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EPyG " sheetId="5" state="visible" r:id="rId6"/>
    <sheet name="PYG%" sheetId="6" state="visible" r:id="rId7"/>
    <sheet name="INDIC" sheetId="7" state="visible" r:id="rId8"/>
    <sheet name="GRAFRK" sheetId="8" state="visible" r:id="rId9"/>
    <sheet name="RK " sheetId="9" state="visible" r:id="rId10"/>
  </sheets>
  <definedNames>
    <definedName function="false" hidden="false" localSheetId="1" name="_xlnm.Print_Area" vbProcedure="false">BALCONS!$B$1:$AC$189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A$1:$AC$164</definedName>
    <definedName function="false" hidden="false" localSheetId="2" name="_xlnm.Print_Titles" vbProcedure="false">'BALCONS%'!$B:$C,'BALCONS%'!$1:$8</definedName>
    <definedName function="false" hidden="false" localSheetId="3" name="_xlnm.Print_Area" vbProcedure="false">'COMPCAR%'!$A$1:$AB$129</definedName>
    <definedName function="false" hidden="false" localSheetId="3" name="_xlnm.Print_Titles" vbProcedure="false">'COMPCAR%'!$B:$C</definedName>
    <definedName function="false" hidden="false" localSheetId="0" name="_xlnm.Print_Area" vbProcedure="false">CONSCOND!$B$1:$AC$87</definedName>
    <definedName function="false" hidden="false" localSheetId="0" name="_xlnm.Print_Titles" vbProcedure="false">CONSCOND!$B:$C,CONSCOND!$1:$4</definedName>
    <definedName function="false" hidden="false" localSheetId="4" name="_xlnm.Print_Area" vbProcedure="false">'EPyG '!$B$1:$AB$115</definedName>
    <definedName function="false" hidden="false" localSheetId="4" name="_xlnm.Print_Titles" vbProcedure="false">'EPyG '!$B:$C</definedName>
    <definedName function="false" hidden="false" localSheetId="7" name="_xlnm.Print_Area" vbProcedure="false">GRAFRK!$A$1:$R$56</definedName>
    <definedName function="false" hidden="false" localSheetId="6" name="_xlnm.Print_Area" vbProcedure="false">INDIC!$A$1:$AD$75</definedName>
    <definedName function="false" hidden="false" localSheetId="6" name="_xlnm.Print_Titles" vbProcedure="false">INDIC!$B:$C,INDIC!$8:$8</definedName>
    <definedName function="false" hidden="false" localSheetId="8" name="_xlnm.Print_Area" vbProcedure="false">'RK '!$A$1:$B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5" uniqueCount="441">
  <si>
    <t xml:space="preserve">ESTADO DE SITUACION CONSOLIDADO Y CONDENSADO</t>
  </si>
  <si>
    <t xml:space="preserve">SISTEMA DE GRUPOS FINANCIEROS</t>
  </si>
  <si>
    <t xml:space="preserve">(en miles de dólares norteamericanos)</t>
  </si>
  <si>
    <t xml:space="preserve">PICHINCHA*</t>
  </si>
  <si>
    <t xml:space="preserve">TOTAL GRUPO 1</t>
  </si>
  <si>
    <t xml:space="preserve">GUAYAQUIL*</t>
  </si>
  <si>
    <t xml:space="preserve">PACIFICO</t>
  </si>
  <si>
    <t xml:space="preserve">PRODUBANCO</t>
  </si>
  <si>
    <t xml:space="preserve">TOTAL GRUPO 2</t>
  </si>
  <si>
    <t xml:space="preserve">BOLIVARIANO</t>
  </si>
  <si>
    <t xml:space="preserve">INTERNACIONAL</t>
  </si>
  <si>
    <t xml:space="preserve">TOTAL GRUPO 3</t>
  </si>
  <si>
    <t xml:space="preserve">AUSTRO</t>
  </si>
  <si>
    <t xml:space="preserve">CENTRO MUNDO</t>
  </si>
  <si>
    <t xml:space="preserve">DINERS CLUB</t>
  </si>
  <si>
    <t xml:space="preserve">ENLACE ANTES SOLIDARIO</t>
  </si>
  <si>
    <t xml:space="preserve">MACHALA</t>
  </si>
  <si>
    <t xml:space="preserve">TOTAL GRUPO 4</t>
  </si>
  <si>
    <t xml:space="preserve">AMAZONAS</t>
  </si>
  <si>
    <t xml:space="preserve">COFIEC</t>
  </si>
  <si>
    <t xml:space="preserve">CITYBANK</t>
  </si>
  <si>
    <t xml:space="preserve">PROINCO</t>
  </si>
  <si>
    <t xml:space="preserve">RUMIÑAHUI</t>
  </si>
  <si>
    <t xml:space="preserve">TOTAL GRUPO 5</t>
  </si>
  <si>
    <t xml:space="preserve">TOTAL SISTEMA</t>
  </si>
  <si>
    <t xml:space="preserve">GRUPOS TIPO I</t>
  </si>
  <si>
    <t xml:space="preserve">GRUPOS TIPO II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 ADJUD POR PAGO DE ARR MERC Y NO UTILIZADOS POR LA INSTITUCION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DEPOSITOS RESTRINGIDOS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OTROS ACTIVOS EMPRESAS DE SEGUROS Y REASEGUR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PARTIDAS DE CONSOLIDACIÓN</t>
  </si>
  <si>
    <t xml:space="preserve">TOTAL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0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0"/>
      </rPr>
      <t xml:space="preserve"> Dirección Nacional de Estudios y Estadísticas / Subdirección de Estadisticas/ljimenez@superban.gov.ec</t>
    </r>
  </si>
  <si>
    <t xml:space="preserve">Fecha de consolidación: 21 de julio de 2008</t>
  </si>
  <si>
    <t xml:space="preserve">Reproducción autorizada siempre y cuando se mencione fuente y elaboración.</t>
  </si>
  <si>
    <r>
      <rPr>
        <b val="true"/>
        <sz val="9"/>
        <rFont val="Arial"/>
        <family val="0"/>
      </rPr>
      <t xml:space="preserve">*</t>
    </r>
    <r>
      <rPr>
        <sz val="9"/>
        <rFont val="Arial"/>
        <family val="2"/>
      </rPr>
      <t xml:space="preserve">Grupo Guayaquil tiene informacion a Marzo de 2008, debido a una prorroga indefinida otorgada por la SBS para el envio de su informacion.</t>
    </r>
  </si>
  <si>
    <r>
      <rPr>
        <b val="true"/>
        <sz val="9"/>
        <rFont val="Arial"/>
        <family val="0"/>
      </rPr>
      <t xml:space="preserve">*</t>
    </r>
    <r>
      <rPr>
        <sz val="9"/>
        <rFont val="Arial"/>
        <family val="2"/>
      </rPr>
      <t xml:space="preserve">Grupo Pichincha tiene informacion a Mayo de 2008, debido a una prorroga otorgada por la SBS para el envio de su informacion.</t>
    </r>
  </si>
  <si>
    <r>
      <rPr>
        <b val="true"/>
        <sz val="9"/>
        <rFont val="Arial"/>
        <family val="2"/>
      </rPr>
      <t xml:space="preserve">Notas: </t>
    </r>
    <r>
      <rPr>
        <sz val="9"/>
        <rFont val="Arial"/>
        <family val="2"/>
      </rPr>
      <t xml:space="preserve">Agrupación de entidades metodología de percentiles, de con datos a diciembre 2007</t>
    </r>
  </si>
  <si>
    <t xml:space="preserve">                   El Grupo Centro Mundo dejo de ser grupo financiero el 28 de noviembre del 2003.</t>
  </si>
  <si>
    <t xml:space="preserve">                   El Grupo Enlace antes Solidario  dejo de ser grupo financiero el 29 de diciembre del 2007.</t>
  </si>
  <si>
    <t xml:space="preserve">PRUEBA DE CUADRE</t>
  </si>
  <si>
    <t xml:space="preserve">PRUEBA DE CUADRE CARTERA</t>
  </si>
  <si>
    <t xml:space="preserve">PRUEBA DE CUADRE DE PROVISIONES</t>
  </si>
  <si>
    <t xml:space="preserve">PRUEBA DE CUADRE DE INVERSIONES</t>
  </si>
  <si>
    <t xml:space="preserve">ESTADO DE SITUACION CONSOLIDADO</t>
  </si>
  <si>
    <t xml:space="preserve">CAJA</t>
  </si>
  <si>
    <t xml:space="preserve">DEPÓSITOS PARA ENCAJE</t>
  </si>
  <si>
    <t xml:space="preserve">BANCO CENTRAL DEL ECUADOR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13X1</t>
  </si>
  <si>
    <t xml:space="preserve">INVERSIONES EMPRESAS DE SEGUROS Y REASEGURO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UENTAS POR COBRAR VARIAS</t>
  </si>
  <si>
    <t xml:space="preserve">(PROVISIÓN PARA CUENTAS POR COBRAR)</t>
  </si>
  <si>
    <t xml:space="preserve">16X1</t>
  </si>
  <si>
    <t xml:space="preserve">DEUDORES POR PRIMAS</t>
  </si>
  <si>
    <t xml:space="preserve">16X2</t>
  </si>
  <si>
    <t xml:space="preserve">DEUDORES POR REASEGUROS Y COASEGUROS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GASTOS DE CONSTITUCIÓN Y ORGANIZACIÓN</t>
  </si>
  <si>
    <t xml:space="preserve">(PROVISIÓN PARA OTROS ACTIVOS IRRECUPERABLES)</t>
  </si>
  <si>
    <t xml:space="preserve">(PROVISIÓN PARA VALUACIÓN DE INVERSIONES EN ACCIONES Y PARTICIPACIONES)</t>
  </si>
  <si>
    <t xml:space="preserve">(PROVISIÓN PARA VALUACIÓN DE DERECHOS FIDUCIARIO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Fuente:  Estado de situación remitidos por las entidades.</t>
  </si>
  <si>
    <t xml:space="preserve">Elaboración: Dirección Nacional de Estudios y Estadísticas / Subdirección de Estadisticas/ljimenez@superban.gov.ec</t>
  </si>
  <si>
    <t xml:space="preserve">*Grupo Guayaquil tiene informacion a Marzo de 2008, debido a una prorroga indefinida otorgada por la SBS para el envio de su informacion.</t>
  </si>
  <si>
    <t xml:space="preserve">*Grupo Pichincha tiene informacion a Mayo de 2008, debido a una prorroga otorgada por la SBS para el envio de su informacion.</t>
  </si>
  <si>
    <t xml:space="preserve">Notas: Agrupación de entidades metodología de percentiles, de con datos a diciembre 2007</t>
  </si>
  <si>
    <t xml:space="preserve">prueba de cuadre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 FRENTE AL PEER GROUP</t>
  </si>
  <si>
    <t xml:space="preserve">COMPOSICION  DE LA CARTERA DE CREDITOS POR VENCIMIENTOS</t>
  </si>
  <si>
    <t xml:space="preserve">(en miles de dólares)</t>
  </si>
  <si>
    <t xml:space="preserve">CARTERA BRUTA</t>
  </si>
  <si>
    <t xml:space="preserve">CUADRE 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CARTERA  POR VENCIMIENTOS / CARTERA BRUTA</t>
  </si>
  <si>
    <t xml:space="preserve"> </t>
  </si>
  <si>
    <t xml:space="preserve">COMPOSICION PORCENTUAL DE LA CARTERA DE CREDITOS POR ACTIVIDAD</t>
  </si>
  <si>
    <t xml:space="preserve">CARTERA COMERCIAL</t>
  </si>
  <si>
    <t xml:space="preserve">CARTERA CONSUMO</t>
  </si>
  <si>
    <t xml:space="preserve">CARTERA VIVIENDA</t>
  </si>
  <si>
    <t xml:space="preserve">CARTERA  MICROEMPRESA</t>
  </si>
  <si>
    <t xml:space="preserve">CARTERA POR VENCER PROMEDIO</t>
  </si>
  <si>
    <t xml:space="preserve">1401+1405</t>
  </si>
  <si>
    <t xml:space="preserve">1402+1406</t>
  </si>
  <si>
    <t xml:space="preserve">1403+1407</t>
  </si>
  <si>
    <t xml:space="preserve">1404+1408</t>
  </si>
  <si>
    <t xml:space="preserve">CARTERAS DE CRÉDITOS  REESTRUCTURADAS</t>
  </si>
  <si>
    <t xml:space="preserve">CARTERA POR VENCER TOTAL</t>
  </si>
  <si>
    <t xml:space="preserve">INTERESES DE CARTERA</t>
  </si>
  <si>
    <t xml:space="preserve">CARTERA DE CRÉDITOS COMERCIAL</t>
  </si>
  <si>
    <t xml:space="preserve">CARTERA DE CRÉDITOS DE CONSUMO</t>
  </si>
  <si>
    <t xml:space="preserve">CARTERA DE CRÉDITOS DE VIVIENDA</t>
  </si>
  <si>
    <t xml:space="preserve">CARTERA DE CRÉDITOS PARA LA MICROEMPRESA</t>
  </si>
  <si>
    <t xml:space="preserve">CARTERA DE CRÉDITOS REESTRUCTURADA</t>
  </si>
  <si>
    <t xml:space="preserve">INTERESES DE CARTERA DE CRÉDITOS</t>
  </si>
  <si>
    <t xml:space="preserve">RENDIMIENTO DE LA CARTERA </t>
  </si>
  <si>
    <t xml:space="preserve">CARTERA DE RIESGO</t>
  </si>
  <si>
    <t xml:space="preserve">CARTERA PRODUCTIVA COMERCIAL</t>
  </si>
  <si>
    <t xml:space="preserve">CARTERA PRODUCTIVA CONSUMO</t>
  </si>
  <si>
    <t xml:space="preserve">CARTERA PRODUCTIVA VIVIENDA</t>
  </si>
  <si>
    <t xml:space="preserve">CARTERA PRODUCTIVA MICROEMPRESA</t>
  </si>
  <si>
    <t xml:space="preserve">TOTAL CARTERA PRODUCTIVA</t>
  </si>
  <si>
    <t xml:space="preserve">COMISIONES GANADAS CARTERA DE CREDITOS/ CARTERA POR VENCER PROMEDIO</t>
  </si>
  <si>
    <t xml:space="preserve">INGRESOS POR SERVICIOS /CARTERA BRUTA PROMEDIO</t>
  </si>
  <si>
    <t xml:space="preserve">INGRESOS POR SERVICIOS /DEPOSITOS PROMEDIO</t>
  </si>
  <si>
    <t xml:space="preserve">(COMISIONES CARTERA E INGRESOS POR SERVICIOS ) /CARTERA BRUTA PROMEDIO</t>
  </si>
  <si>
    <t xml:space="preserve">ESTADO DE PERDIDAS Y GANANCIAS</t>
  </si>
  <si>
    <t xml:space="preserve">Del 1 de enero al 30 de junio de 2008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DE MORA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COMISIONES GANADAS - CARTERA DE CRÉDITOS - CARTERA DE CRÉDITOS COMERCIAL"	28,064.58"</t>
  </si>
  <si>
    <t xml:space="preserve">COMISIONES GANADAS - CARTERA DE CRÉDITOS - CARTERA DE CRÉDITOS CONSUMO"	0.00"</t>
  </si>
  <si>
    <t xml:space="preserve">COMISIONES GANADAS - CARTERA DE CRÉDITOS - CARTERA DE CRÉDITOS VIVIENDA"	0.00"</t>
  </si>
  <si>
    <t xml:space="preserve">COMISIONES GANADAS - CARTERA DE CRÉDITOS - CARTERA DE MICROEMPRESA "	0.00"</t>
  </si>
  <si>
    <t xml:space="preserve">COMISIONES GANADAS - CARTERA DE CRÉDITOS - CARTERA DE CRÉDITOS REESTRUCTURADA"	0.00"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OTROS INGRESOS EMPRESAS DE SEGUROS Y COMPAÑIAS DE REASEGUROS</t>
  </si>
  <si>
    <t xml:space="preserve">OTROS EGRESOS EMPRESAS DE SEGUROS Y COMPAÑIAS DE REASEGUROS</t>
  </si>
  <si>
    <t xml:space="preserve">47X1</t>
  </si>
  <si>
    <t xml:space="preserve">PRIMAS POR REASEGUROS NO PORPORCIONALES</t>
  </si>
  <si>
    <t xml:space="preserve">47X2</t>
  </si>
  <si>
    <t xml:space="preserve">PRIMAS DE REASEGUROS CEDIDAS</t>
  </si>
  <si>
    <t xml:space="preserve">47X3</t>
  </si>
  <si>
    <t xml:space="preserve">LIQUIDACIONES Y RESCATES</t>
  </si>
  <si>
    <t xml:space="preserve">47X4</t>
  </si>
  <si>
    <t xml:space="preserve">SINIESTROS PAGADOS</t>
  </si>
  <si>
    <t xml:space="preserve">47X5</t>
  </si>
  <si>
    <t xml:space="preserve">CONSTITUCIÓN DE RESERVAS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UTILIDADES EN ACCIONES Y PARTICIPACIONES</t>
  </si>
  <si>
    <t xml:space="preserve">UTILIDAD EN VENTA DE BIENES REALIZABLES Y RECUPERADOS</t>
  </si>
  <si>
    <t xml:space="preserve">OTRO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PÉRDIDA EN VENTA DE BIENES</t>
  </si>
  <si>
    <t xml:space="preserve">PÉRDIDA EN VENTA DE ACCIONES Y PARTICIPACIONE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Dirección de Estadisticas</t>
    </r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COMPOSICION PORCENTUAL DEL ESTADO DE PERDIDAS Y GANANCIAS</t>
  </si>
  <si>
    <t xml:space="preserve">resultados</t>
  </si>
  <si>
    <t xml:space="preserve">PÉRDIDAS Y GANANACIAS</t>
  </si>
  <si>
    <t xml:space="preserve">P Y G</t>
  </si>
  <si>
    <t xml:space="preserve">igual</t>
  </si>
  <si>
    <t xml:space="preserve">OK</t>
  </si>
  <si>
    <t xml:space="preserve">MAYOR</t>
  </si>
  <si>
    <t xml:space="preserve">MENOR</t>
  </si>
  <si>
    <t xml:space="preserve">variacion patrimonial</t>
  </si>
  <si>
    <t xml:space="preserve">INDICADORES FINANCIEROS</t>
  </si>
  <si>
    <t xml:space="preserve">SUFICIENCIA PATRIMONIAL</t>
  </si>
  <si>
    <t xml:space="preserve">( PATRIMONIO  + RESULTADOS ) /ACTIVOS INMOVILIZADOS</t>
  </si>
  <si>
    <t xml:space="preserve">CALIDAD DE ACTIVOS:</t>
  </si>
  <si>
    <t xml:space="preserve">IF 004 IF 102</t>
  </si>
  <si>
    <t xml:space="preserve">ACTIVOS IMPRODUCTIVOS NETOS /TOTAL ACTIVOS</t>
  </si>
  <si>
    <t xml:space="preserve">IF 101</t>
  </si>
  <si>
    <t xml:space="preserve">ACTIVOS PRODUCTIVOS NETOS /TOTAL ACTIVOS</t>
  </si>
  <si>
    <t xml:space="preserve">IF 688</t>
  </si>
  <si>
    <t xml:space="preserve">ACTIVOS PRODUCTIVOS /  PASIVOS CON COSTO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</t>
  </si>
  <si>
    <t xml:space="preserve">123,201,313,602,</t>
  </si>
  <si>
    <t xml:space="preserve">GASTOS DE OPERACIÓN    /TOTAL ACTIVO PROMEDIO </t>
  </si>
  <si>
    <t xml:space="preserve">GASTOS DE OPERACION  /MARGEN FINANCIERO</t>
  </si>
  <si>
    <t xml:space="preserve">202 511</t>
  </si>
  <si>
    <t xml:space="preserve">GASTOS DE PERSONAL  /TOTAL ACTIVO PROMEDIO</t>
  </si>
  <si>
    <t xml:space="preserve">RENTABILIDAD</t>
  </si>
  <si>
    <t xml:space="preserve">IF 295</t>
  </si>
  <si>
    <t xml:space="preserve">RESULTADOS DEL EJERCICIO  ESTIMADOS /PATRIMONIO PROMEDIO</t>
  </si>
  <si>
    <t xml:space="preserve">IF 293</t>
  </si>
  <si>
    <t xml:space="preserve">RESULTADOS DEL EJERCICIO ESTIMADOS /ACTIVO PROMEDIO</t>
  </si>
  <si>
    <t xml:space="preserve">MARGEN DE INTERMEDIACION  /PATRIMONIO PROMEDIO</t>
  </si>
  <si>
    <t xml:space="preserve">MARGEN DE INTEMEDIACION  / ACTIVO PROMEDIO</t>
  </si>
  <si>
    <t xml:space="preserve">RESULTADOS DEL EJERCICIO /PATRIMONIO PROMEDIO</t>
  </si>
  <si>
    <t xml:space="preserve">IF 314</t>
  </si>
  <si>
    <t xml:space="preserve">RESULTADOS DEL EJERCICIO /ACTIVO PROMEDIO</t>
  </si>
  <si>
    <t xml:space="preserve">RENDIMIENTO DE LA CARTERA</t>
  </si>
  <si>
    <t xml:space="preserve">LIQUIDEZ</t>
  </si>
  <si>
    <t xml:space="preserve">FONDOS DISPONIBLES Y OTROS ACTIVOS LIQUIDOS / TOTAL DEPOSITOS A CORTO PLAZO</t>
  </si>
  <si>
    <t xml:space="preserve">IF 994</t>
  </si>
  <si>
    <t xml:space="preserve">FONDOS DISPONIBLES / TOTAL DEPOSITOS A CORTO PLAZO</t>
  </si>
  <si>
    <t xml:space="preserve">VULNERABILIDAD DEL PATRIMONIO</t>
  </si>
  <si>
    <t xml:space="preserve">IF 995</t>
  </si>
  <si>
    <t xml:space="preserve">CARTERA IMPRODUCTIVA/(PATRIMONIO + RESULTADOS)</t>
  </si>
  <si>
    <t xml:space="preserve">LJA</t>
  </si>
  <si>
    <t xml:space="preserve">ACTIVOS</t>
  </si>
  <si>
    <t xml:space="preserve">PASIVOS</t>
  </si>
  <si>
    <t xml:space="preserve">    INVERSIONES</t>
  </si>
  <si>
    <t xml:space="preserve">CARTERA</t>
  </si>
  <si>
    <t xml:space="preserve">DEPOSITOS A LA VISTA</t>
  </si>
  <si>
    <t xml:space="preserve">DEPOSITOS A PLAZO</t>
  </si>
  <si>
    <t xml:space="preserve">CAPITAL Y RESERVAS</t>
  </si>
  <si>
    <t xml:space="preserve">RANKING</t>
  </si>
  <si>
    <t xml:space="preserve">EN BASE A LA PARTICIPACION DE LAS PRINCIPALES CUENTAS DEL BALANCE</t>
  </si>
  <si>
    <t xml:space="preserve">DEL SISTEMA DE GRUPOS FINANCIEROS</t>
  </si>
  <si>
    <t xml:space="preserve">(En miles de dólares)</t>
  </si>
  <si>
    <r>
      <rPr>
        <b val="true"/>
        <sz val="9"/>
        <rFont val="Arial"/>
        <family val="2"/>
      </rPr>
      <t xml:space="preserve">Notas:</t>
    </r>
    <r>
      <rPr>
        <sz val="9"/>
        <rFont val="Arial"/>
        <family val="2"/>
      </rPr>
      <t xml:space="preserve"> Agrupación de entidades metodología de percentiles modificados, de acuerdo con datos del activo a diciembre del año precedente, clasificación que se mantendrá hasta noviembre de siguiente año.</t>
    </r>
  </si>
  <si>
    <t xml:space="preserve">más de 20% Grupo 1</t>
  </si>
  <si>
    <t xml:space="preserve">más de 10% y menos de 20% Grupo 2</t>
  </si>
  <si>
    <t xml:space="preserve">más de 5% y menos de 10% Grupo 3</t>
  </si>
  <si>
    <t xml:space="preserve">más de 2% y menos de 5% Grupo 4</t>
  </si>
  <si>
    <t xml:space="preserve">menos de 2%  Grupo 5</t>
  </si>
  <si>
    <t xml:space="preserve">El Grupo Centro Mundo dejo de ser grupo financiero el 28 de noviembre del 2003.</t>
  </si>
  <si>
    <t xml:space="preserve">El Grupo Enlace antes Solidario  dejo de ser grupo financiero el 29 de diciembre del 2007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[$-409]d\-mmm\-yy"/>
    <numFmt numFmtId="167" formatCode="_(* #,##0.00_);_(* \(#,##0.00\);_(* \-??_);_(@_)"/>
    <numFmt numFmtId="168" formatCode="_(* #,##0_);_(* \(#,##0\);_(* \-??_);_(@_)"/>
    <numFmt numFmtId="169" formatCode="[$-409]mmm\-yy"/>
    <numFmt numFmtId="170" formatCode="0%"/>
    <numFmt numFmtId="171" formatCode="0.00%"/>
    <numFmt numFmtId="172" formatCode="mmmm\-yy"/>
    <numFmt numFmtId="173" formatCode="mmmm\ d&quot;, &quot;yyyy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sz val="9"/>
      <color rgb="FFFFFFFF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sz val="9"/>
      <color rgb="FFFFCC99"/>
      <name val="Arial"/>
      <family val="2"/>
    </font>
    <font>
      <b val="true"/>
      <sz val="9"/>
      <color rgb="FFFFCC99"/>
      <name val="Arial"/>
      <family val="2"/>
    </font>
    <font>
      <sz val="9"/>
      <color rgb="FF008000"/>
      <name val="Arial"/>
      <family val="2"/>
    </font>
    <font>
      <b val="true"/>
      <sz val="9"/>
      <color rgb="FF008000"/>
      <name val="Arial"/>
      <family val="2"/>
    </font>
    <font>
      <b val="true"/>
      <sz val="9"/>
      <color rgb="FFC0C0C0"/>
      <name val="Arial"/>
      <family val="2"/>
    </font>
    <font>
      <sz val="9"/>
      <color rgb="FFC0C0C0"/>
      <name val="Arial"/>
      <family val="2"/>
    </font>
    <font>
      <sz val="9"/>
      <color rgb="FF000080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9"/>
      <name val="Arial"/>
      <family val="2"/>
    </font>
    <font>
      <b val="true"/>
      <sz val="9"/>
      <color rgb="FF333399"/>
      <name val="Arial"/>
      <family val="2"/>
    </font>
    <font>
      <sz val="9"/>
      <color rgb="FFFF0000"/>
      <name val="Arial"/>
      <family val="2"/>
    </font>
    <font>
      <b val="true"/>
      <sz val="8"/>
      <color rgb="FF333399"/>
      <name val="Arial"/>
      <family val="2"/>
    </font>
    <font>
      <sz val="8"/>
      <color rgb="FFFFFFFF"/>
      <name val="Arial"/>
      <family val="2"/>
    </font>
    <font>
      <sz val="9"/>
      <color rgb="FFCCFFCC"/>
      <name val="Arial"/>
      <family val="2"/>
    </font>
    <font>
      <b val="true"/>
      <sz val="9"/>
      <color rgb="FF000080"/>
      <name val="Arial"/>
      <family val="2"/>
    </font>
    <font>
      <b val="true"/>
      <sz val="9"/>
      <name val="Book Antiqua"/>
      <family val="1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80"/>
      <name val="Arial"/>
      <family val="2"/>
    </font>
    <font>
      <sz val="10"/>
      <color rgb="FFFFFFFF"/>
      <name val="Arial"/>
      <family val="2"/>
    </font>
    <font>
      <b val="true"/>
      <sz val="8.75"/>
      <color rgb="FF000080"/>
      <name val="Arial"/>
      <family val="2"/>
    </font>
    <font>
      <sz val="8.25"/>
      <color rgb="FF000080"/>
      <name val="Arial"/>
      <family val="2"/>
    </font>
    <font>
      <sz val="8"/>
      <color rgb="FF000080"/>
      <name val="Arial"/>
      <family val="2"/>
    </font>
    <font>
      <b val="true"/>
      <sz val="8.25"/>
      <color rgb="FF000080"/>
      <name val="Arial"/>
      <family val="2"/>
    </font>
    <font>
      <b val="true"/>
      <sz val="8.5"/>
      <color rgb="FF000080"/>
      <name val="Arial"/>
      <family val="2"/>
    </font>
    <font>
      <b val="true"/>
      <sz val="8"/>
      <color rgb="FF000080"/>
      <name val="Arial"/>
      <family val="2"/>
    </font>
    <font>
      <sz val="9"/>
      <color rgb="FF333333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7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7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7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8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8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9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9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9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1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80"/>
                </a:solidFill>
                <a:latin typeface="Arial"/>
              </a:defRPr>
            </a:pPr>
            <a:r>
              <a:rPr b="1" sz="875" spc="-1" strike="noStrike">
                <a:solidFill>
                  <a:srgbClr val="000080"/>
                </a:solidFill>
                <a:latin typeface="Arial"/>
              </a:rPr>
              <a:t>TOTAL ACTIVO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20915896081"/>
          <c:y val="0.138582677165354"/>
          <c:w val="0.969616908850727"/>
          <c:h val="0.8585540443808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B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$59:$A$71</c:f>
              <c:strCache>
                <c:ptCount val="13"/>
                <c:pt idx="0">
                  <c:v>PICHINCHA*</c:v>
                </c:pt>
                <c:pt idx="1">
                  <c:v>PACIFICO</c:v>
                </c:pt>
                <c:pt idx="2">
                  <c:v>GUAYAQUIL*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MACHALA</c:v>
                </c:pt>
                <c:pt idx="9">
                  <c:v>CITYBANK</c:v>
                </c:pt>
                <c:pt idx="10">
                  <c:v>RUMIÑAHUI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B$59:$B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C$58</c:f>
              <c:strCache>
                <c:ptCount val="1"/>
                <c:pt idx="0">
                  <c:v>ACTIV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$59:$A$71</c:f>
              <c:strCache>
                <c:ptCount val="13"/>
                <c:pt idx="0">
                  <c:v>PICHINCHA*</c:v>
                </c:pt>
                <c:pt idx="1">
                  <c:v>PACIFICO</c:v>
                </c:pt>
                <c:pt idx="2">
                  <c:v>GUAYAQUIL*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MACHALA</c:v>
                </c:pt>
                <c:pt idx="9">
                  <c:v>CITYBANK</c:v>
                </c:pt>
                <c:pt idx="10">
                  <c:v>RUMIÑAHUI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C$59:$C$71</c:f>
              <c:numCache>
                <c:formatCode>General</c:formatCode>
                <c:ptCount val="13"/>
                <c:pt idx="0">
                  <c:v>0.348102865075273</c:v>
                </c:pt>
                <c:pt idx="1">
                  <c:v>0.132649863714408</c:v>
                </c:pt>
                <c:pt idx="2">
                  <c:v>0.118429689622625</c:v>
                </c:pt>
                <c:pt idx="3">
                  <c:v>0.116326675146656</c:v>
                </c:pt>
                <c:pt idx="4">
                  <c:v>0.0724979299352531</c:v>
                </c:pt>
                <c:pt idx="5">
                  <c:v>0.0713067917051019</c:v>
                </c:pt>
                <c:pt idx="6">
                  <c:v>0.0383266663557415</c:v>
                </c:pt>
                <c:pt idx="7">
                  <c:v>0.0353133037662019</c:v>
                </c:pt>
                <c:pt idx="8">
                  <c:v>0.0206617224758054</c:v>
                </c:pt>
                <c:pt idx="9">
                  <c:v>0.0200188419523037</c:v>
                </c:pt>
                <c:pt idx="10">
                  <c:v>0.0178805024015358</c:v>
                </c:pt>
                <c:pt idx="11">
                  <c:v>0.00768089988187677</c:v>
                </c:pt>
                <c:pt idx="12">
                  <c:v>0.000804247967218674</c:v>
                </c:pt>
              </c:numCache>
            </c:numRef>
          </c:val>
        </c:ser>
        <c:gapWidth val="30"/>
        <c:overlap val="0"/>
        <c:axId val="12718079"/>
        <c:axId val="9105347"/>
      </c:barChart>
      <c:catAx>
        <c:axId val="12718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105347"/>
        <c:crossesAt val="0"/>
        <c:auto val="1"/>
        <c:lblAlgn val="ctr"/>
        <c:lblOffset val="100"/>
        <c:noMultiLvlLbl val="0"/>
      </c:catAx>
      <c:valAx>
        <c:axId val="9105347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2718079"/>
        <c:crossesAt val="1"/>
        <c:crossBetween val="midCat"/>
      </c:valAx>
      <c:spPr>
        <a:solidFill>
          <a:srgbClr val="99cc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  <a:r>
              <a:rPr b="1" sz="825" spc="-1" strike="noStrike">
                <a:solidFill>
                  <a:srgbClr val="000080"/>
                </a:solidFill>
                <a:latin typeface="Arial"/>
              </a:rPr>
              <a:t>TOTAL PATRIMONIO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088028169014"/>
          <c:y val="0.135344953859675"/>
          <c:w val="0.969850352112676"/>
          <c:h val="0.8617255016844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N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M$59:$M$71</c:f>
              <c:strCache>
                <c:ptCount val="13"/>
                <c:pt idx="0">
                  <c:v>PICHINCHA*</c:v>
                </c:pt>
                <c:pt idx="1">
                  <c:v>PACIFICO</c:v>
                </c:pt>
                <c:pt idx="2">
                  <c:v>GUAYAQUIL*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CITYBANK</c:v>
                </c:pt>
                <c:pt idx="9">
                  <c:v>MACHALA</c:v>
                </c:pt>
                <c:pt idx="10">
                  <c:v>RUMIÑAHUI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N$59:$N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O$58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M$59:$M$71</c:f>
              <c:strCache>
                <c:ptCount val="13"/>
                <c:pt idx="0">
                  <c:v>PICHINCHA*</c:v>
                </c:pt>
                <c:pt idx="1">
                  <c:v>PACIFICO</c:v>
                </c:pt>
                <c:pt idx="2">
                  <c:v>GUAYAQUIL*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CITYBANK</c:v>
                </c:pt>
                <c:pt idx="9">
                  <c:v>MACHALA</c:v>
                </c:pt>
                <c:pt idx="10">
                  <c:v>RUMIÑAHUI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O$59:$O$71</c:f>
              <c:numCache>
                <c:formatCode>General</c:formatCode>
                <c:ptCount val="13"/>
                <c:pt idx="0">
                  <c:v>0.3185402363627</c:v>
                </c:pt>
                <c:pt idx="1">
                  <c:v>0.159197955437471</c:v>
                </c:pt>
                <c:pt idx="2">
                  <c:v>0.0999485460188698</c:v>
                </c:pt>
                <c:pt idx="3">
                  <c:v>0.0994804985502793</c:v>
                </c:pt>
                <c:pt idx="4">
                  <c:v>0.0772853000427249</c:v>
                </c:pt>
                <c:pt idx="5">
                  <c:v>0.0683958856761972</c:v>
                </c:pt>
                <c:pt idx="6">
                  <c:v>0.0676557661743984</c:v>
                </c:pt>
                <c:pt idx="7">
                  <c:v>0.0350364076699228</c:v>
                </c:pt>
                <c:pt idx="8">
                  <c:v>0.0235669984837151</c:v>
                </c:pt>
                <c:pt idx="9">
                  <c:v>0.0220082976797271</c:v>
                </c:pt>
                <c:pt idx="10">
                  <c:v>0.0141284768634214</c:v>
                </c:pt>
                <c:pt idx="11">
                  <c:v>0.00830081187945873</c:v>
                </c:pt>
                <c:pt idx="12">
                  <c:v>0.00645481916111412</c:v>
                </c:pt>
              </c:numCache>
            </c:numRef>
          </c:val>
        </c:ser>
        <c:gapWidth val="30"/>
        <c:overlap val="0"/>
        <c:axId val="83113231"/>
        <c:axId val="18807418"/>
      </c:barChart>
      <c:catAx>
        <c:axId val="83113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8807418"/>
        <c:crossesAt val="0"/>
        <c:auto val="1"/>
        <c:lblAlgn val="ctr"/>
        <c:lblOffset val="100"/>
        <c:noMultiLvlLbl val="0"/>
      </c:catAx>
      <c:valAx>
        <c:axId val="1880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3113231"/>
        <c:crossesAt val="1"/>
        <c:crossBetween val="midCat"/>
      </c:valAx>
      <c:spPr>
        <a:solidFill>
          <a:srgbClr val="00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  <a:r>
              <a:rPr b="1" sz="850" spc="-1" strike="noStrike">
                <a:solidFill>
                  <a:srgbClr val="000080"/>
                </a:solidFill>
                <a:latin typeface="Arial"/>
              </a:rPr>
              <a:t>PASIVO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854928017719"/>
          <c:y val="0.180100214745884"/>
          <c:w val="0.972314507198228"/>
          <c:h val="0.819899785254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H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G$59:$G$71</c:f>
              <c:strCache>
                <c:ptCount val="13"/>
                <c:pt idx="0">
                  <c:v>PICHINCHA*</c:v>
                </c:pt>
                <c:pt idx="1">
                  <c:v>PACIFICO</c:v>
                </c:pt>
                <c:pt idx="2">
                  <c:v>GUAYAQUIL*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AUSTRO</c:v>
                </c:pt>
                <c:pt idx="7">
                  <c:v>DINERS CLUB</c:v>
                </c:pt>
                <c:pt idx="8">
                  <c:v>MACHALA</c:v>
                </c:pt>
                <c:pt idx="9">
                  <c:v>CITYBANK</c:v>
                </c:pt>
                <c:pt idx="10">
                  <c:v>RUMIÑAHUI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H$59:$H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I$58</c:f>
              <c:strCache>
                <c:ptCount val="1"/>
                <c:pt idx="0">
                  <c:v>PASIV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G$59:$G$71</c:f>
              <c:strCache>
                <c:ptCount val="13"/>
                <c:pt idx="0">
                  <c:v>PICHINCHA*</c:v>
                </c:pt>
                <c:pt idx="1">
                  <c:v>PACIFICO</c:v>
                </c:pt>
                <c:pt idx="2">
                  <c:v>GUAYAQUIL*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AUSTRO</c:v>
                </c:pt>
                <c:pt idx="7">
                  <c:v>DINERS CLUB</c:v>
                </c:pt>
                <c:pt idx="8">
                  <c:v>MACHALA</c:v>
                </c:pt>
                <c:pt idx="9">
                  <c:v>CITYBANK</c:v>
                </c:pt>
                <c:pt idx="10">
                  <c:v>RUMIÑAHUI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I$59:$I$71</c:f>
              <c:numCache>
                <c:formatCode>General</c:formatCode>
                <c:ptCount val="13"/>
                <c:pt idx="0">
                  <c:v>0.352131749453411</c:v>
                </c:pt>
                <c:pt idx="1">
                  <c:v>0.129693850352817</c:v>
                </c:pt>
                <c:pt idx="2">
                  <c:v>0.119965689873741</c:v>
                </c:pt>
                <c:pt idx="3">
                  <c:v>0.117948081736218</c:v>
                </c:pt>
                <c:pt idx="4">
                  <c:v>0.0729205469341181</c:v>
                </c:pt>
                <c:pt idx="5">
                  <c:v>0.070619745210184</c:v>
                </c:pt>
                <c:pt idx="6">
                  <c:v>0.0351588229166106</c:v>
                </c:pt>
                <c:pt idx="7">
                  <c:v>0.0350378617094379</c:v>
                </c:pt>
                <c:pt idx="8">
                  <c:v>0.0205468058514835</c:v>
                </c:pt>
                <c:pt idx="9">
                  <c:v>0.0197565459708501</c:v>
                </c:pt>
                <c:pt idx="10">
                  <c:v>0.0182610190236692</c:v>
                </c:pt>
                <c:pt idx="11">
                  <c:v>0.00765530138209126</c:v>
                </c:pt>
                <c:pt idx="12">
                  <c:v>0.000303979585368763</c:v>
                </c:pt>
              </c:numCache>
            </c:numRef>
          </c:val>
        </c:ser>
        <c:gapWidth val="30"/>
        <c:overlap val="0"/>
        <c:axId val="50667816"/>
        <c:axId val="71820650"/>
      </c:barChart>
      <c:catAx>
        <c:axId val="50667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1820650"/>
        <c:crossesAt val="0"/>
        <c:auto val="1"/>
        <c:lblAlgn val="ctr"/>
        <c:lblOffset val="100"/>
        <c:noMultiLvlLbl val="0"/>
      </c:catAx>
      <c:valAx>
        <c:axId val="71820650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0667816"/>
        <c:crossesAt val="1"/>
        <c:crossBetween val="midCat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INVERSIONE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093647378553"/>
          <c:y val="0.137642045454545"/>
          <c:w val="0.967727324198845"/>
          <c:h val="0.8569602272727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T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S$59:$S$71</c:f>
              <c:strCache>
                <c:ptCount val="13"/>
                <c:pt idx="0">
                  <c:v>PACIFICO</c:v>
                </c:pt>
                <c:pt idx="1">
                  <c:v>PICHINCHA*</c:v>
                </c:pt>
                <c:pt idx="2">
                  <c:v>PRODUBANCO</c:v>
                </c:pt>
                <c:pt idx="3">
                  <c:v>GUAYAQUIL*</c:v>
                </c:pt>
                <c:pt idx="4">
                  <c:v>CITYBANK</c:v>
                </c:pt>
                <c:pt idx="5">
                  <c:v>BOLIVARIANO</c:v>
                </c:pt>
                <c:pt idx="6">
                  <c:v>INTERNACIONAL</c:v>
                </c:pt>
                <c:pt idx="7">
                  <c:v>RUMIÑAHUI</c:v>
                </c:pt>
                <c:pt idx="8">
                  <c:v>AUSTRO</c:v>
                </c:pt>
                <c:pt idx="9">
                  <c:v>MACHALA</c:v>
                </c:pt>
                <c:pt idx="10">
                  <c:v>DINERS CLUB</c:v>
                </c:pt>
                <c:pt idx="11">
                  <c:v>COFIEC</c:v>
                </c:pt>
                <c:pt idx="12">
                  <c:v> OTROS </c:v>
                </c:pt>
              </c:strCache>
            </c:strRef>
          </c:cat>
          <c:val>
            <c:numRef>
              <c:f>GRAFRK!$T$59:$T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U$58</c:f>
              <c:strCache>
                <c:ptCount val="1"/>
                <c:pt idx="0">
                  <c:v>    INVERSIONE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S$59:$S$71</c:f>
              <c:strCache>
                <c:ptCount val="13"/>
                <c:pt idx="0">
                  <c:v>PACIFICO</c:v>
                </c:pt>
                <c:pt idx="1">
                  <c:v>PICHINCHA*</c:v>
                </c:pt>
                <c:pt idx="2">
                  <c:v>PRODUBANCO</c:v>
                </c:pt>
                <c:pt idx="3">
                  <c:v>GUAYAQUIL*</c:v>
                </c:pt>
                <c:pt idx="4">
                  <c:v>CITYBANK</c:v>
                </c:pt>
                <c:pt idx="5">
                  <c:v>BOLIVARIANO</c:v>
                </c:pt>
                <c:pt idx="6">
                  <c:v>INTERNACIONAL</c:v>
                </c:pt>
                <c:pt idx="7">
                  <c:v>RUMIÑAHUI</c:v>
                </c:pt>
                <c:pt idx="8">
                  <c:v>AUSTRO</c:v>
                </c:pt>
                <c:pt idx="9">
                  <c:v>MACHALA</c:v>
                </c:pt>
                <c:pt idx="10">
                  <c:v>DINERS CLUB</c:v>
                </c:pt>
                <c:pt idx="11">
                  <c:v>COFIEC</c:v>
                </c:pt>
                <c:pt idx="12">
                  <c:v> OTROS </c:v>
                </c:pt>
              </c:strCache>
            </c:strRef>
          </c:cat>
          <c:val>
            <c:numRef>
              <c:f>GRAFRK!$U$59:$U$71</c:f>
              <c:numCache>
                <c:formatCode>General</c:formatCode>
                <c:ptCount val="13"/>
                <c:pt idx="0">
                  <c:v>0.273117261463986</c:v>
                </c:pt>
                <c:pt idx="1">
                  <c:v>0.207649012710751</c:v>
                </c:pt>
                <c:pt idx="2">
                  <c:v>0.163945324129587</c:v>
                </c:pt>
                <c:pt idx="3">
                  <c:v>0.138175868557454</c:v>
                </c:pt>
                <c:pt idx="4">
                  <c:v>0.057568515353482</c:v>
                </c:pt>
                <c:pt idx="5">
                  <c:v>0.0558128408360981</c:v>
                </c:pt>
                <c:pt idx="6">
                  <c:v>0.0451685935451197</c:v>
                </c:pt>
                <c:pt idx="7">
                  <c:v>0.0226692113814269</c:v>
                </c:pt>
                <c:pt idx="8">
                  <c:v>0.0180171876405048</c:v>
                </c:pt>
                <c:pt idx="9">
                  <c:v>0.0139607881941143</c:v>
                </c:pt>
                <c:pt idx="10">
                  <c:v>0.00188154135983432</c:v>
                </c:pt>
                <c:pt idx="11">
                  <c:v>0.0012085333504999</c:v>
                </c:pt>
                <c:pt idx="12">
                  <c:v>0.000825321477142538</c:v>
                </c:pt>
              </c:numCache>
            </c:numRef>
          </c:val>
        </c:ser>
        <c:gapWidth val="30"/>
        <c:overlap val="0"/>
        <c:axId val="80829491"/>
        <c:axId val="42853555"/>
      </c:barChart>
      <c:catAx>
        <c:axId val="80829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2853555"/>
        <c:crossesAt val="0"/>
        <c:auto val="1"/>
        <c:lblAlgn val="ctr"/>
        <c:lblOffset val="100"/>
        <c:noMultiLvlLbl val="0"/>
      </c:catAx>
      <c:valAx>
        <c:axId val="42853555"/>
        <c:scaling>
          <c:orientation val="minMax"/>
        </c:scaling>
        <c:delete val="0"/>
        <c:axPos val="l"/>
        <c:majorGridlines>
          <c:spPr>
            <a:ln w="0">
              <a:solidFill>
                <a:srgbClr val="ff99cc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0829491"/>
        <c:crossesAt val="1"/>
        <c:crossBetween val="midCat"/>
      </c:valAx>
      <c:spPr>
        <a:solidFill>
          <a:srgbClr val="3366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  <a:r>
              <a:rPr b="1" sz="850" spc="-1" strike="noStrike">
                <a:solidFill>
                  <a:srgbClr val="000080"/>
                </a:solidFill>
                <a:latin typeface="Arial"/>
              </a:rPr>
              <a:t>TOTAL CARTERA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46313716911"/>
          <c:y val="0.18151724137931"/>
          <c:w val="0.972653686283089"/>
          <c:h val="0.818482758620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B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A$59:$AA$71</c:f>
              <c:strCache>
                <c:ptCount val="13"/>
                <c:pt idx="0">
                  <c:v>PICHINCHA*</c:v>
                </c:pt>
                <c:pt idx="1">
                  <c:v>PACIFICO</c:v>
                </c:pt>
                <c:pt idx="2">
                  <c:v>GUAYAQUIL*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RUMIÑAHUI</c:v>
                </c:pt>
                <c:pt idx="9">
                  <c:v>MACHALA</c:v>
                </c:pt>
                <c:pt idx="10">
                  <c:v>CITYBANK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B$59:$AB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C$58</c:f>
              <c:strCache>
                <c:ptCount val="1"/>
                <c:pt idx="0">
                  <c:v>CARTER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A$59:$AA$71</c:f>
              <c:strCache>
                <c:ptCount val="13"/>
                <c:pt idx="0">
                  <c:v>PICHINCHA*</c:v>
                </c:pt>
                <c:pt idx="1">
                  <c:v>PACIFICO</c:v>
                </c:pt>
                <c:pt idx="2">
                  <c:v>GUAYAQUIL*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RUMIÑAHUI</c:v>
                </c:pt>
                <c:pt idx="9">
                  <c:v>MACHALA</c:v>
                </c:pt>
                <c:pt idx="10">
                  <c:v>CITYBANK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C$59:$AC$71</c:f>
              <c:numCache>
                <c:formatCode>General</c:formatCode>
                <c:ptCount val="13"/>
                <c:pt idx="0">
                  <c:v>0.410467322289372</c:v>
                </c:pt>
                <c:pt idx="1">
                  <c:v>0.101312811926092</c:v>
                </c:pt>
                <c:pt idx="2">
                  <c:v>0.0945487541069732</c:v>
                </c:pt>
                <c:pt idx="3">
                  <c:v>0.09035814160285</c:v>
                </c:pt>
                <c:pt idx="4">
                  <c:v>0.0749404239470688</c:v>
                </c:pt>
                <c:pt idx="5">
                  <c:v>0.0641475166754358</c:v>
                </c:pt>
                <c:pt idx="6">
                  <c:v>0.0612252877228971</c:v>
                </c:pt>
                <c:pt idx="7">
                  <c:v>0.0421909095101695</c:v>
                </c:pt>
                <c:pt idx="8">
                  <c:v>0.0210288194383846</c:v>
                </c:pt>
                <c:pt idx="9">
                  <c:v>0.0209487243112333</c:v>
                </c:pt>
                <c:pt idx="10">
                  <c:v>0.0106737879281085</c:v>
                </c:pt>
                <c:pt idx="11">
                  <c:v>0.00717413750068266</c:v>
                </c:pt>
                <c:pt idx="12">
                  <c:v>0.000983363040731655</c:v>
                </c:pt>
              </c:numCache>
            </c:numRef>
          </c:val>
        </c:ser>
        <c:gapWidth val="30"/>
        <c:overlap val="0"/>
        <c:axId val="55097491"/>
        <c:axId val="43938999"/>
      </c:barChart>
      <c:catAx>
        <c:axId val="55097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3938999"/>
        <c:crossesAt val="0"/>
        <c:auto val="1"/>
        <c:lblAlgn val="ctr"/>
        <c:lblOffset val="100"/>
        <c:noMultiLvlLbl val="0"/>
      </c:catAx>
      <c:valAx>
        <c:axId val="43938999"/>
        <c:scaling>
          <c:orientation val="minMax"/>
        </c:scaling>
        <c:delete val="0"/>
        <c:axPos val="l"/>
        <c:majorGridlines>
          <c:spPr>
            <a:ln w="0">
              <a:solidFill>
                <a:srgbClr val="9999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5097491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DEPOSITOS A LA VISTA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46313716911"/>
          <c:y val="0.141689770903254"/>
          <c:w val="0.968825202362722"/>
          <c:h val="0.8540785057638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H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G$59:$AG$71</c:f>
              <c:strCache>
                <c:ptCount val="13"/>
                <c:pt idx="0">
                  <c:v>PICHINCHA*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*</c:v>
                </c:pt>
                <c:pt idx="4">
                  <c:v>INTERNACIONAL</c:v>
                </c:pt>
                <c:pt idx="5">
                  <c:v>BOLIVARIANO</c:v>
                </c:pt>
                <c:pt idx="6">
                  <c:v>AUSTRO</c:v>
                </c:pt>
                <c:pt idx="7">
                  <c:v>MACHALA</c:v>
                </c:pt>
                <c:pt idx="8">
                  <c:v>CITYBANK</c:v>
                </c:pt>
                <c:pt idx="9">
                  <c:v>RUMIÑAHUI</c:v>
                </c:pt>
                <c:pt idx="10">
                  <c:v>AMAZONAS</c:v>
                </c:pt>
                <c:pt idx="11">
                  <c:v>DINERS CLUB</c:v>
                </c:pt>
                <c:pt idx="12">
                  <c:v> OTROS </c:v>
                </c:pt>
              </c:strCache>
            </c:strRef>
          </c:cat>
          <c:val>
            <c:numRef>
              <c:f>GRAFRK!$AH$59:$AH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I$58</c:f>
              <c:strCache>
                <c:ptCount val="1"/>
                <c:pt idx="0">
                  <c:v>DEPOSITOS A LA VISTA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G$59:$AG$71</c:f>
              <c:strCache>
                <c:ptCount val="13"/>
                <c:pt idx="0">
                  <c:v>PICHINCHA*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*</c:v>
                </c:pt>
                <c:pt idx="4">
                  <c:v>INTERNACIONAL</c:v>
                </c:pt>
                <c:pt idx="5">
                  <c:v>BOLIVARIANO</c:v>
                </c:pt>
                <c:pt idx="6">
                  <c:v>AUSTRO</c:v>
                </c:pt>
                <c:pt idx="7">
                  <c:v>MACHALA</c:v>
                </c:pt>
                <c:pt idx="8">
                  <c:v>CITYBANK</c:v>
                </c:pt>
                <c:pt idx="9">
                  <c:v>RUMIÑAHUI</c:v>
                </c:pt>
                <c:pt idx="10">
                  <c:v>AMAZONAS</c:v>
                </c:pt>
                <c:pt idx="11">
                  <c:v>DINERS CLUB</c:v>
                </c:pt>
                <c:pt idx="12">
                  <c:v> OTROS </c:v>
                </c:pt>
              </c:strCache>
            </c:strRef>
          </c:cat>
          <c:val>
            <c:numRef>
              <c:f>GRAFRK!$AI$59:$AI$71</c:f>
              <c:numCache>
                <c:formatCode>General</c:formatCode>
                <c:ptCount val="13"/>
                <c:pt idx="0">
                  <c:v>0.336373235119504</c:v>
                </c:pt>
                <c:pt idx="1">
                  <c:v>0.1467887975659</c:v>
                </c:pt>
                <c:pt idx="2">
                  <c:v>0.12051536672326</c:v>
                </c:pt>
                <c:pt idx="3">
                  <c:v>0.118483020958137</c:v>
                </c:pt>
                <c:pt idx="4">
                  <c:v>0.085743003329353</c:v>
                </c:pt>
                <c:pt idx="5">
                  <c:v>0.0805794885425971</c:v>
                </c:pt>
                <c:pt idx="6">
                  <c:v>0.0398876166565764</c:v>
                </c:pt>
                <c:pt idx="7">
                  <c:v>0.0256841367566579</c:v>
                </c:pt>
                <c:pt idx="8">
                  <c:v>0.0213818026917734</c:v>
                </c:pt>
                <c:pt idx="9">
                  <c:v>0.0195859348747127</c:v>
                </c:pt>
                <c:pt idx="10">
                  <c:v>0.00431962621289867</c:v>
                </c:pt>
                <c:pt idx="11">
                  <c:v>0.000527706611805487</c:v>
                </c:pt>
                <c:pt idx="12">
                  <c:v>0.000130263956824472</c:v>
                </c:pt>
              </c:numCache>
            </c:numRef>
          </c:val>
        </c:ser>
        <c:gapWidth val="30"/>
        <c:overlap val="0"/>
        <c:axId val="41082667"/>
        <c:axId val="64477174"/>
      </c:barChart>
      <c:catAx>
        <c:axId val="41082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4477174"/>
        <c:crossesAt val="0"/>
        <c:auto val="1"/>
        <c:lblAlgn val="ctr"/>
        <c:lblOffset val="100"/>
        <c:noMultiLvlLbl val="0"/>
      </c:catAx>
      <c:valAx>
        <c:axId val="64477174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1082667"/>
        <c:crossesAt val="1"/>
        <c:crossBetween val="midCat"/>
      </c:valAx>
      <c:spPr>
        <a:solidFill>
          <a:srgbClr val="99cc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DEPOSITOS A PLAZO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214848143982"/>
          <c:y val="0.14936247723133"/>
          <c:w val="0.968053993250844"/>
          <c:h val="0.8448694596235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N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M$59:$AM$71</c:f>
              <c:strCache>
                <c:ptCount val="13"/>
                <c:pt idx="0">
                  <c:v>PICHINCHA*</c:v>
                </c:pt>
                <c:pt idx="1">
                  <c:v>PACIFICO</c:v>
                </c:pt>
                <c:pt idx="2">
                  <c:v>GUAYAQUIL*</c:v>
                </c:pt>
                <c:pt idx="3">
                  <c:v>PRODUBANCO</c:v>
                </c:pt>
                <c:pt idx="4">
                  <c:v>DINERS CLUB</c:v>
                </c:pt>
                <c:pt idx="5">
                  <c:v>BOLIVARIANO</c:v>
                </c:pt>
                <c:pt idx="6">
                  <c:v>INTERNACIONAL</c:v>
                </c:pt>
                <c:pt idx="7">
                  <c:v>AUSTRO</c:v>
                </c:pt>
                <c:pt idx="8">
                  <c:v>MACHALA</c:v>
                </c:pt>
                <c:pt idx="9">
                  <c:v>RUMIÑAHUI</c:v>
                </c:pt>
                <c:pt idx="10">
                  <c:v>AMAZONAS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AN$59:$AN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O$58</c:f>
              <c:strCache>
                <c:ptCount val="1"/>
                <c:pt idx="0">
                  <c:v>DEPOSITOS A PLAZO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M$59:$AM$71</c:f>
              <c:strCache>
                <c:ptCount val="13"/>
                <c:pt idx="0">
                  <c:v>PICHINCHA*</c:v>
                </c:pt>
                <c:pt idx="1">
                  <c:v>PACIFICO</c:v>
                </c:pt>
                <c:pt idx="2">
                  <c:v>GUAYAQUIL*</c:v>
                </c:pt>
                <c:pt idx="3">
                  <c:v>PRODUBANCO</c:v>
                </c:pt>
                <c:pt idx="4">
                  <c:v>DINERS CLUB</c:v>
                </c:pt>
                <c:pt idx="5">
                  <c:v>BOLIVARIANO</c:v>
                </c:pt>
                <c:pt idx="6">
                  <c:v>INTERNACIONAL</c:v>
                </c:pt>
                <c:pt idx="7">
                  <c:v>AUSTRO</c:v>
                </c:pt>
                <c:pt idx="8">
                  <c:v>MACHALA</c:v>
                </c:pt>
                <c:pt idx="9">
                  <c:v>RUMIÑAHUI</c:v>
                </c:pt>
                <c:pt idx="10">
                  <c:v>AMAZONAS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AO$59:$AO$71</c:f>
              <c:numCache>
                <c:formatCode>General</c:formatCode>
                <c:ptCount val="13"/>
                <c:pt idx="0">
                  <c:v>0.373474928213383</c:v>
                </c:pt>
                <c:pt idx="1">
                  <c:v>0.119121530938693</c:v>
                </c:pt>
                <c:pt idx="2">
                  <c:v>0.111337444982891</c:v>
                </c:pt>
                <c:pt idx="3">
                  <c:v>0.0997196908469845</c:v>
                </c:pt>
                <c:pt idx="4">
                  <c:v>0.0728174096934477</c:v>
                </c:pt>
                <c:pt idx="5">
                  <c:v>0.0699737643066415</c:v>
                </c:pt>
                <c:pt idx="6">
                  <c:v>0.062144094155062</c:v>
                </c:pt>
                <c:pt idx="7">
                  <c:v>0.0383841283177683</c:v>
                </c:pt>
                <c:pt idx="8">
                  <c:v>0.0169825938600904</c:v>
                </c:pt>
                <c:pt idx="9">
                  <c:v>0.0162550781162256</c:v>
                </c:pt>
                <c:pt idx="10">
                  <c:v>0.0129659234397715</c:v>
                </c:pt>
                <c:pt idx="11">
                  <c:v>0.00674850333834848</c:v>
                </c:pt>
                <c:pt idx="12">
                  <c:v>7.4909790693245E-005</c:v>
                </c:pt>
              </c:numCache>
            </c:numRef>
          </c:val>
        </c:ser>
        <c:gapWidth val="30"/>
        <c:overlap val="0"/>
        <c:axId val="4617691"/>
        <c:axId val="22868444"/>
      </c:barChart>
      <c:catAx>
        <c:axId val="4617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2868444"/>
        <c:crossesAt val="0"/>
        <c:auto val="1"/>
        <c:lblAlgn val="ctr"/>
        <c:lblOffset val="100"/>
        <c:noMultiLvlLbl val="0"/>
      </c:catAx>
      <c:valAx>
        <c:axId val="22868444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617691"/>
        <c:crossesAt val="1"/>
        <c:crossBetween val="midCat"/>
      </c:valAx>
      <c:spPr>
        <a:solidFill>
          <a:srgbClr val="0066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CAPITAL Y RESERVA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273176083379"/>
          <c:y val="0.159077109896782"/>
          <c:w val="0.964783324190894"/>
          <c:h val="0.8409228901032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T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S$59:$AS$71</c:f>
              <c:strCache>
                <c:ptCount val="13"/>
                <c:pt idx="0">
                  <c:v>PICHINCHA*</c:v>
                </c:pt>
                <c:pt idx="1">
                  <c:v>PACIFICO</c:v>
                </c:pt>
                <c:pt idx="2">
                  <c:v>GUAYAQUIL*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MACHALA</c:v>
                </c:pt>
                <c:pt idx="9">
                  <c:v>RUMIÑAHUI</c:v>
                </c:pt>
                <c:pt idx="10">
                  <c:v>CITYBANK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T$59:$AT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U$58</c:f>
              <c:strCache>
                <c:ptCount val="1"/>
                <c:pt idx="0">
                  <c:v>CAPITAL Y RESERV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S$59:$AS$71</c:f>
              <c:strCache>
                <c:ptCount val="13"/>
                <c:pt idx="0">
                  <c:v>PICHINCHA*</c:v>
                </c:pt>
                <c:pt idx="1">
                  <c:v>PACIFICO</c:v>
                </c:pt>
                <c:pt idx="2">
                  <c:v>GUAYAQUIL*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MACHALA</c:v>
                </c:pt>
                <c:pt idx="9">
                  <c:v>RUMIÑAHUI</c:v>
                </c:pt>
                <c:pt idx="10">
                  <c:v>CITYBANK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U$59:$AU$71</c:f>
              <c:numCache>
                <c:formatCode>General</c:formatCode>
                <c:ptCount val="13"/>
                <c:pt idx="0">
                  <c:v>0.278380556505388</c:v>
                </c:pt>
                <c:pt idx="1">
                  <c:v>0.178183702669118</c:v>
                </c:pt>
                <c:pt idx="2">
                  <c:v>0.106566121355891</c:v>
                </c:pt>
                <c:pt idx="3">
                  <c:v>0.0978761231678831</c:v>
                </c:pt>
                <c:pt idx="4">
                  <c:v>0.0798395559351079</c:v>
                </c:pt>
                <c:pt idx="5">
                  <c:v>0.0785418052272983</c:v>
                </c:pt>
                <c:pt idx="6">
                  <c:v>0.0711569566947577</c:v>
                </c:pt>
                <c:pt idx="7">
                  <c:v>0.0377308107383675</c:v>
                </c:pt>
                <c:pt idx="8">
                  <c:v>0.0233784267424228</c:v>
                </c:pt>
                <c:pt idx="9">
                  <c:v>0.0170675878054889</c:v>
                </c:pt>
                <c:pt idx="10">
                  <c:v>0.0150720671322061</c:v>
                </c:pt>
                <c:pt idx="11">
                  <c:v>0.00990829080132663</c:v>
                </c:pt>
                <c:pt idx="12">
                  <c:v>0.00629799522474428</c:v>
                </c:pt>
              </c:numCache>
            </c:numRef>
          </c:val>
        </c:ser>
        <c:gapWidth val="30"/>
        <c:overlap val="0"/>
        <c:axId val="87603993"/>
        <c:axId val="4585960"/>
      </c:barChart>
      <c:catAx>
        <c:axId val="87603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585960"/>
        <c:crossesAt val="0"/>
        <c:auto val="1"/>
        <c:lblAlgn val="ctr"/>
        <c:lblOffset val="100"/>
        <c:noMultiLvlLbl val="0"/>
      </c:catAx>
      <c:valAx>
        <c:axId val="458596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7603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RESULTADO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762980183771"/>
          <c:y val="0.150397360923677"/>
          <c:w val="0.96402081257611"/>
          <c:h val="0.849602639076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Z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Y$59:$AY$71</c:f>
              <c:strCache>
                <c:ptCount val="13"/>
                <c:pt idx="0">
                  <c:v>PICHINCHA*</c:v>
                </c:pt>
                <c:pt idx="1">
                  <c:v>PACIFICO</c:v>
                </c:pt>
                <c:pt idx="2">
                  <c:v>GUAYAQUIL*</c:v>
                </c:pt>
                <c:pt idx="3">
                  <c:v>DINERS CLUB</c:v>
                </c:pt>
                <c:pt idx="4">
                  <c:v>PRODUBANCO</c:v>
                </c:pt>
                <c:pt idx="5">
                  <c:v>INTERNACIONAL</c:v>
                </c:pt>
                <c:pt idx="6">
                  <c:v>BOLIVARIANO</c:v>
                </c:pt>
                <c:pt idx="7">
                  <c:v>AUSTRO</c:v>
                </c:pt>
                <c:pt idx="8">
                  <c:v>MACHALA</c:v>
                </c:pt>
                <c:pt idx="9">
                  <c:v>CITYBANK</c:v>
                </c:pt>
                <c:pt idx="10">
                  <c:v>RUMIÑAHUI</c:v>
                </c:pt>
                <c:pt idx="11">
                  <c:v>COFIEC</c:v>
                </c:pt>
                <c:pt idx="12">
                  <c:v> OTROS </c:v>
                </c:pt>
              </c:strCache>
            </c:strRef>
          </c:cat>
          <c:val>
            <c:numRef>
              <c:f>GRAFRK!$AZ$59:$AZ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BA$58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Y$59:$AY$71</c:f>
              <c:strCache>
                <c:ptCount val="13"/>
                <c:pt idx="0">
                  <c:v>PICHINCHA*</c:v>
                </c:pt>
                <c:pt idx="1">
                  <c:v>PACIFICO</c:v>
                </c:pt>
                <c:pt idx="2">
                  <c:v>GUAYAQUIL*</c:v>
                </c:pt>
                <c:pt idx="3">
                  <c:v>DINERS CLUB</c:v>
                </c:pt>
                <c:pt idx="4">
                  <c:v>PRODUBANCO</c:v>
                </c:pt>
                <c:pt idx="5">
                  <c:v>INTERNACIONAL</c:v>
                </c:pt>
                <c:pt idx="6">
                  <c:v>BOLIVARIANO</c:v>
                </c:pt>
                <c:pt idx="7">
                  <c:v>AUSTRO</c:v>
                </c:pt>
                <c:pt idx="8">
                  <c:v>MACHALA</c:v>
                </c:pt>
                <c:pt idx="9">
                  <c:v>CITYBANK</c:v>
                </c:pt>
                <c:pt idx="10">
                  <c:v>RUMIÑAHUI</c:v>
                </c:pt>
                <c:pt idx="11">
                  <c:v>COFIEC</c:v>
                </c:pt>
                <c:pt idx="12">
                  <c:v> OTROS </c:v>
                </c:pt>
              </c:strCache>
            </c:strRef>
          </c:cat>
          <c:val>
            <c:numRef>
              <c:f>GRAFRK!$BA$59:$BA$71</c:f>
              <c:numCache>
                <c:formatCode>General</c:formatCode>
                <c:ptCount val="13"/>
                <c:pt idx="0">
                  <c:v>31278.08927</c:v>
                </c:pt>
                <c:pt idx="1">
                  <c:v>30182.50766</c:v>
                </c:pt>
                <c:pt idx="2">
                  <c:v>19184.59802</c:v>
                </c:pt>
                <c:pt idx="3">
                  <c:v>17101.13485</c:v>
                </c:pt>
                <c:pt idx="4">
                  <c:v>15429.71229</c:v>
                </c:pt>
                <c:pt idx="5">
                  <c:v>13472.51411</c:v>
                </c:pt>
                <c:pt idx="6">
                  <c:v>10109.94493</c:v>
                </c:pt>
                <c:pt idx="7">
                  <c:v>8110.01486</c:v>
                </c:pt>
                <c:pt idx="8">
                  <c:v>3138.44559</c:v>
                </c:pt>
                <c:pt idx="9">
                  <c:v>2380.042</c:v>
                </c:pt>
                <c:pt idx="10">
                  <c:v>1912.81089</c:v>
                </c:pt>
                <c:pt idx="11">
                  <c:v>272.12933</c:v>
                </c:pt>
                <c:pt idx="12">
                  <c:v>751.771740000026</c:v>
                </c:pt>
              </c:numCache>
            </c:numRef>
          </c:val>
        </c:ser>
        <c:gapWidth val="30"/>
        <c:overlap val="0"/>
        <c:axId val="36570411"/>
        <c:axId val="89604631"/>
      </c:barChart>
      <c:catAx>
        <c:axId val="36570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9604631"/>
        <c:crossesAt val="0"/>
        <c:auto val="1"/>
        <c:lblAlgn val="ctr"/>
        <c:lblOffset val="100"/>
        <c:noMultiLvlLbl val="0"/>
      </c:catAx>
      <c:valAx>
        <c:axId val="89604631"/>
        <c:scaling>
          <c:orientation val="minMax"/>
        </c:scaling>
        <c:delete val="0"/>
        <c:axPos val="l"/>
        <c:majorGridlines>
          <c:spPr>
            <a:ln w="0">
              <a:solidFill>
                <a:srgbClr val="ffff99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6570411"/>
        <c:crossesAt val="1"/>
        <c:crossBetween val="midCat"/>
      </c:valAx>
      <c:spPr>
        <a:solidFill>
          <a:srgbClr val="3333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3</xdr:row>
      <xdr:rowOff>105120</xdr:rowOff>
    </xdr:from>
    <xdr:to>
      <xdr:col>6</xdr:col>
      <xdr:colOff>31320</xdr:colOff>
      <xdr:row>19</xdr:row>
      <xdr:rowOff>28440</xdr:rowOff>
    </xdr:to>
    <xdr:graphicFrame>
      <xdr:nvGraphicFramePr>
        <xdr:cNvPr id="0" name="Chart 1"/>
        <xdr:cNvGraphicFramePr/>
      </xdr:nvGraphicFramePr>
      <xdr:xfrm>
        <a:off x="70920" y="628920"/>
        <a:ext cx="326988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80280</xdr:colOff>
      <xdr:row>3</xdr:row>
      <xdr:rowOff>124200</xdr:rowOff>
    </xdr:from>
    <xdr:to>
      <xdr:col>18</xdr:col>
      <xdr:colOff>283320</xdr:colOff>
      <xdr:row>18</xdr:row>
      <xdr:rowOff>152640</xdr:rowOff>
    </xdr:to>
    <xdr:graphicFrame>
      <xdr:nvGraphicFramePr>
        <xdr:cNvPr id="1" name="Chart 2"/>
        <xdr:cNvGraphicFramePr/>
      </xdr:nvGraphicFramePr>
      <xdr:xfrm>
        <a:off x="6618960" y="648000"/>
        <a:ext cx="327132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0080</xdr:colOff>
      <xdr:row>3</xdr:row>
      <xdr:rowOff>105120</xdr:rowOff>
    </xdr:from>
    <xdr:to>
      <xdr:col>12</xdr:col>
      <xdr:colOff>31320</xdr:colOff>
      <xdr:row>19</xdr:row>
      <xdr:rowOff>28440</xdr:rowOff>
    </xdr:to>
    <xdr:graphicFrame>
      <xdr:nvGraphicFramePr>
        <xdr:cNvPr id="2" name="Chart 3"/>
        <xdr:cNvGraphicFramePr/>
      </xdr:nvGraphicFramePr>
      <xdr:xfrm>
        <a:off x="3319560" y="628920"/>
        <a:ext cx="325044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20</xdr:row>
      <xdr:rowOff>9360</xdr:rowOff>
    </xdr:from>
    <xdr:to>
      <xdr:col>5</xdr:col>
      <xdr:colOff>130680</xdr:colOff>
      <xdr:row>35</xdr:row>
      <xdr:rowOff>114480</xdr:rowOff>
    </xdr:to>
    <xdr:graphicFrame>
      <xdr:nvGraphicFramePr>
        <xdr:cNvPr id="3" name="Chart 4"/>
        <xdr:cNvGraphicFramePr/>
      </xdr:nvGraphicFramePr>
      <xdr:xfrm>
        <a:off x="110880" y="3286080"/>
        <a:ext cx="31788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30320</xdr:colOff>
      <xdr:row>19</xdr:row>
      <xdr:rowOff>105120</xdr:rowOff>
    </xdr:from>
    <xdr:to>
      <xdr:col>12</xdr:col>
      <xdr:colOff>41400</xdr:colOff>
      <xdr:row>35</xdr:row>
      <xdr:rowOff>123840</xdr:rowOff>
    </xdr:to>
    <xdr:graphicFrame>
      <xdr:nvGraphicFramePr>
        <xdr:cNvPr id="4" name="Chart 5"/>
        <xdr:cNvGraphicFramePr/>
      </xdr:nvGraphicFramePr>
      <xdr:xfrm>
        <a:off x="3289320" y="3219840"/>
        <a:ext cx="32907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30680</xdr:colOff>
      <xdr:row>19</xdr:row>
      <xdr:rowOff>142920</xdr:rowOff>
    </xdr:from>
    <xdr:to>
      <xdr:col>18</xdr:col>
      <xdr:colOff>353160</xdr:colOff>
      <xdr:row>35</xdr:row>
      <xdr:rowOff>18720</xdr:rowOff>
    </xdr:to>
    <xdr:graphicFrame>
      <xdr:nvGraphicFramePr>
        <xdr:cNvPr id="5" name="Chart 6"/>
        <xdr:cNvGraphicFramePr/>
      </xdr:nvGraphicFramePr>
      <xdr:xfrm>
        <a:off x="6669360" y="3257640"/>
        <a:ext cx="329076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36</xdr:row>
      <xdr:rowOff>86040</xdr:rowOff>
    </xdr:from>
    <xdr:to>
      <xdr:col>6</xdr:col>
      <xdr:colOff>1440</xdr:colOff>
      <xdr:row>51</xdr:row>
      <xdr:rowOff>28440</xdr:rowOff>
    </xdr:to>
    <xdr:graphicFrame>
      <xdr:nvGraphicFramePr>
        <xdr:cNvPr id="6" name="Chart 7"/>
        <xdr:cNvGraphicFramePr/>
      </xdr:nvGraphicFramePr>
      <xdr:xfrm>
        <a:off x="110880" y="5953320"/>
        <a:ext cx="320004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70200</xdr:colOff>
      <xdr:row>36</xdr:row>
      <xdr:rowOff>105120</xdr:rowOff>
    </xdr:from>
    <xdr:to>
      <xdr:col>12</xdr:col>
      <xdr:colOff>122040</xdr:colOff>
      <xdr:row>51</xdr:row>
      <xdr:rowOff>47520</xdr:rowOff>
    </xdr:to>
    <xdr:graphicFrame>
      <xdr:nvGraphicFramePr>
        <xdr:cNvPr id="7" name="Chart 8"/>
        <xdr:cNvGraphicFramePr/>
      </xdr:nvGraphicFramePr>
      <xdr:xfrm>
        <a:off x="3379680" y="5972400"/>
        <a:ext cx="328104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231480</xdr:colOff>
      <xdr:row>36</xdr:row>
      <xdr:rowOff>75960</xdr:rowOff>
    </xdr:from>
    <xdr:to>
      <xdr:col>18</xdr:col>
      <xdr:colOff>414720</xdr:colOff>
      <xdr:row>51</xdr:row>
      <xdr:rowOff>47520</xdr:rowOff>
    </xdr:to>
    <xdr:graphicFrame>
      <xdr:nvGraphicFramePr>
        <xdr:cNvPr id="8" name="Chart 9"/>
        <xdr:cNvGraphicFramePr/>
      </xdr:nvGraphicFramePr>
      <xdr:xfrm>
        <a:off x="6770160" y="5943240"/>
        <a:ext cx="325152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01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2.56"/>
    <col collapsed="false" customWidth="true" hidden="false" outlineLevel="0" max="3" min="3" style="2" width="57.28"/>
    <col collapsed="false" customWidth="true" hidden="false" outlineLevel="0" max="4" min="4" style="3" width="13.41"/>
    <col collapsed="false" customWidth="true" hidden="false" outlineLevel="0" max="5" min="5" style="3" width="10.99"/>
    <col collapsed="false" customWidth="true" hidden="false" outlineLevel="0" max="6" min="6" style="3" width="13.28"/>
    <col collapsed="false" customWidth="true" hidden="false" outlineLevel="0" max="7" min="7" style="3" width="12.56"/>
    <col collapsed="false" customWidth="true" hidden="false" outlineLevel="0" max="8" min="8" style="3" width="14.85"/>
    <col collapsed="false" customWidth="true" hidden="false" outlineLevel="0" max="9" min="9" style="3" width="13.28"/>
    <col collapsed="false" customWidth="true" hidden="false" outlineLevel="0" max="10" min="10" style="3" width="14.41"/>
    <col collapsed="false" customWidth="true" hidden="false" outlineLevel="0" max="11" min="11" style="3" width="16.7"/>
    <col collapsed="false" customWidth="true" hidden="false" outlineLevel="0" max="12" min="12" style="3" width="12.42"/>
    <col collapsed="false" customWidth="true" hidden="false" outlineLevel="0" max="13" min="13" style="3" width="10.41"/>
    <col collapsed="false" customWidth="true" hidden="true" outlineLevel="0" max="14" min="14" style="3" width="12.56"/>
    <col collapsed="false" customWidth="true" hidden="false" outlineLevel="0" max="15" min="15" style="3" width="10.85"/>
    <col collapsed="false" customWidth="true" hidden="true" outlineLevel="0" max="16" min="16" style="3" width="11.7"/>
    <col collapsed="false" customWidth="true" hidden="false" outlineLevel="0" max="17" min="17" style="3" width="10.41"/>
    <col collapsed="false" customWidth="true" hidden="false" outlineLevel="0" max="18" min="18" style="3" width="12.7"/>
    <col collapsed="false" customWidth="true" hidden="false" outlineLevel="0" max="19" min="19" style="3" width="12.28"/>
    <col collapsed="false" customWidth="true" hidden="false" outlineLevel="0" max="20" min="20" style="3" width="8.56"/>
    <col collapsed="false" customWidth="true" hidden="false" outlineLevel="0" max="21" min="21" style="3" width="12.7"/>
    <col collapsed="false" customWidth="true" hidden="true" outlineLevel="0" max="22" min="22" style="3" width="14.41"/>
    <col collapsed="false" customWidth="true" hidden="false" outlineLevel="0" max="23" min="23" style="3" width="12.28"/>
    <col collapsed="false" customWidth="true" hidden="false" outlineLevel="0" max="24" min="24" style="3" width="11.85"/>
    <col collapsed="false" customWidth="true" hidden="false" outlineLevel="0" max="26" min="25" style="3" width="13.28"/>
    <col collapsed="false" customWidth="true" hidden="false" outlineLevel="0" max="27" min="27" style="3" width="12.7"/>
    <col collapsed="false" customWidth="true" hidden="false" outlineLevel="0" max="28" min="28" style="3" width="1.7"/>
    <col collapsed="false" customWidth="true" hidden="false" outlineLevel="0" max="29" min="29" style="1" width="2.7"/>
    <col collapsed="false" customWidth="false" hidden="false" outlineLevel="0" max="257" min="30" style="1" width="11.42"/>
  </cols>
  <sheetData>
    <row r="1" s="4" customFormat="true" ht="12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s="5" customFormat="true" ht="12.75" hidden="false" customHeight="true" outlineLevel="0" collapsed="false">
      <c r="B2" s="6" t="s">
        <v>1</v>
      </c>
    </row>
    <row r="3" s="5" customFormat="true" ht="12.75" hidden="false" customHeight="true" outlineLevel="0" collapsed="false">
      <c r="B3" s="7" t="n">
        <v>39629</v>
      </c>
    </row>
    <row r="4" s="5" customFormat="true" ht="12.75" hidden="false" customHeight="true" outlineLevel="0" collapsed="false">
      <c r="B4" s="5" t="s">
        <v>2</v>
      </c>
    </row>
    <row r="5" customFormat="false" ht="12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2.75" hidden="false" customHeight="true" outlineLevel="0" collapsed="false"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</row>
    <row r="7" customFormat="false" ht="0.75" hidden="false" customHeight="true" outlineLevel="0" collapsed="false">
      <c r="B7" s="9"/>
      <c r="C7" s="10"/>
      <c r="AB7" s="11"/>
    </row>
    <row r="8" s="12" customFormat="true" ht="30" hidden="false" customHeight="true" outlineLevel="0" collapsed="false">
      <c r="D8" s="12" t="s">
        <v>3</v>
      </c>
      <c r="E8" s="12" t="s">
        <v>4</v>
      </c>
      <c r="F8" s="12" t="s">
        <v>5</v>
      </c>
      <c r="G8" s="12" t="s">
        <v>6</v>
      </c>
      <c r="H8" s="12" t="s">
        <v>7</v>
      </c>
      <c r="I8" s="12" t="s">
        <v>8</v>
      </c>
      <c r="J8" s="12" t="s">
        <v>9</v>
      </c>
      <c r="K8" s="12" t="s">
        <v>10</v>
      </c>
      <c r="L8" s="12" t="s">
        <v>11</v>
      </c>
      <c r="M8" s="12" t="s">
        <v>12</v>
      </c>
      <c r="N8" s="12" t="s">
        <v>13</v>
      </c>
      <c r="O8" s="12" t="s">
        <v>14</v>
      </c>
      <c r="P8" s="12" t="s">
        <v>15</v>
      </c>
      <c r="Q8" s="12" t="s">
        <v>16</v>
      </c>
      <c r="R8" s="12" t="s">
        <v>17</v>
      </c>
      <c r="S8" s="12" t="s">
        <v>18</v>
      </c>
      <c r="T8" s="12" t="s">
        <v>19</v>
      </c>
      <c r="U8" s="12" t="s">
        <v>20</v>
      </c>
      <c r="V8" s="12" t="s">
        <v>21</v>
      </c>
      <c r="W8" s="12" t="s">
        <v>22</v>
      </c>
      <c r="X8" s="12" t="s">
        <v>23</v>
      </c>
      <c r="Y8" s="12" t="s">
        <v>24</v>
      </c>
      <c r="Z8" s="12" t="s">
        <v>25</v>
      </c>
      <c r="AA8" s="12" t="s">
        <v>26</v>
      </c>
      <c r="AB8" s="13" t="n">
        <v>0</v>
      </c>
    </row>
    <row r="9" customFormat="false" ht="12.75" hidden="false" customHeight="true" outlineLevel="0" collapsed="false">
      <c r="B9" s="14"/>
      <c r="C9" s="15"/>
    </row>
    <row r="10" customFormat="false" ht="12.75" hidden="false" customHeight="true" outlineLevel="0" collapsed="false">
      <c r="C10" s="5" t="s">
        <v>27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6" t="n">
        <v>0</v>
      </c>
      <c r="O10" s="16" t="n">
        <v>0</v>
      </c>
      <c r="P10" s="16" t="n">
        <v>0</v>
      </c>
      <c r="Q10" s="16" t="n">
        <v>0</v>
      </c>
      <c r="R10" s="16" t="n">
        <v>0</v>
      </c>
      <c r="S10" s="16" t="n">
        <v>0</v>
      </c>
      <c r="T10" s="16" t="n">
        <v>0</v>
      </c>
      <c r="U10" s="16" t="n">
        <v>0</v>
      </c>
      <c r="V10" s="16" t="n">
        <v>0</v>
      </c>
      <c r="W10" s="16" t="n">
        <v>0</v>
      </c>
      <c r="X10" s="16" t="n">
        <v>0</v>
      </c>
      <c r="Y10" s="16" t="n">
        <v>0</v>
      </c>
      <c r="Z10" s="16" t="n">
        <v>0</v>
      </c>
      <c r="AA10" s="16" t="n">
        <v>0</v>
      </c>
      <c r="AB10" s="16" t="n">
        <v>0</v>
      </c>
    </row>
    <row r="11" customFormat="false" ht="12.75" hidden="false" customHeight="true" outlineLevel="0" collapsed="false">
      <c r="B11" s="17" t="n">
        <v>11</v>
      </c>
      <c r="C11" s="18" t="s">
        <v>28</v>
      </c>
      <c r="D11" s="16" t="n">
        <v>1224574.8485</v>
      </c>
      <c r="E11" s="16" t="n">
        <v>1224574.8485</v>
      </c>
      <c r="F11" s="16" t="n">
        <v>517708.82148</v>
      </c>
      <c r="G11" s="16" t="n">
        <v>392799.9517</v>
      </c>
      <c r="H11" s="16" t="n">
        <v>582989.45229</v>
      </c>
      <c r="I11" s="16" t="n">
        <v>1493498.22547</v>
      </c>
      <c r="J11" s="16" t="n">
        <v>417400.43672</v>
      </c>
      <c r="K11" s="16" t="n">
        <v>309539.12254</v>
      </c>
      <c r="L11" s="16" t="n">
        <v>726939.55926</v>
      </c>
      <c r="M11" s="16" t="n">
        <v>122990.12558</v>
      </c>
      <c r="N11" s="16" t="n">
        <v>0</v>
      </c>
      <c r="O11" s="16" t="n">
        <v>80647.44051</v>
      </c>
      <c r="P11" s="16" t="n">
        <v>0</v>
      </c>
      <c r="Q11" s="16" t="n">
        <v>85516.82916</v>
      </c>
      <c r="R11" s="16" t="n">
        <v>289154.39525</v>
      </c>
      <c r="S11" s="16" t="n">
        <v>20693.03884</v>
      </c>
      <c r="T11" s="16" t="n">
        <v>723.83014</v>
      </c>
      <c r="U11" s="16" t="n">
        <v>63216.742</v>
      </c>
      <c r="V11" s="16" t="n">
        <v>0</v>
      </c>
      <c r="W11" s="16" t="n">
        <v>35787.62011</v>
      </c>
      <c r="X11" s="16" t="n">
        <v>120421.23109</v>
      </c>
      <c r="Y11" s="16" t="n">
        <v>3854588.25957</v>
      </c>
      <c r="Z11" s="16" t="n">
        <v>2718073.07397</v>
      </c>
      <c r="AA11" s="16" t="n">
        <v>1136515.1856</v>
      </c>
      <c r="AB11" s="16" t="n">
        <v>0</v>
      </c>
      <c r="AC11" s="16"/>
      <c r="AD11" s="16"/>
      <c r="AE11" s="16"/>
      <c r="AF11" s="16"/>
      <c r="AG11" s="16"/>
      <c r="AH11" s="16"/>
      <c r="AI11" s="16"/>
    </row>
    <row r="12" customFormat="false" ht="12.75" hidden="false" customHeight="true" outlineLevel="0" collapsed="false">
      <c r="B12" s="17" t="n">
        <v>12</v>
      </c>
      <c r="C12" s="18" t="s">
        <v>29</v>
      </c>
      <c r="D12" s="16" t="n">
        <v>68321.90102</v>
      </c>
      <c r="E12" s="16" t="n">
        <v>68321.90102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0</v>
      </c>
      <c r="M12" s="16" t="n">
        <v>0</v>
      </c>
      <c r="N12" s="16" t="n">
        <v>0</v>
      </c>
      <c r="O12" s="16" t="n">
        <v>0</v>
      </c>
      <c r="P12" s="16" t="n">
        <v>0</v>
      </c>
      <c r="Q12" s="16" t="n">
        <v>0</v>
      </c>
      <c r="R12" s="16" t="n">
        <v>0</v>
      </c>
      <c r="S12" s="16" t="n">
        <v>0</v>
      </c>
      <c r="T12" s="16" t="n">
        <v>0</v>
      </c>
      <c r="U12" s="16" t="n">
        <v>0</v>
      </c>
      <c r="V12" s="16" t="n">
        <v>0</v>
      </c>
      <c r="W12" s="16" t="n">
        <v>0</v>
      </c>
      <c r="X12" s="16" t="n">
        <v>0</v>
      </c>
      <c r="Y12" s="16" t="n">
        <v>68321.90102</v>
      </c>
      <c r="Z12" s="16" t="n">
        <v>68321.90102</v>
      </c>
      <c r="AA12" s="16" t="n">
        <v>0</v>
      </c>
      <c r="AB12" s="16" t="n">
        <v>0</v>
      </c>
      <c r="AC12" s="16"/>
      <c r="AD12" s="16"/>
      <c r="AE12" s="16"/>
      <c r="AF12" s="16"/>
      <c r="AG12" s="16"/>
      <c r="AH12" s="16"/>
      <c r="AI12" s="16"/>
    </row>
    <row r="13" customFormat="false" ht="12.75" hidden="false" customHeight="true" outlineLevel="0" collapsed="false">
      <c r="B13" s="17" t="n">
        <v>13</v>
      </c>
      <c r="C13" s="18" t="s">
        <v>30</v>
      </c>
      <c r="D13" s="16" t="n">
        <v>586687.69083</v>
      </c>
      <c r="E13" s="16" t="n">
        <v>586687.69083</v>
      </c>
      <c r="F13" s="16" t="n">
        <v>360535.2764</v>
      </c>
      <c r="G13" s="16" t="n">
        <v>776243.58006</v>
      </c>
      <c r="H13" s="16" t="n">
        <v>468654.96447</v>
      </c>
      <c r="I13" s="16" t="n">
        <v>1605433.82093</v>
      </c>
      <c r="J13" s="16" t="n">
        <v>158942.31686</v>
      </c>
      <c r="K13" s="16" t="n">
        <v>129554.0828</v>
      </c>
      <c r="L13" s="16" t="n">
        <v>288496.39966</v>
      </c>
      <c r="M13" s="16" t="n">
        <v>51555.16926</v>
      </c>
      <c r="N13" s="16" t="n">
        <v>0</v>
      </c>
      <c r="O13" s="16" t="n">
        <v>5408.76422</v>
      </c>
      <c r="P13" s="16" t="n">
        <v>0</v>
      </c>
      <c r="Q13" s="16" t="n">
        <v>40132.3156</v>
      </c>
      <c r="R13" s="16" t="n">
        <v>97096.24908</v>
      </c>
      <c r="S13" s="16" t="n">
        <v>2372.50659</v>
      </c>
      <c r="T13" s="16" t="n">
        <v>3472.19027</v>
      </c>
      <c r="U13" s="16" t="n">
        <v>165489.068</v>
      </c>
      <c r="V13" s="16" t="n">
        <v>0</v>
      </c>
      <c r="W13" s="16" t="n">
        <v>64540.15123</v>
      </c>
      <c r="X13" s="16" t="n">
        <v>235873.91609</v>
      </c>
      <c r="Y13" s="16" t="n">
        <v>2813588.07659</v>
      </c>
      <c r="Z13" s="16" t="n">
        <v>2192121.51176</v>
      </c>
      <c r="AA13" s="16" t="n">
        <v>621466.56483</v>
      </c>
      <c r="AB13" s="16" t="n">
        <v>0</v>
      </c>
      <c r="AC13" s="16"/>
      <c r="AD13" s="16"/>
      <c r="AE13" s="16"/>
      <c r="AF13" s="16"/>
      <c r="AG13" s="16"/>
      <c r="AH13" s="16"/>
      <c r="AI13" s="16"/>
    </row>
    <row r="14" customFormat="false" ht="12.75" hidden="false" customHeight="true" outlineLevel="0" collapsed="false">
      <c r="B14" s="17"/>
      <c r="C14" s="19" t="s">
        <v>31</v>
      </c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</row>
    <row r="15" customFormat="false" ht="12.75" hidden="false" customHeight="true" outlineLevel="0" collapsed="false">
      <c r="B15" s="17"/>
      <c r="C15" s="19" t="s">
        <v>32</v>
      </c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</row>
    <row r="16" customFormat="false" ht="12.75" hidden="false" customHeight="true" outlineLevel="0" collapsed="false">
      <c r="B16" s="17" t="n">
        <v>1307</v>
      </c>
      <c r="C16" s="19" t="s">
        <v>33</v>
      </c>
      <c r="D16" s="16" t="n">
        <v>87365.2039</v>
      </c>
      <c r="E16" s="16" t="n">
        <v>87365.2039</v>
      </c>
      <c r="F16" s="16" t="n">
        <v>13446.43074</v>
      </c>
      <c r="G16" s="16" t="n">
        <v>76457.44351</v>
      </c>
      <c r="H16" s="16" t="n">
        <v>124415.58074</v>
      </c>
      <c r="I16" s="16" t="n">
        <v>214319.45499</v>
      </c>
      <c r="J16" s="16" t="n">
        <v>9937.74323</v>
      </c>
      <c r="K16" s="16" t="n">
        <v>10703.05712</v>
      </c>
      <c r="L16" s="16" t="n">
        <v>20640.80035</v>
      </c>
      <c r="M16" s="16" t="n">
        <v>5602.57258</v>
      </c>
      <c r="N16" s="16" t="n">
        <v>0</v>
      </c>
      <c r="O16" s="16" t="n">
        <v>3933.79203</v>
      </c>
      <c r="P16" s="16" t="n">
        <v>0</v>
      </c>
      <c r="Q16" s="16" t="n">
        <v>3801.4671</v>
      </c>
      <c r="R16" s="16" t="n">
        <v>13337.83171</v>
      </c>
      <c r="S16" s="16" t="n">
        <v>1207.24764</v>
      </c>
      <c r="T16" s="16" t="n">
        <v>24.10484</v>
      </c>
      <c r="U16" s="16" t="n">
        <v>85433.006</v>
      </c>
      <c r="V16" s="16" t="n">
        <v>0</v>
      </c>
      <c r="W16" s="16" t="n">
        <v>25357.2655</v>
      </c>
      <c r="X16" s="16" t="n">
        <v>112021.62398</v>
      </c>
      <c r="Y16" s="16" t="n">
        <v>447684.91493</v>
      </c>
      <c r="Z16" s="16" t="n">
        <v>301684.65889</v>
      </c>
      <c r="AA16" s="16" t="n">
        <v>146000.25604</v>
      </c>
      <c r="AB16" s="16" t="n">
        <v>0</v>
      </c>
      <c r="AC16" s="16"/>
      <c r="AD16" s="16"/>
      <c r="AE16" s="16"/>
      <c r="AF16" s="16"/>
      <c r="AG16" s="16"/>
      <c r="AH16" s="16"/>
      <c r="AI16" s="16"/>
    </row>
    <row r="17" customFormat="false" ht="12.75" hidden="false" customHeight="true" outlineLevel="0" collapsed="false">
      <c r="B17" s="17" t="n">
        <v>1399</v>
      </c>
      <c r="C17" s="19" t="s">
        <v>34</v>
      </c>
      <c r="D17" s="16" t="n">
        <v>-10229.58893</v>
      </c>
      <c r="E17" s="16" t="n">
        <v>-10229.58893</v>
      </c>
      <c r="F17" s="16" t="n">
        <v>-36671.34891</v>
      </c>
      <c r="G17" s="16" t="n">
        <v>-8871.7</v>
      </c>
      <c r="H17" s="16" t="n">
        <v>-2629.70783</v>
      </c>
      <c r="I17" s="16" t="n">
        <v>-48172.75674</v>
      </c>
      <c r="J17" s="16" t="n">
        <v>-1499.80946</v>
      </c>
      <c r="K17" s="16" t="n">
        <v>-289.60698</v>
      </c>
      <c r="L17" s="16" t="n">
        <v>-1789.41644</v>
      </c>
      <c r="M17" s="16" t="n">
        <v>-237.85636</v>
      </c>
      <c r="N17" s="16" t="n">
        <v>0</v>
      </c>
      <c r="O17" s="16" t="n">
        <v>0</v>
      </c>
      <c r="P17" s="16" t="n">
        <v>0</v>
      </c>
      <c r="Q17" s="16" t="n">
        <v>0</v>
      </c>
      <c r="R17" s="16" t="n">
        <v>-237.85636</v>
      </c>
      <c r="S17" s="16" t="n">
        <v>0</v>
      </c>
      <c r="T17" s="16" t="n">
        <v>-1.91457</v>
      </c>
      <c r="U17" s="16" t="n">
        <v>0</v>
      </c>
      <c r="V17" s="16" t="n">
        <v>0</v>
      </c>
      <c r="W17" s="16" t="n">
        <v>-625.79305</v>
      </c>
      <c r="X17" s="16" t="n">
        <v>-627.70762</v>
      </c>
      <c r="Y17" s="16" t="n">
        <v>-61057.32609</v>
      </c>
      <c r="Z17" s="16" t="n">
        <v>-58402.34567</v>
      </c>
      <c r="AA17" s="16" t="n">
        <v>-2654.98042</v>
      </c>
      <c r="AB17" s="16" t="n">
        <v>0</v>
      </c>
      <c r="AC17" s="16"/>
      <c r="AD17" s="16"/>
      <c r="AE17" s="16"/>
      <c r="AF17" s="16"/>
      <c r="AG17" s="16"/>
      <c r="AH17" s="16"/>
      <c r="AI17" s="16"/>
    </row>
    <row r="18" customFormat="false" ht="12.75" hidden="false" customHeight="true" outlineLevel="0" collapsed="false">
      <c r="B18" s="17" t="n">
        <v>14</v>
      </c>
      <c r="C18" s="18" t="s">
        <v>35</v>
      </c>
      <c r="D18" s="16" t="n">
        <v>3519407.56178</v>
      </c>
      <c r="E18" s="16" t="n">
        <v>3519407.56178</v>
      </c>
      <c r="F18" s="16" t="n">
        <v>844823.42803</v>
      </c>
      <c r="G18" s="16" t="n">
        <v>827097.0822</v>
      </c>
      <c r="H18" s="16" t="n">
        <v>811106.21936</v>
      </c>
      <c r="I18" s="16" t="n">
        <v>2483026.72959</v>
      </c>
      <c r="J18" s="16" t="n">
        <v>568615.99249</v>
      </c>
      <c r="K18" s="16" t="n">
        <v>670117.38896</v>
      </c>
      <c r="L18" s="16" t="n">
        <v>1238733.38145</v>
      </c>
      <c r="M18" s="16" t="n">
        <v>370476.20403</v>
      </c>
      <c r="N18" s="16" t="n">
        <v>0</v>
      </c>
      <c r="O18" s="16" t="n">
        <v>486459.76144</v>
      </c>
      <c r="P18" s="16" t="n">
        <v>0</v>
      </c>
      <c r="Q18" s="16" t="n">
        <v>185522.93027</v>
      </c>
      <c r="R18" s="16" t="n">
        <v>1042458.89574</v>
      </c>
      <c r="S18" s="16" t="n">
        <v>63555.13188</v>
      </c>
      <c r="T18" s="16" t="n">
        <v>6241.89965</v>
      </c>
      <c r="U18" s="16" t="n">
        <v>94334.773</v>
      </c>
      <c r="V18" s="16" t="n">
        <v>0</v>
      </c>
      <c r="W18" s="16" t="n">
        <v>183909.10781</v>
      </c>
      <c r="X18" s="16" t="n">
        <v>348040.91234</v>
      </c>
      <c r="Y18" s="16" t="n">
        <v>8631667.4809</v>
      </c>
      <c r="Z18" s="16" t="n">
        <v>6002434.29137</v>
      </c>
      <c r="AA18" s="16" t="n">
        <v>2629233.18953</v>
      </c>
      <c r="AB18" s="16" t="n">
        <v>0</v>
      </c>
      <c r="AC18" s="16"/>
      <c r="AD18" s="16"/>
      <c r="AE18" s="16"/>
      <c r="AF18" s="16"/>
      <c r="AG18" s="16"/>
      <c r="AH18" s="16"/>
      <c r="AI18" s="16"/>
    </row>
    <row r="19" customFormat="false" ht="12.75" hidden="false" customHeight="true" outlineLevel="0" collapsed="false">
      <c r="B19" s="19" t="n">
        <v>0</v>
      </c>
      <c r="C19" s="19" t="s">
        <v>36</v>
      </c>
      <c r="D19" s="16" t="n">
        <v>1737004.50662</v>
      </c>
      <c r="E19" s="16" t="n">
        <v>1737004.50662</v>
      </c>
      <c r="F19" s="16" t="n">
        <v>307225.4547</v>
      </c>
      <c r="G19" s="16" t="n">
        <v>401936.45337</v>
      </c>
      <c r="H19" s="16" t="n">
        <v>630233.59487</v>
      </c>
      <c r="I19" s="16" t="n">
        <v>1339395.50294</v>
      </c>
      <c r="J19" s="16" t="n">
        <v>428687.12194</v>
      </c>
      <c r="K19" s="16" t="n">
        <v>511144.51316</v>
      </c>
      <c r="L19" s="16" t="n">
        <v>939831.6351</v>
      </c>
      <c r="M19" s="16" t="n">
        <v>193375.77903</v>
      </c>
      <c r="N19" s="16" t="n">
        <v>0</v>
      </c>
      <c r="O19" s="16" t="n">
        <v>14515.66332</v>
      </c>
      <c r="P19" s="16" t="n">
        <v>0</v>
      </c>
      <c r="Q19" s="16" t="n">
        <v>110410.01317</v>
      </c>
      <c r="R19" s="16" t="n">
        <v>318301.45552</v>
      </c>
      <c r="S19" s="16" t="n">
        <v>29187.23191</v>
      </c>
      <c r="T19" s="16" t="n">
        <v>8923.09147</v>
      </c>
      <c r="U19" s="16" t="n">
        <v>97302.537</v>
      </c>
      <c r="V19" s="16" t="n">
        <v>0</v>
      </c>
      <c r="W19" s="16" t="n">
        <v>56127.86591</v>
      </c>
      <c r="X19" s="16" t="n">
        <v>191540.72629</v>
      </c>
      <c r="Y19" s="16" t="n">
        <v>4526073.82647</v>
      </c>
      <c r="Z19" s="16" t="n">
        <v>3076400.00956</v>
      </c>
      <c r="AA19" s="16" t="n">
        <v>1449673.81691</v>
      </c>
      <c r="AB19" s="16" t="n">
        <v>0</v>
      </c>
      <c r="AC19" s="16"/>
      <c r="AD19" s="16"/>
      <c r="AE19" s="16"/>
      <c r="AF19" s="16"/>
      <c r="AG19" s="16"/>
      <c r="AH19" s="16"/>
      <c r="AI19" s="16"/>
    </row>
    <row r="20" customFormat="false" ht="12" hidden="false" customHeight="false" outlineLevel="0" collapsed="false">
      <c r="B20" s="19" t="n">
        <v>0</v>
      </c>
      <c r="C20" s="19" t="s">
        <v>37</v>
      </c>
      <c r="D20" s="16" t="n">
        <v>1252423.70668</v>
      </c>
      <c r="E20" s="16" t="n">
        <v>1252423.70668</v>
      </c>
      <c r="F20" s="16" t="n">
        <v>484386.61438</v>
      </c>
      <c r="G20" s="16" t="n">
        <v>391129.81281</v>
      </c>
      <c r="H20" s="16" t="n">
        <v>146644.5319</v>
      </c>
      <c r="I20" s="16" t="n">
        <v>1022160.95909</v>
      </c>
      <c r="J20" s="16" t="n">
        <v>90517.21601</v>
      </c>
      <c r="K20" s="16" t="n">
        <v>33318.65176</v>
      </c>
      <c r="L20" s="16" t="n">
        <v>123835.86777</v>
      </c>
      <c r="M20" s="16" t="n">
        <v>168116.46996</v>
      </c>
      <c r="N20" s="16" t="n">
        <v>0</v>
      </c>
      <c r="O20" s="16" t="n">
        <v>547328.79437</v>
      </c>
      <c r="P20" s="16" t="n">
        <v>0</v>
      </c>
      <c r="Q20" s="16" t="n">
        <v>59942.80603</v>
      </c>
      <c r="R20" s="16" t="n">
        <v>775388.07036</v>
      </c>
      <c r="S20" s="16" t="n">
        <v>33773.22222</v>
      </c>
      <c r="T20" s="16" t="n">
        <v>80.62893</v>
      </c>
      <c r="U20" s="16" t="n">
        <v>70.526</v>
      </c>
      <c r="V20" s="16" t="n">
        <v>0</v>
      </c>
      <c r="W20" s="16" t="n">
        <v>57898.27925</v>
      </c>
      <c r="X20" s="16" t="n">
        <v>91822.6564</v>
      </c>
      <c r="Y20" s="16" t="n">
        <v>3265631.2603</v>
      </c>
      <c r="Z20" s="16" t="n">
        <v>2274584.66577</v>
      </c>
      <c r="AA20" s="16" t="n">
        <v>991046.59453</v>
      </c>
      <c r="AB20" s="16" t="n">
        <v>0</v>
      </c>
      <c r="AC20" s="16"/>
      <c r="AD20" s="16"/>
      <c r="AE20" s="16"/>
      <c r="AF20" s="16"/>
      <c r="AG20" s="16"/>
      <c r="AH20" s="16"/>
      <c r="AI20" s="16"/>
    </row>
    <row r="21" customFormat="false" ht="12.75" hidden="false" customHeight="true" outlineLevel="0" collapsed="false">
      <c r="B21" s="19" t="n">
        <v>0</v>
      </c>
      <c r="C21" s="19" t="s">
        <v>38</v>
      </c>
      <c r="D21" s="16" t="n">
        <v>531963.91488</v>
      </c>
      <c r="E21" s="16" t="n">
        <v>531963.91488</v>
      </c>
      <c r="F21" s="16" t="n">
        <v>75977.11643</v>
      </c>
      <c r="G21" s="16" t="n">
        <v>135367.70098</v>
      </c>
      <c r="H21" s="16" t="n">
        <v>51660.69956</v>
      </c>
      <c r="I21" s="16" t="n">
        <v>263005.51697</v>
      </c>
      <c r="J21" s="16" t="n">
        <v>69464.74297</v>
      </c>
      <c r="K21" s="16" t="n">
        <v>142849.06783</v>
      </c>
      <c r="L21" s="16" t="n">
        <v>212313.8108</v>
      </c>
      <c r="M21" s="16" t="n">
        <v>25602.06188</v>
      </c>
      <c r="N21" s="16" t="n">
        <v>0</v>
      </c>
      <c r="O21" s="16" t="n">
        <v>7.90575</v>
      </c>
      <c r="P21" s="16" t="n">
        <v>0</v>
      </c>
      <c r="Q21" s="16" t="n">
        <v>16435.98915</v>
      </c>
      <c r="R21" s="16" t="n">
        <v>42045.95678</v>
      </c>
      <c r="S21" s="16" t="n">
        <v>1512.3977</v>
      </c>
      <c r="T21" s="16" t="n">
        <v>20.40785</v>
      </c>
      <c r="U21" s="16" t="n">
        <v>578.179</v>
      </c>
      <c r="V21" s="16" t="n">
        <v>0</v>
      </c>
      <c r="W21" s="16" t="n">
        <v>75275.40536</v>
      </c>
      <c r="X21" s="16" t="n">
        <v>77386.38991</v>
      </c>
      <c r="Y21" s="16" t="n">
        <v>1126715.58934</v>
      </c>
      <c r="Z21" s="16" t="n">
        <v>794969.43185</v>
      </c>
      <c r="AA21" s="16" t="n">
        <v>331746.15749</v>
      </c>
      <c r="AB21" s="16" t="n">
        <v>0</v>
      </c>
      <c r="AC21" s="16"/>
      <c r="AD21" s="16"/>
      <c r="AE21" s="16"/>
      <c r="AF21" s="16"/>
      <c r="AG21" s="16"/>
      <c r="AH21" s="16"/>
      <c r="AI21" s="16"/>
    </row>
    <row r="22" customFormat="false" ht="12.75" hidden="false" customHeight="true" outlineLevel="0" collapsed="false">
      <c r="B22" s="19" t="n">
        <v>0</v>
      </c>
      <c r="C22" s="19" t="s">
        <v>39</v>
      </c>
      <c r="D22" s="16" t="n">
        <v>245385.35414</v>
      </c>
      <c r="E22" s="16" t="n">
        <v>245385.35414</v>
      </c>
      <c r="F22" s="16" t="n">
        <v>66.04211</v>
      </c>
      <c r="G22" s="16" t="n">
        <v>1293.68206</v>
      </c>
      <c r="H22" s="16" t="n">
        <v>659.97867</v>
      </c>
      <c r="I22" s="16" t="n">
        <v>2019.70284</v>
      </c>
      <c r="J22" s="16" t="n">
        <v>0</v>
      </c>
      <c r="K22" s="16" t="n">
        <v>401.22484</v>
      </c>
      <c r="L22" s="16" t="n">
        <v>401.22484</v>
      </c>
      <c r="M22" s="16" t="n">
        <v>83.32611</v>
      </c>
      <c r="N22" s="16" t="n">
        <v>0</v>
      </c>
      <c r="O22" s="16" t="n">
        <v>0</v>
      </c>
      <c r="P22" s="16" t="n">
        <v>0</v>
      </c>
      <c r="Q22" s="16" t="n">
        <v>5453.49386</v>
      </c>
      <c r="R22" s="16" t="n">
        <v>5536.81997</v>
      </c>
      <c r="S22" s="16" t="n">
        <v>1362.78995</v>
      </c>
      <c r="T22" s="16" t="n">
        <v>0</v>
      </c>
      <c r="U22" s="16" t="n">
        <v>0</v>
      </c>
      <c r="V22" s="16" t="n">
        <v>0</v>
      </c>
      <c r="W22" s="16" t="n">
        <v>3675.76884</v>
      </c>
      <c r="X22" s="16" t="n">
        <v>5038.55879</v>
      </c>
      <c r="Y22" s="16" t="n">
        <v>258381.66058</v>
      </c>
      <c r="Z22" s="16" t="n">
        <v>247405.05698</v>
      </c>
      <c r="AA22" s="16" t="n">
        <v>10976.6036</v>
      </c>
      <c r="AB22" s="16" t="n">
        <v>0</v>
      </c>
      <c r="AC22" s="16"/>
      <c r="AD22" s="16"/>
      <c r="AE22" s="16"/>
      <c r="AF22" s="16"/>
      <c r="AG22" s="16"/>
      <c r="AH22" s="16"/>
      <c r="AI22" s="16"/>
    </row>
    <row r="23" customFormat="false" ht="12.75" hidden="false" customHeight="true" outlineLevel="0" collapsed="false">
      <c r="B23" s="19" t="n">
        <v>0</v>
      </c>
      <c r="C23" s="19" t="s">
        <v>40</v>
      </c>
      <c r="D23" s="16" t="n">
        <v>-63793.92899</v>
      </c>
      <c r="E23" s="16" t="n">
        <v>-63793.92899</v>
      </c>
      <c r="F23" s="16" t="n">
        <v>-9822.7828</v>
      </c>
      <c r="G23" s="16" t="n">
        <v>-5705.62461</v>
      </c>
      <c r="H23" s="16" t="n">
        <v>-9982.79016</v>
      </c>
      <c r="I23" s="16" t="n">
        <v>-25511.19757</v>
      </c>
      <c r="J23" s="16" t="n">
        <v>-6965.70405</v>
      </c>
      <c r="K23" s="16" t="n">
        <v>-13044.13601</v>
      </c>
      <c r="L23" s="16" t="n">
        <v>-20009.84006</v>
      </c>
      <c r="M23" s="16" t="n">
        <v>-5933.0404</v>
      </c>
      <c r="N23" s="16" t="n">
        <v>0</v>
      </c>
      <c r="O23" s="16" t="n">
        <v>-786.23445</v>
      </c>
      <c r="P23" s="16" t="n">
        <v>0</v>
      </c>
      <c r="Q23" s="16" t="n">
        <v>-3565.55765</v>
      </c>
      <c r="R23" s="16" t="n">
        <v>-10284.8325</v>
      </c>
      <c r="S23" s="16" t="n">
        <v>-759.17592</v>
      </c>
      <c r="T23" s="16" t="n">
        <v>-2518.833</v>
      </c>
      <c r="U23" s="16" t="n">
        <v>-3552.626</v>
      </c>
      <c r="V23" s="16" t="n">
        <v>0</v>
      </c>
      <c r="W23" s="16" t="n">
        <v>-3909.14116</v>
      </c>
      <c r="X23" s="16" t="n">
        <v>-10739.77608</v>
      </c>
      <c r="Y23" s="16" t="n">
        <v>-130339.5752</v>
      </c>
      <c r="Z23" s="16" t="n">
        <v>-89305.12656</v>
      </c>
      <c r="AA23" s="16" t="n">
        <v>-41034.44864</v>
      </c>
      <c r="AB23" s="16" t="n">
        <v>0</v>
      </c>
      <c r="AC23" s="16"/>
      <c r="AD23" s="16"/>
      <c r="AE23" s="16"/>
      <c r="AF23" s="16"/>
      <c r="AG23" s="16"/>
      <c r="AH23" s="16"/>
      <c r="AI23" s="16"/>
    </row>
    <row r="24" customFormat="false" ht="12.75" hidden="false" customHeight="true" outlineLevel="0" collapsed="false">
      <c r="B24" s="19" t="n">
        <v>0</v>
      </c>
      <c r="C24" s="19" t="s">
        <v>41</v>
      </c>
      <c r="D24" s="16" t="n">
        <v>-58149.49107</v>
      </c>
      <c r="E24" s="16" t="n">
        <v>-58149.49107</v>
      </c>
      <c r="F24" s="16" t="n">
        <v>-8352.41727</v>
      </c>
      <c r="G24" s="16" t="n">
        <v>-10133.1244</v>
      </c>
      <c r="H24" s="16" t="n">
        <v>-2814.41311</v>
      </c>
      <c r="I24" s="16" t="n">
        <v>-21299.95478</v>
      </c>
      <c r="J24" s="16" t="n">
        <v>-2285.35874</v>
      </c>
      <c r="K24" s="16" t="n">
        <v>-1518.68066</v>
      </c>
      <c r="L24" s="16" t="n">
        <v>-3804.0394</v>
      </c>
      <c r="M24" s="16" t="n">
        <v>-10155.34082</v>
      </c>
      <c r="N24" s="16" t="n">
        <v>0</v>
      </c>
      <c r="O24" s="16" t="n">
        <v>-36006.16387</v>
      </c>
      <c r="P24" s="16" t="n">
        <v>0</v>
      </c>
      <c r="Q24" s="16" t="n">
        <v>-2483.75254</v>
      </c>
      <c r="R24" s="16" t="n">
        <v>-48645.25723</v>
      </c>
      <c r="S24" s="16" t="n">
        <v>-776.92973</v>
      </c>
      <c r="T24" s="16" t="n">
        <v>-25.01697</v>
      </c>
      <c r="U24" s="16" t="n">
        <v>-4.937</v>
      </c>
      <c r="V24" s="16" t="n">
        <v>0</v>
      </c>
      <c r="W24" s="16" t="n">
        <v>-1424.08544</v>
      </c>
      <c r="X24" s="16" t="n">
        <v>-2230.96914</v>
      </c>
      <c r="Y24" s="16" t="n">
        <v>-134129.71162</v>
      </c>
      <c r="Z24" s="16" t="n">
        <v>-79449.44585</v>
      </c>
      <c r="AA24" s="16" t="n">
        <v>-54680.26577</v>
      </c>
      <c r="AB24" s="16" t="n">
        <v>0</v>
      </c>
      <c r="AC24" s="16"/>
      <c r="AD24" s="16"/>
      <c r="AE24" s="16"/>
      <c r="AF24" s="16"/>
      <c r="AG24" s="16"/>
      <c r="AH24" s="16"/>
      <c r="AI24" s="16"/>
    </row>
    <row r="25" customFormat="false" ht="12.75" hidden="false" customHeight="true" outlineLevel="0" collapsed="false">
      <c r="B25" s="19" t="n">
        <v>0</v>
      </c>
      <c r="C25" s="19" t="s">
        <v>42</v>
      </c>
      <c r="D25" s="16" t="n">
        <v>-20419.15016</v>
      </c>
      <c r="E25" s="16" t="n">
        <v>-20419.15016</v>
      </c>
      <c r="F25" s="16" t="n">
        <v>-967.70439</v>
      </c>
      <c r="G25" s="16" t="n">
        <v>-1398.07319</v>
      </c>
      <c r="H25" s="16" t="n">
        <v>-979.42576</v>
      </c>
      <c r="I25" s="16" t="n">
        <v>-3345.20334</v>
      </c>
      <c r="J25" s="16" t="n">
        <v>-779.85207</v>
      </c>
      <c r="K25" s="16" t="n">
        <v>-1725.69106</v>
      </c>
      <c r="L25" s="16" t="n">
        <v>-2505.54313</v>
      </c>
      <c r="M25" s="16" t="n">
        <v>-295.06122</v>
      </c>
      <c r="N25" s="16" t="n">
        <v>0</v>
      </c>
      <c r="O25" s="16" t="n">
        <v>-0.31623</v>
      </c>
      <c r="P25" s="16" t="n">
        <v>0</v>
      </c>
      <c r="Q25" s="16" t="n">
        <v>-170.97841</v>
      </c>
      <c r="R25" s="16" t="n">
        <v>-466.35586</v>
      </c>
      <c r="S25" s="16" t="n">
        <v>-14.70126</v>
      </c>
      <c r="T25" s="16" t="n">
        <v>-0.20408</v>
      </c>
      <c r="U25" s="16" t="n">
        <v>-58.906</v>
      </c>
      <c r="V25" s="16" t="n">
        <v>0</v>
      </c>
      <c r="W25" s="16" t="n">
        <v>-1006.37889</v>
      </c>
      <c r="X25" s="16" t="n">
        <v>-1080.19023</v>
      </c>
      <c r="Y25" s="16" t="n">
        <v>-27816.44272</v>
      </c>
      <c r="Z25" s="16" t="n">
        <v>-23764.3535</v>
      </c>
      <c r="AA25" s="16" t="n">
        <v>-4052.08922</v>
      </c>
      <c r="AB25" s="16" t="n">
        <v>0</v>
      </c>
      <c r="AC25" s="16"/>
      <c r="AD25" s="16"/>
      <c r="AE25" s="16"/>
      <c r="AF25" s="16"/>
      <c r="AG25" s="16"/>
      <c r="AH25" s="16"/>
      <c r="AI25" s="16"/>
    </row>
    <row r="26" customFormat="false" ht="12.75" hidden="false" customHeight="true" outlineLevel="0" collapsed="false">
      <c r="B26" s="19" t="n">
        <v>0</v>
      </c>
      <c r="C26" s="19" t="s">
        <v>43</v>
      </c>
      <c r="D26" s="16" t="n">
        <v>-12937.25196</v>
      </c>
      <c r="E26" s="16" t="n">
        <v>-12937.25196</v>
      </c>
      <c r="F26" s="16" t="n">
        <v>-39.9068</v>
      </c>
      <c r="G26" s="16" t="n">
        <v>-156.60017</v>
      </c>
      <c r="H26" s="16" t="n">
        <v>-5.4</v>
      </c>
      <c r="I26" s="16" t="n">
        <v>-201.90697</v>
      </c>
      <c r="J26" s="16" t="n">
        <v>0</v>
      </c>
      <c r="K26" s="16" t="n">
        <v>-4.01225</v>
      </c>
      <c r="L26" s="16" t="n">
        <v>-4.01225</v>
      </c>
      <c r="M26" s="16" t="n">
        <v>-55.72162</v>
      </c>
      <c r="N26" s="16" t="n">
        <v>0</v>
      </c>
      <c r="O26" s="16" t="n">
        <v>0</v>
      </c>
      <c r="P26" s="16" t="n">
        <v>0</v>
      </c>
      <c r="Q26" s="16" t="n">
        <v>-155.32006</v>
      </c>
      <c r="R26" s="16" t="n">
        <v>-211.04168</v>
      </c>
      <c r="S26" s="16" t="n">
        <v>-71.03504</v>
      </c>
      <c r="T26" s="16" t="n">
        <v>0</v>
      </c>
      <c r="U26" s="16" t="n">
        <v>0</v>
      </c>
      <c r="V26" s="16" t="n">
        <v>0</v>
      </c>
      <c r="W26" s="16" t="n">
        <v>-84.37915</v>
      </c>
      <c r="X26" s="16" t="n">
        <v>-155.41419</v>
      </c>
      <c r="Y26" s="16" t="n">
        <v>-13509.62705</v>
      </c>
      <c r="Z26" s="16" t="n">
        <v>-13139.15893</v>
      </c>
      <c r="AA26" s="16" t="n">
        <v>-370.46812</v>
      </c>
      <c r="AB26" s="16" t="n">
        <v>0</v>
      </c>
      <c r="AC26" s="16"/>
      <c r="AD26" s="16"/>
      <c r="AE26" s="16"/>
      <c r="AF26" s="16"/>
      <c r="AG26" s="16"/>
      <c r="AH26" s="16"/>
      <c r="AI26" s="16"/>
    </row>
    <row r="27" customFormat="false" ht="12.75" hidden="false" customHeight="true" outlineLevel="0" collapsed="false">
      <c r="B27" s="19" t="n">
        <v>0</v>
      </c>
      <c r="C27" s="19" t="s">
        <v>44</v>
      </c>
      <c r="D27" s="16" t="n">
        <v>-5804.43342</v>
      </c>
      <c r="E27" s="16" t="n">
        <v>-5804.43342</v>
      </c>
      <c r="F27" s="16" t="n">
        <v>-0.26699</v>
      </c>
      <c r="G27" s="16" t="n">
        <v>-18802.87302</v>
      </c>
      <c r="H27" s="16" t="n">
        <v>-447.84141</v>
      </c>
      <c r="I27" s="16" t="n">
        <v>-19250.98142</v>
      </c>
      <c r="J27" s="16" t="n">
        <v>-421.97567</v>
      </c>
      <c r="K27" s="16" t="n">
        <v>-1098.27888</v>
      </c>
      <c r="L27" s="16" t="n">
        <v>-1520.25455</v>
      </c>
      <c r="M27" s="16" t="n">
        <v>-262.26889</v>
      </c>
      <c r="N27" s="16" t="n">
        <v>0</v>
      </c>
      <c r="O27" s="16" t="n">
        <v>-3749.57848</v>
      </c>
      <c r="P27" s="16" t="n">
        <v>0</v>
      </c>
      <c r="Q27" s="16" t="n">
        <v>-343.76328</v>
      </c>
      <c r="R27" s="16" t="n">
        <v>-4355.61065</v>
      </c>
      <c r="S27" s="16" t="n">
        <v>-47.53605</v>
      </c>
      <c r="T27" s="16" t="n">
        <v>-0.002</v>
      </c>
      <c r="U27" s="16" t="n">
        <v>0</v>
      </c>
      <c r="V27" s="16" t="n">
        <v>0</v>
      </c>
      <c r="W27" s="16" t="n">
        <v>-2477.27434</v>
      </c>
      <c r="X27" s="16" t="n">
        <v>-2524.81239</v>
      </c>
      <c r="Y27" s="16" t="n">
        <v>-33456.09243</v>
      </c>
      <c r="Z27" s="16" t="n">
        <v>-25055.41484</v>
      </c>
      <c r="AA27" s="16" t="n">
        <v>-8400.67759</v>
      </c>
      <c r="AB27" s="16" t="n">
        <v>0</v>
      </c>
      <c r="AC27" s="16"/>
      <c r="AD27" s="16"/>
      <c r="AE27" s="16"/>
      <c r="AF27" s="16"/>
      <c r="AG27" s="16"/>
      <c r="AH27" s="16"/>
      <c r="AI27" s="16"/>
    </row>
    <row r="28" customFormat="false" ht="12.75" hidden="false" customHeight="true" outlineLevel="0" collapsed="false">
      <c r="B28" s="17" t="n">
        <v>149930</v>
      </c>
      <c r="C28" s="20" t="s">
        <v>45</v>
      </c>
      <c r="D28" s="16" t="n">
        <v>-86265.66494</v>
      </c>
      <c r="E28" s="16" t="n">
        <v>-86265.66494</v>
      </c>
      <c r="F28" s="16" t="n">
        <v>-3648.72134</v>
      </c>
      <c r="G28" s="16" t="n">
        <v>-66434.27163</v>
      </c>
      <c r="H28" s="16" t="n">
        <v>-3862.7152</v>
      </c>
      <c r="I28" s="16" t="n">
        <v>-73945.70817</v>
      </c>
      <c r="J28" s="16" t="n">
        <v>-9600.1979</v>
      </c>
      <c r="K28" s="16" t="n">
        <v>-205.26977</v>
      </c>
      <c r="L28" s="16" t="n">
        <v>-9805.46767</v>
      </c>
      <c r="M28" s="16" t="n">
        <v>0</v>
      </c>
      <c r="N28" s="16" t="n">
        <v>0</v>
      </c>
      <c r="O28" s="16" t="n">
        <v>-34850.30897</v>
      </c>
      <c r="P28" s="16" t="n">
        <v>0</v>
      </c>
      <c r="Q28" s="16" t="n">
        <v>0</v>
      </c>
      <c r="R28" s="16" t="n">
        <v>-34850.30897</v>
      </c>
      <c r="S28" s="16" t="n">
        <v>-611.1319</v>
      </c>
      <c r="T28" s="16" t="n">
        <v>-238.17255</v>
      </c>
      <c r="U28" s="16" t="n">
        <v>0</v>
      </c>
      <c r="V28" s="16" t="n">
        <v>0</v>
      </c>
      <c r="W28" s="16" t="n">
        <v>-166.95257</v>
      </c>
      <c r="X28" s="16" t="n">
        <v>-1016.25702</v>
      </c>
      <c r="Y28" s="16" t="n">
        <v>-205883.40677</v>
      </c>
      <c r="Z28" s="16" t="n">
        <v>-160211.37311</v>
      </c>
      <c r="AA28" s="16" t="n">
        <v>-45672.03366</v>
      </c>
      <c r="AB28" s="16" t="n">
        <v>0</v>
      </c>
      <c r="AC28" s="16"/>
      <c r="AD28" s="16"/>
      <c r="AE28" s="16"/>
      <c r="AF28" s="16"/>
      <c r="AG28" s="16"/>
      <c r="AH28" s="16"/>
      <c r="AI28" s="16"/>
    </row>
    <row r="29" customFormat="false" ht="12.75" hidden="false" customHeight="true" outlineLevel="0" collapsed="false">
      <c r="B29" s="17" t="n">
        <v>1499</v>
      </c>
      <c r="C29" s="20" t="s">
        <v>46</v>
      </c>
      <c r="D29" s="16" t="n">
        <v>-247369.92054</v>
      </c>
      <c r="E29" s="16" t="n">
        <v>-247369.92054</v>
      </c>
      <c r="F29" s="16" t="n">
        <v>-22831.79959</v>
      </c>
      <c r="G29" s="16" t="n">
        <v>-102630.56702</v>
      </c>
      <c r="H29" s="16" t="n">
        <v>-18092.58564</v>
      </c>
      <c r="I29" s="16" t="n">
        <v>-143554.95225</v>
      </c>
      <c r="J29" s="16" t="n">
        <v>-20053.08843</v>
      </c>
      <c r="K29" s="16" t="n">
        <v>-17596.06863</v>
      </c>
      <c r="L29" s="16" t="n">
        <v>-37649.15706</v>
      </c>
      <c r="M29" s="16" t="n">
        <v>-16701.43295</v>
      </c>
      <c r="N29" s="16" t="n">
        <v>0</v>
      </c>
      <c r="O29" s="16" t="n">
        <v>-75392.602</v>
      </c>
      <c r="P29" s="16" t="n">
        <v>0</v>
      </c>
      <c r="Q29" s="16" t="n">
        <v>-6719.37194</v>
      </c>
      <c r="R29" s="16" t="n">
        <v>-98813.40689</v>
      </c>
      <c r="S29" s="16" t="n">
        <v>-2280.5099</v>
      </c>
      <c r="T29" s="16" t="n">
        <v>-2782.2286</v>
      </c>
      <c r="U29" s="16" t="n">
        <v>-3616.469</v>
      </c>
      <c r="V29" s="16" t="n">
        <v>0</v>
      </c>
      <c r="W29" s="16" t="n">
        <v>-9068.21155</v>
      </c>
      <c r="X29" s="16" t="n">
        <v>-17747.41905</v>
      </c>
      <c r="Y29" s="16" t="n">
        <v>-545134.85579</v>
      </c>
      <c r="Z29" s="16" t="n">
        <v>-390924.87279</v>
      </c>
      <c r="AA29" s="16" t="n">
        <v>-154209.983</v>
      </c>
      <c r="AB29" s="16" t="n">
        <v>0</v>
      </c>
      <c r="AC29" s="16"/>
      <c r="AD29" s="16"/>
      <c r="AE29" s="16"/>
      <c r="AF29" s="16"/>
      <c r="AG29" s="16"/>
      <c r="AH29" s="16"/>
      <c r="AI29" s="16"/>
    </row>
    <row r="30" customFormat="false" ht="12.75" hidden="false" customHeight="true" outlineLevel="0" collapsed="false">
      <c r="B30" s="17" t="n">
        <v>15</v>
      </c>
      <c r="C30" s="18" t="s">
        <v>47</v>
      </c>
      <c r="D30" s="16" t="n">
        <v>3117.33639</v>
      </c>
      <c r="E30" s="16" t="n">
        <v>3117.33639</v>
      </c>
      <c r="F30" s="16" t="n">
        <v>24754.43936</v>
      </c>
      <c r="G30" s="16" t="n">
        <v>6496.36848</v>
      </c>
      <c r="H30" s="16" t="n">
        <v>626.64019</v>
      </c>
      <c r="I30" s="16" t="n">
        <v>31877.44803</v>
      </c>
      <c r="J30" s="16" t="n">
        <v>0</v>
      </c>
      <c r="K30" s="16" t="n">
        <v>0</v>
      </c>
      <c r="L30" s="16" t="n">
        <v>0</v>
      </c>
      <c r="M30" s="16" t="n">
        <v>736.81425</v>
      </c>
      <c r="N30" s="16" t="n">
        <v>0</v>
      </c>
      <c r="O30" s="16" t="n">
        <v>0</v>
      </c>
      <c r="P30" s="16" t="n">
        <v>0</v>
      </c>
      <c r="Q30" s="16" t="n">
        <v>5669.94344</v>
      </c>
      <c r="R30" s="16" t="n">
        <v>6406.75769</v>
      </c>
      <c r="S30" s="16" t="n">
        <v>0</v>
      </c>
      <c r="T30" s="16" t="n">
        <v>0</v>
      </c>
      <c r="U30" s="16" t="n">
        <v>2128.203</v>
      </c>
      <c r="V30" s="16" t="n">
        <v>0</v>
      </c>
      <c r="W30" s="16" t="n">
        <v>564.09963</v>
      </c>
      <c r="X30" s="16" t="n">
        <v>2692.30263</v>
      </c>
      <c r="Y30" s="16" t="n">
        <v>44093.84474</v>
      </c>
      <c r="Z30" s="16" t="n">
        <v>34994.78442</v>
      </c>
      <c r="AA30" s="16" t="n">
        <v>9099.06032</v>
      </c>
      <c r="AB30" s="16" t="n">
        <v>0</v>
      </c>
      <c r="AC30" s="16"/>
      <c r="AD30" s="16"/>
      <c r="AE30" s="16"/>
      <c r="AF30" s="16"/>
      <c r="AG30" s="16"/>
      <c r="AH30" s="16"/>
      <c r="AI30" s="16"/>
    </row>
    <row r="31" customFormat="false" ht="12.75" hidden="false" customHeight="true" outlineLevel="0" collapsed="false">
      <c r="B31" s="17" t="n">
        <v>16</v>
      </c>
      <c r="C31" s="18" t="s">
        <v>48</v>
      </c>
      <c r="D31" s="16" t="n">
        <v>96796.49033</v>
      </c>
      <c r="E31" s="16" t="n">
        <v>96796.49033</v>
      </c>
      <c r="F31" s="16" t="n">
        <v>67310.79081</v>
      </c>
      <c r="G31" s="16" t="n">
        <v>35715.84631</v>
      </c>
      <c r="H31" s="16" t="n">
        <v>16516.51336</v>
      </c>
      <c r="I31" s="16" t="n">
        <v>119543.15048</v>
      </c>
      <c r="J31" s="16" t="n">
        <v>19693.45</v>
      </c>
      <c r="K31" s="16" t="n">
        <v>19757.62267</v>
      </c>
      <c r="L31" s="16" t="n">
        <v>39451.07267</v>
      </c>
      <c r="M31" s="16" t="n">
        <v>10185.27127</v>
      </c>
      <c r="N31" s="16" t="n">
        <v>0</v>
      </c>
      <c r="O31" s="16" t="n">
        <v>9663.69158</v>
      </c>
      <c r="P31" s="16" t="n">
        <v>0</v>
      </c>
      <c r="Q31" s="16" t="n">
        <v>2641.25386</v>
      </c>
      <c r="R31" s="16" t="n">
        <v>22490.21671</v>
      </c>
      <c r="S31" s="16" t="n">
        <v>5779.92546</v>
      </c>
      <c r="T31" s="16" t="n">
        <v>123.63169</v>
      </c>
      <c r="U31" s="16" t="n">
        <v>3625.847</v>
      </c>
      <c r="V31" s="16" t="n">
        <v>0</v>
      </c>
      <c r="W31" s="16" t="n">
        <v>4206.18853</v>
      </c>
      <c r="X31" s="16" t="n">
        <v>13735.59268</v>
      </c>
      <c r="Y31" s="16" t="n">
        <v>292016.52287</v>
      </c>
      <c r="Z31" s="16" t="n">
        <v>216339.64081</v>
      </c>
      <c r="AA31" s="16" t="n">
        <v>75676.88206</v>
      </c>
      <c r="AB31" s="16" t="n">
        <v>0</v>
      </c>
      <c r="AC31" s="16"/>
      <c r="AD31" s="16"/>
      <c r="AE31" s="16"/>
      <c r="AF31" s="16"/>
      <c r="AG31" s="16"/>
      <c r="AH31" s="16"/>
      <c r="AI31" s="16"/>
    </row>
    <row r="32" customFormat="false" ht="12.75" hidden="false" customHeight="true" outlineLevel="0" collapsed="false">
      <c r="B32" s="17" t="n">
        <v>17</v>
      </c>
      <c r="C32" s="18" t="s">
        <v>49</v>
      </c>
      <c r="D32" s="16" t="n">
        <v>16523.05036</v>
      </c>
      <c r="E32" s="16" t="n">
        <v>16523.05036</v>
      </c>
      <c r="F32" s="16" t="n">
        <v>7476.33128</v>
      </c>
      <c r="G32" s="16" t="n">
        <v>9007.27149</v>
      </c>
      <c r="H32" s="16" t="n">
        <v>1863.94104</v>
      </c>
      <c r="I32" s="16" t="n">
        <v>18347.54381</v>
      </c>
      <c r="J32" s="16" t="n">
        <v>251.49609</v>
      </c>
      <c r="K32" s="16" t="n">
        <v>1797.03127</v>
      </c>
      <c r="L32" s="16" t="n">
        <v>2048.52736</v>
      </c>
      <c r="M32" s="16" t="n">
        <v>3146.63568</v>
      </c>
      <c r="N32" s="16" t="n">
        <v>0</v>
      </c>
      <c r="O32" s="16" t="n">
        <v>0</v>
      </c>
      <c r="P32" s="16" t="n">
        <v>0</v>
      </c>
      <c r="Q32" s="16" t="n">
        <v>1244.7109</v>
      </c>
      <c r="R32" s="16" t="n">
        <v>4391.34658</v>
      </c>
      <c r="S32" s="16" t="n">
        <v>265.83707</v>
      </c>
      <c r="T32" s="16" t="n">
        <v>81.54142</v>
      </c>
      <c r="U32" s="16" t="n">
        <v>0</v>
      </c>
      <c r="V32" s="16" t="n">
        <v>0</v>
      </c>
      <c r="W32" s="16" t="n">
        <v>1311.36752</v>
      </c>
      <c r="X32" s="16" t="n">
        <v>1658.74601</v>
      </c>
      <c r="Y32" s="16" t="n">
        <v>42969.21412</v>
      </c>
      <c r="Z32" s="16" t="n">
        <v>34870.59417</v>
      </c>
      <c r="AA32" s="16" t="n">
        <v>8098.61995</v>
      </c>
      <c r="AB32" s="16" t="n">
        <v>0</v>
      </c>
      <c r="AC32" s="16"/>
      <c r="AD32" s="16"/>
      <c r="AE32" s="16"/>
      <c r="AF32" s="16"/>
      <c r="AG32" s="16"/>
      <c r="AH32" s="16"/>
      <c r="AI32" s="16"/>
    </row>
    <row r="33" customFormat="false" ht="12.75" hidden="false" customHeight="true" outlineLevel="0" collapsed="false">
      <c r="B33" s="17" t="n">
        <v>18</v>
      </c>
      <c r="C33" s="18" t="s">
        <v>50</v>
      </c>
      <c r="D33" s="16" t="n">
        <v>144477.14633</v>
      </c>
      <c r="E33" s="16" t="n">
        <v>144477.14633</v>
      </c>
      <c r="F33" s="16" t="n">
        <v>82418.38043</v>
      </c>
      <c r="G33" s="16" t="n">
        <v>93251.98236</v>
      </c>
      <c r="H33" s="16" t="n">
        <v>10450.19252</v>
      </c>
      <c r="I33" s="16" t="n">
        <v>186120.55531</v>
      </c>
      <c r="J33" s="16" t="n">
        <v>18084.04215</v>
      </c>
      <c r="K33" s="16" t="n">
        <v>31684.67484</v>
      </c>
      <c r="L33" s="16" t="n">
        <v>49768.71699</v>
      </c>
      <c r="M33" s="16" t="n">
        <v>15639.21124</v>
      </c>
      <c r="N33" s="16" t="n">
        <v>0</v>
      </c>
      <c r="O33" s="16" t="n">
        <v>4404.8958</v>
      </c>
      <c r="P33" s="16" t="n">
        <v>0</v>
      </c>
      <c r="Q33" s="16" t="n">
        <v>18684.95588</v>
      </c>
      <c r="R33" s="16" t="n">
        <v>38729.06292</v>
      </c>
      <c r="S33" s="16" t="n">
        <v>982.30982</v>
      </c>
      <c r="T33" s="16" t="n">
        <v>2380.00711</v>
      </c>
      <c r="U33" s="16" t="n">
        <v>872.051</v>
      </c>
      <c r="V33" s="16" t="n">
        <v>0</v>
      </c>
      <c r="W33" s="16" t="n">
        <v>3784.31845</v>
      </c>
      <c r="X33" s="16" t="n">
        <v>8018.68638</v>
      </c>
      <c r="Y33" s="16" t="n">
        <v>427114.16793</v>
      </c>
      <c r="Z33" s="16" t="n">
        <v>330597.70164</v>
      </c>
      <c r="AA33" s="16" t="n">
        <v>96516.46629</v>
      </c>
      <c r="AB33" s="16" t="n">
        <v>0</v>
      </c>
      <c r="AC33" s="16"/>
      <c r="AD33" s="16"/>
      <c r="AE33" s="16"/>
      <c r="AF33" s="16"/>
      <c r="AG33" s="16"/>
      <c r="AH33" s="16"/>
      <c r="AI33" s="16"/>
    </row>
    <row r="34" customFormat="false" ht="12.75" hidden="false" customHeight="true" outlineLevel="0" collapsed="false">
      <c r="B34" s="17" t="n">
        <v>19</v>
      </c>
      <c r="C34" s="18" t="s">
        <v>51</v>
      </c>
      <c r="D34" s="16" t="n">
        <v>106244.65647</v>
      </c>
      <c r="E34" s="16" t="n">
        <v>106244.65647</v>
      </c>
      <c r="F34" s="16" t="n">
        <v>56701.38911</v>
      </c>
      <c r="G34" s="16" t="n">
        <v>56666.87964</v>
      </c>
      <c r="H34" s="16" t="n">
        <v>34685.54571</v>
      </c>
      <c r="I34" s="16" t="n">
        <v>148053.81446</v>
      </c>
      <c r="J34" s="16" t="n">
        <v>17904.38719</v>
      </c>
      <c r="K34" s="16" t="n">
        <v>18711.58656</v>
      </c>
      <c r="L34" s="16" t="n">
        <v>36615.97375</v>
      </c>
      <c r="M34" s="16" t="n">
        <v>10217.86739</v>
      </c>
      <c r="N34" s="16" t="n">
        <v>0</v>
      </c>
      <c r="O34" s="16" t="n">
        <v>48277.59646</v>
      </c>
      <c r="P34" s="16" t="n">
        <v>0</v>
      </c>
      <c r="Q34" s="16" t="n">
        <v>2838.20875</v>
      </c>
      <c r="R34" s="16" t="n">
        <v>61333.6726</v>
      </c>
      <c r="S34" s="16" t="n">
        <v>33581.5335</v>
      </c>
      <c r="T34" s="16" t="n">
        <v>298.86696</v>
      </c>
      <c r="U34" s="16" t="n">
        <v>1935.468</v>
      </c>
      <c r="V34" s="16" t="n">
        <v>0</v>
      </c>
      <c r="W34" s="16" t="n">
        <v>2078.76848</v>
      </c>
      <c r="X34" s="16" t="n">
        <v>37894.63694</v>
      </c>
      <c r="Y34" s="16" t="n">
        <v>390142.75422</v>
      </c>
      <c r="Z34" s="16" t="n">
        <v>254298.47093</v>
      </c>
      <c r="AA34" s="16" t="n">
        <v>135844.28329</v>
      </c>
      <c r="AB34" s="16" t="n">
        <v>0</v>
      </c>
    </row>
    <row r="35" customFormat="false" ht="12.75" hidden="false" customHeight="true" outlineLevel="0" collapsed="false">
      <c r="B35" s="21"/>
      <c r="C35" s="15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</row>
    <row r="36" s="5" customFormat="true" ht="12.75" hidden="false" customHeight="true" outlineLevel="0" collapsed="false">
      <c r="B36" s="21"/>
      <c r="C36" s="15" t="s">
        <v>52</v>
      </c>
      <c r="D36" s="22" t="n">
        <v>5766150.68201</v>
      </c>
      <c r="E36" s="22" t="n">
        <v>5766150.68201</v>
      </c>
      <c r="F36" s="22" t="n">
        <v>1961728.8569</v>
      </c>
      <c r="G36" s="22" t="n">
        <v>2197278.96224</v>
      </c>
      <c r="H36" s="22" t="n">
        <v>1926893.46894</v>
      </c>
      <c r="I36" s="22" t="n">
        <v>6085901.28808</v>
      </c>
      <c r="J36" s="22" t="n">
        <v>1200892.1215</v>
      </c>
      <c r="K36" s="22" t="n">
        <v>1181161.50964</v>
      </c>
      <c r="L36" s="22" t="n">
        <v>2382053.63114</v>
      </c>
      <c r="M36" s="22" t="n">
        <v>584947.2987</v>
      </c>
      <c r="N36" s="22" t="n">
        <v>0</v>
      </c>
      <c r="O36" s="22" t="n">
        <v>634862.15001</v>
      </c>
      <c r="P36" s="22" t="n">
        <v>0</v>
      </c>
      <c r="Q36" s="22" t="n">
        <v>342251.14786</v>
      </c>
      <c r="R36" s="22" t="n">
        <v>1562060.59657</v>
      </c>
      <c r="S36" s="22" t="n">
        <v>127230.28316</v>
      </c>
      <c r="T36" s="22" t="n">
        <v>13321.96724</v>
      </c>
      <c r="U36" s="22" t="n">
        <v>331602.152</v>
      </c>
      <c r="V36" s="22" t="n">
        <v>0</v>
      </c>
      <c r="W36" s="22" t="n">
        <v>296181.62176</v>
      </c>
      <c r="X36" s="22" t="n">
        <v>768336.02416</v>
      </c>
      <c r="Y36" s="22" t="n">
        <v>16564502.22196</v>
      </c>
      <c r="Z36" s="22" t="n">
        <v>11852051.97009</v>
      </c>
      <c r="AA36" s="22" t="n">
        <v>4712450.25187</v>
      </c>
      <c r="AB36" s="22" t="n">
        <v>0</v>
      </c>
    </row>
    <row r="37" s="5" customFormat="true" ht="12.75" hidden="false" customHeight="true" outlineLevel="0" collapsed="false">
      <c r="B37" s="21"/>
      <c r="C37" s="15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</row>
    <row r="38" s="5" customFormat="true" ht="12.75" hidden="false" customHeight="true" outlineLevel="0" collapsed="false">
      <c r="B38" s="21" t="n">
        <v>4</v>
      </c>
      <c r="C38" s="23" t="s">
        <v>53</v>
      </c>
      <c r="D38" s="23" t="n">
        <v>354003.82987</v>
      </c>
      <c r="E38" s="23" t="n">
        <v>354003.82987</v>
      </c>
      <c r="F38" s="23" t="n">
        <v>75934.07369</v>
      </c>
      <c r="G38" s="23" t="n">
        <v>115000.1696</v>
      </c>
      <c r="H38" s="23" t="n">
        <v>83547.39089</v>
      </c>
      <c r="I38" s="23" t="n">
        <v>274481.63418</v>
      </c>
      <c r="J38" s="23" t="n">
        <v>53958.53199</v>
      </c>
      <c r="K38" s="23" t="n">
        <v>65436.51535</v>
      </c>
      <c r="L38" s="23" t="n">
        <v>119395.04734</v>
      </c>
      <c r="M38" s="23" t="n">
        <v>31181.13783</v>
      </c>
      <c r="N38" s="23" t="n">
        <v>0</v>
      </c>
      <c r="O38" s="23" t="n">
        <v>71715.64235</v>
      </c>
      <c r="P38" s="23" t="n">
        <v>0</v>
      </c>
      <c r="Q38" s="23" t="n">
        <v>16607.6349</v>
      </c>
      <c r="R38" s="23" t="n">
        <v>119504.41508</v>
      </c>
      <c r="S38" s="23" t="n">
        <v>7944.67745</v>
      </c>
      <c r="T38" s="23" t="n">
        <v>603.9645</v>
      </c>
      <c r="U38" s="23" t="n">
        <v>11910.481</v>
      </c>
      <c r="V38" s="23" t="n">
        <v>0</v>
      </c>
      <c r="W38" s="23" t="n">
        <v>21937.77886</v>
      </c>
      <c r="X38" s="23" t="n">
        <v>42396.90181</v>
      </c>
      <c r="Y38" s="23" t="n">
        <v>909781.82828</v>
      </c>
      <c r="Z38" s="23" t="n">
        <v>628485.46405</v>
      </c>
      <c r="AA38" s="23" t="n">
        <v>281296.36423</v>
      </c>
      <c r="AB38" s="23"/>
    </row>
    <row r="39" s="5" customFormat="true" ht="12.75" hidden="false" customHeight="true" outlineLevel="0" collapsed="false">
      <c r="B39" s="21"/>
      <c r="C39" s="15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</row>
    <row r="40" s="5" customFormat="true" ht="12.75" hidden="false" customHeight="true" outlineLevel="0" collapsed="false">
      <c r="B40" s="21"/>
      <c r="C40" s="15" t="s">
        <v>54</v>
      </c>
      <c r="D40" s="22" t="n">
        <v>6120154.51188</v>
      </c>
      <c r="E40" s="22" t="n">
        <v>6120154.51188</v>
      </c>
      <c r="F40" s="22" t="n">
        <v>2037662.93059</v>
      </c>
      <c r="G40" s="22" t="n">
        <v>2312279.13184</v>
      </c>
      <c r="H40" s="22" t="n">
        <v>2010440.85983</v>
      </c>
      <c r="I40" s="22" t="n">
        <v>6360382.92226</v>
      </c>
      <c r="J40" s="22" t="n">
        <v>1254850.65349</v>
      </c>
      <c r="K40" s="22" t="n">
        <v>1246598.02499</v>
      </c>
      <c r="L40" s="22" t="n">
        <v>2501448.67848</v>
      </c>
      <c r="M40" s="22" t="n">
        <v>616128.43653</v>
      </c>
      <c r="N40" s="22" t="n">
        <v>0</v>
      </c>
      <c r="O40" s="22" t="n">
        <v>706577.79236</v>
      </c>
      <c r="P40" s="22" t="n">
        <v>0</v>
      </c>
      <c r="Q40" s="22" t="n">
        <v>358858.78276</v>
      </c>
      <c r="R40" s="22" t="n">
        <v>1681565.01165</v>
      </c>
      <c r="S40" s="22" t="n">
        <v>135174.96061</v>
      </c>
      <c r="T40" s="22" t="n">
        <v>13925.93174</v>
      </c>
      <c r="U40" s="22" t="n">
        <v>343512.633</v>
      </c>
      <c r="V40" s="22" t="n">
        <v>0</v>
      </c>
      <c r="W40" s="22" t="n">
        <v>318119.40062</v>
      </c>
      <c r="X40" s="22" t="n">
        <v>810732.92597</v>
      </c>
      <c r="Y40" s="22" t="n">
        <v>17474284.05024</v>
      </c>
      <c r="Z40" s="22" t="n">
        <v>12480537.43414</v>
      </c>
      <c r="AA40" s="22" t="n">
        <v>4993746.6161</v>
      </c>
      <c r="AB40" s="22" t="n">
        <v>0</v>
      </c>
    </row>
    <row r="41" s="5" customFormat="true" ht="12.75" hidden="false" customHeight="true" outlineLevel="0" collapsed="false">
      <c r="B41" s="21"/>
      <c r="C41" s="15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</row>
    <row r="42" s="24" customFormat="true" ht="12.75" hidden="false" customHeight="true" outlineLevel="0" collapsed="false">
      <c r="B42" s="25"/>
      <c r="C42" s="5" t="s">
        <v>55</v>
      </c>
      <c r="D42" s="16" t="n">
        <v>0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6" t="n">
        <v>0</v>
      </c>
      <c r="M42" s="16" t="n">
        <v>0</v>
      </c>
      <c r="N42" s="16" t="n">
        <v>0</v>
      </c>
      <c r="O42" s="16" t="n">
        <v>0</v>
      </c>
      <c r="P42" s="16" t="n">
        <v>0</v>
      </c>
      <c r="Q42" s="16" t="n">
        <v>0</v>
      </c>
      <c r="R42" s="16" t="n">
        <v>0</v>
      </c>
      <c r="S42" s="16" t="n">
        <v>0</v>
      </c>
      <c r="T42" s="16" t="n">
        <v>0</v>
      </c>
      <c r="U42" s="16" t="n">
        <v>0</v>
      </c>
      <c r="V42" s="16" t="n">
        <v>0</v>
      </c>
      <c r="W42" s="16" t="n">
        <v>0</v>
      </c>
      <c r="X42" s="16" t="n">
        <v>0</v>
      </c>
      <c r="Y42" s="16" t="n">
        <v>0</v>
      </c>
      <c r="Z42" s="16" t="n">
        <v>0</v>
      </c>
      <c r="AA42" s="16" t="n">
        <v>0</v>
      </c>
      <c r="AB42" s="16" t="n">
        <v>0</v>
      </c>
    </row>
    <row r="43" customFormat="false" ht="12.75" hidden="false" customHeight="true" outlineLevel="0" collapsed="false">
      <c r="B43" s="17" t="n">
        <v>21</v>
      </c>
      <c r="C43" s="18" t="s">
        <v>56</v>
      </c>
      <c r="D43" s="16" t="n">
        <v>4540759.21854</v>
      </c>
      <c r="E43" s="16" t="n">
        <v>4540759.21854</v>
      </c>
      <c r="F43" s="16" t="n">
        <v>1508979.09881</v>
      </c>
      <c r="G43" s="16" t="n">
        <v>1791252.681</v>
      </c>
      <c r="H43" s="16" t="n">
        <v>1604769.45677</v>
      </c>
      <c r="I43" s="16" t="n">
        <v>4905001.23658</v>
      </c>
      <c r="J43" s="16" t="n">
        <v>1013095.82323</v>
      </c>
      <c r="K43" s="16" t="n">
        <v>1022200.25716</v>
      </c>
      <c r="L43" s="16" t="n">
        <v>2035296.08039</v>
      </c>
      <c r="M43" s="16" t="n">
        <v>505721.66243</v>
      </c>
      <c r="N43" s="16" t="n">
        <v>0</v>
      </c>
      <c r="O43" s="16" t="n">
        <v>342844.27548</v>
      </c>
      <c r="P43" s="16" t="n">
        <v>0</v>
      </c>
      <c r="Q43" s="16" t="n">
        <v>296440.63806</v>
      </c>
      <c r="R43" s="16" t="n">
        <v>1145006.57597</v>
      </c>
      <c r="S43" s="16" t="n">
        <v>95767.59041</v>
      </c>
      <c r="T43" s="16" t="n">
        <v>1431.05631</v>
      </c>
      <c r="U43" s="16" t="n">
        <v>282823.922</v>
      </c>
      <c r="V43" s="16" t="n">
        <v>0</v>
      </c>
      <c r="W43" s="16" t="n">
        <v>236168.21272</v>
      </c>
      <c r="X43" s="16" t="n">
        <v>616190.78144</v>
      </c>
      <c r="Y43" s="16" t="n">
        <v>13242253.89292</v>
      </c>
      <c r="Z43" s="16" t="n">
        <v>9445760.45512</v>
      </c>
      <c r="AA43" s="16" t="n">
        <v>3796493.4378</v>
      </c>
      <c r="AB43" s="16" t="n">
        <v>0</v>
      </c>
    </row>
    <row r="44" customFormat="false" ht="12.75" hidden="false" customHeight="true" outlineLevel="0" collapsed="false">
      <c r="B44" s="17" t="n">
        <v>2101</v>
      </c>
      <c r="C44" s="19" t="s">
        <v>57</v>
      </c>
      <c r="D44" s="16" t="n">
        <v>2758194.12311</v>
      </c>
      <c r="E44" s="16" t="n">
        <v>2758194.12311</v>
      </c>
      <c r="F44" s="16" t="n">
        <v>971537.38162</v>
      </c>
      <c r="G44" s="16" t="n">
        <v>1203639.16184</v>
      </c>
      <c r="H44" s="16" t="n">
        <v>988202.21568</v>
      </c>
      <c r="I44" s="16" t="n">
        <v>3163378.75914</v>
      </c>
      <c r="J44" s="16" t="n">
        <v>660735.89851</v>
      </c>
      <c r="K44" s="16" t="n">
        <v>703075.70041</v>
      </c>
      <c r="L44" s="16" t="n">
        <v>1363811.59892</v>
      </c>
      <c r="M44" s="16" t="n">
        <v>327070.5822</v>
      </c>
      <c r="N44" s="16" t="n">
        <v>0</v>
      </c>
      <c r="O44" s="16" t="n">
        <v>4327.09004</v>
      </c>
      <c r="P44" s="16" t="n">
        <v>0</v>
      </c>
      <c r="Q44" s="16" t="n">
        <v>210604.85099</v>
      </c>
      <c r="R44" s="16" t="n">
        <v>542002.52323</v>
      </c>
      <c r="S44" s="16" t="n">
        <v>35420.08219</v>
      </c>
      <c r="T44" s="16" t="n">
        <v>1068.13873</v>
      </c>
      <c r="U44" s="16" t="n">
        <v>175326.561</v>
      </c>
      <c r="V44" s="16" t="n">
        <v>0</v>
      </c>
      <c r="W44" s="16" t="n">
        <v>160600.79943</v>
      </c>
      <c r="X44" s="16" t="n">
        <v>372415.58135</v>
      </c>
      <c r="Y44" s="16" t="n">
        <v>8199802.58575</v>
      </c>
      <c r="Z44" s="16" t="n">
        <v>5921572.88225</v>
      </c>
      <c r="AA44" s="16" t="n">
        <v>2278229.7035</v>
      </c>
      <c r="AB44" s="16" t="n">
        <v>0</v>
      </c>
    </row>
    <row r="45" customFormat="false" ht="12.75" hidden="false" customHeight="true" outlineLevel="0" collapsed="false">
      <c r="B45" s="17" t="n">
        <v>2102</v>
      </c>
      <c r="C45" s="19" t="s">
        <v>58</v>
      </c>
      <c r="D45" s="16" t="n">
        <v>0</v>
      </c>
      <c r="E45" s="16" t="n">
        <v>0</v>
      </c>
      <c r="F45" s="16" t="n">
        <v>0</v>
      </c>
      <c r="G45" s="16" t="n">
        <v>3300.60039</v>
      </c>
      <c r="H45" s="16" t="n">
        <v>6071.675</v>
      </c>
      <c r="I45" s="16" t="n">
        <v>9372.27539</v>
      </c>
      <c r="J45" s="16" t="n">
        <v>1050</v>
      </c>
      <c r="K45" s="16" t="n">
        <v>0</v>
      </c>
      <c r="L45" s="16" t="n">
        <v>1050</v>
      </c>
      <c r="M45" s="16" t="n">
        <v>0</v>
      </c>
      <c r="N45" s="16" t="n">
        <v>0</v>
      </c>
      <c r="O45" s="16" t="n">
        <v>0</v>
      </c>
      <c r="P45" s="16" t="n">
        <v>0</v>
      </c>
      <c r="Q45" s="16" t="n">
        <v>0</v>
      </c>
      <c r="R45" s="16" t="n">
        <v>0</v>
      </c>
      <c r="S45" s="16" t="n">
        <v>0</v>
      </c>
      <c r="T45" s="16" t="n">
        <v>0</v>
      </c>
      <c r="U45" s="16" t="n">
        <v>74988.328</v>
      </c>
      <c r="V45" s="16" t="n">
        <v>0</v>
      </c>
      <c r="W45" s="16" t="n">
        <v>0</v>
      </c>
      <c r="X45" s="16" t="n">
        <v>74988.328</v>
      </c>
      <c r="Y45" s="16" t="n">
        <v>85410.60339</v>
      </c>
      <c r="Z45" s="16" t="n">
        <v>9372.27539</v>
      </c>
      <c r="AA45" s="16" t="n">
        <v>76038.328</v>
      </c>
      <c r="AB45" s="16" t="n">
        <v>0</v>
      </c>
    </row>
    <row r="46" customFormat="false" ht="12.75" hidden="false" customHeight="true" outlineLevel="0" collapsed="false">
      <c r="B46" s="17" t="n">
        <v>2103</v>
      </c>
      <c r="C46" s="19" t="s">
        <v>59</v>
      </c>
      <c r="D46" s="16" t="n">
        <v>1736228.76814</v>
      </c>
      <c r="E46" s="16" t="n">
        <v>1736228.76814</v>
      </c>
      <c r="F46" s="16" t="n">
        <v>517591.03583</v>
      </c>
      <c r="G46" s="16" t="n">
        <v>553778.08066</v>
      </c>
      <c r="H46" s="16" t="n">
        <v>463581.84424</v>
      </c>
      <c r="I46" s="16" t="n">
        <v>1534950.96073</v>
      </c>
      <c r="J46" s="16" t="n">
        <v>325297.50574</v>
      </c>
      <c r="K46" s="16" t="n">
        <v>288898.54684</v>
      </c>
      <c r="L46" s="16" t="n">
        <v>614196.05258</v>
      </c>
      <c r="M46" s="16" t="n">
        <v>178442.03932</v>
      </c>
      <c r="N46" s="16" t="n">
        <v>0</v>
      </c>
      <c r="O46" s="16" t="n">
        <v>338517.18544</v>
      </c>
      <c r="P46" s="16" t="n">
        <v>0</v>
      </c>
      <c r="Q46" s="16" t="n">
        <v>78949.52456</v>
      </c>
      <c r="R46" s="16" t="n">
        <v>595908.74932</v>
      </c>
      <c r="S46" s="16" t="n">
        <v>60276.62791</v>
      </c>
      <c r="T46" s="16" t="n">
        <v>348.24435</v>
      </c>
      <c r="U46" s="16" t="n">
        <v>31372.777</v>
      </c>
      <c r="V46" s="16" t="n">
        <v>0</v>
      </c>
      <c r="W46" s="16" t="n">
        <v>75567.41329</v>
      </c>
      <c r="X46" s="16" t="n">
        <v>167565.06255</v>
      </c>
      <c r="Y46" s="16" t="n">
        <v>4648849.59332</v>
      </c>
      <c r="Z46" s="16" t="n">
        <v>3271179.72887</v>
      </c>
      <c r="AA46" s="16" t="n">
        <v>1377669.86445</v>
      </c>
      <c r="AB46" s="16" t="n">
        <v>0</v>
      </c>
    </row>
    <row r="47" customFormat="false" ht="12.75" hidden="false" customHeight="true" outlineLevel="0" collapsed="false">
      <c r="B47" s="17" t="n">
        <v>2104</v>
      </c>
      <c r="C47" s="19" t="s">
        <v>60</v>
      </c>
      <c r="D47" s="16" t="n">
        <v>203.3808</v>
      </c>
      <c r="E47" s="16" t="n">
        <v>203.3808</v>
      </c>
      <c r="F47" s="16" t="n">
        <v>0</v>
      </c>
      <c r="G47" s="16" t="n">
        <v>0</v>
      </c>
      <c r="H47" s="16" t="n">
        <v>0</v>
      </c>
      <c r="I47" s="16" t="n">
        <v>0</v>
      </c>
      <c r="J47" s="16" t="n">
        <v>329.25815</v>
      </c>
      <c r="K47" s="16" t="n">
        <v>59.0194</v>
      </c>
      <c r="L47" s="16" t="n">
        <v>388.27755</v>
      </c>
      <c r="M47" s="16" t="n">
        <v>0</v>
      </c>
      <c r="N47" s="16" t="n">
        <v>0</v>
      </c>
      <c r="O47" s="16" t="n">
        <v>0</v>
      </c>
      <c r="P47" s="16" t="n">
        <v>0</v>
      </c>
      <c r="Q47" s="16" t="n">
        <v>0</v>
      </c>
      <c r="R47" s="16" t="n">
        <v>0</v>
      </c>
      <c r="S47" s="16" t="n">
        <v>16.84531</v>
      </c>
      <c r="T47" s="16" t="n">
        <v>10.88984</v>
      </c>
      <c r="U47" s="16" t="n">
        <v>0</v>
      </c>
      <c r="V47" s="16" t="n">
        <v>0</v>
      </c>
      <c r="W47" s="16" t="n">
        <v>0</v>
      </c>
      <c r="X47" s="16" t="n">
        <v>27.73515</v>
      </c>
      <c r="Y47" s="16" t="n">
        <v>619.3935</v>
      </c>
      <c r="Z47" s="16" t="n">
        <v>203.3808</v>
      </c>
      <c r="AA47" s="16" t="n">
        <v>416.0127</v>
      </c>
      <c r="AB47" s="16" t="n">
        <v>0</v>
      </c>
    </row>
    <row r="48" customFormat="false" ht="12.75" hidden="false" customHeight="true" outlineLevel="0" collapsed="false">
      <c r="B48" s="17" t="n">
        <v>2105</v>
      </c>
      <c r="C48" s="19" t="s">
        <v>61</v>
      </c>
      <c r="D48" s="16" t="n">
        <v>46132.94649</v>
      </c>
      <c r="E48" s="16" t="n">
        <v>46132.94649</v>
      </c>
      <c r="F48" s="16" t="n">
        <v>19850.68136</v>
      </c>
      <c r="G48" s="16" t="n">
        <v>30534.83811</v>
      </c>
      <c r="H48" s="16" t="n">
        <v>146913.72185</v>
      </c>
      <c r="I48" s="16" t="n">
        <v>197299.24132</v>
      </c>
      <c r="J48" s="16" t="n">
        <v>25683.16083</v>
      </c>
      <c r="K48" s="16" t="n">
        <v>30166.99051</v>
      </c>
      <c r="L48" s="16" t="n">
        <v>55850.15134</v>
      </c>
      <c r="M48" s="16" t="n">
        <v>209.04091</v>
      </c>
      <c r="N48" s="16" t="n">
        <v>0</v>
      </c>
      <c r="O48" s="16" t="n">
        <v>0</v>
      </c>
      <c r="P48" s="16" t="n">
        <v>0</v>
      </c>
      <c r="Q48" s="16" t="n">
        <v>6886.26251</v>
      </c>
      <c r="R48" s="16" t="n">
        <v>7095.30342</v>
      </c>
      <c r="S48" s="16" t="n">
        <v>54.035</v>
      </c>
      <c r="T48" s="16" t="n">
        <v>3.78339</v>
      </c>
      <c r="U48" s="16" t="n">
        <v>1136.256</v>
      </c>
      <c r="V48" s="16" t="n">
        <v>0</v>
      </c>
      <c r="W48" s="16" t="n">
        <v>0</v>
      </c>
      <c r="X48" s="16" t="n">
        <v>1194.07439</v>
      </c>
      <c r="Y48" s="16" t="n">
        <v>307571.71696</v>
      </c>
      <c r="Z48" s="16" t="n">
        <v>243432.18781</v>
      </c>
      <c r="AA48" s="16" t="n">
        <v>64139.52915</v>
      </c>
      <c r="AB48" s="16" t="n">
        <v>0</v>
      </c>
    </row>
    <row r="49" customFormat="false" ht="12.75" hidden="false" customHeight="true" outlineLevel="0" collapsed="false">
      <c r="B49" s="17" t="n">
        <v>22</v>
      </c>
      <c r="C49" s="18" t="s">
        <v>29</v>
      </c>
      <c r="D49" s="16" t="n">
        <v>8300</v>
      </c>
      <c r="E49" s="16" t="n">
        <v>8300</v>
      </c>
      <c r="F49" s="16" t="n">
        <v>0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0</v>
      </c>
      <c r="P49" s="16" t="n">
        <v>0</v>
      </c>
      <c r="Q49" s="16" t="n">
        <v>0</v>
      </c>
      <c r="R49" s="16" t="n">
        <v>0</v>
      </c>
      <c r="S49" s="16" t="n">
        <v>0</v>
      </c>
      <c r="T49" s="16" t="n">
        <v>0</v>
      </c>
      <c r="U49" s="16" t="n">
        <v>0</v>
      </c>
      <c r="V49" s="16" t="n">
        <v>0</v>
      </c>
      <c r="W49" s="16" t="n">
        <v>0</v>
      </c>
      <c r="X49" s="16" t="n">
        <v>0</v>
      </c>
      <c r="Y49" s="16" t="n">
        <v>8300</v>
      </c>
      <c r="Z49" s="16" t="n">
        <v>8300</v>
      </c>
      <c r="AA49" s="16" t="n">
        <v>0</v>
      </c>
      <c r="AB49" s="16" t="n">
        <v>0</v>
      </c>
    </row>
    <row r="50" customFormat="false" ht="12.75" hidden="false" customHeight="true" outlineLevel="0" collapsed="false">
      <c r="B50" s="17" t="n">
        <v>23</v>
      </c>
      <c r="C50" s="18" t="s">
        <v>62</v>
      </c>
      <c r="D50" s="16" t="n">
        <v>49428.9568</v>
      </c>
      <c r="E50" s="16" t="n">
        <v>49428.9568</v>
      </c>
      <c r="F50" s="16" t="n">
        <v>3219.02005</v>
      </c>
      <c r="G50" s="16" t="n">
        <v>25523.45916</v>
      </c>
      <c r="H50" s="16" t="n">
        <v>22886.34598</v>
      </c>
      <c r="I50" s="16" t="n">
        <v>51628.82519</v>
      </c>
      <c r="J50" s="16" t="n">
        <v>19236.99351</v>
      </c>
      <c r="K50" s="16" t="n">
        <v>6953.61843</v>
      </c>
      <c r="L50" s="16" t="n">
        <v>26190.61194</v>
      </c>
      <c r="M50" s="16" t="n">
        <v>2922.11157</v>
      </c>
      <c r="N50" s="16" t="n">
        <v>0</v>
      </c>
      <c r="O50" s="16" t="n">
        <v>0</v>
      </c>
      <c r="P50" s="16" t="n">
        <v>0</v>
      </c>
      <c r="Q50" s="16" t="n">
        <v>977.81496</v>
      </c>
      <c r="R50" s="16" t="n">
        <v>3899.92653</v>
      </c>
      <c r="S50" s="16" t="n">
        <v>338.76326</v>
      </c>
      <c r="T50" s="16" t="n">
        <v>61.21599</v>
      </c>
      <c r="U50" s="16" t="n">
        <v>2314.564</v>
      </c>
      <c r="V50" s="16" t="n">
        <v>0</v>
      </c>
      <c r="W50" s="16" t="n">
        <v>1775.82831</v>
      </c>
      <c r="X50" s="16" t="n">
        <v>4490.37156</v>
      </c>
      <c r="Y50" s="16" t="n">
        <v>135638.69202</v>
      </c>
      <c r="Z50" s="16" t="n">
        <v>101057.78199</v>
      </c>
      <c r="AA50" s="16" t="n">
        <v>34580.91003</v>
      </c>
      <c r="AB50" s="16" t="n">
        <v>0</v>
      </c>
    </row>
    <row r="51" customFormat="false" ht="12.75" hidden="false" customHeight="true" outlineLevel="0" collapsed="false">
      <c r="B51" s="17" t="n">
        <v>24</v>
      </c>
      <c r="C51" s="18" t="s">
        <v>63</v>
      </c>
      <c r="D51" s="16" t="n">
        <v>3117.33639</v>
      </c>
      <c r="E51" s="16" t="n">
        <v>3117.33639</v>
      </c>
      <c r="F51" s="16" t="n">
        <v>24754.43936</v>
      </c>
      <c r="G51" s="16" t="n">
        <v>6496.36848</v>
      </c>
      <c r="H51" s="16" t="n">
        <v>626.64019</v>
      </c>
      <c r="I51" s="16" t="n">
        <v>31877.44803</v>
      </c>
      <c r="J51" s="16" t="n">
        <v>0</v>
      </c>
      <c r="K51" s="16" t="n">
        <v>0</v>
      </c>
      <c r="L51" s="16" t="n">
        <v>0</v>
      </c>
      <c r="M51" s="16" t="n">
        <v>736.81425</v>
      </c>
      <c r="N51" s="16" t="n">
        <v>0</v>
      </c>
      <c r="O51" s="16" t="n">
        <v>0</v>
      </c>
      <c r="P51" s="16" t="n">
        <v>0</v>
      </c>
      <c r="Q51" s="16" t="n">
        <v>5669.94344</v>
      </c>
      <c r="R51" s="16" t="n">
        <v>6406.75769</v>
      </c>
      <c r="S51" s="16" t="n">
        <v>0</v>
      </c>
      <c r="T51" s="16" t="n">
        <v>0</v>
      </c>
      <c r="U51" s="16" t="n">
        <v>2128.203</v>
      </c>
      <c r="V51" s="16" t="n">
        <v>0</v>
      </c>
      <c r="W51" s="16" t="n">
        <v>564.09963</v>
      </c>
      <c r="X51" s="16" t="n">
        <v>2692.30263</v>
      </c>
      <c r="Y51" s="16" t="n">
        <v>44093.84474</v>
      </c>
      <c r="Z51" s="16" t="n">
        <v>34994.78442</v>
      </c>
      <c r="AA51" s="16" t="n">
        <v>9099.06032</v>
      </c>
      <c r="AB51" s="16" t="n">
        <v>0</v>
      </c>
    </row>
    <row r="52" customFormat="false" ht="12.75" hidden="false" customHeight="true" outlineLevel="0" collapsed="false">
      <c r="B52" s="17" t="n">
        <v>25</v>
      </c>
      <c r="C52" s="18" t="s">
        <v>64</v>
      </c>
      <c r="D52" s="16" t="n">
        <v>149632.6457</v>
      </c>
      <c r="E52" s="16" t="n">
        <v>149632.6457</v>
      </c>
      <c r="F52" s="16" t="n">
        <v>56940.78729</v>
      </c>
      <c r="G52" s="16" t="n">
        <v>62558.99396</v>
      </c>
      <c r="H52" s="16" t="n">
        <v>46519.31551</v>
      </c>
      <c r="I52" s="16" t="n">
        <v>166019.09676</v>
      </c>
      <c r="J52" s="16" t="n">
        <v>33569.78128</v>
      </c>
      <c r="K52" s="16" t="n">
        <v>23427.071</v>
      </c>
      <c r="L52" s="16" t="n">
        <v>56996.85228</v>
      </c>
      <c r="M52" s="16" t="n">
        <v>5748.13719</v>
      </c>
      <c r="N52" s="16" t="n">
        <v>0</v>
      </c>
      <c r="O52" s="16" t="n">
        <v>143926.61817</v>
      </c>
      <c r="P52" s="16" t="n">
        <v>0</v>
      </c>
      <c r="Q52" s="16" t="n">
        <v>5228.21297</v>
      </c>
      <c r="R52" s="16" t="n">
        <v>154902.96833</v>
      </c>
      <c r="S52" s="16" t="n">
        <v>6790.47338</v>
      </c>
      <c r="T52" s="16" t="n">
        <v>929.60833</v>
      </c>
      <c r="U52" s="16" t="n">
        <v>7299.695</v>
      </c>
      <c r="V52" s="16" t="n">
        <v>0</v>
      </c>
      <c r="W52" s="16" t="n">
        <v>7774.31199</v>
      </c>
      <c r="X52" s="16" t="n">
        <v>22794.0887</v>
      </c>
      <c r="Y52" s="16" t="n">
        <v>550345.65177</v>
      </c>
      <c r="Z52" s="16" t="n">
        <v>315651.74246</v>
      </c>
      <c r="AA52" s="16" t="n">
        <v>234693.90931</v>
      </c>
      <c r="AB52" s="16" t="n">
        <v>0</v>
      </c>
    </row>
    <row r="53" customFormat="false" ht="12.75" hidden="false" customHeight="true" outlineLevel="0" collapsed="false">
      <c r="B53" s="17" t="n">
        <v>26</v>
      </c>
      <c r="C53" s="18" t="s">
        <v>65</v>
      </c>
      <c r="D53" s="16" t="n">
        <v>448413.19151</v>
      </c>
      <c r="E53" s="16" t="n">
        <v>448413.19151</v>
      </c>
      <c r="F53" s="16" t="n">
        <v>178877.77006</v>
      </c>
      <c r="G53" s="16" t="n">
        <v>352.33585</v>
      </c>
      <c r="H53" s="16" t="n">
        <v>37916.4148</v>
      </c>
      <c r="I53" s="16" t="n">
        <v>217146.52071</v>
      </c>
      <c r="J53" s="16" t="n">
        <v>24618.06659</v>
      </c>
      <c r="K53" s="16" t="n">
        <v>12000</v>
      </c>
      <c r="L53" s="16" t="n">
        <v>36618.06659</v>
      </c>
      <c r="M53" s="16" t="n">
        <v>2000</v>
      </c>
      <c r="N53" s="16" t="n">
        <v>0</v>
      </c>
      <c r="O53" s="16" t="n">
        <v>8553.08002</v>
      </c>
      <c r="P53" s="16" t="n">
        <v>0</v>
      </c>
      <c r="Q53" s="16" t="n">
        <v>487.40237</v>
      </c>
      <c r="R53" s="16" t="n">
        <v>11040.48239</v>
      </c>
      <c r="S53" s="16" t="n">
        <v>11414.46143</v>
      </c>
      <c r="T53" s="16" t="n">
        <v>2167.00089</v>
      </c>
      <c r="U53" s="16" t="n">
        <v>3000.076</v>
      </c>
      <c r="V53" s="16" t="n">
        <v>0</v>
      </c>
      <c r="W53" s="16" t="n">
        <v>24916.96481</v>
      </c>
      <c r="X53" s="16" t="n">
        <v>41498.50313</v>
      </c>
      <c r="Y53" s="16" t="n">
        <v>754716.76433</v>
      </c>
      <c r="Z53" s="16" t="n">
        <v>665559.71222</v>
      </c>
      <c r="AA53" s="16" t="n">
        <v>89157.05211</v>
      </c>
      <c r="AB53" s="16" t="n">
        <v>0</v>
      </c>
    </row>
    <row r="54" customFormat="false" ht="12.75" hidden="false" customHeight="true" outlineLevel="0" collapsed="false">
      <c r="B54" s="17" t="n">
        <v>2602</v>
      </c>
      <c r="C54" s="19" t="s">
        <v>66</v>
      </c>
      <c r="D54" s="16" t="n">
        <v>0</v>
      </c>
      <c r="E54" s="16" t="n">
        <v>0</v>
      </c>
      <c r="F54" s="16" t="n">
        <v>1980</v>
      </c>
      <c r="G54" s="16" t="n">
        <v>0</v>
      </c>
      <c r="H54" s="16" t="n">
        <v>0</v>
      </c>
      <c r="I54" s="16" t="n">
        <v>1980</v>
      </c>
      <c r="J54" s="16" t="n">
        <v>0</v>
      </c>
      <c r="K54" s="16" t="n">
        <v>0</v>
      </c>
      <c r="L54" s="16" t="n">
        <v>0</v>
      </c>
      <c r="M54" s="16" t="n">
        <v>0</v>
      </c>
      <c r="N54" s="16" t="n">
        <v>0</v>
      </c>
      <c r="O54" s="16" t="n">
        <v>1500</v>
      </c>
      <c r="P54" s="16" t="n">
        <v>0</v>
      </c>
      <c r="Q54" s="16" t="n">
        <v>0</v>
      </c>
      <c r="R54" s="16" t="n">
        <v>1500</v>
      </c>
      <c r="S54" s="16" t="n">
        <v>0</v>
      </c>
      <c r="T54" s="16" t="n">
        <v>0</v>
      </c>
      <c r="U54" s="16" t="n">
        <v>0</v>
      </c>
      <c r="V54" s="16" t="n">
        <v>0</v>
      </c>
      <c r="W54" s="16" t="n">
        <v>8000</v>
      </c>
      <c r="X54" s="16" t="n">
        <v>8000</v>
      </c>
      <c r="Y54" s="16" t="n">
        <v>11480</v>
      </c>
      <c r="Z54" s="16" t="n">
        <v>1980</v>
      </c>
      <c r="AA54" s="16" t="n">
        <v>9500</v>
      </c>
      <c r="AB54" s="16" t="n">
        <v>0</v>
      </c>
    </row>
    <row r="55" customFormat="false" ht="12.75" hidden="false" customHeight="true" outlineLevel="0" collapsed="false">
      <c r="B55" s="17" t="n">
        <v>2603</v>
      </c>
      <c r="C55" s="19" t="s">
        <v>67</v>
      </c>
      <c r="D55" s="16" t="n">
        <v>431220.26771</v>
      </c>
      <c r="E55" s="16" t="n">
        <v>431220.26771</v>
      </c>
      <c r="F55" s="16" t="n">
        <v>162666.666</v>
      </c>
      <c r="G55" s="16" t="n">
        <v>0</v>
      </c>
      <c r="H55" s="16" t="n">
        <v>0</v>
      </c>
      <c r="I55" s="16" t="n">
        <v>162666.666</v>
      </c>
      <c r="J55" s="16" t="n">
        <v>716.66563</v>
      </c>
      <c r="K55" s="16" t="n">
        <v>0</v>
      </c>
      <c r="L55" s="16" t="n">
        <v>716.66563</v>
      </c>
      <c r="M55" s="16" t="n">
        <v>0</v>
      </c>
      <c r="N55" s="16" t="n">
        <v>0</v>
      </c>
      <c r="O55" s="16" t="n">
        <v>0</v>
      </c>
      <c r="P55" s="16" t="n">
        <v>0</v>
      </c>
      <c r="Q55" s="16" t="n">
        <v>0</v>
      </c>
      <c r="R55" s="16" t="n">
        <v>0</v>
      </c>
      <c r="S55" s="16" t="n">
        <v>6000</v>
      </c>
      <c r="T55" s="16" t="n">
        <v>0</v>
      </c>
      <c r="U55" s="16" t="n">
        <v>0</v>
      </c>
      <c r="V55" s="16" t="n">
        <v>0</v>
      </c>
      <c r="W55" s="16" t="n">
        <v>7400</v>
      </c>
      <c r="X55" s="16" t="n">
        <v>13400</v>
      </c>
      <c r="Y55" s="16" t="n">
        <v>608003.59934</v>
      </c>
      <c r="Z55" s="16" t="n">
        <v>593886.93371</v>
      </c>
      <c r="AA55" s="16" t="n">
        <v>14116.66563</v>
      </c>
      <c r="AB55" s="16" t="n">
        <v>0</v>
      </c>
    </row>
    <row r="56" customFormat="false" ht="12.75" hidden="false" customHeight="true" outlineLevel="0" collapsed="false">
      <c r="B56" s="17" t="n">
        <v>2606</v>
      </c>
      <c r="C56" s="19" t="s">
        <v>68</v>
      </c>
      <c r="D56" s="16" t="n">
        <v>5498.81885</v>
      </c>
      <c r="E56" s="16" t="n">
        <v>5498.81885</v>
      </c>
      <c r="F56" s="16" t="n">
        <v>14231.10406</v>
      </c>
      <c r="G56" s="16" t="n">
        <v>0</v>
      </c>
      <c r="H56" s="16" t="n">
        <v>17967.40278</v>
      </c>
      <c r="I56" s="16" t="n">
        <v>32198.50684</v>
      </c>
      <c r="J56" s="16" t="n">
        <v>1273.01414</v>
      </c>
      <c r="K56" s="16" t="n">
        <v>0</v>
      </c>
      <c r="L56" s="16" t="n">
        <v>1273.01414</v>
      </c>
      <c r="M56" s="16" t="n">
        <v>2000</v>
      </c>
      <c r="N56" s="16" t="n">
        <v>0</v>
      </c>
      <c r="O56" s="16" t="n">
        <v>0</v>
      </c>
      <c r="P56" s="16" t="n">
        <v>0</v>
      </c>
      <c r="Q56" s="16" t="n">
        <v>0</v>
      </c>
      <c r="R56" s="16" t="n">
        <v>2000</v>
      </c>
      <c r="S56" s="16" t="n">
        <v>5414.44643</v>
      </c>
      <c r="T56" s="16" t="n">
        <v>2167.00089</v>
      </c>
      <c r="U56" s="16" t="n">
        <v>0</v>
      </c>
      <c r="V56" s="16" t="n">
        <v>0</v>
      </c>
      <c r="W56" s="16" t="n">
        <v>9516.96481</v>
      </c>
      <c r="X56" s="16" t="n">
        <v>17098.41213</v>
      </c>
      <c r="Y56" s="16" t="n">
        <v>58068.75196</v>
      </c>
      <c r="Z56" s="16" t="n">
        <v>37697.32569</v>
      </c>
      <c r="AA56" s="16" t="n">
        <v>20371.42627</v>
      </c>
      <c r="AB56" s="16" t="n">
        <v>0</v>
      </c>
    </row>
    <row r="57" customFormat="false" ht="12.75" hidden="false" customHeight="true" outlineLevel="0" collapsed="false">
      <c r="B57" s="17" t="n">
        <v>2607</v>
      </c>
      <c r="C57" s="19" t="s">
        <v>69</v>
      </c>
      <c r="D57" s="16" t="n">
        <v>11500</v>
      </c>
      <c r="E57" s="16" t="n">
        <v>11500</v>
      </c>
      <c r="F57" s="16" t="n">
        <v>0</v>
      </c>
      <c r="G57" s="16" t="n">
        <v>350</v>
      </c>
      <c r="H57" s="16" t="n">
        <v>16808.39286</v>
      </c>
      <c r="I57" s="16" t="n">
        <v>17158.39286</v>
      </c>
      <c r="J57" s="16" t="n">
        <v>22628.38682</v>
      </c>
      <c r="K57" s="16" t="n">
        <v>12000</v>
      </c>
      <c r="L57" s="16" t="n">
        <v>34628.38682</v>
      </c>
      <c r="M57" s="16" t="n">
        <v>0</v>
      </c>
      <c r="N57" s="16" t="n">
        <v>0</v>
      </c>
      <c r="O57" s="16" t="n">
        <v>0</v>
      </c>
      <c r="P57" s="16" t="n">
        <v>0</v>
      </c>
      <c r="Q57" s="16" t="n">
        <v>0</v>
      </c>
      <c r="R57" s="16" t="n">
        <v>0</v>
      </c>
      <c r="S57" s="16" t="n">
        <v>0</v>
      </c>
      <c r="T57" s="16" t="n">
        <v>0</v>
      </c>
      <c r="U57" s="16" t="n">
        <v>3000</v>
      </c>
      <c r="V57" s="16" t="n">
        <v>0</v>
      </c>
      <c r="W57" s="16" t="n">
        <v>0</v>
      </c>
      <c r="X57" s="16" t="n">
        <v>3000</v>
      </c>
      <c r="Y57" s="16" t="n">
        <v>66286.77968</v>
      </c>
      <c r="Z57" s="16" t="n">
        <v>28658.39286</v>
      </c>
      <c r="AA57" s="16" t="n">
        <v>37628.38682</v>
      </c>
      <c r="AB57" s="16" t="n">
        <v>0</v>
      </c>
    </row>
    <row r="58" customFormat="false" ht="12.75" hidden="false" customHeight="true" outlineLevel="0" collapsed="false">
      <c r="B58" s="17" t="n">
        <v>27</v>
      </c>
      <c r="C58" s="18" t="s">
        <v>70</v>
      </c>
      <c r="D58" s="16" t="n">
        <v>0</v>
      </c>
      <c r="E58" s="16" t="n">
        <v>0</v>
      </c>
      <c r="F58" s="16" t="n">
        <v>4.022</v>
      </c>
      <c r="G58" s="16" t="n">
        <v>0</v>
      </c>
      <c r="H58" s="16" t="n">
        <v>49644.96072</v>
      </c>
      <c r="I58" s="16" t="n">
        <v>49648.98272</v>
      </c>
      <c r="J58" s="16" t="n">
        <v>137.66414</v>
      </c>
      <c r="K58" s="16" t="n">
        <v>0</v>
      </c>
      <c r="L58" s="16" t="n">
        <v>137.66414</v>
      </c>
      <c r="M58" s="16" t="n">
        <v>0</v>
      </c>
      <c r="N58" s="16" t="n">
        <v>0</v>
      </c>
      <c r="O58" s="16" t="n">
        <v>3488.25</v>
      </c>
      <c r="P58" s="16" t="n">
        <v>0</v>
      </c>
      <c r="Q58" s="16" t="n">
        <v>0</v>
      </c>
      <c r="R58" s="16" t="n">
        <v>3488.25</v>
      </c>
      <c r="S58" s="16" t="n">
        <v>875.25698</v>
      </c>
      <c r="T58" s="16" t="n">
        <v>0</v>
      </c>
      <c r="U58" s="16" t="n">
        <v>0</v>
      </c>
      <c r="V58" s="16" t="n">
        <v>0</v>
      </c>
      <c r="W58" s="16" t="n">
        <v>0</v>
      </c>
      <c r="X58" s="16" t="n">
        <v>875.25698</v>
      </c>
      <c r="Y58" s="16" t="n">
        <v>54150.15384</v>
      </c>
      <c r="Z58" s="16" t="n">
        <v>49648.98272</v>
      </c>
      <c r="AA58" s="16" t="n">
        <v>4501.17112</v>
      </c>
      <c r="AB58" s="16" t="n">
        <v>0</v>
      </c>
    </row>
    <row r="59" customFormat="false" ht="12.75" hidden="false" customHeight="true" outlineLevel="0" collapsed="false">
      <c r="B59" s="17" t="n">
        <v>28</v>
      </c>
      <c r="C59" s="18" t="s">
        <v>71</v>
      </c>
      <c r="D59" s="16" t="n">
        <v>42861.98188</v>
      </c>
      <c r="E59" s="16" t="n">
        <v>42861.98188</v>
      </c>
      <c r="F59" s="16" t="n">
        <v>34290</v>
      </c>
      <c r="G59" s="16" t="n">
        <v>13830.74733</v>
      </c>
      <c r="H59" s="16" t="n">
        <v>13064.65271</v>
      </c>
      <c r="I59" s="16" t="n">
        <v>61185.40004</v>
      </c>
      <c r="J59" s="16" t="n">
        <v>3515.28507</v>
      </c>
      <c r="K59" s="16" t="n">
        <v>0</v>
      </c>
      <c r="L59" s="16" t="n">
        <v>3515.28507</v>
      </c>
      <c r="M59" s="16" t="n">
        <v>0</v>
      </c>
      <c r="N59" s="16" t="n">
        <v>0</v>
      </c>
      <c r="O59" s="16" t="n">
        <v>0</v>
      </c>
      <c r="P59" s="16" t="n">
        <v>0</v>
      </c>
      <c r="Q59" s="16" t="n">
        <v>40</v>
      </c>
      <c r="R59" s="16" t="n">
        <v>40</v>
      </c>
      <c r="S59" s="16" t="n">
        <v>0</v>
      </c>
      <c r="T59" s="16" t="n">
        <v>0</v>
      </c>
      <c r="U59" s="16" t="n">
        <v>0</v>
      </c>
      <c r="V59" s="16" t="n">
        <v>0</v>
      </c>
      <c r="W59" s="16" t="n">
        <v>3786.42868</v>
      </c>
      <c r="X59" s="16" t="n">
        <v>3786.42868</v>
      </c>
      <c r="Y59" s="16" t="n">
        <v>111389.09567</v>
      </c>
      <c r="Z59" s="16" t="n">
        <v>104047.38192</v>
      </c>
      <c r="AA59" s="16" t="n">
        <v>7341.71375</v>
      </c>
      <c r="AB59" s="16" t="n">
        <v>0</v>
      </c>
    </row>
    <row r="60" customFormat="false" ht="12.75" hidden="false" customHeight="true" outlineLevel="0" collapsed="false">
      <c r="B60" s="17" t="n">
        <v>29</v>
      </c>
      <c r="C60" s="18" t="s">
        <v>72</v>
      </c>
      <c r="D60" s="16" t="n">
        <v>74886.41877</v>
      </c>
      <c r="E60" s="16" t="n">
        <v>74886.41877</v>
      </c>
      <c r="F60" s="16" t="n">
        <v>4488.43658</v>
      </c>
      <c r="G60" s="16" t="n">
        <v>58440.02236</v>
      </c>
      <c r="H60" s="16" t="n">
        <v>5658.69945</v>
      </c>
      <c r="I60" s="16" t="n">
        <v>68587.15839</v>
      </c>
      <c r="J60" s="16" t="n">
        <v>6970.20127</v>
      </c>
      <c r="K60" s="16" t="n">
        <v>1819.38817</v>
      </c>
      <c r="L60" s="16" t="n">
        <v>8789.58944</v>
      </c>
      <c r="M60" s="16" t="n">
        <v>13790.50142</v>
      </c>
      <c r="N60" s="16" t="n">
        <v>0</v>
      </c>
      <c r="O60" s="16" t="n">
        <v>30280.41671</v>
      </c>
      <c r="P60" s="16" t="n">
        <v>0</v>
      </c>
      <c r="Q60" s="16" t="n">
        <v>1425.02943</v>
      </c>
      <c r="R60" s="16" t="n">
        <v>45495.94756</v>
      </c>
      <c r="S60" s="16" t="n">
        <v>413.07802</v>
      </c>
      <c r="T60" s="16" t="n">
        <v>1.39179</v>
      </c>
      <c r="U60" s="16" t="n">
        <v>769.185</v>
      </c>
      <c r="V60" s="16" t="n">
        <v>0</v>
      </c>
      <c r="W60" s="16" t="n">
        <v>766.44866</v>
      </c>
      <c r="X60" s="16" t="n">
        <v>1950.10347</v>
      </c>
      <c r="Y60" s="16" t="n">
        <v>199709.21763</v>
      </c>
      <c r="Z60" s="16" t="n">
        <v>143473.57716</v>
      </c>
      <c r="AA60" s="16" t="n">
        <v>56235.64047</v>
      </c>
      <c r="AB60" s="16" t="n">
        <v>0</v>
      </c>
    </row>
    <row r="61" customFormat="false" ht="12.75" hidden="false" customHeight="true" outlineLevel="0" collapsed="false">
      <c r="B61" s="21"/>
      <c r="C61" s="15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</row>
    <row r="62" customFormat="false" ht="12.75" hidden="false" customHeight="true" outlineLevel="0" collapsed="false">
      <c r="B62" s="21"/>
      <c r="C62" s="15" t="s">
        <v>52</v>
      </c>
      <c r="D62" s="22" t="n">
        <v>5317399.74959</v>
      </c>
      <c r="E62" s="22" t="n">
        <v>5317399.74959</v>
      </c>
      <c r="F62" s="22" t="n">
        <v>1811553.57415</v>
      </c>
      <c r="G62" s="22" t="n">
        <v>1958454.60814</v>
      </c>
      <c r="H62" s="22" t="n">
        <v>1781086.48613</v>
      </c>
      <c r="I62" s="22" t="n">
        <v>5551094.66842</v>
      </c>
      <c r="J62" s="22" t="n">
        <v>1101143.81509</v>
      </c>
      <c r="K62" s="22" t="n">
        <v>1066400.33476</v>
      </c>
      <c r="L62" s="22" t="n">
        <v>2167544.14985</v>
      </c>
      <c r="M62" s="22" t="n">
        <v>530919.22686</v>
      </c>
      <c r="N62" s="22" t="n">
        <v>0</v>
      </c>
      <c r="O62" s="22" t="n">
        <v>529092.64038</v>
      </c>
      <c r="P62" s="22" t="n">
        <v>0</v>
      </c>
      <c r="Q62" s="22" t="n">
        <v>310269.04123</v>
      </c>
      <c r="R62" s="22" t="n">
        <v>1370280.90847</v>
      </c>
      <c r="S62" s="22" t="n">
        <v>115599.62348</v>
      </c>
      <c r="T62" s="22" t="n">
        <v>4590.27331</v>
      </c>
      <c r="U62" s="22" t="n">
        <v>298335.645</v>
      </c>
      <c r="V62" s="22" t="n">
        <v>0</v>
      </c>
      <c r="W62" s="22" t="n">
        <v>275752.2948</v>
      </c>
      <c r="X62" s="22" t="n">
        <v>694277.83659</v>
      </c>
      <c r="Y62" s="22" t="n">
        <v>15100597.31292</v>
      </c>
      <c r="Z62" s="22" t="n">
        <v>10868494.41801</v>
      </c>
      <c r="AA62" s="22" t="n">
        <v>4232102.89491</v>
      </c>
      <c r="AB62" s="22" t="n">
        <v>0</v>
      </c>
    </row>
    <row r="63" customFormat="false" ht="12.75" hidden="false" customHeight="true" outlineLevel="0" collapsed="false">
      <c r="B63" s="21"/>
      <c r="C63" s="26" t="s">
        <v>73</v>
      </c>
      <c r="D63" s="16" t="n">
        <v>0</v>
      </c>
      <c r="E63" s="16" t="n">
        <v>0</v>
      </c>
      <c r="F63" s="16" t="n">
        <v>0</v>
      </c>
      <c r="G63" s="16" t="n">
        <v>0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0</v>
      </c>
      <c r="M63" s="16" t="n">
        <v>0</v>
      </c>
      <c r="N63" s="16" t="n">
        <v>0</v>
      </c>
      <c r="O63" s="16" t="n">
        <v>0</v>
      </c>
      <c r="P63" s="16" t="n">
        <v>0</v>
      </c>
      <c r="Q63" s="16" t="n">
        <v>0</v>
      </c>
      <c r="R63" s="16" t="n">
        <v>0</v>
      </c>
      <c r="S63" s="16" t="n">
        <v>0</v>
      </c>
      <c r="T63" s="16" t="n">
        <v>0</v>
      </c>
      <c r="U63" s="16" t="n">
        <v>0</v>
      </c>
      <c r="V63" s="16" t="n">
        <v>0</v>
      </c>
      <c r="W63" s="16" t="n">
        <v>0</v>
      </c>
      <c r="X63" s="16" t="n">
        <v>0</v>
      </c>
      <c r="Y63" s="16" t="n">
        <v>0</v>
      </c>
      <c r="Z63" s="16" t="n">
        <v>0</v>
      </c>
      <c r="AA63" s="16" t="n">
        <v>0</v>
      </c>
      <c r="AB63" s="16" t="n">
        <v>0</v>
      </c>
    </row>
    <row r="64" customFormat="false" ht="12.75" hidden="false" customHeight="true" outlineLevel="0" collapsed="false">
      <c r="B64" s="17"/>
      <c r="C64" s="15" t="s">
        <v>74</v>
      </c>
      <c r="D64" s="3" t="n">
        <v>0</v>
      </c>
      <c r="E64" s="3" t="n">
        <v>0</v>
      </c>
      <c r="F64" s="3" t="n">
        <v>0</v>
      </c>
      <c r="G64" s="3" t="n">
        <v>0</v>
      </c>
      <c r="H64" s="3" t="n">
        <v>0</v>
      </c>
      <c r="I64" s="3" t="n">
        <v>0</v>
      </c>
      <c r="J64" s="3" t="n">
        <v>0</v>
      </c>
      <c r="K64" s="3" t="n">
        <v>0</v>
      </c>
      <c r="L64" s="3" t="n">
        <v>0</v>
      </c>
      <c r="M64" s="3" t="n">
        <v>0</v>
      </c>
      <c r="N64" s="3" t="n">
        <v>0</v>
      </c>
      <c r="O64" s="3" t="n">
        <v>0</v>
      </c>
      <c r="P64" s="3" t="n">
        <v>0</v>
      </c>
      <c r="Q64" s="3" t="n">
        <v>0</v>
      </c>
      <c r="R64" s="3" t="n">
        <v>0</v>
      </c>
      <c r="S64" s="3" t="n">
        <v>0</v>
      </c>
      <c r="T64" s="3" t="n">
        <v>0</v>
      </c>
      <c r="U64" s="3" t="n">
        <v>0</v>
      </c>
      <c r="V64" s="3" t="n">
        <v>0</v>
      </c>
      <c r="W64" s="3" t="n">
        <v>0</v>
      </c>
      <c r="X64" s="3" t="n">
        <v>0</v>
      </c>
      <c r="Y64" s="3" t="n">
        <v>0</v>
      </c>
      <c r="Z64" s="3" t="n">
        <v>0</v>
      </c>
      <c r="AA64" s="3" t="n">
        <v>0</v>
      </c>
      <c r="AB64" s="3" t="n">
        <v>0</v>
      </c>
    </row>
    <row r="65" customFormat="false" ht="12.75" hidden="false" customHeight="true" outlineLevel="0" collapsed="false">
      <c r="B65" s="17" t="n">
        <v>31</v>
      </c>
      <c r="C65" s="18" t="s">
        <v>75</v>
      </c>
      <c r="D65" s="16" t="n">
        <v>188000</v>
      </c>
      <c r="E65" s="16" t="n">
        <v>188000</v>
      </c>
      <c r="F65" s="16" t="n">
        <v>105000</v>
      </c>
      <c r="G65" s="16" t="n">
        <v>98424.956</v>
      </c>
      <c r="H65" s="16" t="n">
        <v>92000</v>
      </c>
      <c r="I65" s="16" t="n">
        <v>295424.956</v>
      </c>
      <c r="J65" s="16" t="n">
        <v>75000</v>
      </c>
      <c r="K65" s="16" t="n">
        <v>74000</v>
      </c>
      <c r="L65" s="16" t="n">
        <v>149000</v>
      </c>
      <c r="M65" s="16" t="n">
        <v>35050</v>
      </c>
      <c r="N65" s="16" t="n">
        <v>0</v>
      </c>
      <c r="O65" s="16" t="n">
        <v>65100</v>
      </c>
      <c r="P65" s="16" t="n">
        <v>0</v>
      </c>
      <c r="Q65" s="16" t="n">
        <v>24000.005</v>
      </c>
      <c r="R65" s="16" t="n">
        <v>124150.005</v>
      </c>
      <c r="S65" s="16" t="n">
        <v>10029.051</v>
      </c>
      <c r="T65" s="16" t="n">
        <v>6402.5286</v>
      </c>
      <c r="U65" s="16" t="n">
        <v>14291.429</v>
      </c>
      <c r="V65" s="16" t="n">
        <v>0</v>
      </c>
      <c r="W65" s="16" t="n">
        <v>15393.57424</v>
      </c>
      <c r="X65" s="16" t="n">
        <v>46116.58284</v>
      </c>
      <c r="Y65" s="16" t="n">
        <v>802691.54384</v>
      </c>
      <c r="Z65" s="16" t="n">
        <v>483424.956</v>
      </c>
      <c r="AA65" s="16" t="n">
        <v>319266.58784</v>
      </c>
      <c r="AB65" s="16" t="n">
        <v>0</v>
      </c>
    </row>
    <row r="66" customFormat="false" ht="12.75" hidden="false" customHeight="true" outlineLevel="0" collapsed="false">
      <c r="B66" s="17" t="n">
        <v>32</v>
      </c>
      <c r="C66" s="18" t="s">
        <v>76</v>
      </c>
      <c r="D66" s="16" t="n">
        <v>1699.34388</v>
      </c>
      <c r="E66" s="16" t="n">
        <v>1699.34388</v>
      </c>
      <c r="F66" s="16" t="n">
        <v>0</v>
      </c>
      <c r="G66" s="16" t="n">
        <v>0</v>
      </c>
      <c r="H66" s="16" t="n">
        <v>1104.7742</v>
      </c>
      <c r="I66" s="16" t="n">
        <v>1104.7742</v>
      </c>
      <c r="J66" s="16" t="n">
        <v>0</v>
      </c>
      <c r="K66" s="16" t="n">
        <v>0</v>
      </c>
      <c r="L66" s="16" t="n">
        <v>0</v>
      </c>
      <c r="M66" s="16" t="n">
        <v>0</v>
      </c>
      <c r="N66" s="16" t="n">
        <v>0</v>
      </c>
      <c r="O66" s="16" t="n">
        <v>0</v>
      </c>
      <c r="P66" s="16" t="n">
        <v>0</v>
      </c>
      <c r="Q66" s="16" t="n">
        <v>0</v>
      </c>
      <c r="R66" s="16" t="n">
        <v>0</v>
      </c>
      <c r="S66" s="16" t="n">
        <v>0</v>
      </c>
      <c r="T66" s="16" t="n">
        <v>0</v>
      </c>
      <c r="U66" s="16" t="n">
        <v>0</v>
      </c>
      <c r="V66" s="16" t="n">
        <v>0</v>
      </c>
      <c r="W66" s="16" t="n">
        <v>0</v>
      </c>
      <c r="X66" s="16" t="n">
        <v>0</v>
      </c>
      <c r="Y66" s="16" t="n">
        <v>2804.11808</v>
      </c>
      <c r="Z66" s="16" t="n">
        <v>2804.11808</v>
      </c>
      <c r="AA66" s="16" t="n">
        <v>0</v>
      </c>
      <c r="AB66" s="16" t="n">
        <v>0</v>
      </c>
    </row>
    <row r="67" customFormat="false" ht="12.75" hidden="false" customHeight="true" outlineLevel="0" collapsed="false">
      <c r="B67" s="17" t="n">
        <v>33</v>
      </c>
      <c r="C67" s="18" t="s">
        <v>77</v>
      </c>
      <c r="D67" s="16" t="n">
        <v>117650.01713</v>
      </c>
      <c r="E67" s="16" t="n">
        <v>117650.01713</v>
      </c>
      <c r="F67" s="16" t="n">
        <v>12005.07114</v>
      </c>
      <c r="G67" s="16" t="n">
        <v>97213.17497</v>
      </c>
      <c r="H67" s="16" t="n">
        <v>15463.82254</v>
      </c>
      <c r="I67" s="16" t="n">
        <v>124682.06865</v>
      </c>
      <c r="J67" s="16" t="n">
        <v>12660.43845</v>
      </c>
      <c r="K67" s="16" t="n">
        <v>12235.56334</v>
      </c>
      <c r="L67" s="16" t="n">
        <v>24896.00179</v>
      </c>
      <c r="M67" s="16" t="n">
        <v>6376.82626</v>
      </c>
      <c r="N67" s="16" t="n">
        <v>0</v>
      </c>
      <c r="O67" s="16" t="n">
        <v>13027.31358</v>
      </c>
      <c r="P67" s="16" t="n">
        <v>0</v>
      </c>
      <c r="Q67" s="16" t="n">
        <v>1668.51375</v>
      </c>
      <c r="R67" s="16" t="n">
        <v>21072.65359</v>
      </c>
      <c r="S67" s="16" t="n">
        <v>849.8311</v>
      </c>
      <c r="T67" s="16" t="n">
        <v>512.40243</v>
      </c>
      <c r="U67" s="16" t="n">
        <v>2257.06</v>
      </c>
      <c r="V67" s="16" t="n">
        <v>0</v>
      </c>
      <c r="W67" s="16" t="n">
        <v>3345.91163</v>
      </c>
      <c r="X67" s="16" t="n">
        <v>6965.20516</v>
      </c>
      <c r="Y67" s="16" t="n">
        <v>295265.94632</v>
      </c>
      <c r="Z67" s="16" t="n">
        <v>242332.08578</v>
      </c>
      <c r="AA67" s="16" t="n">
        <v>52933.86054</v>
      </c>
      <c r="AB67" s="16" t="n">
        <v>0</v>
      </c>
    </row>
    <row r="68" customFormat="false" ht="12.75" hidden="false" customHeight="true" outlineLevel="0" collapsed="false">
      <c r="B68" s="17" t="n">
        <v>34</v>
      </c>
      <c r="C68" s="18" t="s">
        <v>78</v>
      </c>
      <c r="D68" s="16" t="n">
        <v>0</v>
      </c>
      <c r="E68" s="16" t="n">
        <v>0</v>
      </c>
      <c r="F68" s="16" t="n">
        <v>0</v>
      </c>
      <c r="G68" s="16" t="n">
        <v>0</v>
      </c>
      <c r="H68" s="16" t="n">
        <v>0</v>
      </c>
      <c r="I68" s="16" t="n">
        <v>0</v>
      </c>
      <c r="J68" s="16" t="n">
        <v>0</v>
      </c>
      <c r="K68" s="16" t="n">
        <v>0</v>
      </c>
      <c r="L68" s="16" t="n">
        <v>0</v>
      </c>
      <c r="M68" s="16" t="n">
        <v>0</v>
      </c>
      <c r="N68" s="16" t="n">
        <v>0</v>
      </c>
      <c r="O68" s="16" t="n">
        <v>0</v>
      </c>
      <c r="P68" s="16" t="n">
        <v>0</v>
      </c>
      <c r="Q68" s="16" t="n">
        <v>0</v>
      </c>
      <c r="R68" s="16" t="n">
        <v>0</v>
      </c>
      <c r="S68" s="16" t="n">
        <v>0</v>
      </c>
      <c r="T68" s="16" t="n">
        <v>0</v>
      </c>
      <c r="U68" s="16" t="n">
        <v>0</v>
      </c>
      <c r="V68" s="16" t="n">
        <v>0</v>
      </c>
      <c r="W68" s="16" t="n">
        <v>0</v>
      </c>
      <c r="X68" s="16" t="n">
        <v>0</v>
      </c>
      <c r="Y68" s="16" t="n">
        <v>0</v>
      </c>
      <c r="Z68" s="16" t="n">
        <v>0</v>
      </c>
      <c r="AA68" s="16" t="n">
        <v>0</v>
      </c>
      <c r="AB68" s="16" t="n">
        <v>0</v>
      </c>
    </row>
    <row r="69" customFormat="false" ht="12.75" hidden="false" customHeight="true" outlineLevel="0" collapsed="false">
      <c r="B69" s="17" t="n">
        <v>35</v>
      </c>
      <c r="C69" s="18" t="s">
        <v>79</v>
      </c>
      <c r="D69" s="16" t="n">
        <v>46415.40274</v>
      </c>
      <c r="E69" s="16" t="n">
        <v>46415.40274</v>
      </c>
      <c r="F69" s="16" t="n">
        <v>13915.36479</v>
      </c>
      <c r="G69" s="16" t="n">
        <v>9125.22628</v>
      </c>
      <c r="H69" s="16" t="n">
        <v>6363.29348</v>
      </c>
      <c r="I69" s="16" t="n">
        <v>29403.88455</v>
      </c>
      <c r="J69" s="16" t="n">
        <v>1976.45989</v>
      </c>
      <c r="K69" s="16" t="n">
        <v>11966.06485</v>
      </c>
      <c r="L69" s="16" t="n">
        <v>13942.52474</v>
      </c>
      <c r="M69" s="16" t="n">
        <v>4491.20039</v>
      </c>
      <c r="N69" s="16" t="n">
        <v>0</v>
      </c>
      <c r="O69" s="16" t="n">
        <v>10479.94678</v>
      </c>
      <c r="P69" s="16" t="n">
        <v>0</v>
      </c>
      <c r="Q69" s="16" t="n">
        <v>3175.11684</v>
      </c>
      <c r="R69" s="16" t="n">
        <v>18146.26401</v>
      </c>
      <c r="S69" s="16" t="n">
        <v>0</v>
      </c>
      <c r="T69" s="16" t="n">
        <v>3182.00736</v>
      </c>
      <c r="U69" s="16" t="n">
        <v>0</v>
      </c>
      <c r="V69" s="16" t="n">
        <v>0</v>
      </c>
      <c r="W69" s="16" t="n">
        <v>127.02803</v>
      </c>
      <c r="X69" s="16" t="n">
        <v>3309.03539</v>
      </c>
      <c r="Y69" s="16" t="n">
        <v>111217.11143</v>
      </c>
      <c r="Z69" s="16" t="n">
        <v>75819.28729</v>
      </c>
      <c r="AA69" s="16" t="n">
        <v>35397.82414</v>
      </c>
      <c r="AB69" s="16" t="n">
        <v>0</v>
      </c>
    </row>
    <row r="70" customFormat="false" ht="12.75" hidden="false" customHeight="true" outlineLevel="0" collapsed="false">
      <c r="B70" s="17" t="n">
        <v>36</v>
      </c>
      <c r="C70" s="18" t="s">
        <v>80</v>
      </c>
      <c r="D70" s="3" t="n">
        <v>30043.87181</v>
      </c>
      <c r="E70" s="3" t="n">
        <v>30043.87181</v>
      </c>
      <c r="F70" s="3" t="n">
        <v>70.24436</v>
      </c>
      <c r="G70" s="3" t="n">
        <v>3418.22514</v>
      </c>
      <c r="H70" s="3" t="n">
        <v>15445.37449</v>
      </c>
      <c r="I70" s="3" t="n">
        <v>18933.84399</v>
      </c>
      <c r="J70" s="3" t="n">
        <v>0</v>
      </c>
      <c r="K70" s="3" t="n">
        <v>3086.2889</v>
      </c>
      <c r="L70" s="3" t="n">
        <v>3086.2889</v>
      </c>
      <c r="M70" s="3" t="n">
        <v>0</v>
      </c>
      <c r="N70" s="3" t="n">
        <v>0</v>
      </c>
      <c r="O70" s="3" t="n">
        <v>61.11306</v>
      </c>
      <c r="P70" s="3" t="n">
        <v>0</v>
      </c>
      <c r="Q70" s="3" t="n">
        <v>0.02545</v>
      </c>
      <c r="R70" s="3" t="n">
        <v>61.13851</v>
      </c>
      <c r="S70" s="3" t="n">
        <v>0</v>
      </c>
      <c r="T70" s="3" t="n">
        <v>-1637.37729</v>
      </c>
      <c r="U70" s="3" t="n">
        <v>14337.976</v>
      </c>
      <c r="V70" s="3" t="n">
        <v>0</v>
      </c>
      <c r="W70" s="3" t="n">
        <v>-361.33751</v>
      </c>
      <c r="X70" s="3" t="n">
        <v>12339.2612</v>
      </c>
      <c r="Y70" s="3" t="n">
        <v>64464.40441</v>
      </c>
      <c r="Z70" s="3" t="n">
        <v>48977.7158</v>
      </c>
      <c r="AA70" s="3" t="n">
        <v>15486.68861</v>
      </c>
      <c r="AB70" s="3" t="n">
        <v>0</v>
      </c>
    </row>
    <row r="71" customFormat="false" ht="12.75" hidden="false" customHeight="true" outlineLevel="0" collapsed="false">
      <c r="B71" s="17" t="n">
        <v>37</v>
      </c>
      <c r="C71" s="18" t="s">
        <v>81</v>
      </c>
      <c r="D71" s="27" t="n">
        <v>33664.20759</v>
      </c>
      <c r="E71" s="27" t="n">
        <v>33664.20759</v>
      </c>
      <c r="F71" s="27" t="n">
        <v>0.00444</v>
      </c>
      <c r="G71" s="27" t="n">
        <v>460.26405</v>
      </c>
      <c r="H71" s="27" t="n">
        <v>0.00581</v>
      </c>
      <c r="I71" s="27" t="n">
        <v>460.2743</v>
      </c>
      <c r="J71" s="27" t="n">
        <v>1.46314</v>
      </c>
      <c r="K71" s="27" t="n">
        <v>0.74368</v>
      </c>
      <c r="L71" s="27" t="n">
        <v>2.20682</v>
      </c>
      <c r="M71" s="27" t="n">
        <v>0.03033</v>
      </c>
      <c r="N71" s="27" t="n">
        <v>0</v>
      </c>
      <c r="O71" s="27" t="n">
        <v>0.00136</v>
      </c>
      <c r="P71" s="27" t="n">
        <v>0</v>
      </c>
      <c r="Q71" s="27" t="n">
        <v>0</v>
      </c>
      <c r="R71" s="27" t="n">
        <v>0.03169</v>
      </c>
      <c r="S71" s="27" t="n">
        <v>0.00584</v>
      </c>
      <c r="T71" s="27" t="n">
        <v>0.0035</v>
      </c>
      <c r="U71" s="27" t="n">
        <v>0</v>
      </c>
      <c r="V71" s="27" t="n">
        <v>0</v>
      </c>
      <c r="W71" s="27" t="n">
        <v>11.33968</v>
      </c>
      <c r="X71" s="27" t="n">
        <v>11.34902</v>
      </c>
      <c r="Y71" s="27" t="n">
        <v>34138.06942</v>
      </c>
      <c r="Z71" s="27" t="n">
        <v>34124.48189</v>
      </c>
      <c r="AA71" s="27" t="n">
        <v>13.58753</v>
      </c>
      <c r="AB71" s="27" t="n">
        <v>0</v>
      </c>
    </row>
    <row r="72" customFormat="false" ht="12.75" hidden="false" customHeight="true" outlineLevel="0" collapsed="false">
      <c r="B72" s="17"/>
      <c r="C72" s="18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</row>
    <row r="73" customFormat="false" ht="12.75" hidden="false" customHeight="true" outlineLevel="0" collapsed="false">
      <c r="B73" s="21"/>
      <c r="C73" s="15" t="s">
        <v>82</v>
      </c>
      <c r="D73" s="22" t="n">
        <v>417472.84315</v>
      </c>
      <c r="E73" s="22" t="n">
        <v>417472.84315</v>
      </c>
      <c r="F73" s="22" t="n">
        <v>130990.68473</v>
      </c>
      <c r="G73" s="22" t="n">
        <v>208641.84644</v>
      </c>
      <c r="H73" s="22" t="n">
        <v>130377.27052</v>
      </c>
      <c r="I73" s="22" t="n">
        <v>470009.80169</v>
      </c>
      <c r="J73" s="22" t="n">
        <v>89638.36148</v>
      </c>
      <c r="K73" s="22" t="n">
        <v>101288.66077</v>
      </c>
      <c r="L73" s="22" t="n">
        <v>190927.02225</v>
      </c>
      <c r="M73" s="22" t="n">
        <v>45918.05698</v>
      </c>
      <c r="N73" s="22" t="n">
        <v>0</v>
      </c>
      <c r="O73" s="22" t="n">
        <v>88668.37478</v>
      </c>
      <c r="P73" s="22" t="n">
        <v>0</v>
      </c>
      <c r="Q73" s="22" t="n">
        <v>28843.66104</v>
      </c>
      <c r="R73" s="22" t="n">
        <v>163430.0928</v>
      </c>
      <c r="S73" s="22" t="n">
        <v>10878.88794</v>
      </c>
      <c r="T73" s="22" t="n">
        <v>8459.5646</v>
      </c>
      <c r="U73" s="22" t="n">
        <v>30886.465</v>
      </c>
      <c r="V73" s="22" t="n">
        <v>0</v>
      </c>
      <c r="W73" s="22" t="n">
        <v>18516.51607</v>
      </c>
      <c r="X73" s="22" t="n">
        <v>68741.43361</v>
      </c>
      <c r="Y73" s="22" t="n">
        <v>1310581.1935</v>
      </c>
      <c r="Z73" s="22" t="n">
        <v>887482.64484</v>
      </c>
      <c r="AA73" s="22" t="n">
        <v>423098.54866</v>
      </c>
      <c r="AB73" s="22" t="n">
        <v>0</v>
      </c>
    </row>
    <row r="74" s="24" customFormat="true" ht="12.75" hidden="false" customHeight="true" outlineLevel="0" collapsed="false">
      <c r="B74" s="21"/>
      <c r="C74" s="15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</row>
    <row r="75" s="24" customFormat="true" ht="12.75" hidden="false" customHeight="true" outlineLevel="0" collapsed="false">
      <c r="B75" s="21" t="n">
        <v>5</v>
      </c>
      <c r="C75" s="14" t="s">
        <v>83</v>
      </c>
      <c r="D75" s="23" t="n">
        <v>385281.91914</v>
      </c>
      <c r="E75" s="23" t="n">
        <v>385281.91914</v>
      </c>
      <c r="F75" s="23" t="n">
        <v>95118.67171</v>
      </c>
      <c r="G75" s="23" t="n">
        <v>145182.67726</v>
      </c>
      <c r="H75" s="23" t="n">
        <v>98977.10318</v>
      </c>
      <c r="I75" s="23" t="n">
        <v>339278.45215</v>
      </c>
      <c r="J75" s="23" t="n">
        <v>64068.47692</v>
      </c>
      <c r="K75" s="23" t="n">
        <v>78909.02946</v>
      </c>
      <c r="L75" s="23" t="n">
        <v>142977.50638</v>
      </c>
      <c r="M75" s="23" t="n">
        <v>39291.15269</v>
      </c>
      <c r="N75" s="23" t="n">
        <v>0</v>
      </c>
      <c r="O75" s="23" t="n">
        <v>88816.7772</v>
      </c>
      <c r="P75" s="23" t="n">
        <v>0</v>
      </c>
      <c r="Q75" s="23" t="n">
        <v>19746.08049</v>
      </c>
      <c r="R75" s="23" t="n">
        <v>147854.01038</v>
      </c>
      <c r="S75" s="23" t="n">
        <v>8696.44919</v>
      </c>
      <c r="T75" s="23" t="n">
        <v>876.09383</v>
      </c>
      <c r="U75" s="23" t="n">
        <v>14290.523</v>
      </c>
      <c r="V75" s="23" t="n">
        <v>0</v>
      </c>
      <c r="W75" s="23" t="n">
        <v>23850.58975</v>
      </c>
      <c r="X75" s="23" t="n">
        <v>47713.65577</v>
      </c>
      <c r="Y75" s="23" t="n">
        <v>1063105.54382</v>
      </c>
      <c r="Z75" s="23" t="n">
        <v>724560.37129</v>
      </c>
      <c r="AA75" s="23" t="n">
        <v>338545.17253</v>
      </c>
      <c r="AB75" s="23" t="n">
        <v>0</v>
      </c>
    </row>
    <row r="76" s="24" customFormat="true" ht="12.75" hidden="false" customHeight="true" outlineLevel="0" collapsed="false">
      <c r="B76" s="21"/>
      <c r="C76" s="15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</row>
    <row r="77" customFormat="false" ht="12.75" hidden="false" customHeight="true" outlineLevel="0" collapsed="false">
      <c r="B77" s="21"/>
      <c r="C77" s="15" t="s">
        <v>84</v>
      </c>
      <c r="D77" s="22" t="n">
        <v>6120154.51188</v>
      </c>
      <c r="E77" s="22" t="n">
        <v>6120154.51188</v>
      </c>
      <c r="F77" s="22" t="n">
        <v>2037662.93059</v>
      </c>
      <c r="G77" s="22" t="n">
        <v>2312279.13184</v>
      </c>
      <c r="H77" s="22" t="n">
        <v>2010440.85983</v>
      </c>
      <c r="I77" s="22" t="n">
        <v>6360382.92226</v>
      </c>
      <c r="J77" s="22" t="n">
        <v>1254850.65349</v>
      </c>
      <c r="K77" s="22" t="n">
        <v>1246598.02499</v>
      </c>
      <c r="L77" s="22" t="n">
        <v>2501448.67848</v>
      </c>
      <c r="M77" s="22" t="n">
        <v>616128.43653</v>
      </c>
      <c r="N77" s="22" t="n">
        <v>0</v>
      </c>
      <c r="O77" s="22" t="n">
        <v>706577.79236</v>
      </c>
      <c r="P77" s="22" t="n">
        <v>0</v>
      </c>
      <c r="Q77" s="22" t="n">
        <v>358858.78276</v>
      </c>
      <c r="R77" s="22" t="n">
        <v>1681565.01165</v>
      </c>
      <c r="S77" s="22" t="n">
        <v>135174.96061</v>
      </c>
      <c r="T77" s="22" t="n">
        <v>13925.93174</v>
      </c>
      <c r="U77" s="22" t="n">
        <v>343512.633</v>
      </c>
      <c r="V77" s="22" t="n">
        <v>0</v>
      </c>
      <c r="W77" s="22" t="n">
        <v>318119.40062</v>
      </c>
      <c r="X77" s="22" t="n">
        <v>810732.92597</v>
      </c>
      <c r="Y77" s="22" t="n">
        <v>17474284.05024</v>
      </c>
      <c r="Z77" s="22" t="n">
        <v>12480537.43414</v>
      </c>
      <c r="AA77" s="22" t="n">
        <v>4993746.6161</v>
      </c>
      <c r="AB77" s="22" t="n">
        <v>0</v>
      </c>
    </row>
    <row r="78" customFormat="false" ht="12.75" hidden="false" customHeight="true" outlineLevel="0" collapsed="false">
      <c r="B78" s="21"/>
      <c r="C78" s="15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</row>
    <row r="79" customFormat="false" ht="12.75" hidden="false" customHeight="true" outlineLevel="0" collapsed="false">
      <c r="B79" s="21" t="n">
        <v>6</v>
      </c>
      <c r="C79" s="15" t="s">
        <v>85</v>
      </c>
      <c r="D79" s="16" t="n">
        <v>1154254.92054</v>
      </c>
      <c r="E79" s="16" t="n">
        <v>1154254.92054</v>
      </c>
      <c r="F79" s="16" t="n">
        <v>545550.55148</v>
      </c>
      <c r="G79" s="16" t="n">
        <v>477250.77787</v>
      </c>
      <c r="H79" s="16" t="n">
        <v>384744.82989</v>
      </c>
      <c r="I79" s="16" t="n">
        <v>1407546.15924</v>
      </c>
      <c r="J79" s="16" t="n">
        <v>234455.38707</v>
      </c>
      <c r="K79" s="16" t="n">
        <v>231777.45922</v>
      </c>
      <c r="L79" s="16" t="n">
        <v>466232.84629</v>
      </c>
      <c r="M79" s="16" t="n">
        <v>265367.31396</v>
      </c>
      <c r="N79" s="16" t="n">
        <v>0</v>
      </c>
      <c r="O79" s="16" t="n">
        <v>2775</v>
      </c>
      <c r="P79" s="16" t="n">
        <v>0</v>
      </c>
      <c r="Q79" s="16" t="n">
        <v>43183.42112</v>
      </c>
      <c r="R79" s="16" t="n">
        <v>311325.73508</v>
      </c>
      <c r="S79" s="16" t="n">
        <v>8555.47988</v>
      </c>
      <c r="T79" s="16" t="n">
        <v>558.8558</v>
      </c>
      <c r="U79" s="16" t="n">
        <v>67152.286</v>
      </c>
      <c r="V79" s="16" t="n">
        <v>0</v>
      </c>
      <c r="W79" s="16" t="n">
        <v>19013.36037</v>
      </c>
      <c r="X79" s="16" t="n">
        <v>95279.98205</v>
      </c>
      <c r="Y79" s="16" t="n">
        <v>3434639.6432</v>
      </c>
      <c r="Z79" s="16" t="n">
        <v>2561801.07978</v>
      </c>
      <c r="AA79" s="16" t="n">
        <v>872838.56342</v>
      </c>
      <c r="AB79" s="16" t="n">
        <v>0</v>
      </c>
    </row>
    <row r="80" customFormat="false" ht="12.75" hidden="false" customHeight="true" outlineLevel="0" collapsed="false">
      <c r="B80" s="21" t="n">
        <v>0</v>
      </c>
      <c r="C80" s="15" t="n">
        <v>0</v>
      </c>
      <c r="D80" s="16" t="n">
        <v>0</v>
      </c>
      <c r="E80" s="16" t="n">
        <v>0</v>
      </c>
      <c r="F80" s="16" t="n">
        <v>0</v>
      </c>
      <c r="G80" s="16" t="n">
        <v>0</v>
      </c>
      <c r="H80" s="16" t="n">
        <v>0</v>
      </c>
      <c r="I80" s="16" t="n">
        <v>0</v>
      </c>
      <c r="J80" s="16" t="n">
        <v>0</v>
      </c>
      <c r="K80" s="16" t="n">
        <v>0</v>
      </c>
      <c r="L80" s="16" t="n">
        <v>0</v>
      </c>
      <c r="M80" s="16" t="n">
        <v>0</v>
      </c>
      <c r="N80" s="16" t="n">
        <v>0</v>
      </c>
      <c r="O80" s="16" t="n">
        <v>0</v>
      </c>
      <c r="P80" s="16" t="n">
        <v>0</v>
      </c>
      <c r="Q80" s="16" t="n">
        <v>0</v>
      </c>
      <c r="R80" s="16" t="n">
        <v>0</v>
      </c>
      <c r="S80" s="16" t="n">
        <v>0</v>
      </c>
      <c r="T80" s="16" t="n">
        <v>0</v>
      </c>
      <c r="U80" s="16" t="n">
        <v>0</v>
      </c>
      <c r="V80" s="16" t="n">
        <v>0</v>
      </c>
      <c r="W80" s="16" t="n">
        <v>0</v>
      </c>
      <c r="X80" s="16" t="n">
        <v>0</v>
      </c>
      <c r="Y80" s="16" t="n">
        <v>0</v>
      </c>
      <c r="Z80" s="16" t="n">
        <v>0</v>
      </c>
      <c r="AA80" s="16" t="n">
        <v>0</v>
      </c>
      <c r="AB80" s="16" t="n">
        <v>0</v>
      </c>
    </row>
    <row r="81" customFormat="false" ht="12.75" hidden="false" customHeight="true" outlineLevel="0" collapsed="false">
      <c r="B81" s="21" t="n">
        <v>7</v>
      </c>
      <c r="C81" s="15" t="s">
        <v>86</v>
      </c>
      <c r="D81" s="16" t="n">
        <v>15173442.02907</v>
      </c>
      <c r="E81" s="16" t="n">
        <v>15173442.02907</v>
      </c>
      <c r="F81" s="16" t="n">
        <v>3844613.91432</v>
      </c>
      <c r="G81" s="16" t="n">
        <v>3790511.04737</v>
      </c>
      <c r="H81" s="16" t="n">
        <v>3533654.84642</v>
      </c>
      <c r="I81" s="16" t="n">
        <v>11168779.80811</v>
      </c>
      <c r="J81" s="16" t="n">
        <v>2948030.49364</v>
      </c>
      <c r="K81" s="16" t="n">
        <v>5085437.85128</v>
      </c>
      <c r="L81" s="16" t="n">
        <v>8033468.34492</v>
      </c>
      <c r="M81" s="16" t="n">
        <v>1178855.29264</v>
      </c>
      <c r="N81" s="16" t="n">
        <v>0</v>
      </c>
      <c r="O81" s="16" t="n">
        <v>574191.14704</v>
      </c>
      <c r="P81" s="16" t="n">
        <v>0</v>
      </c>
      <c r="Q81" s="16" t="n">
        <v>678548.57263</v>
      </c>
      <c r="R81" s="16" t="n">
        <v>2431595.01231</v>
      </c>
      <c r="S81" s="16" t="n">
        <v>362748.31379</v>
      </c>
      <c r="T81" s="16" t="n">
        <v>166881.46436</v>
      </c>
      <c r="U81" s="16" t="n">
        <v>2329295.848</v>
      </c>
      <c r="V81" s="16" t="n">
        <v>0</v>
      </c>
      <c r="W81" s="16" t="n">
        <v>1158483.63</v>
      </c>
      <c r="X81" s="16" t="n">
        <v>4017409.25615</v>
      </c>
      <c r="Y81" s="16" t="n">
        <v>40824694.45056</v>
      </c>
      <c r="Z81" s="16" t="n">
        <v>26342221.83718</v>
      </c>
      <c r="AA81" s="16" t="n">
        <v>14482472.61338</v>
      </c>
      <c r="AB81" s="16" t="n">
        <v>0</v>
      </c>
    </row>
    <row r="82" customFormat="false" ht="12.75" hidden="false" customHeight="true" outlineLevel="0" collapsed="false">
      <c r="B82" s="21"/>
      <c r="C82" s="15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</row>
    <row r="83" customFormat="false" ht="12.75" hidden="false" customHeight="true" outlineLevel="0" collapsed="false">
      <c r="B83" s="14"/>
      <c r="C83" s="15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</row>
    <row r="84" customFormat="false" ht="12.75" hidden="false" customHeight="true" outlineLevel="0" collapsed="false">
      <c r="B84" s="28" t="s">
        <v>87</v>
      </c>
    </row>
    <row r="85" customFormat="false" ht="12.75" hidden="false" customHeight="true" outlineLevel="0" collapsed="false">
      <c r="B85" s="28" t="s">
        <v>88</v>
      </c>
    </row>
    <row r="86" customFormat="false" ht="12.75" hidden="false" customHeight="true" outlineLevel="0" collapsed="false">
      <c r="B86" s="29" t="s">
        <v>89</v>
      </c>
    </row>
    <row r="87" customFormat="false" ht="12" hidden="false" customHeight="false" outlineLevel="0" collapsed="false">
      <c r="B87" s="2" t="s">
        <v>90</v>
      </c>
    </row>
    <row r="88" customFormat="false" ht="12" hidden="false" customHeight="false" outlineLevel="0" collapsed="false">
      <c r="B88" s="2" t="s">
        <v>91</v>
      </c>
    </row>
    <row r="89" customFormat="false" ht="12" hidden="false" customHeight="false" outlineLevel="0" collapsed="false">
      <c r="B89" s="2" t="s">
        <v>92</v>
      </c>
    </row>
    <row r="90" customFormat="false" ht="12.75" hidden="false" customHeight="true" outlineLevel="0" collapsed="false">
      <c r="B90" s="28" t="s">
        <v>93</v>
      </c>
    </row>
    <row r="91" customFormat="false" ht="12.75" hidden="false" customHeight="true" outlineLevel="0" collapsed="false">
      <c r="B91" s="29" t="s">
        <v>94</v>
      </c>
    </row>
    <row r="92" customFormat="false" ht="12.75" hidden="false" customHeight="true" outlineLevel="0" collapsed="false">
      <c r="B92" s="30" t="s">
        <v>95</v>
      </c>
    </row>
    <row r="96" s="31" customFormat="true" ht="12.75" hidden="false" customHeight="true" outlineLevel="0" collapsed="false">
      <c r="B96" s="32"/>
      <c r="C96" s="32" t="s">
        <v>96</v>
      </c>
      <c r="D96" s="33" t="n">
        <v>0</v>
      </c>
      <c r="E96" s="33" t="n">
        <v>0</v>
      </c>
      <c r="F96" s="33" t="n">
        <v>0</v>
      </c>
      <c r="G96" s="33" t="n">
        <v>0</v>
      </c>
      <c r="H96" s="33" t="n">
        <v>0</v>
      </c>
      <c r="I96" s="33" t="n">
        <v>0</v>
      </c>
      <c r="J96" s="33" t="n">
        <v>0</v>
      </c>
      <c r="K96" s="33" t="n">
        <v>0</v>
      </c>
      <c r="L96" s="33" t="n">
        <v>0</v>
      </c>
      <c r="M96" s="33" t="n">
        <v>0</v>
      </c>
      <c r="N96" s="33" t="n">
        <v>0</v>
      </c>
      <c r="O96" s="33" t="n">
        <v>0</v>
      </c>
      <c r="P96" s="33" t="n">
        <v>0</v>
      </c>
      <c r="Q96" s="33" t="n">
        <v>0</v>
      </c>
      <c r="R96" s="33" t="n">
        <v>0</v>
      </c>
      <c r="S96" s="33" t="n">
        <v>0</v>
      </c>
      <c r="T96" s="33" t="n">
        <v>0</v>
      </c>
      <c r="U96" s="33" t="n">
        <v>0</v>
      </c>
      <c r="V96" s="33" t="n">
        <v>0</v>
      </c>
      <c r="W96" s="33" t="n">
        <v>0</v>
      </c>
      <c r="X96" s="33" t="n">
        <v>0</v>
      </c>
      <c r="Y96" s="33" t="n">
        <v>0</v>
      </c>
      <c r="Z96" s="33" t="n">
        <v>0</v>
      </c>
      <c r="AA96" s="33" t="n">
        <v>0</v>
      </c>
      <c r="AB96" s="33" t="n">
        <v>0</v>
      </c>
    </row>
    <row r="97" s="31" customFormat="true" ht="12" hidden="false" customHeight="false" outlineLevel="0" collapsed="false">
      <c r="B97" s="34"/>
      <c r="C97" s="32" t="s">
        <v>97</v>
      </c>
      <c r="D97" s="35" t="n">
        <v>0</v>
      </c>
      <c r="E97" s="35" t="n">
        <v>0</v>
      </c>
      <c r="F97" s="35" t="n">
        <v>0</v>
      </c>
      <c r="G97" s="35" t="n">
        <v>0</v>
      </c>
      <c r="H97" s="35" t="n">
        <v>0</v>
      </c>
      <c r="I97" s="35" t="n">
        <v>0</v>
      </c>
      <c r="J97" s="35" t="n">
        <v>0</v>
      </c>
      <c r="K97" s="35" t="n">
        <v>0</v>
      </c>
      <c r="L97" s="35" t="n">
        <v>0</v>
      </c>
      <c r="M97" s="35" t="n">
        <v>0</v>
      </c>
      <c r="N97" s="35" t="n">
        <v>0</v>
      </c>
      <c r="O97" s="35" t="n">
        <v>0</v>
      </c>
      <c r="P97" s="35" t="n">
        <v>0</v>
      </c>
      <c r="Q97" s="35" t="n">
        <v>0</v>
      </c>
      <c r="R97" s="35" t="n">
        <v>0</v>
      </c>
      <c r="S97" s="35" t="n">
        <v>0</v>
      </c>
      <c r="T97" s="35" t="n">
        <v>0</v>
      </c>
      <c r="U97" s="35" t="n">
        <v>0</v>
      </c>
      <c r="V97" s="35" t="n">
        <v>0</v>
      </c>
      <c r="W97" s="35" t="n">
        <v>0</v>
      </c>
      <c r="X97" s="35" t="n">
        <v>0</v>
      </c>
      <c r="Y97" s="35" t="n">
        <v>0</v>
      </c>
      <c r="Z97" s="35" t="n">
        <v>0</v>
      </c>
      <c r="AA97" s="35" t="n">
        <v>0</v>
      </c>
      <c r="AB97" s="35" t="n">
        <v>0</v>
      </c>
    </row>
    <row r="98" s="31" customFormat="true" ht="12" hidden="false" customHeight="false" outlineLevel="0" collapsed="false">
      <c r="B98" s="34"/>
      <c r="C98" s="32" t="s">
        <v>98</v>
      </c>
      <c r="D98" s="35" t="n">
        <v>0</v>
      </c>
      <c r="E98" s="35" t="n">
        <v>0</v>
      </c>
      <c r="F98" s="35" t="n">
        <v>0</v>
      </c>
      <c r="G98" s="35" t="n">
        <v>0</v>
      </c>
      <c r="H98" s="35" t="n">
        <v>0</v>
      </c>
      <c r="I98" s="35" t="n">
        <v>0</v>
      </c>
      <c r="J98" s="35" t="n">
        <v>0</v>
      </c>
      <c r="K98" s="35" t="n">
        <v>0</v>
      </c>
      <c r="L98" s="35" t="n">
        <v>0</v>
      </c>
      <c r="M98" s="35" t="n">
        <v>0</v>
      </c>
      <c r="N98" s="35" t="n">
        <v>0</v>
      </c>
      <c r="O98" s="35" t="n">
        <v>0</v>
      </c>
      <c r="P98" s="35" t="n">
        <v>0</v>
      </c>
      <c r="Q98" s="35" t="n">
        <v>0</v>
      </c>
      <c r="R98" s="35" t="n">
        <v>0</v>
      </c>
      <c r="S98" s="35" t="n">
        <v>0</v>
      </c>
      <c r="T98" s="35" t="n">
        <v>0</v>
      </c>
      <c r="U98" s="35" t="n">
        <v>0</v>
      </c>
      <c r="V98" s="35" t="n">
        <v>0</v>
      </c>
      <c r="W98" s="35" t="n">
        <v>0</v>
      </c>
      <c r="X98" s="35" t="n">
        <v>0</v>
      </c>
      <c r="Y98" s="35" t="n">
        <v>0</v>
      </c>
      <c r="Z98" s="35" t="n">
        <v>0</v>
      </c>
      <c r="AA98" s="35" t="n">
        <v>0</v>
      </c>
      <c r="AB98" s="35" t="n">
        <v>0</v>
      </c>
    </row>
    <row r="99" s="31" customFormat="true" ht="12" hidden="false" customHeight="false" outlineLevel="0" collapsed="false">
      <c r="B99" s="34"/>
      <c r="C99" s="32" t="s">
        <v>99</v>
      </c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</row>
    <row r="101" customFormat="false" ht="12" hidden="false" customHeight="false" outlineLevel="0" collapsed="false">
      <c r="AC101" s="3"/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4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22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8.85"/>
    <col collapsed="false" customWidth="true" hidden="false" outlineLevel="0" max="3" min="3" style="2" width="50.7"/>
    <col collapsed="false" customWidth="true" hidden="false" outlineLevel="0" max="4" min="4" style="3" width="13.99"/>
    <col collapsed="false" customWidth="true" hidden="false" outlineLevel="0" max="5" min="5" style="3" width="13.14"/>
    <col collapsed="false" customWidth="true" hidden="false" outlineLevel="0" max="6" min="6" style="3" width="13.28"/>
    <col collapsed="false" customWidth="true" hidden="false" outlineLevel="0" max="7" min="7" style="3" width="12.28"/>
    <col collapsed="false" customWidth="true" hidden="false" outlineLevel="0" max="8" min="8" style="3" width="14.85"/>
    <col collapsed="false" customWidth="true" hidden="false" outlineLevel="0" max="9" min="9" style="3" width="13.85"/>
    <col collapsed="false" customWidth="true" hidden="false" outlineLevel="0" max="10" min="10" style="3" width="14.41"/>
    <col collapsed="false" customWidth="true" hidden="false" outlineLevel="0" max="11" min="11" style="3" width="16.7"/>
    <col collapsed="false" customWidth="true" hidden="false" outlineLevel="0" max="12" min="12" style="3" width="12.28"/>
    <col collapsed="false" customWidth="true" hidden="false" outlineLevel="0" max="13" min="13" style="3" width="10.56"/>
    <col collapsed="false" customWidth="false" hidden="true" outlineLevel="0" max="14" min="14" style="3" width="11.7"/>
    <col collapsed="false" customWidth="true" hidden="false" outlineLevel="0" max="15" min="15" style="3" width="10.41"/>
    <col collapsed="false" customWidth="true" hidden="true" outlineLevel="0" max="16" min="16" style="3" width="11.56"/>
    <col collapsed="false" customWidth="true" hidden="false" outlineLevel="0" max="17" min="17" style="3" width="10.85"/>
    <col collapsed="false" customWidth="true" hidden="false" outlineLevel="0" max="18" min="18" style="3" width="12.99"/>
    <col collapsed="false" customWidth="true" hidden="false" outlineLevel="0" max="19" min="19" style="3" width="12.28"/>
    <col collapsed="false" customWidth="true" hidden="false" outlineLevel="0" max="20" min="20" style="3" width="9.41"/>
    <col collapsed="false" customWidth="false" hidden="false" outlineLevel="0" max="21" min="21" style="3" width="11.7"/>
    <col collapsed="false" customWidth="false" hidden="true" outlineLevel="0" max="22" min="22" style="3" width="11.7"/>
    <col collapsed="false" customWidth="true" hidden="false" outlineLevel="0" max="24" min="23" style="3" width="11.99"/>
    <col collapsed="false" customWidth="true" hidden="false" outlineLevel="0" max="25" min="25" style="3" width="12.14"/>
    <col collapsed="false" customWidth="true" hidden="false" outlineLevel="0" max="26" min="26" style="3" width="15.13"/>
    <col collapsed="false" customWidth="true" hidden="false" outlineLevel="0" max="27" min="27" style="3" width="13.99"/>
    <col collapsed="false" customWidth="true" hidden="false" outlineLevel="0" max="28" min="28" style="3" width="6.56"/>
    <col collapsed="false" customWidth="true" hidden="false" outlineLevel="0" max="29" min="29" style="1" width="2.7"/>
    <col collapsed="false" customWidth="false" hidden="false" outlineLevel="0" max="257" min="30" style="1" width="11.7"/>
  </cols>
  <sheetData>
    <row r="1" s="4" customFormat="true" ht="12.75" hidden="false" customHeight="true" outlineLevel="0" collapsed="false">
      <c r="B1" s="5" t="s">
        <v>10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s="5" customFormat="true" ht="12.75" hidden="false" customHeight="true" outlineLevel="0" collapsed="false">
      <c r="B2" s="6" t="s">
        <v>1</v>
      </c>
    </row>
    <row r="3" s="5" customFormat="true" ht="12.75" hidden="false" customHeight="true" outlineLevel="0" collapsed="false">
      <c r="B3" s="36" t="n">
        <v>39629</v>
      </c>
    </row>
    <row r="4" s="5" customFormat="true" ht="12.75" hidden="false" customHeight="true" outlineLevel="0" collapsed="false">
      <c r="B4" s="5" t="s">
        <v>2</v>
      </c>
    </row>
    <row r="5" customFormat="false" ht="12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2.75" hidden="false" customHeight="true" outlineLevel="0" collapsed="false"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</row>
    <row r="7" customFormat="false" ht="12.75" hidden="false" customHeight="true" outlineLevel="0" collapsed="false">
      <c r="B7" s="9"/>
      <c r="C7" s="10"/>
      <c r="AB7" s="37"/>
    </row>
    <row r="8" s="12" customFormat="true" ht="30" hidden="false" customHeight="true" outlineLevel="0" collapsed="false">
      <c r="D8" s="12" t="s">
        <v>3</v>
      </c>
      <c r="E8" s="12" t="s">
        <v>4</v>
      </c>
      <c r="F8" s="12" t="s">
        <v>5</v>
      </c>
      <c r="G8" s="12" t="s">
        <v>6</v>
      </c>
      <c r="H8" s="12" t="s">
        <v>7</v>
      </c>
      <c r="I8" s="12" t="s">
        <v>8</v>
      </c>
      <c r="J8" s="12" t="s">
        <v>9</v>
      </c>
      <c r="K8" s="12" t="s">
        <v>10</v>
      </c>
      <c r="L8" s="12" t="s">
        <v>11</v>
      </c>
      <c r="M8" s="12" t="s">
        <v>12</v>
      </c>
      <c r="N8" s="12" t="s">
        <v>13</v>
      </c>
      <c r="O8" s="12" t="s">
        <v>14</v>
      </c>
      <c r="P8" s="12" t="s">
        <v>15</v>
      </c>
      <c r="Q8" s="12" t="s">
        <v>16</v>
      </c>
      <c r="R8" s="12" t="s">
        <v>17</v>
      </c>
      <c r="S8" s="12" t="s">
        <v>18</v>
      </c>
      <c r="T8" s="12" t="s">
        <v>19</v>
      </c>
      <c r="U8" s="12" t="s">
        <v>20</v>
      </c>
      <c r="V8" s="12" t="s">
        <v>21</v>
      </c>
      <c r="W8" s="12" t="s">
        <v>22</v>
      </c>
      <c r="X8" s="12" t="s">
        <v>23</v>
      </c>
      <c r="Y8" s="12" t="s">
        <v>24</v>
      </c>
      <c r="Z8" s="12" t="s">
        <v>25</v>
      </c>
      <c r="AA8" s="12" t="s">
        <v>26</v>
      </c>
      <c r="AB8" s="13"/>
    </row>
    <row r="9" customFormat="false" ht="12.75" hidden="false" customHeight="true" outlineLevel="0" collapsed="false">
      <c r="B9" s="14"/>
      <c r="C9" s="15"/>
    </row>
    <row r="10" customFormat="false" ht="12.75" hidden="false" customHeight="true" outlineLevel="0" collapsed="false">
      <c r="A10" s="38"/>
      <c r="B10" s="39"/>
      <c r="C10" s="5" t="s">
        <v>27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6" t="n">
        <v>0</v>
      </c>
      <c r="O10" s="16" t="n">
        <v>0</v>
      </c>
      <c r="P10" s="16" t="n">
        <v>0</v>
      </c>
      <c r="Q10" s="16" t="n">
        <v>0</v>
      </c>
      <c r="R10" s="16" t="n">
        <v>0</v>
      </c>
      <c r="S10" s="16" t="n">
        <v>0</v>
      </c>
      <c r="T10" s="16" t="n">
        <v>0</v>
      </c>
      <c r="U10" s="16" t="n">
        <v>0</v>
      </c>
      <c r="V10" s="16" t="n">
        <v>0</v>
      </c>
      <c r="W10" s="16" t="n">
        <v>0</v>
      </c>
      <c r="X10" s="16" t="n">
        <v>0</v>
      </c>
      <c r="Y10" s="16" t="n">
        <v>0</v>
      </c>
      <c r="Z10" s="16" t="n">
        <v>0</v>
      </c>
      <c r="AA10" s="16" t="n">
        <v>0</v>
      </c>
      <c r="AB10" s="16"/>
    </row>
    <row r="11" customFormat="false" ht="12.75" hidden="false" customHeight="true" outlineLevel="0" collapsed="false">
      <c r="A11" s="38"/>
      <c r="B11" s="40" t="n">
        <v>11</v>
      </c>
      <c r="C11" s="18" t="s">
        <v>28</v>
      </c>
      <c r="D11" s="41" t="n">
        <v>1224574.8485</v>
      </c>
      <c r="E11" s="41" t="n">
        <v>1224574.8485</v>
      </c>
      <c r="F11" s="41" t="n">
        <v>517708.82148</v>
      </c>
      <c r="G11" s="41" t="n">
        <v>392799.9517</v>
      </c>
      <c r="H11" s="41" t="n">
        <v>582989.45229</v>
      </c>
      <c r="I11" s="41" t="n">
        <v>1493498.22547</v>
      </c>
      <c r="J11" s="41" t="n">
        <v>417400.43672</v>
      </c>
      <c r="K11" s="41" t="n">
        <v>309539.12254</v>
      </c>
      <c r="L11" s="41" t="n">
        <v>726939.55926</v>
      </c>
      <c r="M11" s="41" t="n">
        <v>122990.12558</v>
      </c>
      <c r="N11" s="41" t="n">
        <v>0</v>
      </c>
      <c r="O11" s="41" t="n">
        <v>80647.44051</v>
      </c>
      <c r="P11" s="41" t="n">
        <v>0</v>
      </c>
      <c r="Q11" s="41" t="n">
        <v>85516.82916</v>
      </c>
      <c r="R11" s="41" t="n">
        <v>289154.39525</v>
      </c>
      <c r="S11" s="41" t="n">
        <v>20693.03884</v>
      </c>
      <c r="T11" s="41" t="n">
        <v>723.83014</v>
      </c>
      <c r="U11" s="41" t="n">
        <v>63216.742</v>
      </c>
      <c r="V11" s="41" t="n">
        <v>0</v>
      </c>
      <c r="W11" s="41" t="n">
        <v>35787.62011</v>
      </c>
      <c r="X11" s="41" t="n">
        <v>120421.23109</v>
      </c>
      <c r="Y11" s="41" t="n">
        <v>3854588.25957</v>
      </c>
      <c r="Z11" s="41" t="n">
        <v>2718073.07397</v>
      </c>
      <c r="AA11" s="41" t="n">
        <v>1136515.1856</v>
      </c>
      <c r="AB11" s="41"/>
      <c r="AC11" s="16" t="n">
        <v>0</v>
      </c>
      <c r="AD11" s="16" t="n">
        <v>0</v>
      </c>
      <c r="AE11" s="16"/>
    </row>
    <row r="12" customFormat="false" ht="12.75" hidden="false" customHeight="true" outlineLevel="0" collapsed="false">
      <c r="A12" s="38"/>
      <c r="B12" s="40" t="n">
        <v>1101</v>
      </c>
      <c r="C12" s="19" t="s">
        <v>101</v>
      </c>
      <c r="D12" s="41" t="n">
        <v>128920.07407</v>
      </c>
      <c r="E12" s="41" t="n">
        <v>128920.07407</v>
      </c>
      <c r="F12" s="41" t="n">
        <v>38863.07824</v>
      </c>
      <c r="G12" s="41" t="n">
        <v>36404.19652</v>
      </c>
      <c r="H12" s="41" t="n">
        <v>22748.29756</v>
      </c>
      <c r="I12" s="41" t="n">
        <v>98015.57232</v>
      </c>
      <c r="J12" s="41" t="n">
        <v>40831.05104</v>
      </c>
      <c r="K12" s="41" t="n">
        <v>29638.21358</v>
      </c>
      <c r="L12" s="41" t="n">
        <v>70469.26462</v>
      </c>
      <c r="M12" s="41" t="n">
        <v>23607.48495</v>
      </c>
      <c r="N12" s="41" t="n">
        <v>0</v>
      </c>
      <c r="O12" s="41" t="n">
        <v>2.664</v>
      </c>
      <c r="P12" s="41" t="n">
        <v>0</v>
      </c>
      <c r="Q12" s="41" t="n">
        <v>6229.59537</v>
      </c>
      <c r="R12" s="41" t="n">
        <v>29839.74432</v>
      </c>
      <c r="S12" s="41" t="n">
        <v>1381.16565</v>
      </c>
      <c r="T12" s="41" t="n">
        <v>117.232</v>
      </c>
      <c r="U12" s="41" t="n">
        <v>1517.385</v>
      </c>
      <c r="V12" s="41" t="n">
        <v>0</v>
      </c>
      <c r="W12" s="41" t="n">
        <v>5691.10069</v>
      </c>
      <c r="X12" s="41" t="n">
        <v>8706.88334</v>
      </c>
      <c r="Y12" s="41" t="n">
        <v>335951.53867</v>
      </c>
      <c r="Z12" s="41" t="n">
        <v>226935.64639</v>
      </c>
      <c r="AA12" s="41" t="n">
        <v>109015.89228</v>
      </c>
      <c r="AB12" s="41"/>
      <c r="AC12" s="16" t="n">
        <v>0</v>
      </c>
      <c r="AD12" s="16" t="n">
        <v>0</v>
      </c>
      <c r="AE12" s="16"/>
    </row>
    <row r="13" customFormat="false" ht="12.75" hidden="false" customHeight="true" outlineLevel="0" collapsed="false">
      <c r="A13" s="38"/>
      <c r="B13" s="40" t="n">
        <v>1102</v>
      </c>
      <c r="C13" s="19" t="s">
        <v>102</v>
      </c>
      <c r="D13" s="41" t="n">
        <v>157412.50464</v>
      </c>
      <c r="E13" s="41" t="n">
        <v>157412.50464</v>
      </c>
      <c r="F13" s="41" t="n">
        <v>80512.61317</v>
      </c>
      <c r="G13" s="41" t="n">
        <v>103749.93996</v>
      </c>
      <c r="H13" s="41" t="n">
        <v>50601.1278</v>
      </c>
      <c r="I13" s="41" t="n">
        <v>234863.68093</v>
      </c>
      <c r="J13" s="41" t="n">
        <v>37475.95109</v>
      </c>
      <c r="K13" s="41" t="n">
        <v>44709.81385</v>
      </c>
      <c r="L13" s="41" t="n">
        <v>82185.76494</v>
      </c>
      <c r="M13" s="41" t="n">
        <v>19163.95723</v>
      </c>
      <c r="N13" s="41" t="n">
        <v>0</v>
      </c>
      <c r="O13" s="41" t="n">
        <v>14850.98836</v>
      </c>
      <c r="P13" s="41" t="n">
        <v>0</v>
      </c>
      <c r="Q13" s="41" t="n">
        <v>12821.87726</v>
      </c>
      <c r="R13" s="41" t="n">
        <v>46836.82285</v>
      </c>
      <c r="S13" s="41" t="n">
        <v>1804.25999</v>
      </c>
      <c r="T13" s="41" t="n">
        <v>345.76601</v>
      </c>
      <c r="U13" s="41" t="n">
        <v>3116.967</v>
      </c>
      <c r="V13" s="41" t="n">
        <v>0</v>
      </c>
      <c r="W13" s="41" t="n">
        <v>1270.34025</v>
      </c>
      <c r="X13" s="41" t="n">
        <v>6537.33325</v>
      </c>
      <c r="Y13" s="41" t="n">
        <v>527836.10661</v>
      </c>
      <c r="Z13" s="41" t="n">
        <v>392276.18557</v>
      </c>
      <c r="AA13" s="41" t="n">
        <v>135559.92104</v>
      </c>
      <c r="AB13" s="41"/>
      <c r="AC13" s="16" t="n">
        <v>0</v>
      </c>
      <c r="AD13" s="16" t="n">
        <v>0</v>
      </c>
      <c r="AE13" s="16"/>
    </row>
    <row r="14" customFormat="false" ht="12.75" hidden="false" customHeight="true" outlineLevel="0" collapsed="false">
      <c r="A14" s="38"/>
      <c r="B14" s="40" t="n">
        <v>110205</v>
      </c>
      <c r="C14" s="19" t="s">
        <v>103</v>
      </c>
      <c r="D14" s="41" t="n">
        <v>156416.78586</v>
      </c>
      <c r="E14" s="41" t="n">
        <v>156416.78586</v>
      </c>
      <c r="F14" s="41" t="n">
        <v>79397.39993</v>
      </c>
      <c r="G14" s="41" t="n">
        <v>102554.87976</v>
      </c>
      <c r="H14" s="41" t="n">
        <v>50601.1278</v>
      </c>
      <c r="I14" s="41" t="n">
        <v>232553.40749</v>
      </c>
      <c r="J14" s="41" t="n">
        <v>37475.95109</v>
      </c>
      <c r="K14" s="41" t="n">
        <v>41728.6242</v>
      </c>
      <c r="L14" s="41" t="n">
        <v>79204.57529</v>
      </c>
      <c r="M14" s="41" t="n">
        <v>18906.90884</v>
      </c>
      <c r="N14" s="41" t="n">
        <v>0</v>
      </c>
      <c r="O14" s="41" t="n">
        <v>14850.98836</v>
      </c>
      <c r="P14" s="41" t="n">
        <v>0</v>
      </c>
      <c r="Q14" s="41" t="n">
        <v>12819.24921</v>
      </c>
      <c r="R14" s="41" t="n">
        <v>46577.14641</v>
      </c>
      <c r="S14" s="41" t="n">
        <v>1741.88983</v>
      </c>
      <c r="T14" s="41" t="n">
        <v>345.76601</v>
      </c>
      <c r="U14" s="41" t="n">
        <v>3116.967</v>
      </c>
      <c r="V14" s="41" t="n">
        <v>0</v>
      </c>
      <c r="W14" s="41" t="n">
        <v>996.98144</v>
      </c>
      <c r="X14" s="41" t="n">
        <v>6201.60428</v>
      </c>
      <c r="Y14" s="41" t="n">
        <v>520953.51933</v>
      </c>
      <c r="Z14" s="41" t="n">
        <v>388970.19335</v>
      </c>
      <c r="AA14" s="41" t="n">
        <v>131983.32598</v>
      </c>
      <c r="AB14" s="41"/>
      <c r="AC14" s="16" t="n">
        <v>0</v>
      </c>
      <c r="AD14" s="16" t="n">
        <v>0</v>
      </c>
      <c r="AE14" s="16"/>
    </row>
    <row r="15" customFormat="false" ht="12.75" hidden="false" customHeight="true" outlineLevel="0" collapsed="false">
      <c r="A15" s="38"/>
      <c r="B15" s="40" t="n">
        <v>1103</v>
      </c>
      <c r="C15" s="19" t="s">
        <v>104</v>
      </c>
      <c r="D15" s="41" t="n">
        <v>862470.12569</v>
      </c>
      <c r="E15" s="41" t="n">
        <v>862470.12569</v>
      </c>
      <c r="F15" s="41" t="n">
        <v>366617.96508</v>
      </c>
      <c r="G15" s="41" t="n">
        <v>213755.7499</v>
      </c>
      <c r="H15" s="41" t="n">
        <v>473384.19795</v>
      </c>
      <c r="I15" s="41" t="n">
        <v>1053757.91293</v>
      </c>
      <c r="J15" s="41" t="n">
        <v>286884.27237</v>
      </c>
      <c r="K15" s="41" t="n">
        <v>210274.39262</v>
      </c>
      <c r="L15" s="41" t="n">
        <v>497158.66499</v>
      </c>
      <c r="M15" s="41" t="n">
        <v>70144.15405</v>
      </c>
      <c r="N15" s="41" t="n">
        <v>0</v>
      </c>
      <c r="O15" s="41" t="n">
        <v>65793.78815</v>
      </c>
      <c r="P15" s="41" t="n">
        <v>0</v>
      </c>
      <c r="Q15" s="41" t="n">
        <v>58157.05516</v>
      </c>
      <c r="R15" s="41" t="n">
        <v>194094.99736</v>
      </c>
      <c r="S15" s="41" t="n">
        <v>15036.01789</v>
      </c>
      <c r="T15" s="41" t="n">
        <v>136.64464</v>
      </c>
      <c r="U15" s="41" t="n">
        <v>37273.64</v>
      </c>
      <c r="V15" s="41" t="n">
        <v>0</v>
      </c>
      <c r="W15" s="41" t="n">
        <v>24843.76037</v>
      </c>
      <c r="X15" s="41" t="n">
        <v>77290.0629</v>
      </c>
      <c r="Y15" s="41" t="n">
        <v>2684771.76387</v>
      </c>
      <c r="Z15" s="41" t="n">
        <v>1916228.03862</v>
      </c>
      <c r="AA15" s="41" t="n">
        <v>768543.72525</v>
      </c>
      <c r="AB15" s="41"/>
      <c r="AC15" s="16"/>
      <c r="AD15" s="16"/>
      <c r="AE15" s="16"/>
    </row>
    <row r="16" customFormat="false" ht="12.75" hidden="false" customHeight="true" outlineLevel="0" collapsed="false">
      <c r="A16" s="38"/>
      <c r="B16" s="40" t="n">
        <v>110310</v>
      </c>
      <c r="C16" s="42" t="s">
        <v>105</v>
      </c>
      <c r="D16" s="41" t="n">
        <v>1218.54965</v>
      </c>
      <c r="E16" s="41" t="n">
        <v>1218.54965</v>
      </c>
      <c r="F16" s="41" t="n">
        <v>3.78865</v>
      </c>
      <c r="G16" s="41" t="n">
        <v>168287.6208</v>
      </c>
      <c r="H16" s="41" t="n">
        <v>20846.2418</v>
      </c>
      <c r="I16" s="41" t="n">
        <v>189137.65125</v>
      </c>
      <c r="J16" s="41" t="n">
        <v>5870.31778</v>
      </c>
      <c r="K16" s="41" t="n">
        <v>18275.10074</v>
      </c>
      <c r="L16" s="41" t="n">
        <v>24145.41852</v>
      </c>
      <c r="M16" s="41" t="n">
        <v>2137.88301</v>
      </c>
      <c r="N16" s="41" t="n">
        <v>0</v>
      </c>
      <c r="O16" s="41" t="n">
        <v>18558.42687</v>
      </c>
      <c r="P16" s="41" t="n">
        <v>0</v>
      </c>
      <c r="Q16" s="41" t="n">
        <v>158.51102</v>
      </c>
      <c r="R16" s="41" t="n">
        <v>20854.8209</v>
      </c>
      <c r="S16" s="41" t="n">
        <v>7242.72129</v>
      </c>
      <c r="T16" s="41" t="n">
        <v>20.85466</v>
      </c>
      <c r="U16" s="41" t="n">
        <v>27.697</v>
      </c>
      <c r="V16" s="41" t="n">
        <v>0</v>
      </c>
      <c r="W16" s="41" t="n">
        <v>939.55828</v>
      </c>
      <c r="X16" s="41" t="n">
        <v>8230.83123</v>
      </c>
      <c r="Y16" s="41" t="n">
        <v>243587.27155</v>
      </c>
      <c r="Z16" s="41" t="n">
        <v>190356.2009</v>
      </c>
      <c r="AA16" s="41" t="n">
        <v>53231.07065</v>
      </c>
      <c r="AB16" s="41"/>
      <c r="AC16" s="16"/>
      <c r="AD16" s="16"/>
      <c r="AE16" s="16"/>
    </row>
    <row r="17" customFormat="false" ht="12.75" hidden="false" customHeight="true" outlineLevel="0" collapsed="false">
      <c r="A17" s="38"/>
      <c r="B17" s="40" t="n">
        <v>110315</v>
      </c>
      <c r="C17" s="42" t="s">
        <v>106</v>
      </c>
      <c r="D17" s="41" t="n">
        <v>861251.57604</v>
      </c>
      <c r="E17" s="41" t="n">
        <v>861251.57604</v>
      </c>
      <c r="F17" s="41" t="n">
        <v>366614.17643</v>
      </c>
      <c r="G17" s="41" t="n">
        <v>45468.1291</v>
      </c>
      <c r="H17" s="41" t="n">
        <v>452537.95615</v>
      </c>
      <c r="I17" s="41" t="n">
        <v>864620.26168</v>
      </c>
      <c r="J17" s="41" t="n">
        <v>281013.95459</v>
      </c>
      <c r="K17" s="41" t="n">
        <v>191999.29188</v>
      </c>
      <c r="L17" s="41" t="n">
        <v>473013.24647</v>
      </c>
      <c r="M17" s="41" t="n">
        <v>68006.27104</v>
      </c>
      <c r="N17" s="41" t="n">
        <v>0</v>
      </c>
      <c r="O17" s="41" t="n">
        <v>47235.36128</v>
      </c>
      <c r="P17" s="41" t="n">
        <v>0</v>
      </c>
      <c r="Q17" s="41" t="n">
        <v>57998.54414</v>
      </c>
      <c r="R17" s="41" t="n">
        <v>173240.17646</v>
      </c>
      <c r="S17" s="41" t="n">
        <v>7793.2966</v>
      </c>
      <c r="T17" s="41" t="n">
        <v>115.78998</v>
      </c>
      <c r="U17" s="41" t="n">
        <v>37245.943</v>
      </c>
      <c r="V17" s="41" t="n">
        <v>0</v>
      </c>
      <c r="W17" s="41" t="n">
        <v>23904.20209</v>
      </c>
      <c r="X17" s="41" t="n">
        <v>69059.23167</v>
      </c>
      <c r="Y17" s="41" t="n">
        <v>2441184.49232</v>
      </c>
      <c r="Z17" s="41" t="n">
        <v>1725871.83772</v>
      </c>
      <c r="AA17" s="41" t="n">
        <v>715312.6546</v>
      </c>
      <c r="AB17" s="41"/>
      <c r="AC17" s="16"/>
      <c r="AD17" s="16"/>
      <c r="AE17" s="16"/>
    </row>
    <row r="18" customFormat="false" ht="12.75" hidden="false" customHeight="true" outlineLevel="0" collapsed="false">
      <c r="A18" s="38"/>
      <c r="B18" s="40" t="n">
        <v>1104</v>
      </c>
      <c r="C18" s="19" t="s">
        <v>107</v>
      </c>
      <c r="D18" s="41" t="n">
        <v>75745.24993</v>
      </c>
      <c r="E18" s="41" t="n">
        <v>75745.24993</v>
      </c>
      <c r="F18" s="41" t="n">
        <v>30829.43178</v>
      </c>
      <c r="G18" s="41" t="n">
        <v>38666.34715</v>
      </c>
      <c r="H18" s="41" t="n">
        <v>34231.00184</v>
      </c>
      <c r="I18" s="41" t="n">
        <v>103726.78077</v>
      </c>
      <c r="J18" s="41" t="n">
        <v>51523.29247</v>
      </c>
      <c r="K18" s="41" t="n">
        <v>24339.10516</v>
      </c>
      <c r="L18" s="41" t="n">
        <v>75862.39763</v>
      </c>
      <c r="M18" s="41" t="n">
        <v>9830.11282</v>
      </c>
      <c r="N18" s="41" t="n">
        <v>0</v>
      </c>
      <c r="O18" s="41" t="n">
        <v>0</v>
      </c>
      <c r="P18" s="41" t="n">
        <v>0</v>
      </c>
      <c r="Q18" s="41" t="n">
        <v>7971.53872</v>
      </c>
      <c r="R18" s="41" t="n">
        <v>17801.65154</v>
      </c>
      <c r="S18" s="41" t="n">
        <v>2471.59531</v>
      </c>
      <c r="T18" s="41" t="n">
        <v>124.18749</v>
      </c>
      <c r="U18" s="41" t="n">
        <v>21277.324</v>
      </c>
      <c r="V18" s="41" t="n">
        <v>0</v>
      </c>
      <c r="W18" s="41" t="n">
        <v>3982.4188</v>
      </c>
      <c r="X18" s="41" t="n">
        <v>27855.5256</v>
      </c>
      <c r="Y18" s="41" t="n">
        <v>300991.60547</v>
      </c>
      <c r="Z18" s="41" t="n">
        <v>179472.0307</v>
      </c>
      <c r="AA18" s="41" t="n">
        <v>121519.57477</v>
      </c>
      <c r="AB18" s="41"/>
      <c r="AC18" s="16"/>
      <c r="AD18" s="16"/>
      <c r="AE18" s="16"/>
    </row>
    <row r="19" customFormat="false" ht="12.75" hidden="false" customHeight="true" outlineLevel="0" collapsed="false">
      <c r="A19" s="38"/>
      <c r="B19" s="40" t="n">
        <v>1105</v>
      </c>
      <c r="C19" s="19" t="s">
        <v>108</v>
      </c>
      <c r="D19" s="41" t="n">
        <v>26.89417</v>
      </c>
      <c r="E19" s="41" t="n">
        <v>26.89417</v>
      </c>
      <c r="F19" s="41" t="n">
        <v>885.73321</v>
      </c>
      <c r="G19" s="41" t="n">
        <v>223.71817</v>
      </c>
      <c r="H19" s="41" t="n">
        <v>2024.82714</v>
      </c>
      <c r="I19" s="41" t="n">
        <v>3134.27852</v>
      </c>
      <c r="J19" s="41" t="n">
        <v>685.86975</v>
      </c>
      <c r="K19" s="41" t="n">
        <v>577.59733</v>
      </c>
      <c r="L19" s="41" t="n">
        <v>1263.46708</v>
      </c>
      <c r="M19" s="41" t="n">
        <v>244.41653</v>
      </c>
      <c r="N19" s="41" t="n">
        <v>0</v>
      </c>
      <c r="O19" s="41" t="n">
        <v>0</v>
      </c>
      <c r="P19" s="41" t="n">
        <v>0</v>
      </c>
      <c r="Q19" s="41" t="n">
        <v>336.76265</v>
      </c>
      <c r="R19" s="41" t="n">
        <v>581.17918</v>
      </c>
      <c r="S19" s="41" t="n">
        <v>0</v>
      </c>
      <c r="T19" s="41" t="n">
        <v>0</v>
      </c>
      <c r="U19" s="41" t="n">
        <v>31.426</v>
      </c>
      <c r="V19" s="41" t="n">
        <v>0</v>
      </c>
      <c r="W19" s="41" t="n">
        <v>0</v>
      </c>
      <c r="X19" s="41" t="n">
        <v>31.426</v>
      </c>
      <c r="Y19" s="41" t="n">
        <v>5037.24495</v>
      </c>
      <c r="Z19" s="41" t="n">
        <v>3161.17269</v>
      </c>
      <c r="AA19" s="41" t="n">
        <v>1876.07226</v>
      </c>
      <c r="AB19" s="41"/>
      <c r="AC19" s="16"/>
      <c r="AD19" s="16"/>
      <c r="AE19" s="16"/>
    </row>
    <row r="20" customFormat="false" ht="12.75" hidden="false" customHeight="true" outlineLevel="0" collapsed="false">
      <c r="A20" s="38"/>
      <c r="B20" s="40" t="n">
        <v>12</v>
      </c>
      <c r="C20" s="18" t="s">
        <v>29</v>
      </c>
      <c r="D20" s="41" t="n">
        <v>68321.90102</v>
      </c>
      <c r="E20" s="41" t="n">
        <v>68321.90102</v>
      </c>
      <c r="F20" s="41" t="n">
        <v>0</v>
      </c>
      <c r="G20" s="41" t="n">
        <v>0</v>
      </c>
      <c r="H20" s="41" t="n">
        <v>0</v>
      </c>
      <c r="I20" s="41" t="n">
        <v>0</v>
      </c>
      <c r="J20" s="41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  <c r="P20" s="41" t="n">
        <v>0</v>
      </c>
      <c r="Q20" s="41" t="n">
        <v>0</v>
      </c>
      <c r="R20" s="41" t="n">
        <v>0</v>
      </c>
      <c r="S20" s="41" t="n">
        <v>0</v>
      </c>
      <c r="T20" s="41" t="n">
        <v>0</v>
      </c>
      <c r="U20" s="41" t="n">
        <v>0</v>
      </c>
      <c r="V20" s="41" t="n">
        <v>0</v>
      </c>
      <c r="W20" s="41" t="n">
        <v>0</v>
      </c>
      <c r="X20" s="41" t="n">
        <v>0</v>
      </c>
      <c r="Y20" s="41" t="n">
        <v>68321.90102</v>
      </c>
      <c r="Z20" s="41" t="n">
        <v>68321.90102</v>
      </c>
      <c r="AA20" s="41" t="n">
        <v>0</v>
      </c>
      <c r="AB20" s="41"/>
      <c r="AC20" s="16" t="n">
        <v>0</v>
      </c>
      <c r="AD20" s="16" t="n">
        <v>0</v>
      </c>
      <c r="AE20" s="16"/>
    </row>
    <row r="21" customFormat="false" ht="12.75" hidden="false" customHeight="true" outlineLevel="0" collapsed="false">
      <c r="A21" s="38"/>
      <c r="B21" s="40" t="n">
        <v>13</v>
      </c>
      <c r="C21" s="18" t="s">
        <v>30</v>
      </c>
      <c r="D21" s="41" t="n">
        <v>586687.69083</v>
      </c>
      <c r="E21" s="41" t="n">
        <v>586687.69083</v>
      </c>
      <c r="F21" s="41" t="n">
        <v>360535.2764</v>
      </c>
      <c r="G21" s="41" t="n">
        <v>776243.58006</v>
      </c>
      <c r="H21" s="41" t="n">
        <v>468654.96447</v>
      </c>
      <c r="I21" s="41" t="n">
        <v>1605433.82093</v>
      </c>
      <c r="J21" s="41" t="n">
        <v>158942.31686</v>
      </c>
      <c r="K21" s="41" t="n">
        <v>129554.0828</v>
      </c>
      <c r="L21" s="41" t="n">
        <v>288496.39966</v>
      </c>
      <c r="M21" s="41" t="n">
        <v>51555.16926</v>
      </c>
      <c r="N21" s="41" t="n">
        <v>0</v>
      </c>
      <c r="O21" s="41" t="n">
        <v>5408.76422</v>
      </c>
      <c r="P21" s="41" t="n">
        <v>0</v>
      </c>
      <c r="Q21" s="41" t="n">
        <v>40132.3156</v>
      </c>
      <c r="R21" s="41" t="n">
        <v>97096.24908</v>
      </c>
      <c r="S21" s="41" t="n">
        <v>2372.50659</v>
      </c>
      <c r="T21" s="41" t="n">
        <v>3472.19027</v>
      </c>
      <c r="U21" s="41" t="n">
        <v>165489.068</v>
      </c>
      <c r="V21" s="41" t="n">
        <v>0</v>
      </c>
      <c r="W21" s="41" t="n">
        <v>64540.15123</v>
      </c>
      <c r="X21" s="41" t="n">
        <v>235873.91609</v>
      </c>
      <c r="Y21" s="41" t="n">
        <v>2813588.07659</v>
      </c>
      <c r="Z21" s="41" t="n">
        <v>2192121.51176</v>
      </c>
      <c r="AA21" s="41" t="n">
        <v>621466.56483</v>
      </c>
      <c r="AB21" s="41"/>
      <c r="AC21" s="16" t="n">
        <v>0</v>
      </c>
      <c r="AD21" s="16" t="n">
        <v>0</v>
      </c>
      <c r="AE21" s="16"/>
    </row>
    <row r="22" customFormat="false" ht="12.75" hidden="false" customHeight="true" outlineLevel="0" collapsed="false">
      <c r="A22" s="38"/>
      <c r="B22" s="40" t="n">
        <v>1301</v>
      </c>
      <c r="C22" s="19" t="s">
        <v>109</v>
      </c>
      <c r="D22" s="41" t="n">
        <v>3630.2725</v>
      </c>
      <c r="E22" s="41" t="n">
        <v>3630.2725</v>
      </c>
      <c r="F22" s="41" t="n">
        <v>67264.19029</v>
      </c>
      <c r="G22" s="41" t="n">
        <v>17793.8454</v>
      </c>
      <c r="H22" s="41" t="n">
        <v>58527.69658</v>
      </c>
      <c r="I22" s="41" t="n">
        <v>143585.73227</v>
      </c>
      <c r="J22" s="41" t="n">
        <v>4514.175</v>
      </c>
      <c r="K22" s="41" t="n">
        <v>26106.61062</v>
      </c>
      <c r="L22" s="41" t="n">
        <v>30620.78562</v>
      </c>
      <c r="M22" s="41" t="n">
        <v>0</v>
      </c>
      <c r="N22" s="41" t="n">
        <v>0</v>
      </c>
      <c r="O22" s="41" t="n">
        <v>218.58551</v>
      </c>
      <c r="P22" s="41" t="n">
        <v>0</v>
      </c>
      <c r="Q22" s="41" t="n">
        <v>0</v>
      </c>
      <c r="R22" s="41" t="n">
        <v>218.58551</v>
      </c>
      <c r="S22" s="41" t="n">
        <v>647.95815</v>
      </c>
      <c r="T22" s="41" t="n">
        <v>0</v>
      </c>
      <c r="U22" s="41" t="n">
        <v>6625.084</v>
      </c>
      <c r="V22" s="41" t="n">
        <v>0</v>
      </c>
      <c r="W22" s="41" t="n">
        <v>0</v>
      </c>
      <c r="X22" s="41" t="n">
        <v>7273.04215</v>
      </c>
      <c r="Y22" s="41" t="n">
        <v>185328.41805</v>
      </c>
      <c r="Z22" s="41" t="n">
        <v>147216.00477</v>
      </c>
      <c r="AA22" s="41" t="n">
        <v>38112.41328</v>
      </c>
      <c r="AB22" s="41"/>
      <c r="AC22" s="16" t="n">
        <v>0</v>
      </c>
      <c r="AD22" s="16" t="n">
        <v>0</v>
      </c>
      <c r="AE22" s="16"/>
    </row>
    <row r="23" customFormat="false" ht="12.75" hidden="false" customHeight="true" outlineLevel="0" collapsed="false">
      <c r="A23" s="38"/>
      <c r="B23" s="40" t="n">
        <v>1302</v>
      </c>
      <c r="C23" s="19" t="s">
        <v>110</v>
      </c>
      <c r="D23" s="41" t="n">
        <v>2747.59231</v>
      </c>
      <c r="E23" s="41" t="n">
        <v>2747.59231</v>
      </c>
      <c r="F23" s="41" t="n">
        <v>97960.94215</v>
      </c>
      <c r="G23" s="41" t="n">
        <v>18224.30053</v>
      </c>
      <c r="H23" s="41" t="n">
        <v>43343.77526</v>
      </c>
      <c r="I23" s="41" t="n">
        <v>159529.01794</v>
      </c>
      <c r="J23" s="41" t="n">
        <v>4029.7735</v>
      </c>
      <c r="K23" s="41" t="n">
        <v>16462.5</v>
      </c>
      <c r="L23" s="41" t="n">
        <v>20492.2735</v>
      </c>
      <c r="M23" s="41" t="n">
        <v>0</v>
      </c>
      <c r="N23" s="41" t="n">
        <v>0</v>
      </c>
      <c r="O23" s="41" t="n">
        <v>0</v>
      </c>
      <c r="P23" s="41" t="n">
        <v>0</v>
      </c>
      <c r="Q23" s="41" t="n">
        <v>0</v>
      </c>
      <c r="R23" s="41" t="n">
        <v>0</v>
      </c>
      <c r="S23" s="41" t="n">
        <v>0</v>
      </c>
      <c r="T23" s="41" t="n">
        <v>0</v>
      </c>
      <c r="U23" s="41" t="n">
        <v>1635.011</v>
      </c>
      <c r="V23" s="41" t="n">
        <v>0</v>
      </c>
      <c r="W23" s="41" t="n">
        <v>0</v>
      </c>
      <c r="X23" s="41" t="n">
        <v>1635.011</v>
      </c>
      <c r="Y23" s="41" t="n">
        <v>184403.89475</v>
      </c>
      <c r="Z23" s="41" t="n">
        <v>162276.61025</v>
      </c>
      <c r="AA23" s="41" t="n">
        <v>22127.2845</v>
      </c>
      <c r="AB23" s="41"/>
      <c r="AC23" s="16" t="n">
        <v>0</v>
      </c>
      <c r="AD23" s="16" t="n">
        <v>0</v>
      </c>
      <c r="AE23" s="16"/>
    </row>
    <row r="24" customFormat="false" ht="12.75" hidden="false" customHeight="true" outlineLevel="0" collapsed="false">
      <c r="A24" s="38"/>
      <c r="B24" s="40" t="n">
        <v>1303</v>
      </c>
      <c r="C24" s="19" t="s">
        <v>111</v>
      </c>
      <c r="D24" s="41" t="n">
        <v>228847.86639</v>
      </c>
      <c r="E24" s="41" t="n">
        <v>228847.86639</v>
      </c>
      <c r="F24" s="41" t="n">
        <v>1026.18445</v>
      </c>
      <c r="G24" s="41" t="n">
        <v>64126.78355</v>
      </c>
      <c r="H24" s="41" t="n">
        <v>17342.7836</v>
      </c>
      <c r="I24" s="41" t="n">
        <v>82495.7516</v>
      </c>
      <c r="J24" s="41" t="n">
        <v>76655.5284</v>
      </c>
      <c r="K24" s="41" t="n">
        <v>5554.70026</v>
      </c>
      <c r="L24" s="41" t="n">
        <v>82210.22866</v>
      </c>
      <c r="M24" s="41" t="n">
        <v>2921.67689</v>
      </c>
      <c r="N24" s="41" t="n">
        <v>0</v>
      </c>
      <c r="O24" s="41" t="n">
        <v>1149.75851</v>
      </c>
      <c r="P24" s="41" t="n">
        <v>0</v>
      </c>
      <c r="Q24" s="41" t="n">
        <v>0</v>
      </c>
      <c r="R24" s="41" t="n">
        <v>4071.4354</v>
      </c>
      <c r="S24" s="41" t="n">
        <v>0</v>
      </c>
      <c r="T24" s="41" t="n">
        <v>2950</v>
      </c>
      <c r="U24" s="41" t="n">
        <v>46204.192</v>
      </c>
      <c r="V24" s="41" t="n">
        <v>0</v>
      </c>
      <c r="W24" s="41" t="n">
        <v>39808.67878</v>
      </c>
      <c r="X24" s="41" t="n">
        <v>88962.87078</v>
      </c>
      <c r="Y24" s="41" t="n">
        <v>486588.15283</v>
      </c>
      <c r="Z24" s="41" t="n">
        <v>311343.61799</v>
      </c>
      <c r="AA24" s="41" t="n">
        <v>175244.53484</v>
      </c>
      <c r="AB24" s="41"/>
      <c r="AC24" s="16" t="n">
        <v>0</v>
      </c>
      <c r="AD24" s="16" t="n">
        <v>0</v>
      </c>
      <c r="AE24" s="16"/>
    </row>
    <row r="25" customFormat="false" ht="12.75" hidden="false" customHeight="true" outlineLevel="0" collapsed="false">
      <c r="A25" s="38"/>
      <c r="B25" s="40" t="n">
        <v>1304</v>
      </c>
      <c r="C25" s="19" t="s">
        <v>112</v>
      </c>
      <c r="D25" s="41" t="n">
        <v>98480.82931</v>
      </c>
      <c r="E25" s="41" t="n">
        <v>98480.82931</v>
      </c>
      <c r="F25" s="41" t="n">
        <v>354.2702</v>
      </c>
      <c r="G25" s="41" t="n">
        <v>493544.14941</v>
      </c>
      <c r="H25" s="41" t="n">
        <v>61607.24751</v>
      </c>
      <c r="I25" s="41" t="n">
        <v>555505.66712</v>
      </c>
      <c r="J25" s="41" t="n">
        <v>0</v>
      </c>
      <c r="K25" s="41" t="n">
        <v>0</v>
      </c>
      <c r="L25" s="41" t="n">
        <v>0</v>
      </c>
      <c r="M25" s="41" t="n">
        <v>41976.3785</v>
      </c>
      <c r="N25" s="41" t="n">
        <v>0</v>
      </c>
      <c r="O25" s="41" t="n">
        <v>106.62817</v>
      </c>
      <c r="P25" s="41" t="n">
        <v>0</v>
      </c>
      <c r="Q25" s="41" t="n">
        <v>0</v>
      </c>
      <c r="R25" s="41" t="n">
        <v>42083.00667</v>
      </c>
      <c r="S25" s="41" t="n">
        <v>0</v>
      </c>
      <c r="T25" s="41" t="n">
        <v>500</v>
      </c>
      <c r="U25" s="41" t="n">
        <v>591.775</v>
      </c>
      <c r="V25" s="41" t="n">
        <v>0</v>
      </c>
      <c r="W25" s="41" t="n">
        <v>0</v>
      </c>
      <c r="X25" s="41" t="n">
        <v>1091.775</v>
      </c>
      <c r="Y25" s="41" t="n">
        <v>697161.2781</v>
      </c>
      <c r="Z25" s="41" t="n">
        <v>653986.49643</v>
      </c>
      <c r="AA25" s="41" t="n">
        <v>43174.78167</v>
      </c>
      <c r="AB25" s="41"/>
      <c r="AC25" s="16" t="n">
        <v>0</v>
      </c>
      <c r="AD25" s="16" t="n">
        <v>0</v>
      </c>
      <c r="AE25" s="16"/>
    </row>
    <row r="26" customFormat="false" ht="12.75" hidden="false" customHeight="true" outlineLevel="0" collapsed="false">
      <c r="A26" s="38"/>
      <c r="B26" s="40" t="n">
        <v>1305</v>
      </c>
      <c r="C26" s="19" t="s">
        <v>113</v>
      </c>
      <c r="D26" s="41" t="n">
        <v>48341.02105</v>
      </c>
      <c r="E26" s="41" t="n">
        <v>48341.02105</v>
      </c>
      <c r="F26" s="41" t="n">
        <v>97251.82186</v>
      </c>
      <c r="G26" s="41" t="n">
        <v>54187.40424</v>
      </c>
      <c r="H26" s="41" t="n">
        <v>7497.58861</v>
      </c>
      <c r="I26" s="41" t="n">
        <v>158936.81471</v>
      </c>
      <c r="J26" s="41" t="n">
        <v>5976.10518</v>
      </c>
      <c r="K26" s="41" t="n">
        <v>65775.23494</v>
      </c>
      <c r="L26" s="41" t="n">
        <v>71751.34012</v>
      </c>
      <c r="M26" s="41" t="n">
        <v>1050.77597</v>
      </c>
      <c r="N26" s="41" t="n">
        <v>0</v>
      </c>
      <c r="O26" s="41" t="n">
        <v>0</v>
      </c>
      <c r="P26" s="41" t="n">
        <v>0</v>
      </c>
      <c r="Q26" s="41" t="n">
        <v>34330.8485</v>
      </c>
      <c r="R26" s="41" t="n">
        <v>35381.62447</v>
      </c>
      <c r="S26" s="41" t="n">
        <v>517.3008</v>
      </c>
      <c r="T26" s="41" t="n">
        <v>0</v>
      </c>
      <c r="U26" s="41" t="n">
        <v>25000</v>
      </c>
      <c r="V26" s="41" t="n">
        <v>0</v>
      </c>
      <c r="W26" s="41" t="n">
        <v>0</v>
      </c>
      <c r="X26" s="41" t="n">
        <v>25517.3008</v>
      </c>
      <c r="Y26" s="41" t="n">
        <v>339928.10115</v>
      </c>
      <c r="Z26" s="41" t="n">
        <v>207277.83576</v>
      </c>
      <c r="AA26" s="41" t="n">
        <v>132650.26539</v>
      </c>
      <c r="AB26" s="41"/>
      <c r="AC26" s="16" t="n">
        <v>0</v>
      </c>
      <c r="AD26" s="16" t="n">
        <v>0</v>
      </c>
      <c r="AE26" s="16"/>
    </row>
    <row r="27" customFormat="false" ht="12.75" hidden="false" customHeight="true" outlineLevel="0" collapsed="false">
      <c r="A27" s="38"/>
      <c r="B27" s="40" t="n">
        <v>1306</v>
      </c>
      <c r="C27" s="19" t="s">
        <v>114</v>
      </c>
      <c r="D27" s="41" t="n">
        <v>127504.4943</v>
      </c>
      <c r="E27" s="41" t="n">
        <v>127504.4943</v>
      </c>
      <c r="F27" s="41" t="n">
        <v>119902.78562</v>
      </c>
      <c r="G27" s="41" t="n">
        <v>60369.64963</v>
      </c>
      <c r="H27" s="41" t="n">
        <v>158550</v>
      </c>
      <c r="I27" s="41" t="n">
        <v>338822.43525</v>
      </c>
      <c r="J27" s="41" t="n">
        <v>59328.80101</v>
      </c>
      <c r="K27" s="41" t="n">
        <v>3045.288</v>
      </c>
      <c r="L27" s="41" t="n">
        <v>62374.08901</v>
      </c>
      <c r="M27" s="41" t="n">
        <v>241.62168</v>
      </c>
      <c r="N27" s="41" t="n">
        <v>0</v>
      </c>
      <c r="O27" s="41" t="n">
        <v>0</v>
      </c>
      <c r="P27" s="41" t="n">
        <v>0</v>
      </c>
      <c r="Q27" s="41" t="n">
        <v>2000</v>
      </c>
      <c r="R27" s="41" t="n">
        <v>2241.62168</v>
      </c>
      <c r="S27" s="41" t="n">
        <v>0</v>
      </c>
      <c r="T27" s="41" t="n">
        <v>0</v>
      </c>
      <c r="U27" s="41" t="n">
        <v>0</v>
      </c>
      <c r="V27" s="41" t="n">
        <v>0</v>
      </c>
      <c r="W27" s="41" t="n">
        <v>0</v>
      </c>
      <c r="X27" s="41" t="n">
        <v>0</v>
      </c>
      <c r="Y27" s="41" t="n">
        <v>530942.64024</v>
      </c>
      <c r="Z27" s="41" t="n">
        <v>466326.92955</v>
      </c>
      <c r="AA27" s="41" t="n">
        <v>64615.71069</v>
      </c>
      <c r="AB27" s="41"/>
      <c r="AC27" s="16" t="n">
        <v>0</v>
      </c>
      <c r="AD27" s="16" t="n">
        <v>0</v>
      </c>
      <c r="AE27" s="16"/>
    </row>
    <row r="28" customFormat="false" ht="12.75" hidden="false" customHeight="true" outlineLevel="0" collapsed="false">
      <c r="A28" s="38"/>
      <c r="B28" s="40" t="n">
        <v>1307</v>
      </c>
      <c r="C28" s="19" t="s">
        <v>115</v>
      </c>
      <c r="D28" s="41" t="n">
        <v>87365.2039</v>
      </c>
      <c r="E28" s="41" t="n">
        <v>87365.2039</v>
      </c>
      <c r="F28" s="41" t="n">
        <v>13446.43074</v>
      </c>
      <c r="G28" s="41" t="n">
        <v>76457.44351</v>
      </c>
      <c r="H28" s="41" t="n">
        <v>124415.58074</v>
      </c>
      <c r="I28" s="41" t="n">
        <v>214319.45499</v>
      </c>
      <c r="J28" s="41" t="n">
        <v>9937.74323</v>
      </c>
      <c r="K28" s="41" t="n">
        <v>10703.05712</v>
      </c>
      <c r="L28" s="41" t="n">
        <v>20640.80035</v>
      </c>
      <c r="M28" s="41" t="n">
        <v>5602.57258</v>
      </c>
      <c r="N28" s="41" t="n">
        <v>0</v>
      </c>
      <c r="O28" s="41" t="n">
        <v>3933.79203</v>
      </c>
      <c r="P28" s="41" t="n">
        <v>0</v>
      </c>
      <c r="Q28" s="41" t="n">
        <v>3801.4671</v>
      </c>
      <c r="R28" s="41" t="n">
        <v>13337.83171</v>
      </c>
      <c r="S28" s="41" t="n">
        <v>1207.24764</v>
      </c>
      <c r="T28" s="41" t="n">
        <v>24.10484</v>
      </c>
      <c r="U28" s="41" t="n">
        <v>85433.006</v>
      </c>
      <c r="V28" s="41" t="n">
        <v>0</v>
      </c>
      <c r="W28" s="41" t="n">
        <v>25357.2655</v>
      </c>
      <c r="X28" s="41" t="n">
        <v>112021.62398</v>
      </c>
      <c r="Y28" s="41" t="n">
        <v>447684.91493</v>
      </c>
      <c r="Z28" s="41" t="n">
        <v>301684.65889</v>
      </c>
      <c r="AA28" s="41" t="n">
        <v>146000.25604</v>
      </c>
      <c r="AB28" s="41"/>
      <c r="AC28" s="16" t="n">
        <v>0</v>
      </c>
      <c r="AD28" s="16" t="n">
        <v>0</v>
      </c>
      <c r="AE28" s="16"/>
    </row>
    <row r="29" customFormat="false" ht="12.75" hidden="false" customHeight="true" outlineLevel="0" collapsed="false">
      <c r="A29" s="38"/>
      <c r="B29" s="40" t="n">
        <v>1399</v>
      </c>
      <c r="C29" s="19" t="s">
        <v>34</v>
      </c>
      <c r="D29" s="41" t="n">
        <v>-10229.58893</v>
      </c>
      <c r="E29" s="41" t="n">
        <v>-10229.58893</v>
      </c>
      <c r="F29" s="41" t="n">
        <v>-36671.34891</v>
      </c>
      <c r="G29" s="41" t="n">
        <v>-8871.7</v>
      </c>
      <c r="H29" s="41" t="n">
        <v>-2629.70783</v>
      </c>
      <c r="I29" s="41" t="n">
        <v>-48172.75674</v>
      </c>
      <c r="J29" s="41" t="n">
        <v>-1499.80946</v>
      </c>
      <c r="K29" s="41" t="n">
        <v>-289.60698</v>
      </c>
      <c r="L29" s="41" t="n">
        <v>-1789.41644</v>
      </c>
      <c r="M29" s="41" t="n">
        <v>-237.85636</v>
      </c>
      <c r="N29" s="41" t="n">
        <v>0</v>
      </c>
      <c r="O29" s="41" t="n">
        <v>0</v>
      </c>
      <c r="P29" s="41" t="n">
        <v>0</v>
      </c>
      <c r="Q29" s="41" t="n">
        <v>0</v>
      </c>
      <c r="R29" s="41" t="n">
        <v>-237.85636</v>
      </c>
      <c r="S29" s="41" t="n">
        <v>0</v>
      </c>
      <c r="T29" s="41" t="n">
        <v>-1.91457</v>
      </c>
      <c r="U29" s="41" t="n">
        <v>0</v>
      </c>
      <c r="V29" s="41" t="n">
        <v>0</v>
      </c>
      <c r="W29" s="41" t="n">
        <v>-625.79305</v>
      </c>
      <c r="X29" s="41" t="n">
        <v>-627.70762</v>
      </c>
      <c r="Y29" s="41" t="n">
        <v>-61057.32609</v>
      </c>
      <c r="Z29" s="41" t="n">
        <v>-58402.34567</v>
      </c>
      <c r="AA29" s="41" t="n">
        <v>-2654.98042</v>
      </c>
      <c r="AB29" s="41"/>
      <c r="AC29" s="16" t="n">
        <v>0</v>
      </c>
      <c r="AD29" s="16" t="n">
        <v>0</v>
      </c>
      <c r="AE29" s="16"/>
    </row>
    <row r="30" customFormat="false" ht="12.75" hidden="false" customHeight="true" outlineLevel="0" collapsed="false">
      <c r="A30" s="38"/>
      <c r="B30" s="40" t="n">
        <v>139905</v>
      </c>
      <c r="C30" s="19" t="s">
        <v>116</v>
      </c>
      <c r="D30" s="41" t="n">
        <v>-3466.21399</v>
      </c>
      <c r="E30" s="41" t="n">
        <v>-3466.21399</v>
      </c>
      <c r="F30" s="41" t="n">
        <v>0</v>
      </c>
      <c r="G30" s="41" t="n">
        <v>0</v>
      </c>
      <c r="H30" s="41" t="n">
        <v>-2319.85229</v>
      </c>
      <c r="I30" s="41" t="n">
        <v>-2319.85229</v>
      </c>
      <c r="J30" s="41" t="n">
        <v>-752.28649</v>
      </c>
      <c r="K30" s="41" t="n">
        <v>-277.91519</v>
      </c>
      <c r="L30" s="41" t="n">
        <v>-1030.20168</v>
      </c>
      <c r="M30" s="41" t="n">
        <v>0</v>
      </c>
      <c r="N30" s="41" t="n">
        <v>0</v>
      </c>
      <c r="O30" s="41" t="n">
        <v>0</v>
      </c>
      <c r="P30" s="41" t="n">
        <v>0</v>
      </c>
      <c r="Q30" s="41" t="n">
        <v>0</v>
      </c>
      <c r="R30" s="41" t="n">
        <v>0</v>
      </c>
      <c r="S30" s="41" t="n">
        <v>0</v>
      </c>
      <c r="T30" s="41" t="n">
        <v>-0.24105</v>
      </c>
      <c r="U30" s="41" t="n">
        <v>0</v>
      </c>
      <c r="V30" s="41" t="n">
        <v>0</v>
      </c>
      <c r="W30" s="41" t="n">
        <v>-625.79305</v>
      </c>
      <c r="X30" s="41" t="n">
        <v>-626.0341</v>
      </c>
      <c r="Y30" s="41" t="n">
        <v>-7442.30206</v>
      </c>
      <c r="Z30" s="41" t="n">
        <v>-5786.06628</v>
      </c>
      <c r="AA30" s="41" t="n">
        <v>-1656.23578</v>
      </c>
      <c r="AB30" s="41"/>
      <c r="AC30" s="16" t="n">
        <v>0</v>
      </c>
      <c r="AD30" s="16" t="n">
        <v>0</v>
      </c>
      <c r="AE30" s="16"/>
    </row>
    <row r="31" customFormat="false" ht="12.75" hidden="false" customHeight="true" outlineLevel="0" collapsed="false">
      <c r="A31" s="38"/>
      <c r="B31" s="40" t="n">
        <v>139910</v>
      </c>
      <c r="C31" s="19" t="s">
        <v>117</v>
      </c>
      <c r="D31" s="41" t="n">
        <v>-6763.37494</v>
      </c>
      <c r="E31" s="41" t="n">
        <v>-6763.37494</v>
      </c>
      <c r="F31" s="41" t="n">
        <v>-36671.34891</v>
      </c>
      <c r="G31" s="41" t="n">
        <v>-8871.7</v>
      </c>
      <c r="H31" s="41" t="n">
        <v>-309.85554</v>
      </c>
      <c r="I31" s="41" t="n">
        <v>-45852.90445</v>
      </c>
      <c r="J31" s="41" t="n">
        <v>-747.52297</v>
      </c>
      <c r="K31" s="41" t="n">
        <v>-11.69179</v>
      </c>
      <c r="L31" s="41" t="n">
        <v>-759.21476</v>
      </c>
      <c r="M31" s="41" t="n">
        <v>-237.85636</v>
      </c>
      <c r="N31" s="41" t="n">
        <v>0</v>
      </c>
      <c r="O31" s="41" t="n">
        <v>0</v>
      </c>
      <c r="P31" s="41" t="n">
        <v>0</v>
      </c>
      <c r="Q31" s="41" t="n">
        <v>0</v>
      </c>
      <c r="R31" s="41" t="n">
        <v>-237.85636</v>
      </c>
      <c r="S31" s="41" t="n">
        <v>0</v>
      </c>
      <c r="T31" s="41" t="n">
        <v>-1.67352</v>
      </c>
      <c r="U31" s="41" t="n">
        <v>0</v>
      </c>
      <c r="V31" s="41" t="n">
        <v>0</v>
      </c>
      <c r="W31" s="41" t="n">
        <v>0</v>
      </c>
      <c r="X31" s="41" t="n">
        <v>-1.67352</v>
      </c>
      <c r="Y31" s="41" t="n">
        <v>-53615.02403</v>
      </c>
      <c r="Z31" s="41" t="n">
        <v>-52616.27939</v>
      </c>
      <c r="AA31" s="41" t="n">
        <v>-998.74464</v>
      </c>
      <c r="AB31" s="41"/>
      <c r="AC31" s="16" t="n">
        <v>0</v>
      </c>
      <c r="AD31" s="16" t="n">
        <v>0</v>
      </c>
      <c r="AE31" s="16"/>
    </row>
    <row r="32" customFormat="false" ht="12.75" hidden="false" customHeight="true" outlineLevel="0" collapsed="false">
      <c r="A32" s="38"/>
      <c r="B32" s="40" t="s">
        <v>118</v>
      </c>
      <c r="C32" s="19" t="s">
        <v>119</v>
      </c>
      <c r="D32" s="41" t="n">
        <v>0</v>
      </c>
      <c r="E32" s="41" t="n">
        <v>0</v>
      </c>
      <c r="F32" s="41" t="n">
        <v>0</v>
      </c>
      <c r="G32" s="41" t="n">
        <v>411.70379</v>
      </c>
      <c r="H32" s="41" t="n">
        <v>0</v>
      </c>
      <c r="I32" s="41" t="n">
        <v>411.70379</v>
      </c>
      <c r="J32" s="41" t="n">
        <v>0</v>
      </c>
      <c r="K32" s="41" t="n">
        <v>2196.29884</v>
      </c>
      <c r="L32" s="41" t="n">
        <v>2196.29884</v>
      </c>
      <c r="M32" s="41" t="n">
        <v>0</v>
      </c>
      <c r="N32" s="41" t="n">
        <v>0</v>
      </c>
      <c r="O32" s="41" t="n">
        <v>0</v>
      </c>
      <c r="P32" s="41" t="n">
        <v>0</v>
      </c>
      <c r="Q32" s="41" t="n">
        <v>0</v>
      </c>
      <c r="R32" s="41" t="n">
        <v>0</v>
      </c>
      <c r="S32" s="41" t="n">
        <v>0</v>
      </c>
      <c r="T32" s="41" t="n">
        <v>0</v>
      </c>
      <c r="U32" s="41" t="n">
        <v>0</v>
      </c>
      <c r="V32" s="41" t="n">
        <v>0</v>
      </c>
      <c r="W32" s="41" t="n">
        <v>0</v>
      </c>
      <c r="X32" s="41" t="n">
        <v>0</v>
      </c>
      <c r="Y32" s="41" t="n">
        <v>2608.00263</v>
      </c>
      <c r="Z32" s="41" t="n">
        <v>411.70379</v>
      </c>
      <c r="AA32" s="41" t="n">
        <v>2196.29884</v>
      </c>
      <c r="AB32" s="41"/>
      <c r="AC32" s="16" t="n">
        <v>0</v>
      </c>
      <c r="AD32" s="16" t="n">
        <v>0</v>
      </c>
      <c r="AE32" s="16"/>
    </row>
    <row r="33" customFormat="false" ht="12.75" hidden="false" customHeight="true" outlineLevel="0" collapsed="false">
      <c r="A33" s="38"/>
      <c r="B33" s="40" t="n">
        <v>14</v>
      </c>
      <c r="C33" s="18" t="s">
        <v>35</v>
      </c>
      <c r="D33" s="41" t="n">
        <v>3519407.56178</v>
      </c>
      <c r="E33" s="41" t="n">
        <v>3519407.56178</v>
      </c>
      <c r="F33" s="41" t="n">
        <v>844823.42803</v>
      </c>
      <c r="G33" s="41" t="n">
        <v>827097.0822</v>
      </c>
      <c r="H33" s="41" t="n">
        <v>811106.21936</v>
      </c>
      <c r="I33" s="41" t="n">
        <v>2483026.72959</v>
      </c>
      <c r="J33" s="41" t="n">
        <v>568615.99249</v>
      </c>
      <c r="K33" s="41" t="n">
        <v>670117.38896</v>
      </c>
      <c r="L33" s="41" t="n">
        <v>1238733.38145</v>
      </c>
      <c r="M33" s="41" t="n">
        <v>370476.20403</v>
      </c>
      <c r="N33" s="41" t="n">
        <v>0</v>
      </c>
      <c r="O33" s="41" t="n">
        <v>486459.76144</v>
      </c>
      <c r="P33" s="41" t="n">
        <v>0</v>
      </c>
      <c r="Q33" s="41" t="n">
        <v>185522.93027</v>
      </c>
      <c r="R33" s="41" t="n">
        <v>1042458.89574</v>
      </c>
      <c r="S33" s="41" t="n">
        <v>63555.13188</v>
      </c>
      <c r="T33" s="41" t="n">
        <v>6241.89965</v>
      </c>
      <c r="U33" s="41" t="n">
        <v>94334.773</v>
      </c>
      <c r="V33" s="41" t="n">
        <v>0</v>
      </c>
      <c r="W33" s="41" t="n">
        <v>183909.10781</v>
      </c>
      <c r="X33" s="41" t="n">
        <v>348040.91234</v>
      </c>
      <c r="Y33" s="41" t="n">
        <v>8631667.4809</v>
      </c>
      <c r="Z33" s="41" t="n">
        <v>6002434.29137</v>
      </c>
      <c r="AA33" s="41" t="n">
        <v>2629233.18953</v>
      </c>
      <c r="AB33" s="41"/>
      <c r="AC33" s="16" t="n">
        <v>0</v>
      </c>
      <c r="AD33" s="16" t="n">
        <v>0</v>
      </c>
      <c r="AE33" s="16"/>
    </row>
    <row r="34" customFormat="false" ht="12.75" hidden="false" customHeight="true" outlineLevel="0" collapsed="false">
      <c r="A34" s="38"/>
      <c r="B34" s="40" t="n">
        <v>1401</v>
      </c>
      <c r="C34" s="19" t="s">
        <v>120</v>
      </c>
      <c r="D34" s="41" t="n">
        <v>1674956.9874</v>
      </c>
      <c r="E34" s="41" t="n">
        <v>1674956.9874</v>
      </c>
      <c r="F34" s="41" t="n">
        <v>302312.72117</v>
      </c>
      <c r="G34" s="41" t="n">
        <v>351935.5139</v>
      </c>
      <c r="H34" s="41" t="n">
        <v>627008.63283</v>
      </c>
      <c r="I34" s="41" t="n">
        <v>1281256.8679</v>
      </c>
      <c r="J34" s="41" t="n">
        <v>425218.0796</v>
      </c>
      <c r="K34" s="41" t="n">
        <v>497355.85349</v>
      </c>
      <c r="L34" s="41" t="n">
        <v>922573.93309</v>
      </c>
      <c r="M34" s="41" t="n">
        <v>182613.94446</v>
      </c>
      <c r="N34" s="41" t="n">
        <v>0</v>
      </c>
      <c r="O34" s="41" t="n">
        <v>13535.35285</v>
      </c>
      <c r="P34" s="41" t="n">
        <v>0</v>
      </c>
      <c r="Q34" s="41" t="n">
        <v>106467.45479</v>
      </c>
      <c r="R34" s="41" t="n">
        <v>302616.7521</v>
      </c>
      <c r="S34" s="41" t="n">
        <v>27608.56802</v>
      </c>
      <c r="T34" s="41" t="n">
        <v>6453.7984</v>
      </c>
      <c r="U34" s="41" t="n">
        <v>97302.537</v>
      </c>
      <c r="V34" s="41" t="n">
        <v>0</v>
      </c>
      <c r="W34" s="41" t="n">
        <v>49863.0875</v>
      </c>
      <c r="X34" s="41" t="n">
        <v>181227.99092</v>
      </c>
      <c r="Y34" s="41" t="n">
        <v>4362632.53141</v>
      </c>
      <c r="Z34" s="41" t="n">
        <v>2956213.8553</v>
      </c>
      <c r="AA34" s="41" t="n">
        <v>1406418.67611</v>
      </c>
      <c r="AB34" s="41"/>
      <c r="AC34" s="16" t="n">
        <v>0</v>
      </c>
      <c r="AD34" s="16" t="n">
        <v>0</v>
      </c>
      <c r="AE34" s="16"/>
    </row>
    <row r="35" customFormat="false" ht="12.75" hidden="false" customHeight="true" outlineLevel="0" collapsed="false">
      <c r="A35" s="38"/>
      <c r="B35" s="40" t="n">
        <v>1402</v>
      </c>
      <c r="C35" s="19" t="s">
        <v>121</v>
      </c>
      <c r="D35" s="41" t="n">
        <v>1211902.73692</v>
      </c>
      <c r="E35" s="41" t="n">
        <v>1211902.73692</v>
      </c>
      <c r="F35" s="41" t="n">
        <v>478092.61004</v>
      </c>
      <c r="G35" s="41" t="n">
        <v>371828.47749</v>
      </c>
      <c r="H35" s="41" t="n">
        <v>141374.09195</v>
      </c>
      <c r="I35" s="41" t="n">
        <v>991295.17948</v>
      </c>
      <c r="J35" s="41" t="n">
        <v>86430.20903</v>
      </c>
      <c r="K35" s="41" t="n">
        <v>31608.85656</v>
      </c>
      <c r="L35" s="41" t="n">
        <v>118039.06559</v>
      </c>
      <c r="M35" s="41" t="n">
        <v>154068.1561</v>
      </c>
      <c r="N35" s="41" t="n">
        <v>0</v>
      </c>
      <c r="O35" s="41" t="n">
        <v>501352.53156</v>
      </c>
      <c r="P35" s="41" t="n">
        <v>0</v>
      </c>
      <c r="Q35" s="41" t="n">
        <v>56788.41944</v>
      </c>
      <c r="R35" s="41" t="n">
        <v>712209.1071</v>
      </c>
      <c r="S35" s="41" t="n">
        <v>31760.25712</v>
      </c>
      <c r="T35" s="41" t="n">
        <v>51.03912</v>
      </c>
      <c r="U35" s="41" t="n">
        <v>67.648</v>
      </c>
      <c r="V35" s="41" t="n">
        <v>0</v>
      </c>
      <c r="W35" s="41" t="n">
        <v>54877.12244</v>
      </c>
      <c r="X35" s="41" t="n">
        <v>86756.06668</v>
      </c>
      <c r="Y35" s="41" t="n">
        <v>3120202.15577</v>
      </c>
      <c r="Z35" s="41" t="n">
        <v>2203197.9164</v>
      </c>
      <c r="AA35" s="41" t="n">
        <v>917004.23937</v>
      </c>
      <c r="AB35" s="41"/>
      <c r="AC35" s="16" t="n">
        <v>0</v>
      </c>
      <c r="AD35" s="16" t="n">
        <v>0</v>
      </c>
      <c r="AE35" s="16"/>
    </row>
    <row r="36" customFormat="false" ht="12.75" hidden="false" customHeight="true" outlineLevel="0" collapsed="false">
      <c r="A36" s="38"/>
      <c r="B36" s="40" t="n">
        <v>1403</v>
      </c>
      <c r="C36" s="19" t="s">
        <v>122</v>
      </c>
      <c r="D36" s="41" t="n">
        <v>524332.59031</v>
      </c>
      <c r="E36" s="41" t="n">
        <v>524332.59031</v>
      </c>
      <c r="F36" s="41" t="n">
        <v>75048.44617</v>
      </c>
      <c r="G36" s="41" t="n">
        <v>130408.78426</v>
      </c>
      <c r="H36" s="41" t="n">
        <v>50203.18747</v>
      </c>
      <c r="I36" s="41" t="n">
        <v>255660.4179</v>
      </c>
      <c r="J36" s="41" t="n">
        <v>68751.06656</v>
      </c>
      <c r="K36" s="41" t="n">
        <v>140952.09085</v>
      </c>
      <c r="L36" s="41" t="n">
        <v>209703.15741</v>
      </c>
      <c r="M36" s="41" t="n">
        <v>25287.40849</v>
      </c>
      <c r="N36" s="41" t="n">
        <v>0</v>
      </c>
      <c r="O36" s="41" t="n">
        <v>7.90575</v>
      </c>
      <c r="P36" s="41" t="n">
        <v>0</v>
      </c>
      <c r="Q36" s="41" t="n">
        <v>16398.78303</v>
      </c>
      <c r="R36" s="41" t="n">
        <v>41694.09727</v>
      </c>
      <c r="S36" s="41" t="n">
        <v>1469.42578</v>
      </c>
      <c r="T36" s="41" t="n">
        <v>20.40785</v>
      </c>
      <c r="U36" s="41" t="n">
        <v>523.825</v>
      </c>
      <c r="V36" s="41" t="n">
        <v>0</v>
      </c>
      <c r="W36" s="41" t="n">
        <v>72273.3418</v>
      </c>
      <c r="X36" s="41" t="n">
        <v>74287.00043</v>
      </c>
      <c r="Y36" s="41" t="n">
        <v>1105677.26332</v>
      </c>
      <c r="Z36" s="41" t="n">
        <v>779993.00821</v>
      </c>
      <c r="AA36" s="41" t="n">
        <v>325684.25511</v>
      </c>
      <c r="AB36" s="41"/>
      <c r="AC36" s="16" t="n">
        <v>0</v>
      </c>
      <c r="AD36" s="16" t="n">
        <v>0</v>
      </c>
      <c r="AE36" s="16"/>
    </row>
    <row r="37" customFormat="false" ht="12.75" hidden="false" customHeight="true" outlineLevel="0" collapsed="false">
      <c r="A37" s="38"/>
      <c r="B37" s="40" t="n">
        <v>1404</v>
      </c>
      <c r="C37" s="19" t="s">
        <v>123</v>
      </c>
      <c r="D37" s="41" t="n">
        <v>234694.70197</v>
      </c>
      <c r="E37" s="41" t="n">
        <v>234694.70197</v>
      </c>
      <c r="F37" s="41" t="n">
        <v>16.60902</v>
      </c>
      <c r="G37" s="41" t="n">
        <v>931.38114</v>
      </c>
      <c r="H37" s="41" t="n">
        <v>659.97867</v>
      </c>
      <c r="I37" s="41" t="n">
        <v>1607.96883</v>
      </c>
      <c r="J37" s="41" t="n">
        <v>0</v>
      </c>
      <c r="K37" s="41" t="n">
        <v>401.22484</v>
      </c>
      <c r="L37" s="41" t="n">
        <v>401.22484</v>
      </c>
      <c r="M37" s="41" t="n">
        <v>22.58211</v>
      </c>
      <c r="N37" s="41" t="n">
        <v>0</v>
      </c>
      <c r="O37" s="41" t="n">
        <v>0</v>
      </c>
      <c r="P37" s="41" t="n">
        <v>0</v>
      </c>
      <c r="Q37" s="41" t="n">
        <v>5139.3238</v>
      </c>
      <c r="R37" s="41" t="n">
        <v>5161.90591</v>
      </c>
      <c r="S37" s="41" t="n">
        <v>1136.38718</v>
      </c>
      <c r="T37" s="41" t="n">
        <v>0</v>
      </c>
      <c r="U37" s="41" t="n">
        <v>0</v>
      </c>
      <c r="V37" s="41" t="n">
        <v>0</v>
      </c>
      <c r="W37" s="41" t="n">
        <v>3530.47843</v>
      </c>
      <c r="X37" s="41" t="n">
        <v>4666.86561</v>
      </c>
      <c r="Y37" s="41" t="n">
        <v>246532.66716</v>
      </c>
      <c r="Z37" s="41" t="n">
        <v>236302.6708</v>
      </c>
      <c r="AA37" s="41" t="n">
        <v>10229.99636</v>
      </c>
      <c r="AB37" s="41"/>
      <c r="AC37" s="16" t="n">
        <v>0</v>
      </c>
      <c r="AD37" s="16" t="n">
        <v>0</v>
      </c>
      <c r="AE37" s="16"/>
    </row>
    <row r="38" customFormat="false" ht="12.75" hidden="false" customHeight="true" outlineLevel="0" collapsed="false">
      <c r="A38" s="38"/>
      <c r="B38" s="40" t="n">
        <v>1405</v>
      </c>
      <c r="C38" s="19" t="s">
        <v>124</v>
      </c>
      <c r="D38" s="41" t="n">
        <v>23112.39984</v>
      </c>
      <c r="E38" s="41" t="n">
        <v>23112.39984</v>
      </c>
      <c r="F38" s="41" t="n">
        <v>0</v>
      </c>
      <c r="G38" s="41" t="n">
        <v>23091.03316</v>
      </c>
      <c r="H38" s="41" t="n">
        <v>1091.89264</v>
      </c>
      <c r="I38" s="41" t="n">
        <v>24182.9258</v>
      </c>
      <c r="J38" s="41" t="n">
        <v>0</v>
      </c>
      <c r="K38" s="41" t="n">
        <v>1731.18138</v>
      </c>
      <c r="L38" s="41" t="n">
        <v>1731.18138</v>
      </c>
      <c r="M38" s="41" t="n">
        <v>679.75879</v>
      </c>
      <c r="N38" s="41" t="n">
        <v>0</v>
      </c>
      <c r="O38" s="41" t="n">
        <v>665.67787</v>
      </c>
      <c r="P38" s="41" t="n">
        <v>0</v>
      </c>
      <c r="Q38" s="41" t="n">
        <v>953.46551</v>
      </c>
      <c r="R38" s="41" t="n">
        <v>2298.90217</v>
      </c>
      <c r="S38" s="41" t="n">
        <v>222.54968</v>
      </c>
      <c r="T38" s="41" t="n">
        <v>0</v>
      </c>
      <c r="U38" s="41" t="n">
        <v>0</v>
      </c>
      <c r="V38" s="41" t="n">
        <v>0</v>
      </c>
      <c r="W38" s="41" t="n">
        <v>3911.03701</v>
      </c>
      <c r="X38" s="41" t="n">
        <v>4133.58669</v>
      </c>
      <c r="Y38" s="41" t="n">
        <v>55458.99588</v>
      </c>
      <c r="Z38" s="41" t="n">
        <v>47295.32564</v>
      </c>
      <c r="AA38" s="41" t="n">
        <v>8163.67024</v>
      </c>
      <c r="AB38" s="41"/>
      <c r="AC38" s="16" t="n">
        <v>0</v>
      </c>
      <c r="AD38" s="16" t="n">
        <v>0</v>
      </c>
      <c r="AE38" s="16"/>
    </row>
    <row r="39" customFormat="false" ht="12.75" hidden="false" customHeight="true" outlineLevel="0" collapsed="false">
      <c r="A39" s="38"/>
      <c r="B39" s="40" t="n">
        <v>1406</v>
      </c>
      <c r="C39" s="19" t="s">
        <v>125</v>
      </c>
      <c r="D39" s="41" t="n">
        <v>2468.49805</v>
      </c>
      <c r="E39" s="41" t="n">
        <v>2468.49805</v>
      </c>
      <c r="F39" s="41" t="n">
        <v>0</v>
      </c>
      <c r="G39" s="41" t="n">
        <v>281.35319</v>
      </c>
      <c r="H39" s="41" t="n">
        <v>582.49827</v>
      </c>
      <c r="I39" s="41" t="n">
        <v>863.85146</v>
      </c>
      <c r="J39" s="41" t="n">
        <v>597.31279</v>
      </c>
      <c r="K39" s="41" t="n">
        <v>0</v>
      </c>
      <c r="L39" s="41" t="n">
        <v>597.31279</v>
      </c>
      <c r="M39" s="41" t="n">
        <v>284.53225</v>
      </c>
      <c r="N39" s="41" t="n">
        <v>0</v>
      </c>
      <c r="O39" s="41" t="n">
        <v>3259.92398</v>
      </c>
      <c r="P39" s="41" t="n">
        <v>0</v>
      </c>
      <c r="Q39" s="41" t="n">
        <v>0.42296</v>
      </c>
      <c r="R39" s="41" t="n">
        <v>3544.87919</v>
      </c>
      <c r="S39" s="41" t="n">
        <v>120.15776</v>
      </c>
      <c r="T39" s="41" t="n">
        <v>0</v>
      </c>
      <c r="U39" s="41" t="n">
        <v>0</v>
      </c>
      <c r="V39" s="41" t="n">
        <v>0</v>
      </c>
      <c r="W39" s="41" t="n">
        <v>101.56087</v>
      </c>
      <c r="X39" s="41" t="n">
        <v>221.71863</v>
      </c>
      <c r="Y39" s="41" t="n">
        <v>7696.26012</v>
      </c>
      <c r="Z39" s="41" t="n">
        <v>3332.34951</v>
      </c>
      <c r="AA39" s="41" t="n">
        <v>4363.91061</v>
      </c>
      <c r="AB39" s="41"/>
      <c r="AC39" s="16" t="n">
        <v>0</v>
      </c>
      <c r="AD39" s="16" t="n">
        <v>0</v>
      </c>
      <c r="AE39" s="16"/>
    </row>
    <row r="40" customFormat="false" ht="12.75" hidden="false" customHeight="true" outlineLevel="0" collapsed="false">
      <c r="A40" s="38"/>
      <c r="B40" s="40" t="n">
        <v>1407</v>
      </c>
      <c r="C40" s="19" t="s">
        <v>126</v>
      </c>
      <c r="D40" s="41" t="n">
        <v>1750.81398</v>
      </c>
      <c r="E40" s="41" t="n">
        <v>1750.81398</v>
      </c>
      <c r="F40" s="41" t="n">
        <v>0</v>
      </c>
      <c r="G40" s="41" t="n">
        <v>145.76827</v>
      </c>
      <c r="H40" s="41" t="n">
        <v>334.94919</v>
      </c>
      <c r="I40" s="41" t="n">
        <v>480.71746</v>
      </c>
      <c r="J40" s="41" t="n">
        <v>0</v>
      </c>
      <c r="K40" s="41" t="n">
        <v>0</v>
      </c>
      <c r="L40" s="41" t="n">
        <v>0</v>
      </c>
      <c r="M40" s="41" t="n">
        <v>52.94624</v>
      </c>
      <c r="N40" s="41" t="n">
        <v>0</v>
      </c>
      <c r="O40" s="41" t="n">
        <v>0</v>
      </c>
      <c r="P40" s="41" t="n">
        <v>0</v>
      </c>
      <c r="Q40" s="41" t="n">
        <v>1.11403</v>
      </c>
      <c r="R40" s="41" t="n">
        <v>54.06027</v>
      </c>
      <c r="S40" s="41" t="n">
        <v>42.96492</v>
      </c>
      <c r="T40" s="41" t="n">
        <v>0</v>
      </c>
      <c r="U40" s="41" t="n">
        <v>0</v>
      </c>
      <c r="V40" s="41" t="n">
        <v>0</v>
      </c>
      <c r="W40" s="41" t="n">
        <v>1109.15948</v>
      </c>
      <c r="X40" s="41" t="n">
        <v>1152.1244</v>
      </c>
      <c r="Y40" s="41" t="n">
        <v>3437.71611</v>
      </c>
      <c r="Z40" s="41" t="n">
        <v>2231.53144</v>
      </c>
      <c r="AA40" s="41" t="n">
        <v>1206.18467</v>
      </c>
      <c r="AB40" s="41"/>
      <c r="AC40" s="16" t="n">
        <v>0</v>
      </c>
      <c r="AD40" s="16" t="n">
        <v>0</v>
      </c>
      <c r="AE40" s="16"/>
    </row>
    <row r="41" customFormat="false" ht="12.75" hidden="false" customHeight="true" outlineLevel="0" collapsed="false">
      <c r="A41" s="38"/>
      <c r="B41" s="40" t="n">
        <v>1408</v>
      </c>
      <c r="C41" s="19" t="s">
        <v>127</v>
      </c>
      <c r="D41" s="41" t="n">
        <v>349.03806</v>
      </c>
      <c r="E41" s="41" t="n">
        <v>349.03806</v>
      </c>
      <c r="F41" s="41" t="n">
        <v>0</v>
      </c>
      <c r="G41" s="41" t="n">
        <v>179.36533</v>
      </c>
      <c r="H41" s="41" t="n">
        <v>0</v>
      </c>
      <c r="I41" s="41" t="n">
        <v>179.36533</v>
      </c>
      <c r="J41" s="41" t="n">
        <v>0</v>
      </c>
      <c r="K41" s="41" t="n">
        <v>0</v>
      </c>
      <c r="L41" s="41" t="n">
        <v>0</v>
      </c>
      <c r="M41" s="41" t="n">
        <v>0</v>
      </c>
      <c r="N41" s="41" t="n">
        <v>0</v>
      </c>
      <c r="O41" s="41" t="n">
        <v>0</v>
      </c>
      <c r="P41" s="41" t="n">
        <v>0</v>
      </c>
      <c r="Q41" s="41" t="n">
        <v>0</v>
      </c>
      <c r="R41" s="41" t="n">
        <v>0</v>
      </c>
      <c r="S41" s="41" t="n">
        <v>0</v>
      </c>
      <c r="T41" s="41" t="n">
        <v>0</v>
      </c>
      <c r="U41" s="41" t="n">
        <v>0</v>
      </c>
      <c r="V41" s="41" t="n">
        <v>0</v>
      </c>
      <c r="W41" s="41" t="n">
        <v>0</v>
      </c>
      <c r="X41" s="41" t="n">
        <v>0</v>
      </c>
      <c r="Y41" s="41" t="n">
        <v>528.40339</v>
      </c>
      <c r="Z41" s="41" t="n">
        <v>528.40339</v>
      </c>
      <c r="AA41" s="41" t="n">
        <v>0</v>
      </c>
      <c r="AB41" s="41"/>
      <c r="AC41" s="16" t="n">
        <v>0</v>
      </c>
      <c r="AD41" s="16" t="n">
        <v>0</v>
      </c>
      <c r="AE41" s="16"/>
    </row>
    <row r="42" customFormat="false" ht="12.75" hidden="false" customHeight="true" outlineLevel="0" collapsed="false">
      <c r="A42" s="38"/>
      <c r="B42" s="40" t="n">
        <v>1411</v>
      </c>
      <c r="C42" s="19" t="s">
        <v>128</v>
      </c>
      <c r="D42" s="41" t="n">
        <v>6230.97269</v>
      </c>
      <c r="E42" s="41" t="n">
        <v>6230.97269</v>
      </c>
      <c r="F42" s="41" t="n">
        <v>1222.34876</v>
      </c>
      <c r="G42" s="41" t="n">
        <v>4338.19582</v>
      </c>
      <c r="H42" s="41" t="n">
        <v>453.17286</v>
      </c>
      <c r="I42" s="41" t="n">
        <v>6013.71744</v>
      </c>
      <c r="J42" s="41" t="n">
        <v>1301.47502</v>
      </c>
      <c r="K42" s="41" t="n">
        <v>10096.03104</v>
      </c>
      <c r="L42" s="41" t="n">
        <v>11397.50606</v>
      </c>
      <c r="M42" s="41" t="n">
        <v>4540.75</v>
      </c>
      <c r="N42" s="41" t="n">
        <v>0</v>
      </c>
      <c r="O42" s="41" t="n">
        <v>87.02868</v>
      </c>
      <c r="P42" s="41" t="n">
        <v>0</v>
      </c>
      <c r="Q42" s="41" t="n">
        <v>421.835</v>
      </c>
      <c r="R42" s="41" t="n">
        <v>5049.61368</v>
      </c>
      <c r="S42" s="41" t="n">
        <v>788.04921</v>
      </c>
      <c r="T42" s="41" t="n">
        <v>263.66666</v>
      </c>
      <c r="U42" s="41" t="n">
        <v>0</v>
      </c>
      <c r="V42" s="41" t="n">
        <v>0</v>
      </c>
      <c r="W42" s="41" t="n">
        <v>743.02725</v>
      </c>
      <c r="X42" s="41" t="n">
        <v>1794.74312</v>
      </c>
      <c r="Y42" s="41" t="n">
        <v>30486.55299</v>
      </c>
      <c r="Z42" s="41" t="n">
        <v>12244.69013</v>
      </c>
      <c r="AA42" s="41" t="n">
        <v>18241.86286</v>
      </c>
      <c r="AB42" s="41"/>
      <c r="AC42" s="16" t="n">
        <v>0</v>
      </c>
      <c r="AD42" s="16" t="n">
        <v>0</v>
      </c>
      <c r="AE42" s="16"/>
    </row>
    <row r="43" customFormat="false" ht="12.75" hidden="false" customHeight="true" outlineLevel="0" collapsed="false">
      <c r="A43" s="38"/>
      <c r="B43" s="40" t="n">
        <v>1412</v>
      </c>
      <c r="C43" s="19" t="s">
        <v>129</v>
      </c>
      <c r="D43" s="41" t="n">
        <v>19546.22757</v>
      </c>
      <c r="E43" s="41" t="n">
        <v>19546.22757</v>
      </c>
      <c r="F43" s="41" t="n">
        <v>3001.59888</v>
      </c>
      <c r="G43" s="41" t="n">
        <v>8018.9906</v>
      </c>
      <c r="H43" s="41" t="n">
        <v>2905.8022</v>
      </c>
      <c r="I43" s="41" t="n">
        <v>13926.39168</v>
      </c>
      <c r="J43" s="41" t="n">
        <v>1672.895</v>
      </c>
      <c r="K43" s="41" t="n">
        <v>525.75214</v>
      </c>
      <c r="L43" s="41" t="n">
        <v>2198.64714</v>
      </c>
      <c r="M43" s="41" t="n">
        <v>6903.77994</v>
      </c>
      <c r="N43" s="41" t="n">
        <v>0</v>
      </c>
      <c r="O43" s="41" t="n">
        <v>27357.72267</v>
      </c>
      <c r="P43" s="41" t="n">
        <v>0</v>
      </c>
      <c r="Q43" s="41" t="n">
        <v>1427.39023</v>
      </c>
      <c r="R43" s="41" t="n">
        <v>35688.89284</v>
      </c>
      <c r="S43" s="41" t="n">
        <v>1472.3821</v>
      </c>
      <c r="T43" s="41" t="n">
        <v>6.65256</v>
      </c>
      <c r="U43" s="41" t="n">
        <v>0.639</v>
      </c>
      <c r="V43" s="41" t="n">
        <v>0</v>
      </c>
      <c r="W43" s="41" t="n">
        <v>2218.7315</v>
      </c>
      <c r="X43" s="41" t="n">
        <v>3698.40516</v>
      </c>
      <c r="Y43" s="41" t="n">
        <v>75058.56439</v>
      </c>
      <c r="Z43" s="41" t="n">
        <v>33472.61925</v>
      </c>
      <c r="AA43" s="41" t="n">
        <v>41585.94514</v>
      </c>
      <c r="AB43" s="41"/>
      <c r="AC43" s="16" t="n">
        <v>0</v>
      </c>
      <c r="AD43" s="16" t="n">
        <v>0</v>
      </c>
      <c r="AE43" s="16"/>
    </row>
    <row r="44" customFormat="false" ht="12.75" hidden="false" customHeight="true" outlineLevel="0" collapsed="false">
      <c r="A44" s="38"/>
      <c r="B44" s="40" t="n">
        <v>1413</v>
      </c>
      <c r="C44" s="19" t="s">
        <v>130</v>
      </c>
      <c r="D44" s="41" t="n">
        <v>3019.4754</v>
      </c>
      <c r="E44" s="41" t="n">
        <v>3019.4754</v>
      </c>
      <c r="F44" s="41" t="n">
        <v>825.87992</v>
      </c>
      <c r="G44" s="41" t="n">
        <v>4509.7376</v>
      </c>
      <c r="H44" s="41" t="n">
        <v>467.14714</v>
      </c>
      <c r="I44" s="41" t="n">
        <v>5802.76466</v>
      </c>
      <c r="J44" s="41" t="n">
        <v>697.09144</v>
      </c>
      <c r="K44" s="41" t="n">
        <v>1728.2738</v>
      </c>
      <c r="L44" s="41" t="n">
        <v>2425.36524</v>
      </c>
      <c r="M44" s="41" t="n">
        <v>193.50912</v>
      </c>
      <c r="N44" s="41" t="n">
        <v>0</v>
      </c>
      <c r="O44" s="41" t="n">
        <v>0</v>
      </c>
      <c r="P44" s="41" t="n">
        <v>0</v>
      </c>
      <c r="Q44" s="41" t="n">
        <v>21.41633</v>
      </c>
      <c r="R44" s="41" t="n">
        <v>214.92545</v>
      </c>
      <c r="S44" s="41" t="n">
        <v>0</v>
      </c>
      <c r="T44" s="41" t="n">
        <v>0</v>
      </c>
      <c r="U44" s="41" t="n">
        <v>15.073</v>
      </c>
      <c r="V44" s="41" t="n">
        <v>0</v>
      </c>
      <c r="W44" s="41" t="n">
        <v>1626.52323</v>
      </c>
      <c r="X44" s="41" t="n">
        <v>1641.59623</v>
      </c>
      <c r="Y44" s="41" t="n">
        <v>13104.12698</v>
      </c>
      <c r="Z44" s="41" t="n">
        <v>8822.24006</v>
      </c>
      <c r="AA44" s="41" t="n">
        <v>4281.88692</v>
      </c>
      <c r="AB44" s="41"/>
      <c r="AC44" s="16" t="n">
        <v>0</v>
      </c>
      <c r="AD44" s="16" t="n">
        <v>0</v>
      </c>
      <c r="AE44" s="16"/>
    </row>
    <row r="45" customFormat="false" ht="12.75" hidden="false" customHeight="true" outlineLevel="0" collapsed="false">
      <c r="A45" s="38"/>
      <c r="B45" s="40" t="n">
        <v>1414</v>
      </c>
      <c r="C45" s="19" t="s">
        <v>131</v>
      </c>
      <c r="D45" s="41" t="n">
        <v>5971.81679</v>
      </c>
      <c r="E45" s="41" t="n">
        <v>5971.81679</v>
      </c>
      <c r="F45" s="41" t="n">
        <v>2.07542</v>
      </c>
      <c r="G45" s="41" t="n">
        <v>133.28706</v>
      </c>
      <c r="H45" s="41" t="n">
        <v>0</v>
      </c>
      <c r="I45" s="41" t="n">
        <v>135.36248</v>
      </c>
      <c r="J45" s="41" t="n">
        <v>0</v>
      </c>
      <c r="K45" s="41" t="n">
        <v>0</v>
      </c>
      <c r="L45" s="41" t="n">
        <v>0</v>
      </c>
      <c r="M45" s="41" t="n">
        <v>6.10746</v>
      </c>
      <c r="N45" s="41" t="n">
        <v>0</v>
      </c>
      <c r="O45" s="41" t="n">
        <v>0</v>
      </c>
      <c r="P45" s="41" t="n">
        <v>0</v>
      </c>
      <c r="Q45" s="41" t="n">
        <v>149.96157</v>
      </c>
      <c r="R45" s="41" t="n">
        <v>156.06903</v>
      </c>
      <c r="S45" s="41" t="n">
        <v>188.01146</v>
      </c>
      <c r="T45" s="41" t="n">
        <v>0</v>
      </c>
      <c r="U45" s="41" t="n">
        <v>0</v>
      </c>
      <c r="V45" s="41" t="n">
        <v>0</v>
      </c>
      <c r="W45" s="41" t="n">
        <v>132.59471</v>
      </c>
      <c r="X45" s="41" t="n">
        <v>320.60617</v>
      </c>
      <c r="Y45" s="41" t="n">
        <v>6583.85447</v>
      </c>
      <c r="Z45" s="41" t="n">
        <v>6107.17927</v>
      </c>
      <c r="AA45" s="41" t="n">
        <v>476.6752</v>
      </c>
      <c r="AB45" s="41"/>
      <c r="AC45" s="16" t="n">
        <v>0</v>
      </c>
      <c r="AD45" s="16" t="n">
        <v>0</v>
      </c>
      <c r="AE45" s="16"/>
    </row>
    <row r="46" customFormat="false" ht="12.75" hidden="false" customHeight="true" outlineLevel="0" collapsed="false">
      <c r="A46" s="38"/>
      <c r="B46" s="40" t="n">
        <v>1415</v>
      </c>
      <c r="C46" s="19" t="s">
        <v>132</v>
      </c>
      <c r="D46" s="41" t="n">
        <v>1386.33342</v>
      </c>
      <c r="E46" s="41" t="n">
        <v>1386.33342</v>
      </c>
      <c r="F46" s="41" t="n">
        <v>0</v>
      </c>
      <c r="G46" s="41" t="n">
        <v>16122.36563</v>
      </c>
      <c r="H46" s="41" t="n">
        <v>58.78527</v>
      </c>
      <c r="I46" s="41" t="n">
        <v>16181.1509</v>
      </c>
      <c r="J46" s="41" t="n">
        <v>0</v>
      </c>
      <c r="K46" s="41" t="n">
        <v>0</v>
      </c>
      <c r="L46" s="41" t="n">
        <v>0</v>
      </c>
      <c r="M46" s="41" t="n">
        <v>328.69542</v>
      </c>
      <c r="N46" s="41" t="n">
        <v>0</v>
      </c>
      <c r="O46" s="41" t="n">
        <v>43.13142</v>
      </c>
      <c r="P46" s="41" t="n">
        <v>0</v>
      </c>
      <c r="Q46" s="41" t="n">
        <v>0</v>
      </c>
      <c r="R46" s="41" t="n">
        <v>371.82684</v>
      </c>
      <c r="S46" s="41" t="n">
        <v>0</v>
      </c>
      <c r="T46" s="41" t="n">
        <v>0</v>
      </c>
      <c r="U46" s="41" t="n">
        <v>0</v>
      </c>
      <c r="V46" s="41" t="n">
        <v>0</v>
      </c>
      <c r="W46" s="41" t="n">
        <v>478.86844</v>
      </c>
      <c r="X46" s="41" t="n">
        <v>478.86844</v>
      </c>
      <c r="Y46" s="41" t="n">
        <v>18418.1796</v>
      </c>
      <c r="Z46" s="41" t="n">
        <v>17567.48432</v>
      </c>
      <c r="AA46" s="41" t="n">
        <v>850.69528</v>
      </c>
      <c r="AB46" s="41"/>
      <c r="AC46" s="16" t="n">
        <v>0</v>
      </c>
      <c r="AD46" s="16" t="n">
        <v>0</v>
      </c>
      <c r="AE46" s="16"/>
    </row>
    <row r="47" customFormat="false" ht="12.75" hidden="false" customHeight="true" outlineLevel="0" collapsed="false">
      <c r="A47" s="38"/>
      <c r="B47" s="40" t="n">
        <v>1416</v>
      </c>
      <c r="C47" s="19" t="s">
        <v>133</v>
      </c>
      <c r="D47" s="41" t="n">
        <v>0</v>
      </c>
      <c r="E47" s="41" t="n">
        <v>0</v>
      </c>
      <c r="F47" s="41" t="n">
        <v>0</v>
      </c>
      <c r="G47" s="41" t="n">
        <v>1266.46603</v>
      </c>
      <c r="H47" s="41" t="n">
        <v>188.02079</v>
      </c>
      <c r="I47" s="41" t="n">
        <v>1454.48682</v>
      </c>
      <c r="J47" s="41" t="n">
        <v>299.97562</v>
      </c>
      <c r="K47" s="41" t="n">
        <v>0</v>
      </c>
      <c r="L47" s="41" t="n">
        <v>299.97562</v>
      </c>
      <c r="M47" s="41" t="n">
        <v>54.88951</v>
      </c>
      <c r="N47" s="41" t="n">
        <v>0</v>
      </c>
      <c r="O47" s="41" t="n">
        <v>3256.71801</v>
      </c>
      <c r="P47" s="41" t="n">
        <v>0</v>
      </c>
      <c r="Q47" s="41" t="n">
        <v>0</v>
      </c>
      <c r="R47" s="41" t="n">
        <v>3311.60752</v>
      </c>
      <c r="S47" s="41" t="n">
        <v>27.67275</v>
      </c>
      <c r="T47" s="41" t="n">
        <v>0</v>
      </c>
      <c r="U47" s="41" t="n">
        <v>0</v>
      </c>
      <c r="V47" s="41" t="n">
        <v>0</v>
      </c>
      <c r="W47" s="41" t="n">
        <v>21.28654</v>
      </c>
      <c r="X47" s="41" t="n">
        <v>48.95929</v>
      </c>
      <c r="Y47" s="41" t="n">
        <v>5115.02925</v>
      </c>
      <c r="Z47" s="41" t="n">
        <v>1454.48682</v>
      </c>
      <c r="AA47" s="41" t="n">
        <v>3660.54243</v>
      </c>
      <c r="AB47" s="41"/>
      <c r="AC47" s="16" t="n">
        <v>0</v>
      </c>
      <c r="AD47" s="16" t="n">
        <v>0</v>
      </c>
      <c r="AE47" s="16"/>
    </row>
    <row r="48" customFormat="false" ht="12.75" hidden="false" customHeight="true" outlineLevel="0" collapsed="false">
      <c r="A48" s="38"/>
      <c r="B48" s="40" t="n">
        <v>1417</v>
      </c>
      <c r="C48" s="19" t="s">
        <v>134</v>
      </c>
      <c r="D48" s="41" t="n">
        <v>55.16836</v>
      </c>
      <c r="E48" s="41" t="n">
        <v>55.16836</v>
      </c>
      <c r="F48" s="41" t="n">
        <v>2.10525</v>
      </c>
      <c r="G48" s="41" t="n">
        <v>75.89658</v>
      </c>
      <c r="H48" s="41" t="n">
        <v>90.27837</v>
      </c>
      <c r="I48" s="41" t="n">
        <v>168.2802</v>
      </c>
      <c r="J48" s="41" t="n">
        <v>0</v>
      </c>
      <c r="K48" s="41" t="n">
        <v>0</v>
      </c>
      <c r="L48" s="41" t="n">
        <v>0</v>
      </c>
      <c r="M48" s="41" t="n">
        <v>0</v>
      </c>
      <c r="N48" s="41" t="n">
        <v>0</v>
      </c>
      <c r="O48" s="41" t="n">
        <v>0</v>
      </c>
      <c r="P48" s="41" t="n">
        <v>0</v>
      </c>
      <c r="Q48" s="41" t="n">
        <v>0</v>
      </c>
      <c r="R48" s="41" t="n">
        <v>0</v>
      </c>
      <c r="S48" s="41" t="n">
        <v>0</v>
      </c>
      <c r="T48" s="41" t="n">
        <v>0</v>
      </c>
      <c r="U48" s="41" t="n">
        <v>0</v>
      </c>
      <c r="V48" s="41" t="n">
        <v>0</v>
      </c>
      <c r="W48" s="41" t="n">
        <v>21.73056</v>
      </c>
      <c r="X48" s="41" t="n">
        <v>21.73056</v>
      </c>
      <c r="Y48" s="41" t="n">
        <v>245.17912</v>
      </c>
      <c r="Z48" s="41" t="n">
        <v>223.44856</v>
      </c>
      <c r="AA48" s="41" t="n">
        <v>21.73056</v>
      </c>
      <c r="AB48" s="41"/>
      <c r="AC48" s="16" t="n">
        <v>0</v>
      </c>
      <c r="AD48" s="16" t="n">
        <v>0</v>
      </c>
      <c r="AE48" s="16"/>
    </row>
    <row r="49" customFormat="false" ht="12.75" hidden="false" customHeight="true" outlineLevel="0" collapsed="false">
      <c r="A49" s="38"/>
      <c r="B49" s="40" t="n">
        <v>1418</v>
      </c>
      <c r="C49" s="19" t="s">
        <v>135</v>
      </c>
      <c r="D49" s="41" t="n">
        <v>0</v>
      </c>
      <c r="E49" s="41" t="n">
        <v>0</v>
      </c>
      <c r="F49" s="41" t="n">
        <v>0</v>
      </c>
      <c r="G49" s="41" t="n">
        <v>13.79112</v>
      </c>
      <c r="H49" s="41" t="n">
        <v>0</v>
      </c>
      <c r="I49" s="41" t="n">
        <v>13.79112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41" t="n">
        <v>0</v>
      </c>
      <c r="P49" s="41" t="n">
        <v>0</v>
      </c>
      <c r="Q49" s="41" t="n">
        <v>0</v>
      </c>
      <c r="R49" s="41" t="n">
        <v>0</v>
      </c>
      <c r="S49" s="41" t="n">
        <v>0</v>
      </c>
      <c r="T49" s="41" t="n">
        <v>0</v>
      </c>
      <c r="U49" s="41" t="n">
        <v>0</v>
      </c>
      <c r="V49" s="41" t="n">
        <v>0</v>
      </c>
      <c r="W49" s="41" t="n">
        <v>0</v>
      </c>
      <c r="X49" s="41" t="n">
        <v>0</v>
      </c>
      <c r="Y49" s="41" t="n">
        <v>13.79112</v>
      </c>
      <c r="Z49" s="41" t="n">
        <v>13.79112</v>
      </c>
      <c r="AA49" s="41" t="n">
        <v>0</v>
      </c>
      <c r="AB49" s="41"/>
      <c r="AC49" s="16" t="n">
        <v>0</v>
      </c>
      <c r="AD49" s="16" t="n">
        <v>0</v>
      </c>
      <c r="AE49" s="16"/>
    </row>
    <row r="50" customFormat="false" ht="12.75" hidden="false" customHeight="true" outlineLevel="0" collapsed="false">
      <c r="A50" s="38"/>
      <c r="B50" s="40" t="n">
        <v>1421</v>
      </c>
      <c r="C50" s="19" t="s">
        <v>136</v>
      </c>
      <c r="D50" s="41" t="n">
        <v>29096.38982</v>
      </c>
      <c r="E50" s="41" t="n">
        <v>29096.38982</v>
      </c>
      <c r="F50" s="41" t="n">
        <v>3690.38177</v>
      </c>
      <c r="G50" s="41" t="n">
        <v>5809.66933</v>
      </c>
      <c r="H50" s="41" t="n">
        <v>1446.01839</v>
      </c>
      <c r="I50" s="41" t="n">
        <v>10946.06949</v>
      </c>
      <c r="J50" s="41" t="n">
        <v>2167.56732</v>
      </c>
      <c r="K50" s="41" t="n">
        <v>1961.44725</v>
      </c>
      <c r="L50" s="41" t="n">
        <v>4129.01457</v>
      </c>
      <c r="M50" s="41" t="n">
        <v>5087.78012</v>
      </c>
      <c r="N50" s="41" t="n">
        <v>0</v>
      </c>
      <c r="O50" s="41" t="n">
        <v>175.78259</v>
      </c>
      <c r="P50" s="41" t="n">
        <v>0</v>
      </c>
      <c r="Q50" s="41" t="n">
        <v>2459.66533</v>
      </c>
      <c r="R50" s="41" t="n">
        <v>7723.22804</v>
      </c>
      <c r="S50" s="41" t="n">
        <v>535.16667</v>
      </c>
      <c r="T50" s="41" t="n">
        <v>2205.62441</v>
      </c>
      <c r="U50" s="41" t="n">
        <v>0</v>
      </c>
      <c r="V50" s="41" t="n">
        <v>0</v>
      </c>
      <c r="W50" s="41" t="n">
        <v>1025.77409</v>
      </c>
      <c r="X50" s="41" t="n">
        <v>3766.56517</v>
      </c>
      <c r="Y50" s="41" t="n">
        <v>55661.26709</v>
      </c>
      <c r="Z50" s="41" t="n">
        <v>40042.45931</v>
      </c>
      <c r="AA50" s="41" t="n">
        <v>15618.80778</v>
      </c>
      <c r="AB50" s="41"/>
      <c r="AC50" s="16" t="n">
        <v>0</v>
      </c>
      <c r="AD50" s="16" t="n">
        <v>0</v>
      </c>
      <c r="AE50" s="16"/>
    </row>
    <row r="51" customFormat="false" ht="12.75" hidden="false" customHeight="true" outlineLevel="0" collapsed="false">
      <c r="A51" s="38"/>
      <c r="B51" s="40" t="n">
        <v>1422</v>
      </c>
      <c r="C51" s="19" t="s">
        <v>137</v>
      </c>
      <c r="D51" s="41" t="n">
        <v>18506.22314</v>
      </c>
      <c r="E51" s="41" t="n">
        <v>18506.22314</v>
      </c>
      <c r="F51" s="41" t="n">
        <v>3292.39846</v>
      </c>
      <c r="G51" s="41" t="n">
        <v>9449.50963</v>
      </c>
      <c r="H51" s="41" t="n">
        <v>1552.57467</v>
      </c>
      <c r="I51" s="41" t="n">
        <v>14294.48276</v>
      </c>
      <c r="J51" s="41" t="n">
        <v>1296.44233</v>
      </c>
      <c r="K51" s="41" t="n">
        <v>1184.04306</v>
      </c>
      <c r="L51" s="41" t="n">
        <v>2480.48539</v>
      </c>
      <c r="M51" s="41" t="n">
        <v>6782.95737</v>
      </c>
      <c r="N51" s="41" t="n">
        <v>0</v>
      </c>
      <c r="O51" s="41" t="n">
        <v>11331.78337</v>
      </c>
      <c r="P51" s="41" t="n">
        <v>0</v>
      </c>
      <c r="Q51" s="41" t="n">
        <v>1726.5734</v>
      </c>
      <c r="R51" s="41" t="n">
        <v>19841.31414</v>
      </c>
      <c r="S51" s="41" t="n">
        <v>371.50342</v>
      </c>
      <c r="T51" s="41" t="n">
        <v>22.93725</v>
      </c>
      <c r="U51" s="41" t="n">
        <v>2.239</v>
      </c>
      <c r="V51" s="41" t="n">
        <v>0</v>
      </c>
      <c r="W51" s="41" t="n">
        <v>666.96235</v>
      </c>
      <c r="X51" s="41" t="n">
        <v>1063.64202</v>
      </c>
      <c r="Y51" s="41" t="n">
        <v>56186.14745</v>
      </c>
      <c r="Z51" s="41" t="n">
        <v>32800.7059</v>
      </c>
      <c r="AA51" s="41" t="n">
        <v>23385.44155</v>
      </c>
      <c r="AB51" s="41"/>
      <c r="AC51" s="16" t="n">
        <v>0</v>
      </c>
      <c r="AD51" s="16" t="n">
        <v>0</v>
      </c>
      <c r="AE51" s="16"/>
    </row>
    <row r="52" customFormat="false" ht="12.75" hidden="false" customHeight="true" outlineLevel="0" collapsed="false">
      <c r="A52" s="38"/>
      <c r="B52" s="40" t="n">
        <v>1423</v>
      </c>
      <c r="C52" s="19" t="s">
        <v>138</v>
      </c>
      <c r="D52" s="41" t="n">
        <v>2695.7568</v>
      </c>
      <c r="E52" s="41" t="n">
        <v>2695.7568</v>
      </c>
      <c r="F52" s="41" t="n">
        <v>97.44443</v>
      </c>
      <c r="G52" s="41" t="n">
        <v>204.44898</v>
      </c>
      <c r="H52" s="41" t="n">
        <v>547.39917</v>
      </c>
      <c r="I52" s="41" t="n">
        <v>849.29258</v>
      </c>
      <c r="J52" s="41" t="n">
        <v>16.58497</v>
      </c>
      <c r="K52" s="41" t="n">
        <v>168.70318</v>
      </c>
      <c r="L52" s="41" t="n">
        <v>185.28815</v>
      </c>
      <c r="M52" s="41" t="n">
        <v>68.19803</v>
      </c>
      <c r="N52" s="41" t="n">
        <v>0</v>
      </c>
      <c r="O52" s="41" t="n">
        <v>0</v>
      </c>
      <c r="P52" s="41" t="n">
        <v>0</v>
      </c>
      <c r="Q52" s="41" t="n">
        <v>14.67576</v>
      </c>
      <c r="R52" s="41" t="n">
        <v>82.87379</v>
      </c>
      <c r="S52" s="41" t="n">
        <v>0.007</v>
      </c>
      <c r="T52" s="41" t="n">
        <v>0</v>
      </c>
      <c r="U52" s="41" t="n">
        <v>39.281</v>
      </c>
      <c r="V52" s="41" t="n">
        <v>0</v>
      </c>
      <c r="W52" s="41" t="n">
        <v>244.07599</v>
      </c>
      <c r="X52" s="41" t="n">
        <v>283.36399</v>
      </c>
      <c r="Y52" s="41" t="n">
        <v>4096.57531</v>
      </c>
      <c r="Z52" s="41" t="n">
        <v>3545.04938</v>
      </c>
      <c r="AA52" s="41" t="n">
        <v>551.52593</v>
      </c>
      <c r="AB52" s="41"/>
      <c r="AC52" s="16" t="n">
        <v>0</v>
      </c>
      <c r="AD52" s="16" t="n">
        <v>0</v>
      </c>
      <c r="AE52" s="16"/>
    </row>
    <row r="53" customFormat="false" ht="12.75" hidden="false" customHeight="true" outlineLevel="0" collapsed="false">
      <c r="A53" s="38"/>
      <c r="B53" s="40" t="n">
        <v>1424</v>
      </c>
      <c r="C53" s="19" t="s">
        <v>139</v>
      </c>
      <c r="D53" s="41" t="n">
        <v>4369.79732</v>
      </c>
      <c r="E53" s="41" t="n">
        <v>4369.79732</v>
      </c>
      <c r="F53" s="41" t="n">
        <v>47.35767</v>
      </c>
      <c r="G53" s="41" t="n">
        <v>35.04759</v>
      </c>
      <c r="H53" s="41" t="n">
        <v>0</v>
      </c>
      <c r="I53" s="41" t="n">
        <v>82.40526</v>
      </c>
      <c r="J53" s="41" t="n">
        <v>0</v>
      </c>
      <c r="K53" s="41" t="n">
        <v>0</v>
      </c>
      <c r="L53" s="41" t="n">
        <v>0</v>
      </c>
      <c r="M53" s="41" t="n">
        <v>54.63654</v>
      </c>
      <c r="N53" s="41" t="n">
        <v>0</v>
      </c>
      <c r="O53" s="41" t="n">
        <v>0</v>
      </c>
      <c r="P53" s="41" t="n">
        <v>0</v>
      </c>
      <c r="Q53" s="41" t="n">
        <v>164.20849</v>
      </c>
      <c r="R53" s="41" t="n">
        <v>218.84503</v>
      </c>
      <c r="S53" s="41" t="n">
        <v>38.39131</v>
      </c>
      <c r="T53" s="41" t="n">
        <v>0</v>
      </c>
      <c r="U53" s="41" t="n">
        <v>0</v>
      </c>
      <c r="V53" s="41" t="n">
        <v>0</v>
      </c>
      <c r="W53" s="41" t="n">
        <v>12.6957</v>
      </c>
      <c r="X53" s="41" t="n">
        <v>51.08701</v>
      </c>
      <c r="Y53" s="41" t="n">
        <v>4722.13462</v>
      </c>
      <c r="Z53" s="41" t="n">
        <v>4452.20258</v>
      </c>
      <c r="AA53" s="41" t="n">
        <v>269.93204</v>
      </c>
      <c r="AB53" s="41"/>
      <c r="AC53" s="16" t="n">
        <v>0</v>
      </c>
      <c r="AD53" s="16" t="n">
        <v>0</v>
      </c>
      <c r="AE53" s="16"/>
    </row>
    <row r="54" customFormat="false" ht="12.75" hidden="false" customHeight="true" outlineLevel="0" collapsed="false">
      <c r="A54" s="38"/>
      <c r="B54" s="40" t="n">
        <v>1425</v>
      </c>
      <c r="C54" s="19" t="s">
        <v>140</v>
      </c>
      <c r="D54" s="41" t="n">
        <v>2221.42345</v>
      </c>
      <c r="E54" s="41" t="n">
        <v>2221.42345</v>
      </c>
      <c r="F54" s="41" t="n">
        <v>0.003</v>
      </c>
      <c r="G54" s="41" t="n">
        <v>639.67553</v>
      </c>
      <c r="H54" s="41" t="n">
        <v>175.09288</v>
      </c>
      <c r="I54" s="41" t="n">
        <v>814.77141</v>
      </c>
      <c r="J54" s="41" t="n">
        <v>0</v>
      </c>
      <c r="K54" s="41" t="n">
        <v>0</v>
      </c>
      <c r="L54" s="41" t="n">
        <v>0</v>
      </c>
      <c r="M54" s="41" t="n">
        <v>124.85024</v>
      </c>
      <c r="N54" s="41" t="n">
        <v>0</v>
      </c>
      <c r="O54" s="41" t="n">
        <v>8.68991</v>
      </c>
      <c r="P54" s="41" t="n">
        <v>0</v>
      </c>
      <c r="Q54" s="41" t="n">
        <v>107.59254</v>
      </c>
      <c r="R54" s="41" t="n">
        <v>241.13269</v>
      </c>
      <c r="S54" s="41" t="n">
        <v>32.89833</v>
      </c>
      <c r="T54" s="41" t="n">
        <v>0.002</v>
      </c>
      <c r="U54" s="41" t="n">
        <v>0</v>
      </c>
      <c r="V54" s="41" t="n">
        <v>0</v>
      </c>
      <c r="W54" s="41" t="n">
        <v>106.07162</v>
      </c>
      <c r="X54" s="41" t="n">
        <v>138.97195</v>
      </c>
      <c r="Y54" s="41" t="n">
        <v>3416.2995</v>
      </c>
      <c r="Z54" s="41" t="n">
        <v>3036.19486</v>
      </c>
      <c r="AA54" s="41" t="n">
        <v>380.10464</v>
      </c>
      <c r="AB54" s="41"/>
      <c r="AC54" s="16" t="n">
        <v>0</v>
      </c>
      <c r="AD54" s="16" t="n">
        <v>0</v>
      </c>
      <c r="AE54" s="16"/>
    </row>
    <row r="55" customFormat="false" ht="12.75" hidden="false" customHeight="true" outlineLevel="0" collapsed="false">
      <c r="A55" s="38"/>
      <c r="B55" s="40" t="n">
        <v>1426</v>
      </c>
      <c r="C55" s="19" t="s">
        <v>141</v>
      </c>
      <c r="D55" s="41" t="n">
        <v>0.021</v>
      </c>
      <c r="E55" s="41" t="n">
        <v>0.021</v>
      </c>
      <c r="F55" s="41" t="n">
        <v>0.007</v>
      </c>
      <c r="G55" s="41" t="n">
        <v>285.01587</v>
      </c>
      <c r="H55" s="41" t="n">
        <v>41.54402</v>
      </c>
      <c r="I55" s="41" t="n">
        <v>326.56689</v>
      </c>
      <c r="J55" s="41" t="n">
        <v>220.38124</v>
      </c>
      <c r="K55" s="41" t="n">
        <v>0</v>
      </c>
      <c r="L55" s="41" t="n">
        <v>220.38124</v>
      </c>
      <c r="M55" s="41" t="n">
        <v>22.15479</v>
      </c>
      <c r="N55" s="41" t="n">
        <v>0</v>
      </c>
      <c r="O55" s="41" t="n">
        <v>770.11478</v>
      </c>
      <c r="P55" s="41" t="n">
        <v>0</v>
      </c>
      <c r="Q55" s="41" t="n">
        <v>0</v>
      </c>
      <c r="R55" s="41" t="n">
        <v>792.26957</v>
      </c>
      <c r="S55" s="41" t="n">
        <v>21.24907</v>
      </c>
      <c r="T55" s="41" t="n">
        <v>0</v>
      </c>
      <c r="U55" s="41" t="n">
        <v>0</v>
      </c>
      <c r="V55" s="41" t="n">
        <v>0</v>
      </c>
      <c r="W55" s="41" t="n">
        <v>12.61555</v>
      </c>
      <c r="X55" s="41" t="n">
        <v>33.86462</v>
      </c>
      <c r="Y55" s="41" t="n">
        <v>1373.10332</v>
      </c>
      <c r="Z55" s="41" t="n">
        <v>326.58789</v>
      </c>
      <c r="AA55" s="41" t="n">
        <v>1046.51543</v>
      </c>
      <c r="AB55" s="41"/>
      <c r="AC55" s="16" t="n">
        <v>0</v>
      </c>
      <c r="AD55" s="16" t="n">
        <v>0</v>
      </c>
      <c r="AE55" s="16"/>
    </row>
    <row r="56" customFormat="false" ht="12.75" hidden="false" customHeight="true" outlineLevel="0" collapsed="false">
      <c r="A56" s="38"/>
      <c r="B56" s="40" t="n">
        <v>1427</v>
      </c>
      <c r="C56" s="19" t="s">
        <v>142</v>
      </c>
      <c r="D56" s="41" t="n">
        <v>110.11003</v>
      </c>
      <c r="E56" s="41" t="n">
        <v>110.11003</v>
      </c>
      <c r="F56" s="41" t="n">
        <v>3.24066</v>
      </c>
      <c r="G56" s="41" t="n">
        <v>23.06529</v>
      </c>
      <c r="H56" s="41" t="n">
        <v>17.73822</v>
      </c>
      <c r="I56" s="41" t="n">
        <v>44.04417</v>
      </c>
      <c r="J56" s="41" t="n">
        <v>0</v>
      </c>
      <c r="K56" s="41" t="n">
        <v>0</v>
      </c>
      <c r="L56" s="41" t="n">
        <v>0</v>
      </c>
      <c r="M56" s="41" t="n">
        <v>0</v>
      </c>
      <c r="N56" s="41" t="n">
        <v>0</v>
      </c>
      <c r="O56" s="41" t="n">
        <v>0</v>
      </c>
      <c r="P56" s="41" t="n">
        <v>0</v>
      </c>
      <c r="Q56" s="41" t="n">
        <v>0</v>
      </c>
      <c r="R56" s="41" t="n">
        <v>0</v>
      </c>
      <c r="S56" s="41" t="n">
        <v>0</v>
      </c>
      <c r="T56" s="41" t="n">
        <v>0</v>
      </c>
      <c r="U56" s="41" t="n">
        <v>0</v>
      </c>
      <c r="V56" s="41" t="n">
        <v>0</v>
      </c>
      <c r="W56" s="41" t="n">
        <v>0.5743</v>
      </c>
      <c r="X56" s="41" t="n">
        <v>0.5743</v>
      </c>
      <c r="Y56" s="41" t="n">
        <v>154.7285</v>
      </c>
      <c r="Z56" s="41" t="n">
        <v>154.1542</v>
      </c>
      <c r="AA56" s="41" t="n">
        <v>0.5743</v>
      </c>
      <c r="AB56" s="41"/>
      <c r="AC56" s="16" t="n">
        <v>0</v>
      </c>
      <c r="AD56" s="16" t="n">
        <v>0</v>
      </c>
      <c r="AE56" s="16"/>
    </row>
    <row r="57" customFormat="false" ht="12.75" hidden="false" customHeight="true" outlineLevel="0" collapsed="false">
      <c r="A57" s="38"/>
      <c r="B57" s="40" t="n">
        <v>1428</v>
      </c>
      <c r="C57" s="19" t="s">
        <v>143</v>
      </c>
      <c r="D57" s="41" t="n">
        <v>0</v>
      </c>
      <c r="E57" s="41" t="n">
        <v>0</v>
      </c>
      <c r="F57" s="41" t="n">
        <v>0</v>
      </c>
      <c r="G57" s="41" t="n">
        <v>0.80982</v>
      </c>
      <c r="H57" s="41" t="n">
        <v>0</v>
      </c>
      <c r="I57" s="41" t="n">
        <v>0.80982</v>
      </c>
      <c r="J57" s="41" t="n">
        <v>0</v>
      </c>
      <c r="K57" s="41" t="n">
        <v>0</v>
      </c>
      <c r="L57" s="41" t="n">
        <v>0</v>
      </c>
      <c r="M57" s="41" t="n">
        <v>0</v>
      </c>
      <c r="N57" s="41" t="n">
        <v>0</v>
      </c>
      <c r="O57" s="41" t="n">
        <v>0</v>
      </c>
      <c r="P57" s="41" t="n">
        <v>0</v>
      </c>
      <c r="Q57" s="41" t="n">
        <v>0</v>
      </c>
      <c r="R57" s="41" t="n">
        <v>0</v>
      </c>
      <c r="S57" s="41" t="n">
        <v>0</v>
      </c>
      <c r="T57" s="41" t="n">
        <v>0</v>
      </c>
      <c r="U57" s="41" t="n">
        <v>0</v>
      </c>
      <c r="V57" s="41" t="n">
        <v>0</v>
      </c>
      <c r="W57" s="41" t="n">
        <v>0</v>
      </c>
      <c r="X57" s="41" t="n">
        <v>0</v>
      </c>
      <c r="Y57" s="41" t="n">
        <v>0.80982</v>
      </c>
      <c r="Z57" s="41" t="n">
        <v>0.80982</v>
      </c>
      <c r="AA57" s="41" t="n">
        <v>0</v>
      </c>
      <c r="AB57" s="41"/>
      <c r="AC57" s="16" t="n">
        <v>0</v>
      </c>
      <c r="AD57" s="16" t="n">
        <v>0</v>
      </c>
      <c r="AE57" s="16"/>
    </row>
    <row r="58" customFormat="false" ht="12.75" hidden="false" customHeight="true" outlineLevel="0" collapsed="false">
      <c r="A58" s="38"/>
      <c r="B58" s="40" t="n">
        <v>1499</v>
      </c>
      <c r="C58" s="20" t="s">
        <v>46</v>
      </c>
      <c r="D58" s="41" t="n">
        <v>-247369.92054</v>
      </c>
      <c r="E58" s="41" t="n">
        <v>-247369.92054</v>
      </c>
      <c r="F58" s="41" t="n">
        <v>-22831.79959</v>
      </c>
      <c r="G58" s="41" t="n">
        <v>-102630.56702</v>
      </c>
      <c r="H58" s="41" t="n">
        <v>-18092.58564</v>
      </c>
      <c r="I58" s="41" t="n">
        <v>-143554.95225</v>
      </c>
      <c r="J58" s="41" t="n">
        <v>-20053.08843</v>
      </c>
      <c r="K58" s="41" t="n">
        <v>-17596.06863</v>
      </c>
      <c r="L58" s="41" t="n">
        <v>-37649.15706</v>
      </c>
      <c r="M58" s="41" t="n">
        <v>-16701.43295</v>
      </c>
      <c r="N58" s="41" t="n">
        <v>0</v>
      </c>
      <c r="O58" s="41" t="n">
        <v>-75392.602</v>
      </c>
      <c r="P58" s="41" t="n">
        <v>0</v>
      </c>
      <c r="Q58" s="41" t="n">
        <v>-6719.37194</v>
      </c>
      <c r="R58" s="41" t="n">
        <v>-98813.40689</v>
      </c>
      <c r="S58" s="41" t="n">
        <v>-2280.5099</v>
      </c>
      <c r="T58" s="41" t="n">
        <v>-2782.2286</v>
      </c>
      <c r="U58" s="41" t="n">
        <v>-3616.469</v>
      </c>
      <c r="V58" s="41" t="n">
        <v>0</v>
      </c>
      <c r="W58" s="41" t="n">
        <v>-9068.21155</v>
      </c>
      <c r="X58" s="41" t="n">
        <v>-17747.41905</v>
      </c>
      <c r="Y58" s="41" t="n">
        <v>-545134.85579</v>
      </c>
      <c r="Z58" s="41" t="n">
        <v>-390924.87279</v>
      </c>
      <c r="AA58" s="41" t="n">
        <v>-154209.983</v>
      </c>
      <c r="AB58" s="41"/>
      <c r="AC58" s="43" t="n">
        <v>0</v>
      </c>
      <c r="AD58" s="43" t="n">
        <v>0</v>
      </c>
      <c r="AE58" s="43"/>
    </row>
    <row r="59" customFormat="false" ht="12.75" hidden="false" customHeight="true" outlineLevel="0" collapsed="false">
      <c r="A59" s="38"/>
      <c r="B59" s="40" t="n">
        <v>149905</v>
      </c>
      <c r="C59" s="20" t="s">
        <v>40</v>
      </c>
      <c r="D59" s="41" t="n">
        <v>-63793.92899</v>
      </c>
      <c r="E59" s="41" t="n">
        <v>-63793.92899</v>
      </c>
      <c r="F59" s="41" t="n">
        <v>-9822.7828</v>
      </c>
      <c r="G59" s="41" t="n">
        <v>-5705.62461</v>
      </c>
      <c r="H59" s="41" t="n">
        <v>-9982.79016</v>
      </c>
      <c r="I59" s="41" t="n">
        <v>-25511.19757</v>
      </c>
      <c r="J59" s="41" t="n">
        <v>-6965.70405</v>
      </c>
      <c r="K59" s="41" t="n">
        <v>-13044.13601</v>
      </c>
      <c r="L59" s="41" t="n">
        <v>-20009.84006</v>
      </c>
      <c r="M59" s="41" t="n">
        <v>-5933.0404</v>
      </c>
      <c r="N59" s="41" t="n">
        <v>0</v>
      </c>
      <c r="O59" s="41" t="n">
        <v>-786.23445</v>
      </c>
      <c r="P59" s="41" t="n">
        <v>0</v>
      </c>
      <c r="Q59" s="41" t="n">
        <v>-3565.55765</v>
      </c>
      <c r="R59" s="41" t="n">
        <v>-10284.8325</v>
      </c>
      <c r="S59" s="41" t="n">
        <v>-759.17592</v>
      </c>
      <c r="T59" s="41" t="n">
        <v>-2518.833</v>
      </c>
      <c r="U59" s="41" t="n">
        <v>-3552.626</v>
      </c>
      <c r="V59" s="41" t="n">
        <v>0</v>
      </c>
      <c r="W59" s="41" t="n">
        <v>-3909.14116</v>
      </c>
      <c r="X59" s="41" t="n">
        <v>-10739.77608</v>
      </c>
      <c r="Y59" s="41" t="n">
        <v>-130339.5752</v>
      </c>
      <c r="Z59" s="41" t="n">
        <v>-89305.12656</v>
      </c>
      <c r="AA59" s="41" t="n">
        <v>-41034.44864</v>
      </c>
      <c r="AB59" s="41"/>
      <c r="AC59" s="43" t="n">
        <v>0</v>
      </c>
      <c r="AD59" s="43" t="n">
        <v>0</v>
      </c>
      <c r="AE59" s="43"/>
    </row>
    <row r="60" customFormat="false" ht="12.75" hidden="false" customHeight="true" outlineLevel="0" collapsed="false">
      <c r="A60" s="38"/>
      <c r="B60" s="40" t="n">
        <v>149910</v>
      </c>
      <c r="C60" s="20" t="s">
        <v>41</v>
      </c>
      <c r="D60" s="41" t="n">
        <v>-58149.49107</v>
      </c>
      <c r="E60" s="41" t="n">
        <v>-58149.49107</v>
      </c>
      <c r="F60" s="41" t="n">
        <v>-8352.41727</v>
      </c>
      <c r="G60" s="41" t="n">
        <v>-10133.1244</v>
      </c>
      <c r="H60" s="41" t="n">
        <v>-2814.41311</v>
      </c>
      <c r="I60" s="41" t="n">
        <v>-21299.95478</v>
      </c>
      <c r="J60" s="41" t="n">
        <v>-2285.35874</v>
      </c>
      <c r="K60" s="41" t="n">
        <v>-1518.68066</v>
      </c>
      <c r="L60" s="41" t="n">
        <v>-3804.0394</v>
      </c>
      <c r="M60" s="41" t="n">
        <v>-10155.34082</v>
      </c>
      <c r="N60" s="41" t="n">
        <v>0</v>
      </c>
      <c r="O60" s="41" t="n">
        <v>-36006.16387</v>
      </c>
      <c r="P60" s="41" t="n">
        <v>0</v>
      </c>
      <c r="Q60" s="41" t="n">
        <v>-2483.75254</v>
      </c>
      <c r="R60" s="41" t="n">
        <v>-48645.25723</v>
      </c>
      <c r="S60" s="41" t="n">
        <v>-776.92973</v>
      </c>
      <c r="T60" s="41" t="n">
        <v>-25.01697</v>
      </c>
      <c r="U60" s="41" t="n">
        <v>-4.937</v>
      </c>
      <c r="V60" s="41" t="n">
        <v>0</v>
      </c>
      <c r="W60" s="41" t="n">
        <v>-1424.08544</v>
      </c>
      <c r="X60" s="41" t="n">
        <v>-2230.96914</v>
      </c>
      <c r="Y60" s="41" t="n">
        <v>-134129.71162</v>
      </c>
      <c r="Z60" s="41" t="n">
        <v>-79449.44585</v>
      </c>
      <c r="AA60" s="41" t="n">
        <v>-54680.26577</v>
      </c>
      <c r="AB60" s="41"/>
      <c r="AC60" s="43" t="n">
        <v>0</v>
      </c>
      <c r="AD60" s="43" t="n">
        <v>0</v>
      </c>
      <c r="AE60" s="43"/>
    </row>
    <row r="61" customFormat="false" ht="12.75" hidden="false" customHeight="true" outlineLevel="0" collapsed="false">
      <c r="A61" s="38"/>
      <c r="B61" s="40" t="n">
        <v>149915</v>
      </c>
      <c r="C61" s="20" t="s">
        <v>42</v>
      </c>
      <c r="D61" s="41" t="n">
        <v>-20419.15016</v>
      </c>
      <c r="E61" s="41" t="n">
        <v>-20419.15016</v>
      </c>
      <c r="F61" s="41" t="n">
        <v>-967.70439</v>
      </c>
      <c r="G61" s="41" t="n">
        <v>-1398.07319</v>
      </c>
      <c r="H61" s="41" t="n">
        <v>-979.42576</v>
      </c>
      <c r="I61" s="41" t="n">
        <v>-3345.20334</v>
      </c>
      <c r="J61" s="41" t="n">
        <v>-779.85207</v>
      </c>
      <c r="K61" s="41" t="n">
        <v>-1725.69106</v>
      </c>
      <c r="L61" s="41" t="n">
        <v>-2505.54313</v>
      </c>
      <c r="M61" s="41" t="n">
        <v>-295.06122</v>
      </c>
      <c r="N61" s="41" t="n">
        <v>0</v>
      </c>
      <c r="O61" s="41" t="n">
        <v>-0.31623</v>
      </c>
      <c r="P61" s="41" t="n">
        <v>0</v>
      </c>
      <c r="Q61" s="41" t="n">
        <v>-170.97841</v>
      </c>
      <c r="R61" s="41" t="n">
        <v>-466.35586</v>
      </c>
      <c r="S61" s="41" t="n">
        <v>-14.70126</v>
      </c>
      <c r="T61" s="41" t="n">
        <v>-0.20408</v>
      </c>
      <c r="U61" s="41" t="n">
        <v>-58.906</v>
      </c>
      <c r="V61" s="41" t="n">
        <v>0</v>
      </c>
      <c r="W61" s="41" t="n">
        <v>-1006.37889</v>
      </c>
      <c r="X61" s="41" t="n">
        <v>-1080.19023</v>
      </c>
      <c r="Y61" s="41" t="n">
        <v>-27816.44272</v>
      </c>
      <c r="Z61" s="41" t="n">
        <v>-23764.3535</v>
      </c>
      <c r="AA61" s="41" t="n">
        <v>-4052.08922</v>
      </c>
      <c r="AB61" s="41"/>
      <c r="AC61" s="43" t="n">
        <v>0</v>
      </c>
      <c r="AD61" s="43" t="n">
        <v>0</v>
      </c>
      <c r="AE61" s="43"/>
    </row>
    <row r="62" customFormat="false" ht="12.75" hidden="false" customHeight="true" outlineLevel="0" collapsed="false">
      <c r="A62" s="38"/>
      <c r="B62" s="40" t="n">
        <v>149920</v>
      </c>
      <c r="C62" s="20" t="s">
        <v>43</v>
      </c>
      <c r="D62" s="41" t="n">
        <v>-12937.25196</v>
      </c>
      <c r="E62" s="41" t="n">
        <v>-12937.25196</v>
      </c>
      <c r="F62" s="41" t="n">
        <v>-39.9068</v>
      </c>
      <c r="G62" s="41" t="n">
        <v>-156.60017</v>
      </c>
      <c r="H62" s="41" t="n">
        <v>-5.4</v>
      </c>
      <c r="I62" s="41" t="n">
        <v>-201.90697</v>
      </c>
      <c r="J62" s="41" t="n">
        <v>0</v>
      </c>
      <c r="K62" s="41" t="n">
        <v>-4.01225</v>
      </c>
      <c r="L62" s="41" t="n">
        <v>-4.01225</v>
      </c>
      <c r="M62" s="41" t="n">
        <v>-55.72162</v>
      </c>
      <c r="N62" s="41" t="n">
        <v>0</v>
      </c>
      <c r="O62" s="41" t="n">
        <v>0</v>
      </c>
      <c r="P62" s="41" t="n">
        <v>0</v>
      </c>
      <c r="Q62" s="41" t="n">
        <v>-155.32006</v>
      </c>
      <c r="R62" s="41" t="n">
        <v>-211.04168</v>
      </c>
      <c r="S62" s="41" t="n">
        <v>-71.03504</v>
      </c>
      <c r="T62" s="41" t="n">
        <v>0</v>
      </c>
      <c r="U62" s="41" t="n">
        <v>0</v>
      </c>
      <c r="V62" s="41" t="n">
        <v>0</v>
      </c>
      <c r="W62" s="41" t="n">
        <v>-84.37915</v>
      </c>
      <c r="X62" s="41" t="n">
        <v>-155.41419</v>
      </c>
      <c r="Y62" s="41" t="n">
        <v>-13509.62705</v>
      </c>
      <c r="Z62" s="41" t="n">
        <v>-13139.15893</v>
      </c>
      <c r="AA62" s="41" t="n">
        <v>-370.46812</v>
      </c>
      <c r="AB62" s="41"/>
      <c r="AC62" s="43" t="n">
        <v>0</v>
      </c>
      <c r="AD62" s="43" t="n">
        <v>0</v>
      </c>
      <c r="AE62" s="43"/>
    </row>
    <row r="63" customFormat="false" ht="12.75" hidden="false" customHeight="true" outlineLevel="0" collapsed="false">
      <c r="A63" s="38"/>
      <c r="B63" s="40" t="n">
        <v>149925</v>
      </c>
      <c r="C63" s="20" t="s">
        <v>44</v>
      </c>
      <c r="D63" s="41" t="n">
        <v>-5804.43342</v>
      </c>
      <c r="E63" s="41" t="n">
        <v>-5804.43342</v>
      </c>
      <c r="F63" s="41" t="n">
        <v>-0.26699</v>
      </c>
      <c r="G63" s="41" t="n">
        <v>-18802.87302</v>
      </c>
      <c r="H63" s="41" t="n">
        <v>-447.84141</v>
      </c>
      <c r="I63" s="41" t="n">
        <v>-19250.98142</v>
      </c>
      <c r="J63" s="41" t="n">
        <v>-421.97567</v>
      </c>
      <c r="K63" s="41" t="n">
        <v>-1098.27888</v>
      </c>
      <c r="L63" s="41" t="n">
        <v>-1520.25455</v>
      </c>
      <c r="M63" s="41" t="n">
        <v>-262.26889</v>
      </c>
      <c r="N63" s="41" t="n">
        <v>0</v>
      </c>
      <c r="O63" s="41" t="n">
        <v>-3749.57848</v>
      </c>
      <c r="P63" s="41" t="n">
        <v>0</v>
      </c>
      <c r="Q63" s="41" t="n">
        <v>-343.76328</v>
      </c>
      <c r="R63" s="41" t="n">
        <v>-4355.61065</v>
      </c>
      <c r="S63" s="41" t="n">
        <v>-47.53605</v>
      </c>
      <c r="T63" s="41" t="n">
        <v>-0.002</v>
      </c>
      <c r="U63" s="41" t="n">
        <v>0</v>
      </c>
      <c r="V63" s="41" t="n">
        <v>0</v>
      </c>
      <c r="W63" s="41" t="n">
        <v>-2477.27434</v>
      </c>
      <c r="X63" s="41" t="n">
        <v>-2524.81239</v>
      </c>
      <c r="Y63" s="41" t="n">
        <v>-33456.09243</v>
      </c>
      <c r="Z63" s="41" t="n">
        <v>-25055.41484</v>
      </c>
      <c r="AA63" s="41" t="n">
        <v>-8400.67759</v>
      </c>
      <c r="AB63" s="41"/>
      <c r="AC63" s="43" t="n">
        <v>0</v>
      </c>
      <c r="AD63" s="43" t="n">
        <v>0</v>
      </c>
      <c r="AE63" s="43"/>
    </row>
    <row r="64" customFormat="false" ht="12.75" hidden="false" customHeight="true" outlineLevel="0" collapsed="false">
      <c r="A64" s="38"/>
      <c r="B64" s="40" t="n">
        <v>149930</v>
      </c>
      <c r="C64" s="20" t="s">
        <v>45</v>
      </c>
      <c r="D64" s="41" t="n">
        <v>-86265.66494</v>
      </c>
      <c r="E64" s="41" t="n">
        <v>-86265.66494</v>
      </c>
      <c r="F64" s="41" t="n">
        <v>-3648.72134</v>
      </c>
      <c r="G64" s="41" t="n">
        <v>-66434.27163</v>
      </c>
      <c r="H64" s="41" t="n">
        <v>-3862.7152</v>
      </c>
      <c r="I64" s="41" t="n">
        <v>-73945.70817</v>
      </c>
      <c r="J64" s="41" t="n">
        <v>-9600.1979</v>
      </c>
      <c r="K64" s="41" t="n">
        <v>-205.26977</v>
      </c>
      <c r="L64" s="41" t="n">
        <v>-9805.46767</v>
      </c>
      <c r="M64" s="41" t="n">
        <v>0</v>
      </c>
      <c r="N64" s="41" t="n">
        <v>0</v>
      </c>
      <c r="O64" s="41" t="n">
        <v>-34850.30897</v>
      </c>
      <c r="P64" s="41" t="n">
        <v>0</v>
      </c>
      <c r="Q64" s="41" t="n">
        <v>0</v>
      </c>
      <c r="R64" s="41" t="n">
        <v>-34850.30897</v>
      </c>
      <c r="S64" s="41" t="n">
        <v>-611.1319</v>
      </c>
      <c r="T64" s="41" t="n">
        <v>-238.17255</v>
      </c>
      <c r="U64" s="41" t="n">
        <v>0</v>
      </c>
      <c r="V64" s="41" t="n">
        <v>0</v>
      </c>
      <c r="W64" s="41" t="n">
        <v>-166.95257</v>
      </c>
      <c r="X64" s="41" t="n">
        <v>-1016.25702</v>
      </c>
      <c r="Y64" s="41" t="n">
        <v>-205883.40677</v>
      </c>
      <c r="Z64" s="41" t="n">
        <v>-160211.37311</v>
      </c>
      <c r="AA64" s="41" t="n">
        <v>-45672.03366</v>
      </c>
      <c r="AB64" s="41"/>
      <c r="AC64" s="43" t="n">
        <v>0</v>
      </c>
      <c r="AD64" s="43" t="n">
        <v>0</v>
      </c>
      <c r="AE64" s="43"/>
    </row>
    <row r="65" customFormat="false" ht="12.75" hidden="false" customHeight="true" outlineLevel="0" collapsed="false">
      <c r="A65" s="38"/>
      <c r="B65" s="40" t="n">
        <v>15</v>
      </c>
      <c r="C65" s="18" t="s">
        <v>47</v>
      </c>
      <c r="D65" s="41" t="n">
        <v>3117.33639</v>
      </c>
      <c r="E65" s="41" t="n">
        <v>3117.33639</v>
      </c>
      <c r="F65" s="41" t="n">
        <v>24754.43936</v>
      </c>
      <c r="G65" s="41" t="n">
        <v>6496.36848</v>
      </c>
      <c r="H65" s="41" t="n">
        <v>626.64019</v>
      </c>
      <c r="I65" s="41" t="n">
        <v>31877.44803</v>
      </c>
      <c r="J65" s="41" t="n">
        <v>0</v>
      </c>
      <c r="K65" s="41" t="n">
        <v>0</v>
      </c>
      <c r="L65" s="41" t="n">
        <v>0</v>
      </c>
      <c r="M65" s="41" t="n">
        <v>736.81425</v>
      </c>
      <c r="N65" s="41" t="n">
        <v>0</v>
      </c>
      <c r="O65" s="41" t="n">
        <v>0</v>
      </c>
      <c r="P65" s="41" t="n">
        <v>0</v>
      </c>
      <c r="Q65" s="41" t="n">
        <v>5669.94344</v>
      </c>
      <c r="R65" s="41" t="n">
        <v>6406.75769</v>
      </c>
      <c r="S65" s="41" t="n">
        <v>0</v>
      </c>
      <c r="T65" s="41" t="n">
        <v>0</v>
      </c>
      <c r="U65" s="41" t="n">
        <v>2128.203</v>
      </c>
      <c r="V65" s="41" t="n">
        <v>0</v>
      </c>
      <c r="W65" s="41" t="n">
        <v>564.09963</v>
      </c>
      <c r="X65" s="41" t="n">
        <v>2692.30263</v>
      </c>
      <c r="Y65" s="41" t="n">
        <v>44093.84474</v>
      </c>
      <c r="Z65" s="41" t="n">
        <v>34994.78442</v>
      </c>
      <c r="AA65" s="41" t="n">
        <v>9099.06032</v>
      </c>
      <c r="AB65" s="41"/>
      <c r="AC65" s="16" t="n">
        <v>0</v>
      </c>
      <c r="AD65" s="16" t="n">
        <v>0</v>
      </c>
      <c r="AE65" s="16"/>
    </row>
    <row r="66" customFormat="false" ht="12.75" hidden="false" customHeight="true" outlineLevel="0" collapsed="false">
      <c r="A66" s="38"/>
      <c r="B66" s="40" t="n">
        <v>16</v>
      </c>
      <c r="C66" s="18" t="s">
        <v>48</v>
      </c>
      <c r="D66" s="41" t="n">
        <v>96796.49033</v>
      </c>
      <c r="E66" s="41" t="n">
        <v>96796.49033</v>
      </c>
      <c r="F66" s="41" t="n">
        <v>67310.79081</v>
      </c>
      <c r="G66" s="41" t="n">
        <v>35715.84631</v>
      </c>
      <c r="H66" s="41" t="n">
        <v>16516.51336</v>
      </c>
      <c r="I66" s="41" t="n">
        <v>119543.15048</v>
      </c>
      <c r="J66" s="41" t="n">
        <v>19693.45</v>
      </c>
      <c r="K66" s="41" t="n">
        <v>19757.62267</v>
      </c>
      <c r="L66" s="41" t="n">
        <v>39451.07267</v>
      </c>
      <c r="M66" s="41" t="n">
        <v>10185.27127</v>
      </c>
      <c r="N66" s="41" t="n">
        <v>0</v>
      </c>
      <c r="O66" s="41" t="n">
        <v>9663.69158</v>
      </c>
      <c r="P66" s="41" t="n">
        <v>0</v>
      </c>
      <c r="Q66" s="41" t="n">
        <v>2641.25386</v>
      </c>
      <c r="R66" s="41" t="n">
        <v>22490.21671</v>
      </c>
      <c r="S66" s="41" t="n">
        <v>5779.92546</v>
      </c>
      <c r="T66" s="41" t="n">
        <v>123.63169</v>
      </c>
      <c r="U66" s="41" t="n">
        <v>3625.847</v>
      </c>
      <c r="V66" s="41" t="n">
        <v>0</v>
      </c>
      <c r="W66" s="41" t="n">
        <v>4206.18853</v>
      </c>
      <c r="X66" s="41" t="n">
        <v>13735.59268</v>
      </c>
      <c r="Y66" s="41" t="n">
        <v>292016.52287</v>
      </c>
      <c r="Z66" s="41" t="n">
        <v>216339.64081</v>
      </c>
      <c r="AA66" s="41" t="n">
        <v>75676.88206</v>
      </c>
      <c r="AB66" s="41"/>
      <c r="AC66" s="16" t="n">
        <v>0</v>
      </c>
      <c r="AD66" s="16" t="n">
        <v>0</v>
      </c>
      <c r="AE66" s="16"/>
    </row>
    <row r="67" customFormat="false" ht="12.75" hidden="false" customHeight="true" outlineLevel="0" collapsed="false">
      <c r="A67" s="38"/>
      <c r="B67" s="40" t="n">
        <v>1602</v>
      </c>
      <c r="C67" s="19" t="s">
        <v>144</v>
      </c>
      <c r="D67" s="41" t="n">
        <v>7783.87522</v>
      </c>
      <c r="E67" s="41" t="n">
        <v>7783.87522</v>
      </c>
      <c r="F67" s="41" t="n">
        <v>11504.27962</v>
      </c>
      <c r="G67" s="41" t="n">
        <v>5983.58222</v>
      </c>
      <c r="H67" s="41" t="n">
        <v>3407.82251</v>
      </c>
      <c r="I67" s="41" t="n">
        <v>20895.68435</v>
      </c>
      <c r="J67" s="41" t="n">
        <v>1921.559</v>
      </c>
      <c r="K67" s="41" t="n">
        <v>2394.06588</v>
      </c>
      <c r="L67" s="41" t="n">
        <v>4315.62488</v>
      </c>
      <c r="M67" s="41" t="n">
        <v>324.86379</v>
      </c>
      <c r="N67" s="41" t="n">
        <v>0</v>
      </c>
      <c r="O67" s="41" t="n">
        <v>33.21251</v>
      </c>
      <c r="P67" s="41" t="n">
        <v>0</v>
      </c>
      <c r="Q67" s="41" t="n">
        <v>155.93996</v>
      </c>
      <c r="R67" s="41" t="n">
        <v>514.01626</v>
      </c>
      <c r="S67" s="41" t="n">
        <v>30.80093</v>
      </c>
      <c r="T67" s="41" t="n">
        <v>23.94142</v>
      </c>
      <c r="U67" s="41" t="n">
        <v>1555.897</v>
      </c>
      <c r="V67" s="41" t="n">
        <v>0</v>
      </c>
      <c r="W67" s="41" t="n">
        <v>618.86302</v>
      </c>
      <c r="X67" s="41" t="n">
        <v>2229.50237</v>
      </c>
      <c r="Y67" s="41" t="n">
        <v>35738.70308</v>
      </c>
      <c r="Z67" s="41" t="n">
        <v>28679.55957</v>
      </c>
      <c r="AA67" s="41" t="n">
        <v>7059.14351</v>
      </c>
      <c r="AB67" s="41"/>
      <c r="AC67" s="16" t="n">
        <v>0</v>
      </c>
      <c r="AD67" s="16" t="n">
        <v>0</v>
      </c>
      <c r="AE67" s="16"/>
    </row>
    <row r="68" customFormat="false" ht="12.75" hidden="false" customHeight="true" outlineLevel="0" collapsed="false">
      <c r="A68" s="38"/>
      <c r="B68" s="40" t="n">
        <v>1603</v>
      </c>
      <c r="C68" s="19" t="s">
        <v>145</v>
      </c>
      <c r="D68" s="41" t="n">
        <v>43404.9634</v>
      </c>
      <c r="E68" s="41" t="n">
        <v>43404.9634</v>
      </c>
      <c r="F68" s="41" t="n">
        <v>26724.18126</v>
      </c>
      <c r="G68" s="41" t="n">
        <v>10775.63461</v>
      </c>
      <c r="H68" s="41" t="n">
        <v>7602.63545</v>
      </c>
      <c r="I68" s="41" t="n">
        <v>45102.45132</v>
      </c>
      <c r="J68" s="41" t="n">
        <v>4982.07592</v>
      </c>
      <c r="K68" s="41" t="n">
        <v>8290.90659</v>
      </c>
      <c r="L68" s="41" t="n">
        <v>13272.98251</v>
      </c>
      <c r="M68" s="41" t="n">
        <v>3732.42106</v>
      </c>
      <c r="N68" s="41" t="n">
        <v>0</v>
      </c>
      <c r="O68" s="41" t="n">
        <v>2310.42846</v>
      </c>
      <c r="P68" s="41" t="n">
        <v>0</v>
      </c>
      <c r="Q68" s="41" t="n">
        <v>2019.21513</v>
      </c>
      <c r="R68" s="41" t="n">
        <v>8062.06465</v>
      </c>
      <c r="S68" s="41" t="n">
        <v>614.70973</v>
      </c>
      <c r="T68" s="41" t="n">
        <v>101.25321</v>
      </c>
      <c r="U68" s="41" t="n">
        <v>1999.34</v>
      </c>
      <c r="V68" s="41" t="n">
        <v>0</v>
      </c>
      <c r="W68" s="41" t="n">
        <v>1698.16562</v>
      </c>
      <c r="X68" s="41" t="n">
        <v>4413.46856</v>
      </c>
      <c r="Y68" s="41" t="n">
        <v>114255.93044</v>
      </c>
      <c r="Z68" s="41" t="n">
        <v>88507.41472</v>
      </c>
      <c r="AA68" s="41" t="n">
        <v>25748.51572</v>
      </c>
      <c r="AB68" s="41"/>
      <c r="AC68" s="16" t="n">
        <v>0</v>
      </c>
      <c r="AD68" s="16" t="n">
        <v>0</v>
      </c>
      <c r="AE68" s="16"/>
    </row>
    <row r="69" customFormat="false" ht="12.75" hidden="false" customHeight="true" outlineLevel="0" collapsed="false">
      <c r="A69" s="38"/>
      <c r="B69" s="40" t="n">
        <v>1612</v>
      </c>
      <c r="C69" s="19" t="s">
        <v>146</v>
      </c>
      <c r="D69" s="41" t="n">
        <v>69.76154</v>
      </c>
      <c r="E69" s="41" t="n">
        <v>69.76154</v>
      </c>
      <c r="F69" s="41" t="n">
        <v>19.99607</v>
      </c>
      <c r="G69" s="41" t="n">
        <v>255693.10053</v>
      </c>
      <c r="H69" s="41" t="n">
        <v>99.05738</v>
      </c>
      <c r="I69" s="41" t="n">
        <v>255812.15398</v>
      </c>
      <c r="J69" s="41" t="n">
        <v>0</v>
      </c>
      <c r="K69" s="41" t="n">
        <v>1002.02866</v>
      </c>
      <c r="L69" s="41" t="n">
        <v>1002.02866</v>
      </c>
      <c r="M69" s="41" t="n">
        <v>179.95897</v>
      </c>
      <c r="N69" s="41" t="n">
        <v>0</v>
      </c>
      <c r="O69" s="41" t="n">
        <v>0</v>
      </c>
      <c r="P69" s="41" t="n">
        <v>0</v>
      </c>
      <c r="Q69" s="41" t="n">
        <v>41.47362</v>
      </c>
      <c r="R69" s="41" t="n">
        <v>221.43259</v>
      </c>
      <c r="S69" s="41" t="n">
        <v>0</v>
      </c>
      <c r="T69" s="41" t="n">
        <v>171.40386</v>
      </c>
      <c r="U69" s="41" t="n">
        <v>0</v>
      </c>
      <c r="V69" s="41" t="n">
        <v>0</v>
      </c>
      <c r="W69" s="41" t="n">
        <v>6.39578</v>
      </c>
      <c r="X69" s="41" t="n">
        <v>177.79964</v>
      </c>
      <c r="Y69" s="41" t="n">
        <v>257283.17641</v>
      </c>
      <c r="Z69" s="41" t="n">
        <v>255881.91552</v>
      </c>
      <c r="AA69" s="41" t="n">
        <v>1401.26089</v>
      </c>
      <c r="AB69" s="41"/>
      <c r="AC69" s="16" t="n">
        <v>0</v>
      </c>
      <c r="AD69" s="16" t="n">
        <v>0</v>
      </c>
      <c r="AE69" s="16"/>
    </row>
    <row r="70" customFormat="false" ht="12.75" hidden="false" customHeight="true" outlineLevel="0" collapsed="false">
      <c r="A70" s="38"/>
      <c r="B70" s="40" t="n">
        <v>1614</v>
      </c>
      <c r="C70" s="19" t="s">
        <v>147</v>
      </c>
      <c r="D70" s="41" t="n">
        <v>6929.46036</v>
      </c>
      <c r="E70" s="41" t="n">
        <v>6929.46036</v>
      </c>
      <c r="F70" s="41" t="n">
        <v>8796.00644</v>
      </c>
      <c r="G70" s="41" t="n">
        <v>2436.96219</v>
      </c>
      <c r="H70" s="41" t="n">
        <v>459.77447</v>
      </c>
      <c r="I70" s="41" t="n">
        <v>11692.7431</v>
      </c>
      <c r="J70" s="41" t="n">
        <v>521.03665</v>
      </c>
      <c r="K70" s="41" t="n">
        <v>1181.38757</v>
      </c>
      <c r="L70" s="41" t="n">
        <v>1702.42422</v>
      </c>
      <c r="M70" s="41" t="n">
        <v>6901.42482</v>
      </c>
      <c r="N70" s="41" t="n">
        <v>0</v>
      </c>
      <c r="O70" s="41" t="n">
        <v>1436.86938</v>
      </c>
      <c r="P70" s="41" t="n">
        <v>0</v>
      </c>
      <c r="Q70" s="41" t="n">
        <v>458.52438</v>
      </c>
      <c r="R70" s="41" t="n">
        <v>8796.81858</v>
      </c>
      <c r="S70" s="41" t="n">
        <v>507.6234</v>
      </c>
      <c r="T70" s="41" t="n">
        <v>59.42977</v>
      </c>
      <c r="U70" s="41" t="n">
        <v>0</v>
      </c>
      <c r="V70" s="41" t="n">
        <v>0</v>
      </c>
      <c r="W70" s="41" t="n">
        <v>1117.53817</v>
      </c>
      <c r="X70" s="41" t="n">
        <v>1684.59134</v>
      </c>
      <c r="Y70" s="41" t="n">
        <v>30806.0376</v>
      </c>
      <c r="Z70" s="41" t="n">
        <v>18622.20346</v>
      </c>
      <c r="AA70" s="41" t="n">
        <v>12183.83414</v>
      </c>
      <c r="AB70" s="41"/>
      <c r="AC70" s="16"/>
      <c r="AD70" s="16"/>
      <c r="AE70" s="16"/>
    </row>
    <row r="71" customFormat="false" ht="12.75" hidden="false" customHeight="true" outlineLevel="0" collapsed="false">
      <c r="A71" s="38"/>
      <c r="B71" s="40" t="n">
        <v>1615</v>
      </c>
      <c r="C71" s="19" t="s">
        <v>148</v>
      </c>
      <c r="D71" s="44" t="n">
        <v>1082.69648</v>
      </c>
      <c r="E71" s="44" t="n">
        <v>1082.69648</v>
      </c>
      <c r="F71" s="44" t="n">
        <v>3.58106</v>
      </c>
      <c r="G71" s="44" t="n">
        <v>4282.8357</v>
      </c>
      <c r="H71" s="44" t="n">
        <v>11.91008</v>
      </c>
      <c r="I71" s="44" t="n">
        <v>4298.32684</v>
      </c>
      <c r="J71" s="44" t="n">
        <v>0</v>
      </c>
      <c r="K71" s="44" t="n">
        <v>0</v>
      </c>
      <c r="L71" s="44" t="n">
        <v>0</v>
      </c>
      <c r="M71" s="44" t="n">
        <v>1035.57059</v>
      </c>
      <c r="N71" s="44" t="n">
        <v>0</v>
      </c>
      <c r="O71" s="44" t="n">
        <v>4.70821</v>
      </c>
      <c r="P71" s="44" t="n">
        <v>0</v>
      </c>
      <c r="Q71" s="44" t="n">
        <v>790.81075</v>
      </c>
      <c r="R71" s="44" t="n">
        <v>1831.08955</v>
      </c>
      <c r="S71" s="44" t="n">
        <v>30.08444</v>
      </c>
      <c r="T71" s="44" t="n">
        <v>0.002</v>
      </c>
      <c r="U71" s="44" t="n">
        <v>0</v>
      </c>
      <c r="V71" s="44" t="n">
        <v>0</v>
      </c>
      <c r="W71" s="44" t="n">
        <v>2137.64588</v>
      </c>
      <c r="X71" s="44" t="n">
        <v>2167.73232</v>
      </c>
      <c r="Y71" s="44" t="n">
        <v>9379.84519</v>
      </c>
      <c r="Z71" s="44" t="n">
        <v>5381.02332</v>
      </c>
      <c r="AA71" s="44" t="n">
        <v>3998.82187</v>
      </c>
      <c r="AB71" s="44"/>
      <c r="AC71" s="16"/>
      <c r="AD71" s="16"/>
      <c r="AE71" s="16"/>
    </row>
    <row r="72" customFormat="false" ht="12.75" hidden="false" customHeight="true" outlineLevel="0" collapsed="false">
      <c r="A72" s="38"/>
      <c r="B72" s="40" t="n">
        <v>1690</v>
      </c>
      <c r="C72" s="19" t="s">
        <v>149</v>
      </c>
      <c r="D72" s="41" t="n">
        <v>53902.91965</v>
      </c>
      <c r="E72" s="41" t="n">
        <v>53902.91965</v>
      </c>
      <c r="F72" s="41" t="n">
        <v>11905.65898</v>
      </c>
      <c r="G72" s="41" t="n">
        <v>107981.52862</v>
      </c>
      <c r="H72" s="41" t="n">
        <v>5893.96843</v>
      </c>
      <c r="I72" s="41" t="n">
        <v>125781.15603</v>
      </c>
      <c r="J72" s="41" t="n">
        <v>12911.87437</v>
      </c>
      <c r="K72" s="41" t="n">
        <v>5561.62162</v>
      </c>
      <c r="L72" s="41" t="n">
        <v>18473.49599</v>
      </c>
      <c r="M72" s="41" t="n">
        <v>2432.98835</v>
      </c>
      <c r="N72" s="41" t="n">
        <v>0</v>
      </c>
      <c r="O72" s="41" t="n">
        <v>6013.17058</v>
      </c>
      <c r="P72" s="41" t="n">
        <v>0</v>
      </c>
      <c r="Q72" s="41" t="n">
        <v>592.38046</v>
      </c>
      <c r="R72" s="41" t="n">
        <v>9038.53939</v>
      </c>
      <c r="S72" s="41" t="n">
        <v>5035.41313</v>
      </c>
      <c r="T72" s="41" t="n">
        <v>9.58102</v>
      </c>
      <c r="U72" s="41" t="n">
        <v>126.785</v>
      </c>
      <c r="V72" s="41" t="n">
        <v>0</v>
      </c>
      <c r="W72" s="41" t="n">
        <v>1698.83902</v>
      </c>
      <c r="X72" s="41" t="n">
        <v>6870.61817</v>
      </c>
      <c r="Y72" s="41" t="n">
        <v>214066.72923</v>
      </c>
      <c r="Z72" s="41" t="n">
        <v>179684.07568</v>
      </c>
      <c r="AA72" s="41" t="n">
        <v>34382.65355</v>
      </c>
      <c r="AB72" s="41"/>
      <c r="AC72" s="16"/>
      <c r="AD72" s="16"/>
      <c r="AE72" s="16"/>
    </row>
    <row r="73" customFormat="false" ht="12.75" hidden="false" customHeight="true" outlineLevel="0" collapsed="false">
      <c r="A73" s="38"/>
      <c r="B73" s="40" t="n">
        <v>1699</v>
      </c>
      <c r="C73" s="19" t="s">
        <v>150</v>
      </c>
      <c r="D73" s="41" t="n">
        <v>-19764.83604</v>
      </c>
      <c r="E73" s="41" t="n">
        <v>-19764.83604</v>
      </c>
      <c r="F73" s="41" t="n">
        <v>-1124.82722</v>
      </c>
      <c r="G73" s="41" t="n">
        <v>-355453.0165</v>
      </c>
      <c r="H73" s="41" t="n">
        <v>-1420.01249</v>
      </c>
      <c r="I73" s="41" t="n">
        <v>-357997.85621</v>
      </c>
      <c r="J73" s="41" t="n">
        <v>-1015.33411</v>
      </c>
      <c r="K73" s="41" t="n">
        <v>-1250.11767</v>
      </c>
      <c r="L73" s="41" t="n">
        <v>-2265.45178</v>
      </c>
      <c r="M73" s="41" t="n">
        <v>-5100.02182</v>
      </c>
      <c r="N73" s="41" t="n">
        <v>0</v>
      </c>
      <c r="O73" s="41" t="n">
        <v>-1577.37059</v>
      </c>
      <c r="P73" s="41" t="n">
        <v>0</v>
      </c>
      <c r="Q73" s="41" t="n">
        <v>-1435.23495</v>
      </c>
      <c r="R73" s="41" t="n">
        <v>-8112.62736</v>
      </c>
      <c r="S73" s="41" t="n">
        <v>-445.51183</v>
      </c>
      <c r="T73" s="41" t="n">
        <v>-241.97959</v>
      </c>
      <c r="U73" s="41" t="n">
        <v>-56.175</v>
      </c>
      <c r="V73" s="41" t="n">
        <v>0</v>
      </c>
      <c r="W73" s="41" t="n">
        <v>-3071.25896</v>
      </c>
      <c r="X73" s="41" t="n">
        <v>-3814.92538</v>
      </c>
      <c r="Y73" s="41" t="n">
        <v>-391955.69677</v>
      </c>
      <c r="Z73" s="41" t="n">
        <v>-377762.69225</v>
      </c>
      <c r="AA73" s="41" t="n">
        <v>-14193.00452</v>
      </c>
      <c r="AB73" s="41"/>
      <c r="AC73" s="16" t="n">
        <v>0</v>
      </c>
      <c r="AD73" s="16" t="n">
        <v>0</v>
      </c>
      <c r="AE73" s="16"/>
    </row>
    <row r="74" customFormat="false" ht="12.75" hidden="false" customHeight="true" outlineLevel="0" collapsed="false">
      <c r="A74" s="38"/>
      <c r="B74" s="40" t="s">
        <v>151</v>
      </c>
      <c r="C74" s="18" t="s">
        <v>152</v>
      </c>
      <c r="D74" s="41" t="n">
        <v>248.87456</v>
      </c>
      <c r="E74" s="41" t="n">
        <v>248.87456</v>
      </c>
      <c r="F74" s="41" t="n">
        <v>7224.49773</v>
      </c>
      <c r="G74" s="41" t="n">
        <v>3222.88756</v>
      </c>
      <c r="H74" s="41" t="n">
        <v>0</v>
      </c>
      <c r="I74" s="41" t="n">
        <v>10447.38529</v>
      </c>
      <c r="J74" s="41" t="n">
        <v>0</v>
      </c>
      <c r="K74" s="41" t="n">
        <v>2103.29492</v>
      </c>
      <c r="L74" s="41" t="n">
        <v>2103.29492</v>
      </c>
      <c r="M74" s="41" t="n">
        <v>0</v>
      </c>
      <c r="N74" s="41" t="n">
        <v>0</v>
      </c>
      <c r="O74" s="41" t="n">
        <v>0</v>
      </c>
      <c r="P74" s="41" t="n">
        <v>0</v>
      </c>
      <c r="Q74" s="41" t="n">
        <v>0</v>
      </c>
      <c r="R74" s="41" t="n">
        <v>0</v>
      </c>
      <c r="S74" s="41" t="n">
        <v>0</v>
      </c>
      <c r="T74" s="41" t="n">
        <v>0</v>
      </c>
      <c r="U74" s="41" t="n">
        <v>0</v>
      </c>
      <c r="V74" s="41" t="n">
        <v>0</v>
      </c>
      <c r="W74" s="41" t="n">
        <v>0</v>
      </c>
      <c r="X74" s="41" t="n">
        <v>0</v>
      </c>
      <c r="Y74" s="41" t="n">
        <v>12799.55477</v>
      </c>
      <c r="Z74" s="41" t="n">
        <v>10696.25985</v>
      </c>
      <c r="AA74" s="41" t="n">
        <v>2103.29492</v>
      </c>
      <c r="AB74" s="41"/>
      <c r="AC74" s="16" t="n">
        <v>0</v>
      </c>
      <c r="AD74" s="16" t="n">
        <v>0</v>
      </c>
      <c r="AE74" s="16"/>
    </row>
    <row r="75" customFormat="false" ht="12.75" hidden="false" customHeight="true" outlineLevel="0" collapsed="false">
      <c r="A75" s="38"/>
      <c r="B75" s="40" t="s">
        <v>153</v>
      </c>
      <c r="C75" s="18" t="s">
        <v>154</v>
      </c>
      <c r="D75" s="41" t="n">
        <v>1187.5175</v>
      </c>
      <c r="E75" s="41" t="n">
        <v>1187.5175</v>
      </c>
      <c r="F75" s="41" t="n">
        <v>1544.87613</v>
      </c>
      <c r="G75" s="41" t="n">
        <v>189.21136</v>
      </c>
      <c r="H75" s="41" t="n">
        <v>0</v>
      </c>
      <c r="I75" s="41" t="n">
        <v>1734.08749</v>
      </c>
      <c r="J75" s="41" t="n">
        <v>0</v>
      </c>
      <c r="K75" s="41" t="n">
        <v>368.71646</v>
      </c>
      <c r="L75" s="41" t="n">
        <v>368.71646</v>
      </c>
      <c r="M75" s="41" t="n">
        <v>0</v>
      </c>
      <c r="N75" s="41" t="n">
        <v>0</v>
      </c>
      <c r="O75" s="41" t="n">
        <v>0</v>
      </c>
      <c r="P75" s="41" t="n">
        <v>0</v>
      </c>
      <c r="Q75" s="41" t="n">
        <v>0</v>
      </c>
      <c r="R75" s="41" t="n">
        <v>0</v>
      </c>
      <c r="S75" s="41" t="n">
        <v>0</v>
      </c>
      <c r="T75" s="41" t="n">
        <v>0</v>
      </c>
      <c r="U75" s="41" t="n">
        <v>0</v>
      </c>
      <c r="V75" s="41" t="n">
        <v>0</v>
      </c>
      <c r="W75" s="41" t="n">
        <v>0</v>
      </c>
      <c r="X75" s="41" t="n">
        <v>0</v>
      </c>
      <c r="Y75" s="41" t="n">
        <v>3290.32145</v>
      </c>
      <c r="Z75" s="41" t="n">
        <v>2921.60499</v>
      </c>
      <c r="AA75" s="41" t="n">
        <v>368.71646</v>
      </c>
      <c r="AB75" s="41"/>
      <c r="AC75" s="16" t="n">
        <v>0</v>
      </c>
      <c r="AD75" s="16" t="n">
        <v>0</v>
      </c>
      <c r="AE75" s="16"/>
    </row>
    <row r="76" customFormat="false" ht="12.75" hidden="false" customHeight="true" outlineLevel="0" collapsed="false">
      <c r="A76" s="38"/>
      <c r="B76" s="40" t="n">
        <v>17</v>
      </c>
      <c r="C76" s="18" t="s">
        <v>49</v>
      </c>
      <c r="D76" s="41" t="n">
        <v>16523.05036</v>
      </c>
      <c r="E76" s="41" t="n">
        <v>16523.05036</v>
      </c>
      <c r="F76" s="41" t="n">
        <v>7476.33128</v>
      </c>
      <c r="G76" s="41" t="n">
        <v>9007.27149</v>
      </c>
      <c r="H76" s="41" t="n">
        <v>1863.94104</v>
      </c>
      <c r="I76" s="41" t="n">
        <v>18347.54381</v>
      </c>
      <c r="J76" s="41" t="n">
        <v>251.49609</v>
      </c>
      <c r="K76" s="41" t="n">
        <v>1797.03127</v>
      </c>
      <c r="L76" s="41" t="n">
        <v>2048.52736</v>
      </c>
      <c r="M76" s="41" t="n">
        <v>3146.63568</v>
      </c>
      <c r="N76" s="41" t="n">
        <v>0</v>
      </c>
      <c r="O76" s="41" t="n">
        <v>0</v>
      </c>
      <c r="P76" s="41" t="n">
        <v>0</v>
      </c>
      <c r="Q76" s="41" t="n">
        <v>1244.7109</v>
      </c>
      <c r="R76" s="41" t="n">
        <v>4391.34658</v>
      </c>
      <c r="S76" s="41" t="n">
        <v>265.83707</v>
      </c>
      <c r="T76" s="41" t="n">
        <v>81.54142</v>
      </c>
      <c r="U76" s="41" t="n">
        <v>0</v>
      </c>
      <c r="V76" s="41" t="n">
        <v>0</v>
      </c>
      <c r="W76" s="41" t="n">
        <v>1311.36752</v>
      </c>
      <c r="X76" s="41" t="n">
        <v>1658.74601</v>
      </c>
      <c r="Y76" s="41" t="n">
        <v>42969.21412</v>
      </c>
      <c r="Z76" s="41" t="n">
        <v>34870.59417</v>
      </c>
      <c r="AA76" s="41" t="n">
        <v>8098.61995</v>
      </c>
      <c r="AB76" s="41"/>
      <c r="AC76" s="16" t="n">
        <v>0</v>
      </c>
      <c r="AD76" s="16" t="n">
        <v>0</v>
      </c>
      <c r="AE76" s="16"/>
    </row>
    <row r="77" customFormat="false" ht="12.75" hidden="false" customHeight="true" outlineLevel="0" collapsed="false">
      <c r="A77" s="38"/>
      <c r="B77" s="40" t="n">
        <v>1702</v>
      </c>
      <c r="C77" s="19" t="s">
        <v>155</v>
      </c>
      <c r="D77" s="41" t="n">
        <v>68318.8782</v>
      </c>
      <c r="E77" s="41" t="n">
        <v>68318.8782</v>
      </c>
      <c r="F77" s="41" t="n">
        <v>8536.75626</v>
      </c>
      <c r="G77" s="41" t="n">
        <v>15867.09765</v>
      </c>
      <c r="H77" s="41" t="n">
        <v>7649.44543</v>
      </c>
      <c r="I77" s="41" t="n">
        <v>32053.29934</v>
      </c>
      <c r="J77" s="41" t="n">
        <v>1510.89353</v>
      </c>
      <c r="K77" s="41" t="n">
        <v>2821.91793</v>
      </c>
      <c r="L77" s="41" t="n">
        <v>4332.81146</v>
      </c>
      <c r="M77" s="41" t="n">
        <v>3579.5819</v>
      </c>
      <c r="N77" s="41" t="n">
        <v>0</v>
      </c>
      <c r="O77" s="41" t="n">
        <v>302.54659</v>
      </c>
      <c r="P77" s="41" t="n">
        <v>0</v>
      </c>
      <c r="Q77" s="41" t="n">
        <v>1410.49145</v>
      </c>
      <c r="R77" s="41" t="n">
        <v>5292.61994</v>
      </c>
      <c r="S77" s="41" t="n">
        <v>365.69839</v>
      </c>
      <c r="T77" s="41" t="n">
        <v>27.53126</v>
      </c>
      <c r="U77" s="41" t="n">
        <v>0</v>
      </c>
      <c r="V77" s="41" t="n">
        <v>0</v>
      </c>
      <c r="W77" s="41" t="n">
        <v>1885.24438</v>
      </c>
      <c r="X77" s="41" t="n">
        <v>2278.47403</v>
      </c>
      <c r="Y77" s="41" t="n">
        <v>112276.08297</v>
      </c>
      <c r="Z77" s="41" t="n">
        <v>100372.17754</v>
      </c>
      <c r="AA77" s="41" t="n">
        <v>11903.90543</v>
      </c>
      <c r="AB77" s="41"/>
      <c r="AC77" s="16" t="n">
        <v>0</v>
      </c>
      <c r="AD77" s="16" t="n">
        <v>0</v>
      </c>
      <c r="AE77" s="16"/>
    </row>
    <row r="78" customFormat="false" ht="12.75" hidden="false" customHeight="true" outlineLevel="0" collapsed="false">
      <c r="A78" s="38"/>
      <c r="B78" s="40" t="n">
        <v>1705</v>
      </c>
      <c r="C78" s="19" t="s">
        <v>156</v>
      </c>
      <c r="D78" s="41" t="n">
        <v>1243.22155</v>
      </c>
      <c r="E78" s="41" t="n">
        <v>1243.22155</v>
      </c>
      <c r="F78" s="41" t="n">
        <v>0</v>
      </c>
      <c r="G78" s="41" t="n">
        <v>0</v>
      </c>
      <c r="H78" s="41" t="n">
        <v>303.31458</v>
      </c>
      <c r="I78" s="41" t="n">
        <v>303.31458</v>
      </c>
      <c r="J78" s="41" t="n">
        <v>0</v>
      </c>
      <c r="K78" s="41" t="n">
        <v>0</v>
      </c>
      <c r="L78" s="41" t="n">
        <v>0</v>
      </c>
      <c r="M78" s="41" t="n">
        <v>0</v>
      </c>
      <c r="N78" s="41" t="n">
        <v>0</v>
      </c>
      <c r="O78" s="41" t="n">
        <v>0</v>
      </c>
      <c r="P78" s="41" t="n">
        <v>0</v>
      </c>
      <c r="Q78" s="41" t="n">
        <v>0</v>
      </c>
      <c r="R78" s="41" t="n">
        <v>0</v>
      </c>
      <c r="S78" s="41" t="n">
        <v>0</v>
      </c>
      <c r="T78" s="41" t="n">
        <v>0</v>
      </c>
      <c r="U78" s="41" t="n">
        <v>0</v>
      </c>
      <c r="V78" s="41" t="n">
        <v>0</v>
      </c>
      <c r="W78" s="41" t="n">
        <v>98.46322</v>
      </c>
      <c r="X78" s="41" t="n">
        <v>98.46322</v>
      </c>
      <c r="Y78" s="41" t="n">
        <v>1644.99935</v>
      </c>
      <c r="Z78" s="41" t="n">
        <v>1546.53613</v>
      </c>
      <c r="AA78" s="41" t="n">
        <v>98.46322</v>
      </c>
      <c r="AB78" s="41"/>
      <c r="AC78" s="16"/>
      <c r="AD78" s="16"/>
      <c r="AE78" s="16"/>
    </row>
    <row r="79" customFormat="false" ht="12.75" hidden="false" customHeight="true" outlineLevel="0" collapsed="false">
      <c r="A79" s="38"/>
      <c r="B79" s="40" t="n">
        <v>1706</v>
      </c>
      <c r="C79" s="19" t="s">
        <v>157</v>
      </c>
      <c r="D79" s="41" t="n">
        <v>10700.45717</v>
      </c>
      <c r="E79" s="41" t="n">
        <v>10700.45717</v>
      </c>
      <c r="F79" s="41" t="n">
        <v>2005.62308</v>
      </c>
      <c r="G79" s="41" t="n">
        <v>3233.49112</v>
      </c>
      <c r="H79" s="41" t="n">
        <v>173.93645</v>
      </c>
      <c r="I79" s="41" t="n">
        <v>5413.05065</v>
      </c>
      <c r="J79" s="41" t="n">
        <v>0</v>
      </c>
      <c r="K79" s="41" t="n">
        <v>339.88753</v>
      </c>
      <c r="L79" s="41" t="n">
        <v>339.88753</v>
      </c>
      <c r="M79" s="41" t="n">
        <v>2607.55786</v>
      </c>
      <c r="N79" s="41" t="n">
        <v>0</v>
      </c>
      <c r="O79" s="41" t="n">
        <v>0</v>
      </c>
      <c r="P79" s="41" t="n">
        <v>0</v>
      </c>
      <c r="Q79" s="41" t="n">
        <v>156.21877</v>
      </c>
      <c r="R79" s="41" t="n">
        <v>2763.77663</v>
      </c>
      <c r="S79" s="41" t="n">
        <v>0</v>
      </c>
      <c r="T79" s="41" t="n">
        <v>81.54142</v>
      </c>
      <c r="U79" s="41" t="n">
        <v>0</v>
      </c>
      <c r="V79" s="41" t="n">
        <v>0</v>
      </c>
      <c r="W79" s="41" t="n">
        <v>0</v>
      </c>
      <c r="X79" s="41" t="n">
        <v>81.54142</v>
      </c>
      <c r="Y79" s="41" t="n">
        <v>19298.7134</v>
      </c>
      <c r="Z79" s="41" t="n">
        <v>16113.50782</v>
      </c>
      <c r="AA79" s="41" t="n">
        <v>3185.20558</v>
      </c>
      <c r="AB79" s="41"/>
      <c r="AC79" s="16" t="n">
        <v>0</v>
      </c>
      <c r="AD79" s="16" t="n">
        <v>0</v>
      </c>
      <c r="AE79" s="16"/>
    </row>
    <row r="80" customFormat="false" ht="12.75" hidden="false" customHeight="true" outlineLevel="0" collapsed="false">
      <c r="A80" s="38"/>
      <c r="B80" s="40" t="n">
        <v>1799</v>
      </c>
      <c r="C80" s="19" t="s">
        <v>158</v>
      </c>
      <c r="D80" s="41" t="n">
        <v>-64253.74273</v>
      </c>
      <c r="E80" s="41" t="n">
        <v>-64253.74273</v>
      </c>
      <c r="F80" s="41" t="n">
        <v>-3066.91989</v>
      </c>
      <c r="G80" s="41" t="n">
        <v>-11712.16118</v>
      </c>
      <c r="H80" s="41" t="n">
        <v>-6894.73685</v>
      </c>
      <c r="I80" s="41" t="n">
        <v>-21673.81792</v>
      </c>
      <c r="J80" s="41" t="n">
        <v>-2684.56187</v>
      </c>
      <c r="K80" s="41" t="n">
        <v>-1364.77419</v>
      </c>
      <c r="L80" s="41" t="n">
        <v>-4049.33606</v>
      </c>
      <c r="M80" s="41" t="n">
        <v>-3040.50408</v>
      </c>
      <c r="N80" s="41" t="n">
        <v>0</v>
      </c>
      <c r="O80" s="41" t="n">
        <v>-302.54659</v>
      </c>
      <c r="P80" s="41" t="n">
        <v>0</v>
      </c>
      <c r="Q80" s="41" t="n">
        <v>-321.99932</v>
      </c>
      <c r="R80" s="41" t="n">
        <v>-3665.04999</v>
      </c>
      <c r="S80" s="41" t="n">
        <v>-99.86132</v>
      </c>
      <c r="T80" s="41" t="n">
        <v>-27.53126</v>
      </c>
      <c r="U80" s="41" t="n">
        <v>0</v>
      </c>
      <c r="V80" s="41" t="n">
        <v>0</v>
      </c>
      <c r="W80" s="41" t="n">
        <v>-672.34008</v>
      </c>
      <c r="X80" s="41" t="n">
        <v>-799.73266</v>
      </c>
      <c r="Y80" s="41" t="n">
        <v>-94441.67936</v>
      </c>
      <c r="Z80" s="41" t="n">
        <v>-85927.56065</v>
      </c>
      <c r="AA80" s="41" t="n">
        <v>-8514.11871</v>
      </c>
      <c r="AB80" s="41"/>
      <c r="AC80" s="16" t="n">
        <v>0</v>
      </c>
      <c r="AD80" s="16" t="n">
        <v>0</v>
      </c>
      <c r="AE80" s="16"/>
    </row>
    <row r="81" customFormat="false" ht="12.75" hidden="false" customHeight="true" outlineLevel="0" collapsed="false">
      <c r="A81" s="38"/>
      <c r="B81" s="40" t="n">
        <v>18</v>
      </c>
      <c r="C81" s="18" t="s">
        <v>50</v>
      </c>
      <c r="D81" s="41" t="n">
        <v>144477.14633</v>
      </c>
      <c r="E81" s="41" t="n">
        <v>144477.14633</v>
      </c>
      <c r="F81" s="41" t="n">
        <v>82418.38043</v>
      </c>
      <c r="G81" s="41" t="n">
        <v>93251.98236</v>
      </c>
      <c r="H81" s="41" t="n">
        <v>10450.19252</v>
      </c>
      <c r="I81" s="41" t="n">
        <v>186120.55531</v>
      </c>
      <c r="J81" s="41" t="n">
        <v>18084.04215</v>
      </c>
      <c r="K81" s="41" t="n">
        <v>31684.67484</v>
      </c>
      <c r="L81" s="41" t="n">
        <v>49768.71699</v>
      </c>
      <c r="M81" s="41" t="n">
        <v>15639.21124</v>
      </c>
      <c r="N81" s="41" t="n">
        <v>0</v>
      </c>
      <c r="O81" s="41" t="n">
        <v>4404.8958</v>
      </c>
      <c r="P81" s="41" t="n">
        <v>0</v>
      </c>
      <c r="Q81" s="41" t="n">
        <v>18684.95588</v>
      </c>
      <c r="R81" s="41" t="n">
        <v>38729.06292</v>
      </c>
      <c r="S81" s="41" t="n">
        <v>982.30982</v>
      </c>
      <c r="T81" s="41" t="n">
        <v>2380.00711</v>
      </c>
      <c r="U81" s="41" t="n">
        <v>872.051</v>
      </c>
      <c r="V81" s="41" t="n">
        <v>0</v>
      </c>
      <c r="W81" s="41" t="n">
        <v>3784.31845</v>
      </c>
      <c r="X81" s="41" t="n">
        <v>8018.68638</v>
      </c>
      <c r="Y81" s="41" t="n">
        <v>427114.16793</v>
      </c>
      <c r="Z81" s="41" t="n">
        <v>330597.70164</v>
      </c>
      <c r="AA81" s="41" t="n">
        <v>96516.46629</v>
      </c>
      <c r="AB81" s="41"/>
      <c r="AC81" s="16" t="n">
        <v>0</v>
      </c>
      <c r="AD81" s="16" t="n">
        <v>0</v>
      </c>
      <c r="AE81" s="16"/>
    </row>
    <row r="82" customFormat="false" ht="12.75" hidden="false" customHeight="true" outlineLevel="0" collapsed="false">
      <c r="A82" s="38"/>
      <c r="B82" s="40" t="n">
        <v>1802</v>
      </c>
      <c r="C82" s="19" t="s">
        <v>159</v>
      </c>
      <c r="D82" s="41" t="n">
        <v>152779.59275</v>
      </c>
      <c r="E82" s="41" t="n">
        <v>152779.59275</v>
      </c>
      <c r="F82" s="41" t="n">
        <v>67205.09098</v>
      </c>
      <c r="G82" s="41" t="n">
        <v>94387.21655</v>
      </c>
      <c r="H82" s="41" t="n">
        <v>4439.39167</v>
      </c>
      <c r="I82" s="41" t="n">
        <v>166031.6992</v>
      </c>
      <c r="J82" s="41" t="n">
        <v>13616.40002</v>
      </c>
      <c r="K82" s="41" t="n">
        <v>53826.10495</v>
      </c>
      <c r="L82" s="41" t="n">
        <v>67442.50497</v>
      </c>
      <c r="M82" s="41" t="n">
        <v>13185.58641</v>
      </c>
      <c r="N82" s="41" t="n">
        <v>0</v>
      </c>
      <c r="O82" s="41" t="n">
        <v>0</v>
      </c>
      <c r="P82" s="41" t="n">
        <v>0</v>
      </c>
      <c r="Q82" s="41" t="n">
        <v>24064.05813</v>
      </c>
      <c r="R82" s="41" t="n">
        <v>37249.64454</v>
      </c>
      <c r="S82" s="41" t="n">
        <v>17.38691</v>
      </c>
      <c r="T82" s="41" t="n">
        <v>10857.19376</v>
      </c>
      <c r="U82" s="41" t="n">
        <v>0</v>
      </c>
      <c r="V82" s="41" t="n">
        <v>0</v>
      </c>
      <c r="W82" s="41" t="n">
        <v>1157.90116</v>
      </c>
      <c r="X82" s="41" t="n">
        <v>12032.48183</v>
      </c>
      <c r="Y82" s="41" t="n">
        <v>435535.92329</v>
      </c>
      <c r="Z82" s="41" t="n">
        <v>318811.29195</v>
      </c>
      <c r="AA82" s="41" t="n">
        <v>116724.63134</v>
      </c>
      <c r="AB82" s="41"/>
      <c r="AC82" s="16" t="n">
        <v>0</v>
      </c>
      <c r="AD82" s="16" t="n">
        <v>0</v>
      </c>
      <c r="AE82" s="16"/>
    </row>
    <row r="83" customFormat="false" ht="12.75" hidden="false" customHeight="true" outlineLevel="0" collapsed="false">
      <c r="A83" s="38"/>
      <c r="B83" s="40" t="n">
        <v>1805</v>
      </c>
      <c r="C83" s="19" t="s">
        <v>160</v>
      </c>
      <c r="D83" s="41" t="n">
        <v>26029.82328</v>
      </c>
      <c r="E83" s="41" t="n">
        <v>26029.82328</v>
      </c>
      <c r="F83" s="41" t="n">
        <v>34051.89803</v>
      </c>
      <c r="G83" s="41" t="n">
        <v>6322.5117</v>
      </c>
      <c r="H83" s="41" t="n">
        <v>11122.09384</v>
      </c>
      <c r="I83" s="41" t="n">
        <v>51496.50357</v>
      </c>
      <c r="J83" s="41" t="n">
        <v>6060.84573</v>
      </c>
      <c r="K83" s="41" t="n">
        <v>11446.11203</v>
      </c>
      <c r="L83" s="41" t="n">
        <v>17506.95776</v>
      </c>
      <c r="M83" s="41" t="n">
        <v>3266.01375</v>
      </c>
      <c r="N83" s="41" t="n">
        <v>0</v>
      </c>
      <c r="O83" s="41" t="n">
        <v>3404.60324</v>
      </c>
      <c r="P83" s="41" t="n">
        <v>0</v>
      </c>
      <c r="Q83" s="41" t="n">
        <v>1196.59826</v>
      </c>
      <c r="R83" s="41" t="n">
        <v>7867.21525</v>
      </c>
      <c r="S83" s="41" t="n">
        <v>411.96299</v>
      </c>
      <c r="T83" s="41" t="n">
        <v>224.68614</v>
      </c>
      <c r="U83" s="41" t="n">
        <v>3372.466</v>
      </c>
      <c r="V83" s="41" t="n">
        <v>0</v>
      </c>
      <c r="W83" s="41" t="n">
        <v>3898.17095</v>
      </c>
      <c r="X83" s="41" t="n">
        <v>7907.28608</v>
      </c>
      <c r="Y83" s="41" t="n">
        <v>110807.78594</v>
      </c>
      <c r="Z83" s="41" t="n">
        <v>77526.32685</v>
      </c>
      <c r="AA83" s="41" t="n">
        <v>33281.45909</v>
      </c>
      <c r="AB83" s="41"/>
      <c r="AC83" s="16"/>
      <c r="AD83" s="16"/>
      <c r="AE83" s="16"/>
    </row>
    <row r="84" customFormat="false" ht="12.75" hidden="false" customHeight="true" outlineLevel="0" collapsed="false">
      <c r="A84" s="38"/>
      <c r="B84" s="40" t="n">
        <v>1806</v>
      </c>
      <c r="C84" s="19" t="s">
        <v>161</v>
      </c>
      <c r="D84" s="41" t="n">
        <v>34801.55006</v>
      </c>
      <c r="E84" s="41" t="n">
        <v>34801.55006</v>
      </c>
      <c r="F84" s="41" t="n">
        <v>33211.23752</v>
      </c>
      <c r="G84" s="41" t="n">
        <v>7944.29342</v>
      </c>
      <c r="H84" s="41" t="n">
        <v>16594.36824</v>
      </c>
      <c r="I84" s="41" t="n">
        <v>57749.89918</v>
      </c>
      <c r="J84" s="41" t="n">
        <v>5886.96877</v>
      </c>
      <c r="K84" s="41" t="n">
        <v>16829.92675</v>
      </c>
      <c r="L84" s="41" t="n">
        <v>22716.89552</v>
      </c>
      <c r="M84" s="41" t="n">
        <v>7103.54494</v>
      </c>
      <c r="N84" s="41" t="n">
        <v>0</v>
      </c>
      <c r="O84" s="41" t="n">
        <v>5562.7262</v>
      </c>
      <c r="P84" s="41" t="n">
        <v>0</v>
      </c>
      <c r="Q84" s="41" t="n">
        <v>811.07949</v>
      </c>
      <c r="R84" s="41" t="n">
        <v>13477.35063</v>
      </c>
      <c r="S84" s="41" t="n">
        <v>233.00911</v>
      </c>
      <c r="T84" s="41" t="n">
        <v>346.85079</v>
      </c>
      <c r="U84" s="41" t="n">
        <v>906.678</v>
      </c>
      <c r="V84" s="41" t="n">
        <v>0</v>
      </c>
      <c r="W84" s="41" t="n">
        <v>2208.86065</v>
      </c>
      <c r="X84" s="41" t="n">
        <v>3695.39855</v>
      </c>
      <c r="Y84" s="41" t="n">
        <v>132441.09394</v>
      </c>
      <c r="Z84" s="41" t="n">
        <v>92551.44924</v>
      </c>
      <c r="AA84" s="41" t="n">
        <v>39889.6447</v>
      </c>
      <c r="AB84" s="41"/>
      <c r="AC84" s="16"/>
      <c r="AD84" s="16"/>
      <c r="AE84" s="16"/>
    </row>
    <row r="85" customFormat="false" ht="12.75" hidden="false" customHeight="true" outlineLevel="0" collapsed="false">
      <c r="A85" s="38"/>
      <c r="B85" s="40" t="n">
        <v>1899</v>
      </c>
      <c r="C85" s="19" t="s">
        <v>162</v>
      </c>
      <c r="D85" s="41" t="n">
        <v>-113976.08607</v>
      </c>
      <c r="E85" s="41" t="n">
        <v>-113976.08607</v>
      </c>
      <c r="F85" s="41" t="n">
        <v>-55734.77832</v>
      </c>
      <c r="G85" s="41" t="n">
        <v>-51287.44281</v>
      </c>
      <c r="H85" s="41" t="n">
        <v>-24299.53165</v>
      </c>
      <c r="I85" s="41" t="n">
        <v>-131321.75278</v>
      </c>
      <c r="J85" s="41" t="n">
        <v>-12181.7322</v>
      </c>
      <c r="K85" s="41" t="n">
        <v>-58254.51356</v>
      </c>
      <c r="L85" s="41" t="n">
        <v>-70436.24576</v>
      </c>
      <c r="M85" s="41" t="n">
        <v>-16418.10119</v>
      </c>
      <c r="N85" s="41" t="n">
        <v>0</v>
      </c>
      <c r="O85" s="41" t="n">
        <v>-6937.83644</v>
      </c>
      <c r="P85" s="41" t="n">
        <v>0</v>
      </c>
      <c r="Q85" s="41" t="n">
        <v>-13194.82073</v>
      </c>
      <c r="R85" s="41" t="n">
        <v>-36550.75836</v>
      </c>
      <c r="S85" s="41" t="n">
        <v>-472.92255</v>
      </c>
      <c r="T85" s="41" t="n">
        <v>-9838.31358</v>
      </c>
      <c r="U85" s="41" t="n">
        <v>-3544.82</v>
      </c>
      <c r="V85" s="41" t="n">
        <v>0</v>
      </c>
      <c r="W85" s="41" t="n">
        <v>-4881.10051</v>
      </c>
      <c r="X85" s="41" t="n">
        <v>-18737.15664</v>
      </c>
      <c r="Y85" s="41" t="n">
        <v>-371021.99961</v>
      </c>
      <c r="Z85" s="41" t="n">
        <v>-245297.83885</v>
      </c>
      <c r="AA85" s="41" t="n">
        <v>-125724.16076</v>
      </c>
      <c r="AB85" s="41"/>
      <c r="AC85" s="16" t="n">
        <v>0</v>
      </c>
      <c r="AD85" s="16" t="n">
        <v>0</v>
      </c>
      <c r="AE85" s="16"/>
    </row>
    <row r="86" customFormat="false" ht="12.75" hidden="false" customHeight="true" outlineLevel="0" collapsed="false">
      <c r="A86" s="38"/>
      <c r="B86" s="40" t="n">
        <v>19</v>
      </c>
      <c r="C86" s="18" t="s">
        <v>51</v>
      </c>
      <c r="D86" s="41" t="n">
        <v>106244.65647</v>
      </c>
      <c r="E86" s="41" t="n">
        <v>106244.65647</v>
      </c>
      <c r="F86" s="41" t="n">
        <v>56701.38911</v>
      </c>
      <c r="G86" s="41" t="n">
        <v>56666.87964</v>
      </c>
      <c r="H86" s="41" t="n">
        <v>34685.54571</v>
      </c>
      <c r="I86" s="41" t="n">
        <v>148053.81446</v>
      </c>
      <c r="J86" s="41" t="n">
        <v>17904.38719</v>
      </c>
      <c r="K86" s="41" t="n">
        <v>18711.58656</v>
      </c>
      <c r="L86" s="41" t="n">
        <v>36615.97375</v>
      </c>
      <c r="M86" s="41" t="n">
        <v>10217.86739</v>
      </c>
      <c r="N86" s="41" t="n">
        <v>0</v>
      </c>
      <c r="O86" s="41" t="n">
        <v>48277.59646</v>
      </c>
      <c r="P86" s="41" t="n">
        <v>0</v>
      </c>
      <c r="Q86" s="41" t="n">
        <v>2838.20875</v>
      </c>
      <c r="R86" s="41" t="n">
        <v>61333.6726</v>
      </c>
      <c r="S86" s="41" t="n">
        <v>33581.5335</v>
      </c>
      <c r="T86" s="41" t="n">
        <v>298.86696</v>
      </c>
      <c r="U86" s="41" t="n">
        <v>1935.468</v>
      </c>
      <c r="V86" s="41" t="n">
        <v>0</v>
      </c>
      <c r="W86" s="41" t="n">
        <v>2078.76848</v>
      </c>
      <c r="X86" s="41" t="n">
        <v>37894.63694</v>
      </c>
      <c r="Y86" s="41" t="n">
        <v>390142.75422</v>
      </c>
      <c r="Z86" s="41" t="n">
        <v>254298.47093</v>
      </c>
      <c r="AA86" s="41" t="n">
        <v>135844.28329</v>
      </c>
      <c r="AB86" s="41"/>
      <c r="AC86" s="16" t="n">
        <v>0</v>
      </c>
      <c r="AD86" s="16" t="n">
        <v>0</v>
      </c>
      <c r="AE86" s="16"/>
    </row>
    <row r="87" customFormat="false" ht="12.75" hidden="false" customHeight="true" outlineLevel="0" collapsed="false">
      <c r="A87" s="38"/>
      <c r="B87" s="40" t="n">
        <v>1901</v>
      </c>
      <c r="C87" s="19" t="s">
        <v>163</v>
      </c>
      <c r="D87" s="41" t="n">
        <v>27565.03444</v>
      </c>
      <c r="E87" s="41" t="n">
        <v>27565.03444</v>
      </c>
      <c r="F87" s="41" t="n">
        <v>13201.29821</v>
      </c>
      <c r="G87" s="41" t="n">
        <v>2188.64726</v>
      </c>
      <c r="H87" s="41" t="n">
        <v>3547.14623</v>
      </c>
      <c r="I87" s="41" t="n">
        <v>18937.0917</v>
      </c>
      <c r="J87" s="41" t="n">
        <v>1168.84966</v>
      </c>
      <c r="K87" s="41" t="n">
        <v>1552.9186</v>
      </c>
      <c r="L87" s="41" t="n">
        <v>2721.76826</v>
      </c>
      <c r="M87" s="41" t="n">
        <v>78.20252</v>
      </c>
      <c r="N87" s="41" t="n">
        <v>0</v>
      </c>
      <c r="O87" s="41" t="n">
        <v>32390.92237</v>
      </c>
      <c r="P87" s="41" t="n">
        <v>0</v>
      </c>
      <c r="Q87" s="41" t="n">
        <v>18.78193</v>
      </c>
      <c r="R87" s="41" t="n">
        <v>32487.90682</v>
      </c>
      <c r="S87" s="41" t="n">
        <v>330.30111</v>
      </c>
      <c r="T87" s="41" t="n">
        <v>166.53528</v>
      </c>
      <c r="U87" s="41" t="n">
        <v>333.143</v>
      </c>
      <c r="V87" s="41" t="n">
        <v>0</v>
      </c>
      <c r="W87" s="41" t="n">
        <v>161.36774</v>
      </c>
      <c r="X87" s="41" t="n">
        <v>991.34713</v>
      </c>
      <c r="Y87" s="41" t="n">
        <v>82703.14835</v>
      </c>
      <c r="Z87" s="41" t="n">
        <v>46502.12614</v>
      </c>
      <c r="AA87" s="41" t="n">
        <v>36201.02221</v>
      </c>
      <c r="AB87" s="41"/>
      <c r="AC87" s="16" t="n">
        <v>0</v>
      </c>
      <c r="AD87" s="16" t="n">
        <v>0</v>
      </c>
      <c r="AE87" s="16"/>
    </row>
    <row r="88" customFormat="false" ht="12.75" hidden="false" customHeight="true" outlineLevel="0" collapsed="false">
      <c r="A88" s="38"/>
      <c r="B88" s="40" t="n">
        <v>1902</v>
      </c>
      <c r="C88" s="19" t="s">
        <v>164</v>
      </c>
      <c r="D88" s="41" t="n">
        <v>22961.59428</v>
      </c>
      <c r="E88" s="41" t="n">
        <v>22961.59428</v>
      </c>
      <c r="F88" s="41" t="n">
        <v>17447.11766</v>
      </c>
      <c r="G88" s="41" t="n">
        <v>19647.7784</v>
      </c>
      <c r="H88" s="41" t="n">
        <v>15463.82209</v>
      </c>
      <c r="I88" s="41" t="n">
        <v>52558.71815</v>
      </c>
      <c r="J88" s="41" t="n">
        <v>0</v>
      </c>
      <c r="K88" s="41" t="n">
        <v>7100</v>
      </c>
      <c r="L88" s="41" t="n">
        <v>7100</v>
      </c>
      <c r="M88" s="41" t="n">
        <v>0</v>
      </c>
      <c r="N88" s="41" t="n">
        <v>0</v>
      </c>
      <c r="O88" s="41" t="n">
        <v>11368.27108</v>
      </c>
      <c r="P88" s="41" t="n">
        <v>0</v>
      </c>
      <c r="Q88" s="41" t="n">
        <v>0</v>
      </c>
      <c r="R88" s="41" t="n">
        <v>11368.27108</v>
      </c>
      <c r="S88" s="41" t="n">
        <v>29405.49917</v>
      </c>
      <c r="T88" s="41" t="n">
        <v>0</v>
      </c>
      <c r="U88" s="41" t="n">
        <v>0</v>
      </c>
      <c r="V88" s="41" t="n">
        <v>0</v>
      </c>
      <c r="W88" s="41" t="n">
        <v>1.01926</v>
      </c>
      <c r="X88" s="41" t="n">
        <v>29406.51843</v>
      </c>
      <c r="Y88" s="41" t="n">
        <v>123395.10194</v>
      </c>
      <c r="Z88" s="41" t="n">
        <v>75520.31243</v>
      </c>
      <c r="AA88" s="41" t="n">
        <v>47874.78951</v>
      </c>
      <c r="AB88" s="41"/>
      <c r="AC88" s="16" t="n">
        <v>0</v>
      </c>
      <c r="AD88" s="16" t="n">
        <v>0</v>
      </c>
      <c r="AE88" s="16"/>
    </row>
    <row r="89" customFormat="false" ht="12.75" hidden="false" customHeight="true" outlineLevel="0" collapsed="false">
      <c r="A89" s="38"/>
      <c r="B89" s="40" t="n">
        <v>1904</v>
      </c>
      <c r="C89" s="19" t="s">
        <v>165</v>
      </c>
      <c r="D89" s="41" t="n">
        <v>40758.37779</v>
      </c>
      <c r="E89" s="41" t="n">
        <v>40758.37779</v>
      </c>
      <c r="F89" s="41" t="n">
        <v>6175.13788</v>
      </c>
      <c r="G89" s="41" t="n">
        <v>11561.19892</v>
      </c>
      <c r="H89" s="41" t="n">
        <v>3359.03424</v>
      </c>
      <c r="I89" s="41" t="n">
        <v>21095.37104</v>
      </c>
      <c r="J89" s="41" t="n">
        <v>4153.7676</v>
      </c>
      <c r="K89" s="41" t="n">
        <v>4371.87739</v>
      </c>
      <c r="L89" s="41" t="n">
        <v>8525.64499</v>
      </c>
      <c r="M89" s="41" t="n">
        <v>4525.37573</v>
      </c>
      <c r="N89" s="41" t="n">
        <v>0</v>
      </c>
      <c r="O89" s="41" t="n">
        <v>2588.17538</v>
      </c>
      <c r="P89" s="41" t="n">
        <v>0</v>
      </c>
      <c r="Q89" s="41" t="n">
        <v>729.78588</v>
      </c>
      <c r="R89" s="41" t="n">
        <v>7843.33699</v>
      </c>
      <c r="S89" s="41" t="n">
        <v>2767.91923</v>
      </c>
      <c r="T89" s="41" t="n">
        <v>13.95103</v>
      </c>
      <c r="U89" s="41" t="n">
        <v>46.171</v>
      </c>
      <c r="V89" s="41" t="n">
        <v>0</v>
      </c>
      <c r="W89" s="41" t="n">
        <v>884.48198</v>
      </c>
      <c r="X89" s="41" t="n">
        <v>3712.52324</v>
      </c>
      <c r="Y89" s="41" t="n">
        <v>81935.25405</v>
      </c>
      <c r="Z89" s="41" t="n">
        <v>61853.74883</v>
      </c>
      <c r="AA89" s="41" t="n">
        <v>20081.50522</v>
      </c>
      <c r="AB89" s="41"/>
      <c r="AC89" s="16" t="n">
        <v>0</v>
      </c>
      <c r="AD89" s="16" t="n">
        <v>0</v>
      </c>
      <c r="AE89" s="16"/>
    </row>
    <row r="90" customFormat="false" ht="12.75" hidden="false" customHeight="true" outlineLevel="0" collapsed="false">
      <c r="A90" s="38"/>
      <c r="B90" s="40" t="n">
        <v>1905</v>
      </c>
      <c r="C90" s="19" t="s">
        <v>166</v>
      </c>
      <c r="D90" s="41" t="n">
        <v>15624.7606</v>
      </c>
      <c r="E90" s="41" t="n">
        <v>15624.7606</v>
      </c>
      <c r="F90" s="41" t="n">
        <v>16039.95219</v>
      </c>
      <c r="G90" s="41" t="n">
        <v>12619.37374</v>
      </c>
      <c r="H90" s="41" t="n">
        <v>7298.10914</v>
      </c>
      <c r="I90" s="41" t="n">
        <v>35957.43507</v>
      </c>
      <c r="J90" s="41" t="n">
        <v>2807.11922</v>
      </c>
      <c r="K90" s="41" t="n">
        <v>2144.14866</v>
      </c>
      <c r="L90" s="41" t="n">
        <v>4951.26788</v>
      </c>
      <c r="M90" s="41" t="n">
        <v>3556.37432</v>
      </c>
      <c r="N90" s="41" t="n">
        <v>0</v>
      </c>
      <c r="O90" s="41" t="n">
        <v>699.60484</v>
      </c>
      <c r="P90" s="41" t="n">
        <v>0</v>
      </c>
      <c r="Q90" s="41" t="n">
        <v>1033.35645</v>
      </c>
      <c r="R90" s="41" t="n">
        <v>5289.33561</v>
      </c>
      <c r="S90" s="41" t="n">
        <v>502.76007</v>
      </c>
      <c r="T90" s="41" t="n">
        <v>9.05953</v>
      </c>
      <c r="U90" s="41" t="n">
        <v>1057.278</v>
      </c>
      <c r="V90" s="41" t="n">
        <v>0</v>
      </c>
      <c r="W90" s="41" t="n">
        <v>811.66101</v>
      </c>
      <c r="X90" s="41" t="n">
        <v>2380.75861</v>
      </c>
      <c r="Y90" s="41" t="n">
        <v>64203.55777</v>
      </c>
      <c r="Z90" s="41" t="n">
        <v>51582.19567</v>
      </c>
      <c r="AA90" s="41" t="n">
        <v>12621.3621</v>
      </c>
      <c r="AB90" s="41"/>
      <c r="AC90" s="16" t="n">
        <v>0</v>
      </c>
      <c r="AD90" s="16" t="n">
        <v>0</v>
      </c>
      <c r="AE90" s="16"/>
    </row>
    <row r="91" customFormat="false" ht="12.75" hidden="false" customHeight="true" outlineLevel="0" collapsed="false">
      <c r="A91" s="38"/>
      <c r="B91" s="40" t="n">
        <v>1990</v>
      </c>
      <c r="C91" s="19" t="s">
        <v>167</v>
      </c>
      <c r="D91" s="41" t="n">
        <v>0</v>
      </c>
      <c r="E91" s="41" t="n">
        <v>0</v>
      </c>
      <c r="F91" s="41" t="n">
        <v>292.51095</v>
      </c>
      <c r="G91" s="41" t="n">
        <v>962.32161</v>
      </c>
      <c r="H91" s="41" t="n">
        <v>586.67673</v>
      </c>
      <c r="I91" s="41" t="n">
        <v>1841.50929</v>
      </c>
      <c r="J91" s="41" t="n">
        <v>3.43532</v>
      </c>
      <c r="K91" s="41" t="n">
        <v>0</v>
      </c>
      <c r="L91" s="41" t="n">
        <v>3.43532</v>
      </c>
      <c r="M91" s="41" t="n">
        <v>761.56507</v>
      </c>
      <c r="N91" s="41" t="n">
        <v>0</v>
      </c>
      <c r="O91" s="41" t="n">
        <v>0</v>
      </c>
      <c r="P91" s="41" t="n">
        <v>0</v>
      </c>
      <c r="Q91" s="41" t="n">
        <v>0.13381</v>
      </c>
      <c r="R91" s="41" t="n">
        <v>761.69888</v>
      </c>
      <c r="S91" s="41" t="n">
        <v>0</v>
      </c>
      <c r="T91" s="41" t="n">
        <v>20.3361</v>
      </c>
      <c r="U91" s="41" t="n">
        <v>0</v>
      </c>
      <c r="V91" s="41" t="n">
        <v>0</v>
      </c>
      <c r="W91" s="41" t="n">
        <v>0</v>
      </c>
      <c r="X91" s="41" t="n">
        <v>20.3361</v>
      </c>
      <c r="Y91" s="41" t="n">
        <v>2626.97959</v>
      </c>
      <c r="Z91" s="41" t="n">
        <v>1841.50929</v>
      </c>
      <c r="AA91" s="41" t="n">
        <v>785.4703</v>
      </c>
      <c r="AB91" s="41"/>
      <c r="AC91" s="16"/>
      <c r="AD91" s="16"/>
      <c r="AE91" s="16"/>
    </row>
    <row r="92" customFormat="false" ht="12.75" hidden="false" customHeight="true" outlineLevel="0" collapsed="false">
      <c r="A92" s="38"/>
      <c r="B92" s="40" t="n">
        <v>1999</v>
      </c>
      <c r="C92" s="19" t="s">
        <v>168</v>
      </c>
      <c r="D92" s="41" t="n">
        <v>-11936.40935</v>
      </c>
      <c r="E92" s="41" t="n">
        <v>-11936.40935</v>
      </c>
      <c r="F92" s="41" t="n">
        <v>-742.24332</v>
      </c>
      <c r="G92" s="41" t="n">
        <v>-6477.44278</v>
      </c>
      <c r="H92" s="41" t="n">
        <v>-198.28302</v>
      </c>
      <c r="I92" s="41" t="n">
        <v>-7417.96912</v>
      </c>
      <c r="J92" s="41" t="n">
        <v>-313.98406</v>
      </c>
      <c r="K92" s="41" t="n">
        <v>-350.568</v>
      </c>
      <c r="L92" s="41" t="n">
        <v>-664.55206</v>
      </c>
      <c r="M92" s="41" t="n">
        <v>-743.18587</v>
      </c>
      <c r="N92" s="41" t="n">
        <v>0</v>
      </c>
      <c r="O92" s="41" t="n">
        <v>-564.30695</v>
      </c>
      <c r="P92" s="41" t="n">
        <v>0</v>
      </c>
      <c r="Q92" s="41" t="n">
        <v>-732.36829</v>
      </c>
      <c r="R92" s="41" t="n">
        <v>-2039.86111</v>
      </c>
      <c r="S92" s="41" t="n">
        <v>-994.09863</v>
      </c>
      <c r="T92" s="41" t="n">
        <v>-3.5</v>
      </c>
      <c r="U92" s="41" t="n">
        <v>-11.534</v>
      </c>
      <c r="V92" s="41" t="n">
        <v>0</v>
      </c>
      <c r="W92" s="41" t="n">
        <v>-114.30052</v>
      </c>
      <c r="X92" s="41" t="n">
        <v>-1123.43315</v>
      </c>
      <c r="Y92" s="41" t="n">
        <v>-23182.22479</v>
      </c>
      <c r="Z92" s="41" t="n">
        <v>-19354.37847</v>
      </c>
      <c r="AA92" s="41" t="n">
        <v>-3827.84632</v>
      </c>
      <c r="AB92" s="41"/>
      <c r="AC92" s="16" t="n">
        <v>0</v>
      </c>
      <c r="AD92" s="16" t="n">
        <v>0</v>
      </c>
      <c r="AE92" s="16"/>
    </row>
    <row r="93" customFormat="false" ht="12.75" hidden="false" customHeight="true" outlineLevel="0" collapsed="false">
      <c r="A93" s="38"/>
      <c r="B93" s="40" t="n">
        <v>199905</v>
      </c>
      <c r="C93" s="19" t="s">
        <v>169</v>
      </c>
      <c r="D93" s="41" t="n">
        <v>0</v>
      </c>
      <c r="E93" s="41" t="n">
        <v>0</v>
      </c>
      <c r="F93" s="41" t="n">
        <v>-694.55275</v>
      </c>
      <c r="G93" s="41" t="n">
        <v>-1852.53751</v>
      </c>
      <c r="H93" s="41" t="n">
        <v>-62.7706</v>
      </c>
      <c r="I93" s="41" t="n">
        <v>-2609.86086</v>
      </c>
      <c r="J93" s="41" t="n">
        <v>-34.88328</v>
      </c>
      <c r="K93" s="41" t="n">
        <v>-20</v>
      </c>
      <c r="L93" s="41" t="n">
        <v>-54.88328</v>
      </c>
      <c r="M93" s="41" t="n">
        <v>-42.07874</v>
      </c>
      <c r="N93" s="41" t="n">
        <v>0</v>
      </c>
      <c r="O93" s="41" t="n">
        <v>-327.68762</v>
      </c>
      <c r="P93" s="41" t="n">
        <v>0</v>
      </c>
      <c r="Q93" s="41" t="n">
        <v>0</v>
      </c>
      <c r="R93" s="41" t="n">
        <v>-369.76636</v>
      </c>
      <c r="S93" s="41" t="n">
        <v>0</v>
      </c>
      <c r="T93" s="41" t="n">
        <v>0</v>
      </c>
      <c r="U93" s="41" t="n">
        <v>-9.454</v>
      </c>
      <c r="V93" s="41" t="n">
        <v>0</v>
      </c>
      <c r="W93" s="41" t="n">
        <v>-0.0283</v>
      </c>
      <c r="X93" s="41" t="n">
        <v>-9.4823</v>
      </c>
      <c r="Y93" s="41" t="n">
        <v>-3043.9928</v>
      </c>
      <c r="Z93" s="41" t="n">
        <v>-2609.86086</v>
      </c>
      <c r="AA93" s="41" t="n">
        <v>-434.13194</v>
      </c>
      <c r="AB93" s="41"/>
      <c r="AC93" s="16" t="n">
        <v>0</v>
      </c>
      <c r="AD93" s="16" t="n">
        <v>0</v>
      </c>
      <c r="AE93" s="16"/>
    </row>
    <row r="94" customFormat="false" ht="12.75" hidden="false" customHeight="true" outlineLevel="0" collapsed="false">
      <c r="A94" s="38"/>
      <c r="B94" s="40" t="n">
        <v>199910</v>
      </c>
      <c r="C94" s="19" t="s">
        <v>170</v>
      </c>
      <c r="D94" s="41" t="n">
        <v>0</v>
      </c>
      <c r="E94" s="41" t="n">
        <v>0</v>
      </c>
      <c r="F94" s="41" t="n">
        <v>0</v>
      </c>
      <c r="G94" s="41" t="n">
        <v>-764.8788</v>
      </c>
      <c r="H94" s="41" t="n">
        <v>0</v>
      </c>
      <c r="I94" s="41" t="n">
        <v>-764.8788</v>
      </c>
      <c r="J94" s="41" t="n">
        <v>0</v>
      </c>
      <c r="K94" s="41" t="n">
        <v>0</v>
      </c>
      <c r="L94" s="41" t="n">
        <v>0</v>
      </c>
      <c r="M94" s="41" t="n">
        <v>0</v>
      </c>
      <c r="N94" s="41" t="n">
        <v>0</v>
      </c>
      <c r="O94" s="41" t="n">
        <v>0</v>
      </c>
      <c r="P94" s="41" t="n">
        <v>0</v>
      </c>
      <c r="Q94" s="41" t="n">
        <v>0</v>
      </c>
      <c r="R94" s="41" t="n">
        <v>0</v>
      </c>
      <c r="S94" s="41" t="n">
        <v>-934.24492</v>
      </c>
      <c r="T94" s="41" t="n">
        <v>0</v>
      </c>
      <c r="U94" s="41" t="n">
        <v>0</v>
      </c>
      <c r="V94" s="41" t="n">
        <v>0</v>
      </c>
      <c r="W94" s="41" t="n">
        <v>0</v>
      </c>
      <c r="X94" s="41" t="n">
        <v>-934.24492</v>
      </c>
      <c r="Y94" s="41" t="n">
        <v>-1699.12372</v>
      </c>
      <c r="Z94" s="41" t="n">
        <v>-764.8788</v>
      </c>
      <c r="AA94" s="41" t="n">
        <v>-934.24492</v>
      </c>
      <c r="AB94" s="41"/>
      <c r="AC94" s="16" t="n">
        <v>0</v>
      </c>
      <c r="AD94" s="16" t="n">
        <v>0</v>
      </c>
      <c r="AE94" s="16"/>
    </row>
    <row r="95" customFormat="false" ht="12.75" hidden="false" customHeight="true" outlineLevel="0" collapsed="false">
      <c r="A95" s="38"/>
      <c r="B95" s="45"/>
      <c r="C95" s="15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  <c r="AA95" s="41"/>
      <c r="AB95" s="41"/>
      <c r="AC95" s="16"/>
      <c r="AD95" s="16"/>
      <c r="AE95" s="16"/>
    </row>
    <row r="96" s="5" customFormat="true" ht="12.75" hidden="false" customHeight="true" outlineLevel="0" collapsed="false">
      <c r="A96" s="38"/>
      <c r="B96" s="45"/>
      <c r="C96" s="15" t="s">
        <v>52</v>
      </c>
      <c r="D96" s="46" t="n">
        <v>5766150.68201</v>
      </c>
      <c r="E96" s="46" t="n">
        <v>5766150.68201</v>
      </c>
      <c r="F96" s="46" t="n">
        <v>1961728.8569</v>
      </c>
      <c r="G96" s="46" t="n">
        <v>2197278.96224</v>
      </c>
      <c r="H96" s="46" t="n">
        <v>1926893.46894</v>
      </c>
      <c r="I96" s="46" t="n">
        <v>6085901.28808</v>
      </c>
      <c r="J96" s="46" t="n">
        <v>1200892.1215</v>
      </c>
      <c r="K96" s="46" t="n">
        <v>1181161.50964</v>
      </c>
      <c r="L96" s="46" t="n">
        <v>2382053.63114</v>
      </c>
      <c r="M96" s="46" t="n">
        <v>584947.2987</v>
      </c>
      <c r="N96" s="46" t="n">
        <v>0</v>
      </c>
      <c r="O96" s="46" t="n">
        <v>634862.15001</v>
      </c>
      <c r="P96" s="46" t="n">
        <v>0</v>
      </c>
      <c r="Q96" s="46" t="n">
        <v>342251.14786</v>
      </c>
      <c r="R96" s="46" t="n">
        <v>1562060.59657</v>
      </c>
      <c r="S96" s="46" t="n">
        <v>127230.28316</v>
      </c>
      <c r="T96" s="46" t="n">
        <v>13321.96724</v>
      </c>
      <c r="U96" s="46" t="n">
        <v>331602.152</v>
      </c>
      <c r="V96" s="46" t="n">
        <v>0</v>
      </c>
      <c r="W96" s="46" t="n">
        <v>296181.62176</v>
      </c>
      <c r="X96" s="46" t="n">
        <v>768336.02416</v>
      </c>
      <c r="Y96" s="46" t="n">
        <v>16564502.22196</v>
      </c>
      <c r="Z96" s="46" t="n">
        <v>11852051.97009</v>
      </c>
      <c r="AA96" s="46" t="n">
        <v>4712450.25187</v>
      </c>
      <c r="AB96" s="46"/>
      <c r="AC96" s="22" t="n">
        <v>0</v>
      </c>
      <c r="AD96" s="22" t="n">
        <v>0</v>
      </c>
      <c r="AE96" s="22"/>
    </row>
    <row r="97" s="5" customFormat="true" ht="12.75" hidden="false" customHeight="true" outlineLevel="0" collapsed="false">
      <c r="A97" s="38"/>
      <c r="B97" s="45"/>
      <c r="C97" s="15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22"/>
      <c r="AD97" s="22"/>
      <c r="AE97" s="22"/>
    </row>
    <row r="98" s="5" customFormat="true" ht="12.75" hidden="false" customHeight="true" outlineLevel="0" collapsed="false">
      <c r="A98" s="24"/>
      <c r="B98" s="45" t="n">
        <v>4</v>
      </c>
      <c r="C98" s="23" t="s">
        <v>53</v>
      </c>
      <c r="D98" s="46" t="n">
        <v>354003.82987</v>
      </c>
      <c r="E98" s="46" t="n">
        <v>354003.82987</v>
      </c>
      <c r="F98" s="46" t="n">
        <v>75934.07369</v>
      </c>
      <c r="G98" s="46" t="n">
        <v>115000.1696</v>
      </c>
      <c r="H98" s="46" t="n">
        <v>83547.39089</v>
      </c>
      <c r="I98" s="46" t="n">
        <v>274481.63418</v>
      </c>
      <c r="J98" s="46" t="n">
        <v>53958.53199</v>
      </c>
      <c r="K98" s="46" t="n">
        <v>65436.51535</v>
      </c>
      <c r="L98" s="46" t="n">
        <v>119395.04734</v>
      </c>
      <c r="M98" s="46" t="n">
        <v>31181.13783</v>
      </c>
      <c r="N98" s="46" t="n">
        <v>0</v>
      </c>
      <c r="O98" s="46" t="n">
        <v>71715.64235</v>
      </c>
      <c r="P98" s="46" t="n">
        <v>0</v>
      </c>
      <c r="Q98" s="46" t="n">
        <v>16607.6349</v>
      </c>
      <c r="R98" s="46" t="n">
        <v>119504.41508</v>
      </c>
      <c r="S98" s="46" t="n">
        <v>7944.67745</v>
      </c>
      <c r="T98" s="46" t="n">
        <v>603.9645</v>
      </c>
      <c r="U98" s="46" t="n">
        <v>11910.481</v>
      </c>
      <c r="V98" s="46" t="n">
        <v>0</v>
      </c>
      <c r="W98" s="46" t="n">
        <v>21937.77886</v>
      </c>
      <c r="X98" s="46" t="n">
        <v>42396.90181</v>
      </c>
      <c r="Y98" s="46" t="n">
        <v>909781.82828</v>
      </c>
      <c r="Z98" s="46" t="n">
        <v>628485.46405</v>
      </c>
      <c r="AA98" s="46" t="n">
        <v>281296.36423</v>
      </c>
      <c r="AB98" s="46"/>
      <c r="AC98" s="23" t="n">
        <v>0</v>
      </c>
      <c r="AD98" s="23" t="n">
        <v>0</v>
      </c>
      <c r="AE98" s="23"/>
    </row>
    <row r="99" s="5" customFormat="true" ht="12.75" hidden="false" customHeight="true" outlineLevel="0" collapsed="false">
      <c r="A99" s="24"/>
      <c r="B99" s="45"/>
      <c r="C99" s="15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22"/>
      <c r="AD99" s="22"/>
      <c r="AE99" s="22"/>
    </row>
    <row r="100" s="5" customFormat="true" ht="12.75" hidden="false" customHeight="true" outlineLevel="0" collapsed="false">
      <c r="A100" s="24"/>
      <c r="B100" s="45"/>
      <c r="C100" s="23" t="s">
        <v>54</v>
      </c>
      <c r="D100" s="46" t="n">
        <v>6120154.51188</v>
      </c>
      <c r="E100" s="46" t="n">
        <v>6120154.51188</v>
      </c>
      <c r="F100" s="46" t="n">
        <v>2037662.93059</v>
      </c>
      <c r="G100" s="46" t="n">
        <v>2312279.13184</v>
      </c>
      <c r="H100" s="46" t="n">
        <v>2010440.85983</v>
      </c>
      <c r="I100" s="46" t="n">
        <v>6360382.92226</v>
      </c>
      <c r="J100" s="46" t="n">
        <v>1254850.65349</v>
      </c>
      <c r="K100" s="46" t="n">
        <v>1246598.02499</v>
      </c>
      <c r="L100" s="46" t="n">
        <v>2501448.67848</v>
      </c>
      <c r="M100" s="46" t="n">
        <v>616128.43653</v>
      </c>
      <c r="N100" s="46" t="n">
        <v>0</v>
      </c>
      <c r="O100" s="46" t="n">
        <v>706577.79236</v>
      </c>
      <c r="P100" s="46" t="n">
        <v>0</v>
      </c>
      <c r="Q100" s="46" t="n">
        <v>358858.78276</v>
      </c>
      <c r="R100" s="46" t="n">
        <v>1681565.01165</v>
      </c>
      <c r="S100" s="46" t="n">
        <v>135174.96061</v>
      </c>
      <c r="T100" s="46" t="n">
        <v>13925.93174</v>
      </c>
      <c r="U100" s="46" t="n">
        <v>343512.633</v>
      </c>
      <c r="V100" s="46" t="n">
        <v>0</v>
      </c>
      <c r="W100" s="46" t="n">
        <v>318119.40062</v>
      </c>
      <c r="X100" s="46" t="n">
        <v>810732.92597</v>
      </c>
      <c r="Y100" s="46" t="n">
        <v>17474284.05024</v>
      </c>
      <c r="Z100" s="46" t="n">
        <v>12480537.43414</v>
      </c>
      <c r="AA100" s="46" t="n">
        <v>4993746.6161</v>
      </c>
      <c r="AB100" s="46"/>
      <c r="AC100" s="23" t="n">
        <v>0</v>
      </c>
      <c r="AD100" s="23" t="n">
        <v>0</v>
      </c>
      <c r="AE100" s="23"/>
    </row>
    <row r="101" s="5" customFormat="true" ht="12.75" hidden="false" customHeight="true" outlineLevel="0" collapsed="false">
      <c r="A101" s="24"/>
      <c r="B101" s="45"/>
      <c r="C101" s="15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22"/>
      <c r="AD101" s="22"/>
      <c r="AE101" s="22"/>
    </row>
    <row r="102" s="24" customFormat="true" ht="12.75" hidden="false" customHeight="true" outlineLevel="0" collapsed="false">
      <c r="B102" s="47"/>
      <c r="C102" s="5" t="s">
        <v>55</v>
      </c>
      <c r="D102" s="41" t="n">
        <v>0</v>
      </c>
      <c r="E102" s="41" t="n">
        <v>0</v>
      </c>
      <c r="F102" s="41" t="n">
        <v>0</v>
      </c>
      <c r="G102" s="41" t="n">
        <v>0</v>
      </c>
      <c r="H102" s="41" t="n">
        <v>0</v>
      </c>
      <c r="I102" s="41" t="n">
        <v>0</v>
      </c>
      <c r="J102" s="41" t="n">
        <v>0</v>
      </c>
      <c r="K102" s="41" t="n">
        <v>0</v>
      </c>
      <c r="L102" s="41" t="n">
        <v>0</v>
      </c>
      <c r="M102" s="41" t="n">
        <v>0</v>
      </c>
      <c r="N102" s="41" t="n">
        <v>0</v>
      </c>
      <c r="O102" s="41" t="n">
        <v>0</v>
      </c>
      <c r="P102" s="41" t="n">
        <v>0</v>
      </c>
      <c r="Q102" s="41" t="n">
        <v>0</v>
      </c>
      <c r="R102" s="41" t="n">
        <v>0</v>
      </c>
      <c r="S102" s="41" t="n">
        <v>0</v>
      </c>
      <c r="T102" s="41" t="n">
        <v>0</v>
      </c>
      <c r="U102" s="41" t="n">
        <v>0</v>
      </c>
      <c r="V102" s="41" t="n">
        <v>0</v>
      </c>
      <c r="W102" s="41" t="n">
        <v>0</v>
      </c>
      <c r="X102" s="41" t="n">
        <v>0</v>
      </c>
      <c r="Y102" s="41" t="n">
        <v>0</v>
      </c>
      <c r="Z102" s="41" t="n">
        <v>0</v>
      </c>
      <c r="AA102" s="41" t="n">
        <v>0</v>
      </c>
      <c r="AB102" s="41"/>
      <c r="AC102" s="16" t="n">
        <v>0</v>
      </c>
      <c r="AD102" s="16" t="n">
        <v>0</v>
      </c>
      <c r="AE102" s="16"/>
    </row>
    <row r="103" customFormat="false" ht="12.75" hidden="false" customHeight="true" outlineLevel="0" collapsed="false">
      <c r="A103" s="38"/>
      <c r="B103" s="40" t="n">
        <v>21</v>
      </c>
      <c r="C103" s="18" t="s">
        <v>56</v>
      </c>
      <c r="D103" s="41" t="n">
        <v>4540759.21854</v>
      </c>
      <c r="E103" s="41" t="n">
        <v>4540759.21854</v>
      </c>
      <c r="F103" s="41" t="n">
        <v>1508979.09881</v>
      </c>
      <c r="G103" s="41" t="n">
        <v>1791252.681</v>
      </c>
      <c r="H103" s="41" t="n">
        <v>1604769.45677</v>
      </c>
      <c r="I103" s="41" t="n">
        <v>4905001.23658</v>
      </c>
      <c r="J103" s="41" t="n">
        <v>1013095.82323</v>
      </c>
      <c r="K103" s="41" t="n">
        <v>1022200.25716</v>
      </c>
      <c r="L103" s="41" t="n">
        <v>2035296.08039</v>
      </c>
      <c r="M103" s="41" t="n">
        <v>505721.66243</v>
      </c>
      <c r="N103" s="41" t="n">
        <v>0</v>
      </c>
      <c r="O103" s="41" t="n">
        <v>342844.27548</v>
      </c>
      <c r="P103" s="41" t="n">
        <v>0</v>
      </c>
      <c r="Q103" s="41" t="n">
        <v>296440.63806</v>
      </c>
      <c r="R103" s="41" t="n">
        <v>1145006.57597</v>
      </c>
      <c r="S103" s="41" t="n">
        <v>95767.59041</v>
      </c>
      <c r="T103" s="41" t="n">
        <v>1431.05631</v>
      </c>
      <c r="U103" s="41" t="n">
        <v>282823.922</v>
      </c>
      <c r="V103" s="41" t="n">
        <v>0</v>
      </c>
      <c r="W103" s="41" t="n">
        <v>236168.21272</v>
      </c>
      <c r="X103" s="41" t="n">
        <v>616190.78144</v>
      </c>
      <c r="Y103" s="41" t="n">
        <v>13242253.89292</v>
      </c>
      <c r="Z103" s="41" t="n">
        <v>9445760.45512</v>
      </c>
      <c r="AA103" s="41" t="n">
        <v>3796493.4378</v>
      </c>
      <c r="AB103" s="41"/>
      <c r="AC103" s="16" t="n">
        <v>0</v>
      </c>
      <c r="AD103" s="16" t="n">
        <v>0</v>
      </c>
      <c r="AE103" s="16"/>
    </row>
    <row r="104" customFormat="false" ht="12.75" hidden="false" customHeight="true" outlineLevel="0" collapsed="false">
      <c r="A104" s="48"/>
      <c r="B104" s="40" t="n">
        <v>2101</v>
      </c>
      <c r="C104" s="19" t="s">
        <v>57</v>
      </c>
      <c r="D104" s="41" t="n">
        <v>2758194.12311</v>
      </c>
      <c r="E104" s="41" t="n">
        <v>2758194.12311</v>
      </c>
      <c r="F104" s="41" t="n">
        <v>971537.38162</v>
      </c>
      <c r="G104" s="41" t="n">
        <v>1203639.16184</v>
      </c>
      <c r="H104" s="41" t="n">
        <v>988202.21568</v>
      </c>
      <c r="I104" s="41" t="n">
        <v>3163378.75914</v>
      </c>
      <c r="J104" s="41" t="n">
        <v>660735.89851</v>
      </c>
      <c r="K104" s="41" t="n">
        <v>703075.70041</v>
      </c>
      <c r="L104" s="41" t="n">
        <v>1363811.59892</v>
      </c>
      <c r="M104" s="41" t="n">
        <v>327070.5822</v>
      </c>
      <c r="N104" s="41" t="n">
        <v>0</v>
      </c>
      <c r="O104" s="41" t="n">
        <v>4327.09004</v>
      </c>
      <c r="P104" s="41" t="n">
        <v>0</v>
      </c>
      <c r="Q104" s="41" t="n">
        <v>210604.85099</v>
      </c>
      <c r="R104" s="41" t="n">
        <v>542002.52323</v>
      </c>
      <c r="S104" s="41" t="n">
        <v>35420.08219</v>
      </c>
      <c r="T104" s="41" t="n">
        <v>1068.13873</v>
      </c>
      <c r="U104" s="41" t="n">
        <v>175326.561</v>
      </c>
      <c r="V104" s="41" t="n">
        <v>0</v>
      </c>
      <c r="W104" s="41" t="n">
        <v>160600.79943</v>
      </c>
      <c r="X104" s="41" t="n">
        <v>372415.58135</v>
      </c>
      <c r="Y104" s="41" t="n">
        <v>8199802.58575</v>
      </c>
      <c r="Z104" s="41" t="n">
        <v>5921572.88225</v>
      </c>
      <c r="AA104" s="41" t="n">
        <v>2278229.7035</v>
      </c>
      <c r="AB104" s="41"/>
      <c r="AC104" s="16" t="n">
        <v>0</v>
      </c>
      <c r="AD104" s="16" t="n">
        <v>0</v>
      </c>
      <c r="AE104" s="16"/>
    </row>
    <row r="105" customFormat="false" ht="12.75" hidden="false" customHeight="true" outlineLevel="0" collapsed="false">
      <c r="A105" s="48"/>
      <c r="B105" s="40" t="n">
        <v>210105</v>
      </c>
      <c r="C105" s="42" t="s">
        <v>171</v>
      </c>
      <c r="D105" s="41" t="n">
        <v>268434.28025</v>
      </c>
      <c r="E105" s="41" t="n">
        <v>268434.28025</v>
      </c>
      <c r="F105" s="41" t="n">
        <v>115320.0366</v>
      </c>
      <c r="G105" s="41" t="n">
        <v>232980.83399</v>
      </c>
      <c r="H105" s="41" t="n">
        <v>45151.26448</v>
      </c>
      <c r="I105" s="41" t="n">
        <v>393452.13507</v>
      </c>
      <c r="J105" s="41" t="n">
        <v>98974.25167</v>
      </c>
      <c r="K105" s="41" t="n">
        <v>395726.314</v>
      </c>
      <c r="L105" s="41" t="n">
        <v>494700.56567</v>
      </c>
      <c r="M105" s="41" t="n">
        <v>21114.13104</v>
      </c>
      <c r="N105" s="41" t="n">
        <v>0</v>
      </c>
      <c r="O105" s="41" t="n">
        <v>0</v>
      </c>
      <c r="P105" s="41" t="n">
        <v>0</v>
      </c>
      <c r="Q105" s="41" t="n">
        <v>607.79909</v>
      </c>
      <c r="R105" s="41" t="n">
        <v>21721.93013</v>
      </c>
      <c r="S105" s="41" t="n">
        <v>12693.97823</v>
      </c>
      <c r="T105" s="41" t="n">
        <v>815.19079</v>
      </c>
      <c r="U105" s="41" t="n">
        <v>34955.651</v>
      </c>
      <c r="V105" s="41" t="n">
        <v>0</v>
      </c>
      <c r="W105" s="41" t="n">
        <v>7028.46959</v>
      </c>
      <c r="X105" s="41" t="n">
        <v>55493.28961</v>
      </c>
      <c r="Y105" s="41" t="n">
        <v>1233802.20073</v>
      </c>
      <c r="Z105" s="41" t="n">
        <v>661886.41532</v>
      </c>
      <c r="AA105" s="41" t="n">
        <v>571915.78541</v>
      </c>
      <c r="AB105" s="41"/>
      <c r="AC105" s="16"/>
      <c r="AD105" s="16"/>
      <c r="AE105" s="16"/>
    </row>
    <row r="106" customFormat="false" ht="12.75" hidden="false" customHeight="true" outlineLevel="0" collapsed="false">
      <c r="A106" s="48"/>
      <c r="B106" s="40" t="n">
        <v>210110</v>
      </c>
      <c r="C106" s="42" t="s">
        <v>172</v>
      </c>
      <c r="D106" s="41" t="n">
        <v>1067143.61373</v>
      </c>
      <c r="E106" s="41" t="n">
        <v>1067143.61373</v>
      </c>
      <c r="F106" s="41" t="n">
        <v>343354.28667</v>
      </c>
      <c r="G106" s="41" t="n">
        <v>551612.39399</v>
      </c>
      <c r="H106" s="41" t="n">
        <v>498668.10881</v>
      </c>
      <c r="I106" s="41" t="n">
        <v>1393634.78947</v>
      </c>
      <c r="J106" s="41" t="n">
        <v>291400.81223</v>
      </c>
      <c r="K106" s="41" t="n">
        <v>132879.2852</v>
      </c>
      <c r="L106" s="41" t="n">
        <v>424280.09743</v>
      </c>
      <c r="M106" s="41" t="n">
        <v>79733.35913</v>
      </c>
      <c r="N106" s="41" t="n">
        <v>0</v>
      </c>
      <c r="O106" s="41" t="n">
        <v>0</v>
      </c>
      <c r="P106" s="41" t="n">
        <v>0</v>
      </c>
      <c r="Q106" s="41" t="n">
        <v>84005.87149</v>
      </c>
      <c r="R106" s="41" t="n">
        <v>163739.23062</v>
      </c>
      <c r="S106" s="41" t="n">
        <v>5448.25286</v>
      </c>
      <c r="T106" s="41" t="n">
        <v>0</v>
      </c>
      <c r="U106" s="41" t="n">
        <v>115514.36</v>
      </c>
      <c r="V106" s="41" t="n">
        <v>0</v>
      </c>
      <c r="W106" s="41" t="n">
        <v>52347.10106</v>
      </c>
      <c r="X106" s="41" t="n">
        <v>173309.71392</v>
      </c>
      <c r="Y106" s="41" t="n">
        <v>3222107.44517</v>
      </c>
      <c r="Z106" s="41" t="n">
        <v>2460778.4032</v>
      </c>
      <c r="AA106" s="41" t="n">
        <v>761329.04197</v>
      </c>
      <c r="AB106" s="41"/>
      <c r="AC106" s="16"/>
      <c r="AD106" s="16"/>
      <c r="AE106" s="16"/>
    </row>
    <row r="107" customFormat="false" ht="12.75" hidden="false" customHeight="true" outlineLevel="0" collapsed="false">
      <c r="A107" s="48"/>
      <c r="B107" s="40" t="n">
        <v>210115</v>
      </c>
      <c r="C107" s="42" t="s">
        <v>173</v>
      </c>
      <c r="D107" s="41" t="n">
        <v>57835.73337</v>
      </c>
      <c r="E107" s="41" t="n">
        <v>57835.73337</v>
      </c>
      <c r="F107" s="41" t="n">
        <v>87588.12109</v>
      </c>
      <c r="G107" s="41" t="n">
        <v>9666.2779</v>
      </c>
      <c r="H107" s="41" t="n">
        <v>2371.01242</v>
      </c>
      <c r="I107" s="41" t="n">
        <v>99625.41141</v>
      </c>
      <c r="J107" s="41" t="n">
        <v>0.01506</v>
      </c>
      <c r="K107" s="41" t="n">
        <v>2.66552</v>
      </c>
      <c r="L107" s="41" t="n">
        <v>2.68058</v>
      </c>
      <c r="M107" s="41" t="n">
        <v>7838.26654</v>
      </c>
      <c r="N107" s="41" t="n">
        <v>0</v>
      </c>
      <c r="O107" s="41" t="n">
        <v>0</v>
      </c>
      <c r="P107" s="41" t="n">
        <v>0</v>
      </c>
      <c r="Q107" s="41" t="n">
        <v>811.02126</v>
      </c>
      <c r="R107" s="41" t="n">
        <v>8649.2878</v>
      </c>
      <c r="S107" s="41" t="n">
        <v>6112.76342</v>
      </c>
      <c r="T107" s="41" t="n">
        <v>0</v>
      </c>
      <c r="U107" s="41" t="n">
        <v>1758.298</v>
      </c>
      <c r="V107" s="41" t="n">
        <v>0</v>
      </c>
      <c r="W107" s="41" t="n">
        <v>4506.81651</v>
      </c>
      <c r="X107" s="41" t="n">
        <v>12377.87793</v>
      </c>
      <c r="Y107" s="41" t="n">
        <v>178490.99109</v>
      </c>
      <c r="Z107" s="41" t="n">
        <v>157461.14478</v>
      </c>
      <c r="AA107" s="41" t="n">
        <v>21029.84631</v>
      </c>
      <c r="AB107" s="41"/>
      <c r="AC107" s="16"/>
      <c r="AD107" s="16"/>
      <c r="AE107" s="16"/>
    </row>
    <row r="108" customFormat="false" ht="12.75" hidden="false" customHeight="true" outlineLevel="0" collapsed="false">
      <c r="A108" s="48"/>
      <c r="B108" s="40" t="n">
        <v>210120</v>
      </c>
      <c r="C108" s="42" t="s">
        <v>174</v>
      </c>
      <c r="D108" s="41" t="n">
        <v>0.12219</v>
      </c>
      <c r="E108" s="41" t="n">
        <v>0.12219</v>
      </c>
      <c r="F108" s="41" t="n">
        <v>4776.72067</v>
      </c>
      <c r="G108" s="41" t="n">
        <v>3081.16213</v>
      </c>
      <c r="H108" s="41" t="n">
        <v>367.12482</v>
      </c>
      <c r="I108" s="41" t="n">
        <v>8225.00762</v>
      </c>
      <c r="J108" s="41" t="n">
        <v>73.04866</v>
      </c>
      <c r="K108" s="41" t="n">
        <v>0</v>
      </c>
      <c r="L108" s="41" t="n">
        <v>73.04866</v>
      </c>
      <c r="M108" s="41" t="n">
        <v>276.02904</v>
      </c>
      <c r="N108" s="41" t="n">
        <v>0</v>
      </c>
      <c r="O108" s="41" t="n">
        <v>0</v>
      </c>
      <c r="P108" s="41" t="n">
        <v>0</v>
      </c>
      <c r="Q108" s="41" t="n">
        <v>786.3895</v>
      </c>
      <c r="R108" s="41" t="n">
        <v>1062.41854</v>
      </c>
      <c r="S108" s="41" t="n">
        <v>0</v>
      </c>
      <c r="T108" s="41" t="n">
        <v>0</v>
      </c>
      <c r="U108" s="41" t="n">
        <v>0</v>
      </c>
      <c r="V108" s="41" t="n">
        <v>0</v>
      </c>
      <c r="W108" s="41" t="n">
        <v>0</v>
      </c>
      <c r="X108" s="41" t="n">
        <v>0</v>
      </c>
      <c r="Y108" s="41" t="n">
        <v>9360.59701</v>
      </c>
      <c r="Z108" s="41" t="n">
        <v>8225.12981</v>
      </c>
      <c r="AA108" s="41" t="n">
        <v>1135.4672</v>
      </c>
      <c r="AB108" s="41"/>
      <c r="AC108" s="16"/>
      <c r="AD108" s="16"/>
      <c r="AE108" s="16"/>
    </row>
    <row r="109" customFormat="false" ht="12.75" hidden="false" customHeight="true" outlineLevel="0" collapsed="false">
      <c r="A109" s="48"/>
      <c r="B109" s="40" t="n">
        <v>210125</v>
      </c>
      <c r="C109" s="42" t="s">
        <v>175</v>
      </c>
      <c r="D109" s="41" t="n">
        <v>0</v>
      </c>
      <c r="E109" s="41" t="n">
        <v>0</v>
      </c>
      <c r="F109" s="41" t="n">
        <v>0</v>
      </c>
      <c r="G109" s="41" t="n">
        <v>0</v>
      </c>
      <c r="H109" s="41" t="n">
        <v>0</v>
      </c>
      <c r="I109" s="41" t="n">
        <v>0</v>
      </c>
      <c r="J109" s="41" t="n">
        <v>0.262</v>
      </c>
      <c r="K109" s="41" t="n">
        <v>0</v>
      </c>
      <c r="L109" s="41" t="n">
        <v>0.262</v>
      </c>
      <c r="M109" s="41" t="n">
        <v>0</v>
      </c>
      <c r="N109" s="41" t="n">
        <v>0</v>
      </c>
      <c r="O109" s="41" t="n">
        <v>0</v>
      </c>
      <c r="P109" s="41" t="n">
        <v>0</v>
      </c>
      <c r="Q109" s="41" t="n">
        <v>0</v>
      </c>
      <c r="R109" s="41" t="n">
        <v>0</v>
      </c>
      <c r="S109" s="41" t="n">
        <v>0</v>
      </c>
      <c r="T109" s="41" t="n">
        <v>0</v>
      </c>
      <c r="U109" s="41" t="n">
        <v>0</v>
      </c>
      <c r="V109" s="41" t="n">
        <v>0</v>
      </c>
      <c r="W109" s="41" t="n">
        <v>0</v>
      </c>
      <c r="X109" s="41" t="n">
        <v>0</v>
      </c>
      <c r="Y109" s="41" t="n">
        <v>0.262</v>
      </c>
      <c r="Z109" s="41" t="n">
        <v>0</v>
      </c>
      <c r="AA109" s="41" t="n">
        <v>0.262</v>
      </c>
      <c r="AB109" s="41"/>
      <c r="AC109" s="16"/>
      <c r="AD109" s="16"/>
      <c r="AE109" s="16"/>
    </row>
    <row r="110" customFormat="false" ht="12.75" hidden="false" customHeight="true" outlineLevel="0" collapsed="false">
      <c r="A110" s="38"/>
      <c r="B110" s="40" t="n">
        <v>210130</v>
      </c>
      <c r="C110" s="42" t="s">
        <v>176</v>
      </c>
      <c r="D110" s="41" t="n">
        <v>28155.06872</v>
      </c>
      <c r="E110" s="41" t="n">
        <v>28155.06872</v>
      </c>
      <c r="F110" s="41" t="n">
        <v>3564.26062</v>
      </c>
      <c r="G110" s="41" t="n">
        <v>6433.41856</v>
      </c>
      <c r="H110" s="41" t="n">
        <v>4587.03897</v>
      </c>
      <c r="I110" s="41" t="n">
        <v>14584.71815</v>
      </c>
      <c r="J110" s="41" t="n">
        <v>7688.55142</v>
      </c>
      <c r="K110" s="41" t="n">
        <v>3934.83627</v>
      </c>
      <c r="L110" s="41" t="n">
        <v>11623.38769</v>
      </c>
      <c r="M110" s="41" t="n">
        <v>1460.54823</v>
      </c>
      <c r="N110" s="41" t="n">
        <v>0</v>
      </c>
      <c r="O110" s="41" t="n">
        <v>0</v>
      </c>
      <c r="P110" s="41" t="n">
        <v>0</v>
      </c>
      <c r="Q110" s="41" t="n">
        <v>1158.12968</v>
      </c>
      <c r="R110" s="41" t="n">
        <v>2618.67791</v>
      </c>
      <c r="S110" s="41" t="n">
        <v>277.45877</v>
      </c>
      <c r="T110" s="41" t="n">
        <v>7.44936</v>
      </c>
      <c r="U110" s="41" t="n">
        <v>1598.802</v>
      </c>
      <c r="V110" s="41" t="n">
        <v>0</v>
      </c>
      <c r="W110" s="41" t="n">
        <v>347.40492</v>
      </c>
      <c r="X110" s="41" t="n">
        <v>2231.11505</v>
      </c>
      <c r="Y110" s="41" t="n">
        <v>59212.96752</v>
      </c>
      <c r="Z110" s="41" t="n">
        <v>42739.78687</v>
      </c>
      <c r="AA110" s="41" t="n">
        <v>16473.18065</v>
      </c>
      <c r="AB110" s="41"/>
      <c r="AC110" s="16"/>
      <c r="AD110" s="16"/>
      <c r="AE110" s="16"/>
    </row>
    <row r="111" customFormat="false" ht="12.75" hidden="false" customHeight="true" outlineLevel="0" collapsed="false">
      <c r="A111" s="38"/>
      <c r="B111" s="40" t="n">
        <v>210135</v>
      </c>
      <c r="C111" s="42" t="s">
        <v>177</v>
      </c>
      <c r="D111" s="41" t="n">
        <v>1251619.48183</v>
      </c>
      <c r="E111" s="41" t="n">
        <v>1251619.48183</v>
      </c>
      <c r="F111" s="41" t="n">
        <v>377082.90716</v>
      </c>
      <c r="G111" s="41" t="n">
        <v>318907.22215</v>
      </c>
      <c r="H111" s="41" t="n">
        <v>353257.23855</v>
      </c>
      <c r="I111" s="41" t="n">
        <v>1049247.36786</v>
      </c>
      <c r="J111" s="41" t="n">
        <v>185809.62106</v>
      </c>
      <c r="K111" s="41" t="n">
        <v>139768.41103</v>
      </c>
      <c r="L111" s="41" t="n">
        <v>325578.03209</v>
      </c>
      <c r="M111" s="41" t="n">
        <v>194701.29264</v>
      </c>
      <c r="N111" s="41" t="n">
        <v>0</v>
      </c>
      <c r="O111" s="41" t="n">
        <v>0</v>
      </c>
      <c r="P111" s="41" t="n">
        <v>0</v>
      </c>
      <c r="Q111" s="41" t="n">
        <v>107550.1417</v>
      </c>
      <c r="R111" s="41" t="n">
        <v>302251.43434</v>
      </c>
      <c r="S111" s="41" t="n">
        <v>7917.15682</v>
      </c>
      <c r="T111" s="41" t="n">
        <v>85.22034</v>
      </c>
      <c r="U111" s="41" t="n">
        <v>0</v>
      </c>
      <c r="V111" s="41" t="n">
        <v>0</v>
      </c>
      <c r="W111" s="41" t="n">
        <v>71310.72783</v>
      </c>
      <c r="X111" s="41" t="n">
        <v>79313.10499</v>
      </c>
      <c r="Y111" s="41" t="n">
        <v>3008009.42111</v>
      </c>
      <c r="Z111" s="41" t="n">
        <v>2300866.84969</v>
      </c>
      <c r="AA111" s="41" t="n">
        <v>707142.57142</v>
      </c>
      <c r="AB111" s="41"/>
      <c r="AC111" s="16"/>
      <c r="AD111" s="16"/>
      <c r="AE111" s="16"/>
    </row>
    <row r="112" customFormat="false" ht="12.75" hidden="false" customHeight="true" outlineLevel="0" collapsed="false">
      <c r="A112" s="38"/>
      <c r="B112" s="40" t="n">
        <v>210140</v>
      </c>
      <c r="C112" s="42" t="s">
        <v>178</v>
      </c>
      <c r="D112" s="41" t="n">
        <v>8653.43707</v>
      </c>
      <c r="E112" s="41" t="n">
        <v>8653.43707</v>
      </c>
      <c r="F112" s="41" t="n">
        <v>14142.02543</v>
      </c>
      <c r="G112" s="41" t="n">
        <v>48989.24264</v>
      </c>
      <c r="H112" s="41" t="n">
        <v>7895.47771</v>
      </c>
      <c r="I112" s="41" t="n">
        <v>71026.74578</v>
      </c>
      <c r="J112" s="41" t="n">
        <v>3217.6695</v>
      </c>
      <c r="K112" s="41" t="n">
        <v>97.42273</v>
      </c>
      <c r="L112" s="41" t="n">
        <v>3315.09223</v>
      </c>
      <c r="M112" s="41" t="n">
        <v>11363.20059</v>
      </c>
      <c r="N112" s="41" t="n">
        <v>0</v>
      </c>
      <c r="O112" s="41" t="n">
        <v>669.28188</v>
      </c>
      <c r="P112" s="41" t="n">
        <v>0</v>
      </c>
      <c r="Q112" s="41" t="n">
        <v>6479.89699</v>
      </c>
      <c r="R112" s="41" t="n">
        <v>18512.37946</v>
      </c>
      <c r="S112" s="41" t="n">
        <v>702.87192</v>
      </c>
      <c r="T112" s="41" t="n">
        <v>55.65541</v>
      </c>
      <c r="U112" s="41" t="n">
        <v>0</v>
      </c>
      <c r="V112" s="41" t="n">
        <v>0</v>
      </c>
      <c r="W112" s="41" t="n">
        <v>21252.19384</v>
      </c>
      <c r="X112" s="41" t="n">
        <v>22010.72117</v>
      </c>
      <c r="Y112" s="41" t="n">
        <v>123518.37571</v>
      </c>
      <c r="Z112" s="41" t="n">
        <v>79680.18285</v>
      </c>
      <c r="AA112" s="41" t="n">
        <v>43838.19286</v>
      </c>
      <c r="AB112" s="41"/>
      <c r="AC112" s="16"/>
      <c r="AD112" s="16"/>
      <c r="AE112" s="16"/>
    </row>
    <row r="113" customFormat="false" ht="12.75" hidden="false" customHeight="true" outlineLevel="0" collapsed="false">
      <c r="A113" s="38"/>
      <c r="B113" s="40" t="n">
        <v>210145</v>
      </c>
      <c r="C113" s="42" t="s">
        <v>179</v>
      </c>
      <c r="D113" s="41" t="n">
        <v>1394.77081</v>
      </c>
      <c r="E113" s="41" t="n">
        <v>1394.77081</v>
      </c>
      <c r="F113" s="41" t="n">
        <v>5.02805</v>
      </c>
      <c r="G113" s="41" t="n">
        <v>1300.71306</v>
      </c>
      <c r="H113" s="41" t="n">
        <v>374.22674</v>
      </c>
      <c r="I113" s="41" t="n">
        <v>1679.96785</v>
      </c>
      <c r="J113" s="41" t="n">
        <v>0</v>
      </c>
      <c r="K113" s="41" t="n">
        <v>390.25958</v>
      </c>
      <c r="L113" s="41" t="n">
        <v>390.25958</v>
      </c>
      <c r="M113" s="41" t="n">
        <v>177.49444</v>
      </c>
      <c r="N113" s="41" t="n">
        <v>0</v>
      </c>
      <c r="O113" s="41" t="n">
        <v>3657.80816</v>
      </c>
      <c r="P113" s="41" t="n">
        <v>0</v>
      </c>
      <c r="Q113" s="41" t="n">
        <v>0</v>
      </c>
      <c r="R113" s="41" t="n">
        <v>3835.3026</v>
      </c>
      <c r="S113" s="41" t="n">
        <v>6.39553</v>
      </c>
      <c r="T113" s="41" t="n">
        <v>0</v>
      </c>
      <c r="U113" s="41" t="n">
        <v>0</v>
      </c>
      <c r="V113" s="41" t="n">
        <v>0</v>
      </c>
      <c r="W113" s="41" t="n">
        <v>6.46283</v>
      </c>
      <c r="X113" s="41" t="n">
        <v>12.85836</v>
      </c>
      <c r="Y113" s="41" t="n">
        <v>7313.1592</v>
      </c>
      <c r="Z113" s="41" t="n">
        <v>3074.73866</v>
      </c>
      <c r="AA113" s="41" t="n">
        <v>4238.42054</v>
      </c>
      <c r="AB113" s="41"/>
      <c r="AC113" s="16"/>
      <c r="AD113" s="16"/>
      <c r="AE113" s="16"/>
    </row>
    <row r="114" customFormat="false" ht="12.75" hidden="false" customHeight="true" outlineLevel="0" collapsed="false">
      <c r="A114" s="38"/>
      <c r="B114" s="40" t="n">
        <v>210150</v>
      </c>
      <c r="C114" s="42" t="s">
        <v>180</v>
      </c>
      <c r="D114" s="41" t="n">
        <v>74957.61514</v>
      </c>
      <c r="E114" s="41" t="n">
        <v>74957.61514</v>
      </c>
      <c r="F114" s="41" t="n">
        <v>25703.99533</v>
      </c>
      <c r="G114" s="41" t="n">
        <v>30667.89742</v>
      </c>
      <c r="H114" s="41" t="n">
        <v>75530.72318</v>
      </c>
      <c r="I114" s="41" t="n">
        <v>131902.61593</v>
      </c>
      <c r="J114" s="41" t="n">
        <v>73571.66691</v>
      </c>
      <c r="K114" s="41" t="n">
        <v>30276.50608</v>
      </c>
      <c r="L114" s="41" t="n">
        <v>103848.17299</v>
      </c>
      <c r="M114" s="41" t="n">
        <v>10406.26055</v>
      </c>
      <c r="N114" s="41" t="n">
        <v>0</v>
      </c>
      <c r="O114" s="41" t="n">
        <v>0</v>
      </c>
      <c r="P114" s="41" t="n">
        <v>0</v>
      </c>
      <c r="Q114" s="41" t="n">
        <v>9205.60128</v>
      </c>
      <c r="R114" s="41" t="n">
        <v>19611.86183</v>
      </c>
      <c r="S114" s="41" t="n">
        <v>2261.20464</v>
      </c>
      <c r="T114" s="41" t="n">
        <v>104.62283</v>
      </c>
      <c r="U114" s="41" t="n">
        <v>21499.45</v>
      </c>
      <c r="V114" s="41" t="n">
        <v>0</v>
      </c>
      <c r="W114" s="41" t="n">
        <v>3801.62285</v>
      </c>
      <c r="X114" s="41" t="n">
        <v>27666.90032</v>
      </c>
      <c r="Y114" s="41" t="n">
        <v>357987.16621</v>
      </c>
      <c r="Z114" s="41" t="n">
        <v>206860.23107</v>
      </c>
      <c r="AA114" s="41" t="n">
        <v>151126.93514</v>
      </c>
      <c r="AB114" s="41"/>
      <c r="AC114" s="16"/>
      <c r="AD114" s="16"/>
      <c r="AE114" s="16"/>
    </row>
    <row r="115" customFormat="false" ht="12.75" hidden="false" customHeight="true" outlineLevel="0" collapsed="false">
      <c r="A115" s="38"/>
      <c r="B115" s="40" t="n">
        <v>2102</v>
      </c>
      <c r="C115" s="19" t="s">
        <v>58</v>
      </c>
      <c r="D115" s="41" t="n">
        <v>0</v>
      </c>
      <c r="E115" s="41" t="n">
        <v>0</v>
      </c>
      <c r="F115" s="41" t="n">
        <v>0</v>
      </c>
      <c r="G115" s="41" t="n">
        <v>3300.60039</v>
      </c>
      <c r="H115" s="41" t="n">
        <v>6071.675</v>
      </c>
      <c r="I115" s="41" t="n">
        <v>9372.27539</v>
      </c>
      <c r="J115" s="41" t="n">
        <v>1050</v>
      </c>
      <c r="K115" s="41" t="n">
        <v>0</v>
      </c>
      <c r="L115" s="41" t="n">
        <v>1050</v>
      </c>
      <c r="M115" s="41" t="n">
        <v>0</v>
      </c>
      <c r="N115" s="41" t="n">
        <v>0</v>
      </c>
      <c r="O115" s="41" t="n">
        <v>0</v>
      </c>
      <c r="P115" s="41" t="n">
        <v>0</v>
      </c>
      <c r="Q115" s="41" t="n">
        <v>0</v>
      </c>
      <c r="R115" s="41" t="n">
        <v>0</v>
      </c>
      <c r="S115" s="41" t="n">
        <v>0</v>
      </c>
      <c r="T115" s="41" t="n">
        <v>0</v>
      </c>
      <c r="U115" s="41" t="n">
        <v>74988.328</v>
      </c>
      <c r="V115" s="41" t="n">
        <v>0</v>
      </c>
      <c r="W115" s="41" t="n">
        <v>0</v>
      </c>
      <c r="X115" s="41" t="n">
        <v>74988.328</v>
      </c>
      <c r="Y115" s="41" t="n">
        <v>85410.60339</v>
      </c>
      <c r="Z115" s="41" t="n">
        <v>9372.27539</v>
      </c>
      <c r="AA115" s="41" t="n">
        <v>76038.328</v>
      </c>
      <c r="AB115" s="41"/>
      <c r="AC115" s="16" t="n">
        <v>0</v>
      </c>
      <c r="AD115" s="16" t="n">
        <v>0</v>
      </c>
      <c r="AE115" s="16"/>
    </row>
    <row r="116" customFormat="false" ht="12.75" hidden="false" customHeight="true" outlineLevel="0" collapsed="false">
      <c r="A116" s="38"/>
      <c r="B116" s="40" t="n">
        <v>2103</v>
      </c>
      <c r="C116" s="19" t="s">
        <v>59</v>
      </c>
      <c r="D116" s="41" t="n">
        <v>1736228.76814</v>
      </c>
      <c r="E116" s="41" t="n">
        <v>1736228.76814</v>
      </c>
      <c r="F116" s="41" t="n">
        <v>517591.03583</v>
      </c>
      <c r="G116" s="41" t="n">
        <v>553778.08066</v>
      </c>
      <c r="H116" s="41" t="n">
        <v>463581.84424</v>
      </c>
      <c r="I116" s="41" t="n">
        <v>1534950.96073</v>
      </c>
      <c r="J116" s="41" t="n">
        <v>325297.50574</v>
      </c>
      <c r="K116" s="41" t="n">
        <v>288898.54684</v>
      </c>
      <c r="L116" s="41" t="n">
        <v>614196.05258</v>
      </c>
      <c r="M116" s="41" t="n">
        <v>178442.03932</v>
      </c>
      <c r="N116" s="41" t="n">
        <v>0</v>
      </c>
      <c r="O116" s="41" t="n">
        <v>338517.18544</v>
      </c>
      <c r="P116" s="41" t="n">
        <v>0</v>
      </c>
      <c r="Q116" s="41" t="n">
        <v>78949.52456</v>
      </c>
      <c r="R116" s="41" t="n">
        <v>595908.74932</v>
      </c>
      <c r="S116" s="41" t="n">
        <v>60276.62791</v>
      </c>
      <c r="T116" s="41" t="n">
        <v>348.24435</v>
      </c>
      <c r="U116" s="41" t="n">
        <v>31372.777</v>
      </c>
      <c r="V116" s="41" t="n">
        <v>0</v>
      </c>
      <c r="W116" s="41" t="n">
        <v>75567.41329</v>
      </c>
      <c r="X116" s="41" t="n">
        <v>167565.06255</v>
      </c>
      <c r="Y116" s="41" t="n">
        <v>4648849.59332</v>
      </c>
      <c r="Z116" s="41" t="n">
        <v>3271179.72887</v>
      </c>
      <c r="AA116" s="41" t="n">
        <v>1377669.86445</v>
      </c>
      <c r="AB116" s="41"/>
      <c r="AC116" s="16" t="n">
        <v>0</v>
      </c>
      <c r="AD116" s="16" t="n">
        <v>0</v>
      </c>
      <c r="AE116" s="16"/>
    </row>
    <row r="117" customFormat="false" ht="12.75" hidden="false" customHeight="true" outlineLevel="0" collapsed="false">
      <c r="A117" s="38"/>
      <c r="B117" s="40" t="n">
        <v>2104</v>
      </c>
      <c r="C117" s="19" t="s">
        <v>60</v>
      </c>
      <c r="D117" s="41" t="n">
        <v>203.3808</v>
      </c>
      <c r="E117" s="41" t="n">
        <v>203.3808</v>
      </c>
      <c r="F117" s="41" t="n">
        <v>0</v>
      </c>
      <c r="G117" s="41" t="n">
        <v>0</v>
      </c>
      <c r="H117" s="41" t="n">
        <v>0</v>
      </c>
      <c r="I117" s="41" t="n">
        <v>0</v>
      </c>
      <c r="J117" s="41" t="n">
        <v>329.25815</v>
      </c>
      <c r="K117" s="41" t="n">
        <v>59.0194</v>
      </c>
      <c r="L117" s="41" t="n">
        <v>388.27755</v>
      </c>
      <c r="M117" s="41" t="n">
        <v>0</v>
      </c>
      <c r="N117" s="41" t="n">
        <v>0</v>
      </c>
      <c r="O117" s="41" t="n">
        <v>0</v>
      </c>
      <c r="P117" s="41" t="n">
        <v>0</v>
      </c>
      <c r="Q117" s="41" t="n">
        <v>0</v>
      </c>
      <c r="R117" s="41" t="n">
        <v>0</v>
      </c>
      <c r="S117" s="41" t="n">
        <v>16.84531</v>
      </c>
      <c r="T117" s="41" t="n">
        <v>10.88984</v>
      </c>
      <c r="U117" s="41" t="n">
        <v>0</v>
      </c>
      <c r="V117" s="41" t="n">
        <v>0</v>
      </c>
      <c r="W117" s="41" t="n">
        <v>0</v>
      </c>
      <c r="X117" s="41" t="n">
        <v>27.73515</v>
      </c>
      <c r="Y117" s="41" t="n">
        <v>619.3935</v>
      </c>
      <c r="Z117" s="41" t="n">
        <v>203.3808</v>
      </c>
      <c r="AA117" s="41" t="n">
        <v>416.0127</v>
      </c>
      <c r="AB117" s="41"/>
      <c r="AC117" s="16" t="n">
        <v>0</v>
      </c>
      <c r="AD117" s="16" t="n">
        <v>0</v>
      </c>
      <c r="AE117" s="16"/>
    </row>
    <row r="118" customFormat="false" ht="12.75" hidden="false" customHeight="true" outlineLevel="0" collapsed="false">
      <c r="A118" s="38"/>
      <c r="B118" s="40" t="n">
        <v>2105</v>
      </c>
      <c r="C118" s="19" t="s">
        <v>61</v>
      </c>
      <c r="D118" s="41" t="n">
        <v>46132.94649</v>
      </c>
      <c r="E118" s="41" t="n">
        <v>46132.94649</v>
      </c>
      <c r="F118" s="41" t="n">
        <v>19850.68136</v>
      </c>
      <c r="G118" s="41" t="n">
        <v>30534.83811</v>
      </c>
      <c r="H118" s="41" t="n">
        <v>146913.72185</v>
      </c>
      <c r="I118" s="41" t="n">
        <v>197299.24132</v>
      </c>
      <c r="J118" s="41" t="n">
        <v>25683.16083</v>
      </c>
      <c r="K118" s="41" t="n">
        <v>30166.99051</v>
      </c>
      <c r="L118" s="41" t="n">
        <v>55850.15134</v>
      </c>
      <c r="M118" s="41" t="n">
        <v>209.04091</v>
      </c>
      <c r="N118" s="41" t="n">
        <v>0</v>
      </c>
      <c r="O118" s="41" t="n">
        <v>0</v>
      </c>
      <c r="P118" s="41" t="n">
        <v>0</v>
      </c>
      <c r="Q118" s="41" t="n">
        <v>6886.26251</v>
      </c>
      <c r="R118" s="41" t="n">
        <v>7095.30342</v>
      </c>
      <c r="S118" s="41" t="n">
        <v>54.035</v>
      </c>
      <c r="T118" s="41" t="n">
        <v>3.78339</v>
      </c>
      <c r="U118" s="41" t="n">
        <v>1136.256</v>
      </c>
      <c r="V118" s="41" t="n">
        <v>0</v>
      </c>
      <c r="W118" s="41" t="n">
        <v>0</v>
      </c>
      <c r="X118" s="41" t="n">
        <v>1194.07439</v>
      </c>
      <c r="Y118" s="41" t="n">
        <v>307571.71696</v>
      </c>
      <c r="Z118" s="41" t="n">
        <v>243432.18781</v>
      </c>
      <c r="AA118" s="41" t="n">
        <v>64139.52915</v>
      </c>
      <c r="AB118" s="41"/>
      <c r="AC118" s="16" t="n">
        <v>0</v>
      </c>
      <c r="AD118" s="16" t="n">
        <v>0</v>
      </c>
      <c r="AE118" s="16"/>
    </row>
    <row r="119" customFormat="false" ht="12.75" hidden="false" customHeight="true" outlineLevel="0" collapsed="false">
      <c r="A119" s="38"/>
      <c r="B119" s="40" t="n">
        <v>22</v>
      </c>
      <c r="C119" s="18" t="s">
        <v>29</v>
      </c>
      <c r="D119" s="41" t="n">
        <v>8300</v>
      </c>
      <c r="E119" s="41" t="n">
        <v>8300</v>
      </c>
      <c r="F119" s="41" t="n">
        <v>0</v>
      </c>
      <c r="G119" s="41" t="n">
        <v>0</v>
      </c>
      <c r="H119" s="41" t="n">
        <v>0</v>
      </c>
      <c r="I119" s="41" t="n">
        <v>0</v>
      </c>
      <c r="J119" s="41" t="n">
        <v>0</v>
      </c>
      <c r="K119" s="41" t="n">
        <v>0</v>
      </c>
      <c r="L119" s="41" t="n">
        <v>0</v>
      </c>
      <c r="M119" s="41" t="n">
        <v>0</v>
      </c>
      <c r="N119" s="41" t="n">
        <v>0</v>
      </c>
      <c r="O119" s="41" t="n">
        <v>0</v>
      </c>
      <c r="P119" s="41" t="n">
        <v>0</v>
      </c>
      <c r="Q119" s="41" t="n">
        <v>0</v>
      </c>
      <c r="R119" s="41" t="n">
        <v>0</v>
      </c>
      <c r="S119" s="41" t="n">
        <v>0</v>
      </c>
      <c r="T119" s="41" t="n">
        <v>0</v>
      </c>
      <c r="U119" s="41" t="n">
        <v>0</v>
      </c>
      <c r="V119" s="41" t="n">
        <v>0</v>
      </c>
      <c r="W119" s="41" t="n">
        <v>0</v>
      </c>
      <c r="X119" s="41" t="n">
        <v>0</v>
      </c>
      <c r="Y119" s="41" t="n">
        <v>8300</v>
      </c>
      <c r="Z119" s="41" t="n">
        <v>8300</v>
      </c>
      <c r="AA119" s="41" t="n">
        <v>0</v>
      </c>
      <c r="AB119" s="41"/>
      <c r="AC119" s="16" t="n">
        <v>0</v>
      </c>
      <c r="AD119" s="16" t="n">
        <v>0</v>
      </c>
      <c r="AE119" s="16"/>
    </row>
    <row r="120" customFormat="false" ht="12.75" hidden="false" customHeight="true" outlineLevel="0" collapsed="false">
      <c r="A120" s="38"/>
      <c r="B120" s="40" t="n">
        <v>23</v>
      </c>
      <c r="C120" s="18" t="s">
        <v>62</v>
      </c>
      <c r="D120" s="41" t="n">
        <v>49428.9568</v>
      </c>
      <c r="E120" s="41" t="n">
        <v>49428.9568</v>
      </c>
      <c r="F120" s="41" t="n">
        <v>3219.02005</v>
      </c>
      <c r="G120" s="41" t="n">
        <v>25523.45916</v>
      </c>
      <c r="H120" s="41" t="n">
        <v>22886.34598</v>
      </c>
      <c r="I120" s="41" t="n">
        <v>51628.82519</v>
      </c>
      <c r="J120" s="41" t="n">
        <v>19236.99351</v>
      </c>
      <c r="K120" s="41" t="n">
        <v>6953.61843</v>
      </c>
      <c r="L120" s="41" t="n">
        <v>26190.61194</v>
      </c>
      <c r="M120" s="41" t="n">
        <v>2922.11157</v>
      </c>
      <c r="N120" s="41" t="n">
        <v>0</v>
      </c>
      <c r="O120" s="41" t="n">
        <v>0</v>
      </c>
      <c r="P120" s="41" t="n">
        <v>0</v>
      </c>
      <c r="Q120" s="41" t="n">
        <v>977.81496</v>
      </c>
      <c r="R120" s="41" t="n">
        <v>3899.92653</v>
      </c>
      <c r="S120" s="41" t="n">
        <v>338.76326</v>
      </c>
      <c r="T120" s="41" t="n">
        <v>61.21599</v>
      </c>
      <c r="U120" s="41" t="n">
        <v>2314.564</v>
      </c>
      <c r="V120" s="41" t="n">
        <v>0</v>
      </c>
      <c r="W120" s="41" t="n">
        <v>1775.82831</v>
      </c>
      <c r="X120" s="41" t="n">
        <v>4490.37156</v>
      </c>
      <c r="Y120" s="41" t="n">
        <v>135638.69202</v>
      </c>
      <c r="Z120" s="41" t="n">
        <v>101057.78199</v>
      </c>
      <c r="AA120" s="41" t="n">
        <v>34580.91003</v>
      </c>
      <c r="AB120" s="41"/>
      <c r="AC120" s="16" t="n">
        <v>0</v>
      </c>
      <c r="AD120" s="16" t="n">
        <v>0</v>
      </c>
      <c r="AE120" s="16"/>
    </row>
    <row r="121" customFormat="false" ht="12.75" hidden="false" customHeight="true" outlineLevel="0" collapsed="false">
      <c r="A121" s="38"/>
      <c r="B121" s="40" t="n">
        <v>2301</v>
      </c>
      <c r="C121" s="40" t="s">
        <v>181</v>
      </c>
      <c r="D121" s="41" t="n">
        <v>11661.85455</v>
      </c>
      <c r="E121" s="41" t="n">
        <v>11661.85455</v>
      </c>
      <c r="F121" s="41" t="n">
        <v>0</v>
      </c>
      <c r="G121" s="41" t="n">
        <v>7958.53329</v>
      </c>
      <c r="H121" s="41" t="n">
        <v>5327.14459</v>
      </c>
      <c r="I121" s="41" t="n">
        <v>13285.67788</v>
      </c>
      <c r="J121" s="41" t="n">
        <v>3044.63785</v>
      </c>
      <c r="K121" s="41" t="n">
        <v>4270.55978</v>
      </c>
      <c r="L121" s="41" t="n">
        <v>7315.19763</v>
      </c>
      <c r="M121" s="41" t="n">
        <v>1732.41332</v>
      </c>
      <c r="N121" s="41" t="n">
        <v>0</v>
      </c>
      <c r="O121" s="41" t="n">
        <v>0</v>
      </c>
      <c r="P121" s="41" t="n">
        <v>0</v>
      </c>
      <c r="Q121" s="41" t="n">
        <v>493.31576</v>
      </c>
      <c r="R121" s="41" t="n">
        <v>2225.72908</v>
      </c>
      <c r="S121" s="41" t="n">
        <v>185.2073</v>
      </c>
      <c r="T121" s="41" t="n">
        <v>59.2577</v>
      </c>
      <c r="U121" s="41" t="n">
        <v>122.853</v>
      </c>
      <c r="V121" s="41" t="n">
        <v>0</v>
      </c>
      <c r="W121" s="41" t="n">
        <v>717.0218</v>
      </c>
      <c r="X121" s="41" t="n">
        <v>1084.3398</v>
      </c>
      <c r="Y121" s="41" t="n">
        <v>35572.79894</v>
      </c>
      <c r="Z121" s="41" t="n">
        <v>24947.53243</v>
      </c>
      <c r="AA121" s="41" t="n">
        <v>10625.26651</v>
      </c>
      <c r="AB121" s="41"/>
      <c r="AC121" s="16"/>
      <c r="AD121" s="16"/>
      <c r="AE121" s="16"/>
    </row>
    <row r="122" customFormat="false" ht="12.75" hidden="false" customHeight="true" outlineLevel="0" collapsed="false">
      <c r="A122" s="38"/>
      <c r="B122" s="40" t="n">
        <v>2302</v>
      </c>
      <c r="C122" s="40" t="s">
        <v>182</v>
      </c>
      <c r="D122" s="41" t="n">
        <v>1009.67852</v>
      </c>
      <c r="E122" s="41" t="n">
        <v>1009.67852</v>
      </c>
      <c r="F122" s="41" t="n">
        <v>281.15119</v>
      </c>
      <c r="G122" s="41" t="n">
        <v>1083.84254</v>
      </c>
      <c r="H122" s="41" t="n">
        <v>747.65465</v>
      </c>
      <c r="I122" s="41" t="n">
        <v>2112.64838</v>
      </c>
      <c r="J122" s="41" t="n">
        <v>2265.20561</v>
      </c>
      <c r="K122" s="41" t="n">
        <v>214.18479</v>
      </c>
      <c r="L122" s="41" t="n">
        <v>2479.3904</v>
      </c>
      <c r="M122" s="41" t="n">
        <v>292.04472</v>
      </c>
      <c r="N122" s="41" t="n">
        <v>0</v>
      </c>
      <c r="O122" s="41" t="n">
        <v>0</v>
      </c>
      <c r="P122" s="41" t="n">
        <v>0</v>
      </c>
      <c r="Q122" s="41" t="n">
        <v>0.42444</v>
      </c>
      <c r="R122" s="41" t="n">
        <v>292.46916</v>
      </c>
      <c r="S122" s="41" t="n">
        <v>0</v>
      </c>
      <c r="T122" s="41" t="n">
        <v>1.95829</v>
      </c>
      <c r="U122" s="41" t="n">
        <v>28.047</v>
      </c>
      <c r="V122" s="41" t="n">
        <v>0</v>
      </c>
      <c r="W122" s="41" t="n">
        <v>10.17263</v>
      </c>
      <c r="X122" s="41" t="n">
        <v>40.17792</v>
      </c>
      <c r="Y122" s="41" t="n">
        <v>5934.36438</v>
      </c>
      <c r="Z122" s="41" t="n">
        <v>3122.3269</v>
      </c>
      <c r="AA122" s="41" t="n">
        <v>2812.03748</v>
      </c>
      <c r="AB122" s="41"/>
      <c r="AC122" s="16"/>
      <c r="AD122" s="16"/>
      <c r="AE122" s="16"/>
    </row>
    <row r="123" customFormat="false" ht="12.75" hidden="false" customHeight="true" outlineLevel="0" collapsed="false">
      <c r="A123" s="38"/>
      <c r="B123" s="40" t="n">
        <v>2303</v>
      </c>
      <c r="C123" s="40" t="s">
        <v>183</v>
      </c>
      <c r="D123" s="41" t="n">
        <v>36756.04751</v>
      </c>
      <c r="E123" s="41" t="n">
        <v>36756.04751</v>
      </c>
      <c r="F123" s="41" t="n">
        <v>2927.43183</v>
      </c>
      <c r="G123" s="41" t="n">
        <v>16249.31329</v>
      </c>
      <c r="H123" s="41" t="n">
        <v>16811.54674</v>
      </c>
      <c r="I123" s="41" t="n">
        <v>35988.29186</v>
      </c>
      <c r="J123" s="41" t="n">
        <v>13888.14249</v>
      </c>
      <c r="K123" s="41" t="n">
        <v>2466.27002</v>
      </c>
      <c r="L123" s="41" t="n">
        <v>16354.41251</v>
      </c>
      <c r="M123" s="41" t="n">
        <v>897.65353</v>
      </c>
      <c r="N123" s="41" t="n">
        <v>0</v>
      </c>
      <c r="O123" s="41" t="n">
        <v>0</v>
      </c>
      <c r="P123" s="41" t="n">
        <v>0</v>
      </c>
      <c r="Q123" s="41" t="n">
        <v>480.36673</v>
      </c>
      <c r="R123" s="41" t="n">
        <v>1378.02026</v>
      </c>
      <c r="S123" s="41" t="n">
        <v>130.45111</v>
      </c>
      <c r="T123" s="41" t="n">
        <v>0</v>
      </c>
      <c r="U123" s="41" t="n">
        <v>2163.664</v>
      </c>
      <c r="V123" s="41" t="n">
        <v>0</v>
      </c>
      <c r="W123" s="41" t="n">
        <v>1048.63388</v>
      </c>
      <c r="X123" s="41" t="n">
        <v>3342.74899</v>
      </c>
      <c r="Y123" s="41" t="n">
        <v>93819.52113</v>
      </c>
      <c r="Z123" s="41" t="n">
        <v>72744.33937</v>
      </c>
      <c r="AA123" s="41" t="n">
        <v>21075.18176</v>
      </c>
      <c r="AB123" s="41"/>
      <c r="AC123" s="16"/>
      <c r="AD123" s="16"/>
      <c r="AE123" s="16"/>
    </row>
    <row r="124" customFormat="false" ht="12.75" hidden="false" customHeight="true" outlineLevel="0" collapsed="false">
      <c r="A124" s="38"/>
      <c r="B124" s="40" t="n">
        <v>2304</v>
      </c>
      <c r="C124" s="40" t="s">
        <v>184</v>
      </c>
      <c r="D124" s="41" t="n">
        <v>1.37622</v>
      </c>
      <c r="E124" s="41" t="n">
        <v>1.37622</v>
      </c>
      <c r="F124" s="41" t="n">
        <v>10.43703</v>
      </c>
      <c r="G124" s="41" t="n">
        <v>231.77004</v>
      </c>
      <c r="H124" s="41" t="n">
        <v>0</v>
      </c>
      <c r="I124" s="41" t="n">
        <v>242.20707</v>
      </c>
      <c r="J124" s="41" t="n">
        <v>39.00756</v>
      </c>
      <c r="K124" s="41" t="n">
        <v>2.60384</v>
      </c>
      <c r="L124" s="41" t="n">
        <v>41.6114</v>
      </c>
      <c r="M124" s="41" t="n">
        <v>0</v>
      </c>
      <c r="N124" s="41" t="n">
        <v>0</v>
      </c>
      <c r="O124" s="41" t="n">
        <v>0</v>
      </c>
      <c r="P124" s="41" t="n">
        <v>0</v>
      </c>
      <c r="Q124" s="41" t="n">
        <v>3.70803</v>
      </c>
      <c r="R124" s="41" t="n">
        <v>3.70803</v>
      </c>
      <c r="S124" s="41" t="n">
        <v>23.10485</v>
      </c>
      <c r="T124" s="41" t="n">
        <v>0</v>
      </c>
      <c r="U124" s="41" t="n">
        <v>0</v>
      </c>
      <c r="V124" s="41" t="n">
        <v>0</v>
      </c>
      <c r="W124" s="41" t="n">
        <v>0</v>
      </c>
      <c r="X124" s="41" t="n">
        <v>23.10485</v>
      </c>
      <c r="Y124" s="41" t="n">
        <v>312.00757</v>
      </c>
      <c r="Z124" s="41" t="n">
        <v>243.58329</v>
      </c>
      <c r="AA124" s="41" t="n">
        <v>68.42428</v>
      </c>
      <c r="AB124" s="41"/>
      <c r="AC124" s="16"/>
      <c r="AD124" s="16"/>
      <c r="AE124" s="16"/>
    </row>
    <row r="125" customFormat="false" ht="12.75" hidden="false" customHeight="true" outlineLevel="0" collapsed="false">
      <c r="A125" s="38"/>
      <c r="B125" s="40" t="n">
        <v>24</v>
      </c>
      <c r="C125" s="18" t="s">
        <v>63</v>
      </c>
      <c r="D125" s="41" t="n">
        <v>3117.33639</v>
      </c>
      <c r="E125" s="41" t="n">
        <v>3117.33639</v>
      </c>
      <c r="F125" s="41" t="n">
        <v>24754.43936</v>
      </c>
      <c r="G125" s="41" t="n">
        <v>6496.36848</v>
      </c>
      <c r="H125" s="41" t="n">
        <v>626.64019</v>
      </c>
      <c r="I125" s="41" t="n">
        <v>31877.44803</v>
      </c>
      <c r="J125" s="41" t="n">
        <v>0</v>
      </c>
      <c r="K125" s="41" t="n">
        <v>0</v>
      </c>
      <c r="L125" s="41" t="n">
        <v>0</v>
      </c>
      <c r="M125" s="41" t="n">
        <v>736.81425</v>
      </c>
      <c r="N125" s="41" t="n">
        <v>0</v>
      </c>
      <c r="O125" s="41" t="n">
        <v>0</v>
      </c>
      <c r="P125" s="41" t="n">
        <v>0</v>
      </c>
      <c r="Q125" s="41" t="n">
        <v>5669.94344</v>
      </c>
      <c r="R125" s="41" t="n">
        <v>6406.75769</v>
      </c>
      <c r="S125" s="41" t="n">
        <v>0</v>
      </c>
      <c r="T125" s="41" t="n">
        <v>0</v>
      </c>
      <c r="U125" s="41" t="n">
        <v>2128.203</v>
      </c>
      <c r="V125" s="41" t="n">
        <v>0</v>
      </c>
      <c r="W125" s="41" t="n">
        <v>564.09963</v>
      </c>
      <c r="X125" s="41" t="n">
        <v>2692.30263</v>
      </c>
      <c r="Y125" s="41" t="n">
        <v>44093.84474</v>
      </c>
      <c r="Z125" s="41" t="n">
        <v>34994.78442</v>
      </c>
      <c r="AA125" s="41" t="n">
        <v>9099.06032</v>
      </c>
      <c r="AB125" s="41"/>
      <c r="AC125" s="16" t="n">
        <v>0</v>
      </c>
      <c r="AD125" s="16" t="n">
        <v>0</v>
      </c>
      <c r="AE125" s="16"/>
    </row>
    <row r="126" customFormat="false" ht="12.75" hidden="false" customHeight="true" outlineLevel="0" collapsed="false">
      <c r="A126" s="38"/>
      <c r="B126" s="40" t="n">
        <v>25</v>
      </c>
      <c r="C126" s="18" t="s">
        <v>64</v>
      </c>
      <c r="D126" s="41" t="n">
        <v>149632.6457</v>
      </c>
      <c r="E126" s="41" t="n">
        <v>149632.6457</v>
      </c>
      <c r="F126" s="41" t="n">
        <v>56940.78729</v>
      </c>
      <c r="G126" s="41" t="n">
        <v>62558.99396</v>
      </c>
      <c r="H126" s="41" t="n">
        <v>46519.31551</v>
      </c>
      <c r="I126" s="41" t="n">
        <v>166019.09676</v>
      </c>
      <c r="J126" s="41" t="n">
        <v>33569.78128</v>
      </c>
      <c r="K126" s="41" t="n">
        <v>23427.071</v>
      </c>
      <c r="L126" s="41" t="n">
        <v>56996.85228</v>
      </c>
      <c r="M126" s="41" t="n">
        <v>5748.13719</v>
      </c>
      <c r="N126" s="41" t="n">
        <v>0</v>
      </c>
      <c r="O126" s="41" t="n">
        <v>143926.61817</v>
      </c>
      <c r="P126" s="41" t="n">
        <v>0</v>
      </c>
      <c r="Q126" s="41" t="n">
        <v>5228.21297</v>
      </c>
      <c r="R126" s="41" t="n">
        <v>154902.96833</v>
      </c>
      <c r="S126" s="41" t="n">
        <v>6790.47338</v>
      </c>
      <c r="T126" s="41" t="n">
        <v>929.60833</v>
      </c>
      <c r="U126" s="41" t="n">
        <v>7299.695</v>
      </c>
      <c r="V126" s="41" t="n">
        <v>0</v>
      </c>
      <c r="W126" s="41" t="n">
        <v>7774.31199</v>
      </c>
      <c r="X126" s="41" t="n">
        <v>22794.0887</v>
      </c>
      <c r="Y126" s="41" t="n">
        <v>550345.65177</v>
      </c>
      <c r="Z126" s="41" t="n">
        <v>315651.74246</v>
      </c>
      <c r="AA126" s="41" t="n">
        <v>234693.90931</v>
      </c>
      <c r="AB126" s="41"/>
      <c r="AC126" s="16" t="n">
        <v>0</v>
      </c>
      <c r="AD126" s="16" t="n">
        <v>0</v>
      </c>
      <c r="AE126" s="16"/>
    </row>
    <row r="127" customFormat="false" ht="12.75" hidden="false" customHeight="true" outlineLevel="0" collapsed="false">
      <c r="A127" s="38"/>
      <c r="B127" s="40" t="n">
        <v>2501</v>
      </c>
      <c r="C127" s="40" t="s">
        <v>185</v>
      </c>
      <c r="D127" s="41" t="n">
        <v>35662.11519</v>
      </c>
      <c r="E127" s="41" t="n">
        <v>35662.11519</v>
      </c>
      <c r="F127" s="41" t="n">
        <v>6905.38261</v>
      </c>
      <c r="G127" s="41" t="n">
        <v>5241.7567</v>
      </c>
      <c r="H127" s="41" t="n">
        <v>6705.85424</v>
      </c>
      <c r="I127" s="41" t="n">
        <v>18852.99355</v>
      </c>
      <c r="J127" s="41" t="n">
        <v>3453.8314</v>
      </c>
      <c r="K127" s="41" t="n">
        <v>3681.54806</v>
      </c>
      <c r="L127" s="41" t="n">
        <v>7135.37946</v>
      </c>
      <c r="M127" s="41" t="n">
        <v>1835.39464</v>
      </c>
      <c r="N127" s="41" t="n">
        <v>0</v>
      </c>
      <c r="O127" s="41" t="n">
        <v>5097.72588</v>
      </c>
      <c r="P127" s="41" t="n">
        <v>0</v>
      </c>
      <c r="Q127" s="41" t="n">
        <v>1006.35381</v>
      </c>
      <c r="R127" s="41" t="n">
        <v>7939.47433</v>
      </c>
      <c r="S127" s="41" t="n">
        <v>856.15348</v>
      </c>
      <c r="T127" s="41" t="n">
        <v>35.01647</v>
      </c>
      <c r="U127" s="41" t="n">
        <v>283.365</v>
      </c>
      <c r="V127" s="41" t="n">
        <v>0</v>
      </c>
      <c r="W127" s="41" t="n">
        <v>1464.54379</v>
      </c>
      <c r="X127" s="41" t="n">
        <v>2639.07874</v>
      </c>
      <c r="Y127" s="41" t="n">
        <v>72229.04127</v>
      </c>
      <c r="Z127" s="41" t="n">
        <v>54515.10874</v>
      </c>
      <c r="AA127" s="41" t="n">
        <v>17713.93253</v>
      </c>
      <c r="AB127" s="41"/>
      <c r="AC127" s="16" t="n">
        <v>0</v>
      </c>
      <c r="AD127" s="16" t="n">
        <v>0</v>
      </c>
      <c r="AE127" s="16"/>
    </row>
    <row r="128" customFormat="false" ht="12.75" hidden="false" customHeight="true" outlineLevel="0" collapsed="false">
      <c r="A128" s="38"/>
      <c r="B128" s="40" t="n">
        <v>2502</v>
      </c>
      <c r="C128" s="40" t="s">
        <v>186</v>
      </c>
      <c r="D128" s="41" t="n">
        <v>66.7933</v>
      </c>
      <c r="E128" s="41" t="n">
        <v>66.7933</v>
      </c>
      <c r="F128" s="41" t="n">
        <v>6.6875</v>
      </c>
      <c r="G128" s="41" t="n">
        <v>1.42617</v>
      </c>
      <c r="H128" s="41" t="n">
        <v>0</v>
      </c>
      <c r="I128" s="41" t="n">
        <v>8.11367</v>
      </c>
      <c r="J128" s="41" t="n">
        <v>0</v>
      </c>
      <c r="K128" s="41" t="n">
        <v>0</v>
      </c>
      <c r="L128" s="41" t="n">
        <v>0</v>
      </c>
      <c r="M128" s="41" t="n">
        <v>0</v>
      </c>
      <c r="N128" s="41" t="n">
        <v>0</v>
      </c>
      <c r="O128" s="41" t="n">
        <v>0</v>
      </c>
      <c r="P128" s="41" t="n">
        <v>0</v>
      </c>
      <c r="Q128" s="41" t="n">
        <v>0</v>
      </c>
      <c r="R128" s="41" t="n">
        <v>0</v>
      </c>
      <c r="S128" s="41" t="n">
        <v>0</v>
      </c>
      <c r="T128" s="41" t="n">
        <v>0</v>
      </c>
      <c r="U128" s="41" t="n">
        <v>0</v>
      </c>
      <c r="V128" s="41" t="n">
        <v>0</v>
      </c>
      <c r="W128" s="41" t="n">
        <v>0</v>
      </c>
      <c r="X128" s="41" t="n">
        <v>0</v>
      </c>
      <c r="Y128" s="41" t="n">
        <v>74.90697</v>
      </c>
      <c r="Z128" s="41" t="n">
        <v>74.90697</v>
      </c>
      <c r="AA128" s="41" t="n">
        <v>0</v>
      </c>
      <c r="AB128" s="41"/>
      <c r="AC128" s="16"/>
      <c r="AD128" s="16"/>
      <c r="AE128" s="16"/>
    </row>
    <row r="129" customFormat="false" ht="12.75" hidden="false" customHeight="true" outlineLevel="0" collapsed="false">
      <c r="A129" s="38"/>
      <c r="B129" s="40" t="n">
        <v>2510</v>
      </c>
      <c r="C129" s="40" t="s">
        <v>187</v>
      </c>
      <c r="D129" s="41" t="n">
        <v>8551.36056</v>
      </c>
      <c r="E129" s="41" t="n">
        <v>8551.36056</v>
      </c>
      <c r="F129" s="41" t="n">
        <v>3629.08956</v>
      </c>
      <c r="G129" s="41" t="n">
        <v>12439.34625</v>
      </c>
      <c r="H129" s="41" t="n">
        <v>6572.11395</v>
      </c>
      <c r="I129" s="41" t="n">
        <v>22640.54976</v>
      </c>
      <c r="J129" s="41" t="n">
        <v>2822.05248</v>
      </c>
      <c r="K129" s="41" t="n">
        <v>216.68317</v>
      </c>
      <c r="L129" s="41" t="n">
        <v>3038.73565</v>
      </c>
      <c r="M129" s="41" t="n">
        <v>0</v>
      </c>
      <c r="N129" s="41" t="n">
        <v>0</v>
      </c>
      <c r="O129" s="41" t="n">
        <v>104431.42812</v>
      </c>
      <c r="P129" s="41" t="n">
        <v>0</v>
      </c>
      <c r="Q129" s="41" t="n">
        <v>7.56341</v>
      </c>
      <c r="R129" s="41" t="n">
        <v>104438.99153</v>
      </c>
      <c r="S129" s="41" t="n">
        <v>0</v>
      </c>
      <c r="T129" s="41" t="n">
        <v>0</v>
      </c>
      <c r="U129" s="41" t="n">
        <v>0</v>
      </c>
      <c r="V129" s="41" t="n">
        <v>0</v>
      </c>
      <c r="W129" s="41" t="n">
        <v>0</v>
      </c>
      <c r="X129" s="41" t="n">
        <v>0</v>
      </c>
      <c r="Y129" s="41" t="n">
        <v>138669.6375</v>
      </c>
      <c r="Z129" s="41" t="n">
        <v>31191.91032</v>
      </c>
      <c r="AA129" s="41" t="n">
        <v>107477.72718</v>
      </c>
      <c r="AB129" s="41"/>
      <c r="AC129" s="16"/>
      <c r="AD129" s="16"/>
      <c r="AE129" s="16"/>
    </row>
    <row r="130" customFormat="false" ht="12.75" hidden="false" customHeight="true" outlineLevel="0" collapsed="false">
      <c r="A130" s="38"/>
      <c r="B130" s="40" t="n">
        <v>2511</v>
      </c>
      <c r="C130" s="40" t="s">
        <v>188</v>
      </c>
      <c r="D130" s="41" t="n">
        <v>10788.23344</v>
      </c>
      <c r="E130" s="41" t="n">
        <v>10788.23344</v>
      </c>
      <c r="F130" s="41" t="n">
        <v>1534.9062</v>
      </c>
      <c r="G130" s="41" t="n">
        <v>4226.2824</v>
      </c>
      <c r="H130" s="41" t="n">
        <v>2972.393</v>
      </c>
      <c r="I130" s="41" t="n">
        <v>8733.5816</v>
      </c>
      <c r="J130" s="41" t="n">
        <v>1523.3237</v>
      </c>
      <c r="K130" s="41" t="n">
        <v>2349.36942</v>
      </c>
      <c r="L130" s="41" t="n">
        <v>3872.69312</v>
      </c>
      <c r="M130" s="41" t="n">
        <v>453.87136</v>
      </c>
      <c r="N130" s="41" t="n">
        <v>0</v>
      </c>
      <c r="O130" s="41" t="n">
        <v>111</v>
      </c>
      <c r="P130" s="41" t="n">
        <v>0</v>
      </c>
      <c r="Q130" s="41" t="n">
        <v>197.03081</v>
      </c>
      <c r="R130" s="41" t="n">
        <v>761.90217</v>
      </c>
      <c r="S130" s="41" t="n">
        <v>26.92657</v>
      </c>
      <c r="T130" s="41" t="n">
        <v>2.00412</v>
      </c>
      <c r="U130" s="41" t="n">
        <v>1940.266</v>
      </c>
      <c r="V130" s="41" t="n">
        <v>0</v>
      </c>
      <c r="W130" s="41" t="n">
        <v>190.01633</v>
      </c>
      <c r="X130" s="41" t="n">
        <v>2159.21302</v>
      </c>
      <c r="Y130" s="41" t="n">
        <v>26315.62335</v>
      </c>
      <c r="Z130" s="41" t="n">
        <v>19521.81504</v>
      </c>
      <c r="AA130" s="41" t="n">
        <v>6793.80831</v>
      </c>
      <c r="AB130" s="41"/>
      <c r="AC130" s="16"/>
      <c r="AD130" s="16"/>
      <c r="AE130" s="16"/>
    </row>
    <row r="131" customFormat="false" ht="12.75" hidden="false" customHeight="true" outlineLevel="0" collapsed="false">
      <c r="A131" s="38"/>
      <c r="B131" s="40" t="n">
        <v>2590</v>
      </c>
      <c r="C131" s="40" t="s">
        <v>189</v>
      </c>
      <c r="D131" s="41" t="n">
        <v>50463.174</v>
      </c>
      <c r="E131" s="41" t="n">
        <v>50463.174</v>
      </c>
      <c r="F131" s="41" t="n">
        <v>29532.81877</v>
      </c>
      <c r="G131" s="41" t="n">
        <v>13821.84888</v>
      </c>
      <c r="H131" s="41" t="n">
        <v>13313.26679</v>
      </c>
      <c r="I131" s="41" t="n">
        <v>56667.93444</v>
      </c>
      <c r="J131" s="41" t="n">
        <v>11467.99345</v>
      </c>
      <c r="K131" s="41" t="n">
        <v>9154.14618</v>
      </c>
      <c r="L131" s="41" t="n">
        <v>20622.13963</v>
      </c>
      <c r="M131" s="41" t="n">
        <v>633.04212</v>
      </c>
      <c r="N131" s="41" t="n">
        <v>0</v>
      </c>
      <c r="O131" s="41" t="n">
        <v>5097.83079</v>
      </c>
      <c r="P131" s="41" t="n">
        <v>0</v>
      </c>
      <c r="Q131" s="41" t="n">
        <v>888.09282</v>
      </c>
      <c r="R131" s="41" t="n">
        <v>6618.96573</v>
      </c>
      <c r="S131" s="41" t="n">
        <v>4856.31791</v>
      </c>
      <c r="T131" s="41" t="n">
        <v>73.20469</v>
      </c>
      <c r="U131" s="41" t="n">
        <v>498.848</v>
      </c>
      <c r="V131" s="41" t="n">
        <v>0</v>
      </c>
      <c r="W131" s="41" t="n">
        <v>2632.0367</v>
      </c>
      <c r="X131" s="41" t="n">
        <v>8060.4073</v>
      </c>
      <c r="Y131" s="41" t="n">
        <v>142432.6211</v>
      </c>
      <c r="Z131" s="41" t="n">
        <v>107131.10844</v>
      </c>
      <c r="AA131" s="41" t="n">
        <v>35301.51266</v>
      </c>
      <c r="AB131" s="41"/>
      <c r="AC131" s="16"/>
      <c r="AD131" s="16"/>
      <c r="AE131" s="16"/>
    </row>
    <row r="132" customFormat="false" ht="12.75" hidden="false" customHeight="true" outlineLevel="0" collapsed="false">
      <c r="A132" s="38"/>
      <c r="B132" s="40" t="n">
        <v>26</v>
      </c>
      <c r="C132" s="18" t="s">
        <v>65</v>
      </c>
      <c r="D132" s="41" t="n">
        <v>448413.19151</v>
      </c>
      <c r="E132" s="41" t="n">
        <v>448413.19151</v>
      </c>
      <c r="F132" s="41" t="n">
        <v>178877.77006</v>
      </c>
      <c r="G132" s="41" t="n">
        <v>352.33585</v>
      </c>
      <c r="H132" s="41" t="n">
        <v>37916.4148</v>
      </c>
      <c r="I132" s="41" t="n">
        <v>217146.52071</v>
      </c>
      <c r="J132" s="41" t="n">
        <v>24618.06659</v>
      </c>
      <c r="K132" s="41" t="n">
        <v>12000</v>
      </c>
      <c r="L132" s="41" t="n">
        <v>36618.06659</v>
      </c>
      <c r="M132" s="41" t="n">
        <v>2000</v>
      </c>
      <c r="N132" s="41" t="n">
        <v>0</v>
      </c>
      <c r="O132" s="41" t="n">
        <v>8553.08002</v>
      </c>
      <c r="P132" s="41" t="n">
        <v>0</v>
      </c>
      <c r="Q132" s="41" t="n">
        <v>487.40237</v>
      </c>
      <c r="R132" s="41" t="n">
        <v>11040.48239</v>
      </c>
      <c r="S132" s="41" t="n">
        <v>11414.46143</v>
      </c>
      <c r="T132" s="41" t="n">
        <v>2167.00089</v>
      </c>
      <c r="U132" s="41" t="n">
        <v>3000.076</v>
      </c>
      <c r="V132" s="41" t="n">
        <v>0</v>
      </c>
      <c r="W132" s="41" t="n">
        <v>24916.96481</v>
      </c>
      <c r="X132" s="41" t="n">
        <v>41498.50313</v>
      </c>
      <c r="Y132" s="41" t="n">
        <v>754716.76433</v>
      </c>
      <c r="Z132" s="41" t="n">
        <v>665559.71222</v>
      </c>
      <c r="AA132" s="41" t="n">
        <v>89157.05211</v>
      </c>
      <c r="AB132" s="41"/>
      <c r="AC132" s="16" t="n">
        <v>0</v>
      </c>
      <c r="AD132" s="16" t="n">
        <v>0</v>
      </c>
      <c r="AE132" s="16"/>
    </row>
    <row r="133" customFormat="false" ht="12.75" hidden="false" customHeight="true" outlineLevel="0" collapsed="false">
      <c r="A133" s="38"/>
      <c r="B133" s="40" t="n">
        <v>2601</v>
      </c>
      <c r="C133" s="40" t="s">
        <v>190</v>
      </c>
      <c r="D133" s="41" t="n">
        <v>194.10495</v>
      </c>
      <c r="E133" s="41" t="n">
        <v>194.10495</v>
      </c>
      <c r="F133" s="41" t="n">
        <v>0</v>
      </c>
      <c r="G133" s="41" t="n">
        <v>0</v>
      </c>
      <c r="H133" s="41" t="n">
        <v>3140.61916</v>
      </c>
      <c r="I133" s="41" t="n">
        <v>3140.61916</v>
      </c>
      <c r="J133" s="41" t="n">
        <v>0</v>
      </c>
      <c r="K133" s="41" t="n">
        <v>0</v>
      </c>
      <c r="L133" s="41" t="n">
        <v>0</v>
      </c>
      <c r="M133" s="41" t="n">
        <v>0</v>
      </c>
      <c r="N133" s="41" t="n">
        <v>0</v>
      </c>
      <c r="O133" s="41" t="n">
        <v>7053.08002</v>
      </c>
      <c r="P133" s="41" t="n">
        <v>0</v>
      </c>
      <c r="Q133" s="41" t="n">
        <v>0</v>
      </c>
      <c r="R133" s="41" t="n">
        <v>7053.08002</v>
      </c>
      <c r="S133" s="41" t="n">
        <v>0.015</v>
      </c>
      <c r="T133" s="41" t="n">
        <v>0</v>
      </c>
      <c r="U133" s="41" t="n">
        <v>0.076</v>
      </c>
      <c r="V133" s="41" t="n">
        <v>0</v>
      </c>
      <c r="W133" s="41" t="n">
        <v>0</v>
      </c>
      <c r="X133" s="41" t="n">
        <v>0.091</v>
      </c>
      <c r="Y133" s="41" t="n">
        <v>10387.89513</v>
      </c>
      <c r="Z133" s="41" t="n">
        <v>3334.72411</v>
      </c>
      <c r="AA133" s="41" t="n">
        <v>7053.17102</v>
      </c>
      <c r="AB133" s="41"/>
      <c r="AC133" s="16" t="n">
        <v>0</v>
      </c>
      <c r="AD133" s="16"/>
      <c r="AE133" s="16"/>
    </row>
    <row r="134" customFormat="false" ht="12.75" hidden="false" customHeight="true" outlineLevel="0" collapsed="false">
      <c r="A134" s="38"/>
      <c r="B134" s="40" t="n">
        <v>2602</v>
      </c>
      <c r="C134" s="40" t="s">
        <v>66</v>
      </c>
      <c r="D134" s="41" t="n">
        <v>0</v>
      </c>
      <c r="E134" s="41" t="n">
        <v>0</v>
      </c>
      <c r="F134" s="41" t="n">
        <v>1980</v>
      </c>
      <c r="G134" s="41" t="n">
        <v>0</v>
      </c>
      <c r="H134" s="41" t="n">
        <v>0</v>
      </c>
      <c r="I134" s="41" t="n">
        <v>1980</v>
      </c>
      <c r="J134" s="41" t="n">
        <v>0</v>
      </c>
      <c r="K134" s="41" t="n">
        <v>0</v>
      </c>
      <c r="L134" s="41" t="n">
        <v>0</v>
      </c>
      <c r="M134" s="41" t="n">
        <v>0</v>
      </c>
      <c r="N134" s="41" t="n">
        <v>0</v>
      </c>
      <c r="O134" s="41" t="n">
        <v>1500</v>
      </c>
      <c r="P134" s="41" t="n">
        <v>0</v>
      </c>
      <c r="Q134" s="41" t="n">
        <v>0</v>
      </c>
      <c r="R134" s="41" t="n">
        <v>1500</v>
      </c>
      <c r="S134" s="41" t="n">
        <v>0</v>
      </c>
      <c r="T134" s="41" t="n">
        <v>0</v>
      </c>
      <c r="U134" s="41" t="n">
        <v>0</v>
      </c>
      <c r="V134" s="41" t="n">
        <v>0</v>
      </c>
      <c r="W134" s="41" t="n">
        <v>8000</v>
      </c>
      <c r="X134" s="41" t="n">
        <v>8000</v>
      </c>
      <c r="Y134" s="41" t="n">
        <v>11480</v>
      </c>
      <c r="Z134" s="41" t="n">
        <v>1980</v>
      </c>
      <c r="AA134" s="41" t="n">
        <v>9500</v>
      </c>
      <c r="AB134" s="41"/>
      <c r="AC134" s="16" t="n">
        <v>0</v>
      </c>
      <c r="AD134" s="16" t="n">
        <v>0</v>
      </c>
      <c r="AE134" s="16"/>
    </row>
    <row r="135" customFormat="false" ht="12.75" hidden="false" customHeight="true" outlineLevel="0" collapsed="false">
      <c r="A135" s="38"/>
      <c r="B135" s="40" t="n">
        <v>2603</v>
      </c>
      <c r="C135" s="40" t="s">
        <v>67</v>
      </c>
      <c r="D135" s="41" t="n">
        <v>431220.26771</v>
      </c>
      <c r="E135" s="41" t="n">
        <v>431220.26771</v>
      </c>
      <c r="F135" s="41" t="n">
        <v>162666.666</v>
      </c>
      <c r="G135" s="41" t="n">
        <v>0</v>
      </c>
      <c r="H135" s="41" t="n">
        <v>0</v>
      </c>
      <c r="I135" s="41" t="n">
        <v>162666.666</v>
      </c>
      <c r="J135" s="41" t="n">
        <v>716.66563</v>
      </c>
      <c r="K135" s="41" t="n">
        <v>0</v>
      </c>
      <c r="L135" s="41" t="n">
        <v>716.66563</v>
      </c>
      <c r="M135" s="41" t="n">
        <v>0</v>
      </c>
      <c r="N135" s="41" t="n">
        <v>0</v>
      </c>
      <c r="O135" s="41" t="n">
        <v>0</v>
      </c>
      <c r="P135" s="41" t="n">
        <v>0</v>
      </c>
      <c r="Q135" s="41" t="n">
        <v>0</v>
      </c>
      <c r="R135" s="41" t="n">
        <v>0</v>
      </c>
      <c r="S135" s="41" t="n">
        <v>6000</v>
      </c>
      <c r="T135" s="41" t="n">
        <v>0</v>
      </c>
      <c r="U135" s="41" t="n">
        <v>0</v>
      </c>
      <c r="V135" s="41" t="n">
        <v>0</v>
      </c>
      <c r="W135" s="41" t="n">
        <v>7400</v>
      </c>
      <c r="X135" s="41" t="n">
        <v>13400</v>
      </c>
      <c r="Y135" s="41" t="n">
        <v>608003.59934</v>
      </c>
      <c r="Z135" s="41" t="n">
        <v>593886.93371</v>
      </c>
      <c r="AA135" s="41" t="n">
        <v>14116.66563</v>
      </c>
      <c r="AB135" s="41"/>
      <c r="AC135" s="16" t="n">
        <v>0</v>
      </c>
      <c r="AD135" s="16" t="n">
        <v>0</v>
      </c>
      <c r="AE135" s="16"/>
    </row>
    <row r="136" customFormat="false" ht="12.75" hidden="false" customHeight="true" outlineLevel="0" collapsed="false">
      <c r="A136" s="38"/>
      <c r="B136" s="40" t="n">
        <v>2604</v>
      </c>
      <c r="C136" s="40" t="s">
        <v>191</v>
      </c>
      <c r="D136" s="41" t="n">
        <v>0</v>
      </c>
      <c r="E136" s="41" t="n">
        <v>0</v>
      </c>
      <c r="F136" s="41" t="n">
        <v>0</v>
      </c>
      <c r="G136" s="41" t="n">
        <v>0</v>
      </c>
      <c r="H136" s="41" t="n">
        <v>0</v>
      </c>
      <c r="I136" s="41" t="n">
        <v>0</v>
      </c>
      <c r="J136" s="41" t="n">
        <v>0</v>
      </c>
      <c r="K136" s="41" t="n">
        <v>0</v>
      </c>
      <c r="L136" s="41" t="n">
        <v>0</v>
      </c>
      <c r="M136" s="41" t="n">
        <v>0</v>
      </c>
      <c r="N136" s="41" t="n">
        <v>0</v>
      </c>
      <c r="O136" s="41" t="n">
        <v>0</v>
      </c>
      <c r="P136" s="41" t="n">
        <v>0</v>
      </c>
      <c r="Q136" s="41" t="n">
        <v>0</v>
      </c>
      <c r="R136" s="41" t="n">
        <v>0</v>
      </c>
      <c r="S136" s="41" t="n">
        <v>0</v>
      </c>
      <c r="T136" s="41" t="n">
        <v>0</v>
      </c>
      <c r="U136" s="41" t="n">
        <v>0</v>
      </c>
      <c r="V136" s="41" t="n">
        <v>0</v>
      </c>
      <c r="W136" s="41" t="n">
        <v>0</v>
      </c>
      <c r="X136" s="41" t="n">
        <v>0</v>
      </c>
      <c r="Y136" s="41" t="n">
        <v>0</v>
      </c>
      <c r="Z136" s="41" t="n">
        <v>0</v>
      </c>
      <c r="AA136" s="41" t="n">
        <v>0</v>
      </c>
      <c r="AB136" s="41"/>
      <c r="AC136" s="16"/>
      <c r="AD136" s="16"/>
      <c r="AE136" s="16"/>
    </row>
    <row r="137" customFormat="false" ht="12.75" hidden="false" customHeight="true" outlineLevel="0" collapsed="false">
      <c r="A137" s="38"/>
      <c r="B137" s="40" t="n">
        <v>2605</v>
      </c>
      <c r="C137" s="40" t="s">
        <v>192</v>
      </c>
      <c r="D137" s="41" t="n">
        <v>0</v>
      </c>
      <c r="E137" s="41" t="n">
        <v>0</v>
      </c>
      <c r="F137" s="41" t="n">
        <v>0</v>
      </c>
      <c r="G137" s="41" t="n">
        <v>0</v>
      </c>
      <c r="H137" s="41" t="n">
        <v>0</v>
      </c>
      <c r="I137" s="41" t="n">
        <v>0</v>
      </c>
      <c r="J137" s="41" t="n">
        <v>0</v>
      </c>
      <c r="K137" s="41" t="n">
        <v>0</v>
      </c>
      <c r="L137" s="41" t="n">
        <v>0</v>
      </c>
      <c r="M137" s="41" t="n">
        <v>0</v>
      </c>
      <c r="N137" s="41" t="n">
        <v>0</v>
      </c>
      <c r="O137" s="41" t="n">
        <v>0</v>
      </c>
      <c r="P137" s="41" t="n">
        <v>0</v>
      </c>
      <c r="Q137" s="41" t="n">
        <v>0</v>
      </c>
      <c r="R137" s="41" t="n">
        <v>0</v>
      </c>
      <c r="S137" s="41" t="n">
        <v>0</v>
      </c>
      <c r="T137" s="41" t="n">
        <v>0</v>
      </c>
      <c r="U137" s="41" t="n">
        <v>0</v>
      </c>
      <c r="V137" s="41" t="n">
        <v>0</v>
      </c>
      <c r="W137" s="41" t="n">
        <v>0</v>
      </c>
      <c r="X137" s="41" t="n">
        <v>0</v>
      </c>
      <c r="Y137" s="41" t="n">
        <v>0</v>
      </c>
      <c r="Z137" s="41" t="n">
        <v>0</v>
      </c>
      <c r="AA137" s="41" t="n">
        <v>0</v>
      </c>
      <c r="AB137" s="41"/>
      <c r="AC137" s="16"/>
      <c r="AD137" s="16"/>
      <c r="AE137" s="16"/>
    </row>
    <row r="138" customFormat="false" ht="12.75" hidden="false" customHeight="true" outlineLevel="0" collapsed="false">
      <c r="A138" s="38"/>
      <c r="B138" s="40" t="n">
        <v>2606</v>
      </c>
      <c r="C138" s="40" t="s">
        <v>68</v>
      </c>
      <c r="D138" s="41" t="n">
        <v>5498.81885</v>
      </c>
      <c r="E138" s="41" t="n">
        <v>5498.81885</v>
      </c>
      <c r="F138" s="41" t="n">
        <v>14231.10406</v>
      </c>
      <c r="G138" s="41" t="n">
        <v>0</v>
      </c>
      <c r="H138" s="41" t="n">
        <v>17967.40278</v>
      </c>
      <c r="I138" s="41" t="n">
        <v>32198.50684</v>
      </c>
      <c r="J138" s="41" t="n">
        <v>1273.01414</v>
      </c>
      <c r="K138" s="41" t="n">
        <v>0</v>
      </c>
      <c r="L138" s="41" t="n">
        <v>1273.01414</v>
      </c>
      <c r="M138" s="41" t="n">
        <v>2000</v>
      </c>
      <c r="N138" s="41" t="n">
        <v>0</v>
      </c>
      <c r="O138" s="41" t="n">
        <v>0</v>
      </c>
      <c r="P138" s="41" t="n">
        <v>0</v>
      </c>
      <c r="Q138" s="41" t="n">
        <v>0</v>
      </c>
      <c r="R138" s="41" t="n">
        <v>2000</v>
      </c>
      <c r="S138" s="41" t="n">
        <v>5414.44643</v>
      </c>
      <c r="T138" s="41" t="n">
        <v>2167.00089</v>
      </c>
      <c r="U138" s="41" t="n">
        <v>0</v>
      </c>
      <c r="V138" s="41" t="n">
        <v>0</v>
      </c>
      <c r="W138" s="41" t="n">
        <v>9516.96481</v>
      </c>
      <c r="X138" s="41" t="n">
        <v>17098.41213</v>
      </c>
      <c r="Y138" s="41" t="n">
        <v>58068.75196</v>
      </c>
      <c r="Z138" s="41" t="n">
        <v>37697.32569</v>
      </c>
      <c r="AA138" s="41" t="n">
        <v>20371.42627</v>
      </c>
      <c r="AB138" s="41"/>
      <c r="AC138" s="16" t="n">
        <v>0</v>
      </c>
      <c r="AD138" s="16" t="n">
        <v>0</v>
      </c>
      <c r="AE138" s="16"/>
    </row>
    <row r="139" customFormat="false" ht="12.75" hidden="false" customHeight="true" outlineLevel="0" collapsed="false">
      <c r="A139" s="38"/>
      <c r="B139" s="40" t="n">
        <v>2607</v>
      </c>
      <c r="C139" s="40" t="s">
        <v>69</v>
      </c>
      <c r="D139" s="41" t="n">
        <v>11500</v>
      </c>
      <c r="E139" s="41" t="n">
        <v>11500</v>
      </c>
      <c r="F139" s="41" t="n">
        <v>0</v>
      </c>
      <c r="G139" s="41" t="n">
        <v>350</v>
      </c>
      <c r="H139" s="41" t="n">
        <v>16808.39286</v>
      </c>
      <c r="I139" s="41" t="n">
        <v>17158.39286</v>
      </c>
      <c r="J139" s="41" t="n">
        <v>22628.38682</v>
      </c>
      <c r="K139" s="41" t="n">
        <v>12000</v>
      </c>
      <c r="L139" s="41" t="n">
        <v>34628.38682</v>
      </c>
      <c r="M139" s="41" t="n">
        <v>0</v>
      </c>
      <c r="N139" s="41" t="n">
        <v>0</v>
      </c>
      <c r="O139" s="41" t="n">
        <v>0</v>
      </c>
      <c r="P139" s="41" t="n">
        <v>0</v>
      </c>
      <c r="Q139" s="41" t="n">
        <v>0</v>
      </c>
      <c r="R139" s="41" t="n">
        <v>0</v>
      </c>
      <c r="S139" s="41" t="n">
        <v>0</v>
      </c>
      <c r="T139" s="41" t="n">
        <v>0</v>
      </c>
      <c r="U139" s="41" t="n">
        <v>3000</v>
      </c>
      <c r="V139" s="41" t="n">
        <v>0</v>
      </c>
      <c r="W139" s="41" t="n">
        <v>0</v>
      </c>
      <c r="X139" s="41" t="n">
        <v>3000</v>
      </c>
      <c r="Y139" s="41" t="n">
        <v>66286.77968</v>
      </c>
      <c r="Z139" s="41" t="n">
        <v>28658.39286</v>
      </c>
      <c r="AA139" s="41" t="n">
        <v>37628.38682</v>
      </c>
      <c r="AB139" s="41"/>
      <c r="AC139" s="16" t="n">
        <v>0</v>
      </c>
      <c r="AD139" s="16" t="n">
        <v>0</v>
      </c>
      <c r="AE139" s="16"/>
    </row>
    <row r="140" customFormat="false" ht="12.75" hidden="false" customHeight="true" outlineLevel="0" collapsed="false">
      <c r="A140" s="38"/>
      <c r="B140" s="40" t="n">
        <v>2608</v>
      </c>
      <c r="C140" s="40" t="s">
        <v>193</v>
      </c>
      <c r="D140" s="41" t="n">
        <v>0</v>
      </c>
      <c r="E140" s="41" t="n">
        <v>0</v>
      </c>
      <c r="F140" s="41" t="n">
        <v>0</v>
      </c>
      <c r="G140" s="41" t="n">
        <v>0</v>
      </c>
      <c r="H140" s="41" t="n">
        <v>0</v>
      </c>
      <c r="I140" s="41" t="n">
        <v>0</v>
      </c>
      <c r="J140" s="41" t="n">
        <v>0</v>
      </c>
      <c r="K140" s="41" t="n">
        <v>0</v>
      </c>
      <c r="L140" s="41" t="n">
        <v>0</v>
      </c>
      <c r="M140" s="41" t="n">
        <v>0</v>
      </c>
      <c r="N140" s="41" t="n">
        <v>0</v>
      </c>
      <c r="O140" s="41" t="n">
        <v>0</v>
      </c>
      <c r="P140" s="41" t="n">
        <v>0</v>
      </c>
      <c r="Q140" s="41" t="n">
        <v>0</v>
      </c>
      <c r="R140" s="41" t="n">
        <v>0</v>
      </c>
      <c r="S140" s="41" t="n">
        <v>0</v>
      </c>
      <c r="T140" s="41" t="n">
        <v>0</v>
      </c>
      <c r="U140" s="41" t="n">
        <v>0</v>
      </c>
      <c r="V140" s="41" t="n">
        <v>0</v>
      </c>
      <c r="W140" s="41" t="n">
        <v>0</v>
      </c>
      <c r="X140" s="41" t="n">
        <v>0</v>
      </c>
      <c r="Y140" s="41" t="n">
        <v>0</v>
      </c>
      <c r="Z140" s="41" t="n">
        <v>0</v>
      </c>
      <c r="AA140" s="41" t="n">
        <v>0</v>
      </c>
      <c r="AB140" s="41"/>
      <c r="AC140" s="16"/>
      <c r="AD140" s="16"/>
      <c r="AE140" s="16"/>
    </row>
    <row r="141" customFormat="false" ht="12.75" hidden="false" customHeight="true" outlineLevel="0" collapsed="false">
      <c r="A141" s="38"/>
      <c r="B141" s="40" t="n">
        <v>2690</v>
      </c>
      <c r="C141" s="40" t="s">
        <v>194</v>
      </c>
      <c r="D141" s="41" t="n">
        <v>0</v>
      </c>
      <c r="E141" s="41" t="n">
        <v>0</v>
      </c>
      <c r="F141" s="41" t="n">
        <v>0</v>
      </c>
      <c r="G141" s="41" t="n">
        <v>2.33585</v>
      </c>
      <c r="H141" s="41" t="n">
        <v>0</v>
      </c>
      <c r="I141" s="41" t="n">
        <v>2.33585</v>
      </c>
      <c r="J141" s="41" t="n">
        <v>0</v>
      </c>
      <c r="K141" s="41" t="n">
        <v>0</v>
      </c>
      <c r="L141" s="41" t="n">
        <v>0</v>
      </c>
      <c r="M141" s="41" t="n">
        <v>0</v>
      </c>
      <c r="N141" s="41" t="n">
        <v>0</v>
      </c>
      <c r="O141" s="41" t="n">
        <v>0</v>
      </c>
      <c r="P141" s="41" t="n">
        <v>0</v>
      </c>
      <c r="Q141" s="41" t="n">
        <v>487.40237</v>
      </c>
      <c r="R141" s="41" t="n">
        <v>487.40237</v>
      </c>
      <c r="S141" s="41" t="n">
        <v>0</v>
      </c>
      <c r="T141" s="41" t="n">
        <v>0</v>
      </c>
      <c r="U141" s="41" t="n">
        <v>0</v>
      </c>
      <c r="V141" s="41" t="n">
        <v>0</v>
      </c>
      <c r="W141" s="41" t="n">
        <v>0</v>
      </c>
      <c r="X141" s="41" t="n">
        <v>0</v>
      </c>
      <c r="Y141" s="41" t="n">
        <v>489.73822</v>
      </c>
      <c r="Z141" s="41" t="n">
        <v>2.33585</v>
      </c>
      <c r="AA141" s="41" t="n">
        <v>487.40237</v>
      </c>
      <c r="AB141" s="41"/>
      <c r="AC141" s="16"/>
      <c r="AD141" s="16"/>
      <c r="AE141" s="16"/>
    </row>
    <row r="142" customFormat="false" ht="12.75" hidden="false" customHeight="true" outlineLevel="0" collapsed="false">
      <c r="A142" s="38"/>
      <c r="B142" s="40" t="n">
        <v>27</v>
      </c>
      <c r="C142" s="18" t="s">
        <v>70</v>
      </c>
      <c r="D142" s="41" t="n">
        <v>0</v>
      </c>
      <c r="E142" s="41" t="n">
        <v>0</v>
      </c>
      <c r="F142" s="41" t="n">
        <v>4.022</v>
      </c>
      <c r="G142" s="41" t="n">
        <v>0</v>
      </c>
      <c r="H142" s="41" t="n">
        <v>49644.96072</v>
      </c>
      <c r="I142" s="41" t="n">
        <v>49648.98272</v>
      </c>
      <c r="J142" s="41" t="n">
        <v>137.66414</v>
      </c>
      <c r="K142" s="41" t="n">
        <v>0</v>
      </c>
      <c r="L142" s="41" t="n">
        <v>137.66414</v>
      </c>
      <c r="M142" s="41" t="n">
        <v>0</v>
      </c>
      <c r="N142" s="41" t="n">
        <v>0</v>
      </c>
      <c r="O142" s="41" t="n">
        <v>3488.25</v>
      </c>
      <c r="P142" s="41" t="n">
        <v>0</v>
      </c>
      <c r="Q142" s="41" t="n">
        <v>0</v>
      </c>
      <c r="R142" s="41" t="n">
        <v>3488.25</v>
      </c>
      <c r="S142" s="41" t="n">
        <v>875.25698</v>
      </c>
      <c r="T142" s="41" t="n">
        <v>0</v>
      </c>
      <c r="U142" s="41" t="n">
        <v>0</v>
      </c>
      <c r="V142" s="41" t="n">
        <v>0</v>
      </c>
      <c r="W142" s="41" t="n">
        <v>0</v>
      </c>
      <c r="X142" s="41" t="n">
        <v>875.25698</v>
      </c>
      <c r="Y142" s="41" t="n">
        <v>54150.15384</v>
      </c>
      <c r="Z142" s="41" t="n">
        <v>49648.98272</v>
      </c>
      <c r="AA142" s="41" t="n">
        <v>4501.17112</v>
      </c>
      <c r="AB142" s="41"/>
      <c r="AC142" s="16" t="n">
        <v>0</v>
      </c>
      <c r="AD142" s="16" t="n">
        <v>0</v>
      </c>
      <c r="AE142" s="16"/>
    </row>
    <row r="143" customFormat="false" ht="12.75" hidden="false" customHeight="true" outlineLevel="0" collapsed="false">
      <c r="A143" s="38"/>
      <c r="B143" s="40" t="n">
        <v>28</v>
      </c>
      <c r="C143" s="18" t="s">
        <v>71</v>
      </c>
      <c r="D143" s="41" t="n">
        <v>42861.98188</v>
      </c>
      <c r="E143" s="41" t="n">
        <v>42861.98188</v>
      </c>
      <c r="F143" s="41" t="n">
        <v>34290</v>
      </c>
      <c r="G143" s="41" t="n">
        <v>13830.74733</v>
      </c>
      <c r="H143" s="41" t="n">
        <v>13064.65271</v>
      </c>
      <c r="I143" s="41" t="n">
        <v>61185.40004</v>
      </c>
      <c r="J143" s="41" t="n">
        <v>3515.28507</v>
      </c>
      <c r="K143" s="41" t="n">
        <v>0</v>
      </c>
      <c r="L143" s="41" t="n">
        <v>3515.28507</v>
      </c>
      <c r="M143" s="41" t="n">
        <v>0</v>
      </c>
      <c r="N143" s="41" t="n">
        <v>0</v>
      </c>
      <c r="O143" s="41" t="n">
        <v>0</v>
      </c>
      <c r="P143" s="41" t="n">
        <v>0</v>
      </c>
      <c r="Q143" s="41" t="n">
        <v>40</v>
      </c>
      <c r="R143" s="41" t="n">
        <v>40</v>
      </c>
      <c r="S143" s="41" t="n">
        <v>0</v>
      </c>
      <c r="T143" s="41" t="n">
        <v>0</v>
      </c>
      <c r="U143" s="41" t="n">
        <v>0</v>
      </c>
      <c r="V143" s="41" t="n">
        <v>0</v>
      </c>
      <c r="W143" s="41" t="n">
        <v>3786.42868</v>
      </c>
      <c r="X143" s="41" t="n">
        <v>3786.42868</v>
      </c>
      <c r="Y143" s="41" t="n">
        <v>111389.09567</v>
      </c>
      <c r="Z143" s="41" t="n">
        <v>104047.38192</v>
      </c>
      <c r="AA143" s="41" t="n">
        <v>7341.71375</v>
      </c>
      <c r="AB143" s="41"/>
      <c r="AC143" s="16" t="n">
        <v>0</v>
      </c>
      <c r="AD143" s="16" t="n">
        <v>0</v>
      </c>
      <c r="AE143" s="16"/>
    </row>
    <row r="144" customFormat="false" ht="12.75" hidden="false" customHeight="true" outlineLevel="0" collapsed="false">
      <c r="A144" s="38"/>
      <c r="B144" s="40" t="n">
        <v>2801</v>
      </c>
      <c r="C144" s="19" t="s">
        <v>195</v>
      </c>
      <c r="D144" s="41" t="n">
        <v>42861.98188</v>
      </c>
      <c r="E144" s="41" t="n">
        <v>42861.98188</v>
      </c>
      <c r="F144" s="41" t="n">
        <v>34290</v>
      </c>
      <c r="G144" s="41" t="n">
        <v>0</v>
      </c>
      <c r="H144" s="41" t="n">
        <v>13064.65271</v>
      </c>
      <c r="I144" s="41" t="n">
        <v>47354.65271</v>
      </c>
      <c r="J144" s="41" t="n">
        <v>3515.28507</v>
      </c>
      <c r="K144" s="41" t="n">
        <v>0</v>
      </c>
      <c r="L144" s="41" t="n">
        <v>3515.28507</v>
      </c>
      <c r="M144" s="41" t="n">
        <v>0</v>
      </c>
      <c r="N144" s="41" t="n">
        <v>0</v>
      </c>
      <c r="O144" s="41" t="n">
        <v>0</v>
      </c>
      <c r="P144" s="41" t="n">
        <v>0</v>
      </c>
      <c r="Q144" s="41" t="n">
        <v>0</v>
      </c>
      <c r="R144" s="41" t="n">
        <v>0</v>
      </c>
      <c r="S144" s="41" t="n">
        <v>0</v>
      </c>
      <c r="T144" s="41" t="n">
        <v>0</v>
      </c>
      <c r="U144" s="41" t="n">
        <v>0</v>
      </c>
      <c r="V144" s="41" t="n">
        <v>0</v>
      </c>
      <c r="W144" s="41" t="n">
        <v>3786.42868</v>
      </c>
      <c r="X144" s="41" t="n">
        <v>3786.42868</v>
      </c>
      <c r="Y144" s="41" t="n">
        <v>97518.34834</v>
      </c>
      <c r="Z144" s="41" t="n">
        <v>90216.63459</v>
      </c>
      <c r="AA144" s="41" t="n">
        <v>7301.71375</v>
      </c>
      <c r="AB144" s="41"/>
      <c r="AC144" s="16" t="n">
        <v>0</v>
      </c>
      <c r="AD144" s="16" t="n">
        <v>0</v>
      </c>
      <c r="AE144" s="16"/>
    </row>
    <row r="145" customFormat="false" ht="12.75" hidden="false" customHeight="true" outlineLevel="0" collapsed="false">
      <c r="A145" s="38"/>
      <c r="B145" s="40" t="n">
        <v>2802</v>
      </c>
      <c r="C145" s="19" t="s">
        <v>196</v>
      </c>
      <c r="D145" s="41" t="n">
        <v>0</v>
      </c>
      <c r="E145" s="41" t="n">
        <v>0</v>
      </c>
      <c r="F145" s="41" t="n">
        <v>0</v>
      </c>
      <c r="G145" s="41" t="n">
        <v>13830.74733</v>
      </c>
      <c r="H145" s="41" t="n">
        <v>0</v>
      </c>
      <c r="I145" s="41" t="n">
        <v>13830.74733</v>
      </c>
      <c r="J145" s="41" t="n">
        <v>0</v>
      </c>
      <c r="K145" s="41" t="n">
        <v>0</v>
      </c>
      <c r="L145" s="41" t="n">
        <v>0</v>
      </c>
      <c r="M145" s="41" t="n">
        <v>0</v>
      </c>
      <c r="N145" s="41" t="n">
        <v>0</v>
      </c>
      <c r="O145" s="41" t="n">
        <v>0</v>
      </c>
      <c r="P145" s="41" t="n">
        <v>0</v>
      </c>
      <c r="Q145" s="41" t="n">
        <v>40</v>
      </c>
      <c r="R145" s="41" t="n">
        <v>40</v>
      </c>
      <c r="S145" s="41" t="n">
        <v>0</v>
      </c>
      <c r="T145" s="41" t="n">
        <v>0</v>
      </c>
      <c r="U145" s="41" t="n">
        <v>0</v>
      </c>
      <c r="V145" s="41" t="n">
        <v>0</v>
      </c>
      <c r="W145" s="41" t="n">
        <v>0</v>
      </c>
      <c r="X145" s="41" t="n">
        <v>0</v>
      </c>
      <c r="Y145" s="41" t="n">
        <v>13870.74733</v>
      </c>
      <c r="Z145" s="41" t="n">
        <v>13830.74733</v>
      </c>
      <c r="AA145" s="41" t="n">
        <v>40</v>
      </c>
      <c r="AB145" s="41"/>
      <c r="AC145" s="16" t="n">
        <v>0</v>
      </c>
      <c r="AD145" s="16" t="n">
        <v>0</v>
      </c>
      <c r="AE145" s="16"/>
    </row>
    <row r="146" customFormat="false" ht="12.75" hidden="false" customHeight="true" outlineLevel="0" collapsed="false">
      <c r="A146" s="38"/>
      <c r="B146" s="40" t="n">
        <v>29</v>
      </c>
      <c r="C146" s="18" t="s">
        <v>72</v>
      </c>
      <c r="D146" s="41" t="n">
        <v>74886.41877</v>
      </c>
      <c r="E146" s="41" t="n">
        <v>74886.41877</v>
      </c>
      <c r="F146" s="41" t="n">
        <v>4488.43658</v>
      </c>
      <c r="G146" s="41" t="n">
        <v>58440.02236</v>
      </c>
      <c r="H146" s="41" t="n">
        <v>5658.69945</v>
      </c>
      <c r="I146" s="41" t="n">
        <v>68587.15839</v>
      </c>
      <c r="J146" s="41" t="n">
        <v>6970.20127</v>
      </c>
      <c r="K146" s="41" t="n">
        <v>1819.38817</v>
      </c>
      <c r="L146" s="41" t="n">
        <v>8789.58944</v>
      </c>
      <c r="M146" s="41" t="n">
        <v>13790.50142</v>
      </c>
      <c r="N146" s="41" t="n">
        <v>0</v>
      </c>
      <c r="O146" s="41" t="n">
        <v>30280.41671</v>
      </c>
      <c r="P146" s="41" t="n">
        <v>0</v>
      </c>
      <c r="Q146" s="41" t="n">
        <v>1425.02943</v>
      </c>
      <c r="R146" s="41" t="n">
        <v>45495.94756</v>
      </c>
      <c r="S146" s="41" t="n">
        <v>413.07802</v>
      </c>
      <c r="T146" s="41" t="n">
        <v>1.39179</v>
      </c>
      <c r="U146" s="41" t="n">
        <v>769.185</v>
      </c>
      <c r="V146" s="41" t="n">
        <v>0</v>
      </c>
      <c r="W146" s="41" t="n">
        <v>766.44866</v>
      </c>
      <c r="X146" s="41" t="n">
        <v>1950.10347</v>
      </c>
      <c r="Y146" s="41" t="n">
        <v>199709.21763</v>
      </c>
      <c r="Z146" s="41" t="n">
        <v>143473.57716</v>
      </c>
      <c r="AA146" s="41" t="n">
        <v>56235.64047</v>
      </c>
      <c r="AB146" s="41"/>
      <c r="AC146" s="16" t="n">
        <v>0</v>
      </c>
      <c r="AD146" s="16" t="n">
        <v>0</v>
      </c>
      <c r="AE146" s="16"/>
    </row>
    <row r="147" customFormat="false" ht="12.75" hidden="false" customHeight="true" outlineLevel="0" collapsed="false">
      <c r="A147" s="38"/>
      <c r="B147" s="45"/>
      <c r="C147" s="15"/>
      <c r="D147" s="41"/>
      <c r="E147" s="41"/>
      <c r="F147" s="41"/>
      <c r="G147" s="41"/>
      <c r="H147" s="41"/>
      <c r="I147" s="41"/>
      <c r="J147" s="41"/>
      <c r="K147" s="41"/>
      <c r="L147" s="41"/>
      <c r="M147" s="41"/>
      <c r="N147" s="41"/>
      <c r="O147" s="41"/>
      <c r="P147" s="41"/>
      <c r="Q147" s="41"/>
      <c r="R147" s="41"/>
      <c r="S147" s="41"/>
      <c r="T147" s="41"/>
      <c r="U147" s="41"/>
      <c r="V147" s="41"/>
      <c r="W147" s="41"/>
      <c r="X147" s="41"/>
      <c r="Y147" s="41"/>
      <c r="Z147" s="41"/>
      <c r="AA147" s="41"/>
      <c r="AB147" s="41"/>
      <c r="AC147" s="16"/>
      <c r="AD147" s="16"/>
      <c r="AE147" s="16"/>
    </row>
    <row r="148" customFormat="false" ht="12.75" hidden="false" customHeight="true" outlineLevel="0" collapsed="false">
      <c r="A148" s="38"/>
      <c r="B148" s="45"/>
      <c r="C148" s="15" t="s">
        <v>52</v>
      </c>
      <c r="D148" s="46" t="n">
        <v>5317399.74959</v>
      </c>
      <c r="E148" s="46" t="n">
        <v>5317399.74959</v>
      </c>
      <c r="F148" s="46" t="n">
        <v>1811553.57415</v>
      </c>
      <c r="G148" s="46" t="n">
        <v>1958454.60814</v>
      </c>
      <c r="H148" s="46" t="n">
        <v>1781086.48613</v>
      </c>
      <c r="I148" s="46" t="n">
        <v>5551094.66842</v>
      </c>
      <c r="J148" s="46" t="n">
        <v>1101143.81509</v>
      </c>
      <c r="K148" s="46" t="n">
        <v>1066400.33476</v>
      </c>
      <c r="L148" s="46" t="n">
        <v>2167544.14985</v>
      </c>
      <c r="M148" s="46" t="n">
        <v>530919.22686</v>
      </c>
      <c r="N148" s="46" t="n">
        <v>0</v>
      </c>
      <c r="O148" s="46" t="n">
        <v>529092.64038</v>
      </c>
      <c r="P148" s="46" t="n">
        <v>0</v>
      </c>
      <c r="Q148" s="46" t="n">
        <v>310269.04123</v>
      </c>
      <c r="R148" s="46" t="n">
        <v>1370280.90847</v>
      </c>
      <c r="S148" s="46" t="n">
        <v>115599.62348</v>
      </c>
      <c r="T148" s="46" t="n">
        <v>4590.27331</v>
      </c>
      <c r="U148" s="46" t="n">
        <v>298335.645</v>
      </c>
      <c r="V148" s="46" t="n">
        <v>0</v>
      </c>
      <c r="W148" s="46" t="n">
        <v>275752.2948</v>
      </c>
      <c r="X148" s="46" t="n">
        <v>694277.83659</v>
      </c>
      <c r="Y148" s="46" t="n">
        <v>15100597.31292</v>
      </c>
      <c r="Z148" s="46" t="n">
        <v>10868494.41801</v>
      </c>
      <c r="AA148" s="46" t="n">
        <v>4232102.89491</v>
      </c>
      <c r="AB148" s="46"/>
      <c r="AC148" s="22" t="n">
        <v>0</v>
      </c>
      <c r="AD148" s="22" t="n">
        <v>0</v>
      </c>
      <c r="AE148" s="22"/>
    </row>
    <row r="149" customFormat="false" ht="12.75" hidden="false" customHeight="true" outlineLevel="0" collapsed="false">
      <c r="A149" s="38"/>
      <c r="B149" s="45"/>
      <c r="C149" s="26" t="s">
        <v>73</v>
      </c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  <c r="V149" s="41"/>
      <c r="W149" s="41"/>
      <c r="X149" s="41"/>
      <c r="Y149" s="41"/>
      <c r="Z149" s="41"/>
      <c r="AA149" s="41"/>
      <c r="AB149" s="41"/>
      <c r="AC149" s="16"/>
      <c r="AD149" s="16"/>
      <c r="AE149" s="16"/>
    </row>
    <row r="150" customFormat="false" ht="12.75" hidden="false" customHeight="true" outlineLevel="0" collapsed="false">
      <c r="A150" s="38"/>
      <c r="B150" s="40"/>
      <c r="C150" s="15" t="s">
        <v>74</v>
      </c>
      <c r="D150" s="49" t="n">
        <v>0</v>
      </c>
      <c r="E150" s="49" t="n">
        <v>0</v>
      </c>
      <c r="F150" s="49" t="n">
        <v>0</v>
      </c>
      <c r="G150" s="49" t="n">
        <v>0</v>
      </c>
      <c r="H150" s="49" t="n">
        <v>0</v>
      </c>
      <c r="I150" s="49" t="n">
        <v>0</v>
      </c>
      <c r="J150" s="49" t="n">
        <v>0</v>
      </c>
      <c r="K150" s="49" t="n">
        <v>0</v>
      </c>
      <c r="L150" s="49" t="n">
        <v>0</v>
      </c>
      <c r="M150" s="49" t="n">
        <v>0</v>
      </c>
      <c r="N150" s="49" t="n">
        <v>0</v>
      </c>
      <c r="O150" s="49" t="n">
        <v>0</v>
      </c>
      <c r="P150" s="49" t="n">
        <v>0</v>
      </c>
      <c r="Q150" s="49" t="n">
        <v>0</v>
      </c>
      <c r="R150" s="49" t="n">
        <v>0</v>
      </c>
      <c r="S150" s="49" t="n">
        <v>0</v>
      </c>
      <c r="T150" s="49" t="n">
        <v>0</v>
      </c>
      <c r="U150" s="49" t="n">
        <v>0</v>
      </c>
      <c r="V150" s="49" t="n">
        <v>0</v>
      </c>
      <c r="W150" s="49" t="n">
        <v>0</v>
      </c>
      <c r="X150" s="49" t="n">
        <v>0</v>
      </c>
      <c r="Y150" s="49" t="n">
        <v>0</v>
      </c>
      <c r="Z150" s="49" t="n">
        <v>0</v>
      </c>
      <c r="AA150" s="49" t="n">
        <v>0</v>
      </c>
      <c r="AB150" s="49"/>
      <c r="AC150" s="3" t="n">
        <v>0</v>
      </c>
      <c r="AD150" s="3" t="n">
        <v>0</v>
      </c>
      <c r="AE150" s="3"/>
    </row>
    <row r="151" customFormat="false" ht="12.75" hidden="false" customHeight="true" outlineLevel="0" collapsed="false">
      <c r="A151" s="38"/>
      <c r="B151" s="40" t="n">
        <v>31</v>
      </c>
      <c r="C151" s="18" t="s">
        <v>75</v>
      </c>
      <c r="D151" s="41" t="n">
        <v>188000</v>
      </c>
      <c r="E151" s="41" t="n">
        <v>188000</v>
      </c>
      <c r="F151" s="41" t="n">
        <v>105000</v>
      </c>
      <c r="G151" s="41" t="n">
        <v>98424.956</v>
      </c>
      <c r="H151" s="41" t="n">
        <v>92000</v>
      </c>
      <c r="I151" s="41" t="n">
        <v>295424.956</v>
      </c>
      <c r="J151" s="41" t="n">
        <v>75000</v>
      </c>
      <c r="K151" s="41" t="n">
        <v>74000</v>
      </c>
      <c r="L151" s="41" t="n">
        <v>149000</v>
      </c>
      <c r="M151" s="41" t="n">
        <v>35050</v>
      </c>
      <c r="N151" s="41" t="n">
        <v>0</v>
      </c>
      <c r="O151" s="41" t="n">
        <v>65100</v>
      </c>
      <c r="P151" s="41" t="n">
        <v>0</v>
      </c>
      <c r="Q151" s="41" t="n">
        <v>24000.005</v>
      </c>
      <c r="R151" s="41" t="n">
        <v>124150.005</v>
      </c>
      <c r="S151" s="41" t="n">
        <v>10029.051</v>
      </c>
      <c r="T151" s="41" t="n">
        <v>6402.5286</v>
      </c>
      <c r="U151" s="41" t="n">
        <v>14291.429</v>
      </c>
      <c r="V151" s="41" t="n">
        <v>0</v>
      </c>
      <c r="W151" s="41" t="n">
        <v>15393.57424</v>
      </c>
      <c r="X151" s="41" t="n">
        <v>46116.58284</v>
      </c>
      <c r="Y151" s="41" t="n">
        <v>802691.54384</v>
      </c>
      <c r="Z151" s="41" t="n">
        <v>483424.956</v>
      </c>
      <c r="AA151" s="41" t="n">
        <v>319266.58784</v>
      </c>
      <c r="AB151" s="41"/>
      <c r="AC151" s="16" t="n">
        <v>0</v>
      </c>
      <c r="AD151" s="16" t="n">
        <v>0</v>
      </c>
      <c r="AE151" s="16"/>
    </row>
    <row r="152" customFormat="false" ht="12.75" hidden="false" customHeight="true" outlineLevel="0" collapsed="false">
      <c r="A152" s="38"/>
      <c r="B152" s="40" t="n">
        <v>32</v>
      </c>
      <c r="C152" s="18" t="s">
        <v>76</v>
      </c>
      <c r="D152" s="41" t="n">
        <v>1699.34388</v>
      </c>
      <c r="E152" s="41" t="n">
        <v>1699.34388</v>
      </c>
      <c r="F152" s="41" t="n">
        <v>0</v>
      </c>
      <c r="G152" s="41" t="n">
        <v>0</v>
      </c>
      <c r="H152" s="41" t="n">
        <v>1104.7742</v>
      </c>
      <c r="I152" s="41" t="n">
        <v>1104.7742</v>
      </c>
      <c r="J152" s="41" t="n">
        <v>0</v>
      </c>
      <c r="K152" s="41" t="n">
        <v>0</v>
      </c>
      <c r="L152" s="41" t="n">
        <v>0</v>
      </c>
      <c r="M152" s="41" t="n">
        <v>0</v>
      </c>
      <c r="N152" s="41" t="n">
        <v>0</v>
      </c>
      <c r="O152" s="41" t="n">
        <v>0</v>
      </c>
      <c r="P152" s="41" t="n">
        <v>0</v>
      </c>
      <c r="Q152" s="41" t="n">
        <v>0</v>
      </c>
      <c r="R152" s="41" t="n">
        <v>0</v>
      </c>
      <c r="S152" s="41" t="n">
        <v>0</v>
      </c>
      <c r="T152" s="41" t="n">
        <v>0</v>
      </c>
      <c r="U152" s="41" t="n">
        <v>0</v>
      </c>
      <c r="V152" s="41" t="n">
        <v>0</v>
      </c>
      <c r="W152" s="41" t="n">
        <v>0</v>
      </c>
      <c r="X152" s="41" t="n">
        <v>0</v>
      </c>
      <c r="Y152" s="41" t="n">
        <v>2804.11808</v>
      </c>
      <c r="Z152" s="41" t="n">
        <v>2804.11808</v>
      </c>
      <c r="AA152" s="41" t="n">
        <v>0</v>
      </c>
      <c r="AB152" s="41"/>
      <c r="AC152" s="16" t="n">
        <v>0</v>
      </c>
      <c r="AD152" s="16" t="n">
        <v>0</v>
      </c>
      <c r="AE152" s="16"/>
    </row>
    <row r="153" customFormat="false" ht="12.75" hidden="false" customHeight="true" outlineLevel="0" collapsed="false">
      <c r="A153" s="38"/>
      <c r="B153" s="40" t="n">
        <v>33</v>
      </c>
      <c r="C153" s="18" t="s">
        <v>77</v>
      </c>
      <c r="D153" s="41" t="n">
        <v>117650.01713</v>
      </c>
      <c r="E153" s="41" t="n">
        <v>117650.01713</v>
      </c>
      <c r="F153" s="41" t="n">
        <v>12005.07114</v>
      </c>
      <c r="G153" s="41" t="n">
        <v>97213.17497</v>
      </c>
      <c r="H153" s="41" t="n">
        <v>15463.82254</v>
      </c>
      <c r="I153" s="41" t="n">
        <v>124682.06865</v>
      </c>
      <c r="J153" s="41" t="n">
        <v>12660.43845</v>
      </c>
      <c r="K153" s="41" t="n">
        <v>12235.56334</v>
      </c>
      <c r="L153" s="41" t="n">
        <v>24896.00179</v>
      </c>
      <c r="M153" s="41" t="n">
        <v>6376.82626</v>
      </c>
      <c r="N153" s="41" t="n">
        <v>0</v>
      </c>
      <c r="O153" s="41" t="n">
        <v>13027.31358</v>
      </c>
      <c r="P153" s="41" t="n">
        <v>0</v>
      </c>
      <c r="Q153" s="41" t="n">
        <v>1668.51375</v>
      </c>
      <c r="R153" s="41" t="n">
        <v>21072.65359</v>
      </c>
      <c r="S153" s="41" t="n">
        <v>849.8311</v>
      </c>
      <c r="T153" s="41" t="n">
        <v>512.40243</v>
      </c>
      <c r="U153" s="41" t="n">
        <v>2257.06</v>
      </c>
      <c r="V153" s="41" t="n">
        <v>0</v>
      </c>
      <c r="W153" s="41" t="n">
        <v>3345.91163</v>
      </c>
      <c r="X153" s="41" t="n">
        <v>6965.20516</v>
      </c>
      <c r="Y153" s="41" t="n">
        <v>295265.94632</v>
      </c>
      <c r="Z153" s="41" t="n">
        <v>242332.08578</v>
      </c>
      <c r="AA153" s="41" t="n">
        <v>52933.86054</v>
      </c>
      <c r="AB153" s="41"/>
      <c r="AC153" s="16" t="n">
        <v>0</v>
      </c>
      <c r="AD153" s="16" t="n">
        <v>0</v>
      </c>
      <c r="AE153" s="16"/>
    </row>
    <row r="154" customFormat="false" ht="12.75" hidden="false" customHeight="true" outlineLevel="0" collapsed="false">
      <c r="A154" s="38"/>
      <c r="B154" s="40" t="n">
        <v>3301</v>
      </c>
      <c r="C154" s="19" t="s">
        <v>197</v>
      </c>
      <c r="D154" s="41" t="n">
        <v>48394.22122</v>
      </c>
      <c r="E154" s="41" t="n">
        <v>48394.22122</v>
      </c>
      <c r="F154" s="41" t="n">
        <v>10778.26381</v>
      </c>
      <c r="G154" s="41" t="n">
        <v>57760.50655</v>
      </c>
      <c r="H154" s="41" t="n">
        <v>14698.1784</v>
      </c>
      <c r="I154" s="41" t="n">
        <v>83236.94876</v>
      </c>
      <c r="J154" s="41" t="n">
        <v>8867.17549</v>
      </c>
      <c r="K154" s="41" t="n">
        <v>10589.91579</v>
      </c>
      <c r="L154" s="41" t="n">
        <v>19457.09128</v>
      </c>
      <c r="M154" s="41" t="n">
        <v>2675.87262</v>
      </c>
      <c r="N154" s="41" t="n">
        <v>0</v>
      </c>
      <c r="O154" s="41" t="n">
        <v>10065.01606</v>
      </c>
      <c r="P154" s="41" t="n">
        <v>0</v>
      </c>
      <c r="Q154" s="41" t="n">
        <v>1488.90784</v>
      </c>
      <c r="R154" s="41" t="n">
        <v>14229.79652</v>
      </c>
      <c r="S154" s="41" t="n">
        <v>482.82679</v>
      </c>
      <c r="T154" s="41" t="n">
        <v>123.98891</v>
      </c>
      <c r="U154" s="41" t="n">
        <v>2245.26</v>
      </c>
      <c r="V154" s="41" t="n">
        <v>0</v>
      </c>
      <c r="W154" s="41" t="n">
        <v>1836.82834</v>
      </c>
      <c r="X154" s="41" t="n">
        <v>4688.90404</v>
      </c>
      <c r="Y154" s="41" t="n">
        <v>170006.96182</v>
      </c>
      <c r="Z154" s="41" t="n">
        <v>131631.16998</v>
      </c>
      <c r="AA154" s="41" t="n">
        <v>38375.79184</v>
      </c>
      <c r="AB154" s="41"/>
      <c r="AC154" s="16" t="n">
        <v>0</v>
      </c>
      <c r="AD154" s="16" t="n">
        <v>0</v>
      </c>
      <c r="AE154" s="16"/>
    </row>
    <row r="155" customFormat="false" ht="12.75" hidden="false" customHeight="true" outlineLevel="0" collapsed="false">
      <c r="A155" s="38"/>
      <c r="B155" s="40" t="n">
        <v>3303</v>
      </c>
      <c r="C155" s="19" t="s">
        <v>198</v>
      </c>
      <c r="D155" s="41" t="n">
        <v>69255.79591</v>
      </c>
      <c r="E155" s="41" t="n">
        <v>69255.79591</v>
      </c>
      <c r="F155" s="41" t="n">
        <v>0</v>
      </c>
      <c r="G155" s="41" t="n">
        <v>39452.66842</v>
      </c>
      <c r="H155" s="41" t="n">
        <v>765.64414</v>
      </c>
      <c r="I155" s="41" t="n">
        <v>40218.31256</v>
      </c>
      <c r="J155" s="41" t="n">
        <v>834.3538</v>
      </c>
      <c r="K155" s="41" t="n">
        <v>1645.64755</v>
      </c>
      <c r="L155" s="41" t="n">
        <v>2480.00135</v>
      </c>
      <c r="M155" s="41" t="n">
        <v>33.69422</v>
      </c>
      <c r="N155" s="41" t="n">
        <v>0</v>
      </c>
      <c r="O155" s="41" t="n">
        <v>0</v>
      </c>
      <c r="P155" s="41" t="n">
        <v>0</v>
      </c>
      <c r="Q155" s="41" t="n">
        <v>176.79906</v>
      </c>
      <c r="R155" s="41" t="n">
        <v>210.49328</v>
      </c>
      <c r="S155" s="41" t="n">
        <v>367.0043</v>
      </c>
      <c r="T155" s="41" t="n">
        <v>338.24279</v>
      </c>
      <c r="U155" s="41" t="n">
        <v>0</v>
      </c>
      <c r="V155" s="41" t="n">
        <v>0</v>
      </c>
      <c r="W155" s="41" t="n">
        <v>1509.08329</v>
      </c>
      <c r="X155" s="41" t="n">
        <v>2214.33038</v>
      </c>
      <c r="Y155" s="41" t="n">
        <v>114378.93348</v>
      </c>
      <c r="Z155" s="41" t="n">
        <v>109474.10847</v>
      </c>
      <c r="AA155" s="41" t="n">
        <v>4904.82501</v>
      </c>
      <c r="AB155" s="41"/>
      <c r="AC155" s="16" t="n">
        <v>0</v>
      </c>
      <c r="AD155" s="16" t="n">
        <v>0</v>
      </c>
      <c r="AE155" s="16"/>
    </row>
    <row r="156" customFormat="false" ht="12.75" hidden="false" customHeight="true" outlineLevel="0" collapsed="false">
      <c r="A156" s="38"/>
      <c r="B156" s="40" t="n">
        <v>3305</v>
      </c>
      <c r="C156" s="19" t="s">
        <v>199</v>
      </c>
      <c r="D156" s="41" t="n">
        <v>0</v>
      </c>
      <c r="E156" s="41" t="n">
        <v>0</v>
      </c>
      <c r="F156" s="41" t="n">
        <v>1226.80733</v>
      </c>
      <c r="G156" s="41" t="n">
        <v>0</v>
      </c>
      <c r="H156" s="41" t="n">
        <v>0</v>
      </c>
      <c r="I156" s="41" t="n">
        <v>1226.80733</v>
      </c>
      <c r="J156" s="41" t="n">
        <v>2958.90916</v>
      </c>
      <c r="K156" s="41" t="n">
        <v>0</v>
      </c>
      <c r="L156" s="41" t="n">
        <v>2958.90916</v>
      </c>
      <c r="M156" s="41" t="n">
        <v>3667.25942</v>
      </c>
      <c r="N156" s="41" t="n">
        <v>0</v>
      </c>
      <c r="O156" s="41" t="n">
        <v>2962.29752</v>
      </c>
      <c r="P156" s="41" t="n">
        <v>0</v>
      </c>
      <c r="Q156" s="41" t="n">
        <v>0.09885</v>
      </c>
      <c r="R156" s="41" t="n">
        <v>6629.65579</v>
      </c>
      <c r="S156" s="41" t="n">
        <v>1E-005</v>
      </c>
      <c r="T156" s="41" t="n">
        <v>50.17073</v>
      </c>
      <c r="U156" s="41" t="n">
        <v>11.8</v>
      </c>
      <c r="V156" s="41" t="n">
        <v>0</v>
      </c>
      <c r="W156" s="41" t="n">
        <v>0</v>
      </c>
      <c r="X156" s="41" t="n">
        <v>61.97074</v>
      </c>
      <c r="Y156" s="41" t="n">
        <v>10877.34302</v>
      </c>
      <c r="Z156" s="41" t="n">
        <v>1226.80733</v>
      </c>
      <c r="AA156" s="41" t="n">
        <v>9650.53569</v>
      </c>
      <c r="AB156" s="41"/>
      <c r="AC156" s="16" t="n">
        <v>0</v>
      </c>
      <c r="AD156" s="16" t="n">
        <v>0</v>
      </c>
      <c r="AE156" s="16"/>
    </row>
    <row r="157" customFormat="false" ht="12.75" hidden="false" customHeight="true" outlineLevel="0" collapsed="false">
      <c r="A157" s="38"/>
      <c r="B157" s="40" t="n">
        <v>34</v>
      </c>
      <c r="C157" s="18" t="s">
        <v>78</v>
      </c>
      <c r="D157" s="41" t="n">
        <v>0</v>
      </c>
      <c r="E157" s="41" t="n">
        <v>0</v>
      </c>
      <c r="F157" s="41" t="n">
        <v>0</v>
      </c>
      <c r="G157" s="41" t="n">
        <v>0</v>
      </c>
      <c r="H157" s="41" t="n">
        <v>0</v>
      </c>
      <c r="I157" s="41" t="n">
        <v>0</v>
      </c>
      <c r="J157" s="41" t="n">
        <v>0</v>
      </c>
      <c r="K157" s="41" t="n">
        <v>0</v>
      </c>
      <c r="L157" s="41" t="n">
        <v>0</v>
      </c>
      <c r="M157" s="41" t="n">
        <v>0</v>
      </c>
      <c r="N157" s="41" t="n">
        <v>0</v>
      </c>
      <c r="O157" s="41" t="n">
        <v>0</v>
      </c>
      <c r="P157" s="41" t="n">
        <v>0</v>
      </c>
      <c r="Q157" s="41" t="n">
        <v>0</v>
      </c>
      <c r="R157" s="41" t="n">
        <v>0</v>
      </c>
      <c r="S157" s="41" t="n">
        <v>0</v>
      </c>
      <c r="T157" s="41" t="n">
        <v>0</v>
      </c>
      <c r="U157" s="41" t="n">
        <v>0</v>
      </c>
      <c r="V157" s="41" t="n">
        <v>0</v>
      </c>
      <c r="W157" s="41" t="n">
        <v>0</v>
      </c>
      <c r="X157" s="41" t="n">
        <v>0</v>
      </c>
      <c r="Y157" s="41" t="n">
        <v>0</v>
      </c>
      <c r="Z157" s="41" t="n">
        <v>0</v>
      </c>
      <c r="AA157" s="41" t="n">
        <v>0</v>
      </c>
      <c r="AB157" s="41"/>
      <c r="AC157" s="16" t="n">
        <v>0</v>
      </c>
      <c r="AD157" s="16" t="n">
        <v>0</v>
      </c>
      <c r="AE157" s="16"/>
    </row>
    <row r="158" customFormat="false" ht="12.75" hidden="false" customHeight="true" outlineLevel="0" collapsed="false">
      <c r="A158" s="38"/>
      <c r="B158" s="40" t="n">
        <v>35</v>
      </c>
      <c r="C158" s="18" t="s">
        <v>79</v>
      </c>
      <c r="D158" s="41" t="n">
        <v>46415.40274</v>
      </c>
      <c r="E158" s="41" t="n">
        <v>46415.40274</v>
      </c>
      <c r="F158" s="41" t="n">
        <v>13915.36479</v>
      </c>
      <c r="G158" s="41" t="n">
        <v>9125.22628</v>
      </c>
      <c r="H158" s="41" t="n">
        <v>6363.29348</v>
      </c>
      <c r="I158" s="41" t="n">
        <v>29403.88455</v>
      </c>
      <c r="J158" s="41" t="n">
        <v>1976.45989</v>
      </c>
      <c r="K158" s="41" t="n">
        <v>11966.06485</v>
      </c>
      <c r="L158" s="41" t="n">
        <v>13942.52474</v>
      </c>
      <c r="M158" s="41" t="n">
        <v>4491.20039</v>
      </c>
      <c r="N158" s="41" t="n">
        <v>0</v>
      </c>
      <c r="O158" s="41" t="n">
        <v>10479.94678</v>
      </c>
      <c r="P158" s="41" t="n">
        <v>0</v>
      </c>
      <c r="Q158" s="41" t="n">
        <v>3175.11684</v>
      </c>
      <c r="R158" s="41" t="n">
        <v>18146.26401</v>
      </c>
      <c r="S158" s="41" t="n">
        <v>0</v>
      </c>
      <c r="T158" s="41" t="n">
        <v>3182.00736</v>
      </c>
      <c r="U158" s="41" t="n">
        <v>0</v>
      </c>
      <c r="V158" s="41" t="n">
        <v>0</v>
      </c>
      <c r="W158" s="41" t="n">
        <v>127.02803</v>
      </c>
      <c r="X158" s="41" t="n">
        <v>3309.03539</v>
      </c>
      <c r="Y158" s="41" t="n">
        <v>111217.11143</v>
      </c>
      <c r="Z158" s="41" t="n">
        <v>75819.28729</v>
      </c>
      <c r="AA158" s="41" t="n">
        <v>35397.82414</v>
      </c>
      <c r="AB158" s="41"/>
      <c r="AC158" s="16" t="n">
        <v>0</v>
      </c>
      <c r="AD158" s="16" t="n">
        <v>0</v>
      </c>
      <c r="AE158" s="16"/>
    </row>
    <row r="159" customFormat="false" ht="12.75" hidden="false" customHeight="true" outlineLevel="0" collapsed="false">
      <c r="A159" s="38"/>
      <c r="B159" s="40" t="n">
        <v>36</v>
      </c>
      <c r="C159" s="18" t="s">
        <v>80</v>
      </c>
      <c r="D159" s="49" t="n">
        <v>30043.87181</v>
      </c>
      <c r="E159" s="49" t="n">
        <v>30043.87181</v>
      </c>
      <c r="F159" s="49" t="n">
        <v>70.24436</v>
      </c>
      <c r="G159" s="49" t="n">
        <v>3418.22514</v>
      </c>
      <c r="H159" s="49" t="n">
        <v>15445.37449</v>
      </c>
      <c r="I159" s="49" t="n">
        <v>18933.84399</v>
      </c>
      <c r="J159" s="49" t="n">
        <v>0</v>
      </c>
      <c r="K159" s="49" t="n">
        <v>3086.2889</v>
      </c>
      <c r="L159" s="49" t="n">
        <v>3086.2889</v>
      </c>
      <c r="M159" s="49" t="n">
        <v>0</v>
      </c>
      <c r="N159" s="49" t="n">
        <v>0</v>
      </c>
      <c r="O159" s="49" t="n">
        <v>61.11306</v>
      </c>
      <c r="P159" s="49" t="n">
        <v>0</v>
      </c>
      <c r="Q159" s="49" t="n">
        <v>0.02545</v>
      </c>
      <c r="R159" s="49" t="n">
        <v>61.13851</v>
      </c>
      <c r="S159" s="49" t="n">
        <v>0</v>
      </c>
      <c r="T159" s="49" t="n">
        <v>-1637.37729</v>
      </c>
      <c r="U159" s="49" t="n">
        <v>14337.976</v>
      </c>
      <c r="V159" s="49" t="n">
        <v>0</v>
      </c>
      <c r="W159" s="49" t="n">
        <v>-361.33751</v>
      </c>
      <c r="X159" s="49" t="n">
        <v>12339.2612</v>
      </c>
      <c r="Y159" s="49" t="n">
        <v>64464.40441</v>
      </c>
      <c r="Z159" s="49" t="n">
        <v>48977.7158</v>
      </c>
      <c r="AA159" s="49" t="n">
        <v>15486.68861</v>
      </c>
      <c r="AB159" s="49"/>
      <c r="AC159" s="3" t="n">
        <v>0</v>
      </c>
      <c r="AD159" s="3" t="n">
        <v>0</v>
      </c>
      <c r="AE159" s="3"/>
    </row>
    <row r="160" customFormat="false" ht="12.75" hidden="false" customHeight="true" outlineLevel="0" collapsed="false">
      <c r="A160" s="38"/>
      <c r="B160" s="40" t="n">
        <v>3601</v>
      </c>
      <c r="C160" s="19" t="s">
        <v>200</v>
      </c>
      <c r="D160" s="41" t="n">
        <v>30043.87181</v>
      </c>
      <c r="E160" s="41" t="n">
        <v>30043.87181</v>
      </c>
      <c r="F160" s="41" t="n">
        <v>70.24436</v>
      </c>
      <c r="G160" s="41" t="n">
        <v>3418.22514</v>
      </c>
      <c r="H160" s="41" t="n">
        <v>15445.37449</v>
      </c>
      <c r="I160" s="41" t="n">
        <v>18933.84399</v>
      </c>
      <c r="J160" s="41" t="n">
        <v>0</v>
      </c>
      <c r="K160" s="41" t="n">
        <v>3086.2889</v>
      </c>
      <c r="L160" s="41" t="n">
        <v>3086.2889</v>
      </c>
      <c r="M160" s="41" t="n">
        <v>0</v>
      </c>
      <c r="N160" s="41" t="n">
        <v>0</v>
      </c>
      <c r="O160" s="41" t="n">
        <v>61.11306</v>
      </c>
      <c r="P160" s="41" t="n">
        <v>0</v>
      </c>
      <c r="Q160" s="41" t="n">
        <v>0.02545</v>
      </c>
      <c r="R160" s="41" t="n">
        <v>61.13851</v>
      </c>
      <c r="S160" s="41" t="n">
        <v>0</v>
      </c>
      <c r="T160" s="41" t="n">
        <v>49.51026</v>
      </c>
      <c r="U160" s="41" t="n">
        <v>14337.976</v>
      </c>
      <c r="V160" s="41" t="n">
        <v>0</v>
      </c>
      <c r="W160" s="41" t="n">
        <v>0</v>
      </c>
      <c r="X160" s="41" t="n">
        <v>14387.48626</v>
      </c>
      <c r="Y160" s="41" t="n">
        <v>66512.62947</v>
      </c>
      <c r="Z160" s="41" t="n">
        <v>48977.7158</v>
      </c>
      <c r="AA160" s="41" t="n">
        <v>17534.91367</v>
      </c>
      <c r="AB160" s="41"/>
      <c r="AC160" s="16" t="n">
        <v>0</v>
      </c>
      <c r="AD160" s="16" t="n">
        <v>0</v>
      </c>
      <c r="AE160" s="16"/>
    </row>
    <row r="161" customFormat="false" ht="12.75" hidden="false" customHeight="true" outlineLevel="0" collapsed="false">
      <c r="A161" s="38"/>
      <c r="B161" s="40" t="n">
        <v>3602</v>
      </c>
      <c r="C161" s="19" t="s">
        <v>201</v>
      </c>
      <c r="D161" s="41" t="n">
        <v>0</v>
      </c>
      <c r="E161" s="41" t="n">
        <v>0</v>
      </c>
      <c r="F161" s="41" t="n">
        <v>0</v>
      </c>
      <c r="G161" s="41" t="n">
        <v>0</v>
      </c>
      <c r="H161" s="41" t="n">
        <v>0</v>
      </c>
      <c r="I161" s="41" t="n">
        <v>0</v>
      </c>
      <c r="J161" s="41" t="n">
        <v>0</v>
      </c>
      <c r="K161" s="41" t="n">
        <v>0</v>
      </c>
      <c r="L161" s="41" t="n">
        <v>0</v>
      </c>
      <c r="M161" s="41" t="n">
        <v>0</v>
      </c>
      <c r="N161" s="41" t="n">
        <v>0</v>
      </c>
      <c r="O161" s="41" t="n">
        <v>0</v>
      </c>
      <c r="P161" s="41" t="n">
        <v>0</v>
      </c>
      <c r="Q161" s="41" t="n">
        <v>0</v>
      </c>
      <c r="R161" s="41" t="n">
        <v>0</v>
      </c>
      <c r="S161" s="41" t="n">
        <v>0</v>
      </c>
      <c r="T161" s="41" t="n">
        <v>-1686.88755</v>
      </c>
      <c r="U161" s="41" t="n">
        <v>0</v>
      </c>
      <c r="V161" s="41" t="n">
        <v>0</v>
      </c>
      <c r="W161" s="41" t="n">
        <v>-361.33751</v>
      </c>
      <c r="X161" s="41" t="n">
        <v>-2048.22506</v>
      </c>
      <c r="Y161" s="41" t="n">
        <v>-2048.22506</v>
      </c>
      <c r="Z161" s="41" t="n">
        <v>0</v>
      </c>
      <c r="AA161" s="41" t="n">
        <v>-2048.22506</v>
      </c>
      <c r="AB161" s="41"/>
      <c r="AC161" s="16" t="n">
        <v>0</v>
      </c>
      <c r="AD161" s="16" t="n">
        <v>0</v>
      </c>
      <c r="AE161" s="16"/>
    </row>
    <row r="162" customFormat="false" ht="12.75" hidden="false" customHeight="true" outlineLevel="0" collapsed="false">
      <c r="A162" s="38"/>
      <c r="B162" s="40" t="n">
        <v>3603</v>
      </c>
      <c r="C162" s="19" t="s">
        <v>202</v>
      </c>
      <c r="D162" s="41" t="n">
        <v>0</v>
      </c>
      <c r="E162" s="41" t="n">
        <v>0</v>
      </c>
      <c r="F162" s="41" t="n">
        <v>0</v>
      </c>
      <c r="G162" s="41" t="n">
        <v>0</v>
      </c>
      <c r="H162" s="41" t="n">
        <v>0</v>
      </c>
      <c r="I162" s="41" t="n">
        <v>0</v>
      </c>
      <c r="J162" s="41" t="n">
        <v>0</v>
      </c>
      <c r="K162" s="41" t="n">
        <v>0</v>
      </c>
      <c r="L162" s="41" t="n">
        <v>0</v>
      </c>
      <c r="M162" s="41" t="n">
        <v>0</v>
      </c>
      <c r="N162" s="41" t="n">
        <v>0</v>
      </c>
      <c r="O162" s="41" t="n">
        <v>0</v>
      </c>
      <c r="P162" s="41" t="n">
        <v>0</v>
      </c>
      <c r="Q162" s="41" t="n">
        <v>0</v>
      </c>
      <c r="R162" s="41" t="n">
        <v>0</v>
      </c>
      <c r="S162" s="41" t="n">
        <v>0</v>
      </c>
      <c r="T162" s="41" t="n">
        <v>0</v>
      </c>
      <c r="U162" s="41" t="n">
        <v>0</v>
      </c>
      <c r="V162" s="41" t="n">
        <v>0</v>
      </c>
      <c r="W162" s="41" t="n">
        <v>0</v>
      </c>
      <c r="X162" s="41" t="n">
        <v>0</v>
      </c>
      <c r="Y162" s="41" t="n">
        <v>0</v>
      </c>
      <c r="Z162" s="41" t="n">
        <v>0</v>
      </c>
      <c r="AA162" s="41" t="n">
        <v>0</v>
      </c>
      <c r="AB162" s="41"/>
      <c r="AC162" s="16" t="n">
        <v>0</v>
      </c>
      <c r="AD162" s="16" t="n">
        <v>0</v>
      </c>
      <c r="AE162" s="16"/>
    </row>
    <row r="163" customFormat="false" ht="12.75" hidden="false" customHeight="true" outlineLevel="0" collapsed="false">
      <c r="A163" s="38"/>
      <c r="B163" s="40" t="n">
        <v>3604</v>
      </c>
      <c r="C163" s="19" t="s">
        <v>203</v>
      </c>
      <c r="D163" s="41" t="n">
        <v>0</v>
      </c>
      <c r="E163" s="41" t="n">
        <v>0</v>
      </c>
      <c r="F163" s="41" t="n">
        <v>0</v>
      </c>
      <c r="G163" s="41" t="n">
        <v>0</v>
      </c>
      <c r="H163" s="41" t="n">
        <v>0</v>
      </c>
      <c r="I163" s="41" t="n">
        <v>0</v>
      </c>
      <c r="J163" s="41" t="n">
        <v>0</v>
      </c>
      <c r="K163" s="41" t="n">
        <v>0</v>
      </c>
      <c r="L163" s="41" t="n">
        <v>0</v>
      </c>
      <c r="M163" s="41" t="n">
        <v>0</v>
      </c>
      <c r="N163" s="41" t="n">
        <v>0</v>
      </c>
      <c r="O163" s="41" t="n">
        <v>0</v>
      </c>
      <c r="P163" s="41" t="n">
        <v>0</v>
      </c>
      <c r="Q163" s="41" t="n">
        <v>0</v>
      </c>
      <c r="R163" s="41" t="n">
        <v>0</v>
      </c>
      <c r="S163" s="41" t="n">
        <v>0</v>
      </c>
      <c r="T163" s="41" t="n">
        <v>0</v>
      </c>
      <c r="U163" s="41" t="n">
        <v>0</v>
      </c>
      <c r="V163" s="41" t="n">
        <v>0</v>
      </c>
      <c r="W163" s="41" t="n">
        <v>0</v>
      </c>
      <c r="X163" s="41" t="n">
        <v>0</v>
      </c>
      <c r="Y163" s="41" t="n">
        <v>0</v>
      </c>
      <c r="Z163" s="41" t="n">
        <v>0</v>
      </c>
      <c r="AA163" s="41" t="n">
        <v>0</v>
      </c>
      <c r="AB163" s="41"/>
      <c r="AC163" s="16" t="n">
        <v>0</v>
      </c>
      <c r="AD163" s="16" t="n">
        <v>0</v>
      </c>
      <c r="AE163" s="16"/>
    </row>
    <row r="164" customFormat="false" ht="12.75" hidden="false" customHeight="true" outlineLevel="0" collapsed="false">
      <c r="A164" s="38"/>
      <c r="B164" s="40" t="n">
        <v>37</v>
      </c>
      <c r="C164" s="40" t="s">
        <v>81</v>
      </c>
      <c r="D164" s="41" t="n">
        <v>33664.20759</v>
      </c>
      <c r="E164" s="41" t="n">
        <v>33664.20759</v>
      </c>
      <c r="F164" s="41" t="n">
        <v>0.00444</v>
      </c>
      <c r="G164" s="41" t="n">
        <v>460.26405</v>
      </c>
      <c r="H164" s="41" t="n">
        <v>0.00581</v>
      </c>
      <c r="I164" s="41" t="n">
        <v>460.2743</v>
      </c>
      <c r="J164" s="41" t="n">
        <v>1.46314</v>
      </c>
      <c r="K164" s="41" t="n">
        <v>0.74368</v>
      </c>
      <c r="L164" s="41" t="n">
        <v>2.20682</v>
      </c>
      <c r="M164" s="41" t="n">
        <v>0.03033</v>
      </c>
      <c r="N164" s="41" t="n">
        <v>0</v>
      </c>
      <c r="O164" s="41" t="n">
        <v>0.00136</v>
      </c>
      <c r="P164" s="41" t="n">
        <v>0</v>
      </c>
      <c r="Q164" s="41" t="n">
        <v>0</v>
      </c>
      <c r="R164" s="41" t="n">
        <v>0.03169</v>
      </c>
      <c r="S164" s="41" t="n">
        <v>0.00584</v>
      </c>
      <c r="T164" s="41" t="n">
        <v>0.0035</v>
      </c>
      <c r="U164" s="41" t="n">
        <v>0</v>
      </c>
      <c r="V164" s="41" t="n">
        <v>0</v>
      </c>
      <c r="W164" s="41" t="n">
        <v>11.33968</v>
      </c>
      <c r="X164" s="41" t="n">
        <v>11.34902</v>
      </c>
      <c r="Y164" s="41" t="n">
        <v>34138.06942</v>
      </c>
      <c r="Z164" s="41" t="n">
        <v>34124.48189</v>
      </c>
      <c r="AA164" s="41" t="n">
        <v>13.58753</v>
      </c>
      <c r="AB164" s="41"/>
      <c r="AC164" s="41" t="n">
        <v>0</v>
      </c>
      <c r="AD164" s="41" t="n">
        <v>0</v>
      </c>
      <c r="AE164" s="41"/>
    </row>
    <row r="165" customFormat="false" ht="12.75" hidden="false" customHeight="true" outlineLevel="0" collapsed="false">
      <c r="A165" s="38"/>
      <c r="B165" s="40"/>
      <c r="C165" s="40"/>
      <c r="D165" s="41"/>
      <c r="E165" s="41"/>
      <c r="F165" s="41"/>
      <c r="G165" s="41"/>
      <c r="H165" s="41"/>
      <c r="I165" s="41"/>
      <c r="J165" s="41"/>
      <c r="K165" s="41"/>
      <c r="L165" s="41"/>
      <c r="M165" s="41"/>
      <c r="N165" s="41"/>
      <c r="O165" s="41"/>
      <c r="P165" s="41"/>
      <c r="Q165" s="41"/>
      <c r="R165" s="41"/>
      <c r="S165" s="41"/>
      <c r="T165" s="41"/>
      <c r="U165" s="41"/>
      <c r="V165" s="41"/>
      <c r="W165" s="41"/>
      <c r="X165" s="41"/>
      <c r="Y165" s="41"/>
      <c r="Z165" s="41"/>
      <c r="AA165" s="41"/>
      <c r="AB165" s="41"/>
      <c r="AC165" s="41"/>
      <c r="AD165" s="41"/>
      <c r="AE165" s="41"/>
    </row>
    <row r="166" customFormat="false" ht="12.75" hidden="false" customHeight="true" outlineLevel="0" collapsed="false">
      <c r="A166" s="38"/>
      <c r="C166" s="15" t="s">
        <v>82</v>
      </c>
      <c r="D166" s="46" t="n">
        <v>417472.84315</v>
      </c>
      <c r="E166" s="46" t="n">
        <v>417472.84315</v>
      </c>
      <c r="F166" s="46" t="n">
        <v>130990.68473</v>
      </c>
      <c r="G166" s="46" t="n">
        <v>208641.84644</v>
      </c>
      <c r="H166" s="46" t="n">
        <v>130377.27052</v>
      </c>
      <c r="I166" s="46" t="n">
        <v>470009.80169</v>
      </c>
      <c r="J166" s="46" t="n">
        <v>89638.36148</v>
      </c>
      <c r="K166" s="46" t="n">
        <v>101288.66077</v>
      </c>
      <c r="L166" s="46" t="n">
        <v>190927.02225</v>
      </c>
      <c r="M166" s="46" t="n">
        <v>45918.05698</v>
      </c>
      <c r="N166" s="46" t="n">
        <v>0</v>
      </c>
      <c r="O166" s="46" t="n">
        <v>88668.37478</v>
      </c>
      <c r="P166" s="46" t="n">
        <v>0</v>
      </c>
      <c r="Q166" s="46" t="n">
        <v>28843.66104</v>
      </c>
      <c r="R166" s="46" t="n">
        <v>163430.0928</v>
      </c>
      <c r="S166" s="46" t="n">
        <v>10878.88794</v>
      </c>
      <c r="T166" s="46" t="n">
        <v>8459.5646</v>
      </c>
      <c r="U166" s="46" t="n">
        <v>30886.465</v>
      </c>
      <c r="V166" s="46" t="n">
        <v>0</v>
      </c>
      <c r="W166" s="46" t="n">
        <v>18516.51607</v>
      </c>
      <c r="X166" s="46" t="n">
        <v>68741.43361</v>
      </c>
      <c r="Y166" s="46" t="n">
        <v>1310581.1935</v>
      </c>
      <c r="Z166" s="46" t="n">
        <v>887482.64484</v>
      </c>
      <c r="AA166" s="46" t="n">
        <v>423098.54866</v>
      </c>
      <c r="AB166" s="46"/>
      <c r="AC166" s="22" t="n">
        <v>0</v>
      </c>
      <c r="AD166" s="22" t="n">
        <v>0</v>
      </c>
      <c r="AE166" s="22"/>
    </row>
    <row r="167" customFormat="false" ht="12.75" hidden="false" customHeight="true" outlineLevel="0" collapsed="false">
      <c r="A167" s="38"/>
      <c r="B167" s="45"/>
      <c r="C167" s="15"/>
      <c r="D167" s="46"/>
      <c r="E167" s="46"/>
      <c r="F167" s="46"/>
      <c r="G167" s="46"/>
      <c r="H167" s="46"/>
      <c r="I167" s="46"/>
      <c r="J167" s="46"/>
      <c r="K167" s="46"/>
      <c r="L167" s="46"/>
      <c r="M167" s="46"/>
      <c r="N167" s="46"/>
      <c r="O167" s="46"/>
      <c r="P167" s="46"/>
      <c r="Q167" s="46"/>
      <c r="R167" s="46"/>
      <c r="S167" s="46"/>
      <c r="T167" s="46"/>
      <c r="U167" s="46"/>
      <c r="V167" s="46"/>
      <c r="W167" s="46"/>
      <c r="X167" s="46"/>
      <c r="Y167" s="46"/>
      <c r="Z167" s="46"/>
      <c r="AA167" s="46"/>
      <c r="AB167" s="46"/>
      <c r="AC167" s="22"/>
      <c r="AD167" s="22"/>
      <c r="AE167" s="22"/>
    </row>
    <row r="168" customFormat="false" ht="12.75" hidden="false" customHeight="true" outlineLevel="0" collapsed="false">
      <c r="A168" s="38"/>
      <c r="B168" s="45" t="n">
        <v>5</v>
      </c>
      <c r="C168" s="14" t="s">
        <v>83</v>
      </c>
      <c r="D168" s="46" t="n">
        <v>385281.91914</v>
      </c>
      <c r="E168" s="46" t="n">
        <v>385281.91914</v>
      </c>
      <c r="F168" s="46" t="n">
        <v>95118.67171</v>
      </c>
      <c r="G168" s="46" t="n">
        <v>145182.67726</v>
      </c>
      <c r="H168" s="46" t="n">
        <v>98977.10318</v>
      </c>
      <c r="I168" s="46" t="n">
        <v>339278.45215</v>
      </c>
      <c r="J168" s="46" t="n">
        <v>64068.47692</v>
      </c>
      <c r="K168" s="46" t="n">
        <v>78909.02946</v>
      </c>
      <c r="L168" s="46" t="n">
        <v>142977.50638</v>
      </c>
      <c r="M168" s="46" t="n">
        <v>39291.15269</v>
      </c>
      <c r="N168" s="46" t="n">
        <v>0</v>
      </c>
      <c r="O168" s="46" t="n">
        <v>88816.7772</v>
      </c>
      <c r="P168" s="46" t="n">
        <v>0</v>
      </c>
      <c r="Q168" s="46" t="n">
        <v>19746.08049</v>
      </c>
      <c r="R168" s="46" t="n">
        <v>147854.01038</v>
      </c>
      <c r="S168" s="46" t="n">
        <v>8696.44919</v>
      </c>
      <c r="T168" s="46" t="n">
        <v>876.09383</v>
      </c>
      <c r="U168" s="46" t="n">
        <v>14290.523</v>
      </c>
      <c r="V168" s="46" t="n">
        <v>0</v>
      </c>
      <c r="W168" s="46" t="n">
        <v>23850.58975</v>
      </c>
      <c r="X168" s="46" t="n">
        <v>47713.65577</v>
      </c>
      <c r="Y168" s="46" t="n">
        <v>1063105.54382</v>
      </c>
      <c r="Z168" s="46" t="n">
        <v>724560.37129</v>
      </c>
      <c r="AA168" s="46" t="n">
        <v>338545.17253</v>
      </c>
      <c r="AB168" s="46"/>
      <c r="AC168" s="23" t="n">
        <v>0</v>
      </c>
      <c r="AD168" s="23" t="n">
        <v>0</v>
      </c>
      <c r="AE168" s="23"/>
    </row>
    <row r="169" customFormat="false" ht="12.75" hidden="false" customHeight="true" outlineLevel="0" collapsed="false">
      <c r="A169" s="38"/>
      <c r="B169" s="45"/>
      <c r="C169" s="15"/>
      <c r="D169" s="46"/>
      <c r="E169" s="46"/>
      <c r="F169" s="46"/>
      <c r="G169" s="46"/>
      <c r="H169" s="46"/>
      <c r="I169" s="46"/>
      <c r="J169" s="46"/>
      <c r="K169" s="46"/>
      <c r="L169" s="46"/>
      <c r="M169" s="46"/>
      <c r="N169" s="46"/>
      <c r="O169" s="46"/>
      <c r="P169" s="46"/>
      <c r="Q169" s="46"/>
      <c r="R169" s="46"/>
      <c r="S169" s="46"/>
      <c r="T169" s="46"/>
      <c r="U169" s="46"/>
      <c r="V169" s="46"/>
      <c r="W169" s="46"/>
      <c r="X169" s="46"/>
      <c r="Y169" s="46"/>
      <c r="Z169" s="46"/>
      <c r="AA169" s="46"/>
      <c r="AB169" s="46"/>
      <c r="AC169" s="22"/>
      <c r="AD169" s="22"/>
      <c r="AE169" s="22"/>
    </row>
    <row r="170" customFormat="false" ht="12.75" hidden="false" customHeight="true" outlineLevel="0" collapsed="false">
      <c r="A170" s="38"/>
      <c r="B170" s="45"/>
      <c r="C170" s="15" t="s">
        <v>84</v>
      </c>
      <c r="D170" s="46" t="n">
        <v>6120154.51188</v>
      </c>
      <c r="E170" s="46" t="n">
        <v>6120154.51188</v>
      </c>
      <c r="F170" s="46" t="n">
        <v>2037662.93059</v>
      </c>
      <c r="G170" s="46" t="n">
        <v>2312279.13184</v>
      </c>
      <c r="H170" s="46" t="n">
        <v>2010440.85983</v>
      </c>
      <c r="I170" s="46" t="n">
        <v>6360382.92226</v>
      </c>
      <c r="J170" s="46" t="n">
        <v>1254850.65349</v>
      </c>
      <c r="K170" s="46" t="n">
        <v>1246598.02499</v>
      </c>
      <c r="L170" s="46" t="n">
        <v>2501448.67848</v>
      </c>
      <c r="M170" s="46" t="n">
        <v>616128.43653</v>
      </c>
      <c r="N170" s="46" t="n">
        <v>0</v>
      </c>
      <c r="O170" s="46" t="n">
        <v>706577.79236</v>
      </c>
      <c r="P170" s="46" t="n">
        <v>0</v>
      </c>
      <c r="Q170" s="46" t="n">
        <v>358858.78276</v>
      </c>
      <c r="R170" s="46" t="n">
        <v>1681565.01165</v>
      </c>
      <c r="S170" s="46" t="n">
        <v>135174.96061</v>
      </c>
      <c r="T170" s="46" t="n">
        <v>13925.93174</v>
      </c>
      <c r="U170" s="46" t="n">
        <v>343512.633</v>
      </c>
      <c r="V170" s="46" t="n">
        <v>0</v>
      </c>
      <c r="W170" s="46" t="n">
        <v>318119.40062</v>
      </c>
      <c r="X170" s="46" t="n">
        <v>810732.92597</v>
      </c>
      <c r="Y170" s="46" t="n">
        <v>17474284.05024</v>
      </c>
      <c r="Z170" s="46" t="n">
        <v>12480537.43414</v>
      </c>
      <c r="AA170" s="46" t="n">
        <v>4993746.6161</v>
      </c>
      <c r="AB170" s="46"/>
      <c r="AC170" s="22" t="n">
        <v>0</v>
      </c>
      <c r="AD170" s="22" t="n">
        <v>0</v>
      </c>
      <c r="AE170" s="22"/>
    </row>
    <row r="171" customFormat="false" ht="12.75" hidden="false" customHeight="true" outlineLevel="0" collapsed="false">
      <c r="A171" s="38"/>
      <c r="B171" s="45"/>
      <c r="C171" s="15"/>
      <c r="D171" s="41"/>
      <c r="E171" s="41"/>
      <c r="F171" s="41"/>
      <c r="G171" s="41"/>
      <c r="H171" s="41"/>
      <c r="I171" s="41"/>
      <c r="J171" s="41"/>
      <c r="K171" s="41"/>
      <c r="L171" s="41"/>
      <c r="M171" s="41"/>
      <c r="N171" s="41"/>
      <c r="O171" s="41"/>
      <c r="P171" s="41"/>
      <c r="Q171" s="41"/>
      <c r="R171" s="41"/>
      <c r="S171" s="41"/>
      <c r="T171" s="41"/>
      <c r="U171" s="41"/>
      <c r="V171" s="41"/>
      <c r="W171" s="41"/>
      <c r="X171" s="41"/>
      <c r="Y171" s="41"/>
      <c r="Z171" s="41"/>
      <c r="AA171" s="41"/>
      <c r="AB171" s="41"/>
      <c r="AC171" s="16"/>
      <c r="AD171" s="16"/>
      <c r="AE171" s="16"/>
    </row>
    <row r="172" customFormat="false" ht="12.75" hidden="false" customHeight="true" outlineLevel="0" collapsed="false">
      <c r="A172" s="38"/>
      <c r="B172" s="45" t="n">
        <v>6</v>
      </c>
      <c r="C172" s="15" t="s">
        <v>85</v>
      </c>
      <c r="D172" s="41" t="n">
        <v>1154254.92054</v>
      </c>
      <c r="E172" s="41" t="n">
        <v>1154254.92054</v>
      </c>
      <c r="F172" s="41" t="n">
        <v>545550.55148</v>
      </c>
      <c r="G172" s="41" t="n">
        <v>477250.77787</v>
      </c>
      <c r="H172" s="41" t="n">
        <v>384744.82989</v>
      </c>
      <c r="I172" s="41" t="n">
        <v>1407546.15924</v>
      </c>
      <c r="J172" s="41" t="n">
        <v>234455.38707</v>
      </c>
      <c r="K172" s="41" t="n">
        <v>231777.45922</v>
      </c>
      <c r="L172" s="41" t="n">
        <v>466232.84629</v>
      </c>
      <c r="M172" s="41" t="n">
        <v>265367.31396</v>
      </c>
      <c r="N172" s="41" t="n">
        <v>0</v>
      </c>
      <c r="O172" s="41" t="n">
        <v>2775</v>
      </c>
      <c r="P172" s="41" t="n">
        <v>0</v>
      </c>
      <c r="Q172" s="41" t="n">
        <v>43183.42112</v>
      </c>
      <c r="R172" s="41" t="n">
        <v>311325.73508</v>
      </c>
      <c r="S172" s="41" t="n">
        <v>8555.47988</v>
      </c>
      <c r="T172" s="41" t="n">
        <v>558.8558</v>
      </c>
      <c r="U172" s="41" t="n">
        <v>67152.286</v>
      </c>
      <c r="V172" s="41" t="n">
        <v>0</v>
      </c>
      <c r="W172" s="41" t="n">
        <v>19013.36037</v>
      </c>
      <c r="X172" s="41" t="n">
        <v>95279.98205</v>
      </c>
      <c r="Y172" s="41" t="n">
        <v>3434639.6432</v>
      </c>
      <c r="Z172" s="41" t="n">
        <v>2561801.07978</v>
      </c>
      <c r="AA172" s="41" t="n">
        <v>872838.56342</v>
      </c>
      <c r="AB172" s="41"/>
      <c r="AC172" s="16" t="n">
        <v>0</v>
      </c>
      <c r="AD172" s="16" t="n">
        <v>0</v>
      </c>
      <c r="AE172" s="16"/>
    </row>
    <row r="173" customFormat="false" ht="12.75" hidden="false" customHeight="true" outlineLevel="0" collapsed="false">
      <c r="A173" s="38"/>
      <c r="B173" s="40" t="n">
        <v>61</v>
      </c>
      <c r="C173" s="18" t="s">
        <v>204</v>
      </c>
      <c r="D173" s="41" t="n">
        <v>17486.56524</v>
      </c>
      <c r="E173" s="41" t="n">
        <v>17486.56524</v>
      </c>
      <c r="F173" s="41" t="n">
        <v>0</v>
      </c>
      <c r="G173" s="41" t="n">
        <v>0</v>
      </c>
      <c r="H173" s="41" t="n">
        <v>1087.94861</v>
      </c>
      <c r="I173" s="41" t="n">
        <v>1087.94861</v>
      </c>
      <c r="J173" s="41" t="n">
        <v>582.29675</v>
      </c>
      <c r="K173" s="41" t="n">
        <v>0</v>
      </c>
      <c r="L173" s="41" t="n">
        <v>582.29675</v>
      </c>
      <c r="M173" s="41" t="n">
        <v>0</v>
      </c>
      <c r="N173" s="41" t="n">
        <v>0</v>
      </c>
      <c r="O173" s="41" t="n">
        <v>0</v>
      </c>
      <c r="P173" s="41" t="n">
        <v>0</v>
      </c>
      <c r="Q173" s="41" t="n">
        <v>0</v>
      </c>
      <c r="R173" s="41" t="n">
        <v>0</v>
      </c>
      <c r="S173" s="41" t="n">
        <v>0</v>
      </c>
      <c r="T173" s="41" t="n">
        <v>179.4279</v>
      </c>
      <c r="U173" s="41" t="n">
        <v>10690.843</v>
      </c>
      <c r="V173" s="41" t="n">
        <v>0</v>
      </c>
      <c r="W173" s="41" t="n">
        <v>0</v>
      </c>
      <c r="X173" s="41" t="n">
        <v>10870.2709</v>
      </c>
      <c r="Y173" s="41" t="n">
        <v>30027.0815</v>
      </c>
      <c r="Z173" s="41" t="n">
        <v>18574.51385</v>
      </c>
      <c r="AA173" s="41" t="n">
        <v>11452.56765</v>
      </c>
      <c r="AB173" s="41"/>
      <c r="AC173" s="16" t="n">
        <v>0</v>
      </c>
      <c r="AD173" s="16" t="n">
        <v>0</v>
      </c>
      <c r="AE173" s="16"/>
    </row>
    <row r="174" customFormat="false" ht="12.75" hidden="false" customHeight="true" outlineLevel="0" collapsed="false">
      <c r="A174" s="38"/>
      <c r="B174" s="40" t="n">
        <v>64</v>
      </c>
      <c r="C174" s="18" t="s">
        <v>205</v>
      </c>
      <c r="D174" s="41" t="n">
        <v>1136768.3553</v>
      </c>
      <c r="E174" s="41" t="n">
        <v>1136768.3553</v>
      </c>
      <c r="F174" s="41" t="n">
        <v>545550.55148</v>
      </c>
      <c r="G174" s="41" t="n">
        <v>477250.77787</v>
      </c>
      <c r="H174" s="41" t="n">
        <v>383656.88128</v>
      </c>
      <c r="I174" s="41" t="n">
        <v>1406458.21063</v>
      </c>
      <c r="J174" s="41" t="n">
        <v>233873.09032</v>
      </c>
      <c r="K174" s="41" t="n">
        <v>231777.45922</v>
      </c>
      <c r="L174" s="41" t="n">
        <v>465650.54954</v>
      </c>
      <c r="M174" s="41" t="n">
        <v>265367.31396</v>
      </c>
      <c r="N174" s="41" t="n">
        <v>0</v>
      </c>
      <c r="O174" s="41" t="n">
        <v>2775</v>
      </c>
      <c r="P174" s="41" t="n">
        <v>0</v>
      </c>
      <c r="Q174" s="41" t="n">
        <v>43183.42112</v>
      </c>
      <c r="R174" s="41" t="n">
        <v>311325.73508</v>
      </c>
      <c r="S174" s="41" t="n">
        <v>8555.47988</v>
      </c>
      <c r="T174" s="41" t="n">
        <v>379.4279</v>
      </c>
      <c r="U174" s="41" t="n">
        <v>56461.443</v>
      </c>
      <c r="V174" s="41" t="n">
        <v>0</v>
      </c>
      <c r="W174" s="41" t="n">
        <v>19013.36037</v>
      </c>
      <c r="X174" s="41" t="n">
        <v>84409.71115</v>
      </c>
      <c r="Y174" s="41" t="n">
        <v>3404612.5617</v>
      </c>
      <c r="Z174" s="41" t="n">
        <v>2543226.56593</v>
      </c>
      <c r="AA174" s="41" t="n">
        <v>861385.99577</v>
      </c>
      <c r="AB174" s="41"/>
      <c r="AC174" s="16" t="n">
        <v>0</v>
      </c>
      <c r="AD174" s="16" t="n">
        <v>0</v>
      </c>
      <c r="AE174" s="16"/>
    </row>
    <row r="175" customFormat="false" ht="12.75" hidden="false" customHeight="true" outlineLevel="0" collapsed="false">
      <c r="A175" s="38"/>
      <c r="B175" s="40" t="n">
        <v>6401</v>
      </c>
      <c r="C175" s="19" t="s">
        <v>206</v>
      </c>
      <c r="D175" s="41" t="n">
        <v>32102.21631</v>
      </c>
      <c r="E175" s="41" t="n">
        <v>32102.21631</v>
      </c>
      <c r="F175" s="41" t="n">
        <v>7822.86167</v>
      </c>
      <c r="G175" s="41" t="n">
        <v>13.13031</v>
      </c>
      <c r="H175" s="41" t="n">
        <v>23311.64563</v>
      </c>
      <c r="I175" s="41" t="n">
        <v>31147.63761</v>
      </c>
      <c r="J175" s="41" t="n">
        <v>14344.13214</v>
      </c>
      <c r="K175" s="41" t="n">
        <v>9822.00791</v>
      </c>
      <c r="L175" s="41" t="n">
        <v>24166.14005</v>
      </c>
      <c r="M175" s="41" t="n">
        <v>3988.58134</v>
      </c>
      <c r="N175" s="41" t="n">
        <v>0</v>
      </c>
      <c r="O175" s="41" t="n">
        <v>2775</v>
      </c>
      <c r="P175" s="41" t="n">
        <v>0</v>
      </c>
      <c r="Q175" s="41" t="n">
        <v>942.63293</v>
      </c>
      <c r="R175" s="41" t="n">
        <v>7706.21427</v>
      </c>
      <c r="S175" s="41" t="n">
        <v>500</v>
      </c>
      <c r="T175" s="41" t="n">
        <v>0</v>
      </c>
      <c r="U175" s="41" t="n">
        <v>0</v>
      </c>
      <c r="V175" s="41" t="n">
        <v>0</v>
      </c>
      <c r="W175" s="41" t="n">
        <v>98.42795</v>
      </c>
      <c r="X175" s="41" t="n">
        <v>598.42795</v>
      </c>
      <c r="Y175" s="41" t="n">
        <v>95720.63619</v>
      </c>
      <c r="Z175" s="41" t="n">
        <v>63249.85392</v>
      </c>
      <c r="AA175" s="41" t="n">
        <v>32470.78227</v>
      </c>
      <c r="AB175" s="41"/>
      <c r="AC175" s="16" t="n">
        <v>0</v>
      </c>
      <c r="AD175" s="16" t="n">
        <v>0</v>
      </c>
      <c r="AE175" s="16"/>
    </row>
    <row r="176" customFormat="false" ht="12.75" hidden="false" customHeight="true" outlineLevel="0" collapsed="false">
      <c r="A176" s="38"/>
      <c r="B176" s="40" t="n">
        <v>6402</v>
      </c>
      <c r="C176" s="19" t="s">
        <v>207</v>
      </c>
      <c r="D176" s="41" t="n">
        <v>213958.63367</v>
      </c>
      <c r="E176" s="41" t="n">
        <v>213958.63367</v>
      </c>
      <c r="F176" s="41" t="n">
        <v>33239.08933</v>
      </c>
      <c r="G176" s="41" t="n">
        <v>38350.2661</v>
      </c>
      <c r="H176" s="41" t="n">
        <v>79775.96493</v>
      </c>
      <c r="I176" s="41" t="n">
        <v>151365.32036</v>
      </c>
      <c r="J176" s="41" t="n">
        <v>52958.29573</v>
      </c>
      <c r="K176" s="41" t="n">
        <v>39408.59648</v>
      </c>
      <c r="L176" s="41" t="n">
        <v>92366.89221</v>
      </c>
      <c r="M176" s="41" t="n">
        <v>3554.84776</v>
      </c>
      <c r="N176" s="41" t="n">
        <v>0</v>
      </c>
      <c r="O176" s="41" t="n">
        <v>0</v>
      </c>
      <c r="P176" s="41" t="n">
        <v>0</v>
      </c>
      <c r="Q176" s="41" t="n">
        <v>7798.72127</v>
      </c>
      <c r="R176" s="41" t="n">
        <v>11353.56903</v>
      </c>
      <c r="S176" s="41" t="n">
        <v>2192.65774</v>
      </c>
      <c r="T176" s="41" t="n">
        <v>179.4279</v>
      </c>
      <c r="U176" s="41" t="n">
        <v>38256.744</v>
      </c>
      <c r="V176" s="41" t="n">
        <v>0</v>
      </c>
      <c r="W176" s="41" t="n">
        <v>4655.43366</v>
      </c>
      <c r="X176" s="41" t="n">
        <v>45284.2633</v>
      </c>
      <c r="Y176" s="41" t="n">
        <v>514328.67857</v>
      </c>
      <c r="Z176" s="41" t="n">
        <v>365323.95403</v>
      </c>
      <c r="AA176" s="41" t="n">
        <v>149004.72454</v>
      </c>
      <c r="AB176" s="41"/>
      <c r="AC176" s="16" t="n">
        <v>0</v>
      </c>
      <c r="AD176" s="16" t="n">
        <v>0</v>
      </c>
      <c r="AE176" s="16"/>
    </row>
    <row r="177" customFormat="false" ht="12.75" hidden="false" customHeight="true" outlineLevel="0" collapsed="false">
      <c r="A177" s="38"/>
      <c r="B177" s="40" t="n">
        <v>6403</v>
      </c>
      <c r="C177" s="19" t="s">
        <v>208</v>
      </c>
      <c r="D177" s="41" t="n">
        <v>157887.63739</v>
      </c>
      <c r="E177" s="41" t="n">
        <v>157887.63739</v>
      </c>
      <c r="F177" s="41" t="n">
        <v>63245.87196</v>
      </c>
      <c r="G177" s="41" t="n">
        <v>63604.95076</v>
      </c>
      <c r="H177" s="41" t="n">
        <v>122280.70692</v>
      </c>
      <c r="I177" s="41" t="n">
        <v>249131.52964</v>
      </c>
      <c r="J177" s="41" t="n">
        <v>85019.77241</v>
      </c>
      <c r="K177" s="41" t="n">
        <v>120800.37677</v>
      </c>
      <c r="L177" s="41" t="n">
        <v>205820.14918</v>
      </c>
      <c r="M177" s="41" t="n">
        <v>3786.13649</v>
      </c>
      <c r="N177" s="41" t="n">
        <v>0</v>
      </c>
      <c r="O177" s="41" t="n">
        <v>0</v>
      </c>
      <c r="P177" s="41" t="n">
        <v>0</v>
      </c>
      <c r="Q177" s="41" t="n">
        <v>5183.85847</v>
      </c>
      <c r="R177" s="41" t="n">
        <v>8969.99496</v>
      </c>
      <c r="S177" s="41" t="n">
        <v>0</v>
      </c>
      <c r="T177" s="41" t="n">
        <v>0</v>
      </c>
      <c r="U177" s="41" t="n">
        <v>15638.918</v>
      </c>
      <c r="V177" s="41" t="n">
        <v>0</v>
      </c>
      <c r="W177" s="41" t="n">
        <v>63.81793</v>
      </c>
      <c r="X177" s="41" t="n">
        <v>15702.73593</v>
      </c>
      <c r="Y177" s="41" t="n">
        <v>637512.0471</v>
      </c>
      <c r="Z177" s="41" t="n">
        <v>407019.16703</v>
      </c>
      <c r="AA177" s="41" t="n">
        <v>230492.88007</v>
      </c>
      <c r="AB177" s="41"/>
      <c r="AC177" s="16" t="n">
        <v>0</v>
      </c>
      <c r="AD177" s="16" t="n">
        <v>0</v>
      </c>
      <c r="AE177" s="16"/>
    </row>
    <row r="178" customFormat="false" ht="12.75" hidden="false" customHeight="true" outlineLevel="0" collapsed="false">
      <c r="A178" s="38"/>
      <c r="B178" s="40" t="n">
        <v>6404</v>
      </c>
      <c r="C178" s="19" t="s">
        <v>209</v>
      </c>
      <c r="D178" s="41" t="n">
        <v>664077.26451</v>
      </c>
      <c r="E178" s="41" t="n">
        <v>664077.26451</v>
      </c>
      <c r="F178" s="41" t="n">
        <v>441145.45371</v>
      </c>
      <c r="G178" s="41" t="n">
        <v>324155.29386</v>
      </c>
      <c r="H178" s="41" t="n">
        <v>157394.92754</v>
      </c>
      <c r="I178" s="41" t="n">
        <v>922695.67511</v>
      </c>
      <c r="J178" s="41" t="n">
        <v>80963.84097</v>
      </c>
      <c r="K178" s="41" t="n">
        <v>61746.47806</v>
      </c>
      <c r="L178" s="41" t="n">
        <v>142710.31903</v>
      </c>
      <c r="M178" s="41" t="n">
        <v>217141.7074</v>
      </c>
      <c r="N178" s="41" t="n">
        <v>0</v>
      </c>
      <c r="O178" s="41" t="n">
        <v>0</v>
      </c>
      <c r="P178" s="41" t="n">
        <v>0</v>
      </c>
      <c r="Q178" s="41" t="n">
        <v>29258.20845</v>
      </c>
      <c r="R178" s="41" t="n">
        <v>246399.91585</v>
      </c>
      <c r="S178" s="41" t="n">
        <v>3829.43466</v>
      </c>
      <c r="T178" s="41" t="n">
        <v>0</v>
      </c>
      <c r="U178" s="41" t="n">
        <v>0</v>
      </c>
      <c r="V178" s="41" t="n">
        <v>0</v>
      </c>
      <c r="W178" s="41" t="n">
        <v>14195.68083</v>
      </c>
      <c r="X178" s="41" t="n">
        <v>18025.11549</v>
      </c>
      <c r="Y178" s="41" t="n">
        <v>1993908.28999</v>
      </c>
      <c r="Z178" s="41" t="n">
        <v>1586772.93962</v>
      </c>
      <c r="AA178" s="41" t="n">
        <v>407135.35037</v>
      </c>
      <c r="AB178" s="41"/>
      <c r="AC178" s="16" t="n">
        <v>0</v>
      </c>
      <c r="AD178" s="16" t="n">
        <v>0</v>
      </c>
      <c r="AE178" s="16"/>
    </row>
    <row r="179" customFormat="false" ht="12.75" hidden="false" customHeight="true" outlineLevel="0" collapsed="false">
      <c r="A179" s="38"/>
      <c r="B179" s="45" t="n">
        <v>0</v>
      </c>
      <c r="C179" s="15" t="n">
        <v>0</v>
      </c>
      <c r="D179" s="41" t="n">
        <v>0</v>
      </c>
      <c r="E179" s="41" t="n">
        <v>0</v>
      </c>
      <c r="F179" s="41" t="n">
        <v>0</v>
      </c>
      <c r="G179" s="41" t="n">
        <v>0</v>
      </c>
      <c r="H179" s="41" t="n">
        <v>0</v>
      </c>
      <c r="I179" s="41" t="n">
        <v>0</v>
      </c>
      <c r="J179" s="41" t="n">
        <v>0</v>
      </c>
      <c r="K179" s="41" t="n">
        <v>0</v>
      </c>
      <c r="L179" s="41" t="n">
        <v>0</v>
      </c>
      <c r="M179" s="41" t="n">
        <v>0</v>
      </c>
      <c r="N179" s="41" t="n">
        <v>0</v>
      </c>
      <c r="O179" s="41" t="n">
        <v>0</v>
      </c>
      <c r="P179" s="41" t="n">
        <v>0</v>
      </c>
      <c r="Q179" s="41" t="n">
        <v>0</v>
      </c>
      <c r="R179" s="41" t="n">
        <v>0</v>
      </c>
      <c r="S179" s="41" t="n">
        <v>0</v>
      </c>
      <c r="T179" s="41" t="n">
        <v>0</v>
      </c>
      <c r="U179" s="41" t="n">
        <v>0</v>
      </c>
      <c r="V179" s="41" t="n">
        <v>0</v>
      </c>
      <c r="W179" s="41" t="n">
        <v>0</v>
      </c>
      <c r="X179" s="41" t="n">
        <v>0</v>
      </c>
      <c r="Y179" s="41" t="n">
        <v>0</v>
      </c>
      <c r="Z179" s="41" t="n">
        <v>0</v>
      </c>
      <c r="AA179" s="41" t="n">
        <v>0</v>
      </c>
      <c r="AB179" s="41"/>
      <c r="AC179" s="16" t="n">
        <v>0</v>
      </c>
      <c r="AD179" s="16" t="n">
        <v>0</v>
      </c>
      <c r="AE179" s="16"/>
    </row>
    <row r="180" customFormat="false" ht="12.75" hidden="false" customHeight="true" outlineLevel="0" collapsed="false">
      <c r="A180" s="38"/>
      <c r="B180" s="45" t="n">
        <v>7</v>
      </c>
      <c r="C180" s="15" t="s">
        <v>86</v>
      </c>
      <c r="D180" s="41" t="n">
        <v>15173442.02907</v>
      </c>
      <c r="E180" s="41" t="n">
        <v>15173442.02907</v>
      </c>
      <c r="F180" s="41" t="n">
        <v>3844613.91432</v>
      </c>
      <c r="G180" s="41" t="n">
        <v>3790511.04737</v>
      </c>
      <c r="H180" s="41" t="n">
        <v>3533654.84642</v>
      </c>
      <c r="I180" s="41" t="n">
        <v>11168779.80811</v>
      </c>
      <c r="J180" s="41" t="n">
        <v>2948030.49364</v>
      </c>
      <c r="K180" s="41" t="n">
        <v>5085437.85128</v>
      </c>
      <c r="L180" s="41" t="n">
        <v>8033468.34492</v>
      </c>
      <c r="M180" s="41" t="n">
        <v>1178855.29264</v>
      </c>
      <c r="N180" s="41" t="n">
        <v>0</v>
      </c>
      <c r="O180" s="41" t="n">
        <v>574191.14704</v>
      </c>
      <c r="P180" s="41" t="n">
        <v>0</v>
      </c>
      <c r="Q180" s="41" t="n">
        <v>678548.57263</v>
      </c>
      <c r="R180" s="41" t="n">
        <v>2431595.01231</v>
      </c>
      <c r="S180" s="41" t="n">
        <v>362748.31379</v>
      </c>
      <c r="T180" s="41" t="n">
        <v>166881.46436</v>
      </c>
      <c r="U180" s="41" t="n">
        <v>2329295.848</v>
      </c>
      <c r="V180" s="41" t="n">
        <v>0</v>
      </c>
      <c r="W180" s="41" t="n">
        <v>1158483.63</v>
      </c>
      <c r="X180" s="41" t="n">
        <v>4017409.25615</v>
      </c>
      <c r="Y180" s="41" t="n">
        <v>40824694.45056</v>
      </c>
      <c r="Z180" s="41" t="n">
        <v>26342221.83718</v>
      </c>
      <c r="AA180" s="41" t="n">
        <v>14482472.61338</v>
      </c>
      <c r="AB180" s="41"/>
      <c r="AC180" s="16" t="n">
        <v>0</v>
      </c>
      <c r="AD180" s="16" t="n">
        <v>0</v>
      </c>
      <c r="AE180" s="16"/>
    </row>
    <row r="181" customFormat="false" ht="12.75" hidden="false" customHeight="true" outlineLevel="0" collapsed="false">
      <c r="A181" s="38"/>
      <c r="B181" s="40" t="n">
        <v>71</v>
      </c>
      <c r="C181" s="19" t="s">
        <v>210</v>
      </c>
      <c r="D181" s="41" t="n">
        <v>5165719.37046</v>
      </c>
      <c r="E181" s="41" t="n">
        <v>5165719.37046</v>
      </c>
      <c r="F181" s="41" t="n">
        <v>365320.30329</v>
      </c>
      <c r="G181" s="41" t="n">
        <v>1815524.82245</v>
      </c>
      <c r="H181" s="41" t="n">
        <v>682283.97666</v>
      </c>
      <c r="I181" s="41" t="n">
        <v>2863129.1024</v>
      </c>
      <c r="J181" s="41" t="n">
        <v>580882.40074</v>
      </c>
      <c r="K181" s="41" t="n">
        <v>1190608.77225</v>
      </c>
      <c r="L181" s="41" t="n">
        <v>1771491.17299</v>
      </c>
      <c r="M181" s="41" t="n">
        <v>172110.83251</v>
      </c>
      <c r="N181" s="41" t="n">
        <v>0</v>
      </c>
      <c r="O181" s="41" t="n">
        <v>75109.21426</v>
      </c>
      <c r="P181" s="41" t="n">
        <v>0</v>
      </c>
      <c r="Q181" s="41" t="n">
        <v>153806.50972</v>
      </c>
      <c r="R181" s="41" t="n">
        <v>401026.55649</v>
      </c>
      <c r="S181" s="41" t="n">
        <v>77436.05993</v>
      </c>
      <c r="T181" s="41" t="n">
        <v>21017.20085</v>
      </c>
      <c r="U181" s="41" t="n">
        <v>91804.892</v>
      </c>
      <c r="V181" s="41" t="n">
        <v>0</v>
      </c>
      <c r="W181" s="41" t="n">
        <v>117977.75329</v>
      </c>
      <c r="X181" s="41" t="n">
        <v>308235.90607</v>
      </c>
      <c r="Y181" s="41" t="n">
        <v>10509602.10841</v>
      </c>
      <c r="Z181" s="41" t="n">
        <v>8028848.47286</v>
      </c>
      <c r="AA181" s="41" t="n">
        <v>2480753.63555</v>
      </c>
      <c r="AB181" s="41"/>
      <c r="AC181" s="16" t="n">
        <v>0</v>
      </c>
      <c r="AD181" s="16" t="n">
        <v>0</v>
      </c>
      <c r="AE181" s="16"/>
    </row>
    <row r="182" customFormat="false" ht="12.75" hidden="false" customHeight="true" outlineLevel="0" collapsed="false">
      <c r="A182" s="38"/>
      <c r="B182" s="40" t="n">
        <v>74</v>
      </c>
      <c r="C182" s="19" t="s">
        <v>211</v>
      </c>
      <c r="D182" s="41" t="n">
        <v>10007722.65861</v>
      </c>
      <c r="E182" s="41" t="n">
        <v>10007722.65861</v>
      </c>
      <c r="F182" s="41" t="n">
        <v>3479293.61103</v>
      </c>
      <c r="G182" s="41" t="n">
        <v>1974986.22492</v>
      </c>
      <c r="H182" s="41" t="n">
        <v>2851370.86976</v>
      </c>
      <c r="I182" s="41" t="n">
        <v>8305650.70571</v>
      </c>
      <c r="J182" s="41" t="n">
        <v>2367148.0929</v>
      </c>
      <c r="K182" s="41" t="n">
        <v>3894829.07903</v>
      </c>
      <c r="L182" s="41" t="n">
        <v>6261977.17193</v>
      </c>
      <c r="M182" s="41" t="n">
        <v>1006744.46013</v>
      </c>
      <c r="N182" s="41" t="n">
        <v>0</v>
      </c>
      <c r="O182" s="41" t="n">
        <v>499081.93278</v>
      </c>
      <c r="P182" s="41" t="n">
        <v>0</v>
      </c>
      <c r="Q182" s="41" t="n">
        <v>524742.06291</v>
      </c>
      <c r="R182" s="41" t="n">
        <v>2030568.45582</v>
      </c>
      <c r="S182" s="41" t="n">
        <v>285312.25386</v>
      </c>
      <c r="T182" s="41" t="n">
        <v>145864.26351</v>
      </c>
      <c r="U182" s="41" t="n">
        <v>2237490.956</v>
      </c>
      <c r="V182" s="41" t="n">
        <v>0</v>
      </c>
      <c r="W182" s="41" t="n">
        <v>1040505.87671</v>
      </c>
      <c r="X182" s="41" t="n">
        <v>3709173.35008</v>
      </c>
      <c r="Y182" s="41" t="n">
        <v>30315092.34215</v>
      </c>
      <c r="Z182" s="41" t="n">
        <v>18313373.36432</v>
      </c>
      <c r="AA182" s="41" t="n">
        <v>12001718.97783</v>
      </c>
      <c r="AB182" s="41"/>
      <c r="AC182" s="16" t="n">
        <v>0</v>
      </c>
      <c r="AD182" s="16" t="n">
        <v>0</v>
      </c>
      <c r="AE182" s="16"/>
    </row>
    <row r="183" customFormat="false" ht="12.75" hidden="false" customHeight="true" outlineLevel="0" collapsed="false">
      <c r="A183" s="38"/>
      <c r="B183" s="45"/>
      <c r="C183" s="15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  <c r="Z183" s="16"/>
      <c r="AA183" s="16"/>
      <c r="AB183" s="16"/>
      <c r="AC183" s="16"/>
      <c r="AD183" s="16"/>
      <c r="AE183" s="16"/>
    </row>
    <row r="184" customFormat="false" ht="12.75" hidden="false" customHeight="true" outlineLevel="0" collapsed="false">
      <c r="A184" s="38"/>
      <c r="B184" s="45"/>
      <c r="C184" s="15"/>
      <c r="D184" s="16"/>
      <c r="E184" s="16"/>
      <c r="F184" s="16"/>
      <c r="G184" s="16"/>
      <c r="H184" s="16"/>
      <c r="I184" s="16"/>
      <c r="J184" s="16"/>
      <c r="K184" s="16"/>
      <c r="L184" s="16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16"/>
      <c r="Y184" s="16"/>
      <c r="Z184" s="16"/>
      <c r="AA184" s="16"/>
      <c r="AB184" s="16"/>
      <c r="AC184" s="16"/>
      <c r="AD184" s="16"/>
      <c r="AE184" s="16"/>
    </row>
    <row r="185" customFormat="false" ht="12.75" hidden="false" customHeight="true" outlineLevel="0" collapsed="false">
      <c r="A185" s="38"/>
      <c r="B185" s="29" t="s">
        <v>212</v>
      </c>
      <c r="AC185" s="3"/>
      <c r="AD185" s="3"/>
      <c r="AE185" s="3"/>
    </row>
    <row r="186" customFormat="false" ht="12.75" hidden="false" customHeight="true" outlineLevel="0" collapsed="false">
      <c r="A186" s="38"/>
      <c r="B186" s="29" t="s">
        <v>213</v>
      </c>
      <c r="AC186" s="3"/>
      <c r="AD186" s="3"/>
      <c r="AE186" s="3"/>
    </row>
    <row r="187" customFormat="false" ht="12.75" hidden="false" customHeight="true" outlineLevel="0" collapsed="false">
      <c r="A187" s="38"/>
      <c r="B187" s="29" t="s">
        <v>89</v>
      </c>
      <c r="AC187" s="3"/>
      <c r="AD187" s="3"/>
      <c r="AE187" s="3"/>
    </row>
    <row r="188" customFormat="false" ht="12.75" hidden="false" customHeight="true" outlineLevel="0" collapsed="false">
      <c r="A188" s="38"/>
      <c r="B188" s="29" t="s">
        <v>90</v>
      </c>
      <c r="AC188" s="3"/>
      <c r="AD188" s="3"/>
      <c r="AE188" s="3"/>
    </row>
    <row r="189" customFormat="false" ht="12.75" hidden="false" customHeight="true" outlineLevel="0" collapsed="false">
      <c r="A189" s="38"/>
      <c r="B189" s="29" t="s">
        <v>214</v>
      </c>
      <c r="AC189" s="3"/>
      <c r="AD189" s="3"/>
      <c r="AE189" s="3"/>
    </row>
    <row r="190" customFormat="false" ht="12.75" hidden="false" customHeight="true" outlineLevel="0" collapsed="false">
      <c r="A190" s="38"/>
      <c r="B190" s="29" t="s">
        <v>215</v>
      </c>
      <c r="AC190" s="3"/>
      <c r="AD190" s="3"/>
      <c r="AE190" s="3"/>
    </row>
    <row r="191" customFormat="false" ht="12.75" hidden="false" customHeight="true" outlineLevel="0" collapsed="false">
      <c r="A191" s="38"/>
      <c r="B191" s="29" t="s">
        <v>216</v>
      </c>
      <c r="AC191" s="3"/>
      <c r="AD191" s="3"/>
      <c r="AE191" s="3"/>
    </row>
    <row r="192" customFormat="false" ht="12.75" hidden="false" customHeight="true" outlineLevel="0" collapsed="false">
      <c r="A192" s="38"/>
      <c r="B192" s="29" t="s">
        <v>94</v>
      </c>
      <c r="AC192" s="3"/>
      <c r="AD192" s="3"/>
      <c r="AE192" s="3"/>
    </row>
    <row r="193" customFormat="false" ht="12.75" hidden="false" customHeight="true" outlineLevel="0" collapsed="false">
      <c r="A193" s="38"/>
      <c r="B193" s="29" t="s">
        <v>95</v>
      </c>
      <c r="AC193" s="3"/>
      <c r="AD193" s="3"/>
      <c r="AE193" s="3"/>
    </row>
    <row r="194" customFormat="false" ht="12.75" hidden="false" customHeight="true" outlineLevel="0" collapsed="false">
      <c r="A194" s="38"/>
      <c r="B194" s="39"/>
      <c r="C194" s="50" t="s">
        <v>217</v>
      </c>
      <c r="D194" s="51" t="n">
        <v>0</v>
      </c>
      <c r="E194" s="51" t="n">
        <v>0</v>
      </c>
      <c r="F194" s="51" t="n">
        <v>0</v>
      </c>
      <c r="G194" s="51" t="n">
        <v>0</v>
      </c>
      <c r="H194" s="51" t="n">
        <v>0</v>
      </c>
      <c r="I194" s="51" t="n">
        <v>0</v>
      </c>
      <c r="J194" s="51" t="n">
        <v>0</v>
      </c>
      <c r="K194" s="51" t="n">
        <v>0</v>
      </c>
      <c r="L194" s="51" t="n">
        <v>0</v>
      </c>
      <c r="M194" s="51" t="n">
        <v>0</v>
      </c>
      <c r="N194" s="51" t="n">
        <v>0</v>
      </c>
      <c r="O194" s="51" t="n">
        <v>0</v>
      </c>
      <c r="P194" s="51" t="n">
        <v>0</v>
      </c>
      <c r="Q194" s="51" t="n">
        <v>0</v>
      </c>
      <c r="R194" s="51" t="n">
        <v>0</v>
      </c>
      <c r="S194" s="51" t="n">
        <v>0</v>
      </c>
      <c r="T194" s="51" t="n">
        <v>0</v>
      </c>
      <c r="U194" s="51" t="n">
        <v>0</v>
      </c>
      <c r="V194" s="51" t="n">
        <v>0</v>
      </c>
      <c r="W194" s="51" t="n">
        <v>0</v>
      </c>
      <c r="X194" s="51" t="n">
        <v>0</v>
      </c>
      <c r="Y194" s="51" t="n">
        <v>0</v>
      </c>
      <c r="Z194" s="51" t="n">
        <v>0</v>
      </c>
      <c r="AA194" s="51" t="n">
        <v>0</v>
      </c>
      <c r="AB194" s="51" t="n">
        <v>0</v>
      </c>
      <c r="AC194" s="51" t="n">
        <v>0</v>
      </c>
      <c r="AD194" s="51" t="n">
        <v>0</v>
      </c>
      <c r="AE194" s="51"/>
    </row>
    <row r="195" customFormat="false" ht="12.75" hidden="false" customHeight="true" outlineLevel="0" collapsed="false">
      <c r="A195" s="38"/>
      <c r="B195" s="39"/>
      <c r="AC195" s="3"/>
      <c r="AD195" s="3"/>
      <c r="AE195" s="3"/>
    </row>
    <row r="196" customFormat="false" ht="12.75" hidden="false" customHeight="true" outlineLevel="0" collapsed="false">
      <c r="A196" s="38"/>
      <c r="B196" s="39"/>
      <c r="AC196" s="3"/>
      <c r="AD196" s="3"/>
      <c r="AE196" s="3"/>
    </row>
    <row r="197" customFormat="false" ht="12.75" hidden="false" customHeight="true" outlineLevel="0" collapsed="false">
      <c r="A197" s="38"/>
      <c r="B197" s="39"/>
      <c r="AC197" s="3"/>
      <c r="AD197" s="3"/>
      <c r="AE197" s="3"/>
    </row>
    <row r="198" customFormat="false" ht="12.75" hidden="false" customHeight="true" outlineLevel="0" collapsed="false">
      <c r="A198" s="38"/>
      <c r="B198" s="39"/>
      <c r="AC198" s="3"/>
      <c r="AD198" s="3"/>
      <c r="AE198" s="3"/>
    </row>
    <row r="199" customFormat="false" ht="12.75" hidden="false" customHeight="true" outlineLevel="0" collapsed="false">
      <c r="A199" s="38"/>
      <c r="B199" s="39"/>
      <c r="AC199" s="3"/>
      <c r="AD199" s="3"/>
      <c r="AE199" s="3"/>
    </row>
    <row r="200" customFormat="false" ht="12.75" hidden="false" customHeight="true" outlineLevel="0" collapsed="false">
      <c r="A200" s="38"/>
      <c r="B200" s="39"/>
      <c r="AC200" s="3"/>
      <c r="AD200" s="3"/>
      <c r="AE200" s="3"/>
    </row>
    <row r="201" customFormat="false" ht="12.75" hidden="false" customHeight="true" outlineLevel="0" collapsed="false">
      <c r="A201" s="38"/>
      <c r="B201" s="39"/>
      <c r="AC201" s="3"/>
      <c r="AD201" s="3"/>
      <c r="AE201" s="3"/>
    </row>
    <row r="202" customFormat="false" ht="12.75" hidden="false" customHeight="true" outlineLevel="0" collapsed="false">
      <c r="A202" s="38"/>
      <c r="B202" s="39"/>
      <c r="AC202" s="3"/>
      <c r="AD202" s="3"/>
      <c r="AE202" s="3"/>
    </row>
    <row r="203" customFormat="false" ht="12.75" hidden="false" customHeight="true" outlineLevel="0" collapsed="false">
      <c r="A203" s="38"/>
      <c r="B203" s="39"/>
      <c r="AC203" s="3"/>
      <c r="AD203" s="3"/>
      <c r="AE203" s="3"/>
    </row>
    <row r="204" customFormat="false" ht="12.75" hidden="false" customHeight="true" outlineLevel="0" collapsed="false">
      <c r="B204" s="39"/>
      <c r="AC204" s="3"/>
      <c r="AD204" s="3"/>
      <c r="AE204" s="3"/>
    </row>
    <row r="205" customFormat="false" ht="12.75" hidden="false" customHeight="true" outlineLevel="0" collapsed="false">
      <c r="B205" s="39"/>
      <c r="AC205" s="3"/>
      <c r="AD205" s="3"/>
      <c r="AE205" s="3"/>
    </row>
    <row r="206" customFormat="false" ht="12.75" hidden="false" customHeight="true" outlineLevel="0" collapsed="false">
      <c r="B206" s="39"/>
      <c r="AC206" s="3"/>
      <c r="AD206" s="3"/>
      <c r="AE206" s="3"/>
    </row>
    <row r="207" customFormat="false" ht="12.75" hidden="false" customHeight="true" outlineLevel="0" collapsed="false">
      <c r="B207" s="39"/>
      <c r="AC207" s="3"/>
      <c r="AD207" s="3"/>
      <c r="AE207" s="3"/>
    </row>
    <row r="208" customFormat="false" ht="12.75" hidden="false" customHeight="true" outlineLevel="0" collapsed="false">
      <c r="B208" s="39"/>
      <c r="AC208" s="3"/>
      <c r="AD208" s="3"/>
      <c r="AE208" s="3"/>
    </row>
    <row r="209" customFormat="false" ht="12.75" hidden="false" customHeight="true" outlineLevel="0" collapsed="false">
      <c r="B209" s="39"/>
      <c r="AC209" s="3"/>
      <c r="AD209" s="3"/>
      <c r="AE209" s="3"/>
    </row>
    <row r="210" customFormat="false" ht="12.75" hidden="false" customHeight="true" outlineLevel="0" collapsed="false">
      <c r="B210" s="39"/>
      <c r="AC210" s="3"/>
      <c r="AD210" s="3"/>
      <c r="AE210" s="3"/>
    </row>
    <row r="211" customFormat="false" ht="12.75" hidden="false" customHeight="true" outlineLevel="0" collapsed="false">
      <c r="B211" s="39"/>
      <c r="AC211" s="3"/>
      <c r="AD211" s="3"/>
      <c r="AE211" s="3"/>
    </row>
    <row r="212" customFormat="false" ht="12.75" hidden="false" customHeight="true" outlineLevel="0" collapsed="false">
      <c r="B212" s="39"/>
      <c r="AC212" s="3"/>
      <c r="AD212" s="3"/>
      <c r="AE212" s="3"/>
    </row>
    <row r="213" customFormat="false" ht="12.75" hidden="false" customHeight="true" outlineLevel="0" collapsed="false">
      <c r="B213" s="39"/>
      <c r="AC213" s="3"/>
      <c r="AD213" s="3"/>
      <c r="AE213" s="3"/>
    </row>
    <row r="214" customFormat="false" ht="12.75" hidden="false" customHeight="true" outlineLevel="0" collapsed="false">
      <c r="B214" s="39"/>
      <c r="AC214" s="3"/>
      <c r="AD214" s="3"/>
      <c r="AE214" s="3"/>
    </row>
    <row r="215" customFormat="false" ht="12.75" hidden="false" customHeight="true" outlineLevel="0" collapsed="false">
      <c r="B215" s="39"/>
      <c r="AC215" s="3"/>
      <c r="AD215" s="3"/>
      <c r="AE215" s="3"/>
    </row>
    <row r="216" customFormat="false" ht="12.75" hidden="false" customHeight="true" outlineLevel="0" collapsed="false">
      <c r="B216" s="39"/>
      <c r="AC216" s="3"/>
      <c r="AD216" s="3"/>
      <c r="AE216" s="3"/>
    </row>
    <row r="217" customFormat="false" ht="12.75" hidden="false" customHeight="true" outlineLevel="0" collapsed="false">
      <c r="B217" s="39"/>
      <c r="AC217" s="3"/>
      <c r="AD217" s="3"/>
      <c r="AE217" s="3"/>
    </row>
    <row r="218" customFormat="false" ht="12.75" hidden="false" customHeight="true" outlineLevel="0" collapsed="false">
      <c r="B218" s="39"/>
      <c r="AC218" s="3"/>
      <c r="AD218" s="3"/>
      <c r="AE218" s="3"/>
    </row>
    <row r="219" customFormat="false" ht="12.75" hidden="false" customHeight="true" outlineLevel="0" collapsed="false">
      <c r="B219" s="39"/>
      <c r="AC219" s="3"/>
      <c r="AD219" s="3"/>
      <c r="AE219" s="3"/>
    </row>
    <row r="220" customFormat="false" ht="12.75" hidden="false" customHeight="true" outlineLevel="0" collapsed="false">
      <c r="B220" s="39"/>
      <c r="AC220" s="3"/>
      <c r="AD220" s="3"/>
      <c r="AE220" s="3"/>
    </row>
    <row r="221" customFormat="false" ht="12.75" hidden="false" customHeight="true" outlineLevel="0" collapsed="false">
      <c r="B221" s="39"/>
      <c r="AC221" s="3"/>
      <c r="AD221" s="3"/>
      <c r="AE221" s="3"/>
    </row>
    <row r="222" customFormat="false" ht="12.75" hidden="false" customHeight="true" outlineLevel="0" collapsed="false">
      <c r="B222" s="39"/>
      <c r="AC222" s="3"/>
      <c r="AD222" s="3"/>
      <c r="AE222" s="3"/>
    </row>
    <row r="223" customFormat="false" ht="12.75" hidden="false" customHeight="true" outlineLevel="0" collapsed="false">
      <c r="B223" s="39"/>
      <c r="AC223" s="3"/>
      <c r="AD223" s="3"/>
      <c r="AE223" s="3"/>
    </row>
    <row r="224" s="55" customFormat="true" ht="12.75" hidden="false" customHeight="true" outlineLevel="0" collapsed="false">
      <c r="A224" s="1"/>
      <c r="B224" s="52"/>
      <c r="C224" s="53" t="s">
        <v>96</v>
      </c>
      <c r="D224" s="54" t="n">
        <v>0</v>
      </c>
      <c r="E224" s="54" t="n">
        <v>0</v>
      </c>
      <c r="F224" s="54" t="n">
        <v>0</v>
      </c>
      <c r="G224" s="54" t="n">
        <v>0</v>
      </c>
      <c r="H224" s="54" t="n">
        <v>0</v>
      </c>
      <c r="I224" s="54" t="n">
        <v>0</v>
      </c>
      <c r="J224" s="54" t="n">
        <v>0</v>
      </c>
      <c r="K224" s="54" t="n">
        <v>0</v>
      </c>
      <c r="L224" s="54" t="n">
        <v>0</v>
      </c>
      <c r="M224" s="54" t="n">
        <v>0</v>
      </c>
      <c r="N224" s="54" t="n">
        <v>0</v>
      </c>
      <c r="O224" s="54" t="n">
        <v>0</v>
      </c>
      <c r="P224" s="54" t="n">
        <v>0</v>
      </c>
      <c r="Q224" s="54" t="n">
        <v>0</v>
      </c>
      <c r="R224" s="54" t="n">
        <v>0</v>
      </c>
      <c r="S224" s="54" t="n">
        <v>0</v>
      </c>
      <c r="T224" s="54" t="n">
        <v>0</v>
      </c>
      <c r="U224" s="54" t="n">
        <v>0</v>
      </c>
      <c r="V224" s="54" t="n">
        <v>0</v>
      </c>
      <c r="W224" s="54" t="n">
        <v>0</v>
      </c>
      <c r="X224" s="54" t="n">
        <v>0</v>
      </c>
      <c r="Y224" s="54" t="n">
        <v>0</v>
      </c>
      <c r="Z224" s="54" t="n">
        <v>0</v>
      </c>
      <c r="AA224" s="54" t="n">
        <v>0</v>
      </c>
      <c r="AB224" s="54"/>
      <c r="AC224" s="54" t="n">
        <v>0</v>
      </c>
      <c r="AD224" s="54" t="n">
        <v>0</v>
      </c>
      <c r="AE224" s="54"/>
      <c r="AF224" s="54" t="n">
        <v>0</v>
      </c>
      <c r="AG224" s="54" t="n">
        <v>0</v>
      </c>
      <c r="AH224" s="54" t="n">
        <v>0</v>
      </c>
      <c r="AI224" s="54" t="n">
        <v>0</v>
      </c>
      <c r="AJ224" s="54" t="n">
        <v>0</v>
      </c>
      <c r="AK224" s="54" t="n">
        <v>0</v>
      </c>
      <c r="AL224" s="54" t="n">
        <v>0</v>
      </c>
      <c r="AM224" s="54" t="n">
        <v>0</v>
      </c>
      <c r="AN224" s="54" t="n">
        <v>0</v>
      </c>
      <c r="AO224" s="54" t="n">
        <v>0</v>
      </c>
      <c r="AP224" s="54" t="n">
        <v>0</v>
      </c>
      <c r="AQ224" s="54" t="n">
        <v>0</v>
      </c>
      <c r="AR224" s="54" t="n">
        <v>0</v>
      </c>
      <c r="AS224" s="54" t="n">
        <v>0</v>
      </c>
      <c r="AT224" s="54" t="n">
        <v>0</v>
      </c>
      <c r="AU224" s="54" t="n">
        <v>0</v>
      </c>
      <c r="AV224" s="54" t="n">
        <v>0</v>
      </c>
      <c r="AW224" s="54" t="n">
        <v>0</v>
      </c>
      <c r="AX224" s="54" t="n">
        <v>0</v>
      </c>
    </row>
    <row r="225" s="55" customFormat="true" ht="12.75" hidden="false" customHeight="true" outlineLevel="0" collapsed="false">
      <c r="A225" s="1"/>
      <c r="B225" s="56"/>
      <c r="C225" s="53" t="s">
        <v>97</v>
      </c>
      <c r="D225" s="51" t="n">
        <v>0</v>
      </c>
      <c r="E225" s="51" t="n">
        <v>0</v>
      </c>
      <c r="F225" s="51" t="n">
        <v>0</v>
      </c>
      <c r="G225" s="51" t="n">
        <v>0</v>
      </c>
      <c r="H225" s="51" t="n">
        <v>0</v>
      </c>
      <c r="I225" s="51" t="n">
        <v>0</v>
      </c>
      <c r="J225" s="51" t="n">
        <v>0</v>
      </c>
      <c r="K225" s="51" t="n">
        <v>0</v>
      </c>
      <c r="L225" s="51" t="n">
        <v>0</v>
      </c>
      <c r="M225" s="51" t="n">
        <v>0</v>
      </c>
      <c r="N225" s="51" t="n">
        <v>0</v>
      </c>
      <c r="O225" s="51" t="n">
        <v>0</v>
      </c>
      <c r="P225" s="51" t="n">
        <v>0</v>
      </c>
      <c r="Q225" s="51" t="n">
        <v>0</v>
      </c>
      <c r="R225" s="51" t="n">
        <v>0</v>
      </c>
      <c r="S225" s="51" t="n">
        <v>0</v>
      </c>
      <c r="T225" s="51" t="n">
        <v>0</v>
      </c>
      <c r="U225" s="51" t="n">
        <v>0</v>
      </c>
      <c r="V225" s="51" t="n">
        <v>0</v>
      </c>
      <c r="W225" s="51" t="n">
        <v>0</v>
      </c>
      <c r="X225" s="51" t="n">
        <v>0</v>
      </c>
      <c r="Y225" s="51" t="n">
        <v>0</v>
      </c>
      <c r="Z225" s="51" t="n">
        <v>0</v>
      </c>
      <c r="AA225" s="51" t="n">
        <v>0</v>
      </c>
      <c r="AB225" s="51"/>
      <c r="AC225" s="51" t="n">
        <v>0</v>
      </c>
      <c r="AD225" s="51" t="n">
        <v>0</v>
      </c>
      <c r="AE225" s="51"/>
    </row>
    <row r="226" s="55" customFormat="true" ht="12.75" hidden="false" customHeight="true" outlineLevel="0" collapsed="false">
      <c r="B226" s="56"/>
      <c r="C226" s="53" t="s">
        <v>98</v>
      </c>
      <c r="D226" s="51" t="n">
        <v>0</v>
      </c>
      <c r="E226" s="51" t="n">
        <v>0</v>
      </c>
      <c r="F226" s="51" t="n">
        <v>0</v>
      </c>
      <c r="G226" s="51" t="n">
        <v>0</v>
      </c>
      <c r="H226" s="51" t="n">
        <v>0</v>
      </c>
      <c r="I226" s="51" t="n">
        <v>0</v>
      </c>
      <c r="J226" s="51" t="n">
        <v>0</v>
      </c>
      <c r="K226" s="51" t="n">
        <v>0</v>
      </c>
      <c r="L226" s="51" t="n">
        <v>0</v>
      </c>
      <c r="M226" s="51" t="n">
        <v>0</v>
      </c>
      <c r="N226" s="51" t="n">
        <v>0</v>
      </c>
      <c r="O226" s="51" t="n">
        <v>0</v>
      </c>
      <c r="P226" s="51" t="n">
        <v>0</v>
      </c>
      <c r="Q226" s="51" t="n">
        <v>0</v>
      </c>
      <c r="R226" s="51" t="n">
        <v>0</v>
      </c>
      <c r="S226" s="51" t="n">
        <v>0</v>
      </c>
      <c r="T226" s="51" t="n">
        <v>0</v>
      </c>
      <c r="U226" s="51" t="n">
        <v>0</v>
      </c>
      <c r="V226" s="51" t="n">
        <v>0</v>
      </c>
      <c r="W226" s="51" t="n">
        <v>0</v>
      </c>
      <c r="X226" s="51" t="n">
        <v>0</v>
      </c>
      <c r="Y226" s="51" t="n">
        <v>0</v>
      </c>
      <c r="Z226" s="51" t="n">
        <v>0</v>
      </c>
      <c r="AA226" s="51" t="n">
        <v>0</v>
      </c>
      <c r="AB226" s="51"/>
      <c r="AC226" s="51" t="n">
        <v>0</v>
      </c>
      <c r="AD226" s="51" t="n">
        <v>0</v>
      </c>
      <c r="AE226" s="51"/>
    </row>
    <row r="227" customFormat="false" ht="12.75" hidden="false" customHeight="true" outlineLevel="0" collapsed="false">
      <c r="A227" s="55"/>
      <c r="B227" s="39"/>
      <c r="AC227" s="3"/>
      <c r="AD227" s="3"/>
      <c r="AE227" s="3"/>
    </row>
    <row r="228" customFormat="false" ht="12.75" hidden="false" customHeight="true" outlineLevel="0" collapsed="false">
      <c r="A228" s="55"/>
      <c r="B228" s="39"/>
      <c r="AC228" s="3"/>
      <c r="AD228" s="3"/>
      <c r="AE228" s="3"/>
    </row>
    <row r="229" customFormat="false" ht="12.75" hidden="false" customHeight="true" outlineLevel="0" collapsed="false">
      <c r="B229" s="39"/>
      <c r="AC229" s="3"/>
      <c r="AD229" s="3"/>
      <c r="AE229" s="3"/>
    </row>
    <row r="230" customFormat="false" ht="12.75" hidden="false" customHeight="true" outlineLevel="0" collapsed="false">
      <c r="B230" s="39"/>
      <c r="AC230" s="3"/>
      <c r="AD230" s="3"/>
      <c r="AE230" s="3"/>
    </row>
    <row r="231" customFormat="false" ht="12.75" hidden="false" customHeight="true" outlineLevel="0" collapsed="false">
      <c r="B231" s="39"/>
      <c r="AC231" s="3"/>
      <c r="AD231" s="3"/>
      <c r="AE231" s="3"/>
    </row>
    <row r="232" customFormat="false" ht="12.75" hidden="false" customHeight="true" outlineLevel="0" collapsed="false">
      <c r="B232" s="39"/>
      <c r="AC232" s="3"/>
      <c r="AD232" s="3"/>
      <c r="AE232" s="3"/>
    </row>
    <row r="233" customFormat="false" ht="12.75" hidden="false" customHeight="true" outlineLevel="0" collapsed="false">
      <c r="B233" s="39"/>
      <c r="AC233" s="3"/>
      <c r="AD233" s="3"/>
      <c r="AE233" s="3"/>
    </row>
    <row r="234" customFormat="false" ht="12.75" hidden="false" customHeight="true" outlineLevel="0" collapsed="false">
      <c r="B234" s="39"/>
      <c r="AC234" s="3"/>
      <c r="AD234" s="3"/>
      <c r="AE234" s="3"/>
    </row>
    <row r="235" customFormat="false" ht="12.75" hidden="false" customHeight="true" outlineLevel="0" collapsed="false">
      <c r="B235" s="39"/>
      <c r="AC235" s="3"/>
      <c r="AD235" s="3"/>
      <c r="AE235" s="3"/>
    </row>
    <row r="236" customFormat="false" ht="12.75" hidden="false" customHeight="true" outlineLevel="0" collapsed="false">
      <c r="B236" s="39"/>
      <c r="AC236" s="3"/>
      <c r="AD236" s="3"/>
      <c r="AE236" s="3"/>
    </row>
    <row r="237" customFormat="false" ht="12.75" hidden="false" customHeight="true" outlineLevel="0" collapsed="false">
      <c r="B237" s="39"/>
      <c r="AC237" s="3"/>
      <c r="AD237" s="3"/>
      <c r="AE237" s="3"/>
    </row>
    <row r="238" customFormat="false" ht="12.75" hidden="false" customHeight="true" outlineLevel="0" collapsed="false">
      <c r="B238" s="39"/>
      <c r="AC238" s="3"/>
      <c r="AD238" s="3"/>
      <c r="AE238" s="3"/>
    </row>
    <row r="239" customFormat="false" ht="12.75" hidden="false" customHeight="true" outlineLevel="0" collapsed="false">
      <c r="B239" s="39"/>
      <c r="AC239" s="3"/>
      <c r="AD239" s="3"/>
      <c r="AE239" s="3"/>
    </row>
    <row r="240" customFormat="false" ht="12.75" hidden="false" customHeight="true" outlineLevel="0" collapsed="false">
      <c r="B240" s="39"/>
      <c r="AC240" s="3"/>
      <c r="AD240" s="3"/>
      <c r="AE240" s="3"/>
    </row>
    <row r="241" customFormat="false" ht="12.75" hidden="false" customHeight="true" outlineLevel="0" collapsed="false">
      <c r="B241" s="39"/>
      <c r="AC241" s="3"/>
      <c r="AD241" s="3"/>
      <c r="AE241" s="3"/>
    </row>
    <row r="242" customFormat="false" ht="12.75" hidden="false" customHeight="true" outlineLevel="0" collapsed="false">
      <c r="B242" s="39"/>
      <c r="AC242" s="3"/>
      <c r="AD242" s="3"/>
      <c r="AE242" s="3"/>
    </row>
    <row r="243" customFormat="false" ht="12.75" hidden="false" customHeight="true" outlineLevel="0" collapsed="false">
      <c r="B243" s="39"/>
      <c r="AC243" s="3"/>
      <c r="AD243" s="3"/>
      <c r="AE243" s="3"/>
    </row>
    <row r="244" customFormat="false" ht="12.75" hidden="false" customHeight="true" outlineLevel="0" collapsed="false">
      <c r="B244" s="39"/>
      <c r="AC244" s="3"/>
      <c r="AD244" s="3"/>
      <c r="AE244" s="3"/>
    </row>
    <row r="245" customFormat="false" ht="12.75" hidden="false" customHeight="true" outlineLevel="0" collapsed="false">
      <c r="B245" s="39"/>
      <c r="AC245" s="3"/>
      <c r="AD245" s="3"/>
      <c r="AE245" s="3"/>
    </row>
    <row r="246" customFormat="false" ht="12.75" hidden="false" customHeight="true" outlineLevel="0" collapsed="false">
      <c r="B246" s="39"/>
      <c r="AC246" s="3"/>
      <c r="AD246" s="3"/>
      <c r="AE246" s="3"/>
    </row>
    <row r="247" customFormat="false" ht="12.75" hidden="false" customHeight="true" outlineLevel="0" collapsed="false">
      <c r="B247" s="39"/>
      <c r="AC247" s="3"/>
      <c r="AD247" s="3"/>
      <c r="AE247" s="3"/>
    </row>
    <row r="248" customFormat="false" ht="12.75" hidden="false" customHeight="true" outlineLevel="0" collapsed="false">
      <c r="B248" s="39"/>
      <c r="AC248" s="3"/>
      <c r="AD248" s="3"/>
      <c r="AE248" s="3"/>
    </row>
    <row r="249" customFormat="false" ht="12.75" hidden="false" customHeight="true" outlineLevel="0" collapsed="false">
      <c r="B249" s="39"/>
      <c r="AC249" s="3"/>
      <c r="AD249" s="3"/>
      <c r="AE249" s="3"/>
    </row>
    <row r="250" customFormat="false" ht="12.75" hidden="false" customHeight="true" outlineLevel="0" collapsed="false">
      <c r="B250" s="39"/>
      <c r="AC250" s="3"/>
      <c r="AD250" s="3"/>
      <c r="AE250" s="3"/>
    </row>
    <row r="251" customFormat="false" ht="12.75" hidden="false" customHeight="true" outlineLevel="0" collapsed="false">
      <c r="B251" s="39"/>
      <c r="AC251" s="3"/>
      <c r="AD251" s="3"/>
      <c r="AE251" s="3"/>
    </row>
    <row r="252" customFormat="false" ht="12.75" hidden="false" customHeight="true" outlineLevel="0" collapsed="false">
      <c r="B252" s="39"/>
      <c r="AC252" s="3"/>
      <c r="AD252" s="3"/>
      <c r="AE252" s="3"/>
    </row>
    <row r="253" customFormat="false" ht="12.75" hidden="false" customHeight="true" outlineLevel="0" collapsed="false">
      <c r="B253" s="39"/>
      <c r="AC253" s="3"/>
      <c r="AD253" s="3"/>
      <c r="AE253" s="3"/>
    </row>
    <row r="254" customFormat="false" ht="12.75" hidden="false" customHeight="true" outlineLevel="0" collapsed="false">
      <c r="B254" s="39"/>
      <c r="AC254" s="3"/>
      <c r="AD254" s="3"/>
      <c r="AE254" s="3"/>
    </row>
    <row r="255" customFormat="false" ht="12.75" hidden="false" customHeight="true" outlineLevel="0" collapsed="false">
      <c r="B255" s="39"/>
      <c r="AC255" s="3"/>
      <c r="AD255" s="3"/>
      <c r="AE255" s="3"/>
    </row>
    <row r="256" customFormat="false" ht="12.75" hidden="false" customHeight="true" outlineLevel="0" collapsed="false">
      <c r="B256" s="39"/>
      <c r="AC256" s="3"/>
      <c r="AD256" s="3"/>
      <c r="AE256" s="3"/>
    </row>
    <row r="257" customFormat="false" ht="12.75" hidden="false" customHeight="true" outlineLevel="0" collapsed="false">
      <c r="B257" s="39"/>
      <c r="AC257" s="3"/>
      <c r="AD257" s="3"/>
      <c r="AE257" s="3"/>
    </row>
    <row r="258" customFormat="false" ht="12.75" hidden="false" customHeight="true" outlineLevel="0" collapsed="false">
      <c r="B258" s="39"/>
      <c r="AC258" s="3"/>
      <c r="AD258" s="3"/>
      <c r="AE258" s="3"/>
    </row>
    <row r="259" customFormat="false" ht="12.75" hidden="false" customHeight="true" outlineLevel="0" collapsed="false">
      <c r="B259" s="39"/>
      <c r="AC259" s="3"/>
      <c r="AD259" s="3"/>
      <c r="AE259" s="3"/>
    </row>
    <row r="260" customFormat="false" ht="12.75" hidden="false" customHeight="true" outlineLevel="0" collapsed="false">
      <c r="B260" s="39"/>
      <c r="AC260" s="3"/>
      <c r="AD260" s="3"/>
      <c r="AE260" s="3"/>
    </row>
    <row r="261" customFormat="false" ht="12.75" hidden="false" customHeight="true" outlineLevel="0" collapsed="false">
      <c r="B261" s="39"/>
      <c r="AC261" s="3"/>
      <c r="AD261" s="3"/>
      <c r="AE261" s="3"/>
    </row>
    <row r="262" customFormat="false" ht="12.75" hidden="false" customHeight="true" outlineLevel="0" collapsed="false">
      <c r="B262" s="39"/>
      <c r="AC262" s="3"/>
      <c r="AD262" s="3"/>
      <c r="AE262" s="3"/>
    </row>
    <row r="263" customFormat="false" ht="12.75" hidden="false" customHeight="true" outlineLevel="0" collapsed="false">
      <c r="B263" s="39"/>
      <c r="AC263" s="3"/>
      <c r="AD263" s="3"/>
      <c r="AE263" s="3"/>
    </row>
    <row r="264" customFormat="false" ht="12.75" hidden="false" customHeight="true" outlineLevel="0" collapsed="false">
      <c r="B264" s="39"/>
      <c r="AC264" s="3"/>
      <c r="AD264" s="3"/>
      <c r="AE264" s="3"/>
    </row>
    <row r="265" customFormat="false" ht="12.75" hidden="false" customHeight="true" outlineLevel="0" collapsed="false">
      <c r="B265" s="39"/>
      <c r="AC265" s="3"/>
      <c r="AD265" s="3"/>
      <c r="AE265" s="3"/>
    </row>
    <row r="266" customFormat="false" ht="12.75" hidden="false" customHeight="true" outlineLevel="0" collapsed="false">
      <c r="B266" s="39"/>
      <c r="AC266" s="3"/>
      <c r="AD266" s="3"/>
      <c r="AE266" s="3"/>
    </row>
    <row r="267" customFormat="false" ht="12.75" hidden="false" customHeight="true" outlineLevel="0" collapsed="false">
      <c r="B267" s="39"/>
      <c r="AC267" s="3"/>
      <c r="AD267" s="3"/>
      <c r="AE267" s="3"/>
    </row>
    <row r="268" customFormat="false" ht="12.75" hidden="false" customHeight="true" outlineLevel="0" collapsed="false">
      <c r="B268" s="39"/>
      <c r="AC268" s="3"/>
      <c r="AD268" s="3"/>
      <c r="AE268" s="3"/>
    </row>
    <row r="269" customFormat="false" ht="12.75" hidden="false" customHeight="true" outlineLevel="0" collapsed="false">
      <c r="B269" s="39"/>
      <c r="AC269" s="3"/>
      <c r="AD269" s="3"/>
      <c r="AE269" s="3"/>
    </row>
    <row r="270" customFormat="false" ht="12.75" hidden="false" customHeight="true" outlineLevel="0" collapsed="false">
      <c r="B270" s="39"/>
      <c r="AC270" s="3"/>
      <c r="AD270" s="3"/>
      <c r="AE270" s="3"/>
    </row>
    <row r="271" customFormat="false" ht="12.75" hidden="false" customHeight="true" outlineLevel="0" collapsed="false">
      <c r="B271" s="39"/>
      <c r="AC271" s="3"/>
      <c r="AD271" s="3"/>
      <c r="AE271" s="3"/>
    </row>
    <row r="272" customFormat="false" ht="12.75" hidden="false" customHeight="true" outlineLevel="0" collapsed="false">
      <c r="B272" s="39"/>
      <c r="AC272" s="3"/>
      <c r="AD272" s="3"/>
      <c r="AE272" s="3"/>
    </row>
    <row r="273" customFormat="false" ht="12.75" hidden="false" customHeight="true" outlineLevel="0" collapsed="false">
      <c r="B273" s="39"/>
      <c r="AC273" s="3"/>
      <c r="AD273" s="3"/>
      <c r="AE273" s="3"/>
    </row>
    <row r="274" customFormat="false" ht="12.75" hidden="false" customHeight="true" outlineLevel="0" collapsed="false">
      <c r="B274" s="39"/>
      <c r="AC274" s="3"/>
      <c r="AD274" s="3"/>
      <c r="AE274" s="3"/>
    </row>
    <row r="275" customFormat="false" ht="12.75" hidden="false" customHeight="true" outlineLevel="0" collapsed="false">
      <c r="B275" s="39"/>
      <c r="AC275" s="3"/>
      <c r="AD275" s="3"/>
      <c r="AE275" s="3"/>
    </row>
    <row r="276" customFormat="false" ht="12.75" hidden="false" customHeight="true" outlineLevel="0" collapsed="false">
      <c r="B276" s="39"/>
      <c r="AC276" s="3"/>
      <c r="AD276" s="3"/>
      <c r="AE276" s="3"/>
    </row>
    <row r="277" customFormat="false" ht="12.75" hidden="false" customHeight="true" outlineLevel="0" collapsed="false">
      <c r="B277" s="39"/>
      <c r="AC277" s="3"/>
      <c r="AD277" s="3"/>
      <c r="AE277" s="3"/>
    </row>
    <row r="278" customFormat="false" ht="12.75" hidden="false" customHeight="true" outlineLevel="0" collapsed="false">
      <c r="B278" s="39"/>
      <c r="AC278" s="3"/>
      <c r="AD278" s="3"/>
      <c r="AE278" s="3"/>
    </row>
    <row r="279" customFormat="false" ht="12.75" hidden="false" customHeight="true" outlineLevel="0" collapsed="false">
      <c r="B279" s="39"/>
      <c r="AC279" s="3"/>
      <c r="AD279" s="3"/>
      <c r="AE279" s="3"/>
    </row>
    <row r="280" customFormat="false" ht="12.75" hidden="false" customHeight="true" outlineLevel="0" collapsed="false">
      <c r="B280" s="39"/>
      <c r="AC280" s="3"/>
      <c r="AD280" s="3"/>
      <c r="AE280" s="3"/>
    </row>
    <row r="281" customFormat="false" ht="12.75" hidden="false" customHeight="true" outlineLevel="0" collapsed="false">
      <c r="B281" s="39"/>
      <c r="AC281" s="3"/>
      <c r="AD281" s="3"/>
      <c r="AE281" s="3"/>
    </row>
    <row r="282" customFormat="false" ht="12.75" hidden="false" customHeight="true" outlineLevel="0" collapsed="false">
      <c r="B282" s="39"/>
      <c r="AC282" s="3"/>
      <c r="AD282" s="3"/>
      <c r="AE282" s="3"/>
    </row>
    <row r="283" customFormat="false" ht="12.75" hidden="false" customHeight="true" outlineLevel="0" collapsed="false">
      <c r="B283" s="39"/>
      <c r="AC283" s="3"/>
      <c r="AD283" s="3"/>
      <c r="AE283" s="3"/>
    </row>
    <row r="284" customFormat="false" ht="12.75" hidden="false" customHeight="true" outlineLevel="0" collapsed="false">
      <c r="B284" s="39"/>
      <c r="AC284" s="3"/>
      <c r="AD284" s="3"/>
      <c r="AE284" s="3"/>
    </row>
    <row r="285" customFormat="false" ht="12.75" hidden="false" customHeight="true" outlineLevel="0" collapsed="false">
      <c r="B285" s="39"/>
      <c r="AC285" s="3"/>
      <c r="AD285" s="3"/>
      <c r="AE285" s="3"/>
    </row>
    <row r="286" customFormat="false" ht="12.75" hidden="false" customHeight="true" outlineLevel="0" collapsed="false">
      <c r="B286" s="39"/>
      <c r="AC286" s="3"/>
      <c r="AD286" s="3"/>
      <c r="AE286" s="3"/>
    </row>
    <row r="287" customFormat="false" ht="12.75" hidden="false" customHeight="true" outlineLevel="0" collapsed="false">
      <c r="B287" s="39"/>
      <c r="AC287" s="3"/>
      <c r="AD287" s="3"/>
      <c r="AE287" s="3"/>
    </row>
    <row r="288" customFormat="false" ht="12.75" hidden="false" customHeight="true" outlineLevel="0" collapsed="false">
      <c r="B288" s="39"/>
      <c r="AC288" s="3"/>
      <c r="AD288" s="3"/>
      <c r="AE288" s="3"/>
    </row>
    <row r="289" customFormat="false" ht="12.75" hidden="false" customHeight="true" outlineLevel="0" collapsed="false">
      <c r="B289" s="39"/>
      <c r="AC289" s="3"/>
      <c r="AD289" s="3"/>
      <c r="AE289" s="3"/>
    </row>
    <row r="290" customFormat="false" ht="12.75" hidden="false" customHeight="true" outlineLevel="0" collapsed="false">
      <c r="B290" s="39"/>
      <c r="AC290" s="3"/>
      <c r="AD290" s="3"/>
      <c r="AE290" s="3"/>
    </row>
    <row r="291" customFormat="false" ht="12.75" hidden="false" customHeight="true" outlineLevel="0" collapsed="false">
      <c r="B291" s="39"/>
      <c r="AC291" s="3"/>
      <c r="AD291" s="3"/>
      <c r="AE291" s="3"/>
    </row>
    <row r="292" customFormat="false" ht="12.75" hidden="false" customHeight="true" outlineLevel="0" collapsed="false">
      <c r="B292" s="39"/>
      <c r="AC292" s="3"/>
      <c r="AD292" s="3"/>
      <c r="AE292" s="3"/>
    </row>
    <row r="293" customFormat="false" ht="12.75" hidden="false" customHeight="true" outlineLevel="0" collapsed="false">
      <c r="B293" s="39"/>
      <c r="AC293" s="3"/>
      <c r="AD293" s="3"/>
      <c r="AE293" s="3"/>
    </row>
    <row r="294" customFormat="false" ht="12.75" hidden="false" customHeight="true" outlineLevel="0" collapsed="false">
      <c r="B294" s="39"/>
      <c r="AC294" s="3"/>
      <c r="AD294" s="3"/>
      <c r="AE294" s="3"/>
    </row>
    <row r="295" customFormat="false" ht="12.75" hidden="false" customHeight="true" outlineLevel="0" collapsed="false">
      <c r="B295" s="39"/>
      <c r="AC295" s="3"/>
      <c r="AD295" s="3"/>
      <c r="AE295" s="3"/>
    </row>
    <row r="296" customFormat="false" ht="12.75" hidden="false" customHeight="true" outlineLevel="0" collapsed="false">
      <c r="B296" s="39"/>
      <c r="AC296" s="3"/>
      <c r="AD296" s="3"/>
      <c r="AE296" s="3"/>
    </row>
    <row r="297" customFormat="false" ht="12.75" hidden="false" customHeight="true" outlineLevel="0" collapsed="false">
      <c r="B297" s="39"/>
      <c r="AC297" s="3"/>
      <c r="AD297" s="3"/>
      <c r="AE297" s="3"/>
    </row>
    <row r="298" customFormat="false" ht="12.75" hidden="false" customHeight="true" outlineLevel="0" collapsed="false">
      <c r="B298" s="39"/>
      <c r="AC298" s="3"/>
      <c r="AD298" s="3"/>
      <c r="AE298" s="3"/>
    </row>
    <row r="299" customFormat="false" ht="12.75" hidden="false" customHeight="true" outlineLevel="0" collapsed="false">
      <c r="B299" s="39"/>
      <c r="AC299" s="3"/>
      <c r="AD299" s="3"/>
      <c r="AE299" s="3"/>
    </row>
    <row r="300" customFormat="false" ht="12.75" hidden="false" customHeight="true" outlineLevel="0" collapsed="false">
      <c r="B300" s="39"/>
      <c r="AC300" s="3"/>
      <c r="AD300" s="3"/>
      <c r="AE300" s="3"/>
    </row>
    <row r="301" customFormat="false" ht="12.75" hidden="false" customHeight="true" outlineLevel="0" collapsed="false">
      <c r="B301" s="39"/>
      <c r="AC301" s="3"/>
      <c r="AD301" s="3"/>
      <c r="AE301" s="3"/>
    </row>
    <row r="302" customFormat="false" ht="12.75" hidden="false" customHeight="true" outlineLevel="0" collapsed="false">
      <c r="B302" s="39"/>
      <c r="AC302" s="3"/>
      <c r="AD302" s="3"/>
      <c r="AE302" s="3"/>
    </row>
    <row r="303" customFormat="false" ht="12.75" hidden="false" customHeight="true" outlineLevel="0" collapsed="false">
      <c r="B303" s="39"/>
      <c r="AC303" s="3"/>
      <c r="AD303" s="3"/>
      <c r="AE303" s="3"/>
    </row>
    <row r="304" customFormat="false" ht="12.75" hidden="false" customHeight="true" outlineLevel="0" collapsed="false">
      <c r="B304" s="39"/>
      <c r="AC304" s="3"/>
      <c r="AD304" s="3"/>
      <c r="AE304" s="3"/>
    </row>
    <row r="305" customFormat="false" ht="12.75" hidden="false" customHeight="true" outlineLevel="0" collapsed="false">
      <c r="B305" s="39"/>
      <c r="AC305" s="3"/>
      <c r="AD305" s="3"/>
      <c r="AE305" s="3"/>
    </row>
    <row r="306" customFormat="false" ht="12.75" hidden="false" customHeight="true" outlineLevel="0" collapsed="false">
      <c r="B306" s="39"/>
      <c r="AC306" s="3"/>
      <c r="AD306" s="3"/>
      <c r="AE306" s="3"/>
    </row>
    <row r="307" customFormat="false" ht="12.75" hidden="false" customHeight="true" outlineLevel="0" collapsed="false">
      <c r="B307" s="39"/>
      <c r="AC307" s="3"/>
      <c r="AD307" s="3"/>
      <c r="AE307" s="3"/>
    </row>
    <row r="308" customFormat="false" ht="12.75" hidden="false" customHeight="true" outlineLevel="0" collapsed="false">
      <c r="B308" s="39"/>
      <c r="AC308" s="3"/>
      <c r="AD308" s="3"/>
      <c r="AE308" s="3"/>
    </row>
    <row r="309" customFormat="false" ht="12.75" hidden="false" customHeight="true" outlineLevel="0" collapsed="false">
      <c r="B309" s="39"/>
      <c r="AC309" s="3"/>
      <c r="AD309" s="3"/>
      <c r="AE309" s="3"/>
    </row>
    <row r="310" customFormat="false" ht="12.75" hidden="false" customHeight="true" outlineLevel="0" collapsed="false">
      <c r="B310" s="39"/>
      <c r="AC310" s="3"/>
      <c r="AD310" s="3"/>
      <c r="AE310" s="3"/>
    </row>
    <row r="311" customFormat="false" ht="12.75" hidden="false" customHeight="true" outlineLevel="0" collapsed="false">
      <c r="B311" s="39"/>
      <c r="AC311" s="3"/>
      <c r="AD311" s="3"/>
      <c r="AE311" s="3"/>
    </row>
    <row r="312" customFormat="false" ht="12.75" hidden="false" customHeight="true" outlineLevel="0" collapsed="false">
      <c r="B312" s="39"/>
      <c r="AC312" s="3"/>
      <c r="AD312" s="3"/>
      <c r="AE312" s="3"/>
    </row>
    <row r="313" customFormat="false" ht="12.75" hidden="false" customHeight="true" outlineLevel="0" collapsed="false">
      <c r="B313" s="39"/>
      <c r="AC313" s="3"/>
      <c r="AD313" s="3"/>
      <c r="AE313" s="3"/>
    </row>
    <row r="314" customFormat="false" ht="12.75" hidden="false" customHeight="true" outlineLevel="0" collapsed="false">
      <c r="B314" s="39"/>
      <c r="AC314" s="3"/>
      <c r="AD314" s="3"/>
      <c r="AE314" s="3"/>
    </row>
    <row r="315" customFormat="false" ht="12.75" hidden="false" customHeight="true" outlineLevel="0" collapsed="false">
      <c r="B315" s="39"/>
      <c r="AC315" s="3"/>
      <c r="AD315" s="3"/>
      <c r="AE315" s="3"/>
    </row>
    <row r="316" customFormat="false" ht="12.75" hidden="false" customHeight="true" outlineLevel="0" collapsed="false">
      <c r="B316" s="39"/>
      <c r="AC316" s="3"/>
      <c r="AD316" s="3"/>
      <c r="AE316" s="3"/>
    </row>
    <row r="317" customFormat="false" ht="12.75" hidden="false" customHeight="true" outlineLevel="0" collapsed="false">
      <c r="B317" s="39"/>
      <c r="AC317" s="3"/>
      <c r="AD317" s="3"/>
      <c r="AE317" s="3"/>
    </row>
    <row r="318" customFormat="false" ht="12.75" hidden="false" customHeight="true" outlineLevel="0" collapsed="false">
      <c r="B318" s="39"/>
      <c r="AC318" s="3"/>
      <c r="AD318" s="3"/>
      <c r="AE318" s="3"/>
    </row>
    <row r="319" customFormat="false" ht="12.75" hidden="false" customHeight="true" outlineLevel="0" collapsed="false">
      <c r="B319" s="39"/>
      <c r="AC319" s="3"/>
      <c r="AD319" s="3"/>
      <c r="AE319" s="3"/>
    </row>
    <row r="320" customFormat="false" ht="12.75" hidden="false" customHeight="true" outlineLevel="0" collapsed="false">
      <c r="B320" s="39"/>
      <c r="AC320" s="3"/>
      <c r="AD320" s="3"/>
      <c r="AE320" s="3"/>
    </row>
    <row r="321" customFormat="false" ht="12.75" hidden="false" customHeight="true" outlineLevel="0" collapsed="false">
      <c r="B321" s="39"/>
      <c r="AC321" s="3"/>
      <c r="AD321" s="3"/>
      <c r="AE321" s="3"/>
    </row>
    <row r="322" customFormat="false" ht="12.75" hidden="false" customHeight="true" outlineLevel="0" collapsed="false">
      <c r="B322" s="39"/>
      <c r="AC322" s="3"/>
      <c r="AD322" s="3"/>
      <c r="AE322" s="3"/>
    </row>
    <row r="323" customFormat="false" ht="12.75" hidden="false" customHeight="true" outlineLevel="0" collapsed="false">
      <c r="B323" s="39"/>
      <c r="AC323" s="3"/>
      <c r="AD323" s="3"/>
      <c r="AE323" s="3"/>
    </row>
    <row r="324" customFormat="false" ht="12.75" hidden="false" customHeight="true" outlineLevel="0" collapsed="false">
      <c r="B324" s="39"/>
      <c r="AC324" s="3"/>
      <c r="AD324" s="3"/>
      <c r="AE324" s="3"/>
    </row>
    <row r="325" customFormat="false" ht="12.75" hidden="false" customHeight="true" outlineLevel="0" collapsed="false">
      <c r="B325" s="39"/>
      <c r="AC325" s="3"/>
      <c r="AD325" s="3"/>
      <c r="AE325" s="3"/>
    </row>
    <row r="326" customFormat="false" ht="12.75" hidden="false" customHeight="true" outlineLevel="0" collapsed="false">
      <c r="B326" s="39"/>
      <c r="AC326" s="3"/>
      <c r="AD326" s="3"/>
      <c r="AE326" s="3"/>
    </row>
    <row r="327" customFormat="false" ht="12.75" hidden="false" customHeight="true" outlineLevel="0" collapsed="false">
      <c r="B327" s="39"/>
      <c r="AC327" s="3"/>
      <c r="AD327" s="3"/>
      <c r="AE327" s="3"/>
    </row>
    <row r="328" customFormat="false" ht="12.75" hidden="false" customHeight="true" outlineLevel="0" collapsed="false">
      <c r="B328" s="39"/>
      <c r="AC328" s="3"/>
      <c r="AD328" s="3"/>
      <c r="AE328" s="3"/>
    </row>
    <row r="329" customFormat="false" ht="12.75" hidden="false" customHeight="true" outlineLevel="0" collapsed="false">
      <c r="B329" s="39"/>
      <c r="AC329" s="3"/>
      <c r="AD329" s="3"/>
      <c r="AE329" s="3"/>
    </row>
    <row r="330" customFormat="false" ht="12.75" hidden="false" customHeight="true" outlineLevel="0" collapsed="false">
      <c r="B330" s="39"/>
      <c r="AC330" s="3"/>
      <c r="AD330" s="3"/>
      <c r="AE330" s="3"/>
    </row>
    <row r="331" customFormat="false" ht="12.75" hidden="false" customHeight="true" outlineLevel="0" collapsed="false">
      <c r="B331" s="39"/>
      <c r="AC331" s="3"/>
      <c r="AD331" s="3"/>
      <c r="AE331" s="3"/>
    </row>
    <row r="332" customFormat="false" ht="12.75" hidden="false" customHeight="true" outlineLevel="0" collapsed="false">
      <c r="B332" s="39"/>
      <c r="AC332" s="3"/>
      <c r="AD332" s="3"/>
      <c r="AE332" s="3"/>
    </row>
    <row r="333" customFormat="false" ht="12.75" hidden="false" customHeight="true" outlineLevel="0" collapsed="false">
      <c r="B333" s="39"/>
      <c r="AC333" s="3"/>
      <c r="AD333" s="3"/>
      <c r="AE333" s="3"/>
    </row>
    <row r="334" customFormat="false" ht="12.75" hidden="false" customHeight="true" outlineLevel="0" collapsed="false">
      <c r="B334" s="39"/>
      <c r="AC334" s="3"/>
      <c r="AD334" s="3"/>
      <c r="AE334" s="3"/>
    </row>
    <row r="335" customFormat="false" ht="12.75" hidden="false" customHeight="true" outlineLevel="0" collapsed="false">
      <c r="B335" s="39"/>
      <c r="AC335" s="3"/>
      <c r="AD335" s="3"/>
      <c r="AE335" s="3"/>
    </row>
    <row r="336" customFormat="false" ht="12.75" hidden="false" customHeight="true" outlineLevel="0" collapsed="false">
      <c r="B336" s="39"/>
      <c r="AC336" s="3"/>
      <c r="AD336" s="3"/>
      <c r="AE336" s="3"/>
    </row>
    <row r="337" customFormat="false" ht="12.75" hidden="false" customHeight="true" outlineLevel="0" collapsed="false">
      <c r="B337" s="39"/>
      <c r="AC337" s="3"/>
      <c r="AD337" s="3"/>
      <c r="AE337" s="3"/>
    </row>
    <row r="338" customFormat="false" ht="12.75" hidden="false" customHeight="true" outlineLevel="0" collapsed="false">
      <c r="B338" s="39"/>
      <c r="AC338" s="3"/>
      <c r="AD338" s="3"/>
      <c r="AE338" s="3"/>
    </row>
    <row r="339" customFormat="false" ht="12.75" hidden="false" customHeight="true" outlineLevel="0" collapsed="false">
      <c r="B339" s="39"/>
      <c r="AC339" s="3"/>
      <c r="AD339" s="3"/>
      <c r="AE339" s="3"/>
    </row>
    <row r="340" customFormat="false" ht="12.75" hidden="false" customHeight="true" outlineLevel="0" collapsed="false">
      <c r="B340" s="39"/>
      <c r="AC340" s="3"/>
      <c r="AD340" s="3"/>
      <c r="AE340" s="3"/>
    </row>
    <row r="341" customFormat="false" ht="12.75" hidden="false" customHeight="true" outlineLevel="0" collapsed="false">
      <c r="B341" s="39"/>
      <c r="AC341" s="3"/>
      <c r="AD341" s="3"/>
      <c r="AE341" s="3"/>
    </row>
    <row r="342" customFormat="false" ht="12.75" hidden="false" customHeight="true" outlineLevel="0" collapsed="false">
      <c r="B342" s="39"/>
      <c r="AC342" s="3"/>
      <c r="AD342" s="3"/>
      <c r="AE342" s="3"/>
    </row>
    <row r="343" customFormat="false" ht="12.75" hidden="false" customHeight="true" outlineLevel="0" collapsed="false">
      <c r="B343" s="39"/>
      <c r="AC343" s="3"/>
      <c r="AD343" s="3"/>
      <c r="AE343" s="3"/>
    </row>
    <row r="344" customFormat="false" ht="12.75" hidden="false" customHeight="true" outlineLevel="0" collapsed="false">
      <c r="B344" s="39"/>
      <c r="AC344" s="3"/>
      <c r="AD344" s="3"/>
      <c r="AE344" s="3"/>
    </row>
    <row r="345" customFormat="false" ht="12.75" hidden="false" customHeight="true" outlineLevel="0" collapsed="false">
      <c r="B345" s="39"/>
      <c r="AC345" s="3"/>
      <c r="AD345" s="3"/>
      <c r="AE345" s="3"/>
    </row>
    <row r="346" customFormat="false" ht="12.75" hidden="false" customHeight="true" outlineLevel="0" collapsed="false">
      <c r="B346" s="39"/>
      <c r="AC346" s="3"/>
      <c r="AD346" s="3"/>
      <c r="AE346" s="3"/>
    </row>
    <row r="347" customFormat="false" ht="12.75" hidden="false" customHeight="true" outlineLevel="0" collapsed="false">
      <c r="B347" s="39"/>
      <c r="AC347" s="3"/>
      <c r="AD347" s="3"/>
      <c r="AE347" s="3"/>
    </row>
    <row r="348" customFormat="false" ht="12.75" hidden="false" customHeight="true" outlineLevel="0" collapsed="false">
      <c r="B348" s="39"/>
      <c r="AC348" s="3"/>
      <c r="AD348" s="3"/>
      <c r="AE348" s="3"/>
    </row>
    <row r="349" customFormat="false" ht="12.75" hidden="false" customHeight="true" outlineLevel="0" collapsed="false">
      <c r="B349" s="39"/>
      <c r="AC349" s="3"/>
      <c r="AD349" s="3"/>
      <c r="AE349" s="3"/>
    </row>
    <row r="350" customFormat="false" ht="12.75" hidden="false" customHeight="true" outlineLevel="0" collapsed="false">
      <c r="B350" s="39"/>
      <c r="AC350" s="3"/>
      <c r="AD350" s="3"/>
      <c r="AE350" s="3"/>
    </row>
    <row r="351" customFormat="false" ht="12.75" hidden="false" customHeight="true" outlineLevel="0" collapsed="false">
      <c r="B351" s="39"/>
      <c r="AC351" s="3"/>
      <c r="AD351" s="3"/>
      <c r="AE351" s="3"/>
    </row>
    <row r="352" customFormat="false" ht="12.75" hidden="false" customHeight="true" outlineLevel="0" collapsed="false">
      <c r="B352" s="39"/>
      <c r="AC352" s="3"/>
      <c r="AD352" s="3"/>
      <c r="AE352" s="3"/>
    </row>
    <row r="353" customFormat="false" ht="12.75" hidden="false" customHeight="true" outlineLevel="0" collapsed="false">
      <c r="B353" s="39"/>
      <c r="AC353" s="3"/>
      <c r="AD353" s="3"/>
      <c r="AE353" s="3"/>
    </row>
    <row r="354" customFormat="false" ht="12.75" hidden="false" customHeight="true" outlineLevel="0" collapsed="false">
      <c r="B354" s="39"/>
      <c r="AC354" s="3"/>
      <c r="AD354" s="3"/>
      <c r="AE354" s="3"/>
    </row>
    <row r="355" customFormat="false" ht="12.75" hidden="false" customHeight="true" outlineLevel="0" collapsed="false">
      <c r="B355" s="39"/>
      <c r="AC355" s="3"/>
      <c r="AD355" s="3"/>
      <c r="AE355" s="3"/>
    </row>
    <row r="356" customFormat="false" ht="12.75" hidden="false" customHeight="true" outlineLevel="0" collapsed="false">
      <c r="B356" s="39"/>
      <c r="AC356" s="3"/>
      <c r="AD356" s="3"/>
      <c r="AE356" s="3"/>
    </row>
    <row r="357" customFormat="false" ht="12.75" hidden="false" customHeight="true" outlineLevel="0" collapsed="false">
      <c r="B357" s="39"/>
      <c r="AC357" s="3"/>
      <c r="AD357" s="3"/>
      <c r="AE357" s="3"/>
    </row>
    <row r="358" customFormat="false" ht="12.75" hidden="false" customHeight="true" outlineLevel="0" collapsed="false">
      <c r="B358" s="39"/>
      <c r="AC358" s="3"/>
      <c r="AD358" s="3"/>
      <c r="AE358" s="3"/>
    </row>
    <row r="359" customFormat="false" ht="12.75" hidden="false" customHeight="true" outlineLevel="0" collapsed="false">
      <c r="B359" s="39"/>
      <c r="AC359" s="3"/>
      <c r="AD359" s="3"/>
      <c r="AE359" s="3"/>
    </row>
    <row r="360" customFormat="false" ht="12.75" hidden="false" customHeight="true" outlineLevel="0" collapsed="false">
      <c r="B360" s="39"/>
      <c r="AC360" s="3"/>
      <c r="AD360" s="3"/>
      <c r="AE360" s="3"/>
    </row>
    <row r="361" customFormat="false" ht="12.75" hidden="false" customHeight="true" outlineLevel="0" collapsed="false">
      <c r="B361" s="39"/>
      <c r="AC361" s="3"/>
      <c r="AD361" s="3"/>
      <c r="AE361" s="3"/>
    </row>
    <row r="362" customFormat="false" ht="12.75" hidden="false" customHeight="true" outlineLevel="0" collapsed="false">
      <c r="B362" s="39"/>
      <c r="AC362" s="3"/>
      <c r="AD362" s="3"/>
      <c r="AE362" s="3"/>
    </row>
    <row r="363" customFormat="false" ht="12.75" hidden="false" customHeight="true" outlineLevel="0" collapsed="false">
      <c r="B363" s="39"/>
      <c r="AC363" s="3"/>
      <c r="AD363" s="3"/>
      <c r="AE363" s="3"/>
    </row>
    <row r="364" customFormat="false" ht="12.75" hidden="false" customHeight="true" outlineLevel="0" collapsed="false">
      <c r="B364" s="39"/>
      <c r="AC364" s="3"/>
      <c r="AD364" s="3"/>
      <c r="AE364" s="3"/>
    </row>
    <row r="365" customFormat="false" ht="12.75" hidden="false" customHeight="true" outlineLevel="0" collapsed="false">
      <c r="B365" s="39"/>
      <c r="AC365" s="3"/>
      <c r="AD365" s="3"/>
      <c r="AE365" s="3"/>
    </row>
    <row r="366" customFormat="false" ht="12.75" hidden="false" customHeight="true" outlineLevel="0" collapsed="false">
      <c r="B366" s="39"/>
      <c r="AC366" s="3"/>
      <c r="AD366" s="3"/>
      <c r="AE366" s="3"/>
    </row>
    <row r="367" customFormat="false" ht="12.75" hidden="false" customHeight="true" outlineLevel="0" collapsed="false">
      <c r="B367" s="39"/>
      <c r="AC367" s="3"/>
      <c r="AD367" s="3"/>
      <c r="AE367" s="3"/>
    </row>
    <row r="368" customFormat="false" ht="12.75" hidden="false" customHeight="true" outlineLevel="0" collapsed="false">
      <c r="B368" s="39"/>
      <c r="AC368" s="3"/>
      <c r="AD368" s="3"/>
      <c r="AE368" s="3"/>
    </row>
    <row r="369" customFormat="false" ht="12.75" hidden="false" customHeight="true" outlineLevel="0" collapsed="false">
      <c r="B369" s="39"/>
      <c r="AC369" s="3"/>
      <c r="AD369" s="3"/>
      <c r="AE369" s="3"/>
    </row>
    <row r="370" customFormat="false" ht="12.75" hidden="false" customHeight="true" outlineLevel="0" collapsed="false">
      <c r="B370" s="39"/>
      <c r="AC370" s="3"/>
      <c r="AD370" s="3"/>
      <c r="AE370" s="3"/>
    </row>
    <row r="371" customFormat="false" ht="12.75" hidden="false" customHeight="true" outlineLevel="0" collapsed="false">
      <c r="B371" s="39"/>
      <c r="AC371" s="3"/>
      <c r="AD371" s="3"/>
      <c r="AE371" s="3"/>
    </row>
    <row r="372" customFormat="false" ht="12.75" hidden="false" customHeight="true" outlineLevel="0" collapsed="false">
      <c r="B372" s="39"/>
      <c r="AC372" s="3"/>
      <c r="AD372" s="3"/>
      <c r="AE372" s="3"/>
    </row>
    <row r="373" customFormat="false" ht="12.75" hidden="false" customHeight="true" outlineLevel="0" collapsed="false">
      <c r="B373" s="39"/>
      <c r="AC373" s="3"/>
      <c r="AD373" s="3"/>
      <c r="AE373" s="3"/>
    </row>
    <row r="374" customFormat="false" ht="12.75" hidden="false" customHeight="true" outlineLevel="0" collapsed="false">
      <c r="B374" s="39"/>
      <c r="AC374" s="3"/>
      <c r="AD374" s="3"/>
      <c r="AE374" s="3"/>
    </row>
    <row r="375" customFormat="false" ht="12.75" hidden="false" customHeight="true" outlineLevel="0" collapsed="false">
      <c r="B375" s="39"/>
      <c r="AC375" s="3"/>
      <c r="AD375" s="3"/>
      <c r="AE375" s="3"/>
    </row>
    <row r="376" customFormat="false" ht="12.75" hidden="false" customHeight="true" outlineLevel="0" collapsed="false">
      <c r="B376" s="39"/>
      <c r="AC376" s="3"/>
      <c r="AD376" s="3"/>
      <c r="AE376" s="3"/>
    </row>
    <row r="377" customFormat="false" ht="12.75" hidden="false" customHeight="true" outlineLevel="0" collapsed="false">
      <c r="B377" s="39"/>
      <c r="AC377" s="3"/>
      <c r="AD377" s="3"/>
      <c r="AE377" s="3"/>
    </row>
    <row r="378" customFormat="false" ht="12.75" hidden="false" customHeight="true" outlineLevel="0" collapsed="false">
      <c r="B378" s="39"/>
      <c r="AC378" s="3"/>
      <c r="AD378" s="3"/>
      <c r="AE378" s="3"/>
    </row>
    <row r="379" customFormat="false" ht="12.75" hidden="false" customHeight="true" outlineLevel="0" collapsed="false">
      <c r="B379" s="39"/>
      <c r="AC379" s="3"/>
      <c r="AD379" s="3"/>
      <c r="AE379" s="3"/>
    </row>
    <row r="380" customFormat="false" ht="12.75" hidden="false" customHeight="true" outlineLevel="0" collapsed="false">
      <c r="B380" s="39"/>
      <c r="AC380" s="3"/>
      <c r="AD380" s="3"/>
      <c r="AE380" s="3"/>
    </row>
    <row r="381" customFormat="false" ht="12.75" hidden="false" customHeight="true" outlineLevel="0" collapsed="false">
      <c r="B381" s="39"/>
      <c r="AC381" s="3"/>
      <c r="AD381" s="3"/>
      <c r="AE381" s="3"/>
    </row>
    <row r="382" customFormat="false" ht="12.75" hidden="false" customHeight="true" outlineLevel="0" collapsed="false">
      <c r="B382" s="39"/>
      <c r="AC382" s="3"/>
      <c r="AD382" s="3"/>
      <c r="AE382" s="3"/>
    </row>
    <row r="383" customFormat="false" ht="12.75" hidden="false" customHeight="true" outlineLevel="0" collapsed="false">
      <c r="B383" s="39"/>
      <c r="AC383" s="3"/>
      <c r="AD383" s="3"/>
      <c r="AE383" s="3"/>
    </row>
    <row r="384" customFormat="false" ht="12.75" hidden="false" customHeight="true" outlineLevel="0" collapsed="false">
      <c r="B384" s="39"/>
      <c r="AC384" s="3"/>
      <c r="AD384" s="3"/>
      <c r="AE384" s="3"/>
    </row>
    <row r="385" customFormat="false" ht="12.75" hidden="false" customHeight="true" outlineLevel="0" collapsed="false">
      <c r="B385" s="39"/>
      <c r="AC385" s="3"/>
      <c r="AD385" s="3"/>
      <c r="AE385" s="3"/>
    </row>
    <row r="386" customFormat="false" ht="12.75" hidden="false" customHeight="true" outlineLevel="0" collapsed="false">
      <c r="B386" s="39"/>
      <c r="AC386" s="3"/>
      <c r="AD386" s="3"/>
      <c r="AE386" s="3"/>
    </row>
    <row r="387" customFormat="false" ht="12.75" hidden="false" customHeight="true" outlineLevel="0" collapsed="false">
      <c r="B387" s="39"/>
      <c r="AC387" s="3"/>
      <c r="AD387" s="3"/>
      <c r="AE387" s="3"/>
    </row>
    <row r="388" customFormat="false" ht="12.75" hidden="false" customHeight="true" outlineLevel="0" collapsed="false">
      <c r="B388" s="39"/>
      <c r="AC388" s="3"/>
      <c r="AD388" s="3"/>
      <c r="AE388" s="3"/>
    </row>
    <row r="389" customFormat="false" ht="12.75" hidden="false" customHeight="true" outlineLevel="0" collapsed="false">
      <c r="B389" s="39"/>
      <c r="AC389" s="3"/>
      <c r="AD389" s="3"/>
      <c r="AE389" s="3"/>
    </row>
    <row r="390" customFormat="false" ht="12.75" hidden="false" customHeight="true" outlineLevel="0" collapsed="false">
      <c r="B390" s="39"/>
      <c r="AC390" s="3"/>
      <c r="AD390" s="3"/>
      <c r="AE390" s="3"/>
    </row>
    <row r="391" customFormat="false" ht="12.75" hidden="false" customHeight="true" outlineLevel="0" collapsed="false">
      <c r="B391" s="39"/>
      <c r="AC391" s="3"/>
      <c r="AD391" s="3"/>
      <c r="AE391" s="3"/>
    </row>
    <row r="392" customFormat="false" ht="12.75" hidden="false" customHeight="true" outlineLevel="0" collapsed="false">
      <c r="B392" s="39"/>
      <c r="AC392" s="3"/>
      <c r="AD392" s="3"/>
      <c r="AE392" s="3"/>
    </row>
    <row r="393" customFormat="false" ht="12.75" hidden="false" customHeight="true" outlineLevel="0" collapsed="false">
      <c r="B393" s="39"/>
      <c r="AC393" s="3"/>
      <c r="AD393" s="3"/>
      <c r="AE393" s="3"/>
    </row>
    <row r="394" customFormat="false" ht="12.75" hidden="false" customHeight="true" outlineLevel="0" collapsed="false">
      <c r="B394" s="39"/>
      <c r="AC394" s="3"/>
      <c r="AD394" s="3"/>
      <c r="AE394" s="3"/>
    </row>
    <row r="395" customFormat="false" ht="12.75" hidden="false" customHeight="true" outlineLevel="0" collapsed="false">
      <c r="B395" s="39"/>
      <c r="AC395" s="3"/>
      <c r="AD395" s="3"/>
      <c r="AE395" s="3"/>
    </row>
    <row r="396" customFormat="false" ht="12.75" hidden="false" customHeight="true" outlineLevel="0" collapsed="false">
      <c r="B396" s="39"/>
      <c r="AC396" s="3"/>
      <c r="AD396" s="3"/>
      <c r="AE396" s="3"/>
    </row>
    <row r="397" customFormat="false" ht="12.75" hidden="false" customHeight="true" outlineLevel="0" collapsed="false">
      <c r="B397" s="39"/>
      <c r="AC397" s="3"/>
      <c r="AD397" s="3"/>
      <c r="AE397" s="3"/>
    </row>
    <row r="398" customFormat="false" ht="12.75" hidden="false" customHeight="true" outlineLevel="0" collapsed="false">
      <c r="B398" s="39"/>
      <c r="AC398" s="3"/>
      <c r="AD398" s="3"/>
      <c r="AE398" s="3"/>
    </row>
    <row r="399" customFormat="false" ht="12.75" hidden="false" customHeight="true" outlineLevel="0" collapsed="false">
      <c r="B399" s="39"/>
      <c r="AC399" s="3"/>
      <c r="AD399" s="3"/>
      <c r="AE399" s="3"/>
    </row>
    <row r="400" customFormat="false" ht="12.75" hidden="false" customHeight="true" outlineLevel="0" collapsed="false">
      <c r="B400" s="39"/>
    </row>
    <row r="401" customFormat="false" ht="12.75" hidden="false" customHeight="true" outlineLevel="0" collapsed="false">
      <c r="B401" s="39"/>
    </row>
    <row r="402" customFormat="false" ht="12.75" hidden="false" customHeight="true" outlineLevel="0" collapsed="false">
      <c r="B402" s="39"/>
    </row>
    <row r="403" customFormat="false" ht="12.75" hidden="false" customHeight="true" outlineLevel="0" collapsed="false">
      <c r="B403" s="39"/>
    </row>
    <row r="404" customFormat="false" ht="12.75" hidden="false" customHeight="true" outlineLevel="0" collapsed="false">
      <c r="B404" s="39"/>
    </row>
    <row r="405" customFormat="false" ht="12.75" hidden="false" customHeight="true" outlineLevel="0" collapsed="false">
      <c r="B405" s="39"/>
    </row>
    <row r="406" customFormat="false" ht="12.75" hidden="false" customHeight="true" outlineLevel="0" collapsed="false">
      <c r="B406" s="39"/>
    </row>
    <row r="407" customFormat="false" ht="12.75" hidden="false" customHeight="true" outlineLevel="0" collapsed="false">
      <c r="B407" s="39"/>
    </row>
    <row r="408" customFormat="false" ht="12.75" hidden="false" customHeight="true" outlineLevel="0" collapsed="false">
      <c r="B408" s="39"/>
    </row>
    <row r="409" customFormat="false" ht="12.75" hidden="false" customHeight="true" outlineLevel="0" collapsed="false">
      <c r="B409" s="39"/>
    </row>
    <row r="410" customFormat="false" ht="12.75" hidden="false" customHeight="true" outlineLevel="0" collapsed="false">
      <c r="B410" s="39"/>
    </row>
    <row r="411" customFormat="false" ht="12.75" hidden="false" customHeight="true" outlineLevel="0" collapsed="false">
      <c r="B411" s="39"/>
    </row>
    <row r="412" customFormat="false" ht="12.75" hidden="false" customHeight="true" outlineLevel="0" collapsed="false">
      <c r="B412" s="39"/>
    </row>
    <row r="413" customFormat="false" ht="12.75" hidden="false" customHeight="true" outlineLevel="0" collapsed="false">
      <c r="B413" s="39"/>
    </row>
    <row r="414" customFormat="false" ht="12.75" hidden="false" customHeight="true" outlineLevel="0" collapsed="false">
      <c r="B414" s="39"/>
    </row>
    <row r="415" customFormat="false" ht="12.75" hidden="false" customHeight="true" outlineLevel="0" collapsed="false">
      <c r="B415" s="39"/>
    </row>
    <row r="416" customFormat="false" ht="12.75" hidden="false" customHeight="true" outlineLevel="0" collapsed="false">
      <c r="B416" s="39"/>
    </row>
    <row r="417" customFormat="false" ht="12.75" hidden="false" customHeight="true" outlineLevel="0" collapsed="false">
      <c r="B417" s="39"/>
    </row>
    <row r="418" customFormat="false" ht="12.75" hidden="false" customHeight="true" outlineLevel="0" collapsed="false">
      <c r="B418" s="39"/>
    </row>
    <row r="419" customFormat="false" ht="12.75" hidden="false" customHeight="true" outlineLevel="0" collapsed="false">
      <c r="B419" s="39"/>
    </row>
    <row r="420" customFormat="false" ht="12.75" hidden="false" customHeight="true" outlineLevel="0" collapsed="false">
      <c r="B420" s="39"/>
    </row>
    <row r="421" customFormat="false" ht="12.75" hidden="false" customHeight="true" outlineLevel="0" collapsed="false">
      <c r="B421" s="39"/>
    </row>
    <row r="422" customFormat="false" ht="12.75" hidden="false" customHeight="true" outlineLevel="0" collapsed="false">
      <c r="B422" s="39"/>
    </row>
    <row r="423" customFormat="false" ht="12.75" hidden="false" customHeight="true" outlineLevel="0" collapsed="false">
      <c r="B423" s="39"/>
    </row>
    <row r="424" customFormat="false" ht="12.75" hidden="false" customHeight="true" outlineLevel="0" collapsed="false">
      <c r="B424" s="39"/>
    </row>
    <row r="425" customFormat="false" ht="12.75" hidden="false" customHeight="true" outlineLevel="0" collapsed="false">
      <c r="B425" s="39"/>
    </row>
    <row r="426" customFormat="false" ht="12.75" hidden="false" customHeight="true" outlineLevel="0" collapsed="false">
      <c r="B426" s="39"/>
    </row>
    <row r="427" customFormat="false" ht="12.75" hidden="false" customHeight="true" outlineLevel="0" collapsed="false">
      <c r="B427" s="39"/>
    </row>
    <row r="428" customFormat="false" ht="12.75" hidden="false" customHeight="true" outlineLevel="0" collapsed="false">
      <c r="B428" s="39"/>
    </row>
    <row r="429" customFormat="false" ht="12.75" hidden="false" customHeight="true" outlineLevel="0" collapsed="false">
      <c r="B429" s="39"/>
    </row>
    <row r="430" customFormat="false" ht="12.75" hidden="false" customHeight="true" outlineLevel="0" collapsed="false">
      <c r="B430" s="39"/>
    </row>
    <row r="431" customFormat="false" ht="12.75" hidden="false" customHeight="true" outlineLevel="0" collapsed="false">
      <c r="B431" s="39"/>
    </row>
    <row r="432" customFormat="false" ht="12.75" hidden="false" customHeight="true" outlineLevel="0" collapsed="false">
      <c r="B432" s="39"/>
    </row>
    <row r="433" customFormat="false" ht="12.75" hidden="false" customHeight="true" outlineLevel="0" collapsed="false">
      <c r="B433" s="39"/>
    </row>
    <row r="434" customFormat="false" ht="12.75" hidden="false" customHeight="true" outlineLevel="0" collapsed="false">
      <c r="B434" s="39"/>
    </row>
    <row r="435" customFormat="false" ht="12.75" hidden="false" customHeight="true" outlineLevel="0" collapsed="false">
      <c r="B435" s="39"/>
    </row>
    <row r="436" customFormat="false" ht="12.75" hidden="false" customHeight="true" outlineLevel="0" collapsed="false">
      <c r="B436" s="39"/>
    </row>
    <row r="437" customFormat="false" ht="12.75" hidden="false" customHeight="true" outlineLevel="0" collapsed="false">
      <c r="B437" s="39"/>
    </row>
    <row r="438" customFormat="false" ht="12.75" hidden="false" customHeight="true" outlineLevel="0" collapsed="false">
      <c r="B438" s="39"/>
    </row>
    <row r="439" customFormat="false" ht="12.75" hidden="false" customHeight="true" outlineLevel="0" collapsed="false">
      <c r="B439" s="39"/>
    </row>
    <row r="440" customFormat="false" ht="12.75" hidden="false" customHeight="true" outlineLevel="0" collapsed="false">
      <c r="B440" s="39"/>
    </row>
    <row r="441" customFormat="false" ht="12.75" hidden="false" customHeight="true" outlineLevel="0" collapsed="false">
      <c r="B441" s="39"/>
    </row>
    <row r="442" customFormat="false" ht="12.75" hidden="false" customHeight="true" outlineLevel="0" collapsed="false">
      <c r="B442" s="39"/>
    </row>
    <row r="443" customFormat="false" ht="12.75" hidden="false" customHeight="true" outlineLevel="0" collapsed="false">
      <c r="B443" s="39"/>
    </row>
    <row r="444" customFormat="false" ht="12.75" hidden="false" customHeight="true" outlineLevel="0" collapsed="false">
      <c r="B444" s="39"/>
    </row>
    <row r="445" customFormat="false" ht="12.75" hidden="false" customHeight="true" outlineLevel="0" collapsed="false">
      <c r="B445" s="39"/>
    </row>
    <row r="446" customFormat="false" ht="12.75" hidden="false" customHeight="true" outlineLevel="0" collapsed="false">
      <c r="B446" s="39"/>
    </row>
    <row r="447" customFormat="false" ht="12.75" hidden="false" customHeight="true" outlineLevel="0" collapsed="false">
      <c r="B447" s="39"/>
    </row>
    <row r="448" customFormat="false" ht="12.75" hidden="false" customHeight="true" outlineLevel="0" collapsed="false">
      <c r="B448" s="39"/>
    </row>
    <row r="449" customFormat="false" ht="12.75" hidden="false" customHeight="true" outlineLevel="0" collapsed="false">
      <c r="B449" s="39"/>
    </row>
    <row r="450" customFormat="false" ht="12.75" hidden="false" customHeight="true" outlineLevel="0" collapsed="false">
      <c r="B450" s="39"/>
    </row>
    <row r="451" customFormat="false" ht="12.75" hidden="false" customHeight="true" outlineLevel="0" collapsed="false">
      <c r="B451" s="39"/>
    </row>
    <row r="452" customFormat="false" ht="12.75" hidden="false" customHeight="true" outlineLevel="0" collapsed="false">
      <c r="B452" s="39"/>
    </row>
    <row r="453" customFormat="false" ht="12.75" hidden="false" customHeight="true" outlineLevel="0" collapsed="false">
      <c r="B453" s="39"/>
    </row>
    <row r="454" customFormat="false" ht="12.75" hidden="false" customHeight="true" outlineLevel="0" collapsed="false">
      <c r="B454" s="39"/>
    </row>
    <row r="455" customFormat="false" ht="12.75" hidden="false" customHeight="true" outlineLevel="0" collapsed="false">
      <c r="B455" s="39"/>
    </row>
    <row r="456" customFormat="false" ht="12.75" hidden="false" customHeight="true" outlineLevel="0" collapsed="false">
      <c r="B456" s="39"/>
    </row>
    <row r="457" customFormat="false" ht="12.75" hidden="false" customHeight="true" outlineLevel="0" collapsed="false">
      <c r="B457" s="39"/>
    </row>
    <row r="458" customFormat="false" ht="12.75" hidden="false" customHeight="true" outlineLevel="0" collapsed="false">
      <c r="B458" s="39"/>
    </row>
    <row r="459" customFormat="false" ht="12.75" hidden="false" customHeight="true" outlineLevel="0" collapsed="false">
      <c r="B459" s="39"/>
    </row>
    <row r="460" customFormat="false" ht="12.75" hidden="false" customHeight="true" outlineLevel="0" collapsed="false">
      <c r="B460" s="39"/>
    </row>
    <row r="461" customFormat="false" ht="12.75" hidden="false" customHeight="true" outlineLevel="0" collapsed="false">
      <c r="B461" s="39"/>
    </row>
    <row r="462" customFormat="false" ht="12.75" hidden="false" customHeight="true" outlineLevel="0" collapsed="false">
      <c r="B462" s="39"/>
    </row>
    <row r="463" customFormat="false" ht="12.75" hidden="false" customHeight="true" outlineLevel="0" collapsed="false">
      <c r="B463" s="39"/>
    </row>
    <row r="464" customFormat="false" ht="12.75" hidden="false" customHeight="true" outlineLevel="0" collapsed="false">
      <c r="B464" s="39"/>
    </row>
    <row r="465" customFormat="false" ht="12.75" hidden="false" customHeight="true" outlineLevel="0" collapsed="false">
      <c r="B465" s="39"/>
    </row>
    <row r="466" customFormat="false" ht="12.75" hidden="false" customHeight="true" outlineLevel="0" collapsed="false">
      <c r="B466" s="39"/>
    </row>
    <row r="467" customFormat="false" ht="12.75" hidden="false" customHeight="true" outlineLevel="0" collapsed="false">
      <c r="B467" s="39"/>
    </row>
    <row r="468" customFormat="false" ht="12.75" hidden="false" customHeight="true" outlineLevel="0" collapsed="false">
      <c r="B468" s="39"/>
    </row>
    <row r="469" customFormat="false" ht="12.75" hidden="false" customHeight="true" outlineLevel="0" collapsed="false">
      <c r="B469" s="39"/>
    </row>
    <row r="470" customFormat="false" ht="12.75" hidden="false" customHeight="true" outlineLevel="0" collapsed="false">
      <c r="B470" s="39"/>
    </row>
    <row r="471" customFormat="false" ht="12.75" hidden="false" customHeight="true" outlineLevel="0" collapsed="false">
      <c r="B471" s="39"/>
    </row>
    <row r="472" customFormat="false" ht="12.75" hidden="false" customHeight="true" outlineLevel="0" collapsed="false">
      <c r="B472" s="39"/>
    </row>
    <row r="473" customFormat="false" ht="12.75" hidden="false" customHeight="true" outlineLevel="0" collapsed="false">
      <c r="B473" s="39"/>
    </row>
    <row r="474" customFormat="false" ht="12.75" hidden="false" customHeight="true" outlineLevel="0" collapsed="false">
      <c r="B474" s="39"/>
    </row>
    <row r="475" customFormat="false" ht="12.75" hidden="false" customHeight="true" outlineLevel="0" collapsed="false">
      <c r="B475" s="39"/>
    </row>
    <row r="476" customFormat="false" ht="12.75" hidden="false" customHeight="true" outlineLevel="0" collapsed="false">
      <c r="B476" s="39"/>
    </row>
    <row r="477" customFormat="false" ht="12.75" hidden="false" customHeight="true" outlineLevel="0" collapsed="false">
      <c r="B477" s="39"/>
    </row>
    <row r="478" customFormat="false" ht="12.75" hidden="false" customHeight="true" outlineLevel="0" collapsed="false">
      <c r="B478" s="39"/>
    </row>
    <row r="479" customFormat="false" ht="12.75" hidden="false" customHeight="true" outlineLevel="0" collapsed="false">
      <c r="B479" s="39"/>
    </row>
    <row r="480" customFormat="false" ht="12.75" hidden="false" customHeight="true" outlineLevel="0" collapsed="false">
      <c r="B480" s="39"/>
    </row>
    <row r="481" customFormat="false" ht="12.75" hidden="false" customHeight="true" outlineLevel="0" collapsed="false">
      <c r="B481" s="39"/>
    </row>
    <row r="482" customFormat="false" ht="12.75" hidden="false" customHeight="true" outlineLevel="0" collapsed="false">
      <c r="B482" s="39"/>
    </row>
    <row r="483" customFormat="false" ht="12.75" hidden="false" customHeight="true" outlineLevel="0" collapsed="false">
      <c r="B483" s="39"/>
    </row>
    <row r="484" customFormat="false" ht="12.75" hidden="false" customHeight="true" outlineLevel="0" collapsed="false">
      <c r="B484" s="39"/>
    </row>
    <row r="485" customFormat="false" ht="12.75" hidden="false" customHeight="true" outlineLevel="0" collapsed="false">
      <c r="B485" s="39"/>
    </row>
    <row r="486" customFormat="false" ht="12.75" hidden="false" customHeight="true" outlineLevel="0" collapsed="false">
      <c r="B486" s="39"/>
    </row>
    <row r="487" customFormat="false" ht="12.75" hidden="false" customHeight="true" outlineLevel="0" collapsed="false">
      <c r="B487" s="39"/>
    </row>
    <row r="488" customFormat="false" ht="12.75" hidden="false" customHeight="true" outlineLevel="0" collapsed="false">
      <c r="B488" s="39"/>
    </row>
    <row r="489" customFormat="false" ht="12.75" hidden="false" customHeight="true" outlineLevel="0" collapsed="false">
      <c r="B489" s="39"/>
    </row>
    <row r="490" customFormat="false" ht="12.75" hidden="false" customHeight="true" outlineLevel="0" collapsed="false">
      <c r="B490" s="39"/>
    </row>
    <row r="491" customFormat="false" ht="12.75" hidden="false" customHeight="true" outlineLevel="0" collapsed="false">
      <c r="B491" s="39"/>
    </row>
    <row r="492" customFormat="false" ht="12.75" hidden="false" customHeight="true" outlineLevel="0" collapsed="false">
      <c r="B492" s="39"/>
    </row>
    <row r="493" customFormat="false" ht="12.75" hidden="false" customHeight="true" outlineLevel="0" collapsed="false">
      <c r="B493" s="39"/>
    </row>
    <row r="494" customFormat="false" ht="12.75" hidden="false" customHeight="true" outlineLevel="0" collapsed="false">
      <c r="B494" s="39"/>
    </row>
    <row r="495" customFormat="false" ht="12.75" hidden="false" customHeight="true" outlineLevel="0" collapsed="false">
      <c r="B495" s="39"/>
    </row>
    <row r="496" customFormat="false" ht="12.75" hidden="false" customHeight="true" outlineLevel="0" collapsed="false">
      <c r="B496" s="39"/>
    </row>
    <row r="497" customFormat="false" ht="12.75" hidden="false" customHeight="true" outlineLevel="0" collapsed="false">
      <c r="B497" s="39"/>
    </row>
    <row r="498" customFormat="false" ht="12.75" hidden="false" customHeight="true" outlineLevel="0" collapsed="false">
      <c r="B498" s="39"/>
    </row>
    <row r="499" customFormat="false" ht="12.75" hidden="false" customHeight="true" outlineLevel="0" collapsed="false">
      <c r="B499" s="39"/>
    </row>
    <row r="500" customFormat="false" ht="12.75" hidden="false" customHeight="true" outlineLevel="0" collapsed="false">
      <c r="B500" s="39"/>
    </row>
    <row r="501" customFormat="false" ht="12.75" hidden="false" customHeight="true" outlineLevel="0" collapsed="false">
      <c r="B501" s="39"/>
    </row>
    <row r="502" customFormat="false" ht="12.75" hidden="false" customHeight="true" outlineLevel="0" collapsed="false">
      <c r="B502" s="39"/>
    </row>
    <row r="503" customFormat="false" ht="12.75" hidden="false" customHeight="true" outlineLevel="0" collapsed="false">
      <c r="B503" s="39"/>
    </row>
    <row r="504" customFormat="false" ht="12.75" hidden="false" customHeight="true" outlineLevel="0" collapsed="false">
      <c r="B504" s="39"/>
    </row>
    <row r="505" customFormat="false" ht="12.75" hidden="false" customHeight="true" outlineLevel="0" collapsed="false">
      <c r="B505" s="39"/>
    </row>
    <row r="506" customFormat="false" ht="12.75" hidden="false" customHeight="true" outlineLevel="0" collapsed="false">
      <c r="B506" s="39"/>
    </row>
    <row r="507" customFormat="false" ht="12.75" hidden="false" customHeight="true" outlineLevel="0" collapsed="false">
      <c r="B507" s="39"/>
    </row>
    <row r="508" customFormat="false" ht="12.75" hidden="false" customHeight="true" outlineLevel="0" collapsed="false">
      <c r="B508" s="39"/>
    </row>
    <row r="509" customFormat="false" ht="12.75" hidden="false" customHeight="true" outlineLevel="0" collapsed="false">
      <c r="B509" s="39"/>
    </row>
    <row r="510" customFormat="false" ht="12.75" hidden="false" customHeight="true" outlineLevel="0" collapsed="false">
      <c r="B510" s="39"/>
    </row>
    <row r="511" customFormat="false" ht="12.75" hidden="false" customHeight="true" outlineLevel="0" collapsed="false">
      <c r="B511" s="39"/>
    </row>
    <row r="512" customFormat="false" ht="12.75" hidden="false" customHeight="true" outlineLevel="0" collapsed="false">
      <c r="B512" s="39"/>
    </row>
    <row r="513" customFormat="false" ht="12.75" hidden="false" customHeight="true" outlineLevel="0" collapsed="false">
      <c r="B513" s="39"/>
    </row>
    <row r="514" customFormat="false" ht="12.75" hidden="false" customHeight="true" outlineLevel="0" collapsed="false">
      <c r="B514" s="39"/>
    </row>
    <row r="515" customFormat="false" ht="12.75" hidden="false" customHeight="true" outlineLevel="0" collapsed="false">
      <c r="B515" s="39"/>
    </row>
    <row r="516" customFormat="false" ht="12.75" hidden="false" customHeight="true" outlineLevel="0" collapsed="false">
      <c r="B516" s="39"/>
    </row>
    <row r="517" customFormat="false" ht="12.75" hidden="false" customHeight="true" outlineLevel="0" collapsed="false">
      <c r="B517" s="39"/>
    </row>
    <row r="518" customFormat="false" ht="12.75" hidden="false" customHeight="true" outlineLevel="0" collapsed="false">
      <c r="B518" s="39"/>
    </row>
    <row r="519" customFormat="false" ht="12.75" hidden="false" customHeight="true" outlineLevel="0" collapsed="false">
      <c r="B519" s="39"/>
    </row>
    <row r="520" customFormat="false" ht="12.75" hidden="false" customHeight="true" outlineLevel="0" collapsed="false">
      <c r="B520" s="39"/>
    </row>
    <row r="521" customFormat="false" ht="12.75" hidden="false" customHeight="true" outlineLevel="0" collapsed="false">
      <c r="B521" s="39"/>
    </row>
    <row r="522" customFormat="false" ht="12.75" hidden="false" customHeight="true" outlineLevel="0" collapsed="false">
      <c r="B522" s="39"/>
    </row>
    <row r="523" customFormat="false" ht="12.75" hidden="false" customHeight="true" outlineLevel="0" collapsed="false">
      <c r="B523" s="39"/>
    </row>
    <row r="524" customFormat="false" ht="12.75" hidden="false" customHeight="true" outlineLevel="0" collapsed="false">
      <c r="B524" s="39"/>
    </row>
    <row r="525" customFormat="false" ht="12.75" hidden="false" customHeight="true" outlineLevel="0" collapsed="false">
      <c r="B525" s="39"/>
    </row>
    <row r="526" customFormat="false" ht="12.75" hidden="false" customHeight="true" outlineLevel="0" collapsed="false">
      <c r="B526" s="39"/>
    </row>
    <row r="527" customFormat="false" ht="12.75" hidden="false" customHeight="true" outlineLevel="0" collapsed="false">
      <c r="B527" s="39"/>
    </row>
    <row r="528" customFormat="false" ht="12.75" hidden="false" customHeight="true" outlineLevel="0" collapsed="false">
      <c r="B528" s="39"/>
    </row>
    <row r="529" customFormat="false" ht="12.75" hidden="false" customHeight="true" outlineLevel="0" collapsed="false">
      <c r="B529" s="39"/>
    </row>
    <row r="530" customFormat="false" ht="12.75" hidden="false" customHeight="true" outlineLevel="0" collapsed="false">
      <c r="B530" s="39"/>
    </row>
    <row r="531" customFormat="false" ht="12.75" hidden="false" customHeight="true" outlineLevel="0" collapsed="false">
      <c r="B531" s="39"/>
    </row>
    <row r="532" customFormat="false" ht="12.75" hidden="false" customHeight="true" outlineLevel="0" collapsed="false">
      <c r="B532" s="39"/>
    </row>
    <row r="533" customFormat="false" ht="12.75" hidden="false" customHeight="true" outlineLevel="0" collapsed="false">
      <c r="B533" s="39"/>
    </row>
    <row r="534" customFormat="false" ht="12.75" hidden="false" customHeight="true" outlineLevel="0" collapsed="false">
      <c r="B534" s="39"/>
    </row>
    <row r="535" customFormat="false" ht="12.75" hidden="false" customHeight="true" outlineLevel="0" collapsed="false">
      <c r="B535" s="39"/>
    </row>
    <row r="536" customFormat="false" ht="12.75" hidden="false" customHeight="true" outlineLevel="0" collapsed="false">
      <c r="B536" s="39"/>
    </row>
    <row r="537" customFormat="false" ht="12.75" hidden="false" customHeight="true" outlineLevel="0" collapsed="false">
      <c r="B537" s="39"/>
    </row>
    <row r="538" customFormat="false" ht="12.75" hidden="false" customHeight="true" outlineLevel="0" collapsed="false">
      <c r="B538" s="39"/>
    </row>
    <row r="539" customFormat="false" ht="12.75" hidden="false" customHeight="true" outlineLevel="0" collapsed="false">
      <c r="B539" s="39"/>
    </row>
    <row r="540" customFormat="false" ht="12.75" hidden="false" customHeight="true" outlineLevel="0" collapsed="false">
      <c r="B540" s="39"/>
    </row>
    <row r="541" customFormat="false" ht="12.75" hidden="false" customHeight="true" outlineLevel="0" collapsed="false">
      <c r="B541" s="39"/>
    </row>
    <row r="542" customFormat="false" ht="12.75" hidden="false" customHeight="true" outlineLevel="0" collapsed="false">
      <c r="B542" s="39"/>
    </row>
    <row r="543" customFormat="false" ht="12.75" hidden="false" customHeight="true" outlineLevel="0" collapsed="false">
      <c r="B543" s="39"/>
    </row>
    <row r="544" customFormat="false" ht="12.75" hidden="false" customHeight="true" outlineLevel="0" collapsed="false">
      <c r="B544" s="39"/>
    </row>
    <row r="545" customFormat="false" ht="12.75" hidden="false" customHeight="true" outlineLevel="0" collapsed="false">
      <c r="B545" s="39"/>
    </row>
    <row r="546" customFormat="false" ht="12.75" hidden="false" customHeight="true" outlineLevel="0" collapsed="false">
      <c r="B546" s="39"/>
    </row>
    <row r="547" customFormat="false" ht="12.75" hidden="false" customHeight="true" outlineLevel="0" collapsed="false">
      <c r="B547" s="39"/>
    </row>
    <row r="548" customFormat="false" ht="12.75" hidden="false" customHeight="true" outlineLevel="0" collapsed="false">
      <c r="B548" s="39"/>
    </row>
    <row r="549" customFormat="false" ht="12.75" hidden="false" customHeight="true" outlineLevel="0" collapsed="false">
      <c r="B549" s="39"/>
    </row>
    <row r="550" customFormat="false" ht="12.75" hidden="false" customHeight="true" outlineLevel="0" collapsed="false">
      <c r="B550" s="39"/>
    </row>
    <row r="551" customFormat="false" ht="12.75" hidden="false" customHeight="true" outlineLevel="0" collapsed="false">
      <c r="B551" s="39"/>
    </row>
    <row r="552" customFormat="false" ht="12.75" hidden="false" customHeight="true" outlineLevel="0" collapsed="false">
      <c r="B552" s="39"/>
    </row>
    <row r="553" customFormat="false" ht="12.75" hidden="false" customHeight="true" outlineLevel="0" collapsed="false">
      <c r="B553" s="39"/>
    </row>
    <row r="554" customFormat="false" ht="12.75" hidden="false" customHeight="true" outlineLevel="0" collapsed="false">
      <c r="B554" s="39"/>
    </row>
    <row r="555" customFormat="false" ht="12.75" hidden="false" customHeight="true" outlineLevel="0" collapsed="false">
      <c r="B555" s="39"/>
    </row>
    <row r="556" customFormat="false" ht="12.75" hidden="false" customHeight="true" outlineLevel="0" collapsed="false">
      <c r="B556" s="39"/>
    </row>
    <row r="557" customFormat="false" ht="12.75" hidden="false" customHeight="true" outlineLevel="0" collapsed="false">
      <c r="B557" s="39"/>
    </row>
    <row r="558" customFormat="false" ht="12.75" hidden="false" customHeight="true" outlineLevel="0" collapsed="false">
      <c r="B558" s="39"/>
    </row>
    <row r="559" customFormat="false" ht="12.75" hidden="false" customHeight="true" outlineLevel="0" collapsed="false">
      <c r="B559" s="39"/>
    </row>
    <row r="560" customFormat="false" ht="12.75" hidden="false" customHeight="true" outlineLevel="0" collapsed="false">
      <c r="B560" s="39"/>
    </row>
    <row r="561" customFormat="false" ht="12.75" hidden="false" customHeight="true" outlineLevel="0" collapsed="false">
      <c r="B561" s="39"/>
    </row>
    <row r="562" customFormat="false" ht="12.75" hidden="false" customHeight="true" outlineLevel="0" collapsed="false">
      <c r="B562" s="39"/>
    </row>
    <row r="563" customFormat="false" ht="12.75" hidden="false" customHeight="true" outlineLevel="0" collapsed="false">
      <c r="B563" s="39"/>
    </row>
    <row r="564" customFormat="false" ht="12.75" hidden="false" customHeight="true" outlineLevel="0" collapsed="false">
      <c r="B564" s="39"/>
    </row>
    <row r="565" customFormat="false" ht="12.75" hidden="false" customHeight="true" outlineLevel="0" collapsed="false">
      <c r="B565" s="39"/>
    </row>
    <row r="566" customFormat="false" ht="12.75" hidden="false" customHeight="true" outlineLevel="0" collapsed="false">
      <c r="B566" s="39"/>
    </row>
    <row r="567" customFormat="false" ht="12.75" hidden="false" customHeight="true" outlineLevel="0" collapsed="false">
      <c r="B567" s="39"/>
    </row>
    <row r="568" customFormat="false" ht="12.75" hidden="false" customHeight="true" outlineLevel="0" collapsed="false">
      <c r="B568" s="39"/>
    </row>
    <row r="569" customFormat="false" ht="12.75" hidden="false" customHeight="true" outlineLevel="0" collapsed="false">
      <c r="B569" s="39"/>
    </row>
    <row r="570" customFormat="false" ht="12.75" hidden="false" customHeight="true" outlineLevel="0" collapsed="false">
      <c r="B570" s="39"/>
    </row>
    <row r="571" customFormat="false" ht="12.75" hidden="false" customHeight="true" outlineLevel="0" collapsed="false">
      <c r="B571" s="39"/>
    </row>
    <row r="572" customFormat="false" ht="12.75" hidden="false" customHeight="true" outlineLevel="0" collapsed="false">
      <c r="B572" s="39"/>
    </row>
    <row r="573" customFormat="false" ht="12.75" hidden="false" customHeight="true" outlineLevel="0" collapsed="false">
      <c r="B573" s="39"/>
    </row>
    <row r="574" customFormat="false" ht="12.75" hidden="false" customHeight="true" outlineLevel="0" collapsed="false">
      <c r="B574" s="39"/>
    </row>
    <row r="575" customFormat="false" ht="12.75" hidden="false" customHeight="true" outlineLevel="0" collapsed="false">
      <c r="B575" s="39"/>
    </row>
    <row r="576" customFormat="false" ht="12.75" hidden="false" customHeight="true" outlineLevel="0" collapsed="false">
      <c r="B576" s="39"/>
    </row>
    <row r="577" customFormat="false" ht="12.75" hidden="false" customHeight="true" outlineLevel="0" collapsed="false">
      <c r="B577" s="39"/>
    </row>
    <row r="578" customFormat="false" ht="12.75" hidden="false" customHeight="true" outlineLevel="0" collapsed="false">
      <c r="B578" s="39"/>
    </row>
    <row r="579" customFormat="false" ht="12.75" hidden="false" customHeight="true" outlineLevel="0" collapsed="false">
      <c r="B579" s="39"/>
    </row>
    <row r="580" customFormat="false" ht="12.75" hidden="false" customHeight="true" outlineLevel="0" collapsed="false">
      <c r="B580" s="39"/>
    </row>
    <row r="581" customFormat="false" ht="12.75" hidden="false" customHeight="true" outlineLevel="0" collapsed="false">
      <c r="B581" s="39"/>
    </row>
    <row r="582" customFormat="false" ht="12.75" hidden="false" customHeight="true" outlineLevel="0" collapsed="false">
      <c r="B582" s="39"/>
    </row>
    <row r="583" customFormat="false" ht="12.75" hidden="false" customHeight="true" outlineLevel="0" collapsed="false">
      <c r="B583" s="39"/>
    </row>
    <row r="584" customFormat="false" ht="12.75" hidden="false" customHeight="true" outlineLevel="0" collapsed="false">
      <c r="B584" s="39"/>
    </row>
    <row r="585" customFormat="false" ht="12.75" hidden="false" customHeight="true" outlineLevel="0" collapsed="false">
      <c r="B585" s="39"/>
    </row>
    <row r="586" customFormat="false" ht="12.75" hidden="false" customHeight="true" outlineLevel="0" collapsed="false">
      <c r="B586" s="39"/>
    </row>
    <row r="587" customFormat="false" ht="12.75" hidden="false" customHeight="true" outlineLevel="0" collapsed="false">
      <c r="B587" s="39"/>
    </row>
    <row r="588" customFormat="false" ht="12.75" hidden="false" customHeight="true" outlineLevel="0" collapsed="false">
      <c r="B588" s="39"/>
    </row>
    <row r="589" customFormat="false" ht="12.75" hidden="false" customHeight="true" outlineLevel="0" collapsed="false">
      <c r="B589" s="39"/>
    </row>
    <row r="590" customFormat="false" ht="12.75" hidden="false" customHeight="true" outlineLevel="0" collapsed="false">
      <c r="B590" s="39"/>
    </row>
    <row r="591" customFormat="false" ht="12.75" hidden="false" customHeight="true" outlineLevel="0" collapsed="false">
      <c r="B591" s="39"/>
    </row>
    <row r="592" customFormat="false" ht="12.75" hidden="false" customHeight="true" outlineLevel="0" collapsed="false">
      <c r="B592" s="39"/>
    </row>
    <row r="593" customFormat="false" ht="12.75" hidden="false" customHeight="true" outlineLevel="0" collapsed="false">
      <c r="B593" s="39"/>
    </row>
    <row r="594" customFormat="false" ht="12.75" hidden="false" customHeight="true" outlineLevel="0" collapsed="false">
      <c r="B594" s="39"/>
    </row>
    <row r="595" customFormat="false" ht="12.75" hidden="false" customHeight="true" outlineLevel="0" collapsed="false">
      <c r="B595" s="39"/>
    </row>
    <row r="596" customFormat="false" ht="12.75" hidden="false" customHeight="true" outlineLevel="0" collapsed="false">
      <c r="B596" s="39"/>
    </row>
    <row r="597" customFormat="false" ht="12.75" hidden="false" customHeight="true" outlineLevel="0" collapsed="false">
      <c r="B597" s="39"/>
    </row>
    <row r="598" customFormat="false" ht="12.75" hidden="false" customHeight="true" outlineLevel="0" collapsed="false">
      <c r="B598" s="39"/>
    </row>
    <row r="599" customFormat="false" ht="12.75" hidden="false" customHeight="true" outlineLevel="0" collapsed="false">
      <c r="B599" s="39"/>
    </row>
    <row r="600" customFormat="false" ht="12.75" hidden="false" customHeight="true" outlineLevel="0" collapsed="false">
      <c r="B600" s="39"/>
    </row>
    <row r="601" customFormat="false" ht="12.75" hidden="false" customHeight="true" outlineLevel="0" collapsed="false">
      <c r="B601" s="39"/>
    </row>
    <row r="602" customFormat="false" ht="12.75" hidden="false" customHeight="true" outlineLevel="0" collapsed="false">
      <c r="B602" s="39"/>
    </row>
    <row r="603" customFormat="false" ht="12.75" hidden="false" customHeight="true" outlineLevel="0" collapsed="false">
      <c r="B603" s="39"/>
    </row>
    <row r="604" customFormat="false" ht="12.75" hidden="false" customHeight="true" outlineLevel="0" collapsed="false">
      <c r="B604" s="39"/>
    </row>
    <row r="605" customFormat="false" ht="12.75" hidden="false" customHeight="true" outlineLevel="0" collapsed="false">
      <c r="B605" s="39"/>
    </row>
    <row r="606" customFormat="false" ht="12.75" hidden="false" customHeight="true" outlineLevel="0" collapsed="false">
      <c r="B606" s="39"/>
    </row>
    <row r="607" customFormat="false" ht="12.75" hidden="false" customHeight="true" outlineLevel="0" collapsed="false">
      <c r="B607" s="39"/>
    </row>
    <row r="608" customFormat="false" ht="12.75" hidden="false" customHeight="true" outlineLevel="0" collapsed="false">
      <c r="B608" s="39"/>
    </row>
    <row r="609" customFormat="false" ht="12.75" hidden="false" customHeight="true" outlineLevel="0" collapsed="false">
      <c r="B609" s="39"/>
    </row>
    <row r="610" customFormat="false" ht="12.75" hidden="false" customHeight="true" outlineLevel="0" collapsed="false">
      <c r="B610" s="39"/>
    </row>
    <row r="611" customFormat="false" ht="12.75" hidden="false" customHeight="true" outlineLevel="0" collapsed="false">
      <c r="B611" s="39"/>
    </row>
    <row r="612" customFormat="false" ht="12.75" hidden="false" customHeight="true" outlineLevel="0" collapsed="false">
      <c r="B612" s="39"/>
    </row>
    <row r="613" customFormat="false" ht="12.75" hidden="false" customHeight="true" outlineLevel="0" collapsed="false">
      <c r="B613" s="39"/>
    </row>
    <row r="614" customFormat="false" ht="12.75" hidden="false" customHeight="true" outlineLevel="0" collapsed="false">
      <c r="B614" s="39"/>
    </row>
    <row r="615" customFormat="false" ht="12.75" hidden="false" customHeight="true" outlineLevel="0" collapsed="false">
      <c r="B615" s="39"/>
    </row>
    <row r="616" customFormat="false" ht="12.75" hidden="false" customHeight="true" outlineLevel="0" collapsed="false">
      <c r="B616" s="39"/>
    </row>
    <row r="617" customFormat="false" ht="12.75" hidden="false" customHeight="true" outlineLevel="0" collapsed="false">
      <c r="B617" s="39"/>
    </row>
    <row r="618" customFormat="false" ht="12.75" hidden="false" customHeight="true" outlineLevel="0" collapsed="false">
      <c r="B618" s="39"/>
    </row>
    <row r="619" customFormat="false" ht="12.75" hidden="false" customHeight="true" outlineLevel="0" collapsed="false">
      <c r="B619" s="39"/>
    </row>
    <row r="620" customFormat="false" ht="12.75" hidden="false" customHeight="true" outlineLevel="0" collapsed="false">
      <c r="B620" s="39"/>
    </row>
    <row r="621" customFormat="false" ht="12.75" hidden="false" customHeight="true" outlineLevel="0" collapsed="false">
      <c r="B621" s="39"/>
    </row>
    <row r="622" customFormat="false" ht="12.75" hidden="false" customHeight="true" outlineLevel="0" collapsed="false">
      <c r="B622" s="39"/>
    </row>
    <row r="623" customFormat="false" ht="12.75" hidden="false" customHeight="true" outlineLevel="0" collapsed="false">
      <c r="B623" s="39"/>
    </row>
    <row r="624" customFormat="false" ht="12.75" hidden="false" customHeight="true" outlineLevel="0" collapsed="false">
      <c r="B624" s="39"/>
    </row>
    <row r="625" customFormat="false" ht="12.75" hidden="false" customHeight="true" outlineLevel="0" collapsed="false">
      <c r="B625" s="39"/>
    </row>
    <row r="626" customFormat="false" ht="12.75" hidden="false" customHeight="true" outlineLevel="0" collapsed="false">
      <c r="B626" s="39"/>
    </row>
    <row r="627" customFormat="false" ht="12.75" hidden="false" customHeight="true" outlineLevel="0" collapsed="false">
      <c r="B627" s="39"/>
    </row>
    <row r="628" customFormat="false" ht="12.75" hidden="false" customHeight="true" outlineLevel="0" collapsed="false">
      <c r="B628" s="39"/>
    </row>
    <row r="629" customFormat="false" ht="12.75" hidden="false" customHeight="true" outlineLevel="0" collapsed="false">
      <c r="B629" s="39"/>
    </row>
    <row r="630" customFormat="false" ht="12.75" hidden="false" customHeight="true" outlineLevel="0" collapsed="false">
      <c r="B630" s="39"/>
    </row>
    <row r="631" customFormat="false" ht="12.75" hidden="false" customHeight="true" outlineLevel="0" collapsed="false">
      <c r="B631" s="39"/>
    </row>
    <row r="632" customFormat="false" ht="12.75" hidden="false" customHeight="true" outlineLevel="0" collapsed="false">
      <c r="B632" s="39"/>
    </row>
    <row r="633" customFormat="false" ht="12.75" hidden="false" customHeight="true" outlineLevel="0" collapsed="false">
      <c r="B633" s="39"/>
    </row>
    <row r="634" customFormat="false" ht="12.75" hidden="false" customHeight="true" outlineLevel="0" collapsed="false">
      <c r="B634" s="39"/>
    </row>
    <row r="635" customFormat="false" ht="12.75" hidden="false" customHeight="true" outlineLevel="0" collapsed="false">
      <c r="B635" s="39"/>
    </row>
    <row r="636" customFormat="false" ht="12.75" hidden="false" customHeight="true" outlineLevel="0" collapsed="false">
      <c r="B636" s="39"/>
    </row>
    <row r="637" customFormat="false" ht="12.75" hidden="false" customHeight="true" outlineLevel="0" collapsed="false">
      <c r="B637" s="39"/>
    </row>
    <row r="638" customFormat="false" ht="12.75" hidden="false" customHeight="true" outlineLevel="0" collapsed="false">
      <c r="B638" s="39"/>
    </row>
    <row r="639" customFormat="false" ht="12.75" hidden="false" customHeight="true" outlineLevel="0" collapsed="false">
      <c r="B639" s="39"/>
    </row>
    <row r="640" customFormat="false" ht="12.75" hidden="false" customHeight="true" outlineLevel="0" collapsed="false">
      <c r="B640" s="39"/>
    </row>
    <row r="641" customFormat="false" ht="12.75" hidden="false" customHeight="true" outlineLevel="0" collapsed="false">
      <c r="B641" s="39"/>
    </row>
    <row r="642" customFormat="false" ht="12.75" hidden="false" customHeight="true" outlineLevel="0" collapsed="false">
      <c r="B642" s="39"/>
    </row>
    <row r="643" customFormat="false" ht="12.75" hidden="false" customHeight="true" outlineLevel="0" collapsed="false">
      <c r="B643" s="39"/>
    </row>
    <row r="644" customFormat="false" ht="12.75" hidden="false" customHeight="true" outlineLevel="0" collapsed="false">
      <c r="B644" s="39"/>
    </row>
    <row r="645" customFormat="false" ht="12.75" hidden="false" customHeight="true" outlineLevel="0" collapsed="false">
      <c r="B645" s="39"/>
    </row>
    <row r="646" customFormat="false" ht="12.75" hidden="false" customHeight="true" outlineLevel="0" collapsed="false">
      <c r="B646" s="39"/>
    </row>
    <row r="647" customFormat="false" ht="12.75" hidden="false" customHeight="true" outlineLevel="0" collapsed="false">
      <c r="B647" s="39"/>
    </row>
    <row r="648" customFormat="false" ht="12.75" hidden="false" customHeight="true" outlineLevel="0" collapsed="false">
      <c r="B648" s="39"/>
    </row>
    <row r="649" customFormat="false" ht="12.75" hidden="false" customHeight="true" outlineLevel="0" collapsed="false">
      <c r="B649" s="39"/>
    </row>
    <row r="650" customFormat="false" ht="12.75" hidden="false" customHeight="true" outlineLevel="0" collapsed="false">
      <c r="B650" s="39"/>
    </row>
    <row r="651" customFormat="false" ht="12.75" hidden="false" customHeight="true" outlineLevel="0" collapsed="false">
      <c r="B651" s="39"/>
    </row>
    <row r="652" customFormat="false" ht="12.75" hidden="false" customHeight="true" outlineLevel="0" collapsed="false">
      <c r="B652" s="39"/>
    </row>
    <row r="653" customFormat="false" ht="12.75" hidden="false" customHeight="true" outlineLevel="0" collapsed="false">
      <c r="B653" s="39"/>
    </row>
    <row r="654" customFormat="false" ht="12.75" hidden="false" customHeight="true" outlineLevel="0" collapsed="false">
      <c r="B654" s="39"/>
    </row>
    <row r="655" customFormat="false" ht="12.75" hidden="false" customHeight="true" outlineLevel="0" collapsed="false">
      <c r="B655" s="39"/>
    </row>
    <row r="656" customFormat="false" ht="12.75" hidden="false" customHeight="true" outlineLevel="0" collapsed="false">
      <c r="B656" s="39"/>
    </row>
    <row r="657" customFormat="false" ht="12.75" hidden="false" customHeight="true" outlineLevel="0" collapsed="false">
      <c r="B657" s="39"/>
    </row>
    <row r="658" customFormat="false" ht="12.75" hidden="false" customHeight="true" outlineLevel="0" collapsed="false">
      <c r="B658" s="39"/>
    </row>
    <row r="659" customFormat="false" ht="12.75" hidden="false" customHeight="true" outlineLevel="0" collapsed="false">
      <c r="B659" s="39"/>
    </row>
    <row r="660" customFormat="false" ht="12.75" hidden="false" customHeight="true" outlineLevel="0" collapsed="false">
      <c r="B660" s="39"/>
    </row>
    <row r="661" customFormat="false" ht="12.75" hidden="false" customHeight="true" outlineLevel="0" collapsed="false">
      <c r="B661" s="39"/>
    </row>
    <row r="662" customFormat="false" ht="12.75" hidden="false" customHeight="true" outlineLevel="0" collapsed="false">
      <c r="B662" s="39"/>
    </row>
    <row r="663" customFormat="false" ht="12.75" hidden="false" customHeight="true" outlineLevel="0" collapsed="false">
      <c r="B663" s="39"/>
    </row>
    <row r="664" customFormat="false" ht="12.75" hidden="false" customHeight="true" outlineLevel="0" collapsed="false">
      <c r="B664" s="39"/>
    </row>
    <row r="665" customFormat="false" ht="12.75" hidden="false" customHeight="true" outlineLevel="0" collapsed="false">
      <c r="B665" s="39"/>
    </row>
    <row r="666" customFormat="false" ht="12.75" hidden="false" customHeight="true" outlineLevel="0" collapsed="false">
      <c r="B666" s="39"/>
    </row>
    <row r="667" customFormat="false" ht="12.75" hidden="false" customHeight="true" outlineLevel="0" collapsed="false">
      <c r="B667" s="39"/>
    </row>
    <row r="668" customFormat="false" ht="12.75" hidden="false" customHeight="true" outlineLevel="0" collapsed="false">
      <c r="B668" s="39"/>
    </row>
    <row r="669" customFormat="false" ht="12.75" hidden="false" customHeight="true" outlineLevel="0" collapsed="false">
      <c r="B669" s="39"/>
    </row>
    <row r="670" customFormat="false" ht="12.75" hidden="false" customHeight="true" outlineLevel="0" collapsed="false">
      <c r="B670" s="39"/>
    </row>
    <row r="671" customFormat="false" ht="12.75" hidden="false" customHeight="true" outlineLevel="0" collapsed="false">
      <c r="B671" s="39"/>
    </row>
    <row r="672" customFormat="false" ht="12.75" hidden="false" customHeight="true" outlineLevel="0" collapsed="false">
      <c r="B672" s="39"/>
    </row>
    <row r="673" customFormat="false" ht="12.75" hidden="false" customHeight="true" outlineLevel="0" collapsed="false">
      <c r="B673" s="39"/>
    </row>
    <row r="674" customFormat="false" ht="12.75" hidden="false" customHeight="true" outlineLevel="0" collapsed="false">
      <c r="B674" s="39"/>
    </row>
    <row r="675" customFormat="false" ht="12.75" hidden="false" customHeight="true" outlineLevel="0" collapsed="false">
      <c r="B675" s="39"/>
    </row>
    <row r="676" customFormat="false" ht="12.75" hidden="false" customHeight="true" outlineLevel="0" collapsed="false">
      <c r="B676" s="39"/>
    </row>
    <row r="677" customFormat="false" ht="12.75" hidden="false" customHeight="true" outlineLevel="0" collapsed="false">
      <c r="B677" s="39"/>
    </row>
    <row r="678" customFormat="false" ht="12.75" hidden="false" customHeight="true" outlineLevel="0" collapsed="false">
      <c r="B678" s="39"/>
    </row>
    <row r="679" customFormat="false" ht="12.75" hidden="false" customHeight="true" outlineLevel="0" collapsed="false">
      <c r="B679" s="39"/>
    </row>
    <row r="680" customFormat="false" ht="12.75" hidden="false" customHeight="true" outlineLevel="0" collapsed="false">
      <c r="B680" s="39"/>
    </row>
    <row r="681" customFormat="false" ht="12.75" hidden="false" customHeight="true" outlineLevel="0" collapsed="false">
      <c r="B681" s="39"/>
    </row>
    <row r="682" customFormat="false" ht="12.75" hidden="false" customHeight="true" outlineLevel="0" collapsed="false">
      <c r="B682" s="39"/>
    </row>
    <row r="683" customFormat="false" ht="12.75" hidden="false" customHeight="true" outlineLevel="0" collapsed="false">
      <c r="B683" s="39"/>
    </row>
    <row r="684" customFormat="false" ht="12.75" hidden="false" customHeight="true" outlineLevel="0" collapsed="false">
      <c r="B684" s="39"/>
    </row>
    <row r="685" customFormat="false" ht="12.75" hidden="false" customHeight="true" outlineLevel="0" collapsed="false">
      <c r="B685" s="39"/>
    </row>
    <row r="686" customFormat="false" ht="12.75" hidden="false" customHeight="true" outlineLevel="0" collapsed="false">
      <c r="B686" s="39"/>
    </row>
    <row r="687" customFormat="false" ht="12.75" hidden="false" customHeight="true" outlineLevel="0" collapsed="false">
      <c r="B687" s="39"/>
    </row>
    <row r="688" customFormat="false" ht="12.75" hidden="false" customHeight="true" outlineLevel="0" collapsed="false">
      <c r="B688" s="39"/>
    </row>
    <row r="689" customFormat="false" ht="12.75" hidden="false" customHeight="true" outlineLevel="0" collapsed="false">
      <c r="B689" s="39"/>
    </row>
    <row r="690" customFormat="false" ht="12.75" hidden="false" customHeight="true" outlineLevel="0" collapsed="false">
      <c r="B690" s="39"/>
    </row>
    <row r="691" customFormat="false" ht="12.75" hidden="false" customHeight="true" outlineLevel="0" collapsed="false">
      <c r="B691" s="39"/>
    </row>
    <row r="692" customFormat="false" ht="12.75" hidden="false" customHeight="true" outlineLevel="0" collapsed="false">
      <c r="B692" s="39"/>
    </row>
    <row r="693" customFormat="false" ht="12.75" hidden="false" customHeight="true" outlineLevel="0" collapsed="false">
      <c r="B693" s="39"/>
    </row>
    <row r="694" customFormat="false" ht="12.75" hidden="false" customHeight="true" outlineLevel="0" collapsed="false">
      <c r="B694" s="39"/>
    </row>
    <row r="695" customFormat="false" ht="12.75" hidden="false" customHeight="true" outlineLevel="0" collapsed="false">
      <c r="B695" s="39"/>
    </row>
    <row r="696" customFormat="false" ht="12.75" hidden="false" customHeight="true" outlineLevel="0" collapsed="false">
      <c r="B696" s="39"/>
    </row>
    <row r="697" customFormat="false" ht="12.75" hidden="false" customHeight="true" outlineLevel="0" collapsed="false">
      <c r="B697" s="39"/>
    </row>
    <row r="698" customFormat="false" ht="12.75" hidden="false" customHeight="true" outlineLevel="0" collapsed="false">
      <c r="B698" s="39"/>
    </row>
    <row r="699" customFormat="false" ht="12.75" hidden="false" customHeight="true" outlineLevel="0" collapsed="false">
      <c r="B699" s="39"/>
    </row>
    <row r="700" customFormat="false" ht="12.75" hidden="false" customHeight="true" outlineLevel="0" collapsed="false">
      <c r="B700" s="39"/>
    </row>
    <row r="701" customFormat="false" ht="12.75" hidden="false" customHeight="true" outlineLevel="0" collapsed="false">
      <c r="B701" s="39"/>
    </row>
    <row r="702" customFormat="false" ht="12.75" hidden="false" customHeight="true" outlineLevel="0" collapsed="false">
      <c r="B702" s="39"/>
    </row>
    <row r="703" customFormat="false" ht="12.75" hidden="false" customHeight="true" outlineLevel="0" collapsed="false">
      <c r="B703" s="39"/>
    </row>
    <row r="704" customFormat="false" ht="12.75" hidden="false" customHeight="true" outlineLevel="0" collapsed="false">
      <c r="B704" s="39"/>
    </row>
    <row r="705" customFormat="false" ht="12.75" hidden="false" customHeight="true" outlineLevel="0" collapsed="false">
      <c r="B705" s="39"/>
    </row>
    <row r="706" customFormat="false" ht="12.75" hidden="false" customHeight="true" outlineLevel="0" collapsed="false">
      <c r="B706" s="39"/>
    </row>
    <row r="707" customFormat="false" ht="12.75" hidden="false" customHeight="true" outlineLevel="0" collapsed="false">
      <c r="B707" s="39"/>
    </row>
    <row r="708" customFormat="false" ht="12.75" hidden="false" customHeight="true" outlineLevel="0" collapsed="false">
      <c r="B708" s="39"/>
    </row>
    <row r="709" customFormat="false" ht="12.75" hidden="false" customHeight="true" outlineLevel="0" collapsed="false">
      <c r="B709" s="39"/>
    </row>
    <row r="710" customFormat="false" ht="12.75" hidden="false" customHeight="true" outlineLevel="0" collapsed="false">
      <c r="B710" s="39"/>
    </row>
    <row r="711" customFormat="false" ht="12.75" hidden="false" customHeight="true" outlineLevel="0" collapsed="false">
      <c r="B711" s="39"/>
    </row>
    <row r="712" customFormat="false" ht="12.75" hidden="false" customHeight="true" outlineLevel="0" collapsed="false">
      <c r="B712" s="39"/>
    </row>
    <row r="713" customFormat="false" ht="12.75" hidden="false" customHeight="true" outlineLevel="0" collapsed="false">
      <c r="B713" s="39"/>
    </row>
    <row r="714" customFormat="false" ht="12.75" hidden="false" customHeight="true" outlineLevel="0" collapsed="false">
      <c r="B714" s="39"/>
    </row>
    <row r="715" customFormat="false" ht="12.75" hidden="false" customHeight="true" outlineLevel="0" collapsed="false">
      <c r="B715" s="39"/>
    </row>
    <row r="716" customFormat="false" ht="12.75" hidden="false" customHeight="true" outlineLevel="0" collapsed="false">
      <c r="B716" s="39"/>
    </row>
    <row r="717" customFormat="false" ht="12.75" hidden="false" customHeight="true" outlineLevel="0" collapsed="false">
      <c r="B717" s="39"/>
    </row>
    <row r="718" customFormat="false" ht="12.75" hidden="false" customHeight="true" outlineLevel="0" collapsed="false">
      <c r="B718" s="39"/>
    </row>
    <row r="719" customFormat="false" ht="12.75" hidden="false" customHeight="true" outlineLevel="0" collapsed="false">
      <c r="B719" s="39"/>
    </row>
    <row r="720" customFormat="false" ht="12.75" hidden="false" customHeight="true" outlineLevel="0" collapsed="false">
      <c r="B720" s="39"/>
    </row>
    <row r="721" customFormat="false" ht="12.75" hidden="false" customHeight="true" outlineLevel="0" collapsed="false">
      <c r="B721" s="39"/>
    </row>
    <row r="722" customFormat="false" ht="12.75" hidden="false" customHeight="true" outlineLevel="0" collapsed="false">
      <c r="B722" s="39"/>
    </row>
    <row r="723" customFormat="false" ht="12.75" hidden="false" customHeight="true" outlineLevel="0" collapsed="false">
      <c r="B723" s="39"/>
    </row>
    <row r="724" customFormat="false" ht="12.75" hidden="false" customHeight="true" outlineLevel="0" collapsed="false">
      <c r="B724" s="39"/>
    </row>
    <row r="725" customFormat="false" ht="12.75" hidden="false" customHeight="true" outlineLevel="0" collapsed="false">
      <c r="B725" s="39"/>
    </row>
    <row r="726" customFormat="false" ht="12.75" hidden="false" customHeight="true" outlineLevel="0" collapsed="false">
      <c r="B726" s="39"/>
    </row>
    <row r="727" customFormat="false" ht="12.75" hidden="false" customHeight="true" outlineLevel="0" collapsed="false">
      <c r="B727" s="39"/>
    </row>
    <row r="728" customFormat="false" ht="12.75" hidden="false" customHeight="true" outlineLevel="0" collapsed="false">
      <c r="B728" s="39"/>
    </row>
    <row r="729" customFormat="false" ht="12.75" hidden="false" customHeight="true" outlineLevel="0" collapsed="false">
      <c r="B729" s="39"/>
    </row>
    <row r="730" customFormat="false" ht="12.75" hidden="false" customHeight="true" outlineLevel="0" collapsed="false">
      <c r="B730" s="39"/>
    </row>
    <row r="731" customFormat="false" ht="12.75" hidden="false" customHeight="true" outlineLevel="0" collapsed="false">
      <c r="B731" s="39"/>
    </row>
    <row r="732" customFormat="false" ht="12.75" hidden="false" customHeight="true" outlineLevel="0" collapsed="false">
      <c r="B732" s="39"/>
    </row>
    <row r="733" customFormat="false" ht="12.75" hidden="false" customHeight="true" outlineLevel="0" collapsed="false">
      <c r="B733" s="39"/>
    </row>
    <row r="734" customFormat="false" ht="12.75" hidden="false" customHeight="true" outlineLevel="0" collapsed="false">
      <c r="B734" s="39"/>
    </row>
    <row r="735" customFormat="false" ht="12.75" hidden="false" customHeight="true" outlineLevel="0" collapsed="false">
      <c r="B735" s="39"/>
    </row>
    <row r="736" customFormat="false" ht="12.75" hidden="false" customHeight="true" outlineLevel="0" collapsed="false">
      <c r="B736" s="39"/>
    </row>
    <row r="737" customFormat="false" ht="12.75" hidden="false" customHeight="true" outlineLevel="0" collapsed="false">
      <c r="B737" s="39"/>
    </row>
    <row r="738" customFormat="false" ht="12.75" hidden="false" customHeight="true" outlineLevel="0" collapsed="false">
      <c r="B738" s="39"/>
    </row>
    <row r="739" customFormat="false" ht="12.75" hidden="false" customHeight="true" outlineLevel="0" collapsed="false">
      <c r="B739" s="39"/>
    </row>
    <row r="740" customFormat="false" ht="12.75" hidden="false" customHeight="true" outlineLevel="0" collapsed="false">
      <c r="B740" s="39"/>
    </row>
    <row r="741" customFormat="false" ht="12.75" hidden="false" customHeight="true" outlineLevel="0" collapsed="false">
      <c r="B741" s="39"/>
    </row>
    <row r="742" customFormat="false" ht="12.75" hidden="false" customHeight="true" outlineLevel="0" collapsed="false">
      <c r="B742" s="39"/>
    </row>
    <row r="743" customFormat="false" ht="12.75" hidden="false" customHeight="true" outlineLevel="0" collapsed="false">
      <c r="B743" s="39"/>
    </row>
    <row r="744" customFormat="false" ht="12.75" hidden="false" customHeight="true" outlineLevel="0" collapsed="false">
      <c r="B744" s="39"/>
    </row>
    <row r="745" customFormat="false" ht="12.75" hidden="false" customHeight="true" outlineLevel="0" collapsed="false">
      <c r="B745" s="39"/>
    </row>
    <row r="746" customFormat="false" ht="12.75" hidden="false" customHeight="true" outlineLevel="0" collapsed="false">
      <c r="B746" s="39"/>
    </row>
    <row r="747" customFormat="false" ht="12.75" hidden="false" customHeight="true" outlineLevel="0" collapsed="false">
      <c r="B747" s="39"/>
    </row>
    <row r="748" customFormat="false" ht="12.75" hidden="false" customHeight="true" outlineLevel="0" collapsed="false">
      <c r="B748" s="39"/>
    </row>
    <row r="749" customFormat="false" ht="12.75" hidden="false" customHeight="true" outlineLevel="0" collapsed="false">
      <c r="B749" s="39"/>
    </row>
    <row r="750" customFormat="false" ht="12.75" hidden="false" customHeight="true" outlineLevel="0" collapsed="false">
      <c r="B750" s="39"/>
    </row>
    <row r="751" customFormat="false" ht="12.75" hidden="false" customHeight="true" outlineLevel="0" collapsed="false">
      <c r="B751" s="39"/>
    </row>
    <row r="752" customFormat="false" ht="12.75" hidden="false" customHeight="true" outlineLevel="0" collapsed="false">
      <c r="B752" s="39"/>
    </row>
    <row r="753" customFormat="false" ht="12.75" hidden="false" customHeight="true" outlineLevel="0" collapsed="false">
      <c r="B753" s="39"/>
    </row>
    <row r="754" customFormat="false" ht="12.75" hidden="false" customHeight="true" outlineLevel="0" collapsed="false">
      <c r="B754" s="39"/>
    </row>
    <row r="755" customFormat="false" ht="12.75" hidden="false" customHeight="true" outlineLevel="0" collapsed="false">
      <c r="B755" s="39"/>
    </row>
    <row r="756" customFormat="false" ht="12.75" hidden="false" customHeight="true" outlineLevel="0" collapsed="false">
      <c r="B756" s="39"/>
    </row>
    <row r="757" customFormat="false" ht="12.75" hidden="false" customHeight="true" outlineLevel="0" collapsed="false">
      <c r="B757" s="39"/>
    </row>
    <row r="758" customFormat="false" ht="12.75" hidden="false" customHeight="true" outlineLevel="0" collapsed="false">
      <c r="B758" s="39"/>
    </row>
    <row r="759" customFormat="false" ht="12.75" hidden="false" customHeight="true" outlineLevel="0" collapsed="false">
      <c r="B759" s="39"/>
    </row>
    <row r="760" customFormat="false" ht="12.75" hidden="false" customHeight="true" outlineLevel="0" collapsed="false">
      <c r="B760" s="39"/>
    </row>
    <row r="761" customFormat="false" ht="12.75" hidden="false" customHeight="true" outlineLevel="0" collapsed="false">
      <c r="B761" s="39"/>
    </row>
    <row r="762" customFormat="false" ht="12.75" hidden="false" customHeight="true" outlineLevel="0" collapsed="false">
      <c r="B762" s="39"/>
    </row>
    <row r="763" customFormat="false" ht="12.75" hidden="false" customHeight="true" outlineLevel="0" collapsed="false">
      <c r="B763" s="39"/>
    </row>
    <row r="764" customFormat="false" ht="12.75" hidden="false" customHeight="true" outlineLevel="0" collapsed="false">
      <c r="B764" s="39"/>
    </row>
    <row r="765" customFormat="false" ht="12.75" hidden="false" customHeight="true" outlineLevel="0" collapsed="false">
      <c r="B765" s="39"/>
    </row>
    <row r="766" customFormat="false" ht="12.75" hidden="false" customHeight="true" outlineLevel="0" collapsed="false">
      <c r="B766" s="39"/>
    </row>
    <row r="767" customFormat="false" ht="12.75" hidden="false" customHeight="true" outlineLevel="0" collapsed="false">
      <c r="B767" s="39"/>
    </row>
    <row r="768" customFormat="false" ht="12.75" hidden="false" customHeight="true" outlineLevel="0" collapsed="false">
      <c r="B768" s="39"/>
    </row>
    <row r="769" customFormat="false" ht="12.75" hidden="false" customHeight="true" outlineLevel="0" collapsed="false">
      <c r="B769" s="39"/>
    </row>
    <row r="770" customFormat="false" ht="12.75" hidden="false" customHeight="true" outlineLevel="0" collapsed="false">
      <c r="B770" s="39"/>
    </row>
    <row r="771" customFormat="false" ht="12.75" hidden="false" customHeight="true" outlineLevel="0" collapsed="false">
      <c r="B771" s="39"/>
    </row>
    <row r="772" customFormat="false" ht="12.75" hidden="false" customHeight="true" outlineLevel="0" collapsed="false">
      <c r="B772" s="39"/>
    </row>
    <row r="773" customFormat="false" ht="12.75" hidden="false" customHeight="true" outlineLevel="0" collapsed="false">
      <c r="B773" s="39"/>
    </row>
    <row r="774" customFormat="false" ht="12.75" hidden="false" customHeight="true" outlineLevel="0" collapsed="false">
      <c r="B774" s="39"/>
    </row>
    <row r="775" customFormat="false" ht="12.75" hidden="false" customHeight="true" outlineLevel="0" collapsed="false">
      <c r="B775" s="39"/>
    </row>
    <row r="776" customFormat="false" ht="12.75" hidden="false" customHeight="true" outlineLevel="0" collapsed="false">
      <c r="B776" s="39"/>
    </row>
    <row r="777" customFormat="false" ht="12.75" hidden="false" customHeight="true" outlineLevel="0" collapsed="false">
      <c r="B777" s="39"/>
    </row>
    <row r="778" customFormat="false" ht="12.75" hidden="false" customHeight="true" outlineLevel="0" collapsed="false">
      <c r="B778" s="39"/>
    </row>
    <row r="779" customFormat="false" ht="12.75" hidden="false" customHeight="true" outlineLevel="0" collapsed="false">
      <c r="B779" s="39"/>
    </row>
    <row r="780" customFormat="false" ht="12.75" hidden="false" customHeight="true" outlineLevel="0" collapsed="false">
      <c r="B780" s="39"/>
    </row>
    <row r="781" customFormat="false" ht="12.75" hidden="false" customHeight="true" outlineLevel="0" collapsed="false">
      <c r="B781" s="39"/>
    </row>
    <row r="782" customFormat="false" ht="12.75" hidden="false" customHeight="true" outlineLevel="0" collapsed="false">
      <c r="B782" s="39"/>
    </row>
    <row r="783" customFormat="false" ht="12.75" hidden="false" customHeight="true" outlineLevel="0" collapsed="false">
      <c r="B783" s="39"/>
    </row>
    <row r="784" customFormat="false" ht="12.75" hidden="false" customHeight="true" outlineLevel="0" collapsed="false">
      <c r="B784" s="39"/>
    </row>
    <row r="785" customFormat="false" ht="12.75" hidden="false" customHeight="true" outlineLevel="0" collapsed="false">
      <c r="B785" s="39"/>
    </row>
    <row r="786" customFormat="false" ht="12.75" hidden="false" customHeight="true" outlineLevel="0" collapsed="false">
      <c r="B786" s="39"/>
    </row>
    <row r="787" customFormat="false" ht="12.75" hidden="false" customHeight="true" outlineLevel="0" collapsed="false">
      <c r="B787" s="39"/>
    </row>
    <row r="788" customFormat="false" ht="12.75" hidden="false" customHeight="true" outlineLevel="0" collapsed="false">
      <c r="B788" s="39"/>
    </row>
    <row r="789" customFormat="false" ht="12.75" hidden="false" customHeight="true" outlineLevel="0" collapsed="false">
      <c r="B789" s="39"/>
    </row>
    <row r="790" customFormat="false" ht="12.75" hidden="false" customHeight="true" outlineLevel="0" collapsed="false">
      <c r="B790" s="39"/>
    </row>
    <row r="791" customFormat="false" ht="12.75" hidden="false" customHeight="true" outlineLevel="0" collapsed="false">
      <c r="B791" s="39"/>
    </row>
    <row r="792" customFormat="false" ht="12.75" hidden="false" customHeight="true" outlineLevel="0" collapsed="false">
      <c r="B792" s="39"/>
    </row>
    <row r="793" customFormat="false" ht="12.75" hidden="false" customHeight="true" outlineLevel="0" collapsed="false">
      <c r="B793" s="39"/>
    </row>
    <row r="794" customFormat="false" ht="12.75" hidden="false" customHeight="true" outlineLevel="0" collapsed="false">
      <c r="B794" s="39"/>
    </row>
    <row r="795" customFormat="false" ht="12.75" hidden="false" customHeight="true" outlineLevel="0" collapsed="false">
      <c r="B795" s="39"/>
    </row>
    <row r="796" customFormat="false" ht="12.75" hidden="false" customHeight="true" outlineLevel="0" collapsed="false">
      <c r="B796" s="39"/>
    </row>
    <row r="797" customFormat="false" ht="12.75" hidden="false" customHeight="true" outlineLevel="0" collapsed="false">
      <c r="B797" s="39"/>
    </row>
    <row r="798" customFormat="false" ht="12.75" hidden="false" customHeight="true" outlineLevel="0" collapsed="false">
      <c r="B798" s="39"/>
    </row>
    <row r="799" customFormat="false" ht="12.75" hidden="false" customHeight="true" outlineLevel="0" collapsed="false">
      <c r="B799" s="39"/>
    </row>
    <row r="800" customFormat="false" ht="12.75" hidden="false" customHeight="true" outlineLevel="0" collapsed="false">
      <c r="B800" s="39"/>
    </row>
    <row r="801" customFormat="false" ht="12.75" hidden="false" customHeight="true" outlineLevel="0" collapsed="false">
      <c r="B801" s="39"/>
    </row>
    <row r="802" customFormat="false" ht="12.75" hidden="false" customHeight="true" outlineLevel="0" collapsed="false">
      <c r="B802" s="39"/>
    </row>
    <row r="803" customFormat="false" ht="12.75" hidden="false" customHeight="true" outlineLevel="0" collapsed="false">
      <c r="B803" s="39"/>
    </row>
    <row r="804" customFormat="false" ht="12.75" hidden="false" customHeight="true" outlineLevel="0" collapsed="false">
      <c r="B804" s="39"/>
    </row>
    <row r="805" customFormat="false" ht="12.75" hidden="false" customHeight="true" outlineLevel="0" collapsed="false">
      <c r="B805" s="39"/>
    </row>
    <row r="806" customFormat="false" ht="12.75" hidden="false" customHeight="true" outlineLevel="0" collapsed="false">
      <c r="B806" s="39"/>
    </row>
    <row r="807" customFormat="false" ht="12.75" hidden="false" customHeight="true" outlineLevel="0" collapsed="false">
      <c r="B807" s="39"/>
    </row>
    <row r="808" customFormat="false" ht="12.75" hidden="false" customHeight="true" outlineLevel="0" collapsed="false">
      <c r="B808" s="39"/>
    </row>
    <row r="809" customFormat="false" ht="12.75" hidden="false" customHeight="true" outlineLevel="0" collapsed="false">
      <c r="B809" s="39"/>
    </row>
    <row r="810" customFormat="false" ht="12.75" hidden="false" customHeight="true" outlineLevel="0" collapsed="false">
      <c r="B810" s="39"/>
    </row>
    <row r="811" customFormat="false" ht="12.75" hidden="false" customHeight="true" outlineLevel="0" collapsed="false">
      <c r="B811" s="39"/>
    </row>
    <row r="812" customFormat="false" ht="12.75" hidden="false" customHeight="true" outlineLevel="0" collapsed="false">
      <c r="B812" s="39"/>
    </row>
    <row r="813" customFormat="false" ht="12.75" hidden="false" customHeight="true" outlineLevel="0" collapsed="false">
      <c r="B813" s="39"/>
    </row>
    <row r="814" customFormat="false" ht="12.75" hidden="false" customHeight="true" outlineLevel="0" collapsed="false">
      <c r="B814" s="39"/>
    </row>
    <row r="815" customFormat="false" ht="12.75" hidden="false" customHeight="true" outlineLevel="0" collapsed="false">
      <c r="B815" s="39"/>
    </row>
    <row r="816" customFormat="false" ht="12.75" hidden="false" customHeight="true" outlineLevel="0" collapsed="false">
      <c r="B816" s="39"/>
    </row>
    <row r="817" customFormat="false" ht="12.75" hidden="false" customHeight="true" outlineLevel="0" collapsed="false">
      <c r="B817" s="39"/>
    </row>
    <row r="818" customFormat="false" ht="12.75" hidden="false" customHeight="true" outlineLevel="0" collapsed="false">
      <c r="B818" s="39"/>
    </row>
    <row r="819" customFormat="false" ht="12.75" hidden="false" customHeight="true" outlineLevel="0" collapsed="false">
      <c r="B819" s="39"/>
    </row>
    <row r="820" customFormat="false" ht="12.75" hidden="false" customHeight="true" outlineLevel="0" collapsed="false">
      <c r="B820" s="39"/>
    </row>
    <row r="821" customFormat="false" ht="12.75" hidden="false" customHeight="true" outlineLevel="0" collapsed="false">
      <c r="B821" s="39"/>
    </row>
    <row r="822" customFormat="false" ht="12.75" hidden="false" customHeight="true" outlineLevel="0" collapsed="false">
      <c r="B822" s="39"/>
    </row>
    <row r="823" customFormat="false" ht="12.75" hidden="false" customHeight="true" outlineLevel="0" collapsed="false">
      <c r="B823" s="39"/>
    </row>
    <row r="824" customFormat="false" ht="12.75" hidden="false" customHeight="true" outlineLevel="0" collapsed="false">
      <c r="B824" s="39"/>
    </row>
    <row r="825" customFormat="false" ht="12.75" hidden="false" customHeight="true" outlineLevel="0" collapsed="false">
      <c r="B825" s="39"/>
    </row>
    <row r="826" customFormat="false" ht="12.75" hidden="false" customHeight="true" outlineLevel="0" collapsed="false">
      <c r="B826" s="39"/>
    </row>
    <row r="827" customFormat="false" ht="12.75" hidden="false" customHeight="true" outlineLevel="0" collapsed="false">
      <c r="B827" s="39"/>
    </row>
    <row r="828" customFormat="false" ht="12.75" hidden="false" customHeight="true" outlineLevel="0" collapsed="false">
      <c r="B828" s="39"/>
    </row>
    <row r="829" customFormat="false" ht="12.75" hidden="false" customHeight="true" outlineLevel="0" collapsed="false">
      <c r="B829" s="39"/>
    </row>
    <row r="830" customFormat="false" ht="12.75" hidden="false" customHeight="true" outlineLevel="0" collapsed="false">
      <c r="B830" s="39"/>
    </row>
    <row r="831" customFormat="false" ht="12.75" hidden="false" customHeight="true" outlineLevel="0" collapsed="false">
      <c r="B831" s="39"/>
    </row>
    <row r="832" customFormat="false" ht="12.75" hidden="false" customHeight="true" outlineLevel="0" collapsed="false">
      <c r="B832" s="39"/>
    </row>
    <row r="833" customFormat="false" ht="12.75" hidden="false" customHeight="true" outlineLevel="0" collapsed="false">
      <c r="B833" s="39"/>
    </row>
    <row r="834" customFormat="false" ht="12.75" hidden="false" customHeight="true" outlineLevel="0" collapsed="false">
      <c r="B834" s="39"/>
    </row>
    <row r="835" customFormat="false" ht="12.75" hidden="false" customHeight="true" outlineLevel="0" collapsed="false">
      <c r="B835" s="39"/>
    </row>
    <row r="836" customFormat="false" ht="12.75" hidden="false" customHeight="true" outlineLevel="0" collapsed="false">
      <c r="B836" s="39"/>
    </row>
    <row r="837" customFormat="false" ht="12.75" hidden="false" customHeight="true" outlineLevel="0" collapsed="false">
      <c r="B837" s="39"/>
    </row>
    <row r="838" customFormat="false" ht="12.75" hidden="false" customHeight="true" outlineLevel="0" collapsed="false">
      <c r="B838" s="39"/>
    </row>
    <row r="839" customFormat="false" ht="12.75" hidden="false" customHeight="true" outlineLevel="0" collapsed="false">
      <c r="B839" s="39"/>
    </row>
    <row r="840" customFormat="false" ht="12.75" hidden="false" customHeight="true" outlineLevel="0" collapsed="false">
      <c r="B840" s="39"/>
    </row>
    <row r="841" customFormat="false" ht="12.75" hidden="false" customHeight="true" outlineLevel="0" collapsed="false">
      <c r="B841" s="39"/>
    </row>
    <row r="842" customFormat="false" ht="12.75" hidden="false" customHeight="true" outlineLevel="0" collapsed="false">
      <c r="B842" s="39"/>
    </row>
    <row r="843" customFormat="false" ht="12.75" hidden="false" customHeight="true" outlineLevel="0" collapsed="false">
      <c r="B843" s="39"/>
    </row>
    <row r="844" customFormat="false" ht="12.75" hidden="false" customHeight="true" outlineLevel="0" collapsed="false">
      <c r="B844" s="39"/>
    </row>
    <row r="845" customFormat="false" ht="12.75" hidden="false" customHeight="true" outlineLevel="0" collapsed="false">
      <c r="B845" s="39"/>
    </row>
    <row r="846" customFormat="false" ht="12.75" hidden="false" customHeight="true" outlineLevel="0" collapsed="false">
      <c r="B846" s="39"/>
    </row>
    <row r="847" customFormat="false" ht="12.75" hidden="false" customHeight="true" outlineLevel="0" collapsed="false">
      <c r="B847" s="39"/>
    </row>
    <row r="848" customFormat="false" ht="12.75" hidden="false" customHeight="true" outlineLevel="0" collapsed="false">
      <c r="B848" s="39"/>
    </row>
    <row r="849" customFormat="false" ht="12.75" hidden="false" customHeight="true" outlineLevel="0" collapsed="false">
      <c r="B849" s="39"/>
    </row>
    <row r="850" customFormat="false" ht="12.75" hidden="false" customHeight="true" outlineLevel="0" collapsed="false">
      <c r="B850" s="39"/>
    </row>
    <row r="851" customFormat="false" ht="12.75" hidden="false" customHeight="true" outlineLevel="0" collapsed="false">
      <c r="B851" s="39"/>
    </row>
    <row r="852" customFormat="false" ht="12.75" hidden="false" customHeight="true" outlineLevel="0" collapsed="false">
      <c r="B852" s="39"/>
    </row>
    <row r="853" customFormat="false" ht="12.75" hidden="false" customHeight="true" outlineLevel="0" collapsed="false">
      <c r="B853" s="39"/>
    </row>
    <row r="854" customFormat="false" ht="12.75" hidden="false" customHeight="true" outlineLevel="0" collapsed="false">
      <c r="B854" s="39"/>
    </row>
    <row r="855" customFormat="false" ht="12.75" hidden="false" customHeight="true" outlineLevel="0" collapsed="false">
      <c r="B855" s="39"/>
    </row>
    <row r="856" customFormat="false" ht="12.75" hidden="false" customHeight="true" outlineLevel="0" collapsed="false">
      <c r="B856" s="39"/>
    </row>
    <row r="857" customFormat="false" ht="12.75" hidden="false" customHeight="true" outlineLevel="0" collapsed="false">
      <c r="B857" s="39"/>
    </row>
    <row r="858" customFormat="false" ht="12.75" hidden="false" customHeight="true" outlineLevel="0" collapsed="false">
      <c r="B858" s="39"/>
    </row>
    <row r="859" customFormat="false" ht="12.75" hidden="false" customHeight="true" outlineLevel="0" collapsed="false">
      <c r="B859" s="39"/>
    </row>
    <row r="860" customFormat="false" ht="12.75" hidden="false" customHeight="true" outlineLevel="0" collapsed="false">
      <c r="B860" s="39"/>
    </row>
    <row r="861" customFormat="false" ht="12.75" hidden="false" customHeight="true" outlineLevel="0" collapsed="false">
      <c r="B861" s="39"/>
    </row>
    <row r="862" customFormat="false" ht="12.75" hidden="false" customHeight="true" outlineLevel="0" collapsed="false">
      <c r="B862" s="39"/>
    </row>
    <row r="863" customFormat="false" ht="12.75" hidden="false" customHeight="true" outlineLevel="0" collapsed="false">
      <c r="B863" s="39"/>
    </row>
    <row r="864" customFormat="false" ht="12.75" hidden="false" customHeight="true" outlineLevel="0" collapsed="false">
      <c r="B864" s="39"/>
    </row>
    <row r="865" customFormat="false" ht="12.75" hidden="false" customHeight="true" outlineLevel="0" collapsed="false">
      <c r="B865" s="39"/>
    </row>
    <row r="866" customFormat="false" ht="12.75" hidden="false" customHeight="true" outlineLevel="0" collapsed="false">
      <c r="B866" s="39"/>
    </row>
    <row r="867" customFormat="false" ht="12.75" hidden="false" customHeight="true" outlineLevel="0" collapsed="false">
      <c r="B867" s="39"/>
    </row>
    <row r="868" customFormat="false" ht="12.75" hidden="false" customHeight="true" outlineLevel="0" collapsed="false">
      <c r="B868" s="39"/>
    </row>
    <row r="869" customFormat="false" ht="12.75" hidden="false" customHeight="true" outlineLevel="0" collapsed="false">
      <c r="B869" s="39"/>
    </row>
    <row r="870" customFormat="false" ht="12.75" hidden="false" customHeight="true" outlineLevel="0" collapsed="false">
      <c r="B870" s="39"/>
    </row>
    <row r="871" customFormat="false" ht="12.75" hidden="false" customHeight="true" outlineLevel="0" collapsed="false">
      <c r="B871" s="39"/>
    </row>
    <row r="872" customFormat="false" ht="12.75" hidden="false" customHeight="true" outlineLevel="0" collapsed="false">
      <c r="B872" s="39"/>
    </row>
    <row r="873" customFormat="false" ht="12.75" hidden="false" customHeight="true" outlineLevel="0" collapsed="false">
      <c r="B873" s="39"/>
    </row>
    <row r="874" customFormat="false" ht="12.75" hidden="false" customHeight="true" outlineLevel="0" collapsed="false">
      <c r="B874" s="39"/>
    </row>
    <row r="875" customFormat="false" ht="12.75" hidden="false" customHeight="true" outlineLevel="0" collapsed="false">
      <c r="B875" s="39"/>
    </row>
    <row r="876" customFormat="false" ht="12.75" hidden="false" customHeight="true" outlineLevel="0" collapsed="false">
      <c r="B876" s="39"/>
    </row>
    <row r="877" customFormat="false" ht="12.75" hidden="false" customHeight="true" outlineLevel="0" collapsed="false">
      <c r="B877" s="39"/>
    </row>
    <row r="878" customFormat="false" ht="12.75" hidden="false" customHeight="true" outlineLevel="0" collapsed="false">
      <c r="B878" s="39"/>
    </row>
    <row r="879" customFormat="false" ht="12.75" hidden="false" customHeight="true" outlineLevel="0" collapsed="false">
      <c r="B879" s="39"/>
    </row>
    <row r="880" customFormat="false" ht="12.75" hidden="false" customHeight="true" outlineLevel="0" collapsed="false">
      <c r="B880" s="39"/>
    </row>
    <row r="881" customFormat="false" ht="12.75" hidden="false" customHeight="true" outlineLevel="0" collapsed="false">
      <c r="B881" s="39"/>
    </row>
    <row r="882" customFormat="false" ht="12.75" hidden="false" customHeight="true" outlineLevel="0" collapsed="false">
      <c r="B882" s="39"/>
    </row>
    <row r="883" customFormat="false" ht="12.75" hidden="false" customHeight="true" outlineLevel="0" collapsed="false">
      <c r="B883" s="39"/>
    </row>
    <row r="884" customFormat="false" ht="12.75" hidden="false" customHeight="true" outlineLevel="0" collapsed="false">
      <c r="B884" s="39"/>
    </row>
    <row r="885" customFormat="false" ht="12.75" hidden="false" customHeight="true" outlineLevel="0" collapsed="false">
      <c r="B885" s="39"/>
    </row>
    <row r="886" customFormat="false" ht="12.75" hidden="false" customHeight="true" outlineLevel="0" collapsed="false">
      <c r="B886" s="39"/>
    </row>
    <row r="887" customFormat="false" ht="12.75" hidden="false" customHeight="true" outlineLevel="0" collapsed="false">
      <c r="B887" s="39"/>
    </row>
    <row r="888" customFormat="false" ht="12.75" hidden="false" customHeight="true" outlineLevel="0" collapsed="false">
      <c r="B888" s="39"/>
    </row>
    <row r="889" customFormat="false" ht="12.75" hidden="false" customHeight="true" outlineLevel="0" collapsed="false">
      <c r="B889" s="39"/>
    </row>
    <row r="890" customFormat="false" ht="12.75" hidden="false" customHeight="true" outlineLevel="0" collapsed="false">
      <c r="B890" s="39"/>
    </row>
    <row r="891" customFormat="false" ht="12.75" hidden="false" customHeight="true" outlineLevel="0" collapsed="false">
      <c r="B891" s="39"/>
    </row>
    <row r="892" customFormat="false" ht="12.75" hidden="false" customHeight="true" outlineLevel="0" collapsed="false">
      <c r="B892" s="39"/>
    </row>
    <row r="893" customFormat="false" ht="12.75" hidden="false" customHeight="true" outlineLevel="0" collapsed="false">
      <c r="B893" s="39"/>
    </row>
    <row r="894" customFormat="false" ht="12.75" hidden="false" customHeight="true" outlineLevel="0" collapsed="false">
      <c r="B894" s="39"/>
    </row>
    <row r="895" customFormat="false" ht="12.75" hidden="false" customHeight="true" outlineLevel="0" collapsed="false">
      <c r="B895" s="39"/>
    </row>
    <row r="896" customFormat="false" ht="12.75" hidden="false" customHeight="true" outlineLevel="0" collapsed="false">
      <c r="B896" s="39"/>
    </row>
    <row r="897" customFormat="false" ht="12.75" hidden="false" customHeight="true" outlineLevel="0" collapsed="false">
      <c r="B897" s="39"/>
    </row>
    <row r="898" customFormat="false" ht="12.75" hidden="false" customHeight="true" outlineLevel="0" collapsed="false">
      <c r="B898" s="39"/>
    </row>
    <row r="899" customFormat="false" ht="12.75" hidden="false" customHeight="true" outlineLevel="0" collapsed="false">
      <c r="B899" s="39"/>
    </row>
    <row r="900" customFormat="false" ht="12.75" hidden="false" customHeight="true" outlineLevel="0" collapsed="false">
      <c r="B900" s="39"/>
    </row>
    <row r="901" customFormat="false" ht="12.75" hidden="false" customHeight="true" outlineLevel="0" collapsed="false">
      <c r="B901" s="39"/>
    </row>
    <row r="902" customFormat="false" ht="12.75" hidden="false" customHeight="true" outlineLevel="0" collapsed="false">
      <c r="B902" s="39"/>
    </row>
    <row r="903" customFormat="false" ht="12.75" hidden="false" customHeight="true" outlineLevel="0" collapsed="false">
      <c r="B903" s="39"/>
    </row>
    <row r="904" customFormat="false" ht="12.75" hidden="false" customHeight="true" outlineLevel="0" collapsed="false">
      <c r="B904" s="39"/>
    </row>
    <row r="905" customFormat="false" ht="12.75" hidden="false" customHeight="true" outlineLevel="0" collapsed="false">
      <c r="B905" s="39"/>
    </row>
    <row r="906" customFormat="false" ht="12.75" hidden="false" customHeight="true" outlineLevel="0" collapsed="false">
      <c r="B906" s="39"/>
    </row>
    <row r="907" customFormat="false" ht="12.75" hidden="false" customHeight="true" outlineLevel="0" collapsed="false">
      <c r="B907" s="39"/>
    </row>
    <row r="908" customFormat="false" ht="12.75" hidden="false" customHeight="true" outlineLevel="0" collapsed="false">
      <c r="B908" s="39"/>
    </row>
    <row r="909" customFormat="false" ht="12.75" hidden="false" customHeight="true" outlineLevel="0" collapsed="false">
      <c r="B909" s="39"/>
    </row>
    <row r="910" customFormat="false" ht="12.75" hidden="false" customHeight="true" outlineLevel="0" collapsed="false">
      <c r="B910" s="39"/>
    </row>
    <row r="911" customFormat="false" ht="12.75" hidden="false" customHeight="true" outlineLevel="0" collapsed="false">
      <c r="B911" s="39"/>
    </row>
    <row r="912" customFormat="false" ht="12.75" hidden="false" customHeight="true" outlineLevel="0" collapsed="false">
      <c r="B912" s="39"/>
    </row>
    <row r="913" customFormat="false" ht="12.75" hidden="false" customHeight="true" outlineLevel="0" collapsed="false">
      <c r="B913" s="39"/>
    </row>
    <row r="914" customFormat="false" ht="12.75" hidden="false" customHeight="true" outlineLevel="0" collapsed="false">
      <c r="B914" s="39"/>
    </row>
    <row r="915" customFormat="false" ht="12.75" hidden="false" customHeight="true" outlineLevel="0" collapsed="false">
      <c r="B915" s="39"/>
    </row>
    <row r="916" customFormat="false" ht="12.75" hidden="false" customHeight="true" outlineLevel="0" collapsed="false">
      <c r="B916" s="39"/>
    </row>
    <row r="917" customFormat="false" ht="12.75" hidden="false" customHeight="true" outlineLevel="0" collapsed="false">
      <c r="B917" s="39"/>
    </row>
    <row r="918" customFormat="false" ht="12.75" hidden="false" customHeight="true" outlineLevel="0" collapsed="false">
      <c r="B918" s="39"/>
    </row>
    <row r="919" customFormat="false" ht="12.75" hidden="false" customHeight="true" outlineLevel="0" collapsed="false">
      <c r="B919" s="39"/>
    </row>
    <row r="920" customFormat="false" ht="12.75" hidden="false" customHeight="true" outlineLevel="0" collapsed="false">
      <c r="B920" s="39"/>
    </row>
    <row r="921" customFormat="false" ht="12.75" hidden="false" customHeight="true" outlineLevel="0" collapsed="false">
      <c r="B921" s="39"/>
    </row>
    <row r="922" customFormat="false" ht="12.75" hidden="false" customHeight="true" outlineLevel="0" collapsed="false">
      <c r="B922" s="39"/>
    </row>
    <row r="923" customFormat="false" ht="12.75" hidden="false" customHeight="true" outlineLevel="0" collapsed="false">
      <c r="B923" s="39"/>
    </row>
    <row r="924" customFormat="false" ht="12.75" hidden="false" customHeight="true" outlineLevel="0" collapsed="false">
      <c r="B924" s="39"/>
    </row>
    <row r="925" customFormat="false" ht="12.75" hidden="false" customHeight="true" outlineLevel="0" collapsed="false">
      <c r="B925" s="39"/>
    </row>
    <row r="926" customFormat="false" ht="12.75" hidden="false" customHeight="true" outlineLevel="0" collapsed="false">
      <c r="B926" s="39"/>
    </row>
    <row r="927" customFormat="false" ht="12.75" hidden="false" customHeight="true" outlineLevel="0" collapsed="false">
      <c r="B927" s="39"/>
    </row>
    <row r="928" customFormat="false" ht="12.75" hidden="false" customHeight="true" outlineLevel="0" collapsed="false">
      <c r="B928" s="39"/>
    </row>
    <row r="929" customFormat="false" ht="12.75" hidden="false" customHeight="true" outlineLevel="0" collapsed="false">
      <c r="B929" s="39"/>
    </row>
    <row r="930" customFormat="false" ht="12.75" hidden="false" customHeight="true" outlineLevel="0" collapsed="false">
      <c r="B930" s="39"/>
    </row>
    <row r="931" customFormat="false" ht="12.75" hidden="false" customHeight="true" outlineLevel="0" collapsed="false">
      <c r="B931" s="39"/>
    </row>
    <row r="932" customFormat="false" ht="12.75" hidden="false" customHeight="true" outlineLevel="0" collapsed="false">
      <c r="B932" s="39"/>
    </row>
    <row r="933" customFormat="false" ht="12.75" hidden="false" customHeight="true" outlineLevel="0" collapsed="false">
      <c r="B933" s="39"/>
    </row>
    <row r="934" customFormat="false" ht="12.75" hidden="false" customHeight="true" outlineLevel="0" collapsed="false">
      <c r="B934" s="39"/>
    </row>
    <row r="935" customFormat="false" ht="12.75" hidden="false" customHeight="true" outlineLevel="0" collapsed="false">
      <c r="B935" s="39"/>
    </row>
    <row r="936" customFormat="false" ht="12.75" hidden="false" customHeight="true" outlineLevel="0" collapsed="false">
      <c r="B936" s="39"/>
    </row>
    <row r="937" customFormat="false" ht="12.75" hidden="false" customHeight="true" outlineLevel="0" collapsed="false">
      <c r="B937" s="39"/>
    </row>
    <row r="938" customFormat="false" ht="12.75" hidden="false" customHeight="true" outlineLevel="0" collapsed="false">
      <c r="B938" s="39"/>
    </row>
    <row r="939" customFormat="false" ht="12.75" hidden="false" customHeight="true" outlineLevel="0" collapsed="false">
      <c r="B939" s="39"/>
    </row>
    <row r="940" customFormat="false" ht="12.75" hidden="false" customHeight="true" outlineLevel="0" collapsed="false">
      <c r="B940" s="39"/>
    </row>
    <row r="941" customFormat="false" ht="12.75" hidden="false" customHeight="true" outlineLevel="0" collapsed="false">
      <c r="B941" s="39"/>
    </row>
    <row r="942" customFormat="false" ht="12.75" hidden="false" customHeight="true" outlineLevel="0" collapsed="false">
      <c r="B942" s="39"/>
    </row>
    <row r="943" customFormat="false" ht="12.75" hidden="false" customHeight="true" outlineLevel="0" collapsed="false">
      <c r="B943" s="39"/>
    </row>
    <row r="944" customFormat="false" ht="12.75" hidden="false" customHeight="true" outlineLevel="0" collapsed="false">
      <c r="B944" s="39"/>
    </row>
    <row r="945" customFormat="false" ht="12.75" hidden="false" customHeight="true" outlineLevel="0" collapsed="false">
      <c r="B945" s="39"/>
    </row>
    <row r="946" customFormat="false" ht="12.75" hidden="false" customHeight="true" outlineLevel="0" collapsed="false">
      <c r="B946" s="39"/>
    </row>
    <row r="947" customFormat="false" ht="12.75" hidden="false" customHeight="true" outlineLevel="0" collapsed="false">
      <c r="B947" s="39"/>
    </row>
    <row r="948" customFormat="false" ht="12.75" hidden="false" customHeight="true" outlineLevel="0" collapsed="false">
      <c r="B948" s="39"/>
    </row>
    <row r="949" customFormat="false" ht="12.75" hidden="false" customHeight="true" outlineLevel="0" collapsed="false">
      <c r="B949" s="39"/>
    </row>
    <row r="950" customFormat="false" ht="12.75" hidden="false" customHeight="true" outlineLevel="0" collapsed="false">
      <c r="B950" s="39"/>
    </row>
    <row r="951" customFormat="false" ht="12.75" hidden="false" customHeight="true" outlineLevel="0" collapsed="false">
      <c r="B951" s="39"/>
    </row>
    <row r="952" customFormat="false" ht="12.75" hidden="false" customHeight="true" outlineLevel="0" collapsed="false">
      <c r="B952" s="39"/>
    </row>
    <row r="953" customFormat="false" ht="12.75" hidden="false" customHeight="true" outlineLevel="0" collapsed="false">
      <c r="B953" s="39"/>
    </row>
    <row r="954" customFormat="false" ht="12.75" hidden="false" customHeight="true" outlineLevel="0" collapsed="false">
      <c r="B954" s="39"/>
    </row>
    <row r="955" customFormat="false" ht="12.75" hidden="false" customHeight="true" outlineLevel="0" collapsed="false">
      <c r="B955" s="39"/>
    </row>
    <row r="956" customFormat="false" ht="12.75" hidden="false" customHeight="true" outlineLevel="0" collapsed="false">
      <c r="B956" s="39"/>
    </row>
    <row r="957" customFormat="false" ht="12.75" hidden="false" customHeight="true" outlineLevel="0" collapsed="false">
      <c r="B957" s="39"/>
    </row>
    <row r="958" customFormat="false" ht="12.75" hidden="false" customHeight="true" outlineLevel="0" collapsed="false">
      <c r="B958" s="39"/>
    </row>
    <row r="959" customFormat="false" ht="12.75" hidden="false" customHeight="true" outlineLevel="0" collapsed="false">
      <c r="B959" s="39"/>
    </row>
    <row r="960" customFormat="false" ht="12.75" hidden="false" customHeight="true" outlineLevel="0" collapsed="false">
      <c r="B960" s="39"/>
    </row>
    <row r="961" customFormat="false" ht="12.75" hidden="false" customHeight="true" outlineLevel="0" collapsed="false">
      <c r="B961" s="39"/>
    </row>
    <row r="962" customFormat="false" ht="12.75" hidden="false" customHeight="true" outlineLevel="0" collapsed="false">
      <c r="B962" s="39"/>
    </row>
    <row r="963" customFormat="false" ht="12.75" hidden="false" customHeight="true" outlineLevel="0" collapsed="false">
      <c r="B963" s="39"/>
    </row>
    <row r="964" customFormat="false" ht="12.75" hidden="false" customHeight="true" outlineLevel="0" collapsed="false">
      <c r="B964" s="39"/>
    </row>
    <row r="965" customFormat="false" ht="12.75" hidden="false" customHeight="true" outlineLevel="0" collapsed="false">
      <c r="B965" s="39"/>
    </row>
    <row r="966" customFormat="false" ht="12.75" hidden="false" customHeight="true" outlineLevel="0" collapsed="false">
      <c r="B966" s="39"/>
    </row>
    <row r="967" customFormat="false" ht="12.75" hidden="false" customHeight="true" outlineLevel="0" collapsed="false">
      <c r="B967" s="39"/>
    </row>
    <row r="968" customFormat="false" ht="12.75" hidden="false" customHeight="true" outlineLevel="0" collapsed="false">
      <c r="B968" s="39"/>
    </row>
    <row r="969" customFormat="false" ht="12.75" hidden="false" customHeight="true" outlineLevel="0" collapsed="false">
      <c r="B969" s="39"/>
    </row>
    <row r="970" customFormat="false" ht="12.75" hidden="false" customHeight="true" outlineLevel="0" collapsed="false">
      <c r="B970" s="39"/>
    </row>
    <row r="971" customFormat="false" ht="12.75" hidden="false" customHeight="true" outlineLevel="0" collapsed="false">
      <c r="B971" s="39"/>
    </row>
    <row r="972" customFormat="false" ht="12.75" hidden="false" customHeight="true" outlineLevel="0" collapsed="false">
      <c r="B972" s="39"/>
    </row>
    <row r="973" customFormat="false" ht="12.75" hidden="false" customHeight="true" outlineLevel="0" collapsed="false">
      <c r="B973" s="39"/>
    </row>
    <row r="974" customFormat="false" ht="12.75" hidden="false" customHeight="true" outlineLevel="0" collapsed="false">
      <c r="B974" s="39"/>
    </row>
    <row r="975" customFormat="false" ht="12.75" hidden="false" customHeight="true" outlineLevel="0" collapsed="false">
      <c r="B975" s="39"/>
    </row>
    <row r="976" customFormat="false" ht="12.75" hidden="false" customHeight="true" outlineLevel="0" collapsed="false">
      <c r="B976" s="39"/>
    </row>
    <row r="977" customFormat="false" ht="12.75" hidden="false" customHeight="true" outlineLevel="0" collapsed="false">
      <c r="B977" s="39"/>
    </row>
    <row r="978" customFormat="false" ht="12.75" hidden="false" customHeight="true" outlineLevel="0" collapsed="false">
      <c r="B978" s="39"/>
    </row>
    <row r="979" customFormat="false" ht="12.75" hidden="false" customHeight="true" outlineLevel="0" collapsed="false">
      <c r="B979" s="39"/>
    </row>
    <row r="980" customFormat="false" ht="12.75" hidden="false" customHeight="true" outlineLevel="0" collapsed="false">
      <c r="B980" s="39"/>
    </row>
    <row r="981" customFormat="false" ht="12.75" hidden="false" customHeight="true" outlineLevel="0" collapsed="false">
      <c r="B981" s="39"/>
    </row>
    <row r="982" customFormat="false" ht="12.75" hidden="false" customHeight="true" outlineLevel="0" collapsed="false">
      <c r="B982" s="39"/>
    </row>
    <row r="983" customFormat="false" ht="12.75" hidden="false" customHeight="true" outlineLevel="0" collapsed="false">
      <c r="B983" s="39"/>
    </row>
    <row r="984" customFormat="false" ht="12.75" hidden="false" customHeight="true" outlineLevel="0" collapsed="false">
      <c r="B984" s="39"/>
    </row>
    <row r="985" customFormat="false" ht="12.75" hidden="false" customHeight="true" outlineLevel="0" collapsed="false">
      <c r="B985" s="39"/>
    </row>
    <row r="986" customFormat="false" ht="12.75" hidden="false" customHeight="true" outlineLevel="0" collapsed="false">
      <c r="B986" s="39"/>
    </row>
    <row r="987" customFormat="false" ht="12.75" hidden="false" customHeight="true" outlineLevel="0" collapsed="false">
      <c r="B987" s="39"/>
    </row>
    <row r="988" customFormat="false" ht="12.75" hidden="false" customHeight="true" outlineLevel="0" collapsed="false">
      <c r="B988" s="39"/>
    </row>
    <row r="989" customFormat="false" ht="12.75" hidden="false" customHeight="true" outlineLevel="0" collapsed="false">
      <c r="B989" s="39"/>
    </row>
    <row r="990" customFormat="false" ht="12.75" hidden="false" customHeight="true" outlineLevel="0" collapsed="false">
      <c r="B990" s="39"/>
    </row>
    <row r="991" customFormat="false" ht="12.75" hidden="false" customHeight="true" outlineLevel="0" collapsed="false">
      <c r="B991" s="39"/>
    </row>
    <row r="992" customFormat="false" ht="12.75" hidden="false" customHeight="true" outlineLevel="0" collapsed="false">
      <c r="B992" s="39"/>
    </row>
    <row r="993" customFormat="false" ht="12.75" hidden="false" customHeight="true" outlineLevel="0" collapsed="false">
      <c r="B993" s="39"/>
    </row>
    <row r="994" customFormat="false" ht="12.75" hidden="false" customHeight="true" outlineLevel="0" collapsed="false">
      <c r="B994" s="39"/>
    </row>
    <row r="995" customFormat="false" ht="12.75" hidden="false" customHeight="true" outlineLevel="0" collapsed="false">
      <c r="B995" s="39"/>
    </row>
    <row r="996" customFormat="false" ht="12.75" hidden="false" customHeight="true" outlineLevel="0" collapsed="false">
      <c r="B996" s="39"/>
    </row>
    <row r="997" customFormat="false" ht="12.75" hidden="false" customHeight="true" outlineLevel="0" collapsed="false">
      <c r="B997" s="39"/>
    </row>
    <row r="998" customFormat="false" ht="12.75" hidden="false" customHeight="true" outlineLevel="0" collapsed="false">
      <c r="B998" s="39"/>
    </row>
    <row r="999" customFormat="false" ht="12.75" hidden="false" customHeight="true" outlineLevel="0" collapsed="false">
      <c r="B999" s="39"/>
    </row>
    <row r="1000" customFormat="false" ht="12.75" hidden="false" customHeight="true" outlineLevel="0" collapsed="false">
      <c r="B1000" s="39"/>
    </row>
    <row r="1001" customFormat="false" ht="12.75" hidden="false" customHeight="true" outlineLevel="0" collapsed="false">
      <c r="B1001" s="39"/>
    </row>
    <row r="1002" customFormat="false" ht="12.75" hidden="false" customHeight="true" outlineLevel="0" collapsed="false">
      <c r="B1002" s="39"/>
    </row>
    <row r="1003" customFormat="false" ht="12.75" hidden="false" customHeight="true" outlineLevel="0" collapsed="false">
      <c r="B1003" s="39"/>
    </row>
    <row r="1004" customFormat="false" ht="12.75" hidden="false" customHeight="true" outlineLevel="0" collapsed="false">
      <c r="B1004" s="39"/>
    </row>
    <row r="1005" customFormat="false" ht="12.75" hidden="false" customHeight="true" outlineLevel="0" collapsed="false">
      <c r="B1005" s="39"/>
    </row>
    <row r="1006" customFormat="false" ht="12.75" hidden="false" customHeight="true" outlineLevel="0" collapsed="false">
      <c r="B1006" s="39"/>
    </row>
    <row r="1007" customFormat="false" ht="12.75" hidden="false" customHeight="true" outlineLevel="0" collapsed="false">
      <c r="B1007" s="39"/>
    </row>
    <row r="1008" customFormat="false" ht="12.75" hidden="false" customHeight="true" outlineLevel="0" collapsed="false">
      <c r="B1008" s="39"/>
    </row>
    <row r="1009" customFormat="false" ht="12.75" hidden="false" customHeight="true" outlineLevel="0" collapsed="false">
      <c r="B1009" s="39"/>
    </row>
    <row r="1010" customFormat="false" ht="12.75" hidden="false" customHeight="true" outlineLevel="0" collapsed="false">
      <c r="B1010" s="39"/>
    </row>
    <row r="1011" customFormat="false" ht="12.75" hidden="false" customHeight="true" outlineLevel="0" collapsed="false">
      <c r="B1011" s="39"/>
    </row>
    <row r="1012" customFormat="false" ht="12.75" hidden="false" customHeight="true" outlineLevel="0" collapsed="false">
      <c r="B1012" s="39"/>
    </row>
    <row r="1013" customFormat="false" ht="12.75" hidden="false" customHeight="true" outlineLevel="0" collapsed="false">
      <c r="B1013" s="39"/>
    </row>
    <row r="1014" customFormat="false" ht="12.75" hidden="false" customHeight="true" outlineLevel="0" collapsed="false">
      <c r="B1014" s="39"/>
    </row>
    <row r="1015" customFormat="false" ht="12.75" hidden="false" customHeight="true" outlineLevel="0" collapsed="false">
      <c r="B1015" s="39"/>
    </row>
    <row r="1016" customFormat="false" ht="12.75" hidden="false" customHeight="true" outlineLevel="0" collapsed="false">
      <c r="B1016" s="39"/>
    </row>
    <row r="1017" customFormat="false" ht="12.75" hidden="false" customHeight="true" outlineLevel="0" collapsed="false">
      <c r="B1017" s="39"/>
    </row>
    <row r="1018" customFormat="false" ht="12.75" hidden="false" customHeight="true" outlineLevel="0" collapsed="false">
      <c r="B1018" s="39"/>
    </row>
    <row r="1019" customFormat="false" ht="12.75" hidden="false" customHeight="true" outlineLevel="0" collapsed="false">
      <c r="B1019" s="39"/>
    </row>
    <row r="1020" customFormat="false" ht="12.75" hidden="false" customHeight="true" outlineLevel="0" collapsed="false">
      <c r="B1020" s="39"/>
    </row>
    <row r="1021" customFormat="false" ht="12.75" hidden="false" customHeight="true" outlineLevel="0" collapsed="false">
      <c r="B1021" s="39"/>
    </row>
    <row r="1022" customFormat="false" ht="12.75" hidden="false" customHeight="true" outlineLevel="0" collapsed="false">
      <c r="B1022" s="39"/>
    </row>
    <row r="1023" customFormat="false" ht="12.75" hidden="false" customHeight="true" outlineLevel="0" collapsed="false">
      <c r="B1023" s="39"/>
    </row>
    <row r="1024" customFormat="false" ht="12.75" hidden="false" customHeight="true" outlineLevel="0" collapsed="false">
      <c r="B1024" s="39"/>
    </row>
    <row r="1025" customFormat="false" ht="12.75" hidden="false" customHeight="true" outlineLevel="0" collapsed="false">
      <c r="B1025" s="39"/>
    </row>
    <row r="1026" customFormat="false" ht="12.75" hidden="false" customHeight="true" outlineLevel="0" collapsed="false">
      <c r="B1026" s="39"/>
    </row>
    <row r="1027" customFormat="false" ht="12.75" hidden="false" customHeight="true" outlineLevel="0" collapsed="false">
      <c r="B1027" s="39"/>
    </row>
    <row r="1028" customFormat="false" ht="12.75" hidden="false" customHeight="true" outlineLevel="0" collapsed="false">
      <c r="B1028" s="39"/>
    </row>
    <row r="1029" customFormat="false" ht="12.75" hidden="false" customHeight="true" outlineLevel="0" collapsed="false">
      <c r="B1029" s="39"/>
    </row>
    <row r="1030" customFormat="false" ht="12.75" hidden="false" customHeight="true" outlineLevel="0" collapsed="false">
      <c r="B1030" s="39"/>
    </row>
    <row r="1031" customFormat="false" ht="12.75" hidden="false" customHeight="true" outlineLevel="0" collapsed="false">
      <c r="B1031" s="39"/>
    </row>
    <row r="1032" customFormat="false" ht="12.75" hidden="false" customHeight="true" outlineLevel="0" collapsed="false">
      <c r="B1032" s="39"/>
    </row>
    <row r="1033" customFormat="false" ht="12.75" hidden="false" customHeight="true" outlineLevel="0" collapsed="false">
      <c r="B1033" s="39"/>
    </row>
    <row r="1034" customFormat="false" ht="12.75" hidden="false" customHeight="true" outlineLevel="0" collapsed="false">
      <c r="B1034" s="39"/>
    </row>
    <row r="1035" customFormat="false" ht="12.75" hidden="false" customHeight="true" outlineLevel="0" collapsed="false">
      <c r="B1035" s="39"/>
    </row>
    <row r="1036" customFormat="false" ht="12.75" hidden="false" customHeight="true" outlineLevel="0" collapsed="false">
      <c r="B1036" s="39"/>
    </row>
    <row r="1037" customFormat="false" ht="12.75" hidden="false" customHeight="true" outlineLevel="0" collapsed="false">
      <c r="B1037" s="39"/>
    </row>
    <row r="1038" customFormat="false" ht="12.75" hidden="false" customHeight="true" outlineLevel="0" collapsed="false">
      <c r="B1038" s="39"/>
    </row>
    <row r="1039" customFormat="false" ht="12.75" hidden="false" customHeight="true" outlineLevel="0" collapsed="false">
      <c r="B1039" s="39"/>
    </row>
    <row r="1040" customFormat="false" ht="12.75" hidden="false" customHeight="true" outlineLevel="0" collapsed="false">
      <c r="B1040" s="39"/>
    </row>
    <row r="1041" customFormat="false" ht="12.75" hidden="false" customHeight="true" outlineLevel="0" collapsed="false">
      <c r="B1041" s="39"/>
    </row>
    <row r="1042" customFormat="false" ht="12.75" hidden="false" customHeight="true" outlineLevel="0" collapsed="false">
      <c r="B1042" s="39"/>
    </row>
    <row r="1043" customFormat="false" ht="12.75" hidden="false" customHeight="true" outlineLevel="0" collapsed="false">
      <c r="B1043" s="39"/>
    </row>
    <row r="1044" customFormat="false" ht="12.75" hidden="false" customHeight="true" outlineLevel="0" collapsed="false">
      <c r="B1044" s="39"/>
    </row>
    <row r="1045" customFormat="false" ht="12.75" hidden="false" customHeight="true" outlineLevel="0" collapsed="false">
      <c r="B1045" s="39"/>
    </row>
    <row r="1046" customFormat="false" ht="12.75" hidden="false" customHeight="true" outlineLevel="0" collapsed="false">
      <c r="B1046" s="39"/>
    </row>
    <row r="1047" customFormat="false" ht="12.75" hidden="false" customHeight="true" outlineLevel="0" collapsed="false">
      <c r="B1047" s="39"/>
    </row>
    <row r="1048" customFormat="false" ht="12.75" hidden="false" customHeight="true" outlineLevel="0" collapsed="false">
      <c r="B1048" s="39"/>
    </row>
    <row r="1049" customFormat="false" ht="12.75" hidden="false" customHeight="true" outlineLevel="0" collapsed="false">
      <c r="B1049" s="39"/>
    </row>
    <row r="1050" customFormat="false" ht="12.75" hidden="false" customHeight="true" outlineLevel="0" collapsed="false">
      <c r="B1050" s="39"/>
    </row>
    <row r="1051" customFormat="false" ht="12.75" hidden="false" customHeight="true" outlineLevel="0" collapsed="false">
      <c r="B1051" s="39"/>
    </row>
    <row r="1052" customFormat="false" ht="12.75" hidden="false" customHeight="true" outlineLevel="0" collapsed="false">
      <c r="B1052" s="39"/>
    </row>
    <row r="1053" customFormat="false" ht="12.75" hidden="false" customHeight="true" outlineLevel="0" collapsed="false">
      <c r="B1053" s="39"/>
    </row>
    <row r="1054" customFormat="false" ht="12.75" hidden="false" customHeight="true" outlineLevel="0" collapsed="false">
      <c r="B1054" s="39"/>
    </row>
    <row r="1055" customFormat="false" ht="12.75" hidden="false" customHeight="true" outlineLevel="0" collapsed="false">
      <c r="B1055" s="39"/>
    </row>
    <row r="1056" customFormat="false" ht="12.75" hidden="false" customHeight="true" outlineLevel="0" collapsed="false">
      <c r="B1056" s="39"/>
    </row>
    <row r="1057" customFormat="false" ht="12.75" hidden="false" customHeight="true" outlineLevel="0" collapsed="false">
      <c r="B1057" s="39"/>
    </row>
    <row r="1058" customFormat="false" ht="12.75" hidden="false" customHeight="true" outlineLevel="0" collapsed="false">
      <c r="B1058" s="39"/>
    </row>
    <row r="1059" customFormat="false" ht="12.75" hidden="false" customHeight="true" outlineLevel="0" collapsed="false">
      <c r="B1059" s="39"/>
    </row>
    <row r="1060" customFormat="false" ht="12.75" hidden="false" customHeight="true" outlineLevel="0" collapsed="false">
      <c r="B1060" s="39"/>
    </row>
    <row r="1061" customFormat="false" ht="12.75" hidden="false" customHeight="true" outlineLevel="0" collapsed="false">
      <c r="B1061" s="39"/>
    </row>
    <row r="1062" customFormat="false" ht="12.75" hidden="false" customHeight="true" outlineLevel="0" collapsed="false">
      <c r="B1062" s="39"/>
    </row>
    <row r="1063" customFormat="false" ht="12.75" hidden="false" customHeight="true" outlineLevel="0" collapsed="false">
      <c r="B1063" s="39"/>
    </row>
    <row r="1064" customFormat="false" ht="12.75" hidden="false" customHeight="true" outlineLevel="0" collapsed="false">
      <c r="B1064" s="39"/>
    </row>
    <row r="1065" customFormat="false" ht="12.75" hidden="false" customHeight="true" outlineLevel="0" collapsed="false">
      <c r="B1065" s="39"/>
    </row>
    <row r="1066" customFormat="false" ht="12.75" hidden="false" customHeight="true" outlineLevel="0" collapsed="false">
      <c r="B1066" s="39"/>
    </row>
    <row r="1067" customFormat="false" ht="12.75" hidden="false" customHeight="true" outlineLevel="0" collapsed="false">
      <c r="B1067" s="39"/>
    </row>
    <row r="1068" customFormat="false" ht="12.75" hidden="false" customHeight="true" outlineLevel="0" collapsed="false">
      <c r="B1068" s="39"/>
    </row>
    <row r="1069" customFormat="false" ht="12.75" hidden="false" customHeight="true" outlineLevel="0" collapsed="false">
      <c r="B1069" s="39"/>
    </row>
    <row r="1070" customFormat="false" ht="12.75" hidden="false" customHeight="true" outlineLevel="0" collapsed="false">
      <c r="B1070" s="39"/>
    </row>
    <row r="1071" customFormat="false" ht="12.75" hidden="false" customHeight="true" outlineLevel="0" collapsed="false">
      <c r="B1071" s="39"/>
    </row>
    <row r="1072" customFormat="false" ht="12.75" hidden="false" customHeight="true" outlineLevel="0" collapsed="false">
      <c r="B1072" s="39"/>
    </row>
    <row r="1073" customFormat="false" ht="12.75" hidden="false" customHeight="true" outlineLevel="0" collapsed="false">
      <c r="B1073" s="39"/>
    </row>
    <row r="1074" customFormat="false" ht="12.75" hidden="false" customHeight="true" outlineLevel="0" collapsed="false">
      <c r="B1074" s="39"/>
    </row>
    <row r="1075" customFormat="false" ht="12.75" hidden="false" customHeight="true" outlineLevel="0" collapsed="false">
      <c r="B1075" s="39"/>
    </row>
    <row r="1076" customFormat="false" ht="12.75" hidden="false" customHeight="true" outlineLevel="0" collapsed="false">
      <c r="B1076" s="39"/>
    </row>
    <row r="1077" customFormat="false" ht="12.75" hidden="false" customHeight="true" outlineLevel="0" collapsed="false">
      <c r="B1077" s="39"/>
    </row>
    <row r="1078" customFormat="false" ht="12.75" hidden="false" customHeight="true" outlineLevel="0" collapsed="false">
      <c r="B1078" s="39"/>
    </row>
    <row r="1079" customFormat="false" ht="12.75" hidden="false" customHeight="true" outlineLevel="0" collapsed="false">
      <c r="B1079" s="39"/>
    </row>
    <row r="1080" customFormat="false" ht="12.75" hidden="false" customHeight="true" outlineLevel="0" collapsed="false">
      <c r="B1080" s="39"/>
    </row>
    <row r="1081" customFormat="false" ht="12.75" hidden="false" customHeight="true" outlineLevel="0" collapsed="false">
      <c r="B1081" s="39"/>
    </row>
    <row r="1082" customFormat="false" ht="12.75" hidden="false" customHeight="true" outlineLevel="0" collapsed="false">
      <c r="B1082" s="39"/>
    </row>
    <row r="1083" customFormat="false" ht="12.75" hidden="false" customHeight="true" outlineLevel="0" collapsed="false">
      <c r="B1083" s="39"/>
    </row>
    <row r="1084" customFormat="false" ht="12.75" hidden="false" customHeight="true" outlineLevel="0" collapsed="false">
      <c r="B1084" s="39"/>
    </row>
    <row r="1085" customFormat="false" ht="12.75" hidden="false" customHeight="true" outlineLevel="0" collapsed="false">
      <c r="B1085" s="39"/>
    </row>
    <row r="1086" customFormat="false" ht="12.75" hidden="false" customHeight="true" outlineLevel="0" collapsed="false">
      <c r="B1086" s="39"/>
    </row>
    <row r="1087" customFormat="false" ht="12.75" hidden="false" customHeight="true" outlineLevel="0" collapsed="false">
      <c r="B1087" s="39"/>
    </row>
    <row r="1088" customFormat="false" ht="12.75" hidden="false" customHeight="true" outlineLevel="0" collapsed="false">
      <c r="B1088" s="39"/>
    </row>
    <row r="1089" customFormat="false" ht="12.75" hidden="false" customHeight="true" outlineLevel="0" collapsed="false">
      <c r="B1089" s="39"/>
    </row>
    <row r="1090" customFormat="false" ht="12.75" hidden="false" customHeight="true" outlineLevel="0" collapsed="false">
      <c r="B1090" s="39"/>
    </row>
    <row r="1091" customFormat="false" ht="12.75" hidden="false" customHeight="true" outlineLevel="0" collapsed="false">
      <c r="B1091" s="39"/>
    </row>
    <row r="1092" customFormat="false" ht="12.75" hidden="false" customHeight="true" outlineLevel="0" collapsed="false">
      <c r="B1092" s="39"/>
    </row>
    <row r="1093" customFormat="false" ht="12.75" hidden="false" customHeight="true" outlineLevel="0" collapsed="false">
      <c r="B1093" s="39"/>
    </row>
    <row r="1094" customFormat="false" ht="12.75" hidden="false" customHeight="true" outlineLevel="0" collapsed="false">
      <c r="B1094" s="39"/>
    </row>
    <row r="1095" customFormat="false" ht="12.75" hidden="false" customHeight="true" outlineLevel="0" collapsed="false">
      <c r="B1095" s="39"/>
    </row>
    <row r="1096" customFormat="false" ht="12.75" hidden="false" customHeight="true" outlineLevel="0" collapsed="false">
      <c r="B1096" s="39"/>
    </row>
    <row r="1097" customFormat="false" ht="12.75" hidden="false" customHeight="true" outlineLevel="0" collapsed="false">
      <c r="B1097" s="39"/>
    </row>
    <row r="1098" customFormat="false" ht="12.75" hidden="false" customHeight="true" outlineLevel="0" collapsed="false">
      <c r="B1098" s="39"/>
    </row>
    <row r="1099" customFormat="false" ht="12.75" hidden="false" customHeight="true" outlineLevel="0" collapsed="false">
      <c r="B1099" s="39"/>
    </row>
    <row r="1100" customFormat="false" ht="12.75" hidden="false" customHeight="true" outlineLevel="0" collapsed="false">
      <c r="B1100" s="39"/>
    </row>
    <row r="1101" customFormat="false" ht="12.75" hidden="false" customHeight="true" outlineLevel="0" collapsed="false">
      <c r="B1101" s="39"/>
    </row>
    <row r="1102" customFormat="false" ht="12.75" hidden="false" customHeight="true" outlineLevel="0" collapsed="false">
      <c r="B1102" s="39"/>
    </row>
    <row r="1103" customFormat="false" ht="12.75" hidden="false" customHeight="true" outlineLevel="0" collapsed="false">
      <c r="B1103" s="39"/>
    </row>
    <row r="1104" customFormat="false" ht="12.75" hidden="false" customHeight="true" outlineLevel="0" collapsed="false">
      <c r="B1104" s="39"/>
    </row>
    <row r="1105" customFormat="false" ht="12.75" hidden="false" customHeight="true" outlineLevel="0" collapsed="false">
      <c r="B1105" s="39"/>
    </row>
    <row r="1106" customFormat="false" ht="12.75" hidden="false" customHeight="true" outlineLevel="0" collapsed="false">
      <c r="B1106" s="39"/>
    </row>
    <row r="1107" customFormat="false" ht="12.75" hidden="false" customHeight="true" outlineLevel="0" collapsed="false">
      <c r="B1107" s="39"/>
    </row>
    <row r="1108" customFormat="false" ht="12.75" hidden="false" customHeight="true" outlineLevel="0" collapsed="false">
      <c r="B1108" s="39"/>
    </row>
    <row r="1109" customFormat="false" ht="12.75" hidden="false" customHeight="true" outlineLevel="0" collapsed="false">
      <c r="B1109" s="39"/>
    </row>
    <row r="1110" customFormat="false" ht="12.75" hidden="false" customHeight="true" outlineLevel="0" collapsed="false">
      <c r="B1110" s="39"/>
    </row>
    <row r="1111" customFormat="false" ht="12.75" hidden="false" customHeight="true" outlineLevel="0" collapsed="false">
      <c r="B1111" s="39"/>
    </row>
    <row r="1112" customFormat="false" ht="12.75" hidden="false" customHeight="true" outlineLevel="0" collapsed="false">
      <c r="B1112" s="39"/>
    </row>
    <row r="1113" customFormat="false" ht="12.75" hidden="false" customHeight="true" outlineLevel="0" collapsed="false">
      <c r="B1113" s="39"/>
    </row>
    <row r="1114" customFormat="false" ht="12.75" hidden="false" customHeight="true" outlineLevel="0" collapsed="false">
      <c r="B1114" s="39"/>
    </row>
    <row r="1115" customFormat="false" ht="12.75" hidden="false" customHeight="true" outlineLevel="0" collapsed="false">
      <c r="B1115" s="39"/>
    </row>
    <row r="1116" customFormat="false" ht="12.75" hidden="false" customHeight="true" outlineLevel="0" collapsed="false">
      <c r="B1116" s="39"/>
    </row>
    <row r="1117" customFormat="false" ht="12.75" hidden="false" customHeight="true" outlineLevel="0" collapsed="false">
      <c r="B1117" s="39"/>
    </row>
    <row r="1118" customFormat="false" ht="12.75" hidden="false" customHeight="true" outlineLevel="0" collapsed="false">
      <c r="B1118" s="39"/>
    </row>
    <row r="1119" customFormat="false" ht="12.75" hidden="false" customHeight="true" outlineLevel="0" collapsed="false">
      <c r="B1119" s="39"/>
    </row>
    <row r="1120" customFormat="false" ht="12.75" hidden="false" customHeight="true" outlineLevel="0" collapsed="false">
      <c r="B1120" s="39"/>
    </row>
    <row r="1121" customFormat="false" ht="12.75" hidden="false" customHeight="true" outlineLevel="0" collapsed="false">
      <c r="B1121" s="39"/>
    </row>
    <row r="1122" customFormat="false" ht="12.75" hidden="false" customHeight="true" outlineLevel="0" collapsed="false">
      <c r="B1122" s="39"/>
    </row>
    <row r="1123" customFormat="false" ht="12.75" hidden="false" customHeight="true" outlineLevel="0" collapsed="false">
      <c r="B1123" s="39"/>
    </row>
    <row r="1124" customFormat="false" ht="12.75" hidden="false" customHeight="true" outlineLevel="0" collapsed="false">
      <c r="B1124" s="39"/>
    </row>
    <row r="1125" customFormat="false" ht="12.75" hidden="false" customHeight="true" outlineLevel="0" collapsed="false">
      <c r="B1125" s="39"/>
    </row>
    <row r="1126" customFormat="false" ht="12.75" hidden="false" customHeight="true" outlineLevel="0" collapsed="false">
      <c r="B1126" s="39"/>
    </row>
    <row r="1127" customFormat="false" ht="12.75" hidden="false" customHeight="true" outlineLevel="0" collapsed="false">
      <c r="B1127" s="39"/>
    </row>
    <row r="1128" customFormat="false" ht="12.75" hidden="false" customHeight="true" outlineLevel="0" collapsed="false">
      <c r="B1128" s="39"/>
    </row>
    <row r="1129" customFormat="false" ht="12.75" hidden="false" customHeight="true" outlineLevel="0" collapsed="false">
      <c r="B1129" s="39"/>
    </row>
    <row r="1130" customFormat="false" ht="12.75" hidden="false" customHeight="true" outlineLevel="0" collapsed="false">
      <c r="B1130" s="39"/>
    </row>
    <row r="1131" customFormat="false" ht="12.75" hidden="false" customHeight="true" outlineLevel="0" collapsed="false">
      <c r="B1131" s="39"/>
    </row>
    <row r="1132" customFormat="false" ht="12.75" hidden="false" customHeight="true" outlineLevel="0" collapsed="false">
      <c r="B1132" s="39"/>
    </row>
    <row r="1133" customFormat="false" ht="12.75" hidden="false" customHeight="true" outlineLevel="0" collapsed="false">
      <c r="B1133" s="39"/>
    </row>
    <row r="1134" customFormat="false" ht="12.75" hidden="false" customHeight="true" outlineLevel="0" collapsed="false">
      <c r="B1134" s="39"/>
    </row>
    <row r="1135" customFormat="false" ht="12.75" hidden="false" customHeight="true" outlineLevel="0" collapsed="false">
      <c r="B1135" s="39"/>
    </row>
    <row r="1136" customFormat="false" ht="12.75" hidden="false" customHeight="true" outlineLevel="0" collapsed="false">
      <c r="B1136" s="39"/>
    </row>
    <row r="1137" customFormat="false" ht="12.75" hidden="false" customHeight="true" outlineLevel="0" collapsed="false">
      <c r="B1137" s="39"/>
    </row>
    <row r="1138" customFormat="false" ht="12.75" hidden="false" customHeight="true" outlineLevel="0" collapsed="false">
      <c r="B1138" s="39"/>
    </row>
    <row r="1139" customFormat="false" ht="12.75" hidden="false" customHeight="true" outlineLevel="0" collapsed="false">
      <c r="B1139" s="39"/>
    </row>
    <row r="1140" customFormat="false" ht="12.75" hidden="false" customHeight="true" outlineLevel="0" collapsed="false">
      <c r="B1140" s="39"/>
    </row>
    <row r="1141" customFormat="false" ht="12.75" hidden="false" customHeight="true" outlineLevel="0" collapsed="false">
      <c r="B1141" s="39"/>
    </row>
    <row r="1142" customFormat="false" ht="12.75" hidden="false" customHeight="true" outlineLevel="0" collapsed="false">
      <c r="B1142" s="39"/>
    </row>
    <row r="1143" customFormat="false" ht="12.75" hidden="false" customHeight="true" outlineLevel="0" collapsed="false">
      <c r="B1143" s="39"/>
    </row>
    <row r="1144" customFormat="false" ht="12.75" hidden="false" customHeight="true" outlineLevel="0" collapsed="false">
      <c r="B1144" s="39"/>
    </row>
    <row r="1145" customFormat="false" ht="12.75" hidden="false" customHeight="true" outlineLevel="0" collapsed="false">
      <c r="B1145" s="39"/>
    </row>
    <row r="1146" customFormat="false" ht="12.75" hidden="false" customHeight="true" outlineLevel="0" collapsed="false">
      <c r="B1146" s="39"/>
    </row>
    <row r="1147" customFormat="false" ht="12.75" hidden="false" customHeight="true" outlineLevel="0" collapsed="false">
      <c r="B1147" s="39"/>
    </row>
    <row r="1148" customFormat="false" ht="12.75" hidden="false" customHeight="true" outlineLevel="0" collapsed="false">
      <c r="B1148" s="39"/>
    </row>
    <row r="1149" customFormat="false" ht="12.75" hidden="false" customHeight="true" outlineLevel="0" collapsed="false">
      <c r="B1149" s="39"/>
    </row>
    <row r="1150" customFormat="false" ht="12.75" hidden="false" customHeight="true" outlineLevel="0" collapsed="false">
      <c r="B1150" s="39"/>
    </row>
    <row r="1151" customFormat="false" ht="12.75" hidden="false" customHeight="true" outlineLevel="0" collapsed="false">
      <c r="B1151" s="39"/>
    </row>
    <row r="1152" customFormat="false" ht="12.75" hidden="false" customHeight="true" outlineLevel="0" collapsed="false">
      <c r="B1152" s="39"/>
    </row>
    <row r="1153" customFormat="false" ht="12.75" hidden="false" customHeight="true" outlineLevel="0" collapsed="false">
      <c r="B1153" s="39"/>
    </row>
    <row r="1154" customFormat="false" ht="12.75" hidden="false" customHeight="true" outlineLevel="0" collapsed="false">
      <c r="B1154" s="39"/>
    </row>
    <row r="1155" customFormat="false" ht="12.75" hidden="false" customHeight="true" outlineLevel="0" collapsed="false">
      <c r="B1155" s="39"/>
    </row>
    <row r="1156" customFormat="false" ht="12.75" hidden="false" customHeight="true" outlineLevel="0" collapsed="false">
      <c r="B1156" s="39"/>
    </row>
    <row r="1157" customFormat="false" ht="12.75" hidden="false" customHeight="true" outlineLevel="0" collapsed="false">
      <c r="B1157" s="39"/>
    </row>
    <row r="1158" customFormat="false" ht="12.75" hidden="false" customHeight="true" outlineLevel="0" collapsed="false">
      <c r="B1158" s="39"/>
    </row>
    <row r="1159" customFormat="false" ht="12.75" hidden="false" customHeight="true" outlineLevel="0" collapsed="false">
      <c r="B1159" s="39"/>
    </row>
    <row r="1160" customFormat="false" ht="12.75" hidden="false" customHeight="true" outlineLevel="0" collapsed="false">
      <c r="B1160" s="39"/>
    </row>
    <row r="1161" customFormat="false" ht="12.75" hidden="false" customHeight="true" outlineLevel="0" collapsed="false">
      <c r="B1161" s="39"/>
    </row>
    <row r="1162" customFormat="false" ht="12.75" hidden="false" customHeight="true" outlineLevel="0" collapsed="false">
      <c r="B1162" s="39"/>
    </row>
    <row r="1163" customFormat="false" ht="12.75" hidden="false" customHeight="true" outlineLevel="0" collapsed="false">
      <c r="B1163" s="39"/>
    </row>
    <row r="1164" customFormat="false" ht="12.75" hidden="false" customHeight="true" outlineLevel="0" collapsed="false">
      <c r="B1164" s="39"/>
    </row>
    <row r="1165" customFormat="false" ht="12.75" hidden="false" customHeight="true" outlineLevel="0" collapsed="false">
      <c r="B1165" s="39"/>
    </row>
    <row r="1166" customFormat="false" ht="12.75" hidden="false" customHeight="true" outlineLevel="0" collapsed="false">
      <c r="B1166" s="39"/>
    </row>
    <row r="1167" customFormat="false" ht="12.75" hidden="false" customHeight="true" outlineLevel="0" collapsed="false">
      <c r="B1167" s="39"/>
    </row>
    <row r="1168" customFormat="false" ht="12.75" hidden="false" customHeight="true" outlineLevel="0" collapsed="false">
      <c r="B1168" s="39"/>
    </row>
    <row r="1169" customFormat="false" ht="12.75" hidden="false" customHeight="true" outlineLevel="0" collapsed="false">
      <c r="B1169" s="39"/>
    </row>
    <row r="1170" customFormat="false" ht="12.75" hidden="false" customHeight="true" outlineLevel="0" collapsed="false">
      <c r="B1170" s="39"/>
    </row>
    <row r="1171" customFormat="false" ht="12.75" hidden="false" customHeight="true" outlineLevel="0" collapsed="false">
      <c r="B1171" s="39"/>
    </row>
    <row r="1172" customFormat="false" ht="12.75" hidden="false" customHeight="true" outlineLevel="0" collapsed="false">
      <c r="B1172" s="39"/>
    </row>
    <row r="1173" customFormat="false" ht="12.75" hidden="false" customHeight="true" outlineLevel="0" collapsed="false">
      <c r="B1173" s="39"/>
    </row>
    <row r="1174" customFormat="false" ht="12.75" hidden="false" customHeight="true" outlineLevel="0" collapsed="false">
      <c r="B1174" s="39"/>
    </row>
    <row r="1175" customFormat="false" ht="12.75" hidden="false" customHeight="true" outlineLevel="0" collapsed="false">
      <c r="B1175" s="39"/>
    </row>
    <row r="1176" customFormat="false" ht="12.75" hidden="false" customHeight="true" outlineLevel="0" collapsed="false">
      <c r="B1176" s="39"/>
    </row>
    <row r="1177" customFormat="false" ht="12.75" hidden="false" customHeight="true" outlineLevel="0" collapsed="false">
      <c r="B1177" s="39"/>
    </row>
    <row r="1178" customFormat="false" ht="12.75" hidden="false" customHeight="true" outlineLevel="0" collapsed="false">
      <c r="B1178" s="39"/>
    </row>
    <row r="1179" customFormat="false" ht="12.75" hidden="false" customHeight="true" outlineLevel="0" collapsed="false">
      <c r="B1179" s="39"/>
    </row>
    <row r="1180" customFormat="false" ht="12.75" hidden="false" customHeight="true" outlineLevel="0" collapsed="false">
      <c r="B1180" s="39"/>
    </row>
    <row r="1181" customFormat="false" ht="12.75" hidden="false" customHeight="true" outlineLevel="0" collapsed="false">
      <c r="B1181" s="39"/>
    </row>
    <row r="1182" customFormat="false" ht="12.75" hidden="false" customHeight="true" outlineLevel="0" collapsed="false">
      <c r="B1182" s="39"/>
    </row>
    <row r="1183" customFormat="false" ht="12.75" hidden="false" customHeight="true" outlineLevel="0" collapsed="false">
      <c r="B1183" s="39"/>
    </row>
    <row r="1184" customFormat="false" ht="12.75" hidden="false" customHeight="true" outlineLevel="0" collapsed="false">
      <c r="B1184" s="39"/>
    </row>
    <row r="1185" customFormat="false" ht="12.75" hidden="false" customHeight="true" outlineLevel="0" collapsed="false">
      <c r="B1185" s="39"/>
    </row>
    <row r="1186" customFormat="false" ht="12.75" hidden="false" customHeight="true" outlineLevel="0" collapsed="false">
      <c r="B1186" s="39"/>
    </row>
    <row r="1187" customFormat="false" ht="12.75" hidden="false" customHeight="true" outlineLevel="0" collapsed="false">
      <c r="B1187" s="39"/>
    </row>
    <row r="1188" customFormat="false" ht="12.75" hidden="false" customHeight="true" outlineLevel="0" collapsed="false">
      <c r="B1188" s="39"/>
    </row>
    <row r="1189" customFormat="false" ht="12.75" hidden="false" customHeight="true" outlineLevel="0" collapsed="false">
      <c r="B1189" s="39"/>
    </row>
    <row r="1190" customFormat="false" ht="12.75" hidden="false" customHeight="true" outlineLevel="0" collapsed="false">
      <c r="B1190" s="39"/>
    </row>
    <row r="1191" customFormat="false" ht="12.75" hidden="false" customHeight="true" outlineLevel="0" collapsed="false">
      <c r="B1191" s="39"/>
    </row>
    <row r="1192" customFormat="false" ht="12.75" hidden="false" customHeight="true" outlineLevel="0" collapsed="false">
      <c r="B1192" s="39"/>
    </row>
    <row r="1193" customFormat="false" ht="12.75" hidden="false" customHeight="true" outlineLevel="0" collapsed="false">
      <c r="B1193" s="39"/>
    </row>
    <row r="1194" customFormat="false" ht="12.75" hidden="false" customHeight="true" outlineLevel="0" collapsed="false">
      <c r="B1194" s="39"/>
    </row>
    <row r="1195" customFormat="false" ht="12.75" hidden="false" customHeight="true" outlineLevel="0" collapsed="false">
      <c r="B1195" s="39"/>
    </row>
    <row r="1196" customFormat="false" ht="12.75" hidden="false" customHeight="true" outlineLevel="0" collapsed="false">
      <c r="B1196" s="39"/>
    </row>
    <row r="1197" customFormat="false" ht="12.75" hidden="false" customHeight="true" outlineLevel="0" collapsed="false">
      <c r="B1197" s="39"/>
    </row>
    <row r="1198" customFormat="false" ht="12.75" hidden="false" customHeight="true" outlineLevel="0" collapsed="false">
      <c r="B1198" s="39"/>
    </row>
    <row r="1199" customFormat="false" ht="12.75" hidden="false" customHeight="true" outlineLevel="0" collapsed="false">
      <c r="B1199" s="39"/>
    </row>
    <row r="1200" customFormat="false" ht="12.75" hidden="false" customHeight="true" outlineLevel="0" collapsed="false">
      <c r="B1200" s="39"/>
    </row>
    <row r="1201" customFormat="false" ht="12.75" hidden="false" customHeight="true" outlineLevel="0" collapsed="false">
      <c r="B1201" s="39"/>
    </row>
    <row r="1202" customFormat="false" ht="12.75" hidden="false" customHeight="true" outlineLevel="0" collapsed="false">
      <c r="B1202" s="39"/>
    </row>
    <row r="1203" customFormat="false" ht="12.75" hidden="false" customHeight="true" outlineLevel="0" collapsed="false">
      <c r="B1203" s="39"/>
    </row>
    <row r="1204" customFormat="false" ht="12.75" hidden="false" customHeight="true" outlineLevel="0" collapsed="false">
      <c r="B1204" s="39"/>
    </row>
    <row r="1205" customFormat="false" ht="12.75" hidden="false" customHeight="true" outlineLevel="0" collapsed="false">
      <c r="B1205" s="39"/>
    </row>
    <row r="1206" customFormat="false" ht="12.75" hidden="false" customHeight="true" outlineLevel="0" collapsed="false">
      <c r="B1206" s="39"/>
    </row>
    <row r="1207" customFormat="false" ht="12.75" hidden="false" customHeight="true" outlineLevel="0" collapsed="false">
      <c r="B1207" s="39"/>
    </row>
    <row r="1208" customFormat="false" ht="12.75" hidden="false" customHeight="true" outlineLevel="0" collapsed="false">
      <c r="B1208" s="39"/>
    </row>
    <row r="1209" customFormat="false" ht="12.75" hidden="false" customHeight="true" outlineLevel="0" collapsed="false">
      <c r="B1209" s="39"/>
    </row>
    <row r="1210" customFormat="false" ht="12.75" hidden="false" customHeight="true" outlineLevel="0" collapsed="false">
      <c r="B1210" s="39"/>
    </row>
    <row r="1211" customFormat="false" ht="12.75" hidden="false" customHeight="true" outlineLevel="0" collapsed="false">
      <c r="B1211" s="39"/>
    </row>
    <row r="1212" customFormat="false" ht="12.75" hidden="false" customHeight="true" outlineLevel="0" collapsed="false">
      <c r="B1212" s="39"/>
    </row>
    <row r="1213" customFormat="false" ht="12.75" hidden="false" customHeight="true" outlineLevel="0" collapsed="false">
      <c r="B1213" s="39"/>
    </row>
    <row r="1214" customFormat="false" ht="12.75" hidden="false" customHeight="true" outlineLevel="0" collapsed="false">
      <c r="B1214" s="39"/>
    </row>
    <row r="1215" customFormat="false" ht="12.75" hidden="false" customHeight="true" outlineLevel="0" collapsed="false">
      <c r="B1215" s="39"/>
    </row>
    <row r="1216" customFormat="false" ht="12.75" hidden="false" customHeight="true" outlineLevel="0" collapsed="false">
      <c r="B1216" s="39"/>
    </row>
    <row r="1217" customFormat="false" ht="12.75" hidden="false" customHeight="true" outlineLevel="0" collapsed="false">
      <c r="B1217" s="39"/>
    </row>
    <row r="1218" customFormat="false" ht="12.75" hidden="false" customHeight="true" outlineLevel="0" collapsed="false">
      <c r="B1218" s="39"/>
    </row>
    <row r="1219" customFormat="false" ht="12.75" hidden="false" customHeight="true" outlineLevel="0" collapsed="false">
      <c r="B1219" s="39"/>
    </row>
    <row r="1220" customFormat="false" ht="12.75" hidden="false" customHeight="true" outlineLevel="0" collapsed="false">
      <c r="B1220" s="39"/>
    </row>
    <row r="1221" customFormat="false" ht="12.75" hidden="false" customHeight="true" outlineLevel="0" collapsed="false">
      <c r="B1221" s="39"/>
    </row>
    <row r="1222" customFormat="false" ht="12.75" hidden="false" customHeight="true" outlineLevel="0" collapsed="false">
      <c r="B1222" s="39"/>
    </row>
    <row r="1223" customFormat="false" ht="12.75" hidden="false" customHeight="true" outlineLevel="0" collapsed="false">
      <c r="B1223" s="39"/>
    </row>
    <row r="1224" customFormat="false" ht="12.75" hidden="false" customHeight="true" outlineLevel="0" collapsed="false">
      <c r="B1224" s="39"/>
    </row>
    <row r="1225" customFormat="false" ht="12.75" hidden="false" customHeight="true" outlineLevel="0" collapsed="false">
      <c r="B1225" s="39"/>
    </row>
    <row r="1226" customFormat="false" ht="12.75" hidden="false" customHeight="true" outlineLevel="0" collapsed="false">
      <c r="B1226" s="39"/>
    </row>
  </sheetData>
  <printOptions headings="false" gridLines="false" gridLinesSet="true" horizontalCentered="true" verticalCentered="true"/>
  <pageMargins left="1.37777777777778" right="0.984027777777778" top="1.18125" bottom="1.18125" header="0.511811023622047" footer="0.511811023622047"/>
  <pageSetup paperSize="9" scale="100" fitToWidth="3" fitToHeight="3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75" man="true" max="16383" min="0"/>
    <brk id="1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I116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2.56"/>
    <col collapsed="false" customWidth="true" hidden="false" outlineLevel="0" max="3" min="3" style="2" width="50.7"/>
    <col collapsed="false" customWidth="true" hidden="false" outlineLevel="0" max="4" min="4" style="3" width="12.28"/>
    <col collapsed="false" customWidth="true" hidden="false" outlineLevel="0" max="5" min="5" style="3" width="13.56"/>
    <col collapsed="false" customWidth="true" hidden="false" outlineLevel="0" max="6" min="6" style="3" width="13.28"/>
    <col collapsed="false" customWidth="true" hidden="false" outlineLevel="0" max="7" min="7" style="3" width="10.41"/>
    <col collapsed="false" customWidth="true" hidden="false" outlineLevel="0" max="8" min="8" style="3" width="14.85"/>
    <col collapsed="false" customWidth="true" hidden="false" outlineLevel="0" max="9" min="9" style="3" width="13.14"/>
    <col collapsed="false" customWidth="true" hidden="false" outlineLevel="0" max="10" min="10" style="3" width="14.41"/>
    <col collapsed="false" customWidth="true" hidden="false" outlineLevel="0" max="11" min="11" style="3" width="16.7"/>
    <col collapsed="false" customWidth="true" hidden="false" outlineLevel="0" max="12" min="12" style="3" width="11.85"/>
    <col collapsed="false" customWidth="true" hidden="false" outlineLevel="0" max="13" min="13" style="3" width="10.41"/>
    <col collapsed="false" customWidth="true" hidden="false" outlineLevel="0" max="14" min="14" style="3" width="12.56"/>
    <col collapsed="false" customWidth="true" hidden="false" outlineLevel="0" max="15" min="15" style="3" width="10.85"/>
    <col collapsed="false" customWidth="true" hidden="false" outlineLevel="0" max="16" min="16" style="3" width="11.56"/>
    <col collapsed="false" customWidth="true" hidden="false" outlineLevel="0" max="17" min="17" style="3" width="10.41"/>
    <col collapsed="false" customWidth="true" hidden="false" outlineLevel="0" max="18" min="18" style="3" width="13.28"/>
    <col collapsed="false" customWidth="true" hidden="false" outlineLevel="0" max="19" min="19" style="3" width="12.28"/>
    <col collapsed="false" customWidth="true" hidden="false" outlineLevel="0" max="20" min="20" style="3" width="9.14"/>
    <col collapsed="false" customWidth="true" hidden="false" outlineLevel="0" max="21" min="21" style="3" width="12.7"/>
    <col collapsed="false" customWidth="true" hidden="false" outlineLevel="0" max="22" min="22" style="3" width="14.41"/>
    <col collapsed="false" customWidth="true" hidden="false" outlineLevel="0" max="23" min="23" style="3" width="12.14"/>
    <col collapsed="false" customWidth="true" hidden="false" outlineLevel="0" max="24" min="24" style="3" width="11.85"/>
    <col collapsed="false" customWidth="true" hidden="false" outlineLevel="0" max="25" min="25" style="3" width="14.41"/>
    <col collapsed="false" customWidth="true" hidden="false" outlineLevel="0" max="26" min="26" style="3" width="13.28"/>
    <col collapsed="false" customWidth="true" hidden="false" outlineLevel="0" max="27" min="27" style="3" width="12.7"/>
    <col collapsed="false" customWidth="true" hidden="false" outlineLevel="0" max="28" min="28" style="3" width="1.7"/>
    <col collapsed="false" customWidth="true" hidden="false" outlineLevel="0" max="29" min="29" style="1" width="2.7"/>
    <col collapsed="false" customWidth="false" hidden="false" outlineLevel="0" max="257" min="30" style="1" width="11.42"/>
  </cols>
  <sheetData>
    <row r="1" s="4" customFormat="true" ht="12.75" hidden="false" customHeight="true" outlineLevel="0" collapsed="false">
      <c r="B1" s="5" t="s">
        <v>218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s="5" customFormat="true" ht="12.75" hidden="false" customHeight="true" outlineLevel="0" collapsed="false">
      <c r="B2" s="6" t="s">
        <v>1</v>
      </c>
    </row>
    <row r="3" s="5" customFormat="true" ht="12.75" hidden="false" customHeight="true" outlineLevel="0" collapsed="false">
      <c r="B3" s="7" t="n">
        <v>39629</v>
      </c>
    </row>
    <row r="4" s="5" customFormat="true" ht="12.75" hidden="false" customHeight="true" outlineLevel="0" collapsed="false">
      <c r="B4" s="5" t="s">
        <v>219</v>
      </c>
    </row>
    <row r="5" customFormat="false" ht="12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2.75" hidden="false" customHeight="true" outlineLevel="0" collapsed="false"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</row>
    <row r="7" customFormat="false" ht="12.75" hidden="false" customHeight="true" outlineLevel="0" collapsed="false">
      <c r="B7" s="9"/>
      <c r="C7" s="10"/>
      <c r="AB7" s="11"/>
    </row>
    <row r="8" s="12" customFormat="true" ht="30" hidden="false" customHeight="true" outlineLevel="0" collapsed="false">
      <c r="D8" s="12" t="s">
        <v>3</v>
      </c>
      <c r="E8" s="12" t="s">
        <v>4</v>
      </c>
      <c r="F8" s="12" t="s">
        <v>5</v>
      </c>
      <c r="G8" s="12" t="s">
        <v>6</v>
      </c>
      <c r="H8" s="12" t="s">
        <v>7</v>
      </c>
      <c r="I8" s="12" t="s">
        <v>8</v>
      </c>
      <c r="J8" s="12" t="s">
        <v>9</v>
      </c>
      <c r="K8" s="12" t="s">
        <v>10</v>
      </c>
      <c r="L8" s="12" t="s">
        <v>11</v>
      </c>
      <c r="M8" s="12" t="s">
        <v>12</v>
      </c>
      <c r="N8" s="12" t="s">
        <v>13</v>
      </c>
      <c r="O8" s="12" t="s">
        <v>14</v>
      </c>
      <c r="P8" s="12" t="s">
        <v>15</v>
      </c>
      <c r="Q8" s="12" t="s">
        <v>16</v>
      </c>
      <c r="R8" s="12" t="s">
        <v>17</v>
      </c>
      <c r="S8" s="12" t="s">
        <v>18</v>
      </c>
      <c r="T8" s="12" t="s">
        <v>19</v>
      </c>
      <c r="U8" s="12" t="s">
        <v>20</v>
      </c>
      <c r="V8" s="12" t="s">
        <v>21</v>
      </c>
      <c r="W8" s="12" t="s">
        <v>22</v>
      </c>
      <c r="X8" s="12" t="s">
        <v>23</v>
      </c>
      <c r="Y8" s="12" t="s">
        <v>24</v>
      </c>
      <c r="Z8" s="12" t="s">
        <v>25</v>
      </c>
      <c r="AA8" s="12" t="s">
        <v>26</v>
      </c>
      <c r="AB8" s="13"/>
    </row>
    <row r="9" customFormat="false" ht="12.75" hidden="false" customHeight="true" outlineLevel="0" collapsed="false">
      <c r="B9" s="14"/>
      <c r="C9" s="15"/>
    </row>
    <row r="10" customFormat="false" ht="12.75" hidden="false" customHeight="true" outlineLevel="0" collapsed="false">
      <c r="C10" s="5" t="s">
        <v>27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6" t="e">
        <f aca="false"/>
        <v>#DIV/0!</v>
      </c>
      <c r="O10" s="16" t="n">
        <v>0</v>
      </c>
      <c r="P10" s="16" t="e">
        <f aca="false"/>
        <v>#DIV/0!</v>
      </c>
      <c r="Q10" s="16" t="n">
        <v>0</v>
      </c>
      <c r="R10" s="16" t="n">
        <v>0</v>
      </c>
      <c r="S10" s="16" t="n">
        <v>0</v>
      </c>
      <c r="T10" s="16" t="n">
        <v>0</v>
      </c>
      <c r="U10" s="16" t="n">
        <v>0</v>
      </c>
      <c r="V10" s="16" t="e">
        <f aca="false"/>
        <v>#DIV/0!</v>
      </c>
      <c r="W10" s="16" t="n">
        <v>0</v>
      </c>
      <c r="X10" s="16" t="n">
        <v>0</v>
      </c>
      <c r="Y10" s="16" t="n">
        <v>0</v>
      </c>
      <c r="Z10" s="16" t="n">
        <v>0</v>
      </c>
      <c r="AA10" s="16" t="n">
        <v>0</v>
      </c>
      <c r="AB10" s="16"/>
    </row>
    <row r="11" customFormat="false" ht="12.75" hidden="false" customHeight="true" outlineLevel="0" collapsed="false">
      <c r="B11" s="57" t="n">
        <v>11</v>
      </c>
      <c r="C11" s="18" t="s">
        <v>28</v>
      </c>
      <c r="D11" s="58" t="n">
        <v>0.212373022494988</v>
      </c>
      <c r="E11" s="58" t="n">
        <v>0.212373022494988</v>
      </c>
      <c r="F11" s="58" t="n">
        <v>0.26390437172755</v>
      </c>
      <c r="G11" s="58" t="n">
        <v>0.178766537362904</v>
      </c>
      <c r="H11" s="58" t="n">
        <v>0.302554065228477</v>
      </c>
      <c r="I11" s="58" t="n">
        <v>0.245402965768637</v>
      </c>
      <c r="J11" s="58" t="n">
        <v>0.347575297769992</v>
      </c>
      <c r="K11" s="58" t="n">
        <v>0.262063333433836</v>
      </c>
      <c r="L11" s="58" t="n">
        <v>0.305173464508481</v>
      </c>
      <c r="M11" s="58" t="n">
        <v>0.210258472606568</v>
      </c>
      <c r="N11" s="58" t="e">
        <f aca="false"/>
        <v>#DIV/0!</v>
      </c>
      <c r="O11" s="58" t="n">
        <v>0.127031420141726</v>
      </c>
      <c r="P11" s="58" t="e">
        <f aca="false"/>
        <v>#DIV/0!</v>
      </c>
      <c r="Q11" s="58" t="n">
        <v>0.249865719062486</v>
      </c>
      <c r="R11" s="58" t="n">
        <v>0.185110869504634</v>
      </c>
      <c r="S11" s="58" t="n">
        <v>0.162642401840584</v>
      </c>
      <c r="T11" s="58" t="n">
        <v>0.0543335775385077</v>
      </c>
      <c r="U11" s="58" t="n">
        <v>0.190640324915624</v>
      </c>
      <c r="V11" s="58" t="e">
        <f aca="false"/>
        <v>#DIV/0!</v>
      </c>
      <c r="W11" s="58" t="n">
        <v>0.120829982283638</v>
      </c>
      <c r="X11" s="58" t="n">
        <v>0.156729903718432</v>
      </c>
      <c r="Y11" s="58" t="n">
        <v>0.232701726132154</v>
      </c>
      <c r="Z11" s="58" t="n">
        <v>0.229333543324765</v>
      </c>
      <c r="AA11" s="58" t="n">
        <v>0.241172877135203</v>
      </c>
      <c r="AB11" s="16"/>
      <c r="AC11" s="16"/>
      <c r="AD11" s="16"/>
      <c r="AE11" s="16"/>
      <c r="AF11" s="16"/>
      <c r="AG11" s="16"/>
      <c r="AH11" s="16"/>
      <c r="AI11" s="16"/>
    </row>
    <row r="12" customFormat="false" ht="12.75" hidden="false" customHeight="true" outlineLevel="0" collapsed="false">
      <c r="B12" s="57" t="n">
        <v>1101</v>
      </c>
      <c r="C12" s="18" t="s">
        <v>101</v>
      </c>
      <c r="D12" s="58" t="n">
        <v>0.0223580827452571</v>
      </c>
      <c r="E12" s="58" t="n">
        <v>0.0223580827452571</v>
      </c>
      <c r="F12" s="58" t="n">
        <v>0.01981062678632</v>
      </c>
      <c r="G12" s="58" t="n">
        <v>0.0165678537616762</v>
      </c>
      <c r="H12" s="58" t="n">
        <v>0.011805685123067</v>
      </c>
      <c r="I12" s="58" t="n">
        <v>0.016105350330275</v>
      </c>
      <c r="J12" s="58" t="n">
        <v>0.0340005986457794</v>
      </c>
      <c r="K12" s="58" t="n">
        <v>0.0250924309149163</v>
      </c>
      <c r="L12" s="58" t="n">
        <v>0.0295834080722502</v>
      </c>
      <c r="M12" s="58" t="n">
        <v>0.0403583109153009</v>
      </c>
      <c r="N12" s="58" t="e">
        <f aca="false"/>
        <v>#DIV/0!</v>
      </c>
      <c r="O12" s="58" t="n">
        <v>4.19618652641056E-006</v>
      </c>
      <c r="P12" s="58" t="e">
        <f aca="false"/>
        <v>#DIV/0!</v>
      </c>
      <c r="Q12" s="58" t="n">
        <v>0.0182018246219243</v>
      </c>
      <c r="R12" s="58" t="n">
        <v>0.0191028084221077</v>
      </c>
      <c r="S12" s="58" t="n">
        <v>0.0108556360616057</v>
      </c>
      <c r="T12" s="58" t="n">
        <v>0.00879990153766509</v>
      </c>
      <c r="U12" s="58" t="n">
        <v>0.00457592024312315</v>
      </c>
      <c r="V12" s="58" t="e">
        <f aca="false"/>
        <v>#DIV/0!</v>
      </c>
      <c r="W12" s="58" t="n">
        <v>0.0192149015059806</v>
      </c>
      <c r="X12" s="58" t="n">
        <v>0.0113321295191371</v>
      </c>
      <c r="Y12" s="58" t="n">
        <v>0.0202814146883702</v>
      </c>
      <c r="Z12" s="58" t="n">
        <v>0.0191473718612353</v>
      </c>
      <c r="AA12" s="58" t="n">
        <v>0.0231335900547152</v>
      </c>
      <c r="AB12" s="16"/>
      <c r="AC12" s="16"/>
      <c r="AD12" s="16"/>
      <c r="AE12" s="16"/>
      <c r="AF12" s="16"/>
      <c r="AG12" s="16"/>
      <c r="AH12" s="16"/>
      <c r="AI12" s="16"/>
    </row>
    <row r="13" customFormat="false" ht="12.75" hidden="false" customHeight="true" outlineLevel="0" collapsed="false">
      <c r="B13" s="57" t="n">
        <v>1102</v>
      </c>
      <c r="C13" s="18" t="s">
        <v>102</v>
      </c>
      <c r="D13" s="58" t="n">
        <v>0.0272994087946949</v>
      </c>
      <c r="E13" s="58" t="n">
        <v>0.0272994087946949</v>
      </c>
      <c r="F13" s="58" t="n">
        <v>0.0410416622495064</v>
      </c>
      <c r="G13" s="58" t="n">
        <v>0.0472174638463898</v>
      </c>
      <c r="H13" s="58" t="n">
        <v>0.026260469826511</v>
      </c>
      <c r="I13" s="58" t="n">
        <v>0.0385914377858888</v>
      </c>
      <c r="J13" s="58" t="n">
        <v>0.0312067590577494</v>
      </c>
      <c r="K13" s="58" t="n">
        <v>0.0378524134803774</v>
      </c>
      <c r="L13" s="58" t="n">
        <v>0.0345020632052972</v>
      </c>
      <c r="M13" s="58" t="n">
        <v>0.0327618526875676</v>
      </c>
      <c r="N13" s="58" t="e">
        <f aca="false"/>
        <v>#DIV/0!</v>
      </c>
      <c r="O13" s="58" t="n">
        <v>0.023392461433976</v>
      </c>
      <c r="P13" s="58" t="e">
        <f aca="false"/>
        <v>#DIV/0!</v>
      </c>
      <c r="Q13" s="58" t="n">
        <v>0.0374633579468516</v>
      </c>
      <c r="R13" s="58" t="n">
        <v>0.0299839986699909</v>
      </c>
      <c r="S13" s="58" t="n">
        <v>0.0141810577260999</v>
      </c>
      <c r="T13" s="58" t="n">
        <v>0.0259545759099164</v>
      </c>
      <c r="U13" s="58" t="n">
        <v>0.00939971885345304</v>
      </c>
      <c r="V13" s="58" t="e">
        <f aca="false"/>
        <v>#DIV/0!</v>
      </c>
      <c r="W13" s="58" t="n">
        <v>0.00428905832323848</v>
      </c>
      <c r="X13" s="58" t="n">
        <v>0.00850842996350078</v>
      </c>
      <c r="Y13" s="58" t="n">
        <v>0.0318654976489564</v>
      </c>
      <c r="Z13" s="58" t="n">
        <v>0.0330977443028392</v>
      </c>
      <c r="AA13" s="58" t="n">
        <v>0.0287663346655398</v>
      </c>
      <c r="AB13" s="16"/>
      <c r="AC13" s="16"/>
      <c r="AD13" s="16"/>
      <c r="AE13" s="16"/>
      <c r="AF13" s="16"/>
      <c r="AG13" s="16"/>
      <c r="AH13" s="16"/>
      <c r="AI13" s="16"/>
    </row>
    <row r="14" customFormat="false" ht="12.75" hidden="false" customHeight="true" outlineLevel="0" collapsed="false">
      <c r="B14" s="57" t="n">
        <v>1103</v>
      </c>
      <c r="C14" s="19" t="s">
        <v>104</v>
      </c>
      <c r="D14" s="58" t="n">
        <v>0.149574676981795</v>
      </c>
      <c r="E14" s="58" t="n">
        <v>0.149574676981795</v>
      </c>
      <c r="F14" s="58" t="n">
        <v>0.186885136439979</v>
      </c>
      <c r="G14" s="58" t="n">
        <v>0.0972820263486655</v>
      </c>
      <c r="H14" s="58" t="n">
        <v>0.245672220898861</v>
      </c>
      <c r="I14" s="58" t="n">
        <v>0.17314738820919</v>
      </c>
      <c r="J14" s="58" t="n">
        <v>0.238892625935177</v>
      </c>
      <c r="K14" s="58" t="n">
        <v>0.178023404000092</v>
      </c>
      <c r="L14" s="58" t="n">
        <v>0.208710105637744</v>
      </c>
      <c r="M14" s="58" t="n">
        <v>0.119915339733836</v>
      </c>
      <c r="N14" s="58" t="e">
        <f aca="false"/>
        <v>#DIV/0!</v>
      </c>
      <c r="O14" s="58" t="n">
        <v>0.103634762521224</v>
      </c>
      <c r="P14" s="58" t="e">
        <f aca="false"/>
        <v>#DIV/0!</v>
      </c>
      <c r="Q14" s="58" t="n">
        <v>0.169925084323719</v>
      </c>
      <c r="R14" s="58" t="n">
        <v>0.124255741285708</v>
      </c>
      <c r="S14" s="58" t="n">
        <v>0.118179552198994</v>
      </c>
      <c r="T14" s="58" t="n">
        <v>0.0102570917296446</v>
      </c>
      <c r="U14" s="58" t="n">
        <v>0.112404698748758</v>
      </c>
      <c r="V14" s="58" t="e">
        <f aca="false"/>
        <v>#DIV/0!</v>
      </c>
      <c r="W14" s="58" t="n">
        <v>0.0838801550966293</v>
      </c>
      <c r="X14" s="58" t="n">
        <v>0.100594089655628</v>
      </c>
      <c r="Y14" s="58" t="n">
        <v>0.162079833604099</v>
      </c>
      <c r="Z14" s="58" t="n">
        <v>0.16167901081229</v>
      </c>
      <c r="AA14" s="58" t="n">
        <v>0.163087923303811</v>
      </c>
      <c r="AB14" s="16"/>
      <c r="AC14" s="16"/>
      <c r="AD14" s="16"/>
      <c r="AE14" s="16"/>
      <c r="AF14" s="16"/>
      <c r="AG14" s="16"/>
      <c r="AH14" s="16"/>
      <c r="AI14" s="16"/>
    </row>
    <row r="15" customFormat="false" ht="12.75" hidden="false" customHeight="true" outlineLevel="0" collapsed="false">
      <c r="B15" s="57" t="n">
        <v>110310</v>
      </c>
      <c r="C15" s="19" t="s">
        <v>105</v>
      </c>
      <c r="D15" s="58" t="n">
        <v>0.00021132809688824</v>
      </c>
      <c r="E15" s="58" t="n">
        <v>0.00021132809688824</v>
      </c>
      <c r="F15" s="58" t="n">
        <v>1.93128116899242E-006</v>
      </c>
      <c r="G15" s="58" t="n">
        <v>0.0765891011983478</v>
      </c>
      <c r="H15" s="58" t="n">
        <v>0.0108185751501185</v>
      </c>
      <c r="I15" s="58" t="n">
        <v>0.0310780018105863</v>
      </c>
      <c r="J15" s="58" t="n">
        <v>0.00488829735402673</v>
      </c>
      <c r="K15" s="58" t="n">
        <v>0.0154721438100112</v>
      </c>
      <c r="L15" s="58" t="n">
        <v>0.0101363874449983</v>
      </c>
      <c r="M15" s="58" t="n">
        <v>0.00365483012700679</v>
      </c>
      <c r="N15" s="58" t="e">
        <f aca="false"/>
        <v>#DIV/0!</v>
      </c>
      <c r="O15" s="58" t="n">
        <v>0.0292322150087349</v>
      </c>
      <c r="P15" s="58" t="e">
        <f aca="false"/>
        <v>#DIV/0!</v>
      </c>
      <c r="Q15" s="58" t="n">
        <v>0.000463142405777525</v>
      </c>
      <c r="R15" s="58" t="n">
        <v>0.0133508398750941</v>
      </c>
      <c r="S15" s="58" t="n">
        <v>0.056926080097549</v>
      </c>
      <c r="T15" s="58" t="n">
        <v>0.00156543396514162</v>
      </c>
      <c r="U15" s="58" t="n">
        <v>8.35247896702431E-005</v>
      </c>
      <c r="V15" s="58" t="e">
        <f aca="false"/>
        <v>#DIV/0!</v>
      </c>
      <c r="W15" s="58" t="n">
        <v>0.00317223693494844</v>
      </c>
      <c r="X15" s="58" t="n">
        <v>0.0107125410903368</v>
      </c>
      <c r="Y15" s="58" t="n">
        <v>0.0147053783015025</v>
      </c>
      <c r="Z15" s="58" t="n">
        <v>0.0160610332607708</v>
      </c>
      <c r="AA15" s="58" t="n">
        <v>0.0112958371558144</v>
      </c>
      <c r="AB15" s="16"/>
      <c r="AC15" s="16"/>
      <c r="AD15" s="16"/>
      <c r="AE15" s="16"/>
      <c r="AF15" s="16"/>
      <c r="AG15" s="16"/>
      <c r="AH15" s="16"/>
      <c r="AI15" s="16"/>
    </row>
    <row r="16" customFormat="false" ht="12.75" hidden="false" customHeight="true" outlineLevel="0" collapsed="false">
      <c r="B16" s="57" t="n">
        <v>110315</v>
      </c>
      <c r="C16" s="19" t="s">
        <v>106</v>
      </c>
      <c r="D16" s="58" t="n">
        <v>0.149363348884906</v>
      </c>
      <c r="E16" s="58" t="n">
        <v>0.149363348884906</v>
      </c>
      <c r="F16" s="58" t="n">
        <v>0.18688320515881</v>
      </c>
      <c r="G16" s="58" t="n">
        <v>0.0206929251503177</v>
      </c>
      <c r="H16" s="58" t="n">
        <v>0.234853645748742</v>
      </c>
      <c r="I16" s="58" t="n">
        <v>0.142069386398604</v>
      </c>
      <c r="J16" s="58" t="n">
        <v>0.23400432858115</v>
      </c>
      <c r="K16" s="58" t="n">
        <v>0.162551260190081</v>
      </c>
      <c r="L16" s="58" t="n">
        <v>0.198573718192745</v>
      </c>
      <c r="M16" s="58" t="n">
        <v>0.116260509606829</v>
      </c>
      <c r="N16" s="58" t="e">
        <f aca="false"/>
        <v>#DIV/0!</v>
      </c>
      <c r="O16" s="58" t="n">
        <v>0.0744025475124891</v>
      </c>
      <c r="P16" s="58" t="e">
        <f aca="false"/>
        <v>#DIV/0!</v>
      </c>
      <c r="Q16" s="58" t="n">
        <v>0.169461941917941</v>
      </c>
      <c r="R16" s="58" t="n">
        <v>0.110904901410614</v>
      </c>
      <c r="S16" s="58" t="n">
        <v>0.0612534721014449</v>
      </c>
      <c r="T16" s="58" t="n">
        <v>0.00869165776450295</v>
      </c>
      <c r="U16" s="58" t="n">
        <v>0.112321173959088</v>
      </c>
      <c r="V16" s="58" t="e">
        <f aca="false"/>
        <v>#DIV/0!</v>
      </c>
      <c r="W16" s="58" t="n">
        <v>0.0807079181616809</v>
      </c>
      <c r="X16" s="58" t="n">
        <v>0.0898815485652915</v>
      </c>
      <c r="Y16" s="58" t="n">
        <v>0.147374455302596</v>
      </c>
      <c r="Z16" s="58" t="n">
        <v>0.145617977551519</v>
      </c>
      <c r="AA16" s="58" t="n">
        <v>0.151792086147997</v>
      </c>
      <c r="AB16" s="16"/>
      <c r="AC16" s="16"/>
      <c r="AD16" s="16"/>
      <c r="AE16" s="16"/>
      <c r="AF16" s="16"/>
      <c r="AG16" s="16"/>
      <c r="AH16" s="16"/>
      <c r="AI16" s="16"/>
    </row>
    <row r="17" customFormat="false" ht="12.75" hidden="false" customHeight="true" outlineLevel="0" collapsed="false">
      <c r="B17" s="57" t="n">
        <v>12</v>
      </c>
      <c r="C17" s="19" t="s">
        <v>29</v>
      </c>
      <c r="D17" s="58" t="n">
        <v>0.0118487886959249</v>
      </c>
      <c r="E17" s="58" t="n">
        <v>0.0118487886959249</v>
      </c>
      <c r="F17" s="58" t="n">
        <v>0</v>
      </c>
      <c r="G17" s="58" t="n">
        <v>0</v>
      </c>
      <c r="H17" s="58" t="n">
        <v>0</v>
      </c>
      <c r="I17" s="58" t="n">
        <v>0</v>
      </c>
      <c r="J17" s="58" t="n">
        <v>0</v>
      </c>
      <c r="K17" s="58" t="n">
        <v>0</v>
      </c>
      <c r="L17" s="58" t="n">
        <v>0</v>
      </c>
      <c r="M17" s="58" t="n">
        <v>0</v>
      </c>
      <c r="N17" s="58" t="e">
        <f aca="false"/>
        <v>#DIV/0!</v>
      </c>
      <c r="O17" s="58" t="n">
        <v>0</v>
      </c>
      <c r="P17" s="58" t="e">
        <f aca="false"/>
        <v>#DIV/0!</v>
      </c>
      <c r="Q17" s="58" t="n">
        <v>0</v>
      </c>
      <c r="R17" s="58" t="n">
        <v>0</v>
      </c>
      <c r="S17" s="58" t="n">
        <v>0</v>
      </c>
      <c r="T17" s="58" t="n">
        <v>0</v>
      </c>
      <c r="U17" s="58" t="n">
        <v>0</v>
      </c>
      <c r="V17" s="58" t="e">
        <f aca="false"/>
        <v>#DIV/0!</v>
      </c>
      <c r="W17" s="58" t="n">
        <v>0</v>
      </c>
      <c r="X17" s="58" t="n">
        <v>0</v>
      </c>
      <c r="Y17" s="58" t="n">
        <v>0.00412459729272298</v>
      </c>
      <c r="Z17" s="58" t="n">
        <v>0.00576456306405153</v>
      </c>
      <c r="AA17" s="58" t="n">
        <v>0</v>
      </c>
      <c r="AB17" s="16"/>
      <c r="AC17" s="16"/>
      <c r="AD17" s="16"/>
      <c r="AE17" s="16"/>
      <c r="AF17" s="16"/>
      <c r="AG17" s="16"/>
      <c r="AH17" s="16"/>
      <c r="AI17" s="16"/>
    </row>
    <row r="18" customFormat="false" ht="12.75" hidden="false" customHeight="true" outlineLevel="0" collapsed="false">
      <c r="B18" s="57" t="n">
        <v>13</v>
      </c>
      <c r="C18" s="18" t="s">
        <v>30</v>
      </c>
      <c r="D18" s="58" t="n">
        <v>0.101746853869155</v>
      </c>
      <c r="E18" s="58" t="n">
        <v>0.101746853869155</v>
      </c>
      <c r="F18" s="58" t="n">
        <v>0.183784458862338</v>
      </c>
      <c r="G18" s="58" t="n">
        <v>0.353274933861226</v>
      </c>
      <c r="H18" s="58" t="n">
        <v>0.243217890363088</v>
      </c>
      <c r="I18" s="58" t="n">
        <v>0.263795573561872</v>
      </c>
      <c r="J18" s="58" t="n">
        <v>0.132353534521877</v>
      </c>
      <c r="K18" s="58" t="n">
        <v>0.109683630682722</v>
      </c>
      <c r="L18" s="58" t="n">
        <v>0.12111247030233</v>
      </c>
      <c r="M18" s="58" t="n">
        <v>0.088136434469528</v>
      </c>
      <c r="N18" s="58" t="e">
        <f aca="false"/>
        <v>#DIV/0!</v>
      </c>
      <c r="O18" s="58" t="n">
        <v>0.00851958841760342</v>
      </c>
      <c r="P18" s="58" t="e">
        <f aca="false"/>
        <v>#DIV/0!</v>
      </c>
      <c r="Q18" s="58" t="n">
        <v>0.117259842226786</v>
      </c>
      <c r="R18" s="58" t="n">
        <v>0.0621590796754016</v>
      </c>
      <c r="S18" s="58" t="n">
        <v>0.0186473418990699</v>
      </c>
      <c r="T18" s="58" t="n">
        <v>0.260636451617637</v>
      </c>
      <c r="U18" s="58" t="n">
        <v>0.499059089339082</v>
      </c>
      <c r="V18" s="58" t="e">
        <f aca="false"/>
        <v>#DIV/0!</v>
      </c>
      <c r="W18" s="58" t="n">
        <v>0.2179073463319</v>
      </c>
      <c r="X18" s="58" t="n">
        <v>0.306993175736976</v>
      </c>
      <c r="Y18" s="58" t="n">
        <v>0.169856482186344</v>
      </c>
      <c r="Z18" s="58" t="n">
        <v>0.184957129557993</v>
      </c>
      <c r="AA18" s="58" t="n">
        <v>0.131877586311577</v>
      </c>
      <c r="AB18" s="16"/>
      <c r="AC18" s="16"/>
      <c r="AD18" s="16"/>
      <c r="AE18" s="16"/>
      <c r="AF18" s="16"/>
      <c r="AG18" s="16"/>
      <c r="AH18" s="16"/>
      <c r="AI18" s="16"/>
    </row>
    <row r="19" customFormat="false" ht="12.75" hidden="false" customHeight="true" outlineLevel="0" collapsed="false">
      <c r="B19" s="59"/>
      <c r="C19" s="19" t="s">
        <v>220</v>
      </c>
      <c r="D19" s="58" t="n">
        <v>0.0487013218048805</v>
      </c>
      <c r="E19" s="58" t="n">
        <v>0.0487013218048805</v>
      </c>
      <c r="F19" s="58" t="n">
        <v>0.0843858701561827</v>
      </c>
      <c r="G19" s="58" t="n">
        <v>0.0619439022213391</v>
      </c>
      <c r="H19" s="58" t="n">
        <v>0.0432655308317909</v>
      </c>
      <c r="I19" s="58" t="n">
        <v>0.0632639736260768</v>
      </c>
      <c r="J19" s="58" t="n">
        <v>0.0725675579178159</v>
      </c>
      <c r="K19" s="58" t="n">
        <v>0.082492144405973</v>
      </c>
      <c r="L19" s="58" t="n">
        <v>0.0774887483585594</v>
      </c>
      <c r="M19" s="58" t="n">
        <v>0.00679112950658712</v>
      </c>
      <c r="N19" s="58" t="e">
        <f aca="false"/>
        <v>#DIV/0!</v>
      </c>
      <c r="O19" s="58" t="n">
        <v>0.00215534036794987</v>
      </c>
      <c r="P19" s="58" t="e">
        <f aca="false"/>
        <v>#DIV/0!</v>
      </c>
      <c r="Q19" s="58" t="n">
        <v>0.100308936039108</v>
      </c>
      <c r="R19" s="58" t="n">
        <v>0.0253969951403369</v>
      </c>
      <c r="S19" s="58" t="n">
        <v>0.00915866035238336</v>
      </c>
      <c r="T19" s="58" t="n">
        <v>0.221438767027024</v>
      </c>
      <c r="U19" s="58" t="n">
        <v>0.234706788030736</v>
      </c>
      <c r="V19" s="58" t="e">
        <f aca="false"/>
        <v>#DIV/0!</v>
      </c>
      <c r="W19" s="58" t="n">
        <v>0.134406309694183</v>
      </c>
      <c r="X19" s="58" t="n">
        <v>0.158463497612401</v>
      </c>
      <c r="Y19" s="58" t="n">
        <v>0.0610851239881251</v>
      </c>
      <c r="Z19" s="58" t="n">
        <v>0.0561790869800703</v>
      </c>
      <c r="AA19" s="58" t="n">
        <v>0.0734240564922032</v>
      </c>
      <c r="AB19" s="16"/>
      <c r="AC19" s="16"/>
      <c r="AD19" s="16"/>
      <c r="AE19" s="16"/>
      <c r="AF19" s="16"/>
      <c r="AG19" s="16"/>
      <c r="AH19" s="16"/>
      <c r="AI19" s="16"/>
    </row>
    <row r="20" customFormat="false" ht="12.75" hidden="false" customHeight="true" outlineLevel="0" collapsed="false">
      <c r="B20" s="59"/>
      <c r="C20" s="19" t="s">
        <v>221</v>
      </c>
      <c r="D20" s="58" t="n">
        <v>0.0396682168979092</v>
      </c>
      <c r="E20" s="58" t="n">
        <v>0.0396682168979092</v>
      </c>
      <c r="F20" s="58" t="n">
        <v>0.111237593922555</v>
      </c>
      <c r="G20" s="58" t="n">
        <v>0.260384825687649</v>
      </c>
      <c r="H20" s="58" t="n">
        <v>0.136749138972874</v>
      </c>
      <c r="I20" s="58" t="n">
        <v>0.173163689390446</v>
      </c>
      <c r="J20" s="58" t="n">
        <v>0.0527595887887587</v>
      </c>
      <c r="K20" s="58" t="n">
        <v>0.0165157667607588</v>
      </c>
      <c r="L20" s="58" t="n">
        <v>0.0347877820325741</v>
      </c>
      <c r="M20" s="58" t="n">
        <v>0.0721740236664503</v>
      </c>
      <c r="N20" s="58" t="e">
        <f aca="false"/>
        <v>#DIV/0!</v>
      </c>
      <c r="O20" s="58" t="n">
        <v>0.000167954838697378</v>
      </c>
      <c r="P20" s="58" t="e">
        <f aca="false"/>
        <v>#DIV/0!</v>
      </c>
      <c r="Q20" s="58" t="n">
        <v>0.00584366192050907</v>
      </c>
      <c r="R20" s="58" t="n">
        <v>0.0283757419189299</v>
      </c>
      <c r="S20" s="58" t="n">
        <v>0</v>
      </c>
      <c r="T20" s="58" t="n">
        <v>0.0375319944113599</v>
      </c>
      <c r="U20" s="58" t="n">
        <v>0.00671523386253537</v>
      </c>
      <c r="V20" s="58" t="e">
        <f aca="false"/>
        <v>#DIV/0!</v>
      </c>
      <c r="W20" s="58" t="n">
        <v>0</v>
      </c>
      <c r="X20" s="58" t="n">
        <v>0.00354894982697332</v>
      </c>
      <c r="Y20" s="58" t="n">
        <v>0.0852731820227837</v>
      </c>
      <c r="Z20" s="58" t="n">
        <v>0.108216707070367</v>
      </c>
      <c r="AA20" s="58" t="n">
        <v>0.0275690500517105</v>
      </c>
      <c r="AB20" s="16"/>
      <c r="AC20" s="16"/>
      <c r="AD20" s="16"/>
      <c r="AE20" s="16"/>
      <c r="AF20" s="16"/>
      <c r="AG20" s="16"/>
      <c r="AH20" s="16"/>
      <c r="AI20" s="16"/>
    </row>
    <row r="21" customFormat="false" ht="12.75" hidden="false" customHeight="true" outlineLevel="0" collapsed="false">
      <c r="B21" s="59"/>
      <c r="C21" s="19" t="s">
        <v>115</v>
      </c>
      <c r="D21" s="58" t="n">
        <v>0.0151513910610372</v>
      </c>
      <c r="E21" s="58" t="n">
        <v>0.0151513910610372</v>
      </c>
      <c r="F21" s="58" t="n">
        <v>0.00685437780695573</v>
      </c>
      <c r="G21" s="58" t="n">
        <v>0.0347964208568474</v>
      </c>
      <c r="H21" s="58" t="n">
        <v>0.0645679601625522</v>
      </c>
      <c r="I21" s="58" t="n">
        <v>0.0352157297407652</v>
      </c>
      <c r="J21" s="58" t="n">
        <v>0.00827530054705251</v>
      </c>
      <c r="K21" s="58" t="n">
        <v>0.00906146791327642</v>
      </c>
      <c r="L21" s="58" t="n">
        <v>0.0086651283078466</v>
      </c>
      <c r="M21" s="58" t="n">
        <v>0.00957790999710791</v>
      </c>
      <c r="N21" s="58" t="e">
        <f aca="false"/>
        <v>#DIV/0!</v>
      </c>
      <c r="O21" s="58" t="n">
        <v>0.00619629321095617</v>
      </c>
      <c r="P21" s="58" t="e">
        <f aca="false"/>
        <v>#DIV/0!</v>
      </c>
      <c r="Q21" s="58" t="n">
        <v>0.011107244267169</v>
      </c>
      <c r="R21" s="58" t="n">
        <v>0.0085386135078802</v>
      </c>
      <c r="S21" s="58" t="n">
        <v>0.00948868154668658</v>
      </c>
      <c r="T21" s="58" t="n">
        <v>0.00180940544033345</v>
      </c>
      <c r="U21" s="58" t="n">
        <v>0.257637067445811</v>
      </c>
      <c r="V21" s="58" t="e">
        <f aca="false"/>
        <v>#DIV/0!</v>
      </c>
      <c r="W21" s="58" t="n">
        <v>0.0856139059179956</v>
      </c>
      <c r="X21" s="58" t="n">
        <v>0.145797698477655</v>
      </c>
      <c r="Y21" s="58" t="n">
        <v>0.0270267653643399</v>
      </c>
      <c r="Z21" s="58" t="n">
        <v>0.0254542133000543</v>
      </c>
      <c r="AA21" s="58" t="n">
        <v>0.0309818137564559</v>
      </c>
      <c r="AB21" s="16"/>
      <c r="AC21" s="16"/>
      <c r="AD21" s="16"/>
      <c r="AE21" s="16"/>
      <c r="AF21" s="16"/>
      <c r="AG21" s="16"/>
      <c r="AH21" s="16"/>
      <c r="AI21" s="16"/>
    </row>
    <row r="22" customFormat="false" ht="12.75" hidden="false" customHeight="true" outlineLevel="0" collapsed="false">
      <c r="B22" s="59" t="n">
        <v>1399</v>
      </c>
      <c r="C22" s="19" t="s">
        <v>34</v>
      </c>
      <c r="D22" s="58" t="n">
        <v>-0.00177407589467192</v>
      </c>
      <c r="E22" s="58" t="n">
        <v>-0.00177407589467192</v>
      </c>
      <c r="F22" s="58" t="n">
        <v>-0.018693383023355</v>
      </c>
      <c r="G22" s="58" t="n">
        <v>-0.00403758473660341</v>
      </c>
      <c r="H22" s="58" t="n">
        <v>-0.00136473960412904</v>
      </c>
      <c r="I22" s="58" t="n">
        <v>-0.0079154679742099</v>
      </c>
      <c r="J22" s="58" t="n">
        <v>-0.00124891273175032</v>
      </c>
      <c r="K22" s="58" t="n">
        <v>-0.000245188297820734</v>
      </c>
      <c r="L22" s="58" t="n">
        <v>-0.000751207452513831</v>
      </c>
      <c r="M22" s="58" t="n">
        <v>-0.000406628700617333</v>
      </c>
      <c r="N22" s="58" t="e">
        <f aca="false"/>
        <v>#DIV/0!</v>
      </c>
      <c r="O22" s="58" t="n">
        <v>0</v>
      </c>
      <c r="P22" s="58" t="e">
        <f aca="false"/>
        <v>#DIV/0!</v>
      </c>
      <c r="Q22" s="58" t="n">
        <v>0</v>
      </c>
      <c r="R22" s="58" t="n">
        <v>-0.000152270891745358</v>
      </c>
      <c r="S22" s="58" t="n">
        <v>0</v>
      </c>
      <c r="T22" s="58" t="n">
        <v>-0.000143715261080315</v>
      </c>
      <c r="U22" s="58" t="n">
        <v>0</v>
      </c>
      <c r="V22" s="58" t="e">
        <f aca="false"/>
        <v>#DIV/0!</v>
      </c>
      <c r="W22" s="58" t="n">
        <v>-0.00211286928027928</v>
      </c>
      <c r="X22" s="58" t="n">
        <v>-0.00081697018005404</v>
      </c>
      <c r="Y22" s="58" t="n">
        <v>-0.00368603446525877</v>
      </c>
      <c r="Z22" s="58" t="n">
        <v>-0.00492761471324838</v>
      </c>
      <c r="AA22" s="58" t="n">
        <v>-0.000563397018132223</v>
      </c>
      <c r="AB22" s="16"/>
      <c r="AC22" s="16"/>
      <c r="AD22" s="16"/>
      <c r="AE22" s="16"/>
      <c r="AF22" s="16"/>
      <c r="AG22" s="16"/>
      <c r="AH22" s="16"/>
      <c r="AI22" s="16"/>
    </row>
    <row r="23" customFormat="false" ht="12.75" hidden="false" customHeight="true" outlineLevel="0" collapsed="false">
      <c r="B23" s="59" t="n">
        <v>1301</v>
      </c>
      <c r="C23" s="19" t="s">
        <v>109</v>
      </c>
      <c r="D23" s="58" t="n">
        <v>0.149574676981795</v>
      </c>
      <c r="E23" s="58" t="n">
        <v>0.149574676981795</v>
      </c>
      <c r="F23" s="58" t="n">
        <v>0.186885136439979</v>
      </c>
      <c r="G23" s="58" t="n">
        <v>0.0972820263486655</v>
      </c>
      <c r="H23" s="58" t="n">
        <v>0.245672220898861</v>
      </c>
      <c r="I23" s="58" t="n">
        <v>0.17314738820919</v>
      </c>
      <c r="J23" s="58" t="n">
        <v>0.238892625935177</v>
      </c>
      <c r="K23" s="58" t="n">
        <v>0.178023404000092</v>
      </c>
      <c r="L23" s="58" t="n">
        <v>0.208710105637744</v>
      </c>
      <c r="M23" s="58" t="n">
        <v>0.119915339733836</v>
      </c>
      <c r="N23" s="58" t="e">
        <f aca="false"/>
        <v>#DIV/0!</v>
      </c>
      <c r="O23" s="58" t="n">
        <v>0.103634762521224</v>
      </c>
      <c r="P23" s="58" t="e">
        <f aca="false"/>
        <v>#DIV/0!</v>
      </c>
      <c r="Q23" s="58" t="n">
        <v>0.169925084323719</v>
      </c>
      <c r="R23" s="58" t="n">
        <v>0.124255741285708</v>
      </c>
      <c r="S23" s="58" t="n">
        <v>0.118179552198994</v>
      </c>
      <c r="T23" s="58" t="n">
        <v>0.0102570917296446</v>
      </c>
      <c r="U23" s="58" t="n">
        <v>0.112404698748758</v>
      </c>
      <c r="V23" s="58" t="e">
        <f aca="false"/>
        <v>#DIV/0!</v>
      </c>
      <c r="W23" s="58" t="n">
        <v>0.0838801550966293</v>
      </c>
      <c r="X23" s="58" t="n">
        <v>0.100594089655628</v>
      </c>
      <c r="Y23" s="58" t="n">
        <v>0.162079833604099</v>
      </c>
      <c r="Z23" s="58" t="n">
        <v>0.16167901081229</v>
      </c>
      <c r="AA23" s="58" t="n">
        <v>0.163087923303811</v>
      </c>
      <c r="AB23" s="16"/>
      <c r="AC23" s="16"/>
      <c r="AD23" s="16"/>
      <c r="AE23" s="16"/>
      <c r="AF23" s="16"/>
      <c r="AG23" s="16"/>
      <c r="AH23" s="16"/>
      <c r="AI23" s="16"/>
    </row>
    <row r="24" customFormat="false" ht="12.75" hidden="false" customHeight="true" outlineLevel="0" collapsed="false">
      <c r="B24" s="59" t="n">
        <v>1302</v>
      </c>
      <c r="C24" s="19" t="s">
        <v>110</v>
      </c>
      <c r="D24" s="58" t="n">
        <v>0.00021132809688824</v>
      </c>
      <c r="E24" s="58" t="n">
        <v>0.00021132809688824</v>
      </c>
      <c r="F24" s="58" t="n">
        <v>1.93128116899242E-006</v>
      </c>
      <c r="G24" s="58" t="n">
        <v>0.0765891011983478</v>
      </c>
      <c r="H24" s="58" t="n">
        <v>0.0108185751501185</v>
      </c>
      <c r="I24" s="58" t="n">
        <v>0.0310780018105863</v>
      </c>
      <c r="J24" s="58" t="n">
        <v>0.00488829735402673</v>
      </c>
      <c r="K24" s="58" t="n">
        <v>0.0154721438100112</v>
      </c>
      <c r="L24" s="58" t="n">
        <v>0.0101363874449983</v>
      </c>
      <c r="M24" s="58" t="n">
        <v>0.00365483012700679</v>
      </c>
      <c r="N24" s="58" t="e">
        <f aca="false"/>
        <v>#DIV/0!</v>
      </c>
      <c r="O24" s="58" t="n">
        <v>0.0292322150087349</v>
      </c>
      <c r="P24" s="58" t="e">
        <f aca="false"/>
        <v>#DIV/0!</v>
      </c>
      <c r="Q24" s="58" t="n">
        <v>0.000463142405777525</v>
      </c>
      <c r="R24" s="58" t="n">
        <v>0.0133508398750941</v>
      </c>
      <c r="S24" s="58" t="n">
        <v>0.056926080097549</v>
      </c>
      <c r="T24" s="58" t="n">
        <v>0.00156543396514162</v>
      </c>
      <c r="U24" s="58" t="n">
        <v>8.35247896702431E-005</v>
      </c>
      <c r="V24" s="58" t="e">
        <f aca="false"/>
        <v>#DIV/0!</v>
      </c>
      <c r="W24" s="58" t="n">
        <v>0.00317223693494844</v>
      </c>
      <c r="X24" s="58" t="n">
        <v>0.0107125410903368</v>
      </c>
      <c r="Y24" s="58" t="n">
        <v>0.0147053783015025</v>
      </c>
      <c r="Z24" s="58" t="n">
        <v>0.0160610332607708</v>
      </c>
      <c r="AA24" s="58" t="n">
        <v>0.0112958371558144</v>
      </c>
      <c r="AB24" s="16"/>
      <c r="AC24" s="16"/>
      <c r="AD24" s="16"/>
      <c r="AE24" s="16"/>
      <c r="AF24" s="16"/>
      <c r="AG24" s="16"/>
      <c r="AH24" s="16"/>
      <c r="AI24" s="16"/>
    </row>
    <row r="25" customFormat="false" ht="12.75" hidden="false" customHeight="true" outlineLevel="0" collapsed="false">
      <c r="B25" s="59" t="n">
        <v>1303</v>
      </c>
      <c r="C25" s="19" t="s">
        <v>111</v>
      </c>
      <c r="D25" s="58" t="n">
        <v>0.149363348884906</v>
      </c>
      <c r="E25" s="58" t="n">
        <v>0.149363348884906</v>
      </c>
      <c r="F25" s="58" t="n">
        <v>0.18688320515881</v>
      </c>
      <c r="G25" s="58" t="n">
        <v>0.0206929251503177</v>
      </c>
      <c r="H25" s="58" t="n">
        <v>0.234853645748742</v>
      </c>
      <c r="I25" s="58" t="n">
        <v>0.142069386398604</v>
      </c>
      <c r="J25" s="58" t="n">
        <v>0.23400432858115</v>
      </c>
      <c r="K25" s="58" t="n">
        <v>0.162551260190081</v>
      </c>
      <c r="L25" s="58" t="n">
        <v>0.198573718192745</v>
      </c>
      <c r="M25" s="58" t="n">
        <v>0.116260509606829</v>
      </c>
      <c r="N25" s="58" t="e">
        <f aca="false"/>
        <v>#DIV/0!</v>
      </c>
      <c r="O25" s="58" t="n">
        <v>0.0744025475124891</v>
      </c>
      <c r="P25" s="58" t="e">
        <f aca="false"/>
        <v>#DIV/0!</v>
      </c>
      <c r="Q25" s="58" t="n">
        <v>0.169461941917941</v>
      </c>
      <c r="R25" s="58" t="n">
        <v>0.110904901410614</v>
      </c>
      <c r="S25" s="58" t="n">
        <v>0.0612534721014449</v>
      </c>
      <c r="T25" s="58" t="n">
        <v>0.00869165776450295</v>
      </c>
      <c r="U25" s="58" t="n">
        <v>0.112321173959088</v>
      </c>
      <c r="V25" s="58" t="e">
        <f aca="false"/>
        <v>#DIV/0!</v>
      </c>
      <c r="W25" s="58" t="n">
        <v>0.0807079181616809</v>
      </c>
      <c r="X25" s="58" t="n">
        <v>0.0898815485652915</v>
      </c>
      <c r="Y25" s="58" t="n">
        <v>0.147374455302596</v>
      </c>
      <c r="Z25" s="58" t="n">
        <v>0.145617977551519</v>
      </c>
      <c r="AA25" s="58" t="n">
        <v>0.151792086147997</v>
      </c>
      <c r="AB25" s="16"/>
      <c r="AC25" s="16"/>
      <c r="AD25" s="16"/>
      <c r="AE25" s="16"/>
      <c r="AF25" s="16"/>
      <c r="AG25" s="16"/>
      <c r="AH25" s="16"/>
      <c r="AI25" s="16"/>
    </row>
    <row r="26" customFormat="false" ht="12.75" hidden="false" customHeight="true" outlineLevel="0" collapsed="false">
      <c r="B26" s="59" t="n">
        <v>1304</v>
      </c>
      <c r="C26" s="19" t="s">
        <v>112</v>
      </c>
      <c r="D26" s="58" t="n">
        <v>0.0131361898270054</v>
      </c>
      <c r="E26" s="58" t="n">
        <v>0.0131361898270054</v>
      </c>
      <c r="F26" s="58" t="n">
        <v>0.015715439812981</v>
      </c>
      <c r="G26" s="58" t="n">
        <v>0.0175973773992638</v>
      </c>
      <c r="H26" s="58" t="n">
        <v>0.0177648647378678</v>
      </c>
      <c r="I26" s="58" t="n">
        <v>0.0170437829764281</v>
      </c>
      <c r="J26" s="58" t="n">
        <v>0.0429041806067007</v>
      </c>
      <c r="K26" s="58" t="n">
        <v>0.0206060771210012</v>
      </c>
      <c r="L26" s="58" t="n">
        <v>0.0318474767479076</v>
      </c>
      <c r="M26" s="58" t="n">
        <v>0.0168051255931033</v>
      </c>
      <c r="N26" s="58" t="e">
        <f aca="false"/>
        <v>#DIV/0!</v>
      </c>
      <c r="O26" s="58" t="n">
        <v>0</v>
      </c>
      <c r="P26" s="58" t="e">
        <f aca="false"/>
        <v>#DIV/0!</v>
      </c>
      <c r="Q26" s="58" t="n">
        <v>0.0232914886329638</v>
      </c>
      <c r="R26" s="58" t="n">
        <v>0.0113962618217815</v>
      </c>
      <c r="S26" s="58" t="n">
        <v>0.0194261558538844</v>
      </c>
      <c r="T26" s="58" t="n">
        <v>0.00932200836128164</v>
      </c>
      <c r="U26" s="58" t="n">
        <v>0.0641652168771209</v>
      </c>
      <c r="V26" s="58" t="e">
        <f aca="false"/>
        <v>#DIV/0!</v>
      </c>
      <c r="W26" s="58" t="n">
        <v>0.0134458673577897</v>
      </c>
      <c r="X26" s="58" t="n">
        <v>0.0362543532049713</v>
      </c>
      <c r="Y26" s="58" t="n">
        <v>0.0181708814087373</v>
      </c>
      <c r="Z26" s="58" t="n">
        <v>0.0151426969062335</v>
      </c>
      <c r="AA26" s="58" t="n">
        <v>0.0257869193890754</v>
      </c>
      <c r="AB26" s="16"/>
      <c r="AC26" s="16"/>
      <c r="AD26" s="16"/>
      <c r="AE26" s="16"/>
      <c r="AF26" s="16"/>
      <c r="AG26" s="16"/>
      <c r="AH26" s="16"/>
      <c r="AI26" s="16"/>
    </row>
    <row r="27" customFormat="false" ht="12.75" hidden="false" customHeight="true" outlineLevel="0" collapsed="false">
      <c r="B27" s="59" t="n">
        <v>1305</v>
      </c>
      <c r="C27" s="19" t="s">
        <v>113</v>
      </c>
      <c r="D27" s="58" t="n">
        <v>4.66414623605103E-006</v>
      </c>
      <c r="E27" s="58" t="n">
        <v>4.66414623605103E-006</v>
      </c>
      <c r="F27" s="58" t="n">
        <v>0.000451506438764259</v>
      </c>
      <c r="G27" s="58" t="n">
        <v>0.000101816006908805</v>
      </c>
      <c r="H27" s="58" t="n">
        <v>0.00105082464217073</v>
      </c>
      <c r="I27" s="58" t="n">
        <v>0.00051500646685461</v>
      </c>
      <c r="J27" s="58" t="n">
        <v>0.000571133524586122</v>
      </c>
      <c r="K27" s="58" t="n">
        <v>0.000489007917449023</v>
      </c>
      <c r="L27" s="58" t="n">
        <v>0.00053041084528199</v>
      </c>
      <c r="M27" s="58" t="n">
        <v>0.000417843676760619</v>
      </c>
      <c r="N27" s="58" t="e">
        <f aca="false"/>
        <v>#DIV/0!</v>
      </c>
      <c r="O27" s="58" t="n">
        <v>0</v>
      </c>
      <c r="P27" s="58" t="e">
        <f aca="false"/>
        <v>#DIV/0!</v>
      </c>
      <c r="Q27" s="58" t="n">
        <v>0.000983963537027361</v>
      </c>
      <c r="R27" s="58" t="n">
        <v>0.000372059305046272</v>
      </c>
      <c r="S27" s="58" t="n">
        <v>0</v>
      </c>
      <c r="T27" s="58" t="n">
        <v>0</v>
      </c>
      <c r="U27" s="58" t="n">
        <v>9.47701931681071E-005</v>
      </c>
      <c r="V27" s="58" t="e">
        <f aca="false"/>
        <v>#DIV/0!</v>
      </c>
      <c r="W27" s="58" t="n">
        <v>0</v>
      </c>
      <c r="X27" s="58" t="n">
        <v>4.09013751949964E-005</v>
      </c>
      <c r="Y27" s="58" t="n">
        <v>0.000304098781991891</v>
      </c>
      <c r="Z27" s="58" t="n">
        <v>0.000266719442167279</v>
      </c>
      <c r="AA27" s="58" t="n">
        <v>0.00039810972206137</v>
      </c>
      <c r="AB27" s="16"/>
      <c r="AC27" s="16"/>
      <c r="AD27" s="16"/>
      <c r="AE27" s="16"/>
      <c r="AF27" s="16"/>
      <c r="AG27" s="16"/>
      <c r="AH27" s="16"/>
      <c r="AI27" s="16"/>
    </row>
    <row r="28" customFormat="false" ht="12.75" hidden="false" customHeight="true" outlineLevel="0" collapsed="false">
      <c r="B28" s="57" t="n">
        <v>1306</v>
      </c>
      <c r="C28" s="20" t="s">
        <v>114</v>
      </c>
      <c r="D28" s="58" t="n">
        <v>0</v>
      </c>
      <c r="E28" s="58" t="n">
        <v>0</v>
      </c>
      <c r="F28" s="58" t="n">
        <v>0.000407624635375776</v>
      </c>
      <c r="G28" s="58" t="n">
        <v>0</v>
      </c>
      <c r="H28" s="58" t="n">
        <v>1.7187737949114E-005</v>
      </c>
      <c r="I28" s="58" t="n">
        <v>0.000136835599294238</v>
      </c>
      <c r="J28" s="58" t="n">
        <v>0.00011874107377929</v>
      </c>
      <c r="K28" s="58" t="n">
        <v>0.00047275682914032</v>
      </c>
      <c r="L28" s="58" t="n">
        <v>0.000294282790629075</v>
      </c>
      <c r="M28" s="58" t="n">
        <v>0.000417843676760619</v>
      </c>
      <c r="N28" s="58" t="e">
        <f aca="false"/>
        <v>#DIV/0!</v>
      </c>
      <c r="O28" s="58" t="n">
        <v>0</v>
      </c>
      <c r="P28" s="58" t="e">
        <f aca="false"/>
        <v>#DIV/0!</v>
      </c>
      <c r="Q28" s="58" t="n">
        <v>0.000459984403220754</v>
      </c>
      <c r="R28" s="58" t="n">
        <v>0.000257254245374592</v>
      </c>
      <c r="S28" s="58" t="n">
        <v>0</v>
      </c>
      <c r="T28" s="58" t="n">
        <v>0</v>
      </c>
      <c r="U28" s="58" t="n">
        <v>9.47701931681071E-005</v>
      </c>
      <c r="V28" s="58" t="e">
        <f aca="false"/>
        <v>#DIV/0!</v>
      </c>
      <c r="W28" s="58" t="n">
        <v>0</v>
      </c>
      <c r="X28" s="58" t="n">
        <v>4.09013751949964E-005</v>
      </c>
      <c r="Y28" s="58" t="n">
        <v>0.000118750206534564</v>
      </c>
      <c r="Z28" s="58" t="n">
        <v>7.02636093818678E-005</v>
      </c>
      <c r="AA28" s="58" t="n">
        <v>0.000240696463490495</v>
      </c>
      <c r="AB28" s="16"/>
      <c r="AC28" s="16"/>
      <c r="AD28" s="16"/>
      <c r="AE28" s="16"/>
      <c r="AF28" s="16"/>
      <c r="AG28" s="16"/>
      <c r="AH28" s="16"/>
      <c r="AI28" s="16"/>
    </row>
    <row r="29" customFormat="false" ht="12.75" hidden="false" customHeight="true" outlineLevel="0" collapsed="false">
      <c r="B29" s="57" t="n">
        <v>1307</v>
      </c>
      <c r="C29" s="20" t="s">
        <v>115</v>
      </c>
      <c r="D29" s="58" t="n">
        <v>4.66414623605103E-006</v>
      </c>
      <c r="E29" s="58" t="n">
        <v>4.66414623605103E-006</v>
      </c>
      <c r="F29" s="58" t="n">
        <v>4.38818033884834E-005</v>
      </c>
      <c r="G29" s="58" t="n">
        <v>0.000101816006908805</v>
      </c>
      <c r="H29" s="58" t="n">
        <v>0.00103363690422162</v>
      </c>
      <c r="I29" s="58" t="n">
        <v>0.000378170867560372</v>
      </c>
      <c r="J29" s="58" t="n">
        <v>0.000452392450806831</v>
      </c>
      <c r="K29" s="58" t="n">
        <v>1.62510883087025E-005</v>
      </c>
      <c r="L29" s="58" t="n">
        <v>0.000236128054652915</v>
      </c>
      <c r="M29" s="58" t="n">
        <v>0</v>
      </c>
      <c r="N29" s="58" t="e">
        <f aca="false"/>
        <v>#DIV/0!</v>
      </c>
      <c r="O29" s="58" t="n">
        <v>0</v>
      </c>
      <c r="P29" s="58" t="e">
        <f aca="false"/>
        <v>#DIV/0!</v>
      </c>
      <c r="Q29" s="58" t="n">
        <v>0.000523979133806608</v>
      </c>
      <c r="R29" s="58" t="n">
        <v>0.000114805059671681</v>
      </c>
      <c r="S29" s="58" t="n">
        <v>0</v>
      </c>
      <c r="T29" s="58" t="n">
        <v>0</v>
      </c>
      <c r="U29" s="58" t="n">
        <v>0</v>
      </c>
      <c r="V29" s="58" t="e">
        <f aca="false"/>
        <v>#DIV/0!</v>
      </c>
      <c r="W29" s="58" t="n">
        <v>0</v>
      </c>
      <c r="X29" s="58" t="n">
        <v>0</v>
      </c>
      <c r="Y29" s="58" t="n">
        <v>0.000185348575457326</v>
      </c>
      <c r="Z29" s="58" t="n">
        <v>0.000196455832785411</v>
      </c>
      <c r="AA29" s="58" t="n">
        <v>0.000157413258570876</v>
      </c>
      <c r="AB29" s="16"/>
      <c r="AC29" s="16"/>
      <c r="AD29" s="16"/>
      <c r="AE29" s="16"/>
      <c r="AF29" s="16"/>
      <c r="AG29" s="16"/>
      <c r="AH29" s="16"/>
      <c r="AI29" s="16"/>
    </row>
    <row r="30" customFormat="false" ht="12.75" hidden="false" customHeight="true" outlineLevel="0" collapsed="false">
      <c r="B30" s="57" t="n">
        <v>1399</v>
      </c>
      <c r="C30" s="18" t="s">
        <v>34</v>
      </c>
      <c r="D30" s="58" t="n">
        <v>0.0118487886959249</v>
      </c>
      <c r="E30" s="58" t="n">
        <v>0.0118487886959249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e">
        <f aca="false"/>
        <v>#DIV/0!</v>
      </c>
      <c r="O30" s="58" t="n">
        <v>0</v>
      </c>
      <c r="P30" s="58" t="e">
        <f aca="false"/>
        <v>#DIV/0!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e">
        <f aca="false"/>
        <v>#DIV/0!</v>
      </c>
      <c r="W30" s="58" t="n">
        <v>0</v>
      </c>
      <c r="X30" s="58" t="n">
        <v>0</v>
      </c>
      <c r="Y30" s="58" t="n">
        <v>0.00412459729272298</v>
      </c>
      <c r="Z30" s="58" t="n">
        <v>0.00576456306405153</v>
      </c>
      <c r="AA30" s="58" t="n">
        <v>0</v>
      </c>
      <c r="AB30" s="16"/>
      <c r="AC30" s="16"/>
      <c r="AD30" s="16"/>
      <c r="AE30" s="16"/>
      <c r="AF30" s="16"/>
      <c r="AG30" s="16"/>
      <c r="AH30" s="16"/>
      <c r="AI30" s="16"/>
    </row>
    <row r="31" customFormat="false" ht="12.75" hidden="false" customHeight="true" outlineLevel="0" collapsed="false">
      <c r="B31" s="57" t="n">
        <v>14</v>
      </c>
      <c r="C31" s="18" t="s">
        <v>35</v>
      </c>
      <c r="D31" s="58" t="n">
        <v>0.610356502260739</v>
      </c>
      <c r="E31" s="58" t="n">
        <v>0.610356502260739</v>
      </c>
      <c r="F31" s="58" t="n">
        <v>0.430652495658866</v>
      </c>
      <c r="G31" s="58" t="n">
        <v>0.376418787242573</v>
      </c>
      <c r="H31" s="58" t="n">
        <v>0.42093983525005</v>
      </c>
      <c r="I31" s="58" t="n">
        <v>0.40799655006783</v>
      </c>
      <c r="J31" s="58" t="n">
        <v>0.473494648111904</v>
      </c>
      <c r="K31" s="58" t="n">
        <v>0.567337644759726</v>
      </c>
      <c r="L31" s="58" t="n">
        <v>0.520027494451151</v>
      </c>
      <c r="M31" s="58" t="n">
        <v>0.633349713475649</v>
      </c>
      <c r="N31" s="58" t="e">
        <f aca="false"/>
        <v>#DIV/0!</v>
      </c>
      <c r="O31" s="58" t="n">
        <v>0.766244705929213</v>
      </c>
      <c r="P31" s="58" t="e">
        <f aca="false"/>
        <v>#DIV/0!</v>
      </c>
      <c r="Q31" s="58" t="n">
        <v>0.542066641500029</v>
      </c>
      <c r="R31" s="58" t="n">
        <v>0.667361367432896</v>
      </c>
      <c r="S31" s="58" t="n">
        <v>0.499528337919955</v>
      </c>
      <c r="T31" s="58" t="n">
        <v>0.468541885560139</v>
      </c>
      <c r="U31" s="58" t="n">
        <v>0.284481787681523</v>
      </c>
      <c r="V31" s="58" t="e">
        <f aca="false"/>
        <v>#DIV/0!</v>
      </c>
      <c r="W31" s="58" t="n">
        <v>0.620933556637164</v>
      </c>
      <c r="X31" s="58" t="n">
        <v>0.452980078241813</v>
      </c>
      <c r="Y31" s="58" t="n">
        <v>0.521094287364505</v>
      </c>
      <c r="Z31" s="58" t="n">
        <v>0.506446841991397</v>
      </c>
      <c r="AA31" s="58" t="n">
        <v>0.557933357171604</v>
      </c>
      <c r="AB31" s="16"/>
      <c r="AC31" s="16"/>
      <c r="AD31" s="16"/>
      <c r="AE31" s="16"/>
      <c r="AF31" s="16"/>
      <c r="AG31" s="16"/>
      <c r="AH31" s="16"/>
      <c r="AI31" s="16"/>
    </row>
    <row r="32" customFormat="false" ht="12.75" hidden="false" customHeight="true" outlineLevel="0" collapsed="false">
      <c r="B32" s="58"/>
      <c r="C32" s="18" t="s">
        <v>222</v>
      </c>
      <c r="D32" s="58" t="n">
        <v>0.301241608555138</v>
      </c>
      <c r="E32" s="58" t="n">
        <v>0.301241608555138</v>
      </c>
      <c r="F32" s="58" t="n">
        <v>0.156609540416044</v>
      </c>
      <c r="G32" s="58" t="n">
        <v>0.182924635550258</v>
      </c>
      <c r="H32" s="58" t="n">
        <v>0.327072360267377</v>
      </c>
      <c r="I32" s="58" t="n">
        <v>0.220081700234503</v>
      </c>
      <c r="J32" s="58" t="n">
        <v>0.356973881554439</v>
      </c>
      <c r="K32" s="58" t="n">
        <v>0.432747349950295</v>
      </c>
      <c r="L32" s="58" t="n">
        <v>0.394546798952724</v>
      </c>
      <c r="M32" s="58" t="n">
        <v>0.330586669020889</v>
      </c>
      <c r="N32" s="58" t="e">
        <f aca="false"/>
        <v>#DIV/0!</v>
      </c>
      <c r="O32" s="58" t="n">
        <v>0.0228642758428288</v>
      </c>
      <c r="P32" s="58" t="e">
        <f aca="false"/>
        <v>#DIV/0!</v>
      </c>
      <c r="Q32" s="58" t="n">
        <v>0.322599394802217</v>
      </c>
      <c r="R32" s="58" t="n">
        <v>0.203770235430643</v>
      </c>
      <c r="S32" s="58" t="n">
        <v>0.229404754788569</v>
      </c>
      <c r="T32" s="58" t="n">
        <v>0.669802838368187</v>
      </c>
      <c r="U32" s="58" t="n">
        <v>0.293431560721596</v>
      </c>
      <c r="V32" s="58" t="e">
        <f aca="false"/>
        <v>#DIV/0!</v>
      </c>
      <c r="W32" s="58" t="n">
        <v>0.189504890872267</v>
      </c>
      <c r="X32" s="58" t="n">
        <v>0.249292913864615</v>
      </c>
      <c r="Y32" s="58" t="n">
        <v>0.273239350378405</v>
      </c>
      <c r="Z32" s="58" t="n">
        <v>0.259566868026199</v>
      </c>
      <c r="AA32" s="58" t="n">
        <v>0.307626338619647</v>
      </c>
      <c r="AB32" s="16"/>
      <c r="AC32" s="16"/>
      <c r="AD32" s="16"/>
      <c r="AE32" s="16"/>
      <c r="AF32" s="16"/>
      <c r="AG32" s="16"/>
      <c r="AH32" s="16"/>
      <c r="AI32" s="16"/>
    </row>
    <row r="33" customFormat="false" ht="12.75" hidden="false" customHeight="true" outlineLevel="0" collapsed="false">
      <c r="B33" s="57"/>
      <c r="C33" s="18" t="s">
        <v>223</v>
      </c>
      <c r="D33" s="58" t="n">
        <v>0.21720273640914</v>
      </c>
      <c r="E33" s="58" t="n">
        <v>0.21720273640914</v>
      </c>
      <c r="F33" s="58" t="n">
        <v>0.246918228620772</v>
      </c>
      <c r="G33" s="58" t="n">
        <v>0.178006443210682</v>
      </c>
      <c r="H33" s="58" t="n">
        <v>0.0761041200584225</v>
      </c>
      <c r="I33" s="58" t="n">
        <v>0.167955560023957</v>
      </c>
      <c r="J33" s="58" t="n">
        <v>0.075374976977064</v>
      </c>
      <c r="K33" s="58" t="n">
        <v>0.0282083791996871</v>
      </c>
      <c r="L33" s="58" t="n">
        <v>0.0519870191632649</v>
      </c>
      <c r="M33" s="58" t="n">
        <v>0.287404472733913</v>
      </c>
      <c r="N33" s="58" t="e">
        <f aca="false"/>
        <v>#DIV/0!</v>
      </c>
      <c r="O33" s="58" t="n">
        <v>0.862122264433907</v>
      </c>
      <c r="P33" s="58" t="e">
        <f aca="false"/>
        <v>#DIV/0!</v>
      </c>
      <c r="Q33" s="58" t="n">
        <v>0.175142746502986</v>
      </c>
      <c r="R33" s="58" t="n">
        <v>0.496387958356168</v>
      </c>
      <c r="S33" s="58" t="n">
        <v>0.26544955635702</v>
      </c>
      <c r="T33" s="58" t="n">
        <v>0.00605232910030786</v>
      </c>
      <c r="U33" s="58" t="n">
        <v>0.000212682576318142</v>
      </c>
      <c r="V33" s="58" t="e">
        <f aca="false"/>
        <v>#DIV/0!</v>
      </c>
      <c r="W33" s="58" t="n">
        <v>0.195482349329952</v>
      </c>
      <c r="X33" s="58" t="n">
        <v>0.119508461809255</v>
      </c>
      <c r="Y33" s="58" t="n">
        <v>0.197146356500268</v>
      </c>
      <c r="Z33" s="58" t="n">
        <v>0.191914840696799</v>
      </c>
      <c r="AA33" s="58" t="n">
        <v>0.210303884722546</v>
      </c>
      <c r="AB33" s="16"/>
      <c r="AC33" s="16"/>
      <c r="AD33" s="16"/>
      <c r="AE33" s="16"/>
      <c r="AF33" s="16"/>
      <c r="AG33" s="16"/>
      <c r="AH33" s="16"/>
      <c r="AI33" s="16"/>
    </row>
    <row r="34" s="24" customFormat="true" ht="12.75" hidden="false" customHeight="true" outlineLevel="0" collapsed="false">
      <c r="B34" s="57"/>
      <c r="C34" s="18" t="s">
        <v>224</v>
      </c>
      <c r="D34" s="58" t="n">
        <v>0.0922563325546957</v>
      </c>
      <c r="E34" s="58" t="n">
        <v>0.0922563325546957</v>
      </c>
      <c r="F34" s="58" t="n">
        <v>0.0387296726368505</v>
      </c>
      <c r="G34" s="58" t="n">
        <v>0.0616069708518032</v>
      </c>
      <c r="H34" s="58" t="n">
        <v>0.0268103558358205</v>
      </c>
      <c r="I34" s="58" t="n">
        <v>0.0432155410547209</v>
      </c>
      <c r="J34" s="58" t="n">
        <v>0.0578442823683726</v>
      </c>
      <c r="K34" s="58" t="n">
        <v>0.120939487668827</v>
      </c>
      <c r="L34" s="58" t="n">
        <v>0.0891305754095852</v>
      </c>
      <c r="M34" s="58" t="n">
        <v>0.0437681513136288</v>
      </c>
      <c r="N34" s="58" t="e">
        <f aca="false"/>
        <v>#DIV/0!</v>
      </c>
      <c r="O34" s="58" t="n">
        <v>1.24527033150039E-005</v>
      </c>
      <c r="P34" s="58" t="e">
        <f aca="false"/>
        <v>#DIV/0!</v>
      </c>
      <c r="Q34" s="58" t="n">
        <v>0.0480231819608776</v>
      </c>
      <c r="R34" s="58" t="n">
        <v>0.0269169818842657</v>
      </c>
      <c r="S34" s="58" t="n">
        <v>0.0118870890045734</v>
      </c>
      <c r="T34" s="58" t="n">
        <v>0.00153189462429574</v>
      </c>
      <c r="U34" s="58" t="n">
        <v>0.00174359242397197</v>
      </c>
      <c r="V34" s="58" t="e">
        <f aca="false"/>
        <v>#DIV/0!</v>
      </c>
      <c r="W34" s="58" t="n">
        <v>0.254152856995957</v>
      </c>
      <c r="X34" s="58" t="n">
        <v>0.100719460596169</v>
      </c>
      <c r="Y34" s="58" t="n">
        <v>0.0680198882068598</v>
      </c>
      <c r="Z34" s="58" t="n">
        <v>0.0670744132624625</v>
      </c>
      <c r="AA34" s="58" t="n">
        <v>0.0703978057611019</v>
      </c>
      <c r="AB34" s="16"/>
    </row>
    <row r="35" s="24" customFormat="true" ht="12.75" hidden="false" customHeight="true" outlineLevel="0" collapsed="false">
      <c r="B35" s="57"/>
      <c r="C35" s="18" t="s">
        <v>225</v>
      </c>
      <c r="D35" s="58" t="n">
        <v>0.0425561813543281</v>
      </c>
      <c r="E35" s="58" t="n">
        <v>0.0425561813543281</v>
      </c>
      <c r="F35" s="58" t="n">
        <v>3.36652589718042E-005</v>
      </c>
      <c r="G35" s="58" t="n">
        <v>0.00058876550598799</v>
      </c>
      <c r="H35" s="58" t="n">
        <v>0.000342509163396075</v>
      </c>
      <c r="I35" s="58" t="n">
        <v>0.000331865855917815</v>
      </c>
      <c r="J35" s="58" t="n">
        <v>0</v>
      </c>
      <c r="K35" s="58" t="n">
        <v>0.000339686686981772</v>
      </c>
      <c r="L35" s="58" t="n">
        <v>0.000168436526682224</v>
      </c>
      <c r="M35" s="58" t="n">
        <v>0.000142450627920132</v>
      </c>
      <c r="N35" s="58" t="e">
        <f aca="false"/>
        <v>#DIV/0!</v>
      </c>
      <c r="O35" s="58" t="n">
        <v>0</v>
      </c>
      <c r="P35" s="58" t="e">
        <f aca="false"/>
        <v>#DIV/0!</v>
      </c>
      <c r="Q35" s="58" t="n">
        <v>0.015934187201706</v>
      </c>
      <c r="R35" s="58" t="n">
        <v>0.00354456157600918</v>
      </c>
      <c r="S35" s="58" t="n">
        <v>0.0107112073961685</v>
      </c>
      <c r="T35" s="58" t="n">
        <v>0</v>
      </c>
      <c r="U35" s="58" t="n">
        <v>0</v>
      </c>
      <c r="V35" s="58" t="e">
        <f aca="false"/>
        <v>#DIV/0!</v>
      </c>
      <c r="W35" s="58" t="n">
        <v>0.0124105230370388</v>
      </c>
      <c r="X35" s="58" t="n">
        <v>0.00655775420072033</v>
      </c>
      <c r="Y35" s="58" t="n">
        <v>0.0155985164611501</v>
      </c>
      <c r="Z35" s="58" t="n">
        <v>0.0208744492181063</v>
      </c>
      <c r="AA35" s="58" t="n">
        <v>0.00232927734264022</v>
      </c>
      <c r="AB35" s="16"/>
    </row>
    <row r="36" s="24" customFormat="true" ht="12.75" hidden="false" customHeight="true" outlineLevel="0" collapsed="false">
      <c r="B36" s="57" t="n">
        <v>1401</v>
      </c>
      <c r="C36" s="18" t="s">
        <v>120</v>
      </c>
      <c r="D36" s="58" t="n">
        <v>0</v>
      </c>
      <c r="E36" s="58" t="n">
        <v>0</v>
      </c>
      <c r="F36" s="58" t="n">
        <v>0</v>
      </c>
      <c r="G36" s="58" t="n">
        <v>0</v>
      </c>
      <c r="H36" s="58" t="n">
        <v>0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0</v>
      </c>
      <c r="N36" s="58" t="e">
        <f aca="false"/>
        <v>#DIV/0!</v>
      </c>
      <c r="O36" s="58" t="n">
        <v>0</v>
      </c>
      <c r="P36" s="58" t="e">
        <f aca="false"/>
        <v>#DIV/0!</v>
      </c>
      <c r="Q36" s="58" t="n">
        <v>0</v>
      </c>
      <c r="R36" s="58" t="n">
        <v>0</v>
      </c>
      <c r="S36" s="58" t="n">
        <v>0</v>
      </c>
      <c r="T36" s="58" t="n">
        <v>0</v>
      </c>
      <c r="U36" s="58" t="n">
        <v>0</v>
      </c>
      <c r="V36" s="58" t="e">
        <f aca="false"/>
        <v>#DIV/0!</v>
      </c>
      <c r="W36" s="58" t="n">
        <v>0</v>
      </c>
      <c r="X36" s="58" t="n">
        <v>0</v>
      </c>
      <c r="Y36" s="58" t="n">
        <v>0</v>
      </c>
      <c r="Z36" s="58" t="n">
        <v>0</v>
      </c>
      <c r="AA36" s="58" t="n">
        <v>0</v>
      </c>
      <c r="AB36" s="16"/>
    </row>
    <row r="37" s="24" customFormat="true" ht="12.75" hidden="false" customHeight="true" outlineLevel="0" collapsed="false">
      <c r="B37" s="57" t="n">
        <v>1402</v>
      </c>
      <c r="C37" s="18" t="s">
        <v>121</v>
      </c>
      <c r="D37" s="58" t="n">
        <v>0</v>
      </c>
      <c r="E37" s="58" t="n">
        <v>0</v>
      </c>
      <c r="F37" s="58" t="n"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e">
        <f aca="false"/>
        <v>#DIV/0!</v>
      </c>
      <c r="O37" s="58" t="n">
        <v>0</v>
      </c>
      <c r="P37" s="58" t="e">
        <f aca="false"/>
        <v>#DIV/0!</v>
      </c>
      <c r="Q37" s="58" t="n">
        <v>0</v>
      </c>
      <c r="R37" s="58" t="n">
        <v>0</v>
      </c>
      <c r="S37" s="58" t="n">
        <v>0</v>
      </c>
      <c r="T37" s="58" t="n">
        <v>0</v>
      </c>
      <c r="U37" s="58" t="n">
        <v>0</v>
      </c>
      <c r="V37" s="58" t="e">
        <f aca="false"/>
        <v>#DIV/0!</v>
      </c>
      <c r="W37" s="58" t="n">
        <v>0</v>
      </c>
      <c r="X37" s="58" t="n">
        <v>0</v>
      </c>
      <c r="Y37" s="58" t="n">
        <v>0</v>
      </c>
      <c r="Z37" s="58" t="n">
        <v>0</v>
      </c>
      <c r="AA37" s="58" t="n">
        <v>0</v>
      </c>
      <c r="AB37" s="16"/>
    </row>
    <row r="38" s="24" customFormat="true" ht="12.75" hidden="false" customHeight="true" outlineLevel="0" collapsed="false">
      <c r="B38" s="57" t="n">
        <v>1403</v>
      </c>
      <c r="C38" s="43" t="s">
        <v>122</v>
      </c>
      <c r="D38" s="58" t="n">
        <v>0.101746853869155</v>
      </c>
      <c r="E38" s="58" t="n">
        <v>0.101746853869155</v>
      </c>
      <c r="F38" s="58" t="n">
        <v>0.183784458862338</v>
      </c>
      <c r="G38" s="58" t="n">
        <v>0.353274933861226</v>
      </c>
      <c r="H38" s="58" t="n">
        <v>0.243217890363088</v>
      </c>
      <c r="I38" s="58" t="n">
        <v>0.263795573561872</v>
      </c>
      <c r="J38" s="58" t="n">
        <v>0.132353534521877</v>
      </c>
      <c r="K38" s="58" t="n">
        <v>0.109683630682722</v>
      </c>
      <c r="L38" s="58" t="n">
        <v>0.12111247030233</v>
      </c>
      <c r="M38" s="58" t="n">
        <v>0.088136434469528</v>
      </c>
      <c r="N38" s="58" t="e">
        <f aca="false"/>
        <v>#DIV/0!</v>
      </c>
      <c r="O38" s="58" t="n">
        <v>0.00851958841760342</v>
      </c>
      <c r="P38" s="58" t="e">
        <f aca="false"/>
        <v>#DIV/0!</v>
      </c>
      <c r="Q38" s="58" t="n">
        <v>0.117259842226786</v>
      </c>
      <c r="R38" s="58" t="n">
        <v>0.0621590796754016</v>
      </c>
      <c r="S38" s="58" t="n">
        <v>0.0186473418990699</v>
      </c>
      <c r="T38" s="58" t="n">
        <v>0.260636451617637</v>
      </c>
      <c r="U38" s="58" t="n">
        <v>0.499059089339082</v>
      </c>
      <c r="V38" s="58" t="e">
        <f aca="false"/>
        <v>#DIV/0!</v>
      </c>
      <c r="W38" s="58" t="n">
        <v>0.2179073463319</v>
      </c>
      <c r="X38" s="58" t="n">
        <v>0.306993175736976</v>
      </c>
      <c r="Y38" s="58" t="n">
        <v>0.169856482186344</v>
      </c>
      <c r="Z38" s="58" t="n">
        <v>0.184957129557993</v>
      </c>
      <c r="AA38" s="58" t="n">
        <v>0.131877586311577</v>
      </c>
      <c r="AB38" s="16"/>
    </row>
    <row r="39" s="24" customFormat="true" ht="12.75" hidden="false" customHeight="true" outlineLevel="0" collapsed="false">
      <c r="B39" s="57" t="n">
        <v>1404</v>
      </c>
      <c r="C39" s="18" t="s">
        <v>123</v>
      </c>
      <c r="D39" s="58" t="n">
        <v>0.000629583356419423</v>
      </c>
      <c r="E39" s="58" t="n">
        <v>0.000629583356419423</v>
      </c>
      <c r="F39" s="58" t="n">
        <v>0.0342882198288572</v>
      </c>
      <c r="G39" s="58" t="n">
        <v>0.00809812759589715</v>
      </c>
      <c r="H39" s="58" t="n">
        <v>0.0303741216229232</v>
      </c>
      <c r="I39" s="58" t="n">
        <v>0.0235931746956249</v>
      </c>
      <c r="J39" s="58" t="n">
        <v>0.00375901791608182</v>
      </c>
      <c r="K39" s="58" t="n">
        <v>0.0221024901395211</v>
      </c>
      <c r="L39" s="58" t="n">
        <v>0.0128547843002786</v>
      </c>
      <c r="M39" s="58" t="n">
        <v>0</v>
      </c>
      <c r="N39" s="58" t="e">
        <f aca="false"/>
        <v>#DIV/0!</v>
      </c>
      <c r="O39" s="58" t="n">
        <v>0.000344303893367335</v>
      </c>
      <c r="P39" s="58" t="e">
        <f aca="false"/>
        <v>#DIV/0!</v>
      </c>
      <c r="Q39" s="58" t="n">
        <v>0</v>
      </c>
      <c r="R39" s="58" t="n">
        <v>0.000139934078408977</v>
      </c>
      <c r="S39" s="58" t="n">
        <v>0.00509279814448854</v>
      </c>
      <c r="T39" s="58" t="n">
        <v>0</v>
      </c>
      <c r="U39" s="58" t="n">
        <v>0.0199790138877024</v>
      </c>
      <c r="V39" s="58" t="e">
        <f aca="false"/>
        <v>#DIV/0!</v>
      </c>
      <c r="W39" s="58" t="n">
        <v>0</v>
      </c>
      <c r="X39" s="58" t="n">
        <v>0.00946596530853986</v>
      </c>
      <c r="Y39" s="58" t="n">
        <v>0.0111882877955913</v>
      </c>
      <c r="Z39" s="58" t="n">
        <v>0.0124211406718023</v>
      </c>
      <c r="AA39" s="58" t="n">
        <v>0.00808760013219793</v>
      </c>
      <c r="AB39" s="16"/>
    </row>
    <row r="40" s="24" customFormat="true" ht="12.75" hidden="false" customHeight="true" outlineLevel="0" collapsed="false">
      <c r="B40" s="57" t="n">
        <v>1405</v>
      </c>
      <c r="C40" s="18" t="s">
        <v>124</v>
      </c>
      <c r="D40" s="58" t="n">
        <v>3.5061095546939E-005</v>
      </c>
      <c r="E40" s="58" t="n">
        <v>3.5061095546939E-005</v>
      </c>
      <c r="F40" s="58" t="n">
        <v>0.00099091304752066</v>
      </c>
      <c r="G40" s="58" t="n">
        <v>0.00583043649448126</v>
      </c>
      <c r="H40" s="58" t="n">
        <v>0.00755653571653337</v>
      </c>
      <c r="I40" s="58" t="n">
        <v>0.00481697551477188</v>
      </c>
      <c r="J40" s="58" t="n">
        <v>0</v>
      </c>
      <c r="K40" s="58" t="n">
        <v>0.000530833416838227</v>
      </c>
      <c r="L40" s="58" t="n">
        <v>0.000263218254955885</v>
      </c>
      <c r="M40" s="58" t="n">
        <v>0</v>
      </c>
      <c r="N40" s="58" t="e">
        <f aca="false"/>
        <v>#DIV/0!</v>
      </c>
      <c r="O40" s="58" t="n">
        <v>0</v>
      </c>
      <c r="P40" s="58" t="e">
        <f aca="false"/>
        <v>#DIV/0!</v>
      </c>
      <c r="Q40" s="58" t="n">
        <v>0</v>
      </c>
      <c r="R40" s="58" t="n">
        <v>0</v>
      </c>
      <c r="S40" s="58" t="n">
        <v>4.00807879487863E-005</v>
      </c>
      <c r="T40" s="58" t="n">
        <v>0</v>
      </c>
      <c r="U40" s="58" t="n">
        <v>0.00764542384513838</v>
      </c>
      <c r="V40" s="58" t="e">
        <f aca="false"/>
        <v>#DIV/0!</v>
      </c>
      <c r="W40" s="58" t="n">
        <v>0</v>
      </c>
      <c r="X40" s="58" t="n">
        <v>0.00330628580480432</v>
      </c>
      <c r="Y40" s="58" t="n">
        <v>0.00197320409041139</v>
      </c>
      <c r="Z40" s="58" t="n">
        <v>0.00249052274867605</v>
      </c>
      <c r="AA40" s="58" t="n">
        <v>0.000672121363773152</v>
      </c>
      <c r="AB40" s="16"/>
    </row>
    <row r="41" s="24" customFormat="true" ht="12.75" hidden="false" customHeight="true" outlineLevel="0" collapsed="false">
      <c r="B41" s="57" t="n">
        <v>1406</v>
      </c>
      <c r="C41" s="18" t="s">
        <v>125</v>
      </c>
      <c r="D41" s="58" t="n">
        <v>9.30644600867316E-006</v>
      </c>
      <c r="E41" s="58" t="n">
        <v>9.30644600867316E-006</v>
      </c>
      <c r="F41" s="58" t="n">
        <v>0</v>
      </c>
      <c r="G41" s="58" t="n">
        <v>0</v>
      </c>
      <c r="H41" s="58" t="n">
        <v>2.08126243855408E-005</v>
      </c>
      <c r="I41" s="58" t="n">
        <v>6.58960901625995E-006</v>
      </c>
      <c r="J41" s="58" t="n">
        <v>0.000833163930453848</v>
      </c>
      <c r="K41" s="58" t="n">
        <v>0.00118866047406838</v>
      </c>
      <c r="L41" s="58" t="n">
        <v>0.00100943990872667</v>
      </c>
      <c r="M41" s="58" t="n">
        <v>0</v>
      </c>
      <c r="N41" s="58" t="e">
        <f aca="false"/>
        <v>#DIV/0!</v>
      </c>
      <c r="O41" s="58" t="n">
        <v>0.000344303893367335</v>
      </c>
      <c r="P41" s="58" t="e">
        <f aca="false"/>
        <v>#DIV/0!</v>
      </c>
      <c r="Q41" s="58" t="n">
        <v>0</v>
      </c>
      <c r="R41" s="58" t="n">
        <v>0.000139934078408977</v>
      </c>
      <c r="S41" s="58" t="n">
        <v>0.000151445155362649</v>
      </c>
      <c r="T41" s="58" t="n">
        <v>0</v>
      </c>
      <c r="U41" s="58" t="n">
        <v>0</v>
      </c>
      <c r="V41" s="58" t="e">
        <f aca="false"/>
        <v>#DIV/0!</v>
      </c>
      <c r="W41" s="58" t="n">
        <v>0</v>
      </c>
      <c r="X41" s="58" t="n">
        <v>2.50781030618285E-005</v>
      </c>
      <c r="Y41" s="58" t="n">
        <v>0.000165182144524247</v>
      </c>
      <c r="Z41" s="58" t="n">
        <v>7.9113794165457E-006</v>
      </c>
      <c r="AA41" s="58" t="n">
        <v>0.000560726114604911</v>
      </c>
      <c r="AB41" s="16"/>
    </row>
    <row r="42" s="24" customFormat="true" ht="12.75" hidden="false" customHeight="true" outlineLevel="0" collapsed="false">
      <c r="B42" s="60" t="n">
        <v>1407</v>
      </c>
      <c r="C42" s="24" t="s">
        <v>126</v>
      </c>
      <c r="D42" s="58" t="n">
        <v>9.28814263683634E-006</v>
      </c>
      <c r="E42" s="58" t="n">
        <v>9.28814263683634E-006</v>
      </c>
      <c r="F42" s="58" t="n">
        <v>0.00732003639518874</v>
      </c>
      <c r="G42" s="58" t="n">
        <v>8.12350789624061E-005</v>
      </c>
      <c r="H42" s="58" t="n">
        <v>0.00872287399948802</v>
      </c>
      <c r="I42" s="58" t="n">
        <v>0.00515067041284353</v>
      </c>
      <c r="J42" s="58" t="n">
        <v>0</v>
      </c>
      <c r="K42" s="58" t="n">
        <v>0.00145047902934305</v>
      </c>
      <c r="L42" s="58" t="n">
        <v>0.00071923233700665</v>
      </c>
      <c r="M42" s="58" t="n">
        <v>0</v>
      </c>
      <c r="N42" s="58" t="e">
        <f aca="false"/>
        <v>#DIV/0!</v>
      </c>
      <c r="O42" s="58" t="n">
        <v>0</v>
      </c>
      <c r="P42" s="58" t="e">
        <f aca="false"/>
        <v>#DIV/0!</v>
      </c>
      <c r="Q42" s="58" t="n">
        <v>0</v>
      </c>
      <c r="R42" s="58" t="n">
        <v>0</v>
      </c>
      <c r="S42" s="58" t="n">
        <v>0.000229612394741447</v>
      </c>
      <c r="T42" s="58" t="n">
        <v>0</v>
      </c>
      <c r="U42" s="58" t="n">
        <v>0.00768763708143848</v>
      </c>
      <c r="V42" s="58" t="e">
        <f aca="false"/>
        <v>#DIV/0!</v>
      </c>
      <c r="W42" s="58" t="n">
        <v>0</v>
      </c>
      <c r="X42" s="58" t="n">
        <v>0.00335588931004367</v>
      </c>
      <c r="Y42" s="58" t="n">
        <v>0.00215471184716209</v>
      </c>
      <c r="Z42" s="58" t="n">
        <v>0.00264933267329923</v>
      </c>
      <c r="AA42" s="58" t="n">
        <v>0.000910715322309655</v>
      </c>
      <c r="AB42" s="16"/>
    </row>
    <row r="43" s="24" customFormat="true" ht="12.75" hidden="false" customHeight="true" outlineLevel="0" collapsed="false">
      <c r="B43" s="57" t="n">
        <v>1408</v>
      </c>
      <c r="C43" s="18" t="s">
        <v>127</v>
      </c>
      <c r="D43" s="58" t="n">
        <v>0</v>
      </c>
      <c r="E43" s="58" t="n">
        <v>0</v>
      </c>
      <c r="F43" s="58" t="n">
        <v>0.00718027248284396</v>
      </c>
      <c r="G43" s="58" t="n">
        <v>0</v>
      </c>
      <c r="H43" s="58" t="n">
        <v>0.00285433527522702</v>
      </c>
      <c r="I43" s="58" t="n">
        <v>0.00321821646505525</v>
      </c>
      <c r="J43" s="58" t="n">
        <v>0</v>
      </c>
      <c r="K43" s="58" t="n">
        <v>0.000783974073352789</v>
      </c>
      <c r="L43" s="58" t="n">
        <v>0.000388740197909329</v>
      </c>
      <c r="M43" s="58" t="n">
        <v>0</v>
      </c>
      <c r="N43" s="58" t="e">
        <f aca="false"/>
        <v>#DIV/0!</v>
      </c>
      <c r="O43" s="58" t="n">
        <v>0</v>
      </c>
      <c r="P43" s="58" t="e">
        <f aca="false"/>
        <v>#DIV/0!</v>
      </c>
      <c r="Q43" s="58" t="n">
        <v>0</v>
      </c>
      <c r="R43" s="58" t="n">
        <v>0</v>
      </c>
      <c r="S43" s="58" t="n">
        <v>0.000451611586274175</v>
      </c>
      <c r="T43" s="58" t="n">
        <v>0</v>
      </c>
      <c r="U43" s="58" t="n">
        <v>0.00464595296112554</v>
      </c>
      <c r="V43" s="58" t="e">
        <f aca="false"/>
        <v>#DIV/0!</v>
      </c>
      <c r="W43" s="58" t="n">
        <v>0</v>
      </c>
      <c r="X43" s="58" t="n">
        <v>0.002079905952278</v>
      </c>
      <c r="Y43" s="58" t="n">
        <v>0.0013347708312471</v>
      </c>
      <c r="Z43" s="58" t="n">
        <v>0.00165251956196504</v>
      </c>
      <c r="AA43" s="58" t="n">
        <v>0.000535616618763964</v>
      </c>
      <c r="AB43" s="16"/>
    </row>
    <row r="44" s="24" customFormat="true" ht="12.75" hidden="false" customHeight="true" outlineLevel="0" collapsed="false">
      <c r="B44" s="57" t="n">
        <v>1411</v>
      </c>
      <c r="C44" s="19" t="s">
        <v>128</v>
      </c>
      <c r="D44" s="58" t="n">
        <v>0.000575927672226974</v>
      </c>
      <c r="E44" s="58" t="n">
        <v>0.000575927672226974</v>
      </c>
      <c r="F44" s="58" t="n">
        <v>0.0187969979033039</v>
      </c>
      <c r="G44" s="58" t="n">
        <v>0.00218645602245349</v>
      </c>
      <c r="H44" s="58" t="n">
        <v>0.0112195640072893</v>
      </c>
      <c r="I44" s="58" t="n">
        <v>0.010400722693938</v>
      </c>
      <c r="J44" s="58" t="n">
        <v>0.00292585398562797</v>
      </c>
      <c r="K44" s="58" t="n">
        <v>0.0181485431459187</v>
      </c>
      <c r="L44" s="58" t="n">
        <v>0.01047415360168</v>
      </c>
      <c r="M44" s="58" t="n">
        <v>0</v>
      </c>
      <c r="N44" s="58" t="e">
        <f aca="false"/>
        <v>#DIV/0!</v>
      </c>
      <c r="O44" s="58" t="n">
        <v>0</v>
      </c>
      <c r="P44" s="58" t="e">
        <f aca="false"/>
        <v>#DIV/0!</v>
      </c>
      <c r="Q44" s="58" t="n">
        <v>0</v>
      </c>
      <c r="R44" s="58" t="n">
        <v>0</v>
      </c>
      <c r="S44" s="58" t="n">
        <v>0.00422004822016149</v>
      </c>
      <c r="T44" s="58" t="n">
        <v>0</v>
      </c>
      <c r="U44" s="58" t="n">
        <v>0</v>
      </c>
      <c r="V44" s="58" t="e">
        <f aca="false"/>
        <v>#DIV/0!</v>
      </c>
      <c r="W44" s="58" t="n">
        <v>0</v>
      </c>
      <c r="X44" s="58" t="n">
        <v>0.000698806138352028</v>
      </c>
      <c r="Y44" s="58" t="n">
        <v>0.00556041888224647</v>
      </c>
      <c r="Z44" s="58" t="n">
        <v>0.00562085430844547</v>
      </c>
      <c r="AA44" s="58" t="n">
        <v>0.00540842071274625</v>
      </c>
      <c r="AB44" s="16"/>
    </row>
    <row r="45" customFormat="false" ht="12.75" hidden="false" customHeight="true" outlineLevel="0" collapsed="false">
      <c r="B45" s="57" t="n">
        <v>1412</v>
      </c>
      <c r="C45" s="19" t="s">
        <v>129</v>
      </c>
      <c r="D45" s="58" t="n">
        <v>0.000476503730395444</v>
      </c>
      <c r="E45" s="58" t="n">
        <v>0.000476503730395444</v>
      </c>
      <c r="F45" s="58" t="n">
        <v>0.0499360254631732</v>
      </c>
      <c r="G45" s="58" t="n">
        <v>0.0082940313192738</v>
      </c>
      <c r="H45" s="58" t="n">
        <v>0.02249412121566</v>
      </c>
      <c r="I45" s="58" t="n">
        <v>0.0262128829221167</v>
      </c>
      <c r="J45" s="58" t="n">
        <v>0.00335564987716509</v>
      </c>
      <c r="K45" s="58" t="n">
        <v>0.0139375520330133</v>
      </c>
      <c r="L45" s="58" t="n">
        <v>0.00860277587041264</v>
      </c>
      <c r="M45" s="58" t="n">
        <v>0</v>
      </c>
      <c r="N45" s="58" t="e">
        <f aca="false"/>
        <v>#DIV/0!</v>
      </c>
      <c r="O45" s="58" t="n">
        <v>0</v>
      </c>
      <c r="P45" s="58" t="e">
        <f aca="false"/>
        <v>#DIV/0!</v>
      </c>
      <c r="Q45" s="58" t="n">
        <v>0</v>
      </c>
      <c r="R45" s="58" t="n">
        <v>0</v>
      </c>
      <c r="S45" s="58" t="n">
        <v>0</v>
      </c>
      <c r="T45" s="58" t="n">
        <v>0</v>
      </c>
      <c r="U45" s="58" t="n">
        <v>0.0049306404983765</v>
      </c>
      <c r="V45" s="58" t="e">
        <f aca="false"/>
        <v>#DIV/0!</v>
      </c>
      <c r="W45" s="58" t="n">
        <v>0</v>
      </c>
      <c r="X45" s="58" t="n">
        <v>0.00212798951056279</v>
      </c>
      <c r="Y45" s="58" t="n">
        <v>0.0111324742681088</v>
      </c>
      <c r="Z45" s="58" t="n">
        <v>0.0136918578031486</v>
      </c>
      <c r="AA45" s="58" t="n">
        <v>0.00469549455534717</v>
      </c>
      <c r="AB45" s="16"/>
    </row>
    <row r="46" customFormat="false" ht="12.75" hidden="false" customHeight="true" outlineLevel="0" collapsed="false">
      <c r="B46" s="57" t="n">
        <v>1413</v>
      </c>
      <c r="C46" s="19" t="s">
        <v>130</v>
      </c>
      <c r="D46" s="58" t="n">
        <v>3.49599171296249E-005</v>
      </c>
      <c r="E46" s="58" t="n">
        <v>3.49599171296249E-005</v>
      </c>
      <c r="F46" s="58" t="n">
        <v>2.23974581632204E-005</v>
      </c>
      <c r="G46" s="58" t="n">
        <v>0.0032212079219948</v>
      </c>
      <c r="H46" s="58" t="n">
        <v>0.02249412121566</v>
      </c>
      <c r="I46" s="58" t="n">
        <v>0.00829221556696018</v>
      </c>
      <c r="J46" s="58" t="n">
        <v>0.00210800658500282</v>
      </c>
      <c r="K46" s="58" t="n">
        <v>0</v>
      </c>
      <c r="L46" s="58" t="n">
        <v>0.00106273362904448</v>
      </c>
      <c r="M46" s="58" t="n">
        <v>0</v>
      </c>
      <c r="N46" s="58" t="e">
        <f aca="false"/>
        <v>#DIV/0!</v>
      </c>
      <c r="O46" s="58" t="n">
        <v>0</v>
      </c>
      <c r="P46" s="58" t="e">
        <f aca="false"/>
        <v>#DIV/0!</v>
      </c>
      <c r="Q46" s="58" t="n">
        <v>0</v>
      </c>
      <c r="R46" s="58" t="n">
        <v>0</v>
      </c>
      <c r="S46" s="58" t="n">
        <v>0</v>
      </c>
      <c r="T46" s="58" t="n">
        <v>0</v>
      </c>
      <c r="U46" s="58" t="n">
        <v>0</v>
      </c>
      <c r="V46" s="58" t="e">
        <f aca="false"/>
        <v>#DIV/0!</v>
      </c>
      <c r="W46" s="58" t="n">
        <v>0</v>
      </c>
      <c r="X46" s="58" t="n">
        <v>0</v>
      </c>
      <c r="Y46" s="58" t="n">
        <v>0.00321160740824877</v>
      </c>
      <c r="Z46" s="58" t="n">
        <v>0.00427497193548125</v>
      </c>
      <c r="AA46" s="58" t="n">
        <v>0.000537191559527966</v>
      </c>
      <c r="AB46" s="16"/>
    </row>
    <row r="47" customFormat="false" ht="12.75" hidden="false" customHeight="true" outlineLevel="0" collapsed="false">
      <c r="B47" s="57" t="n">
        <v>1414</v>
      </c>
      <c r="C47" s="19" t="s">
        <v>131</v>
      </c>
      <c r="D47" s="58" t="n">
        <v>0.000431433968203692</v>
      </c>
      <c r="E47" s="58" t="n">
        <v>0.000431433968203692</v>
      </c>
      <c r="F47" s="58" t="n">
        <v>0</v>
      </c>
      <c r="G47" s="58" t="n">
        <v>0</v>
      </c>
      <c r="H47" s="58" t="n">
        <v>0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0</v>
      </c>
      <c r="N47" s="58" t="e">
        <f aca="false"/>
        <v>#DIV/0!</v>
      </c>
      <c r="O47" s="58" t="n">
        <v>0</v>
      </c>
      <c r="P47" s="58" t="e">
        <f aca="false"/>
        <v>#DIV/0!</v>
      </c>
      <c r="Q47" s="58" t="n">
        <v>0</v>
      </c>
      <c r="R47" s="58" t="n">
        <v>0</v>
      </c>
      <c r="S47" s="58" t="n">
        <v>0</v>
      </c>
      <c r="T47" s="58" t="n">
        <v>0</v>
      </c>
      <c r="U47" s="58" t="n">
        <v>0</v>
      </c>
      <c r="V47" s="58" t="e">
        <f aca="false"/>
        <v>#DIV/0!</v>
      </c>
      <c r="W47" s="58" t="n">
        <v>0</v>
      </c>
      <c r="X47" s="58" t="n">
        <v>0</v>
      </c>
      <c r="Y47" s="58" t="n">
        <v>0.000150183400422499</v>
      </c>
      <c r="Z47" s="58" t="n">
        <v>0.000209897263045929</v>
      </c>
      <c r="AA47" s="58" t="n">
        <v>0</v>
      </c>
      <c r="AB47" s="16"/>
    </row>
    <row r="48" customFormat="false" ht="12.75" hidden="false" customHeight="true" outlineLevel="0" collapsed="false">
      <c r="B48" s="57" t="n">
        <v>1415</v>
      </c>
      <c r="C48" s="19" t="s">
        <v>132</v>
      </c>
      <c r="D48" s="58" t="n">
        <v>0</v>
      </c>
      <c r="E48" s="58" t="n">
        <v>0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0</v>
      </c>
      <c r="K48" s="58" t="n">
        <v>0</v>
      </c>
      <c r="L48" s="58" t="n">
        <v>0</v>
      </c>
      <c r="M48" s="58" t="n">
        <v>0</v>
      </c>
      <c r="N48" s="58" t="e">
        <f aca="false"/>
        <v>#DIV/0!</v>
      </c>
      <c r="O48" s="58" t="n">
        <v>0</v>
      </c>
      <c r="P48" s="58" t="e">
        <f aca="false"/>
        <v>#DIV/0!</v>
      </c>
      <c r="Q48" s="58" t="n">
        <v>0</v>
      </c>
      <c r="R48" s="58" t="n">
        <v>0</v>
      </c>
      <c r="S48" s="58" t="n">
        <v>0</v>
      </c>
      <c r="T48" s="58" t="n">
        <v>0</v>
      </c>
      <c r="U48" s="58" t="n">
        <v>0</v>
      </c>
      <c r="V48" s="58" t="e">
        <f aca="false"/>
        <v>#DIV/0!</v>
      </c>
      <c r="W48" s="58" t="n">
        <v>0</v>
      </c>
      <c r="X48" s="58" t="n">
        <v>0</v>
      </c>
      <c r="Y48" s="58" t="n">
        <v>0</v>
      </c>
      <c r="Z48" s="58" t="n">
        <v>0</v>
      </c>
      <c r="AA48" s="58" t="n">
        <v>0</v>
      </c>
      <c r="AB48" s="16"/>
    </row>
    <row r="49" customFormat="false" ht="12.75" hidden="false" customHeight="true" outlineLevel="0" collapsed="false">
      <c r="B49" s="57" t="n">
        <v>1416</v>
      </c>
      <c r="C49" s="18" t="s">
        <v>133</v>
      </c>
      <c r="D49" s="58" t="n">
        <v>0</v>
      </c>
      <c r="E49" s="58" t="n">
        <v>0</v>
      </c>
      <c r="F49" s="58" t="n">
        <v>0</v>
      </c>
      <c r="G49" s="58" t="n">
        <v>0.000444986129118185</v>
      </c>
      <c r="H49" s="58" t="n">
        <v>0</v>
      </c>
      <c r="I49" s="58" t="n">
        <v>0.000160659631781255</v>
      </c>
      <c r="J49" s="58" t="n">
        <v>0</v>
      </c>
      <c r="K49" s="58" t="n">
        <v>0</v>
      </c>
      <c r="L49" s="58" t="n">
        <v>0</v>
      </c>
      <c r="M49" s="58" t="n">
        <v>0</v>
      </c>
      <c r="N49" s="58" t="e">
        <f aca="false"/>
        <v>#DIV/0!</v>
      </c>
      <c r="O49" s="58" t="n">
        <v>0</v>
      </c>
      <c r="P49" s="58" t="e">
        <f aca="false"/>
        <v>#DIV/0!</v>
      </c>
      <c r="Q49" s="58" t="n">
        <v>0</v>
      </c>
      <c r="R49" s="58" t="n">
        <v>0</v>
      </c>
      <c r="S49" s="58" t="n">
        <v>0</v>
      </c>
      <c r="T49" s="58" t="n">
        <v>0</v>
      </c>
      <c r="U49" s="58" t="n">
        <v>0</v>
      </c>
      <c r="V49" s="58" t="e">
        <f aca="false"/>
        <v>#DIV/0!</v>
      </c>
      <c r="W49" s="58" t="n">
        <v>0</v>
      </c>
      <c r="X49" s="58" t="n">
        <v>0</v>
      </c>
      <c r="Y49" s="58" t="n">
        <v>5.90273493823291E-005</v>
      </c>
      <c r="Z49" s="58" t="n">
        <v>8.24969939777083E-005</v>
      </c>
      <c r="AA49" s="58" t="n">
        <v>0</v>
      </c>
      <c r="AB49" s="16"/>
    </row>
    <row r="50" customFormat="false" ht="12.75" hidden="false" customHeight="true" outlineLevel="0" collapsed="false">
      <c r="B50" s="57" t="n">
        <v>1417</v>
      </c>
      <c r="C50" s="18" t="s">
        <v>134</v>
      </c>
      <c r="D50" s="58" t="n">
        <v>1.01098450621272E-005</v>
      </c>
      <c r="E50" s="58" t="n">
        <v>1.01098450621272E-005</v>
      </c>
      <c r="F50" s="58" t="n">
        <v>0.0499136280050099</v>
      </c>
      <c r="G50" s="58" t="n">
        <v>0.00462783726816082</v>
      </c>
      <c r="H50" s="58" t="n">
        <v>0</v>
      </c>
      <c r="I50" s="58" t="n">
        <v>0.0177600077233752</v>
      </c>
      <c r="J50" s="58" t="n">
        <v>0.00124764329216228</v>
      </c>
      <c r="K50" s="58" t="n">
        <v>0.0139375520330133</v>
      </c>
      <c r="L50" s="58" t="n">
        <v>0.00754004224136816</v>
      </c>
      <c r="M50" s="58" t="n">
        <v>0</v>
      </c>
      <c r="N50" s="58" t="e">
        <f aca="false"/>
        <v>#DIV/0!</v>
      </c>
      <c r="O50" s="58" t="n">
        <v>0</v>
      </c>
      <c r="P50" s="58" t="e">
        <f aca="false"/>
        <v>#DIV/0!</v>
      </c>
      <c r="Q50" s="58" t="n">
        <v>0</v>
      </c>
      <c r="R50" s="58" t="n">
        <v>0</v>
      </c>
      <c r="S50" s="58" t="n">
        <v>0</v>
      </c>
      <c r="T50" s="58" t="n">
        <v>0</v>
      </c>
      <c r="U50" s="58" t="n">
        <v>0.0049306404983765</v>
      </c>
      <c r="V50" s="58" t="e">
        <f aca="false"/>
        <v>#DIV/0!</v>
      </c>
      <c r="W50" s="58" t="n">
        <v>0</v>
      </c>
      <c r="X50" s="58" t="n">
        <v>0.00212798951056279</v>
      </c>
      <c r="Y50" s="58" t="n">
        <v>0.00771165611005515</v>
      </c>
      <c r="Z50" s="58" t="n">
        <v>0.00912449161064376</v>
      </c>
      <c r="AA50" s="58" t="n">
        <v>0.00415830299581921</v>
      </c>
      <c r="AB50" s="16"/>
    </row>
    <row r="51" customFormat="false" ht="12.75" hidden="false" customHeight="true" outlineLevel="0" collapsed="false">
      <c r="B51" s="57" t="n">
        <v>1418</v>
      </c>
      <c r="C51" s="18" t="s">
        <v>135</v>
      </c>
      <c r="D51" s="58" t="n">
        <v>0.0396881522891849</v>
      </c>
      <c r="E51" s="58" t="n">
        <v>0.0396881522891849</v>
      </c>
      <c r="F51" s="58" t="n">
        <v>0.00052310208232427</v>
      </c>
      <c r="G51" s="58" t="n">
        <v>0.0291846345648467</v>
      </c>
      <c r="H51" s="58" t="n">
        <v>0.00900038527274702</v>
      </c>
      <c r="I51" s="58" t="n">
        <v>0.013555223408171</v>
      </c>
      <c r="J51" s="58" t="n">
        <v>0.0638321519706964</v>
      </c>
      <c r="K51" s="58" t="n">
        <v>0.00470274404868898</v>
      </c>
      <c r="L51" s="58" t="n">
        <v>0.034512333217559</v>
      </c>
      <c r="M51" s="58" t="n">
        <v>0.00499476943733769</v>
      </c>
      <c r="N51" s="58" t="e">
        <f aca="false"/>
        <v>#DIV/0!</v>
      </c>
      <c r="O51" s="58" t="n">
        <v>0.00181103647458254</v>
      </c>
      <c r="P51" s="58" t="e">
        <f aca="false"/>
        <v>#DIV/0!</v>
      </c>
      <c r="Q51" s="58" t="n">
        <v>0</v>
      </c>
      <c r="R51" s="58" t="n">
        <v>0.00260645163762541</v>
      </c>
      <c r="S51" s="58" t="n">
        <v>0</v>
      </c>
      <c r="T51" s="58" t="n">
        <v>0.221438767027024</v>
      </c>
      <c r="U51" s="58" t="n">
        <v>0.139336224814367</v>
      </c>
      <c r="V51" s="58" t="e">
        <f aca="false"/>
        <v>#DIV/0!</v>
      </c>
      <c r="W51" s="58" t="n">
        <v>0.134406309694183</v>
      </c>
      <c r="X51" s="58" t="n">
        <v>0.115786411130808</v>
      </c>
      <c r="Y51" s="58" t="n">
        <v>0.0293753561869742</v>
      </c>
      <c r="Z51" s="58" t="n">
        <v>0.0262691742135211</v>
      </c>
      <c r="AA51" s="58" t="n">
        <v>0.037187561772235</v>
      </c>
      <c r="AB51" s="16"/>
    </row>
    <row r="52" customFormat="false" ht="12.75" hidden="false" customHeight="true" outlineLevel="0" collapsed="false">
      <c r="B52" s="57" t="n">
        <v>1421</v>
      </c>
      <c r="C52" s="18" t="s">
        <v>136</v>
      </c>
      <c r="D52" s="58" t="n">
        <v>0.0129597008404836</v>
      </c>
      <c r="E52" s="58" t="n">
        <v>0.0129597008404836</v>
      </c>
      <c r="F52" s="58" t="n">
        <v>8.27951678585516E-005</v>
      </c>
      <c r="G52" s="58" t="n">
        <v>0.00972892619342571</v>
      </c>
      <c r="H52" s="58" t="n">
        <v>0.000583643402257553</v>
      </c>
      <c r="I52" s="58" t="n">
        <v>0.00372405073746278</v>
      </c>
      <c r="J52" s="58" t="n">
        <v>0.0268133993249784</v>
      </c>
      <c r="K52" s="58" t="n">
        <v>4.43782493521789E-005</v>
      </c>
      <c r="L52" s="58" t="n">
        <v>0.0135397530342609</v>
      </c>
      <c r="M52" s="58" t="n">
        <v>0.000745931848851531</v>
      </c>
      <c r="N52" s="58" t="e">
        <f aca="false"/>
        <v>#DIV/0!</v>
      </c>
      <c r="O52" s="58" t="n">
        <v>1.68259519012619E-005</v>
      </c>
      <c r="P52" s="58" t="e">
        <f aca="false"/>
        <v>#DIV/0!</v>
      </c>
      <c r="Q52" s="58" t="n">
        <v>0</v>
      </c>
      <c r="R52" s="58" t="n">
        <v>0.000286168783068697</v>
      </c>
      <c r="S52" s="58" t="n">
        <v>0</v>
      </c>
      <c r="T52" s="58" t="n">
        <v>0.0825703877049918</v>
      </c>
      <c r="U52" s="58" t="n">
        <v>0.102303633421535</v>
      </c>
      <c r="V52" s="58" t="e">
        <f aca="false"/>
        <v>#DIV/0!</v>
      </c>
      <c r="W52" s="58" t="n">
        <v>0.00552957465850835</v>
      </c>
      <c r="X52" s="58" t="n">
        <v>0.0477159240712179</v>
      </c>
      <c r="Y52" s="58" t="n">
        <v>0.0100668939540442</v>
      </c>
      <c r="Z52" s="58" t="n">
        <v>0.00821729378725129</v>
      </c>
      <c r="AA52" s="58" t="n">
        <v>0.0147187324094246</v>
      </c>
      <c r="AB52" s="16"/>
    </row>
    <row r="53" customFormat="false" ht="12.75" hidden="false" customHeight="true" outlineLevel="0" collapsed="false">
      <c r="B53" s="57" t="n">
        <v>1422</v>
      </c>
      <c r="C53" s="18" t="s">
        <v>137</v>
      </c>
      <c r="D53" s="58" t="n">
        <v>0.00830820304080234</v>
      </c>
      <c r="E53" s="58" t="n">
        <v>0.00830820304080234</v>
      </c>
      <c r="F53" s="58" t="n">
        <v>6.98050648122675E-005</v>
      </c>
      <c r="G53" s="58" t="n">
        <v>0.00169516278270049</v>
      </c>
      <c r="H53" s="58" t="n">
        <v>0.00189538439403664</v>
      </c>
      <c r="I53" s="58" t="n">
        <v>0.00123463848398542</v>
      </c>
      <c r="J53" s="58" t="n">
        <v>0.0198350955706557</v>
      </c>
      <c r="K53" s="58" t="n">
        <v>3.5552589258347E-005</v>
      </c>
      <c r="L53" s="58" t="n">
        <v>0.0100173241433612</v>
      </c>
      <c r="M53" s="58" t="n">
        <v>0.00127283268365318</v>
      </c>
      <c r="N53" s="58" t="e">
        <f aca="false"/>
        <v>#DIV/0!</v>
      </c>
      <c r="O53" s="58" t="n">
        <v>0</v>
      </c>
      <c r="P53" s="58" t="e">
        <f aca="false"/>
        <v>#DIV/0!</v>
      </c>
      <c r="Q53" s="58" t="n">
        <v>0</v>
      </c>
      <c r="R53" s="58" t="n">
        <v>0.00047663966534645</v>
      </c>
      <c r="S53" s="58" t="n">
        <v>0</v>
      </c>
      <c r="T53" s="58" t="n">
        <v>0.138868379322032</v>
      </c>
      <c r="U53" s="58" t="n">
        <v>0.0370325913928327</v>
      </c>
      <c r="V53" s="58" t="e">
        <f aca="false"/>
        <v>#DIV/0!</v>
      </c>
      <c r="W53" s="58" t="n">
        <v>0.00338356625250724</v>
      </c>
      <c r="X53" s="58" t="n">
        <v>0.0196948166741806</v>
      </c>
      <c r="Y53" s="58" t="n">
        <v>0.00574474365875272</v>
      </c>
      <c r="Z53" s="58" t="n">
        <v>0.00467600367513231</v>
      </c>
      <c r="AA53" s="58" t="n">
        <v>0.00843267905358383</v>
      </c>
      <c r="AB53" s="16"/>
    </row>
    <row r="54" customFormat="false" ht="12.75" hidden="false" customHeight="true" outlineLevel="0" collapsed="false">
      <c r="B54" s="57" t="n">
        <v>1423</v>
      </c>
      <c r="C54" s="19" t="s">
        <v>138</v>
      </c>
      <c r="D54" s="58" t="n">
        <v>0.00296469337912636</v>
      </c>
      <c r="E54" s="58" t="n">
        <v>0.00296469337912636</v>
      </c>
      <c r="F54" s="58" t="n">
        <v>0.000102757885877536</v>
      </c>
      <c r="G54" s="58" t="n">
        <v>0.00428374112334122</v>
      </c>
      <c r="H54" s="58" t="n">
        <v>0</v>
      </c>
      <c r="I54" s="58" t="n">
        <v>0.00157974257302374</v>
      </c>
      <c r="J54" s="58" t="n">
        <v>0.0113983433357049</v>
      </c>
      <c r="K54" s="58" t="n">
        <v>0.000294898730746961</v>
      </c>
      <c r="L54" s="58" t="n">
        <v>0.00589260609270263</v>
      </c>
      <c r="M54" s="58" t="n">
        <v>0.00248101289334153</v>
      </c>
      <c r="N54" s="58" t="e">
        <f aca="false"/>
        <v>#DIV/0!</v>
      </c>
      <c r="O54" s="58" t="n">
        <v>1.7246610149664E-005</v>
      </c>
      <c r="P54" s="58" t="e">
        <f aca="false"/>
        <v>#DIV/0!</v>
      </c>
      <c r="Q54" s="58" t="n">
        <v>0</v>
      </c>
      <c r="R54" s="58" t="n">
        <v>0.000936078288646899</v>
      </c>
      <c r="S54" s="58" t="n">
        <v>0</v>
      </c>
      <c r="T54" s="58" t="n">
        <v>0</v>
      </c>
      <c r="U54" s="58" t="n">
        <v>0</v>
      </c>
      <c r="V54" s="58" t="e">
        <f aca="false"/>
        <v>#DIV/0!</v>
      </c>
      <c r="W54" s="58" t="n">
        <v>0.000737770826905205</v>
      </c>
      <c r="X54" s="58" t="n">
        <v>0.000284399212231257</v>
      </c>
      <c r="Y54" s="58" t="n">
        <v>0.00256127557903638</v>
      </c>
      <c r="Z54" s="58" t="n">
        <v>0.00225353602712874</v>
      </c>
      <c r="AA54" s="58" t="n">
        <v>0.00333525619793293</v>
      </c>
      <c r="AB54" s="16"/>
    </row>
    <row r="55" customFormat="false" ht="12.75" hidden="false" customHeight="true" outlineLevel="0" collapsed="false">
      <c r="B55" s="57" t="n">
        <v>1424</v>
      </c>
      <c r="C55" s="19" t="s">
        <v>139</v>
      </c>
      <c r="D55" s="58" t="n">
        <v>0.00123085729655715</v>
      </c>
      <c r="E55" s="58" t="n">
        <v>0.00123085729655715</v>
      </c>
      <c r="F55" s="58" t="n">
        <v>0</v>
      </c>
      <c r="G55" s="58" t="n">
        <v>0.00477310165902114</v>
      </c>
      <c r="H55" s="58" t="n">
        <v>0</v>
      </c>
      <c r="I55" s="58" t="n">
        <v>0.00172330035660318</v>
      </c>
      <c r="J55" s="58" t="n">
        <v>0.0055672894594804</v>
      </c>
      <c r="K55" s="58" t="n">
        <v>0.000832020178425495</v>
      </c>
      <c r="L55" s="58" t="n">
        <v>0.00321926599794062</v>
      </c>
      <c r="M55" s="58" t="n">
        <v>0.000494992011491445</v>
      </c>
      <c r="N55" s="58" t="e">
        <f aca="false"/>
        <v>#DIV/0!</v>
      </c>
      <c r="O55" s="58" t="n">
        <v>3.57974876902679E-005</v>
      </c>
      <c r="P55" s="58" t="e">
        <f aca="false"/>
        <v>#DIV/0!</v>
      </c>
      <c r="Q55" s="58" t="n">
        <v>0</v>
      </c>
      <c r="R55" s="58" t="n">
        <v>0.000199909472581083</v>
      </c>
      <c r="S55" s="58" t="n">
        <v>0</v>
      </c>
      <c r="T55" s="58" t="n">
        <v>0</v>
      </c>
      <c r="U55" s="58" t="n">
        <v>0</v>
      </c>
      <c r="V55" s="58" t="e">
        <f aca="false"/>
        <v>#DIV/0!</v>
      </c>
      <c r="W55" s="58" t="n">
        <v>0.00410981938300803</v>
      </c>
      <c r="X55" s="58" t="n">
        <v>0.0015842716360082</v>
      </c>
      <c r="Y55" s="58" t="n">
        <v>0.0016168993236931</v>
      </c>
      <c r="Z55" s="58" t="n">
        <v>0.00148372151458483</v>
      </c>
      <c r="AA55" s="58" t="n">
        <v>0.00195184828452036</v>
      </c>
      <c r="AB55" s="16"/>
    </row>
    <row r="56" customFormat="false" ht="12.75" hidden="false" customHeight="true" outlineLevel="0" collapsed="false">
      <c r="B56" s="57" t="n">
        <v>1425</v>
      </c>
      <c r="C56" s="19" t="s">
        <v>140</v>
      </c>
      <c r="D56" s="58" t="n">
        <v>0.0142246977322154</v>
      </c>
      <c r="E56" s="58" t="n">
        <v>0.0142246977322154</v>
      </c>
      <c r="F56" s="58" t="n">
        <v>0.000267743963775915</v>
      </c>
      <c r="G56" s="58" t="n">
        <v>0.00870370280635815</v>
      </c>
      <c r="H56" s="58" t="n">
        <v>0.00652135747645283</v>
      </c>
      <c r="I56" s="58" t="n">
        <v>0.00529349125709588</v>
      </c>
      <c r="J56" s="58" t="n">
        <v>0.000218024279877</v>
      </c>
      <c r="K56" s="58" t="n">
        <v>0.003495894300906</v>
      </c>
      <c r="L56" s="58" t="n">
        <v>0.00184338394929359</v>
      </c>
      <c r="M56" s="58" t="n">
        <v>0</v>
      </c>
      <c r="N56" s="58" t="e">
        <f aca="false"/>
        <v>#DIV/0!</v>
      </c>
      <c r="O56" s="58" t="n">
        <v>0.00174116642484134</v>
      </c>
      <c r="P56" s="58" t="e">
        <f aca="false"/>
        <v>#DIV/0!</v>
      </c>
      <c r="Q56" s="58" t="n">
        <v>0</v>
      </c>
      <c r="R56" s="58" t="n">
        <v>0.000707655427982281</v>
      </c>
      <c r="S56" s="58" t="n">
        <v>0</v>
      </c>
      <c r="T56" s="58" t="n">
        <v>0</v>
      </c>
      <c r="U56" s="58" t="n">
        <v>0</v>
      </c>
      <c r="V56" s="58" t="e">
        <f aca="false"/>
        <v>#DIV/0!</v>
      </c>
      <c r="W56" s="58" t="n">
        <v>0.120645578573254</v>
      </c>
      <c r="X56" s="58" t="n">
        <v>0.0465069995371698</v>
      </c>
      <c r="Y56" s="58" t="n">
        <v>0.00938554367144782</v>
      </c>
      <c r="Z56" s="58" t="n">
        <v>0.00963861920942391</v>
      </c>
      <c r="AA56" s="58" t="n">
        <v>0.0087490458267733</v>
      </c>
      <c r="AB56" s="16"/>
    </row>
    <row r="57" customFormat="false" ht="12.75" hidden="false" customHeight="true" outlineLevel="0" collapsed="false">
      <c r="B57" s="57" t="n">
        <v>1426</v>
      </c>
      <c r="C57" s="19" t="s">
        <v>141</v>
      </c>
      <c r="D57" s="58" t="n">
        <v>0.0170791286494218</v>
      </c>
      <c r="E57" s="58" t="n">
        <v>0.0170791286494218</v>
      </c>
      <c r="F57" s="58" t="n">
        <v>0.00018059080833415</v>
      </c>
      <c r="G57" s="58" t="n">
        <v>0.224616062817468</v>
      </c>
      <c r="H57" s="58" t="n">
        <v>0.03197231632317</v>
      </c>
      <c r="I57" s="58" t="n">
        <v>0.0912774691577774</v>
      </c>
      <c r="J57" s="58" t="n">
        <v>0</v>
      </c>
      <c r="K57" s="58" t="n">
        <v>0</v>
      </c>
      <c r="L57" s="58" t="n">
        <v>0</v>
      </c>
      <c r="M57" s="58" t="n">
        <v>0.0717609579414919</v>
      </c>
      <c r="N57" s="58" t="e">
        <f aca="false"/>
        <v>#DIV/0!</v>
      </c>
      <c r="O57" s="58" t="n">
        <v>0.000167954838697378</v>
      </c>
      <c r="P57" s="58" t="e">
        <f aca="false"/>
        <v>#DIV/0!</v>
      </c>
      <c r="Q57" s="58" t="n">
        <v>0</v>
      </c>
      <c r="R57" s="58" t="n">
        <v>0.0269407004839675</v>
      </c>
      <c r="S57" s="58" t="n">
        <v>0</v>
      </c>
      <c r="T57" s="58" t="n">
        <v>0.0375319944113599</v>
      </c>
      <c r="U57" s="58" t="n">
        <v>0.00178459336415887</v>
      </c>
      <c r="V57" s="58" t="e">
        <f aca="false"/>
        <v>#DIV/0!</v>
      </c>
      <c r="W57" s="58" t="n">
        <v>0</v>
      </c>
      <c r="X57" s="58" t="n">
        <v>0.00142096031641053</v>
      </c>
      <c r="Y57" s="58" t="n">
        <v>0.0420876684827725</v>
      </c>
      <c r="Z57" s="58" t="n">
        <v>0.0551791789371502</v>
      </c>
      <c r="AA57" s="58" t="n">
        <v>0.00916185410187987</v>
      </c>
      <c r="AB57" s="16"/>
    </row>
    <row r="58" customFormat="false" ht="12.75" hidden="false" customHeight="true" outlineLevel="0" collapsed="false">
      <c r="B58" s="57" t="n">
        <v>1427</v>
      </c>
      <c r="C58" s="18" t="s">
        <v>142</v>
      </c>
      <c r="D58" s="58" t="n">
        <v>0.000222575655888448</v>
      </c>
      <c r="E58" s="58" t="n">
        <v>0.000222575655888448</v>
      </c>
      <c r="F58" s="58" t="n">
        <v>0</v>
      </c>
      <c r="G58" s="58" t="n">
        <v>0.011859428592278</v>
      </c>
      <c r="H58" s="58" t="n">
        <v>0.0319299730014892</v>
      </c>
      <c r="I58" s="58" t="n">
        <v>0.0143913161328371</v>
      </c>
      <c r="J58" s="58" t="n">
        <v>0</v>
      </c>
      <c r="K58" s="58" t="n">
        <v>0</v>
      </c>
      <c r="L58" s="58" t="n">
        <v>0</v>
      </c>
      <c r="M58" s="58" t="n">
        <v>0</v>
      </c>
      <c r="N58" s="58" t="e">
        <f aca="false"/>
        <v>#DIV/0!</v>
      </c>
      <c r="O58" s="58" t="n">
        <v>0.000167954838697378</v>
      </c>
      <c r="P58" s="58" t="e">
        <f aca="false"/>
        <v>#DIV/0!</v>
      </c>
      <c r="Q58" s="58" t="n">
        <v>0</v>
      </c>
      <c r="R58" s="58" t="n">
        <v>6.82612250985244E-005</v>
      </c>
      <c r="S58" s="58" t="n">
        <v>0</v>
      </c>
      <c r="T58" s="58" t="n">
        <v>0.0375319944113599</v>
      </c>
      <c r="U58" s="58" t="n">
        <v>0.00137485537186743</v>
      </c>
      <c r="V58" s="58" t="e">
        <f aca="false"/>
        <v>#DIV/0!</v>
      </c>
      <c r="W58" s="58" t="n">
        <v>0</v>
      </c>
      <c r="X58" s="58" t="n">
        <v>0.00124412362552578</v>
      </c>
      <c r="Y58" s="58" t="n">
        <v>0.0054290835984662</v>
      </c>
      <c r="Z58" s="58" t="n">
        <v>0.00749807158998858</v>
      </c>
      <c r="AA58" s="58" t="n">
        <v>0.00022547360995023</v>
      </c>
      <c r="AB58" s="16"/>
    </row>
    <row r="59" customFormat="false" ht="12.75" hidden="false" customHeight="true" outlineLevel="0" collapsed="false">
      <c r="B59" s="57" t="n">
        <v>1428</v>
      </c>
      <c r="C59" s="18" t="s">
        <v>143</v>
      </c>
      <c r="D59" s="58" t="n">
        <v>0.00487115288499693</v>
      </c>
      <c r="E59" s="58" t="n">
        <v>0.00487115288499693</v>
      </c>
      <c r="F59" s="58" t="n">
        <v>0</v>
      </c>
      <c r="G59" s="58" t="n">
        <v>0.00330314026335599</v>
      </c>
      <c r="H59" s="58" t="n">
        <v>4.16150821478013E-005</v>
      </c>
      <c r="I59" s="58" t="n">
        <v>0.00120575541610782</v>
      </c>
      <c r="J59" s="58" t="n">
        <v>0</v>
      </c>
      <c r="K59" s="58" t="n">
        <v>0</v>
      </c>
      <c r="L59" s="58" t="n">
        <v>0</v>
      </c>
      <c r="M59" s="58" t="n">
        <v>0</v>
      </c>
      <c r="N59" s="58" t="e">
        <f aca="false"/>
        <v>#DIV/0!</v>
      </c>
      <c r="O59" s="58" t="n">
        <v>0</v>
      </c>
      <c r="P59" s="58" t="e">
        <f aca="false"/>
        <v>#DIV/0!</v>
      </c>
      <c r="Q59" s="58" t="n">
        <v>0</v>
      </c>
      <c r="R59" s="58" t="n">
        <v>0</v>
      </c>
      <c r="S59" s="58" t="n">
        <v>0</v>
      </c>
      <c r="T59" s="58" t="n">
        <v>0</v>
      </c>
      <c r="U59" s="58" t="n">
        <v>0</v>
      </c>
      <c r="V59" s="58" t="e">
        <f aca="false"/>
        <v>#DIV/0!</v>
      </c>
      <c r="W59" s="58" t="n">
        <v>0</v>
      </c>
      <c r="X59" s="58" t="n">
        <v>0</v>
      </c>
      <c r="Y59" s="58" t="n">
        <v>0.00213866432539306</v>
      </c>
      <c r="Z59" s="58" t="n">
        <v>0.00298901068434405</v>
      </c>
      <c r="AA59" s="58" t="n">
        <v>0</v>
      </c>
      <c r="AB59" s="16"/>
    </row>
    <row r="60" customFormat="false" ht="12.75" hidden="false" customHeight="true" outlineLevel="0" collapsed="false">
      <c r="B60" s="57" t="n">
        <v>1499</v>
      </c>
      <c r="C60" s="18" t="s">
        <v>46</v>
      </c>
      <c r="D60" s="58" t="n">
        <v>-0.0429003566125626</v>
      </c>
      <c r="E60" s="58" t="n">
        <v>-0.0429003566125626</v>
      </c>
      <c r="F60" s="58" t="n">
        <v>-0.0116386112737719</v>
      </c>
      <c r="G60" s="58" t="n">
        <v>-0.0467080278761574</v>
      </c>
      <c r="H60" s="58" t="n">
        <v>-0.00938951007496688</v>
      </c>
      <c r="I60" s="58" t="n">
        <v>-0.0235881171012698</v>
      </c>
      <c r="J60" s="58" t="n">
        <v>-0.0166984927879719</v>
      </c>
      <c r="K60" s="58" t="n">
        <v>-0.0148972587460651</v>
      </c>
      <c r="L60" s="58" t="n">
        <v>-0.0158053356011056</v>
      </c>
      <c r="M60" s="58" t="n">
        <v>-0.0285520302207013</v>
      </c>
      <c r="N60" s="58" t="e">
        <f aca="false"/>
        <v>#DIV/0!</v>
      </c>
      <c r="O60" s="58" t="n">
        <v>-0.118754287050838</v>
      </c>
      <c r="P60" s="58" t="e">
        <f aca="false"/>
        <v>#DIV/0!</v>
      </c>
      <c r="Q60" s="58" t="n">
        <v>-0.0196328689677576</v>
      </c>
      <c r="R60" s="58" t="n">
        <v>-0.0632583698141904</v>
      </c>
      <c r="S60" s="58" t="n">
        <v>-0.017924269626376</v>
      </c>
      <c r="T60" s="58" t="n">
        <v>-0.208845176532652</v>
      </c>
      <c r="U60" s="58" t="n">
        <v>-0.0109060480403637</v>
      </c>
      <c r="V60" s="58" t="e">
        <f aca="false"/>
        <v>#DIV/0!</v>
      </c>
      <c r="W60" s="58" t="n">
        <v>-0.0306170635980517</v>
      </c>
      <c r="X60" s="58" t="n">
        <v>-0.0230985122289466</v>
      </c>
      <c r="Y60" s="58" t="n">
        <v>-0.032909824182178</v>
      </c>
      <c r="Z60" s="58" t="n">
        <v>-0.0329837292121688</v>
      </c>
      <c r="AA60" s="58" t="n">
        <v>-0.0327239492743305</v>
      </c>
      <c r="AB60" s="16"/>
    </row>
    <row r="61" customFormat="false" ht="12.75" hidden="false" customHeight="true" outlineLevel="0" collapsed="false">
      <c r="B61" s="57" t="n">
        <v>15</v>
      </c>
      <c r="C61" s="18" t="s">
        <v>47</v>
      </c>
      <c r="D61" s="58" t="n">
        <v>0.000540626938474896</v>
      </c>
      <c r="E61" s="58" t="n">
        <v>0.000540626938474896</v>
      </c>
      <c r="F61" s="58" t="n">
        <v>0.0126186854380671</v>
      </c>
      <c r="G61" s="58" t="n">
        <v>0.00295655153107065</v>
      </c>
      <c r="H61" s="58" t="n">
        <v>0.000325207490762175</v>
      </c>
      <c r="I61" s="58" t="n">
        <v>0.00523791736360167</v>
      </c>
      <c r="J61" s="58" t="n">
        <v>0</v>
      </c>
      <c r="K61" s="58" t="n">
        <v>0</v>
      </c>
      <c r="L61" s="58" t="n">
        <v>0</v>
      </c>
      <c r="M61" s="58" t="n">
        <v>0.00125962501517233</v>
      </c>
      <c r="N61" s="58" t="e">
        <f aca="false"/>
        <v>#DIV/0!</v>
      </c>
      <c r="O61" s="58" t="n">
        <v>0</v>
      </c>
      <c r="P61" s="58" t="e">
        <f aca="false"/>
        <v>#DIV/0!</v>
      </c>
      <c r="Q61" s="58" t="n">
        <v>0.0165666162858841</v>
      </c>
      <c r="R61" s="58" t="n">
        <v>0.00410147833193416</v>
      </c>
      <c r="S61" s="58" t="n">
        <v>0</v>
      </c>
      <c r="T61" s="58" t="n">
        <v>0</v>
      </c>
      <c r="U61" s="58" t="n">
        <v>0.00641794085823665</v>
      </c>
      <c r="V61" s="58" t="e">
        <f aca="false"/>
        <v>#DIV/0!</v>
      </c>
      <c r="W61" s="58" t="n">
        <v>0.00190457337173033</v>
      </c>
      <c r="X61" s="58" t="n">
        <v>0.00350406924228682</v>
      </c>
      <c r="Y61" s="58" t="n">
        <v>0.00266194807119188</v>
      </c>
      <c r="Z61" s="58" t="n">
        <v>0.00295263508026402</v>
      </c>
      <c r="AA61" s="58" t="n">
        <v>0.00193085546449839</v>
      </c>
      <c r="AB61" s="16"/>
    </row>
    <row r="62" customFormat="false" ht="12.75" hidden="false" customHeight="true" outlineLevel="0" collapsed="false">
      <c r="B62" s="57" t="n">
        <v>16</v>
      </c>
      <c r="C62" s="18" t="s">
        <v>48</v>
      </c>
      <c r="D62" s="61" t="n">
        <v>0.0167870206083928</v>
      </c>
      <c r="E62" s="61" t="n">
        <v>0.0167870206083928</v>
      </c>
      <c r="F62" s="61" t="n">
        <v>0.0343119746509551</v>
      </c>
      <c r="G62" s="61" t="n">
        <v>0.0162545798343191</v>
      </c>
      <c r="H62" s="61" t="n">
        <v>0.00857157576494661</v>
      </c>
      <c r="I62" s="61" t="n">
        <v>0.0196426371085151</v>
      </c>
      <c r="J62" s="61" t="n">
        <v>0.0163990167371583</v>
      </c>
      <c r="K62" s="61" t="n">
        <v>0.0167272828556882</v>
      </c>
      <c r="L62" s="61" t="n">
        <v>0.0165617902780466</v>
      </c>
      <c r="M62" s="61" t="n">
        <v>0.0174122887525696</v>
      </c>
      <c r="N62" s="61" t="e">
        <f aca="false"/>
        <v>#DIV/0!</v>
      </c>
      <c r="O62" s="61" t="n">
        <v>0.0152217163676363</v>
      </c>
      <c r="P62" s="61" t="e">
        <f aca="false"/>
        <v>#DIV/0!</v>
      </c>
      <c r="Q62" s="61" t="n">
        <v>0.00771729730203979</v>
      </c>
      <c r="R62" s="61" t="n">
        <v>0.0143977876142478</v>
      </c>
      <c r="S62" s="61" t="n">
        <v>0.0454288500854108</v>
      </c>
      <c r="T62" s="61" t="n">
        <v>0.00928028779629397</v>
      </c>
      <c r="U62" s="61" t="n">
        <v>0.0109343289183479</v>
      </c>
      <c r="V62" s="61" t="e">
        <f aca="false"/>
        <v>#DIV/0!</v>
      </c>
      <c r="W62" s="61" t="n">
        <v>0.0142013826010053</v>
      </c>
      <c r="X62" s="61" t="n">
        <v>0.0178770645239714</v>
      </c>
      <c r="Y62" s="61" t="n">
        <v>0.0176290551298829</v>
      </c>
      <c r="Z62" s="61" t="n">
        <v>0.0182533489859779</v>
      </c>
      <c r="AA62" s="61" t="n">
        <v>0.0160589243419535</v>
      </c>
      <c r="AB62" s="22"/>
    </row>
    <row r="63" customFormat="false" ht="12.75" hidden="false" customHeight="true" outlineLevel="0" collapsed="false">
      <c r="B63" s="57" t="n">
        <v>1602</v>
      </c>
      <c r="C63" s="18" t="s">
        <v>144</v>
      </c>
      <c r="D63" s="58" t="n">
        <v>0.00134992573889634</v>
      </c>
      <c r="E63" s="58" t="n">
        <v>0.00134992573889634</v>
      </c>
      <c r="F63" s="58" t="n">
        <v>0.00586435764531675</v>
      </c>
      <c r="G63" s="58" t="n">
        <v>0.00272317822307828</v>
      </c>
      <c r="H63" s="58" t="n">
        <v>0.00176855781854649</v>
      </c>
      <c r="I63" s="58" t="n">
        <v>0.00343345765251349</v>
      </c>
      <c r="J63" s="58" t="n">
        <v>0.00160010958986044</v>
      </c>
      <c r="K63" s="58" t="n">
        <v>0.00202687427626191</v>
      </c>
      <c r="L63" s="58" t="n">
        <v>0.00181172448159139</v>
      </c>
      <c r="M63" s="58" t="n">
        <v>0.000555372750198154</v>
      </c>
      <c r="N63" s="58" t="e">
        <f aca="false"/>
        <v>#DIV/0!</v>
      </c>
      <c r="O63" s="58" t="n">
        <v>5.23145221359895E-005</v>
      </c>
      <c r="P63" s="58" t="e">
        <f aca="false"/>
        <v>#DIV/0!</v>
      </c>
      <c r="Q63" s="58" t="n">
        <v>0.000455630203068853</v>
      </c>
      <c r="R63" s="58" t="n">
        <v>0.000329062944887468</v>
      </c>
      <c r="S63" s="58" t="n">
        <v>0.000242088040952215</v>
      </c>
      <c r="T63" s="58" t="n">
        <v>0.00179713848328004</v>
      </c>
      <c r="U63" s="58" t="n">
        <v>0.00469205941703298</v>
      </c>
      <c r="V63" s="58" t="e">
        <f aca="false"/>
        <v>#DIV/0!</v>
      </c>
      <c r="W63" s="58" t="n">
        <v>0.00208947137341787</v>
      </c>
      <c r="X63" s="58" t="n">
        <v>0.00290172828019804</v>
      </c>
      <c r="Y63" s="58" t="n">
        <v>0.00215754766434335</v>
      </c>
      <c r="Z63" s="58" t="n">
        <v>0.00241979698050398</v>
      </c>
      <c r="AA63" s="58" t="n">
        <v>0.00149797730112881</v>
      </c>
      <c r="AB63" s="16"/>
    </row>
    <row r="64" customFormat="false" ht="12.75" hidden="false" customHeight="true" outlineLevel="0" collapsed="false">
      <c r="B64" s="57" t="n">
        <v>1603</v>
      </c>
      <c r="C64" s="18" t="s">
        <v>145</v>
      </c>
      <c r="D64" s="62" t="n">
        <v>0.00752754580892597</v>
      </c>
      <c r="E64" s="62" t="n">
        <v>0.00752754580892597</v>
      </c>
      <c r="F64" s="62" t="n">
        <v>0.0136227701223861</v>
      </c>
      <c r="G64" s="62" t="n">
        <v>0.00490408127287345</v>
      </c>
      <c r="H64" s="62" t="n">
        <v>0.00394554009993208</v>
      </c>
      <c r="I64" s="62" t="n">
        <v>0.00741097319608828</v>
      </c>
      <c r="J64" s="62" t="n">
        <v>0.00414864568665588</v>
      </c>
      <c r="K64" s="62" t="n">
        <v>0.00701928273342309</v>
      </c>
      <c r="L64" s="62" t="n">
        <v>0.00557207542957286</v>
      </c>
      <c r="M64" s="62" t="n">
        <v>0.00638078177007573</v>
      </c>
      <c r="N64" s="62" t="e">
        <f aca="false"/>
        <v>#DIV/0!</v>
      </c>
      <c r="O64" s="62" t="n">
        <v>0.00363926005033314</v>
      </c>
      <c r="P64" s="62" t="e">
        <f aca="false"/>
        <v>#DIV/0!</v>
      </c>
      <c r="Q64" s="62" t="n">
        <v>0.00589980528224838</v>
      </c>
      <c r="R64" s="62" t="n">
        <v>0.0051611727916976</v>
      </c>
      <c r="S64" s="62" t="n">
        <v>0.00483147340973033</v>
      </c>
      <c r="T64" s="62" t="n">
        <v>0.00760046982370451</v>
      </c>
      <c r="U64" s="62" t="n">
        <v>0.00602933360939105</v>
      </c>
      <c r="V64" s="62" t="e">
        <f aca="false"/>
        <v>#DIV/0!</v>
      </c>
      <c r="W64" s="62" t="n">
        <v>0.00573352799511661</v>
      </c>
      <c r="X64" s="62" t="n">
        <v>0.00574419059008084</v>
      </c>
      <c r="Y64" s="62" t="n">
        <v>0.00689763742423409</v>
      </c>
      <c r="Z64" s="62" t="n">
        <v>0.00746768702528123</v>
      </c>
      <c r="AA64" s="62" t="n">
        <v>0.00546393369559338</v>
      </c>
    </row>
    <row r="65" customFormat="false" ht="12.75" hidden="false" customHeight="true" outlineLevel="0" collapsed="false">
      <c r="B65" s="57" t="n">
        <v>1612</v>
      </c>
      <c r="C65" s="18" t="s">
        <v>146</v>
      </c>
      <c r="D65" s="58" t="n">
        <v>1.20984594137734E-005</v>
      </c>
      <c r="E65" s="58" t="n">
        <v>1.20984594137734E-005</v>
      </c>
      <c r="F65" s="58" t="n">
        <v>1.01930855172302E-005</v>
      </c>
      <c r="G65" s="58" t="n">
        <v>0.116368064740098</v>
      </c>
      <c r="H65" s="58" t="n">
        <v>5.14078134555577E-005</v>
      </c>
      <c r="I65" s="58" t="n">
        <v>0.0420335693713995</v>
      </c>
      <c r="J65" s="58" t="n">
        <v>0</v>
      </c>
      <c r="K65" s="58" t="n">
        <v>0.000848341782069586</v>
      </c>
      <c r="L65" s="58" t="n">
        <v>0.000420657472569352</v>
      </c>
      <c r="M65" s="58" t="n">
        <v>0.000307649886408476</v>
      </c>
      <c r="N65" s="58" t="e">
        <f aca="false"/>
        <v>#DIV/0!</v>
      </c>
      <c r="O65" s="58" t="n">
        <v>0</v>
      </c>
      <c r="P65" s="58" t="e">
        <f aca="false"/>
        <v>#DIV/0!</v>
      </c>
      <c r="Q65" s="58" t="n">
        <v>0.000121178906949832</v>
      </c>
      <c r="R65" s="58" t="n">
        <v>0.000141756722169566</v>
      </c>
      <c r="S65" s="58" t="n">
        <v>0</v>
      </c>
      <c r="T65" s="58" t="n">
        <v>0.012866257431211</v>
      </c>
      <c r="U65" s="58" t="n">
        <v>0</v>
      </c>
      <c r="V65" s="58" t="e">
        <f aca="false"/>
        <v>#DIV/0!</v>
      </c>
      <c r="W65" s="58" t="n">
        <v>2.15941149960432E-005</v>
      </c>
      <c r="X65" s="58" t="n">
        <v>0.000231408699330977</v>
      </c>
      <c r="Y65" s="58" t="n">
        <v>0.0155322009054346</v>
      </c>
      <c r="Z65" s="58" t="n">
        <v>0.0215896720808976</v>
      </c>
      <c r="AA65" s="58" t="n">
        <v>0.000297352930026996</v>
      </c>
      <c r="AB65" s="16"/>
    </row>
    <row r="66" customFormat="false" ht="12.75" hidden="false" customHeight="true" outlineLevel="0" collapsed="false">
      <c r="B66" s="57" t="n">
        <v>1614</v>
      </c>
      <c r="C66" s="18" t="s">
        <v>147</v>
      </c>
      <c r="D66" s="58" t="n">
        <v>0.001201748053796</v>
      </c>
      <c r="E66" s="58" t="n">
        <v>0.001201748053796</v>
      </c>
      <c r="F66" s="58" t="n">
        <v>0.00448380336001163</v>
      </c>
      <c r="G66" s="58" t="n">
        <v>0.00110908183798185</v>
      </c>
      <c r="H66" s="58" t="n">
        <v>0.000238609179703601</v>
      </c>
      <c r="I66" s="58" t="n">
        <v>0.0019212837255349</v>
      </c>
      <c r="J66" s="58" t="n">
        <v>0.000433874650913013</v>
      </c>
      <c r="K66" s="58" t="n">
        <v>0.0010001913881871</v>
      </c>
      <c r="L66" s="58" t="n">
        <v>0.000714687611456194</v>
      </c>
      <c r="M66" s="58" t="n">
        <v>0.0117983702725662</v>
      </c>
      <c r="N66" s="58" t="e">
        <f aca="false"/>
        <v>#DIV/0!</v>
      </c>
      <c r="O66" s="58" t="n">
        <v>0.00226327775246542</v>
      </c>
      <c r="P66" s="58" t="e">
        <f aca="false"/>
        <v>#DIV/0!</v>
      </c>
      <c r="Q66" s="58" t="n">
        <v>0.00133973072951551</v>
      </c>
      <c r="R66" s="58" t="n">
        <v>0.00563154758484799</v>
      </c>
      <c r="S66" s="58" t="n">
        <v>0.00398980012770727</v>
      </c>
      <c r="T66" s="58" t="n">
        <v>0.00446103559101681</v>
      </c>
      <c r="U66" s="58" t="n">
        <v>0</v>
      </c>
      <c r="V66" s="58" t="e">
        <f aca="false"/>
        <v>#DIV/0!</v>
      </c>
      <c r="W66" s="58" t="n">
        <v>0.00377315163364713</v>
      </c>
      <c r="X66" s="58" t="n">
        <v>0.00219251901125125</v>
      </c>
      <c r="Y66" s="58" t="n">
        <v>0.00185976235127426</v>
      </c>
      <c r="Z66" s="58" t="n">
        <v>0.00157122188689311</v>
      </c>
      <c r="AA66" s="58" t="n">
        <v>0.00258545628893699</v>
      </c>
      <c r="AB66" s="16"/>
    </row>
    <row r="67" customFormat="false" ht="12.75" hidden="false" customHeight="true" outlineLevel="0" collapsed="false">
      <c r="B67" s="57" t="n">
        <v>1615</v>
      </c>
      <c r="C67" s="18" t="s">
        <v>148</v>
      </c>
      <c r="D67" s="58" t="n">
        <v>0.000187767635587107</v>
      </c>
      <c r="E67" s="58" t="n">
        <v>0.000187767635587107</v>
      </c>
      <c r="F67" s="58" t="n">
        <v>1.82546124425112E-006</v>
      </c>
      <c r="G67" s="58" t="n">
        <v>0.00194915428291085</v>
      </c>
      <c r="H67" s="58" t="n">
        <v>6.1809748135956E-006</v>
      </c>
      <c r="I67" s="58" t="n">
        <v>0.00070627613504327</v>
      </c>
      <c r="J67" s="58" t="n">
        <v>0</v>
      </c>
      <c r="K67" s="58" t="n">
        <v>0</v>
      </c>
      <c r="L67" s="58" t="n">
        <v>0</v>
      </c>
      <c r="M67" s="58" t="n">
        <v>0.00177036562490583</v>
      </c>
      <c r="N67" s="58" t="e">
        <f aca="false"/>
        <v>#DIV/0!</v>
      </c>
      <c r="O67" s="58" t="n">
        <v>7.41611387594274E-006</v>
      </c>
      <c r="P67" s="58" t="e">
        <f aca="false"/>
        <v>#DIV/0!</v>
      </c>
      <c r="Q67" s="58" t="n">
        <v>0.00231061533305211</v>
      </c>
      <c r="R67" s="58" t="n">
        <v>0.00117222696355105</v>
      </c>
      <c r="S67" s="58" t="n">
        <v>0.000236456598639861</v>
      </c>
      <c r="T67" s="58" t="n">
        <v>1.5012797764544E-007</v>
      </c>
      <c r="U67" s="58" t="n">
        <v>0</v>
      </c>
      <c r="V67" s="58" t="e">
        <f aca="false"/>
        <v>#DIV/0!</v>
      </c>
      <c r="W67" s="58" t="n">
        <v>0.00721734815042698</v>
      </c>
      <c r="X67" s="58" t="n">
        <v>0.00282133370275059</v>
      </c>
      <c r="Y67" s="58" t="n">
        <v>0.000566261820869262</v>
      </c>
      <c r="Z67" s="58" t="n">
        <v>0.000454016176572599</v>
      </c>
      <c r="AA67" s="58" t="n">
        <v>0.000848565322978886</v>
      </c>
      <c r="AB67" s="16"/>
    </row>
    <row r="68" customFormat="false" ht="12.75" hidden="false" customHeight="true" outlineLevel="0" collapsed="false">
      <c r="B68" s="57" t="n">
        <v>1690</v>
      </c>
      <c r="C68" s="18" t="s">
        <v>149</v>
      </c>
      <c r="D68" s="58" t="n">
        <v>0.00934816355357717</v>
      </c>
      <c r="E68" s="58" t="n">
        <v>0.00934816355357717</v>
      </c>
      <c r="F68" s="58" t="n">
        <v>0.0060689625572485</v>
      </c>
      <c r="G68" s="58" t="n">
        <v>0.0491432951735537</v>
      </c>
      <c r="H68" s="58" t="n">
        <v>0.0030587930910588</v>
      </c>
      <c r="I68" s="58" t="n">
        <v>0.0206676299985933</v>
      </c>
      <c r="J68" s="58" t="n">
        <v>0.0107519019725703</v>
      </c>
      <c r="K68" s="58" t="n">
        <v>0.0047086038400414</v>
      </c>
      <c r="L68" s="58" t="n">
        <v>0.00775528130370389</v>
      </c>
      <c r="M68" s="58" t="n">
        <v>0.00415932914880901</v>
      </c>
      <c r="N68" s="58" t="e">
        <f aca="false"/>
        <v>#DIV/0!</v>
      </c>
      <c r="O68" s="58" t="n">
        <v>0.00947161612943107</v>
      </c>
      <c r="P68" s="58" t="e">
        <f aca="false"/>
        <v>#DIV/0!</v>
      </c>
      <c r="Q68" s="58" t="n">
        <v>0.00173083556827782</v>
      </c>
      <c r="R68" s="58" t="n">
        <v>0.00578629242031134</v>
      </c>
      <c r="S68" s="58" t="n">
        <v>0.0395771588723705</v>
      </c>
      <c r="T68" s="58" t="n">
        <v>0.000719189578190255</v>
      </c>
      <c r="U68" s="58" t="n">
        <v>0.0003823407032654</v>
      </c>
      <c r="V68" s="58" t="e">
        <f aca="false"/>
        <v>#DIV/0!</v>
      </c>
      <c r="W68" s="58" t="n">
        <v>0.00573580160006212</v>
      </c>
      <c r="X68" s="58" t="n">
        <v>0.00894220491289791</v>
      </c>
      <c r="Y68" s="58" t="n">
        <v>0.012923221377954</v>
      </c>
      <c r="Z68" s="58" t="n">
        <v>0.015160587899332</v>
      </c>
      <c r="AA68" s="58" t="n">
        <v>0.00729613082628432</v>
      </c>
      <c r="AB68" s="16"/>
    </row>
    <row r="69" customFormat="false" ht="12.75" hidden="false" customHeight="true" outlineLevel="0" collapsed="false">
      <c r="B69" s="57" t="n">
        <v>1699</v>
      </c>
      <c r="C69" s="18" t="s">
        <v>150</v>
      </c>
      <c r="D69" s="58" t="n">
        <v>-0.00342773491883675</v>
      </c>
      <c r="E69" s="58" t="n">
        <v>-0.00342773491883675</v>
      </c>
      <c r="F69" s="58" t="n">
        <v>-0.000573385672563076</v>
      </c>
      <c r="G69" s="58" t="n">
        <v>-0.161769635357377</v>
      </c>
      <c r="H69" s="58" t="n">
        <v>-0.000736943952994537</v>
      </c>
      <c r="I69" s="58" t="n">
        <v>-0.0588241312607524</v>
      </c>
      <c r="J69" s="58" t="n">
        <v>-0.000845483196885142</v>
      </c>
      <c r="K69" s="58" t="n">
        <v>-0.0010583799588771</v>
      </c>
      <c r="L69" s="58" t="n">
        <v>-0.000951049863187087</v>
      </c>
      <c r="M69" s="58" t="n">
        <v>-0.00871877147109561</v>
      </c>
      <c r="N69" s="58" t="e">
        <f aca="false"/>
        <v>#DIV/0!</v>
      </c>
      <c r="O69" s="58" t="n">
        <v>-0.00248458754388674</v>
      </c>
      <c r="P69" s="58" t="e">
        <f aca="false"/>
        <v>#DIV/0!</v>
      </c>
      <c r="Q69" s="58" t="n">
        <v>-0.00419351391214937</v>
      </c>
      <c r="R69" s="58" t="n">
        <v>-0.00519354202891607</v>
      </c>
      <c r="S69" s="58" t="n">
        <v>-0.00350161784549156</v>
      </c>
      <c r="T69" s="58" t="n">
        <v>-0.0181639532390863</v>
      </c>
      <c r="U69" s="58" t="n">
        <v>-0.000169404811341514</v>
      </c>
      <c r="V69" s="58" t="e">
        <f aca="false"/>
        <v>#DIV/0!</v>
      </c>
      <c r="W69" s="58" t="n">
        <v>-0.0103695122666614</v>
      </c>
      <c r="X69" s="58" t="n">
        <v>-0.0049651783334912</v>
      </c>
      <c r="Y69" s="58" t="n">
        <v>-0.0236623890967502</v>
      </c>
      <c r="Z69" s="58" t="n">
        <v>-0.0318731889805518</v>
      </c>
      <c r="AA69" s="58" t="n">
        <v>-0.0030118099420504</v>
      </c>
      <c r="AB69" s="16"/>
    </row>
    <row r="70" customFormat="false" ht="12.75" hidden="false" customHeight="true" outlineLevel="0" collapsed="false">
      <c r="B70" s="57" t="n">
        <v>17</v>
      </c>
      <c r="C70" s="18" t="s">
        <v>49</v>
      </c>
      <c r="D70" s="62" t="n">
        <v>0.00286552524746722</v>
      </c>
      <c r="E70" s="62" t="n">
        <v>0.00286552524746722</v>
      </c>
      <c r="F70" s="62" t="n">
        <v>0.00381109308440025</v>
      </c>
      <c r="G70" s="62" t="n">
        <v>0.00409928445353958</v>
      </c>
      <c r="H70" s="62" t="n">
        <v>0.000967329574802788</v>
      </c>
      <c r="I70" s="62" t="n">
        <v>0.00301476197879449</v>
      </c>
      <c r="J70" s="62" t="n">
        <v>0.000209424381672072</v>
      </c>
      <c r="K70" s="62" t="n">
        <v>0.00152141028583611</v>
      </c>
      <c r="L70" s="62" t="n">
        <v>0.000859983727158829</v>
      </c>
      <c r="M70" s="62" t="n">
        <v>0.00537934902339605</v>
      </c>
      <c r="N70" s="62" t="e">
        <f aca="false"/>
        <v>#DIV/0!</v>
      </c>
      <c r="O70" s="62" t="n">
        <v>0</v>
      </c>
      <c r="P70" s="62" t="e">
        <f aca="false"/>
        <v>#DIV/0!</v>
      </c>
      <c r="Q70" s="62" t="n">
        <v>0.00363683484418628</v>
      </c>
      <c r="R70" s="62" t="n">
        <v>0.00281125238652239</v>
      </c>
      <c r="S70" s="62" t="n">
        <v>0.00208941663413335</v>
      </c>
      <c r="T70" s="62" t="n">
        <v>0.00612082423946871</v>
      </c>
      <c r="U70" s="62" t="n">
        <v>0</v>
      </c>
      <c r="V70" s="62" t="e">
        <f aca="false"/>
        <v>#DIV/0!</v>
      </c>
      <c r="W70" s="62" t="n">
        <v>0.00442757897065814</v>
      </c>
      <c r="X70" s="62" t="n">
        <v>0.00215888095552133</v>
      </c>
      <c r="Y70" s="62" t="n">
        <v>0.00259405405271005</v>
      </c>
      <c r="Z70" s="62" t="n">
        <v>0.00294215670484739</v>
      </c>
      <c r="AA70" s="62" t="n">
        <v>0.00171855818462726</v>
      </c>
    </row>
    <row r="71" customFormat="false" ht="12.75" hidden="false" customHeight="true" outlineLevel="0" collapsed="false">
      <c r="B71" s="57" t="n">
        <v>1702</v>
      </c>
      <c r="C71" s="18" t="s">
        <v>155</v>
      </c>
      <c r="D71" s="58" t="n">
        <v>0.0118482644605786</v>
      </c>
      <c r="E71" s="58" t="n">
        <v>0.0118482644605786</v>
      </c>
      <c r="F71" s="58" t="n">
        <v>0.00435164942900932</v>
      </c>
      <c r="G71" s="58" t="n">
        <v>0.00722124860915448</v>
      </c>
      <c r="H71" s="58" t="n">
        <v>0.00396983307759511</v>
      </c>
      <c r="I71" s="58" t="n">
        <v>0.00526681223088196</v>
      </c>
      <c r="J71" s="58" t="n">
        <v>0.00125814259495082</v>
      </c>
      <c r="K71" s="58" t="n">
        <v>0.00238910420545288</v>
      </c>
      <c r="L71" s="58" t="n">
        <v>0.0018189395080607</v>
      </c>
      <c r="M71" s="58" t="n">
        <v>0.00611949470995993</v>
      </c>
      <c r="N71" s="58" t="e">
        <f aca="false"/>
        <v>#DIV/0!</v>
      </c>
      <c r="O71" s="58" t="n">
        <v>0.000476554776490037</v>
      </c>
      <c r="P71" s="58" t="e">
        <f aca="false"/>
        <v>#DIV/0!</v>
      </c>
      <c r="Q71" s="58" t="n">
        <v>0.00412121758778431</v>
      </c>
      <c r="R71" s="58" t="n">
        <v>0.00338822959341118</v>
      </c>
      <c r="S71" s="58" t="n">
        <v>0.00287430304261849</v>
      </c>
      <c r="T71" s="58" t="n">
        <v>0.00206660619291539</v>
      </c>
      <c r="U71" s="58" t="n">
        <v>0</v>
      </c>
      <c r="V71" s="58" t="e">
        <f aca="false"/>
        <v>#DIV/0!</v>
      </c>
      <c r="W71" s="58" t="n">
        <v>0.00636516326974413</v>
      </c>
      <c r="X71" s="58" t="n">
        <v>0.00296546557541798</v>
      </c>
      <c r="Y71" s="58" t="n">
        <v>0.00677811391284385</v>
      </c>
      <c r="Z71" s="58" t="n">
        <v>0.00846875948513393</v>
      </c>
      <c r="AA71" s="58" t="n">
        <v>0.00252605434408061</v>
      </c>
      <c r="AB71" s="27"/>
    </row>
    <row r="72" customFormat="false" ht="12.75" hidden="false" customHeight="true" outlineLevel="0" collapsed="false">
      <c r="B72" s="57" t="n">
        <v>1705</v>
      </c>
      <c r="C72" s="18" t="s">
        <v>156</v>
      </c>
      <c r="D72" s="58" t="n">
        <v>0.000215606843899999</v>
      </c>
      <c r="E72" s="58" t="n">
        <v>0.000215606843899999</v>
      </c>
      <c r="F72" s="58" t="n">
        <v>0</v>
      </c>
      <c r="G72" s="58" t="n">
        <v>0</v>
      </c>
      <c r="H72" s="58" t="n">
        <v>0.000157411182760849</v>
      </c>
      <c r="I72" s="58" t="n">
        <v>4.98388924897746E-005</v>
      </c>
      <c r="J72" s="58" t="n">
        <v>0</v>
      </c>
      <c r="K72" s="58" t="n">
        <v>0</v>
      </c>
      <c r="L72" s="58" t="n">
        <v>0</v>
      </c>
      <c r="M72" s="58" t="n">
        <v>0</v>
      </c>
      <c r="N72" s="58" t="e">
        <f aca="false"/>
        <v>#DIV/0!</v>
      </c>
      <c r="O72" s="58" t="n">
        <v>0</v>
      </c>
      <c r="P72" s="58" t="e">
        <f aca="false"/>
        <v>#DIV/0!</v>
      </c>
      <c r="Q72" s="58" t="n">
        <v>0</v>
      </c>
      <c r="R72" s="58" t="n">
        <v>0</v>
      </c>
      <c r="S72" s="58" t="n">
        <v>0</v>
      </c>
      <c r="T72" s="58" t="n">
        <v>0</v>
      </c>
      <c r="U72" s="58" t="n">
        <v>0</v>
      </c>
      <c r="V72" s="58" t="e">
        <f aca="false"/>
        <v>#DIV/0!</v>
      </c>
      <c r="W72" s="58" t="n">
        <v>0.000332442031395811</v>
      </c>
      <c r="X72" s="58" t="n">
        <v>0.000128151247506125</v>
      </c>
      <c r="Y72" s="58" t="n">
        <v>9.93087101536429E-005</v>
      </c>
      <c r="Z72" s="58" t="n">
        <v>0.000130486782702511</v>
      </c>
      <c r="AA72" s="58" t="n">
        <v>2.08942725625438E-005</v>
      </c>
      <c r="AB72" s="27"/>
    </row>
    <row r="73" customFormat="false" ht="12.75" hidden="false" customHeight="true" outlineLevel="0" collapsed="false">
      <c r="B73" s="57" t="n">
        <v>1706</v>
      </c>
      <c r="C73" s="18" t="s">
        <v>157</v>
      </c>
      <c r="D73" s="61" t="n">
        <v>0.00185573665346358</v>
      </c>
      <c r="E73" s="61" t="n">
        <v>0.00185573665346358</v>
      </c>
      <c r="F73" s="61" t="n">
        <v>0.00102237527523012</v>
      </c>
      <c r="G73" s="61" t="n">
        <v>0.0014715888039558</v>
      </c>
      <c r="H73" s="61" t="n">
        <v>9.02678081605019E-005</v>
      </c>
      <c r="I73" s="61" t="n">
        <v>0.000889441085842476</v>
      </c>
      <c r="J73" s="61" t="n">
        <v>0</v>
      </c>
      <c r="K73" s="61" t="n">
        <v>0.000287757031723454</v>
      </c>
      <c r="L73" s="61" t="n">
        <v>0.000142686766392131</v>
      </c>
      <c r="M73" s="61" t="n">
        <v>0.00445776545305038</v>
      </c>
      <c r="N73" s="61" t="e">
        <f aca="false"/>
        <v>#DIV/0!</v>
      </c>
      <c r="O73" s="61" t="n">
        <v>0</v>
      </c>
      <c r="P73" s="61" t="e">
        <f aca="false"/>
        <v>#DIV/0!</v>
      </c>
      <c r="Q73" s="61" t="n">
        <v>0.000456444838758882</v>
      </c>
      <c r="R73" s="61" t="n">
        <v>0.00176931460666043</v>
      </c>
      <c r="S73" s="61" t="n">
        <v>0</v>
      </c>
      <c r="T73" s="61" t="n">
        <v>0.00612082423946871</v>
      </c>
      <c r="U73" s="61" t="n">
        <v>0</v>
      </c>
      <c r="V73" s="61" t="e">
        <f aca="false"/>
        <v>#DIV/0!</v>
      </c>
      <c r="W73" s="61" t="n">
        <v>0</v>
      </c>
      <c r="X73" s="61" t="n">
        <v>0.000106127289930401</v>
      </c>
      <c r="Y73" s="61" t="n">
        <v>0.00116506449402477</v>
      </c>
      <c r="Z73" s="61" t="n">
        <v>0.00135955426627088</v>
      </c>
      <c r="AA73" s="61" t="n">
        <v>0.000675912828731941</v>
      </c>
      <c r="AB73" s="22"/>
    </row>
    <row r="74" s="24" customFormat="true" ht="12.75" hidden="false" customHeight="true" outlineLevel="0" collapsed="false">
      <c r="B74" s="57" t="n">
        <v>1799</v>
      </c>
      <c r="C74" s="18" t="s">
        <v>158</v>
      </c>
      <c r="D74" s="61" t="n">
        <v>-0.011143264592524</v>
      </c>
      <c r="E74" s="61" t="n">
        <v>-0.011143264592524</v>
      </c>
      <c r="F74" s="61" t="n">
        <v>-0.00156337603905489</v>
      </c>
      <c r="G74" s="61" t="n">
        <v>-0.00533030233360088</v>
      </c>
      <c r="H74" s="61" t="n">
        <v>-0.00357816192806593</v>
      </c>
      <c r="I74" s="61" t="n">
        <v>-0.00356131604737837</v>
      </c>
      <c r="J74" s="61" t="n">
        <v>-0.0022354729637553</v>
      </c>
      <c r="K74" s="61" t="n">
        <v>-0.00115545095134023</v>
      </c>
      <c r="L74" s="61" t="n">
        <v>-0.00169993488268443</v>
      </c>
      <c r="M74" s="61" t="n">
        <v>-0.00519791113961426</v>
      </c>
      <c r="N74" s="61" t="e">
        <f aca="false"/>
        <v>#DIV/0!</v>
      </c>
      <c r="O74" s="61" t="n">
        <v>-0.000476554776490037</v>
      </c>
      <c r="P74" s="61" t="e">
        <f aca="false"/>
        <v>#DIV/0!</v>
      </c>
      <c r="Q74" s="61" t="n">
        <v>-0.000940827582356907</v>
      </c>
      <c r="R74" s="61" t="n">
        <v>-0.00234629181354922</v>
      </c>
      <c r="S74" s="61" t="n">
        <v>-0.000784886408485142</v>
      </c>
      <c r="T74" s="61" t="n">
        <v>-0.00206660619291539</v>
      </c>
      <c r="U74" s="61" t="n">
        <v>0</v>
      </c>
      <c r="V74" s="61" t="e">
        <f aca="false"/>
        <v>#DIV/0!</v>
      </c>
      <c r="W74" s="61" t="n">
        <v>-0.0022700263304818</v>
      </c>
      <c r="X74" s="61" t="n">
        <v>-0.00104086315733318</v>
      </c>
      <c r="Y74" s="61" t="n">
        <v>-0.0057014498893179</v>
      </c>
      <c r="Z74" s="61" t="n">
        <v>-0.00725001551350331</v>
      </c>
      <c r="AA74" s="61" t="n">
        <v>-0.0018067286135533</v>
      </c>
      <c r="AB74" s="22"/>
    </row>
    <row r="75" s="24" customFormat="true" ht="12.75" hidden="false" customHeight="true" outlineLevel="0" collapsed="false">
      <c r="B75" s="57" t="n">
        <v>18</v>
      </c>
      <c r="C75" s="63" t="s">
        <v>50</v>
      </c>
      <c r="D75" s="64" t="n">
        <v>0.025056082349835</v>
      </c>
      <c r="E75" s="64" t="n">
        <v>0.025056082349835</v>
      </c>
      <c r="F75" s="64" t="n">
        <v>0.0420131355768711</v>
      </c>
      <c r="G75" s="64" t="n">
        <v>0.0424397556989919</v>
      </c>
      <c r="H75" s="64" t="n">
        <v>0.00542333693504537</v>
      </c>
      <c r="I75" s="64" t="n">
        <v>0.0305822501055908</v>
      </c>
      <c r="J75" s="64" t="n">
        <v>0.0150588398626612</v>
      </c>
      <c r="K75" s="64" t="n">
        <v>0.0268250146837726</v>
      </c>
      <c r="L75" s="64" t="n">
        <v>0.0208931975079762</v>
      </c>
      <c r="M75" s="64" t="n">
        <v>0.0267361030211729</v>
      </c>
      <c r="N75" s="64" t="e">
        <f aca="false"/>
        <v>#DIV/0!</v>
      </c>
      <c r="O75" s="64" t="n">
        <v>0.00693835000232825</v>
      </c>
      <c r="P75" s="64" t="e">
        <f aca="false"/>
        <v>#DIV/0!</v>
      </c>
      <c r="Q75" s="64" t="n">
        <v>0.054594282581174</v>
      </c>
      <c r="R75" s="64" t="n">
        <v>0.0247935726725595</v>
      </c>
      <c r="S75" s="64" t="n">
        <v>0.00772072336555822</v>
      </c>
      <c r="T75" s="64" t="n">
        <v>0.178652827103034</v>
      </c>
      <c r="U75" s="64" t="n">
        <v>0.00262981103934452</v>
      </c>
      <c r="V75" s="64" t="e">
        <f aca="false"/>
        <v>#DIV/0!</v>
      </c>
      <c r="W75" s="64" t="n">
        <v>0.012777019814776</v>
      </c>
      <c r="X75" s="64" t="n">
        <v>0.010436431623477</v>
      </c>
      <c r="Y75" s="64" t="n">
        <v>0.0257849081250243</v>
      </c>
      <c r="Z75" s="64" t="n">
        <v>0.02789371009124</v>
      </c>
      <c r="AA75" s="64" t="n">
        <v>0.0204811639659645</v>
      </c>
      <c r="AB75" s="23"/>
    </row>
    <row r="76" s="24" customFormat="true" ht="12.75" hidden="false" customHeight="true" outlineLevel="0" collapsed="false">
      <c r="B76" s="57" t="n">
        <v>1802</v>
      </c>
      <c r="C76" s="18" t="s">
        <v>159</v>
      </c>
      <c r="D76" s="61" t="n">
        <v>0.0264959417773563</v>
      </c>
      <c r="E76" s="61" t="n">
        <v>0.0264959417773563</v>
      </c>
      <c r="F76" s="61" t="n">
        <v>0.0342580936930296</v>
      </c>
      <c r="G76" s="61" t="n">
        <v>0.0429564102565191</v>
      </c>
      <c r="H76" s="61" t="n">
        <v>0.00230391131713272</v>
      </c>
      <c r="I76" s="61" t="n">
        <v>0.0272813657896808</v>
      </c>
      <c r="J76" s="61" t="n">
        <v>0.0113385705312082</v>
      </c>
      <c r="K76" s="61" t="n">
        <v>0.0455704867714538</v>
      </c>
      <c r="L76" s="61" t="n">
        <v>0.0283127567273636</v>
      </c>
      <c r="M76" s="61" t="n">
        <v>0.022541494659953</v>
      </c>
      <c r="N76" s="61" t="e">
        <f aca="false"/>
        <v>#DIV/0!</v>
      </c>
      <c r="O76" s="61" t="n">
        <v>0</v>
      </c>
      <c r="P76" s="61" t="e">
        <f aca="false"/>
        <v>#DIV/0!</v>
      </c>
      <c r="Q76" s="61" t="n">
        <v>0.0703111100735988</v>
      </c>
      <c r="R76" s="61" t="n">
        <v>0.0238464785692651</v>
      </c>
      <c r="S76" s="61" t="n">
        <v>0.000136657009386161</v>
      </c>
      <c r="T76" s="61" t="n">
        <v>0.814984271046744</v>
      </c>
      <c r="U76" s="61" t="n">
        <v>0</v>
      </c>
      <c r="V76" s="61" t="e">
        <f aca="false"/>
        <v>#DIV/0!</v>
      </c>
      <c r="W76" s="61" t="n">
        <v>0.00390942946803858</v>
      </c>
      <c r="X76" s="61" t="n">
        <v>0.0156604421134031</v>
      </c>
      <c r="Y76" s="61" t="n">
        <v>0.0262933300049668</v>
      </c>
      <c r="Z76" s="61" t="n">
        <v>0.0268992485651056</v>
      </c>
      <c r="AA76" s="61" t="n">
        <v>0.0247694140205896</v>
      </c>
      <c r="AB76" s="22"/>
    </row>
    <row r="77" customFormat="false" ht="12.75" hidden="false" customHeight="true" outlineLevel="0" collapsed="false">
      <c r="B77" s="57" t="n">
        <v>1805</v>
      </c>
      <c r="C77" s="18" t="s">
        <v>160</v>
      </c>
      <c r="D77" s="61" t="n">
        <v>0.00451424610897029</v>
      </c>
      <c r="E77" s="61" t="n">
        <v>0.00451424610897029</v>
      </c>
      <c r="F77" s="61" t="n">
        <v>0.0173581063000776</v>
      </c>
      <c r="G77" s="61" t="n">
        <v>0.00287742785902549</v>
      </c>
      <c r="H77" s="61" t="n">
        <v>0.00577203359670857</v>
      </c>
      <c r="I77" s="61" t="n">
        <v>0.008461606774803</v>
      </c>
      <c r="J77" s="61" t="n">
        <v>0.00504695269582548</v>
      </c>
      <c r="K77" s="61" t="n">
        <v>0.00969055623348969</v>
      </c>
      <c r="L77" s="61" t="n">
        <v>0.00734952292053204</v>
      </c>
      <c r="M77" s="61" t="n">
        <v>0.00558343248572728</v>
      </c>
      <c r="N77" s="61" t="e">
        <f aca="false"/>
        <v>#DIV/0!</v>
      </c>
      <c r="O77" s="61" t="n">
        <v>0.00536274408538353</v>
      </c>
      <c r="P77" s="61" t="e">
        <f aca="false"/>
        <v>#DIV/0!</v>
      </c>
      <c r="Q77" s="61" t="n">
        <v>0.0034962578430547</v>
      </c>
      <c r="R77" s="61" t="n">
        <v>0.00503643409690698</v>
      </c>
      <c r="S77" s="61" t="n">
        <v>0.00323793188043079</v>
      </c>
      <c r="T77" s="61" t="n">
        <v>0.0168658379015801</v>
      </c>
      <c r="U77" s="61" t="n">
        <v>0.01017021747193</v>
      </c>
      <c r="V77" s="61" t="e">
        <f aca="false"/>
        <v>#DIV/0!</v>
      </c>
      <c r="W77" s="61" t="n">
        <v>0.0131614207756575</v>
      </c>
      <c r="X77" s="61" t="n">
        <v>0.0102914425867833</v>
      </c>
      <c r="Y77" s="61" t="n">
        <v>0.00668947273242532</v>
      </c>
      <c r="Z77" s="61" t="n">
        <v>0.00654117338041096</v>
      </c>
      <c r="AA77" s="61" t="n">
        <v>0.00706245314245879</v>
      </c>
      <c r="AB77" s="22"/>
    </row>
    <row r="78" customFormat="false" ht="12.75" hidden="false" customHeight="true" outlineLevel="0" collapsed="false">
      <c r="B78" s="57" t="n">
        <v>1806</v>
      </c>
      <c r="C78" s="18" t="s">
        <v>161</v>
      </c>
      <c r="D78" s="58" t="n">
        <v>0.00603549091572971</v>
      </c>
      <c r="E78" s="58" t="n">
        <v>0.00603549091572971</v>
      </c>
      <c r="F78" s="58" t="n">
        <v>0.0169295758703788</v>
      </c>
      <c r="G78" s="58" t="n">
        <v>0.00361551425946446</v>
      </c>
      <c r="H78" s="58" t="n">
        <v>0.00861198011591616</v>
      </c>
      <c r="I78" s="58" t="n">
        <v>0.00948912847027447</v>
      </c>
      <c r="J78" s="58" t="n">
        <v>0.00490216287092196</v>
      </c>
      <c r="K78" s="58" t="n">
        <v>0.0142486244367457</v>
      </c>
      <c r="L78" s="58" t="n">
        <v>0.00953668516234379</v>
      </c>
      <c r="M78" s="58" t="n">
        <v>0.0121439058797042</v>
      </c>
      <c r="N78" s="58" t="e">
        <f aca="false"/>
        <v>#DIV/0!</v>
      </c>
      <c r="O78" s="58" t="n">
        <v>0.00876210087483146</v>
      </c>
      <c r="P78" s="58" t="e">
        <f aca="false"/>
        <v>#DIV/0!</v>
      </c>
      <c r="Q78" s="58" t="n">
        <v>0.00236983716510946</v>
      </c>
      <c r="R78" s="58" t="n">
        <v>0.00862793073430941</v>
      </c>
      <c r="S78" s="58" t="n">
        <v>0.00183139661574891</v>
      </c>
      <c r="T78" s="58" t="n">
        <v>0.0260360038237115</v>
      </c>
      <c r="U78" s="58" t="n">
        <v>0.00273423436648867</v>
      </c>
      <c r="V78" s="58" t="e">
        <f aca="false"/>
        <v>#DIV/0!</v>
      </c>
      <c r="W78" s="58" t="n">
        <v>0.00745779105696798</v>
      </c>
      <c r="X78" s="58" t="n">
        <v>0.00480961250520575</v>
      </c>
      <c r="Y78" s="58" t="n">
        <v>0.00799547684351295</v>
      </c>
      <c r="Z78" s="58" t="n">
        <v>0.00780889667658934</v>
      </c>
      <c r="AA78" s="58" t="n">
        <v>0.00846473544928584</v>
      </c>
      <c r="AB78" s="16"/>
    </row>
    <row r="79" customFormat="false" ht="12.75" hidden="false" customHeight="true" outlineLevel="0" collapsed="false">
      <c r="B79" s="57" t="n">
        <v>1899</v>
      </c>
      <c r="C79" s="18" t="s">
        <v>162</v>
      </c>
      <c r="D79" s="58" t="n">
        <v>-0.0197664078439014</v>
      </c>
      <c r="E79" s="58" t="n">
        <v>-0.0197664078439014</v>
      </c>
      <c r="F79" s="58" t="n">
        <v>-0.0284110508564748</v>
      </c>
      <c r="G79" s="58" t="n">
        <v>-0.0233413434030768</v>
      </c>
      <c r="H79" s="58" t="n">
        <v>-0.0126107291563801</v>
      </c>
      <c r="I79" s="58" t="n">
        <v>-0.0215780287197905</v>
      </c>
      <c r="J79" s="58" t="n">
        <v>-0.0101439021723152</v>
      </c>
      <c r="K79" s="58" t="n">
        <v>-0.0493196849749659</v>
      </c>
      <c r="L79" s="58" t="n">
        <v>-0.0295695465623462</v>
      </c>
      <c r="M79" s="58" t="n">
        <v>-0.0280676587899251</v>
      </c>
      <c r="N79" s="58" t="e">
        <f aca="false"/>
        <v>#DIV/0!</v>
      </c>
      <c r="O79" s="58" t="n">
        <v>-0.0109280990210091</v>
      </c>
      <c r="P79" s="58" t="e">
        <f aca="false"/>
        <v>#DIV/0!</v>
      </c>
      <c r="Q79" s="58" t="n">
        <v>-0.0385530357239223</v>
      </c>
      <c r="R79" s="58" t="n">
        <v>-0.0233990655933955</v>
      </c>
      <c r="S79" s="58" t="n">
        <v>-0.00371705963591444</v>
      </c>
      <c r="T79" s="58" t="n">
        <v>-0.738503060603533</v>
      </c>
      <c r="U79" s="58" t="n">
        <v>-0.0106899788756498</v>
      </c>
      <c r="V79" s="58" t="e">
        <f aca="false"/>
        <v>#DIV/0!</v>
      </c>
      <c r="W79" s="58" t="n">
        <v>-0.0164800924547412</v>
      </c>
      <c r="X79" s="58" t="n">
        <v>-0.024386669439956</v>
      </c>
      <c r="Y79" s="58" t="n">
        <v>-0.0223986205343452</v>
      </c>
      <c r="Z79" s="58" t="n">
        <v>-0.020696655690427</v>
      </c>
      <c r="AA79" s="58" t="n">
        <v>-0.0266791486467385</v>
      </c>
      <c r="AB79" s="16"/>
    </row>
    <row r="80" customFormat="false" ht="12.75" hidden="false" customHeight="true" outlineLevel="0" collapsed="false">
      <c r="B80" s="57" t="n">
        <v>19</v>
      </c>
      <c r="C80" s="18" t="s">
        <v>51</v>
      </c>
      <c r="D80" s="58" t="n">
        <v>0.0184255775350228</v>
      </c>
      <c r="E80" s="58" t="n">
        <v>0.0184255775350228</v>
      </c>
      <c r="F80" s="58" t="n">
        <v>0.0289037850009515</v>
      </c>
      <c r="G80" s="58" t="n">
        <v>0.0257895700153755</v>
      </c>
      <c r="H80" s="58" t="n">
        <v>0.0180007593928277</v>
      </c>
      <c r="I80" s="58" t="n">
        <v>0.0243273440451593</v>
      </c>
      <c r="J80" s="58" t="n">
        <v>0.014909238614736</v>
      </c>
      <c r="K80" s="58" t="n">
        <v>0.0158416832984195</v>
      </c>
      <c r="L80" s="58" t="n">
        <v>0.0153715992248572</v>
      </c>
      <c r="M80" s="58" t="n">
        <v>0.0174680136359436</v>
      </c>
      <c r="N80" s="58" t="e">
        <f aca="false"/>
        <v>#DIV/0!</v>
      </c>
      <c r="O80" s="58" t="n">
        <v>0.0760442191414933</v>
      </c>
      <c r="P80" s="58" t="e">
        <f aca="false"/>
        <v>#DIV/0!</v>
      </c>
      <c r="Q80" s="58" t="n">
        <v>0.00829276619741532</v>
      </c>
      <c r="R80" s="58" t="n">
        <v>0.0392645923818049</v>
      </c>
      <c r="S80" s="58" t="n">
        <v>0.263942928255289</v>
      </c>
      <c r="T80" s="58" t="n">
        <v>0.0224341461449203</v>
      </c>
      <c r="U80" s="58" t="n">
        <v>0.00583671724784223</v>
      </c>
      <c r="V80" s="58" t="e">
        <f aca="false"/>
        <v>#DIV/0!</v>
      </c>
      <c r="W80" s="58" t="n">
        <v>0.00701855998912875</v>
      </c>
      <c r="X80" s="58" t="n">
        <v>0.0493203959575228</v>
      </c>
      <c r="Y80" s="58" t="n">
        <v>0.0235529416454651</v>
      </c>
      <c r="Z80" s="58" t="n">
        <v>0.0214560711994641</v>
      </c>
      <c r="AA80" s="58" t="n">
        <v>0.0288266774245721</v>
      </c>
      <c r="AB80" s="16"/>
    </row>
    <row r="81" customFormat="false" ht="12.75" hidden="false" customHeight="true" outlineLevel="0" collapsed="false">
      <c r="B81" s="57" t="n">
        <v>1901</v>
      </c>
      <c r="C81" s="18" t="s">
        <v>163</v>
      </c>
      <c r="D81" s="58" t="n">
        <v>0.00478049152027904</v>
      </c>
      <c r="E81" s="58" t="n">
        <v>0.00478049152027904</v>
      </c>
      <c r="F81" s="58" t="n">
        <v>0.00672942041076013</v>
      </c>
      <c r="G81" s="58" t="n">
        <v>0.000996071640247627</v>
      </c>
      <c r="H81" s="58" t="n">
        <v>0.00184086265648682</v>
      </c>
      <c r="I81" s="58" t="n">
        <v>0.00311163306856302</v>
      </c>
      <c r="J81" s="58" t="n">
        <v>0.000973317785231219</v>
      </c>
      <c r="K81" s="58" t="n">
        <v>0.0013147385749755</v>
      </c>
      <c r="L81" s="58" t="n">
        <v>0.00114261418148567</v>
      </c>
      <c r="M81" s="58" t="n">
        <v>0.000133691565332123</v>
      </c>
      <c r="N81" s="58" t="e">
        <f aca="false"/>
        <v>#DIV/0!</v>
      </c>
      <c r="O81" s="58" t="n">
        <v>0.0510204024125392</v>
      </c>
      <c r="P81" s="58" t="e">
        <f aca="false"/>
        <v>#DIV/0!</v>
      </c>
      <c r="Q81" s="58" t="n">
        <v>5.48776245673334E-005</v>
      </c>
      <c r="R81" s="58" t="n">
        <v>0.0207981091715248</v>
      </c>
      <c r="S81" s="58" t="n">
        <v>0.00259608877537925</v>
      </c>
      <c r="T81" s="58" t="n">
        <v>0.0125008023965085</v>
      </c>
      <c r="U81" s="58" t="n">
        <v>0.00100464667672</v>
      </c>
      <c r="V81" s="58" t="e">
        <f aca="false"/>
        <v>#DIV/0!</v>
      </c>
      <c r="W81" s="58" t="n">
        <v>0.000544826985013805</v>
      </c>
      <c r="X81" s="58" t="n">
        <v>0.00129025204965993</v>
      </c>
      <c r="Y81" s="58" t="n">
        <v>0.00499279406297874</v>
      </c>
      <c r="Z81" s="58" t="n">
        <v>0.00392355064400269</v>
      </c>
      <c r="AA81" s="58" t="n">
        <v>0.00768199562332455</v>
      </c>
      <c r="AB81" s="16"/>
    </row>
    <row r="82" customFormat="false" ht="12.75" hidden="false" customHeight="true" outlineLevel="0" collapsed="false">
      <c r="B82" s="57" t="n">
        <v>1902</v>
      </c>
      <c r="C82" s="18" t="s">
        <v>164</v>
      </c>
      <c r="D82" s="58" t="n">
        <v>0.00398213566489662</v>
      </c>
      <c r="E82" s="58" t="n">
        <v>0.00398213566489662</v>
      </c>
      <c r="F82" s="58" t="n">
        <v>0.00889374573791539</v>
      </c>
      <c r="G82" s="58" t="n">
        <v>0.0089418679820109</v>
      </c>
      <c r="H82" s="58" t="n">
        <v>0.00802526052387669</v>
      </c>
      <c r="I82" s="58" t="n">
        <v>0.00863614371349447</v>
      </c>
      <c r="J82" s="58" t="n">
        <v>0</v>
      </c>
      <c r="K82" s="58" t="n">
        <v>0.00601103231188423</v>
      </c>
      <c r="L82" s="58" t="n">
        <v>0.00298062138785771</v>
      </c>
      <c r="M82" s="58" t="n">
        <v>0</v>
      </c>
      <c r="N82" s="58" t="e">
        <f aca="false"/>
        <v>#DIV/0!</v>
      </c>
      <c r="O82" s="58" t="n">
        <v>0.0179066764018314</v>
      </c>
      <c r="P82" s="58" t="e">
        <f aca="false"/>
        <v>#DIV/0!</v>
      </c>
      <c r="Q82" s="58" t="n">
        <v>0</v>
      </c>
      <c r="R82" s="58" t="n">
        <v>0.00727774012414285</v>
      </c>
      <c r="S82" s="58" t="n">
        <v>0.231120283942312</v>
      </c>
      <c r="T82" s="58" t="n">
        <v>0</v>
      </c>
      <c r="U82" s="58" t="n">
        <v>0</v>
      </c>
      <c r="V82" s="58" t="e">
        <f aca="false"/>
        <v>#DIV/0!</v>
      </c>
      <c r="W82" s="58" t="n">
        <v>3.44133438780992E-006</v>
      </c>
      <c r="X82" s="58" t="n">
        <v>0.0382729919011012</v>
      </c>
      <c r="Y82" s="58" t="n">
        <v>0.00744936975989607</v>
      </c>
      <c r="Z82" s="58" t="n">
        <v>0.00637191877158353</v>
      </c>
      <c r="AA82" s="58" t="n">
        <v>0.0101592137744058</v>
      </c>
      <c r="AB82" s="16"/>
    </row>
    <row r="83" customFormat="false" ht="12.75" hidden="false" customHeight="true" outlineLevel="0" collapsed="false">
      <c r="B83" s="57" t="n">
        <v>1904</v>
      </c>
      <c r="C83" s="18" t="s">
        <v>165</v>
      </c>
      <c r="D83" s="58" t="n">
        <v>0.00706855925863391</v>
      </c>
      <c r="E83" s="58" t="n">
        <v>0.00706855925863391</v>
      </c>
      <c r="F83" s="58" t="n">
        <v>0.00314780396805611</v>
      </c>
      <c r="G83" s="58" t="n">
        <v>0.00526159814874577</v>
      </c>
      <c r="H83" s="58" t="n">
        <v>0.00174323816762316</v>
      </c>
      <c r="I83" s="58" t="n">
        <v>0.00346626901118458</v>
      </c>
      <c r="J83" s="58" t="n">
        <v>0.00345890153298004</v>
      </c>
      <c r="K83" s="58" t="n">
        <v>0.00370133750068818</v>
      </c>
      <c r="L83" s="58" t="n">
        <v>0.00357911546513745</v>
      </c>
      <c r="M83" s="58" t="n">
        <v>0.00773638196134472</v>
      </c>
      <c r="N83" s="58" t="e">
        <f aca="false"/>
        <v>#DIV/0!</v>
      </c>
      <c r="O83" s="58" t="n">
        <v>0.00407675174832715</v>
      </c>
      <c r="P83" s="58" t="e">
        <f aca="false"/>
        <v>#DIV/0!</v>
      </c>
      <c r="Q83" s="58" t="n">
        <v>0.0021323109785406</v>
      </c>
      <c r="R83" s="58" t="n">
        <v>0.00502114771169732</v>
      </c>
      <c r="S83" s="58" t="n">
        <v>0.0217551919342911</v>
      </c>
      <c r="T83" s="58" t="n">
        <v>0.00104721995998543</v>
      </c>
      <c r="U83" s="58" t="n">
        <v>0.000139236128962155</v>
      </c>
      <c r="V83" s="58" t="e">
        <f aca="false"/>
        <v>#DIV/0!</v>
      </c>
      <c r="W83" s="58" t="n">
        <v>0.00298628245312502</v>
      </c>
      <c r="X83" s="58" t="n">
        <v>0.0048319005269326</v>
      </c>
      <c r="Y83" s="58" t="n">
        <v>0.00494643623769003</v>
      </c>
      <c r="Z83" s="58" t="n">
        <v>0.00521882193784629</v>
      </c>
      <c r="AA83" s="58" t="n">
        <v>0.00426137235338054</v>
      </c>
      <c r="AB83" s="16"/>
    </row>
    <row r="84" customFormat="false" ht="12.75" hidden="false" customHeight="true" outlineLevel="0" collapsed="false">
      <c r="B84" s="60" t="n">
        <v>1905</v>
      </c>
      <c r="C84" s="24" t="s">
        <v>166</v>
      </c>
      <c r="D84" s="62" t="n">
        <v>0.00270973851736969</v>
      </c>
      <c r="E84" s="62" t="n">
        <v>0.00270973851736969</v>
      </c>
      <c r="F84" s="62" t="n">
        <v>0.00817643688809622</v>
      </c>
      <c r="G84" s="62" t="n">
        <v>0.00574318234364528</v>
      </c>
      <c r="H84" s="62" t="n">
        <v>0.00378750006559249</v>
      </c>
      <c r="I84" s="62" t="n">
        <v>0.00590831716913108</v>
      </c>
      <c r="J84" s="62" t="n">
        <v>0.00233752821735037</v>
      </c>
      <c r="K84" s="62" t="n">
        <v>0.00181528829249905</v>
      </c>
      <c r="L84" s="62" t="n">
        <v>0.0020785711183297</v>
      </c>
      <c r="M84" s="62" t="n">
        <v>0.00607982005883909</v>
      </c>
      <c r="N84" s="62" t="e">
        <f aca="false"/>
        <v>#DIV/0!</v>
      </c>
      <c r="O84" s="62" t="n">
        <v>0.00110197913041277</v>
      </c>
      <c r="P84" s="62" t="e">
        <f aca="false"/>
        <v>#DIV/0!</v>
      </c>
      <c r="Q84" s="62" t="n">
        <v>0.00301929286858872</v>
      </c>
      <c r="R84" s="62" t="n">
        <v>0.00338612703093236</v>
      </c>
      <c r="S84" s="62" t="n">
        <v>0.00395157550162604</v>
      </c>
      <c r="T84" s="62" t="n">
        <v>0.000680044458659095</v>
      </c>
      <c r="U84" s="62" t="n">
        <v>0.00318839305964456</v>
      </c>
      <c r="V84" s="62" t="e">
        <f aca="false"/>
        <v>#DIV/0!</v>
      </c>
      <c r="W84" s="62" t="n">
        <v>0.00274041652272976</v>
      </c>
      <c r="X84" s="62" t="n">
        <v>0.00309859037600484</v>
      </c>
      <c r="Y84" s="62" t="n">
        <v>0.00387597266188196</v>
      </c>
      <c r="Z84" s="62" t="n">
        <v>0.0043521742732966</v>
      </c>
      <c r="AA84" s="62" t="n">
        <v>0.00267830139851165</v>
      </c>
    </row>
    <row r="85" customFormat="false" ht="12.75" hidden="false" customHeight="true" outlineLevel="0" collapsed="false">
      <c r="B85" s="60" t="n">
        <v>1999</v>
      </c>
      <c r="C85" s="24" t="s">
        <v>168</v>
      </c>
      <c r="D85" s="62" t="n">
        <v>-0.00207008280016698</v>
      </c>
      <c r="E85" s="62" t="n">
        <v>-0.00207008280016698</v>
      </c>
      <c r="F85" s="62" t="n">
        <v>-0.000378361829867213</v>
      </c>
      <c r="G85" s="62" t="n">
        <v>-0.00294793828699685</v>
      </c>
      <c r="H85" s="62" t="n">
        <v>-0.000102902948811735</v>
      </c>
      <c r="I85" s="62" t="n">
        <v>-0.00121887765983471</v>
      </c>
      <c r="J85" s="62" t="n">
        <v>-0.000261459005666397</v>
      </c>
      <c r="K85" s="62" t="n">
        <v>-0.000296799376832765</v>
      </c>
      <c r="L85" s="62" t="n">
        <v>-0.000278982828645197</v>
      </c>
      <c r="M85" s="62" t="n">
        <v>-0.00127051765458473</v>
      </c>
      <c r="N85" s="62" t="e">
        <f aca="false"/>
        <v>#DIV/0!</v>
      </c>
      <c r="O85" s="62" t="n">
        <v>-0.000888865322954143</v>
      </c>
      <c r="P85" s="62" t="e">
        <f aca="false"/>
        <v>#DIV/0!</v>
      </c>
      <c r="Q85" s="62" t="n">
        <v>-0.00213985634403067</v>
      </c>
      <c r="R85" s="62" t="n">
        <v>-0.00130587834715194</v>
      </c>
      <c r="S85" s="62" t="n">
        <v>-0.00781338063006477</v>
      </c>
      <c r="T85" s="62" t="n">
        <v>-0.00026272396087952</v>
      </c>
      <c r="U85" s="62" t="n">
        <v>-3.47826451982736E-005</v>
      </c>
      <c r="V85" s="62" t="e">
        <f aca="false"/>
        <v>#DIV/0!</v>
      </c>
      <c r="W85" s="62" t="n">
        <v>-0.000385913613818413</v>
      </c>
      <c r="X85" s="62" t="n">
        <v>-0.00146216383805278</v>
      </c>
      <c r="Y85" s="62" t="n">
        <v>-0.00139951231128858</v>
      </c>
      <c r="Z85" s="62" t="n">
        <v>-0.00163299811027179</v>
      </c>
      <c r="AA85" s="62" t="n">
        <v>-0.000812283656147039</v>
      </c>
    </row>
    <row r="86" customFormat="false" ht="12.75" hidden="false" customHeight="true" outlineLevel="0" collapsed="false">
      <c r="B86" s="60"/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  <c r="V86" s="62"/>
      <c r="W86" s="62"/>
      <c r="X86" s="62"/>
      <c r="Y86" s="62"/>
      <c r="Z86" s="62"/>
      <c r="AA86" s="62"/>
    </row>
    <row r="87" customFormat="false" ht="12.75" hidden="false" customHeight="true" outlineLevel="0" collapsed="false">
      <c r="B87" s="65"/>
      <c r="C87" s="2" t="s">
        <v>52</v>
      </c>
      <c r="D87" s="62" t="n">
        <v>1</v>
      </c>
      <c r="E87" s="62" t="n">
        <v>1</v>
      </c>
      <c r="F87" s="62" t="n">
        <v>1</v>
      </c>
      <c r="G87" s="62" t="n">
        <v>1</v>
      </c>
      <c r="H87" s="62" t="n">
        <v>1</v>
      </c>
      <c r="I87" s="62" t="n">
        <v>1</v>
      </c>
      <c r="J87" s="62" t="n">
        <v>1</v>
      </c>
      <c r="K87" s="62" t="n">
        <v>1</v>
      </c>
      <c r="L87" s="62" t="n">
        <v>1</v>
      </c>
      <c r="M87" s="62" t="n">
        <v>1</v>
      </c>
      <c r="N87" s="62" t="e">
        <f aca="false"/>
        <v>#DIV/0!</v>
      </c>
      <c r="O87" s="62" t="n">
        <v>1</v>
      </c>
      <c r="P87" s="62" t="e">
        <f aca="false"/>
        <v>#DIV/0!</v>
      </c>
      <c r="Q87" s="62" t="n">
        <v>1</v>
      </c>
      <c r="R87" s="62" t="n">
        <v>1</v>
      </c>
      <c r="S87" s="62" t="n">
        <v>1</v>
      </c>
      <c r="T87" s="62" t="n">
        <v>1</v>
      </c>
      <c r="U87" s="62" t="n">
        <v>1</v>
      </c>
      <c r="V87" s="62" t="e">
        <f aca="false"/>
        <v>#DIV/0!</v>
      </c>
      <c r="W87" s="62" t="n">
        <v>1</v>
      </c>
      <c r="X87" s="62" t="n">
        <v>1</v>
      </c>
      <c r="Y87" s="62" t="n">
        <v>1</v>
      </c>
      <c r="Z87" s="62" t="n">
        <v>1</v>
      </c>
      <c r="AA87" s="62" t="n">
        <v>1</v>
      </c>
    </row>
    <row r="88" customFormat="false" ht="12.75" hidden="false" customHeight="true" outlineLevel="0" collapsed="false">
      <c r="B88" s="66"/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  <c r="V88" s="62"/>
      <c r="W88" s="62"/>
      <c r="X88" s="62"/>
      <c r="Y88" s="62"/>
      <c r="Z88" s="62"/>
      <c r="AA88" s="62"/>
    </row>
    <row r="89" customFormat="false" ht="12.75" hidden="false" customHeight="true" outlineLevel="0" collapsed="false">
      <c r="B89" s="60"/>
      <c r="C89" s="2" t="s">
        <v>226</v>
      </c>
      <c r="D89" s="62" t="n">
        <v>1</v>
      </c>
      <c r="E89" s="62" t="n">
        <v>1</v>
      </c>
      <c r="F89" s="62" t="n">
        <v>0.322339907277545</v>
      </c>
      <c r="G89" s="62" t="n">
        <v>0.361044134341062</v>
      </c>
      <c r="H89" s="62" t="n">
        <v>0.316615958381393</v>
      </c>
      <c r="I89" s="62" t="n">
        <v>1</v>
      </c>
      <c r="J89" s="62" t="n">
        <v>0.504141512937002</v>
      </c>
      <c r="K89" s="62" t="n">
        <v>0.495858487062998</v>
      </c>
      <c r="L89" s="62" t="n">
        <v>1</v>
      </c>
      <c r="M89" s="62" t="n">
        <v>0.37447157938971</v>
      </c>
      <c r="N89" s="62" t="n">
        <v>0</v>
      </c>
      <c r="O89" s="62" t="n">
        <v>0.406426070412404</v>
      </c>
      <c r="P89" s="62" t="n">
        <v>0</v>
      </c>
      <c r="Q89" s="62" t="n">
        <v>0.219102350197887</v>
      </c>
      <c r="R89" s="62" t="n">
        <v>1</v>
      </c>
      <c r="S89" s="62" t="n">
        <v>0.165591979497639</v>
      </c>
      <c r="T89" s="62" t="n">
        <v>0.0173387252726625</v>
      </c>
      <c r="U89" s="62" t="n">
        <v>0.431584803488202</v>
      </c>
      <c r="V89" s="62" t="n">
        <v>0</v>
      </c>
      <c r="W89" s="62" t="n">
        <v>0.385484491741497</v>
      </c>
      <c r="X89" s="62" t="n">
        <v>1</v>
      </c>
      <c r="Y89" s="62"/>
      <c r="Z89" s="62"/>
      <c r="AA89" s="62"/>
    </row>
    <row r="90" customFormat="false" ht="12.75" hidden="false" customHeight="true" outlineLevel="0" collapsed="false">
      <c r="B90" s="60"/>
      <c r="D90" s="62"/>
      <c r="E90" s="62"/>
      <c r="F90" s="62"/>
      <c r="G90" s="62"/>
      <c r="H90" s="62"/>
      <c r="I90" s="62"/>
      <c r="J90" s="62"/>
      <c r="K90" s="62"/>
      <c r="L90" s="62"/>
      <c r="M90" s="62"/>
      <c r="N90" s="62"/>
      <c r="O90" s="62"/>
      <c r="P90" s="62"/>
      <c r="Q90" s="62"/>
      <c r="R90" s="62"/>
      <c r="S90" s="62"/>
      <c r="T90" s="62"/>
      <c r="U90" s="62"/>
      <c r="V90" s="62"/>
      <c r="W90" s="62"/>
      <c r="X90" s="62"/>
      <c r="Y90" s="62"/>
      <c r="Z90" s="62"/>
      <c r="AA90" s="62"/>
    </row>
    <row r="91" customFormat="false" ht="12.75" hidden="false" customHeight="true" outlineLevel="0" collapsed="false">
      <c r="B91" s="60"/>
      <c r="C91" s="24" t="s">
        <v>55</v>
      </c>
      <c r="D91" s="62" t="n">
        <v>0</v>
      </c>
      <c r="E91" s="62" t="n">
        <v>0</v>
      </c>
      <c r="F91" s="62" t="n">
        <v>0</v>
      </c>
      <c r="G91" s="62" t="n">
        <v>0</v>
      </c>
      <c r="H91" s="62" t="n">
        <v>0</v>
      </c>
      <c r="I91" s="62" t="n">
        <v>0</v>
      </c>
      <c r="J91" s="62" t="n">
        <v>0</v>
      </c>
      <c r="K91" s="62" t="n">
        <v>0</v>
      </c>
      <c r="L91" s="62" t="n">
        <v>0</v>
      </c>
      <c r="M91" s="62" t="n">
        <v>0</v>
      </c>
      <c r="N91" s="62" t="e">
        <f aca="false"/>
        <v>#DIV/0!</v>
      </c>
      <c r="O91" s="62" t="n">
        <v>0</v>
      </c>
      <c r="P91" s="62" t="e">
        <f aca="false"/>
        <v>#DIV/0!</v>
      </c>
      <c r="Q91" s="62" t="n">
        <v>0</v>
      </c>
      <c r="R91" s="62" t="n">
        <v>0</v>
      </c>
      <c r="S91" s="62" t="n">
        <v>0</v>
      </c>
      <c r="T91" s="62" t="n">
        <v>0</v>
      </c>
      <c r="U91" s="62" t="n">
        <v>0</v>
      </c>
      <c r="V91" s="62" t="e">
        <f aca="false"/>
        <v>#DIV/0!</v>
      </c>
      <c r="W91" s="62" t="n">
        <v>0</v>
      </c>
      <c r="X91" s="62" t="n">
        <v>0</v>
      </c>
      <c r="Y91" s="62" t="n">
        <v>0</v>
      </c>
      <c r="Z91" s="62" t="n">
        <v>0</v>
      </c>
      <c r="AA91" s="62" t="n">
        <v>0</v>
      </c>
    </row>
    <row r="92" customFormat="false" ht="12.75" hidden="false" customHeight="true" outlineLevel="0" collapsed="false">
      <c r="B92" s="60" t="n">
        <v>21</v>
      </c>
      <c r="C92" s="24" t="s">
        <v>56</v>
      </c>
      <c r="D92" s="62" t="n">
        <v>0.853943549925904</v>
      </c>
      <c r="E92" s="62" t="n">
        <v>0.853943549925904</v>
      </c>
      <c r="F92" s="62" t="n">
        <v>0.83297514373431</v>
      </c>
      <c r="G92" s="62" t="n">
        <v>0.914625579553873</v>
      </c>
      <c r="H92" s="62" t="n">
        <v>0.901005913675137</v>
      </c>
      <c r="I92" s="62" t="n">
        <v>0.883609725570777</v>
      </c>
      <c r="J92" s="62" t="n">
        <v>0.920039516497849</v>
      </c>
      <c r="K92" s="62" t="n">
        <v>0.958552078277482</v>
      </c>
      <c r="L92" s="62" t="n">
        <v>0.938987139215064</v>
      </c>
      <c r="M92" s="62" t="n">
        <v>0.952539740218064</v>
      </c>
      <c r="N92" s="62" t="e">
        <f aca="false"/>
        <v>#DIV/0!</v>
      </c>
      <c r="O92" s="62" t="n">
        <v>0.647985341912459</v>
      </c>
      <c r="P92" s="62" t="e">
        <f aca="false"/>
        <v>#DIV/0!</v>
      </c>
      <c r="Q92" s="62" t="n">
        <v>0.955430928219006</v>
      </c>
      <c r="R92" s="62" t="n">
        <v>0.835599889695951</v>
      </c>
      <c r="S92" s="62" t="n">
        <v>0.828442061721497</v>
      </c>
      <c r="T92" s="62" t="n">
        <v>0.311758410306945</v>
      </c>
      <c r="U92" s="62" t="n">
        <v>0.948005800647791</v>
      </c>
      <c r="V92" s="62" t="e">
        <f aca="false"/>
        <v>#DIV/0!</v>
      </c>
      <c r="W92" s="62" t="n">
        <v>0.856450579645367</v>
      </c>
      <c r="X92" s="62" t="n">
        <v>0.887527656746857</v>
      </c>
      <c r="Y92" s="62" t="n">
        <v>0.87693576740769</v>
      </c>
      <c r="Z92" s="62" t="n">
        <v>0.869095579555857</v>
      </c>
      <c r="AA92" s="62" t="n">
        <v>0.89707021121015</v>
      </c>
    </row>
    <row r="93" customFormat="false" ht="12.75" hidden="false" customHeight="true" outlineLevel="0" collapsed="false">
      <c r="B93" s="60" t="n">
        <v>2101</v>
      </c>
      <c r="C93" s="24" t="s">
        <v>57</v>
      </c>
      <c r="D93" s="62" t="n">
        <v>0.518711071764479</v>
      </c>
      <c r="E93" s="62" t="n">
        <v>0.518711071764479</v>
      </c>
      <c r="F93" s="62" t="n">
        <v>0.536300662306306</v>
      </c>
      <c r="G93" s="62" t="n">
        <v>0.614586193030601</v>
      </c>
      <c r="H93" s="62" t="n">
        <v>0.554831123236018</v>
      </c>
      <c r="I93" s="62" t="n">
        <v>0.569865755872686</v>
      </c>
      <c r="J93" s="62" t="n">
        <v>0.600045052658263</v>
      </c>
      <c r="K93" s="62" t="n">
        <v>0.659298086743598</v>
      </c>
      <c r="L93" s="62" t="n">
        <v>0.629196687418976</v>
      </c>
      <c r="M93" s="62" t="n">
        <v>0.616045842103674</v>
      </c>
      <c r="N93" s="62" t="e">
        <f aca="false"/>
        <v>#DIV/0!</v>
      </c>
      <c r="O93" s="62" t="n">
        <v>0.00817832211178035</v>
      </c>
      <c r="P93" s="62" t="e">
        <f aca="false"/>
        <v>#DIV/0!</v>
      </c>
      <c r="Q93" s="62" t="n">
        <v>0.678781389709714</v>
      </c>
      <c r="R93" s="62" t="n">
        <v>0.395541176907425</v>
      </c>
      <c r="S93" s="62" t="n">
        <v>0.306403093052704</v>
      </c>
      <c r="T93" s="62" t="n">
        <v>0.232696107151842</v>
      </c>
      <c r="U93" s="62" t="n">
        <v>0.587682242931447</v>
      </c>
      <c r="V93" s="62" t="e">
        <f aca="false"/>
        <v>#DIV/0!</v>
      </c>
      <c r="W93" s="62" t="n">
        <v>0.582409656994811</v>
      </c>
      <c r="X93" s="62" t="n">
        <v>0.536407129426957</v>
      </c>
      <c r="Y93" s="62" t="n">
        <v>0.543011803826746</v>
      </c>
      <c r="Z93" s="62" t="n">
        <v>0.544838379126134</v>
      </c>
      <c r="AA93" s="62" t="n">
        <v>0.538320962432188</v>
      </c>
    </row>
    <row r="94" s="67" customFormat="true" ht="12.75" hidden="false" customHeight="true" outlineLevel="0" collapsed="false">
      <c r="B94" s="68" t="n">
        <v>210105</v>
      </c>
      <c r="C94" s="69" t="s">
        <v>171</v>
      </c>
      <c r="D94" s="70" t="n">
        <v>0.0504822456259185</v>
      </c>
      <c r="E94" s="70" t="n">
        <v>0.0504822456259185</v>
      </c>
      <c r="F94" s="70" t="n">
        <v>0.0636580878675417</v>
      </c>
      <c r="G94" s="70" t="n">
        <v>0.118961569505697</v>
      </c>
      <c r="H94" s="70" t="n">
        <v>0.0253504054023261</v>
      </c>
      <c r="I94" s="70" t="n">
        <v>0.070878296727371</v>
      </c>
      <c r="J94" s="70" t="n">
        <v>0.0898831290823811</v>
      </c>
      <c r="K94" s="70" t="n">
        <v>0.371086074432882</v>
      </c>
      <c r="L94" s="70" t="n">
        <v>0.228230906255928</v>
      </c>
      <c r="M94" s="70" t="n">
        <v>0.0397690081123539</v>
      </c>
      <c r="N94" s="70" t="e">
        <f aca="false"/>
        <v>#DIV/0!</v>
      </c>
      <c r="O94" s="70" t="n">
        <v>0</v>
      </c>
      <c r="P94" s="70" t="e">
        <f aca="false"/>
        <v>#DIV/0!</v>
      </c>
      <c r="Q94" s="70" t="n">
        <v>0.00195894210904994</v>
      </c>
      <c r="R94" s="70" t="n">
        <v>0.015852173080521</v>
      </c>
      <c r="S94" s="70" t="n">
        <v>0.109809857920482</v>
      </c>
      <c r="T94" s="70" t="n">
        <v>0.177590904712382</v>
      </c>
      <c r="U94" s="70" t="n">
        <v>0.117168871993154</v>
      </c>
      <c r="V94" s="70" t="e">
        <f aca="false"/>
        <v>#DIV/0!</v>
      </c>
      <c r="W94" s="70" t="n">
        <v>0.0254883448752355</v>
      </c>
      <c r="X94" s="70" t="n">
        <v>0.0799295133524061</v>
      </c>
      <c r="Y94" s="70" t="n">
        <v>0.081705522977847</v>
      </c>
      <c r="Z94" s="70" t="n">
        <v>0.060899549639847</v>
      </c>
      <c r="AA94" s="70" t="n">
        <v>0.135137495380334</v>
      </c>
      <c r="AB94" s="71"/>
    </row>
    <row r="95" s="67" customFormat="true" ht="12.75" hidden="false" customHeight="true" outlineLevel="0" collapsed="false">
      <c r="B95" s="72" t="n">
        <v>210110</v>
      </c>
      <c r="C95" s="69" t="s">
        <v>172</v>
      </c>
      <c r="D95" s="73" t="n">
        <v>0.20068899537077</v>
      </c>
      <c r="E95" s="73" t="n">
        <v>0.20068899537077</v>
      </c>
      <c r="F95" s="73" t="n">
        <v>0.189535816974723</v>
      </c>
      <c r="G95" s="73" t="n">
        <v>0.281656971623091</v>
      </c>
      <c r="H95" s="73" t="n">
        <v>0.279979727370523</v>
      </c>
      <c r="I95" s="73" t="n">
        <v>0.251055849830547</v>
      </c>
      <c r="J95" s="73" t="n">
        <v>0.26463465374519</v>
      </c>
      <c r="K95" s="73" t="n">
        <v>0.124605442129672</v>
      </c>
      <c r="L95" s="73" t="n">
        <v>0.19574230931322</v>
      </c>
      <c r="M95" s="73" t="n">
        <v>0.15017982980493</v>
      </c>
      <c r="N95" s="73" t="e">
        <f aca="false"/>
        <v>#DIV/0!</v>
      </c>
      <c r="O95" s="73" t="n">
        <v>0</v>
      </c>
      <c r="P95" s="73" t="e">
        <f aca="false"/>
        <v>#DIV/0!</v>
      </c>
      <c r="Q95" s="73" t="n">
        <v>0.270751703608505</v>
      </c>
      <c r="R95" s="73" t="n">
        <v>0.119493185381109</v>
      </c>
      <c r="S95" s="73" t="n">
        <v>0.0471303685599167</v>
      </c>
      <c r="T95" s="73" t="n">
        <v>0</v>
      </c>
      <c r="U95" s="73" t="n">
        <v>0.387195971839034</v>
      </c>
      <c r="V95" s="73" t="e">
        <f aca="false"/>
        <v>#DIV/0!</v>
      </c>
      <c r="W95" s="73" t="n">
        <v>0.189833782155709</v>
      </c>
      <c r="X95" s="73" t="n">
        <v>0.249625877114592</v>
      </c>
      <c r="Y95" s="73" t="n">
        <v>0.21337615846581</v>
      </c>
      <c r="Z95" s="73" t="n">
        <v>0.226413917931658</v>
      </c>
      <c r="AA95" s="73" t="n">
        <v>0.179893792961806</v>
      </c>
      <c r="AB95" s="74"/>
    </row>
    <row r="96" s="67" customFormat="true" ht="12.75" hidden="false" customHeight="true" outlineLevel="0" collapsed="false">
      <c r="B96" s="72" t="n">
        <v>210115</v>
      </c>
      <c r="C96" s="69" t="s">
        <v>173</v>
      </c>
      <c r="D96" s="73" t="n">
        <v>0.0108766946428016</v>
      </c>
      <c r="E96" s="73" t="n">
        <v>0.0108766946428016</v>
      </c>
      <c r="F96" s="73" t="n">
        <v>0.0483497271843574</v>
      </c>
      <c r="G96" s="73" t="n">
        <v>0.004935666039858</v>
      </c>
      <c r="H96" s="73" t="n">
        <v>0.00133121689399363</v>
      </c>
      <c r="I96" s="73" t="n">
        <v>0.017946984759018</v>
      </c>
      <c r="J96" s="73" t="n">
        <v>1.36766876348201E-008</v>
      </c>
      <c r="K96" s="73" t="n">
        <v>2.49954910282346E-006</v>
      </c>
      <c r="L96" s="73" t="n">
        <v>1.23668991941202E-006</v>
      </c>
      <c r="M96" s="73" t="n">
        <v>0.0147635763473055</v>
      </c>
      <c r="N96" s="73" t="e">
        <f aca="false"/>
        <v>#DIV/0!</v>
      </c>
      <c r="O96" s="73" t="n">
        <v>0</v>
      </c>
      <c r="P96" s="73" t="e">
        <f aca="false"/>
        <v>#DIV/0!</v>
      </c>
      <c r="Q96" s="73" t="n">
        <v>0.00261392904939812</v>
      </c>
      <c r="R96" s="73" t="n">
        <v>0.00631205451855667</v>
      </c>
      <c r="S96" s="73" t="n">
        <v>0.052878748528602</v>
      </c>
      <c r="T96" s="73" t="n">
        <v>0</v>
      </c>
      <c r="U96" s="73" t="n">
        <v>0.00589369064497807</v>
      </c>
      <c r="V96" s="73" t="e">
        <f aca="false"/>
        <v>#DIV/0!</v>
      </c>
      <c r="W96" s="73" t="n">
        <v>0.0163437135247369</v>
      </c>
      <c r="X96" s="73" t="n">
        <v>0.0178284215304854</v>
      </c>
      <c r="Y96" s="73" t="n">
        <v>0.0118201278658881</v>
      </c>
      <c r="Z96" s="73" t="n">
        <v>0.0144878525694482</v>
      </c>
      <c r="AA96" s="73" t="n">
        <v>0.00496912453033523</v>
      </c>
      <c r="AB96" s="74"/>
    </row>
    <row r="97" s="67" customFormat="true" ht="12.75" hidden="false" customHeight="true" outlineLevel="0" collapsed="false">
      <c r="B97" s="72" t="n">
        <v>210120</v>
      </c>
      <c r="C97" s="69" t="s">
        <v>174</v>
      </c>
      <c r="D97" s="73" t="n">
        <v>2.29792766679657E-008</v>
      </c>
      <c r="E97" s="73" t="n">
        <v>2.29792766679657E-008</v>
      </c>
      <c r="F97" s="73" t="n">
        <v>0.00263680894573669</v>
      </c>
      <c r="G97" s="73" t="n">
        <v>0.00157326195725632</v>
      </c>
      <c r="H97" s="73" t="n">
        <v>0.000206124083731442</v>
      </c>
      <c r="I97" s="73" t="n">
        <v>0.00148169110982592</v>
      </c>
      <c r="J97" s="73" t="n">
        <v>6.63388914317514E-005</v>
      </c>
      <c r="K97" s="73" t="n">
        <v>0</v>
      </c>
      <c r="L97" s="73" t="n">
        <v>3.37011174628462E-005</v>
      </c>
      <c r="M97" s="73" t="n">
        <v>0.000519907786411335</v>
      </c>
      <c r="N97" s="73" t="e">
        <f aca="false"/>
        <v>#DIV/0!</v>
      </c>
      <c r="O97" s="73" t="n">
        <v>0</v>
      </c>
      <c r="P97" s="73" t="e">
        <f aca="false"/>
        <v>#DIV/0!</v>
      </c>
      <c r="Q97" s="73" t="n">
        <v>0.00253454065827037</v>
      </c>
      <c r="R97" s="73" t="n">
        <v>0.000775329009864301</v>
      </c>
      <c r="S97" s="73" t="n">
        <v>0</v>
      </c>
      <c r="T97" s="73" t="n">
        <v>0</v>
      </c>
      <c r="U97" s="73" t="n">
        <v>0</v>
      </c>
      <c r="V97" s="73" t="e">
        <f aca="false"/>
        <v>#DIV/0!</v>
      </c>
      <c r="W97" s="73" t="n">
        <v>0</v>
      </c>
      <c r="X97" s="73" t="n">
        <v>0</v>
      </c>
      <c r="Y97" s="73" t="n">
        <v>0.00061988256596917</v>
      </c>
      <c r="Z97" s="73" t="n">
        <v>0.0007567864962391</v>
      </c>
      <c r="AA97" s="73" t="n">
        <v>0.000268298580680928</v>
      </c>
      <c r="AB97" s="74"/>
    </row>
    <row r="98" customFormat="false" ht="12.75" hidden="false" customHeight="true" outlineLevel="0" collapsed="false">
      <c r="B98" s="60" t="n">
        <v>210125</v>
      </c>
      <c r="C98" s="24" t="s">
        <v>175</v>
      </c>
      <c r="D98" s="62" t="n">
        <v>0</v>
      </c>
      <c r="E98" s="62" t="n">
        <v>0</v>
      </c>
      <c r="F98" s="62" t="n">
        <v>0</v>
      </c>
      <c r="G98" s="62" t="n">
        <v>0</v>
      </c>
      <c r="H98" s="62" t="n">
        <v>0</v>
      </c>
      <c r="I98" s="62" t="n">
        <v>0</v>
      </c>
      <c r="J98" s="62" t="n">
        <v>2.3793440639594E-007</v>
      </c>
      <c r="K98" s="62" t="n">
        <v>0</v>
      </c>
      <c r="L98" s="62" t="n">
        <v>1.2087412384109E-007</v>
      </c>
      <c r="M98" s="62" t="n">
        <v>0</v>
      </c>
      <c r="N98" s="62" t="e">
        <f aca="false"/>
        <v>#DIV/0!</v>
      </c>
      <c r="O98" s="62" t="n">
        <v>0</v>
      </c>
      <c r="P98" s="62" t="e">
        <f aca="false"/>
        <v>#DIV/0!</v>
      </c>
      <c r="Q98" s="62" t="n">
        <v>0</v>
      </c>
      <c r="R98" s="62" t="n">
        <v>0</v>
      </c>
      <c r="S98" s="62" t="n">
        <v>0</v>
      </c>
      <c r="T98" s="62" t="n">
        <v>0</v>
      </c>
      <c r="U98" s="62" t="n">
        <v>0</v>
      </c>
      <c r="V98" s="62" t="e">
        <f aca="false"/>
        <v>#DIV/0!</v>
      </c>
      <c r="W98" s="62" t="n">
        <v>0</v>
      </c>
      <c r="X98" s="62" t="n">
        <v>0</v>
      </c>
      <c r="Y98" s="62" t="n">
        <v>1.73503070488367E-008</v>
      </c>
      <c r="Z98" s="62" t="n">
        <v>0</v>
      </c>
      <c r="AA98" s="62" t="n">
        <v>6.1907757563057E-008</v>
      </c>
    </row>
    <row r="99" customFormat="false" ht="12.75" hidden="false" customHeight="true" outlineLevel="0" collapsed="false">
      <c r="B99" s="60" t="n">
        <v>210130</v>
      </c>
      <c r="C99" s="24" t="s">
        <v>176</v>
      </c>
      <c r="D99" s="62" t="n">
        <v>0.00529489412981804</v>
      </c>
      <c r="E99" s="62" t="n">
        <v>0.00529489412981804</v>
      </c>
      <c r="F99" s="62" t="n">
        <v>0.00196751598785721</v>
      </c>
      <c r="G99" s="62" t="n">
        <v>0.00328494647425605</v>
      </c>
      <c r="H99" s="62" t="n">
        <v>0.00257541618878197</v>
      </c>
      <c r="I99" s="62" t="n">
        <v>0.00262735893029748</v>
      </c>
      <c r="J99" s="62" t="n">
        <v>0.00698233174871131</v>
      </c>
      <c r="K99" s="62" t="n">
        <v>0.00368983030269356</v>
      </c>
      <c r="L99" s="62" t="n">
        <v>0.00536246871409949</v>
      </c>
      <c r="M99" s="62" t="n">
        <v>0.00275098010414518</v>
      </c>
      <c r="N99" s="62" t="e">
        <f aca="false"/>
        <v>#DIV/0!</v>
      </c>
      <c r="O99" s="62" t="n">
        <v>0</v>
      </c>
      <c r="P99" s="62" t="e">
        <f aca="false"/>
        <v>#DIV/0!</v>
      </c>
      <c r="Q99" s="62" t="n">
        <v>0.00373266270914051</v>
      </c>
      <c r="R99" s="62" t="n">
        <v>0.00191105188272959</v>
      </c>
      <c r="S99" s="62" t="n">
        <v>0.00240017018782075</v>
      </c>
      <c r="T99" s="62" t="n">
        <v>0.0016228576158573</v>
      </c>
      <c r="U99" s="62" t="n">
        <v>0.00535907132384399</v>
      </c>
      <c r="V99" s="62" t="e">
        <f aca="false"/>
        <v>#DIV/0!</v>
      </c>
      <c r="W99" s="62" t="n">
        <v>0.00125984416648996</v>
      </c>
      <c r="X99" s="62" t="n">
        <v>0.00321357665824146</v>
      </c>
      <c r="Y99" s="62" t="n">
        <v>0.00392123346467478</v>
      </c>
      <c r="Z99" s="62" t="n">
        <v>0.00393244779140491</v>
      </c>
      <c r="AA99" s="62" t="n">
        <v>0.00389243387012459</v>
      </c>
      <c r="AC99" s="3"/>
    </row>
    <row r="100" customFormat="false" ht="12.75" hidden="false" customHeight="true" outlineLevel="0" collapsed="false">
      <c r="B100" s="60" t="n">
        <v>210135</v>
      </c>
      <c r="C100" s="24" t="s">
        <v>177</v>
      </c>
      <c r="D100" s="62" t="n">
        <v>0.235381867223074</v>
      </c>
      <c r="E100" s="62" t="n">
        <v>0.235381867223074</v>
      </c>
      <c r="F100" s="62" t="n">
        <v>0.208154433046194</v>
      </c>
      <c r="G100" s="62" t="n">
        <v>0.162836157051848</v>
      </c>
      <c r="H100" s="62" t="n">
        <v>0.198338060111594</v>
      </c>
      <c r="I100" s="62" t="n">
        <v>0.189016298682336</v>
      </c>
      <c r="J100" s="62" t="n">
        <v>0.168742373624296</v>
      </c>
      <c r="K100" s="62" t="n">
        <v>0.131065610609974</v>
      </c>
      <c r="L100" s="62" t="n">
        <v>0.15020595179689</v>
      </c>
      <c r="M100" s="62" t="n">
        <v>0.366724885424693</v>
      </c>
      <c r="N100" s="62" t="e">
        <f aca="false"/>
        <v>#DIV/0!</v>
      </c>
      <c r="O100" s="62" t="n">
        <v>0</v>
      </c>
      <c r="P100" s="62" t="e">
        <f aca="false"/>
        <v>#DIV/0!</v>
      </c>
      <c r="Q100" s="62" t="n">
        <v>0.346635105048312</v>
      </c>
      <c r="R100" s="62" t="n">
        <v>0.22057625737301</v>
      </c>
      <c r="S100" s="62" t="n">
        <v>0.0684877388149085</v>
      </c>
      <c r="T100" s="62" t="n">
        <v>0.018565417404307</v>
      </c>
      <c r="U100" s="62" t="n">
        <v>0</v>
      </c>
      <c r="V100" s="62" t="e">
        <f aca="false"/>
        <v>#DIV/0!</v>
      </c>
      <c r="W100" s="62" t="n">
        <v>0.258604295140031</v>
      </c>
      <c r="X100" s="62" t="n">
        <v>0.114238278697693</v>
      </c>
      <c r="Y100" s="62" t="n">
        <v>0.199198042221572</v>
      </c>
      <c r="Z100" s="62" t="n">
        <v>0.211700605548205</v>
      </c>
      <c r="AA100" s="62" t="n">
        <v>0.167090117839642</v>
      </c>
    </row>
    <row r="101" customFormat="false" ht="12.75" hidden="false" customHeight="true" outlineLevel="0" collapsed="false">
      <c r="B101" s="60" t="n">
        <v>210140</v>
      </c>
      <c r="C101" s="24" t="s">
        <v>178</v>
      </c>
      <c r="D101" s="62" t="n">
        <v>0.00162738132875326</v>
      </c>
      <c r="E101" s="62" t="n">
        <v>0.00162738132875326</v>
      </c>
      <c r="F101" s="62" t="n">
        <v>0.00780657311591549</v>
      </c>
      <c r="G101" s="62" t="n">
        <v>0.0250142344052214</v>
      </c>
      <c r="H101" s="62" t="n">
        <v>0.00443295582302437</v>
      </c>
      <c r="I101" s="62" t="n">
        <v>0.0127950881803672</v>
      </c>
      <c r="J101" s="62" t="n">
        <v>0.00292211558191153</v>
      </c>
      <c r="K101" s="62" t="n">
        <v>9.13566198588315E-005</v>
      </c>
      <c r="L101" s="62" t="n">
        <v>0.0015294231631819</v>
      </c>
      <c r="M101" s="62" t="n">
        <v>0.0214028801654162</v>
      </c>
      <c r="N101" s="62" t="e">
        <f aca="false"/>
        <v>#DIV/0!</v>
      </c>
      <c r="O101" s="62" t="n">
        <v>0.00126496161337514</v>
      </c>
      <c r="P101" s="62" t="e">
        <f aca="false"/>
        <v>#DIV/0!</v>
      </c>
      <c r="Q101" s="62" t="n">
        <v>0.0208847681493188</v>
      </c>
      <c r="R101" s="62" t="n">
        <v>0.0135099156279351</v>
      </c>
      <c r="S101" s="62" t="n">
        <v>0.00608022672428172</v>
      </c>
      <c r="T101" s="62" t="n">
        <v>0.012124639698197</v>
      </c>
      <c r="U101" s="62" t="n">
        <v>0</v>
      </c>
      <c r="V101" s="62" t="e">
        <f aca="false"/>
        <v>#DIV/0!</v>
      </c>
      <c r="W101" s="62" t="n">
        <v>0.0770698711878861</v>
      </c>
      <c r="X101" s="62" t="n">
        <v>0.0317030445305692</v>
      </c>
      <c r="Y101" s="62" t="n">
        <v>0.00817970131580943</v>
      </c>
      <c r="Z101" s="62" t="n">
        <v>0.00733129905444523</v>
      </c>
      <c r="AA101" s="62" t="n">
        <v>0.0103584893724405</v>
      </c>
    </row>
    <row r="102" customFormat="false" ht="12.75" hidden="false" customHeight="true" outlineLevel="0" collapsed="false">
      <c r="B102" s="60" t="n">
        <v>210145</v>
      </c>
      <c r="C102" s="24" t="s">
        <v>179</v>
      </c>
      <c r="D102" s="62" t="n">
        <v>0.000262303169910734</v>
      </c>
      <c r="E102" s="62" t="n">
        <v>0.000262303169910734</v>
      </c>
      <c r="F102" s="62" t="n">
        <v>2.77554584735879E-006</v>
      </c>
      <c r="G102" s="62" t="n">
        <v>0.000664152773617421</v>
      </c>
      <c r="H102" s="62" t="n">
        <v>0.000210111492571667</v>
      </c>
      <c r="I102" s="62" t="n">
        <v>0.000302637218485443</v>
      </c>
      <c r="J102" s="62" t="n">
        <v>0</v>
      </c>
      <c r="K102" s="62" t="n">
        <v>0.000365959731330946</v>
      </c>
      <c r="L102" s="62" t="n">
        <v>0.00018004688856142</v>
      </c>
      <c r="M102" s="62" t="n">
        <v>0.000334315336533864</v>
      </c>
      <c r="N102" s="62" t="e">
        <f aca="false"/>
        <v>#DIV/0!</v>
      </c>
      <c r="O102" s="62" t="n">
        <v>0.0069133604984052</v>
      </c>
      <c r="P102" s="62" t="e">
        <f aca="false"/>
        <v>#DIV/0!</v>
      </c>
      <c r="Q102" s="62" t="n">
        <v>0</v>
      </c>
      <c r="R102" s="62" t="n">
        <v>0.00279891705145505</v>
      </c>
      <c r="S102" s="62" t="n">
        <v>5.53248341773924E-005</v>
      </c>
      <c r="T102" s="62" t="n">
        <v>0</v>
      </c>
      <c r="U102" s="62" t="n">
        <v>0</v>
      </c>
      <c r="V102" s="62" t="e">
        <f aca="false"/>
        <v>#DIV/0!</v>
      </c>
      <c r="W102" s="62" t="n">
        <v>2.34370851009143E-005</v>
      </c>
      <c r="X102" s="62" t="n">
        <v>1.85204817471271E-005</v>
      </c>
      <c r="Y102" s="62" t="n">
        <v>0.000484296021439026</v>
      </c>
      <c r="Z102" s="62" t="n">
        <v>0.000282903826578307</v>
      </c>
      <c r="AA102" s="62" t="n">
        <v>0.00100149279099466</v>
      </c>
    </row>
    <row r="103" customFormat="false" ht="12.75" hidden="false" customHeight="true" outlineLevel="0" collapsed="false">
      <c r="B103" s="60" t="n">
        <v>210150</v>
      </c>
      <c r="C103" s="24" t="s">
        <v>180</v>
      </c>
      <c r="D103" s="62" t="n">
        <v>0.0140966672941563</v>
      </c>
      <c r="E103" s="62" t="n">
        <v>0.0140966672941563</v>
      </c>
      <c r="F103" s="62" t="n">
        <v>0.0141889236381323</v>
      </c>
      <c r="G103" s="62" t="n">
        <v>0.0156592331997555</v>
      </c>
      <c r="H103" s="62" t="n">
        <v>0.0424071058694716</v>
      </c>
      <c r="I103" s="62" t="n">
        <v>0.0237615504344377</v>
      </c>
      <c r="J103" s="62" t="n">
        <v>0.0668138583732469</v>
      </c>
      <c r="K103" s="62" t="n">
        <v>0.0283913133680832</v>
      </c>
      <c r="L103" s="62" t="n">
        <v>0.0479105226055887</v>
      </c>
      <c r="M103" s="62" t="n">
        <v>0.0196004590218844</v>
      </c>
      <c r="N103" s="62" t="e">
        <f aca="false"/>
        <v>#DIV/0!</v>
      </c>
      <c r="O103" s="62" t="n">
        <v>0</v>
      </c>
      <c r="P103" s="62" t="e">
        <f aca="false"/>
        <v>#DIV/0!</v>
      </c>
      <c r="Q103" s="62" t="n">
        <v>0.0296697383777196</v>
      </c>
      <c r="R103" s="62" t="n">
        <v>0.0143122929822454</v>
      </c>
      <c r="S103" s="62" t="n">
        <v>0.0195606574825152</v>
      </c>
      <c r="T103" s="62" t="n">
        <v>0.0227922877210987</v>
      </c>
      <c r="U103" s="62" t="n">
        <v>0.0720646371304374</v>
      </c>
      <c r="V103" s="62" t="e">
        <f aca="false"/>
        <v>#DIV/0!</v>
      </c>
      <c r="W103" s="62" t="n">
        <v>0.0137863688596219</v>
      </c>
      <c r="X103" s="62" t="n">
        <v>0.0398498970612229</v>
      </c>
      <c r="Y103" s="62" t="n">
        <v>0.0237068215774291</v>
      </c>
      <c r="Z103" s="62" t="n">
        <v>0.0190330162683081</v>
      </c>
      <c r="AA103" s="62" t="n">
        <v>0.0357096551980724</v>
      </c>
    </row>
    <row r="104" customFormat="false" ht="12.75" hidden="false" customHeight="true" outlineLevel="0" collapsed="false">
      <c r="B104" s="60" t="n">
        <v>2102</v>
      </c>
      <c r="C104" s="24" t="s">
        <v>58</v>
      </c>
      <c r="D104" s="62" t="n">
        <v>0</v>
      </c>
      <c r="E104" s="62" t="n">
        <v>0</v>
      </c>
      <c r="F104" s="62" t="n">
        <v>0</v>
      </c>
      <c r="G104" s="62" t="n">
        <v>0.00168530859805562</v>
      </c>
      <c r="H104" s="62" t="n">
        <v>0.00340897258346658</v>
      </c>
      <c r="I104" s="62" t="n">
        <v>0.00168836525943587</v>
      </c>
      <c r="J104" s="62" t="n">
        <v>0.000953553918762356</v>
      </c>
      <c r="K104" s="62" t="n">
        <v>0</v>
      </c>
      <c r="L104" s="62" t="n">
        <v>0.00048441919859979</v>
      </c>
      <c r="M104" s="62" t="n">
        <v>0</v>
      </c>
      <c r="N104" s="62" t="e">
        <f aca="false"/>
        <v>#DIV/0!</v>
      </c>
      <c r="O104" s="62" t="n">
        <v>0</v>
      </c>
      <c r="P104" s="62" t="e">
        <f aca="false"/>
        <v>#DIV/0!</v>
      </c>
      <c r="Q104" s="62" t="n">
        <v>0</v>
      </c>
      <c r="R104" s="62" t="n">
        <v>0</v>
      </c>
      <c r="S104" s="62" t="n">
        <v>0</v>
      </c>
      <c r="T104" s="62" t="n">
        <v>0</v>
      </c>
      <c r="U104" s="62" t="n">
        <v>0.251355576367685</v>
      </c>
      <c r="V104" s="62" t="e">
        <f aca="false"/>
        <v>#DIV/0!</v>
      </c>
      <c r="W104" s="62" t="n">
        <v>0</v>
      </c>
      <c r="X104" s="62" t="n">
        <v>0.108009105358038</v>
      </c>
      <c r="Y104" s="62" t="n">
        <v>0.0056561076108508</v>
      </c>
      <c r="Z104" s="62" t="n">
        <v>0.00086233428748598</v>
      </c>
      <c r="AA104" s="62" t="n">
        <v>0.0179670319668863</v>
      </c>
    </row>
    <row r="105" customFormat="false" ht="12.75" hidden="false" customHeight="true" outlineLevel="0" collapsed="false">
      <c r="B105" s="60" t="n">
        <v>2103</v>
      </c>
      <c r="C105" s="24" t="s">
        <v>59</v>
      </c>
      <c r="D105" s="62" t="n">
        <v>0.326518383026191</v>
      </c>
      <c r="E105" s="62" t="n">
        <v>0.326518383026191</v>
      </c>
      <c r="F105" s="62" t="n">
        <v>0.285716659565456</v>
      </c>
      <c r="G105" s="62" t="n">
        <v>0.282762785697616</v>
      </c>
      <c r="H105" s="62" t="n">
        <v>0.260280366983911</v>
      </c>
      <c r="I105" s="62" t="n">
        <v>0.276513201884718</v>
      </c>
      <c r="J105" s="62" t="n">
        <v>0.295417820344759</v>
      </c>
      <c r="K105" s="62" t="n">
        <v>0.27091003014831</v>
      </c>
      <c r="L105" s="62" t="n">
        <v>0.283360342451389</v>
      </c>
      <c r="M105" s="62" t="n">
        <v>0.336100164191368</v>
      </c>
      <c r="N105" s="62" t="e">
        <f aca="false"/>
        <v>#DIV/0!</v>
      </c>
      <c r="O105" s="62" t="n">
        <v>0.639807019800679</v>
      </c>
      <c r="P105" s="62" t="e">
        <f aca="false"/>
        <v>#DIV/0!</v>
      </c>
      <c r="Q105" s="62" t="n">
        <v>0.254455050516868</v>
      </c>
      <c r="R105" s="62" t="n">
        <v>0.434880720906611</v>
      </c>
      <c r="S105" s="62" t="n">
        <v>0.521425815201107</v>
      </c>
      <c r="T105" s="62" t="n">
        <v>0.0758657113600062</v>
      </c>
      <c r="U105" s="62" t="n">
        <v>0.105159331530766</v>
      </c>
      <c r="V105" s="62" t="e">
        <f aca="false"/>
        <v>#DIV/0!</v>
      </c>
      <c r="W105" s="62" t="n">
        <v>0.274040922650556</v>
      </c>
      <c r="X105" s="62" t="n">
        <v>0.241351594014594</v>
      </c>
      <c r="Y105" s="62" t="n">
        <v>0.307858655984586</v>
      </c>
      <c r="Z105" s="62" t="n">
        <v>0.300978185483482</v>
      </c>
      <c r="AA105" s="62" t="n">
        <v>0.325528442634734</v>
      </c>
    </row>
    <row r="106" customFormat="false" ht="12.75" hidden="false" customHeight="true" outlineLevel="0" collapsed="false">
      <c r="B106" s="60" t="n">
        <v>2104</v>
      </c>
      <c r="C106" s="24" t="s">
        <v>60</v>
      </c>
      <c r="D106" s="62" t="n">
        <v>3.82481681983157E-005</v>
      </c>
      <c r="E106" s="62" t="n">
        <v>3.82481681983157E-005</v>
      </c>
      <c r="F106" s="62" t="n">
        <v>0</v>
      </c>
      <c r="G106" s="62" t="n">
        <v>0</v>
      </c>
      <c r="H106" s="62" t="n">
        <v>0</v>
      </c>
      <c r="I106" s="62" t="n">
        <v>0</v>
      </c>
      <c r="J106" s="62" t="n">
        <v>0.000299014665920899</v>
      </c>
      <c r="K106" s="62" t="n">
        <v>5.53445062573829E-005</v>
      </c>
      <c r="L106" s="62" t="n">
        <v>0.000179132475814562</v>
      </c>
      <c r="M106" s="62" t="n">
        <v>0</v>
      </c>
      <c r="N106" s="62" t="e">
        <f aca="false"/>
        <v>#DIV/0!</v>
      </c>
      <c r="O106" s="62" t="n">
        <v>0</v>
      </c>
      <c r="P106" s="62" t="e">
        <f aca="false"/>
        <v>#DIV/0!</v>
      </c>
      <c r="Q106" s="62" t="n">
        <v>0</v>
      </c>
      <c r="R106" s="62" t="n">
        <v>0</v>
      </c>
      <c r="S106" s="62" t="n">
        <v>0.000145721149367882</v>
      </c>
      <c r="T106" s="62" t="n">
        <v>0.0023723728990769</v>
      </c>
      <c r="U106" s="62" t="n">
        <v>0</v>
      </c>
      <c r="V106" s="62" t="e">
        <f aca="false"/>
        <v>#DIV/0!</v>
      </c>
      <c r="W106" s="62" t="n">
        <v>0</v>
      </c>
      <c r="X106" s="62" t="n">
        <v>3.99482001848473E-005</v>
      </c>
      <c r="Y106" s="62" t="n">
        <v>4.10178145383726E-005</v>
      </c>
      <c r="Z106" s="62" t="n">
        <v>1.87128770718216E-005</v>
      </c>
      <c r="AA106" s="62" t="n">
        <v>9.8299287689896E-005</v>
      </c>
    </row>
    <row r="107" customFormat="false" ht="12.75" hidden="false" customHeight="true" outlineLevel="0" collapsed="false">
      <c r="B107" s="60" t="n">
        <v>2105</v>
      </c>
      <c r="C107" s="24" t="s">
        <v>61</v>
      </c>
      <c r="D107" s="62" t="n">
        <v>0.0086758469670363</v>
      </c>
      <c r="E107" s="62" t="n">
        <v>0.0086758469670363</v>
      </c>
      <c r="F107" s="62" t="n">
        <v>0.0109578218625492</v>
      </c>
      <c r="G107" s="62" t="n">
        <v>0.0155912922275997</v>
      </c>
      <c r="H107" s="62" t="n">
        <v>0.0824854508717422</v>
      </c>
      <c r="I107" s="62" t="n">
        <v>0.0355424025539375</v>
      </c>
      <c r="J107" s="62" t="n">
        <v>0.0233240749101432</v>
      </c>
      <c r="K107" s="62" t="n">
        <v>0.028288616879316</v>
      </c>
      <c r="L107" s="62" t="n">
        <v>0.0257665576702855</v>
      </c>
      <c r="M107" s="62" t="n">
        <v>0.00039373392302314</v>
      </c>
      <c r="N107" s="62" t="e">
        <f aca="false"/>
        <v>#DIV/0!</v>
      </c>
      <c r="O107" s="62" t="n">
        <v>0</v>
      </c>
      <c r="P107" s="62" t="e">
        <f aca="false"/>
        <v>#DIV/0!</v>
      </c>
      <c r="Q107" s="62" t="n">
        <v>0.0221944879924235</v>
      </c>
      <c r="R107" s="62" t="n">
        <v>0.00517799188191444</v>
      </c>
      <c r="S107" s="62" t="n">
        <v>0.000467432318318482</v>
      </c>
      <c r="T107" s="62" t="n">
        <v>0.000824218896020377</v>
      </c>
      <c r="U107" s="62" t="n">
        <v>0.00380864981789219</v>
      </c>
      <c r="V107" s="62" t="e">
        <f aca="false"/>
        <v>#DIV/0!</v>
      </c>
      <c r="W107" s="62" t="n">
        <v>0</v>
      </c>
      <c r="X107" s="62" t="n">
        <v>0.00171987974708337</v>
      </c>
      <c r="Y107" s="62" t="n">
        <v>0.020368182170969</v>
      </c>
      <c r="Z107" s="62" t="n">
        <v>0.022397967781684</v>
      </c>
      <c r="AA107" s="62" t="n">
        <v>0.015155474888652</v>
      </c>
    </row>
    <row r="108" customFormat="false" ht="12.75" hidden="false" customHeight="true" outlineLevel="0" collapsed="false">
      <c r="B108" s="60" t="n">
        <v>22</v>
      </c>
      <c r="C108" s="24" t="s">
        <v>29</v>
      </c>
      <c r="D108" s="62" t="n">
        <v>0.00156091330177686</v>
      </c>
      <c r="E108" s="62" t="n">
        <v>0.00156091330177686</v>
      </c>
      <c r="F108" s="62" t="n">
        <v>0</v>
      </c>
      <c r="G108" s="62" t="n">
        <v>0</v>
      </c>
      <c r="H108" s="62" t="n">
        <v>0</v>
      </c>
      <c r="I108" s="62" t="n">
        <v>0</v>
      </c>
      <c r="J108" s="62" t="n">
        <v>0</v>
      </c>
      <c r="K108" s="62" t="n">
        <v>0</v>
      </c>
      <c r="L108" s="62" t="n">
        <v>0</v>
      </c>
      <c r="M108" s="62" t="n">
        <v>0</v>
      </c>
      <c r="N108" s="62" t="e">
        <f aca="false"/>
        <v>#DIV/0!</v>
      </c>
      <c r="O108" s="62" t="n">
        <v>0</v>
      </c>
      <c r="P108" s="62" t="e">
        <f aca="false"/>
        <v>#DIV/0!</v>
      </c>
      <c r="Q108" s="62" t="n">
        <v>0</v>
      </c>
      <c r="R108" s="62" t="n">
        <v>0</v>
      </c>
      <c r="S108" s="62" t="n">
        <v>0</v>
      </c>
      <c r="T108" s="62" t="n">
        <v>0</v>
      </c>
      <c r="U108" s="62" t="n">
        <v>0</v>
      </c>
      <c r="V108" s="62" t="e">
        <f aca="false"/>
        <v>#DIV/0!</v>
      </c>
      <c r="W108" s="62" t="n">
        <v>0</v>
      </c>
      <c r="X108" s="62" t="n">
        <v>0</v>
      </c>
      <c r="Y108" s="62" t="n">
        <v>0.000549647131699788</v>
      </c>
      <c r="Z108" s="62" t="n">
        <v>0.000763675232352902</v>
      </c>
      <c r="AA108" s="62" t="n">
        <v>0</v>
      </c>
    </row>
    <row r="109" customFormat="false" ht="12.75" hidden="false" customHeight="true" outlineLevel="0" collapsed="false">
      <c r="B109" s="60" t="n">
        <v>23</v>
      </c>
      <c r="C109" s="24" t="s">
        <v>62</v>
      </c>
      <c r="D109" s="62" t="n">
        <v>0.00929570074241855</v>
      </c>
      <c r="E109" s="62" t="n">
        <v>0.00929570074241855</v>
      </c>
      <c r="F109" s="62" t="n">
        <v>0.0017769389191321</v>
      </c>
      <c r="G109" s="62" t="n">
        <v>0.0130324486735183</v>
      </c>
      <c r="H109" s="62" t="n">
        <v>0.0128496544992198</v>
      </c>
      <c r="I109" s="62" t="n">
        <v>0.00930065658647739</v>
      </c>
      <c r="J109" s="62" t="n">
        <v>0.0174700100444443</v>
      </c>
      <c r="K109" s="62" t="n">
        <v>0.00652064539305021</v>
      </c>
      <c r="L109" s="62" t="n">
        <v>0.0120830811874408</v>
      </c>
      <c r="M109" s="62" t="n">
        <v>0.00550387219404759</v>
      </c>
      <c r="N109" s="62" t="e">
        <f aca="false"/>
        <v>#DIV/0!</v>
      </c>
      <c r="O109" s="62" t="n">
        <v>0</v>
      </c>
      <c r="P109" s="62" t="e">
        <f aca="false"/>
        <v>#DIV/0!</v>
      </c>
      <c r="Q109" s="62" t="n">
        <v>0.00315150669278394</v>
      </c>
      <c r="R109" s="62" t="n">
        <v>0.00284607813324532</v>
      </c>
      <c r="S109" s="62" t="n">
        <v>0.00293048757255347</v>
      </c>
      <c r="T109" s="62" t="n">
        <v>0.0133360229044837</v>
      </c>
      <c r="U109" s="62" t="n">
        <v>0.00775825496815843</v>
      </c>
      <c r="V109" s="62" t="e">
        <f aca="false"/>
        <v>#DIV/0!</v>
      </c>
      <c r="W109" s="62" t="n">
        <v>0.0064399402778787</v>
      </c>
      <c r="X109" s="62" t="n">
        <v>0.00646768674347263</v>
      </c>
      <c r="Y109" s="62" t="n">
        <v>0.00898233952003661</v>
      </c>
      <c r="Z109" s="62" t="n">
        <v>0.00929823194485327</v>
      </c>
      <c r="AA109" s="62" t="n">
        <v>0.0081710938719356</v>
      </c>
    </row>
    <row r="110" customFormat="false" ht="12.75" hidden="false" customHeight="true" outlineLevel="0" collapsed="false">
      <c r="B110" s="60" t="n">
        <v>2301</v>
      </c>
      <c r="C110" s="24" t="s">
        <v>181</v>
      </c>
      <c r="D110" s="62" t="n">
        <v>0.00219314986632314</v>
      </c>
      <c r="E110" s="62" t="n">
        <v>0.00219314986632314</v>
      </c>
      <c r="F110" s="62" t="n">
        <v>0</v>
      </c>
      <c r="G110" s="62" t="n">
        <v>0.00406368023896068</v>
      </c>
      <c r="H110" s="62" t="n">
        <v>0.00299095222578157</v>
      </c>
      <c r="I110" s="62" t="n">
        <v>0.00239334377696381</v>
      </c>
      <c r="J110" s="62" t="n">
        <v>0.00276497747912352</v>
      </c>
      <c r="K110" s="62" t="n">
        <v>0.00400464969936559</v>
      </c>
      <c r="L110" s="62" t="n">
        <v>0.00337487826049875</v>
      </c>
      <c r="M110" s="62" t="n">
        <v>0.003263044983784</v>
      </c>
      <c r="N110" s="62" t="e">
        <f aca="false"/>
        <v>#DIV/0!</v>
      </c>
      <c r="O110" s="62" t="n">
        <v>0</v>
      </c>
      <c r="P110" s="62" t="e">
        <f aca="false"/>
        <v>#DIV/0!</v>
      </c>
      <c r="Q110" s="62" t="n">
        <v>0.00158996127375244</v>
      </c>
      <c r="R110" s="62" t="n">
        <v>0.00162428671832344</v>
      </c>
      <c r="S110" s="62" t="n">
        <v>0.00160214449169069</v>
      </c>
      <c r="T110" s="62" t="n">
        <v>0.0129094056057416</v>
      </c>
      <c r="U110" s="62" t="n">
        <v>0.000411794574530308</v>
      </c>
      <c r="V110" s="62" t="e">
        <f aca="false"/>
        <v>#DIV/0!</v>
      </c>
      <c r="W110" s="62" t="n">
        <v>0.00260023874151273</v>
      </c>
      <c r="X110" s="62" t="n">
        <v>0.00156182401749395</v>
      </c>
      <c r="Y110" s="62" t="n">
        <v>0.0023557213137234</v>
      </c>
      <c r="Z110" s="62" t="n">
        <v>0.00229539911145925</v>
      </c>
      <c r="AA110" s="62" t="n">
        <v>0.0025106352028395</v>
      </c>
    </row>
    <row r="111" customFormat="false" ht="12.75" hidden="false" customHeight="true" outlineLevel="0" collapsed="false">
      <c r="B111" s="60" t="n">
        <v>2302</v>
      </c>
      <c r="C111" s="24" t="s">
        <v>182</v>
      </c>
      <c r="D111" s="62" t="n">
        <v>0.000189882003901973</v>
      </c>
      <c r="E111" s="62" t="n">
        <v>0.000189882003901973</v>
      </c>
      <c r="F111" s="62" t="n">
        <v>0.000155198937537312</v>
      </c>
      <c r="G111" s="62" t="n">
        <v>0.000553417238007551</v>
      </c>
      <c r="H111" s="62" t="n">
        <v>0.000419774478006695</v>
      </c>
      <c r="I111" s="62" t="n">
        <v>0.000380582300644013</v>
      </c>
      <c r="J111" s="62" t="n">
        <v>0.00205713874877902</v>
      </c>
      <c r="K111" s="62" t="n">
        <v>0.000200848389688666</v>
      </c>
      <c r="L111" s="62" t="n">
        <v>0.00114387077198477</v>
      </c>
      <c r="M111" s="62" t="n">
        <v>0.000550073731040466</v>
      </c>
      <c r="N111" s="62" t="e">
        <f aca="false"/>
        <v>#DIV/0!</v>
      </c>
      <c r="O111" s="62" t="n">
        <v>0</v>
      </c>
      <c r="P111" s="62" t="e">
        <f aca="false"/>
        <v>#DIV/0!</v>
      </c>
      <c r="Q111" s="62" t="n">
        <v>1.36797405992358E-006</v>
      </c>
      <c r="R111" s="62" t="n">
        <v>0.000213437374915016</v>
      </c>
      <c r="S111" s="62" t="n">
        <v>0</v>
      </c>
      <c r="T111" s="62" t="n">
        <v>0.000426617298742066</v>
      </c>
      <c r="U111" s="62" t="n">
        <v>9.40115620444885E-005</v>
      </c>
      <c r="V111" s="62" t="e">
        <f aca="false"/>
        <v>#DIV/0!</v>
      </c>
      <c r="W111" s="62" t="n">
        <v>3.68904636219912E-005</v>
      </c>
      <c r="X111" s="62" t="n">
        <v>5.78700887202982E-005</v>
      </c>
      <c r="Y111" s="62" t="n">
        <v>0.000392988718063661</v>
      </c>
      <c r="Z111" s="62" t="n">
        <v>0.000287282376004725</v>
      </c>
      <c r="AA111" s="62" t="n">
        <v>0.000664453948740724</v>
      </c>
    </row>
    <row r="112" customFormat="false" ht="12.75" hidden="false" customHeight="true" outlineLevel="0" collapsed="false">
      <c r="B112" s="60" t="n">
        <v>2303</v>
      </c>
      <c r="C112" s="24" t="s">
        <v>183</v>
      </c>
      <c r="D112" s="62" t="n">
        <v>0.00691241005772306</v>
      </c>
      <c r="E112" s="62" t="n">
        <v>0.00691241005772306</v>
      </c>
      <c r="F112" s="62" t="n">
        <v>0.00161597861182415</v>
      </c>
      <c r="G112" s="62" t="n">
        <v>0.00829700786654046</v>
      </c>
      <c r="H112" s="62" t="n">
        <v>0.00943892779543157</v>
      </c>
      <c r="I112" s="62" t="n">
        <v>0.00648309820128564</v>
      </c>
      <c r="J112" s="62" t="n">
        <v>0.0126124692339709</v>
      </c>
      <c r="K112" s="62" t="n">
        <v>0.00231270559433484</v>
      </c>
      <c r="L112" s="62" t="n">
        <v>0.00754513466825198</v>
      </c>
      <c r="M112" s="62" t="n">
        <v>0.00169075347922313</v>
      </c>
      <c r="N112" s="62" t="e">
        <f aca="false"/>
        <v>#DIV/0!</v>
      </c>
      <c r="O112" s="62" t="n">
        <v>0</v>
      </c>
      <c r="P112" s="62" t="e">
        <f aca="false"/>
        <v>#DIV/0!</v>
      </c>
      <c r="Q112" s="62" t="n">
        <v>0.00154822642986126</v>
      </c>
      <c r="R112" s="62" t="n">
        <v>0.00100564800361894</v>
      </c>
      <c r="S112" s="62" t="n">
        <v>0.00112847348523215</v>
      </c>
      <c r="T112" s="62" t="n">
        <v>0</v>
      </c>
      <c r="U112" s="62" t="n">
        <v>0.00725244883158364</v>
      </c>
      <c r="V112" s="62" t="e">
        <f aca="false"/>
        <v>#DIV/0!</v>
      </c>
      <c r="W112" s="62" t="n">
        <v>0.00380281107274397</v>
      </c>
      <c r="X112" s="62" t="n">
        <v>0.00481471366912442</v>
      </c>
      <c r="Y112" s="62" t="n">
        <v>0.00621296755259664</v>
      </c>
      <c r="Z112" s="62" t="n">
        <v>0.00669313858683652</v>
      </c>
      <c r="AA112" s="62" t="n">
        <v>0.00497983680532611</v>
      </c>
    </row>
    <row r="113" customFormat="false" ht="12.75" hidden="false" customHeight="true" outlineLevel="0" collapsed="false">
      <c r="B113" s="60" t="n">
        <v>23</v>
      </c>
      <c r="C113" s="24" t="s">
        <v>62</v>
      </c>
      <c r="D113" s="62" t="n">
        <v>0.00929570074241855</v>
      </c>
      <c r="E113" s="62" t="n">
        <v>0.00929570074241855</v>
      </c>
      <c r="F113" s="62" t="n">
        <v>0.0017769389191321</v>
      </c>
      <c r="G113" s="62" t="n">
        <v>0.0130324486735183</v>
      </c>
      <c r="H113" s="62" t="n">
        <v>0.0128496544992198</v>
      </c>
      <c r="I113" s="62" t="n">
        <v>0.00930065658647739</v>
      </c>
      <c r="J113" s="62" t="n">
        <v>0.0174700100444443</v>
      </c>
      <c r="K113" s="62" t="n">
        <v>0.00652064539305021</v>
      </c>
      <c r="L113" s="62" t="n">
        <v>0.0120830811874408</v>
      </c>
      <c r="M113" s="62" t="n">
        <v>0.00550387219404759</v>
      </c>
      <c r="N113" s="62" t="e">
        <f aca="false"/>
        <v>#DIV/0!</v>
      </c>
      <c r="O113" s="62" t="n">
        <v>0</v>
      </c>
      <c r="P113" s="62" t="e">
        <f aca="false"/>
        <v>#DIV/0!</v>
      </c>
      <c r="Q113" s="62" t="n">
        <v>0.00315150669278394</v>
      </c>
      <c r="R113" s="62" t="n">
        <v>0.00284607813324532</v>
      </c>
      <c r="S113" s="62" t="n">
        <v>0.00293048757255347</v>
      </c>
      <c r="T113" s="62" t="n">
        <v>0.0133360229044837</v>
      </c>
      <c r="U113" s="62" t="n">
        <v>0.00775825496815843</v>
      </c>
      <c r="V113" s="62" t="e">
        <f aca="false"/>
        <v>#DIV/0!</v>
      </c>
      <c r="W113" s="62" t="n">
        <v>0.0064399402778787</v>
      </c>
      <c r="X113" s="62" t="n">
        <v>0.00646768674347263</v>
      </c>
      <c r="Y113" s="62" t="n">
        <v>0.00898233952003661</v>
      </c>
      <c r="Z113" s="62" t="n">
        <v>0.00929823194485327</v>
      </c>
      <c r="AA113" s="62" t="n">
        <v>0.0081710938719356</v>
      </c>
    </row>
    <row r="114" customFormat="false" ht="12.75" hidden="false" customHeight="true" outlineLevel="0" collapsed="false">
      <c r="B114" s="60" t="n">
        <v>24</v>
      </c>
      <c r="C114" s="24" t="s">
        <v>63</v>
      </c>
      <c r="D114" s="62" t="n">
        <v>0.000586252028586033</v>
      </c>
      <c r="E114" s="62" t="n">
        <v>0.000586252028586033</v>
      </c>
      <c r="F114" s="62" t="n">
        <v>0.0136647569871706</v>
      </c>
      <c r="G114" s="62" t="n">
        <v>0.00331708912374016</v>
      </c>
      <c r="H114" s="62" t="n">
        <v>0.000351830298461016</v>
      </c>
      <c r="I114" s="62" t="n">
        <v>0.00574255168288694</v>
      </c>
      <c r="J114" s="62" t="n">
        <v>0</v>
      </c>
      <c r="K114" s="62" t="n">
        <v>0</v>
      </c>
      <c r="L114" s="62" t="n">
        <v>0</v>
      </c>
      <c r="M114" s="62" t="n">
        <v>0.0013878085643229</v>
      </c>
      <c r="N114" s="62" t="e">
        <f aca="false"/>
        <v>#DIV/0!</v>
      </c>
      <c r="O114" s="62" t="n">
        <v>0</v>
      </c>
      <c r="P114" s="62" t="e">
        <f aca="false"/>
        <v>#DIV/0!</v>
      </c>
      <c r="Q114" s="62" t="n">
        <v>0.0182742803391619</v>
      </c>
      <c r="R114" s="62" t="n">
        <v>0.00467550678871643</v>
      </c>
      <c r="S114" s="62" t="n">
        <v>0</v>
      </c>
      <c r="T114" s="62" t="n">
        <v>0</v>
      </c>
      <c r="U114" s="62" t="n">
        <v>0.00713358606545322</v>
      </c>
      <c r="V114" s="62" t="e">
        <f aca="false"/>
        <v>#DIV/0!</v>
      </c>
      <c r="W114" s="62" t="n">
        <v>0.00204567519704282</v>
      </c>
      <c r="X114" s="62" t="n">
        <v>0.00387784614186081</v>
      </c>
      <c r="Y114" s="62" t="n">
        <v>0.00292000666107913</v>
      </c>
      <c r="Z114" s="62" t="n">
        <v>0.00321983736422689</v>
      </c>
      <c r="AA114" s="62" t="n">
        <v>0.0021500092379473</v>
      </c>
    </row>
    <row r="115" customFormat="false" ht="12.75" hidden="false" customHeight="true" outlineLevel="0" collapsed="false">
      <c r="B115" s="60" t="n">
        <v>25</v>
      </c>
      <c r="C115" s="24" t="s">
        <v>64</v>
      </c>
      <c r="D115" s="62" t="n">
        <v>0.0281401912112283</v>
      </c>
      <c r="E115" s="62" t="n">
        <v>0.0281401912112283</v>
      </c>
      <c r="F115" s="62" t="n">
        <v>0.0314320195121567</v>
      </c>
      <c r="G115" s="62" t="n">
        <v>0.0319430400377847</v>
      </c>
      <c r="H115" s="62" t="n">
        <v>0.0261185045601455</v>
      </c>
      <c r="I115" s="62" t="n">
        <v>0.0299074518949348</v>
      </c>
      <c r="J115" s="62" t="n">
        <v>0.0304862823728944</v>
      </c>
      <c r="K115" s="62" t="n">
        <v>0.0219683642590683</v>
      </c>
      <c r="L115" s="62" t="n">
        <v>0.0262955900039888</v>
      </c>
      <c r="M115" s="62" t="n">
        <v>0.0108267640333842</v>
      </c>
      <c r="N115" s="62" t="e">
        <f aca="false"/>
        <v>#DIV/0!</v>
      </c>
      <c r="O115" s="62" t="n">
        <v>0.272025364152921</v>
      </c>
      <c r="P115" s="62" t="e">
        <f aca="false"/>
        <v>#DIV/0!</v>
      </c>
      <c r="Q115" s="62" t="n">
        <v>0.0168505789339271</v>
      </c>
      <c r="R115" s="62" t="n">
        <v>0.113044681110648</v>
      </c>
      <c r="S115" s="62" t="n">
        <v>0.0587413105300886</v>
      </c>
      <c r="T115" s="62" t="n">
        <v>0.202516989124554</v>
      </c>
      <c r="U115" s="62" t="n">
        <v>0.0244680618033423</v>
      </c>
      <c r="V115" s="62" t="e">
        <f aca="false"/>
        <v>#DIV/0!</v>
      </c>
      <c r="W115" s="62" t="n">
        <v>0.0281930998820467</v>
      </c>
      <c r="X115" s="62" t="n">
        <v>0.0328313644749989</v>
      </c>
      <c r="Y115" s="62" t="n">
        <v>0.0364452902335941</v>
      </c>
      <c r="Z115" s="62" t="n">
        <v>0.0290428214175589</v>
      </c>
      <c r="AA115" s="62" t="n">
        <v>0.0554556245766777</v>
      </c>
    </row>
    <row r="116" customFormat="false" ht="12.75" hidden="false" customHeight="true" outlineLevel="0" collapsed="false">
      <c r="B116" s="60" t="n">
        <v>2501</v>
      </c>
      <c r="C116" s="24" t="s">
        <v>185</v>
      </c>
      <c r="D116" s="62" t="n">
        <v>0.00670668312886383</v>
      </c>
      <c r="E116" s="62" t="n">
        <v>0.00670668312886383</v>
      </c>
      <c r="F116" s="62" t="n">
        <v>0.00381185668949376</v>
      </c>
      <c r="G116" s="62" t="n">
        <v>0.00267647597152034</v>
      </c>
      <c r="H116" s="62" t="n">
        <v>0.00376503571961331</v>
      </c>
      <c r="I116" s="62" t="n">
        <v>0.00339626590359809</v>
      </c>
      <c r="J116" s="62" t="n">
        <v>0.00313658520591855</v>
      </c>
      <c r="K116" s="62" t="n">
        <v>0.0034523133011099</v>
      </c>
      <c r="L116" s="62" t="n">
        <v>0.00329191885687486</v>
      </c>
      <c r="M116" s="62" t="n">
        <v>0.00345701294499169</v>
      </c>
      <c r="N116" s="62" t="e">
        <f aca="false"/>
        <v>#DIV/0!</v>
      </c>
      <c r="O116" s="62" t="n">
        <v>0.00963484556568158</v>
      </c>
      <c r="P116" s="62" t="e">
        <f aca="false"/>
        <v>#DIV/0!</v>
      </c>
      <c r="Q116" s="62" t="n">
        <v>0.0032434876712498</v>
      </c>
      <c r="R116" s="62" t="n">
        <v>0.0057940487099575</v>
      </c>
      <c r="S116" s="62" t="n">
        <v>0.00740619609499095</v>
      </c>
      <c r="T116" s="62" t="n">
        <v>0.00762840633556959</v>
      </c>
      <c r="U116" s="62" t="n">
        <v>0.000949819455868239</v>
      </c>
      <c r="V116" s="62" t="e">
        <f aca="false"/>
        <v>#DIV/0!</v>
      </c>
      <c r="W116" s="62" t="n">
        <v>0.005311084685849</v>
      </c>
      <c r="X116" s="62" t="n">
        <v>0.00380118534816269</v>
      </c>
      <c r="Y116" s="62" t="n">
        <v>0.0047831910071664</v>
      </c>
      <c r="Z116" s="62" t="n">
        <v>0.00501588413659797</v>
      </c>
      <c r="AA116" s="62" t="n">
        <v>0.00418561007845645</v>
      </c>
    </row>
    <row r="117" customFormat="false" ht="12.75" hidden="false" customHeight="true" outlineLevel="0" collapsed="false">
      <c r="B117" s="60" t="n">
        <v>2502</v>
      </c>
      <c r="C117" s="24" t="s">
        <v>186</v>
      </c>
      <c r="D117" s="62" t="n">
        <v>1.25612711372979E-005</v>
      </c>
      <c r="E117" s="62" t="n">
        <v>1.25612711372979E-005</v>
      </c>
      <c r="F117" s="62" t="n">
        <v>3.69158279138272E-006</v>
      </c>
      <c r="G117" s="62" t="n">
        <v>7.28211924888305E-007</v>
      </c>
      <c r="H117" s="62" t="n">
        <v>0</v>
      </c>
      <c r="I117" s="62" t="n">
        <v>1.46163423336273E-006</v>
      </c>
      <c r="J117" s="62" t="n">
        <v>0</v>
      </c>
      <c r="K117" s="62" t="n">
        <v>0</v>
      </c>
      <c r="L117" s="62" t="n">
        <v>0</v>
      </c>
      <c r="M117" s="62" t="n">
        <v>0</v>
      </c>
      <c r="N117" s="62" t="e">
        <f aca="false"/>
        <v>#DIV/0!</v>
      </c>
      <c r="O117" s="62" t="n">
        <v>0</v>
      </c>
      <c r="P117" s="62" t="e">
        <f aca="false"/>
        <v>#DIV/0!</v>
      </c>
      <c r="Q117" s="62" t="n">
        <v>0</v>
      </c>
      <c r="R117" s="62" t="n">
        <v>0</v>
      </c>
      <c r="S117" s="62" t="n">
        <v>0</v>
      </c>
      <c r="T117" s="62" t="n">
        <v>0</v>
      </c>
      <c r="U117" s="62" t="n">
        <v>0</v>
      </c>
      <c r="V117" s="62" t="e">
        <f aca="false"/>
        <v>#DIV/0!</v>
      </c>
      <c r="W117" s="62" t="n">
        <v>0</v>
      </c>
      <c r="X117" s="62" t="n">
        <v>0</v>
      </c>
      <c r="Y117" s="62" t="n">
        <v>4.96053026564121E-006</v>
      </c>
      <c r="Z117" s="62" t="n">
        <v>6.89212020718094E-006</v>
      </c>
      <c r="AA117" s="62" t="n">
        <v>0</v>
      </c>
    </row>
    <row r="118" customFormat="false" ht="12.75" hidden="false" customHeight="true" outlineLevel="0" collapsed="false">
      <c r="B118" s="60" t="n">
        <v>2510</v>
      </c>
      <c r="C118" s="24" t="s">
        <v>187</v>
      </c>
      <c r="D118" s="62" t="n">
        <v>0.00160818463209567</v>
      </c>
      <c r="E118" s="62" t="n">
        <v>0.00160818463209567</v>
      </c>
      <c r="F118" s="62" t="n">
        <v>0.00200330236532078</v>
      </c>
      <c r="G118" s="62" t="n">
        <v>0.00635161325582828</v>
      </c>
      <c r="H118" s="62" t="n">
        <v>0.00368994655856386</v>
      </c>
      <c r="I118" s="62" t="n">
        <v>0.00407857388720127</v>
      </c>
      <c r="J118" s="62" t="n">
        <v>0.0025628373345305</v>
      </c>
      <c r="K118" s="62" t="n">
        <v>0.000203191205907457</v>
      </c>
      <c r="L118" s="62" t="n">
        <v>0.00140192560793296</v>
      </c>
      <c r="M118" s="62" t="n">
        <v>0</v>
      </c>
      <c r="N118" s="62" t="e">
        <f aca="false"/>
        <v>#DIV/0!</v>
      </c>
      <c r="O118" s="62" t="n">
        <v>0.197378341995073</v>
      </c>
      <c r="P118" s="62" t="e">
        <f aca="false"/>
        <v>#DIV/0!</v>
      </c>
      <c r="Q118" s="62" t="n">
        <v>2.43769406384097E-005</v>
      </c>
      <c r="R118" s="62" t="n">
        <v>0.0762172127513711</v>
      </c>
      <c r="S118" s="62" t="n">
        <v>0</v>
      </c>
      <c r="T118" s="62" t="n">
        <v>0</v>
      </c>
      <c r="U118" s="62" t="n">
        <v>0</v>
      </c>
      <c r="V118" s="62" t="e">
        <f aca="false"/>
        <v>#DIV/0!</v>
      </c>
      <c r="W118" s="62" t="n">
        <v>0</v>
      </c>
      <c r="X118" s="62" t="n">
        <v>0</v>
      </c>
      <c r="Y118" s="62" t="n">
        <v>0.00918305644647281</v>
      </c>
      <c r="Z118" s="62" t="n">
        <v>0.00286993847724782</v>
      </c>
      <c r="AA118" s="62" t="n">
        <v>0.0253958209072054</v>
      </c>
    </row>
    <row r="119" customFormat="false" ht="12.75" hidden="false" customHeight="true" outlineLevel="0" collapsed="false">
      <c r="B119" s="60" t="n">
        <v>2511</v>
      </c>
      <c r="C119" s="24" t="s">
        <v>188</v>
      </c>
      <c r="D119" s="62" t="n">
        <v>0.00202885506977952</v>
      </c>
      <c r="E119" s="62" t="n">
        <v>0.00202885506977952</v>
      </c>
      <c r="F119" s="62" t="n">
        <v>0.000847287224569218</v>
      </c>
      <c r="G119" s="62" t="n">
        <v>0.00215796801336837</v>
      </c>
      <c r="H119" s="62" t="n">
        <v>0.00166886505688924</v>
      </c>
      <c r="I119" s="62" t="n">
        <v>0.00157330799088783</v>
      </c>
      <c r="J119" s="62" t="n">
        <v>0.00138340122255102</v>
      </c>
      <c r="K119" s="62" t="n">
        <v>0.00220308391081736</v>
      </c>
      <c r="L119" s="62" t="n">
        <v>0.00178667323582221</v>
      </c>
      <c r="M119" s="62" t="n">
        <v>0.000854878363860202</v>
      </c>
      <c r="N119" s="62" t="e">
        <f aca="false"/>
        <v>#DIV/0!</v>
      </c>
      <c r="O119" s="62" t="n">
        <v>0.000209793127948782</v>
      </c>
      <c r="P119" s="62" t="e">
        <f aca="false"/>
        <v>#DIV/0!</v>
      </c>
      <c r="Q119" s="62" t="n">
        <v>0.000635032129596013</v>
      </c>
      <c r="R119" s="62" t="n">
        <v>0.000556018963185227</v>
      </c>
      <c r="S119" s="62" t="n">
        <v>0.000232929564901728</v>
      </c>
      <c r="T119" s="62" t="n">
        <v>0.000436601453694268</v>
      </c>
      <c r="U119" s="62" t="n">
        <v>0.00650363452211686</v>
      </c>
      <c r="V119" s="62" t="e">
        <f aca="false"/>
        <v>#DIV/0!</v>
      </c>
      <c r="W119" s="62" t="n">
        <v>0.000689083404139272</v>
      </c>
      <c r="X119" s="62" t="n">
        <v>0.00311001288850749</v>
      </c>
      <c r="Y119" s="62" t="n">
        <v>0.00174268757749632</v>
      </c>
      <c r="Z119" s="62" t="n">
        <v>0.00179618393212318</v>
      </c>
      <c r="AA119" s="62" t="n">
        <v>0.00160530319765405</v>
      </c>
    </row>
    <row r="120" customFormat="false" ht="12.75" hidden="false" customHeight="true" outlineLevel="0" collapsed="false">
      <c r="B120" s="60" t="n">
        <v>2590</v>
      </c>
      <c r="C120" s="24" t="s">
        <v>189</v>
      </c>
      <c r="D120" s="62" t="n">
        <v>0.00949019753572053</v>
      </c>
      <c r="E120" s="62" t="n">
        <v>0.00949019753572053</v>
      </c>
      <c r="F120" s="62" t="n">
        <v>0.0163024815779225</v>
      </c>
      <c r="G120" s="62" t="n">
        <v>0.0070575283300168</v>
      </c>
      <c r="H120" s="62" t="n">
        <v>0.007474800855363</v>
      </c>
      <c r="I120" s="62" t="n">
        <v>0.0102084251530391</v>
      </c>
      <c r="J120" s="62" t="n">
        <v>0.0104146191377034</v>
      </c>
      <c r="K120" s="62" t="n">
        <v>0.00858415538856728</v>
      </c>
      <c r="L120" s="62" t="n">
        <v>0.00951405747902626</v>
      </c>
      <c r="M120" s="62" t="n">
        <v>0.00119235109216892</v>
      </c>
      <c r="N120" s="62" t="e">
        <f aca="false"/>
        <v>#DIV/0!</v>
      </c>
      <c r="O120" s="62" t="n">
        <v>0.00963504384853791</v>
      </c>
      <c r="P120" s="62" t="e">
        <f aca="false"/>
        <v>#DIV/0!</v>
      </c>
      <c r="Q120" s="62" t="n">
        <v>0.00286233140270564</v>
      </c>
      <c r="R120" s="62" t="n">
        <v>0.00483037141442076</v>
      </c>
      <c r="S120" s="62" t="n">
        <v>0.0420098073315974</v>
      </c>
      <c r="T120" s="62" t="n">
        <v>0.0159477845993445</v>
      </c>
      <c r="U120" s="62" t="n">
        <v>0.00167210324465251</v>
      </c>
      <c r="V120" s="62" t="e">
        <f aca="false"/>
        <v>#DIV/0!</v>
      </c>
      <c r="W120" s="62" t="n">
        <v>0.00954493126488389</v>
      </c>
      <c r="X120" s="62" t="n">
        <v>0.0116097718740228</v>
      </c>
      <c r="Y120" s="62" t="n">
        <v>0.00943225080097562</v>
      </c>
      <c r="Z120" s="62" t="n">
        <v>0.00985703302772782</v>
      </c>
      <c r="AA120" s="62" t="n">
        <v>0.00834136445558957</v>
      </c>
    </row>
    <row r="121" customFormat="false" ht="12.75" hidden="false" customHeight="true" outlineLevel="0" collapsed="false">
      <c r="B121" s="60" t="n">
        <v>26</v>
      </c>
      <c r="C121" s="24" t="s">
        <v>65</v>
      </c>
      <c r="D121" s="62" t="n">
        <v>0.0843294114843585</v>
      </c>
      <c r="E121" s="62" t="n">
        <v>0.0843294114843585</v>
      </c>
      <c r="F121" s="62" t="n">
        <v>0.0987427435834634</v>
      </c>
      <c r="G121" s="62" t="n">
        <v>0.000179905037643238</v>
      </c>
      <c r="H121" s="62" t="n">
        <v>0.0212883625221288</v>
      </c>
      <c r="I121" s="62" t="n">
        <v>0.0391177837310791</v>
      </c>
      <c r="J121" s="62" t="n">
        <v>0.0223568132088068</v>
      </c>
      <c r="K121" s="62" t="n">
        <v>0.0112528096708641</v>
      </c>
      <c r="L121" s="62" t="n">
        <v>0.0168938042588586</v>
      </c>
      <c r="M121" s="62" t="n">
        <v>0.00376705136830049</v>
      </c>
      <c r="N121" s="62" t="e">
        <f aca="false"/>
        <v>#DIV/0!</v>
      </c>
      <c r="O121" s="62" t="n">
        <v>0.0161655622611894</v>
      </c>
      <c r="P121" s="62" t="e">
        <f aca="false"/>
        <v>#DIV/0!</v>
      </c>
      <c r="Q121" s="62" t="n">
        <v>0.00157090236289057</v>
      </c>
      <c r="R121" s="62" t="n">
        <v>0.00805709422189013</v>
      </c>
      <c r="S121" s="62" t="n">
        <v>0.0987413374402108</v>
      </c>
      <c r="T121" s="62" t="n">
        <v>0.472085373495985</v>
      </c>
      <c r="U121" s="62" t="n">
        <v>0.0100560427501045</v>
      </c>
      <c r="V121" s="62" t="e">
        <f aca="false"/>
        <v>#DIV/0!</v>
      </c>
      <c r="W121" s="62" t="n">
        <v>0.0903599544949281</v>
      </c>
      <c r="X121" s="62" t="n">
        <v>0.0597721847694622</v>
      </c>
      <c r="Y121" s="62" t="n">
        <v>0.0499792656337023</v>
      </c>
      <c r="Z121" s="62" t="n">
        <v>0.0612375262499203</v>
      </c>
      <c r="AA121" s="62" t="n">
        <v>0.0210668441490944</v>
      </c>
    </row>
    <row r="122" customFormat="false" ht="12.75" hidden="false" customHeight="true" outlineLevel="0" collapsed="false">
      <c r="B122" s="60" t="n">
        <v>2601</v>
      </c>
      <c r="C122" s="24" t="s">
        <v>190</v>
      </c>
      <c r="D122" s="62" t="n">
        <v>3.65037347464739E-005</v>
      </c>
      <c r="E122" s="62" t="n">
        <v>3.65037347464739E-005</v>
      </c>
      <c r="F122" s="62" t="n">
        <v>0</v>
      </c>
      <c r="G122" s="62" t="n">
        <v>0</v>
      </c>
      <c r="H122" s="62" t="n">
        <v>0.00176331648376269</v>
      </c>
      <c r="I122" s="62" t="n">
        <v>0.000565765735876724</v>
      </c>
      <c r="J122" s="62" t="n">
        <v>0</v>
      </c>
      <c r="K122" s="62" t="n">
        <v>0</v>
      </c>
      <c r="L122" s="62" t="n">
        <v>0</v>
      </c>
      <c r="M122" s="62" t="n">
        <v>0</v>
      </c>
      <c r="N122" s="62" t="e">
        <f aca="false"/>
        <v>#DIV/0!</v>
      </c>
      <c r="O122" s="62" t="n">
        <v>0.0133305199916113</v>
      </c>
      <c r="P122" s="62" t="e">
        <f aca="false"/>
        <v>#DIV/0!</v>
      </c>
      <c r="Q122" s="62" t="n">
        <v>0</v>
      </c>
      <c r="R122" s="62" t="n">
        <v>0.00514717820003431</v>
      </c>
      <c r="S122" s="62" t="n">
        <v>1.29758208101735E-007</v>
      </c>
      <c r="T122" s="62" t="n">
        <v>0</v>
      </c>
      <c r="U122" s="62" t="n">
        <v>2.54746629421369E-007</v>
      </c>
      <c r="V122" s="62" t="e">
        <f aca="false"/>
        <v>#DIV/0!</v>
      </c>
      <c r="W122" s="62" t="n">
        <v>0</v>
      </c>
      <c r="X122" s="62" t="n">
        <v>1.31071446046663E-007</v>
      </c>
      <c r="Y122" s="62" t="n">
        <v>0.00068791286296418</v>
      </c>
      <c r="Z122" s="62" t="n">
        <v>0.000306824844522539</v>
      </c>
      <c r="AA122" s="62" t="n">
        <v>0.00166658779220206</v>
      </c>
    </row>
    <row r="123" customFormat="false" ht="12.75" hidden="false" customHeight="true" outlineLevel="0" collapsed="false">
      <c r="B123" s="60" t="n">
        <v>2602</v>
      </c>
      <c r="C123" s="24" t="s">
        <v>66</v>
      </c>
      <c r="D123" s="62" t="n">
        <v>0</v>
      </c>
      <c r="E123" s="62" t="n">
        <v>0</v>
      </c>
      <c r="F123" s="62" t="n">
        <v>0.0010929845124393</v>
      </c>
      <c r="G123" s="62" t="n">
        <v>0</v>
      </c>
      <c r="H123" s="62" t="n">
        <v>0</v>
      </c>
      <c r="I123" s="62" t="n">
        <v>0.00035668640480303</v>
      </c>
      <c r="J123" s="62" t="n">
        <v>0</v>
      </c>
      <c r="K123" s="62" t="n">
        <v>0</v>
      </c>
      <c r="L123" s="62" t="n">
        <v>0</v>
      </c>
      <c r="M123" s="62" t="n">
        <v>0</v>
      </c>
      <c r="N123" s="62" t="e">
        <f aca="false"/>
        <v>#DIV/0!</v>
      </c>
      <c r="O123" s="62" t="n">
        <v>0.00283504226957813</v>
      </c>
      <c r="P123" s="62" t="e">
        <f aca="false"/>
        <v>#DIV/0!</v>
      </c>
      <c r="Q123" s="62" t="n">
        <v>0</v>
      </c>
      <c r="R123" s="62" t="n">
        <v>0.00109466605768801</v>
      </c>
      <c r="S123" s="62" t="n">
        <v>0</v>
      </c>
      <c r="T123" s="62" t="n">
        <v>0</v>
      </c>
      <c r="U123" s="62" t="n">
        <v>0</v>
      </c>
      <c r="V123" s="62" t="e">
        <f aca="false"/>
        <v>#DIV/0!</v>
      </c>
      <c r="W123" s="62" t="n">
        <v>0.0290115446031095</v>
      </c>
      <c r="X123" s="62" t="n">
        <v>0.0115227644876187</v>
      </c>
      <c r="Y123" s="62" t="n">
        <v>0.000760234827941393</v>
      </c>
      <c r="Z123" s="62" t="n">
        <v>0.00018217794699503</v>
      </c>
      <c r="AA123" s="62" t="n">
        <v>0.00224474693453833</v>
      </c>
    </row>
    <row r="124" customFormat="false" ht="12.75" hidden="false" customHeight="true" outlineLevel="0" collapsed="false">
      <c r="B124" s="60" t="n">
        <v>2603</v>
      </c>
      <c r="C124" s="24" t="s">
        <v>67</v>
      </c>
      <c r="D124" s="62" t="n">
        <v>0.0810960785378698</v>
      </c>
      <c r="E124" s="62" t="n">
        <v>0.0810960785378698</v>
      </c>
      <c r="F124" s="62" t="n">
        <v>0.0897940134485534</v>
      </c>
      <c r="G124" s="62" t="n">
        <v>0</v>
      </c>
      <c r="H124" s="62" t="n">
        <v>0</v>
      </c>
      <c r="I124" s="62" t="n">
        <v>0.0293035294327451</v>
      </c>
      <c r="J124" s="62" t="n">
        <v>0.000650837447551231</v>
      </c>
      <c r="K124" s="62" t="n">
        <v>0</v>
      </c>
      <c r="L124" s="62" t="n">
        <v>0.000330634847760584</v>
      </c>
      <c r="M124" s="62" t="n">
        <v>0</v>
      </c>
      <c r="N124" s="62" t="e">
        <f aca="false"/>
        <v>#DIV/0!</v>
      </c>
      <c r="O124" s="62" t="n">
        <v>0</v>
      </c>
      <c r="P124" s="62" t="e">
        <f aca="false"/>
        <v>#DIV/0!</v>
      </c>
      <c r="Q124" s="62" t="n">
        <v>0</v>
      </c>
      <c r="R124" s="62" t="n">
        <v>0</v>
      </c>
      <c r="S124" s="62" t="n">
        <v>0.0519032832406938</v>
      </c>
      <c r="T124" s="62" t="n">
        <v>0</v>
      </c>
      <c r="U124" s="62" t="n">
        <v>0</v>
      </c>
      <c r="V124" s="62" t="e">
        <f aca="false"/>
        <v>#DIV/0!</v>
      </c>
      <c r="W124" s="62" t="n">
        <v>0.0268356787578763</v>
      </c>
      <c r="X124" s="62" t="n">
        <v>0.0193006305167613</v>
      </c>
      <c r="Y124" s="62" t="n">
        <v>0.0402635463181178</v>
      </c>
      <c r="Z124" s="62" t="n">
        <v>0.0546429809749803</v>
      </c>
      <c r="AA124" s="62" t="n">
        <v>0.00333561493672053</v>
      </c>
    </row>
    <row r="125" customFormat="false" ht="12.75" hidden="false" customHeight="true" outlineLevel="0" collapsed="false">
      <c r="B125" s="60" t="n">
        <v>2604</v>
      </c>
      <c r="C125" s="24" t="s">
        <v>191</v>
      </c>
      <c r="D125" s="62" t="n">
        <v>0</v>
      </c>
      <c r="E125" s="62" t="n">
        <v>0</v>
      </c>
      <c r="F125" s="62" t="n">
        <v>0</v>
      </c>
      <c r="G125" s="62" t="n">
        <v>0</v>
      </c>
      <c r="H125" s="62" t="n">
        <v>0</v>
      </c>
      <c r="I125" s="62" t="n">
        <v>0</v>
      </c>
      <c r="J125" s="62" t="n">
        <v>0</v>
      </c>
      <c r="K125" s="62" t="n">
        <v>0</v>
      </c>
      <c r="L125" s="62" t="n">
        <v>0</v>
      </c>
      <c r="M125" s="62" t="n">
        <v>0</v>
      </c>
      <c r="N125" s="62" t="e">
        <f aca="false"/>
        <v>#DIV/0!</v>
      </c>
      <c r="O125" s="62" t="n">
        <v>0</v>
      </c>
      <c r="P125" s="62" t="e">
        <f aca="false"/>
        <v>#DIV/0!</v>
      </c>
      <c r="Q125" s="62" t="n">
        <v>0</v>
      </c>
      <c r="R125" s="62" t="n">
        <v>0</v>
      </c>
      <c r="S125" s="62" t="n">
        <v>0</v>
      </c>
      <c r="T125" s="62" t="n">
        <v>0</v>
      </c>
      <c r="U125" s="62" t="n">
        <v>0</v>
      </c>
      <c r="V125" s="62" t="e">
        <f aca="false"/>
        <v>#DIV/0!</v>
      </c>
      <c r="W125" s="62" t="n">
        <v>0</v>
      </c>
      <c r="X125" s="62" t="n">
        <v>0</v>
      </c>
      <c r="Y125" s="62" t="n">
        <v>0</v>
      </c>
      <c r="Z125" s="62" t="n">
        <v>0</v>
      </c>
      <c r="AA125" s="62" t="n">
        <v>0</v>
      </c>
    </row>
    <row r="126" customFormat="false" ht="12.75" hidden="false" customHeight="true" outlineLevel="0" collapsed="false">
      <c r="B126" s="60" t="n">
        <v>2606</v>
      </c>
      <c r="C126" s="24" t="s">
        <v>68</v>
      </c>
      <c r="D126" s="62" t="n">
        <v>0.0010341180104851</v>
      </c>
      <c r="E126" s="62" t="n">
        <v>0.0010341180104851</v>
      </c>
      <c r="F126" s="62" t="n">
        <v>0.00785574562247069</v>
      </c>
      <c r="G126" s="62" t="n">
        <v>0</v>
      </c>
      <c r="H126" s="62" t="n">
        <v>0.0100878890047839</v>
      </c>
      <c r="I126" s="62" t="n">
        <v>0.00580038870948757</v>
      </c>
      <c r="J126" s="62" t="n">
        <v>0.00115608344936847</v>
      </c>
      <c r="K126" s="62" t="n">
        <v>0</v>
      </c>
      <c r="L126" s="62" t="n">
        <v>0.000587307132861906</v>
      </c>
      <c r="M126" s="62" t="n">
        <v>0.00376705136830049</v>
      </c>
      <c r="N126" s="62" t="e">
        <f aca="false"/>
        <v>#DIV/0!</v>
      </c>
      <c r="O126" s="62" t="n">
        <v>0</v>
      </c>
      <c r="P126" s="62" t="e">
        <f aca="false"/>
        <v>#DIV/0!</v>
      </c>
      <c r="Q126" s="62" t="n">
        <v>0</v>
      </c>
      <c r="R126" s="62" t="n">
        <v>0.00145955474358401</v>
      </c>
      <c r="S126" s="62" t="n">
        <v>0.0468379244413089</v>
      </c>
      <c r="T126" s="62" t="n">
        <v>0.472085373495985</v>
      </c>
      <c r="U126" s="62" t="n">
        <v>0</v>
      </c>
      <c r="V126" s="62" t="e">
        <f aca="false"/>
        <v>#DIV/0!</v>
      </c>
      <c r="W126" s="62" t="n">
        <v>0.0345127311339423</v>
      </c>
      <c r="X126" s="62" t="n">
        <v>0.0246276220107791</v>
      </c>
      <c r="Y126" s="62" t="n">
        <v>0.00384546059713258</v>
      </c>
      <c r="Z126" s="62" t="n">
        <v>0.00346849565727636</v>
      </c>
      <c r="AA126" s="62" t="n">
        <v>0.00481354701807958</v>
      </c>
    </row>
    <row r="127" customFormat="false" ht="12.75" hidden="false" customHeight="true" outlineLevel="0" collapsed="false">
      <c r="B127" s="60" t="n">
        <v>2607</v>
      </c>
      <c r="C127" s="24" t="s">
        <v>69</v>
      </c>
      <c r="D127" s="62" t="n">
        <v>0.0021627112012571</v>
      </c>
      <c r="E127" s="62" t="n">
        <v>0.0021627112012571</v>
      </c>
      <c r="F127" s="62" t="n">
        <v>0</v>
      </c>
      <c r="G127" s="62" t="n">
        <v>0.000178712337036193</v>
      </c>
      <c r="H127" s="62" t="n">
        <v>0.00943715703358224</v>
      </c>
      <c r="I127" s="62" t="n">
        <v>0.00309099265728858</v>
      </c>
      <c r="J127" s="62" t="n">
        <v>0.0205498923118871</v>
      </c>
      <c r="K127" s="62" t="n">
        <v>0.0112528096708641</v>
      </c>
      <c r="L127" s="62" t="n">
        <v>0.0159758622782361</v>
      </c>
      <c r="M127" s="62" t="n">
        <v>0</v>
      </c>
      <c r="N127" s="62" t="e">
        <f aca="false"/>
        <v>#DIV/0!</v>
      </c>
      <c r="O127" s="62" t="n">
        <v>0</v>
      </c>
      <c r="P127" s="62" t="e">
        <f aca="false"/>
        <v>#DIV/0!</v>
      </c>
      <c r="Q127" s="62" t="n">
        <v>0</v>
      </c>
      <c r="R127" s="62" t="n">
        <v>0</v>
      </c>
      <c r="S127" s="62" t="n">
        <v>0</v>
      </c>
      <c r="T127" s="62" t="n">
        <v>0</v>
      </c>
      <c r="U127" s="62" t="n">
        <v>0.0100557880034751</v>
      </c>
      <c r="V127" s="62" t="e">
        <f aca="false"/>
        <v>#DIV/0!</v>
      </c>
      <c r="W127" s="62" t="n">
        <v>0</v>
      </c>
      <c r="X127" s="62" t="n">
        <v>0.00432103668285702</v>
      </c>
      <c r="Y127" s="62" t="n">
        <v>0.00438967931575033</v>
      </c>
      <c r="Z127" s="62" t="n">
        <v>0.00263683190677364</v>
      </c>
      <c r="AA127" s="62" t="n">
        <v>0.0088911795753492</v>
      </c>
    </row>
    <row r="128" customFormat="false" ht="12.75" hidden="false" customHeight="true" outlineLevel="0" collapsed="false">
      <c r="B128" s="60" t="n">
        <v>27</v>
      </c>
      <c r="C128" s="24" t="s">
        <v>70</v>
      </c>
      <c r="D128" s="62" t="n">
        <v>0</v>
      </c>
      <c r="E128" s="62" t="n">
        <v>0</v>
      </c>
      <c r="F128" s="62" t="n">
        <v>2.22019379243982E-006</v>
      </c>
      <c r="G128" s="62" t="n">
        <v>0</v>
      </c>
      <c r="H128" s="62" t="n">
        <v>0.0278734138440801</v>
      </c>
      <c r="I128" s="62" t="n">
        <v>0.0089439985598609</v>
      </c>
      <c r="J128" s="62" t="n">
        <v>0.000125019219209571</v>
      </c>
      <c r="K128" s="62" t="n">
        <v>0</v>
      </c>
      <c r="L128" s="62" t="n">
        <v>6.35115736902184E-005</v>
      </c>
      <c r="M128" s="62" t="n">
        <v>0</v>
      </c>
      <c r="N128" s="62" t="e">
        <f aca="false"/>
        <v>#DIV/0!</v>
      </c>
      <c r="O128" s="62" t="n">
        <v>0.00659289079790394</v>
      </c>
      <c r="P128" s="62" t="e">
        <f aca="false"/>
        <v>#DIV/0!</v>
      </c>
      <c r="Q128" s="62" t="n">
        <v>0</v>
      </c>
      <c r="R128" s="62" t="n">
        <v>0.00254564591715347</v>
      </c>
      <c r="S128" s="62" t="n">
        <v>0.00757145182355571</v>
      </c>
      <c r="T128" s="62" t="n">
        <v>0</v>
      </c>
      <c r="U128" s="62" t="n">
        <v>0</v>
      </c>
      <c r="V128" s="62" t="e">
        <f aca="false"/>
        <v>#DIV/0!</v>
      </c>
      <c r="W128" s="62" t="n">
        <v>0</v>
      </c>
      <c r="X128" s="62" t="n">
        <v>0.00126067250583555</v>
      </c>
      <c r="Y128" s="62" t="n">
        <v>0.00358596105292268</v>
      </c>
      <c r="Z128" s="62" t="n">
        <v>0.00456815643551581</v>
      </c>
      <c r="AA128" s="62" t="n">
        <v>0.00106357790246868</v>
      </c>
    </row>
    <row r="129" customFormat="false" ht="12.75" hidden="false" customHeight="true" outlineLevel="0" collapsed="false">
      <c r="B129" s="60" t="n">
        <v>28</v>
      </c>
      <c r="C129" s="24" t="s">
        <v>71</v>
      </c>
      <c r="D129" s="62" t="n">
        <v>0.00806070333216999</v>
      </c>
      <c r="E129" s="62" t="n">
        <v>0.00806070333216999</v>
      </c>
      <c r="F129" s="62" t="n">
        <v>0.0189285045108805</v>
      </c>
      <c r="G129" s="62" t="n">
        <v>0.00706207193800394</v>
      </c>
      <c r="H129" s="62" t="n">
        <v>0.00733521522494244</v>
      </c>
      <c r="I129" s="62" t="n">
        <v>0.0110222224074257</v>
      </c>
      <c r="J129" s="62" t="n">
        <v>0.00319239414672886</v>
      </c>
      <c r="K129" s="62" t="n">
        <v>0</v>
      </c>
      <c r="L129" s="62" t="n">
        <v>0.00162178245377067</v>
      </c>
      <c r="M129" s="62" t="n">
        <v>0</v>
      </c>
      <c r="N129" s="62" t="e">
        <f aca="false"/>
        <v>#DIV/0!</v>
      </c>
      <c r="O129" s="62" t="n">
        <v>0</v>
      </c>
      <c r="P129" s="62" t="e">
        <f aca="false"/>
        <v>#DIV/0!</v>
      </c>
      <c r="Q129" s="62" t="n">
        <v>0.000128920371305587</v>
      </c>
      <c r="R129" s="62" t="n">
        <v>2.91910948716803E-005</v>
      </c>
      <c r="S129" s="62" t="n">
        <v>0</v>
      </c>
      <c r="T129" s="62" t="n">
        <v>0</v>
      </c>
      <c r="U129" s="62" t="n">
        <v>0</v>
      </c>
      <c r="V129" s="62" t="e">
        <f aca="false"/>
        <v>#DIV/0!</v>
      </c>
      <c r="W129" s="62" t="n">
        <v>0.0137312680670391</v>
      </c>
      <c r="X129" s="62" t="n">
        <v>0.00545376574110063</v>
      </c>
      <c r="Y129" s="62" t="n">
        <v>0.00737646951056009</v>
      </c>
      <c r="Z129" s="62" t="n">
        <v>0.0095733022365623</v>
      </c>
      <c r="AA129" s="62" t="n">
        <v>0.00173476730890215</v>
      </c>
    </row>
    <row r="130" customFormat="false" ht="12.75" hidden="false" customHeight="true" outlineLevel="0" collapsed="false">
      <c r="B130" s="60" t="n">
        <v>2801</v>
      </c>
      <c r="C130" s="24" t="s">
        <v>195</v>
      </c>
      <c r="D130" s="62" t="n">
        <v>0.00806070333216999</v>
      </c>
      <c r="E130" s="62" t="n">
        <v>0.00806070333216999</v>
      </c>
      <c r="F130" s="62" t="n">
        <v>0.0189285045108805</v>
      </c>
      <c r="G130" s="62" t="n">
        <v>0</v>
      </c>
      <c r="H130" s="62" t="n">
        <v>0.00733521522494244</v>
      </c>
      <c r="I130" s="62" t="n">
        <v>0.0085306872857707</v>
      </c>
      <c r="J130" s="62" t="n">
        <v>0.00319239414672886</v>
      </c>
      <c r="K130" s="62" t="n">
        <v>0</v>
      </c>
      <c r="L130" s="62" t="n">
        <v>0.00162178245377067</v>
      </c>
      <c r="M130" s="62" t="n">
        <v>0</v>
      </c>
      <c r="N130" s="62" t="e">
        <f aca="false"/>
        <v>#DIV/0!</v>
      </c>
      <c r="O130" s="62" t="n">
        <v>0</v>
      </c>
      <c r="P130" s="62" t="e">
        <f aca="false"/>
        <v>#DIV/0!</v>
      </c>
      <c r="Q130" s="62" t="n">
        <v>0</v>
      </c>
      <c r="R130" s="62" t="n">
        <v>0</v>
      </c>
      <c r="S130" s="62" t="n">
        <v>0</v>
      </c>
      <c r="T130" s="62" t="n">
        <v>0</v>
      </c>
      <c r="U130" s="62" t="n">
        <v>0</v>
      </c>
      <c r="V130" s="62" t="e">
        <f aca="false"/>
        <v>#DIV/0!</v>
      </c>
      <c r="W130" s="62" t="n">
        <v>0.0137312680670391</v>
      </c>
      <c r="X130" s="62" t="n">
        <v>0.00545376574110063</v>
      </c>
      <c r="Y130" s="62" t="n">
        <v>0.00645791330761226</v>
      </c>
      <c r="Z130" s="62" t="n">
        <v>0.00830074811838736</v>
      </c>
      <c r="AA130" s="62" t="n">
        <v>0.00172531574286198</v>
      </c>
    </row>
    <row r="131" customFormat="false" ht="12.75" hidden="false" customHeight="true" outlineLevel="0" collapsed="false">
      <c r="B131" s="60" t="n">
        <v>2802</v>
      </c>
      <c r="C131" s="24" t="s">
        <v>196</v>
      </c>
      <c r="D131" s="62" t="n">
        <v>0</v>
      </c>
      <c r="E131" s="62" t="n">
        <v>0</v>
      </c>
      <c r="F131" s="62" t="n">
        <v>0</v>
      </c>
      <c r="G131" s="62" t="n">
        <v>0.00706207193800394</v>
      </c>
      <c r="H131" s="62" t="n">
        <v>0</v>
      </c>
      <c r="I131" s="62" t="n">
        <v>0.00249153512165496</v>
      </c>
      <c r="J131" s="62" t="n">
        <v>0</v>
      </c>
      <c r="K131" s="62" t="n">
        <v>0</v>
      </c>
      <c r="L131" s="62" t="n">
        <v>0</v>
      </c>
      <c r="M131" s="62" t="n">
        <v>0</v>
      </c>
      <c r="N131" s="62" t="e">
        <f aca="false"/>
        <v>#DIV/0!</v>
      </c>
      <c r="O131" s="62" t="n">
        <v>0</v>
      </c>
      <c r="P131" s="62" t="e">
        <f aca="false"/>
        <v>#DIV/0!</v>
      </c>
      <c r="Q131" s="62" t="n">
        <v>0.000128920371305587</v>
      </c>
      <c r="R131" s="62" t="n">
        <v>2.91910948716803E-005</v>
      </c>
      <c r="S131" s="62" t="n">
        <v>0</v>
      </c>
      <c r="T131" s="62" t="n">
        <v>0</v>
      </c>
      <c r="U131" s="62" t="n">
        <v>0</v>
      </c>
      <c r="V131" s="62" t="e">
        <f aca="false"/>
        <v>#DIV/0!</v>
      </c>
      <c r="W131" s="62" t="n">
        <v>0</v>
      </c>
      <c r="X131" s="62" t="n">
        <v>0</v>
      </c>
      <c r="Y131" s="62" t="n">
        <v>0.00091855620294783</v>
      </c>
      <c r="Z131" s="62" t="n">
        <v>0.00127255411817494</v>
      </c>
      <c r="AA131" s="62" t="n">
        <v>9.45156604016137E-006</v>
      </c>
    </row>
    <row r="132" customFormat="false" ht="12.75" hidden="false" customHeight="true" outlineLevel="0" collapsed="false">
      <c r="B132" s="60" t="n">
        <v>29</v>
      </c>
      <c r="C132" s="24" t="s">
        <v>72</v>
      </c>
      <c r="D132" s="62" t="n">
        <v>0.0140832779735573</v>
      </c>
      <c r="E132" s="62" t="n">
        <v>0.0140832779735573</v>
      </c>
      <c r="F132" s="62" t="n">
        <v>0.00247767255909394</v>
      </c>
      <c r="G132" s="62" t="n">
        <v>0.029839865635437</v>
      </c>
      <c r="H132" s="62" t="n">
        <v>0.00317710537588514</v>
      </c>
      <c r="I132" s="62" t="n">
        <v>0.0123556095665581</v>
      </c>
      <c r="J132" s="62" t="n">
        <v>0.00632996451006747</v>
      </c>
      <c r="K132" s="62" t="n">
        <v>0.00170610239953597</v>
      </c>
      <c r="L132" s="62" t="n">
        <v>0.00405509130718664</v>
      </c>
      <c r="M132" s="62" t="n">
        <v>0.0259747636218804</v>
      </c>
      <c r="N132" s="62" t="e">
        <f aca="false"/>
        <v>#DIV/0!</v>
      </c>
      <c r="O132" s="62" t="n">
        <v>0.0572308408755266</v>
      </c>
      <c r="P132" s="62" t="e">
        <f aca="false"/>
        <v>#DIV/0!</v>
      </c>
      <c r="Q132" s="62" t="n">
        <v>0.00459288308092472</v>
      </c>
      <c r="R132" s="62" t="n">
        <v>0.0332019130375238</v>
      </c>
      <c r="S132" s="62" t="n">
        <v>0.00357335091209416</v>
      </c>
      <c r="T132" s="62" t="n">
        <v>0.000303204168032426</v>
      </c>
      <c r="U132" s="62" t="n">
        <v>0.00257825376515099</v>
      </c>
      <c r="V132" s="62" t="e">
        <f aca="false"/>
        <v>#DIV/0!</v>
      </c>
      <c r="W132" s="62" t="n">
        <v>0.00277948243569794</v>
      </c>
      <c r="X132" s="62" t="n">
        <v>0.00280882287641225</v>
      </c>
      <c r="Y132" s="62" t="n">
        <v>0.0132252528487154</v>
      </c>
      <c r="Z132" s="62" t="n">
        <v>0.0132008695631524</v>
      </c>
      <c r="AA132" s="62" t="n">
        <v>0.0132878717428244</v>
      </c>
    </row>
    <row r="133" customFormat="false" ht="12.75" hidden="false" customHeight="true" outlineLevel="0" collapsed="false">
      <c r="B133" s="65"/>
      <c r="D133" s="62"/>
      <c r="E133" s="62"/>
      <c r="F133" s="62"/>
      <c r="G133" s="62"/>
      <c r="H133" s="62"/>
      <c r="I133" s="62"/>
      <c r="J133" s="62"/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  <c r="V133" s="62"/>
      <c r="W133" s="62"/>
      <c r="X133" s="62"/>
      <c r="Y133" s="62"/>
      <c r="Z133" s="62"/>
      <c r="AA133" s="62"/>
    </row>
    <row r="134" customFormat="false" ht="12.75" hidden="false" customHeight="true" outlineLevel="0" collapsed="false">
      <c r="B134" s="65"/>
      <c r="C134" s="2" t="s">
        <v>52</v>
      </c>
      <c r="D134" s="62" t="n">
        <v>1</v>
      </c>
      <c r="E134" s="62" t="n">
        <v>1</v>
      </c>
      <c r="F134" s="62" t="n">
        <v>1</v>
      </c>
      <c r="G134" s="62" t="n">
        <v>1</v>
      </c>
      <c r="H134" s="62" t="n">
        <v>1</v>
      </c>
      <c r="I134" s="62" t="n">
        <v>1</v>
      </c>
      <c r="J134" s="62" t="n">
        <v>1</v>
      </c>
      <c r="K134" s="62" t="n">
        <v>1</v>
      </c>
      <c r="L134" s="62" t="n">
        <v>1</v>
      </c>
      <c r="M134" s="62" t="n">
        <v>1</v>
      </c>
      <c r="N134" s="62" t="e">
        <f aca="false"/>
        <v>#DIV/0!</v>
      </c>
      <c r="O134" s="62" t="n">
        <v>1</v>
      </c>
      <c r="P134" s="62" t="e">
        <f aca="false"/>
        <v>#DIV/0!</v>
      </c>
      <c r="Q134" s="62" t="n">
        <v>1</v>
      </c>
      <c r="R134" s="62" t="n">
        <v>1</v>
      </c>
      <c r="S134" s="62" t="n">
        <v>1</v>
      </c>
      <c r="T134" s="62" t="n">
        <v>1</v>
      </c>
      <c r="U134" s="62" t="n">
        <v>1</v>
      </c>
      <c r="V134" s="62" t="e">
        <f aca="false"/>
        <v>#DIV/0!</v>
      </c>
      <c r="W134" s="62" t="n">
        <v>1</v>
      </c>
      <c r="X134" s="62" t="n">
        <v>1</v>
      </c>
      <c r="Y134" s="62" t="n">
        <v>1</v>
      </c>
      <c r="Z134" s="62" t="n">
        <v>1</v>
      </c>
      <c r="AA134" s="62" t="n">
        <v>1</v>
      </c>
    </row>
    <row r="135" customFormat="false" ht="12.75" hidden="false" customHeight="true" outlineLevel="0" collapsed="false">
      <c r="B135" s="65"/>
      <c r="D135" s="62"/>
      <c r="E135" s="62"/>
      <c r="F135" s="62"/>
      <c r="G135" s="62"/>
      <c r="H135" s="62"/>
      <c r="I135" s="62"/>
      <c r="J135" s="62"/>
      <c r="K135" s="62"/>
      <c r="L135" s="62"/>
      <c r="M135" s="62"/>
      <c r="N135" s="62"/>
      <c r="O135" s="62"/>
      <c r="P135" s="62"/>
      <c r="Q135" s="62"/>
      <c r="R135" s="62"/>
      <c r="S135" s="62"/>
      <c r="T135" s="62"/>
      <c r="U135" s="62"/>
      <c r="V135" s="62"/>
      <c r="W135" s="62"/>
      <c r="X135" s="62"/>
      <c r="Y135" s="62"/>
      <c r="Z135" s="62"/>
      <c r="AA135" s="62"/>
    </row>
    <row r="136" customFormat="false" ht="12.75" hidden="false" customHeight="true" outlineLevel="0" collapsed="false">
      <c r="B136" s="65"/>
      <c r="C136" s="2" t="s">
        <v>226</v>
      </c>
      <c r="D136" s="62" t="n">
        <v>1</v>
      </c>
      <c r="E136" s="62" t="n">
        <v>1</v>
      </c>
      <c r="F136" s="62" t="n">
        <v>0.326341682561436</v>
      </c>
      <c r="G136" s="62" t="n">
        <v>0.352805117751204</v>
      </c>
      <c r="H136" s="62" t="n">
        <v>0.32085319968736</v>
      </c>
      <c r="I136" s="62" t="n">
        <v>1</v>
      </c>
      <c r="J136" s="62" t="n">
        <v>0.508014480427632</v>
      </c>
      <c r="K136" s="62" t="n">
        <v>0.491985519572369</v>
      </c>
      <c r="L136" s="62" t="n">
        <v>1</v>
      </c>
      <c r="M136" s="62" t="n">
        <v>0.387452838011735</v>
      </c>
      <c r="N136" s="62" t="n">
        <v>0</v>
      </c>
      <c r="O136" s="62" t="n">
        <v>0.38611983653101</v>
      </c>
      <c r="P136" s="62" t="n">
        <v>0</v>
      </c>
      <c r="Q136" s="62" t="n">
        <v>0.226427325457255</v>
      </c>
      <c r="R136" s="62" t="n">
        <v>1</v>
      </c>
      <c r="S136" s="62" t="n">
        <v>0.16650340452718</v>
      </c>
      <c r="T136" s="62" t="n">
        <v>0.0066115797856165</v>
      </c>
      <c r="U136" s="62" t="n">
        <v>0.429706421949603</v>
      </c>
      <c r="V136" s="62" t="n">
        <v>0</v>
      </c>
      <c r="W136" s="62" t="n">
        <v>0.397178593737601</v>
      </c>
      <c r="X136" s="62" t="n">
        <v>1</v>
      </c>
      <c r="Y136" s="62"/>
      <c r="Z136" s="62"/>
      <c r="AA136" s="62"/>
    </row>
    <row r="137" customFormat="false" ht="12.75" hidden="false" customHeight="true" outlineLevel="0" collapsed="false">
      <c r="B137" s="65"/>
      <c r="D137" s="62"/>
      <c r="E137" s="62"/>
      <c r="F137" s="62"/>
      <c r="G137" s="62"/>
      <c r="H137" s="62"/>
      <c r="I137" s="62"/>
      <c r="J137" s="62"/>
      <c r="K137" s="62"/>
      <c r="L137" s="62"/>
      <c r="M137" s="62"/>
      <c r="N137" s="62"/>
      <c r="O137" s="62"/>
      <c r="P137" s="62"/>
      <c r="Q137" s="62"/>
      <c r="R137" s="62"/>
      <c r="S137" s="62"/>
      <c r="T137" s="62"/>
      <c r="U137" s="62"/>
      <c r="V137" s="62"/>
      <c r="W137" s="62"/>
      <c r="X137" s="62"/>
      <c r="Y137" s="62"/>
      <c r="Z137" s="62"/>
      <c r="AA137" s="62"/>
    </row>
    <row r="138" customFormat="false" ht="12.75" hidden="false" customHeight="true" outlineLevel="0" collapsed="false">
      <c r="B138" s="60"/>
      <c r="C138" s="24" t="s">
        <v>74</v>
      </c>
      <c r="D138" s="62" t="n">
        <v>0</v>
      </c>
      <c r="E138" s="62" t="n">
        <v>0</v>
      </c>
      <c r="F138" s="62" t="n">
        <v>0</v>
      </c>
      <c r="G138" s="62" t="n">
        <v>0</v>
      </c>
      <c r="H138" s="62" t="n">
        <v>0</v>
      </c>
      <c r="I138" s="62" t="n">
        <v>0</v>
      </c>
      <c r="J138" s="62" t="n">
        <v>0</v>
      </c>
      <c r="K138" s="62" t="n">
        <v>0</v>
      </c>
      <c r="L138" s="62" t="n">
        <v>0</v>
      </c>
      <c r="M138" s="62" t="n">
        <v>0</v>
      </c>
      <c r="N138" s="62" t="e">
        <f aca="false"/>
        <v>#DIV/0!</v>
      </c>
      <c r="O138" s="62" t="n">
        <v>0</v>
      </c>
      <c r="P138" s="62" t="e">
        <f aca="false"/>
        <v>#DIV/0!</v>
      </c>
      <c r="Q138" s="62" t="n">
        <v>0</v>
      </c>
      <c r="R138" s="62" t="n">
        <v>0</v>
      </c>
      <c r="S138" s="62" t="n">
        <v>0</v>
      </c>
      <c r="T138" s="62" t="n">
        <v>0</v>
      </c>
      <c r="U138" s="62" t="n">
        <v>0</v>
      </c>
      <c r="V138" s="62" t="e">
        <f aca="false"/>
        <v>#DIV/0!</v>
      </c>
      <c r="W138" s="62" t="n">
        <v>0</v>
      </c>
      <c r="X138" s="62" t="n">
        <v>0</v>
      </c>
      <c r="Y138" s="62" t="n">
        <v>0</v>
      </c>
      <c r="Z138" s="62" t="n">
        <v>0</v>
      </c>
      <c r="AA138" s="62" t="n">
        <v>0</v>
      </c>
    </row>
    <row r="139" customFormat="false" ht="12.75" hidden="false" customHeight="true" outlineLevel="0" collapsed="false">
      <c r="B139" s="60" t="n">
        <v>31</v>
      </c>
      <c r="C139" s="24" t="s">
        <v>75</v>
      </c>
      <c r="D139" s="62" t="n">
        <v>0.4503286934342</v>
      </c>
      <c r="E139" s="62" t="n">
        <v>0.4503286934342</v>
      </c>
      <c r="F139" s="62" t="n">
        <v>0.801583717318736</v>
      </c>
      <c r="G139" s="62" t="n">
        <v>0.47174120474583</v>
      </c>
      <c r="H139" s="62" t="n">
        <v>0.70564447033647</v>
      </c>
      <c r="I139" s="62" t="n">
        <v>0.628550627960841</v>
      </c>
      <c r="J139" s="62" t="n">
        <v>0.836695347412546</v>
      </c>
      <c r="K139" s="62" t="n">
        <v>0.730585234689149</v>
      </c>
      <c r="L139" s="62" t="n">
        <v>0.780402890298573</v>
      </c>
      <c r="M139" s="62" t="n">
        <v>0.763316270443811</v>
      </c>
      <c r="N139" s="62" t="e">
        <f aca="false"/>
        <v>#DIV/0!</v>
      </c>
      <c r="O139" s="62" t="n">
        <v>0.734196382436502</v>
      </c>
      <c r="P139" s="62" t="e">
        <f aca="false"/>
        <v>#DIV/0!</v>
      </c>
      <c r="Q139" s="62" t="n">
        <v>0.832072078739142</v>
      </c>
      <c r="R139" s="62" t="n">
        <v>0.759652049833505</v>
      </c>
      <c r="S139" s="62" t="n">
        <v>0.921882002582702</v>
      </c>
      <c r="T139" s="62" t="n">
        <v>0.756839022187974</v>
      </c>
      <c r="U139" s="62" t="n">
        <v>0.462708471170139</v>
      </c>
      <c r="V139" s="62" t="e">
        <f aca="false"/>
        <v>#DIV/0!</v>
      </c>
      <c r="W139" s="62" t="n">
        <v>0.831342903913781</v>
      </c>
      <c r="X139" s="62" t="n">
        <v>0.670870251290356</v>
      </c>
      <c r="Y139" s="62" t="n">
        <v>0.612469908633707</v>
      </c>
      <c r="Z139" s="62" t="n">
        <v>0.544714827732946</v>
      </c>
      <c r="AA139" s="62" t="n">
        <v>0.75459154575489</v>
      </c>
    </row>
    <row r="140" customFormat="false" ht="12.75" hidden="false" customHeight="true" outlineLevel="0" collapsed="false">
      <c r="B140" s="60" t="n">
        <v>32</v>
      </c>
      <c r="C140" s="24" t="s">
        <v>76</v>
      </c>
      <c r="D140" s="62" t="n">
        <v>0.00407054951689257</v>
      </c>
      <c r="E140" s="62" t="n">
        <v>0.00407054951689257</v>
      </c>
      <c r="F140" s="62" t="n">
        <v>0</v>
      </c>
      <c r="G140" s="62" t="n">
        <v>0</v>
      </c>
      <c r="H140" s="62" t="n">
        <v>0.00847367179565649</v>
      </c>
      <c r="I140" s="62" t="n">
        <v>0.00235053438466091</v>
      </c>
      <c r="J140" s="62" t="n">
        <v>0</v>
      </c>
      <c r="K140" s="62" t="n">
        <v>0</v>
      </c>
      <c r="L140" s="62" t="n">
        <v>0</v>
      </c>
      <c r="M140" s="62" t="n">
        <v>0</v>
      </c>
      <c r="N140" s="62" t="e">
        <f aca="false"/>
        <v>#DIV/0!</v>
      </c>
      <c r="O140" s="62" t="n">
        <v>0</v>
      </c>
      <c r="P140" s="62" t="e">
        <f aca="false"/>
        <v>#DIV/0!</v>
      </c>
      <c r="Q140" s="62" t="n">
        <v>0</v>
      </c>
      <c r="R140" s="62" t="n">
        <v>0</v>
      </c>
      <c r="S140" s="62" t="n">
        <v>0</v>
      </c>
      <c r="T140" s="62" t="n">
        <v>0</v>
      </c>
      <c r="U140" s="62" t="n">
        <v>0</v>
      </c>
      <c r="V140" s="62" t="e">
        <f aca="false"/>
        <v>#DIV/0!</v>
      </c>
      <c r="W140" s="62" t="n">
        <v>0</v>
      </c>
      <c r="X140" s="62" t="n">
        <v>0</v>
      </c>
      <c r="Y140" s="62" t="n">
        <v>0.00213959890002038</v>
      </c>
      <c r="Z140" s="62" t="n">
        <v>0.00315963145454584</v>
      </c>
      <c r="AA140" s="62" t="n">
        <v>0</v>
      </c>
    </row>
    <row r="141" customFormat="false" ht="12.75" hidden="false" customHeight="true" outlineLevel="0" collapsed="false">
      <c r="B141" s="60" t="n">
        <v>33</v>
      </c>
      <c r="C141" s="24" t="s">
        <v>77</v>
      </c>
      <c r="D141" s="62" t="n">
        <v>0.281814779237575</v>
      </c>
      <c r="E141" s="62" t="n">
        <v>0.281814779237575</v>
      </c>
      <c r="F141" s="62" t="n">
        <v>0.0916482814388293</v>
      </c>
      <c r="G141" s="62" t="n">
        <v>0.465933256576868</v>
      </c>
      <c r="H141" s="62" t="n">
        <v>0.118608270278429</v>
      </c>
      <c r="I141" s="62" t="n">
        <v>0.265275464898146</v>
      </c>
      <c r="J141" s="62" t="n">
        <v>0.141239065964239</v>
      </c>
      <c r="K141" s="62" t="n">
        <v>0.120798944787944</v>
      </c>
      <c r="L141" s="62" t="n">
        <v>0.130395380897949</v>
      </c>
      <c r="M141" s="62" t="n">
        <v>0.138874043881636</v>
      </c>
      <c r="N141" s="62" t="e">
        <f aca="false"/>
        <v>#DIV/0!</v>
      </c>
      <c r="O141" s="62" t="n">
        <v>0.146921758883286</v>
      </c>
      <c r="P141" s="62" t="e">
        <f aca="false"/>
        <v>#DIV/0!</v>
      </c>
      <c r="Q141" s="62" t="n">
        <v>0.0578468089638873</v>
      </c>
      <c r="R141" s="62" t="n">
        <v>0.128939861863678</v>
      </c>
      <c r="S141" s="62" t="n">
        <v>0.0781174605977236</v>
      </c>
      <c r="T141" s="62" t="n">
        <v>0.0605707804394567</v>
      </c>
      <c r="U141" s="62" t="n">
        <v>0.0730760221346146</v>
      </c>
      <c r="V141" s="62" t="e">
        <f aca="false"/>
        <v>#DIV/0!</v>
      </c>
      <c r="W141" s="62" t="n">
        <v>0.180698767378868</v>
      </c>
      <c r="X141" s="62" t="n">
        <v>0.101324700318539</v>
      </c>
      <c r="Y141" s="62" t="n">
        <v>0.225293898450863</v>
      </c>
      <c r="Z141" s="62" t="n">
        <v>0.2730555771304</v>
      </c>
      <c r="AA141" s="62" t="n">
        <v>0.125110002640395</v>
      </c>
    </row>
    <row r="142" customFormat="false" ht="12.75" hidden="false" customHeight="true" outlineLevel="0" collapsed="false">
      <c r="B142" s="60" t="n">
        <v>3301</v>
      </c>
      <c r="C142" s="24" t="s">
        <v>197</v>
      </c>
      <c r="D142" s="62" t="n">
        <v>0.115921842615788</v>
      </c>
      <c r="E142" s="62" t="n">
        <v>0.115921842615788</v>
      </c>
      <c r="F142" s="62" t="n">
        <v>0.0822826740101124</v>
      </c>
      <c r="G142" s="62" t="n">
        <v>0.276840468657425</v>
      </c>
      <c r="H142" s="62" t="n">
        <v>0.11273574252151</v>
      </c>
      <c r="I142" s="62" t="n">
        <v>0.177096197697809</v>
      </c>
      <c r="J142" s="62" t="n">
        <v>0.0989216596956475</v>
      </c>
      <c r="K142" s="62" t="n">
        <v>0.104551839361831</v>
      </c>
      <c r="L142" s="62" t="n">
        <v>0.101908525313525</v>
      </c>
      <c r="M142" s="62" t="n">
        <v>0.0582749531663655</v>
      </c>
      <c r="N142" s="62" t="e">
        <f aca="false"/>
        <v>#DIV/0!</v>
      </c>
      <c r="O142" s="62" t="n">
        <v>0.113513031957255</v>
      </c>
      <c r="P142" s="62" t="e">
        <f aca="false"/>
        <v>#DIV/0!</v>
      </c>
      <c r="Q142" s="62" t="n">
        <v>0.0516199326408393</v>
      </c>
      <c r="R142" s="62" t="n">
        <v>0.087069622712715</v>
      </c>
      <c r="S142" s="62" t="n">
        <v>0.044381998662264</v>
      </c>
      <c r="T142" s="62" t="n">
        <v>0.0146566538424448</v>
      </c>
      <c r="U142" s="62" t="n">
        <v>0.0726939777666366</v>
      </c>
      <c r="V142" s="62" t="e">
        <f aca="false"/>
        <v>#DIV/0!</v>
      </c>
      <c r="W142" s="62" t="n">
        <v>0.0991994570175101</v>
      </c>
      <c r="X142" s="62" t="n">
        <v>0.0682107397788965</v>
      </c>
      <c r="Y142" s="62" t="n">
        <v>0.129718755818542</v>
      </c>
      <c r="Z142" s="62" t="n">
        <v>0.148319711653326</v>
      </c>
      <c r="AA142" s="62" t="n">
        <v>0.090701780853516</v>
      </c>
    </row>
    <row r="143" customFormat="false" ht="12.75" hidden="false" customHeight="true" outlineLevel="0" collapsed="false">
      <c r="B143" s="60" t="n">
        <v>3303</v>
      </c>
      <c r="C143" s="24" t="s">
        <v>198</v>
      </c>
      <c r="D143" s="62" t="n">
        <v>0.165892936621787</v>
      </c>
      <c r="E143" s="62" t="n">
        <v>0.165892936621787</v>
      </c>
      <c r="F143" s="62" t="n">
        <v>0</v>
      </c>
      <c r="G143" s="62" t="n">
        <v>0.189092787919443</v>
      </c>
      <c r="H143" s="62" t="n">
        <v>0.00587252775691871</v>
      </c>
      <c r="I143" s="62" t="n">
        <v>0.0855690932729237</v>
      </c>
      <c r="J143" s="62" t="n">
        <v>0.00930799923407971</v>
      </c>
      <c r="K143" s="62" t="n">
        <v>0.0162471054261131</v>
      </c>
      <c r="L143" s="62" t="n">
        <v>0.0129892632314387</v>
      </c>
      <c r="M143" s="62" t="n">
        <v>0.000733790195318496</v>
      </c>
      <c r="N143" s="62" t="e">
        <f aca="false"/>
        <v>#DIV/0!</v>
      </c>
      <c r="O143" s="62" t="n">
        <v>0</v>
      </c>
      <c r="P143" s="62" t="e">
        <f aca="false"/>
        <v>#DIV/0!</v>
      </c>
      <c r="Q143" s="62" t="n">
        <v>0.00612956378022947</v>
      </c>
      <c r="R143" s="62" t="n">
        <v>0.00128797136680081</v>
      </c>
      <c r="S143" s="62" t="n">
        <v>0.033735461016248</v>
      </c>
      <c r="T143" s="62" t="n">
        <v>0.0399834750360556</v>
      </c>
      <c r="U143" s="62" t="n">
        <v>0</v>
      </c>
      <c r="V143" s="62" t="e">
        <f aca="false"/>
        <v>#DIV/0!</v>
      </c>
      <c r="W143" s="62" t="n">
        <v>0.0814993103613578</v>
      </c>
      <c r="X143" s="62" t="n">
        <v>0.0322124556284767</v>
      </c>
      <c r="Y143" s="62" t="n">
        <v>0.087273443299261</v>
      </c>
      <c r="Z143" s="62" t="n">
        <v>0.123353520326853</v>
      </c>
      <c r="AA143" s="62" t="n">
        <v>0.0115926301934481</v>
      </c>
    </row>
    <row r="144" customFormat="false" ht="12.75" hidden="false" customHeight="true" outlineLevel="0" collapsed="false">
      <c r="B144" s="60" t="n">
        <v>3305</v>
      </c>
      <c r="C144" s="24" t="s">
        <v>199</v>
      </c>
      <c r="D144" s="62" t="n">
        <v>0</v>
      </c>
      <c r="E144" s="62" t="n">
        <v>0</v>
      </c>
      <c r="F144" s="62" t="n">
        <v>0.00936560742871689</v>
      </c>
      <c r="G144" s="62" t="n">
        <v>0</v>
      </c>
      <c r="H144" s="62" t="n">
        <v>0</v>
      </c>
      <c r="I144" s="62" t="n">
        <v>0.00261017392741344</v>
      </c>
      <c r="J144" s="62" t="n">
        <v>0.0330094070345115</v>
      </c>
      <c r="K144" s="62" t="n">
        <v>0</v>
      </c>
      <c r="L144" s="62" t="n">
        <v>0.0154975923529861</v>
      </c>
      <c r="M144" s="62" t="n">
        <v>0.0798653005199525</v>
      </c>
      <c r="N144" s="62" t="e">
        <f aca="false"/>
        <v>#DIV/0!</v>
      </c>
      <c r="O144" s="62" t="n">
        <v>0.0334087269260311</v>
      </c>
      <c r="P144" s="62" t="e">
        <f aca="false"/>
        <v>#DIV/0!</v>
      </c>
      <c r="Q144" s="62" t="n">
        <v>3.42709616032847E-006</v>
      </c>
      <c r="R144" s="62" t="n">
        <v>0.0405656980083413</v>
      </c>
      <c r="S144" s="62" t="n">
        <v>9.19211600960751E-010</v>
      </c>
      <c r="T144" s="62" t="n">
        <v>0.00593065156095622</v>
      </c>
      <c r="U144" s="62" t="n">
        <v>0.000382044367978012</v>
      </c>
      <c r="V144" s="62" t="e">
        <f aca="false"/>
        <v>#DIV/0!</v>
      </c>
      <c r="W144" s="62" t="n">
        <v>0</v>
      </c>
      <c r="X144" s="62" t="n">
        <v>0.000901504911165905</v>
      </c>
      <c r="Y144" s="62" t="n">
        <v>0.00829963307420221</v>
      </c>
      <c r="Z144" s="62" t="n">
        <v>0.00138234515022114</v>
      </c>
      <c r="AA144" s="62" t="n">
        <v>0.0228091911933149</v>
      </c>
    </row>
    <row r="145" customFormat="false" ht="12.75" hidden="false" customHeight="true" outlineLevel="0" collapsed="false">
      <c r="B145" s="60" t="n">
        <v>34</v>
      </c>
      <c r="C145" s="24" t="s">
        <v>78</v>
      </c>
      <c r="D145" s="62" t="n">
        <v>0</v>
      </c>
      <c r="E145" s="62" t="n">
        <v>0</v>
      </c>
      <c r="F145" s="62" t="n">
        <v>0</v>
      </c>
      <c r="G145" s="62" t="n">
        <v>0</v>
      </c>
      <c r="H145" s="62" t="n">
        <v>0</v>
      </c>
      <c r="I145" s="62" t="n">
        <v>0</v>
      </c>
      <c r="J145" s="62" t="n">
        <v>0</v>
      </c>
      <c r="K145" s="62" t="n">
        <v>0</v>
      </c>
      <c r="L145" s="62" t="n">
        <v>0</v>
      </c>
      <c r="M145" s="62" t="n">
        <v>0</v>
      </c>
      <c r="N145" s="62" t="e">
        <f aca="false"/>
        <v>#DIV/0!</v>
      </c>
      <c r="O145" s="62" t="n">
        <v>0</v>
      </c>
      <c r="P145" s="62" t="e">
        <f aca="false"/>
        <v>#DIV/0!</v>
      </c>
      <c r="Q145" s="62" t="n">
        <v>0</v>
      </c>
      <c r="R145" s="62" t="n">
        <v>0</v>
      </c>
      <c r="S145" s="62" t="n">
        <v>0</v>
      </c>
      <c r="T145" s="62" t="n">
        <v>0</v>
      </c>
      <c r="U145" s="62" t="n">
        <v>0</v>
      </c>
      <c r="V145" s="62" t="e">
        <f aca="false"/>
        <v>#DIV/0!</v>
      </c>
      <c r="W145" s="62" t="n">
        <v>0</v>
      </c>
      <c r="X145" s="62" t="n">
        <v>0</v>
      </c>
      <c r="Y145" s="62" t="n">
        <v>0</v>
      </c>
      <c r="Z145" s="62" t="n">
        <v>0</v>
      </c>
      <c r="AA145" s="62" t="n">
        <v>0</v>
      </c>
    </row>
    <row r="146" customFormat="false" ht="12.75" hidden="false" customHeight="true" outlineLevel="0" collapsed="false">
      <c r="B146" s="60" t="n">
        <v>35</v>
      </c>
      <c r="C146" s="24" t="s">
        <v>79</v>
      </c>
      <c r="D146" s="62" t="n">
        <v>0.111181849314502</v>
      </c>
      <c r="E146" s="62" t="n">
        <v>0.111181849314502</v>
      </c>
      <c r="F146" s="62" t="n">
        <v>0.106231712725852</v>
      </c>
      <c r="G146" s="62" t="n">
        <v>0.0437363186518011</v>
      </c>
      <c r="H146" s="62" t="n">
        <v>0.048806770187936</v>
      </c>
      <c r="I146" s="62" t="n">
        <v>0.0625601518186926</v>
      </c>
      <c r="J146" s="62" t="n">
        <v>0.0220492639241402</v>
      </c>
      <c r="K146" s="62" t="n">
        <v>0.118138247253281</v>
      </c>
      <c r="L146" s="62" t="n">
        <v>0.0730254134574185</v>
      </c>
      <c r="M146" s="62" t="n">
        <v>0.0978090251500881</v>
      </c>
      <c r="N146" s="62" t="e">
        <f aca="false"/>
        <v>#DIV/0!</v>
      </c>
      <c r="O146" s="62" t="n">
        <v>0.118192611582228</v>
      </c>
      <c r="P146" s="62" t="e">
        <f aca="false"/>
        <v>#DIV/0!</v>
      </c>
      <c r="Q146" s="62" t="n">
        <v>0.110080229954054</v>
      </c>
      <c r="R146" s="62" t="n">
        <v>0.111033798605296</v>
      </c>
      <c r="S146" s="62" t="n">
        <v>0</v>
      </c>
      <c r="T146" s="62" t="n">
        <v>0.376143159897378</v>
      </c>
      <c r="U146" s="62" t="n">
        <v>0</v>
      </c>
      <c r="V146" s="62" t="e">
        <f aca="false"/>
        <v>#DIV/0!</v>
      </c>
      <c r="W146" s="62" t="n">
        <v>0.00686025543464992</v>
      </c>
      <c r="X146" s="62" t="n">
        <v>0.0481374218753364</v>
      </c>
      <c r="Y146" s="62" t="n">
        <v>0.0848609090238712</v>
      </c>
      <c r="Z146" s="62" t="n">
        <v>0.0854318534912523</v>
      </c>
      <c r="AA146" s="62" t="n">
        <v>0.0836633078797099</v>
      </c>
    </row>
    <row r="147" customFormat="false" ht="12.75" hidden="false" customHeight="true" outlineLevel="0" collapsed="false">
      <c r="B147" s="60" t="n">
        <v>36</v>
      </c>
      <c r="C147" s="24" t="s">
        <v>80</v>
      </c>
      <c r="D147" s="62" t="n">
        <v>0.0719660507335206</v>
      </c>
      <c r="E147" s="62" t="n">
        <v>0.0719660507335206</v>
      </c>
      <c r="F147" s="62" t="n">
        <v>0.000536254621042624</v>
      </c>
      <c r="G147" s="62" t="n">
        <v>0.0163832193700557</v>
      </c>
      <c r="H147" s="62" t="n">
        <v>0.118466772838527</v>
      </c>
      <c r="I147" s="62" t="n">
        <v>0.0402839343390716</v>
      </c>
      <c r="J147" s="62" t="n">
        <v>0</v>
      </c>
      <c r="K147" s="62" t="n">
        <v>0.0304702310854732</v>
      </c>
      <c r="L147" s="62" t="n">
        <v>0.0161647568983651</v>
      </c>
      <c r="M147" s="62" t="n">
        <v>0</v>
      </c>
      <c r="N147" s="62" t="e">
        <f aca="false"/>
        <v>#DIV/0!</v>
      </c>
      <c r="O147" s="62" t="n">
        <v>0.000689231759932794</v>
      </c>
      <c r="P147" s="62" t="e">
        <f aca="false"/>
        <v>#DIV/0!</v>
      </c>
      <c r="Q147" s="62" t="n">
        <v>8.82342916341524E-007</v>
      </c>
      <c r="R147" s="62" t="n">
        <v>0.000374095791983788</v>
      </c>
      <c r="S147" s="62" t="n">
        <v>0</v>
      </c>
      <c r="T147" s="62" t="n">
        <v>-0.193553376257686</v>
      </c>
      <c r="U147" s="62" t="n">
        <v>0.464215506695247</v>
      </c>
      <c r="V147" s="62" t="e">
        <f aca="false"/>
        <v>#DIV/0!</v>
      </c>
      <c r="W147" s="62" t="n">
        <v>-0.0195143356684377</v>
      </c>
      <c r="X147" s="62" t="n">
        <v>0.179502529289773</v>
      </c>
      <c r="Y147" s="62" t="n">
        <v>0.049187646465339</v>
      </c>
      <c r="Z147" s="62" t="n">
        <v>0.0551872378403861</v>
      </c>
      <c r="AA147" s="62" t="n">
        <v>0.0366030293865296</v>
      </c>
    </row>
    <row r="148" customFormat="false" ht="12.75" hidden="false" customHeight="true" outlineLevel="0" collapsed="false">
      <c r="B148" s="60" t="n">
        <v>3601</v>
      </c>
      <c r="C148" s="24" t="s">
        <v>200</v>
      </c>
      <c r="D148" s="62" t="n">
        <v>0.0719660507335206</v>
      </c>
      <c r="E148" s="62" t="n">
        <v>0.0719660507335206</v>
      </c>
      <c r="F148" s="62" t="n">
        <v>0.000536254621042624</v>
      </c>
      <c r="G148" s="62" t="n">
        <v>0.0163832193700557</v>
      </c>
      <c r="H148" s="62" t="n">
        <v>0.118466772838527</v>
      </c>
      <c r="I148" s="62" t="n">
        <v>0.0402839343390716</v>
      </c>
      <c r="J148" s="62" t="n">
        <v>0</v>
      </c>
      <c r="K148" s="62" t="n">
        <v>0.0304702310854732</v>
      </c>
      <c r="L148" s="62" t="n">
        <v>0.0161647568983651</v>
      </c>
      <c r="M148" s="62" t="n">
        <v>0</v>
      </c>
      <c r="N148" s="62" t="e">
        <f aca="false"/>
        <v>#DIV/0!</v>
      </c>
      <c r="O148" s="62" t="n">
        <v>0.000689231759932794</v>
      </c>
      <c r="P148" s="62" t="e">
        <f aca="false"/>
        <v>#DIV/0!</v>
      </c>
      <c r="Q148" s="62" t="n">
        <v>8.82342916341524E-007</v>
      </c>
      <c r="R148" s="62" t="n">
        <v>0.000374095791983788</v>
      </c>
      <c r="S148" s="62" t="n">
        <v>0</v>
      </c>
      <c r="T148" s="62" t="n">
        <v>0.00585257780288125</v>
      </c>
      <c r="U148" s="62" t="n">
        <v>0.464215506695247</v>
      </c>
      <c r="V148" s="62" t="e">
        <f aca="false"/>
        <v>#DIV/0!</v>
      </c>
      <c r="W148" s="62" t="n">
        <v>0</v>
      </c>
      <c r="X148" s="62" t="n">
        <v>0.209298606450754</v>
      </c>
      <c r="Y148" s="62" t="n">
        <v>0.050750483678446</v>
      </c>
      <c r="Z148" s="62" t="n">
        <v>0.0551872378403861</v>
      </c>
      <c r="AA148" s="62" t="n">
        <v>0.0414440411708691</v>
      </c>
    </row>
    <row r="149" customFormat="false" ht="12.75" hidden="false" customHeight="true" outlineLevel="0" collapsed="false">
      <c r="B149" s="60" t="n">
        <v>3602</v>
      </c>
      <c r="C149" s="24" t="s">
        <v>201</v>
      </c>
      <c r="D149" s="62" t="n">
        <v>0</v>
      </c>
      <c r="E149" s="62" t="n">
        <v>0</v>
      </c>
      <c r="F149" s="62" t="n">
        <v>0</v>
      </c>
      <c r="G149" s="62" t="n">
        <v>0</v>
      </c>
      <c r="H149" s="62" t="n">
        <v>0</v>
      </c>
      <c r="I149" s="62" t="n">
        <v>0</v>
      </c>
      <c r="J149" s="62" t="n">
        <v>0</v>
      </c>
      <c r="K149" s="62" t="n">
        <v>0</v>
      </c>
      <c r="L149" s="62" t="n">
        <v>0</v>
      </c>
      <c r="M149" s="62" t="n">
        <v>0</v>
      </c>
      <c r="N149" s="62" t="e">
        <f aca="false"/>
        <v>#DIV/0!</v>
      </c>
      <c r="O149" s="62" t="n">
        <v>0</v>
      </c>
      <c r="P149" s="62" t="e">
        <f aca="false"/>
        <v>#DIV/0!</v>
      </c>
      <c r="Q149" s="62" t="n">
        <v>0</v>
      </c>
      <c r="R149" s="62" t="n">
        <v>0</v>
      </c>
      <c r="S149" s="62" t="n">
        <v>0</v>
      </c>
      <c r="T149" s="62" t="n">
        <v>-0.199405954060567</v>
      </c>
      <c r="U149" s="62" t="n">
        <v>0</v>
      </c>
      <c r="V149" s="62" t="e">
        <f aca="false"/>
        <v>#DIV/0!</v>
      </c>
      <c r="W149" s="62" t="n">
        <v>-0.0195143356684377</v>
      </c>
      <c r="X149" s="62" t="n">
        <v>-0.0297960771609808</v>
      </c>
      <c r="Y149" s="62" t="n">
        <v>-0.00156283721310701</v>
      </c>
      <c r="Z149" s="62" t="n">
        <v>0</v>
      </c>
      <c r="AA149" s="62" t="n">
        <v>-0.0048410117843395</v>
      </c>
    </row>
    <row r="150" customFormat="false" ht="12.75" hidden="false" customHeight="true" outlineLevel="0" collapsed="false">
      <c r="B150" s="60" t="n">
        <v>3603</v>
      </c>
      <c r="C150" s="24" t="s">
        <v>202</v>
      </c>
      <c r="D150" s="62" t="n">
        <v>0</v>
      </c>
      <c r="E150" s="62" t="n">
        <v>0</v>
      </c>
      <c r="F150" s="62" t="n">
        <v>0</v>
      </c>
      <c r="G150" s="62" t="n">
        <v>0</v>
      </c>
      <c r="H150" s="62" t="n">
        <v>0</v>
      </c>
      <c r="I150" s="62" t="n">
        <v>0</v>
      </c>
      <c r="J150" s="62" t="n">
        <v>0</v>
      </c>
      <c r="K150" s="62" t="n">
        <v>0</v>
      </c>
      <c r="L150" s="62" t="n">
        <v>0</v>
      </c>
      <c r="M150" s="62" t="n">
        <v>0</v>
      </c>
      <c r="N150" s="62" t="e">
        <f aca="false"/>
        <v>#DIV/0!</v>
      </c>
      <c r="O150" s="62" t="n">
        <v>0</v>
      </c>
      <c r="P150" s="62" t="e">
        <f aca="false"/>
        <v>#DIV/0!</v>
      </c>
      <c r="Q150" s="62" t="n">
        <v>0</v>
      </c>
      <c r="R150" s="62" t="n">
        <v>0</v>
      </c>
      <c r="S150" s="62" t="n">
        <v>0</v>
      </c>
      <c r="T150" s="62" t="n">
        <v>0</v>
      </c>
      <c r="U150" s="62" t="n">
        <v>0</v>
      </c>
      <c r="V150" s="62" t="e">
        <f aca="false"/>
        <v>#DIV/0!</v>
      </c>
      <c r="W150" s="62" t="n">
        <v>0</v>
      </c>
      <c r="X150" s="62" t="n">
        <v>0</v>
      </c>
      <c r="Y150" s="62" t="n">
        <v>0</v>
      </c>
      <c r="Z150" s="62" t="n">
        <v>0</v>
      </c>
      <c r="AA150" s="62" t="n">
        <v>0</v>
      </c>
    </row>
    <row r="151" customFormat="false" ht="12.75" hidden="false" customHeight="true" outlineLevel="0" collapsed="false">
      <c r="B151" s="60" t="n">
        <v>3604</v>
      </c>
      <c r="C151" s="24" t="s">
        <v>203</v>
      </c>
      <c r="D151" s="62" t="n">
        <v>0</v>
      </c>
      <c r="E151" s="62" t="n">
        <v>0</v>
      </c>
      <c r="F151" s="62" t="n">
        <v>0</v>
      </c>
      <c r="G151" s="62" t="n">
        <v>0</v>
      </c>
      <c r="H151" s="62" t="n">
        <v>0</v>
      </c>
      <c r="I151" s="62" t="n">
        <v>0</v>
      </c>
      <c r="J151" s="62" t="n">
        <v>0</v>
      </c>
      <c r="K151" s="62" t="n">
        <v>0</v>
      </c>
      <c r="L151" s="62" t="n">
        <v>0</v>
      </c>
      <c r="M151" s="62" t="n">
        <v>0</v>
      </c>
      <c r="N151" s="62" t="e">
        <f aca="false"/>
        <v>#DIV/0!</v>
      </c>
      <c r="O151" s="62" t="n">
        <v>0</v>
      </c>
      <c r="P151" s="62" t="e">
        <f aca="false"/>
        <v>#DIV/0!</v>
      </c>
      <c r="Q151" s="62" t="n">
        <v>0</v>
      </c>
      <c r="R151" s="62" t="n">
        <v>0</v>
      </c>
      <c r="S151" s="62" t="n">
        <v>0</v>
      </c>
      <c r="T151" s="62" t="n">
        <v>0</v>
      </c>
      <c r="U151" s="62" t="n">
        <v>0</v>
      </c>
      <c r="V151" s="62" t="e">
        <f aca="false"/>
        <v>#DIV/0!</v>
      </c>
      <c r="W151" s="62" t="n">
        <v>0</v>
      </c>
      <c r="X151" s="62" t="n">
        <v>0</v>
      </c>
      <c r="Y151" s="62" t="n">
        <v>0</v>
      </c>
      <c r="Z151" s="62" t="n">
        <v>0</v>
      </c>
      <c r="AA151" s="62" t="n">
        <v>0</v>
      </c>
    </row>
    <row r="152" customFormat="false" ht="12.75" hidden="false" customHeight="true" outlineLevel="0" collapsed="false">
      <c r="B152" s="60" t="n">
        <v>37</v>
      </c>
      <c r="C152" s="24" t="s">
        <v>81</v>
      </c>
      <c r="D152" s="62" t="n">
        <v>0.0806380777633105</v>
      </c>
      <c r="E152" s="62" t="n">
        <v>0.0806380777633105</v>
      </c>
      <c r="F152" s="62" t="n">
        <v>3.38955400466208E-008</v>
      </c>
      <c r="G152" s="62" t="n">
        <v>0.0022060006554455</v>
      </c>
      <c r="H152" s="62" t="n">
        <v>4.45629823114662E-008</v>
      </c>
      <c r="I152" s="62" t="n">
        <v>0.000979286598587956</v>
      </c>
      <c r="J152" s="62" t="n">
        <v>1.63226990748426E-005</v>
      </c>
      <c r="K152" s="62" t="n">
        <v>7.34218415315711E-006</v>
      </c>
      <c r="L152" s="62" t="n">
        <v>1.15584476937496E-005</v>
      </c>
      <c r="M152" s="62" t="n">
        <v>6.60524464552376E-007</v>
      </c>
      <c r="N152" s="62" t="e">
        <f aca="false"/>
        <v>#DIV/0!</v>
      </c>
      <c r="O152" s="62" t="n">
        <v>1.53380503857703E-008</v>
      </c>
      <c r="P152" s="62" t="e">
        <f aca="false"/>
        <v>#DIV/0!</v>
      </c>
      <c r="Q152" s="62" t="n">
        <v>0</v>
      </c>
      <c r="R152" s="62" t="n">
        <v>1.93905537573066E-007</v>
      </c>
      <c r="S152" s="62" t="n">
        <v>5.36819574961078E-007</v>
      </c>
      <c r="T152" s="62" t="n">
        <v>4.13732876985182E-007</v>
      </c>
      <c r="U152" s="62" t="n">
        <v>0</v>
      </c>
      <c r="V152" s="62" t="e">
        <f aca="false"/>
        <v>#DIV/0!</v>
      </c>
      <c r="W152" s="62" t="n">
        <v>0.000612408941138353</v>
      </c>
      <c r="X152" s="62" t="n">
        <v>0.000165097225996012</v>
      </c>
      <c r="Y152" s="62" t="n">
        <v>0.0260480385261991</v>
      </c>
      <c r="Z152" s="62" t="n">
        <v>0.0384508723504696</v>
      </c>
      <c r="AA152" s="62" t="n">
        <v>3.21143384751217E-005</v>
      </c>
    </row>
    <row r="153" customFormat="false" ht="12.75" hidden="false" customHeight="true" outlineLevel="0" collapsed="false">
      <c r="B153" s="65"/>
      <c r="D153" s="62"/>
      <c r="E153" s="62"/>
      <c r="F153" s="62"/>
      <c r="G153" s="62"/>
      <c r="H153" s="62"/>
      <c r="I153" s="62"/>
      <c r="J153" s="62"/>
      <c r="K153" s="62"/>
      <c r="L153" s="62"/>
      <c r="M153" s="62"/>
      <c r="N153" s="62"/>
      <c r="O153" s="62"/>
      <c r="P153" s="62"/>
      <c r="Q153" s="62"/>
      <c r="R153" s="62"/>
      <c r="S153" s="62"/>
      <c r="T153" s="62"/>
      <c r="U153" s="62"/>
      <c r="V153" s="62"/>
      <c r="W153" s="62"/>
      <c r="X153" s="62"/>
      <c r="Y153" s="62"/>
      <c r="Z153" s="62"/>
      <c r="AA153" s="62"/>
    </row>
    <row r="154" customFormat="false" ht="12.75" hidden="false" customHeight="true" outlineLevel="0" collapsed="false">
      <c r="B154" s="65"/>
      <c r="C154" s="2" t="s">
        <v>82</v>
      </c>
      <c r="D154" s="62" t="n">
        <v>1</v>
      </c>
      <c r="E154" s="62" t="n">
        <v>1</v>
      </c>
      <c r="F154" s="62" t="n">
        <v>1</v>
      </c>
      <c r="G154" s="62" t="n">
        <v>1</v>
      </c>
      <c r="H154" s="62" t="n">
        <v>1</v>
      </c>
      <c r="I154" s="62" t="n">
        <v>1</v>
      </c>
      <c r="J154" s="62" t="n">
        <v>1</v>
      </c>
      <c r="K154" s="62" t="n">
        <v>1</v>
      </c>
      <c r="L154" s="62" t="n">
        <v>1</v>
      </c>
      <c r="M154" s="62" t="n">
        <v>1</v>
      </c>
      <c r="N154" s="62" t="e">
        <f aca="false"/>
        <v>#DIV/0!</v>
      </c>
      <c r="O154" s="62" t="n">
        <v>1</v>
      </c>
      <c r="P154" s="62" t="e">
        <f aca="false"/>
        <v>#DIV/0!</v>
      </c>
      <c r="Q154" s="62" t="n">
        <v>1</v>
      </c>
      <c r="R154" s="62" t="n">
        <v>1</v>
      </c>
      <c r="S154" s="62" t="n">
        <v>1</v>
      </c>
      <c r="T154" s="62" t="n">
        <v>1</v>
      </c>
      <c r="U154" s="62" t="n">
        <v>1</v>
      </c>
      <c r="V154" s="62" t="e">
        <f aca="false"/>
        <v>#DIV/0!</v>
      </c>
      <c r="W154" s="62" t="n">
        <v>1</v>
      </c>
      <c r="X154" s="62" t="n">
        <v>1</v>
      </c>
      <c r="Y154" s="62" t="n">
        <v>1</v>
      </c>
      <c r="Z154" s="62" t="n">
        <v>1</v>
      </c>
      <c r="AA154" s="62" t="n">
        <v>1</v>
      </c>
    </row>
    <row r="155" customFormat="false" ht="12.75" hidden="false" customHeight="true" outlineLevel="0" collapsed="false">
      <c r="B155" s="65"/>
      <c r="D155" s="62"/>
      <c r="E155" s="62"/>
      <c r="F155" s="62"/>
      <c r="G155" s="62"/>
      <c r="H155" s="62"/>
      <c r="I155" s="62"/>
      <c r="J155" s="62"/>
      <c r="K155" s="62"/>
      <c r="L155" s="62"/>
      <c r="M155" s="62"/>
      <c r="N155" s="62"/>
      <c r="O155" s="62"/>
      <c r="P155" s="62"/>
      <c r="Q155" s="62"/>
      <c r="R155" s="62"/>
      <c r="S155" s="62"/>
      <c r="T155" s="62"/>
      <c r="U155" s="62"/>
      <c r="V155" s="62"/>
      <c r="W155" s="62"/>
      <c r="X155" s="62"/>
      <c r="Y155" s="62"/>
      <c r="Z155" s="62"/>
      <c r="AA155" s="62"/>
    </row>
    <row r="156" customFormat="false" ht="12.75" hidden="false" customHeight="true" outlineLevel="0" collapsed="false">
      <c r="B156" s="65"/>
      <c r="C156" s="2" t="s">
        <v>226</v>
      </c>
      <c r="D156" s="62" t="n">
        <v>1</v>
      </c>
      <c r="E156" s="62" t="n">
        <v>1</v>
      </c>
      <c r="F156" s="62" t="n">
        <v>0.278697772384748</v>
      </c>
      <c r="G156" s="62" t="n">
        <v>0.443909564629914</v>
      </c>
      <c r="H156" s="62" t="n">
        <v>0.277392662985339</v>
      </c>
      <c r="I156" s="62" t="n">
        <v>1</v>
      </c>
      <c r="J156" s="62" t="n">
        <v>0.469490177051143</v>
      </c>
      <c r="K156" s="62" t="n">
        <v>0.530509822948857</v>
      </c>
      <c r="L156" s="62" t="n">
        <v>1</v>
      </c>
      <c r="M156" s="62" t="n">
        <v>0.280964516346404</v>
      </c>
      <c r="N156" s="62" t="n">
        <v>0</v>
      </c>
      <c r="O156" s="62" t="n">
        <v>0.542546193671378</v>
      </c>
      <c r="P156" s="62" t="n">
        <v>0</v>
      </c>
      <c r="Q156" s="62" t="n">
        <v>0.176489289982218</v>
      </c>
      <c r="R156" s="62" t="n">
        <v>1</v>
      </c>
      <c r="S156" s="62" t="n">
        <v>0.158258089316564</v>
      </c>
      <c r="T156" s="62" t="n">
        <v>0.123063546332111</v>
      </c>
      <c r="U156" s="62" t="n">
        <v>0.449313658124041</v>
      </c>
      <c r="V156" s="62" t="n">
        <v>0</v>
      </c>
      <c r="W156" s="62" t="n">
        <v>0.269364706227284</v>
      </c>
      <c r="X156" s="62" t="n">
        <v>1</v>
      </c>
      <c r="Y156" s="62"/>
      <c r="Z156" s="62"/>
      <c r="AA156" s="62"/>
    </row>
    <row r="157" customFormat="false" ht="12.75" hidden="false" customHeight="true" outlineLevel="0" collapsed="false">
      <c r="B157" s="65"/>
      <c r="D157" s="62"/>
      <c r="E157" s="62"/>
      <c r="F157" s="62"/>
      <c r="G157" s="62"/>
      <c r="H157" s="62"/>
      <c r="I157" s="62"/>
      <c r="J157" s="62"/>
      <c r="K157" s="62"/>
      <c r="L157" s="62"/>
      <c r="M157" s="62"/>
      <c r="N157" s="62"/>
      <c r="O157" s="62"/>
      <c r="P157" s="62"/>
      <c r="Q157" s="62"/>
      <c r="R157" s="62"/>
      <c r="S157" s="62"/>
      <c r="T157" s="62"/>
      <c r="U157" s="62"/>
      <c r="V157" s="62"/>
      <c r="W157" s="62"/>
      <c r="X157" s="62"/>
      <c r="Y157" s="62"/>
      <c r="Z157" s="62"/>
      <c r="AA157" s="62"/>
    </row>
    <row r="158" customFormat="false" ht="12.75" hidden="false" customHeight="true" outlineLevel="0" collapsed="false">
      <c r="B158" s="65"/>
      <c r="D158" s="62"/>
      <c r="E158" s="62"/>
      <c r="F158" s="62"/>
      <c r="G158" s="62"/>
      <c r="H158" s="62"/>
      <c r="I158" s="62"/>
      <c r="J158" s="62"/>
      <c r="K158" s="62"/>
      <c r="L158" s="62"/>
      <c r="M158" s="62"/>
      <c r="N158" s="62"/>
      <c r="O158" s="62"/>
      <c r="P158" s="62"/>
      <c r="Q158" s="62"/>
      <c r="R158" s="62"/>
      <c r="S158" s="62"/>
      <c r="T158" s="62"/>
      <c r="U158" s="62"/>
      <c r="V158" s="62"/>
      <c r="W158" s="62"/>
      <c r="X158" s="62"/>
      <c r="Y158" s="62"/>
      <c r="Z158" s="62"/>
      <c r="AA158" s="62"/>
    </row>
    <row r="159" customFormat="false" ht="12.75" hidden="false" customHeight="true" outlineLevel="0" collapsed="false">
      <c r="B159" s="65"/>
      <c r="D159" s="62"/>
      <c r="E159" s="62"/>
      <c r="F159" s="62"/>
      <c r="G159" s="62"/>
      <c r="H159" s="62"/>
      <c r="I159" s="62"/>
      <c r="J159" s="62"/>
      <c r="K159" s="62"/>
      <c r="L159" s="62"/>
      <c r="M159" s="62"/>
      <c r="N159" s="62"/>
      <c r="O159" s="62"/>
      <c r="P159" s="62"/>
      <c r="Q159" s="62"/>
      <c r="R159" s="62"/>
      <c r="S159" s="62"/>
      <c r="T159" s="62"/>
      <c r="U159" s="62"/>
      <c r="V159" s="62"/>
      <c r="W159" s="62"/>
      <c r="X159" s="62"/>
      <c r="Y159" s="62"/>
      <c r="Z159" s="62"/>
      <c r="AA159" s="62"/>
    </row>
    <row r="160" customFormat="false" ht="12.75" hidden="false" customHeight="true" outlineLevel="0" collapsed="false">
      <c r="B160" s="60" t="s">
        <v>212</v>
      </c>
      <c r="D160" s="62"/>
      <c r="E160" s="62"/>
      <c r="F160" s="62"/>
      <c r="G160" s="62"/>
      <c r="H160" s="62"/>
      <c r="I160" s="62"/>
      <c r="J160" s="62"/>
      <c r="K160" s="62"/>
      <c r="L160" s="62"/>
      <c r="M160" s="62"/>
      <c r="N160" s="62"/>
      <c r="O160" s="62"/>
      <c r="P160" s="62"/>
      <c r="Q160" s="62"/>
      <c r="R160" s="62"/>
      <c r="S160" s="62"/>
      <c r="T160" s="62"/>
      <c r="U160" s="62"/>
      <c r="V160" s="62"/>
      <c r="W160" s="62"/>
      <c r="X160" s="62"/>
      <c r="Y160" s="62"/>
      <c r="Z160" s="62"/>
      <c r="AA160" s="62"/>
    </row>
    <row r="161" customFormat="false" ht="12.75" hidden="false" customHeight="true" outlineLevel="0" collapsed="false">
      <c r="B161" s="60" t="s">
        <v>213</v>
      </c>
      <c r="D161" s="62"/>
      <c r="E161" s="62"/>
      <c r="F161" s="62"/>
      <c r="G161" s="62"/>
      <c r="H161" s="62"/>
      <c r="I161" s="62"/>
      <c r="J161" s="62"/>
      <c r="K161" s="62"/>
      <c r="L161" s="62"/>
      <c r="M161" s="62"/>
      <c r="N161" s="62"/>
      <c r="O161" s="62"/>
      <c r="P161" s="62"/>
      <c r="Q161" s="62"/>
      <c r="R161" s="62"/>
      <c r="S161" s="62"/>
      <c r="T161" s="62"/>
      <c r="U161" s="62"/>
      <c r="V161" s="62"/>
      <c r="W161" s="62"/>
      <c r="X161" s="62"/>
      <c r="Y161" s="62"/>
      <c r="Z161" s="62"/>
      <c r="AA161" s="62"/>
    </row>
    <row r="162" customFormat="false" ht="12.75" hidden="false" customHeight="true" outlineLevel="0" collapsed="false">
      <c r="B162" s="60" t="s">
        <v>89</v>
      </c>
      <c r="D162" s="62"/>
      <c r="E162" s="62"/>
      <c r="F162" s="62"/>
      <c r="G162" s="62"/>
      <c r="H162" s="62"/>
      <c r="I162" s="62"/>
      <c r="J162" s="62"/>
      <c r="K162" s="62"/>
      <c r="L162" s="62"/>
      <c r="M162" s="62"/>
      <c r="N162" s="62"/>
      <c r="O162" s="62"/>
      <c r="P162" s="62"/>
      <c r="Q162" s="62"/>
      <c r="R162" s="62"/>
      <c r="S162" s="62"/>
      <c r="T162" s="62"/>
      <c r="U162" s="62"/>
      <c r="V162" s="62"/>
      <c r="W162" s="62"/>
      <c r="X162" s="62"/>
      <c r="Y162" s="62"/>
      <c r="Z162" s="62"/>
      <c r="AA162" s="62"/>
    </row>
    <row r="163" customFormat="false" ht="12.75" hidden="false" customHeight="true" outlineLevel="0" collapsed="false">
      <c r="B163" s="60" t="s">
        <v>90</v>
      </c>
      <c r="D163" s="62"/>
      <c r="E163" s="62"/>
      <c r="F163" s="62"/>
      <c r="G163" s="62"/>
      <c r="H163" s="62"/>
      <c r="I163" s="62"/>
      <c r="J163" s="62"/>
      <c r="K163" s="62"/>
      <c r="L163" s="62"/>
      <c r="M163" s="62"/>
      <c r="N163" s="62"/>
      <c r="O163" s="62"/>
      <c r="P163" s="62"/>
      <c r="Q163" s="62"/>
      <c r="R163" s="62"/>
      <c r="S163" s="62"/>
      <c r="T163" s="62"/>
      <c r="U163" s="62"/>
      <c r="V163" s="62"/>
      <c r="W163" s="62"/>
      <c r="X163" s="62"/>
      <c r="Y163" s="62"/>
      <c r="Z163" s="62"/>
      <c r="AA163" s="62"/>
    </row>
    <row r="164" customFormat="false" ht="12.75" hidden="false" customHeight="true" outlineLevel="0" collapsed="false">
      <c r="B164" s="60" t="s">
        <v>214</v>
      </c>
      <c r="D164" s="62"/>
      <c r="E164" s="62"/>
      <c r="F164" s="62"/>
      <c r="G164" s="62"/>
      <c r="H164" s="62"/>
      <c r="I164" s="62"/>
      <c r="J164" s="62"/>
      <c r="K164" s="62"/>
      <c r="L164" s="62"/>
      <c r="M164" s="62"/>
      <c r="N164" s="62"/>
      <c r="O164" s="62"/>
      <c r="P164" s="62"/>
      <c r="Q164" s="62"/>
      <c r="R164" s="62"/>
      <c r="S164" s="62"/>
      <c r="T164" s="62"/>
      <c r="U164" s="62"/>
      <c r="V164" s="62"/>
      <c r="W164" s="62"/>
      <c r="X164" s="62"/>
      <c r="Y164" s="62"/>
      <c r="Z164" s="62"/>
      <c r="AA164" s="62"/>
    </row>
    <row r="165" customFormat="false" ht="12.75" hidden="false" customHeight="true" outlineLevel="0" collapsed="false">
      <c r="B165" s="60" t="s">
        <v>215</v>
      </c>
    </row>
    <row r="166" customFormat="false" ht="12.75" hidden="false" customHeight="true" outlineLevel="0" collapsed="false">
      <c r="B166" s="60" t="s">
        <v>216</v>
      </c>
    </row>
    <row r="167" customFormat="false" ht="12.75" hidden="false" customHeight="true" outlineLevel="0" collapsed="false">
      <c r="B167" s="60" t="s">
        <v>94</v>
      </c>
    </row>
    <row r="168" customFormat="false" ht="12.75" hidden="false" customHeight="true" outlineLevel="0" collapsed="false">
      <c r="B168" s="60" t="s">
        <v>95</v>
      </c>
    </row>
    <row r="169" customFormat="false" ht="12.75" hidden="false" customHeight="true" outlineLevel="0" collapsed="false">
      <c r="B169" s="65"/>
    </row>
    <row r="170" customFormat="false" ht="12.75" hidden="false" customHeight="true" outlineLevel="0" collapsed="false">
      <c r="B170" s="65"/>
    </row>
    <row r="171" customFormat="false" ht="12.75" hidden="false" customHeight="true" outlineLevel="0" collapsed="false">
      <c r="B171" s="65"/>
    </row>
    <row r="172" customFormat="false" ht="12.75" hidden="false" customHeight="true" outlineLevel="0" collapsed="false">
      <c r="B172" s="65"/>
    </row>
    <row r="173" customFormat="false" ht="12.75" hidden="false" customHeight="true" outlineLevel="0" collapsed="false">
      <c r="B173" s="65"/>
    </row>
    <row r="174" customFormat="false" ht="12.75" hidden="false" customHeight="true" outlineLevel="0" collapsed="false">
      <c r="B174" s="65"/>
    </row>
    <row r="175" customFormat="false" ht="12.75" hidden="false" customHeight="true" outlineLevel="0" collapsed="false">
      <c r="B175" s="65"/>
    </row>
    <row r="176" customFormat="false" ht="12.75" hidden="false" customHeight="true" outlineLevel="0" collapsed="false">
      <c r="B176" s="65"/>
    </row>
    <row r="177" customFormat="false" ht="12.75" hidden="false" customHeight="true" outlineLevel="0" collapsed="false">
      <c r="B177" s="65"/>
    </row>
    <row r="178" customFormat="false" ht="12.75" hidden="false" customHeight="true" outlineLevel="0" collapsed="false">
      <c r="B178" s="65"/>
    </row>
    <row r="179" customFormat="false" ht="12.75" hidden="false" customHeight="true" outlineLevel="0" collapsed="false">
      <c r="B179" s="65"/>
    </row>
    <row r="180" customFormat="false" ht="12.75" hidden="false" customHeight="true" outlineLevel="0" collapsed="false">
      <c r="B180" s="65"/>
    </row>
    <row r="181" customFormat="false" ht="12.75" hidden="false" customHeight="true" outlineLevel="0" collapsed="false">
      <c r="B181" s="65"/>
    </row>
    <row r="182" customFormat="false" ht="12.75" hidden="false" customHeight="true" outlineLevel="0" collapsed="false">
      <c r="B182" s="65"/>
    </row>
    <row r="183" customFormat="false" ht="12.75" hidden="false" customHeight="true" outlineLevel="0" collapsed="false">
      <c r="B183" s="65"/>
    </row>
    <row r="184" customFormat="false" ht="12.75" hidden="false" customHeight="true" outlineLevel="0" collapsed="false">
      <c r="B184" s="65"/>
    </row>
    <row r="185" customFormat="false" ht="12.75" hidden="false" customHeight="true" outlineLevel="0" collapsed="false">
      <c r="B185" s="65"/>
    </row>
    <row r="186" customFormat="false" ht="12.75" hidden="false" customHeight="true" outlineLevel="0" collapsed="false">
      <c r="B186" s="65"/>
    </row>
    <row r="187" customFormat="false" ht="12.75" hidden="false" customHeight="true" outlineLevel="0" collapsed="false">
      <c r="B187" s="65"/>
    </row>
    <row r="188" customFormat="false" ht="12.75" hidden="false" customHeight="true" outlineLevel="0" collapsed="false">
      <c r="B188" s="65"/>
    </row>
    <row r="189" customFormat="false" ht="12.75" hidden="false" customHeight="true" outlineLevel="0" collapsed="false">
      <c r="B189" s="65"/>
    </row>
    <row r="190" customFormat="false" ht="12.75" hidden="false" customHeight="true" outlineLevel="0" collapsed="false">
      <c r="B190" s="65"/>
    </row>
    <row r="191" customFormat="false" ht="12.75" hidden="false" customHeight="true" outlineLevel="0" collapsed="false">
      <c r="B191" s="65"/>
    </row>
    <row r="192" customFormat="false" ht="12.75" hidden="false" customHeight="true" outlineLevel="0" collapsed="false">
      <c r="B192" s="65"/>
    </row>
    <row r="193" customFormat="false" ht="12.75" hidden="false" customHeight="true" outlineLevel="0" collapsed="false">
      <c r="B193" s="65"/>
    </row>
    <row r="194" customFormat="false" ht="12.75" hidden="false" customHeight="true" outlineLevel="0" collapsed="false">
      <c r="B194" s="65"/>
    </row>
    <row r="195" customFormat="false" ht="12.75" hidden="false" customHeight="true" outlineLevel="0" collapsed="false">
      <c r="B195" s="65"/>
    </row>
    <row r="196" customFormat="false" ht="12.75" hidden="false" customHeight="true" outlineLevel="0" collapsed="false">
      <c r="B196" s="65"/>
    </row>
    <row r="197" customFormat="false" ht="12.75" hidden="false" customHeight="true" outlineLevel="0" collapsed="false">
      <c r="B197" s="65"/>
    </row>
    <row r="198" customFormat="false" ht="12.75" hidden="false" customHeight="true" outlineLevel="0" collapsed="false">
      <c r="B198" s="65"/>
    </row>
    <row r="199" customFormat="false" ht="12.75" hidden="false" customHeight="true" outlineLevel="0" collapsed="false">
      <c r="B199" s="65"/>
    </row>
    <row r="200" customFormat="false" ht="12.75" hidden="false" customHeight="true" outlineLevel="0" collapsed="false">
      <c r="B200" s="65"/>
    </row>
    <row r="201" customFormat="false" ht="12.75" hidden="false" customHeight="true" outlineLevel="0" collapsed="false">
      <c r="B201" s="65"/>
    </row>
    <row r="202" customFormat="false" ht="12.75" hidden="false" customHeight="true" outlineLevel="0" collapsed="false">
      <c r="B202" s="65"/>
    </row>
    <row r="203" customFormat="false" ht="12.75" hidden="false" customHeight="true" outlineLevel="0" collapsed="false">
      <c r="B203" s="65"/>
    </row>
    <row r="204" customFormat="false" ht="12.75" hidden="false" customHeight="true" outlineLevel="0" collapsed="false">
      <c r="B204" s="65"/>
    </row>
    <row r="205" customFormat="false" ht="12.75" hidden="false" customHeight="true" outlineLevel="0" collapsed="false">
      <c r="B205" s="65"/>
    </row>
    <row r="206" customFormat="false" ht="12.75" hidden="false" customHeight="true" outlineLevel="0" collapsed="false">
      <c r="B206" s="65"/>
    </row>
    <row r="207" customFormat="false" ht="12.75" hidden="false" customHeight="true" outlineLevel="0" collapsed="false">
      <c r="B207" s="65"/>
    </row>
    <row r="208" customFormat="false" ht="12.75" hidden="false" customHeight="true" outlineLevel="0" collapsed="false">
      <c r="B208" s="65"/>
    </row>
    <row r="209" customFormat="false" ht="12.75" hidden="false" customHeight="true" outlineLevel="0" collapsed="false">
      <c r="B209" s="65"/>
    </row>
    <row r="210" customFormat="false" ht="12.75" hidden="false" customHeight="true" outlineLevel="0" collapsed="false">
      <c r="B210" s="65"/>
    </row>
    <row r="211" customFormat="false" ht="12.75" hidden="false" customHeight="true" outlineLevel="0" collapsed="false">
      <c r="B211" s="65"/>
    </row>
    <row r="212" customFormat="false" ht="12.75" hidden="false" customHeight="true" outlineLevel="0" collapsed="false">
      <c r="B212" s="65"/>
    </row>
    <row r="213" customFormat="false" ht="12.75" hidden="false" customHeight="true" outlineLevel="0" collapsed="false">
      <c r="B213" s="65"/>
    </row>
    <row r="214" customFormat="false" ht="12.75" hidden="false" customHeight="true" outlineLevel="0" collapsed="false">
      <c r="B214" s="65"/>
    </row>
    <row r="215" customFormat="false" ht="12.75" hidden="false" customHeight="true" outlineLevel="0" collapsed="false">
      <c r="B215" s="65"/>
    </row>
    <row r="216" customFormat="false" ht="12.75" hidden="false" customHeight="true" outlineLevel="0" collapsed="false">
      <c r="B216" s="65"/>
    </row>
    <row r="217" customFormat="false" ht="12.75" hidden="false" customHeight="true" outlineLevel="0" collapsed="false">
      <c r="B217" s="65"/>
    </row>
    <row r="218" customFormat="false" ht="12.75" hidden="false" customHeight="true" outlineLevel="0" collapsed="false">
      <c r="B218" s="65"/>
    </row>
    <row r="219" customFormat="false" ht="12.75" hidden="false" customHeight="true" outlineLevel="0" collapsed="false">
      <c r="B219" s="65"/>
    </row>
    <row r="220" customFormat="false" ht="12.75" hidden="false" customHeight="true" outlineLevel="0" collapsed="false">
      <c r="B220" s="65"/>
    </row>
    <row r="221" customFormat="false" ht="12.75" hidden="false" customHeight="true" outlineLevel="0" collapsed="false">
      <c r="B221" s="65"/>
    </row>
    <row r="222" customFormat="false" ht="12.75" hidden="false" customHeight="true" outlineLevel="0" collapsed="false">
      <c r="B222" s="65"/>
    </row>
    <row r="223" customFormat="false" ht="12.75" hidden="false" customHeight="true" outlineLevel="0" collapsed="false">
      <c r="B223" s="65"/>
    </row>
    <row r="224" customFormat="false" ht="12.75" hidden="false" customHeight="true" outlineLevel="0" collapsed="false">
      <c r="B224" s="65"/>
    </row>
    <row r="225" customFormat="false" ht="12.75" hidden="false" customHeight="true" outlineLevel="0" collapsed="false">
      <c r="B225" s="65"/>
    </row>
    <row r="226" customFormat="false" ht="12.75" hidden="false" customHeight="true" outlineLevel="0" collapsed="false">
      <c r="B226" s="65"/>
    </row>
    <row r="227" customFormat="false" ht="12.75" hidden="false" customHeight="true" outlineLevel="0" collapsed="false">
      <c r="B227" s="65"/>
    </row>
    <row r="228" customFormat="false" ht="12.75" hidden="false" customHeight="true" outlineLevel="0" collapsed="false">
      <c r="B228" s="65"/>
    </row>
    <row r="229" customFormat="false" ht="12.75" hidden="false" customHeight="true" outlineLevel="0" collapsed="false">
      <c r="B229" s="65"/>
    </row>
    <row r="230" customFormat="false" ht="12.75" hidden="false" customHeight="true" outlineLevel="0" collapsed="false">
      <c r="B230" s="65"/>
    </row>
    <row r="231" customFormat="false" ht="12.75" hidden="false" customHeight="true" outlineLevel="0" collapsed="false">
      <c r="B231" s="65"/>
    </row>
    <row r="232" customFormat="false" ht="12.75" hidden="false" customHeight="true" outlineLevel="0" collapsed="false">
      <c r="B232" s="65"/>
    </row>
    <row r="233" customFormat="false" ht="12.75" hidden="false" customHeight="true" outlineLevel="0" collapsed="false">
      <c r="B233" s="65"/>
    </row>
    <row r="234" customFormat="false" ht="12.75" hidden="false" customHeight="true" outlineLevel="0" collapsed="false">
      <c r="B234" s="65"/>
    </row>
    <row r="235" customFormat="false" ht="12.75" hidden="false" customHeight="true" outlineLevel="0" collapsed="false">
      <c r="B235" s="65"/>
    </row>
    <row r="236" customFormat="false" ht="12.75" hidden="false" customHeight="true" outlineLevel="0" collapsed="false">
      <c r="B236" s="65"/>
    </row>
    <row r="237" customFormat="false" ht="12.75" hidden="false" customHeight="true" outlineLevel="0" collapsed="false">
      <c r="B237" s="65"/>
    </row>
    <row r="238" customFormat="false" ht="12.75" hidden="false" customHeight="true" outlineLevel="0" collapsed="false">
      <c r="B238" s="65"/>
    </row>
    <row r="239" customFormat="false" ht="12.75" hidden="false" customHeight="true" outlineLevel="0" collapsed="false">
      <c r="B239" s="65"/>
    </row>
    <row r="240" customFormat="false" ht="12.75" hidden="false" customHeight="true" outlineLevel="0" collapsed="false">
      <c r="B240" s="65"/>
    </row>
    <row r="241" customFormat="false" ht="12.75" hidden="false" customHeight="true" outlineLevel="0" collapsed="false">
      <c r="B241" s="65"/>
    </row>
    <row r="242" customFormat="false" ht="12.75" hidden="false" customHeight="true" outlineLevel="0" collapsed="false">
      <c r="B242" s="65"/>
    </row>
    <row r="243" customFormat="false" ht="12.75" hidden="false" customHeight="true" outlineLevel="0" collapsed="false">
      <c r="B243" s="65"/>
    </row>
    <row r="244" customFormat="false" ht="12.75" hidden="false" customHeight="true" outlineLevel="0" collapsed="false">
      <c r="B244" s="65"/>
    </row>
    <row r="245" customFormat="false" ht="12.75" hidden="false" customHeight="true" outlineLevel="0" collapsed="false">
      <c r="B245" s="65"/>
    </row>
    <row r="246" customFormat="false" ht="12.75" hidden="false" customHeight="true" outlineLevel="0" collapsed="false">
      <c r="B246" s="65"/>
    </row>
    <row r="247" customFormat="false" ht="12.75" hidden="false" customHeight="true" outlineLevel="0" collapsed="false">
      <c r="B247" s="65"/>
    </row>
    <row r="248" customFormat="false" ht="12.75" hidden="false" customHeight="true" outlineLevel="0" collapsed="false">
      <c r="B248" s="65"/>
    </row>
    <row r="249" customFormat="false" ht="12.75" hidden="false" customHeight="true" outlineLevel="0" collapsed="false">
      <c r="B249" s="65"/>
    </row>
    <row r="250" customFormat="false" ht="12.75" hidden="false" customHeight="true" outlineLevel="0" collapsed="false">
      <c r="B250" s="65"/>
    </row>
    <row r="251" customFormat="false" ht="12.75" hidden="false" customHeight="true" outlineLevel="0" collapsed="false">
      <c r="B251" s="65"/>
    </row>
    <row r="252" customFormat="false" ht="12.75" hidden="false" customHeight="true" outlineLevel="0" collapsed="false">
      <c r="B252" s="65"/>
    </row>
    <row r="253" customFormat="false" ht="12.75" hidden="false" customHeight="true" outlineLevel="0" collapsed="false">
      <c r="B253" s="65"/>
    </row>
    <row r="254" customFormat="false" ht="12.75" hidden="false" customHeight="true" outlineLevel="0" collapsed="false">
      <c r="B254" s="65"/>
    </row>
    <row r="255" customFormat="false" ht="12.75" hidden="false" customHeight="true" outlineLevel="0" collapsed="false">
      <c r="B255" s="65"/>
    </row>
    <row r="256" customFormat="false" ht="12.75" hidden="false" customHeight="true" outlineLevel="0" collapsed="false">
      <c r="B256" s="65"/>
    </row>
    <row r="257" customFormat="false" ht="12.75" hidden="false" customHeight="true" outlineLevel="0" collapsed="false">
      <c r="B257" s="65"/>
    </row>
    <row r="258" customFormat="false" ht="12.75" hidden="false" customHeight="true" outlineLevel="0" collapsed="false">
      <c r="B258" s="65"/>
    </row>
    <row r="259" customFormat="false" ht="12.75" hidden="false" customHeight="true" outlineLevel="0" collapsed="false">
      <c r="B259" s="65"/>
    </row>
    <row r="260" customFormat="false" ht="12.75" hidden="false" customHeight="true" outlineLevel="0" collapsed="false">
      <c r="B260" s="65"/>
    </row>
    <row r="261" customFormat="false" ht="12.75" hidden="false" customHeight="true" outlineLevel="0" collapsed="false">
      <c r="B261" s="65"/>
    </row>
    <row r="262" customFormat="false" ht="12.75" hidden="false" customHeight="true" outlineLevel="0" collapsed="false">
      <c r="B262" s="65"/>
    </row>
    <row r="263" customFormat="false" ht="12.75" hidden="false" customHeight="true" outlineLevel="0" collapsed="false">
      <c r="B263" s="65"/>
    </row>
    <row r="264" customFormat="false" ht="12.75" hidden="false" customHeight="true" outlineLevel="0" collapsed="false">
      <c r="B264" s="65"/>
    </row>
    <row r="265" customFormat="false" ht="12.75" hidden="false" customHeight="true" outlineLevel="0" collapsed="false">
      <c r="B265" s="65"/>
    </row>
    <row r="266" customFormat="false" ht="12.75" hidden="false" customHeight="true" outlineLevel="0" collapsed="false">
      <c r="B266" s="65"/>
    </row>
    <row r="267" customFormat="false" ht="12.75" hidden="false" customHeight="true" outlineLevel="0" collapsed="false">
      <c r="B267" s="65"/>
    </row>
    <row r="268" customFormat="false" ht="12.75" hidden="false" customHeight="true" outlineLevel="0" collapsed="false">
      <c r="B268" s="65"/>
    </row>
    <row r="269" customFormat="false" ht="12.75" hidden="false" customHeight="true" outlineLevel="0" collapsed="false">
      <c r="B269" s="65"/>
    </row>
    <row r="270" customFormat="false" ht="12.75" hidden="false" customHeight="true" outlineLevel="0" collapsed="false">
      <c r="B270" s="65"/>
    </row>
    <row r="271" customFormat="false" ht="12.75" hidden="false" customHeight="true" outlineLevel="0" collapsed="false">
      <c r="B271" s="65"/>
    </row>
    <row r="272" customFormat="false" ht="12.75" hidden="false" customHeight="true" outlineLevel="0" collapsed="false">
      <c r="B272" s="65"/>
    </row>
    <row r="273" customFormat="false" ht="12.75" hidden="false" customHeight="true" outlineLevel="0" collapsed="false">
      <c r="B273" s="65"/>
    </row>
    <row r="274" customFormat="false" ht="12.75" hidden="false" customHeight="true" outlineLevel="0" collapsed="false">
      <c r="B274" s="65"/>
    </row>
    <row r="275" customFormat="false" ht="12.75" hidden="false" customHeight="true" outlineLevel="0" collapsed="false">
      <c r="B275" s="65"/>
    </row>
    <row r="276" customFormat="false" ht="12.75" hidden="false" customHeight="true" outlineLevel="0" collapsed="false">
      <c r="B276" s="65"/>
    </row>
    <row r="277" customFormat="false" ht="12.75" hidden="false" customHeight="true" outlineLevel="0" collapsed="false">
      <c r="B277" s="65"/>
    </row>
    <row r="278" customFormat="false" ht="12.75" hidden="false" customHeight="true" outlineLevel="0" collapsed="false">
      <c r="B278" s="65"/>
    </row>
    <row r="279" customFormat="false" ht="12.75" hidden="false" customHeight="true" outlineLevel="0" collapsed="false">
      <c r="B279" s="65"/>
    </row>
    <row r="280" customFormat="false" ht="12.75" hidden="false" customHeight="true" outlineLevel="0" collapsed="false">
      <c r="B280" s="65"/>
    </row>
    <row r="281" customFormat="false" ht="12.75" hidden="false" customHeight="true" outlineLevel="0" collapsed="false">
      <c r="B281" s="65"/>
    </row>
    <row r="282" customFormat="false" ht="12.75" hidden="false" customHeight="true" outlineLevel="0" collapsed="false">
      <c r="B282" s="65"/>
    </row>
    <row r="283" customFormat="false" ht="12.75" hidden="false" customHeight="true" outlineLevel="0" collapsed="false">
      <c r="B283" s="65"/>
    </row>
    <row r="284" customFormat="false" ht="12.75" hidden="false" customHeight="true" outlineLevel="0" collapsed="false">
      <c r="B284" s="65"/>
    </row>
    <row r="285" customFormat="false" ht="12.75" hidden="false" customHeight="true" outlineLevel="0" collapsed="false">
      <c r="B285" s="65"/>
    </row>
    <row r="286" customFormat="false" ht="12.75" hidden="false" customHeight="true" outlineLevel="0" collapsed="false">
      <c r="B286" s="65"/>
    </row>
    <row r="287" customFormat="false" ht="12.75" hidden="false" customHeight="true" outlineLevel="0" collapsed="false">
      <c r="B287" s="65"/>
    </row>
    <row r="288" customFormat="false" ht="12.75" hidden="false" customHeight="true" outlineLevel="0" collapsed="false">
      <c r="B288" s="65"/>
    </row>
    <row r="289" customFormat="false" ht="12.75" hidden="false" customHeight="true" outlineLevel="0" collapsed="false">
      <c r="B289" s="65"/>
    </row>
    <row r="290" customFormat="false" ht="12.75" hidden="false" customHeight="true" outlineLevel="0" collapsed="false">
      <c r="B290" s="65"/>
    </row>
    <row r="291" customFormat="false" ht="12.75" hidden="false" customHeight="true" outlineLevel="0" collapsed="false">
      <c r="B291" s="65"/>
    </row>
    <row r="292" customFormat="false" ht="12.75" hidden="false" customHeight="true" outlineLevel="0" collapsed="false">
      <c r="B292" s="65"/>
    </row>
    <row r="293" customFormat="false" ht="12.75" hidden="false" customHeight="true" outlineLevel="0" collapsed="false">
      <c r="B293" s="65"/>
    </row>
    <row r="294" customFormat="false" ht="12.75" hidden="false" customHeight="true" outlineLevel="0" collapsed="false">
      <c r="B294" s="65"/>
    </row>
    <row r="295" customFormat="false" ht="12.75" hidden="false" customHeight="true" outlineLevel="0" collapsed="false">
      <c r="B295" s="65"/>
    </row>
    <row r="296" customFormat="false" ht="12.75" hidden="false" customHeight="true" outlineLevel="0" collapsed="false">
      <c r="B296" s="65"/>
    </row>
    <row r="297" customFormat="false" ht="12.75" hidden="false" customHeight="true" outlineLevel="0" collapsed="false">
      <c r="B297" s="65"/>
    </row>
    <row r="298" customFormat="false" ht="12.75" hidden="false" customHeight="true" outlineLevel="0" collapsed="false">
      <c r="B298" s="65"/>
    </row>
    <row r="299" customFormat="false" ht="12.75" hidden="false" customHeight="true" outlineLevel="0" collapsed="false">
      <c r="B299" s="65"/>
    </row>
    <row r="300" customFormat="false" ht="12.75" hidden="false" customHeight="true" outlineLevel="0" collapsed="false">
      <c r="B300" s="65"/>
    </row>
    <row r="301" customFormat="false" ht="12.75" hidden="false" customHeight="true" outlineLevel="0" collapsed="false">
      <c r="B301" s="65"/>
    </row>
    <row r="302" customFormat="false" ht="12.75" hidden="false" customHeight="true" outlineLevel="0" collapsed="false">
      <c r="B302" s="65"/>
    </row>
    <row r="303" customFormat="false" ht="12.75" hidden="false" customHeight="true" outlineLevel="0" collapsed="false">
      <c r="B303" s="65"/>
    </row>
    <row r="304" customFormat="false" ht="12.75" hidden="false" customHeight="true" outlineLevel="0" collapsed="false">
      <c r="B304" s="65"/>
    </row>
    <row r="305" customFormat="false" ht="12.75" hidden="false" customHeight="true" outlineLevel="0" collapsed="false">
      <c r="B305" s="65"/>
    </row>
    <row r="306" customFormat="false" ht="12.75" hidden="false" customHeight="true" outlineLevel="0" collapsed="false">
      <c r="B306" s="65"/>
    </row>
    <row r="307" customFormat="false" ht="12.75" hidden="false" customHeight="true" outlineLevel="0" collapsed="false">
      <c r="B307" s="65"/>
    </row>
    <row r="308" customFormat="false" ht="12.75" hidden="false" customHeight="true" outlineLevel="0" collapsed="false">
      <c r="B308" s="65"/>
    </row>
    <row r="309" customFormat="false" ht="12.75" hidden="false" customHeight="true" outlineLevel="0" collapsed="false">
      <c r="B309" s="65"/>
    </row>
    <row r="310" customFormat="false" ht="12.75" hidden="false" customHeight="true" outlineLevel="0" collapsed="false">
      <c r="B310" s="65"/>
    </row>
    <row r="311" customFormat="false" ht="12.75" hidden="false" customHeight="true" outlineLevel="0" collapsed="false">
      <c r="B311" s="65"/>
    </row>
    <row r="312" customFormat="false" ht="12.75" hidden="false" customHeight="true" outlineLevel="0" collapsed="false">
      <c r="B312" s="65"/>
    </row>
    <row r="313" customFormat="false" ht="12.75" hidden="false" customHeight="true" outlineLevel="0" collapsed="false">
      <c r="B313" s="65"/>
    </row>
    <row r="314" customFormat="false" ht="12.75" hidden="false" customHeight="true" outlineLevel="0" collapsed="false">
      <c r="B314" s="65"/>
    </row>
    <row r="315" customFormat="false" ht="12.75" hidden="false" customHeight="true" outlineLevel="0" collapsed="false">
      <c r="B315" s="65"/>
    </row>
    <row r="316" customFormat="false" ht="12.75" hidden="false" customHeight="true" outlineLevel="0" collapsed="false">
      <c r="B316" s="65"/>
    </row>
    <row r="317" customFormat="false" ht="12.75" hidden="false" customHeight="true" outlineLevel="0" collapsed="false">
      <c r="B317" s="65"/>
    </row>
    <row r="318" customFormat="false" ht="12.75" hidden="false" customHeight="true" outlineLevel="0" collapsed="false">
      <c r="B318" s="65"/>
    </row>
    <row r="319" customFormat="false" ht="12.75" hidden="false" customHeight="true" outlineLevel="0" collapsed="false">
      <c r="B319" s="65"/>
    </row>
    <row r="320" customFormat="false" ht="12.75" hidden="false" customHeight="true" outlineLevel="0" collapsed="false">
      <c r="B320" s="65"/>
    </row>
    <row r="321" customFormat="false" ht="12.75" hidden="false" customHeight="true" outlineLevel="0" collapsed="false">
      <c r="B321" s="65"/>
    </row>
    <row r="322" customFormat="false" ht="12.75" hidden="false" customHeight="true" outlineLevel="0" collapsed="false">
      <c r="B322" s="65"/>
    </row>
    <row r="323" customFormat="false" ht="12.75" hidden="false" customHeight="true" outlineLevel="0" collapsed="false">
      <c r="B323" s="65"/>
    </row>
    <row r="324" customFormat="false" ht="12.75" hidden="false" customHeight="true" outlineLevel="0" collapsed="false">
      <c r="B324" s="65"/>
    </row>
    <row r="325" customFormat="false" ht="12.75" hidden="false" customHeight="true" outlineLevel="0" collapsed="false">
      <c r="B325" s="65"/>
    </row>
    <row r="326" customFormat="false" ht="12.75" hidden="false" customHeight="true" outlineLevel="0" collapsed="false">
      <c r="B326" s="65"/>
    </row>
    <row r="327" customFormat="false" ht="12.75" hidden="false" customHeight="true" outlineLevel="0" collapsed="false">
      <c r="B327" s="65"/>
    </row>
    <row r="328" customFormat="false" ht="12.75" hidden="false" customHeight="true" outlineLevel="0" collapsed="false">
      <c r="B328" s="65"/>
    </row>
    <row r="329" customFormat="false" ht="12.75" hidden="false" customHeight="true" outlineLevel="0" collapsed="false">
      <c r="B329" s="65"/>
    </row>
    <row r="330" customFormat="false" ht="12.75" hidden="false" customHeight="true" outlineLevel="0" collapsed="false">
      <c r="B330" s="65"/>
    </row>
    <row r="331" customFormat="false" ht="12.75" hidden="false" customHeight="true" outlineLevel="0" collapsed="false">
      <c r="B331" s="65"/>
    </row>
    <row r="332" customFormat="false" ht="12.75" hidden="false" customHeight="true" outlineLevel="0" collapsed="false">
      <c r="B332" s="65"/>
    </row>
    <row r="333" customFormat="false" ht="12.75" hidden="false" customHeight="true" outlineLevel="0" collapsed="false">
      <c r="B333" s="65"/>
    </row>
    <row r="334" customFormat="false" ht="12.75" hidden="false" customHeight="true" outlineLevel="0" collapsed="false">
      <c r="B334" s="65"/>
    </row>
    <row r="335" customFormat="false" ht="12.75" hidden="false" customHeight="true" outlineLevel="0" collapsed="false">
      <c r="B335" s="65"/>
    </row>
    <row r="336" customFormat="false" ht="12.75" hidden="false" customHeight="true" outlineLevel="0" collapsed="false">
      <c r="B336" s="65"/>
    </row>
    <row r="337" customFormat="false" ht="12.75" hidden="false" customHeight="true" outlineLevel="0" collapsed="false">
      <c r="B337" s="65"/>
    </row>
    <row r="338" customFormat="false" ht="12.75" hidden="false" customHeight="true" outlineLevel="0" collapsed="false">
      <c r="B338" s="65"/>
    </row>
    <row r="339" customFormat="false" ht="12.75" hidden="false" customHeight="true" outlineLevel="0" collapsed="false">
      <c r="B339" s="65"/>
    </row>
    <row r="340" customFormat="false" ht="12.75" hidden="false" customHeight="true" outlineLevel="0" collapsed="false">
      <c r="B340" s="65"/>
    </row>
    <row r="341" customFormat="false" ht="12.75" hidden="false" customHeight="true" outlineLevel="0" collapsed="false">
      <c r="B341" s="65"/>
    </row>
    <row r="342" customFormat="false" ht="12.75" hidden="false" customHeight="true" outlineLevel="0" collapsed="false">
      <c r="B342" s="65"/>
    </row>
    <row r="343" customFormat="false" ht="12.75" hidden="false" customHeight="true" outlineLevel="0" collapsed="false">
      <c r="B343" s="65"/>
    </row>
    <row r="344" customFormat="false" ht="12.75" hidden="false" customHeight="true" outlineLevel="0" collapsed="false">
      <c r="B344" s="65"/>
    </row>
    <row r="345" customFormat="false" ht="12.75" hidden="false" customHeight="true" outlineLevel="0" collapsed="false">
      <c r="B345" s="65"/>
    </row>
    <row r="346" customFormat="false" ht="12.75" hidden="false" customHeight="true" outlineLevel="0" collapsed="false">
      <c r="B346" s="65"/>
    </row>
    <row r="347" customFormat="false" ht="12.75" hidden="false" customHeight="true" outlineLevel="0" collapsed="false">
      <c r="B347" s="65"/>
    </row>
    <row r="348" customFormat="false" ht="12.75" hidden="false" customHeight="true" outlineLevel="0" collapsed="false">
      <c r="B348" s="65"/>
    </row>
    <row r="349" customFormat="false" ht="12.75" hidden="false" customHeight="true" outlineLevel="0" collapsed="false">
      <c r="B349" s="65"/>
    </row>
    <row r="350" customFormat="false" ht="12.75" hidden="false" customHeight="true" outlineLevel="0" collapsed="false">
      <c r="B350" s="65"/>
    </row>
    <row r="351" customFormat="false" ht="12.75" hidden="false" customHeight="true" outlineLevel="0" collapsed="false">
      <c r="B351" s="65"/>
    </row>
    <row r="352" customFormat="false" ht="12.75" hidden="false" customHeight="true" outlineLevel="0" collapsed="false">
      <c r="B352" s="65"/>
    </row>
    <row r="353" customFormat="false" ht="12.75" hidden="false" customHeight="true" outlineLevel="0" collapsed="false">
      <c r="B353" s="65"/>
    </row>
    <row r="354" customFormat="false" ht="12.75" hidden="false" customHeight="true" outlineLevel="0" collapsed="false">
      <c r="B354" s="65"/>
    </row>
    <row r="355" customFormat="false" ht="12.75" hidden="false" customHeight="true" outlineLevel="0" collapsed="false">
      <c r="B355" s="65"/>
    </row>
    <row r="356" customFormat="false" ht="12.75" hidden="false" customHeight="true" outlineLevel="0" collapsed="false">
      <c r="B356" s="65"/>
    </row>
    <row r="357" customFormat="false" ht="12.75" hidden="false" customHeight="true" outlineLevel="0" collapsed="false">
      <c r="B357" s="65"/>
    </row>
    <row r="358" customFormat="false" ht="12.75" hidden="false" customHeight="true" outlineLevel="0" collapsed="false">
      <c r="B358" s="65"/>
    </row>
    <row r="359" customFormat="false" ht="12.75" hidden="false" customHeight="true" outlineLevel="0" collapsed="false">
      <c r="B359" s="65"/>
    </row>
    <row r="360" customFormat="false" ht="12.75" hidden="false" customHeight="true" outlineLevel="0" collapsed="false">
      <c r="B360" s="65"/>
    </row>
    <row r="361" customFormat="false" ht="12.75" hidden="false" customHeight="true" outlineLevel="0" collapsed="false">
      <c r="B361" s="65"/>
    </row>
    <row r="362" customFormat="false" ht="12.75" hidden="false" customHeight="true" outlineLevel="0" collapsed="false">
      <c r="B362" s="65"/>
    </row>
    <row r="363" customFormat="false" ht="12.75" hidden="false" customHeight="true" outlineLevel="0" collapsed="false">
      <c r="B363" s="65"/>
    </row>
    <row r="364" customFormat="false" ht="12.75" hidden="false" customHeight="true" outlineLevel="0" collapsed="false">
      <c r="B364" s="65"/>
    </row>
    <row r="365" customFormat="false" ht="12.75" hidden="false" customHeight="true" outlineLevel="0" collapsed="false">
      <c r="B365" s="65"/>
    </row>
    <row r="366" customFormat="false" ht="12.75" hidden="false" customHeight="true" outlineLevel="0" collapsed="false">
      <c r="B366" s="65"/>
    </row>
    <row r="367" customFormat="false" ht="12.75" hidden="false" customHeight="true" outlineLevel="0" collapsed="false">
      <c r="B367" s="65"/>
    </row>
    <row r="368" customFormat="false" ht="12.75" hidden="false" customHeight="true" outlineLevel="0" collapsed="false">
      <c r="B368" s="65"/>
    </row>
    <row r="369" customFormat="false" ht="12.75" hidden="false" customHeight="true" outlineLevel="0" collapsed="false">
      <c r="B369" s="65"/>
    </row>
    <row r="370" customFormat="false" ht="12.75" hidden="false" customHeight="true" outlineLevel="0" collapsed="false">
      <c r="B370" s="65"/>
    </row>
    <row r="371" customFormat="false" ht="12.75" hidden="false" customHeight="true" outlineLevel="0" collapsed="false">
      <c r="B371" s="65"/>
    </row>
    <row r="372" customFormat="false" ht="12.75" hidden="false" customHeight="true" outlineLevel="0" collapsed="false">
      <c r="B372" s="65"/>
    </row>
    <row r="373" customFormat="false" ht="12.75" hidden="false" customHeight="true" outlineLevel="0" collapsed="false">
      <c r="B373" s="65"/>
    </row>
    <row r="374" customFormat="false" ht="12.75" hidden="false" customHeight="true" outlineLevel="0" collapsed="false">
      <c r="B374" s="65"/>
    </row>
    <row r="375" customFormat="false" ht="12.75" hidden="false" customHeight="true" outlineLevel="0" collapsed="false">
      <c r="B375" s="65"/>
    </row>
    <row r="376" customFormat="false" ht="12.75" hidden="false" customHeight="true" outlineLevel="0" collapsed="false">
      <c r="B376" s="65"/>
    </row>
    <row r="377" customFormat="false" ht="12.75" hidden="false" customHeight="true" outlineLevel="0" collapsed="false">
      <c r="B377" s="65"/>
    </row>
    <row r="378" customFormat="false" ht="12.75" hidden="false" customHeight="true" outlineLevel="0" collapsed="false">
      <c r="B378" s="65"/>
    </row>
    <row r="379" customFormat="false" ht="12.75" hidden="false" customHeight="true" outlineLevel="0" collapsed="false">
      <c r="B379" s="65"/>
    </row>
    <row r="380" customFormat="false" ht="12.75" hidden="false" customHeight="true" outlineLevel="0" collapsed="false">
      <c r="B380" s="65"/>
    </row>
    <row r="381" customFormat="false" ht="12.75" hidden="false" customHeight="true" outlineLevel="0" collapsed="false">
      <c r="B381" s="65"/>
    </row>
    <row r="382" customFormat="false" ht="12.75" hidden="false" customHeight="true" outlineLevel="0" collapsed="false">
      <c r="B382" s="65"/>
    </row>
    <row r="383" customFormat="false" ht="12.75" hidden="false" customHeight="true" outlineLevel="0" collapsed="false">
      <c r="B383" s="65"/>
    </row>
    <row r="384" customFormat="false" ht="12.75" hidden="false" customHeight="true" outlineLevel="0" collapsed="false">
      <c r="B384" s="65"/>
    </row>
    <row r="385" customFormat="false" ht="12.75" hidden="false" customHeight="true" outlineLevel="0" collapsed="false">
      <c r="B385" s="65"/>
    </row>
    <row r="386" customFormat="false" ht="12.75" hidden="false" customHeight="true" outlineLevel="0" collapsed="false">
      <c r="B386" s="65"/>
    </row>
    <row r="387" customFormat="false" ht="12.75" hidden="false" customHeight="true" outlineLevel="0" collapsed="false">
      <c r="B387" s="65"/>
    </row>
    <row r="388" customFormat="false" ht="12.75" hidden="false" customHeight="true" outlineLevel="0" collapsed="false">
      <c r="B388" s="65"/>
    </row>
    <row r="389" customFormat="false" ht="12.75" hidden="false" customHeight="true" outlineLevel="0" collapsed="false">
      <c r="B389" s="65"/>
    </row>
    <row r="390" customFormat="false" ht="12.75" hidden="false" customHeight="true" outlineLevel="0" collapsed="false">
      <c r="B390" s="65"/>
    </row>
    <row r="391" customFormat="false" ht="12.75" hidden="false" customHeight="true" outlineLevel="0" collapsed="false">
      <c r="B391" s="65"/>
    </row>
    <row r="392" customFormat="false" ht="12.75" hidden="false" customHeight="true" outlineLevel="0" collapsed="false">
      <c r="B392" s="65"/>
    </row>
    <row r="393" customFormat="false" ht="12.75" hidden="false" customHeight="true" outlineLevel="0" collapsed="false">
      <c r="B393" s="65"/>
    </row>
    <row r="394" customFormat="false" ht="12.75" hidden="false" customHeight="true" outlineLevel="0" collapsed="false">
      <c r="B394" s="65"/>
    </row>
    <row r="395" customFormat="false" ht="12.75" hidden="false" customHeight="true" outlineLevel="0" collapsed="false">
      <c r="B395" s="65"/>
    </row>
    <row r="396" customFormat="false" ht="12.75" hidden="false" customHeight="true" outlineLevel="0" collapsed="false">
      <c r="B396" s="65"/>
    </row>
    <row r="397" customFormat="false" ht="12.75" hidden="false" customHeight="true" outlineLevel="0" collapsed="false">
      <c r="B397" s="65"/>
    </row>
    <row r="398" customFormat="false" ht="12.75" hidden="false" customHeight="true" outlineLevel="0" collapsed="false">
      <c r="B398" s="65"/>
    </row>
    <row r="399" customFormat="false" ht="12.75" hidden="false" customHeight="true" outlineLevel="0" collapsed="false">
      <c r="B399" s="65"/>
    </row>
    <row r="400" customFormat="false" ht="12.75" hidden="false" customHeight="true" outlineLevel="0" collapsed="false">
      <c r="B400" s="65"/>
    </row>
    <row r="401" customFormat="false" ht="12.75" hidden="false" customHeight="true" outlineLevel="0" collapsed="false">
      <c r="B401" s="65"/>
    </row>
    <row r="402" customFormat="false" ht="12.75" hidden="false" customHeight="true" outlineLevel="0" collapsed="false">
      <c r="B402" s="65"/>
    </row>
    <row r="403" customFormat="false" ht="12.75" hidden="false" customHeight="true" outlineLevel="0" collapsed="false">
      <c r="B403" s="65"/>
    </row>
    <row r="404" customFormat="false" ht="12.75" hidden="false" customHeight="true" outlineLevel="0" collapsed="false">
      <c r="B404" s="65"/>
    </row>
    <row r="405" customFormat="false" ht="12.75" hidden="false" customHeight="true" outlineLevel="0" collapsed="false">
      <c r="B405" s="65"/>
    </row>
    <row r="406" customFormat="false" ht="12.75" hidden="false" customHeight="true" outlineLevel="0" collapsed="false">
      <c r="B406" s="65"/>
    </row>
    <row r="407" customFormat="false" ht="12.75" hidden="false" customHeight="true" outlineLevel="0" collapsed="false">
      <c r="B407" s="65"/>
    </row>
    <row r="408" customFormat="false" ht="12.75" hidden="false" customHeight="true" outlineLevel="0" collapsed="false">
      <c r="B408" s="65"/>
    </row>
    <row r="409" customFormat="false" ht="12.75" hidden="false" customHeight="true" outlineLevel="0" collapsed="false">
      <c r="B409" s="65"/>
    </row>
    <row r="410" customFormat="false" ht="12.75" hidden="false" customHeight="true" outlineLevel="0" collapsed="false">
      <c r="B410" s="65"/>
    </row>
    <row r="411" customFormat="false" ht="12.75" hidden="false" customHeight="true" outlineLevel="0" collapsed="false">
      <c r="B411" s="65"/>
    </row>
    <row r="412" customFormat="false" ht="12.75" hidden="false" customHeight="true" outlineLevel="0" collapsed="false">
      <c r="B412" s="65"/>
    </row>
    <row r="413" customFormat="false" ht="12.75" hidden="false" customHeight="true" outlineLevel="0" collapsed="false">
      <c r="B413" s="65"/>
    </row>
    <row r="414" customFormat="false" ht="12.75" hidden="false" customHeight="true" outlineLevel="0" collapsed="false">
      <c r="B414" s="65"/>
    </row>
    <row r="415" customFormat="false" ht="12.75" hidden="false" customHeight="true" outlineLevel="0" collapsed="false">
      <c r="B415" s="65"/>
    </row>
    <row r="416" customFormat="false" ht="12.75" hidden="false" customHeight="true" outlineLevel="0" collapsed="false">
      <c r="B416" s="65"/>
    </row>
    <row r="417" customFormat="false" ht="12.75" hidden="false" customHeight="true" outlineLevel="0" collapsed="false">
      <c r="B417" s="65"/>
    </row>
    <row r="418" customFormat="false" ht="12.75" hidden="false" customHeight="true" outlineLevel="0" collapsed="false">
      <c r="B418" s="65"/>
    </row>
    <row r="419" customFormat="false" ht="12.75" hidden="false" customHeight="true" outlineLevel="0" collapsed="false">
      <c r="B419" s="65"/>
    </row>
    <row r="420" customFormat="false" ht="12.75" hidden="false" customHeight="true" outlineLevel="0" collapsed="false">
      <c r="B420" s="65"/>
    </row>
    <row r="421" customFormat="false" ht="12.75" hidden="false" customHeight="true" outlineLevel="0" collapsed="false">
      <c r="B421" s="65"/>
    </row>
    <row r="422" customFormat="false" ht="12.75" hidden="false" customHeight="true" outlineLevel="0" collapsed="false">
      <c r="B422" s="65"/>
    </row>
    <row r="423" customFormat="false" ht="12.75" hidden="false" customHeight="true" outlineLevel="0" collapsed="false">
      <c r="B423" s="65"/>
    </row>
    <row r="424" customFormat="false" ht="12.75" hidden="false" customHeight="true" outlineLevel="0" collapsed="false">
      <c r="B424" s="65"/>
    </row>
    <row r="425" customFormat="false" ht="12.75" hidden="false" customHeight="true" outlineLevel="0" collapsed="false">
      <c r="B425" s="65"/>
    </row>
    <row r="426" customFormat="false" ht="12.75" hidden="false" customHeight="true" outlineLevel="0" collapsed="false">
      <c r="B426" s="65"/>
    </row>
    <row r="427" customFormat="false" ht="12.75" hidden="false" customHeight="true" outlineLevel="0" collapsed="false">
      <c r="B427" s="65"/>
    </row>
    <row r="428" customFormat="false" ht="12.75" hidden="false" customHeight="true" outlineLevel="0" collapsed="false">
      <c r="B428" s="65"/>
    </row>
    <row r="429" customFormat="false" ht="12.75" hidden="false" customHeight="true" outlineLevel="0" collapsed="false">
      <c r="B429" s="65"/>
    </row>
    <row r="430" customFormat="false" ht="12.75" hidden="false" customHeight="true" outlineLevel="0" collapsed="false">
      <c r="B430" s="65"/>
    </row>
    <row r="431" customFormat="false" ht="12.75" hidden="false" customHeight="true" outlineLevel="0" collapsed="false">
      <c r="B431" s="65"/>
    </row>
    <row r="432" customFormat="false" ht="12.75" hidden="false" customHeight="true" outlineLevel="0" collapsed="false">
      <c r="B432" s="65"/>
    </row>
    <row r="433" customFormat="false" ht="12.75" hidden="false" customHeight="true" outlineLevel="0" collapsed="false">
      <c r="B433" s="65"/>
    </row>
    <row r="434" customFormat="false" ht="12.75" hidden="false" customHeight="true" outlineLevel="0" collapsed="false">
      <c r="B434" s="65"/>
    </row>
    <row r="435" customFormat="false" ht="12.75" hidden="false" customHeight="true" outlineLevel="0" collapsed="false">
      <c r="B435" s="65"/>
    </row>
    <row r="436" customFormat="false" ht="12.75" hidden="false" customHeight="true" outlineLevel="0" collapsed="false">
      <c r="B436" s="65"/>
    </row>
    <row r="437" customFormat="false" ht="12.75" hidden="false" customHeight="true" outlineLevel="0" collapsed="false">
      <c r="B437" s="65"/>
    </row>
    <row r="438" customFormat="false" ht="12.75" hidden="false" customHeight="true" outlineLevel="0" collapsed="false">
      <c r="B438" s="65"/>
    </row>
    <row r="439" customFormat="false" ht="12.75" hidden="false" customHeight="true" outlineLevel="0" collapsed="false">
      <c r="B439" s="65"/>
    </row>
    <row r="440" customFormat="false" ht="12.75" hidden="false" customHeight="true" outlineLevel="0" collapsed="false">
      <c r="B440" s="65"/>
    </row>
    <row r="441" customFormat="false" ht="12.75" hidden="false" customHeight="true" outlineLevel="0" collapsed="false">
      <c r="B441" s="65"/>
    </row>
    <row r="442" customFormat="false" ht="12.75" hidden="false" customHeight="true" outlineLevel="0" collapsed="false">
      <c r="B442" s="65"/>
    </row>
    <row r="443" customFormat="false" ht="12.75" hidden="false" customHeight="true" outlineLevel="0" collapsed="false">
      <c r="B443" s="65"/>
    </row>
    <row r="444" customFormat="false" ht="12.75" hidden="false" customHeight="true" outlineLevel="0" collapsed="false">
      <c r="B444" s="65"/>
    </row>
    <row r="445" customFormat="false" ht="12.75" hidden="false" customHeight="true" outlineLevel="0" collapsed="false">
      <c r="B445" s="65"/>
    </row>
    <row r="446" customFormat="false" ht="12.75" hidden="false" customHeight="true" outlineLevel="0" collapsed="false">
      <c r="B446" s="65"/>
    </row>
    <row r="447" customFormat="false" ht="12.75" hidden="false" customHeight="true" outlineLevel="0" collapsed="false">
      <c r="B447" s="65"/>
    </row>
    <row r="448" customFormat="false" ht="12.75" hidden="false" customHeight="true" outlineLevel="0" collapsed="false">
      <c r="B448" s="65"/>
    </row>
    <row r="449" customFormat="false" ht="12.75" hidden="false" customHeight="true" outlineLevel="0" collapsed="false">
      <c r="B449" s="65"/>
    </row>
    <row r="450" customFormat="false" ht="12.75" hidden="false" customHeight="true" outlineLevel="0" collapsed="false">
      <c r="B450" s="65"/>
    </row>
    <row r="451" customFormat="false" ht="12.75" hidden="false" customHeight="true" outlineLevel="0" collapsed="false">
      <c r="B451" s="65"/>
    </row>
    <row r="452" customFormat="false" ht="12.75" hidden="false" customHeight="true" outlineLevel="0" collapsed="false">
      <c r="B452" s="65"/>
    </row>
    <row r="453" customFormat="false" ht="12.75" hidden="false" customHeight="true" outlineLevel="0" collapsed="false">
      <c r="B453" s="65"/>
    </row>
    <row r="454" customFormat="false" ht="12.75" hidden="false" customHeight="true" outlineLevel="0" collapsed="false">
      <c r="B454" s="65"/>
    </row>
    <row r="455" customFormat="false" ht="12.75" hidden="false" customHeight="true" outlineLevel="0" collapsed="false">
      <c r="B455" s="65"/>
    </row>
    <row r="456" customFormat="false" ht="12.75" hidden="false" customHeight="true" outlineLevel="0" collapsed="false">
      <c r="B456" s="65"/>
    </row>
    <row r="457" customFormat="false" ht="12.75" hidden="false" customHeight="true" outlineLevel="0" collapsed="false">
      <c r="B457" s="65"/>
    </row>
    <row r="458" customFormat="false" ht="12.75" hidden="false" customHeight="true" outlineLevel="0" collapsed="false">
      <c r="B458" s="65"/>
    </row>
    <row r="459" customFormat="false" ht="12.75" hidden="false" customHeight="true" outlineLevel="0" collapsed="false">
      <c r="B459" s="65"/>
    </row>
    <row r="460" customFormat="false" ht="12.75" hidden="false" customHeight="true" outlineLevel="0" collapsed="false">
      <c r="B460" s="65"/>
    </row>
    <row r="461" customFormat="false" ht="12.75" hidden="false" customHeight="true" outlineLevel="0" collapsed="false">
      <c r="B461" s="65"/>
    </row>
    <row r="462" customFormat="false" ht="12.75" hidden="false" customHeight="true" outlineLevel="0" collapsed="false">
      <c r="B462" s="65"/>
    </row>
    <row r="463" customFormat="false" ht="12.75" hidden="false" customHeight="true" outlineLevel="0" collapsed="false">
      <c r="B463" s="65"/>
    </row>
    <row r="464" customFormat="false" ht="12.75" hidden="false" customHeight="true" outlineLevel="0" collapsed="false">
      <c r="B464" s="65"/>
    </row>
    <row r="465" customFormat="false" ht="12.75" hidden="false" customHeight="true" outlineLevel="0" collapsed="false">
      <c r="B465" s="65"/>
    </row>
    <row r="466" customFormat="false" ht="12.75" hidden="false" customHeight="true" outlineLevel="0" collapsed="false">
      <c r="B466" s="65"/>
    </row>
    <row r="467" customFormat="false" ht="12.75" hidden="false" customHeight="true" outlineLevel="0" collapsed="false">
      <c r="B467" s="65"/>
    </row>
    <row r="468" customFormat="false" ht="12.75" hidden="false" customHeight="true" outlineLevel="0" collapsed="false">
      <c r="B468" s="65"/>
    </row>
    <row r="469" customFormat="false" ht="12.75" hidden="false" customHeight="true" outlineLevel="0" collapsed="false">
      <c r="B469" s="65"/>
    </row>
    <row r="470" customFormat="false" ht="12.75" hidden="false" customHeight="true" outlineLevel="0" collapsed="false">
      <c r="B470" s="65"/>
    </row>
    <row r="471" customFormat="false" ht="12.75" hidden="false" customHeight="true" outlineLevel="0" collapsed="false">
      <c r="B471" s="65"/>
    </row>
    <row r="472" customFormat="false" ht="12.75" hidden="false" customHeight="true" outlineLevel="0" collapsed="false">
      <c r="B472" s="65"/>
    </row>
    <row r="473" customFormat="false" ht="12.75" hidden="false" customHeight="true" outlineLevel="0" collapsed="false">
      <c r="B473" s="65"/>
    </row>
    <row r="474" customFormat="false" ht="12.75" hidden="false" customHeight="true" outlineLevel="0" collapsed="false">
      <c r="B474" s="65"/>
    </row>
    <row r="475" customFormat="false" ht="12.75" hidden="false" customHeight="true" outlineLevel="0" collapsed="false">
      <c r="B475" s="65"/>
    </row>
    <row r="476" customFormat="false" ht="12.75" hidden="false" customHeight="true" outlineLevel="0" collapsed="false">
      <c r="B476" s="65"/>
    </row>
    <row r="477" customFormat="false" ht="12.75" hidden="false" customHeight="true" outlineLevel="0" collapsed="false">
      <c r="B477" s="65"/>
    </row>
    <row r="478" customFormat="false" ht="12.75" hidden="false" customHeight="true" outlineLevel="0" collapsed="false">
      <c r="B478" s="65"/>
    </row>
    <row r="479" customFormat="false" ht="12.75" hidden="false" customHeight="true" outlineLevel="0" collapsed="false">
      <c r="B479" s="65"/>
    </row>
    <row r="480" customFormat="false" ht="12.75" hidden="false" customHeight="true" outlineLevel="0" collapsed="false">
      <c r="B480" s="65"/>
    </row>
    <row r="481" customFormat="false" ht="12.75" hidden="false" customHeight="true" outlineLevel="0" collapsed="false">
      <c r="B481" s="65"/>
    </row>
    <row r="482" customFormat="false" ht="12.75" hidden="false" customHeight="true" outlineLevel="0" collapsed="false">
      <c r="B482" s="65"/>
    </row>
    <row r="483" customFormat="false" ht="12.75" hidden="false" customHeight="true" outlineLevel="0" collapsed="false">
      <c r="B483" s="65"/>
    </row>
    <row r="484" customFormat="false" ht="12.75" hidden="false" customHeight="true" outlineLevel="0" collapsed="false">
      <c r="B484" s="65"/>
    </row>
    <row r="485" customFormat="false" ht="12.75" hidden="false" customHeight="true" outlineLevel="0" collapsed="false">
      <c r="B485" s="65"/>
    </row>
    <row r="486" customFormat="false" ht="12.75" hidden="false" customHeight="true" outlineLevel="0" collapsed="false">
      <c r="B486" s="65"/>
    </row>
    <row r="487" customFormat="false" ht="12.75" hidden="false" customHeight="true" outlineLevel="0" collapsed="false">
      <c r="B487" s="65"/>
    </row>
    <row r="488" customFormat="false" ht="12.75" hidden="false" customHeight="true" outlineLevel="0" collapsed="false">
      <c r="B488" s="65"/>
    </row>
    <row r="489" customFormat="false" ht="12.75" hidden="false" customHeight="true" outlineLevel="0" collapsed="false">
      <c r="B489" s="65"/>
    </row>
    <row r="490" customFormat="false" ht="12.75" hidden="false" customHeight="true" outlineLevel="0" collapsed="false">
      <c r="B490" s="65"/>
    </row>
    <row r="491" customFormat="false" ht="12.75" hidden="false" customHeight="true" outlineLevel="0" collapsed="false">
      <c r="B491" s="65"/>
    </row>
    <row r="492" customFormat="false" ht="12.75" hidden="false" customHeight="true" outlineLevel="0" collapsed="false">
      <c r="B492" s="65"/>
    </row>
    <row r="493" customFormat="false" ht="12.75" hidden="false" customHeight="true" outlineLevel="0" collapsed="false">
      <c r="B493" s="65"/>
    </row>
    <row r="494" customFormat="false" ht="12.75" hidden="false" customHeight="true" outlineLevel="0" collapsed="false">
      <c r="B494" s="65"/>
    </row>
    <row r="495" customFormat="false" ht="12.75" hidden="false" customHeight="true" outlineLevel="0" collapsed="false">
      <c r="B495" s="65"/>
    </row>
    <row r="496" customFormat="false" ht="12.75" hidden="false" customHeight="true" outlineLevel="0" collapsed="false">
      <c r="B496" s="65"/>
    </row>
    <row r="497" customFormat="false" ht="12.75" hidden="false" customHeight="true" outlineLevel="0" collapsed="false">
      <c r="B497" s="65"/>
    </row>
    <row r="498" customFormat="false" ht="12.75" hidden="false" customHeight="true" outlineLevel="0" collapsed="false">
      <c r="B498" s="65"/>
    </row>
    <row r="499" customFormat="false" ht="12.75" hidden="false" customHeight="true" outlineLevel="0" collapsed="false">
      <c r="B499" s="65"/>
    </row>
    <row r="500" customFormat="false" ht="12.75" hidden="false" customHeight="true" outlineLevel="0" collapsed="false">
      <c r="B500" s="65"/>
    </row>
    <row r="501" customFormat="false" ht="12.75" hidden="false" customHeight="true" outlineLevel="0" collapsed="false">
      <c r="B501" s="65"/>
    </row>
    <row r="502" customFormat="false" ht="12.75" hidden="false" customHeight="true" outlineLevel="0" collapsed="false">
      <c r="B502" s="65"/>
    </row>
    <row r="503" customFormat="false" ht="12.75" hidden="false" customHeight="true" outlineLevel="0" collapsed="false">
      <c r="B503" s="65"/>
    </row>
    <row r="504" customFormat="false" ht="12.75" hidden="false" customHeight="true" outlineLevel="0" collapsed="false">
      <c r="B504" s="65"/>
    </row>
    <row r="505" customFormat="false" ht="12.75" hidden="false" customHeight="true" outlineLevel="0" collapsed="false">
      <c r="B505" s="65"/>
    </row>
    <row r="506" customFormat="false" ht="12.75" hidden="false" customHeight="true" outlineLevel="0" collapsed="false">
      <c r="B506" s="65"/>
    </row>
    <row r="507" customFormat="false" ht="12.75" hidden="false" customHeight="true" outlineLevel="0" collapsed="false">
      <c r="B507" s="65"/>
    </row>
    <row r="508" customFormat="false" ht="12.75" hidden="false" customHeight="true" outlineLevel="0" collapsed="false">
      <c r="B508" s="65"/>
    </row>
    <row r="509" customFormat="false" ht="12.75" hidden="false" customHeight="true" outlineLevel="0" collapsed="false">
      <c r="B509" s="65"/>
    </row>
    <row r="510" customFormat="false" ht="12.75" hidden="false" customHeight="true" outlineLevel="0" collapsed="false">
      <c r="B510" s="65"/>
    </row>
    <row r="511" customFormat="false" ht="12.75" hidden="false" customHeight="true" outlineLevel="0" collapsed="false">
      <c r="B511" s="65"/>
    </row>
    <row r="512" customFormat="false" ht="12.75" hidden="false" customHeight="true" outlineLevel="0" collapsed="false">
      <c r="B512" s="65"/>
    </row>
    <row r="513" customFormat="false" ht="12.75" hidden="false" customHeight="true" outlineLevel="0" collapsed="false">
      <c r="B513" s="65"/>
    </row>
    <row r="514" customFormat="false" ht="12.75" hidden="false" customHeight="true" outlineLevel="0" collapsed="false">
      <c r="B514" s="65"/>
    </row>
    <row r="515" customFormat="false" ht="12.75" hidden="false" customHeight="true" outlineLevel="0" collapsed="false">
      <c r="B515" s="65"/>
    </row>
    <row r="516" customFormat="false" ht="12.75" hidden="false" customHeight="true" outlineLevel="0" collapsed="false">
      <c r="B516" s="65"/>
    </row>
    <row r="517" customFormat="false" ht="12.75" hidden="false" customHeight="true" outlineLevel="0" collapsed="false">
      <c r="B517" s="65"/>
    </row>
    <row r="518" customFormat="false" ht="12.75" hidden="false" customHeight="true" outlineLevel="0" collapsed="false">
      <c r="B518" s="65"/>
    </row>
    <row r="519" customFormat="false" ht="12.75" hidden="false" customHeight="true" outlineLevel="0" collapsed="false">
      <c r="B519" s="65"/>
    </row>
    <row r="520" customFormat="false" ht="12.75" hidden="false" customHeight="true" outlineLevel="0" collapsed="false">
      <c r="B520" s="65"/>
    </row>
    <row r="521" customFormat="false" ht="12.75" hidden="false" customHeight="true" outlineLevel="0" collapsed="false">
      <c r="B521" s="65"/>
    </row>
    <row r="522" customFormat="false" ht="12.75" hidden="false" customHeight="true" outlineLevel="0" collapsed="false">
      <c r="B522" s="65"/>
    </row>
    <row r="523" customFormat="false" ht="12.75" hidden="false" customHeight="true" outlineLevel="0" collapsed="false">
      <c r="B523" s="65"/>
    </row>
    <row r="524" customFormat="false" ht="12.75" hidden="false" customHeight="true" outlineLevel="0" collapsed="false">
      <c r="B524" s="65"/>
    </row>
    <row r="525" customFormat="false" ht="12.75" hidden="false" customHeight="true" outlineLevel="0" collapsed="false">
      <c r="B525" s="65"/>
    </row>
    <row r="526" customFormat="false" ht="12.75" hidden="false" customHeight="true" outlineLevel="0" collapsed="false">
      <c r="B526" s="65"/>
    </row>
    <row r="527" customFormat="false" ht="12.75" hidden="false" customHeight="true" outlineLevel="0" collapsed="false">
      <c r="B527" s="65"/>
    </row>
    <row r="528" customFormat="false" ht="12.75" hidden="false" customHeight="true" outlineLevel="0" collapsed="false">
      <c r="B528" s="65"/>
    </row>
    <row r="529" customFormat="false" ht="12.75" hidden="false" customHeight="true" outlineLevel="0" collapsed="false">
      <c r="B529" s="65"/>
    </row>
    <row r="530" customFormat="false" ht="12.75" hidden="false" customHeight="true" outlineLevel="0" collapsed="false">
      <c r="B530" s="65"/>
    </row>
    <row r="531" customFormat="false" ht="12.75" hidden="false" customHeight="true" outlineLevel="0" collapsed="false">
      <c r="B531" s="65"/>
    </row>
    <row r="532" customFormat="false" ht="12.75" hidden="false" customHeight="true" outlineLevel="0" collapsed="false">
      <c r="B532" s="65"/>
    </row>
    <row r="533" customFormat="false" ht="12.75" hidden="false" customHeight="true" outlineLevel="0" collapsed="false">
      <c r="B533" s="65"/>
    </row>
    <row r="534" customFormat="false" ht="12.75" hidden="false" customHeight="true" outlineLevel="0" collapsed="false">
      <c r="B534" s="65"/>
    </row>
    <row r="535" customFormat="false" ht="12.75" hidden="false" customHeight="true" outlineLevel="0" collapsed="false">
      <c r="B535" s="65"/>
    </row>
    <row r="536" customFormat="false" ht="12.75" hidden="false" customHeight="true" outlineLevel="0" collapsed="false">
      <c r="B536" s="65"/>
    </row>
    <row r="537" customFormat="false" ht="12.75" hidden="false" customHeight="true" outlineLevel="0" collapsed="false">
      <c r="B537" s="65"/>
    </row>
    <row r="538" customFormat="false" ht="12.75" hidden="false" customHeight="true" outlineLevel="0" collapsed="false">
      <c r="B538" s="65"/>
    </row>
    <row r="539" customFormat="false" ht="12.75" hidden="false" customHeight="true" outlineLevel="0" collapsed="false">
      <c r="B539" s="65"/>
    </row>
    <row r="540" customFormat="false" ht="12.75" hidden="false" customHeight="true" outlineLevel="0" collapsed="false">
      <c r="B540" s="65"/>
    </row>
    <row r="541" customFormat="false" ht="12.75" hidden="false" customHeight="true" outlineLevel="0" collapsed="false">
      <c r="B541" s="65"/>
    </row>
    <row r="542" customFormat="false" ht="12.75" hidden="false" customHeight="true" outlineLevel="0" collapsed="false">
      <c r="B542" s="65"/>
    </row>
    <row r="543" customFormat="false" ht="12.75" hidden="false" customHeight="true" outlineLevel="0" collapsed="false">
      <c r="B543" s="65"/>
    </row>
    <row r="544" customFormat="false" ht="12.75" hidden="false" customHeight="true" outlineLevel="0" collapsed="false">
      <c r="B544" s="65"/>
    </row>
    <row r="545" customFormat="false" ht="12.75" hidden="false" customHeight="true" outlineLevel="0" collapsed="false">
      <c r="B545" s="65"/>
    </row>
    <row r="546" customFormat="false" ht="12.75" hidden="false" customHeight="true" outlineLevel="0" collapsed="false">
      <c r="B546" s="65"/>
    </row>
    <row r="547" customFormat="false" ht="12.75" hidden="false" customHeight="true" outlineLevel="0" collapsed="false">
      <c r="B547" s="65"/>
    </row>
    <row r="548" customFormat="false" ht="12.75" hidden="false" customHeight="true" outlineLevel="0" collapsed="false">
      <c r="B548" s="65"/>
    </row>
    <row r="549" customFormat="false" ht="12.75" hidden="false" customHeight="true" outlineLevel="0" collapsed="false">
      <c r="B549" s="65"/>
    </row>
    <row r="550" customFormat="false" ht="12.75" hidden="false" customHeight="true" outlineLevel="0" collapsed="false">
      <c r="B550" s="65"/>
    </row>
    <row r="551" customFormat="false" ht="12.75" hidden="false" customHeight="true" outlineLevel="0" collapsed="false">
      <c r="B551" s="65"/>
    </row>
    <row r="552" customFormat="false" ht="12.75" hidden="false" customHeight="true" outlineLevel="0" collapsed="false">
      <c r="B552" s="65"/>
    </row>
    <row r="553" customFormat="false" ht="12.75" hidden="false" customHeight="true" outlineLevel="0" collapsed="false">
      <c r="B553" s="65"/>
    </row>
    <row r="554" customFormat="false" ht="12.75" hidden="false" customHeight="true" outlineLevel="0" collapsed="false">
      <c r="B554" s="65"/>
    </row>
    <row r="555" customFormat="false" ht="12.75" hidden="false" customHeight="true" outlineLevel="0" collapsed="false">
      <c r="B555" s="65"/>
    </row>
    <row r="556" customFormat="false" ht="12.75" hidden="false" customHeight="true" outlineLevel="0" collapsed="false">
      <c r="B556" s="65"/>
    </row>
    <row r="557" customFormat="false" ht="12.75" hidden="false" customHeight="true" outlineLevel="0" collapsed="false">
      <c r="B557" s="65"/>
    </row>
    <row r="558" customFormat="false" ht="12.75" hidden="false" customHeight="true" outlineLevel="0" collapsed="false">
      <c r="B558" s="65"/>
    </row>
    <row r="559" customFormat="false" ht="12.75" hidden="false" customHeight="true" outlineLevel="0" collapsed="false">
      <c r="B559" s="65"/>
    </row>
    <row r="560" customFormat="false" ht="12.75" hidden="false" customHeight="true" outlineLevel="0" collapsed="false">
      <c r="B560" s="65"/>
    </row>
    <row r="561" customFormat="false" ht="12.75" hidden="false" customHeight="true" outlineLevel="0" collapsed="false">
      <c r="B561" s="65"/>
    </row>
    <row r="562" customFormat="false" ht="12.75" hidden="false" customHeight="true" outlineLevel="0" collapsed="false">
      <c r="B562" s="65"/>
    </row>
    <row r="563" customFormat="false" ht="12.75" hidden="false" customHeight="true" outlineLevel="0" collapsed="false">
      <c r="B563" s="65"/>
    </row>
    <row r="564" customFormat="false" ht="12.75" hidden="false" customHeight="true" outlineLevel="0" collapsed="false">
      <c r="B564" s="65"/>
    </row>
    <row r="565" customFormat="false" ht="12.75" hidden="false" customHeight="true" outlineLevel="0" collapsed="false">
      <c r="B565" s="65"/>
    </row>
    <row r="566" customFormat="false" ht="12.75" hidden="false" customHeight="true" outlineLevel="0" collapsed="false">
      <c r="B566" s="65"/>
    </row>
    <row r="567" customFormat="false" ht="12.75" hidden="false" customHeight="true" outlineLevel="0" collapsed="false">
      <c r="B567" s="65"/>
    </row>
    <row r="568" customFormat="false" ht="12.75" hidden="false" customHeight="true" outlineLevel="0" collapsed="false">
      <c r="B568" s="65"/>
    </row>
    <row r="569" customFormat="false" ht="12.75" hidden="false" customHeight="true" outlineLevel="0" collapsed="false">
      <c r="B569" s="65"/>
    </row>
    <row r="570" customFormat="false" ht="12.75" hidden="false" customHeight="true" outlineLevel="0" collapsed="false">
      <c r="B570" s="65"/>
    </row>
    <row r="571" customFormat="false" ht="12.75" hidden="false" customHeight="true" outlineLevel="0" collapsed="false">
      <c r="B571" s="65"/>
    </row>
    <row r="572" customFormat="false" ht="12.75" hidden="false" customHeight="true" outlineLevel="0" collapsed="false">
      <c r="B572" s="65"/>
    </row>
    <row r="573" customFormat="false" ht="12.75" hidden="false" customHeight="true" outlineLevel="0" collapsed="false">
      <c r="B573" s="65"/>
    </row>
    <row r="574" customFormat="false" ht="12.75" hidden="false" customHeight="true" outlineLevel="0" collapsed="false">
      <c r="B574" s="65"/>
    </row>
    <row r="575" customFormat="false" ht="12.75" hidden="false" customHeight="true" outlineLevel="0" collapsed="false">
      <c r="B575" s="65"/>
    </row>
    <row r="576" customFormat="false" ht="12.75" hidden="false" customHeight="true" outlineLevel="0" collapsed="false">
      <c r="B576" s="65"/>
    </row>
    <row r="577" customFormat="false" ht="12.75" hidden="false" customHeight="true" outlineLevel="0" collapsed="false">
      <c r="B577" s="65"/>
    </row>
    <row r="578" customFormat="false" ht="12.75" hidden="false" customHeight="true" outlineLevel="0" collapsed="false">
      <c r="B578" s="65"/>
    </row>
    <row r="579" customFormat="false" ht="12.75" hidden="false" customHeight="true" outlineLevel="0" collapsed="false">
      <c r="B579" s="65"/>
    </row>
    <row r="580" customFormat="false" ht="12.75" hidden="false" customHeight="true" outlineLevel="0" collapsed="false">
      <c r="B580" s="65"/>
    </row>
    <row r="581" customFormat="false" ht="12.75" hidden="false" customHeight="true" outlineLevel="0" collapsed="false">
      <c r="B581" s="65"/>
    </row>
    <row r="582" customFormat="false" ht="12.75" hidden="false" customHeight="true" outlineLevel="0" collapsed="false">
      <c r="B582" s="65"/>
    </row>
    <row r="583" customFormat="false" ht="12.75" hidden="false" customHeight="true" outlineLevel="0" collapsed="false">
      <c r="B583" s="65"/>
    </row>
    <row r="584" customFormat="false" ht="12.75" hidden="false" customHeight="true" outlineLevel="0" collapsed="false">
      <c r="B584" s="65"/>
    </row>
    <row r="585" customFormat="false" ht="12.75" hidden="false" customHeight="true" outlineLevel="0" collapsed="false">
      <c r="B585" s="65"/>
    </row>
    <row r="586" customFormat="false" ht="12.75" hidden="false" customHeight="true" outlineLevel="0" collapsed="false">
      <c r="B586" s="65"/>
    </row>
    <row r="587" customFormat="false" ht="12.75" hidden="false" customHeight="true" outlineLevel="0" collapsed="false">
      <c r="B587" s="65"/>
    </row>
    <row r="588" customFormat="false" ht="12.75" hidden="false" customHeight="true" outlineLevel="0" collapsed="false">
      <c r="B588" s="65"/>
    </row>
    <row r="589" customFormat="false" ht="12.75" hidden="false" customHeight="true" outlineLevel="0" collapsed="false">
      <c r="B589" s="65"/>
    </row>
    <row r="590" customFormat="false" ht="12.75" hidden="false" customHeight="true" outlineLevel="0" collapsed="false">
      <c r="B590" s="65"/>
    </row>
    <row r="591" customFormat="false" ht="12.75" hidden="false" customHeight="true" outlineLevel="0" collapsed="false">
      <c r="B591" s="65"/>
    </row>
    <row r="592" customFormat="false" ht="12.75" hidden="false" customHeight="true" outlineLevel="0" collapsed="false">
      <c r="B592" s="65"/>
    </row>
    <row r="593" customFormat="false" ht="12.75" hidden="false" customHeight="true" outlineLevel="0" collapsed="false">
      <c r="B593" s="65"/>
    </row>
    <row r="594" customFormat="false" ht="12.75" hidden="false" customHeight="true" outlineLevel="0" collapsed="false">
      <c r="B594" s="65"/>
    </row>
    <row r="595" customFormat="false" ht="12.75" hidden="false" customHeight="true" outlineLevel="0" collapsed="false">
      <c r="B595" s="65"/>
    </row>
    <row r="596" customFormat="false" ht="12.75" hidden="false" customHeight="true" outlineLevel="0" collapsed="false">
      <c r="B596" s="65"/>
    </row>
    <row r="597" customFormat="false" ht="12.75" hidden="false" customHeight="true" outlineLevel="0" collapsed="false">
      <c r="B597" s="65"/>
    </row>
    <row r="598" customFormat="false" ht="12.75" hidden="false" customHeight="true" outlineLevel="0" collapsed="false">
      <c r="B598" s="65"/>
    </row>
    <row r="599" customFormat="false" ht="12.75" hidden="false" customHeight="true" outlineLevel="0" collapsed="false">
      <c r="B599" s="65"/>
    </row>
    <row r="600" customFormat="false" ht="12.75" hidden="false" customHeight="true" outlineLevel="0" collapsed="false">
      <c r="B600" s="65"/>
    </row>
    <row r="601" customFormat="false" ht="12.75" hidden="false" customHeight="true" outlineLevel="0" collapsed="false">
      <c r="B601" s="65"/>
    </row>
    <row r="602" customFormat="false" ht="12.75" hidden="false" customHeight="true" outlineLevel="0" collapsed="false">
      <c r="B602" s="65"/>
    </row>
    <row r="603" customFormat="false" ht="12.75" hidden="false" customHeight="true" outlineLevel="0" collapsed="false">
      <c r="B603" s="65"/>
    </row>
    <row r="604" customFormat="false" ht="12.75" hidden="false" customHeight="true" outlineLevel="0" collapsed="false">
      <c r="B604" s="65"/>
    </row>
    <row r="605" customFormat="false" ht="12.75" hidden="false" customHeight="true" outlineLevel="0" collapsed="false">
      <c r="B605" s="65"/>
    </row>
    <row r="606" customFormat="false" ht="12.75" hidden="false" customHeight="true" outlineLevel="0" collapsed="false">
      <c r="B606" s="65"/>
    </row>
    <row r="607" customFormat="false" ht="12.75" hidden="false" customHeight="true" outlineLevel="0" collapsed="false">
      <c r="B607" s="65"/>
    </row>
    <row r="608" customFormat="false" ht="12.75" hidden="false" customHeight="true" outlineLevel="0" collapsed="false">
      <c r="B608" s="65"/>
    </row>
    <row r="609" customFormat="false" ht="12.75" hidden="false" customHeight="true" outlineLevel="0" collapsed="false">
      <c r="B609" s="65"/>
    </row>
    <row r="610" customFormat="false" ht="12.75" hidden="false" customHeight="true" outlineLevel="0" collapsed="false">
      <c r="B610" s="65"/>
    </row>
    <row r="611" customFormat="false" ht="12.75" hidden="false" customHeight="true" outlineLevel="0" collapsed="false">
      <c r="B611" s="65"/>
    </row>
    <row r="612" customFormat="false" ht="12.75" hidden="false" customHeight="true" outlineLevel="0" collapsed="false">
      <c r="B612" s="65"/>
    </row>
    <row r="613" customFormat="false" ht="12.75" hidden="false" customHeight="true" outlineLevel="0" collapsed="false">
      <c r="B613" s="65"/>
    </row>
    <row r="614" customFormat="false" ht="12.75" hidden="false" customHeight="true" outlineLevel="0" collapsed="false">
      <c r="B614" s="65"/>
    </row>
    <row r="615" customFormat="false" ht="12.75" hidden="false" customHeight="true" outlineLevel="0" collapsed="false">
      <c r="B615" s="65"/>
    </row>
    <row r="616" customFormat="false" ht="12.75" hidden="false" customHeight="true" outlineLevel="0" collapsed="false">
      <c r="B616" s="65"/>
    </row>
    <row r="617" customFormat="false" ht="12.75" hidden="false" customHeight="true" outlineLevel="0" collapsed="false">
      <c r="B617" s="65"/>
    </row>
    <row r="618" customFormat="false" ht="12.75" hidden="false" customHeight="true" outlineLevel="0" collapsed="false">
      <c r="B618" s="65"/>
    </row>
    <row r="619" customFormat="false" ht="12.75" hidden="false" customHeight="true" outlineLevel="0" collapsed="false">
      <c r="B619" s="65"/>
    </row>
    <row r="620" customFormat="false" ht="12.75" hidden="false" customHeight="true" outlineLevel="0" collapsed="false">
      <c r="B620" s="65"/>
    </row>
    <row r="621" customFormat="false" ht="12.75" hidden="false" customHeight="true" outlineLevel="0" collapsed="false">
      <c r="B621" s="65"/>
    </row>
    <row r="622" customFormat="false" ht="12.75" hidden="false" customHeight="true" outlineLevel="0" collapsed="false">
      <c r="B622" s="65"/>
    </row>
    <row r="623" customFormat="false" ht="12.75" hidden="false" customHeight="true" outlineLevel="0" collapsed="false">
      <c r="B623" s="65"/>
    </row>
    <row r="624" customFormat="false" ht="12.75" hidden="false" customHeight="true" outlineLevel="0" collapsed="false">
      <c r="B624" s="65"/>
    </row>
    <row r="625" customFormat="false" ht="12.75" hidden="false" customHeight="true" outlineLevel="0" collapsed="false">
      <c r="B625" s="65"/>
    </row>
    <row r="626" customFormat="false" ht="12.75" hidden="false" customHeight="true" outlineLevel="0" collapsed="false">
      <c r="B626" s="65"/>
    </row>
    <row r="627" customFormat="false" ht="12.75" hidden="false" customHeight="true" outlineLevel="0" collapsed="false">
      <c r="B627" s="65"/>
    </row>
    <row r="628" customFormat="false" ht="12.75" hidden="false" customHeight="true" outlineLevel="0" collapsed="false">
      <c r="B628" s="65"/>
    </row>
    <row r="629" customFormat="false" ht="12.75" hidden="false" customHeight="true" outlineLevel="0" collapsed="false">
      <c r="B629" s="65"/>
    </row>
    <row r="630" customFormat="false" ht="12.75" hidden="false" customHeight="true" outlineLevel="0" collapsed="false">
      <c r="B630" s="65"/>
    </row>
    <row r="631" customFormat="false" ht="12.75" hidden="false" customHeight="true" outlineLevel="0" collapsed="false">
      <c r="B631" s="65"/>
    </row>
    <row r="632" customFormat="false" ht="12.75" hidden="false" customHeight="true" outlineLevel="0" collapsed="false">
      <c r="B632" s="65"/>
    </row>
    <row r="633" customFormat="false" ht="12.75" hidden="false" customHeight="true" outlineLevel="0" collapsed="false">
      <c r="B633" s="65"/>
    </row>
    <row r="634" customFormat="false" ht="12.75" hidden="false" customHeight="true" outlineLevel="0" collapsed="false">
      <c r="B634" s="65"/>
    </row>
    <row r="635" customFormat="false" ht="12.75" hidden="false" customHeight="true" outlineLevel="0" collapsed="false">
      <c r="B635" s="65"/>
    </row>
    <row r="636" customFormat="false" ht="12.75" hidden="false" customHeight="true" outlineLevel="0" collapsed="false">
      <c r="B636" s="65"/>
    </row>
    <row r="637" customFormat="false" ht="12.75" hidden="false" customHeight="true" outlineLevel="0" collapsed="false">
      <c r="B637" s="65"/>
    </row>
    <row r="638" customFormat="false" ht="12.75" hidden="false" customHeight="true" outlineLevel="0" collapsed="false">
      <c r="B638" s="65"/>
    </row>
    <row r="639" customFormat="false" ht="12.75" hidden="false" customHeight="true" outlineLevel="0" collapsed="false">
      <c r="B639" s="65"/>
    </row>
    <row r="640" customFormat="false" ht="12.75" hidden="false" customHeight="true" outlineLevel="0" collapsed="false">
      <c r="B640" s="65"/>
    </row>
    <row r="641" customFormat="false" ht="12.75" hidden="false" customHeight="true" outlineLevel="0" collapsed="false">
      <c r="B641" s="65"/>
    </row>
    <row r="642" customFormat="false" ht="12.75" hidden="false" customHeight="true" outlineLevel="0" collapsed="false">
      <c r="B642" s="65"/>
    </row>
    <row r="643" customFormat="false" ht="12.75" hidden="false" customHeight="true" outlineLevel="0" collapsed="false">
      <c r="B643" s="65"/>
    </row>
    <row r="644" customFormat="false" ht="12.75" hidden="false" customHeight="true" outlineLevel="0" collapsed="false">
      <c r="B644" s="65"/>
    </row>
    <row r="645" customFormat="false" ht="12.75" hidden="false" customHeight="true" outlineLevel="0" collapsed="false">
      <c r="B645" s="65"/>
    </row>
    <row r="646" customFormat="false" ht="12.75" hidden="false" customHeight="true" outlineLevel="0" collapsed="false">
      <c r="B646" s="65"/>
    </row>
    <row r="647" customFormat="false" ht="12.75" hidden="false" customHeight="true" outlineLevel="0" collapsed="false">
      <c r="B647" s="65"/>
    </row>
    <row r="648" customFormat="false" ht="12.75" hidden="false" customHeight="true" outlineLevel="0" collapsed="false">
      <c r="B648" s="65"/>
    </row>
    <row r="649" customFormat="false" ht="12.75" hidden="false" customHeight="true" outlineLevel="0" collapsed="false">
      <c r="B649" s="65"/>
    </row>
    <row r="650" customFormat="false" ht="12.75" hidden="false" customHeight="true" outlineLevel="0" collapsed="false">
      <c r="B650" s="65"/>
    </row>
    <row r="651" customFormat="false" ht="12.75" hidden="false" customHeight="true" outlineLevel="0" collapsed="false">
      <c r="B651" s="65"/>
    </row>
    <row r="652" customFormat="false" ht="12.75" hidden="false" customHeight="true" outlineLevel="0" collapsed="false">
      <c r="B652" s="65"/>
    </row>
    <row r="653" customFormat="false" ht="12.75" hidden="false" customHeight="true" outlineLevel="0" collapsed="false">
      <c r="B653" s="65"/>
    </row>
    <row r="654" customFormat="false" ht="12.75" hidden="false" customHeight="true" outlineLevel="0" collapsed="false">
      <c r="B654" s="65"/>
    </row>
    <row r="655" customFormat="false" ht="12.75" hidden="false" customHeight="true" outlineLevel="0" collapsed="false">
      <c r="B655" s="65"/>
    </row>
    <row r="656" customFormat="false" ht="12.75" hidden="false" customHeight="true" outlineLevel="0" collapsed="false">
      <c r="B656" s="65"/>
    </row>
    <row r="657" customFormat="false" ht="12.75" hidden="false" customHeight="true" outlineLevel="0" collapsed="false">
      <c r="B657" s="65"/>
    </row>
    <row r="658" customFormat="false" ht="12.75" hidden="false" customHeight="true" outlineLevel="0" collapsed="false">
      <c r="B658" s="65"/>
    </row>
    <row r="659" customFormat="false" ht="12.75" hidden="false" customHeight="true" outlineLevel="0" collapsed="false">
      <c r="B659" s="65"/>
    </row>
    <row r="660" customFormat="false" ht="12.75" hidden="false" customHeight="true" outlineLevel="0" collapsed="false">
      <c r="B660" s="65"/>
    </row>
    <row r="661" customFormat="false" ht="12.75" hidden="false" customHeight="true" outlineLevel="0" collapsed="false">
      <c r="B661" s="65"/>
    </row>
    <row r="662" customFormat="false" ht="12.75" hidden="false" customHeight="true" outlineLevel="0" collapsed="false">
      <c r="B662" s="65"/>
    </row>
    <row r="663" customFormat="false" ht="12.75" hidden="false" customHeight="true" outlineLevel="0" collapsed="false">
      <c r="B663" s="65"/>
    </row>
    <row r="664" customFormat="false" ht="12.75" hidden="false" customHeight="true" outlineLevel="0" collapsed="false">
      <c r="B664" s="65"/>
    </row>
    <row r="665" customFormat="false" ht="12.75" hidden="false" customHeight="true" outlineLevel="0" collapsed="false">
      <c r="B665" s="65"/>
    </row>
    <row r="666" customFormat="false" ht="12.75" hidden="false" customHeight="true" outlineLevel="0" collapsed="false">
      <c r="B666" s="65"/>
    </row>
    <row r="667" customFormat="false" ht="12.75" hidden="false" customHeight="true" outlineLevel="0" collapsed="false">
      <c r="B667" s="65"/>
    </row>
    <row r="668" customFormat="false" ht="12.75" hidden="false" customHeight="true" outlineLevel="0" collapsed="false">
      <c r="B668" s="65"/>
    </row>
    <row r="669" customFormat="false" ht="12.75" hidden="false" customHeight="true" outlineLevel="0" collapsed="false">
      <c r="B669" s="65"/>
    </row>
    <row r="670" customFormat="false" ht="12.75" hidden="false" customHeight="true" outlineLevel="0" collapsed="false">
      <c r="B670" s="65"/>
    </row>
    <row r="671" customFormat="false" ht="12.75" hidden="false" customHeight="true" outlineLevel="0" collapsed="false">
      <c r="B671" s="65"/>
    </row>
    <row r="672" customFormat="false" ht="12.75" hidden="false" customHeight="true" outlineLevel="0" collapsed="false">
      <c r="B672" s="65"/>
    </row>
    <row r="673" customFormat="false" ht="12.75" hidden="false" customHeight="true" outlineLevel="0" collapsed="false">
      <c r="B673" s="65"/>
    </row>
    <row r="674" customFormat="false" ht="12.75" hidden="false" customHeight="true" outlineLevel="0" collapsed="false">
      <c r="B674" s="65"/>
    </row>
    <row r="675" customFormat="false" ht="12.75" hidden="false" customHeight="true" outlineLevel="0" collapsed="false">
      <c r="B675" s="65"/>
    </row>
    <row r="676" customFormat="false" ht="12.75" hidden="false" customHeight="true" outlineLevel="0" collapsed="false">
      <c r="B676" s="65"/>
    </row>
    <row r="677" customFormat="false" ht="12.75" hidden="false" customHeight="true" outlineLevel="0" collapsed="false">
      <c r="B677" s="65"/>
    </row>
    <row r="678" customFormat="false" ht="12.75" hidden="false" customHeight="true" outlineLevel="0" collapsed="false">
      <c r="B678" s="65"/>
    </row>
    <row r="679" customFormat="false" ht="12.75" hidden="false" customHeight="true" outlineLevel="0" collapsed="false">
      <c r="B679" s="65"/>
    </row>
    <row r="680" customFormat="false" ht="12.75" hidden="false" customHeight="true" outlineLevel="0" collapsed="false">
      <c r="B680" s="65"/>
    </row>
    <row r="681" customFormat="false" ht="12.75" hidden="false" customHeight="true" outlineLevel="0" collapsed="false">
      <c r="B681" s="65"/>
    </row>
    <row r="682" customFormat="false" ht="12.75" hidden="false" customHeight="true" outlineLevel="0" collapsed="false">
      <c r="B682" s="65"/>
    </row>
    <row r="683" customFormat="false" ht="12.75" hidden="false" customHeight="true" outlineLevel="0" collapsed="false">
      <c r="B683" s="65"/>
    </row>
    <row r="684" customFormat="false" ht="12.75" hidden="false" customHeight="true" outlineLevel="0" collapsed="false">
      <c r="B684" s="65"/>
    </row>
    <row r="685" customFormat="false" ht="12.75" hidden="false" customHeight="true" outlineLevel="0" collapsed="false">
      <c r="B685" s="65"/>
    </row>
    <row r="686" customFormat="false" ht="12.75" hidden="false" customHeight="true" outlineLevel="0" collapsed="false">
      <c r="B686" s="65"/>
    </row>
    <row r="687" customFormat="false" ht="12.75" hidden="false" customHeight="true" outlineLevel="0" collapsed="false">
      <c r="B687" s="65"/>
    </row>
    <row r="688" customFormat="false" ht="12.75" hidden="false" customHeight="true" outlineLevel="0" collapsed="false">
      <c r="B688" s="65"/>
    </row>
    <row r="689" customFormat="false" ht="12.75" hidden="false" customHeight="true" outlineLevel="0" collapsed="false">
      <c r="B689" s="65"/>
    </row>
    <row r="690" customFormat="false" ht="12.75" hidden="false" customHeight="true" outlineLevel="0" collapsed="false">
      <c r="B690" s="65"/>
    </row>
    <row r="691" customFormat="false" ht="12.75" hidden="false" customHeight="true" outlineLevel="0" collapsed="false">
      <c r="B691" s="65"/>
    </row>
    <row r="692" customFormat="false" ht="12.75" hidden="false" customHeight="true" outlineLevel="0" collapsed="false">
      <c r="B692" s="65"/>
    </row>
    <row r="693" customFormat="false" ht="12.75" hidden="false" customHeight="true" outlineLevel="0" collapsed="false">
      <c r="B693" s="65"/>
    </row>
    <row r="694" customFormat="false" ht="12.75" hidden="false" customHeight="true" outlineLevel="0" collapsed="false">
      <c r="B694" s="65"/>
    </row>
    <row r="695" customFormat="false" ht="12.75" hidden="false" customHeight="true" outlineLevel="0" collapsed="false">
      <c r="B695" s="65"/>
    </row>
    <row r="696" customFormat="false" ht="12.75" hidden="false" customHeight="true" outlineLevel="0" collapsed="false">
      <c r="B696" s="65"/>
    </row>
    <row r="697" customFormat="false" ht="12.75" hidden="false" customHeight="true" outlineLevel="0" collapsed="false">
      <c r="B697" s="65"/>
    </row>
    <row r="698" customFormat="false" ht="12.75" hidden="false" customHeight="true" outlineLevel="0" collapsed="false">
      <c r="B698" s="65"/>
    </row>
    <row r="699" customFormat="false" ht="12.75" hidden="false" customHeight="true" outlineLevel="0" collapsed="false">
      <c r="B699" s="65"/>
    </row>
    <row r="700" customFormat="false" ht="12.75" hidden="false" customHeight="true" outlineLevel="0" collapsed="false">
      <c r="B700" s="65"/>
    </row>
    <row r="701" customFormat="false" ht="12.75" hidden="false" customHeight="true" outlineLevel="0" collapsed="false">
      <c r="B701" s="65"/>
    </row>
    <row r="702" customFormat="false" ht="12.75" hidden="false" customHeight="true" outlineLevel="0" collapsed="false">
      <c r="B702" s="65"/>
    </row>
    <row r="703" customFormat="false" ht="12.75" hidden="false" customHeight="true" outlineLevel="0" collapsed="false">
      <c r="B703" s="65"/>
    </row>
    <row r="704" customFormat="false" ht="12.75" hidden="false" customHeight="true" outlineLevel="0" collapsed="false">
      <c r="B704" s="65"/>
    </row>
    <row r="705" customFormat="false" ht="12.75" hidden="false" customHeight="true" outlineLevel="0" collapsed="false">
      <c r="B705" s="65"/>
    </row>
    <row r="706" customFormat="false" ht="12.75" hidden="false" customHeight="true" outlineLevel="0" collapsed="false">
      <c r="B706" s="65"/>
    </row>
    <row r="707" customFormat="false" ht="12.75" hidden="false" customHeight="true" outlineLevel="0" collapsed="false">
      <c r="B707" s="65"/>
    </row>
    <row r="708" customFormat="false" ht="12.75" hidden="false" customHeight="true" outlineLevel="0" collapsed="false">
      <c r="B708" s="65"/>
    </row>
    <row r="709" customFormat="false" ht="12.75" hidden="false" customHeight="true" outlineLevel="0" collapsed="false">
      <c r="B709" s="65"/>
    </row>
    <row r="710" customFormat="false" ht="12.75" hidden="false" customHeight="true" outlineLevel="0" collapsed="false">
      <c r="B710" s="65"/>
    </row>
    <row r="711" customFormat="false" ht="12.75" hidden="false" customHeight="true" outlineLevel="0" collapsed="false">
      <c r="B711" s="65"/>
    </row>
    <row r="712" customFormat="false" ht="12.75" hidden="false" customHeight="true" outlineLevel="0" collapsed="false">
      <c r="B712" s="65"/>
    </row>
    <row r="713" customFormat="false" ht="12.75" hidden="false" customHeight="true" outlineLevel="0" collapsed="false">
      <c r="B713" s="65"/>
    </row>
    <row r="714" customFormat="false" ht="12.75" hidden="false" customHeight="true" outlineLevel="0" collapsed="false">
      <c r="B714" s="65"/>
    </row>
    <row r="715" customFormat="false" ht="12.75" hidden="false" customHeight="true" outlineLevel="0" collapsed="false">
      <c r="B715" s="65"/>
    </row>
    <row r="716" customFormat="false" ht="12.75" hidden="false" customHeight="true" outlineLevel="0" collapsed="false">
      <c r="B716" s="65"/>
    </row>
    <row r="717" customFormat="false" ht="12.75" hidden="false" customHeight="true" outlineLevel="0" collapsed="false">
      <c r="B717" s="65"/>
    </row>
    <row r="718" customFormat="false" ht="12.75" hidden="false" customHeight="true" outlineLevel="0" collapsed="false">
      <c r="B718" s="65"/>
    </row>
    <row r="719" customFormat="false" ht="12.75" hidden="false" customHeight="true" outlineLevel="0" collapsed="false">
      <c r="B719" s="65"/>
    </row>
    <row r="720" customFormat="false" ht="12.75" hidden="false" customHeight="true" outlineLevel="0" collapsed="false">
      <c r="B720" s="65"/>
    </row>
    <row r="721" customFormat="false" ht="12.75" hidden="false" customHeight="true" outlineLevel="0" collapsed="false">
      <c r="B721" s="65"/>
    </row>
    <row r="722" customFormat="false" ht="12.75" hidden="false" customHeight="true" outlineLevel="0" collapsed="false">
      <c r="B722" s="65"/>
    </row>
    <row r="723" customFormat="false" ht="12.75" hidden="false" customHeight="true" outlineLevel="0" collapsed="false">
      <c r="B723" s="65"/>
    </row>
    <row r="724" customFormat="false" ht="12.75" hidden="false" customHeight="true" outlineLevel="0" collapsed="false">
      <c r="B724" s="65"/>
    </row>
    <row r="725" customFormat="false" ht="12.75" hidden="false" customHeight="true" outlineLevel="0" collapsed="false">
      <c r="B725" s="65"/>
    </row>
    <row r="726" customFormat="false" ht="12.75" hidden="false" customHeight="true" outlineLevel="0" collapsed="false">
      <c r="B726" s="65"/>
    </row>
    <row r="727" customFormat="false" ht="12.75" hidden="false" customHeight="true" outlineLevel="0" collapsed="false">
      <c r="B727" s="65"/>
    </row>
    <row r="728" customFormat="false" ht="12.75" hidden="false" customHeight="true" outlineLevel="0" collapsed="false">
      <c r="B728" s="65"/>
    </row>
    <row r="729" customFormat="false" ht="12.75" hidden="false" customHeight="true" outlineLevel="0" collapsed="false">
      <c r="B729" s="65"/>
    </row>
    <row r="730" customFormat="false" ht="12.75" hidden="false" customHeight="true" outlineLevel="0" collapsed="false">
      <c r="B730" s="65"/>
    </row>
    <row r="731" customFormat="false" ht="12.75" hidden="false" customHeight="true" outlineLevel="0" collapsed="false">
      <c r="B731" s="65"/>
    </row>
    <row r="732" customFormat="false" ht="12.75" hidden="false" customHeight="true" outlineLevel="0" collapsed="false">
      <c r="B732" s="65"/>
    </row>
    <row r="733" customFormat="false" ht="12.75" hidden="false" customHeight="true" outlineLevel="0" collapsed="false">
      <c r="B733" s="65"/>
    </row>
    <row r="734" customFormat="false" ht="12.75" hidden="false" customHeight="true" outlineLevel="0" collapsed="false">
      <c r="B734" s="65"/>
    </row>
    <row r="735" customFormat="false" ht="12.75" hidden="false" customHeight="true" outlineLevel="0" collapsed="false">
      <c r="B735" s="65"/>
    </row>
    <row r="736" customFormat="false" ht="12.75" hidden="false" customHeight="true" outlineLevel="0" collapsed="false">
      <c r="B736" s="65"/>
    </row>
    <row r="737" customFormat="false" ht="12.75" hidden="false" customHeight="true" outlineLevel="0" collapsed="false">
      <c r="B737" s="65"/>
    </row>
    <row r="738" customFormat="false" ht="12.75" hidden="false" customHeight="true" outlineLevel="0" collapsed="false">
      <c r="B738" s="65"/>
    </row>
    <row r="739" customFormat="false" ht="12.75" hidden="false" customHeight="true" outlineLevel="0" collapsed="false">
      <c r="B739" s="65"/>
    </row>
    <row r="740" customFormat="false" ht="12.75" hidden="false" customHeight="true" outlineLevel="0" collapsed="false">
      <c r="B740" s="65"/>
    </row>
    <row r="741" customFormat="false" ht="12.75" hidden="false" customHeight="true" outlineLevel="0" collapsed="false">
      <c r="B741" s="65"/>
    </row>
    <row r="742" customFormat="false" ht="12.75" hidden="false" customHeight="true" outlineLevel="0" collapsed="false">
      <c r="B742" s="65"/>
    </row>
    <row r="743" customFormat="false" ht="12.75" hidden="false" customHeight="true" outlineLevel="0" collapsed="false">
      <c r="B743" s="65"/>
    </row>
    <row r="744" customFormat="false" ht="12.75" hidden="false" customHeight="true" outlineLevel="0" collapsed="false">
      <c r="B744" s="65"/>
    </row>
    <row r="745" customFormat="false" ht="12.75" hidden="false" customHeight="true" outlineLevel="0" collapsed="false">
      <c r="B745" s="65"/>
    </row>
    <row r="746" customFormat="false" ht="12.75" hidden="false" customHeight="true" outlineLevel="0" collapsed="false">
      <c r="B746" s="65"/>
    </row>
    <row r="747" customFormat="false" ht="12.75" hidden="false" customHeight="true" outlineLevel="0" collapsed="false">
      <c r="B747" s="65"/>
    </row>
    <row r="748" customFormat="false" ht="12.75" hidden="false" customHeight="true" outlineLevel="0" collapsed="false">
      <c r="B748" s="65"/>
    </row>
    <row r="749" customFormat="false" ht="12.75" hidden="false" customHeight="true" outlineLevel="0" collapsed="false">
      <c r="B749" s="65"/>
    </row>
    <row r="750" customFormat="false" ht="12.75" hidden="false" customHeight="true" outlineLevel="0" collapsed="false">
      <c r="B750" s="65"/>
    </row>
    <row r="751" customFormat="false" ht="12.75" hidden="false" customHeight="true" outlineLevel="0" collapsed="false">
      <c r="B751" s="65"/>
    </row>
    <row r="752" customFormat="false" ht="12.75" hidden="false" customHeight="true" outlineLevel="0" collapsed="false">
      <c r="B752" s="65"/>
    </row>
    <row r="753" customFormat="false" ht="12.75" hidden="false" customHeight="true" outlineLevel="0" collapsed="false">
      <c r="B753" s="65"/>
    </row>
    <row r="754" customFormat="false" ht="12.75" hidden="false" customHeight="true" outlineLevel="0" collapsed="false">
      <c r="B754" s="65"/>
    </row>
    <row r="755" customFormat="false" ht="12.75" hidden="false" customHeight="true" outlineLevel="0" collapsed="false">
      <c r="B755" s="65"/>
    </row>
    <row r="756" customFormat="false" ht="12.75" hidden="false" customHeight="true" outlineLevel="0" collapsed="false">
      <c r="B756" s="65"/>
    </row>
    <row r="757" customFormat="false" ht="12.75" hidden="false" customHeight="true" outlineLevel="0" collapsed="false">
      <c r="B757" s="65"/>
    </row>
    <row r="758" customFormat="false" ht="12.75" hidden="false" customHeight="true" outlineLevel="0" collapsed="false">
      <c r="B758" s="65"/>
    </row>
    <row r="759" customFormat="false" ht="12.75" hidden="false" customHeight="true" outlineLevel="0" collapsed="false">
      <c r="B759" s="65"/>
    </row>
    <row r="760" customFormat="false" ht="12.75" hidden="false" customHeight="true" outlineLevel="0" collapsed="false">
      <c r="B760" s="65"/>
    </row>
    <row r="761" customFormat="false" ht="12.75" hidden="false" customHeight="true" outlineLevel="0" collapsed="false">
      <c r="B761" s="65"/>
    </row>
    <row r="762" customFormat="false" ht="12.75" hidden="false" customHeight="true" outlineLevel="0" collapsed="false">
      <c r="B762" s="65"/>
    </row>
    <row r="763" customFormat="false" ht="12.75" hidden="false" customHeight="true" outlineLevel="0" collapsed="false">
      <c r="B763" s="65"/>
    </row>
    <row r="764" customFormat="false" ht="12.75" hidden="false" customHeight="true" outlineLevel="0" collapsed="false">
      <c r="B764" s="65"/>
    </row>
    <row r="765" customFormat="false" ht="12.75" hidden="false" customHeight="true" outlineLevel="0" collapsed="false">
      <c r="B765" s="65"/>
    </row>
    <row r="766" customFormat="false" ht="12.75" hidden="false" customHeight="true" outlineLevel="0" collapsed="false">
      <c r="B766" s="65"/>
    </row>
    <row r="767" customFormat="false" ht="12.75" hidden="false" customHeight="true" outlineLevel="0" collapsed="false">
      <c r="B767" s="65"/>
    </row>
    <row r="768" customFormat="false" ht="12.75" hidden="false" customHeight="true" outlineLevel="0" collapsed="false">
      <c r="B768" s="65"/>
    </row>
    <row r="769" customFormat="false" ht="12.75" hidden="false" customHeight="true" outlineLevel="0" collapsed="false">
      <c r="B769" s="65"/>
    </row>
    <row r="770" customFormat="false" ht="12.75" hidden="false" customHeight="true" outlineLevel="0" collapsed="false">
      <c r="B770" s="65"/>
    </row>
    <row r="771" customFormat="false" ht="12.75" hidden="false" customHeight="true" outlineLevel="0" collapsed="false">
      <c r="B771" s="65"/>
    </row>
    <row r="772" customFormat="false" ht="12.75" hidden="false" customHeight="true" outlineLevel="0" collapsed="false">
      <c r="B772" s="65"/>
    </row>
    <row r="773" customFormat="false" ht="12.75" hidden="false" customHeight="true" outlineLevel="0" collapsed="false">
      <c r="B773" s="65"/>
    </row>
    <row r="774" customFormat="false" ht="12.75" hidden="false" customHeight="true" outlineLevel="0" collapsed="false">
      <c r="B774" s="65"/>
    </row>
    <row r="775" customFormat="false" ht="12.75" hidden="false" customHeight="true" outlineLevel="0" collapsed="false">
      <c r="B775" s="65"/>
    </row>
    <row r="776" customFormat="false" ht="12.75" hidden="false" customHeight="true" outlineLevel="0" collapsed="false">
      <c r="B776" s="65"/>
    </row>
    <row r="777" customFormat="false" ht="12.75" hidden="false" customHeight="true" outlineLevel="0" collapsed="false">
      <c r="B777" s="65"/>
    </row>
    <row r="778" customFormat="false" ht="12.75" hidden="false" customHeight="true" outlineLevel="0" collapsed="false">
      <c r="B778" s="65"/>
    </row>
    <row r="779" customFormat="false" ht="12.75" hidden="false" customHeight="true" outlineLevel="0" collapsed="false">
      <c r="B779" s="65"/>
    </row>
    <row r="780" customFormat="false" ht="12.75" hidden="false" customHeight="true" outlineLevel="0" collapsed="false">
      <c r="B780" s="65"/>
    </row>
    <row r="781" customFormat="false" ht="12.75" hidden="false" customHeight="true" outlineLevel="0" collapsed="false">
      <c r="B781" s="65"/>
    </row>
    <row r="782" customFormat="false" ht="12.75" hidden="false" customHeight="true" outlineLevel="0" collapsed="false">
      <c r="B782" s="65"/>
    </row>
    <row r="783" customFormat="false" ht="12.75" hidden="false" customHeight="true" outlineLevel="0" collapsed="false">
      <c r="B783" s="65"/>
    </row>
    <row r="784" customFormat="false" ht="12.75" hidden="false" customHeight="true" outlineLevel="0" collapsed="false">
      <c r="B784" s="65"/>
    </row>
    <row r="785" customFormat="false" ht="12.75" hidden="false" customHeight="true" outlineLevel="0" collapsed="false">
      <c r="B785" s="65"/>
    </row>
    <row r="786" customFormat="false" ht="12.75" hidden="false" customHeight="true" outlineLevel="0" collapsed="false">
      <c r="B786" s="65"/>
    </row>
    <row r="787" customFormat="false" ht="12.75" hidden="false" customHeight="true" outlineLevel="0" collapsed="false">
      <c r="B787" s="65"/>
    </row>
    <row r="788" customFormat="false" ht="12.75" hidden="false" customHeight="true" outlineLevel="0" collapsed="false">
      <c r="B788" s="65"/>
    </row>
    <row r="789" customFormat="false" ht="12.75" hidden="false" customHeight="true" outlineLevel="0" collapsed="false">
      <c r="B789" s="65"/>
    </row>
    <row r="790" customFormat="false" ht="12.75" hidden="false" customHeight="true" outlineLevel="0" collapsed="false">
      <c r="B790" s="65"/>
    </row>
    <row r="791" customFormat="false" ht="12.75" hidden="false" customHeight="true" outlineLevel="0" collapsed="false">
      <c r="B791" s="65"/>
    </row>
    <row r="792" customFormat="false" ht="12.75" hidden="false" customHeight="true" outlineLevel="0" collapsed="false">
      <c r="B792" s="65"/>
    </row>
    <row r="793" customFormat="false" ht="12.75" hidden="false" customHeight="true" outlineLevel="0" collapsed="false">
      <c r="B793" s="65"/>
    </row>
    <row r="794" customFormat="false" ht="12.75" hidden="false" customHeight="true" outlineLevel="0" collapsed="false">
      <c r="B794" s="65"/>
    </row>
    <row r="795" customFormat="false" ht="12.75" hidden="false" customHeight="true" outlineLevel="0" collapsed="false">
      <c r="B795" s="65"/>
    </row>
    <row r="796" customFormat="false" ht="12.75" hidden="false" customHeight="true" outlineLevel="0" collapsed="false">
      <c r="B796" s="65"/>
    </row>
    <row r="797" customFormat="false" ht="12.75" hidden="false" customHeight="true" outlineLevel="0" collapsed="false">
      <c r="B797" s="65"/>
    </row>
    <row r="798" customFormat="false" ht="12.75" hidden="false" customHeight="true" outlineLevel="0" collapsed="false">
      <c r="B798" s="65"/>
    </row>
    <row r="799" customFormat="false" ht="12.75" hidden="false" customHeight="true" outlineLevel="0" collapsed="false">
      <c r="B799" s="65"/>
    </row>
    <row r="800" customFormat="false" ht="12.75" hidden="false" customHeight="true" outlineLevel="0" collapsed="false">
      <c r="B800" s="65"/>
    </row>
    <row r="801" customFormat="false" ht="12.75" hidden="false" customHeight="true" outlineLevel="0" collapsed="false">
      <c r="B801" s="65"/>
    </row>
    <row r="802" customFormat="false" ht="12.75" hidden="false" customHeight="true" outlineLevel="0" collapsed="false">
      <c r="B802" s="65"/>
    </row>
    <row r="803" customFormat="false" ht="12.75" hidden="false" customHeight="true" outlineLevel="0" collapsed="false">
      <c r="B803" s="65"/>
    </row>
    <row r="804" customFormat="false" ht="12.75" hidden="false" customHeight="true" outlineLevel="0" collapsed="false">
      <c r="B804" s="65"/>
    </row>
    <row r="805" customFormat="false" ht="12.75" hidden="false" customHeight="true" outlineLevel="0" collapsed="false">
      <c r="B805" s="65"/>
    </row>
    <row r="806" customFormat="false" ht="12.75" hidden="false" customHeight="true" outlineLevel="0" collapsed="false">
      <c r="B806" s="65"/>
    </row>
    <row r="807" customFormat="false" ht="12.75" hidden="false" customHeight="true" outlineLevel="0" collapsed="false">
      <c r="B807" s="65"/>
    </row>
    <row r="808" customFormat="false" ht="12.75" hidden="false" customHeight="true" outlineLevel="0" collapsed="false">
      <c r="B808" s="65"/>
    </row>
    <row r="809" customFormat="false" ht="12.75" hidden="false" customHeight="true" outlineLevel="0" collapsed="false">
      <c r="B809" s="65"/>
    </row>
    <row r="810" customFormat="false" ht="12.75" hidden="false" customHeight="true" outlineLevel="0" collapsed="false">
      <c r="B810" s="65"/>
    </row>
    <row r="811" customFormat="false" ht="12.75" hidden="false" customHeight="true" outlineLevel="0" collapsed="false">
      <c r="B811" s="65"/>
    </row>
    <row r="812" customFormat="false" ht="12.75" hidden="false" customHeight="true" outlineLevel="0" collapsed="false">
      <c r="B812" s="65"/>
    </row>
    <row r="813" customFormat="false" ht="12.75" hidden="false" customHeight="true" outlineLevel="0" collapsed="false">
      <c r="B813" s="65"/>
    </row>
    <row r="814" customFormat="false" ht="12.75" hidden="false" customHeight="true" outlineLevel="0" collapsed="false">
      <c r="B814" s="65"/>
    </row>
    <row r="815" customFormat="false" ht="12.75" hidden="false" customHeight="true" outlineLevel="0" collapsed="false">
      <c r="B815" s="65"/>
    </row>
    <row r="816" customFormat="false" ht="12.75" hidden="false" customHeight="true" outlineLevel="0" collapsed="false">
      <c r="B816" s="65"/>
    </row>
    <row r="817" customFormat="false" ht="12.75" hidden="false" customHeight="true" outlineLevel="0" collapsed="false">
      <c r="B817" s="65"/>
    </row>
    <row r="818" customFormat="false" ht="12.75" hidden="false" customHeight="true" outlineLevel="0" collapsed="false">
      <c r="B818" s="65"/>
    </row>
    <row r="819" customFormat="false" ht="12.75" hidden="false" customHeight="true" outlineLevel="0" collapsed="false">
      <c r="B819" s="65"/>
    </row>
    <row r="820" customFormat="false" ht="12.75" hidden="false" customHeight="true" outlineLevel="0" collapsed="false">
      <c r="B820" s="65"/>
    </row>
    <row r="821" customFormat="false" ht="12.75" hidden="false" customHeight="true" outlineLevel="0" collapsed="false">
      <c r="B821" s="65"/>
    </row>
    <row r="822" customFormat="false" ht="12.75" hidden="false" customHeight="true" outlineLevel="0" collapsed="false">
      <c r="B822" s="65"/>
    </row>
    <row r="823" customFormat="false" ht="12.75" hidden="false" customHeight="true" outlineLevel="0" collapsed="false">
      <c r="B823" s="65"/>
    </row>
    <row r="824" customFormat="false" ht="12.75" hidden="false" customHeight="true" outlineLevel="0" collapsed="false">
      <c r="B824" s="65"/>
    </row>
    <row r="825" customFormat="false" ht="12.75" hidden="false" customHeight="true" outlineLevel="0" collapsed="false">
      <c r="B825" s="65"/>
    </row>
    <row r="826" customFormat="false" ht="12.75" hidden="false" customHeight="true" outlineLevel="0" collapsed="false">
      <c r="B826" s="65"/>
    </row>
    <row r="827" customFormat="false" ht="12.75" hidden="false" customHeight="true" outlineLevel="0" collapsed="false">
      <c r="B827" s="65"/>
    </row>
    <row r="828" customFormat="false" ht="12.75" hidden="false" customHeight="true" outlineLevel="0" collapsed="false">
      <c r="B828" s="65"/>
    </row>
    <row r="829" customFormat="false" ht="12.75" hidden="false" customHeight="true" outlineLevel="0" collapsed="false">
      <c r="B829" s="65"/>
    </row>
    <row r="830" customFormat="false" ht="12.75" hidden="false" customHeight="true" outlineLevel="0" collapsed="false">
      <c r="B830" s="65"/>
    </row>
    <row r="831" customFormat="false" ht="12.75" hidden="false" customHeight="true" outlineLevel="0" collapsed="false">
      <c r="B831" s="65"/>
    </row>
    <row r="832" customFormat="false" ht="12.75" hidden="false" customHeight="true" outlineLevel="0" collapsed="false">
      <c r="B832" s="65"/>
    </row>
    <row r="833" customFormat="false" ht="12.75" hidden="false" customHeight="true" outlineLevel="0" collapsed="false">
      <c r="B833" s="65"/>
    </row>
    <row r="834" customFormat="false" ht="12.75" hidden="false" customHeight="true" outlineLevel="0" collapsed="false">
      <c r="B834" s="65"/>
    </row>
    <row r="835" customFormat="false" ht="12.75" hidden="false" customHeight="true" outlineLevel="0" collapsed="false">
      <c r="B835" s="65"/>
    </row>
    <row r="836" customFormat="false" ht="12.75" hidden="false" customHeight="true" outlineLevel="0" collapsed="false">
      <c r="B836" s="65"/>
    </row>
    <row r="837" customFormat="false" ht="12.75" hidden="false" customHeight="true" outlineLevel="0" collapsed="false">
      <c r="B837" s="65"/>
    </row>
    <row r="838" customFormat="false" ht="12.75" hidden="false" customHeight="true" outlineLevel="0" collapsed="false">
      <c r="B838" s="65"/>
    </row>
    <row r="839" customFormat="false" ht="12.75" hidden="false" customHeight="true" outlineLevel="0" collapsed="false">
      <c r="B839" s="65"/>
    </row>
    <row r="840" customFormat="false" ht="12.75" hidden="false" customHeight="true" outlineLevel="0" collapsed="false">
      <c r="B840" s="65"/>
    </row>
    <row r="841" customFormat="false" ht="12.75" hidden="false" customHeight="true" outlineLevel="0" collapsed="false">
      <c r="B841" s="65"/>
    </row>
    <row r="842" customFormat="false" ht="12.75" hidden="false" customHeight="true" outlineLevel="0" collapsed="false">
      <c r="B842" s="65"/>
    </row>
    <row r="843" customFormat="false" ht="12.75" hidden="false" customHeight="true" outlineLevel="0" collapsed="false">
      <c r="B843" s="65"/>
    </row>
    <row r="844" customFormat="false" ht="12.75" hidden="false" customHeight="true" outlineLevel="0" collapsed="false">
      <c r="B844" s="65"/>
    </row>
    <row r="845" customFormat="false" ht="12.75" hidden="false" customHeight="true" outlineLevel="0" collapsed="false">
      <c r="B845" s="65"/>
    </row>
    <row r="846" customFormat="false" ht="12.75" hidden="false" customHeight="true" outlineLevel="0" collapsed="false">
      <c r="B846" s="65"/>
    </row>
    <row r="847" customFormat="false" ht="12.75" hidden="false" customHeight="true" outlineLevel="0" collapsed="false">
      <c r="B847" s="65"/>
    </row>
    <row r="848" customFormat="false" ht="12.75" hidden="false" customHeight="true" outlineLevel="0" collapsed="false">
      <c r="B848" s="65"/>
    </row>
    <row r="849" customFormat="false" ht="12.75" hidden="false" customHeight="true" outlineLevel="0" collapsed="false">
      <c r="B849" s="65"/>
    </row>
    <row r="850" customFormat="false" ht="12.75" hidden="false" customHeight="true" outlineLevel="0" collapsed="false">
      <c r="B850" s="65"/>
    </row>
    <row r="851" customFormat="false" ht="12.75" hidden="false" customHeight="true" outlineLevel="0" collapsed="false">
      <c r="B851" s="65"/>
    </row>
    <row r="852" customFormat="false" ht="12.75" hidden="false" customHeight="true" outlineLevel="0" collapsed="false">
      <c r="B852" s="65"/>
    </row>
    <row r="853" customFormat="false" ht="12.75" hidden="false" customHeight="true" outlineLevel="0" collapsed="false">
      <c r="B853" s="65"/>
    </row>
    <row r="854" customFormat="false" ht="12.75" hidden="false" customHeight="true" outlineLevel="0" collapsed="false">
      <c r="B854" s="65"/>
    </row>
    <row r="855" customFormat="false" ht="12.75" hidden="false" customHeight="true" outlineLevel="0" collapsed="false">
      <c r="B855" s="65"/>
    </row>
    <row r="856" customFormat="false" ht="12.75" hidden="false" customHeight="true" outlineLevel="0" collapsed="false">
      <c r="B856" s="65"/>
    </row>
    <row r="857" customFormat="false" ht="12.75" hidden="false" customHeight="true" outlineLevel="0" collapsed="false">
      <c r="B857" s="65"/>
    </row>
    <row r="858" customFormat="false" ht="12.75" hidden="false" customHeight="true" outlineLevel="0" collapsed="false">
      <c r="B858" s="65"/>
    </row>
    <row r="859" customFormat="false" ht="12.75" hidden="false" customHeight="true" outlineLevel="0" collapsed="false">
      <c r="B859" s="65"/>
    </row>
    <row r="860" customFormat="false" ht="12.75" hidden="false" customHeight="true" outlineLevel="0" collapsed="false">
      <c r="B860" s="65"/>
    </row>
    <row r="861" customFormat="false" ht="12.75" hidden="false" customHeight="true" outlineLevel="0" collapsed="false">
      <c r="B861" s="65"/>
    </row>
    <row r="862" customFormat="false" ht="12.75" hidden="false" customHeight="true" outlineLevel="0" collapsed="false">
      <c r="B862" s="65"/>
    </row>
    <row r="863" customFormat="false" ht="12.75" hidden="false" customHeight="true" outlineLevel="0" collapsed="false">
      <c r="B863" s="65"/>
    </row>
    <row r="864" customFormat="false" ht="12.75" hidden="false" customHeight="true" outlineLevel="0" collapsed="false">
      <c r="B864" s="65"/>
    </row>
    <row r="865" customFormat="false" ht="12.75" hidden="false" customHeight="true" outlineLevel="0" collapsed="false">
      <c r="B865" s="65"/>
    </row>
    <row r="866" customFormat="false" ht="12.75" hidden="false" customHeight="true" outlineLevel="0" collapsed="false">
      <c r="B866" s="65"/>
    </row>
    <row r="867" customFormat="false" ht="12.75" hidden="false" customHeight="true" outlineLevel="0" collapsed="false">
      <c r="B867" s="65"/>
    </row>
    <row r="868" customFormat="false" ht="12.75" hidden="false" customHeight="true" outlineLevel="0" collapsed="false">
      <c r="B868" s="65"/>
    </row>
    <row r="869" customFormat="false" ht="12.75" hidden="false" customHeight="true" outlineLevel="0" collapsed="false">
      <c r="B869" s="65"/>
    </row>
    <row r="870" customFormat="false" ht="12.75" hidden="false" customHeight="true" outlineLevel="0" collapsed="false">
      <c r="B870" s="65"/>
    </row>
    <row r="871" customFormat="false" ht="12.75" hidden="false" customHeight="true" outlineLevel="0" collapsed="false">
      <c r="B871" s="65"/>
    </row>
    <row r="872" customFormat="false" ht="12.75" hidden="false" customHeight="true" outlineLevel="0" collapsed="false">
      <c r="B872" s="65"/>
    </row>
    <row r="873" customFormat="false" ht="12.75" hidden="false" customHeight="true" outlineLevel="0" collapsed="false">
      <c r="B873" s="65"/>
    </row>
    <row r="874" customFormat="false" ht="12.75" hidden="false" customHeight="true" outlineLevel="0" collapsed="false">
      <c r="B874" s="65"/>
    </row>
    <row r="875" customFormat="false" ht="12.75" hidden="false" customHeight="true" outlineLevel="0" collapsed="false">
      <c r="B875" s="65"/>
    </row>
    <row r="876" customFormat="false" ht="12.75" hidden="false" customHeight="true" outlineLevel="0" collapsed="false">
      <c r="B876" s="65"/>
    </row>
    <row r="877" customFormat="false" ht="12.75" hidden="false" customHeight="true" outlineLevel="0" collapsed="false">
      <c r="B877" s="65"/>
    </row>
    <row r="878" customFormat="false" ht="12.75" hidden="false" customHeight="true" outlineLevel="0" collapsed="false">
      <c r="B878" s="65"/>
    </row>
    <row r="879" customFormat="false" ht="12.75" hidden="false" customHeight="true" outlineLevel="0" collapsed="false">
      <c r="B879" s="65"/>
    </row>
    <row r="880" customFormat="false" ht="12.75" hidden="false" customHeight="true" outlineLevel="0" collapsed="false">
      <c r="B880" s="65"/>
    </row>
    <row r="881" customFormat="false" ht="12.75" hidden="false" customHeight="true" outlineLevel="0" collapsed="false">
      <c r="B881" s="65"/>
    </row>
    <row r="882" customFormat="false" ht="12.75" hidden="false" customHeight="true" outlineLevel="0" collapsed="false">
      <c r="B882" s="65"/>
    </row>
    <row r="883" customFormat="false" ht="12.75" hidden="false" customHeight="true" outlineLevel="0" collapsed="false">
      <c r="B883" s="65"/>
    </row>
    <row r="884" customFormat="false" ht="12.75" hidden="false" customHeight="true" outlineLevel="0" collapsed="false">
      <c r="B884" s="65"/>
    </row>
    <row r="885" customFormat="false" ht="12.75" hidden="false" customHeight="true" outlineLevel="0" collapsed="false">
      <c r="B885" s="65"/>
    </row>
    <row r="886" customFormat="false" ht="12.75" hidden="false" customHeight="true" outlineLevel="0" collapsed="false">
      <c r="B886" s="65"/>
    </row>
    <row r="887" customFormat="false" ht="12.75" hidden="false" customHeight="true" outlineLevel="0" collapsed="false">
      <c r="B887" s="65"/>
    </row>
    <row r="888" customFormat="false" ht="12.75" hidden="false" customHeight="true" outlineLevel="0" collapsed="false">
      <c r="B888" s="65"/>
    </row>
    <row r="889" customFormat="false" ht="12.75" hidden="false" customHeight="true" outlineLevel="0" collapsed="false">
      <c r="B889" s="65"/>
    </row>
    <row r="890" customFormat="false" ht="12.75" hidden="false" customHeight="true" outlineLevel="0" collapsed="false">
      <c r="B890" s="65"/>
    </row>
    <row r="891" customFormat="false" ht="12.75" hidden="false" customHeight="true" outlineLevel="0" collapsed="false">
      <c r="B891" s="65"/>
    </row>
    <row r="892" customFormat="false" ht="12.75" hidden="false" customHeight="true" outlineLevel="0" collapsed="false">
      <c r="B892" s="65"/>
    </row>
    <row r="893" customFormat="false" ht="12.75" hidden="false" customHeight="true" outlineLevel="0" collapsed="false">
      <c r="B893" s="65"/>
    </row>
    <row r="894" customFormat="false" ht="12.75" hidden="false" customHeight="true" outlineLevel="0" collapsed="false">
      <c r="B894" s="65"/>
    </row>
    <row r="895" customFormat="false" ht="12.75" hidden="false" customHeight="true" outlineLevel="0" collapsed="false">
      <c r="B895" s="65"/>
    </row>
    <row r="896" customFormat="false" ht="12.75" hidden="false" customHeight="true" outlineLevel="0" collapsed="false">
      <c r="B896" s="65"/>
    </row>
    <row r="897" customFormat="false" ht="12.75" hidden="false" customHeight="true" outlineLevel="0" collapsed="false">
      <c r="B897" s="65"/>
    </row>
    <row r="898" customFormat="false" ht="12.75" hidden="false" customHeight="true" outlineLevel="0" collapsed="false">
      <c r="B898" s="65"/>
    </row>
    <row r="899" customFormat="false" ht="12.75" hidden="false" customHeight="true" outlineLevel="0" collapsed="false">
      <c r="B899" s="65"/>
    </row>
    <row r="900" customFormat="false" ht="12.75" hidden="false" customHeight="true" outlineLevel="0" collapsed="false">
      <c r="B900" s="65"/>
    </row>
    <row r="901" customFormat="false" ht="12.75" hidden="false" customHeight="true" outlineLevel="0" collapsed="false">
      <c r="B901" s="65"/>
    </row>
    <row r="902" customFormat="false" ht="12.75" hidden="false" customHeight="true" outlineLevel="0" collapsed="false">
      <c r="B902" s="65"/>
    </row>
    <row r="903" customFormat="false" ht="12.75" hidden="false" customHeight="true" outlineLevel="0" collapsed="false">
      <c r="B903" s="65"/>
    </row>
    <row r="904" customFormat="false" ht="12.75" hidden="false" customHeight="true" outlineLevel="0" collapsed="false">
      <c r="B904" s="65"/>
    </row>
    <row r="905" customFormat="false" ht="12.75" hidden="false" customHeight="true" outlineLevel="0" collapsed="false">
      <c r="B905" s="65"/>
    </row>
    <row r="906" customFormat="false" ht="12.75" hidden="false" customHeight="true" outlineLevel="0" collapsed="false">
      <c r="B906" s="65"/>
    </row>
    <row r="907" customFormat="false" ht="12.75" hidden="false" customHeight="true" outlineLevel="0" collapsed="false">
      <c r="B907" s="65"/>
    </row>
    <row r="908" customFormat="false" ht="12.75" hidden="false" customHeight="true" outlineLevel="0" collapsed="false">
      <c r="B908" s="65"/>
    </row>
    <row r="909" customFormat="false" ht="12.75" hidden="false" customHeight="true" outlineLevel="0" collapsed="false">
      <c r="B909" s="65"/>
    </row>
    <row r="910" customFormat="false" ht="12.75" hidden="false" customHeight="true" outlineLevel="0" collapsed="false">
      <c r="B910" s="65"/>
    </row>
    <row r="911" customFormat="false" ht="12.75" hidden="false" customHeight="true" outlineLevel="0" collapsed="false">
      <c r="B911" s="65"/>
    </row>
    <row r="912" customFormat="false" ht="12.75" hidden="false" customHeight="true" outlineLevel="0" collapsed="false">
      <c r="B912" s="65"/>
    </row>
    <row r="913" customFormat="false" ht="12.75" hidden="false" customHeight="true" outlineLevel="0" collapsed="false">
      <c r="B913" s="65"/>
    </row>
    <row r="914" customFormat="false" ht="12.75" hidden="false" customHeight="true" outlineLevel="0" collapsed="false">
      <c r="B914" s="65"/>
    </row>
    <row r="915" customFormat="false" ht="12.75" hidden="false" customHeight="true" outlineLevel="0" collapsed="false">
      <c r="B915" s="65"/>
    </row>
    <row r="916" customFormat="false" ht="12.75" hidden="false" customHeight="true" outlineLevel="0" collapsed="false">
      <c r="B916" s="65"/>
    </row>
    <row r="917" customFormat="false" ht="12.75" hidden="false" customHeight="true" outlineLevel="0" collapsed="false">
      <c r="B917" s="65"/>
    </row>
    <row r="918" customFormat="false" ht="12.75" hidden="false" customHeight="true" outlineLevel="0" collapsed="false">
      <c r="B918" s="65"/>
    </row>
    <row r="919" customFormat="false" ht="12.75" hidden="false" customHeight="true" outlineLevel="0" collapsed="false">
      <c r="B919" s="65"/>
    </row>
    <row r="920" customFormat="false" ht="12.75" hidden="false" customHeight="true" outlineLevel="0" collapsed="false">
      <c r="B920" s="65"/>
    </row>
    <row r="921" customFormat="false" ht="12.75" hidden="false" customHeight="true" outlineLevel="0" collapsed="false">
      <c r="B921" s="65"/>
    </row>
    <row r="922" customFormat="false" ht="12.75" hidden="false" customHeight="true" outlineLevel="0" collapsed="false">
      <c r="B922" s="65"/>
    </row>
    <row r="923" customFormat="false" ht="12.75" hidden="false" customHeight="true" outlineLevel="0" collapsed="false">
      <c r="B923" s="65"/>
    </row>
    <row r="924" customFormat="false" ht="12.75" hidden="false" customHeight="true" outlineLevel="0" collapsed="false">
      <c r="B924" s="65"/>
    </row>
    <row r="925" customFormat="false" ht="12.75" hidden="false" customHeight="true" outlineLevel="0" collapsed="false">
      <c r="B925" s="65"/>
    </row>
    <row r="926" customFormat="false" ht="12.75" hidden="false" customHeight="true" outlineLevel="0" collapsed="false">
      <c r="B926" s="65"/>
    </row>
    <row r="927" customFormat="false" ht="12.75" hidden="false" customHeight="true" outlineLevel="0" collapsed="false">
      <c r="B927" s="65"/>
    </row>
    <row r="928" customFormat="false" ht="12.75" hidden="false" customHeight="true" outlineLevel="0" collapsed="false">
      <c r="B928" s="65"/>
    </row>
    <row r="929" customFormat="false" ht="12.75" hidden="false" customHeight="true" outlineLevel="0" collapsed="false">
      <c r="B929" s="65"/>
    </row>
    <row r="930" customFormat="false" ht="12.75" hidden="false" customHeight="true" outlineLevel="0" collapsed="false">
      <c r="B930" s="65"/>
    </row>
    <row r="931" customFormat="false" ht="12.75" hidden="false" customHeight="true" outlineLevel="0" collapsed="false">
      <c r="B931" s="65"/>
    </row>
    <row r="932" customFormat="false" ht="12.75" hidden="false" customHeight="true" outlineLevel="0" collapsed="false">
      <c r="B932" s="65"/>
    </row>
    <row r="933" customFormat="false" ht="12.75" hidden="false" customHeight="true" outlineLevel="0" collapsed="false">
      <c r="B933" s="65"/>
    </row>
    <row r="934" customFormat="false" ht="12.75" hidden="false" customHeight="true" outlineLevel="0" collapsed="false">
      <c r="B934" s="65"/>
    </row>
    <row r="935" customFormat="false" ht="12.75" hidden="false" customHeight="true" outlineLevel="0" collapsed="false">
      <c r="B935" s="65"/>
    </row>
    <row r="936" customFormat="false" ht="12.75" hidden="false" customHeight="true" outlineLevel="0" collapsed="false">
      <c r="B936" s="65"/>
    </row>
    <row r="937" customFormat="false" ht="12.75" hidden="false" customHeight="true" outlineLevel="0" collapsed="false">
      <c r="B937" s="65"/>
    </row>
    <row r="938" customFormat="false" ht="12.75" hidden="false" customHeight="true" outlineLevel="0" collapsed="false">
      <c r="B938" s="65"/>
    </row>
    <row r="939" customFormat="false" ht="12.75" hidden="false" customHeight="true" outlineLevel="0" collapsed="false">
      <c r="B939" s="65"/>
    </row>
    <row r="940" customFormat="false" ht="12.75" hidden="false" customHeight="true" outlineLevel="0" collapsed="false">
      <c r="B940" s="65"/>
    </row>
    <row r="941" customFormat="false" ht="12.75" hidden="false" customHeight="true" outlineLevel="0" collapsed="false">
      <c r="B941" s="65"/>
    </row>
    <row r="942" customFormat="false" ht="12.75" hidden="false" customHeight="true" outlineLevel="0" collapsed="false">
      <c r="B942" s="65"/>
    </row>
    <row r="943" customFormat="false" ht="12.75" hidden="false" customHeight="true" outlineLevel="0" collapsed="false">
      <c r="B943" s="65"/>
    </row>
    <row r="944" customFormat="false" ht="12.75" hidden="false" customHeight="true" outlineLevel="0" collapsed="false">
      <c r="B944" s="65"/>
    </row>
    <row r="945" customFormat="false" ht="12.75" hidden="false" customHeight="true" outlineLevel="0" collapsed="false">
      <c r="B945" s="65"/>
    </row>
    <row r="946" customFormat="false" ht="12.75" hidden="false" customHeight="true" outlineLevel="0" collapsed="false">
      <c r="B946" s="65"/>
    </row>
    <row r="947" customFormat="false" ht="12.75" hidden="false" customHeight="true" outlineLevel="0" collapsed="false">
      <c r="B947" s="65"/>
    </row>
    <row r="948" customFormat="false" ht="12.75" hidden="false" customHeight="true" outlineLevel="0" collapsed="false">
      <c r="B948" s="65"/>
    </row>
    <row r="949" customFormat="false" ht="12.75" hidden="false" customHeight="true" outlineLevel="0" collapsed="false">
      <c r="B949" s="65"/>
    </row>
    <row r="950" customFormat="false" ht="12.75" hidden="false" customHeight="true" outlineLevel="0" collapsed="false">
      <c r="B950" s="65"/>
    </row>
    <row r="951" customFormat="false" ht="12.75" hidden="false" customHeight="true" outlineLevel="0" collapsed="false">
      <c r="B951" s="65"/>
    </row>
    <row r="952" customFormat="false" ht="12.75" hidden="false" customHeight="true" outlineLevel="0" collapsed="false">
      <c r="B952" s="65"/>
    </row>
    <row r="953" customFormat="false" ht="12.75" hidden="false" customHeight="true" outlineLevel="0" collapsed="false">
      <c r="B953" s="65"/>
    </row>
    <row r="954" customFormat="false" ht="12.75" hidden="false" customHeight="true" outlineLevel="0" collapsed="false">
      <c r="B954" s="65"/>
    </row>
    <row r="955" customFormat="false" ht="12.75" hidden="false" customHeight="true" outlineLevel="0" collapsed="false">
      <c r="B955" s="65"/>
    </row>
    <row r="956" customFormat="false" ht="12.75" hidden="false" customHeight="true" outlineLevel="0" collapsed="false">
      <c r="B956" s="65"/>
    </row>
    <row r="957" customFormat="false" ht="12.75" hidden="false" customHeight="true" outlineLevel="0" collapsed="false">
      <c r="B957" s="65"/>
    </row>
    <row r="958" customFormat="false" ht="12.75" hidden="false" customHeight="true" outlineLevel="0" collapsed="false">
      <c r="B958" s="65"/>
    </row>
    <row r="959" customFormat="false" ht="12.75" hidden="false" customHeight="true" outlineLevel="0" collapsed="false">
      <c r="B959" s="65"/>
    </row>
    <row r="960" customFormat="false" ht="12.75" hidden="false" customHeight="true" outlineLevel="0" collapsed="false">
      <c r="B960" s="65"/>
    </row>
    <row r="961" customFormat="false" ht="12.75" hidden="false" customHeight="true" outlineLevel="0" collapsed="false">
      <c r="B961" s="65"/>
    </row>
    <row r="962" customFormat="false" ht="12.75" hidden="false" customHeight="true" outlineLevel="0" collapsed="false">
      <c r="B962" s="65"/>
    </row>
    <row r="963" customFormat="false" ht="12.75" hidden="false" customHeight="true" outlineLevel="0" collapsed="false">
      <c r="B963" s="65"/>
    </row>
    <row r="964" customFormat="false" ht="12.75" hidden="false" customHeight="true" outlineLevel="0" collapsed="false">
      <c r="B964" s="65"/>
    </row>
    <row r="965" customFormat="false" ht="12.75" hidden="false" customHeight="true" outlineLevel="0" collapsed="false">
      <c r="B965" s="65"/>
    </row>
    <row r="966" customFormat="false" ht="12.75" hidden="false" customHeight="true" outlineLevel="0" collapsed="false">
      <c r="B966" s="65"/>
    </row>
    <row r="967" customFormat="false" ht="12.75" hidden="false" customHeight="true" outlineLevel="0" collapsed="false">
      <c r="B967" s="65"/>
    </row>
    <row r="968" customFormat="false" ht="12.75" hidden="false" customHeight="true" outlineLevel="0" collapsed="false">
      <c r="B968" s="65"/>
    </row>
    <row r="969" customFormat="false" ht="12.75" hidden="false" customHeight="true" outlineLevel="0" collapsed="false">
      <c r="B969" s="65"/>
    </row>
    <row r="970" customFormat="false" ht="12.75" hidden="false" customHeight="true" outlineLevel="0" collapsed="false">
      <c r="B970" s="65"/>
    </row>
    <row r="971" customFormat="false" ht="12.75" hidden="false" customHeight="true" outlineLevel="0" collapsed="false">
      <c r="B971" s="65"/>
    </row>
    <row r="972" customFormat="false" ht="12.75" hidden="false" customHeight="true" outlineLevel="0" collapsed="false">
      <c r="B972" s="65"/>
    </row>
    <row r="973" customFormat="false" ht="12.75" hidden="false" customHeight="true" outlineLevel="0" collapsed="false">
      <c r="B973" s="65"/>
    </row>
    <row r="974" customFormat="false" ht="12.75" hidden="false" customHeight="true" outlineLevel="0" collapsed="false">
      <c r="B974" s="65"/>
    </row>
    <row r="975" customFormat="false" ht="12.75" hidden="false" customHeight="true" outlineLevel="0" collapsed="false">
      <c r="B975" s="65"/>
    </row>
    <row r="976" customFormat="false" ht="12.75" hidden="false" customHeight="true" outlineLevel="0" collapsed="false">
      <c r="B976" s="65"/>
    </row>
    <row r="977" customFormat="false" ht="12.75" hidden="false" customHeight="true" outlineLevel="0" collapsed="false">
      <c r="B977" s="65"/>
    </row>
    <row r="978" customFormat="false" ht="12.75" hidden="false" customHeight="true" outlineLevel="0" collapsed="false">
      <c r="B978" s="65"/>
    </row>
    <row r="979" customFormat="false" ht="12.75" hidden="false" customHeight="true" outlineLevel="0" collapsed="false">
      <c r="B979" s="65"/>
    </row>
    <row r="980" customFormat="false" ht="12.75" hidden="false" customHeight="true" outlineLevel="0" collapsed="false">
      <c r="B980" s="65"/>
    </row>
    <row r="981" customFormat="false" ht="12.75" hidden="false" customHeight="true" outlineLevel="0" collapsed="false">
      <c r="B981" s="65"/>
    </row>
    <row r="982" customFormat="false" ht="12.75" hidden="false" customHeight="true" outlineLevel="0" collapsed="false">
      <c r="B982" s="65"/>
    </row>
    <row r="983" customFormat="false" ht="12.75" hidden="false" customHeight="true" outlineLevel="0" collapsed="false">
      <c r="B983" s="65"/>
    </row>
    <row r="984" customFormat="false" ht="12.75" hidden="false" customHeight="true" outlineLevel="0" collapsed="false">
      <c r="B984" s="65"/>
    </row>
    <row r="985" customFormat="false" ht="12.75" hidden="false" customHeight="true" outlineLevel="0" collapsed="false">
      <c r="B985" s="65"/>
    </row>
    <row r="986" customFormat="false" ht="12.75" hidden="false" customHeight="true" outlineLevel="0" collapsed="false">
      <c r="B986" s="65"/>
    </row>
    <row r="987" customFormat="false" ht="12.75" hidden="false" customHeight="true" outlineLevel="0" collapsed="false">
      <c r="B987" s="65"/>
    </row>
    <row r="988" customFormat="false" ht="12.75" hidden="false" customHeight="true" outlineLevel="0" collapsed="false">
      <c r="B988" s="65"/>
    </row>
    <row r="989" customFormat="false" ht="12.75" hidden="false" customHeight="true" outlineLevel="0" collapsed="false">
      <c r="B989" s="65"/>
    </row>
    <row r="990" customFormat="false" ht="12.75" hidden="false" customHeight="true" outlineLevel="0" collapsed="false">
      <c r="B990" s="65"/>
    </row>
    <row r="991" customFormat="false" ht="12.75" hidden="false" customHeight="true" outlineLevel="0" collapsed="false">
      <c r="B991" s="65"/>
    </row>
    <row r="992" customFormat="false" ht="12.75" hidden="false" customHeight="true" outlineLevel="0" collapsed="false">
      <c r="B992" s="65"/>
    </row>
    <row r="993" customFormat="false" ht="12.75" hidden="false" customHeight="true" outlineLevel="0" collapsed="false">
      <c r="B993" s="65"/>
    </row>
    <row r="994" customFormat="false" ht="12.75" hidden="false" customHeight="true" outlineLevel="0" collapsed="false">
      <c r="B994" s="65"/>
    </row>
    <row r="995" customFormat="false" ht="12.75" hidden="false" customHeight="true" outlineLevel="0" collapsed="false">
      <c r="B995" s="65"/>
    </row>
    <row r="996" customFormat="false" ht="12.75" hidden="false" customHeight="true" outlineLevel="0" collapsed="false">
      <c r="B996" s="65"/>
    </row>
    <row r="997" customFormat="false" ht="12.75" hidden="false" customHeight="true" outlineLevel="0" collapsed="false">
      <c r="B997" s="65"/>
    </row>
    <row r="998" customFormat="false" ht="12.75" hidden="false" customHeight="true" outlineLevel="0" collapsed="false">
      <c r="B998" s="65"/>
    </row>
    <row r="999" customFormat="false" ht="12.75" hidden="false" customHeight="true" outlineLevel="0" collapsed="false">
      <c r="B999" s="65"/>
    </row>
    <row r="1000" customFormat="false" ht="12.75" hidden="false" customHeight="true" outlineLevel="0" collapsed="false">
      <c r="B1000" s="65"/>
    </row>
    <row r="1001" customFormat="false" ht="12.75" hidden="false" customHeight="true" outlineLevel="0" collapsed="false">
      <c r="B1001" s="65"/>
    </row>
    <row r="1002" customFormat="false" ht="12.75" hidden="false" customHeight="true" outlineLevel="0" collapsed="false">
      <c r="B1002" s="65"/>
    </row>
    <row r="1003" customFormat="false" ht="12.75" hidden="false" customHeight="true" outlineLevel="0" collapsed="false">
      <c r="B1003" s="65"/>
    </row>
    <row r="1004" customFormat="false" ht="12.75" hidden="false" customHeight="true" outlineLevel="0" collapsed="false">
      <c r="B1004" s="65"/>
    </row>
    <row r="1005" customFormat="false" ht="12.75" hidden="false" customHeight="true" outlineLevel="0" collapsed="false">
      <c r="B1005" s="65"/>
    </row>
    <row r="1006" customFormat="false" ht="12.75" hidden="false" customHeight="true" outlineLevel="0" collapsed="false">
      <c r="B1006" s="65"/>
    </row>
    <row r="1007" customFormat="false" ht="12.75" hidden="false" customHeight="true" outlineLevel="0" collapsed="false">
      <c r="B1007" s="65"/>
    </row>
    <row r="1008" customFormat="false" ht="12.75" hidden="false" customHeight="true" outlineLevel="0" collapsed="false">
      <c r="B1008" s="65"/>
    </row>
    <row r="1009" customFormat="false" ht="12.75" hidden="false" customHeight="true" outlineLevel="0" collapsed="false">
      <c r="B1009" s="65"/>
    </row>
    <row r="1010" customFormat="false" ht="12.75" hidden="false" customHeight="true" outlineLevel="0" collapsed="false">
      <c r="B1010" s="65"/>
    </row>
    <row r="1011" customFormat="false" ht="12.75" hidden="false" customHeight="true" outlineLevel="0" collapsed="false">
      <c r="B1011" s="65"/>
    </row>
    <row r="1012" customFormat="false" ht="12.75" hidden="false" customHeight="true" outlineLevel="0" collapsed="false">
      <c r="B1012" s="65"/>
    </row>
    <row r="1013" customFormat="false" ht="12.75" hidden="false" customHeight="true" outlineLevel="0" collapsed="false">
      <c r="B1013" s="65"/>
    </row>
    <row r="1014" customFormat="false" ht="12.75" hidden="false" customHeight="true" outlineLevel="0" collapsed="false">
      <c r="B1014" s="65"/>
    </row>
    <row r="1015" customFormat="false" ht="12.75" hidden="false" customHeight="true" outlineLevel="0" collapsed="false">
      <c r="B1015" s="65"/>
    </row>
    <row r="1016" customFormat="false" ht="12.75" hidden="false" customHeight="true" outlineLevel="0" collapsed="false">
      <c r="B1016" s="65"/>
    </row>
    <row r="1017" customFormat="false" ht="12.75" hidden="false" customHeight="true" outlineLevel="0" collapsed="false">
      <c r="B1017" s="65"/>
    </row>
    <row r="1018" customFormat="false" ht="12.75" hidden="false" customHeight="true" outlineLevel="0" collapsed="false">
      <c r="B1018" s="65"/>
    </row>
    <row r="1019" customFormat="false" ht="12.75" hidden="false" customHeight="true" outlineLevel="0" collapsed="false">
      <c r="B1019" s="65"/>
    </row>
    <row r="1020" customFormat="false" ht="12.75" hidden="false" customHeight="true" outlineLevel="0" collapsed="false">
      <c r="B1020" s="65"/>
    </row>
    <row r="1021" customFormat="false" ht="12.75" hidden="false" customHeight="true" outlineLevel="0" collapsed="false">
      <c r="B1021" s="65"/>
    </row>
    <row r="1022" customFormat="false" ht="12.75" hidden="false" customHeight="true" outlineLevel="0" collapsed="false">
      <c r="B1022" s="65"/>
    </row>
    <row r="1023" customFormat="false" ht="12.75" hidden="false" customHeight="true" outlineLevel="0" collapsed="false">
      <c r="B1023" s="65"/>
    </row>
    <row r="1024" customFormat="false" ht="12.75" hidden="false" customHeight="true" outlineLevel="0" collapsed="false">
      <c r="B1024" s="65"/>
    </row>
    <row r="1025" customFormat="false" ht="12.75" hidden="false" customHeight="true" outlineLevel="0" collapsed="false">
      <c r="B1025" s="65"/>
    </row>
    <row r="1026" customFormat="false" ht="12.75" hidden="false" customHeight="true" outlineLevel="0" collapsed="false">
      <c r="B1026" s="65"/>
    </row>
    <row r="1027" customFormat="false" ht="12.75" hidden="false" customHeight="true" outlineLevel="0" collapsed="false">
      <c r="B1027" s="65"/>
    </row>
    <row r="1028" customFormat="false" ht="12.75" hidden="false" customHeight="true" outlineLevel="0" collapsed="false">
      <c r="B1028" s="65"/>
    </row>
    <row r="1029" customFormat="false" ht="12.75" hidden="false" customHeight="true" outlineLevel="0" collapsed="false">
      <c r="B1029" s="65"/>
    </row>
    <row r="1030" customFormat="false" ht="12.75" hidden="false" customHeight="true" outlineLevel="0" collapsed="false">
      <c r="B1030" s="65"/>
    </row>
    <row r="1031" customFormat="false" ht="12.75" hidden="false" customHeight="true" outlineLevel="0" collapsed="false">
      <c r="B1031" s="65"/>
    </row>
    <row r="1032" customFormat="false" ht="12.75" hidden="false" customHeight="true" outlineLevel="0" collapsed="false">
      <c r="B1032" s="65"/>
    </row>
    <row r="1033" customFormat="false" ht="12.75" hidden="false" customHeight="true" outlineLevel="0" collapsed="false">
      <c r="B1033" s="65"/>
    </row>
    <row r="1034" customFormat="false" ht="12.75" hidden="false" customHeight="true" outlineLevel="0" collapsed="false">
      <c r="B1034" s="65"/>
    </row>
    <row r="1035" customFormat="false" ht="12.75" hidden="false" customHeight="true" outlineLevel="0" collapsed="false">
      <c r="B1035" s="65"/>
    </row>
    <row r="1036" customFormat="false" ht="12.75" hidden="false" customHeight="true" outlineLevel="0" collapsed="false">
      <c r="B1036" s="65"/>
    </row>
    <row r="1037" customFormat="false" ht="12.75" hidden="false" customHeight="true" outlineLevel="0" collapsed="false">
      <c r="B1037" s="65"/>
    </row>
    <row r="1038" customFormat="false" ht="12.75" hidden="false" customHeight="true" outlineLevel="0" collapsed="false">
      <c r="B1038" s="65"/>
    </row>
    <row r="1039" customFormat="false" ht="12.75" hidden="false" customHeight="true" outlineLevel="0" collapsed="false">
      <c r="B1039" s="65"/>
    </row>
    <row r="1040" customFormat="false" ht="12.75" hidden="false" customHeight="true" outlineLevel="0" collapsed="false">
      <c r="B1040" s="65"/>
    </row>
    <row r="1041" customFormat="false" ht="12.75" hidden="false" customHeight="true" outlineLevel="0" collapsed="false">
      <c r="B1041" s="65"/>
    </row>
    <row r="1042" customFormat="false" ht="12.75" hidden="false" customHeight="true" outlineLevel="0" collapsed="false">
      <c r="B1042" s="65"/>
    </row>
    <row r="1043" customFormat="false" ht="12.75" hidden="false" customHeight="true" outlineLevel="0" collapsed="false">
      <c r="B1043" s="65"/>
    </row>
    <row r="1044" customFormat="false" ht="12.75" hidden="false" customHeight="true" outlineLevel="0" collapsed="false">
      <c r="B1044" s="65"/>
    </row>
    <row r="1045" customFormat="false" ht="12.75" hidden="false" customHeight="true" outlineLevel="0" collapsed="false">
      <c r="B1045" s="65"/>
    </row>
    <row r="1046" customFormat="false" ht="12.75" hidden="false" customHeight="true" outlineLevel="0" collapsed="false">
      <c r="B1046" s="65"/>
    </row>
    <row r="1047" customFormat="false" ht="12.75" hidden="false" customHeight="true" outlineLevel="0" collapsed="false">
      <c r="B1047" s="65"/>
    </row>
    <row r="1048" customFormat="false" ht="12.75" hidden="false" customHeight="true" outlineLevel="0" collapsed="false">
      <c r="B1048" s="65"/>
    </row>
    <row r="1049" customFormat="false" ht="12.75" hidden="false" customHeight="true" outlineLevel="0" collapsed="false">
      <c r="B1049" s="65"/>
    </row>
    <row r="1050" customFormat="false" ht="12.75" hidden="false" customHeight="true" outlineLevel="0" collapsed="false">
      <c r="B1050" s="65"/>
    </row>
    <row r="1051" customFormat="false" ht="12.75" hidden="false" customHeight="true" outlineLevel="0" collapsed="false">
      <c r="B1051" s="65"/>
    </row>
    <row r="1052" customFormat="false" ht="12.75" hidden="false" customHeight="true" outlineLevel="0" collapsed="false">
      <c r="B1052" s="65"/>
    </row>
    <row r="1053" customFormat="false" ht="12.75" hidden="false" customHeight="true" outlineLevel="0" collapsed="false">
      <c r="B1053" s="65"/>
    </row>
    <row r="1054" customFormat="false" ht="12.75" hidden="false" customHeight="true" outlineLevel="0" collapsed="false">
      <c r="B1054" s="65"/>
    </row>
    <row r="1055" customFormat="false" ht="12.75" hidden="false" customHeight="true" outlineLevel="0" collapsed="false">
      <c r="B1055" s="65"/>
    </row>
    <row r="1056" customFormat="false" ht="12.75" hidden="false" customHeight="true" outlineLevel="0" collapsed="false">
      <c r="B1056" s="65"/>
    </row>
    <row r="1057" customFormat="false" ht="12.75" hidden="false" customHeight="true" outlineLevel="0" collapsed="false">
      <c r="B1057" s="65"/>
    </row>
    <row r="1058" customFormat="false" ht="12.75" hidden="false" customHeight="true" outlineLevel="0" collapsed="false">
      <c r="B1058" s="65"/>
    </row>
    <row r="1059" customFormat="false" ht="12.75" hidden="false" customHeight="true" outlineLevel="0" collapsed="false">
      <c r="B1059" s="65"/>
    </row>
    <row r="1060" customFormat="false" ht="12.75" hidden="false" customHeight="true" outlineLevel="0" collapsed="false">
      <c r="B1060" s="65"/>
    </row>
    <row r="1061" customFormat="false" ht="12.75" hidden="false" customHeight="true" outlineLevel="0" collapsed="false">
      <c r="B1061" s="65"/>
    </row>
    <row r="1062" customFormat="false" ht="12.75" hidden="false" customHeight="true" outlineLevel="0" collapsed="false">
      <c r="B1062" s="65"/>
    </row>
    <row r="1063" customFormat="false" ht="12.75" hidden="false" customHeight="true" outlineLevel="0" collapsed="false">
      <c r="B1063" s="65"/>
    </row>
    <row r="1064" customFormat="false" ht="12.75" hidden="false" customHeight="true" outlineLevel="0" collapsed="false">
      <c r="B1064" s="65"/>
    </row>
    <row r="1065" customFormat="false" ht="12.75" hidden="false" customHeight="true" outlineLevel="0" collapsed="false">
      <c r="B1065" s="65"/>
    </row>
    <row r="1066" customFormat="false" ht="12.75" hidden="false" customHeight="true" outlineLevel="0" collapsed="false">
      <c r="B1066" s="65"/>
    </row>
    <row r="1067" customFormat="false" ht="12.75" hidden="false" customHeight="true" outlineLevel="0" collapsed="false">
      <c r="B1067" s="65"/>
    </row>
    <row r="1068" customFormat="false" ht="12.75" hidden="false" customHeight="true" outlineLevel="0" collapsed="false">
      <c r="B1068" s="65"/>
    </row>
    <row r="1069" customFormat="false" ht="12.75" hidden="false" customHeight="true" outlineLevel="0" collapsed="false">
      <c r="B1069" s="65"/>
    </row>
    <row r="1070" customFormat="false" ht="12.75" hidden="false" customHeight="true" outlineLevel="0" collapsed="false">
      <c r="B1070" s="65"/>
    </row>
    <row r="1071" customFormat="false" ht="12.75" hidden="false" customHeight="true" outlineLevel="0" collapsed="false">
      <c r="B1071" s="65"/>
    </row>
    <row r="1072" customFormat="false" ht="12.75" hidden="false" customHeight="true" outlineLevel="0" collapsed="false">
      <c r="B1072" s="65"/>
    </row>
    <row r="1073" customFormat="false" ht="12.75" hidden="false" customHeight="true" outlineLevel="0" collapsed="false">
      <c r="B1073" s="65"/>
    </row>
    <row r="1074" customFormat="false" ht="12.75" hidden="false" customHeight="true" outlineLevel="0" collapsed="false">
      <c r="B1074" s="65"/>
    </row>
    <row r="1075" customFormat="false" ht="12.75" hidden="false" customHeight="true" outlineLevel="0" collapsed="false">
      <c r="B1075" s="65"/>
    </row>
    <row r="1076" customFormat="false" ht="12.75" hidden="false" customHeight="true" outlineLevel="0" collapsed="false">
      <c r="B1076" s="65"/>
    </row>
    <row r="1077" customFormat="false" ht="12.75" hidden="false" customHeight="true" outlineLevel="0" collapsed="false">
      <c r="B1077" s="65"/>
    </row>
    <row r="1078" customFormat="false" ht="12.75" hidden="false" customHeight="true" outlineLevel="0" collapsed="false">
      <c r="B1078" s="65"/>
    </row>
    <row r="1079" customFormat="false" ht="12.75" hidden="false" customHeight="true" outlineLevel="0" collapsed="false">
      <c r="B1079" s="65"/>
    </row>
    <row r="1080" customFormat="false" ht="12.75" hidden="false" customHeight="true" outlineLevel="0" collapsed="false">
      <c r="B1080" s="65"/>
    </row>
    <row r="1081" customFormat="false" ht="12.75" hidden="false" customHeight="true" outlineLevel="0" collapsed="false">
      <c r="B1081" s="65"/>
    </row>
    <row r="1082" customFormat="false" ht="12.75" hidden="false" customHeight="true" outlineLevel="0" collapsed="false">
      <c r="B1082" s="65"/>
    </row>
    <row r="1083" customFormat="false" ht="12.75" hidden="false" customHeight="true" outlineLevel="0" collapsed="false">
      <c r="B1083" s="65"/>
    </row>
    <row r="1084" customFormat="false" ht="12.75" hidden="false" customHeight="true" outlineLevel="0" collapsed="false">
      <c r="B1084" s="65"/>
    </row>
    <row r="1085" customFormat="false" ht="12.75" hidden="false" customHeight="true" outlineLevel="0" collapsed="false">
      <c r="B1085" s="65"/>
    </row>
    <row r="1086" customFormat="false" ht="12.75" hidden="false" customHeight="true" outlineLevel="0" collapsed="false">
      <c r="B1086" s="65"/>
    </row>
    <row r="1087" customFormat="false" ht="12.75" hidden="false" customHeight="true" outlineLevel="0" collapsed="false">
      <c r="B1087" s="65"/>
    </row>
    <row r="1088" customFormat="false" ht="12.75" hidden="false" customHeight="true" outlineLevel="0" collapsed="false">
      <c r="B1088" s="65"/>
    </row>
    <row r="1089" customFormat="false" ht="12.75" hidden="false" customHeight="true" outlineLevel="0" collapsed="false">
      <c r="B1089" s="65"/>
    </row>
    <row r="1090" customFormat="false" ht="12.75" hidden="false" customHeight="true" outlineLevel="0" collapsed="false">
      <c r="B1090" s="65"/>
    </row>
    <row r="1091" customFormat="false" ht="12.75" hidden="false" customHeight="true" outlineLevel="0" collapsed="false">
      <c r="B1091" s="65"/>
    </row>
    <row r="1092" customFormat="false" ht="12.75" hidden="false" customHeight="true" outlineLevel="0" collapsed="false">
      <c r="B1092" s="65"/>
    </row>
    <row r="1093" customFormat="false" ht="12.75" hidden="false" customHeight="true" outlineLevel="0" collapsed="false">
      <c r="B1093" s="65"/>
    </row>
    <row r="1094" customFormat="false" ht="12.75" hidden="false" customHeight="true" outlineLevel="0" collapsed="false">
      <c r="B1094" s="65"/>
    </row>
    <row r="1095" customFormat="false" ht="12.75" hidden="false" customHeight="true" outlineLevel="0" collapsed="false">
      <c r="B1095" s="65"/>
    </row>
    <row r="1096" customFormat="false" ht="12.75" hidden="false" customHeight="true" outlineLevel="0" collapsed="false">
      <c r="B1096" s="65"/>
    </row>
    <row r="1097" customFormat="false" ht="12.75" hidden="false" customHeight="true" outlineLevel="0" collapsed="false">
      <c r="B1097" s="65"/>
    </row>
    <row r="1098" customFormat="false" ht="12.75" hidden="false" customHeight="true" outlineLevel="0" collapsed="false">
      <c r="B1098" s="65"/>
    </row>
    <row r="1099" customFormat="false" ht="12.75" hidden="false" customHeight="true" outlineLevel="0" collapsed="false">
      <c r="B1099" s="65"/>
    </row>
    <row r="1100" customFormat="false" ht="12.75" hidden="false" customHeight="true" outlineLevel="0" collapsed="false">
      <c r="B1100" s="65"/>
    </row>
    <row r="1101" customFormat="false" ht="12.75" hidden="false" customHeight="true" outlineLevel="0" collapsed="false">
      <c r="B1101" s="65"/>
    </row>
    <row r="1102" customFormat="false" ht="12.75" hidden="false" customHeight="true" outlineLevel="0" collapsed="false">
      <c r="B1102" s="65"/>
    </row>
    <row r="1103" customFormat="false" ht="12.75" hidden="false" customHeight="true" outlineLevel="0" collapsed="false">
      <c r="B1103" s="65"/>
    </row>
    <row r="1104" customFormat="false" ht="12.75" hidden="false" customHeight="true" outlineLevel="0" collapsed="false">
      <c r="B1104" s="65"/>
    </row>
    <row r="1105" customFormat="false" ht="12.75" hidden="false" customHeight="true" outlineLevel="0" collapsed="false">
      <c r="B1105" s="65"/>
    </row>
    <row r="1106" customFormat="false" ht="12.75" hidden="false" customHeight="true" outlineLevel="0" collapsed="false">
      <c r="B1106" s="65"/>
    </row>
    <row r="1107" customFormat="false" ht="12.75" hidden="false" customHeight="true" outlineLevel="0" collapsed="false">
      <c r="B1107" s="65"/>
    </row>
    <row r="1108" customFormat="false" ht="12.75" hidden="false" customHeight="true" outlineLevel="0" collapsed="false">
      <c r="B1108" s="65"/>
    </row>
    <row r="1109" customFormat="false" ht="12.75" hidden="false" customHeight="true" outlineLevel="0" collapsed="false">
      <c r="B1109" s="65"/>
    </row>
    <row r="1110" customFormat="false" ht="12.75" hidden="false" customHeight="true" outlineLevel="0" collapsed="false">
      <c r="B1110" s="65"/>
    </row>
    <row r="1111" customFormat="false" ht="12.75" hidden="false" customHeight="true" outlineLevel="0" collapsed="false">
      <c r="B1111" s="65"/>
    </row>
    <row r="1112" customFormat="false" ht="12.75" hidden="false" customHeight="true" outlineLevel="0" collapsed="false">
      <c r="B1112" s="65"/>
    </row>
    <row r="1113" customFormat="false" ht="12.75" hidden="false" customHeight="true" outlineLevel="0" collapsed="false">
      <c r="B1113" s="65"/>
    </row>
    <row r="1114" customFormat="false" ht="12.75" hidden="false" customHeight="true" outlineLevel="0" collapsed="false">
      <c r="B1114" s="65"/>
    </row>
    <row r="1115" customFormat="false" ht="12.75" hidden="false" customHeight="true" outlineLevel="0" collapsed="false">
      <c r="B1115" s="65"/>
    </row>
    <row r="1116" customFormat="false" ht="12.75" hidden="false" customHeight="true" outlineLevel="0" collapsed="false">
      <c r="B1116" s="65"/>
    </row>
    <row r="1117" customFormat="false" ht="12.75" hidden="false" customHeight="true" outlineLevel="0" collapsed="false">
      <c r="B1117" s="65"/>
    </row>
    <row r="1118" customFormat="false" ht="12.75" hidden="false" customHeight="true" outlineLevel="0" collapsed="false">
      <c r="B1118" s="65"/>
    </row>
    <row r="1119" customFormat="false" ht="12.75" hidden="false" customHeight="true" outlineLevel="0" collapsed="false">
      <c r="B1119" s="65"/>
    </row>
    <row r="1120" customFormat="false" ht="12.75" hidden="false" customHeight="true" outlineLevel="0" collapsed="false">
      <c r="B1120" s="65"/>
    </row>
    <row r="1121" customFormat="false" ht="12.75" hidden="false" customHeight="true" outlineLevel="0" collapsed="false">
      <c r="B1121" s="65"/>
    </row>
    <row r="1122" customFormat="false" ht="12.75" hidden="false" customHeight="true" outlineLevel="0" collapsed="false">
      <c r="B1122" s="65"/>
    </row>
    <row r="1123" customFormat="false" ht="12.75" hidden="false" customHeight="true" outlineLevel="0" collapsed="false">
      <c r="B1123" s="65"/>
    </row>
    <row r="1124" customFormat="false" ht="12.75" hidden="false" customHeight="true" outlineLevel="0" collapsed="false">
      <c r="B1124" s="65"/>
    </row>
    <row r="1125" customFormat="false" ht="12.75" hidden="false" customHeight="true" outlineLevel="0" collapsed="false">
      <c r="B1125" s="65"/>
    </row>
    <row r="1126" customFormat="false" ht="12.75" hidden="false" customHeight="true" outlineLevel="0" collapsed="false">
      <c r="B1126" s="65"/>
    </row>
    <row r="1127" customFormat="false" ht="12.75" hidden="false" customHeight="true" outlineLevel="0" collapsed="false">
      <c r="B1127" s="65"/>
    </row>
    <row r="1128" customFormat="false" ht="12.75" hidden="false" customHeight="true" outlineLevel="0" collapsed="false">
      <c r="B1128" s="65"/>
    </row>
    <row r="1129" customFormat="false" ht="12.75" hidden="false" customHeight="true" outlineLevel="0" collapsed="false">
      <c r="B1129" s="65"/>
    </row>
    <row r="1130" customFormat="false" ht="12.75" hidden="false" customHeight="true" outlineLevel="0" collapsed="false">
      <c r="B1130" s="65"/>
    </row>
    <row r="1131" customFormat="false" ht="12.75" hidden="false" customHeight="true" outlineLevel="0" collapsed="false">
      <c r="B1131" s="65"/>
    </row>
    <row r="1132" customFormat="false" ht="12.75" hidden="false" customHeight="true" outlineLevel="0" collapsed="false">
      <c r="B1132" s="65"/>
    </row>
    <row r="1133" customFormat="false" ht="12.75" hidden="false" customHeight="true" outlineLevel="0" collapsed="false">
      <c r="B1133" s="65"/>
    </row>
    <row r="1134" customFormat="false" ht="12.75" hidden="false" customHeight="true" outlineLevel="0" collapsed="false">
      <c r="B1134" s="65"/>
    </row>
    <row r="1135" customFormat="false" ht="12.75" hidden="false" customHeight="true" outlineLevel="0" collapsed="false">
      <c r="B1135" s="65"/>
    </row>
    <row r="1136" customFormat="false" ht="12.75" hidden="false" customHeight="true" outlineLevel="0" collapsed="false">
      <c r="B1136" s="65"/>
    </row>
    <row r="1137" customFormat="false" ht="12.75" hidden="false" customHeight="true" outlineLevel="0" collapsed="false">
      <c r="B1137" s="65"/>
    </row>
    <row r="1138" customFormat="false" ht="12.75" hidden="false" customHeight="true" outlineLevel="0" collapsed="false">
      <c r="B1138" s="65"/>
    </row>
    <row r="1139" customFormat="false" ht="12.75" hidden="false" customHeight="true" outlineLevel="0" collapsed="false">
      <c r="B1139" s="65"/>
    </row>
    <row r="1140" customFormat="false" ht="12.75" hidden="false" customHeight="true" outlineLevel="0" collapsed="false">
      <c r="B1140" s="65"/>
    </row>
    <row r="1141" customFormat="false" ht="12.75" hidden="false" customHeight="true" outlineLevel="0" collapsed="false">
      <c r="B1141" s="65"/>
    </row>
    <row r="1142" customFormat="false" ht="12.75" hidden="false" customHeight="true" outlineLevel="0" collapsed="false">
      <c r="B1142" s="65"/>
    </row>
    <row r="1143" customFormat="false" ht="12.75" hidden="false" customHeight="true" outlineLevel="0" collapsed="false">
      <c r="B1143" s="65"/>
    </row>
    <row r="1144" customFormat="false" ht="12.75" hidden="false" customHeight="true" outlineLevel="0" collapsed="false">
      <c r="B1144" s="65"/>
    </row>
    <row r="1145" customFormat="false" ht="12.75" hidden="false" customHeight="true" outlineLevel="0" collapsed="false">
      <c r="B1145" s="65"/>
    </row>
    <row r="1146" customFormat="false" ht="12.75" hidden="false" customHeight="true" outlineLevel="0" collapsed="false">
      <c r="B1146" s="65"/>
    </row>
    <row r="1147" customFormat="false" ht="12.75" hidden="false" customHeight="true" outlineLevel="0" collapsed="false">
      <c r="B1147" s="65"/>
    </row>
    <row r="1148" customFormat="false" ht="12.75" hidden="false" customHeight="true" outlineLevel="0" collapsed="false">
      <c r="B1148" s="65"/>
    </row>
    <row r="1149" customFormat="false" ht="12.75" hidden="false" customHeight="true" outlineLevel="0" collapsed="false">
      <c r="B1149" s="65"/>
    </row>
    <row r="1150" customFormat="false" ht="12.75" hidden="false" customHeight="true" outlineLevel="0" collapsed="false">
      <c r="B1150" s="65"/>
    </row>
    <row r="1151" customFormat="false" ht="12.75" hidden="false" customHeight="true" outlineLevel="0" collapsed="false">
      <c r="B1151" s="65"/>
    </row>
    <row r="1152" customFormat="false" ht="12.75" hidden="false" customHeight="true" outlineLevel="0" collapsed="false">
      <c r="B1152" s="65"/>
    </row>
    <row r="1153" customFormat="false" ht="12.75" hidden="false" customHeight="true" outlineLevel="0" collapsed="false">
      <c r="B1153" s="65"/>
    </row>
    <row r="1154" customFormat="false" ht="12.75" hidden="false" customHeight="true" outlineLevel="0" collapsed="false">
      <c r="B1154" s="65"/>
    </row>
    <row r="1155" customFormat="false" ht="12.75" hidden="false" customHeight="true" outlineLevel="0" collapsed="false">
      <c r="B1155" s="65"/>
    </row>
    <row r="1156" customFormat="false" ht="12.75" hidden="false" customHeight="true" outlineLevel="0" collapsed="false">
      <c r="B1156" s="65"/>
    </row>
    <row r="1157" customFormat="false" ht="12.75" hidden="false" customHeight="true" outlineLevel="0" collapsed="false">
      <c r="B1157" s="65"/>
    </row>
    <row r="1158" customFormat="false" ht="12.75" hidden="false" customHeight="true" outlineLevel="0" collapsed="false">
      <c r="B1158" s="65"/>
    </row>
    <row r="1159" customFormat="false" ht="12.75" hidden="false" customHeight="true" outlineLevel="0" collapsed="false">
      <c r="B1159" s="65"/>
    </row>
    <row r="1160" customFormat="false" ht="12.75" hidden="false" customHeight="true" outlineLevel="0" collapsed="false">
      <c r="B1160" s="65"/>
    </row>
    <row r="1161" customFormat="false" ht="12.75" hidden="false" customHeight="true" outlineLevel="0" collapsed="false">
      <c r="B1161" s="65"/>
    </row>
    <row r="1162" customFormat="false" ht="12.75" hidden="false" customHeight="true" outlineLevel="0" collapsed="false">
      <c r="B1162" s="65"/>
    </row>
    <row r="1163" customFormat="false" ht="12.75" hidden="false" customHeight="true" outlineLevel="0" collapsed="false">
      <c r="B1163" s="65"/>
    </row>
    <row r="1164" customFormat="false" ht="12.75" hidden="false" customHeight="true" outlineLevel="0" collapsed="false">
      <c r="B1164" s="65"/>
    </row>
    <row r="1165" customFormat="false" ht="12.75" hidden="false" customHeight="true" outlineLevel="0" collapsed="false">
      <c r="B1165" s="65"/>
    </row>
    <row r="1166" customFormat="false" ht="12.75" hidden="false" customHeight="true" outlineLevel="0" collapsed="false">
      <c r="B1166" s="65"/>
    </row>
    <row r="1167" customFormat="false" ht="12.75" hidden="false" customHeight="true" outlineLevel="0" collapsed="false">
      <c r="B1167" s="65"/>
    </row>
    <row r="1168" customFormat="false" ht="12.75" hidden="false" customHeight="true" outlineLevel="0" collapsed="false">
      <c r="B1168" s="65"/>
    </row>
  </sheetData>
  <printOptions headings="false" gridLines="false" gridLinesSet="true" horizontalCentered="true" verticalCentered="true"/>
  <pageMargins left="1.37777777777778" right="0.984027777777778" top="1.18125" bottom="1.18125" header="0.511811023622047" footer="0.511811023622047"/>
  <pageSetup paperSize="9" scale="100" fitToWidth="3" fitToHeight="3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90" man="true" max="16383" min="0"/>
    <brk id="166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19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5" width="3.85"/>
    <col collapsed="false" customWidth="true" hidden="false" outlineLevel="0" max="2" min="2" style="75" width="9.41"/>
    <col collapsed="false" customWidth="true" hidden="false" outlineLevel="0" max="3" min="3" style="75" width="90.56"/>
    <col collapsed="false" customWidth="true" hidden="false" outlineLevel="0" max="6" min="4" style="75" width="14.28"/>
    <col collapsed="false" customWidth="true" hidden="false" outlineLevel="0" max="7" min="7" style="75" width="11.7"/>
    <col collapsed="false" customWidth="true" hidden="false" outlineLevel="0" max="8" min="8" style="75" width="16.84"/>
    <col collapsed="false" customWidth="true" hidden="false" outlineLevel="0" max="9" min="9" style="75" width="14.28"/>
    <col collapsed="false" customWidth="true" hidden="false" outlineLevel="0" max="10" min="10" style="75" width="16.13"/>
    <col collapsed="false" customWidth="true" hidden="false" outlineLevel="0" max="11" min="11" style="75" width="18.99"/>
    <col collapsed="false" customWidth="true" hidden="false" outlineLevel="0" max="12" min="12" style="75" width="14.28"/>
    <col collapsed="false" customWidth="true" hidden="false" outlineLevel="0" max="13" min="13" style="75" width="10.56"/>
    <col collapsed="false" customWidth="true" hidden="true" outlineLevel="0" max="14" min="14" style="75" width="12.99"/>
    <col collapsed="false" customWidth="true" hidden="false" outlineLevel="0" max="15" min="15" style="75" width="12.56"/>
    <col collapsed="false" customWidth="true" hidden="true" outlineLevel="0" max="16" min="16" style="75" width="12.99"/>
    <col collapsed="false" customWidth="true" hidden="false" outlineLevel="0" max="17" min="17" style="75" width="12.28"/>
    <col collapsed="false" customWidth="true" hidden="false" outlineLevel="0" max="18" min="18" style="75" width="14.28"/>
    <col collapsed="false" customWidth="true" hidden="false" outlineLevel="0" max="19" min="19" style="75" width="13.85"/>
    <col collapsed="false" customWidth="true" hidden="false" outlineLevel="0" max="20" min="20" style="75" width="9.41"/>
    <col collapsed="false" customWidth="true" hidden="false" outlineLevel="0" max="21" min="21" style="75" width="12.99"/>
    <col collapsed="false" customWidth="true" hidden="true" outlineLevel="0" max="22" min="22" style="75" width="12.99"/>
    <col collapsed="false" customWidth="true" hidden="false" outlineLevel="0" max="23" min="23" style="75" width="13.14"/>
    <col collapsed="false" customWidth="true" hidden="false" outlineLevel="0" max="24" min="24" style="75" width="14.28"/>
    <col collapsed="false" customWidth="true" hidden="false" outlineLevel="0" max="25" min="25" style="75" width="12.99"/>
    <col collapsed="false" customWidth="true" hidden="false" outlineLevel="0" max="27" min="26" style="75" width="15.85"/>
    <col collapsed="false" customWidth="true" hidden="false" outlineLevel="0" max="28" min="28" style="75" width="1.7"/>
    <col collapsed="false" customWidth="false" hidden="false" outlineLevel="0" max="257" min="29" style="76" width="11.42"/>
  </cols>
  <sheetData>
    <row r="2" s="78" customFormat="true" ht="12" hidden="false" customHeight="false" outlineLevel="0" collapsed="false">
      <c r="A2" s="77"/>
      <c r="B2" s="77" t="s">
        <v>227</v>
      </c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77"/>
      <c r="Z2" s="77"/>
      <c r="AA2" s="77"/>
      <c r="AB2" s="77"/>
    </row>
    <row r="3" s="78" customFormat="true" ht="12" hidden="false" customHeight="false" outlineLevel="0" collapsed="false">
      <c r="A3" s="77"/>
      <c r="B3" s="79" t="s">
        <v>1</v>
      </c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  <c r="X3" s="77"/>
      <c r="Y3" s="77"/>
      <c r="Z3" s="77"/>
      <c r="AA3" s="77"/>
      <c r="AB3" s="77"/>
    </row>
    <row r="4" s="78" customFormat="true" ht="12" hidden="false" customHeight="false" outlineLevel="0" collapsed="false">
      <c r="A4" s="77"/>
      <c r="B4" s="80" t="n">
        <v>39629</v>
      </c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  <c r="AA4" s="77"/>
      <c r="AB4" s="77"/>
    </row>
    <row r="5" s="78" customFormat="true" ht="12" hidden="false" customHeight="false" outlineLevel="0" collapsed="false">
      <c r="A5" s="77"/>
      <c r="B5" s="77" t="s">
        <v>228</v>
      </c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  <c r="X5" s="77"/>
      <c r="Y5" s="77"/>
      <c r="Z5" s="77"/>
      <c r="AA5" s="77"/>
      <c r="AB5" s="77"/>
    </row>
    <row r="6" s="84" customFormat="true" ht="30" hidden="false" customHeight="true" outlineLevel="0" collapsed="false">
      <c r="A6" s="81"/>
      <c r="B6" s="81"/>
      <c r="C6" s="81"/>
      <c r="D6" s="81" t="s">
        <v>3</v>
      </c>
      <c r="E6" s="82" t="s">
        <v>4</v>
      </c>
      <c r="F6" s="81" t="s">
        <v>5</v>
      </c>
      <c r="G6" s="81" t="s">
        <v>6</v>
      </c>
      <c r="H6" s="81" t="s">
        <v>7</v>
      </c>
      <c r="I6" s="81" t="s">
        <v>8</v>
      </c>
      <c r="J6" s="81" t="s">
        <v>9</v>
      </c>
      <c r="K6" s="81" t="s">
        <v>10</v>
      </c>
      <c r="L6" s="81" t="s">
        <v>11</v>
      </c>
      <c r="M6" s="81" t="s">
        <v>12</v>
      </c>
      <c r="N6" s="81" t="s">
        <v>13</v>
      </c>
      <c r="O6" s="81" t="s">
        <v>14</v>
      </c>
      <c r="P6" s="81" t="s">
        <v>15</v>
      </c>
      <c r="Q6" s="81" t="s">
        <v>16</v>
      </c>
      <c r="R6" s="83" t="s">
        <v>17</v>
      </c>
      <c r="S6" s="81" t="s">
        <v>18</v>
      </c>
      <c r="T6" s="81" t="s">
        <v>19</v>
      </c>
      <c r="U6" s="81" t="s">
        <v>20</v>
      </c>
      <c r="V6" s="81" t="s">
        <v>21</v>
      </c>
      <c r="W6" s="81" t="s">
        <v>22</v>
      </c>
      <c r="X6" s="82" t="s">
        <v>23</v>
      </c>
      <c r="Y6" s="82" t="s">
        <v>24</v>
      </c>
      <c r="Z6" s="81" t="s">
        <v>25</v>
      </c>
      <c r="AA6" s="81" t="s">
        <v>26</v>
      </c>
    </row>
    <row r="7" s="85" customFormat="true" ht="12.75" hidden="false" customHeight="true" outlineLevel="0" collapsed="false">
      <c r="B7" s="86"/>
      <c r="C7" s="86"/>
      <c r="D7" s="87" t="n">
        <v>0</v>
      </c>
      <c r="E7" s="87" t="n">
        <v>0</v>
      </c>
      <c r="F7" s="87" t="n">
        <v>0</v>
      </c>
      <c r="G7" s="87" t="n">
        <v>0</v>
      </c>
      <c r="H7" s="87" t="n">
        <v>0</v>
      </c>
      <c r="I7" s="87" t="n">
        <v>0</v>
      </c>
      <c r="J7" s="87" t="n">
        <v>0</v>
      </c>
      <c r="K7" s="87" t="n">
        <v>0</v>
      </c>
      <c r="L7" s="87" t="n">
        <v>0</v>
      </c>
      <c r="M7" s="87" t="n">
        <v>0</v>
      </c>
      <c r="N7" s="87" t="n">
        <v>0</v>
      </c>
      <c r="O7" s="87" t="n">
        <v>0</v>
      </c>
      <c r="P7" s="87" t="n">
        <v>0</v>
      </c>
      <c r="Q7" s="87" t="n">
        <v>0</v>
      </c>
      <c r="R7" s="87" t="n">
        <v>0</v>
      </c>
      <c r="S7" s="87" t="n">
        <v>0</v>
      </c>
      <c r="T7" s="87" t="n">
        <v>0</v>
      </c>
      <c r="U7" s="87" t="n">
        <v>0</v>
      </c>
      <c r="V7" s="87" t="n">
        <v>0</v>
      </c>
      <c r="W7" s="87" t="n">
        <v>0</v>
      </c>
      <c r="X7" s="87" t="n">
        <v>0</v>
      </c>
      <c r="Y7" s="87" t="n">
        <v>0</v>
      </c>
      <c r="Z7" s="87" t="n">
        <v>0</v>
      </c>
      <c r="AA7" s="87" t="n">
        <v>0</v>
      </c>
      <c r="AB7" s="87"/>
    </row>
    <row r="8" s="78" customFormat="true" ht="12" hidden="false" customHeight="true" outlineLevel="0" collapsed="false">
      <c r="A8" s="77"/>
      <c r="B8" s="88" t="s">
        <v>229</v>
      </c>
      <c r="C8" s="88"/>
      <c r="D8" s="89" t="n">
        <v>3766777.48232</v>
      </c>
      <c r="E8" s="89" t="n">
        <v>3766777.48232</v>
      </c>
      <c r="F8" s="89" t="n">
        <v>867655.22762</v>
      </c>
      <c r="G8" s="89" t="n">
        <v>929727.64922</v>
      </c>
      <c r="H8" s="89" t="n">
        <v>829198.805</v>
      </c>
      <c r="I8" s="89" t="n">
        <v>2626581.68184</v>
      </c>
      <c r="J8" s="89" t="n">
        <v>588669.08092</v>
      </c>
      <c r="K8" s="89" t="n">
        <v>687713.45759</v>
      </c>
      <c r="L8" s="89" t="n">
        <v>1276382.53851</v>
      </c>
      <c r="M8" s="89" t="n">
        <v>387177.63698</v>
      </c>
      <c r="N8" s="89" t="n">
        <v>0</v>
      </c>
      <c r="O8" s="89" t="n">
        <v>561852.36344</v>
      </c>
      <c r="P8" s="89" t="n">
        <v>0</v>
      </c>
      <c r="Q8" s="89" t="n">
        <v>192242.30221</v>
      </c>
      <c r="R8" s="89" t="n">
        <v>1141272.30263</v>
      </c>
      <c r="S8" s="89" t="n">
        <v>65835.64178</v>
      </c>
      <c r="T8" s="89" t="n">
        <v>9024.12825</v>
      </c>
      <c r="U8" s="89" t="n">
        <v>97951.242</v>
      </c>
      <c r="V8" s="89" t="n">
        <v>0</v>
      </c>
      <c r="W8" s="89" t="n">
        <v>192977.31936</v>
      </c>
      <c r="X8" s="89" t="n">
        <v>365788.33139</v>
      </c>
      <c r="Y8" s="89" t="n">
        <v>9176802.33669</v>
      </c>
      <c r="Z8" s="89" t="n">
        <v>6393359.16416</v>
      </c>
      <c r="AA8" s="89" t="n">
        <v>2783443.17253</v>
      </c>
      <c r="AB8" s="89"/>
    </row>
    <row r="9" customFormat="false" ht="12" hidden="false" customHeight="false" outlineLevel="0" collapsed="false">
      <c r="A9" s="76"/>
      <c r="B9" s="76"/>
      <c r="C9" s="76" t="s">
        <v>230</v>
      </c>
      <c r="D9" s="90" t="n">
        <v>-1.96450855582953E-010</v>
      </c>
      <c r="E9" s="90" t="n">
        <v>-1.96450855582953E-010</v>
      </c>
      <c r="F9" s="90" t="n">
        <v>-5.63886715099216E-011</v>
      </c>
      <c r="G9" s="90" t="n">
        <v>1.16415321826935E-010</v>
      </c>
      <c r="H9" s="90" t="n">
        <v>-1.45519152283669E-011</v>
      </c>
      <c r="I9" s="90" t="n">
        <v>1.60071067512035E-010</v>
      </c>
      <c r="J9" s="90" t="n">
        <v>-4.95674612466246E-011</v>
      </c>
      <c r="K9" s="90" t="n">
        <v>-3.1377567211166E-011</v>
      </c>
      <c r="L9" s="90" t="n">
        <v>-1.93722371477634E-010</v>
      </c>
      <c r="M9" s="90" t="n">
        <v>-6.00266503170133E-011</v>
      </c>
      <c r="N9" s="90" t="n">
        <v>0</v>
      </c>
      <c r="O9" s="90" t="n">
        <v>-2.72848410531878E-011</v>
      </c>
      <c r="P9" s="90" t="n">
        <v>0</v>
      </c>
      <c r="Q9" s="90" t="n">
        <v>0</v>
      </c>
      <c r="R9" s="90" t="n">
        <v>2.87400325760245E-010</v>
      </c>
      <c r="S9" s="90" t="n">
        <v>1.18234311230481E-011</v>
      </c>
      <c r="T9" s="90" t="n">
        <v>0</v>
      </c>
      <c r="U9" s="90" t="n">
        <v>3.60955709766131E-012</v>
      </c>
      <c r="V9" s="90" t="n">
        <v>0</v>
      </c>
      <c r="W9" s="90" t="n">
        <v>5.04769559483975E-011</v>
      </c>
      <c r="X9" s="90" t="n">
        <v>5.63886715099216E-011</v>
      </c>
      <c r="Y9" s="90" t="n">
        <v>-6.83940015733242E-010</v>
      </c>
      <c r="Z9" s="90" t="n">
        <v>4.36557456851006E-010</v>
      </c>
      <c r="AA9" s="90" t="n">
        <v>-2.61934474110603E-010</v>
      </c>
      <c r="AB9" s="90"/>
      <c r="AC9" s="78"/>
    </row>
    <row r="10" customFormat="false" ht="12" hidden="false" customHeight="true" outlineLevel="0" collapsed="false">
      <c r="B10" s="88" t="s">
        <v>231</v>
      </c>
      <c r="C10" s="88"/>
      <c r="D10" s="91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1"/>
      <c r="Z10" s="91"/>
      <c r="AA10" s="91"/>
      <c r="AB10" s="91"/>
    </row>
    <row r="11" customFormat="false" ht="12" hidden="false" customHeight="true" outlineLevel="0" collapsed="false">
      <c r="B11" s="92" t="n">
        <v>1401</v>
      </c>
      <c r="C11" s="92" t="s">
        <v>120</v>
      </c>
      <c r="D11" s="43" t="n">
        <v>1674956.9874</v>
      </c>
      <c r="E11" s="43" t="n">
        <v>1674956.9874</v>
      </c>
      <c r="F11" s="43" t="n">
        <v>302312.72117</v>
      </c>
      <c r="G11" s="43" t="n">
        <v>351935.5139</v>
      </c>
      <c r="H11" s="43" t="n">
        <v>627008.63283</v>
      </c>
      <c r="I11" s="43" t="n">
        <v>1281256.8679</v>
      </c>
      <c r="J11" s="43" t="n">
        <v>425218.0796</v>
      </c>
      <c r="K11" s="43" t="n">
        <v>497355.85349</v>
      </c>
      <c r="L11" s="43" t="n">
        <v>922573.93309</v>
      </c>
      <c r="M11" s="43" t="n">
        <v>182613.94446</v>
      </c>
      <c r="N11" s="43" t="n">
        <v>0</v>
      </c>
      <c r="O11" s="43" t="n">
        <v>13535.35285</v>
      </c>
      <c r="P11" s="43" t="n">
        <v>0</v>
      </c>
      <c r="Q11" s="43" t="n">
        <v>106467.45479</v>
      </c>
      <c r="R11" s="43" t="n">
        <v>302616.7521</v>
      </c>
      <c r="S11" s="43" t="n">
        <v>27608.56802</v>
      </c>
      <c r="T11" s="43" t="n">
        <v>6453.7984</v>
      </c>
      <c r="U11" s="43" t="n">
        <v>97302.537</v>
      </c>
      <c r="V11" s="43" t="n">
        <v>0</v>
      </c>
      <c r="W11" s="43" t="n">
        <v>49863.0875</v>
      </c>
      <c r="X11" s="43" t="n">
        <v>181227.99092</v>
      </c>
      <c r="Y11" s="43" t="n">
        <v>4362632.53141</v>
      </c>
      <c r="Z11" s="43" t="n">
        <v>2956213.8553</v>
      </c>
      <c r="AA11" s="43" t="n">
        <v>1406418.67611</v>
      </c>
      <c r="AB11" s="43"/>
    </row>
    <row r="12" customFormat="false" ht="12" hidden="false" customHeight="true" outlineLevel="0" collapsed="false">
      <c r="B12" s="92" t="n">
        <v>1402</v>
      </c>
      <c r="C12" s="92" t="s">
        <v>121</v>
      </c>
      <c r="D12" s="43" t="n">
        <v>1211902.73692</v>
      </c>
      <c r="E12" s="43" t="n">
        <v>1211902.73692</v>
      </c>
      <c r="F12" s="43" t="n">
        <v>478092.61004</v>
      </c>
      <c r="G12" s="43" t="n">
        <v>371828.47749</v>
      </c>
      <c r="H12" s="43" t="n">
        <v>141374.09195</v>
      </c>
      <c r="I12" s="43" t="n">
        <v>991295.17948</v>
      </c>
      <c r="J12" s="43" t="n">
        <v>86430.20903</v>
      </c>
      <c r="K12" s="43" t="n">
        <v>31608.85656</v>
      </c>
      <c r="L12" s="43" t="n">
        <v>118039.06559</v>
      </c>
      <c r="M12" s="43" t="n">
        <v>154068.1561</v>
      </c>
      <c r="N12" s="43" t="n">
        <v>0</v>
      </c>
      <c r="O12" s="43" t="n">
        <v>501352.53156</v>
      </c>
      <c r="P12" s="43" t="n">
        <v>0</v>
      </c>
      <c r="Q12" s="43" t="n">
        <v>56788.41944</v>
      </c>
      <c r="R12" s="43" t="n">
        <v>712209.1071</v>
      </c>
      <c r="S12" s="43" t="n">
        <v>31760.25712</v>
      </c>
      <c r="T12" s="43" t="n">
        <v>51.03912</v>
      </c>
      <c r="U12" s="43" t="n">
        <v>67.648</v>
      </c>
      <c r="V12" s="43" t="n">
        <v>0</v>
      </c>
      <c r="W12" s="43" t="n">
        <v>54877.12244</v>
      </c>
      <c r="X12" s="43" t="n">
        <v>86756.06668</v>
      </c>
      <c r="Y12" s="43" t="n">
        <v>3120202.15577</v>
      </c>
      <c r="Z12" s="43" t="n">
        <v>2203197.9164</v>
      </c>
      <c r="AA12" s="43" t="n">
        <v>917004.23937</v>
      </c>
      <c r="AB12" s="43"/>
    </row>
    <row r="13" customFormat="false" ht="12" hidden="false" customHeight="true" outlineLevel="0" collapsed="false">
      <c r="B13" s="92" t="n">
        <v>1403</v>
      </c>
      <c r="C13" s="92" t="s">
        <v>122</v>
      </c>
      <c r="D13" s="43" t="n">
        <v>524332.59031</v>
      </c>
      <c r="E13" s="43" t="n">
        <v>524332.59031</v>
      </c>
      <c r="F13" s="43" t="n">
        <v>75048.44617</v>
      </c>
      <c r="G13" s="43" t="n">
        <v>130408.78426</v>
      </c>
      <c r="H13" s="43" t="n">
        <v>50203.18747</v>
      </c>
      <c r="I13" s="43" t="n">
        <v>255660.4179</v>
      </c>
      <c r="J13" s="43" t="n">
        <v>68751.06656</v>
      </c>
      <c r="K13" s="43" t="n">
        <v>140952.09085</v>
      </c>
      <c r="L13" s="43" t="n">
        <v>209703.15741</v>
      </c>
      <c r="M13" s="43" t="n">
        <v>25287.40849</v>
      </c>
      <c r="N13" s="43" t="n">
        <v>0</v>
      </c>
      <c r="O13" s="43" t="n">
        <v>7.90575</v>
      </c>
      <c r="P13" s="43" t="n">
        <v>0</v>
      </c>
      <c r="Q13" s="43" t="n">
        <v>16398.78303</v>
      </c>
      <c r="R13" s="43" t="n">
        <v>41694.09727</v>
      </c>
      <c r="S13" s="43" t="n">
        <v>1469.42578</v>
      </c>
      <c r="T13" s="43" t="n">
        <v>20.40785</v>
      </c>
      <c r="U13" s="43" t="n">
        <v>523.825</v>
      </c>
      <c r="V13" s="43" t="n">
        <v>0</v>
      </c>
      <c r="W13" s="43" t="n">
        <v>72273.3418</v>
      </c>
      <c r="X13" s="43" t="n">
        <v>74287.00043</v>
      </c>
      <c r="Y13" s="43" t="n">
        <v>1105677.26332</v>
      </c>
      <c r="Z13" s="43" t="n">
        <v>779993.00821</v>
      </c>
      <c r="AA13" s="43" t="n">
        <v>325684.25511</v>
      </c>
      <c r="AB13" s="43"/>
    </row>
    <row r="14" customFormat="false" ht="12" hidden="false" customHeight="true" outlineLevel="0" collapsed="false">
      <c r="B14" s="92" t="n">
        <v>1404</v>
      </c>
      <c r="C14" s="92" t="s">
        <v>123</v>
      </c>
      <c r="D14" s="43" t="n">
        <v>234694.70197</v>
      </c>
      <c r="E14" s="43" t="n">
        <v>234694.70197</v>
      </c>
      <c r="F14" s="43" t="n">
        <v>16.60902</v>
      </c>
      <c r="G14" s="43" t="n">
        <v>931.38114</v>
      </c>
      <c r="H14" s="43" t="n">
        <v>659.97867</v>
      </c>
      <c r="I14" s="43" t="n">
        <v>1607.96883</v>
      </c>
      <c r="J14" s="43" t="n">
        <v>0</v>
      </c>
      <c r="K14" s="43" t="n">
        <v>401.22484</v>
      </c>
      <c r="L14" s="43" t="n">
        <v>401.22484</v>
      </c>
      <c r="M14" s="43" t="n">
        <v>22.58211</v>
      </c>
      <c r="N14" s="43" t="n">
        <v>0</v>
      </c>
      <c r="O14" s="43" t="n">
        <v>0</v>
      </c>
      <c r="P14" s="43" t="n">
        <v>0</v>
      </c>
      <c r="Q14" s="43" t="n">
        <v>5139.3238</v>
      </c>
      <c r="R14" s="43" t="n">
        <v>5161.90591</v>
      </c>
      <c r="S14" s="43" t="n">
        <v>1136.38718</v>
      </c>
      <c r="T14" s="43" t="n">
        <v>0</v>
      </c>
      <c r="U14" s="43" t="n">
        <v>0</v>
      </c>
      <c r="V14" s="43" t="n">
        <v>0</v>
      </c>
      <c r="W14" s="43" t="n">
        <v>3530.47843</v>
      </c>
      <c r="X14" s="43" t="n">
        <v>4666.86561</v>
      </c>
      <c r="Y14" s="43" t="n">
        <v>246532.66716</v>
      </c>
      <c r="Z14" s="43" t="n">
        <v>236302.6708</v>
      </c>
      <c r="AA14" s="43" t="n">
        <v>10229.99636</v>
      </c>
      <c r="AB14" s="43"/>
    </row>
    <row r="15" customFormat="false" ht="12" hidden="false" customHeight="true" outlineLevel="0" collapsed="false">
      <c r="B15" s="92" t="n">
        <v>1405</v>
      </c>
      <c r="C15" s="92" t="s">
        <v>124</v>
      </c>
      <c r="D15" s="43" t="n">
        <v>23112.39984</v>
      </c>
      <c r="E15" s="43" t="n">
        <v>23112.39984</v>
      </c>
      <c r="F15" s="43" t="n">
        <v>0</v>
      </c>
      <c r="G15" s="43" t="n">
        <v>23091.03316</v>
      </c>
      <c r="H15" s="43" t="n">
        <v>1091.89264</v>
      </c>
      <c r="I15" s="43" t="n">
        <v>24182.9258</v>
      </c>
      <c r="J15" s="43" t="n">
        <v>0</v>
      </c>
      <c r="K15" s="43" t="n">
        <v>1731.18138</v>
      </c>
      <c r="L15" s="43" t="n">
        <v>1731.18138</v>
      </c>
      <c r="M15" s="43" t="n">
        <v>679.75879</v>
      </c>
      <c r="N15" s="43" t="n">
        <v>0</v>
      </c>
      <c r="O15" s="43" t="n">
        <v>665.67787</v>
      </c>
      <c r="P15" s="43" t="n">
        <v>0</v>
      </c>
      <c r="Q15" s="43" t="n">
        <v>953.46551</v>
      </c>
      <c r="R15" s="43" t="n">
        <v>2298.90217</v>
      </c>
      <c r="S15" s="43" t="n">
        <v>222.54968</v>
      </c>
      <c r="T15" s="43" t="n">
        <v>0</v>
      </c>
      <c r="U15" s="43" t="n">
        <v>0</v>
      </c>
      <c r="V15" s="43" t="n">
        <v>0</v>
      </c>
      <c r="W15" s="43" t="n">
        <v>3911.03701</v>
      </c>
      <c r="X15" s="43" t="n">
        <v>4133.58669</v>
      </c>
      <c r="Y15" s="43" t="n">
        <v>55458.99588</v>
      </c>
      <c r="Z15" s="43" t="n">
        <v>47295.32564</v>
      </c>
      <c r="AA15" s="43" t="n">
        <v>8163.67024</v>
      </c>
      <c r="AB15" s="43"/>
    </row>
    <row r="16" customFormat="false" ht="12" hidden="false" customHeight="true" outlineLevel="0" collapsed="false">
      <c r="B16" s="92" t="n">
        <v>1406</v>
      </c>
      <c r="C16" s="92" t="s">
        <v>125</v>
      </c>
      <c r="D16" s="43" t="n">
        <v>2468.49805</v>
      </c>
      <c r="E16" s="43" t="n">
        <v>2468.49805</v>
      </c>
      <c r="F16" s="43" t="n">
        <v>0</v>
      </c>
      <c r="G16" s="43" t="n">
        <v>281.35319</v>
      </c>
      <c r="H16" s="43" t="n">
        <v>582.49827</v>
      </c>
      <c r="I16" s="43" t="n">
        <v>863.85146</v>
      </c>
      <c r="J16" s="43" t="n">
        <v>597.31279</v>
      </c>
      <c r="K16" s="43" t="n">
        <v>0</v>
      </c>
      <c r="L16" s="43" t="n">
        <v>597.31279</v>
      </c>
      <c r="M16" s="43" t="n">
        <v>284.53225</v>
      </c>
      <c r="N16" s="43" t="n">
        <v>0</v>
      </c>
      <c r="O16" s="43" t="n">
        <v>3259.92398</v>
      </c>
      <c r="P16" s="43" t="n">
        <v>0</v>
      </c>
      <c r="Q16" s="43" t="n">
        <v>0.42296</v>
      </c>
      <c r="R16" s="43" t="n">
        <v>3544.87919</v>
      </c>
      <c r="S16" s="43" t="n">
        <v>120.15776</v>
      </c>
      <c r="T16" s="43" t="n">
        <v>0</v>
      </c>
      <c r="U16" s="43" t="n">
        <v>0</v>
      </c>
      <c r="V16" s="43" t="n">
        <v>0</v>
      </c>
      <c r="W16" s="43" t="n">
        <v>101.56087</v>
      </c>
      <c r="X16" s="43" t="n">
        <v>221.71863</v>
      </c>
      <c r="Y16" s="43" t="n">
        <v>7696.26012</v>
      </c>
      <c r="Z16" s="43" t="n">
        <v>3332.34951</v>
      </c>
      <c r="AA16" s="43" t="n">
        <v>4363.91061</v>
      </c>
      <c r="AB16" s="43"/>
    </row>
    <row r="17" customFormat="false" ht="12" hidden="false" customHeight="true" outlineLevel="0" collapsed="false">
      <c r="B17" s="92" t="n">
        <v>1407</v>
      </c>
      <c r="C17" s="92" t="s">
        <v>126</v>
      </c>
      <c r="D17" s="43" t="n">
        <v>1750.81398</v>
      </c>
      <c r="E17" s="43" t="n">
        <v>1750.81398</v>
      </c>
      <c r="F17" s="43" t="n">
        <v>0</v>
      </c>
      <c r="G17" s="43" t="n">
        <v>145.76827</v>
      </c>
      <c r="H17" s="43" t="n">
        <v>334.94919</v>
      </c>
      <c r="I17" s="43" t="n">
        <v>480.71746</v>
      </c>
      <c r="J17" s="43" t="n">
        <v>0</v>
      </c>
      <c r="K17" s="43" t="n">
        <v>0</v>
      </c>
      <c r="L17" s="43" t="n">
        <v>0</v>
      </c>
      <c r="M17" s="43" t="n">
        <v>52.94624</v>
      </c>
      <c r="N17" s="43" t="n">
        <v>0</v>
      </c>
      <c r="O17" s="43" t="n">
        <v>0</v>
      </c>
      <c r="P17" s="43" t="n">
        <v>0</v>
      </c>
      <c r="Q17" s="43" t="n">
        <v>1.11403</v>
      </c>
      <c r="R17" s="43" t="n">
        <v>54.06027</v>
      </c>
      <c r="S17" s="43" t="n">
        <v>42.96492</v>
      </c>
      <c r="T17" s="43" t="n">
        <v>0</v>
      </c>
      <c r="U17" s="43" t="n">
        <v>0</v>
      </c>
      <c r="V17" s="43" t="n">
        <v>0</v>
      </c>
      <c r="W17" s="43" t="n">
        <v>1109.15948</v>
      </c>
      <c r="X17" s="43" t="n">
        <v>1152.1244</v>
      </c>
      <c r="Y17" s="43" t="n">
        <v>3437.71611</v>
      </c>
      <c r="Z17" s="43" t="n">
        <v>2231.53144</v>
      </c>
      <c r="AA17" s="43" t="n">
        <v>1206.18467</v>
      </c>
      <c r="AB17" s="43"/>
    </row>
    <row r="18" customFormat="false" ht="12" hidden="false" customHeight="true" outlineLevel="0" collapsed="false">
      <c r="B18" s="92" t="n">
        <v>1408</v>
      </c>
      <c r="C18" s="92" t="s">
        <v>127</v>
      </c>
      <c r="D18" s="43" t="n">
        <v>349.03806</v>
      </c>
      <c r="E18" s="43" t="n">
        <v>349.03806</v>
      </c>
      <c r="F18" s="43" t="n">
        <v>0</v>
      </c>
      <c r="G18" s="43" t="n">
        <v>179.36533</v>
      </c>
      <c r="H18" s="43" t="n">
        <v>0</v>
      </c>
      <c r="I18" s="43" t="n">
        <v>179.36533</v>
      </c>
      <c r="J18" s="43" t="n">
        <v>0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0</v>
      </c>
      <c r="R18" s="43" t="n">
        <v>0</v>
      </c>
      <c r="S18" s="43" t="n">
        <v>0</v>
      </c>
      <c r="T18" s="43" t="n">
        <v>0</v>
      </c>
      <c r="U18" s="43" t="n">
        <v>0</v>
      </c>
      <c r="V18" s="43" t="n">
        <v>0</v>
      </c>
      <c r="W18" s="43" t="n">
        <v>0</v>
      </c>
      <c r="X18" s="43" t="n">
        <v>0</v>
      </c>
      <c r="Y18" s="43" t="n">
        <v>528.40339</v>
      </c>
      <c r="Z18" s="43" t="n">
        <v>528.40339</v>
      </c>
      <c r="AA18" s="43" t="n">
        <v>0</v>
      </c>
      <c r="AB18" s="43"/>
    </row>
    <row r="19" customFormat="false" ht="12" hidden="false" customHeight="true" outlineLevel="0" collapsed="false">
      <c r="B19" s="92"/>
      <c r="C19" s="92" t="s">
        <v>232</v>
      </c>
      <c r="D19" s="27" t="n">
        <v>3673567.76653</v>
      </c>
      <c r="E19" s="27" t="n">
        <v>3673567.76653</v>
      </c>
      <c r="F19" s="27" t="n">
        <v>855470.3864</v>
      </c>
      <c r="G19" s="27" t="n">
        <v>878801.67674</v>
      </c>
      <c r="H19" s="27" t="n">
        <v>821255.23102</v>
      </c>
      <c r="I19" s="27" t="n">
        <v>2555527.29416</v>
      </c>
      <c r="J19" s="27" t="n">
        <v>580996.66798</v>
      </c>
      <c r="K19" s="27" t="n">
        <v>672049.20712</v>
      </c>
      <c r="L19" s="27" t="n">
        <v>1253045.8751</v>
      </c>
      <c r="M19" s="27" t="n">
        <v>363009.32844</v>
      </c>
      <c r="N19" s="27" t="n">
        <v>0</v>
      </c>
      <c r="O19" s="27" t="n">
        <v>518821.39201</v>
      </c>
      <c r="P19" s="27" t="n">
        <v>0</v>
      </c>
      <c r="Q19" s="27" t="n">
        <v>185748.98356</v>
      </c>
      <c r="R19" s="27" t="n">
        <v>1067579.70401</v>
      </c>
      <c r="S19" s="27" t="n">
        <v>62360.31046</v>
      </c>
      <c r="T19" s="27" t="n">
        <v>6525.24537</v>
      </c>
      <c r="U19" s="27" t="n">
        <v>97894.01</v>
      </c>
      <c r="V19" s="27" t="n">
        <v>0</v>
      </c>
      <c r="W19" s="27" t="n">
        <v>185665.78753</v>
      </c>
      <c r="X19" s="27" t="n">
        <v>352445.35336</v>
      </c>
      <c r="Y19" s="27" t="n">
        <v>8902165.99316</v>
      </c>
      <c r="Z19" s="27" t="n">
        <v>6229095.06069</v>
      </c>
      <c r="AA19" s="27" t="n">
        <v>2673070.93247</v>
      </c>
      <c r="AB19" s="27"/>
    </row>
    <row r="20" customFormat="false" ht="12" hidden="false" customHeight="true" outlineLevel="0" collapsed="false">
      <c r="B20" s="92"/>
      <c r="C20" s="92"/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93"/>
      <c r="O20" s="93"/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3"/>
      <c r="AA20" s="93"/>
      <c r="AB20" s="27"/>
    </row>
    <row r="21" customFormat="false" ht="12" hidden="false" customHeight="true" outlineLevel="0" collapsed="false">
      <c r="B21" s="88" t="s">
        <v>233</v>
      </c>
      <c r="C21" s="92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</row>
    <row r="22" customFormat="false" ht="12" hidden="false" customHeight="true" outlineLevel="0" collapsed="false">
      <c r="B22" s="92" t="n">
        <v>1411</v>
      </c>
      <c r="C22" s="92" t="s">
        <v>128</v>
      </c>
      <c r="D22" s="43" t="n">
        <v>6230.97269</v>
      </c>
      <c r="E22" s="43" t="n">
        <v>6230.97269</v>
      </c>
      <c r="F22" s="43" t="n">
        <v>1222.34876</v>
      </c>
      <c r="G22" s="43" t="n">
        <v>4338.19582</v>
      </c>
      <c r="H22" s="43" t="n">
        <v>453.17286</v>
      </c>
      <c r="I22" s="43" t="n">
        <v>6013.71744</v>
      </c>
      <c r="J22" s="43" t="n">
        <v>1301.47502</v>
      </c>
      <c r="K22" s="43" t="n">
        <v>10096.03104</v>
      </c>
      <c r="L22" s="43" t="n">
        <v>11397.50606</v>
      </c>
      <c r="M22" s="43" t="n">
        <v>4540.75</v>
      </c>
      <c r="N22" s="43" t="n">
        <v>0</v>
      </c>
      <c r="O22" s="43" t="n">
        <v>87.02868</v>
      </c>
      <c r="P22" s="43" t="n">
        <v>0</v>
      </c>
      <c r="Q22" s="43" t="n">
        <v>421.835</v>
      </c>
      <c r="R22" s="43" t="n">
        <v>5049.61368</v>
      </c>
      <c r="S22" s="43" t="n">
        <v>788.04921</v>
      </c>
      <c r="T22" s="43" t="n">
        <v>263.66666</v>
      </c>
      <c r="U22" s="43" t="n">
        <v>0</v>
      </c>
      <c r="V22" s="43" t="n">
        <v>0</v>
      </c>
      <c r="W22" s="43" t="n">
        <v>743.02725</v>
      </c>
      <c r="X22" s="43" t="n">
        <v>1794.74312</v>
      </c>
      <c r="Y22" s="43" t="n">
        <v>30486.55299</v>
      </c>
      <c r="Z22" s="43" t="n">
        <v>12244.69013</v>
      </c>
      <c r="AA22" s="43" t="n">
        <v>18241.86286</v>
      </c>
      <c r="AB22" s="43"/>
    </row>
    <row r="23" customFormat="false" ht="12" hidden="false" customHeight="true" outlineLevel="0" collapsed="false">
      <c r="B23" s="92" t="n">
        <v>1412</v>
      </c>
      <c r="C23" s="92" t="s">
        <v>129</v>
      </c>
      <c r="D23" s="43" t="n">
        <v>19546.22757</v>
      </c>
      <c r="E23" s="43" t="n">
        <v>19546.22757</v>
      </c>
      <c r="F23" s="43" t="n">
        <v>3001.59888</v>
      </c>
      <c r="G23" s="43" t="n">
        <v>8018.9906</v>
      </c>
      <c r="H23" s="43" t="n">
        <v>2905.8022</v>
      </c>
      <c r="I23" s="43" t="n">
        <v>13926.39168</v>
      </c>
      <c r="J23" s="43" t="n">
        <v>1672.895</v>
      </c>
      <c r="K23" s="43" t="n">
        <v>525.75214</v>
      </c>
      <c r="L23" s="43" t="n">
        <v>2198.64714</v>
      </c>
      <c r="M23" s="43" t="n">
        <v>6903.77994</v>
      </c>
      <c r="N23" s="43" t="n">
        <v>0</v>
      </c>
      <c r="O23" s="43" t="n">
        <v>27357.72267</v>
      </c>
      <c r="P23" s="43" t="n">
        <v>0</v>
      </c>
      <c r="Q23" s="43" t="n">
        <v>1427.39023</v>
      </c>
      <c r="R23" s="43" t="n">
        <v>35688.89284</v>
      </c>
      <c r="S23" s="43" t="n">
        <v>1472.3821</v>
      </c>
      <c r="T23" s="43" t="n">
        <v>6.65256</v>
      </c>
      <c r="U23" s="43" t="n">
        <v>0.639</v>
      </c>
      <c r="V23" s="43" t="n">
        <v>0</v>
      </c>
      <c r="W23" s="43" t="n">
        <v>2218.7315</v>
      </c>
      <c r="X23" s="43" t="n">
        <v>3698.40516</v>
      </c>
      <c r="Y23" s="43" t="n">
        <v>75058.56439</v>
      </c>
      <c r="Z23" s="43" t="n">
        <v>33472.61925</v>
      </c>
      <c r="AA23" s="43" t="n">
        <v>41585.94514</v>
      </c>
      <c r="AB23" s="43"/>
    </row>
    <row r="24" customFormat="false" ht="12" hidden="false" customHeight="true" outlineLevel="0" collapsed="false">
      <c r="B24" s="92" t="n">
        <v>1413</v>
      </c>
      <c r="C24" s="92" t="s">
        <v>130</v>
      </c>
      <c r="D24" s="43" t="n">
        <v>3019.4754</v>
      </c>
      <c r="E24" s="43" t="n">
        <v>3019.4754</v>
      </c>
      <c r="F24" s="43" t="n">
        <v>825.87992</v>
      </c>
      <c r="G24" s="43" t="n">
        <v>4509.7376</v>
      </c>
      <c r="H24" s="43" t="n">
        <v>467.14714</v>
      </c>
      <c r="I24" s="43" t="n">
        <v>5802.76466</v>
      </c>
      <c r="J24" s="43" t="n">
        <v>697.09144</v>
      </c>
      <c r="K24" s="43" t="n">
        <v>1728.2738</v>
      </c>
      <c r="L24" s="43" t="n">
        <v>2425.36524</v>
      </c>
      <c r="M24" s="43" t="n">
        <v>193.50912</v>
      </c>
      <c r="N24" s="43" t="n">
        <v>0</v>
      </c>
      <c r="O24" s="43" t="n">
        <v>0</v>
      </c>
      <c r="P24" s="43" t="n">
        <v>0</v>
      </c>
      <c r="Q24" s="43" t="n">
        <v>21.41633</v>
      </c>
      <c r="R24" s="43" t="n">
        <v>214.92545</v>
      </c>
      <c r="S24" s="43" t="n">
        <v>0</v>
      </c>
      <c r="T24" s="43" t="n">
        <v>0</v>
      </c>
      <c r="U24" s="43" t="n">
        <v>15.073</v>
      </c>
      <c r="V24" s="43" t="n">
        <v>0</v>
      </c>
      <c r="W24" s="43" t="n">
        <v>1626.52323</v>
      </c>
      <c r="X24" s="43" t="n">
        <v>1641.59623</v>
      </c>
      <c r="Y24" s="43" t="n">
        <v>13104.12698</v>
      </c>
      <c r="Z24" s="43" t="n">
        <v>8822.24006</v>
      </c>
      <c r="AA24" s="43" t="n">
        <v>4281.88692</v>
      </c>
      <c r="AB24" s="43"/>
    </row>
    <row r="25" customFormat="false" ht="12" hidden="false" customHeight="true" outlineLevel="0" collapsed="false">
      <c r="B25" s="92" t="n">
        <v>1414</v>
      </c>
      <c r="C25" s="92" t="s">
        <v>131</v>
      </c>
      <c r="D25" s="43" t="n">
        <v>5971.81679</v>
      </c>
      <c r="E25" s="43" t="n">
        <v>5971.81679</v>
      </c>
      <c r="F25" s="43" t="n">
        <v>2.07542</v>
      </c>
      <c r="G25" s="43" t="n">
        <v>133.28706</v>
      </c>
      <c r="H25" s="43" t="n">
        <v>0</v>
      </c>
      <c r="I25" s="43" t="n">
        <v>135.36248</v>
      </c>
      <c r="J25" s="43" t="n">
        <v>0</v>
      </c>
      <c r="K25" s="43" t="n">
        <v>0</v>
      </c>
      <c r="L25" s="43" t="n">
        <v>0</v>
      </c>
      <c r="M25" s="43" t="n">
        <v>6.10746</v>
      </c>
      <c r="N25" s="43" t="n">
        <v>0</v>
      </c>
      <c r="O25" s="43" t="n">
        <v>0</v>
      </c>
      <c r="P25" s="43" t="n">
        <v>0</v>
      </c>
      <c r="Q25" s="43" t="n">
        <v>149.96157</v>
      </c>
      <c r="R25" s="43" t="n">
        <v>156.06903</v>
      </c>
      <c r="S25" s="43" t="n">
        <v>188.01146</v>
      </c>
      <c r="T25" s="43" t="n">
        <v>0</v>
      </c>
      <c r="U25" s="43" t="n">
        <v>0</v>
      </c>
      <c r="V25" s="43" t="n">
        <v>0</v>
      </c>
      <c r="W25" s="43" t="n">
        <v>132.59471</v>
      </c>
      <c r="X25" s="43" t="n">
        <v>320.60617</v>
      </c>
      <c r="Y25" s="43" t="n">
        <v>6583.85447</v>
      </c>
      <c r="Z25" s="43" t="n">
        <v>6107.17927</v>
      </c>
      <c r="AA25" s="43" t="n">
        <v>476.6752</v>
      </c>
      <c r="AB25" s="43"/>
    </row>
    <row r="26" customFormat="false" ht="12" hidden="false" customHeight="true" outlineLevel="0" collapsed="false">
      <c r="B26" s="92" t="n">
        <v>1415</v>
      </c>
      <c r="C26" s="92" t="s">
        <v>132</v>
      </c>
      <c r="D26" s="43" t="n">
        <v>1386.33342</v>
      </c>
      <c r="E26" s="43" t="n">
        <v>1386.33342</v>
      </c>
      <c r="F26" s="43" t="n">
        <v>0</v>
      </c>
      <c r="G26" s="43" t="n">
        <v>16122.36563</v>
      </c>
      <c r="H26" s="43" t="n">
        <v>58.78527</v>
      </c>
      <c r="I26" s="43" t="n">
        <v>16181.1509</v>
      </c>
      <c r="J26" s="43" t="n">
        <v>0</v>
      </c>
      <c r="K26" s="43" t="n">
        <v>0</v>
      </c>
      <c r="L26" s="43" t="n">
        <v>0</v>
      </c>
      <c r="M26" s="43" t="n">
        <v>328.69542</v>
      </c>
      <c r="N26" s="43" t="n">
        <v>0</v>
      </c>
      <c r="O26" s="43" t="n">
        <v>43.13142</v>
      </c>
      <c r="P26" s="43" t="n">
        <v>0</v>
      </c>
      <c r="Q26" s="43" t="n">
        <v>0</v>
      </c>
      <c r="R26" s="43" t="n">
        <v>371.82684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478.86844</v>
      </c>
      <c r="X26" s="43" t="n">
        <v>478.86844</v>
      </c>
      <c r="Y26" s="43" t="n">
        <v>18418.1796</v>
      </c>
      <c r="Z26" s="43" t="n">
        <v>17567.48432</v>
      </c>
      <c r="AA26" s="43" t="n">
        <v>850.69528</v>
      </c>
      <c r="AB26" s="43"/>
    </row>
    <row r="27" customFormat="false" ht="12" hidden="false" customHeight="true" outlineLevel="0" collapsed="false">
      <c r="B27" s="92" t="n">
        <v>1416</v>
      </c>
      <c r="C27" s="92" t="s">
        <v>133</v>
      </c>
      <c r="D27" s="43" t="n">
        <v>0</v>
      </c>
      <c r="E27" s="43" t="n">
        <v>0</v>
      </c>
      <c r="F27" s="43" t="n">
        <v>0</v>
      </c>
      <c r="G27" s="43" t="n">
        <v>1266.46603</v>
      </c>
      <c r="H27" s="43" t="n">
        <v>188.02079</v>
      </c>
      <c r="I27" s="43" t="n">
        <v>1454.48682</v>
      </c>
      <c r="J27" s="43" t="n">
        <v>299.97562</v>
      </c>
      <c r="K27" s="43" t="n">
        <v>0</v>
      </c>
      <c r="L27" s="43" t="n">
        <v>299.97562</v>
      </c>
      <c r="M27" s="43" t="n">
        <v>54.88951</v>
      </c>
      <c r="N27" s="43" t="n">
        <v>0</v>
      </c>
      <c r="O27" s="43" t="n">
        <v>3256.71801</v>
      </c>
      <c r="P27" s="43" t="n">
        <v>0</v>
      </c>
      <c r="Q27" s="43" t="n">
        <v>0</v>
      </c>
      <c r="R27" s="43" t="n">
        <v>3311.60752</v>
      </c>
      <c r="S27" s="43" t="n">
        <v>27.67275</v>
      </c>
      <c r="T27" s="43" t="n">
        <v>0</v>
      </c>
      <c r="U27" s="43" t="n">
        <v>0</v>
      </c>
      <c r="V27" s="43" t="n">
        <v>0</v>
      </c>
      <c r="W27" s="43" t="n">
        <v>21.28654</v>
      </c>
      <c r="X27" s="43" t="n">
        <v>48.95929</v>
      </c>
      <c r="Y27" s="43" t="n">
        <v>5115.02925</v>
      </c>
      <c r="Z27" s="43" t="n">
        <v>1454.48682</v>
      </c>
      <c r="AA27" s="43" t="n">
        <v>3660.54243</v>
      </c>
      <c r="AB27" s="43"/>
    </row>
    <row r="28" customFormat="false" ht="12" hidden="false" customHeight="true" outlineLevel="0" collapsed="false">
      <c r="B28" s="92" t="n">
        <v>1417</v>
      </c>
      <c r="C28" s="92" t="s">
        <v>134</v>
      </c>
      <c r="D28" s="43" t="n">
        <v>55.16836</v>
      </c>
      <c r="E28" s="43" t="n">
        <v>55.16836</v>
      </c>
      <c r="F28" s="43" t="n">
        <v>2.10525</v>
      </c>
      <c r="G28" s="43" t="n">
        <v>75.89658</v>
      </c>
      <c r="H28" s="43" t="n">
        <v>90.27837</v>
      </c>
      <c r="I28" s="43" t="n">
        <v>168.2802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0</v>
      </c>
      <c r="W28" s="43" t="n">
        <v>21.73056</v>
      </c>
      <c r="X28" s="43" t="n">
        <v>21.73056</v>
      </c>
      <c r="Y28" s="43" t="n">
        <v>245.17912</v>
      </c>
      <c r="Z28" s="43" t="n">
        <v>223.44856</v>
      </c>
      <c r="AA28" s="43" t="n">
        <v>21.73056</v>
      </c>
      <c r="AB28" s="43"/>
    </row>
    <row r="29" customFormat="false" ht="12" hidden="false" customHeight="true" outlineLevel="0" collapsed="false">
      <c r="B29" s="92" t="n">
        <v>1418</v>
      </c>
      <c r="C29" s="92" t="s">
        <v>135</v>
      </c>
      <c r="D29" s="43" t="n">
        <v>0</v>
      </c>
      <c r="E29" s="43" t="n">
        <v>0</v>
      </c>
      <c r="F29" s="43" t="n">
        <v>0</v>
      </c>
      <c r="G29" s="43" t="n">
        <v>13.79112</v>
      </c>
      <c r="H29" s="43" t="n">
        <v>0</v>
      </c>
      <c r="I29" s="43" t="n">
        <v>13.79112</v>
      </c>
      <c r="J29" s="43" t="n">
        <v>0</v>
      </c>
      <c r="K29" s="43" t="n">
        <v>0</v>
      </c>
      <c r="L29" s="43" t="n">
        <v>0</v>
      </c>
      <c r="M29" s="43" t="n">
        <v>0</v>
      </c>
      <c r="N29" s="43" t="n">
        <v>0</v>
      </c>
      <c r="O29" s="43" t="n">
        <v>0</v>
      </c>
      <c r="P29" s="43" t="n">
        <v>0</v>
      </c>
      <c r="Q29" s="43" t="n">
        <v>0</v>
      </c>
      <c r="R29" s="43" t="n">
        <v>0</v>
      </c>
      <c r="S29" s="43" t="n">
        <v>0</v>
      </c>
      <c r="T29" s="43" t="n">
        <v>0</v>
      </c>
      <c r="U29" s="43" t="n">
        <v>0</v>
      </c>
      <c r="V29" s="43" t="n">
        <v>0</v>
      </c>
      <c r="W29" s="43" t="n">
        <v>0</v>
      </c>
      <c r="X29" s="43" t="n">
        <v>0</v>
      </c>
      <c r="Y29" s="43" t="n">
        <v>13.79112</v>
      </c>
      <c r="Z29" s="43" t="n">
        <v>13.79112</v>
      </c>
      <c r="AA29" s="43" t="n">
        <v>0</v>
      </c>
      <c r="AB29" s="43"/>
    </row>
    <row r="30" customFormat="false" ht="12" hidden="false" customHeight="true" outlineLevel="0" collapsed="false">
      <c r="B30" s="92"/>
      <c r="C30" s="92" t="s">
        <v>234</v>
      </c>
      <c r="D30" s="27" t="n">
        <v>36209.99423</v>
      </c>
      <c r="E30" s="27" t="n">
        <v>36209.99423</v>
      </c>
      <c r="F30" s="27" t="n">
        <v>5054.00823</v>
      </c>
      <c r="G30" s="27" t="n">
        <v>34478.73044</v>
      </c>
      <c r="H30" s="27" t="n">
        <v>4163.20663</v>
      </c>
      <c r="I30" s="27" t="n">
        <v>43695.9453</v>
      </c>
      <c r="J30" s="27" t="n">
        <v>3971.43708</v>
      </c>
      <c r="K30" s="27" t="n">
        <v>12350.05698</v>
      </c>
      <c r="L30" s="27" t="n">
        <v>16321.49406</v>
      </c>
      <c r="M30" s="27" t="n">
        <v>12027.73145</v>
      </c>
      <c r="N30" s="27" t="n">
        <v>0</v>
      </c>
      <c r="O30" s="27" t="n">
        <v>30744.60078</v>
      </c>
      <c r="P30" s="27" t="n">
        <v>0</v>
      </c>
      <c r="Q30" s="27" t="n">
        <v>2020.60313</v>
      </c>
      <c r="R30" s="27" t="n">
        <v>44792.93536</v>
      </c>
      <c r="S30" s="27" t="n">
        <v>2476.11552</v>
      </c>
      <c r="T30" s="27" t="n">
        <v>270.31922</v>
      </c>
      <c r="U30" s="27" t="n">
        <v>15.712</v>
      </c>
      <c r="V30" s="27" t="n">
        <v>0</v>
      </c>
      <c r="W30" s="27" t="n">
        <v>5242.76223</v>
      </c>
      <c r="X30" s="27" t="n">
        <v>8004.90897</v>
      </c>
      <c r="Y30" s="27" t="n">
        <v>149025.27792</v>
      </c>
      <c r="Z30" s="27" t="n">
        <v>79905.93953</v>
      </c>
      <c r="AA30" s="27" t="n">
        <v>69119.33839</v>
      </c>
      <c r="AB30" s="27"/>
    </row>
    <row r="31" customFormat="false" ht="12" hidden="false" customHeight="true" outlineLevel="0" collapsed="false">
      <c r="B31" s="92"/>
      <c r="C31" s="92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</row>
    <row r="32" customFormat="false" ht="12" hidden="false" customHeight="true" outlineLevel="0" collapsed="false">
      <c r="B32" s="88" t="s">
        <v>235</v>
      </c>
      <c r="C32" s="92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</row>
    <row r="33" customFormat="false" ht="12" hidden="false" customHeight="true" outlineLevel="0" collapsed="false">
      <c r="B33" s="92" t="n">
        <v>1421</v>
      </c>
      <c r="C33" s="92" t="s">
        <v>136</v>
      </c>
      <c r="D33" s="43" t="n">
        <v>29096.38982</v>
      </c>
      <c r="E33" s="43" t="n">
        <v>29096.38982</v>
      </c>
      <c r="F33" s="43" t="n">
        <v>3690.38177</v>
      </c>
      <c r="G33" s="43" t="n">
        <v>5809.66933</v>
      </c>
      <c r="H33" s="43" t="n">
        <v>1446.01839</v>
      </c>
      <c r="I33" s="43" t="n">
        <v>10946.06949</v>
      </c>
      <c r="J33" s="43" t="n">
        <v>2167.56732</v>
      </c>
      <c r="K33" s="43" t="n">
        <v>1961.44725</v>
      </c>
      <c r="L33" s="43" t="n">
        <v>4129.01457</v>
      </c>
      <c r="M33" s="43" t="n">
        <v>5087.78012</v>
      </c>
      <c r="N33" s="43" t="n">
        <v>0</v>
      </c>
      <c r="O33" s="43" t="n">
        <v>175.78259</v>
      </c>
      <c r="P33" s="43" t="n">
        <v>0</v>
      </c>
      <c r="Q33" s="43" t="n">
        <v>2459.66533</v>
      </c>
      <c r="R33" s="43" t="n">
        <v>7723.22804</v>
      </c>
      <c r="S33" s="43" t="n">
        <v>535.16667</v>
      </c>
      <c r="T33" s="43" t="n">
        <v>2205.62441</v>
      </c>
      <c r="U33" s="43" t="n">
        <v>0</v>
      </c>
      <c r="V33" s="43" t="n">
        <v>0</v>
      </c>
      <c r="W33" s="43" t="n">
        <v>1025.77409</v>
      </c>
      <c r="X33" s="43" t="n">
        <v>3766.56517</v>
      </c>
      <c r="Y33" s="43" t="n">
        <v>55661.26709</v>
      </c>
      <c r="Z33" s="43" t="n">
        <v>40042.45931</v>
      </c>
      <c r="AA33" s="43" t="n">
        <v>15618.80778</v>
      </c>
      <c r="AB33" s="43"/>
    </row>
    <row r="34" customFormat="false" ht="12" hidden="false" customHeight="true" outlineLevel="0" collapsed="false">
      <c r="B34" s="92" t="n">
        <v>1422</v>
      </c>
      <c r="C34" s="92" t="s">
        <v>137</v>
      </c>
      <c r="D34" s="43" t="n">
        <v>18506.22314</v>
      </c>
      <c r="E34" s="43" t="n">
        <v>18506.22314</v>
      </c>
      <c r="F34" s="43" t="n">
        <v>3292.39846</v>
      </c>
      <c r="G34" s="43" t="n">
        <v>9449.50963</v>
      </c>
      <c r="H34" s="43" t="n">
        <v>1552.57467</v>
      </c>
      <c r="I34" s="43" t="n">
        <v>14294.48276</v>
      </c>
      <c r="J34" s="43" t="n">
        <v>1296.44233</v>
      </c>
      <c r="K34" s="43" t="n">
        <v>1184.04306</v>
      </c>
      <c r="L34" s="43" t="n">
        <v>2480.48539</v>
      </c>
      <c r="M34" s="43" t="n">
        <v>6782.95737</v>
      </c>
      <c r="N34" s="43" t="n">
        <v>0</v>
      </c>
      <c r="O34" s="43" t="n">
        <v>11331.78337</v>
      </c>
      <c r="P34" s="43" t="n">
        <v>0</v>
      </c>
      <c r="Q34" s="43" t="n">
        <v>1726.5734</v>
      </c>
      <c r="R34" s="43" t="n">
        <v>19841.31414</v>
      </c>
      <c r="S34" s="43" t="n">
        <v>371.50342</v>
      </c>
      <c r="T34" s="43" t="n">
        <v>22.93725</v>
      </c>
      <c r="U34" s="43" t="n">
        <v>2.239</v>
      </c>
      <c r="V34" s="43" t="n">
        <v>0</v>
      </c>
      <c r="W34" s="43" t="n">
        <v>666.96235</v>
      </c>
      <c r="X34" s="43" t="n">
        <v>1063.64202</v>
      </c>
      <c r="Y34" s="43" t="n">
        <v>56186.14745</v>
      </c>
      <c r="Z34" s="43" t="n">
        <v>32800.7059</v>
      </c>
      <c r="AA34" s="43" t="n">
        <v>23385.44155</v>
      </c>
      <c r="AB34" s="43"/>
    </row>
    <row r="35" customFormat="false" ht="12" hidden="false" customHeight="true" outlineLevel="0" collapsed="false">
      <c r="B35" s="92" t="n">
        <v>1423</v>
      </c>
      <c r="C35" s="92" t="s">
        <v>138</v>
      </c>
      <c r="D35" s="43" t="n">
        <v>2695.7568</v>
      </c>
      <c r="E35" s="43" t="n">
        <v>2695.7568</v>
      </c>
      <c r="F35" s="43" t="n">
        <v>97.44443</v>
      </c>
      <c r="G35" s="43" t="n">
        <v>204.44898</v>
      </c>
      <c r="H35" s="43" t="n">
        <v>547.39917</v>
      </c>
      <c r="I35" s="43" t="n">
        <v>849.29258</v>
      </c>
      <c r="J35" s="43" t="n">
        <v>16.58497</v>
      </c>
      <c r="K35" s="43" t="n">
        <v>168.70318</v>
      </c>
      <c r="L35" s="43" t="n">
        <v>185.28815</v>
      </c>
      <c r="M35" s="43" t="n">
        <v>68.19803</v>
      </c>
      <c r="N35" s="43" t="n">
        <v>0</v>
      </c>
      <c r="O35" s="43" t="n">
        <v>0</v>
      </c>
      <c r="P35" s="43" t="n">
        <v>0</v>
      </c>
      <c r="Q35" s="43" t="n">
        <v>14.67576</v>
      </c>
      <c r="R35" s="43" t="n">
        <v>82.87379</v>
      </c>
      <c r="S35" s="43" t="n">
        <v>0.007</v>
      </c>
      <c r="T35" s="43" t="n">
        <v>0</v>
      </c>
      <c r="U35" s="43" t="n">
        <v>39.281</v>
      </c>
      <c r="V35" s="43" t="n">
        <v>0</v>
      </c>
      <c r="W35" s="43" t="n">
        <v>244.07599</v>
      </c>
      <c r="X35" s="43" t="n">
        <v>283.36399</v>
      </c>
      <c r="Y35" s="43" t="n">
        <v>4096.57531</v>
      </c>
      <c r="Z35" s="43" t="n">
        <v>3545.04938</v>
      </c>
      <c r="AA35" s="43" t="n">
        <v>551.52593</v>
      </c>
      <c r="AB35" s="43"/>
    </row>
    <row r="36" customFormat="false" ht="12" hidden="false" customHeight="true" outlineLevel="0" collapsed="false">
      <c r="B36" s="92" t="n">
        <v>1424</v>
      </c>
      <c r="C36" s="92" t="s">
        <v>139</v>
      </c>
      <c r="D36" s="43" t="n">
        <v>4369.79732</v>
      </c>
      <c r="E36" s="43" t="n">
        <v>4369.79732</v>
      </c>
      <c r="F36" s="43" t="n">
        <v>47.35767</v>
      </c>
      <c r="G36" s="43" t="n">
        <v>35.04759</v>
      </c>
      <c r="H36" s="43" t="n">
        <v>0</v>
      </c>
      <c r="I36" s="43" t="n">
        <v>82.40526</v>
      </c>
      <c r="J36" s="43" t="n">
        <v>0</v>
      </c>
      <c r="K36" s="43" t="n">
        <v>0</v>
      </c>
      <c r="L36" s="43" t="n">
        <v>0</v>
      </c>
      <c r="M36" s="43" t="n">
        <v>54.63654</v>
      </c>
      <c r="N36" s="43" t="n">
        <v>0</v>
      </c>
      <c r="O36" s="43" t="n">
        <v>0</v>
      </c>
      <c r="P36" s="43" t="n">
        <v>0</v>
      </c>
      <c r="Q36" s="43" t="n">
        <v>164.20849</v>
      </c>
      <c r="R36" s="43" t="n">
        <v>218.84503</v>
      </c>
      <c r="S36" s="43" t="n">
        <v>38.39131</v>
      </c>
      <c r="T36" s="43" t="n">
        <v>0</v>
      </c>
      <c r="U36" s="43" t="n">
        <v>0</v>
      </c>
      <c r="V36" s="43" t="n">
        <v>0</v>
      </c>
      <c r="W36" s="43" t="n">
        <v>12.6957</v>
      </c>
      <c r="X36" s="43" t="n">
        <v>51.08701</v>
      </c>
      <c r="Y36" s="43" t="n">
        <v>4722.13462</v>
      </c>
      <c r="Z36" s="43" t="n">
        <v>4452.20258</v>
      </c>
      <c r="AA36" s="43" t="n">
        <v>269.93204</v>
      </c>
      <c r="AB36" s="43"/>
    </row>
    <row r="37" customFormat="false" ht="12" hidden="false" customHeight="true" outlineLevel="0" collapsed="false">
      <c r="B37" s="92" t="n">
        <v>1425</v>
      </c>
      <c r="C37" s="92" t="s">
        <v>140</v>
      </c>
      <c r="D37" s="43" t="n">
        <v>2221.42345</v>
      </c>
      <c r="E37" s="43" t="n">
        <v>2221.42345</v>
      </c>
      <c r="F37" s="43" t="n">
        <v>0.003</v>
      </c>
      <c r="G37" s="43" t="n">
        <v>639.67553</v>
      </c>
      <c r="H37" s="43" t="n">
        <v>175.09288</v>
      </c>
      <c r="I37" s="43" t="n">
        <v>814.77141</v>
      </c>
      <c r="J37" s="43" t="n">
        <v>0</v>
      </c>
      <c r="K37" s="43" t="n">
        <v>0</v>
      </c>
      <c r="L37" s="43" t="n">
        <v>0</v>
      </c>
      <c r="M37" s="43" t="n">
        <v>124.85024</v>
      </c>
      <c r="N37" s="43" t="n">
        <v>0</v>
      </c>
      <c r="O37" s="43" t="n">
        <v>8.68991</v>
      </c>
      <c r="P37" s="43" t="n">
        <v>0</v>
      </c>
      <c r="Q37" s="43" t="n">
        <v>107.59254</v>
      </c>
      <c r="R37" s="43" t="n">
        <v>241.13269</v>
      </c>
      <c r="S37" s="43" t="n">
        <v>32.89833</v>
      </c>
      <c r="T37" s="43" t="n">
        <v>0.002</v>
      </c>
      <c r="U37" s="43" t="n">
        <v>0</v>
      </c>
      <c r="V37" s="43" t="n">
        <v>0</v>
      </c>
      <c r="W37" s="43" t="n">
        <v>106.07162</v>
      </c>
      <c r="X37" s="43" t="n">
        <v>138.97195</v>
      </c>
      <c r="Y37" s="43" t="n">
        <v>3416.2995</v>
      </c>
      <c r="Z37" s="43" t="n">
        <v>3036.19486</v>
      </c>
      <c r="AA37" s="43" t="n">
        <v>380.10464</v>
      </c>
      <c r="AB37" s="43"/>
    </row>
    <row r="38" customFormat="false" ht="12" hidden="false" customHeight="true" outlineLevel="0" collapsed="false">
      <c r="B38" s="92" t="n">
        <v>1426</v>
      </c>
      <c r="C38" s="92" t="s">
        <v>141</v>
      </c>
      <c r="D38" s="43" t="n">
        <v>0.021</v>
      </c>
      <c r="E38" s="43" t="n">
        <v>0.021</v>
      </c>
      <c r="F38" s="43" t="n">
        <v>0.007</v>
      </c>
      <c r="G38" s="43" t="n">
        <v>285.01587</v>
      </c>
      <c r="H38" s="43" t="n">
        <v>41.54402</v>
      </c>
      <c r="I38" s="43" t="n">
        <v>326.56689</v>
      </c>
      <c r="J38" s="43" t="n">
        <v>220.38124</v>
      </c>
      <c r="K38" s="43" t="n">
        <v>0</v>
      </c>
      <c r="L38" s="43" t="n">
        <v>220.38124</v>
      </c>
      <c r="M38" s="43" t="n">
        <v>22.15479</v>
      </c>
      <c r="N38" s="43" t="n">
        <v>0</v>
      </c>
      <c r="O38" s="43" t="n">
        <v>770.11478</v>
      </c>
      <c r="P38" s="43" t="n">
        <v>0</v>
      </c>
      <c r="Q38" s="43" t="n">
        <v>0</v>
      </c>
      <c r="R38" s="43" t="n">
        <v>792.26957</v>
      </c>
      <c r="S38" s="43" t="n">
        <v>21.24907</v>
      </c>
      <c r="T38" s="43" t="n">
        <v>0</v>
      </c>
      <c r="U38" s="43" t="n">
        <v>0</v>
      </c>
      <c r="V38" s="43" t="n">
        <v>0</v>
      </c>
      <c r="W38" s="43" t="n">
        <v>12.61555</v>
      </c>
      <c r="X38" s="43" t="n">
        <v>33.86462</v>
      </c>
      <c r="Y38" s="43" t="n">
        <v>1373.10332</v>
      </c>
      <c r="Z38" s="43" t="n">
        <v>326.58789</v>
      </c>
      <c r="AA38" s="43" t="n">
        <v>1046.51543</v>
      </c>
      <c r="AB38" s="43"/>
    </row>
    <row r="39" customFormat="false" ht="12" hidden="false" customHeight="true" outlineLevel="0" collapsed="false">
      <c r="B39" s="92" t="n">
        <v>1427</v>
      </c>
      <c r="C39" s="92" t="s">
        <v>142</v>
      </c>
      <c r="D39" s="43" t="n">
        <v>110.11003</v>
      </c>
      <c r="E39" s="43" t="n">
        <v>110.11003</v>
      </c>
      <c r="F39" s="43" t="n">
        <v>3.24066</v>
      </c>
      <c r="G39" s="43" t="n">
        <v>23.06529</v>
      </c>
      <c r="H39" s="43" t="n">
        <v>17.73822</v>
      </c>
      <c r="I39" s="43" t="n">
        <v>44.04417</v>
      </c>
      <c r="J39" s="43" t="n">
        <v>0</v>
      </c>
      <c r="K39" s="43" t="n">
        <v>0</v>
      </c>
      <c r="L39" s="43" t="n">
        <v>0</v>
      </c>
      <c r="M39" s="43" t="n">
        <v>0</v>
      </c>
      <c r="N39" s="43" t="n">
        <v>0</v>
      </c>
      <c r="O39" s="43" t="n">
        <v>0</v>
      </c>
      <c r="P39" s="43" t="n">
        <v>0</v>
      </c>
      <c r="Q39" s="43" t="n">
        <v>0</v>
      </c>
      <c r="R39" s="43" t="n">
        <v>0</v>
      </c>
      <c r="S39" s="43" t="n">
        <v>0</v>
      </c>
      <c r="T39" s="43" t="n">
        <v>0</v>
      </c>
      <c r="U39" s="43" t="n">
        <v>0</v>
      </c>
      <c r="V39" s="43" t="n">
        <v>0</v>
      </c>
      <c r="W39" s="43" t="n">
        <v>0.5743</v>
      </c>
      <c r="X39" s="43" t="n">
        <v>0.5743</v>
      </c>
      <c r="Y39" s="43" t="n">
        <v>154.7285</v>
      </c>
      <c r="Z39" s="43" t="n">
        <v>154.1542</v>
      </c>
      <c r="AA39" s="43" t="n">
        <v>0.5743</v>
      </c>
      <c r="AB39" s="43"/>
    </row>
    <row r="40" customFormat="false" ht="12" hidden="false" customHeight="true" outlineLevel="0" collapsed="false">
      <c r="B40" s="92" t="n">
        <v>1428</v>
      </c>
      <c r="C40" s="92" t="s">
        <v>143</v>
      </c>
      <c r="D40" s="43" t="n">
        <v>0</v>
      </c>
      <c r="E40" s="43" t="n">
        <v>0</v>
      </c>
      <c r="F40" s="43" t="n">
        <v>0</v>
      </c>
      <c r="G40" s="43" t="n">
        <v>0.80982</v>
      </c>
      <c r="H40" s="43" t="n">
        <v>0</v>
      </c>
      <c r="I40" s="43" t="n">
        <v>0.80982</v>
      </c>
      <c r="J40" s="43" t="n">
        <v>0</v>
      </c>
      <c r="K40" s="43" t="n">
        <v>0</v>
      </c>
      <c r="L40" s="43" t="n">
        <v>0</v>
      </c>
      <c r="M40" s="43" t="n">
        <v>0</v>
      </c>
      <c r="N40" s="43" t="n">
        <v>0</v>
      </c>
      <c r="O40" s="43" t="n">
        <v>0</v>
      </c>
      <c r="P40" s="43" t="n">
        <v>0</v>
      </c>
      <c r="Q40" s="43" t="n">
        <v>0</v>
      </c>
      <c r="R40" s="43" t="n">
        <v>0</v>
      </c>
      <c r="S40" s="43" t="n">
        <v>0</v>
      </c>
      <c r="T40" s="43" t="n">
        <v>0</v>
      </c>
      <c r="U40" s="43" t="n">
        <v>0</v>
      </c>
      <c r="V40" s="43" t="n">
        <v>0</v>
      </c>
      <c r="W40" s="43" t="n">
        <v>0</v>
      </c>
      <c r="X40" s="43" t="n">
        <v>0</v>
      </c>
      <c r="Y40" s="43" t="n">
        <v>0.80982</v>
      </c>
      <c r="Z40" s="43" t="n">
        <v>0.80982</v>
      </c>
      <c r="AA40" s="43" t="n">
        <v>0</v>
      </c>
      <c r="AB40" s="43"/>
    </row>
    <row r="41" customFormat="false" ht="12" hidden="false" customHeight="true" outlineLevel="0" collapsed="false">
      <c r="B41" s="92"/>
      <c r="C41" s="92" t="s">
        <v>236</v>
      </c>
      <c r="D41" s="43" t="n">
        <v>56999.72156</v>
      </c>
      <c r="E41" s="43" t="n">
        <v>56999.72156</v>
      </c>
      <c r="F41" s="43" t="n">
        <v>7130.83299</v>
      </c>
      <c r="G41" s="43" t="n">
        <v>16447.24204</v>
      </c>
      <c r="H41" s="43" t="n">
        <v>3780.36735</v>
      </c>
      <c r="I41" s="43" t="n">
        <v>27358.44238</v>
      </c>
      <c r="J41" s="43" t="n">
        <v>3700.97586</v>
      </c>
      <c r="K41" s="43" t="n">
        <v>3314.19349</v>
      </c>
      <c r="L41" s="43" t="n">
        <v>7015.16935</v>
      </c>
      <c r="M41" s="43" t="n">
        <v>12140.57709</v>
      </c>
      <c r="N41" s="43" t="n">
        <v>0</v>
      </c>
      <c r="O41" s="43" t="n">
        <v>12286.37065</v>
      </c>
      <c r="P41" s="43" t="n">
        <v>0</v>
      </c>
      <c r="Q41" s="43" t="n">
        <v>4472.71552</v>
      </c>
      <c r="R41" s="43" t="n">
        <v>28899.66326</v>
      </c>
      <c r="S41" s="43" t="n">
        <v>999.2158</v>
      </c>
      <c r="T41" s="43" t="n">
        <v>2228.56366</v>
      </c>
      <c r="U41" s="43" t="n">
        <v>41.52</v>
      </c>
      <c r="V41" s="43" t="n">
        <v>0</v>
      </c>
      <c r="W41" s="43" t="n">
        <v>2068.7696</v>
      </c>
      <c r="X41" s="43" t="n">
        <v>5338.06906</v>
      </c>
      <c r="Y41" s="43" t="n">
        <v>125611.06561</v>
      </c>
      <c r="Z41" s="43" t="n">
        <v>84358.16394</v>
      </c>
      <c r="AA41" s="43" t="n">
        <v>41252.90167</v>
      </c>
      <c r="AB41" s="43"/>
    </row>
    <row r="42" customFormat="false" ht="12" hidden="false" customHeight="true" outlineLevel="0" collapsed="false">
      <c r="B42" s="92"/>
      <c r="C42" s="92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</row>
    <row r="43" customFormat="false" ht="12" hidden="false" customHeight="true" outlineLevel="0" collapsed="false">
      <c r="B43" s="92" t="n">
        <v>1499</v>
      </c>
      <c r="C43" s="92" t="s">
        <v>46</v>
      </c>
      <c r="D43" s="43" t="n">
        <v>-247369.92054</v>
      </c>
      <c r="E43" s="43" t="n">
        <v>-247369.92054</v>
      </c>
      <c r="F43" s="43" t="n">
        <v>-22831.79959</v>
      </c>
      <c r="G43" s="43" t="n">
        <v>-102630.56702</v>
      </c>
      <c r="H43" s="43" t="n">
        <v>-18092.58564</v>
      </c>
      <c r="I43" s="43" t="n">
        <v>-143554.95225</v>
      </c>
      <c r="J43" s="43" t="n">
        <v>-20053.08843</v>
      </c>
      <c r="K43" s="43" t="n">
        <v>-17596.06863</v>
      </c>
      <c r="L43" s="43" t="n">
        <v>-37649.15706</v>
      </c>
      <c r="M43" s="43" t="n">
        <v>-16701.43295</v>
      </c>
      <c r="N43" s="43" t="n">
        <v>0</v>
      </c>
      <c r="O43" s="43" t="n">
        <v>-75392.602</v>
      </c>
      <c r="P43" s="43" t="n">
        <v>0</v>
      </c>
      <c r="Q43" s="43" t="n">
        <v>-6719.37194</v>
      </c>
      <c r="R43" s="43" t="n">
        <v>-98813.40689</v>
      </c>
      <c r="S43" s="43" t="n">
        <v>-2280.5099</v>
      </c>
      <c r="T43" s="43" t="n">
        <v>-2782.2286</v>
      </c>
      <c r="U43" s="43" t="n">
        <v>-3616.469</v>
      </c>
      <c r="V43" s="43" t="n">
        <v>0</v>
      </c>
      <c r="W43" s="43" t="n">
        <v>-9068.21155</v>
      </c>
      <c r="X43" s="43" t="n">
        <v>-17747.41905</v>
      </c>
      <c r="Y43" s="43" t="n">
        <v>-545134.85579</v>
      </c>
      <c r="Z43" s="43" t="n">
        <v>-390924.87279</v>
      </c>
      <c r="AA43" s="43" t="n">
        <v>-154209.983</v>
      </c>
      <c r="AB43" s="43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s="84" customFormat="true" ht="30" hidden="false" customHeight="true" outlineLevel="0" collapsed="false">
      <c r="A47" s="94"/>
      <c r="B47" s="94"/>
      <c r="C47" s="94"/>
      <c r="D47" s="95" t="s">
        <v>3</v>
      </c>
      <c r="E47" s="96" t="s">
        <v>4</v>
      </c>
      <c r="F47" s="95" t="s">
        <v>5</v>
      </c>
      <c r="G47" s="95" t="s">
        <v>6</v>
      </c>
      <c r="H47" s="95" t="s">
        <v>7</v>
      </c>
      <c r="I47" s="97" t="s">
        <v>8</v>
      </c>
      <c r="J47" s="95" t="s">
        <v>9</v>
      </c>
      <c r="K47" s="95" t="s">
        <v>10</v>
      </c>
      <c r="L47" s="97" t="s">
        <v>11</v>
      </c>
      <c r="M47" s="98" t="s">
        <v>12</v>
      </c>
      <c r="N47" s="98" t="s">
        <v>13</v>
      </c>
      <c r="O47" s="98" t="s">
        <v>14</v>
      </c>
      <c r="P47" s="99" t="s">
        <v>15</v>
      </c>
      <c r="Q47" s="95" t="s">
        <v>16</v>
      </c>
      <c r="R47" s="100" t="s">
        <v>17</v>
      </c>
      <c r="S47" s="95" t="s">
        <v>18</v>
      </c>
      <c r="T47" s="95" t="s">
        <v>19</v>
      </c>
      <c r="U47" s="81" t="s">
        <v>20</v>
      </c>
      <c r="V47" s="81" t="s">
        <v>21</v>
      </c>
      <c r="W47" s="95" t="s">
        <v>22</v>
      </c>
      <c r="X47" s="96" t="s">
        <v>23</v>
      </c>
      <c r="Y47" s="96" t="s">
        <v>24</v>
      </c>
      <c r="Z47" s="95" t="s">
        <v>25</v>
      </c>
      <c r="AA47" s="98" t="s">
        <v>26</v>
      </c>
      <c r="AB47" s="99"/>
    </row>
    <row r="48" customFormat="false" ht="12" hidden="false" customHeight="false" outlineLevel="0" collapsed="false">
      <c r="B48" s="88" t="s">
        <v>237</v>
      </c>
    </row>
    <row r="49" customFormat="false" ht="12" hidden="false" customHeight="true" outlineLevel="0" collapsed="false">
      <c r="B49" s="75" t="s">
        <v>238</v>
      </c>
      <c r="D49" s="101" t="n">
        <v>38935.11938</v>
      </c>
      <c r="E49" s="101" t="n">
        <v>38935.11938</v>
      </c>
      <c r="F49" s="101" t="n">
        <v>4912.73353</v>
      </c>
      <c r="G49" s="101" t="n">
        <v>26909.90631</v>
      </c>
      <c r="H49" s="101" t="n">
        <v>2133.0694</v>
      </c>
      <c r="I49" s="101" t="n">
        <v>33955.70924</v>
      </c>
      <c r="J49" s="101" t="n">
        <v>3469.04234</v>
      </c>
      <c r="K49" s="101" t="n">
        <v>12057.47829</v>
      </c>
      <c r="L49" s="101" t="n">
        <v>15526.52063</v>
      </c>
      <c r="M49" s="101" t="n">
        <v>10082.07578</v>
      </c>
      <c r="N49" s="101" t="n">
        <v>0</v>
      </c>
      <c r="O49" s="101" t="n">
        <v>314.6326</v>
      </c>
      <c r="P49" s="101" t="n">
        <v>0</v>
      </c>
      <c r="Q49" s="101" t="n">
        <v>2989.09287</v>
      </c>
      <c r="R49" s="101" t="n">
        <v>13385.80125</v>
      </c>
      <c r="S49" s="101" t="n">
        <v>1356.11421</v>
      </c>
      <c r="T49" s="101" t="n">
        <v>2469.29307</v>
      </c>
      <c r="U49" s="101" t="n">
        <v>0</v>
      </c>
      <c r="V49" s="101" t="n">
        <v>0</v>
      </c>
      <c r="W49" s="101" t="n">
        <v>2353.7414</v>
      </c>
      <c r="X49" s="101" t="n">
        <v>6179.14868</v>
      </c>
      <c r="Y49" s="101" t="n">
        <v>107982.29918</v>
      </c>
      <c r="Z49" s="101" t="n">
        <v>72890.82862</v>
      </c>
      <c r="AA49" s="101" t="n">
        <v>35091.47056</v>
      </c>
      <c r="AB49" s="101"/>
    </row>
    <row r="50" customFormat="false" ht="12" hidden="false" customHeight="true" outlineLevel="0" collapsed="false">
      <c r="B50" s="75" t="s">
        <v>239</v>
      </c>
      <c r="D50" s="101" t="n">
        <v>38052.47171</v>
      </c>
      <c r="E50" s="101" t="n">
        <v>38052.47171</v>
      </c>
      <c r="F50" s="101" t="n">
        <v>6294.00434</v>
      </c>
      <c r="G50" s="101" t="n">
        <v>19019.98213</v>
      </c>
      <c r="H50" s="101" t="n">
        <v>4687.94168</v>
      </c>
      <c r="I50" s="101" t="n">
        <v>30001.92815</v>
      </c>
      <c r="J50" s="101" t="n">
        <v>3489.69419</v>
      </c>
      <c r="K50" s="101" t="n">
        <v>1709.7952</v>
      </c>
      <c r="L50" s="101" t="n">
        <v>5199.48939</v>
      </c>
      <c r="M50" s="101" t="n">
        <v>13763.78161</v>
      </c>
      <c r="N50" s="101" t="n">
        <v>0</v>
      </c>
      <c r="O50" s="101" t="n">
        <v>42716.33883</v>
      </c>
      <c r="P50" s="101" t="n">
        <v>0</v>
      </c>
      <c r="Q50" s="101" t="n">
        <v>3153.96363</v>
      </c>
      <c r="R50" s="101" t="n">
        <v>59634.08407</v>
      </c>
      <c r="S50" s="101" t="n">
        <v>1892.80734</v>
      </c>
      <c r="T50" s="101" t="n">
        <v>29.58981</v>
      </c>
      <c r="U50" s="101" t="n">
        <v>2.878</v>
      </c>
      <c r="V50" s="101" t="n">
        <v>0</v>
      </c>
      <c r="W50" s="101" t="n">
        <v>2919.59594</v>
      </c>
      <c r="X50" s="101" t="n">
        <v>4844.87109</v>
      </c>
      <c r="Y50" s="101" t="n">
        <v>137732.84441</v>
      </c>
      <c r="Z50" s="101" t="n">
        <v>68054.39986</v>
      </c>
      <c r="AA50" s="101" t="n">
        <v>69678.44455</v>
      </c>
      <c r="AB50" s="101"/>
    </row>
    <row r="51" customFormat="false" ht="12" hidden="false" customHeight="true" outlineLevel="0" collapsed="false">
      <c r="B51" s="75" t="s">
        <v>240</v>
      </c>
      <c r="D51" s="101" t="n">
        <v>5880.51059</v>
      </c>
      <c r="E51" s="101" t="n">
        <v>5880.51059</v>
      </c>
      <c r="F51" s="101" t="n">
        <v>928.67026</v>
      </c>
      <c r="G51" s="101" t="n">
        <v>4813.14845</v>
      </c>
      <c r="H51" s="101" t="n">
        <v>1122.5629</v>
      </c>
      <c r="I51" s="101" t="n">
        <v>6864.38161</v>
      </c>
      <c r="J51" s="101" t="n">
        <v>713.67641</v>
      </c>
      <c r="K51" s="101" t="n">
        <v>1896.97698</v>
      </c>
      <c r="L51" s="101" t="n">
        <v>2610.65339</v>
      </c>
      <c r="M51" s="101" t="n">
        <v>261.70715</v>
      </c>
      <c r="N51" s="101" t="n">
        <v>0</v>
      </c>
      <c r="O51" s="101" t="n">
        <v>0</v>
      </c>
      <c r="P51" s="101" t="n">
        <v>0</v>
      </c>
      <c r="Q51" s="101" t="n">
        <v>36.09209</v>
      </c>
      <c r="R51" s="101" t="n">
        <v>297.79924</v>
      </c>
      <c r="S51" s="101" t="n">
        <v>0.007</v>
      </c>
      <c r="T51" s="101" t="n">
        <v>0</v>
      </c>
      <c r="U51" s="101" t="n">
        <v>54.354</v>
      </c>
      <c r="V51" s="101" t="n">
        <v>0</v>
      </c>
      <c r="W51" s="101" t="n">
        <v>1892.90408</v>
      </c>
      <c r="X51" s="101" t="n">
        <v>1947.26508</v>
      </c>
      <c r="Y51" s="101" t="n">
        <v>17600.60991</v>
      </c>
      <c r="Z51" s="101" t="n">
        <v>12744.8922</v>
      </c>
      <c r="AA51" s="101" t="n">
        <v>4855.71771</v>
      </c>
      <c r="AB51" s="101"/>
    </row>
    <row r="52" customFormat="false" ht="12" hidden="false" customHeight="true" outlineLevel="0" collapsed="false">
      <c r="B52" s="75" t="s">
        <v>241</v>
      </c>
      <c r="D52" s="101" t="n">
        <v>10341.61411</v>
      </c>
      <c r="E52" s="101" t="n">
        <v>10341.61411</v>
      </c>
      <c r="F52" s="101" t="n">
        <v>49.43309</v>
      </c>
      <c r="G52" s="101" t="n">
        <v>182.93559</v>
      </c>
      <c r="H52" s="101" t="n">
        <v>0</v>
      </c>
      <c r="I52" s="101" t="n">
        <v>232.36868</v>
      </c>
      <c r="J52" s="101" t="n">
        <v>0</v>
      </c>
      <c r="K52" s="101" t="n">
        <v>0</v>
      </c>
      <c r="L52" s="101" t="n">
        <v>0</v>
      </c>
      <c r="M52" s="101" t="n">
        <v>60.744</v>
      </c>
      <c r="N52" s="101" t="n">
        <v>0</v>
      </c>
      <c r="O52" s="101" t="n">
        <v>0</v>
      </c>
      <c r="P52" s="101" t="n">
        <v>0</v>
      </c>
      <c r="Q52" s="101" t="n">
        <v>314.17006</v>
      </c>
      <c r="R52" s="101" t="n">
        <v>374.91406</v>
      </c>
      <c r="S52" s="101" t="n">
        <v>226.40277</v>
      </c>
      <c r="T52" s="101" t="n">
        <v>0</v>
      </c>
      <c r="U52" s="101" t="n">
        <v>0</v>
      </c>
      <c r="V52" s="101" t="n">
        <v>0</v>
      </c>
      <c r="W52" s="101" t="n">
        <v>145.29041</v>
      </c>
      <c r="X52" s="101" t="n">
        <v>371.69318</v>
      </c>
      <c r="Y52" s="101" t="n">
        <v>11320.59003</v>
      </c>
      <c r="Z52" s="101" t="n">
        <v>10573.98279</v>
      </c>
      <c r="AA52" s="101" t="n">
        <v>746.60724</v>
      </c>
      <c r="AB52" s="101"/>
    </row>
    <row r="53" customFormat="false" ht="12" hidden="false" customHeight="true" outlineLevel="0" collapsed="false">
      <c r="B53" s="75" t="s">
        <v>242</v>
      </c>
      <c r="D53" s="101" t="n">
        <v>93209.71579</v>
      </c>
      <c r="E53" s="101" t="n">
        <v>93209.71579</v>
      </c>
      <c r="F53" s="101" t="n">
        <v>12184.84122</v>
      </c>
      <c r="G53" s="101" t="n">
        <v>50925.97248</v>
      </c>
      <c r="H53" s="101" t="n">
        <v>7943.57398</v>
      </c>
      <c r="I53" s="101" t="n">
        <v>71054.38768</v>
      </c>
      <c r="J53" s="101" t="n">
        <v>7672.41294</v>
      </c>
      <c r="K53" s="101" t="n">
        <v>15664.25047</v>
      </c>
      <c r="L53" s="101" t="n">
        <v>23336.66341</v>
      </c>
      <c r="M53" s="101" t="n">
        <v>24168.30854</v>
      </c>
      <c r="N53" s="101" t="n">
        <v>0</v>
      </c>
      <c r="O53" s="101" t="n">
        <v>43030.97143</v>
      </c>
      <c r="P53" s="101" t="n">
        <v>0</v>
      </c>
      <c r="Q53" s="101" t="n">
        <v>6493.31865</v>
      </c>
      <c r="R53" s="101" t="n">
        <v>73692.59862</v>
      </c>
      <c r="S53" s="101" t="n">
        <v>3475.33132</v>
      </c>
      <c r="T53" s="101" t="n">
        <v>2498.88288</v>
      </c>
      <c r="U53" s="101" t="n">
        <v>57.232</v>
      </c>
      <c r="V53" s="101" t="n">
        <v>0</v>
      </c>
      <c r="W53" s="101" t="n">
        <v>7311.53183</v>
      </c>
      <c r="X53" s="101" t="n">
        <v>13342.97803</v>
      </c>
      <c r="Y53" s="101" t="n">
        <v>274636.34353</v>
      </c>
      <c r="Z53" s="101" t="n">
        <v>164264.10347</v>
      </c>
      <c r="AA53" s="101" t="n">
        <v>110372.24006</v>
      </c>
      <c r="AB53" s="101"/>
    </row>
    <row r="54" customFormat="false" ht="12" hidden="false" customHeight="true" outlineLevel="0" collapsed="false"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</row>
    <row r="55" customFormat="false" ht="12" hidden="false" customHeight="true" outlineLevel="0" collapsed="false"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</row>
    <row r="56" customFormat="false" ht="12" hidden="false" customHeight="true" outlineLevel="0" collapsed="false">
      <c r="B56" s="77" t="s">
        <v>229</v>
      </c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</row>
    <row r="57" customFormat="false" ht="12" hidden="false" customHeight="true" outlineLevel="0" collapsed="false">
      <c r="B57" s="75" t="s">
        <v>243</v>
      </c>
      <c r="D57" s="101" t="n">
        <v>1737004.50662</v>
      </c>
      <c r="E57" s="101" t="n">
        <v>1737004.50662</v>
      </c>
      <c r="F57" s="101" t="n">
        <v>307225.4547</v>
      </c>
      <c r="G57" s="101" t="n">
        <v>401936.45337</v>
      </c>
      <c r="H57" s="101" t="n">
        <v>630233.59487</v>
      </c>
      <c r="I57" s="101" t="n">
        <v>1339395.50294</v>
      </c>
      <c r="J57" s="101" t="n">
        <v>428687.12194</v>
      </c>
      <c r="K57" s="101" t="n">
        <v>511144.51316</v>
      </c>
      <c r="L57" s="101" t="n">
        <v>939831.6351</v>
      </c>
      <c r="M57" s="101" t="n">
        <v>193375.77903</v>
      </c>
      <c r="N57" s="101" t="n">
        <v>0</v>
      </c>
      <c r="O57" s="101" t="n">
        <v>14515.66332</v>
      </c>
      <c r="P57" s="101" t="n">
        <v>0</v>
      </c>
      <c r="Q57" s="101" t="n">
        <v>110410.01317</v>
      </c>
      <c r="R57" s="101" t="n">
        <v>318301.45552</v>
      </c>
      <c r="S57" s="101" t="n">
        <v>29187.23191</v>
      </c>
      <c r="T57" s="101" t="n">
        <v>8923.09147</v>
      </c>
      <c r="U57" s="101" t="n">
        <v>97302.537</v>
      </c>
      <c r="V57" s="101" t="n">
        <v>0</v>
      </c>
      <c r="W57" s="101" t="n">
        <v>56127.86591</v>
      </c>
      <c r="X57" s="101" t="n">
        <v>191540.72629</v>
      </c>
      <c r="Y57" s="101" t="n">
        <v>4526073.82647</v>
      </c>
      <c r="Z57" s="101" t="n">
        <v>3076400.00956</v>
      </c>
      <c r="AA57" s="101" t="n">
        <v>1449673.81691</v>
      </c>
      <c r="AB57" s="101"/>
    </row>
    <row r="58" customFormat="false" ht="12" hidden="false" customHeight="true" outlineLevel="0" collapsed="false">
      <c r="B58" s="75" t="s">
        <v>244</v>
      </c>
      <c r="D58" s="101" t="n">
        <v>1252423.70668</v>
      </c>
      <c r="E58" s="101" t="n">
        <v>1252423.70668</v>
      </c>
      <c r="F58" s="101" t="n">
        <v>484386.61438</v>
      </c>
      <c r="G58" s="101" t="n">
        <v>391129.81281</v>
      </c>
      <c r="H58" s="101" t="n">
        <v>146644.5319</v>
      </c>
      <c r="I58" s="101" t="n">
        <v>1022160.95909</v>
      </c>
      <c r="J58" s="101" t="n">
        <v>90517.21601</v>
      </c>
      <c r="K58" s="101" t="n">
        <v>33318.65176</v>
      </c>
      <c r="L58" s="101" t="n">
        <v>123835.86777</v>
      </c>
      <c r="M58" s="101" t="n">
        <v>168116.46996</v>
      </c>
      <c r="N58" s="101" t="n">
        <v>0</v>
      </c>
      <c r="O58" s="101" t="n">
        <v>547328.79437</v>
      </c>
      <c r="P58" s="101" t="n">
        <v>0</v>
      </c>
      <c r="Q58" s="101" t="n">
        <v>59942.80603</v>
      </c>
      <c r="R58" s="101" t="n">
        <v>775388.07036</v>
      </c>
      <c r="S58" s="101" t="n">
        <v>33773.22222</v>
      </c>
      <c r="T58" s="101" t="n">
        <v>80.62893</v>
      </c>
      <c r="U58" s="101" t="n">
        <v>70.526</v>
      </c>
      <c r="V58" s="101" t="n">
        <v>0</v>
      </c>
      <c r="W58" s="101" t="n">
        <v>57898.27925</v>
      </c>
      <c r="X58" s="101" t="n">
        <v>91822.6564</v>
      </c>
      <c r="Y58" s="101" t="n">
        <v>3265631.2603</v>
      </c>
      <c r="Z58" s="101" t="n">
        <v>2274584.66577</v>
      </c>
      <c r="AA58" s="101" t="n">
        <v>991046.59453</v>
      </c>
      <c r="AB58" s="101"/>
    </row>
    <row r="59" customFormat="false" ht="12" hidden="false" customHeight="true" outlineLevel="0" collapsed="false">
      <c r="B59" s="75" t="s">
        <v>245</v>
      </c>
      <c r="D59" s="101" t="n">
        <v>531963.91488</v>
      </c>
      <c r="E59" s="101" t="n">
        <v>531963.91488</v>
      </c>
      <c r="F59" s="101" t="n">
        <v>75977.11643</v>
      </c>
      <c r="G59" s="101" t="n">
        <v>135367.70098</v>
      </c>
      <c r="H59" s="101" t="n">
        <v>51660.69956</v>
      </c>
      <c r="I59" s="101" t="n">
        <v>263005.51697</v>
      </c>
      <c r="J59" s="101" t="n">
        <v>69464.74297</v>
      </c>
      <c r="K59" s="101" t="n">
        <v>142849.06783</v>
      </c>
      <c r="L59" s="101" t="n">
        <v>212313.8108</v>
      </c>
      <c r="M59" s="101" t="n">
        <v>25602.06188</v>
      </c>
      <c r="N59" s="101" t="n">
        <v>0</v>
      </c>
      <c r="O59" s="101" t="n">
        <v>7.90575</v>
      </c>
      <c r="P59" s="101" t="n">
        <v>0</v>
      </c>
      <c r="Q59" s="101" t="n">
        <v>16435.98915</v>
      </c>
      <c r="R59" s="101" t="n">
        <v>42045.95678</v>
      </c>
      <c r="S59" s="101" t="n">
        <v>1512.3977</v>
      </c>
      <c r="T59" s="101" t="n">
        <v>20.40785</v>
      </c>
      <c r="U59" s="101" t="n">
        <v>578.179</v>
      </c>
      <c r="V59" s="101" t="n">
        <v>0</v>
      </c>
      <c r="W59" s="101" t="n">
        <v>75275.40536</v>
      </c>
      <c r="X59" s="101" t="n">
        <v>77386.38991</v>
      </c>
      <c r="Y59" s="101" t="n">
        <v>1126715.58934</v>
      </c>
      <c r="Z59" s="101" t="n">
        <v>794969.43185</v>
      </c>
      <c r="AA59" s="101" t="n">
        <v>331746.15749</v>
      </c>
      <c r="AB59" s="101"/>
    </row>
    <row r="60" customFormat="false" ht="12" hidden="false" customHeight="true" outlineLevel="0" collapsed="false">
      <c r="B60" s="75" t="s">
        <v>246</v>
      </c>
      <c r="D60" s="101" t="n">
        <v>245385.35414</v>
      </c>
      <c r="E60" s="101" t="n">
        <v>245385.35414</v>
      </c>
      <c r="F60" s="101" t="n">
        <v>66.04211</v>
      </c>
      <c r="G60" s="101" t="n">
        <v>1293.68206</v>
      </c>
      <c r="H60" s="101" t="n">
        <v>659.97867</v>
      </c>
      <c r="I60" s="101" t="n">
        <v>2019.70284</v>
      </c>
      <c r="J60" s="101" t="n">
        <v>0</v>
      </c>
      <c r="K60" s="101" t="n">
        <v>401.22484</v>
      </c>
      <c r="L60" s="101" t="n">
        <v>401.22484</v>
      </c>
      <c r="M60" s="101" t="n">
        <v>83.32611</v>
      </c>
      <c r="N60" s="101" t="n">
        <v>0</v>
      </c>
      <c r="O60" s="101" t="n">
        <v>0</v>
      </c>
      <c r="P60" s="101" t="n">
        <v>0</v>
      </c>
      <c r="Q60" s="101" t="n">
        <v>5453.49386</v>
      </c>
      <c r="R60" s="101" t="n">
        <v>5536.81997</v>
      </c>
      <c r="S60" s="101" t="n">
        <v>1362.78995</v>
      </c>
      <c r="T60" s="101" t="n">
        <v>0</v>
      </c>
      <c r="U60" s="101" t="n">
        <v>0</v>
      </c>
      <c r="V60" s="101" t="n">
        <v>0</v>
      </c>
      <c r="W60" s="101" t="n">
        <v>3675.76884</v>
      </c>
      <c r="X60" s="101" t="n">
        <v>5038.55879</v>
      </c>
      <c r="Y60" s="101" t="n">
        <v>258381.66058</v>
      </c>
      <c r="Z60" s="101" t="n">
        <v>247405.05698</v>
      </c>
      <c r="AA60" s="101" t="n">
        <v>10976.6036</v>
      </c>
      <c r="AB60" s="101"/>
    </row>
    <row r="61" customFormat="false" ht="12" hidden="false" customHeight="true" outlineLevel="0" collapsed="false">
      <c r="B61" s="75" t="s">
        <v>247</v>
      </c>
      <c r="D61" s="101" t="n">
        <v>3766777.48232</v>
      </c>
      <c r="E61" s="101" t="n">
        <v>3766777.48232</v>
      </c>
      <c r="F61" s="101" t="n">
        <v>867655.22762</v>
      </c>
      <c r="G61" s="101" t="n">
        <v>929727.64922</v>
      </c>
      <c r="H61" s="101" t="n">
        <v>829198.805</v>
      </c>
      <c r="I61" s="101" t="n">
        <v>2626581.68184</v>
      </c>
      <c r="J61" s="101" t="n">
        <v>588669.08092</v>
      </c>
      <c r="K61" s="101" t="n">
        <v>687713.45759</v>
      </c>
      <c r="L61" s="101" t="n">
        <v>1276382.53851</v>
      </c>
      <c r="M61" s="101" t="n">
        <v>387177.63698</v>
      </c>
      <c r="N61" s="101" t="n">
        <v>0</v>
      </c>
      <c r="O61" s="101" t="n">
        <v>561852.36344</v>
      </c>
      <c r="P61" s="101" t="n">
        <v>0</v>
      </c>
      <c r="Q61" s="101" t="n">
        <v>192242.30221</v>
      </c>
      <c r="R61" s="101" t="n">
        <v>1141272.30263</v>
      </c>
      <c r="S61" s="101" t="n">
        <v>65835.64178</v>
      </c>
      <c r="T61" s="101" t="n">
        <v>9024.12825</v>
      </c>
      <c r="U61" s="101" t="n">
        <v>97951.242</v>
      </c>
      <c r="V61" s="101" t="n">
        <v>0</v>
      </c>
      <c r="W61" s="101" t="n">
        <v>192977.31936</v>
      </c>
      <c r="X61" s="101" t="n">
        <v>365788.33139</v>
      </c>
      <c r="Y61" s="101" t="n">
        <v>9176802.33669</v>
      </c>
      <c r="Z61" s="101" t="n">
        <v>6393359.16416</v>
      </c>
      <c r="AA61" s="101" t="n">
        <v>2783443.17253</v>
      </c>
      <c r="AB61" s="101"/>
    </row>
    <row r="62" customFormat="false" ht="12" hidden="false" customHeight="true" outlineLevel="0" collapsed="false"/>
    <row r="63" customFormat="false" ht="12" hidden="false" customHeight="true" outlineLevel="0" collapsed="false">
      <c r="D63" s="101" t="n">
        <v>0</v>
      </c>
      <c r="E63" s="101" t="n">
        <v>0</v>
      </c>
      <c r="F63" s="101" t="n">
        <v>0</v>
      </c>
      <c r="G63" s="101" t="n">
        <v>0</v>
      </c>
      <c r="H63" s="101" t="n">
        <v>0</v>
      </c>
      <c r="I63" s="101" t="n">
        <v>0</v>
      </c>
      <c r="J63" s="101" t="n">
        <v>0</v>
      </c>
      <c r="K63" s="101" t="n">
        <v>0</v>
      </c>
      <c r="L63" s="101" t="n">
        <v>0</v>
      </c>
      <c r="M63" s="101" t="n">
        <v>0</v>
      </c>
      <c r="N63" s="101" t="n">
        <v>0</v>
      </c>
      <c r="O63" s="101" t="n">
        <v>0</v>
      </c>
      <c r="P63" s="101" t="n">
        <v>0</v>
      </c>
      <c r="Q63" s="101" t="n">
        <v>0</v>
      </c>
      <c r="R63" s="101" t="n">
        <v>0</v>
      </c>
      <c r="S63" s="101" t="n">
        <v>0</v>
      </c>
      <c r="T63" s="101" t="n">
        <v>0</v>
      </c>
      <c r="U63" s="101" t="n">
        <v>0</v>
      </c>
      <c r="V63" s="101" t="n">
        <v>0</v>
      </c>
      <c r="W63" s="101" t="n">
        <v>0</v>
      </c>
      <c r="X63" s="101" t="n">
        <v>0</v>
      </c>
      <c r="Y63" s="101" t="n">
        <v>0</v>
      </c>
      <c r="Z63" s="101" t="n">
        <v>0</v>
      </c>
      <c r="AA63" s="101" t="n">
        <v>0</v>
      </c>
      <c r="AB63" s="101"/>
    </row>
    <row r="64" customFormat="false" ht="12" hidden="false" customHeight="true" outlineLevel="0" collapsed="false">
      <c r="D64" s="102" t="n">
        <v>0</v>
      </c>
      <c r="E64" s="102" t="n">
        <v>0</v>
      </c>
      <c r="F64" s="102" t="n">
        <v>0</v>
      </c>
      <c r="G64" s="102" t="n">
        <v>0</v>
      </c>
      <c r="H64" s="102" t="n">
        <v>0</v>
      </c>
      <c r="I64" s="102" t="n">
        <v>0</v>
      </c>
      <c r="J64" s="102" t="n">
        <v>0</v>
      </c>
      <c r="K64" s="102" t="n">
        <v>0</v>
      </c>
      <c r="L64" s="102" t="n">
        <v>0</v>
      </c>
      <c r="M64" s="102" t="n">
        <v>0</v>
      </c>
      <c r="N64" s="102" t="n">
        <v>0</v>
      </c>
      <c r="O64" s="102" t="n">
        <v>0</v>
      </c>
      <c r="P64" s="102" t="n">
        <v>0</v>
      </c>
      <c r="Q64" s="102" t="n">
        <v>0</v>
      </c>
      <c r="R64" s="102" t="n">
        <v>0</v>
      </c>
      <c r="S64" s="102" t="n">
        <v>0</v>
      </c>
      <c r="T64" s="102" t="n">
        <v>0</v>
      </c>
      <c r="U64" s="102" t="n">
        <v>0</v>
      </c>
      <c r="V64" s="102" t="n">
        <v>0</v>
      </c>
      <c r="W64" s="102" t="n">
        <v>0</v>
      </c>
      <c r="X64" s="102" t="n">
        <v>0</v>
      </c>
      <c r="Y64" s="102" t="n">
        <v>0</v>
      </c>
      <c r="Z64" s="102" t="n">
        <v>0</v>
      </c>
      <c r="AA64" s="102" t="n">
        <v>0</v>
      </c>
      <c r="AB64" s="102"/>
    </row>
    <row r="65" customFormat="false" ht="12" hidden="false" customHeight="false" outlineLevel="0" collapsed="false">
      <c r="B65" s="77" t="s">
        <v>248</v>
      </c>
    </row>
    <row r="66" customFormat="false" ht="12" hidden="false" customHeight="false" outlineLevel="0" collapsed="false">
      <c r="B66" s="79" t="s">
        <v>1</v>
      </c>
    </row>
    <row r="67" customFormat="false" ht="12" hidden="false" customHeight="false" outlineLevel="0" collapsed="false">
      <c r="B67" s="80" t="n">
        <v>39629</v>
      </c>
    </row>
    <row r="68" customFormat="false" ht="12" hidden="false" customHeight="false" outlineLevel="0" collapsed="false">
      <c r="A68" s="77"/>
      <c r="B68" s="77" t="s">
        <v>219</v>
      </c>
    </row>
    <row r="69" s="84" customFormat="true" ht="30" hidden="false" customHeight="true" outlineLevel="0" collapsed="false">
      <c r="A69" s="94"/>
      <c r="B69" s="94"/>
      <c r="C69" s="94"/>
      <c r="D69" s="95" t="s">
        <v>3</v>
      </c>
      <c r="E69" s="96" t="s">
        <v>4</v>
      </c>
      <c r="F69" s="95" t="s">
        <v>5</v>
      </c>
      <c r="G69" s="95" t="s">
        <v>6</v>
      </c>
      <c r="H69" s="95" t="s">
        <v>7</v>
      </c>
      <c r="I69" s="97" t="s">
        <v>8</v>
      </c>
      <c r="J69" s="95" t="s">
        <v>9</v>
      </c>
      <c r="K69" s="95" t="s">
        <v>10</v>
      </c>
      <c r="L69" s="97" t="s">
        <v>11</v>
      </c>
      <c r="M69" s="98" t="s">
        <v>12</v>
      </c>
      <c r="N69" s="98" t="s">
        <v>13</v>
      </c>
      <c r="O69" s="98" t="s">
        <v>14</v>
      </c>
      <c r="P69" s="99" t="s">
        <v>15</v>
      </c>
      <c r="Q69" s="95" t="s">
        <v>16</v>
      </c>
      <c r="R69" s="100" t="s">
        <v>17</v>
      </c>
      <c r="S69" s="95" t="s">
        <v>18</v>
      </c>
      <c r="T69" s="95" t="s">
        <v>19</v>
      </c>
      <c r="U69" s="81" t="s">
        <v>20</v>
      </c>
      <c r="V69" s="81" t="s">
        <v>21</v>
      </c>
      <c r="W69" s="95" t="s">
        <v>22</v>
      </c>
      <c r="X69" s="96" t="s">
        <v>23</v>
      </c>
      <c r="Y69" s="96" t="s">
        <v>24</v>
      </c>
      <c r="Z69" s="95" t="s">
        <v>25</v>
      </c>
      <c r="AA69" s="98" t="s">
        <v>26</v>
      </c>
      <c r="AB69" s="99"/>
    </row>
    <row r="70" customFormat="false" ht="12" hidden="false" customHeight="false" outlineLevel="0" collapsed="false">
      <c r="B70" s="88"/>
      <c r="C70" s="88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</row>
    <row r="71" customFormat="false" ht="12" hidden="false" customHeight="true" outlineLevel="0" collapsed="false">
      <c r="B71" s="88" t="s">
        <v>229</v>
      </c>
      <c r="C71" s="88"/>
      <c r="D71" s="58" t="n">
        <v>1</v>
      </c>
      <c r="E71" s="58" t="n">
        <v>1</v>
      </c>
      <c r="F71" s="58" t="n">
        <v>1</v>
      </c>
      <c r="G71" s="58" t="n">
        <v>1</v>
      </c>
      <c r="H71" s="58" t="n">
        <v>1</v>
      </c>
      <c r="I71" s="58" t="n">
        <v>1</v>
      </c>
      <c r="J71" s="58" t="n">
        <v>1</v>
      </c>
      <c r="K71" s="58" t="n">
        <v>1</v>
      </c>
      <c r="L71" s="58" t="n">
        <v>1</v>
      </c>
      <c r="M71" s="58" t="n">
        <v>1</v>
      </c>
      <c r="N71" s="58" t="s">
        <v>249</v>
      </c>
      <c r="O71" s="58" t="n">
        <v>1</v>
      </c>
      <c r="P71" s="58" t="s">
        <v>249</v>
      </c>
      <c r="Q71" s="58" t="n">
        <v>1</v>
      </c>
      <c r="R71" s="58" t="n">
        <v>1</v>
      </c>
      <c r="S71" s="58" t="n">
        <v>1</v>
      </c>
      <c r="T71" s="58" t="n">
        <v>1</v>
      </c>
      <c r="U71" s="58" t="n">
        <v>1</v>
      </c>
      <c r="V71" s="58" t="s">
        <v>249</v>
      </c>
      <c r="W71" s="58" t="n">
        <v>1</v>
      </c>
      <c r="X71" s="58" t="n">
        <v>1</v>
      </c>
      <c r="Y71" s="58" t="n">
        <v>1</v>
      </c>
      <c r="Z71" s="58" t="n">
        <v>1</v>
      </c>
      <c r="AA71" s="58" t="n">
        <v>1</v>
      </c>
      <c r="AB71" s="58"/>
    </row>
    <row r="72" customFormat="false" ht="12" hidden="false" customHeight="true" outlineLevel="0" collapsed="false">
      <c r="B72" s="88" t="s">
        <v>231</v>
      </c>
      <c r="C72" s="88"/>
      <c r="D72" s="58" t="s">
        <v>249</v>
      </c>
      <c r="E72" s="58" t="s">
        <v>249</v>
      </c>
      <c r="F72" s="58" t="s">
        <v>249</v>
      </c>
      <c r="G72" s="58" t="s">
        <v>249</v>
      </c>
      <c r="H72" s="58" t="s">
        <v>249</v>
      </c>
      <c r="I72" s="58" t="s">
        <v>249</v>
      </c>
      <c r="J72" s="58" t="s">
        <v>249</v>
      </c>
      <c r="K72" s="58" t="s">
        <v>249</v>
      </c>
      <c r="L72" s="58" t="s">
        <v>249</v>
      </c>
      <c r="M72" s="58" t="s">
        <v>249</v>
      </c>
      <c r="N72" s="58" t="s">
        <v>249</v>
      </c>
      <c r="O72" s="58" t="s">
        <v>249</v>
      </c>
      <c r="P72" s="58" t="s">
        <v>249</v>
      </c>
      <c r="Q72" s="58" t="s">
        <v>249</v>
      </c>
      <c r="R72" s="58" t="s">
        <v>249</v>
      </c>
      <c r="S72" s="58" t="s">
        <v>249</v>
      </c>
      <c r="T72" s="58" t="s">
        <v>249</v>
      </c>
      <c r="U72" s="58" t="s">
        <v>249</v>
      </c>
      <c r="V72" s="58" t="s">
        <v>249</v>
      </c>
      <c r="W72" s="58" t="s">
        <v>249</v>
      </c>
      <c r="X72" s="58" t="s">
        <v>249</v>
      </c>
      <c r="Y72" s="58" t="s">
        <v>249</v>
      </c>
      <c r="Z72" s="58" t="s">
        <v>249</v>
      </c>
      <c r="AA72" s="58" t="s">
        <v>249</v>
      </c>
      <c r="AB72" s="58"/>
    </row>
    <row r="73" customFormat="false" ht="12" hidden="false" customHeight="true" outlineLevel="0" collapsed="false">
      <c r="B73" s="92" t="n">
        <v>1401</v>
      </c>
      <c r="C73" s="92" t="s">
        <v>120</v>
      </c>
      <c r="D73" s="58" t="n">
        <v>0.444665764107832</v>
      </c>
      <c r="E73" s="58" t="n">
        <v>0.444665764107832</v>
      </c>
      <c r="F73" s="58" t="n">
        <v>0.348424940629069</v>
      </c>
      <c r="G73" s="58" t="n">
        <v>0.378536138185476</v>
      </c>
      <c r="H73" s="58" t="n">
        <v>0.756162007288469</v>
      </c>
      <c r="I73" s="58" t="n">
        <v>0.487803930393073</v>
      </c>
      <c r="J73" s="58" t="n">
        <v>0.722338056103523</v>
      </c>
      <c r="K73" s="58" t="n">
        <v>0.72320215345635</v>
      </c>
      <c r="L73" s="58" t="n">
        <v>0.722803630772776</v>
      </c>
      <c r="M73" s="58" t="n">
        <v>0.471654163407772</v>
      </c>
      <c r="N73" s="58" t="s">
        <v>249</v>
      </c>
      <c r="O73" s="58" t="n">
        <v>0.0240905863012276</v>
      </c>
      <c r="P73" s="58" t="s">
        <v>249</v>
      </c>
      <c r="Q73" s="58" t="n">
        <v>0.553819079183197</v>
      </c>
      <c r="R73" s="58" t="n">
        <v>0.265157361133391</v>
      </c>
      <c r="S73" s="58" t="n">
        <v>0.419355948746703</v>
      </c>
      <c r="T73" s="58" t="n">
        <v>0.715171396195527</v>
      </c>
      <c r="U73" s="58" t="n">
        <v>0.993377266211693</v>
      </c>
      <c r="V73" s="58" t="s">
        <v>249</v>
      </c>
      <c r="W73" s="58" t="n">
        <v>0.258388331153985</v>
      </c>
      <c r="X73" s="58" t="n">
        <v>0.495444975599225</v>
      </c>
      <c r="Y73" s="58" t="n">
        <v>0.475397896930574</v>
      </c>
      <c r="Z73" s="58" t="n">
        <v>0.462388203039177</v>
      </c>
      <c r="AA73" s="58" t="n">
        <v>0.505280183188235</v>
      </c>
      <c r="AB73" s="58"/>
    </row>
    <row r="74" customFormat="false" ht="12" hidden="false" customHeight="true" outlineLevel="0" collapsed="false">
      <c r="B74" s="92" t="n">
        <v>1402</v>
      </c>
      <c r="C74" s="92" t="s">
        <v>121</v>
      </c>
      <c r="D74" s="58" t="n">
        <v>0.321734623987817</v>
      </c>
      <c r="E74" s="58" t="n">
        <v>0.321734623987817</v>
      </c>
      <c r="F74" s="58" t="n">
        <v>0.551016803473218</v>
      </c>
      <c r="G74" s="58" t="n">
        <v>0.399932687601522</v>
      </c>
      <c r="H74" s="58" t="n">
        <v>0.170494809082606</v>
      </c>
      <c r="I74" s="58" t="n">
        <v>0.377408852857592</v>
      </c>
      <c r="J74" s="58" t="n">
        <v>0.146823082494706</v>
      </c>
      <c r="K74" s="58" t="n">
        <v>0.0459622481007846</v>
      </c>
      <c r="L74" s="58" t="n">
        <v>0.0924793798321578</v>
      </c>
      <c r="M74" s="58" t="n">
        <v>0.397926278236877</v>
      </c>
      <c r="N74" s="58" t="s">
        <v>249</v>
      </c>
      <c r="O74" s="58" t="n">
        <v>0.892320766420589</v>
      </c>
      <c r="P74" s="58" t="s">
        <v>249</v>
      </c>
      <c r="Q74" s="58" t="n">
        <v>0.295400225585969</v>
      </c>
      <c r="R74" s="58" t="n">
        <v>0.624048358537005</v>
      </c>
      <c r="S74" s="58" t="n">
        <v>0.482417369395924</v>
      </c>
      <c r="T74" s="58" t="n">
        <v>0.00565585046954536</v>
      </c>
      <c r="U74" s="58" t="n">
        <v>0.000690629323515877</v>
      </c>
      <c r="V74" s="58" t="s">
        <v>249</v>
      </c>
      <c r="W74" s="58" t="n">
        <v>0.284370840169183</v>
      </c>
      <c r="X74" s="58" t="n">
        <v>0.237175599206038</v>
      </c>
      <c r="Y74" s="58" t="n">
        <v>0.340009737737844</v>
      </c>
      <c r="Z74" s="58" t="n">
        <v>0.344607249464526</v>
      </c>
      <c r="AA74" s="58" t="n">
        <v>0.329449599840938</v>
      </c>
      <c r="AB74" s="58"/>
    </row>
    <row r="75" customFormat="false" ht="12" hidden="false" customHeight="true" outlineLevel="0" collapsed="false">
      <c r="B75" s="92" t="n">
        <v>1403</v>
      </c>
      <c r="C75" s="92" t="s">
        <v>122</v>
      </c>
      <c r="D75" s="58" t="n">
        <v>0.139199247306495</v>
      </c>
      <c r="E75" s="58" t="n">
        <v>0.139199247306495</v>
      </c>
      <c r="F75" s="58" t="n">
        <v>0.0864956998828438</v>
      </c>
      <c r="G75" s="58" t="n">
        <v>0.140265576020469</v>
      </c>
      <c r="H75" s="58" t="n">
        <v>0.0605442110713124</v>
      </c>
      <c r="I75" s="58" t="n">
        <v>0.0973357956722298</v>
      </c>
      <c r="J75" s="58" t="n">
        <v>0.116790687312051</v>
      </c>
      <c r="K75" s="58" t="n">
        <v>0.204957587050787</v>
      </c>
      <c r="L75" s="58" t="n">
        <v>0.164294912444352</v>
      </c>
      <c r="M75" s="58" t="n">
        <v>0.06531216184706</v>
      </c>
      <c r="N75" s="58" t="s">
        <v>249</v>
      </c>
      <c r="O75" s="58" t="n">
        <v>1.40708672142913E-005</v>
      </c>
      <c r="P75" s="58" t="s">
        <v>249</v>
      </c>
      <c r="Q75" s="58" t="n">
        <v>0.085302677098022</v>
      </c>
      <c r="R75" s="58" t="n">
        <v>0.0365329967036948</v>
      </c>
      <c r="S75" s="58" t="n">
        <v>0.0223196089575661</v>
      </c>
      <c r="T75" s="58" t="n">
        <v>0.00226147606002829</v>
      </c>
      <c r="U75" s="58" t="n">
        <v>0.00534781376227981</v>
      </c>
      <c r="V75" s="58" t="s">
        <v>249</v>
      </c>
      <c r="W75" s="58" t="n">
        <v>0.374517285449353</v>
      </c>
      <c r="X75" s="58" t="n">
        <v>0.203087397970593</v>
      </c>
      <c r="Y75" s="58" t="n">
        <v>0.120486115179725</v>
      </c>
      <c r="Z75" s="58" t="n">
        <v>0.122000498983773</v>
      </c>
      <c r="AA75" s="58" t="n">
        <v>0.11700768972911</v>
      </c>
      <c r="AB75" s="58"/>
    </row>
    <row r="76" customFormat="false" ht="12" hidden="false" customHeight="true" outlineLevel="0" collapsed="false">
      <c r="B76" s="92" t="n">
        <v>1404</v>
      </c>
      <c r="C76" s="92" t="s">
        <v>123</v>
      </c>
      <c r="D76" s="58" t="n">
        <v>0.0623064948942641</v>
      </c>
      <c r="E76" s="58" t="n">
        <v>0.0623064948942641</v>
      </c>
      <c r="F76" s="58" t="n">
        <v>1.91424190983773E-005</v>
      </c>
      <c r="G76" s="58" t="n">
        <v>0.00100177846790013</v>
      </c>
      <c r="H76" s="58" t="n">
        <v>0.000795923325046278</v>
      </c>
      <c r="I76" s="58" t="n">
        <v>0.000612190681568132</v>
      </c>
      <c r="J76" s="58" t="s">
        <v>249</v>
      </c>
      <c r="K76" s="58" t="n">
        <v>0.00058341862526006</v>
      </c>
      <c r="L76" s="58" t="n">
        <v>0.000314345290611994</v>
      </c>
      <c r="M76" s="58" t="n">
        <v>5.83249336819691E-005</v>
      </c>
      <c r="N76" s="58" t="s">
        <v>249</v>
      </c>
      <c r="O76" s="58" t="s">
        <v>249</v>
      </c>
      <c r="P76" s="58" t="s">
        <v>249</v>
      </c>
      <c r="Q76" s="58" t="n">
        <v>0.0267335739372594</v>
      </c>
      <c r="R76" s="58" t="n">
        <v>0.00452293979106009</v>
      </c>
      <c r="S76" s="58" t="n">
        <v>0.0172609721615142</v>
      </c>
      <c r="T76" s="58" t="s">
        <v>249</v>
      </c>
      <c r="U76" s="58" t="s">
        <v>249</v>
      </c>
      <c r="V76" s="58" t="s">
        <v>249</v>
      </c>
      <c r="W76" s="58" t="n">
        <v>0.0182947842871311</v>
      </c>
      <c r="X76" s="58" t="n">
        <v>0.0127583774809488</v>
      </c>
      <c r="Y76" s="58" t="n">
        <v>0.0268647681528817</v>
      </c>
      <c r="Z76" s="58" t="n">
        <v>0.0369606438075104</v>
      </c>
      <c r="AA76" s="58" t="n">
        <v>0.00367530275486152</v>
      </c>
      <c r="AB76" s="58"/>
    </row>
    <row r="77" customFormat="false" ht="12" hidden="false" customHeight="true" outlineLevel="0" collapsed="false">
      <c r="B77" s="92" t="n">
        <v>1405</v>
      </c>
      <c r="C77" s="92" t="s">
        <v>124</v>
      </c>
      <c r="D77" s="58" t="n">
        <v>0.00613585483838159</v>
      </c>
      <c r="E77" s="58" t="n">
        <v>0.00613585483838159</v>
      </c>
      <c r="F77" s="58" t="s">
        <v>249</v>
      </c>
      <c r="G77" s="58" t="n">
        <v>0.0248363412439894</v>
      </c>
      <c r="H77" s="58" t="n">
        <v>0.00131680440615203</v>
      </c>
      <c r="I77" s="58" t="n">
        <v>0.0092069955285225</v>
      </c>
      <c r="J77" s="58" t="s">
        <v>249</v>
      </c>
      <c r="K77" s="58" t="n">
        <v>0.002517300426353</v>
      </c>
      <c r="L77" s="58" t="n">
        <v>0.00135631860180484</v>
      </c>
      <c r="M77" s="58" t="n">
        <v>0.00175567678779731</v>
      </c>
      <c r="N77" s="58" t="s">
        <v>249</v>
      </c>
      <c r="O77" s="58" t="n">
        <v>0.00118479143866961</v>
      </c>
      <c r="P77" s="58" t="s">
        <v>249</v>
      </c>
      <c r="Q77" s="58" t="n">
        <v>0.00495970709380322</v>
      </c>
      <c r="R77" s="58" t="n">
        <v>0.00201433274486931</v>
      </c>
      <c r="S77" s="58" t="n">
        <v>0.00338038293518402</v>
      </c>
      <c r="T77" s="58" t="s">
        <v>249</v>
      </c>
      <c r="U77" s="58" t="s">
        <v>249</v>
      </c>
      <c r="V77" s="58" t="s">
        <v>249</v>
      </c>
      <c r="W77" s="58" t="n">
        <v>0.0202668221476532</v>
      </c>
      <c r="X77" s="58" t="n">
        <v>0.0113004881109584</v>
      </c>
      <c r="Y77" s="58" t="n">
        <v>0.00604339004429332</v>
      </c>
      <c r="Z77" s="58" t="n">
        <v>0.00739757057684619</v>
      </c>
      <c r="AA77" s="58" t="n">
        <v>0.00293293943291814</v>
      </c>
      <c r="AB77" s="58"/>
    </row>
    <row r="78" customFormat="false" ht="12" hidden="false" customHeight="true" outlineLevel="0" collapsed="false">
      <c r="B78" s="92" t="n">
        <v>1406</v>
      </c>
      <c r="C78" s="92" t="s">
        <v>125</v>
      </c>
      <c r="D78" s="58" t="n">
        <v>0.000655334184614384</v>
      </c>
      <c r="E78" s="58" t="n">
        <v>0.000655334184614384</v>
      </c>
      <c r="F78" s="58" t="s">
        <v>249</v>
      </c>
      <c r="G78" s="58" t="n">
        <v>0.000302618933873853</v>
      </c>
      <c r="H78" s="58" t="n">
        <v>0.000702483248272409</v>
      </c>
      <c r="I78" s="58" t="n">
        <v>0.000328888100443481</v>
      </c>
      <c r="J78" s="58" t="n">
        <v>0.00101468347728828</v>
      </c>
      <c r="K78" s="58" t="s">
        <v>249</v>
      </c>
      <c r="L78" s="58" t="n">
        <v>0.000467973175735607</v>
      </c>
      <c r="M78" s="58" t="n">
        <v>0.000734888130986496</v>
      </c>
      <c r="N78" s="58" t="s">
        <v>249</v>
      </c>
      <c r="O78" s="58" t="n">
        <v>0.0058021006800448</v>
      </c>
      <c r="P78" s="58" t="s">
        <v>249</v>
      </c>
      <c r="Q78" s="58" t="n">
        <v>2.20014011035912E-006</v>
      </c>
      <c r="R78" s="58" t="n">
        <v>0.00310607659699707</v>
      </c>
      <c r="S78" s="58" t="n">
        <v>0.00182511716680041</v>
      </c>
      <c r="T78" s="58" t="s">
        <v>249</v>
      </c>
      <c r="U78" s="58" t="s">
        <v>249</v>
      </c>
      <c r="V78" s="58" t="s">
        <v>249</v>
      </c>
      <c r="W78" s="58" t="n">
        <v>0.000526283971281297</v>
      </c>
      <c r="X78" s="58" t="n">
        <v>0.000606139154733194</v>
      </c>
      <c r="Y78" s="58" t="n">
        <v>0.000838664693607859</v>
      </c>
      <c r="Z78" s="58" t="n">
        <v>0.000521220445220807</v>
      </c>
      <c r="AA78" s="58" t="n">
        <v>0.00156781020466584</v>
      </c>
      <c r="AB78" s="58"/>
    </row>
    <row r="79" customFormat="false" ht="12" hidden="false" customHeight="true" outlineLevel="0" collapsed="false">
      <c r="B79" s="92" t="n">
        <v>1407</v>
      </c>
      <c r="C79" s="92" t="s">
        <v>126</v>
      </c>
      <c r="D79" s="58" t="n">
        <v>0.00046480419621752</v>
      </c>
      <c r="E79" s="58" t="n">
        <v>0.00046480419621752</v>
      </c>
      <c r="F79" s="58" t="s">
        <v>249</v>
      </c>
      <c r="G79" s="58" t="n">
        <v>0.00015678599009322</v>
      </c>
      <c r="H79" s="58" t="n">
        <v>0.000403943165354658</v>
      </c>
      <c r="I79" s="58" t="n">
        <v>0.00018302018297152</v>
      </c>
      <c r="J79" s="58" t="s">
        <v>249</v>
      </c>
      <c r="K79" s="58" t="s">
        <v>249</v>
      </c>
      <c r="L79" s="58" t="s">
        <v>249</v>
      </c>
      <c r="M79" s="58" t="n">
        <v>0.000136749220365573</v>
      </c>
      <c r="N79" s="58" t="s">
        <v>249</v>
      </c>
      <c r="O79" s="58" t="s">
        <v>249</v>
      </c>
      <c r="P79" s="58" t="s">
        <v>249</v>
      </c>
      <c r="Q79" s="58" t="n">
        <v>5.79492644019143E-006</v>
      </c>
      <c r="R79" s="58" t="n">
        <v>4.73684237104686E-005</v>
      </c>
      <c r="S79" s="58" t="n">
        <v>0.000652608812466262</v>
      </c>
      <c r="T79" s="58" t="s">
        <v>249</v>
      </c>
      <c r="U79" s="58" t="s">
        <v>249</v>
      </c>
      <c r="V79" s="58" t="s">
        <v>249</v>
      </c>
      <c r="W79" s="58" t="n">
        <v>0.0057476157492418</v>
      </c>
      <c r="X79" s="58" t="n">
        <v>0.00314970244026624</v>
      </c>
      <c r="Y79" s="58" t="n">
        <v>0.000374609366517091</v>
      </c>
      <c r="Z79" s="58" t="n">
        <v>0.000349038961006532</v>
      </c>
      <c r="AA79" s="58" t="n">
        <v>0.00043334266059531</v>
      </c>
      <c r="AB79" s="58"/>
    </row>
    <row r="80" customFormat="false" ht="12" hidden="false" customHeight="true" outlineLevel="0" collapsed="false">
      <c r="B80" s="92" t="n">
        <v>1408</v>
      </c>
      <c r="C80" s="92" t="s">
        <v>127</v>
      </c>
      <c r="D80" s="58" t="n">
        <v>9.26622455502796E-005</v>
      </c>
      <c r="E80" s="58" t="n">
        <v>9.26622455502796E-005</v>
      </c>
      <c r="F80" s="58" t="s">
        <v>249</v>
      </c>
      <c r="G80" s="58" t="n">
        <v>0.000192922443632261</v>
      </c>
      <c r="H80" s="58" t="s">
        <v>249</v>
      </c>
      <c r="I80" s="58" t="n">
        <v>6.82885025964047E-005</v>
      </c>
      <c r="J80" s="58" t="s">
        <v>249</v>
      </c>
      <c r="K80" s="58" t="s">
        <v>249</v>
      </c>
      <c r="L80" s="58" t="s">
        <v>249</v>
      </c>
      <c r="M80" s="58" t="s">
        <v>249</v>
      </c>
      <c r="N80" s="58" t="s">
        <v>249</v>
      </c>
      <c r="O80" s="58" t="s">
        <v>249</v>
      </c>
      <c r="P80" s="58" t="s">
        <v>249</v>
      </c>
      <c r="Q80" s="58" t="s">
        <v>249</v>
      </c>
      <c r="R80" s="58" t="s">
        <v>249</v>
      </c>
      <c r="S80" s="58" t="s">
        <v>249</v>
      </c>
      <c r="T80" s="58" t="s">
        <v>249</v>
      </c>
      <c r="U80" s="58" t="s">
        <v>249</v>
      </c>
      <c r="V80" s="58" t="s">
        <v>249</v>
      </c>
      <c r="W80" s="58" t="s">
        <v>249</v>
      </c>
      <c r="X80" s="58" t="s">
        <v>249</v>
      </c>
      <c r="Y80" s="58" t="n">
        <v>5.7580339056381E-005</v>
      </c>
      <c r="Z80" s="58" t="n">
        <v>8.26487885996039E-005</v>
      </c>
      <c r="AA80" s="58" t="s">
        <v>249</v>
      </c>
      <c r="AB80" s="58"/>
    </row>
    <row r="81" customFormat="false" ht="12" hidden="false" customHeight="true" outlineLevel="0" collapsed="false">
      <c r="B81" s="92"/>
      <c r="C81" s="92" t="s">
        <v>232</v>
      </c>
      <c r="D81" s="58" t="n">
        <v>0.975254785761172</v>
      </c>
      <c r="E81" s="58" t="n">
        <v>0.975254785761172</v>
      </c>
      <c r="F81" s="58" t="n">
        <v>0.98595658640423</v>
      </c>
      <c r="G81" s="58" t="n">
        <v>0.945224848886957</v>
      </c>
      <c r="H81" s="58" t="n">
        <v>0.990420181587213</v>
      </c>
      <c r="I81" s="58" t="n">
        <v>0.972947961918997</v>
      </c>
      <c r="J81" s="58" t="n">
        <v>0.986966509387568</v>
      </c>
      <c r="K81" s="58" t="n">
        <v>0.977222707659534</v>
      </c>
      <c r="L81" s="58" t="n">
        <v>0.981716560117438</v>
      </c>
      <c r="M81" s="58" t="n">
        <v>0.937578242564541</v>
      </c>
      <c r="N81" s="58" t="s">
        <v>249</v>
      </c>
      <c r="O81" s="58" t="n">
        <v>0.923412315707745</v>
      </c>
      <c r="P81" s="58" t="s">
        <v>249</v>
      </c>
      <c r="Q81" s="58" t="n">
        <v>0.966223257964801</v>
      </c>
      <c r="R81" s="58" t="n">
        <v>0.935429433930728</v>
      </c>
      <c r="S81" s="58" t="n">
        <v>0.947212008176158</v>
      </c>
      <c r="T81" s="58" t="n">
        <v>0.723088722725101</v>
      </c>
      <c r="U81" s="58" t="n">
        <v>0.999415709297489</v>
      </c>
      <c r="V81" s="58" t="s">
        <v>249</v>
      </c>
      <c r="W81" s="58" t="n">
        <v>0.962111962927828</v>
      </c>
      <c r="X81" s="58" t="n">
        <v>0.963522679962763</v>
      </c>
      <c r="Y81" s="58" t="n">
        <v>0.970072762444499</v>
      </c>
      <c r="Z81" s="58" t="n">
        <v>0.974307074066661</v>
      </c>
      <c r="AA81" s="58" t="n">
        <v>0.960346867811324</v>
      </c>
      <c r="AB81" s="58"/>
    </row>
    <row r="82" customFormat="false" ht="12" hidden="false" customHeight="true" outlineLevel="0" collapsed="false">
      <c r="B82" s="88"/>
      <c r="C82" s="92"/>
      <c r="D82" s="58" t="s">
        <v>249</v>
      </c>
      <c r="E82" s="58" t="s">
        <v>249</v>
      </c>
      <c r="F82" s="58" t="s">
        <v>249</v>
      </c>
      <c r="G82" s="58" t="s">
        <v>249</v>
      </c>
      <c r="H82" s="58" t="s">
        <v>249</v>
      </c>
      <c r="I82" s="58" t="s">
        <v>249</v>
      </c>
      <c r="J82" s="58" t="s">
        <v>249</v>
      </c>
      <c r="K82" s="58" t="s">
        <v>249</v>
      </c>
      <c r="L82" s="58" t="s">
        <v>249</v>
      </c>
      <c r="M82" s="58" t="s">
        <v>249</v>
      </c>
      <c r="N82" s="58" t="s">
        <v>249</v>
      </c>
      <c r="O82" s="58" t="s">
        <v>249</v>
      </c>
      <c r="P82" s="58" t="s">
        <v>249</v>
      </c>
      <c r="Q82" s="58" t="s">
        <v>249</v>
      </c>
      <c r="R82" s="58" t="s">
        <v>249</v>
      </c>
      <c r="S82" s="58" t="s">
        <v>249</v>
      </c>
      <c r="T82" s="58" t="s">
        <v>249</v>
      </c>
      <c r="U82" s="58" t="s">
        <v>249</v>
      </c>
      <c r="V82" s="58" t="s">
        <v>249</v>
      </c>
      <c r="W82" s="58" t="s">
        <v>249</v>
      </c>
      <c r="X82" s="58" t="s">
        <v>249</v>
      </c>
      <c r="Y82" s="58" t="s">
        <v>249</v>
      </c>
      <c r="Z82" s="58" t="s">
        <v>249</v>
      </c>
      <c r="AA82" s="58" t="s">
        <v>249</v>
      </c>
      <c r="AB82" s="58"/>
    </row>
    <row r="83" customFormat="false" ht="12" hidden="false" customHeight="true" outlineLevel="0" collapsed="false">
      <c r="B83" s="88" t="s">
        <v>233</v>
      </c>
      <c r="C83" s="92"/>
      <c r="D83" s="58" t="s">
        <v>249</v>
      </c>
      <c r="E83" s="58" t="s">
        <v>249</v>
      </c>
      <c r="F83" s="58" t="s">
        <v>249</v>
      </c>
      <c r="G83" s="58" t="s">
        <v>249</v>
      </c>
      <c r="H83" s="58" t="s">
        <v>249</v>
      </c>
      <c r="I83" s="58" t="s">
        <v>249</v>
      </c>
      <c r="J83" s="58" t="s">
        <v>249</v>
      </c>
      <c r="K83" s="58" t="s">
        <v>249</v>
      </c>
      <c r="L83" s="58" t="s">
        <v>249</v>
      </c>
      <c r="M83" s="58" t="s">
        <v>249</v>
      </c>
      <c r="N83" s="58" t="s">
        <v>249</v>
      </c>
      <c r="O83" s="58" t="s">
        <v>249</v>
      </c>
      <c r="P83" s="58" t="s">
        <v>249</v>
      </c>
      <c r="Q83" s="58" t="s">
        <v>249</v>
      </c>
      <c r="R83" s="58" t="s">
        <v>249</v>
      </c>
      <c r="S83" s="58" t="s">
        <v>249</v>
      </c>
      <c r="T83" s="58" t="s">
        <v>249</v>
      </c>
      <c r="U83" s="58" t="s">
        <v>249</v>
      </c>
      <c r="V83" s="58" t="s">
        <v>249</v>
      </c>
      <c r="W83" s="58" t="s">
        <v>249</v>
      </c>
      <c r="X83" s="58" t="s">
        <v>249</v>
      </c>
      <c r="Y83" s="58" t="s">
        <v>249</v>
      </c>
      <c r="Z83" s="58" t="s">
        <v>249</v>
      </c>
      <c r="AA83" s="58" t="s">
        <v>249</v>
      </c>
      <c r="AB83" s="58"/>
    </row>
    <row r="84" customFormat="false" ht="12" hidden="false" customHeight="true" outlineLevel="0" collapsed="false">
      <c r="B84" s="92" t="n">
        <v>1411</v>
      </c>
      <c r="C84" s="92" t="s">
        <v>128</v>
      </c>
      <c r="D84" s="58" t="n">
        <v>0.00165419187070277</v>
      </c>
      <c r="E84" s="58" t="n">
        <v>0.00165419187070277</v>
      </c>
      <c r="F84" s="58" t="n">
        <v>0.0014087954766929</v>
      </c>
      <c r="G84" s="58" t="n">
        <v>0.00466609315495732</v>
      </c>
      <c r="H84" s="58" t="n">
        <v>0.000546518949698679</v>
      </c>
      <c r="I84" s="58" t="n">
        <v>0.00228956041290412</v>
      </c>
      <c r="J84" s="58" t="n">
        <v>0.0022108771501401</v>
      </c>
      <c r="K84" s="58" t="n">
        <v>0.0146805779770258</v>
      </c>
      <c r="L84" s="58" t="n">
        <v>0.00892953774916493</v>
      </c>
      <c r="M84" s="58" t="n">
        <v>0.011727820943942</v>
      </c>
      <c r="N84" s="58" t="s">
        <v>249</v>
      </c>
      <c r="O84" s="58" t="n">
        <v>0.000154895993437062</v>
      </c>
      <c r="P84" s="58" t="s">
        <v>249</v>
      </c>
      <c r="Q84" s="58" t="n">
        <v>0.00219428812051574</v>
      </c>
      <c r="R84" s="58" t="n">
        <v>0.0044245476459592</v>
      </c>
      <c r="S84" s="58" t="n">
        <v>0.0119699480204566</v>
      </c>
      <c r="T84" s="58" t="n">
        <v>0.0292179646272204</v>
      </c>
      <c r="U84" s="58" t="s">
        <v>249</v>
      </c>
      <c r="V84" s="58" t="s">
        <v>249</v>
      </c>
      <c r="W84" s="58" t="n">
        <v>0.00385033460131073</v>
      </c>
      <c r="X84" s="58" t="n">
        <v>0.0049065073048666</v>
      </c>
      <c r="Y84" s="58" t="n">
        <v>0.00332213246744031</v>
      </c>
      <c r="Z84" s="58" t="n">
        <v>0.00191522012381871</v>
      </c>
      <c r="AA84" s="58" t="n">
        <v>0.00655370407415903</v>
      </c>
      <c r="AB84" s="58"/>
    </row>
    <row r="85" customFormat="false" ht="12" hidden="false" customHeight="true" outlineLevel="0" collapsed="false">
      <c r="B85" s="92" t="n">
        <v>1412</v>
      </c>
      <c r="C85" s="92" t="s">
        <v>129</v>
      </c>
      <c r="D85" s="58" t="n">
        <v>0.0051891112925421</v>
      </c>
      <c r="E85" s="58" t="n">
        <v>0.0051891112925421</v>
      </c>
      <c r="F85" s="58" t="n">
        <v>0.00345943732539186</v>
      </c>
      <c r="G85" s="58" t="n">
        <v>0.00862509639971187</v>
      </c>
      <c r="H85" s="58" t="n">
        <v>0.00350434923745458</v>
      </c>
      <c r="I85" s="58" t="n">
        <v>0.00530209731389132</v>
      </c>
      <c r="J85" s="58" t="n">
        <v>0.00284182583088196</v>
      </c>
      <c r="K85" s="58" t="n">
        <v>0.000764493022780779</v>
      </c>
      <c r="L85" s="58" t="n">
        <v>0.00172256128054417</v>
      </c>
      <c r="M85" s="58" t="n">
        <v>0.0178310400204148</v>
      </c>
      <c r="N85" s="58" t="s">
        <v>249</v>
      </c>
      <c r="O85" s="58" t="n">
        <v>0.0486920131518171</v>
      </c>
      <c r="P85" s="58" t="s">
        <v>249</v>
      </c>
      <c r="Q85" s="58" t="n">
        <v>0.00742495389199386</v>
      </c>
      <c r="R85" s="58" t="n">
        <v>0.0312711460339105</v>
      </c>
      <c r="S85" s="58" t="n">
        <v>0.0223645135095697</v>
      </c>
      <c r="T85" s="58" t="n">
        <v>0.000737196969690674</v>
      </c>
      <c r="U85" s="58" t="n">
        <v>6.52365388077468E-006</v>
      </c>
      <c r="V85" s="58" t="s">
        <v>249</v>
      </c>
      <c r="W85" s="58" t="n">
        <v>0.011497369262659</v>
      </c>
      <c r="X85" s="58" t="n">
        <v>0.0101107794935558</v>
      </c>
      <c r="Y85" s="58" t="n">
        <v>0.00817916324621121</v>
      </c>
      <c r="Z85" s="58" t="n">
        <v>0.00523552930322472</v>
      </c>
      <c r="AA85" s="58" t="n">
        <v>0.0149404685356664</v>
      </c>
      <c r="AB85" s="58"/>
    </row>
    <row r="86" customFormat="false" ht="12" hidden="false" customHeight="true" outlineLevel="0" collapsed="false">
      <c r="B86" s="92" t="n">
        <v>1413</v>
      </c>
      <c r="C86" s="92" t="s">
        <v>130</v>
      </c>
      <c r="D86" s="58" t="n">
        <v>0.000801607053820517</v>
      </c>
      <c r="E86" s="58" t="n">
        <v>0.000801607053820517</v>
      </c>
      <c r="F86" s="58" t="n">
        <v>0.000951852641129599</v>
      </c>
      <c r="G86" s="58" t="n">
        <v>0.00485060071493353</v>
      </c>
      <c r="H86" s="58" t="n">
        <v>0.00056337169950456</v>
      </c>
      <c r="I86" s="58" t="n">
        <v>0.00220924584227473</v>
      </c>
      <c r="J86" s="58" t="n">
        <v>0.00118418218757226</v>
      </c>
      <c r="K86" s="58" t="n">
        <v>0.00251307253177291</v>
      </c>
      <c r="L86" s="58" t="n">
        <v>0.0019001867910472</v>
      </c>
      <c r="M86" s="58" t="n">
        <v>0.000499794155234219</v>
      </c>
      <c r="N86" s="58" t="s">
        <v>249</v>
      </c>
      <c r="O86" s="58" t="s">
        <v>249</v>
      </c>
      <c r="P86" s="58" t="s">
        <v>249</v>
      </c>
      <c r="Q86" s="58" t="n">
        <v>0.000111402796126554</v>
      </c>
      <c r="R86" s="58" t="n">
        <v>0.000188320919998423</v>
      </c>
      <c r="S86" s="58" t="s">
        <v>249</v>
      </c>
      <c r="T86" s="58" t="s">
        <v>249</v>
      </c>
      <c r="U86" s="58" t="n">
        <v>0.000153882683794862</v>
      </c>
      <c r="V86" s="58" t="s">
        <v>249</v>
      </c>
      <c r="W86" s="58" t="n">
        <v>0.00842857199692837</v>
      </c>
      <c r="X86" s="58" t="n">
        <v>0.00448783104633741</v>
      </c>
      <c r="Y86" s="58" t="n">
        <v>0.00142796221376678</v>
      </c>
      <c r="Z86" s="58" t="n">
        <v>0.00137990684294038</v>
      </c>
      <c r="AA86" s="58" t="n">
        <v>0.00153834177836223</v>
      </c>
      <c r="AB86" s="58"/>
    </row>
    <row r="87" customFormat="false" ht="12" hidden="false" customHeight="true" outlineLevel="0" collapsed="false">
      <c r="B87" s="92" t="n">
        <v>1414</v>
      </c>
      <c r="C87" s="92" t="s">
        <v>131</v>
      </c>
      <c r="D87" s="58" t="n">
        <v>0.00158539144348975</v>
      </c>
      <c r="E87" s="58" t="n">
        <v>0.00158539144348975</v>
      </c>
      <c r="F87" s="58" t="n">
        <v>2.3919869712454E-006</v>
      </c>
      <c r="G87" s="58" t="n">
        <v>0.000143361402784807</v>
      </c>
      <c r="H87" s="58" t="s">
        <v>249</v>
      </c>
      <c r="I87" s="58" t="n">
        <v>5.15356065017458E-005</v>
      </c>
      <c r="J87" s="58" t="s">
        <v>249</v>
      </c>
      <c r="K87" s="58" t="s">
        <v>249</v>
      </c>
      <c r="L87" s="58" t="s">
        <v>249</v>
      </c>
      <c r="M87" s="58" t="n">
        <v>1.57743098171641E-005</v>
      </c>
      <c r="N87" s="58" t="s">
        <v>249</v>
      </c>
      <c r="O87" s="58" t="s">
        <v>249</v>
      </c>
      <c r="P87" s="58" t="s">
        <v>249</v>
      </c>
      <c r="Q87" s="58" t="n">
        <v>0.000780065408476987</v>
      </c>
      <c r="R87" s="58" t="n">
        <v>0.00013675003734021</v>
      </c>
      <c r="S87" s="58" t="n">
        <v>0.00285577014086487</v>
      </c>
      <c r="T87" s="58" t="s">
        <v>249</v>
      </c>
      <c r="U87" s="58" t="s">
        <v>249</v>
      </c>
      <c r="V87" s="58" t="s">
        <v>249</v>
      </c>
      <c r="W87" s="58" t="n">
        <v>0.000687099968222918</v>
      </c>
      <c r="X87" s="58" t="n">
        <v>0.000876480036368828</v>
      </c>
      <c r="Y87" s="58" t="n">
        <v>0.000717445383309274</v>
      </c>
      <c r="Z87" s="58" t="n">
        <v>0.000955237945059575</v>
      </c>
      <c r="AA87" s="58" t="n">
        <v>0.000171253792678199</v>
      </c>
      <c r="AB87" s="58"/>
    </row>
    <row r="88" customFormat="false" ht="12" hidden="false" customHeight="true" outlineLevel="0" collapsed="false">
      <c r="B88" s="92" t="n">
        <v>1415</v>
      </c>
      <c r="C88" s="92" t="s">
        <v>132</v>
      </c>
      <c r="D88" s="58" t="n">
        <v>0.000368042292518469</v>
      </c>
      <c r="E88" s="58" t="n">
        <v>0.000368042292518469</v>
      </c>
      <c r="F88" s="58" t="s">
        <v>249</v>
      </c>
      <c r="G88" s="58" t="n">
        <v>0.0173409553254934</v>
      </c>
      <c r="H88" s="58" t="n">
        <v>7.08940602006777E-005</v>
      </c>
      <c r="I88" s="58" t="n">
        <v>0.00616053595891395</v>
      </c>
      <c r="J88" s="58" t="s">
        <v>249</v>
      </c>
      <c r="K88" s="58" t="s">
        <v>249</v>
      </c>
      <c r="L88" s="58" t="s">
        <v>249</v>
      </c>
      <c r="M88" s="58" t="n">
        <v>0.000848952492617695</v>
      </c>
      <c r="N88" s="58" t="s">
        <v>249</v>
      </c>
      <c r="O88" s="58" t="n">
        <v>7.67664653680966E-005</v>
      </c>
      <c r="P88" s="58" t="s">
        <v>249</v>
      </c>
      <c r="Q88" s="58" t="s">
        <v>249</v>
      </c>
      <c r="R88" s="58" t="n">
        <v>0.000325800283721199</v>
      </c>
      <c r="S88" s="58" t="s">
        <v>249</v>
      </c>
      <c r="T88" s="58" t="s">
        <v>249</v>
      </c>
      <c r="U88" s="58" t="s">
        <v>249</v>
      </c>
      <c r="V88" s="58" t="s">
        <v>249</v>
      </c>
      <c r="W88" s="58" t="n">
        <v>0.00248147524065597</v>
      </c>
      <c r="X88" s="58" t="n">
        <v>0.00130914083065552</v>
      </c>
      <c r="Y88" s="58" t="n">
        <v>0.00200703675684087</v>
      </c>
      <c r="Z88" s="58" t="n">
        <v>0.00274777059585204</v>
      </c>
      <c r="AA88" s="58" t="n">
        <v>0.000305626961741333</v>
      </c>
      <c r="AB88" s="58"/>
    </row>
    <row r="89" customFormat="false" ht="12" hidden="false" customHeight="true" outlineLevel="0" collapsed="false">
      <c r="B89" s="92" t="n">
        <v>1416</v>
      </c>
      <c r="C89" s="92" t="s">
        <v>133</v>
      </c>
      <c r="D89" s="58" t="s">
        <v>249</v>
      </c>
      <c r="E89" s="58" t="s">
        <v>249</v>
      </c>
      <c r="F89" s="58" t="s">
        <v>249</v>
      </c>
      <c r="G89" s="58" t="n">
        <v>0.00136219034796105</v>
      </c>
      <c r="H89" s="58" t="n">
        <v>0.000226749952925945</v>
      </c>
      <c r="I89" s="58" t="n">
        <v>0.000553756553643932</v>
      </c>
      <c r="J89" s="58" t="n">
        <v>0.000509582768524523</v>
      </c>
      <c r="K89" s="58" t="s">
        <v>249</v>
      </c>
      <c r="L89" s="58" t="n">
        <v>0.000235020153401801</v>
      </c>
      <c r="M89" s="58" t="n">
        <v>0.000141768286071841</v>
      </c>
      <c r="N89" s="58" t="s">
        <v>249</v>
      </c>
      <c r="O89" s="58" t="n">
        <v>0.00579639460811449</v>
      </c>
      <c r="P89" s="58" t="s">
        <v>249</v>
      </c>
      <c r="Q89" s="58" t="s">
        <v>249</v>
      </c>
      <c r="R89" s="58" t="n">
        <v>0.00290168044240501</v>
      </c>
      <c r="S89" s="58" t="n">
        <v>0.000420330830714354</v>
      </c>
      <c r="T89" s="58" t="s">
        <v>249</v>
      </c>
      <c r="U89" s="58" t="s">
        <v>249</v>
      </c>
      <c r="V89" s="58" t="s">
        <v>249</v>
      </c>
      <c r="W89" s="58" t="n">
        <v>0.000110305916107633</v>
      </c>
      <c r="X89" s="58" t="n">
        <v>0.000133845958983859</v>
      </c>
      <c r="Y89" s="58" t="n">
        <v>0.000557386882961342</v>
      </c>
      <c r="Z89" s="58" t="n">
        <v>0.000227499626198632</v>
      </c>
      <c r="AA89" s="58" t="n">
        <v>0.00131511304636148</v>
      </c>
      <c r="AB89" s="58"/>
    </row>
    <row r="90" customFormat="false" ht="12" hidden="false" customHeight="true" outlineLevel="0" collapsed="false">
      <c r="B90" s="92" t="n">
        <v>1417</v>
      </c>
      <c r="C90" s="92" t="s">
        <v>134</v>
      </c>
      <c r="D90" s="58" t="n">
        <v>1.46460363690029E-005</v>
      </c>
      <c r="E90" s="58" t="n">
        <v>1.46460363690029E-005</v>
      </c>
      <c r="F90" s="58" t="n">
        <v>2.42636698654459E-006</v>
      </c>
      <c r="G90" s="58" t="n">
        <v>8.1633132093763E-005</v>
      </c>
      <c r="H90" s="58" t="n">
        <v>0.000108874216238167</v>
      </c>
      <c r="I90" s="58" t="n">
        <v>6.40681388907405E-005</v>
      </c>
      <c r="J90" s="58" t="s">
        <v>249</v>
      </c>
      <c r="K90" s="58" t="s">
        <v>249</v>
      </c>
      <c r="L90" s="58" t="s">
        <v>249</v>
      </c>
      <c r="M90" s="58" t="s">
        <v>249</v>
      </c>
      <c r="N90" s="58" t="s">
        <v>249</v>
      </c>
      <c r="O90" s="58" t="s">
        <v>249</v>
      </c>
      <c r="P90" s="58" t="s">
        <v>249</v>
      </c>
      <c r="Q90" s="58" t="s">
        <v>249</v>
      </c>
      <c r="R90" s="58" t="s">
        <v>249</v>
      </c>
      <c r="S90" s="58" t="s">
        <v>249</v>
      </c>
      <c r="T90" s="58" t="s">
        <v>249</v>
      </c>
      <c r="U90" s="58" t="s">
        <v>249</v>
      </c>
      <c r="V90" s="58" t="s">
        <v>249</v>
      </c>
      <c r="W90" s="58" t="n">
        <v>0.000112606808261553</v>
      </c>
      <c r="X90" s="58" t="n">
        <v>5.94074718496996E-005</v>
      </c>
      <c r="Y90" s="58" t="n">
        <v>2.67172715510874E-005</v>
      </c>
      <c r="Z90" s="58" t="n">
        <v>3.49501027961344E-005</v>
      </c>
      <c r="AA90" s="58" t="n">
        <v>7.80707873415935E-006</v>
      </c>
      <c r="AB90" s="58"/>
    </row>
    <row r="91" customFormat="false" ht="12" hidden="false" customHeight="true" outlineLevel="0" collapsed="false">
      <c r="B91" s="92" t="n">
        <v>1418</v>
      </c>
      <c r="C91" s="92" t="s">
        <v>135</v>
      </c>
      <c r="D91" s="58" t="s">
        <v>249</v>
      </c>
      <c r="E91" s="58" t="s">
        <v>249</v>
      </c>
      <c r="F91" s="58" t="s">
        <v>249</v>
      </c>
      <c r="G91" s="58" t="n">
        <v>1.48335052868118E-005</v>
      </c>
      <c r="H91" s="58" t="s">
        <v>249</v>
      </c>
      <c r="I91" s="58" t="n">
        <v>5.25059627703598E-006</v>
      </c>
      <c r="J91" s="58" t="s">
        <v>249</v>
      </c>
      <c r="K91" s="58" t="s">
        <v>249</v>
      </c>
      <c r="L91" s="58" t="s">
        <v>249</v>
      </c>
      <c r="M91" s="58" t="s">
        <v>249</v>
      </c>
      <c r="N91" s="58" t="s">
        <v>249</v>
      </c>
      <c r="O91" s="58" t="s">
        <v>249</v>
      </c>
      <c r="P91" s="58" t="s">
        <v>249</v>
      </c>
      <c r="Q91" s="58" t="s">
        <v>249</v>
      </c>
      <c r="R91" s="58" t="s">
        <v>249</v>
      </c>
      <c r="S91" s="58" t="s">
        <v>249</v>
      </c>
      <c r="T91" s="58" t="s">
        <v>249</v>
      </c>
      <c r="U91" s="58" t="s">
        <v>249</v>
      </c>
      <c r="V91" s="58" t="s">
        <v>249</v>
      </c>
      <c r="W91" s="58" t="s">
        <v>249</v>
      </c>
      <c r="X91" s="58" t="s">
        <v>249</v>
      </c>
      <c r="Y91" s="58" t="n">
        <v>1.50282413132746E-006</v>
      </c>
      <c r="Z91" s="58" t="n">
        <v>2.15710077377015E-006</v>
      </c>
      <c r="AA91" s="58" t="s">
        <v>249</v>
      </c>
      <c r="AB91" s="58"/>
    </row>
    <row r="92" customFormat="false" ht="12" hidden="false" customHeight="true" outlineLevel="0" collapsed="false">
      <c r="B92" s="92"/>
      <c r="C92" s="92" t="s">
        <v>234</v>
      </c>
      <c r="D92" s="58" t="n">
        <v>0.00961298998944261</v>
      </c>
      <c r="E92" s="58" t="n">
        <v>0.00961298998944261</v>
      </c>
      <c r="F92" s="58" t="n">
        <v>0.00582490379717215</v>
      </c>
      <c r="G92" s="58" t="n">
        <v>0.0370847639832225</v>
      </c>
      <c r="H92" s="58" t="n">
        <v>0.00502075811602261</v>
      </c>
      <c r="I92" s="58" t="n">
        <v>0.0166360504232976</v>
      </c>
      <c r="J92" s="58" t="n">
        <v>0.00674646793711885</v>
      </c>
      <c r="K92" s="58" t="n">
        <v>0.0179581435315795</v>
      </c>
      <c r="L92" s="58" t="n">
        <v>0.0127873059741581</v>
      </c>
      <c r="M92" s="58" t="n">
        <v>0.0310651502080976</v>
      </c>
      <c r="N92" s="58" t="s">
        <v>249</v>
      </c>
      <c r="O92" s="58" t="n">
        <v>0.0547200702187368</v>
      </c>
      <c r="P92" s="58" t="s">
        <v>249</v>
      </c>
      <c r="Q92" s="58" t="n">
        <v>0.0105107102171131</v>
      </c>
      <c r="R92" s="58" t="n">
        <v>0.0392482453633345</v>
      </c>
      <c r="S92" s="58" t="n">
        <v>0.0376105625016055</v>
      </c>
      <c r="T92" s="58" t="n">
        <v>0.029955161596911</v>
      </c>
      <c r="U92" s="58" t="n">
        <v>0.000160406337675637</v>
      </c>
      <c r="V92" s="58" t="s">
        <v>249</v>
      </c>
      <c r="W92" s="58" t="n">
        <v>0.0271677637941462</v>
      </c>
      <c r="X92" s="58" t="n">
        <v>0.0218839921426177</v>
      </c>
      <c r="Y92" s="58" t="n">
        <v>0.0162393470462122</v>
      </c>
      <c r="Z92" s="58" t="n">
        <v>0.012498271640664</v>
      </c>
      <c r="AA92" s="58" t="n">
        <v>0.0248323152677029</v>
      </c>
      <c r="AB92" s="58"/>
    </row>
    <row r="93" customFormat="false" ht="12" hidden="false" customHeight="true" outlineLevel="0" collapsed="false">
      <c r="B93" s="88"/>
      <c r="C93" s="92"/>
      <c r="D93" s="58" t="s">
        <v>249</v>
      </c>
      <c r="E93" s="58" t="s">
        <v>249</v>
      </c>
      <c r="F93" s="58" t="s">
        <v>249</v>
      </c>
      <c r="G93" s="58" t="s">
        <v>249</v>
      </c>
      <c r="H93" s="58" t="s">
        <v>249</v>
      </c>
      <c r="I93" s="58" t="s">
        <v>249</v>
      </c>
      <c r="J93" s="58" t="s">
        <v>249</v>
      </c>
      <c r="K93" s="58" t="s">
        <v>249</v>
      </c>
      <c r="L93" s="58" t="s">
        <v>249</v>
      </c>
      <c r="M93" s="58" t="s">
        <v>249</v>
      </c>
      <c r="N93" s="58" t="s">
        <v>249</v>
      </c>
      <c r="O93" s="58" t="s">
        <v>249</v>
      </c>
      <c r="P93" s="58" t="s">
        <v>249</v>
      </c>
      <c r="Q93" s="58" t="s">
        <v>249</v>
      </c>
      <c r="R93" s="58" t="s">
        <v>249</v>
      </c>
      <c r="S93" s="58" t="s">
        <v>249</v>
      </c>
      <c r="T93" s="58" t="s">
        <v>249</v>
      </c>
      <c r="U93" s="58" t="s">
        <v>249</v>
      </c>
      <c r="V93" s="58" t="s">
        <v>249</v>
      </c>
      <c r="W93" s="58" t="s">
        <v>249</v>
      </c>
      <c r="X93" s="58" t="s">
        <v>249</v>
      </c>
      <c r="Y93" s="58" t="s">
        <v>249</v>
      </c>
      <c r="Z93" s="58" t="s">
        <v>249</v>
      </c>
      <c r="AA93" s="58" t="s">
        <v>249</v>
      </c>
      <c r="AB93" s="58"/>
    </row>
    <row r="94" customFormat="false" ht="12" hidden="false" customHeight="true" outlineLevel="0" collapsed="false">
      <c r="B94" s="88" t="s">
        <v>235</v>
      </c>
      <c r="C94" s="92"/>
      <c r="D94" s="58" t="s">
        <v>249</v>
      </c>
      <c r="E94" s="58" t="s">
        <v>249</v>
      </c>
      <c r="F94" s="58" t="s">
        <v>249</v>
      </c>
      <c r="G94" s="58" t="s">
        <v>249</v>
      </c>
      <c r="H94" s="58" t="s">
        <v>249</v>
      </c>
      <c r="I94" s="58" t="s">
        <v>249</v>
      </c>
      <c r="J94" s="58" t="s">
        <v>249</v>
      </c>
      <c r="K94" s="58" t="s">
        <v>249</v>
      </c>
      <c r="L94" s="58" t="s">
        <v>249</v>
      </c>
      <c r="M94" s="58" t="s">
        <v>249</v>
      </c>
      <c r="N94" s="58" t="s">
        <v>249</v>
      </c>
      <c r="O94" s="58" t="s">
        <v>249</v>
      </c>
      <c r="P94" s="58" t="s">
        <v>249</v>
      </c>
      <c r="Q94" s="58" t="s">
        <v>249</v>
      </c>
      <c r="R94" s="58" t="s">
        <v>249</v>
      </c>
      <c r="S94" s="58" t="s">
        <v>249</v>
      </c>
      <c r="T94" s="58" t="s">
        <v>249</v>
      </c>
      <c r="U94" s="58" t="s">
        <v>249</v>
      </c>
      <c r="V94" s="58" t="s">
        <v>249</v>
      </c>
      <c r="W94" s="58" t="s">
        <v>249</v>
      </c>
      <c r="X94" s="58" t="s">
        <v>249</v>
      </c>
      <c r="Y94" s="58" t="s">
        <v>249</v>
      </c>
      <c r="Z94" s="58" t="s">
        <v>249</v>
      </c>
      <c r="AA94" s="58" t="s">
        <v>249</v>
      </c>
      <c r="AB94" s="58"/>
    </row>
    <row r="95" customFormat="false" ht="12" hidden="false" customHeight="true" outlineLevel="0" collapsed="false">
      <c r="B95" s="92" t="n">
        <v>1421</v>
      </c>
      <c r="C95" s="92" t="s">
        <v>136</v>
      </c>
      <c r="D95" s="58" t="n">
        <v>0.00772447800714769</v>
      </c>
      <c r="E95" s="58" t="n">
        <v>0.00772447800714769</v>
      </c>
      <c r="F95" s="58" t="n">
        <v>0.00425328131788338</v>
      </c>
      <c r="G95" s="58" t="n">
        <v>0.00624878622774535</v>
      </c>
      <c r="H95" s="58" t="n">
        <v>0.00174387418467155</v>
      </c>
      <c r="I95" s="58" t="n">
        <v>0.00416742017416795</v>
      </c>
      <c r="J95" s="58" t="n">
        <v>0.00368214908894556</v>
      </c>
      <c r="K95" s="58" t="n">
        <v>0.00285212864217261</v>
      </c>
      <c r="L95" s="58" t="n">
        <v>0.00323493501785135</v>
      </c>
      <c r="M95" s="58" t="n">
        <v>0.0131406869458806</v>
      </c>
      <c r="N95" s="58" t="s">
        <v>249</v>
      </c>
      <c r="O95" s="58" t="n">
        <v>0.000312862597789485</v>
      </c>
      <c r="P95" s="58" t="s">
        <v>249</v>
      </c>
      <c r="Q95" s="58" t="n">
        <v>0.0127946102482331</v>
      </c>
      <c r="R95" s="58" t="n">
        <v>0.00676720886172585</v>
      </c>
      <c r="S95" s="58" t="n">
        <v>0.00812882893719397</v>
      </c>
      <c r="T95" s="58" t="n">
        <v>0.244414124987641</v>
      </c>
      <c r="U95" s="58" t="s">
        <v>249</v>
      </c>
      <c r="V95" s="58" t="s">
        <v>249</v>
      </c>
      <c r="W95" s="58" t="n">
        <v>0.00531551631767884</v>
      </c>
      <c r="X95" s="58" t="n">
        <v>0.010297116793439</v>
      </c>
      <c r="Y95" s="58" t="n">
        <v>0.00606543162289323</v>
      </c>
      <c r="Z95" s="58" t="n">
        <v>0.00626313308572912</v>
      </c>
      <c r="AA95" s="58" t="n">
        <v>0.00561132626458594</v>
      </c>
      <c r="AB95" s="58"/>
    </row>
    <row r="96" customFormat="false" ht="12" hidden="false" customHeight="true" outlineLevel="0" collapsed="false">
      <c r="B96" s="92" t="n">
        <v>1422</v>
      </c>
      <c r="C96" s="92" t="s">
        <v>137</v>
      </c>
      <c r="D96" s="58" t="n">
        <v>0.00491301204460897</v>
      </c>
      <c r="E96" s="58" t="n">
        <v>0.00491301204460897</v>
      </c>
      <c r="F96" s="58" t="n">
        <v>0.00379459300790607</v>
      </c>
      <c r="G96" s="58" t="n">
        <v>0.0101637394971826</v>
      </c>
      <c r="H96" s="58" t="n">
        <v>0.00187237929027165</v>
      </c>
      <c r="I96" s="58" t="n">
        <v>0.00544223804606232</v>
      </c>
      <c r="J96" s="58" t="n">
        <v>0.0022023278816918</v>
      </c>
      <c r="K96" s="58" t="n">
        <v>0.00172170988793693</v>
      </c>
      <c r="L96" s="58" t="n">
        <v>0.00194337145421593</v>
      </c>
      <c r="M96" s="58" t="n">
        <v>0.0175189802358094</v>
      </c>
      <c r="N96" s="58" t="s">
        <v>249</v>
      </c>
      <c r="O96" s="58" t="n">
        <v>0.0201686138697005</v>
      </c>
      <c r="P96" s="58" t="s">
        <v>249</v>
      </c>
      <c r="Q96" s="58" t="n">
        <v>0.00898123555612615</v>
      </c>
      <c r="R96" s="58" t="n">
        <v>0.0173852586225713</v>
      </c>
      <c r="S96" s="58" t="n">
        <v>0.00564289205596926</v>
      </c>
      <c r="T96" s="58" t="n">
        <v>0.00254176906229142</v>
      </c>
      <c r="U96" s="58" t="n">
        <v>2.28583114852183E-005</v>
      </c>
      <c r="V96" s="58" t="s">
        <v>249</v>
      </c>
      <c r="W96" s="58" t="n">
        <v>0.00345616962766375</v>
      </c>
      <c r="X96" s="58" t="n">
        <v>0.00290780740861292</v>
      </c>
      <c r="Y96" s="58" t="n">
        <v>0.00612262805589271</v>
      </c>
      <c r="Z96" s="58" t="n">
        <v>0.00513043379196882</v>
      </c>
      <c r="AA96" s="58" t="n">
        <v>0.00840162349308677</v>
      </c>
      <c r="AB96" s="58"/>
    </row>
    <row r="97" customFormat="false" ht="12" hidden="false" customHeight="true" outlineLevel="0" collapsed="false">
      <c r="B97" s="92" t="n">
        <v>1423</v>
      </c>
      <c r="C97" s="92" t="s">
        <v>138</v>
      </c>
      <c r="D97" s="58" t="n">
        <v>0.00071566659104579</v>
      </c>
      <c r="E97" s="58" t="n">
        <v>0.00071566659104579</v>
      </c>
      <c r="F97" s="58" t="n">
        <v>0.000112307777211569</v>
      </c>
      <c r="G97" s="58" t="n">
        <v>0.000219902011273434</v>
      </c>
      <c r="H97" s="58" t="n">
        <v>0.000660154316068992</v>
      </c>
      <c r="I97" s="58" t="n">
        <v>0.000323345200292817</v>
      </c>
      <c r="J97" s="58" t="n">
        <v>2.81736726754533E-005</v>
      </c>
      <c r="K97" s="58" t="n">
        <v>0.000245310278776858</v>
      </c>
      <c r="L97" s="58" t="n">
        <v>0.000145166628663142</v>
      </c>
      <c r="M97" s="58" t="n">
        <v>0.000176141449005028</v>
      </c>
      <c r="N97" s="58" t="s">
        <v>249</v>
      </c>
      <c r="O97" s="58" t="s">
        <v>249</v>
      </c>
      <c r="P97" s="58" t="s">
        <v>249</v>
      </c>
      <c r="Q97" s="58" t="n">
        <v>7.63399097456117E-005</v>
      </c>
      <c r="R97" s="58" t="n">
        <v>7.26152643931005E-005</v>
      </c>
      <c r="S97" s="58" t="n">
        <v>1.06325385623058E-007</v>
      </c>
      <c r="T97" s="58" t="s">
        <v>249</v>
      </c>
      <c r="U97" s="58" t="n">
        <v>0.000401026053350094</v>
      </c>
      <c r="V97" s="58" t="s">
        <v>249</v>
      </c>
      <c r="W97" s="58" t="n">
        <v>0.00126479106876117</v>
      </c>
      <c r="X97" s="58" t="n">
        <v>0.000774666564466979</v>
      </c>
      <c r="Y97" s="58" t="n">
        <v>0.000446405529911152</v>
      </c>
      <c r="Z97" s="58" t="n">
        <v>0.000554489320711543</v>
      </c>
      <c r="AA97" s="58" t="n">
        <v>0.000198145209301576</v>
      </c>
      <c r="AB97" s="58"/>
    </row>
    <row r="98" customFormat="false" ht="12" hidden="false" customHeight="true" outlineLevel="0" collapsed="false">
      <c r="B98" s="92" t="n">
        <v>1424</v>
      </c>
      <c r="C98" s="92" t="s">
        <v>139</v>
      </c>
      <c r="D98" s="58" t="n">
        <v>0.00116008905238241</v>
      </c>
      <c r="E98" s="58" t="n">
        <v>0.00116008905238241</v>
      </c>
      <c r="F98" s="58" t="n">
        <v>5.45812074801915E-005</v>
      </c>
      <c r="G98" s="58" t="n">
        <v>3.76966201117105E-005</v>
      </c>
      <c r="H98" s="58" t="s">
        <v>249</v>
      </c>
      <c r="I98" s="58" t="n">
        <v>3.13735759941311E-005</v>
      </c>
      <c r="J98" s="58" t="s">
        <v>249</v>
      </c>
      <c r="K98" s="58" t="s">
        <v>249</v>
      </c>
      <c r="L98" s="58" t="s">
        <v>249</v>
      </c>
      <c r="M98" s="58" t="n">
        <v>0.000141114916724445</v>
      </c>
      <c r="N98" s="58" t="s">
        <v>249</v>
      </c>
      <c r="O98" s="58" t="s">
        <v>249</v>
      </c>
      <c r="P98" s="58" t="s">
        <v>249</v>
      </c>
      <c r="Q98" s="58" t="n">
        <v>0.000854174591711991</v>
      </c>
      <c r="R98" s="58" t="n">
        <v>0.00019175531509499</v>
      </c>
      <c r="S98" s="58" t="n">
        <v>0.000583138691474908</v>
      </c>
      <c r="T98" s="58" t="s">
        <v>249</v>
      </c>
      <c r="U98" s="58" t="s">
        <v>249</v>
      </c>
      <c r="V98" s="58" t="s">
        <v>249</v>
      </c>
      <c r="W98" s="58" t="n">
        <v>6.57885602417148E-005</v>
      </c>
      <c r="X98" s="58" t="n">
        <v>0.0001396627656379</v>
      </c>
      <c r="Y98" s="58" t="n">
        <v>0.00051457299032369</v>
      </c>
      <c r="Z98" s="58" t="n">
        <v>0.000696379237531067</v>
      </c>
      <c r="AA98" s="58" t="n">
        <v>9.69777442068797E-005</v>
      </c>
      <c r="AB98" s="58"/>
    </row>
    <row r="99" customFormat="false" ht="12" hidden="false" customHeight="true" outlineLevel="0" collapsed="false">
      <c r="B99" s="92" t="n">
        <v>1425</v>
      </c>
      <c r="C99" s="92" t="s">
        <v>140</v>
      </c>
      <c r="D99" s="58" t="n">
        <v>0.000589741087820192</v>
      </c>
      <c r="E99" s="58" t="n">
        <v>0.000589741087820192</v>
      </c>
      <c r="F99" s="58" t="n">
        <v>3.45759456579208E-009</v>
      </c>
      <c r="G99" s="58" t="n">
        <v>0.000688024638760243</v>
      </c>
      <c r="H99" s="58" t="n">
        <v>0.00021115910797773</v>
      </c>
      <c r="I99" s="58" t="n">
        <v>0.000310202197644669</v>
      </c>
      <c r="J99" s="58" t="s">
        <v>249</v>
      </c>
      <c r="K99" s="58" t="s">
        <v>249</v>
      </c>
      <c r="L99" s="58" t="s">
        <v>249</v>
      </c>
      <c r="M99" s="58" t="n">
        <v>0.000322462425706806</v>
      </c>
      <c r="N99" s="58" t="s">
        <v>249</v>
      </c>
      <c r="O99" s="58" t="n">
        <v>1.54665363455893E-005</v>
      </c>
      <c r="P99" s="58" t="s">
        <v>249</v>
      </c>
      <c r="Q99" s="58" t="n">
        <v>0.000559671512269287</v>
      </c>
      <c r="R99" s="58" t="n">
        <v>0.000211284098846807</v>
      </c>
      <c r="S99" s="58" t="n">
        <v>0.000499703946229231</v>
      </c>
      <c r="T99" s="58" t="n">
        <v>2.2162805587343E-007</v>
      </c>
      <c r="U99" s="58" t="s">
        <v>249</v>
      </c>
      <c r="V99" s="58" t="s">
        <v>249</v>
      </c>
      <c r="W99" s="58" t="n">
        <v>0.000549658479824372</v>
      </c>
      <c r="X99" s="58" t="n">
        <v>0.000379924502982107</v>
      </c>
      <c r="Y99" s="58" t="n">
        <v>0.000372275589541818</v>
      </c>
      <c r="Z99" s="58" t="n">
        <v>0.000474898215795595</v>
      </c>
      <c r="AA99" s="58" t="n">
        <v>0.000136559152258354</v>
      </c>
      <c r="AB99" s="58"/>
    </row>
    <row r="100" customFormat="false" ht="12" hidden="false" customHeight="true" outlineLevel="0" collapsed="false">
      <c r="B100" s="92" t="n">
        <v>1426</v>
      </c>
      <c r="C100" s="92" t="s">
        <v>141</v>
      </c>
      <c r="D100" s="58" t="n">
        <v>5.575057220281E-009</v>
      </c>
      <c r="E100" s="58" t="n">
        <v>5.575057220281E-009</v>
      </c>
      <c r="F100" s="58" t="n">
        <v>8.06772065351485E-009</v>
      </c>
      <c r="G100" s="58" t="n">
        <v>0.000306558453154658</v>
      </c>
      <c r="H100" s="58" t="n">
        <v>5.01013987833714E-005</v>
      </c>
      <c r="I100" s="58" t="n">
        <v>0.000124331518893115</v>
      </c>
      <c r="J100" s="58" t="n">
        <v>0.000374372032000692</v>
      </c>
      <c r="K100" s="58" t="s">
        <v>249</v>
      </c>
      <c r="L100" s="58" t="n">
        <v>0.000172660807673901</v>
      </c>
      <c r="M100" s="58" t="n">
        <v>5.72212542356738E-005</v>
      </c>
      <c r="N100" s="58" t="s">
        <v>249</v>
      </c>
      <c r="O100" s="58" t="n">
        <v>0.0013706710696826</v>
      </c>
      <c r="P100" s="58" t="s">
        <v>249</v>
      </c>
      <c r="Q100" s="58" t="s">
        <v>249</v>
      </c>
      <c r="R100" s="58" t="n">
        <v>0.000694198543304922</v>
      </c>
      <c r="S100" s="58" t="n">
        <v>0.00032275936598305</v>
      </c>
      <c r="T100" s="58" t="s">
        <v>249</v>
      </c>
      <c r="U100" s="58" t="s">
        <v>249</v>
      </c>
      <c r="V100" s="58" t="s">
        <v>249</v>
      </c>
      <c r="W100" s="58" t="n">
        <v>6.53732264591449E-005</v>
      </c>
      <c r="X100" s="58" t="n">
        <v>9.25798258006592E-005</v>
      </c>
      <c r="Y100" s="58" t="n">
        <v>0.0001496276447527</v>
      </c>
      <c r="Z100" s="58" t="n">
        <v>5.10823624348827E-005</v>
      </c>
      <c r="AA100" s="58" t="n">
        <v>0.000375978730346693</v>
      </c>
      <c r="AB100" s="58"/>
    </row>
    <row r="101" customFormat="false" ht="12" hidden="false" customHeight="true" outlineLevel="0" collapsed="false">
      <c r="B101" s="92" t="n">
        <v>1427</v>
      </c>
      <c r="C101" s="92" t="s">
        <v>142</v>
      </c>
      <c r="D101" s="58" t="n">
        <v>2.92318913227075E-005</v>
      </c>
      <c r="E101" s="58" t="n">
        <v>2.92318913227075E-005</v>
      </c>
      <c r="F101" s="58" t="n">
        <v>3.73496280185992E-006</v>
      </c>
      <c r="G101" s="58" t="n">
        <v>2.48086523180748E-005</v>
      </c>
      <c r="H101" s="58" t="n">
        <v>2.13919989911225E-005</v>
      </c>
      <c r="I101" s="58" t="n">
        <v>1.67686275681119E-005</v>
      </c>
      <c r="J101" s="58" t="s">
        <v>249</v>
      </c>
      <c r="K101" s="58" t="s">
        <v>249</v>
      </c>
      <c r="L101" s="58" t="s">
        <v>249</v>
      </c>
      <c r="M101" s="58" t="s">
        <v>249</v>
      </c>
      <c r="N101" s="58" t="s">
        <v>249</v>
      </c>
      <c r="O101" s="58" t="s">
        <v>249</v>
      </c>
      <c r="P101" s="58" t="s">
        <v>249</v>
      </c>
      <c r="Q101" s="58" t="s">
        <v>249</v>
      </c>
      <c r="R101" s="58" t="s">
        <v>249</v>
      </c>
      <c r="S101" s="58" t="s">
        <v>249</v>
      </c>
      <c r="T101" s="58" t="s">
        <v>249</v>
      </c>
      <c r="U101" s="58" t="s">
        <v>249</v>
      </c>
      <c r="V101" s="58" t="s">
        <v>249</v>
      </c>
      <c r="W101" s="58" t="n">
        <v>2.97599739650565E-006</v>
      </c>
      <c r="X101" s="58" t="n">
        <v>1.57003367990896E-006</v>
      </c>
      <c r="Y101" s="58" t="n">
        <v>1.68608295485865E-005</v>
      </c>
      <c r="Z101" s="58" t="n">
        <v>2.41116126971499E-005</v>
      </c>
      <c r="AA101" s="58" t="n">
        <v>2.06327187013483E-007</v>
      </c>
      <c r="AB101" s="58"/>
    </row>
    <row r="102" customFormat="false" ht="12" hidden="false" customHeight="true" outlineLevel="0" collapsed="false">
      <c r="B102" s="92" t="n">
        <v>1428</v>
      </c>
      <c r="C102" s="92" t="s">
        <v>143</v>
      </c>
      <c r="D102" s="58" t="s">
        <v>249</v>
      </c>
      <c r="E102" s="58" t="s">
        <v>249</v>
      </c>
      <c r="F102" s="58" t="s">
        <v>249</v>
      </c>
      <c r="G102" s="58" t="n">
        <v>8.71029274733738E-007</v>
      </c>
      <c r="H102" s="58" t="s">
        <v>249</v>
      </c>
      <c r="I102" s="58" t="n">
        <v>3.08317082083926E-007</v>
      </c>
      <c r="J102" s="58" t="s">
        <v>249</v>
      </c>
      <c r="K102" s="58" t="s">
        <v>249</v>
      </c>
      <c r="L102" s="58" t="s">
        <v>249</v>
      </c>
      <c r="M102" s="58" t="s">
        <v>249</v>
      </c>
      <c r="N102" s="58" t="s">
        <v>249</v>
      </c>
      <c r="O102" s="58" t="s">
        <v>249</v>
      </c>
      <c r="P102" s="58" t="s">
        <v>249</v>
      </c>
      <c r="Q102" s="58" t="s">
        <v>249</v>
      </c>
      <c r="R102" s="58" t="s">
        <v>249</v>
      </c>
      <c r="S102" s="58" t="s">
        <v>249</v>
      </c>
      <c r="T102" s="58" t="s">
        <v>249</v>
      </c>
      <c r="U102" s="58" t="s">
        <v>249</v>
      </c>
      <c r="V102" s="58" t="s">
        <v>249</v>
      </c>
      <c r="W102" s="58" t="s">
        <v>249</v>
      </c>
      <c r="X102" s="58" t="s">
        <v>249</v>
      </c>
      <c r="Y102" s="58" t="n">
        <v>8.824642509322E-008</v>
      </c>
      <c r="Z102" s="58" t="n">
        <v>1.26665807317646E-007</v>
      </c>
      <c r="AA102" s="58" t="s">
        <v>249</v>
      </c>
      <c r="AB102" s="58"/>
    </row>
    <row r="103" customFormat="false" ht="12" hidden="false" customHeight="true" outlineLevel="0" collapsed="false">
      <c r="B103" s="92"/>
      <c r="C103" s="92" t="s">
        <v>236</v>
      </c>
      <c r="D103" s="58" t="n">
        <v>0.015132224249385</v>
      </c>
      <c r="E103" s="58" t="n">
        <v>0.015132224249385</v>
      </c>
      <c r="F103" s="58" t="n">
        <v>0.00821850979859829</v>
      </c>
      <c r="G103" s="58" t="n">
        <v>0.0176903871298208</v>
      </c>
      <c r="H103" s="58" t="n">
        <v>0.00455906029676442</v>
      </c>
      <c r="I103" s="58" t="n">
        <v>0.0104159876577052</v>
      </c>
      <c r="J103" s="58" t="n">
        <v>0.0062870226753135</v>
      </c>
      <c r="K103" s="58" t="n">
        <v>0.00481914880888641</v>
      </c>
      <c r="L103" s="58" t="n">
        <v>0.00549613390840433</v>
      </c>
      <c r="M103" s="58" t="n">
        <v>0.031356607227362</v>
      </c>
      <c r="N103" s="58" t="s">
        <v>249</v>
      </c>
      <c r="O103" s="58" t="n">
        <v>0.0218676140735182</v>
      </c>
      <c r="P103" s="58" t="s">
        <v>249</v>
      </c>
      <c r="Q103" s="58" t="n">
        <v>0.0232660318180862</v>
      </c>
      <c r="R103" s="58" t="n">
        <v>0.025322320705937</v>
      </c>
      <c r="S103" s="58" t="n">
        <v>0.015177429322236</v>
      </c>
      <c r="T103" s="58" t="n">
        <v>0.246956115677988</v>
      </c>
      <c r="U103" s="58" t="n">
        <v>0.000423884364835313</v>
      </c>
      <c r="V103" s="58" t="s">
        <v>249</v>
      </c>
      <c r="W103" s="58" t="n">
        <v>0.0107202732780255</v>
      </c>
      <c r="X103" s="58" t="n">
        <v>0.0145933278946195</v>
      </c>
      <c r="Y103" s="58" t="n">
        <v>0.013687890509289</v>
      </c>
      <c r="Z103" s="58" t="n">
        <v>0.0131946542926755</v>
      </c>
      <c r="AA103" s="58" t="n">
        <v>0.0148208169209732</v>
      </c>
      <c r="AB103" s="58"/>
    </row>
    <row r="104" customFormat="false" ht="12" hidden="false" customHeight="true" outlineLevel="0" collapsed="false">
      <c r="B104" s="92"/>
      <c r="C104" s="92"/>
      <c r="D104" s="58" t="s">
        <v>249</v>
      </c>
      <c r="E104" s="58" t="s">
        <v>249</v>
      </c>
      <c r="F104" s="58" t="s">
        <v>249</v>
      </c>
      <c r="G104" s="58" t="s">
        <v>249</v>
      </c>
      <c r="H104" s="58" t="s">
        <v>249</v>
      </c>
      <c r="I104" s="58" t="s">
        <v>249</v>
      </c>
      <c r="J104" s="58" t="s">
        <v>249</v>
      </c>
      <c r="K104" s="58" t="s">
        <v>249</v>
      </c>
      <c r="L104" s="58" t="s">
        <v>249</v>
      </c>
      <c r="M104" s="58" t="s">
        <v>249</v>
      </c>
      <c r="N104" s="58" t="s">
        <v>249</v>
      </c>
      <c r="O104" s="58" t="s">
        <v>249</v>
      </c>
      <c r="P104" s="58" t="s">
        <v>249</v>
      </c>
      <c r="Q104" s="58" t="s">
        <v>249</v>
      </c>
      <c r="R104" s="58" t="s">
        <v>249</v>
      </c>
      <c r="S104" s="58" t="s">
        <v>249</v>
      </c>
      <c r="T104" s="58" t="s">
        <v>249</v>
      </c>
      <c r="U104" s="58" t="s">
        <v>249</v>
      </c>
      <c r="V104" s="58" t="s">
        <v>249</v>
      </c>
      <c r="W104" s="58" t="s">
        <v>249</v>
      </c>
      <c r="X104" s="58" t="s">
        <v>249</v>
      </c>
      <c r="Y104" s="58" t="s">
        <v>249</v>
      </c>
      <c r="Z104" s="58" t="s">
        <v>249</v>
      </c>
      <c r="AA104" s="58" t="s">
        <v>249</v>
      </c>
      <c r="AB104" s="58"/>
    </row>
    <row r="105" customFormat="false" ht="12" hidden="false" customHeight="true" outlineLevel="0" collapsed="false">
      <c r="B105" s="92" t="n">
        <v>1499</v>
      </c>
      <c r="C105" s="92" t="s">
        <v>46</v>
      </c>
      <c r="D105" s="58" t="n">
        <v>-0.0656714981708031</v>
      </c>
      <c r="E105" s="58" t="n">
        <v>-0.0656714981708031</v>
      </c>
      <c r="F105" s="58" t="n">
        <v>-0.0263143687298793</v>
      </c>
      <c r="G105" s="58" t="n">
        <v>-0.110387775501893</v>
      </c>
      <c r="H105" s="58" t="n">
        <v>-0.0218193580730016</v>
      </c>
      <c r="I105" s="58" t="n">
        <v>-0.0546546689343525</v>
      </c>
      <c r="J105" s="58" t="n">
        <v>-0.0340651294249395</v>
      </c>
      <c r="K105" s="58" t="n">
        <v>-0.0255863375011783</v>
      </c>
      <c r="L105" s="58" t="n">
        <v>-0.0294967659961489</v>
      </c>
      <c r="M105" s="58" t="n">
        <v>-0.0431363574618405</v>
      </c>
      <c r="N105" s="58" t="s">
        <v>249</v>
      </c>
      <c r="O105" s="58" t="n">
        <v>-0.134185787772433</v>
      </c>
      <c r="P105" s="58" t="s">
        <v>249</v>
      </c>
      <c r="Q105" s="58" t="n">
        <v>-0.0349526189748807</v>
      </c>
      <c r="R105" s="58" t="n">
        <v>-0.0865817970542962</v>
      </c>
      <c r="S105" s="58" t="n">
        <v>-0.0346394420763859</v>
      </c>
      <c r="T105" s="58" t="n">
        <v>-0.308309957806728</v>
      </c>
      <c r="U105" s="58" t="n">
        <v>-0.0369211142825529</v>
      </c>
      <c r="V105" s="58" t="s">
        <v>249</v>
      </c>
      <c r="W105" s="58" t="n">
        <v>-0.0469910742882857</v>
      </c>
      <c r="X105" s="58" t="n">
        <v>-0.0485182755353611</v>
      </c>
      <c r="Y105" s="58" t="n">
        <v>-0.0594035739018245</v>
      </c>
      <c r="Z105" s="58" t="n">
        <v>-0.0611454577714722</v>
      </c>
      <c r="AA105" s="58" t="n">
        <v>-0.0554025979484364</v>
      </c>
      <c r="AB105" s="58"/>
    </row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" hidden="false" customHeight="false" outlineLevel="0" collapsed="false">
      <c r="B110" s="5"/>
      <c r="C110" s="5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</row>
    <row r="111" customFormat="false" ht="12" hidden="false" customHeight="false" outlineLevel="0" collapsed="false">
      <c r="B111" s="5" t="s">
        <v>250</v>
      </c>
      <c r="C111" s="5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</row>
    <row r="112" customFormat="false" ht="12" hidden="false" customHeight="false" outlineLevel="0" collapsed="false">
      <c r="B112" s="6" t="s">
        <v>1</v>
      </c>
      <c r="C112" s="5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</row>
    <row r="113" customFormat="false" ht="12" hidden="false" customHeight="false" outlineLevel="0" collapsed="false">
      <c r="B113" s="36" t="n">
        <v>39629</v>
      </c>
      <c r="C113" s="5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</row>
    <row r="114" customFormat="false" ht="12" hidden="false" customHeight="false" outlineLevel="0" collapsed="false">
      <c r="B114" s="5" t="s">
        <v>2</v>
      </c>
      <c r="C114" s="5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</row>
    <row r="115" s="84" customFormat="true" ht="30" hidden="false" customHeight="true" outlineLevel="0" collapsed="false">
      <c r="A115" s="94"/>
      <c r="B115" s="94"/>
      <c r="C115" s="94"/>
      <c r="D115" s="95" t="s">
        <v>3</v>
      </c>
      <c r="E115" s="96" t="s">
        <v>4</v>
      </c>
      <c r="F115" s="95" t="s">
        <v>5</v>
      </c>
      <c r="G115" s="95" t="s">
        <v>6</v>
      </c>
      <c r="H115" s="95" t="s">
        <v>7</v>
      </c>
      <c r="I115" s="97" t="s">
        <v>8</v>
      </c>
      <c r="J115" s="95" t="s">
        <v>9</v>
      </c>
      <c r="K115" s="95" t="s">
        <v>10</v>
      </c>
      <c r="L115" s="97" t="s">
        <v>11</v>
      </c>
      <c r="M115" s="98" t="s">
        <v>12</v>
      </c>
      <c r="N115" s="98" t="s">
        <v>13</v>
      </c>
      <c r="O115" s="98" t="s">
        <v>14</v>
      </c>
      <c r="P115" s="99" t="s">
        <v>15</v>
      </c>
      <c r="Q115" s="95" t="s">
        <v>16</v>
      </c>
      <c r="R115" s="100" t="s">
        <v>17</v>
      </c>
      <c r="S115" s="95" t="s">
        <v>18</v>
      </c>
      <c r="T115" s="95" t="s">
        <v>19</v>
      </c>
      <c r="U115" s="81" t="s">
        <v>20</v>
      </c>
      <c r="V115" s="81" t="s">
        <v>21</v>
      </c>
      <c r="W115" s="95" t="s">
        <v>22</v>
      </c>
      <c r="X115" s="96" t="s">
        <v>23</v>
      </c>
      <c r="Y115" s="96" t="s">
        <v>24</v>
      </c>
      <c r="Z115" s="95" t="s">
        <v>25</v>
      </c>
      <c r="AA115" s="98" t="s">
        <v>26</v>
      </c>
      <c r="AB115" s="99"/>
    </row>
    <row r="116" customFormat="false" ht="12" hidden="false" customHeight="false" outlineLevel="0" collapsed="false">
      <c r="B116" s="104"/>
      <c r="C116" s="104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5"/>
      <c r="S116" s="105"/>
      <c r="T116" s="105"/>
      <c r="U116" s="105"/>
      <c r="V116" s="105"/>
      <c r="W116" s="105"/>
      <c r="X116" s="105"/>
      <c r="Y116" s="105"/>
      <c r="Z116" s="105"/>
      <c r="AA116" s="105"/>
      <c r="AB116" s="105"/>
    </row>
    <row r="117" customFormat="false" ht="12" hidden="false" customHeight="false" outlineLevel="0" collapsed="false">
      <c r="B117" s="14"/>
      <c r="C117" s="15"/>
      <c r="D117" s="106"/>
      <c r="E117" s="106"/>
      <c r="F117" s="106"/>
      <c r="G117" s="106"/>
      <c r="H117" s="106"/>
      <c r="I117" s="106"/>
      <c r="J117" s="106"/>
      <c r="K117" s="106"/>
      <c r="L117" s="106"/>
      <c r="M117" s="106"/>
      <c r="N117" s="106"/>
      <c r="O117" s="106"/>
      <c r="P117" s="106"/>
      <c r="Q117" s="106"/>
      <c r="R117" s="106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</row>
    <row r="118" customFormat="false" ht="12" hidden="false" customHeight="false" outlineLevel="0" collapsed="false">
      <c r="B118" s="14"/>
      <c r="C118" s="18" t="s">
        <v>251</v>
      </c>
      <c r="D118" s="107" t="n">
        <v>0.461138072204403</v>
      </c>
      <c r="E118" s="107" t="n">
        <v>0.461138072204403</v>
      </c>
      <c r="F118" s="107" t="n">
        <v>0.35408702088124</v>
      </c>
      <c r="G118" s="107" t="n">
        <v>0.432316338776422</v>
      </c>
      <c r="H118" s="107" t="n">
        <v>0.76005125799717</v>
      </c>
      <c r="I118" s="107" t="n">
        <v>0.509938644665226</v>
      </c>
      <c r="J118" s="107" t="n">
        <v>0.728231082342608</v>
      </c>
      <c r="K118" s="107" t="n">
        <v>0.743252160501901</v>
      </c>
      <c r="L118" s="107" t="n">
        <v>0.736324422141597</v>
      </c>
      <c r="M118" s="107" t="n">
        <v>0.499449763003716</v>
      </c>
      <c r="N118" s="107" t="e">
        <f aca="false"/>
        <v>#DIV/0!</v>
      </c>
      <c r="O118" s="107" t="n">
        <v>0.0258353693328374</v>
      </c>
      <c r="P118" s="107" t="e">
        <f aca="false"/>
        <v>#DIV/0!</v>
      </c>
      <c r="Q118" s="107" t="n">
        <v>0.574327356158018</v>
      </c>
      <c r="R118" s="107" t="n">
        <v>0.278900534768514</v>
      </c>
      <c r="S118" s="107" t="n">
        <v>0.443334812585767</v>
      </c>
      <c r="T118" s="107" t="n">
        <v>0.988803707438444</v>
      </c>
      <c r="U118" s="107" t="n">
        <v>0.993377266211693</v>
      </c>
      <c r="V118" s="107" t="e">
        <f aca="false"/>
        <v>#DIV/0!</v>
      </c>
      <c r="W118" s="107" t="n">
        <v>0.290852137941108</v>
      </c>
      <c r="X118" s="107" t="n">
        <v>0.523638153142127</v>
      </c>
      <c r="Y118" s="107" t="n">
        <v>0.493208163411583</v>
      </c>
      <c r="Z118" s="107" t="n">
        <v>0.481186795637219</v>
      </c>
      <c r="AA118" s="107" t="n">
        <v>0.520820339073898</v>
      </c>
      <c r="AB118" s="107"/>
    </row>
    <row r="119" customFormat="false" ht="12" hidden="false" customHeight="false" outlineLevel="0" collapsed="false">
      <c r="B119" s="63"/>
      <c r="C119" s="75" t="s">
        <v>252</v>
      </c>
      <c r="D119" s="107" t="n">
        <v>0.332492087084639</v>
      </c>
      <c r="E119" s="107" t="n">
        <v>0.332492087084639</v>
      </c>
      <c r="F119" s="107" t="n">
        <v>0.558270841874237</v>
      </c>
      <c r="G119" s="107" t="n">
        <v>0.420692891233406</v>
      </c>
      <c r="H119" s="107" t="n">
        <v>0.176850872210314</v>
      </c>
      <c r="I119" s="107" t="n">
        <v>0.389160164390527</v>
      </c>
      <c r="J119" s="107" t="n">
        <v>0.153765874485093</v>
      </c>
      <c r="K119" s="107" t="n">
        <v>0.0484484510115023</v>
      </c>
      <c r="L119" s="107" t="n">
        <v>0.0970209667037291</v>
      </c>
      <c r="M119" s="107" t="n">
        <v>0.434210176164395</v>
      </c>
      <c r="N119" s="107" t="e">
        <f aca="false"/>
        <v>#DIV/0!</v>
      </c>
      <c r="O119" s="107" t="n">
        <v>0.974150559799948</v>
      </c>
      <c r="P119" s="107" t="e">
        <f aca="false"/>
        <v>#DIV/0!</v>
      </c>
      <c r="Q119" s="107" t="n">
        <v>0.311808615174199</v>
      </c>
      <c r="R119" s="107" t="n">
        <v>0.679406718776194</v>
      </c>
      <c r="S119" s="107" t="n">
        <v>0.512992982324961</v>
      </c>
      <c r="T119" s="107" t="n">
        <v>0.00893481650152745</v>
      </c>
      <c r="U119" s="107" t="n">
        <v>0.00072001128888187</v>
      </c>
      <c r="V119" s="107" t="e">
        <f aca="false"/>
        <v>#DIV/0!</v>
      </c>
      <c r="W119" s="107" t="n">
        <v>0.300026342173354</v>
      </c>
      <c r="X119" s="107" t="n">
        <v>0.251026751047724</v>
      </c>
      <c r="Y119" s="107" t="n">
        <v>0.35585720826127</v>
      </c>
      <c r="Z119" s="107" t="n">
        <v>0.355773014993574</v>
      </c>
      <c r="AA119" s="107" t="n">
        <v>0.356050593851065</v>
      </c>
      <c r="AB119" s="107"/>
    </row>
    <row r="120" customFormat="false" ht="12" hidden="false" customHeight="false" outlineLevel="0" collapsed="false">
      <c r="B120" s="63"/>
      <c r="C120" s="75" t="s">
        <v>253</v>
      </c>
      <c r="D120" s="107" t="n">
        <v>0.141225203075271</v>
      </c>
      <c r="E120" s="107" t="n">
        <v>0.141225203075271</v>
      </c>
      <c r="F120" s="107" t="n">
        <v>0.0875660216309733</v>
      </c>
      <c r="G120" s="107" t="n">
        <v>0.145599306521181</v>
      </c>
      <c r="H120" s="107" t="n">
        <v>0.0623019464674699</v>
      </c>
      <c r="I120" s="107" t="n">
        <v>0.100132243664228</v>
      </c>
      <c r="J120" s="107" t="n">
        <v>0.118003043172298</v>
      </c>
      <c r="K120" s="107" t="n">
        <v>0.207715969861337</v>
      </c>
      <c r="L120" s="107" t="n">
        <v>0.166340265864062</v>
      </c>
      <c r="M120" s="107" t="n">
        <v>0.0661248466716648</v>
      </c>
      <c r="N120" s="107" t="e">
        <f aca="false"/>
        <v>#DIV/0!</v>
      </c>
      <c r="O120" s="107" t="n">
        <v>1.40708672142913E-005</v>
      </c>
      <c r="P120" s="107" t="e">
        <f aca="false"/>
        <v>#DIV/0!</v>
      </c>
      <c r="Q120" s="107" t="n">
        <v>0.0854962147303344</v>
      </c>
      <c r="R120" s="107" t="n">
        <v>0.0368413013117968</v>
      </c>
      <c r="S120" s="107" t="n">
        <v>0.022972324095418</v>
      </c>
      <c r="T120" s="107" t="n">
        <v>0.00226147606002829</v>
      </c>
      <c r="U120" s="107" t="n">
        <v>0.00590272249942477</v>
      </c>
      <c r="V120" s="107" t="e">
        <f aca="false"/>
        <v>#DIV/0!</v>
      </c>
      <c r="W120" s="107" t="n">
        <v>0.390073847069942</v>
      </c>
      <c r="X120" s="107" t="n">
        <v>0.211560575527193</v>
      </c>
      <c r="Y120" s="107" t="n">
        <v>0.12277867039102</v>
      </c>
      <c r="Z120" s="107" t="n">
        <v>0.124342995823925</v>
      </c>
      <c r="AA120" s="107" t="n">
        <v>0.11918553278329</v>
      </c>
      <c r="AB120" s="107"/>
    </row>
    <row r="121" customFormat="false" ht="12" hidden="false" customHeight="false" outlineLevel="0" collapsed="false">
      <c r="B121" s="63"/>
      <c r="C121" s="75" t="s">
        <v>254</v>
      </c>
      <c r="D121" s="107" t="n">
        <v>0.0651446376356865</v>
      </c>
      <c r="E121" s="107" t="n">
        <v>0.0651446376356865</v>
      </c>
      <c r="F121" s="107" t="n">
        <v>7.61156135498142E-005</v>
      </c>
      <c r="G121" s="107" t="n">
        <v>0.00139146346899045</v>
      </c>
      <c r="H121" s="107" t="n">
        <v>0.000795923325046278</v>
      </c>
      <c r="I121" s="107" t="n">
        <v>0.000768947280019534</v>
      </c>
      <c r="J121" s="107" t="n">
        <v>0</v>
      </c>
      <c r="K121" s="107" t="n">
        <v>0.00058341862526006</v>
      </c>
      <c r="L121" s="107" t="n">
        <v>0.000314345290611994</v>
      </c>
      <c r="M121" s="107" t="n">
        <v>0.000215214160223578</v>
      </c>
      <c r="N121" s="107" t="e">
        <f aca="false"/>
        <v>#DIV/0!</v>
      </c>
      <c r="O121" s="107" t="n">
        <v>0</v>
      </c>
      <c r="P121" s="107" t="e">
        <f aca="false"/>
        <v>#DIV/0!</v>
      </c>
      <c r="Q121" s="107" t="n">
        <v>0.0283678139374484</v>
      </c>
      <c r="R121" s="107" t="n">
        <v>0.00485144514349529</v>
      </c>
      <c r="S121" s="107" t="n">
        <v>0.020699880993854</v>
      </c>
      <c r="T121" s="107" t="n">
        <v>0</v>
      </c>
      <c r="U121" s="107" t="n">
        <v>0</v>
      </c>
      <c r="V121" s="107" t="e">
        <f aca="false"/>
        <v>#DIV/0!</v>
      </c>
      <c r="W121" s="107" t="n">
        <v>0.0190476728155957</v>
      </c>
      <c r="X121" s="107" t="n">
        <v>0.0137745202829555</v>
      </c>
      <c r="Y121" s="107" t="n">
        <v>0.0281559579361275</v>
      </c>
      <c r="Z121" s="107" t="n">
        <v>0.0386971935452817</v>
      </c>
      <c r="AA121" s="107" t="n">
        <v>0.0039435342917466</v>
      </c>
      <c r="AB121" s="107"/>
    </row>
    <row r="122" customFormat="false" ht="12" hidden="false" customHeight="false" outlineLevel="0" collapsed="false">
      <c r="B122" s="63"/>
      <c r="C122" s="75" t="s">
        <v>247</v>
      </c>
      <c r="D122" s="107" t="n">
        <v>1</v>
      </c>
      <c r="E122" s="107" t="n">
        <v>1</v>
      </c>
      <c r="F122" s="107" t="n">
        <v>1</v>
      </c>
      <c r="G122" s="107" t="n">
        <v>1</v>
      </c>
      <c r="H122" s="107" t="n">
        <v>1</v>
      </c>
      <c r="I122" s="107" t="n">
        <v>1</v>
      </c>
      <c r="J122" s="107" t="n">
        <v>1</v>
      </c>
      <c r="K122" s="107" t="n">
        <v>1</v>
      </c>
      <c r="L122" s="107" t="n">
        <v>1</v>
      </c>
      <c r="M122" s="107" t="n">
        <v>1</v>
      </c>
      <c r="N122" s="107" t="e">
        <f aca="false"/>
        <v>#DIV/0!</v>
      </c>
      <c r="O122" s="107" t="n">
        <v>1</v>
      </c>
      <c r="P122" s="107" t="e">
        <f aca="false"/>
        <v>#DIV/0!</v>
      </c>
      <c r="Q122" s="107" t="n">
        <v>1</v>
      </c>
      <c r="R122" s="107" t="n">
        <v>1</v>
      </c>
      <c r="S122" s="107" t="n">
        <v>1</v>
      </c>
      <c r="T122" s="107" t="n">
        <v>1</v>
      </c>
      <c r="U122" s="107" t="n">
        <v>1</v>
      </c>
      <c r="V122" s="107" t="e">
        <f aca="false"/>
        <v>#DIV/0!</v>
      </c>
      <c r="W122" s="107" t="n">
        <v>1</v>
      </c>
      <c r="X122" s="107" t="n">
        <v>1</v>
      </c>
      <c r="Y122" s="107" t="n">
        <v>1</v>
      </c>
      <c r="Z122" s="107" t="n">
        <v>1</v>
      </c>
      <c r="AA122" s="107" t="n">
        <v>1</v>
      </c>
      <c r="AB122" s="107"/>
    </row>
    <row r="123" customFormat="false" ht="12" hidden="false" customHeight="false" outlineLevel="0" collapsed="false">
      <c r="B123" s="63"/>
      <c r="C123" s="18"/>
      <c r="D123" s="58"/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8"/>
      <c r="R123" s="58"/>
      <c r="S123" s="58"/>
      <c r="T123" s="58"/>
      <c r="U123" s="58"/>
      <c r="V123" s="58"/>
      <c r="W123" s="58"/>
      <c r="X123" s="58"/>
      <c r="Y123" s="58"/>
      <c r="Z123" s="58"/>
      <c r="AA123" s="58"/>
      <c r="AB123" s="58"/>
    </row>
    <row r="125" customFormat="false" ht="12" hidden="false" customHeight="false" outlineLevel="0" collapsed="false">
      <c r="B125" s="29"/>
    </row>
    <row r="126" customFormat="false" ht="12" hidden="false" customHeight="false" outlineLevel="0" collapsed="false">
      <c r="B126" s="29" t="s">
        <v>212</v>
      </c>
    </row>
    <row r="127" customFormat="false" ht="12" hidden="false" customHeight="false" outlineLevel="0" collapsed="false">
      <c r="B127" s="29" t="s">
        <v>213</v>
      </c>
    </row>
    <row r="128" customFormat="false" ht="12" hidden="false" customHeight="false" outlineLevel="0" collapsed="false">
      <c r="B128" s="29" t="s">
        <v>89</v>
      </c>
    </row>
    <row r="129" customFormat="false" ht="12" hidden="false" customHeight="false" outlineLevel="0" collapsed="false">
      <c r="B129" s="29" t="s">
        <v>90</v>
      </c>
    </row>
    <row r="130" customFormat="false" ht="12" hidden="false" customHeight="false" outlineLevel="0" collapsed="false">
      <c r="B130" s="92" t="s">
        <v>214</v>
      </c>
    </row>
    <row r="131" customFormat="false" ht="12" hidden="false" customHeight="false" outlineLevel="0" collapsed="false">
      <c r="B131" s="92" t="s">
        <v>215</v>
      </c>
    </row>
    <row r="132" customFormat="false" ht="12" hidden="false" customHeight="false" outlineLevel="0" collapsed="false">
      <c r="B132" s="92" t="s">
        <v>216</v>
      </c>
      <c r="F132" s="108"/>
      <c r="G132" s="108"/>
    </row>
    <row r="133" s="84" customFormat="true" ht="30" hidden="true" customHeight="true" outlineLevel="0" collapsed="false">
      <c r="A133" s="109"/>
      <c r="B133" s="110" t="s">
        <v>255</v>
      </c>
      <c r="C133" s="109"/>
      <c r="D133" s="111" t="s">
        <v>3</v>
      </c>
      <c r="E133" s="111" t="s">
        <v>4</v>
      </c>
      <c r="F133" s="111" t="s">
        <v>5</v>
      </c>
      <c r="G133" s="111" t="s">
        <v>6</v>
      </c>
      <c r="H133" s="111" t="s">
        <v>7</v>
      </c>
      <c r="I133" s="111" t="s">
        <v>8</v>
      </c>
      <c r="J133" s="111" t="s">
        <v>9</v>
      </c>
      <c r="K133" s="111" t="s">
        <v>10</v>
      </c>
      <c r="L133" s="111" t="s">
        <v>11</v>
      </c>
      <c r="M133" s="111" t="s">
        <v>12</v>
      </c>
      <c r="N133" s="111" t="s">
        <v>13</v>
      </c>
      <c r="O133" s="111" t="s">
        <v>14</v>
      </c>
      <c r="P133" s="111" t="s">
        <v>15</v>
      </c>
      <c r="Q133" s="111" t="s">
        <v>16</v>
      </c>
      <c r="R133" s="111" t="s">
        <v>17</v>
      </c>
      <c r="S133" s="111" t="s">
        <v>18</v>
      </c>
      <c r="T133" s="111" t="s">
        <v>19</v>
      </c>
      <c r="U133" s="111" t="s">
        <v>20</v>
      </c>
      <c r="V133" s="111" t="s">
        <v>21</v>
      </c>
      <c r="W133" s="111" t="s">
        <v>22</v>
      </c>
      <c r="X133" s="111" t="s">
        <v>23</v>
      </c>
      <c r="Y133" s="111" t="s">
        <v>24</v>
      </c>
      <c r="Z133" s="111" t="s">
        <v>25</v>
      </c>
      <c r="AA133" s="111" t="s">
        <v>26</v>
      </c>
      <c r="AB133" s="111" t="n">
        <v>0</v>
      </c>
      <c r="AC133" s="112"/>
      <c r="AD133" s="112"/>
      <c r="AE133" s="112"/>
      <c r="AF133" s="112"/>
      <c r="AG133" s="112"/>
      <c r="AH133" s="112"/>
      <c r="AI133" s="112"/>
      <c r="AJ133" s="112"/>
      <c r="AK133" s="113"/>
      <c r="AL133" s="76"/>
    </row>
    <row r="134" customFormat="false" ht="12" hidden="true" customHeight="true" outlineLevel="0" collapsed="false">
      <c r="A134" s="114"/>
      <c r="B134" s="115" t="s">
        <v>256</v>
      </c>
      <c r="C134" s="115" t="s">
        <v>120</v>
      </c>
      <c r="D134" s="116" t="n">
        <v>1614248.57650429</v>
      </c>
      <c r="E134" s="116" t="n">
        <v>1614248.57650429</v>
      </c>
      <c r="F134" s="116" t="n">
        <v>290204.679828571</v>
      </c>
      <c r="G134" s="116" t="n">
        <v>361623.425094286</v>
      </c>
      <c r="H134" s="116" t="n">
        <v>585550.710477143</v>
      </c>
      <c r="I134" s="116" t="n">
        <v>1237378.8154</v>
      </c>
      <c r="J134" s="116" t="n">
        <v>407592.685292857</v>
      </c>
      <c r="K134" s="116" t="n">
        <v>483937.913157143</v>
      </c>
      <c r="L134" s="116" t="n">
        <v>891530.59845</v>
      </c>
      <c r="M134" s="116" t="n">
        <v>180827.509987143</v>
      </c>
      <c r="N134" s="116" t="n">
        <v>0</v>
      </c>
      <c r="O134" s="116" t="n">
        <v>13422.0267914286</v>
      </c>
      <c r="P134" s="116" t="n">
        <v>0</v>
      </c>
      <c r="Q134" s="116" t="n">
        <v>103051.413304286</v>
      </c>
      <c r="R134" s="116" t="n">
        <v>297300.950082857</v>
      </c>
      <c r="S134" s="116" t="n">
        <v>25959.1934228571</v>
      </c>
      <c r="T134" s="116" t="n">
        <v>6820.05679428571</v>
      </c>
      <c r="U134" s="116" t="n">
        <v>95045.4015714286</v>
      </c>
      <c r="V134" s="116" t="n">
        <v>0</v>
      </c>
      <c r="W134" s="116" t="n">
        <v>52094.8726914286</v>
      </c>
      <c r="X134" s="116" t="n">
        <v>179919.52448</v>
      </c>
      <c r="Y134" s="116" t="n">
        <v>4220378.46491714</v>
      </c>
      <c r="Z134" s="116" t="n">
        <v>2851627.39190429</v>
      </c>
      <c r="AA134" s="116" t="n">
        <v>1368751.07301286</v>
      </c>
      <c r="AB134" s="116" t="n">
        <v>1.81898940354586E-012</v>
      </c>
      <c r="AC134" s="117"/>
      <c r="AD134" s="117"/>
      <c r="AE134" s="117"/>
      <c r="AF134" s="117"/>
      <c r="AG134" s="117"/>
      <c r="AH134" s="117"/>
      <c r="AI134" s="117"/>
      <c r="AJ134" s="117"/>
      <c r="AK134" s="102"/>
    </row>
    <row r="135" customFormat="false" ht="12" hidden="true" customHeight="true" outlineLevel="0" collapsed="false">
      <c r="A135" s="114"/>
      <c r="B135" s="115" t="s">
        <v>257</v>
      </c>
      <c r="C135" s="115" t="s">
        <v>121</v>
      </c>
      <c r="D135" s="116" t="n">
        <v>1169383.65886429</v>
      </c>
      <c r="E135" s="116" t="n">
        <v>1169383.65886429</v>
      </c>
      <c r="F135" s="116" t="n">
        <v>471269.07358</v>
      </c>
      <c r="G135" s="116" t="n">
        <v>360573.78274</v>
      </c>
      <c r="H135" s="116" t="n">
        <v>137654.551924286</v>
      </c>
      <c r="I135" s="116" t="n">
        <v>969497.408244286</v>
      </c>
      <c r="J135" s="116" t="n">
        <v>86656.4864857143</v>
      </c>
      <c r="K135" s="116" t="n">
        <v>30053.8217042857</v>
      </c>
      <c r="L135" s="116" t="n">
        <v>116710.30819</v>
      </c>
      <c r="M135" s="116" t="n">
        <v>130473.533661429</v>
      </c>
      <c r="N135" s="116" t="n">
        <v>0</v>
      </c>
      <c r="O135" s="116" t="n">
        <v>497337.281491429</v>
      </c>
      <c r="P135" s="116" t="n">
        <v>0</v>
      </c>
      <c r="Q135" s="116" t="n">
        <v>53342.26861</v>
      </c>
      <c r="R135" s="116" t="n">
        <v>681153.083762857</v>
      </c>
      <c r="S135" s="116" t="n">
        <v>31560.78779</v>
      </c>
      <c r="T135" s="116" t="n">
        <v>72.5296928571429</v>
      </c>
      <c r="U135" s="116" t="n">
        <v>94.2695714285714</v>
      </c>
      <c r="V135" s="116" t="n">
        <v>0</v>
      </c>
      <c r="W135" s="116" t="n">
        <v>48440.0702714286</v>
      </c>
      <c r="X135" s="116" t="n">
        <v>80167.6573257143</v>
      </c>
      <c r="Y135" s="116" t="n">
        <v>3016912.11638714</v>
      </c>
      <c r="Z135" s="116" t="n">
        <v>2138881.06710857</v>
      </c>
      <c r="AA135" s="116" t="n">
        <v>878031.049278571</v>
      </c>
      <c r="AB135" s="116" t="n">
        <v>0</v>
      </c>
      <c r="AC135" s="117"/>
      <c r="AD135" s="117"/>
      <c r="AE135" s="117"/>
      <c r="AF135" s="117"/>
      <c r="AG135" s="117"/>
      <c r="AH135" s="117"/>
      <c r="AI135" s="117"/>
      <c r="AJ135" s="117"/>
      <c r="AK135" s="102"/>
    </row>
    <row r="136" customFormat="false" ht="12" hidden="true" customHeight="true" outlineLevel="0" collapsed="false">
      <c r="A136" s="114"/>
      <c r="B136" s="115" t="s">
        <v>258</v>
      </c>
      <c r="C136" s="115" t="s">
        <v>122</v>
      </c>
      <c r="D136" s="116" t="n">
        <v>491318.032734286</v>
      </c>
      <c r="E136" s="116" t="n">
        <v>491318.032734286</v>
      </c>
      <c r="F136" s="116" t="n">
        <v>73216.3403785714</v>
      </c>
      <c r="G136" s="116" t="n">
        <v>130563.990622857</v>
      </c>
      <c r="H136" s="116" t="n">
        <v>46642.7069485714</v>
      </c>
      <c r="I136" s="116" t="n">
        <v>250423.03795</v>
      </c>
      <c r="J136" s="116" t="n">
        <v>65140.3691271429</v>
      </c>
      <c r="K136" s="116" t="n">
        <v>133223.056398571</v>
      </c>
      <c r="L136" s="116" t="n">
        <v>198363.425525714</v>
      </c>
      <c r="M136" s="116" t="n">
        <v>24983.9555728571</v>
      </c>
      <c r="N136" s="116" t="n">
        <v>0</v>
      </c>
      <c r="O136" s="116" t="n">
        <v>11.0626457142857</v>
      </c>
      <c r="P136" s="116" t="n">
        <v>0</v>
      </c>
      <c r="Q136" s="116" t="n">
        <v>16635.9743571429</v>
      </c>
      <c r="R136" s="116" t="n">
        <v>41630.9925757143</v>
      </c>
      <c r="S136" s="116" t="n">
        <v>1691.45042</v>
      </c>
      <c r="T136" s="116" t="n">
        <v>20.95816</v>
      </c>
      <c r="U136" s="116" t="n">
        <v>500.724428571429</v>
      </c>
      <c r="V136" s="116" t="n">
        <v>0</v>
      </c>
      <c r="W136" s="116" t="n">
        <v>68421.4570614286</v>
      </c>
      <c r="X136" s="116" t="n">
        <v>70634.59007</v>
      </c>
      <c r="Y136" s="116" t="n">
        <v>1052370.07885571</v>
      </c>
      <c r="Z136" s="116" t="n">
        <v>741741.070684286</v>
      </c>
      <c r="AA136" s="116" t="n">
        <v>310629.008171429</v>
      </c>
      <c r="AB136" s="116" t="n">
        <v>0</v>
      </c>
      <c r="AC136" s="117"/>
      <c r="AD136" s="117"/>
      <c r="AE136" s="117"/>
      <c r="AF136" s="117"/>
      <c r="AG136" s="117"/>
      <c r="AH136" s="117"/>
      <c r="AI136" s="117"/>
      <c r="AJ136" s="117"/>
      <c r="AK136" s="102"/>
    </row>
    <row r="137" customFormat="false" ht="12" hidden="true" customHeight="true" outlineLevel="0" collapsed="false">
      <c r="A137" s="114"/>
      <c r="B137" s="115" t="s">
        <v>259</v>
      </c>
      <c r="C137" s="115" t="s">
        <v>123</v>
      </c>
      <c r="D137" s="116" t="n">
        <v>227038.267138571</v>
      </c>
      <c r="E137" s="116" t="n">
        <v>227038.267138571</v>
      </c>
      <c r="F137" s="116" t="n">
        <v>49.9828471428571</v>
      </c>
      <c r="G137" s="116" t="n">
        <v>1109.78466142857</v>
      </c>
      <c r="H137" s="116" t="n">
        <v>135.509287142857</v>
      </c>
      <c r="I137" s="116" t="n">
        <v>1295.27679571429</v>
      </c>
      <c r="J137" s="116" t="n">
        <v>0</v>
      </c>
      <c r="K137" s="116" t="n">
        <v>57.3178342857143</v>
      </c>
      <c r="L137" s="116" t="n">
        <v>57.3178342857143</v>
      </c>
      <c r="M137" s="116" t="n">
        <v>39.1846671428571</v>
      </c>
      <c r="N137" s="116" t="n">
        <v>0</v>
      </c>
      <c r="O137" s="116" t="n">
        <v>0</v>
      </c>
      <c r="P137" s="116" t="n">
        <v>0</v>
      </c>
      <c r="Q137" s="116" t="n">
        <v>5825.95811428571</v>
      </c>
      <c r="R137" s="116" t="n">
        <v>5865.14278142857</v>
      </c>
      <c r="S137" s="116" t="n">
        <v>705.008278571429</v>
      </c>
      <c r="T137" s="116" t="n">
        <v>0</v>
      </c>
      <c r="U137" s="116" t="n">
        <v>0</v>
      </c>
      <c r="V137" s="116" t="n">
        <v>0</v>
      </c>
      <c r="W137" s="116" t="n">
        <v>1807.45545428571</v>
      </c>
      <c r="X137" s="116" t="n">
        <v>2512.46373285714</v>
      </c>
      <c r="Y137" s="116" t="n">
        <v>236768.468282857</v>
      </c>
      <c r="Z137" s="116" t="n">
        <v>228333.543934286</v>
      </c>
      <c r="AA137" s="116" t="n">
        <v>8434.92434857143</v>
      </c>
      <c r="AB137" s="116" t="n">
        <v>-1.2992781453899E-013</v>
      </c>
      <c r="AC137" s="117"/>
      <c r="AD137" s="117"/>
      <c r="AE137" s="117"/>
      <c r="AF137" s="117"/>
      <c r="AG137" s="117"/>
      <c r="AH137" s="117"/>
      <c r="AI137" s="117"/>
      <c r="AJ137" s="117"/>
      <c r="AK137" s="102"/>
    </row>
    <row r="138" customFormat="false" ht="12" hidden="true" customHeight="true" outlineLevel="0" collapsed="false">
      <c r="A138" s="114"/>
      <c r="B138" s="115"/>
      <c r="C138" s="115" t="s">
        <v>260</v>
      </c>
      <c r="D138" s="118" t="n">
        <v>29966.25804</v>
      </c>
      <c r="E138" s="118" t="n">
        <v>29966.25804</v>
      </c>
      <c r="F138" s="118" t="n">
        <v>0</v>
      </c>
      <c r="G138" s="118" t="n">
        <v>24019.9689085714</v>
      </c>
      <c r="H138" s="118" t="n">
        <v>3934.60959428571</v>
      </c>
      <c r="I138" s="118" t="n">
        <v>27954.5785028571</v>
      </c>
      <c r="J138" s="118" t="n">
        <v>611.022234285714</v>
      </c>
      <c r="K138" s="118" t="n">
        <v>1731.18138</v>
      </c>
      <c r="L138" s="118" t="n">
        <v>2342.20361428571</v>
      </c>
      <c r="M138" s="118" t="n">
        <v>1040.54322285714</v>
      </c>
      <c r="N138" s="118" t="n">
        <v>0</v>
      </c>
      <c r="O138" s="118" t="n">
        <v>4130.14229428571</v>
      </c>
      <c r="P138" s="118" t="n">
        <v>0</v>
      </c>
      <c r="Q138" s="118" t="n">
        <v>1020.71069714286</v>
      </c>
      <c r="R138" s="118" t="n">
        <v>6191.39621428571</v>
      </c>
      <c r="S138" s="118" t="n">
        <v>413.505328571429</v>
      </c>
      <c r="T138" s="118" t="n">
        <v>0</v>
      </c>
      <c r="U138" s="118" t="n">
        <v>0</v>
      </c>
      <c r="V138" s="118" t="n">
        <v>0</v>
      </c>
      <c r="W138" s="118" t="n">
        <v>2963.77951571429</v>
      </c>
      <c r="X138" s="118" t="n">
        <v>3377.28484428571</v>
      </c>
      <c r="Y138" s="118" t="n">
        <v>69831.7212157143</v>
      </c>
      <c r="Z138" s="118" t="n">
        <v>57920.8365428571</v>
      </c>
      <c r="AA138" s="118" t="n">
        <v>11910.8846728571</v>
      </c>
      <c r="AB138" s="118" t="n">
        <v>-2.07884503262384E-012</v>
      </c>
      <c r="AC138" s="102"/>
      <c r="AD138" s="102"/>
      <c r="AE138" s="102"/>
      <c r="AF138" s="102"/>
      <c r="AG138" s="102"/>
      <c r="AH138" s="102"/>
      <c r="AI138" s="102"/>
      <c r="AJ138" s="102"/>
      <c r="AK138" s="102"/>
    </row>
    <row r="139" customFormat="false" ht="12" hidden="true" customHeight="false" outlineLevel="0" collapsed="false">
      <c r="A139" s="114"/>
      <c r="B139" s="114"/>
      <c r="C139" s="114" t="s">
        <v>261</v>
      </c>
      <c r="D139" s="118" t="n">
        <v>3501988.53524143</v>
      </c>
      <c r="E139" s="118" t="n">
        <v>3501988.53524143</v>
      </c>
      <c r="F139" s="118" t="n">
        <v>834740.076634286</v>
      </c>
      <c r="G139" s="118" t="n">
        <v>853870.983118572</v>
      </c>
      <c r="H139" s="118" t="n">
        <v>769983.478637143</v>
      </c>
      <c r="I139" s="118" t="n">
        <v>2458594.53839</v>
      </c>
      <c r="J139" s="118" t="n">
        <v>559389.540905714</v>
      </c>
      <c r="K139" s="118" t="n">
        <v>647272.109094286</v>
      </c>
      <c r="L139" s="118" t="n">
        <v>1206661.65</v>
      </c>
      <c r="M139" s="118" t="n">
        <v>336324.183888571</v>
      </c>
      <c r="N139" s="118" t="n">
        <v>0</v>
      </c>
      <c r="O139" s="118" t="n">
        <v>510770.370928571</v>
      </c>
      <c r="P139" s="118" t="n">
        <v>0</v>
      </c>
      <c r="Q139" s="118" t="n">
        <v>178855.614385714</v>
      </c>
      <c r="R139" s="118" t="n">
        <v>1025950.16920286</v>
      </c>
      <c r="S139" s="118" t="n">
        <v>59916.4399114286</v>
      </c>
      <c r="T139" s="118" t="n">
        <v>6913.54464714286</v>
      </c>
      <c r="U139" s="118" t="n">
        <v>95640.3955714286</v>
      </c>
      <c r="V139" s="118" t="n">
        <v>0</v>
      </c>
      <c r="W139" s="118" t="n">
        <v>170763.855478571</v>
      </c>
      <c r="X139" s="118" t="n">
        <v>333234.235608572</v>
      </c>
      <c r="Y139" s="118" t="n">
        <v>8526429.12844286</v>
      </c>
      <c r="Z139" s="118" t="n">
        <v>5960583.07363143</v>
      </c>
      <c r="AA139" s="118" t="n">
        <v>2565846.05481143</v>
      </c>
      <c r="AB139" s="118" t="n">
        <v>0</v>
      </c>
      <c r="AC139" s="102"/>
      <c r="AD139" s="102"/>
      <c r="AE139" s="102"/>
      <c r="AF139" s="102"/>
      <c r="AG139" s="102"/>
      <c r="AH139" s="102"/>
      <c r="AI139" s="102"/>
      <c r="AJ139" s="102"/>
      <c r="AK139" s="102"/>
    </row>
    <row r="140" customFormat="false" ht="12" hidden="true" customHeight="false" outlineLevel="0" collapsed="false">
      <c r="A140" s="114"/>
      <c r="B140" s="119"/>
      <c r="C140" s="114"/>
      <c r="D140" s="118"/>
      <c r="E140" s="118"/>
      <c r="F140" s="118"/>
      <c r="G140" s="118"/>
      <c r="H140" s="118"/>
      <c r="I140" s="118"/>
      <c r="J140" s="118"/>
      <c r="K140" s="118"/>
      <c r="L140" s="118"/>
      <c r="M140" s="118"/>
      <c r="N140" s="118"/>
      <c r="O140" s="118"/>
      <c r="P140" s="118"/>
      <c r="Q140" s="118"/>
      <c r="R140" s="118"/>
      <c r="S140" s="118"/>
      <c r="T140" s="118"/>
      <c r="U140" s="118"/>
      <c r="V140" s="118"/>
      <c r="W140" s="118"/>
      <c r="X140" s="118"/>
      <c r="Y140" s="118"/>
      <c r="Z140" s="118"/>
      <c r="AA140" s="118"/>
      <c r="AB140" s="118"/>
      <c r="AC140" s="102"/>
      <c r="AD140" s="102"/>
      <c r="AE140" s="102"/>
      <c r="AF140" s="102"/>
      <c r="AG140" s="102"/>
      <c r="AH140" s="102"/>
      <c r="AI140" s="102"/>
      <c r="AJ140" s="102"/>
      <c r="AK140" s="102"/>
    </row>
    <row r="141" customFormat="false" ht="12" hidden="true" customHeight="false" outlineLevel="0" collapsed="false">
      <c r="A141" s="114"/>
      <c r="B141" s="119"/>
      <c r="C141" s="114"/>
      <c r="D141" s="118"/>
      <c r="E141" s="118"/>
      <c r="F141" s="118"/>
      <c r="G141" s="118"/>
      <c r="H141" s="118"/>
      <c r="I141" s="118"/>
      <c r="J141" s="118"/>
      <c r="K141" s="118"/>
      <c r="L141" s="118"/>
      <c r="M141" s="118"/>
      <c r="N141" s="118"/>
      <c r="O141" s="118"/>
      <c r="P141" s="118"/>
      <c r="Q141" s="118"/>
      <c r="R141" s="118"/>
      <c r="S141" s="118"/>
      <c r="T141" s="118"/>
      <c r="U141" s="118"/>
      <c r="V141" s="118"/>
      <c r="W141" s="118"/>
      <c r="X141" s="118"/>
      <c r="Y141" s="118"/>
      <c r="Z141" s="118"/>
      <c r="AA141" s="118"/>
      <c r="AB141" s="118"/>
      <c r="AC141" s="102"/>
      <c r="AD141" s="102"/>
      <c r="AE141" s="102"/>
      <c r="AF141" s="102"/>
      <c r="AG141" s="102"/>
      <c r="AH141" s="102"/>
      <c r="AI141" s="102"/>
      <c r="AJ141" s="102"/>
      <c r="AK141" s="102"/>
    </row>
    <row r="142" customFormat="false" ht="12" hidden="true" customHeight="false" outlineLevel="0" collapsed="false">
      <c r="A142" s="114"/>
      <c r="B142" s="119"/>
      <c r="C142" s="114"/>
      <c r="D142" s="118"/>
      <c r="E142" s="118"/>
      <c r="F142" s="118"/>
      <c r="G142" s="118"/>
      <c r="H142" s="118"/>
      <c r="I142" s="118"/>
      <c r="J142" s="118"/>
      <c r="K142" s="118"/>
      <c r="L142" s="118"/>
      <c r="M142" s="118"/>
      <c r="N142" s="118"/>
      <c r="O142" s="118"/>
      <c r="P142" s="118"/>
      <c r="Q142" s="118"/>
      <c r="R142" s="118"/>
      <c r="S142" s="118"/>
      <c r="T142" s="118"/>
      <c r="U142" s="118"/>
      <c r="V142" s="118"/>
      <c r="W142" s="118"/>
      <c r="X142" s="118"/>
      <c r="Y142" s="118"/>
      <c r="Z142" s="118"/>
      <c r="AA142" s="118"/>
      <c r="AB142" s="118"/>
      <c r="AC142" s="102"/>
      <c r="AD142" s="102"/>
      <c r="AE142" s="102"/>
      <c r="AF142" s="102"/>
      <c r="AG142" s="102"/>
      <c r="AH142" s="102"/>
      <c r="AI142" s="102"/>
      <c r="AJ142" s="102"/>
      <c r="AK142" s="102"/>
    </row>
    <row r="143" customFormat="false" ht="12" hidden="true" customHeight="false" outlineLevel="0" collapsed="false">
      <c r="A143" s="114"/>
      <c r="B143" s="110" t="s">
        <v>262</v>
      </c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  <c r="Y143" s="114"/>
      <c r="Z143" s="114"/>
      <c r="AA143" s="114"/>
      <c r="AB143" s="114"/>
    </row>
    <row r="144" customFormat="false" ht="12" hidden="true" customHeight="false" outlineLevel="0" collapsed="false">
      <c r="A144" s="114"/>
      <c r="B144" s="115" t="n">
        <v>510405</v>
      </c>
      <c r="C144" s="115" t="s">
        <v>263</v>
      </c>
      <c r="D144" s="116" t="n">
        <v>63941.46731</v>
      </c>
      <c r="E144" s="116" t="n">
        <v>63941.46731</v>
      </c>
      <c r="F144" s="116" t="n">
        <v>7468.98294</v>
      </c>
      <c r="G144" s="116" t="n">
        <v>12445.75921</v>
      </c>
      <c r="H144" s="116" t="n">
        <v>27372.09059</v>
      </c>
      <c r="I144" s="116" t="n">
        <v>47286.83274</v>
      </c>
      <c r="J144" s="116" t="n">
        <v>19914.99934</v>
      </c>
      <c r="K144" s="116" t="n">
        <v>27347.38643</v>
      </c>
      <c r="L144" s="116" t="n">
        <v>47262.38577</v>
      </c>
      <c r="M144" s="116" t="n">
        <v>579.50224</v>
      </c>
      <c r="N144" s="116" t="n">
        <v>0</v>
      </c>
      <c r="O144" s="116" t="n">
        <v>134.23805</v>
      </c>
      <c r="P144" s="116" t="n">
        <v>0</v>
      </c>
      <c r="Q144" s="116" t="n">
        <v>6070.81502</v>
      </c>
      <c r="R144" s="116" t="n">
        <v>6784.55531</v>
      </c>
      <c r="S144" s="116" t="n">
        <v>1658.65391</v>
      </c>
      <c r="T144" s="116" t="n">
        <v>418.40294</v>
      </c>
      <c r="U144" s="116" t="n">
        <v>4480.071</v>
      </c>
      <c r="V144" s="116" t="n">
        <v>0</v>
      </c>
      <c r="W144" s="116" t="n">
        <v>2961.99246</v>
      </c>
      <c r="X144" s="116" t="n">
        <v>9519.12031</v>
      </c>
      <c r="Y144" s="116" t="n">
        <v>174794.36144</v>
      </c>
      <c r="Z144" s="116" t="n">
        <v>111228.30005</v>
      </c>
      <c r="AA144" s="116" t="n">
        <v>63566.06139</v>
      </c>
      <c r="AB144" s="116" t="n">
        <v>0</v>
      </c>
      <c r="AC144" s="117"/>
      <c r="AD144" s="117"/>
      <c r="AE144" s="117"/>
      <c r="AF144" s="117"/>
      <c r="AG144" s="117"/>
      <c r="AH144" s="117"/>
      <c r="AI144" s="117"/>
      <c r="AJ144" s="117"/>
      <c r="AK144" s="120"/>
    </row>
    <row r="145" customFormat="false" ht="12" hidden="true" customHeight="false" outlineLevel="0" collapsed="false">
      <c r="A145" s="114"/>
      <c r="B145" s="115" t="n">
        <v>510410</v>
      </c>
      <c r="C145" s="115" t="s">
        <v>264</v>
      </c>
      <c r="D145" s="116" t="n">
        <v>88181.10997</v>
      </c>
      <c r="E145" s="116" t="n">
        <v>88181.10997</v>
      </c>
      <c r="F145" s="116" t="n">
        <v>16789.87354</v>
      </c>
      <c r="G145" s="116" t="n">
        <v>23483.11435</v>
      </c>
      <c r="H145" s="116" t="n">
        <v>9297.84679</v>
      </c>
      <c r="I145" s="116" t="n">
        <v>49570.83468</v>
      </c>
      <c r="J145" s="116" t="n">
        <v>6615.78562</v>
      </c>
      <c r="K145" s="116" t="n">
        <v>2142.58284</v>
      </c>
      <c r="L145" s="116" t="n">
        <v>8758.36846</v>
      </c>
      <c r="M145" s="116" t="n">
        <v>24634.06573</v>
      </c>
      <c r="N145" s="116" t="n">
        <v>0</v>
      </c>
      <c r="O145" s="116" t="n">
        <v>22385.94574</v>
      </c>
      <c r="P145" s="116" t="n">
        <v>0</v>
      </c>
      <c r="Q145" s="116" t="n">
        <v>4190.05765</v>
      </c>
      <c r="R145" s="116" t="n">
        <v>51210.06912</v>
      </c>
      <c r="S145" s="116" t="n">
        <v>2651.58791</v>
      </c>
      <c r="T145" s="116" t="n">
        <v>6.94059</v>
      </c>
      <c r="U145" s="116" t="n">
        <v>3.467</v>
      </c>
      <c r="V145" s="116" t="n">
        <v>0</v>
      </c>
      <c r="W145" s="116" t="n">
        <v>3932.39948</v>
      </c>
      <c r="X145" s="116" t="n">
        <v>6594.39498</v>
      </c>
      <c r="Y145" s="116" t="n">
        <v>204314.77721</v>
      </c>
      <c r="Z145" s="116" t="n">
        <v>137751.94465</v>
      </c>
      <c r="AA145" s="116" t="n">
        <v>66562.83256</v>
      </c>
      <c r="AB145" s="116" t="n">
        <v>0</v>
      </c>
      <c r="AC145" s="117"/>
      <c r="AD145" s="117"/>
      <c r="AE145" s="117"/>
      <c r="AF145" s="117"/>
      <c r="AG145" s="117"/>
      <c r="AH145" s="117"/>
      <c r="AI145" s="117"/>
      <c r="AJ145" s="117"/>
      <c r="AK145" s="120"/>
    </row>
    <row r="146" customFormat="false" ht="12" hidden="true" customHeight="false" outlineLevel="0" collapsed="false">
      <c r="A146" s="114"/>
      <c r="B146" s="115" t="n">
        <v>510415</v>
      </c>
      <c r="C146" s="115" t="s">
        <v>265</v>
      </c>
      <c r="D146" s="116" t="n">
        <v>21401.27974</v>
      </c>
      <c r="E146" s="116" t="n">
        <v>21401.27974</v>
      </c>
      <c r="F146" s="116" t="n">
        <v>1762.66266</v>
      </c>
      <c r="G146" s="116" t="n">
        <v>9260.4542</v>
      </c>
      <c r="H146" s="116" t="n">
        <v>2766.66371</v>
      </c>
      <c r="I146" s="116" t="n">
        <v>13789.78057</v>
      </c>
      <c r="J146" s="116" t="n">
        <v>3760.66601</v>
      </c>
      <c r="K146" s="116" t="n">
        <v>8141.9537</v>
      </c>
      <c r="L146" s="116" t="n">
        <v>11902.61971</v>
      </c>
      <c r="M146" s="116" t="n">
        <v>0</v>
      </c>
      <c r="N146" s="116" t="n">
        <v>0</v>
      </c>
      <c r="O146" s="116" t="n">
        <v>0.73961</v>
      </c>
      <c r="P146" s="116" t="n">
        <v>0</v>
      </c>
      <c r="Q146" s="116" t="n">
        <v>706.67186</v>
      </c>
      <c r="R146" s="116" t="n">
        <v>707.41147</v>
      </c>
      <c r="S146" s="116" t="n">
        <v>87.5733</v>
      </c>
      <c r="T146" s="116" t="n">
        <v>1.51415</v>
      </c>
      <c r="U146" s="116" t="n">
        <v>19.831</v>
      </c>
      <c r="V146" s="116" t="n">
        <v>0</v>
      </c>
      <c r="W146" s="116" t="n">
        <v>5371.55691</v>
      </c>
      <c r="X146" s="116" t="n">
        <v>5480.47536</v>
      </c>
      <c r="Y146" s="116" t="n">
        <v>53281.56685</v>
      </c>
      <c r="Z146" s="116" t="n">
        <v>35191.06031</v>
      </c>
      <c r="AA146" s="116" t="n">
        <v>18090.50654</v>
      </c>
      <c r="AB146" s="116" t="n">
        <v>0</v>
      </c>
      <c r="AC146" s="117"/>
      <c r="AD146" s="117"/>
      <c r="AE146" s="117"/>
      <c r="AF146" s="117"/>
      <c r="AG146" s="117"/>
      <c r="AH146" s="117"/>
      <c r="AI146" s="117"/>
      <c r="AJ146" s="117"/>
      <c r="AK146" s="120"/>
    </row>
    <row r="147" customFormat="false" ht="12" hidden="true" customHeight="false" outlineLevel="0" collapsed="false">
      <c r="A147" s="114"/>
      <c r="B147" s="115" t="n">
        <v>510420</v>
      </c>
      <c r="C147" s="115" t="s">
        <v>266</v>
      </c>
      <c r="D147" s="116" t="n">
        <v>22220.89334</v>
      </c>
      <c r="E147" s="116" t="n">
        <v>22220.89334</v>
      </c>
      <c r="F147" s="116" t="n">
        <v>2.3978</v>
      </c>
      <c r="G147" s="116" t="n">
        <v>57.68275</v>
      </c>
      <c r="H147" s="116" t="n">
        <v>7.76433</v>
      </c>
      <c r="I147" s="116" t="n">
        <v>67.84488</v>
      </c>
      <c r="J147" s="116" t="n">
        <v>0</v>
      </c>
      <c r="K147" s="116" t="n">
        <v>1.67804</v>
      </c>
      <c r="L147" s="116" t="n">
        <v>1.67804</v>
      </c>
      <c r="M147" s="116" t="n">
        <v>0</v>
      </c>
      <c r="N147" s="116" t="n">
        <v>0</v>
      </c>
      <c r="O147" s="116" t="n">
        <v>0</v>
      </c>
      <c r="P147" s="116" t="n">
        <v>0</v>
      </c>
      <c r="Q147" s="116" t="n">
        <v>409.01132</v>
      </c>
      <c r="R147" s="116" t="n">
        <v>409.01132</v>
      </c>
      <c r="S147" s="116" t="n">
        <v>53.01729</v>
      </c>
      <c r="T147" s="116" t="n">
        <v>0</v>
      </c>
      <c r="U147" s="116" t="n">
        <v>0</v>
      </c>
      <c r="V147" s="116" t="n">
        <v>0</v>
      </c>
      <c r="W147" s="116" t="n">
        <v>164.03203</v>
      </c>
      <c r="X147" s="116" t="n">
        <v>217.04932</v>
      </c>
      <c r="Y147" s="116" t="n">
        <v>22916.4769</v>
      </c>
      <c r="Z147" s="116" t="n">
        <v>22288.73822</v>
      </c>
      <c r="AA147" s="116" t="n">
        <v>627.73868</v>
      </c>
      <c r="AB147" s="116" t="n">
        <v>0</v>
      </c>
      <c r="AC147" s="117"/>
      <c r="AD147" s="117"/>
      <c r="AE147" s="117"/>
      <c r="AF147" s="117"/>
      <c r="AG147" s="117"/>
      <c r="AH147" s="117"/>
      <c r="AI147" s="117"/>
      <c r="AJ147" s="117"/>
      <c r="AK147" s="120"/>
    </row>
    <row r="148" customFormat="false" ht="12" hidden="true" customHeight="false" outlineLevel="0" collapsed="false">
      <c r="A148" s="114"/>
      <c r="B148" s="115" t="n">
        <v>510425</v>
      </c>
      <c r="C148" s="115" t="s">
        <v>267</v>
      </c>
      <c r="D148" s="116" t="n">
        <v>1024.80017</v>
      </c>
      <c r="E148" s="116" t="n">
        <v>1024.80017</v>
      </c>
      <c r="F148" s="116" t="n">
        <v>19.8968</v>
      </c>
      <c r="G148" s="116" t="n">
        <v>2175.35537</v>
      </c>
      <c r="H148" s="116" t="n">
        <v>218.6566</v>
      </c>
      <c r="I148" s="116" t="n">
        <v>2413.90877</v>
      </c>
      <c r="J148" s="116" t="n">
        <v>0</v>
      </c>
      <c r="K148" s="116" t="n">
        <v>0</v>
      </c>
      <c r="L148" s="116" t="n">
        <v>0</v>
      </c>
      <c r="M148" s="116" t="n">
        <v>4.58525</v>
      </c>
      <c r="N148" s="116" t="n">
        <v>0</v>
      </c>
      <c r="O148" s="116" t="n">
        <v>47.1696</v>
      </c>
      <c r="P148" s="116" t="n">
        <v>0</v>
      </c>
      <c r="Q148" s="116" t="n">
        <v>77.0524</v>
      </c>
      <c r="R148" s="116" t="n">
        <v>128.80725</v>
      </c>
      <c r="S148" s="116" t="n">
        <v>0</v>
      </c>
      <c r="T148" s="116" t="n">
        <v>0</v>
      </c>
      <c r="U148" s="116" t="n">
        <v>0</v>
      </c>
      <c r="V148" s="116" t="n">
        <v>0</v>
      </c>
      <c r="W148" s="116" t="n">
        <v>221.24265</v>
      </c>
      <c r="X148" s="116" t="n">
        <v>221.24265</v>
      </c>
      <c r="Y148" s="116" t="n">
        <v>3788.75884</v>
      </c>
      <c r="Z148" s="116" t="n">
        <v>3438.70894</v>
      </c>
      <c r="AA148" s="116" t="n">
        <v>350.0499</v>
      </c>
      <c r="AB148" s="116" t="n">
        <v>0</v>
      </c>
      <c r="AC148" s="117"/>
      <c r="AD148" s="117"/>
      <c r="AE148" s="117"/>
      <c r="AF148" s="117"/>
      <c r="AG148" s="117"/>
      <c r="AH148" s="117"/>
      <c r="AI148" s="117"/>
      <c r="AJ148" s="117"/>
      <c r="AK148" s="120"/>
    </row>
    <row r="149" customFormat="false" ht="12" hidden="true" customHeight="false" outlineLevel="0" collapsed="false">
      <c r="A149" s="114"/>
      <c r="B149" s="115" t="n">
        <v>5104</v>
      </c>
      <c r="C149" s="115" t="s">
        <v>268</v>
      </c>
      <c r="D149" s="116" t="n">
        <v>202952.62861</v>
      </c>
      <c r="E149" s="116" t="n">
        <v>202952.62861</v>
      </c>
      <c r="F149" s="116" t="n">
        <v>26750.96767</v>
      </c>
      <c r="G149" s="116" t="n">
        <v>48013.5957</v>
      </c>
      <c r="H149" s="116" t="n">
        <v>39978.67717</v>
      </c>
      <c r="I149" s="116" t="n">
        <v>114743.24054</v>
      </c>
      <c r="J149" s="116" t="n">
        <v>30765.10269</v>
      </c>
      <c r="K149" s="116" t="n">
        <v>38284.22722</v>
      </c>
      <c r="L149" s="116" t="n">
        <v>69049.32991</v>
      </c>
      <c r="M149" s="116" t="n">
        <v>25751.75749</v>
      </c>
      <c r="N149" s="116" t="n">
        <v>0</v>
      </c>
      <c r="O149" s="116" t="n">
        <v>26492.42389</v>
      </c>
      <c r="P149" s="116" t="n">
        <v>0</v>
      </c>
      <c r="Q149" s="116" t="n">
        <v>12055.17745</v>
      </c>
      <c r="R149" s="116" t="n">
        <v>64299.35883</v>
      </c>
      <c r="S149" s="116" t="n">
        <v>4551.60014</v>
      </c>
      <c r="T149" s="116" t="n">
        <v>662.57047</v>
      </c>
      <c r="U149" s="116" t="n">
        <v>4555.853</v>
      </c>
      <c r="V149" s="116" t="n">
        <v>0</v>
      </c>
      <c r="W149" s="116" t="n">
        <v>13211.89826</v>
      </c>
      <c r="X149" s="116" t="n">
        <v>22981.92187</v>
      </c>
      <c r="Y149" s="116" t="n">
        <v>474026.47976</v>
      </c>
      <c r="Z149" s="116" t="n">
        <v>317695.86915</v>
      </c>
      <c r="AA149" s="116" t="n">
        <v>156330.61061</v>
      </c>
      <c r="AB149" s="116" t="n">
        <v>0</v>
      </c>
      <c r="AC149" s="117"/>
      <c r="AD149" s="117"/>
      <c r="AE149" s="117"/>
      <c r="AF149" s="117"/>
      <c r="AG149" s="117"/>
      <c r="AH149" s="117"/>
      <c r="AI149" s="117"/>
      <c r="AJ149" s="117"/>
      <c r="AK149" s="120"/>
    </row>
    <row r="150" customFormat="false" ht="12" hidden="true" customHeight="false" outlineLevel="0" collapsed="false">
      <c r="A150" s="121"/>
      <c r="B150" s="122"/>
      <c r="C150" s="123"/>
      <c r="D150" s="123"/>
      <c r="E150" s="123"/>
      <c r="F150" s="123"/>
      <c r="G150" s="123"/>
      <c r="H150" s="123"/>
      <c r="I150" s="123"/>
      <c r="J150" s="123"/>
      <c r="K150" s="123"/>
      <c r="L150" s="123"/>
      <c r="M150" s="123"/>
      <c r="N150" s="123"/>
      <c r="O150" s="123"/>
      <c r="P150" s="123"/>
      <c r="Q150" s="123"/>
      <c r="R150" s="123"/>
      <c r="S150" s="123"/>
      <c r="T150" s="123"/>
      <c r="U150" s="123"/>
      <c r="V150" s="123"/>
      <c r="W150" s="123"/>
      <c r="X150" s="123"/>
      <c r="Y150" s="123"/>
      <c r="Z150" s="123"/>
      <c r="AA150" s="123"/>
      <c r="AB150" s="123"/>
      <c r="AC150" s="120"/>
      <c r="AD150" s="120"/>
      <c r="AE150" s="120"/>
      <c r="AF150" s="120"/>
      <c r="AG150" s="120"/>
      <c r="AH150" s="120"/>
      <c r="AI150" s="120"/>
      <c r="AJ150" s="120"/>
      <c r="AK150" s="120"/>
    </row>
    <row r="151" customFormat="false" ht="12" hidden="true" customHeight="false" outlineLevel="0" collapsed="false">
      <c r="A151" s="121"/>
      <c r="B151" s="122"/>
      <c r="C151" s="123"/>
      <c r="D151" s="123"/>
      <c r="E151" s="123"/>
      <c r="F151" s="123"/>
      <c r="G151" s="123"/>
      <c r="H151" s="123"/>
      <c r="I151" s="123"/>
      <c r="J151" s="123"/>
      <c r="K151" s="123"/>
      <c r="L151" s="123"/>
      <c r="M151" s="123"/>
      <c r="N151" s="123"/>
      <c r="O151" s="123"/>
      <c r="P151" s="123"/>
      <c r="Q151" s="123"/>
      <c r="R151" s="123"/>
      <c r="S151" s="123"/>
      <c r="T151" s="123"/>
      <c r="U151" s="123"/>
      <c r="V151" s="123"/>
      <c r="W151" s="123"/>
      <c r="X151" s="123"/>
      <c r="Y151" s="123"/>
      <c r="Z151" s="123"/>
      <c r="AA151" s="123"/>
      <c r="AB151" s="123"/>
      <c r="AC151" s="120"/>
      <c r="AD151" s="120"/>
      <c r="AE151" s="120"/>
      <c r="AF151" s="120"/>
      <c r="AG151" s="120"/>
      <c r="AH151" s="120"/>
      <c r="AI151" s="120"/>
      <c r="AJ151" s="120"/>
      <c r="AK151" s="120"/>
    </row>
    <row r="152" customFormat="false" ht="12" hidden="true" customHeight="false" outlineLevel="0" collapsed="false">
      <c r="A152" s="121"/>
      <c r="B152" s="122"/>
      <c r="C152" s="123"/>
      <c r="D152" s="123"/>
      <c r="E152" s="123"/>
      <c r="F152" s="123"/>
      <c r="G152" s="123"/>
      <c r="H152" s="123"/>
      <c r="I152" s="123"/>
      <c r="J152" s="123"/>
      <c r="K152" s="123"/>
      <c r="L152" s="123"/>
      <c r="M152" s="123"/>
      <c r="N152" s="123"/>
      <c r="O152" s="123"/>
      <c r="P152" s="123"/>
      <c r="Q152" s="123"/>
      <c r="R152" s="123"/>
      <c r="S152" s="123"/>
      <c r="T152" s="123"/>
      <c r="U152" s="123"/>
      <c r="V152" s="123"/>
      <c r="W152" s="123"/>
      <c r="X152" s="123"/>
      <c r="Y152" s="123"/>
      <c r="Z152" s="123"/>
      <c r="AA152" s="123"/>
      <c r="AB152" s="123"/>
      <c r="AC152" s="120"/>
      <c r="AD152" s="120"/>
      <c r="AE152" s="120"/>
      <c r="AF152" s="120"/>
      <c r="AG152" s="120"/>
      <c r="AH152" s="120"/>
      <c r="AI152" s="120"/>
      <c r="AJ152" s="120"/>
      <c r="AK152" s="120"/>
    </row>
    <row r="153" customFormat="false" ht="12" hidden="true" customHeight="false" outlineLevel="0" collapsed="false">
      <c r="A153" s="121"/>
      <c r="B153" s="122"/>
      <c r="C153" s="123"/>
      <c r="D153" s="123"/>
      <c r="E153" s="123"/>
      <c r="F153" s="123"/>
      <c r="G153" s="123"/>
      <c r="H153" s="123"/>
      <c r="I153" s="123"/>
      <c r="J153" s="123"/>
      <c r="K153" s="123"/>
      <c r="L153" s="123"/>
      <c r="M153" s="123"/>
      <c r="N153" s="123"/>
      <c r="O153" s="123"/>
      <c r="P153" s="123"/>
      <c r="Q153" s="123"/>
      <c r="R153" s="123"/>
      <c r="S153" s="123"/>
      <c r="T153" s="123"/>
      <c r="U153" s="123"/>
      <c r="V153" s="123"/>
      <c r="W153" s="123"/>
      <c r="X153" s="123"/>
      <c r="Y153" s="123"/>
      <c r="Z153" s="123"/>
      <c r="AA153" s="123"/>
      <c r="AB153" s="123"/>
      <c r="AC153" s="120"/>
      <c r="AD153" s="120"/>
      <c r="AE153" s="120"/>
      <c r="AF153" s="120"/>
      <c r="AG153" s="120"/>
      <c r="AH153" s="120"/>
      <c r="AI153" s="120"/>
      <c r="AJ153" s="120"/>
      <c r="AK153" s="120"/>
    </row>
    <row r="154" customFormat="false" ht="39.95" hidden="true" customHeight="true" outlineLevel="0" collapsed="false">
      <c r="A154" s="114"/>
      <c r="B154" s="124" t="s">
        <v>269</v>
      </c>
      <c r="C154" s="114"/>
      <c r="D154" s="125"/>
      <c r="E154" s="125"/>
      <c r="F154" s="125"/>
      <c r="G154" s="125"/>
      <c r="H154" s="125"/>
      <c r="I154" s="125"/>
      <c r="J154" s="125"/>
      <c r="K154" s="125"/>
      <c r="L154" s="125"/>
      <c r="M154" s="125"/>
      <c r="N154" s="125"/>
      <c r="O154" s="125"/>
      <c r="P154" s="125"/>
      <c r="Q154" s="125"/>
      <c r="R154" s="125"/>
      <c r="S154" s="125"/>
      <c r="T154" s="125"/>
      <c r="U154" s="125"/>
      <c r="V154" s="125"/>
      <c r="W154" s="125"/>
      <c r="X154" s="125"/>
      <c r="Y154" s="125"/>
      <c r="Z154" s="125"/>
      <c r="AA154" s="125"/>
      <c r="AB154" s="125"/>
      <c r="AC154" s="126"/>
      <c r="AD154" s="126"/>
      <c r="AE154" s="126"/>
      <c r="AF154" s="126"/>
      <c r="AG154" s="126"/>
      <c r="AH154" s="126"/>
      <c r="AI154" s="126"/>
      <c r="AJ154" s="126"/>
      <c r="AK154" s="126"/>
    </row>
    <row r="155" customFormat="false" ht="12" hidden="true" customHeight="true" outlineLevel="0" collapsed="false">
      <c r="A155" s="114"/>
      <c r="B155" s="127"/>
      <c r="C155" s="118" t="s">
        <v>120</v>
      </c>
      <c r="D155" s="127" t="n">
        <v>0.0792213395640312</v>
      </c>
      <c r="E155" s="127" t="n">
        <v>0.0792213395640312</v>
      </c>
      <c r="F155" s="127" t="n">
        <v>0.0514738972811331</v>
      </c>
      <c r="G155" s="127" t="n">
        <v>0.0688327046664913</v>
      </c>
      <c r="H155" s="127" t="n">
        <v>0.0934917850844909</v>
      </c>
      <c r="I155" s="127" t="n">
        <v>0.0764306486445121</v>
      </c>
      <c r="J155" s="127" t="n">
        <v>0.0977201017515365</v>
      </c>
      <c r="K155" s="127" t="n">
        <v>0.113020227126201</v>
      </c>
      <c r="L155" s="127" t="n">
        <v>0.10602526901975</v>
      </c>
      <c r="M155" s="127" t="n">
        <v>0.00640944776645106</v>
      </c>
      <c r="N155" s="127"/>
      <c r="O155" s="127" t="n">
        <v>0.0200026496871137</v>
      </c>
      <c r="P155" s="127"/>
      <c r="Q155" s="127" t="n">
        <v>0.117821091925724</v>
      </c>
      <c r="R155" s="127" t="n">
        <v>0.0456409931290778</v>
      </c>
      <c r="S155" s="127" t="n">
        <v>0.127789325575852</v>
      </c>
      <c r="T155" s="127" t="n">
        <v>0.122697787605102</v>
      </c>
      <c r="U155" s="127" t="n">
        <v>0.0942722304483744</v>
      </c>
      <c r="V155" s="127"/>
      <c r="W155" s="127" t="n">
        <v>0.113715316190315</v>
      </c>
      <c r="X155" s="127" t="n">
        <v>0.105815312012545</v>
      </c>
      <c r="Y155" s="127" t="n">
        <v>0.0828335007834098</v>
      </c>
      <c r="Z155" s="127" t="n">
        <v>0.0780104023167788</v>
      </c>
      <c r="AA155" s="127" t="n">
        <v>0.0928818433728496</v>
      </c>
      <c r="AB155" s="127" t="n">
        <v>0</v>
      </c>
      <c r="AC155" s="128"/>
      <c r="AD155" s="128"/>
      <c r="AE155" s="128"/>
      <c r="AF155" s="128"/>
      <c r="AG155" s="128"/>
      <c r="AH155" s="128"/>
      <c r="AI155" s="128"/>
      <c r="AJ155" s="128"/>
      <c r="AK155" s="128"/>
    </row>
    <row r="156" customFormat="false" ht="12" hidden="true" customHeight="true" outlineLevel="0" collapsed="false">
      <c r="A156" s="114"/>
      <c r="B156" s="127"/>
      <c r="C156" s="118" t="s">
        <v>121</v>
      </c>
      <c r="D156" s="127" t="n">
        <v>0.150816388276953</v>
      </c>
      <c r="E156" s="127" t="n">
        <v>0.150816388276953</v>
      </c>
      <c r="F156" s="127" t="n">
        <v>0.0712538737687817</v>
      </c>
      <c r="G156" s="127" t="n">
        <v>0.130254142004179</v>
      </c>
      <c r="H156" s="127" t="n">
        <v>0.135089565292604</v>
      </c>
      <c r="I156" s="127" t="n">
        <v>0.102260891588706</v>
      </c>
      <c r="J156" s="127" t="n">
        <v>0.152689911356852</v>
      </c>
      <c r="K156" s="127" t="n">
        <v>0.142583053901226</v>
      </c>
      <c r="L156" s="127" t="n">
        <v>0.150087316121927</v>
      </c>
      <c r="M156" s="127" t="n">
        <v>0.377610156461678</v>
      </c>
      <c r="N156" s="127"/>
      <c r="O156" s="127" t="n">
        <v>0.0900231958194182</v>
      </c>
      <c r="P156" s="127"/>
      <c r="Q156" s="127" t="n">
        <v>0.157100841759643</v>
      </c>
      <c r="R156" s="127" t="n">
        <v>0.150362878303664</v>
      </c>
      <c r="S156" s="127" t="n">
        <v>0.168030527478795</v>
      </c>
      <c r="T156" s="127" t="n">
        <v>0.191386168246168</v>
      </c>
      <c r="U156" s="127" t="n">
        <v>0.0735550177530395</v>
      </c>
      <c r="V156" s="127"/>
      <c r="W156" s="127" t="n">
        <v>0.162361427552241</v>
      </c>
      <c r="X156" s="127" t="n">
        <v>0.164515097483953</v>
      </c>
      <c r="Y156" s="127" t="n">
        <v>0.135446290331237</v>
      </c>
      <c r="Z156" s="127" t="n">
        <v>0.128807484219979</v>
      </c>
      <c r="AA156" s="127" t="n">
        <v>0.151618402594512</v>
      </c>
      <c r="AB156" s="127"/>
      <c r="AC156" s="128"/>
      <c r="AD156" s="128"/>
      <c r="AE156" s="128"/>
      <c r="AF156" s="128"/>
      <c r="AG156" s="128"/>
      <c r="AH156" s="128"/>
      <c r="AI156" s="128"/>
      <c r="AJ156" s="128"/>
      <c r="AK156" s="128"/>
    </row>
    <row r="157" customFormat="false" ht="12" hidden="true" customHeight="true" outlineLevel="0" collapsed="false">
      <c r="A157" s="114"/>
      <c r="B157" s="127"/>
      <c r="C157" s="118" t="s">
        <v>122</v>
      </c>
      <c r="D157" s="127" t="n">
        <v>0.0871178272081628</v>
      </c>
      <c r="E157" s="127" t="n">
        <v>0.0871178272081628</v>
      </c>
      <c r="F157" s="127" t="n">
        <v>0.0481494336069244</v>
      </c>
      <c r="G157" s="127" t="n">
        <v>0.141853112114954</v>
      </c>
      <c r="H157" s="127" t="n">
        <v>0.118632210306771</v>
      </c>
      <c r="I157" s="127" t="n">
        <v>0.110131884693079</v>
      </c>
      <c r="J157" s="127" t="n">
        <v>0.115463454088196</v>
      </c>
      <c r="K157" s="127" t="n">
        <v>0.122230399453398</v>
      </c>
      <c r="L157" s="127" t="n">
        <v>0.120008208957422</v>
      </c>
      <c r="M157" s="127" t="n">
        <v>0</v>
      </c>
      <c r="N157" s="127"/>
      <c r="O157" s="127" t="n">
        <v>0.133713041003366</v>
      </c>
      <c r="P157" s="127"/>
      <c r="Q157" s="127" t="n">
        <v>0.0849570749304001</v>
      </c>
      <c r="R157" s="127" t="n">
        <v>0.0339848476451015</v>
      </c>
      <c r="S157" s="127" t="n">
        <v>0.103548172579602</v>
      </c>
      <c r="T157" s="127" t="n">
        <v>0.144492646301011</v>
      </c>
      <c r="U157" s="127" t="n">
        <v>0.0792092371310025</v>
      </c>
      <c r="V157" s="127"/>
      <c r="W157" s="127" t="n">
        <v>0.157013812353556</v>
      </c>
      <c r="X157" s="127" t="n">
        <v>0.155178230795104</v>
      </c>
      <c r="Y157" s="127" t="n">
        <v>0.101260132572251</v>
      </c>
      <c r="Z157" s="127" t="n">
        <v>0.0948877221468533</v>
      </c>
      <c r="AA157" s="127" t="n">
        <v>0.116476607555057</v>
      </c>
      <c r="AB157" s="127"/>
      <c r="AC157" s="128"/>
      <c r="AD157" s="128"/>
      <c r="AE157" s="128"/>
      <c r="AF157" s="128"/>
      <c r="AG157" s="128"/>
      <c r="AH157" s="128"/>
      <c r="AI157" s="128"/>
      <c r="AJ157" s="128"/>
      <c r="AK157" s="128"/>
    </row>
    <row r="158" customFormat="false" ht="12" hidden="true" customHeight="true" outlineLevel="0" collapsed="false">
      <c r="A158" s="114"/>
      <c r="B158" s="127"/>
      <c r="C158" s="118" t="s">
        <v>123</v>
      </c>
      <c r="D158" s="127" t="n">
        <v>0.195745797570219</v>
      </c>
      <c r="E158" s="127" t="n">
        <v>0.195745797570219</v>
      </c>
      <c r="F158" s="127" t="n">
        <v>0.0959449145882703</v>
      </c>
      <c r="G158" s="127" t="n">
        <v>0.103953049640725</v>
      </c>
      <c r="H158" s="127" t="n">
        <v>0.114594802521759</v>
      </c>
      <c r="I158" s="127" t="n">
        <v>0.104757346421213</v>
      </c>
      <c r="J158" s="127"/>
      <c r="K158" s="127" t="n">
        <v>0.0585521075913445</v>
      </c>
      <c r="L158" s="127" t="n">
        <v>0.0585521075913445</v>
      </c>
      <c r="M158" s="127" t="n">
        <v>0</v>
      </c>
      <c r="N158" s="127"/>
      <c r="O158" s="127"/>
      <c r="P158" s="127"/>
      <c r="Q158" s="127" t="n">
        <v>0.140409976170983</v>
      </c>
      <c r="R158" s="127" t="n">
        <v>0.139471905541702</v>
      </c>
      <c r="S158" s="127" t="n">
        <v>0.150401893456996</v>
      </c>
      <c r="T158" s="127"/>
      <c r="U158" s="127"/>
      <c r="V158" s="127"/>
      <c r="W158" s="127" t="n">
        <v>0.181506027837155</v>
      </c>
      <c r="X158" s="127" t="n">
        <v>0.172778072106278</v>
      </c>
      <c r="Y158" s="127" t="n">
        <v>0.193577101429086</v>
      </c>
      <c r="Z158" s="127" t="n">
        <v>0.19522964375672</v>
      </c>
      <c r="AA158" s="127" t="n">
        <v>0.148842752835434</v>
      </c>
      <c r="AB158" s="127" t="n">
        <v>0</v>
      </c>
      <c r="AC158" s="128"/>
      <c r="AD158" s="128"/>
      <c r="AE158" s="128"/>
      <c r="AF158" s="128"/>
      <c r="AG158" s="128"/>
      <c r="AH158" s="128"/>
      <c r="AI158" s="128"/>
      <c r="AJ158" s="128"/>
      <c r="AK158" s="128"/>
    </row>
    <row r="159" customFormat="false" ht="12" hidden="true" customHeight="true" outlineLevel="0" collapsed="false">
      <c r="A159" s="114"/>
      <c r="B159" s="127"/>
      <c r="C159" s="118" t="s">
        <v>260</v>
      </c>
      <c r="D159" s="127" t="n">
        <v>0.0683969395599585</v>
      </c>
      <c r="E159" s="127" t="n">
        <v>0.0683969395599585</v>
      </c>
      <c r="F159" s="127"/>
      <c r="G159" s="127" t="n">
        <v>0.181128908058139</v>
      </c>
      <c r="H159" s="127" t="n">
        <v>0.111145258384749</v>
      </c>
      <c r="I159" s="127" t="n">
        <v>0.172702211893718</v>
      </c>
      <c r="J159" s="127" t="n">
        <v>0</v>
      </c>
      <c r="K159" s="127" t="n">
        <v>0</v>
      </c>
      <c r="L159" s="127" t="n">
        <v>0</v>
      </c>
      <c r="M159" s="127" t="n">
        <v>0.00881318507348448</v>
      </c>
      <c r="N159" s="127"/>
      <c r="O159" s="127" t="n">
        <v>0.0228416343258981</v>
      </c>
      <c r="P159" s="127"/>
      <c r="Q159" s="127" t="n">
        <v>0.150977941576752</v>
      </c>
      <c r="R159" s="127" t="n">
        <v>0.0416084661817626</v>
      </c>
      <c r="S159" s="127" t="n">
        <v>0</v>
      </c>
      <c r="T159" s="127"/>
      <c r="U159" s="127"/>
      <c r="V159" s="127"/>
      <c r="W159" s="127" t="n">
        <v>0.149297644326744</v>
      </c>
      <c r="X159" s="127" t="n">
        <v>0.131018057522946</v>
      </c>
      <c r="Y159" s="127" t="n">
        <v>0.108511111398681</v>
      </c>
      <c r="Z159" s="127" t="n">
        <v>0.118738234640503</v>
      </c>
      <c r="AA159" s="127" t="n">
        <v>0.0587781528600816</v>
      </c>
      <c r="AB159" s="127" t="n">
        <v>0</v>
      </c>
      <c r="AC159" s="128"/>
      <c r="AD159" s="128"/>
      <c r="AE159" s="128"/>
      <c r="AF159" s="128"/>
      <c r="AG159" s="128"/>
      <c r="AH159" s="128"/>
      <c r="AI159" s="128"/>
      <c r="AJ159" s="128"/>
      <c r="AK159" s="128"/>
    </row>
    <row r="160" customFormat="false" ht="12" hidden="true" customHeight="true" outlineLevel="0" collapsed="false">
      <c r="A160" s="114"/>
      <c r="B160" s="127"/>
      <c r="C160" s="118" t="s">
        <v>261</v>
      </c>
      <c r="D160" s="127" t="n">
        <v>0.115907077688938</v>
      </c>
      <c r="E160" s="127" t="n">
        <v>0.115907077688938</v>
      </c>
      <c r="F160" s="127" t="n">
        <v>0.0640941256297679</v>
      </c>
      <c r="G160" s="127" t="n">
        <v>0.112461007925673</v>
      </c>
      <c r="H160" s="127" t="n">
        <v>0.103842948009122</v>
      </c>
      <c r="I160" s="127" t="n">
        <v>0.0933405152808475</v>
      </c>
      <c r="J160" s="127" t="n">
        <v>0.109995273205101</v>
      </c>
      <c r="K160" s="127" t="n">
        <v>0.118294073488105</v>
      </c>
      <c r="L160" s="127" t="n">
        <v>0.114446878973903</v>
      </c>
      <c r="M160" s="127" t="n">
        <v>0.153136519605928</v>
      </c>
      <c r="N160" s="127"/>
      <c r="O160" s="127" t="n">
        <v>0.103735163188253</v>
      </c>
      <c r="P160" s="127"/>
      <c r="Q160" s="127" t="n">
        <v>0.134803455752887</v>
      </c>
      <c r="R160" s="127" t="n">
        <v>0.125345968566796</v>
      </c>
      <c r="S160" s="127" t="n">
        <v>0.151931594958859</v>
      </c>
      <c r="T160" s="127" t="n">
        <v>0.191673158652073</v>
      </c>
      <c r="U160" s="127" t="n">
        <v>0.0952704758858402</v>
      </c>
      <c r="V160" s="127"/>
      <c r="W160" s="127" t="n">
        <v>0.154738814287991</v>
      </c>
      <c r="X160" s="127" t="n">
        <v>0.137932537621947</v>
      </c>
      <c r="Y160" s="127" t="n">
        <v>0.111189918456888</v>
      </c>
      <c r="Z160" s="127" t="n">
        <v>0.1065989233689</v>
      </c>
      <c r="AA160" s="127" t="n">
        <v>0.121855019568966</v>
      </c>
      <c r="AB160" s="127"/>
      <c r="AC160" s="128"/>
      <c r="AD160" s="128"/>
      <c r="AE160" s="128"/>
      <c r="AF160" s="128"/>
      <c r="AG160" s="128"/>
      <c r="AH160" s="128"/>
      <c r="AI160" s="128"/>
      <c r="AJ160" s="128"/>
      <c r="AK160" s="128"/>
    </row>
    <row r="161" customFormat="false" ht="12" hidden="true" customHeight="true" outlineLevel="0" collapsed="false">
      <c r="A161" s="114"/>
      <c r="B161" s="114"/>
      <c r="C161" s="118"/>
      <c r="D161" s="127"/>
      <c r="E161" s="127"/>
      <c r="F161" s="127"/>
      <c r="G161" s="127"/>
      <c r="H161" s="127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8"/>
      <c r="AD161" s="128"/>
      <c r="AE161" s="128"/>
      <c r="AF161" s="128"/>
      <c r="AG161" s="128"/>
      <c r="AH161" s="128"/>
      <c r="AI161" s="128"/>
      <c r="AJ161" s="128"/>
      <c r="AK161" s="128"/>
    </row>
    <row r="162" customFormat="false" ht="12" hidden="true" customHeight="true" outlineLevel="0" collapsed="false">
      <c r="A162" s="114"/>
      <c r="B162" s="114"/>
      <c r="C162" s="118"/>
      <c r="D162" s="127"/>
      <c r="E162" s="127"/>
      <c r="F162" s="127"/>
      <c r="G162" s="127"/>
      <c r="H162" s="127"/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127"/>
      <c r="T162" s="127"/>
      <c r="U162" s="127"/>
      <c r="V162" s="127"/>
      <c r="W162" s="127"/>
      <c r="X162" s="127"/>
      <c r="Y162" s="127"/>
      <c r="Z162" s="127"/>
      <c r="AA162" s="127"/>
      <c r="AB162" s="127"/>
      <c r="AC162" s="128"/>
      <c r="AD162" s="128"/>
      <c r="AE162" s="128"/>
      <c r="AF162" s="128"/>
      <c r="AG162" s="128"/>
      <c r="AH162" s="128"/>
      <c r="AI162" s="128"/>
      <c r="AJ162" s="128"/>
      <c r="AK162" s="128"/>
    </row>
    <row r="163" customFormat="false" ht="12" hidden="true" customHeight="fals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  <c r="Y163" s="114"/>
      <c r="Z163" s="114"/>
      <c r="AA163" s="114"/>
      <c r="AB163" s="114"/>
    </row>
    <row r="164" customFormat="false" ht="12" hidden="true" customHeight="fals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  <c r="Y164" s="114"/>
      <c r="Z164" s="114"/>
      <c r="AA164" s="114"/>
      <c r="AB164" s="114"/>
    </row>
    <row r="165" customFormat="false" ht="12" hidden="true" customHeight="false" outlineLevel="0" collapsed="false">
      <c r="A165" s="114"/>
      <c r="B165" s="114"/>
      <c r="C165" s="114"/>
      <c r="D165" s="127"/>
      <c r="E165" s="127"/>
      <c r="F165" s="127"/>
      <c r="G165" s="127"/>
      <c r="H165" s="127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8"/>
      <c r="AD165" s="128"/>
      <c r="AE165" s="128"/>
      <c r="AF165" s="128"/>
      <c r="AG165" s="128"/>
      <c r="AH165" s="128"/>
      <c r="AI165" s="128"/>
      <c r="AJ165" s="128"/>
      <c r="AK165" s="128"/>
    </row>
    <row r="166" s="135" customFormat="true" ht="30.75" hidden="true" customHeight="true" outlineLevel="0" collapsed="false">
      <c r="A166" s="129"/>
      <c r="B166" s="130" t="s">
        <v>270</v>
      </c>
      <c r="C166" s="129"/>
      <c r="D166" s="131" t="s">
        <v>3</v>
      </c>
      <c r="E166" s="131" t="s">
        <v>4</v>
      </c>
      <c r="F166" s="131" t="s">
        <v>5</v>
      </c>
      <c r="G166" s="131" t="s">
        <v>6</v>
      </c>
      <c r="H166" s="131" t="s">
        <v>7</v>
      </c>
      <c r="I166" s="131" t="s">
        <v>8</v>
      </c>
      <c r="J166" s="131" t="s">
        <v>9</v>
      </c>
      <c r="K166" s="131" t="s">
        <v>10</v>
      </c>
      <c r="L166" s="131" t="s">
        <v>11</v>
      </c>
      <c r="M166" s="131" t="s">
        <v>12</v>
      </c>
      <c r="N166" s="131" t="s">
        <v>13</v>
      </c>
      <c r="O166" s="131" t="s">
        <v>14</v>
      </c>
      <c r="P166" s="131" t="s">
        <v>15</v>
      </c>
      <c r="Q166" s="131" t="s">
        <v>16</v>
      </c>
      <c r="R166" s="131" t="s">
        <v>17</v>
      </c>
      <c r="S166" s="131" t="s">
        <v>18</v>
      </c>
      <c r="T166" s="131" t="s">
        <v>19</v>
      </c>
      <c r="U166" s="131" t="s">
        <v>20</v>
      </c>
      <c r="V166" s="131" t="s">
        <v>21</v>
      </c>
      <c r="W166" s="131" t="s">
        <v>22</v>
      </c>
      <c r="X166" s="131" t="s">
        <v>23</v>
      </c>
      <c r="Y166" s="131" t="s">
        <v>24</v>
      </c>
      <c r="Z166" s="131" t="s">
        <v>25</v>
      </c>
      <c r="AA166" s="131" t="s">
        <v>26</v>
      </c>
      <c r="AB166" s="131" t="n">
        <v>0</v>
      </c>
      <c r="AC166" s="132"/>
      <c r="AD166" s="132"/>
      <c r="AE166" s="132"/>
      <c r="AF166" s="132"/>
      <c r="AG166" s="132"/>
      <c r="AH166" s="132"/>
      <c r="AI166" s="132"/>
      <c r="AJ166" s="132"/>
      <c r="AK166" s="133"/>
      <c r="AL166" s="134"/>
    </row>
    <row r="167" customFormat="false" ht="12" hidden="true" customHeight="true" outlineLevel="0" collapsed="false">
      <c r="A167" s="114"/>
      <c r="B167" s="114" t="s">
        <v>271</v>
      </c>
      <c r="C167" s="114"/>
      <c r="D167" s="118" t="n">
        <v>61164.87155</v>
      </c>
      <c r="E167" s="118" t="n">
        <v>61164.87155</v>
      </c>
      <c r="F167" s="118" t="n">
        <v>6294.00434</v>
      </c>
      <c r="G167" s="118" t="n">
        <v>42111.01529</v>
      </c>
      <c r="H167" s="118" t="n">
        <v>5779.83432</v>
      </c>
      <c r="I167" s="118" t="n">
        <v>54184.85395</v>
      </c>
      <c r="J167" s="118" t="n">
        <v>3489.69419</v>
      </c>
      <c r="K167" s="118" t="n">
        <v>3440.97658</v>
      </c>
      <c r="L167" s="118" t="n">
        <v>6930.67077</v>
      </c>
      <c r="M167" s="118" t="n">
        <v>14443.5404</v>
      </c>
      <c r="N167" s="118" t="n">
        <v>0</v>
      </c>
      <c r="O167" s="118" t="n">
        <v>43382.0167</v>
      </c>
      <c r="P167" s="118" t="n">
        <v>0</v>
      </c>
      <c r="Q167" s="118" t="n">
        <v>4107.42914</v>
      </c>
      <c r="R167" s="118" t="n">
        <v>61932.98624</v>
      </c>
      <c r="S167" s="118" t="n">
        <v>2115.35702</v>
      </c>
      <c r="T167" s="118" t="n">
        <v>29.58981</v>
      </c>
      <c r="U167" s="118" t="n">
        <v>2.878</v>
      </c>
      <c r="V167" s="118" t="n">
        <v>0</v>
      </c>
      <c r="W167" s="118" t="n">
        <v>6830.63295</v>
      </c>
      <c r="X167" s="118" t="n">
        <v>8978.45778</v>
      </c>
      <c r="Y167" s="118" t="n">
        <v>193191.84029</v>
      </c>
      <c r="Z167" s="118" t="n">
        <v>115349.7255</v>
      </c>
      <c r="AA167" s="118" t="n">
        <v>77842.11479</v>
      </c>
      <c r="AB167" s="118" t="n">
        <v>0</v>
      </c>
      <c r="AC167" s="102"/>
      <c r="AD167" s="102"/>
      <c r="AE167" s="102"/>
      <c r="AF167" s="102"/>
      <c r="AG167" s="102"/>
      <c r="AH167" s="102"/>
      <c r="AI167" s="102"/>
      <c r="AJ167" s="102"/>
      <c r="AK167" s="102"/>
    </row>
    <row r="168" customFormat="false" ht="12" hidden="true" customHeight="true" outlineLevel="0" collapsed="false">
      <c r="A168" s="114"/>
      <c r="B168" s="114" t="s">
        <v>272</v>
      </c>
      <c r="C168" s="114"/>
      <c r="D168" s="118" t="n">
        <v>8349.00864</v>
      </c>
      <c r="E168" s="118" t="n">
        <v>8349.00864</v>
      </c>
      <c r="F168" s="118" t="n">
        <v>928.67026</v>
      </c>
      <c r="G168" s="118" t="n">
        <v>5094.50164</v>
      </c>
      <c r="H168" s="118" t="n">
        <v>1705.06117</v>
      </c>
      <c r="I168" s="118" t="n">
        <v>7728.23307</v>
      </c>
      <c r="J168" s="118" t="n">
        <v>1310.9892</v>
      </c>
      <c r="K168" s="118" t="n">
        <v>1896.97698</v>
      </c>
      <c r="L168" s="118" t="n">
        <v>3207.96618</v>
      </c>
      <c r="M168" s="118" t="n">
        <v>546.2394</v>
      </c>
      <c r="N168" s="118" t="n">
        <v>0</v>
      </c>
      <c r="O168" s="118" t="n">
        <v>3259.92398</v>
      </c>
      <c r="P168" s="118" t="n">
        <v>0</v>
      </c>
      <c r="Q168" s="118" t="n">
        <v>36.51505</v>
      </c>
      <c r="R168" s="118" t="n">
        <v>3842.67843</v>
      </c>
      <c r="S168" s="118" t="n">
        <v>120.16476</v>
      </c>
      <c r="T168" s="118" t="n">
        <v>0</v>
      </c>
      <c r="U168" s="118" t="n">
        <v>54.354</v>
      </c>
      <c r="V168" s="118" t="n">
        <v>0</v>
      </c>
      <c r="W168" s="118" t="n">
        <v>1994.46495</v>
      </c>
      <c r="X168" s="118" t="n">
        <v>2168.98371</v>
      </c>
      <c r="Y168" s="118" t="n">
        <v>25296.87003</v>
      </c>
      <c r="Z168" s="118" t="n">
        <v>16077.24171</v>
      </c>
      <c r="AA168" s="118" t="n">
        <v>9219.62832</v>
      </c>
      <c r="AB168" s="118" t="n">
        <v>0</v>
      </c>
      <c r="AC168" s="102"/>
      <c r="AD168" s="102"/>
      <c r="AE168" s="102"/>
      <c r="AF168" s="102"/>
      <c r="AG168" s="102"/>
      <c r="AH168" s="102"/>
      <c r="AI168" s="102"/>
      <c r="AJ168" s="102"/>
      <c r="AK168" s="102"/>
    </row>
    <row r="169" customFormat="false" ht="12" hidden="true" customHeight="true" outlineLevel="0" collapsed="false">
      <c r="A169" s="114"/>
      <c r="B169" s="114" t="s">
        <v>273</v>
      </c>
      <c r="C169" s="114"/>
      <c r="D169" s="118" t="n">
        <v>12092.42809</v>
      </c>
      <c r="E169" s="118" t="n">
        <v>12092.42809</v>
      </c>
      <c r="F169" s="118" t="n">
        <v>49.43309</v>
      </c>
      <c r="G169" s="118" t="n">
        <v>328.70386</v>
      </c>
      <c r="H169" s="118" t="n">
        <v>334.94919</v>
      </c>
      <c r="I169" s="118" t="n">
        <v>713.08614</v>
      </c>
      <c r="J169" s="118" t="n">
        <v>0</v>
      </c>
      <c r="K169" s="118" t="n">
        <v>0</v>
      </c>
      <c r="L169" s="118" t="n">
        <v>0</v>
      </c>
      <c r="M169" s="118" t="n">
        <v>113.69024</v>
      </c>
      <c r="N169" s="118" t="n">
        <v>0</v>
      </c>
      <c r="O169" s="118" t="n">
        <v>0</v>
      </c>
      <c r="P169" s="118" t="n">
        <v>0</v>
      </c>
      <c r="Q169" s="118" t="n">
        <v>315.28409</v>
      </c>
      <c r="R169" s="118" t="n">
        <v>428.97433</v>
      </c>
      <c r="S169" s="118" t="n">
        <v>269.36769</v>
      </c>
      <c r="T169" s="118" t="n">
        <v>0</v>
      </c>
      <c r="U169" s="118" t="n">
        <v>0</v>
      </c>
      <c r="V169" s="118" t="n">
        <v>0</v>
      </c>
      <c r="W169" s="118" t="n">
        <v>1254.44989</v>
      </c>
      <c r="X169" s="118" t="n">
        <v>1523.81758</v>
      </c>
      <c r="Y169" s="118" t="n">
        <v>14758.30614</v>
      </c>
      <c r="Z169" s="118" t="n">
        <v>12805.51423</v>
      </c>
      <c r="AA169" s="118" t="n">
        <v>1952.79191</v>
      </c>
      <c r="AB169" s="118" t="n">
        <v>0</v>
      </c>
      <c r="AC169" s="102"/>
      <c r="AD169" s="102"/>
      <c r="AE169" s="102"/>
      <c r="AF169" s="102"/>
      <c r="AG169" s="102"/>
      <c r="AH169" s="102"/>
      <c r="AI169" s="102"/>
      <c r="AJ169" s="102"/>
      <c r="AK169" s="102"/>
    </row>
    <row r="170" customFormat="false" ht="12" hidden="true" customHeight="true" outlineLevel="0" collapsed="false">
      <c r="A170" s="114"/>
      <c r="B170" s="114" t="s">
        <v>274</v>
      </c>
      <c r="C170" s="114"/>
      <c r="D170" s="118" t="n">
        <v>93558.75385</v>
      </c>
      <c r="E170" s="118" t="n">
        <v>93558.75385</v>
      </c>
      <c r="F170" s="118" t="n">
        <v>12184.84122</v>
      </c>
      <c r="G170" s="118" t="n">
        <v>51105.33781</v>
      </c>
      <c r="H170" s="118" t="n">
        <v>7943.57398</v>
      </c>
      <c r="I170" s="118" t="n">
        <v>71233.75301</v>
      </c>
      <c r="J170" s="118" t="n">
        <v>7672.41294</v>
      </c>
      <c r="K170" s="118" t="n">
        <v>15664.25047</v>
      </c>
      <c r="L170" s="118" t="n">
        <v>23336.66341</v>
      </c>
      <c r="M170" s="118" t="n">
        <v>24168.30854</v>
      </c>
      <c r="N170" s="118" t="n">
        <v>0</v>
      </c>
      <c r="O170" s="118" t="n">
        <v>43030.97143</v>
      </c>
      <c r="P170" s="118" t="n">
        <v>0</v>
      </c>
      <c r="Q170" s="118" t="n">
        <v>6493.31865</v>
      </c>
      <c r="R170" s="118" t="n">
        <v>73692.59862</v>
      </c>
      <c r="S170" s="118" t="n">
        <v>3475.33132</v>
      </c>
      <c r="T170" s="118" t="n">
        <v>2498.88288</v>
      </c>
      <c r="U170" s="118" t="n">
        <v>57.232</v>
      </c>
      <c r="V170" s="118" t="n">
        <v>0</v>
      </c>
      <c r="W170" s="118" t="n">
        <v>7311.53183</v>
      </c>
      <c r="X170" s="118" t="n">
        <v>13342.97803</v>
      </c>
      <c r="Y170" s="118" t="n">
        <v>275164.74692</v>
      </c>
      <c r="Z170" s="118" t="n">
        <v>164792.50686</v>
      </c>
      <c r="AA170" s="118" t="n">
        <v>110372.24006</v>
      </c>
      <c r="AB170" s="118" t="n">
        <v>0</v>
      </c>
      <c r="AC170" s="102"/>
      <c r="AD170" s="102"/>
      <c r="AE170" s="102"/>
      <c r="AF170" s="102"/>
      <c r="AG170" s="102"/>
      <c r="AH170" s="102"/>
      <c r="AI170" s="102"/>
      <c r="AJ170" s="102"/>
      <c r="AK170" s="102"/>
    </row>
    <row r="171" customFormat="false" ht="12" hidden="true" customHeight="true" outlineLevel="0" collapsed="false">
      <c r="A171" s="114"/>
      <c r="B171" s="114" t="s">
        <v>275</v>
      </c>
      <c r="C171" s="114"/>
      <c r="D171" s="118" t="n">
        <v>175165.06213</v>
      </c>
      <c r="E171" s="118" t="n">
        <v>175165.06213</v>
      </c>
      <c r="F171" s="118" t="n">
        <v>19456.94891</v>
      </c>
      <c r="G171" s="118" t="n">
        <v>98639.5586</v>
      </c>
      <c r="H171" s="118" t="n">
        <v>15763.41866</v>
      </c>
      <c r="I171" s="118" t="n">
        <v>133859.92617</v>
      </c>
      <c r="J171" s="118" t="n">
        <v>12473.09633</v>
      </c>
      <c r="K171" s="118" t="n">
        <v>21002.20403</v>
      </c>
      <c r="L171" s="118" t="n">
        <v>33475.30036</v>
      </c>
      <c r="M171" s="118" t="n">
        <v>39271.77858</v>
      </c>
      <c r="N171" s="118" t="n">
        <v>0</v>
      </c>
      <c r="O171" s="118" t="n">
        <v>89672.91211</v>
      </c>
      <c r="P171" s="118" t="n">
        <v>0</v>
      </c>
      <c r="Q171" s="118" t="n">
        <v>10952.54693</v>
      </c>
      <c r="R171" s="118" t="n">
        <v>139897.23762</v>
      </c>
      <c r="S171" s="118" t="n">
        <v>5980.22079</v>
      </c>
      <c r="T171" s="118" t="n">
        <v>2528.47269</v>
      </c>
      <c r="U171" s="118" t="n">
        <v>114.464</v>
      </c>
      <c r="V171" s="118" t="n">
        <v>0</v>
      </c>
      <c r="W171" s="118" t="n">
        <v>17391.07962</v>
      </c>
      <c r="X171" s="118" t="n">
        <v>26014.2371</v>
      </c>
      <c r="Y171" s="118" t="n">
        <v>508411.76338</v>
      </c>
      <c r="Z171" s="118" t="n">
        <v>309024.9883</v>
      </c>
      <c r="AA171" s="118" t="n">
        <v>199386.77508</v>
      </c>
      <c r="AB171" s="118" t="n">
        <v>0</v>
      </c>
      <c r="AC171" s="102"/>
      <c r="AD171" s="102"/>
      <c r="AE171" s="102"/>
      <c r="AF171" s="102"/>
      <c r="AG171" s="102"/>
      <c r="AH171" s="102"/>
      <c r="AI171" s="102"/>
      <c r="AJ171" s="102"/>
      <c r="AK171" s="102"/>
    </row>
    <row r="172" customFormat="false" ht="12" hidden="true" customHeight="false" outlineLevel="0" collapsed="false">
      <c r="A172" s="114"/>
      <c r="B172" s="114"/>
      <c r="C172" s="114"/>
      <c r="D172" s="118"/>
      <c r="E172" s="118"/>
      <c r="F172" s="118"/>
      <c r="G172" s="118"/>
      <c r="H172" s="118"/>
      <c r="I172" s="118"/>
      <c r="J172" s="118"/>
      <c r="K172" s="118"/>
      <c r="L172" s="118"/>
      <c r="M172" s="118"/>
      <c r="N172" s="118"/>
      <c r="O172" s="118"/>
      <c r="P172" s="118"/>
      <c r="Q172" s="118"/>
      <c r="R172" s="118"/>
      <c r="S172" s="118"/>
      <c r="T172" s="118"/>
      <c r="U172" s="118"/>
      <c r="V172" s="118"/>
      <c r="W172" s="118"/>
      <c r="X172" s="118"/>
      <c r="Y172" s="118"/>
      <c r="Z172" s="118"/>
      <c r="AA172" s="118"/>
      <c r="AB172" s="118"/>
      <c r="AC172" s="102"/>
      <c r="AD172" s="102"/>
      <c r="AE172" s="102"/>
      <c r="AF172" s="102"/>
      <c r="AG172" s="102"/>
      <c r="AH172" s="102"/>
      <c r="AI172" s="102"/>
      <c r="AJ172" s="102"/>
    </row>
    <row r="173" customFormat="false" ht="12" hidden="true" customHeight="fals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  <c r="Y173" s="114"/>
      <c r="Z173" s="114"/>
      <c r="AA173" s="114"/>
      <c r="AB173" s="114"/>
    </row>
    <row r="174" customFormat="false" ht="12" hidden="true" customHeight="fals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  <c r="Y174" s="114"/>
      <c r="Z174" s="114"/>
      <c r="AA174" s="114"/>
      <c r="AB174" s="114"/>
    </row>
    <row r="175" customFormat="false" ht="12" hidden="true" customHeight="false" outlineLevel="0" collapsed="false">
      <c r="A175" s="114"/>
      <c r="B175" s="114"/>
      <c r="C175" s="136"/>
      <c r="D175" s="136"/>
      <c r="E175" s="136"/>
      <c r="F175" s="136"/>
      <c r="G175" s="136"/>
      <c r="H175" s="136"/>
      <c r="I175" s="136"/>
      <c r="J175" s="136"/>
      <c r="K175" s="136"/>
      <c r="L175" s="136"/>
      <c r="M175" s="136"/>
      <c r="N175" s="136"/>
      <c r="O175" s="136"/>
      <c r="P175" s="136"/>
      <c r="Q175" s="136"/>
      <c r="R175" s="136"/>
      <c r="S175" s="136"/>
      <c r="T175" s="136"/>
      <c r="U175" s="136"/>
      <c r="V175" s="136"/>
      <c r="W175" s="136"/>
      <c r="X175" s="136"/>
      <c r="Y175" s="136"/>
      <c r="Z175" s="136"/>
      <c r="AA175" s="136"/>
      <c r="AB175" s="136"/>
      <c r="AC175" s="120"/>
      <c r="AD175" s="120"/>
      <c r="AE175" s="120"/>
      <c r="AF175" s="120"/>
      <c r="AG175" s="120"/>
      <c r="AH175" s="120"/>
      <c r="AI175" s="120"/>
      <c r="AJ175" s="120"/>
      <c r="AK175" s="120"/>
    </row>
    <row r="176" customFormat="false" ht="12" hidden="true" customHeight="false" outlineLevel="0" collapsed="false">
      <c r="A176" s="114"/>
      <c r="B176" s="114"/>
      <c r="C176" s="136"/>
      <c r="D176" s="136"/>
      <c r="E176" s="136"/>
      <c r="F176" s="136"/>
      <c r="G176" s="136"/>
      <c r="H176" s="136"/>
      <c r="I176" s="136"/>
      <c r="J176" s="136"/>
      <c r="K176" s="136"/>
      <c r="L176" s="136"/>
      <c r="M176" s="136"/>
      <c r="N176" s="136"/>
      <c r="O176" s="136"/>
      <c r="P176" s="136"/>
      <c r="Q176" s="136"/>
      <c r="R176" s="136"/>
      <c r="S176" s="136"/>
      <c r="T176" s="136"/>
      <c r="U176" s="136"/>
      <c r="V176" s="136"/>
      <c r="W176" s="136"/>
      <c r="X176" s="136"/>
      <c r="Y176" s="136"/>
      <c r="Z176" s="136"/>
      <c r="AA176" s="136"/>
      <c r="AB176" s="136"/>
      <c r="AC176" s="120"/>
      <c r="AD176" s="120"/>
      <c r="AE176" s="120"/>
      <c r="AF176" s="120"/>
      <c r="AG176" s="120"/>
      <c r="AH176" s="120"/>
      <c r="AI176" s="120"/>
      <c r="AJ176" s="120"/>
      <c r="AK176" s="120"/>
    </row>
    <row r="177" customFormat="false" ht="12" hidden="true" customHeight="false" outlineLevel="0" collapsed="false">
      <c r="A177" s="114"/>
      <c r="B177" s="137" t="s">
        <v>269</v>
      </c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  <c r="Y177" s="114"/>
      <c r="Z177" s="114"/>
      <c r="AA177" s="114"/>
      <c r="AB177" s="114"/>
    </row>
    <row r="178" customFormat="false" ht="12" hidden="true" customHeight="false" outlineLevel="0" collapsed="false">
      <c r="A178" s="114"/>
      <c r="B178" s="114" t="n">
        <v>408</v>
      </c>
      <c r="C178" s="114" t="s">
        <v>120</v>
      </c>
      <c r="D178" s="127" t="n">
        <v>0.0792213395640312</v>
      </c>
      <c r="E178" s="127" t="n">
        <v>0.0792213395640312</v>
      </c>
      <c r="F178" s="127" t="n">
        <v>0.0514738972811331</v>
      </c>
      <c r="G178" s="127" t="n">
        <v>0.0688327046664913</v>
      </c>
      <c r="H178" s="127" t="n">
        <v>0.0934917850844909</v>
      </c>
      <c r="I178" s="127" t="n">
        <v>0.0764306486445121</v>
      </c>
      <c r="J178" s="127" t="n">
        <v>0.0977201017515365</v>
      </c>
      <c r="K178" s="127" t="n">
        <v>0.113020227126201</v>
      </c>
      <c r="L178" s="127" t="n">
        <v>0.10602526901975</v>
      </c>
      <c r="M178" s="127" t="n">
        <v>0.00640944776645106</v>
      </c>
      <c r="N178" s="127"/>
      <c r="O178" s="127" t="n">
        <v>0.0200026496871137</v>
      </c>
      <c r="P178" s="127"/>
      <c r="Q178" s="127" t="n">
        <v>0.117821091925724</v>
      </c>
      <c r="R178" s="127" t="n">
        <v>0.0456409931290778</v>
      </c>
      <c r="S178" s="127" t="n">
        <v>0.127789325575852</v>
      </c>
      <c r="T178" s="127" t="n">
        <v>0.122697787605102</v>
      </c>
      <c r="U178" s="127" t="n">
        <v>0.0942722304483744</v>
      </c>
      <c r="V178" s="127"/>
      <c r="W178" s="127" t="n">
        <v>0.113715316190315</v>
      </c>
      <c r="X178" s="127" t="n">
        <v>0.105815312012545</v>
      </c>
      <c r="Y178" s="127" t="n">
        <v>0.0828335007834098</v>
      </c>
      <c r="Z178" s="127" t="n">
        <v>0.0780104023167788</v>
      </c>
      <c r="AA178" s="127" t="n">
        <v>0.0928818433728496</v>
      </c>
      <c r="AB178" s="127" t="n">
        <v>0</v>
      </c>
      <c r="AC178" s="128"/>
      <c r="AD178" s="128"/>
      <c r="AE178" s="128"/>
      <c r="AF178" s="128"/>
      <c r="AG178" s="128"/>
      <c r="AH178" s="128"/>
      <c r="AI178" s="128"/>
      <c r="AJ178" s="128"/>
      <c r="AK178" s="128"/>
    </row>
    <row r="179" customFormat="false" ht="12" hidden="true" customHeight="false" outlineLevel="0" collapsed="false">
      <c r="A179" s="114"/>
      <c r="B179" s="114" t="n">
        <v>409</v>
      </c>
      <c r="C179" s="114" t="s">
        <v>121</v>
      </c>
      <c r="D179" s="127" t="n">
        <v>0.150816388276953</v>
      </c>
      <c r="E179" s="127" t="n">
        <v>0.150816388276953</v>
      </c>
      <c r="F179" s="127" t="n">
        <v>0.0712538737687817</v>
      </c>
      <c r="G179" s="127" t="n">
        <v>0.130254142004179</v>
      </c>
      <c r="H179" s="127" t="n">
        <v>0.135089565292604</v>
      </c>
      <c r="I179" s="127" t="n">
        <v>0.102260891588706</v>
      </c>
      <c r="J179" s="127" t="n">
        <v>0.152689911356852</v>
      </c>
      <c r="K179" s="127" t="n">
        <v>0.142583053901226</v>
      </c>
      <c r="L179" s="127" t="n">
        <v>0.150087316121927</v>
      </c>
      <c r="M179" s="127" t="n">
        <v>0.377610156461678</v>
      </c>
      <c r="N179" s="127"/>
      <c r="O179" s="127" t="n">
        <v>0.0900231958194182</v>
      </c>
      <c r="P179" s="127"/>
      <c r="Q179" s="127" t="n">
        <v>0.157100841759643</v>
      </c>
      <c r="R179" s="127" t="n">
        <v>0.150362878303664</v>
      </c>
      <c r="S179" s="127" t="n">
        <v>0.168030527478795</v>
      </c>
      <c r="T179" s="127" t="n">
        <v>0.191386168246168</v>
      </c>
      <c r="U179" s="127" t="n">
        <v>0.0735550177530395</v>
      </c>
      <c r="V179" s="127"/>
      <c r="W179" s="127" t="n">
        <v>0.162361427552241</v>
      </c>
      <c r="X179" s="127" t="n">
        <v>0.164515097483953</v>
      </c>
      <c r="Y179" s="127" t="n">
        <v>0.135446290331237</v>
      </c>
      <c r="Z179" s="127" t="n">
        <v>0.128807484219979</v>
      </c>
      <c r="AA179" s="127" t="n">
        <v>0.151618402594512</v>
      </c>
      <c r="AB179" s="127"/>
      <c r="AC179" s="128"/>
      <c r="AD179" s="128"/>
      <c r="AE179" s="128"/>
      <c r="AF179" s="128"/>
      <c r="AG179" s="128"/>
      <c r="AH179" s="128"/>
      <c r="AI179" s="128"/>
      <c r="AJ179" s="128"/>
      <c r="AK179" s="128"/>
    </row>
    <row r="180" customFormat="false" ht="12" hidden="true" customHeight="false" outlineLevel="0" collapsed="false">
      <c r="A180" s="114"/>
      <c r="B180" s="114" t="n">
        <v>410</v>
      </c>
      <c r="C180" s="114" t="s">
        <v>122</v>
      </c>
      <c r="D180" s="127" t="n">
        <v>0.0871178272081628</v>
      </c>
      <c r="E180" s="127" t="n">
        <v>0.0871178272081628</v>
      </c>
      <c r="F180" s="127" t="n">
        <v>0.0481494336069244</v>
      </c>
      <c r="G180" s="127" t="n">
        <v>0.141853112114954</v>
      </c>
      <c r="H180" s="127" t="n">
        <v>0.118632210306771</v>
      </c>
      <c r="I180" s="127" t="n">
        <v>0.110131884693079</v>
      </c>
      <c r="J180" s="127" t="n">
        <v>0.115463454088196</v>
      </c>
      <c r="K180" s="127" t="n">
        <v>0.122230399453398</v>
      </c>
      <c r="L180" s="127" t="n">
        <v>0.120008208957422</v>
      </c>
      <c r="M180" s="127" t="n">
        <v>0</v>
      </c>
      <c r="N180" s="127"/>
      <c r="O180" s="127" t="n">
        <v>0.133713041003366</v>
      </c>
      <c r="P180" s="127"/>
      <c r="Q180" s="127" t="n">
        <v>0.0849570749304001</v>
      </c>
      <c r="R180" s="127" t="n">
        <v>0.0339848476451015</v>
      </c>
      <c r="S180" s="127" t="n">
        <v>0.103548172579602</v>
      </c>
      <c r="T180" s="127" t="n">
        <v>0.144492646301011</v>
      </c>
      <c r="U180" s="127" t="n">
        <v>0.0792092371310025</v>
      </c>
      <c r="V180" s="127"/>
      <c r="W180" s="127" t="n">
        <v>0.157013812353556</v>
      </c>
      <c r="X180" s="127" t="n">
        <v>0.155178230795104</v>
      </c>
      <c r="Y180" s="127" t="n">
        <v>0.101260132572251</v>
      </c>
      <c r="Z180" s="127" t="n">
        <v>0.0948877221468533</v>
      </c>
      <c r="AA180" s="127" t="n">
        <v>0.116476607555057</v>
      </c>
      <c r="AB180" s="127"/>
      <c r="AC180" s="128"/>
      <c r="AD180" s="128"/>
      <c r="AE180" s="128"/>
      <c r="AF180" s="128"/>
      <c r="AG180" s="128"/>
      <c r="AH180" s="128"/>
      <c r="AI180" s="128"/>
      <c r="AJ180" s="128"/>
      <c r="AK180" s="128"/>
    </row>
    <row r="181" customFormat="false" ht="12" hidden="true" customHeight="false" outlineLevel="0" collapsed="false">
      <c r="A181" s="114"/>
      <c r="B181" s="114" t="n">
        <v>411</v>
      </c>
      <c r="C181" s="114" t="s">
        <v>123</v>
      </c>
      <c r="D181" s="127" t="n">
        <v>0.195745797570219</v>
      </c>
      <c r="E181" s="127" t="n">
        <v>0.195745797570219</v>
      </c>
      <c r="F181" s="127" t="n">
        <v>0.0959449145882703</v>
      </c>
      <c r="G181" s="127" t="n">
        <v>0.103953049640725</v>
      </c>
      <c r="H181" s="127" t="n">
        <v>0.114594802521759</v>
      </c>
      <c r="I181" s="127" t="n">
        <v>0.104757346421213</v>
      </c>
      <c r="J181" s="127"/>
      <c r="K181" s="127" t="n">
        <v>0.0585521075913445</v>
      </c>
      <c r="L181" s="127" t="n">
        <v>0.0585521075913445</v>
      </c>
      <c r="M181" s="127" t="n">
        <v>0</v>
      </c>
      <c r="N181" s="127"/>
      <c r="O181" s="127"/>
      <c r="P181" s="127"/>
      <c r="Q181" s="127" t="n">
        <v>0.140409976170983</v>
      </c>
      <c r="R181" s="127" t="n">
        <v>0.139471905541702</v>
      </c>
      <c r="S181" s="127" t="n">
        <v>0.150401893456996</v>
      </c>
      <c r="T181" s="127"/>
      <c r="U181" s="127"/>
      <c r="V181" s="127"/>
      <c r="W181" s="127" t="n">
        <v>0.181506027837155</v>
      </c>
      <c r="X181" s="127" t="n">
        <v>0.172778072106278</v>
      </c>
      <c r="Y181" s="127" t="n">
        <v>0.193577101429086</v>
      </c>
      <c r="Z181" s="127" t="n">
        <v>0.19522964375672</v>
      </c>
      <c r="AA181" s="127" t="n">
        <v>0.148842752835434</v>
      </c>
      <c r="AB181" s="127" t="n">
        <v>0</v>
      </c>
      <c r="AC181" s="128"/>
      <c r="AD181" s="128"/>
      <c r="AE181" s="128"/>
      <c r="AF181" s="128"/>
      <c r="AG181" s="128"/>
      <c r="AH181" s="128"/>
      <c r="AI181" s="128"/>
      <c r="AJ181" s="128"/>
      <c r="AK181" s="128"/>
    </row>
    <row r="182" customFormat="false" ht="12" hidden="true" customHeight="false" outlineLevel="0" collapsed="false">
      <c r="A182" s="114"/>
      <c r="B182" s="114" t="n">
        <v>412</v>
      </c>
      <c r="C182" s="114" t="s">
        <v>260</v>
      </c>
      <c r="D182" s="127" t="n">
        <v>0.0683969395599585</v>
      </c>
      <c r="E182" s="127" t="n">
        <v>0.0683969395599585</v>
      </c>
      <c r="F182" s="127"/>
      <c r="G182" s="127" t="n">
        <v>0.181128908058139</v>
      </c>
      <c r="H182" s="127" t="n">
        <v>0.111145258384749</v>
      </c>
      <c r="I182" s="127" t="n">
        <v>0.172702211893718</v>
      </c>
      <c r="J182" s="127" t="n">
        <v>0</v>
      </c>
      <c r="K182" s="127" t="n">
        <v>0</v>
      </c>
      <c r="L182" s="127" t="n">
        <v>0</v>
      </c>
      <c r="M182" s="127" t="n">
        <v>0.00881318507348448</v>
      </c>
      <c r="N182" s="127"/>
      <c r="O182" s="127" t="n">
        <v>0.0228416343258981</v>
      </c>
      <c r="P182" s="127"/>
      <c r="Q182" s="127" t="n">
        <v>0.150977941576752</v>
      </c>
      <c r="R182" s="127" t="n">
        <v>0.0416084661817626</v>
      </c>
      <c r="S182" s="127" t="n">
        <v>0</v>
      </c>
      <c r="T182" s="127"/>
      <c r="U182" s="127"/>
      <c r="V182" s="127"/>
      <c r="W182" s="127" t="n">
        <v>0.149297644326744</v>
      </c>
      <c r="X182" s="127" t="n">
        <v>0.131018057522946</v>
      </c>
      <c r="Y182" s="127" t="n">
        <v>0.108511111398681</v>
      </c>
      <c r="Z182" s="127" t="n">
        <v>0.118738234640503</v>
      </c>
      <c r="AA182" s="127" t="n">
        <v>0.0587781528600816</v>
      </c>
      <c r="AB182" s="127" t="n">
        <v>0</v>
      </c>
      <c r="AC182" s="128"/>
      <c r="AD182" s="128"/>
      <c r="AE182" s="128"/>
      <c r="AF182" s="128"/>
      <c r="AG182" s="128"/>
      <c r="AH182" s="128"/>
      <c r="AI182" s="128"/>
      <c r="AJ182" s="128"/>
      <c r="AK182" s="128"/>
    </row>
    <row r="183" customFormat="false" ht="12" hidden="true" customHeight="false" outlineLevel="0" collapsed="false">
      <c r="A183" s="114"/>
      <c r="B183" s="114" t="n">
        <v>407</v>
      </c>
      <c r="C183" s="114" t="s">
        <v>261</v>
      </c>
      <c r="D183" s="127" t="n">
        <v>0.115907077688938</v>
      </c>
      <c r="E183" s="127" t="n">
        <v>0.115907077688938</v>
      </c>
      <c r="F183" s="127" t="n">
        <v>0.0640941256297679</v>
      </c>
      <c r="G183" s="127" t="n">
        <v>0.112461007925673</v>
      </c>
      <c r="H183" s="127" t="n">
        <v>0.103842948009122</v>
      </c>
      <c r="I183" s="127" t="n">
        <v>0.0933405152808475</v>
      </c>
      <c r="J183" s="127" t="n">
        <v>0.109995273205101</v>
      </c>
      <c r="K183" s="127" t="n">
        <v>0.118294073488105</v>
      </c>
      <c r="L183" s="127" t="n">
        <v>0.114446878973903</v>
      </c>
      <c r="M183" s="127" t="n">
        <v>0.153136519605928</v>
      </c>
      <c r="N183" s="127"/>
      <c r="O183" s="127" t="n">
        <v>0.103735163188253</v>
      </c>
      <c r="P183" s="127"/>
      <c r="Q183" s="127" t="n">
        <v>0.134803455752887</v>
      </c>
      <c r="R183" s="127" t="n">
        <v>0.125345968566796</v>
      </c>
      <c r="S183" s="127" t="n">
        <v>0.151931594958859</v>
      </c>
      <c r="T183" s="127" t="n">
        <v>0.191673158652073</v>
      </c>
      <c r="U183" s="127" t="n">
        <v>0.0952704758858402</v>
      </c>
      <c r="V183" s="127"/>
      <c r="W183" s="127" t="n">
        <v>0.154738814287991</v>
      </c>
      <c r="X183" s="127" t="n">
        <v>0.137932537621947</v>
      </c>
      <c r="Y183" s="127" t="n">
        <v>0.111189918456888</v>
      </c>
      <c r="Z183" s="127" t="n">
        <v>0.1065989233689</v>
      </c>
      <c r="AA183" s="127" t="n">
        <v>0.121855019568966</v>
      </c>
      <c r="AB183" s="127"/>
      <c r="AC183" s="128"/>
      <c r="AD183" s="128"/>
      <c r="AE183" s="128"/>
      <c r="AF183" s="128"/>
      <c r="AG183" s="128"/>
      <c r="AH183" s="128"/>
      <c r="AI183" s="128"/>
      <c r="AJ183" s="128"/>
    </row>
    <row r="184" customFormat="false" ht="12" hidden="true" customHeight="fals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  <c r="Y184" s="114"/>
      <c r="Z184" s="114"/>
      <c r="AA184" s="114"/>
      <c r="AB184" s="114"/>
    </row>
    <row r="185" customFormat="false" ht="12" hidden="true" customHeight="false" outlineLevel="0" collapsed="false">
      <c r="A185" s="114"/>
      <c r="B185" s="114"/>
      <c r="C185" s="114"/>
      <c r="D185" s="138"/>
      <c r="E185" s="138"/>
      <c r="F185" s="138"/>
      <c r="G185" s="138"/>
      <c r="H185" s="138"/>
      <c r="I185" s="138"/>
      <c r="J185" s="138"/>
      <c r="K185" s="138"/>
      <c r="L185" s="138"/>
      <c r="M185" s="138"/>
      <c r="N185" s="138"/>
      <c r="O185" s="138"/>
      <c r="P185" s="138"/>
      <c r="Q185" s="138"/>
      <c r="R185" s="138"/>
      <c r="S185" s="138"/>
      <c r="T185" s="138"/>
      <c r="U185" s="138"/>
      <c r="V185" s="138"/>
      <c r="W185" s="138"/>
      <c r="X185" s="138"/>
      <c r="Y185" s="138"/>
      <c r="Z185" s="138"/>
      <c r="AA185" s="138"/>
      <c r="AB185" s="138"/>
      <c r="AC185" s="139"/>
      <c r="AD185" s="139"/>
      <c r="AE185" s="139"/>
      <c r="AF185" s="139"/>
      <c r="AG185" s="139"/>
      <c r="AH185" s="139"/>
      <c r="AI185" s="139"/>
      <c r="AJ185" s="139"/>
      <c r="AK185" s="139"/>
    </row>
    <row r="186" customFormat="false" ht="12" hidden="true" customHeight="false" outlineLevel="0" collapsed="false">
      <c r="A186" s="114"/>
      <c r="B186" s="114" t="n">
        <v>882</v>
      </c>
      <c r="C186" s="114" t="s">
        <v>276</v>
      </c>
      <c r="D186" s="138" t="n">
        <v>0.000182033771265916</v>
      </c>
      <c r="E186" s="138" t="n">
        <v>0.000182033771265916</v>
      </c>
      <c r="F186" s="138" t="n">
        <v>0.00099726490113726</v>
      </c>
      <c r="G186" s="138" t="n">
        <v>6.39055560837844E-005</v>
      </c>
      <c r="H186" s="138" t="n">
        <v>0.0012381371372895</v>
      </c>
      <c r="I186" s="138" t="n">
        <v>0.00074854523235261</v>
      </c>
      <c r="J186" s="138" t="n">
        <v>7.09534181417416E-006</v>
      </c>
      <c r="K186" s="138" t="n">
        <v>0</v>
      </c>
      <c r="L186" s="138" t="n">
        <v>3.28928991818046E-006</v>
      </c>
      <c r="M186" s="138" t="n">
        <v>0.000129450696933601</v>
      </c>
      <c r="N186" s="138" t="e">
        <f aca="false"/>
        <v>#DIV/0!</v>
      </c>
      <c r="O186" s="138" t="n">
        <v>0</v>
      </c>
      <c r="P186" s="138" t="e">
        <f aca="false"/>
        <v>#DIV/0!</v>
      </c>
      <c r="Q186" s="138" t="n">
        <v>0.00247865845040763</v>
      </c>
      <c r="R186" s="138" t="n">
        <v>0.000474544860573765</v>
      </c>
      <c r="S186" s="138" t="n">
        <v>6.79112444934144E-006</v>
      </c>
      <c r="T186" s="138" t="n">
        <v>0</v>
      </c>
      <c r="U186" s="138" t="n">
        <v>0</v>
      </c>
      <c r="V186" s="138" t="e">
        <f aca="false"/>
        <v>#DIV/0!</v>
      </c>
      <c r="W186" s="138" t="n">
        <v>0.00222451512900907</v>
      </c>
      <c r="X186" s="138" t="n">
        <v>0.00114116029916771</v>
      </c>
      <c r="Y186" s="138" t="n">
        <v>0.000392773043621322</v>
      </c>
      <c r="Z186" s="138" t="n">
        <v>0.000415705874641957</v>
      </c>
      <c r="AA186" s="138" t="n">
        <v>0.000339498980605841</v>
      </c>
      <c r="AB186" s="138" t="e">
        <f aca="false"/>
        <v>#DIV/0!</v>
      </c>
      <c r="AC186" s="139"/>
      <c r="AD186" s="139"/>
      <c r="AE186" s="139"/>
      <c r="AF186" s="139"/>
      <c r="AG186" s="139"/>
      <c r="AH186" s="139"/>
      <c r="AI186" s="139"/>
      <c r="AJ186" s="139"/>
      <c r="AK186" s="139"/>
    </row>
    <row r="187" customFormat="false" ht="12" hidden="true" customHeight="false" outlineLevel="0" collapsed="false">
      <c r="A187" s="114"/>
      <c r="B187" s="114" t="n">
        <v>882</v>
      </c>
      <c r="C187" s="114" t="s">
        <v>277</v>
      </c>
      <c r="D187" s="138" t="n">
        <v>0.0226882560084588</v>
      </c>
      <c r="E187" s="138" t="n">
        <v>0.0226882560084588</v>
      </c>
      <c r="F187" s="138" t="n">
        <v>0.0180533701345614</v>
      </c>
      <c r="G187" s="138" t="n">
        <v>0.0265115161800096</v>
      </c>
      <c r="H187" s="138" t="n">
        <v>0.0366418233898233</v>
      </c>
      <c r="I187" s="138" t="n">
        <v>0.0267969893215632</v>
      </c>
      <c r="J187" s="138" t="n">
        <v>0.0192779799265088</v>
      </c>
      <c r="K187" s="138" t="n">
        <v>0.0320336552779379</v>
      </c>
      <c r="L187" s="138" t="n">
        <v>0.0261068125050923</v>
      </c>
      <c r="M187" s="138" t="n">
        <v>0.030367213597314</v>
      </c>
      <c r="N187" s="138" t="e">
        <f aca="false"/>
        <v>#DIV/0!</v>
      </c>
      <c r="O187" s="138" t="n">
        <v>0.0472814581780997</v>
      </c>
      <c r="P187" s="138" t="e">
        <f aca="false"/>
        <v>#DIV/0!</v>
      </c>
      <c r="Q187" s="138" t="n">
        <v>0.0276643742525132</v>
      </c>
      <c r="R187" s="138" t="n">
        <v>0.0383902057913425</v>
      </c>
      <c r="S187" s="138" t="n">
        <v>0.0271315992152129</v>
      </c>
      <c r="T187" s="138" t="n">
        <v>0.000719924666087319</v>
      </c>
      <c r="U187" s="138" t="n">
        <v>0</v>
      </c>
      <c r="V187" s="138" t="e">
        <f aca="false"/>
        <v>#DIV/0!</v>
      </c>
      <c r="W187" s="138" t="n">
        <v>0.0560597903831768</v>
      </c>
      <c r="X187" s="138" t="n">
        <v>0.0338576047257917</v>
      </c>
      <c r="Y187" s="138" t="n">
        <v>0.0267455825598664</v>
      </c>
      <c r="Z187" s="138" t="n">
        <v>0.0243865028294298</v>
      </c>
      <c r="AA187" s="138" t="n">
        <v>0.0321602515443848</v>
      </c>
      <c r="AB187" s="138" t="e">
        <f aca="false"/>
        <v>#DIV/0!</v>
      </c>
      <c r="AC187" s="139"/>
      <c r="AD187" s="139"/>
      <c r="AE187" s="139"/>
      <c r="AF187" s="139"/>
      <c r="AG187" s="139"/>
      <c r="AH187" s="139"/>
      <c r="AI187" s="139"/>
      <c r="AJ187" s="139"/>
      <c r="AK187" s="139"/>
    </row>
    <row r="188" customFormat="false" ht="12" hidden="true" customHeight="false" outlineLevel="0" collapsed="false">
      <c r="A188" s="114"/>
      <c r="B188" s="114" t="n">
        <v>884</v>
      </c>
      <c r="C188" s="114" t="s">
        <v>278</v>
      </c>
      <c r="D188" s="138" t="n">
        <v>0.018947284562096</v>
      </c>
      <c r="E188" s="138" t="n">
        <v>0.018947284562096</v>
      </c>
      <c r="F188" s="138" t="n">
        <v>0.0104931527524615</v>
      </c>
      <c r="G188" s="138" t="n">
        <v>0.0145085907852285</v>
      </c>
      <c r="H188" s="138" t="n">
        <v>0.0194397113650351</v>
      </c>
      <c r="I188" s="138" t="n">
        <v>0.0148108078962712</v>
      </c>
      <c r="J188" s="138" t="n">
        <v>0.0115858832960563</v>
      </c>
      <c r="K188" s="138" t="n">
        <v>0.0222251847498782</v>
      </c>
      <c r="L188" s="138" t="n">
        <v>0.0169003392618114</v>
      </c>
      <c r="M188" s="138" t="n">
        <v>0.0229034100406148</v>
      </c>
      <c r="N188" s="138" t="e">
        <f aca="false"/>
        <v>#DIV/0!</v>
      </c>
      <c r="O188" s="138" t="n">
        <v>0.0947857568106374</v>
      </c>
      <c r="P188" s="138" t="e">
        <f aca="false"/>
        <v>#DIV/0!</v>
      </c>
      <c r="Q188" s="138" t="n">
        <v>0.0181128803427146</v>
      </c>
      <c r="R188" s="138" t="n">
        <v>0.0406104801600493</v>
      </c>
      <c r="S188" s="138" t="n">
        <v>0.0172873875908642</v>
      </c>
      <c r="T188" s="138" t="n">
        <v>0.00506989809807235</v>
      </c>
      <c r="U188" s="138" t="n">
        <v>0</v>
      </c>
      <c r="V188" s="138" t="e">
        <f aca="false"/>
        <v>#DIV/0!</v>
      </c>
      <c r="W188" s="138" t="n">
        <v>0.0403986617893135</v>
      </c>
      <c r="X188" s="138" t="n">
        <v>0.021259065249767</v>
      </c>
      <c r="Y188" s="138" t="n">
        <v>0.0190192509295259</v>
      </c>
      <c r="Z188" s="138" t="n">
        <v>0.016814420965272</v>
      </c>
      <c r="AA188" s="138" t="n">
        <v>0.0246433390836057</v>
      </c>
      <c r="AB188" s="138" t="e">
        <f aca="false"/>
        <v>#DIV/0!</v>
      </c>
      <c r="AC188" s="139"/>
      <c r="AD188" s="139"/>
      <c r="AE188" s="139"/>
      <c r="AF188" s="139"/>
      <c r="AG188" s="139"/>
      <c r="AH188" s="139"/>
      <c r="AI188" s="139"/>
      <c r="AJ188" s="139"/>
      <c r="AK188" s="139"/>
    </row>
    <row r="189" customFormat="false" ht="12" hidden="true" customHeight="false" outlineLevel="0" collapsed="false">
      <c r="A189" s="114"/>
      <c r="B189" s="114" t="n">
        <v>889</v>
      </c>
      <c r="C189" s="114" t="s">
        <v>279</v>
      </c>
      <c r="D189" s="138" t="n">
        <v>0.0234566802242078</v>
      </c>
      <c r="E189" s="138" t="n">
        <v>0.0234566802242078</v>
      </c>
      <c r="F189" s="138" t="n">
        <v>0.0193019477691365</v>
      </c>
      <c r="G189" s="138" t="n">
        <v>0.0282145804885075</v>
      </c>
      <c r="H189" s="138" t="n">
        <v>0.0382604723313591</v>
      </c>
      <c r="I189" s="138" t="n">
        <v>0.0283347463081973</v>
      </c>
      <c r="J189" s="138" t="n">
        <v>0.0196143702333708</v>
      </c>
      <c r="K189" s="138" t="n">
        <v>0.0324423808858125</v>
      </c>
      <c r="L189" s="138" t="n">
        <v>0.0264955150103594</v>
      </c>
      <c r="M189" s="138" t="n">
        <v>0.0326556297944925</v>
      </c>
      <c r="N189" s="138" t="e">
        <f aca="false"/>
        <v>#DIV/0!</v>
      </c>
      <c r="O189" s="138" t="n">
        <v>0.0508163903337097</v>
      </c>
      <c r="P189" s="138" t="e">
        <f aca="false"/>
        <v>#DIV/0!</v>
      </c>
      <c r="Q189" s="138" t="n">
        <v>0.0311867919783094</v>
      </c>
      <c r="R189" s="138" t="n">
        <v>0.0414409185711567</v>
      </c>
      <c r="S189" s="138" t="n">
        <v>0.029119271815534</v>
      </c>
      <c r="T189" s="138" t="n">
        <v>0.000965053433589569</v>
      </c>
      <c r="U189" s="138" t="n">
        <v>0</v>
      </c>
      <c r="V189" s="138" t="e">
        <f aca="false"/>
        <v>#DIV/0!</v>
      </c>
      <c r="W189" s="138" t="n">
        <v>0.061095025822424</v>
      </c>
      <c r="X189" s="138" t="n">
        <v>0.0365635216854249</v>
      </c>
      <c r="Y189" s="138" t="n">
        <v>0.0279695439471216</v>
      </c>
      <c r="Z189" s="138" t="n">
        <v>0.0254687630160839</v>
      </c>
      <c r="AA189" s="138" t="n">
        <v>0.0337789776270774</v>
      </c>
      <c r="AB189" s="138" t="e">
        <f aca="false"/>
        <v>#DIV/0!</v>
      </c>
      <c r="AC189" s="139"/>
      <c r="AD189" s="139"/>
      <c r="AE189" s="139"/>
      <c r="AF189" s="139"/>
      <c r="AG189" s="139"/>
      <c r="AH189" s="139"/>
      <c r="AI189" s="139"/>
      <c r="AJ189" s="139"/>
      <c r="AK189" s="139"/>
    </row>
    <row r="190" customFormat="false" ht="12" hidden="true" customHeight="fals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  <c r="Y190" s="114"/>
      <c r="Z190" s="114"/>
      <c r="AA190" s="114"/>
      <c r="AB190" s="114"/>
    </row>
    <row r="191" customFormat="false" ht="12" hidden="true" customHeight="fals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  <c r="Y191" s="114"/>
      <c r="Z191" s="114"/>
      <c r="AA191" s="114"/>
      <c r="AB191" s="114"/>
    </row>
    <row r="192" customFormat="false" ht="12" hidden="true" customHeight="fals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  <c r="Y192" s="114"/>
      <c r="Z192" s="114"/>
      <c r="AA192" s="114"/>
      <c r="AB192" s="114"/>
    </row>
    <row r="193" customFormat="false" ht="12" hidden="true" customHeight="fals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  <c r="Y193" s="114"/>
      <c r="Z193" s="114"/>
      <c r="AA193" s="114"/>
      <c r="AB193" s="114"/>
    </row>
    <row r="194" customFormat="false" ht="12" hidden="true" customHeight="fals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  <c r="Y194" s="114"/>
      <c r="Z194" s="114"/>
      <c r="AA194" s="114"/>
      <c r="AB194" s="114"/>
    </row>
    <row r="195" customFormat="false" ht="12" hidden="true" customHeight="fals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  <c r="P195" s="114"/>
      <c r="Q195" s="114"/>
      <c r="R195" s="114"/>
      <c r="S195" s="114"/>
      <c r="T195" s="114"/>
      <c r="U195" s="114"/>
      <c r="V195" s="114"/>
      <c r="W195" s="114"/>
      <c r="X195" s="114"/>
      <c r="Y195" s="114"/>
      <c r="Z195" s="114"/>
      <c r="AA195" s="114"/>
      <c r="AB195" s="114"/>
    </row>
    <row r="196" customFormat="false" ht="12" hidden="true" customHeight="fals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  <c r="L196" s="114"/>
      <c r="M196" s="114"/>
      <c r="N196" s="114"/>
      <c r="O196" s="114"/>
      <c r="P196" s="114"/>
      <c r="Q196" s="114"/>
      <c r="R196" s="114"/>
      <c r="S196" s="114"/>
      <c r="T196" s="114"/>
      <c r="U196" s="114"/>
      <c r="V196" s="114"/>
      <c r="W196" s="114"/>
      <c r="X196" s="114"/>
      <c r="Y196" s="114"/>
      <c r="Z196" s="114"/>
      <c r="AA196" s="114"/>
      <c r="AB196" s="114"/>
    </row>
    <row r="197" customFormat="false" ht="12" hidden="false" customHeight="false" outlineLevel="0" collapsed="false">
      <c r="B197" s="92" t="s">
        <v>94</v>
      </c>
    </row>
    <row r="198" customFormat="false" ht="12" hidden="false" customHeight="false" outlineLevel="0" collapsed="false">
      <c r="B198" s="92" t="s">
        <v>95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9" man="true" max="16383" min="0"/>
  </rowBreaks>
  <colBreaks count="1" manualBreakCount="1">
    <brk id="1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1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40" width="10.56"/>
    <col collapsed="false" customWidth="true" hidden="false" outlineLevel="0" max="3" min="3" style="24" width="69.28"/>
    <col collapsed="false" customWidth="true" hidden="false" outlineLevel="0" max="4" min="4" style="24" width="13.14"/>
    <col collapsed="false" customWidth="true" hidden="false" outlineLevel="0" max="5" min="5" style="24" width="10.85"/>
    <col collapsed="false" customWidth="true" hidden="false" outlineLevel="0" max="6" min="6" style="24" width="13.28"/>
    <col collapsed="false" customWidth="true" hidden="false" outlineLevel="0" max="7" min="7" style="24" width="10.41"/>
    <col collapsed="false" customWidth="true" hidden="false" outlineLevel="0" max="8" min="8" style="24" width="14.85"/>
    <col collapsed="false" customWidth="true" hidden="false" outlineLevel="0" max="9" min="9" style="24" width="10.85"/>
    <col collapsed="false" customWidth="true" hidden="false" outlineLevel="0" max="10" min="10" style="24" width="14.41"/>
    <col collapsed="false" customWidth="true" hidden="false" outlineLevel="0" max="11" min="11" style="24" width="16.7"/>
    <col collapsed="false" customWidth="true" hidden="false" outlineLevel="0" max="12" min="12" style="24" width="10.56"/>
    <col collapsed="false" customWidth="true" hidden="false" outlineLevel="0" max="13" min="13" style="24" width="9.41"/>
    <col collapsed="false" customWidth="true" hidden="true" outlineLevel="0" max="14" min="14" style="24" width="14.41"/>
    <col collapsed="false" customWidth="true" hidden="false" outlineLevel="0" max="15" min="15" style="24" width="11.28"/>
    <col collapsed="false" customWidth="true" hidden="true" outlineLevel="0" max="16" min="16" style="24" width="11.56"/>
    <col collapsed="false" customWidth="true" hidden="false" outlineLevel="0" max="17" min="17" style="24" width="10.85"/>
    <col collapsed="false" customWidth="true" hidden="false" outlineLevel="0" max="18" min="18" style="24" width="11.13"/>
    <col collapsed="false" customWidth="true" hidden="false" outlineLevel="0" max="19" min="19" style="24" width="12.28"/>
    <col collapsed="false" customWidth="true" hidden="false" outlineLevel="0" max="20" min="20" style="24" width="9.56"/>
    <col collapsed="false" customWidth="true" hidden="false" outlineLevel="0" max="21" min="21" style="24" width="15.13"/>
    <col collapsed="false" customWidth="true" hidden="true" outlineLevel="0" max="22" min="22" style="24" width="15.13"/>
    <col collapsed="false" customWidth="true" hidden="false" outlineLevel="0" max="23" min="23" style="24" width="12.28"/>
    <col collapsed="false" customWidth="true" hidden="false" outlineLevel="0" max="25" min="24" style="24" width="11.7"/>
    <col collapsed="false" customWidth="true" hidden="false" outlineLevel="0" max="26" min="26" style="24" width="13.41"/>
    <col collapsed="false" customWidth="true" hidden="false" outlineLevel="0" max="27" min="27" style="24" width="13.28"/>
    <col collapsed="false" customWidth="true" hidden="false" outlineLevel="0" max="28" min="28" style="24" width="1.7"/>
    <col collapsed="false" customWidth="true" hidden="false" outlineLevel="0" max="29" min="29" style="24" width="2.99"/>
    <col collapsed="false" customWidth="false" hidden="false" outlineLevel="0" max="257" min="30" style="24" width="11.42"/>
  </cols>
  <sheetData>
    <row r="1" s="5" customFormat="true" ht="12" hidden="false" customHeight="false" outlineLevel="0" collapsed="false">
      <c r="B1" s="141" t="s">
        <v>280</v>
      </c>
    </row>
    <row r="2" s="5" customFormat="true" ht="12" hidden="false" customHeight="false" outlineLevel="0" collapsed="false">
      <c r="B2" s="141" t="s">
        <v>1</v>
      </c>
    </row>
    <row r="3" s="5" customFormat="true" ht="12" hidden="false" customHeight="false" outlineLevel="0" collapsed="false">
      <c r="B3" s="141" t="s">
        <v>281</v>
      </c>
    </row>
    <row r="4" s="5" customFormat="true" ht="12" hidden="false" customHeight="false" outlineLevel="0" collapsed="false">
      <c r="B4" s="141" t="s">
        <v>2</v>
      </c>
    </row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s="142" customFormat="true" ht="30" hidden="false" customHeight="true" outlineLevel="0" collapsed="false">
      <c r="B8" s="143"/>
      <c r="D8" s="142" t="s">
        <v>3</v>
      </c>
      <c r="E8" s="144" t="s">
        <v>4</v>
      </c>
      <c r="F8" s="142" t="s">
        <v>5</v>
      </c>
      <c r="G8" s="142" t="s">
        <v>6</v>
      </c>
      <c r="H8" s="142" t="s">
        <v>7</v>
      </c>
      <c r="I8" s="144" t="s">
        <v>8</v>
      </c>
      <c r="J8" s="142" t="s">
        <v>9</v>
      </c>
      <c r="K8" s="142" t="s">
        <v>10</v>
      </c>
      <c r="L8" s="142" t="s">
        <v>11</v>
      </c>
      <c r="M8" s="142" t="s">
        <v>12</v>
      </c>
      <c r="N8" s="142" t="s">
        <v>13</v>
      </c>
      <c r="O8" s="142" t="s">
        <v>14</v>
      </c>
      <c r="P8" s="142" t="s">
        <v>15</v>
      </c>
      <c r="Q8" s="142" t="s">
        <v>16</v>
      </c>
      <c r="R8" s="145" t="s">
        <v>17</v>
      </c>
      <c r="S8" s="142" t="s">
        <v>18</v>
      </c>
      <c r="T8" s="142" t="s">
        <v>19</v>
      </c>
      <c r="U8" s="142" t="s">
        <v>20</v>
      </c>
      <c r="V8" s="142" t="s">
        <v>21</v>
      </c>
      <c r="W8" s="142" t="s">
        <v>22</v>
      </c>
      <c r="X8" s="144" t="s">
        <v>23</v>
      </c>
      <c r="Y8" s="144" t="s">
        <v>24</v>
      </c>
      <c r="Z8" s="142" t="s">
        <v>25</v>
      </c>
      <c r="AA8" s="142" t="s">
        <v>26</v>
      </c>
      <c r="AB8" s="135" t="n">
        <v>0</v>
      </c>
    </row>
    <row r="9" s="148" customFormat="true" ht="14.25" hidden="false" customHeight="true" outlineLevel="0" collapsed="false">
      <c r="A9" s="94"/>
      <c r="B9" s="146"/>
      <c r="C9" s="147"/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0</v>
      </c>
      <c r="M9" s="16" t="n">
        <v>0</v>
      </c>
      <c r="N9" s="16" t="n">
        <v>0</v>
      </c>
      <c r="O9" s="16" t="n">
        <v>0</v>
      </c>
      <c r="P9" s="16" t="n">
        <v>0</v>
      </c>
      <c r="Q9" s="16" t="n">
        <v>0</v>
      </c>
      <c r="R9" s="16" t="n">
        <v>0</v>
      </c>
      <c r="S9" s="16" t="n">
        <v>0</v>
      </c>
      <c r="T9" s="16" t="n">
        <v>0</v>
      </c>
      <c r="U9" s="16" t="n">
        <v>0</v>
      </c>
      <c r="V9" s="16" t="n">
        <v>0</v>
      </c>
      <c r="W9" s="16" t="n">
        <v>0</v>
      </c>
      <c r="X9" s="16" t="n">
        <v>0</v>
      </c>
      <c r="Y9" s="16" t="n">
        <v>0</v>
      </c>
      <c r="Z9" s="16" t="n">
        <v>0</v>
      </c>
      <c r="AA9" s="16" t="n">
        <v>0</v>
      </c>
      <c r="AB9" s="16" t="n">
        <v>0</v>
      </c>
    </row>
    <row r="10" s="5" customFormat="true" ht="12.75" hidden="false" customHeight="true" outlineLevel="0" collapsed="false">
      <c r="A10" s="46"/>
      <c r="B10" s="14"/>
      <c r="C10" s="46" t="s">
        <v>282</v>
      </c>
      <c r="D10" s="46" t="n">
        <v>385281.91914</v>
      </c>
      <c r="E10" s="46" t="n">
        <v>385281.91914</v>
      </c>
      <c r="F10" s="46" t="n">
        <v>95118.67171</v>
      </c>
      <c r="G10" s="46" t="n">
        <v>145182.67726</v>
      </c>
      <c r="H10" s="46" t="n">
        <v>98977.10318</v>
      </c>
      <c r="I10" s="46" t="n">
        <v>339278.45215</v>
      </c>
      <c r="J10" s="46" t="n">
        <v>64068.47692</v>
      </c>
      <c r="K10" s="46" t="n">
        <v>78909.02946</v>
      </c>
      <c r="L10" s="46" t="n">
        <v>142977.50638</v>
      </c>
      <c r="M10" s="46" t="n">
        <v>39291.15269</v>
      </c>
      <c r="N10" s="46" t="n">
        <v>0</v>
      </c>
      <c r="O10" s="46" t="n">
        <v>88816.7772</v>
      </c>
      <c r="P10" s="46" t="n">
        <v>0</v>
      </c>
      <c r="Q10" s="46" t="n">
        <v>19746.08049</v>
      </c>
      <c r="R10" s="46" t="n">
        <v>147854.01038</v>
      </c>
      <c r="S10" s="46" t="n">
        <v>8696.44919</v>
      </c>
      <c r="T10" s="46" t="n">
        <v>876.09383</v>
      </c>
      <c r="U10" s="46" t="n">
        <v>14290.523</v>
      </c>
      <c r="V10" s="46" t="n">
        <v>0</v>
      </c>
      <c r="W10" s="46" t="n">
        <v>23850.58975</v>
      </c>
      <c r="X10" s="46" t="n">
        <v>47713.65577</v>
      </c>
      <c r="Y10" s="46" t="n">
        <v>1063105.54382</v>
      </c>
      <c r="Z10" s="46" t="n">
        <v>724560.37129</v>
      </c>
      <c r="AA10" s="46" t="n">
        <v>338545.17253</v>
      </c>
      <c r="AB10" s="46" t="n">
        <v>0</v>
      </c>
    </row>
    <row r="11" customFormat="false" ht="5.1" hidden="false" customHeight="true" outlineLevel="0" collapsed="false">
      <c r="A11" s="41"/>
      <c r="B11" s="63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</row>
    <row r="12" customFormat="false" ht="12.75" hidden="false" customHeight="true" outlineLevel="0" collapsed="false">
      <c r="A12" s="149"/>
      <c r="B12" s="63" t="n">
        <v>51</v>
      </c>
      <c r="C12" s="41" t="s">
        <v>283</v>
      </c>
      <c r="D12" s="41" t="n">
        <v>223817.78093</v>
      </c>
      <c r="E12" s="41" t="n">
        <v>223817.78093</v>
      </c>
      <c r="F12" s="41" t="n">
        <v>30826.2616</v>
      </c>
      <c r="G12" s="41" t="n">
        <v>67545.40028</v>
      </c>
      <c r="H12" s="41" t="n">
        <v>57194.61627</v>
      </c>
      <c r="I12" s="41" t="n">
        <v>155566.27815</v>
      </c>
      <c r="J12" s="41" t="n">
        <v>37876.08144</v>
      </c>
      <c r="K12" s="41" t="n">
        <v>43124.40835</v>
      </c>
      <c r="L12" s="41" t="n">
        <v>81000.48979</v>
      </c>
      <c r="M12" s="41" t="n">
        <v>27503.66796</v>
      </c>
      <c r="N12" s="41" t="n">
        <v>0</v>
      </c>
      <c r="O12" s="41" t="n">
        <v>27410.96486</v>
      </c>
      <c r="P12" s="41" t="n">
        <v>0</v>
      </c>
      <c r="Q12" s="41" t="n">
        <v>13492.77934</v>
      </c>
      <c r="R12" s="41" t="n">
        <v>68407.41216</v>
      </c>
      <c r="S12" s="41" t="n">
        <v>4872.98231</v>
      </c>
      <c r="T12" s="41" t="n">
        <v>734.91635</v>
      </c>
      <c r="U12" s="41" t="n">
        <v>9246.903</v>
      </c>
      <c r="V12" s="41" t="n">
        <v>0</v>
      </c>
      <c r="W12" s="41" t="n">
        <v>15251.12124</v>
      </c>
      <c r="X12" s="41" t="n">
        <v>30105.9229</v>
      </c>
      <c r="Y12" s="41" t="n">
        <v>558897.88393</v>
      </c>
      <c r="Z12" s="41" t="n">
        <v>379384.05908</v>
      </c>
      <c r="AA12" s="41" t="n">
        <v>179513.82485</v>
      </c>
      <c r="AB12" s="41" t="n">
        <v>0</v>
      </c>
    </row>
    <row r="13" customFormat="false" ht="12.75" hidden="false" customHeight="true" outlineLevel="0" collapsed="false">
      <c r="A13" s="149"/>
      <c r="B13" s="63" t="n">
        <v>5101</v>
      </c>
      <c r="C13" s="41" t="s">
        <v>284</v>
      </c>
      <c r="D13" s="41" t="n">
        <v>9060.47305</v>
      </c>
      <c r="E13" s="41" t="n">
        <v>9060.47305</v>
      </c>
      <c r="F13" s="41" t="n">
        <v>1339.68628</v>
      </c>
      <c r="G13" s="41" t="n">
        <v>2730.41357</v>
      </c>
      <c r="H13" s="41" t="n">
        <v>3090.01357</v>
      </c>
      <c r="I13" s="41" t="n">
        <v>7160.11342</v>
      </c>
      <c r="J13" s="41" t="n">
        <v>3752.24379</v>
      </c>
      <c r="K13" s="41" t="n">
        <v>2272.20995</v>
      </c>
      <c r="L13" s="41" t="n">
        <v>6024.45374</v>
      </c>
      <c r="M13" s="41" t="n">
        <v>913.67919</v>
      </c>
      <c r="N13" s="41" t="n">
        <v>0</v>
      </c>
      <c r="O13" s="41" t="n">
        <v>638.56474</v>
      </c>
      <c r="P13" s="41" t="n">
        <v>0</v>
      </c>
      <c r="Q13" s="41" t="n">
        <v>673.37848</v>
      </c>
      <c r="R13" s="41" t="n">
        <v>2225.62241</v>
      </c>
      <c r="S13" s="41" t="n">
        <v>143.84593</v>
      </c>
      <c r="T13" s="41" t="n">
        <v>0.26798</v>
      </c>
      <c r="U13" s="41" t="n">
        <v>1074.195</v>
      </c>
      <c r="V13" s="41" t="n">
        <v>0</v>
      </c>
      <c r="W13" s="41" t="n">
        <v>255.44014</v>
      </c>
      <c r="X13" s="41" t="n">
        <v>1473.74905</v>
      </c>
      <c r="Y13" s="41" t="n">
        <v>25944.41167</v>
      </c>
      <c r="Z13" s="41" t="n">
        <v>16220.58647</v>
      </c>
      <c r="AA13" s="41" t="n">
        <v>9723.8252</v>
      </c>
      <c r="AB13" s="41" t="n">
        <v>0</v>
      </c>
    </row>
    <row r="14" customFormat="false" ht="12.75" hidden="false" customHeight="true" outlineLevel="0" collapsed="false">
      <c r="A14" s="149"/>
      <c r="B14" s="63" t="n">
        <v>5102</v>
      </c>
      <c r="C14" s="41" t="s">
        <v>29</v>
      </c>
      <c r="D14" s="41" t="n">
        <v>376.29727</v>
      </c>
      <c r="E14" s="41" t="n">
        <v>376.29727</v>
      </c>
      <c r="F14" s="41" t="n">
        <v>0.08333</v>
      </c>
      <c r="G14" s="41" t="n">
        <v>0.055</v>
      </c>
      <c r="H14" s="41" t="n">
        <v>54.81531</v>
      </c>
      <c r="I14" s="41" t="n">
        <v>54.95364</v>
      </c>
      <c r="J14" s="41" t="n">
        <v>0.2125</v>
      </c>
      <c r="K14" s="41" t="n">
        <v>7.10418</v>
      </c>
      <c r="L14" s="41" t="n">
        <v>7.31668</v>
      </c>
      <c r="M14" s="41" t="n">
        <v>1.69862</v>
      </c>
      <c r="N14" s="41" t="n">
        <v>0</v>
      </c>
      <c r="O14" s="41" t="n">
        <v>19.92541</v>
      </c>
      <c r="P14" s="41" t="n">
        <v>0</v>
      </c>
      <c r="Q14" s="41" t="n">
        <v>4.42221</v>
      </c>
      <c r="R14" s="41" t="n">
        <v>26.04624</v>
      </c>
      <c r="S14" s="41" t="n">
        <v>0.53229</v>
      </c>
      <c r="T14" s="41" t="n">
        <v>0</v>
      </c>
      <c r="U14" s="41" t="n">
        <v>0</v>
      </c>
      <c r="V14" s="41" t="n">
        <v>0</v>
      </c>
      <c r="W14" s="41" t="n">
        <v>27.34722</v>
      </c>
      <c r="X14" s="41" t="n">
        <v>27.87951</v>
      </c>
      <c r="Y14" s="41" t="n">
        <v>492.49334</v>
      </c>
      <c r="Z14" s="41" t="n">
        <v>431.25091</v>
      </c>
      <c r="AA14" s="41" t="n">
        <v>61.24243</v>
      </c>
      <c r="AB14" s="41" t="n">
        <v>0</v>
      </c>
    </row>
    <row r="15" customFormat="false" ht="12.75" hidden="false" customHeight="true" outlineLevel="0" collapsed="false">
      <c r="A15" s="149"/>
      <c r="B15" s="63" t="n">
        <v>5103</v>
      </c>
      <c r="C15" s="41" t="s">
        <v>285</v>
      </c>
      <c r="D15" s="41" t="n">
        <v>10356.49407</v>
      </c>
      <c r="E15" s="41" t="n">
        <v>10356.49407</v>
      </c>
      <c r="F15" s="41" t="n">
        <v>2724.19077</v>
      </c>
      <c r="G15" s="41" t="n">
        <v>16664.77855</v>
      </c>
      <c r="H15" s="41" t="n">
        <v>14035.90866</v>
      </c>
      <c r="I15" s="41" t="n">
        <v>33424.87798</v>
      </c>
      <c r="J15" s="41" t="n">
        <v>2630.69115</v>
      </c>
      <c r="K15" s="41" t="n">
        <v>2493.1377</v>
      </c>
      <c r="L15" s="41" t="n">
        <v>5123.82885</v>
      </c>
      <c r="M15" s="41" t="n">
        <v>834.36515</v>
      </c>
      <c r="N15" s="41" t="n">
        <v>0</v>
      </c>
      <c r="O15" s="41" t="n">
        <v>140.55118</v>
      </c>
      <c r="P15" s="41" t="n">
        <v>0</v>
      </c>
      <c r="Q15" s="41" t="n">
        <v>758.57695</v>
      </c>
      <c r="R15" s="41" t="n">
        <v>1733.49328</v>
      </c>
      <c r="S15" s="41" t="n">
        <v>176.03618</v>
      </c>
      <c r="T15" s="41" t="n">
        <v>71.90703</v>
      </c>
      <c r="U15" s="41" t="n">
        <v>3616.81</v>
      </c>
      <c r="V15" s="41" t="n">
        <v>0</v>
      </c>
      <c r="W15" s="41" t="n">
        <v>1756.43562</v>
      </c>
      <c r="X15" s="41" t="n">
        <v>5621.18883</v>
      </c>
      <c r="Y15" s="41" t="n">
        <v>56259.88301</v>
      </c>
      <c r="Z15" s="41" t="n">
        <v>43781.37205</v>
      </c>
      <c r="AA15" s="41" t="n">
        <v>12478.51096</v>
      </c>
      <c r="AB15" s="41" t="n">
        <v>0</v>
      </c>
    </row>
    <row r="16" customFormat="false" ht="12.75" hidden="false" customHeight="true" outlineLevel="0" collapsed="false">
      <c r="A16" s="149"/>
      <c r="B16" s="63" t="n">
        <v>5104</v>
      </c>
      <c r="C16" s="41" t="s">
        <v>268</v>
      </c>
      <c r="D16" s="41" t="n">
        <v>202952.62861</v>
      </c>
      <c r="E16" s="41" t="n">
        <v>202952.62861</v>
      </c>
      <c r="F16" s="41" t="n">
        <v>26750.96767</v>
      </c>
      <c r="G16" s="41" t="n">
        <v>48013.5957</v>
      </c>
      <c r="H16" s="41" t="n">
        <v>39978.67717</v>
      </c>
      <c r="I16" s="41" t="n">
        <v>114743.24054</v>
      </c>
      <c r="J16" s="41" t="n">
        <v>30765.10269</v>
      </c>
      <c r="K16" s="41" t="n">
        <v>38284.22722</v>
      </c>
      <c r="L16" s="41" t="n">
        <v>69049.32991</v>
      </c>
      <c r="M16" s="41" t="n">
        <v>25751.75749</v>
      </c>
      <c r="N16" s="41" t="n">
        <v>0</v>
      </c>
      <c r="O16" s="41" t="n">
        <v>26492.42389</v>
      </c>
      <c r="P16" s="41" t="n">
        <v>0</v>
      </c>
      <c r="Q16" s="41" t="n">
        <v>12055.17745</v>
      </c>
      <c r="R16" s="41" t="n">
        <v>64299.35883</v>
      </c>
      <c r="S16" s="41" t="n">
        <v>4551.60014</v>
      </c>
      <c r="T16" s="41" t="n">
        <v>662.57047</v>
      </c>
      <c r="U16" s="41" t="n">
        <v>4555.853</v>
      </c>
      <c r="V16" s="41" t="n">
        <v>0</v>
      </c>
      <c r="W16" s="41" t="n">
        <v>13211.89826</v>
      </c>
      <c r="X16" s="41" t="n">
        <v>22981.92187</v>
      </c>
      <c r="Y16" s="41" t="n">
        <v>474026.47976</v>
      </c>
      <c r="Z16" s="41" t="n">
        <v>317695.86915</v>
      </c>
      <c r="AA16" s="41" t="n">
        <v>156330.61061</v>
      </c>
      <c r="AB16" s="41" t="n">
        <v>0</v>
      </c>
    </row>
    <row r="17" customFormat="false" ht="12.75" hidden="false" customHeight="true" outlineLevel="0" collapsed="false">
      <c r="A17" s="149"/>
      <c r="B17" s="63" t="n">
        <v>510405</v>
      </c>
      <c r="C17" s="41" t="s">
        <v>263</v>
      </c>
      <c r="D17" s="41" t="n">
        <v>63941.46731</v>
      </c>
      <c r="E17" s="41" t="n">
        <v>63941.46731</v>
      </c>
      <c r="F17" s="41" t="n">
        <v>7468.98294</v>
      </c>
      <c r="G17" s="41" t="n">
        <v>12445.75921</v>
      </c>
      <c r="H17" s="41" t="n">
        <v>27372.09059</v>
      </c>
      <c r="I17" s="41" t="n">
        <v>47286.83274</v>
      </c>
      <c r="J17" s="41" t="n">
        <v>19914.99934</v>
      </c>
      <c r="K17" s="41" t="n">
        <v>27347.38643</v>
      </c>
      <c r="L17" s="41" t="n">
        <v>47262.38577</v>
      </c>
      <c r="M17" s="41" t="n">
        <v>579.50224</v>
      </c>
      <c r="N17" s="41" t="n">
        <v>0</v>
      </c>
      <c r="O17" s="41" t="n">
        <v>134.23805</v>
      </c>
      <c r="P17" s="41" t="n">
        <v>0</v>
      </c>
      <c r="Q17" s="41" t="n">
        <v>6070.81502</v>
      </c>
      <c r="R17" s="41" t="n">
        <v>6784.55531</v>
      </c>
      <c r="S17" s="41" t="n">
        <v>1658.65391</v>
      </c>
      <c r="T17" s="41" t="n">
        <v>418.40294</v>
      </c>
      <c r="U17" s="41" t="n">
        <v>4480.071</v>
      </c>
      <c r="V17" s="41" t="n">
        <v>0</v>
      </c>
      <c r="W17" s="41" t="n">
        <v>2961.99246</v>
      </c>
      <c r="X17" s="41" t="n">
        <v>9519.12031</v>
      </c>
      <c r="Y17" s="41" t="n">
        <v>174794.36144</v>
      </c>
      <c r="Z17" s="41" t="n">
        <v>111228.30005</v>
      </c>
      <c r="AA17" s="41" t="n">
        <v>63566.06139</v>
      </c>
      <c r="AB17" s="41" t="n">
        <v>0</v>
      </c>
    </row>
    <row r="18" customFormat="false" ht="12.75" hidden="false" customHeight="true" outlineLevel="0" collapsed="false">
      <c r="A18" s="149"/>
      <c r="B18" s="63" t="n">
        <v>510410</v>
      </c>
      <c r="C18" s="41" t="s">
        <v>264</v>
      </c>
      <c r="D18" s="41" t="n">
        <v>88181.10997</v>
      </c>
      <c r="E18" s="41" t="n">
        <v>88181.10997</v>
      </c>
      <c r="F18" s="41" t="n">
        <v>16789.87354</v>
      </c>
      <c r="G18" s="41" t="n">
        <v>23483.11435</v>
      </c>
      <c r="H18" s="41" t="n">
        <v>9297.84679</v>
      </c>
      <c r="I18" s="41" t="n">
        <v>49570.83468</v>
      </c>
      <c r="J18" s="41" t="n">
        <v>6615.78562</v>
      </c>
      <c r="K18" s="41" t="n">
        <v>2142.58284</v>
      </c>
      <c r="L18" s="41" t="n">
        <v>8758.36846</v>
      </c>
      <c r="M18" s="41" t="n">
        <v>24634.06573</v>
      </c>
      <c r="N18" s="41" t="n">
        <v>0</v>
      </c>
      <c r="O18" s="41" t="n">
        <v>22385.94574</v>
      </c>
      <c r="P18" s="41" t="n">
        <v>0</v>
      </c>
      <c r="Q18" s="41" t="n">
        <v>4190.05765</v>
      </c>
      <c r="R18" s="41" t="n">
        <v>51210.06912</v>
      </c>
      <c r="S18" s="41" t="n">
        <v>2651.58791</v>
      </c>
      <c r="T18" s="41" t="n">
        <v>6.94059</v>
      </c>
      <c r="U18" s="41" t="n">
        <v>3.467</v>
      </c>
      <c r="V18" s="41" t="n">
        <v>0</v>
      </c>
      <c r="W18" s="41" t="n">
        <v>3932.39948</v>
      </c>
      <c r="X18" s="41" t="n">
        <v>6594.39498</v>
      </c>
      <c r="Y18" s="41" t="n">
        <v>204314.77721</v>
      </c>
      <c r="Z18" s="41" t="n">
        <v>137751.94465</v>
      </c>
      <c r="AA18" s="41" t="n">
        <v>66562.83256</v>
      </c>
      <c r="AB18" s="41" t="n">
        <v>0</v>
      </c>
    </row>
    <row r="19" customFormat="false" ht="12.75" hidden="false" customHeight="true" outlineLevel="0" collapsed="false">
      <c r="A19" s="149"/>
      <c r="B19" s="63" t="n">
        <v>510415</v>
      </c>
      <c r="C19" s="41" t="s">
        <v>265</v>
      </c>
      <c r="D19" s="41" t="n">
        <v>21401.27974</v>
      </c>
      <c r="E19" s="41" t="n">
        <v>21401.27974</v>
      </c>
      <c r="F19" s="41" t="n">
        <v>1762.66266</v>
      </c>
      <c r="G19" s="41" t="n">
        <v>9260.4542</v>
      </c>
      <c r="H19" s="41" t="n">
        <v>2766.66371</v>
      </c>
      <c r="I19" s="41" t="n">
        <v>13789.78057</v>
      </c>
      <c r="J19" s="41" t="n">
        <v>3760.66601</v>
      </c>
      <c r="K19" s="41" t="n">
        <v>8141.9537</v>
      </c>
      <c r="L19" s="41" t="n">
        <v>11902.61971</v>
      </c>
      <c r="M19" s="41" t="n">
        <v>0</v>
      </c>
      <c r="N19" s="41" t="n">
        <v>0</v>
      </c>
      <c r="O19" s="41" t="n">
        <v>0.73961</v>
      </c>
      <c r="P19" s="41" t="n">
        <v>0</v>
      </c>
      <c r="Q19" s="41" t="n">
        <v>706.67186</v>
      </c>
      <c r="R19" s="41" t="n">
        <v>707.41147</v>
      </c>
      <c r="S19" s="41" t="n">
        <v>87.5733</v>
      </c>
      <c r="T19" s="41" t="n">
        <v>1.51415</v>
      </c>
      <c r="U19" s="41" t="n">
        <v>19.831</v>
      </c>
      <c r="V19" s="41" t="n">
        <v>0</v>
      </c>
      <c r="W19" s="41" t="n">
        <v>5371.55691</v>
      </c>
      <c r="X19" s="41" t="n">
        <v>5480.47536</v>
      </c>
      <c r="Y19" s="41" t="n">
        <v>53281.56685</v>
      </c>
      <c r="Z19" s="41" t="n">
        <v>35191.06031</v>
      </c>
      <c r="AA19" s="41" t="n">
        <v>18090.50654</v>
      </c>
      <c r="AB19" s="41" t="n">
        <v>0</v>
      </c>
    </row>
    <row r="20" customFormat="false" ht="12.75" hidden="false" customHeight="true" outlineLevel="0" collapsed="false">
      <c r="A20" s="149"/>
      <c r="B20" s="63" t="n">
        <v>510420</v>
      </c>
      <c r="C20" s="41" t="s">
        <v>266</v>
      </c>
      <c r="D20" s="41" t="n">
        <v>22220.89334</v>
      </c>
      <c r="E20" s="41" t="n">
        <v>22220.89334</v>
      </c>
      <c r="F20" s="41" t="n">
        <v>2.3978</v>
      </c>
      <c r="G20" s="41" t="n">
        <v>57.68275</v>
      </c>
      <c r="H20" s="41" t="n">
        <v>7.76433</v>
      </c>
      <c r="I20" s="41" t="n">
        <v>67.84488</v>
      </c>
      <c r="J20" s="41" t="n">
        <v>0</v>
      </c>
      <c r="K20" s="41" t="n">
        <v>1.67804</v>
      </c>
      <c r="L20" s="41" t="n">
        <v>1.67804</v>
      </c>
      <c r="M20" s="41" t="n">
        <v>0</v>
      </c>
      <c r="N20" s="41" t="n">
        <v>0</v>
      </c>
      <c r="O20" s="41" t="n">
        <v>0</v>
      </c>
      <c r="P20" s="41" t="n">
        <v>0</v>
      </c>
      <c r="Q20" s="41" t="n">
        <v>409.01132</v>
      </c>
      <c r="R20" s="41" t="n">
        <v>409.01132</v>
      </c>
      <c r="S20" s="41" t="n">
        <v>53.01729</v>
      </c>
      <c r="T20" s="41" t="n">
        <v>0</v>
      </c>
      <c r="U20" s="41" t="n">
        <v>0</v>
      </c>
      <c r="V20" s="41" t="n">
        <v>0</v>
      </c>
      <c r="W20" s="41" t="n">
        <v>164.03203</v>
      </c>
      <c r="X20" s="41" t="n">
        <v>217.04932</v>
      </c>
      <c r="Y20" s="41" t="n">
        <v>22916.4769</v>
      </c>
      <c r="Z20" s="41" t="n">
        <v>22288.73822</v>
      </c>
      <c r="AA20" s="41" t="n">
        <v>627.73868</v>
      </c>
      <c r="AB20" s="41" t="n">
        <v>0</v>
      </c>
    </row>
    <row r="21" customFormat="false" ht="12.75" hidden="false" customHeight="true" outlineLevel="0" collapsed="false">
      <c r="A21" s="149"/>
      <c r="B21" s="63" t="n">
        <v>510425</v>
      </c>
      <c r="C21" s="41" t="s">
        <v>267</v>
      </c>
      <c r="D21" s="41" t="n">
        <v>1024.80017</v>
      </c>
      <c r="E21" s="41" t="n">
        <v>1024.80017</v>
      </c>
      <c r="F21" s="41" t="n">
        <v>19.8968</v>
      </c>
      <c r="G21" s="41" t="n">
        <v>2175.35537</v>
      </c>
      <c r="H21" s="41" t="n">
        <v>218.6566</v>
      </c>
      <c r="I21" s="41" t="n">
        <v>2413.90877</v>
      </c>
      <c r="J21" s="41" t="n">
        <v>0</v>
      </c>
      <c r="K21" s="41" t="n">
        <v>0</v>
      </c>
      <c r="L21" s="41" t="n">
        <v>0</v>
      </c>
      <c r="M21" s="41" t="n">
        <v>4.58525</v>
      </c>
      <c r="N21" s="41" t="n">
        <v>0</v>
      </c>
      <c r="O21" s="41" t="n">
        <v>47.1696</v>
      </c>
      <c r="P21" s="41" t="n">
        <v>0</v>
      </c>
      <c r="Q21" s="41" t="n">
        <v>77.0524</v>
      </c>
      <c r="R21" s="41" t="n">
        <v>128.80725</v>
      </c>
      <c r="S21" s="41" t="n">
        <v>0</v>
      </c>
      <c r="T21" s="41" t="n">
        <v>0</v>
      </c>
      <c r="U21" s="41" t="n">
        <v>0</v>
      </c>
      <c r="V21" s="41" t="n">
        <v>0</v>
      </c>
      <c r="W21" s="41" t="n">
        <v>221.24265</v>
      </c>
      <c r="X21" s="41" t="n">
        <v>221.24265</v>
      </c>
      <c r="Y21" s="41" t="n">
        <v>3788.75884</v>
      </c>
      <c r="Z21" s="41" t="n">
        <v>3438.70894</v>
      </c>
      <c r="AA21" s="41" t="n">
        <v>350.0499</v>
      </c>
      <c r="AB21" s="41" t="n">
        <v>0</v>
      </c>
    </row>
    <row r="22" customFormat="false" ht="12.75" hidden="false" customHeight="true" outlineLevel="0" collapsed="false">
      <c r="A22" s="149"/>
      <c r="B22" s="63" t="n">
        <v>510430</v>
      </c>
      <c r="C22" s="41" t="s">
        <v>286</v>
      </c>
      <c r="D22" s="41" t="n">
        <v>3248.51665</v>
      </c>
      <c r="E22" s="41" t="n">
        <v>3248.51665</v>
      </c>
      <c r="F22" s="41" t="n">
        <v>603.44646</v>
      </c>
      <c r="G22" s="41" t="n">
        <v>587.96715</v>
      </c>
      <c r="H22" s="41" t="n">
        <v>315.65515</v>
      </c>
      <c r="I22" s="41" t="n">
        <v>1507.06876</v>
      </c>
      <c r="J22" s="41" t="n">
        <v>473.65172</v>
      </c>
      <c r="K22" s="41" t="n">
        <v>650.62621</v>
      </c>
      <c r="L22" s="41" t="n">
        <v>1124.27793</v>
      </c>
      <c r="M22" s="41" t="n">
        <v>513.67123</v>
      </c>
      <c r="N22" s="41" t="n">
        <v>0</v>
      </c>
      <c r="O22" s="41" t="n">
        <v>3924.33089</v>
      </c>
      <c r="P22" s="41" t="n">
        <v>0</v>
      </c>
      <c r="Q22" s="41" t="n">
        <v>601.5692</v>
      </c>
      <c r="R22" s="41" t="n">
        <v>5039.57132</v>
      </c>
      <c r="S22" s="41" t="n">
        <v>100.76773</v>
      </c>
      <c r="T22" s="41" t="n">
        <v>235.71279</v>
      </c>
      <c r="U22" s="41" t="n">
        <v>20.179</v>
      </c>
      <c r="V22" s="41" t="n">
        <v>0</v>
      </c>
      <c r="W22" s="41" t="n">
        <v>487.85158</v>
      </c>
      <c r="X22" s="41" t="n">
        <v>844.5111</v>
      </c>
      <c r="Y22" s="41" t="n">
        <v>11763.94576</v>
      </c>
      <c r="Z22" s="41" t="n">
        <v>4755.58541</v>
      </c>
      <c r="AA22" s="41" t="n">
        <v>7008.36035</v>
      </c>
      <c r="AB22" s="41" t="n">
        <v>0</v>
      </c>
    </row>
    <row r="23" customFormat="false" ht="12.75" hidden="false" customHeight="true" outlineLevel="0" collapsed="false">
      <c r="A23" s="149"/>
      <c r="B23" s="63" t="n">
        <v>5190</v>
      </c>
      <c r="C23" s="41" t="s">
        <v>287</v>
      </c>
      <c r="D23" s="41" t="n">
        <v>1071.88793</v>
      </c>
      <c r="E23" s="41" t="n">
        <v>1071.88793</v>
      </c>
      <c r="F23" s="41" t="n">
        <v>11.33355</v>
      </c>
      <c r="G23" s="41" t="n">
        <v>136.55746</v>
      </c>
      <c r="H23" s="41" t="n">
        <v>35.20156</v>
      </c>
      <c r="I23" s="41" t="n">
        <v>183.09257</v>
      </c>
      <c r="J23" s="41" t="n">
        <v>727.83131</v>
      </c>
      <c r="K23" s="41" t="n">
        <v>67.7293</v>
      </c>
      <c r="L23" s="41" t="n">
        <v>795.56061</v>
      </c>
      <c r="M23" s="41" t="n">
        <v>2.16751</v>
      </c>
      <c r="N23" s="41" t="n">
        <v>0</v>
      </c>
      <c r="O23" s="41" t="n">
        <v>119.49964</v>
      </c>
      <c r="P23" s="41" t="n">
        <v>0</v>
      </c>
      <c r="Q23" s="41" t="n">
        <v>1.22425</v>
      </c>
      <c r="R23" s="41" t="n">
        <v>122.8914</v>
      </c>
      <c r="S23" s="41" t="n">
        <v>0.96777</v>
      </c>
      <c r="T23" s="41" t="n">
        <v>0.17087</v>
      </c>
      <c r="U23" s="41" t="n">
        <v>0.045</v>
      </c>
      <c r="V23" s="41" t="n">
        <v>0</v>
      </c>
      <c r="W23" s="41" t="n">
        <v>0</v>
      </c>
      <c r="X23" s="41" t="n">
        <v>1.18364</v>
      </c>
      <c r="Y23" s="41" t="n">
        <v>2174.61615</v>
      </c>
      <c r="Z23" s="41" t="n">
        <v>1254.9805</v>
      </c>
      <c r="AA23" s="41" t="n">
        <v>919.63565</v>
      </c>
      <c r="AB23" s="41" t="n">
        <v>0</v>
      </c>
    </row>
    <row r="24" customFormat="false" ht="12.75" hidden="false" customHeight="true" outlineLevel="0" collapsed="false">
      <c r="A24" s="149"/>
      <c r="B24" s="63" t="n">
        <v>41</v>
      </c>
      <c r="C24" s="41" t="s">
        <v>288</v>
      </c>
      <c r="D24" s="41" t="n">
        <v>74199.16583</v>
      </c>
      <c r="E24" s="41" t="n">
        <v>74199.16583</v>
      </c>
      <c r="F24" s="41" t="n">
        <v>14643.74057</v>
      </c>
      <c r="G24" s="41" t="n">
        <v>21043.95707</v>
      </c>
      <c r="H24" s="41" t="n">
        <v>23623.57866</v>
      </c>
      <c r="I24" s="41" t="n">
        <v>59311.2763</v>
      </c>
      <c r="J24" s="41" t="n">
        <v>14201.0307</v>
      </c>
      <c r="K24" s="41" t="n">
        <v>15864.21748</v>
      </c>
      <c r="L24" s="41" t="n">
        <v>30065.24818</v>
      </c>
      <c r="M24" s="41" t="n">
        <v>7446.45093</v>
      </c>
      <c r="N24" s="41" t="n">
        <v>0</v>
      </c>
      <c r="O24" s="41" t="n">
        <v>12575.26257</v>
      </c>
      <c r="P24" s="41" t="n">
        <v>0</v>
      </c>
      <c r="Q24" s="41" t="n">
        <v>3775.01884</v>
      </c>
      <c r="R24" s="41" t="n">
        <v>23796.73234</v>
      </c>
      <c r="S24" s="41" t="n">
        <v>3203.49149</v>
      </c>
      <c r="T24" s="41" t="n">
        <v>112.12795</v>
      </c>
      <c r="U24" s="41" t="n">
        <v>1439.31</v>
      </c>
      <c r="V24" s="41" t="n">
        <v>0</v>
      </c>
      <c r="W24" s="41" t="n">
        <v>5260.8373</v>
      </c>
      <c r="X24" s="41" t="n">
        <v>10015.76674</v>
      </c>
      <c r="Y24" s="41" t="n">
        <v>197388.18939</v>
      </c>
      <c r="Z24" s="41" t="n">
        <v>133510.44213</v>
      </c>
      <c r="AA24" s="41" t="n">
        <v>63877.74726</v>
      </c>
      <c r="AB24" s="41" t="n">
        <v>0</v>
      </c>
    </row>
    <row r="25" customFormat="false" ht="12.75" hidden="false" customHeight="true" outlineLevel="0" collapsed="false">
      <c r="A25" s="149"/>
      <c r="B25" s="63" t="n">
        <v>4101</v>
      </c>
      <c r="C25" s="41" t="s">
        <v>289</v>
      </c>
      <c r="D25" s="41" t="n">
        <v>58184.23255</v>
      </c>
      <c r="E25" s="41" t="n">
        <v>58184.23255</v>
      </c>
      <c r="F25" s="41" t="n">
        <v>11444.30499</v>
      </c>
      <c r="G25" s="41" t="n">
        <v>20976.28751</v>
      </c>
      <c r="H25" s="41" t="n">
        <v>19341.88423</v>
      </c>
      <c r="I25" s="41" t="n">
        <v>51762.47673</v>
      </c>
      <c r="J25" s="41" t="n">
        <v>12886.49923</v>
      </c>
      <c r="K25" s="41" t="n">
        <v>15556.94873</v>
      </c>
      <c r="L25" s="41" t="n">
        <v>28443.44796</v>
      </c>
      <c r="M25" s="41" t="n">
        <v>7176.66621</v>
      </c>
      <c r="N25" s="41" t="n">
        <v>0</v>
      </c>
      <c r="O25" s="41" t="n">
        <v>10134.68731</v>
      </c>
      <c r="P25" s="41" t="n">
        <v>0</v>
      </c>
      <c r="Q25" s="41" t="n">
        <v>3753.65676</v>
      </c>
      <c r="R25" s="41" t="n">
        <v>21065.01028</v>
      </c>
      <c r="S25" s="41" t="n">
        <v>2735.0329</v>
      </c>
      <c r="T25" s="41" t="n">
        <v>12.53299</v>
      </c>
      <c r="U25" s="41" t="n">
        <v>1299.571</v>
      </c>
      <c r="V25" s="41" t="n">
        <v>0</v>
      </c>
      <c r="W25" s="41" t="n">
        <v>4204.75461</v>
      </c>
      <c r="X25" s="41" t="n">
        <v>8251.8915</v>
      </c>
      <c r="Y25" s="41" t="n">
        <v>167707.05902</v>
      </c>
      <c r="Z25" s="41" t="n">
        <v>109946.70928</v>
      </c>
      <c r="AA25" s="41" t="n">
        <v>57760.34974</v>
      </c>
      <c r="AB25" s="41" t="n">
        <v>0</v>
      </c>
    </row>
    <row r="26" customFormat="false" ht="12.75" hidden="false" customHeight="true" outlineLevel="0" collapsed="false">
      <c r="A26" s="149"/>
      <c r="B26" s="63" t="n">
        <v>4102</v>
      </c>
      <c r="C26" s="41" t="s">
        <v>29</v>
      </c>
      <c r="D26" s="41" t="n">
        <v>285.97634</v>
      </c>
      <c r="E26" s="41" t="n">
        <v>285.97634</v>
      </c>
      <c r="F26" s="41" t="n">
        <v>0</v>
      </c>
      <c r="G26" s="41" t="n">
        <v>0</v>
      </c>
      <c r="H26" s="41" t="n">
        <v>0</v>
      </c>
      <c r="I26" s="41" t="n">
        <v>0</v>
      </c>
      <c r="J26" s="41" t="n">
        <v>0</v>
      </c>
      <c r="K26" s="41" t="n">
        <v>0</v>
      </c>
      <c r="L26" s="41" t="n">
        <v>0</v>
      </c>
      <c r="M26" s="41" t="n">
        <v>0.11112</v>
      </c>
      <c r="N26" s="41" t="n">
        <v>0</v>
      </c>
      <c r="O26" s="41" t="n">
        <v>0</v>
      </c>
      <c r="P26" s="41" t="n">
        <v>0</v>
      </c>
      <c r="Q26" s="41" t="n">
        <v>0</v>
      </c>
      <c r="R26" s="41" t="n">
        <v>0.11112</v>
      </c>
      <c r="S26" s="41" t="n">
        <v>0</v>
      </c>
      <c r="T26" s="41" t="n">
        <v>0</v>
      </c>
      <c r="U26" s="41" t="n">
        <v>49.311</v>
      </c>
      <c r="V26" s="41" t="n">
        <v>0</v>
      </c>
      <c r="W26" s="41" t="n">
        <v>21.27014</v>
      </c>
      <c r="X26" s="41" t="n">
        <v>70.58114</v>
      </c>
      <c r="Y26" s="41" t="n">
        <v>356.6686</v>
      </c>
      <c r="Z26" s="41" t="n">
        <v>285.97634</v>
      </c>
      <c r="AA26" s="41" t="n">
        <v>70.69226</v>
      </c>
      <c r="AB26" s="41" t="n">
        <v>0</v>
      </c>
    </row>
    <row r="27" customFormat="false" ht="12.75" hidden="false" customHeight="true" outlineLevel="0" collapsed="false">
      <c r="A27" s="149"/>
      <c r="B27" s="63" t="n">
        <v>4103</v>
      </c>
      <c r="C27" s="41" t="s">
        <v>65</v>
      </c>
      <c r="D27" s="41" t="n">
        <v>14440.93317</v>
      </c>
      <c r="E27" s="41" t="n">
        <v>14440.93317</v>
      </c>
      <c r="F27" s="41" t="n">
        <v>2557.95248</v>
      </c>
      <c r="G27" s="41" t="n">
        <v>16.41306</v>
      </c>
      <c r="H27" s="41" t="n">
        <v>1600.60834</v>
      </c>
      <c r="I27" s="41" t="n">
        <v>4174.97388</v>
      </c>
      <c r="J27" s="41" t="n">
        <v>713.79102</v>
      </c>
      <c r="K27" s="41" t="n">
        <v>307.26875</v>
      </c>
      <c r="L27" s="41" t="n">
        <v>1021.05977</v>
      </c>
      <c r="M27" s="41" t="n">
        <v>269.6736</v>
      </c>
      <c r="N27" s="41" t="n">
        <v>0</v>
      </c>
      <c r="O27" s="41" t="n">
        <v>341.44257</v>
      </c>
      <c r="P27" s="41" t="n">
        <v>0</v>
      </c>
      <c r="Q27" s="41" t="n">
        <v>0</v>
      </c>
      <c r="R27" s="41" t="n">
        <v>611.11617</v>
      </c>
      <c r="S27" s="41" t="n">
        <v>416.55448</v>
      </c>
      <c r="T27" s="41" t="n">
        <v>99.59496</v>
      </c>
      <c r="U27" s="41" t="n">
        <v>90.428</v>
      </c>
      <c r="V27" s="41" t="n">
        <v>0</v>
      </c>
      <c r="W27" s="41" t="n">
        <v>839.21178</v>
      </c>
      <c r="X27" s="41" t="n">
        <v>1445.78922</v>
      </c>
      <c r="Y27" s="41" t="n">
        <v>21693.87221</v>
      </c>
      <c r="Z27" s="41" t="n">
        <v>18615.90705</v>
      </c>
      <c r="AA27" s="41" t="n">
        <v>3077.96516</v>
      </c>
      <c r="AB27" s="41" t="n">
        <v>0</v>
      </c>
    </row>
    <row r="28" customFormat="false" ht="12.75" hidden="false" customHeight="true" outlineLevel="0" collapsed="false">
      <c r="A28" s="149"/>
      <c r="B28" s="63" t="n">
        <v>4104</v>
      </c>
      <c r="C28" s="41" t="s">
        <v>290</v>
      </c>
      <c r="D28" s="41" t="n">
        <v>1259.73506</v>
      </c>
      <c r="E28" s="41" t="n">
        <v>1259.73506</v>
      </c>
      <c r="F28" s="41" t="n">
        <v>630.52711</v>
      </c>
      <c r="G28" s="41" t="n">
        <v>51.18069</v>
      </c>
      <c r="H28" s="41" t="n">
        <v>2681.08609</v>
      </c>
      <c r="I28" s="41" t="n">
        <v>3362.79389</v>
      </c>
      <c r="J28" s="41" t="n">
        <v>600.74045</v>
      </c>
      <c r="K28" s="41" t="n">
        <v>0</v>
      </c>
      <c r="L28" s="41" t="n">
        <v>600.74045</v>
      </c>
      <c r="M28" s="41" t="n">
        <v>0</v>
      </c>
      <c r="N28" s="41" t="n">
        <v>0</v>
      </c>
      <c r="O28" s="41" t="n">
        <v>2099.13269</v>
      </c>
      <c r="P28" s="41" t="n">
        <v>0</v>
      </c>
      <c r="Q28" s="41" t="n">
        <v>0</v>
      </c>
      <c r="R28" s="41" t="n">
        <v>2099.13269</v>
      </c>
      <c r="S28" s="41" t="n">
        <v>47.08773</v>
      </c>
      <c r="T28" s="41" t="n">
        <v>0</v>
      </c>
      <c r="U28" s="41" t="n">
        <v>0</v>
      </c>
      <c r="V28" s="41" t="n">
        <v>0</v>
      </c>
      <c r="W28" s="41" t="n">
        <v>195.60077</v>
      </c>
      <c r="X28" s="41" t="n">
        <v>242.6885</v>
      </c>
      <c r="Y28" s="41" t="n">
        <v>7565.09059</v>
      </c>
      <c r="Z28" s="41" t="n">
        <v>4622.52895</v>
      </c>
      <c r="AA28" s="41" t="n">
        <v>2942.56164</v>
      </c>
      <c r="AB28" s="41" t="n">
        <v>0</v>
      </c>
    </row>
    <row r="29" customFormat="false" ht="12.75" hidden="false" customHeight="true" outlineLevel="0" collapsed="false">
      <c r="A29" s="149"/>
      <c r="B29" s="63" t="n">
        <v>4105</v>
      </c>
      <c r="C29" s="41" t="s">
        <v>291</v>
      </c>
      <c r="D29" s="41" t="n">
        <v>28.28871</v>
      </c>
      <c r="E29" s="41" t="n">
        <v>28.28871</v>
      </c>
      <c r="F29" s="41" t="n">
        <v>10.95599</v>
      </c>
      <c r="G29" s="41" t="n">
        <v>0.07581</v>
      </c>
      <c r="H29" s="41" t="n">
        <v>0</v>
      </c>
      <c r="I29" s="41" t="n">
        <v>11.0318</v>
      </c>
      <c r="J29" s="41" t="n">
        <v>0</v>
      </c>
      <c r="K29" s="41" t="n">
        <v>0</v>
      </c>
      <c r="L29" s="41" t="n">
        <v>0</v>
      </c>
      <c r="M29" s="41" t="n">
        <v>0</v>
      </c>
      <c r="N29" s="41" t="n">
        <v>0</v>
      </c>
      <c r="O29" s="41" t="n">
        <v>0</v>
      </c>
      <c r="P29" s="41" t="n">
        <v>0</v>
      </c>
      <c r="Q29" s="41" t="n">
        <v>21.36208</v>
      </c>
      <c r="R29" s="41" t="n">
        <v>21.36208</v>
      </c>
      <c r="S29" s="41" t="n">
        <v>4.81638</v>
      </c>
      <c r="T29" s="41" t="n">
        <v>0</v>
      </c>
      <c r="U29" s="41" t="n">
        <v>0</v>
      </c>
      <c r="V29" s="41" t="n">
        <v>0</v>
      </c>
      <c r="W29" s="41" t="n">
        <v>0</v>
      </c>
      <c r="X29" s="41" t="n">
        <v>4.81638</v>
      </c>
      <c r="Y29" s="41" t="n">
        <v>65.49897</v>
      </c>
      <c r="Z29" s="41" t="n">
        <v>39.32051</v>
      </c>
      <c r="AA29" s="41" t="n">
        <v>26.17846</v>
      </c>
      <c r="AB29" s="41" t="n">
        <v>0</v>
      </c>
    </row>
    <row r="30" customFormat="false" ht="6.95" hidden="false" customHeight="true" outlineLevel="0" collapsed="false">
      <c r="A30" s="149"/>
      <c r="B30" s="63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</row>
    <row r="31" customFormat="false" ht="12.75" hidden="false" customHeight="true" outlineLevel="0" collapsed="false">
      <c r="A31" s="149"/>
      <c r="B31" s="63"/>
      <c r="C31" s="46" t="s">
        <v>292</v>
      </c>
      <c r="D31" s="46" t="n">
        <v>149618.6151</v>
      </c>
      <c r="E31" s="46" t="n">
        <v>149618.6151</v>
      </c>
      <c r="F31" s="46" t="n">
        <v>16182.52103</v>
      </c>
      <c r="G31" s="46" t="n">
        <v>46501.44321</v>
      </c>
      <c r="H31" s="46" t="n">
        <v>33571.03761</v>
      </c>
      <c r="I31" s="46" t="n">
        <v>96255.00185</v>
      </c>
      <c r="J31" s="46" t="n">
        <v>23675.05074</v>
      </c>
      <c r="K31" s="46" t="n">
        <v>27260.19087</v>
      </c>
      <c r="L31" s="46" t="n">
        <v>50935.24161</v>
      </c>
      <c r="M31" s="46" t="n">
        <v>20057.21703</v>
      </c>
      <c r="N31" s="46" t="n">
        <v>0</v>
      </c>
      <c r="O31" s="46" t="n">
        <v>14835.70229</v>
      </c>
      <c r="P31" s="46" t="n">
        <v>0</v>
      </c>
      <c r="Q31" s="46" t="n">
        <v>9717.7605</v>
      </c>
      <c r="R31" s="46" t="n">
        <v>44610.67982</v>
      </c>
      <c r="S31" s="46" t="n">
        <v>1669.49082</v>
      </c>
      <c r="T31" s="46" t="n">
        <v>622.7884</v>
      </c>
      <c r="U31" s="46" t="n">
        <v>7807.593</v>
      </c>
      <c r="V31" s="46" t="n">
        <v>0</v>
      </c>
      <c r="W31" s="46" t="n">
        <v>9990.28394</v>
      </c>
      <c r="X31" s="46" t="n">
        <v>20090.15616</v>
      </c>
      <c r="Y31" s="46" t="n">
        <v>361509.69454</v>
      </c>
      <c r="Z31" s="46" t="n">
        <v>245873.61695</v>
      </c>
      <c r="AA31" s="46" t="n">
        <v>115636.07759</v>
      </c>
      <c r="AB31" s="46" t="n">
        <v>0</v>
      </c>
    </row>
    <row r="32" customFormat="false" ht="6.95" hidden="false" customHeight="true" outlineLevel="0" collapsed="false">
      <c r="A32" s="149"/>
      <c r="B32" s="63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</row>
    <row r="33" customFormat="false" ht="12.75" hidden="false" customHeight="true" outlineLevel="0" collapsed="false">
      <c r="A33" s="149"/>
      <c r="B33" s="63" t="n">
        <v>52</v>
      </c>
      <c r="C33" s="41" t="s">
        <v>293</v>
      </c>
      <c r="D33" s="41" t="n">
        <v>23895.71723</v>
      </c>
      <c r="E33" s="41" t="n">
        <v>23895.71723</v>
      </c>
      <c r="F33" s="41" t="n">
        <v>10252.44729</v>
      </c>
      <c r="G33" s="41" t="n">
        <v>19092.52152</v>
      </c>
      <c r="H33" s="41" t="n">
        <v>11012.67728</v>
      </c>
      <c r="I33" s="41" t="n">
        <v>40357.64609</v>
      </c>
      <c r="J33" s="41" t="n">
        <v>8011.5413</v>
      </c>
      <c r="K33" s="41" t="n">
        <v>6218.17327</v>
      </c>
      <c r="L33" s="41" t="n">
        <v>14229.71457</v>
      </c>
      <c r="M33" s="41" t="n">
        <v>5015.03443</v>
      </c>
      <c r="N33" s="41" t="n">
        <v>0</v>
      </c>
      <c r="O33" s="41" t="n">
        <v>39756.25296</v>
      </c>
      <c r="P33" s="41" t="n">
        <v>0</v>
      </c>
      <c r="Q33" s="41" t="n">
        <v>1869.67076</v>
      </c>
      <c r="R33" s="41" t="n">
        <v>46640.95815</v>
      </c>
      <c r="S33" s="41" t="n">
        <v>488.7468</v>
      </c>
      <c r="T33" s="41" t="n">
        <v>7.78915</v>
      </c>
      <c r="U33" s="41" t="n">
        <v>2305.427</v>
      </c>
      <c r="V33" s="41" t="n">
        <v>0</v>
      </c>
      <c r="W33" s="41" t="n">
        <v>596.13587</v>
      </c>
      <c r="X33" s="41" t="n">
        <v>3398.09882</v>
      </c>
      <c r="Y33" s="41" t="n">
        <v>128522.13486</v>
      </c>
      <c r="Z33" s="41" t="n">
        <v>64253.36332</v>
      </c>
      <c r="AA33" s="41" t="n">
        <v>64268.77154</v>
      </c>
      <c r="AB33" s="41" t="n">
        <v>0</v>
      </c>
    </row>
    <row r="34" customFormat="false" ht="12.75" hidden="false" customHeight="true" outlineLevel="0" collapsed="false">
      <c r="A34" s="149"/>
      <c r="B34" s="63" t="n">
        <v>5201</v>
      </c>
      <c r="C34" s="41" t="s">
        <v>294</v>
      </c>
      <c r="D34" s="41" t="n">
        <v>318.74009</v>
      </c>
      <c r="E34" s="41" t="n">
        <v>318.74009</v>
      </c>
      <c r="F34" s="41" t="n">
        <v>416.22849</v>
      </c>
      <c r="G34" s="41" t="n">
        <v>27.28355</v>
      </c>
      <c r="H34" s="41" t="n">
        <v>476.67257</v>
      </c>
      <c r="I34" s="41" t="n">
        <v>920.18461</v>
      </c>
      <c r="J34" s="41" t="n">
        <v>1.98453</v>
      </c>
      <c r="K34" s="41" t="n">
        <v>0</v>
      </c>
      <c r="L34" s="41" t="n">
        <v>1.98453</v>
      </c>
      <c r="M34" s="41" t="n">
        <v>21.7687</v>
      </c>
      <c r="N34" s="41" t="n">
        <v>0</v>
      </c>
      <c r="O34" s="41" t="n">
        <v>0</v>
      </c>
      <c r="P34" s="41" t="n">
        <v>0</v>
      </c>
      <c r="Q34" s="41" t="n">
        <v>221.66099</v>
      </c>
      <c r="R34" s="41" t="n">
        <v>243.42969</v>
      </c>
      <c r="S34" s="41" t="n">
        <v>0.20345</v>
      </c>
      <c r="T34" s="41" t="n">
        <v>0</v>
      </c>
      <c r="U34" s="41" t="n">
        <v>0</v>
      </c>
      <c r="V34" s="41" t="n">
        <v>0</v>
      </c>
      <c r="W34" s="41" t="n">
        <v>189.93339</v>
      </c>
      <c r="X34" s="41" t="n">
        <v>190.13684</v>
      </c>
      <c r="Y34" s="41" t="n">
        <v>1674.47576</v>
      </c>
      <c r="Z34" s="41" t="n">
        <v>1238.9247</v>
      </c>
      <c r="AA34" s="41" t="n">
        <v>435.55106</v>
      </c>
      <c r="AB34" s="41" t="n">
        <v>0</v>
      </c>
    </row>
    <row r="35" customFormat="false" ht="12.75" hidden="false" customHeight="true" outlineLevel="0" collapsed="false">
      <c r="A35" s="149"/>
      <c r="B35" s="63" t="n">
        <v>520105</v>
      </c>
      <c r="C35" s="41" t="s">
        <v>295</v>
      </c>
      <c r="D35" s="41" t="n">
        <v>299.93476</v>
      </c>
      <c r="E35" s="41" t="n">
        <v>299.93476</v>
      </c>
      <c r="F35" s="41" t="n">
        <v>22.70431</v>
      </c>
      <c r="G35" s="41" t="n">
        <v>1.081</v>
      </c>
      <c r="H35" s="41" t="n">
        <v>262.73145</v>
      </c>
      <c r="I35" s="41" t="n">
        <v>286.51676</v>
      </c>
      <c r="J35" s="41" t="n">
        <v>1.98453</v>
      </c>
      <c r="K35" s="41" t="n">
        <v>0</v>
      </c>
      <c r="L35" s="41" t="n">
        <v>1.98453</v>
      </c>
      <c r="M35" s="41" t="n">
        <v>0</v>
      </c>
      <c r="N35" s="41" t="n">
        <v>0</v>
      </c>
      <c r="O35" s="41" t="n">
        <v>0</v>
      </c>
      <c r="P35" s="41" t="n">
        <v>0</v>
      </c>
      <c r="Q35" s="41" t="n">
        <v>120.73062</v>
      </c>
      <c r="R35" s="41" t="n">
        <v>120.73062</v>
      </c>
      <c r="S35" s="41" t="n">
        <v>0.20345</v>
      </c>
      <c r="T35" s="41" t="n">
        <v>0</v>
      </c>
      <c r="U35" s="41" t="n">
        <v>0</v>
      </c>
      <c r="V35" s="41" t="n">
        <v>0</v>
      </c>
      <c r="W35" s="41" t="n">
        <v>0.34563</v>
      </c>
      <c r="X35" s="41" t="n">
        <v>0.54908</v>
      </c>
      <c r="Y35" s="41" t="n">
        <v>709.71575</v>
      </c>
      <c r="Z35" s="41" t="n">
        <v>586.45152</v>
      </c>
      <c r="AA35" s="41" t="n">
        <v>123.26423</v>
      </c>
      <c r="AB35" s="41" t="n">
        <v>0</v>
      </c>
    </row>
    <row r="36" customFormat="false" ht="12.75" hidden="false" customHeight="true" outlineLevel="0" collapsed="false">
      <c r="A36" s="149"/>
      <c r="B36" s="63" t="n">
        <v>520110</v>
      </c>
      <c r="C36" s="41" t="s">
        <v>296</v>
      </c>
      <c r="D36" s="41" t="n">
        <v>18.66656</v>
      </c>
      <c r="E36" s="41" t="n">
        <v>18.66656</v>
      </c>
      <c r="F36" s="41" t="n">
        <v>336.11534</v>
      </c>
      <c r="G36" s="41" t="n">
        <v>0.26463</v>
      </c>
      <c r="H36" s="41" t="n">
        <v>210.45568</v>
      </c>
      <c r="I36" s="41" t="n">
        <v>546.83565</v>
      </c>
      <c r="J36" s="41" t="n">
        <v>0</v>
      </c>
      <c r="K36" s="41" t="n">
        <v>0</v>
      </c>
      <c r="L36" s="41" t="n">
        <v>0</v>
      </c>
      <c r="M36" s="41" t="n">
        <v>21.7687</v>
      </c>
      <c r="N36" s="41" t="n">
        <v>0</v>
      </c>
      <c r="O36" s="41" t="n">
        <v>0</v>
      </c>
      <c r="P36" s="41" t="n">
        <v>0</v>
      </c>
      <c r="Q36" s="41" t="n">
        <v>91.19898</v>
      </c>
      <c r="R36" s="41" t="n">
        <v>112.96768</v>
      </c>
      <c r="S36" s="41" t="n">
        <v>0</v>
      </c>
      <c r="T36" s="41" t="n">
        <v>0</v>
      </c>
      <c r="U36" s="41" t="n">
        <v>0</v>
      </c>
      <c r="V36" s="41" t="n">
        <v>0</v>
      </c>
      <c r="W36" s="41" t="n">
        <v>189.58776</v>
      </c>
      <c r="X36" s="41" t="n">
        <v>189.58776</v>
      </c>
      <c r="Y36" s="41" t="n">
        <v>868.05765</v>
      </c>
      <c r="Z36" s="41" t="n">
        <v>565.50221</v>
      </c>
      <c r="AA36" s="41" t="n">
        <v>302.55544</v>
      </c>
      <c r="AB36" s="41" t="n">
        <v>0</v>
      </c>
    </row>
    <row r="37" customFormat="false" ht="12.75" hidden="false" customHeight="true" outlineLevel="0" collapsed="false">
      <c r="A37" s="149"/>
      <c r="B37" s="63" t="n">
        <v>520115</v>
      </c>
      <c r="C37" s="41" t="s">
        <v>297</v>
      </c>
      <c r="D37" s="41" t="n">
        <v>0.13877</v>
      </c>
      <c r="E37" s="41" t="n">
        <v>0.13877</v>
      </c>
      <c r="F37" s="41" t="n">
        <v>53.67108</v>
      </c>
      <c r="G37" s="41" t="n">
        <v>25.93792</v>
      </c>
      <c r="H37" s="41" t="n">
        <v>3.40277</v>
      </c>
      <c r="I37" s="41" t="n">
        <v>83.01177</v>
      </c>
      <c r="J37" s="41" t="n">
        <v>0</v>
      </c>
      <c r="K37" s="41" t="n">
        <v>0</v>
      </c>
      <c r="L37" s="41" t="n">
        <v>0</v>
      </c>
      <c r="M37" s="41" t="n">
        <v>0</v>
      </c>
      <c r="N37" s="41" t="n">
        <v>0</v>
      </c>
      <c r="O37" s="41" t="n">
        <v>0</v>
      </c>
      <c r="P37" s="41" t="n">
        <v>0</v>
      </c>
      <c r="Q37" s="41" t="n">
        <v>3.71752</v>
      </c>
      <c r="R37" s="41" t="n">
        <v>3.71752</v>
      </c>
      <c r="S37" s="41" t="n">
        <v>0</v>
      </c>
      <c r="T37" s="41" t="n">
        <v>0</v>
      </c>
      <c r="U37" s="41" t="n">
        <v>0</v>
      </c>
      <c r="V37" s="41" t="n">
        <v>0</v>
      </c>
      <c r="W37" s="41" t="n">
        <v>0</v>
      </c>
      <c r="X37" s="41" t="n">
        <v>0</v>
      </c>
      <c r="Y37" s="41" t="n">
        <v>86.86806</v>
      </c>
      <c r="Z37" s="41" t="n">
        <v>83.15054</v>
      </c>
      <c r="AA37" s="41" t="n">
        <v>3.71752</v>
      </c>
      <c r="AB37" s="41" t="n">
        <v>0</v>
      </c>
    </row>
    <row r="38" customFormat="false" ht="12.75" hidden="false" customHeight="true" outlineLevel="0" collapsed="false">
      <c r="A38" s="149"/>
      <c r="B38" s="63" t="n">
        <v>520120</v>
      </c>
      <c r="C38" s="41" t="s">
        <v>298</v>
      </c>
      <c r="D38" s="41" t="n">
        <v>0</v>
      </c>
      <c r="E38" s="41" t="n">
        <v>0</v>
      </c>
      <c r="F38" s="41" t="n">
        <v>3.73776</v>
      </c>
      <c r="G38" s="41" t="n">
        <v>0</v>
      </c>
      <c r="H38" s="41" t="n">
        <v>0</v>
      </c>
      <c r="I38" s="41" t="n">
        <v>3.73776</v>
      </c>
      <c r="J38" s="41" t="n">
        <v>0</v>
      </c>
      <c r="K38" s="41" t="n">
        <v>0</v>
      </c>
      <c r="L38" s="41" t="n">
        <v>0</v>
      </c>
      <c r="M38" s="41" t="n">
        <v>0</v>
      </c>
      <c r="N38" s="41" t="n">
        <v>0</v>
      </c>
      <c r="O38" s="41" t="n">
        <v>0</v>
      </c>
      <c r="P38" s="41" t="n">
        <v>0</v>
      </c>
      <c r="Q38" s="41" t="n">
        <v>6.01387</v>
      </c>
      <c r="R38" s="41" t="n">
        <v>6.01387</v>
      </c>
      <c r="S38" s="41" t="n">
        <v>0</v>
      </c>
      <c r="T38" s="41" t="n">
        <v>0</v>
      </c>
      <c r="U38" s="41" t="n">
        <v>0</v>
      </c>
      <c r="V38" s="41" t="n">
        <v>0</v>
      </c>
      <c r="W38" s="41" t="n">
        <v>0</v>
      </c>
      <c r="X38" s="41" t="n">
        <v>0</v>
      </c>
      <c r="Y38" s="41" t="n">
        <v>9.75163</v>
      </c>
      <c r="Z38" s="41" t="n">
        <v>3.73776</v>
      </c>
      <c r="AA38" s="41" t="n">
        <v>6.01387</v>
      </c>
      <c r="AB38" s="41" t="n">
        <v>0</v>
      </c>
    </row>
    <row r="39" customFormat="false" ht="12.75" hidden="false" customHeight="true" outlineLevel="0" collapsed="false">
      <c r="A39" s="149"/>
      <c r="B39" s="63" t="n">
        <v>520125</v>
      </c>
      <c r="C39" s="41" t="s">
        <v>299</v>
      </c>
      <c r="D39" s="41" t="n">
        <v>0</v>
      </c>
      <c r="E39" s="41" t="n">
        <v>0</v>
      </c>
      <c r="F39" s="41" t="n">
        <v>0</v>
      </c>
      <c r="G39" s="41" t="n">
        <v>0</v>
      </c>
      <c r="H39" s="41" t="n">
        <v>0.08267</v>
      </c>
      <c r="I39" s="41" t="n">
        <v>0.08267</v>
      </c>
      <c r="J39" s="41" t="n">
        <v>0</v>
      </c>
      <c r="K39" s="41" t="n">
        <v>0</v>
      </c>
      <c r="L39" s="41" t="n">
        <v>0</v>
      </c>
      <c r="M39" s="41" t="n">
        <v>0</v>
      </c>
      <c r="N39" s="41" t="n">
        <v>0</v>
      </c>
      <c r="O39" s="41" t="n">
        <v>0</v>
      </c>
      <c r="P39" s="41" t="n">
        <v>0</v>
      </c>
      <c r="Q39" s="41" t="n">
        <v>0</v>
      </c>
      <c r="R39" s="41" t="n">
        <v>0</v>
      </c>
      <c r="S39" s="41" t="n">
        <v>0</v>
      </c>
      <c r="T39" s="41" t="n">
        <v>0</v>
      </c>
      <c r="U39" s="41" t="n">
        <v>0</v>
      </c>
      <c r="V39" s="41" t="n">
        <v>0</v>
      </c>
      <c r="W39" s="41" t="n">
        <v>0</v>
      </c>
      <c r="X39" s="41" t="n">
        <v>0</v>
      </c>
      <c r="Y39" s="41" t="n">
        <v>0.08267</v>
      </c>
      <c r="Z39" s="41" t="n">
        <v>0.08267</v>
      </c>
      <c r="AA39" s="41" t="n">
        <v>0</v>
      </c>
      <c r="AB39" s="41" t="n">
        <v>0</v>
      </c>
    </row>
    <row r="40" customFormat="false" ht="12.75" hidden="false" customHeight="true" outlineLevel="0" collapsed="false">
      <c r="A40" s="149"/>
      <c r="B40" s="63" t="n">
        <v>5290</v>
      </c>
      <c r="C40" s="41" t="s">
        <v>300</v>
      </c>
      <c r="D40" s="41" t="n">
        <v>16197.96755</v>
      </c>
      <c r="E40" s="41" t="n">
        <v>16197.96755</v>
      </c>
      <c r="F40" s="41" t="n">
        <v>7371.0771</v>
      </c>
      <c r="G40" s="41" t="n">
        <v>16933.12912</v>
      </c>
      <c r="H40" s="41" t="n">
        <v>6797.21443</v>
      </c>
      <c r="I40" s="41" t="n">
        <v>31101.42065</v>
      </c>
      <c r="J40" s="41" t="n">
        <v>5256.97351</v>
      </c>
      <c r="K40" s="41" t="n">
        <v>3040.96252</v>
      </c>
      <c r="L40" s="41" t="n">
        <v>8297.93603</v>
      </c>
      <c r="M40" s="41" t="n">
        <v>4833.77741</v>
      </c>
      <c r="N40" s="41" t="n">
        <v>0</v>
      </c>
      <c r="O40" s="41" t="n">
        <v>39702.34185</v>
      </c>
      <c r="P40" s="41" t="n">
        <v>0</v>
      </c>
      <c r="Q40" s="41" t="n">
        <v>1341.63346</v>
      </c>
      <c r="R40" s="41" t="n">
        <v>45877.75272</v>
      </c>
      <c r="S40" s="41" t="n">
        <v>453.56269</v>
      </c>
      <c r="T40" s="41" t="n">
        <v>1.40515</v>
      </c>
      <c r="U40" s="41" t="n">
        <v>494.985</v>
      </c>
      <c r="V40" s="41" t="n">
        <v>0</v>
      </c>
      <c r="W40" s="41" t="n">
        <v>298.62042</v>
      </c>
      <c r="X40" s="41" t="n">
        <v>1248.57326</v>
      </c>
      <c r="Y40" s="41" t="n">
        <v>102723.65021</v>
      </c>
      <c r="Z40" s="41" t="n">
        <v>47299.3882</v>
      </c>
      <c r="AA40" s="41" t="n">
        <v>55424.26201</v>
      </c>
      <c r="AB40" s="41" t="n">
        <v>0</v>
      </c>
    </row>
    <row r="41" customFormat="false" ht="12.75" hidden="false" customHeight="true" outlineLevel="0" collapsed="false">
      <c r="A41" s="149"/>
      <c r="B41" s="63" t="n">
        <v>54</v>
      </c>
      <c r="C41" s="41" t="s">
        <v>301</v>
      </c>
      <c r="D41" s="41" t="n">
        <v>40753.77252</v>
      </c>
      <c r="E41" s="41" t="n">
        <v>40753.77252</v>
      </c>
      <c r="F41" s="41" t="n">
        <v>7639.82619</v>
      </c>
      <c r="G41" s="41" t="n">
        <v>12018.52224</v>
      </c>
      <c r="H41" s="41" t="n">
        <v>14253.29322</v>
      </c>
      <c r="I41" s="41" t="n">
        <v>33911.64165</v>
      </c>
      <c r="J41" s="41" t="n">
        <v>5484.05225</v>
      </c>
      <c r="K41" s="41" t="n">
        <v>10499.52415</v>
      </c>
      <c r="L41" s="41" t="n">
        <v>15983.5764</v>
      </c>
      <c r="M41" s="41" t="n">
        <v>5469.67032</v>
      </c>
      <c r="N41" s="41" t="n">
        <v>0</v>
      </c>
      <c r="O41" s="41" t="n">
        <v>12977.75327</v>
      </c>
      <c r="P41" s="41" t="n">
        <v>0</v>
      </c>
      <c r="Q41" s="41" t="n">
        <v>2567.30543</v>
      </c>
      <c r="R41" s="41" t="n">
        <v>21014.72902</v>
      </c>
      <c r="S41" s="41" t="n">
        <v>872.1581</v>
      </c>
      <c r="T41" s="41" t="n">
        <v>3.33597</v>
      </c>
      <c r="U41" s="41" t="n">
        <v>0</v>
      </c>
      <c r="V41" s="41" t="n">
        <v>0</v>
      </c>
      <c r="W41" s="41" t="n">
        <v>5026.47769</v>
      </c>
      <c r="X41" s="41" t="n">
        <v>5901.97176</v>
      </c>
      <c r="Y41" s="41" t="n">
        <v>117565.69135</v>
      </c>
      <c r="Z41" s="41" t="n">
        <v>74665.41417</v>
      </c>
      <c r="AA41" s="41" t="n">
        <v>42900.27718</v>
      </c>
      <c r="AB41" s="41" t="n">
        <v>0</v>
      </c>
    </row>
    <row r="42" customFormat="false" ht="12.75" hidden="false" customHeight="true" outlineLevel="0" collapsed="false">
      <c r="A42" s="149"/>
      <c r="B42" s="63" t="n">
        <v>5403</v>
      </c>
      <c r="C42" s="41" t="s">
        <v>302</v>
      </c>
      <c r="D42" s="41" t="n">
        <v>1965.26286</v>
      </c>
      <c r="E42" s="41" t="n">
        <v>1965.26286</v>
      </c>
      <c r="F42" s="41" t="n">
        <v>1376.26614</v>
      </c>
      <c r="G42" s="41" t="n">
        <v>4249.0187</v>
      </c>
      <c r="H42" s="41" t="n">
        <v>771.58656</v>
      </c>
      <c r="I42" s="41" t="n">
        <v>6396.8714</v>
      </c>
      <c r="J42" s="41" t="n">
        <v>1089.61984</v>
      </c>
      <c r="K42" s="41" t="n">
        <v>538.28601</v>
      </c>
      <c r="L42" s="41" t="n">
        <v>1627.90585</v>
      </c>
      <c r="M42" s="41" t="n">
        <v>592.5763</v>
      </c>
      <c r="N42" s="41" t="n">
        <v>0</v>
      </c>
      <c r="O42" s="41" t="n">
        <v>6947.85783</v>
      </c>
      <c r="P42" s="41" t="n">
        <v>0</v>
      </c>
      <c r="Q42" s="41" t="n">
        <v>323.12621</v>
      </c>
      <c r="R42" s="41" t="n">
        <v>7863.56034</v>
      </c>
      <c r="S42" s="41" t="n">
        <v>34.893</v>
      </c>
      <c r="T42" s="41" t="n">
        <v>0</v>
      </c>
      <c r="U42" s="41" t="n">
        <v>0</v>
      </c>
      <c r="V42" s="41" t="n">
        <v>0</v>
      </c>
      <c r="W42" s="41" t="n">
        <v>118.68599</v>
      </c>
      <c r="X42" s="41" t="n">
        <v>153.57899</v>
      </c>
      <c r="Y42" s="41" t="n">
        <v>18007.17944</v>
      </c>
      <c r="Z42" s="41" t="n">
        <v>8362.13426</v>
      </c>
      <c r="AA42" s="41" t="n">
        <v>9645.04518</v>
      </c>
      <c r="AB42" s="41" t="n">
        <v>0</v>
      </c>
    </row>
    <row r="43" customFormat="false" ht="12.75" hidden="false" customHeight="true" outlineLevel="0" collapsed="false">
      <c r="A43" s="149"/>
      <c r="B43" s="63" t="n">
        <v>5404</v>
      </c>
      <c r="C43" s="41" t="s">
        <v>303</v>
      </c>
      <c r="D43" s="41" t="n">
        <v>6665.79684</v>
      </c>
      <c r="E43" s="41" t="n">
        <v>6665.79684</v>
      </c>
      <c r="F43" s="41" t="n">
        <v>6231.72259</v>
      </c>
      <c r="G43" s="41" t="n">
        <v>6311.95581</v>
      </c>
      <c r="H43" s="41" t="n">
        <v>1007.38408</v>
      </c>
      <c r="I43" s="41" t="n">
        <v>13551.06248</v>
      </c>
      <c r="J43" s="41" t="n">
        <v>218.79165</v>
      </c>
      <c r="K43" s="41" t="n">
        <v>0</v>
      </c>
      <c r="L43" s="41" t="n">
        <v>218.79165</v>
      </c>
      <c r="M43" s="41" t="n">
        <v>567.24119</v>
      </c>
      <c r="N43" s="41" t="n">
        <v>0</v>
      </c>
      <c r="O43" s="41" t="n">
        <v>6006.50644</v>
      </c>
      <c r="P43" s="41" t="n">
        <v>0</v>
      </c>
      <c r="Q43" s="41" t="n">
        <v>0</v>
      </c>
      <c r="R43" s="41" t="n">
        <v>6573.74763</v>
      </c>
      <c r="S43" s="41" t="n">
        <v>35.9139</v>
      </c>
      <c r="T43" s="41" t="n">
        <v>0</v>
      </c>
      <c r="U43" s="41" t="n">
        <v>0</v>
      </c>
      <c r="V43" s="41" t="n">
        <v>0</v>
      </c>
      <c r="W43" s="41" t="n">
        <v>0</v>
      </c>
      <c r="X43" s="41" t="n">
        <v>35.9139</v>
      </c>
      <c r="Y43" s="41" t="n">
        <v>27045.3125</v>
      </c>
      <c r="Z43" s="41" t="n">
        <v>20216.85932</v>
      </c>
      <c r="AA43" s="41" t="n">
        <v>6828.45318</v>
      </c>
      <c r="AB43" s="41" t="n">
        <v>0</v>
      </c>
    </row>
    <row r="44" customFormat="false" ht="12.75" hidden="false" customHeight="true" outlineLevel="0" collapsed="false">
      <c r="A44" s="149"/>
      <c r="B44" s="63" t="n">
        <v>5406</v>
      </c>
      <c r="C44" s="41" t="s">
        <v>304</v>
      </c>
      <c r="D44" s="41" t="n">
        <v>0.2409</v>
      </c>
      <c r="E44" s="41" t="n">
        <v>0.2409</v>
      </c>
      <c r="F44" s="41" t="n">
        <v>20.60962</v>
      </c>
      <c r="G44" s="41" t="n">
        <v>1.53147</v>
      </c>
      <c r="H44" s="41" t="n">
        <v>24.75899</v>
      </c>
      <c r="I44" s="41" t="n">
        <v>46.90008</v>
      </c>
      <c r="J44" s="41" t="n">
        <v>0</v>
      </c>
      <c r="K44" s="41" t="n">
        <v>0</v>
      </c>
      <c r="L44" s="41" t="n">
        <v>0</v>
      </c>
      <c r="M44" s="41" t="n">
        <v>0</v>
      </c>
      <c r="N44" s="41" t="n">
        <v>0</v>
      </c>
      <c r="O44" s="41" t="n">
        <v>0</v>
      </c>
      <c r="P44" s="41" t="n">
        <v>0</v>
      </c>
      <c r="Q44" s="41" t="n">
        <v>0</v>
      </c>
      <c r="R44" s="41" t="n">
        <v>0</v>
      </c>
      <c r="S44" s="41" t="n">
        <v>30.28585</v>
      </c>
      <c r="T44" s="41" t="n">
        <v>0</v>
      </c>
      <c r="U44" s="41" t="n">
        <v>0</v>
      </c>
      <c r="V44" s="41" t="n">
        <v>0</v>
      </c>
      <c r="W44" s="41" t="n">
        <v>0</v>
      </c>
      <c r="X44" s="41" t="n">
        <v>30.28585</v>
      </c>
      <c r="Y44" s="41" t="n">
        <v>77.42683</v>
      </c>
      <c r="Z44" s="41" t="n">
        <v>47.14098</v>
      </c>
      <c r="AA44" s="41" t="n">
        <v>30.28585</v>
      </c>
      <c r="AB44" s="41" t="n">
        <v>0</v>
      </c>
    </row>
    <row r="45" customFormat="false" ht="12.75" hidden="false" customHeight="true" outlineLevel="0" collapsed="false">
      <c r="A45" s="149"/>
      <c r="B45" s="63" t="n">
        <v>5490</v>
      </c>
      <c r="C45" s="41" t="s">
        <v>305</v>
      </c>
      <c r="D45" s="41" t="n">
        <v>31102.06076</v>
      </c>
      <c r="E45" s="41" t="n">
        <v>31102.06076</v>
      </c>
      <c r="F45" s="41" t="n">
        <v>11.22784</v>
      </c>
      <c r="G45" s="41" t="n">
        <v>22.64647</v>
      </c>
      <c r="H45" s="41" t="n">
        <v>12449.56359</v>
      </c>
      <c r="I45" s="41" t="n">
        <v>12483.4379</v>
      </c>
      <c r="J45" s="41" t="n">
        <v>4175.64076</v>
      </c>
      <c r="K45" s="41" t="n">
        <v>9961.23814</v>
      </c>
      <c r="L45" s="41" t="n">
        <v>14136.8789</v>
      </c>
      <c r="M45" s="41" t="n">
        <v>3526.74575</v>
      </c>
      <c r="N45" s="41" t="n">
        <v>0</v>
      </c>
      <c r="O45" s="41" t="n">
        <v>23.389</v>
      </c>
      <c r="P45" s="41" t="n">
        <v>0</v>
      </c>
      <c r="Q45" s="41" t="n">
        <v>2244.17922</v>
      </c>
      <c r="R45" s="41" t="n">
        <v>5794.31397</v>
      </c>
      <c r="S45" s="41" t="n">
        <v>771.06535</v>
      </c>
      <c r="T45" s="41" t="n">
        <v>3.33597</v>
      </c>
      <c r="U45" s="41" t="n">
        <v>0</v>
      </c>
      <c r="V45" s="41" t="n">
        <v>0</v>
      </c>
      <c r="W45" s="41" t="n">
        <v>4907.7917</v>
      </c>
      <c r="X45" s="41" t="n">
        <v>5682.19302</v>
      </c>
      <c r="Y45" s="41" t="n">
        <v>69198.88455</v>
      </c>
      <c r="Z45" s="41" t="n">
        <v>43585.49866</v>
      </c>
      <c r="AA45" s="41" t="n">
        <v>25613.38589</v>
      </c>
      <c r="AB45" s="41" t="n">
        <v>0</v>
      </c>
    </row>
    <row r="46" customFormat="false" ht="12.75" hidden="false" customHeight="true" outlineLevel="0" collapsed="false">
      <c r="A46" s="149"/>
      <c r="B46" s="63" t="n">
        <v>42</v>
      </c>
      <c r="C46" s="41" t="s">
        <v>306</v>
      </c>
      <c r="D46" s="41" t="n">
        <v>6456.67743</v>
      </c>
      <c r="E46" s="41" t="n">
        <v>6456.67743</v>
      </c>
      <c r="F46" s="41" t="n">
        <v>2393.28223</v>
      </c>
      <c r="G46" s="41" t="n">
        <v>1393.68296</v>
      </c>
      <c r="H46" s="41" t="n">
        <v>248.92466</v>
      </c>
      <c r="I46" s="41" t="n">
        <v>4035.88985</v>
      </c>
      <c r="J46" s="41" t="n">
        <v>269.25574</v>
      </c>
      <c r="K46" s="41" t="n">
        <v>448.59276</v>
      </c>
      <c r="L46" s="41" t="n">
        <v>717.8485</v>
      </c>
      <c r="M46" s="41" t="n">
        <v>1416.91932</v>
      </c>
      <c r="N46" s="41" t="n">
        <v>0</v>
      </c>
      <c r="O46" s="41" t="n">
        <v>327.40366</v>
      </c>
      <c r="P46" s="41" t="n">
        <v>0</v>
      </c>
      <c r="Q46" s="41" t="n">
        <v>214.25379</v>
      </c>
      <c r="R46" s="41" t="n">
        <v>1958.57677</v>
      </c>
      <c r="S46" s="41" t="n">
        <v>287.40328</v>
      </c>
      <c r="T46" s="41" t="n">
        <v>0.15311</v>
      </c>
      <c r="U46" s="41" t="n">
        <v>138.854</v>
      </c>
      <c r="V46" s="41" t="n">
        <v>0</v>
      </c>
      <c r="W46" s="41" t="n">
        <v>63.00879</v>
      </c>
      <c r="X46" s="41" t="n">
        <v>489.41918</v>
      </c>
      <c r="Y46" s="41" t="n">
        <v>13658.41173</v>
      </c>
      <c r="Z46" s="41" t="n">
        <v>10492.56728</v>
      </c>
      <c r="AA46" s="41" t="n">
        <v>3165.84445</v>
      </c>
      <c r="AB46" s="41" t="n">
        <v>0</v>
      </c>
    </row>
    <row r="47" customFormat="false" ht="12.75" hidden="false" customHeight="true" outlineLevel="0" collapsed="false">
      <c r="A47" s="149"/>
      <c r="B47" s="63" t="n">
        <v>4201</v>
      </c>
      <c r="C47" s="41" t="s">
        <v>65</v>
      </c>
      <c r="D47" s="41" t="n">
        <v>29.12245</v>
      </c>
      <c r="E47" s="41" t="n">
        <v>29.12245</v>
      </c>
      <c r="F47" s="41" t="n">
        <v>0</v>
      </c>
      <c r="G47" s="41" t="n">
        <v>0</v>
      </c>
      <c r="H47" s="41" t="n">
        <v>0.80127</v>
      </c>
      <c r="I47" s="41" t="n">
        <v>0.80127</v>
      </c>
      <c r="J47" s="41" t="n">
        <v>1.5</v>
      </c>
      <c r="K47" s="41" t="n">
        <v>62.5</v>
      </c>
      <c r="L47" s="41" t="n">
        <v>64</v>
      </c>
      <c r="M47" s="41" t="n">
        <v>0</v>
      </c>
      <c r="N47" s="41" t="n">
        <v>0</v>
      </c>
      <c r="O47" s="41" t="n">
        <v>0</v>
      </c>
      <c r="P47" s="41" t="n">
        <v>0</v>
      </c>
      <c r="Q47" s="41" t="n">
        <v>0</v>
      </c>
      <c r="R47" s="41" t="n">
        <v>0</v>
      </c>
      <c r="S47" s="41" t="n">
        <v>0</v>
      </c>
      <c r="T47" s="41" t="n">
        <v>0</v>
      </c>
      <c r="U47" s="41" t="n">
        <v>0</v>
      </c>
      <c r="V47" s="41" t="n">
        <v>0</v>
      </c>
      <c r="W47" s="41" t="n">
        <v>0</v>
      </c>
      <c r="X47" s="41" t="n">
        <v>0</v>
      </c>
      <c r="Y47" s="41" t="n">
        <v>93.92372</v>
      </c>
      <c r="Z47" s="41" t="n">
        <v>29.92372</v>
      </c>
      <c r="AA47" s="41" t="n">
        <v>64</v>
      </c>
      <c r="AB47" s="41" t="n">
        <v>0</v>
      </c>
    </row>
    <row r="48" customFormat="false" ht="12.75" hidden="false" customHeight="true" outlineLevel="0" collapsed="false">
      <c r="A48" s="149"/>
      <c r="B48" s="63" t="n">
        <v>4202</v>
      </c>
      <c r="C48" s="41" t="s">
        <v>307</v>
      </c>
      <c r="D48" s="41" t="n">
        <v>2.99925</v>
      </c>
      <c r="E48" s="41" t="n">
        <v>2.99925</v>
      </c>
      <c r="F48" s="41" t="n">
        <v>0.055</v>
      </c>
      <c r="G48" s="41" t="n">
        <v>0</v>
      </c>
      <c r="H48" s="41" t="n">
        <v>0</v>
      </c>
      <c r="I48" s="41" t="n">
        <v>0.055</v>
      </c>
      <c r="J48" s="41" t="n">
        <v>4.35069</v>
      </c>
      <c r="K48" s="41" t="n">
        <v>0</v>
      </c>
      <c r="L48" s="41" t="n">
        <v>4.35069</v>
      </c>
      <c r="M48" s="41" t="n">
        <v>111.948</v>
      </c>
      <c r="N48" s="41" t="n">
        <v>0</v>
      </c>
      <c r="O48" s="41" t="n">
        <v>0</v>
      </c>
      <c r="P48" s="41" t="n">
        <v>0</v>
      </c>
      <c r="Q48" s="41" t="n">
        <v>0</v>
      </c>
      <c r="R48" s="41" t="n">
        <v>111.948</v>
      </c>
      <c r="S48" s="41" t="n">
        <v>0</v>
      </c>
      <c r="T48" s="41" t="n">
        <v>0</v>
      </c>
      <c r="U48" s="41" t="n">
        <v>0</v>
      </c>
      <c r="V48" s="41" t="n">
        <v>0</v>
      </c>
      <c r="W48" s="41" t="n">
        <v>0</v>
      </c>
      <c r="X48" s="41" t="n">
        <v>0</v>
      </c>
      <c r="Y48" s="41" t="n">
        <v>119.35294</v>
      </c>
      <c r="Z48" s="41" t="n">
        <v>3.05425</v>
      </c>
      <c r="AA48" s="41" t="n">
        <v>116.29869</v>
      </c>
      <c r="AB48" s="41" t="n">
        <v>0</v>
      </c>
    </row>
    <row r="49" customFormat="false" ht="12.75" hidden="false" customHeight="true" outlineLevel="0" collapsed="false">
      <c r="A49" s="149"/>
      <c r="B49" s="63" t="n">
        <v>4203</v>
      </c>
      <c r="C49" s="41" t="s">
        <v>308</v>
      </c>
      <c r="D49" s="41" t="n">
        <v>266.52521</v>
      </c>
      <c r="E49" s="41" t="n">
        <v>266.52521</v>
      </c>
      <c r="F49" s="41" t="n">
        <v>0</v>
      </c>
      <c r="G49" s="41" t="n">
        <v>0</v>
      </c>
      <c r="H49" s="41" t="n">
        <v>1.36067</v>
      </c>
      <c r="I49" s="41" t="n">
        <v>1.36067</v>
      </c>
      <c r="J49" s="41" t="n">
        <v>0</v>
      </c>
      <c r="K49" s="41" t="n">
        <v>0</v>
      </c>
      <c r="L49" s="41" t="n">
        <v>0</v>
      </c>
      <c r="M49" s="41" t="n">
        <v>1019.35231</v>
      </c>
      <c r="N49" s="41" t="n">
        <v>0</v>
      </c>
      <c r="O49" s="41" t="n">
        <v>0</v>
      </c>
      <c r="P49" s="41" t="n">
        <v>0</v>
      </c>
      <c r="Q49" s="41" t="n">
        <v>0</v>
      </c>
      <c r="R49" s="41" t="n">
        <v>1019.35231</v>
      </c>
      <c r="S49" s="41" t="n">
        <v>0</v>
      </c>
      <c r="T49" s="41" t="n">
        <v>0</v>
      </c>
      <c r="U49" s="41" t="n">
        <v>0</v>
      </c>
      <c r="V49" s="41" t="n">
        <v>0</v>
      </c>
      <c r="W49" s="41" t="n">
        <v>12.70933</v>
      </c>
      <c r="X49" s="41" t="n">
        <v>12.70933</v>
      </c>
      <c r="Y49" s="41" t="n">
        <v>1299.94752</v>
      </c>
      <c r="Z49" s="41" t="n">
        <v>267.88588</v>
      </c>
      <c r="AA49" s="41" t="n">
        <v>1032.06164</v>
      </c>
      <c r="AB49" s="41" t="n">
        <v>0</v>
      </c>
    </row>
    <row r="50" customFormat="false" ht="12.75" hidden="false" customHeight="true" outlineLevel="0" collapsed="false">
      <c r="A50" s="149"/>
      <c r="B50" s="63" t="n">
        <v>4204</v>
      </c>
      <c r="C50" s="41" t="s">
        <v>309</v>
      </c>
      <c r="D50" s="41" t="n">
        <v>0</v>
      </c>
      <c r="E50" s="41" t="n">
        <v>0</v>
      </c>
      <c r="F50" s="41" t="n">
        <v>0</v>
      </c>
      <c r="G50" s="41" t="n">
        <v>0</v>
      </c>
      <c r="H50" s="41" t="n">
        <v>0</v>
      </c>
      <c r="I50" s="41" t="n">
        <v>0</v>
      </c>
      <c r="J50" s="41" t="n">
        <v>0</v>
      </c>
      <c r="K50" s="41" t="n">
        <v>0</v>
      </c>
      <c r="L50" s="41" t="n">
        <v>0</v>
      </c>
      <c r="M50" s="41" t="n">
        <v>0</v>
      </c>
      <c r="N50" s="41" t="n">
        <v>0</v>
      </c>
      <c r="O50" s="41" t="n">
        <v>0</v>
      </c>
      <c r="P50" s="41" t="n">
        <v>0</v>
      </c>
      <c r="Q50" s="41" t="n">
        <v>0</v>
      </c>
      <c r="R50" s="41" t="n">
        <v>0</v>
      </c>
      <c r="S50" s="41" t="n">
        <v>0</v>
      </c>
      <c r="T50" s="41" t="n">
        <v>0</v>
      </c>
      <c r="U50" s="41" t="n">
        <v>0</v>
      </c>
      <c r="V50" s="41" t="n">
        <v>0</v>
      </c>
      <c r="W50" s="41" t="n">
        <v>0</v>
      </c>
      <c r="X50" s="41" t="n">
        <v>0</v>
      </c>
      <c r="Y50" s="41" t="n">
        <v>0</v>
      </c>
      <c r="Z50" s="41" t="n">
        <v>0</v>
      </c>
      <c r="AA50" s="41" t="n">
        <v>0</v>
      </c>
      <c r="AB50" s="41" t="n">
        <v>0</v>
      </c>
    </row>
    <row r="51" customFormat="false" ht="12.75" hidden="false" customHeight="true" outlineLevel="0" collapsed="false">
      <c r="A51" s="149"/>
      <c r="B51" s="63" t="n">
        <v>4205</v>
      </c>
      <c r="C51" s="41" t="s">
        <v>310</v>
      </c>
      <c r="D51" s="41" t="n">
        <v>0</v>
      </c>
      <c r="E51" s="41" t="n">
        <v>0</v>
      </c>
      <c r="F51" s="41" t="n">
        <v>0</v>
      </c>
      <c r="G51" s="41" t="n">
        <v>38.03636</v>
      </c>
      <c r="H51" s="41" t="n">
        <v>5.04</v>
      </c>
      <c r="I51" s="41" t="n">
        <v>43.07636</v>
      </c>
      <c r="J51" s="41" t="n">
        <v>10.2816</v>
      </c>
      <c r="K51" s="41" t="n">
        <v>10.08</v>
      </c>
      <c r="L51" s="41" t="n">
        <v>20.3616</v>
      </c>
      <c r="M51" s="41" t="n">
        <v>0</v>
      </c>
      <c r="N51" s="41" t="n">
        <v>0</v>
      </c>
      <c r="O51" s="41" t="n">
        <v>0</v>
      </c>
      <c r="P51" s="41" t="n">
        <v>0</v>
      </c>
      <c r="Q51" s="41" t="n">
        <v>8.4</v>
      </c>
      <c r="R51" s="41" t="n">
        <v>8.4</v>
      </c>
      <c r="S51" s="41" t="n">
        <v>0</v>
      </c>
      <c r="T51" s="41" t="n">
        <v>0</v>
      </c>
      <c r="U51" s="41" t="n">
        <v>0</v>
      </c>
      <c r="V51" s="41" t="n">
        <v>0</v>
      </c>
      <c r="W51" s="41" t="n">
        <v>0</v>
      </c>
      <c r="X51" s="41" t="n">
        <v>0</v>
      </c>
      <c r="Y51" s="41" t="n">
        <v>71.83796</v>
      </c>
      <c r="Z51" s="41" t="n">
        <v>43.07636</v>
      </c>
      <c r="AA51" s="41" t="n">
        <v>28.7616</v>
      </c>
      <c r="AB51" s="41" t="n">
        <v>0</v>
      </c>
    </row>
    <row r="52" customFormat="false" ht="12.75" hidden="false" customHeight="true" outlineLevel="0" collapsed="false">
      <c r="A52" s="149"/>
      <c r="B52" s="63" t="n">
        <v>4290</v>
      </c>
      <c r="C52" s="41" t="s">
        <v>311</v>
      </c>
      <c r="D52" s="41" t="n">
        <v>4192.89612</v>
      </c>
      <c r="E52" s="41" t="n">
        <v>4192.89612</v>
      </c>
      <c r="F52" s="41" t="n">
        <v>1233.56029</v>
      </c>
      <c r="G52" s="41" t="n">
        <v>867.76018</v>
      </c>
      <c r="H52" s="41" t="n">
        <v>241.72272</v>
      </c>
      <c r="I52" s="41" t="n">
        <v>2343.04319</v>
      </c>
      <c r="J52" s="41" t="n">
        <v>253.12345</v>
      </c>
      <c r="K52" s="41" t="n">
        <v>131.9565</v>
      </c>
      <c r="L52" s="41" t="n">
        <v>385.07995</v>
      </c>
      <c r="M52" s="41" t="n">
        <v>285.61901</v>
      </c>
      <c r="N52" s="41" t="n">
        <v>0</v>
      </c>
      <c r="O52" s="41" t="n">
        <v>327.40366</v>
      </c>
      <c r="P52" s="41" t="n">
        <v>0</v>
      </c>
      <c r="Q52" s="41" t="n">
        <v>205.85379</v>
      </c>
      <c r="R52" s="41" t="n">
        <v>818.87646</v>
      </c>
      <c r="S52" s="41" t="n">
        <v>287.40328</v>
      </c>
      <c r="T52" s="41" t="n">
        <v>0.15311</v>
      </c>
      <c r="U52" s="41" t="n">
        <v>138.854</v>
      </c>
      <c r="V52" s="41" t="n">
        <v>0</v>
      </c>
      <c r="W52" s="41" t="n">
        <v>50.29946</v>
      </c>
      <c r="X52" s="41" t="n">
        <v>476.70985</v>
      </c>
      <c r="Y52" s="41" t="n">
        <v>8216.60557</v>
      </c>
      <c r="Z52" s="41" t="n">
        <v>6535.93931</v>
      </c>
      <c r="AA52" s="41" t="n">
        <v>1680.66626</v>
      </c>
      <c r="AB52" s="41" t="n">
        <v>0</v>
      </c>
    </row>
    <row r="53" customFormat="false" ht="12.75" hidden="false" customHeight="true" outlineLevel="0" collapsed="false">
      <c r="A53" s="149"/>
      <c r="B53" s="63" t="n">
        <v>53</v>
      </c>
      <c r="C53" s="41" t="s">
        <v>312</v>
      </c>
      <c r="D53" s="41" t="n">
        <v>47810.10182</v>
      </c>
      <c r="E53" s="41" t="n">
        <v>47810.10182</v>
      </c>
      <c r="F53" s="41" t="n">
        <v>5446.81456</v>
      </c>
      <c r="G53" s="41" t="n">
        <v>9308.64976</v>
      </c>
      <c r="H53" s="41" t="n">
        <v>8845.60011</v>
      </c>
      <c r="I53" s="41" t="n">
        <v>23601.06443</v>
      </c>
      <c r="J53" s="41" t="n">
        <v>2437.23261</v>
      </c>
      <c r="K53" s="41" t="n">
        <v>1409.96035</v>
      </c>
      <c r="L53" s="41" t="n">
        <v>3847.19296</v>
      </c>
      <c r="M53" s="41" t="n">
        <v>774.70749</v>
      </c>
      <c r="N53" s="41" t="n">
        <v>0</v>
      </c>
      <c r="O53" s="41" t="n">
        <v>26.58127</v>
      </c>
      <c r="P53" s="41" t="n">
        <v>0</v>
      </c>
      <c r="Q53" s="41" t="n">
        <v>33.38482</v>
      </c>
      <c r="R53" s="41" t="n">
        <v>834.67358</v>
      </c>
      <c r="S53" s="41" t="n">
        <v>2136.82586</v>
      </c>
      <c r="T53" s="41" t="n">
        <v>0</v>
      </c>
      <c r="U53" s="41" t="n">
        <v>1734.499</v>
      </c>
      <c r="V53" s="41" t="n">
        <v>0</v>
      </c>
      <c r="W53" s="41" t="n">
        <v>353.78945</v>
      </c>
      <c r="X53" s="41" t="n">
        <v>4225.11431</v>
      </c>
      <c r="Y53" s="41" t="n">
        <v>80318.1471</v>
      </c>
      <c r="Z53" s="41" t="n">
        <v>71411.16625</v>
      </c>
      <c r="AA53" s="41" t="n">
        <v>8906.98085</v>
      </c>
      <c r="AB53" s="41" t="n">
        <v>0</v>
      </c>
    </row>
    <row r="54" customFormat="false" ht="12.75" hidden="false" customHeight="true" outlineLevel="0" collapsed="false">
      <c r="A54" s="149"/>
      <c r="B54" s="63" t="n">
        <v>5301</v>
      </c>
      <c r="C54" s="41" t="s">
        <v>313</v>
      </c>
      <c r="D54" s="41" t="n">
        <v>17070.06775</v>
      </c>
      <c r="E54" s="41" t="n">
        <v>17070.06775</v>
      </c>
      <c r="F54" s="41" t="n">
        <v>359.89946</v>
      </c>
      <c r="G54" s="41" t="n">
        <v>3069.22897</v>
      </c>
      <c r="H54" s="41" t="n">
        <v>599.05414</v>
      </c>
      <c r="I54" s="41" t="n">
        <v>4028.18257</v>
      </c>
      <c r="J54" s="41" t="n">
        <v>629.12188</v>
      </c>
      <c r="K54" s="41" t="n">
        <v>357.38884</v>
      </c>
      <c r="L54" s="41" t="n">
        <v>986.51072</v>
      </c>
      <c r="M54" s="41" t="n">
        <v>299.8291</v>
      </c>
      <c r="N54" s="41" t="n">
        <v>0</v>
      </c>
      <c r="O54" s="41" t="n">
        <v>26.58127</v>
      </c>
      <c r="P54" s="41" t="n">
        <v>0</v>
      </c>
      <c r="Q54" s="41" t="n">
        <v>33.38482</v>
      </c>
      <c r="R54" s="41" t="n">
        <v>359.79519</v>
      </c>
      <c r="S54" s="41" t="n">
        <v>15.95136</v>
      </c>
      <c r="T54" s="41" t="n">
        <v>0</v>
      </c>
      <c r="U54" s="41" t="n">
        <v>1394.306</v>
      </c>
      <c r="V54" s="41" t="n">
        <v>0</v>
      </c>
      <c r="W54" s="41" t="n">
        <v>2.94525</v>
      </c>
      <c r="X54" s="41" t="n">
        <v>1413.20261</v>
      </c>
      <c r="Y54" s="41" t="n">
        <v>23857.75884</v>
      </c>
      <c r="Z54" s="41" t="n">
        <v>21098.25032</v>
      </c>
      <c r="AA54" s="41" t="n">
        <v>2759.50852</v>
      </c>
      <c r="AB54" s="41" t="n">
        <v>0</v>
      </c>
    </row>
    <row r="55" customFormat="false" ht="12.75" hidden="false" customHeight="true" outlineLevel="0" collapsed="false">
      <c r="A55" s="149"/>
      <c r="B55" s="63" t="n">
        <v>5302</v>
      </c>
      <c r="C55" s="41" t="s">
        <v>314</v>
      </c>
      <c r="D55" s="41" t="n">
        <v>15315.04069</v>
      </c>
      <c r="E55" s="41" t="n">
        <v>15315.04069</v>
      </c>
      <c r="F55" s="41" t="n">
        <v>2546.24022</v>
      </c>
      <c r="G55" s="41" t="n">
        <v>3619.04265</v>
      </c>
      <c r="H55" s="41" t="n">
        <v>4368.14925</v>
      </c>
      <c r="I55" s="41" t="n">
        <v>10533.43212</v>
      </c>
      <c r="J55" s="41" t="n">
        <v>168.12354</v>
      </c>
      <c r="K55" s="41" t="n">
        <v>0</v>
      </c>
      <c r="L55" s="41" t="n">
        <v>168.12354</v>
      </c>
      <c r="M55" s="41" t="n">
        <v>412.29358</v>
      </c>
      <c r="N55" s="41" t="n">
        <v>0</v>
      </c>
      <c r="O55" s="41" t="n">
        <v>0</v>
      </c>
      <c r="P55" s="41" t="n">
        <v>0</v>
      </c>
      <c r="Q55" s="41" t="n">
        <v>0</v>
      </c>
      <c r="R55" s="41" t="n">
        <v>412.29358</v>
      </c>
      <c r="S55" s="41" t="n">
        <v>70.28118</v>
      </c>
      <c r="T55" s="41" t="n">
        <v>0</v>
      </c>
      <c r="U55" s="41" t="n">
        <v>261.567</v>
      </c>
      <c r="V55" s="41" t="n">
        <v>0</v>
      </c>
      <c r="W55" s="41" t="n">
        <v>89.94647</v>
      </c>
      <c r="X55" s="41" t="n">
        <v>421.79465</v>
      </c>
      <c r="Y55" s="41" t="n">
        <v>26850.68458</v>
      </c>
      <c r="Z55" s="41" t="n">
        <v>25848.47281</v>
      </c>
      <c r="AA55" s="41" t="n">
        <v>1002.21177</v>
      </c>
      <c r="AB55" s="41" t="n">
        <v>0</v>
      </c>
    </row>
    <row r="56" customFormat="false" ht="12.75" hidden="false" customHeight="true" outlineLevel="0" collapsed="false">
      <c r="A56" s="149"/>
      <c r="B56" s="63" t="n">
        <v>5303</v>
      </c>
      <c r="C56" s="41" t="s">
        <v>315</v>
      </c>
      <c r="D56" s="41" t="n">
        <v>957.20991</v>
      </c>
      <c r="E56" s="41" t="n">
        <v>957.20991</v>
      </c>
      <c r="F56" s="41" t="n">
        <v>1614.26368</v>
      </c>
      <c r="G56" s="41" t="n">
        <v>1572.75188</v>
      </c>
      <c r="H56" s="41" t="n">
        <v>268.83502</v>
      </c>
      <c r="I56" s="41" t="n">
        <v>3455.85058</v>
      </c>
      <c r="J56" s="41" t="n">
        <v>10.17785</v>
      </c>
      <c r="K56" s="41" t="n">
        <v>404.70456</v>
      </c>
      <c r="L56" s="41" t="n">
        <v>414.88241</v>
      </c>
      <c r="M56" s="41" t="n">
        <v>0.14993</v>
      </c>
      <c r="N56" s="41" t="n">
        <v>0</v>
      </c>
      <c r="O56" s="41" t="n">
        <v>0</v>
      </c>
      <c r="P56" s="41" t="n">
        <v>0</v>
      </c>
      <c r="Q56" s="41" t="n">
        <v>0</v>
      </c>
      <c r="R56" s="41" t="n">
        <v>0.14993</v>
      </c>
      <c r="S56" s="41" t="n">
        <v>186.03743</v>
      </c>
      <c r="T56" s="41" t="n">
        <v>0</v>
      </c>
      <c r="U56" s="41" t="n">
        <v>21.835</v>
      </c>
      <c r="V56" s="41" t="n">
        <v>0</v>
      </c>
      <c r="W56" s="41" t="n">
        <v>32.87608</v>
      </c>
      <c r="X56" s="41" t="n">
        <v>240.74851</v>
      </c>
      <c r="Y56" s="41" t="n">
        <v>5068.84134</v>
      </c>
      <c r="Z56" s="41" t="n">
        <v>4413.06049</v>
      </c>
      <c r="AA56" s="41" t="n">
        <v>655.78085</v>
      </c>
      <c r="AB56" s="41" t="n">
        <v>0</v>
      </c>
    </row>
    <row r="57" customFormat="false" ht="12.75" hidden="false" customHeight="true" outlineLevel="0" collapsed="false">
      <c r="A57" s="149"/>
      <c r="B57" s="63" t="n">
        <v>5304</v>
      </c>
      <c r="C57" s="41" t="s">
        <v>316</v>
      </c>
      <c r="D57" s="41" t="n">
        <v>0</v>
      </c>
      <c r="E57" s="41" t="n">
        <v>0</v>
      </c>
      <c r="F57" s="41" t="n">
        <v>121.59704</v>
      </c>
      <c r="G57" s="41" t="n">
        <v>339.40268</v>
      </c>
      <c r="H57" s="41" t="n">
        <v>0</v>
      </c>
      <c r="I57" s="41" t="n">
        <v>460.99972</v>
      </c>
      <c r="J57" s="41" t="n">
        <v>0</v>
      </c>
      <c r="K57" s="41" t="n">
        <v>0</v>
      </c>
      <c r="L57" s="41" t="n">
        <v>0</v>
      </c>
      <c r="M57" s="41" t="n">
        <v>0</v>
      </c>
      <c r="N57" s="41" t="n">
        <v>0</v>
      </c>
      <c r="O57" s="41" t="n">
        <v>0</v>
      </c>
      <c r="P57" s="41" t="n">
        <v>0</v>
      </c>
      <c r="Q57" s="41" t="n">
        <v>0</v>
      </c>
      <c r="R57" s="41" t="n">
        <v>0</v>
      </c>
      <c r="S57" s="41" t="n">
        <v>1803.17212</v>
      </c>
      <c r="T57" s="41" t="n">
        <v>0</v>
      </c>
      <c r="U57" s="41" t="n">
        <v>0</v>
      </c>
      <c r="V57" s="41" t="n">
        <v>0</v>
      </c>
      <c r="W57" s="41" t="n">
        <v>0</v>
      </c>
      <c r="X57" s="41" t="n">
        <v>1803.17212</v>
      </c>
      <c r="Y57" s="41" t="n">
        <v>2264.17184</v>
      </c>
      <c r="Z57" s="41" t="n">
        <v>460.99972</v>
      </c>
      <c r="AA57" s="41" t="n">
        <v>1803.17212</v>
      </c>
      <c r="AB57" s="41" t="n">
        <v>0</v>
      </c>
    </row>
    <row r="58" customFormat="false" ht="12.75" hidden="false" customHeight="true" outlineLevel="0" collapsed="false">
      <c r="A58" s="149"/>
      <c r="B58" s="63" t="n">
        <v>5305</v>
      </c>
      <c r="C58" s="41" t="s">
        <v>317</v>
      </c>
      <c r="D58" s="41" t="n">
        <v>14467.78347</v>
      </c>
      <c r="E58" s="41" t="n">
        <v>14467.78347</v>
      </c>
      <c r="F58" s="41" t="n">
        <v>804.81416</v>
      </c>
      <c r="G58" s="41" t="n">
        <v>708.22358</v>
      </c>
      <c r="H58" s="41" t="n">
        <v>3609.5617</v>
      </c>
      <c r="I58" s="41" t="n">
        <v>5122.59944</v>
      </c>
      <c r="J58" s="41" t="n">
        <v>1629.80934</v>
      </c>
      <c r="K58" s="41" t="n">
        <v>647.86695</v>
      </c>
      <c r="L58" s="41" t="n">
        <v>2277.67629</v>
      </c>
      <c r="M58" s="41" t="n">
        <v>62.43488</v>
      </c>
      <c r="N58" s="41" t="n">
        <v>0</v>
      </c>
      <c r="O58" s="41" t="n">
        <v>0</v>
      </c>
      <c r="P58" s="41" t="n">
        <v>0</v>
      </c>
      <c r="Q58" s="41" t="n">
        <v>0</v>
      </c>
      <c r="R58" s="41" t="n">
        <v>62.43488</v>
      </c>
      <c r="S58" s="41" t="n">
        <v>61.38377</v>
      </c>
      <c r="T58" s="41" t="n">
        <v>0</v>
      </c>
      <c r="U58" s="41" t="n">
        <v>56.791</v>
      </c>
      <c r="V58" s="41" t="n">
        <v>0</v>
      </c>
      <c r="W58" s="41" t="n">
        <v>228.02165</v>
      </c>
      <c r="X58" s="41" t="n">
        <v>346.19642</v>
      </c>
      <c r="Y58" s="41" t="n">
        <v>22276.6905</v>
      </c>
      <c r="Z58" s="41" t="n">
        <v>19590.38291</v>
      </c>
      <c r="AA58" s="41" t="n">
        <v>2686.30759</v>
      </c>
      <c r="AB58" s="41" t="n">
        <v>0</v>
      </c>
    </row>
    <row r="59" customFormat="false" ht="12.75" hidden="false" customHeight="true" outlineLevel="0" collapsed="false">
      <c r="A59" s="149"/>
      <c r="B59" s="63" t="n">
        <v>43</v>
      </c>
      <c r="C59" s="41" t="s">
        <v>318</v>
      </c>
      <c r="D59" s="41" t="n">
        <v>24871.26414</v>
      </c>
      <c r="E59" s="41" t="n">
        <v>24871.26414</v>
      </c>
      <c r="F59" s="41" t="n">
        <v>2814.3917</v>
      </c>
      <c r="G59" s="41" t="n">
        <v>10418.48003</v>
      </c>
      <c r="H59" s="41" t="n">
        <v>4213.60576</v>
      </c>
      <c r="I59" s="41" t="n">
        <v>17446.47749</v>
      </c>
      <c r="J59" s="41" t="n">
        <v>1616.37265</v>
      </c>
      <c r="K59" s="41" t="n">
        <v>149.56638</v>
      </c>
      <c r="L59" s="41" t="n">
        <v>1765.93903</v>
      </c>
      <c r="M59" s="41" t="n">
        <v>1023.71611</v>
      </c>
      <c r="N59" s="41" t="n">
        <v>0</v>
      </c>
      <c r="O59" s="41" t="n">
        <v>10.00127</v>
      </c>
      <c r="P59" s="41" t="n">
        <v>0</v>
      </c>
      <c r="Q59" s="41" t="n">
        <v>19.6874</v>
      </c>
      <c r="R59" s="41" t="n">
        <v>1053.40478</v>
      </c>
      <c r="S59" s="41" t="n">
        <v>780.02696</v>
      </c>
      <c r="T59" s="41" t="n">
        <v>0</v>
      </c>
      <c r="U59" s="41" t="n">
        <v>1008.784</v>
      </c>
      <c r="V59" s="41" t="n">
        <v>0</v>
      </c>
      <c r="W59" s="41" t="n">
        <v>198.20484</v>
      </c>
      <c r="X59" s="41" t="n">
        <v>1987.0158</v>
      </c>
      <c r="Y59" s="41" t="n">
        <v>47124.10124</v>
      </c>
      <c r="Z59" s="41" t="n">
        <v>42317.74163</v>
      </c>
      <c r="AA59" s="41" t="n">
        <v>4806.35961</v>
      </c>
      <c r="AB59" s="41" t="n">
        <v>0</v>
      </c>
    </row>
    <row r="60" customFormat="false" ht="12.75" hidden="false" customHeight="true" outlineLevel="0" collapsed="false">
      <c r="A60" s="149"/>
      <c r="B60" s="63" t="n">
        <v>4301</v>
      </c>
      <c r="C60" s="41" t="s">
        <v>319</v>
      </c>
      <c r="D60" s="41" t="n">
        <v>11963.01972</v>
      </c>
      <c r="E60" s="41" t="n">
        <v>11963.01972</v>
      </c>
      <c r="F60" s="41" t="n">
        <v>167.64451</v>
      </c>
      <c r="G60" s="41" t="n">
        <v>1740.15742</v>
      </c>
      <c r="H60" s="41" t="n">
        <v>0</v>
      </c>
      <c r="I60" s="41" t="n">
        <v>1907.80193</v>
      </c>
      <c r="J60" s="41" t="n">
        <v>1.8664</v>
      </c>
      <c r="K60" s="41" t="n">
        <v>0</v>
      </c>
      <c r="L60" s="41" t="n">
        <v>1.8664</v>
      </c>
      <c r="M60" s="41" t="n">
        <v>0.00019</v>
      </c>
      <c r="N60" s="41" t="n">
        <v>0</v>
      </c>
      <c r="O60" s="41" t="n">
        <v>0</v>
      </c>
      <c r="P60" s="41" t="n">
        <v>0</v>
      </c>
      <c r="Q60" s="41" t="n">
        <v>8.73056</v>
      </c>
      <c r="R60" s="41" t="n">
        <v>8.73075</v>
      </c>
      <c r="S60" s="41" t="n">
        <v>15.95136</v>
      </c>
      <c r="T60" s="41" t="n">
        <v>0</v>
      </c>
      <c r="U60" s="41" t="n">
        <v>1008.327</v>
      </c>
      <c r="V60" s="41" t="n">
        <v>0</v>
      </c>
      <c r="W60" s="41" t="n">
        <v>0</v>
      </c>
      <c r="X60" s="41" t="n">
        <v>1024.27836</v>
      </c>
      <c r="Y60" s="41" t="n">
        <v>14905.69716</v>
      </c>
      <c r="Z60" s="41" t="n">
        <v>13870.82165</v>
      </c>
      <c r="AA60" s="41" t="n">
        <v>1034.87551</v>
      </c>
      <c r="AB60" s="41" t="n">
        <v>0</v>
      </c>
    </row>
    <row r="61" customFormat="false" ht="12.75" hidden="false" customHeight="true" outlineLevel="0" collapsed="false">
      <c r="A61" s="149"/>
      <c r="B61" s="63" t="n">
        <v>4302</v>
      </c>
      <c r="C61" s="41" t="s">
        <v>314</v>
      </c>
      <c r="D61" s="41" t="n">
        <v>10248.05339</v>
      </c>
      <c r="E61" s="41" t="n">
        <v>10248.05339</v>
      </c>
      <c r="F61" s="41" t="n">
        <v>2549.57097</v>
      </c>
      <c r="G61" s="41" t="n">
        <v>7454.15709</v>
      </c>
      <c r="H61" s="41" t="n">
        <v>3156.01346</v>
      </c>
      <c r="I61" s="41" t="n">
        <v>13159.74152</v>
      </c>
      <c r="J61" s="41" t="n">
        <v>236.03484</v>
      </c>
      <c r="K61" s="41" t="n">
        <v>0</v>
      </c>
      <c r="L61" s="41" t="n">
        <v>236.03484</v>
      </c>
      <c r="M61" s="41" t="n">
        <v>291.49093</v>
      </c>
      <c r="N61" s="41" t="n">
        <v>0</v>
      </c>
      <c r="O61" s="41" t="n">
        <v>0</v>
      </c>
      <c r="P61" s="41" t="n">
        <v>0</v>
      </c>
      <c r="Q61" s="41" t="n">
        <v>0</v>
      </c>
      <c r="R61" s="41" t="n">
        <v>291.49093</v>
      </c>
      <c r="S61" s="41" t="n">
        <v>83.03086</v>
      </c>
      <c r="T61" s="41" t="n">
        <v>0</v>
      </c>
      <c r="U61" s="41" t="n">
        <v>0</v>
      </c>
      <c r="V61" s="41" t="n">
        <v>0</v>
      </c>
      <c r="W61" s="41" t="n">
        <v>9.56676</v>
      </c>
      <c r="X61" s="41" t="n">
        <v>92.59762</v>
      </c>
      <c r="Y61" s="41" t="n">
        <v>24027.9183</v>
      </c>
      <c r="Z61" s="41" t="n">
        <v>23407.79491</v>
      </c>
      <c r="AA61" s="41" t="n">
        <v>620.12339</v>
      </c>
      <c r="AB61" s="41" t="n">
        <v>0</v>
      </c>
    </row>
    <row r="62" customFormat="false" ht="12.75" hidden="false" customHeight="true" outlineLevel="0" collapsed="false">
      <c r="A62" s="149"/>
      <c r="B62" s="63" t="n">
        <v>4303</v>
      </c>
      <c r="C62" s="41" t="s">
        <v>315</v>
      </c>
      <c r="D62" s="41" t="n">
        <v>519.10845</v>
      </c>
      <c r="E62" s="41" t="n">
        <v>519.10845</v>
      </c>
      <c r="F62" s="41" t="n">
        <v>97.17622</v>
      </c>
      <c r="G62" s="41" t="n">
        <v>110.05526</v>
      </c>
      <c r="H62" s="41" t="n">
        <v>1050.71001</v>
      </c>
      <c r="I62" s="41" t="n">
        <v>1257.94149</v>
      </c>
      <c r="J62" s="41" t="n">
        <v>1230.71122</v>
      </c>
      <c r="K62" s="41" t="n">
        <v>149.56638</v>
      </c>
      <c r="L62" s="41" t="n">
        <v>1380.2776</v>
      </c>
      <c r="M62" s="41" t="n">
        <v>0</v>
      </c>
      <c r="N62" s="41" t="n">
        <v>0</v>
      </c>
      <c r="O62" s="41" t="n">
        <v>10.00127</v>
      </c>
      <c r="P62" s="41" t="n">
        <v>0</v>
      </c>
      <c r="Q62" s="41" t="n">
        <v>0</v>
      </c>
      <c r="R62" s="41" t="n">
        <v>10.00127</v>
      </c>
      <c r="S62" s="41" t="n">
        <v>556.98855</v>
      </c>
      <c r="T62" s="41" t="n">
        <v>0</v>
      </c>
      <c r="U62" s="41" t="n">
        <v>0.457</v>
      </c>
      <c r="V62" s="41" t="n">
        <v>0</v>
      </c>
      <c r="W62" s="41" t="n">
        <v>25.27282</v>
      </c>
      <c r="X62" s="41" t="n">
        <v>582.71837</v>
      </c>
      <c r="Y62" s="41" t="n">
        <v>3750.04718</v>
      </c>
      <c r="Z62" s="41" t="n">
        <v>1777.04994</v>
      </c>
      <c r="AA62" s="41" t="n">
        <v>1972.99724</v>
      </c>
      <c r="AB62" s="41" t="n">
        <v>0</v>
      </c>
    </row>
    <row r="63" customFormat="false" ht="12.75" hidden="false" customHeight="true" outlineLevel="0" collapsed="false">
      <c r="A63" s="149"/>
      <c r="B63" s="63" t="n">
        <v>4304</v>
      </c>
      <c r="C63" s="41" t="s">
        <v>320</v>
      </c>
      <c r="D63" s="41" t="n">
        <v>0</v>
      </c>
      <c r="E63" s="41" t="n">
        <v>0</v>
      </c>
      <c r="F63" s="41" t="n">
        <v>0</v>
      </c>
      <c r="G63" s="41" t="n">
        <v>1114.11026</v>
      </c>
      <c r="H63" s="41" t="n">
        <v>0</v>
      </c>
      <c r="I63" s="41" t="n">
        <v>1114.11026</v>
      </c>
      <c r="J63" s="41" t="n">
        <v>0</v>
      </c>
      <c r="K63" s="41" t="n">
        <v>0</v>
      </c>
      <c r="L63" s="41" t="n">
        <v>0</v>
      </c>
      <c r="M63" s="41" t="n">
        <v>0</v>
      </c>
      <c r="N63" s="41" t="n">
        <v>0</v>
      </c>
      <c r="O63" s="41" t="n">
        <v>0</v>
      </c>
      <c r="P63" s="41" t="n">
        <v>0</v>
      </c>
      <c r="Q63" s="41" t="n">
        <v>0</v>
      </c>
      <c r="R63" s="41" t="n">
        <v>0</v>
      </c>
      <c r="S63" s="41" t="n">
        <v>124.05619</v>
      </c>
      <c r="T63" s="41" t="n">
        <v>0</v>
      </c>
      <c r="U63" s="41" t="n">
        <v>0</v>
      </c>
      <c r="V63" s="41" t="n">
        <v>0</v>
      </c>
      <c r="W63" s="41" t="n">
        <v>0</v>
      </c>
      <c r="X63" s="41" t="n">
        <v>124.05619</v>
      </c>
      <c r="Y63" s="41" t="n">
        <v>1238.16645</v>
      </c>
      <c r="Z63" s="41" t="n">
        <v>1114.11026</v>
      </c>
      <c r="AA63" s="41" t="n">
        <v>124.05619</v>
      </c>
      <c r="AB63" s="41" t="n">
        <v>0</v>
      </c>
    </row>
    <row r="64" customFormat="false" ht="12.75" hidden="false" customHeight="true" outlineLevel="0" collapsed="false">
      <c r="A64" s="149"/>
      <c r="B64" s="63" t="n">
        <v>57</v>
      </c>
      <c r="C64" s="41" t="s">
        <v>321</v>
      </c>
      <c r="D64" s="41" t="n">
        <v>19569.81195</v>
      </c>
      <c r="E64" s="41" t="n">
        <v>19569.81195</v>
      </c>
      <c r="F64" s="41" t="n">
        <v>22387.14435</v>
      </c>
      <c r="G64" s="41" t="n">
        <v>11302.21816</v>
      </c>
      <c r="H64" s="41" t="n">
        <v>0</v>
      </c>
      <c r="I64" s="41" t="n">
        <v>33689.36251</v>
      </c>
      <c r="J64" s="41" t="n">
        <v>0</v>
      </c>
      <c r="K64" s="41" t="n">
        <v>14884.77977</v>
      </c>
      <c r="L64" s="41" t="n">
        <v>14884.77977</v>
      </c>
      <c r="M64" s="41" t="n">
        <v>0</v>
      </c>
      <c r="N64" s="41" t="n">
        <v>0</v>
      </c>
      <c r="O64" s="41" t="n">
        <v>0</v>
      </c>
      <c r="P64" s="41" t="n">
        <v>0</v>
      </c>
      <c r="Q64" s="41" t="n">
        <v>0</v>
      </c>
      <c r="R64" s="41" t="n">
        <v>0</v>
      </c>
      <c r="S64" s="41" t="n">
        <v>0</v>
      </c>
      <c r="T64" s="41" t="n">
        <v>0</v>
      </c>
      <c r="U64" s="41" t="n">
        <v>0</v>
      </c>
      <c r="V64" s="41" t="n">
        <v>0</v>
      </c>
      <c r="W64" s="41" t="n">
        <v>0</v>
      </c>
      <c r="X64" s="41" t="n">
        <v>0</v>
      </c>
      <c r="Y64" s="41" t="n">
        <v>68143.95423</v>
      </c>
      <c r="Z64" s="41" t="n">
        <v>53259.17446</v>
      </c>
      <c r="AA64" s="41" t="n">
        <v>14884.77977</v>
      </c>
      <c r="AB64" s="41" t="n">
        <v>0</v>
      </c>
    </row>
    <row r="65" customFormat="false" ht="12.75" hidden="false" customHeight="true" outlineLevel="0" collapsed="false">
      <c r="A65" s="149"/>
      <c r="B65" s="63"/>
      <c r="C65" s="41" t="s">
        <v>322</v>
      </c>
      <c r="D65" s="41" t="n">
        <v>15543.28261</v>
      </c>
      <c r="E65" s="41" t="n">
        <v>15543.28261</v>
      </c>
      <c r="F65" s="41" t="n">
        <v>21525.98164</v>
      </c>
      <c r="G65" s="41" t="n">
        <v>10734.99195</v>
      </c>
      <c r="H65" s="41" t="n">
        <v>0</v>
      </c>
      <c r="I65" s="41" t="n">
        <v>32260.97359</v>
      </c>
      <c r="J65" s="41" t="n">
        <v>0</v>
      </c>
      <c r="K65" s="41" t="n">
        <v>14287.52965</v>
      </c>
      <c r="L65" s="41" t="n">
        <v>14287.52965</v>
      </c>
      <c r="M65" s="41" t="n">
        <v>0</v>
      </c>
      <c r="N65" s="41" t="n">
        <v>0</v>
      </c>
      <c r="O65" s="41" t="n">
        <v>0</v>
      </c>
      <c r="P65" s="41" t="n">
        <v>0</v>
      </c>
      <c r="Q65" s="41" t="n">
        <v>0</v>
      </c>
      <c r="R65" s="41" t="n">
        <v>0</v>
      </c>
      <c r="S65" s="41" t="n">
        <v>0</v>
      </c>
      <c r="T65" s="41" t="n">
        <v>0</v>
      </c>
      <c r="U65" s="41" t="n">
        <v>0</v>
      </c>
      <c r="V65" s="41" t="n">
        <v>0</v>
      </c>
      <c r="W65" s="41" t="n">
        <v>0</v>
      </c>
      <c r="X65" s="41" t="n">
        <v>0</v>
      </c>
      <c r="Y65" s="41" t="n">
        <v>62091.78585</v>
      </c>
      <c r="Z65" s="41" t="n">
        <v>47804.2562</v>
      </c>
      <c r="AA65" s="41" t="n">
        <v>14287.52965</v>
      </c>
      <c r="AB65" s="41" t="n">
        <v>0</v>
      </c>
    </row>
    <row r="66" customFormat="false" ht="12.75" hidden="false" customHeight="true" outlineLevel="0" collapsed="false">
      <c r="A66" s="149"/>
      <c r="B66" s="63" t="s">
        <v>323</v>
      </c>
      <c r="C66" s="41" t="s">
        <v>324</v>
      </c>
      <c r="D66" s="41" t="n">
        <v>861.21772</v>
      </c>
      <c r="E66" s="41" t="n">
        <v>861.21772</v>
      </c>
      <c r="F66" s="41" t="n">
        <v>138.33526</v>
      </c>
      <c r="G66" s="41" t="n">
        <v>139.70502</v>
      </c>
      <c r="H66" s="41" t="n">
        <v>0</v>
      </c>
      <c r="I66" s="41" t="n">
        <v>278.04028</v>
      </c>
      <c r="J66" s="41" t="n">
        <v>0</v>
      </c>
      <c r="K66" s="41" t="n">
        <v>584.75511</v>
      </c>
      <c r="L66" s="41" t="n">
        <v>584.75511</v>
      </c>
      <c r="M66" s="41" t="n">
        <v>0</v>
      </c>
      <c r="N66" s="41" t="n">
        <v>0</v>
      </c>
      <c r="O66" s="41" t="n">
        <v>0</v>
      </c>
      <c r="P66" s="41" t="n">
        <v>0</v>
      </c>
      <c r="Q66" s="41" t="n">
        <v>0</v>
      </c>
      <c r="R66" s="41" t="n">
        <v>0</v>
      </c>
      <c r="S66" s="41" t="n">
        <v>0</v>
      </c>
      <c r="T66" s="41" t="n">
        <v>0</v>
      </c>
      <c r="U66" s="41" t="n">
        <v>0</v>
      </c>
      <c r="V66" s="41" t="n">
        <v>0</v>
      </c>
      <c r="W66" s="41" t="n">
        <v>0</v>
      </c>
      <c r="X66" s="41" t="n">
        <v>0</v>
      </c>
      <c r="Y66" s="41" t="n">
        <v>1724.01311</v>
      </c>
      <c r="Z66" s="41" t="n">
        <v>1139.258</v>
      </c>
      <c r="AA66" s="41" t="n">
        <v>584.75511</v>
      </c>
      <c r="AB66" s="41" t="n">
        <v>0</v>
      </c>
    </row>
    <row r="67" customFormat="false" ht="12.75" hidden="false" customHeight="true" outlineLevel="0" collapsed="false">
      <c r="A67" s="149"/>
      <c r="B67" s="63" t="s">
        <v>325</v>
      </c>
      <c r="C67" s="41" t="s">
        <v>326</v>
      </c>
      <c r="D67" s="41" t="n">
        <v>3290.9658</v>
      </c>
      <c r="E67" s="41" t="n">
        <v>3290.9658</v>
      </c>
      <c r="F67" s="41" t="n">
        <v>6127.73219</v>
      </c>
      <c r="G67" s="41" t="n">
        <v>5051.91455</v>
      </c>
      <c r="H67" s="41" t="n">
        <v>0</v>
      </c>
      <c r="I67" s="41" t="n">
        <v>11179.64674</v>
      </c>
      <c r="J67" s="41" t="n">
        <v>0</v>
      </c>
      <c r="K67" s="41" t="n">
        <v>3720.28819</v>
      </c>
      <c r="L67" s="41" t="n">
        <v>3720.28819</v>
      </c>
      <c r="M67" s="41" t="n">
        <v>0</v>
      </c>
      <c r="N67" s="41" t="n">
        <v>0</v>
      </c>
      <c r="O67" s="41" t="n">
        <v>0</v>
      </c>
      <c r="P67" s="41" t="n">
        <v>0</v>
      </c>
      <c r="Q67" s="41" t="n">
        <v>0</v>
      </c>
      <c r="R67" s="41" t="n">
        <v>0</v>
      </c>
      <c r="S67" s="41" t="n">
        <v>0</v>
      </c>
      <c r="T67" s="41" t="n">
        <v>0</v>
      </c>
      <c r="U67" s="41" t="n">
        <v>0</v>
      </c>
      <c r="V67" s="41" t="n">
        <v>0</v>
      </c>
      <c r="W67" s="41" t="n">
        <v>0</v>
      </c>
      <c r="X67" s="41" t="n">
        <v>0</v>
      </c>
      <c r="Y67" s="41" t="n">
        <v>18190.90073</v>
      </c>
      <c r="Z67" s="41" t="n">
        <v>14470.61254</v>
      </c>
      <c r="AA67" s="41" t="n">
        <v>3720.28819</v>
      </c>
      <c r="AB67" s="41" t="n">
        <v>0</v>
      </c>
    </row>
    <row r="68" customFormat="false" ht="12.75" hidden="false" customHeight="true" outlineLevel="0" collapsed="false">
      <c r="A68" s="149"/>
      <c r="B68" s="63" t="s">
        <v>327</v>
      </c>
      <c r="C68" s="41" t="s">
        <v>328</v>
      </c>
      <c r="D68" s="41" t="n">
        <v>1024.72451</v>
      </c>
      <c r="E68" s="41" t="n">
        <v>1024.72451</v>
      </c>
      <c r="F68" s="41" t="n">
        <v>1430.18976</v>
      </c>
      <c r="G68" s="41" t="n">
        <v>313.34159</v>
      </c>
      <c r="H68" s="41" t="n">
        <v>0</v>
      </c>
      <c r="I68" s="41" t="n">
        <v>1743.53135</v>
      </c>
      <c r="J68" s="41" t="n">
        <v>0</v>
      </c>
      <c r="K68" s="41" t="n">
        <v>847.62707</v>
      </c>
      <c r="L68" s="41" t="n">
        <v>847.62707</v>
      </c>
      <c r="M68" s="41" t="n">
        <v>0</v>
      </c>
      <c r="N68" s="41" t="n">
        <v>0</v>
      </c>
      <c r="O68" s="41" t="n">
        <v>0</v>
      </c>
      <c r="P68" s="41" t="n">
        <v>0</v>
      </c>
      <c r="Q68" s="41" t="n">
        <v>0</v>
      </c>
      <c r="R68" s="41" t="n">
        <v>0</v>
      </c>
      <c r="S68" s="41" t="n">
        <v>0</v>
      </c>
      <c r="T68" s="41" t="n">
        <v>0</v>
      </c>
      <c r="U68" s="41" t="n">
        <v>0</v>
      </c>
      <c r="V68" s="41" t="n">
        <v>0</v>
      </c>
      <c r="W68" s="41" t="n">
        <v>0</v>
      </c>
      <c r="X68" s="41" t="n">
        <v>0</v>
      </c>
      <c r="Y68" s="41" t="n">
        <v>3615.88293</v>
      </c>
      <c r="Z68" s="41" t="n">
        <v>2768.25586</v>
      </c>
      <c r="AA68" s="41" t="n">
        <v>847.62707</v>
      </c>
      <c r="AB68" s="41" t="n">
        <v>0</v>
      </c>
    </row>
    <row r="69" customFormat="false" ht="12.75" hidden="false" customHeight="true" outlineLevel="0" collapsed="false">
      <c r="A69" s="149"/>
      <c r="B69" s="63" t="s">
        <v>329</v>
      </c>
      <c r="C69" s="41" t="s">
        <v>330</v>
      </c>
      <c r="D69" s="41" t="n">
        <v>3666.2028</v>
      </c>
      <c r="E69" s="41" t="n">
        <v>3666.2028</v>
      </c>
      <c r="F69" s="41" t="n">
        <v>4201.70013</v>
      </c>
      <c r="G69" s="41" t="n">
        <v>2591.48334</v>
      </c>
      <c r="H69" s="41" t="n">
        <v>0</v>
      </c>
      <c r="I69" s="41" t="n">
        <v>6793.18347</v>
      </c>
      <c r="J69" s="41" t="n">
        <v>0</v>
      </c>
      <c r="K69" s="41" t="n">
        <v>1195.85131</v>
      </c>
      <c r="L69" s="41" t="n">
        <v>1195.85131</v>
      </c>
      <c r="M69" s="41" t="n">
        <v>0</v>
      </c>
      <c r="N69" s="41" t="n">
        <v>0</v>
      </c>
      <c r="O69" s="41" t="n">
        <v>0</v>
      </c>
      <c r="P69" s="41" t="n">
        <v>0</v>
      </c>
      <c r="Q69" s="41" t="n">
        <v>0</v>
      </c>
      <c r="R69" s="41" t="n">
        <v>0</v>
      </c>
      <c r="S69" s="41" t="n">
        <v>0</v>
      </c>
      <c r="T69" s="41" t="n">
        <v>0</v>
      </c>
      <c r="U69" s="41" t="n">
        <v>0</v>
      </c>
      <c r="V69" s="41" t="n">
        <v>0</v>
      </c>
      <c r="W69" s="41" t="n">
        <v>0</v>
      </c>
      <c r="X69" s="41" t="n">
        <v>0</v>
      </c>
      <c r="Y69" s="41" t="n">
        <v>11655.23758</v>
      </c>
      <c r="Z69" s="41" t="n">
        <v>10459.38627</v>
      </c>
      <c r="AA69" s="41" t="n">
        <v>1195.85131</v>
      </c>
      <c r="AB69" s="41" t="n">
        <v>0</v>
      </c>
    </row>
    <row r="70" customFormat="false" ht="12.75" hidden="false" customHeight="true" outlineLevel="0" collapsed="false">
      <c r="A70" s="149"/>
      <c r="B70" s="63" t="s">
        <v>331</v>
      </c>
      <c r="C70" s="41" t="s">
        <v>332</v>
      </c>
      <c r="D70" s="41" t="n">
        <v>6700.17178</v>
      </c>
      <c r="E70" s="41" t="n">
        <v>6700.17178</v>
      </c>
      <c r="F70" s="41" t="n">
        <v>9628.0243</v>
      </c>
      <c r="G70" s="41" t="n">
        <v>2638.54745</v>
      </c>
      <c r="H70" s="41" t="n">
        <v>0</v>
      </c>
      <c r="I70" s="41" t="n">
        <v>12266.57175</v>
      </c>
      <c r="J70" s="41" t="n">
        <v>0</v>
      </c>
      <c r="K70" s="41" t="n">
        <v>7939.00797</v>
      </c>
      <c r="L70" s="41" t="n">
        <v>7939.00797</v>
      </c>
      <c r="M70" s="41" t="n">
        <v>0</v>
      </c>
      <c r="N70" s="41" t="n">
        <v>0</v>
      </c>
      <c r="O70" s="41" t="n">
        <v>0</v>
      </c>
      <c r="P70" s="41" t="n">
        <v>0</v>
      </c>
      <c r="Q70" s="41" t="n">
        <v>0</v>
      </c>
      <c r="R70" s="41" t="n">
        <v>0</v>
      </c>
      <c r="S70" s="41" t="n">
        <v>0</v>
      </c>
      <c r="T70" s="41" t="n">
        <v>0</v>
      </c>
      <c r="U70" s="41" t="n">
        <v>0</v>
      </c>
      <c r="V70" s="41" t="n">
        <v>0</v>
      </c>
      <c r="W70" s="41" t="n">
        <v>0</v>
      </c>
      <c r="X70" s="41" t="n">
        <v>0</v>
      </c>
      <c r="Y70" s="41" t="n">
        <v>26905.7515</v>
      </c>
      <c r="Z70" s="41" t="n">
        <v>18966.74353</v>
      </c>
      <c r="AA70" s="41" t="n">
        <v>7939.00797</v>
      </c>
      <c r="AB70" s="41" t="n">
        <v>0</v>
      </c>
    </row>
    <row r="71" customFormat="false" ht="12.75" hidden="false" customHeight="true" outlineLevel="0" collapsed="false">
      <c r="A71" s="149"/>
      <c r="B71" s="63"/>
      <c r="C71" s="46" t="s">
        <v>333</v>
      </c>
      <c r="D71" s="46" t="n">
        <v>234776.79444</v>
      </c>
      <c r="E71" s="46" t="n">
        <v>234776.79444</v>
      </c>
      <c r="F71" s="46" t="n">
        <v>35175.09785</v>
      </c>
      <c r="G71" s="46" t="n">
        <v>75676.19995</v>
      </c>
      <c r="H71" s="46" t="n">
        <v>63220.0778</v>
      </c>
      <c r="I71" s="46" t="n">
        <v>174071.3756</v>
      </c>
      <c r="J71" s="46" t="n">
        <v>37722.24851</v>
      </c>
      <c r="K71" s="46" t="n">
        <v>45386.93962</v>
      </c>
      <c r="L71" s="46" t="n">
        <v>83109.18813</v>
      </c>
      <c r="M71" s="46" t="n">
        <v>28875.99384</v>
      </c>
      <c r="N71" s="46" t="n">
        <v>0</v>
      </c>
      <c r="O71" s="46" t="n">
        <v>67258.88486</v>
      </c>
      <c r="P71" s="46" t="n">
        <v>0</v>
      </c>
      <c r="Q71" s="46" t="n">
        <v>13954.18032</v>
      </c>
      <c r="R71" s="46" t="n">
        <v>110089.05902</v>
      </c>
      <c r="S71" s="46" t="n">
        <v>4099.79134</v>
      </c>
      <c r="T71" s="46" t="n">
        <v>633.76041</v>
      </c>
      <c r="U71" s="46" t="n">
        <v>10699.881</v>
      </c>
      <c r="V71" s="46" t="n">
        <v>0</v>
      </c>
      <c r="W71" s="46" t="n">
        <v>15705.47332</v>
      </c>
      <c r="X71" s="46" t="n">
        <v>31138.90607</v>
      </c>
      <c r="Y71" s="46" t="n">
        <v>633185.32326</v>
      </c>
      <c r="Z71" s="46" t="n">
        <v>408848.17004</v>
      </c>
      <c r="AA71" s="46" t="n">
        <v>224337.15322</v>
      </c>
      <c r="AB71" s="46" t="n">
        <v>0</v>
      </c>
    </row>
    <row r="72" customFormat="false" ht="6.95" hidden="false" customHeight="true" outlineLevel="0" collapsed="false">
      <c r="A72" s="149"/>
      <c r="B72" s="63"/>
      <c r="C72" s="46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</row>
    <row r="73" customFormat="false" ht="12.75" hidden="false" customHeight="true" outlineLevel="0" collapsed="false">
      <c r="B73" s="63" t="n">
        <v>44</v>
      </c>
      <c r="C73" s="41" t="s">
        <v>334</v>
      </c>
      <c r="D73" s="41" t="n">
        <v>66507.02814</v>
      </c>
      <c r="E73" s="41" t="n">
        <v>66507.02814</v>
      </c>
      <c r="F73" s="41" t="n">
        <v>6809.57004</v>
      </c>
      <c r="G73" s="41" t="n">
        <v>7677.71031</v>
      </c>
      <c r="H73" s="41" t="n">
        <v>2375.52581</v>
      </c>
      <c r="I73" s="41" t="n">
        <v>16862.80616</v>
      </c>
      <c r="J73" s="41" t="n">
        <v>1098.51251</v>
      </c>
      <c r="K73" s="41" t="n">
        <v>6214.82684</v>
      </c>
      <c r="L73" s="41" t="n">
        <v>7313.33935</v>
      </c>
      <c r="M73" s="41" t="n">
        <v>2114.40046</v>
      </c>
      <c r="N73" s="41" t="n">
        <v>0</v>
      </c>
      <c r="O73" s="41" t="n">
        <v>10702.96448</v>
      </c>
      <c r="P73" s="41" t="n">
        <v>0</v>
      </c>
      <c r="Q73" s="41" t="n">
        <v>937.66549</v>
      </c>
      <c r="R73" s="41" t="n">
        <v>13755.03043</v>
      </c>
      <c r="S73" s="41" t="n">
        <v>0</v>
      </c>
      <c r="T73" s="41" t="n">
        <v>0</v>
      </c>
      <c r="U73" s="41" t="n">
        <v>418.841</v>
      </c>
      <c r="V73" s="41" t="n">
        <v>0</v>
      </c>
      <c r="W73" s="41" t="n">
        <v>2711.04277</v>
      </c>
      <c r="X73" s="41" t="n">
        <v>3129.88377</v>
      </c>
      <c r="Y73" s="41" t="n">
        <v>107568.08785</v>
      </c>
      <c r="Z73" s="41" t="n">
        <v>83369.8343</v>
      </c>
      <c r="AA73" s="41" t="n">
        <v>24198.25355</v>
      </c>
      <c r="AB73" s="41" t="n">
        <v>0</v>
      </c>
    </row>
    <row r="74" customFormat="false" ht="12.75" hidden="false" customHeight="true" outlineLevel="0" collapsed="false">
      <c r="B74" s="63" t="n">
        <v>4401</v>
      </c>
      <c r="C74" s="41" t="s">
        <v>30</v>
      </c>
      <c r="D74" s="41" t="n">
        <v>1515.42043</v>
      </c>
      <c r="E74" s="41" t="n">
        <v>1515.42043</v>
      </c>
      <c r="F74" s="41" t="n">
        <v>80.86073</v>
      </c>
      <c r="G74" s="41" t="n">
        <v>19.33666</v>
      </c>
      <c r="H74" s="41" t="n">
        <v>280</v>
      </c>
      <c r="I74" s="41" t="n">
        <v>380.19739</v>
      </c>
      <c r="J74" s="41" t="n">
        <v>62.69367</v>
      </c>
      <c r="K74" s="41" t="n">
        <v>300</v>
      </c>
      <c r="L74" s="41" t="n">
        <v>362.69367</v>
      </c>
      <c r="M74" s="41" t="n">
        <v>1.935</v>
      </c>
      <c r="N74" s="41" t="n">
        <v>0</v>
      </c>
      <c r="O74" s="41" t="n">
        <v>0</v>
      </c>
      <c r="P74" s="41" t="n">
        <v>0</v>
      </c>
      <c r="Q74" s="41" t="n">
        <v>0</v>
      </c>
      <c r="R74" s="41" t="n">
        <v>1.935</v>
      </c>
      <c r="S74" s="41" t="n">
        <v>0</v>
      </c>
      <c r="T74" s="41" t="n">
        <v>0</v>
      </c>
      <c r="U74" s="41" t="n">
        <v>0</v>
      </c>
      <c r="V74" s="41" t="n">
        <v>0</v>
      </c>
      <c r="W74" s="41" t="n">
        <v>228.63615</v>
      </c>
      <c r="X74" s="41" t="n">
        <v>228.63615</v>
      </c>
      <c r="Y74" s="41" t="n">
        <v>2488.88264</v>
      </c>
      <c r="Z74" s="41" t="n">
        <v>1895.61782</v>
      </c>
      <c r="AA74" s="41" t="n">
        <v>593.26482</v>
      </c>
      <c r="AB74" s="41" t="n">
        <v>0</v>
      </c>
    </row>
    <row r="75" customFormat="false" ht="12.75" hidden="false" customHeight="true" outlineLevel="0" collapsed="false">
      <c r="B75" s="63" t="n">
        <v>4402</v>
      </c>
      <c r="C75" s="41" t="s">
        <v>294</v>
      </c>
      <c r="D75" s="41" t="n">
        <v>49833.42753</v>
      </c>
      <c r="E75" s="41" t="n">
        <v>49833.42753</v>
      </c>
      <c r="F75" s="41" t="n">
        <v>6728.70931</v>
      </c>
      <c r="G75" s="41" t="n">
        <v>4357.63745</v>
      </c>
      <c r="H75" s="41" t="n">
        <v>1802.9801</v>
      </c>
      <c r="I75" s="41" t="n">
        <v>12889.32686</v>
      </c>
      <c r="J75" s="41" t="n">
        <v>737.27721</v>
      </c>
      <c r="K75" s="41" t="n">
        <v>5336.12757</v>
      </c>
      <c r="L75" s="41" t="n">
        <v>6073.40478</v>
      </c>
      <c r="M75" s="41" t="n">
        <v>1532</v>
      </c>
      <c r="N75" s="41" t="n">
        <v>0</v>
      </c>
      <c r="O75" s="41" t="n">
        <v>10001.79477</v>
      </c>
      <c r="P75" s="41" t="n">
        <v>0</v>
      </c>
      <c r="Q75" s="41" t="n">
        <v>293.50386</v>
      </c>
      <c r="R75" s="41" t="n">
        <v>11827.29863</v>
      </c>
      <c r="S75" s="41" t="n">
        <v>0</v>
      </c>
      <c r="T75" s="41" t="n">
        <v>0</v>
      </c>
      <c r="U75" s="41" t="n">
        <v>418.841</v>
      </c>
      <c r="V75" s="41" t="n">
        <v>0</v>
      </c>
      <c r="W75" s="41" t="n">
        <v>1550.07765</v>
      </c>
      <c r="X75" s="41" t="n">
        <v>1968.91865</v>
      </c>
      <c r="Y75" s="41" t="n">
        <v>82592.37645</v>
      </c>
      <c r="Z75" s="41" t="n">
        <v>62722.75439</v>
      </c>
      <c r="AA75" s="41" t="n">
        <v>19869.62206</v>
      </c>
      <c r="AB75" s="41" t="n">
        <v>0</v>
      </c>
    </row>
    <row r="76" customFormat="false" ht="12.75" hidden="false" customHeight="true" outlineLevel="0" collapsed="false">
      <c r="B76" s="63" t="n">
        <v>4403</v>
      </c>
      <c r="C76" s="41" t="s">
        <v>48</v>
      </c>
      <c r="D76" s="41" t="n">
        <v>2325.81173</v>
      </c>
      <c r="E76" s="41" t="n">
        <v>2325.81173</v>
      </c>
      <c r="F76" s="41" t="n">
        <v>0</v>
      </c>
      <c r="G76" s="41" t="n">
        <v>1135.82077</v>
      </c>
      <c r="H76" s="41" t="n">
        <v>160.28051</v>
      </c>
      <c r="I76" s="41" t="n">
        <v>1296.10128</v>
      </c>
      <c r="J76" s="41" t="n">
        <v>80</v>
      </c>
      <c r="K76" s="41" t="n">
        <v>0</v>
      </c>
      <c r="L76" s="41" t="n">
        <v>80</v>
      </c>
      <c r="M76" s="41" t="n">
        <v>447.06257</v>
      </c>
      <c r="N76" s="41" t="n">
        <v>0</v>
      </c>
      <c r="O76" s="41" t="n">
        <v>561.35567</v>
      </c>
      <c r="P76" s="41" t="n">
        <v>0</v>
      </c>
      <c r="Q76" s="41" t="n">
        <v>476.30124</v>
      </c>
      <c r="R76" s="41" t="n">
        <v>1484.71948</v>
      </c>
      <c r="S76" s="41" t="n">
        <v>0</v>
      </c>
      <c r="T76" s="41" t="n">
        <v>0</v>
      </c>
      <c r="U76" s="41" t="n">
        <v>0</v>
      </c>
      <c r="V76" s="41" t="n">
        <v>0</v>
      </c>
      <c r="W76" s="41" t="n">
        <v>716.61298</v>
      </c>
      <c r="X76" s="41" t="n">
        <v>716.61298</v>
      </c>
      <c r="Y76" s="41" t="n">
        <v>5903.24547</v>
      </c>
      <c r="Z76" s="41" t="n">
        <v>3621.91301</v>
      </c>
      <c r="AA76" s="41" t="n">
        <v>2281.33246</v>
      </c>
      <c r="AB76" s="41" t="n">
        <v>0</v>
      </c>
    </row>
    <row r="77" customFormat="false" ht="12.75" hidden="false" customHeight="true" outlineLevel="0" collapsed="false">
      <c r="B77" s="63" t="n">
        <v>4404</v>
      </c>
      <c r="C77" s="41" t="s">
        <v>335</v>
      </c>
      <c r="D77" s="41" t="n">
        <v>1501.03974</v>
      </c>
      <c r="E77" s="41" t="n">
        <v>1501.03974</v>
      </c>
      <c r="F77" s="41" t="n">
        <v>0</v>
      </c>
      <c r="G77" s="41" t="n">
        <v>638.30318</v>
      </c>
      <c r="H77" s="41" t="n">
        <v>18.0021</v>
      </c>
      <c r="I77" s="41" t="n">
        <v>656.30528</v>
      </c>
      <c r="J77" s="41" t="n">
        <v>32.64218</v>
      </c>
      <c r="K77" s="41" t="n">
        <v>201.82684</v>
      </c>
      <c r="L77" s="41" t="n">
        <v>234.46902</v>
      </c>
      <c r="M77" s="41" t="n">
        <v>61.40289</v>
      </c>
      <c r="N77" s="41" t="n">
        <v>0</v>
      </c>
      <c r="O77" s="41" t="n">
        <v>0</v>
      </c>
      <c r="P77" s="41" t="n">
        <v>0</v>
      </c>
      <c r="Q77" s="41" t="n">
        <v>77.24127</v>
      </c>
      <c r="R77" s="41" t="n">
        <v>138.64416</v>
      </c>
      <c r="S77" s="41" t="n">
        <v>0</v>
      </c>
      <c r="T77" s="41" t="n">
        <v>0</v>
      </c>
      <c r="U77" s="41" t="n">
        <v>0</v>
      </c>
      <c r="V77" s="41" t="n">
        <v>0</v>
      </c>
      <c r="W77" s="41" t="n">
        <v>204.32081</v>
      </c>
      <c r="X77" s="41" t="n">
        <v>204.32081</v>
      </c>
      <c r="Y77" s="41" t="n">
        <v>2734.77901</v>
      </c>
      <c r="Z77" s="41" t="n">
        <v>2157.34502</v>
      </c>
      <c r="AA77" s="41" t="n">
        <v>577.43399</v>
      </c>
      <c r="AB77" s="41" t="n">
        <v>0</v>
      </c>
    </row>
    <row r="78" customFormat="false" ht="12.75" hidden="false" customHeight="true" outlineLevel="0" collapsed="false">
      <c r="B78" s="63" t="n">
        <v>4405</v>
      </c>
      <c r="C78" s="41" t="s">
        <v>51</v>
      </c>
      <c r="D78" s="41" t="n">
        <v>11140.00374</v>
      </c>
      <c r="E78" s="41" t="n">
        <v>11140.00374</v>
      </c>
      <c r="F78" s="41" t="n">
        <v>0</v>
      </c>
      <c r="G78" s="41" t="n">
        <v>1471.7505</v>
      </c>
      <c r="H78" s="41" t="n">
        <v>64.2631</v>
      </c>
      <c r="I78" s="41" t="n">
        <v>1536.0136</v>
      </c>
      <c r="J78" s="41" t="n">
        <v>76.21945</v>
      </c>
      <c r="K78" s="41" t="n">
        <v>0</v>
      </c>
      <c r="L78" s="41" t="n">
        <v>76.21945</v>
      </c>
      <c r="M78" s="41" t="n">
        <v>0</v>
      </c>
      <c r="N78" s="41" t="n">
        <v>0</v>
      </c>
      <c r="O78" s="41" t="n">
        <v>135.81404</v>
      </c>
      <c r="P78" s="41" t="n">
        <v>0</v>
      </c>
      <c r="Q78" s="41" t="n">
        <v>37.16537</v>
      </c>
      <c r="R78" s="41" t="n">
        <v>172.97941</v>
      </c>
      <c r="S78" s="41" t="n">
        <v>0</v>
      </c>
      <c r="T78" s="41" t="n">
        <v>0</v>
      </c>
      <c r="U78" s="41" t="n">
        <v>0</v>
      </c>
      <c r="V78" s="41" t="n">
        <v>0</v>
      </c>
      <c r="W78" s="41" t="n">
        <v>8.13058</v>
      </c>
      <c r="X78" s="41" t="n">
        <v>8.13058</v>
      </c>
      <c r="Y78" s="41" t="n">
        <v>12933.34678</v>
      </c>
      <c r="Z78" s="41" t="n">
        <v>12676.01734</v>
      </c>
      <c r="AA78" s="41" t="n">
        <v>257.32944</v>
      </c>
      <c r="AB78" s="41" t="n">
        <v>0</v>
      </c>
    </row>
    <row r="79" customFormat="false" ht="12.75" hidden="false" customHeight="true" outlineLevel="0" collapsed="false">
      <c r="B79" s="63" t="n">
        <v>4406</v>
      </c>
      <c r="C79" s="41" t="s">
        <v>307</v>
      </c>
      <c r="D79" s="41" t="n">
        <v>191.32497</v>
      </c>
      <c r="E79" s="41" t="n">
        <v>191.32497</v>
      </c>
      <c r="F79" s="41" t="n">
        <v>0</v>
      </c>
      <c r="G79" s="41" t="n">
        <v>54.86175</v>
      </c>
      <c r="H79" s="41" t="n">
        <v>50</v>
      </c>
      <c r="I79" s="41" t="n">
        <v>104.86175</v>
      </c>
      <c r="J79" s="41" t="n">
        <v>109.68</v>
      </c>
      <c r="K79" s="41" t="n">
        <v>376.87243</v>
      </c>
      <c r="L79" s="41" t="n">
        <v>486.55243</v>
      </c>
      <c r="M79" s="41" t="n">
        <v>72</v>
      </c>
      <c r="N79" s="41" t="n">
        <v>0</v>
      </c>
      <c r="O79" s="41" t="n">
        <v>4</v>
      </c>
      <c r="P79" s="41" t="n">
        <v>0</v>
      </c>
      <c r="Q79" s="41" t="n">
        <v>53.45375</v>
      </c>
      <c r="R79" s="41" t="n">
        <v>129.45375</v>
      </c>
      <c r="S79" s="41" t="n">
        <v>0</v>
      </c>
      <c r="T79" s="41" t="n">
        <v>0</v>
      </c>
      <c r="U79" s="41" t="n">
        <v>0</v>
      </c>
      <c r="V79" s="41" t="n">
        <v>0</v>
      </c>
      <c r="W79" s="41" t="n">
        <v>3.2646</v>
      </c>
      <c r="X79" s="41" t="n">
        <v>3.2646</v>
      </c>
      <c r="Y79" s="41" t="n">
        <v>915.4575</v>
      </c>
      <c r="Z79" s="41" t="n">
        <v>296.18672</v>
      </c>
      <c r="AA79" s="41" t="n">
        <v>619.27078</v>
      </c>
      <c r="AB79" s="41" t="n">
        <v>0</v>
      </c>
    </row>
    <row r="80" customFormat="false" ht="12.75" hidden="false" customHeight="true" outlineLevel="0" collapsed="false">
      <c r="A80" s="5"/>
      <c r="B80" s="63"/>
      <c r="C80" s="46" t="s">
        <v>336</v>
      </c>
      <c r="D80" s="46" t="n">
        <v>168269.7663</v>
      </c>
      <c r="E80" s="46" t="n">
        <v>168269.7663</v>
      </c>
      <c r="F80" s="46" t="n">
        <v>28365.52781</v>
      </c>
      <c r="G80" s="46" t="n">
        <v>67998.48964</v>
      </c>
      <c r="H80" s="46" t="n">
        <v>60844.55199</v>
      </c>
      <c r="I80" s="46" t="n">
        <v>157208.56944</v>
      </c>
      <c r="J80" s="46" t="n">
        <v>36623.736</v>
      </c>
      <c r="K80" s="46" t="n">
        <v>39172.11278</v>
      </c>
      <c r="L80" s="46" t="n">
        <v>75795.84878</v>
      </c>
      <c r="M80" s="46" t="n">
        <v>26761.59338</v>
      </c>
      <c r="N80" s="46" t="n">
        <v>0</v>
      </c>
      <c r="O80" s="46" t="n">
        <v>56555.92038</v>
      </c>
      <c r="P80" s="46" t="n">
        <v>0</v>
      </c>
      <c r="Q80" s="46" t="n">
        <v>13016.51483</v>
      </c>
      <c r="R80" s="46" t="n">
        <v>96334.02859</v>
      </c>
      <c r="S80" s="46" t="n">
        <v>4099.79134</v>
      </c>
      <c r="T80" s="46" t="n">
        <v>633.76041</v>
      </c>
      <c r="U80" s="46" t="n">
        <v>10281.04</v>
      </c>
      <c r="V80" s="46" t="n">
        <v>0</v>
      </c>
      <c r="W80" s="46" t="n">
        <v>12994.43055</v>
      </c>
      <c r="X80" s="46" t="n">
        <v>28009.0223</v>
      </c>
      <c r="Y80" s="46" t="n">
        <v>525617.23541</v>
      </c>
      <c r="Z80" s="46" t="n">
        <v>325478.33574</v>
      </c>
      <c r="AA80" s="46" t="n">
        <v>200138.89967</v>
      </c>
      <c r="AB80" s="46" t="n">
        <v>0</v>
      </c>
    </row>
    <row r="81" customFormat="false" ht="6.95" hidden="false" customHeight="true" outlineLevel="0" collapsed="false">
      <c r="B81" s="63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</row>
    <row r="82" customFormat="false" ht="12.75" hidden="false" customHeight="true" outlineLevel="0" collapsed="false">
      <c r="B82" s="63" t="n">
        <v>45</v>
      </c>
      <c r="C82" s="41" t="s">
        <v>337</v>
      </c>
      <c r="D82" s="41" t="n">
        <v>142302.68266</v>
      </c>
      <c r="E82" s="41" t="n">
        <v>142302.68266</v>
      </c>
      <c r="F82" s="41" t="n">
        <v>27042.15225</v>
      </c>
      <c r="G82" s="41" t="n">
        <v>50159.88434</v>
      </c>
      <c r="H82" s="41" t="n">
        <v>44405.7005</v>
      </c>
      <c r="I82" s="41" t="n">
        <v>121607.73709</v>
      </c>
      <c r="J82" s="41" t="n">
        <v>29816.69727</v>
      </c>
      <c r="K82" s="41" t="n">
        <v>27304.90758</v>
      </c>
      <c r="L82" s="41" t="n">
        <v>57121.60485</v>
      </c>
      <c r="M82" s="41" t="n">
        <v>19004.57101</v>
      </c>
      <c r="N82" s="41" t="n">
        <v>0</v>
      </c>
      <c r="O82" s="41" t="n">
        <v>37446.2998</v>
      </c>
      <c r="P82" s="41" t="n">
        <v>0</v>
      </c>
      <c r="Q82" s="41" t="n">
        <v>11416.43142</v>
      </c>
      <c r="R82" s="41" t="n">
        <v>67867.30223</v>
      </c>
      <c r="S82" s="41" t="n">
        <v>3588.97806</v>
      </c>
      <c r="T82" s="41" t="n">
        <v>487.6742</v>
      </c>
      <c r="U82" s="41" t="n">
        <v>7436.777</v>
      </c>
      <c r="V82" s="41" t="n">
        <v>0</v>
      </c>
      <c r="W82" s="41" t="n">
        <v>11622.17994</v>
      </c>
      <c r="X82" s="41" t="n">
        <v>23135.6092</v>
      </c>
      <c r="Y82" s="41" t="n">
        <v>412034.93603</v>
      </c>
      <c r="Z82" s="41" t="n">
        <v>263910.41975</v>
      </c>
      <c r="AA82" s="41" t="n">
        <v>148124.51628</v>
      </c>
      <c r="AB82" s="41" t="n">
        <v>0</v>
      </c>
    </row>
    <row r="83" customFormat="false" ht="12.75" hidden="false" customHeight="true" outlineLevel="0" collapsed="false">
      <c r="B83" s="63" t="n">
        <v>4501</v>
      </c>
      <c r="C83" s="63" t="s">
        <v>338</v>
      </c>
      <c r="D83" s="43" t="n">
        <v>48676.8034</v>
      </c>
      <c r="E83" s="43" t="n">
        <v>48676.8034</v>
      </c>
      <c r="F83" s="43" t="n">
        <v>8760.19962</v>
      </c>
      <c r="G83" s="43" t="n">
        <v>16192.58347</v>
      </c>
      <c r="H83" s="43" t="n">
        <v>17403.796</v>
      </c>
      <c r="I83" s="43" t="n">
        <v>42356.57909</v>
      </c>
      <c r="J83" s="43" t="n">
        <v>8709.94571</v>
      </c>
      <c r="K83" s="43" t="n">
        <v>9990.06126</v>
      </c>
      <c r="L83" s="43" t="n">
        <v>18700.00697</v>
      </c>
      <c r="M83" s="43" t="n">
        <v>5457.2122</v>
      </c>
      <c r="N83" s="43" t="n">
        <v>0</v>
      </c>
      <c r="O83" s="43" t="n">
        <v>9224.47693</v>
      </c>
      <c r="P83" s="43" t="n">
        <v>0</v>
      </c>
      <c r="Q83" s="43" t="n">
        <v>4385.48634</v>
      </c>
      <c r="R83" s="43" t="n">
        <v>19067.17547</v>
      </c>
      <c r="S83" s="43" t="n">
        <v>1277.908</v>
      </c>
      <c r="T83" s="43" t="n">
        <v>207.39819</v>
      </c>
      <c r="U83" s="43" t="n">
        <v>3181.148</v>
      </c>
      <c r="V83" s="43" t="n">
        <v>0</v>
      </c>
      <c r="W83" s="43" t="n">
        <v>4381.13881</v>
      </c>
      <c r="X83" s="43" t="n">
        <v>9047.593</v>
      </c>
      <c r="Y83" s="43" t="n">
        <v>137848.15793</v>
      </c>
      <c r="Z83" s="43" t="n">
        <v>91033.38249</v>
      </c>
      <c r="AA83" s="43" t="n">
        <v>46814.77544</v>
      </c>
      <c r="AB83" s="43" t="n">
        <v>0</v>
      </c>
    </row>
    <row r="84" customFormat="false" ht="12.75" hidden="false" customHeight="true" outlineLevel="0" collapsed="false">
      <c r="B84" s="63" t="n">
        <v>4502</v>
      </c>
      <c r="C84" s="63" t="s">
        <v>339</v>
      </c>
      <c r="D84" s="43" t="n">
        <v>5222.11245</v>
      </c>
      <c r="E84" s="43" t="n">
        <v>5222.11245</v>
      </c>
      <c r="F84" s="43" t="n">
        <v>352.31532</v>
      </c>
      <c r="G84" s="43" t="n">
        <v>2863.21277</v>
      </c>
      <c r="H84" s="43" t="n">
        <v>1644.19971</v>
      </c>
      <c r="I84" s="43" t="n">
        <v>4859.7278</v>
      </c>
      <c r="J84" s="43" t="n">
        <v>588.81186</v>
      </c>
      <c r="K84" s="43" t="n">
        <v>118.43517</v>
      </c>
      <c r="L84" s="43" t="n">
        <v>707.24703</v>
      </c>
      <c r="M84" s="43" t="n">
        <v>538.28722</v>
      </c>
      <c r="N84" s="43" t="n">
        <v>0</v>
      </c>
      <c r="O84" s="43" t="n">
        <v>336.74398</v>
      </c>
      <c r="P84" s="43" t="n">
        <v>0</v>
      </c>
      <c r="Q84" s="43" t="n">
        <v>327.41993</v>
      </c>
      <c r="R84" s="43" t="n">
        <v>1202.45113</v>
      </c>
      <c r="S84" s="43" t="n">
        <v>325.19318</v>
      </c>
      <c r="T84" s="43" t="n">
        <v>64.49472</v>
      </c>
      <c r="U84" s="43" t="n">
        <v>2.623</v>
      </c>
      <c r="V84" s="43" t="n">
        <v>0</v>
      </c>
      <c r="W84" s="43" t="n">
        <v>405.80388</v>
      </c>
      <c r="X84" s="43" t="n">
        <v>798.11478</v>
      </c>
      <c r="Y84" s="43" t="n">
        <v>12789.65319</v>
      </c>
      <c r="Z84" s="43" t="n">
        <v>10081.84025</v>
      </c>
      <c r="AA84" s="43" t="n">
        <v>2707.81294</v>
      </c>
      <c r="AB84" s="43" t="n">
        <v>0</v>
      </c>
    </row>
    <row r="85" customFormat="false" ht="12.75" hidden="false" customHeight="true" outlineLevel="0" collapsed="false">
      <c r="B85" s="63" t="n">
        <v>4503</v>
      </c>
      <c r="C85" s="63" t="s">
        <v>340</v>
      </c>
      <c r="D85" s="43" t="n">
        <v>47827.39357</v>
      </c>
      <c r="E85" s="43" t="n">
        <v>47827.39357</v>
      </c>
      <c r="F85" s="43" t="n">
        <v>8114.23013</v>
      </c>
      <c r="G85" s="43" t="n">
        <v>13677.34002</v>
      </c>
      <c r="H85" s="43" t="n">
        <v>12544.55028</v>
      </c>
      <c r="I85" s="43" t="n">
        <v>34336.12043</v>
      </c>
      <c r="J85" s="43" t="n">
        <v>10373.71973</v>
      </c>
      <c r="K85" s="43" t="n">
        <v>5831.97405</v>
      </c>
      <c r="L85" s="43" t="n">
        <v>16205.69378</v>
      </c>
      <c r="M85" s="43" t="n">
        <v>6578.45268</v>
      </c>
      <c r="N85" s="43" t="n">
        <v>0</v>
      </c>
      <c r="O85" s="43" t="n">
        <v>21178.82939</v>
      </c>
      <c r="P85" s="43" t="n">
        <v>0</v>
      </c>
      <c r="Q85" s="43" t="n">
        <v>3262.61263</v>
      </c>
      <c r="R85" s="43" t="n">
        <v>31019.8947</v>
      </c>
      <c r="S85" s="43" t="n">
        <v>1001.25727</v>
      </c>
      <c r="T85" s="43" t="n">
        <v>94.88608</v>
      </c>
      <c r="U85" s="43" t="n">
        <v>2849.957</v>
      </c>
      <c r="V85" s="43" t="n">
        <v>0</v>
      </c>
      <c r="W85" s="43" t="n">
        <v>3298.15766</v>
      </c>
      <c r="X85" s="43" t="n">
        <v>7244.25801</v>
      </c>
      <c r="Y85" s="43" t="n">
        <v>136633.36049</v>
      </c>
      <c r="Z85" s="43" t="n">
        <v>82163.514</v>
      </c>
      <c r="AA85" s="43" t="n">
        <v>54469.84649</v>
      </c>
      <c r="AB85" s="43" t="n">
        <v>0</v>
      </c>
    </row>
    <row r="86" customFormat="false" ht="12.75" hidden="false" customHeight="true" outlineLevel="0" collapsed="false">
      <c r="B86" s="63" t="n">
        <v>4504</v>
      </c>
      <c r="C86" s="63" t="s">
        <v>341</v>
      </c>
      <c r="D86" s="43" t="n">
        <v>12620.04675</v>
      </c>
      <c r="E86" s="43" t="n">
        <v>12620.04675</v>
      </c>
      <c r="F86" s="43" t="n">
        <v>2706.49425</v>
      </c>
      <c r="G86" s="43" t="n">
        <v>5666.82955</v>
      </c>
      <c r="H86" s="43" t="n">
        <v>4691.27102</v>
      </c>
      <c r="I86" s="43" t="n">
        <v>13064.59482</v>
      </c>
      <c r="J86" s="43" t="n">
        <v>4083.04934</v>
      </c>
      <c r="K86" s="43" t="n">
        <v>3906.46366</v>
      </c>
      <c r="L86" s="43" t="n">
        <v>7989.513</v>
      </c>
      <c r="M86" s="43" t="n">
        <v>2673.65247</v>
      </c>
      <c r="N86" s="43" t="n">
        <v>0</v>
      </c>
      <c r="O86" s="43" t="n">
        <v>3080.72268</v>
      </c>
      <c r="P86" s="43" t="n">
        <v>0</v>
      </c>
      <c r="Q86" s="43" t="n">
        <v>1220.61797</v>
      </c>
      <c r="R86" s="43" t="n">
        <v>6974.99312</v>
      </c>
      <c r="S86" s="43" t="n">
        <v>484.74498</v>
      </c>
      <c r="T86" s="43" t="n">
        <v>42.26935</v>
      </c>
      <c r="U86" s="43" t="n">
        <v>980.249</v>
      </c>
      <c r="V86" s="43" t="n">
        <v>0</v>
      </c>
      <c r="W86" s="43" t="n">
        <v>1154.97244</v>
      </c>
      <c r="X86" s="43" t="n">
        <v>2662.23577</v>
      </c>
      <c r="Y86" s="43" t="n">
        <v>43311.38346</v>
      </c>
      <c r="Z86" s="43" t="n">
        <v>25684.64157</v>
      </c>
      <c r="AA86" s="43" t="n">
        <v>17626.74189</v>
      </c>
      <c r="AB86" s="43" t="n">
        <v>0</v>
      </c>
    </row>
    <row r="87" customFormat="false" ht="12.75" hidden="false" customHeight="true" outlineLevel="0" collapsed="false">
      <c r="B87" s="63" t="n">
        <v>4505</v>
      </c>
      <c r="C87" s="63" t="s">
        <v>342</v>
      </c>
      <c r="D87" s="43" t="n">
        <v>8105.94665</v>
      </c>
      <c r="E87" s="43" t="n">
        <v>8105.94665</v>
      </c>
      <c r="F87" s="43" t="n">
        <v>1741.30445</v>
      </c>
      <c r="G87" s="43" t="n">
        <v>2979.66084</v>
      </c>
      <c r="H87" s="43" t="n">
        <v>1572.9488</v>
      </c>
      <c r="I87" s="43" t="n">
        <v>6293.91409</v>
      </c>
      <c r="J87" s="43" t="n">
        <v>1419.88637</v>
      </c>
      <c r="K87" s="43" t="n">
        <v>3132.49762</v>
      </c>
      <c r="L87" s="43" t="n">
        <v>4552.38399</v>
      </c>
      <c r="M87" s="43" t="n">
        <v>1716.85818</v>
      </c>
      <c r="N87" s="43" t="n">
        <v>0</v>
      </c>
      <c r="O87" s="43" t="n">
        <v>445.11668</v>
      </c>
      <c r="P87" s="43" t="n">
        <v>0</v>
      </c>
      <c r="Q87" s="43" t="n">
        <v>912.7794</v>
      </c>
      <c r="R87" s="43" t="n">
        <v>3074.75426</v>
      </c>
      <c r="S87" s="43" t="n">
        <v>70.06198</v>
      </c>
      <c r="T87" s="43" t="n">
        <v>42.60958</v>
      </c>
      <c r="U87" s="43" t="n">
        <v>168.032</v>
      </c>
      <c r="V87" s="43" t="n">
        <v>0</v>
      </c>
      <c r="W87" s="43" t="n">
        <v>417.5783</v>
      </c>
      <c r="X87" s="43" t="n">
        <v>698.28186</v>
      </c>
      <c r="Y87" s="43" t="n">
        <v>22725.28085</v>
      </c>
      <c r="Z87" s="43" t="n">
        <v>14399.86074</v>
      </c>
      <c r="AA87" s="43" t="n">
        <v>8325.42011</v>
      </c>
      <c r="AB87" s="43" t="n">
        <v>0</v>
      </c>
    </row>
    <row r="88" customFormat="false" ht="12.75" hidden="false" customHeight="true" outlineLevel="0" collapsed="false">
      <c r="B88" s="63" t="n">
        <v>4506</v>
      </c>
      <c r="C88" s="63" t="s">
        <v>343</v>
      </c>
      <c r="D88" s="43" t="n">
        <v>4129.72928</v>
      </c>
      <c r="E88" s="43" t="n">
        <v>4129.72928</v>
      </c>
      <c r="F88" s="43" t="n">
        <v>3324.84589</v>
      </c>
      <c r="G88" s="43" t="n">
        <v>2036.29129</v>
      </c>
      <c r="H88" s="43" t="n">
        <v>2154.11861</v>
      </c>
      <c r="I88" s="43" t="n">
        <v>7515.25579</v>
      </c>
      <c r="J88" s="43" t="n">
        <v>556.12553</v>
      </c>
      <c r="K88" s="43" t="n">
        <v>565.87021</v>
      </c>
      <c r="L88" s="43" t="n">
        <v>1121.99574</v>
      </c>
      <c r="M88" s="43" t="n">
        <v>671.21419</v>
      </c>
      <c r="N88" s="43" t="n">
        <v>0</v>
      </c>
      <c r="O88" s="43" t="n">
        <v>270.55631</v>
      </c>
      <c r="P88" s="43" t="n">
        <v>0</v>
      </c>
      <c r="Q88" s="43" t="n">
        <v>231.42721</v>
      </c>
      <c r="R88" s="43" t="n">
        <v>1173.19771</v>
      </c>
      <c r="S88" s="43" t="n">
        <v>128.28613</v>
      </c>
      <c r="T88" s="43" t="n">
        <v>3.28321</v>
      </c>
      <c r="U88" s="43" t="n">
        <v>82.099</v>
      </c>
      <c r="V88" s="43" t="n">
        <v>0</v>
      </c>
      <c r="W88" s="43" t="n">
        <v>338.06639</v>
      </c>
      <c r="X88" s="43" t="n">
        <v>551.73473</v>
      </c>
      <c r="Y88" s="43" t="n">
        <v>14491.91325</v>
      </c>
      <c r="Z88" s="43" t="n">
        <v>11644.98507</v>
      </c>
      <c r="AA88" s="43" t="n">
        <v>2846.92818</v>
      </c>
      <c r="AB88" s="43" t="n">
        <v>0</v>
      </c>
    </row>
    <row r="89" customFormat="false" ht="12.75" hidden="false" customHeight="true" outlineLevel="0" collapsed="false">
      <c r="B89" s="63" t="n">
        <v>4507</v>
      </c>
      <c r="C89" s="63" t="s">
        <v>344</v>
      </c>
      <c r="D89" s="43" t="n">
        <v>15720.65056</v>
      </c>
      <c r="E89" s="43" t="n">
        <v>15720.65056</v>
      </c>
      <c r="F89" s="43" t="n">
        <v>2042.76259</v>
      </c>
      <c r="G89" s="43" t="n">
        <v>6743.9664</v>
      </c>
      <c r="H89" s="43" t="n">
        <v>4394.81608</v>
      </c>
      <c r="I89" s="43" t="n">
        <v>13181.54507</v>
      </c>
      <c r="J89" s="43" t="n">
        <v>4085.15873</v>
      </c>
      <c r="K89" s="43" t="n">
        <v>3759.60561</v>
      </c>
      <c r="L89" s="43" t="n">
        <v>7844.76434</v>
      </c>
      <c r="M89" s="43" t="n">
        <v>1368.89407</v>
      </c>
      <c r="N89" s="43" t="n">
        <v>0</v>
      </c>
      <c r="O89" s="43" t="n">
        <v>2909.85383</v>
      </c>
      <c r="P89" s="43" t="n">
        <v>0</v>
      </c>
      <c r="Q89" s="43" t="n">
        <v>1076.08794</v>
      </c>
      <c r="R89" s="43" t="n">
        <v>5354.83584</v>
      </c>
      <c r="S89" s="43" t="n">
        <v>301.52652</v>
      </c>
      <c r="T89" s="43" t="n">
        <v>32.73307</v>
      </c>
      <c r="U89" s="43" t="n">
        <v>172.669</v>
      </c>
      <c r="V89" s="43" t="n">
        <v>0</v>
      </c>
      <c r="W89" s="43" t="n">
        <v>1626.46246</v>
      </c>
      <c r="X89" s="43" t="n">
        <v>2133.39105</v>
      </c>
      <c r="Y89" s="43" t="n">
        <v>44235.18686</v>
      </c>
      <c r="Z89" s="43" t="n">
        <v>28902.19563</v>
      </c>
      <c r="AA89" s="43" t="n">
        <v>15332.99123</v>
      </c>
      <c r="AB89" s="43" t="n">
        <v>0</v>
      </c>
    </row>
    <row r="90" customFormat="false" ht="12.75" hidden="false" customHeight="true" outlineLevel="0" collapsed="false">
      <c r="A90" s="5"/>
      <c r="B90" s="63"/>
      <c r="C90" s="46" t="s">
        <v>345</v>
      </c>
      <c r="D90" s="46" t="n">
        <v>25967.08364</v>
      </c>
      <c r="E90" s="46" t="n">
        <v>25967.08364</v>
      </c>
      <c r="F90" s="46" t="n">
        <v>1323.37556000001</v>
      </c>
      <c r="G90" s="46" t="n">
        <v>17838.6053</v>
      </c>
      <c r="H90" s="46" t="n">
        <v>16438.85149</v>
      </c>
      <c r="I90" s="46" t="n">
        <v>35600.83235</v>
      </c>
      <c r="J90" s="46" t="n">
        <v>6807.03873</v>
      </c>
      <c r="K90" s="46" t="n">
        <v>11867.2052</v>
      </c>
      <c r="L90" s="46" t="n">
        <v>18674.24393</v>
      </c>
      <c r="M90" s="46" t="n">
        <v>7757.02237</v>
      </c>
      <c r="N90" s="46" t="n">
        <v>0</v>
      </c>
      <c r="O90" s="46" t="n">
        <v>19109.62058</v>
      </c>
      <c r="P90" s="46" t="n">
        <v>0</v>
      </c>
      <c r="Q90" s="46" t="n">
        <v>1600.08341</v>
      </c>
      <c r="R90" s="46" t="n">
        <v>28466.72636</v>
      </c>
      <c r="S90" s="46" t="n">
        <v>510.813279999999</v>
      </c>
      <c r="T90" s="46" t="n">
        <v>146.08621</v>
      </c>
      <c r="U90" s="46" t="n">
        <v>2844.263</v>
      </c>
      <c r="V90" s="46" t="n">
        <v>0</v>
      </c>
      <c r="W90" s="46" t="n">
        <v>1372.25061</v>
      </c>
      <c r="X90" s="46" t="n">
        <v>4873.4131</v>
      </c>
      <c r="Y90" s="46" t="n">
        <v>113582.29938</v>
      </c>
      <c r="Z90" s="46" t="n">
        <v>61567.9159900001</v>
      </c>
      <c r="AA90" s="46" t="n">
        <v>52014.38339</v>
      </c>
      <c r="AB90" s="46" t="n">
        <v>0</v>
      </c>
    </row>
    <row r="91" customFormat="false" ht="6.95" hidden="false" customHeight="true" outlineLevel="0" collapsed="false">
      <c r="B91" s="63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</row>
    <row r="92" customFormat="false" ht="12.75" hidden="false" customHeight="true" outlineLevel="0" collapsed="false">
      <c r="B92" s="63" t="n">
        <v>55</v>
      </c>
      <c r="C92" s="41" t="s">
        <v>346</v>
      </c>
      <c r="D92" s="41" t="n">
        <v>7836.43198</v>
      </c>
      <c r="E92" s="41" t="n">
        <v>7836.43198</v>
      </c>
      <c r="F92" s="41" t="n">
        <v>15647.44783</v>
      </c>
      <c r="G92" s="41" t="n">
        <v>8352.71219</v>
      </c>
      <c r="H92" s="41" t="n">
        <v>1757.53693</v>
      </c>
      <c r="I92" s="41" t="n">
        <v>25757.69695</v>
      </c>
      <c r="J92" s="41" t="n">
        <v>7772.47483</v>
      </c>
      <c r="K92" s="41" t="n">
        <v>1166.63336</v>
      </c>
      <c r="L92" s="41" t="n">
        <v>8939.10819</v>
      </c>
      <c r="M92" s="41" t="n">
        <v>340.17556</v>
      </c>
      <c r="N92" s="41" t="n">
        <v>0</v>
      </c>
      <c r="O92" s="41" t="n">
        <v>5359.25491</v>
      </c>
      <c r="P92" s="41" t="n">
        <v>0</v>
      </c>
      <c r="Q92" s="41" t="n">
        <v>91.51204</v>
      </c>
      <c r="R92" s="41" t="n">
        <v>5790.94251</v>
      </c>
      <c r="S92" s="41" t="n">
        <v>24.47035</v>
      </c>
      <c r="T92" s="41" t="n">
        <v>7.05266</v>
      </c>
      <c r="U92" s="41" t="n">
        <v>821.767</v>
      </c>
      <c r="V92" s="41" t="n">
        <v>0</v>
      </c>
      <c r="W92" s="41" t="n">
        <v>11.47834</v>
      </c>
      <c r="X92" s="41" t="n">
        <v>864.76835</v>
      </c>
      <c r="Y92" s="41" t="n">
        <v>49188.94798</v>
      </c>
      <c r="Z92" s="41" t="n">
        <v>33594.12893</v>
      </c>
      <c r="AA92" s="41" t="n">
        <v>15594.81905</v>
      </c>
      <c r="AB92" s="41" t="n">
        <v>0</v>
      </c>
    </row>
    <row r="93" customFormat="false" ht="12.75" hidden="false" customHeight="true" outlineLevel="0" collapsed="false">
      <c r="B93" s="63" t="n">
        <v>5501</v>
      </c>
      <c r="C93" s="41" t="s">
        <v>347</v>
      </c>
      <c r="D93" s="41" t="n">
        <v>2907.33838</v>
      </c>
      <c r="E93" s="41" t="n">
        <v>2907.33838</v>
      </c>
      <c r="F93" s="41" t="n">
        <v>8196.87325</v>
      </c>
      <c r="G93" s="41" t="n">
        <v>26.51789</v>
      </c>
      <c r="H93" s="41" t="n">
        <v>1757.53693</v>
      </c>
      <c r="I93" s="41" t="n">
        <v>9980.92807</v>
      </c>
      <c r="J93" s="41" t="n">
        <v>205.69057</v>
      </c>
      <c r="K93" s="41" t="n">
        <v>1166.63336</v>
      </c>
      <c r="L93" s="41" t="n">
        <v>1372.32393</v>
      </c>
      <c r="M93" s="41" t="n">
        <v>211.87225</v>
      </c>
      <c r="N93" s="41" t="n">
        <v>0</v>
      </c>
      <c r="O93" s="41" t="n">
        <v>4705.80132</v>
      </c>
      <c r="P93" s="41" t="n">
        <v>0</v>
      </c>
      <c r="Q93" s="41" t="n">
        <v>0.46432</v>
      </c>
      <c r="R93" s="41" t="n">
        <v>4918.13789</v>
      </c>
      <c r="S93" s="41" t="n">
        <v>24.45105</v>
      </c>
      <c r="T93" s="41" t="n">
        <v>7.05266</v>
      </c>
      <c r="U93" s="41" t="n">
        <v>6.115</v>
      </c>
      <c r="V93" s="41" t="n">
        <v>0</v>
      </c>
      <c r="W93" s="41" t="n">
        <v>0</v>
      </c>
      <c r="X93" s="41" t="n">
        <v>37.61871</v>
      </c>
      <c r="Y93" s="41" t="n">
        <v>19216.34698</v>
      </c>
      <c r="Z93" s="41" t="n">
        <v>12888.26645</v>
      </c>
      <c r="AA93" s="41" t="n">
        <v>6328.08053</v>
      </c>
      <c r="AB93" s="41" t="n">
        <v>0</v>
      </c>
    </row>
    <row r="94" customFormat="false" ht="12.75" hidden="false" customHeight="true" outlineLevel="0" collapsed="false">
      <c r="B94" s="63" t="n">
        <v>5502</v>
      </c>
      <c r="C94" s="41" t="s">
        <v>348</v>
      </c>
      <c r="D94" s="41" t="n">
        <v>0</v>
      </c>
      <c r="E94" s="41" t="n">
        <v>0</v>
      </c>
      <c r="F94" s="41" t="n">
        <v>0</v>
      </c>
      <c r="G94" s="41" t="n">
        <v>0</v>
      </c>
      <c r="H94" s="41" t="n">
        <v>0</v>
      </c>
      <c r="I94" s="41" t="n">
        <v>0</v>
      </c>
      <c r="J94" s="41" t="n">
        <v>0</v>
      </c>
      <c r="K94" s="41" t="n">
        <v>0</v>
      </c>
      <c r="L94" s="41" t="n">
        <v>0</v>
      </c>
      <c r="M94" s="41" t="n">
        <v>0</v>
      </c>
      <c r="N94" s="41" t="n">
        <v>0</v>
      </c>
      <c r="O94" s="41" t="n">
        <v>0</v>
      </c>
      <c r="P94" s="41" t="n">
        <v>0</v>
      </c>
      <c r="Q94" s="41" t="n">
        <v>0</v>
      </c>
      <c r="R94" s="41" t="n">
        <v>0</v>
      </c>
      <c r="S94" s="41" t="n">
        <v>0</v>
      </c>
      <c r="T94" s="41" t="n">
        <v>0</v>
      </c>
      <c r="U94" s="41" t="n">
        <v>0</v>
      </c>
      <c r="V94" s="41" t="n">
        <v>0</v>
      </c>
      <c r="W94" s="41" t="n">
        <v>0</v>
      </c>
      <c r="X94" s="41" t="n">
        <v>0</v>
      </c>
      <c r="Y94" s="41" t="n">
        <v>0</v>
      </c>
      <c r="Z94" s="41" t="n">
        <v>0</v>
      </c>
      <c r="AA94" s="41" t="n">
        <v>0</v>
      </c>
      <c r="AB94" s="41" t="n">
        <v>0</v>
      </c>
    </row>
    <row r="95" customFormat="false" ht="12.75" hidden="false" customHeight="true" outlineLevel="0" collapsed="false">
      <c r="B95" s="63" t="n">
        <v>5590</v>
      </c>
      <c r="C95" s="63" t="s">
        <v>349</v>
      </c>
      <c r="D95" s="43" t="n">
        <v>4929.0936</v>
      </c>
      <c r="E95" s="43" t="n">
        <v>4929.0936</v>
      </c>
      <c r="F95" s="43" t="n">
        <v>7450.57458</v>
      </c>
      <c r="G95" s="43" t="n">
        <v>8326.1943</v>
      </c>
      <c r="H95" s="43" t="n">
        <v>0</v>
      </c>
      <c r="I95" s="43" t="n">
        <v>15776.76888</v>
      </c>
      <c r="J95" s="43" t="n">
        <v>7566.78426</v>
      </c>
      <c r="K95" s="43" t="n">
        <v>0</v>
      </c>
      <c r="L95" s="43" t="n">
        <v>7566.78426</v>
      </c>
      <c r="M95" s="43" t="n">
        <v>128.30331</v>
      </c>
      <c r="N95" s="43" t="n">
        <v>0</v>
      </c>
      <c r="O95" s="43" t="n">
        <v>653.45359</v>
      </c>
      <c r="P95" s="43" t="n">
        <v>0</v>
      </c>
      <c r="Q95" s="43" t="n">
        <v>91.04772</v>
      </c>
      <c r="R95" s="43" t="n">
        <v>872.80462</v>
      </c>
      <c r="S95" s="43" t="n">
        <v>0.0193</v>
      </c>
      <c r="T95" s="43" t="n">
        <v>0</v>
      </c>
      <c r="U95" s="43" t="n">
        <v>815.652</v>
      </c>
      <c r="V95" s="43" t="n">
        <v>0</v>
      </c>
      <c r="W95" s="43" t="n">
        <v>11.47834</v>
      </c>
      <c r="X95" s="43" t="n">
        <v>827.14964</v>
      </c>
      <c r="Y95" s="43" t="n">
        <v>29972.601</v>
      </c>
      <c r="Z95" s="43" t="n">
        <v>20705.86248</v>
      </c>
      <c r="AA95" s="43" t="n">
        <v>9266.73852</v>
      </c>
      <c r="AB95" s="43" t="n">
        <v>0</v>
      </c>
    </row>
    <row r="96" customFormat="false" ht="12.75" hidden="false" customHeight="true" outlineLevel="0" collapsed="false">
      <c r="B96" s="63" t="n">
        <v>46</v>
      </c>
      <c r="C96" s="41" t="s">
        <v>350</v>
      </c>
      <c r="D96" s="41" t="n">
        <v>1326.49937</v>
      </c>
      <c r="E96" s="41" t="n">
        <v>1326.49937</v>
      </c>
      <c r="F96" s="41" t="n">
        <v>59.87241</v>
      </c>
      <c r="G96" s="41" t="n">
        <v>540.73527</v>
      </c>
      <c r="H96" s="41" t="n">
        <v>53.80585</v>
      </c>
      <c r="I96" s="41" t="n">
        <v>654.41353</v>
      </c>
      <c r="J96" s="41" t="n">
        <v>19.37744</v>
      </c>
      <c r="K96" s="41" t="n">
        <v>232.5089</v>
      </c>
      <c r="L96" s="41" t="n">
        <v>251.88634</v>
      </c>
      <c r="M96" s="41" t="n">
        <v>4.73757</v>
      </c>
      <c r="N96" s="41" t="n">
        <v>0</v>
      </c>
      <c r="O96" s="41" t="n">
        <v>1580.83671</v>
      </c>
      <c r="P96" s="41" t="n">
        <v>0</v>
      </c>
      <c r="Q96" s="41" t="n">
        <v>0</v>
      </c>
      <c r="R96" s="41" t="n">
        <v>1585.57428</v>
      </c>
      <c r="S96" s="41" t="n">
        <v>4.9389</v>
      </c>
      <c r="T96" s="41" t="n">
        <v>0</v>
      </c>
      <c r="U96" s="41" t="n">
        <v>39.828</v>
      </c>
      <c r="V96" s="41" t="n">
        <v>0</v>
      </c>
      <c r="W96" s="41" t="n">
        <v>598.157</v>
      </c>
      <c r="X96" s="41" t="n">
        <v>642.9239</v>
      </c>
      <c r="Y96" s="41" t="n">
        <v>4461.29742</v>
      </c>
      <c r="Z96" s="41" t="n">
        <v>1980.9129</v>
      </c>
      <c r="AA96" s="41" t="n">
        <v>2480.38452</v>
      </c>
      <c r="AB96" s="41" t="n">
        <v>0</v>
      </c>
    </row>
    <row r="97" customFormat="false" ht="12.75" hidden="false" customHeight="true" outlineLevel="0" collapsed="false">
      <c r="B97" s="63" t="n">
        <v>4690</v>
      </c>
      <c r="C97" s="63" t="s">
        <v>300</v>
      </c>
      <c r="D97" s="43" t="n">
        <v>879.61816</v>
      </c>
      <c r="E97" s="43" t="n">
        <v>879.61816</v>
      </c>
      <c r="F97" s="43" t="n">
        <v>31.8202</v>
      </c>
      <c r="G97" s="43" t="n">
        <v>116.31783</v>
      </c>
      <c r="H97" s="43" t="n">
        <v>0</v>
      </c>
      <c r="I97" s="43" t="n">
        <v>148.13803</v>
      </c>
      <c r="J97" s="43" t="n">
        <v>19.37744</v>
      </c>
      <c r="K97" s="43" t="n">
        <v>0</v>
      </c>
      <c r="L97" s="43" t="n">
        <v>19.37744</v>
      </c>
      <c r="M97" s="43" t="n">
        <v>4.73757</v>
      </c>
      <c r="N97" s="43" t="n">
        <v>0</v>
      </c>
      <c r="O97" s="43" t="n">
        <v>0</v>
      </c>
      <c r="P97" s="43" t="n">
        <v>0</v>
      </c>
      <c r="Q97" s="43" t="n">
        <v>0</v>
      </c>
      <c r="R97" s="43" t="n">
        <v>4.73757</v>
      </c>
      <c r="S97" s="43" t="n">
        <v>0</v>
      </c>
      <c r="T97" s="43" t="n">
        <v>0</v>
      </c>
      <c r="U97" s="43" t="n">
        <v>24.232</v>
      </c>
      <c r="V97" s="43" t="n">
        <v>0</v>
      </c>
      <c r="W97" s="43" t="n">
        <v>598.157</v>
      </c>
      <c r="X97" s="43" t="n">
        <v>622.389</v>
      </c>
      <c r="Y97" s="43" t="n">
        <v>1674.2602</v>
      </c>
      <c r="Z97" s="43" t="n">
        <v>1027.75619</v>
      </c>
      <c r="AA97" s="43" t="n">
        <v>646.50401</v>
      </c>
      <c r="AB97" s="43" t="n">
        <v>0</v>
      </c>
    </row>
    <row r="98" customFormat="false" ht="12.75" hidden="false" customHeight="true" outlineLevel="0" collapsed="false">
      <c r="A98" s="5"/>
      <c r="B98" s="63"/>
      <c r="C98" s="46" t="s">
        <v>351</v>
      </c>
      <c r="D98" s="46" t="n">
        <v>32477.01625</v>
      </c>
      <c r="E98" s="46" t="n">
        <v>32477.01625</v>
      </c>
      <c r="F98" s="46" t="n">
        <v>16910.95098</v>
      </c>
      <c r="G98" s="46" t="n">
        <v>25650.58222</v>
      </c>
      <c r="H98" s="46" t="n">
        <v>18142.58257</v>
      </c>
      <c r="I98" s="46" t="n">
        <v>60704.11577</v>
      </c>
      <c r="J98" s="46" t="n">
        <v>14560.13612</v>
      </c>
      <c r="K98" s="46" t="n">
        <v>12801.32966</v>
      </c>
      <c r="L98" s="46" t="n">
        <v>27361.46578</v>
      </c>
      <c r="M98" s="46" t="n">
        <v>8092.46036</v>
      </c>
      <c r="N98" s="46" t="n">
        <v>0</v>
      </c>
      <c r="O98" s="46" t="n">
        <v>22888.03878</v>
      </c>
      <c r="P98" s="46" t="n">
        <v>0</v>
      </c>
      <c r="Q98" s="46" t="n">
        <v>1691.59545</v>
      </c>
      <c r="R98" s="46" t="n">
        <v>32672.09459</v>
      </c>
      <c r="S98" s="46" t="n">
        <v>530.344729999999</v>
      </c>
      <c r="T98" s="46" t="n">
        <v>153.13887</v>
      </c>
      <c r="U98" s="46" t="n">
        <v>3626.202</v>
      </c>
      <c r="V98" s="46" t="n">
        <v>0</v>
      </c>
      <c r="W98" s="46" t="n">
        <v>785.571950000003</v>
      </c>
      <c r="X98" s="46" t="n">
        <v>5095.25755</v>
      </c>
      <c r="Y98" s="46" t="n">
        <v>158309.94994</v>
      </c>
      <c r="Z98" s="46" t="n">
        <v>93181.1320200001</v>
      </c>
      <c r="AA98" s="46" t="n">
        <v>65128.81792</v>
      </c>
      <c r="AB98" s="46" t="n">
        <v>0</v>
      </c>
    </row>
    <row r="99" customFormat="false" ht="6.95" hidden="false" customHeight="true" outlineLevel="0" collapsed="false">
      <c r="B99" s="63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</row>
    <row r="100" customFormat="false" ht="12.75" hidden="false" customHeight="true" outlineLevel="0" collapsed="false">
      <c r="B100" s="63" t="n">
        <v>56</v>
      </c>
      <c r="C100" s="41" t="s">
        <v>352</v>
      </c>
      <c r="D100" s="41" t="n">
        <v>21598.30271</v>
      </c>
      <c r="E100" s="41" t="n">
        <v>21598.30271</v>
      </c>
      <c r="F100" s="41" t="n">
        <v>2918.72989</v>
      </c>
      <c r="G100" s="41" t="n">
        <v>17562.65311</v>
      </c>
      <c r="H100" s="41" t="n">
        <v>5913.37937</v>
      </c>
      <c r="I100" s="41" t="n">
        <v>26394.76237</v>
      </c>
      <c r="J100" s="41" t="n">
        <v>2487.09449</v>
      </c>
      <c r="K100" s="41" t="n">
        <v>1605.55021</v>
      </c>
      <c r="L100" s="41" t="n">
        <v>4092.6447</v>
      </c>
      <c r="M100" s="41" t="n">
        <v>187.89693</v>
      </c>
      <c r="N100" s="41" t="n">
        <v>0</v>
      </c>
      <c r="O100" s="41" t="n">
        <v>3285.96993</v>
      </c>
      <c r="P100" s="41" t="n">
        <v>0</v>
      </c>
      <c r="Q100" s="41" t="n">
        <v>1691.4281</v>
      </c>
      <c r="R100" s="41" t="n">
        <v>5165.29496</v>
      </c>
      <c r="S100" s="41" t="n">
        <v>301.26577</v>
      </c>
      <c r="T100" s="41" t="n">
        <v>122.9997</v>
      </c>
      <c r="U100" s="41" t="n">
        <v>181.927</v>
      </c>
      <c r="V100" s="41" t="n">
        <v>0</v>
      </c>
      <c r="W100" s="41" t="n">
        <v>2611.58716</v>
      </c>
      <c r="X100" s="41" t="n">
        <v>3217.77963</v>
      </c>
      <c r="Y100" s="41" t="n">
        <v>60468.78437</v>
      </c>
      <c r="Z100" s="41" t="n">
        <v>47993.06508</v>
      </c>
      <c r="AA100" s="41" t="n">
        <v>12475.71929</v>
      </c>
      <c r="AB100" s="41" t="n">
        <v>0</v>
      </c>
    </row>
    <row r="101" customFormat="false" ht="12.75" hidden="false" customHeight="true" outlineLevel="0" collapsed="false">
      <c r="B101" s="63" t="n">
        <v>5604</v>
      </c>
      <c r="C101" s="63" t="s">
        <v>353</v>
      </c>
      <c r="D101" s="43" t="n">
        <v>20367.38037</v>
      </c>
      <c r="E101" s="43" t="n">
        <v>20367.38037</v>
      </c>
      <c r="F101" s="43" t="n">
        <v>2600.74896</v>
      </c>
      <c r="G101" s="43" t="n">
        <v>11001.58314</v>
      </c>
      <c r="H101" s="43" t="n">
        <v>1334.26486</v>
      </c>
      <c r="I101" s="43" t="n">
        <v>14936.59696</v>
      </c>
      <c r="J101" s="43" t="n">
        <v>1765.95796</v>
      </c>
      <c r="K101" s="43" t="n">
        <v>343.58</v>
      </c>
      <c r="L101" s="43" t="n">
        <v>2109.53796</v>
      </c>
      <c r="M101" s="43" t="n">
        <v>178.40182</v>
      </c>
      <c r="N101" s="43" t="n">
        <v>0</v>
      </c>
      <c r="O101" s="43" t="n">
        <v>698.03244</v>
      </c>
      <c r="P101" s="43" t="n">
        <v>0</v>
      </c>
      <c r="Q101" s="43" t="n">
        <v>1019.34765</v>
      </c>
      <c r="R101" s="43" t="n">
        <v>1895.78191</v>
      </c>
      <c r="S101" s="43" t="n">
        <v>232.24756</v>
      </c>
      <c r="T101" s="43" t="n">
        <v>54.06566</v>
      </c>
      <c r="U101" s="43" t="n">
        <v>176.728</v>
      </c>
      <c r="V101" s="43" t="n">
        <v>0</v>
      </c>
      <c r="W101" s="43" t="n">
        <v>1841.26911</v>
      </c>
      <c r="X101" s="43" t="n">
        <v>2304.31033</v>
      </c>
      <c r="Y101" s="43" t="n">
        <v>41613.60753</v>
      </c>
      <c r="Z101" s="43" t="n">
        <v>35303.97733</v>
      </c>
      <c r="AA101" s="43" t="n">
        <v>6309.6302</v>
      </c>
      <c r="AB101" s="43" t="n">
        <v>0</v>
      </c>
    </row>
    <row r="102" customFormat="false" ht="12.75" hidden="false" customHeight="true" outlineLevel="0" collapsed="false">
      <c r="B102" s="63" t="n">
        <v>47</v>
      </c>
      <c r="C102" s="41" t="s">
        <v>354</v>
      </c>
      <c r="D102" s="41" t="n">
        <v>7589.5281</v>
      </c>
      <c r="E102" s="41" t="n">
        <v>7589.5281</v>
      </c>
      <c r="F102" s="41" t="n">
        <v>631.43285</v>
      </c>
      <c r="G102" s="41" t="n">
        <v>1156.27419</v>
      </c>
      <c r="H102" s="41" t="n">
        <v>136.57587</v>
      </c>
      <c r="I102" s="41" t="n">
        <v>1924.28291</v>
      </c>
      <c r="J102" s="41" t="n">
        <v>454.55971</v>
      </c>
      <c r="K102" s="41" t="n">
        <v>934.36576</v>
      </c>
      <c r="L102" s="41" t="n">
        <v>1388.92547</v>
      </c>
      <c r="M102" s="41" t="n">
        <v>170.34243</v>
      </c>
      <c r="N102" s="41" t="n">
        <v>0</v>
      </c>
      <c r="O102" s="41" t="n">
        <v>452.1886</v>
      </c>
      <c r="P102" s="41" t="n">
        <v>0</v>
      </c>
      <c r="Q102" s="41" t="n">
        <v>37.80853</v>
      </c>
      <c r="R102" s="41" t="n">
        <v>660.33956</v>
      </c>
      <c r="S102" s="41" t="n">
        <v>79.83876</v>
      </c>
      <c r="T102" s="41" t="n">
        <v>4.00924</v>
      </c>
      <c r="U102" s="41" t="n">
        <v>3.46</v>
      </c>
      <c r="V102" s="41" t="n">
        <v>0</v>
      </c>
      <c r="W102" s="41" t="n">
        <v>543.10348</v>
      </c>
      <c r="X102" s="41" t="n">
        <v>630.41148</v>
      </c>
      <c r="Y102" s="41" t="n">
        <v>12193.48752</v>
      </c>
      <c r="Z102" s="41" t="n">
        <v>9513.81101</v>
      </c>
      <c r="AA102" s="41" t="n">
        <v>2679.67651</v>
      </c>
      <c r="AB102" s="41" t="n">
        <v>0</v>
      </c>
    </row>
    <row r="103" customFormat="false" ht="12.75" hidden="false" customHeight="true" outlineLevel="0" collapsed="false">
      <c r="B103" s="63" t="n">
        <v>4701</v>
      </c>
      <c r="C103" s="63" t="s">
        <v>355</v>
      </c>
      <c r="D103" s="43" t="n">
        <v>241.73592</v>
      </c>
      <c r="E103" s="43" t="n">
        <v>241.73592</v>
      </c>
      <c r="F103" s="43" t="n">
        <v>8.68328</v>
      </c>
      <c r="G103" s="43" t="n">
        <v>7.83597</v>
      </c>
      <c r="H103" s="43" t="n">
        <v>0</v>
      </c>
      <c r="I103" s="43" t="n">
        <v>16.51925</v>
      </c>
      <c r="J103" s="43" t="n">
        <v>0.02574</v>
      </c>
      <c r="K103" s="43" t="n">
        <v>0</v>
      </c>
      <c r="L103" s="43" t="n">
        <v>0.02574</v>
      </c>
      <c r="M103" s="43" t="n">
        <v>0</v>
      </c>
      <c r="N103" s="43" t="n">
        <v>0</v>
      </c>
      <c r="O103" s="43" t="n">
        <v>6.38203</v>
      </c>
      <c r="P103" s="43" t="n">
        <v>0</v>
      </c>
      <c r="Q103" s="43" t="n">
        <v>0</v>
      </c>
      <c r="R103" s="43" t="n">
        <v>6.38203</v>
      </c>
      <c r="S103" s="43" t="n">
        <v>0</v>
      </c>
      <c r="T103" s="43" t="n">
        <v>0</v>
      </c>
      <c r="U103" s="43" t="n">
        <v>0</v>
      </c>
      <c r="V103" s="43" t="n">
        <v>0</v>
      </c>
      <c r="W103" s="43" t="n">
        <v>6.58794</v>
      </c>
      <c r="X103" s="43" t="n">
        <v>6.58794</v>
      </c>
      <c r="Y103" s="43" t="n">
        <v>271.25088</v>
      </c>
      <c r="Z103" s="43" t="n">
        <v>258.25517</v>
      </c>
      <c r="AA103" s="43" t="n">
        <v>12.99571</v>
      </c>
      <c r="AB103" s="43" t="n">
        <v>0</v>
      </c>
    </row>
    <row r="104" customFormat="false" ht="12.75" hidden="false" customHeight="true" outlineLevel="0" collapsed="false">
      <c r="B104" s="63" t="n">
        <v>4702</v>
      </c>
      <c r="C104" s="63" t="s">
        <v>356</v>
      </c>
      <c r="D104" s="43" t="n">
        <v>0</v>
      </c>
      <c r="E104" s="43" t="n">
        <v>0</v>
      </c>
      <c r="F104" s="43" t="n">
        <v>0</v>
      </c>
      <c r="G104" s="43" t="n">
        <v>0</v>
      </c>
      <c r="H104" s="43" t="n">
        <v>0</v>
      </c>
      <c r="I104" s="43" t="n">
        <v>0</v>
      </c>
      <c r="J104" s="43" t="n">
        <v>0</v>
      </c>
      <c r="K104" s="43" t="n">
        <v>0</v>
      </c>
      <c r="L104" s="43" t="n">
        <v>0</v>
      </c>
      <c r="M104" s="43" t="n">
        <v>0</v>
      </c>
      <c r="N104" s="43" t="n">
        <v>0</v>
      </c>
      <c r="O104" s="43" t="n">
        <v>0</v>
      </c>
      <c r="P104" s="43" t="n">
        <v>0</v>
      </c>
      <c r="Q104" s="43" t="n">
        <v>0</v>
      </c>
      <c r="R104" s="43" t="n">
        <v>0</v>
      </c>
      <c r="S104" s="43" t="n">
        <v>0</v>
      </c>
      <c r="T104" s="43" t="n">
        <v>0</v>
      </c>
      <c r="U104" s="43" t="n">
        <v>0</v>
      </c>
      <c r="V104" s="43" t="n">
        <v>0</v>
      </c>
      <c r="W104" s="43" t="n">
        <v>0</v>
      </c>
      <c r="X104" s="43" t="n">
        <v>0</v>
      </c>
      <c r="Y104" s="43" t="n">
        <v>0</v>
      </c>
      <c r="Z104" s="43" t="n">
        <v>0</v>
      </c>
      <c r="AA104" s="43" t="n">
        <v>0</v>
      </c>
      <c r="AB104" s="43" t="n">
        <v>0</v>
      </c>
    </row>
    <row r="105" customFormat="false" ht="12.75" hidden="false" customHeight="true" outlineLevel="0" collapsed="false">
      <c r="B105" s="63" t="n">
        <v>4703</v>
      </c>
      <c r="C105" s="63" t="s">
        <v>357</v>
      </c>
      <c r="D105" s="43" t="n">
        <v>2025.32819</v>
      </c>
      <c r="E105" s="43" t="n">
        <v>2025.32819</v>
      </c>
      <c r="F105" s="43" t="n">
        <v>365.2603</v>
      </c>
      <c r="G105" s="43" t="n">
        <v>155.81615</v>
      </c>
      <c r="H105" s="43" t="n">
        <v>83.23336</v>
      </c>
      <c r="I105" s="43" t="n">
        <v>604.30981</v>
      </c>
      <c r="J105" s="43" t="n">
        <v>454.53397</v>
      </c>
      <c r="K105" s="43" t="n">
        <v>75.80848</v>
      </c>
      <c r="L105" s="43" t="n">
        <v>530.34245</v>
      </c>
      <c r="M105" s="43" t="n">
        <v>24.14226</v>
      </c>
      <c r="N105" s="43" t="n">
        <v>0</v>
      </c>
      <c r="O105" s="43" t="n">
        <v>46.46391</v>
      </c>
      <c r="P105" s="43" t="n">
        <v>0</v>
      </c>
      <c r="Q105" s="43" t="n">
        <v>10.85972</v>
      </c>
      <c r="R105" s="43" t="n">
        <v>81.46589</v>
      </c>
      <c r="S105" s="43" t="n">
        <v>79.83741</v>
      </c>
      <c r="T105" s="43" t="n">
        <v>4.00924</v>
      </c>
      <c r="U105" s="43" t="n">
        <v>3.395</v>
      </c>
      <c r="V105" s="43" t="n">
        <v>0</v>
      </c>
      <c r="W105" s="43" t="n">
        <v>536.51554</v>
      </c>
      <c r="X105" s="43" t="n">
        <v>623.75719</v>
      </c>
      <c r="Y105" s="43" t="n">
        <v>3865.20353</v>
      </c>
      <c r="Z105" s="43" t="n">
        <v>2629.638</v>
      </c>
      <c r="AA105" s="43" t="n">
        <v>1235.56553</v>
      </c>
      <c r="AB105" s="43" t="n">
        <v>0</v>
      </c>
    </row>
    <row r="106" customFormat="false" ht="12.75" hidden="false" customHeight="true" outlineLevel="0" collapsed="false">
      <c r="B106" s="63" t="n">
        <v>4790</v>
      </c>
      <c r="C106" s="63" t="s">
        <v>349</v>
      </c>
      <c r="D106" s="43" t="n">
        <v>5322.46399</v>
      </c>
      <c r="E106" s="43" t="n">
        <v>5322.46399</v>
      </c>
      <c r="F106" s="43" t="n">
        <v>257.48927</v>
      </c>
      <c r="G106" s="43" t="n">
        <v>992.62207</v>
      </c>
      <c r="H106" s="43" t="n">
        <v>53.34251</v>
      </c>
      <c r="I106" s="43" t="n">
        <v>1303.45385</v>
      </c>
      <c r="J106" s="43" t="n">
        <v>0</v>
      </c>
      <c r="K106" s="43" t="n">
        <v>858.55728</v>
      </c>
      <c r="L106" s="43" t="n">
        <v>858.55728</v>
      </c>
      <c r="M106" s="43" t="n">
        <v>146.20017</v>
      </c>
      <c r="N106" s="43" t="n">
        <v>0</v>
      </c>
      <c r="O106" s="43" t="n">
        <v>399.34266</v>
      </c>
      <c r="P106" s="43" t="n">
        <v>0</v>
      </c>
      <c r="Q106" s="43" t="n">
        <v>26.94881</v>
      </c>
      <c r="R106" s="43" t="n">
        <v>572.49164</v>
      </c>
      <c r="S106" s="43" t="n">
        <v>0.00135</v>
      </c>
      <c r="T106" s="43" t="n">
        <v>0</v>
      </c>
      <c r="U106" s="43" t="n">
        <v>0.065</v>
      </c>
      <c r="V106" s="43" t="n">
        <v>0</v>
      </c>
      <c r="W106" s="43" t="n">
        <v>0</v>
      </c>
      <c r="X106" s="43" t="n">
        <v>0.06635</v>
      </c>
      <c r="Y106" s="43" t="n">
        <v>8057.03311</v>
      </c>
      <c r="Z106" s="43" t="n">
        <v>6625.91784</v>
      </c>
      <c r="AA106" s="43" t="n">
        <v>1431.11527</v>
      </c>
      <c r="AB106" s="43" t="n">
        <v>0</v>
      </c>
    </row>
    <row r="107" customFormat="false" ht="6.95" hidden="false" customHeight="true" outlineLevel="0" collapsed="false">
      <c r="A107" s="5"/>
      <c r="B107" s="63"/>
      <c r="C107" s="6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</row>
    <row r="108" customFormat="false" ht="12.75" hidden="false" customHeight="true" outlineLevel="0" collapsed="false">
      <c r="B108" s="63"/>
      <c r="C108" s="46" t="s">
        <v>358</v>
      </c>
      <c r="D108" s="46" t="n">
        <v>46485.79086</v>
      </c>
      <c r="E108" s="46" t="n">
        <v>46485.79086</v>
      </c>
      <c r="F108" s="46" t="n">
        <v>19198.24802</v>
      </c>
      <c r="G108" s="46" t="n">
        <v>42056.96114</v>
      </c>
      <c r="H108" s="46" t="n">
        <v>23919.38607</v>
      </c>
      <c r="I108" s="46" t="n">
        <v>85174.59523</v>
      </c>
      <c r="J108" s="46" t="n">
        <v>16592.6709</v>
      </c>
      <c r="K108" s="46" t="n">
        <v>13472.51411</v>
      </c>
      <c r="L108" s="46" t="n">
        <v>30065.18501</v>
      </c>
      <c r="M108" s="46" t="n">
        <v>8110.01486</v>
      </c>
      <c r="N108" s="46" t="n">
        <v>0</v>
      </c>
      <c r="O108" s="46" t="n">
        <v>25721.82011</v>
      </c>
      <c r="P108" s="46" t="n">
        <v>0</v>
      </c>
      <c r="Q108" s="46" t="n">
        <v>3345.21502</v>
      </c>
      <c r="R108" s="46" t="n">
        <v>37177.04999</v>
      </c>
      <c r="S108" s="46" t="n">
        <v>751.771739999999</v>
      </c>
      <c r="T108" s="46" t="n">
        <v>272.12933</v>
      </c>
      <c r="U108" s="46" t="n">
        <v>3804.669</v>
      </c>
      <c r="V108" s="46" t="n">
        <v>0</v>
      </c>
      <c r="W108" s="46" t="n">
        <v>2854.05563</v>
      </c>
      <c r="X108" s="46" t="n">
        <v>7682.6257</v>
      </c>
      <c r="Y108" s="46" t="n">
        <v>206585.24679</v>
      </c>
      <c r="Z108" s="46" t="n">
        <v>131660.38609</v>
      </c>
      <c r="AA108" s="46" t="n">
        <v>74924.8607</v>
      </c>
      <c r="AB108" s="46" t="n">
        <v>0</v>
      </c>
    </row>
    <row r="109" customFormat="false" ht="6.95" hidden="false" customHeight="true" outlineLevel="0" collapsed="false">
      <c r="B109" s="63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46"/>
      <c r="Z109" s="46"/>
      <c r="AA109" s="46"/>
      <c r="AB109" s="46"/>
    </row>
    <row r="110" customFormat="false" ht="12.75" hidden="false" customHeight="true" outlineLevel="0" collapsed="false">
      <c r="B110" s="63" t="n">
        <v>48</v>
      </c>
      <c r="C110" s="41" t="s">
        <v>359</v>
      </c>
      <c r="D110" s="41" t="n">
        <v>15207.70159</v>
      </c>
      <c r="E110" s="41" t="n">
        <v>15207.70159</v>
      </c>
      <c r="F110" s="41" t="n">
        <v>13.65</v>
      </c>
      <c r="G110" s="41" t="n">
        <v>11874.45348</v>
      </c>
      <c r="H110" s="41" t="n">
        <v>8489.67378</v>
      </c>
      <c r="I110" s="41" t="n">
        <v>20377.77726</v>
      </c>
      <c r="J110" s="41" t="n">
        <v>6482.72597</v>
      </c>
      <c r="K110" s="41" t="n">
        <v>0</v>
      </c>
      <c r="L110" s="41" t="n">
        <v>6482.72597</v>
      </c>
      <c r="M110" s="41" t="n">
        <v>0</v>
      </c>
      <c r="N110" s="41" t="n">
        <v>0</v>
      </c>
      <c r="O110" s="41" t="n">
        <v>8620.68526</v>
      </c>
      <c r="P110" s="41" t="n">
        <v>0</v>
      </c>
      <c r="Q110" s="41" t="n">
        <v>206.76943</v>
      </c>
      <c r="R110" s="41" t="n">
        <v>8827.45469</v>
      </c>
      <c r="S110" s="41" t="n">
        <v>0</v>
      </c>
      <c r="T110" s="41" t="n">
        <v>0</v>
      </c>
      <c r="U110" s="41" t="n">
        <v>1424.627</v>
      </c>
      <c r="V110" s="41" t="n">
        <v>0</v>
      </c>
      <c r="W110" s="41" t="n">
        <v>941.24474</v>
      </c>
      <c r="X110" s="41" t="n">
        <v>2365.87174</v>
      </c>
      <c r="Y110" s="41" t="n">
        <v>53261.53125</v>
      </c>
      <c r="Z110" s="41" t="n">
        <v>35585.47885</v>
      </c>
      <c r="AA110" s="41" t="n">
        <v>17676.0524</v>
      </c>
      <c r="AB110" s="41" t="n">
        <v>0</v>
      </c>
    </row>
    <row r="111" customFormat="false" ht="6.95" hidden="false" customHeight="true" outlineLevel="0" collapsed="false">
      <c r="A111" s="5"/>
      <c r="B111" s="63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  <c r="X111" s="41"/>
      <c r="Y111" s="41"/>
      <c r="Z111" s="41"/>
      <c r="AA111" s="41"/>
      <c r="AB111" s="41"/>
    </row>
    <row r="112" customFormat="false" ht="12.75" hidden="false" customHeight="true" outlineLevel="0" collapsed="false">
      <c r="B112" s="63"/>
      <c r="C112" s="46" t="s">
        <v>360</v>
      </c>
      <c r="D112" s="46" t="n">
        <v>31278.08927</v>
      </c>
      <c r="E112" s="46" t="n">
        <v>31278.08927</v>
      </c>
      <c r="F112" s="46" t="n">
        <v>19184.59802</v>
      </c>
      <c r="G112" s="46" t="n">
        <v>30182.50766</v>
      </c>
      <c r="H112" s="46" t="n">
        <v>15429.71229</v>
      </c>
      <c r="I112" s="46" t="n">
        <v>64796.81797</v>
      </c>
      <c r="J112" s="46" t="n">
        <v>10109.94493</v>
      </c>
      <c r="K112" s="46" t="n">
        <v>13472.51411</v>
      </c>
      <c r="L112" s="46" t="n">
        <v>23582.45904</v>
      </c>
      <c r="M112" s="46" t="n">
        <v>8110.01486</v>
      </c>
      <c r="N112" s="46" t="n">
        <v>0</v>
      </c>
      <c r="O112" s="46" t="n">
        <v>17101.13485</v>
      </c>
      <c r="P112" s="46" t="n">
        <v>0</v>
      </c>
      <c r="Q112" s="46" t="n">
        <v>3138.44559</v>
      </c>
      <c r="R112" s="46" t="n">
        <v>28349.5953</v>
      </c>
      <c r="S112" s="46" t="n">
        <v>751.771739999999</v>
      </c>
      <c r="T112" s="46" t="n">
        <v>272.12933</v>
      </c>
      <c r="U112" s="46" t="n">
        <v>2380.042</v>
      </c>
      <c r="V112" s="46" t="n">
        <v>0</v>
      </c>
      <c r="W112" s="46" t="n">
        <v>1912.81089</v>
      </c>
      <c r="X112" s="46" t="n">
        <v>5316.75396</v>
      </c>
      <c r="Y112" s="46" t="n">
        <v>153323.71554</v>
      </c>
      <c r="Z112" s="46" t="n">
        <v>96074.9072400001</v>
      </c>
      <c r="AA112" s="46" t="n">
        <v>57248.8083</v>
      </c>
      <c r="AB112" s="46" t="n">
        <v>0</v>
      </c>
    </row>
    <row r="113" customFormat="false" ht="12.75" hidden="false" customHeight="true" outlineLevel="0" collapsed="false">
      <c r="B113" s="63"/>
      <c r="C113" s="41"/>
      <c r="D113" s="41" t="n">
        <v>0</v>
      </c>
      <c r="E113" s="41" t="n">
        <v>0</v>
      </c>
      <c r="F113" s="41" t="n">
        <v>0</v>
      </c>
      <c r="G113" s="41" t="n">
        <v>0</v>
      </c>
      <c r="H113" s="41" t="n">
        <v>0</v>
      </c>
      <c r="I113" s="41" t="n">
        <v>0</v>
      </c>
      <c r="J113" s="41" t="n">
        <v>0</v>
      </c>
      <c r="K113" s="41" t="n">
        <v>0</v>
      </c>
      <c r="L113" s="41" t="n">
        <v>-3.63797880709171E-011</v>
      </c>
      <c r="M113" s="41" t="n">
        <v>0</v>
      </c>
      <c r="N113" s="41" t="n">
        <v>0</v>
      </c>
      <c r="O113" s="41" t="n">
        <v>0</v>
      </c>
      <c r="P113" s="41" t="n">
        <v>0</v>
      </c>
      <c r="Q113" s="41" t="n">
        <v>-4.09272615797818E-012</v>
      </c>
      <c r="R113" s="41" t="n">
        <v>0</v>
      </c>
      <c r="S113" s="41" t="n">
        <v>0</v>
      </c>
      <c r="T113" s="41" t="n">
        <v>0</v>
      </c>
      <c r="U113" s="41" t="n">
        <v>0</v>
      </c>
      <c r="V113" s="41" t="n">
        <v>0</v>
      </c>
      <c r="W113" s="41" t="n">
        <v>-1.81898940354586E-012</v>
      </c>
      <c r="X113" s="41" t="n">
        <v>0</v>
      </c>
      <c r="Y113" s="41" t="n">
        <v>0</v>
      </c>
      <c r="Z113" s="41" t="n">
        <v>-1.60071067512035E-010</v>
      </c>
      <c r="AA113" s="41" t="n">
        <v>0</v>
      </c>
      <c r="AB113" s="41" t="n">
        <v>0</v>
      </c>
    </row>
    <row r="114" customFormat="false" ht="12.75" hidden="false" customHeight="true" outlineLevel="0" collapsed="false">
      <c r="B114" s="141" t="s">
        <v>361</v>
      </c>
      <c r="C114" s="41"/>
      <c r="D114" s="41"/>
      <c r="E114" s="41"/>
      <c r="F114" s="41"/>
      <c r="G114" s="41"/>
      <c r="H114" s="41"/>
      <c r="I114" s="41"/>
      <c r="J114" s="41"/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  <c r="V114" s="41"/>
      <c r="W114" s="41"/>
      <c r="X114" s="41"/>
      <c r="Y114" s="41"/>
      <c r="Z114" s="41"/>
      <c r="AA114" s="41"/>
      <c r="AB114" s="41"/>
    </row>
    <row r="115" customFormat="false" ht="12.75" hidden="false" customHeight="true" outlineLevel="0" collapsed="false">
      <c r="B115" s="141" t="s">
        <v>362</v>
      </c>
      <c r="C115" s="41"/>
      <c r="D115" s="41"/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  <c r="V115" s="41"/>
      <c r="W115" s="41"/>
      <c r="X115" s="41"/>
      <c r="Y115" s="41"/>
      <c r="Z115" s="41"/>
      <c r="AA115" s="41"/>
      <c r="AB115" s="41"/>
    </row>
    <row r="116" customFormat="false" ht="12.75" hidden="false" customHeight="true" outlineLevel="0" collapsed="false">
      <c r="B116" s="1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  <c r="V116" s="41"/>
      <c r="W116" s="41"/>
      <c r="X116" s="41"/>
      <c r="Y116" s="41"/>
      <c r="Z116" s="41"/>
      <c r="AA116" s="41"/>
      <c r="AB116" s="41"/>
    </row>
    <row r="117" customFormat="false" ht="12.75" hidden="false" customHeight="true" outlineLevel="0" collapsed="false">
      <c r="B117" s="141" t="s">
        <v>363</v>
      </c>
      <c r="C117" s="41"/>
      <c r="D117" s="41"/>
      <c r="E117" s="41"/>
      <c r="F117" s="41"/>
      <c r="G117" s="41"/>
      <c r="H117" s="41"/>
      <c r="I117" s="41"/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1"/>
      <c r="W117" s="41"/>
      <c r="X117" s="41"/>
      <c r="Y117" s="41"/>
      <c r="Z117" s="41"/>
      <c r="AA117" s="41"/>
      <c r="AB117" s="41"/>
    </row>
    <row r="118" customFormat="false" ht="12.75" hidden="false" customHeight="true" outlineLevel="0" collapsed="false">
      <c r="B118" s="140" t="s">
        <v>364</v>
      </c>
      <c r="C118" s="41"/>
      <c r="D118" s="41"/>
      <c r="E118" s="41"/>
      <c r="F118" s="41"/>
      <c r="G118" s="41"/>
      <c r="H118" s="41"/>
      <c r="I118" s="41"/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  <c r="W118" s="41"/>
      <c r="X118" s="41"/>
      <c r="Y118" s="41"/>
      <c r="Z118" s="41"/>
      <c r="AA118" s="41"/>
      <c r="AB118" s="41"/>
    </row>
    <row r="119" customFormat="false" ht="12.75" hidden="false" customHeight="true" outlineLevel="0" collapsed="false">
      <c r="B119" s="140" t="s">
        <v>365</v>
      </c>
      <c r="C119" s="41"/>
      <c r="D119" s="41"/>
      <c r="E119" s="41"/>
      <c r="F119" s="41"/>
      <c r="G119" s="41"/>
      <c r="H119" s="41"/>
      <c r="I119" s="41"/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  <c r="W119" s="41"/>
      <c r="X119" s="41"/>
      <c r="Y119" s="41"/>
      <c r="Z119" s="41"/>
      <c r="AA119" s="41"/>
      <c r="AB119" s="41"/>
    </row>
    <row r="120" customFormat="false" ht="12.75" hidden="false" customHeight="true" outlineLevel="0" collapsed="false">
      <c r="B120" s="140" t="s">
        <v>89</v>
      </c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1"/>
      <c r="P120" s="41"/>
      <c r="Q120" s="41"/>
      <c r="R120" s="41"/>
      <c r="S120" s="41"/>
      <c r="T120" s="41"/>
      <c r="U120" s="41"/>
      <c r="V120" s="41"/>
      <c r="W120" s="41"/>
      <c r="X120" s="41"/>
      <c r="Y120" s="41"/>
      <c r="Z120" s="41"/>
      <c r="AA120" s="41"/>
      <c r="AB120" s="41"/>
    </row>
    <row r="121" customFormat="false" ht="12.75" hidden="false" customHeight="true" outlineLevel="0" collapsed="false">
      <c r="B121" s="140" t="s">
        <v>9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1"/>
      <c r="P121" s="41"/>
      <c r="Q121" s="41"/>
      <c r="R121" s="41"/>
      <c r="S121" s="41"/>
      <c r="T121" s="41"/>
      <c r="U121" s="41"/>
      <c r="V121" s="41"/>
      <c r="W121" s="41"/>
      <c r="X121" s="41"/>
      <c r="Y121" s="41"/>
      <c r="Z121" s="41"/>
      <c r="AA121" s="41"/>
      <c r="AB121" s="41"/>
    </row>
    <row r="122" customFormat="false" ht="12.75" hidden="false" customHeight="true" outlineLevel="0" collapsed="false">
      <c r="B122" s="140" t="s">
        <v>214</v>
      </c>
      <c r="C122" s="41"/>
      <c r="D122" s="41"/>
      <c r="E122" s="41"/>
      <c r="F122" s="41"/>
      <c r="G122" s="41"/>
      <c r="H122" s="41"/>
      <c r="I122" s="41"/>
      <c r="J122" s="41"/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1"/>
      <c r="V122" s="41"/>
      <c r="W122" s="41"/>
      <c r="X122" s="41"/>
      <c r="Y122" s="41"/>
      <c r="Z122" s="41"/>
      <c r="AA122" s="41"/>
      <c r="AB122" s="41"/>
    </row>
    <row r="123" customFormat="false" ht="12.75" hidden="false" customHeight="true" outlineLevel="0" collapsed="false">
      <c r="B123" s="140" t="s">
        <v>215</v>
      </c>
      <c r="C123" s="41"/>
      <c r="D123" s="41"/>
      <c r="E123" s="41"/>
      <c r="F123" s="41"/>
      <c r="G123" s="41"/>
      <c r="H123" s="41"/>
      <c r="I123" s="41"/>
      <c r="J123" s="41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  <c r="V123" s="41"/>
      <c r="W123" s="41"/>
      <c r="X123" s="41"/>
      <c r="Y123" s="41"/>
      <c r="Z123" s="41"/>
      <c r="AA123" s="41"/>
      <c r="AB123" s="41"/>
    </row>
    <row r="124" s="150" customFormat="true" ht="12" hidden="false" customHeight="false" outlineLevel="0" collapsed="false">
      <c r="B124" s="140" t="s">
        <v>216</v>
      </c>
      <c r="C124" s="151"/>
      <c r="D124" s="151"/>
      <c r="E124" s="151"/>
      <c r="F124" s="151"/>
      <c r="G124" s="151"/>
      <c r="H124" s="151"/>
      <c r="I124" s="151"/>
      <c r="J124" s="151"/>
      <c r="K124" s="151"/>
      <c r="L124" s="151"/>
      <c r="M124" s="151"/>
      <c r="N124" s="151"/>
      <c r="O124" s="151"/>
      <c r="P124" s="151"/>
      <c r="Q124" s="151"/>
      <c r="R124" s="151"/>
      <c r="S124" s="151"/>
      <c r="T124" s="151"/>
      <c r="U124" s="151"/>
      <c r="V124" s="151"/>
      <c r="W124" s="151"/>
      <c r="X124" s="151"/>
      <c r="Y124" s="151"/>
      <c r="Z124" s="151"/>
      <c r="AA124" s="151"/>
      <c r="AB124" s="151"/>
    </row>
    <row r="125" s="150" customFormat="true" ht="12.75" hidden="false" customHeight="true" outlineLevel="0" collapsed="false">
      <c r="B125" s="140" t="s">
        <v>94</v>
      </c>
      <c r="C125" s="151"/>
      <c r="D125" s="151"/>
      <c r="E125" s="151"/>
      <c r="F125" s="151"/>
      <c r="G125" s="151"/>
      <c r="H125" s="151"/>
      <c r="I125" s="151"/>
      <c r="J125" s="151"/>
      <c r="K125" s="151"/>
      <c r="L125" s="151"/>
      <c r="M125" s="151"/>
      <c r="N125" s="151"/>
      <c r="O125" s="151"/>
      <c r="P125" s="151"/>
      <c r="Q125" s="151"/>
      <c r="R125" s="151"/>
      <c r="S125" s="151"/>
      <c r="T125" s="151"/>
      <c r="U125" s="151"/>
      <c r="V125" s="151"/>
      <c r="W125" s="151"/>
      <c r="X125" s="151"/>
      <c r="Y125" s="151"/>
      <c r="Z125" s="151"/>
      <c r="AA125" s="151"/>
      <c r="AB125" s="151"/>
    </row>
    <row r="126" s="150" customFormat="true" ht="12" hidden="false" customHeight="false" outlineLevel="0" collapsed="false">
      <c r="B126" s="140" t="s">
        <v>95</v>
      </c>
    </row>
    <row r="127" s="150" customFormat="true" ht="12" hidden="false" customHeight="false" outlineLevel="0" collapsed="false">
      <c r="B127" s="152"/>
    </row>
    <row r="128" s="150" customFormat="true" ht="12" hidden="false" customHeight="false" outlineLevel="0" collapsed="false">
      <c r="B128" s="152"/>
    </row>
    <row r="129" s="150" customFormat="true" ht="12" hidden="false" customHeight="false" outlineLevel="0" collapsed="false">
      <c r="B129" s="152"/>
    </row>
    <row r="130" s="150" customFormat="true" ht="12" hidden="false" customHeight="false" outlineLevel="0" collapsed="false">
      <c r="B130" s="152"/>
    </row>
    <row r="131" s="150" customFormat="true" ht="12" hidden="false" customHeight="false" outlineLevel="0" collapsed="false">
      <c r="B131" s="152"/>
    </row>
    <row r="132" s="150" customFormat="true" ht="12" hidden="false" customHeight="false" outlineLevel="0" collapsed="false">
      <c r="B132" s="152"/>
    </row>
    <row r="133" s="150" customFormat="true" ht="12" hidden="false" customHeight="false" outlineLevel="0" collapsed="false">
      <c r="B133" s="152"/>
    </row>
    <row r="134" s="150" customFormat="true" ht="12" hidden="false" customHeight="false" outlineLevel="0" collapsed="false">
      <c r="B134" s="152"/>
      <c r="C134" s="150" t="n">
        <v>7</v>
      </c>
    </row>
    <row r="135" s="150" customFormat="true" ht="12" hidden="false" customHeight="false" outlineLevel="0" collapsed="false">
      <c r="B135" s="152"/>
    </row>
    <row r="136" s="150" customFormat="true" ht="12" hidden="false" customHeight="false" outlineLevel="0" collapsed="false">
      <c r="B136" s="152"/>
    </row>
    <row r="137" s="150" customFormat="true" ht="12" hidden="false" customHeight="false" outlineLevel="0" collapsed="false">
      <c r="B137" s="152"/>
    </row>
    <row r="138" s="150" customFormat="true" ht="12" hidden="false" customHeight="false" outlineLevel="0" collapsed="false">
      <c r="B138" s="152"/>
    </row>
    <row r="139" s="150" customFormat="true" ht="12" hidden="false" customHeight="false" outlineLevel="0" collapsed="false">
      <c r="B139" s="152"/>
    </row>
    <row r="140" s="150" customFormat="true" ht="12" hidden="false" customHeight="false" outlineLevel="0" collapsed="false">
      <c r="B140" s="152"/>
    </row>
    <row r="141" s="150" customFormat="true" ht="12" hidden="false" customHeight="false" outlineLevel="0" collapsed="false">
      <c r="B141" s="152"/>
    </row>
    <row r="142" s="150" customFormat="true" ht="12" hidden="false" customHeight="false" outlineLevel="0" collapsed="false">
      <c r="B142" s="152"/>
    </row>
    <row r="143" s="150" customFormat="true" ht="12" hidden="false" customHeight="false" outlineLevel="0" collapsed="false">
      <c r="B143" s="152"/>
    </row>
    <row r="144" s="150" customFormat="true" ht="12" hidden="false" customHeight="false" outlineLevel="0" collapsed="false">
      <c r="B144" s="152"/>
    </row>
    <row r="145" s="150" customFormat="true" ht="12" hidden="false" customHeight="false" outlineLevel="0" collapsed="false">
      <c r="B145" s="152"/>
    </row>
    <row r="146" s="150" customFormat="true" ht="12" hidden="false" customHeight="false" outlineLevel="0" collapsed="false">
      <c r="B146" s="152"/>
    </row>
    <row r="147" s="150" customFormat="true" ht="12" hidden="false" customHeight="false" outlineLevel="0" collapsed="false">
      <c r="B147" s="152"/>
    </row>
    <row r="148" s="150" customFormat="true" ht="12" hidden="false" customHeight="false" outlineLevel="0" collapsed="false">
      <c r="B148" s="152"/>
    </row>
    <row r="149" s="150" customFormat="true" ht="12" hidden="false" customHeight="false" outlineLevel="0" collapsed="false">
      <c r="B149" s="152"/>
    </row>
    <row r="150" s="150" customFormat="true" ht="12" hidden="false" customHeight="false" outlineLevel="0" collapsed="false">
      <c r="B150" s="152"/>
    </row>
    <row r="151" s="150" customFormat="true" ht="12" hidden="false" customHeight="false" outlineLevel="0" collapsed="false">
      <c r="B151" s="152"/>
    </row>
    <row r="152" s="150" customFormat="true" ht="12" hidden="false" customHeight="false" outlineLevel="0" collapsed="false">
      <c r="B152" s="152"/>
    </row>
    <row r="153" s="150" customFormat="true" ht="12" hidden="false" customHeight="false" outlineLevel="0" collapsed="false">
      <c r="B153" s="152"/>
    </row>
    <row r="154" s="150" customFormat="true" ht="12" hidden="false" customHeight="false" outlineLevel="0" collapsed="false">
      <c r="B154" s="152"/>
    </row>
    <row r="155" s="150" customFormat="true" ht="12" hidden="false" customHeight="false" outlineLevel="0" collapsed="false">
      <c r="B155" s="152"/>
    </row>
    <row r="156" s="150" customFormat="true" ht="12" hidden="false" customHeight="false" outlineLevel="0" collapsed="false">
      <c r="B156" s="152"/>
    </row>
    <row r="157" s="150" customFormat="true" ht="12" hidden="false" customHeight="false" outlineLevel="0" collapsed="false">
      <c r="B157" s="152"/>
    </row>
    <row r="158" s="150" customFormat="true" ht="12" hidden="false" customHeight="false" outlineLevel="0" collapsed="false">
      <c r="B158" s="152"/>
    </row>
    <row r="159" s="150" customFormat="true" ht="12" hidden="false" customHeight="false" outlineLevel="0" collapsed="false">
      <c r="B159" s="152"/>
    </row>
    <row r="160" s="150" customFormat="true" ht="12" hidden="false" customHeight="false" outlineLevel="0" collapsed="false">
      <c r="B160" s="152"/>
    </row>
    <row r="161" s="150" customFormat="true" ht="12" hidden="false" customHeight="false" outlineLevel="0" collapsed="false">
      <c r="B161" s="152"/>
    </row>
    <row r="162" s="150" customFormat="true" ht="12" hidden="false" customHeight="false" outlineLevel="0" collapsed="false">
      <c r="B162" s="152"/>
    </row>
    <row r="163" s="150" customFormat="true" ht="12" hidden="false" customHeight="false" outlineLevel="0" collapsed="false">
      <c r="B163" s="152"/>
    </row>
    <row r="164" s="150" customFormat="true" ht="12" hidden="false" customHeight="false" outlineLevel="0" collapsed="false">
      <c r="B164" s="152"/>
    </row>
    <row r="165" s="150" customFormat="true" ht="12" hidden="false" customHeight="false" outlineLevel="0" collapsed="false">
      <c r="B165" s="152"/>
    </row>
    <row r="166" s="150" customFormat="true" ht="12" hidden="false" customHeight="false" outlineLevel="0" collapsed="false">
      <c r="B166" s="152"/>
    </row>
    <row r="167" s="150" customFormat="true" ht="12" hidden="false" customHeight="false" outlineLevel="0" collapsed="false">
      <c r="B167" s="152"/>
    </row>
    <row r="168" s="150" customFormat="true" ht="12" hidden="false" customHeight="false" outlineLevel="0" collapsed="false">
      <c r="B168" s="152"/>
    </row>
    <row r="169" s="150" customFormat="true" ht="12" hidden="false" customHeight="false" outlineLevel="0" collapsed="false">
      <c r="B169" s="152"/>
    </row>
    <row r="170" s="150" customFormat="true" ht="12" hidden="false" customHeight="false" outlineLevel="0" collapsed="false">
      <c r="B170" s="152"/>
    </row>
    <row r="171" s="150" customFormat="true" ht="12" hidden="false" customHeight="false" outlineLevel="0" collapsed="false">
      <c r="B171" s="152"/>
    </row>
    <row r="172" s="150" customFormat="true" ht="12" hidden="false" customHeight="false" outlineLevel="0" collapsed="false">
      <c r="B172" s="152"/>
    </row>
    <row r="173" s="150" customFormat="true" ht="12" hidden="false" customHeight="false" outlineLevel="0" collapsed="false">
      <c r="B173" s="152"/>
    </row>
    <row r="258" s="154" customFormat="true" ht="12" hidden="false" customHeight="false" outlineLevel="0" collapsed="false">
      <c r="A258" s="120"/>
      <c r="B258" s="153"/>
      <c r="C258" s="120"/>
      <c r="D258" s="120"/>
      <c r="E258" s="120"/>
      <c r="F258" s="120"/>
      <c r="G258" s="120"/>
      <c r="H258" s="120"/>
      <c r="I258" s="120"/>
      <c r="J258" s="120"/>
      <c r="K258" s="120"/>
      <c r="L258" s="120"/>
      <c r="M258" s="120"/>
      <c r="N258" s="120"/>
      <c r="O258" s="120"/>
      <c r="P258" s="120"/>
      <c r="Q258" s="120"/>
      <c r="R258" s="120"/>
      <c r="S258" s="120"/>
      <c r="T258" s="120"/>
      <c r="U258" s="120"/>
      <c r="V258" s="120"/>
      <c r="W258" s="120"/>
      <c r="X258" s="120"/>
      <c r="Y258" s="120"/>
      <c r="Z258" s="120"/>
      <c r="AA258" s="120"/>
      <c r="AB258" s="120"/>
    </row>
    <row r="259" customFormat="false" ht="12" hidden="false" customHeight="false" outlineLevel="0" collapsed="false">
      <c r="A259" s="41"/>
      <c r="B259" s="63"/>
      <c r="C259" s="41"/>
      <c r="D259" s="41"/>
      <c r="E259" s="41"/>
      <c r="F259" s="41"/>
      <c r="G259" s="41"/>
      <c r="H259" s="41"/>
      <c r="I259" s="41"/>
      <c r="J259" s="41"/>
      <c r="K259" s="41"/>
      <c r="L259" s="41"/>
      <c r="M259" s="41"/>
      <c r="N259" s="41"/>
      <c r="O259" s="41"/>
      <c r="P259" s="41"/>
      <c r="Q259" s="41"/>
      <c r="R259" s="41"/>
      <c r="S259" s="41"/>
      <c r="T259" s="41"/>
      <c r="U259" s="41"/>
      <c r="V259" s="41"/>
      <c r="W259" s="41"/>
      <c r="X259" s="41"/>
      <c r="Y259" s="41"/>
      <c r="Z259" s="41"/>
      <c r="AA259" s="41"/>
      <c r="AB259" s="41"/>
    </row>
    <row r="260" customFormat="false" ht="12" hidden="false" customHeight="false" outlineLevel="0" collapsed="false">
      <c r="A260" s="41"/>
      <c r="B260" s="63"/>
      <c r="C260" s="41"/>
      <c r="D260" s="41"/>
      <c r="E260" s="41"/>
      <c r="F260" s="41"/>
      <c r="G260" s="41"/>
      <c r="H260" s="41"/>
      <c r="I260" s="41"/>
      <c r="J260" s="41"/>
      <c r="K260" s="41"/>
      <c r="L260" s="41"/>
      <c r="M260" s="41"/>
      <c r="N260" s="41"/>
      <c r="O260" s="41"/>
      <c r="P260" s="41"/>
      <c r="Q260" s="41"/>
      <c r="R260" s="41"/>
      <c r="S260" s="41"/>
      <c r="T260" s="41"/>
      <c r="U260" s="41"/>
      <c r="V260" s="41"/>
      <c r="W260" s="41"/>
      <c r="X260" s="41"/>
      <c r="Y260" s="41"/>
      <c r="Z260" s="41"/>
      <c r="AA260" s="41"/>
      <c r="AB260" s="41"/>
    </row>
    <row r="261" customFormat="false" ht="12" hidden="false" customHeight="false" outlineLevel="0" collapsed="false">
      <c r="A261" s="41"/>
      <c r="B261" s="63"/>
      <c r="C261" s="41"/>
      <c r="D261" s="41"/>
      <c r="E261" s="41"/>
      <c r="F261" s="41"/>
      <c r="G261" s="41"/>
      <c r="H261" s="41"/>
      <c r="I261" s="41"/>
      <c r="J261" s="41"/>
      <c r="K261" s="41"/>
      <c r="L261" s="41"/>
      <c r="M261" s="41"/>
      <c r="N261" s="41"/>
      <c r="O261" s="41"/>
      <c r="P261" s="41"/>
      <c r="Q261" s="41"/>
      <c r="R261" s="41"/>
      <c r="S261" s="41"/>
      <c r="T261" s="41"/>
      <c r="U261" s="41"/>
      <c r="V261" s="41"/>
      <c r="W261" s="41"/>
      <c r="X261" s="41"/>
      <c r="Y261" s="41"/>
      <c r="Z261" s="41"/>
      <c r="AA261" s="41"/>
      <c r="AB261" s="41"/>
    </row>
    <row r="262" customFormat="false" ht="12" hidden="false" customHeight="false" outlineLevel="0" collapsed="false">
      <c r="A262" s="41"/>
      <c r="B262" s="63"/>
      <c r="C262" s="41"/>
      <c r="D262" s="41"/>
      <c r="E262" s="41"/>
      <c r="F262" s="41"/>
      <c r="G262" s="41"/>
      <c r="H262" s="41"/>
      <c r="I262" s="41"/>
      <c r="J262" s="41"/>
      <c r="K262" s="41"/>
      <c r="L262" s="41"/>
      <c r="M262" s="41"/>
      <c r="N262" s="41"/>
      <c r="O262" s="41"/>
      <c r="P262" s="41"/>
      <c r="Q262" s="41"/>
      <c r="R262" s="41"/>
      <c r="S262" s="41"/>
      <c r="T262" s="41"/>
      <c r="U262" s="41"/>
      <c r="V262" s="41"/>
      <c r="W262" s="41"/>
      <c r="X262" s="41"/>
      <c r="Y262" s="41"/>
      <c r="Z262" s="41"/>
      <c r="AA262" s="41"/>
      <c r="AB262" s="41"/>
    </row>
    <row r="263" customFormat="false" ht="12" hidden="false" customHeight="false" outlineLevel="0" collapsed="false">
      <c r="A263" s="41"/>
      <c r="B263" s="63"/>
      <c r="C263" s="41"/>
      <c r="D263" s="41"/>
      <c r="E263" s="41"/>
      <c r="F263" s="41"/>
      <c r="G263" s="41"/>
      <c r="H263" s="41"/>
      <c r="I263" s="41"/>
      <c r="J263" s="41"/>
      <c r="K263" s="41"/>
      <c r="L263" s="41"/>
      <c r="M263" s="41"/>
      <c r="N263" s="41"/>
      <c r="O263" s="41"/>
      <c r="P263" s="41"/>
      <c r="Q263" s="41"/>
      <c r="R263" s="41"/>
      <c r="S263" s="41"/>
      <c r="T263" s="41"/>
      <c r="U263" s="41"/>
      <c r="V263" s="41"/>
      <c r="W263" s="41"/>
      <c r="X263" s="41"/>
      <c r="Y263" s="41"/>
      <c r="Z263" s="41"/>
      <c r="AA263" s="41"/>
      <c r="AB263" s="41"/>
    </row>
    <row r="264" customFormat="false" ht="12" hidden="false" customHeight="false" outlineLevel="0" collapsed="false">
      <c r="A264" s="41"/>
      <c r="B264" s="63"/>
      <c r="C264" s="41"/>
      <c r="D264" s="41"/>
      <c r="E264" s="41"/>
      <c r="F264" s="41"/>
      <c r="G264" s="41"/>
      <c r="H264" s="41"/>
      <c r="I264" s="41"/>
      <c r="J264" s="41"/>
      <c r="K264" s="41"/>
      <c r="L264" s="41"/>
      <c r="M264" s="41"/>
      <c r="N264" s="41"/>
      <c r="O264" s="41"/>
      <c r="P264" s="41"/>
      <c r="Q264" s="41"/>
      <c r="R264" s="41"/>
      <c r="S264" s="41"/>
      <c r="T264" s="41"/>
      <c r="U264" s="41"/>
      <c r="V264" s="41"/>
      <c r="W264" s="41"/>
      <c r="X264" s="41"/>
      <c r="Y264" s="41"/>
      <c r="Z264" s="41"/>
      <c r="AA264" s="41"/>
      <c r="AB264" s="41"/>
    </row>
    <row r="265" customFormat="false" ht="12" hidden="false" customHeight="false" outlineLevel="0" collapsed="false">
      <c r="A265" s="41"/>
      <c r="B265" s="63"/>
      <c r="C265" s="41"/>
      <c r="D265" s="41"/>
      <c r="E265" s="41"/>
      <c r="F265" s="41"/>
      <c r="G265" s="41"/>
      <c r="H265" s="41"/>
      <c r="I265" s="41"/>
      <c r="J265" s="41"/>
      <c r="K265" s="41"/>
      <c r="L265" s="41"/>
      <c r="M265" s="41"/>
      <c r="N265" s="41"/>
      <c r="O265" s="41"/>
      <c r="P265" s="41"/>
      <c r="Q265" s="41"/>
      <c r="R265" s="41"/>
      <c r="S265" s="41"/>
      <c r="T265" s="41"/>
      <c r="U265" s="41"/>
      <c r="V265" s="41"/>
      <c r="W265" s="41"/>
      <c r="X265" s="41"/>
      <c r="Y265" s="41"/>
      <c r="Z265" s="41"/>
      <c r="AA265" s="41"/>
      <c r="AB265" s="41"/>
    </row>
    <row r="266" customFormat="false" ht="12" hidden="false" customHeight="false" outlineLevel="0" collapsed="false">
      <c r="A266" s="41"/>
      <c r="B266" s="63"/>
      <c r="C266" s="41"/>
      <c r="D266" s="41"/>
      <c r="E266" s="41"/>
      <c r="F266" s="41"/>
      <c r="G266" s="41"/>
      <c r="H266" s="41"/>
      <c r="I266" s="41"/>
      <c r="J266" s="41"/>
      <c r="K266" s="41"/>
      <c r="L266" s="41"/>
      <c r="M266" s="41"/>
      <c r="N266" s="41"/>
      <c r="O266" s="41"/>
      <c r="P266" s="41"/>
      <c r="Q266" s="41"/>
      <c r="R266" s="41"/>
      <c r="S266" s="41"/>
      <c r="T266" s="41"/>
      <c r="U266" s="41"/>
      <c r="V266" s="41"/>
      <c r="W266" s="41"/>
      <c r="X266" s="41"/>
      <c r="Y266" s="41"/>
      <c r="Z266" s="41"/>
      <c r="AA266" s="41"/>
      <c r="AB266" s="41"/>
    </row>
    <row r="267" customFormat="false" ht="12" hidden="false" customHeight="false" outlineLevel="0" collapsed="false">
      <c r="A267" s="41"/>
      <c r="B267" s="63"/>
      <c r="C267" s="41"/>
      <c r="D267" s="41"/>
      <c r="E267" s="41"/>
      <c r="F267" s="41"/>
      <c r="G267" s="41"/>
      <c r="H267" s="41"/>
      <c r="I267" s="41"/>
      <c r="J267" s="41"/>
      <c r="K267" s="41"/>
      <c r="L267" s="41"/>
      <c r="M267" s="41"/>
      <c r="N267" s="41"/>
      <c r="O267" s="41"/>
      <c r="P267" s="41"/>
      <c r="Q267" s="41"/>
      <c r="R267" s="41"/>
      <c r="S267" s="41"/>
      <c r="T267" s="41"/>
      <c r="U267" s="41"/>
      <c r="V267" s="41"/>
      <c r="W267" s="41"/>
      <c r="X267" s="41"/>
      <c r="Y267" s="41"/>
      <c r="Z267" s="41"/>
      <c r="AA267" s="41"/>
      <c r="AB267" s="41"/>
    </row>
    <row r="268" customFormat="false" ht="12" hidden="false" customHeight="false" outlineLevel="0" collapsed="false">
      <c r="A268" s="41"/>
      <c r="B268" s="63"/>
      <c r="C268" s="41"/>
      <c r="D268" s="41"/>
      <c r="E268" s="41"/>
      <c r="F268" s="41"/>
      <c r="G268" s="41"/>
      <c r="H268" s="41"/>
      <c r="I268" s="41"/>
      <c r="J268" s="41"/>
      <c r="K268" s="41"/>
      <c r="L268" s="41"/>
      <c r="M268" s="41"/>
      <c r="N268" s="41"/>
      <c r="O268" s="41"/>
      <c r="P268" s="41"/>
      <c r="Q268" s="41"/>
      <c r="R268" s="41"/>
      <c r="S268" s="41"/>
      <c r="T268" s="41"/>
      <c r="U268" s="41"/>
      <c r="V268" s="41"/>
      <c r="W268" s="41"/>
      <c r="X268" s="41"/>
      <c r="Y268" s="41"/>
      <c r="Z268" s="41"/>
      <c r="AA268" s="41"/>
      <c r="AB268" s="41"/>
    </row>
    <row r="269" customFormat="false" ht="12" hidden="false" customHeight="false" outlineLevel="0" collapsed="false">
      <c r="A269" s="41"/>
      <c r="B269" s="63"/>
      <c r="C269" s="41"/>
      <c r="D269" s="41"/>
      <c r="E269" s="41"/>
      <c r="F269" s="41"/>
      <c r="G269" s="41"/>
      <c r="H269" s="41"/>
      <c r="I269" s="41"/>
      <c r="J269" s="41"/>
      <c r="K269" s="41"/>
      <c r="L269" s="41"/>
      <c r="M269" s="41"/>
      <c r="N269" s="41"/>
      <c r="O269" s="41"/>
      <c r="P269" s="41"/>
      <c r="Q269" s="41"/>
      <c r="R269" s="41"/>
      <c r="S269" s="41"/>
      <c r="T269" s="41"/>
      <c r="U269" s="41"/>
      <c r="V269" s="41"/>
      <c r="W269" s="41"/>
      <c r="X269" s="41"/>
      <c r="Y269" s="41"/>
      <c r="Z269" s="41"/>
      <c r="AA269" s="41"/>
      <c r="AB269" s="41"/>
    </row>
    <row r="270" customFormat="false" ht="12" hidden="false" customHeight="false" outlineLevel="0" collapsed="false">
      <c r="A270" s="41"/>
      <c r="B270" s="63"/>
      <c r="C270" s="41"/>
      <c r="D270" s="41"/>
      <c r="E270" s="41"/>
      <c r="F270" s="41"/>
      <c r="G270" s="41"/>
      <c r="H270" s="41"/>
      <c r="I270" s="41"/>
      <c r="J270" s="41"/>
      <c r="K270" s="41"/>
      <c r="L270" s="41"/>
      <c r="M270" s="41"/>
      <c r="N270" s="41"/>
      <c r="O270" s="41"/>
      <c r="P270" s="41"/>
      <c r="Q270" s="41"/>
      <c r="R270" s="41"/>
      <c r="S270" s="41"/>
      <c r="T270" s="41"/>
      <c r="U270" s="41"/>
      <c r="V270" s="41"/>
      <c r="W270" s="41"/>
      <c r="X270" s="41"/>
      <c r="Y270" s="41"/>
      <c r="Z270" s="41"/>
      <c r="AA270" s="41"/>
      <c r="AB270" s="41"/>
    </row>
    <row r="271" customFormat="false" ht="12" hidden="false" customHeight="false" outlineLevel="0" collapsed="false">
      <c r="A271" s="41"/>
      <c r="B271" s="63"/>
      <c r="C271" s="41"/>
      <c r="D271" s="41"/>
      <c r="E271" s="41"/>
      <c r="F271" s="41"/>
      <c r="G271" s="41"/>
      <c r="H271" s="41"/>
      <c r="I271" s="41"/>
      <c r="J271" s="41"/>
      <c r="K271" s="41"/>
      <c r="L271" s="41"/>
      <c r="M271" s="41"/>
      <c r="N271" s="41"/>
      <c r="O271" s="41"/>
      <c r="P271" s="41"/>
      <c r="Q271" s="41"/>
      <c r="R271" s="41"/>
      <c r="S271" s="41"/>
      <c r="T271" s="41"/>
      <c r="U271" s="41"/>
      <c r="V271" s="41"/>
      <c r="W271" s="41"/>
      <c r="X271" s="41"/>
      <c r="Y271" s="41"/>
      <c r="Z271" s="41"/>
      <c r="AA271" s="41"/>
      <c r="AB271" s="41"/>
    </row>
    <row r="272" customFormat="false" ht="12" hidden="false" customHeight="false" outlineLevel="0" collapsed="false">
      <c r="A272" s="41"/>
      <c r="B272" s="63"/>
      <c r="C272" s="41"/>
      <c r="D272" s="41"/>
      <c r="E272" s="41"/>
      <c r="F272" s="41"/>
      <c r="G272" s="41"/>
      <c r="H272" s="41"/>
      <c r="I272" s="41"/>
      <c r="J272" s="41"/>
      <c r="K272" s="41"/>
      <c r="L272" s="41"/>
      <c r="M272" s="41"/>
      <c r="N272" s="41"/>
      <c r="O272" s="41"/>
      <c r="P272" s="41"/>
      <c r="Q272" s="41"/>
      <c r="R272" s="41"/>
      <c r="S272" s="41"/>
      <c r="T272" s="41"/>
      <c r="U272" s="41"/>
      <c r="V272" s="41"/>
      <c r="W272" s="41"/>
      <c r="X272" s="41"/>
      <c r="Y272" s="41"/>
      <c r="Z272" s="41"/>
      <c r="AA272" s="41"/>
      <c r="AB272" s="41"/>
    </row>
    <row r="273" customFormat="false" ht="12" hidden="false" customHeight="false" outlineLevel="0" collapsed="false">
      <c r="A273" s="41"/>
      <c r="B273" s="63"/>
      <c r="C273" s="41"/>
      <c r="D273" s="41"/>
      <c r="E273" s="41"/>
      <c r="F273" s="41"/>
      <c r="G273" s="41"/>
      <c r="H273" s="41"/>
      <c r="I273" s="41"/>
      <c r="J273" s="41"/>
      <c r="K273" s="41"/>
      <c r="L273" s="41"/>
      <c r="M273" s="41"/>
      <c r="N273" s="41"/>
      <c r="O273" s="41"/>
      <c r="P273" s="41"/>
      <c r="Q273" s="41"/>
      <c r="R273" s="41"/>
      <c r="S273" s="41"/>
      <c r="T273" s="41"/>
      <c r="U273" s="41"/>
      <c r="V273" s="41"/>
      <c r="W273" s="41"/>
      <c r="X273" s="41"/>
      <c r="Y273" s="41"/>
      <c r="Z273" s="41"/>
      <c r="AA273" s="41"/>
      <c r="AB273" s="41"/>
    </row>
    <row r="274" customFormat="false" ht="12" hidden="false" customHeight="false" outlineLevel="0" collapsed="false">
      <c r="A274" s="41"/>
      <c r="B274" s="63"/>
      <c r="C274" s="41"/>
      <c r="D274" s="41"/>
      <c r="E274" s="41"/>
      <c r="F274" s="41"/>
      <c r="G274" s="41"/>
      <c r="H274" s="41"/>
      <c r="I274" s="41"/>
      <c r="J274" s="41"/>
      <c r="K274" s="41"/>
      <c r="L274" s="41"/>
      <c r="M274" s="41"/>
      <c r="N274" s="41"/>
      <c r="O274" s="41"/>
      <c r="P274" s="41"/>
      <c r="Q274" s="41"/>
      <c r="R274" s="41"/>
      <c r="S274" s="41"/>
      <c r="T274" s="41"/>
      <c r="U274" s="41"/>
      <c r="V274" s="41"/>
      <c r="W274" s="41"/>
      <c r="X274" s="41"/>
      <c r="Y274" s="41"/>
      <c r="Z274" s="41"/>
      <c r="AA274" s="41"/>
      <c r="AB274" s="41"/>
    </row>
    <row r="275" customFormat="false" ht="12" hidden="false" customHeight="false" outlineLevel="0" collapsed="false">
      <c r="A275" s="41"/>
      <c r="B275" s="63"/>
      <c r="C275" s="41"/>
      <c r="D275" s="41"/>
      <c r="E275" s="41"/>
      <c r="F275" s="41"/>
      <c r="G275" s="41"/>
      <c r="H275" s="41"/>
      <c r="I275" s="41"/>
      <c r="J275" s="41"/>
      <c r="K275" s="41"/>
      <c r="L275" s="41"/>
      <c r="M275" s="41"/>
      <c r="N275" s="41"/>
      <c r="O275" s="41"/>
      <c r="P275" s="41"/>
      <c r="Q275" s="41"/>
      <c r="R275" s="41"/>
      <c r="S275" s="41"/>
      <c r="T275" s="41"/>
      <c r="U275" s="41"/>
      <c r="V275" s="41"/>
      <c r="W275" s="41"/>
      <c r="X275" s="41"/>
      <c r="Y275" s="41"/>
      <c r="Z275" s="41"/>
      <c r="AA275" s="41"/>
      <c r="AB275" s="41"/>
    </row>
    <row r="276" customFormat="false" ht="12" hidden="false" customHeight="false" outlineLevel="0" collapsed="false">
      <c r="A276" s="41"/>
      <c r="B276" s="63"/>
      <c r="C276" s="41"/>
      <c r="D276" s="41"/>
      <c r="E276" s="41"/>
      <c r="F276" s="41"/>
      <c r="G276" s="41"/>
      <c r="H276" s="41"/>
      <c r="I276" s="41"/>
      <c r="J276" s="41"/>
      <c r="K276" s="41"/>
      <c r="L276" s="41"/>
      <c r="M276" s="41"/>
      <c r="N276" s="41"/>
      <c r="O276" s="41"/>
      <c r="P276" s="41"/>
      <c r="Q276" s="41"/>
      <c r="R276" s="41"/>
      <c r="S276" s="41"/>
      <c r="T276" s="41"/>
      <c r="U276" s="41"/>
      <c r="V276" s="41"/>
      <c r="W276" s="41"/>
      <c r="X276" s="41"/>
      <c r="Y276" s="41"/>
      <c r="Z276" s="41"/>
      <c r="AA276" s="41"/>
      <c r="AB276" s="41"/>
    </row>
    <row r="277" customFormat="false" ht="12" hidden="false" customHeight="false" outlineLevel="0" collapsed="false">
      <c r="A277" s="41"/>
      <c r="B277" s="63"/>
      <c r="C277" s="41"/>
      <c r="D277" s="41"/>
      <c r="E277" s="41"/>
      <c r="F277" s="41"/>
      <c r="G277" s="41"/>
      <c r="H277" s="41"/>
      <c r="I277" s="41"/>
      <c r="J277" s="41"/>
      <c r="K277" s="41"/>
      <c r="L277" s="41"/>
      <c r="M277" s="41"/>
      <c r="N277" s="41"/>
      <c r="O277" s="41"/>
      <c r="P277" s="41"/>
      <c r="Q277" s="41"/>
      <c r="R277" s="41"/>
      <c r="S277" s="41"/>
      <c r="T277" s="41"/>
      <c r="U277" s="41"/>
      <c r="V277" s="41"/>
      <c r="W277" s="41"/>
      <c r="X277" s="41"/>
      <c r="Y277" s="41"/>
      <c r="Z277" s="41"/>
      <c r="AA277" s="41"/>
      <c r="AB277" s="41"/>
    </row>
    <row r="278" customFormat="false" ht="12" hidden="false" customHeight="false" outlineLevel="0" collapsed="false">
      <c r="A278" s="41"/>
      <c r="B278" s="63"/>
      <c r="C278" s="41"/>
      <c r="D278" s="41"/>
      <c r="E278" s="41"/>
      <c r="F278" s="41"/>
      <c r="G278" s="41"/>
      <c r="H278" s="41"/>
      <c r="I278" s="41"/>
      <c r="J278" s="41"/>
      <c r="K278" s="41"/>
      <c r="L278" s="41"/>
      <c r="M278" s="41"/>
      <c r="N278" s="41"/>
      <c r="O278" s="41"/>
      <c r="P278" s="41"/>
      <c r="Q278" s="41"/>
      <c r="R278" s="41"/>
      <c r="S278" s="41"/>
      <c r="T278" s="41"/>
      <c r="U278" s="41"/>
      <c r="V278" s="41"/>
      <c r="W278" s="41"/>
      <c r="X278" s="41"/>
      <c r="Y278" s="41"/>
      <c r="Z278" s="41"/>
      <c r="AA278" s="41"/>
      <c r="AB278" s="41"/>
    </row>
    <row r="279" customFormat="false" ht="12" hidden="false" customHeight="false" outlineLevel="0" collapsed="false">
      <c r="A279" s="41"/>
      <c r="B279" s="63"/>
      <c r="C279" s="41"/>
      <c r="D279" s="41"/>
      <c r="E279" s="41"/>
      <c r="F279" s="41"/>
      <c r="G279" s="41"/>
      <c r="H279" s="41"/>
      <c r="I279" s="41"/>
      <c r="J279" s="41"/>
      <c r="K279" s="41"/>
      <c r="L279" s="41"/>
      <c r="M279" s="41"/>
      <c r="N279" s="41"/>
      <c r="O279" s="41"/>
      <c r="P279" s="41"/>
      <c r="Q279" s="41"/>
      <c r="R279" s="41"/>
      <c r="S279" s="41"/>
      <c r="T279" s="41"/>
      <c r="U279" s="41"/>
      <c r="V279" s="41"/>
      <c r="W279" s="41"/>
      <c r="X279" s="41"/>
      <c r="Y279" s="41"/>
      <c r="Z279" s="41"/>
      <c r="AA279" s="41"/>
      <c r="AB279" s="41"/>
    </row>
    <row r="280" customFormat="false" ht="12" hidden="false" customHeight="false" outlineLevel="0" collapsed="false">
      <c r="A280" s="41"/>
      <c r="B280" s="63"/>
      <c r="C280" s="41"/>
      <c r="D280" s="41"/>
      <c r="E280" s="41"/>
      <c r="F280" s="41"/>
      <c r="G280" s="41"/>
      <c r="H280" s="41"/>
      <c r="I280" s="41"/>
      <c r="J280" s="41"/>
      <c r="K280" s="41"/>
      <c r="L280" s="41"/>
      <c r="M280" s="41"/>
      <c r="N280" s="41"/>
      <c r="O280" s="41"/>
      <c r="P280" s="41"/>
      <c r="Q280" s="41"/>
      <c r="R280" s="41"/>
      <c r="S280" s="41"/>
      <c r="T280" s="41"/>
      <c r="U280" s="41"/>
      <c r="V280" s="41"/>
      <c r="W280" s="41"/>
      <c r="X280" s="41"/>
      <c r="Y280" s="41"/>
      <c r="Z280" s="41"/>
      <c r="AA280" s="41"/>
      <c r="AB280" s="41"/>
    </row>
    <row r="281" customFormat="false" ht="12" hidden="false" customHeight="false" outlineLevel="0" collapsed="false">
      <c r="A281" s="41"/>
      <c r="B281" s="63"/>
      <c r="C281" s="41"/>
      <c r="D281" s="41"/>
      <c r="E281" s="41"/>
      <c r="F281" s="41"/>
      <c r="G281" s="41"/>
      <c r="H281" s="41"/>
      <c r="I281" s="41"/>
      <c r="J281" s="41"/>
      <c r="K281" s="41"/>
      <c r="L281" s="41"/>
      <c r="M281" s="41"/>
      <c r="N281" s="41"/>
      <c r="O281" s="41"/>
      <c r="P281" s="41"/>
      <c r="Q281" s="41"/>
      <c r="R281" s="41"/>
      <c r="S281" s="41"/>
      <c r="T281" s="41"/>
      <c r="U281" s="41"/>
      <c r="V281" s="41"/>
      <c r="W281" s="41"/>
      <c r="X281" s="41"/>
      <c r="Y281" s="41"/>
      <c r="Z281" s="41"/>
      <c r="AA281" s="41"/>
      <c r="AB281" s="41"/>
    </row>
    <row r="282" customFormat="false" ht="12" hidden="false" customHeight="false" outlineLevel="0" collapsed="false">
      <c r="A282" s="41"/>
      <c r="B282" s="63"/>
      <c r="C282" s="41"/>
      <c r="D282" s="41"/>
      <c r="E282" s="41"/>
      <c r="F282" s="41"/>
      <c r="G282" s="41"/>
      <c r="H282" s="41"/>
      <c r="I282" s="41"/>
      <c r="J282" s="41"/>
      <c r="K282" s="41"/>
      <c r="L282" s="41"/>
      <c r="M282" s="41"/>
      <c r="N282" s="41"/>
      <c r="O282" s="41"/>
      <c r="P282" s="41"/>
      <c r="Q282" s="41"/>
      <c r="R282" s="41"/>
      <c r="S282" s="41"/>
      <c r="T282" s="41"/>
      <c r="U282" s="41"/>
      <c r="V282" s="41"/>
      <c r="W282" s="41"/>
      <c r="X282" s="41"/>
      <c r="Y282" s="41"/>
      <c r="Z282" s="41"/>
      <c r="AA282" s="41"/>
      <c r="AB282" s="41"/>
    </row>
    <row r="283" customFormat="false" ht="12" hidden="false" customHeight="false" outlineLevel="0" collapsed="false">
      <c r="A283" s="41"/>
      <c r="B283" s="63"/>
      <c r="C283" s="41"/>
      <c r="D283" s="41"/>
      <c r="E283" s="41"/>
      <c r="F283" s="41"/>
      <c r="G283" s="41"/>
      <c r="H283" s="41"/>
      <c r="I283" s="41"/>
      <c r="J283" s="41"/>
      <c r="K283" s="41"/>
      <c r="L283" s="41"/>
      <c r="M283" s="41"/>
      <c r="N283" s="41"/>
      <c r="O283" s="41"/>
      <c r="P283" s="41"/>
      <c r="Q283" s="41"/>
      <c r="R283" s="41"/>
      <c r="S283" s="41"/>
      <c r="T283" s="41"/>
      <c r="U283" s="41"/>
      <c r="V283" s="41"/>
      <c r="W283" s="41"/>
      <c r="X283" s="41"/>
      <c r="Y283" s="41"/>
      <c r="Z283" s="41"/>
      <c r="AA283" s="41"/>
      <c r="AB283" s="41"/>
    </row>
    <row r="284" customFormat="false" ht="12" hidden="false" customHeight="false" outlineLevel="0" collapsed="false">
      <c r="A284" s="41"/>
      <c r="B284" s="63"/>
      <c r="C284" s="41"/>
      <c r="D284" s="41"/>
      <c r="E284" s="41"/>
      <c r="F284" s="41"/>
      <c r="G284" s="41"/>
      <c r="H284" s="41"/>
      <c r="I284" s="41"/>
      <c r="J284" s="41"/>
      <c r="K284" s="41"/>
      <c r="L284" s="41"/>
      <c r="M284" s="41"/>
      <c r="N284" s="41"/>
      <c r="O284" s="41"/>
      <c r="P284" s="41"/>
      <c r="Q284" s="41"/>
      <c r="R284" s="41"/>
      <c r="S284" s="41"/>
      <c r="T284" s="41"/>
      <c r="U284" s="41"/>
      <c r="V284" s="41"/>
      <c r="W284" s="41"/>
      <c r="X284" s="41"/>
      <c r="Y284" s="41"/>
      <c r="Z284" s="41"/>
      <c r="AA284" s="41"/>
      <c r="AB284" s="41"/>
    </row>
    <row r="285" customFormat="false" ht="12" hidden="false" customHeight="false" outlineLevel="0" collapsed="false">
      <c r="A285" s="41"/>
      <c r="B285" s="63"/>
      <c r="C285" s="41"/>
      <c r="D285" s="41"/>
      <c r="E285" s="41"/>
      <c r="F285" s="41"/>
      <c r="G285" s="41"/>
      <c r="H285" s="41"/>
      <c r="I285" s="41"/>
      <c r="J285" s="41"/>
      <c r="K285" s="41"/>
      <c r="L285" s="41"/>
      <c r="M285" s="41"/>
      <c r="N285" s="41"/>
      <c r="O285" s="41"/>
      <c r="P285" s="41"/>
      <c r="Q285" s="41"/>
      <c r="R285" s="41"/>
      <c r="S285" s="41"/>
      <c r="T285" s="41"/>
      <c r="U285" s="41"/>
      <c r="V285" s="41"/>
      <c r="W285" s="41"/>
      <c r="X285" s="41"/>
      <c r="Y285" s="41"/>
      <c r="Z285" s="41"/>
      <c r="AA285" s="41"/>
      <c r="AB285" s="41"/>
    </row>
    <row r="286" customFormat="false" ht="12" hidden="false" customHeight="false" outlineLevel="0" collapsed="false">
      <c r="A286" s="41"/>
      <c r="B286" s="63"/>
      <c r="C286" s="41"/>
      <c r="D286" s="41"/>
      <c r="E286" s="41"/>
      <c r="F286" s="41"/>
      <c r="G286" s="41"/>
      <c r="H286" s="41"/>
      <c r="I286" s="41"/>
      <c r="J286" s="41"/>
      <c r="K286" s="41"/>
      <c r="L286" s="41"/>
      <c r="M286" s="41"/>
      <c r="N286" s="41"/>
      <c r="O286" s="41"/>
      <c r="P286" s="41"/>
      <c r="Q286" s="41"/>
      <c r="R286" s="41"/>
      <c r="S286" s="41"/>
      <c r="T286" s="41"/>
      <c r="U286" s="41"/>
      <c r="V286" s="41"/>
      <c r="W286" s="41"/>
      <c r="X286" s="41"/>
      <c r="Y286" s="41"/>
      <c r="Z286" s="41"/>
      <c r="AA286" s="41"/>
      <c r="AB286" s="41"/>
    </row>
    <row r="287" customFormat="false" ht="12" hidden="false" customHeight="false" outlineLevel="0" collapsed="false">
      <c r="A287" s="41"/>
      <c r="B287" s="63"/>
      <c r="C287" s="41"/>
      <c r="D287" s="41"/>
      <c r="E287" s="41"/>
      <c r="F287" s="41"/>
      <c r="G287" s="41"/>
      <c r="H287" s="41"/>
      <c r="I287" s="41"/>
      <c r="J287" s="41"/>
      <c r="K287" s="41"/>
      <c r="L287" s="41"/>
      <c r="M287" s="41"/>
      <c r="N287" s="41"/>
      <c r="O287" s="41"/>
      <c r="P287" s="41"/>
      <c r="Q287" s="41"/>
      <c r="R287" s="41"/>
      <c r="S287" s="41"/>
      <c r="T287" s="41"/>
      <c r="U287" s="41"/>
      <c r="V287" s="41"/>
      <c r="W287" s="41"/>
      <c r="X287" s="41"/>
      <c r="Y287" s="41"/>
      <c r="Z287" s="41"/>
      <c r="AA287" s="41"/>
      <c r="AB287" s="41"/>
    </row>
    <row r="288" customFormat="false" ht="12" hidden="false" customHeight="false" outlineLevel="0" collapsed="false">
      <c r="A288" s="41"/>
      <c r="B288" s="63"/>
      <c r="C288" s="41"/>
      <c r="D288" s="41"/>
      <c r="E288" s="41"/>
      <c r="F288" s="41"/>
      <c r="G288" s="41"/>
      <c r="H288" s="41"/>
      <c r="I288" s="41"/>
      <c r="J288" s="41"/>
      <c r="K288" s="41"/>
      <c r="L288" s="41"/>
      <c r="M288" s="41"/>
      <c r="N288" s="41"/>
      <c r="O288" s="41"/>
      <c r="P288" s="41"/>
      <c r="Q288" s="41"/>
      <c r="R288" s="41"/>
      <c r="S288" s="41"/>
      <c r="T288" s="41"/>
      <c r="U288" s="41"/>
      <c r="V288" s="41"/>
      <c r="W288" s="41"/>
      <c r="X288" s="41"/>
      <c r="Y288" s="41"/>
      <c r="Z288" s="41"/>
      <c r="AA288" s="41"/>
      <c r="AB288" s="41"/>
    </row>
    <row r="289" customFormat="false" ht="12" hidden="false" customHeight="false" outlineLevel="0" collapsed="false">
      <c r="A289" s="41"/>
      <c r="B289" s="63"/>
      <c r="C289" s="41"/>
      <c r="D289" s="41"/>
      <c r="E289" s="41"/>
      <c r="F289" s="41"/>
      <c r="G289" s="41"/>
      <c r="H289" s="41"/>
      <c r="I289" s="41"/>
      <c r="J289" s="41"/>
      <c r="K289" s="41"/>
      <c r="L289" s="41"/>
      <c r="M289" s="41"/>
      <c r="N289" s="41"/>
      <c r="O289" s="41"/>
      <c r="P289" s="41"/>
      <c r="Q289" s="41"/>
      <c r="R289" s="41"/>
      <c r="S289" s="41"/>
      <c r="T289" s="41"/>
      <c r="U289" s="41"/>
      <c r="V289" s="41"/>
      <c r="W289" s="41"/>
      <c r="X289" s="41"/>
      <c r="Y289" s="41"/>
      <c r="Z289" s="41"/>
      <c r="AA289" s="41"/>
      <c r="AB289" s="41"/>
    </row>
    <row r="290" customFormat="false" ht="12" hidden="false" customHeight="false" outlineLevel="0" collapsed="false">
      <c r="A290" s="41"/>
      <c r="B290" s="63"/>
      <c r="C290" s="41"/>
      <c r="D290" s="41"/>
      <c r="E290" s="41"/>
      <c r="F290" s="41"/>
      <c r="G290" s="41"/>
      <c r="H290" s="41"/>
      <c r="I290" s="41"/>
      <c r="J290" s="41"/>
      <c r="K290" s="41"/>
      <c r="L290" s="41"/>
      <c r="M290" s="41"/>
      <c r="N290" s="41"/>
      <c r="O290" s="41"/>
      <c r="P290" s="41"/>
      <c r="Q290" s="41"/>
      <c r="R290" s="41"/>
      <c r="S290" s="41"/>
      <c r="T290" s="41"/>
      <c r="U290" s="41"/>
      <c r="V290" s="41"/>
      <c r="W290" s="41"/>
      <c r="X290" s="41"/>
      <c r="Y290" s="41"/>
      <c r="Z290" s="41"/>
      <c r="AA290" s="41"/>
      <c r="AB290" s="41"/>
    </row>
    <row r="291" customFormat="false" ht="12" hidden="false" customHeight="false" outlineLevel="0" collapsed="false">
      <c r="A291" s="41"/>
      <c r="B291" s="63"/>
      <c r="C291" s="41"/>
      <c r="D291" s="41"/>
      <c r="E291" s="41"/>
      <c r="F291" s="41"/>
      <c r="G291" s="41"/>
      <c r="H291" s="41"/>
      <c r="I291" s="41"/>
      <c r="J291" s="41"/>
      <c r="K291" s="41"/>
      <c r="L291" s="41"/>
      <c r="M291" s="41"/>
      <c r="N291" s="41"/>
      <c r="O291" s="41"/>
      <c r="P291" s="41"/>
      <c r="Q291" s="41"/>
      <c r="R291" s="41"/>
      <c r="S291" s="41"/>
      <c r="T291" s="41"/>
      <c r="U291" s="41"/>
      <c r="V291" s="41"/>
      <c r="W291" s="41"/>
      <c r="X291" s="41"/>
      <c r="Y291" s="41"/>
      <c r="Z291" s="41"/>
      <c r="AA291" s="41"/>
      <c r="AB291" s="41"/>
    </row>
    <row r="292" customFormat="false" ht="12" hidden="false" customHeight="false" outlineLevel="0" collapsed="false">
      <c r="A292" s="41"/>
      <c r="B292" s="63"/>
      <c r="C292" s="41"/>
      <c r="D292" s="41"/>
      <c r="E292" s="41"/>
      <c r="F292" s="41"/>
      <c r="G292" s="41"/>
      <c r="H292" s="41"/>
      <c r="I292" s="41"/>
      <c r="J292" s="41"/>
      <c r="K292" s="41"/>
      <c r="L292" s="41"/>
      <c r="M292" s="41"/>
      <c r="N292" s="41"/>
      <c r="O292" s="41"/>
      <c r="P292" s="41"/>
      <c r="Q292" s="41"/>
      <c r="R292" s="41"/>
      <c r="S292" s="41"/>
      <c r="T292" s="41"/>
      <c r="U292" s="41"/>
      <c r="V292" s="41"/>
      <c r="W292" s="41"/>
      <c r="X292" s="41"/>
      <c r="Y292" s="41"/>
      <c r="Z292" s="41"/>
      <c r="AA292" s="41"/>
      <c r="AB292" s="41"/>
    </row>
    <row r="293" customFormat="false" ht="12" hidden="false" customHeight="false" outlineLevel="0" collapsed="false">
      <c r="A293" s="41"/>
      <c r="B293" s="63"/>
      <c r="C293" s="41"/>
      <c r="D293" s="41"/>
      <c r="E293" s="41"/>
      <c r="F293" s="41"/>
      <c r="G293" s="41"/>
      <c r="H293" s="41"/>
      <c r="I293" s="41"/>
      <c r="J293" s="41"/>
      <c r="K293" s="41"/>
      <c r="L293" s="41"/>
      <c r="M293" s="41"/>
      <c r="N293" s="41"/>
      <c r="O293" s="41"/>
      <c r="P293" s="41"/>
      <c r="Q293" s="41"/>
      <c r="R293" s="41"/>
      <c r="S293" s="41"/>
      <c r="T293" s="41"/>
      <c r="U293" s="41"/>
      <c r="V293" s="41"/>
      <c r="W293" s="41"/>
      <c r="X293" s="41"/>
      <c r="Y293" s="41"/>
      <c r="Z293" s="41"/>
      <c r="AA293" s="41"/>
      <c r="AB293" s="41"/>
    </row>
    <row r="294" customFormat="false" ht="12" hidden="false" customHeight="false" outlineLevel="0" collapsed="false">
      <c r="A294" s="41"/>
      <c r="B294" s="63"/>
      <c r="C294" s="41"/>
      <c r="D294" s="41"/>
      <c r="E294" s="41"/>
      <c r="F294" s="41"/>
      <c r="G294" s="41"/>
      <c r="H294" s="41"/>
      <c r="I294" s="41"/>
      <c r="J294" s="41"/>
      <c r="K294" s="41"/>
      <c r="L294" s="41"/>
      <c r="M294" s="41"/>
      <c r="N294" s="41"/>
      <c r="O294" s="41"/>
      <c r="P294" s="41"/>
      <c r="Q294" s="41"/>
      <c r="R294" s="41"/>
      <c r="S294" s="41"/>
      <c r="T294" s="41"/>
      <c r="U294" s="41"/>
      <c r="V294" s="41"/>
      <c r="W294" s="41"/>
      <c r="X294" s="41"/>
      <c r="Y294" s="41"/>
      <c r="Z294" s="41"/>
      <c r="AA294" s="41"/>
      <c r="AB294" s="41"/>
    </row>
    <row r="295" customFormat="false" ht="12" hidden="false" customHeight="false" outlineLevel="0" collapsed="false">
      <c r="A295" s="41"/>
      <c r="B295" s="63"/>
      <c r="C295" s="41"/>
      <c r="D295" s="41"/>
      <c r="E295" s="41"/>
      <c r="F295" s="41"/>
      <c r="G295" s="41"/>
      <c r="H295" s="41"/>
      <c r="I295" s="41"/>
      <c r="J295" s="41"/>
      <c r="K295" s="41"/>
      <c r="L295" s="41"/>
      <c r="M295" s="41"/>
      <c r="N295" s="41"/>
      <c r="O295" s="41"/>
      <c r="P295" s="41"/>
      <c r="Q295" s="41"/>
      <c r="R295" s="41"/>
      <c r="S295" s="41"/>
      <c r="T295" s="41"/>
      <c r="U295" s="41"/>
      <c r="V295" s="41"/>
      <c r="W295" s="41"/>
      <c r="X295" s="41"/>
      <c r="Y295" s="41"/>
      <c r="Z295" s="41"/>
      <c r="AA295" s="41"/>
      <c r="AB295" s="41"/>
    </row>
    <row r="296" customFormat="false" ht="12" hidden="false" customHeight="false" outlineLevel="0" collapsed="false">
      <c r="A296" s="41"/>
      <c r="B296" s="63"/>
      <c r="C296" s="41"/>
      <c r="D296" s="41"/>
      <c r="E296" s="41"/>
      <c r="F296" s="41"/>
      <c r="G296" s="41"/>
      <c r="H296" s="41"/>
      <c r="I296" s="41"/>
      <c r="J296" s="41"/>
      <c r="K296" s="41"/>
      <c r="L296" s="41"/>
      <c r="M296" s="41"/>
      <c r="N296" s="41"/>
      <c r="O296" s="41"/>
      <c r="P296" s="41"/>
      <c r="Q296" s="41"/>
      <c r="R296" s="41"/>
      <c r="S296" s="41"/>
      <c r="T296" s="41"/>
      <c r="U296" s="41"/>
      <c r="V296" s="41"/>
      <c r="W296" s="41"/>
      <c r="X296" s="41"/>
      <c r="Y296" s="41"/>
      <c r="Z296" s="41"/>
      <c r="AA296" s="41"/>
      <c r="AB296" s="41"/>
    </row>
    <row r="297" customFormat="false" ht="12" hidden="false" customHeight="false" outlineLevel="0" collapsed="false">
      <c r="A297" s="41"/>
      <c r="B297" s="63"/>
      <c r="C297" s="41"/>
      <c r="D297" s="41"/>
      <c r="E297" s="41"/>
      <c r="F297" s="41"/>
      <c r="G297" s="41"/>
      <c r="H297" s="41"/>
      <c r="I297" s="41"/>
      <c r="J297" s="41"/>
      <c r="K297" s="41"/>
      <c r="L297" s="41"/>
      <c r="M297" s="41"/>
      <c r="N297" s="41"/>
      <c r="O297" s="41"/>
      <c r="P297" s="41"/>
      <c r="Q297" s="41"/>
      <c r="R297" s="41"/>
      <c r="S297" s="41"/>
      <c r="T297" s="41"/>
      <c r="U297" s="41"/>
      <c r="V297" s="41"/>
      <c r="W297" s="41"/>
      <c r="X297" s="41"/>
      <c r="Y297" s="41"/>
      <c r="Z297" s="41"/>
      <c r="AA297" s="41"/>
      <c r="AB297" s="41"/>
    </row>
    <row r="298" customFormat="false" ht="12" hidden="false" customHeight="false" outlineLevel="0" collapsed="false">
      <c r="A298" s="41"/>
      <c r="B298" s="63"/>
      <c r="C298" s="41"/>
      <c r="D298" s="41"/>
      <c r="E298" s="41"/>
      <c r="F298" s="41"/>
      <c r="G298" s="41"/>
      <c r="H298" s="41"/>
      <c r="I298" s="41"/>
      <c r="J298" s="41"/>
      <c r="K298" s="41"/>
      <c r="L298" s="41"/>
      <c r="M298" s="41"/>
      <c r="N298" s="41"/>
      <c r="O298" s="41"/>
      <c r="P298" s="41"/>
      <c r="Q298" s="41"/>
      <c r="R298" s="41"/>
      <c r="S298" s="41"/>
      <c r="T298" s="41"/>
      <c r="U298" s="41"/>
      <c r="V298" s="41"/>
      <c r="W298" s="41"/>
      <c r="X298" s="41"/>
      <c r="Y298" s="41"/>
      <c r="Z298" s="41"/>
      <c r="AA298" s="41"/>
      <c r="AB298" s="41"/>
    </row>
    <row r="299" customFormat="false" ht="12" hidden="false" customHeight="false" outlineLevel="0" collapsed="false">
      <c r="A299" s="41"/>
      <c r="B299" s="63"/>
      <c r="C299" s="41"/>
      <c r="D299" s="41"/>
      <c r="E299" s="41"/>
      <c r="F299" s="41"/>
      <c r="G299" s="41"/>
      <c r="H299" s="41"/>
      <c r="I299" s="41"/>
      <c r="J299" s="41"/>
      <c r="K299" s="41"/>
      <c r="L299" s="41"/>
      <c r="M299" s="41"/>
      <c r="N299" s="41"/>
      <c r="O299" s="41"/>
      <c r="P299" s="41"/>
      <c r="Q299" s="41"/>
      <c r="R299" s="41"/>
      <c r="S299" s="41"/>
      <c r="T299" s="41"/>
      <c r="U299" s="41"/>
      <c r="V299" s="41"/>
      <c r="W299" s="41"/>
      <c r="X299" s="41"/>
      <c r="Y299" s="41"/>
      <c r="Z299" s="41"/>
      <c r="AA299" s="41"/>
      <c r="AB299" s="41"/>
    </row>
    <row r="300" customFormat="false" ht="12" hidden="false" customHeight="false" outlineLevel="0" collapsed="false">
      <c r="A300" s="41"/>
      <c r="B300" s="63"/>
      <c r="C300" s="41"/>
      <c r="D300" s="41"/>
      <c r="E300" s="41"/>
      <c r="F300" s="41"/>
      <c r="G300" s="41"/>
      <c r="H300" s="41"/>
      <c r="I300" s="41"/>
      <c r="J300" s="41"/>
      <c r="K300" s="41"/>
      <c r="L300" s="41"/>
      <c r="M300" s="41"/>
      <c r="N300" s="41"/>
      <c r="O300" s="41"/>
      <c r="P300" s="41"/>
      <c r="Q300" s="41"/>
      <c r="R300" s="41"/>
      <c r="S300" s="41"/>
      <c r="T300" s="41"/>
      <c r="U300" s="41"/>
      <c r="V300" s="41"/>
      <c r="W300" s="41"/>
      <c r="X300" s="41"/>
      <c r="Y300" s="41"/>
      <c r="Z300" s="41"/>
      <c r="AA300" s="41"/>
      <c r="AB300" s="41"/>
    </row>
    <row r="301" customFormat="false" ht="12" hidden="false" customHeight="false" outlineLevel="0" collapsed="false">
      <c r="A301" s="41"/>
      <c r="B301" s="63"/>
      <c r="C301" s="41"/>
      <c r="D301" s="41"/>
      <c r="E301" s="41"/>
      <c r="F301" s="41"/>
      <c r="G301" s="41"/>
      <c r="H301" s="41"/>
      <c r="I301" s="41"/>
      <c r="J301" s="41"/>
      <c r="K301" s="41"/>
      <c r="L301" s="41"/>
      <c r="M301" s="41"/>
      <c r="N301" s="41"/>
      <c r="O301" s="41"/>
      <c r="P301" s="41"/>
      <c r="Q301" s="41"/>
      <c r="R301" s="41"/>
      <c r="S301" s="41"/>
      <c r="T301" s="41"/>
      <c r="U301" s="41"/>
      <c r="V301" s="41"/>
      <c r="W301" s="41"/>
      <c r="X301" s="41"/>
      <c r="Y301" s="41"/>
      <c r="Z301" s="41"/>
      <c r="AA301" s="41"/>
      <c r="AB301" s="41"/>
    </row>
    <row r="302" customFormat="false" ht="12" hidden="false" customHeight="false" outlineLevel="0" collapsed="false">
      <c r="A302" s="41"/>
      <c r="B302" s="63"/>
      <c r="C302" s="41"/>
      <c r="D302" s="41"/>
      <c r="E302" s="41"/>
      <c r="F302" s="41"/>
      <c r="G302" s="41"/>
      <c r="H302" s="41"/>
      <c r="I302" s="41"/>
      <c r="J302" s="41"/>
      <c r="K302" s="41"/>
      <c r="L302" s="41"/>
      <c r="M302" s="41"/>
      <c r="N302" s="41"/>
      <c r="O302" s="41"/>
      <c r="P302" s="41"/>
      <c r="Q302" s="41"/>
      <c r="R302" s="41"/>
      <c r="S302" s="41"/>
      <c r="T302" s="41"/>
      <c r="U302" s="41"/>
      <c r="V302" s="41"/>
      <c r="W302" s="41"/>
      <c r="X302" s="41"/>
      <c r="Y302" s="41"/>
      <c r="Z302" s="41"/>
      <c r="AA302" s="41"/>
      <c r="AB302" s="41"/>
    </row>
    <row r="303" customFormat="false" ht="12" hidden="false" customHeight="false" outlineLevel="0" collapsed="false">
      <c r="A303" s="41"/>
      <c r="B303" s="63"/>
      <c r="C303" s="41"/>
      <c r="D303" s="41"/>
      <c r="E303" s="41"/>
      <c r="F303" s="41"/>
      <c r="G303" s="41"/>
      <c r="H303" s="41"/>
      <c r="I303" s="41"/>
      <c r="J303" s="41"/>
      <c r="K303" s="41"/>
      <c r="L303" s="41"/>
      <c r="M303" s="41"/>
      <c r="N303" s="41"/>
      <c r="O303" s="41"/>
      <c r="P303" s="41"/>
      <c r="Q303" s="41"/>
      <c r="R303" s="41"/>
      <c r="S303" s="41"/>
      <c r="T303" s="41"/>
      <c r="U303" s="41"/>
      <c r="V303" s="41"/>
      <c r="W303" s="41"/>
      <c r="X303" s="41"/>
      <c r="Y303" s="41"/>
      <c r="Z303" s="41"/>
      <c r="AA303" s="41"/>
      <c r="AB303" s="41"/>
    </row>
    <row r="304" customFormat="false" ht="12" hidden="false" customHeight="false" outlineLevel="0" collapsed="false">
      <c r="A304" s="41"/>
      <c r="B304" s="63"/>
      <c r="C304" s="41"/>
      <c r="D304" s="41"/>
      <c r="E304" s="41"/>
      <c r="F304" s="41"/>
      <c r="G304" s="41"/>
      <c r="H304" s="41"/>
      <c r="I304" s="41"/>
      <c r="J304" s="41"/>
      <c r="K304" s="41"/>
      <c r="L304" s="41"/>
      <c r="M304" s="41"/>
      <c r="N304" s="41"/>
      <c r="O304" s="41"/>
      <c r="P304" s="41"/>
      <c r="Q304" s="41"/>
      <c r="R304" s="41"/>
      <c r="S304" s="41"/>
      <c r="T304" s="41"/>
      <c r="U304" s="41"/>
      <c r="V304" s="41"/>
      <c r="W304" s="41"/>
      <c r="X304" s="41"/>
      <c r="Y304" s="41"/>
      <c r="Z304" s="41"/>
      <c r="AA304" s="41"/>
      <c r="AB304" s="41"/>
    </row>
    <row r="305" customFormat="false" ht="12" hidden="false" customHeight="false" outlineLevel="0" collapsed="false">
      <c r="A305" s="41"/>
      <c r="B305" s="63"/>
      <c r="C305" s="41"/>
      <c r="D305" s="41"/>
      <c r="E305" s="41"/>
      <c r="F305" s="41"/>
      <c r="G305" s="41"/>
      <c r="H305" s="41"/>
      <c r="I305" s="41"/>
      <c r="J305" s="41"/>
      <c r="K305" s="41"/>
      <c r="L305" s="41"/>
      <c r="M305" s="41"/>
      <c r="N305" s="41"/>
      <c r="O305" s="41"/>
      <c r="P305" s="41"/>
      <c r="Q305" s="41"/>
      <c r="R305" s="41"/>
      <c r="S305" s="41"/>
      <c r="T305" s="41"/>
      <c r="U305" s="41"/>
      <c r="V305" s="41"/>
      <c r="W305" s="41"/>
      <c r="X305" s="41"/>
      <c r="Y305" s="41"/>
      <c r="Z305" s="41"/>
      <c r="AA305" s="41"/>
      <c r="AB305" s="41"/>
    </row>
    <row r="306" customFormat="false" ht="12" hidden="false" customHeight="false" outlineLevel="0" collapsed="false">
      <c r="A306" s="41"/>
      <c r="B306" s="63"/>
      <c r="C306" s="41"/>
      <c r="D306" s="41"/>
      <c r="E306" s="41"/>
      <c r="F306" s="41"/>
      <c r="G306" s="41"/>
      <c r="H306" s="41"/>
      <c r="I306" s="41"/>
      <c r="J306" s="41"/>
      <c r="K306" s="41"/>
      <c r="L306" s="41"/>
      <c r="M306" s="41"/>
      <c r="N306" s="41"/>
      <c r="O306" s="41"/>
      <c r="P306" s="41"/>
      <c r="Q306" s="41"/>
      <c r="R306" s="41"/>
      <c r="S306" s="41"/>
      <c r="T306" s="41"/>
      <c r="U306" s="41"/>
      <c r="V306" s="41"/>
      <c r="W306" s="41"/>
      <c r="X306" s="41"/>
      <c r="Y306" s="41"/>
      <c r="Z306" s="41"/>
      <c r="AA306" s="41"/>
      <c r="AB306" s="41"/>
    </row>
    <row r="307" customFormat="false" ht="12" hidden="false" customHeight="false" outlineLevel="0" collapsed="false">
      <c r="A307" s="41"/>
      <c r="B307" s="63"/>
      <c r="C307" s="41"/>
      <c r="D307" s="41"/>
      <c r="E307" s="41"/>
      <c r="F307" s="41"/>
      <c r="G307" s="41"/>
      <c r="H307" s="41"/>
      <c r="I307" s="41"/>
      <c r="J307" s="41"/>
      <c r="K307" s="41"/>
      <c r="L307" s="41"/>
      <c r="M307" s="41"/>
      <c r="N307" s="41"/>
      <c r="O307" s="41"/>
      <c r="P307" s="41"/>
      <c r="Q307" s="41"/>
      <c r="R307" s="41"/>
      <c r="S307" s="41"/>
      <c r="T307" s="41"/>
      <c r="U307" s="41"/>
      <c r="V307" s="41"/>
      <c r="W307" s="41"/>
      <c r="X307" s="41"/>
      <c r="Y307" s="41"/>
      <c r="Z307" s="41"/>
      <c r="AA307" s="41"/>
      <c r="AB307" s="41"/>
    </row>
    <row r="308" customFormat="false" ht="12" hidden="false" customHeight="false" outlineLevel="0" collapsed="false">
      <c r="A308" s="41"/>
      <c r="B308" s="63"/>
      <c r="C308" s="41"/>
      <c r="D308" s="41"/>
      <c r="E308" s="41"/>
      <c r="F308" s="41"/>
      <c r="G308" s="41"/>
      <c r="H308" s="41"/>
      <c r="I308" s="41"/>
      <c r="J308" s="41"/>
      <c r="K308" s="41"/>
      <c r="L308" s="41"/>
      <c r="M308" s="41"/>
      <c r="N308" s="41"/>
      <c r="O308" s="41"/>
      <c r="P308" s="41"/>
      <c r="Q308" s="41"/>
      <c r="R308" s="41"/>
      <c r="S308" s="41"/>
      <c r="T308" s="41"/>
      <c r="U308" s="41"/>
      <c r="V308" s="41"/>
      <c r="W308" s="41"/>
      <c r="X308" s="41"/>
      <c r="Y308" s="41"/>
      <c r="Z308" s="41"/>
      <c r="AA308" s="41"/>
      <c r="AB308" s="41"/>
    </row>
    <row r="309" customFormat="false" ht="12" hidden="false" customHeight="false" outlineLevel="0" collapsed="false">
      <c r="A309" s="41"/>
      <c r="B309" s="63"/>
      <c r="C309" s="41"/>
      <c r="D309" s="41"/>
      <c r="E309" s="41"/>
      <c r="F309" s="41"/>
      <c r="G309" s="41"/>
      <c r="H309" s="41"/>
      <c r="I309" s="41"/>
      <c r="J309" s="41"/>
      <c r="K309" s="41"/>
      <c r="L309" s="41"/>
      <c r="M309" s="41"/>
      <c r="N309" s="41"/>
      <c r="O309" s="41"/>
      <c r="P309" s="41"/>
      <c r="Q309" s="41"/>
      <c r="R309" s="41"/>
      <c r="S309" s="41"/>
      <c r="T309" s="41"/>
      <c r="U309" s="41"/>
      <c r="V309" s="41"/>
      <c r="W309" s="41"/>
      <c r="X309" s="41"/>
      <c r="Y309" s="41"/>
      <c r="Z309" s="41"/>
      <c r="AA309" s="41"/>
      <c r="AB309" s="41"/>
    </row>
    <row r="310" customFormat="false" ht="12" hidden="false" customHeight="false" outlineLevel="0" collapsed="false">
      <c r="A310" s="41"/>
      <c r="B310" s="63"/>
      <c r="C310" s="41"/>
      <c r="D310" s="41"/>
      <c r="E310" s="41"/>
      <c r="F310" s="41"/>
      <c r="G310" s="41"/>
      <c r="H310" s="41"/>
      <c r="I310" s="41"/>
      <c r="J310" s="41"/>
      <c r="K310" s="41"/>
      <c r="L310" s="41"/>
      <c r="M310" s="41"/>
      <c r="N310" s="41"/>
      <c r="O310" s="41"/>
      <c r="P310" s="41"/>
      <c r="Q310" s="41"/>
      <c r="R310" s="41"/>
      <c r="S310" s="41"/>
      <c r="T310" s="41"/>
      <c r="U310" s="41"/>
      <c r="V310" s="41"/>
      <c r="W310" s="41"/>
      <c r="X310" s="41"/>
      <c r="Y310" s="41"/>
      <c r="Z310" s="41"/>
      <c r="AA310" s="41"/>
      <c r="AB310" s="41"/>
    </row>
    <row r="311" customFormat="false" ht="12" hidden="false" customHeight="false" outlineLevel="0" collapsed="false">
      <c r="A311" s="41"/>
      <c r="B311" s="63"/>
      <c r="C311" s="41"/>
      <c r="D311" s="41"/>
      <c r="E311" s="41"/>
      <c r="F311" s="41"/>
      <c r="G311" s="41"/>
      <c r="H311" s="41"/>
      <c r="I311" s="41"/>
      <c r="J311" s="41"/>
      <c r="K311" s="41"/>
      <c r="L311" s="41"/>
      <c r="M311" s="41"/>
      <c r="N311" s="41"/>
      <c r="O311" s="41"/>
      <c r="P311" s="41"/>
      <c r="Q311" s="41"/>
      <c r="R311" s="41"/>
      <c r="S311" s="41"/>
      <c r="T311" s="41"/>
      <c r="U311" s="41"/>
      <c r="V311" s="41"/>
      <c r="W311" s="41"/>
      <c r="X311" s="41"/>
      <c r="Y311" s="41"/>
      <c r="Z311" s="41"/>
      <c r="AA311" s="41"/>
      <c r="AB311" s="41"/>
    </row>
    <row r="312" customFormat="false" ht="12" hidden="false" customHeight="false" outlineLevel="0" collapsed="false">
      <c r="A312" s="41"/>
      <c r="B312" s="63"/>
      <c r="C312" s="41"/>
      <c r="D312" s="41"/>
      <c r="E312" s="41"/>
      <c r="F312" s="41"/>
      <c r="G312" s="41"/>
      <c r="H312" s="41"/>
      <c r="I312" s="41"/>
      <c r="J312" s="41"/>
      <c r="K312" s="41"/>
      <c r="L312" s="41"/>
      <c r="M312" s="41"/>
      <c r="N312" s="41"/>
      <c r="O312" s="41"/>
      <c r="P312" s="41"/>
      <c r="Q312" s="41"/>
      <c r="R312" s="41"/>
      <c r="S312" s="41"/>
      <c r="T312" s="41"/>
      <c r="U312" s="41"/>
      <c r="V312" s="41"/>
      <c r="W312" s="41"/>
      <c r="X312" s="41"/>
      <c r="Y312" s="41"/>
      <c r="Z312" s="41"/>
      <c r="AA312" s="41"/>
      <c r="AB312" s="41"/>
    </row>
    <row r="313" customFormat="false" ht="12" hidden="false" customHeight="false" outlineLevel="0" collapsed="false">
      <c r="A313" s="41"/>
      <c r="B313" s="63"/>
      <c r="C313" s="41"/>
      <c r="D313" s="41"/>
      <c r="E313" s="41"/>
      <c r="F313" s="41"/>
      <c r="G313" s="41"/>
      <c r="H313" s="41"/>
      <c r="I313" s="41"/>
      <c r="J313" s="41"/>
      <c r="K313" s="41"/>
      <c r="L313" s="41"/>
      <c r="M313" s="41"/>
      <c r="N313" s="41"/>
      <c r="O313" s="41"/>
      <c r="P313" s="41"/>
      <c r="Q313" s="41"/>
      <c r="R313" s="41"/>
      <c r="S313" s="41"/>
      <c r="T313" s="41"/>
      <c r="U313" s="41"/>
      <c r="V313" s="41"/>
      <c r="W313" s="41"/>
      <c r="X313" s="41"/>
      <c r="Y313" s="41"/>
      <c r="Z313" s="41"/>
      <c r="AA313" s="41"/>
      <c r="AB313" s="41"/>
    </row>
    <row r="314" customFormat="false" ht="12" hidden="false" customHeight="false" outlineLevel="0" collapsed="false">
      <c r="A314" s="41"/>
      <c r="B314" s="63"/>
      <c r="C314" s="41"/>
      <c r="D314" s="41"/>
      <c r="E314" s="41"/>
      <c r="F314" s="41"/>
      <c r="G314" s="41"/>
      <c r="H314" s="41"/>
      <c r="I314" s="41"/>
      <c r="J314" s="41"/>
      <c r="K314" s="41"/>
      <c r="L314" s="41"/>
      <c r="M314" s="41"/>
      <c r="N314" s="41"/>
      <c r="O314" s="41"/>
      <c r="P314" s="41"/>
      <c r="Q314" s="41"/>
      <c r="R314" s="41"/>
      <c r="S314" s="41"/>
      <c r="T314" s="41"/>
      <c r="U314" s="41"/>
      <c r="V314" s="41"/>
      <c r="W314" s="41"/>
      <c r="X314" s="41"/>
      <c r="Y314" s="41"/>
      <c r="Z314" s="41"/>
      <c r="AA314" s="41"/>
      <c r="AB314" s="41"/>
    </row>
    <row r="315" customFormat="false" ht="12" hidden="false" customHeight="false" outlineLevel="0" collapsed="false">
      <c r="A315" s="41"/>
      <c r="B315" s="63"/>
      <c r="C315" s="41"/>
      <c r="D315" s="41"/>
      <c r="E315" s="41"/>
      <c r="F315" s="41"/>
      <c r="G315" s="41"/>
      <c r="H315" s="41"/>
      <c r="I315" s="41"/>
      <c r="J315" s="41"/>
      <c r="K315" s="41"/>
      <c r="L315" s="41"/>
      <c r="M315" s="41"/>
      <c r="N315" s="41"/>
      <c r="O315" s="41"/>
      <c r="P315" s="41"/>
      <c r="Q315" s="41"/>
      <c r="R315" s="41"/>
      <c r="S315" s="41"/>
      <c r="T315" s="41"/>
      <c r="U315" s="41"/>
      <c r="V315" s="41"/>
      <c r="W315" s="41"/>
      <c r="X315" s="41"/>
      <c r="Y315" s="41"/>
      <c r="Z315" s="41"/>
      <c r="AA315" s="41"/>
      <c r="AB315" s="41"/>
    </row>
    <row r="316" customFormat="false" ht="12" hidden="false" customHeight="false" outlineLevel="0" collapsed="false">
      <c r="A316" s="41"/>
      <c r="B316" s="63"/>
      <c r="C316" s="41"/>
      <c r="D316" s="41"/>
      <c r="E316" s="41"/>
      <c r="F316" s="41"/>
      <c r="G316" s="41"/>
      <c r="H316" s="41"/>
      <c r="I316" s="41"/>
      <c r="J316" s="41"/>
      <c r="K316" s="41"/>
      <c r="L316" s="41"/>
      <c r="M316" s="41"/>
      <c r="N316" s="41"/>
      <c r="O316" s="41"/>
      <c r="P316" s="41"/>
      <c r="Q316" s="41"/>
      <c r="R316" s="41"/>
      <c r="S316" s="41"/>
      <c r="T316" s="41"/>
      <c r="U316" s="41"/>
      <c r="V316" s="41"/>
      <c r="W316" s="41"/>
      <c r="X316" s="41"/>
      <c r="Y316" s="41"/>
      <c r="Z316" s="41"/>
      <c r="AA316" s="41"/>
      <c r="AB316" s="41"/>
    </row>
    <row r="317" customFormat="false" ht="12" hidden="false" customHeight="false" outlineLevel="0" collapsed="false">
      <c r="A317" s="41"/>
      <c r="B317" s="63"/>
      <c r="C317" s="41"/>
      <c r="D317" s="41"/>
      <c r="E317" s="41"/>
      <c r="F317" s="41"/>
      <c r="G317" s="41"/>
      <c r="H317" s="41"/>
      <c r="I317" s="41"/>
      <c r="J317" s="41"/>
      <c r="K317" s="41"/>
      <c r="L317" s="41"/>
      <c r="M317" s="41"/>
      <c r="N317" s="41"/>
      <c r="O317" s="41"/>
      <c r="P317" s="41"/>
      <c r="Q317" s="41"/>
      <c r="R317" s="41"/>
      <c r="S317" s="41"/>
      <c r="T317" s="41"/>
      <c r="U317" s="41"/>
      <c r="V317" s="41"/>
      <c r="W317" s="41"/>
      <c r="X317" s="41"/>
      <c r="Y317" s="41"/>
      <c r="Z317" s="41"/>
      <c r="AA317" s="41"/>
      <c r="AB317" s="41"/>
    </row>
    <row r="318" customFormat="false" ht="12" hidden="false" customHeight="false" outlineLevel="0" collapsed="false">
      <c r="A318" s="41"/>
      <c r="B318" s="63"/>
      <c r="C318" s="41"/>
      <c r="D318" s="41"/>
      <c r="E318" s="41"/>
      <c r="F318" s="41"/>
      <c r="G318" s="41"/>
      <c r="H318" s="41"/>
      <c r="I318" s="41"/>
      <c r="J318" s="41"/>
      <c r="K318" s="41"/>
      <c r="L318" s="41"/>
      <c r="M318" s="41"/>
      <c r="N318" s="41"/>
      <c r="O318" s="41"/>
      <c r="P318" s="41"/>
      <c r="Q318" s="41"/>
      <c r="R318" s="41"/>
      <c r="S318" s="41"/>
      <c r="T318" s="41"/>
      <c r="U318" s="41"/>
      <c r="V318" s="41"/>
      <c r="W318" s="41"/>
      <c r="X318" s="41"/>
      <c r="Y318" s="41"/>
      <c r="Z318" s="41"/>
      <c r="AA318" s="41"/>
      <c r="AB318" s="41"/>
    </row>
    <row r="319" customFormat="false" ht="12" hidden="false" customHeight="false" outlineLevel="0" collapsed="false">
      <c r="A319" s="41"/>
      <c r="B319" s="63"/>
      <c r="C319" s="41"/>
      <c r="D319" s="41"/>
      <c r="E319" s="41"/>
      <c r="F319" s="41"/>
      <c r="G319" s="41"/>
      <c r="H319" s="41"/>
      <c r="I319" s="41"/>
      <c r="J319" s="41"/>
      <c r="K319" s="41"/>
      <c r="L319" s="41"/>
      <c r="M319" s="41"/>
      <c r="N319" s="41"/>
      <c r="O319" s="41"/>
      <c r="P319" s="41"/>
      <c r="Q319" s="41"/>
      <c r="R319" s="41"/>
      <c r="S319" s="41"/>
      <c r="T319" s="41"/>
      <c r="U319" s="41"/>
      <c r="V319" s="41"/>
      <c r="W319" s="41"/>
      <c r="X319" s="41"/>
      <c r="Y319" s="41"/>
      <c r="Z319" s="41"/>
      <c r="AA319" s="41"/>
      <c r="AB319" s="41"/>
    </row>
    <row r="320" customFormat="false" ht="12" hidden="false" customHeight="false" outlineLevel="0" collapsed="false">
      <c r="A320" s="41"/>
      <c r="B320" s="63"/>
      <c r="C320" s="41"/>
      <c r="D320" s="41"/>
      <c r="E320" s="41"/>
      <c r="F320" s="41"/>
      <c r="G320" s="41"/>
      <c r="H320" s="41"/>
      <c r="I320" s="41"/>
      <c r="J320" s="41"/>
      <c r="K320" s="41"/>
      <c r="L320" s="41"/>
      <c r="M320" s="41"/>
      <c r="N320" s="41"/>
      <c r="O320" s="41"/>
      <c r="P320" s="41"/>
      <c r="Q320" s="41"/>
      <c r="R320" s="41"/>
      <c r="S320" s="41"/>
      <c r="T320" s="41"/>
      <c r="U320" s="41"/>
      <c r="V320" s="41"/>
      <c r="W320" s="41"/>
      <c r="X320" s="41"/>
      <c r="Y320" s="41"/>
      <c r="Z320" s="41"/>
      <c r="AA320" s="41"/>
      <c r="AB320" s="41"/>
    </row>
    <row r="321" customFormat="false" ht="12" hidden="false" customHeight="false" outlineLevel="0" collapsed="false">
      <c r="A321" s="41"/>
      <c r="B321" s="63"/>
      <c r="C321" s="41"/>
      <c r="D321" s="41"/>
      <c r="E321" s="41"/>
      <c r="F321" s="41"/>
      <c r="G321" s="41"/>
      <c r="H321" s="41"/>
      <c r="I321" s="41"/>
      <c r="J321" s="41"/>
      <c r="K321" s="41"/>
      <c r="L321" s="41"/>
      <c r="M321" s="41"/>
      <c r="N321" s="41"/>
      <c r="O321" s="41"/>
      <c r="P321" s="41"/>
      <c r="Q321" s="41"/>
      <c r="R321" s="41"/>
      <c r="S321" s="41"/>
      <c r="T321" s="41"/>
      <c r="U321" s="41"/>
      <c r="V321" s="41"/>
      <c r="W321" s="41"/>
      <c r="X321" s="41"/>
      <c r="Y321" s="41"/>
      <c r="Z321" s="41"/>
      <c r="AA321" s="41"/>
      <c r="AB321" s="41"/>
    </row>
    <row r="322" customFormat="false" ht="12" hidden="false" customHeight="false" outlineLevel="0" collapsed="false">
      <c r="A322" s="41"/>
      <c r="B322" s="63"/>
      <c r="C322" s="41"/>
      <c r="D322" s="41"/>
      <c r="E322" s="41"/>
      <c r="F322" s="41"/>
      <c r="G322" s="41"/>
      <c r="H322" s="41"/>
      <c r="I322" s="41"/>
      <c r="J322" s="41"/>
      <c r="K322" s="41"/>
      <c r="L322" s="41"/>
      <c r="M322" s="41"/>
      <c r="N322" s="41"/>
      <c r="O322" s="41"/>
      <c r="P322" s="41"/>
      <c r="Q322" s="41"/>
      <c r="R322" s="41"/>
      <c r="S322" s="41"/>
      <c r="T322" s="41"/>
      <c r="U322" s="41"/>
      <c r="V322" s="41"/>
      <c r="W322" s="41"/>
      <c r="X322" s="41"/>
      <c r="Y322" s="41"/>
      <c r="Z322" s="41"/>
      <c r="AA322" s="41"/>
      <c r="AB322" s="41"/>
    </row>
    <row r="323" customFormat="false" ht="12" hidden="false" customHeight="false" outlineLevel="0" collapsed="false">
      <c r="A323" s="41"/>
      <c r="B323" s="63"/>
      <c r="C323" s="41"/>
      <c r="D323" s="41"/>
      <c r="E323" s="41"/>
      <c r="F323" s="41"/>
      <c r="G323" s="41"/>
      <c r="H323" s="41"/>
      <c r="I323" s="41"/>
      <c r="J323" s="41"/>
      <c r="K323" s="41"/>
      <c r="L323" s="41"/>
      <c r="M323" s="41"/>
      <c r="N323" s="41"/>
      <c r="O323" s="41"/>
      <c r="P323" s="41"/>
      <c r="Q323" s="41"/>
      <c r="R323" s="41"/>
      <c r="S323" s="41"/>
      <c r="T323" s="41"/>
      <c r="U323" s="41"/>
      <c r="V323" s="41"/>
      <c r="W323" s="41"/>
      <c r="X323" s="41"/>
      <c r="Y323" s="41"/>
      <c r="Z323" s="41"/>
      <c r="AA323" s="41"/>
      <c r="AB323" s="41"/>
    </row>
    <row r="324" customFormat="false" ht="12" hidden="false" customHeight="false" outlineLevel="0" collapsed="false">
      <c r="A324" s="41"/>
      <c r="B324" s="63"/>
      <c r="C324" s="41"/>
      <c r="D324" s="41"/>
      <c r="E324" s="41"/>
      <c r="F324" s="41"/>
      <c r="G324" s="41"/>
      <c r="H324" s="41"/>
      <c r="I324" s="41"/>
      <c r="J324" s="41"/>
      <c r="K324" s="41"/>
      <c r="L324" s="41"/>
      <c r="M324" s="41"/>
      <c r="N324" s="41"/>
      <c r="O324" s="41"/>
      <c r="P324" s="41"/>
      <c r="Q324" s="41"/>
      <c r="R324" s="41"/>
      <c r="S324" s="41"/>
      <c r="T324" s="41"/>
      <c r="U324" s="41"/>
      <c r="V324" s="41"/>
      <c r="W324" s="41"/>
      <c r="X324" s="41"/>
      <c r="Y324" s="41"/>
      <c r="Z324" s="41"/>
      <c r="AA324" s="41"/>
      <c r="AB324" s="41"/>
    </row>
    <row r="325" customFormat="false" ht="12" hidden="false" customHeight="false" outlineLevel="0" collapsed="false">
      <c r="A325" s="41"/>
      <c r="B325" s="63"/>
      <c r="C325" s="41"/>
      <c r="D325" s="41"/>
      <c r="E325" s="41"/>
      <c r="F325" s="41"/>
      <c r="G325" s="41"/>
      <c r="H325" s="41"/>
      <c r="I325" s="41"/>
      <c r="J325" s="41"/>
      <c r="K325" s="41"/>
      <c r="L325" s="41"/>
      <c r="M325" s="41"/>
      <c r="N325" s="41"/>
      <c r="O325" s="41"/>
      <c r="P325" s="41"/>
      <c r="Q325" s="41"/>
      <c r="R325" s="41"/>
      <c r="S325" s="41"/>
      <c r="T325" s="41"/>
      <c r="U325" s="41"/>
      <c r="V325" s="41"/>
      <c r="W325" s="41"/>
      <c r="X325" s="41"/>
      <c r="Y325" s="41"/>
      <c r="Z325" s="41"/>
      <c r="AA325" s="41"/>
      <c r="AB325" s="41"/>
    </row>
    <row r="326" customFormat="false" ht="12" hidden="false" customHeight="false" outlineLevel="0" collapsed="false">
      <c r="A326" s="41"/>
      <c r="B326" s="63"/>
      <c r="C326" s="41"/>
      <c r="D326" s="41"/>
      <c r="E326" s="41"/>
      <c r="F326" s="41"/>
      <c r="G326" s="41"/>
      <c r="H326" s="41"/>
      <c r="I326" s="41"/>
      <c r="J326" s="41"/>
      <c r="K326" s="41"/>
      <c r="L326" s="41"/>
      <c r="M326" s="41"/>
      <c r="N326" s="41"/>
      <c r="O326" s="41"/>
      <c r="P326" s="41"/>
      <c r="Q326" s="41"/>
      <c r="R326" s="41"/>
      <c r="S326" s="41"/>
      <c r="T326" s="41"/>
      <c r="U326" s="41"/>
      <c r="V326" s="41"/>
      <c r="W326" s="41"/>
      <c r="X326" s="41"/>
      <c r="Y326" s="41"/>
      <c r="Z326" s="41"/>
      <c r="AA326" s="41"/>
      <c r="AB326" s="41"/>
    </row>
    <row r="327" customFormat="false" ht="12" hidden="false" customHeight="false" outlineLevel="0" collapsed="false">
      <c r="A327" s="41"/>
      <c r="B327" s="63"/>
      <c r="C327" s="41"/>
      <c r="D327" s="41"/>
      <c r="E327" s="41"/>
      <c r="F327" s="41"/>
      <c r="G327" s="41"/>
      <c r="H327" s="41"/>
      <c r="I327" s="41"/>
      <c r="J327" s="41"/>
      <c r="K327" s="41"/>
      <c r="L327" s="41"/>
      <c r="M327" s="41"/>
      <c r="N327" s="41"/>
      <c r="O327" s="41"/>
      <c r="P327" s="41"/>
      <c r="Q327" s="41"/>
      <c r="R327" s="41"/>
      <c r="S327" s="41"/>
      <c r="T327" s="41"/>
      <c r="U327" s="41"/>
      <c r="V327" s="41"/>
      <c r="W327" s="41"/>
      <c r="X327" s="41"/>
      <c r="Y327" s="41"/>
      <c r="Z327" s="41"/>
      <c r="AA327" s="41"/>
      <c r="AB327" s="41"/>
    </row>
    <row r="328" customFormat="false" ht="12" hidden="false" customHeight="false" outlineLevel="0" collapsed="false">
      <c r="A328" s="41"/>
      <c r="B328" s="63"/>
      <c r="C328" s="41"/>
      <c r="D328" s="41"/>
      <c r="E328" s="41"/>
      <c r="F328" s="41"/>
      <c r="G328" s="41"/>
      <c r="H328" s="41"/>
      <c r="I328" s="41"/>
      <c r="J328" s="41"/>
      <c r="K328" s="41"/>
      <c r="L328" s="41"/>
      <c r="M328" s="41"/>
      <c r="N328" s="41"/>
      <c r="O328" s="41"/>
      <c r="P328" s="41"/>
      <c r="Q328" s="41"/>
      <c r="R328" s="41"/>
      <c r="S328" s="41"/>
      <c r="T328" s="41"/>
      <c r="U328" s="41"/>
      <c r="V328" s="41"/>
      <c r="W328" s="41"/>
      <c r="X328" s="41"/>
      <c r="Y328" s="41"/>
      <c r="Z328" s="41"/>
      <c r="AA328" s="41"/>
      <c r="AB328" s="41"/>
    </row>
    <row r="329" customFormat="false" ht="12" hidden="false" customHeight="false" outlineLevel="0" collapsed="false">
      <c r="A329" s="41"/>
      <c r="B329" s="63"/>
      <c r="C329" s="41"/>
      <c r="D329" s="41"/>
      <c r="E329" s="41"/>
      <c r="F329" s="41"/>
      <c r="G329" s="41"/>
      <c r="H329" s="41"/>
      <c r="I329" s="41"/>
      <c r="J329" s="41"/>
      <c r="K329" s="41"/>
      <c r="L329" s="41"/>
      <c r="M329" s="41"/>
      <c r="N329" s="41"/>
      <c r="O329" s="41"/>
      <c r="P329" s="41"/>
      <c r="Q329" s="41"/>
      <c r="R329" s="41"/>
      <c r="S329" s="41"/>
      <c r="T329" s="41"/>
      <c r="U329" s="41"/>
      <c r="V329" s="41"/>
      <c r="W329" s="41"/>
      <c r="X329" s="41"/>
      <c r="Y329" s="41"/>
      <c r="Z329" s="41"/>
      <c r="AA329" s="41"/>
      <c r="AB329" s="41"/>
    </row>
    <row r="330" customFormat="false" ht="12" hidden="false" customHeight="false" outlineLevel="0" collapsed="false">
      <c r="A330" s="41"/>
      <c r="B330" s="63"/>
      <c r="C330" s="41"/>
      <c r="D330" s="41"/>
      <c r="E330" s="41"/>
      <c r="F330" s="41"/>
      <c r="G330" s="41"/>
      <c r="H330" s="41"/>
      <c r="I330" s="41"/>
      <c r="J330" s="41"/>
      <c r="K330" s="41"/>
      <c r="L330" s="41"/>
      <c r="M330" s="41"/>
      <c r="N330" s="41"/>
      <c r="O330" s="41"/>
      <c r="P330" s="41"/>
      <c r="Q330" s="41"/>
      <c r="R330" s="41"/>
      <c r="S330" s="41"/>
      <c r="T330" s="41"/>
      <c r="U330" s="41"/>
      <c r="V330" s="41"/>
      <c r="W330" s="41"/>
      <c r="X330" s="41"/>
      <c r="Y330" s="41"/>
      <c r="Z330" s="41"/>
      <c r="AA330" s="41"/>
      <c r="AB330" s="41"/>
    </row>
    <row r="331" customFormat="false" ht="12" hidden="false" customHeight="false" outlineLevel="0" collapsed="false">
      <c r="A331" s="41"/>
      <c r="B331" s="63"/>
      <c r="C331" s="41"/>
      <c r="D331" s="41"/>
      <c r="E331" s="41"/>
      <c r="F331" s="41"/>
      <c r="G331" s="41"/>
      <c r="H331" s="41"/>
      <c r="I331" s="41"/>
      <c r="J331" s="41"/>
      <c r="K331" s="41"/>
      <c r="L331" s="41"/>
      <c r="M331" s="41"/>
      <c r="N331" s="41"/>
      <c r="O331" s="41"/>
      <c r="P331" s="41"/>
      <c r="Q331" s="41"/>
      <c r="R331" s="41"/>
      <c r="S331" s="41"/>
      <c r="T331" s="41"/>
      <c r="U331" s="41"/>
      <c r="V331" s="41"/>
      <c r="W331" s="41"/>
      <c r="X331" s="41"/>
      <c r="Y331" s="41"/>
      <c r="Z331" s="41"/>
      <c r="AA331" s="41"/>
      <c r="AB331" s="41"/>
    </row>
    <row r="332" customFormat="false" ht="12" hidden="false" customHeight="false" outlineLevel="0" collapsed="false">
      <c r="A332" s="41"/>
      <c r="B332" s="63"/>
      <c r="C332" s="41"/>
      <c r="D332" s="41"/>
      <c r="E332" s="41"/>
      <c r="F332" s="41"/>
      <c r="G332" s="41"/>
      <c r="H332" s="41"/>
      <c r="I332" s="41"/>
      <c r="J332" s="41"/>
      <c r="K332" s="41"/>
      <c r="L332" s="41"/>
      <c r="M332" s="41"/>
      <c r="N332" s="41"/>
      <c r="O332" s="41"/>
      <c r="P332" s="41"/>
      <c r="Q332" s="41"/>
      <c r="R332" s="41"/>
      <c r="S332" s="41"/>
      <c r="T332" s="41"/>
      <c r="U332" s="41"/>
      <c r="V332" s="41"/>
      <c r="W332" s="41"/>
      <c r="X332" s="41"/>
      <c r="Y332" s="41"/>
      <c r="Z332" s="41"/>
      <c r="AA332" s="41"/>
      <c r="AB332" s="41"/>
    </row>
    <row r="333" customFormat="false" ht="12" hidden="false" customHeight="false" outlineLevel="0" collapsed="false">
      <c r="A333" s="41"/>
      <c r="B333" s="63"/>
      <c r="C333" s="41"/>
      <c r="D333" s="41"/>
      <c r="E333" s="41"/>
      <c r="F333" s="41"/>
      <c r="G333" s="41"/>
      <c r="H333" s="41"/>
      <c r="I333" s="41"/>
      <c r="J333" s="41"/>
      <c r="K333" s="41"/>
      <c r="L333" s="41"/>
      <c r="M333" s="41"/>
      <c r="N333" s="41"/>
      <c r="O333" s="41"/>
      <c r="P333" s="41"/>
      <c r="Q333" s="41"/>
      <c r="R333" s="41"/>
      <c r="S333" s="41"/>
      <c r="T333" s="41"/>
      <c r="U333" s="41"/>
      <c r="V333" s="41"/>
      <c r="W333" s="41"/>
      <c r="X333" s="41"/>
      <c r="Y333" s="41"/>
      <c r="Z333" s="41"/>
      <c r="AA333" s="41"/>
      <c r="AB333" s="41"/>
    </row>
    <row r="334" customFormat="false" ht="12" hidden="false" customHeight="false" outlineLevel="0" collapsed="false">
      <c r="A334" s="41"/>
      <c r="B334" s="63"/>
      <c r="C334" s="41"/>
      <c r="D334" s="41"/>
      <c r="E334" s="41"/>
      <c r="F334" s="41"/>
      <c r="G334" s="41"/>
      <c r="H334" s="41"/>
      <c r="I334" s="41"/>
      <c r="J334" s="41"/>
      <c r="K334" s="41"/>
      <c r="L334" s="41"/>
      <c r="M334" s="41"/>
      <c r="N334" s="41"/>
      <c r="O334" s="41"/>
      <c r="P334" s="41"/>
      <c r="Q334" s="41"/>
      <c r="R334" s="41"/>
      <c r="S334" s="41"/>
      <c r="T334" s="41"/>
      <c r="U334" s="41"/>
      <c r="V334" s="41"/>
      <c r="W334" s="41"/>
      <c r="X334" s="41"/>
      <c r="Y334" s="41"/>
      <c r="Z334" s="41"/>
      <c r="AA334" s="41"/>
      <c r="AB334" s="41"/>
    </row>
    <row r="335" customFormat="false" ht="12" hidden="false" customHeight="false" outlineLevel="0" collapsed="false">
      <c r="A335" s="41"/>
      <c r="B335" s="63"/>
      <c r="C335" s="41"/>
      <c r="D335" s="41"/>
      <c r="E335" s="41"/>
      <c r="F335" s="41"/>
      <c r="G335" s="41"/>
      <c r="H335" s="41"/>
      <c r="I335" s="41"/>
      <c r="J335" s="41"/>
      <c r="K335" s="41"/>
      <c r="L335" s="41"/>
      <c r="M335" s="41"/>
      <c r="N335" s="41"/>
      <c r="O335" s="41"/>
      <c r="P335" s="41"/>
      <c r="Q335" s="41"/>
      <c r="R335" s="41"/>
      <c r="S335" s="41"/>
      <c r="T335" s="41"/>
      <c r="U335" s="41"/>
      <c r="V335" s="41"/>
      <c r="W335" s="41"/>
      <c r="X335" s="41"/>
      <c r="Y335" s="41"/>
      <c r="Z335" s="41"/>
      <c r="AA335" s="41"/>
      <c r="AB335" s="41"/>
    </row>
    <row r="336" customFormat="false" ht="12" hidden="false" customHeight="false" outlineLevel="0" collapsed="false">
      <c r="A336" s="41"/>
      <c r="B336" s="63"/>
      <c r="C336" s="41"/>
      <c r="D336" s="41"/>
      <c r="E336" s="41"/>
      <c r="F336" s="41"/>
      <c r="G336" s="41"/>
      <c r="H336" s="41"/>
      <c r="I336" s="41"/>
      <c r="J336" s="41"/>
      <c r="K336" s="41"/>
      <c r="L336" s="41"/>
      <c r="M336" s="41"/>
      <c r="N336" s="41"/>
      <c r="O336" s="41"/>
      <c r="P336" s="41"/>
      <c r="Q336" s="41"/>
      <c r="R336" s="41"/>
      <c r="S336" s="41"/>
      <c r="T336" s="41"/>
      <c r="U336" s="41"/>
      <c r="V336" s="41"/>
      <c r="W336" s="41"/>
      <c r="X336" s="41"/>
      <c r="Y336" s="41"/>
      <c r="Z336" s="41"/>
      <c r="AA336" s="41"/>
      <c r="AB336" s="41"/>
    </row>
    <row r="337" customFormat="false" ht="12" hidden="false" customHeight="false" outlineLevel="0" collapsed="false">
      <c r="A337" s="41"/>
      <c r="B337" s="63"/>
      <c r="C337" s="41"/>
      <c r="D337" s="41"/>
      <c r="E337" s="41"/>
      <c r="F337" s="41"/>
      <c r="G337" s="41"/>
      <c r="H337" s="41"/>
      <c r="I337" s="41"/>
      <c r="J337" s="41"/>
      <c r="K337" s="41"/>
      <c r="L337" s="41"/>
      <c r="M337" s="41"/>
      <c r="N337" s="41"/>
      <c r="O337" s="41"/>
      <c r="P337" s="41"/>
      <c r="Q337" s="41"/>
      <c r="R337" s="41"/>
      <c r="S337" s="41"/>
      <c r="T337" s="41"/>
      <c r="U337" s="41"/>
      <c r="V337" s="41"/>
      <c r="W337" s="41"/>
      <c r="X337" s="41"/>
      <c r="Y337" s="41"/>
      <c r="Z337" s="41"/>
      <c r="AA337" s="41"/>
      <c r="AB337" s="41"/>
    </row>
    <row r="338" customFormat="false" ht="12" hidden="false" customHeight="false" outlineLevel="0" collapsed="false">
      <c r="A338" s="41"/>
      <c r="B338" s="63"/>
      <c r="C338" s="41"/>
      <c r="D338" s="41"/>
      <c r="E338" s="41"/>
      <c r="F338" s="41"/>
      <c r="G338" s="41"/>
      <c r="H338" s="41"/>
      <c r="I338" s="41"/>
      <c r="J338" s="41"/>
      <c r="K338" s="41"/>
      <c r="L338" s="41"/>
      <c r="M338" s="41"/>
      <c r="N338" s="41"/>
      <c r="O338" s="41"/>
      <c r="P338" s="41"/>
      <c r="Q338" s="41"/>
      <c r="R338" s="41"/>
      <c r="S338" s="41"/>
      <c r="T338" s="41"/>
      <c r="U338" s="41"/>
      <c r="V338" s="41"/>
      <c r="W338" s="41"/>
      <c r="X338" s="41"/>
      <c r="Y338" s="41"/>
      <c r="Z338" s="41"/>
      <c r="AA338" s="41"/>
      <c r="AB338" s="41"/>
    </row>
    <row r="339" customFormat="false" ht="12" hidden="false" customHeight="false" outlineLevel="0" collapsed="false">
      <c r="A339" s="41"/>
      <c r="B339" s="63"/>
      <c r="C339" s="41"/>
      <c r="D339" s="41"/>
      <c r="E339" s="41"/>
      <c r="F339" s="41"/>
      <c r="G339" s="41"/>
      <c r="H339" s="41"/>
      <c r="I339" s="41"/>
      <c r="J339" s="41"/>
      <c r="K339" s="41"/>
      <c r="L339" s="41"/>
      <c r="M339" s="41"/>
      <c r="N339" s="41"/>
      <c r="O339" s="41"/>
      <c r="P339" s="41"/>
      <c r="Q339" s="41"/>
      <c r="R339" s="41"/>
      <c r="S339" s="41"/>
      <c r="T339" s="41"/>
      <c r="U339" s="41"/>
      <c r="V339" s="41"/>
      <c r="W339" s="41"/>
      <c r="X339" s="41"/>
      <c r="Y339" s="41"/>
      <c r="Z339" s="41"/>
      <c r="AA339" s="41"/>
      <c r="AB339" s="41"/>
    </row>
    <row r="340" customFormat="false" ht="12" hidden="false" customHeight="false" outlineLevel="0" collapsed="false">
      <c r="A340" s="41"/>
      <c r="B340" s="63"/>
      <c r="C340" s="41"/>
      <c r="D340" s="41"/>
      <c r="E340" s="41"/>
      <c r="F340" s="41"/>
      <c r="G340" s="41"/>
      <c r="H340" s="41"/>
      <c r="I340" s="41"/>
      <c r="J340" s="41"/>
      <c r="K340" s="41"/>
      <c r="L340" s="41"/>
      <c r="M340" s="41"/>
      <c r="N340" s="41"/>
      <c r="O340" s="41"/>
      <c r="P340" s="41"/>
      <c r="Q340" s="41"/>
      <c r="R340" s="41"/>
      <c r="S340" s="41"/>
      <c r="T340" s="41"/>
      <c r="U340" s="41"/>
      <c r="V340" s="41"/>
      <c r="W340" s="41"/>
      <c r="X340" s="41"/>
      <c r="Y340" s="41"/>
      <c r="Z340" s="41"/>
      <c r="AA340" s="41"/>
      <c r="AB340" s="41"/>
    </row>
    <row r="341" customFormat="false" ht="12" hidden="false" customHeight="false" outlineLevel="0" collapsed="false">
      <c r="A341" s="41"/>
      <c r="B341" s="63"/>
      <c r="C341" s="41"/>
      <c r="D341" s="41"/>
      <c r="E341" s="41"/>
      <c r="F341" s="41"/>
      <c r="G341" s="41"/>
      <c r="H341" s="41"/>
      <c r="I341" s="41"/>
      <c r="J341" s="41"/>
      <c r="K341" s="41"/>
      <c r="L341" s="41"/>
      <c r="M341" s="41"/>
      <c r="N341" s="41"/>
      <c r="O341" s="41"/>
      <c r="P341" s="41"/>
      <c r="Q341" s="41"/>
      <c r="R341" s="41"/>
      <c r="S341" s="41"/>
      <c r="T341" s="41"/>
      <c r="U341" s="41"/>
      <c r="V341" s="41"/>
      <c r="W341" s="41"/>
      <c r="X341" s="41"/>
      <c r="Y341" s="41"/>
      <c r="Z341" s="41"/>
      <c r="AA341" s="41"/>
      <c r="AB341" s="41"/>
    </row>
    <row r="342" customFormat="false" ht="12" hidden="false" customHeight="false" outlineLevel="0" collapsed="false">
      <c r="A342" s="41"/>
      <c r="B342" s="63"/>
      <c r="C342" s="41"/>
      <c r="D342" s="41"/>
      <c r="E342" s="41"/>
      <c r="F342" s="41"/>
      <c r="G342" s="41"/>
      <c r="H342" s="41"/>
      <c r="I342" s="41"/>
      <c r="J342" s="41"/>
      <c r="K342" s="41"/>
      <c r="L342" s="41"/>
      <c r="M342" s="41"/>
      <c r="N342" s="41"/>
      <c r="O342" s="41"/>
      <c r="P342" s="41"/>
      <c r="Q342" s="41"/>
      <c r="R342" s="41"/>
      <c r="S342" s="41"/>
      <c r="T342" s="41"/>
      <c r="U342" s="41"/>
      <c r="V342" s="41"/>
      <c r="W342" s="41"/>
      <c r="X342" s="41"/>
      <c r="Y342" s="41"/>
      <c r="Z342" s="41"/>
      <c r="AA342" s="41"/>
      <c r="AB342" s="41"/>
    </row>
    <row r="343" customFormat="false" ht="12" hidden="false" customHeight="false" outlineLevel="0" collapsed="false">
      <c r="A343" s="41"/>
      <c r="B343" s="63"/>
      <c r="C343" s="41"/>
      <c r="D343" s="41"/>
      <c r="E343" s="41"/>
      <c r="F343" s="41"/>
      <c r="G343" s="41"/>
      <c r="H343" s="41"/>
      <c r="I343" s="41"/>
      <c r="J343" s="41"/>
      <c r="K343" s="41"/>
      <c r="L343" s="41"/>
      <c r="M343" s="41"/>
      <c r="N343" s="41"/>
      <c r="O343" s="41"/>
      <c r="P343" s="41"/>
      <c r="Q343" s="41"/>
      <c r="R343" s="41"/>
      <c r="S343" s="41"/>
      <c r="T343" s="41"/>
      <c r="U343" s="41"/>
      <c r="V343" s="41"/>
      <c r="W343" s="41"/>
      <c r="X343" s="41"/>
      <c r="Y343" s="41"/>
      <c r="Z343" s="41"/>
      <c r="AA343" s="41"/>
      <c r="AB343" s="41"/>
    </row>
    <row r="344" customFormat="false" ht="12" hidden="false" customHeight="false" outlineLevel="0" collapsed="false">
      <c r="A344" s="41"/>
      <c r="B344" s="63"/>
      <c r="C344" s="41"/>
      <c r="D344" s="41"/>
      <c r="E344" s="41"/>
      <c r="F344" s="41"/>
      <c r="G344" s="41"/>
      <c r="H344" s="41"/>
      <c r="I344" s="41"/>
      <c r="J344" s="41"/>
      <c r="K344" s="41"/>
      <c r="L344" s="41"/>
      <c r="M344" s="41"/>
      <c r="N344" s="41"/>
      <c r="O344" s="41"/>
      <c r="P344" s="41"/>
      <c r="Q344" s="41"/>
      <c r="R344" s="41"/>
      <c r="S344" s="41"/>
      <c r="T344" s="41"/>
      <c r="U344" s="41"/>
      <c r="V344" s="41"/>
      <c r="W344" s="41"/>
      <c r="X344" s="41"/>
      <c r="Y344" s="41"/>
      <c r="Z344" s="41"/>
      <c r="AA344" s="41"/>
      <c r="AB344" s="41"/>
    </row>
    <row r="345" customFormat="false" ht="12" hidden="false" customHeight="false" outlineLevel="0" collapsed="false">
      <c r="A345" s="41"/>
      <c r="B345" s="63"/>
      <c r="C345" s="41"/>
      <c r="D345" s="41"/>
      <c r="E345" s="41"/>
      <c r="F345" s="41"/>
      <c r="G345" s="41"/>
      <c r="H345" s="41"/>
      <c r="I345" s="41"/>
      <c r="J345" s="41"/>
      <c r="K345" s="41"/>
      <c r="L345" s="41"/>
      <c r="M345" s="41"/>
      <c r="N345" s="41"/>
      <c r="O345" s="41"/>
      <c r="P345" s="41"/>
      <c r="Q345" s="41"/>
      <c r="R345" s="41"/>
      <c r="S345" s="41"/>
      <c r="T345" s="41"/>
      <c r="U345" s="41"/>
      <c r="V345" s="41"/>
      <c r="W345" s="41"/>
      <c r="X345" s="41"/>
      <c r="Y345" s="41"/>
      <c r="Z345" s="41"/>
      <c r="AA345" s="41"/>
      <c r="AB345" s="41"/>
    </row>
    <row r="346" customFormat="false" ht="12" hidden="false" customHeight="false" outlineLevel="0" collapsed="false">
      <c r="A346" s="41"/>
      <c r="B346" s="63"/>
      <c r="C346" s="41"/>
      <c r="D346" s="41"/>
      <c r="E346" s="41"/>
      <c r="F346" s="41"/>
      <c r="G346" s="41"/>
      <c r="H346" s="41"/>
      <c r="I346" s="41"/>
      <c r="J346" s="41"/>
      <c r="K346" s="41"/>
      <c r="L346" s="41"/>
      <c r="M346" s="41"/>
      <c r="N346" s="41"/>
      <c r="O346" s="41"/>
      <c r="P346" s="41"/>
      <c r="Q346" s="41"/>
      <c r="R346" s="41"/>
      <c r="S346" s="41"/>
      <c r="T346" s="41"/>
      <c r="U346" s="41"/>
      <c r="V346" s="41"/>
      <c r="W346" s="41"/>
      <c r="X346" s="41"/>
      <c r="Y346" s="41"/>
      <c r="Z346" s="41"/>
      <c r="AA346" s="41"/>
      <c r="AB346" s="41"/>
    </row>
    <row r="347" customFormat="false" ht="12" hidden="false" customHeight="false" outlineLevel="0" collapsed="false">
      <c r="A347" s="41"/>
      <c r="B347" s="63"/>
      <c r="C347" s="41"/>
      <c r="D347" s="41"/>
      <c r="E347" s="41"/>
      <c r="F347" s="41"/>
      <c r="G347" s="41"/>
      <c r="H347" s="41"/>
      <c r="I347" s="41"/>
      <c r="J347" s="41"/>
      <c r="K347" s="41"/>
      <c r="L347" s="41"/>
      <c r="M347" s="41"/>
      <c r="N347" s="41"/>
      <c r="O347" s="41"/>
      <c r="P347" s="41"/>
      <c r="Q347" s="41"/>
      <c r="R347" s="41"/>
      <c r="S347" s="41"/>
      <c r="T347" s="41"/>
      <c r="U347" s="41"/>
      <c r="V347" s="41"/>
      <c r="W347" s="41"/>
      <c r="X347" s="41"/>
      <c r="Y347" s="41"/>
      <c r="Z347" s="41"/>
      <c r="AA347" s="41"/>
      <c r="AB347" s="41"/>
    </row>
    <row r="348" customFormat="false" ht="12" hidden="false" customHeight="false" outlineLevel="0" collapsed="false">
      <c r="A348" s="41"/>
      <c r="B348" s="63"/>
      <c r="C348" s="41"/>
      <c r="D348" s="41"/>
      <c r="E348" s="41"/>
      <c r="F348" s="41"/>
      <c r="G348" s="41"/>
      <c r="H348" s="41"/>
      <c r="I348" s="41"/>
      <c r="J348" s="41"/>
      <c r="K348" s="41"/>
      <c r="L348" s="41"/>
      <c r="M348" s="41"/>
      <c r="N348" s="41"/>
      <c r="O348" s="41"/>
      <c r="P348" s="41"/>
      <c r="Q348" s="41"/>
      <c r="R348" s="41"/>
      <c r="S348" s="41"/>
      <c r="T348" s="41"/>
      <c r="U348" s="41"/>
      <c r="V348" s="41"/>
      <c r="W348" s="41"/>
      <c r="X348" s="41"/>
      <c r="Y348" s="41"/>
      <c r="Z348" s="41"/>
      <c r="AA348" s="41"/>
      <c r="AB348" s="41"/>
    </row>
    <row r="349" customFormat="false" ht="12" hidden="false" customHeight="false" outlineLevel="0" collapsed="false">
      <c r="A349" s="41"/>
      <c r="B349" s="63"/>
      <c r="C349" s="41"/>
      <c r="D349" s="41"/>
      <c r="E349" s="41"/>
      <c r="F349" s="41"/>
      <c r="G349" s="41"/>
      <c r="H349" s="41"/>
      <c r="I349" s="41"/>
      <c r="J349" s="41"/>
      <c r="K349" s="41"/>
      <c r="L349" s="41"/>
      <c r="M349" s="41"/>
      <c r="N349" s="41"/>
      <c r="O349" s="41"/>
      <c r="P349" s="41"/>
      <c r="Q349" s="41"/>
      <c r="R349" s="41"/>
      <c r="S349" s="41"/>
      <c r="T349" s="41"/>
      <c r="U349" s="41"/>
      <c r="V349" s="41"/>
      <c r="W349" s="41"/>
      <c r="X349" s="41"/>
      <c r="Y349" s="41"/>
      <c r="Z349" s="41"/>
      <c r="AA349" s="41"/>
      <c r="AB349" s="41"/>
    </row>
    <row r="350" customFormat="false" ht="12" hidden="false" customHeight="false" outlineLevel="0" collapsed="false">
      <c r="A350" s="41"/>
      <c r="B350" s="63"/>
      <c r="C350" s="41"/>
      <c r="D350" s="41"/>
      <c r="E350" s="41"/>
      <c r="F350" s="41"/>
      <c r="G350" s="41"/>
      <c r="H350" s="41"/>
      <c r="I350" s="41"/>
      <c r="J350" s="41"/>
      <c r="K350" s="41"/>
      <c r="L350" s="41"/>
      <c r="M350" s="41"/>
      <c r="N350" s="41"/>
      <c r="O350" s="41"/>
      <c r="P350" s="41"/>
      <c r="Q350" s="41"/>
      <c r="R350" s="41"/>
      <c r="S350" s="41"/>
      <c r="T350" s="41"/>
      <c r="U350" s="41"/>
      <c r="V350" s="41"/>
      <c r="W350" s="41"/>
      <c r="X350" s="41"/>
      <c r="Y350" s="41"/>
      <c r="Z350" s="41"/>
      <c r="AA350" s="41"/>
      <c r="AB350" s="41"/>
    </row>
    <row r="351" customFormat="false" ht="12" hidden="false" customHeight="false" outlineLevel="0" collapsed="false">
      <c r="A351" s="41"/>
      <c r="B351" s="63"/>
      <c r="C351" s="41"/>
      <c r="D351" s="41"/>
      <c r="E351" s="41"/>
      <c r="F351" s="41"/>
      <c r="G351" s="41"/>
      <c r="H351" s="41"/>
      <c r="I351" s="41"/>
      <c r="J351" s="41"/>
      <c r="K351" s="41"/>
      <c r="L351" s="41"/>
      <c r="M351" s="41"/>
      <c r="N351" s="41"/>
      <c r="O351" s="41"/>
      <c r="P351" s="41"/>
      <c r="Q351" s="41"/>
      <c r="R351" s="41"/>
      <c r="S351" s="41"/>
      <c r="T351" s="41"/>
      <c r="U351" s="41"/>
      <c r="V351" s="41"/>
      <c r="W351" s="41"/>
      <c r="X351" s="41"/>
      <c r="Y351" s="41"/>
      <c r="Z351" s="41"/>
      <c r="AA351" s="41"/>
      <c r="AB351" s="41"/>
    </row>
    <row r="352" customFormat="false" ht="12" hidden="false" customHeight="false" outlineLevel="0" collapsed="false">
      <c r="A352" s="41"/>
      <c r="B352" s="63"/>
      <c r="C352" s="41"/>
      <c r="D352" s="41"/>
      <c r="E352" s="41"/>
      <c r="F352" s="41"/>
      <c r="G352" s="41"/>
      <c r="H352" s="41"/>
      <c r="I352" s="41"/>
      <c r="J352" s="41"/>
      <c r="K352" s="41"/>
      <c r="L352" s="41"/>
      <c r="M352" s="41"/>
      <c r="N352" s="41"/>
      <c r="O352" s="41"/>
      <c r="P352" s="41"/>
      <c r="Q352" s="41"/>
      <c r="R352" s="41"/>
      <c r="S352" s="41"/>
      <c r="T352" s="41"/>
      <c r="U352" s="41"/>
      <c r="V352" s="41"/>
      <c r="W352" s="41"/>
      <c r="X352" s="41"/>
      <c r="Y352" s="41"/>
      <c r="Z352" s="41"/>
      <c r="AA352" s="41"/>
      <c r="AB352" s="41"/>
    </row>
    <row r="353" customFormat="false" ht="12" hidden="false" customHeight="false" outlineLevel="0" collapsed="false">
      <c r="A353" s="41"/>
      <c r="B353" s="63"/>
      <c r="C353" s="41"/>
      <c r="D353" s="41"/>
      <c r="E353" s="41"/>
      <c r="F353" s="41"/>
      <c r="G353" s="41"/>
      <c r="H353" s="41"/>
      <c r="I353" s="41"/>
      <c r="J353" s="41"/>
      <c r="K353" s="41"/>
      <c r="L353" s="41"/>
      <c r="M353" s="41"/>
      <c r="N353" s="41"/>
      <c r="O353" s="41"/>
      <c r="P353" s="41"/>
      <c r="Q353" s="41"/>
      <c r="R353" s="41"/>
      <c r="S353" s="41"/>
      <c r="T353" s="41"/>
      <c r="U353" s="41"/>
      <c r="V353" s="41"/>
      <c r="W353" s="41"/>
      <c r="X353" s="41"/>
      <c r="Y353" s="41"/>
      <c r="Z353" s="41"/>
      <c r="AA353" s="41"/>
      <c r="AB353" s="41"/>
    </row>
    <row r="354" customFormat="false" ht="12" hidden="false" customHeight="false" outlineLevel="0" collapsed="false">
      <c r="A354" s="41"/>
      <c r="B354" s="63"/>
      <c r="C354" s="41"/>
      <c r="D354" s="41"/>
      <c r="E354" s="41"/>
      <c r="F354" s="41"/>
      <c r="G354" s="41"/>
      <c r="H354" s="41"/>
      <c r="I354" s="41"/>
      <c r="J354" s="41"/>
      <c r="K354" s="41"/>
      <c r="L354" s="41"/>
      <c r="M354" s="41"/>
      <c r="N354" s="41"/>
      <c r="O354" s="41"/>
      <c r="P354" s="41"/>
      <c r="Q354" s="41"/>
      <c r="R354" s="41"/>
      <c r="S354" s="41"/>
      <c r="T354" s="41"/>
      <c r="U354" s="41"/>
      <c r="V354" s="41"/>
      <c r="W354" s="41"/>
      <c r="X354" s="41"/>
      <c r="Y354" s="41"/>
      <c r="Z354" s="41"/>
      <c r="AA354" s="41"/>
      <c r="AB354" s="41"/>
    </row>
    <row r="355" customFormat="false" ht="12" hidden="false" customHeight="false" outlineLevel="0" collapsed="false">
      <c r="A355" s="41"/>
      <c r="B355" s="63"/>
      <c r="C355" s="41"/>
      <c r="D355" s="41"/>
      <c r="E355" s="41"/>
      <c r="F355" s="41"/>
      <c r="G355" s="41"/>
      <c r="H355" s="41"/>
      <c r="I355" s="41"/>
      <c r="J355" s="41"/>
      <c r="K355" s="41"/>
      <c r="L355" s="41"/>
      <c r="M355" s="41"/>
      <c r="N355" s="41"/>
      <c r="O355" s="41"/>
      <c r="P355" s="41"/>
      <c r="Q355" s="41"/>
      <c r="R355" s="41"/>
      <c r="S355" s="41"/>
      <c r="T355" s="41"/>
      <c r="U355" s="41"/>
      <c r="V355" s="41"/>
      <c r="W355" s="41"/>
      <c r="X355" s="41"/>
      <c r="Y355" s="41"/>
      <c r="Z355" s="41"/>
      <c r="AA355" s="41"/>
      <c r="AB355" s="41"/>
    </row>
    <row r="356" customFormat="false" ht="12" hidden="false" customHeight="false" outlineLevel="0" collapsed="false">
      <c r="A356" s="41"/>
      <c r="B356" s="63"/>
      <c r="C356" s="41"/>
      <c r="D356" s="41"/>
      <c r="E356" s="41"/>
      <c r="F356" s="41"/>
      <c r="G356" s="41"/>
      <c r="H356" s="41"/>
      <c r="I356" s="41"/>
      <c r="J356" s="41"/>
      <c r="K356" s="41"/>
      <c r="L356" s="41"/>
      <c r="M356" s="41"/>
      <c r="N356" s="41"/>
      <c r="O356" s="41"/>
      <c r="P356" s="41"/>
      <c r="Q356" s="41"/>
      <c r="R356" s="41"/>
      <c r="S356" s="41"/>
      <c r="T356" s="41"/>
      <c r="U356" s="41"/>
      <c r="V356" s="41"/>
      <c r="W356" s="41"/>
      <c r="X356" s="41"/>
      <c r="Y356" s="41"/>
      <c r="Z356" s="41"/>
      <c r="AA356" s="41"/>
      <c r="AB356" s="41"/>
    </row>
    <row r="357" customFormat="false" ht="12" hidden="false" customHeight="false" outlineLevel="0" collapsed="false">
      <c r="A357" s="41"/>
      <c r="B357" s="63"/>
      <c r="C357" s="41"/>
      <c r="D357" s="41"/>
      <c r="E357" s="41"/>
      <c r="F357" s="41"/>
      <c r="G357" s="41"/>
      <c r="H357" s="41"/>
      <c r="I357" s="41"/>
      <c r="J357" s="41"/>
      <c r="K357" s="41"/>
      <c r="L357" s="41"/>
      <c r="M357" s="41"/>
      <c r="N357" s="41"/>
      <c r="O357" s="41"/>
      <c r="P357" s="41"/>
      <c r="Q357" s="41"/>
      <c r="R357" s="41"/>
      <c r="S357" s="41"/>
      <c r="T357" s="41"/>
      <c r="U357" s="41"/>
      <c r="V357" s="41"/>
      <c r="W357" s="41"/>
      <c r="X357" s="41"/>
      <c r="Y357" s="41"/>
      <c r="Z357" s="41"/>
      <c r="AA357" s="41"/>
      <c r="AB357" s="41"/>
    </row>
    <row r="358" customFormat="false" ht="12" hidden="false" customHeight="false" outlineLevel="0" collapsed="false">
      <c r="A358" s="41"/>
      <c r="B358" s="63"/>
      <c r="C358" s="41"/>
      <c r="D358" s="41"/>
      <c r="E358" s="41"/>
      <c r="F358" s="41"/>
      <c r="G358" s="41"/>
      <c r="H358" s="41"/>
      <c r="I358" s="41"/>
      <c r="J358" s="41"/>
      <c r="K358" s="41"/>
      <c r="L358" s="41"/>
      <c r="M358" s="41"/>
      <c r="N358" s="41"/>
      <c r="O358" s="41"/>
      <c r="P358" s="41"/>
      <c r="Q358" s="41"/>
      <c r="R358" s="41"/>
      <c r="S358" s="41"/>
      <c r="T358" s="41"/>
      <c r="U358" s="41"/>
      <c r="V358" s="41"/>
      <c r="W358" s="41"/>
      <c r="X358" s="41"/>
      <c r="Y358" s="41"/>
      <c r="Z358" s="41"/>
      <c r="AA358" s="41"/>
      <c r="AB358" s="41"/>
    </row>
    <row r="359" customFormat="false" ht="12" hidden="false" customHeight="false" outlineLevel="0" collapsed="false">
      <c r="A359" s="41"/>
      <c r="B359" s="63"/>
      <c r="C359" s="41"/>
      <c r="D359" s="41"/>
      <c r="E359" s="41"/>
      <c r="F359" s="41"/>
      <c r="G359" s="41"/>
      <c r="H359" s="41"/>
      <c r="I359" s="41"/>
      <c r="J359" s="41"/>
      <c r="K359" s="41"/>
      <c r="L359" s="41"/>
      <c r="M359" s="41"/>
      <c r="N359" s="41"/>
      <c r="O359" s="41"/>
      <c r="P359" s="41"/>
      <c r="Q359" s="41"/>
      <c r="R359" s="41"/>
      <c r="S359" s="41"/>
      <c r="T359" s="41"/>
      <c r="U359" s="41"/>
      <c r="V359" s="41"/>
      <c r="W359" s="41"/>
      <c r="X359" s="41"/>
      <c r="Y359" s="41"/>
      <c r="Z359" s="41"/>
      <c r="AA359" s="41"/>
      <c r="AB359" s="41"/>
    </row>
    <row r="360" customFormat="false" ht="12" hidden="false" customHeight="false" outlineLevel="0" collapsed="false">
      <c r="A360" s="41"/>
      <c r="B360" s="63"/>
      <c r="C360" s="41"/>
      <c r="D360" s="41"/>
      <c r="E360" s="41"/>
      <c r="F360" s="41"/>
      <c r="G360" s="41"/>
      <c r="H360" s="41"/>
      <c r="I360" s="41"/>
      <c r="J360" s="41"/>
      <c r="K360" s="41"/>
      <c r="L360" s="41"/>
      <c r="M360" s="41"/>
      <c r="N360" s="41"/>
      <c r="O360" s="41"/>
      <c r="P360" s="41"/>
      <c r="Q360" s="41"/>
      <c r="R360" s="41"/>
      <c r="S360" s="41"/>
      <c r="T360" s="41"/>
      <c r="U360" s="41"/>
      <c r="V360" s="41"/>
      <c r="W360" s="41"/>
      <c r="X360" s="41"/>
      <c r="Y360" s="41"/>
      <c r="Z360" s="41"/>
      <c r="AA360" s="41"/>
      <c r="AB360" s="41"/>
    </row>
    <row r="361" customFormat="false" ht="12" hidden="false" customHeight="false" outlineLevel="0" collapsed="false">
      <c r="A361" s="41"/>
      <c r="B361" s="63"/>
      <c r="C361" s="41"/>
      <c r="D361" s="41"/>
      <c r="E361" s="41"/>
      <c r="F361" s="41"/>
      <c r="G361" s="41"/>
      <c r="H361" s="41"/>
      <c r="I361" s="41"/>
      <c r="J361" s="41"/>
      <c r="K361" s="41"/>
      <c r="L361" s="41"/>
      <c r="M361" s="41"/>
      <c r="N361" s="41"/>
      <c r="O361" s="41"/>
      <c r="P361" s="41"/>
      <c r="Q361" s="41"/>
      <c r="R361" s="41"/>
      <c r="S361" s="41"/>
      <c r="T361" s="41"/>
      <c r="U361" s="41"/>
      <c r="V361" s="41"/>
      <c r="W361" s="41"/>
      <c r="X361" s="41"/>
      <c r="Y361" s="41"/>
      <c r="Z361" s="41"/>
      <c r="AA361" s="41"/>
      <c r="AB361" s="41"/>
    </row>
    <row r="362" customFormat="false" ht="12" hidden="false" customHeight="false" outlineLevel="0" collapsed="false">
      <c r="A362" s="41"/>
      <c r="B362" s="63"/>
      <c r="C362" s="41"/>
      <c r="D362" s="41"/>
      <c r="E362" s="41"/>
      <c r="F362" s="41"/>
      <c r="G362" s="41"/>
      <c r="H362" s="41"/>
      <c r="I362" s="41"/>
      <c r="J362" s="41"/>
      <c r="K362" s="41"/>
      <c r="L362" s="41"/>
      <c r="M362" s="41"/>
      <c r="N362" s="41"/>
      <c r="O362" s="41"/>
      <c r="P362" s="41"/>
      <c r="Q362" s="41"/>
      <c r="R362" s="41"/>
      <c r="S362" s="41"/>
      <c r="T362" s="41"/>
      <c r="U362" s="41"/>
      <c r="V362" s="41"/>
      <c r="W362" s="41"/>
      <c r="X362" s="41"/>
      <c r="Y362" s="41"/>
      <c r="Z362" s="41"/>
      <c r="AA362" s="41"/>
      <c r="AB362" s="41"/>
    </row>
    <row r="363" customFormat="false" ht="12" hidden="false" customHeight="false" outlineLevel="0" collapsed="false">
      <c r="A363" s="41"/>
      <c r="B363" s="63"/>
      <c r="C363" s="41"/>
      <c r="D363" s="41"/>
      <c r="E363" s="41"/>
      <c r="F363" s="41"/>
      <c r="G363" s="41"/>
      <c r="H363" s="41"/>
      <c r="I363" s="41"/>
      <c r="J363" s="41"/>
      <c r="K363" s="41"/>
      <c r="L363" s="41"/>
      <c r="M363" s="41"/>
      <c r="N363" s="41"/>
      <c r="O363" s="41"/>
      <c r="P363" s="41"/>
      <c r="Q363" s="41"/>
      <c r="R363" s="41"/>
      <c r="S363" s="41"/>
      <c r="T363" s="41"/>
      <c r="U363" s="41"/>
      <c r="V363" s="41"/>
      <c r="W363" s="41"/>
      <c r="X363" s="41"/>
      <c r="Y363" s="41"/>
      <c r="Z363" s="41"/>
      <c r="AA363" s="41"/>
      <c r="AB363" s="41"/>
    </row>
    <row r="364" customFormat="false" ht="12" hidden="false" customHeight="false" outlineLevel="0" collapsed="false">
      <c r="A364" s="41"/>
      <c r="B364" s="63"/>
      <c r="C364" s="41"/>
      <c r="D364" s="41"/>
      <c r="E364" s="41"/>
      <c r="F364" s="41"/>
      <c r="G364" s="41"/>
      <c r="H364" s="41"/>
      <c r="I364" s="41"/>
      <c r="J364" s="41"/>
      <c r="K364" s="41"/>
      <c r="L364" s="41"/>
      <c r="M364" s="41"/>
      <c r="N364" s="41"/>
      <c r="O364" s="41"/>
      <c r="P364" s="41"/>
      <c r="Q364" s="41"/>
      <c r="R364" s="41"/>
      <c r="S364" s="41"/>
      <c r="T364" s="41"/>
      <c r="U364" s="41"/>
      <c r="V364" s="41"/>
      <c r="W364" s="41"/>
      <c r="X364" s="41"/>
      <c r="Y364" s="41"/>
      <c r="Z364" s="41"/>
      <c r="AA364" s="41"/>
      <c r="AB364" s="41"/>
    </row>
    <row r="365" customFormat="false" ht="12" hidden="false" customHeight="false" outlineLevel="0" collapsed="false">
      <c r="A365" s="41"/>
      <c r="B365" s="63"/>
      <c r="C365" s="41"/>
      <c r="D365" s="41"/>
      <c r="E365" s="41"/>
      <c r="F365" s="41"/>
      <c r="G365" s="41"/>
      <c r="H365" s="41"/>
      <c r="I365" s="41"/>
      <c r="J365" s="41"/>
      <c r="K365" s="41"/>
      <c r="L365" s="41"/>
      <c r="M365" s="41"/>
      <c r="N365" s="41"/>
      <c r="O365" s="41"/>
      <c r="P365" s="41"/>
      <c r="Q365" s="41"/>
      <c r="R365" s="41"/>
      <c r="S365" s="41"/>
      <c r="T365" s="41"/>
      <c r="U365" s="41"/>
      <c r="V365" s="41"/>
      <c r="W365" s="41"/>
      <c r="X365" s="41"/>
      <c r="Y365" s="41"/>
      <c r="Z365" s="41"/>
      <c r="AA365" s="41"/>
      <c r="AB365" s="41"/>
    </row>
    <row r="366" customFormat="false" ht="12" hidden="false" customHeight="false" outlineLevel="0" collapsed="false">
      <c r="A366" s="41"/>
      <c r="B366" s="63"/>
      <c r="C366" s="41"/>
      <c r="D366" s="41"/>
      <c r="E366" s="41"/>
      <c r="F366" s="41"/>
      <c r="G366" s="41"/>
      <c r="H366" s="41"/>
      <c r="I366" s="41"/>
      <c r="J366" s="41"/>
      <c r="K366" s="41"/>
      <c r="L366" s="41"/>
      <c r="M366" s="41"/>
      <c r="N366" s="41"/>
      <c r="O366" s="41"/>
      <c r="P366" s="41"/>
      <c r="Q366" s="41"/>
      <c r="R366" s="41"/>
      <c r="S366" s="41"/>
      <c r="T366" s="41"/>
      <c r="U366" s="41"/>
      <c r="V366" s="41"/>
      <c r="W366" s="41"/>
      <c r="X366" s="41"/>
      <c r="Y366" s="41"/>
      <c r="Z366" s="41"/>
      <c r="AA366" s="41"/>
      <c r="AB366" s="41"/>
    </row>
    <row r="367" customFormat="false" ht="12" hidden="false" customHeight="false" outlineLevel="0" collapsed="false">
      <c r="A367" s="41"/>
      <c r="B367" s="63"/>
      <c r="C367" s="41"/>
      <c r="D367" s="41"/>
      <c r="E367" s="41"/>
      <c r="F367" s="41"/>
      <c r="G367" s="41"/>
      <c r="H367" s="41"/>
      <c r="I367" s="41"/>
      <c r="J367" s="41"/>
      <c r="K367" s="41"/>
      <c r="L367" s="41"/>
      <c r="M367" s="41"/>
      <c r="N367" s="41"/>
      <c r="O367" s="41"/>
      <c r="P367" s="41"/>
      <c r="Q367" s="41"/>
      <c r="R367" s="41"/>
      <c r="S367" s="41"/>
      <c r="T367" s="41"/>
      <c r="U367" s="41"/>
      <c r="V367" s="41"/>
      <c r="W367" s="41"/>
      <c r="X367" s="41"/>
      <c r="Y367" s="41"/>
      <c r="Z367" s="41"/>
      <c r="AA367" s="41"/>
      <c r="AB367" s="41"/>
    </row>
    <row r="368" customFormat="false" ht="12" hidden="false" customHeight="false" outlineLevel="0" collapsed="false">
      <c r="A368" s="41"/>
      <c r="B368" s="63"/>
      <c r="C368" s="41"/>
      <c r="D368" s="41"/>
      <c r="E368" s="41"/>
      <c r="F368" s="41"/>
      <c r="G368" s="41"/>
      <c r="H368" s="41"/>
      <c r="I368" s="41"/>
      <c r="J368" s="41"/>
      <c r="K368" s="41"/>
      <c r="L368" s="41"/>
      <c r="M368" s="41"/>
      <c r="N368" s="41"/>
      <c r="O368" s="41"/>
      <c r="P368" s="41"/>
      <c r="Q368" s="41"/>
      <c r="R368" s="41"/>
      <c r="S368" s="41"/>
      <c r="T368" s="41"/>
      <c r="U368" s="41"/>
      <c r="V368" s="41"/>
      <c r="W368" s="41"/>
      <c r="X368" s="41"/>
      <c r="Y368" s="41"/>
      <c r="Z368" s="41"/>
      <c r="AA368" s="41"/>
      <c r="AB368" s="41"/>
    </row>
    <row r="369" customFormat="false" ht="12" hidden="false" customHeight="false" outlineLevel="0" collapsed="false">
      <c r="A369" s="41"/>
      <c r="B369" s="63"/>
      <c r="C369" s="41"/>
      <c r="D369" s="41"/>
      <c r="E369" s="41"/>
      <c r="F369" s="41"/>
      <c r="G369" s="41"/>
      <c r="H369" s="41"/>
      <c r="I369" s="41"/>
      <c r="J369" s="41"/>
      <c r="K369" s="41"/>
      <c r="L369" s="41"/>
      <c r="M369" s="41"/>
      <c r="N369" s="41"/>
      <c r="O369" s="41"/>
      <c r="P369" s="41"/>
      <c r="Q369" s="41"/>
      <c r="R369" s="41"/>
      <c r="S369" s="41"/>
      <c r="T369" s="41"/>
      <c r="U369" s="41"/>
      <c r="V369" s="41"/>
      <c r="W369" s="41"/>
      <c r="X369" s="41"/>
      <c r="Y369" s="41"/>
      <c r="Z369" s="41"/>
      <c r="AA369" s="41"/>
      <c r="AB369" s="41"/>
    </row>
    <row r="370" customFormat="false" ht="12" hidden="false" customHeight="false" outlineLevel="0" collapsed="false">
      <c r="A370" s="41"/>
      <c r="B370" s="63"/>
      <c r="C370" s="41"/>
      <c r="D370" s="41"/>
      <c r="E370" s="41"/>
      <c r="F370" s="41"/>
      <c r="G370" s="41"/>
      <c r="H370" s="41"/>
      <c r="I370" s="41"/>
      <c r="J370" s="41"/>
      <c r="K370" s="41"/>
      <c r="L370" s="41"/>
      <c r="M370" s="41"/>
      <c r="N370" s="41"/>
      <c r="O370" s="41"/>
      <c r="P370" s="41"/>
      <c r="Q370" s="41"/>
      <c r="R370" s="41"/>
      <c r="S370" s="41"/>
      <c r="T370" s="41"/>
      <c r="U370" s="41"/>
      <c r="V370" s="41"/>
      <c r="W370" s="41"/>
      <c r="X370" s="41"/>
      <c r="Y370" s="41"/>
      <c r="Z370" s="41"/>
      <c r="AA370" s="41"/>
      <c r="AB370" s="41"/>
    </row>
    <row r="371" customFormat="false" ht="12" hidden="false" customHeight="false" outlineLevel="0" collapsed="false">
      <c r="A371" s="41"/>
      <c r="B371" s="63"/>
      <c r="C371" s="41"/>
      <c r="D371" s="41"/>
      <c r="E371" s="41"/>
      <c r="F371" s="41"/>
      <c r="G371" s="41"/>
      <c r="H371" s="41"/>
      <c r="I371" s="41"/>
      <c r="J371" s="41"/>
      <c r="K371" s="41"/>
      <c r="L371" s="41"/>
      <c r="M371" s="41"/>
      <c r="N371" s="41"/>
      <c r="O371" s="41"/>
      <c r="P371" s="41"/>
      <c r="Q371" s="41"/>
      <c r="R371" s="41"/>
      <c r="S371" s="41"/>
      <c r="T371" s="41"/>
      <c r="U371" s="41"/>
      <c r="V371" s="41"/>
      <c r="W371" s="41"/>
      <c r="X371" s="41"/>
      <c r="Y371" s="41"/>
      <c r="Z371" s="41"/>
      <c r="AA371" s="41"/>
      <c r="AB371" s="41"/>
    </row>
    <row r="372" customFormat="false" ht="12" hidden="false" customHeight="false" outlineLevel="0" collapsed="false">
      <c r="A372" s="41"/>
      <c r="B372" s="63"/>
      <c r="C372" s="41"/>
      <c r="D372" s="41"/>
      <c r="E372" s="41"/>
      <c r="F372" s="41"/>
      <c r="G372" s="41"/>
      <c r="H372" s="41"/>
      <c r="I372" s="41"/>
      <c r="J372" s="41"/>
      <c r="K372" s="41"/>
      <c r="L372" s="41"/>
      <c r="M372" s="41"/>
      <c r="N372" s="41"/>
      <c r="O372" s="41"/>
      <c r="P372" s="41"/>
      <c r="Q372" s="41"/>
      <c r="R372" s="41"/>
      <c r="S372" s="41"/>
      <c r="T372" s="41"/>
      <c r="U372" s="41"/>
      <c r="V372" s="41"/>
      <c r="W372" s="41"/>
      <c r="X372" s="41"/>
      <c r="Y372" s="41"/>
      <c r="Z372" s="41"/>
      <c r="AA372" s="41"/>
      <c r="AB372" s="41"/>
    </row>
    <row r="373" customFormat="false" ht="12" hidden="false" customHeight="false" outlineLevel="0" collapsed="false">
      <c r="A373" s="41"/>
      <c r="B373" s="63"/>
      <c r="C373" s="41"/>
      <c r="D373" s="41"/>
      <c r="E373" s="41"/>
      <c r="F373" s="41"/>
      <c r="G373" s="41"/>
      <c r="H373" s="41"/>
      <c r="I373" s="41"/>
      <c r="J373" s="41"/>
      <c r="K373" s="41"/>
      <c r="L373" s="41"/>
      <c r="M373" s="41"/>
      <c r="N373" s="41"/>
      <c r="O373" s="41"/>
      <c r="P373" s="41"/>
      <c r="Q373" s="41"/>
      <c r="R373" s="41"/>
      <c r="S373" s="41"/>
      <c r="T373" s="41"/>
      <c r="U373" s="41"/>
      <c r="V373" s="41"/>
      <c r="W373" s="41"/>
      <c r="X373" s="41"/>
      <c r="Y373" s="41"/>
      <c r="Z373" s="41"/>
      <c r="AA373" s="41"/>
      <c r="AB373" s="41"/>
    </row>
    <row r="374" customFormat="false" ht="12" hidden="false" customHeight="false" outlineLevel="0" collapsed="false">
      <c r="A374" s="41"/>
      <c r="B374" s="63"/>
      <c r="C374" s="41"/>
      <c r="D374" s="41"/>
      <c r="E374" s="41"/>
      <c r="F374" s="41"/>
      <c r="G374" s="41"/>
      <c r="H374" s="41"/>
      <c r="I374" s="41"/>
      <c r="J374" s="41"/>
      <c r="K374" s="41"/>
      <c r="L374" s="41"/>
      <c r="M374" s="41"/>
      <c r="N374" s="41"/>
      <c r="O374" s="41"/>
      <c r="P374" s="41"/>
      <c r="Q374" s="41"/>
      <c r="R374" s="41"/>
      <c r="S374" s="41"/>
      <c r="T374" s="41"/>
      <c r="U374" s="41"/>
      <c r="V374" s="41"/>
      <c r="W374" s="41"/>
      <c r="X374" s="41"/>
      <c r="Y374" s="41"/>
      <c r="Z374" s="41"/>
      <c r="AA374" s="41"/>
      <c r="AB374" s="41"/>
    </row>
    <row r="375" customFormat="false" ht="12" hidden="false" customHeight="false" outlineLevel="0" collapsed="false">
      <c r="A375" s="41"/>
      <c r="B375" s="63"/>
      <c r="C375" s="41"/>
      <c r="D375" s="41"/>
      <c r="E375" s="41"/>
      <c r="F375" s="41"/>
      <c r="G375" s="41"/>
      <c r="H375" s="41"/>
      <c r="I375" s="41"/>
      <c r="J375" s="41"/>
      <c r="K375" s="41"/>
      <c r="L375" s="41"/>
      <c r="M375" s="41"/>
      <c r="N375" s="41"/>
      <c r="O375" s="41"/>
      <c r="P375" s="41"/>
      <c r="Q375" s="41"/>
      <c r="R375" s="41"/>
      <c r="S375" s="41"/>
      <c r="T375" s="41"/>
      <c r="U375" s="41"/>
      <c r="V375" s="41"/>
      <c r="W375" s="41"/>
      <c r="X375" s="41"/>
      <c r="Y375" s="41"/>
      <c r="Z375" s="41"/>
      <c r="AA375" s="41"/>
      <c r="AB375" s="41"/>
    </row>
    <row r="376" customFormat="false" ht="12" hidden="false" customHeight="false" outlineLevel="0" collapsed="false">
      <c r="A376" s="41"/>
      <c r="B376" s="63"/>
      <c r="C376" s="41"/>
      <c r="D376" s="41"/>
      <c r="E376" s="41"/>
      <c r="F376" s="41"/>
      <c r="G376" s="41"/>
      <c r="H376" s="41"/>
      <c r="I376" s="41"/>
      <c r="J376" s="41"/>
      <c r="K376" s="41"/>
      <c r="L376" s="41"/>
      <c r="M376" s="41"/>
      <c r="N376" s="41"/>
      <c r="O376" s="41"/>
      <c r="P376" s="41"/>
      <c r="Q376" s="41"/>
      <c r="R376" s="41"/>
      <c r="S376" s="41"/>
      <c r="T376" s="41"/>
      <c r="U376" s="41"/>
      <c r="V376" s="41"/>
      <c r="W376" s="41"/>
      <c r="X376" s="41"/>
      <c r="Y376" s="41"/>
      <c r="Z376" s="41"/>
      <c r="AA376" s="41"/>
      <c r="AB376" s="41"/>
    </row>
    <row r="377" customFormat="false" ht="12" hidden="false" customHeight="false" outlineLevel="0" collapsed="false">
      <c r="A377" s="41"/>
      <c r="B377" s="63"/>
      <c r="C377" s="41"/>
      <c r="D377" s="41"/>
      <c r="E377" s="41"/>
      <c r="F377" s="41"/>
      <c r="G377" s="41"/>
      <c r="H377" s="41"/>
      <c r="I377" s="41"/>
      <c r="J377" s="41"/>
      <c r="K377" s="41"/>
      <c r="L377" s="41"/>
      <c r="M377" s="41"/>
      <c r="N377" s="41"/>
      <c r="O377" s="41"/>
      <c r="P377" s="41"/>
      <c r="Q377" s="41"/>
      <c r="R377" s="41"/>
      <c r="S377" s="41"/>
      <c r="T377" s="41"/>
      <c r="U377" s="41"/>
      <c r="V377" s="41"/>
      <c r="W377" s="41"/>
      <c r="X377" s="41"/>
      <c r="Y377" s="41"/>
      <c r="Z377" s="41"/>
      <c r="AA377" s="41"/>
      <c r="AB377" s="41"/>
    </row>
    <row r="378" customFormat="false" ht="12" hidden="false" customHeight="false" outlineLevel="0" collapsed="false">
      <c r="A378" s="41"/>
      <c r="B378" s="63"/>
      <c r="C378" s="41"/>
      <c r="D378" s="41"/>
      <c r="E378" s="41"/>
      <c r="F378" s="41"/>
      <c r="G378" s="41"/>
      <c r="H378" s="41"/>
      <c r="I378" s="41"/>
      <c r="J378" s="41"/>
      <c r="K378" s="41"/>
      <c r="L378" s="41"/>
      <c r="M378" s="41"/>
      <c r="N378" s="41"/>
      <c r="O378" s="41"/>
      <c r="P378" s="41"/>
      <c r="Q378" s="41"/>
      <c r="R378" s="41"/>
      <c r="S378" s="41"/>
      <c r="T378" s="41"/>
      <c r="U378" s="41"/>
      <c r="V378" s="41"/>
      <c r="W378" s="41"/>
      <c r="X378" s="41"/>
      <c r="Y378" s="41"/>
      <c r="Z378" s="41"/>
      <c r="AA378" s="41"/>
      <c r="AB378" s="41"/>
    </row>
    <row r="379" customFormat="false" ht="12" hidden="false" customHeight="false" outlineLevel="0" collapsed="false">
      <c r="A379" s="41"/>
      <c r="B379" s="63"/>
      <c r="C379" s="41"/>
      <c r="D379" s="41"/>
      <c r="E379" s="41"/>
      <c r="F379" s="41"/>
      <c r="G379" s="41"/>
      <c r="H379" s="41"/>
      <c r="I379" s="41"/>
      <c r="J379" s="41"/>
      <c r="K379" s="41"/>
      <c r="L379" s="41"/>
      <c r="M379" s="41"/>
      <c r="N379" s="41"/>
      <c r="O379" s="41"/>
      <c r="P379" s="41"/>
      <c r="Q379" s="41"/>
      <c r="R379" s="41"/>
      <c r="S379" s="41"/>
      <c r="T379" s="41"/>
      <c r="U379" s="41"/>
      <c r="V379" s="41"/>
      <c r="W379" s="41"/>
      <c r="X379" s="41"/>
      <c r="Y379" s="41"/>
      <c r="Z379" s="41"/>
      <c r="AA379" s="41"/>
      <c r="AB379" s="41"/>
    </row>
    <row r="380" customFormat="false" ht="12" hidden="false" customHeight="false" outlineLevel="0" collapsed="false">
      <c r="A380" s="41"/>
      <c r="B380" s="63"/>
      <c r="C380" s="41"/>
      <c r="D380" s="41"/>
      <c r="E380" s="41"/>
      <c r="F380" s="41"/>
      <c r="G380" s="41"/>
      <c r="H380" s="41"/>
      <c r="I380" s="41"/>
      <c r="J380" s="41"/>
      <c r="K380" s="41"/>
      <c r="L380" s="41"/>
      <c r="M380" s="41"/>
      <c r="N380" s="41"/>
      <c r="O380" s="41"/>
      <c r="P380" s="41"/>
      <c r="Q380" s="41"/>
      <c r="R380" s="41"/>
      <c r="S380" s="41"/>
      <c r="T380" s="41"/>
      <c r="U380" s="41"/>
      <c r="V380" s="41"/>
      <c r="W380" s="41"/>
      <c r="X380" s="41"/>
      <c r="Y380" s="41"/>
      <c r="Z380" s="41"/>
      <c r="AA380" s="41"/>
      <c r="AB380" s="41"/>
    </row>
    <row r="381" customFormat="false" ht="12" hidden="false" customHeight="false" outlineLevel="0" collapsed="false">
      <c r="A381" s="41"/>
      <c r="B381" s="63"/>
      <c r="C381" s="41"/>
      <c r="D381" s="41"/>
      <c r="E381" s="41"/>
      <c r="F381" s="41"/>
      <c r="G381" s="41"/>
      <c r="H381" s="41"/>
      <c r="I381" s="41"/>
      <c r="J381" s="41"/>
      <c r="K381" s="41"/>
      <c r="L381" s="41"/>
      <c r="M381" s="41"/>
      <c r="N381" s="41"/>
      <c r="O381" s="41"/>
      <c r="P381" s="41"/>
      <c r="Q381" s="41"/>
      <c r="R381" s="41"/>
      <c r="S381" s="41"/>
      <c r="T381" s="41"/>
      <c r="U381" s="41"/>
      <c r="V381" s="41"/>
      <c r="W381" s="41"/>
      <c r="X381" s="41"/>
      <c r="Y381" s="41"/>
      <c r="Z381" s="41"/>
      <c r="AA381" s="41"/>
      <c r="AB381" s="41"/>
    </row>
    <row r="382" customFormat="false" ht="12" hidden="false" customHeight="false" outlineLevel="0" collapsed="false">
      <c r="A382" s="41"/>
      <c r="B382" s="63"/>
      <c r="C382" s="41"/>
      <c r="D382" s="41"/>
      <c r="E382" s="41"/>
      <c r="F382" s="41"/>
      <c r="G382" s="41"/>
      <c r="H382" s="41"/>
      <c r="I382" s="41"/>
      <c r="J382" s="41"/>
      <c r="K382" s="41"/>
      <c r="L382" s="41"/>
      <c r="M382" s="41"/>
      <c r="N382" s="41"/>
      <c r="O382" s="41"/>
      <c r="P382" s="41"/>
      <c r="Q382" s="41"/>
      <c r="R382" s="41"/>
      <c r="S382" s="41"/>
      <c r="T382" s="41"/>
      <c r="U382" s="41"/>
      <c r="V382" s="41"/>
      <c r="W382" s="41"/>
      <c r="X382" s="41"/>
      <c r="Y382" s="41"/>
      <c r="Z382" s="41"/>
      <c r="AA382" s="41"/>
      <c r="AB382" s="41"/>
    </row>
    <row r="383" customFormat="false" ht="12" hidden="false" customHeight="false" outlineLevel="0" collapsed="false">
      <c r="A383" s="41"/>
      <c r="B383" s="63"/>
      <c r="C383" s="41"/>
      <c r="D383" s="41"/>
      <c r="E383" s="41"/>
      <c r="F383" s="41"/>
      <c r="G383" s="41"/>
      <c r="H383" s="41"/>
      <c r="I383" s="41"/>
      <c r="J383" s="41"/>
      <c r="K383" s="41"/>
      <c r="L383" s="41"/>
      <c r="M383" s="41"/>
      <c r="N383" s="41"/>
      <c r="O383" s="41"/>
      <c r="P383" s="41"/>
      <c r="Q383" s="41"/>
      <c r="R383" s="41"/>
      <c r="S383" s="41"/>
      <c r="T383" s="41"/>
      <c r="U383" s="41"/>
      <c r="V383" s="41"/>
      <c r="W383" s="41"/>
      <c r="X383" s="41"/>
      <c r="Y383" s="41"/>
      <c r="Z383" s="41"/>
      <c r="AA383" s="41"/>
      <c r="AB383" s="41"/>
    </row>
    <row r="384" customFormat="false" ht="12" hidden="false" customHeight="false" outlineLevel="0" collapsed="false">
      <c r="A384" s="41"/>
      <c r="B384" s="63"/>
      <c r="C384" s="41"/>
      <c r="D384" s="41"/>
      <c r="E384" s="41"/>
      <c r="F384" s="41"/>
      <c r="G384" s="41"/>
      <c r="H384" s="41"/>
      <c r="I384" s="41"/>
      <c r="J384" s="41"/>
      <c r="K384" s="41"/>
      <c r="L384" s="41"/>
      <c r="M384" s="41"/>
      <c r="N384" s="41"/>
      <c r="O384" s="41"/>
      <c r="P384" s="41"/>
      <c r="Q384" s="41"/>
      <c r="R384" s="41"/>
      <c r="S384" s="41"/>
      <c r="T384" s="41"/>
      <c r="U384" s="41"/>
      <c r="V384" s="41"/>
      <c r="W384" s="41"/>
      <c r="X384" s="41"/>
      <c r="Y384" s="41"/>
      <c r="Z384" s="41"/>
      <c r="AA384" s="41"/>
      <c r="AB384" s="41"/>
    </row>
    <row r="385" customFormat="false" ht="12" hidden="false" customHeight="false" outlineLevel="0" collapsed="false">
      <c r="A385" s="41"/>
      <c r="B385" s="63"/>
      <c r="C385" s="41"/>
      <c r="D385" s="41"/>
      <c r="E385" s="41"/>
      <c r="F385" s="41"/>
      <c r="G385" s="41"/>
      <c r="H385" s="41"/>
      <c r="I385" s="41"/>
      <c r="J385" s="41"/>
      <c r="K385" s="41"/>
      <c r="L385" s="41"/>
      <c r="M385" s="41"/>
      <c r="N385" s="41"/>
      <c r="O385" s="41"/>
      <c r="P385" s="41"/>
      <c r="Q385" s="41"/>
      <c r="R385" s="41"/>
      <c r="S385" s="41"/>
      <c r="T385" s="41"/>
      <c r="U385" s="41"/>
      <c r="V385" s="41"/>
      <c r="W385" s="41"/>
      <c r="X385" s="41"/>
      <c r="Y385" s="41"/>
      <c r="Z385" s="41"/>
      <c r="AA385" s="41"/>
      <c r="AB385" s="41"/>
    </row>
    <row r="386" customFormat="false" ht="12" hidden="false" customHeight="false" outlineLevel="0" collapsed="false">
      <c r="A386" s="41"/>
      <c r="B386" s="63"/>
      <c r="C386" s="41"/>
      <c r="D386" s="41"/>
      <c r="E386" s="41"/>
      <c r="F386" s="41"/>
      <c r="G386" s="41"/>
      <c r="H386" s="41"/>
      <c r="I386" s="41"/>
      <c r="J386" s="41"/>
      <c r="K386" s="41"/>
      <c r="L386" s="41"/>
      <c r="M386" s="41"/>
      <c r="N386" s="41"/>
      <c r="O386" s="41"/>
      <c r="P386" s="41"/>
      <c r="Q386" s="41"/>
      <c r="R386" s="41"/>
      <c r="S386" s="41"/>
      <c r="T386" s="41"/>
      <c r="U386" s="41"/>
      <c r="V386" s="41"/>
      <c r="W386" s="41"/>
      <c r="X386" s="41"/>
      <c r="Y386" s="41"/>
      <c r="Z386" s="41"/>
      <c r="AA386" s="41"/>
      <c r="AB386" s="41"/>
    </row>
    <row r="387" customFormat="false" ht="12" hidden="false" customHeight="false" outlineLevel="0" collapsed="false">
      <c r="A387" s="41"/>
      <c r="B387" s="63"/>
      <c r="C387" s="41"/>
      <c r="D387" s="41"/>
      <c r="E387" s="41"/>
      <c r="F387" s="41"/>
      <c r="G387" s="41"/>
      <c r="H387" s="41"/>
      <c r="I387" s="41"/>
      <c r="J387" s="41"/>
      <c r="K387" s="41"/>
      <c r="L387" s="41"/>
      <c r="M387" s="41"/>
      <c r="N387" s="41"/>
      <c r="O387" s="41"/>
      <c r="P387" s="41"/>
      <c r="Q387" s="41"/>
      <c r="R387" s="41"/>
      <c r="S387" s="41"/>
      <c r="T387" s="41"/>
      <c r="U387" s="41"/>
      <c r="V387" s="41"/>
      <c r="W387" s="41"/>
      <c r="X387" s="41"/>
      <c r="Y387" s="41"/>
      <c r="Z387" s="41"/>
      <c r="AA387" s="41"/>
      <c r="AB387" s="41"/>
    </row>
    <row r="388" customFormat="false" ht="12" hidden="false" customHeight="false" outlineLevel="0" collapsed="false">
      <c r="A388" s="41"/>
      <c r="B388" s="63"/>
      <c r="C388" s="41"/>
      <c r="D388" s="41"/>
      <c r="E388" s="41"/>
      <c r="F388" s="41"/>
      <c r="G388" s="41"/>
      <c r="H388" s="41"/>
      <c r="I388" s="41"/>
      <c r="J388" s="41"/>
      <c r="K388" s="41"/>
      <c r="L388" s="41"/>
      <c r="M388" s="41"/>
      <c r="N388" s="41"/>
      <c r="O388" s="41"/>
      <c r="P388" s="41"/>
      <c r="Q388" s="41"/>
      <c r="R388" s="41"/>
      <c r="S388" s="41"/>
      <c r="T388" s="41"/>
      <c r="U388" s="41"/>
      <c r="V388" s="41"/>
      <c r="W388" s="41"/>
      <c r="X388" s="41"/>
      <c r="Y388" s="41"/>
      <c r="Z388" s="41"/>
      <c r="AA388" s="41"/>
      <c r="AB388" s="41"/>
    </row>
    <row r="389" customFormat="false" ht="12" hidden="false" customHeight="false" outlineLevel="0" collapsed="false">
      <c r="A389" s="41"/>
      <c r="B389" s="63"/>
      <c r="C389" s="41"/>
      <c r="D389" s="41"/>
      <c r="E389" s="41"/>
      <c r="F389" s="41"/>
      <c r="G389" s="41"/>
      <c r="H389" s="41"/>
      <c r="I389" s="41"/>
      <c r="J389" s="41"/>
      <c r="K389" s="41"/>
      <c r="L389" s="41"/>
      <c r="M389" s="41"/>
      <c r="N389" s="41"/>
      <c r="O389" s="41"/>
      <c r="P389" s="41"/>
      <c r="Q389" s="41"/>
      <c r="R389" s="41"/>
      <c r="S389" s="41"/>
      <c r="T389" s="41"/>
      <c r="U389" s="41"/>
      <c r="V389" s="41"/>
      <c r="W389" s="41"/>
      <c r="X389" s="41"/>
      <c r="Y389" s="41"/>
      <c r="Z389" s="41"/>
      <c r="AA389" s="41"/>
      <c r="AB389" s="41"/>
    </row>
    <row r="390" customFormat="false" ht="12" hidden="false" customHeight="false" outlineLevel="0" collapsed="false">
      <c r="A390" s="41"/>
      <c r="B390" s="63"/>
      <c r="C390" s="41"/>
      <c r="D390" s="41"/>
      <c r="E390" s="41"/>
      <c r="F390" s="41"/>
      <c r="G390" s="41"/>
      <c r="H390" s="41"/>
      <c r="I390" s="41"/>
      <c r="J390" s="41"/>
      <c r="K390" s="41"/>
      <c r="L390" s="41"/>
      <c r="M390" s="41"/>
      <c r="N390" s="41"/>
      <c r="O390" s="41"/>
      <c r="P390" s="41"/>
      <c r="Q390" s="41"/>
      <c r="R390" s="41"/>
      <c r="S390" s="41"/>
      <c r="T390" s="41"/>
      <c r="U390" s="41"/>
      <c r="V390" s="41"/>
      <c r="W390" s="41"/>
      <c r="X390" s="41"/>
      <c r="Y390" s="41"/>
      <c r="Z390" s="41"/>
      <c r="AA390" s="41"/>
      <c r="AB390" s="41"/>
    </row>
    <row r="391" customFormat="false" ht="12" hidden="false" customHeight="false" outlineLevel="0" collapsed="false">
      <c r="A391" s="41"/>
      <c r="B391" s="63"/>
      <c r="C391" s="41"/>
      <c r="D391" s="41"/>
      <c r="E391" s="41"/>
      <c r="F391" s="41"/>
      <c r="G391" s="41"/>
      <c r="H391" s="41"/>
      <c r="I391" s="41"/>
      <c r="J391" s="41"/>
      <c r="K391" s="41"/>
      <c r="L391" s="41"/>
      <c r="M391" s="41"/>
      <c r="N391" s="41"/>
      <c r="O391" s="41"/>
      <c r="P391" s="41"/>
      <c r="Q391" s="41"/>
      <c r="R391" s="41"/>
      <c r="S391" s="41"/>
      <c r="T391" s="41"/>
      <c r="U391" s="41"/>
      <c r="V391" s="41"/>
      <c r="W391" s="41"/>
      <c r="X391" s="41"/>
      <c r="Y391" s="41"/>
      <c r="Z391" s="41"/>
      <c r="AA391" s="41"/>
      <c r="AB391" s="41"/>
    </row>
    <row r="392" customFormat="false" ht="12" hidden="false" customHeight="false" outlineLevel="0" collapsed="false">
      <c r="A392" s="41"/>
      <c r="B392" s="63"/>
      <c r="C392" s="41"/>
      <c r="D392" s="41"/>
      <c r="E392" s="41"/>
      <c r="F392" s="41"/>
      <c r="G392" s="41"/>
      <c r="H392" s="41"/>
      <c r="I392" s="41"/>
      <c r="J392" s="41"/>
      <c r="K392" s="41"/>
      <c r="L392" s="41"/>
      <c r="M392" s="41"/>
      <c r="N392" s="41"/>
      <c r="O392" s="41"/>
      <c r="P392" s="41"/>
      <c r="Q392" s="41"/>
      <c r="R392" s="41"/>
      <c r="S392" s="41"/>
      <c r="T392" s="41"/>
      <c r="U392" s="41"/>
      <c r="V392" s="41"/>
      <c r="W392" s="41"/>
      <c r="X392" s="41"/>
      <c r="Y392" s="41"/>
      <c r="Z392" s="41"/>
      <c r="AA392" s="41"/>
      <c r="AB392" s="41"/>
    </row>
    <row r="393" customFormat="false" ht="12" hidden="false" customHeight="false" outlineLevel="0" collapsed="false">
      <c r="A393" s="41"/>
      <c r="B393" s="63"/>
      <c r="C393" s="41"/>
      <c r="D393" s="41"/>
      <c r="E393" s="41"/>
      <c r="F393" s="41"/>
      <c r="G393" s="41"/>
      <c r="H393" s="41"/>
      <c r="I393" s="41"/>
      <c r="J393" s="41"/>
      <c r="K393" s="41"/>
      <c r="L393" s="41"/>
      <c r="M393" s="41"/>
      <c r="N393" s="41"/>
      <c r="O393" s="41"/>
      <c r="P393" s="41"/>
      <c r="Q393" s="41"/>
      <c r="R393" s="41"/>
      <c r="S393" s="41"/>
      <c r="T393" s="41"/>
      <c r="U393" s="41"/>
      <c r="V393" s="41"/>
      <c r="W393" s="41"/>
      <c r="X393" s="41"/>
      <c r="Y393" s="41"/>
      <c r="Z393" s="41"/>
      <c r="AA393" s="41"/>
      <c r="AB393" s="41"/>
    </row>
    <row r="394" customFormat="false" ht="12" hidden="false" customHeight="false" outlineLevel="0" collapsed="false">
      <c r="A394" s="41"/>
      <c r="B394" s="63"/>
      <c r="C394" s="41"/>
      <c r="D394" s="41"/>
      <c r="E394" s="41"/>
      <c r="F394" s="41"/>
      <c r="G394" s="41"/>
      <c r="H394" s="41"/>
      <c r="I394" s="41"/>
      <c r="J394" s="41"/>
      <c r="K394" s="41"/>
      <c r="L394" s="41"/>
      <c r="M394" s="41"/>
      <c r="N394" s="41"/>
      <c r="O394" s="41"/>
      <c r="P394" s="41"/>
      <c r="Q394" s="41"/>
      <c r="R394" s="41"/>
      <c r="S394" s="41"/>
      <c r="T394" s="41"/>
      <c r="U394" s="41"/>
      <c r="V394" s="41"/>
      <c r="W394" s="41"/>
      <c r="X394" s="41"/>
      <c r="Y394" s="41"/>
      <c r="Z394" s="41"/>
      <c r="AA394" s="41"/>
      <c r="AB394" s="41"/>
    </row>
    <row r="395" customFormat="false" ht="12" hidden="false" customHeight="false" outlineLevel="0" collapsed="false">
      <c r="A395" s="41"/>
      <c r="B395" s="63"/>
      <c r="C395" s="41"/>
      <c r="D395" s="41"/>
      <c r="E395" s="41"/>
      <c r="F395" s="41"/>
      <c r="G395" s="41"/>
      <c r="H395" s="41"/>
      <c r="I395" s="41"/>
      <c r="J395" s="41"/>
      <c r="K395" s="41"/>
      <c r="L395" s="41"/>
      <c r="M395" s="41"/>
      <c r="N395" s="41"/>
      <c r="O395" s="41"/>
      <c r="P395" s="41"/>
      <c r="Q395" s="41"/>
      <c r="R395" s="41"/>
      <c r="S395" s="41"/>
      <c r="T395" s="41"/>
      <c r="U395" s="41"/>
      <c r="V395" s="41"/>
      <c r="W395" s="41"/>
      <c r="X395" s="41"/>
      <c r="Y395" s="41"/>
      <c r="Z395" s="41"/>
      <c r="AA395" s="41"/>
      <c r="AB395" s="41"/>
    </row>
    <row r="396" customFormat="false" ht="12" hidden="false" customHeight="false" outlineLevel="0" collapsed="false">
      <c r="A396" s="41"/>
      <c r="B396" s="63"/>
      <c r="C396" s="41"/>
      <c r="D396" s="41"/>
      <c r="E396" s="41"/>
      <c r="F396" s="41"/>
      <c r="G396" s="41"/>
      <c r="H396" s="41"/>
      <c r="I396" s="41"/>
      <c r="J396" s="41"/>
      <c r="K396" s="41"/>
      <c r="L396" s="41"/>
      <c r="M396" s="41"/>
      <c r="N396" s="41"/>
      <c r="O396" s="41"/>
      <c r="P396" s="41"/>
      <c r="Q396" s="41"/>
      <c r="R396" s="41"/>
      <c r="S396" s="41"/>
      <c r="T396" s="41"/>
      <c r="U396" s="41"/>
      <c r="V396" s="41"/>
      <c r="W396" s="41"/>
      <c r="X396" s="41"/>
      <c r="Y396" s="41"/>
      <c r="Z396" s="41"/>
      <c r="AA396" s="41"/>
      <c r="AB396" s="41"/>
    </row>
    <row r="397" customFormat="false" ht="12" hidden="false" customHeight="false" outlineLevel="0" collapsed="false">
      <c r="A397" s="41"/>
      <c r="B397" s="63"/>
      <c r="C397" s="41"/>
      <c r="D397" s="41"/>
      <c r="E397" s="41"/>
      <c r="F397" s="41"/>
      <c r="G397" s="41"/>
      <c r="H397" s="41"/>
      <c r="I397" s="41"/>
      <c r="J397" s="41"/>
      <c r="K397" s="41"/>
      <c r="L397" s="41"/>
      <c r="M397" s="41"/>
      <c r="N397" s="41"/>
      <c r="O397" s="41"/>
      <c r="P397" s="41"/>
      <c r="Q397" s="41"/>
      <c r="R397" s="41"/>
      <c r="S397" s="41"/>
      <c r="T397" s="41"/>
      <c r="U397" s="41"/>
      <c r="V397" s="41"/>
      <c r="W397" s="41"/>
      <c r="X397" s="41"/>
      <c r="Y397" s="41"/>
      <c r="Z397" s="41"/>
      <c r="AA397" s="41"/>
      <c r="AB397" s="41"/>
    </row>
    <row r="398" customFormat="false" ht="12" hidden="false" customHeight="false" outlineLevel="0" collapsed="false">
      <c r="A398" s="41"/>
      <c r="B398" s="63"/>
      <c r="C398" s="41"/>
      <c r="D398" s="41"/>
      <c r="E398" s="41"/>
      <c r="F398" s="41"/>
      <c r="G398" s="41"/>
      <c r="H398" s="41"/>
      <c r="I398" s="41"/>
      <c r="J398" s="41"/>
      <c r="K398" s="41"/>
      <c r="L398" s="41"/>
      <c r="M398" s="41"/>
      <c r="N398" s="41"/>
      <c r="O398" s="41"/>
      <c r="P398" s="41"/>
      <c r="Q398" s="41"/>
      <c r="R398" s="41"/>
      <c r="S398" s="41"/>
      <c r="T398" s="41"/>
      <c r="U398" s="41"/>
      <c r="V398" s="41"/>
      <c r="W398" s="41"/>
      <c r="X398" s="41"/>
      <c r="Y398" s="41"/>
      <c r="Z398" s="41"/>
      <c r="AA398" s="41"/>
      <c r="AB398" s="41"/>
    </row>
    <row r="399" customFormat="false" ht="12" hidden="false" customHeight="false" outlineLevel="0" collapsed="false">
      <c r="A399" s="41"/>
      <c r="B399" s="63"/>
      <c r="C399" s="41"/>
      <c r="D399" s="41"/>
      <c r="E399" s="41"/>
      <c r="F399" s="41"/>
      <c r="G399" s="41"/>
      <c r="H399" s="41"/>
      <c r="I399" s="41"/>
      <c r="J399" s="41"/>
      <c r="K399" s="41"/>
      <c r="L399" s="41"/>
      <c r="M399" s="41"/>
      <c r="N399" s="41"/>
      <c r="O399" s="41"/>
      <c r="P399" s="41"/>
      <c r="Q399" s="41"/>
      <c r="R399" s="41"/>
      <c r="S399" s="41"/>
      <c r="T399" s="41"/>
      <c r="U399" s="41"/>
      <c r="V399" s="41"/>
      <c r="W399" s="41"/>
      <c r="X399" s="41"/>
      <c r="Y399" s="41"/>
      <c r="Z399" s="41"/>
      <c r="AA399" s="41"/>
      <c r="AB399" s="41"/>
    </row>
    <row r="400" customFormat="false" ht="12" hidden="false" customHeight="false" outlineLevel="0" collapsed="false">
      <c r="A400" s="41"/>
      <c r="B400" s="63"/>
      <c r="C400" s="41"/>
      <c r="D400" s="41"/>
      <c r="E400" s="41"/>
      <c r="F400" s="41"/>
      <c r="G400" s="41"/>
      <c r="H400" s="41"/>
      <c r="I400" s="41"/>
      <c r="J400" s="41"/>
      <c r="K400" s="41"/>
      <c r="L400" s="41"/>
      <c r="M400" s="41"/>
      <c r="N400" s="41"/>
      <c r="O400" s="41"/>
      <c r="P400" s="41"/>
      <c r="Q400" s="41"/>
      <c r="R400" s="41"/>
      <c r="S400" s="41"/>
      <c r="T400" s="41"/>
      <c r="U400" s="41"/>
      <c r="V400" s="41"/>
      <c r="W400" s="41"/>
      <c r="X400" s="41"/>
      <c r="Y400" s="41"/>
      <c r="Z400" s="41"/>
      <c r="AA400" s="41"/>
      <c r="AB400" s="41"/>
    </row>
    <row r="401" customFormat="false" ht="12" hidden="false" customHeight="false" outlineLevel="0" collapsed="false">
      <c r="A401" s="41"/>
      <c r="B401" s="63"/>
      <c r="C401" s="41"/>
      <c r="D401" s="41"/>
      <c r="E401" s="41"/>
      <c r="F401" s="41"/>
      <c r="G401" s="41"/>
      <c r="H401" s="41"/>
      <c r="I401" s="41"/>
      <c r="J401" s="41"/>
      <c r="K401" s="41"/>
      <c r="L401" s="41"/>
      <c r="M401" s="41"/>
      <c r="N401" s="41"/>
      <c r="O401" s="41"/>
      <c r="P401" s="41"/>
      <c r="Q401" s="41"/>
      <c r="R401" s="41"/>
      <c r="S401" s="41"/>
      <c r="T401" s="41"/>
      <c r="U401" s="41"/>
      <c r="V401" s="41"/>
      <c r="W401" s="41"/>
      <c r="X401" s="41"/>
      <c r="Y401" s="41"/>
      <c r="Z401" s="41"/>
      <c r="AA401" s="41"/>
      <c r="AB401" s="41"/>
    </row>
    <row r="402" customFormat="false" ht="12" hidden="false" customHeight="false" outlineLevel="0" collapsed="false">
      <c r="A402" s="41"/>
      <c r="B402" s="63"/>
      <c r="C402" s="41"/>
      <c r="D402" s="41"/>
      <c r="E402" s="41"/>
      <c r="F402" s="41"/>
      <c r="G402" s="41"/>
      <c r="H402" s="41"/>
      <c r="I402" s="41"/>
      <c r="J402" s="41"/>
      <c r="K402" s="41"/>
      <c r="L402" s="41"/>
      <c r="M402" s="41"/>
      <c r="N402" s="41"/>
      <c r="O402" s="41"/>
      <c r="P402" s="41"/>
      <c r="Q402" s="41"/>
      <c r="R402" s="41"/>
      <c r="S402" s="41"/>
      <c r="T402" s="41"/>
      <c r="U402" s="41"/>
      <c r="V402" s="41"/>
      <c r="W402" s="41"/>
      <c r="X402" s="41"/>
      <c r="Y402" s="41"/>
      <c r="Z402" s="41"/>
      <c r="AA402" s="41"/>
      <c r="AB402" s="41"/>
    </row>
    <row r="403" customFormat="false" ht="12" hidden="false" customHeight="false" outlineLevel="0" collapsed="false">
      <c r="A403" s="41"/>
      <c r="B403" s="63"/>
      <c r="C403" s="41"/>
      <c r="D403" s="41"/>
      <c r="E403" s="41"/>
      <c r="F403" s="41"/>
      <c r="G403" s="41"/>
      <c r="H403" s="41"/>
      <c r="I403" s="41"/>
      <c r="J403" s="41"/>
      <c r="K403" s="41"/>
      <c r="L403" s="41"/>
      <c r="M403" s="41"/>
      <c r="N403" s="41"/>
      <c r="O403" s="41"/>
      <c r="P403" s="41"/>
      <c r="Q403" s="41"/>
      <c r="R403" s="41"/>
      <c r="S403" s="41"/>
      <c r="T403" s="41"/>
      <c r="U403" s="41"/>
      <c r="V403" s="41"/>
      <c r="W403" s="41"/>
      <c r="X403" s="41"/>
      <c r="Y403" s="41"/>
      <c r="Z403" s="41"/>
      <c r="AA403" s="41"/>
      <c r="AB403" s="41"/>
    </row>
    <row r="404" customFormat="false" ht="12" hidden="false" customHeight="false" outlineLevel="0" collapsed="false">
      <c r="A404" s="41"/>
      <c r="B404" s="63"/>
      <c r="C404" s="41"/>
      <c r="D404" s="41"/>
      <c r="E404" s="41"/>
      <c r="F404" s="41"/>
      <c r="G404" s="41"/>
      <c r="H404" s="41"/>
      <c r="I404" s="41"/>
      <c r="J404" s="41"/>
      <c r="K404" s="41"/>
      <c r="L404" s="41"/>
      <c r="M404" s="41"/>
      <c r="N404" s="41"/>
      <c r="O404" s="41"/>
      <c r="P404" s="41"/>
      <c r="Q404" s="41"/>
      <c r="R404" s="41"/>
      <c r="S404" s="41"/>
      <c r="T404" s="41"/>
      <c r="U404" s="41"/>
      <c r="V404" s="41"/>
      <c r="W404" s="41"/>
      <c r="X404" s="41"/>
      <c r="Y404" s="41"/>
      <c r="Z404" s="41"/>
      <c r="AA404" s="41"/>
      <c r="AB404" s="41"/>
    </row>
    <row r="405" customFormat="false" ht="12" hidden="false" customHeight="false" outlineLevel="0" collapsed="false">
      <c r="A405" s="41"/>
      <c r="B405" s="63"/>
      <c r="C405" s="41"/>
      <c r="D405" s="41"/>
      <c r="E405" s="41"/>
      <c r="F405" s="41"/>
      <c r="G405" s="41"/>
      <c r="H405" s="41"/>
      <c r="I405" s="41"/>
      <c r="J405" s="41"/>
      <c r="K405" s="41"/>
      <c r="L405" s="41"/>
      <c r="M405" s="41"/>
      <c r="N405" s="41"/>
      <c r="O405" s="41"/>
      <c r="P405" s="41"/>
      <c r="Q405" s="41"/>
      <c r="R405" s="41"/>
      <c r="S405" s="41"/>
      <c r="T405" s="41"/>
      <c r="U405" s="41"/>
      <c r="V405" s="41"/>
      <c r="W405" s="41"/>
      <c r="X405" s="41"/>
      <c r="Y405" s="41"/>
      <c r="Z405" s="41"/>
      <c r="AA405" s="41"/>
      <c r="AB405" s="41"/>
    </row>
    <row r="406" customFormat="false" ht="12" hidden="false" customHeight="false" outlineLevel="0" collapsed="false">
      <c r="A406" s="41"/>
      <c r="B406" s="63"/>
      <c r="C406" s="41"/>
      <c r="D406" s="41"/>
      <c r="E406" s="41"/>
      <c r="F406" s="41"/>
      <c r="G406" s="41"/>
      <c r="H406" s="41"/>
      <c r="I406" s="41"/>
      <c r="J406" s="41"/>
      <c r="K406" s="41"/>
      <c r="L406" s="41"/>
      <c r="M406" s="41"/>
      <c r="N406" s="41"/>
      <c r="O406" s="41"/>
      <c r="P406" s="41"/>
      <c r="Q406" s="41"/>
      <c r="R406" s="41"/>
      <c r="S406" s="41"/>
      <c r="T406" s="41"/>
      <c r="U406" s="41"/>
      <c r="V406" s="41"/>
      <c r="W406" s="41"/>
      <c r="X406" s="41"/>
      <c r="Y406" s="41"/>
      <c r="Z406" s="41"/>
      <c r="AA406" s="41"/>
      <c r="AB406" s="41"/>
    </row>
    <row r="407" customFormat="false" ht="12" hidden="false" customHeight="false" outlineLevel="0" collapsed="false">
      <c r="A407" s="41"/>
      <c r="B407" s="63"/>
      <c r="C407" s="41"/>
      <c r="D407" s="41"/>
      <c r="E407" s="41"/>
      <c r="F407" s="41"/>
      <c r="G407" s="41"/>
      <c r="H407" s="41"/>
      <c r="I407" s="41"/>
      <c r="J407" s="41"/>
      <c r="K407" s="41"/>
      <c r="L407" s="41"/>
      <c r="M407" s="41"/>
      <c r="N407" s="41"/>
      <c r="O407" s="41"/>
      <c r="P407" s="41"/>
      <c r="Q407" s="41"/>
      <c r="R407" s="41"/>
      <c r="S407" s="41"/>
      <c r="T407" s="41"/>
      <c r="U407" s="41"/>
      <c r="V407" s="41"/>
      <c r="W407" s="41"/>
      <c r="X407" s="41"/>
      <c r="Y407" s="41"/>
      <c r="Z407" s="41"/>
      <c r="AA407" s="41"/>
      <c r="AB407" s="41"/>
    </row>
    <row r="408" customFormat="false" ht="12" hidden="false" customHeight="false" outlineLevel="0" collapsed="false">
      <c r="A408" s="41"/>
      <c r="B408" s="63"/>
      <c r="C408" s="41"/>
      <c r="D408" s="41"/>
      <c r="E408" s="41"/>
      <c r="F408" s="41"/>
      <c r="G408" s="41"/>
      <c r="H408" s="41"/>
      <c r="I408" s="41"/>
      <c r="J408" s="41"/>
      <c r="K408" s="41"/>
      <c r="L408" s="41"/>
      <c r="M408" s="41"/>
      <c r="N408" s="41"/>
      <c r="O408" s="41"/>
      <c r="P408" s="41"/>
      <c r="Q408" s="41"/>
      <c r="R408" s="41"/>
      <c r="S408" s="41"/>
      <c r="T408" s="41"/>
      <c r="U408" s="41"/>
      <c r="V408" s="41"/>
      <c r="W408" s="41"/>
      <c r="X408" s="41"/>
      <c r="Y408" s="41"/>
      <c r="Z408" s="41"/>
      <c r="AA408" s="41"/>
      <c r="AB408" s="41"/>
    </row>
    <row r="409" customFormat="false" ht="12" hidden="false" customHeight="false" outlineLevel="0" collapsed="false">
      <c r="A409" s="41"/>
      <c r="B409" s="63"/>
      <c r="C409" s="41"/>
      <c r="D409" s="41"/>
      <c r="E409" s="41"/>
      <c r="F409" s="41"/>
      <c r="G409" s="41"/>
      <c r="H409" s="41"/>
      <c r="I409" s="41"/>
      <c r="J409" s="41"/>
      <c r="K409" s="41"/>
      <c r="L409" s="41"/>
      <c r="M409" s="41"/>
      <c r="N409" s="41"/>
      <c r="O409" s="41"/>
      <c r="P409" s="41"/>
      <c r="Q409" s="41"/>
      <c r="R409" s="41"/>
      <c r="S409" s="41"/>
      <c r="T409" s="41"/>
      <c r="U409" s="41"/>
      <c r="V409" s="41"/>
      <c r="W409" s="41"/>
      <c r="X409" s="41"/>
      <c r="Y409" s="41"/>
      <c r="Z409" s="41"/>
      <c r="AA409" s="41"/>
      <c r="AB409" s="41"/>
    </row>
    <row r="410" customFormat="false" ht="12" hidden="false" customHeight="false" outlineLevel="0" collapsed="false">
      <c r="A410" s="41"/>
      <c r="B410" s="63"/>
      <c r="C410" s="41"/>
      <c r="D410" s="41"/>
      <c r="E410" s="41"/>
      <c r="F410" s="41"/>
      <c r="G410" s="41"/>
      <c r="H410" s="41"/>
      <c r="I410" s="41"/>
      <c r="J410" s="41"/>
      <c r="K410" s="41"/>
      <c r="L410" s="41"/>
      <c r="M410" s="41"/>
      <c r="N410" s="41"/>
      <c r="O410" s="41"/>
      <c r="P410" s="41"/>
      <c r="Q410" s="41"/>
      <c r="R410" s="41"/>
      <c r="S410" s="41"/>
      <c r="T410" s="41"/>
      <c r="U410" s="41"/>
      <c r="V410" s="41"/>
      <c r="W410" s="41"/>
      <c r="X410" s="41"/>
      <c r="Y410" s="41"/>
      <c r="Z410" s="41"/>
      <c r="AA410" s="41"/>
      <c r="AB410" s="41"/>
    </row>
    <row r="411" customFormat="false" ht="12" hidden="false" customHeight="false" outlineLevel="0" collapsed="false">
      <c r="A411" s="41"/>
      <c r="B411" s="63"/>
      <c r="C411" s="41"/>
      <c r="D411" s="41"/>
      <c r="E411" s="41"/>
      <c r="F411" s="41"/>
      <c r="G411" s="41"/>
      <c r="H411" s="41"/>
      <c r="I411" s="41"/>
      <c r="J411" s="41"/>
      <c r="K411" s="41"/>
      <c r="L411" s="41"/>
      <c r="M411" s="41"/>
      <c r="N411" s="41"/>
      <c r="O411" s="41"/>
      <c r="P411" s="41"/>
      <c r="Q411" s="41"/>
      <c r="R411" s="41"/>
      <c r="S411" s="41"/>
      <c r="T411" s="41"/>
      <c r="U411" s="41"/>
      <c r="V411" s="41"/>
      <c r="W411" s="41"/>
      <c r="X411" s="41"/>
      <c r="Y411" s="41"/>
      <c r="Z411" s="41"/>
      <c r="AA411" s="41"/>
      <c r="AB411" s="41"/>
    </row>
    <row r="412" customFormat="false" ht="12" hidden="false" customHeight="false" outlineLevel="0" collapsed="false">
      <c r="A412" s="41"/>
      <c r="B412" s="63"/>
      <c r="C412" s="41"/>
      <c r="D412" s="41"/>
      <c r="E412" s="41"/>
      <c r="F412" s="41"/>
      <c r="G412" s="41"/>
      <c r="H412" s="41"/>
      <c r="I412" s="41"/>
      <c r="J412" s="41"/>
      <c r="K412" s="41"/>
      <c r="L412" s="41"/>
      <c r="M412" s="41"/>
      <c r="N412" s="41"/>
      <c r="O412" s="41"/>
      <c r="P412" s="41"/>
      <c r="Q412" s="41"/>
      <c r="R412" s="41"/>
      <c r="S412" s="41"/>
      <c r="T412" s="41"/>
      <c r="U412" s="41"/>
      <c r="V412" s="41"/>
      <c r="W412" s="41"/>
      <c r="X412" s="41"/>
      <c r="Y412" s="41"/>
      <c r="Z412" s="41"/>
      <c r="AA412" s="41"/>
      <c r="AB412" s="41"/>
    </row>
    <row r="413" customFormat="false" ht="12" hidden="false" customHeight="false" outlineLevel="0" collapsed="false">
      <c r="A413" s="41"/>
      <c r="B413" s="63"/>
      <c r="C413" s="41"/>
      <c r="D413" s="41"/>
      <c r="E413" s="41"/>
      <c r="F413" s="41"/>
      <c r="G413" s="41"/>
      <c r="H413" s="41"/>
      <c r="I413" s="41"/>
      <c r="J413" s="41"/>
      <c r="K413" s="41"/>
      <c r="L413" s="41"/>
      <c r="M413" s="41"/>
      <c r="N413" s="41"/>
      <c r="O413" s="41"/>
      <c r="P413" s="41"/>
      <c r="Q413" s="41"/>
      <c r="R413" s="41"/>
      <c r="S413" s="41"/>
      <c r="T413" s="41"/>
      <c r="U413" s="41"/>
      <c r="V413" s="41"/>
      <c r="W413" s="41"/>
      <c r="X413" s="41"/>
      <c r="Y413" s="41"/>
      <c r="Z413" s="41"/>
      <c r="AA413" s="41"/>
      <c r="AB413" s="41"/>
    </row>
    <row r="414" customFormat="false" ht="12" hidden="false" customHeight="false" outlineLevel="0" collapsed="false">
      <c r="A414" s="41"/>
      <c r="B414" s="63"/>
      <c r="C414" s="41"/>
      <c r="D414" s="41"/>
      <c r="E414" s="41"/>
      <c r="F414" s="41"/>
      <c r="G414" s="41"/>
      <c r="H414" s="41"/>
      <c r="I414" s="41"/>
      <c r="J414" s="41"/>
      <c r="K414" s="41"/>
      <c r="L414" s="41"/>
      <c r="M414" s="41"/>
      <c r="N414" s="41"/>
      <c r="O414" s="41"/>
      <c r="P414" s="41"/>
      <c r="Q414" s="41"/>
      <c r="R414" s="41"/>
      <c r="S414" s="41"/>
      <c r="T414" s="41"/>
      <c r="U414" s="41"/>
      <c r="V414" s="41"/>
      <c r="W414" s="41"/>
      <c r="X414" s="41"/>
      <c r="Y414" s="41"/>
      <c r="Z414" s="41"/>
      <c r="AA414" s="41"/>
      <c r="AB414" s="41"/>
    </row>
    <row r="415" customFormat="false" ht="12" hidden="false" customHeight="false" outlineLevel="0" collapsed="false">
      <c r="A415" s="41"/>
      <c r="B415" s="63"/>
      <c r="C415" s="41"/>
      <c r="D415" s="41"/>
      <c r="E415" s="41"/>
      <c r="F415" s="41"/>
      <c r="G415" s="41"/>
      <c r="H415" s="41"/>
      <c r="I415" s="41"/>
      <c r="J415" s="41"/>
      <c r="K415" s="41"/>
      <c r="L415" s="41"/>
      <c r="M415" s="41"/>
      <c r="N415" s="41"/>
      <c r="O415" s="41"/>
      <c r="P415" s="41"/>
      <c r="Q415" s="41"/>
      <c r="R415" s="41"/>
      <c r="S415" s="41"/>
      <c r="T415" s="41"/>
      <c r="U415" s="41"/>
      <c r="V415" s="41"/>
      <c r="W415" s="41"/>
      <c r="X415" s="41"/>
      <c r="Y415" s="41"/>
      <c r="Z415" s="41"/>
      <c r="AA415" s="41"/>
      <c r="AB415" s="41"/>
    </row>
    <row r="416" customFormat="false" ht="12" hidden="false" customHeight="false" outlineLevel="0" collapsed="false">
      <c r="A416" s="41"/>
      <c r="B416" s="63"/>
      <c r="C416" s="41"/>
      <c r="D416" s="41"/>
      <c r="E416" s="41"/>
      <c r="F416" s="41"/>
      <c r="G416" s="41"/>
      <c r="H416" s="41"/>
      <c r="I416" s="41"/>
      <c r="J416" s="41"/>
      <c r="K416" s="41"/>
      <c r="L416" s="41"/>
      <c r="M416" s="41"/>
      <c r="N416" s="41"/>
      <c r="O416" s="41"/>
      <c r="P416" s="41"/>
      <c r="Q416" s="41"/>
      <c r="R416" s="41"/>
      <c r="S416" s="41"/>
      <c r="T416" s="41"/>
      <c r="U416" s="41"/>
      <c r="V416" s="41"/>
      <c r="W416" s="41"/>
      <c r="X416" s="41"/>
      <c r="Y416" s="41"/>
      <c r="Z416" s="41"/>
      <c r="AA416" s="41"/>
      <c r="AB416" s="41"/>
    </row>
    <row r="417" customFormat="false" ht="12" hidden="false" customHeight="false" outlineLevel="0" collapsed="false">
      <c r="A417" s="41"/>
      <c r="B417" s="63"/>
      <c r="C417" s="41"/>
      <c r="D417" s="41"/>
      <c r="E417" s="41"/>
      <c r="F417" s="41"/>
      <c r="G417" s="41"/>
      <c r="H417" s="41"/>
      <c r="I417" s="41"/>
      <c r="J417" s="41"/>
      <c r="K417" s="41"/>
      <c r="L417" s="41"/>
      <c r="M417" s="41"/>
      <c r="N417" s="41"/>
      <c r="O417" s="41"/>
      <c r="P417" s="41"/>
      <c r="Q417" s="41"/>
      <c r="R417" s="41"/>
      <c r="S417" s="41"/>
      <c r="T417" s="41"/>
      <c r="U417" s="41"/>
      <c r="V417" s="41"/>
      <c r="W417" s="41"/>
      <c r="X417" s="41"/>
      <c r="Y417" s="41"/>
      <c r="Z417" s="41"/>
      <c r="AA417" s="41"/>
      <c r="AB417" s="41"/>
    </row>
    <row r="418" customFormat="false" ht="12" hidden="false" customHeight="false" outlineLevel="0" collapsed="false">
      <c r="A418" s="41"/>
      <c r="B418" s="63"/>
      <c r="C418" s="41"/>
      <c r="D418" s="41"/>
      <c r="E418" s="41"/>
      <c r="F418" s="41"/>
      <c r="G418" s="41"/>
      <c r="H418" s="41"/>
      <c r="I418" s="41"/>
      <c r="J418" s="41"/>
      <c r="K418" s="41"/>
      <c r="L418" s="41"/>
      <c r="M418" s="41"/>
      <c r="N418" s="41"/>
      <c r="O418" s="41"/>
      <c r="P418" s="41"/>
      <c r="Q418" s="41"/>
      <c r="R418" s="41"/>
      <c r="S418" s="41"/>
      <c r="T418" s="41"/>
      <c r="U418" s="41"/>
      <c r="V418" s="41"/>
      <c r="W418" s="41"/>
      <c r="X418" s="41"/>
      <c r="Y418" s="41"/>
      <c r="Z418" s="41"/>
      <c r="AA418" s="41"/>
      <c r="AB418" s="41"/>
    </row>
    <row r="419" customFormat="false" ht="12" hidden="false" customHeight="false" outlineLevel="0" collapsed="false">
      <c r="A419" s="41"/>
      <c r="B419" s="63"/>
      <c r="C419" s="41"/>
      <c r="D419" s="41"/>
      <c r="E419" s="41"/>
      <c r="F419" s="41"/>
      <c r="G419" s="41"/>
      <c r="H419" s="41"/>
      <c r="I419" s="41"/>
      <c r="J419" s="41"/>
      <c r="K419" s="41"/>
      <c r="L419" s="41"/>
      <c r="M419" s="41"/>
      <c r="N419" s="41"/>
      <c r="O419" s="41"/>
      <c r="P419" s="41"/>
      <c r="Q419" s="41"/>
      <c r="R419" s="41"/>
      <c r="S419" s="41"/>
      <c r="T419" s="41"/>
      <c r="U419" s="41"/>
      <c r="V419" s="41"/>
      <c r="W419" s="41"/>
      <c r="X419" s="41"/>
      <c r="Y419" s="41"/>
      <c r="Z419" s="41"/>
      <c r="AA419" s="41"/>
      <c r="AB419" s="41"/>
    </row>
    <row r="420" customFormat="false" ht="12" hidden="false" customHeight="false" outlineLevel="0" collapsed="false">
      <c r="A420" s="41"/>
      <c r="B420" s="63"/>
      <c r="C420" s="41"/>
      <c r="D420" s="41"/>
      <c r="E420" s="41"/>
      <c r="F420" s="41"/>
      <c r="G420" s="41"/>
      <c r="H420" s="41"/>
      <c r="I420" s="41"/>
      <c r="J420" s="41"/>
      <c r="K420" s="41"/>
      <c r="L420" s="41"/>
      <c r="M420" s="41"/>
      <c r="N420" s="41"/>
      <c r="O420" s="41"/>
      <c r="P420" s="41"/>
      <c r="Q420" s="41"/>
      <c r="R420" s="41"/>
      <c r="S420" s="41"/>
      <c r="T420" s="41"/>
      <c r="U420" s="41"/>
      <c r="V420" s="41"/>
      <c r="W420" s="41"/>
      <c r="X420" s="41"/>
      <c r="Y420" s="41"/>
      <c r="Z420" s="41"/>
      <c r="AA420" s="41"/>
      <c r="AB420" s="41"/>
    </row>
    <row r="421" customFormat="false" ht="12" hidden="false" customHeight="false" outlineLevel="0" collapsed="false">
      <c r="A421" s="41"/>
      <c r="B421" s="63"/>
      <c r="C421" s="41"/>
      <c r="D421" s="41"/>
      <c r="E421" s="41"/>
      <c r="F421" s="41"/>
      <c r="G421" s="41"/>
      <c r="H421" s="41"/>
      <c r="I421" s="41"/>
      <c r="J421" s="41"/>
      <c r="K421" s="41"/>
      <c r="L421" s="41"/>
      <c r="M421" s="41"/>
      <c r="N421" s="41"/>
      <c r="O421" s="41"/>
      <c r="P421" s="41"/>
      <c r="Q421" s="41"/>
      <c r="R421" s="41"/>
      <c r="S421" s="41"/>
      <c r="T421" s="41"/>
      <c r="U421" s="41"/>
      <c r="V421" s="41"/>
      <c r="W421" s="41"/>
      <c r="X421" s="41"/>
      <c r="Y421" s="41"/>
      <c r="Z421" s="41"/>
      <c r="AA421" s="41"/>
      <c r="AB421" s="41"/>
    </row>
    <row r="422" customFormat="false" ht="12" hidden="false" customHeight="false" outlineLevel="0" collapsed="false">
      <c r="A422" s="41"/>
      <c r="B422" s="63"/>
      <c r="C422" s="41"/>
      <c r="D422" s="41"/>
      <c r="E422" s="41"/>
      <c r="F422" s="41"/>
      <c r="G422" s="41"/>
      <c r="H422" s="41"/>
      <c r="I422" s="41"/>
      <c r="J422" s="41"/>
      <c r="K422" s="41"/>
      <c r="L422" s="41"/>
      <c r="M422" s="41"/>
      <c r="N422" s="41"/>
      <c r="O422" s="41"/>
      <c r="P422" s="41"/>
      <c r="Q422" s="41"/>
      <c r="R422" s="41"/>
      <c r="S422" s="41"/>
      <c r="T422" s="41"/>
      <c r="U422" s="41"/>
      <c r="V422" s="41"/>
      <c r="W422" s="41"/>
      <c r="X422" s="41"/>
      <c r="Y422" s="41"/>
      <c r="Z422" s="41"/>
      <c r="AA422" s="41"/>
      <c r="AB422" s="41"/>
    </row>
    <row r="423" customFormat="false" ht="12" hidden="false" customHeight="false" outlineLevel="0" collapsed="false">
      <c r="A423" s="41"/>
      <c r="B423" s="63"/>
      <c r="C423" s="41"/>
      <c r="D423" s="41"/>
      <c r="E423" s="41"/>
      <c r="F423" s="41"/>
      <c r="G423" s="41"/>
      <c r="H423" s="41"/>
      <c r="I423" s="41"/>
      <c r="J423" s="41"/>
      <c r="K423" s="41"/>
      <c r="L423" s="41"/>
      <c r="M423" s="41"/>
      <c r="N423" s="41"/>
      <c r="O423" s="41"/>
      <c r="P423" s="41"/>
      <c r="Q423" s="41"/>
      <c r="R423" s="41"/>
      <c r="S423" s="41"/>
      <c r="T423" s="41"/>
      <c r="U423" s="41"/>
      <c r="V423" s="41"/>
      <c r="W423" s="41"/>
      <c r="X423" s="41"/>
      <c r="Y423" s="41"/>
      <c r="Z423" s="41"/>
      <c r="AA423" s="41"/>
      <c r="AB423" s="41"/>
    </row>
    <row r="424" customFormat="false" ht="12" hidden="false" customHeight="false" outlineLevel="0" collapsed="false">
      <c r="A424" s="41"/>
      <c r="B424" s="63"/>
      <c r="C424" s="41"/>
      <c r="D424" s="41"/>
      <c r="E424" s="41"/>
      <c r="F424" s="41"/>
      <c r="G424" s="41"/>
      <c r="H424" s="41"/>
      <c r="I424" s="41"/>
      <c r="J424" s="41"/>
      <c r="K424" s="41"/>
      <c r="L424" s="41"/>
      <c r="M424" s="41"/>
      <c r="N424" s="41"/>
      <c r="O424" s="41"/>
      <c r="P424" s="41"/>
      <c r="Q424" s="41"/>
      <c r="R424" s="41"/>
      <c r="S424" s="41"/>
      <c r="T424" s="41"/>
      <c r="U424" s="41"/>
      <c r="V424" s="41"/>
      <c r="W424" s="41"/>
      <c r="X424" s="41"/>
      <c r="Y424" s="41"/>
      <c r="Z424" s="41"/>
      <c r="AA424" s="41"/>
      <c r="AB424" s="41"/>
    </row>
    <row r="425" customFormat="false" ht="12" hidden="false" customHeight="false" outlineLevel="0" collapsed="false">
      <c r="A425" s="41"/>
      <c r="B425" s="63"/>
      <c r="C425" s="41"/>
      <c r="D425" s="41"/>
      <c r="E425" s="41"/>
      <c r="F425" s="41"/>
      <c r="G425" s="41"/>
      <c r="H425" s="41"/>
      <c r="I425" s="41"/>
      <c r="J425" s="41"/>
      <c r="K425" s="41"/>
      <c r="L425" s="41"/>
      <c r="M425" s="41"/>
      <c r="N425" s="41"/>
      <c r="O425" s="41"/>
      <c r="P425" s="41"/>
      <c r="Q425" s="41"/>
      <c r="R425" s="41"/>
      <c r="S425" s="41"/>
      <c r="T425" s="41"/>
      <c r="U425" s="41"/>
      <c r="V425" s="41"/>
      <c r="W425" s="41"/>
      <c r="X425" s="41"/>
      <c r="Y425" s="41"/>
      <c r="Z425" s="41"/>
      <c r="AA425" s="41"/>
      <c r="AB425" s="41"/>
    </row>
    <row r="426" customFormat="false" ht="12" hidden="false" customHeight="false" outlineLevel="0" collapsed="false">
      <c r="A426" s="41"/>
      <c r="B426" s="63"/>
      <c r="C426" s="41"/>
      <c r="D426" s="41"/>
      <c r="E426" s="41"/>
      <c r="F426" s="41"/>
      <c r="G426" s="41"/>
      <c r="H426" s="41"/>
      <c r="I426" s="41"/>
      <c r="J426" s="41"/>
      <c r="K426" s="41"/>
      <c r="L426" s="41"/>
      <c r="M426" s="41"/>
      <c r="N426" s="41"/>
      <c r="O426" s="41"/>
      <c r="P426" s="41"/>
      <c r="Q426" s="41"/>
      <c r="R426" s="41"/>
      <c r="S426" s="41"/>
      <c r="T426" s="41"/>
      <c r="U426" s="41"/>
      <c r="V426" s="41"/>
      <c r="W426" s="41"/>
      <c r="X426" s="41"/>
      <c r="Y426" s="41"/>
      <c r="Z426" s="41"/>
      <c r="AA426" s="41"/>
      <c r="AB426" s="41"/>
    </row>
    <row r="427" customFormat="false" ht="12" hidden="false" customHeight="false" outlineLevel="0" collapsed="false">
      <c r="A427" s="41"/>
      <c r="B427" s="63"/>
      <c r="C427" s="41"/>
      <c r="D427" s="41"/>
      <c r="E427" s="41"/>
      <c r="F427" s="41"/>
      <c r="G427" s="41"/>
      <c r="H427" s="41"/>
      <c r="I427" s="41"/>
      <c r="J427" s="41"/>
      <c r="K427" s="41"/>
      <c r="L427" s="41"/>
      <c r="M427" s="41"/>
      <c r="N427" s="41"/>
      <c r="O427" s="41"/>
      <c r="P427" s="41"/>
      <c r="Q427" s="41"/>
      <c r="R427" s="41"/>
      <c r="S427" s="41"/>
      <c r="T427" s="41"/>
      <c r="U427" s="41"/>
      <c r="V427" s="41"/>
      <c r="W427" s="41"/>
      <c r="X427" s="41"/>
      <c r="Y427" s="41"/>
      <c r="Z427" s="41"/>
      <c r="AA427" s="41"/>
      <c r="AB427" s="41"/>
    </row>
    <row r="428" customFormat="false" ht="12" hidden="false" customHeight="false" outlineLevel="0" collapsed="false">
      <c r="A428" s="41"/>
      <c r="B428" s="63"/>
      <c r="C428" s="41"/>
      <c r="D428" s="41"/>
      <c r="E428" s="41"/>
      <c r="F428" s="41"/>
      <c r="G428" s="41"/>
      <c r="H428" s="41"/>
      <c r="I428" s="41"/>
      <c r="J428" s="41"/>
      <c r="K428" s="41"/>
      <c r="L428" s="41"/>
      <c r="M428" s="41"/>
      <c r="N428" s="41"/>
      <c r="O428" s="41"/>
      <c r="P428" s="41"/>
      <c r="Q428" s="41"/>
      <c r="R428" s="41"/>
      <c r="S428" s="41"/>
      <c r="T428" s="41"/>
      <c r="U428" s="41"/>
      <c r="V428" s="41"/>
      <c r="W428" s="41"/>
      <c r="X428" s="41"/>
      <c r="Y428" s="41"/>
      <c r="Z428" s="41"/>
      <c r="AA428" s="41"/>
      <c r="AB428" s="41"/>
    </row>
    <row r="429" customFormat="false" ht="12" hidden="false" customHeight="false" outlineLevel="0" collapsed="false">
      <c r="A429" s="41"/>
      <c r="B429" s="63"/>
      <c r="C429" s="41"/>
      <c r="D429" s="41"/>
      <c r="E429" s="41"/>
      <c r="F429" s="41"/>
      <c r="G429" s="41"/>
      <c r="H429" s="41"/>
      <c r="I429" s="41"/>
      <c r="J429" s="41"/>
      <c r="K429" s="41"/>
      <c r="L429" s="41"/>
      <c r="M429" s="41"/>
      <c r="N429" s="41"/>
      <c r="O429" s="41"/>
      <c r="P429" s="41"/>
      <c r="Q429" s="41"/>
      <c r="R429" s="41"/>
      <c r="S429" s="41"/>
      <c r="T429" s="41"/>
      <c r="U429" s="41"/>
      <c r="V429" s="41"/>
      <c r="W429" s="41"/>
      <c r="X429" s="41"/>
      <c r="Y429" s="41"/>
      <c r="Z429" s="41"/>
      <c r="AA429" s="41"/>
      <c r="AB429" s="41"/>
    </row>
    <row r="430" customFormat="false" ht="12" hidden="false" customHeight="false" outlineLevel="0" collapsed="false">
      <c r="A430" s="41"/>
      <c r="B430" s="63"/>
      <c r="C430" s="41"/>
      <c r="D430" s="41"/>
      <c r="E430" s="41"/>
      <c r="F430" s="41"/>
      <c r="G430" s="41"/>
      <c r="H430" s="41"/>
      <c r="I430" s="41"/>
      <c r="J430" s="41"/>
      <c r="K430" s="41"/>
      <c r="L430" s="41"/>
      <c r="M430" s="41"/>
      <c r="N430" s="41"/>
      <c r="O430" s="41"/>
      <c r="P430" s="41"/>
      <c r="Q430" s="41"/>
      <c r="R430" s="41"/>
      <c r="S430" s="41"/>
      <c r="T430" s="41"/>
      <c r="U430" s="41"/>
      <c r="V430" s="41"/>
      <c r="W430" s="41"/>
      <c r="X430" s="41"/>
      <c r="Y430" s="41"/>
      <c r="Z430" s="41"/>
      <c r="AA430" s="41"/>
      <c r="AB430" s="41"/>
    </row>
    <row r="431" customFormat="false" ht="12" hidden="false" customHeight="false" outlineLevel="0" collapsed="false">
      <c r="A431" s="41"/>
      <c r="B431" s="63"/>
      <c r="C431" s="41"/>
      <c r="D431" s="41"/>
      <c r="E431" s="41"/>
      <c r="F431" s="41"/>
      <c r="G431" s="41"/>
      <c r="H431" s="41"/>
      <c r="I431" s="41"/>
      <c r="J431" s="41"/>
      <c r="K431" s="41"/>
      <c r="L431" s="41"/>
      <c r="M431" s="41"/>
      <c r="N431" s="41"/>
      <c r="O431" s="41"/>
      <c r="P431" s="41"/>
      <c r="Q431" s="41"/>
      <c r="R431" s="41"/>
      <c r="S431" s="41"/>
      <c r="T431" s="41"/>
      <c r="U431" s="41"/>
      <c r="V431" s="41"/>
      <c r="W431" s="41"/>
      <c r="X431" s="41"/>
      <c r="Y431" s="41"/>
      <c r="Z431" s="41"/>
      <c r="AA431" s="41"/>
      <c r="AB431" s="41"/>
    </row>
    <row r="432" customFormat="false" ht="12" hidden="false" customHeight="false" outlineLevel="0" collapsed="false">
      <c r="A432" s="41"/>
      <c r="B432" s="63"/>
      <c r="C432" s="41"/>
      <c r="D432" s="41"/>
      <c r="E432" s="41"/>
      <c r="F432" s="41"/>
      <c r="G432" s="41"/>
      <c r="H432" s="41"/>
      <c r="I432" s="41"/>
      <c r="J432" s="41"/>
      <c r="K432" s="41"/>
      <c r="L432" s="41"/>
      <c r="M432" s="41"/>
      <c r="N432" s="41"/>
      <c r="O432" s="41"/>
      <c r="P432" s="41"/>
      <c r="Q432" s="41"/>
      <c r="R432" s="41"/>
      <c r="S432" s="41"/>
      <c r="T432" s="41"/>
      <c r="U432" s="41"/>
      <c r="V432" s="41"/>
      <c r="W432" s="41"/>
      <c r="X432" s="41"/>
      <c r="Y432" s="41"/>
      <c r="Z432" s="41"/>
      <c r="AA432" s="41"/>
      <c r="AB432" s="41"/>
    </row>
    <row r="433" customFormat="false" ht="12" hidden="false" customHeight="false" outlineLevel="0" collapsed="false">
      <c r="A433" s="41"/>
      <c r="B433" s="63"/>
      <c r="C433" s="41"/>
      <c r="D433" s="41"/>
      <c r="E433" s="41"/>
      <c r="F433" s="41"/>
      <c r="G433" s="41"/>
      <c r="H433" s="41"/>
      <c r="I433" s="41"/>
      <c r="J433" s="41"/>
      <c r="K433" s="41"/>
      <c r="L433" s="41"/>
      <c r="M433" s="41"/>
      <c r="N433" s="41"/>
      <c r="O433" s="41"/>
      <c r="P433" s="41"/>
      <c r="Q433" s="41"/>
      <c r="R433" s="41"/>
      <c r="S433" s="41"/>
      <c r="T433" s="41"/>
      <c r="U433" s="41"/>
      <c r="V433" s="41"/>
      <c r="W433" s="41"/>
      <c r="X433" s="41"/>
      <c r="Y433" s="41"/>
      <c r="Z433" s="41"/>
      <c r="AA433" s="41"/>
      <c r="AB433" s="41"/>
    </row>
    <row r="434" customFormat="false" ht="12" hidden="false" customHeight="false" outlineLevel="0" collapsed="false">
      <c r="A434" s="41"/>
      <c r="B434" s="63"/>
      <c r="C434" s="41"/>
      <c r="D434" s="41"/>
      <c r="E434" s="41"/>
      <c r="F434" s="41"/>
      <c r="G434" s="41"/>
      <c r="H434" s="41"/>
      <c r="I434" s="41"/>
      <c r="J434" s="41"/>
      <c r="K434" s="41"/>
      <c r="L434" s="41"/>
      <c r="M434" s="41"/>
      <c r="N434" s="41"/>
      <c r="O434" s="41"/>
      <c r="P434" s="41"/>
      <c r="Q434" s="41"/>
      <c r="R434" s="41"/>
      <c r="S434" s="41"/>
      <c r="T434" s="41"/>
      <c r="U434" s="41"/>
      <c r="V434" s="41"/>
      <c r="W434" s="41"/>
      <c r="X434" s="41"/>
      <c r="Y434" s="41"/>
      <c r="Z434" s="41"/>
      <c r="AA434" s="41"/>
      <c r="AB434" s="41"/>
    </row>
    <row r="435" customFormat="false" ht="12" hidden="false" customHeight="false" outlineLevel="0" collapsed="false">
      <c r="A435" s="41"/>
      <c r="B435" s="63"/>
      <c r="C435" s="41"/>
      <c r="D435" s="41"/>
      <c r="E435" s="41"/>
      <c r="F435" s="41"/>
      <c r="G435" s="41"/>
      <c r="H435" s="41"/>
      <c r="I435" s="41"/>
      <c r="J435" s="41"/>
      <c r="K435" s="41"/>
      <c r="L435" s="41"/>
      <c r="M435" s="41"/>
      <c r="N435" s="41"/>
      <c r="O435" s="41"/>
      <c r="P435" s="41"/>
      <c r="Q435" s="41"/>
      <c r="R435" s="41"/>
      <c r="S435" s="41"/>
      <c r="T435" s="41"/>
      <c r="U435" s="41"/>
      <c r="V435" s="41"/>
      <c r="W435" s="41"/>
      <c r="X435" s="41"/>
      <c r="Y435" s="41"/>
      <c r="Z435" s="41"/>
      <c r="AA435" s="41"/>
      <c r="AB435" s="41"/>
    </row>
    <row r="436" customFormat="false" ht="12" hidden="false" customHeight="false" outlineLevel="0" collapsed="false">
      <c r="A436" s="41"/>
      <c r="B436" s="63"/>
      <c r="C436" s="41"/>
      <c r="D436" s="41"/>
      <c r="E436" s="41"/>
      <c r="F436" s="41"/>
      <c r="G436" s="41"/>
      <c r="H436" s="41"/>
      <c r="I436" s="41"/>
      <c r="J436" s="41"/>
      <c r="K436" s="41"/>
      <c r="L436" s="41"/>
      <c r="M436" s="41"/>
      <c r="N436" s="41"/>
      <c r="O436" s="41"/>
      <c r="P436" s="41"/>
      <c r="Q436" s="41"/>
      <c r="R436" s="41"/>
      <c r="S436" s="41"/>
      <c r="T436" s="41"/>
      <c r="U436" s="41"/>
      <c r="V436" s="41"/>
      <c r="W436" s="41"/>
      <c r="X436" s="41"/>
      <c r="Y436" s="41"/>
      <c r="Z436" s="41"/>
      <c r="AA436" s="41"/>
      <c r="AB436" s="41"/>
    </row>
    <row r="437" customFormat="false" ht="12" hidden="false" customHeight="false" outlineLevel="0" collapsed="false">
      <c r="A437" s="41"/>
      <c r="B437" s="63"/>
      <c r="C437" s="41"/>
      <c r="D437" s="41"/>
      <c r="E437" s="41"/>
      <c r="F437" s="41"/>
      <c r="G437" s="41"/>
      <c r="H437" s="41"/>
      <c r="I437" s="41"/>
      <c r="J437" s="41"/>
      <c r="K437" s="41"/>
      <c r="L437" s="41"/>
      <c r="M437" s="41"/>
      <c r="N437" s="41"/>
      <c r="O437" s="41"/>
      <c r="P437" s="41"/>
      <c r="Q437" s="41"/>
      <c r="R437" s="41"/>
      <c r="S437" s="41"/>
      <c r="T437" s="41"/>
      <c r="U437" s="41"/>
      <c r="V437" s="41"/>
      <c r="W437" s="41"/>
      <c r="X437" s="41"/>
      <c r="Y437" s="41"/>
      <c r="Z437" s="41"/>
      <c r="AA437" s="41"/>
      <c r="AB437" s="41"/>
    </row>
    <row r="438" customFormat="false" ht="12" hidden="false" customHeight="false" outlineLevel="0" collapsed="false">
      <c r="A438" s="41"/>
      <c r="B438" s="63"/>
      <c r="C438" s="41"/>
      <c r="D438" s="41"/>
      <c r="E438" s="41"/>
      <c r="F438" s="41"/>
      <c r="G438" s="41"/>
      <c r="H438" s="41"/>
      <c r="I438" s="41"/>
      <c r="J438" s="41"/>
      <c r="K438" s="41"/>
      <c r="L438" s="41"/>
      <c r="M438" s="41"/>
      <c r="N438" s="41"/>
      <c r="O438" s="41"/>
      <c r="P438" s="41"/>
      <c r="Q438" s="41"/>
      <c r="R438" s="41"/>
      <c r="S438" s="41"/>
      <c r="T438" s="41"/>
      <c r="U438" s="41"/>
      <c r="V438" s="41"/>
      <c r="W438" s="41"/>
      <c r="X438" s="41"/>
      <c r="Y438" s="41"/>
      <c r="Z438" s="41"/>
      <c r="AA438" s="41"/>
      <c r="AB438" s="41"/>
    </row>
    <row r="439" customFormat="false" ht="12" hidden="false" customHeight="false" outlineLevel="0" collapsed="false">
      <c r="A439" s="41"/>
      <c r="B439" s="63"/>
      <c r="C439" s="41"/>
      <c r="D439" s="41"/>
      <c r="E439" s="41"/>
      <c r="F439" s="41"/>
      <c r="G439" s="41"/>
      <c r="H439" s="41"/>
      <c r="I439" s="41"/>
      <c r="J439" s="41"/>
      <c r="K439" s="41"/>
      <c r="L439" s="41"/>
      <c r="M439" s="41"/>
      <c r="N439" s="41"/>
      <c r="O439" s="41"/>
      <c r="P439" s="41"/>
      <c r="Q439" s="41"/>
      <c r="R439" s="41"/>
      <c r="S439" s="41"/>
      <c r="T439" s="41"/>
      <c r="U439" s="41"/>
      <c r="V439" s="41"/>
      <c r="W439" s="41"/>
      <c r="X439" s="41"/>
      <c r="Y439" s="41"/>
      <c r="Z439" s="41"/>
      <c r="AA439" s="41"/>
      <c r="AB439" s="41"/>
    </row>
    <row r="440" customFormat="false" ht="12" hidden="false" customHeight="false" outlineLevel="0" collapsed="false">
      <c r="A440" s="41"/>
      <c r="B440" s="63"/>
      <c r="C440" s="41"/>
      <c r="D440" s="41"/>
      <c r="E440" s="41"/>
      <c r="F440" s="41"/>
      <c r="G440" s="41"/>
      <c r="H440" s="41"/>
      <c r="I440" s="41"/>
      <c r="J440" s="41"/>
      <c r="K440" s="41"/>
      <c r="L440" s="41"/>
      <c r="M440" s="41"/>
      <c r="N440" s="41"/>
      <c r="O440" s="41"/>
      <c r="P440" s="41"/>
      <c r="Q440" s="41"/>
      <c r="R440" s="41"/>
      <c r="S440" s="41"/>
      <c r="T440" s="41"/>
      <c r="U440" s="41"/>
      <c r="V440" s="41"/>
      <c r="W440" s="41"/>
      <c r="X440" s="41"/>
      <c r="Y440" s="41"/>
      <c r="Z440" s="41"/>
      <c r="AA440" s="41"/>
      <c r="AB440" s="41"/>
    </row>
    <row r="441" customFormat="false" ht="12" hidden="false" customHeight="false" outlineLevel="0" collapsed="false">
      <c r="A441" s="41"/>
      <c r="B441" s="63"/>
      <c r="C441" s="41"/>
      <c r="D441" s="41"/>
      <c r="E441" s="41"/>
      <c r="F441" s="41"/>
      <c r="G441" s="41"/>
      <c r="H441" s="41"/>
      <c r="I441" s="41"/>
      <c r="J441" s="41"/>
      <c r="K441" s="41"/>
      <c r="L441" s="41"/>
      <c r="M441" s="41"/>
      <c r="N441" s="41"/>
      <c r="O441" s="41"/>
      <c r="P441" s="41"/>
      <c r="Q441" s="41"/>
      <c r="R441" s="41"/>
      <c r="S441" s="41"/>
      <c r="T441" s="41"/>
      <c r="U441" s="41"/>
      <c r="V441" s="41"/>
      <c r="W441" s="41"/>
      <c r="X441" s="41"/>
      <c r="Y441" s="41"/>
      <c r="Z441" s="41"/>
      <c r="AA441" s="41"/>
      <c r="AB441" s="41"/>
    </row>
    <row r="442" customFormat="false" ht="12" hidden="false" customHeight="false" outlineLevel="0" collapsed="false">
      <c r="A442" s="41"/>
      <c r="B442" s="63"/>
      <c r="C442" s="41"/>
      <c r="D442" s="41"/>
      <c r="E442" s="41"/>
      <c r="F442" s="41"/>
      <c r="G442" s="41"/>
      <c r="H442" s="41"/>
      <c r="I442" s="41"/>
      <c r="J442" s="41"/>
      <c r="K442" s="41"/>
      <c r="L442" s="41"/>
      <c r="M442" s="41"/>
      <c r="N442" s="41"/>
      <c r="O442" s="41"/>
      <c r="P442" s="41"/>
      <c r="Q442" s="41"/>
      <c r="R442" s="41"/>
      <c r="S442" s="41"/>
      <c r="T442" s="41"/>
      <c r="U442" s="41"/>
      <c r="V442" s="41"/>
      <c r="W442" s="41"/>
      <c r="X442" s="41"/>
      <c r="Y442" s="41"/>
      <c r="Z442" s="41"/>
      <c r="AA442" s="41"/>
      <c r="AB442" s="41"/>
    </row>
    <row r="443" customFormat="false" ht="12" hidden="false" customHeight="false" outlineLevel="0" collapsed="false">
      <c r="A443" s="41"/>
      <c r="B443" s="63"/>
      <c r="C443" s="41"/>
      <c r="D443" s="41"/>
      <c r="E443" s="41"/>
      <c r="F443" s="41"/>
      <c r="G443" s="41"/>
      <c r="H443" s="41"/>
      <c r="I443" s="41"/>
      <c r="J443" s="41"/>
      <c r="K443" s="41"/>
      <c r="L443" s="41"/>
      <c r="M443" s="41"/>
      <c r="N443" s="41"/>
      <c r="O443" s="41"/>
      <c r="P443" s="41"/>
      <c r="Q443" s="41"/>
      <c r="R443" s="41"/>
      <c r="S443" s="41"/>
      <c r="T443" s="41"/>
      <c r="U443" s="41"/>
      <c r="V443" s="41"/>
      <c r="W443" s="41"/>
      <c r="X443" s="41"/>
      <c r="Y443" s="41"/>
      <c r="Z443" s="41"/>
      <c r="AA443" s="41"/>
      <c r="AB443" s="41"/>
    </row>
    <row r="444" customFormat="false" ht="12" hidden="false" customHeight="false" outlineLevel="0" collapsed="false">
      <c r="A444" s="41"/>
      <c r="B444" s="63"/>
      <c r="C444" s="41"/>
      <c r="D444" s="41"/>
      <c r="E444" s="41"/>
      <c r="F444" s="41"/>
      <c r="G444" s="41"/>
      <c r="H444" s="41"/>
      <c r="I444" s="41"/>
      <c r="J444" s="41"/>
      <c r="K444" s="41"/>
      <c r="L444" s="41"/>
      <c r="M444" s="41"/>
      <c r="N444" s="41"/>
      <c r="O444" s="41"/>
      <c r="P444" s="41"/>
      <c r="Q444" s="41"/>
      <c r="R444" s="41"/>
      <c r="S444" s="41"/>
      <c r="T444" s="41"/>
      <c r="U444" s="41"/>
      <c r="V444" s="41"/>
      <c r="W444" s="41"/>
      <c r="X444" s="41"/>
      <c r="Y444" s="41"/>
      <c r="Z444" s="41"/>
      <c r="AA444" s="41"/>
      <c r="AB444" s="41"/>
    </row>
    <row r="445" customFormat="false" ht="12" hidden="false" customHeight="false" outlineLevel="0" collapsed="false">
      <c r="A445" s="41"/>
      <c r="B445" s="63"/>
      <c r="C445" s="41"/>
      <c r="D445" s="41"/>
      <c r="E445" s="41"/>
      <c r="F445" s="41"/>
      <c r="G445" s="41"/>
      <c r="H445" s="41"/>
      <c r="I445" s="41"/>
      <c r="J445" s="41"/>
      <c r="K445" s="41"/>
      <c r="L445" s="41"/>
      <c r="M445" s="41"/>
      <c r="N445" s="41"/>
      <c r="O445" s="41"/>
      <c r="P445" s="41"/>
      <c r="Q445" s="41"/>
      <c r="R445" s="41"/>
      <c r="S445" s="41"/>
      <c r="T445" s="41"/>
      <c r="U445" s="41"/>
      <c r="V445" s="41"/>
      <c r="W445" s="41"/>
      <c r="X445" s="41"/>
      <c r="Y445" s="41"/>
      <c r="Z445" s="41"/>
      <c r="AA445" s="41"/>
      <c r="AB445" s="41"/>
    </row>
    <row r="446" customFormat="false" ht="12" hidden="false" customHeight="false" outlineLevel="0" collapsed="false">
      <c r="A446" s="41"/>
      <c r="B446" s="63"/>
      <c r="C446" s="41"/>
      <c r="D446" s="41"/>
      <c r="E446" s="41"/>
      <c r="F446" s="41"/>
      <c r="G446" s="41"/>
      <c r="H446" s="41"/>
      <c r="I446" s="41"/>
      <c r="J446" s="41"/>
      <c r="K446" s="41"/>
      <c r="L446" s="41"/>
      <c r="M446" s="41"/>
      <c r="N446" s="41"/>
      <c r="O446" s="41"/>
      <c r="P446" s="41"/>
      <c r="Q446" s="41"/>
      <c r="R446" s="41"/>
      <c r="S446" s="41"/>
      <c r="T446" s="41"/>
      <c r="U446" s="41"/>
      <c r="V446" s="41"/>
      <c r="W446" s="41"/>
      <c r="X446" s="41"/>
      <c r="Y446" s="41"/>
      <c r="Z446" s="41"/>
      <c r="AA446" s="41"/>
      <c r="AB446" s="41"/>
    </row>
    <row r="447" customFormat="false" ht="12" hidden="false" customHeight="false" outlineLevel="0" collapsed="false">
      <c r="A447" s="41"/>
      <c r="B447" s="63"/>
      <c r="C447" s="41"/>
      <c r="D447" s="41"/>
      <c r="E447" s="41"/>
      <c r="F447" s="41"/>
      <c r="G447" s="41"/>
      <c r="H447" s="41"/>
      <c r="I447" s="41"/>
      <c r="J447" s="41"/>
      <c r="K447" s="41"/>
      <c r="L447" s="41"/>
      <c r="M447" s="41"/>
      <c r="N447" s="41"/>
      <c r="O447" s="41"/>
      <c r="P447" s="41"/>
      <c r="Q447" s="41"/>
      <c r="R447" s="41"/>
      <c r="S447" s="41"/>
      <c r="T447" s="41"/>
      <c r="U447" s="41"/>
      <c r="V447" s="41"/>
      <c r="W447" s="41"/>
      <c r="X447" s="41"/>
      <c r="Y447" s="41"/>
      <c r="Z447" s="41"/>
      <c r="AA447" s="41"/>
      <c r="AB447" s="41"/>
    </row>
    <row r="448" customFormat="false" ht="12" hidden="false" customHeight="false" outlineLevel="0" collapsed="false">
      <c r="A448" s="41"/>
      <c r="B448" s="63"/>
      <c r="C448" s="41"/>
      <c r="D448" s="41"/>
      <c r="E448" s="41"/>
      <c r="F448" s="41"/>
      <c r="G448" s="41"/>
      <c r="H448" s="41"/>
      <c r="I448" s="41"/>
      <c r="J448" s="41"/>
      <c r="K448" s="41"/>
      <c r="L448" s="41"/>
      <c r="M448" s="41"/>
      <c r="N448" s="41"/>
      <c r="O448" s="41"/>
      <c r="P448" s="41"/>
      <c r="Q448" s="41"/>
      <c r="R448" s="41"/>
      <c r="S448" s="41"/>
      <c r="T448" s="41"/>
      <c r="U448" s="41"/>
      <c r="V448" s="41"/>
      <c r="W448" s="41"/>
      <c r="X448" s="41"/>
      <c r="Y448" s="41"/>
      <c r="Z448" s="41"/>
      <c r="AA448" s="41"/>
      <c r="AB448" s="41"/>
    </row>
    <row r="449" customFormat="false" ht="12" hidden="false" customHeight="false" outlineLevel="0" collapsed="false">
      <c r="A449" s="41"/>
      <c r="B449" s="63"/>
      <c r="C449" s="41"/>
      <c r="D449" s="41"/>
      <c r="E449" s="41"/>
      <c r="F449" s="41"/>
      <c r="G449" s="41"/>
      <c r="H449" s="41"/>
      <c r="I449" s="41"/>
      <c r="J449" s="41"/>
      <c r="K449" s="41"/>
      <c r="L449" s="41"/>
      <c r="M449" s="41"/>
      <c r="N449" s="41"/>
      <c r="O449" s="41"/>
      <c r="P449" s="41"/>
      <c r="Q449" s="41"/>
      <c r="R449" s="41"/>
      <c r="S449" s="41"/>
      <c r="T449" s="41"/>
      <c r="U449" s="41"/>
      <c r="V449" s="41"/>
      <c r="W449" s="41"/>
      <c r="X449" s="41"/>
      <c r="Y449" s="41"/>
      <c r="Z449" s="41"/>
      <c r="AA449" s="41"/>
      <c r="AB449" s="41"/>
    </row>
    <row r="450" customFormat="false" ht="12" hidden="false" customHeight="false" outlineLevel="0" collapsed="false">
      <c r="A450" s="41"/>
      <c r="B450" s="63"/>
      <c r="C450" s="41"/>
      <c r="D450" s="41"/>
      <c r="E450" s="41"/>
      <c r="F450" s="41"/>
      <c r="G450" s="41"/>
      <c r="H450" s="41"/>
      <c r="I450" s="41"/>
      <c r="J450" s="41"/>
      <c r="K450" s="41"/>
      <c r="L450" s="41"/>
      <c r="M450" s="41"/>
      <c r="N450" s="41"/>
      <c r="O450" s="41"/>
      <c r="P450" s="41"/>
      <c r="Q450" s="41"/>
      <c r="R450" s="41"/>
      <c r="S450" s="41"/>
      <c r="T450" s="41"/>
      <c r="U450" s="41"/>
      <c r="V450" s="41"/>
      <c r="W450" s="41"/>
      <c r="X450" s="41"/>
      <c r="Y450" s="41"/>
      <c r="Z450" s="41"/>
      <c r="AA450" s="41"/>
      <c r="AB450" s="41"/>
    </row>
    <row r="451" customFormat="false" ht="12" hidden="false" customHeight="false" outlineLevel="0" collapsed="false">
      <c r="A451" s="41"/>
      <c r="B451" s="63"/>
      <c r="C451" s="41"/>
      <c r="D451" s="41"/>
      <c r="E451" s="41"/>
      <c r="F451" s="41"/>
      <c r="G451" s="41"/>
      <c r="H451" s="41"/>
      <c r="I451" s="41"/>
      <c r="J451" s="41"/>
      <c r="K451" s="41"/>
      <c r="L451" s="41"/>
      <c r="M451" s="41"/>
      <c r="N451" s="41"/>
      <c r="O451" s="41"/>
      <c r="P451" s="41"/>
      <c r="Q451" s="41"/>
      <c r="R451" s="41"/>
      <c r="S451" s="41"/>
      <c r="T451" s="41"/>
      <c r="U451" s="41"/>
      <c r="V451" s="41"/>
      <c r="W451" s="41"/>
      <c r="X451" s="41"/>
      <c r="Y451" s="41"/>
      <c r="Z451" s="41"/>
      <c r="AA451" s="41"/>
      <c r="AB451" s="41"/>
    </row>
    <row r="452" customFormat="false" ht="12" hidden="false" customHeight="false" outlineLevel="0" collapsed="false">
      <c r="A452" s="41"/>
      <c r="B452" s="63"/>
      <c r="C452" s="41"/>
      <c r="D452" s="41"/>
      <c r="E452" s="41"/>
      <c r="F452" s="41"/>
      <c r="G452" s="41"/>
      <c r="H452" s="41"/>
      <c r="I452" s="41"/>
      <c r="J452" s="41"/>
      <c r="K452" s="41"/>
      <c r="L452" s="41"/>
      <c r="M452" s="41"/>
      <c r="N452" s="41"/>
      <c r="O452" s="41"/>
      <c r="P452" s="41"/>
      <c r="Q452" s="41"/>
      <c r="R452" s="41"/>
      <c r="S452" s="41"/>
      <c r="T452" s="41"/>
      <c r="U452" s="41"/>
      <c r="V452" s="41"/>
      <c r="W452" s="41"/>
      <c r="X452" s="41"/>
      <c r="Y452" s="41"/>
      <c r="Z452" s="41"/>
      <c r="AA452" s="41"/>
      <c r="AB452" s="41"/>
    </row>
    <row r="453" customFormat="false" ht="12" hidden="false" customHeight="false" outlineLevel="0" collapsed="false">
      <c r="A453" s="41"/>
      <c r="B453" s="63"/>
      <c r="C453" s="41"/>
      <c r="D453" s="41"/>
      <c r="E453" s="41"/>
      <c r="F453" s="41"/>
      <c r="G453" s="41"/>
      <c r="H453" s="41"/>
      <c r="I453" s="41"/>
      <c r="J453" s="41"/>
      <c r="K453" s="41"/>
      <c r="L453" s="41"/>
      <c r="M453" s="41"/>
      <c r="N453" s="41"/>
      <c r="O453" s="41"/>
      <c r="P453" s="41"/>
      <c r="Q453" s="41"/>
      <c r="R453" s="41"/>
      <c r="S453" s="41"/>
      <c r="T453" s="41"/>
      <c r="U453" s="41"/>
      <c r="V453" s="41"/>
      <c r="W453" s="41"/>
      <c r="X453" s="41"/>
      <c r="Y453" s="41"/>
      <c r="Z453" s="41"/>
      <c r="AA453" s="41"/>
      <c r="AB453" s="41"/>
    </row>
    <row r="454" customFormat="false" ht="12" hidden="false" customHeight="false" outlineLevel="0" collapsed="false">
      <c r="A454" s="41"/>
      <c r="B454" s="63"/>
      <c r="C454" s="41"/>
      <c r="D454" s="41"/>
      <c r="E454" s="41"/>
      <c r="F454" s="41"/>
      <c r="G454" s="41"/>
      <c r="H454" s="41"/>
      <c r="I454" s="41"/>
      <c r="J454" s="41"/>
      <c r="K454" s="41"/>
      <c r="L454" s="41"/>
      <c r="M454" s="41"/>
      <c r="N454" s="41"/>
      <c r="O454" s="41"/>
      <c r="P454" s="41"/>
      <c r="Q454" s="41"/>
      <c r="R454" s="41"/>
      <c r="S454" s="41"/>
      <c r="T454" s="41"/>
      <c r="U454" s="41"/>
      <c r="V454" s="41"/>
      <c r="W454" s="41"/>
      <c r="X454" s="41"/>
      <c r="Y454" s="41"/>
      <c r="Z454" s="41"/>
      <c r="AA454" s="41"/>
      <c r="AB454" s="41"/>
    </row>
    <row r="455" customFormat="false" ht="12" hidden="false" customHeight="false" outlineLevel="0" collapsed="false">
      <c r="A455" s="41"/>
      <c r="B455" s="63"/>
      <c r="C455" s="41"/>
      <c r="D455" s="41"/>
      <c r="E455" s="41"/>
      <c r="F455" s="41"/>
      <c r="G455" s="41"/>
      <c r="H455" s="41"/>
      <c r="I455" s="41"/>
      <c r="J455" s="41"/>
      <c r="K455" s="41"/>
      <c r="L455" s="41"/>
      <c r="M455" s="41"/>
      <c r="N455" s="41"/>
      <c r="O455" s="41"/>
      <c r="P455" s="41"/>
      <c r="Q455" s="41"/>
      <c r="R455" s="41"/>
      <c r="S455" s="41"/>
      <c r="T455" s="41"/>
      <c r="U455" s="41"/>
      <c r="V455" s="41"/>
      <c r="W455" s="41"/>
      <c r="X455" s="41"/>
      <c r="Y455" s="41"/>
      <c r="Z455" s="41"/>
      <c r="AA455" s="41"/>
      <c r="AB455" s="41"/>
    </row>
    <row r="456" customFormat="false" ht="12" hidden="false" customHeight="false" outlineLevel="0" collapsed="false">
      <c r="A456" s="41"/>
      <c r="B456" s="63"/>
      <c r="C456" s="41"/>
      <c r="D456" s="41"/>
      <c r="E456" s="41"/>
      <c r="F456" s="41"/>
      <c r="G456" s="41"/>
      <c r="H456" s="41"/>
      <c r="I456" s="41"/>
      <c r="J456" s="41"/>
      <c r="K456" s="41"/>
      <c r="L456" s="41"/>
      <c r="M456" s="41"/>
      <c r="N456" s="41"/>
      <c r="O456" s="41"/>
      <c r="P456" s="41"/>
      <c r="Q456" s="41"/>
      <c r="R456" s="41"/>
      <c r="S456" s="41"/>
      <c r="T456" s="41"/>
      <c r="U456" s="41"/>
      <c r="V456" s="41"/>
      <c r="W456" s="41"/>
      <c r="X456" s="41"/>
      <c r="Y456" s="41"/>
      <c r="Z456" s="41"/>
      <c r="AA456" s="41"/>
      <c r="AB456" s="41"/>
    </row>
    <row r="457" customFormat="false" ht="12" hidden="false" customHeight="false" outlineLevel="0" collapsed="false">
      <c r="A457" s="41"/>
      <c r="B457" s="63"/>
      <c r="C457" s="41"/>
      <c r="D457" s="41"/>
      <c r="E457" s="41"/>
      <c r="F457" s="41"/>
      <c r="G457" s="41"/>
      <c r="H457" s="41"/>
      <c r="I457" s="41"/>
      <c r="J457" s="41"/>
      <c r="K457" s="41"/>
      <c r="L457" s="41"/>
      <c r="M457" s="41"/>
      <c r="N457" s="41"/>
      <c r="O457" s="41"/>
      <c r="P457" s="41"/>
      <c r="Q457" s="41"/>
      <c r="R457" s="41"/>
      <c r="S457" s="41"/>
      <c r="T457" s="41"/>
      <c r="U457" s="41"/>
      <c r="V457" s="41"/>
      <c r="W457" s="41"/>
      <c r="X457" s="41"/>
      <c r="Y457" s="41"/>
      <c r="Z457" s="41"/>
      <c r="AA457" s="41"/>
      <c r="AB457" s="41"/>
    </row>
    <row r="458" customFormat="false" ht="12" hidden="false" customHeight="false" outlineLevel="0" collapsed="false">
      <c r="A458" s="41"/>
      <c r="B458" s="63"/>
      <c r="C458" s="41"/>
      <c r="D458" s="41"/>
      <c r="E458" s="41"/>
      <c r="F458" s="41"/>
      <c r="G458" s="41"/>
      <c r="H458" s="41"/>
      <c r="I458" s="41"/>
      <c r="J458" s="41"/>
      <c r="K458" s="41"/>
      <c r="L458" s="41"/>
      <c r="M458" s="41"/>
      <c r="N458" s="41"/>
      <c r="O458" s="41"/>
      <c r="P458" s="41"/>
      <c r="Q458" s="41"/>
      <c r="R458" s="41"/>
      <c r="S458" s="41"/>
      <c r="T458" s="41"/>
      <c r="U458" s="41"/>
      <c r="V458" s="41"/>
      <c r="W458" s="41"/>
      <c r="X458" s="41"/>
      <c r="Y458" s="41"/>
      <c r="Z458" s="41"/>
      <c r="AA458" s="41"/>
      <c r="AB458" s="41"/>
    </row>
    <row r="459" customFormat="false" ht="12" hidden="false" customHeight="false" outlineLevel="0" collapsed="false">
      <c r="A459" s="41"/>
      <c r="B459" s="63"/>
      <c r="C459" s="41"/>
      <c r="D459" s="41"/>
      <c r="E459" s="41"/>
      <c r="F459" s="41"/>
      <c r="G459" s="41"/>
      <c r="H459" s="41"/>
      <c r="I459" s="41"/>
      <c r="J459" s="41"/>
      <c r="K459" s="41"/>
      <c r="L459" s="41"/>
      <c r="M459" s="41"/>
      <c r="N459" s="41"/>
      <c r="O459" s="41"/>
      <c r="P459" s="41"/>
      <c r="Q459" s="41"/>
      <c r="R459" s="41"/>
      <c r="S459" s="41"/>
      <c r="T459" s="41"/>
      <c r="U459" s="41"/>
      <c r="V459" s="41"/>
      <c r="W459" s="41"/>
      <c r="X459" s="41"/>
      <c r="Y459" s="41"/>
      <c r="Z459" s="41"/>
      <c r="AA459" s="41"/>
      <c r="AB459" s="41"/>
    </row>
    <row r="460" customFormat="false" ht="12" hidden="false" customHeight="false" outlineLevel="0" collapsed="false">
      <c r="A460" s="41"/>
      <c r="B460" s="63"/>
      <c r="C460" s="41"/>
      <c r="D460" s="41"/>
      <c r="E460" s="41"/>
      <c r="F460" s="41"/>
      <c r="G460" s="41"/>
      <c r="H460" s="41"/>
      <c r="I460" s="41"/>
      <c r="J460" s="41"/>
      <c r="K460" s="41"/>
      <c r="L460" s="41"/>
      <c r="M460" s="41"/>
      <c r="N460" s="41"/>
      <c r="O460" s="41"/>
      <c r="P460" s="41"/>
      <c r="Q460" s="41"/>
      <c r="R460" s="41"/>
      <c r="S460" s="41"/>
      <c r="T460" s="41"/>
      <c r="U460" s="41"/>
      <c r="V460" s="41"/>
      <c r="W460" s="41"/>
      <c r="X460" s="41"/>
      <c r="Y460" s="41"/>
      <c r="Z460" s="41"/>
      <c r="AA460" s="41"/>
      <c r="AB460" s="41"/>
    </row>
    <row r="461" customFormat="false" ht="12" hidden="false" customHeight="false" outlineLevel="0" collapsed="false">
      <c r="A461" s="41"/>
      <c r="B461" s="63"/>
      <c r="C461" s="41"/>
      <c r="D461" s="41"/>
      <c r="E461" s="41"/>
      <c r="F461" s="41"/>
      <c r="G461" s="41"/>
      <c r="H461" s="41"/>
      <c r="I461" s="41"/>
      <c r="J461" s="41"/>
      <c r="K461" s="41"/>
      <c r="L461" s="41"/>
      <c r="M461" s="41"/>
      <c r="N461" s="41"/>
      <c r="O461" s="41"/>
      <c r="P461" s="41"/>
      <c r="Q461" s="41"/>
      <c r="R461" s="41"/>
      <c r="S461" s="41"/>
      <c r="T461" s="41"/>
      <c r="U461" s="41"/>
      <c r="V461" s="41"/>
      <c r="W461" s="41"/>
      <c r="X461" s="41"/>
      <c r="Y461" s="41"/>
      <c r="Z461" s="41"/>
      <c r="AA461" s="41"/>
      <c r="AB461" s="41"/>
    </row>
    <row r="462" customFormat="false" ht="12" hidden="false" customHeight="false" outlineLevel="0" collapsed="false">
      <c r="A462" s="41"/>
      <c r="B462" s="63"/>
      <c r="C462" s="41"/>
      <c r="D462" s="41"/>
      <c r="E462" s="41"/>
      <c r="F462" s="41"/>
      <c r="G462" s="41"/>
      <c r="H462" s="41"/>
      <c r="I462" s="41"/>
      <c r="J462" s="41"/>
      <c r="K462" s="41"/>
      <c r="L462" s="41"/>
      <c r="M462" s="41"/>
      <c r="N462" s="41"/>
      <c r="O462" s="41"/>
      <c r="P462" s="41"/>
      <c r="Q462" s="41"/>
      <c r="R462" s="41"/>
      <c r="S462" s="41"/>
      <c r="T462" s="41"/>
      <c r="U462" s="41"/>
      <c r="V462" s="41"/>
      <c r="W462" s="41"/>
      <c r="X462" s="41"/>
      <c r="Y462" s="41"/>
      <c r="Z462" s="41"/>
      <c r="AA462" s="41"/>
      <c r="AB462" s="41"/>
    </row>
    <row r="463" customFormat="false" ht="12" hidden="false" customHeight="false" outlineLevel="0" collapsed="false">
      <c r="A463" s="41"/>
      <c r="B463" s="63"/>
      <c r="C463" s="41"/>
      <c r="D463" s="41"/>
      <c r="E463" s="41"/>
      <c r="F463" s="41"/>
      <c r="G463" s="41"/>
      <c r="H463" s="41"/>
      <c r="I463" s="41"/>
      <c r="J463" s="41"/>
      <c r="K463" s="41"/>
      <c r="L463" s="41"/>
      <c r="M463" s="41"/>
      <c r="N463" s="41"/>
      <c r="O463" s="41"/>
      <c r="P463" s="41"/>
      <c r="Q463" s="41"/>
      <c r="R463" s="41"/>
      <c r="S463" s="41"/>
      <c r="T463" s="41"/>
      <c r="U463" s="41"/>
      <c r="V463" s="41"/>
      <c r="W463" s="41"/>
      <c r="X463" s="41"/>
      <c r="Y463" s="41"/>
      <c r="Z463" s="41"/>
      <c r="AA463" s="41"/>
      <c r="AB463" s="41"/>
    </row>
    <row r="464" customFormat="false" ht="12" hidden="false" customHeight="false" outlineLevel="0" collapsed="false">
      <c r="A464" s="41"/>
      <c r="B464" s="63"/>
      <c r="C464" s="41"/>
      <c r="D464" s="41"/>
      <c r="E464" s="41"/>
      <c r="F464" s="41"/>
      <c r="G464" s="41"/>
      <c r="H464" s="41"/>
      <c r="I464" s="41"/>
      <c r="J464" s="41"/>
      <c r="K464" s="41"/>
      <c r="L464" s="41"/>
      <c r="M464" s="41"/>
      <c r="N464" s="41"/>
      <c r="O464" s="41"/>
      <c r="P464" s="41"/>
      <c r="Q464" s="41"/>
      <c r="R464" s="41"/>
      <c r="S464" s="41"/>
      <c r="T464" s="41"/>
      <c r="U464" s="41"/>
      <c r="V464" s="41"/>
      <c r="W464" s="41"/>
      <c r="X464" s="41"/>
      <c r="Y464" s="41"/>
      <c r="Z464" s="41"/>
      <c r="AA464" s="41"/>
      <c r="AB464" s="41"/>
    </row>
    <row r="465" customFormat="false" ht="12" hidden="false" customHeight="false" outlineLevel="0" collapsed="false">
      <c r="A465" s="41"/>
      <c r="B465" s="63"/>
      <c r="C465" s="41"/>
      <c r="D465" s="41"/>
      <c r="E465" s="41"/>
      <c r="F465" s="41"/>
      <c r="G465" s="41"/>
      <c r="H465" s="41"/>
      <c r="I465" s="41"/>
      <c r="J465" s="41"/>
      <c r="K465" s="41"/>
      <c r="L465" s="41"/>
      <c r="M465" s="41"/>
      <c r="N465" s="41"/>
      <c r="O465" s="41"/>
      <c r="P465" s="41"/>
      <c r="Q465" s="41"/>
      <c r="R465" s="41"/>
      <c r="S465" s="41"/>
      <c r="T465" s="41"/>
      <c r="U465" s="41"/>
      <c r="V465" s="41"/>
      <c r="W465" s="41"/>
      <c r="X465" s="41"/>
      <c r="Y465" s="41"/>
      <c r="Z465" s="41"/>
      <c r="AA465" s="41"/>
      <c r="AB465" s="41"/>
    </row>
    <row r="466" customFormat="false" ht="12" hidden="false" customHeight="false" outlineLevel="0" collapsed="false">
      <c r="A466" s="41"/>
      <c r="B466" s="63"/>
      <c r="C466" s="41"/>
      <c r="D466" s="41"/>
      <c r="E466" s="41"/>
      <c r="F466" s="41"/>
      <c r="G466" s="41"/>
      <c r="H466" s="41"/>
      <c r="I466" s="41"/>
      <c r="J466" s="41"/>
      <c r="K466" s="41"/>
      <c r="L466" s="41"/>
      <c r="M466" s="41"/>
      <c r="N466" s="41"/>
      <c r="O466" s="41"/>
      <c r="P466" s="41"/>
      <c r="Q466" s="41"/>
      <c r="R466" s="41"/>
      <c r="S466" s="41"/>
      <c r="T466" s="41"/>
      <c r="U466" s="41"/>
      <c r="V466" s="41"/>
      <c r="W466" s="41"/>
      <c r="X466" s="41"/>
      <c r="Y466" s="41"/>
      <c r="Z466" s="41"/>
      <c r="AA466" s="41"/>
      <c r="AB466" s="41"/>
    </row>
    <row r="467" customFormat="false" ht="12" hidden="false" customHeight="false" outlineLevel="0" collapsed="false">
      <c r="A467" s="41"/>
      <c r="B467" s="63"/>
      <c r="C467" s="41"/>
      <c r="D467" s="41"/>
      <c r="E467" s="41"/>
      <c r="F467" s="41"/>
      <c r="G467" s="41"/>
      <c r="H467" s="41"/>
      <c r="I467" s="41"/>
      <c r="J467" s="41"/>
      <c r="K467" s="41"/>
      <c r="L467" s="41"/>
      <c r="M467" s="41"/>
      <c r="N467" s="41"/>
      <c r="O467" s="41"/>
      <c r="P467" s="41"/>
      <c r="Q467" s="41"/>
      <c r="R467" s="41"/>
      <c r="S467" s="41"/>
      <c r="T467" s="41"/>
      <c r="U467" s="41"/>
      <c r="V467" s="41"/>
      <c r="W467" s="41"/>
      <c r="X467" s="41"/>
      <c r="Y467" s="41"/>
      <c r="Z467" s="41"/>
      <c r="AA467" s="41"/>
      <c r="AB467" s="41"/>
    </row>
    <row r="468" customFormat="false" ht="12" hidden="false" customHeight="false" outlineLevel="0" collapsed="false">
      <c r="A468" s="41"/>
      <c r="B468" s="63"/>
      <c r="C468" s="41"/>
      <c r="D468" s="41"/>
      <c r="E468" s="41"/>
      <c r="F468" s="41"/>
      <c r="G468" s="41"/>
      <c r="H468" s="41"/>
      <c r="I468" s="41"/>
      <c r="J468" s="41"/>
      <c r="K468" s="41"/>
      <c r="L468" s="41"/>
      <c r="M468" s="41"/>
      <c r="N468" s="41"/>
      <c r="O468" s="41"/>
      <c r="P468" s="41"/>
      <c r="Q468" s="41"/>
      <c r="R468" s="41"/>
      <c r="S468" s="41"/>
      <c r="T468" s="41"/>
      <c r="U468" s="41"/>
      <c r="V468" s="41"/>
      <c r="W468" s="41"/>
      <c r="X468" s="41"/>
      <c r="Y468" s="41"/>
      <c r="Z468" s="41"/>
      <c r="AA468" s="41"/>
      <c r="AB468" s="41"/>
    </row>
    <row r="469" customFormat="false" ht="12" hidden="false" customHeight="false" outlineLevel="0" collapsed="false">
      <c r="A469" s="41"/>
      <c r="B469" s="63"/>
      <c r="C469" s="41"/>
      <c r="D469" s="41"/>
      <c r="E469" s="41"/>
      <c r="F469" s="41"/>
      <c r="G469" s="41"/>
      <c r="H469" s="41"/>
      <c r="I469" s="41"/>
      <c r="J469" s="41"/>
      <c r="K469" s="41"/>
      <c r="L469" s="41"/>
      <c r="M469" s="41"/>
      <c r="N469" s="41"/>
      <c r="O469" s="41"/>
      <c r="P469" s="41"/>
      <c r="Q469" s="41"/>
      <c r="R469" s="41"/>
      <c r="S469" s="41"/>
      <c r="T469" s="41"/>
      <c r="U469" s="41"/>
      <c r="V469" s="41"/>
      <c r="W469" s="41"/>
      <c r="X469" s="41"/>
      <c r="Y469" s="41"/>
      <c r="Z469" s="41"/>
      <c r="AA469" s="41"/>
      <c r="AB469" s="41"/>
    </row>
    <row r="470" customFormat="false" ht="12" hidden="false" customHeight="false" outlineLevel="0" collapsed="false">
      <c r="A470" s="41"/>
      <c r="B470" s="63"/>
      <c r="C470" s="41"/>
      <c r="D470" s="41"/>
      <c r="E470" s="41"/>
      <c r="F470" s="41"/>
      <c r="G470" s="41"/>
      <c r="H470" s="41"/>
      <c r="I470" s="41"/>
      <c r="J470" s="41"/>
      <c r="K470" s="41"/>
      <c r="L470" s="41"/>
      <c r="M470" s="41"/>
      <c r="N470" s="41"/>
      <c r="O470" s="41"/>
      <c r="P470" s="41"/>
      <c r="Q470" s="41"/>
      <c r="R470" s="41"/>
      <c r="S470" s="41"/>
      <c r="T470" s="41"/>
      <c r="U470" s="41"/>
      <c r="V470" s="41"/>
      <c r="W470" s="41"/>
      <c r="X470" s="41"/>
      <c r="Y470" s="41"/>
      <c r="Z470" s="41"/>
      <c r="AA470" s="41"/>
      <c r="AB470" s="41"/>
    </row>
    <row r="471" customFormat="false" ht="12" hidden="false" customHeight="false" outlineLevel="0" collapsed="false">
      <c r="A471" s="41"/>
      <c r="B471" s="63"/>
      <c r="C471" s="41"/>
      <c r="D471" s="41"/>
      <c r="E471" s="41"/>
      <c r="F471" s="41"/>
      <c r="G471" s="41"/>
      <c r="H471" s="41"/>
      <c r="I471" s="41"/>
      <c r="J471" s="41"/>
      <c r="K471" s="41"/>
      <c r="L471" s="41"/>
      <c r="M471" s="41"/>
      <c r="N471" s="41"/>
      <c r="O471" s="41"/>
      <c r="P471" s="41"/>
      <c r="Q471" s="41"/>
      <c r="R471" s="41"/>
      <c r="S471" s="41"/>
      <c r="T471" s="41"/>
      <c r="U471" s="41"/>
      <c r="V471" s="41"/>
      <c r="W471" s="41"/>
      <c r="X471" s="41"/>
      <c r="Y471" s="41"/>
      <c r="Z471" s="41"/>
      <c r="AA471" s="41"/>
      <c r="AB471" s="41"/>
    </row>
    <row r="472" customFormat="false" ht="12" hidden="false" customHeight="false" outlineLevel="0" collapsed="false">
      <c r="A472" s="41"/>
      <c r="B472" s="63"/>
      <c r="C472" s="41"/>
      <c r="D472" s="41"/>
      <c r="E472" s="41"/>
      <c r="F472" s="41"/>
      <c r="G472" s="41"/>
      <c r="H472" s="41"/>
      <c r="I472" s="41"/>
      <c r="J472" s="41"/>
      <c r="K472" s="41"/>
      <c r="L472" s="41"/>
      <c r="M472" s="41"/>
      <c r="N472" s="41"/>
      <c r="O472" s="41"/>
      <c r="P472" s="41"/>
      <c r="Q472" s="41"/>
      <c r="R472" s="41"/>
      <c r="S472" s="41"/>
      <c r="T472" s="41"/>
      <c r="U472" s="41"/>
      <c r="V472" s="41"/>
      <c r="W472" s="41"/>
      <c r="X472" s="41"/>
      <c r="Y472" s="41"/>
      <c r="Z472" s="41"/>
      <c r="AA472" s="41"/>
      <c r="AB472" s="41"/>
    </row>
    <row r="473" customFormat="false" ht="12" hidden="false" customHeight="false" outlineLevel="0" collapsed="false">
      <c r="A473" s="41"/>
      <c r="B473" s="63"/>
      <c r="C473" s="41"/>
      <c r="D473" s="41"/>
      <c r="E473" s="41"/>
      <c r="F473" s="41"/>
      <c r="G473" s="41"/>
      <c r="H473" s="41"/>
      <c r="I473" s="41"/>
      <c r="J473" s="41"/>
      <c r="K473" s="41"/>
      <c r="L473" s="41"/>
      <c r="M473" s="41"/>
      <c r="N473" s="41"/>
      <c r="O473" s="41"/>
      <c r="P473" s="41"/>
      <c r="Q473" s="41"/>
      <c r="R473" s="41"/>
      <c r="S473" s="41"/>
      <c r="T473" s="41"/>
      <c r="U473" s="41"/>
      <c r="V473" s="41"/>
      <c r="W473" s="41"/>
      <c r="X473" s="41"/>
      <c r="Y473" s="41"/>
      <c r="Z473" s="41"/>
      <c r="AA473" s="41"/>
      <c r="AB473" s="41"/>
    </row>
    <row r="474" customFormat="false" ht="12" hidden="false" customHeight="false" outlineLevel="0" collapsed="false">
      <c r="A474" s="41"/>
      <c r="B474" s="63"/>
      <c r="C474" s="41"/>
      <c r="D474" s="41"/>
      <c r="E474" s="41"/>
      <c r="F474" s="41"/>
      <c r="G474" s="41"/>
      <c r="H474" s="41"/>
      <c r="I474" s="41"/>
      <c r="J474" s="41"/>
      <c r="K474" s="41"/>
      <c r="L474" s="41"/>
      <c r="M474" s="41"/>
      <c r="N474" s="41"/>
      <c r="O474" s="41"/>
      <c r="P474" s="41"/>
      <c r="Q474" s="41"/>
      <c r="R474" s="41"/>
      <c r="S474" s="41"/>
      <c r="T474" s="41"/>
      <c r="U474" s="41"/>
      <c r="V474" s="41"/>
      <c r="W474" s="41"/>
      <c r="X474" s="41"/>
      <c r="Y474" s="41"/>
      <c r="Z474" s="41"/>
      <c r="AA474" s="41"/>
      <c r="AB474" s="41"/>
    </row>
    <row r="475" customFormat="false" ht="12" hidden="false" customHeight="false" outlineLevel="0" collapsed="false">
      <c r="A475" s="41"/>
      <c r="B475" s="63"/>
      <c r="C475" s="41"/>
      <c r="D475" s="41"/>
      <c r="E475" s="41"/>
      <c r="F475" s="41"/>
      <c r="G475" s="41"/>
      <c r="H475" s="41"/>
      <c r="I475" s="41"/>
      <c r="J475" s="41"/>
      <c r="K475" s="41"/>
      <c r="L475" s="41"/>
      <c r="M475" s="41"/>
      <c r="N475" s="41"/>
      <c r="O475" s="41"/>
      <c r="P475" s="41"/>
      <c r="Q475" s="41"/>
      <c r="R475" s="41"/>
      <c r="S475" s="41"/>
      <c r="T475" s="41"/>
      <c r="U475" s="41"/>
      <c r="V475" s="41"/>
      <c r="W475" s="41"/>
      <c r="X475" s="41"/>
      <c r="Y475" s="41"/>
      <c r="Z475" s="41"/>
      <c r="AA475" s="41"/>
      <c r="AB475" s="41"/>
    </row>
    <row r="476" customFormat="false" ht="12" hidden="false" customHeight="false" outlineLevel="0" collapsed="false">
      <c r="A476" s="41"/>
      <c r="B476" s="63"/>
      <c r="C476" s="41"/>
      <c r="D476" s="41"/>
      <c r="E476" s="41"/>
      <c r="F476" s="41"/>
      <c r="G476" s="41"/>
      <c r="H476" s="41"/>
      <c r="I476" s="41"/>
      <c r="J476" s="41"/>
      <c r="K476" s="41"/>
      <c r="L476" s="41"/>
      <c r="M476" s="41"/>
      <c r="N476" s="41"/>
      <c r="O476" s="41"/>
      <c r="P476" s="41"/>
      <c r="Q476" s="41"/>
      <c r="R476" s="41"/>
      <c r="S476" s="41"/>
      <c r="T476" s="41"/>
      <c r="U476" s="41"/>
      <c r="V476" s="41"/>
      <c r="W476" s="41"/>
      <c r="X476" s="41"/>
      <c r="Y476" s="41"/>
      <c r="Z476" s="41"/>
      <c r="AA476" s="41"/>
      <c r="AB476" s="41"/>
    </row>
    <row r="477" customFormat="false" ht="12" hidden="false" customHeight="false" outlineLevel="0" collapsed="false">
      <c r="A477" s="41"/>
      <c r="B477" s="63"/>
      <c r="C477" s="41"/>
      <c r="D477" s="41"/>
      <c r="E477" s="41"/>
      <c r="F477" s="41"/>
      <c r="G477" s="41"/>
      <c r="H477" s="41"/>
      <c r="I477" s="41"/>
      <c r="J477" s="41"/>
      <c r="K477" s="41"/>
      <c r="L477" s="41"/>
      <c r="M477" s="41"/>
      <c r="N477" s="41"/>
      <c r="O477" s="41"/>
      <c r="P477" s="41"/>
      <c r="Q477" s="41"/>
      <c r="R477" s="41"/>
      <c r="S477" s="41"/>
      <c r="T477" s="41"/>
      <c r="U477" s="41"/>
      <c r="V477" s="41"/>
      <c r="W477" s="41"/>
      <c r="X477" s="41"/>
      <c r="Y477" s="41"/>
      <c r="Z477" s="41"/>
      <c r="AA477" s="41"/>
      <c r="AB477" s="41"/>
    </row>
    <row r="478" customFormat="false" ht="12" hidden="false" customHeight="false" outlineLevel="0" collapsed="false">
      <c r="A478" s="41"/>
      <c r="B478" s="63"/>
      <c r="C478" s="41"/>
      <c r="D478" s="41"/>
      <c r="E478" s="41"/>
      <c r="F478" s="41"/>
      <c r="G478" s="41"/>
      <c r="H478" s="41"/>
      <c r="I478" s="41"/>
      <c r="J478" s="41"/>
      <c r="K478" s="41"/>
      <c r="L478" s="41"/>
      <c r="M478" s="41"/>
      <c r="N478" s="41"/>
      <c r="O478" s="41"/>
      <c r="P478" s="41"/>
      <c r="Q478" s="41"/>
      <c r="R478" s="41"/>
      <c r="S478" s="41"/>
      <c r="T478" s="41"/>
      <c r="U478" s="41"/>
      <c r="V478" s="41"/>
      <c r="W478" s="41"/>
      <c r="X478" s="41"/>
      <c r="Y478" s="41"/>
      <c r="Z478" s="41"/>
      <c r="AA478" s="41"/>
      <c r="AB478" s="41"/>
    </row>
    <row r="479" customFormat="false" ht="12" hidden="false" customHeight="false" outlineLevel="0" collapsed="false">
      <c r="A479" s="41"/>
      <c r="B479" s="63"/>
      <c r="C479" s="41"/>
      <c r="D479" s="41"/>
      <c r="E479" s="41"/>
      <c r="F479" s="41"/>
      <c r="G479" s="41"/>
      <c r="H479" s="41"/>
      <c r="I479" s="41"/>
      <c r="J479" s="41"/>
      <c r="K479" s="41"/>
      <c r="L479" s="41"/>
      <c r="M479" s="41"/>
      <c r="N479" s="41"/>
      <c r="O479" s="41"/>
      <c r="P479" s="41"/>
      <c r="Q479" s="41"/>
      <c r="R479" s="41"/>
      <c r="S479" s="41"/>
      <c r="T479" s="41"/>
      <c r="U479" s="41"/>
      <c r="V479" s="41"/>
      <c r="W479" s="41"/>
      <c r="X479" s="41"/>
      <c r="Y479" s="41"/>
      <c r="Z479" s="41"/>
      <c r="AA479" s="41"/>
      <c r="AB479" s="41"/>
    </row>
    <row r="480" customFormat="false" ht="12" hidden="false" customHeight="false" outlineLevel="0" collapsed="false">
      <c r="A480" s="41"/>
      <c r="B480" s="63"/>
      <c r="C480" s="41"/>
      <c r="D480" s="41"/>
      <c r="E480" s="41"/>
      <c r="F480" s="41"/>
      <c r="G480" s="41"/>
      <c r="H480" s="41"/>
      <c r="I480" s="41"/>
      <c r="J480" s="41"/>
      <c r="K480" s="41"/>
      <c r="L480" s="41"/>
      <c r="M480" s="41"/>
      <c r="N480" s="41"/>
      <c r="O480" s="41"/>
      <c r="P480" s="41"/>
      <c r="Q480" s="41"/>
      <c r="R480" s="41"/>
      <c r="S480" s="41"/>
      <c r="T480" s="41"/>
      <c r="U480" s="41"/>
      <c r="V480" s="41"/>
      <c r="W480" s="41"/>
      <c r="X480" s="41"/>
      <c r="Y480" s="41"/>
      <c r="Z480" s="41"/>
      <c r="AA480" s="41"/>
      <c r="AB480" s="41"/>
    </row>
    <row r="481" customFormat="false" ht="12" hidden="false" customHeight="false" outlineLevel="0" collapsed="false">
      <c r="A481" s="41"/>
      <c r="B481" s="63"/>
      <c r="C481" s="41"/>
      <c r="D481" s="41"/>
      <c r="E481" s="41"/>
      <c r="F481" s="41"/>
      <c r="G481" s="41"/>
      <c r="H481" s="41"/>
      <c r="I481" s="41"/>
      <c r="J481" s="41"/>
      <c r="K481" s="41"/>
      <c r="L481" s="41"/>
      <c r="M481" s="41"/>
      <c r="N481" s="41"/>
      <c r="O481" s="41"/>
      <c r="P481" s="41"/>
      <c r="Q481" s="41"/>
      <c r="R481" s="41"/>
      <c r="S481" s="41"/>
      <c r="T481" s="41"/>
      <c r="U481" s="41"/>
      <c r="V481" s="41"/>
      <c r="W481" s="41"/>
      <c r="X481" s="41"/>
      <c r="Y481" s="41"/>
      <c r="Z481" s="41"/>
      <c r="AA481" s="41"/>
      <c r="AB481" s="41"/>
    </row>
    <row r="482" customFormat="false" ht="12" hidden="false" customHeight="false" outlineLevel="0" collapsed="false">
      <c r="A482" s="41"/>
      <c r="B482" s="63"/>
      <c r="C482" s="41"/>
      <c r="D482" s="41"/>
      <c r="E482" s="41"/>
      <c r="F482" s="41"/>
      <c r="G482" s="41"/>
      <c r="H482" s="41"/>
      <c r="I482" s="41"/>
      <c r="J482" s="41"/>
      <c r="K482" s="41"/>
      <c r="L482" s="41"/>
      <c r="M482" s="41"/>
      <c r="N482" s="41"/>
      <c r="O482" s="41"/>
      <c r="P482" s="41"/>
      <c r="Q482" s="41"/>
      <c r="R482" s="41"/>
      <c r="S482" s="41"/>
      <c r="T482" s="41"/>
      <c r="U482" s="41"/>
      <c r="V482" s="41"/>
      <c r="W482" s="41"/>
      <c r="X482" s="41"/>
      <c r="Y482" s="41"/>
      <c r="Z482" s="41"/>
      <c r="AA482" s="41"/>
      <c r="AB482" s="41"/>
    </row>
    <row r="483" customFormat="false" ht="12" hidden="false" customHeight="false" outlineLevel="0" collapsed="false">
      <c r="A483" s="41"/>
      <c r="B483" s="63"/>
      <c r="C483" s="41"/>
      <c r="D483" s="41"/>
      <c r="E483" s="41"/>
      <c r="F483" s="41"/>
      <c r="G483" s="41"/>
      <c r="H483" s="41"/>
      <c r="I483" s="41"/>
      <c r="J483" s="41"/>
      <c r="K483" s="41"/>
      <c r="L483" s="41"/>
      <c r="M483" s="41"/>
      <c r="N483" s="41"/>
      <c r="O483" s="41"/>
      <c r="P483" s="41"/>
      <c r="Q483" s="41"/>
      <c r="R483" s="41"/>
      <c r="S483" s="41"/>
      <c r="T483" s="41"/>
      <c r="U483" s="41"/>
      <c r="V483" s="41"/>
      <c r="W483" s="41"/>
      <c r="X483" s="41"/>
      <c r="Y483" s="41"/>
      <c r="Z483" s="41"/>
      <c r="AA483" s="41"/>
      <c r="AB483" s="41"/>
    </row>
    <row r="484" customFormat="false" ht="12" hidden="false" customHeight="false" outlineLevel="0" collapsed="false">
      <c r="A484" s="41"/>
      <c r="B484" s="63"/>
      <c r="C484" s="41"/>
      <c r="D484" s="41"/>
      <c r="E484" s="41"/>
      <c r="F484" s="41"/>
      <c r="G484" s="41"/>
      <c r="H484" s="41"/>
      <c r="I484" s="41"/>
      <c r="J484" s="41"/>
      <c r="K484" s="41"/>
      <c r="L484" s="41"/>
      <c r="M484" s="41"/>
      <c r="N484" s="41"/>
      <c r="O484" s="41"/>
      <c r="P484" s="41"/>
      <c r="Q484" s="41"/>
      <c r="R484" s="41"/>
      <c r="S484" s="41"/>
      <c r="T484" s="41"/>
      <c r="U484" s="41"/>
      <c r="V484" s="41"/>
      <c r="W484" s="41"/>
      <c r="X484" s="41"/>
      <c r="Y484" s="41"/>
      <c r="Z484" s="41"/>
      <c r="AA484" s="41"/>
      <c r="AB484" s="41"/>
    </row>
    <row r="485" customFormat="false" ht="12" hidden="false" customHeight="false" outlineLevel="0" collapsed="false">
      <c r="A485" s="41"/>
      <c r="B485" s="63"/>
      <c r="C485" s="41"/>
      <c r="D485" s="41"/>
      <c r="E485" s="41"/>
      <c r="F485" s="41"/>
      <c r="G485" s="41"/>
      <c r="H485" s="41"/>
      <c r="I485" s="41"/>
      <c r="J485" s="41"/>
      <c r="K485" s="41"/>
      <c r="L485" s="41"/>
      <c r="M485" s="41"/>
      <c r="N485" s="41"/>
      <c r="O485" s="41"/>
      <c r="P485" s="41"/>
      <c r="Q485" s="41"/>
      <c r="R485" s="41"/>
      <c r="S485" s="41"/>
      <c r="T485" s="41"/>
      <c r="U485" s="41"/>
      <c r="V485" s="41"/>
      <c r="W485" s="41"/>
      <c r="X485" s="41"/>
      <c r="Y485" s="41"/>
      <c r="Z485" s="41"/>
      <c r="AA485" s="41"/>
      <c r="AB485" s="41"/>
    </row>
    <row r="486" customFormat="false" ht="12" hidden="false" customHeight="false" outlineLevel="0" collapsed="false">
      <c r="A486" s="41"/>
      <c r="B486" s="63"/>
      <c r="C486" s="41"/>
      <c r="D486" s="41"/>
      <c r="E486" s="41"/>
      <c r="F486" s="41"/>
      <c r="G486" s="41"/>
      <c r="H486" s="41"/>
      <c r="I486" s="41"/>
      <c r="J486" s="41"/>
      <c r="K486" s="41"/>
      <c r="L486" s="41"/>
      <c r="M486" s="41"/>
      <c r="N486" s="41"/>
      <c r="O486" s="41"/>
      <c r="P486" s="41"/>
      <c r="Q486" s="41"/>
      <c r="R486" s="41"/>
      <c r="S486" s="41"/>
      <c r="T486" s="41"/>
      <c r="U486" s="41"/>
      <c r="V486" s="41"/>
      <c r="W486" s="41"/>
      <c r="X486" s="41"/>
      <c r="Y486" s="41"/>
      <c r="Z486" s="41"/>
      <c r="AA486" s="41"/>
      <c r="AB486" s="41"/>
    </row>
    <row r="487" customFormat="false" ht="12" hidden="false" customHeight="false" outlineLevel="0" collapsed="false">
      <c r="A487" s="41"/>
      <c r="B487" s="63"/>
      <c r="C487" s="41"/>
      <c r="D487" s="41"/>
      <c r="E487" s="41"/>
      <c r="F487" s="41"/>
      <c r="G487" s="41"/>
      <c r="H487" s="41"/>
      <c r="I487" s="41"/>
      <c r="J487" s="41"/>
      <c r="K487" s="41"/>
      <c r="L487" s="41"/>
      <c r="M487" s="41"/>
      <c r="N487" s="41"/>
      <c r="O487" s="41"/>
      <c r="P487" s="41"/>
      <c r="Q487" s="41"/>
      <c r="R487" s="41"/>
      <c r="S487" s="41"/>
      <c r="T487" s="41"/>
      <c r="U487" s="41"/>
      <c r="V487" s="41"/>
      <c r="W487" s="41"/>
      <c r="X487" s="41"/>
      <c r="Y487" s="41"/>
      <c r="Z487" s="41"/>
      <c r="AA487" s="41"/>
      <c r="AB487" s="41"/>
    </row>
    <row r="488" customFormat="false" ht="12" hidden="false" customHeight="false" outlineLevel="0" collapsed="false">
      <c r="A488" s="41"/>
      <c r="B488" s="63"/>
      <c r="C488" s="41"/>
      <c r="D488" s="41"/>
      <c r="E488" s="41"/>
      <c r="F488" s="41"/>
      <c r="G488" s="41"/>
      <c r="H488" s="41"/>
      <c r="I488" s="41"/>
      <c r="J488" s="41"/>
      <c r="K488" s="41"/>
      <c r="L488" s="41"/>
      <c r="M488" s="41"/>
      <c r="N488" s="41"/>
      <c r="O488" s="41"/>
      <c r="P488" s="41"/>
      <c r="Q488" s="41"/>
      <c r="R488" s="41"/>
      <c r="S488" s="41"/>
      <c r="T488" s="41"/>
      <c r="U488" s="41"/>
      <c r="V488" s="41"/>
      <c r="W488" s="41"/>
      <c r="X488" s="41"/>
      <c r="Y488" s="41"/>
      <c r="Z488" s="41"/>
      <c r="AA488" s="41"/>
      <c r="AB488" s="41"/>
    </row>
    <row r="489" customFormat="false" ht="12" hidden="false" customHeight="false" outlineLevel="0" collapsed="false">
      <c r="A489" s="41"/>
      <c r="B489" s="63"/>
      <c r="C489" s="41"/>
      <c r="D489" s="41"/>
      <c r="E489" s="41"/>
      <c r="F489" s="41"/>
      <c r="G489" s="41"/>
      <c r="H489" s="41"/>
      <c r="I489" s="41"/>
      <c r="J489" s="41"/>
      <c r="K489" s="41"/>
      <c r="L489" s="41"/>
      <c r="M489" s="41"/>
      <c r="N489" s="41"/>
      <c r="O489" s="41"/>
      <c r="P489" s="41"/>
      <c r="Q489" s="41"/>
      <c r="R489" s="41"/>
      <c r="S489" s="41"/>
      <c r="T489" s="41"/>
      <c r="U489" s="41"/>
      <c r="V489" s="41"/>
      <c r="W489" s="41"/>
      <c r="X489" s="41"/>
      <c r="Y489" s="41"/>
      <c r="Z489" s="41"/>
      <c r="AA489" s="41"/>
      <c r="AB489" s="41"/>
    </row>
    <row r="490" customFormat="false" ht="12" hidden="false" customHeight="false" outlineLevel="0" collapsed="false">
      <c r="A490" s="41"/>
      <c r="B490" s="63"/>
      <c r="C490" s="41"/>
      <c r="D490" s="41"/>
      <c r="E490" s="41"/>
      <c r="F490" s="41"/>
      <c r="G490" s="41"/>
      <c r="H490" s="41"/>
      <c r="I490" s="41"/>
      <c r="J490" s="41"/>
      <c r="K490" s="41"/>
      <c r="L490" s="41"/>
      <c r="M490" s="41"/>
      <c r="N490" s="41"/>
      <c r="O490" s="41"/>
      <c r="P490" s="41"/>
      <c r="Q490" s="41"/>
      <c r="R490" s="41"/>
      <c r="S490" s="41"/>
      <c r="T490" s="41"/>
      <c r="U490" s="41"/>
      <c r="V490" s="41"/>
      <c r="W490" s="41"/>
      <c r="X490" s="41"/>
      <c r="Y490" s="41"/>
      <c r="Z490" s="41"/>
      <c r="AA490" s="41"/>
      <c r="AB490" s="41"/>
    </row>
    <row r="491" customFormat="false" ht="12" hidden="false" customHeight="false" outlineLevel="0" collapsed="false">
      <c r="A491" s="41"/>
      <c r="B491" s="63"/>
      <c r="C491" s="41"/>
      <c r="D491" s="41"/>
      <c r="E491" s="41"/>
      <c r="F491" s="41"/>
      <c r="G491" s="41"/>
      <c r="H491" s="41"/>
      <c r="I491" s="41"/>
      <c r="J491" s="41"/>
      <c r="K491" s="41"/>
      <c r="L491" s="41"/>
      <c r="M491" s="41"/>
      <c r="N491" s="41"/>
      <c r="O491" s="41"/>
      <c r="P491" s="41"/>
      <c r="Q491" s="41"/>
      <c r="R491" s="41"/>
      <c r="S491" s="41"/>
      <c r="T491" s="41"/>
      <c r="U491" s="41"/>
      <c r="V491" s="41"/>
      <c r="W491" s="41"/>
      <c r="X491" s="41"/>
      <c r="Y491" s="41"/>
      <c r="Z491" s="41"/>
      <c r="AA491" s="41"/>
      <c r="AB491" s="41"/>
    </row>
    <row r="492" customFormat="false" ht="12" hidden="false" customHeight="false" outlineLevel="0" collapsed="false">
      <c r="A492" s="41"/>
      <c r="B492" s="63"/>
      <c r="C492" s="41"/>
      <c r="D492" s="41"/>
      <c r="E492" s="41"/>
      <c r="F492" s="41"/>
      <c r="G492" s="41"/>
      <c r="H492" s="41"/>
      <c r="I492" s="41"/>
      <c r="J492" s="41"/>
      <c r="K492" s="41"/>
      <c r="L492" s="41"/>
      <c r="M492" s="41"/>
      <c r="N492" s="41"/>
      <c r="O492" s="41"/>
      <c r="P492" s="41"/>
      <c r="Q492" s="41"/>
      <c r="R492" s="41"/>
      <c r="S492" s="41"/>
      <c r="T492" s="41"/>
      <c r="U492" s="41"/>
      <c r="V492" s="41"/>
      <c r="W492" s="41"/>
      <c r="X492" s="41"/>
      <c r="Y492" s="41"/>
      <c r="Z492" s="41"/>
      <c r="AA492" s="41"/>
      <c r="AB492" s="41"/>
    </row>
    <row r="493" customFormat="false" ht="12" hidden="false" customHeight="false" outlineLevel="0" collapsed="false">
      <c r="A493" s="41"/>
      <c r="B493" s="63"/>
      <c r="C493" s="41"/>
      <c r="D493" s="41"/>
      <c r="E493" s="41"/>
      <c r="F493" s="41"/>
      <c r="G493" s="41"/>
      <c r="H493" s="41"/>
      <c r="I493" s="41"/>
      <c r="J493" s="41"/>
      <c r="K493" s="41"/>
      <c r="L493" s="41"/>
      <c r="M493" s="41"/>
      <c r="N493" s="41"/>
      <c r="O493" s="41"/>
      <c r="P493" s="41"/>
      <c r="Q493" s="41"/>
      <c r="R493" s="41"/>
      <c r="S493" s="41"/>
      <c r="T493" s="41"/>
      <c r="U493" s="41"/>
      <c r="V493" s="41"/>
      <c r="W493" s="41"/>
      <c r="X493" s="41"/>
      <c r="Y493" s="41"/>
      <c r="Z493" s="41"/>
      <c r="AA493" s="41"/>
      <c r="AB493" s="41"/>
    </row>
    <row r="494" customFormat="false" ht="12" hidden="false" customHeight="false" outlineLevel="0" collapsed="false">
      <c r="A494" s="41"/>
      <c r="B494" s="63"/>
      <c r="C494" s="41"/>
      <c r="D494" s="41"/>
      <c r="E494" s="41"/>
      <c r="F494" s="41"/>
      <c r="G494" s="41"/>
      <c r="H494" s="41"/>
      <c r="I494" s="41"/>
      <c r="J494" s="41"/>
      <c r="K494" s="41"/>
      <c r="L494" s="41"/>
      <c r="M494" s="41"/>
      <c r="N494" s="41"/>
      <c r="O494" s="41"/>
      <c r="P494" s="41"/>
      <c r="Q494" s="41"/>
      <c r="R494" s="41"/>
      <c r="S494" s="41"/>
      <c r="T494" s="41"/>
      <c r="U494" s="41"/>
      <c r="V494" s="41"/>
      <c r="W494" s="41"/>
      <c r="X494" s="41"/>
      <c r="Y494" s="41"/>
      <c r="Z494" s="41"/>
      <c r="AA494" s="41"/>
      <c r="AB494" s="41"/>
    </row>
    <row r="495" customFormat="false" ht="12" hidden="false" customHeight="false" outlineLevel="0" collapsed="false">
      <c r="A495" s="41"/>
      <c r="B495" s="63"/>
      <c r="C495" s="41"/>
      <c r="D495" s="41"/>
      <c r="E495" s="41"/>
      <c r="F495" s="41"/>
      <c r="G495" s="41"/>
      <c r="H495" s="41"/>
      <c r="I495" s="41"/>
      <c r="J495" s="41"/>
      <c r="K495" s="41"/>
      <c r="L495" s="41"/>
      <c r="M495" s="41"/>
      <c r="N495" s="41"/>
      <c r="O495" s="41"/>
      <c r="P495" s="41"/>
      <c r="Q495" s="41"/>
      <c r="R495" s="41"/>
      <c r="S495" s="41"/>
      <c r="T495" s="41"/>
      <c r="U495" s="41"/>
      <c r="V495" s="41"/>
      <c r="W495" s="41"/>
      <c r="X495" s="41"/>
      <c r="Y495" s="41"/>
      <c r="Z495" s="41"/>
      <c r="AA495" s="41"/>
      <c r="AB495" s="41"/>
    </row>
    <row r="496" customFormat="false" ht="12" hidden="false" customHeight="false" outlineLevel="0" collapsed="false">
      <c r="A496" s="41"/>
      <c r="B496" s="63"/>
      <c r="C496" s="41"/>
      <c r="D496" s="41"/>
      <c r="E496" s="41"/>
      <c r="F496" s="41"/>
      <c r="G496" s="41"/>
      <c r="H496" s="41"/>
      <c r="I496" s="41"/>
      <c r="J496" s="41"/>
      <c r="K496" s="41"/>
      <c r="L496" s="41"/>
      <c r="M496" s="41"/>
      <c r="N496" s="41"/>
      <c r="O496" s="41"/>
      <c r="P496" s="41"/>
      <c r="Q496" s="41"/>
      <c r="R496" s="41"/>
      <c r="S496" s="41"/>
      <c r="T496" s="41"/>
      <c r="U496" s="41"/>
      <c r="V496" s="41"/>
      <c r="W496" s="41"/>
      <c r="X496" s="41"/>
      <c r="Y496" s="41"/>
      <c r="Z496" s="41"/>
      <c r="AA496" s="41"/>
      <c r="AB496" s="41"/>
    </row>
    <row r="497" customFormat="false" ht="12" hidden="false" customHeight="false" outlineLevel="0" collapsed="false">
      <c r="A497" s="41"/>
      <c r="B497" s="63"/>
      <c r="C497" s="41"/>
      <c r="D497" s="41"/>
      <c r="E497" s="41"/>
      <c r="F497" s="41"/>
      <c r="G497" s="41"/>
      <c r="H497" s="41"/>
      <c r="I497" s="41"/>
      <c r="J497" s="41"/>
      <c r="K497" s="41"/>
      <c r="L497" s="41"/>
      <c r="M497" s="41"/>
      <c r="N497" s="41"/>
      <c r="O497" s="41"/>
      <c r="P497" s="41"/>
      <c r="Q497" s="41"/>
      <c r="R497" s="41"/>
      <c r="S497" s="41"/>
      <c r="T497" s="41"/>
      <c r="U497" s="41"/>
      <c r="V497" s="41"/>
      <c r="W497" s="41"/>
      <c r="X497" s="41"/>
      <c r="Y497" s="41"/>
      <c r="Z497" s="41"/>
      <c r="AA497" s="41"/>
      <c r="AB497" s="41"/>
    </row>
    <row r="498" customFormat="false" ht="12" hidden="false" customHeight="false" outlineLevel="0" collapsed="false">
      <c r="A498" s="41"/>
      <c r="B498" s="63"/>
      <c r="C498" s="41"/>
      <c r="D498" s="41"/>
      <c r="E498" s="41"/>
      <c r="F498" s="41"/>
      <c r="G498" s="41"/>
      <c r="H498" s="41"/>
      <c r="I498" s="41"/>
      <c r="J498" s="41"/>
      <c r="K498" s="41"/>
      <c r="L498" s="41"/>
      <c r="M498" s="41"/>
      <c r="N498" s="41"/>
      <c r="O498" s="41"/>
      <c r="P498" s="41"/>
      <c r="Q498" s="41"/>
      <c r="R498" s="41"/>
      <c r="S498" s="41"/>
      <c r="T498" s="41"/>
      <c r="U498" s="41"/>
      <c r="V498" s="41"/>
      <c r="W498" s="41"/>
      <c r="X498" s="41"/>
      <c r="Y498" s="41"/>
      <c r="Z498" s="41"/>
      <c r="AA498" s="41"/>
      <c r="AB498" s="41"/>
    </row>
    <row r="499" customFormat="false" ht="12" hidden="false" customHeight="false" outlineLevel="0" collapsed="false">
      <c r="A499" s="41"/>
      <c r="B499" s="63"/>
      <c r="C499" s="41"/>
      <c r="D499" s="41"/>
      <c r="E499" s="41"/>
      <c r="F499" s="41"/>
      <c r="G499" s="41"/>
      <c r="H499" s="41"/>
      <c r="I499" s="41"/>
      <c r="J499" s="41"/>
      <c r="K499" s="41"/>
      <c r="L499" s="41"/>
      <c r="M499" s="41"/>
      <c r="N499" s="41"/>
      <c r="O499" s="41"/>
      <c r="P499" s="41"/>
      <c r="Q499" s="41"/>
      <c r="R499" s="41"/>
      <c r="S499" s="41"/>
      <c r="T499" s="41"/>
      <c r="U499" s="41"/>
      <c r="V499" s="41"/>
      <c r="W499" s="41"/>
      <c r="X499" s="41"/>
      <c r="Y499" s="41"/>
      <c r="Z499" s="41"/>
      <c r="AA499" s="41"/>
      <c r="AB499" s="41"/>
    </row>
    <row r="500" customFormat="false" ht="12" hidden="false" customHeight="false" outlineLevel="0" collapsed="false">
      <c r="A500" s="41"/>
      <c r="B500" s="63"/>
      <c r="C500" s="41"/>
      <c r="D500" s="41"/>
      <c r="E500" s="41"/>
      <c r="F500" s="41"/>
      <c r="G500" s="41"/>
      <c r="H500" s="41"/>
      <c r="I500" s="41"/>
      <c r="J500" s="41"/>
      <c r="K500" s="41"/>
      <c r="L500" s="41"/>
      <c r="M500" s="41"/>
      <c r="N500" s="41"/>
      <c r="O500" s="41"/>
      <c r="P500" s="41"/>
      <c r="Q500" s="41"/>
      <c r="R500" s="41"/>
      <c r="S500" s="41"/>
      <c r="T500" s="41"/>
      <c r="U500" s="41"/>
      <c r="V500" s="41"/>
      <c r="W500" s="41"/>
      <c r="X500" s="41"/>
      <c r="Y500" s="41"/>
      <c r="Z500" s="41"/>
      <c r="AA500" s="41"/>
      <c r="AB500" s="41"/>
    </row>
    <row r="501" customFormat="false" ht="12" hidden="false" customHeight="false" outlineLevel="0" collapsed="false">
      <c r="A501" s="41"/>
      <c r="B501" s="63"/>
      <c r="C501" s="41"/>
      <c r="D501" s="41"/>
      <c r="E501" s="41"/>
      <c r="F501" s="41"/>
      <c r="G501" s="41"/>
      <c r="H501" s="41"/>
      <c r="I501" s="41"/>
      <c r="J501" s="41"/>
      <c r="K501" s="41"/>
      <c r="L501" s="41"/>
      <c r="M501" s="41"/>
      <c r="N501" s="41"/>
      <c r="O501" s="41"/>
      <c r="P501" s="41"/>
      <c r="Q501" s="41"/>
      <c r="R501" s="41"/>
      <c r="S501" s="41"/>
      <c r="T501" s="41"/>
      <c r="U501" s="41"/>
      <c r="V501" s="41"/>
      <c r="W501" s="41"/>
      <c r="X501" s="41"/>
      <c r="Y501" s="41"/>
      <c r="Z501" s="41"/>
      <c r="AA501" s="41"/>
      <c r="AB501" s="41"/>
    </row>
    <row r="502" customFormat="false" ht="12" hidden="false" customHeight="false" outlineLevel="0" collapsed="false">
      <c r="A502" s="41"/>
      <c r="B502" s="63"/>
      <c r="C502" s="41"/>
      <c r="D502" s="41"/>
      <c r="E502" s="41"/>
      <c r="F502" s="41"/>
      <c r="G502" s="41"/>
      <c r="H502" s="41"/>
      <c r="I502" s="41"/>
      <c r="J502" s="41"/>
      <c r="K502" s="41"/>
      <c r="L502" s="41"/>
      <c r="M502" s="41"/>
      <c r="N502" s="41"/>
      <c r="O502" s="41"/>
      <c r="P502" s="41"/>
      <c r="Q502" s="41"/>
      <c r="R502" s="41"/>
      <c r="S502" s="41"/>
      <c r="T502" s="41"/>
      <c r="U502" s="41"/>
      <c r="V502" s="41"/>
      <c r="W502" s="41"/>
      <c r="X502" s="41"/>
      <c r="Y502" s="41"/>
      <c r="Z502" s="41"/>
      <c r="AA502" s="41"/>
      <c r="AB502" s="41"/>
    </row>
    <row r="503" customFormat="false" ht="12" hidden="false" customHeight="false" outlineLevel="0" collapsed="false">
      <c r="A503" s="41"/>
      <c r="B503" s="63"/>
      <c r="C503" s="41"/>
      <c r="D503" s="41"/>
      <c r="E503" s="41"/>
      <c r="F503" s="41"/>
      <c r="G503" s="41"/>
      <c r="H503" s="41"/>
      <c r="I503" s="41"/>
      <c r="J503" s="41"/>
      <c r="K503" s="41"/>
      <c r="L503" s="41"/>
      <c r="M503" s="41"/>
      <c r="N503" s="41"/>
      <c r="O503" s="41"/>
      <c r="P503" s="41"/>
      <c r="Q503" s="41"/>
      <c r="R503" s="41"/>
      <c r="S503" s="41"/>
      <c r="T503" s="41"/>
      <c r="U503" s="41"/>
      <c r="V503" s="41"/>
      <c r="W503" s="41"/>
      <c r="X503" s="41"/>
      <c r="Y503" s="41"/>
      <c r="Z503" s="41"/>
      <c r="AA503" s="41"/>
      <c r="AB503" s="41"/>
    </row>
    <row r="504" customFormat="false" ht="12" hidden="false" customHeight="false" outlineLevel="0" collapsed="false">
      <c r="A504" s="41"/>
      <c r="B504" s="63"/>
      <c r="C504" s="41"/>
      <c r="D504" s="41"/>
      <c r="E504" s="41"/>
      <c r="F504" s="41"/>
      <c r="G504" s="41"/>
      <c r="H504" s="41"/>
      <c r="I504" s="41"/>
      <c r="J504" s="41"/>
      <c r="K504" s="41"/>
      <c r="L504" s="41"/>
      <c r="M504" s="41"/>
      <c r="N504" s="41"/>
      <c r="O504" s="41"/>
      <c r="P504" s="41"/>
      <c r="Q504" s="41"/>
      <c r="R504" s="41"/>
      <c r="S504" s="41"/>
      <c r="T504" s="41"/>
      <c r="U504" s="41"/>
      <c r="V504" s="41"/>
      <c r="W504" s="41"/>
      <c r="X504" s="41"/>
      <c r="Y504" s="41"/>
      <c r="Z504" s="41"/>
      <c r="AA504" s="41"/>
      <c r="AB504" s="41"/>
    </row>
    <row r="505" customFormat="false" ht="12" hidden="false" customHeight="false" outlineLevel="0" collapsed="false">
      <c r="A505" s="41"/>
      <c r="B505" s="63"/>
      <c r="C505" s="41"/>
      <c r="D505" s="41"/>
      <c r="E505" s="41"/>
      <c r="F505" s="41"/>
      <c r="G505" s="41"/>
      <c r="H505" s="41"/>
      <c r="I505" s="41"/>
      <c r="J505" s="41"/>
      <c r="K505" s="41"/>
      <c r="L505" s="41"/>
      <c r="M505" s="41"/>
      <c r="N505" s="41"/>
      <c r="O505" s="41"/>
      <c r="P505" s="41"/>
      <c r="Q505" s="41"/>
      <c r="R505" s="41"/>
      <c r="S505" s="41"/>
      <c r="T505" s="41"/>
      <c r="U505" s="41"/>
      <c r="V505" s="41"/>
      <c r="W505" s="41"/>
      <c r="X505" s="41"/>
      <c r="Y505" s="41"/>
      <c r="Z505" s="41"/>
      <c r="AA505" s="41"/>
      <c r="AB505" s="41"/>
    </row>
    <row r="506" customFormat="false" ht="12" hidden="false" customHeight="false" outlineLevel="0" collapsed="false">
      <c r="A506" s="41"/>
      <c r="B506" s="63"/>
      <c r="C506" s="41"/>
      <c r="D506" s="41"/>
      <c r="E506" s="41"/>
      <c r="F506" s="41"/>
      <c r="G506" s="41"/>
      <c r="H506" s="41"/>
      <c r="I506" s="41"/>
      <c r="J506" s="41"/>
      <c r="K506" s="41"/>
      <c r="L506" s="41"/>
      <c r="M506" s="41"/>
      <c r="N506" s="41"/>
      <c r="O506" s="41"/>
      <c r="P506" s="41"/>
      <c r="Q506" s="41"/>
      <c r="R506" s="41"/>
      <c r="S506" s="41"/>
      <c r="T506" s="41"/>
      <c r="U506" s="41"/>
      <c r="V506" s="41"/>
      <c r="W506" s="41"/>
      <c r="X506" s="41"/>
      <c r="Y506" s="41"/>
      <c r="Z506" s="41"/>
      <c r="AA506" s="41"/>
      <c r="AB506" s="41"/>
    </row>
    <row r="507" customFormat="false" ht="12" hidden="false" customHeight="false" outlineLevel="0" collapsed="false">
      <c r="A507" s="41"/>
      <c r="B507" s="63"/>
      <c r="C507" s="41"/>
      <c r="D507" s="41"/>
      <c r="E507" s="41"/>
      <c r="F507" s="41"/>
      <c r="G507" s="41"/>
      <c r="H507" s="41"/>
      <c r="I507" s="41"/>
      <c r="J507" s="41"/>
      <c r="K507" s="41"/>
      <c r="L507" s="41"/>
      <c r="M507" s="41"/>
      <c r="N507" s="41"/>
      <c r="O507" s="41"/>
      <c r="P507" s="41"/>
      <c r="Q507" s="41"/>
      <c r="R507" s="41"/>
      <c r="S507" s="41"/>
      <c r="T507" s="41"/>
      <c r="U507" s="41"/>
      <c r="V507" s="41"/>
      <c r="W507" s="41"/>
      <c r="X507" s="41"/>
      <c r="Y507" s="41"/>
      <c r="Z507" s="41"/>
      <c r="AA507" s="41"/>
      <c r="AB507" s="41"/>
    </row>
    <row r="508" customFormat="false" ht="12" hidden="false" customHeight="false" outlineLevel="0" collapsed="false">
      <c r="A508" s="41"/>
      <c r="B508" s="63"/>
      <c r="C508" s="41"/>
      <c r="D508" s="41"/>
      <c r="E508" s="41"/>
      <c r="F508" s="41"/>
      <c r="G508" s="41"/>
      <c r="H508" s="41"/>
      <c r="I508" s="41"/>
      <c r="J508" s="41"/>
      <c r="K508" s="41"/>
      <c r="L508" s="41"/>
      <c r="M508" s="41"/>
      <c r="N508" s="41"/>
      <c r="O508" s="41"/>
      <c r="P508" s="41"/>
      <c r="Q508" s="41"/>
      <c r="R508" s="41"/>
      <c r="S508" s="41"/>
      <c r="T508" s="41"/>
      <c r="U508" s="41"/>
      <c r="V508" s="41"/>
      <c r="W508" s="41"/>
      <c r="X508" s="41"/>
      <c r="Y508" s="41"/>
      <c r="Z508" s="41"/>
      <c r="AA508" s="41"/>
      <c r="AB508" s="41"/>
    </row>
    <row r="509" customFormat="false" ht="12" hidden="false" customHeight="false" outlineLevel="0" collapsed="false">
      <c r="A509" s="41"/>
      <c r="B509" s="63"/>
      <c r="C509" s="41"/>
      <c r="D509" s="41"/>
      <c r="E509" s="41"/>
      <c r="F509" s="41"/>
      <c r="G509" s="41"/>
      <c r="H509" s="41"/>
      <c r="I509" s="41"/>
      <c r="J509" s="41"/>
      <c r="K509" s="41"/>
      <c r="L509" s="41"/>
      <c r="M509" s="41"/>
      <c r="N509" s="41"/>
      <c r="O509" s="41"/>
      <c r="P509" s="41"/>
      <c r="Q509" s="41"/>
      <c r="R509" s="41"/>
      <c r="S509" s="41"/>
      <c r="T509" s="41"/>
      <c r="U509" s="41"/>
      <c r="V509" s="41"/>
      <c r="W509" s="41"/>
      <c r="X509" s="41"/>
      <c r="Y509" s="41"/>
      <c r="Z509" s="41"/>
      <c r="AA509" s="41"/>
      <c r="AB509" s="41"/>
    </row>
    <row r="510" customFormat="false" ht="12" hidden="false" customHeight="false" outlineLevel="0" collapsed="false">
      <c r="A510" s="41"/>
      <c r="B510" s="63"/>
      <c r="C510" s="41"/>
      <c r="D510" s="41"/>
      <c r="E510" s="41"/>
      <c r="F510" s="41"/>
      <c r="G510" s="41"/>
      <c r="H510" s="41"/>
      <c r="I510" s="41"/>
      <c r="J510" s="41"/>
      <c r="K510" s="41"/>
      <c r="L510" s="41"/>
      <c r="M510" s="41"/>
      <c r="N510" s="41"/>
      <c r="O510" s="41"/>
      <c r="P510" s="41"/>
      <c r="Q510" s="41"/>
      <c r="R510" s="41"/>
      <c r="S510" s="41"/>
      <c r="T510" s="41"/>
      <c r="U510" s="41"/>
      <c r="V510" s="41"/>
      <c r="W510" s="41"/>
      <c r="X510" s="41"/>
      <c r="Y510" s="41"/>
      <c r="Z510" s="41"/>
      <c r="AA510" s="41"/>
      <c r="AB510" s="41"/>
    </row>
    <row r="511" customFormat="false" ht="12" hidden="false" customHeight="false" outlineLevel="0" collapsed="false">
      <c r="A511" s="41"/>
      <c r="B511" s="63"/>
      <c r="C511" s="41"/>
      <c r="D511" s="41"/>
      <c r="E511" s="41"/>
      <c r="F511" s="41"/>
      <c r="G511" s="41"/>
      <c r="H511" s="41"/>
      <c r="I511" s="41"/>
      <c r="J511" s="41"/>
      <c r="K511" s="41"/>
      <c r="L511" s="41"/>
      <c r="M511" s="41"/>
      <c r="N511" s="41"/>
      <c r="O511" s="41"/>
      <c r="P511" s="41"/>
      <c r="Q511" s="41"/>
      <c r="R511" s="41"/>
      <c r="S511" s="41"/>
      <c r="T511" s="41"/>
      <c r="U511" s="41"/>
      <c r="V511" s="41"/>
      <c r="W511" s="41"/>
      <c r="X511" s="41"/>
      <c r="Y511" s="41"/>
      <c r="Z511" s="41"/>
      <c r="AA511" s="41"/>
      <c r="AB511" s="41"/>
    </row>
    <row r="512" customFormat="false" ht="12" hidden="false" customHeight="false" outlineLevel="0" collapsed="false">
      <c r="A512" s="41"/>
      <c r="B512" s="63"/>
      <c r="C512" s="41"/>
      <c r="D512" s="41"/>
      <c r="E512" s="41"/>
      <c r="F512" s="41"/>
      <c r="G512" s="41"/>
      <c r="H512" s="41"/>
      <c r="I512" s="41"/>
      <c r="J512" s="41"/>
      <c r="K512" s="41"/>
      <c r="L512" s="41"/>
      <c r="M512" s="41"/>
      <c r="N512" s="41"/>
      <c r="O512" s="41"/>
      <c r="P512" s="41"/>
      <c r="Q512" s="41"/>
      <c r="R512" s="41"/>
      <c r="S512" s="41"/>
      <c r="T512" s="41"/>
      <c r="U512" s="41"/>
      <c r="V512" s="41"/>
      <c r="W512" s="41"/>
      <c r="X512" s="41"/>
      <c r="Y512" s="41"/>
      <c r="Z512" s="41"/>
      <c r="AA512" s="41"/>
      <c r="AB512" s="41"/>
    </row>
    <row r="513" customFormat="false" ht="12" hidden="false" customHeight="false" outlineLevel="0" collapsed="false">
      <c r="A513" s="41"/>
      <c r="B513" s="63"/>
      <c r="C513" s="41"/>
      <c r="D513" s="41"/>
      <c r="E513" s="41"/>
      <c r="F513" s="41"/>
      <c r="G513" s="41"/>
      <c r="H513" s="41"/>
      <c r="I513" s="41"/>
      <c r="J513" s="41"/>
      <c r="K513" s="41"/>
      <c r="L513" s="41"/>
      <c r="M513" s="41"/>
      <c r="N513" s="41"/>
      <c r="O513" s="41"/>
      <c r="P513" s="41"/>
      <c r="Q513" s="41"/>
      <c r="R513" s="41"/>
      <c r="S513" s="41"/>
      <c r="T513" s="41"/>
      <c r="U513" s="41"/>
      <c r="V513" s="41"/>
      <c r="W513" s="41"/>
      <c r="X513" s="41"/>
      <c r="Y513" s="41"/>
      <c r="Z513" s="41"/>
      <c r="AA513" s="41"/>
      <c r="AB513" s="41"/>
    </row>
    <row r="514" customFormat="false" ht="12" hidden="false" customHeight="false" outlineLevel="0" collapsed="false">
      <c r="A514" s="41"/>
      <c r="B514" s="63"/>
      <c r="C514" s="41"/>
      <c r="D514" s="41"/>
      <c r="E514" s="41"/>
      <c r="F514" s="41"/>
      <c r="G514" s="41"/>
      <c r="H514" s="41"/>
      <c r="I514" s="41"/>
      <c r="J514" s="41"/>
      <c r="K514" s="41"/>
      <c r="L514" s="41"/>
      <c r="M514" s="41"/>
      <c r="N514" s="41"/>
      <c r="O514" s="41"/>
      <c r="P514" s="41"/>
      <c r="Q514" s="41"/>
      <c r="R514" s="41"/>
      <c r="S514" s="41"/>
      <c r="T514" s="41"/>
      <c r="U514" s="41"/>
      <c r="V514" s="41"/>
      <c r="W514" s="41"/>
      <c r="X514" s="41"/>
      <c r="Y514" s="41"/>
      <c r="Z514" s="41"/>
      <c r="AA514" s="41"/>
      <c r="AB514" s="41"/>
    </row>
    <row r="515" customFormat="false" ht="12" hidden="false" customHeight="false" outlineLevel="0" collapsed="false">
      <c r="A515" s="41"/>
      <c r="B515" s="63"/>
      <c r="C515" s="41"/>
      <c r="D515" s="41"/>
      <c r="E515" s="41"/>
      <c r="F515" s="41"/>
      <c r="G515" s="41"/>
      <c r="H515" s="41"/>
      <c r="I515" s="41"/>
      <c r="J515" s="41"/>
      <c r="K515" s="41"/>
      <c r="L515" s="41"/>
      <c r="M515" s="41"/>
      <c r="N515" s="41"/>
      <c r="O515" s="41"/>
      <c r="P515" s="41"/>
      <c r="Q515" s="41"/>
      <c r="R515" s="41"/>
      <c r="S515" s="41"/>
      <c r="T515" s="41"/>
      <c r="U515" s="41"/>
      <c r="V515" s="41"/>
      <c r="W515" s="41"/>
      <c r="X515" s="41"/>
      <c r="Y515" s="41"/>
      <c r="Z515" s="41"/>
      <c r="AA515" s="41"/>
      <c r="AB515" s="41"/>
    </row>
    <row r="516" customFormat="false" ht="12" hidden="false" customHeight="false" outlineLevel="0" collapsed="false">
      <c r="A516" s="41"/>
      <c r="B516" s="63"/>
      <c r="C516" s="41"/>
      <c r="D516" s="41"/>
      <c r="E516" s="41"/>
      <c r="F516" s="41"/>
      <c r="G516" s="41"/>
      <c r="H516" s="41"/>
      <c r="I516" s="41"/>
      <c r="J516" s="41"/>
      <c r="K516" s="41"/>
      <c r="L516" s="41"/>
      <c r="M516" s="41"/>
      <c r="N516" s="41"/>
      <c r="O516" s="41"/>
      <c r="P516" s="41"/>
      <c r="Q516" s="41"/>
      <c r="R516" s="41"/>
      <c r="S516" s="41"/>
      <c r="T516" s="41"/>
      <c r="U516" s="41"/>
      <c r="V516" s="41"/>
      <c r="W516" s="41"/>
      <c r="X516" s="41"/>
      <c r="Y516" s="41"/>
      <c r="Z516" s="41"/>
      <c r="AA516" s="41"/>
      <c r="AB516" s="41"/>
    </row>
    <row r="517" customFormat="false" ht="12" hidden="false" customHeight="false" outlineLevel="0" collapsed="false">
      <c r="A517" s="41"/>
      <c r="B517" s="63"/>
      <c r="C517" s="41"/>
      <c r="D517" s="41"/>
      <c r="E517" s="41"/>
      <c r="F517" s="41"/>
      <c r="G517" s="41"/>
      <c r="H517" s="41"/>
      <c r="I517" s="41"/>
      <c r="J517" s="41"/>
      <c r="K517" s="41"/>
      <c r="L517" s="41"/>
      <c r="M517" s="41"/>
      <c r="N517" s="41"/>
      <c r="O517" s="41"/>
      <c r="P517" s="41"/>
      <c r="Q517" s="41"/>
      <c r="R517" s="41"/>
      <c r="S517" s="41"/>
      <c r="T517" s="41"/>
      <c r="U517" s="41"/>
      <c r="V517" s="41"/>
      <c r="W517" s="41"/>
      <c r="X517" s="41"/>
      <c r="Y517" s="41"/>
      <c r="Z517" s="41"/>
      <c r="AA517" s="41"/>
      <c r="AB517" s="41"/>
    </row>
    <row r="518" customFormat="false" ht="12" hidden="false" customHeight="false" outlineLevel="0" collapsed="false">
      <c r="A518" s="41"/>
      <c r="B518" s="63"/>
      <c r="C518" s="41"/>
      <c r="D518" s="41"/>
      <c r="E518" s="41"/>
      <c r="F518" s="41"/>
      <c r="G518" s="41"/>
      <c r="H518" s="41"/>
      <c r="I518" s="41"/>
      <c r="J518" s="41"/>
      <c r="K518" s="41"/>
      <c r="L518" s="41"/>
      <c r="M518" s="41"/>
      <c r="N518" s="41"/>
      <c r="O518" s="41"/>
      <c r="P518" s="41"/>
      <c r="Q518" s="41"/>
      <c r="R518" s="41"/>
      <c r="S518" s="41"/>
      <c r="T518" s="41"/>
      <c r="U518" s="41"/>
      <c r="V518" s="41"/>
      <c r="W518" s="41"/>
      <c r="X518" s="41"/>
      <c r="Y518" s="41"/>
      <c r="Z518" s="41"/>
      <c r="AA518" s="41"/>
      <c r="AB518" s="41"/>
    </row>
    <row r="519" customFormat="false" ht="12" hidden="false" customHeight="false" outlineLevel="0" collapsed="false">
      <c r="A519" s="41"/>
      <c r="B519" s="63"/>
      <c r="C519" s="41"/>
      <c r="D519" s="41"/>
      <c r="E519" s="41"/>
      <c r="F519" s="41"/>
      <c r="G519" s="41"/>
      <c r="H519" s="41"/>
      <c r="I519" s="41"/>
      <c r="J519" s="41"/>
      <c r="K519" s="41"/>
      <c r="L519" s="41"/>
      <c r="M519" s="41"/>
      <c r="N519" s="41"/>
      <c r="O519" s="41"/>
      <c r="P519" s="41"/>
      <c r="Q519" s="41"/>
      <c r="R519" s="41"/>
      <c r="S519" s="41"/>
      <c r="T519" s="41"/>
      <c r="U519" s="41"/>
      <c r="V519" s="41"/>
      <c r="W519" s="41"/>
      <c r="X519" s="41"/>
      <c r="Y519" s="41"/>
      <c r="Z519" s="41"/>
      <c r="AA519" s="41"/>
      <c r="AB519" s="41"/>
    </row>
    <row r="520" customFormat="false" ht="12" hidden="false" customHeight="false" outlineLevel="0" collapsed="false">
      <c r="A520" s="41"/>
      <c r="B520" s="63"/>
      <c r="C520" s="41"/>
      <c r="D520" s="41"/>
      <c r="E520" s="41"/>
      <c r="F520" s="41"/>
      <c r="G520" s="41"/>
      <c r="H520" s="41"/>
      <c r="I520" s="41"/>
      <c r="J520" s="41"/>
      <c r="K520" s="41"/>
      <c r="L520" s="41"/>
      <c r="M520" s="41"/>
      <c r="N520" s="41"/>
      <c r="O520" s="41"/>
      <c r="P520" s="41"/>
      <c r="Q520" s="41"/>
      <c r="R520" s="41"/>
      <c r="S520" s="41"/>
      <c r="T520" s="41"/>
      <c r="U520" s="41"/>
      <c r="V520" s="41"/>
      <c r="W520" s="41"/>
      <c r="X520" s="41"/>
      <c r="Y520" s="41"/>
      <c r="Z520" s="41"/>
      <c r="AA520" s="41"/>
      <c r="AB520" s="41"/>
    </row>
    <row r="521" customFormat="false" ht="12" hidden="false" customHeight="false" outlineLevel="0" collapsed="false">
      <c r="A521" s="41"/>
      <c r="B521" s="63"/>
      <c r="C521" s="41"/>
      <c r="D521" s="41"/>
      <c r="E521" s="41"/>
      <c r="F521" s="41"/>
      <c r="G521" s="41"/>
      <c r="H521" s="41"/>
      <c r="I521" s="41"/>
      <c r="J521" s="41"/>
      <c r="K521" s="41"/>
      <c r="L521" s="41"/>
      <c r="M521" s="41"/>
      <c r="N521" s="41"/>
      <c r="O521" s="41"/>
      <c r="P521" s="41"/>
      <c r="Q521" s="41"/>
      <c r="R521" s="41"/>
      <c r="S521" s="41"/>
      <c r="T521" s="41"/>
      <c r="U521" s="41"/>
      <c r="V521" s="41"/>
      <c r="W521" s="41"/>
      <c r="X521" s="41"/>
      <c r="Y521" s="41"/>
      <c r="Z521" s="41"/>
      <c r="AA521" s="41"/>
      <c r="AB521" s="41"/>
    </row>
    <row r="522" customFormat="false" ht="12" hidden="false" customHeight="false" outlineLevel="0" collapsed="false">
      <c r="A522" s="41"/>
      <c r="B522" s="63"/>
      <c r="C522" s="41"/>
      <c r="D522" s="41"/>
      <c r="E522" s="41"/>
      <c r="F522" s="41"/>
      <c r="G522" s="41"/>
      <c r="H522" s="41"/>
      <c r="I522" s="41"/>
      <c r="J522" s="41"/>
      <c r="K522" s="41"/>
      <c r="L522" s="41"/>
      <c r="M522" s="41"/>
      <c r="N522" s="41"/>
      <c r="O522" s="41"/>
      <c r="P522" s="41"/>
      <c r="Q522" s="41"/>
      <c r="R522" s="41"/>
      <c r="S522" s="41"/>
      <c r="T522" s="41"/>
      <c r="U522" s="41"/>
      <c r="V522" s="41"/>
      <c r="W522" s="41"/>
      <c r="X522" s="41"/>
      <c r="Y522" s="41"/>
      <c r="Z522" s="41"/>
      <c r="AA522" s="41"/>
      <c r="AB522" s="41"/>
    </row>
    <row r="523" customFormat="false" ht="12" hidden="false" customHeight="false" outlineLevel="0" collapsed="false">
      <c r="A523" s="41"/>
      <c r="B523" s="63"/>
      <c r="C523" s="41"/>
      <c r="D523" s="41"/>
      <c r="E523" s="41"/>
      <c r="F523" s="41"/>
      <c r="G523" s="41"/>
      <c r="H523" s="41"/>
      <c r="I523" s="41"/>
      <c r="J523" s="41"/>
      <c r="K523" s="41"/>
      <c r="L523" s="41"/>
      <c r="M523" s="41"/>
      <c r="N523" s="41"/>
      <c r="O523" s="41"/>
      <c r="P523" s="41"/>
      <c r="Q523" s="41"/>
      <c r="R523" s="41"/>
      <c r="S523" s="41"/>
      <c r="T523" s="41"/>
      <c r="U523" s="41"/>
      <c r="V523" s="41"/>
      <c r="W523" s="41"/>
      <c r="X523" s="41"/>
      <c r="Y523" s="41"/>
      <c r="Z523" s="41"/>
      <c r="AA523" s="41"/>
      <c r="AB523" s="41"/>
    </row>
    <row r="524" customFormat="false" ht="12" hidden="false" customHeight="false" outlineLevel="0" collapsed="false">
      <c r="A524" s="41"/>
      <c r="B524" s="63"/>
      <c r="C524" s="41"/>
      <c r="D524" s="41"/>
      <c r="E524" s="41"/>
      <c r="F524" s="41"/>
      <c r="G524" s="41"/>
      <c r="H524" s="41"/>
      <c r="I524" s="41"/>
      <c r="J524" s="41"/>
      <c r="K524" s="41"/>
      <c r="L524" s="41"/>
      <c r="M524" s="41"/>
      <c r="N524" s="41"/>
      <c r="O524" s="41"/>
      <c r="P524" s="41"/>
      <c r="Q524" s="41"/>
      <c r="R524" s="41"/>
      <c r="S524" s="41"/>
      <c r="T524" s="41"/>
      <c r="U524" s="41"/>
      <c r="V524" s="41"/>
      <c r="W524" s="41"/>
      <c r="X524" s="41"/>
      <c r="Y524" s="41"/>
      <c r="Z524" s="41"/>
      <c r="AA524" s="41"/>
      <c r="AB524" s="41"/>
    </row>
    <row r="525" customFormat="false" ht="12" hidden="false" customHeight="false" outlineLevel="0" collapsed="false">
      <c r="A525" s="41"/>
      <c r="B525" s="63"/>
      <c r="C525" s="41"/>
      <c r="D525" s="41"/>
      <c r="E525" s="41"/>
      <c r="F525" s="41"/>
      <c r="G525" s="41"/>
      <c r="H525" s="41"/>
      <c r="I525" s="41"/>
      <c r="J525" s="41"/>
      <c r="K525" s="41"/>
      <c r="L525" s="41"/>
      <c r="M525" s="41"/>
      <c r="N525" s="41"/>
      <c r="O525" s="41"/>
      <c r="P525" s="41"/>
      <c r="Q525" s="41"/>
      <c r="R525" s="41"/>
      <c r="S525" s="41"/>
      <c r="T525" s="41"/>
      <c r="U525" s="41"/>
      <c r="V525" s="41"/>
      <c r="W525" s="41"/>
      <c r="X525" s="41"/>
      <c r="Y525" s="41"/>
      <c r="Z525" s="41"/>
      <c r="AA525" s="41"/>
      <c r="AB525" s="41"/>
    </row>
    <row r="526" customFormat="false" ht="12" hidden="false" customHeight="false" outlineLevel="0" collapsed="false">
      <c r="A526" s="41"/>
      <c r="B526" s="63"/>
      <c r="C526" s="41"/>
      <c r="D526" s="41"/>
      <c r="E526" s="41"/>
      <c r="F526" s="41"/>
      <c r="G526" s="41"/>
      <c r="H526" s="41"/>
      <c r="I526" s="41"/>
      <c r="J526" s="41"/>
      <c r="K526" s="41"/>
      <c r="L526" s="41"/>
      <c r="M526" s="41"/>
      <c r="N526" s="41"/>
      <c r="O526" s="41"/>
      <c r="P526" s="41"/>
      <c r="Q526" s="41"/>
      <c r="R526" s="41"/>
      <c r="S526" s="41"/>
      <c r="T526" s="41"/>
      <c r="U526" s="41"/>
      <c r="V526" s="41"/>
      <c r="W526" s="41"/>
      <c r="X526" s="41"/>
      <c r="Y526" s="41"/>
      <c r="Z526" s="41"/>
      <c r="AA526" s="41"/>
      <c r="AB526" s="41"/>
    </row>
    <row r="527" customFormat="false" ht="12" hidden="false" customHeight="false" outlineLevel="0" collapsed="false">
      <c r="A527" s="41"/>
      <c r="B527" s="63"/>
      <c r="C527" s="41"/>
      <c r="D527" s="41"/>
      <c r="E527" s="41"/>
      <c r="F527" s="41"/>
      <c r="G527" s="41"/>
      <c r="H527" s="41"/>
      <c r="I527" s="41"/>
      <c r="J527" s="41"/>
      <c r="K527" s="41"/>
      <c r="L527" s="41"/>
      <c r="M527" s="41"/>
      <c r="N527" s="41"/>
      <c r="O527" s="41"/>
      <c r="P527" s="41"/>
      <c r="Q527" s="41"/>
      <c r="R527" s="41"/>
      <c r="S527" s="41"/>
      <c r="T527" s="41"/>
      <c r="U527" s="41"/>
      <c r="V527" s="41"/>
      <c r="W527" s="41"/>
      <c r="X527" s="41"/>
      <c r="Y527" s="41"/>
      <c r="Z527" s="41"/>
      <c r="AA527" s="41"/>
      <c r="AB527" s="41"/>
    </row>
    <row r="528" customFormat="false" ht="12" hidden="false" customHeight="false" outlineLevel="0" collapsed="false">
      <c r="A528" s="41"/>
      <c r="B528" s="63"/>
      <c r="C528" s="41"/>
      <c r="D528" s="41"/>
      <c r="E528" s="41"/>
      <c r="F528" s="41"/>
      <c r="G528" s="41"/>
      <c r="H528" s="41"/>
      <c r="I528" s="41"/>
      <c r="J528" s="41"/>
      <c r="K528" s="41"/>
      <c r="L528" s="41"/>
      <c r="M528" s="41"/>
      <c r="N528" s="41"/>
      <c r="O528" s="41"/>
      <c r="P528" s="41"/>
      <c r="Q528" s="41"/>
      <c r="R528" s="41"/>
      <c r="S528" s="41"/>
      <c r="T528" s="41"/>
      <c r="U528" s="41"/>
      <c r="V528" s="41"/>
      <c r="W528" s="41"/>
      <c r="X528" s="41"/>
      <c r="Y528" s="41"/>
      <c r="Z528" s="41"/>
      <c r="AA528" s="41"/>
      <c r="AB528" s="41"/>
    </row>
    <row r="529" customFormat="false" ht="12" hidden="false" customHeight="false" outlineLevel="0" collapsed="false">
      <c r="A529" s="41"/>
      <c r="B529" s="63"/>
      <c r="C529" s="41"/>
      <c r="D529" s="41"/>
      <c r="E529" s="41"/>
      <c r="F529" s="41"/>
      <c r="G529" s="41"/>
      <c r="H529" s="41"/>
      <c r="I529" s="41"/>
      <c r="J529" s="41"/>
      <c r="K529" s="41"/>
      <c r="L529" s="41"/>
      <c r="M529" s="41"/>
      <c r="N529" s="41"/>
      <c r="O529" s="41"/>
      <c r="P529" s="41"/>
      <c r="Q529" s="41"/>
      <c r="R529" s="41"/>
      <c r="S529" s="41"/>
      <c r="T529" s="41"/>
      <c r="U529" s="41"/>
      <c r="V529" s="41"/>
      <c r="W529" s="41"/>
      <c r="X529" s="41"/>
      <c r="Y529" s="41"/>
      <c r="Z529" s="41"/>
      <c r="AA529" s="41"/>
      <c r="AB529" s="41"/>
    </row>
    <row r="530" customFormat="false" ht="12" hidden="false" customHeight="false" outlineLevel="0" collapsed="false">
      <c r="A530" s="41"/>
      <c r="B530" s="63"/>
      <c r="C530" s="41"/>
      <c r="D530" s="41"/>
      <c r="E530" s="41"/>
      <c r="F530" s="41"/>
      <c r="G530" s="41"/>
      <c r="H530" s="41"/>
      <c r="I530" s="41"/>
      <c r="J530" s="41"/>
      <c r="K530" s="41"/>
      <c r="L530" s="41"/>
      <c r="M530" s="41"/>
      <c r="N530" s="41"/>
      <c r="O530" s="41"/>
      <c r="P530" s="41"/>
      <c r="Q530" s="41"/>
      <c r="R530" s="41"/>
      <c r="S530" s="41"/>
      <c r="T530" s="41"/>
      <c r="U530" s="41"/>
      <c r="V530" s="41"/>
      <c r="W530" s="41"/>
      <c r="X530" s="41"/>
      <c r="Y530" s="41"/>
      <c r="Z530" s="41"/>
      <c r="AA530" s="41"/>
      <c r="AB530" s="41"/>
    </row>
    <row r="531" customFormat="false" ht="12" hidden="false" customHeight="false" outlineLevel="0" collapsed="false">
      <c r="A531" s="41"/>
      <c r="B531" s="63"/>
      <c r="C531" s="41"/>
      <c r="D531" s="41"/>
      <c r="E531" s="41"/>
      <c r="F531" s="41"/>
      <c r="G531" s="41"/>
      <c r="H531" s="41"/>
      <c r="I531" s="41"/>
      <c r="J531" s="41"/>
      <c r="K531" s="41"/>
      <c r="L531" s="41"/>
      <c r="M531" s="41"/>
      <c r="N531" s="41"/>
      <c r="O531" s="41"/>
      <c r="P531" s="41"/>
      <c r="Q531" s="41"/>
      <c r="R531" s="41"/>
      <c r="S531" s="41"/>
      <c r="T531" s="41"/>
      <c r="U531" s="41"/>
      <c r="V531" s="41"/>
      <c r="W531" s="41"/>
      <c r="X531" s="41"/>
      <c r="Y531" s="41"/>
      <c r="Z531" s="41"/>
      <c r="AA531" s="41"/>
      <c r="AB531" s="41"/>
    </row>
    <row r="532" customFormat="false" ht="12" hidden="false" customHeight="false" outlineLevel="0" collapsed="false">
      <c r="A532" s="41"/>
      <c r="B532" s="63"/>
      <c r="C532" s="41"/>
      <c r="D532" s="41"/>
      <c r="E532" s="41"/>
      <c r="F532" s="41"/>
      <c r="G532" s="41"/>
      <c r="H532" s="41"/>
      <c r="I532" s="41"/>
      <c r="J532" s="41"/>
      <c r="K532" s="41"/>
      <c r="L532" s="41"/>
      <c r="M532" s="41"/>
      <c r="N532" s="41"/>
      <c r="O532" s="41"/>
      <c r="P532" s="41"/>
      <c r="Q532" s="41"/>
      <c r="R532" s="41"/>
      <c r="S532" s="41"/>
      <c r="T532" s="41"/>
      <c r="U532" s="41"/>
      <c r="V532" s="41"/>
      <c r="W532" s="41"/>
      <c r="X532" s="41"/>
      <c r="Y532" s="41"/>
      <c r="Z532" s="41"/>
      <c r="AA532" s="41"/>
      <c r="AB532" s="41"/>
    </row>
    <row r="533" customFormat="false" ht="12" hidden="false" customHeight="false" outlineLevel="0" collapsed="false">
      <c r="A533" s="41"/>
      <c r="B533" s="63"/>
      <c r="C533" s="41"/>
      <c r="D533" s="41"/>
      <c r="E533" s="41"/>
      <c r="F533" s="41"/>
      <c r="G533" s="41"/>
      <c r="H533" s="41"/>
      <c r="I533" s="41"/>
      <c r="J533" s="41"/>
      <c r="K533" s="41"/>
      <c r="L533" s="41"/>
      <c r="M533" s="41"/>
      <c r="N533" s="41"/>
      <c r="O533" s="41"/>
      <c r="P533" s="41"/>
      <c r="Q533" s="41"/>
      <c r="R533" s="41"/>
      <c r="S533" s="41"/>
      <c r="T533" s="41"/>
      <c r="U533" s="41"/>
      <c r="V533" s="41"/>
      <c r="W533" s="41"/>
      <c r="X533" s="41"/>
      <c r="Y533" s="41"/>
      <c r="Z533" s="41"/>
      <c r="AA533" s="41"/>
      <c r="AB533" s="41"/>
    </row>
    <row r="534" customFormat="false" ht="12" hidden="false" customHeight="false" outlineLevel="0" collapsed="false">
      <c r="A534" s="41"/>
      <c r="B534" s="63"/>
      <c r="C534" s="41"/>
      <c r="D534" s="41"/>
      <c r="E534" s="41"/>
      <c r="F534" s="41"/>
      <c r="G534" s="41"/>
      <c r="H534" s="41"/>
      <c r="I534" s="41"/>
      <c r="J534" s="41"/>
      <c r="K534" s="41"/>
      <c r="L534" s="41"/>
      <c r="M534" s="41"/>
      <c r="N534" s="41"/>
      <c r="O534" s="41"/>
      <c r="P534" s="41"/>
      <c r="Q534" s="41"/>
      <c r="R534" s="41"/>
      <c r="S534" s="41"/>
      <c r="T534" s="41"/>
      <c r="U534" s="41"/>
      <c r="V534" s="41"/>
      <c r="W534" s="41"/>
      <c r="X534" s="41"/>
      <c r="Y534" s="41"/>
      <c r="Z534" s="41"/>
      <c r="AA534" s="41"/>
      <c r="AB534" s="41"/>
    </row>
    <row r="535" customFormat="false" ht="12" hidden="false" customHeight="false" outlineLevel="0" collapsed="false">
      <c r="A535" s="41"/>
      <c r="B535" s="63"/>
      <c r="C535" s="41"/>
      <c r="D535" s="41"/>
      <c r="E535" s="41"/>
      <c r="F535" s="41"/>
      <c r="G535" s="41"/>
      <c r="H535" s="41"/>
      <c r="I535" s="41"/>
      <c r="J535" s="41"/>
      <c r="K535" s="41"/>
      <c r="L535" s="41"/>
      <c r="M535" s="41"/>
      <c r="N535" s="41"/>
      <c r="O535" s="41"/>
      <c r="P535" s="41"/>
      <c r="Q535" s="41"/>
      <c r="R535" s="41"/>
      <c r="S535" s="41"/>
      <c r="T535" s="41"/>
      <c r="U535" s="41"/>
      <c r="V535" s="41"/>
      <c r="W535" s="41"/>
      <c r="X535" s="41"/>
      <c r="Y535" s="41"/>
      <c r="Z535" s="41"/>
      <c r="AA535" s="41"/>
      <c r="AB535" s="41"/>
    </row>
    <row r="536" customFormat="false" ht="12" hidden="false" customHeight="false" outlineLevel="0" collapsed="false">
      <c r="A536" s="41"/>
      <c r="B536" s="63"/>
      <c r="C536" s="41"/>
      <c r="D536" s="41"/>
      <c r="E536" s="41"/>
      <c r="F536" s="41"/>
      <c r="G536" s="41"/>
      <c r="H536" s="41"/>
      <c r="I536" s="41"/>
      <c r="J536" s="41"/>
      <c r="K536" s="41"/>
      <c r="L536" s="41"/>
      <c r="M536" s="41"/>
      <c r="N536" s="41"/>
      <c r="O536" s="41"/>
      <c r="P536" s="41"/>
      <c r="Q536" s="41"/>
      <c r="R536" s="41"/>
      <c r="S536" s="41"/>
      <c r="T536" s="41"/>
      <c r="U536" s="41"/>
      <c r="V536" s="41"/>
      <c r="W536" s="41"/>
      <c r="X536" s="41"/>
      <c r="Y536" s="41"/>
      <c r="Z536" s="41"/>
      <c r="AA536" s="41"/>
      <c r="AB536" s="41"/>
    </row>
    <row r="537" customFormat="false" ht="12" hidden="false" customHeight="false" outlineLevel="0" collapsed="false">
      <c r="A537" s="41"/>
      <c r="B537" s="63"/>
      <c r="C537" s="41"/>
      <c r="D537" s="41"/>
      <c r="E537" s="41"/>
      <c r="F537" s="41"/>
      <c r="G537" s="41"/>
      <c r="H537" s="41"/>
      <c r="I537" s="41"/>
      <c r="J537" s="41"/>
      <c r="K537" s="41"/>
      <c r="L537" s="41"/>
      <c r="M537" s="41"/>
      <c r="N537" s="41"/>
      <c r="O537" s="41"/>
      <c r="P537" s="41"/>
      <c r="Q537" s="41"/>
      <c r="R537" s="41"/>
      <c r="S537" s="41"/>
      <c r="T537" s="41"/>
      <c r="U537" s="41"/>
      <c r="V537" s="41"/>
      <c r="W537" s="41"/>
      <c r="X537" s="41"/>
      <c r="Y537" s="41"/>
      <c r="Z537" s="41"/>
      <c r="AA537" s="41"/>
      <c r="AB537" s="41"/>
    </row>
    <row r="538" customFormat="false" ht="12" hidden="false" customHeight="false" outlineLevel="0" collapsed="false">
      <c r="A538" s="41"/>
      <c r="B538" s="63"/>
      <c r="C538" s="41"/>
      <c r="D538" s="41"/>
      <c r="E538" s="41"/>
      <c r="F538" s="41"/>
      <c r="G538" s="41"/>
      <c r="H538" s="41"/>
      <c r="I538" s="41"/>
      <c r="J538" s="41"/>
      <c r="K538" s="41"/>
      <c r="L538" s="41"/>
      <c r="M538" s="41"/>
      <c r="N538" s="41"/>
      <c r="O538" s="41"/>
      <c r="P538" s="41"/>
      <c r="Q538" s="41"/>
      <c r="R538" s="41"/>
      <c r="S538" s="41"/>
      <c r="T538" s="41"/>
      <c r="U538" s="41"/>
      <c r="V538" s="41"/>
      <c r="W538" s="41"/>
      <c r="X538" s="41"/>
      <c r="Y538" s="41"/>
      <c r="Z538" s="41"/>
      <c r="AA538" s="41"/>
      <c r="AB538" s="41"/>
    </row>
    <row r="539" customFormat="false" ht="12" hidden="false" customHeight="false" outlineLevel="0" collapsed="false">
      <c r="A539" s="41"/>
      <c r="B539" s="63"/>
      <c r="C539" s="41"/>
      <c r="D539" s="41"/>
      <c r="E539" s="41"/>
      <c r="F539" s="41"/>
      <c r="G539" s="41"/>
      <c r="H539" s="41"/>
      <c r="I539" s="41"/>
      <c r="J539" s="41"/>
      <c r="K539" s="41"/>
      <c r="L539" s="41"/>
      <c r="M539" s="41"/>
      <c r="N539" s="41"/>
      <c r="O539" s="41"/>
      <c r="P539" s="41"/>
      <c r="Q539" s="41"/>
      <c r="R539" s="41"/>
      <c r="S539" s="41"/>
      <c r="T539" s="41"/>
      <c r="U539" s="41"/>
      <c r="V539" s="41"/>
      <c r="W539" s="41"/>
      <c r="X539" s="41"/>
      <c r="Y539" s="41"/>
      <c r="Z539" s="41"/>
      <c r="AA539" s="41"/>
      <c r="AB539" s="41"/>
    </row>
    <row r="540" customFormat="false" ht="12" hidden="false" customHeight="false" outlineLevel="0" collapsed="false">
      <c r="A540" s="41"/>
      <c r="B540" s="63"/>
      <c r="C540" s="41"/>
      <c r="D540" s="41"/>
      <c r="E540" s="41"/>
      <c r="F540" s="41"/>
      <c r="G540" s="41"/>
      <c r="H540" s="41"/>
      <c r="I540" s="41"/>
      <c r="J540" s="41"/>
      <c r="K540" s="41"/>
      <c r="L540" s="41"/>
      <c r="M540" s="41"/>
      <c r="N540" s="41"/>
      <c r="O540" s="41"/>
      <c r="P540" s="41"/>
      <c r="Q540" s="41"/>
      <c r="R540" s="41"/>
      <c r="S540" s="41"/>
      <c r="T540" s="41"/>
      <c r="U540" s="41"/>
      <c r="V540" s="41"/>
      <c r="W540" s="41"/>
      <c r="X540" s="41"/>
      <c r="Y540" s="41"/>
      <c r="Z540" s="41"/>
      <c r="AA540" s="41"/>
      <c r="AB540" s="41"/>
    </row>
    <row r="541" customFormat="false" ht="12" hidden="false" customHeight="false" outlineLevel="0" collapsed="false">
      <c r="A541" s="41"/>
      <c r="B541" s="63"/>
      <c r="C541" s="41"/>
      <c r="D541" s="41"/>
      <c r="E541" s="41"/>
      <c r="F541" s="41"/>
      <c r="G541" s="41"/>
      <c r="H541" s="41"/>
      <c r="I541" s="41"/>
      <c r="J541" s="41"/>
      <c r="K541" s="41"/>
      <c r="L541" s="41"/>
      <c r="M541" s="41"/>
      <c r="N541" s="41"/>
      <c r="O541" s="41"/>
      <c r="P541" s="41"/>
      <c r="Q541" s="41"/>
      <c r="R541" s="41"/>
      <c r="S541" s="41"/>
      <c r="T541" s="41"/>
      <c r="U541" s="41"/>
      <c r="V541" s="41"/>
      <c r="W541" s="41"/>
      <c r="X541" s="41"/>
      <c r="Y541" s="41"/>
      <c r="Z541" s="41"/>
      <c r="AA541" s="41"/>
      <c r="AB541" s="41"/>
    </row>
    <row r="542" customFormat="false" ht="12" hidden="false" customHeight="false" outlineLevel="0" collapsed="false">
      <c r="A542" s="41"/>
      <c r="B542" s="63"/>
      <c r="C542" s="41"/>
      <c r="D542" s="41"/>
      <c r="E542" s="41"/>
      <c r="F542" s="41"/>
      <c r="G542" s="41"/>
      <c r="H542" s="41"/>
      <c r="I542" s="41"/>
      <c r="J542" s="41"/>
      <c r="K542" s="41"/>
      <c r="L542" s="41"/>
      <c r="M542" s="41"/>
      <c r="N542" s="41"/>
      <c r="O542" s="41"/>
      <c r="P542" s="41"/>
      <c r="Q542" s="41"/>
      <c r="R542" s="41"/>
      <c r="S542" s="41"/>
      <c r="T542" s="41"/>
      <c r="U542" s="41"/>
      <c r="V542" s="41"/>
      <c r="W542" s="41"/>
      <c r="X542" s="41"/>
      <c r="Y542" s="41"/>
      <c r="Z542" s="41"/>
      <c r="AA542" s="41"/>
      <c r="AB542" s="41"/>
    </row>
    <row r="543" customFormat="false" ht="12" hidden="false" customHeight="false" outlineLevel="0" collapsed="false">
      <c r="A543" s="41"/>
      <c r="B543" s="63"/>
      <c r="C543" s="41"/>
      <c r="D543" s="41"/>
      <c r="E543" s="41"/>
      <c r="F543" s="41"/>
      <c r="G543" s="41"/>
      <c r="H543" s="41"/>
      <c r="I543" s="41"/>
      <c r="J543" s="41"/>
      <c r="K543" s="41"/>
      <c r="L543" s="41"/>
      <c r="M543" s="41"/>
      <c r="N543" s="41"/>
      <c r="O543" s="41"/>
      <c r="P543" s="41"/>
      <c r="Q543" s="41"/>
      <c r="R543" s="41"/>
      <c r="S543" s="41"/>
      <c r="T543" s="41"/>
      <c r="U543" s="41"/>
      <c r="V543" s="41"/>
      <c r="W543" s="41"/>
      <c r="X543" s="41"/>
      <c r="Y543" s="41"/>
      <c r="Z543" s="41"/>
      <c r="AA543" s="41"/>
      <c r="AB543" s="41"/>
    </row>
    <row r="544" customFormat="false" ht="12" hidden="false" customHeight="false" outlineLevel="0" collapsed="false">
      <c r="A544" s="41"/>
      <c r="B544" s="63"/>
      <c r="C544" s="41"/>
      <c r="D544" s="41"/>
      <c r="E544" s="41"/>
      <c r="F544" s="41"/>
      <c r="G544" s="41"/>
      <c r="H544" s="41"/>
      <c r="I544" s="41"/>
      <c r="J544" s="41"/>
      <c r="K544" s="41"/>
      <c r="L544" s="41"/>
      <c r="M544" s="41"/>
      <c r="N544" s="41"/>
      <c r="O544" s="41"/>
      <c r="P544" s="41"/>
      <c r="Q544" s="41"/>
      <c r="R544" s="41"/>
      <c r="S544" s="41"/>
      <c r="T544" s="41"/>
      <c r="U544" s="41"/>
      <c r="V544" s="41"/>
      <c r="W544" s="41"/>
      <c r="X544" s="41"/>
      <c r="Y544" s="41"/>
      <c r="Z544" s="41"/>
      <c r="AA544" s="41"/>
      <c r="AB544" s="41"/>
    </row>
    <row r="545" customFormat="false" ht="12" hidden="false" customHeight="false" outlineLevel="0" collapsed="false">
      <c r="A545" s="41"/>
      <c r="B545" s="63"/>
      <c r="C545" s="41"/>
      <c r="D545" s="41"/>
      <c r="E545" s="41"/>
      <c r="F545" s="41"/>
      <c r="G545" s="41"/>
      <c r="H545" s="41"/>
      <c r="I545" s="41"/>
      <c r="J545" s="41"/>
      <c r="K545" s="41"/>
      <c r="L545" s="41"/>
      <c r="M545" s="41"/>
      <c r="N545" s="41"/>
      <c r="O545" s="41"/>
      <c r="P545" s="41"/>
      <c r="Q545" s="41"/>
      <c r="R545" s="41"/>
      <c r="S545" s="41"/>
      <c r="T545" s="41"/>
      <c r="U545" s="41"/>
      <c r="V545" s="41"/>
      <c r="W545" s="41"/>
      <c r="X545" s="41"/>
      <c r="Y545" s="41"/>
      <c r="Z545" s="41"/>
      <c r="AA545" s="41"/>
      <c r="AB545" s="41"/>
    </row>
    <row r="546" customFormat="false" ht="12" hidden="false" customHeight="false" outlineLevel="0" collapsed="false">
      <c r="A546" s="41"/>
      <c r="B546" s="63"/>
      <c r="C546" s="41"/>
      <c r="D546" s="41"/>
      <c r="E546" s="41"/>
      <c r="F546" s="41"/>
      <c r="G546" s="41"/>
      <c r="H546" s="41"/>
      <c r="I546" s="41"/>
      <c r="J546" s="41"/>
      <c r="K546" s="41"/>
      <c r="L546" s="41"/>
      <c r="M546" s="41"/>
      <c r="N546" s="41"/>
      <c r="O546" s="41"/>
      <c r="P546" s="41"/>
      <c r="Q546" s="41"/>
      <c r="R546" s="41"/>
      <c r="S546" s="41"/>
      <c r="T546" s="41"/>
      <c r="U546" s="41"/>
      <c r="V546" s="41"/>
      <c r="W546" s="41"/>
      <c r="X546" s="41"/>
      <c r="Y546" s="41"/>
      <c r="Z546" s="41"/>
      <c r="AA546" s="41"/>
      <c r="AB546" s="41"/>
    </row>
    <row r="547" customFormat="false" ht="12" hidden="false" customHeight="false" outlineLevel="0" collapsed="false">
      <c r="A547" s="41"/>
      <c r="B547" s="63"/>
      <c r="C547" s="41"/>
      <c r="D547" s="41"/>
      <c r="E547" s="41"/>
      <c r="F547" s="41"/>
      <c r="G547" s="41"/>
      <c r="H547" s="41"/>
      <c r="I547" s="41"/>
      <c r="J547" s="41"/>
      <c r="K547" s="41"/>
      <c r="L547" s="41"/>
      <c r="M547" s="41"/>
      <c r="N547" s="41"/>
      <c r="O547" s="41"/>
      <c r="P547" s="41"/>
      <c r="Q547" s="41"/>
      <c r="R547" s="41"/>
      <c r="S547" s="41"/>
      <c r="T547" s="41"/>
      <c r="U547" s="41"/>
      <c r="V547" s="41"/>
      <c r="W547" s="41"/>
      <c r="X547" s="41"/>
      <c r="Y547" s="41"/>
      <c r="Z547" s="41"/>
      <c r="AA547" s="41"/>
      <c r="AB547" s="41"/>
    </row>
    <row r="548" customFormat="false" ht="12" hidden="false" customHeight="false" outlineLevel="0" collapsed="false">
      <c r="A548" s="41"/>
      <c r="B548" s="63"/>
      <c r="C548" s="41"/>
      <c r="D548" s="41"/>
      <c r="E548" s="41"/>
      <c r="F548" s="41"/>
      <c r="G548" s="41"/>
      <c r="H548" s="41"/>
      <c r="I548" s="41"/>
      <c r="J548" s="41"/>
      <c r="K548" s="41"/>
      <c r="L548" s="41"/>
      <c r="M548" s="41"/>
      <c r="N548" s="41"/>
      <c r="O548" s="41"/>
      <c r="P548" s="41"/>
      <c r="Q548" s="41"/>
      <c r="R548" s="41"/>
      <c r="S548" s="41"/>
      <c r="T548" s="41"/>
      <c r="U548" s="41"/>
      <c r="V548" s="41"/>
      <c r="W548" s="41"/>
      <c r="X548" s="41"/>
      <c r="Y548" s="41"/>
      <c r="Z548" s="41"/>
      <c r="AA548" s="41"/>
      <c r="AB548" s="41"/>
    </row>
    <row r="549" customFormat="false" ht="12" hidden="false" customHeight="false" outlineLevel="0" collapsed="false">
      <c r="A549" s="41"/>
      <c r="B549" s="63"/>
      <c r="C549" s="41"/>
      <c r="D549" s="41"/>
      <c r="E549" s="41"/>
      <c r="F549" s="41"/>
      <c r="G549" s="41"/>
      <c r="H549" s="41"/>
      <c r="I549" s="41"/>
      <c r="J549" s="41"/>
      <c r="K549" s="41"/>
      <c r="L549" s="41"/>
      <c r="M549" s="41"/>
      <c r="N549" s="41"/>
      <c r="O549" s="41"/>
      <c r="P549" s="41"/>
      <c r="Q549" s="41"/>
      <c r="R549" s="41"/>
      <c r="S549" s="41"/>
      <c r="T549" s="41"/>
      <c r="U549" s="41"/>
      <c r="V549" s="41"/>
      <c r="W549" s="41"/>
      <c r="X549" s="41"/>
      <c r="Y549" s="41"/>
      <c r="Z549" s="41"/>
      <c r="AA549" s="41"/>
      <c r="AB549" s="41"/>
    </row>
    <row r="550" customFormat="false" ht="12" hidden="false" customHeight="false" outlineLevel="0" collapsed="false">
      <c r="A550" s="41"/>
      <c r="B550" s="63"/>
      <c r="C550" s="41"/>
      <c r="D550" s="41"/>
      <c r="E550" s="41"/>
      <c r="F550" s="41"/>
      <c r="G550" s="41"/>
      <c r="H550" s="41"/>
      <c r="I550" s="41"/>
      <c r="J550" s="41"/>
      <c r="K550" s="41"/>
      <c r="L550" s="41"/>
      <c r="M550" s="41"/>
      <c r="N550" s="41"/>
      <c r="O550" s="41"/>
      <c r="P550" s="41"/>
      <c r="Q550" s="41"/>
      <c r="R550" s="41"/>
      <c r="S550" s="41"/>
      <c r="T550" s="41"/>
      <c r="U550" s="41"/>
      <c r="V550" s="41"/>
      <c r="W550" s="41"/>
      <c r="X550" s="41"/>
      <c r="Y550" s="41"/>
      <c r="Z550" s="41"/>
      <c r="AA550" s="41"/>
      <c r="AB550" s="41"/>
    </row>
    <row r="551" customFormat="false" ht="12" hidden="false" customHeight="false" outlineLevel="0" collapsed="false">
      <c r="A551" s="41"/>
      <c r="B551" s="63"/>
      <c r="C551" s="41"/>
      <c r="D551" s="41"/>
      <c r="E551" s="41"/>
      <c r="F551" s="41"/>
      <c r="G551" s="41"/>
      <c r="H551" s="41"/>
      <c r="I551" s="41"/>
      <c r="J551" s="41"/>
      <c r="K551" s="41"/>
      <c r="L551" s="41"/>
      <c r="M551" s="41"/>
      <c r="N551" s="41"/>
      <c r="O551" s="41"/>
      <c r="P551" s="41"/>
      <c r="Q551" s="41"/>
      <c r="R551" s="41"/>
      <c r="S551" s="41"/>
      <c r="T551" s="41"/>
      <c r="U551" s="41"/>
      <c r="V551" s="41"/>
      <c r="W551" s="41"/>
      <c r="X551" s="41"/>
      <c r="Y551" s="41"/>
      <c r="Z551" s="41"/>
      <c r="AA551" s="41"/>
      <c r="AB551" s="41"/>
    </row>
    <row r="552" customFormat="false" ht="12" hidden="false" customHeight="false" outlineLevel="0" collapsed="false">
      <c r="A552" s="41"/>
      <c r="B552" s="63"/>
      <c r="C552" s="41"/>
      <c r="D552" s="41"/>
      <c r="E552" s="41"/>
      <c r="F552" s="41"/>
      <c r="G552" s="41"/>
      <c r="H552" s="41"/>
      <c r="I552" s="41"/>
      <c r="J552" s="41"/>
      <c r="K552" s="41"/>
      <c r="L552" s="41"/>
      <c r="M552" s="41"/>
      <c r="N552" s="41"/>
      <c r="O552" s="41"/>
      <c r="P552" s="41"/>
      <c r="Q552" s="41"/>
      <c r="R552" s="41"/>
      <c r="S552" s="41"/>
      <c r="T552" s="41"/>
      <c r="U552" s="41"/>
      <c r="V552" s="41"/>
      <c r="W552" s="41"/>
      <c r="X552" s="41"/>
      <c r="Y552" s="41"/>
      <c r="Z552" s="41"/>
      <c r="AA552" s="41"/>
      <c r="AB552" s="41"/>
    </row>
    <row r="553" customFormat="false" ht="12" hidden="false" customHeight="false" outlineLevel="0" collapsed="false">
      <c r="A553" s="41"/>
      <c r="B553" s="63"/>
      <c r="C553" s="41"/>
      <c r="D553" s="41"/>
      <c r="E553" s="41"/>
      <c r="F553" s="41"/>
      <c r="G553" s="41"/>
      <c r="H553" s="41"/>
      <c r="I553" s="41"/>
      <c r="J553" s="41"/>
      <c r="K553" s="41"/>
      <c r="L553" s="41"/>
      <c r="M553" s="41"/>
      <c r="N553" s="41"/>
      <c r="O553" s="41"/>
      <c r="P553" s="41"/>
      <c r="Q553" s="41"/>
      <c r="R553" s="41"/>
      <c r="S553" s="41"/>
      <c r="T553" s="41"/>
      <c r="U553" s="41"/>
      <c r="V553" s="41"/>
      <c r="W553" s="41"/>
      <c r="X553" s="41"/>
      <c r="Y553" s="41"/>
      <c r="Z553" s="41"/>
      <c r="AA553" s="41"/>
      <c r="AB553" s="41"/>
    </row>
    <row r="554" customFormat="false" ht="12" hidden="false" customHeight="false" outlineLevel="0" collapsed="false">
      <c r="A554" s="41"/>
      <c r="B554" s="63"/>
      <c r="C554" s="41"/>
      <c r="D554" s="41"/>
      <c r="E554" s="41"/>
      <c r="F554" s="41"/>
      <c r="G554" s="41"/>
      <c r="H554" s="41"/>
      <c r="I554" s="41"/>
      <c r="J554" s="41"/>
      <c r="K554" s="41"/>
      <c r="L554" s="41"/>
      <c r="M554" s="41"/>
      <c r="N554" s="41"/>
      <c r="O554" s="41"/>
      <c r="P554" s="41"/>
      <c r="Q554" s="41"/>
      <c r="R554" s="41"/>
      <c r="S554" s="41"/>
      <c r="T554" s="41"/>
      <c r="U554" s="41"/>
      <c r="V554" s="41"/>
      <c r="W554" s="41"/>
      <c r="X554" s="41"/>
      <c r="Y554" s="41"/>
      <c r="Z554" s="41"/>
      <c r="AA554" s="41"/>
      <c r="AB554" s="41"/>
    </row>
    <row r="555" customFormat="false" ht="12" hidden="false" customHeight="false" outlineLevel="0" collapsed="false">
      <c r="A555" s="41"/>
      <c r="B555" s="63"/>
      <c r="C555" s="41"/>
      <c r="D555" s="41"/>
      <c r="E555" s="41"/>
      <c r="F555" s="41"/>
      <c r="G555" s="41"/>
      <c r="H555" s="41"/>
      <c r="I555" s="41"/>
      <c r="J555" s="41"/>
      <c r="K555" s="41"/>
      <c r="L555" s="41"/>
      <c r="M555" s="41"/>
      <c r="N555" s="41"/>
      <c r="O555" s="41"/>
      <c r="P555" s="41"/>
      <c r="Q555" s="41"/>
      <c r="R555" s="41"/>
      <c r="S555" s="41"/>
      <c r="T555" s="41"/>
      <c r="U555" s="41"/>
      <c r="V555" s="41"/>
      <c r="W555" s="41"/>
      <c r="X555" s="41"/>
      <c r="Y555" s="41"/>
      <c r="Z555" s="41"/>
      <c r="AA555" s="41"/>
      <c r="AB555" s="41"/>
    </row>
    <row r="556" customFormat="false" ht="12" hidden="false" customHeight="false" outlineLevel="0" collapsed="false">
      <c r="A556" s="41"/>
      <c r="B556" s="63"/>
      <c r="C556" s="41"/>
      <c r="D556" s="41"/>
      <c r="E556" s="41"/>
      <c r="F556" s="41"/>
      <c r="G556" s="41"/>
      <c r="H556" s="41"/>
      <c r="I556" s="41"/>
      <c r="J556" s="41"/>
      <c r="K556" s="41"/>
      <c r="L556" s="41"/>
      <c r="M556" s="41"/>
      <c r="N556" s="41"/>
      <c r="O556" s="41"/>
      <c r="P556" s="41"/>
      <c r="Q556" s="41"/>
      <c r="R556" s="41"/>
      <c r="S556" s="41"/>
      <c r="T556" s="41"/>
      <c r="U556" s="41"/>
      <c r="V556" s="41"/>
      <c r="W556" s="41"/>
      <c r="X556" s="41"/>
      <c r="Y556" s="41"/>
      <c r="Z556" s="41"/>
      <c r="AA556" s="41"/>
      <c r="AB556" s="41"/>
    </row>
    <row r="557" customFormat="false" ht="12" hidden="false" customHeight="false" outlineLevel="0" collapsed="false">
      <c r="A557" s="41"/>
      <c r="B557" s="63"/>
      <c r="C557" s="41"/>
      <c r="D557" s="41"/>
      <c r="E557" s="41"/>
      <c r="F557" s="41"/>
      <c r="G557" s="41"/>
      <c r="H557" s="41"/>
      <c r="I557" s="41"/>
      <c r="J557" s="41"/>
      <c r="K557" s="41"/>
      <c r="L557" s="41"/>
      <c r="M557" s="41"/>
      <c r="N557" s="41"/>
      <c r="O557" s="41"/>
      <c r="P557" s="41"/>
      <c r="Q557" s="41"/>
      <c r="R557" s="41"/>
      <c r="S557" s="41"/>
      <c r="T557" s="41"/>
      <c r="U557" s="41"/>
      <c r="V557" s="41"/>
      <c r="W557" s="41"/>
      <c r="X557" s="41"/>
      <c r="Y557" s="41"/>
      <c r="Z557" s="41"/>
      <c r="AA557" s="41"/>
      <c r="AB557" s="41"/>
    </row>
    <row r="558" customFormat="false" ht="12" hidden="false" customHeight="false" outlineLevel="0" collapsed="false">
      <c r="A558" s="41"/>
      <c r="B558" s="63"/>
      <c r="C558" s="41"/>
      <c r="D558" s="41"/>
      <c r="E558" s="41"/>
      <c r="F558" s="41"/>
      <c r="G558" s="41"/>
      <c r="H558" s="41"/>
      <c r="I558" s="41"/>
      <c r="J558" s="41"/>
      <c r="K558" s="41"/>
      <c r="L558" s="41"/>
      <c r="M558" s="41"/>
      <c r="N558" s="41"/>
      <c r="O558" s="41"/>
      <c r="P558" s="41"/>
      <c r="Q558" s="41"/>
      <c r="R558" s="41"/>
      <c r="S558" s="41"/>
      <c r="T558" s="41"/>
      <c r="U558" s="41"/>
      <c r="V558" s="41"/>
      <c r="W558" s="41"/>
      <c r="X558" s="41"/>
      <c r="Y558" s="41"/>
      <c r="Z558" s="41"/>
      <c r="AA558" s="41"/>
      <c r="AB558" s="41"/>
    </row>
    <row r="559" customFormat="false" ht="12" hidden="false" customHeight="false" outlineLevel="0" collapsed="false">
      <c r="A559" s="41"/>
      <c r="B559" s="63"/>
      <c r="C559" s="41"/>
      <c r="D559" s="41"/>
      <c r="E559" s="41"/>
      <c r="F559" s="41"/>
      <c r="G559" s="41"/>
      <c r="H559" s="41"/>
      <c r="I559" s="41"/>
      <c r="J559" s="41"/>
      <c r="K559" s="41"/>
      <c r="L559" s="41"/>
      <c r="M559" s="41"/>
      <c r="N559" s="41"/>
      <c r="O559" s="41"/>
      <c r="P559" s="41"/>
      <c r="Q559" s="41"/>
      <c r="R559" s="41"/>
      <c r="S559" s="41"/>
      <c r="T559" s="41"/>
      <c r="U559" s="41"/>
      <c r="V559" s="41"/>
      <c r="W559" s="41"/>
      <c r="X559" s="41"/>
      <c r="Y559" s="41"/>
      <c r="Z559" s="41"/>
      <c r="AA559" s="41"/>
      <c r="AB559" s="41"/>
    </row>
    <row r="560" customFormat="false" ht="12" hidden="false" customHeight="false" outlineLevel="0" collapsed="false">
      <c r="A560" s="41"/>
      <c r="B560" s="63"/>
      <c r="C560" s="41"/>
      <c r="D560" s="41"/>
      <c r="E560" s="41"/>
      <c r="F560" s="41"/>
      <c r="G560" s="41"/>
      <c r="H560" s="41"/>
      <c r="I560" s="41"/>
      <c r="J560" s="41"/>
      <c r="K560" s="41"/>
      <c r="L560" s="41"/>
      <c r="M560" s="41"/>
      <c r="N560" s="41"/>
      <c r="O560" s="41"/>
      <c r="P560" s="41"/>
      <c r="Q560" s="41"/>
      <c r="R560" s="41"/>
      <c r="S560" s="41"/>
      <c r="T560" s="41"/>
      <c r="U560" s="41"/>
      <c r="V560" s="41"/>
      <c r="W560" s="41"/>
      <c r="X560" s="41"/>
      <c r="Y560" s="41"/>
      <c r="Z560" s="41"/>
      <c r="AA560" s="41"/>
      <c r="AB560" s="41"/>
    </row>
    <row r="561" customFormat="false" ht="12" hidden="false" customHeight="false" outlineLevel="0" collapsed="false">
      <c r="A561" s="41"/>
      <c r="B561" s="63"/>
      <c r="C561" s="41"/>
      <c r="D561" s="41"/>
      <c r="E561" s="41"/>
      <c r="F561" s="41"/>
      <c r="G561" s="41"/>
      <c r="H561" s="41"/>
      <c r="I561" s="41"/>
      <c r="J561" s="41"/>
      <c r="K561" s="41"/>
      <c r="L561" s="41"/>
      <c r="M561" s="41"/>
      <c r="N561" s="41"/>
      <c r="O561" s="41"/>
      <c r="P561" s="41"/>
      <c r="Q561" s="41"/>
      <c r="R561" s="41"/>
      <c r="S561" s="41"/>
      <c r="T561" s="41"/>
      <c r="U561" s="41"/>
      <c r="V561" s="41"/>
      <c r="W561" s="41"/>
      <c r="X561" s="41"/>
      <c r="Y561" s="41"/>
      <c r="Z561" s="41"/>
      <c r="AA561" s="41"/>
      <c r="AB561" s="41"/>
    </row>
    <row r="562" customFormat="false" ht="12" hidden="false" customHeight="false" outlineLevel="0" collapsed="false">
      <c r="A562" s="41"/>
      <c r="B562" s="63"/>
      <c r="C562" s="41"/>
      <c r="D562" s="41"/>
      <c r="E562" s="41"/>
      <c r="F562" s="41"/>
      <c r="G562" s="41"/>
      <c r="H562" s="41"/>
      <c r="I562" s="41"/>
      <c r="J562" s="41"/>
      <c r="K562" s="41"/>
      <c r="L562" s="41"/>
      <c r="M562" s="41"/>
      <c r="N562" s="41"/>
      <c r="O562" s="41"/>
      <c r="P562" s="41"/>
      <c r="Q562" s="41"/>
      <c r="R562" s="41"/>
      <c r="S562" s="41"/>
      <c r="T562" s="41"/>
      <c r="U562" s="41"/>
      <c r="V562" s="41"/>
      <c r="W562" s="41"/>
      <c r="X562" s="41"/>
      <c r="Y562" s="41"/>
      <c r="Z562" s="41"/>
      <c r="AA562" s="41"/>
      <c r="AB562" s="41"/>
    </row>
    <row r="563" customFormat="false" ht="12" hidden="false" customHeight="false" outlineLevel="0" collapsed="false">
      <c r="A563" s="41"/>
      <c r="B563" s="63"/>
      <c r="C563" s="41"/>
      <c r="D563" s="41"/>
      <c r="E563" s="41"/>
      <c r="F563" s="41"/>
      <c r="G563" s="41"/>
      <c r="H563" s="41"/>
      <c r="I563" s="41"/>
      <c r="J563" s="41"/>
      <c r="K563" s="41"/>
      <c r="L563" s="41"/>
      <c r="M563" s="41"/>
      <c r="N563" s="41"/>
      <c r="O563" s="41"/>
      <c r="P563" s="41"/>
      <c r="Q563" s="41"/>
      <c r="R563" s="41"/>
      <c r="S563" s="41"/>
      <c r="T563" s="41"/>
      <c r="U563" s="41"/>
      <c r="V563" s="41"/>
      <c r="W563" s="41"/>
      <c r="X563" s="41"/>
      <c r="Y563" s="41"/>
      <c r="Z563" s="41"/>
      <c r="AA563" s="41"/>
      <c r="AB563" s="41"/>
    </row>
    <row r="564" customFormat="false" ht="12" hidden="false" customHeight="false" outlineLevel="0" collapsed="false">
      <c r="A564" s="41"/>
      <c r="B564" s="63"/>
      <c r="C564" s="41"/>
      <c r="D564" s="41"/>
      <c r="E564" s="41"/>
      <c r="F564" s="41"/>
      <c r="G564" s="41"/>
      <c r="H564" s="41"/>
      <c r="I564" s="41"/>
      <c r="J564" s="41"/>
      <c r="K564" s="41"/>
      <c r="L564" s="41"/>
      <c r="M564" s="41"/>
      <c r="N564" s="41"/>
      <c r="O564" s="41"/>
      <c r="P564" s="41"/>
      <c r="Q564" s="41"/>
      <c r="R564" s="41"/>
      <c r="S564" s="41"/>
      <c r="T564" s="41"/>
      <c r="U564" s="41"/>
      <c r="V564" s="41"/>
      <c r="W564" s="41"/>
      <c r="X564" s="41"/>
      <c r="Y564" s="41"/>
      <c r="Z564" s="41"/>
      <c r="AA564" s="41"/>
      <c r="AB564" s="41"/>
    </row>
    <row r="565" customFormat="false" ht="12" hidden="false" customHeight="false" outlineLevel="0" collapsed="false">
      <c r="A565" s="41"/>
      <c r="B565" s="63"/>
      <c r="C565" s="41"/>
      <c r="D565" s="41"/>
      <c r="E565" s="41"/>
      <c r="F565" s="41"/>
      <c r="G565" s="41"/>
      <c r="H565" s="41"/>
      <c r="I565" s="41"/>
      <c r="J565" s="41"/>
      <c r="K565" s="41"/>
      <c r="L565" s="41"/>
      <c r="M565" s="41"/>
      <c r="N565" s="41"/>
      <c r="O565" s="41"/>
      <c r="P565" s="41"/>
      <c r="Q565" s="41"/>
      <c r="R565" s="41"/>
      <c r="S565" s="41"/>
      <c r="T565" s="41"/>
      <c r="U565" s="41"/>
      <c r="V565" s="41"/>
      <c r="W565" s="41"/>
      <c r="X565" s="41"/>
      <c r="Y565" s="41"/>
      <c r="Z565" s="41"/>
      <c r="AA565" s="41"/>
      <c r="AB565" s="41"/>
    </row>
    <row r="566" customFormat="false" ht="12" hidden="false" customHeight="false" outlineLevel="0" collapsed="false">
      <c r="A566" s="41"/>
      <c r="B566" s="63"/>
      <c r="C566" s="41"/>
      <c r="D566" s="41"/>
      <c r="E566" s="41"/>
      <c r="F566" s="41"/>
      <c r="G566" s="41"/>
      <c r="H566" s="41"/>
      <c r="I566" s="41"/>
      <c r="J566" s="41"/>
      <c r="K566" s="41"/>
      <c r="L566" s="41"/>
      <c r="M566" s="41"/>
      <c r="N566" s="41"/>
      <c r="O566" s="41"/>
      <c r="P566" s="41"/>
      <c r="Q566" s="41"/>
      <c r="R566" s="41"/>
      <c r="S566" s="41"/>
      <c r="T566" s="41"/>
      <c r="U566" s="41"/>
      <c r="V566" s="41"/>
      <c r="W566" s="41"/>
      <c r="X566" s="41"/>
      <c r="Y566" s="41"/>
      <c r="Z566" s="41"/>
      <c r="AA566" s="41"/>
      <c r="AB566" s="41"/>
    </row>
    <row r="567" customFormat="false" ht="12" hidden="false" customHeight="false" outlineLevel="0" collapsed="false">
      <c r="A567" s="41"/>
      <c r="B567" s="63"/>
      <c r="C567" s="41"/>
      <c r="D567" s="41"/>
      <c r="E567" s="41"/>
      <c r="F567" s="41"/>
      <c r="G567" s="41"/>
      <c r="H567" s="41"/>
      <c r="I567" s="41"/>
      <c r="J567" s="41"/>
      <c r="K567" s="41"/>
      <c r="L567" s="41"/>
      <c r="M567" s="41"/>
      <c r="N567" s="41"/>
      <c r="O567" s="41"/>
      <c r="P567" s="41"/>
      <c r="Q567" s="41"/>
      <c r="R567" s="41"/>
      <c r="S567" s="41"/>
      <c r="T567" s="41"/>
      <c r="U567" s="41"/>
      <c r="V567" s="41"/>
      <c r="W567" s="41"/>
      <c r="X567" s="41"/>
      <c r="Y567" s="41"/>
      <c r="Z567" s="41"/>
      <c r="AA567" s="41"/>
      <c r="AB567" s="41"/>
    </row>
    <row r="568" customFormat="false" ht="12" hidden="false" customHeight="false" outlineLevel="0" collapsed="false">
      <c r="A568" s="41"/>
      <c r="B568" s="63"/>
      <c r="C568" s="41"/>
      <c r="D568" s="41"/>
      <c r="E568" s="41"/>
      <c r="F568" s="41"/>
      <c r="G568" s="41"/>
      <c r="H568" s="41"/>
      <c r="I568" s="41"/>
      <c r="J568" s="41"/>
      <c r="K568" s="41"/>
      <c r="L568" s="41"/>
      <c r="M568" s="41"/>
      <c r="N568" s="41"/>
      <c r="O568" s="41"/>
      <c r="P568" s="41"/>
      <c r="Q568" s="41"/>
      <c r="R568" s="41"/>
      <c r="S568" s="41"/>
      <c r="T568" s="41"/>
      <c r="U568" s="41"/>
      <c r="V568" s="41"/>
      <c r="W568" s="41"/>
      <c r="X568" s="41"/>
      <c r="Y568" s="41"/>
      <c r="Z568" s="41"/>
      <c r="AA568" s="41"/>
      <c r="AB568" s="41"/>
    </row>
    <row r="569" customFormat="false" ht="12" hidden="false" customHeight="false" outlineLevel="0" collapsed="false">
      <c r="A569" s="41"/>
      <c r="B569" s="63"/>
      <c r="C569" s="41"/>
      <c r="D569" s="41"/>
      <c r="E569" s="41"/>
      <c r="F569" s="41"/>
      <c r="G569" s="41"/>
      <c r="H569" s="41"/>
      <c r="I569" s="41"/>
      <c r="J569" s="41"/>
      <c r="K569" s="41"/>
      <c r="L569" s="41"/>
      <c r="M569" s="41"/>
      <c r="N569" s="41"/>
      <c r="O569" s="41"/>
      <c r="P569" s="41"/>
      <c r="Q569" s="41"/>
      <c r="R569" s="41"/>
      <c r="S569" s="41"/>
      <c r="T569" s="41"/>
      <c r="U569" s="41"/>
      <c r="V569" s="41"/>
      <c r="W569" s="41"/>
      <c r="X569" s="41"/>
      <c r="Y569" s="41"/>
      <c r="Z569" s="41"/>
      <c r="AA569" s="41"/>
      <c r="AB569" s="41"/>
    </row>
    <row r="570" customFormat="false" ht="12" hidden="false" customHeight="false" outlineLevel="0" collapsed="false">
      <c r="A570" s="41"/>
      <c r="B570" s="63"/>
      <c r="C570" s="41"/>
      <c r="D570" s="41"/>
      <c r="E570" s="41"/>
      <c r="F570" s="41"/>
      <c r="G570" s="41"/>
      <c r="H570" s="41"/>
      <c r="I570" s="41"/>
      <c r="J570" s="41"/>
      <c r="K570" s="41"/>
      <c r="L570" s="41"/>
      <c r="M570" s="41"/>
      <c r="N570" s="41"/>
      <c r="O570" s="41"/>
      <c r="P570" s="41"/>
      <c r="Q570" s="41"/>
      <c r="R570" s="41"/>
      <c r="S570" s="41"/>
      <c r="T570" s="41"/>
      <c r="U570" s="41"/>
      <c r="V570" s="41"/>
      <c r="W570" s="41"/>
      <c r="X570" s="41"/>
      <c r="Y570" s="41"/>
      <c r="Z570" s="41"/>
      <c r="AA570" s="41"/>
      <c r="AB570" s="41"/>
    </row>
    <row r="571" customFormat="false" ht="12" hidden="false" customHeight="false" outlineLevel="0" collapsed="false">
      <c r="A571" s="41"/>
      <c r="B571" s="63"/>
      <c r="C571" s="41"/>
      <c r="D571" s="41"/>
      <c r="E571" s="41"/>
      <c r="F571" s="41"/>
      <c r="G571" s="41"/>
      <c r="H571" s="41"/>
      <c r="I571" s="41"/>
      <c r="J571" s="41"/>
      <c r="K571" s="41"/>
      <c r="L571" s="41"/>
      <c r="M571" s="41"/>
      <c r="N571" s="41"/>
      <c r="O571" s="41"/>
      <c r="P571" s="41"/>
      <c r="Q571" s="41"/>
      <c r="R571" s="41"/>
      <c r="S571" s="41"/>
      <c r="T571" s="41"/>
      <c r="U571" s="41"/>
      <c r="V571" s="41"/>
      <c r="W571" s="41"/>
      <c r="X571" s="41"/>
      <c r="Y571" s="41"/>
      <c r="Z571" s="41"/>
      <c r="AA571" s="41"/>
      <c r="AB571" s="41"/>
    </row>
    <row r="572" customFormat="false" ht="12" hidden="false" customHeight="false" outlineLevel="0" collapsed="false">
      <c r="A572" s="41"/>
      <c r="B572" s="63"/>
      <c r="C572" s="41"/>
      <c r="D572" s="41"/>
      <c r="E572" s="41"/>
      <c r="F572" s="41"/>
      <c r="G572" s="41"/>
      <c r="H572" s="41"/>
      <c r="I572" s="41"/>
      <c r="J572" s="41"/>
      <c r="K572" s="41"/>
      <c r="L572" s="41"/>
      <c r="M572" s="41"/>
      <c r="N572" s="41"/>
      <c r="O572" s="41"/>
      <c r="P572" s="41"/>
      <c r="Q572" s="41"/>
      <c r="R572" s="41"/>
      <c r="S572" s="41"/>
      <c r="T572" s="41"/>
      <c r="U572" s="41"/>
      <c r="V572" s="41"/>
      <c r="W572" s="41"/>
      <c r="X572" s="41"/>
      <c r="Y572" s="41"/>
      <c r="Z572" s="41"/>
      <c r="AA572" s="41"/>
      <c r="AB572" s="41"/>
    </row>
    <row r="573" customFormat="false" ht="12" hidden="false" customHeight="false" outlineLevel="0" collapsed="false">
      <c r="A573" s="41"/>
      <c r="B573" s="63"/>
      <c r="C573" s="41"/>
      <c r="D573" s="41"/>
      <c r="E573" s="41"/>
      <c r="F573" s="41"/>
      <c r="G573" s="41"/>
      <c r="H573" s="41"/>
      <c r="I573" s="41"/>
      <c r="J573" s="41"/>
      <c r="K573" s="41"/>
      <c r="L573" s="41"/>
      <c r="M573" s="41"/>
      <c r="N573" s="41"/>
      <c r="O573" s="41"/>
      <c r="P573" s="41"/>
      <c r="Q573" s="41"/>
      <c r="R573" s="41"/>
      <c r="S573" s="41"/>
      <c r="T573" s="41"/>
      <c r="U573" s="41"/>
      <c r="V573" s="41"/>
      <c r="W573" s="41"/>
      <c r="X573" s="41"/>
      <c r="Y573" s="41"/>
      <c r="Z573" s="41"/>
      <c r="AA573" s="41"/>
      <c r="AB573" s="41"/>
    </row>
    <row r="574" customFormat="false" ht="12" hidden="false" customHeight="false" outlineLevel="0" collapsed="false">
      <c r="A574" s="41"/>
      <c r="B574" s="63"/>
      <c r="C574" s="41"/>
      <c r="D574" s="41"/>
      <c r="E574" s="41"/>
      <c r="F574" s="41"/>
      <c r="G574" s="41"/>
      <c r="H574" s="41"/>
      <c r="I574" s="41"/>
      <c r="J574" s="41"/>
      <c r="K574" s="41"/>
      <c r="L574" s="41"/>
      <c r="M574" s="41"/>
      <c r="N574" s="41"/>
      <c r="O574" s="41"/>
      <c r="P574" s="41"/>
      <c r="Q574" s="41"/>
      <c r="R574" s="41"/>
      <c r="S574" s="41"/>
      <c r="T574" s="41"/>
      <c r="U574" s="41"/>
      <c r="V574" s="41"/>
      <c r="W574" s="41"/>
      <c r="X574" s="41"/>
      <c r="Y574" s="41"/>
      <c r="Z574" s="41"/>
      <c r="AA574" s="41"/>
      <c r="AB574" s="41"/>
    </row>
    <row r="575" customFormat="false" ht="12" hidden="false" customHeight="false" outlineLevel="0" collapsed="false">
      <c r="A575" s="41"/>
      <c r="B575" s="63"/>
      <c r="C575" s="41"/>
      <c r="D575" s="41"/>
      <c r="E575" s="41"/>
      <c r="F575" s="41"/>
      <c r="G575" s="41"/>
      <c r="H575" s="41"/>
      <c r="I575" s="41"/>
      <c r="J575" s="41"/>
      <c r="K575" s="41"/>
      <c r="L575" s="41"/>
      <c r="M575" s="41"/>
      <c r="N575" s="41"/>
      <c r="O575" s="41"/>
      <c r="P575" s="41"/>
      <c r="Q575" s="41"/>
      <c r="R575" s="41"/>
      <c r="S575" s="41"/>
      <c r="T575" s="41"/>
      <c r="U575" s="41"/>
      <c r="V575" s="41"/>
      <c r="W575" s="41"/>
      <c r="X575" s="41"/>
      <c r="Y575" s="41"/>
      <c r="Z575" s="41"/>
      <c r="AA575" s="41"/>
      <c r="AB575" s="41"/>
    </row>
    <row r="576" customFormat="false" ht="12" hidden="false" customHeight="false" outlineLevel="0" collapsed="false">
      <c r="A576" s="41"/>
      <c r="B576" s="63"/>
      <c r="C576" s="41"/>
      <c r="D576" s="41"/>
      <c r="E576" s="41"/>
      <c r="F576" s="41"/>
      <c r="G576" s="41"/>
      <c r="H576" s="41"/>
      <c r="I576" s="41"/>
      <c r="J576" s="41"/>
      <c r="K576" s="41"/>
      <c r="L576" s="41"/>
      <c r="M576" s="41"/>
      <c r="N576" s="41"/>
      <c r="O576" s="41"/>
      <c r="P576" s="41"/>
      <c r="Q576" s="41"/>
      <c r="R576" s="41"/>
      <c r="S576" s="41"/>
      <c r="T576" s="41"/>
      <c r="U576" s="41"/>
      <c r="V576" s="41"/>
      <c r="W576" s="41"/>
      <c r="X576" s="41"/>
      <c r="Y576" s="41"/>
      <c r="Z576" s="41"/>
      <c r="AA576" s="41"/>
      <c r="AB576" s="41"/>
    </row>
    <row r="577" customFormat="false" ht="12" hidden="false" customHeight="false" outlineLevel="0" collapsed="false">
      <c r="A577" s="41"/>
      <c r="B577" s="63"/>
      <c r="C577" s="41"/>
      <c r="D577" s="41"/>
      <c r="E577" s="41"/>
      <c r="F577" s="41"/>
      <c r="G577" s="41"/>
      <c r="H577" s="41"/>
      <c r="I577" s="41"/>
      <c r="J577" s="41"/>
      <c r="K577" s="41"/>
      <c r="L577" s="41"/>
      <c r="M577" s="41"/>
      <c r="N577" s="41"/>
      <c r="O577" s="41"/>
      <c r="P577" s="41"/>
      <c r="Q577" s="41"/>
      <c r="R577" s="41"/>
      <c r="S577" s="41"/>
      <c r="T577" s="41"/>
      <c r="U577" s="41"/>
      <c r="V577" s="41"/>
      <c r="W577" s="41"/>
      <c r="X577" s="41"/>
      <c r="Y577" s="41"/>
      <c r="Z577" s="41"/>
      <c r="AA577" s="41"/>
      <c r="AB577" s="41"/>
    </row>
    <row r="578" customFormat="false" ht="12" hidden="false" customHeight="false" outlineLevel="0" collapsed="false">
      <c r="A578" s="41"/>
      <c r="B578" s="63"/>
      <c r="C578" s="41"/>
      <c r="D578" s="41"/>
      <c r="E578" s="41"/>
      <c r="F578" s="41"/>
      <c r="G578" s="41"/>
      <c r="H578" s="41"/>
      <c r="I578" s="41"/>
      <c r="J578" s="41"/>
      <c r="K578" s="41"/>
      <c r="L578" s="41"/>
      <c r="M578" s="41"/>
      <c r="N578" s="41"/>
      <c r="O578" s="41"/>
      <c r="P578" s="41"/>
      <c r="Q578" s="41"/>
      <c r="R578" s="41"/>
      <c r="S578" s="41"/>
      <c r="T578" s="41"/>
      <c r="U578" s="41"/>
      <c r="V578" s="41"/>
      <c r="W578" s="41"/>
      <c r="X578" s="41"/>
      <c r="Y578" s="41"/>
      <c r="Z578" s="41"/>
      <c r="AA578" s="41"/>
      <c r="AB578" s="41"/>
    </row>
    <row r="579" customFormat="false" ht="12" hidden="false" customHeight="false" outlineLevel="0" collapsed="false">
      <c r="A579" s="41"/>
      <c r="B579" s="63"/>
      <c r="C579" s="41"/>
      <c r="D579" s="41"/>
      <c r="E579" s="41"/>
      <c r="F579" s="41"/>
      <c r="G579" s="41"/>
      <c r="H579" s="41"/>
      <c r="I579" s="41"/>
      <c r="J579" s="41"/>
      <c r="K579" s="41"/>
      <c r="L579" s="41"/>
      <c r="M579" s="41"/>
      <c r="N579" s="41"/>
      <c r="O579" s="41"/>
      <c r="P579" s="41"/>
      <c r="Q579" s="41"/>
      <c r="R579" s="41"/>
      <c r="S579" s="41"/>
      <c r="T579" s="41"/>
      <c r="U579" s="41"/>
      <c r="V579" s="41"/>
      <c r="W579" s="41"/>
      <c r="X579" s="41"/>
      <c r="Y579" s="41"/>
      <c r="Z579" s="41"/>
      <c r="AA579" s="41"/>
      <c r="AB579" s="41"/>
    </row>
    <row r="580" customFormat="false" ht="12" hidden="false" customHeight="false" outlineLevel="0" collapsed="false">
      <c r="A580" s="41"/>
      <c r="B580" s="63"/>
      <c r="C580" s="41"/>
      <c r="D580" s="41"/>
      <c r="E580" s="41"/>
      <c r="F580" s="41"/>
      <c r="G580" s="41"/>
      <c r="H580" s="41"/>
      <c r="I580" s="41"/>
      <c r="J580" s="41"/>
      <c r="K580" s="41"/>
      <c r="L580" s="41"/>
      <c r="M580" s="41"/>
      <c r="N580" s="41"/>
      <c r="O580" s="41"/>
      <c r="P580" s="41"/>
      <c r="Q580" s="41"/>
      <c r="R580" s="41"/>
      <c r="S580" s="41"/>
      <c r="T580" s="41"/>
      <c r="U580" s="41"/>
      <c r="V580" s="41"/>
      <c r="W580" s="41"/>
      <c r="X580" s="41"/>
      <c r="Y580" s="41"/>
      <c r="Z580" s="41"/>
      <c r="AA580" s="41"/>
      <c r="AB580" s="41"/>
    </row>
    <row r="581" customFormat="false" ht="12" hidden="false" customHeight="false" outlineLevel="0" collapsed="false">
      <c r="A581" s="41"/>
      <c r="B581" s="63"/>
      <c r="C581" s="41"/>
      <c r="D581" s="41"/>
      <c r="E581" s="41"/>
      <c r="F581" s="41"/>
      <c r="G581" s="41"/>
      <c r="H581" s="41"/>
      <c r="I581" s="41"/>
      <c r="J581" s="41"/>
      <c r="K581" s="41"/>
      <c r="L581" s="41"/>
      <c r="M581" s="41"/>
      <c r="N581" s="41"/>
      <c r="O581" s="41"/>
      <c r="P581" s="41"/>
      <c r="Q581" s="41"/>
      <c r="R581" s="41"/>
      <c r="S581" s="41"/>
      <c r="T581" s="41"/>
      <c r="U581" s="41"/>
      <c r="V581" s="41"/>
      <c r="W581" s="41"/>
      <c r="X581" s="41"/>
      <c r="Y581" s="41"/>
      <c r="Z581" s="41"/>
      <c r="AA581" s="41"/>
      <c r="AB581" s="41"/>
    </row>
    <row r="582" customFormat="false" ht="12" hidden="false" customHeight="false" outlineLevel="0" collapsed="false">
      <c r="A582" s="41"/>
      <c r="B582" s="63"/>
      <c r="C582" s="41"/>
      <c r="D582" s="41"/>
      <c r="E582" s="41"/>
      <c r="F582" s="41"/>
      <c r="G582" s="41"/>
      <c r="H582" s="41"/>
      <c r="I582" s="41"/>
      <c r="J582" s="41"/>
      <c r="K582" s="41"/>
      <c r="L582" s="41"/>
      <c r="M582" s="41"/>
      <c r="N582" s="41"/>
      <c r="O582" s="41"/>
      <c r="P582" s="41"/>
      <c r="Q582" s="41"/>
      <c r="R582" s="41"/>
      <c r="S582" s="41"/>
      <c r="T582" s="41"/>
      <c r="U582" s="41"/>
      <c r="V582" s="41"/>
      <c r="W582" s="41"/>
      <c r="X582" s="41"/>
      <c r="Y582" s="41"/>
      <c r="Z582" s="41"/>
      <c r="AA582" s="41"/>
      <c r="AB582" s="41"/>
    </row>
    <row r="583" customFormat="false" ht="12" hidden="false" customHeight="false" outlineLevel="0" collapsed="false">
      <c r="A583" s="41"/>
      <c r="B583" s="63"/>
      <c r="C583" s="41"/>
      <c r="D583" s="41"/>
      <c r="E583" s="41"/>
      <c r="F583" s="41"/>
      <c r="G583" s="41"/>
      <c r="H583" s="41"/>
      <c r="I583" s="41"/>
      <c r="J583" s="41"/>
      <c r="K583" s="41"/>
      <c r="L583" s="41"/>
      <c r="M583" s="41"/>
      <c r="N583" s="41"/>
      <c r="O583" s="41"/>
      <c r="P583" s="41"/>
      <c r="Q583" s="41"/>
      <c r="R583" s="41"/>
      <c r="S583" s="41"/>
      <c r="T583" s="41"/>
      <c r="U583" s="41"/>
      <c r="V583" s="41"/>
      <c r="W583" s="41"/>
      <c r="X583" s="41"/>
      <c r="Y583" s="41"/>
      <c r="Z583" s="41"/>
      <c r="AA583" s="41"/>
      <c r="AB583" s="41"/>
    </row>
    <row r="584" customFormat="false" ht="12" hidden="false" customHeight="false" outlineLevel="0" collapsed="false">
      <c r="A584" s="41"/>
      <c r="B584" s="63"/>
      <c r="C584" s="41"/>
      <c r="D584" s="41"/>
      <c r="E584" s="41"/>
      <c r="F584" s="41"/>
      <c r="G584" s="41"/>
      <c r="H584" s="41"/>
      <c r="I584" s="41"/>
      <c r="J584" s="41"/>
      <c r="K584" s="41"/>
      <c r="L584" s="41"/>
      <c r="M584" s="41"/>
      <c r="N584" s="41"/>
      <c r="O584" s="41"/>
      <c r="P584" s="41"/>
      <c r="Q584" s="41"/>
      <c r="R584" s="41"/>
      <c r="S584" s="41"/>
      <c r="T584" s="41"/>
      <c r="U584" s="41"/>
      <c r="V584" s="41"/>
      <c r="W584" s="41"/>
      <c r="X584" s="41"/>
      <c r="Y584" s="41"/>
      <c r="Z584" s="41"/>
      <c r="AA584" s="41"/>
      <c r="AB584" s="41"/>
    </row>
    <row r="585" customFormat="false" ht="12" hidden="false" customHeight="false" outlineLevel="0" collapsed="false">
      <c r="A585" s="41"/>
      <c r="B585" s="63"/>
      <c r="C585" s="41"/>
      <c r="D585" s="41"/>
      <c r="E585" s="41"/>
      <c r="F585" s="41"/>
      <c r="G585" s="41"/>
      <c r="H585" s="41"/>
      <c r="I585" s="41"/>
      <c r="J585" s="41"/>
      <c r="K585" s="41"/>
      <c r="L585" s="41"/>
      <c r="M585" s="41"/>
      <c r="N585" s="41"/>
      <c r="O585" s="41"/>
      <c r="P585" s="41"/>
      <c r="Q585" s="41"/>
      <c r="R585" s="41"/>
      <c r="S585" s="41"/>
      <c r="T585" s="41"/>
      <c r="U585" s="41"/>
      <c r="V585" s="41"/>
      <c r="W585" s="41"/>
      <c r="X585" s="41"/>
      <c r="Y585" s="41"/>
      <c r="Z585" s="41"/>
      <c r="AA585" s="41"/>
      <c r="AB585" s="41"/>
    </row>
    <row r="586" customFormat="false" ht="12" hidden="false" customHeight="false" outlineLevel="0" collapsed="false">
      <c r="A586" s="41"/>
      <c r="B586" s="63"/>
      <c r="C586" s="41"/>
      <c r="D586" s="41"/>
      <c r="E586" s="41"/>
      <c r="F586" s="41"/>
      <c r="G586" s="41"/>
      <c r="H586" s="41"/>
      <c r="I586" s="41"/>
      <c r="J586" s="41"/>
      <c r="K586" s="41"/>
      <c r="L586" s="41"/>
      <c r="M586" s="41"/>
      <c r="N586" s="41"/>
      <c r="O586" s="41"/>
      <c r="P586" s="41"/>
      <c r="Q586" s="41"/>
      <c r="R586" s="41"/>
      <c r="S586" s="41"/>
      <c r="T586" s="41"/>
      <c r="U586" s="41"/>
      <c r="V586" s="41"/>
      <c r="W586" s="41"/>
      <c r="X586" s="41"/>
      <c r="Y586" s="41"/>
      <c r="Z586" s="41"/>
      <c r="AA586" s="41"/>
      <c r="AB586" s="41"/>
    </row>
    <row r="587" customFormat="false" ht="12" hidden="false" customHeight="false" outlineLevel="0" collapsed="false">
      <c r="A587" s="41"/>
      <c r="B587" s="63"/>
      <c r="C587" s="41"/>
      <c r="D587" s="41"/>
      <c r="E587" s="41"/>
      <c r="F587" s="41"/>
      <c r="G587" s="41"/>
      <c r="H587" s="41"/>
      <c r="I587" s="41"/>
      <c r="J587" s="41"/>
      <c r="K587" s="41"/>
      <c r="L587" s="41"/>
      <c r="M587" s="41"/>
      <c r="N587" s="41"/>
      <c r="O587" s="41"/>
      <c r="P587" s="41"/>
      <c r="Q587" s="41"/>
      <c r="R587" s="41"/>
      <c r="S587" s="41"/>
      <c r="T587" s="41"/>
      <c r="U587" s="41"/>
      <c r="V587" s="41"/>
      <c r="W587" s="41"/>
      <c r="X587" s="41"/>
      <c r="Y587" s="41"/>
      <c r="Z587" s="41"/>
      <c r="AA587" s="41"/>
      <c r="AB587" s="41"/>
    </row>
    <row r="588" customFormat="false" ht="12" hidden="false" customHeight="false" outlineLevel="0" collapsed="false">
      <c r="A588" s="41"/>
      <c r="B588" s="63"/>
      <c r="C588" s="41"/>
      <c r="D588" s="41"/>
      <c r="E588" s="41"/>
      <c r="F588" s="41"/>
      <c r="G588" s="41"/>
      <c r="H588" s="41"/>
      <c r="I588" s="41"/>
      <c r="J588" s="41"/>
      <c r="K588" s="41"/>
      <c r="L588" s="41"/>
      <c r="M588" s="41"/>
      <c r="N588" s="41"/>
      <c r="O588" s="41"/>
      <c r="P588" s="41"/>
      <c r="Q588" s="41"/>
      <c r="R588" s="41"/>
      <c r="S588" s="41"/>
      <c r="T588" s="41"/>
      <c r="U588" s="41"/>
      <c r="V588" s="41"/>
      <c r="W588" s="41"/>
      <c r="X588" s="41"/>
      <c r="Y588" s="41"/>
      <c r="Z588" s="41"/>
      <c r="AA588" s="41"/>
      <c r="AB588" s="41"/>
    </row>
    <row r="589" customFormat="false" ht="12" hidden="false" customHeight="false" outlineLevel="0" collapsed="false">
      <c r="A589" s="41"/>
      <c r="B589" s="63"/>
      <c r="C589" s="41"/>
      <c r="D589" s="41"/>
      <c r="E589" s="41"/>
      <c r="F589" s="41"/>
      <c r="G589" s="41"/>
      <c r="H589" s="41"/>
      <c r="I589" s="41"/>
      <c r="J589" s="41"/>
      <c r="K589" s="41"/>
      <c r="L589" s="41"/>
      <c r="M589" s="41"/>
      <c r="N589" s="41"/>
      <c r="O589" s="41"/>
      <c r="P589" s="41"/>
      <c r="Q589" s="41"/>
      <c r="R589" s="41"/>
      <c r="S589" s="41"/>
      <c r="T589" s="41"/>
      <c r="U589" s="41"/>
      <c r="V589" s="41"/>
      <c r="W589" s="41"/>
      <c r="X589" s="41"/>
      <c r="Y589" s="41"/>
      <c r="Z589" s="41"/>
      <c r="AA589" s="41"/>
      <c r="AB589" s="41"/>
    </row>
    <row r="590" customFormat="false" ht="12" hidden="false" customHeight="false" outlineLevel="0" collapsed="false">
      <c r="A590" s="41"/>
      <c r="B590" s="63"/>
      <c r="C590" s="41"/>
      <c r="D590" s="41"/>
      <c r="E590" s="41"/>
      <c r="F590" s="41"/>
      <c r="G590" s="41"/>
      <c r="H590" s="41"/>
      <c r="I590" s="41"/>
      <c r="J590" s="41"/>
      <c r="K590" s="41"/>
      <c r="L590" s="41"/>
      <c r="M590" s="41"/>
      <c r="N590" s="41"/>
      <c r="O590" s="41"/>
      <c r="P590" s="41"/>
      <c r="Q590" s="41"/>
      <c r="R590" s="41"/>
      <c r="S590" s="41"/>
      <c r="T590" s="41"/>
      <c r="U590" s="41"/>
      <c r="V590" s="41"/>
      <c r="W590" s="41"/>
      <c r="X590" s="41"/>
      <c r="Y590" s="41"/>
      <c r="Z590" s="41"/>
      <c r="AA590" s="41"/>
      <c r="AB590" s="41"/>
    </row>
    <row r="591" customFormat="false" ht="12" hidden="false" customHeight="false" outlineLevel="0" collapsed="false">
      <c r="A591" s="41"/>
      <c r="B591" s="63"/>
      <c r="C591" s="41"/>
      <c r="D591" s="41"/>
      <c r="E591" s="41"/>
      <c r="F591" s="41"/>
      <c r="G591" s="41"/>
      <c r="H591" s="41"/>
      <c r="I591" s="41"/>
      <c r="J591" s="41"/>
      <c r="K591" s="41"/>
      <c r="L591" s="41"/>
      <c r="M591" s="41"/>
      <c r="N591" s="41"/>
      <c r="O591" s="41"/>
      <c r="P591" s="41"/>
      <c r="Q591" s="41"/>
      <c r="R591" s="41"/>
      <c r="S591" s="41"/>
      <c r="T591" s="41"/>
      <c r="U591" s="41"/>
      <c r="V591" s="41"/>
      <c r="W591" s="41"/>
      <c r="X591" s="41"/>
      <c r="Y591" s="41"/>
      <c r="Z591" s="41"/>
      <c r="AA591" s="41"/>
      <c r="AB591" s="41"/>
    </row>
    <row r="592" customFormat="false" ht="12" hidden="false" customHeight="false" outlineLevel="0" collapsed="false">
      <c r="A592" s="41"/>
      <c r="B592" s="63"/>
      <c r="C592" s="41"/>
      <c r="D592" s="41"/>
      <c r="E592" s="41"/>
      <c r="F592" s="41"/>
      <c r="G592" s="41"/>
      <c r="H592" s="41"/>
      <c r="I592" s="41"/>
      <c r="J592" s="41"/>
      <c r="K592" s="41"/>
      <c r="L592" s="41"/>
      <c r="M592" s="41"/>
      <c r="N592" s="41"/>
      <c r="O592" s="41"/>
      <c r="P592" s="41"/>
      <c r="Q592" s="41"/>
      <c r="R592" s="41"/>
      <c r="S592" s="41"/>
      <c r="T592" s="41"/>
      <c r="U592" s="41"/>
      <c r="V592" s="41"/>
      <c r="W592" s="41"/>
      <c r="X592" s="41"/>
      <c r="Y592" s="41"/>
      <c r="Z592" s="41"/>
      <c r="AA592" s="41"/>
      <c r="AB592" s="41"/>
    </row>
    <row r="593" customFormat="false" ht="12" hidden="false" customHeight="false" outlineLevel="0" collapsed="false">
      <c r="A593" s="41"/>
      <c r="B593" s="63"/>
      <c r="C593" s="41"/>
      <c r="D593" s="41"/>
      <c r="E593" s="41"/>
      <c r="F593" s="41"/>
      <c r="G593" s="41"/>
      <c r="H593" s="41"/>
      <c r="I593" s="41"/>
      <c r="J593" s="41"/>
      <c r="K593" s="41"/>
      <c r="L593" s="41"/>
      <c r="M593" s="41"/>
      <c r="N593" s="41"/>
      <c r="O593" s="41"/>
      <c r="P593" s="41"/>
      <c r="Q593" s="41"/>
      <c r="R593" s="41"/>
      <c r="S593" s="41"/>
      <c r="T593" s="41"/>
      <c r="U593" s="41"/>
      <c r="V593" s="41"/>
      <c r="W593" s="41"/>
      <c r="X593" s="41"/>
      <c r="Y593" s="41"/>
      <c r="Z593" s="41"/>
      <c r="AA593" s="41"/>
      <c r="AB593" s="41"/>
    </row>
    <row r="594" customFormat="false" ht="12" hidden="false" customHeight="false" outlineLevel="0" collapsed="false">
      <c r="A594" s="41"/>
      <c r="B594" s="63"/>
      <c r="C594" s="41"/>
      <c r="D594" s="41"/>
      <c r="E594" s="41"/>
      <c r="F594" s="41"/>
      <c r="G594" s="41"/>
      <c r="H594" s="41"/>
      <c r="I594" s="41"/>
      <c r="J594" s="41"/>
      <c r="K594" s="41"/>
      <c r="L594" s="41"/>
      <c r="M594" s="41"/>
      <c r="N594" s="41"/>
      <c r="O594" s="41"/>
      <c r="P594" s="41"/>
      <c r="Q594" s="41"/>
      <c r="R594" s="41"/>
      <c r="S594" s="41"/>
      <c r="T594" s="41"/>
      <c r="U594" s="41"/>
      <c r="V594" s="41"/>
      <c r="W594" s="41"/>
      <c r="X594" s="41"/>
      <c r="Y594" s="41"/>
      <c r="Z594" s="41"/>
      <c r="AA594" s="41"/>
      <c r="AB594" s="41"/>
    </row>
    <row r="595" customFormat="false" ht="12" hidden="false" customHeight="false" outlineLevel="0" collapsed="false">
      <c r="A595" s="41"/>
      <c r="B595" s="63"/>
      <c r="C595" s="41"/>
      <c r="D595" s="41"/>
      <c r="E595" s="41"/>
      <c r="F595" s="41"/>
      <c r="G595" s="41"/>
      <c r="H595" s="41"/>
      <c r="I595" s="41"/>
      <c r="J595" s="41"/>
      <c r="K595" s="41"/>
      <c r="L595" s="41"/>
      <c r="M595" s="41"/>
      <c r="N595" s="41"/>
      <c r="O595" s="41"/>
      <c r="P595" s="41"/>
      <c r="Q595" s="41"/>
      <c r="R595" s="41"/>
      <c r="S595" s="41"/>
      <c r="T595" s="41"/>
      <c r="U595" s="41"/>
      <c r="V595" s="41"/>
      <c r="W595" s="41"/>
      <c r="X595" s="41"/>
      <c r="Y595" s="41"/>
      <c r="Z595" s="41"/>
      <c r="AA595" s="41"/>
      <c r="AB595" s="41"/>
    </row>
    <row r="596" customFormat="false" ht="12" hidden="false" customHeight="false" outlineLevel="0" collapsed="false">
      <c r="A596" s="41"/>
      <c r="B596" s="63"/>
      <c r="C596" s="41"/>
      <c r="D596" s="41"/>
      <c r="E596" s="41"/>
      <c r="F596" s="41"/>
      <c r="G596" s="41"/>
      <c r="H596" s="41"/>
      <c r="I596" s="41"/>
      <c r="J596" s="41"/>
      <c r="K596" s="41"/>
      <c r="L596" s="41"/>
      <c r="M596" s="41"/>
      <c r="N596" s="41"/>
      <c r="O596" s="41"/>
      <c r="P596" s="41"/>
      <c r="Q596" s="41"/>
      <c r="R596" s="41"/>
      <c r="S596" s="41"/>
      <c r="T596" s="41"/>
      <c r="U596" s="41"/>
      <c r="V596" s="41"/>
      <c r="W596" s="41"/>
      <c r="X596" s="41"/>
      <c r="Y596" s="41"/>
      <c r="Z596" s="41"/>
      <c r="AA596" s="41"/>
      <c r="AB596" s="41"/>
    </row>
    <row r="597" customFormat="false" ht="12" hidden="false" customHeight="false" outlineLevel="0" collapsed="false">
      <c r="A597" s="41"/>
      <c r="B597" s="63"/>
      <c r="C597" s="41"/>
      <c r="D597" s="41"/>
      <c r="E597" s="41"/>
      <c r="F597" s="41"/>
      <c r="G597" s="41"/>
      <c r="H597" s="41"/>
      <c r="I597" s="41"/>
      <c r="J597" s="41"/>
      <c r="K597" s="41"/>
      <c r="L597" s="41"/>
      <c r="M597" s="41"/>
      <c r="N597" s="41"/>
      <c r="O597" s="41"/>
      <c r="P597" s="41"/>
      <c r="Q597" s="41"/>
      <c r="R597" s="41"/>
      <c r="S597" s="41"/>
      <c r="T597" s="41"/>
      <c r="U597" s="41"/>
      <c r="V597" s="41"/>
      <c r="W597" s="41"/>
      <c r="X597" s="41"/>
      <c r="Y597" s="41"/>
      <c r="Z597" s="41"/>
      <c r="AA597" s="41"/>
      <c r="AB597" s="41"/>
    </row>
    <row r="598" customFormat="false" ht="12" hidden="false" customHeight="false" outlineLevel="0" collapsed="false">
      <c r="A598" s="41"/>
      <c r="B598" s="63"/>
      <c r="C598" s="41"/>
      <c r="D598" s="41"/>
      <c r="E598" s="41"/>
      <c r="F598" s="41"/>
      <c r="G598" s="41"/>
      <c r="H598" s="41"/>
      <c r="I598" s="41"/>
      <c r="J598" s="41"/>
      <c r="K598" s="41"/>
      <c r="L598" s="41"/>
      <c r="M598" s="41"/>
      <c r="N598" s="41"/>
      <c r="O598" s="41"/>
      <c r="P598" s="41"/>
      <c r="Q598" s="41"/>
      <c r="R598" s="41"/>
      <c r="S598" s="41"/>
      <c r="T598" s="41"/>
      <c r="U598" s="41"/>
      <c r="V598" s="41"/>
      <c r="W598" s="41"/>
      <c r="X598" s="41"/>
      <c r="Y598" s="41"/>
      <c r="Z598" s="41"/>
      <c r="AA598" s="41"/>
      <c r="AB598" s="41"/>
    </row>
    <row r="599" customFormat="false" ht="12" hidden="false" customHeight="false" outlineLevel="0" collapsed="false">
      <c r="A599" s="41"/>
      <c r="B599" s="63"/>
      <c r="C599" s="41"/>
      <c r="D599" s="41"/>
      <c r="E599" s="41"/>
      <c r="F599" s="41"/>
      <c r="G599" s="41"/>
      <c r="H599" s="41"/>
      <c r="I599" s="41"/>
      <c r="J599" s="41"/>
      <c r="K599" s="41"/>
      <c r="L599" s="41"/>
      <c r="M599" s="41"/>
      <c r="N599" s="41"/>
      <c r="O599" s="41"/>
      <c r="P599" s="41"/>
      <c r="Q599" s="41"/>
      <c r="R599" s="41"/>
      <c r="S599" s="41"/>
      <c r="T599" s="41"/>
      <c r="U599" s="41"/>
      <c r="V599" s="41"/>
      <c r="W599" s="41"/>
      <c r="X599" s="41"/>
      <c r="Y599" s="41"/>
      <c r="Z599" s="41"/>
      <c r="AA599" s="41"/>
      <c r="AB599" s="41"/>
    </row>
    <row r="600" customFormat="false" ht="12" hidden="false" customHeight="false" outlineLevel="0" collapsed="false">
      <c r="A600" s="41"/>
      <c r="B600" s="63"/>
      <c r="C600" s="41"/>
      <c r="D600" s="41"/>
      <c r="E600" s="41"/>
      <c r="F600" s="41"/>
      <c r="G600" s="41"/>
      <c r="H600" s="41"/>
      <c r="I600" s="41"/>
      <c r="J600" s="41"/>
      <c r="K600" s="41"/>
      <c r="L600" s="41"/>
      <c r="M600" s="41"/>
      <c r="N600" s="41"/>
      <c r="O600" s="41"/>
      <c r="P600" s="41"/>
      <c r="Q600" s="41"/>
      <c r="R600" s="41"/>
      <c r="S600" s="41"/>
      <c r="T600" s="41"/>
      <c r="U600" s="41"/>
      <c r="V600" s="41"/>
      <c r="W600" s="41"/>
      <c r="X600" s="41"/>
      <c r="Y600" s="41"/>
      <c r="Z600" s="41"/>
      <c r="AA600" s="41"/>
      <c r="AB600" s="41"/>
    </row>
    <row r="601" customFormat="false" ht="12" hidden="false" customHeight="false" outlineLevel="0" collapsed="false">
      <c r="A601" s="41"/>
      <c r="B601" s="63"/>
      <c r="C601" s="41"/>
      <c r="D601" s="41"/>
      <c r="E601" s="41"/>
      <c r="F601" s="41"/>
      <c r="G601" s="41"/>
      <c r="H601" s="41"/>
      <c r="I601" s="41"/>
      <c r="J601" s="41"/>
      <c r="K601" s="41"/>
      <c r="L601" s="41"/>
      <c r="M601" s="41"/>
      <c r="N601" s="41"/>
      <c r="O601" s="41"/>
      <c r="P601" s="41"/>
      <c r="Q601" s="41"/>
      <c r="R601" s="41"/>
      <c r="S601" s="41"/>
      <c r="T601" s="41"/>
      <c r="U601" s="41"/>
      <c r="V601" s="41"/>
      <c r="W601" s="41"/>
      <c r="X601" s="41"/>
      <c r="Y601" s="41"/>
      <c r="Z601" s="41"/>
      <c r="AA601" s="41"/>
      <c r="AB601" s="41"/>
    </row>
    <row r="602" customFormat="false" ht="12" hidden="false" customHeight="false" outlineLevel="0" collapsed="false">
      <c r="A602" s="41"/>
      <c r="B602" s="63"/>
      <c r="C602" s="41"/>
      <c r="D602" s="41"/>
      <c r="E602" s="41"/>
      <c r="F602" s="41"/>
      <c r="G602" s="41"/>
      <c r="H602" s="41"/>
      <c r="I602" s="41"/>
      <c r="J602" s="41"/>
      <c r="K602" s="41"/>
      <c r="L602" s="41"/>
      <c r="M602" s="41"/>
      <c r="N602" s="41"/>
      <c r="O602" s="41"/>
      <c r="P602" s="41"/>
      <c r="Q602" s="41"/>
      <c r="R602" s="41"/>
      <c r="S602" s="41"/>
      <c r="T602" s="41"/>
      <c r="U602" s="41"/>
      <c r="V602" s="41"/>
      <c r="W602" s="41"/>
      <c r="X602" s="41"/>
      <c r="Y602" s="41"/>
      <c r="Z602" s="41"/>
      <c r="AA602" s="41"/>
      <c r="AB602" s="41"/>
    </row>
    <row r="603" customFormat="false" ht="12" hidden="false" customHeight="false" outlineLevel="0" collapsed="false">
      <c r="A603" s="41"/>
      <c r="B603" s="63"/>
      <c r="C603" s="41"/>
      <c r="D603" s="41"/>
      <c r="E603" s="41"/>
      <c r="F603" s="41"/>
      <c r="G603" s="41"/>
      <c r="H603" s="41"/>
      <c r="I603" s="41"/>
      <c r="J603" s="41"/>
      <c r="K603" s="41"/>
      <c r="L603" s="41"/>
      <c r="M603" s="41"/>
      <c r="N603" s="41"/>
      <c r="O603" s="41"/>
      <c r="P603" s="41"/>
      <c r="Q603" s="41"/>
      <c r="R603" s="41"/>
      <c r="S603" s="41"/>
      <c r="T603" s="41"/>
      <c r="U603" s="41"/>
      <c r="V603" s="41"/>
      <c r="W603" s="41"/>
      <c r="X603" s="41"/>
      <c r="Y603" s="41"/>
      <c r="Z603" s="41"/>
      <c r="AA603" s="41"/>
      <c r="AB603" s="41"/>
    </row>
    <row r="604" customFormat="false" ht="12" hidden="false" customHeight="false" outlineLevel="0" collapsed="false">
      <c r="A604" s="41"/>
      <c r="B604" s="63"/>
      <c r="C604" s="41"/>
      <c r="D604" s="41"/>
      <c r="E604" s="41"/>
      <c r="F604" s="41"/>
      <c r="G604" s="41"/>
      <c r="H604" s="41"/>
      <c r="I604" s="41"/>
      <c r="J604" s="41"/>
      <c r="K604" s="41"/>
      <c r="L604" s="41"/>
      <c r="M604" s="41"/>
      <c r="N604" s="41"/>
      <c r="O604" s="41"/>
      <c r="P604" s="41"/>
      <c r="Q604" s="41"/>
      <c r="R604" s="41"/>
      <c r="S604" s="41"/>
      <c r="T604" s="41"/>
      <c r="U604" s="41"/>
      <c r="V604" s="41"/>
      <c r="W604" s="41"/>
      <c r="X604" s="41"/>
      <c r="Y604" s="41"/>
      <c r="Z604" s="41"/>
      <c r="AA604" s="41"/>
      <c r="AB604" s="41"/>
    </row>
    <row r="605" customFormat="false" ht="12" hidden="false" customHeight="false" outlineLevel="0" collapsed="false">
      <c r="A605" s="41"/>
      <c r="B605" s="63"/>
      <c r="C605" s="41"/>
      <c r="D605" s="41"/>
      <c r="E605" s="41"/>
      <c r="F605" s="41"/>
      <c r="G605" s="41"/>
      <c r="H605" s="41"/>
      <c r="I605" s="41"/>
      <c r="J605" s="41"/>
      <c r="K605" s="41"/>
      <c r="L605" s="41"/>
      <c r="M605" s="41"/>
      <c r="N605" s="41"/>
      <c r="O605" s="41"/>
      <c r="P605" s="41"/>
      <c r="Q605" s="41"/>
      <c r="R605" s="41"/>
      <c r="S605" s="41"/>
      <c r="T605" s="41"/>
      <c r="U605" s="41"/>
      <c r="V605" s="41"/>
      <c r="W605" s="41"/>
      <c r="X605" s="41"/>
      <c r="Y605" s="41"/>
      <c r="Z605" s="41"/>
      <c r="AA605" s="41"/>
      <c r="AB605" s="41"/>
    </row>
    <row r="606" customFormat="false" ht="12" hidden="false" customHeight="false" outlineLevel="0" collapsed="false">
      <c r="A606" s="41"/>
      <c r="B606" s="63"/>
      <c r="C606" s="41"/>
      <c r="D606" s="41"/>
      <c r="E606" s="41"/>
      <c r="F606" s="41"/>
      <c r="G606" s="41"/>
      <c r="H606" s="41"/>
      <c r="I606" s="41"/>
      <c r="J606" s="41"/>
      <c r="K606" s="41"/>
      <c r="L606" s="41"/>
      <c r="M606" s="41"/>
      <c r="N606" s="41"/>
      <c r="O606" s="41"/>
      <c r="P606" s="41"/>
      <c r="Q606" s="41"/>
      <c r="R606" s="41"/>
      <c r="S606" s="41"/>
      <c r="T606" s="41"/>
      <c r="U606" s="41"/>
      <c r="V606" s="41"/>
      <c r="W606" s="41"/>
      <c r="X606" s="41"/>
      <c r="Y606" s="41"/>
      <c r="Z606" s="41"/>
      <c r="AA606" s="41"/>
      <c r="AB606" s="41"/>
    </row>
    <row r="607" customFormat="false" ht="12" hidden="false" customHeight="false" outlineLevel="0" collapsed="false">
      <c r="A607" s="41"/>
      <c r="B607" s="63"/>
      <c r="C607" s="41"/>
      <c r="D607" s="41"/>
      <c r="E607" s="41"/>
      <c r="F607" s="41"/>
      <c r="G607" s="41"/>
      <c r="H607" s="41"/>
      <c r="I607" s="41"/>
      <c r="J607" s="41"/>
      <c r="K607" s="41"/>
      <c r="L607" s="41"/>
      <c r="M607" s="41"/>
      <c r="N607" s="41"/>
      <c r="O607" s="41"/>
      <c r="P607" s="41"/>
      <c r="Q607" s="41"/>
      <c r="R607" s="41"/>
      <c r="S607" s="41"/>
      <c r="T607" s="41"/>
      <c r="U607" s="41"/>
      <c r="V607" s="41"/>
      <c r="W607" s="41"/>
      <c r="X607" s="41"/>
      <c r="Y607" s="41"/>
      <c r="Z607" s="41"/>
      <c r="AA607" s="41"/>
      <c r="AB607" s="41"/>
    </row>
    <row r="608" customFormat="false" ht="12" hidden="false" customHeight="false" outlineLevel="0" collapsed="false">
      <c r="A608" s="41"/>
      <c r="B608" s="63"/>
      <c r="C608" s="41"/>
      <c r="D608" s="41"/>
      <c r="E608" s="41"/>
      <c r="F608" s="41"/>
      <c r="G608" s="41"/>
      <c r="H608" s="41"/>
      <c r="I608" s="41"/>
      <c r="J608" s="41"/>
      <c r="K608" s="41"/>
      <c r="L608" s="41"/>
      <c r="M608" s="41"/>
      <c r="N608" s="41"/>
      <c r="O608" s="41"/>
      <c r="P608" s="41"/>
      <c r="Q608" s="41"/>
      <c r="R608" s="41"/>
      <c r="S608" s="41"/>
      <c r="T608" s="41"/>
      <c r="U608" s="41"/>
      <c r="V608" s="41"/>
      <c r="W608" s="41"/>
      <c r="X608" s="41"/>
      <c r="Y608" s="41"/>
      <c r="Z608" s="41"/>
      <c r="AA608" s="41"/>
      <c r="AB608" s="41"/>
    </row>
    <row r="609" customFormat="false" ht="12" hidden="false" customHeight="false" outlineLevel="0" collapsed="false">
      <c r="A609" s="41"/>
      <c r="B609" s="63"/>
      <c r="C609" s="41"/>
      <c r="D609" s="41"/>
      <c r="E609" s="41"/>
      <c r="F609" s="41"/>
      <c r="G609" s="41"/>
      <c r="H609" s="41"/>
      <c r="I609" s="41"/>
      <c r="J609" s="41"/>
      <c r="K609" s="41"/>
      <c r="L609" s="41"/>
      <c r="M609" s="41"/>
      <c r="N609" s="41"/>
      <c r="O609" s="41"/>
      <c r="P609" s="41"/>
      <c r="Q609" s="41"/>
      <c r="R609" s="41"/>
      <c r="S609" s="41"/>
      <c r="T609" s="41"/>
      <c r="U609" s="41"/>
      <c r="V609" s="41"/>
      <c r="W609" s="41"/>
      <c r="X609" s="41"/>
      <c r="Y609" s="41"/>
      <c r="Z609" s="41"/>
      <c r="AA609" s="41"/>
      <c r="AB609" s="41"/>
    </row>
    <row r="610" customFormat="false" ht="12" hidden="false" customHeight="false" outlineLevel="0" collapsed="false">
      <c r="A610" s="41"/>
      <c r="B610" s="63"/>
      <c r="C610" s="41"/>
      <c r="D610" s="41"/>
      <c r="E610" s="41"/>
      <c r="F610" s="41"/>
      <c r="G610" s="41"/>
      <c r="H610" s="41"/>
      <c r="I610" s="41"/>
      <c r="J610" s="41"/>
      <c r="K610" s="41"/>
      <c r="L610" s="41"/>
      <c r="M610" s="41"/>
      <c r="N610" s="41"/>
      <c r="O610" s="41"/>
      <c r="P610" s="41"/>
      <c r="Q610" s="41"/>
      <c r="R610" s="41"/>
      <c r="S610" s="41"/>
      <c r="T610" s="41"/>
      <c r="U610" s="41"/>
      <c r="V610" s="41"/>
      <c r="W610" s="41"/>
      <c r="X610" s="41"/>
      <c r="Y610" s="41"/>
      <c r="Z610" s="41"/>
      <c r="AA610" s="41"/>
      <c r="AB610" s="41"/>
    </row>
    <row r="611" customFormat="false" ht="12" hidden="false" customHeight="false" outlineLevel="0" collapsed="false">
      <c r="A611" s="41"/>
      <c r="B611" s="63"/>
      <c r="C611" s="41"/>
      <c r="D611" s="41"/>
      <c r="E611" s="41"/>
      <c r="F611" s="41"/>
      <c r="G611" s="41"/>
      <c r="H611" s="41"/>
      <c r="I611" s="41"/>
      <c r="J611" s="41"/>
      <c r="K611" s="41"/>
      <c r="L611" s="41"/>
      <c r="M611" s="41"/>
      <c r="N611" s="41"/>
      <c r="O611" s="41"/>
      <c r="P611" s="41"/>
      <c r="Q611" s="41"/>
      <c r="R611" s="41"/>
      <c r="S611" s="41"/>
      <c r="T611" s="41"/>
      <c r="U611" s="41"/>
      <c r="V611" s="41"/>
      <c r="W611" s="41"/>
      <c r="X611" s="41"/>
      <c r="Y611" s="41"/>
      <c r="Z611" s="41"/>
      <c r="AA611" s="41"/>
      <c r="AB611" s="41"/>
    </row>
    <row r="612" customFormat="false" ht="12" hidden="false" customHeight="false" outlineLevel="0" collapsed="false">
      <c r="A612" s="41"/>
      <c r="B612" s="63"/>
      <c r="C612" s="41"/>
      <c r="D612" s="41"/>
      <c r="E612" s="41"/>
      <c r="F612" s="41"/>
      <c r="G612" s="41"/>
      <c r="H612" s="41"/>
      <c r="I612" s="41"/>
      <c r="J612" s="41"/>
      <c r="K612" s="41"/>
      <c r="L612" s="41"/>
      <c r="M612" s="41"/>
      <c r="N612" s="41"/>
      <c r="O612" s="41"/>
      <c r="P612" s="41"/>
      <c r="Q612" s="41"/>
      <c r="R612" s="41"/>
      <c r="S612" s="41"/>
      <c r="T612" s="41"/>
      <c r="U612" s="41"/>
      <c r="V612" s="41"/>
      <c r="W612" s="41"/>
      <c r="X612" s="41"/>
      <c r="Y612" s="41"/>
      <c r="Z612" s="41"/>
      <c r="AA612" s="41"/>
      <c r="AB612" s="41"/>
    </row>
    <row r="613" customFormat="false" ht="12" hidden="false" customHeight="false" outlineLevel="0" collapsed="false">
      <c r="A613" s="41"/>
      <c r="B613" s="63"/>
      <c r="C613" s="41"/>
      <c r="D613" s="41"/>
      <c r="E613" s="41"/>
      <c r="F613" s="41"/>
      <c r="G613" s="41"/>
      <c r="H613" s="41"/>
      <c r="I613" s="41"/>
      <c r="J613" s="41"/>
      <c r="K613" s="41"/>
      <c r="L613" s="41"/>
      <c r="M613" s="41"/>
      <c r="N613" s="41"/>
      <c r="O613" s="41"/>
      <c r="P613" s="41"/>
      <c r="Q613" s="41"/>
      <c r="R613" s="41"/>
      <c r="S613" s="41"/>
      <c r="T613" s="41"/>
      <c r="U613" s="41"/>
      <c r="V613" s="41"/>
      <c r="W613" s="41"/>
      <c r="X613" s="41"/>
      <c r="Y613" s="41"/>
      <c r="Z613" s="41"/>
      <c r="AA613" s="41"/>
      <c r="AB613" s="41"/>
    </row>
    <row r="614" customFormat="false" ht="12" hidden="false" customHeight="false" outlineLevel="0" collapsed="false">
      <c r="A614" s="41"/>
      <c r="B614" s="63"/>
      <c r="C614" s="41"/>
      <c r="D614" s="41"/>
      <c r="E614" s="41"/>
      <c r="F614" s="41"/>
      <c r="G614" s="41"/>
      <c r="H614" s="41"/>
      <c r="I614" s="41"/>
      <c r="J614" s="41"/>
      <c r="K614" s="41"/>
      <c r="L614" s="41"/>
      <c r="M614" s="41"/>
      <c r="N614" s="41"/>
      <c r="O614" s="41"/>
      <c r="P614" s="41"/>
      <c r="Q614" s="41"/>
      <c r="R614" s="41"/>
      <c r="S614" s="41"/>
      <c r="T614" s="41"/>
      <c r="U614" s="41"/>
      <c r="V614" s="41"/>
      <c r="W614" s="41"/>
      <c r="X614" s="41"/>
      <c r="Y614" s="41"/>
      <c r="Z614" s="41"/>
      <c r="AA614" s="41"/>
      <c r="AB614" s="41"/>
    </row>
  </sheetData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40" width="10.56"/>
    <col collapsed="false" customWidth="true" hidden="false" outlineLevel="0" max="3" min="3" style="24" width="69.28"/>
    <col collapsed="false" customWidth="true" hidden="false" outlineLevel="0" max="4" min="4" style="24" width="12.28"/>
    <col collapsed="false" customWidth="true" hidden="false" outlineLevel="0" max="5" min="5" style="24" width="10.85"/>
    <col collapsed="false" customWidth="true" hidden="false" outlineLevel="0" max="6" min="6" style="24" width="13.28"/>
    <col collapsed="false" customWidth="true" hidden="false" outlineLevel="0" max="7" min="7" style="24" width="10.56"/>
    <col collapsed="false" customWidth="true" hidden="false" outlineLevel="0" max="8" min="8" style="24" width="15.41"/>
    <col collapsed="false" customWidth="true" hidden="false" outlineLevel="0" max="9" min="9" style="24" width="10.85"/>
    <col collapsed="false" customWidth="true" hidden="false" outlineLevel="0" max="10" min="10" style="24" width="14.41"/>
    <col collapsed="false" customWidth="true" hidden="false" outlineLevel="0" max="11" min="11" style="24" width="19.14"/>
    <col collapsed="false" customWidth="true" hidden="false" outlineLevel="0" max="12" min="12" style="24" width="10.56"/>
    <col collapsed="false" customWidth="true" hidden="false" outlineLevel="0" max="13" min="13" style="24" width="9.41"/>
    <col collapsed="false" customWidth="true" hidden="true" outlineLevel="0" max="14" min="14" style="24" width="14.41"/>
    <col collapsed="false" customWidth="true" hidden="false" outlineLevel="0" max="15" min="15" style="24" width="11.28"/>
    <col collapsed="false" customWidth="true" hidden="true" outlineLevel="0" max="16" min="16" style="24" width="15.56"/>
    <col collapsed="false" customWidth="true" hidden="false" outlineLevel="0" max="17" min="17" style="24" width="14.28"/>
    <col collapsed="false" customWidth="true" hidden="false" outlineLevel="0" max="18" min="18" style="24" width="11.13"/>
    <col collapsed="false" customWidth="true" hidden="false" outlineLevel="0" max="19" min="19" style="24" width="10.99"/>
    <col collapsed="false" customWidth="true" hidden="false" outlineLevel="0" max="20" min="20" style="24" width="9.56"/>
    <col collapsed="false" customWidth="true" hidden="false" outlineLevel="0" max="21" min="21" style="24" width="15.13"/>
    <col collapsed="false" customWidth="true" hidden="true" outlineLevel="0" max="22" min="22" style="24" width="15.13"/>
    <col collapsed="false" customWidth="true" hidden="false" outlineLevel="0" max="23" min="23" style="24" width="10.99"/>
    <col collapsed="false" customWidth="true" hidden="false" outlineLevel="0" max="25" min="24" style="24" width="11.7"/>
    <col collapsed="false" customWidth="true" hidden="false" outlineLevel="0" max="26" min="26" style="24" width="13.41"/>
    <col collapsed="false" customWidth="true" hidden="false" outlineLevel="0" max="27" min="27" style="24" width="13.28"/>
    <col collapsed="false" customWidth="true" hidden="false" outlineLevel="0" max="28" min="28" style="24" width="14.56"/>
    <col collapsed="false" customWidth="true" hidden="false" outlineLevel="0" max="29" min="29" style="24" width="2.99"/>
    <col collapsed="false" customWidth="false" hidden="false" outlineLevel="0" max="257" min="30" style="24" width="11.42"/>
  </cols>
  <sheetData>
    <row r="1" s="5" customFormat="true" ht="12" hidden="false" customHeight="false" outlineLevel="0" collapsed="false">
      <c r="B1" s="141" t="s">
        <v>366</v>
      </c>
    </row>
    <row r="2" s="5" customFormat="true" ht="12" hidden="false" customHeight="false" outlineLevel="0" collapsed="false">
      <c r="B2" s="141" t="s">
        <v>1</v>
      </c>
    </row>
    <row r="3" s="5" customFormat="true" ht="12" hidden="false" customHeight="false" outlineLevel="0" collapsed="false">
      <c r="B3" s="141" t="s">
        <v>281</v>
      </c>
    </row>
    <row r="4" s="5" customFormat="true" ht="12" hidden="false" customHeight="false" outlineLevel="0" collapsed="false">
      <c r="B4" s="141" t="s">
        <v>219</v>
      </c>
    </row>
    <row r="5" s="5" customFormat="true" ht="12.75" hidden="false" customHeight="true" outlineLevel="0" collapsed="false">
      <c r="A5" s="24"/>
      <c r="B5" s="140"/>
      <c r="C5" s="24"/>
    </row>
    <row r="6" s="5" customFormat="true" ht="12.75" hidden="false" customHeight="true" outlineLevel="0" collapsed="false">
      <c r="A6" s="24"/>
      <c r="B6" s="140"/>
      <c r="C6" s="24"/>
    </row>
    <row r="7" customFormat="false" ht="12.75" hidden="false" customHeight="true" outlineLevel="0" collapsed="false"/>
    <row r="8" s="142" customFormat="true" ht="30" hidden="false" customHeight="true" outlineLevel="0" collapsed="false">
      <c r="B8" s="143"/>
      <c r="D8" s="142" t="s">
        <v>3</v>
      </c>
      <c r="E8" s="144" t="s">
        <v>4</v>
      </c>
      <c r="F8" s="142" t="s">
        <v>5</v>
      </c>
      <c r="G8" s="142" t="s">
        <v>6</v>
      </c>
      <c r="H8" s="142" t="s">
        <v>7</v>
      </c>
      <c r="I8" s="144" t="s">
        <v>8</v>
      </c>
      <c r="J8" s="142" t="s">
        <v>9</v>
      </c>
      <c r="K8" s="142" t="s">
        <v>10</v>
      </c>
      <c r="L8" s="142" t="s">
        <v>11</v>
      </c>
      <c r="M8" s="142" t="s">
        <v>12</v>
      </c>
      <c r="N8" s="142" t="s">
        <v>13</v>
      </c>
      <c r="O8" s="142" t="s">
        <v>14</v>
      </c>
      <c r="P8" s="142" t="s">
        <v>15</v>
      </c>
      <c r="Q8" s="142" t="s">
        <v>16</v>
      </c>
      <c r="R8" s="145" t="s">
        <v>17</v>
      </c>
      <c r="S8" s="142" t="s">
        <v>18</v>
      </c>
      <c r="T8" s="142" t="s">
        <v>19</v>
      </c>
      <c r="U8" s="142" t="s">
        <v>20</v>
      </c>
      <c r="V8" s="142" t="s">
        <v>21</v>
      </c>
      <c r="W8" s="142" t="s">
        <v>22</v>
      </c>
      <c r="X8" s="144" t="s">
        <v>23</v>
      </c>
      <c r="Y8" s="144" t="s">
        <v>24</v>
      </c>
      <c r="Z8" s="142" t="s">
        <v>25</v>
      </c>
      <c r="AA8" s="142" t="s">
        <v>26</v>
      </c>
      <c r="AB8" s="135"/>
    </row>
    <row r="9" customFormat="false" ht="7.5" hidden="false" customHeight="true" outlineLevel="0" collapsed="false">
      <c r="A9" s="94"/>
      <c r="B9" s="146"/>
      <c r="C9" s="147"/>
    </row>
    <row r="10" s="155" customFormat="true" ht="12.75" hidden="false" customHeight="true" outlineLevel="0" collapsed="false">
      <c r="B10" s="64"/>
      <c r="C10" s="155" t="s">
        <v>282</v>
      </c>
      <c r="D10" s="155" t="n">
        <v>1</v>
      </c>
      <c r="E10" s="155" t="n">
        <v>1</v>
      </c>
      <c r="F10" s="155" t="n">
        <v>1</v>
      </c>
      <c r="G10" s="155" t="n">
        <v>1</v>
      </c>
      <c r="H10" s="155" t="n">
        <v>1</v>
      </c>
      <c r="I10" s="155" t="n">
        <v>1</v>
      </c>
      <c r="J10" s="155" t="n">
        <v>1</v>
      </c>
      <c r="K10" s="155" t="n">
        <v>1</v>
      </c>
      <c r="L10" s="155" t="n">
        <v>1</v>
      </c>
      <c r="M10" s="155" t="n">
        <v>1</v>
      </c>
      <c r="N10" s="155" t="e">
        <f aca="false"/>
        <v>#DIV/0!</v>
      </c>
      <c r="O10" s="155" t="n">
        <v>1</v>
      </c>
      <c r="P10" s="155" t="e">
        <f aca="false"/>
        <v>#DIV/0!</v>
      </c>
      <c r="Q10" s="155" t="n">
        <v>1</v>
      </c>
      <c r="R10" s="155" t="n">
        <v>1</v>
      </c>
      <c r="S10" s="155" t="n">
        <v>1</v>
      </c>
      <c r="T10" s="155" t="n">
        <v>1</v>
      </c>
      <c r="U10" s="155" t="n">
        <v>1</v>
      </c>
      <c r="V10" s="155" t="e">
        <f aca="false"/>
        <v>#DIV/0!</v>
      </c>
      <c r="W10" s="155" t="n">
        <v>1</v>
      </c>
      <c r="X10" s="155" t="n">
        <v>1</v>
      </c>
      <c r="Y10" s="155" t="n">
        <v>1</v>
      </c>
      <c r="Z10" s="155" t="n">
        <v>1</v>
      </c>
      <c r="AA10" s="155" t="n">
        <v>1</v>
      </c>
    </row>
    <row r="11" s="148" customFormat="true" ht="12.75" hidden="false" customHeight="true" outlineLevel="0" collapsed="false">
      <c r="A11" s="41"/>
      <c r="B11" s="63"/>
      <c r="C11" s="41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16"/>
    </row>
    <row r="12" customFormat="false" ht="12.75" hidden="false" customHeight="true" outlineLevel="0" collapsed="false">
      <c r="A12" s="149"/>
      <c r="B12" s="63" t="n">
        <v>51</v>
      </c>
      <c r="C12" s="41" t="s">
        <v>283</v>
      </c>
      <c r="D12" s="107" t="n">
        <v>0.580919502865826</v>
      </c>
      <c r="E12" s="107" t="n">
        <v>0.580919502865826</v>
      </c>
      <c r="F12" s="107" t="n">
        <v>0.32408212862753</v>
      </c>
      <c r="G12" s="107" t="n">
        <v>0.465244212014609</v>
      </c>
      <c r="H12" s="107" t="n">
        <v>0.577857044027503</v>
      </c>
      <c r="I12" s="107" t="n">
        <v>0.458520949869289</v>
      </c>
      <c r="J12" s="107" t="n">
        <v>0.591181237026978</v>
      </c>
      <c r="K12" s="107" t="n">
        <v>0.546507904673448</v>
      </c>
      <c r="L12" s="107" t="n">
        <v>0.566526104985494</v>
      </c>
      <c r="M12" s="107" t="n">
        <v>0.699996464267641</v>
      </c>
      <c r="N12" s="107" t="e">
        <f aca="false"/>
        <v>#DIV/0!</v>
      </c>
      <c r="O12" s="107" t="n">
        <v>0.308623727680135</v>
      </c>
      <c r="P12" s="107" t="e">
        <f aca="false"/>
        <v>#DIV/0!</v>
      </c>
      <c r="Q12" s="107" t="n">
        <v>0.683314308722338</v>
      </c>
      <c r="R12" s="107" t="n">
        <v>0.462668628224462</v>
      </c>
      <c r="S12" s="107" t="n">
        <v>0.560341606503424</v>
      </c>
      <c r="T12" s="107" t="n">
        <v>0.838855753612601</v>
      </c>
      <c r="U12" s="107" t="n">
        <v>0.647065401315263</v>
      </c>
      <c r="V12" s="107" t="e">
        <f aca="false"/>
        <v>#DIV/0!</v>
      </c>
      <c r="W12" s="107" t="n">
        <v>0.639444198229941</v>
      </c>
      <c r="X12" s="107" t="n">
        <v>0.630970786332602</v>
      </c>
      <c r="Y12" s="107" t="n">
        <v>0.525721916491699</v>
      </c>
      <c r="Z12" s="107" t="n">
        <v>0.523605863793722</v>
      </c>
      <c r="AA12" s="107" t="n">
        <v>0.530250729934991</v>
      </c>
      <c r="AB12" s="41"/>
    </row>
    <row r="13" customFormat="false" ht="12.75" hidden="false" customHeight="true" outlineLevel="0" collapsed="false">
      <c r="A13" s="149"/>
      <c r="B13" s="63" t="n">
        <v>5101</v>
      </c>
      <c r="C13" s="41" t="s">
        <v>284</v>
      </c>
      <c r="D13" s="107" t="n">
        <v>0.0235164761176028</v>
      </c>
      <c r="E13" s="107" t="n">
        <v>0.0235164761176028</v>
      </c>
      <c r="F13" s="107" t="n">
        <v>0.0140843669903683</v>
      </c>
      <c r="G13" s="107" t="n">
        <v>0.01880674486468</v>
      </c>
      <c r="H13" s="107" t="n">
        <v>0.0312194787554097</v>
      </c>
      <c r="I13" s="107" t="n">
        <v>0.021103943898077</v>
      </c>
      <c r="J13" s="107" t="n">
        <v>0.0585661462607468</v>
      </c>
      <c r="K13" s="107" t="n">
        <v>0.0287953098086425</v>
      </c>
      <c r="L13" s="107" t="n">
        <v>0.04213567499204</v>
      </c>
      <c r="M13" s="107" t="n">
        <v>0.0232540693628604</v>
      </c>
      <c r="N13" s="107" t="e">
        <f aca="false"/>
        <v>#DIV/0!</v>
      </c>
      <c r="O13" s="107" t="n">
        <v>0.00718968600450411</v>
      </c>
      <c r="P13" s="107" t="e">
        <f aca="false"/>
        <v>#DIV/0!</v>
      </c>
      <c r="Q13" s="107" t="n">
        <v>0.0341018806411236</v>
      </c>
      <c r="R13" s="107" t="n">
        <v>0.0150528376219213</v>
      </c>
      <c r="S13" s="107" t="n">
        <v>0.0165407658755033</v>
      </c>
      <c r="T13" s="107" t="n">
        <v>0.000305880478578419</v>
      </c>
      <c r="U13" s="107" t="n">
        <v>0.0751683475825203</v>
      </c>
      <c r="V13" s="107" t="e">
        <f aca="false"/>
        <v>#DIV/0!</v>
      </c>
      <c r="W13" s="107" t="n">
        <v>0.0107100135752408</v>
      </c>
      <c r="X13" s="107" t="n">
        <v>0.0308873639258349</v>
      </c>
      <c r="Y13" s="107" t="n">
        <v>0.024404361185791</v>
      </c>
      <c r="Z13" s="107" t="n">
        <v>0.022386797722764</v>
      </c>
      <c r="AA13" s="107" t="n">
        <v>0.028722386224953</v>
      </c>
      <c r="AB13" s="41"/>
    </row>
    <row r="14" customFormat="false" ht="12.75" hidden="false" customHeight="true" outlineLevel="0" collapsed="false">
      <c r="A14" s="149"/>
      <c r="B14" s="63" t="n">
        <v>5102</v>
      </c>
      <c r="C14" s="41" t="s">
        <v>29</v>
      </c>
      <c r="D14" s="107" t="n">
        <v>0.000976680324994085</v>
      </c>
      <c r="E14" s="107" t="n">
        <v>0.000976680324994085</v>
      </c>
      <c r="F14" s="107" t="n">
        <v>8.76063537283809E-007</v>
      </c>
      <c r="G14" s="107" t="n">
        <v>3.78833074565111E-007</v>
      </c>
      <c r="H14" s="107" t="n">
        <v>0.000553818087606714</v>
      </c>
      <c r="I14" s="107" t="n">
        <v>0.000161972090039199</v>
      </c>
      <c r="J14" s="107" t="n">
        <v>3.31676372243625E-006</v>
      </c>
      <c r="K14" s="107" t="n">
        <v>9.00300009848835E-005</v>
      </c>
      <c r="L14" s="107" t="n">
        <v>5.11736439195828E-005</v>
      </c>
      <c r="M14" s="107" t="n">
        <v>4.32316153563068E-005</v>
      </c>
      <c r="N14" s="107" t="e">
        <f aca="false"/>
        <v>#DIV/0!</v>
      </c>
      <c r="O14" s="107" t="n">
        <v>0.000224342862105111</v>
      </c>
      <c r="P14" s="107" t="e">
        <f aca="false"/>
        <v>#DIV/0!</v>
      </c>
      <c r="Q14" s="107" t="n">
        <v>0.000223953812111702</v>
      </c>
      <c r="R14" s="107" t="n">
        <v>0.000176161877064129</v>
      </c>
      <c r="S14" s="107" t="n">
        <v>6.1207739891366E-005</v>
      </c>
      <c r="T14" s="107" t="n">
        <v>0</v>
      </c>
      <c r="U14" s="107" t="n">
        <v>0</v>
      </c>
      <c r="V14" s="107" t="e">
        <f aca="false"/>
        <v>#DIV/0!</v>
      </c>
      <c r="W14" s="107" t="n">
        <v>0.00114660560961601</v>
      </c>
      <c r="X14" s="107" t="n">
        <v>0.000584308822077919</v>
      </c>
      <c r="Y14" s="107" t="n">
        <v>0.00046325912122549</v>
      </c>
      <c r="Z14" s="107" t="n">
        <v>0.000595189755178309</v>
      </c>
      <c r="AA14" s="107" t="n">
        <v>0.000180898842958905</v>
      </c>
      <c r="AB14" s="41"/>
    </row>
    <row r="15" customFormat="false" ht="12.75" hidden="false" customHeight="true" outlineLevel="0" collapsed="false">
      <c r="A15" s="149"/>
      <c r="B15" s="63" t="n">
        <v>5103</v>
      </c>
      <c r="C15" s="41" t="s">
        <v>285</v>
      </c>
      <c r="D15" s="107" t="n">
        <v>0.0268803012950025</v>
      </c>
      <c r="E15" s="107" t="n">
        <v>0.0268803012950025</v>
      </c>
      <c r="F15" s="107" t="n">
        <v>0.0286399160230662</v>
      </c>
      <c r="G15" s="107" t="n">
        <v>0.114784896273513</v>
      </c>
      <c r="H15" s="107" t="n">
        <v>0.14180965303131</v>
      </c>
      <c r="I15" s="107" t="n">
        <v>0.0985175385238505</v>
      </c>
      <c r="J15" s="107" t="n">
        <v>0.0410606163353134</v>
      </c>
      <c r="K15" s="107" t="n">
        <v>0.0315950876225617</v>
      </c>
      <c r="L15" s="107" t="n">
        <v>0.0358366080072909</v>
      </c>
      <c r="M15" s="107" t="n">
        <v>0.0212354459687907</v>
      </c>
      <c r="N15" s="107" t="e">
        <f aca="false"/>
        <v>#DIV/0!</v>
      </c>
      <c r="O15" s="107" t="n">
        <v>0.00158248457589835</v>
      </c>
      <c r="P15" s="107" t="e">
        <f aca="false"/>
        <v>#DIV/0!</v>
      </c>
      <c r="Q15" s="107" t="n">
        <v>0.0384165835029471</v>
      </c>
      <c r="R15" s="107" t="n">
        <v>0.0117243575304095</v>
      </c>
      <c r="S15" s="107" t="n">
        <v>0.0202423053540545</v>
      </c>
      <c r="T15" s="107" t="n">
        <v>0.0820768592788743</v>
      </c>
      <c r="U15" s="107" t="n">
        <v>0.253091506867873</v>
      </c>
      <c r="V15" s="107" t="e">
        <f aca="false"/>
        <v>#DIV/0!</v>
      </c>
      <c r="W15" s="107" t="n">
        <v>0.0736432783596053</v>
      </c>
      <c r="X15" s="107" t="n">
        <v>0.117810902126144</v>
      </c>
      <c r="Y15" s="107" t="n">
        <v>0.0529203175893942</v>
      </c>
      <c r="Z15" s="107" t="n">
        <v>0.0604247400006877</v>
      </c>
      <c r="AA15" s="107" t="n">
        <v>0.0368592198989168</v>
      </c>
      <c r="AB15" s="41"/>
    </row>
    <row r="16" customFormat="false" ht="12.75" hidden="false" customHeight="true" outlineLevel="0" collapsed="false">
      <c r="A16" s="149"/>
      <c r="B16" s="63" t="n">
        <v>5104</v>
      </c>
      <c r="C16" s="41" t="s">
        <v>268</v>
      </c>
      <c r="D16" s="107" t="n">
        <v>0.526763957839021</v>
      </c>
      <c r="E16" s="107" t="n">
        <v>0.526763957839021</v>
      </c>
      <c r="F16" s="107" t="n">
        <v>0.281237817865655</v>
      </c>
      <c r="G16" s="107" t="n">
        <v>0.330711601453767</v>
      </c>
      <c r="H16" s="107" t="n">
        <v>0.403918440584129</v>
      </c>
      <c r="I16" s="107" t="n">
        <v>0.338197842547544</v>
      </c>
      <c r="J16" s="107" t="n">
        <v>0.480190948325731</v>
      </c>
      <c r="K16" s="107" t="n">
        <v>0.485169155950737</v>
      </c>
      <c r="L16" s="107" t="n">
        <v>0.482938412189701</v>
      </c>
      <c r="M16" s="107" t="n">
        <v>0.65540855197547</v>
      </c>
      <c r="N16" s="107" t="e">
        <f aca="false"/>
        <v>#DIV/0!</v>
      </c>
      <c r="O16" s="107" t="n">
        <v>0.298281751772457</v>
      </c>
      <c r="P16" s="107" t="e">
        <f aca="false"/>
        <v>#DIV/0!</v>
      </c>
      <c r="Q16" s="107" t="n">
        <v>0.610509891120169</v>
      </c>
      <c r="R16" s="107" t="n">
        <v>0.434884104020879</v>
      </c>
      <c r="S16" s="107" t="n">
        <v>0.523386044183856</v>
      </c>
      <c r="T16" s="107" t="n">
        <v>0.756277977668214</v>
      </c>
      <c r="U16" s="107" t="n">
        <v>0.318802397924835</v>
      </c>
      <c r="V16" s="107" t="e">
        <f aca="false"/>
        <v>#DIV/0!</v>
      </c>
      <c r="W16" s="107" t="n">
        <v>0.553944300685479</v>
      </c>
      <c r="X16" s="107" t="n">
        <v>0.481663404304683</v>
      </c>
      <c r="Y16" s="107" t="n">
        <v>0.44588844683916</v>
      </c>
      <c r="Z16" s="107" t="n">
        <v>0.438467078435959</v>
      </c>
      <c r="AA16" s="107" t="n">
        <v>0.461771790871267</v>
      </c>
      <c r="AB16" s="41"/>
    </row>
    <row r="17" customFormat="false" ht="12.75" hidden="false" customHeight="true" outlineLevel="0" collapsed="false">
      <c r="A17" s="149"/>
      <c r="B17" s="63" t="n">
        <v>510405</v>
      </c>
      <c r="C17" s="41" t="s">
        <v>263</v>
      </c>
      <c r="D17" s="107" t="n">
        <v>0.165960207664885</v>
      </c>
      <c r="E17" s="107" t="n">
        <v>0.165960207664885</v>
      </c>
      <c r="F17" s="107" t="n">
        <v>0.0785227842833172</v>
      </c>
      <c r="G17" s="107" t="n">
        <v>0.0857248223058426</v>
      </c>
      <c r="H17" s="107" t="n">
        <v>0.276549724234918</v>
      </c>
      <c r="I17" s="107" t="n">
        <v>0.139374700751976</v>
      </c>
      <c r="J17" s="107" t="n">
        <v>0.310839281615312</v>
      </c>
      <c r="K17" s="107" t="n">
        <v>0.346568531093932</v>
      </c>
      <c r="L17" s="107" t="n">
        <v>0.3305581903519</v>
      </c>
      <c r="M17" s="107" t="n">
        <v>0.0147489243843816</v>
      </c>
      <c r="N17" s="107" t="e">
        <f aca="false"/>
        <v>#DIV/0!</v>
      </c>
      <c r="O17" s="107" t="n">
        <v>0.00151140419898055</v>
      </c>
      <c r="P17" s="107" t="e">
        <f aca="false"/>
        <v>#DIV/0!</v>
      </c>
      <c r="Q17" s="107" t="n">
        <v>0.307444053166624</v>
      </c>
      <c r="R17" s="107" t="n">
        <v>0.0458868534750123</v>
      </c>
      <c r="S17" s="107" t="n">
        <v>0.190727718148147</v>
      </c>
      <c r="T17" s="107" t="n">
        <v>0.477577772691311</v>
      </c>
      <c r="U17" s="107" t="n">
        <v>0.313499442952508</v>
      </c>
      <c r="V17" s="107" t="e">
        <f aca="false"/>
        <v>#DIV/0!</v>
      </c>
      <c r="W17" s="107" t="n">
        <v>0.124189485083907</v>
      </c>
      <c r="X17" s="107" t="n">
        <v>0.199505155418947</v>
      </c>
      <c r="Y17" s="107" t="n">
        <v>0.164418634119733</v>
      </c>
      <c r="Z17" s="107" t="n">
        <v>0.153511431838275</v>
      </c>
      <c r="AA17" s="107" t="n">
        <v>0.187762421525497</v>
      </c>
      <c r="AB17" s="41"/>
    </row>
    <row r="18" customFormat="false" ht="12.75" hidden="false" customHeight="true" outlineLevel="0" collapsed="false">
      <c r="A18" s="149"/>
      <c r="B18" s="63" t="n">
        <v>510410</v>
      </c>
      <c r="C18" s="41" t="s">
        <v>264</v>
      </c>
      <c r="D18" s="107" t="n">
        <v>0.228874249190909</v>
      </c>
      <c r="E18" s="107" t="n">
        <v>0.228874249190909</v>
      </c>
      <c r="F18" s="107" t="n">
        <v>0.176515012648509</v>
      </c>
      <c r="G18" s="107" t="n">
        <v>0.161748734719538</v>
      </c>
      <c r="H18" s="107" t="n">
        <v>0.0939393707359864</v>
      </c>
      <c r="I18" s="107" t="n">
        <v>0.146106640035259</v>
      </c>
      <c r="J18" s="107" t="n">
        <v>0.103261165834501</v>
      </c>
      <c r="K18" s="107" t="n">
        <v>0.0271525686561144</v>
      </c>
      <c r="L18" s="107" t="n">
        <v>0.0612569674891542</v>
      </c>
      <c r="M18" s="107" t="n">
        <v>0.626962154161225</v>
      </c>
      <c r="N18" s="107" t="e">
        <f aca="false"/>
        <v>#DIV/0!</v>
      </c>
      <c r="O18" s="107" t="n">
        <v>0.252046363825955</v>
      </c>
      <c r="P18" s="107" t="e">
        <f aca="false"/>
        <v>#DIV/0!</v>
      </c>
      <c r="Q18" s="107" t="n">
        <v>0.21219692951834</v>
      </c>
      <c r="R18" s="107" t="n">
        <v>0.346355631398735</v>
      </c>
      <c r="S18" s="107" t="n">
        <v>0.304904663049035</v>
      </c>
      <c r="T18" s="107" t="n">
        <v>0.00792219938359799</v>
      </c>
      <c r="U18" s="107" t="n">
        <v>0.000242608335608151</v>
      </c>
      <c r="V18" s="107" t="e">
        <f aca="false"/>
        <v>#DIV/0!</v>
      </c>
      <c r="W18" s="107" t="n">
        <v>0.164876404366479</v>
      </c>
      <c r="X18" s="107" t="n">
        <v>0.138207707491285</v>
      </c>
      <c r="Y18" s="107" t="n">
        <v>0.192186729151883</v>
      </c>
      <c r="Z18" s="107" t="n">
        <v>0.190117966850365</v>
      </c>
      <c r="AA18" s="107" t="n">
        <v>0.196614330851525</v>
      </c>
      <c r="AB18" s="41"/>
    </row>
    <row r="19" customFormat="false" ht="12.75" hidden="false" customHeight="true" outlineLevel="0" collapsed="false">
      <c r="A19" s="149"/>
      <c r="B19" s="63" t="n">
        <v>510415</v>
      </c>
      <c r="C19" s="41" t="s">
        <v>265</v>
      </c>
      <c r="D19" s="107" t="n">
        <v>0.0555470648292307</v>
      </c>
      <c r="E19" s="107" t="n">
        <v>0.0555470648292307</v>
      </c>
      <c r="F19" s="107" t="n">
        <v>0.018531195067295</v>
      </c>
      <c r="G19" s="107" t="n">
        <v>0.0637848424810072</v>
      </c>
      <c r="H19" s="107" t="n">
        <v>0.0279525629778085</v>
      </c>
      <c r="I19" s="107" t="n">
        <v>0.0406444337464241</v>
      </c>
      <c r="J19" s="107" t="n">
        <v>0.0586976027960803</v>
      </c>
      <c r="K19" s="107" t="n">
        <v>0.103181521249444</v>
      </c>
      <c r="L19" s="107" t="n">
        <v>0.0832481976456191</v>
      </c>
      <c r="M19" s="107" t="n">
        <v>0</v>
      </c>
      <c r="N19" s="107" t="e">
        <f aca="false"/>
        <v>#DIV/0!</v>
      </c>
      <c r="O19" s="107" t="n">
        <v>8.32736813152459E-006</v>
      </c>
      <c r="P19" s="107" t="e">
        <f aca="false"/>
        <v>#DIV/0!</v>
      </c>
      <c r="Q19" s="107" t="n">
        <v>0.0357879560127327</v>
      </c>
      <c r="R19" s="107" t="n">
        <v>0.00478452676516437</v>
      </c>
      <c r="S19" s="107" t="n">
        <v>0.0100700065149234</v>
      </c>
      <c r="T19" s="107" t="n">
        <v>0.00172829661407386</v>
      </c>
      <c r="U19" s="107" t="n">
        <v>0.00138770288533177</v>
      </c>
      <c r="V19" s="107" t="e">
        <f aca="false"/>
        <v>#DIV/0!</v>
      </c>
      <c r="W19" s="107" t="n">
        <v>0.225216942905992</v>
      </c>
      <c r="X19" s="107" t="n">
        <v>0.114861778489961</v>
      </c>
      <c r="Y19" s="107" t="n">
        <v>0.0501187931525088</v>
      </c>
      <c r="Z19" s="107" t="n">
        <v>0.0485688449222612</v>
      </c>
      <c r="AA19" s="107" t="n">
        <v>0.0534360197925933</v>
      </c>
      <c r="AB19" s="41"/>
    </row>
    <row r="20" customFormat="false" ht="12.75" hidden="false" customHeight="true" outlineLevel="0" collapsed="false">
      <c r="A20" s="149"/>
      <c r="B20" s="63" t="n">
        <v>510420</v>
      </c>
      <c r="C20" s="41" t="s">
        <v>266</v>
      </c>
      <c r="D20" s="107" t="n">
        <v>0.0576743735849322</v>
      </c>
      <c r="E20" s="107" t="n">
        <v>0.0576743735849322</v>
      </c>
      <c r="F20" s="107" t="n">
        <v>2.52085101367949E-005</v>
      </c>
      <c r="G20" s="107" t="n">
        <v>0.000397311518761285</v>
      </c>
      <c r="H20" s="107" t="n">
        <v>7.84457187626493E-005</v>
      </c>
      <c r="I20" s="107" t="n">
        <v>0.000199968136997998</v>
      </c>
      <c r="J20" s="107" t="n">
        <v>0</v>
      </c>
      <c r="K20" s="107" t="n">
        <v>2.12655004311087E-005</v>
      </c>
      <c r="L20" s="107" t="n">
        <v>1.17363915659584E-005</v>
      </c>
      <c r="M20" s="107" t="n">
        <v>0</v>
      </c>
      <c r="N20" s="107" t="e">
        <f aca="false"/>
        <v>#DIV/0!</v>
      </c>
      <c r="O20" s="107" t="n">
        <v>0</v>
      </c>
      <c r="P20" s="107" t="e">
        <f aca="false"/>
        <v>#DIV/0!</v>
      </c>
      <c r="Q20" s="107" t="n">
        <v>0.0207135446554639</v>
      </c>
      <c r="R20" s="107" t="n">
        <v>0.0027663187420402</v>
      </c>
      <c r="S20" s="107" t="n">
        <v>0.00609642957046933</v>
      </c>
      <c r="T20" s="107" t="n">
        <v>0</v>
      </c>
      <c r="U20" s="107" t="n">
        <v>0</v>
      </c>
      <c r="V20" s="107" t="e">
        <f aca="false"/>
        <v>#DIV/0!</v>
      </c>
      <c r="W20" s="107" t="n">
        <v>0.00687748318676271</v>
      </c>
      <c r="X20" s="107" t="n">
        <v>0.00454899790211569</v>
      </c>
      <c r="Y20" s="107" t="n">
        <v>0.0215561634808671</v>
      </c>
      <c r="Z20" s="107" t="n">
        <v>0.0307617406404898</v>
      </c>
      <c r="AA20" s="107" t="n">
        <v>0.001854224283598</v>
      </c>
      <c r="AB20" s="41"/>
    </row>
    <row r="21" customFormat="false" ht="12.75" hidden="false" customHeight="true" outlineLevel="0" collapsed="false">
      <c r="A21" s="149"/>
      <c r="B21" s="63" t="n">
        <v>510425</v>
      </c>
      <c r="C21" s="41" t="s">
        <v>267</v>
      </c>
      <c r="D21" s="107" t="n">
        <v>0.00265987091293432</v>
      </c>
      <c r="E21" s="107" t="n">
        <v>0.00265987091293432</v>
      </c>
      <c r="F21" s="107" t="n">
        <v>0.000209178699011502</v>
      </c>
      <c r="G21" s="107" t="n">
        <v>0.0149835738743423</v>
      </c>
      <c r="H21" s="107" t="n">
        <v>0.00220916346280968</v>
      </c>
      <c r="I21" s="107" t="n">
        <v>0.00711483076718581</v>
      </c>
      <c r="J21" s="107" t="n">
        <v>0</v>
      </c>
      <c r="K21" s="107" t="n">
        <v>0</v>
      </c>
      <c r="L21" s="107" t="n">
        <v>0</v>
      </c>
      <c r="M21" s="107" t="n">
        <v>0.000116699299615279</v>
      </c>
      <c r="N21" s="107" t="e">
        <f aca="false"/>
        <v>#DIV/0!</v>
      </c>
      <c r="O21" s="107" t="n">
        <v>0.000531088849281057</v>
      </c>
      <c r="P21" s="107" t="e">
        <f aca="false"/>
        <v>#DIV/0!</v>
      </c>
      <c r="Q21" s="107" t="n">
        <v>0.00390216174997472</v>
      </c>
      <c r="R21" s="107" t="n">
        <v>0.000871178601574297</v>
      </c>
      <c r="S21" s="107" t="n">
        <v>0</v>
      </c>
      <c r="T21" s="107" t="n">
        <v>0</v>
      </c>
      <c r="U21" s="107" t="n">
        <v>0</v>
      </c>
      <c r="V21" s="107" t="e">
        <f aca="false"/>
        <v>#DIV/0!</v>
      </c>
      <c r="W21" s="107" t="n">
        <v>0.00927619200695027</v>
      </c>
      <c r="X21" s="107" t="n">
        <v>0.00463688322409172</v>
      </c>
      <c r="Y21" s="107" t="n">
        <v>0.003563859545296</v>
      </c>
      <c r="Z21" s="107" t="n">
        <v>0.00474592466860664</v>
      </c>
      <c r="AA21" s="107" t="n">
        <v>0.00103398284306943</v>
      </c>
      <c r="AB21" s="41"/>
    </row>
    <row r="22" customFormat="false" ht="12.75" hidden="false" customHeight="true" outlineLevel="0" collapsed="false">
      <c r="A22" s="149"/>
      <c r="B22" s="63" t="n">
        <v>510430</v>
      </c>
      <c r="C22" s="41" t="s">
        <v>286</v>
      </c>
      <c r="D22" s="107" t="n">
        <v>0.00843153153215992</v>
      </c>
      <c r="E22" s="107" t="n">
        <v>0.00843153153215992</v>
      </c>
      <c r="F22" s="107" t="n">
        <v>0.00634414304942989</v>
      </c>
      <c r="G22" s="107" t="n">
        <v>0.00404984369414156</v>
      </c>
      <c r="H22" s="107" t="n">
        <v>0.00318917345384365</v>
      </c>
      <c r="I22" s="107" t="n">
        <v>0.00444198194860221</v>
      </c>
      <c r="J22" s="107" t="n">
        <v>0.00739289807983779</v>
      </c>
      <c r="K22" s="107" t="n">
        <v>0.00824526945081502</v>
      </c>
      <c r="L22" s="107" t="n">
        <v>0.00786332031146171</v>
      </c>
      <c r="M22" s="107" t="n">
        <v>0.0130734578863789</v>
      </c>
      <c r="N22" s="107" t="e">
        <f aca="false"/>
        <v>#DIV/0!</v>
      </c>
      <c r="O22" s="107" t="n">
        <v>0.0441845675301085</v>
      </c>
      <c r="P22" s="107" t="e">
        <f aca="false"/>
        <v>#DIV/0!</v>
      </c>
      <c r="Q22" s="107" t="n">
        <v>0.0304652460170337</v>
      </c>
      <c r="R22" s="107" t="n">
        <v>0.0340847793512519</v>
      </c>
      <c r="S22" s="107" t="n">
        <v>0.011587226901282</v>
      </c>
      <c r="T22" s="107" t="n">
        <v>0.269049708979231</v>
      </c>
      <c r="U22" s="107" t="n">
        <v>0.00141205468827138</v>
      </c>
      <c r="V22" s="107" t="e">
        <f aca="false"/>
        <v>#DIV/0!</v>
      </c>
      <c r="W22" s="107" t="n">
        <v>0.0204544870845384</v>
      </c>
      <c r="X22" s="107" t="n">
        <v>0.0176995681083609</v>
      </c>
      <c r="Y22" s="107" t="n">
        <v>0.0110656423798988</v>
      </c>
      <c r="Z22" s="107" t="n">
        <v>0.00656340810018798</v>
      </c>
      <c r="AA22" s="107" t="n">
        <v>0.020701403885412</v>
      </c>
      <c r="AB22" s="41"/>
    </row>
    <row r="23" customFormat="false" ht="12.75" hidden="false" customHeight="true" outlineLevel="0" collapsed="false">
      <c r="A23" s="149"/>
      <c r="B23" s="63" t="n">
        <v>5190</v>
      </c>
      <c r="C23" s="41" t="s">
        <v>287</v>
      </c>
      <c r="D23" s="107" t="n">
        <v>0.00278208728920525</v>
      </c>
      <c r="E23" s="107" t="n">
        <v>0.00278208728920525</v>
      </c>
      <c r="F23" s="107" t="n">
        <v>0.000119151684903191</v>
      </c>
      <c r="G23" s="107" t="n">
        <v>0.000940590589574584</v>
      </c>
      <c r="H23" s="107" t="n">
        <v>0.000355653569048009</v>
      </c>
      <c r="I23" s="107" t="n">
        <v>0.000539652809778359</v>
      </c>
      <c r="J23" s="107" t="n">
        <v>0.0113602093414647</v>
      </c>
      <c r="K23" s="107" t="n">
        <v>0.000858321290522688</v>
      </c>
      <c r="L23" s="107" t="n">
        <v>0.0055642361525427</v>
      </c>
      <c r="M23" s="107" t="n">
        <v>5.51653451631022E-005</v>
      </c>
      <c r="N23" s="107" t="e">
        <f aca="false"/>
        <v>#DIV/0!</v>
      </c>
      <c r="O23" s="107" t="n">
        <v>0.00134546246517038</v>
      </c>
      <c r="P23" s="107" t="e">
        <f aca="false"/>
        <v>#DIV/0!</v>
      </c>
      <c r="Q23" s="107" t="n">
        <v>6.19996459864527E-005</v>
      </c>
      <c r="R23" s="107" t="n">
        <v>0.000831167174188623</v>
      </c>
      <c r="S23" s="107" t="n">
        <v>0.000111283350118671</v>
      </c>
      <c r="T23" s="107" t="n">
        <v>0.000195036186934452</v>
      </c>
      <c r="U23" s="107" t="n">
        <v>3.14894003529472E-006</v>
      </c>
      <c r="V23" s="107" t="e">
        <f aca="false"/>
        <v>#DIV/0!</v>
      </c>
      <c r="W23" s="107" t="n">
        <v>0</v>
      </c>
      <c r="X23" s="107" t="n">
        <v>2.48071538618974E-005</v>
      </c>
      <c r="Y23" s="107" t="n">
        <v>0.00204553175612844</v>
      </c>
      <c r="Z23" s="107" t="n">
        <v>0.00173205787913248</v>
      </c>
      <c r="AA23" s="107" t="n">
        <v>0.00271643409689591</v>
      </c>
      <c r="AB23" s="41"/>
    </row>
    <row r="24" customFormat="false" ht="12.75" hidden="false" customHeight="true" outlineLevel="0" collapsed="false">
      <c r="A24" s="149"/>
      <c r="B24" s="63" t="n">
        <v>41</v>
      </c>
      <c r="C24" s="41" t="s">
        <v>288</v>
      </c>
      <c r="D24" s="107" t="n">
        <v>0.192584084910141</v>
      </c>
      <c r="E24" s="107" t="n">
        <v>0.192584084910141</v>
      </c>
      <c r="F24" s="107" t="n">
        <v>0.153952324046809</v>
      </c>
      <c r="G24" s="107" t="n">
        <v>0.14494812650626</v>
      </c>
      <c r="H24" s="107" t="n">
        <v>0.238677208172461</v>
      </c>
      <c r="I24" s="107" t="n">
        <v>0.17481592457212</v>
      </c>
      <c r="J24" s="107" t="n">
        <v>0.221653945632769</v>
      </c>
      <c r="K24" s="107" t="n">
        <v>0.20104438729717</v>
      </c>
      <c r="L24" s="107" t="n">
        <v>0.210279567333436</v>
      </c>
      <c r="M24" s="107" t="n">
        <v>0.189519788048753</v>
      </c>
      <c r="N24" s="107" t="e">
        <f aca="false"/>
        <v>#DIV/0!</v>
      </c>
      <c r="O24" s="107" t="n">
        <v>0.141586566935239</v>
      </c>
      <c r="P24" s="107" t="e">
        <f aca="false"/>
        <v>#DIV/0!</v>
      </c>
      <c r="Q24" s="107" t="n">
        <v>0.191178134917042</v>
      </c>
      <c r="R24" s="107" t="n">
        <v>0.160947493266094</v>
      </c>
      <c r="S24" s="107" t="n">
        <v>0.368367757921668</v>
      </c>
      <c r="T24" s="107" t="n">
        <v>0.127986234077234</v>
      </c>
      <c r="U24" s="107" t="n">
        <v>0.100717797382223</v>
      </c>
      <c r="V24" s="107" t="e">
        <f aca="false"/>
        <v>#DIV/0!</v>
      </c>
      <c r="W24" s="107" t="n">
        <v>0.220574726040055</v>
      </c>
      <c r="X24" s="107" t="n">
        <v>0.209914050356574</v>
      </c>
      <c r="Y24" s="107" t="n">
        <v>0.18567130097049</v>
      </c>
      <c r="Z24" s="107" t="n">
        <v>0.184264068834319</v>
      </c>
      <c r="AA24" s="107" t="n">
        <v>0.188683084099625</v>
      </c>
      <c r="AB24" s="41"/>
    </row>
    <row r="25" customFormat="false" ht="12.75" hidden="false" customHeight="true" outlineLevel="0" collapsed="false">
      <c r="A25" s="149"/>
      <c r="B25" s="63" t="n">
        <v>4101</v>
      </c>
      <c r="C25" s="41" t="s">
        <v>289</v>
      </c>
      <c r="D25" s="107" t="n">
        <v>0.151017293206686</v>
      </c>
      <c r="E25" s="107" t="n">
        <v>0.151017293206686</v>
      </c>
      <c r="F25" s="107" t="n">
        <v>0.120316072378425</v>
      </c>
      <c r="G25" s="107" t="n">
        <v>0.144482027097728</v>
      </c>
      <c r="H25" s="107" t="n">
        <v>0.19541776439774</v>
      </c>
      <c r="I25" s="107" t="n">
        <v>0.152566354868641</v>
      </c>
      <c r="J25" s="107" t="n">
        <v>0.201136344260078</v>
      </c>
      <c r="K25" s="107" t="n">
        <v>0.19715042545145</v>
      </c>
      <c r="L25" s="107" t="n">
        <v>0.198936522815023</v>
      </c>
      <c r="M25" s="107" t="n">
        <v>0.182653491146533</v>
      </c>
      <c r="N25" s="107" t="e">
        <f aca="false"/>
        <v>#DIV/0!</v>
      </c>
      <c r="O25" s="107" t="n">
        <v>0.114107802934331</v>
      </c>
      <c r="P25" s="107" t="e">
        <f aca="false"/>
        <v>#DIV/0!</v>
      </c>
      <c r="Q25" s="107" t="n">
        <v>0.190096295915585</v>
      </c>
      <c r="R25" s="107" t="n">
        <v>0.142471686942145</v>
      </c>
      <c r="S25" s="107" t="n">
        <v>0.314499957424577</v>
      </c>
      <c r="T25" s="107" t="n">
        <v>0.0143055339175257</v>
      </c>
      <c r="U25" s="107" t="n">
        <v>0.0909393589023999</v>
      </c>
      <c r="V25" s="107" t="e">
        <f aca="false"/>
        <v>#DIV/0!</v>
      </c>
      <c r="W25" s="107" t="n">
        <v>0.176295624304217</v>
      </c>
      <c r="X25" s="107" t="n">
        <v>0.172946117140502</v>
      </c>
      <c r="Y25" s="107" t="n">
        <v>0.157752031296335</v>
      </c>
      <c r="Z25" s="107" t="n">
        <v>0.151742647868323</v>
      </c>
      <c r="AA25" s="107" t="n">
        <v>0.170613420089107</v>
      </c>
      <c r="AB25" s="41"/>
    </row>
    <row r="26" customFormat="false" ht="12.75" hidden="false" customHeight="true" outlineLevel="0" collapsed="false">
      <c r="A26" s="149"/>
      <c r="B26" s="63" t="n">
        <v>4102</v>
      </c>
      <c r="C26" s="41" t="s">
        <v>29</v>
      </c>
      <c r="D26" s="107" t="n">
        <v>0.000742252168589528</v>
      </c>
      <c r="E26" s="107" t="n">
        <v>0.000742252168589528</v>
      </c>
      <c r="F26" s="107" t="n">
        <v>0</v>
      </c>
      <c r="G26" s="107" t="n">
        <v>0</v>
      </c>
      <c r="H26" s="107" t="n">
        <v>0</v>
      </c>
      <c r="I26" s="107" t="n">
        <v>0</v>
      </c>
      <c r="J26" s="107" t="n">
        <v>0</v>
      </c>
      <c r="K26" s="107" t="n">
        <v>0</v>
      </c>
      <c r="L26" s="107" t="n">
        <v>0</v>
      </c>
      <c r="M26" s="107" t="n">
        <v>2.82811758862654E-006</v>
      </c>
      <c r="N26" s="107" t="e">
        <f aca="false"/>
        <v>#DIV/0!</v>
      </c>
      <c r="O26" s="107" t="n">
        <v>0</v>
      </c>
      <c r="P26" s="107" t="e">
        <f aca="false"/>
        <v>#DIV/0!</v>
      </c>
      <c r="Q26" s="107" t="n">
        <v>0</v>
      </c>
      <c r="R26" s="107" t="n">
        <v>7.51552154144552E-007</v>
      </c>
      <c r="S26" s="107" t="n">
        <v>0</v>
      </c>
      <c r="T26" s="107" t="n">
        <v>0</v>
      </c>
      <c r="U26" s="107" t="n">
        <v>0.00345060849067595</v>
      </c>
      <c r="V26" s="107" t="e">
        <f aca="false"/>
        <v>#DIV/0!</v>
      </c>
      <c r="W26" s="107" t="n">
        <v>0.000891807717249423</v>
      </c>
      <c r="X26" s="107" t="n">
        <v>0.00147926497898696</v>
      </c>
      <c r="Y26" s="107" t="n">
        <v>0.000335496886525868</v>
      </c>
      <c r="Z26" s="107" t="n">
        <v>0.0003946894576788</v>
      </c>
      <c r="AA26" s="107" t="n">
        <v>0.000208811897897424</v>
      </c>
      <c r="AB26" s="41"/>
    </row>
    <row r="27" customFormat="false" ht="12.75" hidden="false" customHeight="true" outlineLevel="0" collapsed="false">
      <c r="A27" s="149"/>
      <c r="B27" s="63" t="n">
        <v>4103</v>
      </c>
      <c r="C27" s="41" t="s">
        <v>65</v>
      </c>
      <c r="D27" s="107" t="n">
        <v>0.0374814712360083</v>
      </c>
      <c r="E27" s="107" t="n">
        <v>0.0374814712360083</v>
      </c>
      <c r="F27" s="107" t="n">
        <v>0.0268922224628908</v>
      </c>
      <c r="G27" s="107" t="n">
        <v>0.000113051090596757</v>
      </c>
      <c r="H27" s="107" t="n">
        <v>0.0161715011712267</v>
      </c>
      <c r="I27" s="107" t="n">
        <v>0.0123054495608055</v>
      </c>
      <c r="J27" s="107" t="n">
        <v>0.0111410642848789</v>
      </c>
      <c r="K27" s="107" t="n">
        <v>0.00389396184571955</v>
      </c>
      <c r="L27" s="107" t="n">
        <v>0.00714140144035152</v>
      </c>
      <c r="M27" s="107" t="n">
        <v>0.00686346878463137</v>
      </c>
      <c r="N27" s="107" t="e">
        <f aca="false"/>
        <v>#DIV/0!</v>
      </c>
      <c r="O27" s="107" t="n">
        <v>0.00384434766453111</v>
      </c>
      <c r="P27" s="107" t="e">
        <f aca="false"/>
        <v>#DIV/0!</v>
      </c>
      <c r="Q27" s="107" t="n">
        <v>0</v>
      </c>
      <c r="R27" s="107" t="n">
        <v>0.00413324040673208</v>
      </c>
      <c r="S27" s="107" t="n">
        <v>0.0478993748941802</v>
      </c>
      <c r="T27" s="107" t="n">
        <v>0.113680700159708</v>
      </c>
      <c r="U27" s="107" t="n">
        <v>0.00632782998914735</v>
      </c>
      <c r="V27" s="107" t="e">
        <f aca="false"/>
        <v>#DIV/0!</v>
      </c>
      <c r="W27" s="107" t="n">
        <v>0.0351862066639254</v>
      </c>
      <c r="X27" s="107" t="n">
        <v>0.0303013717282389</v>
      </c>
      <c r="Y27" s="107" t="n">
        <v>0.0204061321438026</v>
      </c>
      <c r="Z27" s="107" t="n">
        <v>0.0256926928212433</v>
      </c>
      <c r="AA27" s="107" t="n">
        <v>0.00909174139745634</v>
      </c>
      <c r="AB27" s="41"/>
    </row>
    <row r="28" customFormat="false" ht="12.75" hidden="false" customHeight="true" outlineLevel="0" collapsed="false">
      <c r="A28" s="149"/>
      <c r="B28" s="63" t="n">
        <v>4104</v>
      </c>
      <c r="C28" s="41" t="s">
        <v>290</v>
      </c>
      <c r="D28" s="107" t="n">
        <v>0.00326964489486528</v>
      </c>
      <c r="E28" s="107" t="n">
        <v>0.00326964489486528</v>
      </c>
      <c r="F28" s="107" t="n">
        <v>0.00662884687795437</v>
      </c>
      <c r="G28" s="107" t="n">
        <v>0.00035252614820116</v>
      </c>
      <c r="H28" s="107" t="n">
        <v>0.0270879426034946</v>
      </c>
      <c r="I28" s="107" t="n">
        <v>0.00991160466775903</v>
      </c>
      <c r="J28" s="107" t="n">
        <v>0.00937653708781189</v>
      </c>
      <c r="K28" s="107" t="n">
        <v>0</v>
      </c>
      <c r="L28" s="107" t="n">
        <v>0.00420164307806135</v>
      </c>
      <c r="M28" s="107" t="n">
        <v>0</v>
      </c>
      <c r="N28" s="107" t="e">
        <f aca="false"/>
        <v>#DIV/0!</v>
      </c>
      <c r="O28" s="107" t="n">
        <v>0.0236344163363766</v>
      </c>
      <c r="P28" s="107" t="e">
        <f aca="false"/>
        <v>#DIV/0!</v>
      </c>
      <c r="Q28" s="107" t="n">
        <v>0</v>
      </c>
      <c r="R28" s="107" t="n">
        <v>0.0141973334683653</v>
      </c>
      <c r="S28" s="107" t="n">
        <v>0.00541459266549225</v>
      </c>
      <c r="T28" s="107" t="n">
        <v>0</v>
      </c>
      <c r="U28" s="107" t="n">
        <v>0</v>
      </c>
      <c r="V28" s="107" t="e">
        <f aca="false"/>
        <v>#DIV/0!</v>
      </c>
      <c r="W28" s="107" t="n">
        <v>0.00820108735466384</v>
      </c>
      <c r="X28" s="107" t="n">
        <v>0.00508635308033954</v>
      </c>
      <c r="Y28" s="107" t="n">
        <v>0.00711602966796389</v>
      </c>
      <c r="Z28" s="107" t="n">
        <v>0.00637977059353949</v>
      </c>
      <c r="AA28" s="107" t="n">
        <v>0.00869178437255444</v>
      </c>
      <c r="AB28" s="41"/>
    </row>
    <row r="29" customFormat="false" ht="12.75" hidden="false" customHeight="true" outlineLevel="0" collapsed="false">
      <c r="A29" s="149"/>
      <c r="B29" s="63" t="n">
        <v>4105</v>
      </c>
      <c r="C29" s="41" t="s">
        <v>291</v>
      </c>
      <c r="D29" s="107" t="n">
        <v>7.34234039924431E-005</v>
      </c>
      <c r="E29" s="107" t="n">
        <v>7.34234039924431E-005</v>
      </c>
      <c r="F29" s="107" t="n">
        <v>0.000115182327539254</v>
      </c>
      <c r="G29" s="107" t="n">
        <v>5.22169734232383E-007</v>
      </c>
      <c r="H29" s="107" t="n">
        <v>0</v>
      </c>
      <c r="I29" s="107" t="n">
        <v>3.25154749147543E-005</v>
      </c>
      <c r="J29" s="107" t="n">
        <v>0</v>
      </c>
      <c r="K29" s="107" t="n">
        <v>0</v>
      </c>
      <c r="L29" s="107" t="n">
        <v>0</v>
      </c>
      <c r="M29" s="107" t="n">
        <v>0</v>
      </c>
      <c r="N29" s="107" t="e">
        <f aca="false"/>
        <v>#DIV/0!</v>
      </c>
      <c r="O29" s="107" t="n">
        <v>0</v>
      </c>
      <c r="P29" s="107" t="e">
        <f aca="false"/>
        <v>#DIV/0!</v>
      </c>
      <c r="Q29" s="107" t="n">
        <v>0.00108183900145745</v>
      </c>
      <c r="R29" s="107" t="n">
        <v>0.000144480896697339</v>
      </c>
      <c r="S29" s="107" t="n">
        <v>0.00055383293741753</v>
      </c>
      <c r="T29" s="107" t="n">
        <v>0</v>
      </c>
      <c r="U29" s="107" t="n">
        <v>0</v>
      </c>
      <c r="V29" s="107" t="e">
        <f aca="false"/>
        <v>#DIV/0!</v>
      </c>
      <c r="W29" s="107" t="n">
        <v>0</v>
      </c>
      <c r="X29" s="107" t="n">
        <v>0.000100943428506442</v>
      </c>
      <c r="Y29" s="107" t="n">
        <v>6.16109758628914E-005</v>
      </c>
      <c r="Z29" s="107" t="n">
        <v>5.42680935337302E-005</v>
      </c>
      <c r="AA29" s="107" t="n">
        <v>7.73263426099518E-005</v>
      </c>
      <c r="AB29" s="41"/>
    </row>
    <row r="30" customFormat="false" ht="12.75" hidden="false" customHeight="true" outlineLevel="0" collapsed="false">
      <c r="A30" s="149"/>
      <c r="B30" s="63"/>
      <c r="C30" s="41"/>
      <c r="D30" s="107"/>
      <c r="E30" s="107"/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41"/>
    </row>
    <row r="31" s="5" customFormat="true" ht="12.75" hidden="false" customHeight="true" outlineLevel="0" collapsed="false">
      <c r="A31" s="156"/>
      <c r="B31" s="14"/>
      <c r="C31" s="46" t="s">
        <v>292</v>
      </c>
      <c r="D31" s="155" t="n">
        <v>0.388335417955684</v>
      </c>
      <c r="E31" s="155" t="n">
        <v>0.388335417955684</v>
      </c>
      <c r="F31" s="155" t="n">
        <v>0.17012980458072</v>
      </c>
      <c r="G31" s="155" t="n">
        <v>0.320296085508349</v>
      </c>
      <c r="H31" s="155" t="n">
        <v>0.339179835855043</v>
      </c>
      <c r="I31" s="155" t="n">
        <v>0.283705025297169</v>
      </c>
      <c r="J31" s="155" t="n">
        <v>0.369527291394209</v>
      </c>
      <c r="K31" s="155" t="n">
        <v>0.345463517376279</v>
      </c>
      <c r="L31" s="155" t="n">
        <v>0.356246537652058</v>
      </c>
      <c r="M31" s="155" t="n">
        <v>0.510476676218888</v>
      </c>
      <c r="N31" s="155" t="e">
        <f aca="false"/>
        <v>#DIV/0!</v>
      </c>
      <c r="O31" s="155" t="n">
        <v>0.167037160744896</v>
      </c>
      <c r="P31" s="155" t="e">
        <f aca="false"/>
        <v>#DIV/0!</v>
      </c>
      <c r="Q31" s="155" t="n">
        <v>0.492136173805296</v>
      </c>
      <c r="R31" s="155" t="n">
        <v>0.301721134958368</v>
      </c>
      <c r="S31" s="155" t="n">
        <v>0.191973848581757</v>
      </c>
      <c r="T31" s="155" t="n">
        <v>0.710869519535368</v>
      </c>
      <c r="U31" s="155" t="n">
        <v>0.54634760393304</v>
      </c>
      <c r="V31" s="155" t="e">
        <f aca="false"/>
        <v>#DIV/0!</v>
      </c>
      <c r="W31" s="155" t="n">
        <v>0.418869472189886</v>
      </c>
      <c r="X31" s="155" t="n">
        <v>0.421056735976029</v>
      </c>
      <c r="Y31" s="155" t="n">
        <v>0.340050615521208</v>
      </c>
      <c r="Z31" s="155" t="n">
        <v>0.339341794959403</v>
      </c>
      <c r="AA31" s="155" t="n">
        <v>0.341567645835366</v>
      </c>
      <c r="AB31" s="46"/>
    </row>
    <row r="32" customFormat="false" ht="12.75" hidden="false" customHeight="true" outlineLevel="0" collapsed="false">
      <c r="A32" s="149"/>
      <c r="B32" s="63"/>
      <c r="C32" s="41"/>
      <c r="D32" s="107"/>
      <c r="E32" s="107"/>
      <c r="F32" s="107"/>
      <c r="G32" s="107"/>
      <c r="H32" s="107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41"/>
    </row>
    <row r="33" customFormat="false" ht="12.75" hidden="false" customHeight="true" outlineLevel="0" collapsed="false">
      <c r="A33" s="149"/>
      <c r="B33" s="63" t="n">
        <v>52</v>
      </c>
      <c r="C33" s="41" t="s">
        <v>293</v>
      </c>
      <c r="D33" s="107" t="n">
        <v>0.0620213823771912</v>
      </c>
      <c r="E33" s="107" t="n">
        <v>0.0620213823771912</v>
      </c>
      <c r="F33" s="107" t="n">
        <v>0.10778585429849</v>
      </c>
      <c r="G33" s="107" t="n">
        <v>0.131506884156766</v>
      </c>
      <c r="H33" s="107" t="n">
        <v>0.11126489790242</v>
      </c>
      <c r="I33" s="107" t="n">
        <v>0.118951397691939</v>
      </c>
      <c r="J33" s="107" t="n">
        <v>0.125046539033599</v>
      </c>
      <c r="K33" s="107" t="n">
        <v>0.0788017963540164</v>
      </c>
      <c r="L33" s="107" t="n">
        <v>0.0995241484501823</v>
      </c>
      <c r="M33" s="107" t="n">
        <v>0.127637752691241</v>
      </c>
      <c r="N33" s="107" t="e">
        <f aca="false"/>
        <v>#DIV/0!</v>
      </c>
      <c r="O33" s="107" t="n">
        <v>0.44762098123056</v>
      </c>
      <c r="P33" s="107" t="e">
        <f aca="false"/>
        <v>#DIV/0!</v>
      </c>
      <c r="Q33" s="107" t="n">
        <v>0.0946856648815372</v>
      </c>
      <c r="R33" s="107" t="n">
        <v>0.315452776898834</v>
      </c>
      <c r="S33" s="107" t="n">
        <v>0.0562007308180455</v>
      </c>
      <c r="T33" s="107" t="n">
        <v>0.00889077143711879</v>
      </c>
      <c r="U33" s="107" t="n">
        <v>0.161325586194431</v>
      </c>
      <c r="V33" s="107" t="e">
        <f aca="false"/>
        <v>#DIV/0!</v>
      </c>
      <c r="W33" s="107" t="n">
        <v>0.0249945966220814</v>
      </c>
      <c r="X33" s="107" t="n">
        <v>0.0712185801980941</v>
      </c>
      <c r="Y33" s="107" t="n">
        <v>0.120893109444419</v>
      </c>
      <c r="Z33" s="107" t="n">
        <v>0.0886791023439551</v>
      </c>
      <c r="AA33" s="107" t="n">
        <v>0.189838097704096</v>
      </c>
      <c r="AB33" s="41"/>
    </row>
    <row r="34" customFormat="false" ht="12.75" hidden="false" customHeight="true" outlineLevel="0" collapsed="false">
      <c r="A34" s="149"/>
      <c r="B34" s="63" t="n">
        <v>5201</v>
      </c>
      <c r="C34" s="41" t="s">
        <v>294</v>
      </c>
      <c r="D34" s="107" t="n">
        <v>0.000827290547948551</v>
      </c>
      <c r="E34" s="107" t="n">
        <v>0.000827290547948551</v>
      </c>
      <c r="F34" s="107" t="n">
        <v>0.00437588627466337</v>
      </c>
      <c r="G34" s="107" t="n">
        <v>0.00018792565693729</v>
      </c>
      <c r="H34" s="107" t="n">
        <v>0.00481598829108104</v>
      </c>
      <c r="I34" s="107" t="n">
        <v>0.00271218111309106</v>
      </c>
      <c r="J34" s="107" t="n">
        <v>3.09751393415831E-005</v>
      </c>
      <c r="K34" s="107" t="n">
        <v>0</v>
      </c>
      <c r="L34" s="107" t="n">
        <v>1.38800154670875E-005</v>
      </c>
      <c r="M34" s="107" t="n">
        <v>0.000554035667310426</v>
      </c>
      <c r="N34" s="107" t="e">
        <f aca="false"/>
        <v>#DIV/0!</v>
      </c>
      <c r="O34" s="107" t="n">
        <v>0</v>
      </c>
      <c r="P34" s="107" t="e">
        <f aca="false"/>
        <v>#DIV/0!</v>
      </c>
      <c r="Q34" s="107" t="n">
        <v>0.0112255690496276</v>
      </c>
      <c r="R34" s="107" t="n">
        <v>0.00164641925757956</v>
      </c>
      <c r="S34" s="107" t="n">
        <v>2.33946057241323E-005</v>
      </c>
      <c r="T34" s="107" t="n">
        <v>0</v>
      </c>
      <c r="U34" s="107" t="n">
        <v>0</v>
      </c>
      <c r="V34" s="107" t="e">
        <f aca="false"/>
        <v>#DIV/0!</v>
      </c>
      <c r="W34" s="107" t="n">
        <v>0.00796346723459951</v>
      </c>
      <c r="X34" s="107" t="n">
        <v>0.0039849564434245</v>
      </c>
      <c r="Y34" s="107" t="n">
        <v>0.00157507951090462</v>
      </c>
      <c r="Z34" s="107" t="n">
        <v>0.00170989851100224</v>
      </c>
      <c r="AA34" s="107" t="n">
        <v>0.00128653750028411</v>
      </c>
      <c r="AB34" s="41"/>
    </row>
    <row r="35" customFormat="false" ht="12.75" hidden="false" customHeight="true" outlineLevel="0" collapsed="false">
      <c r="A35" s="149"/>
      <c r="B35" s="63" t="n">
        <v>520105</v>
      </c>
      <c r="C35" s="41" t="s">
        <v>295</v>
      </c>
      <c r="D35" s="107" t="n">
        <v>0.00077848127591737</v>
      </c>
      <c r="E35" s="107" t="n">
        <v>0.00077848127591737</v>
      </c>
      <c r="F35" s="107" t="n">
        <v>0.000238694565344872</v>
      </c>
      <c r="G35" s="107" t="n">
        <v>7.44579188372518E-006</v>
      </c>
      <c r="H35" s="107" t="n">
        <v>0.00265446695810238</v>
      </c>
      <c r="I35" s="107" t="n">
        <v>0.000844488526118737</v>
      </c>
      <c r="J35" s="107" t="n">
        <v>3.09751393415831E-005</v>
      </c>
      <c r="K35" s="107" t="n">
        <v>0</v>
      </c>
      <c r="L35" s="107" t="n">
        <v>1.38800154670875E-005</v>
      </c>
      <c r="M35" s="107" t="n">
        <v>0</v>
      </c>
      <c r="N35" s="107" t="e">
        <f aca="false"/>
        <v>#DIV/0!</v>
      </c>
      <c r="O35" s="107" t="n">
        <v>0</v>
      </c>
      <c r="P35" s="107" t="e">
        <f aca="false"/>
        <v>#DIV/0!</v>
      </c>
      <c r="Q35" s="107" t="n">
        <v>0.00611415617702671</v>
      </c>
      <c r="R35" s="107" t="n">
        <v>0.000816552893558382</v>
      </c>
      <c r="S35" s="107" t="n">
        <v>2.33946057241323E-005</v>
      </c>
      <c r="T35" s="107" t="n">
        <v>0</v>
      </c>
      <c r="U35" s="107" t="n">
        <v>0</v>
      </c>
      <c r="V35" s="107" t="e">
        <f aca="false"/>
        <v>#DIV/0!</v>
      </c>
      <c r="W35" s="107" t="n">
        <v>1.4491465562188E-005</v>
      </c>
      <c r="X35" s="107" t="n">
        <v>1.1507816601746E-005</v>
      </c>
      <c r="Y35" s="107" t="n">
        <v>0.000667587290956848</v>
      </c>
      <c r="Z35" s="107" t="n">
        <v>0.000809389449433851</v>
      </c>
      <c r="AA35" s="107" t="n">
        <v>0.000364099801154533</v>
      </c>
      <c r="AB35" s="41"/>
    </row>
    <row r="36" customFormat="false" ht="12.75" hidden="false" customHeight="true" outlineLevel="0" collapsed="false">
      <c r="A36" s="149"/>
      <c r="B36" s="63" t="n">
        <v>520110</v>
      </c>
      <c r="C36" s="41" t="s">
        <v>296</v>
      </c>
      <c r="D36" s="107" t="n">
        <v>4.84490942156492E-005</v>
      </c>
      <c r="E36" s="107" t="n">
        <v>4.84490942156492E-005</v>
      </c>
      <c r="F36" s="107" t="n">
        <v>0.0035336420700318</v>
      </c>
      <c r="G36" s="107" t="n">
        <v>1.82273811858482E-006</v>
      </c>
      <c r="H36" s="107" t="n">
        <v>0.00212630672386183</v>
      </c>
      <c r="I36" s="107" t="n">
        <v>0.00161176062474559</v>
      </c>
      <c r="J36" s="107" t="n">
        <v>0</v>
      </c>
      <c r="K36" s="107" t="n">
        <v>0</v>
      </c>
      <c r="L36" s="107" t="n">
        <v>0</v>
      </c>
      <c r="M36" s="107" t="n">
        <v>0.000554035667310426</v>
      </c>
      <c r="N36" s="107" t="e">
        <f aca="false"/>
        <v>#DIV/0!</v>
      </c>
      <c r="O36" s="107" t="n">
        <v>0</v>
      </c>
      <c r="P36" s="107" t="e">
        <f aca="false"/>
        <v>#DIV/0!</v>
      </c>
      <c r="Q36" s="107" t="n">
        <v>0.00461858646054775</v>
      </c>
      <c r="R36" s="107" t="n">
        <v>0.000764048805369983</v>
      </c>
      <c r="S36" s="107" t="n">
        <v>0</v>
      </c>
      <c r="T36" s="107" t="n">
        <v>0</v>
      </c>
      <c r="U36" s="107" t="n">
        <v>0</v>
      </c>
      <c r="V36" s="107" t="e">
        <f aca="false"/>
        <v>#DIV/0!</v>
      </c>
      <c r="W36" s="107" t="n">
        <v>0.00794897576903732</v>
      </c>
      <c r="X36" s="107" t="n">
        <v>0.00397344862682275</v>
      </c>
      <c r="Y36" s="107" t="n">
        <v>0.000816530075537801</v>
      </c>
      <c r="Z36" s="107" t="n">
        <v>0.000780476316960567</v>
      </c>
      <c r="AA36" s="107" t="n">
        <v>0.000893692967880643</v>
      </c>
      <c r="AB36" s="41"/>
    </row>
    <row r="37" customFormat="false" ht="12.75" hidden="false" customHeight="true" outlineLevel="0" collapsed="false">
      <c r="A37" s="149"/>
      <c r="B37" s="63" t="n">
        <v>520115</v>
      </c>
      <c r="C37" s="41" t="s">
        <v>297</v>
      </c>
      <c r="D37" s="107" t="n">
        <v>3.60177815532462E-007</v>
      </c>
      <c r="E37" s="107" t="n">
        <v>3.60177815532462E-007</v>
      </c>
      <c r="F37" s="107" t="n">
        <v>0.000564253884491087</v>
      </c>
      <c r="G37" s="107" t="n">
        <v>0.00017865712693498</v>
      </c>
      <c r="H37" s="107" t="n">
        <v>3.43793654357788E-005</v>
      </c>
      <c r="I37" s="107" t="n">
        <v>0.000244671506468968</v>
      </c>
      <c r="J37" s="107" t="n">
        <v>0</v>
      </c>
      <c r="K37" s="107" t="n">
        <v>0</v>
      </c>
      <c r="L37" s="107" t="n">
        <v>0</v>
      </c>
      <c r="M37" s="107" t="n">
        <v>0</v>
      </c>
      <c r="N37" s="107" t="e">
        <f aca="false"/>
        <v>#DIV/0!</v>
      </c>
      <c r="O37" s="107" t="n">
        <v>0</v>
      </c>
      <c r="P37" s="107" t="e">
        <f aca="false"/>
        <v>#DIV/0!</v>
      </c>
      <c r="Q37" s="107" t="n">
        <v>0.000188266223359247</v>
      </c>
      <c r="R37" s="107" t="n">
        <v>2.51431800222773E-005</v>
      </c>
      <c r="S37" s="107" t="n">
        <v>0</v>
      </c>
      <c r="T37" s="107" t="n">
        <v>0</v>
      </c>
      <c r="U37" s="107" t="n">
        <v>0</v>
      </c>
      <c r="V37" s="107" t="e">
        <f aca="false"/>
        <v>#DIV/0!</v>
      </c>
      <c r="W37" s="107" t="n">
        <v>0</v>
      </c>
      <c r="X37" s="107" t="n">
        <v>0</v>
      </c>
      <c r="Y37" s="107" t="n">
        <v>8.17116047460929E-005</v>
      </c>
      <c r="Z37" s="107" t="n">
        <v>0.000114759988670039</v>
      </c>
      <c r="AA37" s="107" t="n">
        <v>1.09808684383783E-005</v>
      </c>
      <c r="AB37" s="41"/>
    </row>
    <row r="38" customFormat="false" ht="12.75" hidden="false" customHeight="true" outlineLevel="0" collapsed="false">
      <c r="A38" s="149"/>
      <c r="B38" s="63" t="n">
        <v>520120</v>
      </c>
      <c r="C38" s="41" t="s">
        <v>298</v>
      </c>
      <c r="D38" s="107" t="n">
        <v>0</v>
      </c>
      <c r="E38" s="107" t="n">
        <v>0</v>
      </c>
      <c r="F38" s="107" t="n">
        <v>3.9295754795607E-005</v>
      </c>
      <c r="G38" s="107" t="n">
        <v>0</v>
      </c>
      <c r="H38" s="107" t="n">
        <v>0</v>
      </c>
      <c r="I38" s="107" t="n">
        <v>1.10167915949684E-005</v>
      </c>
      <c r="J38" s="107" t="n">
        <v>0</v>
      </c>
      <c r="K38" s="107" t="n">
        <v>0</v>
      </c>
      <c r="L38" s="107" t="n">
        <v>0</v>
      </c>
      <c r="M38" s="107" t="n">
        <v>0</v>
      </c>
      <c r="N38" s="107" t="e">
        <f aca="false"/>
        <v>#DIV/0!</v>
      </c>
      <c r="O38" s="107" t="n">
        <v>0</v>
      </c>
      <c r="P38" s="107" t="e">
        <f aca="false"/>
        <v>#DIV/0!</v>
      </c>
      <c r="Q38" s="107" t="n">
        <v>0.000304560188693934</v>
      </c>
      <c r="R38" s="107" t="n">
        <v>4.06743786289174E-005</v>
      </c>
      <c r="S38" s="107" t="n">
        <v>0</v>
      </c>
      <c r="T38" s="107" t="n">
        <v>0</v>
      </c>
      <c r="U38" s="107" t="n">
        <v>0</v>
      </c>
      <c r="V38" s="107" t="e">
        <f aca="false"/>
        <v>#DIV/0!</v>
      </c>
      <c r="W38" s="107" t="n">
        <v>0</v>
      </c>
      <c r="X38" s="107" t="n">
        <v>0</v>
      </c>
      <c r="Y38" s="107" t="n">
        <v>9.17277692387907E-006</v>
      </c>
      <c r="Z38" s="107" t="n">
        <v>5.15865916506768E-006</v>
      </c>
      <c r="AA38" s="107" t="n">
        <v>1.77638628105592E-005</v>
      </c>
      <c r="AB38" s="41"/>
    </row>
    <row r="39" customFormat="false" ht="12.75" hidden="false" customHeight="true" outlineLevel="0" collapsed="false">
      <c r="A39" s="149"/>
      <c r="B39" s="63" t="n">
        <v>520125</v>
      </c>
      <c r="C39" s="41" t="s">
        <v>299</v>
      </c>
      <c r="D39" s="107" t="n">
        <v>0</v>
      </c>
      <c r="E39" s="107" t="n">
        <v>0</v>
      </c>
      <c r="F39" s="107" t="n">
        <v>0</v>
      </c>
      <c r="G39" s="107" t="n">
        <v>0</v>
      </c>
      <c r="H39" s="107" t="n">
        <v>8.3524368105274E-007</v>
      </c>
      <c r="I39" s="107" t="n">
        <v>2.4366416280233E-007</v>
      </c>
      <c r="J39" s="107" t="n">
        <v>0</v>
      </c>
      <c r="K39" s="107" t="n">
        <v>0</v>
      </c>
      <c r="L39" s="107" t="n">
        <v>0</v>
      </c>
      <c r="M39" s="107" t="n">
        <v>0</v>
      </c>
      <c r="N39" s="107" t="e">
        <f aca="false"/>
        <v>#DIV/0!</v>
      </c>
      <c r="O39" s="107" t="n">
        <v>0</v>
      </c>
      <c r="P39" s="107" t="e">
        <f aca="false"/>
        <v>#DIV/0!</v>
      </c>
      <c r="Q39" s="107" t="n">
        <v>0</v>
      </c>
      <c r="R39" s="107" t="n">
        <v>0</v>
      </c>
      <c r="S39" s="107" t="n">
        <v>0</v>
      </c>
      <c r="T39" s="107" t="n">
        <v>0</v>
      </c>
      <c r="U39" s="107" t="n">
        <v>0</v>
      </c>
      <c r="V39" s="107" t="e">
        <f aca="false"/>
        <v>#DIV/0!</v>
      </c>
      <c r="W39" s="107" t="n">
        <v>0</v>
      </c>
      <c r="X39" s="107" t="n">
        <v>0</v>
      </c>
      <c r="Y39" s="107" t="n">
        <v>7.77627400031669E-008</v>
      </c>
      <c r="Z39" s="107" t="n">
        <v>1.14096772713108E-007</v>
      </c>
      <c r="AA39" s="107" t="n">
        <v>0</v>
      </c>
      <c r="AB39" s="41"/>
    </row>
    <row r="40" customFormat="false" ht="12.75" hidden="false" customHeight="true" outlineLevel="0" collapsed="false">
      <c r="A40" s="149"/>
      <c r="B40" s="63" t="n">
        <v>5290</v>
      </c>
      <c r="C40" s="41" t="s">
        <v>300</v>
      </c>
      <c r="D40" s="107" t="n">
        <v>0.0420418575212561</v>
      </c>
      <c r="E40" s="107" t="n">
        <v>0.0420418575212561</v>
      </c>
      <c r="F40" s="107" t="n">
        <v>0.0774934822731031</v>
      </c>
      <c r="G40" s="107" t="n">
        <v>0.116633261209775</v>
      </c>
      <c r="H40" s="107" t="n">
        <v>0.0686746147504294</v>
      </c>
      <c r="I40" s="107" t="n">
        <v>0.091669307180904</v>
      </c>
      <c r="J40" s="107" t="n">
        <v>0.0820524189542416</v>
      </c>
      <c r="K40" s="107" t="n">
        <v>0.0385375734666906</v>
      </c>
      <c r="L40" s="107" t="n">
        <v>0.0580366537373094</v>
      </c>
      <c r="M40" s="107" t="n">
        <v>0.12302457624844</v>
      </c>
      <c r="N40" s="107" t="e">
        <f aca="false"/>
        <v>#DIV/0!</v>
      </c>
      <c r="O40" s="107" t="n">
        <v>0.447013988816518</v>
      </c>
      <c r="P40" s="107" t="e">
        <f aca="false"/>
        <v>#DIV/0!</v>
      </c>
      <c r="Q40" s="107" t="n">
        <v>0.0679442920674532</v>
      </c>
      <c r="R40" s="107" t="n">
        <v>0.310290891684909</v>
      </c>
      <c r="S40" s="107" t="n">
        <v>0.0521549289934965</v>
      </c>
      <c r="T40" s="107" t="n">
        <v>0.00160388071674926</v>
      </c>
      <c r="U40" s="107" t="n">
        <v>0.0346372907415635</v>
      </c>
      <c r="V40" s="107" t="e">
        <f aca="false"/>
        <v>#DIV/0!</v>
      </c>
      <c r="W40" s="107" t="n">
        <v>0.0125204627277613</v>
      </c>
      <c r="X40" s="107" t="n">
        <v>0.0261680485355943</v>
      </c>
      <c r="Y40" s="107" t="n">
        <v>0.0966260131058001</v>
      </c>
      <c r="Z40" s="107" t="n">
        <v>0.0652801202966547</v>
      </c>
      <c r="AA40" s="107" t="n">
        <v>0.163713047791543</v>
      </c>
      <c r="AB40" s="41"/>
    </row>
    <row r="41" customFormat="false" ht="12.75" hidden="false" customHeight="true" outlineLevel="0" collapsed="false">
      <c r="A41" s="149"/>
      <c r="B41" s="63" t="n">
        <v>54</v>
      </c>
      <c r="C41" s="41" t="s">
        <v>301</v>
      </c>
      <c r="D41" s="107" t="n">
        <v>0.105776498962027</v>
      </c>
      <c r="E41" s="107" t="n">
        <v>0.105776498962027</v>
      </c>
      <c r="F41" s="107" t="n">
        <v>0.0803188906305639</v>
      </c>
      <c r="G41" s="107" t="n">
        <v>0.0827820678528793</v>
      </c>
      <c r="H41" s="107" t="n">
        <v>0.14400596463284</v>
      </c>
      <c r="I41" s="107" t="n">
        <v>0.09995224110197</v>
      </c>
      <c r="J41" s="107" t="n">
        <v>0.0855967320223288</v>
      </c>
      <c r="K41" s="107" t="n">
        <v>0.133058589388967</v>
      </c>
      <c r="L41" s="107" t="n">
        <v>0.111790846019649</v>
      </c>
      <c r="M41" s="107" t="n">
        <v>0.139208700827759</v>
      </c>
      <c r="N41" s="107" t="e">
        <f aca="false"/>
        <v>#DIV/0!</v>
      </c>
      <c r="O41" s="107" t="n">
        <v>0.146118263678678</v>
      </c>
      <c r="P41" s="107" t="e">
        <f aca="false"/>
        <v>#DIV/0!</v>
      </c>
      <c r="Q41" s="107" t="n">
        <v>0.1300159508263</v>
      </c>
      <c r="R41" s="107" t="n">
        <v>0.142131613244646</v>
      </c>
      <c r="S41" s="107" t="n">
        <v>0.100288989327149</v>
      </c>
      <c r="T41" s="107" t="n">
        <v>0.00380777707337581</v>
      </c>
      <c r="U41" s="107" t="n">
        <v>0</v>
      </c>
      <c r="V41" s="107" t="e">
        <f aca="false"/>
        <v>#DIV/0!</v>
      </c>
      <c r="W41" s="107" t="n">
        <v>0.210748570273823</v>
      </c>
      <c r="X41" s="107" t="n">
        <v>0.123695652004743</v>
      </c>
      <c r="Y41" s="107" t="n">
        <v>0.110587036285746</v>
      </c>
      <c r="Z41" s="107" t="n">
        <v>0.103049265635473</v>
      </c>
      <c r="AA41" s="107" t="n">
        <v>0.126719506467629</v>
      </c>
      <c r="AB41" s="41"/>
    </row>
    <row r="42" customFormat="false" ht="12.75" hidden="false" customHeight="true" outlineLevel="0" collapsed="false">
      <c r="A42" s="149"/>
      <c r="B42" s="63" t="n">
        <v>5403</v>
      </c>
      <c r="C42" s="41" t="s">
        <v>302</v>
      </c>
      <c r="D42" s="107" t="n">
        <v>0.00510084372603502</v>
      </c>
      <c r="E42" s="107" t="n">
        <v>0.00510084372603502</v>
      </c>
      <c r="F42" s="107" t="n">
        <v>0.0144689377517381</v>
      </c>
      <c r="G42" s="107" t="n">
        <v>0.0292667057819209</v>
      </c>
      <c r="H42" s="107" t="n">
        <v>0.00779560661213524</v>
      </c>
      <c r="I42" s="107" t="n">
        <v>0.0188543403197673</v>
      </c>
      <c r="J42" s="107" t="n">
        <v>0.0170071132073355</v>
      </c>
      <c r="K42" s="107" t="n">
        <v>0.0068216022131265</v>
      </c>
      <c r="L42" s="107" t="n">
        <v>0.0113857479488656</v>
      </c>
      <c r="M42" s="107" t="n">
        <v>0.0150816725758931</v>
      </c>
      <c r="N42" s="107" t="e">
        <f aca="false"/>
        <v>#DIV/0!</v>
      </c>
      <c r="O42" s="107" t="n">
        <v>0.0782268626382899</v>
      </c>
      <c r="P42" s="107" t="e">
        <f aca="false"/>
        <v>#DIV/0!</v>
      </c>
      <c r="Q42" s="107" t="n">
        <v>0.0163640683103485</v>
      </c>
      <c r="R42" s="107" t="n">
        <v>0.0531846266448224</v>
      </c>
      <c r="S42" s="107" t="n">
        <v>0.00401232724272376</v>
      </c>
      <c r="T42" s="107" t="n">
        <v>0</v>
      </c>
      <c r="U42" s="107" t="n">
        <v>0</v>
      </c>
      <c r="V42" s="107" t="e">
        <f aca="false"/>
        <v>#DIV/0!</v>
      </c>
      <c r="W42" s="107" t="n">
        <v>0.00497622873245723</v>
      </c>
      <c r="X42" s="107" t="n">
        <v>0.0032187638427941</v>
      </c>
      <c r="Y42" s="107" t="n">
        <v>0.0169382800651154</v>
      </c>
      <c r="Z42" s="107" t="n">
        <v>0.0115409765581192</v>
      </c>
      <c r="AA42" s="107" t="n">
        <v>0.0284896845756834</v>
      </c>
      <c r="AB42" s="41"/>
    </row>
    <row r="43" customFormat="false" ht="12.75" hidden="false" customHeight="true" outlineLevel="0" collapsed="false">
      <c r="A43" s="149"/>
      <c r="B43" s="63" t="n">
        <v>5404</v>
      </c>
      <c r="C43" s="41" t="s">
        <v>303</v>
      </c>
      <c r="D43" s="107" t="n">
        <v>0.0173010891735562</v>
      </c>
      <c r="E43" s="107" t="n">
        <v>0.0173010891735562</v>
      </c>
      <c r="F43" s="107" t="n">
        <v>0.0655152398363953</v>
      </c>
      <c r="G43" s="107" t="n">
        <v>0.043475956836753</v>
      </c>
      <c r="H43" s="107" t="n">
        <v>0.0101779507344034</v>
      </c>
      <c r="I43" s="107" t="n">
        <v>0.0399408285263247</v>
      </c>
      <c r="J43" s="107" t="n">
        <v>0.00341496568231515</v>
      </c>
      <c r="K43" s="107" t="n">
        <v>0</v>
      </c>
      <c r="L43" s="107" t="n">
        <v>0.00153025224414324</v>
      </c>
      <c r="M43" s="107" t="n">
        <v>0.0144368681284418</v>
      </c>
      <c r="N43" s="107" t="e">
        <f aca="false"/>
        <v>#DIV/0!</v>
      </c>
      <c r="O43" s="107" t="n">
        <v>0.0676280611541937</v>
      </c>
      <c r="P43" s="107" t="e">
        <f aca="false"/>
        <v>#DIV/0!</v>
      </c>
      <c r="Q43" s="107" t="n">
        <v>0</v>
      </c>
      <c r="R43" s="107" t="n">
        <v>0.0444610708434948</v>
      </c>
      <c r="S43" s="107" t="n">
        <v>0.00412971998287499</v>
      </c>
      <c r="T43" s="107" t="n">
        <v>0</v>
      </c>
      <c r="U43" s="107" t="n">
        <v>0</v>
      </c>
      <c r="V43" s="107" t="e">
        <f aca="false"/>
        <v>#DIV/0!</v>
      </c>
      <c r="W43" s="107" t="n">
        <v>0</v>
      </c>
      <c r="X43" s="107" t="n">
        <v>0.000752696464364839</v>
      </c>
      <c r="Y43" s="107" t="n">
        <v>0.0254399129580489</v>
      </c>
      <c r="Z43" s="107" t="n">
        <v>0.0279022426854592</v>
      </c>
      <c r="AA43" s="107" t="n">
        <v>0.0201699912864506</v>
      </c>
      <c r="AB43" s="41"/>
    </row>
    <row r="44" customFormat="false" ht="12.75" hidden="false" customHeight="true" outlineLevel="0" collapsed="false">
      <c r="A44" s="149"/>
      <c r="B44" s="63" t="n">
        <v>5406</v>
      </c>
      <c r="C44" s="41" t="s">
        <v>304</v>
      </c>
      <c r="D44" s="107" t="n">
        <v>6.25256436994813E-007</v>
      </c>
      <c r="E44" s="107" t="n">
        <v>6.25256436994813E-007</v>
      </c>
      <c r="F44" s="107" t="n">
        <v>0.000216672706099546</v>
      </c>
      <c r="G44" s="107" t="n">
        <v>1.05485725218951E-005</v>
      </c>
      <c r="H44" s="107" t="n">
        <v>0.000250148662716197</v>
      </c>
      <c r="I44" s="107" t="n">
        <v>0.000138234773540127</v>
      </c>
      <c r="J44" s="107" t="n">
        <v>0</v>
      </c>
      <c r="K44" s="107" t="n">
        <v>0</v>
      </c>
      <c r="L44" s="107" t="n">
        <v>0</v>
      </c>
      <c r="M44" s="107" t="n">
        <v>0</v>
      </c>
      <c r="N44" s="107" t="e">
        <f aca="false"/>
        <v>#DIV/0!</v>
      </c>
      <c r="O44" s="107" t="n">
        <v>0</v>
      </c>
      <c r="P44" s="107" t="e">
        <f aca="false"/>
        <v>#DIV/0!</v>
      </c>
      <c r="Q44" s="107" t="n">
        <v>0</v>
      </c>
      <c r="R44" s="107" t="n">
        <v>0</v>
      </c>
      <c r="S44" s="107" t="n">
        <v>0.00348255355011164</v>
      </c>
      <c r="T44" s="107" t="n">
        <v>0</v>
      </c>
      <c r="U44" s="107" t="n">
        <v>0</v>
      </c>
      <c r="V44" s="107" t="e">
        <f aca="false"/>
        <v>#DIV/0!</v>
      </c>
      <c r="W44" s="107" t="n">
        <v>0</v>
      </c>
      <c r="X44" s="107" t="n">
        <v>0.000634741763364153</v>
      </c>
      <c r="Y44" s="107" t="n">
        <v>7.2830802595372E-005</v>
      </c>
      <c r="Z44" s="107" t="n">
        <v>6.50614936558988E-005</v>
      </c>
      <c r="AA44" s="107" t="n">
        <v>8.94588151225705E-005</v>
      </c>
      <c r="AB44" s="41"/>
    </row>
    <row r="45" customFormat="false" ht="12.75" hidden="false" customHeight="true" outlineLevel="0" collapsed="false">
      <c r="A45" s="149"/>
      <c r="B45" s="63" t="n">
        <v>5490</v>
      </c>
      <c r="C45" s="41" t="s">
        <v>305</v>
      </c>
      <c r="D45" s="107" t="n">
        <v>0.0807254615773922</v>
      </c>
      <c r="E45" s="107" t="n">
        <v>0.0807254615773922</v>
      </c>
      <c r="F45" s="107" t="n">
        <v>0.000118040336330933</v>
      </c>
      <c r="G45" s="107" t="n">
        <v>0.000155986033784483</v>
      </c>
      <c r="H45" s="107" t="n">
        <v>0.125782258623585</v>
      </c>
      <c r="I45" s="107" t="n">
        <v>0.0367940782000529</v>
      </c>
      <c r="J45" s="107" t="n">
        <v>0.0651746531326782</v>
      </c>
      <c r="K45" s="107" t="n">
        <v>0.12623698717584</v>
      </c>
      <c r="L45" s="107" t="n">
        <v>0.0988748458266405</v>
      </c>
      <c r="M45" s="107" t="n">
        <v>0.0897592844329454</v>
      </c>
      <c r="N45" s="107" t="e">
        <f aca="false"/>
        <v>#DIV/0!</v>
      </c>
      <c r="O45" s="107" t="n">
        <v>0.000263339886194384</v>
      </c>
      <c r="P45" s="107" t="e">
        <f aca="false"/>
        <v>#DIV/0!</v>
      </c>
      <c r="Q45" s="107" t="n">
        <v>0.113651882515951</v>
      </c>
      <c r="R45" s="107" t="n">
        <v>0.0391894271593176</v>
      </c>
      <c r="S45" s="107" t="n">
        <v>0.0886643885514382</v>
      </c>
      <c r="T45" s="107" t="n">
        <v>0.00380777707337581</v>
      </c>
      <c r="U45" s="107" t="n">
        <v>0</v>
      </c>
      <c r="V45" s="107" t="e">
        <f aca="false"/>
        <v>#DIV/0!</v>
      </c>
      <c r="W45" s="107" t="n">
        <v>0.205772341541366</v>
      </c>
      <c r="X45" s="107" t="n">
        <v>0.11908944993422</v>
      </c>
      <c r="Y45" s="107" t="n">
        <v>0.0650912648817082</v>
      </c>
      <c r="Z45" s="107" t="n">
        <v>0.0601544058811839</v>
      </c>
      <c r="AA45" s="107" t="n">
        <v>0.07565721790858</v>
      </c>
      <c r="AB45" s="41"/>
    </row>
    <row r="46" customFormat="false" ht="12.75" hidden="false" customHeight="true" outlineLevel="0" collapsed="false">
      <c r="A46" s="149"/>
      <c r="B46" s="63" t="n">
        <v>42</v>
      </c>
      <c r="C46" s="41" t="s">
        <v>306</v>
      </c>
      <c r="D46" s="107" t="n">
        <v>0.0167583193221529</v>
      </c>
      <c r="E46" s="107" t="n">
        <v>0.0167583193221529</v>
      </c>
      <c r="F46" s="107" t="n">
        <v>0.0251610139941472</v>
      </c>
      <c r="G46" s="107" t="n">
        <v>0.00959951274010553</v>
      </c>
      <c r="H46" s="107" t="n">
        <v>0.00251497217035444</v>
      </c>
      <c r="I46" s="107" t="n">
        <v>0.0118955089084634</v>
      </c>
      <c r="J46" s="107" t="n">
        <v>0.00420262433171636</v>
      </c>
      <c r="K46" s="107" t="n">
        <v>0.00568493571736803</v>
      </c>
      <c r="L46" s="107" t="n">
        <v>0.00502070932816614</v>
      </c>
      <c r="M46" s="107" t="n">
        <v>0.0360620450914035</v>
      </c>
      <c r="N46" s="107" t="e">
        <f aca="false"/>
        <v>#DIV/0!</v>
      </c>
      <c r="O46" s="107" t="n">
        <v>0.00368628169498589</v>
      </c>
      <c r="P46" s="107" t="e">
        <f aca="false"/>
        <v>#DIV/0!</v>
      </c>
      <c r="Q46" s="107" t="n">
        <v>0.0108504465029657</v>
      </c>
      <c r="R46" s="107" t="n">
        <v>0.0132466935794725</v>
      </c>
      <c r="S46" s="107" t="n">
        <v>0.0330483480925162</v>
      </c>
      <c r="T46" s="107" t="n">
        <v>0.000174764385682296</v>
      </c>
      <c r="U46" s="107" t="n">
        <v>0.00971650932579585</v>
      </c>
      <c r="V46" s="107" t="e">
        <f aca="false"/>
        <v>#DIV/0!</v>
      </c>
      <c r="W46" s="107" t="n">
        <v>0.0026418126620957</v>
      </c>
      <c r="X46" s="107" t="n">
        <v>0.0102574236264605</v>
      </c>
      <c r="Y46" s="107" t="n">
        <v>0.0128476535649715</v>
      </c>
      <c r="Z46" s="107" t="n">
        <v>0.0144812878205292</v>
      </c>
      <c r="AA46" s="107" t="n">
        <v>0.00935132061208009</v>
      </c>
      <c r="AB46" s="41"/>
    </row>
    <row r="47" customFormat="false" ht="12.75" hidden="false" customHeight="true" outlineLevel="0" collapsed="false">
      <c r="A47" s="149"/>
      <c r="B47" s="63" t="n">
        <v>4201</v>
      </c>
      <c r="C47" s="41" t="s">
        <v>65</v>
      </c>
      <c r="D47" s="107" t="n">
        <v>7.5587377847902E-005</v>
      </c>
      <c r="E47" s="107" t="n">
        <v>7.5587377847902E-005</v>
      </c>
      <c r="F47" s="107" t="n">
        <v>0</v>
      </c>
      <c r="G47" s="107" t="n">
        <v>0</v>
      </c>
      <c r="H47" s="107" t="n">
        <v>8.09550870106603E-006</v>
      </c>
      <c r="I47" s="107" t="n">
        <v>2.36168844476379E-006</v>
      </c>
      <c r="J47" s="107" t="n">
        <v>2.34124498054323E-005</v>
      </c>
      <c r="K47" s="107" t="n">
        <v>0.000792051308040508</v>
      </c>
      <c r="L47" s="107" t="n">
        <v>0.000447622857751508</v>
      </c>
      <c r="M47" s="107" t="n">
        <v>0</v>
      </c>
      <c r="N47" s="107" t="e">
        <f aca="false"/>
        <v>#DIV/0!</v>
      </c>
      <c r="O47" s="107" t="n">
        <v>0</v>
      </c>
      <c r="P47" s="107" t="e">
        <f aca="false"/>
        <v>#DIV/0!</v>
      </c>
      <c r="Q47" s="107" t="n">
        <v>0</v>
      </c>
      <c r="R47" s="107" t="n">
        <v>0</v>
      </c>
      <c r="S47" s="107" t="n">
        <v>0</v>
      </c>
      <c r="T47" s="107" t="n">
        <v>0</v>
      </c>
      <c r="U47" s="107" t="n">
        <v>0</v>
      </c>
      <c r="V47" s="107" t="e">
        <f aca="false"/>
        <v>#DIV/0!</v>
      </c>
      <c r="W47" s="107" t="n">
        <v>0</v>
      </c>
      <c r="X47" s="107" t="n">
        <v>0</v>
      </c>
      <c r="Y47" s="107" t="n">
        <v>8.83484434315985E-005</v>
      </c>
      <c r="Z47" s="107" t="n">
        <v>4.12991397069151E-005</v>
      </c>
      <c r="AA47" s="107" t="n">
        <v>0.000189044196145874</v>
      </c>
      <c r="AB47" s="41"/>
    </row>
    <row r="48" customFormat="false" ht="12.75" hidden="false" customHeight="true" outlineLevel="0" collapsed="false">
      <c r="A48" s="149"/>
      <c r="B48" s="63" t="n">
        <v>4202</v>
      </c>
      <c r="C48" s="41" t="s">
        <v>307</v>
      </c>
      <c r="D48" s="107" t="n">
        <v>7.78455943817639E-006</v>
      </c>
      <c r="E48" s="107" t="n">
        <v>7.78455943817639E-006</v>
      </c>
      <c r="F48" s="107" t="n">
        <v>5.78225063609858E-007</v>
      </c>
      <c r="G48" s="107" t="n">
        <v>0</v>
      </c>
      <c r="H48" s="107" t="n">
        <v>0</v>
      </c>
      <c r="I48" s="107" t="n">
        <v>1.6210873296393E-007</v>
      </c>
      <c r="J48" s="107" t="n">
        <v>6.79068741626643E-005</v>
      </c>
      <c r="K48" s="107" t="n">
        <v>0</v>
      </c>
      <c r="L48" s="107" t="n">
        <v>3.04291920467329E-005</v>
      </c>
      <c r="M48" s="107" t="n">
        <v>0.00284919103502127</v>
      </c>
      <c r="N48" s="107" t="e">
        <f aca="false"/>
        <v>#DIV/0!</v>
      </c>
      <c r="O48" s="107" t="n">
        <v>0</v>
      </c>
      <c r="P48" s="107" t="e">
        <f aca="false"/>
        <v>#DIV/0!</v>
      </c>
      <c r="Q48" s="107" t="n">
        <v>0</v>
      </c>
      <c r="R48" s="107" t="n">
        <v>0.000757152272787746</v>
      </c>
      <c r="S48" s="107" t="n">
        <v>0</v>
      </c>
      <c r="T48" s="107" t="n">
        <v>0</v>
      </c>
      <c r="U48" s="107" t="n">
        <v>0</v>
      </c>
      <c r="V48" s="107" t="e">
        <f aca="false"/>
        <v>#DIV/0!</v>
      </c>
      <c r="W48" s="107" t="n">
        <v>0</v>
      </c>
      <c r="X48" s="107" t="n">
        <v>0</v>
      </c>
      <c r="Y48" s="107" t="n">
        <v>0.000112268194530465</v>
      </c>
      <c r="Z48" s="107" t="n">
        <v>4.21531472189439E-006</v>
      </c>
      <c r="AA48" s="107" t="n">
        <v>0.00034352488068544</v>
      </c>
      <c r="AB48" s="41"/>
    </row>
    <row r="49" customFormat="false" ht="12.75" hidden="false" customHeight="true" outlineLevel="0" collapsed="false">
      <c r="A49" s="149"/>
      <c r="B49" s="63" t="n">
        <v>4203</v>
      </c>
      <c r="C49" s="41" t="s">
        <v>308</v>
      </c>
      <c r="D49" s="107" t="n">
        <v>0.00069176672135282</v>
      </c>
      <c r="E49" s="107" t="n">
        <v>0.00069176672135282</v>
      </c>
      <c r="F49" s="107" t="n">
        <v>0</v>
      </c>
      <c r="G49" s="107" t="n">
        <v>0</v>
      </c>
      <c r="H49" s="107" t="n">
        <v>1.37473209084073E-005</v>
      </c>
      <c r="I49" s="107" t="n">
        <v>4.01048163058239E-006</v>
      </c>
      <c r="J49" s="107" t="n">
        <v>0</v>
      </c>
      <c r="K49" s="107" t="n">
        <v>0</v>
      </c>
      <c r="L49" s="107" t="n">
        <v>0</v>
      </c>
      <c r="M49" s="107" t="n">
        <v>0.0259435582875998</v>
      </c>
      <c r="N49" s="107" t="e">
        <f aca="false"/>
        <v>#DIV/0!</v>
      </c>
      <c r="O49" s="107" t="n">
        <v>0</v>
      </c>
      <c r="P49" s="107" t="e">
        <f aca="false"/>
        <v>#DIV/0!</v>
      </c>
      <c r="Q49" s="107" t="n">
        <v>0</v>
      </c>
      <c r="R49" s="107" t="n">
        <v>0.00689431627441258</v>
      </c>
      <c r="S49" s="107" t="n">
        <v>0</v>
      </c>
      <c r="T49" s="107" t="n">
        <v>0</v>
      </c>
      <c r="U49" s="107" t="n">
        <v>0</v>
      </c>
      <c r="V49" s="107" t="e">
        <f aca="false"/>
        <v>#DIV/0!</v>
      </c>
      <c r="W49" s="107" t="n">
        <v>0.000532872777286356</v>
      </c>
      <c r="X49" s="107" t="n">
        <v>0.000266366720279501</v>
      </c>
      <c r="Y49" s="107" t="n">
        <v>0.00122278312586817</v>
      </c>
      <c r="Z49" s="107" t="n">
        <v>0.00036972195915581</v>
      </c>
      <c r="AA49" s="107" t="n">
        <v>0.00304851973604363</v>
      </c>
      <c r="AB49" s="41"/>
    </row>
    <row r="50" customFormat="false" ht="12.75" hidden="false" customHeight="true" outlineLevel="0" collapsed="false">
      <c r="A50" s="149"/>
      <c r="B50" s="63" t="n">
        <v>4204</v>
      </c>
      <c r="C50" s="41" t="s">
        <v>309</v>
      </c>
      <c r="D50" s="107" t="n">
        <v>0</v>
      </c>
      <c r="E50" s="107" t="n">
        <v>0</v>
      </c>
      <c r="F50" s="107" t="n">
        <v>0</v>
      </c>
      <c r="G50" s="107" t="n">
        <v>0</v>
      </c>
      <c r="H50" s="107" t="n">
        <v>0</v>
      </c>
      <c r="I50" s="107" t="n">
        <v>0</v>
      </c>
      <c r="J50" s="107" t="n">
        <v>0</v>
      </c>
      <c r="K50" s="107" t="n">
        <v>0</v>
      </c>
      <c r="L50" s="107" t="n">
        <v>0</v>
      </c>
      <c r="M50" s="107" t="n">
        <v>0</v>
      </c>
      <c r="N50" s="107" t="e">
        <f aca="false"/>
        <v>#DIV/0!</v>
      </c>
      <c r="O50" s="107" t="n">
        <v>0</v>
      </c>
      <c r="P50" s="107" t="e">
        <f aca="false"/>
        <v>#DIV/0!</v>
      </c>
      <c r="Q50" s="107" t="n">
        <v>0</v>
      </c>
      <c r="R50" s="107" t="n">
        <v>0</v>
      </c>
      <c r="S50" s="107" t="n">
        <v>0</v>
      </c>
      <c r="T50" s="107" t="n">
        <v>0</v>
      </c>
      <c r="U50" s="107" t="n">
        <v>0</v>
      </c>
      <c r="V50" s="107" t="e">
        <f aca="false"/>
        <v>#DIV/0!</v>
      </c>
      <c r="W50" s="107" t="n">
        <v>0</v>
      </c>
      <c r="X50" s="107" t="n">
        <v>0</v>
      </c>
      <c r="Y50" s="107" t="n">
        <v>0</v>
      </c>
      <c r="Z50" s="107" t="n">
        <v>0</v>
      </c>
      <c r="AA50" s="107" t="n">
        <v>0</v>
      </c>
      <c r="AB50" s="41"/>
    </row>
    <row r="51" customFormat="false" ht="12.75" hidden="false" customHeight="true" outlineLevel="0" collapsed="false">
      <c r="A51" s="149"/>
      <c r="B51" s="63" t="n">
        <v>4205</v>
      </c>
      <c r="C51" s="41" t="s">
        <v>310</v>
      </c>
      <c r="D51" s="107" t="n">
        <v>0</v>
      </c>
      <c r="E51" s="107" t="n">
        <v>0</v>
      </c>
      <c r="F51" s="107" t="n">
        <v>0</v>
      </c>
      <c r="G51" s="107" t="n">
        <v>0.000261989658255735</v>
      </c>
      <c r="H51" s="107" t="n">
        <v>5.0920867938863E-005</v>
      </c>
      <c r="I51" s="107" t="n">
        <v>0.000126964620732693</v>
      </c>
      <c r="J51" s="107" t="n">
        <v>0.000160478295946355</v>
      </c>
      <c r="K51" s="107" t="n">
        <v>0.000127742034960773</v>
      </c>
      <c r="L51" s="107" t="n">
        <v>0.000142411212193642</v>
      </c>
      <c r="M51" s="107" t="n">
        <v>0</v>
      </c>
      <c r="N51" s="107" t="e">
        <f aca="false"/>
        <v>#DIV/0!</v>
      </c>
      <c r="O51" s="107" t="n">
        <v>0</v>
      </c>
      <c r="P51" s="107" t="e">
        <f aca="false"/>
        <v>#DIV/0!</v>
      </c>
      <c r="Q51" s="107" t="n">
        <v>0.00042540087913923</v>
      </c>
      <c r="R51" s="107" t="n">
        <v>5.68127978295018E-005</v>
      </c>
      <c r="S51" s="107" t="n">
        <v>0</v>
      </c>
      <c r="T51" s="107" t="n">
        <v>0</v>
      </c>
      <c r="U51" s="107" t="n">
        <v>0</v>
      </c>
      <c r="V51" s="107" t="e">
        <f aca="false"/>
        <v>#DIV/0!</v>
      </c>
      <c r="W51" s="107" t="n">
        <v>0</v>
      </c>
      <c r="X51" s="107" t="n">
        <v>0</v>
      </c>
      <c r="Y51" s="107" t="n">
        <v>6.75736858090952E-005</v>
      </c>
      <c r="Z51" s="107" t="n">
        <v>5.94517195624531E-005</v>
      </c>
      <c r="AA51" s="107" t="n">
        <v>8.49564617479557E-005</v>
      </c>
      <c r="AB51" s="41"/>
    </row>
    <row r="52" customFormat="false" ht="12.75" hidden="false" customHeight="true" outlineLevel="0" collapsed="false">
      <c r="A52" s="149"/>
      <c r="B52" s="63" t="n">
        <v>4290</v>
      </c>
      <c r="C52" s="41" t="s">
        <v>311</v>
      </c>
      <c r="D52" s="107" t="n">
        <v>0.0108826703556686</v>
      </c>
      <c r="E52" s="107" t="n">
        <v>0.0108826703556686</v>
      </c>
      <c r="F52" s="107" t="n">
        <v>0.0129686450391245</v>
      </c>
      <c r="G52" s="107" t="n">
        <v>0.00597702285408317</v>
      </c>
      <c r="H52" s="107" t="n">
        <v>0.0024422084728061</v>
      </c>
      <c r="I52" s="107" t="n">
        <v>0.00690595932383029</v>
      </c>
      <c r="J52" s="107" t="n">
        <v>0.00395082671180191</v>
      </c>
      <c r="K52" s="107" t="n">
        <v>0.00167226109487116</v>
      </c>
      <c r="L52" s="107" t="n">
        <v>0.00269329043252824</v>
      </c>
      <c r="M52" s="107" t="n">
        <v>0.00726929576878239</v>
      </c>
      <c r="N52" s="107" t="e">
        <f aca="false"/>
        <v>#DIV/0!</v>
      </c>
      <c r="O52" s="107" t="n">
        <v>0.00368628169498589</v>
      </c>
      <c r="P52" s="107" t="e">
        <f aca="false"/>
        <v>#DIV/0!</v>
      </c>
      <c r="Q52" s="107" t="n">
        <v>0.0104250456238265</v>
      </c>
      <c r="R52" s="107" t="n">
        <v>0.00553841223444263</v>
      </c>
      <c r="S52" s="107" t="n">
        <v>0.0330483480925162</v>
      </c>
      <c r="T52" s="107" t="n">
        <v>0.000174764385682296</v>
      </c>
      <c r="U52" s="107" t="n">
        <v>0.00971650932579585</v>
      </c>
      <c r="V52" s="107" t="e">
        <f aca="false"/>
        <v>#DIV/0!</v>
      </c>
      <c r="W52" s="107" t="n">
        <v>0.00210893988480935</v>
      </c>
      <c r="X52" s="107" t="n">
        <v>0.00999105690618098</v>
      </c>
      <c r="Y52" s="107" t="n">
        <v>0.00772887096466049</v>
      </c>
      <c r="Z52" s="107" t="n">
        <v>0.00902055862972947</v>
      </c>
      <c r="AA52" s="107" t="n">
        <v>0.00496437815798738</v>
      </c>
      <c r="AB52" s="41"/>
    </row>
    <row r="53" customFormat="false" ht="12.75" hidden="false" customHeight="true" outlineLevel="0" collapsed="false">
      <c r="A53" s="149"/>
      <c r="B53" s="63" t="n">
        <v>53</v>
      </c>
      <c r="C53" s="41" t="s">
        <v>312</v>
      </c>
      <c r="D53" s="107" t="n">
        <v>0.124091215925</v>
      </c>
      <c r="E53" s="107" t="n">
        <v>0.124091215925</v>
      </c>
      <c r="F53" s="107" t="n">
        <v>0.0572633580986746</v>
      </c>
      <c r="G53" s="107" t="n">
        <v>0.0641168074296469</v>
      </c>
      <c r="H53" s="107" t="n">
        <v>0.0893701656827981</v>
      </c>
      <c r="I53" s="107" t="n">
        <v>0.0695625209335889</v>
      </c>
      <c r="J53" s="107" t="n">
        <v>0.0380410574305252</v>
      </c>
      <c r="K53" s="107" t="n">
        <v>0.017868175032044</v>
      </c>
      <c r="L53" s="107" t="n">
        <v>0.0269076797980731</v>
      </c>
      <c r="M53" s="107" t="n">
        <v>0.0197170975387844</v>
      </c>
      <c r="N53" s="107" t="e">
        <f aca="false"/>
        <v>#DIV/0!</v>
      </c>
      <c r="O53" s="107" t="n">
        <v>0.000299282082034384</v>
      </c>
      <c r="P53" s="107" t="e">
        <f aca="false"/>
        <v>#DIV/0!</v>
      </c>
      <c r="Q53" s="107" t="n">
        <v>0.0016907061640363</v>
      </c>
      <c r="R53" s="107" t="n">
        <v>0.00564525492311506</v>
      </c>
      <c r="S53" s="107" t="n">
        <v>0.245712452670583</v>
      </c>
      <c r="T53" s="107" t="n">
        <v>0</v>
      </c>
      <c r="U53" s="107" t="n">
        <v>0.121374074272859</v>
      </c>
      <c r="V53" s="107" t="e">
        <f aca="false"/>
        <v>#DIV/0!</v>
      </c>
      <c r="W53" s="107" t="n">
        <v>0.0148335724067368</v>
      </c>
      <c r="X53" s="107" t="n">
        <v>0.0885514690043211</v>
      </c>
      <c r="Y53" s="107" t="n">
        <v>0.0755504922036218</v>
      </c>
      <c r="Z53" s="107" t="n">
        <v>0.0985579243353598</v>
      </c>
      <c r="AA53" s="107" t="n">
        <v>0.026309578669921</v>
      </c>
      <c r="AB53" s="41"/>
    </row>
    <row r="54" customFormat="false" ht="12.75" hidden="false" customHeight="true" outlineLevel="0" collapsed="false">
      <c r="A54" s="149"/>
      <c r="B54" s="63" t="n">
        <v>5301</v>
      </c>
      <c r="C54" s="41" t="s">
        <v>313</v>
      </c>
      <c r="D54" s="107" t="n">
        <v>0.0443053953533626</v>
      </c>
      <c r="E54" s="107" t="n">
        <v>0.0443053953533626</v>
      </c>
      <c r="F54" s="107" t="n">
        <v>0.00378368887548461</v>
      </c>
      <c r="G54" s="107" t="n">
        <v>0.021140462677262</v>
      </c>
      <c r="H54" s="107" t="n">
        <v>0.00605245173634309</v>
      </c>
      <c r="I54" s="107" t="n">
        <v>0.0118727922285471</v>
      </c>
      <c r="J54" s="107" t="n">
        <v>0.00981952295799948</v>
      </c>
      <c r="K54" s="107" t="n">
        <v>0.00452912477121728</v>
      </c>
      <c r="L54" s="107" t="n">
        <v>0.00689976168263902</v>
      </c>
      <c r="M54" s="107" t="n">
        <v>0.00763095708506179</v>
      </c>
      <c r="N54" s="107" t="e">
        <f aca="false"/>
        <v>#DIV/0!</v>
      </c>
      <c r="O54" s="107" t="n">
        <v>0.000299282082034384</v>
      </c>
      <c r="P54" s="107" t="e">
        <f aca="false"/>
        <v>#DIV/0!</v>
      </c>
      <c r="Q54" s="107" t="n">
        <v>0.0016907061640363</v>
      </c>
      <c r="R54" s="107" t="n">
        <v>0.00243344897494014</v>
      </c>
      <c r="S54" s="107" t="n">
        <v>0.00183423827949715</v>
      </c>
      <c r="T54" s="107" t="n">
        <v>0</v>
      </c>
      <c r="U54" s="107" t="n">
        <v>0.0975685774411475</v>
      </c>
      <c r="V54" s="107" t="e">
        <f aca="false"/>
        <v>#DIV/0!</v>
      </c>
      <c r="W54" s="107" t="n">
        <v>0.000123487512504801</v>
      </c>
      <c r="X54" s="107" t="n">
        <v>0.0296184098072936</v>
      </c>
      <c r="Y54" s="107" t="n">
        <v>0.0224415712801884</v>
      </c>
      <c r="Z54" s="107" t="n">
        <v>0.029118692045546</v>
      </c>
      <c r="AA54" s="107" t="n">
        <v>0.00815107921751703</v>
      </c>
      <c r="AB54" s="41"/>
    </row>
    <row r="55" customFormat="false" ht="12.75" hidden="false" customHeight="true" outlineLevel="0" collapsed="false">
      <c r="A55" s="149"/>
      <c r="B55" s="63" t="n">
        <v>5302</v>
      </c>
      <c r="C55" s="41" t="s">
        <v>314</v>
      </c>
      <c r="D55" s="107" t="n">
        <v>0.0397502190712328</v>
      </c>
      <c r="E55" s="107" t="n">
        <v>0.0397502190712328</v>
      </c>
      <c r="F55" s="107" t="n">
        <v>0.0267690893304633</v>
      </c>
      <c r="G55" s="107" t="n">
        <v>0.0249275100742139</v>
      </c>
      <c r="H55" s="107" t="n">
        <v>0.0441329268048598</v>
      </c>
      <c r="I55" s="107" t="n">
        <v>0.0310465697224503</v>
      </c>
      <c r="J55" s="107" t="n">
        <v>0.0026241226275744</v>
      </c>
      <c r="K55" s="107" t="n">
        <v>0</v>
      </c>
      <c r="L55" s="107" t="n">
        <v>0.00117587405359531</v>
      </c>
      <c r="M55" s="107" t="n">
        <v>0.0104932930640371</v>
      </c>
      <c r="N55" s="107" t="e">
        <f aca="false"/>
        <v>#DIV/0!</v>
      </c>
      <c r="O55" s="107" t="n">
        <v>0</v>
      </c>
      <c r="P55" s="107" t="e">
        <f aca="false"/>
        <v>#DIV/0!</v>
      </c>
      <c r="Q55" s="107" t="n">
        <v>0</v>
      </c>
      <c r="R55" s="107" t="n">
        <v>0.00278851807225494</v>
      </c>
      <c r="S55" s="107" t="n">
        <v>0.0080815949664624</v>
      </c>
      <c r="T55" s="107" t="n">
        <v>0</v>
      </c>
      <c r="U55" s="107" t="n">
        <v>0.0183035288491541</v>
      </c>
      <c r="V55" s="107" t="e">
        <f aca="false"/>
        <v>#DIV/0!</v>
      </c>
      <c r="W55" s="107" t="n">
        <v>0.00377124720783896</v>
      </c>
      <c r="X55" s="107" t="n">
        <v>0.00884012434581053</v>
      </c>
      <c r="Y55" s="107" t="n">
        <v>0.0252568380779192</v>
      </c>
      <c r="Z55" s="107" t="n">
        <v>0.0356746985264729</v>
      </c>
      <c r="AA55" s="107" t="n">
        <v>0.00296034872543099</v>
      </c>
      <c r="AB55" s="41"/>
    </row>
    <row r="56" customFormat="false" ht="12.75" hidden="false" customHeight="true" outlineLevel="0" collapsed="false">
      <c r="A56" s="149"/>
      <c r="B56" s="63" t="n">
        <v>5303</v>
      </c>
      <c r="C56" s="41" t="s">
        <v>315</v>
      </c>
      <c r="D56" s="107" t="n">
        <v>0.00248444025646627</v>
      </c>
      <c r="E56" s="107" t="n">
        <v>0.00248444025646627</v>
      </c>
      <c r="F56" s="107" t="n">
        <v>0.0169710494372924</v>
      </c>
      <c r="G56" s="107" t="n">
        <v>0.0108329169132447</v>
      </c>
      <c r="H56" s="107" t="n">
        <v>0.00271613344261143</v>
      </c>
      <c r="I56" s="107" t="n">
        <v>0.0101858828879357</v>
      </c>
      <c r="J56" s="107" t="n">
        <v>0.000158858934834813</v>
      </c>
      <c r="K56" s="107" t="n">
        <v>0.00512874841788734</v>
      </c>
      <c r="L56" s="107" t="n">
        <v>0.00290173203117238</v>
      </c>
      <c r="M56" s="107" t="n">
        <v>3.81587176082413E-006</v>
      </c>
      <c r="N56" s="107" t="e">
        <f aca="false"/>
        <v>#DIV/0!</v>
      </c>
      <c r="O56" s="107" t="n">
        <v>0</v>
      </c>
      <c r="P56" s="107" t="e">
        <f aca="false"/>
        <v>#DIV/0!</v>
      </c>
      <c r="Q56" s="107" t="n">
        <v>0</v>
      </c>
      <c r="R56" s="107" t="n">
        <v>1.01404080697348E-006</v>
      </c>
      <c r="S56" s="107" t="n">
        <v>0.0213923436951628</v>
      </c>
      <c r="T56" s="107" t="n">
        <v>0</v>
      </c>
      <c r="U56" s="107" t="n">
        <v>0.00152793568157023</v>
      </c>
      <c r="V56" s="107" t="e">
        <f aca="false"/>
        <v>#DIV/0!</v>
      </c>
      <c r="W56" s="107" t="n">
        <v>0.00137841790683604</v>
      </c>
      <c r="X56" s="107" t="n">
        <v>0.00504569407048812</v>
      </c>
      <c r="Y56" s="107" t="n">
        <v>0.00476795683125347</v>
      </c>
      <c r="Z56" s="107" t="n">
        <v>0.00609067327563476</v>
      </c>
      <c r="AA56" s="107" t="n">
        <v>0.00193705568181419</v>
      </c>
      <c r="AB56" s="41"/>
    </row>
    <row r="57" customFormat="false" ht="12.75" hidden="false" customHeight="true" outlineLevel="0" collapsed="false">
      <c r="A57" s="149"/>
      <c r="B57" s="63" t="n">
        <v>5304</v>
      </c>
      <c r="C57" s="41" t="s">
        <v>316</v>
      </c>
      <c r="D57" s="107" t="n">
        <v>0</v>
      </c>
      <c r="E57" s="107" t="n">
        <v>0</v>
      </c>
      <c r="F57" s="107" t="n">
        <v>0.00127837193070492</v>
      </c>
      <c r="G57" s="107" t="n">
        <v>0.00233776292327343</v>
      </c>
      <c r="H57" s="107" t="n">
        <v>0</v>
      </c>
      <c r="I57" s="107" t="n">
        <v>0.00135876510010776</v>
      </c>
      <c r="J57" s="107" t="n">
        <v>0</v>
      </c>
      <c r="K57" s="107" t="n">
        <v>0</v>
      </c>
      <c r="L57" s="107" t="n">
        <v>0</v>
      </c>
      <c r="M57" s="107" t="n">
        <v>0</v>
      </c>
      <c r="N57" s="107" t="e">
        <f aca="false"/>
        <v>#DIV/0!</v>
      </c>
      <c r="O57" s="107" t="n">
        <v>0</v>
      </c>
      <c r="P57" s="107" t="e">
        <f aca="false"/>
        <v>#DIV/0!</v>
      </c>
      <c r="Q57" s="107" t="n">
        <v>0</v>
      </c>
      <c r="R57" s="107" t="n">
        <v>0</v>
      </c>
      <c r="S57" s="107" t="n">
        <v>0.207345789138107</v>
      </c>
      <c r="T57" s="107" t="n">
        <v>0</v>
      </c>
      <c r="U57" s="107" t="n">
        <v>0</v>
      </c>
      <c r="V57" s="107" t="e">
        <f aca="false"/>
        <v>#DIV/0!</v>
      </c>
      <c r="W57" s="107" t="n">
        <v>0</v>
      </c>
      <c r="X57" s="107" t="n">
        <v>0.0377915313949544</v>
      </c>
      <c r="Y57" s="107" t="n">
        <v>0.00212977145417215</v>
      </c>
      <c r="Z57" s="107" t="n">
        <v>0.000636247493330667</v>
      </c>
      <c r="AA57" s="107" t="n">
        <v>0.00532623787403205</v>
      </c>
      <c r="AB57" s="41"/>
    </row>
    <row r="58" customFormat="false" ht="12.75" hidden="false" customHeight="true" outlineLevel="0" collapsed="false">
      <c r="A58" s="149"/>
      <c r="B58" s="63" t="n">
        <v>5305</v>
      </c>
      <c r="C58" s="41" t="s">
        <v>317</v>
      </c>
      <c r="D58" s="107" t="n">
        <v>0.0375511612439379</v>
      </c>
      <c r="E58" s="107" t="n">
        <v>0.0375511612439379</v>
      </c>
      <c r="F58" s="107" t="n">
        <v>0.00846115852472936</v>
      </c>
      <c r="G58" s="107" t="n">
        <v>0.0048781548416529</v>
      </c>
      <c r="H58" s="107" t="n">
        <v>0.0364686536989837</v>
      </c>
      <c r="I58" s="107" t="n">
        <v>0.015098510994548</v>
      </c>
      <c r="J58" s="107" t="n">
        <v>0.0254385529101165</v>
      </c>
      <c r="K58" s="107" t="n">
        <v>0.00821030184293943</v>
      </c>
      <c r="L58" s="107" t="n">
        <v>0.0159303120306664</v>
      </c>
      <c r="M58" s="107" t="n">
        <v>0.00158903151792465</v>
      </c>
      <c r="N58" s="107" t="e">
        <f aca="false"/>
        <v>#DIV/0!</v>
      </c>
      <c r="O58" s="107" t="n">
        <v>0</v>
      </c>
      <c r="P58" s="107" t="e">
        <f aca="false"/>
        <v>#DIV/0!</v>
      </c>
      <c r="Q58" s="107" t="n">
        <v>0</v>
      </c>
      <c r="R58" s="107" t="n">
        <v>0.000422273835113001</v>
      </c>
      <c r="S58" s="107" t="n">
        <v>0.00705848659135327</v>
      </c>
      <c r="T58" s="107" t="n">
        <v>0</v>
      </c>
      <c r="U58" s="107" t="n">
        <v>0.00397403230098717</v>
      </c>
      <c r="V58" s="107" t="e">
        <f aca="false"/>
        <v>#DIV/0!</v>
      </c>
      <c r="W58" s="107" t="n">
        <v>0.00956041977955702</v>
      </c>
      <c r="X58" s="107" t="n">
        <v>0.00725570938577445</v>
      </c>
      <c r="Y58" s="107" t="n">
        <v>0.0209543545600885</v>
      </c>
      <c r="Z58" s="107" t="n">
        <v>0.0270376129943754</v>
      </c>
      <c r="AA58" s="107" t="n">
        <v>0.00793485717112671</v>
      </c>
      <c r="AB58" s="41"/>
    </row>
    <row r="59" customFormat="false" ht="12.75" hidden="false" customHeight="true" outlineLevel="0" collapsed="false">
      <c r="A59" s="149"/>
      <c r="B59" s="63" t="n">
        <v>43</v>
      </c>
      <c r="C59" s="41" t="s">
        <v>318</v>
      </c>
      <c r="D59" s="107" t="n">
        <v>0.0645534163542269</v>
      </c>
      <c r="E59" s="107" t="n">
        <v>0.0645534163542269</v>
      </c>
      <c r="F59" s="107" t="n">
        <v>0.0295882149046465</v>
      </c>
      <c r="G59" s="107" t="n">
        <v>0.0717611785829111</v>
      </c>
      <c r="H59" s="107" t="n">
        <v>0.0425715203276573</v>
      </c>
      <c r="I59" s="107" t="n">
        <v>0.0514222974652297</v>
      </c>
      <c r="J59" s="107" t="n">
        <v>0.0252288290233324</v>
      </c>
      <c r="K59" s="107" t="n">
        <v>0.00189542795068614</v>
      </c>
      <c r="L59" s="107" t="n">
        <v>0.0123511668003676</v>
      </c>
      <c r="M59" s="107" t="n">
        <v>0.0260546214583454</v>
      </c>
      <c r="N59" s="107" t="e">
        <f aca="false"/>
        <v>#DIV/0!</v>
      </c>
      <c r="O59" s="107" t="n">
        <v>0.000112605639557027</v>
      </c>
      <c r="P59" s="107" t="e">
        <f aca="false"/>
        <v>#DIV/0!</v>
      </c>
      <c r="Q59" s="107" t="n">
        <v>0.00099702824618639</v>
      </c>
      <c r="R59" s="107" t="n">
        <v>0.00712462771413938</v>
      </c>
      <c r="S59" s="107" t="n">
        <v>0.0896948792499068</v>
      </c>
      <c r="T59" s="107" t="n">
        <v>0</v>
      </c>
      <c r="U59" s="107" t="n">
        <v>0.0705911183236611</v>
      </c>
      <c r="V59" s="107" t="e">
        <f aca="false"/>
        <v>#DIV/0!</v>
      </c>
      <c r="W59" s="107" t="n">
        <v>0.00831026997980207</v>
      </c>
      <c r="X59" s="107" t="n">
        <v>0.0416445935222037</v>
      </c>
      <c r="Y59" s="107" t="n">
        <v>0.0443268323770296</v>
      </c>
      <c r="Z59" s="107" t="n">
        <v>0.0584047145093761</v>
      </c>
      <c r="AA59" s="107" t="n">
        <v>0.0141970998259445</v>
      </c>
      <c r="AB59" s="41"/>
    </row>
    <row r="60" customFormat="false" ht="12.75" hidden="false" customHeight="true" outlineLevel="0" collapsed="false">
      <c r="A60" s="149"/>
      <c r="B60" s="63" t="n">
        <v>4301</v>
      </c>
      <c r="C60" s="41" t="s">
        <v>319</v>
      </c>
      <c r="D60" s="107" t="n">
        <v>0.0310500418672722</v>
      </c>
      <c r="E60" s="107" t="n">
        <v>0.0310500418672722</v>
      </c>
      <c r="F60" s="107" t="n">
        <v>0.00176247740833806</v>
      </c>
      <c r="G60" s="107" t="n">
        <v>0.0119859851935617</v>
      </c>
      <c r="H60" s="107" t="n">
        <v>0</v>
      </c>
      <c r="I60" s="107" t="n">
        <v>0.00562311552033529</v>
      </c>
      <c r="J60" s="107" t="n">
        <v>2.91313308779059E-005</v>
      </c>
      <c r="K60" s="107" t="n">
        <v>0</v>
      </c>
      <c r="L60" s="107" t="n">
        <v>1.30538015891783E-005</v>
      </c>
      <c r="M60" s="107" t="n">
        <v>4.8356942210137E-009</v>
      </c>
      <c r="N60" s="107" t="e">
        <f aca="false"/>
        <v>#DIV/0!</v>
      </c>
      <c r="O60" s="107" t="n">
        <v>0</v>
      </c>
      <c r="P60" s="107" t="e">
        <f aca="false"/>
        <v>#DIV/0!</v>
      </c>
      <c r="Q60" s="107" t="n">
        <v>0.000442141416592595</v>
      </c>
      <c r="R60" s="107" t="n">
        <v>5.90498017440384E-005</v>
      </c>
      <c r="S60" s="107" t="n">
        <v>0.00183423827949715</v>
      </c>
      <c r="T60" s="107" t="n">
        <v>0</v>
      </c>
      <c r="U60" s="107" t="n">
        <v>0.0705591390881915</v>
      </c>
      <c r="V60" s="107" t="e">
        <f aca="false"/>
        <v>#DIV/0!</v>
      </c>
      <c r="W60" s="107" t="n">
        <v>0</v>
      </c>
      <c r="X60" s="107" t="n">
        <v>0.0214671951555642</v>
      </c>
      <c r="Y60" s="107" t="n">
        <v>0.0140209006026252</v>
      </c>
      <c r="Z60" s="107" t="n">
        <v>0.0191437762809254</v>
      </c>
      <c r="AA60" s="107" t="n">
        <v>0.00305683138904689</v>
      </c>
      <c r="AB60" s="41"/>
    </row>
    <row r="61" customFormat="false" ht="12.75" hidden="false" customHeight="true" outlineLevel="0" collapsed="false">
      <c r="A61" s="149"/>
      <c r="B61" s="63" t="n">
        <v>4302</v>
      </c>
      <c r="C61" s="41" t="s">
        <v>314</v>
      </c>
      <c r="D61" s="107" t="n">
        <v>0.0265988432908427</v>
      </c>
      <c r="E61" s="107" t="n">
        <v>0.0265988432908427</v>
      </c>
      <c r="F61" s="107" t="n">
        <v>0.0268041061146563</v>
      </c>
      <c r="G61" s="107" t="n">
        <v>0.0513432954308367</v>
      </c>
      <c r="H61" s="107" t="n">
        <v>0.0318862985337171</v>
      </c>
      <c r="I61" s="107" t="n">
        <v>0.0387874367989096</v>
      </c>
      <c r="J61" s="107" t="n">
        <v>0.0036841025625555</v>
      </c>
      <c r="K61" s="107" t="n">
        <v>0</v>
      </c>
      <c r="L61" s="107" t="n">
        <v>0.00165085296265187</v>
      </c>
      <c r="M61" s="107" t="n">
        <v>0.00741874213515215</v>
      </c>
      <c r="N61" s="107" t="e">
        <f aca="false"/>
        <v>#DIV/0!</v>
      </c>
      <c r="O61" s="107" t="n">
        <v>0</v>
      </c>
      <c r="P61" s="107" t="e">
        <f aca="false"/>
        <v>#DIV/0!</v>
      </c>
      <c r="Q61" s="107" t="n">
        <v>0</v>
      </c>
      <c r="R61" s="107" t="n">
        <v>0.00197147800895517</v>
      </c>
      <c r="S61" s="107" t="n">
        <v>0.00954767379029556</v>
      </c>
      <c r="T61" s="107" t="n">
        <v>0</v>
      </c>
      <c r="U61" s="107" t="n">
        <v>0</v>
      </c>
      <c r="V61" s="107" t="e">
        <f aca="false"/>
        <v>#DIV/0!</v>
      </c>
      <c r="W61" s="107" t="n">
        <v>0.000401112094094025</v>
      </c>
      <c r="X61" s="107" t="n">
        <v>0.00194069430450602</v>
      </c>
      <c r="Y61" s="107" t="n">
        <v>0.0226016301388682</v>
      </c>
      <c r="Z61" s="107" t="n">
        <v>0.032306203647772</v>
      </c>
      <c r="AA61" s="107" t="n">
        <v>0.00183173012146569</v>
      </c>
      <c r="AB61" s="41"/>
    </row>
    <row r="62" customFormat="false" ht="12.75" hidden="false" customHeight="true" outlineLevel="0" collapsed="false">
      <c r="A62" s="149"/>
      <c r="B62" s="63" t="n">
        <v>4303</v>
      </c>
      <c r="C62" s="41" t="s">
        <v>315</v>
      </c>
      <c r="D62" s="107" t="n">
        <v>0.00134734703138605</v>
      </c>
      <c r="E62" s="107" t="n">
        <v>0.00134734703138605</v>
      </c>
      <c r="F62" s="107" t="n">
        <v>0.0010216313816521</v>
      </c>
      <c r="G62" s="107" t="n">
        <v>0.000758046773052048</v>
      </c>
      <c r="H62" s="107" t="n">
        <v>0.0106156876312007</v>
      </c>
      <c r="I62" s="107" t="n">
        <v>0.0037076963833938</v>
      </c>
      <c r="J62" s="107" t="n">
        <v>0.0192093097754883</v>
      </c>
      <c r="K62" s="107" t="n">
        <v>0.00189542795068614</v>
      </c>
      <c r="L62" s="107" t="n">
        <v>0.00965380943441238</v>
      </c>
      <c r="M62" s="107" t="n">
        <v>0</v>
      </c>
      <c r="N62" s="107" t="e">
        <f aca="false"/>
        <v>#DIV/0!</v>
      </c>
      <c r="O62" s="107" t="n">
        <v>0.000112605639557027</v>
      </c>
      <c r="P62" s="107" t="e">
        <f aca="false"/>
        <v>#DIV/0!</v>
      </c>
      <c r="Q62" s="107" t="n">
        <v>0</v>
      </c>
      <c r="R62" s="107" t="n">
        <v>6.76428726843168E-005</v>
      </c>
      <c r="S62" s="107" t="n">
        <v>0.0640478128292267</v>
      </c>
      <c r="T62" s="107" t="n">
        <v>0</v>
      </c>
      <c r="U62" s="107" t="n">
        <v>3.19792354695486E-005</v>
      </c>
      <c r="V62" s="107" t="e">
        <f aca="false"/>
        <v>#DIV/0!</v>
      </c>
      <c r="W62" s="107" t="n">
        <v>0.00105963082107854</v>
      </c>
      <c r="X62" s="107" t="n">
        <v>0.012212821687966</v>
      </c>
      <c r="Y62" s="107" t="n">
        <v>0.00352744579482217</v>
      </c>
      <c r="Z62" s="107" t="n">
        <v>0.00245259057825114</v>
      </c>
      <c r="AA62" s="107" t="n">
        <v>0.00582786995677856</v>
      </c>
      <c r="AB62" s="41"/>
    </row>
    <row r="63" customFormat="false" ht="12.75" hidden="false" customHeight="true" outlineLevel="0" collapsed="false">
      <c r="A63" s="149"/>
      <c r="B63" s="63" t="n">
        <v>4304</v>
      </c>
      <c r="C63" s="41" t="s">
        <v>320</v>
      </c>
      <c r="D63" s="107" t="n">
        <v>0</v>
      </c>
      <c r="E63" s="107" t="n">
        <v>0</v>
      </c>
      <c r="F63" s="107" t="n">
        <v>0</v>
      </c>
      <c r="G63" s="107" t="n">
        <v>0.00767385118546064</v>
      </c>
      <c r="H63" s="107" t="n">
        <v>0</v>
      </c>
      <c r="I63" s="107" t="n">
        <v>0.00328376368419482</v>
      </c>
      <c r="J63" s="107" t="n">
        <v>0</v>
      </c>
      <c r="K63" s="107" t="n">
        <v>0</v>
      </c>
      <c r="L63" s="107" t="n">
        <v>0</v>
      </c>
      <c r="M63" s="107" t="n">
        <v>0</v>
      </c>
      <c r="N63" s="107" t="e">
        <f aca="false"/>
        <v>#DIV/0!</v>
      </c>
      <c r="O63" s="107" t="n">
        <v>0</v>
      </c>
      <c r="P63" s="107" t="e">
        <f aca="false"/>
        <v>#DIV/0!</v>
      </c>
      <c r="Q63" s="107" t="n">
        <v>0</v>
      </c>
      <c r="R63" s="107" t="n">
        <v>0</v>
      </c>
      <c r="S63" s="107" t="n">
        <v>0.0142651543508874</v>
      </c>
      <c r="T63" s="107" t="n">
        <v>0</v>
      </c>
      <c r="U63" s="107" t="n">
        <v>0</v>
      </c>
      <c r="V63" s="107" t="e">
        <f aca="false"/>
        <v>#DIV/0!</v>
      </c>
      <c r="W63" s="107" t="n">
        <v>0</v>
      </c>
      <c r="X63" s="107" t="n">
        <v>0.00260001435643505</v>
      </c>
      <c r="Y63" s="107" t="n">
        <v>0.00116466935686457</v>
      </c>
      <c r="Z63" s="107" t="n">
        <v>0.00153763620554689</v>
      </c>
      <c r="AA63" s="107" t="n">
        <v>0.000366439104929215</v>
      </c>
      <c r="AB63" s="41"/>
    </row>
    <row r="64" customFormat="false" ht="12.75" hidden="false" customHeight="true" outlineLevel="0" collapsed="false">
      <c r="A64" s="149"/>
      <c r="B64" s="63" t="n">
        <v>57</v>
      </c>
      <c r="C64" s="41" t="s">
        <v>321</v>
      </c>
      <c r="D64" s="107" t="n">
        <v>0.050793486477856</v>
      </c>
      <c r="E64" s="107" t="n">
        <v>0.050793486477856</v>
      </c>
      <c r="F64" s="107" t="n">
        <v>0.235360144833124</v>
      </c>
      <c r="G64" s="107" t="n">
        <v>0.0778482555446987</v>
      </c>
      <c r="H64" s="107" t="n">
        <v>0</v>
      </c>
      <c r="I64" s="107" t="n">
        <v>0.0992970885610662</v>
      </c>
      <c r="J64" s="107" t="n">
        <v>0</v>
      </c>
      <c r="K64" s="107" t="n">
        <v>0.188632148587574</v>
      </c>
      <c r="L64" s="107" t="n">
        <v>0.104105744650769</v>
      </c>
      <c r="M64" s="107" t="n">
        <v>0</v>
      </c>
      <c r="N64" s="107" t="e">
        <f aca="false"/>
        <v>#DIV/0!</v>
      </c>
      <c r="O64" s="107" t="n">
        <v>0</v>
      </c>
      <c r="P64" s="107" t="e">
        <f aca="false"/>
        <v>#DIV/0!</v>
      </c>
      <c r="Q64" s="107" t="n">
        <v>0</v>
      </c>
      <c r="R64" s="107" t="n">
        <v>0</v>
      </c>
      <c r="S64" s="107" t="n">
        <v>0</v>
      </c>
      <c r="T64" s="107" t="n">
        <v>0</v>
      </c>
      <c r="U64" s="107" t="n">
        <v>0</v>
      </c>
      <c r="V64" s="107" t="e">
        <f aca="false"/>
        <v>#DIV/0!</v>
      </c>
      <c r="W64" s="107" t="n">
        <v>0</v>
      </c>
      <c r="X64" s="107" t="n">
        <v>0</v>
      </c>
      <c r="Y64" s="107" t="n">
        <v>0.0640989548273279</v>
      </c>
      <c r="Z64" s="107" t="n">
        <v>0.0735055028819447</v>
      </c>
      <c r="AA64" s="107" t="n">
        <v>0.0439668941629377</v>
      </c>
      <c r="AB64" s="41"/>
    </row>
    <row r="65" customFormat="false" ht="12.75" hidden="false" customHeight="true" outlineLevel="0" collapsed="false">
      <c r="A65" s="149"/>
      <c r="B65" s="63" t="n">
        <v>0</v>
      </c>
      <c r="C65" s="41" t="s">
        <v>322</v>
      </c>
      <c r="D65" s="107" t="n">
        <v>0.0403426214359985</v>
      </c>
      <c r="E65" s="107" t="n">
        <v>0.0403426214359985</v>
      </c>
      <c r="F65" s="107" t="n">
        <v>0.226306583691884</v>
      </c>
      <c r="G65" s="107" t="n">
        <v>0.0739412728336403</v>
      </c>
      <c r="H65" s="107" t="n">
        <v>0</v>
      </c>
      <c r="I65" s="107" t="n">
        <v>0.0950870100519586</v>
      </c>
      <c r="J65" s="107" t="n">
        <v>0</v>
      </c>
      <c r="K65" s="107" t="n">
        <v>0.181063304767201</v>
      </c>
      <c r="L65" s="107" t="n">
        <v>0.0999285133147249</v>
      </c>
      <c r="M65" s="107" t="n">
        <v>0</v>
      </c>
      <c r="N65" s="107" t="e">
        <f aca="false"/>
        <v>#DIV/0!</v>
      </c>
      <c r="O65" s="107" t="n">
        <v>0</v>
      </c>
      <c r="P65" s="107" t="e">
        <f aca="false"/>
        <v>#DIV/0!</v>
      </c>
      <c r="Q65" s="107" t="n">
        <v>0</v>
      </c>
      <c r="R65" s="107" t="n">
        <v>0</v>
      </c>
      <c r="S65" s="107" t="n">
        <v>0</v>
      </c>
      <c r="T65" s="107" t="n">
        <v>0</v>
      </c>
      <c r="U65" s="107" t="n">
        <v>0</v>
      </c>
      <c r="V65" s="107" t="e">
        <f aca="false"/>
        <v>#DIV/0!</v>
      </c>
      <c r="W65" s="107" t="n">
        <v>0</v>
      </c>
      <c r="X65" s="107" t="n">
        <v>0</v>
      </c>
      <c r="Y65" s="107" t="n">
        <v>0.0584060408780194</v>
      </c>
      <c r="Z65" s="107" t="n">
        <v>0.0659769124757538</v>
      </c>
      <c r="AA65" s="107" t="n">
        <v>0.0422027274624154</v>
      </c>
      <c r="AB65" s="41"/>
    </row>
    <row r="66" customFormat="false" ht="12.75" hidden="false" customHeight="true" outlineLevel="0" collapsed="false">
      <c r="A66" s="149"/>
      <c r="B66" s="63" t="s">
        <v>323</v>
      </c>
      <c r="C66" s="41" t="s">
        <v>324</v>
      </c>
      <c r="D66" s="107" t="n">
        <v>0.0022352923332669</v>
      </c>
      <c r="E66" s="107" t="n">
        <v>0.0022352923332669</v>
      </c>
      <c r="F66" s="107" t="n">
        <v>0.00145434390023611</v>
      </c>
      <c r="G66" s="107" t="n">
        <v>0.000962270586523278</v>
      </c>
      <c r="H66" s="107" t="n">
        <v>0</v>
      </c>
      <c r="I66" s="107" t="n">
        <v>0.000819504681886117</v>
      </c>
      <c r="J66" s="107" t="n">
        <v>0</v>
      </c>
      <c r="K66" s="107" t="n">
        <v>0.00741049679614194</v>
      </c>
      <c r="L66" s="107" t="n">
        <v>0.00408983989723433</v>
      </c>
      <c r="M66" s="107" t="n">
        <v>0</v>
      </c>
      <c r="N66" s="107" t="e">
        <f aca="false"/>
        <v>#DIV/0!</v>
      </c>
      <c r="O66" s="107" t="n">
        <v>0</v>
      </c>
      <c r="P66" s="107" t="e">
        <f aca="false"/>
        <v>#DIV/0!</v>
      </c>
      <c r="Q66" s="107" t="n">
        <v>0</v>
      </c>
      <c r="R66" s="107" t="n">
        <v>0</v>
      </c>
      <c r="S66" s="107" t="n">
        <v>0</v>
      </c>
      <c r="T66" s="107" t="n">
        <v>0</v>
      </c>
      <c r="U66" s="107" t="n">
        <v>0</v>
      </c>
      <c r="V66" s="107" t="e">
        <f aca="false"/>
        <v>#DIV/0!</v>
      </c>
      <c r="W66" s="107" t="n">
        <v>0</v>
      </c>
      <c r="X66" s="107" t="n">
        <v>0</v>
      </c>
      <c r="Y66" s="107" t="n">
        <v>0.00162167634250612</v>
      </c>
      <c r="Z66" s="107" t="n">
        <v>0.00157234378961642</v>
      </c>
      <c r="AA66" s="107" t="n">
        <v>0.00172725874550222</v>
      </c>
      <c r="AB66" s="41"/>
    </row>
    <row r="67" customFormat="false" ht="12.75" hidden="false" customHeight="true" outlineLevel="0" collapsed="false">
      <c r="A67" s="149"/>
      <c r="B67" s="63" t="s">
        <v>325</v>
      </c>
      <c r="C67" s="41" t="s">
        <v>326</v>
      </c>
      <c r="D67" s="107" t="n">
        <v>0.0085417083867986</v>
      </c>
      <c r="E67" s="107" t="n">
        <v>0.0085417083867986</v>
      </c>
      <c r="F67" s="107" t="n">
        <v>0.0644219697335805</v>
      </c>
      <c r="G67" s="107" t="n">
        <v>0.0347969512984858</v>
      </c>
      <c r="H67" s="107" t="n">
        <v>0</v>
      </c>
      <c r="I67" s="107" t="n">
        <v>0.0329512430546497</v>
      </c>
      <c r="J67" s="107" t="n">
        <v>0</v>
      </c>
      <c r="K67" s="107" t="n">
        <v>0.0471465460348345</v>
      </c>
      <c r="L67" s="107" t="n">
        <v>0.0260200942385466</v>
      </c>
      <c r="M67" s="107" t="n">
        <v>0</v>
      </c>
      <c r="N67" s="107" t="e">
        <f aca="false"/>
        <v>#DIV/0!</v>
      </c>
      <c r="O67" s="107" t="n">
        <v>0</v>
      </c>
      <c r="P67" s="107" t="e">
        <f aca="false"/>
        <v>#DIV/0!</v>
      </c>
      <c r="Q67" s="107" t="n">
        <v>0</v>
      </c>
      <c r="R67" s="107" t="n">
        <v>0</v>
      </c>
      <c r="S67" s="107" t="n">
        <v>0</v>
      </c>
      <c r="T67" s="107" t="n">
        <v>0</v>
      </c>
      <c r="U67" s="107" t="n">
        <v>0</v>
      </c>
      <c r="V67" s="107" t="e">
        <f aca="false"/>
        <v>#DIV/0!</v>
      </c>
      <c r="W67" s="107" t="n">
        <v>0</v>
      </c>
      <c r="X67" s="107" t="n">
        <v>0</v>
      </c>
      <c r="Y67" s="107" t="n">
        <v>0.0171110957286852</v>
      </c>
      <c r="Z67" s="107" t="n">
        <v>0.0199715760251098</v>
      </c>
      <c r="AA67" s="107" t="n">
        <v>0.0109890451610865</v>
      </c>
      <c r="AB67" s="41"/>
    </row>
    <row r="68" customFormat="false" ht="12.75" hidden="false" customHeight="true" outlineLevel="0" collapsed="false">
      <c r="A68" s="149"/>
      <c r="B68" s="63" t="s">
        <v>327</v>
      </c>
      <c r="C68" s="41" t="s">
        <v>328</v>
      </c>
      <c r="D68" s="107" t="n">
        <v>0.00265967453725137</v>
      </c>
      <c r="E68" s="107" t="n">
        <v>0.00265967453725137</v>
      </c>
      <c r="F68" s="107" t="n">
        <v>0.0150358466354576</v>
      </c>
      <c r="G68" s="107" t="n">
        <v>0.00215825741688764</v>
      </c>
      <c r="H68" s="107" t="n">
        <v>0</v>
      </c>
      <c r="I68" s="107" t="n">
        <v>0.00513893923693438</v>
      </c>
      <c r="J68" s="107" t="n">
        <v>0</v>
      </c>
      <c r="K68" s="107" t="n">
        <v>0.0107418260723847</v>
      </c>
      <c r="L68" s="107" t="n">
        <v>0.00592839455282714</v>
      </c>
      <c r="M68" s="107" t="n">
        <v>0</v>
      </c>
      <c r="N68" s="107" t="e">
        <f aca="false"/>
        <v>#DIV/0!</v>
      </c>
      <c r="O68" s="107" t="n">
        <v>0</v>
      </c>
      <c r="P68" s="107" t="e">
        <f aca="false"/>
        <v>#DIV/0!</v>
      </c>
      <c r="Q68" s="107" t="n">
        <v>0</v>
      </c>
      <c r="R68" s="107" t="n">
        <v>0</v>
      </c>
      <c r="S68" s="107" t="n">
        <v>0</v>
      </c>
      <c r="T68" s="107" t="n">
        <v>0</v>
      </c>
      <c r="U68" s="107" t="n">
        <v>0</v>
      </c>
      <c r="V68" s="107" t="e">
        <f aca="false"/>
        <v>#DIV/0!</v>
      </c>
      <c r="W68" s="107" t="n">
        <v>0</v>
      </c>
      <c r="X68" s="107" t="n">
        <v>0</v>
      </c>
      <c r="Y68" s="107" t="n">
        <v>0.00340124548406289</v>
      </c>
      <c r="Z68" s="107" t="n">
        <v>0.00382060069759463</v>
      </c>
      <c r="AA68" s="107" t="n">
        <v>0.00250373403249426</v>
      </c>
      <c r="AB68" s="41"/>
    </row>
    <row r="69" customFormat="false" ht="12.75" hidden="false" customHeight="true" outlineLevel="0" collapsed="false">
      <c r="A69" s="149"/>
      <c r="B69" s="63" t="s">
        <v>329</v>
      </c>
      <c r="C69" s="41" t="s">
        <v>330</v>
      </c>
      <c r="D69" s="107" t="n">
        <v>0.00951563677886429</v>
      </c>
      <c r="E69" s="107" t="n">
        <v>0.00951563677886429</v>
      </c>
      <c r="F69" s="107" t="n">
        <v>0.0441732422716146</v>
      </c>
      <c r="G69" s="107" t="n">
        <v>0.0178498109341175</v>
      </c>
      <c r="H69" s="107" t="n">
        <v>0</v>
      </c>
      <c r="I69" s="107" t="n">
        <v>0.0200224430020585</v>
      </c>
      <c r="J69" s="107" t="n">
        <v>0</v>
      </c>
      <c r="K69" s="107" t="n">
        <v>0.0151548095089193</v>
      </c>
      <c r="L69" s="107" t="n">
        <v>0.00836391220043881</v>
      </c>
      <c r="M69" s="107" t="n">
        <v>0</v>
      </c>
      <c r="N69" s="107" t="e">
        <f aca="false"/>
        <v>#DIV/0!</v>
      </c>
      <c r="O69" s="107" t="n">
        <v>0</v>
      </c>
      <c r="P69" s="107" t="e">
        <f aca="false"/>
        <v>#DIV/0!</v>
      </c>
      <c r="Q69" s="107" t="n">
        <v>0</v>
      </c>
      <c r="R69" s="107" t="n">
        <v>0</v>
      </c>
      <c r="S69" s="107" t="n">
        <v>0</v>
      </c>
      <c r="T69" s="107" t="n">
        <v>0</v>
      </c>
      <c r="U69" s="107" t="n">
        <v>0</v>
      </c>
      <c r="V69" s="107" t="e">
        <f aca="false"/>
        <v>#DIV/0!</v>
      </c>
      <c r="W69" s="107" t="n">
        <v>0</v>
      </c>
      <c r="X69" s="107" t="n">
        <v>0</v>
      </c>
      <c r="Y69" s="107" t="n">
        <v>0.0109633870764326</v>
      </c>
      <c r="Z69" s="107" t="n">
        <v>0.0144354931410039</v>
      </c>
      <c r="AA69" s="107" t="n">
        <v>0.00353232421263969</v>
      </c>
      <c r="AB69" s="41"/>
    </row>
    <row r="70" customFormat="false" ht="12.75" hidden="false" customHeight="true" outlineLevel="0" collapsed="false">
      <c r="A70" s="149"/>
      <c r="B70" s="63" t="s">
        <v>331</v>
      </c>
      <c r="C70" s="41" t="s">
        <v>332</v>
      </c>
      <c r="D70" s="107" t="n">
        <v>0.0173903093998173</v>
      </c>
      <c r="E70" s="107" t="n">
        <v>0.0173903093998173</v>
      </c>
      <c r="F70" s="107" t="n">
        <v>0.101221181150996</v>
      </c>
      <c r="G70" s="107" t="n">
        <v>0.0181739825976261</v>
      </c>
      <c r="H70" s="107" t="n">
        <v>0</v>
      </c>
      <c r="I70" s="107" t="n">
        <v>0.0361548800764299</v>
      </c>
      <c r="J70" s="107" t="n">
        <v>0</v>
      </c>
      <c r="K70" s="107" t="n">
        <v>0.10060962635492</v>
      </c>
      <c r="L70" s="107" t="n">
        <v>0.055526272425678</v>
      </c>
      <c r="M70" s="107" t="n">
        <v>0</v>
      </c>
      <c r="N70" s="107" t="e">
        <f aca="false"/>
        <v>#DIV/0!</v>
      </c>
      <c r="O70" s="107" t="n">
        <v>0</v>
      </c>
      <c r="P70" s="107" t="e">
        <f aca="false"/>
        <v>#DIV/0!</v>
      </c>
      <c r="Q70" s="107" t="n">
        <v>0</v>
      </c>
      <c r="R70" s="107" t="n">
        <v>0</v>
      </c>
      <c r="S70" s="107" t="n">
        <v>0</v>
      </c>
      <c r="T70" s="107" t="n">
        <v>0</v>
      </c>
      <c r="U70" s="107" t="n">
        <v>0</v>
      </c>
      <c r="V70" s="107" t="e">
        <f aca="false"/>
        <v>#DIV/0!</v>
      </c>
      <c r="W70" s="107" t="n">
        <v>0</v>
      </c>
      <c r="X70" s="107" t="n">
        <v>0</v>
      </c>
      <c r="Y70" s="107" t="n">
        <v>0.0253086362463326</v>
      </c>
      <c r="Z70" s="107" t="n">
        <v>0.0261768988224291</v>
      </c>
      <c r="AA70" s="107" t="n">
        <v>0.0234503653106927</v>
      </c>
      <c r="AB70" s="41"/>
    </row>
    <row r="71" s="5" customFormat="true" ht="12.75" hidden="false" customHeight="true" outlineLevel="0" collapsed="false">
      <c r="A71" s="156"/>
      <c r="B71" s="14"/>
      <c r="C71" s="46" t="s">
        <v>333</v>
      </c>
      <c r="D71" s="155" t="n">
        <v>0.60936364458538</v>
      </c>
      <c r="E71" s="155" t="n">
        <v>0.60936364458538</v>
      </c>
      <c r="F71" s="155" t="n">
        <v>0.369802239850895</v>
      </c>
      <c r="G71" s="155" t="n">
        <v>0.521248136335683</v>
      </c>
      <c r="H71" s="155" t="n">
        <v>0.638734371575089</v>
      </c>
      <c r="I71" s="155" t="n">
        <v>0.513063457160081</v>
      </c>
      <c r="J71" s="155" t="n">
        <v>0.588780166525613</v>
      </c>
      <c r="K71" s="155" t="n">
        <v>0.575180558303625</v>
      </c>
      <c r="L71" s="155" t="n">
        <v>0.581274567127473</v>
      </c>
      <c r="M71" s="155" t="n">
        <v>0.734923560726922</v>
      </c>
      <c r="N71" s="155" t="e">
        <f aca="false"/>
        <v>#DIV/0!</v>
      </c>
      <c r="O71" s="155" t="n">
        <v>0.757276800401625</v>
      </c>
      <c r="P71" s="155" t="e">
        <f aca="false"/>
        <v>#DIV/0!</v>
      </c>
      <c r="Q71" s="155" t="n">
        <v>0.706681020928017</v>
      </c>
      <c r="R71" s="155" t="n">
        <v>0.744579458731351</v>
      </c>
      <c r="S71" s="155" t="n">
        <v>0.47143279405511</v>
      </c>
      <c r="T71" s="155" t="n">
        <v>0.72339330366018</v>
      </c>
      <c r="U71" s="155" t="n">
        <v>0.748739636750873</v>
      </c>
      <c r="V71" s="155" t="e">
        <f aca="false"/>
        <v>#DIV/0!</v>
      </c>
      <c r="W71" s="155" t="n">
        <v>0.658494128850629</v>
      </c>
      <c r="X71" s="155" t="n">
        <v>0.652620420034522</v>
      </c>
      <c r="Y71" s="155" t="n">
        <v>0.595599681462303</v>
      </c>
      <c r="Z71" s="155" t="n">
        <v>0.564270675350476</v>
      </c>
      <c r="AA71" s="155" t="n">
        <v>0.66265057493951</v>
      </c>
      <c r="AB71" s="46"/>
    </row>
    <row r="72" customFormat="false" ht="12.75" hidden="false" customHeight="true" outlineLevel="0" collapsed="false">
      <c r="A72" s="149"/>
      <c r="B72" s="63"/>
      <c r="C72" s="41"/>
      <c r="D72" s="107"/>
      <c r="E72" s="107"/>
      <c r="F72" s="107"/>
      <c r="G72" s="107"/>
      <c r="H72" s="107"/>
      <c r="I72" s="107"/>
      <c r="J72" s="107"/>
      <c r="K72" s="107"/>
      <c r="L72" s="107"/>
      <c r="M72" s="107"/>
      <c r="N72" s="107"/>
      <c r="O72" s="107"/>
      <c r="P72" s="107"/>
      <c r="Q72" s="107"/>
      <c r="R72" s="107"/>
      <c r="S72" s="107"/>
      <c r="T72" s="107"/>
      <c r="U72" s="107"/>
      <c r="V72" s="107"/>
      <c r="W72" s="107"/>
      <c r="X72" s="107"/>
      <c r="Y72" s="107"/>
      <c r="Z72" s="107"/>
      <c r="AA72" s="107"/>
      <c r="AB72" s="41"/>
    </row>
    <row r="73" customFormat="false" ht="12.75" hidden="false" customHeight="true" outlineLevel="0" collapsed="false">
      <c r="B73" s="63" t="n">
        <v>44</v>
      </c>
      <c r="C73" s="41" t="s">
        <v>334</v>
      </c>
      <c r="D73" s="107" t="n">
        <v>0.172619125985596</v>
      </c>
      <c r="E73" s="107" t="n">
        <v>0.172619125985596</v>
      </c>
      <c r="F73" s="107" t="n">
        <v>0.0715902558097234</v>
      </c>
      <c r="G73" s="107" t="n">
        <v>0.0528831018610464</v>
      </c>
      <c r="H73" s="107" t="n">
        <v>0.0240007611222958</v>
      </c>
      <c r="I73" s="107" t="n">
        <v>0.0497019661966175</v>
      </c>
      <c r="J73" s="107" t="n">
        <v>0.017145912667343</v>
      </c>
      <c r="K73" s="107" t="n">
        <v>0.0787593876458761</v>
      </c>
      <c r="L73" s="107" t="n">
        <v>0.0511502790555243</v>
      </c>
      <c r="M73" s="107" t="n">
        <v>0.053813653080688</v>
      </c>
      <c r="N73" s="107" t="e">
        <f aca="false"/>
        <v>#DIV/0!</v>
      </c>
      <c r="O73" s="107" t="n">
        <v>0.12050611176646</v>
      </c>
      <c r="P73" s="107" t="e">
        <f aca="false"/>
        <v>#DIV/0!</v>
      </c>
      <c r="Q73" s="107" t="n">
        <v>0.0474861575933949</v>
      </c>
      <c r="R73" s="107" t="n">
        <v>0.0930311622569328</v>
      </c>
      <c r="S73" s="107" t="n">
        <v>0</v>
      </c>
      <c r="T73" s="107" t="n">
        <v>0</v>
      </c>
      <c r="U73" s="107" t="n">
        <v>0.0293090042960639</v>
      </c>
      <c r="V73" s="107" t="e">
        <f aca="false"/>
        <v>#DIV/0!</v>
      </c>
      <c r="W73" s="107" t="n">
        <v>0.113667745679119</v>
      </c>
      <c r="X73" s="107" t="n">
        <v>0.0655972324796776</v>
      </c>
      <c r="Y73" s="107" t="n">
        <v>0.101182886755986</v>
      </c>
      <c r="Z73" s="107" t="n">
        <v>0.115062647093946</v>
      </c>
      <c r="AA73" s="107" t="n">
        <v>0.0714771779764654</v>
      </c>
      <c r="AB73" s="41"/>
    </row>
    <row r="74" customFormat="false" ht="12.75" hidden="false" customHeight="true" outlineLevel="0" collapsed="false">
      <c r="B74" s="63" t="n">
        <v>4401</v>
      </c>
      <c r="C74" s="41" t="s">
        <v>30</v>
      </c>
      <c r="D74" s="107" t="n">
        <v>0.00393327678958467</v>
      </c>
      <c r="E74" s="107" t="n">
        <v>0.00393327678958467</v>
      </c>
      <c r="F74" s="107" t="n">
        <v>0.000850103649959811</v>
      </c>
      <c r="G74" s="107" t="n">
        <v>0.000133188479265822</v>
      </c>
      <c r="H74" s="107" t="n">
        <v>0.00282893710771461</v>
      </c>
      <c r="I74" s="107" t="n">
        <v>0.00112060576671079</v>
      </c>
      <c r="J74" s="107" t="n">
        <v>0.000978541601328893</v>
      </c>
      <c r="K74" s="107" t="n">
        <v>0.00380184627859444</v>
      </c>
      <c r="L74" s="107" t="n">
        <v>0.00253671839146535</v>
      </c>
      <c r="M74" s="107" t="n">
        <v>4.92477279876922E-005</v>
      </c>
      <c r="N74" s="107" t="e">
        <f aca="false"/>
        <v>#DIV/0!</v>
      </c>
      <c r="O74" s="107" t="n">
        <v>0</v>
      </c>
      <c r="P74" s="107" t="e">
        <f aca="false"/>
        <v>#DIV/0!</v>
      </c>
      <c r="Q74" s="107" t="n">
        <v>0</v>
      </c>
      <c r="R74" s="107" t="n">
        <v>1.30872337857245E-005</v>
      </c>
      <c r="S74" s="107" t="n">
        <v>0</v>
      </c>
      <c r="T74" s="107" t="n">
        <v>0</v>
      </c>
      <c r="U74" s="107" t="n">
        <v>0</v>
      </c>
      <c r="V74" s="107" t="e">
        <f aca="false"/>
        <v>#DIV/0!</v>
      </c>
      <c r="W74" s="107" t="n">
        <v>0.00958618434162618</v>
      </c>
      <c r="X74" s="107" t="n">
        <v>0.00479183886269631</v>
      </c>
      <c r="Y74" s="107" t="n">
        <v>0.00234114350589955</v>
      </c>
      <c r="Z74" s="107" t="n">
        <v>0.00261623171113411</v>
      </c>
      <c r="AA74" s="107" t="n">
        <v>0.00175239485935198</v>
      </c>
      <c r="AB74" s="41"/>
    </row>
    <row r="75" customFormat="false" ht="12.75" hidden="false" customHeight="true" outlineLevel="0" collapsed="false">
      <c r="B75" s="63" t="n">
        <v>4402</v>
      </c>
      <c r="C75" s="41" t="s">
        <v>294</v>
      </c>
      <c r="D75" s="107" t="n">
        <v>0.129342761895587</v>
      </c>
      <c r="E75" s="107" t="n">
        <v>0.129342761895587</v>
      </c>
      <c r="F75" s="107" t="n">
        <v>0.0707401521597636</v>
      </c>
      <c r="G75" s="107" t="n">
        <v>0.030014858054974</v>
      </c>
      <c r="H75" s="107" t="n">
        <v>0.0182161332477179</v>
      </c>
      <c r="I75" s="107" t="n">
        <v>0.0379904081096828</v>
      </c>
      <c r="J75" s="107" t="n">
        <v>0.0115076437812095</v>
      </c>
      <c r="K75" s="107" t="n">
        <v>0.0676237891470323</v>
      </c>
      <c r="L75" s="107" t="n">
        <v>0.0424780438110198</v>
      </c>
      <c r="M75" s="107" t="n">
        <v>0.0389909660347</v>
      </c>
      <c r="N75" s="107" t="e">
        <f aca="false"/>
        <v>#DIV/0!</v>
      </c>
      <c r="O75" s="107" t="n">
        <v>0.1126115480128</v>
      </c>
      <c r="P75" s="107" t="e">
        <f aca="false"/>
        <v>#DIV/0!</v>
      </c>
      <c r="Q75" s="107" t="n">
        <v>0.0148639047708045</v>
      </c>
      <c r="R75" s="107" t="n">
        <v>0.0799930864208731</v>
      </c>
      <c r="S75" s="107" t="n">
        <v>0</v>
      </c>
      <c r="T75" s="107" t="n">
        <v>0</v>
      </c>
      <c r="U75" s="107" t="n">
        <v>0.0293090042960639</v>
      </c>
      <c r="V75" s="107" t="e">
        <f aca="false"/>
        <v>#DIV/0!</v>
      </c>
      <c r="W75" s="107" t="n">
        <v>0.0649911665182199</v>
      </c>
      <c r="X75" s="107" t="n">
        <v>0.0412653069278745</v>
      </c>
      <c r="Y75" s="107" t="n">
        <v>0.0776897241577965</v>
      </c>
      <c r="Z75" s="107" t="n">
        <v>0.0865666366466179</v>
      </c>
      <c r="AA75" s="107" t="n">
        <v>0.0586911989071097</v>
      </c>
      <c r="AB75" s="41"/>
    </row>
    <row r="76" customFormat="false" ht="12.75" hidden="false" customHeight="true" outlineLevel="0" collapsed="false">
      <c r="B76" s="63" t="n">
        <v>4403</v>
      </c>
      <c r="C76" s="41" t="s">
        <v>48</v>
      </c>
      <c r="D76" s="107" t="n">
        <v>0.0060366490469927</v>
      </c>
      <c r="E76" s="107" t="n">
        <v>0.0060366490469927</v>
      </c>
      <c r="F76" s="107" t="n">
        <v>0</v>
      </c>
      <c r="G76" s="107" t="n">
        <v>0.00782339044461839</v>
      </c>
      <c r="H76" s="107" t="n">
        <v>0.00161936957993723</v>
      </c>
      <c r="I76" s="107" t="n">
        <v>0.00382016975079506</v>
      </c>
      <c r="J76" s="107" t="n">
        <v>0.00124866398962306</v>
      </c>
      <c r="K76" s="107" t="n">
        <v>0</v>
      </c>
      <c r="L76" s="107" t="n">
        <v>0.000559528572189384</v>
      </c>
      <c r="M76" s="107" t="n">
        <v>0.0113781994009502</v>
      </c>
      <c r="N76" s="107" t="e">
        <f aca="false"/>
        <v>#DIV/0!</v>
      </c>
      <c r="O76" s="107" t="n">
        <v>0.00632037873583191</v>
      </c>
      <c r="P76" s="107" t="e">
        <f aca="false"/>
        <v>#DIV/0!</v>
      </c>
      <c r="Q76" s="107" t="n">
        <v>0.024121305503703</v>
      </c>
      <c r="R76" s="107" t="n">
        <v>0.010041793767948</v>
      </c>
      <c r="S76" s="107" t="n">
        <v>0</v>
      </c>
      <c r="T76" s="107" t="n">
        <v>0</v>
      </c>
      <c r="U76" s="107" t="n">
        <v>0</v>
      </c>
      <c r="V76" s="107" t="e">
        <f aca="false"/>
        <v>#DIV/0!</v>
      </c>
      <c r="W76" s="107" t="n">
        <v>0.0300459228686368</v>
      </c>
      <c r="X76" s="107" t="n">
        <v>0.0150190331978413</v>
      </c>
      <c r="Y76" s="107" t="n">
        <v>0.0055528310470362</v>
      </c>
      <c r="Z76" s="107" t="n">
        <v>0.00499877326102114</v>
      </c>
      <c r="AA76" s="107" t="n">
        <v>0.0067386353287842</v>
      </c>
      <c r="AB76" s="41"/>
    </row>
    <row r="77" customFormat="false" ht="12.75" hidden="false" customHeight="true" outlineLevel="0" collapsed="false">
      <c r="B77" s="63" t="n">
        <v>4404</v>
      </c>
      <c r="C77" s="41" t="s">
        <v>335</v>
      </c>
      <c r="D77" s="107" t="n">
        <v>0.00389595167961818</v>
      </c>
      <c r="E77" s="107" t="n">
        <v>0.00389595167961818</v>
      </c>
      <c r="F77" s="107" t="n">
        <v>0</v>
      </c>
      <c r="G77" s="107" t="n">
        <v>0.00439655193061977</v>
      </c>
      <c r="H77" s="107" t="n">
        <v>0.000181881459667104</v>
      </c>
      <c r="I77" s="107" t="n">
        <v>0.00193441486142432</v>
      </c>
      <c r="J77" s="107" t="n">
        <v>0.000509488933859925</v>
      </c>
      <c r="K77" s="107" t="n">
        <v>0.00255771540191492</v>
      </c>
      <c r="L77" s="107" t="n">
        <v>0.00163990144979055</v>
      </c>
      <c r="M77" s="107" t="n">
        <v>0.00156276631750811</v>
      </c>
      <c r="N77" s="107" t="e">
        <f aca="false"/>
        <v>#DIV/0!</v>
      </c>
      <c r="O77" s="107" t="n">
        <v>0</v>
      </c>
      <c r="P77" s="107" t="e">
        <f aca="false"/>
        <v>#DIV/0!</v>
      </c>
      <c r="Q77" s="107" t="n">
        <v>0.00391172668617031</v>
      </c>
      <c r="R77" s="107" t="n">
        <v>0.000937709837181083</v>
      </c>
      <c r="S77" s="107" t="n">
        <v>0</v>
      </c>
      <c r="T77" s="107" t="n">
        <v>0</v>
      </c>
      <c r="U77" s="107" t="n">
        <v>0</v>
      </c>
      <c r="V77" s="107" t="e">
        <f aca="false"/>
        <v>#DIV/0!</v>
      </c>
      <c r="W77" s="107" t="n">
        <v>0.00856669843981531</v>
      </c>
      <c r="X77" s="107" t="n">
        <v>0.00428222920048115</v>
      </c>
      <c r="Y77" s="107" t="n">
        <v>0.00257244356018807</v>
      </c>
      <c r="Z77" s="107" t="n">
        <v>0.00297745378505739</v>
      </c>
      <c r="AA77" s="107" t="n">
        <v>0.0017056335072946</v>
      </c>
      <c r="AB77" s="41"/>
    </row>
    <row r="78" customFormat="false" ht="12.75" hidden="false" customHeight="true" outlineLevel="0" collapsed="false">
      <c r="B78" s="63" t="n">
        <v>4405</v>
      </c>
      <c r="C78" s="41" t="s">
        <v>51</v>
      </c>
      <c r="D78" s="107" t="n">
        <v>0.0289139022274026</v>
      </c>
      <c r="E78" s="107" t="n">
        <v>0.0289139022274026</v>
      </c>
      <c r="F78" s="107" t="n">
        <v>0</v>
      </c>
      <c r="G78" s="107" t="n">
        <v>0.0101372321255953</v>
      </c>
      <c r="H78" s="107" t="n">
        <v>0.000649272386595625</v>
      </c>
      <c r="I78" s="107" t="n">
        <v>0.00452729488202483</v>
      </c>
      <c r="J78" s="107" t="n">
        <v>0.00118965603154844</v>
      </c>
      <c r="K78" s="107" t="n">
        <v>0</v>
      </c>
      <c r="L78" s="107" t="n">
        <v>0.000533087000394502</v>
      </c>
      <c r="M78" s="107" t="n">
        <v>0</v>
      </c>
      <c r="N78" s="107" t="e">
        <f aca="false"/>
        <v>#DIV/0!</v>
      </c>
      <c r="O78" s="107" t="n">
        <v>0.0015291484816452</v>
      </c>
      <c r="P78" s="107" t="e">
        <f aca="false"/>
        <v>#DIV/0!</v>
      </c>
      <c r="Q78" s="107" t="n">
        <v>0.00188216441327795</v>
      </c>
      <c r="R78" s="107" t="n">
        <v>0.00116993383916625</v>
      </c>
      <c r="S78" s="107" t="n">
        <v>0</v>
      </c>
      <c r="T78" s="107" t="n">
        <v>0</v>
      </c>
      <c r="U78" s="107" t="n">
        <v>0</v>
      </c>
      <c r="V78" s="107" t="e">
        <f aca="false"/>
        <v>#DIV/0!</v>
      </c>
      <c r="W78" s="107" t="n">
        <v>0.000340896392299901</v>
      </c>
      <c r="X78" s="107" t="n">
        <v>0.00017040362698664</v>
      </c>
      <c r="Y78" s="107" t="n">
        <v>0.0121656281967332</v>
      </c>
      <c r="Z78" s="107" t="n">
        <v>0.0174947704046134</v>
      </c>
      <c r="AA78" s="107" t="n">
        <v>0.000760103705147935</v>
      </c>
      <c r="AB78" s="41"/>
    </row>
    <row r="79" customFormat="false" ht="12.75" hidden="false" customHeight="true" outlineLevel="0" collapsed="false">
      <c r="B79" s="63" t="n">
        <v>4406</v>
      </c>
      <c r="C79" s="41" t="s">
        <v>307</v>
      </c>
      <c r="D79" s="107" t="n">
        <v>0.000496584346410708</v>
      </c>
      <c r="E79" s="107" t="n">
        <v>0.000496584346410708</v>
      </c>
      <c r="F79" s="107" t="n">
        <v>0</v>
      </c>
      <c r="G79" s="107" t="n">
        <v>0.000377880825973136</v>
      </c>
      <c r="H79" s="107" t="n">
        <v>0.000505167340663324</v>
      </c>
      <c r="I79" s="107" t="n">
        <v>0.000309072825979644</v>
      </c>
      <c r="J79" s="107" t="n">
        <v>0.00171191832977321</v>
      </c>
      <c r="K79" s="107" t="n">
        <v>0.00477603681833448</v>
      </c>
      <c r="L79" s="107" t="n">
        <v>0.00340299983066469</v>
      </c>
      <c r="M79" s="107" t="n">
        <v>0.00183247359954203</v>
      </c>
      <c r="N79" s="107" t="e">
        <f aca="false"/>
        <v>#DIV/0!</v>
      </c>
      <c r="O79" s="107" t="n">
        <v>4.50365361827157E-005</v>
      </c>
      <c r="P79" s="107" t="e">
        <f aca="false"/>
        <v>#DIV/0!</v>
      </c>
      <c r="Q79" s="107" t="n">
        <v>0.00270705621943912</v>
      </c>
      <c r="R79" s="107" t="n">
        <v>0.000875551157978675</v>
      </c>
      <c r="S79" s="107" t="n">
        <v>0</v>
      </c>
      <c r="T79" s="107" t="n">
        <v>0</v>
      </c>
      <c r="U79" s="107" t="n">
        <v>0</v>
      </c>
      <c r="V79" s="107" t="e">
        <f aca="false"/>
        <v>#DIV/0!</v>
      </c>
      <c r="W79" s="107" t="n">
        <v>0.000136877118520728</v>
      </c>
      <c r="X79" s="107" t="n">
        <v>6.84206637977344E-005</v>
      </c>
      <c r="Y79" s="107" t="n">
        <v>0.000861116288332517</v>
      </c>
      <c r="Z79" s="107" t="n">
        <v>0.000408781285502369</v>
      </c>
      <c r="AA79" s="107" t="n">
        <v>0.001829211668777</v>
      </c>
      <c r="AB79" s="41"/>
    </row>
    <row r="80" s="5" customFormat="true" ht="12.75" hidden="false" customHeight="true" outlineLevel="0" collapsed="false">
      <c r="B80" s="14"/>
      <c r="C80" s="46" t="s">
        <v>336</v>
      </c>
      <c r="D80" s="155" t="n">
        <v>0.436744518599783</v>
      </c>
      <c r="E80" s="155" t="n">
        <v>0.436744518599783</v>
      </c>
      <c r="F80" s="155" t="n">
        <v>0.298211984041172</v>
      </c>
      <c r="G80" s="155" t="n">
        <v>0.468365034474637</v>
      </c>
      <c r="H80" s="155" t="n">
        <v>0.614733610452793</v>
      </c>
      <c r="I80" s="155" t="n">
        <v>0.463361490963463</v>
      </c>
      <c r="J80" s="155" t="n">
        <v>0.57163425385827</v>
      </c>
      <c r="K80" s="155" t="n">
        <v>0.496421170657749</v>
      </c>
      <c r="L80" s="155" t="n">
        <v>0.530124288071949</v>
      </c>
      <c r="M80" s="155" t="n">
        <v>0.681109907646235</v>
      </c>
      <c r="N80" s="155" t="e">
        <f aca="false"/>
        <v>#DIV/0!</v>
      </c>
      <c r="O80" s="155" t="n">
        <v>0.636770688635165</v>
      </c>
      <c r="P80" s="155" t="e">
        <f aca="false"/>
        <v>#DIV/0!</v>
      </c>
      <c r="Q80" s="155" t="n">
        <v>0.659194863334622</v>
      </c>
      <c r="R80" s="155" t="n">
        <v>0.651548296474419</v>
      </c>
      <c r="S80" s="155" t="n">
        <v>0.47143279405511</v>
      </c>
      <c r="T80" s="155" t="n">
        <v>0.72339330366018</v>
      </c>
      <c r="U80" s="155" t="n">
        <v>0.71943063245481</v>
      </c>
      <c r="V80" s="155" t="e">
        <f aca="false"/>
        <v>#DIV/0!</v>
      </c>
      <c r="W80" s="155" t="n">
        <v>0.544826383171511</v>
      </c>
      <c r="X80" s="155" t="n">
        <v>0.587023187554845</v>
      </c>
      <c r="Y80" s="155" t="n">
        <v>0.494416794706317</v>
      </c>
      <c r="Z80" s="155" t="n">
        <v>0.44920802825653</v>
      </c>
      <c r="AA80" s="155" t="n">
        <v>0.591173396963044</v>
      </c>
      <c r="AB80" s="46"/>
    </row>
    <row r="81" customFormat="false" ht="12.75" hidden="false" customHeight="true" outlineLevel="0" collapsed="false">
      <c r="B81" s="63"/>
      <c r="C81" s="41"/>
      <c r="D81" s="107"/>
      <c r="E81" s="107"/>
      <c r="F81" s="107"/>
      <c r="G81" s="107"/>
      <c r="H81" s="107"/>
      <c r="I81" s="107"/>
      <c r="J81" s="107"/>
      <c r="K81" s="107"/>
      <c r="L81" s="107"/>
      <c r="M81" s="107"/>
      <c r="N81" s="107"/>
      <c r="O81" s="107"/>
      <c r="P81" s="107"/>
      <c r="Q81" s="107"/>
      <c r="R81" s="107"/>
      <c r="S81" s="107"/>
      <c r="T81" s="107"/>
      <c r="U81" s="107"/>
      <c r="V81" s="107"/>
      <c r="W81" s="107"/>
      <c r="X81" s="107"/>
      <c r="Y81" s="107"/>
      <c r="Z81" s="107"/>
      <c r="AA81" s="107"/>
      <c r="AB81" s="41"/>
    </row>
    <row r="82" customFormat="false" ht="12.75" hidden="false" customHeight="true" outlineLevel="0" collapsed="false">
      <c r="B82" s="63" t="n">
        <v>45</v>
      </c>
      <c r="C82" s="41" t="s">
        <v>337</v>
      </c>
      <c r="D82" s="107" t="n">
        <v>0.369346900518037</v>
      </c>
      <c r="E82" s="107" t="n">
        <v>0.369346900518037</v>
      </c>
      <c r="F82" s="107" t="n">
        <v>0.284299094634613</v>
      </c>
      <c r="G82" s="107" t="n">
        <v>0.345494967351865</v>
      </c>
      <c r="H82" s="107" t="n">
        <v>0.44864619263754</v>
      </c>
      <c r="I82" s="107" t="n">
        <v>0.358430475968558</v>
      </c>
      <c r="J82" s="107" t="n">
        <v>0.465387952131764</v>
      </c>
      <c r="K82" s="107" t="n">
        <v>0.346030204234627</v>
      </c>
      <c r="L82" s="107" t="n">
        <v>0.399514625036084</v>
      </c>
      <c r="M82" s="107" t="n">
        <v>0.483685758978429</v>
      </c>
      <c r="N82" s="107" t="e">
        <f aca="false"/>
        <v>#DIV/0!</v>
      </c>
      <c r="O82" s="107" t="n">
        <v>0.42161290896288</v>
      </c>
      <c r="P82" s="107" t="e">
        <f aca="false"/>
        <v>#DIV/0!</v>
      </c>
      <c r="Q82" s="107" t="n">
        <v>0.578161900321516</v>
      </c>
      <c r="R82" s="107" t="n">
        <v>0.459015633431748</v>
      </c>
      <c r="S82" s="107" t="n">
        <v>0.412694650608314</v>
      </c>
      <c r="T82" s="107" t="n">
        <v>0.556646084358339</v>
      </c>
      <c r="U82" s="107" t="n">
        <v>0.520399218419088</v>
      </c>
      <c r="V82" s="107" t="e">
        <f aca="false"/>
        <v>#DIV/0!</v>
      </c>
      <c r="W82" s="107" t="n">
        <v>0.487291092665748</v>
      </c>
      <c r="X82" s="107" t="n">
        <v>0.484884438776258</v>
      </c>
      <c r="Y82" s="107" t="n">
        <v>0.387576697746733</v>
      </c>
      <c r="Z82" s="107" t="n">
        <v>0.364235238645658</v>
      </c>
      <c r="AA82" s="107" t="n">
        <v>0.437532501713266</v>
      </c>
      <c r="AB82" s="41"/>
    </row>
    <row r="83" customFormat="false" ht="12.75" hidden="false" customHeight="true" outlineLevel="0" collapsed="false">
      <c r="B83" s="63" t="n">
        <v>4501</v>
      </c>
      <c r="C83" s="63" t="s">
        <v>338</v>
      </c>
      <c r="D83" s="107" t="n">
        <v>0.126340741627983</v>
      </c>
      <c r="E83" s="107" t="n">
        <v>0.126340741627983</v>
      </c>
      <c r="F83" s="107" t="n">
        <v>0.0920975815001738</v>
      </c>
      <c r="G83" s="107" t="n">
        <v>0.11153247601986</v>
      </c>
      <c r="H83" s="107" t="n">
        <v>0.17583658685534</v>
      </c>
      <c r="I83" s="107" t="n">
        <v>0.124843115799389</v>
      </c>
      <c r="J83" s="107" t="n">
        <v>0.135947444495611</v>
      </c>
      <c r="K83" s="107" t="n">
        <v>0.126602257414205</v>
      </c>
      <c r="L83" s="107" t="n">
        <v>0.130789852498195</v>
      </c>
      <c r="M83" s="107" t="n">
        <v>0.138891628938871</v>
      </c>
      <c r="N83" s="107" t="e">
        <f aca="false"/>
        <v>#DIV/0!</v>
      </c>
      <c r="O83" s="107" t="n">
        <v>0.103859622256143</v>
      </c>
      <c r="P83" s="107" t="e">
        <f aca="false"/>
        <v>#DIV/0!</v>
      </c>
      <c r="Q83" s="107" t="n">
        <v>0.222094017201082</v>
      </c>
      <c r="R83" s="107" t="n">
        <v>0.128959474423422</v>
      </c>
      <c r="S83" s="107" t="n">
        <v>0.146945951396975</v>
      </c>
      <c r="T83" s="107" t="n">
        <v>0.236730568003201</v>
      </c>
      <c r="U83" s="107" t="n">
        <v>0.222605428786616</v>
      </c>
      <c r="V83" s="107" t="e">
        <f aca="false"/>
        <v>#DIV/0!</v>
      </c>
      <c r="W83" s="107" t="n">
        <v>0.183691005376502</v>
      </c>
      <c r="X83" s="107" t="n">
        <v>0.189622716054566</v>
      </c>
      <c r="Y83" s="107" t="n">
        <v>0.129665543305021</v>
      </c>
      <c r="Z83" s="107" t="n">
        <v>0.125639472012422</v>
      </c>
      <c r="AA83" s="107" t="n">
        <v>0.138282212356319</v>
      </c>
      <c r="AB83" s="41"/>
    </row>
    <row r="84" customFormat="false" ht="12.75" hidden="false" customHeight="true" outlineLevel="0" collapsed="false">
      <c r="B84" s="63" t="n">
        <v>4502</v>
      </c>
      <c r="C84" s="63" t="s">
        <v>339</v>
      </c>
      <c r="D84" s="107" t="n">
        <v>0.0135540034208105</v>
      </c>
      <c r="E84" s="107" t="n">
        <v>0.0135540034208105</v>
      </c>
      <c r="F84" s="107" t="n">
        <v>0.00370395542395868</v>
      </c>
      <c r="G84" s="107" t="n">
        <v>0.0197214490326034</v>
      </c>
      <c r="H84" s="107" t="n">
        <v>0.0166119199004022</v>
      </c>
      <c r="I84" s="107" t="n">
        <v>0.014323714840138</v>
      </c>
      <c r="J84" s="107" t="n">
        <v>0.00919035207806217</v>
      </c>
      <c r="K84" s="107" t="n">
        <v>0.001500907701064</v>
      </c>
      <c r="L84" s="107" t="n">
        <v>0.00494656151101353</v>
      </c>
      <c r="M84" s="107" t="n">
        <v>0.0136999599947344</v>
      </c>
      <c r="N84" s="107" t="e">
        <f aca="false"/>
        <v>#DIV/0!</v>
      </c>
      <c r="O84" s="107" t="n">
        <v>0.00379144560989542</v>
      </c>
      <c r="P84" s="107" t="e">
        <f aca="false"/>
        <v>#DIV/0!</v>
      </c>
      <c r="Q84" s="107" t="n">
        <v>0.0165815150082982</v>
      </c>
      <c r="R84" s="107" t="n">
        <v>0.00813269201768405</v>
      </c>
      <c r="S84" s="107" t="n">
        <v>0.0373937883031546</v>
      </c>
      <c r="T84" s="107" t="n">
        <v>0.0736162244174234</v>
      </c>
      <c r="U84" s="107" t="n">
        <v>0.000183548215835068</v>
      </c>
      <c r="V84" s="107" t="e">
        <f aca="false"/>
        <v>#DIV/0!</v>
      </c>
      <c r="W84" s="107" t="n">
        <v>0.0170144170124766</v>
      </c>
      <c r="X84" s="107" t="n">
        <v>0.0167271773063722</v>
      </c>
      <c r="Y84" s="107" t="n">
        <v>0.0120304642039996</v>
      </c>
      <c r="Z84" s="107" t="n">
        <v>0.0139144240417819</v>
      </c>
      <c r="AA84" s="107" t="n">
        <v>0.00799838000868274</v>
      </c>
      <c r="AB84" s="41"/>
    </row>
    <row r="85" customFormat="false" ht="12.75" hidden="false" customHeight="true" outlineLevel="0" collapsed="false">
      <c r="B85" s="63" t="n">
        <v>4503</v>
      </c>
      <c r="C85" s="63" t="s">
        <v>340</v>
      </c>
      <c r="D85" s="107" t="n">
        <v>0.124136096697081</v>
      </c>
      <c r="E85" s="107" t="n">
        <v>0.124136096697081</v>
      </c>
      <c r="F85" s="107" t="n">
        <v>0.0853063860557142</v>
      </c>
      <c r="G85" s="107" t="n">
        <v>0.0942077958481643</v>
      </c>
      <c r="H85" s="107" t="n">
        <v>0.126741942095299</v>
      </c>
      <c r="I85" s="107" t="n">
        <v>0.101203363232804</v>
      </c>
      <c r="J85" s="107" t="n">
        <v>0.161916128316165</v>
      </c>
      <c r="K85" s="107" t="n">
        <v>0.0739075627961728</v>
      </c>
      <c r="L85" s="107" t="n">
        <v>0.113344358775772</v>
      </c>
      <c r="M85" s="107" t="n">
        <v>0.167428345304674</v>
      </c>
      <c r="N85" s="107" t="e">
        <f aca="false"/>
        <v>#DIV/0!</v>
      </c>
      <c r="O85" s="107" t="n">
        <v>0.238455279032575</v>
      </c>
      <c r="P85" s="107" t="e">
        <f aca="false"/>
        <v>#DIV/0!</v>
      </c>
      <c r="Q85" s="107" t="n">
        <v>0.165228366796757</v>
      </c>
      <c r="R85" s="107" t="n">
        <v>0.209800834081373</v>
      </c>
      <c r="S85" s="107" t="n">
        <v>0.115134033227187</v>
      </c>
      <c r="T85" s="107" t="n">
        <v>0.108305842080865</v>
      </c>
      <c r="U85" s="107" t="n">
        <v>0.199429859914854</v>
      </c>
      <c r="V85" s="107" t="e">
        <f aca="false"/>
        <v>#DIV/0!</v>
      </c>
      <c r="W85" s="107" t="n">
        <v>0.138284113498703</v>
      </c>
      <c r="X85" s="107" t="n">
        <v>0.151827771171431</v>
      </c>
      <c r="Y85" s="107" t="n">
        <v>0.128522855782543</v>
      </c>
      <c r="Z85" s="107" t="n">
        <v>0.113397747455767</v>
      </c>
      <c r="AA85" s="107" t="n">
        <v>0.1608938803733</v>
      </c>
      <c r="AB85" s="43"/>
    </row>
    <row r="86" customFormat="false" ht="12.75" hidden="false" customHeight="true" outlineLevel="0" collapsed="false">
      <c r="B86" s="63" t="n">
        <v>4504</v>
      </c>
      <c r="C86" s="63" t="s">
        <v>341</v>
      </c>
      <c r="D86" s="107" t="n">
        <v>0.0327553568518596</v>
      </c>
      <c r="E86" s="107" t="n">
        <v>0.0327553568518596</v>
      </c>
      <c r="F86" s="107" t="n">
        <v>0.0284538692702903</v>
      </c>
      <c r="G86" s="107" t="n">
        <v>0.039032408390235</v>
      </c>
      <c r="H86" s="107" t="n">
        <v>0.0473975381100864</v>
      </c>
      <c r="I86" s="107" t="n">
        <v>0.038506998417406</v>
      </c>
      <c r="J86" s="107" t="n">
        <v>0.0637294584839024</v>
      </c>
      <c r="K86" s="107" t="n">
        <v>0.0495059144274514</v>
      </c>
      <c r="L86" s="107" t="n">
        <v>0.0558795100172316</v>
      </c>
      <c r="M86" s="107" t="n">
        <v>0.0680471884114632</v>
      </c>
      <c r="N86" s="107" t="e">
        <f aca="false"/>
        <v>#DIV/0!</v>
      </c>
      <c r="O86" s="107" t="n">
        <v>0.0346862696116832</v>
      </c>
      <c r="P86" s="107" t="e">
        <f aca="false"/>
        <v>#DIV/0!</v>
      </c>
      <c r="Q86" s="107" t="n">
        <v>0.0618157092298979</v>
      </c>
      <c r="R86" s="107" t="n">
        <v>0.0471748659510388</v>
      </c>
      <c r="S86" s="107" t="n">
        <v>0.0557405636955145</v>
      </c>
      <c r="T86" s="107" t="n">
        <v>0.0482475147667688</v>
      </c>
      <c r="U86" s="107" t="n">
        <v>0.0685943404590581</v>
      </c>
      <c r="V86" s="107" t="e">
        <f aca="false"/>
        <v>#DIV/0!</v>
      </c>
      <c r="W86" s="107" t="n">
        <v>0.0484253199650965</v>
      </c>
      <c r="X86" s="107" t="n">
        <v>0.0557960970928973</v>
      </c>
      <c r="Y86" s="107" t="n">
        <v>0.0407404360853688</v>
      </c>
      <c r="Z86" s="107" t="n">
        <v>0.0354485872920035</v>
      </c>
      <c r="AA86" s="107" t="n">
        <v>0.0520661445510289</v>
      </c>
      <c r="AB86" s="43"/>
    </row>
    <row r="87" customFormat="false" ht="12.75" hidden="false" customHeight="true" outlineLevel="0" collapsed="false">
      <c r="B87" s="63" t="n">
        <v>4505</v>
      </c>
      <c r="C87" s="63" t="s">
        <v>342</v>
      </c>
      <c r="D87" s="107" t="n">
        <v>0.0210390009167665</v>
      </c>
      <c r="E87" s="107" t="n">
        <v>0.0210390009167665</v>
      </c>
      <c r="F87" s="107" t="n">
        <v>0.0183066522975524</v>
      </c>
      <c r="G87" s="107" t="n">
        <v>0.020523528675972</v>
      </c>
      <c r="H87" s="107" t="n">
        <v>0.0158920472459113</v>
      </c>
      <c r="I87" s="107" t="n">
        <v>0.0185508807002496</v>
      </c>
      <c r="J87" s="107" t="n">
        <v>0.022162012244695</v>
      </c>
      <c r="K87" s="107" t="n">
        <v>0.0396975813976765</v>
      </c>
      <c r="L87" s="107" t="n">
        <v>0.0318398614247814</v>
      </c>
      <c r="M87" s="107" t="n">
        <v>0.0436957956806637</v>
      </c>
      <c r="N87" s="107" t="e">
        <f aca="false"/>
        <v>#DIV/0!</v>
      </c>
      <c r="O87" s="107" t="n">
        <v>0.00501162836608757</v>
      </c>
      <c r="P87" s="107" t="e">
        <f aca="false"/>
        <v>#DIV/0!</v>
      </c>
      <c r="Q87" s="107" t="n">
        <v>0.0462258522881166</v>
      </c>
      <c r="R87" s="107" t="n">
        <v>0.0207958800177118</v>
      </c>
      <c r="S87" s="107" t="n">
        <v>0.00805638927673652</v>
      </c>
      <c r="T87" s="107" t="n">
        <v>0.0486358635809591</v>
      </c>
      <c r="U87" s="107" t="n">
        <v>0.0117582820446809</v>
      </c>
      <c r="V87" s="107" t="e">
        <f aca="false"/>
        <v>#DIV/0!</v>
      </c>
      <c r="W87" s="107" t="n">
        <v>0.0175080911783324</v>
      </c>
      <c r="X87" s="107" t="n">
        <v>0.014634842975898</v>
      </c>
      <c r="Y87" s="107" t="n">
        <v>0.0213763167562296</v>
      </c>
      <c r="Z87" s="107" t="n">
        <v>0.0198739281232876</v>
      </c>
      <c r="AA87" s="107" t="n">
        <v>0.0245917555042444</v>
      </c>
      <c r="AB87" s="43"/>
    </row>
    <row r="88" customFormat="false" ht="12.75" hidden="false" customHeight="true" outlineLevel="0" collapsed="false">
      <c r="B88" s="63" t="n">
        <v>4506</v>
      </c>
      <c r="C88" s="63" t="s">
        <v>343</v>
      </c>
      <c r="D88" s="107" t="n">
        <v>0.0107187206947528</v>
      </c>
      <c r="E88" s="107" t="n">
        <v>0.0107187206947528</v>
      </c>
      <c r="F88" s="107" t="n">
        <v>0.0349547132043314</v>
      </c>
      <c r="G88" s="107" t="n">
        <v>0.0140257180018337</v>
      </c>
      <c r="H88" s="107" t="n">
        <v>0.0217638073937415</v>
      </c>
      <c r="I88" s="107" t="n">
        <v>0.0221507017093953</v>
      </c>
      <c r="J88" s="107" t="n">
        <v>0.00868017403776297</v>
      </c>
      <c r="K88" s="107" t="n">
        <v>0.00717117184018651</v>
      </c>
      <c r="L88" s="107" t="n">
        <v>0.00784735843005965</v>
      </c>
      <c r="M88" s="107" t="n">
        <v>0.0170830872612915</v>
      </c>
      <c r="N88" s="107" t="e">
        <f aca="false"/>
        <v>#DIV/0!</v>
      </c>
      <c r="O88" s="107" t="n">
        <v>0.00304622976119426</v>
      </c>
      <c r="P88" s="107" t="e">
        <f aca="false"/>
        <v>#DIV/0!</v>
      </c>
      <c r="Q88" s="107" t="n">
        <v>0.0117201593560404</v>
      </c>
      <c r="R88" s="107" t="n">
        <v>0.00793483860860291</v>
      </c>
      <c r="S88" s="107" t="n">
        <v>0.0147515528691314</v>
      </c>
      <c r="T88" s="107" t="n">
        <v>0.00374755521334969</v>
      </c>
      <c r="U88" s="107" t="n">
        <v>0.00574499617683692</v>
      </c>
      <c r="V88" s="107" t="e">
        <f aca="false"/>
        <v>#DIV/0!</v>
      </c>
      <c r="W88" s="107" t="n">
        <v>0.0141743409091174</v>
      </c>
      <c r="X88" s="107" t="n">
        <v>0.0115634553902052</v>
      </c>
      <c r="Y88" s="107" t="n">
        <v>0.0136316787493432</v>
      </c>
      <c r="Z88" s="107" t="n">
        <v>0.016071794058054</v>
      </c>
      <c r="AA88" s="107" t="n">
        <v>0.00840930076989274</v>
      </c>
      <c r="AB88" s="43"/>
    </row>
    <row r="89" customFormat="false" ht="12.75" hidden="false" customHeight="true" outlineLevel="0" collapsed="false">
      <c r="B89" s="63" t="n">
        <v>4507</v>
      </c>
      <c r="C89" s="63" t="s">
        <v>344</v>
      </c>
      <c r="D89" s="107" t="n">
        <v>0.0408029803087842</v>
      </c>
      <c r="E89" s="107" t="n">
        <v>0.0408029803087842</v>
      </c>
      <c r="F89" s="107" t="n">
        <v>0.0214759368825925</v>
      </c>
      <c r="G89" s="107" t="n">
        <v>0.0464515913831964</v>
      </c>
      <c r="H89" s="107" t="n">
        <v>0.0444023510367603</v>
      </c>
      <c r="I89" s="107" t="n">
        <v>0.0388517012691753</v>
      </c>
      <c r="J89" s="107" t="n">
        <v>0.0637623824755658</v>
      </c>
      <c r="K89" s="107" t="n">
        <v>0.0476448086578709</v>
      </c>
      <c r="L89" s="107" t="n">
        <v>0.05486712237903</v>
      </c>
      <c r="M89" s="107" t="n">
        <v>0.0348397533867312</v>
      </c>
      <c r="N89" s="107" t="e">
        <f aca="false"/>
        <v>#DIV/0!</v>
      </c>
      <c r="O89" s="107" t="n">
        <v>0.0327624343253022</v>
      </c>
      <c r="P89" s="107" t="e">
        <f aca="false"/>
        <v>#DIV/0!</v>
      </c>
      <c r="Q89" s="107" t="n">
        <v>0.0544962804413242</v>
      </c>
      <c r="R89" s="107" t="n">
        <v>0.0362170483319155</v>
      </c>
      <c r="S89" s="107" t="n">
        <v>0.0346723718396152</v>
      </c>
      <c r="T89" s="107" t="n">
        <v>0.0373625162957717</v>
      </c>
      <c r="U89" s="107" t="n">
        <v>0.0120827628212068</v>
      </c>
      <c r="V89" s="107" t="e">
        <f aca="false"/>
        <v>#DIV/0!</v>
      </c>
      <c r="W89" s="107" t="n">
        <v>0.0681938047255205</v>
      </c>
      <c r="X89" s="107" t="n">
        <v>0.0447123787848881</v>
      </c>
      <c r="Y89" s="107" t="n">
        <v>0.0416094028642275</v>
      </c>
      <c r="Z89" s="107" t="n">
        <v>0.0398892856623428</v>
      </c>
      <c r="AA89" s="107" t="n">
        <v>0.0452908281497982</v>
      </c>
      <c r="AB89" s="43"/>
    </row>
    <row r="90" s="5" customFormat="true" ht="12.75" hidden="false" customHeight="true" outlineLevel="0" collapsed="false">
      <c r="B90" s="14"/>
      <c r="C90" s="46" t="s">
        <v>345</v>
      </c>
      <c r="D90" s="155" t="n">
        <v>0.0673976180817464</v>
      </c>
      <c r="E90" s="155" t="n">
        <v>0.0673976180817464</v>
      </c>
      <c r="F90" s="155" t="n">
        <v>0.0139128894065588</v>
      </c>
      <c r="G90" s="155" t="n">
        <v>0.122870067122772</v>
      </c>
      <c r="H90" s="155" t="n">
        <v>0.166087417815252</v>
      </c>
      <c r="I90" s="155" t="n">
        <v>0.104931014994906</v>
      </c>
      <c r="J90" s="155" t="n">
        <v>0.106246301726506</v>
      </c>
      <c r="K90" s="155" t="n">
        <v>0.150390966423122</v>
      </c>
      <c r="L90" s="155" t="n">
        <v>0.130609663035865</v>
      </c>
      <c r="M90" s="155" t="n">
        <v>0.197424148667805</v>
      </c>
      <c r="N90" s="155" t="e">
        <f aca="false"/>
        <v>#DIV/0!</v>
      </c>
      <c r="O90" s="155" t="n">
        <v>0.215157779672285</v>
      </c>
      <c r="P90" s="155" t="e">
        <f aca="false"/>
        <v>#DIV/0!</v>
      </c>
      <c r="Q90" s="155" t="n">
        <v>0.0810329630131068</v>
      </c>
      <c r="R90" s="155" t="n">
        <v>0.19253266304267</v>
      </c>
      <c r="S90" s="155" t="n">
        <v>0.0587381434467967</v>
      </c>
      <c r="T90" s="155" t="n">
        <v>0.166747219301841</v>
      </c>
      <c r="U90" s="155" t="n">
        <v>0.199031414035722</v>
      </c>
      <c r="V90" s="155" t="e">
        <f aca="false"/>
        <v>#DIV/0!</v>
      </c>
      <c r="W90" s="155" t="n">
        <v>0.0575352905057621</v>
      </c>
      <c r="X90" s="155" t="n">
        <v>0.102138748778587</v>
      </c>
      <c r="Y90" s="155" t="n">
        <v>0.106840096959584</v>
      </c>
      <c r="Z90" s="155" t="n">
        <v>0.0849727896108715</v>
      </c>
      <c r="AA90" s="155" t="n">
        <v>0.153640895249779</v>
      </c>
      <c r="AB90" s="23"/>
    </row>
    <row r="91" customFormat="false" ht="12.75" hidden="false" customHeight="true" outlineLevel="0" collapsed="false">
      <c r="B91" s="63"/>
      <c r="C91" s="41"/>
      <c r="D91" s="107"/>
      <c r="E91" s="107"/>
      <c r="F91" s="107"/>
      <c r="G91" s="107"/>
      <c r="H91" s="107"/>
      <c r="I91" s="107"/>
      <c r="J91" s="107"/>
      <c r="K91" s="107"/>
      <c r="L91" s="107"/>
      <c r="M91" s="107"/>
      <c r="N91" s="107"/>
      <c r="O91" s="107"/>
      <c r="P91" s="107"/>
      <c r="Q91" s="107"/>
      <c r="R91" s="107"/>
      <c r="S91" s="107"/>
      <c r="T91" s="107"/>
      <c r="U91" s="107"/>
      <c r="V91" s="107"/>
      <c r="W91" s="107"/>
      <c r="X91" s="107"/>
      <c r="Y91" s="107"/>
      <c r="Z91" s="107"/>
      <c r="AA91" s="107"/>
      <c r="AB91" s="43"/>
    </row>
    <row r="92" customFormat="false" ht="12.75" hidden="false" customHeight="true" outlineLevel="0" collapsed="false">
      <c r="B92" s="63" t="n">
        <v>55</v>
      </c>
      <c r="C92" s="41" t="s">
        <v>346</v>
      </c>
      <c r="D92" s="107" t="n">
        <v>0.0203394750459403</v>
      </c>
      <c r="E92" s="107" t="n">
        <v>0.0203394750459403</v>
      </c>
      <c r="F92" s="107" t="n">
        <v>0.164504482124249</v>
      </c>
      <c r="G92" s="107" t="n">
        <v>0.057532429816276</v>
      </c>
      <c r="H92" s="107" t="n">
        <v>0.0177570051409136</v>
      </c>
      <c r="I92" s="107" t="n">
        <v>0.0759190475751526</v>
      </c>
      <c r="J92" s="107" t="n">
        <v>0.121315117880907</v>
      </c>
      <c r="K92" s="107" t="n">
        <v>0.0147845356606671</v>
      </c>
      <c r="L92" s="107" t="n">
        <v>0.0625210805274642</v>
      </c>
      <c r="M92" s="107" t="n">
        <v>0.00865781573485316</v>
      </c>
      <c r="N92" s="107" t="e">
        <f aca="false"/>
        <v>#DIV/0!</v>
      </c>
      <c r="O92" s="107" t="n">
        <v>0.060340569416653</v>
      </c>
      <c r="P92" s="107" t="e">
        <f aca="false"/>
        <v>#DIV/0!</v>
      </c>
      <c r="Q92" s="107" t="n">
        <v>0.00463444074616957</v>
      </c>
      <c r="R92" s="107" t="n">
        <v>0.0391666245312973</v>
      </c>
      <c r="S92" s="107" t="n">
        <v>0.00281383234299101</v>
      </c>
      <c r="T92" s="107" t="n">
        <v>0.0080501194717922</v>
      </c>
      <c r="U92" s="107" t="n">
        <v>0.0575043334663119</v>
      </c>
      <c r="V92" s="107" t="e">
        <f aca="false"/>
        <v>#DIV/0!</v>
      </c>
      <c r="W92" s="107" t="n">
        <v>0.000481260217056058</v>
      </c>
      <c r="X92" s="107" t="n">
        <v>0.0181241268572785</v>
      </c>
      <c r="Y92" s="107" t="n">
        <v>0.046269110593904</v>
      </c>
      <c r="Z92" s="107" t="n">
        <v>0.0463648444782998</v>
      </c>
      <c r="AA92" s="107" t="n">
        <v>0.0460642192398064</v>
      </c>
      <c r="AB92" s="41"/>
    </row>
    <row r="93" customFormat="false" ht="12.75" hidden="false" customHeight="true" outlineLevel="0" collapsed="false">
      <c r="B93" s="63" t="n">
        <v>5501</v>
      </c>
      <c r="C93" s="41" t="s">
        <v>347</v>
      </c>
      <c r="D93" s="107" t="n">
        <v>0.00754600264266115</v>
      </c>
      <c r="E93" s="107" t="n">
        <v>0.00754600264266115</v>
      </c>
      <c r="F93" s="107" t="n">
        <v>0.0861752282978763</v>
      </c>
      <c r="G93" s="107" t="n">
        <v>0.000182651887266898</v>
      </c>
      <c r="H93" s="107" t="n">
        <v>0.0177570051409136</v>
      </c>
      <c r="I93" s="107" t="n">
        <v>0.0294181018769423</v>
      </c>
      <c r="J93" s="107" t="n">
        <v>0.00321048009705051</v>
      </c>
      <c r="K93" s="107" t="n">
        <v>0.0147845356606671</v>
      </c>
      <c r="L93" s="107" t="n">
        <v>0.00959818061417781</v>
      </c>
      <c r="M93" s="107" t="n">
        <v>0.00539236534167458</v>
      </c>
      <c r="N93" s="107" t="e">
        <f aca="false"/>
        <v>#DIV/0!</v>
      </c>
      <c r="O93" s="107" t="n">
        <v>0.0529832478542129</v>
      </c>
      <c r="P93" s="107" t="e">
        <f aca="false"/>
        <v>#DIV/0!</v>
      </c>
      <c r="Q93" s="107" t="n">
        <v>2.3514540024039E-005</v>
      </c>
      <c r="R93" s="107" t="n">
        <v>0.0332634730526408</v>
      </c>
      <c r="S93" s="107" t="n">
        <v>0.00281161304640475</v>
      </c>
      <c r="T93" s="107" t="n">
        <v>0.0080501194717922</v>
      </c>
      <c r="U93" s="107" t="n">
        <v>0.000427905962573938</v>
      </c>
      <c r="V93" s="107" t="e">
        <f aca="false"/>
        <v>#DIV/0!</v>
      </c>
      <c r="W93" s="107" t="n">
        <v>0</v>
      </c>
      <c r="X93" s="107" t="n">
        <v>0.000788426486985992</v>
      </c>
      <c r="Y93" s="107" t="n">
        <v>0.0180756718763322</v>
      </c>
      <c r="Z93" s="107" t="n">
        <v>0.0177877054289539</v>
      </c>
      <c r="AA93" s="107" t="n">
        <v>0.0186919827646907</v>
      </c>
      <c r="AB93" s="41"/>
    </row>
    <row r="94" customFormat="false" ht="12.75" hidden="false" customHeight="true" outlineLevel="0" collapsed="false">
      <c r="B94" s="63" t="n">
        <v>5502</v>
      </c>
      <c r="C94" s="41" t="s">
        <v>348</v>
      </c>
      <c r="D94" s="107" t="n">
        <v>0</v>
      </c>
      <c r="E94" s="107" t="n">
        <v>0</v>
      </c>
      <c r="F94" s="107" t="n">
        <v>0</v>
      </c>
      <c r="G94" s="107" t="n">
        <v>0</v>
      </c>
      <c r="H94" s="107" t="n">
        <v>0</v>
      </c>
      <c r="I94" s="107" t="n">
        <v>0</v>
      </c>
      <c r="J94" s="107" t="n">
        <v>0</v>
      </c>
      <c r="K94" s="107" t="n">
        <v>0</v>
      </c>
      <c r="L94" s="107" t="n">
        <v>0</v>
      </c>
      <c r="M94" s="107" t="n">
        <v>0</v>
      </c>
      <c r="N94" s="107" t="e">
        <f aca="false"/>
        <v>#DIV/0!</v>
      </c>
      <c r="O94" s="107" t="n">
        <v>0</v>
      </c>
      <c r="P94" s="107" t="e">
        <f aca="false"/>
        <v>#DIV/0!</v>
      </c>
      <c r="Q94" s="107" t="n">
        <v>0</v>
      </c>
      <c r="R94" s="107" t="n">
        <v>0</v>
      </c>
      <c r="S94" s="107" t="n">
        <v>0</v>
      </c>
      <c r="T94" s="107" t="n">
        <v>0</v>
      </c>
      <c r="U94" s="107" t="n">
        <v>0</v>
      </c>
      <c r="V94" s="107" t="e">
        <f aca="false"/>
        <v>#DIV/0!</v>
      </c>
      <c r="W94" s="107" t="n">
        <v>0</v>
      </c>
      <c r="X94" s="107" t="n">
        <v>0</v>
      </c>
      <c r="Y94" s="107" t="n">
        <v>0</v>
      </c>
      <c r="Z94" s="107" t="n">
        <v>0</v>
      </c>
      <c r="AA94" s="107" t="n">
        <v>0</v>
      </c>
      <c r="AB94" s="41"/>
    </row>
    <row r="95" customFormat="false" ht="12.75" hidden="false" customHeight="true" outlineLevel="0" collapsed="false">
      <c r="B95" s="63" t="n">
        <v>5590</v>
      </c>
      <c r="C95" s="63" t="s">
        <v>349</v>
      </c>
      <c r="D95" s="107" t="n">
        <v>0.0127934724032791</v>
      </c>
      <c r="E95" s="107" t="n">
        <v>0.0127934724032791</v>
      </c>
      <c r="F95" s="107" t="n">
        <v>0.0783292538263726</v>
      </c>
      <c r="G95" s="107" t="n">
        <v>0.0573497779290091</v>
      </c>
      <c r="H95" s="107" t="n">
        <v>0</v>
      </c>
      <c r="I95" s="107" t="n">
        <v>0.0465009456982103</v>
      </c>
      <c r="J95" s="107" t="n">
        <v>0.118104637783857</v>
      </c>
      <c r="K95" s="107" t="n">
        <v>0</v>
      </c>
      <c r="L95" s="107" t="n">
        <v>0.0529228999132863</v>
      </c>
      <c r="M95" s="107" t="n">
        <v>0.00326545039317858</v>
      </c>
      <c r="N95" s="107" t="e">
        <f aca="false"/>
        <v>#DIV/0!</v>
      </c>
      <c r="O95" s="107" t="n">
        <v>0.00735732156244012</v>
      </c>
      <c r="P95" s="107" t="e">
        <f aca="false"/>
        <v>#DIV/0!</v>
      </c>
      <c r="Q95" s="107" t="n">
        <v>0.00461092620614553</v>
      </c>
      <c r="R95" s="107" t="n">
        <v>0.00590315147865657</v>
      </c>
      <c r="S95" s="107" t="n">
        <v>2.21929658626569E-006</v>
      </c>
      <c r="T95" s="107" t="n">
        <v>0</v>
      </c>
      <c r="U95" s="107" t="n">
        <v>0.057076427503738</v>
      </c>
      <c r="V95" s="107" t="e">
        <f aca="false"/>
        <v>#DIV/0!</v>
      </c>
      <c r="W95" s="107" t="n">
        <v>0.000481260217056058</v>
      </c>
      <c r="X95" s="107" t="n">
        <v>0.0173357003702926</v>
      </c>
      <c r="Y95" s="107" t="n">
        <v>0.0281934387175718</v>
      </c>
      <c r="Z95" s="107" t="n">
        <v>0.0285771390493459</v>
      </c>
      <c r="AA95" s="107" t="n">
        <v>0.0273722364751157</v>
      </c>
      <c r="AB95" s="41"/>
    </row>
    <row r="96" customFormat="false" ht="12.75" hidden="false" customHeight="true" outlineLevel="0" collapsed="false">
      <c r="B96" s="63" t="n">
        <v>46</v>
      </c>
      <c r="C96" s="41" t="s">
        <v>350</v>
      </c>
      <c r="D96" s="107" t="n">
        <v>0.00344293179643862</v>
      </c>
      <c r="E96" s="107" t="n">
        <v>0.00344293179643862</v>
      </c>
      <c r="F96" s="107" t="n">
        <v>0.000629449601467737</v>
      </c>
      <c r="G96" s="107" t="n">
        <v>0.0037245164519981</v>
      </c>
      <c r="H96" s="107" t="n">
        <v>0.000543619163132594</v>
      </c>
      <c r="I96" s="107" t="n">
        <v>0.00192883905786824</v>
      </c>
      <c r="J96" s="107" t="n">
        <v>0.000302448894238518</v>
      </c>
      <c r="K96" s="107" t="n">
        <v>0.00294654365401696</v>
      </c>
      <c r="L96" s="107" t="n">
        <v>0.00176172005217762</v>
      </c>
      <c r="M96" s="107" t="n">
        <v>0.000120575999319199</v>
      </c>
      <c r="N96" s="107" t="e">
        <f aca="false"/>
        <v>#DIV/0!</v>
      </c>
      <c r="O96" s="107" t="n">
        <v>0.0177988524222201</v>
      </c>
      <c r="P96" s="107" t="e">
        <f aca="false"/>
        <v>#DIV/0!</v>
      </c>
      <c r="Q96" s="107" t="n">
        <v>0</v>
      </c>
      <c r="R96" s="107" t="n">
        <v>0.0107239179777736</v>
      </c>
      <c r="S96" s="107" t="n">
        <v>0.000567921446109202</v>
      </c>
      <c r="T96" s="107" t="n">
        <v>0</v>
      </c>
      <c r="U96" s="107" t="n">
        <v>0.00278702186057151</v>
      </c>
      <c r="V96" s="107" t="e">
        <f aca="false"/>
        <v>#DIV/0!</v>
      </c>
      <c r="W96" s="107" t="n">
        <v>0.0250793379228704</v>
      </c>
      <c r="X96" s="107" t="n">
        <v>0.0134746308918177</v>
      </c>
      <c r="Y96" s="107" t="n">
        <v>0.0041964764890318</v>
      </c>
      <c r="Z96" s="107" t="n">
        <v>0.00273395148077613</v>
      </c>
      <c r="AA96" s="107" t="n">
        <v>0.00732659840181358</v>
      </c>
      <c r="AB96" s="41"/>
    </row>
    <row r="97" customFormat="false" ht="12.75" hidden="false" customHeight="true" outlineLevel="0" collapsed="false">
      <c r="B97" s="63" t="n">
        <v>4690</v>
      </c>
      <c r="C97" s="63" t="s">
        <v>300</v>
      </c>
      <c r="D97" s="107" t="n">
        <v>0.00228305071248457</v>
      </c>
      <c r="E97" s="107" t="n">
        <v>0.00228305071248457</v>
      </c>
      <c r="F97" s="107" t="n">
        <v>0.000334531584892335</v>
      </c>
      <c r="G97" s="107" t="n">
        <v>0.000801182566648034</v>
      </c>
      <c r="H97" s="107" t="n">
        <v>0</v>
      </c>
      <c r="I97" s="107" t="n">
        <v>0.000436626697219504</v>
      </c>
      <c r="J97" s="107" t="n">
        <v>0.000302448894238518</v>
      </c>
      <c r="K97" s="107" t="n">
        <v>0</v>
      </c>
      <c r="L97" s="107" t="n">
        <v>0.000135527891698568</v>
      </c>
      <c r="M97" s="107" t="n">
        <v>0.000120575999319199</v>
      </c>
      <c r="N97" s="107" t="e">
        <f aca="false"/>
        <v>#DIV/0!</v>
      </c>
      <c r="O97" s="107" t="n">
        <v>0</v>
      </c>
      <c r="P97" s="107" t="e">
        <f aca="false"/>
        <v>#DIV/0!</v>
      </c>
      <c r="Q97" s="107" t="n">
        <v>0</v>
      </c>
      <c r="R97" s="107" t="n">
        <v>3.20422150729896E-005</v>
      </c>
      <c r="S97" s="107" t="n">
        <v>0</v>
      </c>
      <c r="T97" s="107" t="n">
        <v>0</v>
      </c>
      <c r="U97" s="107" t="n">
        <v>0.00169566922078359</v>
      </c>
      <c r="V97" s="107" t="e">
        <f aca="false"/>
        <v>#DIV/0!</v>
      </c>
      <c r="W97" s="107" t="n">
        <v>0.0250793379228704</v>
      </c>
      <c r="X97" s="107" t="n">
        <v>0.0130442530540979</v>
      </c>
      <c r="Y97" s="107" t="n">
        <v>0.00157487674646486</v>
      </c>
      <c r="Z97" s="107" t="n">
        <v>0.00141845487377428</v>
      </c>
      <c r="AA97" s="107" t="n">
        <v>0.00190965360743022</v>
      </c>
      <c r="AB97" s="43"/>
    </row>
    <row r="98" s="5" customFormat="true" ht="12.75" hidden="false" customHeight="true" outlineLevel="0" collapsed="false">
      <c r="B98" s="14"/>
      <c r="C98" s="46" t="s">
        <v>351</v>
      </c>
      <c r="D98" s="155" t="n">
        <v>0.0842941613312481</v>
      </c>
      <c r="E98" s="155" t="n">
        <v>0.0842941613312481</v>
      </c>
      <c r="F98" s="155" t="n">
        <v>0.17778792192934</v>
      </c>
      <c r="G98" s="155" t="n">
        <v>0.17667798048705</v>
      </c>
      <c r="H98" s="155" t="n">
        <v>0.183300803793033</v>
      </c>
      <c r="I98" s="155" t="n">
        <v>0.17892122351219</v>
      </c>
      <c r="J98" s="155" t="n">
        <v>0.227258970713175</v>
      </c>
      <c r="K98" s="155" t="n">
        <v>0.162228958429772</v>
      </c>
      <c r="L98" s="155" t="n">
        <v>0.191369023511151</v>
      </c>
      <c r="M98" s="155" t="n">
        <v>0.205961388403339</v>
      </c>
      <c r="N98" s="155" t="e">
        <f aca="false"/>
        <v>#DIV/0!</v>
      </c>
      <c r="O98" s="155" t="n">
        <v>0.257699496666718</v>
      </c>
      <c r="P98" s="155" t="e">
        <f aca="false"/>
        <v>#DIV/0!</v>
      </c>
      <c r="Q98" s="155" t="n">
        <v>0.0856674037592764</v>
      </c>
      <c r="R98" s="155" t="n">
        <v>0.220975369596194</v>
      </c>
      <c r="S98" s="155" t="n">
        <v>0.0609840543436785</v>
      </c>
      <c r="T98" s="155" t="n">
        <v>0.174797338773633</v>
      </c>
      <c r="U98" s="155" t="n">
        <v>0.253748725641462</v>
      </c>
      <c r="V98" s="155" t="e">
        <f aca="false"/>
        <v>#DIV/0!</v>
      </c>
      <c r="W98" s="155" t="n">
        <v>0.0329372127999478</v>
      </c>
      <c r="X98" s="155" t="n">
        <v>0.106788244744048</v>
      </c>
      <c r="Y98" s="155" t="n">
        <v>0.148912731064456</v>
      </c>
      <c r="Z98" s="155" t="n">
        <v>0.128603682608395</v>
      </c>
      <c r="AA98" s="155" t="n">
        <v>0.192378516087772</v>
      </c>
      <c r="AB98" s="46"/>
    </row>
    <row r="99" customFormat="false" ht="12.75" hidden="false" customHeight="true" outlineLevel="0" collapsed="false">
      <c r="B99" s="63"/>
      <c r="C99" s="41"/>
      <c r="D99" s="107"/>
      <c r="E99" s="107"/>
      <c r="F99" s="107"/>
      <c r="G99" s="107"/>
      <c r="H99" s="107"/>
      <c r="I99" s="107"/>
      <c r="J99" s="107"/>
      <c r="K99" s="107"/>
      <c r="L99" s="107"/>
      <c r="M99" s="107"/>
      <c r="N99" s="107"/>
      <c r="O99" s="107"/>
      <c r="P99" s="107"/>
      <c r="Q99" s="107"/>
      <c r="R99" s="107"/>
      <c r="S99" s="107"/>
      <c r="T99" s="107"/>
      <c r="U99" s="107"/>
      <c r="V99" s="107"/>
      <c r="W99" s="107"/>
      <c r="X99" s="107"/>
      <c r="Y99" s="107"/>
      <c r="Z99" s="107"/>
      <c r="AA99" s="107"/>
      <c r="AB99" s="43"/>
    </row>
    <row r="100" customFormat="false" ht="12.75" hidden="false" customHeight="true" outlineLevel="0" collapsed="false">
      <c r="B100" s="63" t="n">
        <v>56</v>
      </c>
      <c r="C100" s="41" t="s">
        <v>352</v>
      </c>
      <c r="D100" s="107" t="n">
        <v>0.0560584383461603</v>
      </c>
      <c r="E100" s="107" t="n">
        <v>0.0560584383461603</v>
      </c>
      <c r="F100" s="107" t="n">
        <v>0.0306851413873681</v>
      </c>
      <c r="G100" s="107" t="n">
        <v>0.120969343185124</v>
      </c>
      <c r="H100" s="107" t="n">
        <v>0.0597449226135252</v>
      </c>
      <c r="I100" s="107" t="n">
        <v>0.0777967542669951</v>
      </c>
      <c r="J100" s="107" t="n">
        <v>0.0388193166056616</v>
      </c>
      <c r="K100" s="107" t="n">
        <v>0.0203468503032834</v>
      </c>
      <c r="L100" s="107" t="n">
        <v>0.0286243955683681</v>
      </c>
      <c r="M100" s="107" t="n">
        <v>0.00478216893972219</v>
      </c>
      <c r="N100" s="107" t="e">
        <f aca="false"/>
        <v>#DIV/0!</v>
      </c>
      <c r="O100" s="107" t="n">
        <v>0.0369971759119402</v>
      </c>
      <c r="P100" s="107" t="e">
        <f aca="false"/>
        <v>#DIV/0!</v>
      </c>
      <c r="Q100" s="107" t="n">
        <v>0.0856589286596188</v>
      </c>
      <c r="R100" s="107" t="n">
        <v>0.0349351021776458</v>
      </c>
      <c r="S100" s="107" t="n">
        <v>0.0346423883378085</v>
      </c>
      <c r="T100" s="107" t="n">
        <v>0.140395578405112</v>
      </c>
      <c r="U100" s="107" t="n">
        <v>0.0127306047511347</v>
      </c>
      <c r="V100" s="107" t="e">
        <f aca="false"/>
        <v>#DIV/0!</v>
      </c>
      <c r="W100" s="107" t="n">
        <v>0.109497802250362</v>
      </c>
      <c r="X100" s="107" t="n">
        <v>0.0674393856029615</v>
      </c>
      <c r="Y100" s="107" t="n">
        <v>0.0568793801532826</v>
      </c>
      <c r="Z100" s="107" t="n">
        <v>0.0662374965312464</v>
      </c>
      <c r="AA100" s="107" t="n">
        <v>0.0368509738206191</v>
      </c>
      <c r="AB100" s="41"/>
    </row>
    <row r="101" customFormat="false" ht="12.75" hidden="false" customHeight="true" outlineLevel="0" collapsed="false">
      <c r="B101" s="63" t="n">
        <v>5604</v>
      </c>
      <c r="C101" s="63" t="s">
        <v>353</v>
      </c>
      <c r="D101" s="107" t="n">
        <v>0.0528635769243018</v>
      </c>
      <c r="E101" s="107" t="n">
        <v>0.0528635769243018</v>
      </c>
      <c r="F101" s="107" t="n">
        <v>0.027342149687805</v>
      </c>
      <c r="G101" s="107" t="n">
        <v>0.0757775193819979</v>
      </c>
      <c r="H101" s="107" t="n">
        <v>0.0134805406213344</v>
      </c>
      <c r="I101" s="107" t="n">
        <v>0.0440245965086999</v>
      </c>
      <c r="J101" s="107" t="n">
        <v>0.0275636013980025</v>
      </c>
      <c r="K101" s="107" t="n">
        <v>0.00435412781466493</v>
      </c>
      <c r="L101" s="107" t="n">
        <v>0.0147543345342263</v>
      </c>
      <c r="M101" s="107" t="n">
        <v>0.00454050868417014</v>
      </c>
      <c r="N101" s="107" t="e">
        <f aca="false"/>
        <v>#DIV/0!</v>
      </c>
      <c r="O101" s="107" t="n">
        <v>0.00785924081019233</v>
      </c>
      <c r="P101" s="107" t="e">
        <f aca="false"/>
        <v>#DIV/0!</v>
      </c>
      <c r="Q101" s="107" t="n">
        <v>0.0516227841022034</v>
      </c>
      <c r="R101" s="107" t="n">
        <v>0.0128219850454353</v>
      </c>
      <c r="S101" s="107" t="n">
        <v>0.0267060216101832</v>
      </c>
      <c r="T101" s="107" t="n">
        <v>0.0617121798472203</v>
      </c>
      <c r="U101" s="107" t="n">
        <v>0.0123667972123903</v>
      </c>
      <c r="V101" s="107" t="e">
        <f aca="false"/>
        <v>#DIV/0!</v>
      </c>
      <c r="W101" s="107" t="n">
        <v>0.0772001501556162</v>
      </c>
      <c r="X101" s="107" t="n">
        <v>0.048294566677258</v>
      </c>
      <c r="Y101" s="107" t="n">
        <v>0.039143439493761</v>
      </c>
      <c r="Z101" s="107" t="n">
        <v>0.0487246870362854</v>
      </c>
      <c r="AA101" s="107" t="n">
        <v>0.0186374838927614</v>
      </c>
      <c r="AB101" s="41"/>
    </row>
    <row r="102" customFormat="false" ht="12.75" hidden="false" customHeight="true" outlineLevel="0" collapsed="false">
      <c r="B102" s="63" t="n">
        <v>47</v>
      </c>
      <c r="C102" s="41" t="s">
        <v>354</v>
      </c>
      <c r="D102" s="107" t="n">
        <v>0.0196986355262682</v>
      </c>
      <c r="E102" s="107" t="n">
        <v>0.0196986355262682</v>
      </c>
      <c r="F102" s="107" t="n">
        <v>0.00663836908830189</v>
      </c>
      <c r="G102" s="107" t="n">
        <v>0.00796427102614515</v>
      </c>
      <c r="H102" s="107" t="n">
        <v>0.0013798733809336</v>
      </c>
      <c r="I102" s="107" t="n">
        <v>0.00567169208007718</v>
      </c>
      <c r="J102" s="107" t="n">
        <v>0.00709490426263125</v>
      </c>
      <c r="K102" s="107" t="n">
        <v>0.0118410499583402</v>
      </c>
      <c r="L102" s="107" t="n">
        <v>0.00971429356383212</v>
      </c>
      <c r="M102" s="107" t="n">
        <v>0.00433538897023385</v>
      </c>
      <c r="N102" s="107" t="e">
        <f aca="false"/>
        <v>#DIV/0!</v>
      </c>
      <c r="O102" s="107" t="n">
        <v>0.00509125206132789</v>
      </c>
      <c r="P102" s="107" t="e">
        <f aca="false"/>
        <v>#DIV/0!</v>
      </c>
      <c r="Q102" s="107" t="n">
        <v>0.00191473594059071</v>
      </c>
      <c r="R102" s="107" t="n">
        <v>0.00446615927632169</v>
      </c>
      <c r="S102" s="107" t="n">
        <v>0.00918061593366247</v>
      </c>
      <c r="T102" s="107" t="n">
        <v>0.00457626781825413</v>
      </c>
      <c r="U102" s="107" t="n">
        <v>0.00024211850049155</v>
      </c>
      <c r="V102" s="107" t="e">
        <f aca="false"/>
        <v>#DIV/0!</v>
      </c>
      <c r="W102" s="107" t="n">
        <v>0.0227710713107209</v>
      </c>
      <c r="X102" s="107" t="n">
        <v>0.0132123910823109</v>
      </c>
      <c r="Y102" s="107" t="n">
        <v>0.0114696867031525</v>
      </c>
      <c r="Z102" s="107" t="n">
        <v>0.0131304600513298</v>
      </c>
      <c r="AA102" s="107" t="n">
        <v>0.00791527018381142</v>
      </c>
      <c r="AB102" s="41"/>
    </row>
    <row r="103" customFormat="false" ht="12.75" hidden="false" customHeight="true" outlineLevel="0" collapsed="false">
      <c r="B103" s="63" t="n">
        <v>4701</v>
      </c>
      <c r="C103" s="63" t="s">
        <v>355</v>
      </c>
      <c r="D103" s="107" t="n">
        <v>0.000627426069044679</v>
      </c>
      <c r="E103" s="107" t="n">
        <v>0.000627426069044679</v>
      </c>
      <c r="F103" s="107" t="n">
        <v>9.12889114607675E-005</v>
      </c>
      <c r="G103" s="107" t="n">
        <v>5.39731746781813E-005</v>
      </c>
      <c r="H103" s="107" t="n">
        <v>0</v>
      </c>
      <c r="I103" s="107" t="n">
        <v>4.86893579457165E-005</v>
      </c>
      <c r="J103" s="107" t="n">
        <v>4.01757638661219E-007</v>
      </c>
      <c r="K103" s="107" t="n">
        <v>0</v>
      </c>
      <c r="L103" s="107" t="n">
        <v>1.80028318101934E-007</v>
      </c>
      <c r="M103" s="107" t="n">
        <v>0</v>
      </c>
      <c r="N103" s="107" t="e">
        <f aca="false"/>
        <v>#DIV/0!</v>
      </c>
      <c r="O103" s="107" t="n">
        <v>7.18561312535443E-005</v>
      </c>
      <c r="P103" s="107" t="e">
        <f aca="false"/>
        <v>#DIV/0!</v>
      </c>
      <c r="Q103" s="107" t="n">
        <v>0</v>
      </c>
      <c r="R103" s="107" t="n">
        <v>4.31644023966447E-005</v>
      </c>
      <c r="S103" s="107" t="n">
        <v>0</v>
      </c>
      <c r="T103" s="107" t="n">
        <v>0</v>
      </c>
      <c r="U103" s="107" t="n">
        <v>0</v>
      </c>
      <c r="V103" s="107" t="e">
        <f aca="false"/>
        <v>#DIV/0!</v>
      </c>
      <c r="W103" s="107" t="n">
        <v>0.000276217069223624</v>
      </c>
      <c r="X103" s="107" t="n">
        <v>0.000138072421693208</v>
      </c>
      <c r="Y103" s="107" t="n">
        <v>0.000255149530144795</v>
      </c>
      <c r="Z103" s="107" t="n">
        <v>0.000356430161285533</v>
      </c>
      <c r="AA103" s="107" t="n">
        <v>3.83869304733577E-005</v>
      </c>
      <c r="AB103" s="43"/>
    </row>
    <row r="104" customFormat="false" ht="12.75" hidden="false" customHeight="true" outlineLevel="0" collapsed="false">
      <c r="B104" s="63" t="n">
        <v>4702</v>
      </c>
      <c r="C104" s="63" t="s">
        <v>356</v>
      </c>
      <c r="D104" s="107" t="n">
        <v>0</v>
      </c>
      <c r="E104" s="107" t="n">
        <v>0</v>
      </c>
      <c r="F104" s="107" t="n">
        <v>0</v>
      </c>
      <c r="G104" s="107" t="n">
        <v>0</v>
      </c>
      <c r="H104" s="107" t="n">
        <v>0</v>
      </c>
      <c r="I104" s="107" t="n">
        <v>0</v>
      </c>
      <c r="J104" s="107" t="n">
        <v>0</v>
      </c>
      <c r="K104" s="107" t="n">
        <v>0</v>
      </c>
      <c r="L104" s="107" t="n">
        <v>0</v>
      </c>
      <c r="M104" s="107" t="n">
        <v>0</v>
      </c>
      <c r="N104" s="107" t="e">
        <f aca="false"/>
        <v>#DIV/0!</v>
      </c>
      <c r="O104" s="107" t="n">
        <v>0</v>
      </c>
      <c r="P104" s="107" t="e">
        <f aca="false"/>
        <v>#DIV/0!</v>
      </c>
      <c r="Q104" s="107" t="n">
        <v>0</v>
      </c>
      <c r="R104" s="107" t="n">
        <v>0</v>
      </c>
      <c r="S104" s="107" t="n">
        <v>0</v>
      </c>
      <c r="T104" s="107" t="n">
        <v>0</v>
      </c>
      <c r="U104" s="107" t="n">
        <v>0</v>
      </c>
      <c r="V104" s="107" t="e">
        <f aca="false"/>
        <v>#DIV/0!</v>
      </c>
      <c r="W104" s="107" t="n">
        <v>0</v>
      </c>
      <c r="X104" s="107" t="n">
        <v>0</v>
      </c>
      <c r="Y104" s="107" t="n">
        <v>0</v>
      </c>
      <c r="Z104" s="107" t="n">
        <v>0</v>
      </c>
      <c r="AA104" s="107" t="n">
        <v>0</v>
      </c>
      <c r="AB104" s="41"/>
    </row>
    <row r="105" customFormat="false" ht="12.75" hidden="false" customHeight="true" outlineLevel="0" collapsed="false">
      <c r="B105" s="63" t="n">
        <v>4703</v>
      </c>
      <c r="C105" s="63" t="s">
        <v>357</v>
      </c>
      <c r="D105" s="107" t="n">
        <v>0.00525674341147594</v>
      </c>
      <c r="E105" s="107" t="n">
        <v>0.00525674341147594</v>
      </c>
      <c r="F105" s="107" t="n">
        <v>0.00384004836730284</v>
      </c>
      <c r="G105" s="107" t="n">
        <v>0.00107324202129815</v>
      </c>
      <c r="H105" s="107" t="n">
        <v>0.000840935502513461</v>
      </c>
      <c r="I105" s="107" t="n">
        <v>0.00178116177485043</v>
      </c>
      <c r="J105" s="107" t="n">
        <v>0.00709450250499259</v>
      </c>
      <c r="K105" s="107" t="n">
        <v>0.000960707291913004</v>
      </c>
      <c r="L105" s="107" t="n">
        <v>0.003709271922749</v>
      </c>
      <c r="M105" s="107" t="n">
        <v>0.000614445195601107</v>
      </c>
      <c r="N105" s="107" t="e">
        <f aca="false"/>
        <v>#DIV/0!</v>
      </c>
      <c r="O105" s="107" t="n">
        <v>0.000523143390976362</v>
      </c>
      <c r="P105" s="107" t="e">
        <f aca="false"/>
        <v>#DIV/0!</v>
      </c>
      <c r="Q105" s="107" t="n">
        <v>0.000549968385143557</v>
      </c>
      <c r="R105" s="107" t="n">
        <v>0.000550988706972671</v>
      </c>
      <c r="S105" s="107" t="n">
        <v>0.00918046069789089</v>
      </c>
      <c r="T105" s="107" t="n">
        <v>0.00457626781825413</v>
      </c>
      <c r="U105" s="107" t="n">
        <v>0.000237570031551679</v>
      </c>
      <c r="V105" s="107" t="e">
        <f aca="false"/>
        <v>#DIV/0!</v>
      </c>
      <c r="W105" s="107" t="n">
        <v>0.0224948542414973</v>
      </c>
      <c r="X105" s="107" t="n">
        <v>0.0130729280733963</v>
      </c>
      <c r="Y105" s="107" t="n">
        <v>0.00363576650735107</v>
      </c>
      <c r="Z105" s="107" t="n">
        <v>0.00362928764005989</v>
      </c>
      <c r="AA105" s="107" t="n">
        <v>0.00364963269381876</v>
      </c>
      <c r="AB105" s="43"/>
    </row>
    <row r="106" customFormat="false" ht="12.75" hidden="false" customHeight="true" outlineLevel="0" collapsed="false">
      <c r="B106" s="63" t="n">
        <v>4790</v>
      </c>
      <c r="C106" s="63" t="s">
        <v>349</v>
      </c>
      <c r="D106" s="107" t="n">
        <v>0.0138144660457476</v>
      </c>
      <c r="E106" s="107" t="n">
        <v>0.0138144660457476</v>
      </c>
      <c r="F106" s="107" t="n">
        <v>0.00270703180953829</v>
      </c>
      <c r="G106" s="107" t="n">
        <v>0.00683705583016881</v>
      </c>
      <c r="H106" s="107" t="n">
        <v>0.000538937878420135</v>
      </c>
      <c r="I106" s="107" t="n">
        <v>0.00384184094728104</v>
      </c>
      <c r="J106" s="107" t="n">
        <v>0</v>
      </c>
      <c r="K106" s="107" t="n">
        <v>0.0108803426664272</v>
      </c>
      <c r="L106" s="107" t="n">
        <v>0.00600484161276502</v>
      </c>
      <c r="M106" s="107" t="n">
        <v>0.00372094377463274</v>
      </c>
      <c r="N106" s="107" t="e">
        <f aca="false"/>
        <v>#DIV/0!</v>
      </c>
      <c r="O106" s="107" t="n">
        <v>0.00449625253909798</v>
      </c>
      <c r="P106" s="107" t="e">
        <f aca="false"/>
        <v>#DIV/0!</v>
      </c>
      <c r="Q106" s="107" t="n">
        <v>0.00136476755544715</v>
      </c>
      <c r="R106" s="107" t="n">
        <v>0.00387200616695237</v>
      </c>
      <c r="S106" s="107" t="n">
        <v>1.5523577157817E-007</v>
      </c>
      <c r="T106" s="107" t="n">
        <v>0</v>
      </c>
      <c r="U106" s="107" t="n">
        <v>4.54846893987015E-006</v>
      </c>
      <c r="V106" s="107" t="e">
        <f aca="false"/>
        <v>#DIV/0!</v>
      </c>
      <c r="W106" s="107" t="n">
        <v>0</v>
      </c>
      <c r="X106" s="107" t="n">
        <v>1.39058722139915E-006</v>
      </c>
      <c r="Y106" s="107" t="n">
        <v>0.00757877066565667</v>
      </c>
      <c r="Z106" s="107" t="n">
        <v>0.00914474224998433</v>
      </c>
      <c r="AA106" s="107" t="n">
        <v>0.0042272505595193</v>
      </c>
      <c r="AB106" s="43"/>
    </row>
    <row r="107" customFormat="false" ht="12.75" hidden="false" customHeight="true" outlineLevel="0" collapsed="false">
      <c r="B107" s="63"/>
      <c r="C107" s="63"/>
      <c r="D107" s="107"/>
      <c r="E107" s="107"/>
      <c r="F107" s="107"/>
      <c r="G107" s="107"/>
      <c r="H107" s="107"/>
      <c r="I107" s="107"/>
      <c r="J107" s="107"/>
      <c r="K107" s="107"/>
      <c r="L107" s="107"/>
      <c r="M107" s="107"/>
      <c r="N107" s="107"/>
      <c r="O107" s="107"/>
      <c r="P107" s="107"/>
      <c r="Q107" s="107"/>
      <c r="R107" s="107"/>
      <c r="S107" s="107"/>
      <c r="T107" s="107"/>
      <c r="U107" s="107"/>
      <c r="V107" s="107"/>
      <c r="W107" s="107"/>
      <c r="X107" s="107"/>
      <c r="Y107" s="107"/>
      <c r="Z107" s="107"/>
      <c r="AA107" s="107"/>
      <c r="AB107" s="43"/>
    </row>
    <row r="108" s="5" customFormat="true" ht="12.75" hidden="false" customHeight="true" outlineLevel="0" collapsed="false">
      <c r="B108" s="14"/>
      <c r="C108" s="46" t="s">
        <v>358</v>
      </c>
      <c r="D108" s="155" t="n">
        <v>0.12065396415114</v>
      </c>
      <c r="E108" s="155" t="n">
        <v>0.12065396415114</v>
      </c>
      <c r="F108" s="155" t="n">
        <v>0.201834694228406</v>
      </c>
      <c r="G108" s="155" t="n">
        <v>0.289683052646029</v>
      </c>
      <c r="H108" s="155" t="n">
        <v>0.241665853025625</v>
      </c>
      <c r="I108" s="155" t="n">
        <v>0.251046285699108</v>
      </c>
      <c r="J108" s="155" t="n">
        <v>0.258983383056205</v>
      </c>
      <c r="K108" s="155" t="n">
        <v>0.170734758774715</v>
      </c>
      <c r="L108" s="155" t="n">
        <v>0.210279125515687</v>
      </c>
      <c r="M108" s="155" t="n">
        <v>0.206408168372828</v>
      </c>
      <c r="N108" s="155" t="e">
        <f aca="false"/>
        <v>#DIV/0!</v>
      </c>
      <c r="O108" s="155" t="n">
        <v>0.28960542051733</v>
      </c>
      <c r="P108" s="155" t="e">
        <f aca="false"/>
        <v>#DIV/0!</v>
      </c>
      <c r="Q108" s="155" t="n">
        <v>0.169411596478304</v>
      </c>
      <c r="R108" s="155" t="n">
        <v>0.251444312497518</v>
      </c>
      <c r="S108" s="155" t="n">
        <v>0.0864458267478246</v>
      </c>
      <c r="T108" s="155" t="n">
        <v>0.310616649360491</v>
      </c>
      <c r="U108" s="155" t="n">
        <v>0.266237211892105</v>
      </c>
      <c r="V108" s="155" t="e">
        <f aca="false"/>
        <v>#DIV/0!</v>
      </c>
      <c r="W108" s="155" t="n">
        <v>0.119663943739588</v>
      </c>
      <c r="X108" s="155" t="n">
        <v>0.161015239264698</v>
      </c>
      <c r="Y108" s="155" t="n">
        <v>0.194322424514586</v>
      </c>
      <c r="Z108" s="155" t="n">
        <v>0.181710719088312</v>
      </c>
      <c r="AA108" s="155" t="n">
        <v>0.221314219724579</v>
      </c>
      <c r="AB108" s="23"/>
    </row>
    <row r="109" customFormat="false" ht="12.75" hidden="false" customHeight="true" outlineLevel="0" collapsed="false">
      <c r="B109" s="63"/>
      <c r="C109" s="41" t="n">
        <v>0</v>
      </c>
      <c r="D109" s="107" t="n">
        <v>0</v>
      </c>
      <c r="E109" s="107" t="n">
        <v>0</v>
      </c>
      <c r="F109" s="107" t="n">
        <v>0</v>
      </c>
      <c r="G109" s="107" t="n">
        <v>0</v>
      </c>
      <c r="H109" s="107" t="n">
        <v>0</v>
      </c>
      <c r="I109" s="107" t="n">
        <v>0</v>
      </c>
      <c r="J109" s="107" t="n">
        <v>0</v>
      </c>
      <c r="K109" s="107" t="n">
        <v>0</v>
      </c>
      <c r="L109" s="107" t="n">
        <v>0</v>
      </c>
      <c r="M109" s="107" t="n">
        <v>0</v>
      </c>
      <c r="N109" s="107" t="e">
        <f aca="false"/>
        <v>#DIV/0!</v>
      </c>
      <c r="O109" s="107" t="n">
        <v>0</v>
      </c>
      <c r="P109" s="107" t="e">
        <f aca="false"/>
        <v>#DIV/0!</v>
      </c>
      <c r="Q109" s="107" t="n">
        <v>0</v>
      </c>
      <c r="R109" s="107" t="n">
        <v>0</v>
      </c>
      <c r="S109" s="107" t="n">
        <v>0</v>
      </c>
      <c r="T109" s="107" t="n">
        <v>0</v>
      </c>
      <c r="U109" s="107" t="n">
        <v>0</v>
      </c>
      <c r="V109" s="107" t="e">
        <f aca="false"/>
        <v>#DIV/0!</v>
      </c>
      <c r="W109" s="107" t="n">
        <v>0</v>
      </c>
      <c r="X109" s="107" t="n">
        <v>0</v>
      </c>
      <c r="Y109" s="107" t="n">
        <v>0</v>
      </c>
      <c r="Z109" s="107" t="n">
        <v>0</v>
      </c>
      <c r="AA109" s="107" t="n">
        <v>0</v>
      </c>
      <c r="AB109" s="43"/>
    </row>
    <row r="110" customFormat="false" ht="12.75" hidden="false" customHeight="true" outlineLevel="0" collapsed="false">
      <c r="B110" s="63" t="n">
        <v>48</v>
      </c>
      <c r="C110" s="41" t="s">
        <v>359</v>
      </c>
      <c r="D110" s="107" t="n">
        <v>0.0394716202201899</v>
      </c>
      <c r="E110" s="107" t="n">
        <v>0.0394716202201899</v>
      </c>
      <c r="F110" s="107" t="n">
        <v>0.000143504947604992</v>
      </c>
      <c r="G110" s="107" t="n">
        <v>0.0817897403747051</v>
      </c>
      <c r="H110" s="107" t="n">
        <v>0.0857741185308349</v>
      </c>
      <c r="I110" s="107" t="n">
        <v>0.0600621027679963</v>
      </c>
      <c r="J110" s="107" t="n">
        <v>0.101184330916665</v>
      </c>
      <c r="K110" s="107" t="n">
        <v>0</v>
      </c>
      <c r="L110" s="107" t="n">
        <v>0.0453408800736143</v>
      </c>
      <c r="M110" s="107" t="n">
        <v>0</v>
      </c>
      <c r="N110" s="107" t="e">
        <f aca="false"/>
        <v>#DIV/0!</v>
      </c>
      <c r="O110" s="107" t="n">
        <v>0.0970614509079485</v>
      </c>
      <c r="P110" s="107" t="e">
        <f aca="false"/>
        <v>#DIV/0!</v>
      </c>
      <c r="Q110" s="107" t="n">
        <v>0.0104714163453711</v>
      </c>
      <c r="R110" s="107" t="n">
        <v>0.0597038569823878</v>
      </c>
      <c r="S110" s="107" t="n">
        <v>0</v>
      </c>
      <c r="T110" s="107" t="n">
        <v>0</v>
      </c>
      <c r="U110" s="107" t="n">
        <v>0.0996903332369291</v>
      </c>
      <c r="V110" s="107" t="e">
        <f aca="false"/>
        <v>#DIV/0!</v>
      </c>
      <c r="W110" s="107" t="n">
        <v>0.0394642124100935</v>
      </c>
      <c r="X110" s="107" t="n">
        <v>0.0495847929029899</v>
      </c>
      <c r="Y110" s="107" t="n">
        <v>0.0500999468581626</v>
      </c>
      <c r="Z110" s="107" t="n">
        <v>0.049113200583471</v>
      </c>
      <c r="AA110" s="107" t="n">
        <v>0.0522117987029741</v>
      </c>
      <c r="AB110" s="41"/>
    </row>
    <row r="111" customFormat="false" ht="12.75" hidden="false" customHeight="true" outlineLevel="0" collapsed="false">
      <c r="B111" s="63"/>
      <c r="C111" s="41" t="n">
        <v>0</v>
      </c>
      <c r="D111" s="107" t="n">
        <v>0</v>
      </c>
      <c r="E111" s="107" t="n">
        <v>0</v>
      </c>
      <c r="F111" s="107" t="n">
        <v>0</v>
      </c>
      <c r="G111" s="107" t="n">
        <v>0</v>
      </c>
      <c r="H111" s="107" t="n">
        <v>0</v>
      </c>
      <c r="I111" s="107" t="n">
        <v>0</v>
      </c>
      <c r="J111" s="107" t="n">
        <v>0</v>
      </c>
      <c r="K111" s="107" t="n">
        <v>0</v>
      </c>
      <c r="L111" s="107" t="n">
        <v>0</v>
      </c>
      <c r="M111" s="107" t="n">
        <v>0</v>
      </c>
      <c r="N111" s="107" t="e">
        <f aca="false"/>
        <v>#DIV/0!</v>
      </c>
      <c r="O111" s="107" t="n">
        <v>0</v>
      </c>
      <c r="P111" s="107" t="e">
        <f aca="false"/>
        <v>#DIV/0!</v>
      </c>
      <c r="Q111" s="107" t="n">
        <v>0</v>
      </c>
      <c r="R111" s="107" t="n">
        <v>0</v>
      </c>
      <c r="S111" s="107" t="n">
        <v>0</v>
      </c>
      <c r="T111" s="107" t="n">
        <v>0</v>
      </c>
      <c r="U111" s="107" t="n">
        <v>0</v>
      </c>
      <c r="V111" s="107" t="e">
        <f aca="false"/>
        <v>#DIV/0!</v>
      </c>
      <c r="W111" s="107" t="n">
        <v>0</v>
      </c>
      <c r="X111" s="107" t="n">
        <v>0</v>
      </c>
      <c r="Y111" s="107" t="n">
        <v>0</v>
      </c>
      <c r="Z111" s="107" t="n">
        <v>0</v>
      </c>
      <c r="AA111" s="107" t="n">
        <v>0</v>
      </c>
      <c r="AB111" s="41"/>
    </row>
    <row r="112" s="5" customFormat="true" ht="12.75" hidden="false" customHeight="true" outlineLevel="0" collapsed="false">
      <c r="B112" s="14"/>
      <c r="C112" s="46" t="s">
        <v>360</v>
      </c>
      <c r="D112" s="155" t="n">
        <v>0.0811823439309502</v>
      </c>
      <c r="E112" s="155" t="n">
        <v>0.0811823439309502</v>
      </c>
      <c r="F112" s="155" t="n">
        <v>0.201691189280801</v>
      </c>
      <c r="G112" s="155" t="n">
        <v>0.207893312271324</v>
      </c>
      <c r="H112" s="155" t="n">
        <v>0.15589173449479</v>
      </c>
      <c r="I112" s="155" t="n">
        <v>0.190984182931112</v>
      </c>
      <c r="J112" s="155" t="n">
        <v>0.15779905213954</v>
      </c>
      <c r="K112" s="155" t="n">
        <v>0.170734758774715</v>
      </c>
      <c r="L112" s="155" t="n">
        <v>0.164938245442073</v>
      </c>
      <c r="M112" s="155" t="n">
        <v>0.206408168372828</v>
      </c>
      <c r="N112" s="155" t="e">
        <f aca="false"/>
        <v>#DIV/0!</v>
      </c>
      <c r="O112" s="155" t="n">
        <v>0.192543969609382</v>
      </c>
      <c r="P112" s="155" t="e">
        <f aca="false"/>
        <v>#DIV/0!</v>
      </c>
      <c r="Q112" s="155" t="n">
        <v>0.158940180132933</v>
      </c>
      <c r="R112" s="155" t="n">
        <v>0.19174045551513</v>
      </c>
      <c r="S112" s="155" t="n">
        <v>0.0864458267478246</v>
      </c>
      <c r="T112" s="155" t="n">
        <v>0.310616649360491</v>
      </c>
      <c r="U112" s="155" t="n">
        <v>0.166546878655176</v>
      </c>
      <c r="V112" s="155" t="e">
        <f aca="false"/>
        <v>#DIV/0!</v>
      </c>
      <c r="W112" s="155" t="n">
        <v>0.0801997313294948</v>
      </c>
      <c r="X112" s="155" t="n">
        <v>0.111430446361708</v>
      </c>
      <c r="Y112" s="155" t="n">
        <v>0.144222477656424</v>
      </c>
      <c r="Z112" s="155" t="n">
        <v>0.132597518504841</v>
      </c>
      <c r="AA112" s="155" t="n">
        <v>0.169102421021605</v>
      </c>
      <c r="AB112" s="46"/>
    </row>
    <row r="113" customFormat="false" ht="12.75" hidden="false" customHeight="true" outlineLevel="0" collapsed="false">
      <c r="B113" s="63"/>
      <c r="C113" s="41" t="n">
        <v>0</v>
      </c>
      <c r="D113" s="107"/>
      <c r="E113" s="107"/>
      <c r="F113" s="107"/>
      <c r="G113" s="107"/>
      <c r="H113" s="107"/>
      <c r="I113" s="107"/>
      <c r="J113" s="107"/>
      <c r="K113" s="107"/>
      <c r="L113" s="107"/>
      <c r="M113" s="107"/>
      <c r="N113" s="107"/>
      <c r="O113" s="107"/>
      <c r="P113" s="107"/>
      <c r="Q113" s="107"/>
      <c r="R113" s="107"/>
      <c r="S113" s="107"/>
      <c r="T113" s="107"/>
      <c r="U113" s="107"/>
      <c r="V113" s="107"/>
      <c r="W113" s="107"/>
      <c r="X113" s="107"/>
      <c r="Y113" s="107"/>
      <c r="Z113" s="107"/>
      <c r="AA113" s="107"/>
      <c r="AB113" s="41"/>
    </row>
    <row r="114" customFormat="false" ht="12.75" hidden="false" customHeight="true" outlineLevel="0" collapsed="false">
      <c r="B114" s="140" t="s">
        <v>212</v>
      </c>
      <c r="C114" s="41"/>
      <c r="D114" s="107"/>
      <c r="E114" s="107"/>
      <c r="F114" s="107"/>
      <c r="G114" s="107"/>
      <c r="H114" s="107"/>
      <c r="I114" s="107"/>
      <c r="J114" s="107"/>
      <c r="K114" s="107"/>
      <c r="L114" s="107"/>
      <c r="M114" s="107"/>
      <c r="N114" s="107"/>
      <c r="O114" s="107"/>
      <c r="P114" s="107"/>
      <c r="Q114" s="107"/>
      <c r="R114" s="107"/>
      <c r="S114" s="107"/>
      <c r="T114" s="107"/>
      <c r="U114" s="107"/>
      <c r="V114" s="107"/>
      <c r="W114" s="107"/>
      <c r="X114" s="107"/>
      <c r="Y114" s="107"/>
      <c r="Z114" s="107"/>
      <c r="AA114" s="107"/>
      <c r="AB114" s="41"/>
    </row>
    <row r="115" customFormat="false" ht="12.75" hidden="false" customHeight="true" outlineLevel="0" collapsed="false">
      <c r="B115" s="140" t="s">
        <v>213</v>
      </c>
      <c r="C115" s="41"/>
      <c r="D115" s="107"/>
      <c r="E115" s="107"/>
      <c r="F115" s="107"/>
      <c r="G115" s="107"/>
      <c r="H115" s="107"/>
      <c r="I115" s="107"/>
      <c r="J115" s="107"/>
      <c r="K115" s="107"/>
      <c r="L115" s="107"/>
      <c r="M115" s="107"/>
      <c r="N115" s="107"/>
      <c r="O115" s="107"/>
      <c r="P115" s="107"/>
      <c r="Q115" s="107"/>
      <c r="R115" s="107"/>
      <c r="S115" s="107"/>
      <c r="T115" s="107"/>
      <c r="U115" s="107"/>
      <c r="V115" s="107"/>
      <c r="W115" s="107"/>
      <c r="X115" s="107"/>
      <c r="Y115" s="107"/>
      <c r="Z115" s="107"/>
      <c r="AA115" s="107"/>
      <c r="AB115" s="41"/>
    </row>
    <row r="116" customFormat="false" ht="12.75" hidden="false" customHeight="true" outlineLevel="0" collapsed="false">
      <c r="B116" s="140" t="s">
        <v>89</v>
      </c>
      <c r="C116" s="41"/>
      <c r="D116" s="107"/>
      <c r="E116" s="107"/>
      <c r="F116" s="107"/>
      <c r="G116" s="107"/>
      <c r="H116" s="107"/>
      <c r="I116" s="107"/>
      <c r="J116" s="107"/>
      <c r="K116" s="107"/>
      <c r="L116" s="107"/>
      <c r="M116" s="107"/>
      <c r="N116" s="107"/>
      <c r="O116" s="107"/>
      <c r="P116" s="107"/>
      <c r="Q116" s="107"/>
      <c r="R116" s="107"/>
      <c r="S116" s="107"/>
      <c r="T116" s="107"/>
      <c r="U116" s="107"/>
      <c r="V116" s="107"/>
      <c r="W116" s="107"/>
      <c r="X116" s="107"/>
      <c r="Y116" s="107"/>
      <c r="Z116" s="107"/>
      <c r="AA116" s="107"/>
      <c r="AB116" s="41"/>
    </row>
    <row r="117" customFormat="false" ht="12.75" hidden="false" customHeight="true" outlineLevel="0" collapsed="false">
      <c r="B117" s="140" t="s">
        <v>90</v>
      </c>
      <c r="C117" s="41"/>
      <c r="D117" s="107"/>
      <c r="E117" s="107"/>
      <c r="F117" s="107"/>
      <c r="G117" s="107"/>
      <c r="H117" s="107"/>
      <c r="I117" s="107"/>
      <c r="J117" s="107"/>
      <c r="K117" s="107"/>
      <c r="L117" s="107"/>
      <c r="M117" s="107"/>
      <c r="N117" s="107"/>
      <c r="O117" s="107"/>
      <c r="P117" s="107"/>
      <c r="Q117" s="107"/>
      <c r="R117" s="107"/>
      <c r="S117" s="107"/>
      <c r="T117" s="107"/>
      <c r="U117" s="107"/>
      <c r="V117" s="107"/>
      <c r="W117" s="107"/>
      <c r="X117" s="107"/>
      <c r="Y117" s="107"/>
      <c r="Z117" s="107"/>
      <c r="AA117" s="107"/>
      <c r="AB117" s="41"/>
    </row>
    <row r="118" customFormat="false" ht="12.75" hidden="false" customHeight="true" outlineLevel="0" collapsed="false">
      <c r="B118" s="140" t="s">
        <v>214</v>
      </c>
      <c r="C118" s="41"/>
      <c r="D118" s="107"/>
      <c r="E118" s="107"/>
      <c r="F118" s="107"/>
      <c r="G118" s="107"/>
      <c r="H118" s="107"/>
      <c r="I118" s="107"/>
      <c r="J118" s="107"/>
      <c r="K118" s="107"/>
      <c r="L118" s="107"/>
      <c r="M118" s="107"/>
      <c r="N118" s="107"/>
      <c r="O118" s="107"/>
      <c r="P118" s="107"/>
      <c r="Q118" s="107"/>
      <c r="R118" s="107"/>
      <c r="S118" s="107"/>
      <c r="T118" s="107"/>
      <c r="U118" s="107"/>
      <c r="V118" s="107"/>
      <c r="W118" s="107"/>
      <c r="X118" s="107"/>
      <c r="Y118" s="107"/>
      <c r="Z118" s="107"/>
      <c r="AA118" s="107"/>
      <c r="AB118" s="41"/>
    </row>
    <row r="119" customFormat="false" ht="12.75" hidden="false" customHeight="true" outlineLevel="0" collapsed="false">
      <c r="B119" s="140" t="s">
        <v>215</v>
      </c>
      <c r="C119" s="41"/>
      <c r="D119" s="107"/>
      <c r="E119" s="107"/>
      <c r="F119" s="107"/>
      <c r="G119" s="107"/>
      <c r="H119" s="107"/>
      <c r="I119" s="107"/>
      <c r="J119" s="107"/>
      <c r="K119" s="107"/>
      <c r="L119" s="107"/>
      <c r="M119" s="107"/>
      <c r="N119" s="107"/>
      <c r="O119" s="107"/>
      <c r="P119" s="107"/>
      <c r="Q119" s="107"/>
      <c r="R119" s="107"/>
      <c r="S119" s="107"/>
      <c r="T119" s="107"/>
      <c r="U119" s="107"/>
      <c r="V119" s="107"/>
      <c r="W119" s="107"/>
      <c r="X119" s="107"/>
      <c r="Y119" s="107"/>
      <c r="Z119" s="107"/>
      <c r="AA119" s="107"/>
      <c r="AB119" s="41"/>
    </row>
    <row r="120" customFormat="false" ht="12.75" hidden="false" customHeight="true" outlineLevel="0" collapsed="false">
      <c r="B120" s="140" t="s">
        <v>216</v>
      </c>
      <c r="C120" s="41"/>
      <c r="D120" s="107"/>
      <c r="E120" s="107"/>
      <c r="F120" s="107"/>
      <c r="G120" s="107"/>
      <c r="H120" s="107"/>
      <c r="I120" s="107"/>
      <c r="J120" s="107"/>
      <c r="K120" s="107"/>
      <c r="L120" s="107"/>
      <c r="M120" s="107"/>
      <c r="N120" s="107"/>
      <c r="O120" s="107"/>
      <c r="P120" s="107"/>
      <c r="Q120" s="107"/>
      <c r="R120" s="107"/>
      <c r="S120" s="107"/>
      <c r="T120" s="107"/>
      <c r="U120" s="107"/>
      <c r="V120" s="107"/>
      <c r="W120" s="107"/>
      <c r="X120" s="107"/>
      <c r="Y120" s="107"/>
      <c r="Z120" s="107"/>
      <c r="AA120" s="107"/>
      <c r="AB120" s="41"/>
    </row>
    <row r="121" customFormat="false" ht="12.75" hidden="false" customHeight="true" outlineLevel="0" collapsed="false">
      <c r="B121" s="140" t="s">
        <v>94</v>
      </c>
      <c r="C121" s="41"/>
      <c r="D121" s="107"/>
      <c r="E121" s="107"/>
      <c r="F121" s="107"/>
      <c r="G121" s="107"/>
      <c r="H121" s="107"/>
      <c r="I121" s="107"/>
      <c r="J121" s="107"/>
      <c r="K121" s="107"/>
      <c r="L121" s="107"/>
      <c r="M121" s="107"/>
      <c r="N121" s="107"/>
      <c r="O121" s="107"/>
      <c r="P121" s="107"/>
      <c r="Q121" s="107"/>
      <c r="R121" s="107"/>
      <c r="S121" s="107"/>
      <c r="T121" s="107"/>
      <c r="U121" s="107"/>
      <c r="V121" s="107"/>
      <c r="W121" s="107"/>
      <c r="X121" s="107"/>
      <c r="Y121" s="107"/>
      <c r="Z121" s="107"/>
      <c r="AA121" s="107"/>
      <c r="AB121" s="41"/>
    </row>
    <row r="122" customFormat="false" ht="12.75" hidden="false" customHeight="true" outlineLevel="0" collapsed="false">
      <c r="B122" s="140" t="s">
        <v>95</v>
      </c>
      <c r="C122" s="41"/>
      <c r="D122" s="107"/>
      <c r="E122" s="107"/>
      <c r="F122" s="107"/>
      <c r="G122" s="107"/>
      <c r="H122" s="107"/>
      <c r="I122" s="107"/>
      <c r="J122" s="107"/>
      <c r="K122" s="107"/>
      <c r="L122" s="107"/>
      <c r="M122" s="107"/>
      <c r="N122" s="107"/>
      <c r="O122" s="107"/>
      <c r="P122" s="107"/>
      <c r="Q122" s="107"/>
      <c r="R122" s="107"/>
      <c r="S122" s="107"/>
      <c r="T122" s="107"/>
      <c r="U122" s="107"/>
      <c r="V122" s="107"/>
      <c r="W122" s="107"/>
      <c r="X122" s="107"/>
      <c r="Y122" s="107"/>
      <c r="Z122" s="107"/>
      <c r="AA122" s="107"/>
      <c r="AB122" s="41"/>
    </row>
    <row r="123" customFormat="false" ht="12.75" hidden="false" customHeight="true" outlineLevel="0" collapsed="false">
      <c r="C123" s="41"/>
      <c r="D123" s="107"/>
      <c r="E123" s="107"/>
      <c r="F123" s="107"/>
      <c r="G123" s="107"/>
      <c r="H123" s="107"/>
      <c r="I123" s="107"/>
      <c r="J123" s="107"/>
      <c r="K123" s="107"/>
      <c r="L123" s="107"/>
      <c r="M123" s="107"/>
      <c r="N123" s="107"/>
      <c r="O123" s="107"/>
      <c r="P123" s="107"/>
      <c r="Q123" s="107"/>
      <c r="R123" s="107"/>
      <c r="S123" s="107"/>
      <c r="T123" s="107"/>
      <c r="U123" s="107"/>
      <c r="V123" s="107"/>
      <c r="W123" s="107"/>
      <c r="X123" s="107"/>
      <c r="Y123" s="107"/>
      <c r="Z123" s="107"/>
      <c r="AA123" s="107"/>
      <c r="AB123" s="41"/>
    </row>
    <row r="124" customFormat="false" ht="12.75" hidden="false" customHeight="true" outlineLevel="0" collapsed="false">
      <c r="B124" s="140" t="s">
        <v>367</v>
      </c>
      <c r="C124" s="41"/>
      <c r="D124" s="41" t="n">
        <v>31278.08927</v>
      </c>
      <c r="E124" s="41" t="n">
        <v>31278.08927</v>
      </c>
      <c r="F124" s="41" t="n">
        <v>19184.59802</v>
      </c>
      <c r="G124" s="41" t="n">
        <v>30182.50766</v>
      </c>
      <c r="H124" s="41" t="n">
        <v>15429.71229</v>
      </c>
      <c r="I124" s="41" t="n">
        <v>64796.81797</v>
      </c>
      <c r="J124" s="41" t="n">
        <v>10109.94493</v>
      </c>
      <c r="K124" s="41" t="n">
        <v>13472.51411</v>
      </c>
      <c r="L124" s="41" t="n">
        <v>23582.45904</v>
      </c>
      <c r="M124" s="41" t="n">
        <v>8110.01486</v>
      </c>
      <c r="N124" s="41" t="n">
        <v>0</v>
      </c>
      <c r="O124" s="41" t="n">
        <v>17101.13485</v>
      </c>
      <c r="P124" s="41" t="n">
        <v>0</v>
      </c>
      <c r="Q124" s="41" t="n">
        <v>3138.44559</v>
      </c>
      <c r="R124" s="41" t="n">
        <v>28349.5953</v>
      </c>
      <c r="S124" s="41" t="n">
        <v>751.771739999999</v>
      </c>
      <c r="T124" s="41" t="n">
        <v>272.12933</v>
      </c>
      <c r="U124" s="41" t="n">
        <v>2380.042</v>
      </c>
      <c r="V124" s="41" t="n">
        <v>0</v>
      </c>
      <c r="W124" s="41" t="n">
        <v>1912.81089</v>
      </c>
      <c r="X124" s="41" t="n">
        <v>5316.75396</v>
      </c>
      <c r="Y124" s="41" t="n">
        <v>153323.71554</v>
      </c>
      <c r="Z124" s="41" t="n">
        <v>96074.9072400001</v>
      </c>
      <c r="AA124" s="41" t="n">
        <v>57248.8083</v>
      </c>
      <c r="AB124" s="41"/>
      <c r="AC124" s="41" t="n">
        <v>0</v>
      </c>
      <c r="AD124" s="41"/>
      <c r="AE124" s="41"/>
      <c r="AF124" s="41"/>
    </row>
    <row r="125" customFormat="false" ht="12.75" hidden="false" customHeight="true" outlineLevel="0" collapsed="false">
      <c r="B125" s="63" t="n">
        <v>59</v>
      </c>
      <c r="C125" s="41" t="s">
        <v>368</v>
      </c>
      <c r="D125" s="41" t="n">
        <v>0</v>
      </c>
      <c r="E125" s="41" t="n">
        <v>0</v>
      </c>
      <c r="F125" s="41" t="n">
        <v>0</v>
      </c>
      <c r="G125" s="41" t="n">
        <v>0</v>
      </c>
      <c r="H125" s="41" t="n">
        <v>0</v>
      </c>
      <c r="I125" s="41" t="n">
        <v>0</v>
      </c>
      <c r="J125" s="41" t="n">
        <v>0</v>
      </c>
      <c r="K125" s="41" t="n">
        <v>0</v>
      </c>
      <c r="L125" s="41" t="n">
        <v>0</v>
      </c>
      <c r="M125" s="41" t="n">
        <v>0</v>
      </c>
      <c r="N125" s="41" t="n">
        <v>0</v>
      </c>
      <c r="O125" s="41" t="n">
        <v>0</v>
      </c>
      <c r="P125" s="41" t="n">
        <v>0</v>
      </c>
      <c r="Q125" s="41" t="n">
        <v>0</v>
      </c>
      <c r="R125" s="41" t="n">
        <v>0</v>
      </c>
      <c r="S125" s="41" t="n">
        <v>0</v>
      </c>
      <c r="T125" s="41" t="n">
        <v>0</v>
      </c>
      <c r="U125" s="41" t="n">
        <v>0</v>
      </c>
      <c r="V125" s="41" t="n">
        <v>0</v>
      </c>
      <c r="W125" s="41" t="n">
        <v>0</v>
      </c>
      <c r="X125" s="41" t="n">
        <v>0</v>
      </c>
      <c r="Y125" s="41" t="n">
        <v>0</v>
      </c>
      <c r="Z125" s="41" t="n">
        <v>0</v>
      </c>
      <c r="AA125" s="41" t="n">
        <v>0</v>
      </c>
      <c r="AB125" s="41"/>
      <c r="AC125" s="41" t="n">
        <v>0</v>
      </c>
      <c r="AD125" s="41"/>
      <c r="AE125" s="41"/>
      <c r="AF125" s="41"/>
    </row>
    <row r="126" customFormat="false" ht="12.75" hidden="false" customHeight="true" outlineLevel="0" collapsed="false">
      <c r="B126" s="63" t="s">
        <v>369</v>
      </c>
      <c r="C126" s="41"/>
      <c r="D126" s="41" t="n">
        <v>31278.08927</v>
      </c>
      <c r="E126" s="41" t="n">
        <v>31278.08927</v>
      </c>
      <c r="F126" s="41" t="n">
        <v>19184.59802</v>
      </c>
      <c r="G126" s="41" t="n">
        <v>30182.50766</v>
      </c>
      <c r="H126" s="41" t="n">
        <v>15429.71229</v>
      </c>
      <c r="I126" s="41" t="n">
        <v>64796.81797</v>
      </c>
      <c r="J126" s="41" t="n">
        <v>10109.94493</v>
      </c>
      <c r="K126" s="41" t="n">
        <v>13472.51411</v>
      </c>
      <c r="L126" s="41" t="n">
        <v>23582.45904</v>
      </c>
      <c r="M126" s="41" t="n">
        <v>8110.01486</v>
      </c>
      <c r="N126" s="41" t="n">
        <v>0</v>
      </c>
      <c r="O126" s="41" t="n">
        <v>17101.13485</v>
      </c>
      <c r="P126" s="41" t="n">
        <v>0</v>
      </c>
      <c r="Q126" s="41" t="n">
        <v>3138.44559</v>
      </c>
      <c r="R126" s="41" t="n">
        <v>28349.5953</v>
      </c>
      <c r="S126" s="41" t="n">
        <v>751.771739999999</v>
      </c>
      <c r="T126" s="41" t="n">
        <v>272.12933</v>
      </c>
      <c r="U126" s="41" t="n">
        <v>2380.042</v>
      </c>
      <c r="V126" s="41" t="n">
        <v>0</v>
      </c>
      <c r="W126" s="41" t="n">
        <v>1912.81089</v>
      </c>
      <c r="X126" s="41" t="n">
        <v>5316.75396</v>
      </c>
      <c r="Y126" s="41" t="n">
        <v>153323.71554</v>
      </c>
      <c r="Z126" s="41" t="n">
        <v>96074.9072400001</v>
      </c>
      <c r="AA126" s="41" t="n">
        <v>57248.8083</v>
      </c>
      <c r="AB126" s="41"/>
      <c r="AC126" s="41" t="n">
        <v>0</v>
      </c>
      <c r="AD126" s="41"/>
      <c r="AE126" s="41"/>
      <c r="AF126" s="41"/>
    </row>
    <row r="127" customFormat="false" ht="12.75" hidden="false" customHeight="true" outlineLevel="0" collapsed="false">
      <c r="B127" s="140" t="n">
        <v>59</v>
      </c>
      <c r="C127" s="24" t="s">
        <v>368</v>
      </c>
      <c r="D127" s="41" t="n">
        <v>0</v>
      </c>
      <c r="E127" s="41" t="n">
        <v>0</v>
      </c>
      <c r="F127" s="41" t="n">
        <v>0</v>
      </c>
      <c r="G127" s="41" t="n">
        <v>0</v>
      </c>
      <c r="H127" s="41" t="n">
        <v>0</v>
      </c>
      <c r="I127" s="41" t="n">
        <v>0</v>
      </c>
      <c r="J127" s="41" t="n">
        <v>0</v>
      </c>
      <c r="K127" s="41" t="n">
        <v>0</v>
      </c>
      <c r="L127" s="41" t="n">
        <v>0</v>
      </c>
      <c r="M127" s="41" t="n">
        <v>0</v>
      </c>
      <c r="N127" s="41" t="n">
        <v>0</v>
      </c>
      <c r="O127" s="41" t="n">
        <v>0</v>
      </c>
      <c r="P127" s="41" t="n">
        <v>0</v>
      </c>
      <c r="Q127" s="41" t="n">
        <v>0</v>
      </c>
      <c r="R127" s="41" t="n">
        <v>0</v>
      </c>
      <c r="S127" s="41" t="n">
        <v>0</v>
      </c>
      <c r="T127" s="41" t="n">
        <v>0</v>
      </c>
      <c r="U127" s="41" t="n">
        <v>0</v>
      </c>
      <c r="V127" s="41" t="n">
        <v>0</v>
      </c>
      <c r="W127" s="41" t="n">
        <v>0</v>
      </c>
      <c r="X127" s="41" t="n">
        <v>0</v>
      </c>
      <c r="Y127" s="41" t="n">
        <v>0</v>
      </c>
      <c r="Z127" s="41" t="n">
        <v>0</v>
      </c>
      <c r="AA127" s="41" t="n">
        <v>0</v>
      </c>
      <c r="AB127" s="41"/>
      <c r="AC127" s="41"/>
      <c r="AD127" s="41"/>
      <c r="AE127" s="41"/>
      <c r="AF127" s="41"/>
    </row>
    <row r="128" customFormat="false" ht="12.75" hidden="false" customHeight="true" outlineLevel="0" collapsed="false">
      <c r="B128" s="140" t="n">
        <v>3603</v>
      </c>
      <c r="C128" s="24" t="s">
        <v>202</v>
      </c>
      <c r="D128" s="41" t="n">
        <v>0</v>
      </c>
      <c r="E128" s="41" t="n">
        <v>0</v>
      </c>
      <c r="F128" s="41" t="n">
        <v>0</v>
      </c>
      <c r="G128" s="41" t="n">
        <v>0</v>
      </c>
      <c r="H128" s="41" t="n">
        <v>0</v>
      </c>
      <c r="I128" s="41" t="n">
        <v>0</v>
      </c>
      <c r="J128" s="41" t="n">
        <v>0</v>
      </c>
      <c r="K128" s="41" t="n">
        <v>0</v>
      </c>
      <c r="L128" s="41" t="n">
        <v>0</v>
      </c>
      <c r="M128" s="41" t="n">
        <v>0</v>
      </c>
      <c r="N128" s="41" t="n">
        <v>0</v>
      </c>
      <c r="O128" s="41" t="n">
        <v>0</v>
      </c>
      <c r="P128" s="41" t="n">
        <v>0</v>
      </c>
      <c r="Q128" s="41" t="n">
        <v>0</v>
      </c>
      <c r="R128" s="41" t="n">
        <v>0</v>
      </c>
      <c r="S128" s="41" t="n">
        <v>0</v>
      </c>
      <c r="T128" s="41" t="n">
        <v>0</v>
      </c>
      <c r="U128" s="41" t="n">
        <v>0</v>
      </c>
      <c r="V128" s="41" t="n">
        <v>0</v>
      </c>
      <c r="W128" s="41" t="n">
        <v>0</v>
      </c>
      <c r="X128" s="41" t="n">
        <v>0</v>
      </c>
      <c r="Y128" s="41" t="n">
        <v>0</v>
      </c>
      <c r="Z128" s="41" t="n">
        <v>0</v>
      </c>
      <c r="AA128" s="41" t="n">
        <v>0</v>
      </c>
      <c r="AB128" s="41"/>
      <c r="AC128" s="41" t="n">
        <v>0</v>
      </c>
      <c r="AD128" s="41"/>
      <c r="AE128" s="41"/>
      <c r="AF128" s="41"/>
    </row>
    <row r="129" customFormat="false" ht="12.75" hidden="false" customHeight="true" outlineLevel="0" collapsed="false">
      <c r="B129" s="140" t="n">
        <v>3604</v>
      </c>
      <c r="C129" s="24" t="s">
        <v>203</v>
      </c>
      <c r="D129" s="41" t="n">
        <v>0</v>
      </c>
      <c r="E129" s="41" t="n">
        <v>0</v>
      </c>
      <c r="F129" s="41" t="n">
        <v>0</v>
      </c>
      <c r="G129" s="41" t="n">
        <v>0</v>
      </c>
      <c r="H129" s="41" t="n">
        <v>0</v>
      </c>
      <c r="I129" s="41" t="n">
        <v>0</v>
      </c>
      <c r="J129" s="41" t="n">
        <v>0</v>
      </c>
      <c r="K129" s="41" t="n">
        <v>0</v>
      </c>
      <c r="L129" s="41" t="n">
        <v>0</v>
      </c>
      <c r="M129" s="41" t="n">
        <v>0</v>
      </c>
      <c r="N129" s="41" t="n">
        <v>0</v>
      </c>
      <c r="O129" s="41" t="n">
        <v>0</v>
      </c>
      <c r="P129" s="41" t="n">
        <v>0</v>
      </c>
      <c r="Q129" s="41" t="n">
        <v>0</v>
      </c>
      <c r="R129" s="41" t="n">
        <v>0</v>
      </c>
      <c r="S129" s="41" t="n">
        <v>0</v>
      </c>
      <c r="T129" s="41" t="n">
        <v>0</v>
      </c>
      <c r="U129" s="41" t="n">
        <v>0</v>
      </c>
      <c r="V129" s="41" t="n">
        <v>0</v>
      </c>
      <c r="W129" s="41" t="n">
        <v>0</v>
      </c>
      <c r="X129" s="41" t="n">
        <v>0</v>
      </c>
      <c r="Y129" s="41" t="n">
        <v>0</v>
      </c>
      <c r="Z129" s="41" t="n">
        <v>0</v>
      </c>
      <c r="AA129" s="41" t="n">
        <v>0</v>
      </c>
      <c r="AB129" s="41"/>
      <c r="AC129" s="41" t="n">
        <v>0</v>
      </c>
      <c r="AD129" s="41"/>
      <c r="AE129" s="41"/>
      <c r="AF129" s="41"/>
    </row>
    <row r="130" customFormat="false" ht="12.75" hidden="false" customHeight="true" outlineLevel="0" collapsed="false">
      <c r="D130" s="41" t="n">
        <v>0</v>
      </c>
      <c r="E130" s="41" t="n">
        <v>0</v>
      </c>
      <c r="F130" s="41" t="n">
        <v>0</v>
      </c>
      <c r="G130" s="41" t="n">
        <v>0</v>
      </c>
      <c r="H130" s="41" t="n">
        <v>0</v>
      </c>
      <c r="I130" s="41" t="n">
        <v>0</v>
      </c>
      <c r="J130" s="41" t="n">
        <v>0</v>
      </c>
      <c r="K130" s="41" t="n">
        <v>0</v>
      </c>
      <c r="L130" s="41" t="n">
        <v>0</v>
      </c>
      <c r="M130" s="41" t="n">
        <v>0</v>
      </c>
      <c r="N130" s="41" t="n">
        <v>0</v>
      </c>
      <c r="O130" s="41" t="n">
        <v>0</v>
      </c>
      <c r="P130" s="41" t="n">
        <v>0</v>
      </c>
      <c r="Q130" s="41" t="n">
        <v>0</v>
      </c>
      <c r="R130" s="41" t="n">
        <v>0</v>
      </c>
      <c r="S130" s="41" t="n">
        <v>0</v>
      </c>
      <c r="T130" s="41" t="n">
        <v>0</v>
      </c>
      <c r="U130" s="41" t="n">
        <v>0</v>
      </c>
      <c r="V130" s="41" t="n">
        <v>0</v>
      </c>
      <c r="W130" s="41" t="n">
        <v>0</v>
      </c>
      <c r="X130" s="41" t="n">
        <v>0</v>
      </c>
      <c r="Y130" s="41" t="n">
        <v>0</v>
      </c>
      <c r="Z130" s="41" t="n">
        <v>0</v>
      </c>
      <c r="AA130" s="41" t="n">
        <v>0</v>
      </c>
      <c r="AB130" s="41"/>
      <c r="AC130" s="41"/>
      <c r="AD130" s="41"/>
      <c r="AE130" s="41"/>
      <c r="AF130" s="41"/>
    </row>
    <row r="131" customFormat="false" ht="12.75" hidden="false" customHeight="true" outlineLevel="0" collapsed="false">
      <c r="C131" s="24" t="s">
        <v>370</v>
      </c>
      <c r="D131" s="41" t="s">
        <v>371</v>
      </c>
      <c r="E131" s="41" t="s">
        <v>371</v>
      </c>
      <c r="F131" s="41" t="s">
        <v>371</v>
      </c>
      <c r="G131" s="41" t="s">
        <v>371</v>
      </c>
      <c r="H131" s="41" t="s">
        <v>371</v>
      </c>
      <c r="I131" s="41" t="s">
        <v>371</v>
      </c>
      <c r="J131" s="41" t="s">
        <v>371</v>
      </c>
      <c r="K131" s="41" t="s">
        <v>371</v>
      </c>
      <c r="L131" s="41" t="s">
        <v>371</v>
      </c>
      <c r="M131" s="41" t="s">
        <v>371</v>
      </c>
      <c r="N131" s="41" t="s">
        <v>371</v>
      </c>
      <c r="O131" s="41" t="s">
        <v>371</v>
      </c>
      <c r="P131" s="41" t="s">
        <v>371</v>
      </c>
      <c r="Q131" s="41" t="s">
        <v>371</v>
      </c>
      <c r="R131" s="41" t="s">
        <v>371</v>
      </c>
      <c r="S131" s="41" t="s">
        <v>371</v>
      </c>
      <c r="T131" s="41" t="s">
        <v>371</v>
      </c>
      <c r="U131" s="41" t="s">
        <v>371</v>
      </c>
      <c r="V131" s="41" t="s">
        <v>371</v>
      </c>
      <c r="W131" s="41" t="s">
        <v>371</v>
      </c>
      <c r="X131" s="41" t="s">
        <v>371</v>
      </c>
      <c r="Y131" s="41" t="s">
        <v>371</v>
      </c>
      <c r="Z131" s="41" t="s">
        <v>371</v>
      </c>
      <c r="AA131" s="41" t="s">
        <v>371</v>
      </c>
      <c r="AB131" s="41"/>
      <c r="AC131" s="41"/>
      <c r="AD131" s="41"/>
      <c r="AE131" s="41"/>
      <c r="AF131" s="41"/>
    </row>
    <row r="132" customFormat="false" ht="12.75" hidden="false" customHeight="true" outlineLevel="0" collapsed="false">
      <c r="C132" s="24" t="s">
        <v>372</v>
      </c>
      <c r="D132" s="107"/>
      <c r="E132" s="107"/>
      <c r="F132" s="107"/>
      <c r="G132" s="107"/>
      <c r="H132" s="107"/>
      <c r="I132" s="107"/>
      <c r="J132" s="107"/>
      <c r="K132" s="107"/>
      <c r="L132" s="107"/>
      <c r="M132" s="107"/>
      <c r="N132" s="107"/>
      <c r="O132" s="107"/>
      <c r="P132" s="107"/>
      <c r="Q132" s="107"/>
      <c r="R132" s="107"/>
      <c r="S132" s="107"/>
      <c r="T132" s="107"/>
      <c r="U132" s="107"/>
      <c r="V132" s="107"/>
      <c r="W132" s="107"/>
      <c r="X132" s="107"/>
      <c r="Y132" s="107"/>
      <c r="Z132" s="107"/>
      <c r="AA132" s="107"/>
    </row>
    <row r="133" s="157" customFormat="true" ht="51" hidden="false" customHeight="true" outlineLevel="0" collapsed="false">
      <c r="B133" s="158"/>
      <c r="C133" s="157" t="s">
        <v>373</v>
      </c>
      <c r="D133" s="159"/>
      <c r="E133" s="159"/>
      <c r="F133" s="159"/>
      <c r="G133" s="159"/>
      <c r="H133" s="159"/>
      <c r="I133" s="159"/>
      <c r="J133" s="159"/>
      <c r="K133" s="159"/>
      <c r="L133" s="159"/>
      <c r="M133" s="159"/>
      <c r="N133" s="159"/>
      <c r="O133" s="159"/>
      <c r="P133" s="159"/>
      <c r="Q133" s="159"/>
      <c r="R133" s="159"/>
      <c r="S133" s="159"/>
      <c r="T133" s="159"/>
      <c r="U133" s="159"/>
      <c r="V133" s="159"/>
      <c r="W133" s="159"/>
      <c r="X133" s="159"/>
      <c r="Y133" s="159"/>
      <c r="Z133" s="159"/>
      <c r="AA133" s="159"/>
    </row>
    <row r="134" customFormat="false" ht="12.75" hidden="false" customHeight="true" outlineLevel="0" collapsed="false">
      <c r="C134" s="24" t="s">
        <v>374</v>
      </c>
      <c r="D134" s="107"/>
      <c r="E134" s="107"/>
      <c r="F134" s="107"/>
      <c r="G134" s="107"/>
      <c r="H134" s="107"/>
      <c r="I134" s="107"/>
      <c r="J134" s="107"/>
      <c r="K134" s="107"/>
      <c r="L134" s="107"/>
      <c r="M134" s="107"/>
      <c r="N134" s="107"/>
      <c r="O134" s="107"/>
      <c r="P134" s="107"/>
      <c r="Q134" s="107"/>
      <c r="R134" s="107"/>
      <c r="S134" s="107"/>
      <c r="T134" s="107"/>
      <c r="U134" s="107"/>
      <c r="V134" s="107"/>
      <c r="W134" s="107"/>
      <c r="X134" s="107"/>
      <c r="Y134" s="107"/>
      <c r="Z134" s="107"/>
      <c r="AA134" s="107"/>
    </row>
    <row r="135" customFormat="false" ht="12.75" hidden="false" customHeight="true" outlineLevel="0" collapsed="false">
      <c r="D135" s="107"/>
      <c r="E135" s="107"/>
      <c r="F135" s="107"/>
      <c r="G135" s="107"/>
      <c r="H135" s="107"/>
      <c r="I135" s="107"/>
      <c r="J135" s="107"/>
      <c r="K135" s="107"/>
      <c r="L135" s="107"/>
      <c r="M135" s="107"/>
      <c r="N135" s="107"/>
      <c r="O135" s="107"/>
      <c r="P135" s="107"/>
      <c r="Q135" s="107"/>
      <c r="R135" s="107"/>
      <c r="S135" s="107"/>
      <c r="T135" s="107"/>
      <c r="U135" s="107"/>
      <c r="V135" s="107"/>
      <c r="W135" s="107"/>
      <c r="X135" s="107"/>
      <c r="Y135" s="107"/>
      <c r="Z135" s="107"/>
      <c r="AA135" s="107"/>
    </row>
    <row r="136" customFormat="false" ht="12.75" hidden="false" customHeight="true" outlineLevel="0" collapsed="false">
      <c r="D136" s="107"/>
      <c r="E136" s="107"/>
      <c r="F136" s="107"/>
      <c r="G136" s="107"/>
      <c r="H136" s="107"/>
      <c r="I136" s="107"/>
      <c r="J136" s="107"/>
      <c r="K136" s="107"/>
      <c r="L136" s="107"/>
      <c r="M136" s="107"/>
      <c r="N136" s="107"/>
      <c r="O136" s="107"/>
      <c r="P136" s="107"/>
      <c r="Q136" s="107"/>
      <c r="R136" s="107"/>
      <c r="S136" s="107"/>
      <c r="T136" s="107"/>
      <c r="U136" s="107"/>
      <c r="V136" s="107"/>
      <c r="W136" s="107"/>
      <c r="X136" s="107"/>
      <c r="Y136" s="107"/>
      <c r="Z136" s="107"/>
      <c r="AA136" s="107"/>
    </row>
    <row r="137" customFormat="false" ht="12.75" hidden="false" customHeight="true" outlineLevel="0" collapsed="false">
      <c r="D137" s="107"/>
      <c r="E137" s="107"/>
      <c r="F137" s="107"/>
      <c r="G137" s="107"/>
      <c r="H137" s="107"/>
      <c r="I137" s="107"/>
      <c r="J137" s="107"/>
      <c r="K137" s="107"/>
      <c r="L137" s="107"/>
      <c r="M137" s="107"/>
      <c r="N137" s="107"/>
      <c r="O137" s="107"/>
      <c r="P137" s="107"/>
      <c r="Q137" s="107"/>
      <c r="R137" s="107"/>
      <c r="S137" s="107"/>
      <c r="T137" s="107"/>
      <c r="U137" s="107"/>
      <c r="V137" s="107"/>
      <c r="W137" s="107"/>
      <c r="X137" s="107"/>
      <c r="Y137" s="107"/>
      <c r="Z137" s="107"/>
      <c r="AA137" s="107"/>
    </row>
    <row r="138" customFormat="false" ht="12.75" hidden="false" customHeight="true" outlineLevel="0" collapsed="false">
      <c r="D138" s="107"/>
      <c r="E138" s="107"/>
      <c r="F138" s="107"/>
      <c r="G138" s="107"/>
      <c r="H138" s="107"/>
      <c r="I138" s="107"/>
      <c r="J138" s="107"/>
      <c r="K138" s="107"/>
      <c r="L138" s="107"/>
      <c r="M138" s="107"/>
      <c r="N138" s="107"/>
      <c r="O138" s="107"/>
      <c r="P138" s="107"/>
      <c r="Q138" s="107"/>
      <c r="R138" s="107"/>
      <c r="S138" s="107"/>
      <c r="T138" s="107"/>
      <c r="U138" s="107"/>
      <c r="V138" s="107"/>
      <c r="W138" s="107"/>
      <c r="X138" s="107"/>
      <c r="Y138" s="107"/>
      <c r="Z138" s="107"/>
      <c r="AA138" s="107"/>
    </row>
    <row r="139" customFormat="false" ht="12.75" hidden="false" customHeight="true" outlineLevel="0" collapsed="false">
      <c r="D139" s="107"/>
      <c r="E139" s="107"/>
      <c r="F139" s="107"/>
      <c r="G139" s="107"/>
      <c r="H139" s="107"/>
      <c r="I139" s="107"/>
      <c r="J139" s="107"/>
      <c r="K139" s="107"/>
      <c r="L139" s="107"/>
      <c r="M139" s="107"/>
      <c r="N139" s="107"/>
      <c r="O139" s="107"/>
      <c r="P139" s="107"/>
      <c r="Q139" s="107"/>
      <c r="R139" s="107"/>
      <c r="S139" s="107"/>
      <c r="T139" s="107"/>
      <c r="U139" s="107"/>
      <c r="V139" s="107"/>
      <c r="W139" s="107"/>
      <c r="X139" s="107"/>
      <c r="Y139" s="107"/>
      <c r="Z139" s="107"/>
      <c r="AA139" s="107"/>
    </row>
    <row r="140" customFormat="false" ht="12.75" hidden="false" customHeight="true" outlineLevel="0" collapsed="false">
      <c r="D140" s="107"/>
      <c r="E140" s="107"/>
      <c r="F140" s="107"/>
      <c r="G140" s="107"/>
      <c r="H140" s="107"/>
      <c r="I140" s="107"/>
      <c r="J140" s="107"/>
      <c r="K140" s="107"/>
      <c r="L140" s="107"/>
      <c r="M140" s="107"/>
      <c r="N140" s="107"/>
      <c r="O140" s="107"/>
      <c r="P140" s="107"/>
      <c r="Q140" s="107"/>
      <c r="R140" s="107"/>
      <c r="S140" s="107"/>
      <c r="T140" s="107"/>
      <c r="U140" s="107"/>
      <c r="V140" s="107"/>
      <c r="W140" s="107"/>
      <c r="X140" s="107"/>
      <c r="Y140" s="107"/>
      <c r="Z140" s="107"/>
      <c r="AA140" s="107"/>
    </row>
    <row r="141" customFormat="false" ht="12.75" hidden="false" customHeight="true" outlineLevel="0" collapsed="false">
      <c r="D141" s="107"/>
      <c r="E141" s="107"/>
      <c r="F141" s="107"/>
      <c r="G141" s="107"/>
      <c r="H141" s="107"/>
      <c r="I141" s="107"/>
      <c r="J141" s="107"/>
      <c r="K141" s="107"/>
      <c r="L141" s="107"/>
      <c r="M141" s="107"/>
      <c r="N141" s="107"/>
      <c r="O141" s="107"/>
      <c r="P141" s="107"/>
      <c r="Q141" s="107"/>
      <c r="R141" s="107"/>
      <c r="S141" s="107"/>
      <c r="T141" s="107"/>
      <c r="U141" s="107"/>
      <c r="V141" s="107"/>
      <c r="W141" s="107"/>
      <c r="X141" s="107"/>
      <c r="Y141" s="107"/>
      <c r="Z141" s="107"/>
      <c r="AA141" s="107"/>
    </row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259" customFormat="false" ht="12" hidden="false" customHeight="false" outlineLevel="0" collapsed="false">
      <c r="A259" s="120"/>
      <c r="B259" s="153"/>
      <c r="C259" s="120"/>
    </row>
    <row r="260" customFormat="false" ht="12" hidden="false" customHeight="false" outlineLevel="0" collapsed="false">
      <c r="A260" s="41"/>
      <c r="B260" s="63"/>
      <c r="C260" s="41"/>
    </row>
    <row r="261" s="154" customFormat="true" ht="12" hidden="false" customHeight="false" outlineLevel="0" collapsed="false">
      <c r="A261" s="41"/>
      <c r="B261" s="63"/>
      <c r="C261" s="41"/>
      <c r="D261" s="120"/>
      <c r="E261" s="120"/>
      <c r="F261" s="120"/>
      <c r="G261" s="120"/>
      <c r="H261" s="120"/>
      <c r="I261" s="120"/>
      <c r="J261" s="120"/>
      <c r="K261" s="120"/>
      <c r="L261" s="120"/>
      <c r="M261" s="120"/>
      <c r="N261" s="120"/>
      <c r="O261" s="120"/>
      <c r="P261" s="120"/>
      <c r="Q261" s="120"/>
      <c r="R261" s="120"/>
      <c r="S261" s="120"/>
      <c r="T261" s="120"/>
      <c r="U261" s="120"/>
      <c r="V261" s="120"/>
      <c r="W261" s="120"/>
      <c r="X261" s="120"/>
      <c r="Y261" s="120"/>
      <c r="Z261" s="120"/>
      <c r="AA261" s="120"/>
      <c r="AB261" s="120"/>
    </row>
    <row r="262" customFormat="false" ht="12" hidden="false" customHeight="false" outlineLevel="0" collapsed="false">
      <c r="A262" s="41"/>
      <c r="B262" s="63"/>
      <c r="C262" s="41"/>
      <c r="D262" s="41"/>
      <c r="E262" s="41"/>
      <c r="F262" s="41"/>
      <c r="G262" s="41"/>
      <c r="H262" s="41"/>
      <c r="I262" s="41"/>
      <c r="J262" s="41"/>
      <c r="K262" s="41"/>
      <c r="L262" s="41"/>
      <c r="M262" s="41"/>
      <c r="N262" s="41"/>
      <c r="O262" s="41"/>
      <c r="P262" s="41"/>
      <c r="Q262" s="41"/>
      <c r="R262" s="41"/>
      <c r="S262" s="41"/>
      <c r="T262" s="41"/>
      <c r="U262" s="41"/>
      <c r="V262" s="41"/>
      <c r="W262" s="41"/>
      <c r="X262" s="41"/>
      <c r="Y262" s="41"/>
      <c r="Z262" s="41"/>
      <c r="AA262" s="41"/>
      <c r="AB262" s="41"/>
    </row>
    <row r="263" customFormat="false" ht="12" hidden="false" customHeight="false" outlineLevel="0" collapsed="false">
      <c r="A263" s="41"/>
      <c r="B263" s="63"/>
      <c r="C263" s="41"/>
      <c r="D263" s="41"/>
      <c r="E263" s="41"/>
      <c r="F263" s="41"/>
      <c r="G263" s="41"/>
      <c r="H263" s="41"/>
      <c r="I263" s="41"/>
      <c r="J263" s="41"/>
      <c r="K263" s="41"/>
      <c r="L263" s="41"/>
      <c r="M263" s="41"/>
      <c r="N263" s="41"/>
      <c r="O263" s="41"/>
      <c r="P263" s="41"/>
      <c r="Q263" s="41"/>
      <c r="R263" s="41"/>
      <c r="S263" s="41"/>
      <c r="T263" s="41"/>
      <c r="U263" s="41"/>
      <c r="V263" s="41"/>
      <c r="W263" s="41"/>
      <c r="X263" s="41"/>
      <c r="Y263" s="41"/>
      <c r="Z263" s="41"/>
      <c r="AA263" s="41"/>
      <c r="AB263" s="41"/>
    </row>
    <row r="264" customFormat="false" ht="12" hidden="false" customHeight="false" outlineLevel="0" collapsed="false">
      <c r="A264" s="41"/>
      <c r="B264" s="63"/>
      <c r="C264" s="41"/>
      <c r="D264" s="41"/>
      <c r="E264" s="41"/>
      <c r="F264" s="41"/>
      <c r="G264" s="41"/>
      <c r="H264" s="41"/>
      <c r="I264" s="41"/>
      <c r="J264" s="41"/>
      <c r="K264" s="41"/>
      <c r="L264" s="41"/>
      <c r="M264" s="41"/>
      <c r="N264" s="41"/>
      <c r="O264" s="41"/>
      <c r="P264" s="41"/>
      <c r="Q264" s="41"/>
      <c r="R264" s="41"/>
      <c r="S264" s="41"/>
      <c r="T264" s="41"/>
      <c r="U264" s="41"/>
      <c r="V264" s="41"/>
      <c r="W264" s="41"/>
      <c r="X264" s="41"/>
      <c r="Y264" s="41"/>
      <c r="Z264" s="41"/>
      <c r="AA264" s="41"/>
      <c r="AB264" s="41"/>
    </row>
    <row r="265" customFormat="false" ht="12" hidden="false" customHeight="false" outlineLevel="0" collapsed="false">
      <c r="A265" s="41"/>
      <c r="B265" s="63"/>
      <c r="C265" s="41"/>
      <c r="D265" s="41"/>
      <c r="E265" s="41"/>
      <c r="F265" s="41"/>
      <c r="G265" s="41"/>
      <c r="H265" s="41"/>
      <c r="I265" s="41"/>
      <c r="J265" s="41"/>
      <c r="K265" s="41"/>
      <c r="L265" s="41"/>
      <c r="M265" s="41"/>
      <c r="N265" s="41"/>
      <c r="O265" s="41"/>
      <c r="P265" s="41"/>
      <c r="Q265" s="41"/>
      <c r="R265" s="41"/>
      <c r="S265" s="41"/>
      <c r="T265" s="41"/>
      <c r="U265" s="41"/>
      <c r="V265" s="41"/>
      <c r="W265" s="41"/>
      <c r="X265" s="41"/>
      <c r="Y265" s="41"/>
      <c r="Z265" s="41"/>
      <c r="AA265" s="41"/>
      <c r="AB265" s="41"/>
    </row>
    <row r="266" customFormat="false" ht="12" hidden="false" customHeight="false" outlineLevel="0" collapsed="false">
      <c r="A266" s="41"/>
      <c r="B266" s="63"/>
      <c r="C266" s="41"/>
      <c r="D266" s="41"/>
      <c r="E266" s="41"/>
      <c r="F266" s="41"/>
      <c r="G266" s="41"/>
      <c r="H266" s="41"/>
      <c r="I266" s="41"/>
      <c r="J266" s="41"/>
      <c r="K266" s="41"/>
      <c r="L266" s="41"/>
      <c r="M266" s="41"/>
      <c r="N266" s="41"/>
      <c r="O266" s="41"/>
      <c r="P266" s="41"/>
      <c r="Q266" s="41"/>
      <c r="R266" s="41"/>
      <c r="S266" s="41"/>
      <c r="T266" s="41"/>
      <c r="U266" s="41"/>
      <c r="V266" s="41"/>
      <c r="W266" s="41"/>
      <c r="X266" s="41"/>
      <c r="Y266" s="41"/>
      <c r="Z266" s="41"/>
      <c r="AA266" s="41"/>
      <c r="AB266" s="41"/>
    </row>
    <row r="267" customFormat="false" ht="12" hidden="false" customHeight="false" outlineLevel="0" collapsed="false">
      <c r="A267" s="41"/>
      <c r="B267" s="63"/>
      <c r="C267" s="41"/>
      <c r="D267" s="41"/>
      <c r="E267" s="41"/>
      <c r="F267" s="41"/>
      <c r="G267" s="41"/>
      <c r="H267" s="41"/>
      <c r="I267" s="41"/>
      <c r="J267" s="41"/>
      <c r="K267" s="41"/>
      <c r="L267" s="41"/>
      <c r="M267" s="41"/>
      <c r="N267" s="41"/>
      <c r="O267" s="41"/>
      <c r="P267" s="41"/>
      <c r="Q267" s="41"/>
      <c r="R267" s="41"/>
      <c r="S267" s="41"/>
      <c r="T267" s="41"/>
      <c r="U267" s="41"/>
      <c r="V267" s="41"/>
      <c r="W267" s="41"/>
      <c r="X267" s="41"/>
      <c r="Y267" s="41"/>
      <c r="Z267" s="41"/>
      <c r="AA267" s="41"/>
      <c r="AB267" s="41"/>
    </row>
    <row r="268" customFormat="false" ht="12" hidden="false" customHeight="false" outlineLevel="0" collapsed="false">
      <c r="A268" s="41"/>
      <c r="B268" s="63"/>
      <c r="C268" s="41"/>
      <c r="D268" s="41"/>
      <c r="E268" s="41"/>
      <c r="F268" s="41"/>
      <c r="G268" s="41"/>
      <c r="H268" s="41"/>
      <c r="I268" s="41"/>
      <c r="J268" s="41"/>
      <c r="K268" s="41"/>
      <c r="L268" s="41"/>
      <c r="M268" s="41"/>
      <c r="N268" s="41"/>
      <c r="O268" s="41"/>
      <c r="P268" s="41"/>
      <c r="Q268" s="41"/>
      <c r="R268" s="41"/>
      <c r="S268" s="41"/>
      <c r="T268" s="41"/>
      <c r="U268" s="41"/>
      <c r="V268" s="41"/>
      <c r="W268" s="41"/>
      <c r="X268" s="41"/>
      <c r="Y268" s="41"/>
      <c r="Z268" s="41"/>
      <c r="AA268" s="41"/>
      <c r="AB268" s="41"/>
    </row>
    <row r="269" customFormat="false" ht="12" hidden="false" customHeight="false" outlineLevel="0" collapsed="false">
      <c r="A269" s="41"/>
      <c r="B269" s="63"/>
      <c r="C269" s="41"/>
      <c r="D269" s="41"/>
      <c r="E269" s="41"/>
      <c r="F269" s="41"/>
      <c r="G269" s="41"/>
      <c r="H269" s="41"/>
      <c r="I269" s="41"/>
      <c r="J269" s="41"/>
      <c r="K269" s="41"/>
      <c r="L269" s="41"/>
      <c r="M269" s="41"/>
      <c r="N269" s="41"/>
      <c r="O269" s="41"/>
      <c r="P269" s="41"/>
      <c r="Q269" s="41"/>
      <c r="R269" s="41"/>
      <c r="S269" s="41"/>
      <c r="T269" s="41"/>
      <c r="U269" s="41"/>
      <c r="V269" s="41"/>
      <c r="W269" s="41"/>
      <c r="X269" s="41"/>
      <c r="Y269" s="41"/>
      <c r="Z269" s="41"/>
      <c r="AA269" s="41"/>
      <c r="AB269" s="41"/>
    </row>
    <row r="270" customFormat="false" ht="12" hidden="false" customHeight="false" outlineLevel="0" collapsed="false">
      <c r="A270" s="41"/>
      <c r="B270" s="63"/>
      <c r="C270" s="41"/>
      <c r="D270" s="41"/>
      <c r="E270" s="41"/>
      <c r="F270" s="41"/>
      <c r="G270" s="41"/>
      <c r="H270" s="41"/>
      <c r="I270" s="41"/>
      <c r="J270" s="41"/>
      <c r="K270" s="41"/>
      <c r="L270" s="41"/>
      <c r="M270" s="41"/>
      <c r="N270" s="41"/>
      <c r="O270" s="41"/>
      <c r="P270" s="41"/>
      <c r="Q270" s="41"/>
      <c r="R270" s="41"/>
      <c r="S270" s="41"/>
      <c r="T270" s="41"/>
      <c r="U270" s="41"/>
      <c r="V270" s="41"/>
      <c r="W270" s="41"/>
      <c r="X270" s="41"/>
      <c r="Y270" s="41"/>
      <c r="Z270" s="41"/>
      <c r="AA270" s="41"/>
      <c r="AB270" s="41"/>
    </row>
    <row r="271" customFormat="false" ht="12" hidden="false" customHeight="false" outlineLevel="0" collapsed="false">
      <c r="A271" s="41"/>
      <c r="B271" s="63"/>
      <c r="C271" s="41"/>
      <c r="D271" s="41"/>
      <c r="E271" s="41"/>
      <c r="F271" s="41"/>
      <c r="G271" s="41"/>
      <c r="H271" s="41"/>
      <c r="I271" s="41"/>
      <c r="J271" s="41"/>
      <c r="K271" s="41"/>
      <c r="L271" s="41"/>
      <c r="M271" s="41"/>
      <c r="N271" s="41"/>
      <c r="O271" s="41"/>
      <c r="P271" s="41"/>
      <c r="Q271" s="41"/>
      <c r="R271" s="41"/>
      <c r="S271" s="41"/>
      <c r="T271" s="41"/>
      <c r="U271" s="41"/>
      <c r="V271" s="41"/>
      <c r="W271" s="41"/>
      <c r="X271" s="41"/>
      <c r="Y271" s="41"/>
      <c r="Z271" s="41"/>
      <c r="AA271" s="41"/>
      <c r="AB271" s="41"/>
    </row>
    <row r="272" customFormat="false" ht="12" hidden="false" customHeight="false" outlineLevel="0" collapsed="false">
      <c r="A272" s="41"/>
      <c r="B272" s="63"/>
      <c r="C272" s="41"/>
      <c r="D272" s="41"/>
      <c r="E272" s="41"/>
      <c r="F272" s="41"/>
      <c r="G272" s="41"/>
      <c r="H272" s="41"/>
      <c r="I272" s="41"/>
      <c r="J272" s="41"/>
      <c r="K272" s="41"/>
      <c r="L272" s="41"/>
      <c r="M272" s="41"/>
      <c r="N272" s="41"/>
      <c r="O272" s="41"/>
      <c r="P272" s="41"/>
      <c r="Q272" s="41"/>
      <c r="R272" s="41"/>
      <c r="S272" s="41"/>
      <c r="T272" s="41"/>
      <c r="U272" s="41"/>
      <c r="V272" s="41"/>
      <c r="W272" s="41"/>
      <c r="X272" s="41"/>
      <c r="Y272" s="41"/>
      <c r="Z272" s="41"/>
      <c r="AA272" s="41"/>
      <c r="AB272" s="41"/>
    </row>
    <row r="273" customFormat="false" ht="12" hidden="false" customHeight="false" outlineLevel="0" collapsed="false">
      <c r="A273" s="41"/>
      <c r="B273" s="63"/>
      <c r="C273" s="41"/>
      <c r="D273" s="41"/>
      <c r="E273" s="41"/>
      <c r="F273" s="41"/>
      <c r="G273" s="41"/>
      <c r="H273" s="41"/>
      <c r="I273" s="41"/>
      <c r="J273" s="41"/>
      <c r="K273" s="41"/>
      <c r="L273" s="41"/>
      <c r="M273" s="41"/>
      <c r="N273" s="41"/>
      <c r="O273" s="41"/>
      <c r="P273" s="41"/>
      <c r="Q273" s="41"/>
      <c r="R273" s="41"/>
      <c r="S273" s="41"/>
      <c r="T273" s="41"/>
      <c r="U273" s="41"/>
      <c r="V273" s="41"/>
      <c r="W273" s="41"/>
      <c r="X273" s="41"/>
      <c r="Y273" s="41"/>
      <c r="Z273" s="41"/>
      <c r="AA273" s="41"/>
      <c r="AB273" s="41"/>
    </row>
    <row r="274" customFormat="false" ht="12" hidden="false" customHeight="false" outlineLevel="0" collapsed="false">
      <c r="A274" s="41"/>
      <c r="B274" s="63"/>
      <c r="C274" s="41"/>
      <c r="D274" s="41"/>
      <c r="E274" s="41"/>
      <c r="F274" s="41"/>
      <c r="G274" s="41"/>
      <c r="H274" s="41"/>
      <c r="I274" s="41"/>
      <c r="J274" s="41"/>
      <c r="K274" s="41"/>
      <c r="L274" s="41"/>
      <c r="M274" s="41"/>
      <c r="N274" s="41"/>
      <c r="O274" s="41"/>
      <c r="P274" s="41"/>
      <c r="Q274" s="41"/>
      <c r="R274" s="41"/>
      <c r="S274" s="41"/>
      <c r="T274" s="41"/>
      <c r="U274" s="41"/>
      <c r="V274" s="41"/>
      <c r="W274" s="41"/>
      <c r="X274" s="41"/>
      <c r="Y274" s="41"/>
      <c r="Z274" s="41"/>
      <c r="AA274" s="41"/>
      <c r="AB274" s="41"/>
    </row>
    <row r="275" customFormat="false" ht="12" hidden="false" customHeight="false" outlineLevel="0" collapsed="false">
      <c r="A275" s="41"/>
      <c r="B275" s="63"/>
      <c r="C275" s="41"/>
      <c r="D275" s="41"/>
      <c r="E275" s="41"/>
      <c r="F275" s="41"/>
      <c r="G275" s="41"/>
      <c r="H275" s="41"/>
      <c r="I275" s="41"/>
      <c r="J275" s="41"/>
      <c r="K275" s="41"/>
      <c r="L275" s="41"/>
      <c r="M275" s="41"/>
      <c r="N275" s="41"/>
      <c r="O275" s="41"/>
      <c r="P275" s="41"/>
      <c r="Q275" s="41"/>
      <c r="R275" s="41"/>
      <c r="S275" s="41"/>
      <c r="T275" s="41"/>
      <c r="U275" s="41"/>
      <c r="V275" s="41"/>
      <c r="W275" s="41"/>
      <c r="X275" s="41"/>
      <c r="Y275" s="41"/>
      <c r="Z275" s="41"/>
      <c r="AA275" s="41"/>
      <c r="AB275" s="41"/>
    </row>
    <row r="276" customFormat="false" ht="12" hidden="false" customHeight="false" outlineLevel="0" collapsed="false">
      <c r="A276" s="41"/>
      <c r="B276" s="63"/>
      <c r="C276" s="41"/>
      <c r="D276" s="41"/>
      <c r="E276" s="41"/>
      <c r="F276" s="41"/>
      <c r="G276" s="41"/>
      <c r="H276" s="41"/>
      <c r="I276" s="41"/>
      <c r="J276" s="41"/>
      <c r="K276" s="41"/>
      <c r="L276" s="41"/>
      <c r="M276" s="41"/>
      <c r="N276" s="41"/>
      <c r="O276" s="41"/>
      <c r="P276" s="41"/>
      <c r="Q276" s="41"/>
      <c r="R276" s="41"/>
      <c r="S276" s="41"/>
      <c r="T276" s="41"/>
      <c r="U276" s="41"/>
      <c r="V276" s="41"/>
      <c r="W276" s="41"/>
      <c r="X276" s="41"/>
      <c r="Y276" s="41"/>
      <c r="Z276" s="41"/>
      <c r="AA276" s="41"/>
      <c r="AB276" s="41"/>
    </row>
    <row r="277" customFormat="false" ht="12" hidden="false" customHeight="false" outlineLevel="0" collapsed="false">
      <c r="A277" s="41"/>
      <c r="B277" s="63"/>
      <c r="C277" s="41"/>
      <c r="D277" s="41"/>
      <c r="E277" s="41"/>
      <c r="F277" s="41"/>
      <c r="G277" s="41"/>
      <c r="H277" s="41"/>
      <c r="I277" s="41"/>
      <c r="J277" s="41"/>
      <c r="K277" s="41"/>
      <c r="L277" s="41"/>
      <c r="M277" s="41"/>
      <c r="N277" s="41"/>
      <c r="O277" s="41"/>
      <c r="P277" s="41"/>
      <c r="Q277" s="41"/>
      <c r="R277" s="41"/>
      <c r="S277" s="41"/>
      <c r="T277" s="41"/>
      <c r="U277" s="41"/>
      <c r="V277" s="41"/>
      <c r="W277" s="41"/>
      <c r="X277" s="41"/>
      <c r="Y277" s="41"/>
      <c r="Z277" s="41"/>
      <c r="AA277" s="41"/>
      <c r="AB277" s="41"/>
    </row>
    <row r="278" customFormat="false" ht="12" hidden="false" customHeight="false" outlineLevel="0" collapsed="false">
      <c r="A278" s="41"/>
      <c r="B278" s="63"/>
      <c r="C278" s="41"/>
      <c r="D278" s="41"/>
      <c r="E278" s="41"/>
      <c r="F278" s="41"/>
      <c r="G278" s="41"/>
      <c r="H278" s="41"/>
      <c r="I278" s="41"/>
      <c r="J278" s="41"/>
      <c r="K278" s="41"/>
      <c r="L278" s="41"/>
      <c r="M278" s="41"/>
      <c r="N278" s="41"/>
      <c r="O278" s="41"/>
      <c r="P278" s="41"/>
      <c r="Q278" s="41"/>
      <c r="R278" s="41"/>
      <c r="S278" s="41"/>
      <c r="T278" s="41"/>
      <c r="U278" s="41"/>
      <c r="V278" s="41"/>
      <c r="W278" s="41"/>
      <c r="X278" s="41"/>
      <c r="Y278" s="41"/>
      <c r="Z278" s="41"/>
      <c r="AA278" s="41"/>
      <c r="AB278" s="41"/>
    </row>
    <row r="279" customFormat="false" ht="12" hidden="false" customHeight="false" outlineLevel="0" collapsed="false">
      <c r="A279" s="41"/>
      <c r="B279" s="63"/>
      <c r="C279" s="41"/>
      <c r="D279" s="41"/>
      <c r="E279" s="41"/>
      <c r="F279" s="41"/>
      <c r="G279" s="41"/>
      <c r="H279" s="41"/>
      <c r="I279" s="41"/>
      <c r="J279" s="41"/>
      <c r="K279" s="41"/>
      <c r="L279" s="41"/>
      <c r="M279" s="41"/>
      <c r="N279" s="41"/>
      <c r="O279" s="41"/>
      <c r="P279" s="41"/>
      <c r="Q279" s="41"/>
      <c r="R279" s="41"/>
      <c r="S279" s="41"/>
      <c r="T279" s="41"/>
      <c r="U279" s="41"/>
      <c r="V279" s="41"/>
      <c r="W279" s="41"/>
      <c r="X279" s="41"/>
      <c r="Y279" s="41"/>
      <c r="Z279" s="41"/>
      <c r="AA279" s="41"/>
      <c r="AB279" s="41"/>
    </row>
    <row r="280" customFormat="false" ht="12" hidden="false" customHeight="false" outlineLevel="0" collapsed="false">
      <c r="A280" s="41"/>
      <c r="B280" s="63"/>
      <c r="C280" s="41"/>
      <c r="D280" s="41"/>
      <c r="E280" s="41"/>
      <c r="F280" s="41"/>
      <c r="G280" s="41"/>
      <c r="H280" s="41"/>
      <c r="I280" s="41"/>
      <c r="J280" s="41"/>
      <c r="K280" s="41"/>
      <c r="L280" s="41"/>
      <c r="M280" s="41"/>
      <c r="N280" s="41"/>
      <c r="O280" s="41"/>
      <c r="P280" s="41"/>
      <c r="Q280" s="41"/>
      <c r="R280" s="41"/>
      <c r="S280" s="41"/>
      <c r="T280" s="41"/>
      <c r="U280" s="41"/>
      <c r="V280" s="41"/>
      <c r="W280" s="41"/>
      <c r="X280" s="41"/>
      <c r="Y280" s="41"/>
      <c r="Z280" s="41"/>
      <c r="AA280" s="41"/>
      <c r="AB280" s="41"/>
    </row>
    <row r="281" customFormat="false" ht="12" hidden="false" customHeight="false" outlineLevel="0" collapsed="false">
      <c r="A281" s="41"/>
      <c r="B281" s="63"/>
      <c r="C281" s="41"/>
      <c r="D281" s="41"/>
      <c r="E281" s="41"/>
      <c r="F281" s="41"/>
      <c r="G281" s="41"/>
      <c r="H281" s="41"/>
      <c r="I281" s="41"/>
      <c r="J281" s="41"/>
      <c r="K281" s="41"/>
      <c r="L281" s="41"/>
      <c r="M281" s="41"/>
      <c r="N281" s="41"/>
      <c r="O281" s="41"/>
      <c r="P281" s="41"/>
      <c r="Q281" s="41"/>
      <c r="R281" s="41"/>
      <c r="S281" s="41"/>
      <c r="T281" s="41"/>
      <c r="U281" s="41"/>
      <c r="V281" s="41"/>
      <c r="W281" s="41"/>
      <c r="X281" s="41"/>
      <c r="Y281" s="41"/>
      <c r="Z281" s="41"/>
      <c r="AA281" s="41"/>
      <c r="AB281" s="41"/>
    </row>
    <row r="282" customFormat="false" ht="12" hidden="false" customHeight="false" outlineLevel="0" collapsed="false">
      <c r="A282" s="41"/>
      <c r="B282" s="63"/>
      <c r="C282" s="41"/>
      <c r="D282" s="41"/>
      <c r="E282" s="41"/>
      <c r="F282" s="41"/>
      <c r="G282" s="41"/>
      <c r="H282" s="41"/>
      <c r="I282" s="41"/>
      <c r="J282" s="41"/>
      <c r="K282" s="41"/>
      <c r="L282" s="41"/>
      <c r="M282" s="41"/>
      <c r="N282" s="41"/>
      <c r="O282" s="41"/>
      <c r="P282" s="41"/>
      <c r="Q282" s="41"/>
      <c r="R282" s="41"/>
      <c r="S282" s="41"/>
      <c r="T282" s="41"/>
      <c r="U282" s="41"/>
      <c r="V282" s="41"/>
      <c r="W282" s="41"/>
      <c r="X282" s="41"/>
      <c r="Y282" s="41"/>
      <c r="Z282" s="41"/>
      <c r="AA282" s="41"/>
      <c r="AB282" s="41"/>
    </row>
    <row r="283" customFormat="false" ht="12" hidden="false" customHeight="false" outlineLevel="0" collapsed="false">
      <c r="A283" s="41"/>
      <c r="B283" s="63"/>
      <c r="C283" s="41"/>
      <c r="D283" s="41"/>
      <c r="E283" s="41"/>
      <c r="F283" s="41"/>
      <c r="G283" s="41"/>
      <c r="H283" s="41"/>
      <c r="I283" s="41"/>
      <c r="J283" s="41"/>
      <c r="K283" s="41"/>
      <c r="L283" s="41"/>
      <c r="M283" s="41"/>
      <c r="N283" s="41"/>
      <c r="O283" s="41"/>
      <c r="P283" s="41"/>
      <c r="Q283" s="41"/>
      <c r="R283" s="41"/>
      <c r="S283" s="41"/>
      <c r="T283" s="41"/>
      <c r="U283" s="41"/>
      <c r="V283" s="41"/>
      <c r="W283" s="41"/>
      <c r="X283" s="41"/>
      <c r="Y283" s="41"/>
      <c r="Z283" s="41"/>
      <c r="AA283" s="41"/>
      <c r="AB283" s="41"/>
    </row>
    <row r="284" customFormat="false" ht="12" hidden="false" customHeight="false" outlineLevel="0" collapsed="false">
      <c r="A284" s="41"/>
      <c r="B284" s="63"/>
      <c r="C284" s="41"/>
      <c r="D284" s="41"/>
      <c r="E284" s="41"/>
      <c r="F284" s="41"/>
      <c r="G284" s="41"/>
      <c r="H284" s="41"/>
      <c r="I284" s="41"/>
      <c r="J284" s="41"/>
      <c r="K284" s="41"/>
      <c r="L284" s="41"/>
      <c r="M284" s="41"/>
      <c r="N284" s="41"/>
      <c r="O284" s="41"/>
      <c r="P284" s="41"/>
      <c r="Q284" s="41"/>
      <c r="R284" s="41"/>
      <c r="S284" s="41"/>
      <c r="T284" s="41"/>
      <c r="U284" s="41"/>
      <c r="V284" s="41"/>
      <c r="W284" s="41"/>
      <c r="X284" s="41"/>
      <c r="Y284" s="41"/>
      <c r="Z284" s="41"/>
      <c r="AA284" s="41"/>
      <c r="AB284" s="41"/>
    </row>
    <row r="285" customFormat="false" ht="12" hidden="false" customHeight="false" outlineLevel="0" collapsed="false">
      <c r="A285" s="41"/>
      <c r="B285" s="63"/>
      <c r="C285" s="41"/>
      <c r="D285" s="41"/>
      <c r="E285" s="41"/>
      <c r="F285" s="41"/>
      <c r="G285" s="41"/>
      <c r="H285" s="41"/>
      <c r="I285" s="41"/>
      <c r="J285" s="41"/>
      <c r="K285" s="41"/>
      <c r="L285" s="41"/>
      <c r="M285" s="41"/>
      <c r="N285" s="41"/>
      <c r="O285" s="41"/>
      <c r="P285" s="41"/>
      <c r="Q285" s="41"/>
      <c r="R285" s="41"/>
      <c r="S285" s="41"/>
      <c r="T285" s="41"/>
      <c r="U285" s="41"/>
      <c r="V285" s="41"/>
      <c r="W285" s="41"/>
      <c r="X285" s="41"/>
      <c r="Y285" s="41"/>
      <c r="Z285" s="41"/>
      <c r="AA285" s="41"/>
      <c r="AB285" s="41"/>
    </row>
    <row r="286" customFormat="false" ht="12" hidden="false" customHeight="false" outlineLevel="0" collapsed="false">
      <c r="A286" s="41"/>
      <c r="B286" s="63"/>
      <c r="C286" s="41"/>
      <c r="D286" s="41"/>
      <c r="E286" s="41"/>
      <c r="F286" s="41"/>
      <c r="G286" s="41"/>
      <c r="H286" s="41"/>
      <c r="I286" s="41"/>
      <c r="J286" s="41"/>
      <c r="K286" s="41"/>
      <c r="L286" s="41"/>
      <c r="M286" s="41"/>
      <c r="N286" s="41"/>
      <c r="O286" s="41"/>
      <c r="P286" s="41"/>
      <c r="Q286" s="41"/>
      <c r="R286" s="41"/>
      <c r="S286" s="41"/>
      <c r="T286" s="41"/>
      <c r="U286" s="41"/>
      <c r="V286" s="41"/>
      <c r="W286" s="41"/>
      <c r="X286" s="41"/>
      <c r="Y286" s="41"/>
      <c r="Z286" s="41"/>
      <c r="AA286" s="41"/>
      <c r="AB286" s="41"/>
    </row>
    <row r="287" customFormat="false" ht="12" hidden="false" customHeight="false" outlineLevel="0" collapsed="false">
      <c r="A287" s="41"/>
      <c r="B287" s="63"/>
      <c r="C287" s="41"/>
      <c r="D287" s="41"/>
      <c r="E287" s="41"/>
      <c r="F287" s="41"/>
      <c r="G287" s="41"/>
      <c r="H287" s="41"/>
      <c r="I287" s="41"/>
      <c r="J287" s="41"/>
      <c r="K287" s="41"/>
      <c r="L287" s="41"/>
      <c r="M287" s="41"/>
      <c r="N287" s="41"/>
      <c r="O287" s="41"/>
      <c r="P287" s="41"/>
      <c r="Q287" s="41"/>
      <c r="R287" s="41"/>
      <c r="S287" s="41"/>
      <c r="T287" s="41"/>
      <c r="U287" s="41"/>
      <c r="V287" s="41"/>
      <c r="W287" s="41"/>
      <c r="X287" s="41"/>
      <c r="Y287" s="41"/>
      <c r="Z287" s="41"/>
      <c r="AA287" s="41"/>
      <c r="AB287" s="41"/>
    </row>
    <row r="288" customFormat="false" ht="12" hidden="false" customHeight="false" outlineLevel="0" collapsed="false">
      <c r="A288" s="41"/>
      <c r="B288" s="63"/>
      <c r="C288" s="41"/>
      <c r="D288" s="41"/>
      <c r="E288" s="41"/>
      <c r="F288" s="41"/>
      <c r="G288" s="41"/>
      <c r="H288" s="41"/>
      <c r="I288" s="41"/>
      <c r="J288" s="41"/>
      <c r="K288" s="41"/>
      <c r="L288" s="41"/>
      <c r="M288" s="41"/>
      <c r="N288" s="41"/>
      <c r="O288" s="41"/>
      <c r="P288" s="41"/>
      <c r="Q288" s="41"/>
      <c r="R288" s="41"/>
      <c r="S288" s="41"/>
      <c r="T288" s="41"/>
      <c r="U288" s="41"/>
      <c r="V288" s="41"/>
      <c r="W288" s="41"/>
      <c r="X288" s="41"/>
      <c r="Y288" s="41"/>
      <c r="Z288" s="41"/>
      <c r="AA288" s="41"/>
      <c r="AB288" s="41"/>
    </row>
    <row r="289" customFormat="false" ht="12" hidden="false" customHeight="false" outlineLevel="0" collapsed="false">
      <c r="A289" s="41"/>
      <c r="B289" s="63"/>
      <c r="C289" s="41"/>
      <c r="D289" s="41"/>
      <c r="E289" s="41"/>
      <c r="F289" s="41"/>
      <c r="G289" s="41"/>
      <c r="H289" s="41"/>
      <c r="I289" s="41"/>
      <c r="J289" s="41"/>
      <c r="K289" s="41"/>
      <c r="L289" s="41"/>
      <c r="M289" s="41"/>
      <c r="N289" s="41"/>
      <c r="O289" s="41"/>
      <c r="P289" s="41"/>
      <c r="Q289" s="41"/>
      <c r="R289" s="41"/>
      <c r="S289" s="41"/>
      <c r="T289" s="41"/>
      <c r="U289" s="41"/>
      <c r="V289" s="41"/>
      <c r="W289" s="41"/>
      <c r="X289" s="41"/>
      <c r="Y289" s="41"/>
      <c r="Z289" s="41"/>
      <c r="AA289" s="41"/>
      <c r="AB289" s="41"/>
    </row>
    <row r="290" customFormat="false" ht="12" hidden="false" customHeight="false" outlineLevel="0" collapsed="false">
      <c r="A290" s="41"/>
      <c r="B290" s="63"/>
      <c r="C290" s="41"/>
      <c r="D290" s="41"/>
      <c r="E290" s="41"/>
      <c r="F290" s="41"/>
      <c r="G290" s="41"/>
      <c r="H290" s="41"/>
      <c r="I290" s="41"/>
      <c r="J290" s="41"/>
      <c r="K290" s="41"/>
      <c r="L290" s="41"/>
      <c r="M290" s="41"/>
      <c r="N290" s="41"/>
      <c r="O290" s="41"/>
      <c r="P290" s="41"/>
      <c r="Q290" s="41"/>
      <c r="R290" s="41"/>
      <c r="S290" s="41"/>
      <c r="T290" s="41"/>
      <c r="U290" s="41"/>
      <c r="V290" s="41"/>
      <c r="W290" s="41"/>
      <c r="X290" s="41"/>
      <c r="Y290" s="41"/>
      <c r="Z290" s="41"/>
      <c r="AA290" s="41"/>
      <c r="AB290" s="41"/>
    </row>
    <row r="291" customFormat="false" ht="12" hidden="false" customHeight="false" outlineLevel="0" collapsed="false">
      <c r="A291" s="41"/>
      <c r="B291" s="63"/>
      <c r="C291" s="41"/>
      <c r="D291" s="41"/>
      <c r="E291" s="41"/>
      <c r="F291" s="41"/>
      <c r="G291" s="41"/>
      <c r="H291" s="41"/>
      <c r="I291" s="41"/>
      <c r="J291" s="41"/>
      <c r="K291" s="41"/>
      <c r="L291" s="41"/>
      <c r="M291" s="41"/>
      <c r="N291" s="41"/>
      <c r="O291" s="41"/>
      <c r="P291" s="41"/>
      <c r="Q291" s="41"/>
      <c r="R291" s="41"/>
      <c r="S291" s="41"/>
      <c r="T291" s="41"/>
      <c r="U291" s="41"/>
      <c r="V291" s="41"/>
      <c r="W291" s="41"/>
      <c r="X291" s="41"/>
      <c r="Y291" s="41"/>
      <c r="Z291" s="41"/>
      <c r="AA291" s="41"/>
      <c r="AB291" s="41"/>
    </row>
    <row r="292" customFormat="false" ht="12" hidden="false" customHeight="false" outlineLevel="0" collapsed="false">
      <c r="A292" s="41"/>
      <c r="B292" s="63"/>
      <c r="C292" s="41"/>
      <c r="D292" s="41"/>
      <c r="E292" s="41"/>
      <c r="F292" s="41"/>
      <c r="G292" s="41"/>
      <c r="H292" s="41"/>
      <c r="I292" s="41"/>
      <c r="J292" s="41"/>
      <c r="K292" s="41"/>
      <c r="L292" s="41"/>
      <c r="M292" s="41"/>
      <c r="N292" s="41"/>
      <c r="O292" s="41"/>
      <c r="P292" s="41"/>
      <c r="Q292" s="41"/>
      <c r="R292" s="41"/>
      <c r="S292" s="41"/>
      <c r="T292" s="41"/>
      <c r="U292" s="41"/>
      <c r="V292" s="41"/>
      <c r="W292" s="41"/>
      <c r="X292" s="41"/>
      <c r="Y292" s="41"/>
      <c r="Z292" s="41"/>
      <c r="AA292" s="41"/>
      <c r="AB292" s="41"/>
    </row>
    <row r="293" customFormat="false" ht="12" hidden="false" customHeight="false" outlineLevel="0" collapsed="false">
      <c r="A293" s="41"/>
      <c r="B293" s="63"/>
      <c r="C293" s="41"/>
      <c r="D293" s="41"/>
      <c r="E293" s="41"/>
      <c r="F293" s="41"/>
      <c r="G293" s="41"/>
      <c r="H293" s="41"/>
      <c r="I293" s="41"/>
      <c r="J293" s="41"/>
      <c r="K293" s="41"/>
      <c r="L293" s="41"/>
      <c r="M293" s="41"/>
      <c r="N293" s="41"/>
      <c r="O293" s="41"/>
      <c r="P293" s="41"/>
      <c r="Q293" s="41"/>
      <c r="R293" s="41"/>
      <c r="S293" s="41"/>
      <c r="T293" s="41"/>
      <c r="U293" s="41"/>
      <c r="V293" s="41"/>
      <c r="W293" s="41"/>
      <c r="X293" s="41"/>
      <c r="Y293" s="41"/>
      <c r="Z293" s="41"/>
      <c r="AA293" s="41"/>
      <c r="AB293" s="41"/>
    </row>
    <row r="294" customFormat="false" ht="12" hidden="false" customHeight="false" outlineLevel="0" collapsed="false">
      <c r="A294" s="41"/>
      <c r="B294" s="63"/>
      <c r="C294" s="41"/>
      <c r="D294" s="41"/>
      <c r="E294" s="41"/>
      <c r="F294" s="41"/>
      <c r="G294" s="41"/>
      <c r="H294" s="41"/>
      <c r="I294" s="41"/>
      <c r="J294" s="41"/>
      <c r="K294" s="41"/>
      <c r="L294" s="41"/>
      <c r="M294" s="41"/>
      <c r="N294" s="41"/>
      <c r="O294" s="41"/>
      <c r="P294" s="41"/>
      <c r="Q294" s="41"/>
      <c r="R294" s="41"/>
      <c r="S294" s="41"/>
      <c r="T294" s="41"/>
      <c r="U294" s="41"/>
      <c r="V294" s="41"/>
      <c r="W294" s="41"/>
      <c r="X294" s="41"/>
      <c r="Y294" s="41"/>
      <c r="Z294" s="41"/>
      <c r="AA294" s="41"/>
      <c r="AB294" s="41"/>
    </row>
    <row r="295" customFormat="false" ht="12" hidden="false" customHeight="false" outlineLevel="0" collapsed="false">
      <c r="A295" s="41"/>
      <c r="B295" s="63"/>
      <c r="C295" s="41"/>
      <c r="D295" s="41"/>
      <c r="E295" s="41"/>
      <c r="F295" s="41"/>
      <c r="G295" s="41"/>
      <c r="H295" s="41"/>
      <c r="I295" s="41"/>
      <c r="J295" s="41"/>
      <c r="K295" s="41"/>
      <c r="L295" s="41"/>
      <c r="M295" s="41"/>
      <c r="N295" s="41"/>
      <c r="O295" s="41"/>
      <c r="P295" s="41"/>
      <c r="Q295" s="41"/>
      <c r="R295" s="41"/>
      <c r="S295" s="41"/>
      <c r="T295" s="41"/>
      <c r="U295" s="41"/>
      <c r="V295" s="41"/>
      <c r="W295" s="41"/>
      <c r="X295" s="41"/>
      <c r="Y295" s="41"/>
      <c r="Z295" s="41"/>
      <c r="AA295" s="41"/>
      <c r="AB295" s="41"/>
    </row>
    <row r="296" customFormat="false" ht="12" hidden="false" customHeight="false" outlineLevel="0" collapsed="false">
      <c r="A296" s="41"/>
      <c r="B296" s="63"/>
      <c r="C296" s="41"/>
      <c r="D296" s="41"/>
      <c r="E296" s="41"/>
      <c r="F296" s="41"/>
      <c r="G296" s="41"/>
      <c r="H296" s="41"/>
      <c r="I296" s="41"/>
      <c r="J296" s="41"/>
      <c r="K296" s="41"/>
      <c r="L296" s="41"/>
      <c r="M296" s="41"/>
      <c r="N296" s="41"/>
      <c r="O296" s="41"/>
      <c r="P296" s="41"/>
      <c r="Q296" s="41"/>
      <c r="R296" s="41"/>
      <c r="S296" s="41"/>
      <c r="T296" s="41"/>
      <c r="U296" s="41"/>
      <c r="V296" s="41"/>
      <c r="W296" s="41"/>
      <c r="X296" s="41"/>
      <c r="Y296" s="41"/>
      <c r="Z296" s="41"/>
      <c r="AA296" s="41"/>
      <c r="AB296" s="41"/>
    </row>
    <row r="297" customFormat="false" ht="12" hidden="false" customHeight="false" outlineLevel="0" collapsed="false">
      <c r="A297" s="41"/>
      <c r="B297" s="63"/>
      <c r="C297" s="41"/>
      <c r="D297" s="41"/>
      <c r="E297" s="41"/>
      <c r="F297" s="41"/>
      <c r="G297" s="41"/>
      <c r="H297" s="41"/>
      <c r="I297" s="41"/>
      <c r="J297" s="41"/>
      <c r="K297" s="41"/>
      <c r="L297" s="41"/>
      <c r="M297" s="41"/>
      <c r="N297" s="41"/>
      <c r="O297" s="41"/>
      <c r="P297" s="41"/>
      <c r="Q297" s="41"/>
      <c r="R297" s="41"/>
      <c r="S297" s="41"/>
      <c r="T297" s="41"/>
      <c r="U297" s="41"/>
      <c r="V297" s="41"/>
      <c r="W297" s="41"/>
      <c r="X297" s="41"/>
      <c r="Y297" s="41"/>
      <c r="Z297" s="41"/>
      <c r="AA297" s="41"/>
      <c r="AB297" s="41"/>
    </row>
    <row r="298" customFormat="false" ht="12" hidden="false" customHeight="false" outlineLevel="0" collapsed="false">
      <c r="A298" s="41"/>
      <c r="B298" s="63"/>
      <c r="C298" s="41"/>
      <c r="D298" s="41"/>
      <c r="E298" s="41"/>
      <c r="F298" s="41"/>
      <c r="G298" s="41"/>
      <c r="H298" s="41"/>
      <c r="I298" s="41"/>
      <c r="J298" s="41"/>
      <c r="K298" s="41"/>
      <c r="L298" s="41"/>
      <c r="M298" s="41"/>
      <c r="N298" s="41"/>
      <c r="O298" s="41"/>
      <c r="P298" s="41"/>
      <c r="Q298" s="41"/>
      <c r="R298" s="41"/>
      <c r="S298" s="41"/>
      <c r="T298" s="41"/>
      <c r="U298" s="41"/>
      <c r="V298" s="41"/>
      <c r="W298" s="41"/>
      <c r="X298" s="41"/>
      <c r="Y298" s="41"/>
      <c r="Z298" s="41"/>
      <c r="AA298" s="41"/>
      <c r="AB298" s="41"/>
    </row>
    <row r="299" customFormat="false" ht="12" hidden="false" customHeight="false" outlineLevel="0" collapsed="false">
      <c r="A299" s="41"/>
      <c r="B299" s="63"/>
      <c r="C299" s="41"/>
      <c r="D299" s="41"/>
      <c r="E299" s="41"/>
      <c r="F299" s="41"/>
      <c r="G299" s="41"/>
      <c r="H299" s="41"/>
      <c r="I299" s="41"/>
      <c r="J299" s="41"/>
      <c r="K299" s="41"/>
      <c r="L299" s="41"/>
      <c r="M299" s="41"/>
      <c r="N299" s="41"/>
      <c r="O299" s="41"/>
      <c r="P299" s="41"/>
      <c r="Q299" s="41"/>
      <c r="R299" s="41"/>
      <c r="S299" s="41"/>
      <c r="T299" s="41"/>
      <c r="U299" s="41"/>
      <c r="V299" s="41"/>
      <c r="W299" s="41"/>
      <c r="X299" s="41"/>
      <c r="Y299" s="41"/>
      <c r="Z299" s="41"/>
      <c r="AA299" s="41"/>
      <c r="AB299" s="41"/>
    </row>
    <row r="300" customFormat="false" ht="12" hidden="false" customHeight="false" outlineLevel="0" collapsed="false">
      <c r="A300" s="41"/>
      <c r="B300" s="63"/>
      <c r="C300" s="41"/>
      <c r="D300" s="41"/>
      <c r="E300" s="41"/>
      <c r="F300" s="41"/>
      <c r="G300" s="41"/>
      <c r="H300" s="41"/>
      <c r="I300" s="41"/>
      <c r="J300" s="41"/>
      <c r="K300" s="41"/>
      <c r="L300" s="41"/>
      <c r="M300" s="41"/>
      <c r="N300" s="41"/>
      <c r="O300" s="41"/>
      <c r="P300" s="41"/>
      <c r="Q300" s="41"/>
      <c r="R300" s="41"/>
      <c r="S300" s="41"/>
      <c r="T300" s="41"/>
      <c r="U300" s="41"/>
      <c r="V300" s="41"/>
      <c r="W300" s="41"/>
      <c r="X300" s="41"/>
      <c r="Y300" s="41"/>
      <c r="Z300" s="41"/>
      <c r="AA300" s="41"/>
      <c r="AB300" s="41"/>
    </row>
    <row r="301" customFormat="false" ht="12" hidden="false" customHeight="false" outlineLevel="0" collapsed="false">
      <c r="A301" s="41"/>
      <c r="B301" s="63"/>
      <c r="C301" s="41"/>
      <c r="D301" s="41"/>
      <c r="E301" s="41"/>
      <c r="F301" s="41"/>
      <c r="G301" s="41"/>
      <c r="H301" s="41"/>
      <c r="I301" s="41"/>
      <c r="J301" s="41"/>
      <c r="K301" s="41"/>
      <c r="L301" s="41"/>
      <c r="M301" s="41"/>
      <c r="N301" s="41"/>
      <c r="O301" s="41"/>
      <c r="P301" s="41"/>
      <c r="Q301" s="41"/>
      <c r="R301" s="41"/>
      <c r="S301" s="41"/>
      <c r="T301" s="41"/>
      <c r="U301" s="41"/>
      <c r="V301" s="41"/>
      <c r="W301" s="41"/>
      <c r="X301" s="41"/>
      <c r="Y301" s="41"/>
      <c r="Z301" s="41"/>
      <c r="AA301" s="41"/>
      <c r="AB301" s="41"/>
    </row>
    <row r="302" customFormat="false" ht="12" hidden="false" customHeight="false" outlineLevel="0" collapsed="false">
      <c r="A302" s="41"/>
      <c r="B302" s="63"/>
      <c r="C302" s="41"/>
      <c r="D302" s="41"/>
      <c r="E302" s="41"/>
      <c r="F302" s="41"/>
      <c r="G302" s="41"/>
      <c r="H302" s="41"/>
      <c r="I302" s="41"/>
      <c r="J302" s="41"/>
      <c r="K302" s="41"/>
      <c r="L302" s="41"/>
      <c r="M302" s="41"/>
      <c r="N302" s="41"/>
      <c r="O302" s="41"/>
      <c r="P302" s="41"/>
      <c r="Q302" s="41"/>
      <c r="R302" s="41"/>
      <c r="S302" s="41"/>
      <c r="T302" s="41"/>
      <c r="U302" s="41"/>
      <c r="V302" s="41"/>
      <c r="W302" s="41"/>
      <c r="X302" s="41"/>
      <c r="Y302" s="41"/>
      <c r="Z302" s="41"/>
      <c r="AA302" s="41"/>
      <c r="AB302" s="41"/>
    </row>
    <row r="303" customFormat="false" ht="12" hidden="false" customHeight="false" outlineLevel="0" collapsed="false">
      <c r="A303" s="41"/>
      <c r="B303" s="63"/>
      <c r="C303" s="41"/>
      <c r="D303" s="41"/>
      <c r="E303" s="41"/>
      <c r="F303" s="41"/>
      <c r="G303" s="41"/>
      <c r="H303" s="41"/>
      <c r="I303" s="41"/>
      <c r="J303" s="41"/>
      <c r="K303" s="41"/>
      <c r="L303" s="41"/>
      <c r="M303" s="41"/>
      <c r="N303" s="41"/>
      <c r="O303" s="41"/>
      <c r="P303" s="41"/>
      <c r="Q303" s="41"/>
      <c r="R303" s="41"/>
      <c r="S303" s="41"/>
      <c r="T303" s="41"/>
      <c r="U303" s="41"/>
      <c r="V303" s="41"/>
      <c r="W303" s="41"/>
      <c r="X303" s="41"/>
      <c r="Y303" s="41"/>
      <c r="Z303" s="41"/>
      <c r="AA303" s="41"/>
      <c r="AB303" s="41"/>
    </row>
    <row r="304" customFormat="false" ht="12" hidden="false" customHeight="false" outlineLevel="0" collapsed="false">
      <c r="A304" s="41"/>
      <c r="B304" s="63"/>
      <c r="C304" s="41"/>
      <c r="D304" s="41"/>
      <c r="E304" s="41"/>
      <c r="F304" s="41"/>
      <c r="G304" s="41"/>
      <c r="H304" s="41"/>
      <c r="I304" s="41"/>
      <c r="J304" s="41"/>
      <c r="K304" s="41"/>
      <c r="L304" s="41"/>
      <c r="M304" s="41"/>
      <c r="N304" s="41"/>
      <c r="O304" s="41"/>
      <c r="P304" s="41"/>
      <c r="Q304" s="41"/>
      <c r="R304" s="41"/>
      <c r="S304" s="41"/>
      <c r="T304" s="41"/>
      <c r="U304" s="41"/>
      <c r="V304" s="41"/>
      <c r="W304" s="41"/>
      <c r="X304" s="41"/>
      <c r="Y304" s="41"/>
      <c r="Z304" s="41"/>
      <c r="AA304" s="41"/>
      <c r="AB304" s="41"/>
    </row>
    <row r="305" customFormat="false" ht="12" hidden="false" customHeight="false" outlineLevel="0" collapsed="false">
      <c r="A305" s="41"/>
      <c r="B305" s="63"/>
      <c r="C305" s="41"/>
      <c r="D305" s="41"/>
      <c r="E305" s="41"/>
      <c r="F305" s="41"/>
      <c r="G305" s="41"/>
      <c r="H305" s="41"/>
      <c r="I305" s="41"/>
      <c r="J305" s="41"/>
      <c r="K305" s="41"/>
      <c r="L305" s="41"/>
      <c r="M305" s="41"/>
      <c r="N305" s="41"/>
      <c r="O305" s="41"/>
      <c r="P305" s="41"/>
      <c r="Q305" s="41"/>
      <c r="R305" s="41"/>
      <c r="S305" s="41"/>
      <c r="T305" s="41"/>
      <c r="U305" s="41"/>
      <c r="V305" s="41"/>
      <c r="W305" s="41"/>
      <c r="X305" s="41"/>
      <c r="Y305" s="41"/>
      <c r="Z305" s="41"/>
      <c r="AA305" s="41"/>
      <c r="AB305" s="41"/>
    </row>
    <row r="306" customFormat="false" ht="12" hidden="false" customHeight="false" outlineLevel="0" collapsed="false">
      <c r="A306" s="41"/>
      <c r="B306" s="63"/>
      <c r="C306" s="41"/>
      <c r="D306" s="41"/>
      <c r="E306" s="41"/>
      <c r="F306" s="41"/>
      <c r="G306" s="41"/>
      <c r="H306" s="41"/>
      <c r="I306" s="41"/>
      <c r="J306" s="41"/>
      <c r="K306" s="41"/>
      <c r="L306" s="41"/>
      <c r="M306" s="41"/>
      <c r="N306" s="41"/>
      <c r="O306" s="41"/>
      <c r="P306" s="41"/>
      <c r="Q306" s="41"/>
      <c r="R306" s="41"/>
      <c r="S306" s="41"/>
      <c r="T306" s="41"/>
      <c r="U306" s="41"/>
      <c r="V306" s="41"/>
      <c r="W306" s="41"/>
      <c r="X306" s="41"/>
      <c r="Y306" s="41"/>
      <c r="Z306" s="41"/>
      <c r="AA306" s="41"/>
      <c r="AB306" s="41"/>
    </row>
    <row r="307" customFormat="false" ht="12" hidden="false" customHeight="false" outlineLevel="0" collapsed="false">
      <c r="A307" s="41"/>
      <c r="B307" s="63"/>
      <c r="C307" s="41"/>
      <c r="D307" s="41"/>
      <c r="E307" s="41"/>
      <c r="F307" s="41"/>
      <c r="G307" s="41"/>
      <c r="H307" s="41"/>
      <c r="I307" s="41"/>
      <c r="J307" s="41"/>
      <c r="K307" s="41"/>
      <c r="L307" s="41"/>
      <c r="M307" s="41"/>
      <c r="N307" s="41"/>
      <c r="O307" s="41"/>
      <c r="P307" s="41"/>
      <c r="Q307" s="41"/>
      <c r="R307" s="41"/>
      <c r="S307" s="41"/>
      <c r="T307" s="41"/>
      <c r="U307" s="41"/>
      <c r="V307" s="41"/>
      <c r="W307" s="41"/>
      <c r="X307" s="41"/>
      <c r="Y307" s="41"/>
      <c r="Z307" s="41"/>
      <c r="AA307" s="41"/>
      <c r="AB307" s="41"/>
    </row>
    <row r="308" customFormat="false" ht="12" hidden="false" customHeight="false" outlineLevel="0" collapsed="false">
      <c r="A308" s="41"/>
      <c r="B308" s="63"/>
      <c r="C308" s="41"/>
      <c r="D308" s="41"/>
      <c r="E308" s="41"/>
      <c r="F308" s="41"/>
      <c r="G308" s="41"/>
      <c r="H308" s="41"/>
      <c r="I308" s="41"/>
      <c r="J308" s="41"/>
      <c r="K308" s="41"/>
      <c r="L308" s="41"/>
      <c r="M308" s="41"/>
      <c r="N308" s="41"/>
      <c r="O308" s="41"/>
      <c r="P308" s="41"/>
      <c r="Q308" s="41"/>
      <c r="R308" s="41"/>
      <c r="S308" s="41"/>
      <c r="T308" s="41"/>
      <c r="U308" s="41"/>
      <c r="V308" s="41"/>
      <c r="W308" s="41"/>
      <c r="X308" s="41"/>
      <c r="Y308" s="41"/>
      <c r="Z308" s="41"/>
      <c r="AA308" s="41"/>
      <c r="AB308" s="41"/>
    </row>
    <row r="309" customFormat="false" ht="12" hidden="false" customHeight="false" outlineLevel="0" collapsed="false">
      <c r="A309" s="41"/>
      <c r="B309" s="63"/>
      <c r="C309" s="41"/>
      <c r="D309" s="41"/>
      <c r="E309" s="41"/>
      <c r="F309" s="41"/>
      <c r="G309" s="41"/>
      <c r="H309" s="41"/>
      <c r="I309" s="41"/>
      <c r="J309" s="41"/>
      <c r="K309" s="41"/>
      <c r="L309" s="41"/>
      <c r="M309" s="41"/>
      <c r="N309" s="41"/>
      <c r="O309" s="41"/>
      <c r="P309" s="41"/>
      <c r="Q309" s="41"/>
      <c r="R309" s="41"/>
      <c r="S309" s="41"/>
      <c r="T309" s="41"/>
      <c r="U309" s="41"/>
      <c r="V309" s="41"/>
      <c r="W309" s="41"/>
      <c r="X309" s="41"/>
      <c r="Y309" s="41"/>
      <c r="Z309" s="41"/>
      <c r="AA309" s="41"/>
      <c r="AB309" s="41"/>
    </row>
    <row r="310" customFormat="false" ht="12" hidden="false" customHeight="false" outlineLevel="0" collapsed="false">
      <c r="A310" s="41"/>
      <c r="B310" s="63"/>
      <c r="C310" s="41"/>
      <c r="D310" s="41"/>
      <c r="E310" s="41"/>
      <c r="F310" s="41"/>
      <c r="G310" s="41"/>
      <c r="H310" s="41"/>
      <c r="I310" s="41"/>
      <c r="J310" s="41"/>
      <c r="K310" s="41"/>
      <c r="L310" s="41"/>
      <c r="M310" s="41"/>
      <c r="N310" s="41"/>
      <c r="O310" s="41"/>
      <c r="P310" s="41"/>
      <c r="Q310" s="41"/>
      <c r="R310" s="41"/>
      <c r="S310" s="41"/>
      <c r="T310" s="41"/>
      <c r="U310" s="41"/>
      <c r="V310" s="41"/>
      <c r="W310" s="41"/>
      <c r="X310" s="41"/>
      <c r="Y310" s="41"/>
      <c r="Z310" s="41"/>
      <c r="AA310" s="41"/>
      <c r="AB310" s="41"/>
    </row>
    <row r="311" customFormat="false" ht="12" hidden="false" customHeight="false" outlineLevel="0" collapsed="false">
      <c r="A311" s="41"/>
      <c r="B311" s="63"/>
      <c r="C311" s="41"/>
      <c r="D311" s="41"/>
      <c r="E311" s="41"/>
      <c r="F311" s="41"/>
      <c r="G311" s="41"/>
      <c r="H311" s="41"/>
      <c r="I311" s="41"/>
      <c r="J311" s="41"/>
      <c r="K311" s="41"/>
      <c r="L311" s="41"/>
      <c r="M311" s="41"/>
      <c r="N311" s="41"/>
      <c r="O311" s="41"/>
      <c r="P311" s="41"/>
      <c r="Q311" s="41"/>
      <c r="R311" s="41"/>
      <c r="S311" s="41"/>
      <c r="T311" s="41"/>
      <c r="U311" s="41"/>
      <c r="V311" s="41"/>
      <c r="W311" s="41"/>
      <c r="X311" s="41"/>
      <c r="Y311" s="41"/>
      <c r="Z311" s="41"/>
      <c r="AA311" s="41"/>
      <c r="AB311" s="41"/>
    </row>
    <row r="312" customFormat="false" ht="12" hidden="false" customHeight="false" outlineLevel="0" collapsed="false">
      <c r="A312" s="41"/>
      <c r="B312" s="63"/>
      <c r="C312" s="41"/>
      <c r="D312" s="41"/>
      <c r="E312" s="41"/>
      <c r="F312" s="41"/>
      <c r="G312" s="41"/>
      <c r="H312" s="41"/>
      <c r="I312" s="41"/>
      <c r="J312" s="41"/>
      <c r="K312" s="41"/>
      <c r="L312" s="41"/>
      <c r="M312" s="41"/>
      <c r="N312" s="41"/>
      <c r="O312" s="41"/>
      <c r="P312" s="41"/>
      <c r="Q312" s="41"/>
      <c r="R312" s="41"/>
      <c r="S312" s="41"/>
      <c r="T312" s="41"/>
      <c r="U312" s="41"/>
      <c r="V312" s="41"/>
      <c r="W312" s="41"/>
      <c r="X312" s="41"/>
      <c r="Y312" s="41"/>
      <c r="Z312" s="41"/>
      <c r="AA312" s="41"/>
      <c r="AB312" s="41"/>
    </row>
    <row r="313" customFormat="false" ht="12" hidden="false" customHeight="false" outlineLevel="0" collapsed="false">
      <c r="A313" s="41"/>
      <c r="B313" s="63"/>
      <c r="C313" s="41"/>
      <c r="D313" s="41"/>
      <c r="E313" s="41"/>
      <c r="F313" s="41"/>
      <c r="G313" s="41"/>
      <c r="H313" s="41"/>
      <c r="I313" s="41"/>
      <c r="J313" s="41"/>
      <c r="K313" s="41"/>
      <c r="L313" s="41"/>
      <c r="M313" s="41"/>
      <c r="N313" s="41"/>
      <c r="O313" s="41"/>
      <c r="P313" s="41"/>
      <c r="Q313" s="41"/>
      <c r="R313" s="41"/>
      <c r="S313" s="41"/>
      <c r="T313" s="41"/>
      <c r="U313" s="41"/>
      <c r="V313" s="41"/>
      <c r="W313" s="41"/>
      <c r="X313" s="41"/>
      <c r="Y313" s="41"/>
      <c r="Z313" s="41"/>
      <c r="AA313" s="41"/>
      <c r="AB313" s="41"/>
    </row>
    <row r="314" customFormat="false" ht="12" hidden="false" customHeight="false" outlineLevel="0" collapsed="false">
      <c r="A314" s="41"/>
      <c r="B314" s="63"/>
      <c r="C314" s="41"/>
      <c r="D314" s="41"/>
      <c r="E314" s="41"/>
      <c r="F314" s="41"/>
      <c r="G314" s="41"/>
      <c r="H314" s="41"/>
      <c r="I314" s="41"/>
      <c r="J314" s="41"/>
      <c r="K314" s="41"/>
      <c r="L314" s="41"/>
      <c r="M314" s="41"/>
      <c r="N314" s="41"/>
      <c r="O314" s="41"/>
      <c r="P314" s="41"/>
      <c r="Q314" s="41"/>
      <c r="R314" s="41"/>
      <c r="S314" s="41"/>
      <c r="T314" s="41"/>
      <c r="U314" s="41"/>
      <c r="V314" s="41"/>
      <c r="W314" s="41"/>
      <c r="X314" s="41"/>
      <c r="Y314" s="41"/>
      <c r="Z314" s="41"/>
      <c r="AA314" s="41"/>
      <c r="AB314" s="41"/>
    </row>
    <row r="315" customFormat="false" ht="12" hidden="false" customHeight="false" outlineLevel="0" collapsed="false">
      <c r="A315" s="41"/>
      <c r="B315" s="63"/>
      <c r="C315" s="41"/>
      <c r="D315" s="41"/>
      <c r="E315" s="41"/>
      <c r="F315" s="41"/>
      <c r="G315" s="41"/>
      <c r="H315" s="41"/>
      <c r="I315" s="41"/>
      <c r="J315" s="41"/>
      <c r="K315" s="41"/>
      <c r="L315" s="41"/>
      <c r="M315" s="41"/>
      <c r="N315" s="41"/>
      <c r="O315" s="41"/>
      <c r="P315" s="41"/>
      <c r="Q315" s="41"/>
      <c r="R315" s="41"/>
      <c r="S315" s="41"/>
      <c r="T315" s="41"/>
      <c r="U315" s="41"/>
      <c r="V315" s="41"/>
      <c r="W315" s="41"/>
      <c r="X315" s="41"/>
      <c r="Y315" s="41"/>
      <c r="Z315" s="41"/>
      <c r="AA315" s="41"/>
      <c r="AB315" s="41"/>
    </row>
    <row r="316" customFormat="false" ht="12" hidden="false" customHeight="false" outlineLevel="0" collapsed="false">
      <c r="A316" s="41"/>
      <c r="B316" s="63"/>
      <c r="C316" s="41"/>
      <c r="D316" s="41"/>
      <c r="E316" s="41"/>
      <c r="F316" s="41"/>
      <c r="G316" s="41"/>
      <c r="H316" s="41"/>
      <c r="I316" s="41"/>
      <c r="J316" s="41"/>
      <c r="K316" s="41"/>
      <c r="L316" s="41"/>
      <c r="M316" s="41"/>
      <c r="N316" s="41"/>
      <c r="O316" s="41"/>
      <c r="P316" s="41"/>
      <c r="Q316" s="41"/>
      <c r="R316" s="41"/>
      <c r="S316" s="41"/>
      <c r="T316" s="41"/>
      <c r="U316" s="41"/>
      <c r="V316" s="41"/>
      <c r="W316" s="41"/>
      <c r="X316" s="41"/>
      <c r="Y316" s="41"/>
      <c r="Z316" s="41"/>
      <c r="AA316" s="41"/>
      <c r="AB316" s="41"/>
    </row>
    <row r="317" customFormat="false" ht="12" hidden="false" customHeight="false" outlineLevel="0" collapsed="false">
      <c r="A317" s="41"/>
      <c r="B317" s="63"/>
      <c r="C317" s="41"/>
      <c r="D317" s="41"/>
      <c r="E317" s="41"/>
      <c r="F317" s="41"/>
      <c r="G317" s="41"/>
      <c r="H317" s="41"/>
      <c r="I317" s="41"/>
      <c r="J317" s="41"/>
      <c r="K317" s="41"/>
      <c r="L317" s="41"/>
      <c r="M317" s="41"/>
      <c r="N317" s="41"/>
      <c r="O317" s="41"/>
      <c r="P317" s="41"/>
      <c r="Q317" s="41"/>
      <c r="R317" s="41"/>
      <c r="S317" s="41"/>
      <c r="T317" s="41"/>
      <c r="U317" s="41"/>
      <c r="V317" s="41"/>
      <c r="W317" s="41"/>
      <c r="X317" s="41"/>
      <c r="Y317" s="41"/>
      <c r="Z317" s="41"/>
      <c r="AA317" s="41"/>
      <c r="AB317" s="41"/>
    </row>
    <row r="318" customFormat="false" ht="12" hidden="false" customHeight="false" outlineLevel="0" collapsed="false">
      <c r="A318" s="41"/>
      <c r="B318" s="63"/>
      <c r="C318" s="41"/>
      <c r="D318" s="41"/>
      <c r="E318" s="41"/>
      <c r="F318" s="41"/>
      <c r="G318" s="41"/>
      <c r="H318" s="41"/>
      <c r="I318" s="41"/>
      <c r="J318" s="41"/>
      <c r="K318" s="41"/>
      <c r="L318" s="41"/>
      <c r="M318" s="41"/>
      <c r="N318" s="41"/>
      <c r="O318" s="41"/>
      <c r="P318" s="41"/>
      <c r="Q318" s="41"/>
      <c r="R318" s="41"/>
      <c r="S318" s="41"/>
      <c r="T318" s="41"/>
      <c r="U318" s="41"/>
      <c r="V318" s="41"/>
      <c r="W318" s="41"/>
      <c r="X318" s="41"/>
      <c r="Y318" s="41"/>
      <c r="Z318" s="41"/>
      <c r="AA318" s="41"/>
      <c r="AB318" s="41"/>
    </row>
    <row r="319" customFormat="false" ht="12" hidden="false" customHeight="false" outlineLevel="0" collapsed="false">
      <c r="A319" s="41"/>
      <c r="B319" s="63"/>
      <c r="C319" s="41"/>
      <c r="D319" s="41"/>
      <c r="E319" s="41"/>
      <c r="F319" s="41"/>
      <c r="G319" s="41"/>
      <c r="H319" s="41"/>
      <c r="I319" s="41"/>
      <c r="J319" s="41"/>
      <c r="K319" s="41"/>
      <c r="L319" s="41"/>
      <c r="M319" s="41"/>
      <c r="N319" s="41"/>
      <c r="O319" s="41"/>
      <c r="P319" s="41"/>
      <c r="Q319" s="41"/>
      <c r="R319" s="41"/>
      <c r="S319" s="41"/>
      <c r="T319" s="41"/>
      <c r="U319" s="41"/>
      <c r="V319" s="41"/>
      <c r="W319" s="41"/>
      <c r="X319" s="41"/>
      <c r="Y319" s="41"/>
      <c r="Z319" s="41"/>
      <c r="AA319" s="41"/>
      <c r="AB319" s="41"/>
    </row>
    <row r="320" customFormat="false" ht="12" hidden="false" customHeight="false" outlineLevel="0" collapsed="false">
      <c r="A320" s="41"/>
      <c r="B320" s="63"/>
      <c r="C320" s="41"/>
      <c r="D320" s="41"/>
      <c r="E320" s="41"/>
      <c r="F320" s="41"/>
      <c r="G320" s="41"/>
      <c r="H320" s="41"/>
      <c r="I320" s="41"/>
      <c r="J320" s="41"/>
      <c r="K320" s="41"/>
      <c r="L320" s="41"/>
      <c r="M320" s="41"/>
      <c r="N320" s="41"/>
      <c r="O320" s="41"/>
      <c r="P320" s="41"/>
      <c r="Q320" s="41"/>
      <c r="R320" s="41"/>
      <c r="S320" s="41"/>
      <c r="T320" s="41"/>
      <c r="U320" s="41"/>
      <c r="V320" s="41"/>
      <c r="W320" s="41"/>
      <c r="X320" s="41"/>
      <c r="Y320" s="41"/>
      <c r="Z320" s="41"/>
      <c r="AA320" s="41"/>
      <c r="AB320" s="41"/>
    </row>
    <row r="321" customFormat="false" ht="12" hidden="false" customHeight="false" outlineLevel="0" collapsed="false">
      <c r="A321" s="41"/>
      <c r="B321" s="63"/>
      <c r="C321" s="41"/>
      <c r="D321" s="41"/>
      <c r="E321" s="41"/>
      <c r="F321" s="41"/>
      <c r="G321" s="41"/>
      <c r="H321" s="41"/>
      <c r="I321" s="41"/>
      <c r="J321" s="41"/>
      <c r="K321" s="41"/>
      <c r="L321" s="41"/>
      <c r="M321" s="41"/>
      <c r="N321" s="41"/>
      <c r="O321" s="41"/>
      <c r="P321" s="41"/>
      <c r="Q321" s="41"/>
      <c r="R321" s="41"/>
      <c r="S321" s="41"/>
      <c r="T321" s="41"/>
      <c r="U321" s="41"/>
      <c r="V321" s="41"/>
      <c r="W321" s="41"/>
      <c r="X321" s="41"/>
      <c r="Y321" s="41"/>
      <c r="Z321" s="41"/>
      <c r="AA321" s="41"/>
      <c r="AB321" s="41"/>
    </row>
    <row r="322" customFormat="false" ht="12" hidden="false" customHeight="false" outlineLevel="0" collapsed="false">
      <c r="A322" s="41"/>
      <c r="B322" s="63"/>
      <c r="C322" s="41"/>
      <c r="D322" s="41"/>
      <c r="E322" s="41"/>
      <c r="F322" s="41"/>
      <c r="G322" s="41"/>
      <c r="H322" s="41"/>
      <c r="I322" s="41"/>
      <c r="J322" s="41"/>
      <c r="K322" s="41"/>
      <c r="L322" s="41"/>
      <c r="M322" s="41"/>
      <c r="N322" s="41"/>
      <c r="O322" s="41"/>
      <c r="P322" s="41"/>
      <c r="Q322" s="41"/>
      <c r="R322" s="41"/>
      <c r="S322" s="41"/>
      <c r="T322" s="41"/>
      <c r="U322" s="41"/>
      <c r="V322" s="41"/>
      <c r="W322" s="41"/>
      <c r="X322" s="41"/>
      <c r="Y322" s="41"/>
      <c r="Z322" s="41"/>
      <c r="AA322" s="41"/>
      <c r="AB322" s="41"/>
    </row>
    <row r="323" customFormat="false" ht="12" hidden="false" customHeight="false" outlineLevel="0" collapsed="false">
      <c r="A323" s="41"/>
      <c r="B323" s="63"/>
      <c r="C323" s="41"/>
      <c r="D323" s="41"/>
      <c r="E323" s="41"/>
      <c r="F323" s="41"/>
      <c r="G323" s="41"/>
      <c r="H323" s="41"/>
      <c r="I323" s="41"/>
      <c r="J323" s="41"/>
      <c r="K323" s="41"/>
      <c r="L323" s="41"/>
      <c r="M323" s="41"/>
      <c r="N323" s="41"/>
      <c r="O323" s="41"/>
      <c r="P323" s="41"/>
      <c r="Q323" s="41"/>
      <c r="R323" s="41"/>
      <c r="S323" s="41"/>
      <c r="T323" s="41"/>
      <c r="U323" s="41"/>
      <c r="V323" s="41"/>
      <c r="W323" s="41"/>
      <c r="X323" s="41"/>
      <c r="Y323" s="41"/>
      <c r="Z323" s="41"/>
      <c r="AA323" s="41"/>
      <c r="AB323" s="41"/>
    </row>
    <row r="324" customFormat="false" ht="12" hidden="false" customHeight="false" outlineLevel="0" collapsed="false">
      <c r="A324" s="41"/>
      <c r="B324" s="63"/>
      <c r="C324" s="41"/>
      <c r="D324" s="41"/>
      <c r="E324" s="41"/>
      <c r="F324" s="41"/>
      <c r="G324" s="41"/>
      <c r="H324" s="41"/>
      <c r="I324" s="41"/>
      <c r="J324" s="41"/>
      <c r="K324" s="41"/>
      <c r="L324" s="41"/>
      <c r="M324" s="41"/>
      <c r="N324" s="41"/>
      <c r="O324" s="41"/>
      <c r="P324" s="41"/>
      <c r="Q324" s="41"/>
      <c r="R324" s="41"/>
      <c r="S324" s="41"/>
      <c r="T324" s="41"/>
      <c r="U324" s="41"/>
      <c r="V324" s="41"/>
      <c r="W324" s="41"/>
      <c r="X324" s="41"/>
      <c r="Y324" s="41"/>
      <c r="Z324" s="41"/>
      <c r="AA324" s="41"/>
      <c r="AB324" s="41"/>
    </row>
    <row r="325" customFormat="false" ht="12" hidden="false" customHeight="false" outlineLevel="0" collapsed="false">
      <c r="A325" s="41"/>
      <c r="B325" s="63"/>
      <c r="C325" s="41"/>
      <c r="D325" s="41"/>
      <c r="E325" s="41"/>
      <c r="F325" s="41"/>
      <c r="G325" s="41"/>
      <c r="H325" s="41"/>
      <c r="I325" s="41"/>
      <c r="J325" s="41"/>
      <c r="K325" s="41"/>
      <c r="L325" s="41"/>
      <c r="M325" s="41"/>
      <c r="N325" s="41"/>
      <c r="O325" s="41"/>
      <c r="P325" s="41"/>
      <c r="Q325" s="41"/>
      <c r="R325" s="41"/>
      <c r="S325" s="41"/>
      <c r="T325" s="41"/>
      <c r="U325" s="41"/>
      <c r="V325" s="41"/>
      <c r="W325" s="41"/>
      <c r="X325" s="41"/>
      <c r="Y325" s="41"/>
      <c r="Z325" s="41"/>
      <c r="AA325" s="41"/>
      <c r="AB325" s="41"/>
    </row>
    <row r="326" customFormat="false" ht="12" hidden="false" customHeight="false" outlineLevel="0" collapsed="false">
      <c r="A326" s="41"/>
      <c r="B326" s="63"/>
      <c r="C326" s="41"/>
      <c r="D326" s="41"/>
      <c r="E326" s="41"/>
      <c r="F326" s="41"/>
      <c r="G326" s="41"/>
      <c r="H326" s="41"/>
      <c r="I326" s="41"/>
      <c r="J326" s="41"/>
      <c r="K326" s="41"/>
      <c r="L326" s="41"/>
      <c r="M326" s="41"/>
      <c r="N326" s="41"/>
      <c r="O326" s="41"/>
      <c r="P326" s="41"/>
      <c r="Q326" s="41"/>
      <c r="R326" s="41"/>
      <c r="S326" s="41"/>
      <c r="T326" s="41"/>
      <c r="U326" s="41"/>
      <c r="V326" s="41"/>
      <c r="W326" s="41"/>
      <c r="X326" s="41"/>
      <c r="Y326" s="41"/>
      <c r="Z326" s="41"/>
      <c r="AA326" s="41"/>
      <c r="AB326" s="41"/>
    </row>
    <row r="327" customFormat="false" ht="12" hidden="false" customHeight="false" outlineLevel="0" collapsed="false">
      <c r="A327" s="41"/>
      <c r="B327" s="63"/>
      <c r="C327" s="41"/>
      <c r="D327" s="41"/>
      <c r="E327" s="41"/>
      <c r="F327" s="41"/>
      <c r="G327" s="41"/>
      <c r="H327" s="41"/>
      <c r="I327" s="41"/>
      <c r="J327" s="41"/>
      <c r="K327" s="41"/>
      <c r="L327" s="41"/>
      <c r="M327" s="41"/>
      <c r="N327" s="41"/>
      <c r="O327" s="41"/>
      <c r="P327" s="41"/>
      <c r="Q327" s="41"/>
      <c r="R327" s="41"/>
      <c r="S327" s="41"/>
      <c r="T327" s="41"/>
      <c r="U327" s="41"/>
      <c r="V327" s="41"/>
      <c r="W327" s="41"/>
      <c r="X327" s="41"/>
      <c r="Y327" s="41"/>
      <c r="Z327" s="41"/>
      <c r="AA327" s="41"/>
      <c r="AB327" s="41"/>
    </row>
    <row r="328" customFormat="false" ht="12" hidden="false" customHeight="false" outlineLevel="0" collapsed="false">
      <c r="A328" s="41"/>
      <c r="B328" s="63"/>
      <c r="C328" s="41"/>
      <c r="D328" s="41"/>
      <c r="E328" s="41"/>
      <c r="F328" s="41"/>
      <c r="G328" s="41"/>
      <c r="H328" s="41"/>
      <c r="I328" s="41"/>
      <c r="J328" s="41"/>
      <c r="K328" s="41"/>
      <c r="L328" s="41"/>
      <c r="M328" s="41"/>
      <c r="N328" s="41"/>
      <c r="O328" s="41"/>
      <c r="P328" s="41"/>
      <c r="Q328" s="41"/>
      <c r="R328" s="41"/>
      <c r="S328" s="41"/>
      <c r="T328" s="41"/>
      <c r="U328" s="41"/>
      <c r="V328" s="41"/>
      <c r="W328" s="41"/>
      <c r="X328" s="41"/>
      <c r="Y328" s="41"/>
      <c r="Z328" s="41"/>
      <c r="AA328" s="41"/>
      <c r="AB328" s="41"/>
    </row>
    <row r="329" customFormat="false" ht="12" hidden="false" customHeight="false" outlineLevel="0" collapsed="false">
      <c r="A329" s="41"/>
      <c r="B329" s="63"/>
      <c r="C329" s="41"/>
      <c r="D329" s="41"/>
      <c r="E329" s="41"/>
      <c r="F329" s="41"/>
      <c r="G329" s="41"/>
      <c r="H329" s="41"/>
      <c r="I329" s="41"/>
      <c r="J329" s="41"/>
      <c r="K329" s="41"/>
      <c r="L329" s="41"/>
      <c r="M329" s="41"/>
      <c r="N329" s="41"/>
      <c r="O329" s="41"/>
      <c r="P329" s="41"/>
      <c r="Q329" s="41"/>
      <c r="R329" s="41"/>
      <c r="S329" s="41"/>
      <c r="T329" s="41"/>
      <c r="U329" s="41"/>
      <c r="V329" s="41"/>
      <c r="W329" s="41"/>
      <c r="X329" s="41"/>
      <c r="Y329" s="41"/>
      <c r="Z329" s="41"/>
      <c r="AA329" s="41"/>
      <c r="AB329" s="41"/>
    </row>
    <row r="330" customFormat="false" ht="12" hidden="false" customHeight="false" outlineLevel="0" collapsed="false">
      <c r="A330" s="41"/>
      <c r="B330" s="63"/>
      <c r="C330" s="41"/>
      <c r="D330" s="41"/>
      <c r="E330" s="41"/>
      <c r="F330" s="41"/>
      <c r="G330" s="41"/>
      <c r="H330" s="41"/>
      <c r="I330" s="41"/>
      <c r="J330" s="41"/>
      <c r="K330" s="41"/>
      <c r="L330" s="41"/>
      <c r="M330" s="41"/>
      <c r="N330" s="41"/>
      <c r="O330" s="41"/>
      <c r="P330" s="41"/>
      <c r="Q330" s="41"/>
      <c r="R330" s="41"/>
      <c r="S330" s="41"/>
      <c r="T330" s="41"/>
      <c r="U330" s="41"/>
      <c r="V330" s="41"/>
      <c r="W330" s="41"/>
      <c r="X330" s="41"/>
      <c r="Y330" s="41"/>
      <c r="Z330" s="41"/>
      <c r="AA330" s="41"/>
      <c r="AB330" s="41"/>
    </row>
    <row r="331" customFormat="false" ht="12" hidden="false" customHeight="false" outlineLevel="0" collapsed="false">
      <c r="A331" s="41"/>
      <c r="B331" s="63"/>
      <c r="C331" s="41"/>
      <c r="D331" s="41"/>
      <c r="E331" s="41"/>
      <c r="F331" s="41"/>
      <c r="G331" s="41"/>
      <c r="H331" s="41"/>
      <c r="I331" s="41"/>
      <c r="J331" s="41"/>
      <c r="K331" s="41"/>
      <c r="L331" s="41"/>
      <c r="M331" s="41"/>
      <c r="N331" s="41"/>
      <c r="O331" s="41"/>
      <c r="P331" s="41"/>
      <c r="Q331" s="41"/>
      <c r="R331" s="41"/>
      <c r="S331" s="41"/>
      <c r="T331" s="41"/>
      <c r="U331" s="41"/>
      <c r="V331" s="41"/>
      <c r="W331" s="41"/>
      <c r="X331" s="41"/>
      <c r="Y331" s="41"/>
      <c r="Z331" s="41"/>
      <c r="AA331" s="41"/>
      <c r="AB331" s="41"/>
    </row>
    <row r="332" customFormat="false" ht="12" hidden="false" customHeight="false" outlineLevel="0" collapsed="false">
      <c r="A332" s="41"/>
      <c r="B332" s="63"/>
      <c r="C332" s="41"/>
      <c r="D332" s="41"/>
      <c r="E332" s="41"/>
      <c r="F332" s="41"/>
      <c r="G332" s="41"/>
      <c r="H332" s="41"/>
      <c r="I332" s="41"/>
      <c r="J332" s="41"/>
      <c r="K332" s="41"/>
      <c r="L332" s="41"/>
      <c r="M332" s="41"/>
      <c r="N332" s="41"/>
      <c r="O332" s="41"/>
      <c r="P332" s="41"/>
      <c r="Q332" s="41"/>
      <c r="R332" s="41"/>
      <c r="S332" s="41"/>
      <c r="T332" s="41"/>
      <c r="U332" s="41"/>
      <c r="V332" s="41"/>
      <c r="W332" s="41"/>
      <c r="X332" s="41"/>
      <c r="Y332" s="41"/>
      <c r="Z332" s="41"/>
      <c r="AA332" s="41"/>
      <c r="AB332" s="41"/>
    </row>
    <row r="333" customFormat="false" ht="12" hidden="false" customHeight="false" outlineLevel="0" collapsed="false">
      <c r="A333" s="41"/>
      <c r="B333" s="63"/>
      <c r="C333" s="41"/>
      <c r="D333" s="41"/>
      <c r="E333" s="41"/>
      <c r="F333" s="41"/>
      <c r="G333" s="41"/>
      <c r="H333" s="41"/>
      <c r="I333" s="41"/>
      <c r="J333" s="41"/>
      <c r="K333" s="41"/>
      <c r="L333" s="41"/>
      <c r="M333" s="41"/>
      <c r="N333" s="41"/>
      <c r="O333" s="41"/>
      <c r="P333" s="41"/>
      <c r="Q333" s="41"/>
      <c r="R333" s="41"/>
      <c r="S333" s="41"/>
      <c r="T333" s="41"/>
      <c r="U333" s="41"/>
      <c r="V333" s="41"/>
      <c r="W333" s="41"/>
      <c r="X333" s="41"/>
      <c r="Y333" s="41"/>
      <c r="Z333" s="41"/>
      <c r="AA333" s="41"/>
      <c r="AB333" s="41"/>
    </row>
    <row r="334" customFormat="false" ht="12" hidden="false" customHeight="false" outlineLevel="0" collapsed="false">
      <c r="A334" s="41"/>
      <c r="B334" s="63"/>
      <c r="C334" s="41"/>
      <c r="D334" s="41"/>
      <c r="E334" s="41"/>
      <c r="F334" s="41"/>
      <c r="G334" s="41"/>
      <c r="H334" s="41"/>
      <c r="I334" s="41"/>
      <c r="J334" s="41"/>
      <c r="K334" s="41"/>
      <c r="L334" s="41"/>
      <c r="M334" s="41"/>
      <c r="N334" s="41"/>
      <c r="O334" s="41"/>
      <c r="P334" s="41"/>
      <c r="Q334" s="41"/>
      <c r="R334" s="41"/>
      <c r="S334" s="41"/>
      <c r="T334" s="41"/>
      <c r="U334" s="41"/>
      <c r="V334" s="41"/>
      <c r="W334" s="41"/>
      <c r="X334" s="41"/>
      <c r="Y334" s="41"/>
      <c r="Z334" s="41"/>
      <c r="AA334" s="41"/>
      <c r="AB334" s="41"/>
    </row>
    <row r="335" customFormat="false" ht="12" hidden="false" customHeight="false" outlineLevel="0" collapsed="false">
      <c r="A335" s="41"/>
      <c r="B335" s="63"/>
      <c r="C335" s="41"/>
      <c r="D335" s="41"/>
      <c r="E335" s="41"/>
      <c r="F335" s="41"/>
      <c r="G335" s="41"/>
      <c r="H335" s="41"/>
      <c r="I335" s="41"/>
      <c r="J335" s="41"/>
      <c r="K335" s="41"/>
      <c r="L335" s="41"/>
      <c r="M335" s="41"/>
      <c r="N335" s="41"/>
      <c r="O335" s="41"/>
      <c r="P335" s="41"/>
      <c r="Q335" s="41"/>
      <c r="R335" s="41"/>
      <c r="S335" s="41"/>
      <c r="T335" s="41"/>
      <c r="U335" s="41"/>
      <c r="V335" s="41"/>
      <c r="W335" s="41"/>
      <c r="X335" s="41"/>
      <c r="Y335" s="41"/>
      <c r="Z335" s="41"/>
      <c r="AA335" s="41"/>
      <c r="AB335" s="41"/>
    </row>
    <row r="336" customFormat="false" ht="12" hidden="false" customHeight="false" outlineLevel="0" collapsed="false">
      <c r="A336" s="41"/>
      <c r="B336" s="63"/>
      <c r="C336" s="41"/>
      <c r="D336" s="41"/>
      <c r="E336" s="41"/>
      <c r="F336" s="41"/>
      <c r="G336" s="41"/>
      <c r="H336" s="41"/>
      <c r="I336" s="41"/>
      <c r="J336" s="41"/>
      <c r="K336" s="41"/>
      <c r="L336" s="41"/>
      <c r="M336" s="41"/>
      <c r="N336" s="41"/>
      <c r="O336" s="41"/>
      <c r="P336" s="41"/>
      <c r="Q336" s="41"/>
      <c r="R336" s="41"/>
      <c r="S336" s="41"/>
      <c r="T336" s="41"/>
      <c r="U336" s="41"/>
      <c r="V336" s="41"/>
      <c r="W336" s="41"/>
      <c r="X336" s="41"/>
      <c r="Y336" s="41"/>
      <c r="Z336" s="41"/>
      <c r="AA336" s="41"/>
      <c r="AB336" s="41"/>
    </row>
    <row r="337" customFormat="false" ht="12" hidden="false" customHeight="false" outlineLevel="0" collapsed="false">
      <c r="A337" s="41"/>
      <c r="B337" s="63"/>
      <c r="C337" s="41"/>
      <c r="D337" s="41"/>
      <c r="E337" s="41"/>
      <c r="F337" s="41"/>
      <c r="G337" s="41"/>
      <c r="H337" s="41"/>
      <c r="I337" s="41"/>
      <c r="J337" s="41"/>
      <c r="K337" s="41"/>
      <c r="L337" s="41"/>
      <c r="M337" s="41"/>
      <c r="N337" s="41"/>
      <c r="O337" s="41"/>
      <c r="P337" s="41"/>
      <c r="Q337" s="41"/>
      <c r="R337" s="41"/>
      <c r="S337" s="41"/>
      <c r="T337" s="41"/>
      <c r="U337" s="41"/>
      <c r="V337" s="41"/>
      <c r="W337" s="41"/>
      <c r="X337" s="41"/>
      <c r="Y337" s="41"/>
      <c r="Z337" s="41"/>
      <c r="AA337" s="41"/>
      <c r="AB337" s="41"/>
    </row>
    <row r="338" customFormat="false" ht="12" hidden="false" customHeight="false" outlineLevel="0" collapsed="false">
      <c r="A338" s="41"/>
      <c r="B338" s="63"/>
      <c r="C338" s="41"/>
      <c r="D338" s="41"/>
      <c r="E338" s="41"/>
      <c r="F338" s="41"/>
      <c r="G338" s="41"/>
      <c r="H338" s="41"/>
      <c r="I338" s="41"/>
      <c r="J338" s="41"/>
      <c r="K338" s="41"/>
      <c r="L338" s="41"/>
      <c r="M338" s="41"/>
      <c r="N338" s="41"/>
      <c r="O338" s="41"/>
      <c r="P338" s="41"/>
      <c r="Q338" s="41"/>
      <c r="R338" s="41"/>
      <c r="S338" s="41"/>
      <c r="T338" s="41"/>
      <c r="U338" s="41"/>
      <c r="V338" s="41"/>
      <c r="W338" s="41"/>
      <c r="X338" s="41"/>
      <c r="Y338" s="41"/>
      <c r="Z338" s="41"/>
      <c r="AA338" s="41"/>
      <c r="AB338" s="41"/>
    </row>
    <row r="339" customFormat="false" ht="12" hidden="false" customHeight="false" outlineLevel="0" collapsed="false">
      <c r="A339" s="41"/>
      <c r="B339" s="63"/>
      <c r="C339" s="41"/>
      <c r="D339" s="41"/>
      <c r="E339" s="41"/>
      <c r="F339" s="41"/>
      <c r="G339" s="41"/>
      <c r="H339" s="41"/>
      <c r="I339" s="41"/>
      <c r="J339" s="41"/>
      <c r="K339" s="41"/>
      <c r="L339" s="41"/>
      <c r="M339" s="41"/>
      <c r="N339" s="41"/>
      <c r="O339" s="41"/>
      <c r="P339" s="41"/>
      <c r="Q339" s="41"/>
      <c r="R339" s="41"/>
      <c r="S339" s="41"/>
      <c r="T339" s="41"/>
      <c r="U339" s="41"/>
      <c r="V339" s="41"/>
      <c r="W339" s="41"/>
      <c r="X339" s="41"/>
      <c r="Y339" s="41"/>
      <c r="Z339" s="41"/>
      <c r="AA339" s="41"/>
      <c r="AB339" s="41"/>
    </row>
    <row r="340" customFormat="false" ht="12" hidden="false" customHeight="false" outlineLevel="0" collapsed="false">
      <c r="A340" s="41"/>
      <c r="B340" s="63"/>
      <c r="C340" s="41"/>
      <c r="D340" s="41"/>
      <c r="E340" s="41"/>
      <c r="F340" s="41"/>
      <c r="G340" s="41"/>
      <c r="H340" s="41"/>
      <c r="I340" s="41"/>
      <c r="J340" s="41"/>
      <c r="K340" s="41"/>
      <c r="L340" s="41"/>
      <c r="M340" s="41"/>
      <c r="N340" s="41"/>
      <c r="O340" s="41"/>
      <c r="P340" s="41"/>
      <c r="Q340" s="41"/>
      <c r="R340" s="41"/>
      <c r="S340" s="41"/>
      <c r="T340" s="41"/>
      <c r="U340" s="41"/>
      <c r="V340" s="41"/>
      <c r="W340" s="41"/>
      <c r="X340" s="41"/>
      <c r="Y340" s="41"/>
      <c r="Z340" s="41"/>
      <c r="AA340" s="41"/>
      <c r="AB340" s="41"/>
    </row>
    <row r="341" customFormat="false" ht="12" hidden="false" customHeight="false" outlineLevel="0" collapsed="false">
      <c r="A341" s="41"/>
      <c r="B341" s="63"/>
      <c r="C341" s="41"/>
      <c r="D341" s="41"/>
      <c r="E341" s="41"/>
      <c r="F341" s="41"/>
      <c r="G341" s="41"/>
      <c r="H341" s="41"/>
      <c r="I341" s="41"/>
      <c r="J341" s="41"/>
      <c r="K341" s="41"/>
      <c r="L341" s="41"/>
      <c r="M341" s="41"/>
      <c r="N341" s="41"/>
      <c r="O341" s="41"/>
      <c r="P341" s="41"/>
      <c r="Q341" s="41"/>
      <c r="R341" s="41"/>
      <c r="S341" s="41"/>
      <c r="T341" s="41"/>
      <c r="U341" s="41"/>
      <c r="V341" s="41"/>
      <c r="W341" s="41"/>
      <c r="X341" s="41"/>
      <c r="Y341" s="41"/>
      <c r="Z341" s="41"/>
      <c r="AA341" s="41"/>
      <c r="AB341" s="41"/>
    </row>
    <row r="342" customFormat="false" ht="12" hidden="false" customHeight="false" outlineLevel="0" collapsed="false">
      <c r="A342" s="41"/>
      <c r="B342" s="63"/>
      <c r="C342" s="41"/>
      <c r="D342" s="41"/>
      <c r="E342" s="41"/>
      <c r="F342" s="41"/>
      <c r="G342" s="41"/>
      <c r="H342" s="41"/>
      <c r="I342" s="41"/>
      <c r="J342" s="41"/>
      <c r="K342" s="41"/>
      <c r="L342" s="41"/>
      <c r="M342" s="41"/>
      <c r="N342" s="41"/>
      <c r="O342" s="41"/>
      <c r="P342" s="41"/>
      <c r="Q342" s="41"/>
      <c r="R342" s="41"/>
      <c r="S342" s="41"/>
      <c r="T342" s="41"/>
      <c r="U342" s="41"/>
      <c r="V342" s="41"/>
      <c r="W342" s="41"/>
      <c r="X342" s="41"/>
      <c r="Y342" s="41"/>
      <c r="Z342" s="41"/>
      <c r="AA342" s="41"/>
      <c r="AB342" s="41"/>
    </row>
    <row r="343" customFormat="false" ht="12" hidden="false" customHeight="false" outlineLevel="0" collapsed="false">
      <c r="A343" s="41"/>
      <c r="B343" s="63"/>
      <c r="C343" s="41"/>
      <c r="D343" s="41"/>
      <c r="E343" s="41"/>
      <c r="F343" s="41"/>
      <c r="G343" s="41"/>
      <c r="H343" s="41"/>
      <c r="I343" s="41"/>
      <c r="J343" s="41"/>
      <c r="K343" s="41"/>
      <c r="L343" s="41"/>
      <c r="M343" s="41"/>
      <c r="N343" s="41"/>
      <c r="O343" s="41"/>
      <c r="P343" s="41"/>
      <c r="Q343" s="41"/>
      <c r="R343" s="41"/>
      <c r="S343" s="41"/>
      <c r="T343" s="41"/>
      <c r="U343" s="41"/>
      <c r="V343" s="41"/>
      <c r="W343" s="41"/>
      <c r="X343" s="41"/>
      <c r="Y343" s="41"/>
      <c r="Z343" s="41"/>
      <c r="AA343" s="41"/>
      <c r="AB343" s="41"/>
    </row>
    <row r="344" customFormat="false" ht="12" hidden="false" customHeight="false" outlineLevel="0" collapsed="false">
      <c r="A344" s="41"/>
      <c r="B344" s="63"/>
      <c r="C344" s="41"/>
      <c r="D344" s="41"/>
      <c r="E344" s="41"/>
      <c r="F344" s="41"/>
      <c r="G344" s="41"/>
      <c r="H344" s="41"/>
      <c r="I344" s="41"/>
      <c r="J344" s="41"/>
      <c r="K344" s="41"/>
      <c r="L344" s="41"/>
      <c r="M344" s="41"/>
      <c r="N344" s="41"/>
      <c r="O344" s="41"/>
      <c r="P344" s="41"/>
      <c r="Q344" s="41"/>
      <c r="R344" s="41"/>
      <c r="S344" s="41"/>
      <c r="T344" s="41"/>
      <c r="U344" s="41"/>
      <c r="V344" s="41"/>
      <c r="W344" s="41"/>
      <c r="X344" s="41"/>
      <c r="Y344" s="41"/>
      <c r="Z344" s="41"/>
      <c r="AA344" s="41"/>
      <c r="AB344" s="41"/>
    </row>
    <row r="345" customFormat="false" ht="12" hidden="false" customHeight="false" outlineLevel="0" collapsed="false">
      <c r="A345" s="41"/>
      <c r="B345" s="63"/>
      <c r="C345" s="41"/>
      <c r="D345" s="41"/>
      <c r="E345" s="41"/>
      <c r="F345" s="41"/>
      <c r="G345" s="41"/>
      <c r="H345" s="41"/>
      <c r="I345" s="41"/>
      <c r="J345" s="41"/>
      <c r="K345" s="41"/>
      <c r="L345" s="41"/>
      <c r="M345" s="41"/>
      <c r="N345" s="41"/>
      <c r="O345" s="41"/>
      <c r="P345" s="41"/>
      <c r="Q345" s="41"/>
      <c r="R345" s="41"/>
      <c r="S345" s="41"/>
      <c r="T345" s="41"/>
      <c r="U345" s="41"/>
      <c r="V345" s="41"/>
      <c r="W345" s="41"/>
      <c r="X345" s="41"/>
      <c r="Y345" s="41"/>
      <c r="Z345" s="41"/>
      <c r="AA345" s="41"/>
      <c r="AB345" s="41"/>
    </row>
    <row r="346" customFormat="false" ht="12" hidden="false" customHeight="false" outlineLevel="0" collapsed="false">
      <c r="A346" s="41"/>
      <c r="B346" s="63"/>
      <c r="C346" s="41"/>
      <c r="D346" s="41"/>
      <c r="E346" s="41"/>
      <c r="F346" s="41"/>
      <c r="G346" s="41"/>
      <c r="H346" s="41"/>
      <c r="I346" s="41"/>
      <c r="J346" s="41"/>
      <c r="K346" s="41"/>
      <c r="L346" s="41"/>
      <c r="M346" s="41"/>
      <c r="N346" s="41"/>
      <c r="O346" s="41"/>
      <c r="P346" s="41"/>
      <c r="Q346" s="41"/>
      <c r="R346" s="41"/>
      <c r="S346" s="41"/>
      <c r="T346" s="41"/>
      <c r="U346" s="41"/>
      <c r="V346" s="41"/>
      <c r="W346" s="41"/>
      <c r="X346" s="41"/>
      <c r="Y346" s="41"/>
      <c r="Z346" s="41"/>
      <c r="AA346" s="41"/>
      <c r="AB346" s="41"/>
    </row>
    <row r="347" customFormat="false" ht="12" hidden="false" customHeight="false" outlineLevel="0" collapsed="false">
      <c r="A347" s="41"/>
      <c r="B347" s="63"/>
      <c r="C347" s="41"/>
      <c r="D347" s="41"/>
      <c r="E347" s="41"/>
      <c r="F347" s="41"/>
      <c r="G347" s="41"/>
      <c r="H347" s="41"/>
      <c r="I347" s="41"/>
      <c r="J347" s="41"/>
      <c r="K347" s="41"/>
      <c r="L347" s="41"/>
      <c r="M347" s="41"/>
      <c r="N347" s="41"/>
      <c r="O347" s="41"/>
      <c r="P347" s="41"/>
      <c r="Q347" s="41"/>
      <c r="R347" s="41"/>
      <c r="S347" s="41"/>
      <c r="T347" s="41"/>
      <c r="U347" s="41"/>
      <c r="V347" s="41"/>
      <c r="W347" s="41"/>
      <c r="X347" s="41"/>
      <c r="Y347" s="41"/>
      <c r="Z347" s="41"/>
      <c r="AA347" s="41"/>
      <c r="AB347" s="41"/>
    </row>
    <row r="348" customFormat="false" ht="12" hidden="false" customHeight="false" outlineLevel="0" collapsed="false">
      <c r="A348" s="41"/>
      <c r="B348" s="63"/>
      <c r="C348" s="41"/>
      <c r="D348" s="41"/>
      <c r="E348" s="41"/>
      <c r="F348" s="41"/>
      <c r="G348" s="41"/>
      <c r="H348" s="41"/>
      <c r="I348" s="41"/>
      <c r="J348" s="41"/>
      <c r="K348" s="41"/>
      <c r="L348" s="41"/>
      <c r="M348" s="41"/>
      <c r="N348" s="41"/>
      <c r="O348" s="41"/>
      <c r="P348" s="41"/>
      <c r="Q348" s="41"/>
      <c r="R348" s="41"/>
      <c r="S348" s="41"/>
      <c r="T348" s="41"/>
      <c r="U348" s="41"/>
      <c r="V348" s="41"/>
      <c r="W348" s="41"/>
      <c r="X348" s="41"/>
      <c r="Y348" s="41"/>
      <c r="Z348" s="41"/>
      <c r="AA348" s="41"/>
      <c r="AB348" s="41"/>
    </row>
    <row r="349" customFormat="false" ht="12" hidden="false" customHeight="false" outlineLevel="0" collapsed="false">
      <c r="A349" s="41"/>
      <c r="B349" s="63"/>
      <c r="C349" s="41"/>
      <c r="D349" s="41"/>
      <c r="E349" s="41"/>
      <c r="F349" s="41"/>
      <c r="G349" s="41"/>
      <c r="H349" s="41"/>
      <c r="I349" s="41"/>
      <c r="J349" s="41"/>
      <c r="K349" s="41"/>
      <c r="L349" s="41"/>
      <c r="M349" s="41"/>
      <c r="N349" s="41"/>
      <c r="O349" s="41"/>
      <c r="P349" s="41"/>
      <c r="Q349" s="41"/>
      <c r="R349" s="41"/>
      <c r="S349" s="41"/>
      <c r="T349" s="41"/>
      <c r="U349" s="41"/>
      <c r="V349" s="41"/>
      <c r="W349" s="41"/>
      <c r="X349" s="41"/>
      <c r="Y349" s="41"/>
      <c r="Z349" s="41"/>
      <c r="AA349" s="41"/>
      <c r="AB349" s="41"/>
    </row>
    <row r="350" customFormat="false" ht="12" hidden="false" customHeight="false" outlineLevel="0" collapsed="false">
      <c r="A350" s="41"/>
      <c r="B350" s="63"/>
      <c r="C350" s="41"/>
      <c r="D350" s="41"/>
      <c r="E350" s="41"/>
      <c r="F350" s="41"/>
      <c r="G350" s="41"/>
      <c r="H350" s="41"/>
      <c r="I350" s="41"/>
      <c r="J350" s="41"/>
      <c r="K350" s="41"/>
      <c r="L350" s="41"/>
      <c r="M350" s="41"/>
      <c r="N350" s="41"/>
      <c r="O350" s="41"/>
      <c r="P350" s="41"/>
      <c r="Q350" s="41"/>
      <c r="R350" s="41"/>
      <c r="S350" s="41"/>
      <c r="T350" s="41"/>
      <c r="U350" s="41"/>
      <c r="V350" s="41"/>
      <c r="W350" s="41"/>
      <c r="X350" s="41"/>
      <c r="Y350" s="41"/>
      <c r="Z350" s="41"/>
      <c r="AA350" s="41"/>
      <c r="AB350" s="41"/>
    </row>
    <row r="351" customFormat="false" ht="12" hidden="false" customHeight="false" outlineLevel="0" collapsed="false">
      <c r="A351" s="41"/>
      <c r="B351" s="63"/>
      <c r="C351" s="41"/>
      <c r="D351" s="41"/>
      <c r="E351" s="41"/>
      <c r="F351" s="41"/>
      <c r="G351" s="41"/>
      <c r="H351" s="41"/>
      <c r="I351" s="41"/>
      <c r="J351" s="41"/>
      <c r="K351" s="41"/>
      <c r="L351" s="41"/>
      <c r="M351" s="41"/>
      <c r="N351" s="41"/>
      <c r="O351" s="41"/>
      <c r="P351" s="41"/>
      <c r="Q351" s="41"/>
      <c r="R351" s="41"/>
      <c r="S351" s="41"/>
      <c r="T351" s="41"/>
      <c r="U351" s="41"/>
      <c r="V351" s="41"/>
      <c r="W351" s="41"/>
      <c r="X351" s="41"/>
      <c r="Y351" s="41"/>
      <c r="Z351" s="41"/>
      <c r="AA351" s="41"/>
      <c r="AB351" s="41"/>
    </row>
    <row r="352" customFormat="false" ht="12" hidden="false" customHeight="false" outlineLevel="0" collapsed="false">
      <c r="A352" s="41"/>
      <c r="B352" s="63"/>
      <c r="C352" s="41"/>
      <c r="D352" s="41"/>
      <c r="E352" s="41"/>
      <c r="F352" s="41"/>
      <c r="G352" s="41"/>
      <c r="H352" s="41"/>
      <c r="I352" s="41"/>
      <c r="J352" s="41"/>
      <c r="K352" s="41"/>
      <c r="L352" s="41"/>
      <c r="M352" s="41"/>
      <c r="N352" s="41"/>
      <c r="O352" s="41"/>
      <c r="P352" s="41"/>
      <c r="Q352" s="41"/>
      <c r="R352" s="41"/>
      <c r="S352" s="41"/>
      <c r="T352" s="41"/>
      <c r="U352" s="41"/>
      <c r="V352" s="41"/>
      <c r="W352" s="41"/>
      <c r="X352" s="41"/>
      <c r="Y352" s="41"/>
      <c r="Z352" s="41"/>
      <c r="AA352" s="41"/>
      <c r="AB352" s="41"/>
    </row>
    <row r="353" customFormat="false" ht="12" hidden="false" customHeight="false" outlineLevel="0" collapsed="false">
      <c r="A353" s="41"/>
      <c r="B353" s="63"/>
      <c r="C353" s="41"/>
      <c r="D353" s="41"/>
      <c r="E353" s="41"/>
      <c r="F353" s="41"/>
      <c r="G353" s="41"/>
      <c r="H353" s="41"/>
      <c r="I353" s="41"/>
      <c r="J353" s="41"/>
      <c r="K353" s="41"/>
      <c r="L353" s="41"/>
      <c r="M353" s="41"/>
      <c r="N353" s="41"/>
      <c r="O353" s="41"/>
      <c r="P353" s="41"/>
      <c r="Q353" s="41"/>
      <c r="R353" s="41"/>
      <c r="S353" s="41"/>
      <c r="T353" s="41"/>
      <c r="U353" s="41"/>
      <c r="V353" s="41"/>
      <c r="W353" s="41"/>
      <c r="X353" s="41"/>
      <c r="Y353" s="41"/>
      <c r="Z353" s="41"/>
      <c r="AA353" s="41"/>
      <c r="AB353" s="41"/>
    </row>
    <row r="354" customFormat="false" ht="12" hidden="false" customHeight="false" outlineLevel="0" collapsed="false">
      <c r="A354" s="41"/>
      <c r="B354" s="63"/>
      <c r="C354" s="41"/>
      <c r="D354" s="41"/>
      <c r="E354" s="41"/>
      <c r="F354" s="41"/>
      <c r="G354" s="41"/>
      <c r="H354" s="41"/>
      <c r="I354" s="41"/>
      <c r="J354" s="41"/>
      <c r="K354" s="41"/>
      <c r="L354" s="41"/>
      <c r="M354" s="41"/>
      <c r="N354" s="41"/>
      <c r="O354" s="41"/>
      <c r="P354" s="41"/>
      <c r="Q354" s="41"/>
      <c r="R354" s="41"/>
      <c r="S354" s="41"/>
      <c r="T354" s="41"/>
      <c r="U354" s="41"/>
      <c r="V354" s="41"/>
      <c r="W354" s="41"/>
      <c r="X354" s="41"/>
      <c r="Y354" s="41"/>
      <c r="Z354" s="41"/>
      <c r="AA354" s="41"/>
      <c r="AB354" s="41"/>
    </row>
    <row r="355" customFormat="false" ht="12" hidden="false" customHeight="false" outlineLevel="0" collapsed="false">
      <c r="A355" s="41"/>
      <c r="B355" s="63"/>
      <c r="C355" s="41"/>
      <c r="D355" s="41"/>
      <c r="E355" s="41"/>
      <c r="F355" s="41"/>
      <c r="G355" s="41"/>
      <c r="H355" s="41"/>
      <c r="I355" s="41"/>
      <c r="J355" s="41"/>
      <c r="K355" s="41"/>
      <c r="L355" s="41"/>
      <c r="M355" s="41"/>
      <c r="N355" s="41"/>
      <c r="O355" s="41"/>
      <c r="P355" s="41"/>
      <c r="Q355" s="41"/>
      <c r="R355" s="41"/>
      <c r="S355" s="41"/>
      <c r="T355" s="41"/>
      <c r="U355" s="41"/>
      <c r="V355" s="41"/>
      <c r="W355" s="41"/>
      <c r="X355" s="41"/>
      <c r="Y355" s="41"/>
      <c r="Z355" s="41"/>
      <c r="AA355" s="41"/>
      <c r="AB355" s="41"/>
    </row>
    <row r="356" customFormat="false" ht="12" hidden="false" customHeight="false" outlineLevel="0" collapsed="false">
      <c r="A356" s="41"/>
      <c r="B356" s="63"/>
      <c r="C356" s="41"/>
      <c r="D356" s="41"/>
      <c r="E356" s="41"/>
      <c r="F356" s="41"/>
      <c r="G356" s="41"/>
      <c r="H356" s="41"/>
      <c r="I356" s="41"/>
      <c r="J356" s="41"/>
      <c r="K356" s="41"/>
      <c r="L356" s="41"/>
      <c r="M356" s="41"/>
      <c r="N356" s="41"/>
      <c r="O356" s="41"/>
      <c r="P356" s="41"/>
      <c r="Q356" s="41"/>
      <c r="R356" s="41"/>
      <c r="S356" s="41"/>
      <c r="T356" s="41"/>
      <c r="U356" s="41"/>
      <c r="V356" s="41"/>
      <c r="W356" s="41"/>
      <c r="X356" s="41"/>
      <c r="Y356" s="41"/>
      <c r="Z356" s="41"/>
      <c r="AA356" s="41"/>
      <c r="AB356" s="41"/>
    </row>
    <row r="357" customFormat="false" ht="12" hidden="false" customHeight="false" outlineLevel="0" collapsed="false">
      <c r="A357" s="41"/>
      <c r="B357" s="63"/>
      <c r="C357" s="41"/>
      <c r="D357" s="41"/>
      <c r="E357" s="41"/>
      <c r="F357" s="41"/>
      <c r="G357" s="41"/>
      <c r="H357" s="41"/>
      <c r="I357" s="41"/>
      <c r="J357" s="41"/>
      <c r="K357" s="41"/>
      <c r="L357" s="41"/>
      <c r="M357" s="41"/>
      <c r="N357" s="41"/>
      <c r="O357" s="41"/>
      <c r="P357" s="41"/>
      <c r="Q357" s="41"/>
      <c r="R357" s="41"/>
      <c r="S357" s="41"/>
      <c r="T357" s="41"/>
      <c r="U357" s="41"/>
      <c r="V357" s="41"/>
      <c r="W357" s="41"/>
      <c r="X357" s="41"/>
      <c r="Y357" s="41"/>
      <c r="Z357" s="41"/>
      <c r="AA357" s="41"/>
      <c r="AB357" s="41"/>
    </row>
    <row r="358" customFormat="false" ht="12" hidden="false" customHeight="false" outlineLevel="0" collapsed="false">
      <c r="A358" s="41"/>
      <c r="B358" s="63"/>
      <c r="C358" s="41"/>
      <c r="D358" s="41"/>
      <c r="E358" s="41"/>
      <c r="F358" s="41"/>
      <c r="G358" s="41"/>
      <c r="H358" s="41"/>
      <c r="I358" s="41"/>
      <c r="J358" s="41"/>
      <c r="K358" s="41"/>
      <c r="L358" s="41"/>
      <c r="M358" s="41"/>
      <c r="N358" s="41"/>
      <c r="O358" s="41"/>
      <c r="P358" s="41"/>
      <c r="Q358" s="41"/>
      <c r="R358" s="41"/>
      <c r="S358" s="41"/>
      <c r="T358" s="41"/>
      <c r="U358" s="41"/>
      <c r="V358" s="41"/>
      <c r="W358" s="41"/>
      <c r="X358" s="41"/>
      <c r="Y358" s="41"/>
      <c r="Z358" s="41"/>
      <c r="AA358" s="41"/>
      <c r="AB358" s="41"/>
    </row>
    <row r="359" customFormat="false" ht="12" hidden="false" customHeight="false" outlineLevel="0" collapsed="false">
      <c r="A359" s="41"/>
      <c r="B359" s="63"/>
      <c r="C359" s="41"/>
      <c r="D359" s="41"/>
      <c r="E359" s="41"/>
      <c r="F359" s="41"/>
      <c r="G359" s="41"/>
      <c r="H359" s="41"/>
      <c r="I359" s="41"/>
      <c r="J359" s="41"/>
      <c r="K359" s="41"/>
      <c r="L359" s="41"/>
      <c r="M359" s="41"/>
      <c r="N359" s="41"/>
      <c r="O359" s="41"/>
      <c r="P359" s="41"/>
      <c r="Q359" s="41"/>
      <c r="R359" s="41"/>
      <c r="S359" s="41"/>
      <c r="T359" s="41"/>
      <c r="U359" s="41"/>
      <c r="V359" s="41"/>
      <c r="W359" s="41"/>
      <c r="X359" s="41"/>
      <c r="Y359" s="41"/>
      <c r="Z359" s="41"/>
      <c r="AA359" s="41"/>
      <c r="AB359" s="41"/>
    </row>
    <row r="360" customFormat="false" ht="12" hidden="false" customHeight="false" outlineLevel="0" collapsed="false">
      <c r="A360" s="41"/>
      <c r="B360" s="63"/>
      <c r="C360" s="41"/>
      <c r="D360" s="41"/>
      <c r="E360" s="41"/>
      <c r="F360" s="41"/>
      <c r="G360" s="41"/>
      <c r="H360" s="41"/>
      <c r="I360" s="41"/>
      <c r="J360" s="41"/>
      <c r="K360" s="41"/>
      <c r="L360" s="41"/>
      <c r="M360" s="41"/>
      <c r="N360" s="41"/>
      <c r="O360" s="41"/>
      <c r="P360" s="41"/>
      <c r="Q360" s="41"/>
      <c r="R360" s="41"/>
      <c r="S360" s="41"/>
      <c r="T360" s="41"/>
      <c r="U360" s="41"/>
      <c r="V360" s="41"/>
      <c r="W360" s="41"/>
      <c r="X360" s="41"/>
      <c r="Y360" s="41"/>
      <c r="Z360" s="41"/>
      <c r="AA360" s="41"/>
      <c r="AB360" s="41"/>
    </row>
    <row r="361" customFormat="false" ht="12" hidden="false" customHeight="false" outlineLevel="0" collapsed="false">
      <c r="A361" s="41"/>
      <c r="B361" s="63"/>
      <c r="C361" s="41"/>
      <c r="D361" s="41"/>
      <c r="E361" s="41"/>
      <c r="F361" s="41"/>
      <c r="G361" s="41"/>
      <c r="H361" s="41"/>
      <c r="I361" s="41"/>
      <c r="J361" s="41"/>
      <c r="K361" s="41"/>
      <c r="L361" s="41"/>
      <c r="M361" s="41"/>
      <c r="N361" s="41"/>
      <c r="O361" s="41"/>
      <c r="P361" s="41"/>
      <c r="Q361" s="41"/>
      <c r="R361" s="41"/>
      <c r="S361" s="41"/>
      <c r="T361" s="41"/>
      <c r="U361" s="41"/>
      <c r="V361" s="41"/>
      <c r="W361" s="41"/>
      <c r="X361" s="41"/>
      <c r="Y361" s="41"/>
      <c r="Z361" s="41"/>
      <c r="AA361" s="41"/>
      <c r="AB361" s="41"/>
    </row>
    <row r="362" customFormat="false" ht="12" hidden="false" customHeight="false" outlineLevel="0" collapsed="false">
      <c r="A362" s="41"/>
      <c r="B362" s="63"/>
      <c r="C362" s="41"/>
      <c r="D362" s="41"/>
      <c r="E362" s="41"/>
      <c r="F362" s="41"/>
      <c r="G362" s="41"/>
      <c r="H362" s="41"/>
      <c r="I362" s="41"/>
      <c r="J362" s="41"/>
      <c r="K362" s="41"/>
      <c r="L362" s="41"/>
      <c r="M362" s="41"/>
      <c r="N362" s="41"/>
      <c r="O362" s="41"/>
      <c r="P362" s="41"/>
      <c r="Q362" s="41"/>
      <c r="R362" s="41"/>
      <c r="S362" s="41"/>
      <c r="T362" s="41"/>
      <c r="U362" s="41"/>
      <c r="V362" s="41"/>
      <c r="W362" s="41"/>
      <c r="X362" s="41"/>
      <c r="Y362" s="41"/>
      <c r="Z362" s="41"/>
      <c r="AA362" s="41"/>
      <c r="AB362" s="41"/>
    </row>
    <row r="363" customFormat="false" ht="12" hidden="false" customHeight="false" outlineLevel="0" collapsed="false">
      <c r="A363" s="41"/>
      <c r="B363" s="63"/>
      <c r="C363" s="41"/>
      <c r="D363" s="41"/>
      <c r="E363" s="41"/>
      <c r="F363" s="41"/>
      <c r="G363" s="41"/>
      <c r="H363" s="41"/>
      <c r="I363" s="41"/>
      <c r="J363" s="41"/>
      <c r="K363" s="41"/>
      <c r="L363" s="41"/>
      <c r="M363" s="41"/>
      <c r="N363" s="41"/>
      <c r="O363" s="41"/>
      <c r="P363" s="41"/>
      <c r="Q363" s="41"/>
      <c r="R363" s="41"/>
      <c r="S363" s="41"/>
      <c r="T363" s="41"/>
      <c r="U363" s="41"/>
      <c r="V363" s="41"/>
      <c r="W363" s="41"/>
      <c r="X363" s="41"/>
      <c r="Y363" s="41"/>
      <c r="Z363" s="41"/>
      <c r="AA363" s="41"/>
      <c r="AB363" s="41"/>
    </row>
    <row r="364" customFormat="false" ht="12" hidden="false" customHeight="false" outlineLevel="0" collapsed="false">
      <c r="A364" s="41"/>
      <c r="B364" s="63"/>
      <c r="C364" s="41"/>
      <c r="D364" s="41"/>
      <c r="E364" s="41"/>
      <c r="F364" s="41"/>
      <c r="G364" s="41"/>
      <c r="H364" s="41"/>
      <c r="I364" s="41"/>
      <c r="J364" s="41"/>
      <c r="K364" s="41"/>
      <c r="L364" s="41"/>
      <c r="M364" s="41"/>
      <c r="N364" s="41"/>
      <c r="O364" s="41"/>
      <c r="P364" s="41"/>
      <c r="Q364" s="41"/>
      <c r="R364" s="41"/>
      <c r="S364" s="41"/>
      <c r="T364" s="41"/>
      <c r="U364" s="41"/>
      <c r="V364" s="41"/>
      <c r="W364" s="41"/>
      <c r="X364" s="41"/>
      <c r="Y364" s="41"/>
      <c r="Z364" s="41"/>
      <c r="AA364" s="41"/>
      <c r="AB364" s="41"/>
    </row>
    <row r="365" customFormat="false" ht="12" hidden="false" customHeight="false" outlineLevel="0" collapsed="false">
      <c r="A365" s="41"/>
      <c r="B365" s="63"/>
      <c r="C365" s="41"/>
      <c r="D365" s="41"/>
      <c r="E365" s="41"/>
      <c r="F365" s="41"/>
      <c r="G365" s="41"/>
      <c r="H365" s="41"/>
      <c r="I365" s="41"/>
      <c r="J365" s="41"/>
      <c r="K365" s="41"/>
      <c r="L365" s="41"/>
      <c r="M365" s="41"/>
      <c r="N365" s="41"/>
      <c r="O365" s="41"/>
      <c r="P365" s="41"/>
      <c r="Q365" s="41"/>
      <c r="R365" s="41"/>
      <c r="S365" s="41"/>
      <c r="T365" s="41"/>
      <c r="U365" s="41"/>
      <c r="V365" s="41"/>
      <c r="W365" s="41"/>
      <c r="X365" s="41"/>
      <c r="Y365" s="41"/>
      <c r="Z365" s="41"/>
      <c r="AA365" s="41"/>
      <c r="AB365" s="41"/>
    </row>
    <row r="366" customFormat="false" ht="12" hidden="false" customHeight="false" outlineLevel="0" collapsed="false">
      <c r="A366" s="41"/>
      <c r="B366" s="63"/>
      <c r="C366" s="41"/>
      <c r="D366" s="41"/>
      <c r="E366" s="41"/>
      <c r="F366" s="41"/>
      <c r="G366" s="41"/>
      <c r="H366" s="41"/>
      <c r="I366" s="41"/>
      <c r="J366" s="41"/>
      <c r="K366" s="41"/>
      <c r="L366" s="41"/>
      <c r="M366" s="41"/>
      <c r="N366" s="41"/>
      <c r="O366" s="41"/>
      <c r="P366" s="41"/>
      <c r="Q366" s="41"/>
      <c r="R366" s="41"/>
      <c r="S366" s="41"/>
      <c r="T366" s="41"/>
      <c r="U366" s="41"/>
      <c r="V366" s="41"/>
      <c r="W366" s="41"/>
      <c r="X366" s="41"/>
      <c r="Y366" s="41"/>
      <c r="Z366" s="41"/>
      <c r="AA366" s="41"/>
      <c r="AB366" s="41"/>
    </row>
    <row r="367" customFormat="false" ht="12" hidden="false" customHeight="false" outlineLevel="0" collapsed="false">
      <c r="A367" s="41"/>
      <c r="B367" s="63"/>
      <c r="C367" s="41"/>
      <c r="D367" s="41"/>
      <c r="E367" s="41"/>
      <c r="F367" s="41"/>
      <c r="G367" s="41"/>
      <c r="H367" s="41"/>
      <c r="I367" s="41"/>
      <c r="J367" s="41"/>
      <c r="K367" s="41"/>
      <c r="L367" s="41"/>
      <c r="M367" s="41"/>
      <c r="N367" s="41"/>
      <c r="O367" s="41"/>
      <c r="P367" s="41"/>
      <c r="Q367" s="41"/>
      <c r="R367" s="41"/>
      <c r="S367" s="41"/>
      <c r="T367" s="41"/>
      <c r="U367" s="41"/>
      <c r="V367" s="41"/>
      <c r="W367" s="41"/>
      <c r="X367" s="41"/>
      <c r="Y367" s="41"/>
      <c r="Z367" s="41"/>
      <c r="AA367" s="41"/>
      <c r="AB367" s="41"/>
    </row>
    <row r="368" customFormat="false" ht="12" hidden="false" customHeight="false" outlineLevel="0" collapsed="false">
      <c r="A368" s="41"/>
      <c r="B368" s="63"/>
      <c r="C368" s="41"/>
      <c r="D368" s="41"/>
      <c r="E368" s="41"/>
      <c r="F368" s="41"/>
      <c r="G368" s="41"/>
      <c r="H368" s="41"/>
      <c r="I368" s="41"/>
      <c r="J368" s="41"/>
      <c r="K368" s="41"/>
      <c r="L368" s="41"/>
      <c r="M368" s="41"/>
      <c r="N368" s="41"/>
      <c r="O368" s="41"/>
      <c r="P368" s="41"/>
      <c r="Q368" s="41"/>
      <c r="R368" s="41"/>
      <c r="S368" s="41"/>
      <c r="T368" s="41"/>
      <c r="U368" s="41"/>
      <c r="V368" s="41"/>
      <c r="W368" s="41"/>
      <c r="X368" s="41"/>
      <c r="Y368" s="41"/>
      <c r="Z368" s="41"/>
      <c r="AA368" s="41"/>
      <c r="AB368" s="41"/>
    </row>
    <row r="369" customFormat="false" ht="12" hidden="false" customHeight="false" outlineLevel="0" collapsed="false">
      <c r="A369" s="41"/>
      <c r="B369" s="63"/>
      <c r="C369" s="41"/>
      <c r="D369" s="41"/>
      <c r="E369" s="41"/>
      <c r="F369" s="41"/>
      <c r="G369" s="41"/>
      <c r="H369" s="41"/>
      <c r="I369" s="41"/>
      <c r="J369" s="41"/>
      <c r="K369" s="41"/>
      <c r="L369" s="41"/>
      <c r="M369" s="41"/>
      <c r="N369" s="41"/>
      <c r="O369" s="41"/>
      <c r="P369" s="41"/>
      <c r="Q369" s="41"/>
      <c r="R369" s="41"/>
      <c r="S369" s="41"/>
      <c r="T369" s="41"/>
      <c r="U369" s="41"/>
      <c r="V369" s="41"/>
      <c r="W369" s="41"/>
      <c r="X369" s="41"/>
      <c r="Y369" s="41"/>
      <c r="Z369" s="41"/>
      <c r="AA369" s="41"/>
      <c r="AB369" s="41"/>
    </row>
    <row r="370" customFormat="false" ht="12" hidden="false" customHeight="false" outlineLevel="0" collapsed="false">
      <c r="A370" s="41"/>
      <c r="B370" s="63"/>
      <c r="C370" s="41"/>
      <c r="D370" s="41"/>
      <c r="E370" s="41"/>
      <c r="F370" s="41"/>
      <c r="G370" s="41"/>
      <c r="H370" s="41"/>
      <c r="I370" s="41"/>
      <c r="J370" s="41"/>
      <c r="K370" s="41"/>
      <c r="L370" s="41"/>
      <c r="M370" s="41"/>
      <c r="N370" s="41"/>
      <c r="O370" s="41"/>
      <c r="P370" s="41"/>
      <c r="Q370" s="41"/>
      <c r="R370" s="41"/>
      <c r="S370" s="41"/>
      <c r="T370" s="41"/>
      <c r="U370" s="41"/>
      <c r="V370" s="41"/>
      <c r="W370" s="41"/>
      <c r="X370" s="41"/>
      <c r="Y370" s="41"/>
      <c r="Z370" s="41"/>
      <c r="AA370" s="41"/>
      <c r="AB370" s="41"/>
    </row>
    <row r="371" customFormat="false" ht="12" hidden="false" customHeight="false" outlineLevel="0" collapsed="false">
      <c r="A371" s="41"/>
      <c r="B371" s="63"/>
      <c r="C371" s="41"/>
      <c r="D371" s="41"/>
      <c r="E371" s="41"/>
      <c r="F371" s="41"/>
      <c r="G371" s="41"/>
      <c r="H371" s="41"/>
      <c r="I371" s="41"/>
      <c r="J371" s="41"/>
      <c r="K371" s="41"/>
      <c r="L371" s="41"/>
      <c r="M371" s="41"/>
      <c r="N371" s="41"/>
      <c r="O371" s="41"/>
      <c r="P371" s="41"/>
      <c r="Q371" s="41"/>
      <c r="R371" s="41"/>
      <c r="S371" s="41"/>
      <c r="T371" s="41"/>
      <c r="U371" s="41"/>
      <c r="V371" s="41"/>
      <c r="W371" s="41"/>
      <c r="X371" s="41"/>
      <c r="Y371" s="41"/>
      <c r="Z371" s="41"/>
      <c r="AA371" s="41"/>
      <c r="AB371" s="41"/>
    </row>
    <row r="372" customFormat="false" ht="12" hidden="false" customHeight="false" outlineLevel="0" collapsed="false">
      <c r="A372" s="41"/>
      <c r="B372" s="63"/>
      <c r="C372" s="41"/>
      <c r="D372" s="41"/>
      <c r="E372" s="41"/>
      <c r="F372" s="41"/>
      <c r="G372" s="41"/>
      <c r="H372" s="41"/>
      <c r="I372" s="41"/>
      <c r="J372" s="41"/>
      <c r="K372" s="41"/>
      <c r="L372" s="41"/>
      <c r="M372" s="41"/>
      <c r="N372" s="41"/>
      <c r="O372" s="41"/>
      <c r="P372" s="41"/>
      <c r="Q372" s="41"/>
      <c r="R372" s="41"/>
      <c r="S372" s="41"/>
      <c r="T372" s="41"/>
      <c r="U372" s="41"/>
      <c r="V372" s="41"/>
      <c r="W372" s="41"/>
      <c r="X372" s="41"/>
      <c r="Y372" s="41"/>
      <c r="Z372" s="41"/>
      <c r="AA372" s="41"/>
      <c r="AB372" s="41"/>
    </row>
    <row r="373" customFormat="false" ht="12" hidden="false" customHeight="false" outlineLevel="0" collapsed="false">
      <c r="A373" s="41"/>
      <c r="B373" s="63"/>
      <c r="C373" s="41"/>
      <c r="D373" s="41"/>
      <c r="E373" s="41"/>
      <c r="F373" s="41"/>
      <c r="G373" s="41"/>
      <c r="H373" s="41"/>
      <c r="I373" s="41"/>
      <c r="J373" s="41"/>
      <c r="K373" s="41"/>
      <c r="L373" s="41"/>
      <c r="M373" s="41"/>
      <c r="N373" s="41"/>
      <c r="O373" s="41"/>
      <c r="P373" s="41"/>
      <c r="Q373" s="41"/>
      <c r="R373" s="41"/>
      <c r="S373" s="41"/>
      <c r="T373" s="41"/>
      <c r="U373" s="41"/>
      <c r="V373" s="41"/>
      <c r="W373" s="41"/>
      <c r="X373" s="41"/>
      <c r="Y373" s="41"/>
      <c r="Z373" s="41"/>
      <c r="AA373" s="41"/>
      <c r="AB373" s="41"/>
    </row>
    <row r="374" customFormat="false" ht="12" hidden="false" customHeight="false" outlineLevel="0" collapsed="false">
      <c r="A374" s="41"/>
      <c r="B374" s="63"/>
      <c r="C374" s="41"/>
      <c r="D374" s="41"/>
      <c r="E374" s="41"/>
      <c r="F374" s="41"/>
      <c r="G374" s="41"/>
      <c r="H374" s="41"/>
      <c r="I374" s="41"/>
      <c r="J374" s="41"/>
      <c r="K374" s="41"/>
      <c r="L374" s="41"/>
      <c r="M374" s="41"/>
      <c r="N374" s="41"/>
      <c r="O374" s="41"/>
      <c r="P374" s="41"/>
      <c r="Q374" s="41"/>
      <c r="R374" s="41"/>
      <c r="S374" s="41"/>
      <c r="T374" s="41"/>
      <c r="U374" s="41"/>
      <c r="V374" s="41"/>
      <c r="W374" s="41"/>
      <c r="X374" s="41"/>
      <c r="Y374" s="41"/>
      <c r="Z374" s="41"/>
      <c r="AA374" s="41"/>
      <c r="AB374" s="41"/>
    </row>
    <row r="375" customFormat="false" ht="12" hidden="false" customHeight="false" outlineLevel="0" collapsed="false">
      <c r="A375" s="41"/>
      <c r="B375" s="63"/>
      <c r="C375" s="41"/>
      <c r="D375" s="41"/>
      <c r="E375" s="41"/>
      <c r="F375" s="41"/>
      <c r="G375" s="41"/>
      <c r="H375" s="41"/>
      <c r="I375" s="41"/>
      <c r="J375" s="41"/>
      <c r="K375" s="41"/>
      <c r="L375" s="41"/>
      <c r="M375" s="41"/>
      <c r="N375" s="41"/>
      <c r="O375" s="41"/>
      <c r="P375" s="41"/>
      <c r="Q375" s="41"/>
      <c r="R375" s="41"/>
      <c r="S375" s="41"/>
      <c r="T375" s="41"/>
      <c r="U375" s="41"/>
      <c r="V375" s="41"/>
      <c r="W375" s="41"/>
      <c r="X375" s="41"/>
      <c r="Y375" s="41"/>
      <c r="Z375" s="41"/>
      <c r="AA375" s="41"/>
      <c r="AB375" s="41"/>
    </row>
    <row r="376" customFormat="false" ht="12" hidden="false" customHeight="false" outlineLevel="0" collapsed="false">
      <c r="A376" s="41"/>
      <c r="B376" s="63"/>
      <c r="C376" s="41"/>
      <c r="D376" s="41"/>
      <c r="E376" s="41"/>
      <c r="F376" s="41"/>
      <c r="G376" s="41"/>
      <c r="H376" s="41"/>
      <c r="I376" s="41"/>
      <c r="J376" s="41"/>
      <c r="K376" s="41"/>
      <c r="L376" s="41"/>
      <c r="M376" s="41"/>
      <c r="N376" s="41"/>
      <c r="O376" s="41"/>
      <c r="P376" s="41"/>
      <c r="Q376" s="41"/>
      <c r="R376" s="41"/>
      <c r="S376" s="41"/>
      <c r="T376" s="41"/>
      <c r="U376" s="41"/>
      <c r="V376" s="41"/>
      <c r="W376" s="41"/>
      <c r="X376" s="41"/>
      <c r="Y376" s="41"/>
      <c r="Z376" s="41"/>
      <c r="AA376" s="41"/>
      <c r="AB376" s="41"/>
    </row>
    <row r="377" customFormat="false" ht="12" hidden="false" customHeight="false" outlineLevel="0" collapsed="false">
      <c r="A377" s="41"/>
      <c r="B377" s="63"/>
      <c r="C377" s="41"/>
      <c r="D377" s="41"/>
      <c r="E377" s="41"/>
      <c r="F377" s="41"/>
      <c r="G377" s="41"/>
      <c r="H377" s="41"/>
      <c r="I377" s="41"/>
      <c r="J377" s="41"/>
      <c r="K377" s="41"/>
      <c r="L377" s="41"/>
      <c r="M377" s="41"/>
      <c r="N377" s="41"/>
      <c r="O377" s="41"/>
      <c r="P377" s="41"/>
      <c r="Q377" s="41"/>
      <c r="R377" s="41"/>
      <c r="S377" s="41"/>
      <c r="T377" s="41"/>
      <c r="U377" s="41"/>
      <c r="V377" s="41"/>
      <c r="W377" s="41"/>
      <c r="X377" s="41"/>
      <c r="Y377" s="41"/>
      <c r="Z377" s="41"/>
      <c r="AA377" s="41"/>
      <c r="AB377" s="41"/>
    </row>
    <row r="378" customFormat="false" ht="12" hidden="false" customHeight="false" outlineLevel="0" collapsed="false">
      <c r="A378" s="41"/>
      <c r="B378" s="63"/>
      <c r="C378" s="41"/>
      <c r="D378" s="41"/>
      <c r="E378" s="41"/>
      <c r="F378" s="41"/>
      <c r="G378" s="41"/>
      <c r="H378" s="41"/>
      <c r="I378" s="41"/>
      <c r="J378" s="41"/>
      <c r="K378" s="41"/>
      <c r="L378" s="41"/>
      <c r="M378" s="41"/>
      <c r="N378" s="41"/>
      <c r="O378" s="41"/>
      <c r="P378" s="41"/>
      <c r="Q378" s="41"/>
      <c r="R378" s="41"/>
      <c r="S378" s="41"/>
      <c r="T378" s="41"/>
      <c r="U378" s="41"/>
      <c r="V378" s="41"/>
      <c r="W378" s="41"/>
      <c r="X378" s="41"/>
      <c r="Y378" s="41"/>
      <c r="Z378" s="41"/>
      <c r="AA378" s="41"/>
      <c r="AB378" s="41"/>
    </row>
    <row r="379" customFormat="false" ht="12" hidden="false" customHeight="false" outlineLevel="0" collapsed="false">
      <c r="A379" s="41"/>
      <c r="B379" s="63"/>
      <c r="C379" s="41"/>
      <c r="D379" s="41"/>
      <c r="E379" s="41"/>
      <c r="F379" s="41"/>
      <c r="G379" s="41"/>
      <c r="H379" s="41"/>
      <c r="I379" s="41"/>
      <c r="J379" s="41"/>
      <c r="K379" s="41"/>
      <c r="L379" s="41"/>
      <c r="M379" s="41"/>
      <c r="N379" s="41"/>
      <c r="O379" s="41"/>
      <c r="P379" s="41"/>
      <c r="Q379" s="41"/>
      <c r="R379" s="41"/>
      <c r="S379" s="41"/>
      <c r="T379" s="41"/>
      <c r="U379" s="41"/>
      <c r="V379" s="41"/>
      <c r="W379" s="41"/>
      <c r="X379" s="41"/>
      <c r="Y379" s="41"/>
      <c r="Z379" s="41"/>
      <c r="AA379" s="41"/>
      <c r="AB379" s="41"/>
    </row>
    <row r="380" customFormat="false" ht="12" hidden="false" customHeight="false" outlineLevel="0" collapsed="false">
      <c r="A380" s="41"/>
      <c r="B380" s="63"/>
      <c r="C380" s="41"/>
      <c r="D380" s="41"/>
      <c r="E380" s="41"/>
      <c r="F380" s="41"/>
      <c r="G380" s="41"/>
      <c r="H380" s="41"/>
      <c r="I380" s="41"/>
      <c r="J380" s="41"/>
      <c r="K380" s="41"/>
      <c r="L380" s="41"/>
      <c r="M380" s="41"/>
      <c r="N380" s="41"/>
      <c r="O380" s="41"/>
      <c r="P380" s="41"/>
      <c r="Q380" s="41"/>
      <c r="R380" s="41"/>
      <c r="S380" s="41"/>
      <c r="T380" s="41"/>
      <c r="U380" s="41"/>
      <c r="V380" s="41"/>
      <c r="W380" s="41"/>
      <c r="X380" s="41"/>
      <c r="Y380" s="41"/>
      <c r="Z380" s="41"/>
      <c r="AA380" s="41"/>
      <c r="AB380" s="41"/>
    </row>
    <row r="381" customFormat="false" ht="12" hidden="false" customHeight="false" outlineLevel="0" collapsed="false">
      <c r="A381" s="41"/>
      <c r="B381" s="63"/>
      <c r="C381" s="41"/>
      <c r="D381" s="41"/>
      <c r="E381" s="41"/>
      <c r="F381" s="41"/>
      <c r="G381" s="41"/>
      <c r="H381" s="41"/>
      <c r="I381" s="41"/>
      <c r="J381" s="41"/>
      <c r="K381" s="41"/>
      <c r="L381" s="41"/>
      <c r="M381" s="41"/>
      <c r="N381" s="41"/>
      <c r="O381" s="41"/>
      <c r="P381" s="41"/>
      <c r="Q381" s="41"/>
      <c r="R381" s="41"/>
      <c r="S381" s="41"/>
      <c r="T381" s="41"/>
      <c r="U381" s="41"/>
      <c r="V381" s="41"/>
      <c r="W381" s="41"/>
      <c r="X381" s="41"/>
      <c r="Y381" s="41"/>
      <c r="Z381" s="41"/>
      <c r="AA381" s="41"/>
      <c r="AB381" s="41"/>
    </row>
    <row r="382" customFormat="false" ht="12" hidden="false" customHeight="false" outlineLevel="0" collapsed="false">
      <c r="A382" s="41"/>
      <c r="B382" s="63"/>
      <c r="C382" s="41"/>
      <c r="D382" s="41"/>
      <c r="E382" s="41"/>
      <c r="F382" s="41"/>
      <c r="G382" s="41"/>
      <c r="H382" s="41"/>
      <c r="I382" s="41"/>
      <c r="J382" s="41"/>
      <c r="K382" s="41"/>
      <c r="L382" s="41"/>
      <c r="M382" s="41"/>
      <c r="N382" s="41"/>
      <c r="O382" s="41"/>
      <c r="P382" s="41"/>
      <c r="Q382" s="41"/>
      <c r="R382" s="41"/>
      <c r="S382" s="41"/>
      <c r="T382" s="41"/>
      <c r="U382" s="41"/>
      <c r="V382" s="41"/>
      <c r="W382" s="41"/>
      <c r="X382" s="41"/>
      <c r="Y382" s="41"/>
      <c r="Z382" s="41"/>
      <c r="AA382" s="41"/>
      <c r="AB382" s="41"/>
    </row>
    <row r="383" customFormat="false" ht="12" hidden="false" customHeight="false" outlineLevel="0" collapsed="false">
      <c r="A383" s="41"/>
      <c r="B383" s="63"/>
      <c r="C383" s="41"/>
      <c r="D383" s="41"/>
      <c r="E383" s="41"/>
      <c r="F383" s="41"/>
      <c r="G383" s="41"/>
      <c r="H383" s="41"/>
      <c r="I383" s="41"/>
      <c r="J383" s="41"/>
      <c r="K383" s="41"/>
      <c r="L383" s="41"/>
      <c r="M383" s="41"/>
      <c r="N383" s="41"/>
      <c r="O383" s="41"/>
      <c r="P383" s="41"/>
      <c r="Q383" s="41"/>
      <c r="R383" s="41"/>
      <c r="S383" s="41"/>
      <c r="T383" s="41"/>
      <c r="U383" s="41"/>
      <c r="V383" s="41"/>
      <c r="W383" s="41"/>
      <c r="X383" s="41"/>
      <c r="Y383" s="41"/>
      <c r="Z383" s="41"/>
      <c r="AA383" s="41"/>
      <c r="AB383" s="41"/>
    </row>
    <row r="384" customFormat="false" ht="12" hidden="false" customHeight="false" outlineLevel="0" collapsed="false">
      <c r="A384" s="41"/>
      <c r="B384" s="63"/>
      <c r="C384" s="41"/>
      <c r="D384" s="41"/>
      <c r="E384" s="41"/>
      <c r="F384" s="41"/>
      <c r="G384" s="41"/>
      <c r="H384" s="41"/>
      <c r="I384" s="41"/>
      <c r="J384" s="41"/>
      <c r="K384" s="41"/>
      <c r="L384" s="41"/>
      <c r="M384" s="41"/>
      <c r="N384" s="41"/>
      <c r="O384" s="41"/>
      <c r="P384" s="41"/>
      <c r="Q384" s="41"/>
      <c r="R384" s="41"/>
      <c r="S384" s="41"/>
      <c r="T384" s="41"/>
      <c r="U384" s="41"/>
      <c r="V384" s="41"/>
      <c r="W384" s="41"/>
      <c r="X384" s="41"/>
      <c r="Y384" s="41"/>
      <c r="Z384" s="41"/>
      <c r="AA384" s="41"/>
      <c r="AB384" s="41"/>
    </row>
    <row r="385" customFormat="false" ht="12" hidden="false" customHeight="false" outlineLevel="0" collapsed="false">
      <c r="A385" s="41"/>
      <c r="B385" s="63"/>
      <c r="C385" s="41"/>
      <c r="D385" s="41"/>
      <c r="E385" s="41"/>
      <c r="F385" s="41"/>
      <c r="G385" s="41"/>
      <c r="H385" s="41"/>
      <c r="I385" s="41"/>
      <c r="J385" s="41"/>
      <c r="K385" s="41"/>
      <c r="L385" s="41"/>
      <c r="M385" s="41"/>
      <c r="N385" s="41"/>
      <c r="O385" s="41"/>
      <c r="P385" s="41"/>
      <c r="Q385" s="41"/>
      <c r="R385" s="41"/>
      <c r="S385" s="41"/>
      <c r="T385" s="41"/>
      <c r="U385" s="41"/>
      <c r="V385" s="41"/>
      <c r="W385" s="41"/>
      <c r="X385" s="41"/>
      <c r="Y385" s="41"/>
      <c r="Z385" s="41"/>
      <c r="AA385" s="41"/>
      <c r="AB385" s="41"/>
    </row>
    <row r="386" customFormat="false" ht="12" hidden="false" customHeight="false" outlineLevel="0" collapsed="false">
      <c r="A386" s="41"/>
      <c r="B386" s="63"/>
      <c r="C386" s="41"/>
      <c r="D386" s="41"/>
      <c r="E386" s="41"/>
      <c r="F386" s="41"/>
      <c r="G386" s="41"/>
      <c r="H386" s="41"/>
      <c r="I386" s="41"/>
      <c r="J386" s="41"/>
      <c r="K386" s="41"/>
      <c r="L386" s="41"/>
      <c r="M386" s="41"/>
      <c r="N386" s="41"/>
      <c r="O386" s="41"/>
      <c r="P386" s="41"/>
      <c r="Q386" s="41"/>
      <c r="R386" s="41"/>
      <c r="S386" s="41"/>
      <c r="T386" s="41"/>
      <c r="U386" s="41"/>
      <c r="V386" s="41"/>
      <c r="W386" s="41"/>
      <c r="X386" s="41"/>
      <c r="Y386" s="41"/>
      <c r="Z386" s="41"/>
      <c r="AA386" s="41"/>
      <c r="AB386" s="41"/>
    </row>
    <row r="387" customFormat="false" ht="12" hidden="false" customHeight="false" outlineLevel="0" collapsed="false">
      <c r="A387" s="41"/>
      <c r="B387" s="63"/>
      <c r="C387" s="41"/>
      <c r="D387" s="41"/>
      <c r="E387" s="41"/>
      <c r="F387" s="41"/>
      <c r="G387" s="41"/>
      <c r="H387" s="41"/>
      <c r="I387" s="41"/>
      <c r="J387" s="41"/>
      <c r="K387" s="41"/>
      <c r="L387" s="41"/>
      <c r="M387" s="41"/>
      <c r="N387" s="41"/>
      <c r="O387" s="41"/>
      <c r="P387" s="41"/>
      <c r="Q387" s="41"/>
      <c r="R387" s="41"/>
      <c r="S387" s="41"/>
      <c r="T387" s="41"/>
      <c r="U387" s="41"/>
      <c r="V387" s="41"/>
      <c r="W387" s="41"/>
      <c r="X387" s="41"/>
      <c r="Y387" s="41"/>
      <c r="Z387" s="41"/>
      <c r="AA387" s="41"/>
      <c r="AB387" s="41"/>
    </row>
    <row r="388" customFormat="false" ht="12" hidden="false" customHeight="false" outlineLevel="0" collapsed="false">
      <c r="A388" s="41"/>
      <c r="B388" s="63"/>
      <c r="C388" s="41"/>
      <c r="D388" s="41"/>
      <c r="E388" s="41"/>
      <c r="F388" s="41"/>
      <c r="G388" s="41"/>
      <c r="H388" s="41"/>
      <c r="I388" s="41"/>
      <c r="J388" s="41"/>
      <c r="K388" s="41"/>
      <c r="L388" s="41"/>
      <c r="M388" s="41"/>
      <c r="N388" s="41"/>
      <c r="O388" s="41"/>
      <c r="P388" s="41"/>
      <c r="Q388" s="41"/>
      <c r="R388" s="41"/>
      <c r="S388" s="41"/>
      <c r="T388" s="41"/>
      <c r="U388" s="41"/>
      <c r="V388" s="41"/>
      <c r="W388" s="41"/>
      <c r="X388" s="41"/>
      <c r="Y388" s="41"/>
      <c r="Z388" s="41"/>
      <c r="AA388" s="41"/>
      <c r="AB388" s="41"/>
    </row>
    <row r="389" customFormat="false" ht="12" hidden="false" customHeight="false" outlineLevel="0" collapsed="false">
      <c r="A389" s="41"/>
      <c r="B389" s="63"/>
      <c r="C389" s="41"/>
      <c r="D389" s="41"/>
      <c r="E389" s="41"/>
      <c r="F389" s="41"/>
      <c r="G389" s="41"/>
      <c r="H389" s="41"/>
      <c r="I389" s="41"/>
      <c r="J389" s="41"/>
      <c r="K389" s="41"/>
      <c r="L389" s="41"/>
      <c r="M389" s="41"/>
      <c r="N389" s="41"/>
      <c r="O389" s="41"/>
      <c r="P389" s="41"/>
      <c r="Q389" s="41"/>
      <c r="R389" s="41"/>
      <c r="S389" s="41"/>
      <c r="T389" s="41"/>
      <c r="U389" s="41"/>
      <c r="V389" s="41"/>
      <c r="W389" s="41"/>
      <c r="X389" s="41"/>
      <c r="Y389" s="41"/>
      <c r="Z389" s="41"/>
      <c r="AA389" s="41"/>
      <c r="AB389" s="41"/>
    </row>
    <row r="390" customFormat="false" ht="12" hidden="false" customHeight="false" outlineLevel="0" collapsed="false">
      <c r="A390" s="41"/>
      <c r="B390" s="63"/>
      <c r="C390" s="41"/>
      <c r="D390" s="41"/>
      <c r="E390" s="41"/>
      <c r="F390" s="41"/>
      <c r="G390" s="41"/>
      <c r="H390" s="41"/>
      <c r="I390" s="41"/>
      <c r="J390" s="41"/>
      <c r="K390" s="41"/>
      <c r="L390" s="41"/>
      <c r="M390" s="41"/>
      <c r="N390" s="41"/>
      <c r="O390" s="41"/>
      <c r="P390" s="41"/>
      <c r="Q390" s="41"/>
      <c r="R390" s="41"/>
      <c r="S390" s="41"/>
      <c r="T390" s="41"/>
      <c r="U390" s="41"/>
      <c r="V390" s="41"/>
      <c r="W390" s="41"/>
      <c r="X390" s="41"/>
      <c r="Y390" s="41"/>
      <c r="Z390" s="41"/>
      <c r="AA390" s="41"/>
      <c r="AB390" s="41"/>
    </row>
    <row r="391" customFormat="false" ht="12" hidden="false" customHeight="false" outlineLevel="0" collapsed="false">
      <c r="A391" s="41"/>
      <c r="B391" s="63"/>
      <c r="C391" s="41"/>
      <c r="D391" s="41"/>
      <c r="E391" s="41"/>
      <c r="F391" s="41"/>
      <c r="G391" s="41"/>
      <c r="H391" s="41"/>
      <c r="I391" s="41"/>
      <c r="J391" s="41"/>
      <c r="K391" s="41"/>
      <c r="L391" s="41"/>
      <c r="M391" s="41"/>
      <c r="N391" s="41"/>
      <c r="O391" s="41"/>
      <c r="P391" s="41"/>
      <c r="Q391" s="41"/>
      <c r="R391" s="41"/>
      <c r="S391" s="41"/>
      <c r="T391" s="41"/>
      <c r="U391" s="41"/>
      <c r="V391" s="41"/>
      <c r="W391" s="41"/>
      <c r="X391" s="41"/>
      <c r="Y391" s="41"/>
      <c r="Z391" s="41"/>
      <c r="AA391" s="41"/>
      <c r="AB391" s="41"/>
    </row>
    <row r="392" customFormat="false" ht="12" hidden="false" customHeight="false" outlineLevel="0" collapsed="false">
      <c r="A392" s="41"/>
      <c r="B392" s="63"/>
      <c r="C392" s="41"/>
      <c r="D392" s="41"/>
      <c r="E392" s="41"/>
      <c r="F392" s="41"/>
      <c r="G392" s="41"/>
      <c r="H392" s="41"/>
      <c r="I392" s="41"/>
      <c r="J392" s="41"/>
      <c r="K392" s="41"/>
      <c r="L392" s="41"/>
      <c r="M392" s="41"/>
      <c r="N392" s="41"/>
      <c r="O392" s="41"/>
      <c r="P392" s="41"/>
      <c r="Q392" s="41"/>
      <c r="R392" s="41"/>
      <c r="S392" s="41"/>
      <c r="T392" s="41"/>
      <c r="U392" s="41"/>
      <c r="V392" s="41"/>
      <c r="W392" s="41"/>
      <c r="X392" s="41"/>
      <c r="Y392" s="41"/>
      <c r="Z392" s="41"/>
      <c r="AA392" s="41"/>
      <c r="AB392" s="41"/>
    </row>
    <row r="393" customFormat="false" ht="12" hidden="false" customHeight="false" outlineLevel="0" collapsed="false">
      <c r="A393" s="41"/>
      <c r="B393" s="63"/>
      <c r="C393" s="41"/>
      <c r="D393" s="41"/>
      <c r="E393" s="41"/>
      <c r="F393" s="41"/>
      <c r="G393" s="41"/>
      <c r="H393" s="41"/>
      <c r="I393" s="41"/>
      <c r="J393" s="41"/>
      <c r="K393" s="41"/>
      <c r="L393" s="41"/>
      <c r="M393" s="41"/>
      <c r="N393" s="41"/>
      <c r="O393" s="41"/>
      <c r="P393" s="41"/>
      <c r="Q393" s="41"/>
      <c r="R393" s="41"/>
      <c r="S393" s="41"/>
      <c r="T393" s="41"/>
      <c r="U393" s="41"/>
      <c r="V393" s="41"/>
      <c r="W393" s="41"/>
      <c r="X393" s="41"/>
      <c r="Y393" s="41"/>
      <c r="Z393" s="41"/>
      <c r="AA393" s="41"/>
      <c r="AB393" s="41"/>
    </row>
    <row r="394" customFormat="false" ht="12" hidden="false" customHeight="false" outlineLevel="0" collapsed="false">
      <c r="A394" s="41"/>
      <c r="B394" s="63"/>
      <c r="C394" s="41"/>
      <c r="D394" s="41"/>
      <c r="E394" s="41"/>
      <c r="F394" s="41"/>
      <c r="G394" s="41"/>
      <c r="H394" s="41"/>
      <c r="I394" s="41"/>
      <c r="J394" s="41"/>
      <c r="K394" s="41"/>
      <c r="L394" s="41"/>
      <c r="M394" s="41"/>
      <c r="N394" s="41"/>
      <c r="O394" s="41"/>
      <c r="P394" s="41"/>
      <c r="Q394" s="41"/>
      <c r="R394" s="41"/>
      <c r="S394" s="41"/>
      <c r="T394" s="41"/>
      <c r="U394" s="41"/>
      <c r="V394" s="41"/>
      <c r="W394" s="41"/>
      <c r="X394" s="41"/>
      <c r="Y394" s="41"/>
      <c r="Z394" s="41"/>
      <c r="AA394" s="41"/>
      <c r="AB394" s="41"/>
    </row>
    <row r="395" customFormat="false" ht="12" hidden="false" customHeight="false" outlineLevel="0" collapsed="false">
      <c r="A395" s="41"/>
      <c r="B395" s="63"/>
      <c r="C395" s="41"/>
      <c r="D395" s="41"/>
      <c r="E395" s="41"/>
      <c r="F395" s="41"/>
      <c r="G395" s="41"/>
      <c r="H395" s="41"/>
      <c r="I395" s="41"/>
      <c r="J395" s="41"/>
      <c r="K395" s="41"/>
      <c r="L395" s="41"/>
      <c r="M395" s="41"/>
      <c r="N395" s="41"/>
      <c r="O395" s="41"/>
      <c r="P395" s="41"/>
      <c r="Q395" s="41"/>
      <c r="R395" s="41"/>
      <c r="S395" s="41"/>
      <c r="T395" s="41"/>
      <c r="U395" s="41"/>
      <c r="V395" s="41"/>
      <c r="W395" s="41"/>
      <c r="X395" s="41"/>
      <c r="Y395" s="41"/>
      <c r="Z395" s="41"/>
      <c r="AA395" s="41"/>
      <c r="AB395" s="41"/>
    </row>
    <row r="396" customFormat="false" ht="12" hidden="false" customHeight="false" outlineLevel="0" collapsed="false">
      <c r="A396" s="41"/>
      <c r="B396" s="63"/>
      <c r="C396" s="41"/>
      <c r="D396" s="41"/>
      <c r="E396" s="41"/>
      <c r="F396" s="41"/>
      <c r="G396" s="41"/>
      <c r="H396" s="41"/>
      <c r="I396" s="41"/>
      <c r="J396" s="41"/>
      <c r="K396" s="41"/>
      <c r="L396" s="41"/>
      <c r="M396" s="41"/>
      <c r="N396" s="41"/>
      <c r="O396" s="41"/>
      <c r="P396" s="41"/>
      <c r="Q396" s="41"/>
      <c r="R396" s="41"/>
      <c r="S396" s="41"/>
      <c r="T396" s="41"/>
      <c r="U396" s="41"/>
      <c r="V396" s="41"/>
      <c r="W396" s="41"/>
      <c r="X396" s="41"/>
      <c r="Y396" s="41"/>
      <c r="Z396" s="41"/>
      <c r="AA396" s="41"/>
      <c r="AB396" s="41"/>
    </row>
    <row r="397" customFormat="false" ht="12" hidden="false" customHeight="false" outlineLevel="0" collapsed="false">
      <c r="A397" s="41"/>
      <c r="B397" s="63"/>
      <c r="C397" s="41"/>
      <c r="D397" s="41"/>
      <c r="E397" s="41"/>
      <c r="F397" s="41"/>
      <c r="G397" s="41"/>
      <c r="H397" s="41"/>
      <c r="I397" s="41"/>
      <c r="J397" s="41"/>
      <c r="K397" s="41"/>
      <c r="L397" s="41"/>
      <c r="M397" s="41"/>
      <c r="N397" s="41"/>
      <c r="O397" s="41"/>
      <c r="P397" s="41"/>
      <c r="Q397" s="41"/>
      <c r="R397" s="41"/>
      <c r="S397" s="41"/>
      <c r="T397" s="41"/>
      <c r="U397" s="41"/>
      <c r="V397" s="41"/>
      <c r="W397" s="41"/>
      <c r="X397" s="41"/>
      <c r="Y397" s="41"/>
      <c r="Z397" s="41"/>
      <c r="AA397" s="41"/>
      <c r="AB397" s="41"/>
    </row>
    <row r="398" customFormat="false" ht="12" hidden="false" customHeight="false" outlineLevel="0" collapsed="false">
      <c r="A398" s="41"/>
      <c r="B398" s="63"/>
      <c r="C398" s="41"/>
      <c r="D398" s="41"/>
      <c r="E398" s="41"/>
      <c r="F398" s="41"/>
      <c r="G398" s="41"/>
      <c r="H398" s="41"/>
      <c r="I398" s="41"/>
      <c r="J398" s="41"/>
      <c r="K398" s="41"/>
      <c r="L398" s="41"/>
      <c r="M398" s="41"/>
      <c r="N398" s="41"/>
      <c r="O398" s="41"/>
      <c r="P398" s="41"/>
      <c r="Q398" s="41"/>
      <c r="R398" s="41"/>
      <c r="S398" s="41"/>
      <c r="T398" s="41"/>
      <c r="U398" s="41"/>
      <c r="V398" s="41"/>
      <c r="W398" s="41"/>
      <c r="X398" s="41"/>
      <c r="Y398" s="41"/>
      <c r="Z398" s="41"/>
      <c r="AA398" s="41"/>
      <c r="AB398" s="41"/>
    </row>
    <row r="399" customFormat="false" ht="12" hidden="false" customHeight="false" outlineLevel="0" collapsed="false">
      <c r="A399" s="41"/>
      <c r="B399" s="63"/>
      <c r="C399" s="41"/>
      <c r="D399" s="41"/>
      <c r="E399" s="41"/>
      <c r="F399" s="41"/>
      <c r="G399" s="41"/>
      <c r="H399" s="41"/>
      <c r="I399" s="41"/>
      <c r="J399" s="41"/>
      <c r="K399" s="41"/>
      <c r="L399" s="41"/>
      <c r="M399" s="41"/>
      <c r="N399" s="41"/>
      <c r="O399" s="41"/>
      <c r="P399" s="41"/>
      <c r="Q399" s="41"/>
      <c r="R399" s="41"/>
      <c r="S399" s="41"/>
      <c r="T399" s="41"/>
      <c r="U399" s="41"/>
      <c r="V399" s="41"/>
      <c r="W399" s="41"/>
      <c r="X399" s="41"/>
      <c r="Y399" s="41"/>
      <c r="Z399" s="41"/>
      <c r="AA399" s="41"/>
      <c r="AB399" s="41"/>
    </row>
    <row r="400" customFormat="false" ht="12" hidden="false" customHeight="false" outlineLevel="0" collapsed="false">
      <c r="A400" s="41"/>
      <c r="B400" s="63"/>
      <c r="C400" s="41"/>
      <c r="D400" s="41"/>
      <c r="E400" s="41"/>
      <c r="F400" s="41"/>
      <c r="G400" s="41"/>
      <c r="H400" s="41"/>
      <c r="I400" s="41"/>
      <c r="J400" s="41"/>
      <c r="K400" s="41"/>
      <c r="L400" s="41"/>
      <c r="M400" s="41"/>
      <c r="N400" s="41"/>
      <c r="O400" s="41"/>
      <c r="P400" s="41"/>
      <c r="Q400" s="41"/>
      <c r="R400" s="41"/>
      <c r="S400" s="41"/>
      <c r="T400" s="41"/>
      <c r="U400" s="41"/>
      <c r="V400" s="41"/>
      <c r="W400" s="41"/>
      <c r="X400" s="41"/>
      <c r="Y400" s="41"/>
      <c r="Z400" s="41"/>
      <c r="AA400" s="41"/>
      <c r="AB400" s="41"/>
    </row>
    <row r="401" customFormat="false" ht="12" hidden="false" customHeight="false" outlineLevel="0" collapsed="false">
      <c r="A401" s="41"/>
      <c r="B401" s="63"/>
      <c r="C401" s="41"/>
      <c r="D401" s="41"/>
      <c r="E401" s="41"/>
      <c r="F401" s="41"/>
      <c r="G401" s="41"/>
      <c r="H401" s="41"/>
      <c r="I401" s="41"/>
      <c r="J401" s="41"/>
      <c r="K401" s="41"/>
      <c r="L401" s="41"/>
      <c r="M401" s="41"/>
      <c r="N401" s="41"/>
      <c r="O401" s="41"/>
      <c r="P401" s="41"/>
      <c r="Q401" s="41"/>
      <c r="R401" s="41"/>
      <c r="S401" s="41"/>
      <c r="T401" s="41"/>
      <c r="U401" s="41"/>
      <c r="V401" s="41"/>
      <c r="W401" s="41"/>
      <c r="X401" s="41"/>
      <c r="Y401" s="41"/>
      <c r="Z401" s="41"/>
      <c r="AA401" s="41"/>
      <c r="AB401" s="41"/>
    </row>
    <row r="402" customFormat="false" ht="12" hidden="false" customHeight="false" outlineLevel="0" collapsed="false">
      <c r="A402" s="41"/>
      <c r="B402" s="63"/>
      <c r="C402" s="41"/>
      <c r="D402" s="41"/>
      <c r="E402" s="41"/>
      <c r="F402" s="41"/>
      <c r="G402" s="41"/>
      <c r="H402" s="41"/>
      <c r="I402" s="41"/>
      <c r="J402" s="41"/>
      <c r="K402" s="41"/>
      <c r="L402" s="41"/>
      <c r="M402" s="41"/>
      <c r="N402" s="41"/>
      <c r="O402" s="41"/>
      <c r="P402" s="41"/>
      <c r="Q402" s="41"/>
      <c r="R402" s="41"/>
      <c r="S402" s="41"/>
      <c r="T402" s="41"/>
      <c r="U402" s="41"/>
      <c r="V402" s="41"/>
      <c r="W402" s="41"/>
      <c r="X402" s="41"/>
      <c r="Y402" s="41"/>
      <c r="Z402" s="41"/>
      <c r="AA402" s="41"/>
      <c r="AB402" s="41"/>
    </row>
    <row r="403" customFormat="false" ht="12" hidden="false" customHeight="false" outlineLevel="0" collapsed="false">
      <c r="A403" s="41"/>
      <c r="B403" s="63"/>
      <c r="C403" s="41"/>
      <c r="D403" s="41"/>
      <c r="E403" s="41"/>
      <c r="F403" s="41"/>
      <c r="G403" s="41"/>
      <c r="H403" s="41"/>
      <c r="I403" s="41"/>
      <c r="J403" s="41"/>
      <c r="K403" s="41"/>
      <c r="L403" s="41"/>
      <c r="M403" s="41"/>
      <c r="N403" s="41"/>
      <c r="O403" s="41"/>
      <c r="P403" s="41"/>
      <c r="Q403" s="41"/>
      <c r="R403" s="41"/>
      <c r="S403" s="41"/>
      <c r="T403" s="41"/>
      <c r="U403" s="41"/>
      <c r="V403" s="41"/>
      <c r="W403" s="41"/>
      <c r="X403" s="41"/>
      <c r="Y403" s="41"/>
      <c r="Z403" s="41"/>
      <c r="AA403" s="41"/>
      <c r="AB403" s="41"/>
    </row>
    <row r="404" customFormat="false" ht="12" hidden="false" customHeight="false" outlineLevel="0" collapsed="false">
      <c r="A404" s="41"/>
      <c r="B404" s="63"/>
      <c r="C404" s="41"/>
      <c r="D404" s="41"/>
      <c r="E404" s="41"/>
      <c r="F404" s="41"/>
      <c r="G404" s="41"/>
      <c r="H404" s="41"/>
      <c r="I404" s="41"/>
      <c r="J404" s="41"/>
      <c r="K404" s="41"/>
      <c r="L404" s="41"/>
      <c r="M404" s="41"/>
      <c r="N404" s="41"/>
      <c r="O404" s="41"/>
      <c r="P404" s="41"/>
      <c r="Q404" s="41"/>
      <c r="R404" s="41"/>
      <c r="S404" s="41"/>
      <c r="T404" s="41"/>
      <c r="U404" s="41"/>
      <c r="V404" s="41"/>
      <c r="W404" s="41"/>
      <c r="X404" s="41"/>
      <c r="Y404" s="41"/>
      <c r="Z404" s="41"/>
      <c r="AA404" s="41"/>
      <c r="AB404" s="41"/>
    </row>
    <row r="405" customFormat="false" ht="12" hidden="false" customHeight="false" outlineLevel="0" collapsed="false">
      <c r="A405" s="41"/>
      <c r="B405" s="63"/>
      <c r="C405" s="41"/>
      <c r="D405" s="41"/>
      <c r="E405" s="41"/>
      <c r="F405" s="41"/>
      <c r="G405" s="41"/>
      <c r="H405" s="41"/>
      <c r="I405" s="41"/>
      <c r="J405" s="41"/>
      <c r="K405" s="41"/>
      <c r="L405" s="41"/>
      <c r="M405" s="41"/>
      <c r="N405" s="41"/>
      <c r="O405" s="41"/>
      <c r="P405" s="41"/>
      <c r="Q405" s="41"/>
      <c r="R405" s="41"/>
      <c r="S405" s="41"/>
      <c r="T405" s="41"/>
      <c r="U405" s="41"/>
      <c r="V405" s="41"/>
      <c r="W405" s="41"/>
      <c r="X405" s="41"/>
      <c r="Y405" s="41"/>
      <c r="Z405" s="41"/>
      <c r="AA405" s="41"/>
      <c r="AB405" s="41"/>
    </row>
    <row r="406" customFormat="false" ht="12" hidden="false" customHeight="false" outlineLevel="0" collapsed="false">
      <c r="A406" s="41"/>
      <c r="B406" s="63"/>
      <c r="C406" s="41"/>
      <c r="D406" s="41"/>
      <c r="E406" s="41"/>
      <c r="F406" s="41"/>
      <c r="G406" s="41"/>
      <c r="H406" s="41"/>
      <c r="I406" s="41"/>
      <c r="J406" s="41"/>
      <c r="K406" s="41"/>
      <c r="L406" s="41"/>
      <c r="M406" s="41"/>
      <c r="N406" s="41"/>
      <c r="O406" s="41"/>
      <c r="P406" s="41"/>
      <c r="Q406" s="41"/>
      <c r="R406" s="41"/>
      <c r="S406" s="41"/>
      <c r="T406" s="41"/>
      <c r="U406" s="41"/>
      <c r="V406" s="41"/>
      <c r="W406" s="41"/>
      <c r="X406" s="41"/>
      <c r="Y406" s="41"/>
      <c r="Z406" s="41"/>
      <c r="AA406" s="41"/>
      <c r="AB406" s="41"/>
    </row>
    <row r="407" customFormat="false" ht="12" hidden="false" customHeight="false" outlineLevel="0" collapsed="false">
      <c r="A407" s="41"/>
      <c r="B407" s="63"/>
      <c r="C407" s="41"/>
      <c r="D407" s="41"/>
      <c r="E407" s="41"/>
      <c r="F407" s="41"/>
      <c r="G407" s="41"/>
      <c r="H407" s="41"/>
      <c r="I407" s="41"/>
      <c r="J407" s="41"/>
      <c r="K407" s="41"/>
      <c r="L407" s="41"/>
      <c r="M407" s="41"/>
      <c r="N407" s="41"/>
      <c r="O407" s="41"/>
      <c r="P407" s="41"/>
      <c r="Q407" s="41"/>
      <c r="R407" s="41"/>
      <c r="S407" s="41"/>
      <c r="T407" s="41"/>
      <c r="U407" s="41"/>
      <c r="V407" s="41"/>
      <c r="W407" s="41"/>
      <c r="X407" s="41"/>
      <c r="Y407" s="41"/>
      <c r="Z407" s="41"/>
      <c r="AA407" s="41"/>
      <c r="AB407" s="41"/>
    </row>
    <row r="408" customFormat="false" ht="12" hidden="false" customHeight="false" outlineLevel="0" collapsed="false">
      <c r="A408" s="41"/>
      <c r="B408" s="63"/>
      <c r="C408" s="41"/>
      <c r="D408" s="41"/>
      <c r="E408" s="41"/>
      <c r="F408" s="41"/>
      <c r="G408" s="41"/>
      <c r="H408" s="41"/>
      <c r="I408" s="41"/>
      <c r="J408" s="41"/>
      <c r="K408" s="41"/>
      <c r="L408" s="41"/>
      <c r="M408" s="41"/>
      <c r="N408" s="41"/>
      <c r="O408" s="41"/>
      <c r="P408" s="41"/>
      <c r="Q408" s="41"/>
      <c r="R408" s="41"/>
      <c r="S408" s="41"/>
      <c r="T408" s="41"/>
      <c r="U408" s="41"/>
      <c r="V408" s="41"/>
      <c r="W408" s="41"/>
      <c r="X408" s="41"/>
      <c r="Y408" s="41"/>
      <c r="Z408" s="41"/>
      <c r="AA408" s="41"/>
      <c r="AB408" s="41"/>
    </row>
    <row r="409" customFormat="false" ht="12" hidden="false" customHeight="false" outlineLevel="0" collapsed="false">
      <c r="A409" s="41"/>
      <c r="B409" s="63"/>
      <c r="C409" s="41"/>
      <c r="D409" s="41"/>
      <c r="E409" s="41"/>
      <c r="F409" s="41"/>
      <c r="G409" s="41"/>
      <c r="H409" s="41"/>
      <c r="I409" s="41"/>
      <c r="J409" s="41"/>
      <c r="K409" s="41"/>
      <c r="L409" s="41"/>
      <c r="M409" s="41"/>
      <c r="N409" s="41"/>
      <c r="O409" s="41"/>
      <c r="P409" s="41"/>
      <c r="Q409" s="41"/>
      <c r="R409" s="41"/>
      <c r="S409" s="41"/>
      <c r="T409" s="41"/>
      <c r="U409" s="41"/>
      <c r="V409" s="41"/>
      <c r="W409" s="41"/>
      <c r="X409" s="41"/>
      <c r="Y409" s="41"/>
      <c r="Z409" s="41"/>
      <c r="AA409" s="41"/>
      <c r="AB409" s="41"/>
    </row>
    <row r="410" customFormat="false" ht="12" hidden="false" customHeight="false" outlineLevel="0" collapsed="false">
      <c r="A410" s="41"/>
      <c r="B410" s="63"/>
      <c r="C410" s="41"/>
      <c r="D410" s="41"/>
      <c r="E410" s="41"/>
      <c r="F410" s="41"/>
      <c r="G410" s="41"/>
      <c r="H410" s="41"/>
      <c r="I410" s="41"/>
      <c r="J410" s="41"/>
      <c r="K410" s="41"/>
      <c r="L410" s="41"/>
      <c r="M410" s="41"/>
      <c r="N410" s="41"/>
      <c r="O410" s="41"/>
      <c r="P410" s="41"/>
      <c r="Q410" s="41"/>
      <c r="R410" s="41"/>
      <c r="S410" s="41"/>
      <c r="T410" s="41"/>
      <c r="U410" s="41"/>
      <c r="V410" s="41"/>
      <c r="W410" s="41"/>
      <c r="X410" s="41"/>
      <c r="Y410" s="41"/>
      <c r="Z410" s="41"/>
      <c r="AA410" s="41"/>
      <c r="AB410" s="41"/>
    </row>
    <row r="411" customFormat="false" ht="12" hidden="false" customHeight="false" outlineLevel="0" collapsed="false">
      <c r="A411" s="41"/>
      <c r="B411" s="63"/>
      <c r="C411" s="41"/>
      <c r="D411" s="41"/>
      <c r="E411" s="41"/>
      <c r="F411" s="41"/>
      <c r="G411" s="41"/>
      <c r="H411" s="41"/>
      <c r="I411" s="41"/>
      <c r="J411" s="41"/>
      <c r="K411" s="41"/>
      <c r="L411" s="41"/>
      <c r="M411" s="41"/>
      <c r="N411" s="41"/>
      <c r="O411" s="41"/>
      <c r="P411" s="41"/>
      <c r="Q411" s="41"/>
      <c r="R411" s="41"/>
      <c r="S411" s="41"/>
      <c r="T411" s="41"/>
      <c r="U411" s="41"/>
      <c r="V411" s="41"/>
      <c r="W411" s="41"/>
      <c r="X411" s="41"/>
      <c r="Y411" s="41"/>
      <c r="Z411" s="41"/>
      <c r="AA411" s="41"/>
      <c r="AB411" s="41"/>
    </row>
    <row r="412" customFormat="false" ht="12" hidden="false" customHeight="false" outlineLevel="0" collapsed="false">
      <c r="A412" s="41"/>
      <c r="B412" s="63"/>
      <c r="C412" s="41"/>
      <c r="D412" s="41"/>
      <c r="E412" s="41"/>
      <c r="F412" s="41"/>
      <c r="G412" s="41"/>
      <c r="H412" s="41"/>
      <c r="I412" s="41"/>
      <c r="J412" s="41"/>
      <c r="K412" s="41"/>
      <c r="L412" s="41"/>
      <c r="M412" s="41"/>
      <c r="N412" s="41"/>
      <c r="O412" s="41"/>
      <c r="P412" s="41"/>
      <c r="Q412" s="41"/>
      <c r="R412" s="41"/>
      <c r="S412" s="41"/>
      <c r="T412" s="41"/>
      <c r="U412" s="41"/>
      <c r="V412" s="41"/>
      <c r="W412" s="41"/>
      <c r="X412" s="41"/>
      <c r="Y412" s="41"/>
      <c r="Z412" s="41"/>
      <c r="AA412" s="41"/>
      <c r="AB412" s="41"/>
    </row>
    <row r="413" customFormat="false" ht="12" hidden="false" customHeight="false" outlineLevel="0" collapsed="false">
      <c r="A413" s="41"/>
      <c r="B413" s="63"/>
      <c r="C413" s="41"/>
      <c r="D413" s="41"/>
      <c r="E413" s="41"/>
      <c r="F413" s="41"/>
      <c r="G413" s="41"/>
      <c r="H413" s="41"/>
      <c r="I413" s="41"/>
      <c r="J413" s="41"/>
      <c r="K413" s="41"/>
      <c r="L413" s="41"/>
      <c r="M413" s="41"/>
      <c r="N413" s="41"/>
      <c r="O413" s="41"/>
      <c r="P413" s="41"/>
      <c r="Q413" s="41"/>
      <c r="R413" s="41"/>
      <c r="S413" s="41"/>
      <c r="T413" s="41"/>
      <c r="U413" s="41"/>
      <c r="V413" s="41"/>
      <c r="W413" s="41"/>
      <c r="X413" s="41"/>
      <c r="Y413" s="41"/>
      <c r="Z413" s="41"/>
      <c r="AA413" s="41"/>
      <c r="AB413" s="41"/>
    </row>
    <row r="414" customFormat="false" ht="12" hidden="false" customHeight="false" outlineLevel="0" collapsed="false">
      <c r="A414" s="41"/>
      <c r="B414" s="63"/>
      <c r="C414" s="41"/>
      <c r="D414" s="41"/>
      <c r="E414" s="41"/>
      <c r="F414" s="41"/>
      <c r="G414" s="41"/>
      <c r="H414" s="41"/>
      <c r="I414" s="41"/>
      <c r="J414" s="41"/>
      <c r="K414" s="41"/>
      <c r="L414" s="41"/>
      <c r="M414" s="41"/>
      <c r="N414" s="41"/>
      <c r="O414" s="41"/>
      <c r="P414" s="41"/>
      <c r="Q414" s="41"/>
      <c r="R414" s="41"/>
      <c r="S414" s="41"/>
      <c r="T414" s="41"/>
      <c r="U414" s="41"/>
      <c r="V414" s="41"/>
      <c r="W414" s="41"/>
      <c r="X414" s="41"/>
      <c r="Y414" s="41"/>
      <c r="Z414" s="41"/>
      <c r="AA414" s="41"/>
      <c r="AB414" s="41"/>
    </row>
    <row r="415" customFormat="false" ht="12" hidden="false" customHeight="false" outlineLevel="0" collapsed="false">
      <c r="A415" s="41"/>
      <c r="B415" s="63"/>
      <c r="C415" s="41"/>
      <c r="D415" s="41"/>
      <c r="E415" s="41"/>
      <c r="F415" s="41"/>
      <c r="G415" s="41"/>
      <c r="H415" s="41"/>
      <c r="I415" s="41"/>
      <c r="J415" s="41"/>
      <c r="K415" s="41"/>
      <c r="L415" s="41"/>
      <c r="M415" s="41"/>
      <c r="N415" s="41"/>
      <c r="O415" s="41"/>
      <c r="P415" s="41"/>
      <c r="Q415" s="41"/>
      <c r="R415" s="41"/>
      <c r="S415" s="41"/>
      <c r="T415" s="41"/>
      <c r="U415" s="41"/>
      <c r="V415" s="41"/>
      <c r="W415" s="41"/>
      <c r="X415" s="41"/>
      <c r="Y415" s="41"/>
      <c r="Z415" s="41"/>
      <c r="AA415" s="41"/>
      <c r="AB415" s="41"/>
    </row>
    <row r="416" customFormat="false" ht="12" hidden="false" customHeight="false" outlineLevel="0" collapsed="false">
      <c r="A416" s="41"/>
      <c r="B416" s="63"/>
      <c r="C416" s="41"/>
      <c r="D416" s="41"/>
      <c r="E416" s="41"/>
      <c r="F416" s="41"/>
      <c r="G416" s="41"/>
      <c r="H416" s="41"/>
      <c r="I416" s="41"/>
      <c r="J416" s="41"/>
      <c r="K416" s="41"/>
      <c r="L416" s="41"/>
      <c r="M416" s="41"/>
      <c r="N416" s="41"/>
      <c r="O416" s="41"/>
      <c r="P416" s="41"/>
      <c r="Q416" s="41"/>
      <c r="R416" s="41"/>
      <c r="S416" s="41"/>
      <c r="T416" s="41"/>
      <c r="U416" s="41"/>
      <c r="V416" s="41"/>
      <c r="W416" s="41"/>
      <c r="X416" s="41"/>
      <c r="Y416" s="41"/>
      <c r="Z416" s="41"/>
      <c r="AA416" s="41"/>
      <c r="AB416" s="41"/>
    </row>
    <row r="417" customFormat="false" ht="12" hidden="false" customHeight="false" outlineLevel="0" collapsed="false">
      <c r="A417" s="41"/>
      <c r="B417" s="63"/>
      <c r="C417" s="41"/>
      <c r="D417" s="41"/>
      <c r="E417" s="41"/>
      <c r="F417" s="41"/>
      <c r="G417" s="41"/>
      <c r="H417" s="41"/>
      <c r="I417" s="41"/>
      <c r="J417" s="41"/>
      <c r="K417" s="41"/>
      <c r="L417" s="41"/>
      <c r="M417" s="41"/>
      <c r="N417" s="41"/>
      <c r="O417" s="41"/>
      <c r="P417" s="41"/>
      <c r="Q417" s="41"/>
      <c r="R417" s="41"/>
      <c r="S417" s="41"/>
      <c r="T417" s="41"/>
      <c r="U417" s="41"/>
      <c r="V417" s="41"/>
      <c r="W417" s="41"/>
      <c r="X417" s="41"/>
      <c r="Y417" s="41"/>
      <c r="Z417" s="41"/>
      <c r="AA417" s="41"/>
      <c r="AB417" s="41"/>
    </row>
    <row r="418" customFormat="false" ht="12" hidden="false" customHeight="false" outlineLevel="0" collapsed="false">
      <c r="A418" s="41"/>
      <c r="B418" s="63"/>
      <c r="C418" s="41"/>
      <c r="D418" s="41"/>
      <c r="E418" s="41"/>
      <c r="F418" s="41"/>
      <c r="G418" s="41"/>
      <c r="H418" s="41"/>
      <c r="I418" s="41"/>
      <c r="J418" s="41"/>
      <c r="K418" s="41"/>
      <c r="L418" s="41"/>
      <c r="M418" s="41"/>
      <c r="N418" s="41"/>
      <c r="O418" s="41"/>
      <c r="P418" s="41"/>
      <c r="Q418" s="41"/>
      <c r="R418" s="41"/>
      <c r="S418" s="41"/>
      <c r="T418" s="41"/>
      <c r="U418" s="41"/>
      <c r="V418" s="41"/>
      <c r="W418" s="41"/>
      <c r="X418" s="41"/>
      <c r="Y418" s="41"/>
      <c r="Z418" s="41"/>
      <c r="AA418" s="41"/>
      <c r="AB418" s="41"/>
    </row>
    <row r="419" customFormat="false" ht="12" hidden="false" customHeight="false" outlineLevel="0" collapsed="false">
      <c r="A419" s="41"/>
      <c r="B419" s="63"/>
      <c r="C419" s="41"/>
      <c r="D419" s="41"/>
      <c r="E419" s="41"/>
      <c r="F419" s="41"/>
      <c r="G419" s="41"/>
      <c r="H419" s="41"/>
      <c r="I419" s="41"/>
      <c r="J419" s="41"/>
      <c r="K419" s="41"/>
      <c r="L419" s="41"/>
      <c r="M419" s="41"/>
      <c r="N419" s="41"/>
      <c r="O419" s="41"/>
      <c r="P419" s="41"/>
      <c r="Q419" s="41"/>
      <c r="R419" s="41"/>
      <c r="S419" s="41"/>
      <c r="T419" s="41"/>
      <c r="U419" s="41"/>
      <c r="V419" s="41"/>
      <c r="W419" s="41"/>
      <c r="X419" s="41"/>
      <c r="Y419" s="41"/>
      <c r="Z419" s="41"/>
      <c r="AA419" s="41"/>
      <c r="AB419" s="41"/>
    </row>
    <row r="420" customFormat="false" ht="12" hidden="false" customHeight="false" outlineLevel="0" collapsed="false">
      <c r="A420" s="41"/>
      <c r="B420" s="63"/>
      <c r="C420" s="41"/>
      <c r="D420" s="41"/>
      <c r="E420" s="41"/>
      <c r="F420" s="41"/>
      <c r="G420" s="41"/>
      <c r="H420" s="41"/>
      <c r="I420" s="41"/>
      <c r="J420" s="41"/>
      <c r="K420" s="41"/>
      <c r="L420" s="41"/>
      <c r="M420" s="41"/>
      <c r="N420" s="41"/>
      <c r="O420" s="41"/>
      <c r="P420" s="41"/>
      <c r="Q420" s="41"/>
      <c r="R420" s="41"/>
      <c r="S420" s="41"/>
      <c r="T420" s="41"/>
      <c r="U420" s="41"/>
      <c r="V420" s="41"/>
      <c r="W420" s="41"/>
      <c r="X420" s="41"/>
      <c r="Y420" s="41"/>
      <c r="Z420" s="41"/>
      <c r="AA420" s="41"/>
      <c r="AB420" s="41"/>
    </row>
    <row r="421" customFormat="false" ht="12" hidden="false" customHeight="false" outlineLevel="0" collapsed="false">
      <c r="A421" s="41"/>
      <c r="B421" s="63"/>
      <c r="C421" s="41"/>
      <c r="D421" s="41"/>
      <c r="E421" s="41"/>
      <c r="F421" s="41"/>
      <c r="G421" s="41"/>
      <c r="H421" s="41"/>
      <c r="I421" s="41"/>
      <c r="J421" s="41"/>
      <c r="K421" s="41"/>
      <c r="L421" s="41"/>
      <c r="M421" s="41"/>
      <c r="N421" s="41"/>
      <c r="O421" s="41"/>
      <c r="P421" s="41"/>
      <c r="Q421" s="41"/>
      <c r="R421" s="41"/>
      <c r="S421" s="41"/>
      <c r="T421" s="41"/>
      <c r="U421" s="41"/>
      <c r="V421" s="41"/>
      <c r="W421" s="41"/>
      <c r="X421" s="41"/>
      <c r="Y421" s="41"/>
      <c r="Z421" s="41"/>
      <c r="AA421" s="41"/>
      <c r="AB421" s="41"/>
    </row>
    <row r="422" customFormat="false" ht="12" hidden="false" customHeight="false" outlineLevel="0" collapsed="false">
      <c r="A422" s="41"/>
      <c r="B422" s="63"/>
      <c r="C422" s="41"/>
      <c r="D422" s="41"/>
      <c r="E422" s="41"/>
      <c r="F422" s="41"/>
      <c r="G422" s="41"/>
      <c r="H422" s="41"/>
      <c r="I422" s="41"/>
      <c r="J422" s="41"/>
      <c r="K422" s="41"/>
      <c r="L422" s="41"/>
      <c r="M422" s="41"/>
      <c r="N422" s="41"/>
      <c r="O422" s="41"/>
      <c r="P422" s="41"/>
      <c r="Q422" s="41"/>
      <c r="R422" s="41"/>
      <c r="S422" s="41"/>
      <c r="T422" s="41"/>
      <c r="U422" s="41"/>
      <c r="V422" s="41"/>
      <c r="W422" s="41"/>
      <c r="X422" s="41"/>
      <c r="Y422" s="41"/>
      <c r="Z422" s="41"/>
      <c r="AA422" s="41"/>
      <c r="AB422" s="41"/>
    </row>
    <row r="423" customFormat="false" ht="12" hidden="false" customHeight="false" outlineLevel="0" collapsed="false">
      <c r="A423" s="41"/>
      <c r="B423" s="63"/>
      <c r="C423" s="41"/>
      <c r="D423" s="41"/>
      <c r="E423" s="41"/>
      <c r="F423" s="41"/>
      <c r="G423" s="41"/>
      <c r="H423" s="41"/>
      <c r="I423" s="41"/>
      <c r="J423" s="41"/>
      <c r="K423" s="41"/>
      <c r="L423" s="41"/>
      <c r="M423" s="41"/>
      <c r="N423" s="41"/>
      <c r="O423" s="41"/>
      <c r="P423" s="41"/>
      <c r="Q423" s="41"/>
      <c r="R423" s="41"/>
      <c r="S423" s="41"/>
      <c r="T423" s="41"/>
      <c r="U423" s="41"/>
      <c r="V423" s="41"/>
      <c r="W423" s="41"/>
      <c r="X423" s="41"/>
      <c r="Y423" s="41"/>
      <c r="Z423" s="41"/>
      <c r="AA423" s="41"/>
      <c r="AB423" s="41"/>
    </row>
    <row r="424" customFormat="false" ht="12" hidden="false" customHeight="false" outlineLevel="0" collapsed="false">
      <c r="A424" s="41"/>
      <c r="B424" s="63"/>
      <c r="C424" s="41"/>
      <c r="D424" s="41"/>
      <c r="E424" s="41"/>
      <c r="F424" s="41"/>
      <c r="G424" s="41"/>
      <c r="H424" s="41"/>
      <c r="I424" s="41"/>
      <c r="J424" s="41"/>
      <c r="K424" s="41"/>
      <c r="L424" s="41"/>
      <c r="M424" s="41"/>
      <c r="N424" s="41"/>
      <c r="O424" s="41"/>
      <c r="P424" s="41"/>
      <c r="Q424" s="41"/>
      <c r="R424" s="41"/>
      <c r="S424" s="41"/>
      <c r="T424" s="41"/>
      <c r="U424" s="41"/>
      <c r="V424" s="41"/>
      <c r="W424" s="41"/>
      <c r="X424" s="41"/>
      <c r="Y424" s="41"/>
      <c r="Z424" s="41"/>
      <c r="AA424" s="41"/>
      <c r="AB424" s="41"/>
    </row>
    <row r="425" customFormat="false" ht="12" hidden="false" customHeight="false" outlineLevel="0" collapsed="false">
      <c r="A425" s="41"/>
      <c r="B425" s="63"/>
      <c r="C425" s="41"/>
      <c r="D425" s="41"/>
      <c r="E425" s="41"/>
      <c r="F425" s="41"/>
      <c r="G425" s="41"/>
      <c r="H425" s="41"/>
      <c r="I425" s="41"/>
      <c r="J425" s="41"/>
      <c r="K425" s="41"/>
      <c r="L425" s="41"/>
      <c r="M425" s="41"/>
      <c r="N425" s="41"/>
      <c r="O425" s="41"/>
      <c r="P425" s="41"/>
      <c r="Q425" s="41"/>
      <c r="R425" s="41"/>
      <c r="S425" s="41"/>
      <c r="T425" s="41"/>
      <c r="U425" s="41"/>
      <c r="V425" s="41"/>
      <c r="W425" s="41"/>
      <c r="X425" s="41"/>
      <c r="Y425" s="41"/>
      <c r="Z425" s="41"/>
      <c r="AA425" s="41"/>
      <c r="AB425" s="41"/>
    </row>
    <row r="426" customFormat="false" ht="12" hidden="false" customHeight="false" outlineLevel="0" collapsed="false">
      <c r="A426" s="41"/>
      <c r="B426" s="63"/>
      <c r="C426" s="41"/>
      <c r="D426" s="41"/>
      <c r="E426" s="41"/>
      <c r="F426" s="41"/>
      <c r="G426" s="41"/>
      <c r="H426" s="41"/>
      <c r="I426" s="41"/>
      <c r="J426" s="41"/>
      <c r="K426" s="41"/>
      <c r="L426" s="41"/>
      <c r="M426" s="41"/>
      <c r="N426" s="41"/>
      <c r="O426" s="41"/>
      <c r="P426" s="41"/>
      <c r="Q426" s="41"/>
      <c r="R426" s="41"/>
      <c r="S426" s="41"/>
      <c r="T426" s="41"/>
      <c r="U426" s="41"/>
      <c r="V426" s="41"/>
      <c r="W426" s="41"/>
      <c r="X426" s="41"/>
      <c r="Y426" s="41"/>
      <c r="Z426" s="41"/>
      <c r="AA426" s="41"/>
      <c r="AB426" s="41"/>
    </row>
    <row r="427" customFormat="false" ht="12" hidden="false" customHeight="false" outlineLevel="0" collapsed="false">
      <c r="A427" s="41"/>
      <c r="B427" s="63"/>
      <c r="C427" s="41"/>
      <c r="D427" s="41"/>
      <c r="E427" s="41"/>
      <c r="F427" s="41"/>
      <c r="G427" s="41"/>
      <c r="H427" s="41"/>
      <c r="I427" s="41"/>
      <c r="J427" s="41"/>
      <c r="K427" s="41"/>
      <c r="L427" s="41"/>
      <c r="M427" s="41"/>
      <c r="N427" s="41"/>
      <c r="O427" s="41"/>
      <c r="P427" s="41"/>
      <c r="Q427" s="41"/>
      <c r="R427" s="41"/>
      <c r="S427" s="41"/>
      <c r="T427" s="41"/>
      <c r="U427" s="41"/>
      <c r="V427" s="41"/>
      <c r="W427" s="41"/>
      <c r="X427" s="41"/>
      <c r="Y427" s="41"/>
      <c r="Z427" s="41"/>
      <c r="AA427" s="41"/>
      <c r="AB427" s="41"/>
    </row>
    <row r="428" customFormat="false" ht="12" hidden="false" customHeight="false" outlineLevel="0" collapsed="false">
      <c r="A428" s="41"/>
      <c r="B428" s="63"/>
      <c r="C428" s="41"/>
      <c r="D428" s="41"/>
      <c r="E428" s="41"/>
      <c r="F428" s="41"/>
      <c r="G428" s="41"/>
      <c r="H428" s="41"/>
      <c r="I428" s="41"/>
      <c r="J428" s="41"/>
      <c r="K428" s="41"/>
      <c r="L428" s="41"/>
      <c r="M428" s="41"/>
      <c r="N428" s="41"/>
      <c r="O428" s="41"/>
      <c r="P428" s="41"/>
      <c r="Q428" s="41"/>
      <c r="R428" s="41"/>
      <c r="S428" s="41"/>
      <c r="T428" s="41"/>
      <c r="U428" s="41"/>
      <c r="V428" s="41"/>
      <c r="W428" s="41"/>
      <c r="X428" s="41"/>
      <c r="Y428" s="41"/>
      <c r="Z428" s="41"/>
      <c r="AA428" s="41"/>
      <c r="AB428" s="41"/>
    </row>
    <row r="429" customFormat="false" ht="12" hidden="false" customHeight="false" outlineLevel="0" collapsed="false">
      <c r="A429" s="41"/>
      <c r="B429" s="63"/>
      <c r="C429" s="41"/>
      <c r="D429" s="41"/>
      <c r="E429" s="41"/>
      <c r="F429" s="41"/>
      <c r="G429" s="41"/>
      <c r="H429" s="41"/>
      <c r="I429" s="41"/>
      <c r="J429" s="41"/>
      <c r="K429" s="41"/>
      <c r="L429" s="41"/>
      <c r="M429" s="41"/>
      <c r="N429" s="41"/>
      <c r="O429" s="41"/>
      <c r="P429" s="41"/>
      <c r="Q429" s="41"/>
      <c r="R429" s="41"/>
      <c r="S429" s="41"/>
      <c r="T429" s="41"/>
      <c r="U429" s="41"/>
      <c r="V429" s="41"/>
      <c r="W429" s="41"/>
      <c r="X429" s="41"/>
      <c r="Y429" s="41"/>
      <c r="Z429" s="41"/>
      <c r="AA429" s="41"/>
      <c r="AB429" s="41"/>
    </row>
    <row r="430" customFormat="false" ht="12" hidden="false" customHeight="false" outlineLevel="0" collapsed="false">
      <c r="A430" s="41"/>
      <c r="B430" s="63"/>
      <c r="C430" s="41"/>
      <c r="D430" s="41"/>
      <c r="E430" s="41"/>
      <c r="F430" s="41"/>
      <c r="G430" s="41"/>
      <c r="H430" s="41"/>
      <c r="I430" s="41"/>
      <c r="J430" s="41"/>
      <c r="K430" s="41"/>
      <c r="L430" s="41"/>
      <c r="M430" s="41"/>
      <c r="N430" s="41"/>
      <c r="O430" s="41"/>
      <c r="P430" s="41"/>
      <c r="Q430" s="41"/>
      <c r="R430" s="41"/>
      <c r="S430" s="41"/>
      <c r="T430" s="41"/>
      <c r="U430" s="41"/>
      <c r="V430" s="41"/>
      <c r="W430" s="41"/>
      <c r="X430" s="41"/>
      <c r="Y430" s="41"/>
      <c r="Z430" s="41"/>
      <c r="AA430" s="41"/>
      <c r="AB430" s="41"/>
    </row>
    <row r="431" customFormat="false" ht="12" hidden="false" customHeight="false" outlineLevel="0" collapsed="false">
      <c r="A431" s="41"/>
      <c r="B431" s="63"/>
      <c r="C431" s="41"/>
      <c r="D431" s="41"/>
      <c r="E431" s="41"/>
      <c r="F431" s="41"/>
      <c r="G431" s="41"/>
      <c r="H431" s="41"/>
      <c r="I431" s="41"/>
      <c r="J431" s="41"/>
      <c r="K431" s="41"/>
      <c r="L431" s="41"/>
      <c r="M431" s="41"/>
      <c r="N431" s="41"/>
      <c r="O431" s="41"/>
      <c r="P431" s="41"/>
      <c r="Q431" s="41"/>
      <c r="R431" s="41"/>
      <c r="S431" s="41"/>
      <c r="T431" s="41"/>
      <c r="U431" s="41"/>
      <c r="V431" s="41"/>
      <c r="W431" s="41"/>
      <c r="X431" s="41"/>
      <c r="Y431" s="41"/>
      <c r="Z431" s="41"/>
      <c r="AA431" s="41"/>
      <c r="AB431" s="41"/>
    </row>
    <row r="432" customFormat="false" ht="12" hidden="false" customHeight="false" outlineLevel="0" collapsed="false">
      <c r="A432" s="41"/>
      <c r="B432" s="63"/>
      <c r="C432" s="41"/>
      <c r="D432" s="41"/>
      <c r="E432" s="41"/>
      <c r="F432" s="41"/>
      <c r="G432" s="41"/>
      <c r="H432" s="41"/>
      <c r="I432" s="41"/>
      <c r="J432" s="41"/>
      <c r="K432" s="41"/>
      <c r="L432" s="41"/>
      <c r="M432" s="41"/>
      <c r="N432" s="41"/>
      <c r="O432" s="41"/>
      <c r="P432" s="41"/>
      <c r="Q432" s="41"/>
      <c r="R432" s="41"/>
      <c r="S432" s="41"/>
      <c r="T432" s="41"/>
      <c r="U432" s="41"/>
      <c r="V432" s="41"/>
      <c r="W432" s="41"/>
      <c r="X432" s="41"/>
      <c r="Y432" s="41"/>
      <c r="Z432" s="41"/>
      <c r="AA432" s="41"/>
      <c r="AB432" s="41"/>
    </row>
    <row r="433" customFormat="false" ht="12" hidden="false" customHeight="false" outlineLevel="0" collapsed="false">
      <c r="A433" s="41"/>
      <c r="B433" s="63"/>
      <c r="C433" s="41"/>
      <c r="D433" s="41"/>
      <c r="E433" s="41"/>
      <c r="F433" s="41"/>
      <c r="G433" s="41"/>
      <c r="H433" s="41"/>
      <c r="I433" s="41"/>
      <c r="J433" s="41"/>
      <c r="K433" s="41"/>
      <c r="L433" s="41"/>
      <c r="M433" s="41"/>
      <c r="N433" s="41"/>
      <c r="O433" s="41"/>
      <c r="P433" s="41"/>
      <c r="Q433" s="41"/>
      <c r="R433" s="41"/>
      <c r="S433" s="41"/>
      <c r="T433" s="41"/>
      <c r="U433" s="41"/>
      <c r="V433" s="41"/>
      <c r="W433" s="41"/>
      <c r="X433" s="41"/>
      <c r="Y433" s="41"/>
      <c r="Z433" s="41"/>
      <c r="AA433" s="41"/>
      <c r="AB433" s="41"/>
    </row>
    <row r="434" customFormat="false" ht="12" hidden="false" customHeight="false" outlineLevel="0" collapsed="false">
      <c r="A434" s="41"/>
      <c r="B434" s="63"/>
      <c r="C434" s="41"/>
      <c r="D434" s="41"/>
      <c r="E434" s="41"/>
      <c r="F434" s="41"/>
      <c r="G434" s="41"/>
      <c r="H434" s="41"/>
      <c r="I434" s="41"/>
      <c r="J434" s="41"/>
      <c r="K434" s="41"/>
      <c r="L434" s="41"/>
      <c r="M434" s="41"/>
      <c r="N434" s="41"/>
      <c r="O434" s="41"/>
      <c r="P434" s="41"/>
      <c r="Q434" s="41"/>
      <c r="R434" s="41"/>
      <c r="S434" s="41"/>
      <c r="T434" s="41"/>
      <c r="U434" s="41"/>
      <c r="V434" s="41"/>
      <c r="W434" s="41"/>
      <c r="X434" s="41"/>
      <c r="Y434" s="41"/>
      <c r="Z434" s="41"/>
      <c r="AA434" s="41"/>
      <c r="AB434" s="41"/>
    </row>
    <row r="435" customFormat="false" ht="12" hidden="false" customHeight="false" outlineLevel="0" collapsed="false">
      <c r="A435" s="41"/>
      <c r="B435" s="63"/>
      <c r="C435" s="41"/>
      <c r="D435" s="41"/>
      <c r="E435" s="41"/>
      <c r="F435" s="41"/>
      <c r="G435" s="41"/>
      <c r="H435" s="41"/>
      <c r="I435" s="41"/>
      <c r="J435" s="41"/>
      <c r="K435" s="41"/>
      <c r="L435" s="41"/>
      <c r="M435" s="41"/>
      <c r="N435" s="41"/>
      <c r="O435" s="41"/>
      <c r="P435" s="41"/>
      <c r="Q435" s="41"/>
      <c r="R435" s="41"/>
      <c r="S435" s="41"/>
      <c r="T435" s="41"/>
      <c r="U435" s="41"/>
      <c r="V435" s="41"/>
      <c r="W435" s="41"/>
      <c r="X435" s="41"/>
      <c r="Y435" s="41"/>
      <c r="Z435" s="41"/>
      <c r="AA435" s="41"/>
      <c r="AB435" s="41"/>
    </row>
    <row r="436" customFormat="false" ht="12" hidden="false" customHeight="false" outlineLevel="0" collapsed="false">
      <c r="A436" s="41"/>
      <c r="B436" s="63"/>
      <c r="C436" s="41"/>
      <c r="D436" s="41"/>
      <c r="E436" s="41"/>
      <c r="F436" s="41"/>
      <c r="G436" s="41"/>
      <c r="H436" s="41"/>
      <c r="I436" s="41"/>
      <c r="J436" s="41"/>
      <c r="K436" s="41"/>
      <c r="L436" s="41"/>
      <c r="M436" s="41"/>
      <c r="N436" s="41"/>
      <c r="O436" s="41"/>
      <c r="P436" s="41"/>
      <c r="Q436" s="41"/>
      <c r="R436" s="41"/>
      <c r="S436" s="41"/>
      <c r="T436" s="41"/>
      <c r="U436" s="41"/>
      <c r="V436" s="41"/>
      <c r="W436" s="41"/>
      <c r="X436" s="41"/>
      <c r="Y436" s="41"/>
      <c r="Z436" s="41"/>
      <c r="AA436" s="41"/>
      <c r="AB436" s="41"/>
    </row>
    <row r="437" customFormat="false" ht="12" hidden="false" customHeight="false" outlineLevel="0" collapsed="false">
      <c r="A437" s="41"/>
      <c r="B437" s="63"/>
      <c r="C437" s="41"/>
      <c r="D437" s="41"/>
      <c r="E437" s="41"/>
      <c r="F437" s="41"/>
      <c r="G437" s="41"/>
      <c r="H437" s="41"/>
      <c r="I437" s="41"/>
      <c r="J437" s="41"/>
      <c r="K437" s="41"/>
      <c r="L437" s="41"/>
      <c r="M437" s="41"/>
      <c r="N437" s="41"/>
      <c r="O437" s="41"/>
      <c r="P437" s="41"/>
      <c r="Q437" s="41"/>
      <c r="R437" s="41"/>
      <c r="S437" s="41"/>
      <c r="T437" s="41"/>
      <c r="U437" s="41"/>
      <c r="V437" s="41"/>
      <c r="W437" s="41"/>
      <c r="X437" s="41"/>
      <c r="Y437" s="41"/>
      <c r="Z437" s="41"/>
      <c r="AA437" s="41"/>
      <c r="AB437" s="41"/>
    </row>
    <row r="438" customFormat="false" ht="12" hidden="false" customHeight="false" outlineLevel="0" collapsed="false">
      <c r="A438" s="41"/>
      <c r="B438" s="63"/>
      <c r="C438" s="41"/>
      <c r="D438" s="41"/>
      <c r="E438" s="41"/>
      <c r="F438" s="41"/>
      <c r="G438" s="41"/>
      <c r="H438" s="41"/>
      <c r="I438" s="41"/>
      <c r="J438" s="41"/>
      <c r="K438" s="41"/>
      <c r="L438" s="41"/>
      <c r="M438" s="41"/>
      <c r="N438" s="41"/>
      <c r="O438" s="41"/>
      <c r="P438" s="41"/>
      <c r="Q438" s="41"/>
      <c r="R438" s="41"/>
      <c r="S438" s="41"/>
      <c r="T438" s="41"/>
      <c r="U438" s="41"/>
      <c r="V438" s="41"/>
      <c r="W438" s="41"/>
      <c r="X438" s="41"/>
      <c r="Y438" s="41"/>
      <c r="Z438" s="41"/>
      <c r="AA438" s="41"/>
      <c r="AB438" s="41"/>
    </row>
    <row r="439" customFormat="false" ht="12" hidden="false" customHeight="false" outlineLevel="0" collapsed="false">
      <c r="A439" s="41"/>
      <c r="B439" s="63"/>
      <c r="C439" s="41"/>
      <c r="D439" s="41"/>
      <c r="E439" s="41"/>
      <c r="F439" s="41"/>
      <c r="G439" s="41"/>
      <c r="H439" s="41"/>
      <c r="I439" s="41"/>
      <c r="J439" s="41"/>
      <c r="K439" s="41"/>
      <c r="L439" s="41"/>
      <c r="M439" s="41"/>
      <c r="N439" s="41"/>
      <c r="O439" s="41"/>
      <c r="P439" s="41"/>
      <c r="Q439" s="41"/>
      <c r="R439" s="41"/>
      <c r="S439" s="41"/>
      <c r="T439" s="41"/>
      <c r="U439" s="41"/>
      <c r="V439" s="41"/>
      <c r="W439" s="41"/>
      <c r="X439" s="41"/>
      <c r="Y439" s="41"/>
      <c r="Z439" s="41"/>
      <c r="AA439" s="41"/>
      <c r="AB439" s="41"/>
    </row>
    <row r="440" customFormat="false" ht="12" hidden="false" customHeight="false" outlineLevel="0" collapsed="false">
      <c r="A440" s="41"/>
      <c r="B440" s="63"/>
      <c r="C440" s="41"/>
      <c r="D440" s="41"/>
      <c r="E440" s="41"/>
      <c r="F440" s="41"/>
      <c r="G440" s="41"/>
      <c r="H440" s="41"/>
      <c r="I440" s="41"/>
      <c r="J440" s="41"/>
      <c r="K440" s="41"/>
      <c r="L440" s="41"/>
      <c r="M440" s="41"/>
      <c r="N440" s="41"/>
      <c r="O440" s="41"/>
      <c r="P440" s="41"/>
      <c r="Q440" s="41"/>
      <c r="R440" s="41"/>
      <c r="S440" s="41"/>
      <c r="T440" s="41"/>
      <c r="U440" s="41"/>
      <c r="V440" s="41"/>
      <c r="W440" s="41"/>
      <c r="X440" s="41"/>
      <c r="Y440" s="41"/>
      <c r="Z440" s="41"/>
      <c r="AA440" s="41"/>
      <c r="AB440" s="41"/>
    </row>
    <row r="441" customFormat="false" ht="12" hidden="false" customHeight="false" outlineLevel="0" collapsed="false">
      <c r="A441" s="41"/>
      <c r="B441" s="63"/>
      <c r="C441" s="41"/>
      <c r="D441" s="41"/>
      <c r="E441" s="41"/>
      <c r="F441" s="41"/>
      <c r="G441" s="41"/>
      <c r="H441" s="41"/>
      <c r="I441" s="41"/>
      <c r="J441" s="41"/>
      <c r="K441" s="41"/>
      <c r="L441" s="41"/>
      <c r="M441" s="41"/>
      <c r="N441" s="41"/>
      <c r="O441" s="41"/>
      <c r="P441" s="41"/>
      <c r="Q441" s="41"/>
      <c r="R441" s="41"/>
      <c r="S441" s="41"/>
      <c r="T441" s="41"/>
      <c r="U441" s="41"/>
      <c r="V441" s="41"/>
      <c r="W441" s="41"/>
      <c r="X441" s="41"/>
      <c r="Y441" s="41"/>
      <c r="Z441" s="41"/>
      <c r="AA441" s="41"/>
      <c r="AB441" s="41"/>
    </row>
    <row r="442" customFormat="false" ht="12" hidden="false" customHeight="false" outlineLevel="0" collapsed="false">
      <c r="A442" s="41"/>
      <c r="B442" s="63"/>
      <c r="C442" s="41"/>
      <c r="D442" s="41"/>
      <c r="E442" s="41"/>
      <c r="F442" s="41"/>
      <c r="G442" s="41"/>
      <c r="H442" s="41"/>
      <c r="I442" s="41"/>
      <c r="J442" s="41"/>
      <c r="K442" s="41"/>
      <c r="L442" s="41"/>
      <c r="M442" s="41"/>
      <c r="N442" s="41"/>
      <c r="O442" s="41"/>
      <c r="P442" s="41"/>
      <c r="Q442" s="41"/>
      <c r="R442" s="41"/>
      <c r="S442" s="41"/>
      <c r="T442" s="41"/>
      <c r="U442" s="41"/>
      <c r="V442" s="41"/>
      <c r="W442" s="41"/>
      <c r="X442" s="41"/>
      <c r="Y442" s="41"/>
      <c r="Z442" s="41"/>
      <c r="AA442" s="41"/>
      <c r="AB442" s="41"/>
    </row>
    <row r="443" customFormat="false" ht="12" hidden="false" customHeight="false" outlineLevel="0" collapsed="false">
      <c r="A443" s="41"/>
      <c r="B443" s="63"/>
      <c r="C443" s="41"/>
      <c r="D443" s="41"/>
      <c r="E443" s="41"/>
      <c r="F443" s="41"/>
      <c r="G443" s="41"/>
      <c r="H443" s="41"/>
      <c r="I443" s="41"/>
      <c r="J443" s="41"/>
      <c r="K443" s="41"/>
      <c r="L443" s="41"/>
      <c r="M443" s="41"/>
      <c r="N443" s="41"/>
      <c r="O443" s="41"/>
      <c r="P443" s="41"/>
      <c r="Q443" s="41"/>
      <c r="R443" s="41"/>
      <c r="S443" s="41"/>
      <c r="T443" s="41"/>
      <c r="U443" s="41"/>
      <c r="V443" s="41"/>
      <c r="W443" s="41"/>
      <c r="X443" s="41"/>
      <c r="Y443" s="41"/>
      <c r="Z443" s="41"/>
      <c r="AA443" s="41"/>
      <c r="AB443" s="41"/>
    </row>
    <row r="444" customFormat="false" ht="12" hidden="false" customHeight="false" outlineLevel="0" collapsed="false">
      <c r="A444" s="41"/>
      <c r="B444" s="63"/>
      <c r="C444" s="41"/>
      <c r="D444" s="41"/>
      <c r="E444" s="41"/>
      <c r="F444" s="41"/>
      <c r="G444" s="41"/>
      <c r="H444" s="41"/>
      <c r="I444" s="41"/>
      <c r="J444" s="41"/>
      <c r="K444" s="41"/>
      <c r="L444" s="41"/>
      <c r="M444" s="41"/>
      <c r="N444" s="41"/>
      <c r="O444" s="41"/>
      <c r="P444" s="41"/>
      <c r="Q444" s="41"/>
      <c r="R444" s="41"/>
      <c r="S444" s="41"/>
      <c r="T444" s="41"/>
      <c r="U444" s="41"/>
      <c r="V444" s="41"/>
      <c r="W444" s="41"/>
      <c r="X444" s="41"/>
      <c r="Y444" s="41"/>
      <c r="Z444" s="41"/>
      <c r="AA444" s="41"/>
      <c r="AB444" s="41"/>
    </row>
    <row r="445" customFormat="false" ht="12" hidden="false" customHeight="false" outlineLevel="0" collapsed="false">
      <c r="A445" s="41"/>
      <c r="B445" s="63"/>
      <c r="C445" s="41"/>
      <c r="D445" s="41"/>
      <c r="E445" s="41"/>
      <c r="F445" s="41"/>
      <c r="G445" s="41"/>
      <c r="H445" s="41"/>
      <c r="I445" s="41"/>
      <c r="J445" s="41"/>
      <c r="K445" s="41"/>
      <c r="L445" s="41"/>
      <c r="M445" s="41"/>
      <c r="N445" s="41"/>
      <c r="O445" s="41"/>
      <c r="P445" s="41"/>
      <c r="Q445" s="41"/>
      <c r="R445" s="41"/>
      <c r="S445" s="41"/>
      <c r="T445" s="41"/>
      <c r="U445" s="41"/>
      <c r="V445" s="41"/>
      <c r="W445" s="41"/>
      <c r="X445" s="41"/>
      <c r="Y445" s="41"/>
      <c r="Z445" s="41"/>
      <c r="AA445" s="41"/>
      <c r="AB445" s="41"/>
    </row>
    <row r="446" customFormat="false" ht="12" hidden="false" customHeight="false" outlineLevel="0" collapsed="false">
      <c r="A446" s="41"/>
      <c r="B446" s="63"/>
      <c r="C446" s="41"/>
      <c r="D446" s="41"/>
      <c r="E446" s="41"/>
      <c r="F446" s="41"/>
      <c r="G446" s="41"/>
      <c r="H446" s="41"/>
      <c r="I446" s="41"/>
      <c r="J446" s="41"/>
      <c r="K446" s="41"/>
      <c r="L446" s="41"/>
      <c r="M446" s="41"/>
      <c r="N446" s="41"/>
      <c r="O446" s="41"/>
      <c r="P446" s="41"/>
      <c r="Q446" s="41"/>
      <c r="R446" s="41"/>
      <c r="S446" s="41"/>
      <c r="T446" s="41"/>
      <c r="U446" s="41"/>
      <c r="V446" s="41"/>
      <c r="W446" s="41"/>
      <c r="X446" s="41"/>
      <c r="Y446" s="41"/>
      <c r="Z446" s="41"/>
      <c r="AA446" s="41"/>
      <c r="AB446" s="41"/>
    </row>
    <row r="447" customFormat="false" ht="12" hidden="false" customHeight="false" outlineLevel="0" collapsed="false">
      <c r="A447" s="41"/>
      <c r="B447" s="63"/>
      <c r="C447" s="41"/>
      <c r="D447" s="41"/>
      <c r="E447" s="41"/>
      <c r="F447" s="41"/>
      <c r="G447" s="41"/>
      <c r="H447" s="41"/>
      <c r="I447" s="41"/>
      <c r="J447" s="41"/>
      <c r="K447" s="41"/>
      <c r="L447" s="41"/>
      <c r="M447" s="41"/>
      <c r="N447" s="41"/>
      <c r="O447" s="41"/>
      <c r="P447" s="41"/>
      <c r="Q447" s="41"/>
      <c r="R447" s="41"/>
      <c r="S447" s="41"/>
      <c r="T447" s="41"/>
      <c r="U447" s="41"/>
      <c r="V447" s="41"/>
      <c r="W447" s="41"/>
      <c r="X447" s="41"/>
      <c r="Y447" s="41"/>
      <c r="Z447" s="41"/>
      <c r="AA447" s="41"/>
      <c r="AB447" s="41"/>
    </row>
    <row r="448" customFormat="false" ht="12" hidden="false" customHeight="false" outlineLevel="0" collapsed="false">
      <c r="A448" s="41"/>
      <c r="B448" s="63"/>
      <c r="C448" s="41"/>
      <c r="D448" s="41"/>
      <c r="E448" s="41"/>
      <c r="F448" s="41"/>
      <c r="G448" s="41"/>
      <c r="H448" s="41"/>
      <c r="I448" s="41"/>
      <c r="J448" s="41"/>
      <c r="K448" s="41"/>
      <c r="L448" s="41"/>
      <c r="M448" s="41"/>
      <c r="N448" s="41"/>
      <c r="O448" s="41"/>
      <c r="P448" s="41"/>
      <c r="Q448" s="41"/>
      <c r="R448" s="41"/>
      <c r="S448" s="41"/>
      <c r="T448" s="41"/>
      <c r="U448" s="41"/>
      <c r="V448" s="41"/>
      <c r="W448" s="41"/>
      <c r="X448" s="41"/>
      <c r="Y448" s="41"/>
      <c r="Z448" s="41"/>
      <c r="AA448" s="41"/>
      <c r="AB448" s="41"/>
    </row>
    <row r="449" customFormat="false" ht="12" hidden="false" customHeight="false" outlineLevel="0" collapsed="false">
      <c r="A449" s="41"/>
      <c r="B449" s="63"/>
      <c r="C449" s="41"/>
      <c r="D449" s="41"/>
      <c r="E449" s="41"/>
      <c r="F449" s="41"/>
      <c r="G449" s="41"/>
      <c r="H449" s="41"/>
      <c r="I449" s="41"/>
      <c r="J449" s="41"/>
      <c r="K449" s="41"/>
      <c r="L449" s="41"/>
      <c r="M449" s="41"/>
      <c r="N449" s="41"/>
      <c r="O449" s="41"/>
      <c r="P449" s="41"/>
      <c r="Q449" s="41"/>
      <c r="R449" s="41"/>
      <c r="S449" s="41"/>
      <c r="T449" s="41"/>
      <c r="U449" s="41"/>
      <c r="V449" s="41"/>
      <c r="W449" s="41"/>
      <c r="X449" s="41"/>
      <c r="Y449" s="41"/>
      <c r="Z449" s="41"/>
      <c r="AA449" s="41"/>
      <c r="AB449" s="41"/>
    </row>
    <row r="450" customFormat="false" ht="12" hidden="false" customHeight="false" outlineLevel="0" collapsed="false">
      <c r="A450" s="41"/>
      <c r="B450" s="63"/>
      <c r="C450" s="41"/>
      <c r="D450" s="41"/>
      <c r="E450" s="41"/>
      <c r="F450" s="41"/>
      <c r="G450" s="41"/>
      <c r="H450" s="41"/>
      <c r="I450" s="41"/>
      <c r="J450" s="41"/>
      <c r="K450" s="41"/>
      <c r="L450" s="41"/>
      <c r="M450" s="41"/>
      <c r="N450" s="41"/>
      <c r="O450" s="41"/>
      <c r="P450" s="41"/>
      <c r="Q450" s="41"/>
      <c r="R450" s="41"/>
      <c r="S450" s="41"/>
      <c r="T450" s="41"/>
      <c r="U450" s="41"/>
      <c r="V450" s="41"/>
      <c r="W450" s="41"/>
      <c r="X450" s="41"/>
      <c r="Y450" s="41"/>
      <c r="Z450" s="41"/>
      <c r="AA450" s="41"/>
      <c r="AB450" s="41"/>
    </row>
    <row r="451" customFormat="false" ht="12" hidden="false" customHeight="false" outlineLevel="0" collapsed="false">
      <c r="A451" s="41"/>
      <c r="B451" s="63"/>
      <c r="C451" s="41"/>
      <c r="D451" s="41"/>
      <c r="E451" s="41"/>
      <c r="F451" s="41"/>
      <c r="G451" s="41"/>
      <c r="H451" s="41"/>
      <c r="I451" s="41"/>
      <c r="J451" s="41"/>
      <c r="K451" s="41"/>
      <c r="L451" s="41"/>
      <c r="M451" s="41"/>
      <c r="N451" s="41"/>
      <c r="O451" s="41"/>
      <c r="P451" s="41"/>
      <c r="Q451" s="41"/>
      <c r="R451" s="41"/>
      <c r="S451" s="41"/>
      <c r="T451" s="41"/>
      <c r="U451" s="41"/>
      <c r="V451" s="41"/>
      <c r="W451" s="41"/>
      <c r="X451" s="41"/>
      <c r="Y451" s="41"/>
      <c r="Z451" s="41"/>
      <c r="AA451" s="41"/>
      <c r="AB451" s="41"/>
    </row>
    <row r="452" customFormat="false" ht="12" hidden="false" customHeight="false" outlineLevel="0" collapsed="false">
      <c r="A452" s="41"/>
      <c r="B452" s="63"/>
      <c r="C452" s="41"/>
      <c r="D452" s="41"/>
      <c r="E452" s="41"/>
      <c r="F452" s="41"/>
      <c r="G452" s="41"/>
      <c r="H452" s="41"/>
      <c r="I452" s="41"/>
      <c r="J452" s="41"/>
      <c r="K452" s="41"/>
      <c r="L452" s="41"/>
      <c r="M452" s="41"/>
      <c r="N452" s="41"/>
      <c r="O452" s="41"/>
      <c r="P452" s="41"/>
      <c r="Q452" s="41"/>
      <c r="R452" s="41"/>
      <c r="S452" s="41"/>
      <c r="T452" s="41"/>
      <c r="U452" s="41"/>
      <c r="V452" s="41"/>
      <c r="W452" s="41"/>
      <c r="X452" s="41"/>
      <c r="Y452" s="41"/>
      <c r="Z452" s="41"/>
      <c r="AA452" s="41"/>
      <c r="AB452" s="41"/>
    </row>
    <row r="453" customFormat="false" ht="12" hidden="false" customHeight="false" outlineLevel="0" collapsed="false">
      <c r="A453" s="41"/>
      <c r="B453" s="63"/>
      <c r="C453" s="41"/>
      <c r="D453" s="41"/>
      <c r="E453" s="41"/>
      <c r="F453" s="41"/>
      <c r="G453" s="41"/>
      <c r="H453" s="41"/>
      <c r="I453" s="41"/>
      <c r="J453" s="41"/>
      <c r="K453" s="41"/>
      <c r="L453" s="41"/>
      <c r="M453" s="41"/>
      <c r="N453" s="41"/>
      <c r="O453" s="41"/>
      <c r="P453" s="41"/>
      <c r="Q453" s="41"/>
      <c r="R453" s="41"/>
      <c r="S453" s="41"/>
      <c r="T453" s="41"/>
      <c r="U453" s="41"/>
      <c r="V453" s="41"/>
      <c r="W453" s="41"/>
      <c r="X453" s="41"/>
      <c r="Y453" s="41"/>
      <c r="Z453" s="41"/>
      <c r="AA453" s="41"/>
      <c r="AB453" s="41"/>
    </row>
    <row r="454" customFormat="false" ht="12" hidden="false" customHeight="false" outlineLevel="0" collapsed="false">
      <c r="A454" s="41"/>
      <c r="B454" s="63"/>
      <c r="C454" s="41"/>
      <c r="D454" s="41"/>
      <c r="E454" s="41"/>
      <c r="F454" s="41"/>
      <c r="G454" s="41"/>
      <c r="H454" s="41"/>
      <c r="I454" s="41"/>
      <c r="J454" s="41"/>
      <c r="K454" s="41"/>
      <c r="L454" s="41"/>
      <c r="M454" s="41"/>
      <c r="N454" s="41"/>
      <c r="O454" s="41"/>
      <c r="P454" s="41"/>
      <c r="Q454" s="41"/>
      <c r="R454" s="41"/>
      <c r="S454" s="41"/>
      <c r="T454" s="41"/>
      <c r="U454" s="41"/>
      <c r="V454" s="41"/>
      <c r="W454" s="41"/>
      <c r="X454" s="41"/>
      <c r="Y454" s="41"/>
      <c r="Z454" s="41"/>
      <c r="AA454" s="41"/>
      <c r="AB454" s="41"/>
    </row>
    <row r="455" customFormat="false" ht="12" hidden="false" customHeight="false" outlineLevel="0" collapsed="false">
      <c r="A455" s="41"/>
      <c r="B455" s="63"/>
      <c r="C455" s="41"/>
      <c r="D455" s="41"/>
      <c r="E455" s="41"/>
      <c r="F455" s="41"/>
      <c r="G455" s="41"/>
      <c r="H455" s="41"/>
      <c r="I455" s="41"/>
      <c r="J455" s="41"/>
      <c r="K455" s="41"/>
      <c r="L455" s="41"/>
      <c r="M455" s="41"/>
      <c r="N455" s="41"/>
      <c r="O455" s="41"/>
      <c r="P455" s="41"/>
      <c r="Q455" s="41"/>
      <c r="R455" s="41"/>
      <c r="S455" s="41"/>
      <c r="T455" s="41"/>
      <c r="U455" s="41"/>
      <c r="V455" s="41"/>
      <c r="W455" s="41"/>
      <c r="X455" s="41"/>
      <c r="Y455" s="41"/>
      <c r="Z455" s="41"/>
      <c r="AA455" s="41"/>
      <c r="AB455" s="41"/>
    </row>
    <row r="456" customFormat="false" ht="12" hidden="false" customHeight="false" outlineLevel="0" collapsed="false">
      <c r="A456" s="41"/>
      <c r="B456" s="63"/>
      <c r="C456" s="41"/>
      <c r="D456" s="41"/>
      <c r="E456" s="41"/>
      <c r="F456" s="41"/>
      <c r="G456" s="41"/>
      <c r="H456" s="41"/>
      <c r="I456" s="41"/>
      <c r="J456" s="41"/>
      <c r="K456" s="41"/>
      <c r="L456" s="41"/>
      <c r="M456" s="41"/>
      <c r="N456" s="41"/>
      <c r="O456" s="41"/>
      <c r="P456" s="41"/>
      <c r="Q456" s="41"/>
      <c r="R456" s="41"/>
      <c r="S456" s="41"/>
      <c r="T456" s="41"/>
      <c r="U456" s="41"/>
      <c r="V456" s="41"/>
      <c r="W456" s="41"/>
      <c r="X456" s="41"/>
      <c r="Y456" s="41"/>
      <c r="Z456" s="41"/>
      <c r="AA456" s="41"/>
      <c r="AB456" s="41"/>
    </row>
    <row r="457" customFormat="false" ht="12" hidden="false" customHeight="false" outlineLevel="0" collapsed="false">
      <c r="A457" s="41"/>
      <c r="B457" s="63"/>
      <c r="C457" s="41"/>
      <c r="D457" s="41"/>
      <c r="E457" s="41"/>
      <c r="F457" s="41"/>
      <c r="G457" s="41"/>
      <c r="H457" s="41"/>
      <c r="I457" s="41"/>
      <c r="J457" s="41"/>
      <c r="K457" s="41"/>
      <c r="L457" s="41"/>
      <c r="M457" s="41"/>
      <c r="N457" s="41"/>
      <c r="O457" s="41"/>
      <c r="P457" s="41"/>
      <c r="Q457" s="41"/>
      <c r="R457" s="41"/>
      <c r="S457" s="41"/>
      <c r="T457" s="41"/>
      <c r="U457" s="41"/>
      <c r="V457" s="41"/>
      <c r="W457" s="41"/>
      <c r="X457" s="41"/>
      <c r="Y457" s="41"/>
      <c r="Z457" s="41"/>
      <c r="AA457" s="41"/>
      <c r="AB457" s="41"/>
    </row>
    <row r="458" customFormat="false" ht="12" hidden="false" customHeight="false" outlineLevel="0" collapsed="false">
      <c r="A458" s="41"/>
      <c r="B458" s="63"/>
      <c r="C458" s="41"/>
      <c r="D458" s="41"/>
      <c r="E458" s="41"/>
      <c r="F458" s="41"/>
      <c r="G458" s="41"/>
      <c r="H458" s="41"/>
      <c r="I458" s="41"/>
      <c r="J458" s="41"/>
      <c r="K458" s="41"/>
      <c r="L458" s="41"/>
      <c r="M458" s="41"/>
      <c r="N458" s="41"/>
      <c r="O458" s="41"/>
      <c r="P458" s="41"/>
      <c r="Q458" s="41"/>
      <c r="R458" s="41"/>
      <c r="S458" s="41"/>
      <c r="T458" s="41"/>
      <c r="U458" s="41"/>
      <c r="V458" s="41"/>
      <c r="W458" s="41"/>
      <c r="X458" s="41"/>
      <c r="Y458" s="41"/>
      <c r="Z458" s="41"/>
      <c r="AA458" s="41"/>
      <c r="AB458" s="41"/>
    </row>
    <row r="459" customFormat="false" ht="12" hidden="false" customHeight="false" outlineLevel="0" collapsed="false">
      <c r="A459" s="41"/>
      <c r="B459" s="63"/>
      <c r="C459" s="41"/>
      <c r="D459" s="41"/>
      <c r="E459" s="41"/>
      <c r="F459" s="41"/>
      <c r="G459" s="41"/>
      <c r="H459" s="41"/>
      <c r="I459" s="41"/>
      <c r="J459" s="41"/>
      <c r="K459" s="41"/>
      <c r="L459" s="41"/>
      <c r="M459" s="41"/>
      <c r="N459" s="41"/>
      <c r="O459" s="41"/>
      <c r="P459" s="41"/>
      <c r="Q459" s="41"/>
      <c r="R459" s="41"/>
      <c r="S459" s="41"/>
      <c r="T459" s="41"/>
      <c r="U459" s="41"/>
      <c r="V459" s="41"/>
      <c r="W459" s="41"/>
      <c r="X459" s="41"/>
      <c r="Y459" s="41"/>
      <c r="Z459" s="41"/>
      <c r="AA459" s="41"/>
      <c r="AB459" s="41"/>
    </row>
    <row r="460" customFormat="false" ht="12" hidden="false" customHeight="false" outlineLevel="0" collapsed="false">
      <c r="A460" s="41"/>
      <c r="B460" s="63"/>
      <c r="C460" s="41"/>
      <c r="D460" s="41"/>
      <c r="E460" s="41"/>
      <c r="F460" s="41"/>
      <c r="G460" s="41"/>
      <c r="H460" s="41"/>
      <c r="I460" s="41"/>
      <c r="J460" s="41"/>
      <c r="K460" s="41"/>
      <c r="L460" s="41"/>
      <c r="M460" s="41"/>
      <c r="N460" s="41"/>
      <c r="O460" s="41"/>
      <c r="P460" s="41"/>
      <c r="Q460" s="41"/>
      <c r="R460" s="41"/>
      <c r="S460" s="41"/>
      <c r="T460" s="41"/>
      <c r="U460" s="41"/>
      <c r="V460" s="41"/>
      <c r="W460" s="41"/>
      <c r="X460" s="41"/>
      <c r="Y460" s="41"/>
      <c r="Z460" s="41"/>
      <c r="AA460" s="41"/>
      <c r="AB460" s="41"/>
    </row>
    <row r="461" customFormat="false" ht="12" hidden="false" customHeight="false" outlineLevel="0" collapsed="false">
      <c r="A461" s="41"/>
      <c r="B461" s="63"/>
      <c r="C461" s="41"/>
      <c r="D461" s="41"/>
      <c r="E461" s="41"/>
      <c r="F461" s="41"/>
      <c r="G461" s="41"/>
      <c r="H461" s="41"/>
      <c r="I461" s="41"/>
      <c r="J461" s="41"/>
      <c r="K461" s="41"/>
      <c r="L461" s="41"/>
      <c r="M461" s="41"/>
      <c r="N461" s="41"/>
      <c r="O461" s="41"/>
      <c r="P461" s="41"/>
      <c r="Q461" s="41"/>
      <c r="R461" s="41"/>
      <c r="S461" s="41"/>
      <c r="T461" s="41"/>
      <c r="U461" s="41"/>
      <c r="V461" s="41"/>
      <c r="W461" s="41"/>
      <c r="X461" s="41"/>
      <c r="Y461" s="41"/>
      <c r="Z461" s="41"/>
      <c r="AA461" s="41"/>
      <c r="AB461" s="41"/>
    </row>
    <row r="462" customFormat="false" ht="12" hidden="false" customHeight="false" outlineLevel="0" collapsed="false">
      <c r="A462" s="41"/>
      <c r="B462" s="63"/>
      <c r="C462" s="41"/>
      <c r="D462" s="41"/>
      <c r="E462" s="41"/>
      <c r="F462" s="41"/>
      <c r="G462" s="41"/>
      <c r="H462" s="41"/>
      <c r="I462" s="41"/>
      <c r="J462" s="41"/>
      <c r="K462" s="41"/>
      <c r="L462" s="41"/>
      <c r="M462" s="41"/>
      <c r="N462" s="41"/>
      <c r="O462" s="41"/>
      <c r="P462" s="41"/>
      <c r="Q462" s="41"/>
      <c r="R462" s="41"/>
      <c r="S462" s="41"/>
      <c r="T462" s="41"/>
      <c r="U462" s="41"/>
      <c r="V462" s="41"/>
      <c r="W462" s="41"/>
      <c r="X462" s="41"/>
      <c r="Y462" s="41"/>
      <c r="Z462" s="41"/>
      <c r="AA462" s="41"/>
      <c r="AB462" s="41"/>
    </row>
    <row r="463" customFormat="false" ht="12" hidden="false" customHeight="false" outlineLevel="0" collapsed="false">
      <c r="A463" s="41"/>
      <c r="B463" s="63"/>
      <c r="C463" s="41"/>
      <c r="D463" s="41"/>
      <c r="E463" s="41"/>
      <c r="F463" s="41"/>
      <c r="G463" s="41"/>
      <c r="H463" s="41"/>
      <c r="I463" s="41"/>
      <c r="J463" s="41"/>
      <c r="K463" s="41"/>
      <c r="L463" s="41"/>
      <c r="M463" s="41"/>
      <c r="N463" s="41"/>
      <c r="O463" s="41"/>
      <c r="P463" s="41"/>
      <c r="Q463" s="41"/>
      <c r="R463" s="41"/>
      <c r="S463" s="41"/>
      <c r="T463" s="41"/>
      <c r="U463" s="41"/>
      <c r="V463" s="41"/>
      <c r="W463" s="41"/>
      <c r="X463" s="41"/>
      <c r="Y463" s="41"/>
      <c r="Z463" s="41"/>
      <c r="AA463" s="41"/>
      <c r="AB463" s="41"/>
    </row>
    <row r="464" customFormat="false" ht="12" hidden="false" customHeight="false" outlineLevel="0" collapsed="false">
      <c r="A464" s="41"/>
      <c r="B464" s="63"/>
      <c r="C464" s="41"/>
      <c r="D464" s="41"/>
      <c r="E464" s="41"/>
      <c r="F464" s="41"/>
      <c r="G464" s="41"/>
      <c r="H464" s="41"/>
      <c r="I464" s="41"/>
      <c r="J464" s="41"/>
      <c r="K464" s="41"/>
      <c r="L464" s="41"/>
      <c r="M464" s="41"/>
      <c r="N464" s="41"/>
      <c r="O464" s="41"/>
      <c r="P464" s="41"/>
      <c r="Q464" s="41"/>
      <c r="R464" s="41"/>
      <c r="S464" s="41"/>
      <c r="T464" s="41"/>
      <c r="U464" s="41"/>
      <c r="V464" s="41"/>
      <c r="W464" s="41"/>
      <c r="X464" s="41"/>
      <c r="Y464" s="41"/>
      <c r="Z464" s="41"/>
      <c r="AA464" s="41"/>
      <c r="AB464" s="41"/>
    </row>
    <row r="465" customFormat="false" ht="12" hidden="false" customHeight="false" outlineLevel="0" collapsed="false">
      <c r="A465" s="41"/>
      <c r="B465" s="63"/>
      <c r="C465" s="41"/>
      <c r="D465" s="41"/>
      <c r="E465" s="41"/>
      <c r="F465" s="41"/>
      <c r="G465" s="41"/>
      <c r="H465" s="41"/>
      <c r="I465" s="41"/>
      <c r="J465" s="41"/>
      <c r="K465" s="41"/>
      <c r="L465" s="41"/>
      <c r="M465" s="41"/>
      <c r="N465" s="41"/>
      <c r="O465" s="41"/>
      <c r="P465" s="41"/>
      <c r="Q465" s="41"/>
      <c r="R465" s="41"/>
      <c r="S465" s="41"/>
      <c r="T465" s="41"/>
      <c r="U465" s="41"/>
      <c r="V465" s="41"/>
      <c r="W465" s="41"/>
      <c r="X465" s="41"/>
      <c r="Y465" s="41"/>
      <c r="Z465" s="41"/>
      <c r="AA465" s="41"/>
      <c r="AB465" s="41"/>
    </row>
    <row r="466" customFormat="false" ht="12" hidden="false" customHeight="false" outlineLevel="0" collapsed="false">
      <c r="A466" s="41"/>
      <c r="B466" s="63"/>
      <c r="C466" s="41"/>
      <c r="D466" s="41"/>
      <c r="E466" s="41"/>
      <c r="F466" s="41"/>
      <c r="G466" s="41"/>
      <c r="H466" s="41"/>
      <c r="I466" s="41"/>
      <c r="J466" s="41"/>
      <c r="K466" s="41"/>
      <c r="L466" s="41"/>
      <c r="M466" s="41"/>
      <c r="N466" s="41"/>
      <c r="O466" s="41"/>
      <c r="P466" s="41"/>
      <c r="Q466" s="41"/>
      <c r="R466" s="41"/>
      <c r="S466" s="41"/>
      <c r="T466" s="41"/>
      <c r="U466" s="41"/>
      <c r="V466" s="41"/>
      <c r="W466" s="41"/>
      <c r="X466" s="41"/>
      <c r="Y466" s="41"/>
      <c r="Z466" s="41"/>
      <c r="AA466" s="41"/>
      <c r="AB466" s="41"/>
    </row>
    <row r="467" customFormat="false" ht="12" hidden="false" customHeight="false" outlineLevel="0" collapsed="false">
      <c r="A467" s="41"/>
      <c r="B467" s="63"/>
      <c r="C467" s="41"/>
      <c r="D467" s="41"/>
      <c r="E467" s="41"/>
      <c r="F467" s="41"/>
      <c r="G467" s="41"/>
      <c r="H467" s="41"/>
      <c r="I467" s="41"/>
      <c r="J467" s="41"/>
      <c r="K467" s="41"/>
      <c r="L467" s="41"/>
      <c r="M467" s="41"/>
      <c r="N467" s="41"/>
      <c r="O467" s="41"/>
      <c r="P467" s="41"/>
      <c r="Q467" s="41"/>
      <c r="R467" s="41"/>
      <c r="S467" s="41"/>
      <c r="T467" s="41"/>
      <c r="U467" s="41"/>
      <c r="V467" s="41"/>
      <c r="W467" s="41"/>
      <c r="X467" s="41"/>
      <c r="Y467" s="41"/>
      <c r="Z467" s="41"/>
      <c r="AA467" s="41"/>
      <c r="AB467" s="41"/>
    </row>
    <row r="468" customFormat="false" ht="12" hidden="false" customHeight="false" outlineLevel="0" collapsed="false">
      <c r="A468" s="41"/>
      <c r="B468" s="63"/>
      <c r="C468" s="41"/>
      <c r="D468" s="41"/>
      <c r="E468" s="41"/>
      <c r="F468" s="41"/>
      <c r="G468" s="41"/>
      <c r="H468" s="41"/>
      <c r="I468" s="41"/>
      <c r="J468" s="41"/>
      <c r="K468" s="41"/>
      <c r="L468" s="41"/>
      <c r="M468" s="41"/>
      <c r="N468" s="41"/>
      <c r="O468" s="41"/>
      <c r="P468" s="41"/>
      <c r="Q468" s="41"/>
      <c r="R468" s="41"/>
      <c r="S468" s="41"/>
      <c r="T468" s="41"/>
      <c r="U468" s="41"/>
      <c r="V468" s="41"/>
      <c r="W468" s="41"/>
      <c r="X468" s="41"/>
      <c r="Y468" s="41"/>
      <c r="Z468" s="41"/>
      <c r="AA468" s="41"/>
      <c r="AB468" s="41"/>
    </row>
    <row r="469" customFormat="false" ht="12" hidden="false" customHeight="false" outlineLevel="0" collapsed="false">
      <c r="A469" s="41"/>
      <c r="B469" s="63"/>
      <c r="C469" s="41"/>
      <c r="D469" s="41"/>
      <c r="E469" s="41"/>
      <c r="F469" s="41"/>
      <c r="G469" s="41"/>
      <c r="H469" s="41"/>
      <c r="I469" s="41"/>
      <c r="J469" s="41"/>
      <c r="K469" s="41"/>
      <c r="L469" s="41"/>
      <c r="M469" s="41"/>
      <c r="N469" s="41"/>
      <c r="O469" s="41"/>
      <c r="P469" s="41"/>
      <c r="Q469" s="41"/>
      <c r="R469" s="41"/>
      <c r="S469" s="41"/>
      <c r="T469" s="41"/>
      <c r="U469" s="41"/>
      <c r="V469" s="41"/>
      <c r="W469" s="41"/>
      <c r="X469" s="41"/>
      <c r="Y469" s="41"/>
      <c r="Z469" s="41"/>
      <c r="AA469" s="41"/>
      <c r="AB469" s="41"/>
    </row>
    <row r="470" customFormat="false" ht="12" hidden="false" customHeight="false" outlineLevel="0" collapsed="false">
      <c r="A470" s="41"/>
      <c r="B470" s="63"/>
      <c r="C470" s="41"/>
      <c r="D470" s="41"/>
      <c r="E470" s="41"/>
      <c r="F470" s="41"/>
      <c r="G470" s="41"/>
      <c r="H470" s="41"/>
      <c r="I470" s="41"/>
      <c r="J470" s="41"/>
      <c r="K470" s="41"/>
      <c r="L470" s="41"/>
      <c r="M470" s="41"/>
      <c r="N470" s="41"/>
      <c r="O470" s="41"/>
      <c r="P470" s="41"/>
      <c r="Q470" s="41"/>
      <c r="R470" s="41"/>
      <c r="S470" s="41"/>
      <c r="T470" s="41"/>
      <c r="U470" s="41"/>
      <c r="V470" s="41"/>
      <c r="W470" s="41"/>
      <c r="X470" s="41"/>
      <c r="Y470" s="41"/>
      <c r="Z470" s="41"/>
      <c r="AA470" s="41"/>
      <c r="AB470" s="41"/>
    </row>
    <row r="471" customFormat="false" ht="12" hidden="false" customHeight="false" outlineLevel="0" collapsed="false">
      <c r="A471" s="41"/>
      <c r="B471" s="63"/>
      <c r="C471" s="41"/>
      <c r="D471" s="41"/>
      <c r="E471" s="41"/>
      <c r="F471" s="41"/>
      <c r="G471" s="41"/>
      <c r="H471" s="41"/>
      <c r="I471" s="41"/>
      <c r="J471" s="41"/>
      <c r="K471" s="41"/>
      <c r="L471" s="41"/>
      <c r="M471" s="41"/>
      <c r="N471" s="41"/>
      <c r="O471" s="41"/>
      <c r="P471" s="41"/>
      <c r="Q471" s="41"/>
      <c r="R471" s="41"/>
      <c r="S471" s="41"/>
      <c r="T471" s="41"/>
      <c r="U471" s="41"/>
      <c r="V471" s="41"/>
      <c r="W471" s="41"/>
      <c r="X471" s="41"/>
      <c r="Y471" s="41"/>
      <c r="Z471" s="41"/>
      <c r="AA471" s="41"/>
      <c r="AB471" s="41"/>
    </row>
    <row r="472" customFormat="false" ht="12" hidden="false" customHeight="false" outlineLevel="0" collapsed="false">
      <c r="A472" s="41"/>
      <c r="B472" s="63"/>
      <c r="C472" s="41"/>
      <c r="D472" s="41"/>
      <c r="E472" s="41"/>
      <c r="F472" s="41"/>
      <c r="G472" s="41"/>
      <c r="H472" s="41"/>
      <c r="I472" s="41"/>
      <c r="J472" s="41"/>
      <c r="K472" s="41"/>
      <c r="L472" s="41"/>
      <c r="M472" s="41"/>
      <c r="N472" s="41"/>
      <c r="O472" s="41"/>
      <c r="P472" s="41"/>
      <c r="Q472" s="41"/>
      <c r="R472" s="41"/>
      <c r="S472" s="41"/>
      <c r="T472" s="41"/>
      <c r="U472" s="41"/>
      <c r="V472" s="41"/>
      <c r="W472" s="41"/>
      <c r="X472" s="41"/>
      <c r="Y472" s="41"/>
      <c r="Z472" s="41"/>
      <c r="AA472" s="41"/>
      <c r="AB472" s="41"/>
    </row>
    <row r="473" customFormat="false" ht="12" hidden="false" customHeight="false" outlineLevel="0" collapsed="false">
      <c r="A473" s="41"/>
      <c r="B473" s="63"/>
      <c r="C473" s="41"/>
      <c r="D473" s="41"/>
      <c r="E473" s="41"/>
      <c r="F473" s="41"/>
      <c r="G473" s="41"/>
      <c r="H473" s="41"/>
      <c r="I473" s="41"/>
      <c r="J473" s="41"/>
      <c r="K473" s="41"/>
      <c r="L473" s="41"/>
      <c r="M473" s="41"/>
      <c r="N473" s="41"/>
      <c r="O473" s="41"/>
      <c r="P473" s="41"/>
      <c r="Q473" s="41"/>
      <c r="R473" s="41"/>
      <c r="S473" s="41"/>
      <c r="T473" s="41"/>
      <c r="U473" s="41"/>
      <c r="V473" s="41"/>
      <c r="W473" s="41"/>
      <c r="X473" s="41"/>
      <c r="Y473" s="41"/>
      <c r="Z473" s="41"/>
      <c r="AA473" s="41"/>
      <c r="AB473" s="41"/>
    </row>
    <row r="474" customFormat="false" ht="12" hidden="false" customHeight="false" outlineLevel="0" collapsed="false">
      <c r="A474" s="41"/>
      <c r="B474" s="63"/>
      <c r="C474" s="41"/>
      <c r="D474" s="41"/>
      <c r="E474" s="41"/>
      <c r="F474" s="41"/>
      <c r="G474" s="41"/>
      <c r="H474" s="41"/>
      <c r="I474" s="41"/>
      <c r="J474" s="41"/>
      <c r="K474" s="41"/>
      <c r="L474" s="41"/>
      <c r="M474" s="41"/>
      <c r="N474" s="41"/>
      <c r="O474" s="41"/>
      <c r="P474" s="41"/>
      <c r="Q474" s="41"/>
      <c r="R474" s="41"/>
      <c r="S474" s="41"/>
      <c r="T474" s="41"/>
      <c r="U474" s="41"/>
      <c r="V474" s="41"/>
      <c r="W474" s="41"/>
      <c r="X474" s="41"/>
      <c r="Y474" s="41"/>
      <c r="Z474" s="41"/>
      <c r="AA474" s="41"/>
      <c r="AB474" s="41"/>
    </row>
    <row r="475" customFormat="false" ht="12" hidden="false" customHeight="false" outlineLevel="0" collapsed="false">
      <c r="A475" s="41"/>
      <c r="B475" s="63"/>
      <c r="C475" s="41"/>
      <c r="D475" s="41"/>
      <c r="E475" s="41"/>
      <c r="F475" s="41"/>
      <c r="G475" s="41"/>
      <c r="H475" s="41"/>
      <c r="I475" s="41"/>
      <c r="J475" s="41"/>
      <c r="K475" s="41"/>
      <c r="L475" s="41"/>
      <c r="M475" s="41"/>
      <c r="N475" s="41"/>
      <c r="O475" s="41"/>
      <c r="P475" s="41"/>
      <c r="Q475" s="41"/>
      <c r="R475" s="41"/>
      <c r="S475" s="41"/>
      <c r="T475" s="41"/>
      <c r="U475" s="41"/>
      <c r="V475" s="41"/>
      <c r="W475" s="41"/>
      <c r="X475" s="41"/>
      <c r="Y475" s="41"/>
      <c r="Z475" s="41"/>
      <c r="AA475" s="41"/>
      <c r="AB475" s="41"/>
    </row>
    <row r="476" customFormat="false" ht="12" hidden="false" customHeight="false" outlineLevel="0" collapsed="false">
      <c r="A476" s="41"/>
      <c r="B476" s="63"/>
      <c r="C476" s="41"/>
      <c r="D476" s="41"/>
      <c r="E476" s="41"/>
      <c r="F476" s="41"/>
      <c r="G476" s="41"/>
      <c r="H476" s="41"/>
      <c r="I476" s="41"/>
      <c r="J476" s="41"/>
      <c r="K476" s="41"/>
      <c r="L476" s="41"/>
      <c r="M476" s="41"/>
      <c r="N476" s="41"/>
      <c r="O476" s="41"/>
      <c r="P476" s="41"/>
      <c r="Q476" s="41"/>
      <c r="R476" s="41"/>
      <c r="S476" s="41"/>
      <c r="T476" s="41"/>
      <c r="U476" s="41"/>
      <c r="V476" s="41"/>
      <c r="W476" s="41"/>
      <c r="X476" s="41"/>
      <c r="Y476" s="41"/>
      <c r="Z476" s="41"/>
      <c r="AA476" s="41"/>
      <c r="AB476" s="41"/>
    </row>
    <row r="477" customFormat="false" ht="12" hidden="false" customHeight="false" outlineLevel="0" collapsed="false">
      <c r="A477" s="41"/>
      <c r="B477" s="63"/>
      <c r="C477" s="41"/>
      <c r="D477" s="41"/>
      <c r="E477" s="41"/>
      <c r="F477" s="41"/>
      <c r="G477" s="41"/>
      <c r="H477" s="41"/>
      <c r="I477" s="41"/>
      <c r="J477" s="41"/>
      <c r="K477" s="41"/>
      <c r="L477" s="41"/>
      <c r="M477" s="41"/>
      <c r="N477" s="41"/>
      <c r="O477" s="41"/>
      <c r="P477" s="41"/>
      <c r="Q477" s="41"/>
      <c r="R477" s="41"/>
      <c r="S477" s="41"/>
      <c r="T477" s="41"/>
      <c r="U477" s="41"/>
      <c r="V477" s="41"/>
      <c r="W477" s="41"/>
      <c r="X477" s="41"/>
      <c r="Y477" s="41"/>
      <c r="Z477" s="41"/>
      <c r="AA477" s="41"/>
      <c r="AB477" s="41"/>
    </row>
    <row r="478" customFormat="false" ht="12" hidden="false" customHeight="false" outlineLevel="0" collapsed="false">
      <c r="A478" s="41"/>
      <c r="B478" s="63"/>
      <c r="C478" s="41"/>
      <c r="D478" s="41"/>
      <c r="E478" s="41"/>
      <c r="F478" s="41"/>
      <c r="G478" s="41"/>
      <c r="H478" s="41"/>
      <c r="I478" s="41"/>
      <c r="J478" s="41"/>
      <c r="K478" s="41"/>
      <c r="L478" s="41"/>
      <c r="M478" s="41"/>
      <c r="N478" s="41"/>
      <c r="O478" s="41"/>
      <c r="P478" s="41"/>
      <c r="Q478" s="41"/>
      <c r="R478" s="41"/>
      <c r="S478" s="41"/>
      <c r="T478" s="41"/>
      <c r="U478" s="41"/>
      <c r="V478" s="41"/>
      <c r="W478" s="41"/>
      <c r="X478" s="41"/>
      <c r="Y478" s="41"/>
      <c r="Z478" s="41"/>
      <c r="AA478" s="41"/>
      <c r="AB478" s="41"/>
    </row>
    <row r="479" customFormat="false" ht="12" hidden="false" customHeight="false" outlineLevel="0" collapsed="false">
      <c r="A479" s="41"/>
      <c r="B479" s="63"/>
      <c r="C479" s="41"/>
      <c r="D479" s="41"/>
      <c r="E479" s="41"/>
      <c r="F479" s="41"/>
      <c r="G479" s="41"/>
      <c r="H479" s="41"/>
      <c r="I479" s="41"/>
      <c r="J479" s="41"/>
      <c r="K479" s="41"/>
      <c r="L479" s="41"/>
      <c r="M479" s="41"/>
      <c r="N479" s="41"/>
      <c r="O479" s="41"/>
      <c r="P479" s="41"/>
      <c r="Q479" s="41"/>
      <c r="R479" s="41"/>
      <c r="S479" s="41"/>
      <c r="T479" s="41"/>
      <c r="U479" s="41"/>
      <c r="V479" s="41"/>
      <c r="W479" s="41"/>
      <c r="X479" s="41"/>
      <c r="Y479" s="41"/>
      <c r="Z479" s="41"/>
      <c r="AA479" s="41"/>
      <c r="AB479" s="41"/>
    </row>
    <row r="480" customFormat="false" ht="12" hidden="false" customHeight="false" outlineLevel="0" collapsed="false">
      <c r="A480" s="41"/>
      <c r="B480" s="63"/>
      <c r="C480" s="41"/>
      <c r="D480" s="41"/>
      <c r="E480" s="41"/>
      <c r="F480" s="41"/>
      <c r="G480" s="41"/>
      <c r="H480" s="41"/>
      <c r="I480" s="41"/>
      <c r="J480" s="41"/>
      <c r="K480" s="41"/>
      <c r="L480" s="41"/>
      <c r="M480" s="41"/>
      <c r="N480" s="41"/>
      <c r="O480" s="41"/>
      <c r="P480" s="41"/>
      <c r="Q480" s="41"/>
      <c r="R480" s="41"/>
      <c r="S480" s="41"/>
      <c r="T480" s="41"/>
      <c r="U480" s="41"/>
      <c r="V480" s="41"/>
      <c r="W480" s="41"/>
      <c r="X480" s="41"/>
      <c r="Y480" s="41"/>
      <c r="Z480" s="41"/>
      <c r="AA480" s="41"/>
      <c r="AB480" s="41"/>
    </row>
    <row r="481" customFormat="false" ht="12" hidden="false" customHeight="false" outlineLevel="0" collapsed="false">
      <c r="A481" s="41"/>
      <c r="B481" s="63"/>
      <c r="C481" s="41"/>
      <c r="D481" s="41"/>
      <c r="E481" s="41"/>
      <c r="F481" s="41"/>
      <c r="G481" s="41"/>
      <c r="H481" s="41"/>
      <c r="I481" s="41"/>
      <c r="J481" s="41"/>
      <c r="K481" s="41"/>
      <c r="L481" s="41"/>
      <c r="M481" s="41"/>
      <c r="N481" s="41"/>
      <c r="O481" s="41"/>
      <c r="P481" s="41"/>
      <c r="Q481" s="41"/>
      <c r="R481" s="41"/>
      <c r="S481" s="41"/>
      <c r="T481" s="41"/>
      <c r="U481" s="41"/>
      <c r="V481" s="41"/>
      <c r="W481" s="41"/>
      <c r="X481" s="41"/>
      <c r="Y481" s="41"/>
      <c r="Z481" s="41"/>
      <c r="AA481" s="41"/>
      <c r="AB481" s="41"/>
    </row>
    <row r="482" customFormat="false" ht="12" hidden="false" customHeight="false" outlineLevel="0" collapsed="false">
      <c r="A482" s="41"/>
      <c r="B482" s="63"/>
      <c r="C482" s="41"/>
      <c r="D482" s="41"/>
      <c r="E482" s="41"/>
      <c r="F482" s="41"/>
      <c r="G482" s="41"/>
      <c r="H482" s="41"/>
      <c r="I482" s="41"/>
      <c r="J482" s="41"/>
      <c r="K482" s="41"/>
      <c r="L482" s="41"/>
      <c r="M482" s="41"/>
      <c r="N482" s="41"/>
      <c r="O482" s="41"/>
      <c r="P482" s="41"/>
      <c r="Q482" s="41"/>
      <c r="R482" s="41"/>
      <c r="S482" s="41"/>
      <c r="T482" s="41"/>
      <c r="U482" s="41"/>
      <c r="V482" s="41"/>
      <c r="W482" s="41"/>
      <c r="X482" s="41"/>
      <c r="Y482" s="41"/>
      <c r="Z482" s="41"/>
      <c r="AA482" s="41"/>
      <c r="AB482" s="41"/>
    </row>
    <row r="483" customFormat="false" ht="12" hidden="false" customHeight="false" outlineLevel="0" collapsed="false">
      <c r="A483" s="41"/>
      <c r="B483" s="63"/>
      <c r="C483" s="41"/>
      <c r="D483" s="41"/>
      <c r="E483" s="41"/>
      <c r="F483" s="41"/>
      <c r="G483" s="41"/>
      <c r="H483" s="41"/>
      <c r="I483" s="41"/>
      <c r="J483" s="41"/>
      <c r="K483" s="41"/>
      <c r="L483" s="41"/>
      <c r="M483" s="41"/>
      <c r="N483" s="41"/>
      <c r="O483" s="41"/>
      <c r="P483" s="41"/>
      <c r="Q483" s="41"/>
      <c r="R483" s="41"/>
      <c r="S483" s="41"/>
      <c r="T483" s="41"/>
      <c r="U483" s="41"/>
      <c r="V483" s="41"/>
      <c r="W483" s="41"/>
      <c r="X483" s="41"/>
      <c r="Y483" s="41"/>
      <c r="Z483" s="41"/>
      <c r="AA483" s="41"/>
      <c r="AB483" s="41"/>
    </row>
    <row r="484" customFormat="false" ht="12" hidden="false" customHeight="false" outlineLevel="0" collapsed="false">
      <c r="A484" s="41"/>
      <c r="B484" s="63"/>
      <c r="C484" s="41"/>
      <c r="D484" s="41"/>
      <c r="E484" s="41"/>
      <c r="F484" s="41"/>
      <c r="G484" s="41"/>
      <c r="H484" s="41"/>
      <c r="I484" s="41"/>
      <c r="J484" s="41"/>
      <c r="K484" s="41"/>
      <c r="L484" s="41"/>
      <c r="M484" s="41"/>
      <c r="N484" s="41"/>
      <c r="O484" s="41"/>
      <c r="P484" s="41"/>
      <c r="Q484" s="41"/>
      <c r="R484" s="41"/>
      <c r="S484" s="41"/>
      <c r="T484" s="41"/>
      <c r="U484" s="41"/>
      <c r="V484" s="41"/>
      <c r="W484" s="41"/>
      <c r="X484" s="41"/>
      <c r="Y484" s="41"/>
      <c r="Z484" s="41"/>
      <c r="AA484" s="41"/>
      <c r="AB484" s="41"/>
    </row>
    <row r="485" customFormat="false" ht="12" hidden="false" customHeight="false" outlineLevel="0" collapsed="false">
      <c r="A485" s="41"/>
      <c r="B485" s="63"/>
      <c r="C485" s="41"/>
      <c r="D485" s="41"/>
      <c r="E485" s="41"/>
      <c r="F485" s="41"/>
      <c r="G485" s="41"/>
      <c r="H485" s="41"/>
      <c r="I485" s="41"/>
      <c r="J485" s="41"/>
      <c r="K485" s="41"/>
      <c r="L485" s="41"/>
      <c r="M485" s="41"/>
      <c r="N485" s="41"/>
      <c r="O485" s="41"/>
      <c r="P485" s="41"/>
      <c r="Q485" s="41"/>
      <c r="R485" s="41"/>
      <c r="S485" s="41"/>
      <c r="T485" s="41"/>
      <c r="U485" s="41"/>
      <c r="V485" s="41"/>
      <c r="W485" s="41"/>
      <c r="X485" s="41"/>
      <c r="Y485" s="41"/>
      <c r="Z485" s="41"/>
      <c r="AA485" s="41"/>
      <c r="AB485" s="41"/>
    </row>
    <row r="486" customFormat="false" ht="12" hidden="false" customHeight="false" outlineLevel="0" collapsed="false">
      <c r="A486" s="41"/>
      <c r="B486" s="63"/>
      <c r="C486" s="41"/>
      <c r="D486" s="41"/>
      <c r="E486" s="41"/>
      <c r="F486" s="41"/>
      <c r="G486" s="41"/>
      <c r="H486" s="41"/>
      <c r="I486" s="41"/>
      <c r="J486" s="41"/>
      <c r="K486" s="41"/>
      <c r="L486" s="41"/>
      <c r="M486" s="41"/>
      <c r="N486" s="41"/>
      <c r="O486" s="41"/>
      <c r="P486" s="41"/>
      <c r="Q486" s="41"/>
      <c r="R486" s="41"/>
      <c r="S486" s="41"/>
      <c r="T486" s="41"/>
      <c r="U486" s="41"/>
      <c r="V486" s="41"/>
      <c r="W486" s="41"/>
      <c r="X486" s="41"/>
      <c r="Y486" s="41"/>
      <c r="Z486" s="41"/>
      <c r="AA486" s="41"/>
      <c r="AB486" s="41"/>
    </row>
    <row r="487" customFormat="false" ht="12" hidden="false" customHeight="false" outlineLevel="0" collapsed="false">
      <c r="A487" s="41"/>
      <c r="B487" s="63"/>
      <c r="C487" s="41"/>
      <c r="D487" s="41"/>
      <c r="E487" s="41"/>
      <c r="F487" s="41"/>
      <c r="G487" s="41"/>
      <c r="H487" s="41"/>
      <c r="I487" s="41"/>
      <c r="J487" s="41"/>
      <c r="K487" s="41"/>
      <c r="L487" s="41"/>
      <c r="M487" s="41"/>
      <c r="N487" s="41"/>
      <c r="O487" s="41"/>
      <c r="P487" s="41"/>
      <c r="Q487" s="41"/>
      <c r="R487" s="41"/>
      <c r="S487" s="41"/>
      <c r="T487" s="41"/>
      <c r="U487" s="41"/>
      <c r="V487" s="41"/>
      <c r="W487" s="41"/>
      <c r="X487" s="41"/>
      <c r="Y487" s="41"/>
      <c r="Z487" s="41"/>
      <c r="AA487" s="41"/>
      <c r="AB487" s="41"/>
    </row>
    <row r="488" customFormat="false" ht="12" hidden="false" customHeight="false" outlineLevel="0" collapsed="false">
      <c r="A488" s="41"/>
      <c r="B488" s="63"/>
      <c r="C488" s="41"/>
      <c r="D488" s="41"/>
      <c r="E488" s="41"/>
      <c r="F488" s="41"/>
      <c r="G488" s="41"/>
      <c r="H488" s="41"/>
      <c r="I488" s="41"/>
      <c r="J488" s="41"/>
      <c r="K488" s="41"/>
      <c r="L488" s="41"/>
      <c r="M488" s="41"/>
      <c r="N488" s="41"/>
      <c r="O488" s="41"/>
      <c r="P488" s="41"/>
      <c r="Q488" s="41"/>
      <c r="R488" s="41"/>
      <c r="S488" s="41"/>
      <c r="T488" s="41"/>
      <c r="U488" s="41"/>
      <c r="V488" s="41"/>
      <c r="W488" s="41"/>
      <c r="X488" s="41"/>
      <c r="Y488" s="41"/>
      <c r="Z488" s="41"/>
      <c r="AA488" s="41"/>
      <c r="AB488" s="41"/>
    </row>
    <row r="489" customFormat="false" ht="12" hidden="false" customHeight="false" outlineLevel="0" collapsed="false">
      <c r="A489" s="41"/>
      <c r="B489" s="63"/>
      <c r="C489" s="41"/>
      <c r="D489" s="41"/>
      <c r="E489" s="41"/>
      <c r="F489" s="41"/>
      <c r="G489" s="41"/>
      <c r="H489" s="41"/>
      <c r="I489" s="41"/>
      <c r="J489" s="41"/>
      <c r="K489" s="41"/>
      <c r="L489" s="41"/>
      <c r="M489" s="41"/>
      <c r="N489" s="41"/>
      <c r="O489" s="41"/>
      <c r="P489" s="41"/>
      <c r="Q489" s="41"/>
      <c r="R489" s="41"/>
      <c r="S489" s="41"/>
      <c r="T489" s="41"/>
      <c r="U489" s="41"/>
      <c r="V489" s="41"/>
      <c r="W489" s="41"/>
      <c r="X489" s="41"/>
      <c r="Y489" s="41"/>
      <c r="Z489" s="41"/>
      <c r="AA489" s="41"/>
      <c r="AB489" s="41"/>
    </row>
    <row r="490" customFormat="false" ht="12" hidden="false" customHeight="false" outlineLevel="0" collapsed="false">
      <c r="A490" s="41"/>
      <c r="B490" s="63"/>
      <c r="C490" s="41"/>
      <c r="D490" s="41"/>
      <c r="E490" s="41"/>
      <c r="F490" s="41"/>
      <c r="G490" s="41"/>
      <c r="H490" s="41"/>
      <c r="I490" s="41"/>
      <c r="J490" s="41"/>
      <c r="K490" s="41"/>
      <c r="L490" s="41"/>
      <c r="M490" s="41"/>
      <c r="N490" s="41"/>
      <c r="O490" s="41"/>
      <c r="P490" s="41"/>
      <c r="Q490" s="41"/>
      <c r="R490" s="41"/>
      <c r="S490" s="41"/>
      <c r="T490" s="41"/>
      <c r="U490" s="41"/>
      <c r="V490" s="41"/>
      <c r="W490" s="41"/>
      <c r="X490" s="41"/>
      <c r="Y490" s="41"/>
      <c r="Z490" s="41"/>
      <c r="AA490" s="41"/>
      <c r="AB490" s="41"/>
    </row>
    <row r="491" customFormat="false" ht="12" hidden="false" customHeight="false" outlineLevel="0" collapsed="false">
      <c r="A491" s="41"/>
      <c r="B491" s="63"/>
      <c r="C491" s="41"/>
      <c r="D491" s="41"/>
      <c r="E491" s="41"/>
      <c r="F491" s="41"/>
      <c r="G491" s="41"/>
      <c r="H491" s="41"/>
      <c r="I491" s="41"/>
      <c r="J491" s="41"/>
      <c r="K491" s="41"/>
      <c r="L491" s="41"/>
      <c r="M491" s="41"/>
      <c r="N491" s="41"/>
      <c r="O491" s="41"/>
      <c r="P491" s="41"/>
      <c r="Q491" s="41"/>
      <c r="R491" s="41"/>
      <c r="S491" s="41"/>
      <c r="T491" s="41"/>
      <c r="U491" s="41"/>
      <c r="V491" s="41"/>
      <c r="W491" s="41"/>
      <c r="X491" s="41"/>
      <c r="Y491" s="41"/>
      <c r="Z491" s="41"/>
      <c r="AA491" s="41"/>
      <c r="AB491" s="41"/>
    </row>
    <row r="492" customFormat="false" ht="12" hidden="false" customHeight="false" outlineLevel="0" collapsed="false">
      <c r="A492" s="41"/>
      <c r="B492" s="63"/>
      <c r="C492" s="41"/>
      <c r="D492" s="41"/>
      <c r="E492" s="41"/>
      <c r="F492" s="41"/>
      <c r="G492" s="41"/>
      <c r="H492" s="41"/>
      <c r="I492" s="41"/>
      <c r="J492" s="41"/>
      <c r="K492" s="41"/>
      <c r="L492" s="41"/>
      <c r="M492" s="41"/>
      <c r="N492" s="41"/>
      <c r="O492" s="41"/>
      <c r="P492" s="41"/>
      <c r="Q492" s="41"/>
      <c r="R492" s="41"/>
      <c r="S492" s="41"/>
      <c r="T492" s="41"/>
      <c r="U492" s="41"/>
      <c r="V492" s="41"/>
      <c r="W492" s="41"/>
      <c r="X492" s="41"/>
      <c r="Y492" s="41"/>
      <c r="Z492" s="41"/>
      <c r="AA492" s="41"/>
      <c r="AB492" s="41"/>
    </row>
    <row r="493" customFormat="false" ht="12" hidden="false" customHeight="false" outlineLevel="0" collapsed="false">
      <c r="A493" s="41"/>
      <c r="B493" s="63"/>
      <c r="C493" s="41"/>
      <c r="D493" s="41"/>
      <c r="E493" s="41"/>
      <c r="F493" s="41"/>
      <c r="G493" s="41"/>
      <c r="H493" s="41"/>
      <c r="I493" s="41"/>
      <c r="J493" s="41"/>
      <c r="K493" s="41"/>
      <c r="L493" s="41"/>
      <c r="M493" s="41"/>
      <c r="N493" s="41"/>
      <c r="O493" s="41"/>
      <c r="P493" s="41"/>
      <c r="Q493" s="41"/>
      <c r="R493" s="41"/>
      <c r="S493" s="41"/>
      <c r="T493" s="41"/>
      <c r="U493" s="41"/>
      <c r="V493" s="41"/>
      <c r="W493" s="41"/>
      <c r="X493" s="41"/>
      <c r="Y493" s="41"/>
      <c r="Z493" s="41"/>
      <c r="AA493" s="41"/>
      <c r="AB493" s="41"/>
    </row>
    <row r="494" customFormat="false" ht="12" hidden="false" customHeight="false" outlineLevel="0" collapsed="false">
      <c r="A494" s="41"/>
      <c r="B494" s="63"/>
      <c r="C494" s="41"/>
      <c r="D494" s="41"/>
      <c r="E494" s="41"/>
      <c r="F494" s="41"/>
      <c r="G494" s="41"/>
      <c r="H494" s="41"/>
      <c r="I494" s="41"/>
      <c r="J494" s="41"/>
      <c r="K494" s="41"/>
      <c r="L494" s="41"/>
      <c r="M494" s="41"/>
      <c r="N494" s="41"/>
      <c r="O494" s="41"/>
      <c r="P494" s="41"/>
      <c r="Q494" s="41"/>
      <c r="R494" s="41"/>
      <c r="S494" s="41"/>
      <c r="T494" s="41"/>
      <c r="U494" s="41"/>
      <c r="V494" s="41"/>
      <c r="W494" s="41"/>
      <c r="X494" s="41"/>
      <c r="Y494" s="41"/>
      <c r="Z494" s="41"/>
      <c r="AA494" s="41"/>
      <c r="AB494" s="41"/>
    </row>
    <row r="495" customFormat="false" ht="12" hidden="false" customHeight="false" outlineLevel="0" collapsed="false">
      <c r="A495" s="41"/>
      <c r="B495" s="63"/>
      <c r="C495" s="41"/>
      <c r="D495" s="41"/>
      <c r="E495" s="41"/>
      <c r="F495" s="41"/>
      <c r="G495" s="41"/>
      <c r="H495" s="41"/>
      <c r="I495" s="41"/>
      <c r="J495" s="41"/>
      <c r="K495" s="41"/>
      <c r="L495" s="41"/>
      <c r="M495" s="41"/>
      <c r="N495" s="41"/>
      <c r="O495" s="41"/>
      <c r="P495" s="41"/>
      <c r="Q495" s="41"/>
      <c r="R495" s="41"/>
      <c r="S495" s="41"/>
      <c r="T495" s="41"/>
      <c r="U495" s="41"/>
      <c r="V495" s="41"/>
      <c r="W495" s="41"/>
      <c r="X495" s="41"/>
      <c r="Y495" s="41"/>
      <c r="Z495" s="41"/>
      <c r="AA495" s="41"/>
      <c r="AB495" s="41"/>
    </row>
    <row r="496" customFormat="false" ht="12" hidden="false" customHeight="false" outlineLevel="0" collapsed="false">
      <c r="A496" s="41"/>
      <c r="B496" s="63"/>
      <c r="C496" s="41"/>
      <c r="D496" s="41"/>
      <c r="E496" s="41"/>
      <c r="F496" s="41"/>
      <c r="G496" s="41"/>
      <c r="H496" s="41"/>
      <c r="I496" s="41"/>
      <c r="J496" s="41"/>
      <c r="K496" s="41"/>
      <c r="L496" s="41"/>
      <c r="M496" s="41"/>
      <c r="N496" s="41"/>
      <c r="O496" s="41"/>
      <c r="P496" s="41"/>
      <c r="Q496" s="41"/>
      <c r="R496" s="41"/>
      <c r="S496" s="41"/>
      <c r="T496" s="41"/>
      <c r="U496" s="41"/>
      <c r="V496" s="41"/>
      <c r="W496" s="41"/>
      <c r="X496" s="41"/>
      <c r="Y496" s="41"/>
      <c r="Z496" s="41"/>
      <c r="AA496" s="41"/>
      <c r="AB496" s="41"/>
    </row>
    <row r="497" customFormat="false" ht="12" hidden="false" customHeight="false" outlineLevel="0" collapsed="false">
      <c r="A497" s="41"/>
      <c r="B497" s="63"/>
      <c r="C497" s="41"/>
      <c r="D497" s="41"/>
      <c r="E497" s="41"/>
      <c r="F497" s="41"/>
      <c r="G497" s="41"/>
      <c r="H497" s="41"/>
      <c r="I497" s="41"/>
      <c r="J497" s="41"/>
      <c r="K497" s="41"/>
      <c r="L497" s="41"/>
      <c r="M497" s="41"/>
      <c r="N497" s="41"/>
      <c r="O497" s="41"/>
      <c r="P497" s="41"/>
      <c r="Q497" s="41"/>
      <c r="R497" s="41"/>
      <c r="S497" s="41"/>
      <c r="T497" s="41"/>
      <c r="U497" s="41"/>
      <c r="V497" s="41"/>
      <c r="W497" s="41"/>
      <c r="X497" s="41"/>
      <c r="Y497" s="41"/>
      <c r="Z497" s="41"/>
      <c r="AA497" s="41"/>
      <c r="AB497" s="41"/>
    </row>
    <row r="498" customFormat="false" ht="12" hidden="false" customHeight="false" outlineLevel="0" collapsed="false">
      <c r="A498" s="41"/>
      <c r="B498" s="63"/>
      <c r="C498" s="41"/>
      <c r="D498" s="41"/>
      <c r="E498" s="41"/>
      <c r="F498" s="41"/>
      <c r="G498" s="41"/>
      <c r="H498" s="41"/>
      <c r="I498" s="41"/>
      <c r="J498" s="41"/>
      <c r="K498" s="41"/>
      <c r="L498" s="41"/>
      <c r="M498" s="41"/>
      <c r="N498" s="41"/>
      <c r="O498" s="41"/>
      <c r="P498" s="41"/>
      <c r="Q498" s="41"/>
      <c r="R498" s="41"/>
      <c r="S498" s="41"/>
      <c r="T498" s="41"/>
      <c r="U498" s="41"/>
      <c r="V498" s="41"/>
      <c r="W498" s="41"/>
      <c r="X498" s="41"/>
      <c r="Y498" s="41"/>
      <c r="Z498" s="41"/>
      <c r="AA498" s="41"/>
      <c r="AB498" s="41"/>
    </row>
    <row r="499" customFormat="false" ht="12" hidden="false" customHeight="false" outlineLevel="0" collapsed="false">
      <c r="A499" s="41"/>
      <c r="B499" s="63"/>
      <c r="C499" s="41"/>
      <c r="D499" s="41"/>
      <c r="E499" s="41"/>
      <c r="F499" s="41"/>
      <c r="G499" s="41"/>
      <c r="H499" s="41"/>
      <c r="I499" s="41"/>
      <c r="J499" s="41"/>
      <c r="K499" s="41"/>
      <c r="L499" s="41"/>
      <c r="M499" s="41"/>
      <c r="N499" s="41"/>
      <c r="O499" s="41"/>
      <c r="P499" s="41"/>
      <c r="Q499" s="41"/>
      <c r="R499" s="41"/>
      <c r="S499" s="41"/>
      <c r="T499" s="41"/>
      <c r="U499" s="41"/>
      <c r="V499" s="41"/>
      <c r="W499" s="41"/>
      <c r="X499" s="41"/>
      <c r="Y499" s="41"/>
      <c r="Z499" s="41"/>
      <c r="AA499" s="41"/>
      <c r="AB499" s="41"/>
    </row>
    <row r="500" customFormat="false" ht="12" hidden="false" customHeight="false" outlineLevel="0" collapsed="false">
      <c r="A500" s="41"/>
      <c r="B500" s="63"/>
      <c r="C500" s="41"/>
      <c r="D500" s="41"/>
      <c r="E500" s="41"/>
      <c r="F500" s="41"/>
      <c r="G500" s="41"/>
      <c r="H500" s="41"/>
      <c r="I500" s="41"/>
      <c r="J500" s="41"/>
      <c r="K500" s="41"/>
      <c r="L500" s="41"/>
      <c r="M500" s="41"/>
      <c r="N500" s="41"/>
      <c r="O500" s="41"/>
      <c r="P500" s="41"/>
      <c r="Q500" s="41"/>
      <c r="R500" s="41"/>
      <c r="S500" s="41"/>
      <c r="T500" s="41"/>
      <c r="U500" s="41"/>
      <c r="V500" s="41"/>
      <c r="W500" s="41"/>
      <c r="X500" s="41"/>
      <c r="Y500" s="41"/>
      <c r="Z500" s="41"/>
      <c r="AA500" s="41"/>
      <c r="AB500" s="41"/>
    </row>
    <row r="501" customFormat="false" ht="12" hidden="false" customHeight="false" outlineLevel="0" collapsed="false">
      <c r="A501" s="41"/>
      <c r="B501" s="63"/>
      <c r="C501" s="41"/>
      <c r="D501" s="41"/>
      <c r="E501" s="41"/>
      <c r="F501" s="41"/>
      <c r="G501" s="41"/>
      <c r="H501" s="41"/>
      <c r="I501" s="41"/>
      <c r="J501" s="41"/>
      <c r="K501" s="41"/>
      <c r="L501" s="41"/>
      <c r="M501" s="41"/>
      <c r="N501" s="41"/>
      <c r="O501" s="41"/>
      <c r="P501" s="41"/>
      <c r="Q501" s="41"/>
      <c r="R501" s="41"/>
      <c r="S501" s="41"/>
      <c r="T501" s="41"/>
      <c r="U501" s="41"/>
      <c r="V501" s="41"/>
      <c r="W501" s="41"/>
      <c r="X501" s="41"/>
      <c r="Y501" s="41"/>
      <c r="Z501" s="41"/>
      <c r="AA501" s="41"/>
      <c r="AB501" s="41"/>
    </row>
    <row r="502" customFormat="false" ht="12" hidden="false" customHeight="false" outlineLevel="0" collapsed="false">
      <c r="A502" s="41"/>
      <c r="B502" s="63"/>
      <c r="C502" s="41"/>
      <c r="D502" s="41"/>
      <c r="E502" s="41"/>
      <c r="F502" s="41"/>
      <c r="G502" s="41"/>
      <c r="H502" s="41"/>
      <c r="I502" s="41"/>
      <c r="J502" s="41"/>
      <c r="K502" s="41"/>
      <c r="L502" s="41"/>
      <c r="M502" s="41"/>
      <c r="N502" s="41"/>
      <c r="O502" s="41"/>
      <c r="P502" s="41"/>
      <c r="Q502" s="41"/>
      <c r="R502" s="41"/>
      <c r="S502" s="41"/>
      <c r="T502" s="41"/>
      <c r="U502" s="41"/>
      <c r="V502" s="41"/>
      <c r="W502" s="41"/>
      <c r="X502" s="41"/>
      <c r="Y502" s="41"/>
      <c r="Z502" s="41"/>
      <c r="AA502" s="41"/>
      <c r="AB502" s="41"/>
    </row>
    <row r="503" customFormat="false" ht="12" hidden="false" customHeight="false" outlineLevel="0" collapsed="false">
      <c r="A503" s="41"/>
      <c r="B503" s="63"/>
      <c r="C503" s="41"/>
      <c r="D503" s="41"/>
      <c r="E503" s="41"/>
      <c r="F503" s="41"/>
      <c r="G503" s="41"/>
      <c r="H503" s="41"/>
      <c r="I503" s="41"/>
      <c r="J503" s="41"/>
      <c r="K503" s="41"/>
      <c r="L503" s="41"/>
      <c r="M503" s="41"/>
      <c r="N503" s="41"/>
      <c r="O503" s="41"/>
      <c r="P503" s="41"/>
      <c r="Q503" s="41"/>
      <c r="R503" s="41"/>
      <c r="S503" s="41"/>
      <c r="T503" s="41"/>
      <c r="U503" s="41"/>
      <c r="V503" s="41"/>
      <c r="W503" s="41"/>
      <c r="X503" s="41"/>
      <c r="Y503" s="41"/>
      <c r="Z503" s="41"/>
      <c r="AA503" s="41"/>
      <c r="AB503" s="41"/>
    </row>
    <row r="504" customFormat="false" ht="12" hidden="false" customHeight="false" outlineLevel="0" collapsed="false">
      <c r="A504" s="41"/>
      <c r="B504" s="63"/>
      <c r="C504" s="41"/>
      <c r="D504" s="41"/>
      <c r="E504" s="41"/>
      <c r="F504" s="41"/>
      <c r="G504" s="41"/>
      <c r="H504" s="41"/>
      <c r="I504" s="41"/>
      <c r="J504" s="41"/>
      <c r="K504" s="41"/>
      <c r="L504" s="41"/>
      <c r="M504" s="41"/>
      <c r="N504" s="41"/>
      <c r="O504" s="41"/>
      <c r="P504" s="41"/>
      <c r="Q504" s="41"/>
      <c r="R504" s="41"/>
      <c r="S504" s="41"/>
      <c r="T504" s="41"/>
      <c r="U504" s="41"/>
      <c r="V504" s="41"/>
      <c r="W504" s="41"/>
      <c r="X504" s="41"/>
      <c r="Y504" s="41"/>
      <c r="Z504" s="41"/>
      <c r="AA504" s="41"/>
      <c r="AB504" s="41"/>
    </row>
    <row r="505" customFormat="false" ht="12" hidden="false" customHeight="false" outlineLevel="0" collapsed="false">
      <c r="A505" s="41"/>
      <c r="B505" s="63"/>
      <c r="C505" s="41"/>
      <c r="D505" s="41"/>
      <c r="E505" s="41"/>
      <c r="F505" s="41"/>
      <c r="G505" s="41"/>
      <c r="H505" s="41"/>
      <c r="I505" s="41"/>
      <c r="J505" s="41"/>
      <c r="K505" s="41"/>
      <c r="L505" s="41"/>
      <c r="M505" s="41"/>
      <c r="N505" s="41"/>
      <c r="O505" s="41"/>
      <c r="P505" s="41"/>
      <c r="Q505" s="41"/>
      <c r="R505" s="41"/>
      <c r="S505" s="41"/>
      <c r="T505" s="41"/>
      <c r="U505" s="41"/>
      <c r="V505" s="41"/>
      <c r="W505" s="41"/>
      <c r="X505" s="41"/>
      <c r="Y505" s="41"/>
      <c r="Z505" s="41"/>
      <c r="AA505" s="41"/>
      <c r="AB505" s="41"/>
    </row>
    <row r="506" customFormat="false" ht="12" hidden="false" customHeight="false" outlineLevel="0" collapsed="false">
      <c r="A506" s="41"/>
      <c r="B506" s="63"/>
      <c r="C506" s="41"/>
      <c r="D506" s="41"/>
      <c r="E506" s="41"/>
      <c r="F506" s="41"/>
      <c r="G506" s="41"/>
      <c r="H506" s="41"/>
      <c r="I506" s="41"/>
      <c r="J506" s="41"/>
      <c r="K506" s="41"/>
      <c r="L506" s="41"/>
      <c r="M506" s="41"/>
      <c r="N506" s="41"/>
      <c r="O506" s="41"/>
      <c r="P506" s="41"/>
      <c r="Q506" s="41"/>
      <c r="R506" s="41"/>
      <c r="S506" s="41"/>
      <c r="T506" s="41"/>
      <c r="U506" s="41"/>
      <c r="V506" s="41"/>
      <c r="W506" s="41"/>
      <c r="X506" s="41"/>
      <c r="Y506" s="41"/>
      <c r="Z506" s="41"/>
      <c r="AA506" s="41"/>
      <c r="AB506" s="41"/>
    </row>
    <row r="507" customFormat="false" ht="12" hidden="false" customHeight="false" outlineLevel="0" collapsed="false">
      <c r="A507" s="41"/>
      <c r="B507" s="63"/>
      <c r="C507" s="41"/>
      <c r="D507" s="41"/>
      <c r="E507" s="41"/>
      <c r="F507" s="41"/>
      <c r="G507" s="41"/>
      <c r="H507" s="41"/>
      <c r="I507" s="41"/>
      <c r="J507" s="41"/>
      <c r="K507" s="41"/>
      <c r="L507" s="41"/>
      <c r="M507" s="41"/>
      <c r="N507" s="41"/>
      <c r="O507" s="41"/>
      <c r="P507" s="41"/>
      <c r="Q507" s="41"/>
      <c r="R507" s="41"/>
      <c r="S507" s="41"/>
      <c r="T507" s="41"/>
      <c r="U507" s="41"/>
      <c r="V507" s="41"/>
      <c r="W507" s="41"/>
      <c r="X507" s="41"/>
      <c r="Y507" s="41"/>
      <c r="Z507" s="41"/>
      <c r="AA507" s="41"/>
      <c r="AB507" s="41"/>
    </row>
    <row r="508" customFormat="false" ht="12" hidden="false" customHeight="false" outlineLevel="0" collapsed="false">
      <c r="A508" s="41"/>
      <c r="B508" s="63"/>
      <c r="C508" s="41"/>
      <c r="D508" s="41"/>
      <c r="E508" s="41"/>
      <c r="F508" s="41"/>
      <c r="G508" s="41"/>
      <c r="H508" s="41"/>
      <c r="I508" s="41"/>
      <c r="J508" s="41"/>
      <c r="K508" s="41"/>
      <c r="L508" s="41"/>
      <c r="M508" s="41"/>
      <c r="N508" s="41"/>
      <c r="O508" s="41"/>
      <c r="P508" s="41"/>
      <c r="Q508" s="41"/>
      <c r="R508" s="41"/>
      <c r="S508" s="41"/>
      <c r="T508" s="41"/>
      <c r="U508" s="41"/>
      <c r="V508" s="41"/>
      <c r="W508" s="41"/>
      <c r="X508" s="41"/>
      <c r="Y508" s="41"/>
      <c r="Z508" s="41"/>
      <c r="AA508" s="41"/>
      <c r="AB508" s="41"/>
    </row>
    <row r="509" customFormat="false" ht="12" hidden="false" customHeight="false" outlineLevel="0" collapsed="false">
      <c r="A509" s="41"/>
      <c r="B509" s="63"/>
      <c r="C509" s="41"/>
      <c r="D509" s="41"/>
      <c r="E509" s="41"/>
      <c r="F509" s="41"/>
      <c r="G509" s="41"/>
      <c r="H509" s="41"/>
      <c r="I509" s="41"/>
      <c r="J509" s="41"/>
      <c r="K509" s="41"/>
      <c r="L509" s="41"/>
      <c r="M509" s="41"/>
      <c r="N509" s="41"/>
      <c r="O509" s="41"/>
      <c r="P509" s="41"/>
      <c r="Q509" s="41"/>
      <c r="R509" s="41"/>
      <c r="S509" s="41"/>
      <c r="T509" s="41"/>
      <c r="U509" s="41"/>
      <c r="V509" s="41"/>
      <c r="W509" s="41"/>
      <c r="X509" s="41"/>
      <c r="Y509" s="41"/>
      <c r="Z509" s="41"/>
      <c r="AA509" s="41"/>
      <c r="AB509" s="41"/>
    </row>
    <row r="510" customFormat="false" ht="12" hidden="false" customHeight="false" outlineLevel="0" collapsed="false">
      <c r="A510" s="41"/>
      <c r="B510" s="63"/>
      <c r="C510" s="41"/>
      <c r="D510" s="41"/>
      <c r="E510" s="41"/>
      <c r="F510" s="41"/>
      <c r="G510" s="41"/>
      <c r="H510" s="41"/>
      <c r="I510" s="41"/>
      <c r="J510" s="41"/>
      <c r="K510" s="41"/>
      <c r="L510" s="41"/>
      <c r="M510" s="41"/>
      <c r="N510" s="41"/>
      <c r="O510" s="41"/>
      <c r="P510" s="41"/>
      <c r="Q510" s="41"/>
      <c r="R510" s="41"/>
      <c r="S510" s="41"/>
      <c r="T510" s="41"/>
      <c r="U510" s="41"/>
      <c r="V510" s="41"/>
      <c r="W510" s="41"/>
      <c r="X510" s="41"/>
      <c r="Y510" s="41"/>
      <c r="Z510" s="41"/>
      <c r="AA510" s="41"/>
      <c r="AB510" s="41"/>
    </row>
    <row r="511" customFormat="false" ht="12" hidden="false" customHeight="false" outlineLevel="0" collapsed="false">
      <c r="A511" s="41"/>
      <c r="B511" s="63"/>
      <c r="C511" s="41"/>
      <c r="D511" s="41"/>
      <c r="E511" s="41"/>
      <c r="F511" s="41"/>
      <c r="G511" s="41"/>
      <c r="H511" s="41"/>
      <c r="I511" s="41"/>
      <c r="J511" s="41"/>
      <c r="K511" s="41"/>
      <c r="L511" s="41"/>
      <c r="M511" s="41"/>
      <c r="N511" s="41"/>
      <c r="O511" s="41"/>
      <c r="P511" s="41"/>
      <c r="Q511" s="41"/>
      <c r="R511" s="41"/>
      <c r="S511" s="41"/>
      <c r="T511" s="41"/>
      <c r="U511" s="41"/>
      <c r="V511" s="41"/>
      <c r="W511" s="41"/>
      <c r="X511" s="41"/>
      <c r="Y511" s="41"/>
      <c r="Z511" s="41"/>
      <c r="AA511" s="41"/>
      <c r="AB511" s="41"/>
    </row>
    <row r="512" customFormat="false" ht="12" hidden="false" customHeight="false" outlineLevel="0" collapsed="false">
      <c r="A512" s="41"/>
      <c r="B512" s="63"/>
      <c r="C512" s="41"/>
      <c r="D512" s="41"/>
      <c r="E512" s="41"/>
      <c r="F512" s="41"/>
      <c r="G512" s="41"/>
      <c r="H512" s="41"/>
      <c r="I512" s="41"/>
      <c r="J512" s="41"/>
      <c r="K512" s="41"/>
      <c r="L512" s="41"/>
      <c r="M512" s="41"/>
      <c r="N512" s="41"/>
      <c r="O512" s="41"/>
      <c r="P512" s="41"/>
      <c r="Q512" s="41"/>
      <c r="R512" s="41"/>
      <c r="S512" s="41"/>
      <c r="T512" s="41"/>
      <c r="U512" s="41"/>
      <c r="V512" s="41"/>
      <c r="W512" s="41"/>
      <c r="X512" s="41"/>
      <c r="Y512" s="41"/>
      <c r="Z512" s="41"/>
      <c r="AA512" s="41"/>
      <c r="AB512" s="41"/>
    </row>
    <row r="513" customFormat="false" ht="12" hidden="false" customHeight="false" outlineLevel="0" collapsed="false">
      <c r="A513" s="41"/>
      <c r="B513" s="63"/>
      <c r="C513" s="41"/>
      <c r="D513" s="41"/>
      <c r="E513" s="41"/>
      <c r="F513" s="41"/>
      <c r="G513" s="41"/>
      <c r="H513" s="41"/>
      <c r="I513" s="41"/>
      <c r="J513" s="41"/>
      <c r="K513" s="41"/>
      <c r="L513" s="41"/>
      <c r="M513" s="41"/>
      <c r="N513" s="41"/>
      <c r="O513" s="41"/>
      <c r="P513" s="41"/>
      <c r="Q513" s="41"/>
      <c r="R513" s="41"/>
      <c r="S513" s="41"/>
      <c r="T513" s="41"/>
      <c r="U513" s="41"/>
      <c r="V513" s="41"/>
      <c r="W513" s="41"/>
      <c r="X513" s="41"/>
      <c r="Y513" s="41"/>
      <c r="Z513" s="41"/>
      <c r="AA513" s="41"/>
      <c r="AB513" s="41"/>
    </row>
    <row r="514" customFormat="false" ht="12" hidden="false" customHeight="false" outlineLevel="0" collapsed="false">
      <c r="A514" s="41"/>
      <c r="B514" s="63"/>
      <c r="C514" s="41"/>
      <c r="D514" s="41"/>
      <c r="E514" s="41"/>
      <c r="F514" s="41"/>
      <c r="G514" s="41"/>
      <c r="H514" s="41"/>
      <c r="I514" s="41"/>
      <c r="J514" s="41"/>
      <c r="K514" s="41"/>
      <c r="L514" s="41"/>
      <c r="M514" s="41"/>
      <c r="N514" s="41"/>
      <c r="O514" s="41"/>
      <c r="P514" s="41"/>
      <c r="Q514" s="41"/>
      <c r="R514" s="41"/>
      <c r="S514" s="41"/>
      <c r="T514" s="41"/>
      <c r="U514" s="41"/>
      <c r="V514" s="41"/>
      <c r="W514" s="41"/>
      <c r="X514" s="41"/>
      <c r="Y514" s="41"/>
      <c r="Z514" s="41"/>
      <c r="AA514" s="41"/>
      <c r="AB514" s="41"/>
    </row>
    <row r="515" customFormat="false" ht="12" hidden="false" customHeight="false" outlineLevel="0" collapsed="false">
      <c r="A515" s="41"/>
      <c r="B515" s="63"/>
      <c r="C515" s="41"/>
      <c r="D515" s="41"/>
      <c r="E515" s="41"/>
      <c r="F515" s="41"/>
      <c r="G515" s="41"/>
      <c r="H515" s="41"/>
      <c r="I515" s="41"/>
      <c r="J515" s="41"/>
      <c r="K515" s="41"/>
      <c r="L515" s="41"/>
      <c r="M515" s="41"/>
      <c r="N515" s="41"/>
      <c r="O515" s="41"/>
      <c r="P515" s="41"/>
      <c r="Q515" s="41"/>
      <c r="R515" s="41"/>
      <c r="S515" s="41"/>
      <c r="T515" s="41"/>
      <c r="U515" s="41"/>
      <c r="V515" s="41"/>
      <c r="W515" s="41"/>
      <c r="X515" s="41"/>
      <c r="Y515" s="41"/>
      <c r="Z515" s="41"/>
      <c r="AA515" s="41"/>
      <c r="AB515" s="41"/>
    </row>
    <row r="516" customFormat="false" ht="12" hidden="false" customHeight="false" outlineLevel="0" collapsed="false">
      <c r="A516" s="41"/>
      <c r="B516" s="63"/>
      <c r="C516" s="41"/>
      <c r="D516" s="41"/>
      <c r="E516" s="41"/>
      <c r="F516" s="41"/>
      <c r="G516" s="41"/>
      <c r="H516" s="41"/>
      <c r="I516" s="41"/>
      <c r="J516" s="41"/>
      <c r="K516" s="41"/>
      <c r="L516" s="41"/>
      <c r="M516" s="41"/>
      <c r="N516" s="41"/>
      <c r="O516" s="41"/>
      <c r="P516" s="41"/>
      <c r="Q516" s="41"/>
      <c r="R516" s="41"/>
      <c r="S516" s="41"/>
      <c r="T516" s="41"/>
      <c r="U516" s="41"/>
      <c r="V516" s="41"/>
      <c r="W516" s="41"/>
      <c r="X516" s="41"/>
      <c r="Y516" s="41"/>
      <c r="Z516" s="41"/>
      <c r="AA516" s="41"/>
      <c r="AB516" s="41"/>
    </row>
    <row r="517" customFormat="false" ht="12" hidden="false" customHeight="false" outlineLevel="0" collapsed="false">
      <c r="A517" s="41"/>
      <c r="B517" s="63"/>
      <c r="C517" s="41"/>
      <c r="D517" s="41"/>
      <c r="E517" s="41"/>
      <c r="F517" s="41"/>
      <c r="G517" s="41"/>
      <c r="H517" s="41"/>
      <c r="I517" s="41"/>
      <c r="J517" s="41"/>
      <c r="K517" s="41"/>
      <c r="L517" s="41"/>
      <c r="M517" s="41"/>
      <c r="N517" s="41"/>
      <c r="O517" s="41"/>
      <c r="P517" s="41"/>
      <c r="Q517" s="41"/>
      <c r="R517" s="41"/>
      <c r="S517" s="41"/>
      <c r="T517" s="41"/>
      <c r="U517" s="41"/>
      <c r="V517" s="41"/>
      <c r="W517" s="41"/>
      <c r="X517" s="41"/>
      <c r="Y517" s="41"/>
      <c r="Z517" s="41"/>
      <c r="AA517" s="41"/>
      <c r="AB517" s="41"/>
    </row>
    <row r="518" customFormat="false" ht="12" hidden="false" customHeight="false" outlineLevel="0" collapsed="false">
      <c r="A518" s="41"/>
      <c r="B518" s="63"/>
      <c r="C518" s="41"/>
      <c r="D518" s="41"/>
      <c r="E518" s="41"/>
      <c r="F518" s="41"/>
      <c r="G518" s="41"/>
      <c r="H518" s="41"/>
      <c r="I518" s="41"/>
      <c r="J518" s="41"/>
      <c r="K518" s="41"/>
      <c r="L518" s="41"/>
      <c r="M518" s="41"/>
      <c r="N518" s="41"/>
      <c r="O518" s="41"/>
      <c r="P518" s="41"/>
      <c r="Q518" s="41"/>
      <c r="R518" s="41"/>
      <c r="S518" s="41"/>
      <c r="T518" s="41"/>
      <c r="U518" s="41"/>
      <c r="V518" s="41"/>
      <c r="W518" s="41"/>
      <c r="X518" s="41"/>
      <c r="Y518" s="41"/>
      <c r="Z518" s="41"/>
      <c r="AA518" s="41"/>
      <c r="AB518" s="41"/>
    </row>
    <row r="519" customFormat="false" ht="12" hidden="false" customHeight="false" outlineLevel="0" collapsed="false">
      <c r="A519" s="41"/>
      <c r="B519" s="63"/>
      <c r="C519" s="41"/>
      <c r="D519" s="41"/>
      <c r="E519" s="41"/>
      <c r="F519" s="41"/>
      <c r="G519" s="41"/>
      <c r="H519" s="41"/>
      <c r="I519" s="41"/>
      <c r="J519" s="41"/>
      <c r="K519" s="41"/>
      <c r="L519" s="41"/>
      <c r="M519" s="41"/>
      <c r="N519" s="41"/>
      <c r="O519" s="41"/>
      <c r="P519" s="41"/>
      <c r="Q519" s="41"/>
      <c r="R519" s="41"/>
      <c r="S519" s="41"/>
      <c r="T519" s="41"/>
      <c r="U519" s="41"/>
      <c r="V519" s="41"/>
      <c r="W519" s="41"/>
      <c r="X519" s="41"/>
      <c r="Y519" s="41"/>
      <c r="Z519" s="41"/>
      <c r="AA519" s="41"/>
      <c r="AB519" s="41"/>
    </row>
    <row r="520" customFormat="false" ht="12" hidden="false" customHeight="false" outlineLevel="0" collapsed="false">
      <c r="A520" s="41"/>
      <c r="B520" s="63"/>
      <c r="C520" s="41"/>
      <c r="D520" s="41"/>
      <c r="E520" s="41"/>
      <c r="F520" s="41"/>
      <c r="G520" s="41"/>
      <c r="H520" s="41"/>
      <c r="I520" s="41"/>
      <c r="J520" s="41"/>
      <c r="K520" s="41"/>
      <c r="L520" s="41"/>
      <c r="M520" s="41"/>
      <c r="N520" s="41"/>
      <c r="O520" s="41"/>
      <c r="P520" s="41"/>
      <c r="Q520" s="41"/>
      <c r="R520" s="41"/>
      <c r="S520" s="41"/>
      <c r="T520" s="41"/>
      <c r="U520" s="41"/>
      <c r="V520" s="41"/>
      <c r="W520" s="41"/>
      <c r="X520" s="41"/>
      <c r="Y520" s="41"/>
      <c r="Z520" s="41"/>
      <c r="AA520" s="41"/>
      <c r="AB520" s="41"/>
    </row>
    <row r="521" customFormat="false" ht="12" hidden="false" customHeight="false" outlineLevel="0" collapsed="false">
      <c r="A521" s="41"/>
      <c r="B521" s="63"/>
      <c r="C521" s="41"/>
      <c r="D521" s="41"/>
      <c r="E521" s="41"/>
      <c r="F521" s="41"/>
      <c r="G521" s="41"/>
      <c r="H521" s="41"/>
      <c r="I521" s="41"/>
      <c r="J521" s="41"/>
      <c r="K521" s="41"/>
      <c r="L521" s="41"/>
      <c r="M521" s="41"/>
      <c r="N521" s="41"/>
      <c r="O521" s="41"/>
      <c r="P521" s="41"/>
      <c r="Q521" s="41"/>
      <c r="R521" s="41"/>
      <c r="S521" s="41"/>
      <c r="T521" s="41"/>
      <c r="U521" s="41"/>
      <c r="V521" s="41"/>
      <c r="W521" s="41"/>
      <c r="X521" s="41"/>
      <c r="Y521" s="41"/>
      <c r="Z521" s="41"/>
      <c r="AA521" s="41"/>
      <c r="AB521" s="41"/>
    </row>
    <row r="522" customFormat="false" ht="12" hidden="false" customHeight="false" outlineLevel="0" collapsed="false">
      <c r="A522" s="41"/>
      <c r="B522" s="63"/>
      <c r="C522" s="41"/>
      <c r="D522" s="41"/>
      <c r="E522" s="41"/>
      <c r="F522" s="41"/>
      <c r="G522" s="41"/>
      <c r="H522" s="41"/>
      <c r="I522" s="41"/>
      <c r="J522" s="41"/>
      <c r="K522" s="41"/>
      <c r="L522" s="41"/>
      <c r="M522" s="41"/>
      <c r="N522" s="41"/>
      <c r="O522" s="41"/>
      <c r="P522" s="41"/>
      <c r="Q522" s="41"/>
      <c r="R522" s="41"/>
      <c r="S522" s="41"/>
      <c r="T522" s="41"/>
      <c r="U522" s="41"/>
      <c r="V522" s="41"/>
      <c r="W522" s="41"/>
      <c r="X522" s="41"/>
      <c r="Y522" s="41"/>
      <c r="Z522" s="41"/>
      <c r="AA522" s="41"/>
      <c r="AB522" s="41"/>
    </row>
    <row r="523" customFormat="false" ht="12" hidden="false" customHeight="false" outlineLevel="0" collapsed="false">
      <c r="A523" s="41"/>
      <c r="B523" s="63"/>
      <c r="C523" s="41"/>
      <c r="D523" s="41"/>
      <c r="E523" s="41"/>
      <c r="F523" s="41"/>
      <c r="G523" s="41"/>
      <c r="H523" s="41"/>
      <c r="I523" s="41"/>
      <c r="J523" s="41"/>
      <c r="K523" s="41"/>
      <c r="L523" s="41"/>
      <c r="M523" s="41"/>
      <c r="N523" s="41"/>
      <c r="O523" s="41"/>
      <c r="P523" s="41"/>
      <c r="Q523" s="41"/>
      <c r="R523" s="41"/>
      <c r="S523" s="41"/>
      <c r="T523" s="41"/>
      <c r="U523" s="41"/>
      <c r="V523" s="41"/>
      <c r="W523" s="41"/>
      <c r="X523" s="41"/>
      <c r="Y523" s="41"/>
      <c r="Z523" s="41"/>
      <c r="AA523" s="41"/>
      <c r="AB523" s="41"/>
    </row>
    <row r="524" customFormat="false" ht="12" hidden="false" customHeight="false" outlineLevel="0" collapsed="false">
      <c r="A524" s="41"/>
      <c r="B524" s="63"/>
      <c r="C524" s="41"/>
      <c r="D524" s="41"/>
      <c r="E524" s="41"/>
      <c r="F524" s="41"/>
      <c r="G524" s="41"/>
      <c r="H524" s="41"/>
      <c r="I524" s="41"/>
      <c r="J524" s="41"/>
      <c r="K524" s="41"/>
      <c r="L524" s="41"/>
      <c r="M524" s="41"/>
      <c r="N524" s="41"/>
      <c r="O524" s="41"/>
      <c r="P524" s="41"/>
      <c r="Q524" s="41"/>
      <c r="R524" s="41"/>
      <c r="S524" s="41"/>
      <c r="T524" s="41"/>
      <c r="U524" s="41"/>
      <c r="V524" s="41"/>
      <c r="W524" s="41"/>
      <c r="X524" s="41"/>
      <c r="Y524" s="41"/>
      <c r="Z524" s="41"/>
      <c r="AA524" s="41"/>
      <c r="AB524" s="41"/>
    </row>
    <row r="525" customFormat="false" ht="12" hidden="false" customHeight="false" outlineLevel="0" collapsed="false">
      <c r="A525" s="41"/>
      <c r="B525" s="63"/>
      <c r="C525" s="41"/>
      <c r="D525" s="41"/>
      <c r="E525" s="41"/>
      <c r="F525" s="41"/>
      <c r="G525" s="41"/>
      <c r="H525" s="41"/>
      <c r="I525" s="41"/>
      <c r="J525" s="41"/>
      <c r="K525" s="41"/>
      <c r="L525" s="41"/>
      <c r="M525" s="41"/>
      <c r="N525" s="41"/>
      <c r="O525" s="41"/>
      <c r="P525" s="41"/>
      <c r="Q525" s="41"/>
      <c r="R525" s="41"/>
      <c r="S525" s="41"/>
      <c r="T525" s="41"/>
      <c r="U525" s="41"/>
      <c r="V525" s="41"/>
      <c r="W525" s="41"/>
      <c r="X525" s="41"/>
      <c r="Y525" s="41"/>
      <c r="Z525" s="41"/>
      <c r="AA525" s="41"/>
      <c r="AB525" s="41"/>
    </row>
    <row r="526" customFormat="false" ht="12" hidden="false" customHeight="false" outlineLevel="0" collapsed="false">
      <c r="A526" s="41"/>
      <c r="B526" s="63"/>
      <c r="C526" s="41"/>
      <c r="D526" s="41"/>
      <c r="E526" s="41"/>
      <c r="F526" s="41"/>
      <c r="G526" s="41"/>
      <c r="H526" s="41"/>
      <c r="I526" s="41"/>
      <c r="J526" s="41"/>
      <c r="K526" s="41"/>
      <c r="L526" s="41"/>
      <c r="M526" s="41"/>
      <c r="N526" s="41"/>
      <c r="O526" s="41"/>
      <c r="P526" s="41"/>
      <c r="Q526" s="41"/>
      <c r="R526" s="41"/>
      <c r="S526" s="41"/>
      <c r="T526" s="41"/>
      <c r="U526" s="41"/>
      <c r="V526" s="41"/>
      <c r="W526" s="41"/>
      <c r="X526" s="41"/>
      <c r="Y526" s="41"/>
      <c r="Z526" s="41"/>
      <c r="AA526" s="41"/>
      <c r="AB526" s="41"/>
    </row>
    <row r="527" customFormat="false" ht="12" hidden="false" customHeight="false" outlineLevel="0" collapsed="false">
      <c r="A527" s="41"/>
      <c r="B527" s="63"/>
      <c r="C527" s="41"/>
      <c r="D527" s="41"/>
      <c r="E527" s="41"/>
      <c r="F527" s="41"/>
      <c r="G527" s="41"/>
      <c r="H527" s="41"/>
      <c r="I527" s="41"/>
      <c r="J527" s="41"/>
      <c r="K527" s="41"/>
      <c r="L527" s="41"/>
      <c r="M527" s="41"/>
      <c r="N527" s="41"/>
      <c r="O527" s="41"/>
      <c r="P527" s="41"/>
      <c r="Q527" s="41"/>
      <c r="R527" s="41"/>
      <c r="S527" s="41"/>
      <c r="T527" s="41"/>
      <c r="U527" s="41"/>
      <c r="V527" s="41"/>
      <c r="W527" s="41"/>
      <c r="X527" s="41"/>
      <c r="Y527" s="41"/>
      <c r="Z527" s="41"/>
      <c r="AA527" s="41"/>
      <c r="AB527" s="41"/>
    </row>
    <row r="528" customFormat="false" ht="12" hidden="false" customHeight="false" outlineLevel="0" collapsed="false">
      <c r="A528" s="41"/>
      <c r="B528" s="63"/>
      <c r="C528" s="41"/>
      <c r="D528" s="41"/>
      <c r="E528" s="41"/>
      <c r="F528" s="41"/>
      <c r="G528" s="41"/>
      <c r="H528" s="41"/>
      <c r="I528" s="41"/>
      <c r="J528" s="41"/>
      <c r="K528" s="41"/>
      <c r="L528" s="41"/>
      <c r="M528" s="41"/>
      <c r="N528" s="41"/>
      <c r="O528" s="41"/>
      <c r="P528" s="41"/>
      <c r="Q528" s="41"/>
      <c r="R528" s="41"/>
      <c r="S528" s="41"/>
      <c r="T528" s="41"/>
      <c r="U528" s="41"/>
      <c r="V528" s="41"/>
      <c r="W528" s="41"/>
      <c r="X528" s="41"/>
      <c r="Y528" s="41"/>
      <c r="Z528" s="41"/>
      <c r="AA528" s="41"/>
      <c r="AB528" s="41"/>
    </row>
    <row r="529" customFormat="false" ht="12" hidden="false" customHeight="false" outlineLevel="0" collapsed="false">
      <c r="A529" s="41"/>
      <c r="B529" s="63"/>
      <c r="C529" s="41"/>
      <c r="D529" s="41"/>
      <c r="E529" s="41"/>
      <c r="F529" s="41"/>
      <c r="G529" s="41"/>
      <c r="H529" s="41"/>
      <c r="I529" s="41"/>
      <c r="J529" s="41"/>
      <c r="K529" s="41"/>
      <c r="L529" s="41"/>
      <c r="M529" s="41"/>
      <c r="N529" s="41"/>
      <c r="O529" s="41"/>
      <c r="P529" s="41"/>
      <c r="Q529" s="41"/>
      <c r="R529" s="41"/>
      <c r="S529" s="41"/>
      <c r="T529" s="41"/>
      <c r="U529" s="41"/>
      <c r="V529" s="41"/>
      <c r="W529" s="41"/>
      <c r="X529" s="41"/>
      <c r="Y529" s="41"/>
      <c r="Z529" s="41"/>
      <c r="AA529" s="41"/>
      <c r="AB529" s="41"/>
    </row>
    <row r="530" customFormat="false" ht="12" hidden="false" customHeight="false" outlineLevel="0" collapsed="false">
      <c r="A530" s="41"/>
      <c r="B530" s="63"/>
      <c r="C530" s="41"/>
      <c r="D530" s="41"/>
      <c r="E530" s="41"/>
      <c r="F530" s="41"/>
      <c r="G530" s="41"/>
      <c r="H530" s="41"/>
      <c r="I530" s="41"/>
      <c r="J530" s="41"/>
      <c r="K530" s="41"/>
      <c r="L530" s="41"/>
      <c r="M530" s="41"/>
      <c r="N530" s="41"/>
      <c r="O530" s="41"/>
      <c r="P530" s="41"/>
      <c r="Q530" s="41"/>
      <c r="R530" s="41"/>
      <c r="S530" s="41"/>
      <c r="T530" s="41"/>
      <c r="U530" s="41"/>
      <c r="V530" s="41"/>
      <c r="W530" s="41"/>
      <c r="X530" s="41"/>
      <c r="Y530" s="41"/>
      <c r="Z530" s="41"/>
      <c r="AA530" s="41"/>
      <c r="AB530" s="41"/>
    </row>
    <row r="531" customFormat="false" ht="12" hidden="false" customHeight="false" outlineLevel="0" collapsed="false">
      <c r="A531" s="41"/>
      <c r="B531" s="63"/>
      <c r="C531" s="41"/>
      <c r="D531" s="41"/>
      <c r="E531" s="41"/>
      <c r="F531" s="41"/>
      <c r="G531" s="41"/>
      <c r="H531" s="41"/>
      <c r="I531" s="41"/>
      <c r="J531" s="41"/>
      <c r="K531" s="41"/>
      <c r="L531" s="41"/>
      <c r="M531" s="41"/>
      <c r="N531" s="41"/>
      <c r="O531" s="41"/>
      <c r="P531" s="41"/>
      <c r="Q531" s="41"/>
      <c r="R531" s="41"/>
      <c r="S531" s="41"/>
      <c r="T531" s="41"/>
      <c r="U531" s="41"/>
      <c r="V531" s="41"/>
      <c r="W531" s="41"/>
      <c r="X531" s="41"/>
      <c r="Y531" s="41"/>
      <c r="Z531" s="41"/>
      <c r="AA531" s="41"/>
      <c r="AB531" s="41"/>
    </row>
    <row r="532" customFormat="false" ht="12" hidden="false" customHeight="false" outlineLevel="0" collapsed="false">
      <c r="A532" s="41"/>
      <c r="B532" s="63"/>
      <c r="C532" s="41"/>
      <c r="D532" s="41"/>
      <c r="E532" s="41"/>
      <c r="F532" s="41"/>
      <c r="G532" s="41"/>
      <c r="H532" s="41"/>
      <c r="I532" s="41"/>
      <c r="J532" s="41"/>
      <c r="K532" s="41"/>
      <c r="L532" s="41"/>
      <c r="M532" s="41"/>
      <c r="N532" s="41"/>
      <c r="O532" s="41"/>
      <c r="P532" s="41"/>
      <c r="Q532" s="41"/>
      <c r="R532" s="41"/>
      <c r="S532" s="41"/>
      <c r="T532" s="41"/>
      <c r="U532" s="41"/>
      <c r="V532" s="41"/>
      <c r="W532" s="41"/>
      <c r="X532" s="41"/>
      <c r="Y532" s="41"/>
      <c r="Z532" s="41"/>
      <c r="AA532" s="41"/>
      <c r="AB532" s="41"/>
    </row>
    <row r="533" customFormat="false" ht="12" hidden="false" customHeight="false" outlineLevel="0" collapsed="false">
      <c r="A533" s="41"/>
      <c r="B533" s="63"/>
      <c r="C533" s="41"/>
      <c r="D533" s="41"/>
      <c r="E533" s="41"/>
      <c r="F533" s="41"/>
      <c r="G533" s="41"/>
      <c r="H533" s="41"/>
      <c r="I533" s="41"/>
      <c r="J533" s="41"/>
      <c r="K533" s="41"/>
      <c r="L533" s="41"/>
      <c r="M533" s="41"/>
      <c r="N533" s="41"/>
      <c r="O533" s="41"/>
      <c r="P533" s="41"/>
      <c r="Q533" s="41"/>
      <c r="R533" s="41"/>
      <c r="S533" s="41"/>
      <c r="T533" s="41"/>
      <c r="U533" s="41"/>
      <c r="V533" s="41"/>
      <c r="W533" s="41"/>
      <c r="X533" s="41"/>
      <c r="Y533" s="41"/>
      <c r="Z533" s="41"/>
      <c r="AA533" s="41"/>
      <c r="AB533" s="41"/>
    </row>
    <row r="534" customFormat="false" ht="12" hidden="false" customHeight="false" outlineLevel="0" collapsed="false">
      <c r="A534" s="41"/>
      <c r="B534" s="63"/>
      <c r="C534" s="41"/>
      <c r="D534" s="41"/>
      <c r="E534" s="41"/>
      <c r="F534" s="41"/>
      <c r="G534" s="41"/>
      <c r="H534" s="41"/>
      <c r="I534" s="41"/>
      <c r="J534" s="41"/>
      <c r="K534" s="41"/>
      <c r="L534" s="41"/>
      <c r="M534" s="41"/>
      <c r="N534" s="41"/>
      <c r="O534" s="41"/>
      <c r="P534" s="41"/>
      <c r="Q534" s="41"/>
      <c r="R534" s="41"/>
      <c r="S534" s="41"/>
      <c r="T534" s="41"/>
      <c r="U534" s="41"/>
      <c r="V534" s="41"/>
      <c r="W534" s="41"/>
      <c r="X534" s="41"/>
      <c r="Y534" s="41"/>
      <c r="Z534" s="41"/>
      <c r="AA534" s="41"/>
      <c r="AB534" s="41"/>
    </row>
    <row r="535" customFormat="false" ht="12" hidden="false" customHeight="false" outlineLevel="0" collapsed="false">
      <c r="A535" s="41"/>
      <c r="B535" s="63"/>
      <c r="C535" s="41"/>
      <c r="D535" s="41"/>
      <c r="E535" s="41"/>
      <c r="F535" s="41"/>
      <c r="G535" s="41"/>
      <c r="H535" s="41"/>
      <c r="I535" s="41"/>
      <c r="J535" s="41"/>
      <c r="K535" s="41"/>
      <c r="L535" s="41"/>
      <c r="M535" s="41"/>
      <c r="N535" s="41"/>
      <c r="O535" s="41"/>
      <c r="P535" s="41"/>
      <c r="Q535" s="41"/>
      <c r="R535" s="41"/>
      <c r="S535" s="41"/>
      <c r="T535" s="41"/>
      <c r="U535" s="41"/>
      <c r="V535" s="41"/>
      <c r="W535" s="41"/>
      <c r="X535" s="41"/>
      <c r="Y535" s="41"/>
      <c r="Z535" s="41"/>
      <c r="AA535" s="41"/>
      <c r="AB535" s="41"/>
    </row>
    <row r="536" customFormat="false" ht="12" hidden="false" customHeight="false" outlineLevel="0" collapsed="false">
      <c r="A536" s="41"/>
      <c r="B536" s="63"/>
      <c r="C536" s="41"/>
      <c r="D536" s="41"/>
      <c r="E536" s="41"/>
      <c r="F536" s="41"/>
      <c r="G536" s="41"/>
      <c r="H536" s="41"/>
      <c r="I536" s="41"/>
      <c r="J536" s="41"/>
      <c r="K536" s="41"/>
      <c r="L536" s="41"/>
      <c r="M536" s="41"/>
      <c r="N536" s="41"/>
      <c r="O536" s="41"/>
      <c r="P536" s="41"/>
      <c r="Q536" s="41"/>
      <c r="R536" s="41"/>
      <c r="S536" s="41"/>
      <c r="T536" s="41"/>
      <c r="U536" s="41"/>
      <c r="V536" s="41"/>
      <c r="W536" s="41"/>
      <c r="X536" s="41"/>
      <c r="Y536" s="41"/>
      <c r="Z536" s="41"/>
      <c r="AA536" s="41"/>
      <c r="AB536" s="41"/>
    </row>
    <row r="537" customFormat="false" ht="12" hidden="false" customHeight="false" outlineLevel="0" collapsed="false">
      <c r="A537" s="41"/>
      <c r="B537" s="63"/>
      <c r="C537" s="41"/>
      <c r="D537" s="41"/>
      <c r="E537" s="41"/>
      <c r="F537" s="41"/>
      <c r="G537" s="41"/>
      <c r="H537" s="41"/>
      <c r="I537" s="41"/>
      <c r="J537" s="41"/>
      <c r="K537" s="41"/>
      <c r="L537" s="41"/>
      <c r="M537" s="41"/>
      <c r="N537" s="41"/>
      <c r="O537" s="41"/>
      <c r="P537" s="41"/>
      <c r="Q537" s="41"/>
      <c r="R537" s="41"/>
      <c r="S537" s="41"/>
      <c r="T537" s="41"/>
      <c r="U537" s="41"/>
      <c r="V537" s="41"/>
      <c r="W537" s="41"/>
      <c r="X537" s="41"/>
      <c r="Y537" s="41"/>
      <c r="Z537" s="41"/>
      <c r="AA537" s="41"/>
      <c r="AB537" s="41"/>
    </row>
    <row r="538" customFormat="false" ht="12" hidden="false" customHeight="false" outlineLevel="0" collapsed="false">
      <c r="A538" s="41"/>
      <c r="B538" s="63"/>
      <c r="C538" s="41"/>
      <c r="D538" s="41"/>
      <c r="E538" s="41"/>
      <c r="F538" s="41"/>
      <c r="G538" s="41"/>
      <c r="H538" s="41"/>
      <c r="I538" s="41"/>
      <c r="J538" s="41"/>
      <c r="K538" s="41"/>
      <c r="L538" s="41"/>
      <c r="M538" s="41"/>
      <c r="N538" s="41"/>
      <c r="O538" s="41"/>
      <c r="P538" s="41"/>
      <c r="Q538" s="41"/>
      <c r="R538" s="41"/>
      <c r="S538" s="41"/>
      <c r="T538" s="41"/>
      <c r="U538" s="41"/>
      <c r="V538" s="41"/>
      <c r="W538" s="41"/>
      <c r="X538" s="41"/>
      <c r="Y538" s="41"/>
      <c r="Z538" s="41"/>
      <c r="AA538" s="41"/>
      <c r="AB538" s="41"/>
    </row>
    <row r="539" customFormat="false" ht="12" hidden="false" customHeight="false" outlineLevel="0" collapsed="false">
      <c r="A539" s="41"/>
      <c r="B539" s="63"/>
      <c r="C539" s="41"/>
      <c r="D539" s="41"/>
      <c r="E539" s="41"/>
      <c r="F539" s="41"/>
      <c r="G539" s="41"/>
      <c r="H539" s="41"/>
      <c r="I539" s="41"/>
      <c r="J539" s="41"/>
      <c r="K539" s="41"/>
      <c r="L539" s="41"/>
      <c r="M539" s="41"/>
      <c r="N539" s="41"/>
      <c r="O539" s="41"/>
      <c r="P539" s="41"/>
      <c r="Q539" s="41"/>
      <c r="R539" s="41"/>
      <c r="S539" s="41"/>
      <c r="T539" s="41"/>
      <c r="U539" s="41"/>
      <c r="V539" s="41"/>
      <c r="W539" s="41"/>
      <c r="X539" s="41"/>
      <c r="Y539" s="41"/>
      <c r="Z539" s="41"/>
      <c r="AA539" s="41"/>
      <c r="AB539" s="41"/>
    </row>
    <row r="540" customFormat="false" ht="12" hidden="false" customHeight="false" outlineLevel="0" collapsed="false">
      <c r="A540" s="41"/>
      <c r="B540" s="63"/>
      <c r="C540" s="41"/>
      <c r="D540" s="41"/>
      <c r="E540" s="41"/>
      <c r="F540" s="41"/>
      <c r="G540" s="41"/>
      <c r="H540" s="41"/>
      <c r="I540" s="41"/>
      <c r="J540" s="41"/>
      <c r="K540" s="41"/>
      <c r="L540" s="41"/>
      <c r="M540" s="41"/>
      <c r="N540" s="41"/>
      <c r="O540" s="41"/>
      <c r="P540" s="41"/>
      <c r="Q540" s="41"/>
      <c r="R540" s="41"/>
      <c r="S540" s="41"/>
      <c r="T540" s="41"/>
      <c r="U540" s="41"/>
      <c r="V540" s="41"/>
      <c r="W540" s="41"/>
      <c r="X540" s="41"/>
      <c r="Y540" s="41"/>
      <c r="Z540" s="41"/>
      <c r="AA540" s="41"/>
      <c r="AB540" s="41"/>
    </row>
    <row r="541" customFormat="false" ht="12" hidden="false" customHeight="false" outlineLevel="0" collapsed="false">
      <c r="A541" s="41"/>
      <c r="B541" s="63"/>
      <c r="C541" s="41"/>
      <c r="D541" s="41"/>
      <c r="E541" s="41"/>
      <c r="F541" s="41"/>
      <c r="G541" s="41"/>
      <c r="H541" s="41"/>
      <c r="I541" s="41"/>
      <c r="J541" s="41"/>
      <c r="K541" s="41"/>
      <c r="L541" s="41"/>
      <c r="M541" s="41"/>
      <c r="N541" s="41"/>
      <c r="O541" s="41"/>
      <c r="P541" s="41"/>
      <c r="Q541" s="41"/>
      <c r="R541" s="41"/>
      <c r="S541" s="41"/>
      <c r="T541" s="41"/>
      <c r="U541" s="41"/>
      <c r="V541" s="41"/>
      <c r="W541" s="41"/>
      <c r="X541" s="41"/>
      <c r="Y541" s="41"/>
      <c r="Z541" s="41"/>
      <c r="AA541" s="41"/>
      <c r="AB541" s="41"/>
    </row>
    <row r="542" customFormat="false" ht="12" hidden="false" customHeight="false" outlineLevel="0" collapsed="false">
      <c r="A542" s="41"/>
      <c r="B542" s="63"/>
      <c r="C542" s="41"/>
      <c r="D542" s="41"/>
      <c r="E542" s="41"/>
      <c r="F542" s="41"/>
      <c r="G542" s="41"/>
      <c r="H542" s="41"/>
      <c r="I542" s="41"/>
      <c r="J542" s="41"/>
      <c r="K542" s="41"/>
      <c r="L542" s="41"/>
      <c r="M542" s="41"/>
      <c r="N542" s="41"/>
      <c r="O542" s="41"/>
      <c r="P542" s="41"/>
      <c r="Q542" s="41"/>
      <c r="R542" s="41"/>
      <c r="S542" s="41"/>
      <c r="T542" s="41"/>
      <c r="U542" s="41"/>
      <c r="V542" s="41"/>
      <c r="W542" s="41"/>
      <c r="X542" s="41"/>
      <c r="Y542" s="41"/>
      <c r="Z542" s="41"/>
      <c r="AA542" s="41"/>
      <c r="AB542" s="41"/>
    </row>
    <row r="543" customFormat="false" ht="12" hidden="false" customHeight="false" outlineLevel="0" collapsed="false">
      <c r="A543" s="41"/>
      <c r="B543" s="63"/>
      <c r="C543" s="41"/>
      <c r="D543" s="41"/>
      <c r="E543" s="41"/>
      <c r="F543" s="41"/>
      <c r="G543" s="41"/>
      <c r="H543" s="41"/>
      <c r="I543" s="41"/>
      <c r="J543" s="41"/>
      <c r="K543" s="41"/>
      <c r="L543" s="41"/>
      <c r="M543" s="41"/>
      <c r="N543" s="41"/>
      <c r="O543" s="41"/>
      <c r="P543" s="41"/>
      <c r="Q543" s="41"/>
      <c r="R543" s="41"/>
      <c r="S543" s="41"/>
      <c r="T543" s="41"/>
      <c r="U543" s="41"/>
      <c r="V543" s="41"/>
      <c r="W543" s="41"/>
      <c r="X543" s="41"/>
      <c r="Y543" s="41"/>
      <c r="Z543" s="41"/>
      <c r="AA543" s="41"/>
      <c r="AB543" s="41"/>
    </row>
    <row r="544" customFormat="false" ht="12" hidden="false" customHeight="false" outlineLevel="0" collapsed="false">
      <c r="A544" s="41"/>
      <c r="B544" s="63"/>
      <c r="C544" s="41"/>
      <c r="D544" s="41"/>
      <c r="E544" s="41"/>
      <c r="F544" s="41"/>
      <c r="G544" s="41"/>
      <c r="H544" s="41"/>
      <c r="I544" s="41"/>
      <c r="J544" s="41"/>
      <c r="K544" s="41"/>
      <c r="L544" s="41"/>
      <c r="M544" s="41"/>
      <c r="N544" s="41"/>
      <c r="O544" s="41"/>
      <c r="P544" s="41"/>
      <c r="Q544" s="41"/>
      <c r="R544" s="41"/>
      <c r="S544" s="41"/>
      <c r="T544" s="41"/>
      <c r="U544" s="41"/>
      <c r="V544" s="41"/>
      <c r="W544" s="41"/>
      <c r="X544" s="41"/>
      <c r="Y544" s="41"/>
      <c r="Z544" s="41"/>
      <c r="AA544" s="41"/>
      <c r="AB544" s="41"/>
    </row>
    <row r="545" customFormat="false" ht="12" hidden="false" customHeight="false" outlineLevel="0" collapsed="false">
      <c r="A545" s="41"/>
      <c r="B545" s="63"/>
      <c r="C545" s="41"/>
      <c r="D545" s="41"/>
      <c r="E545" s="41"/>
      <c r="F545" s="41"/>
      <c r="G545" s="41"/>
      <c r="H545" s="41"/>
      <c r="I545" s="41"/>
      <c r="J545" s="41"/>
      <c r="K545" s="41"/>
      <c r="L545" s="41"/>
      <c r="M545" s="41"/>
      <c r="N545" s="41"/>
      <c r="O545" s="41"/>
      <c r="P545" s="41"/>
      <c r="Q545" s="41"/>
      <c r="R545" s="41"/>
      <c r="S545" s="41"/>
      <c r="T545" s="41"/>
      <c r="U545" s="41"/>
      <c r="V545" s="41"/>
      <c r="W545" s="41"/>
      <c r="X545" s="41"/>
      <c r="Y545" s="41"/>
      <c r="Z545" s="41"/>
      <c r="AA545" s="41"/>
      <c r="AB545" s="41"/>
    </row>
    <row r="546" customFormat="false" ht="12" hidden="false" customHeight="false" outlineLevel="0" collapsed="false">
      <c r="A546" s="41"/>
      <c r="B546" s="63"/>
      <c r="C546" s="41"/>
      <c r="D546" s="41"/>
      <c r="E546" s="41"/>
      <c r="F546" s="41"/>
      <c r="G546" s="41"/>
      <c r="H546" s="41"/>
      <c r="I546" s="41"/>
      <c r="J546" s="41"/>
      <c r="K546" s="41"/>
      <c r="L546" s="41"/>
      <c r="M546" s="41"/>
      <c r="N546" s="41"/>
      <c r="O546" s="41"/>
      <c r="P546" s="41"/>
      <c r="Q546" s="41"/>
      <c r="R546" s="41"/>
      <c r="S546" s="41"/>
      <c r="T546" s="41"/>
      <c r="U546" s="41"/>
      <c r="V546" s="41"/>
      <c r="W546" s="41"/>
      <c r="X546" s="41"/>
      <c r="Y546" s="41"/>
      <c r="Z546" s="41"/>
      <c r="AA546" s="41"/>
      <c r="AB546" s="41"/>
    </row>
    <row r="547" customFormat="false" ht="12" hidden="false" customHeight="false" outlineLevel="0" collapsed="false">
      <c r="A547" s="41"/>
      <c r="B547" s="63"/>
      <c r="C547" s="41"/>
      <c r="D547" s="41"/>
      <c r="E547" s="41"/>
      <c r="F547" s="41"/>
      <c r="G547" s="41"/>
      <c r="H547" s="41"/>
      <c r="I547" s="41"/>
      <c r="J547" s="41"/>
      <c r="K547" s="41"/>
      <c r="L547" s="41"/>
      <c r="M547" s="41"/>
      <c r="N547" s="41"/>
      <c r="O547" s="41"/>
      <c r="P547" s="41"/>
      <c r="Q547" s="41"/>
      <c r="R547" s="41"/>
      <c r="S547" s="41"/>
      <c r="T547" s="41"/>
      <c r="U547" s="41"/>
      <c r="V547" s="41"/>
      <c r="W547" s="41"/>
      <c r="X547" s="41"/>
      <c r="Y547" s="41"/>
      <c r="Z547" s="41"/>
      <c r="AA547" s="41"/>
      <c r="AB547" s="41"/>
    </row>
    <row r="548" customFormat="false" ht="12" hidden="false" customHeight="false" outlineLevel="0" collapsed="false">
      <c r="A548" s="41"/>
      <c r="B548" s="63"/>
      <c r="C548" s="41"/>
      <c r="D548" s="41"/>
      <c r="E548" s="41"/>
      <c r="F548" s="41"/>
      <c r="G548" s="41"/>
      <c r="H548" s="41"/>
      <c r="I548" s="41"/>
      <c r="J548" s="41"/>
      <c r="K548" s="41"/>
      <c r="L548" s="41"/>
      <c r="M548" s="41"/>
      <c r="N548" s="41"/>
      <c r="O548" s="41"/>
      <c r="P548" s="41"/>
      <c r="Q548" s="41"/>
      <c r="R548" s="41"/>
      <c r="S548" s="41"/>
      <c r="T548" s="41"/>
      <c r="U548" s="41"/>
      <c r="V548" s="41"/>
      <c r="W548" s="41"/>
      <c r="X548" s="41"/>
      <c r="Y548" s="41"/>
      <c r="Z548" s="41"/>
      <c r="AA548" s="41"/>
      <c r="AB548" s="41"/>
    </row>
    <row r="549" customFormat="false" ht="12" hidden="false" customHeight="false" outlineLevel="0" collapsed="false">
      <c r="A549" s="41"/>
      <c r="B549" s="63"/>
      <c r="C549" s="41"/>
      <c r="D549" s="41"/>
      <c r="E549" s="41"/>
      <c r="F549" s="41"/>
      <c r="G549" s="41"/>
      <c r="H549" s="41"/>
      <c r="I549" s="41"/>
      <c r="J549" s="41"/>
      <c r="K549" s="41"/>
      <c r="L549" s="41"/>
      <c r="M549" s="41"/>
      <c r="N549" s="41"/>
      <c r="O549" s="41"/>
      <c r="P549" s="41"/>
      <c r="Q549" s="41"/>
      <c r="R549" s="41"/>
      <c r="S549" s="41"/>
      <c r="T549" s="41"/>
      <c r="U549" s="41"/>
      <c r="V549" s="41"/>
      <c r="W549" s="41"/>
      <c r="X549" s="41"/>
      <c r="Y549" s="41"/>
      <c r="Z549" s="41"/>
      <c r="AA549" s="41"/>
      <c r="AB549" s="41"/>
    </row>
    <row r="550" customFormat="false" ht="12" hidden="false" customHeight="false" outlineLevel="0" collapsed="false">
      <c r="A550" s="41"/>
      <c r="B550" s="63"/>
      <c r="C550" s="41"/>
      <c r="D550" s="41"/>
      <c r="E550" s="41"/>
      <c r="F550" s="41"/>
      <c r="G550" s="41"/>
      <c r="H550" s="41"/>
      <c r="I550" s="41"/>
      <c r="J550" s="41"/>
      <c r="K550" s="41"/>
      <c r="L550" s="41"/>
      <c r="M550" s="41"/>
      <c r="N550" s="41"/>
      <c r="O550" s="41"/>
      <c r="P550" s="41"/>
      <c r="Q550" s="41"/>
      <c r="R550" s="41"/>
      <c r="S550" s="41"/>
      <c r="T550" s="41"/>
      <c r="U550" s="41"/>
      <c r="V550" s="41"/>
      <c r="W550" s="41"/>
      <c r="X550" s="41"/>
      <c r="Y550" s="41"/>
      <c r="Z550" s="41"/>
      <c r="AA550" s="41"/>
      <c r="AB550" s="41"/>
    </row>
    <row r="551" customFormat="false" ht="12" hidden="false" customHeight="false" outlineLevel="0" collapsed="false">
      <c r="A551" s="41"/>
      <c r="B551" s="63"/>
      <c r="C551" s="41"/>
      <c r="D551" s="41"/>
      <c r="E551" s="41"/>
      <c r="F551" s="41"/>
      <c r="G551" s="41"/>
      <c r="H551" s="41"/>
      <c r="I551" s="41"/>
      <c r="J551" s="41"/>
      <c r="K551" s="41"/>
      <c r="L551" s="41"/>
      <c r="M551" s="41"/>
      <c r="N551" s="41"/>
      <c r="O551" s="41"/>
      <c r="P551" s="41"/>
      <c r="Q551" s="41"/>
      <c r="R551" s="41"/>
      <c r="S551" s="41"/>
      <c r="T551" s="41"/>
      <c r="U551" s="41"/>
      <c r="V551" s="41"/>
      <c r="W551" s="41"/>
      <c r="X551" s="41"/>
      <c r="Y551" s="41"/>
      <c r="Z551" s="41"/>
      <c r="AA551" s="41"/>
      <c r="AB551" s="41"/>
    </row>
    <row r="552" customFormat="false" ht="12" hidden="false" customHeight="false" outlineLevel="0" collapsed="false">
      <c r="A552" s="41"/>
      <c r="B552" s="63"/>
      <c r="C552" s="41"/>
      <c r="D552" s="41"/>
      <c r="E552" s="41"/>
      <c r="F552" s="41"/>
      <c r="G552" s="41"/>
      <c r="H552" s="41"/>
      <c r="I552" s="41"/>
      <c r="J552" s="41"/>
      <c r="K552" s="41"/>
      <c r="L552" s="41"/>
      <c r="M552" s="41"/>
      <c r="N552" s="41"/>
      <c r="O552" s="41"/>
      <c r="P552" s="41"/>
      <c r="Q552" s="41"/>
      <c r="R552" s="41"/>
      <c r="S552" s="41"/>
      <c r="T552" s="41"/>
      <c r="U552" s="41"/>
      <c r="V552" s="41"/>
      <c r="W552" s="41"/>
      <c r="X552" s="41"/>
      <c r="Y552" s="41"/>
      <c r="Z552" s="41"/>
      <c r="AA552" s="41"/>
      <c r="AB552" s="41"/>
    </row>
    <row r="553" customFormat="false" ht="12" hidden="false" customHeight="false" outlineLevel="0" collapsed="false">
      <c r="A553" s="41"/>
      <c r="B553" s="63"/>
      <c r="C553" s="41"/>
      <c r="D553" s="41"/>
      <c r="E553" s="41"/>
      <c r="F553" s="41"/>
      <c r="G553" s="41"/>
      <c r="H553" s="41"/>
      <c r="I553" s="41"/>
      <c r="J553" s="41"/>
      <c r="K553" s="41"/>
      <c r="L553" s="41"/>
      <c r="M553" s="41"/>
      <c r="N553" s="41"/>
      <c r="O553" s="41"/>
      <c r="P553" s="41"/>
      <c r="Q553" s="41"/>
      <c r="R553" s="41"/>
      <c r="S553" s="41"/>
      <c r="T553" s="41"/>
      <c r="U553" s="41"/>
      <c r="V553" s="41"/>
      <c r="W553" s="41"/>
      <c r="X553" s="41"/>
      <c r="Y553" s="41"/>
      <c r="Z553" s="41"/>
      <c r="AA553" s="41"/>
      <c r="AB553" s="41"/>
    </row>
    <row r="554" customFormat="false" ht="12" hidden="false" customHeight="false" outlineLevel="0" collapsed="false">
      <c r="A554" s="41"/>
      <c r="B554" s="63"/>
      <c r="C554" s="41"/>
      <c r="D554" s="41"/>
      <c r="E554" s="41"/>
      <c r="F554" s="41"/>
      <c r="G554" s="41"/>
      <c r="H554" s="41"/>
      <c r="I554" s="41"/>
      <c r="J554" s="41"/>
      <c r="K554" s="41"/>
      <c r="L554" s="41"/>
      <c r="M554" s="41"/>
      <c r="N554" s="41"/>
      <c r="O554" s="41"/>
      <c r="P554" s="41"/>
      <c r="Q554" s="41"/>
      <c r="R554" s="41"/>
      <c r="S554" s="41"/>
      <c r="T554" s="41"/>
      <c r="U554" s="41"/>
      <c r="V554" s="41"/>
      <c r="W554" s="41"/>
      <c r="X554" s="41"/>
      <c r="Y554" s="41"/>
      <c r="Z554" s="41"/>
      <c r="AA554" s="41"/>
      <c r="AB554" s="41"/>
    </row>
    <row r="555" customFormat="false" ht="12" hidden="false" customHeight="false" outlineLevel="0" collapsed="false">
      <c r="A555" s="41"/>
      <c r="B555" s="63"/>
      <c r="C555" s="41"/>
      <c r="D555" s="41"/>
      <c r="E555" s="41"/>
      <c r="F555" s="41"/>
      <c r="G555" s="41"/>
      <c r="H555" s="41"/>
      <c r="I555" s="41"/>
      <c r="J555" s="41"/>
      <c r="K555" s="41"/>
      <c r="L555" s="41"/>
      <c r="M555" s="41"/>
      <c r="N555" s="41"/>
      <c r="O555" s="41"/>
      <c r="P555" s="41"/>
      <c r="Q555" s="41"/>
      <c r="R555" s="41"/>
      <c r="S555" s="41"/>
      <c r="T555" s="41"/>
      <c r="U555" s="41"/>
      <c r="V555" s="41"/>
      <c r="W555" s="41"/>
      <c r="X555" s="41"/>
      <c r="Y555" s="41"/>
      <c r="Z555" s="41"/>
      <c r="AA555" s="41"/>
      <c r="AB555" s="41"/>
    </row>
    <row r="556" customFormat="false" ht="12" hidden="false" customHeight="false" outlineLevel="0" collapsed="false">
      <c r="A556" s="41"/>
      <c r="B556" s="63"/>
      <c r="C556" s="41"/>
      <c r="D556" s="41"/>
      <c r="E556" s="41"/>
      <c r="F556" s="41"/>
      <c r="G556" s="41"/>
      <c r="H556" s="41"/>
      <c r="I556" s="41"/>
      <c r="J556" s="41"/>
      <c r="K556" s="41"/>
      <c r="L556" s="41"/>
      <c r="M556" s="41"/>
      <c r="N556" s="41"/>
      <c r="O556" s="41"/>
      <c r="P556" s="41"/>
      <c r="Q556" s="41"/>
      <c r="R556" s="41"/>
      <c r="S556" s="41"/>
      <c r="T556" s="41"/>
      <c r="U556" s="41"/>
      <c r="V556" s="41"/>
      <c r="W556" s="41"/>
      <c r="X556" s="41"/>
      <c r="Y556" s="41"/>
      <c r="Z556" s="41"/>
      <c r="AA556" s="41"/>
      <c r="AB556" s="41"/>
    </row>
    <row r="557" customFormat="false" ht="12" hidden="false" customHeight="false" outlineLevel="0" collapsed="false">
      <c r="A557" s="41"/>
      <c r="B557" s="63"/>
      <c r="C557" s="41"/>
      <c r="D557" s="41"/>
      <c r="E557" s="41"/>
      <c r="F557" s="41"/>
      <c r="G557" s="41"/>
      <c r="H557" s="41"/>
      <c r="I557" s="41"/>
      <c r="J557" s="41"/>
      <c r="K557" s="41"/>
      <c r="L557" s="41"/>
      <c r="M557" s="41"/>
      <c r="N557" s="41"/>
      <c r="O557" s="41"/>
      <c r="P557" s="41"/>
      <c r="Q557" s="41"/>
      <c r="R557" s="41"/>
      <c r="S557" s="41"/>
      <c r="T557" s="41"/>
      <c r="U557" s="41"/>
      <c r="V557" s="41"/>
      <c r="W557" s="41"/>
      <c r="X557" s="41"/>
      <c r="Y557" s="41"/>
      <c r="Z557" s="41"/>
      <c r="AA557" s="41"/>
      <c r="AB557" s="41"/>
    </row>
    <row r="558" customFormat="false" ht="12" hidden="false" customHeight="false" outlineLevel="0" collapsed="false">
      <c r="A558" s="41"/>
      <c r="B558" s="63"/>
      <c r="C558" s="41"/>
      <c r="D558" s="41"/>
      <c r="E558" s="41"/>
      <c r="F558" s="41"/>
      <c r="G558" s="41"/>
      <c r="H558" s="41"/>
      <c r="I558" s="41"/>
      <c r="J558" s="41"/>
      <c r="K558" s="41"/>
      <c r="L558" s="41"/>
      <c r="M558" s="41"/>
      <c r="N558" s="41"/>
      <c r="O558" s="41"/>
      <c r="P558" s="41"/>
      <c r="Q558" s="41"/>
      <c r="R558" s="41"/>
      <c r="S558" s="41"/>
      <c r="T558" s="41"/>
      <c r="U558" s="41"/>
      <c r="V558" s="41"/>
      <c r="W558" s="41"/>
      <c r="X558" s="41"/>
      <c r="Y558" s="41"/>
      <c r="Z558" s="41"/>
      <c r="AA558" s="41"/>
      <c r="AB558" s="41"/>
    </row>
    <row r="559" customFormat="false" ht="12" hidden="false" customHeight="false" outlineLevel="0" collapsed="false">
      <c r="A559" s="41"/>
      <c r="B559" s="63"/>
      <c r="C559" s="41"/>
      <c r="D559" s="41"/>
      <c r="E559" s="41"/>
      <c r="F559" s="41"/>
      <c r="G559" s="41"/>
      <c r="H559" s="41"/>
      <c r="I559" s="41"/>
      <c r="J559" s="41"/>
      <c r="K559" s="41"/>
      <c r="L559" s="41"/>
      <c r="M559" s="41"/>
      <c r="N559" s="41"/>
      <c r="O559" s="41"/>
      <c r="P559" s="41"/>
      <c r="Q559" s="41"/>
      <c r="R559" s="41"/>
      <c r="S559" s="41"/>
      <c r="T559" s="41"/>
      <c r="U559" s="41"/>
      <c r="V559" s="41"/>
      <c r="W559" s="41"/>
      <c r="X559" s="41"/>
      <c r="Y559" s="41"/>
      <c r="Z559" s="41"/>
      <c r="AA559" s="41"/>
      <c r="AB559" s="41"/>
    </row>
    <row r="560" customFormat="false" ht="12" hidden="false" customHeight="false" outlineLevel="0" collapsed="false">
      <c r="A560" s="41"/>
      <c r="B560" s="63"/>
      <c r="C560" s="41"/>
      <c r="D560" s="41"/>
      <c r="E560" s="41"/>
      <c r="F560" s="41"/>
      <c r="G560" s="41"/>
      <c r="H560" s="41"/>
      <c r="I560" s="41"/>
      <c r="J560" s="41"/>
      <c r="K560" s="41"/>
      <c r="L560" s="41"/>
      <c r="M560" s="41"/>
      <c r="N560" s="41"/>
      <c r="O560" s="41"/>
      <c r="P560" s="41"/>
      <c r="Q560" s="41"/>
      <c r="R560" s="41"/>
      <c r="S560" s="41"/>
      <c r="T560" s="41"/>
      <c r="U560" s="41"/>
      <c r="V560" s="41"/>
      <c r="W560" s="41"/>
      <c r="X560" s="41"/>
      <c r="Y560" s="41"/>
      <c r="Z560" s="41"/>
      <c r="AA560" s="41"/>
      <c r="AB560" s="41"/>
    </row>
    <row r="561" customFormat="false" ht="12" hidden="false" customHeight="false" outlineLevel="0" collapsed="false">
      <c r="A561" s="41"/>
      <c r="B561" s="63"/>
      <c r="C561" s="41"/>
      <c r="D561" s="41"/>
      <c r="E561" s="41"/>
      <c r="F561" s="41"/>
      <c r="G561" s="41"/>
      <c r="H561" s="41"/>
      <c r="I561" s="41"/>
      <c r="J561" s="41"/>
      <c r="K561" s="41"/>
      <c r="L561" s="41"/>
      <c r="M561" s="41"/>
      <c r="N561" s="41"/>
      <c r="O561" s="41"/>
      <c r="P561" s="41"/>
      <c r="Q561" s="41"/>
      <c r="R561" s="41"/>
      <c r="S561" s="41"/>
      <c r="T561" s="41"/>
      <c r="U561" s="41"/>
      <c r="V561" s="41"/>
      <c r="W561" s="41"/>
      <c r="X561" s="41"/>
      <c r="Y561" s="41"/>
      <c r="Z561" s="41"/>
      <c r="AA561" s="41"/>
      <c r="AB561" s="41"/>
    </row>
    <row r="562" customFormat="false" ht="12" hidden="false" customHeight="false" outlineLevel="0" collapsed="false">
      <c r="A562" s="41"/>
      <c r="B562" s="63"/>
      <c r="C562" s="41"/>
      <c r="D562" s="41"/>
      <c r="E562" s="41"/>
      <c r="F562" s="41"/>
      <c r="G562" s="41"/>
      <c r="H562" s="41"/>
      <c r="I562" s="41"/>
      <c r="J562" s="41"/>
      <c r="K562" s="41"/>
      <c r="L562" s="41"/>
      <c r="M562" s="41"/>
      <c r="N562" s="41"/>
      <c r="O562" s="41"/>
      <c r="P562" s="41"/>
      <c r="Q562" s="41"/>
      <c r="R562" s="41"/>
      <c r="S562" s="41"/>
      <c r="T562" s="41"/>
      <c r="U562" s="41"/>
      <c r="V562" s="41"/>
      <c r="W562" s="41"/>
      <c r="X562" s="41"/>
      <c r="Y562" s="41"/>
      <c r="Z562" s="41"/>
      <c r="AA562" s="41"/>
      <c r="AB562" s="41"/>
    </row>
    <row r="563" customFormat="false" ht="12" hidden="false" customHeight="false" outlineLevel="0" collapsed="false">
      <c r="A563" s="41"/>
      <c r="B563" s="63"/>
      <c r="C563" s="41"/>
      <c r="D563" s="41"/>
      <c r="E563" s="41"/>
      <c r="F563" s="41"/>
      <c r="G563" s="41"/>
      <c r="H563" s="41"/>
      <c r="I563" s="41"/>
      <c r="J563" s="41"/>
      <c r="K563" s="41"/>
      <c r="L563" s="41"/>
      <c r="M563" s="41"/>
      <c r="N563" s="41"/>
      <c r="O563" s="41"/>
      <c r="P563" s="41"/>
      <c r="Q563" s="41"/>
      <c r="R563" s="41"/>
      <c r="S563" s="41"/>
      <c r="T563" s="41"/>
      <c r="U563" s="41"/>
      <c r="V563" s="41"/>
      <c r="W563" s="41"/>
      <c r="X563" s="41"/>
      <c r="Y563" s="41"/>
      <c r="Z563" s="41"/>
      <c r="AA563" s="41"/>
      <c r="AB563" s="41"/>
    </row>
    <row r="564" customFormat="false" ht="12" hidden="false" customHeight="false" outlineLevel="0" collapsed="false">
      <c r="A564" s="41"/>
      <c r="B564" s="63"/>
      <c r="C564" s="41"/>
      <c r="D564" s="41"/>
      <c r="E564" s="41"/>
      <c r="F564" s="41"/>
      <c r="G564" s="41"/>
      <c r="H564" s="41"/>
      <c r="I564" s="41"/>
      <c r="J564" s="41"/>
      <c r="K564" s="41"/>
      <c r="L564" s="41"/>
      <c r="M564" s="41"/>
      <c r="N564" s="41"/>
      <c r="O564" s="41"/>
      <c r="P564" s="41"/>
      <c r="Q564" s="41"/>
      <c r="R564" s="41"/>
      <c r="S564" s="41"/>
      <c r="T564" s="41"/>
      <c r="U564" s="41"/>
      <c r="V564" s="41"/>
      <c r="W564" s="41"/>
      <c r="X564" s="41"/>
      <c r="Y564" s="41"/>
      <c r="Z564" s="41"/>
      <c r="AA564" s="41"/>
      <c r="AB564" s="41"/>
    </row>
    <row r="565" customFormat="false" ht="12" hidden="false" customHeight="false" outlineLevel="0" collapsed="false">
      <c r="A565" s="41"/>
      <c r="B565" s="63"/>
      <c r="C565" s="41"/>
      <c r="D565" s="41"/>
      <c r="E565" s="41"/>
      <c r="F565" s="41"/>
      <c r="G565" s="41"/>
      <c r="H565" s="41"/>
      <c r="I565" s="41"/>
      <c r="J565" s="41"/>
      <c r="K565" s="41"/>
      <c r="L565" s="41"/>
      <c r="M565" s="41"/>
      <c r="N565" s="41"/>
      <c r="O565" s="41"/>
      <c r="P565" s="41"/>
      <c r="Q565" s="41"/>
      <c r="R565" s="41"/>
      <c r="S565" s="41"/>
      <c r="T565" s="41"/>
      <c r="U565" s="41"/>
      <c r="V565" s="41"/>
      <c r="W565" s="41"/>
      <c r="X565" s="41"/>
      <c r="Y565" s="41"/>
      <c r="Z565" s="41"/>
      <c r="AA565" s="41"/>
      <c r="AB565" s="41"/>
    </row>
    <row r="566" customFormat="false" ht="12" hidden="false" customHeight="false" outlineLevel="0" collapsed="false">
      <c r="A566" s="41"/>
      <c r="B566" s="63"/>
      <c r="C566" s="41"/>
      <c r="D566" s="41"/>
      <c r="E566" s="41"/>
      <c r="F566" s="41"/>
      <c r="G566" s="41"/>
      <c r="H566" s="41"/>
      <c r="I566" s="41"/>
      <c r="J566" s="41"/>
      <c r="K566" s="41"/>
      <c r="L566" s="41"/>
      <c r="M566" s="41"/>
      <c r="N566" s="41"/>
      <c r="O566" s="41"/>
      <c r="P566" s="41"/>
      <c r="Q566" s="41"/>
      <c r="R566" s="41"/>
      <c r="S566" s="41"/>
      <c r="T566" s="41"/>
      <c r="U566" s="41"/>
      <c r="V566" s="41"/>
      <c r="W566" s="41"/>
      <c r="X566" s="41"/>
      <c r="Y566" s="41"/>
      <c r="Z566" s="41"/>
      <c r="AA566" s="41"/>
      <c r="AB566" s="41"/>
    </row>
    <row r="567" customFormat="false" ht="12" hidden="false" customHeight="false" outlineLevel="0" collapsed="false">
      <c r="A567" s="41"/>
      <c r="B567" s="63"/>
      <c r="C567" s="41"/>
      <c r="D567" s="41"/>
      <c r="E567" s="41"/>
      <c r="F567" s="41"/>
      <c r="G567" s="41"/>
      <c r="H567" s="41"/>
      <c r="I567" s="41"/>
      <c r="J567" s="41"/>
      <c r="K567" s="41"/>
      <c r="L567" s="41"/>
      <c r="M567" s="41"/>
      <c r="N567" s="41"/>
      <c r="O567" s="41"/>
      <c r="P567" s="41"/>
      <c r="Q567" s="41"/>
      <c r="R567" s="41"/>
      <c r="S567" s="41"/>
      <c r="T567" s="41"/>
      <c r="U567" s="41"/>
      <c r="V567" s="41"/>
      <c r="W567" s="41"/>
      <c r="X567" s="41"/>
      <c r="Y567" s="41"/>
      <c r="Z567" s="41"/>
      <c r="AA567" s="41"/>
      <c r="AB567" s="41"/>
    </row>
    <row r="568" customFormat="false" ht="12" hidden="false" customHeight="false" outlineLevel="0" collapsed="false">
      <c r="A568" s="41"/>
      <c r="B568" s="63"/>
      <c r="C568" s="41"/>
      <c r="D568" s="41"/>
      <c r="E568" s="41"/>
      <c r="F568" s="41"/>
      <c r="G568" s="41"/>
      <c r="H568" s="41"/>
      <c r="I568" s="41"/>
      <c r="J568" s="41"/>
      <c r="K568" s="41"/>
      <c r="L568" s="41"/>
      <c r="M568" s="41"/>
      <c r="N568" s="41"/>
      <c r="O568" s="41"/>
      <c r="P568" s="41"/>
      <c r="Q568" s="41"/>
      <c r="R568" s="41"/>
      <c r="S568" s="41"/>
      <c r="T568" s="41"/>
      <c r="U568" s="41"/>
      <c r="V568" s="41"/>
      <c r="W568" s="41"/>
      <c r="X568" s="41"/>
      <c r="Y568" s="41"/>
      <c r="Z568" s="41"/>
      <c r="AA568" s="41"/>
      <c r="AB568" s="41"/>
    </row>
    <row r="569" customFormat="false" ht="12" hidden="false" customHeight="false" outlineLevel="0" collapsed="false">
      <c r="A569" s="41"/>
      <c r="B569" s="63"/>
      <c r="C569" s="41"/>
      <c r="D569" s="41"/>
      <c r="E569" s="41"/>
      <c r="F569" s="41"/>
      <c r="G569" s="41"/>
      <c r="H569" s="41"/>
      <c r="I569" s="41"/>
      <c r="J569" s="41"/>
      <c r="K569" s="41"/>
      <c r="L569" s="41"/>
      <c r="M569" s="41"/>
      <c r="N569" s="41"/>
      <c r="O569" s="41"/>
      <c r="P569" s="41"/>
      <c r="Q569" s="41"/>
      <c r="R569" s="41"/>
      <c r="S569" s="41"/>
      <c r="T569" s="41"/>
      <c r="U569" s="41"/>
      <c r="V569" s="41"/>
      <c r="W569" s="41"/>
      <c r="X569" s="41"/>
      <c r="Y569" s="41"/>
      <c r="Z569" s="41"/>
      <c r="AA569" s="41"/>
      <c r="AB569" s="41"/>
    </row>
    <row r="570" customFormat="false" ht="12" hidden="false" customHeight="false" outlineLevel="0" collapsed="false">
      <c r="A570" s="41"/>
      <c r="B570" s="63"/>
      <c r="C570" s="41"/>
      <c r="D570" s="41"/>
      <c r="E570" s="41"/>
      <c r="F570" s="41"/>
      <c r="G570" s="41"/>
      <c r="H570" s="41"/>
      <c r="I570" s="41"/>
      <c r="J570" s="41"/>
      <c r="K570" s="41"/>
      <c r="L570" s="41"/>
      <c r="M570" s="41"/>
      <c r="N570" s="41"/>
      <c r="O570" s="41"/>
      <c r="P570" s="41"/>
      <c r="Q570" s="41"/>
      <c r="R570" s="41"/>
      <c r="S570" s="41"/>
      <c r="T570" s="41"/>
      <c r="U570" s="41"/>
      <c r="V570" s="41"/>
      <c r="W570" s="41"/>
      <c r="X570" s="41"/>
      <c r="Y570" s="41"/>
      <c r="Z570" s="41"/>
      <c r="AA570" s="41"/>
      <c r="AB570" s="41"/>
    </row>
    <row r="571" customFormat="false" ht="12" hidden="false" customHeight="false" outlineLevel="0" collapsed="false">
      <c r="A571" s="41"/>
      <c r="B571" s="63"/>
      <c r="C571" s="41"/>
      <c r="D571" s="41"/>
      <c r="E571" s="41"/>
      <c r="F571" s="41"/>
      <c r="G571" s="41"/>
      <c r="H571" s="41"/>
      <c r="I571" s="41"/>
      <c r="J571" s="41"/>
      <c r="K571" s="41"/>
      <c r="L571" s="41"/>
      <c r="M571" s="41"/>
      <c r="N571" s="41"/>
      <c r="O571" s="41"/>
      <c r="P571" s="41"/>
      <c r="Q571" s="41"/>
      <c r="R571" s="41"/>
      <c r="S571" s="41"/>
      <c r="T571" s="41"/>
      <c r="U571" s="41"/>
      <c r="V571" s="41"/>
      <c r="W571" s="41"/>
      <c r="X571" s="41"/>
      <c r="Y571" s="41"/>
      <c r="Z571" s="41"/>
      <c r="AA571" s="41"/>
      <c r="AB571" s="41"/>
    </row>
    <row r="572" customFormat="false" ht="12" hidden="false" customHeight="false" outlineLevel="0" collapsed="false">
      <c r="A572" s="41"/>
      <c r="B572" s="63"/>
      <c r="C572" s="41"/>
      <c r="D572" s="41"/>
      <c r="E572" s="41"/>
      <c r="F572" s="41"/>
      <c r="G572" s="41"/>
      <c r="H572" s="41"/>
      <c r="I572" s="41"/>
      <c r="J572" s="41"/>
      <c r="K572" s="41"/>
      <c r="L572" s="41"/>
      <c r="M572" s="41"/>
      <c r="N572" s="41"/>
      <c r="O572" s="41"/>
      <c r="P572" s="41"/>
      <c r="Q572" s="41"/>
      <c r="R572" s="41"/>
      <c r="S572" s="41"/>
      <c r="T572" s="41"/>
      <c r="U572" s="41"/>
      <c r="V572" s="41"/>
      <c r="W572" s="41"/>
      <c r="X572" s="41"/>
      <c r="Y572" s="41"/>
      <c r="Z572" s="41"/>
      <c r="AA572" s="41"/>
      <c r="AB572" s="41"/>
    </row>
    <row r="573" customFormat="false" ht="12" hidden="false" customHeight="false" outlineLevel="0" collapsed="false">
      <c r="A573" s="41"/>
      <c r="B573" s="63"/>
      <c r="C573" s="41"/>
      <c r="D573" s="41"/>
      <c r="E573" s="41"/>
      <c r="F573" s="41"/>
      <c r="G573" s="41"/>
      <c r="H573" s="41"/>
      <c r="I573" s="41"/>
      <c r="J573" s="41"/>
      <c r="K573" s="41"/>
      <c r="L573" s="41"/>
      <c r="M573" s="41"/>
      <c r="N573" s="41"/>
      <c r="O573" s="41"/>
      <c r="P573" s="41"/>
      <c r="Q573" s="41"/>
      <c r="R573" s="41"/>
      <c r="S573" s="41"/>
      <c r="T573" s="41"/>
      <c r="U573" s="41"/>
      <c r="V573" s="41"/>
      <c r="W573" s="41"/>
      <c r="X573" s="41"/>
      <c r="Y573" s="41"/>
      <c r="Z573" s="41"/>
      <c r="AA573" s="41"/>
      <c r="AB573" s="41"/>
    </row>
    <row r="574" customFormat="false" ht="12" hidden="false" customHeight="false" outlineLevel="0" collapsed="false">
      <c r="A574" s="41"/>
      <c r="B574" s="63"/>
      <c r="C574" s="41"/>
      <c r="D574" s="41"/>
      <c r="E574" s="41"/>
      <c r="F574" s="41"/>
      <c r="G574" s="41"/>
      <c r="H574" s="41"/>
      <c r="I574" s="41"/>
      <c r="J574" s="41"/>
      <c r="K574" s="41"/>
      <c r="L574" s="41"/>
      <c r="M574" s="41"/>
      <c r="N574" s="41"/>
      <c r="O574" s="41"/>
      <c r="P574" s="41"/>
      <c r="Q574" s="41"/>
      <c r="R574" s="41"/>
      <c r="S574" s="41"/>
      <c r="T574" s="41"/>
      <c r="U574" s="41"/>
      <c r="V574" s="41"/>
      <c r="W574" s="41"/>
      <c r="X574" s="41"/>
      <c r="Y574" s="41"/>
      <c r="Z574" s="41"/>
      <c r="AA574" s="41"/>
      <c r="AB574" s="41"/>
    </row>
    <row r="575" customFormat="false" ht="12" hidden="false" customHeight="false" outlineLevel="0" collapsed="false">
      <c r="A575" s="41"/>
      <c r="B575" s="63"/>
      <c r="C575" s="41"/>
      <c r="D575" s="41"/>
      <c r="E575" s="41"/>
      <c r="F575" s="41"/>
      <c r="G575" s="41"/>
      <c r="H575" s="41"/>
      <c r="I575" s="41"/>
      <c r="J575" s="41"/>
      <c r="K575" s="41"/>
      <c r="L575" s="41"/>
      <c r="M575" s="41"/>
      <c r="N575" s="41"/>
      <c r="O575" s="41"/>
      <c r="P575" s="41"/>
      <c r="Q575" s="41"/>
      <c r="R575" s="41"/>
      <c r="S575" s="41"/>
      <c r="T575" s="41"/>
      <c r="U575" s="41"/>
      <c r="V575" s="41"/>
      <c r="W575" s="41"/>
      <c r="X575" s="41"/>
      <c r="Y575" s="41"/>
      <c r="Z575" s="41"/>
      <c r="AA575" s="41"/>
      <c r="AB575" s="41"/>
    </row>
    <row r="576" customFormat="false" ht="12" hidden="false" customHeight="false" outlineLevel="0" collapsed="false">
      <c r="A576" s="41"/>
      <c r="B576" s="63"/>
      <c r="C576" s="41"/>
      <c r="D576" s="41"/>
      <c r="E576" s="41"/>
      <c r="F576" s="41"/>
      <c r="G576" s="41"/>
      <c r="H576" s="41"/>
      <c r="I576" s="41"/>
      <c r="J576" s="41"/>
      <c r="K576" s="41"/>
      <c r="L576" s="41"/>
      <c r="M576" s="41"/>
      <c r="N576" s="41"/>
      <c r="O576" s="41"/>
      <c r="P576" s="41"/>
      <c r="Q576" s="41"/>
      <c r="R576" s="41"/>
      <c r="S576" s="41"/>
      <c r="T576" s="41"/>
      <c r="U576" s="41"/>
      <c r="V576" s="41"/>
      <c r="W576" s="41"/>
      <c r="X576" s="41"/>
      <c r="Y576" s="41"/>
      <c r="Z576" s="41"/>
      <c r="AA576" s="41"/>
      <c r="AB576" s="41"/>
    </row>
    <row r="577" customFormat="false" ht="12" hidden="false" customHeight="false" outlineLevel="0" collapsed="false">
      <c r="A577" s="41"/>
      <c r="B577" s="63"/>
      <c r="C577" s="41"/>
      <c r="D577" s="41"/>
      <c r="E577" s="41"/>
      <c r="F577" s="41"/>
      <c r="G577" s="41"/>
      <c r="H577" s="41"/>
      <c r="I577" s="41"/>
      <c r="J577" s="41"/>
      <c r="K577" s="41"/>
      <c r="L577" s="41"/>
      <c r="M577" s="41"/>
      <c r="N577" s="41"/>
      <c r="O577" s="41"/>
      <c r="P577" s="41"/>
      <c r="Q577" s="41"/>
      <c r="R577" s="41"/>
      <c r="S577" s="41"/>
      <c r="T577" s="41"/>
      <c r="U577" s="41"/>
      <c r="V577" s="41"/>
      <c r="W577" s="41"/>
      <c r="X577" s="41"/>
      <c r="Y577" s="41"/>
      <c r="Z577" s="41"/>
      <c r="AA577" s="41"/>
      <c r="AB577" s="41"/>
    </row>
    <row r="578" customFormat="false" ht="12" hidden="false" customHeight="false" outlineLevel="0" collapsed="false">
      <c r="A578" s="41"/>
      <c r="B578" s="63"/>
      <c r="C578" s="41"/>
      <c r="D578" s="41"/>
      <c r="E578" s="41"/>
      <c r="F578" s="41"/>
      <c r="G578" s="41"/>
      <c r="H578" s="41"/>
      <c r="I578" s="41"/>
      <c r="J578" s="41"/>
      <c r="K578" s="41"/>
      <c r="L578" s="41"/>
      <c r="M578" s="41"/>
      <c r="N578" s="41"/>
      <c r="O578" s="41"/>
      <c r="P578" s="41"/>
      <c r="Q578" s="41"/>
      <c r="R578" s="41"/>
      <c r="S578" s="41"/>
      <c r="T578" s="41"/>
      <c r="U578" s="41"/>
      <c r="V578" s="41"/>
      <c r="W578" s="41"/>
      <c r="X578" s="41"/>
      <c r="Y578" s="41"/>
      <c r="Z578" s="41"/>
      <c r="AA578" s="41"/>
      <c r="AB578" s="41"/>
    </row>
    <row r="579" customFormat="false" ht="12" hidden="false" customHeight="false" outlineLevel="0" collapsed="false">
      <c r="A579" s="41"/>
      <c r="B579" s="63"/>
      <c r="C579" s="41"/>
      <c r="D579" s="41"/>
      <c r="E579" s="41"/>
      <c r="F579" s="41"/>
      <c r="G579" s="41"/>
      <c r="H579" s="41"/>
      <c r="I579" s="41"/>
      <c r="J579" s="41"/>
      <c r="K579" s="41"/>
      <c r="L579" s="41"/>
      <c r="M579" s="41"/>
      <c r="N579" s="41"/>
      <c r="O579" s="41"/>
      <c r="P579" s="41"/>
      <c r="Q579" s="41"/>
      <c r="R579" s="41"/>
      <c r="S579" s="41"/>
      <c r="T579" s="41"/>
      <c r="U579" s="41"/>
      <c r="V579" s="41"/>
      <c r="W579" s="41"/>
      <c r="X579" s="41"/>
      <c r="Y579" s="41"/>
      <c r="Z579" s="41"/>
      <c r="AA579" s="41"/>
      <c r="AB579" s="41"/>
    </row>
    <row r="580" customFormat="false" ht="12" hidden="false" customHeight="false" outlineLevel="0" collapsed="false">
      <c r="A580" s="41"/>
      <c r="B580" s="63"/>
      <c r="C580" s="41"/>
      <c r="D580" s="41"/>
      <c r="E580" s="41"/>
      <c r="F580" s="41"/>
      <c r="G580" s="41"/>
      <c r="H580" s="41"/>
      <c r="I580" s="41"/>
      <c r="J580" s="41"/>
      <c r="K580" s="41"/>
      <c r="L580" s="41"/>
      <c r="M580" s="41"/>
      <c r="N580" s="41"/>
      <c r="O580" s="41"/>
      <c r="P580" s="41"/>
      <c r="Q580" s="41"/>
      <c r="R580" s="41"/>
      <c r="S580" s="41"/>
      <c r="T580" s="41"/>
      <c r="U580" s="41"/>
      <c r="V580" s="41"/>
      <c r="W580" s="41"/>
      <c r="X580" s="41"/>
      <c r="Y580" s="41"/>
      <c r="Z580" s="41"/>
      <c r="AA580" s="41"/>
      <c r="AB580" s="41"/>
    </row>
    <row r="581" customFormat="false" ht="12" hidden="false" customHeight="false" outlineLevel="0" collapsed="false">
      <c r="A581" s="41"/>
      <c r="B581" s="63"/>
      <c r="C581" s="41"/>
      <c r="D581" s="41"/>
      <c r="E581" s="41"/>
      <c r="F581" s="41"/>
      <c r="G581" s="41"/>
      <c r="H581" s="41"/>
      <c r="I581" s="41"/>
      <c r="J581" s="41"/>
      <c r="K581" s="41"/>
      <c r="L581" s="41"/>
      <c r="M581" s="41"/>
      <c r="N581" s="41"/>
      <c r="O581" s="41"/>
      <c r="P581" s="41"/>
      <c r="Q581" s="41"/>
      <c r="R581" s="41"/>
      <c r="S581" s="41"/>
      <c r="T581" s="41"/>
      <c r="U581" s="41"/>
      <c r="V581" s="41"/>
      <c r="W581" s="41"/>
      <c r="X581" s="41"/>
      <c r="Y581" s="41"/>
      <c r="Z581" s="41"/>
      <c r="AA581" s="41"/>
      <c r="AB581" s="41"/>
    </row>
    <row r="582" customFormat="false" ht="12" hidden="false" customHeight="false" outlineLevel="0" collapsed="false">
      <c r="A582" s="41"/>
      <c r="B582" s="63"/>
      <c r="C582" s="41"/>
      <c r="D582" s="41"/>
      <c r="E582" s="41"/>
      <c r="F582" s="41"/>
      <c r="G582" s="41"/>
      <c r="H582" s="41"/>
      <c r="I582" s="41"/>
      <c r="J582" s="41"/>
      <c r="K582" s="41"/>
      <c r="L582" s="41"/>
      <c r="M582" s="41"/>
      <c r="N582" s="41"/>
      <c r="O582" s="41"/>
      <c r="P582" s="41"/>
      <c r="Q582" s="41"/>
      <c r="R582" s="41"/>
      <c r="S582" s="41"/>
      <c r="T582" s="41"/>
      <c r="U582" s="41"/>
      <c r="V582" s="41"/>
      <c r="W582" s="41"/>
      <c r="X582" s="41"/>
      <c r="Y582" s="41"/>
      <c r="Z582" s="41"/>
      <c r="AA582" s="41"/>
      <c r="AB582" s="41"/>
    </row>
    <row r="583" customFormat="false" ht="12" hidden="false" customHeight="false" outlineLevel="0" collapsed="false">
      <c r="A583" s="41"/>
      <c r="B583" s="63"/>
      <c r="C583" s="41"/>
      <c r="D583" s="41"/>
      <c r="E583" s="41"/>
      <c r="F583" s="41"/>
      <c r="G583" s="41"/>
      <c r="H583" s="41"/>
      <c r="I583" s="41"/>
      <c r="J583" s="41"/>
      <c r="K583" s="41"/>
      <c r="L583" s="41"/>
      <c r="M583" s="41"/>
      <c r="N583" s="41"/>
      <c r="O583" s="41"/>
      <c r="P583" s="41"/>
      <c r="Q583" s="41"/>
      <c r="R583" s="41"/>
      <c r="S583" s="41"/>
      <c r="T583" s="41"/>
      <c r="U583" s="41"/>
      <c r="V583" s="41"/>
      <c r="W583" s="41"/>
      <c r="X583" s="41"/>
      <c r="Y583" s="41"/>
      <c r="Z583" s="41"/>
      <c r="AA583" s="41"/>
      <c r="AB583" s="41"/>
    </row>
    <row r="584" customFormat="false" ht="12" hidden="false" customHeight="false" outlineLevel="0" collapsed="false">
      <c r="A584" s="41"/>
      <c r="B584" s="63"/>
      <c r="C584" s="41"/>
      <c r="D584" s="41"/>
      <c r="E584" s="41"/>
      <c r="F584" s="41"/>
      <c r="G584" s="41"/>
      <c r="H584" s="41"/>
      <c r="I584" s="41"/>
      <c r="J584" s="41"/>
      <c r="K584" s="41"/>
      <c r="L584" s="41"/>
      <c r="M584" s="41"/>
      <c r="N584" s="41"/>
      <c r="O584" s="41"/>
      <c r="P584" s="41"/>
      <c r="Q584" s="41"/>
      <c r="R584" s="41"/>
      <c r="S584" s="41"/>
      <c r="T584" s="41"/>
      <c r="U584" s="41"/>
      <c r="V584" s="41"/>
      <c r="W584" s="41"/>
      <c r="X584" s="41"/>
      <c r="Y584" s="41"/>
      <c r="Z584" s="41"/>
      <c r="AA584" s="41"/>
      <c r="AB584" s="41"/>
    </row>
    <row r="585" customFormat="false" ht="12" hidden="false" customHeight="false" outlineLevel="0" collapsed="false">
      <c r="A585" s="41"/>
      <c r="B585" s="63"/>
      <c r="C585" s="41"/>
      <c r="D585" s="41"/>
      <c r="E585" s="41"/>
      <c r="F585" s="41"/>
      <c r="G585" s="41"/>
      <c r="H585" s="41"/>
      <c r="I585" s="41"/>
      <c r="J585" s="41"/>
      <c r="K585" s="41"/>
      <c r="L585" s="41"/>
      <c r="M585" s="41"/>
      <c r="N585" s="41"/>
      <c r="O585" s="41"/>
      <c r="P585" s="41"/>
      <c r="Q585" s="41"/>
      <c r="R585" s="41"/>
      <c r="S585" s="41"/>
      <c r="T585" s="41"/>
      <c r="U585" s="41"/>
      <c r="V585" s="41"/>
      <c r="W585" s="41"/>
      <c r="X585" s="41"/>
      <c r="Y585" s="41"/>
      <c r="Z585" s="41"/>
      <c r="AA585" s="41"/>
      <c r="AB585" s="41"/>
    </row>
    <row r="586" customFormat="false" ht="12" hidden="false" customHeight="false" outlineLevel="0" collapsed="false">
      <c r="A586" s="41"/>
      <c r="B586" s="63"/>
      <c r="C586" s="41"/>
      <c r="D586" s="41"/>
      <c r="E586" s="41"/>
      <c r="F586" s="41"/>
      <c r="G586" s="41"/>
      <c r="H586" s="41"/>
      <c r="I586" s="41"/>
      <c r="J586" s="41"/>
      <c r="K586" s="41"/>
      <c r="L586" s="41"/>
      <c r="M586" s="41"/>
      <c r="N586" s="41"/>
      <c r="O586" s="41"/>
      <c r="P586" s="41"/>
      <c r="Q586" s="41"/>
      <c r="R586" s="41"/>
      <c r="S586" s="41"/>
      <c r="T586" s="41"/>
      <c r="U586" s="41"/>
      <c r="V586" s="41"/>
      <c r="W586" s="41"/>
      <c r="X586" s="41"/>
      <c r="Y586" s="41"/>
      <c r="Z586" s="41"/>
      <c r="AA586" s="41"/>
      <c r="AB586" s="41"/>
    </row>
    <row r="587" customFormat="false" ht="12" hidden="false" customHeight="false" outlineLevel="0" collapsed="false">
      <c r="A587" s="41"/>
      <c r="B587" s="63"/>
      <c r="C587" s="41"/>
      <c r="D587" s="41"/>
      <c r="E587" s="41"/>
      <c r="F587" s="41"/>
      <c r="G587" s="41"/>
      <c r="H587" s="41"/>
      <c r="I587" s="41"/>
      <c r="J587" s="41"/>
      <c r="K587" s="41"/>
      <c r="L587" s="41"/>
      <c r="M587" s="41"/>
      <c r="N587" s="41"/>
      <c r="O587" s="41"/>
      <c r="P587" s="41"/>
      <c r="Q587" s="41"/>
      <c r="R587" s="41"/>
      <c r="S587" s="41"/>
      <c r="T587" s="41"/>
      <c r="U587" s="41"/>
      <c r="V587" s="41"/>
      <c r="W587" s="41"/>
      <c r="X587" s="41"/>
      <c r="Y587" s="41"/>
      <c r="Z587" s="41"/>
      <c r="AA587" s="41"/>
      <c r="AB587" s="41"/>
    </row>
    <row r="588" customFormat="false" ht="12" hidden="false" customHeight="false" outlineLevel="0" collapsed="false">
      <c r="A588" s="41"/>
      <c r="B588" s="63"/>
      <c r="C588" s="41"/>
      <c r="D588" s="41"/>
      <c r="E588" s="41"/>
      <c r="F588" s="41"/>
      <c r="G588" s="41"/>
      <c r="H588" s="41"/>
      <c r="I588" s="41"/>
      <c r="J588" s="41"/>
      <c r="K588" s="41"/>
      <c r="L588" s="41"/>
      <c r="M588" s="41"/>
      <c r="N588" s="41"/>
      <c r="O588" s="41"/>
      <c r="P588" s="41"/>
      <c r="Q588" s="41"/>
      <c r="R588" s="41"/>
      <c r="S588" s="41"/>
      <c r="T588" s="41"/>
      <c r="U588" s="41"/>
      <c r="V588" s="41"/>
      <c r="W588" s="41"/>
      <c r="X588" s="41"/>
      <c r="Y588" s="41"/>
      <c r="Z588" s="41"/>
      <c r="AA588" s="41"/>
      <c r="AB588" s="41"/>
    </row>
    <row r="589" customFormat="false" ht="12" hidden="false" customHeight="false" outlineLevel="0" collapsed="false">
      <c r="A589" s="41"/>
      <c r="B589" s="63"/>
      <c r="C589" s="41"/>
      <c r="D589" s="41"/>
      <c r="E589" s="41"/>
      <c r="F589" s="41"/>
      <c r="G589" s="41"/>
      <c r="H589" s="41"/>
      <c r="I589" s="41"/>
      <c r="J589" s="41"/>
      <c r="K589" s="41"/>
      <c r="L589" s="41"/>
      <c r="M589" s="41"/>
      <c r="N589" s="41"/>
      <c r="O589" s="41"/>
      <c r="P589" s="41"/>
      <c r="Q589" s="41"/>
      <c r="R589" s="41"/>
      <c r="S589" s="41"/>
      <c r="T589" s="41"/>
      <c r="U589" s="41"/>
      <c r="V589" s="41"/>
      <c r="W589" s="41"/>
      <c r="X589" s="41"/>
      <c r="Y589" s="41"/>
      <c r="Z589" s="41"/>
      <c r="AA589" s="41"/>
      <c r="AB589" s="41"/>
    </row>
    <row r="590" customFormat="false" ht="12" hidden="false" customHeight="false" outlineLevel="0" collapsed="false">
      <c r="A590" s="41"/>
      <c r="B590" s="63"/>
      <c r="C590" s="41"/>
      <c r="D590" s="41"/>
      <c r="E590" s="41"/>
      <c r="F590" s="41"/>
      <c r="G590" s="41"/>
      <c r="H590" s="41"/>
      <c r="I590" s="41"/>
      <c r="J590" s="41"/>
      <c r="K590" s="41"/>
      <c r="L590" s="41"/>
      <c r="M590" s="41"/>
      <c r="N590" s="41"/>
      <c r="O590" s="41"/>
      <c r="P590" s="41"/>
      <c r="Q590" s="41"/>
      <c r="R590" s="41"/>
      <c r="S590" s="41"/>
      <c r="T590" s="41"/>
      <c r="U590" s="41"/>
      <c r="V590" s="41"/>
      <c r="W590" s="41"/>
      <c r="X590" s="41"/>
      <c r="Y590" s="41"/>
      <c r="Z590" s="41"/>
      <c r="AA590" s="41"/>
      <c r="AB590" s="41"/>
    </row>
    <row r="591" customFormat="false" ht="12" hidden="false" customHeight="false" outlineLevel="0" collapsed="false">
      <c r="A591" s="41"/>
      <c r="B591" s="63"/>
      <c r="C591" s="41"/>
      <c r="D591" s="41"/>
      <c r="E591" s="41"/>
      <c r="F591" s="41"/>
      <c r="G591" s="41"/>
      <c r="H591" s="41"/>
      <c r="I591" s="41"/>
      <c r="J591" s="41"/>
      <c r="K591" s="41"/>
      <c r="L591" s="41"/>
      <c r="M591" s="41"/>
      <c r="N591" s="41"/>
      <c r="O591" s="41"/>
      <c r="P591" s="41"/>
      <c r="Q591" s="41"/>
      <c r="R591" s="41"/>
      <c r="S591" s="41"/>
      <c r="T591" s="41"/>
      <c r="U591" s="41"/>
      <c r="V591" s="41"/>
      <c r="W591" s="41"/>
      <c r="X591" s="41"/>
      <c r="Y591" s="41"/>
      <c r="Z591" s="41"/>
      <c r="AA591" s="41"/>
      <c r="AB591" s="41"/>
    </row>
    <row r="592" customFormat="false" ht="12" hidden="false" customHeight="false" outlineLevel="0" collapsed="false">
      <c r="A592" s="41"/>
      <c r="B592" s="63"/>
      <c r="C592" s="41"/>
      <c r="D592" s="41"/>
      <c r="E592" s="41"/>
      <c r="F592" s="41"/>
      <c r="G592" s="41"/>
      <c r="H592" s="41"/>
      <c r="I592" s="41"/>
      <c r="J592" s="41"/>
      <c r="K592" s="41"/>
      <c r="L592" s="41"/>
      <c r="M592" s="41"/>
      <c r="N592" s="41"/>
      <c r="O592" s="41"/>
      <c r="P592" s="41"/>
      <c r="Q592" s="41"/>
      <c r="R592" s="41"/>
      <c r="S592" s="41"/>
      <c r="T592" s="41"/>
      <c r="U592" s="41"/>
      <c r="V592" s="41"/>
      <c r="W592" s="41"/>
      <c r="X592" s="41"/>
      <c r="Y592" s="41"/>
      <c r="Z592" s="41"/>
      <c r="AA592" s="41"/>
      <c r="AB592" s="41"/>
    </row>
    <row r="593" customFormat="false" ht="12" hidden="false" customHeight="false" outlineLevel="0" collapsed="false">
      <c r="A593" s="41"/>
      <c r="B593" s="63"/>
      <c r="C593" s="41"/>
      <c r="D593" s="41"/>
      <c r="E593" s="41"/>
      <c r="F593" s="41"/>
      <c r="G593" s="41"/>
      <c r="H593" s="41"/>
      <c r="I593" s="41"/>
      <c r="J593" s="41"/>
      <c r="K593" s="41"/>
      <c r="L593" s="41"/>
      <c r="M593" s="41"/>
      <c r="N593" s="41"/>
      <c r="O593" s="41"/>
      <c r="P593" s="41"/>
      <c r="Q593" s="41"/>
      <c r="R593" s="41"/>
      <c r="S593" s="41"/>
      <c r="T593" s="41"/>
      <c r="U593" s="41"/>
      <c r="V593" s="41"/>
      <c r="W593" s="41"/>
      <c r="X593" s="41"/>
      <c r="Y593" s="41"/>
      <c r="Z593" s="41"/>
      <c r="AA593" s="41"/>
      <c r="AB593" s="41"/>
    </row>
    <row r="594" customFormat="false" ht="12" hidden="false" customHeight="false" outlineLevel="0" collapsed="false">
      <c r="A594" s="41"/>
      <c r="B594" s="63"/>
      <c r="C594" s="41"/>
      <c r="D594" s="41"/>
      <c r="E594" s="41"/>
      <c r="F594" s="41"/>
      <c r="G594" s="41"/>
      <c r="H594" s="41"/>
      <c r="I594" s="41"/>
      <c r="J594" s="41"/>
      <c r="K594" s="41"/>
      <c r="L594" s="41"/>
      <c r="M594" s="41"/>
      <c r="N594" s="41"/>
      <c r="O594" s="41"/>
      <c r="P594" s="41"/>
      <c r="Q594" s="41"/>
      <c r="R594" s="41"/>
      <c r="S594" s="41"/>
      <c r="T594" s="41"/>
      <c r="U594" s="41"/>
      <c r="V594" s="41"/>
      <c r="W594" s="41"/>
      <c r="X594" s="41"/>
      <c r="Y594" s="41"/>
      <c r="Z594" s="41"/>
      <c r="AA594" s="41"/>
      <c r="AB594" s="41"/>
    </row>
    <row r="595" customFormat="false" ht="12" hidden="false" customHeight="false" outlineLevel="0" collapsed="false">
      <c r="A595" s="41"/>
      <c r="B595" s="63"/>
      <c r="C595" s="41"/>
      <c r="D595" s="41"/>
      <c r="E595" s="41"/>
      <c r="F595" s="41"/>
      <c r="G595" s="41"/>
      <c r="H595" s="41"/>
      <c r="I595" s="41"/>
      <c r="J595" s="41"/>
      <c r="K595" s="41"/>
      <c r="L595" s="41"/>
      <c r="M595" s="41"/>
      <c r="N595" s="41"/>
      <c r="O595" s="41"/>
      <c r="P595" s="41"/>
      <c r="Q595" s="41"/>
      <c r="R595" s="41"/>
      <c r="S595" s="41"/>
      <c r="T595" s="41"/>
      <c r="U595" s="41"/>
      <c r="V595" s="41"/>
      <c r="W595" s="41"/>
      <c r="X595" s="41"/>
      <c r="Y595" s="41"/>
      <c r="Z595" s="41"/>
      <c r="AA595" s="41"/>
      <c r="AB595" s="41"/>
    </row>
    <row r="596" customFormat="false" ht="12" hidden="false" customHeight="false" outlineLevel="0" collapsed="false">
      <c r="A596" s="41"/>
      <c r="B596" s="63"/>
      <c r="C596" s="41"/>
      <c r="D596" s="41"/>
      <c r="E596" s="41"/>
      <c r="F596" s="41"/>
      <c r="G596" s="41"/>
      <c r="H596" s="41"/>
      <c r="I596" s="41"/>
      <c r="J596" s="41"/>
      <c r="K596" s="41"/>
      <c r="L596" s="41"/>
      <c r="M596" s="41"/>
      <c r="N596" s="41"/>
      <c r="O596" s="41"/>
      <c r="P596" s="41"/>
      <c r="Q596" s="41"/>
      <c r="R596" s="41"/>
      <c r="S596" s="41"/>
      <c r="T596" s="41"/>
      <c r="U596" s="41"/>
      <c r="V596" s="41"/>
      <c r="W596" s="41"/>
      <c r="X596" s="41"/>
      <c r="Y596" s="41"/>
      <c r="Z596" s="41"/>
      <c r="AA596" s="41"/>
      <c r="AB596" s="41"/>
    </row>
    <row r="597" customFormat="false" ht="12" hidden="false" customHeight="false" outlineLevel="0" collapsed="false">
      <c r="A597" s="41"/>
      <c r="B597" s="63"/>
      <c r="C597" s="41"/>
      <c r="D597" s="41"/>
      <c r="E597" s="41"/>
      <c r="F597" s="41"/>
      <c r="G597" s="41"/>
      <c r="H597" s="41"/>
      <c r="I597" s="41"/>
      <c r="J597" s="41"/>
      <c r="K597" s="41"/>
      <c r="L597" s="41"/>
      <c r="M597" s="41"/>
      <c r="N597" s="41"/>
      <c r="O597" s="41"/>
      <c r="P597" s="41"/>
      <c r="Q597" s="41"/>
      <c r="R597" s="41"/>
      <c r="S597" s="41"/>
      <c r="T597" s="41"/>
      <c r="U597" s="41"/>
      <c r="V597" s="41"/>
      <c r="W597" s="41"/>
      <c r="X597" s="41"/>
      <c r="Y597" s="41"/>
      <c r="Z597" s="41"/>
      <c r="AA597" s="41"/>
      <c r="AB597" s="41"/>
    </row>
    <row r="598" customFormat="false" ht="12" hidden="false" customHeight="false" outlineLevel="0" collapsed="false">
      <c r="A598" s="41"/>
      <c r="B598" s="63"/>
      <c r="C598" s="41"/>
      <c r="D598" s="41"/>
      <c r="E598" s="41"/>
      <c r="F598" s="41"/>
      <c r="G598" s="41"/>
      <c r="H598" s="41"/>
      <c r="I598" s="41"/>
      <c r="J598" s="41"/>
      <c r="K598" s="41"/>
      <c r="L598" s="41"/>
      <c r="M598" s="41"/>
      <c r="N598" s="41"/>
      <c r="O598" s="41"/>
      <c r="P598" s="41"/>
      <c r="Q598" s="41"/>
      <c r="R598" s="41"/>
      <c r="S598" s="41"/>
      <c r="T598" s="41"/>
      <c r="U598" s="41"/>
      <c r="V598" s="41"/>
      <c r="W598" s="41"/>
      <c r="X598" s="41"/>
      <c r="Y598" s="41"/>
      <c r="Z598" s="41"/>
      <c r="AA598" s="41"/>
      <c r="AB598" s="41"/>
    </row>
    <row r="599" customFormat="false" ht="12" hidden="false" customHeight="false" outlineLevel="0" collapsed="false">
      <c r="A599" s="41"/>
      <c r="B599" s="63"/>
      <c r="C599" s="41"/>
      <c r="D599" s="41"/>
      <c r="E599" s="41"/>
      <c r="F599" s="41"/>
      <c r="G599" s="41"/>
      <c r="H599" s="41"/>
      <c r="I599" s="41"/>
      <c r="J599" s="41"/>
      <c r="K599" s="41"/>
      <c r="L599" s="41"/>
      <c r="M599" s="41"/>
      <c r="N599" s="41"/>
      <c r="O599" s="41"/>
      <c r="P599" s="41"/>
      <c r="Q599" s="41"/>
      <c r="R599" s="41"/>
      <c r="S599" s="41"/>
      <c r="T599" s="41"/>
      <c r="U599" s="41"/>
      <c r="V599" s="41"/>
      <c r="W599" s="41"/>
      <c r="X599" s="41"/>
      <c r="Y599" s="41"/>
      <c r="Z599" s="41"/>
      <c r="AA599" s="41"/>
      <c r="AB599" s="41"/>
    </row>
    <row r="600" customFormat="false" ht="12" hidden="false" customHeight="false" outlineLevel="0" collapsed="false">
      <c r="A600" s="41"/>
      <c r="B600" s="63"/>
      <c r="C600" s="41"/>
      <c r="D600" s="41"/>
      <c r="E600" s="41"/>
      <c r="F600" s="41"/>
      <c r="G600" s="41"/>
      <c r="H600" s="41"/>
      <c r="I600" s="41"/>
      <c r="J600" s="41"/>
      <c r="K600" s="41"/>
      <c r="L600" s="41"/>
      <c r="M600" s="41"/>
      <c r="N600" s="41"/>
      <c r="O600" s="41"/>
      <c r="P600" s="41"/>
      <c r="Q600" s="41"/>
      <c r="R600" s="41"/>
      <c r="S600" s="41"/>
      <c r="T600" s="41"/>
      <c r="U600" s="41"/>
      <c r="V600" s="41"/>
      <c r="W600" s="41"/>
      <c r="X600" s="41"/>
      <c r="Y600" s="41"/>
      <c r="Z600" s="41"/>
      <c r="AA600" s="41"/>
      <c r="AB600" s="41"/>
    </row>
    <row r="601" customFormat="false" ht="12" hidden="false" customHeight="false" outlineLevel="0" collapsed="false">
      <c r="A601" s="41"/>
      <c r="B601" s="63"/>
      <c r="C601" s="41"/>
      <c r="D601" s="41"/>
      <c r="E601" s="41"/>
      <c r="F601" s="41"/>
      <c r="G601" s="41"/>
      <c r="H601" s="41"/>
      <c r="I601" s="41"/>
      <c r="J601" s="41"/>
      <c r="K601" s="41"/>
      <c r="L601" s="41"/>
      <c r="M601" s="41"/>
      <c r="N601" s="41"/>
      <c r="O601" s="41"/>
      <c r="P601" s="41"/>
      <c r="Q601" s="41"/>
      <c r="R601" s="41"/>
      <c r="S601" s="41"/>
      <c r="T601" s="41"/>
      <c r="U601" s="41"/>
      <c r="V601" s="41"/>
      <c r="W601" s="41"/>
      <c r="X601" s="41"/>
      <c r="Y601" s="41"/>
      <c r="Z601" s="41"/>
      <c r="AA601" s="41"/>
      <c r="AB601" s="41"/>
    </row>
    <row r="602" customFormat="false" ht="12" hidden="false" customHeight="false" outlineLevel="0" collapsed="false">
      <c r="A602" s="41"/>
      <c r="B602" s="63"/>
      <c r="C602" s="41"/>
      <c r="D602" s="41"/>
      <c r="E602" s="41"/>
      <c r="F602" s="41"/>
      <c r="G602" s="41"/>
      <c r="H602" s="41"/>
      <c r="I602" s="41"/>
      <c r="J602" s="41"/>
      <c r="K602" s="41"/>
      <c r="L602" s="41"/>
      <c r="M602" s="41"/>
      <c r="N602" s="41"/>
      <c r="O602" s="41"/>
      <c r="P602" s="41"/>
      <c r="Q602" s="41"/>
      <c r="R602" s="41"/>
      <c r="S602" s="41"/>
      <c r="T602" s="41"/>
      <c r="U602" s="41"/>
      <c r="V602" s="41"/>
      <c r="W602" s="41"/>
      <c r="X602" s="41"/>
      <c r="Y602" s="41"/>
      <c r="Z602" s="41"/>
      <c r="AA602" s="41"/>
      <c r="AB602" s="41"/>
    </row>
    <row r="603" customFormat="false" ht="12" hidden="false" customHeight="false" outlineLevel="0" collapsed="false">
      <c r="A603" s="41"/>
      <c r="B603" s="63"/>
      <c r="C603" s="41"/>
      <c r="D603" s="41"/>
      <c r="E603" s="41"/>
      <c r="F603" s="41"/>
      <c r="G603" s="41"/>
      <c r="H603" s="41"/>
      <c r="I603" s="41"/>
      <c r="J603" s="41"/>
      <c r="K603" s="41"/>
      <c r="L603" s="41"/>
      <c r="M603" s="41"/>
      <c r="N603" s="41"/>
      <c r="O603" s="41"/>
      <c r="P603" s="41"/>
      <c r="Q603" s="41"/>
      <c r="R603" s="41"/>
      <c r="S603" s="41"/>
      <c r="T603" s="41"/>
      <c r="U603" s="41"/>
      <c r="V603" s="41"/>
      <c r="W603" s="41"/>
      <c r="X603" s="41"/>
      <c r="Y603" s="41"/>
      <c r="Z603" s="41"/>
      <c r="AA603" s="41"/>
      <c r="AB603" s="41"/>
    </row>
    <row r="604" customFormat="false" ht="12" hidden="false" customHeight="false" outlineLevel="0" collapsed="false">
      <c r="A604" s="41"/>
      <c r="B604" s="63"/>
      <c r="C604" s="41"/>
      <c r="D604" s="41"/>
      <c r="E604" s="41"/>
      <c r="F604" s="41"/>
      <c r="G604" s="41"/>
      <c r="H604" s="41"/>
      <c r="I604" s="41"/>
      <c r="J604" s="41"/>
      <c r="K604" s="41"/>
      <c r="L604" s="41"/>
      <c r="M604" s="41"/>
      <c r="N604" s="41"/>
      <c r="O604" s="41"/>
      <c r="P604" s="41"/>
      <c r="Q604" s="41"/>
      <c r="R604" s="41"/>
      <c r="S604" s="41"/>
      <c r="T604" s="41"/>
      <c r="U604" s="41"/>
      <c r="V604" s="41"/>
      <c r="W604" s="41"/>
      <c r="X604" s="41"/>
      <c r="Y604" s="41"/>
      <c r="Z604" s="41"/>
      <c r="AA604" s="41"/>
      <c r="AB604" s="41"/>
    </row>
    <row r="605" customFormat="false" ht="12" hidden="false" customHeight="false" outlineLevel="0" collapsed="false">
      <c r="A605" s="41"/>
      <c r="B605" s="63"/>
      <c r="C605" s="41"/>
      <c r="D605" s="41"/>
      <c r="E605" s="41"/>
      <c r="F605" s="41"/>
      <c r="G605" s="41"/>
      <c r="H605" s="41"/>
      <c r="I605" s="41"/>
      <c r="J605" s="41"/>
      <c r="K605" s="41"/>
      <c r="L605" s="41"/>
      <c r="M605" s="41"/>
      <c r="N605" s="41"/>
      <c r="O605" s="41"/>
      <c r="P605" s="41"/>
      <c r="Q605" s="41"/>
      <c r="R605" s="41"/>
      <c r="S605" s="41"/>
      <c r="T605" s="41"/>
      <c r="U605" s="41"/>
      <c r="V605" s="41"/>
      <c r="W605" s="41"/>
      <c r="X605" s="41"/>
      <c r="Y605" s="41"/>
      <c r="Z605" s="41"/>
      <c r="AA605" s="41"/>
      <c r="AB605" s="41"/>
    </row>
    <row r="606" customFormat="false" ht="12" hidden="false" customHeight="false" outlineLevel="0" collapsed="false">
      <c r="A606" s="41"/>
      <c r="B606" s="63"/>
      <c r="C606" s="41"/>
      <c r="D606" s="41"/>
      <c r="E606" s="41"/>
      <c r="F606" s="41"/>
      <c r="G606" s="41"/>
      <c r="H606" s="41"/>
      <c r="I606" s="41"/>
      <c r="J606" s="41"/>
      <c r="K606" s="41"/>
      <c r="L606" s="41"/>
      <c r="M606" s="41"/>
      <c r="N606" s="41"/>
      <c r="O606" s="41"/>
      <c r="P606" s="41"/>
      <c r="Q606" s="41"/>
      <c r="R606" s="41"/>
      <c r="S606" s="41"/>
      <c r="T606" s="41"/>
      <c r="U606" s="41"/>
      <c r="V606" s="41"/>
      <c r="W606" s="41"/>
      <c r="X606" s="41"/>
      <c r="Y606" s="41"/>
      <c r="Z606" s="41"/>
      <c r="AA606" s="41"/>
      <c r="AB606" s="41"/>
    </row>
    <row r="607" customFormat="false" ht="12" hidden="false" customHeight="false" outlineLevel="0" collapsed="false">
      <c r="A607" s="41"/>
      <c r="B607" s="63"/>
      <c r="C607" s="41"/>
      <c r="D607" s="41"/>
      <c r="E607" s="41"/>
      <c r="F607" s="41"/>
      <c r="G607" s="41"/>
      <c r="H607" s="41"/>
      <c r="I607" s="41"/>
      <c r="J607" s="41"/>
      <c r="K607" s="41"/>
      <c r="L607" s="41"/>
      <c r="M607" s="41"/>
      <c r="N607" s="41"/>
      <c r="O607" s="41"/>
      <c r="P607" s="41"/>
      <c r="Q607" s="41"/>
      <c r="R607" s="41"/>
      <c r="S607" s="41"/>
      <c r="T607" s="41"/>
      <c r="U607" s="41"/>
      <c r="V607" s="41"/>
      <c r="W607" s="41"/>
      <c r="X607" s="41"/>
      <c r="Y607" s="41"/>
      <c r="Z607" s="41"/>
      <c r="AA607" s="41"/>
      <c r="AB607" s="41"/>
    </row>
    <row r="608" customFormat="false" ht="12" hidden="false" customHeight="false" outlineLevel="0" collapsed="false">
      <c r="A608" s="41"/>
      <c r="B608" s="63"/>
      <c r="C608" s="41"/>
      <c r="D608" s="41"/>
      <c r="E608" s="41"/>
      <c r="F608" s="41"/>
      <c r="G608" s="41"/>
      <c r="H608" s="41"/>
      <c r="I608" s="41"/>
      <c r="J608" s="41"/>
      <c r="K608" s="41"/>
      <c r="L608" s="41"/>
      <c r="M608" s="41"/>
      <c r="N608" s="41"/>
      <c r="O608" s="41"/>
      <c r="P608" s="41"/>
      <c r="Q608" s="41"/>
      <c r="R608" s="41"/>
      <c r="S608" s="41"/>
      <c r="T608" s="41"/>
      <c r="U608" s="41"/>
      <c r="V608" s="41"/>
      <c r="W608" s="41"/>
      <c r="X608" s="41"/>
      <c r="Y608" s="41"/>
      <c r="Z608" s="41"/>
      <c r="AA608" s="41"/>
      <c r="AB608" s="41"/>
    </row>
    <row r="609" customFormat="false" ht="12" hidden="false" customHeight="false" outlineLevel="0" collapsed="false">
      <c r="A609" s="41"/>
      <c r="B609" s="63"/>
      <c r="C609" s="41"/>
      <c r="D609" s="41"/>
      <c r="E609" s="41"/>
      <c r="F609" s="41"/>
      <c r="G609" s="41"/>
      <c r="H609" s="41"/>
      <c r="I609" s="41"/>
      <c r="J609" s="41"/>
      <c r="K609" s="41"/>
      <c r="L609" s="41"/>
      <c r="M609" s="41"/>
      <c r="N609" s="41"/>
      <c r="O609" s="41"/>
      <c r="P609" s="41"/>
      <c r="Q609" s="41"/>
      <c r="R609" s="41"/>
      <c r="S609" s="41"/>
      <c r="T609" s="41"/>
      <c r="U609" s="41"/>
      <c r="V609" s="41"/>
      <c r="W609" s="41"/>
      <c r="X609" s="41"/>
      <c r="Y609" s="41"/>
      <c r="Z609" s="41"/>
      <c r="AA609" s="41"/>
      <c r="AB609" s="41"/>
    </row>
    <row r="610" customFormat="false" ht="12" hidden="false" customHeight="false" outlineLevel="0" collapsed="false">
      <c r="A610" s="41"/>
      <c r="B610" s="63"/>
      <c r="C610" s="41"/>
      <c r="D610" s="41"/>
      <c r="E610" s="41"/>
      <c r="F610" s="41"/>
      <c r="G610" s="41"/>
      <c r="H610" s="41"/>
      <c r="I610" s="41"/>
      <c r="J610" s="41"/>
      <c r="K610" s="41"/>
      <c r="L610" s="41"/>
      <c r="M610" s="41"/>
      <c r="N610" s="41"/>
      <c r="O610" s="41"/>
      <c r="P610" s="41"/>
      <c r="Q610" s="41"/>
      <c r="R610" s="41"/>
      <c r="S610" s="41"/>
      <c r="T610" s="41"/>
      <c r="U610" s="41"/>
      <c r="V610" s="41"/>
      <c r="W610" s="41"/>
      <c r="X610" s="41"/>
      <c r="Y610" s="41"/>
      <c r="Z610" s="41"/>
      <c r="AA610" s="41"/>
      <c r="AB610" s="41"/>
    </row>
    <row r="611" customFormat="false" ht="12" hidden="false" customHeight="false" outlineLevel="0" collapsed="false">
      <c r="A611" s="41"/>
      <c r="B611" s="63"/>
      <c r="C611" s="41"/>
      <c r="D611" s="41"/>
      <c r="E611" s="41"/>
      <c r="F611" s="41"/>
      <c r="G611" s="41"/>
      <c r="H611" s="41"/>
      <c r="I611" s="41"/>
      <c r="J611" s="41"/>
      <c r="K611" s="41"/>
      <c r="L611" s="41"/>
      <c r="M611" s="41"/>
      <c r="N611" s="41"/>
      <c r="O611" s="41"/>
      <c r="P611" s="41"/>
      <c r="Q611" s="41"/>
      <c r="R611" s="41"/>
      <c r="S611" s="41"/>
      <c r="T611" s="41"/>
      <c r="U611" s="41"/>
      <c r="V611" s="41"/>
      <c r="W611" s="41"/>
      <c r="X611" s="41"/>
      <c r="Y611" s="41"/>
      <c r="Z611" s="41"/>
      <c r="AA611" s="41"/>
      <c r="AB611" s="41"/>
    </row>
    <row r="612" customFormat="false" ht="12" hidden="false" customHeight="false" outlineLevel="0" collapsed="false">
      <c r="A612" s="41"/>
      <c r="B612" s="63"/>
      <c r="C612" s="41"/>
      <c r="D612" s="41"/>
      <c r="E612" s="41"/>
      <c r="F612" s="41"/>
      <c r="G612" s="41"/>
      <c r="H612" s="41"/>
      <c r="I612" s="41"/>
      <c r="J612" s="41"/>
      <c r="K612" s="41"/>
      <c r="L612" s="41"/>
      <c r="M612" s="41"/>
      <c r="N612" s="41"/>
      <c r="O612" s="41"/>
      <c r="P612" s="41"/>
      <c r="Q612" s="41"/>
      <c r="R612" s="41"/>
      <c r="S612" s="41"/>
      <c r="T612" s="41"/>
      <c r="U612" s="41"/>
      <c r="V612" s="41"/>
      <c r="W612" s="41"/>
      <c r="X612" s="41"/>
      <c r="Y612" s="41"/>
      <c r="Z612" s="41"/>
      <c r="AA612" s="41"/>
      <c r="AB612" s="41"/>
    </row>
    <row r="613" customFormat="false" ht="12" hidden="false" customHeight="false" outlineLevel="0" collapsed="false">
      <c r="A613" s="41"/>
      <c r="B613" s="63"/>
      <c r="C613" s="41"/>
      <c r="D613" s="41"/>
      <c r="E613" s="41"/>
      <c r="F613" s="41"/>
      <c r="G613" s="41"/>
      <c r="H613" s="41"/>
      <c r="I613" s="41"/>
      <c r="J613" s="41"/>
      <c r="K613" s="41"/>
      <c r="L613" s="41"/>
      <c r="M613" s="41"/>
      <c r="N613" s="41"/>
      <c r="O613" s="41"/>
      <c r="P613" s="41"/>
      <c r="Q613" s="41"/>
      <c r="R613" s="41"/>
      <c r="S613" s="41"/>
      <c r="T613" s="41"/>
      <c r="U613" s="41"/>
      <c r="V613" s="41"/>
      <c r="W613" s="41"/>
      <c r="X613" s="41"/>
      <c r="Y613" s="41"/>
      <c r="Z613" s="41"/>
      <c r="AA613" s="41"/>
      <c r="AB613" s="41"/>
    </row>
    <row r="614" customFormat="false" ht="12" hidden="false" customHeight="false" outlineLevel="0" collapsed="false">
      <c r="A614" s="41"/>
      <c r="B614" s="63"/>
      <c r="C614" s="41"/>
      <c r="D614" s="41"/>
      <c r="E614" s="41"/>
      <c r="F614" s="41"/>
      <c r="G614" s="41"/>
      <c r="H614" s="41"/>
      <c r="I614" s="41"/>
      <c r="J614" s="41"/>
      <c r="K614" s="41"/>
      <c r="L614" s="41"/>
      <c r="M614" s="41"/>
      <c r="N614" s="41"/>
      <c r="O614" s="41"/>
      <c r="P614" s="41"/>
      <c r="Q614" s="41"/>
      <c r="R614" s="41"/>
      <c r="S614" s="41"/>
      <c r="T614" s="41"/>
      <c r="U614" s="41"/>
      <c r="V614" s="41"/>
      <c r="W614" s="41"/>
      <c r="X614" s="41"/>
      <c r="Y614" s="41"/>
      <c r="Z614" s="41"/>
      <c r="AA614" s="41"/>
      <c r="AB614" s="41"/>
    </row>
    <row r="615" customFormat="false" ht="12" hidden="false" customHeight="false" outlineLevel="0" collapsed="false">
      <c r="A615" s="41"/>
      <c r="B615" s="63"/>
      <c r="C615" s="41"/>
      <c r="D615" s="41"/>
      <c r="E615" s="41"/>
      <c r="F615" s="41"/>
      <c r="G615" s="41"/>
      <c r="H615" s="41"/>
      <c r="I615" s="41"/>
      <c r="J615" s="41"/>
      <c r="K615" s="41"/>
      <c r="L615" s="41"/>
      <c r="M615" s="41"/>
      <c r="N615" s="41"/>
      <c r="O615" s="41"/>
      <c r="P615" s="41"/>
      <c r="Q615" s="41"/>
      <c r="R615" s="41"/>
      <c r="S615" s="41"/>
      <c r="T615" s="41"/>
      <c r="U615" s="41"/>
      <c r="V615" s="41"/>
      <c r="W615" s="41"/>
      <c r="X615" s="41"/>
      <c r="Y615" s="41"/>
      <c r="Z615" s="41"/>
      <c r="AA615" s="41"/>
      <c r="AB615" s="41"/>
    </row>
    <row r="616" customFormat="false" ht="12" hidden="false" customHeight="false" outlineLevel="0" collapsed="false">
      <c r="D616" s="41"/>
      <c r="E616" s="41"/>
      <c r="F616" s="41"/>
      <c r="G616" s="41"/>
      <c r="H616" s="41"/>
      <c r="I616" s="41"/>
      <c r="J616" s="41"/>
      <c r="K616" s="41"/>
      <c r="L616" s="41"/>
      <c r="M616" s="41"/>
      <c r="N616" s="41"/>
      <c r="O616" s="41"/>
      <c r="P616" s="41"/>
      <c r="Q616" s="41"/>
      <c r="R616" s="41"/>
      <c r="S616" s="41"/>
      <c r="T616" s="41"/>
      <c r="U616" s="41"/>
      <c r="V616" s="41"/>
      <c r="W616" s="41"/>
      <c r="X616" s="41"/>
      <c r="Y616" s="41"/>
      <c r="Z616" s="41"/>
      <c r="AA616" s="41"/>
      <c r="AB616" s="41"/>
    </row>
    <row r="617" customFormat="false" ht="12" hidden="false" customHeight="false" outlineLevel="0" collapsed="false">
      <c r="D617" s="41"/>
      <c r="E617" s="41"/>
      <c r="F617" s="41"/>
      <c r="G617" s="41"/>
      <c r="H617" s="41"/>
      <c r="I617" s="41"/>
      <c r="J617" s="41"/>
      <c r="K617" s="41"/>
      <c r="L617" s="41"/>
      <c r="M617" s="41"/>
      <c r="N617" s="41"/>
      <c r="O617" s="41"/>
      <c r="P617" s="41"/>
      <c r="Q617" s="41"/>
      <c r="R617" s="41"/>
      <c r="S617" s="41"/>
      <c r="T617" s="41"/>
      <c r="U617" s="41"/>
      <c r="V617" s="41"/>
      <c r="W617" s="41"/>
      <c r="X617" s="41"/>
      <c r="Y617" s="41"/>
      <c r="Z617" s="41"/>
      <c r="AA617" s="41"/>
      <c r="AB617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7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9.99"/>
    <col collapsed="false" customWidth="true" hidden="false" outlineLevel="0" max="3" min="3" style="2" width="68.7"/>
    <col collapsed="false" customWidth="true" hidden="false" outlineLevel="0" max="4" min="4" style="3" width="13.85"/>
    <col collapsed="false" customWidth="true" hidden="false" outlineLevel="0" max="5" min="5" style="3" width="10.85"/>
    <col collapsed="false" customWidth="true" hidden="false" outlineLevel="0" max="6" min="6" style="3" width="14.28"/>
    <col collapsed="false" customWidth="true" hidden="false" outlineLevel="0" max="7" min="7" style="3" width="13.14"/>
    <col collapsed="false" customWidth="true" hidden="false" outlineLevel="0" max="8" min="8" style="3" width="16.7"/>
    <col collapsed="false" customWidth="true" hidden="false" outlineLevel="0" max="9" min="9" style="3" width="10.85"/>
    <col collapsed="false" customWidth="true" hidden="false" outlineLevel="0" max="10" min="10" style="3" width="15.99"/>
    <col collapsed="false" customWidth="true" hidden="false" outlineLevel="0" max="11" min="11" style="3" width="18.85"/>
    <col collapsed="false" customWidth="true" hidden="false" outlineLevel="0" max="13" min="12" style="3" width="10.85"/>
    <col collapsed="false" customWidth="true" hidden="true" outlineLevel="0" max="14" min="14" style="3" width="10.85"/>
    <col collapsed="false" customWidth="true" hidden="false" outlineLevel="0" max="15" min="15" style="3" width="10.85"/>
    <col collapsed="false" customWidth="true" hidden="true" outlineLevel="0" max="16" min="16" style="3" width="12.85"/>
    <col collapsed="false" customWidth="true" hidden="false" outlineLevel="0" max="17" min="17" style="3" width="12.28"/>
    <col collapsed="false" customWidth="true" hidden="false" outlineLevel="0" max="18" min="18" style="3" width="10.85"/>
    <col collapsed="false" customWidth="true" hidden="false" outlineLevel="0" max="19" min="19" style="3" width="13.85"/>
    <col collapsed="false" customWidth="true" hidden="false" outlineLevel="0" max="20" min="20" style="3" width="8.85"/>
    <col collapsed="false" customWidth="true" hidden="false" outlineLevel="0" max="21" min="21" style="3" width="10.85"/>
    <col collapsed="false" customWidth="true" hidden="true" outlineLevel="0" max="22" min="22" style="3" width="10.85"/>
    <col collapsed="false" customWidth="true" hidden="false" outlineLevel="0" max="23" min="23" style="3" width="13.28"/>
    <col collapsed="false" customWidth="true" hidden="false" outlineLevel="0" max="24" min="24" style="3" width="14.28"/>
    <col collapsed="false" customWidth="true" hidden="false" outlineLevel="0" max="25" min="25" style="3" width="10.99"/>
    <col collapsed="false" customWidth="true" hidden="false" outlineLevel="0" max="26" min="26" style="3" width="13.28"/>
    <col collapsed="false" customWidth="true" hidden="false" outlineLevel="0" max="27" min="27" style="3" width="10.99"/>
    <col collapsed="false" customWidth="true" hidden="false" outlineLevel="0" max="28" min="28" style="3" width="1.7"/>
    <col collapsed="false" customWidth="true" hidden="false" outlineLevel="0" max="30" min="29" style="1" width="2.7"/>
    <col collapsed="false" customWidth="false" hidden="false" outlineLevel="0" max="257" min="31" style="1" width="11.42"/>
  </cols>
  <sheetData>
    <row r="1" s="160" customFormat="true" ht="12" hidden="false" customHeight="false" outlineLevel="0" collapsed="false">
      <c r="B1" s="161" t="s">
        <v>375</v>
      </c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</row>
    <row r="2" s="160" customFormat="true" ht="12" hidden="false" customHeight="false" outlineLevel="0" collapsed="false">
      <c r="B2" s="161" t="s">
        <v>1</v>
      </c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</row>
    <row r="3" s="160" customFormat="true" ht="12" hidden="false" customHeight="false" outlineLevel="0" collapsed="false">
      <c r="B3" s="36" t="n">
        <v>3962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s="5" customFormat="true" ht="12" hidden="false" customHeight="false" outlineLevel="0" collapsed="false">
      <c r="B4" s="5" t="s">
        <v>219</v>
      </c>
    </row>
    <row r="5" customFormat="false" ht="3.75" hidden="false" customHeight="true" outlineLevel="0" collapsed="false"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2"/>
      <c r="W5" s="162"/>
      <c r="X5" s="162"/>
      <c r="Y5" s="162"/>
      <c r="Z5" s="162"/>
      <c r="AA5" s="162"/>
      <c r="AB5" s="162"/>
    </row>
    <row r="6" customFormat="false" ht="9.75" hidden="false" customHeight="true" outlineLevel="0" collapsed="false"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</row>
    <row r="7" customFormat="false" ht="0.75" hidden="false" customHeight="true" outlineLevel="0" collapsed="false">
      <c r="B7" s="163"/>
      <c r="C7" s="164"/>
    </row>
    <row r="8" s="81" customFormat="true" ht="30" hidden="false" customHeight="true" outlineLevel="0" collapsed="false">
      <c r="D8" s="81" t="s">
        <v>3</v>
      </c>
      <c r="E8" s="82" t="s">
        <v>4</v>
      </c>
      <c r="F8" s="81" t="s">
        <v>5</v>
      </c>
      <c r="G8" s="81" t="s">
        <v>6</v>
      </c>
      <c r="H8" s="81" t="s">
        <v>7</v>
      </c>
      <c r="I8" s="81" t="s">
        <v>8</v>
      </c>
      <c r="J8" s="81" t="s">
        <v>9</v>
      </c>
      <c r="K8" s="81" t="s">
        <v>10</v>
      </c>
      <c r="L8" s="81" t="s">
        <v>11</v>
      </c>
      <c r="M8" s="81" t="s">
        <v>12</v>
      </c>
      <c r="N8" s="81" t="s">
        <v>13</v>
      </c>
      <c r="O8" s="81" t="s">
        <v>14</v>
      </c>
      <c r="P8" s="81" t="s">
        <v>15</v>
      </c>
      <c r="Q8" s="81" t="s">
        <v>16</v>
      </c>
      <c r="R8" s="83" t="s">
        <v>17</v>
      </c>
      <c r="S8" s="81" t="s">
        <v>18</v>
      </c>
      <c r="T8" s="81" t="s">
        <v>19</v>
      </c>
      <c r="U8" s="81" t="s">
        <v>20</v>
      </c>
      <c r="V8" s="81" t="s">
        <v>21</v>
      </c>
      <c r="W8" s="81" t="s">
        <v>22</v>
      </c>
      <c r="X8" s="82" t="s">
        <v>23</v>
      </c>
      <c r="Y8" s="82" t="s">
        <v>24</v>
      </c>
      <c r="Z8" s="81" t="s">
        <v>25</v>
      </c>
      <c r="AA8" s="81" t="s">
        <v>26</v>
      </c>
    </row>
    <row r="9" customFormat="false" ht="6.75" hidden="false" customHeight="true" outlineLevel="0" collapsed="false">
      <c r="B9" s="5"/>
    </row>
    <row r="10" customFormat="false" ht="12.75" hidden="false" customHeight="true" outlineLevel="0" collapsed="false">
      <c r="B10" s="29"/>
      <c r="C10" s="23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</row>
    <row r="11" s="24" customFormat="true" ht="13.5" hidden="false" customHeight="true" outlineLevel="0" collapsed="false">
      <c r="B11" s="29"/>
      <c r="C11" s="23" t="s">
        <v>376</v>
      </c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</row>
    <row r="12" s="24" customFormat="true" ht="14.25" hidden="false" customHeight="true" outlineLevel="0" collapsed="false">
      <c r="B12" s="165" t="n">
        <v>114</v>
      </c>
      <c r="C12" s="43" t="s">
        <v>377</v>
      </c>
      <c r="D12" s="58" t="n">
        <v>2.47646729478394</v>
      </c>
      <c r="E12" s="58" t="n">
        <v>2.47646729478394</v>
      </c>
      <c r="F12" s="58" t="n">
        <v>0.870018901523776</v>
      </c>
      <c r="G12" s="58" t="n">
        <v>1.79591175632105</v>
      </c>
      <c r="H12" s="58" t="n">
        <v>2.98528599191817</v>
      </c>
      <c r="I12" s="58" t="n">
        <v>1.50889632350524</v>
      </c>
      <c r="J12" s="58" t="n">
        <v>2.35345080144993</v>
      </c>
      <c r="K12" s="58" t="n">
        <v>1.87010463313096</v>
      </c>
      <c r="L12" s="58" t="n">
        <v>2.06756069031517</v>
      </c>
      <c r="M12" s="58" t="n">
        <v>1.15995679915955</v>
      </c>
      <c r="N12" s="58" t="e">
        <f aca="false"/>
        <v>#DIV/0!</v>
      </c>
      <c r="O12" s="166" t="n">
        <v>-43.9539842952606</v>
      </c>
      <c r="P12" s="58" t="e">
        <f aca="false"/>
        <v>#DIV/0!</v>
      </c>
      <c r="Q12" s="58" t="n">
        <v>1.27093199650034</v>
      </c>
      <c r="R12" s="58" t="n">
        <v>2.76596341749237</v>
      </c>
      <c r="S12" s="58" t="n">
        <v>0.685078815284427</v>
      </c>
      <c r="T12" s="58" t="n">
        <v>3.58713961345071</v>
      </c>
      <c r="U12" s="58" t="n">
        <v>13.0919678424045</v>
      </c>
      <c r="V12" s="58" t="e">
        <f aca="false"/>
        <v>#DIV/0!</v>
      </c>
      <c r="W12" s="58" t="n">
        <v>2.15895595630405</v>
      </c>
      <c r="X12" s="58" t="n">
        <v>2.35742539063574</v>
      </c>
      <c r="Y12" s="58" t="n">
        <v>1.97786985013028</v>
      </c>
      <c r="Z12" s="58" t="n">
        <v>1.83622285512485</v>
      </c>
      <c r="AA12" s="58" t="n">
        <v>2.34888140811312</v>
      </c>
      <c r="AB12" s="58"/>
    </row>
    <row r="13" s="167" customFormat="true" ht="13.5" hidden="false" customHeight="true" outlineLevel="0" collapsed="false">
      <c r="B13" s="168"/>
      <c r="D13" s="169" t="n">
        <v>2.47646729478394</v>
      </c>
      <c r="E13" s="169" t="n">
        <v>2.47646729478394</v>
      </c>
      <c r="F13" s="169" t="n">
        <v>0.870018901523776</v>
      </c>
      <c r="G13" s="169" t="n">
        <v>1.79591175632105</v>
      </c>
      <c r="H13" s="169" t="n">
        <v>2.98528599191817</v>
      </c>
      <c r="I13" s="169" t="n">
        <v>1.50889632350524</v>
      </c>
      <c r="J13" s="169" t="n">
        <v>2.35345080144993</v>
      </c>
      <c r="K13" s="169" t="n">
        <v>1.87010463313096</v>
      </c>
      <c r="L13" s="169" t="n">
        <v>2.06756069031517</v>
      </c>
      <c r="M13" s="169" t="n">
        <v>1.15995679915955</v>
      </c>
      <c r="N13" s="169" t="e">
        <f aca="false"/>
        <v>#DIV/0!</v>
      </c>
      <c r="O13" s="169" t="n">
        <v>-43.9539842952605</v>
      </c>
      <c r="P13" s="169" t="e">
        <f aca="false"/>
        <v>#DIV/0!</v>
      </c>
      <c r="Q13" s="169" t="n">
        <v>1.27093199650034</v>
      </c>
      <c r="R13" s="169" t="n">
        <v>2.76596341749237</v>
      </c>
      <c r="S13" s="169" t="n">
        <v>0.685078815284428</v>
      </c>
      <c r="T13" s="169" t="n">
        <v>3.58713961345071</v>
      </c>
      <c r="U13" s="169" t="n">
        <v>13.0919678424045</v>
      </c>
      <c r="V13" s="169" t="e">
        <f aca="false"/>
        <v>#DIV/0!</v>
      </c>
      <c r="W13" s="169" t="n">
        <v>2.15895595630405</v>
      </c>
      <c r="X13" s="169" t="n">
        <v>2.35742539063574</v>
      </c>
      <c r="Y13" s="169" t="n">
        <v>1.97786985013028</v>
      </c>
      <c r="Z13" s="169" t="n">
        <v>1.83622285512485</v>
      </c>
      <c r="AA13" s="169" t="n">
        <v>2.34888140811312</v>
      </c>
      <c r="AB13" s="169"/>
    </row>
    <row r="14" s="24" customFormat="true" ht="12.75" hidden="false" customHeight="true" outlineLevel="0" collapsed="false">
      <c r="B14" s="165"/>
      <c r="C14" s="23" t="s">
        <v>378</v>
      </c>
      <c r="D14" s="170"/>
      <c r="E14" s="170"/>
      <c r="F14" s="170"/>
      <c r="G14" s="170"/>
      <c r="H14" s="170"/>
      <c r="I14" s="170"/>
      <c r="J14" s="170"/>
      <c r="K14" s="170"/>
      <c r="L14" s="170"/>
      <c r="M14" s="170"/>
      <c r="N14" s="170"/>
      <c r="O14" s="170"/>
      <c r="P14" s="170"/>
      <c r="Q14" s="170"/>
      <c r="R14" s="170"/>
      <c r="S14" s="170"/>
      <c r="T14" s="170"/>
      <c r="U14" s="170"/>
      <c r="V14" s="170"/>
      <c r="W14" s="170"/>
      <c r="X14" s="170"/>
      <c r="Y14" s="170"/>
      <c r="Z14" s="170"/>
      <c r="AA14" s="170"/>
      <c r="AB14" s="58"/>
    </row>
    <row r="15" s="24" customFormat="true" ht="12.75" hidden="false" customHeight="true" outlineLevel="0" collapsed="false">
      <c r="B15" s="165" t="s">
        <v>379</v>
      </c>
      <c r="C15" s="43" t="s">
        <v>380</v>
      </c>
      <c r="D15" s="58" t="n">
        <v>0.0942241771768284</v>
      </c>
      <c r="E15" s="58" t="n">
        <v>0.0942241771768284</v>
      </c>
      <c r="F15" s="58" t="n">
        <v>0.165008723122688</v>
      </c>
      <c r="G15" s="58" t="n">
        <v>0.142005835086095</v>
      </c>
      <c r="H15" s="58" t="n">
        <v>0.0822293176940202</v>
      </c>
      <c r="I15" s="58" t="n">
        <v>0.130494384540133</v>
      </c>
      <c r="J15" s="58" t="n">
        <v>0.143976308558037</v>
      </c>
      <c r="K15" s="58" t="n">
        <v>0.13599402553251</v>
      </c>
      <c r="L15" s="58" t="n">
        <v>0.140018225773691</v>
      </c>
      <c r="M15" s="58" t="n">
        <v>0.169970235610903</v>
      </c>
      <c r="N15" s="58" t="e">
        <f aca="false"/>
        <v>#DIV/0!</v>
      </c>
      <c r="O15" s="58" t="n">
        <v>0.0196062771419023</v>
      </c>
      <c r="P15" s="58" t="e">
        <f aca="false"/>
        <v>#DIV/0!</v>
      </c>
      <c r="Q15" s="58" t="n">
        <v>0.153466448537626</v>
      </c>
      <c r="R15" s="58" t="n">
        <v>0.105242384303772</v>
      </c>
      <c r="S15" s="58" t="n">
        <v>0.177898942357427</v>
      </c>
      <c r="T15" s="58" t="n">
        <v>0.226794708737026</v>
      </c>
      <c r="U15" s="58" t="n">
        <v>0.0858983810213632</v>
      </c>
      <c r="V15" s="58" t="e">
        <f aca="false"/>
        <v>#DIV/0!</v>
      </c>
      <c r="W15" s="58" t="n">
        <v>0.0688984520333797</v>
      </c>
      <c r="X15" s="58" t="n">
        <v>0.0970226898205106</v>
      </c>
      <c r="Y15" s="58" t="n">
        <v>0.115304320851122</v>
      </c>
      <c r="Z15" s="58" t="n">
        <v>0.112848538786811</v>
      </c>
      <c r="AA15" s="58" t="n">
        <v>0.121480737597777</v>
      </c>
      <c r="AB15" s="58"/>
    </row>
    <row r="16" s="24" customFormat="true" ht="12.75" hidden="false" customHeight="true" outlineLevel="0" collapsed="false">
      <c r="B16" s="165" t="s">
        <v>381</v>
      </c>
      <c r="C16" s="43" t="s">
        <v>382</v>
      </c>
      <c r="D16" s="58" t="n">
        <v>0.905775822823172</v>
      </c>
      <c r="E16" s="58" t="n">
        <v>0.905775822823172</v>
      </c>
      <c r="F16" s="58" t="n">
        <v>0.834991276877312</v>
      </c>
      <c r="G16" s="58" t="n">
        <v>0.857994164913905</v>
      </c>
      <c r="H16" s="58" t="n">
        <v>0.91777068230598</v>
      </c>
      <c r="I16" s="58" t="n">
        <v>0.869505615459867</v>
      </c>
      <c r="J16" s="58" t="n">
        <v>0.856023691441963</v>
      </c>
      <c r="K16" s="58" t="n">
        <v>0.86400597446749</v>
      </c>
      <c r="L16" s="58" t="n">
        <v>0.859981774226309</v>
      </c>
      <c r="M16" s="58" t="n">
        <v>0.830029764389097</v>
      </c>
      <c r="N16" s="58" t="e">
        <f aca="false"/>
        <v>#DIV/0!</v>
      </c>
      <c r="O16" s="58" t="n">
        <v>0.980393722858098</v>
      </c>
      <c r="P16" s="58" t="e">
        <f aca="false"/>
        <v>#DIV/0!</v>
      </c>
      <c r="Q16" s="58" t="n">
        <v>0.846533551462374</v>
      </c>
      <c r="R16" s="58" t="n">
        <v>0.894757615696227</v>
      </c>
      <c r="S16" s="58" t="n">
        <v>0.822101057642573</v>
      </c>
      <c r="T16" s="58" t="n">
        <v>0.773205291262974</v>
      </c>
      <c r="U16" s="58" t="n">
        <v>0.914101618978637</v>
      </c>
      <c r="V16" s="58" t="e">
        <f aca="false"/>
        <v>#DIV/0!</v>
      </c>
      <c r="W16" s="58" t="n">
        <v>0.93110154796662</v>
      </c>
      <c r="X16" s="58" t="n">
        <v>0.90297731017949</v>
      </c>
      <c r="Y16" s="58" t="n">
        <v>0.884695679148878</v>
      </c>
      <c r="Z16" s="58" t="n">
        <v>0.887151461213189</v>
      </c>
      <c r="AA16" s="58" t="n">
        <v>0.878519262402222</v>
      </c>
      <c r="AB16" s="58"/>
    </row>
    <row r="17" s="24" customFormat="true" ht="12.75" hidden="false" customHeight="true" outlineLevel="0" collapsed="false">
      <c r="B17" s="165" t="s">
        <v>383</v>
      </c>
      <c r="C17" s="43" t="s">
        <v>384</v>
      </c>
      <c r="D17" s="58" t="n">
        <v>1.34877830846104</v>
      </c>
      <c r="E17" s="58" t="n">
        <v>1.34877830846104</v>
      </c>
      <c r="F17" s="58" t="n">
        <v>1.21377755413382</v>
      </c>
      <c r="G17" s="58" t="n">
        <v>1.56726756399951</v>
      </c>
      <c r="H17" s="58" t="n">
        <v>1.56779960863721</v>
      </c>
      <c r="I17" s="58" t="n">
        <v>1.43781299798539</v>
      </c>
      <c r="J17" s="58" t="n">
        <v>1.53716869238172</v>
      </c>
      <c r="K17" s="58" t="n">
        <v>1.17693376510996</v>
      </c>
      <c r="L17" s="58" t="n">
        <v>1.3337895727624</v>
      </c>
      <c r="M17" s="58" t="n">
        <v>1.16599677756891</v>
      </c>
      <c r="N17" s="58" t="e">
        <f aca="false"/>
        <v>#DIV/0!</v>
      </c>
      <c r="O17" s="58" t="n">
        <v>1.7538464708172</v>
      </c>
      <c r="P17" s="58" t="e">
        <f aca="false"/>
        <v>#DIV/0!</v>
      </c>
      <c r="Q17" s="58" t="n">
        <v>1.42938412818407</v>
      </c>
      <c r="R17" s="58" t="n">
        <v>1.43500223544654</v>
      </c>
      <c r="S17" s="58" t="n">
        <v>1.04522574244664</v>
      </c>
      <c r="T17" s="58" t="n">
        <v>2.95486513293986</v>
      </c>
      <c r="U17" s="58" t="n">
        <v>2.05589195559514</v>
      </c>
      <c r="V17" s="58" t="e">
        <f aca="false"/>
        <v>#DIV/0!</v>
      </c>
      <c r="W17" s="58" t="n">
        <v>1.32336688621776</v>
      </c>
      <c r="X17" s="58" t="n">
        <v>1.51026110202149</v>
      </c>
      <c r="Y17" s="58" t="n">
        <v>1.39276517156359</v>
      </c>
      <c r="Z17" s="58" t="n">
        <v>1.39216469022668</v>
      </c>
      <c r="AA17" s="58" t="n">
        <v>1.39429258310982</v>
      </c>
      <c r="AB17" s="58"/>
    </row>
    <row r="18" s="24" customFormat="true" ht="12.75" hidden="false" customHeight="true" outlineLevel="0" collapsed="false">
      <c r="B18" s="165"/>
      <c r="C18" s="23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</row>
    <row r="19" s="24" customFormat="true" ht="12.75" hidden="false" customHeight="true" outlineLevel="0" collapsed="false">
      <c r="B19" s="165"/>
      <c r="C19" s="23" t="s">
        <v>385</v>
      </c>
      <c r="D19" s="58"/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</row>
    <row r="20" s="24" customFormat="true" ht="12.75" hidden="false" customHeight="true" outlineLevel="0" collapsed="false">
      <c r="B20" s="165" t="n">
        <v>28</v>
      </c>
      <c r="C20" s="43" t="s">
        <v>386</v>
      </c>
      <c r="D20" s="58" t="n">
        <v>0.0224150940493315</v>
      </c>
      <c r="E20" s="58" t="n">
        <v>0.0224150940493315</v>
      </c>
      <c r="F20" s="58" t="n">
        <v>0.0159906461357416</v>
      </c>
      <c r="G20" s="58" t="n">
        <v>0.0669506487515037</v>
      </c>
      <c r="H20" s="58" t="n">
        <v>0.00338456949512505</v>
      </c>
      <c r="I20" s="58" t="n">
        <v>0.0253515180284438</v>
      </c>
      <c r="J20" s="58" t="n">
        <v>0.00809224761476631</v>
      </c>
      <c r="K20" s="58" t="n">
        <v>0.0235891767974935</v>
      </c>
      <c r="L20" s="58" t="n">
        <v>0.0165205341575334</v>
      </c>
      <c r="M20" s="58" t="n">
        <v>0.0521372212723491</v>
      </c>
      <c r="N20" s="58" t="s">
        <v>249</v>
      </c>
      <c r="O20" s="58" t="n">
        <v>0.0216753856206139</v>
      </c>
      <c r="P20" s="58" t="s">
        <v>249</v>
      </c>
      <c r="Q20" s="58" t="n">
        <v>0.0270726611126986</v>
      </c>
      <c r="R20" s="58" t="n">
        <v>0.0420538486955141</v>
      </c>
      <c r="S20" s="58" t="n">
        <v>0.0464625838511042</v>
      </c>
      <c r="T20" s="58" t="n">
        <v>0.276730668771235</v>
      </c>
      <c r="U20" s="58" t="n">
        <v>0</v>
      </c>
      <c r="V20" s="58" t="s">
        <v>249</v>
      </c>
      <c r="W20" s="58" t="n">
        <v>0.0419353446249708</v>
      </c>
      <c r="X20" s="58" t="n">
        <v>0.0322602341532554</v>
      </c>
      <c r="Y20" s="58" t="n">
        <v>0.0238578298366419</v>
      </c>
      <c r="Z20" s="58" t="n">
        <v>0.0236935471308964</v>
      </c>
      <c r="AA20" s="58" t="n">
        <v>0.0242064595156985</v>
      </c>
      <c r="AB20" s="58"/>
    </row>
    <row r="21" s="24" customFormat="true" ht="12.75" hidden="false" customHeight="true" outlineLevel="0" collapsed="false">
      <c r="B21" s="165" t="n">
        <v>29</v>
      </c>
      <c r="C21" s="43" t="s">
        <v>387</v>
      </c>
      <c r="D21" s="58" t="n">
        <v>0.0303830656566473</v>
      </c>
      <c r="E21" s="58" t="n">
        <v>0.0303830656566473</v>
      </c>
      <c r="F21" s="58" t="n">
        <v>0.0129937619107335</v>
      </c>
      <c r="G21" s="58" t="n">
        <v>0.0486283108754979</v>
      </c>
      <c r="H21" s="58" t="n">
        <v>0.0319680633110603</v>
      </c>
      <c r="I21" s="58" t="n">
        <v>0.0293514713932235</v>
      </c>
      <c r="J21" s="58" t="n">
        <v>0.0385528228090275</v>
      </c>
      <c r="K21" s="58" t="n">
        <v>0.0513164581903238</v>
      </c>
      <c r="L21" s="58" t="n">
        <v>0.0419869419388008</v>
      </c>
      <c r="M21" s="58" t="n">
        <v>0.0818705128252742</v>
      </c>
      <c r="N21" s="58" t="s">
        <v>249</v>
      </c>
      <c r="O21" s="58" t="n">
        <v>0.0780451152385805</v>
      </c>
      <c r="P21" s="58" t="s">
        <v>249</v>
      </c>
      <c r="Q21" s="58" t="n">
        <v>0.0526162160046614</v>
      </c>
      <c r="R21" s="58" t="n">
        <v>0.0769086943036316</v>
      </c>
      <c r="S21" s="58" t="n">
        <v>0.0560446180607282</v>
      </c>
      <c r="T21" s="58" t="n">
        <v>0.366987506841527</v>
      </c>
      <c r="U21" s="58" t="n">
        <v>0.0408076454073675</v>
      </c>
      <c r="V21" s="58" t="s">
        <v>249</v>
      </c>
      <c r="W21" s="58" t="n">
        <v>0.0504262989819339</v>
      </c>
      <c r="X21" s="58" t="n">
        <v>0.0527633514423135</v>
      </c>
      <c r="Y21" s="58" t="n">
        <v>0.0421764839418358</v>
      </c>
      <c r="Z21" s="58" t="n">
        <v>0.0299194841520494</v>
      </c>
      <c r="AA21" s="58" t="n">
        <v>0.0703079400449832</v>
      </c>
      <c r="AB21" s="58"/>
    </row>
    <row r="22" s="24" customFormat="true" ht="12.75" hidden="false" customHeight="true" outlineLevel="0" collapsed="false">
      <c r="B22" s="165" t="n">
        <v>30</v>
      </c>
      <c r="C22" s="43" t="s">
        <v>388</v>
      </c>
      <c r="D22" s="58" t="n">
        <v>0.0110543411414034</v>
      </c>
      <c r="E22" s="58" t="n">
        <v>0.0110543411414034</v>
      </c>
      <c r="F22" s="58" t="n">
        <v>0.0122230258745818</v>
      </c>
      <c r="G22" s="58" t="n">
        <v>0.0355561069232543</v>
      </c>
      <c r="H22" s="58" t="n">
        <v>0.0217295334666583</v>
      </c>
      <c r="I22" s="58" t="n">
        <v>0.0260997628075726</v>
      </c>
      <c r="J22" s="58" t="n">
        <v>0.0102739372448008</v>
      </c>
      <c r="K22" s="58" t="n">
        <v>0.0132795894913191</v>
      </c>
      <c r="L22" s="58" t="n">
        <v>0.0122962014584121</v>
      </c>
      <c r="M22" s="58" t="n">
        <v>0.0102221122355947</v>
      </c>
      <c r="N22" s="58" t="s">
        <v>249</v>
      </c>
      <c r="O22" s="58" t="n">
        <v>0</v>
      </c>
      <c r="P22" s="58" t="s">
        <v>249</v>
      </c>
      <c r="Q22" s="58" t="n">
        <v>0.00219591833935958</v>
      </c>
      <c r="R22" s="58" t="n">
        <v>0.00708270813191851</v>
      </c>
      <c r="S22" s="58" t="n">
        <v>4.62841222252586E-006</v>
      </c>
      <c r="T22" s="58" t="n">
        <v>0</v>
      </c>
      <c r="U22" s="58" t="n">
        <v>0.0940089487857567</v>
      </c>
      <c r="V22" s="58" t="s">
        <v>249</v>
      </c>
      <c r="W22" s="58" t="n">
        <v>0.0251463817557315</v>
      </c>
      <c r="X22" s="58" t="n">
        <v>0.0251628882322158</v>
      </c>
      <c r="Y22" s="58" t="n">
        <v>0.0156211648054945</v>
      </c>
      <c r="Z22" s="58" t="n">
        <v>0.0160319273790703</v>
      </c>
      <c r="AA22" s="58" t="n">
        <v>0.0146368468793685</v>
      </c>
      <c r="AB22" s="58"/>
    </row>
    <row r="23" s="24" customFormat="true" ht="12.75" hidden="false" customHeight="true" outlineLevel="0" collapsed="false">
      <c r="B23" s="165" t="n">
        <v>31</v>
      </c>
      <c r="C23" s="43" t="s">
        <v>389</v>
      </c>
      <c r="D23" s="58" t="n">
        <v>0.0421443820322699</v>
      </c>
      <c r="E23" s="58" t="n">
        <v>0.0421443820322699</v>
      </c>
      <c r="F23" s="58" t="n">
        <v>0.748508640926221</v>
      </c>
      <c r="G23" s="58" t="n">
        <v>0.14140691569921</v>
      </c>
      <c r="H23" s="58" t="n">
        <v>0</v>
      </c>
      <c r="I23" s="58" t="n">
        <v>0.115050925016276</v>
      </c>
      <c r="J23" s="58" t="s">
        <v>249</v>
      </c>
      <c r="K23" s="58" t="n">
        <v>0</v>
      </c>
      <c r="L23" s="58" t="n">
        <v>0</v>
      </c>
      <c r="M23" s="58" t="n">
        <v>0.728991188956259</v>
      </c>
      <c r="N23" s="58" t="s">
        <v>249</v>
      </c>
      <c r="O23" s="58" t="s">
        <v>249</v>
      </c>
      <c r="P23" s="58" t="s">
        <v>249</v>
      </c>
      <c r="Q23" s="58" t="n">
        <v>0.0576089508973977</v>
      </c>
      <c r="R23" s="58" t="n">
        <v>0.0677128861027425</v>
      </c>
      <c r="S23" s="58" t="n">
        <v>0.166131816572319</v>
      </c>
      <c r="T23" s="58" t="s">
        <v>249</v>
      </c>
      <c r="U23" s="58" t="s">
        <v>249</v>
      </c>
      <c r="V23" s="58" t="s">
        <v>249</v>
      </c>
      <c r="W23" s="58" t="n">
        <v>0.0395265361681449</v>
      </c>
      <c r="X23" s="58" t="n">
        <v>0.0737697416050196</v>
      </c>
      <c r="Y23" s="58" t="n">
        <v>0.0438134425043488</v>
      </c>
      <c r="Z23" s="58" t="n">
        <v>0.0427395580311634</v>
      </c>
      <c r="AA23" s="58" t="n">
        <v>0.0680180561499005</v>
      </c>
      <c r="AB23" s="58"/>
    </row>
    <row r="24" s="24" customFormat="true" ht="12.75" hidden="false" customHeight="true" outlineLevel="0" collapsed="false">
      <c r="B24" s="165" t="n">
        <v>13</v>
      </c>
      <c r="C24" s="43" t="s">
        <v>390</v>
      </c>
      <c r="D24" s="58" t="n">
        <v>0.0247452142388276</v>
      </c>
      <c r="E24" s="58" t="n">
        <v>0.0247452142388276</v>
      </c>
      <c r="F24" s="58" t="n">
        <v>0.0140434135957704</v>
      </c>
      <c r="G24" s="58" t="n">
        <v>0.0547751511130433</v>
      </c>
      <c r="H24" s="58" t="n">
        <v>0.00957981841278703</v>
      </c>
      <c r="I24" s="58" t="n">
        <v>0.0270520380810028</v>
      </c>
      <c r="J24" s="58" t="n">
        <v>0.0130334906124324</v>
      </c>
      <c r="K24" s="58" t="n">
        <v>0.0227772923404659</v>
      </c>
      <c r="L24" s="58" t="n">
        <v>0.0182834398825624</v>
      </c>
      <c r="M24" s="58" t="n">
        <v>0.0624217574354596</v>
      </c>
      <c r="N24" s="58" t="s">
        <v>249</v>
      </c>
      <c r="O24" s="58" t="n">
        <v>0.0765876842922549</v>
      </c>
      <c r="P24" s="58" t="s">
        <v>249</v>
      </c>
      <c r="Q24" s="58" t="n">
        <v>0.0337767420351993</v>
      </c>
      <c r="R24" s="58" t="n">
        <v>0.0645705660692715</v>
      </c>
      <c r="S24" s="58" t="n">
        <v>0.0527879918238415</v>
      </c>
      <c r="T24" s="58" t="n">
        <v>0.276911277274899</v>
      </c>
      <c r="U24" s="58" t="n">
        <v>0.000584290702510949</v>
      </c>
      <c r="V24" s="58" t="s">
        <v>249</v>
      </c>
      <c r="W24" s="58" t="n">
        <v>0.0378880370721717</v>
      </c>
      <c r="X24" s="58" t="n">
        <v>0.0364773200372372</v>
      </c>
      <c r="Y24" s="58" t="n">
        <v>0.0299272375555012</v>
      </c>
      <c r="Z24" s="58" t="n">
        <v>0.0256929259333395</v>
      </c>
      <c r="AA24" s="58" t="n">
        <v>0.0396531321886761</v>
      </c>
      <c r="AB24" s="58"/>
    </row>
    <row r="25" s="24" customFormat="true" ht="12.75" hidden="false" customHeight="true" outlineLevel="0" collapsed="false">
      <c r="B25" s="165"/>
      <c r="C25" s="23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</row>
    <row r="26" s="24" customFormat="true" ht="12.75" hidden="false" customHeight="true" outlineLevel="0" collapsed="false">
      <c r="B26" s="165"/>
      <c r="C26" s="23" t="s">
        <v>391</v>
      </c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</row>
    <row r="27" s="24" customFormat="true" ht="12.75" hidden="false" customHeight="true" outlineLevel="0" collapsed="false">
      <c r="B27" s="165" t="n">
        <v>808</v>
      </c>
      <c r="C27" s="43" t="s">
        <v>392</v>
      </c>
      <c r="D27" s="58" t="n">
        <v>3.27518952428084</v>
      </c>
      <c r="E27" s="58" t="n">
        <v>3.27518952428084</v>
      </c>
      <c r="F27" s="58" t="n">
        <v>2.10046865700856</v>
      </c>
      <c r="G27" s="58" t="n">
        <v>3.11107676985442</v>
      </c>
      <c r="H27" s="58" t="n">
        <v>6.33937351030398</v>
      </c>
      <c r="I27" s="58" t="n">
        <v>3.16766026266044</v>
      </c>
      <c r="J27" s="58" t="n">
        <v>4.77535305896555</v>
      </c>
      <c r="K27" s="58" t="n">
        <v>1.17733445738595</v>
      </c>
      <c r="L27" s="58" t="n">
        <v>1.98122859222968</v>
      </c>
      <c r="M27" s="58" t="n">
        <v>0.610552037528923</v>
      </c>
      <c r="N27" s="58" t="s">
        <v>249</v>
      </c>
      <c r="O27" s="58" t="n">
        <v>2.67818900520798</v>
      </c>
      <c r="P27" s="58" t="s">
        <v>249</v>
      </c>
      <c r="Q27" s="58" t="n">
        <v>1.30782995712007</v>
      </c>
      <c r="R27" s="58" t="n">
        <v>0.814856165595616</v>
      </c>
      <c r="S27" s="58" t="n">
        <v>0.573590029707011</v>
      </c>
      <c r="T27" s="58" t="n">
        <v>1.11651694304557</v>
      </c>
      <c r="U27" s="58" t="s">
        <v>249</v>
      </c>
      <c r="V27" s="58" t="s">
        <v>249</v>
      </c>
      <c r="W27" s="58" t="n">
        <v>2.6637742489468</v>
      </c>
      <c r="X27" s="58" t="n">
        <v>2.16167688491354</v>
      </c>
      <c r="Y27" s="58" t="n">
        <v>2.68661123473959</v>
      </c>
      <c r="Z27" s="58" t="n">
        <v>3.22509773068347</v>
      </c>
      <c r="AA27" s="58" t="n">
        <v>1.56808510107648</v>
      </c>
      <c r="AB27" s="58" t="s">
        <v>249</v>
      </c>
    </row>
    <row r="28" s="24" customFormat="true" ht="12.75" hidden="false" customHeight="true" outlineLevel="0" collapsed="false">
      <c r="B28" s="165" t="n">
        <v>809</v>
      </c>
      <c r="C28" s="43" t="s">
        <v>393</v>
      </c>
      <c r="D28" s="58" t="n">
        <v>1.86640003154739</v>
      </c>
      <c r="E28" s="58" t="n">
        <v>1.86640003154739</v>
      </c>
      <c r="F28" s="58" t="n">
        <v>1.82791081615301</v>
      </c>
      <c r="G28" s="58" t="n">
        <v>0.89762166458986</v>
      </c>
      <c r="H28" s="58" t="n">
        <v>0.722349252860159</v>
      </c>
      <c r="I28" s="58" t="n">
        <v>1.06539678517296</v>
      </c>
      <c r="J28" s="58" t="n">
        <v>0.77580849856646</v>
      </c>
      <c r="K28" s="58" t="n">
        <v>0.977123260142501</v>
      </c>
      <c r="L28" s="58" t="n">
        <v>0.842008655392217</v>
      </c>
      <c r="M28" s="58" t="n">
        <v>0.740674839144007</v>
      </c>
      <c r="N28" s="58" t="s">
        <v>249</v>
      </c>
      <c r="O28" s="58" t="n">
        <v>1.74522541589269</v>
      </c>
      <c r="P28" s="58" t="s">
        <v>249</v>
      </c>
      <c r="Q28" s="58" t="n">
        <v>0.787528780095666</v>
      </c>
      <c r="R28" s="58" t="n">
        <v>1.46271994313872</v>
      </c>
      <c r="S28" s="58" t="n">
        <v>0.748354219716836</v>
      </c>
      <c r="T28" s="58" t="n">
        <v>0.845458960365072</v>
      </c>
      <c r="U28" s="58" t="n">
        <v>1.71542738012509</v>
      </c>
      <c r="V28" s="58" t="s">
        <v>249</v>
      </c>
      <c r="W28" s="58" t="n">
        <v>0.498485968575501</v>
      </c>
      <c r="X28" s="58" t="n">
        <v>0.598947193040796</v>
      </c>
      <c r="Y28" s="58" t="n">
        <v>1.43388379232268</v>
      </c>
      <c r="Z28" s="58" t="n">
        <v>1.51327603228974</v>
      </c>
      <c r="AA28" s="58" t="n">
        <v>1.35634200333193</v>
      </c>
      <c r="AB28" s="58" t="s">
        <v>249</v>
      </c>
    </row>
    <row r="29" s="24" customFormat="true" ht="12.75" hidden="false" customHeight="true" outlineLevel="0" collapsed="false">
      <c r="B29" s="165" t="n">
        <v>810</v>
      </c>
      <c r="C29" s="43" t="s">
        <v>394</v>
      </c>
      <c r="D29" s="58" t="n">
        <v>3.92186287347541</v>
      </c>
      <c r="E29" s="58" t="n">
        <v>3.92186287347541</v>
      </c>
      <c r="F29" s="58" t="n">
        <v>1.04231977882009</v>
      </c>
      <c r="G29" s="58" t="n">
        <v>0.339063387916074</v>
      </c>
      <c r="H29" s="58" t="n">
        <v>1.04985726857711</v>
      </c>
      <c r="I29" s="58" t="n">
        <v>0.550445012336661</v>
      </c>
      <c r="J29" s="58" t="n">
        <v>1.09272502085364</v>
      </c>
      <c r="K29" s="58" t="n">
        <v>0.909705852097372</v>
      </c>
      <c r="L29" s="58" t="n">
        <v>0.959737948973763</v>
      </c>
      <c r="M29" s="58" t="n">
        <v>1.1294788468714</v>
      </c>
      <c r="N29" s="58" t="s">
        <v>249</v>
      </c>
      <c r="O29" s="58" t="s">
        <v>249</v>
      </c>
      <c r="P29" s="58" t="s">
        <v>249</v>
      </c>
      <c r="Q29" s="58" t="n">
        <v>4.73759070200701</v>
      </c>
      <c r="R29" s="58" t="n">
        <v>1.56782962239931</v>
      </c>
      <c r="S29" s="58" t="n">
        <v>2161.55857142857</v>
      </c>
      <c r="T29" s="58" t="s">
        <v>249</v>
      </c>
      <c r="U29" s="58" t="n">
        <v>1.08374728630828</v>
      </c>
      <c r="V29" s="58" t="s">
        <v>249</v>
      </c>
      <c r="W29" s="58" t="n">
        <v>0.664914336282692</v>
      </c>
      <c r="X29" s="58" t="n">
        <v>0.684477970508258</v>
      </c>
      <c r="Y29" s="58" t="n">
        <v>1.76961608655981</v>
      </c>
      <c r="Z29" s="58" t="n">
        <v>2.10602179750096</v>
      </c>
      <c r="AA29" s="58" t="n">
        <v>0.88664578691087</v>
      </c>
      <c r="AB29" s="58" t="s">
        <v>249</v>
      </c>
    </row>
    <row r="30" s="24" customFormat="true" ht="12.75" hidden="false" customHeight="true" outlineLevel="0" collapsed="false">
      <c r="B30" s="165" t="n">
        <v>811</v>
      </c>
      <c r="C30" s="43" t="s">
        <v>395</v>
      </c>
      <c r="D30" s="58" t="n">
        <v>1.55865954371798</v>
      </c>
      <c r="E30" s="58" t="n">
        <v>1.55865954371798</v>
      </c>
      <c r="F30" s="58" t="n">
        <v>0.807289206480922</v>
      </c>
      <c r="G30" s="58" t="n">
        <v>1.13194037311165</v>
      </c>
      <c r="H30" s="58" t="s">
        <v>249</v>
      </c>
      <c r="I30" s="58" t="n">
        <v>1.0861144453719</v>
      </c>
      <c r="J30" s="58" t="s">
        <v>249</v>
      </c>
      <c r="K30" s="58" t="s">
        <v>249</v>
      </c>
      <c r="L30" s="58" t="s">
        <v>249</v>
      </c>
      <c r="M30" s="58" t="n">
        <v>0.917318912155933</v>
      </c>
      <c r="N30" s="58" t="s">
        <v>249</v>
      </c>
      <c r="O30" s="58" t="s">
        <v>249</v>
      </c>
      <c r="P30" s="58" t="s">
        <v>249</v>
      </c>
      <c r="Q30" s="58" t="n">
        <v>0.494382119034513</v>
      </c>
      <c r="R30" s="58" t="n">
        <v>0.562906816564842</v>
      </c>
      <c r="S30" s="58" t="n">
        <v>0.313755171811723</v>
      </c>
      <c r="T30" s="58" t="s">
        <v>249</v>
      </c>
      <c r="U30" s="58" t="s">
        <v>249</v>
      </c>
      <c r="V30" s="58" t="s">
        <v>249</v>
      </c>
      <c r="W30" s="58" t="n">
        <v>0.580762006246662</v>
      </c>
      <c r="X30" s="58" t="n">
        <v>0.418124943804457</v>
      </c>
      <c r="Y30" s="58" t="n">
        <v>1.47888957957433</v>
      </c>
      <c r="Z30" s="58" t="n">
        <v>1.54827512349299</v>
      </c>
      <c r="AA30" s="58" t="n">
        <v>0.49620215308922</v>
      </c>
      <c r="AB30" s="58" t="s">
        <v>249</v>
      </c>
    </row>
    <row r="31" s="24" customFormat="true" ht="12.75" hidden="false" customHeight="true" outlineLevel="0" collapsed="false">
      <c r="B31" s="165"/>
      <c r="C31" s="43" t="s">
        <v>396</v>
      </c>
      <c r="D31" s="58" t="n">
        <v>2.65390703580001</v>
      </c>
      <c r="E31" s="58" t="n">
        <v>2.65390703580001</v>
      </c>
      <c r="F31" s="58" t="n">
        <v>1.87378720639578</v>
      </c>
      <c r="G31" s="58" t="n">
        <v>2.01528929192871</v>
      </c>
      <c r="H31" s="58" t="n">
        <v>2.27763796063998</v>
      </c>
      <c r="I31" s="58" t="n">
        <v>2.02035309763716</v>
      </c>
      <c r="J31" s="58" t="n">
        <v>2.61366125452575</v>
      </c>
      <c r="K31" s="58" t="n">
        <v>1.12332656220608</v>
      </c>
      <c r="L31" s="58" t="n">
        <v>1.61330505559192</v>
      </c>
      <c r="M31" s="58" t="n">
        <v>0.691046827805849</v>
      </c>
      <c r="N31" s="58" t="s">
        <v>249</v>
      </c>
      <c r="O31" s="58" t="n">
        <v>1.75205438070678</v>
      </c>
      <c r="P31" s="58" t="s">
        <v>249</v>
      </c>
      <c r="Q31" s="58" t="n">
        <v>1.03481321373317</v>
      </c>
      <c r="R31" s="58" t="n">
        <v>1.34088644912004</v>
      </c>
      <c r="S31" s="58" t="n">
        <v>0.656199277138273</v>
      </c>
      <c r="T31" s="58" t="n">
        <v>1.11338895562804</v>
      </c>
      <c r="U31" s="58" t="n">
        <v>63.1896316745876</v>
      </c>
      <c r="V31" s="58" t="s">
        <v>249</v>
      </c>
      <c r="W31" s="58" t="n">
        <v>1.24026151575955</v>
      </c>
      <c r="X31" s="58" t="n">
        <v>1.3300943020439</v>
      </c>
      <c r="Y31" s="58" t="n">
        <v>1.98493341698038</v>
      </c>
      <c r="Z31" s="58" t="n">
        <v>2.37985575991285</v>
      </c>
      <c r="AA31" s="58" t="n">
        <v>1.39718087551878</v>
      </c>
      <c r="AB31" s="58" t="s">
        <v>249</v>
      </c>
    </row>
    <row r="32" s="24" customFormat="true" ht="12.75" hidden="false" customHeight="true" outlineLevel="0" collapsed="false">
      <c r="B32" s="165"/>
      <c r="C32" s="23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</row>
    <row r="33" s="24" customFormat="true" ht="12.75" hidden="false" customHeight="true" outlineLevel="0" collapsed="false">
      <c r="B33" s="165"/>
      <c r="C33" s="23" t="s">
        <v>397</v>
      </c>
      <c r="D33" s="107"/>
      <c r="E33" s="107"/>
      <c r="F33" s="107"/>
      <c r="G33" s="107"/>
      <c r="H33" s="107"/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</row>
    <row r="34" s="24" customFormat="true" ht="12.75" hidden="false" customHeight="true" outlineLevel="0" collapsed="false">
      <c r="B34" s="165" t="s">
        <v>398</v>
      </c>
      <c r="C34" s="43" t="s">
        <v>399</v>
      </c>
      <c r="D34" s="58" t="n">
        <v>0.0519494838583299</v>
      </c>
      <c r="E34" s="58" t="n">
        <v>0.0519494838583299</v>
      </c>
      <c r="F34" s="58" t="n">
        <v>0.0276144886539535</v>
      </c>
      <c r="G34" s="58" t="n">
        <v>0.0490141176702111</v>
      </c>
      <c r="H34" s="58" t="n">
        <v>0.0486518936602935</v>
      </c>
      <c r="I34" s="58" t="n">
        <v>0.0417125786812948</v>
      </c>
      <c r="J34" s="58" t="n">
        <v>0.0520325155687887</v>
      </c>
      <c r="K34" s="58" t="n">
        <v>0.0492458426406782</v>
      </c>
      <c r="L34" s="58" t="n">
        <v>0.0506621379748001</v>
      </c>
      <c r="M34" s="58" t="n">
        <v>0.0679340656932884</v>
      </c>
      <c r="N34" s="58" t="e">
        <f aca="false"/>
        <v>#DIV/0!</v>
      </c>
      <c r="O34" s="58" t="n">
        <v>0.118396687969258</v>
      </c>
      <c r="P34" s="58" t="e">
        <f aca="false"/>
        <v>#DIV/0!</v>
      </c>
      <c r="Q34" s="58" t="n">
        <v>0.0696993739107935</v>
      </c>
      <c r="R34" s="58" t="n">
        <v>0.0893197863055072</v>
      </c>
      <c r="S34" s="58" t="n">
        <v>0.05443573750244</v>
      </c>
      <c r="T34" s="58" t="n">
        <v>0.0725740575550107</v>
      </c>
      <c r="U34" s="58" t="n">
        <v>0.0453220529546047</v>
      </c>
      <c r="V34" s="58" t="e">
        <f aca="false"/>
        <v>#DIV/0!</v>
      </c>
      <c r="W34" s="58" t="n">
        <v>0.0753173474571666</v>
      </c>
      <c r="X34" s="58" t="n">
        <v>0.0591632326744427</v>
      </c>
      <c r="Y34" s="58" t="n">
        <v>0.0519393840667773</v>
      </c>
      <c r="Z34" s="58" t="n">
        <v>0.0466716090428541</v>
      </c>
      <c r="AA34" s="58" t="n">
        <v>0.0650133211079216</v>
      </c>
      <c r="AB34" s="58"/>
    </row>
    <row r="35" s="24" customFormat="true" ht="12.75" hidden="false" customHeight="true" outlineLevel="0" collapsed="false">
      <c r="B35" s="165"/>
      <c r="C35" s="43" t="s">
        <v>400</v>
      </c>
      <c r="D35" s="58" t="n">
        <v>0.845681822641243</v>
      </c>
      <c r="E35" s="58" t="n">
        <v>0.845681822641243</v>
      </c>
      <c r="F35" s="58" t="n">
        <v>0.953345639507774</v>
      </c>
      <c r="G35" s="58" t="n">
        <v>0.73766174227631</v>
      </c>
      <c r="H35" s="58" t="n">
        <v>0.729822129470165</v>
      </c>
      <c r="I35" s="58" t="n">
        <v>0.773543945620679</v>
      </c>
      <c r="J35" s="58" t="n">
        <v>0.814135872702883</v>
      </c>
      <c r="K35" s="58" t="n">
        <v>0.697049651964165</v>
      </c>
      <c r="L35" s="58" t="n">
        <v>0.753624450011733</v>
      </c>
      <c r="M35" s="58" t="n">
        <v>0.710143478385068</v>
      </c>
      <c r="N35" s="58" t="e">
        <f aca="false"/>
        <v>#DIV/0!</v>
      </c>
      <c r="O35" s="58" t="n">
        <v>0.662111049531115</v>
      </c>
      <c r="P35" s="58" t="e">
        <f aca="false"/>
        <v>#DIV/0!</v>
      </c>
      <c r="Q35" s="58" t="n">
        <v>0.877072823954982</v>
      </c>
      <c r="R35" s="58" t="n">
        <v>0.704499782925563</v>
      </c>
      <c r="S35" s="58" t="n">
        <v>0.875405054150878</v>
      </c>
      <c r="T35" s="58" t="n">
        <v>0.769493001306282</v>
      </c>
      <c r="U35" s="58" t="n">
        <v>0.723348707912818</v>
      </c>
      <c r="V35" s="58" t="e">
        <f aca="false"/>
        <v>#DIV/0!</v>
      </c>
      <c r="W35" s="58" t="n">
        <v>0.894397018421096</v>
      </c>
      <c r="X35" s="58" t="n">
        <v>0.826005597489206</v>
      </c>
      <c r="Y35" s="58" t="n">
        <v>0.783906820918074</v>
      </c>
      <c r="Z35" s="58" t="n">
        <v>0.81083866657355</v>
      </c>
      <c r="AA35" s="58" t="n">
        <v>0.740108577214304</v>
      </c>
      <c r="AB35" s="58"/>
    </row>
    <row r="36" s="24" customFormat="true" ht="12.75" hidden="false" customHeight="true" outlineLevel="0" collapsed="false">
      <c r="B36" s="165" t="s">
        <v>401</v>
      </c>
      <c r="C36" s="43" t="s">
        <v>402</v>
      </c>
      <c r="D36" s="58" t="n">
        <v>0.0177701134316999</v>
      </c>
      <c r="E36" s="58" t="n">
        <v>0.0177701134316999</v>
      </c>
      <c r="F36" s="58" t="n">
        <v>0.00894560576304933</v>
      </c>
      <c r="G36" s="58" t="n">
        <v>0.0158227077678962</v>
      </c>
      <c r="H36" s="58" t="n">
        <v>0.0190679940355279</v>
      </c>
      <c r="I36" s="58" t="n">
        <v>0.014528698421997</v>
      </c>
      <c r="J36" s="58" t="n">
        <v>0.0151995501599322</v>
      </c>
      <c r="K36" s="58" t="n">
        <v>0.0180176030019251</v>
      </c>
      <c r="L36" s="58" t="n">
        <v>0.0165853591776993</v>
      </c>
      <c r="M36" s="58" t="n">
        <v>0.0195074443880864</v>
      </c>
      <c r="N36" s="58" t="e">
        <f aca="false"/>
        <v>#DIV/0!</v>
      </c>
      <c r="O36" s="58" t="n">
        <v>0.029165699217118</v>
      </c>
      <c r="P36" s="58" t="e">
        <f aca="false"/>
        <v>#DIV/0!</v>
      </c>
      <c r="Q36" s="58" t="n">
        <v>0.0267741854654208</v>
      </c>
      <c r="R36" s="58" t="n">
        <v>0.0250942056405652</v>
      </c>
      <c r="S36" s="58" t="n">
        <v>0.0193826385331171</v>
      </c>
      <c r="T36" s="58" t="n">
        <v>0.0308643110048984</v>
      </c>
      <c r="U36" s="58" t="n">
        <v>0.019386914265741</v>
      </c>
      <c r="V36" s="58" t="e">
        <f aca="false"/>
        <v>#DIV/0!</v>
      </c>
      <c r="W36" s="58" t="n">
        <v>0.0283918985693184</v>
      </c>
      <c r="X36" s="58" t="n">
        <v>0.0231368383332936</v>
      </c>
      <c r="Y36" s="58" t="n">
        <v>0.0173765566740747</v>
      </c>
      <c r="Z36" s="58" t="n">
        <v>0.0160989264518112</v>
      </c>
      <c r="AA36" s="58" t="n">
        <v>0.0205474698227718</v>
      </c>
      <c r="AB36" s="58"/>
    </row>
    <row r="37" s="24" customFormat="true" ht="12.75" hidden="false" customHeight="true" outlineLevel="0" collapsed="false">
      <c r="B37" s="165"/>
      <c r="C37" s="23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</row>
    <row r="38" customFormat="false" ht="12.75" hidden="false" customHeight="true" outlineLevel="0" collapsed="false">
      <c r="B38" s="165"/>
      <c r="C38" s="23" t="s">
        <v>403</v>
      </c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</row>
    <row r="39" s="24" customFormat="true" ht="12.75" hidden="false" customHeight="true" outlineLevel="0" collapsed="false">
      <c r="B39" s="165" t="s">
        <v>404</v>
      </c>
      <c r="C39" s="43" t="s">
        <v>405</v>
      </c>
      <c r="D39" s="58" t="n">
        <v>0.146807015198194</v>
      </c>
      <c r="E39" s="58" t="n">
        <v>0.146807015198194</v>
      </c>
      <c r="F39" s="58" t="n">
        <v>0.291216048511609</v>
      </c>
      <c r="G39" s="58" t="n">
        <v>0.289340690827951</v>
      </c>
      <c r="H39" s="58" t="n">
        <v>0.228780412351139</v>
      </c>
      <c r="I39" s="58" t="n">
        <v>0.272672977544271</v>
      </c>
      <c r="J39" s="58" t="n">
        <v>0.222306248923887</v>
      </c>
      <c r="K39" s="58" t="n">
        <v>0.258526741069645</v>
      </c>
      <c r="L39" s="58" t="n">
        <v>0.241647799049608</v>
      </c>
      <c r="M39" s="58" t="n">
        <v>0.351435638581585</v>
      </c>
      <c r="N39" s="58" t="e">
        <f aca="false"/>
        <v>#DIV/0!</v>
      </c>
      <c r="O39" s="58" t="n">
        <v>0.364633500944865</v>
      </c>
      <c r="P39" s="58" t="e">
        <f aca="false"/>
        <v>#DIV/0!</v>
      </c>
      <c r="Q39" s="58" t="n">
        <v>0.213174001387257</v>
      </c>
      <c r="R39" s="58" t="n">
        <v>0.334710748091631</v>
      </c>
      <c r="S39" s="58" t="n">
        <v>0.138195794066532</v>
      </c>
      <c r="T39" s="58" t="n">
        <v>0.0643364860645428</v>
      </c>
      <c r="U39" s="58" t="n">
        <v>0.154115532483242</v>
      </c>
      <c r="V39" s="58" t="e">
        <f aca="false"/>
        <v>#DIV/0!</v>
      </c>
      <c r="W39" s="58" t="n">
        <v>0.193611329157547</v>
      </c>
      <c r="X39" s="58" t="n">
        <v>0.151939548009816</v>
      </c>
      <c r="Y39" s="58" t="n">
        <v>0.229535790046326</v>
      </c>
      <c r="Z39" s="58" t="n">
        <v>0.213172236524061</v>
      </c>
      <c r="AA39" s="58" t="n">
        <v>0.263477528597926</v>
      </c>
      <c r="AB39" s="58"/>
    </row>
    <row r="40" s="24" customFormat="true" ht="13.5" hidden="false" customHeight="true" outlineLevel="0" collapsed="false">
      <c r="B40" s="165" t="s">
        <v>406</v>
      </c>
      <c r="C40" s="43" t="s">
        <v>407</v>
      </c>
      <c r="D40" s="58" t="n">
        <v>0.011418481811292</v>
      </c>
      <c r="E40" s="58" t="n">
        <v>0.011418481811292</v>
      </c>
      <c r="F40" s="58" t="n">
        <v>0.0195906324118099</v>
      </c>
      <c r="G40" s="58" t="n">
        <v>0.0294930700398279</v>
      </c>
      <c r="H40" s="58" t="n">
        <v>0.0169051431030123</v>
      </c>
      <c r="I40" s="58" t="n">
        <v>0.0222259079278059</v>
      </c>
      <c r="J40" s="58" t="n">
        <v>0.0176426604934243</v>
      </c>
      <c r="K40" s="58" t="n">
        <v>0.0242983906058464</v>
      </c>
      <c r="L40" s="58" t="n">
        <v>0.0209156902507712</v>
      </c>
      <c r="M40" s="58" t="n">
        <v>0.0289901983045491</v>
      </c>
      <c r="N40" s="58" t="e">
        <f aca="false"/>
        <v>#DIV/0!</v>
      </c>
      <c r="O40" s="58" t="n">
        <v>0.0540699011002323</v>
      </c>
      <c r="P40" s="58" t="e">
        <f aca="false"/>
        <v>#DIV/0!</v>
      </c>
      <c r="Q40" s="58" t="n">
        <v>0.0191607766585341</v>
      </c>
      <c r="R40" s="58" t="n">
        <v>0.0373107477509882</v>
      </c>
      <c r="S40" s="58" t="n">
        <v>0.0114024795962092</v>
      </c>
      <c r="T40" s="58" t="n">
        <v>0.0404973846429163</v>
      </c>
      <c r="U40" s="58" t="n">
        <v>0.0145047228871033</v>
      </c>
      <c r="V40" s="58" t="e">
        <f aca="false"/>
        <v>#DIV/0!</v>
      </c>
      <c r="W40" s="58" t="n">
        <v>0.0123959397605044</v>
      </c>
      <c r="X40" s="58" t="n">
        <v>0.0135961992134724</v>
      </c>
      <c r="Y40" s="58" t="n">
        <v>0.0193273401151536</v>
      </c>
      <c r="Z40" s="58" t="n">
        <v>0.0169905019808668</v>
      </c>
      <c r="AA40" s="58" t="n">
        <v>0.0251270704575208</v>
      </c>
      <c r="AB40" s="58"/>
    </row>
    <row r="41" s="24" customFormat="true" ht="13.5" hidden="false" customHeight="true" outlineLevel="0" collapsed="false">
      <c r="B41" s="165"/>
      <c r="C41" s="43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</row>
    <row r="42" s="24" customFormat="true" ht="13.5" hidden="false" customHeight="true" outlineLevel="0" collapsed="false">
      <c r="B42" s="165"/>
      <c r="C42" s="43" t="s">
        <v>408</v>
      </c>
      <c r="D42" s="58" t="n">
        <v>0.121879249390295</v>
      </c>
      <c r="E42" s="58" t="n">
        <v>0.121879249390295</v>
      </c>
      <c r="F42" s="58" t="n">
        <v>0.0200884168059331</v>
      </c>
      <c r="G42" s="58" t="n">
        <v>0.171007473568853</v>
      </c>
      <c r="H42" s="58" t="n">
        <v>0.243743185341102</v>
      </c>
      <c r="I42" s="58" t="n">
        <v>0.149812680067457</v>
      </c>
      <c r="J42" s="58" t="n">
        <v>0.149679079047755</v>
      </c>
      <c r="K42" s="58" t="n">
        <v>0.227722150514099</v>
      </c>
      <c r="L42" s="58" t="n">
        <v>0.191353664049447</v>
      </c>
      <c r="M42" s="58" t="n">
        <v>0.336139225038681</v>
      </c>
      <c r="N42" s="58" t="e">
        <f aca="false"/>
        <v>#DIV/0!</v>
      </c>
      <c r="O42" s="58" t="n">
        <v>0.407458798198615</v>
      </c>
      <c r="P42" s="58" t="e">
        <f aca="false"/>
        <v>#DIV/0!</v>
      </c>
      <c r="Q42" s="58" t="n">
        <v>0.108683159634788</v>
      </c>
      <c r="R42" s="58" t="n">
        <v>0.336093661120988</v>
      </c>
      <c r="S42" s="58" t="n">
        <v>0.0939011711843941</v>
      </c>
      <c r="T42" s="58" t="n">
        <v>0.0345375245435208</v>
      </c>
      <c r="U42" s="58" t="n">
        <v>0.184175366135296</v>
      </c>
      <c r="V42" s="58" t="e">
        <f aca="false"/>
        <v>#DIV/0!</v>
      </c>
      <c r="W42" s="58" t="n">
        <v>0.138896775383454</v>
      </c>
      <c r="X42" s="58" t="n">
        <v>0.13926997360606</v>
      </c>
      <c r="Y42" s="58" t="n">
        <v>0.170040249361587</v>
      </c>
      <c r="Z42" s="58" t="n">
        <v>0.136607681722013</v>
      </c>
      <c r="AA42" s="58" t="n">
        <v>0.239387012482882</v>
      </c>
      <c r="AB42" s="58"/>
    </row>
    <row r="43" s="24" customFormat="true" ht="13.5" hidden="false" customHeight="true" outlineLevel="0" collapsed="false">
      <c r="B43" s="165"/>
      <c r="C43" s="43" t="s">
        <v>409</v>
      </c>
      <c r="D43" s="58" t="n">
        <v>0.00947962868435277</v>
      </c>
      <c r="E43" s="58" t="n">
        <v>0.00947962868435277</v>
      </c>
      <c r="F43" s="58" t="n">
        <v>0.00135138427772662</v>
      </c>
      <c r="G43" s="58" t="n">
        <v>0.0174311306884216</v>
      </c>
      <c r="H43" s="58" t="n">
        <v>0.018010778922153</v>
      </c>
      <c r="I43" s="58" t="n">
        <v>0.0122114148001943</v>
      </c>
      <c r="J43" s="58" t="n">
        <v>0.0118788256623056</v>
      </c>
      <c r="K43" s="58" t="n">
        <v>0.0214031312192355</v>
      </c>
      <c r="L43" s="58" t="n">
        <v>0.0165625094925311</v>
      </c>
      <c r="M43" s="58" t="n">
        <v>0.0277283852916545</v>
      </c>
      <c r="N43" s="58" t="e">
        <f aca="false"/>
        <v>#DIV/0!</v>
      </c>
      <c r="O43" s="58" t="n">
        <v>0.0604202764253136</v>
      </c>
      <c r="P43" s="58" t="e">
        <f aca="false"/>
        <v>#DIV/0!</v>
      </c>
      <c r="Q43" s="58" t="n">
        <v>0.00976879795263093</v>
      </c>
      <c r="R43" s="58" t="n">
        <v>0.0374649033002022</v>
      </c>
      <c r="S43" s="58" t="n">
        <v>0.00774774801015092</v>
      </c>
      <c r="T43" s="58" t="n">
        <v>0.0217400654218193</v>
      </c>
      <c r="U43" s="58" t="n">
        <v>0.0173338313496321</v>
      </c>
      <c r="V43" s="58" t="e">
        <f aca="false"/>
        <v>#DIV/0!</v>
      </c>
      <c r="W43" s="58" t="n">
        <v>0.00889284768651405</v>
      </c>
      <c r="X43" s="58" t="n">
        <v>0.0124624716237849</v>
      </c>
      <c r="Y43" s="58" t="n">
        <v>0.0143177050167804</v>
      </c>
      <c r="Z43" s="58" t="n">
        <v>0.0108880646220433</v>
      </c>
      <c r="AA43" s="58" t="n">
        <v>0.0228296293854038</v>
      </c>
      <c r="AB43" s="58"/>
    </row>
    <row r="44" s="24" customFormat="true" ht="13.5" hidden="false" customHeight="true" outlineLevel="0" collapsed="false">
      <c r="B44" s="165"/>
      <c r="C44" s="43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</row>
    <row r="45" s="24" customFormat="true" ht="13.5" hidden="true" customHeight="true" outlineLevel="0" collapsed="false">
      <c r="B45" s="165"/>
      <c r="C45" s="43" t="s">
        <v>410</v>
      </c>
      <c r="D45" s="58" t="n">
        <v>0.146807015198194</v>
      </c>
      <c r="E45" s="58" t="n">
        <v>0.146807015198194</v>
      </c>
      <c r="F45" s="58" t="n">
        <v>0.291216048511609</v>
      </c>
      <c r="G45" s="58" t="n">
        <v>0.289340690827951</v>
      </c>
      <c r="H45" s="58" t="n">
        <v>0.228780412351139</v>
      </c>
      <c r="I45" s="58" t="n">
        <v>0.272672977544271</v>
      </c>
      <c r="J45" s="58" t="n">
        <v>0.222306248923887</v>
      </c>
      <c r="K45" s="58" t="n">
        <v>0.258526741069645</v>
      </c>
      <c r="L45" s="58" t="n">
        <v>0.241647799049608</v>
      </c>
      <c r="M45" s="58" t="n">
        <v>0.351435638581585</v>
      </c>
      <c r="N45" s="58" t="e">
        <f aca="false"/>
        <v>#DIV/0!</v>
      </c>
      <c r="O45" s="58" t="n">
        <v>0.364633500944865</v>
      </c>
      <c r="P45" s="58" t="e">
        <f aca="false"/>
        <v>#DIV/0!</v>
      </c>
      <c r="Q45" s="58" t="n">
        <v>0.213174001387257</v>
      </c>
      <c r="R45" s="58" t="n">
        <v>0.334710748091631</v>
      </c>
      <c r="S45" s="58" t="n">
        <v>0.138195794066532</v>
      </c>
      <c r="T45" s="58" t="n">
        <v>0.0643364860645428</v>
      </c>
      <c r="U45" s="58" t="n">
        <v>0.154115532483242</v>
      </c>
      <c r="V45" s="58" t="e">
        <f aca="false"/>
        <v>#DIV/0!</v>
      </c>
      <c r="W45" s="58" t="n">
        <v>0.193611329157547</v>
      </c>
      <c r="X45" s="58" t="n">
        <v>0.151939548009816</v>
      </c>
      <c r="Y45" s="58" t="n">
        <v>0.229535790046326</v>
      </c>
      <c r="Z45" s="58" t="n">
        <v>0.213172236524061</v>
      </c>
      <c r="AA45" s="58" t="n">
        <v>0.263477528597926</v>
      </c>
      <c r="AB45" s="58"/>
    </row>
    <row r="46" s="24" customFormat="true" ht="13.5" hidden="true" customHeight="true" outlineLevel="0" collapsed="false">
      <c r="B46" s="165" t="s">
        <v>411</v>
      </c>
      <c r="C46" s="43" t="s">
        <v>412</v>
      </c>
      <c r="D46" s="58" t="n">
        <v>0.011418481811292</v>
      </c>
      <c r="E46" s="58" t="n">
        <v>0.011418481811292</v>
      </c>
      <c r="F46" s="58" t="n">
        <v>0.0195906324118099</v>
      </c>
      <c r="G46" s="58" t="n">
        <v>0.0294930700398279</v>
      </c>
      <c r="H46" s="58" t="n">
        <v>0.0169051431030123</v>
      </c>
      <c r="I46" s="58" t="n">
        <v>0.0222259079278059</v>
      </c>
      <c r="J46" s="58" t="n">
        <v>0.0176426604934243</v>
      </c>
      <c r="K46" s="58" t="n">
        <v>0.0242983906058464</v>
      </c>
      <c r="L46" s="58" t="n">
        <v>0.0209156902507712</v>
      </c>
      <c r="M46" s="58" t="n">
        <v>0.0289901983045491</v>
      </c>
      <c r="N46" s="58" t="e">
        <f aca="false"/>
        <v>#DIV/0!</v>
      </c>
      <c r="O46" s="58" t="n">
        <v>0.0540699011002323</v>
      </c>
      <c r="P46" s="58" t="e">
        <f aca="false"/>
        <v>#DIV/0!</v>
      </c>
      <c r="Q46" s="58" t="n">
        <v>0.0191607766585341</v>
      </c>
      <c r="R46" s="58" t="n">
        <v>0.0373107477509882</v>
      </c>
      <c r="S46" s="58" t="n">
        <v>0.0114024795962092</v>
      </c>
      <c r="T46" s="58" t="n">
        <v>0.0404973846429163</v>
      </c>
      <c r="U46" s="58" t="n">
        <v>0.0145047228871033</v>
      </c>
      <c r="V46" s="58" t="e">
        <f aca="false"/>
        <v>#DIV/0!</v>
      </c>
      <c r="W46" s="58" t="n">
        <v>0.0123959397605044</v>
      </c>
      <c r="X46" s="58" t="n">
        <v>0.0135961992134724</v>
      </c>
      <c r="Y46" s="58" t="n">
        <v>0.0193273401151536</v>
      </c>
      <c r="Z46" s="58" t="n">
        <v>0.0169905019808668</v>
      </c>
      <c r="AA46" s="58" t="n">
        <v>0.0251270704575208</v>
      </c>
      <c r="AB46" s="58"/>
    </row>
    <row r="47" s="24" customFormat="true" ht="13.5" hidden="false" customHeight="true" outlineLevel="0" collapsed="false">
      <c r="B47" s="165"/>
      <c r="C47" s="23" t="s">
        <v>413</v>
      </c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</row>
    <row r="48" s="24" customFormat="true" ht="13.5" hidden="false" customHeight="true" outlineLevel="0" collapsed="false">
      <c r="B48" s="165" t="n">
        <v>408</v>
      </c>
      <c r="C48" s="43" t="s">
        <v>120</v>
      </c>
      <c r="D48" s="58" t="n">
        <v>0.0792213395640312</v>
      </c>
      <c r="E48" s="58" t="n">
        <v>0.0792213395640312</v>
      </c>
      <c r="F48" s="58" t="n">
        <v>0.0514738972811331</v>
      </c>
      <c r="G48" s="58" t="n">
        <v>0.0688327046664913</v>
      </c>
      <c r="H48" s="58" t="n">
        <v>0.0934917850844909</v>
      </c>
      <c r="I48" s="58" t="n">
        <v>0.0764306486445121</v>
      </c>
      <c r="J48" s="58" t="n">
        <v>0.0977201017515365</v>
      </c>
      <c r="K48" s="58" t="n">
        <v>0.113020227126201</v>
      </c>
      <c r="L48" s="58" t="n">
        <v>0.10602526901975</v>
      </c>
      <c r="M48" s="58" t="n">
        <v>0.00640944776645106</v>
      </c>
      <c r="N48" s="58"/>
      <c r="O48" s="58" t="n">
        <v>0.0200026496871137</v>
      </c>
      <c r="P48" s="58"/>
      <c r="Q48" s="58" t="n">
        <v>0.117821091925724</v>
      </c>
      <c r="R48" s="58" t="n">
        <v>0.0456409931290778</v>
      </c>
      <c r="S48" s="58" t="n">
        <v>0.127789325575852</v>
      </c>
      <c r="T48" s="58" t="n">
        <v>0.122697787605102</v>
      </c>
      <c r="U48" s="58" t="n">
        <v>0.0942722304483744</v>
      </c>
      <c r="V48" s="58"/>
      <c r="W48" s="58" t="n">
        <v>0.113715316190315</v>
      </c>
      <c r="X48" s="58" t="n">
        <v>0.105815312012545</v>
      </c>
      <c r="Y48" s="58" t="n">
        <v>0.0828335007834098</v>
      </c>
      <c r="Z48" s="58" t="n">
        <v>0.0780104023167788</v>
      </c>
      <c r="AA48" s="58" t="n">
        <v>0.0928818433728496</v>
      </c>
      <c r="AB48" s="58"/>
    </row>
    <row r="49" s="24" customFormat="true" ht="13.5" hidden="false" customHeight="true" outlineLevel="0" collapsed="false">
      <c r="B49" s="165" t="n">
        <v>409</v>
      </c>
      <c r="C49" s="43" t="s">
        <v>121</v>
      </c>
      <c r="D49" s="58" t="n">
        <v>0.150816388276953</v>
      </c>
      <c r="E49" s="58" t="n">
        <v>0.150816388276953</v>
      </c>
      <c r="F49" s="58" t="n">
        <v>0.0712538737687817</v>
      </c>
      <c r="G49" s="58" t="n">
        <v>0.130254142004179</v>
      </c>
      <c r="H49" s="58" t="n">
        <v>0.135089565292604</v>
      </c>
      <c r="I49" s="58" t="n">
        <v>0.102260891588706</v>
      </c>
      <c r="J49" s="58" t="n">
        <v>0.152689911356852</v>
      </c>
      <c r="K49" s="58" t="n">
        <v>0.142583053901226</v>
      </c>
      <c r="L49" s="58" t="n">
        <v>0.150087316121927</v>
      </c>
      <c r="M49" s="58" t="n">
        <v>0.377610156461678</v>
      </c>
      <c r="N49" s="58"/>
      <c r="O49" s="58" t="n">
        <v>0.0900231958194182</v>
      </c>
      <c r="P49" s="58"/>
      <c r="Q49" s="58" t="n">
        <v>0.157100841759643</v>
      </c>
      <c r="R49" s="58" t="n">
        <v>0.150362878303664</v>
      </c>
      <c r="S49" s="58" t="n">
        <v>0.168030527478795</v>
      </c>
      <c r="T49" s="58" t="n">
        <v>0.191386168246168</v>
      </c>
      <c r="U49" s="58" t="n">
        <v>0.0735550177530395</v>
      </c>
      <c r="V49" s="58"/>
      <c r="W49" s="58" t="n">
        <v>0.162361427552241</v>
      </c>
      <c r="X49" s="58" t="n">
        <v>0.164515097483953</v>
      </c>
      <c r="Y49" s="58" t="n">
        <v>0.135446290331237</v>
      </c>
      <c r="Z49" s="58" t="n">
        <v>0.128807484219979</v>
      </c>
      <c r="AA49" s="58" t="n">
        <v>0.151618402594512</v>
      </c>
      <c r="AB49" s="58"/>
    </row>
    <row r="50" s="24" customFormat="true" ht="13.5" hidden="false" customHeight="true" outlineLevel="0" collapsed="false">
      <c r="B50" s="165" t="n">
        <v>410</v>
      </c>
      <c r="C50" s="43" t="s">
        <v>122</v>
      </c>
      <c r="D50" s="58" t="n">
        <v>0.0871178272081628</v>
      </c>
      <c r="E50" s="58" t="n">
        <v>0.0871178272081628</v>
      </c>
      <c r="F50" s="58" t="n">
        <v>0.0481494336069244</v>
      </c>
      <c r="G50" s="58" t="n">
        <v>0.141853112114954</v>
      </c>
      <c r="H50" s="58" t="n">
        <v>0.118632210306771</v>
      </c>
      <c r="I50" s="58" t="n">
        <v>0.110131884693079</v>
      </c>
      <c r="J50" s="58" t="n">
        <v>0.115463454088196</v>
      </c>
      <c r="K50" s="58" t="n">
        <v>0.122230399453398</v>
      </c>
      <c r="L50" s="58" t="n">
        <v>0.120008208957422</v>
      </c>
      <c r="M50" s="58" t="n">
        <v>0</v>
      </c>
      <c r="N50" s="58"/>
      <c r="O50" s="58" t="n">
        <v>0.133713041003366</v>
      </c>
      <c r="P50" s="58"/>
      <c r="Q50" s="58" t="n">
        <v>0.0849570749304001</v>
      </c>
      <c r="R50" s="58" t="n">
        <v>0.0339848476451015</v>
      </c>
      <c r="S50" s="58" t="n">
        <v>0.103548172579602</v>
      </c>
      <c r="T50" s="58" t="n">
        <v>0.144492646301011</v>
      </c>
      <c r="U50" s="58" t="n">
        <v>0.0792092371310025</v>
      </c>
      <c r="V50" s="58"/>
      <c r="W50" s="58" t="n">
        <v>0.157013812353556</v>
      </c>
      <c r="X50" s="58" t="n">
        <v>0.155178230795104</v>
      </c>
      <c r="Y50" s="58" t="n">
        <v>0.101260132572251</v>
      </c>
      <c r="Z50" s="58" t="n">
        <v>0.0948877221468533</v>
      </c>
      <c r="AA50" s="58" t="n">
        <v>0.116476607555057</v>
      </c>
      <c r="AB50" s="58"/>
    </row>
    <row r="51" s="24" customFormat="true" ht="13.5" hidden="false" customHeight="true" outlineLevel="0" collapsed="false">
      <c r="B51" s="165" t="n">
        <v>411</v>
      </c>
      <c r="C51" s="43" t="s">
        <v>123</v>
      </c>
      <c r="D51" s="58" t="n">
        <v>0.195745797570219</v>
      </c>
      <c r="E51" s="58" t="n">
        <v>0.195745797570219</v>
      </c>
      <c r="F51" s="58" t="n">
        <v>0.0959449145882703</v>
      </c>
      <c r="G51" s="58" t="n">
        <v>0.103953049640725</v>
      </c>
      <c r="H51" s="58" t="n">
        <v>0.114594802521759</v>
      </c>
      <c r="I51" s="58" t="n">
        <v>0.104757346421213</v>
      </c>
      <c r="J51" s="58"/>
      <c r="K51" s="58" t="n">
        <v>0.0585521075913445</v>
      </c>
      <c r="L51" s="58" t="n">
        <v>0.0585521075913445</v>
      </c>
      <c r="M51" s="58" t="n">
        <v>0</v>
      </c>
      <c r="N51" s="58"/>
      <c r="O51" s="58"/>
      <c r="P51" s="58"/>
      <c r="Q51" s="58" t="n">
        <v>0.140409976170983</v>
      </c>
      <c r="R51" s="58" t="n">
        <v>0.139471905541702</v>
      </c>
      <c r="S51" s="58" t="n">
        <v>0.150401893456996</v>
      </c>
      <c r="T51" s="58"/>
      <c r="U51" s="58"/>
      <c r="V51" s="58"/>
      <c r="W51" s="58" t="n">
        <v>0.181506027837155</v>
      </c>
      <c r="X51" s="58" t="n">
        <v>0.172778072106278</v>
      </c>
      <c r="Y51" s="58" t="n">
        <v>0.193577101429086</v>
      </c>
      <c r="Z51" s="58" t="n">
        <v>0.19522964375672</v>
      </c>
      <c r="AA51" s="58" t="n">
        <v>0.148842752835434</v>
      </c>
      <c r="AB51" s="58"/>
    </row>
    <row r="52" s="24" customFormat="true" ht="13.5" hidden="false" customHeight="true" outlineLevel="0" collapsed="false">
      <c r="B52" s="165" t="n">
        <v>412</v>
      </c>
      <c r="C52" s="43" t="s">
        <v>260</v>
      </c>
      <c r="D52" s="58" t="n">
        <v>0.0683969395599585</v>
      </c>
      <c r="E52" s="58" t="n">
        <v>0.0683969395599585</v>
      </c>
      <c r="F52" s="58"/>
      <c r="G52" s="58" t="n">
        <v>0.181128908058139</v>
      </c>
      <c r="H52" s="58" t="n">
        <v>0.111145258384749</v>
      </c>
      <c r="I52" s="58" t="n">
        <v>0.172702211893718</v>
      </c>
      <c r="J52" s="58" t="n">
        <v>0</v>
      </c>
      <c r="K52" s="58" t="n">
        <v>0</v>
      </c>
      <c r="L52" s="58" t="n">
        <v>0</v>
      </c>
      <c r="M52" s="58" t="n">
        <v>0.00881318507348448</v>
      </c>
      <c r="N52" s="58"/>
      <c r="O52" s="58" t="n">
        <v>0.0228416343258981</v>
      </c>
      <c r="P52" s="58"/>
      <c r="Q52" s="58" t="n">
        <v>0.150977941576752</v>
      </c>
      <c r="R52" s="58" t="n">
        <v>0.0416084661817626</v>
      </c>
      <c r="S52" s="58" t="n">
        <v>0</v>
      </c>
      <c r="T52" s="58"/>
      <c r="U52" s="58"/>
      <c r="V52" s="58"/>
      <c r="W52" s="58" t="n">
        <v>0.149297644326744</v>
      </c>
      <c r="X52" s="58" t="n">
        <v>0.131018057522946</v>
      </c>
      <c r="Y52" s="58" t="n">
        <v>0.108511111398681</v>
      </c>
      <c r="Z52" s="58" t="n">
        <v>0.118738234640503</v>
      </c>
      <c r="AA52" s="58" t="n">
        <v>0.0587781528600816</v>
      </c>
      <c r="AB52" s="58"/>
    </row>
    <row r="53" s="24" customFormat="true" ht="13.5" hidden="false" customHeight="true" outlineLevel="0" collapsed="false">
      <c r="B53" s="165" t="n">
        <v>407</v>
      </c>
      <c r="C53" s="43" t="s">
        <v>261</v>
      </c>
      <c r="D53" s="58" t="n">
        <v>0.115907077688938</v>
      </c>
      <c r="E53" s="58" t="n">
        <v>0.115907077688938</v>
      </c>
      <c r="F53" s="58" t="n">
        <v>0.0640941256297679</v>
      </c>
      <c r="G53" s="58" t="n">
        <v>0.112461007925673</v>
      </c>
      <c r="H53" s="58" t="n">
        <v>0.103842948009122</v>
      </c>
      <c r="I53" s="58" t="n">
        <v>0.0933405152808475</v>
      </c>
      <c r="J53" s="58" t="n">
        <v>0.109995273205101</v>
      </c>
      <c r="K53" s="58" t="n">
        <v>0.118294073488105</v>
      </c>
      <c r="L53" s="58" t="n">
        <v>0.114446878973903</v>
      </c>
      <c r="M53" s="58" t="n">
        <v>0.153136519605928</v>
      </c>
      <c r="N53" s="58"/>
      <c r="O53" s="58" t="n">
        <v>0.103735163188253</v>
      </c>
      <c r="P53" s="58"/>
      <c r="Q53" s="58" t="n">
        <v>0.134803455752887</v>
      </c>
      <c r="R53" s="58" t="n">
        <v>0.125345968566796</v>
      </c>
      <c r="S53" s="58" t="n">
        <v>0.151931594958859</v>
      </c>
      <c r="T53" s="58" t="n">
        <v>0.191673158652073</v>
      </c>
      <c r="U53" s="58" t="n">
        <v>0.0952704758858402</v>
      </c>
      <c r="V53" s="58"/>
      <c r="W53" s="58" t="n">
        <v>0.154738814287991</v>
      </c>
      <c r="X53" s="58" t="n">
        <v>0.137932537621947</v>
      </c>
      <c r="Y53" s="58" t="n">
        <v>0.111189918456888</v>
      </c>
      <c r="Z53" s="58" t="n">
        <v>0.1065989233689</v>
      </c>
      <c r="AA53" s="58" t="n">
        <v>0.121855019568966</v>
      </c>
      <c r="AB53" s="58"/>
    </row>
    <row r="54" s="24" customFormat="true" ht="13.5" hidden="false" customHeight="true" outlineLevel="0" collapsed="false">
      <c r="B54" s="165"/>
    </row>
    <row r="55" s="24" customFormat="true" ht="13.5" hidden="false" customHeight="true" outlineLevel="0" collapsed="false">
      <c r="B55" s="165"/>
      <c r="C55" s="5" t="s">
        <v>346</v>
      </c>
    </row>
    <row r="56" s="24" customFormat="true" ht="13.5" hidden="false" customHeight="true" outlineLevel="0" collapsed="false">
      <c r="B56" s="165" t="n">
        <v>882</v>
      </c>
      <c r="C56" s="24" t="s">
        <v>276</v>
      </c>
      <c r="D56" s="107" t="n">
        <v>0.000182033771265916</v>
      </c>
      <c r="E56" s="107" t="n">
        <v>0.000182033771265916</v>
      </c>
      <c r="F56" s="107" t="n">
        <v>0.00099726490113726</v>
      </c>
      <c r="G56" s="107" t="n">
        <v>6.39055560837844E-005</v>
      </c>
      <c r="H56" s="107" t="n">
        <v>0.0012381371372895</v>
      </c>
      <c r="I56" s="107" t="n">
        <v>0.00074854523235261</v>
      </c>
      <c r="J56" s="107" t="n">
        <v>7.09534181417416E-006</v>
      </c>
      <c r="K56" s="107" t="n">
        <v>0</v>
      </c>
      <c r="L56" s="107" t="n">
        <v>3.28928991818046E-006</v>
      </c>
      <c r="M56" s="107" t="n">
        <v>0.000129450696933601</v>
      </c>
      <c r="N56" s="107" t="e">
        <f aca="false"/>
        <v>#DIV/0!</v>
      </c>
      <c r="O56" s="107" t="n">
        <v>0</v>
      </c>
      <c r="P56" s="107" t="e">
        <f aca="false"/>
        <v>#DIV/0!</v>
      </c>
      <c r="Q56" s="107" t="n">
        <v>0.00247865845040763</v>
      </c>
      <c r="R56" s="107" t="n">
        <v>0.000474544860573765</v>
      </c>
      <c r="S56" s="107" t="n">
        <v>6.79112444934144E-006</v>
      </c>
      <c r="T56" s="107" t="n">
        <v>0</v>
      </c>
      <c r="U56" s="107" t="n">
        <v>0</v>
      </c>
      <c r="V56" s="107" t="e">
        <f aca="false"/>
        <v>#DIV/0!</v>
      </c>
      <c r="W56" s="107" t="n">
        <v>0.00222451512900907</v>
      </c>
      <c r="X56" s="107" t="n">
        <v>0.00114116029916771</v>
      </c>
      <c r="Y56" s="107" t="n">
        <v>0.000392773043621322</v>
      </c>
      <c r="Z56" s="107" t="n">
        <v>0.000415705874641957</v>
      </c>
      <c r="AA56" s="107" t="n">
        <v>0.000339498980605841</v>
      </c>
    </row>
    <row r="57" s="24" customFormat="true" ht="13.5" hidden="false" customHeight="true" outlineLevel="0" collapsed="false">
      <c r="B57" s="165" t="n">
        <v>883</v>
      </c>
      <c r="C57" s="24" t="s">
        <v>277</v>
      </c>
      <c r="D57" s="107" t="n">
        <v>0.0226882560084588</v>
      </c>
      <c r="E57" s="107" t="n">
        <v>0.0226882560084588</v>
      </c>
      <c r="F57" s="107" t="n">
        <v>0.0180533701345614</v>
      </c>
      <c r="G57" s="107" t="n">
        <v>0.0265115161800096</v>
      </c>
      <c r="H57" s="107" t="n">
        <v>0.0366418233898233</v>
      </c>
      <c r="I57" s="107" t="n">
        <v>0.0267969893215632</v>
      </c>
      <c r="J57" s="107" t="n">
        <v>0.0192779799265088</v>
      </c>
      <c r="K57" s="107" t="n">
        <v>0.0320336552779379</v>
      </c>
      <c r="L57" s="107" t="n">
        <v>0.0261068125050923</v>
      </c>
      <c r="M57" s="107" t="n">
        <v>0.030367213597314</v>
      </c>
      <c r="N57" s="107" t="e">
        <f aca="false"/>
        <v>#DIV/0!</v>
      </c>
      <c r="O57" s="107" t="n">
        <v>0.0472814581780997</v>
      </c>
      <c r="P57" s="107" t="e">
        <f aca="false"/>
        <v>#DIV/0!</v>
      </c>
      <c r="Q57" s="107" t="n">
        <v>0.0276643742525132</v>
      </c>
      <c r="R57" s="107" t="n">
        <v>0.0383902057913425</v>
      </c>
      <c r="S57" s="107" t="n">
        <v>0.0271315992152129</v>
      </c>
      <c r="T57" s="107" t="n">
        <v>0.000719924666087319</v>
      </c>
      <c r="U57" s="107" t="n">
        <v>0</v>
      </c>
      <c r="V57" s="107" t="e">
        <f aca="false"/>
        <v>#DIV/0!</v>
      </c>
      <c r="W57" s="107" t="n">
        <v>0.0560597903831768</v>
      </c>
      <c r="X57" s="107" t="n">
        <v>0.0338576047257917</v>
      </c>
      <c r="Y57" s="107" t="n">
        <v>0.0267455825598664</v>
      </c>
      <c r="Z57" s="107" t="n">
        <v>0.0243865028294298</v>
      </c>
      <c r="AA57" s="107" t="n">
        <v>0.0321602515443848</v>
      </c>
    </row>
    <row r="58" s="24" customFormat="true" ht="13.5" hidden="false" customHeight="true" outlineLevel="0" collapsed="false">
      <c r="B58" s="165" t="n">
        <v>884</v>
      </c>
      <c r="C58" s="24" t="s">
        <v>278</v>
      </c>
      <c r="D58" s="107" t="n">
        <v>0.018947284562096</v>
      </c>
      <c r="E58" s="107" t="n">
        <v>0.018947284562096</v>
      </c>
      <c r="F58" s="107" t="n">
        <v>0.0104931527524615</v>
      </c>
      <c r="G58" s="107" t="n">
        <v>0.0145085907852285</v>
      </c>
      <c r="H58" s="107" t="n">
        <v>0.0194397113650351</v>
      </c>
      <c r="I58" s="107" t="n">
        <v>0.0148108078962712</v>
      </c>
      <c r="J58" s="107" t="n">
        <v>0.0115858832960563</v>
      </c>
      <c r="K58" s="107" t="n">
        <v>0.0222251847498782</v>
      </c>
      <c r="L58" s="107" t="n">
        <v>0.0169003392618114</v>
      </c>
      <c r="M58" s="107" t="n">
        <v>0.0229034100406148</v>
      </c>
      <c r="N58" s="107" t="e">
        <f aca="false"/>
        <v>#DIV/0!</v>
      </c>
      <c r="O58" s="107" t="n">
        <v>0.0947857568106374</v>
      </c>
      <c r="P58" s="107" t="e">
        <f aca="false"/>
        <v>#DIV/0!</v>
      </c>
      <c r="Q58" s="107" t="n">
        <v>0.0181128803427146</v>
      </c>
      <c r="R58" s="107" t="n">
        <v>0.0406104801600493</v>
      </c>
      <c r="S58" s="107" t="n">
        <v>0.0172873875908642</v>
      </c>
      <c r="T58" s="107" t="n">
        <v>0.00506989809807235</v>
      </c>
      <c r="U58" s="107" t="n">
        <v>0</v>
      </c>
      <c r="V58" s="107" t="e">
        <f aca="false"/>
        <v>#DIV/0!</v>
      </c>
      <c r="W58" s="107" t="n">
        <v>0.0403986617893135</v>
      </c>
      <c r="X58" s="107" t="n">
        <v>0.021259065249767</v>
      </c>
      <c r="Y58" s="107" t="n">
        <v>0.0190192509295259</v>
      </c>
      <c r="Z58" s="107" t="n">
        <v>0.016814420965272</v>
      </c>
      <c r="AA58" s="107" t="n">
        <v>0.0246433390836057</v>
      </c>
    </row>
    <row r="59" s="24" customFormat="true" ht="13.5" hidden="false" customHeight="true" outlineLevel="0" collapsed="false">
      <c r="B59" s="165" t="n">
        <v>889</v>
      </c>
      <c r="C59" s="24" t="s">
        <v>279</v>
      </c>
      <c r="D59" s="107" t="n">
        <v>0.0234566802242078</v>
      </c>
      <c r="E59" s="107" t="n">
        <v>0.0234566802242078</v>
      </c>
      <c r="F59" s="107" t="n">
        <v>0.0193019477691365</v>
      </c>
      <c r="G59" s="107" t="n">
        <v>0.0282145804885075</v>
      </c>
      <c r="H59" s="107" t="n">
        <v>0.0382604723313591</v>
      </c>
      <c r="I59" s="107" t="n">
        <v>0.0283347463081973</v>
      </c>
      <c r="J59" s="107" t="n">
        <v>0.0196143702333708</v>
      </c>
      <c r="K59" s="107" t="n">
        <v>0.0324423808858125</v>
      </c>
      <c r="L59" s="107" t="n">
        <v>0.0264955150103594</v>
      </c>
      <c r="M59" s="107" t="n">
        <v>0.0326556297944925</v>
      </c>
      <c r="N59" s="107" t="e">
        <f aca="false"/>
        <v>#DIV/0!</v>
      </c>
      <c r="O59" s="107" t="n">
        <v>0.0508163903337097</v>
      </c>
      <c r="P59" s="107" t="e">
        <f aca="false"/>
        <v>#DIV/0!</v>
      </c>
      <c r="Q59" s="107" t="n">
        <v>0.0311867919783094</v>
      </c>
      <c r="R59" s="107" t="n">
        <v>0.0414409185711567</v>
      </c>
      <c r="S59" s="107" t="n">
        <v>0.029119271815534</v>
      </c>
      <c r="T59" s="107" t="n">
        <v>0.000965053433589569</v>
      </c>
      <c r="U59" s="107" t="n">
        <v>0</v>
      </c>
      <c r="V59" s="107" t="e">
        <f aca="false"/>
        <v>#DIV/0!</v>
      </c>
      <c r="W59" s="107" t="n">
        <v>0.061095025822424</v>
      </c>
      <c r="X59" s="107" t="n">
        <v>0.0365635216854249</v>
      </c>
      <c r="Y59" s="107" t="n">
        <v>0.0279695439471216</v>
      </c>
      <c r="Z59" s="107" t="n">
        <v>0.0254687630160839</v>
      </c>
      <c r="AA59" s="107" t="n">
        <v>0.0337789776270774</v>
      </c>
    </row>
    <row r="60" s="24" customFormat="true" ht="13.5" hidden="false" customHeight="true" outlineLevel="0" collapsed="false">
      <c r="B60" s="165"/>
    </row>
    <row r="61" s="24" customFormat="true" ht="13.5" hidden="false" customHeight="true" outlineLevel="0" collapsed="false">
      <c r="B61" s="165"/>
      <c r="C61" s="23" t="s">
        <v>414</v>
      </c>
    </row>
    <row r="62" s="24" customFormat="true" ht="24" hidden="false" customHeight="false" outlineLevel="0" collapsed="false">
      <c r="B62" s="165"/>
      <c r="C62" s="171" t="s">
        <v>415</v>
      </c>
      <c r="D62" s="58" t="n">
        <v>0.311730119793654</v>
      </c>
      <c r="E62" s="58" t="n">
        <v>0.311730119793654</v>
      </c>
      <c r="F62" s="58" t="n">
        <v>0.364547907011222</v>
      </c>
      <c r="G62" s="58" t="n">
        <v>0.547643549335813</v>
      </c>
      <c r="H62" s="58" t="n">
        <v>0.56157802534401</v>
      </c>
      <c r="I62" s="58" t="n">
        <v>0.490449910574136</v>
      </c>
      <c r="J62" s="58" t="n">
        <v>0.521132736406319</v>
      </c>
      <c r="K62" s="58" t="n">
        <v>0.324580066401954</v>
      </c>
      <c r="L62" s="58" t="n">
        <v>0.423776023933226</v>
      </c>
      <c r="M62" s="58" t="n">
        <v>0.326988067880124</v>
      </c>
      <c r="N62" s="58" t="e">
        <f aca="false"/>
        <v>#DIV/0!</v>
      </c>
      <c r="O62" s="58" t="n">
        <v>0.239280283742024</v>
      </c>
      <c r="P62" s="58" t="e">
        <f aca="false"/>
        <v>#DIV/0!</v>
      </c>
      <c r="Q62" s="58" t="n">
        <v>0.294977808268934</v>
      </c>
      <c r="R62" s="58" t="n">
        <v>0.292050673913613</v>
      </c>
      <c r="S62" s="58" t="n">
        <v>0.202396635738723</v>
      </c>
      <c r="T62" s="58" t="n">
        <v>1.14520940180222</v>
      </c>
      <c r="U62" s="58" t="n">
        <v>0.533210965101733</v>
      </c>
      <c r="V62" s="58" t="e">
        <f aca="false"/>
        <v>#DIV/0!</v>
      </c>
      <c r="W62" s="58" t="n">
        <v>0.241038209424694</v>
      </c>
      <c r="X62" s="58" t="n">
        <v>0.345655882887266</v>
      </c>
      <c r="Y62" s="58" t="n">
        <v>0.393255643424834</v>
      </c>
      <c r="Z62" s="58" t="n">
        <v>0.401563763617955</v>
      </c>
      <c r="AA62" s="58" t="n">
        <v>0.371256791857934</v>
      </c>
      <c r="AB62" s="58"/>
    </row>
    <row r="63" s="24" customFormat="true" ht="12" hidden="false" customHeight="false" outlineLevel="0" collapsed="false">
      <c r="B63" s="165" t="s">
        <v>416</v>
      </c>
      <c r="C63" s="171" t="s">
        <v>417</v>
      </c>
      <c r="D63" s="58" t="n">
        <v>0.351422010593018</v>
      </c>
      <c r="E63" s="58" t="n">
        <v>0.351422010593018</v>
      </c>
      <c r="F63" s="58" t="n">
        <v>0.393557549392442</v>
      </c>
      <c r="G63" s="58" t="n">
        <v>0.252241329300588</v>
      </c>
      <c r="H63" s="58" t="n">
        <v>0.490358923304735</v>
      </c>
      <c r="I63" s="58" t="n">
        <v>0.36771168647572</v>
      </c>
      <c r="J63" s="58" t="n">
        <v>0.481601686898792</v>
      </c>
      <c r="K63" s="58" t="n">
        <v>0.3456797960685</v>
      </c>
      <c r="L63" s="58" t="n">
        <v>0.412531617306551</v>
      </c>
      <c r="M63" s="58" t="n">
        <v>0.267618014958755</v>
      </c>
      <c r="N63" s="58" t="e">
        <f aca="false"/>
        <v>#DIV/0!</v>
      </c>
      <c r="O63" s="58" t="n">
        <v>0.63267209664158</v>
      </c>
      <c r="P63" s="58" t="e">
        <f aca="false"/>
        <v>#DIV/0!</v>
      </c>
      <c r="Q63" s="58" t="n">
        <v>0.328395608112869</v>
      </c>
      <c r="R63" s="58" t="n">
        <v>0.341204240820469</v>
      </c>
      <c r="S63" s="58" t="n">
        <v>0.30605339736835</v>
      </c>
      <c r="T63" s="58" t="n">
        <v>0.540594123753542</v>
      </c>
      <c r="U63" s="58" t="n">
        <v>0.227417424495808</v>
      </c>
      <c r="V63" s="58" t="e">
        <f aca="false"/>
        <v>#DIV/0!</v>
      </c>
      <c r="W63" s="58" t="n">
        <v>0.169255260713584</v>
      </c>
      <c r="X63" s="58" t="n">
        <v>0.215665711387295</v>
      </c>
      <c r="Y63" s="58" t="n">
        <v>0.359764655267213</v>
      </c>
      <c r="Z63" s="58" t="n">
        <v>0.36018959087135</v>
      </c>
      <c r="AA63" s="58" t="n">
        <v>0.358752440398865</v>
      </c>
      <c r="AB63" s="58" t="e">
        <f aca="false"/>
        <v>#DIV/0!</v>
      </c>
    </row>
    <row r="64" s="24" customFormat="true" ht="12.75" hidden="false" customHeight="true" outlineLevel="0" collapsed="false">
      <c r="B64" s="165"/>
      <c r="C64" s="23"/>
      <c r="D64" s="58" t="n">
        <v>0.0537610651033634</v>
      </c>
      <c r="E64" s="58" t="n">
        <v>0.0537610651033634</v>
      </c>
      <c r="F64" s="58" t="n">
        <v>0.00826321431439506</v>
      </c>
      <c r="G64" s="58" t="n">
        <v>0.108734344860701</v>
      </c>
      <c r="H64" s="58" t="n">
        <v>0.224451689957947</v>
      </c>
      <c r="I64" s="58" t="n">
        <v>0.110939766074572</v>
      </c>
      <c r="J64" s="58" t="n">
        <v>0.10387228414147</v>
      </c>
      <c r="K64" s="58" t="n">
        <v>0.0357965336484798</v>
      </c>
      <c r="L64" s="58" t="n">
        <v>0.0701702574329397</v>
      </c>
      <c r="M64" s="58" t="n">
        <v>0.0157986905414132</v>
      </c>
      <c r="N64" s="58" t="e">
        <f aca="false"/>
        <v>#DIV/0!</v>
      </c>
      <c r="O64" s="58" t="n">
        <v>0.0114152343662752</v>
      </c>
      <c r="P64" s="58" t="e">
        <f aca="false"/>
        <v>#DIV/0!</v>
      </c>
      <c r="Q64" s="58" t="n">
        <v>0.10715731031279</v>
      </c>
      <c r="R64" s="58" t="n">
        <v>0.0377721102708352</v>
      </c>
      <c r="S64" s="58" t="n">
        <v>0.0111446619228081</v>
      </c>
      <c r="T64" s="58" t="n">
        <v>0.953219798641495</v>
      </c>
      <c r="U64" s="58" t="n">
        <v>0.508742932417416</v>
      </c>
      <c r="V64" s="58" t="e">
        <f aca="false"/>
        <v>#DIV/0!</v>
      </c>
      <c r="W64" s="58" t="n">
        <v>0.106281343154624</v>
      </c>
      <c r="X64" s="58" t="n">
        <v>0.270526345317631</v>
      </c>
      <c r="Y64" s="58" t="n">
        <v>0.0859320411936084</v>
      </c>
      <c r="Z64" s="58" t="n">
        <v>0.0825047648108722</v>
      </c>
      <c r="AA64" s="58" t="n">
        <v>0.0948443489501874</v>
      </c>
      <c r="AB64" s="58"/>
    </row>
    <row r="65" s="24" customFormat="true" ht="12.75" hidden="false" customHeight="true" outlineLevel="0" collapsed="false">
      <c r="B65" s="172"/>
      <c r="C65" s="23" t="s">
        <v>418</v>
      </c>
      <c r="D65" s="58"/>
      <c r="E65" s="58"/>
      <c r="F65" s="58"/>
      <c r="G65" s="58"/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8"/>
      <c r="Y65" s="58"/>
      <c r="Z65" s="58"/>
      <c r="AA65" s="58"/>
      <c r="AB65" s="58"/>
    </row>
    <row r="66" s="75" customFormat="true" ht="12.75" hidden="false" customHeight="true" outlineLevel="0" collapsed="false">
      <c r="B66" s="172" t="s">
        <v>419</v>
      </c>
      <c r="C66" s="43" t="s">
        <v>420</v>
      </c>
      <c r="D66" s="58" t="n">
        <v>0.20770924148802</v>
      </c>
      <c r="E66" s="58" t="n">
        <v>0.20770924148802</v>
      </c>
      <c r="F66" s="58" t="n">
        <v>0.0811374614841536</v>
      </c>
      <c r="G66" s="58" t="n">
        <v>0.213236094249736</v>
      </c>
      <c r="H66" s="58" t="n">
        <v>0.0544800655422053</v>
      </c>
      <c r="I66" s="58" t="n">
        <v>0.132859962962262</v>
      </c>
      <c r="J66" s="58" t="n">
        <v>0.0769177263868895</v>
      </c>
      <c r="K66" s="58" t="n">
        <v>0.136494336925178</v>
      </c>
      <c r="L66" s="58" t="n">
        <v>0.108790824860793</v>
      </c>
      <c r="M66" s="58" t="n">
        <v>0.447328725918123</v>
      </c>
      <c r="N66" s="58" t="e">
        <f aca="false"/>
        <v>#DIV/0!</v>
      </c>
      <c r="O66" s="58" t="n">
        <v>0.406837202711157</v>
      </c>
      <c r="P66" s="58" t="e">
        <f aca="false"/>
        <v>#DIV/0!</v>
      </c>
      <c r="Q66" s="58" t="n">
        <v>0.203029735505575</v>
      </c>
      <c r="R66" s="58" t="n">
        <v>0.384256535976711</v>
      </c>
      <c r="S66" s="58" t="n">
        <v>0.298807756018875</v>
      </c>
      <c r="T66" s="58" t="n">
        <v>0.286185349604896</v>
      </c>
      <c r="U66" s="58" t="n">
        <v>0.00172040905887715</v>
      </c>
      <c r="V66" s="58" t="e">
        <f aca="false"/>
        <v>#DIV/0!</v>
      </c>
      <c r="W66" s="58" t="n">
        <v>0.357893916148866</v>
      </c>
      <c r="X66" s="58" t="n">
        <v>0.180168843821464</v>
      </c>
      <c r="Y66" s="58" t="n">
        <v>0.187605316324884</v>
      </c>
      <c r="Z66" s="58" t="n">
        <v>0.167010159316675</v>
      </c>
      <c r="AA66" s="58" t="n">
        <v>0.229775887096618</v>
      </c>
      <c r="AB66" s="58"/>
    </row>
    <row r="67" s="24" customFormat="true" ht="12.75" hidden="false" customHeight="true" outlineLevel="0" collapsed="false">
      <c r="B67" s="29"/>
      <c r="C67" s="23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8"/>
    </row>
    <row r="68" s="24" customFormat="true" ht="12.75" hidden="false" customHeight="true" outlineLevel="0" collapsed="false">
      <c r="B68" s="29"/>
      <c r="C68" s="23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8"/>
    </row>
    <row r="69" customFormat="false" ht="12.75" hidden="false" customHeight="true" outlineLevel="0" collapsed="false">
      <c r="B69" s="29"/>
      <c r="C69" s="23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</row>
    <row r="70" customFormat="false" ht="12" hidden="false" customHeight="false" outlineLevel="0" collapsed="false">
      <c r="B70" s="5"/>
    </row>
    <row r="71" customFormat="false" ht="12" hidden="false" customHeight="false" outlineLevel="0" collapsed="false">
      <c r="B71" s="5"/>
      <c r="D71" s="107"/>
      <c r="E71" s="107"/>
      <c r="F71" s="107"/>
      <c r="G71" s="107"/>
      <c r="H71" s="107"/>
      <c r="I71" s="107"/>
      <c r="J71" s="107"/>
      <c r="K71" s="107"/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7"/>
      <c r="X71" s="107"/>
      <c r="Y71" s="107"/>
      <c r="Z71" s="107"/>
      <c r="AA71" s="107"/>
      <c r="AB71" s="107"/>
      <c r="AC71" s="24"/>
      <c r="AD71" s="24"/>
      <c r="AE71" s="24"/>
      <c r="AF71" s="24"/>
    </row>
    <row r="72" customFormat="false" ht="12" hidden="false" customHeight="false" outlineLevel="0" collapsed="false">
      <c r="B72" s="28"/>
      <c r="D72" s="107"/>
      <c r="E72" s="107"/>
      <c r="F72" s="107"/>
      <c r="G72" s="107"/>
      <c r="H72" s="107"/>
      <c r="I72" s="107"/>
      <c r="J72" s="107"/>
      <c r="K72" s="107"/>
      <c r="L72" s="107"/>
      <c r="M72" s="107"/>
      <c r="N72" s="107"/>
      <c r="O72" s="107"/>
      <c r="P72" s="107"/>
      <c r="Q72" s="107"/>
      <c r="R72" s="107"/>
      <c r="S72" s="107"/>
      <c r="T72" s="107"/>
      <c r="U72" s="107"/>
      <c r="V72" s="107"/>
      <c r="W72" s="107"/>
      <c r="X72" s="107"/>
      <c r="Y72" s="107"/>
      <c r="Z72" s="107"/>
      <c r="AA72" s="107"/>
      <c r="AB72" s="107"/>
      <c r="AC72" s="24"/>
      <c r="AD72" s="24"/>
      <c r="AE72" s="24"/>
      <c r="AF72" s="24"/>
    </row>
    <row r="73" s="24" customFormat="true" ht="12" hidden="false" customHeight="false" outlineLevel="0" collapsed="false">
      <c r="B73" s="29"/>
      <c r="C73" s="5"/>
      <c r="D73" s="107"/>
      <c r="E73" s="107"/>
      <c r="F73" s="107"/>
      <c r="G73" s="107"/>
      <c r="H73" s="107"/>
      <c r="I73" s="107"/>
      <c r="J73" s="107"/>
      <c r="K73" s="107"/>
      <c r="L73" s="107"/>
      <c r="M73" s="107"/>
      <c r="N73" s="107"/>
      <c r="O73" s="107"/>
      <c r="P73" s="107"/>
      <c r="Q73" s="107"/>
      <c r="R73" s="107"/>
      <c r="S73" s="107"/>
      <c r="T73" s="107"/>
      <c r="U73" s="107"/>
      <c r="V73" s="107"/>
      <c r="W73" s="107"/>
      <c r="X73" s="107"/>
      <c r="Y73" s="107"/>
      <c r="Z73" s="107"/>
      <c r="AA73" s="107"/>
      <c r="AB73" s="107"/>
    </row>
    <row r="74" customFormat="false" ht="12" hidden="false" customHeight="false" outlineLevel="0" collapsed="false">
      <c r="B74" s="29"/>
      <c r="D74" s="106"/>
      <c r="E74" s="106"/>
      <c r="F74" s="106"/>
      <c r="G74" s="106"/>
      <c r="H74" s="106"/>
      <c r="I74" s="106"/>
      <c r="J74" s="106"/>
      <c r="K74" s="106"/>
      <c r="L74" s="106"/>
      <c r="M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  <c r="Y74" s="106"/>
      <c r="Z74" s="106"/>
      <c r="AA74" s="106"/>
      <c r="AB74" s="106"/>
      <c r="AC74" s="24"/>
      <c r="AD74" s="24"/>
      <c r="AE74" s="24"/>
      <c r="AF74" s="24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07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true" outlineLevel="0" max="2" min="2" style="0" width="11.28"/>
    <col collapsed="false" customWidth="true" hidden="false" outlineLevel="0" max="3" min="3" style="0" width="8.28"/>
    <col collapsed="false" customWidth="true" hidden="false" outlineLevel="0" max="4" min="4" style="173" width="10.85"/>
    <col collapsed="false" customWidth="true" hidden="false" outlineLevel="0" max="5" min="5" style="0" width="8.56"/>
    <col collapsed="false" customWidth="true" hidden="false" outlineLevel="0" max="6" min="6" style="0" width="2.13"/>
    <col collapsed="false" customWidth="true" hidden="false" outlineLevel="0" max="7" min="7" style="0" width="18.14"/>
    <col collapsed="false" customWidth="true" hidden="true" outlineLevel="0" max="8" min="8" style="0" width="10.28"/>
    <col collapsed="false" customWidth="true" hidden="false" outlineLevel="0" max="9" min="9" style="0" width="8.28"/>
    <col collapsed="false" customWidth="true" hidden="false" outlineLevel="0" max="10" min="10" style="0" width="8.7"/>
    <col collapsed="false" customWidth="true" hidden="false" outlineLevel="0" max="11" min="11" style="0" width="7.99"/>
    <col collapsed="false" customWidth="true" hidden="false" outlineLevel="0" max="12" min="12" style="0" width="2.7"/>
    <col collapsed="false" customWidth="true" hidden="false" outlineLevel="0" max="13" min="13" style="0" width="18.28"/>
    <col collapsed="false" customWidth="true" hidden="true" outlineLevel="0" max="14" min="14" style="0" width="8.7"/>
    <col collapsed="false" customWidth="true" hidden="false" outlineLevel="0" max="15" min="15" style="0" width="6.7"/>
    <col collapsed="false" customWidth="true" hidden="false" outlineLevel="0" max="16" min="16" style="0" width="6.28"/>
    <col collapsed="false" customWidth="true" hidden="false" outlineLevel="0" max="17" min="17" style="0" width="9.14"/>
    <col collapsed="false" customWidth="true" hidden="false" outlineLevel="0" max="18" min="18" style="0" width="3.14"/>
    <col collapsed="false" customWidth="true" hidden="false" outlineLevel="0" max="19" min="19" style="0" width="25.41"/>
    <col collapsed="false" customWidth="true" hidden="true" outlineLevel="0" max="20" min="20" style="0" width="10.28"/>
    <col collapsed="false" customWidth="true" hidden="false" outlineLevel="0" max="21" min="21" style="0" width="7.56"/>
    <col collapsed="false" customWidth="true" hidden="false" outlineLevel="0" max="22" min="22" style="0" width="11.85"/>
    <col collapsed="false" customWidth="true" hidden="false" outlineLevel="0" max="23" min="23" style="0" width="7.28"/>
    <col collapsed="false" customWidth="true" hidden="false" outlineLevel="0" max="26" min="24" style="0" width="2.7"/>
    <col collapsed="false" customWidth="true" hidden="false" outlineLevel="0" max="27" min="27" style="0" width="18.7"/>
    <col collapsed="false" customWidth="true" hidden="true" outlineLevel="0" max="28" min="28" style="0" width="10.28"/>
    <col collapsed="false" customWidth="true" hidden="false" outlineLevel="0" max="29" min="29" style="0" width="7.28"/>
    <col collapsed="false" customWidth="true" hidden="false" outlineLevel="0" max="30" min="30" style="0" width="9.14"/>
    <col collapsed="false" customWidth="true" hidden="false" outlineLevel="0" max="31" min="31" style="0" width="7.28"/>
    <col collapsed="false" customWidth="true" hidden="false" outlineLevel="0" max="32" min="32" style="0" width="2.7"/>
    <col collapsed="false" customWidth="true" hidden="false" outlineLevel="0" max="33" min="33" style="0" width="18.7"/>
    <col collapsed="false" customWidth="true" hidden="true" outlineLevel="0" max="34" min="34" style="0" width="10.28"/>
    <col collapsed="false" customWidth="true" hidden="false" outlineLevel="0" max="35" min="35" style="0" width="8.41"/>
    <col collapsed="false" customWidth="true" hidden="false" outlineLevel="0" max="36" min="36" style="0" width="10.56"/>
    <col collapsed="false" customWidth="true" hidden="false" outlineLevel="0" max="37" min="37" style="0" width="9.7"/>
    <col collapsed="false" customWidth="true" hidden="false" outlineLevel="0" max="38" min="38" style="0" width="2.7"/>
    <col collapsed="false" customWidth="true" hidden="false" outlineLevel="0" max="39" min="39" style="0" width="18.7"/>
    <col collapsed="false" customWidth="true" hidden="true" outlineLevel="0" max="40" min="40" style="0" width="10.28"/>
    <col collapsed="false" customWidth="true" hidden="false" outlineLevel="0" max="41" min="41" style="0" width="8.28"/>
    <col collapsed="false" customWidth="true" hidden="false" outlineLevel="0" max="42" min="42" style="0" width="10.13"/>
    <col collapsed="false" customWidth="true" hidden="false" outlineLevel="0" max="43" min="43" style="0" width="9.7"/>
    <col collapsed="false" customWidth="true" hidden="false" outlineLevel="0" max="44" min="44" style="0" width="2.7"/>
    <col collapsed="false" customWidth="true" hidden="false" outlineLevel="0" max="45" min="45" style="0" width="18.7"/>
    <col collapsed="false" customWidth="true" hidden="true" outlineLevel="0" max="46" min="46" style="0" width="8.7"/>
    <col collapsed="false" customWidth="true" hidden="false" outlineLevel="0" max="47" min="47" style="0" width="8.28"/>
    <col collapsed="false" customWidth="true" hidden="false" outlineLevel="0" max="48" min="48" style="0" width="7.56"/>
    <col collapsed="false" customWidth="true" hidden="false" outlineLevel="0" max="49" min="49" style="0" width="9.7"/>
    <col collapsed="false" customWidth="true" hidden="false" outlineLevel="0" max="50" min="50" style="0" width="2.7"/>
    <col collapsed="false" customWidth="true" hidden="false" outlineLevel="0" max="51" min="51" style="0" width="18.7"/>
    <col collapsed="false" customWidth="true" hidden="true" outlineLevel="0" max="52" min="52" style="0" width="10.28"/>
    <col collapsed="false" customWidth="true" hidden="false" outlineLevel="0" max="53" min="53" style="0" width="12.28"/>
    <col collapsed="false" customWidth="true" hidden="false" outlineLevel="0" max="54" min="54" style="0" width="6.56"/>
    <col collapsed="false" customWidth="true" hidden="false" outlineLevel="0" max="55" min="55" style="0" width="7.28"/>
  </cols>
  <sheetData>
    <row r="1" customFormat="false" ht="15.75" hidden="false" customHeight="false" outlineLevel="0" collapsed="false">
      <c r="A1" s="174" t="s">
        <v>1</v>
      </c>
    </row>
    <row r="2" customFormat="false" ht="12.75" hidden="false" customHeight="false" outlineLevel="0" collapsed="false">
      <c r="A2" s="175" t="n">
        <v>39629</v>
      </c>
      <c r="B2" s="176"/>
      <c r="C2" s="176"/>
      <c r="N2" s="177"/>
      <c r="T2" s="177"/>
      <c r="W2" s="178"/>
      <c r="AB2" s="177"/>
      <c r="AE2" s="178"/>
      <c r="AG2" s="177" t="n">
        <v>0</v>
      </c>
      <c r="AH2" s="177"/>
      <c r="AI2" s="177"/>
      <c r="AN2" s="177"/>
      <c r="AT2" s="177"/>
      <c r="AZ2" s="177"/>
      <c r="BC2" s="178" t="s">
        <v>421</v>
      </c>
    </row>
    <row r="3" customFormat="false" ht="12.75" hidden="false" customHeight="false" outlineLevel="0" collapsed="false">
      <c r="A3" s="179"/>
      <c r="G3" s="179"/>
      <c r="J3" s="173"/>
      <c r="M3" s="179"/>
      <c r="P3" s="173"/>
      <c r="S3" s="179"/>
      <c r="V3" s="173"/>
      <c r="AA3" s="179"/>
      <c r="AD3" s="173"/>
      <c r="AG3" s="179"/>
      <c r="AJ3" s="173"/>
      <c r="AM3" s="179"/>
      <c r="AP3" s="173"/>
      <c r="AS3" s="179"/>
      <c r="AV3" s="173"/>
      <c r="AY3" s="179"/>
      <c r="BB3" s="173"/>
    </row>
    <row r="4" customFormat="false" ht="12.75" hidden="false" customHeight="false" outlineLevel="0" collapsed="false">
      <c r="A4" s="179"/>
      <c r="G4" s="179"/>
      <c r="J4" s="173"/>
      <c r="M4" s="179"/>
      <c r="P4" s="173"/>
      <c r="S4" s="179"/>
      <c r="V4" s="173"/>
      <c r="AA4" s="179"/>
      <c r="AD4" s="173"/>
      <c r="AG4" s="179"/>
      <c r="AJ4" s="173"/>
      <c r="AM4" s="179"/>
      <c r="AP4" s="173"/>
      <c r="AS4" s="179"/>
      <c r="AV4" s="173"/>
      <c r="AY4" s="179"/>
      <c r="BB4" s="173"/>
    </row>
    <row r="5" customFormat="false" ht="12.75" hidden="false" customHeight="false" outlineLevel="0" collapsed="false">
      <c r="A5" s="179"/>
      <c r="E5" s="180"/>
      <c r="F5" s="180"/>
      <c r="G5" s="179"/>
      <c r="J5" s="173"/>
      <c r="K5" s="180"/>
      <c r="M5" s="179"/>
      <c r="P5" s="173"/>
      <c r="Q5" s="180"/>
      <c r="S5" s="179"/>
      <c r="V5" s="173"/>
      <c r="W5" s="180"/>
      <c r="X5" s="180"/>
      <c r="Y5" s="180"/>
      <c r="AA5" s="179"/>
      <c r="AD5" s="173"/>
      <c r="AE5" s="180"/>
      <c r="AG5" s="179"/>
      <c r="AJ5" s="173"/>
      <c r="AK5" s="180"/>
      <c r="AM5" s="179"/>
      <c r="AP5" s="173"/>
      <c r="AQ5" s="180"/>
      <c r="AS5" s="179"/>
      <c r="AV5" s="173"/>
      <c r="AW5" s="180"/>
      <c r="AY5" s="179"/>
      <c r="BB5" s="173"/>
      <c r="BC5" s="180"/>
    </row>
    <row r="6" customFormat="false" ht="12.75" hidden="false" customHeight="false" outlineLevel="0" collapsed="false">
      <c r="A6" s="179"/>
      <c r="E6" s="180"/>
      <c r="F6" s="180"/>
      <c r="G6" s="179"/>
      <c r="J6" s="173"/>
      <c r="K6" s="180"/>
      <c r="M6" s="179"/>
      <c r="P6" s="173"/>
      <c r="Q6" s="180"/>
      <c r="R6" s="180"/>
      <c r="S6" s="179"/>
      <c r="V6" s="173"/>
      <c r="W6" s="180"/>
      <c r="X6" s="180"/>
      <c r="Y6" s="180"/>
      <c r="Z6" s="180"/>
      <c r="AA6" s="179"/>
      <c r="AD6" s="173"/>
      <c r="AE6" s="180"/>
      <c r="AF6" s="180"/>
      <c r="AG6" s="179"/>
      <c r="AJ6" s="173"/>
      <c r="AK6" s="180"/>
      <c r="AL6" s="180"/>
      <c r="AM6" s="179"/>
      <c r="AP6" s="173"/>
      <c r="AQ6" s="180"/>
      <c r="AR6" s="180"/>
      <c r="AS6" s="179"/>
      <c r="AV6" s="173"/>
      <c r="AW6" s="180"/>
      <c r="AX6" s="180"/>
      <c r="AY6" s="179"/>
      <c r="BB6" s="173"/>
      <c r="BC6" s="180"/>
    </row>
    <row r="7" customFormat="false" ht="12.75" hidden="false" customHeight="false" outlineLevel="0" collapsed="false">
      <c r="A7" s="179"/>
      <c r="E7" s="180"/>
      <c r="F7" s="180"/>
      <c r="G7" s="179"/>
      <c r="J7" s="173"/>
      <c r="K7" s="180"/>
      <c r="L7" s="180"/>
      <c r="M7" s="179"/>
      <c r="P7" s="173"/>
      <c r="Q7" s="180"/>
      <c r="R7" s="180"/>
      <c r="S7" s="179"/>
      <c r="V7" s="173"/>
      <c r="W7" s="180"/>
      <c r="X7" s="180"/>
      <c r="Y7" s="180"/>
      <c r="Z7" s="180"/>
      <c r="AA7" s="179"/>
      <c r="AD7" s="173"/>
      <c r="AE7" s="180"/>
      <c r="AF7" s="180"/>
      <c r="AG7" s="179"/>
      <c r="AJ7" s="173"/>
      <c r="AK7" s="180"/>
      <c r="AL7" s="180"/>
      <c r="AM7" s="179"/>
      <c r="AP7" s="173"/>
      <c r="AQ7" s="180"/>
      <c r="AR7" s="180"/>
      <c r="AS7" s="179"/>
      <c r="AV7" s="173"/>
      <c r="AW7" s="180"/>
      <c r="AX7" s="180"/>
      <c r="AY7" s="179"/>
      <c r="BB7" s="173"/>
      <c r="BC7" s="180"/>
      <c r="BV7" s="181"/>
      <c r="BW7" s="181"/>
      <c r="BX7" s="181"/>
      <c r="BY7" s="181"/>
      <c r="BZ7" s="181"/>
      <c r="CA7" s="181"/>
    </row>
    <row r="8" customFormat="false" ht="12.75" hidden="false" customHeight="false" outlineLevel="0" collapsed="false">
      <c r="A8" s="179"/>
      <c r="E8" s="180"/>
      <c r="F8" s="180"/>
      <c r="G8" s="179"/>
      <c r="J8" s="173"/>
      <c r="K8" s="180"/>
      <c r="L8" s="180"/>
      <c r="M8" s="179"/>
      <c r="P8" s="173"/>
      <c r="Q8" s="180"/>
      <c r="R8" s="180"/>
      <c r="S8" s="179"/>
      <c r="V8" s="173"/>
      <c r="W8" s="180"/>
      <c r="X8" s="180"/>
      <c r="Y8" s="180"/>
      <c r="Z8" s="180"/>
      <c r="AA8" s="179"/>
      <c r="AD8" s="173"/>
      <c r="AE8" s="180"/>
      <c r="AF8" s="180"/>
      <c r="AG8" s="179"/>
      <c r="AJ8" s="173"/>
      <c r="AK8" s="180"/>
      <c r="AL8" s="180"/>
      <c r="AM8" s="179"/>
      <c r="AP8" s="173"/>
      <c r="AQ8" s="180"/>
      <c r="AR8" s="180"/>
      <c r="AS8" s="179"/>
      <c r="AV8" s="173"/>
      <c r="AW8" s="180"/>
      <c r="AX8" s="180"/>
      <c r="AY8" s="179"/>
      <c r="BB8" s="173"/>
      <c r="BC8" s="180"/>
    </row>
    <row r="9" customFormat="false" ht="12.75" hidden="false" customHeight="false" outlineLevel="0" collapsed="false">
      <c r="A9" s="179"/>
      <c r="E9" s="180"/>
      <c r="F9" s="180"/>
      <c r="G9" s="179"/>
      <c r="J9" s="173"/>
      <c r="K9" s="180"/>
      <c r="L9" s="180"/>
      <c r="M9" s="179"/>
      <c r="P9" s="173"/>
      <c r="Q9" s="180"/>
      <c r="R9" s="180"/>
      <c r="S9" s="179"/>
      <c r="V9" s="173"/>
      <c r="W9" s="180"/>
      <c r="X9" s="180"/>
      <c r="Y9" s="180"/>
      <c r="Z9" s="180"/>
      <c r="AA9" s="179"/>
      <c r="AD9" s="173"/>
      <c r="AE9" s="180"/>
      <c r="AF9" s="180"/>
      <c r="AG9" s="179"/>
      <c r="AJ9" s="173"/>
      <c r="AK9" s="180"/>
      <c r="AL9" s="180"/>
      <c r="AM9" s="179"/>
      <c r="AP9" s="173"/>
      <c r="AQ9" s="180"/>
      <c r="AR9" s="180"/>
      <c r="AS9" s="179"/>
      <c r="AV9" s="173"/>
      <c r="AW9" s="180"/>
      <c r="AX9" s="180"/>
      <c r="AY9" s="179"/>
      <c r="BB9" s="173"/>
      <c r="BC9" s="180"/>
      <c r="BD9" s="180"/>
      <c r="BE9" s="180"/>
      <c r="BF9" s="180"/>
      <c r="BG9" s="180"/>
      <c r="BH9" s="180"/>
      <c r="BI9" s="180"/>
      <c r="BJ9" s="180"/>
      <c r="BK9" s="180"/>
      <c r="BL9" s="180"/>
      <c r="BM9" s="180"/>
      <c r="BN9" s="180"/>
      <c r="BO9" s="180"/>
      <c r="BP9" s="180"/>
    </row>
    <row r="10" customFormat="false" ht="12.75" hidden="false" customHeight="false" outlineLevel="0" collapsed="false">
      <c r="A10" s="179"/>
      <c r="E10" s="180"/>
      <c r="F10" s="180"/>
      <c r="G10" s="179"/>
      <c r="J10" s="173"/>
      <c r="K10" s="180"/>
      <c r="L10" s="180"/>
      <c r="M10" s="179"/>
      <c r="P10" s="173"/>
      <c r="Q10" s="180"/>
      <c r="R10" s="180"/>
      <c r="S10" s="179"/>
      <c r="V10" s="173"/>
      <c r="W10" s="180"/>
      <c r="X10" s="180"/>
      <c r="Y10" s="180"/>
      <c r="Z10" s="180"/>
      <c r="AA10" s="179"/>
      <c r="AD10" s="173"/>
      <c r="AE10" s="180"/>
      <c r="AF10" s="180"/>
      <c r="AG10" s="179"/>
      <c r="AJ10" s="173"/>
      <c r="AK10" s="180"/>
      <c r="AL10" s="180"/>
      <c r="AM10" s="179"/>
      <c r="AP10" s="173"/>
      <c r="AQ10" s="180"/>
      <c r="AR10" s="180"/>
      <c r="AS10" s="179"/>
      <c r="AV10" s="173"/>
      <c r="AW10" s="180"/>
      <c r="AX10" s="180"/>
      <c r="AY10" s="179"/>
      <c r="BB10" s="173"/>
      <c r="BC10" s="180"/>
      <c r="BD10" s="180"/>
      <c r="BE10" s="180"/>
      <c r="BF10" s="180"/>
      <c r="BG10" s="180"/>
      <c r="BH10" s="180"/>
      <c r="BI10" s="180"/>
      <c r="BJ10" s="180"/>
      <c r="BK10" s="180"/>
      <c r="BL10" s="180"/>
      <c r="BM10" s="180"/>
      <c r="BN10" s="180"/>
      <c r="BO10" s="180"/>
      <c r="BP10" s="180"/>
    </row>
    <row r="11" customFormat="false" ht="12.75" hidden="false" customHeight="false" outlineLevel="0" collapsed="false">
      <c r="A11" s="179"/>
      <c r="E11" s="180"/>
      <c r="F11" s="180"/>
      <c r="G11" s="179"/>
      <c r="J11" s="173"/>
      <c r="K11" s="180"/>
      <c r="L11" s="180"/>
      <c r="M11" s="179"/>
      <c r="P11" s="173"/>
      <c r="Q11" s="180"/>
      <c r="R11" s="180"/>
      <c r="S11" s="179"/>
      <c r="V11" s="173"/>
      <c r="W11" s="180"/>
      <c r="X11" s="180"/>
      <c r="Y11" s="180"/>
      <c r="Z11" s="180"/>
      <c r="AA11" s="179"/>
      <c r="AD11" s="173"/>
      <c r="AE11" s="180"/>
      <c r="AF11" s="180"/>
      <c r="AG11" s="179"/>
      <c r="AJ11" s="173"/>
      <c r="AK11" s="180"/>
      <c r="AL11" s="180"/>
      <c r="AM11" s="179"/>
      <c r="AP11" s="173"/>
      <c r="AQ11" s="180"/>
      <c r="AR11" s="180"/>
      <c r="AS11" s="179"/>
      <c r="AV11" s="173"/>
      <c r="AW11" s="180"/>
      <c r="AX11" s="180"/>
      <c r="AY11" s="179"/>
      <c r="BB11" s="173"/>
      <c r="BC11" s="180"/>
      <c r="BD11" s="180"/>
      <c r="BE11" s="180"/>
      <c r="BF11" s="180"/>
      <c r="BG11" s="180"/>
      <c r="BH11" s="180"/>
      <c r="BI11" s="180"/>
      <c r="BJ11" s="180"/>
      <c r="BK11" s="180"/>
      <c r="BL11" s="180"/>
      <c r="BM11" s="180"/>
      <c r="BN11" s="180"/>
      <c r="BO11" s="180"/>
      <c r="BP11" s="180"/>
    </row>
    <row r="12" customFormat="false" ht="12.75" hidden="false" customHeight="false" outlineLevel="0" collapsed="false">
      <c r="A12" s="179"/>
      <c r="F12" s="180"/>
      <c r="G12" s="179"/>
      <c r="J12" s="173"/>
      <c r="L12" s="180"/>
      <c r="M12" s="179"/>
      <c r="P12" s="173"/>
      <c r="R12" s="180"/>
      <c r="S12" s="179"/>
      <c r="V12" s="173"/>
      <c r="X12" s="180"/>
      <c r="Y12" s="180"/>
      <c r="Z12" s="180"/>
      <c r="AA12" s="179"/>
      <c r="AD12" s="173"/>
      <c r="AF12" s="180"/>
      <c r="AG12" s="179"/>
      <c r="AJ12" s="173"/>
      <c r="AL12" s="180"/>
      <c r="AM12" s="179"/>
      <c r="AP12" s="173"/>
      <c r="AR12" s="180"/>
      <c r="AS12" s="179"/>
      <c r="AV12" s="173"/>
      <c r="AX12" s="180"/>
      <c r="AY12" s="179"/>
      <c r="BB12" s="173"/>
      <c r="BD12" s="180"/>
      <c r="BE12" s="180"/>
      <c r="BF12" s="180"/>
      <c r="BG12" s="180"/>
      <c r="BH12" s="180"/>
      <c r="BI12" s="180"/>
      <c r="BJ12" s="180"/>
      <c r="BK12" s="180"/>
      <c r="BL12" s="180"/>
      <c r="BM12" s="180"/>
      <c r="BN12" s="180"/>
      <c r="BO12" s="180"/>
      <c r="BP12" s="180"/>
    </row>
    <row r="13" customFormat="false" ht="12.75" hidden="false" customHeight="false" outlineLevel="0" collapsed="false">
      <c r="A13" s="179"/>
      <c r="E13" s="180"/>
      <c r="F13" s="180"/>
      <c r="G13" s="179"/>
      <c r="J13" s="173"/>
      <c r="K13" s="180"/>
      <c r="L13" s="180"/>
      <c r="M13" s="179"/>
      <c r="P13" s="173"/>
      <c r="Q13" s="180"/>
      <c r="R13" s="180"/>
      <c r="S13" s="179"/>
      <c r="V13" s="173"/>
      <c r="W13" s="180"/>
      <c r="X13" s="180"/>
      <c r="Y13" s="180"/>
      <c r="Z13" s="180"/>
      <c r="AA13" s="179"/>
      <c r="AD13" s="173"/>
      <c r="AE13" s="180"/>
      <c r="AF13" s="180"/>
      <c r="AG13" s="179"/>
      <c r="AJ13" s="173"/>
      <c r="AK13" s="180"/>
      <c r="AL13" s="180"/>
      <c r="AM13" s="179"/>
      <c r="AP13" s="173"/>
      <c r="AQ13" s="180"/>
      <c r="AR13" s="180"/>
      <c r="AS13" s="179"/>
      <c r="AV13" s="173"/>
      <c r="AW13" s="180"/>
      <c r="AX13" s="180"/>
      <c r="AY13" s="179"/>
      <c r="BB13" s="173"/>
      <c r="BC13" s="180"/>
      <c r="BD13" s="180"/>
      <c r="BE13" s="180"/>
      <c r="BF13" s="180"/>
      <c r="BG13" s="180"/>
      <c r="BH13" s="180"/>
      <c r="BI13" s="180"/>
      <c r="BJ13" s="180"/>
      <c r="BK13" s="180"/>
      <c r="BL13" s="180"/>
      <c r="BM13" s="180"/>
      <c r="BN13" s="180"/>
      <c r="BO13" s="180"/>
      <c r="BP13" s="180"/>
    </row>
    <row r="14" customFormat="false" ht="12.75" hidden="false" customHeight="false" outlineLevel="0" collapsed="false">
      <c r="A14" s="179"/>
      <c r="E14" s="180"/>
      <c r="F14" s="180"/>
      <c r="G14" s="179"/>
      <c r="J14" s="173"/>
      <c r="K14" s="180"/>
      <c r="L14" s="180"/>
      <c r="M14" s="179"/>
      <c r="P14" s="173"/>
      <c r="Q14" s="180"/>
      <c r="S14" s="179"/>
      <c r="V14" s="173"/>
      <c r="W14" s="180"/>
      <c r="X14" s="180"/>
      <c r="Y14" s="180"/>
      <c r="AA14" s="179"/>
      <c r="AD14" s="173"/>
      <c r="AE14" s="180"/>
      <c r="AG14" s="179"/>
      <c r="AJ14" s="173"/>
      <c r="AK14" s="180"/>
      <c r="AM14" s="179"/>
      <c r="AP14" s="173"/>
      <c r="AQ14" s="180"/>
      <c r="AS14" s="179"/>
      <c r="AV14" s="173"/>
      <c r="AW14" s="180"/>
      <c r="AY14" s="179"/>
      <c r="BB14" s="173"/>
      <c r="BC14" s="180"/>
      <c r="BD14" s="180"/>
      <c r="BE14" s="180"/>
      <c r="BF14" s="180"/>
      <c r="BG14" s="180"/>
      <c r="BH14" s="180"/>
      <c r="BI14" s="180"/>
      <c r="BJ14" s="180"/>
      <c r="BK14" s="180"/>
      <c r="BL14" s="180"/>
      <c r="BM14" s="180"/>
      <c r="BN14" s="180"/>
      <c r="BO14" s="180"/>
      <c r="BP14" s="180"/>
    </row>
    <row r="15" customFormat="false" ht="12.75" hidden="false" customHeight="false" outlineLevel="0" collapsed="false">
      <c r="A15" s="179"/>
      <c r="E15" s="180"/>
      <c r="F15" s="180"/>
      <c r="G15" s="179"/>
      <c r="J15" s="173"/>
      <c r="K15" s="180"/>
      <c r="L15" s="180"/>
      <c r="M15" s="179"/>
      <c r="P15" s="173"/>
      <c r="Q15" s="180"/>
      <c r="R15" s="180"/>
      <c r="S15" s="179"/>
      <c r="V15" s="173"/>
      <c r="W15" s="180"/>
      <c r="X15" s="180"/>
      <c r="Y15" s="180"/>
      <c r="Z15" s="180"/>
      <c r="AA15" s="179"/>
      <c r="AD15" s="173"/>
      <c r="AE15" s="180"/>
      <c r="AF15" s="180"/>
      <c r="AG15" s="179"/>
      <c r="AJ15" s="173"/>
      <c r="AK15" s="180"/>
      <c r="AL15" s="180"/>
      <c r="AM15" s="179"/>
      <c r="AP15" s="173"/>
      <c r="AQ15" s="180"/>
      <c r="AR15" s="180"/>
      <c r="AS15" s="179"/>
      <c r="AV15" s="173"/>
      <c r="AW15" s="180"/>
      <c r="AX15" s="180"/>
      <c r="AY15" s="179"/>
      <c r="BB15" s="173"/>
      <c r="BC15" s="180"/>
      <c r="BD15" s="180"/>
      <c r="BE15" s="180"/>
      <c r="BF15" s="180"/>
      <c r="BG15" s="180"/>
      <c r="BH15" s="180"/>
      <c r="BI15" s="180"/>
      <c r="BJ15" s="180"/>
      <c r="BK15" s="180"/>
      <c r="BL15" s="180"/>
      <c r="BM15" s="180"/>
      <c r="BN15" s="180"/>
      <c r="BO15" s="180"/>
      <c r="BP15" s="180"/>
    </row>
    <row r="16" customFormat="false" ht="12.75" hidden="false" customHeight="false" outlineLevel="0" collapsed="false">
      <c r="A16" s="179"/>
      <c r="E16" s="180"/>
      <c r="F16" s="180"/>
      <c r="G16" s="179"/>
      <c r="J16" s="173"/>
      <c r="K16" s="180"/>
      <c r="L16" s="180"/>
      <c r="M16" s="179"/>
      <c r="P16" s="173"/>
      <c r="Q16" s="180"/>
      <c r="R16" s="180"/>
      <c r="S16" s="179"/>
      <c r="V16" s="173"/>
      <c r="W16" s="180"/>
      <c r="X16" s="180"/>
      <c r="Y16" s="180"/>
      <c r="Z16" s="180"/>
      <c r="AA16" s="179"/>
      <c r="AD16" s="173"/>
      <c r="AE16" s="180"/>
      <c r="AF16" s="180"/>
      <c r="AG16" s="179"/>
      <c r="AJ16" s="173"/>
      <c r="AK16" s="180"/>
      <c r="AL16" s="180"/>
      <c r="AM16" s="179"/>
      <c r="AP16" s="173"/>
      <c r="AQ16" s="180"/>
      <c r="AR16" s="180"/>
      <c r="AS16" s="179"/>
      <c r="AV16" s="173"/>
      <c r="AW16" s="180"/>
      <c r="AX16" s="180"/>
      <c r="AY16" s="179"/>
      <c r="BB16" s="173"/>
      <c r="BC16" s="180"/>
      <c r="BD16" s="180"/>
      <c r="BE16" s="180"/>
      <c r="BF16" s="180"/>
      <c r="BG16" s="180"/>
      <c r="BH16" s="180"/>
      <c r="BI16" s="180"/>
      <c r="BJ16" s="180"/>
      <c r="BK16" s="180"/>
      <c r="BL16" s="180"/>
      <c r="BM16" s="180"/>
      <c r="BN16" s="180"/>
      <c r="BO16" s="180"/>
      <c r="BP16" s="180"/>
    </row>
    <row r="17" customFormat="false" ht="12.75" hidden="false" customHeight="false" outlineLevel="0" collapsed="false">
      <c r="A17" s="179"/>
      <c r="E17" s="180"/>
      <c r="F17" s="180"/>
      <c r="G17" s="179"/>
      <c r="J17" s="173"/>
      <c r="K17" s="180"/>
      <c r="L17" s="180"/>
      <c r="M17" s="179"/>
      <c r="P17" s="173"/>
      <c r="Q17" s="180"/>
      <c r="R17" s="180"/>
      <c r="S17" s="179"/>
      <c r="V17" s="173"/>
      <c r="W17" s="180"/>
      <c r="X17" s="180"/>
      <c r="Y17" s="180"/>
      <c r="Z17" s="180"/>
      <c r="AA17" s="179"/>
      <c r="AD17" s="173"/>
      <c r="AE17" s="180"/>
      <c r="AF17" s="180"/>
      <c r="AG17" s="179"/>
      <c r="AJ17" s="173"/>
      <c r="AK17" s="180"/>
      <c r="AL17" s="180"/>
      <c r="AM17" s="179"/>
      <c r="AP17" s="173"/>
      <c r="AQ17" s="180"/>
      <c r="AR17" s="180"/>
      <c r="AS17" s="179"/>
      <c r="AV17" s="173"/>
      <c r="AW17" s="180"/>
      <c r="AX17" s="180"/>
      <c r="AY17" s="179"/>
      <c r="BB17" s="173"/>
      <c r="BC17" s="180"/>
      <c r="BD17" s="180"/>
      <c r="BE17" s="180"/>
      <c r="BF17" s="180"/>
      <c r="BG17" s="180"/>
      <c r="BH17" s="180"/>
      <c r="BI17" s="180"/>
      <c r="BJ17" s="180"/>
      <c r="BK17" s="180"/>
      <c r="BL17" s="180"/>
      <c r="BM17" s="180"/>
      <c r="BN17" s="180"/>
      <c r="BO17" s="180"/>
      <c r="BP17" s="180"/>
    </row>
    <row r="18" customFormat="false" ht="12.75" hidden="false" customHeight="false" outlineLevel="0" collapsed="false">
      <c r="A18" s="179"/>
      <c r="E18" s="180"/>
      <c r="F18" s="180"/>
      <c r="G18" s="179"/>
      <c r="J18" s="173"/>
      <c r="K18" s="180"/>
      <c r="L18" s="180"/>
      <c r="M18" s="179"/>
      <c r="P18" s="173"/>
      <c r="Q18" s="180"/>
      <c r="R18" s="180"/>
      <c r="S18" s="179"/>
      <c r="V18" s="173"/>
      <c r="W18" s="180"/>
      <c r="X18" s="180"/>
      <c r="Y18" s="180"/>
      <c r="Z18" s="180"/>
      <c r="AA18" s="179"/>
      <c r="AD18" s="173"/>
      <c r="AE18" s="180"/>
      <c r="AF18" s="180"/>
      <c r="AG18" s="179"/>
      <c r="AJ18" s="173"/>
      <c r="AK18" s="180"/>
      <c r="AL18" s="180"/>
      <c r="AM18" s="179"/>
      <c r="AP18" s="173"/>
      <c r="AQ18" s="180"/>
      <c r="AR18" s="180"/>
      <c r="AS18" s="179"/>
      <c r="AV18" s="173"/>
      <c r="AW18" s="180"/>
      <c r="AX18" s="180"/>
      <c r="AY18" s="179"/>
      <c r="BB18" s="173"/>
      <c r="BC18" s="180"/>
      <c r="BD18" s="180"/>
      <c r="BE18" s="180"/>
      <c r="BF18" s="180"/>
      <c r="BG18" s="180"/>
      <c r="BH18" s="180"/>
      <c r="BI18" s="180"/>
      <c r="BJ18" s="180"/>
      <c r="BK18" s="180"/>
      <c r="BL18" s="180"/>
      <c r="BM18" s="180"/>
      <c r="BN18" s="180"/>
      <c r="BO18" s="180"/>
      <c r="BP18" s="180"/>
    </row>
    <row r="19" customFormat="false" ht="12.75" hidden="false" customHeight="false" outlineLevel="0" collapsed="false">
      <c r="A19" s="179"/>
      <c r="E19" s="180"/>
      <c r="F19" s="180"/>
      <c r="G19" s="179"/>
      <c r="J19" s="173"/>
      <c r="K19" s="180"/>
      <c r="L19" s="180"/>
      <c r="M19" s="179"/>
      <c r="P19" s="173"/>
      <c r="Q19" s="180"/>
      <c r="R19" s="180"/>
      <c r="S19" s="179"/>
      <c r="V19" s="173"/>
      <c r="W19" s="180"/>
      <c r="X19" s="180"/>
      <c r="Y19" s="180"/>
      <c r="Z19" s="180"/>
      <c r="AA19" s="179"/>
      <c r="AD19" s="173"/>
      <c r="AE19" s="180"/>
      <c r="AF19" s="180"/>
      <c r="AG19" s="179"/>
      <c r="AJ19" s="173"/>
      <c r="AK19" s="180"/>
      <c r="AL19" s="180"/>
      <c r="AM19" s="179"/>
      <c r="AP19" s="173"/>
      <c r="AQ19" s="180"/>
      <c r="AR19" s="180"/>
      <c r="AS19" s="179"/>
      <c r="AV19" s="173"/>
      <c r="AW19" s="180"/>
      <c r="AX19" s="180"/>
      <c r="AY19" s="179"/>
      <c r="BB19" s="173"/>
      <c r="BC19" s="180"/>
      <c r="BD19" s="180"/>
      <c r="BE19" s="180"/>
      <c r="BF19" s="180"/>
      <c r="BG19" s="180"/>
      <c r="BH19" s="180"/>
      <c r="BI19" s="180"/>
      <c r="BJ19" s="180"/>
      <c r="BK19" s="180"/>
      <c r="BL19" s="180"/>
      <c r="BM19" s="180"/>
      <c r="BN19" s="180"/>
      <c r="BO19" s="180"/>
      <c r="BP19" s="180"/>
    </row>
    <row r="20" customFormat="false" ht="12.75" hidden="false" customHeight="false" outlineLevel="0" collapsed="false">
      <c r="A20" s="179"/>
      <c r="G20" s="179"/>
      <c r="J20" s="173"/>
      <c r="L20" s="180"/>
      <c r="M20" s="179"/>
      <c r="P20" s="173"/>
      <c r="R20" s="180"/>
      <c r="S20" s="179"/>
      <c r="V20" s="173"/>
      <c r="Z20" s="180"/>
      <c r="AA20" s="179"/>
      <c r="AD20" s="173"/>
      <c r="AF20" s="180"/>
      <c r="AG20" s="179"/>
      <c r="AJ20" s="173"/>
      <c r="AL20" s="180"/>
      <c r="AM20" s="179"/>
      <c r="AP20" s="173"/>
      <c r="AR20" s="180"/>
      <c r="AS20" s="179"/>
      <c r="AV20" s="173"/>
      <c r="AX20" s="180"/>
      <c r="AY20" s="179"/>
      <c r="BB20" s="173"/>
      <c r="BD20" s="180"/>
      <c r="BE20" s="180"/>
      <c r="BF20" s="180"/>
      <c r="BG20" s="180"/>
      <c r="BH20" s="180"/>
      <c r="BI20" s="180"/>
      <c r="BJ20" s="180"/>
      <c r="BK20" s="180"/>
      <c r="BL20" s="180"/>
      <c r="BM20" s="180"/>
      <c r="BN20" s="180"/>
      <c r="BO20" s="180"/>
      <c r="BP20" s="180"/>
    </row>
    <row r="21" customFormat="false" ht="12.75" hidden="false" customHeight="false" outlineLevel="0" collapsed="false">
      <c r="A21" s="179"/>
      <c r="E21" s="180"/>
      <c r="F21" s="180"/>
      <c r="G21" s="180"/>
      <c r="H21" s="180"/>
      <c r="I21" s="180"/>
      <c r="J21" s="180"/>
      <c r="K21" s="179"/>
      <c r="L21" s="180"/>
      <c r="R21" s="180"/>
      <c r="S21" s="180"/>
      <c r="T21" s="180"/>
      <c r="U21" s="180"/>
      <c r="V21" s="180"/>
      <c r="W21" s="180"/>
      <c r="X21" s="180"/>
      <c r="Y21" s="180"/>
      <c r="Z21" s="180"/>
      <c r="AA21" s="180"/>
      <c r="AB21" s="180"/>
      <c r="AC21" s="180"/>
      <c r="AD21" s="180"/>
      <c r="AE21" s="180"/>
      <c r="AF21" s="180"/>
      <c r="AG21" s="182"/>
      <c r="AH21" s="182"/>
      <c r="AI21" s="182"/>
      <c r="AJ21" s="180"/>
      <c r="AK21" s="180"/>
      <c r="AL21" s="180"/>
      <c r="AM21" s="180"/>
      <c r="AN21" s="180"/>
      <c r="AO21" s="180"/>
      <c r="AP21" s="180"/>
      <c r="AQ21" s="180"/>
      <c r="AR21" s="180"/>
      <c r="AS21" s="180"/>
      <c r="AT21" s="180"/>
      <c r="AU21" s="180"/>
      <c r="AV21" s="180"/>
      <c r="AW21" s="180"/>
      <c r="AX21" s="180"/>
      <c r="AY21" s="180"/>
      <c r="AZ21" s="180"/>
      <c r="BA21" s="180"/>
      <c r="BB21" s="180"/>
      <c r="BC21" s="180"/>
      <c r="BD21" s="180"/>
      <c r="BE21" s="180"/>
      <c r="BF21" s="180"/>
      <c r="BG21" s="180"/>
      <c r="BH21" s="180"/>
      <c r="BI21" s="180"/>
      <c r="BJ21" s="180"/>
      <c r="BK21" s="180"/>
      <c r="BL21" s="180"/>
      <c r="BM21" s="180"/>
      <c r="BN21" s="180"/>
      <c r="BO21" s="180"/>
      <c r="BP21" s="180"/>
    </row>
    <row r="22" customFormat="false" ht="12.75" hidden="false" customHeight="false" outlineLevel="0" collapsed="false">
      <c r="A22" s="179"/>
      <c r="K22" s="179"/>
      <c r="L22" s="180"/>
      <c r="M22" s="180"/>
      <c r="N22" s="180"/>
      <c r="O22" s="180"/>
      <c r="P22" s="180"/>
      <c r="Q22" s="180"/>
      <c r="R22" s="180"/>
      <c r="S22" s="180"/>
      <c r="T22" s="180"/>
      <c r="U22" s="180"/>
      <c r="V22" s="180"/>
      <c r="W22" s="180"/>
      <c r="X22" s="180"/>
      <c r="Y22" s="180"/>
      <c r="Z22" s="180"/>
      <c r="AD22" s="180"/>
      <c r="AF22" s="180"/>
      <c r="AG22" s="182"/>
      <c r="AH22" s="182"/>
      <c r="AI22" s="182"/>
      <c r="AJ22" s="180"/>
      <c r="AK22" s="180"/>
      <c r="AL22" s="180"/>
      <c r="AM22" s="180"/>
      <c r="AN22" s="180"/>
      <c r="AO22" s="180"/>
      <c r="AP22" s="180"/>
      <c r="AQ22" s="180"/>
      <c r="AR22" s="180"/>
      <c r="AX22" s="180"/>
      <c r="AY22" s="180"/>
      <c r="AZ22" s="180"/>
      <c r="BA22" s="180"/>
      <c r="BB22" s="180"/>
      <c r="BC22" s="180"/>
      <c r="BD22" s="180"/>
      <c r="BE22" s="180"/>
      <c r="BF22" s="180"/>
      <c r="BG22" s="180"/>
      <c r="BH22" s="180"/>
      <c r="BI22" s="180"/>
      <c r="BJ22" s="180"/>
      <c r="BK22" s="180"/>
      <c r="BL22" s="180"/>
      <c r="BM22" s="180"/>
      <c r="BN22" s="180"/>
      <c r="BO22" s="180"/>
      <c r="BP22" s="180"/>
    </row>
    <row r="23" customFormat="false" ht="12.75" hidden="false" customHeight="false" outlineLevel="0" collapsed="false">
      <c r="E23" s="180"/>
      <c r="F23" s="180"/>
      <c r="G23" s="180"/>
      <c r="H23" s="180"/>
      <c r="I23" s="180"/>
      <c r="J23" s="180"/>
      <c r="K23" s="180"/>
      <c r="L23" s="180"/>
      <c r="M23" s="180"/>
      <c r="N23" s="180"/>
      <c r="O23" s="180"/>
      <c r="P23" s="180"/>
      <c r="Q23" s="180"/>
      <c r="R23" s="180"/>
      <c r="S23" s="180"/>
      <c r="T23" s="180"/>
      <c r="U23" s="180"/>
      <c r="V23" s="180"/>
      <c r="W23" s="180"/>
      <c r="X23" s="180"/>
      <c r="Y23" s="180"/>
      <c r="Z23" s="180"/>
      <c r="AA23" s="180"/>
      <c r="AB23" s="180"/>
      <c r="AC23" s="180"/>
      <c r="AD23" s="180"/>
      <c r="AE23" s="180"/>
      <c r="AF23" s="180"/>
      <c r="AG23" s="182"/>
      <c r="AH23" s="182"/>
      <c r="AI23" s="182"/>
      <c r="AJ23" s="180"/>
      <c r="AK23" s="180"/>
      <c r="AL23" s="180"/>
      <c r="AM23" s="180"/>
      <c r="AN23" s="180"/>
      <c r="AO23" s="180"/>
      <c r="AP23" s="180"/>
      <c r="AQ23" s="180"/>
      <c r="AR23" s="180"/>
      <c r="AS23" s="180"/>
      <c r="AT23" s="180"/>
      <c r="AU23" s="180"/>
      <c r="AV23" s="180"/>
      <c r="AW23" s="180"/>
      <c r="AX23" s="180"/>
      <c r="AY23" s="180"/>
      <c r="AZ23" s="180"/>
      <c r="BA23" s="180"/>
      <c r="BB23" s="180"/>
      <c r="BC23" s="180"/>
      <c r="BD23" s="180"/>
      <c r="BE23" s="180"/>
      <c r="BF23" s="180"/>
      <c r="BG23" s="180"/>
      <c r="BH23" s="180"/>
      <c r="BI23" s="180"/>
      <c r="BJ23" s="180"/>
      <c r="BK23" s="180"/>
      <c r="BL23" s="180"/>
      <c r="BM23" s="180"/>
      <c r="BN23" s="180"/>
      <c r="BO23" s="180"/>
      <c r="BP23" s="180"/>
    </row>
    <row r="24" customFormat="false" ht="12.75" hidden="false" customHeight="false" outlineLevel="0" collapsed="false">
      <c r="E24" s="180"/>
      <c r="F24" s="180"/>
      <c r="G24" s="180"/>
      <c r="H24" s="180"/>
      <c r="I24" s="180"/>
      <c r="J24" s="180"/>
      <c r="K24" s="180"/>
      <c r="L24" s="180"/>
      <c r="M24" s="180"/>
      <c r="N24" s="180"/>
      <c r="O24" s="180"/>
      <c r="P24" s="180"/>
      <c r="Q24" s="180"/>
      <c r="R24" s="180"/>
      <c r="S24" s="180"/>
      <c r="T24" s="180"/>
      <c r="U24" s="180"/>
      <c r="V24" s="180"/>
      <c r="W24" s="180"/>
      <c r="X24" s="180"/>
      <c r="Y24" s="180"/>
      <c r="Z24" s="180"/>
      <c r="AA24" s="180"/>
      <c r="AB24" s="180"/>
      <c r="AC24" s="180"/>
      <c r="AD24" s="180"/>
      <c r="AE24" s="180"/>
      <c r="AF24" s="180"/>
      <c r="AL24" s="180"/>
      <c r="AR24" s="180"/>
      <c r="AS24" s="180"/>
      <c r="AT24" s="180"/>
      <c r="AU24" s="180"/>
      <c r="AV24" s="180"/>
      <c r="AW24" s="180"/>
      <c r="AX24" s="180"/>
      <c r="AY24" s="180"/>
      <c r="AZ24" s="180"/>
      <c r="BA24" s="180"/>
      <c r="BB24" s="180"/>
      <c r="BC24" s="180"/>
      <c r="BD24" s="180"/>
      <c r="BE24" s="180"/>
      <c r="BF24" s="180"/>
      <c r="BG24" s="180"/>
      <c r="BH24" s="180"/>
      <c r="BI24" s="180"/>
      <c r="BJ24" s="180"/>
      <c r="BK24" s="180"/>
      <c r="BL24" s="180"/>
      <c r="BM24" s="180"/>
      <c r="BN24" s="180"/>
      <c r="BO24" s="180"/>
      <c r="BP24" s="180"/>
    </row>
    <row r="25" customFormat="false" ht="12.75" hidden="false" customHeight="false" outlineLevel="0" collapsed="false">
      <c r="E25" s="180"/>
      <c r="F25" s="180"/>
      <c r="G25" s="180"/>
      <c r="H25" s="180"/>
      <c r="I25" s="180"/>
      <c r="J25" s="180"/>
      <c r="K25" s="180"/>
      <c r="L25" s="180"/>
      <c r="M25" s="180"/>
      <c r="N25" s="180"/>
      <c r="O25" s="180"/>
      <c r="P25" s="180"/>
      <c r="Q25" s="180"/>
      <c r="R25" s="180"/>
      <c r="S25" s="180"/>
      <c r="T25" s="180"/>
      <c r="U25" s="180"/>
      <c r="V25" s="180"/>
      <c r="W25" s="180"/>
      <c r="X25" s="180"/>
      <c r="Y25" s="180"/>
      <c r="Z25" s="180"/>
      <c r="AA25" s="180"/>
      <c r="AB25" s="180"/>
      <c r="AC25" s="180"/>
      <c r="AD25" s="180"/>
      <c r="AE25" s="180"/>
      <c r="AF25" s="180"/>
      <c r="AL25" s="180"/>
      <c r="AR25" s="180"/>
      <c r="AS25" s="180"/>
      <c r="AT25" s="180"/>
      <c r="AU25" s="180"/>
      <c r="AV25" s="180"/>
      <c r="AW25" s="180"/>
      <c r="AX25" s="180"/>
      <c r="AY25" s="180"/>
      <c r="AZ25" s="180"/>
      <c r="BA25" s="180"/>
      <c r="BB25" s="180"/>
      <c r="BC25" s="180"/>
      <c r="BD25" s="180"/>
      <c r="BE25" s="180"/>
      <c r="BF25" s="180"/>
      <c r="BG25" s="180"/>
      <c r="BH25" s="180"/>
      <c r="BI25" s="180"/>
      <c r="BJ25" s="180"/>
      <c r="BK25" s="180"/>
      <c r="BL25" s="180"/>
      <c r="BM25" s="180"/>
      <c r="BN25" s="180"/>
      <c r="BO25" s="180"/>
      <c r="BP25" s="180"/>
    </row>
    <row r="26" customFormat="false" ht="12.75" hidden="false" customHeight="false" outlineLevel="0" collapsed="false">
      <c r="E26" s="180"/>
      <c r="F26" s="180"/>
      <c r="G26" s="180"/>
      <c r="H26" s="180"/>
      <c r="I26" s="180"/>
      <c r="J26" s="180"/>
      <c r="K26" s="180"/>
      <c r="L26" s="180"/>
      <c r="M26" s="180"/>
      <c r="N26" s="180"/>
      <c r="O26" s="180"/>
      <c r="P26" s="180"/>
      <c r="Q26" s="180"/>
      <c r="R26" s="180"/>
      <c r="S26" s="180"/>
      <c r="T26" s="180"/>
      <c r="U26" s="180"/>
      <c r="V26" s="180"/>
      <c r="W26" s="180"/>
      <c r="X26" s="180"/>
      <c r="Y26" s="180"/>
      <c r="Z26" s="180"/>
      <c r="AA26" s="180"/>
      <c r="AB26" s="180"/>
      <c r="AC26" s="180"/>
      <c r="AD26" s="180"/>
      <c r="AE26" s="180"/>
      <c r="AF26" s="180"/>
      <c r="AG26" s="182"/>
      <c r="AH26" s="182"/>
      <c r="AI26" s="182"/>
      <c r="AJ26" s="180"/>
      <c r="AK26" s="180"/>
      <c r="AL26" s="180"/>
      <c r="AM26" s="180"/>
      <c r="AN26" s="180"/>
      <c r="AO26" s="180"/>
      <c r="AP26" s="180"/>
      <c r="AQ26" s="180"/>
      <c r="AR26" s="180"/>
      <c r="AS26" s="180"/>
      <c r="AT26" s="180"/>
      <c r="AU26" s="180"/>
      <c r="AV26" s="180"/>
      <c r="AW26" s="180"/>
      <c r="AX26" s="180"/>
      <c r="AY26" s="180"/>
      <c r="AZ26" s="180"/>
      <c r="BA26" s="180"/>
      <c r="BB26" s="180"/>
      <c r="BC26" s="180"/>
      <c r="BD26" s="180"/>
      <c r="BE26" s="180"/>
      <c r="BF26" s="180"/>
      <c r="BG26" s="180"/>
      <c r="BH26" s="180"/>
      <c r="BI26" s="180"/>
      <c r="BJ26" s="180"/>
      <c r="BK26" s="180"/>
      <c r="BL26" s="180"/>
      <c r="BM26" s="180"/>
      <c r="BN26" s="180"/>
      <c r="BO26" s="180"/>
      <c r="BP26" s="180"/>
    </row>
    <row r="27" customFormat="false" ht="12.75" hidden="false" customHeight="false" outlineLevel="0" collapsed="false">
      <c r="E27" s="180"/>
      <c r="F27" s="180"/>
      <c r="G27" s="180"/>
      <c r="H27" s="180"/>
      <c r="I27" s="180"/>
      <c r="J27" s="180"/>
      <c r="K27" s="180"/>
      <c r="L27" s="180"/>
      <c r="M27" s="180"/>
      <c r="N27" s="180"/>
      <c r="O27" s="180"/>
      <c r="P27" s="180"/>
      <c r="Q27" s="180"/>
      <c r="R27" s="180"/>
      <c r="S27" s="180"/>
      <c r="T27" s="180"/>
      <c r="U27" s="180"/>
      <c r="V27" s="180"/>
      <c r="W27" s="180"/>
      <c r="X27" s="180"/>
      <c r="Y27" s="180"/>
      <c r="Z27" s="180"/>
      <c r="AA27" s="180"/>
      <c r="AB27" s="180"/>
      <c r="AC27" s="180"/>
      <c r="AD27" s="180"/>
      <c r="AE27" s="180"/>
      <c r="AF27" s="180"/>
      <c r="AG27" s="182"/>
      <c r="AH27" s="182"/>
      <c r="AI27" s="182"/>
      <c r="AJ27" s="180"/>
      <c r="AK27" s="180"/>
      <c r="AL27" s="180"/>
      <c r="AM27" s="180"/>
      <c r="AN27" s="180"/>
      <c r="AO27" s="180"/>
      <c r="AP27" s="180"/>
      <c r="AQ27" s="180"/>
      <c r="AR27" s="180"/>
      <c r="AS27" s="180"/>
      <c r="AT27" s="180"/>
      <c r="AU27" s="180"/>
      <c r="AV27" s="180"/>
      <c r="AW27" s="180"/>
      <c r="AX27" s="180"/>
      <c r="AY27" s="180"/>
      <c r="AZ27" s="180"/>
      <c r="BA27" s="180"/>
      <c r="BB27" s="180"/>
      <c r="BC27" s="180"/>
      <c r="BD27" s="180"/>
      <c r="BE27" s="180"/>
      <c r="BF27" s="180"/>
      <c r="BG27" s="180"/>
      <c r="BH27" s="180"/>
      <c r="BI27" s="180"/>
      <c r="BJ27" s="180"/>
      <c r="BK27" s="180"/>
      <c r="BL27" s="180"/>
      <c r="BM27" s="180"/>
      <c r="BN27" s="180"/>
      <c r="BO27" s="180"/>
      <c r="BP27" s="180"/>
    </row>
    <row r="28" customFormat="false" ht="12.75" hidden="false" customHeight="false" outlineLevel="0" collapsed="false">
      <c r="E28" s="180"/>
      <c r="F28" s="180"/>
      <c r="G28" s="180"/>
      <c r="H28" s="180"/>
      <c r="I28" s="180"/>
      <c r="J28" s="180"/>
      <c r="K28" s="180"/>
      <c r="L28" s="180"/>
      <c r="M28" s="180"/>
      <c r="N28" s="180"/>
      <c r="O28" s="180"/>
      <c r="P28" s="180"/>
      <c r="Q28" s="180"/>
      <c r="R28" s="180"/>
      <c r="S28" s="180"/>
      <c r="T28" s="180"/>
      <c r="U28" s="180"/>
      <c r="V28" s="180"/>
      <c r="W28" s="180"/>
      <c r="X28" s="180"/>
      <c r="Y28" s="180"/>
      <c r="Z28" s="180"/>
      <c r="AA28" s="180"/>
      <c r="AB28" s="180"/>
      <c r="AC28" s="180"/>
      <c r="AD28" s="180"/>
      <c r="AE28" s="180"/>
      <c r="AF28" s="180"/>
      <c r="AG28" s="182"/>
      <c r="AH28" s="182"/>
      <c r="AI28" s="182"/>
      <c r="AJ28" s="180"/>
      <c r="AK28" s="180"/>
      <c r="AL28" s="180"/>
      <c r="AM28" s="180"/>
      <c r="AN28" s="180"/>
      <c r="AO28" s="180"/>
      <c r="AP28" s="180"/>
      <c r="AQ28" s="180"/>
      <c r="AR28" s="180"/>
      <c r="AS28" s="180"/>
      <c r="AT28" s="180"/>
      <c r="AU28" s="180"/>
      <c r="AV28" s="180"/>
      <c r="AW28" s="180"/>
      <c r="AX28" s="180"/>
      <c r="AY28" s="180"/>
      <c r="AZ28" s="180"/>
      <c r="BA28" s="180"/>
      <c r="BB28" s="180"/>
      <c r="BC28" s="180"/>
      <c r="BD28" s="180"/>
      <c r="BE28" s="180"/>
      <c r="BF28" s="180"/>
      <c r="BG28" s="180"/>
      <c r="BH28" s="180"/>
      <c r="BI28" s="180"/>
      <c r="BJ28" s="180"/>
      <c r="BK28" s="180"/>
      <c r="BL28" s="180"/>
      <c r="BM28" s="180"/>
      <c r="BN28" s="180"/>
      <c r="BO28" s="180"/>
      <c r="BP28" s="180"/>
    </row>
    <row r="29" customFormat="false" ht="12.75" hidden="false" customHeight="false" outlineLevel="0" collapsed="false">
      <c r="E29" s="180"/>
      <c r="F29" s="180"/>
      <c r="G29" s="180"/>
      <c r="H29" s="180"/>
      <c r="I29" s="180"/>
      <c r="J29" s="180"/>
      <c r="K29" s="180"/>
      <c r="L29" s="180"/>
      <c r="M29" s="180"/>
      <c r="N29" s="180"/>
      <c r="O29" s="180"/>
      <c r="P29" s="180"/>
      <c r="Q29" s="180"/>
      <c r="R29" s="180"/>
      <c r="S29" s="180"/>
      <c r="T29" s="180"/>
      <c r="U29" s="180"/>
      <c r="V29" s="180"/>
      <c r="W29" s="180"/>
      <c r="X29" s="180"/>
      <c r="Y29" s="180"/>
      <c r="Z29" s="180"/>
      <c r="AA29" s="180"/>
      <c r="AB29" s="180"/>
      <c r="AC29" s="180"/>
      <c r="AD29" s="180"/>
      <c r="AE29" s="180"/>
      <c r="AF29" s="180"/>
      <c r="AG29" s="182"/>
      <c r="AH29" s="182"/>
      <c r="AI29" s="182"/>
      <c r="AJ29" s="180"/>
      <c r="AK29" s="180"/>
      <c r="AL29" s="180"/>
      <c r="AM29" s="180"/>
      <c r="AN29" s="180"/>
      <c r="AO29" s="180"/>
      <c r="AP29" s="180"/>
      <c r="AQ29" s="180"/>
      <c r="AR29" s="180"/>
      <c r="AS29" s="180"/>
      <c r="AT29" s="180"/>
      <c r="AU29" s="180"/>
      <c r="AV29" s="180"/>
      <c r="AW29" s="180"/>
      <c r="AX29" s="180"/>
      <c r="AY29" s="180"/>
      <c r="AZ29" s="180"/>
      <c r="BA29" s="180"/>
      <c r="BB29" s="180"/>
      <c r="BC29" s="180"/>
      <c r="BD29" s="180"/>
      <c r="BE29" s="180"/>
      <c r="BF29" s="180"/>
      <c r="BG29" s="180"/>
      <c r="BH29" s="180"/>
      <c r="BI29" s="180"/>
      <c r="BJ29" s="180"/>
      <c r="BK29" s="180"/>
      <c r="BL29" s="180"/>
      <c r="BM29" s="180"/>
      <c r="BN29" s="180"/>
      <c r="BO29" s="180"/>
      <c r="BP29" s="180"/>
    </row>
    <row r="30" customFormat="false" ht="12.75" hidden="false" customHeight="false" outlineLevel="0" collapsed="false">
      <c r="E30" s="180" t="n">
        <v>0</v>
      </c>
      <c r="F30" s="180" t="n">
        <v>0</v>
      </c>
      <c r="G30" s="180" t="n">
        <v>0</v>
      </c>
      <c r="H30" s="180"/>
      <c r="I30" s="180"/>
      <c r="J30" s="180" t="n">
        <v>0</v>
      </c>
      <c r="K30" s="180" t="n">
        <v>0</v>
      </c>
      <c r="L30" s="180" t="n">
        <v>0</v>
      </c>
      <c r="M30" s="180" t="n">
        <v>0</v>
      </c>
      <c r="N30" s="180"/>
      <c r="O30" s="180"/>
      <c r="P30" s="180" t="n">
        <v>0</v>
      </c>
      <c r="Q30" s="180" t="n">
        <v>0</v>
      </c>
      <c r="R30" s="180" t="n">
        <v>0</v>
      </c>
      <c r="S30" s="180"/>
      <c r="T30" s="180"/>
      <c r="U30" s="180"/>
      <c r="V30" s="180"/>
      <c r="W30" s="180"/>
      <c r="X30" s="180"/>
      <c r="Y30" s="180"/>
      <c r="Z30" s="180"/>
      <c r="AA30" s="180" t="n">
        <v>0</v>
      </c>
      <c r="AB30" s="180"/>
      <c r="AC30" s="180"/>
      <c r="AD30" s="180" t="n">
        <v>0</v>
      </c>
      <c r="AE30" s="180"/>
      <c r="AF30" s="180"/>
      <c r="AG30" s="182"/>
      <c r="AH30" s="182"/>
      <c r="AI30" s="182"/>
      <c r="AJ30" s="180"/>
      <c r="AK30" s="180" t="n">
        <v>0</v>
      </c>
      <c r="AL30" s="180" t="n">
        <v>0</v>
      </c>
      <c r="AM30" s="180" t="n">
        <v>0</v>
      </c>
      <c r="AN30" s="180"/>
      <c r="AO30" s="180"/>
      <c r="AP30" s="180" t="n">
        <v>0</v>
      </c>
      <c r="AQ30" s="180" t="n">
        <v>0</v>
      </c>
      <c r="AR30" s="180" t="n">
        <v>0</v>
      </c>
      <c r="AS30" s="180" t="n">
        <v>0</v>
      </c>
      <c r="AT30" s="180"/>
      <c r="AU30" s="180"/>
      <c r="AV30" s="180" t="n">
        <v>0</v>
      </c>
      <c r="AW30" s="180" t="n">
        <v>0</v>
      </c>
      <c r="AX30" s="180" t="n">
        <v>0</v>
      </c>
      <c r="AY30" s="180" t="n">
        <v>0</v>
      </c>
      <c r="AZ30" s="180"/>
      <c r="BA30" s="180"/>
      <c r="BB30" s="180" t="n">
        <v>0</v>
      </c>
      <c r="BC30" s="180" t="n">
        <v>0</v>
      </c>
      <c r="BD30" s="180"/>
      <c r="BE30" s="180"/>
      <c r="BF30" s="180"/>
      <c r="BG30" s="180"/>
      <c r="BH30" s="180"/>
      <c r="BI30" s="180"/>
      <c r="BJ30" s="180"/>
      <c r="BK30" s="180"/>
      <c r="BL30" s="180"/>
      <c r="BM30" s="180"/>
      <c r="BN30" s="180"/>
      <c r="BO30" s="180"/>
      <c r="BP30" s="180"/>
    </row>
    <row r="31" customFormat="false" ht="12.75" hidden="false" customHeight="false" outlineLevel="0" collapsed="false">
      <c r="AG31" s="182"/>
      <c r="AH31" s="182"/>
      <c r="AI31" s="182"/>
      <c r="BD31" s="180"/>
      <c r="BE31" s="180"/>
      <c r="BF31" s="180"/>
      <c r="BG31" s="180"/>
      <c r="BH31" s="180"/>
      <c r="BI31" s="180"/>
      <c r="BJ31" s="180"/>
      <c r="BK31" s="180"/>
      <c r="BL31" s="180"/>
      <c r="BM31" s="180"/>
      <c r="BN31" s="180"/>
      <c r="BO31" s="180"/>
      <c r="BP31" s="180"/>
    </row>
    <row r="32" customFormat="false" ht="12.75" hidden="false" customHeight="false" outlineLevel="0" collapsed="false">
      <c r="BD32" s="180" t="n">
        <v>0</v>
      </c>
      <c r="BE32" s="180"/>
      <c r="BF32" s="180" t="n">
        <v>0</v>
      </c>
      <c r="BG32" s="180" t="n">
        <v>0</v>
      </c>
      <c r="BH32" s="180" t="n">
        <v>0</v>
      </c>
      <c r="BI32" s="180" t="n">
        <v>0</v>
      </c>
      <c r="BJ32" s="180" t="n">
        <v>0</v>
      </c>
      <c r="BK32" s="180" t="n">
        <v>0</v>
      </c>
      <c r="BL32" s="180" t="n">
        <v>0</v>
      </c>
      <c r="BM32" s="180" t="n">
        <v>0</v>
      </c>
      <c r="BN32" s="180" t="n">
        <v>0</v>
      </c>
      <c r="BO32" s="180" t="n">
        <v>0</v>
      </c>
      <c r="BP32" s="180" t="n">
        <v>0</v>
      </c>
    </row>
    <row r="33" customFormat="false" ht="12.75" hidden="false" customHeight="false" outlineLevel="0" collapsed="false">
      <c r="AG33" s="182"/>
      <c r="AH33" s="182"/>
      <c r="AI33" s="182"/>
    </row>
    <row r="34" customFormat="false" ht="12.75" hidden="false" customHeight="false" outlineLevel="0" collapsed="false">
      <c r="AG34" s="182"/>
      <c r="AH34" s="182"/>
      <c r="AI34" s="182"/>
    </row>
    <row r="35" customFormat="false" ht="12.75" hidden="false" customHeight="false" outlineLevel="0" collapsed="false">
      <c r="AG35" s="182"/>
      <c r="AH35" s="182"/>
      <c r="AI35" s="182"/>
    </row>
    <row r="36" customFormat="false" ht="12.75" hidden="false" customHeight="false" outlineLevel="0" collapsed="false">
      <c r="AG36" s="182"/>
      <c r="AH36" s="182"/>
      <c r="AI36" s="182"/>
    </row>
    <row r="37" customFormat="false" ht="12.75" hidden="false" customHeight="false" outlineLevel="0" collapsed="false">
      <c r="AG37" s="182"/>
      <c r="AH37" s="182"/>
      <c r="AI37" s="182"/>
    </row>
    <row r="38" customFormat="false" ht="12.75" hidden="false" customHeight="false" outlineLevel="0" collapsed="false">
      <c r="AG38" s="182"/>
      <c r="AH38" s="182"/>
      <c r="AI38" s="182"/>
    </row>
    <row r="39" customFormat="false" ht="12.75" hidden="false" customHeight="false" outlineLevel="0" collapsed="false">
      <c r="AG39" s="182"/>
      <c r="AH39" s="182"/>
      <c r="AI39" s="182"/>
    </row>
    <row r="40" customFormat="false" ht="12.75" hidden="false" customHeight="false" outlineLevel="0" collapsed="false">
      <c r="AG40" s="182"/>
      <c r="AH40" s="182"/>
      <c r="AI40" s="182"/>
    </row>
    <row r="42" customFormat="false" ht="12.75" hidden="false" customHeight="false" outlineLevel="0" collapsed="false">
      <c r="AG42" s="182"/>
      <c r="AH42" s="182"/>
      <c r="AI42" s="182"/>
    </row>
    <row r="43" customFormat="false" ht="12.75" hidden="false" customHeight="false" outlineLevel="0" collapsed="false">
      <c r="AG43" s="182"/>
      <c r="AH43" s="182"/>
      <c r="AI43" s="182"/>
    </row>
    <row r="44" customFormat="false" ht="12.75" hidden="false" customHeight="false" outlineLevel="0" collapsed="false">
      <c r="AG44" s="182"/>
      <c r="AH44" s="182"/>
      <c r="AI44" s="182"/>
    </row>
    <row r="45" customFormat="false" ht="12.75" hidden="false" customHeight="false" outlineLevel="0" collapsed="false">
      <c r="AG45" s="182"/>
      <c r="AH45" s="182"/>
      <c r="AI45" s="182"/>
    </row>
    <row r="46" customFormat="false" ht="12.75" hidden="false" customHeight="false" outlineLevel="0" collapsed="false">
      <c r="AG46" s="182"/>
      <c r="AH46" s="182"/>
      <c r="AI46" s="182"/>
    </row>
    <row r="47" customFormat="false" ht="12.75" hidden="false" customHeight="false" outlineLevel="0" collapsed="false">
      <c r="AG47" s="182"/>
      <c r="AH47" s="182"/>
      <c r="AI47" s="182"/>
    </row>
    <row r="48" s="183" customFormat="true" ht="12.75" hidden="false" customHeight="false" outlineLevel="0" collapsed="false">
      <c r="D48" s="184"/>
      <c r="AG48" s="185"/>
      <c r="AH48" s="185"/>
      <c r="AI48" s="185"/>
    </row>
    <row r="49" s="183" customFormat="true" ht="12.75" hidden="false" customHeight="false" outlineLevel="0" collapsed="false">
      <c r="D49" s="184"/>
    </row>
    <row r="50" s="183" customFormat="true" ht="12.75" hidden="false" customHeight="false" outlineLevel="0" collapsed="false">
      <c r="D50" s="184"/>
    </row>
    <row r="51" s="183" customFormat="true" ht="12.75" hidden="false" customHeight="false" outlineLevel="0" collapsed="false">
      <c r="D51" s="184"/>
    </row>
    <row r="52" s="183" customFormat="true" ht="12.75" hidden="false" customHeight="false" outlineLevel="0" collapsed="false">
      <c r="D52" s="184"/>
    </row>
    <row r="53" s="183" customFormat="true" ht="12.75" hidden="false" customHeight="false" outlineLevel="0" collapsed="false">
      <c r="D53" s="184"/>
    </row>
    <row r="54" s="183" customFormat="true" ht="12.75" hidden="false" customHeight="false" outlineLevel="0" collapsed="false">
      <c r="D54" s="184"/>
    </row>
    <row r="55" s="183" customFormat="true" ht="12.75" hidden="false" customHeight="false" outlineLevel="0" collapsed="false">
      <c r="D55" s="184"/>
    </row>
    <row r="56" s="183" customFormat="true" ht="12.75" hidden="false" customHeight="false" outlineLevel="0" collapsed="false">
      <c r="D56" s="184"/>
    </row>
    <row r="57" s="183" customFormat="true" ht="12.75" hidden="false" customHeight="false" outlineLevel="0" collapsed="false">
      <c r="D57" s="184"/>
    </row>
    <row r="58" s="186" customFormat="true" ht="12.75" hidden="false" customHeight="false" outlineLevel="0" collapsed="false">
      <c r="B58" s="187" t="e">
        <f aca="false"/>
        <v>#REF!</v>
      </c>
      <c r="C58" s="186" t="s">
        <v>422</v>
      </c>
      <c r="D58" s="188"/>
      <c r="H58" s="187" t="e">
        <f aca="false"/>
        <v>#REF!</v>
      </c>
      <c r="I58" s="186" t="s">
        <v>423</v>
      </c>
      <c r="J58" s="188"/>
      <c r="N58" s="187" t="e">
        <f aca="false"/>
        <v>#REF!</v>
      </c>
      <c r="O58" s="186" t="s">
        <v>74</v>
      </c>
      <c r="P58" s="188"/>
      <c r="T58" s="187" t="e">
        <f aca="false"/>
        <v>#REF!</v>
      </c>
      <c r="U58" s="186" t="s">
        <v>424</v>
      </c>
      <c r="V58" s="188"/>
      <c r="AB58" s="187" t="e">
        <f aca="false"/>
        <v>#REF!</v>
      </c>
      <c r="AC58" s="186" t="s">
        <v>425</v>
      </c>
      <c r="AD58" s="188"/>
      <c r="AH58" s="187" t="e">
        <f aca="false"/>
        <v>#REF!</v>
      </c>
      <c r="AI58" s="186" t="s">
        <v>426</v>
      </c>
      <c r="AJ58" s="188"/>
      <c r="AN58" s="187" t="e">
        <f aca="false"/>
        <v>#REF!</v>
      </c>
      <c r="AO58" s="186" t="s">
        <v>427</v>
      </c>
      <c r="AP58" s="188"/>
      <c r="AT58" s="187" t="e">
        <f aca="false"/>
        <v>#REF!</v>
      </c>
      <c r="AU58" s="186" t="s">
        <v>428</v>
      </c>
      <c r="AV58" s="188"/>
      <c r="AZ58" s="187" t="e">
        <f aca="false"/>
        <v>#REF!</v>
      </c>
      <c r="BA58" s="186" t="s">
        <v>80</v>
      </c>
      <c r="BB58" s="188"/>
    </row>
    <row r="59" s="186" customFormat="true" ht="12.75" hidden="false" customHeight="false" outlineLevel="0" collapsed="false">
      <c r="A59" s="189" t="s">
        <v>3</v>
      </c>
      <c r="C59" s="190" t="n">
        <v>0.348102865075273</v>
      </c>
      <c r="D59" s="191"/>
      <c r="G59" s="189" t="s">
        <v>3</v>
      </c>
      <c r="I59" s="190" t="n">
        <v>0.352131749453411</v>
      </c>
      <c r="J59" s="191" t="n">
        <v>1000</v>
      </c>
      <c r="M59" s="189" t="s">
        <v>3</v>
      </c>
      <c r="O59" s="190" t="n">
        <v>0.3185402363627</v>
      </c>
      <c r="P59" s="191"/>
      <c r="S59" s="189" t="s">
        <v>6</v>
      </c>
      <c r="U59" s="190" t="n">
        <v>0.273117261463986</v>
      </c>
      <c r="V59" s="191"/>
      <c r="AA59" s="189" t="s">
        <v>3</v>
      </c>
      <c r="AC59" s="190" t="n">
        <v>0.410467322289372</v>
      </c>
      <c r="AD59" s="191"/>
      <c r="AG59" s="189" t="s">
        <v>3</v>
      </c>
      <c r="AI59" s="190" t="n">
        <v>0.336373235119504</v>
      </c>
      <c r="AJ59" s="191"/>
      <c r="AM59" s="189" t="s">
        <v>3</v>
      </c>
      <c r="AO59" s="190" t="n">
        <v>0.373474928213383</v>
      </c>
      <c r="AP59" s="191"/>
      <c r="AS59" s="189" t="s">
        <v>3</v>
      </c>
      <c r="AU59" s="190" t="n">
        <v>0.278380556505388</v>
      </c>
      <c r="AV59" s="191"/>
      <c r="AY59" s="189" t="s">
        <v>3</v>
      </c>
      <c r="BA59" s="188" t="n">
        <v>31278.08927</v>
      </c>
      <c r="BB59" s="191"/>
    </row>
    <row r="60" s="186" customFormat="true" ht="12.75" hidden="false" customHeight="true" outlineLevel="0" collapsed="false">
      <c r="A60" s="189" t="s">
        <v>6</v>
      </c>
      <c r="B60" s="192"/>
      <c r="C60" s="190" t="n">
        <v>0.132649863714408</v>
      </c>
      <c r="D60" s="192"/>
      <c r="E60" s="192"/>
      <c r="F60" s="192"/>
      <c r="G60" s="189" t="s">
        <v>6</v>
      </c>
      <c r="H60" s="192"/>
      <c r="I60" s="190" t="n">
        <v>0.129693850352817</v>
      </c>
      <c r="J60" s="192"/>
      <c r="K60" s="192"/>
      <c r="L60" s="192"/>
      <c r="M60" s="189" t="s">
        <v>6</v>
      </c>
      <c r="N60" s="192"/>
      <c r="O60" s="190" t="n">
        <v>0.159197955437471</v>
      </c>
      <c r="P60" s="192"/>
      <c r="Q60" s="192"/>
      <c r="R60" s="192"/>
      <c r="S60" s="189" t="s">
        <v>3</v>
      </c>
      <c r="T60" s="192"/>
      <c r="U60" s="190" t="n">
        <v>0.207649012710751</v>
      </c>
      <c r="V60" s="192"/>
      <c r="W60" s="192"/>
      <c r="X60" s="192"/>
      <c r="Y60" s="192"/>
      <c r="Z60" s="192"/>
      <c r="AA60" s="189" t="s">
        <v>6</v>
      </c>
      <c r="AB60" s="192"/>
      <c r="AC60" s="190" t="n">
        <v>0.101312811926092</v>
      </c>
      <c r="AD60" s="192"/>
      <c r="AE60" s="192"/>
      <c r="AF60" s="192"/>
      <c r="AG60" s="189" t="s">
        <v>6</v>
      </c>
      <c r="AH60" s="192"/>
      <c r="AI60" s="190" t="n">
        <v>0.1467887975659</v>
      </c>
      <c r="AJ60" s="192"/>
      <c r="AK60" s="192"/>
      <c r="AL60" s="192"/>
      <c r="AM60" s="189" t="s">
        <v>6</v>
      </c>
      <c r="AN60" s="192"/>
      <c r="AO60" s="190" t="n">
        <v>0.119121530938693</v>
      </c>
      <c r="AP60" s="192"/>
      <c r="AQ60" s="192"/>
      <c r="AS60" s="189" t="s">
        <v>6</v>
      </c>
      <c r="AT60" s="192"/>
      <c r="AU60" s="190" t="n">
        <v>0.178183702669118</v>
      </c>
      <c r="AV60" s="192"/>
      <c r="AW60" s="192"/>
      <c r="AY60" s="189" t="s">
        <v>6</v>
      </c>
      <c r="AZ60" s="192"/>
      <c r="BA60" s="188" t="n">
        <v>30182.50766</v>
      </c>
      <c r="BB60" s="192"/>
      <c r="BC60" s="192"/>
    </row>
    <row r="61" s="186" customFormat="true" ht="12.75" hidden="false" customHeight="true" outlineLevel="0" collapsed="false">
      <c r="A61" s="189" t="s">
        <v>5</v>
      </c>
      <c r="C61" s="190" t="n">
        <v>0.118429689622625</v>
      </c>
      <c r="D61" s="188"/>
      <c r="G61" s="189" t="s">
        <v>5</v>
      </c>
      <c r="I61" s="190" t="n">
        <v>0.119965689873741</v>
      </c>
      <c r="J61" s="188"/>
      <c r="M61" s="189" t="s">
        <v>5</v>
      </c>
      <c r="O61" s="190" t="n">
        <v>0.0999485460188698</v>
      </c>
      <c r="P61" s="188"/>
      <c r="S61" s="189" t="s">
        <v>7</v>
      </c>
      <c r="U61" s="190" t="n">
        <v>0.163945324129587</v>
      </c>
      <c r="V61" s="188"/>
      <c r="AA61" s="189" t="s">
        <v>5</v>
      </c>
      <c r="AC61" s="190" t="n">
        <v>0.0945487541069732</v>
      </c>
      <c r="AD61" s="188"/>
      <c r="AG61" s="189" t="s">
        <v>7</v>
      </c>
      <c r="AI61" s="190" t="n">
        <v>0.12051536672326</v>
      </c>
      <c r="AJ61" s="188"/>
      <c r="AM61" s="189" t="s">
        <v>5</v>
      </c>
      <c r="AO61" s="190" t="n">
        <v>0.111337444982891</v>
      </c>
      <c r="AP61" s="188"/>
      <c r="AS61" s="189" t="s">
        <v>5</v>
      </c>
      <c r="AU61" s="190" t="n">
        <v>0.106566121355891</v>
      </c>
      <c r="AV61" s="188"/>
      <c r="AY61" s="189" t="s">
        <v>5</v>
      </c>
      <c r="BA61" s="188" t="n">
        <v>19184.59802</v>
      </c>
      <c r="BB61" s="188"/>
    </row>
    <row r="62" s="186" customFormat="true" ht="12.75" hidden="false" customHeight="false" outlineLevel="0" collapsed="false">
      <c r="A62" s="189" t="s">
        <v>7</v>
      </c>
      <c r="C62" s="190" t="n">
        <v>0.116326675146656</v>
      </c>
      <c r="D62" s="191"/>
      <c r="G62" s="189" t="s">
        <v>7</v>
      </c>
      <c r="I62" s="190" t="n">
        <v>0.117948081736218</v>
      </c>
      <c r="J62" s="191"/>
      <c r="M62" s="189" t="s">
        <v>7</v>
      </c>
      <c r="O62" s="190" t="n">
        <v>0.0994804985502793</v>
      </c>
      <c r="P62" s="191"/>
      <c r="S62" s="189" t="s">
        <v>5</v>
      </c>
      <c r="U62" s="190" t="n">
        <v>0.138175868557454</v>
      </c>
      <c r="V62" s="191"/>
      <c r="AA62" s="189" t="s">
        <v>7</v>
      </c>
      <c r="AC62" s="190" t="n">
        <v>0.09035814160285</v>
      </c>
      <c r="AD62" s="191"/>
      <c r="AG62" s="189" t="s">
        <v>5</v>
      </c>
      <c r="AI62" s="190" t="n">
        <v>0.118483020958137</v>
      </c>
      <c r="AJ62" s="191"/>
      <c r="AM62" s="189" t="s">
        <v>7</v>
      </c>
      <c r="AO62" s="190" t="n">
        <v>0.0997196908469845</v>
      </c>
      <c r="AP62" s="191"/>
      <c r="AS62" s="189" t="s">
        <v>7</v>
      </c>
      <c r="AU62" s="190" t="n">
        <v>0.0978761231678831</v>
      </c>
      <c r="AV62" s="191"/>
      <c r="AY62" s="189" t="s">
        <v>14</v>
      </c>
      <c r="BA62" s="188" t="n">
        <v>17101.13485</v>
      </c>
      <c r="BB62" s="191"/>
    </row>
    <row r="63" s="186" customFormat="true" ht="12.75" hidden="false" customHeight="false" outlineLevel="0" collapsed="false">
      <c r="A63" s="189" t="s">
        <v>9</v>
      </c>
      <c r="C63" s="190" t="n">
        <v>0.0724979299352531</v>
      </c>
      <c r="D63" s="191"/>
      <c r="G63" s="189" t="s">
        <v>9</v>
      </c>
      <c r="I63" s="190" t="n">
        <v>0.0729205469341181</v>
      </c>
      <c r="J63" s="191"/>
      <c r="M63" s="189" t="s">
        <v>10</v>
      </c>
      <c r="O63" s="190" t="n">
        <v>0.0772853000427249</v>
      </c>
      <c r="P63" s="191"/>
      <c r="S63" s="189" t="s">
        <v>20</v>
      </c>
      <c r="U63" s="190" t="n">
        <v>0.057568515353482</v>
      </c>
      <c r="V63" s="191"/>
      <c r="AA63" s="189" t="s">
        <v>10</v>
      </c>
      <c r="AC63" s="190" t="n">
        <v>0.0749404239470688</v>
      </c>
      <c r="AD63" s="191"/>
      <c r="AG63" s="189" t="s">
        <v>10</v>
      </c>
      <c r="AI63" s="190" t="n">
        <v>0.085743003329353</v>
      </c>
      <c r="AJ63" s="191"/>
      <c r="AM63" s="189" t="s">
        <v>14</v>
      </c>
      <c r="AO63" s="190" t="n">
        <v>0.0728174096934477</v>
      </c>
      <c r="AP63" s="191"/>
      <c r="AS63" s="189" t="s">
        <v>9</v>
      </c>
      <c r="AU63" s="190" t="n">
        <v>0.0798395559351079</v>
      </c>
      <c r="AV63" s="191"/>
      <c r="AY63" s="189" t="s">
        <v>7</v>
      </c>
      <c r="BA63" s="188" t="n">
        <v>15429.71229</v>
      </c>
      <c r="BB63" s="191"/>
    </row>
    <row r="64" s="186" customFormat="true" ht="12.75" hidden="false" customHeight="false" outlineLevel="0" collapsed="false">
      <c r="A64" s="189" t="s">
        <v>10</v>
      </c>
      <c r="C64" s="190" t="n">
        <v>0.0713067917051019</v>
      </c>
      <c r="D64" s="191"/>
      <c r="G64" s="189" t="s">
        <v>10</v>
      </c>
      <c r="I64" s="190" t="n">
        <v>0.070619745210184</v>
      </c>
      <c r="J64" s="191"/>
      <c r="M64" s="189" t="s">
        <v>9</v>
      </c>
      <c r="O64" s="190" t="n">
        <v>0.0683958856761972</v>
      </c>
      <c r="P64" s="191"/>
      <c r="S64" s="189" t="s">
        <v>9</v>
      </c>
      <c r="U64" s="190" t="n">
        <v>0.0558128408360981</v>
      </c>
      <c r="V64" s="191"/>
      <c r="AA64" s="189" t="s">
        <v>9</v>
      </c>
      <c r="AC64" s="190" t="n">
        <v>0.0641475166754358</v>
      </c>
      <c r="AD64" s="191"/>
      <c r="AG64" s="189" t="s">
        <v>9</v>
      </c>
      <c r="AI64" s="190" t="n">
        <v>0.0805794885425971</v>
      </c>
      <c r="AJ64" s="191"/>
      <c r="AM64" s="189" t="s">
        <v>9</v>
      </c>
      <c r="AO64" s="190" t="n">
        <v>0.0699737643066415</v>
      </c>
      <c r="AP64" s="191"/>
      <c r="AS64" s="189" t="s">
        <v>10</v>
      </c>
      <c r="AU64" s="190" t="n">
        <v>0.0785418052272983</v>
      </c>
      <c r="AV64" s="191"/>
      <c r="AY64" s="189" t="s">
        <v>10</v>
      </c>
      <c r="BA64" s="188" t="n">
        <v>13472.51411</v>
      </c>
      <c r="BB64" s="191"/>
    </row>
    <row r="65" s="186" customFormat="true" ht="12.75" hidden="false" customHeight="false" outlineLevel="0" collapsed="false">
      <c r="A65" s="189" t="s">
        <v>14</v>
      </c>
      <c r="C65" s="190" t="n">
        <v>0.0383266663557415</v>
      </c>
      <c r="D65" s="191"/>
      <c r="G65" s="189" t="s">
        <v>12</v>
      </c>
      <c r="I65" s="190" t="n">
        <v>0.0351588229166106</v>
      </c>
      <c r="J65" s="191"/>
      <c r="M65" s="189" t="s">
        <v>14</v>
      </c>
      <c r="O65" s="190" t="n">
        <v>0.0676557661743984</v>
      </c>
      <c r="P65" s="191"/>
      <c r="S65" s="189" t="s">
        <v>10</v>
      </c>
      <c r="U65" s="190" t="n">
        <v>0.0451685935451197</v>
      </c>
      <c r="V65" s="191"/>
      <c r="AA65" s="189" t="s">
        <v>14</v>
      </c>
      <c r="AC65" s="190" t="n">
        <v>0.0612252877228971</v>
      </c>
      <c r="AD65" s="191"/>
      <c r="AG65" s="189" t="s">
        <v>12</v>
      </c>
      <c r="AI65" s="190" t="n">
        <v>0.0398876166565764</v>
      </c>
      <c r="AJ65" s="191"/>
      <c r="AM65" s="189" t="s">
        <v>10</v>
      </c>
      <c r="AO65" s="190" t="n">
        <v>0.062144094155062</v>
      </c>
      <c r="AP65" s="191"/>
      <c r="AS65" s="189" t="s">
        <v>14</v>
      </c>
      <c r="AU65" s="190" t="n">
        <v>0.0711569566947577</v>
      </c>
      <c r="AV65" s="191"/>
      <c r="AY65" s="189" t="s">
        <v>9</v>
      </c>
      <c r="BA65" s="188" t="n">
        <v>10109.94493</v>
      </c>
      <c r="BB65" s="191"/>
    </row>
    <row r="66" s="186" customFormat="true" ht="12.75" hidden="false" customHeight="false" outlineLevel="0" collapsed="false">
      <c r="A66" s="189" t="s">
        <v>12</v>
      </c>
      <c r="C66" s="190" t="n">
        <v>0.0353133037662019</v>
      </c>
      <c r="D66" s="191"/>
      <c r="G66" s="189" t="s">
        <v>14</v>
      </c>
      <c r="I66" s="190" t="n">
        <v>0.0350378617094379</v>
      </c>
      <c r="J66" s="191"/>
      <c r="M66" s="189" t="s">
        <v>12</v>
      </c>
      <c r="O66" s="190" t="n">
        <v>0.0350364076699228</v>
      </c>
      <c r="P66" s="191"/>
      <c r="S66" s="189" t="s">
        <v>22</v>
      </c>
      <c r="U66" s="190" t="n">
        <v>0.0226692113814269</v>
      </c>
      <c r="V66" s="191"/>
      <c r="AA66" s="189" t="s">
        <v>12</v>
      </c>
      <c r="AC66" s="190" t="n">
        <v>0.0421909095101695</v>
      </c>
      <c r="AD66" s="191"/>
      <c r="AG66" s="189" t="s">
        <v>16</v>
      </c>
      <c r="AI66" s="190" t="n">
        <v>0.0256841367566579</v>
      </c>
      <c r="AJ66" s="191"/>
      <c r="AM66" s="189" t="s">
        <v>12</v>
      </c>
      <c r="AO66" s="190" t="n">
        <v>0.0383841283177683</v>
      </c>
      <c r="AP66" s="191"/>
      <c r="AS66" s="189" t="s">
        <v>12</v>
      </c>
      <c r="AU66" s="190" t="n">
        <v>0.0377308107383675</v>
      </c>
      <c r="AV66" s="191"/>
      <c r="AY66" s="189" t="s">
        <v>12</v>
      </c>
      <c r="BA66" s="188" t="n">
        <v>8110.01486</v>
      </c>
      <c r="BB66" s="191"/>
    </row>
    <row r="67" s="186" customFormat="true" ht="12.75" hidden="false" customHeight="false" outlineLevel="0" collapsed="false">
      <c r="A67" s="189" t="s">
        <v>16</v>
      </c>
      <c r="C67" s="190" t="n">
        <v>0.0206617224758054</v>
      </c>
      <c r="D67" s="191"/>
      <c r="G67" s="189" t="s">
        <v>16</v>
      </c>
      <c r="I67" s="190" t="n">
        <v>0.0205468058514835</v>
      </c>
      <c r="J67" s="191"/>
      <c r="M67" s="189" t="s">
        <v>20</v>
      </c>
      <c r="O67" s="190" t="n">
        <v>0.0235669984837151</v>
      </c>
      <c r="P67" s="191"/>
      <c r="S67" s="189" t="s">
        <v>12</v>
      </c>
      <c r="U67" s="190" t="n">
        <v>0.0180171876405048</v>
      </c>
      <c r="V67" s="191"/>
      <c r="AA67" s="189" t="s">
        <v>22</v>
      </c>
      <c r="AC67" s="190" t="n">
        <v>0.0210288194383846</v>
      </c>
      <c r="AD67" s="191"/>
      <c r="AG67" s="189" t="s">
        <v>20</v>
      </c>
      <c r="AI67" s="190" t="n">
        <v>0.0213818026917734</v>
      </c>
      <c r="AJ67" s="191"/>
      <c r="AM67" s="189" t="s">
        <v>16</v>
      </c>
      <c r="AO67" s="190" t="n">
        <v>0.0169825938600904</v>
      </c>
      <c r="AP67" s="191"/>
      <c r="AS67" s="189" t="s">
        <v>16</v>
      </c>
      <c r="AU67" s="190" t="n">
        <v>0.0233784267424228</v>
      </c>
      <c r="AV67" s="191"/>
      <c r="AY67" s="189" t="s">
        <v>16</v>
      </c>
      <c r="BA67" s="188" t="n">
        <v>3138.44559</v>
      </c>
      <c r="BB67" s="191"/>
    </row>
    <row r="68" s="186" customFormat="true" ht="12.75" hidden="false" customHeight="false" outlineLevel="0" collapsed="false">
      <c r="A68" s="189" t="s">
        <v>20</v>
      </c>
      <c r="C68" s="190" t="n">
        <v>0.0200188419523037</v>
      </c>
      <c r="D68" s="191"/>
      <c r="G68" s="189" t="s">
        <v>20</v>
      </c>
      <c r="I68" s="190" t="n">
        <v>0.0197565459708501</v>
      </c>
      <c r="J68" s="191"/>
      <c r="M68" s="189" t="s">
        <v>16</v>
      </c>
      <c r="O68" s="190" t="n">
        <v>0.0220082976797271</v>
      </c>
      <c r="P68" s="191"/>
      <c r="S68" s="189" t="s">
        <v>16</v>
      </c>
      <c r="U68" s="190" t="n">
        <v>0.0139607881941143</v>
      </c>
      <c r="V68" s="191"/>
      <c r="AA68" s="189" t="s">
        <v>16</v>
      </c>
      <c r="AC68" s="190" t="n">
        <v>0.0209487243112333</v>
      </c>
      <c r="AD68" s="191"/>
      <c r="AG68" s="189" t="s">
        <v>22</v>
      </c>
      <c r="AI68" s="190" t="n">
        <v>0.0195859348747127</v>
      </c>
      <c r="AJ68" s="191"/>
      <c r="AM68" s="189" t="s">
        <v>22</v>
      </c>
      <c r="AO68" s="190" t="n">
        <v>0.0162550781162256</v>
      </c>
      <c r="AP68" s="191"/>
      <c r="AS68" s="189" t="s">
        <v>22</v>
      </c>
      <c r="AU68" s="190" t="n">
        <v>0.0170675878054889</v>
      </c>
      <c r="AV68" s="191"/>
      <c r="AY68" s="189" t="s">
        <v>20</v>
      </c>
      <c r="BA68" s="188" t="n">
        <v>2380.042</v>
      </c>
      <c r="BB68" s="191"/>
    </row>
    <row r="69" s="186" customFormat="true" ht="12.75" hidden="false" customHeight="false" outlineLevel="0" collapsed="false">
      <c r="A69" s="189" t="s">
        <v>22</v>
      </c>
      <c r="C69" s="190" t="n">
        <v>0.0178805024015358</v>
      </c>
      <c r="D69" s="191"/>
      <c r="G69" s="189" t="s">
        <v>22</v>
      </c>
      <c r="I69" s="190" t="n">
        <v>0.0182610190236692</v>
      </c>
      <c r="J69" s="191"/>
      <c r="M69" s="189" t="s">
        <v>22</v>
      </c>
      <c r="O69" s="190" t="n">
        <v>0.0141284768634214</v>
      </c>
      <c r="P69" s="191"/>
      <c r="S69" s="189" t="s">
        <v>14</v>
      </c>
      <c r="U69" s="190" t="n">
        <v>0.00188154135983432</v>
      </c>
      <c r="V69" s="191"/>
      <c r="AA69" s="189" t="s">
        <v>20</v>
      </c>
      <c r="AC69" s="190" t="n">
        <v>0.0106737879281085</v>
      </c>
      <c r="AD69" s="191"/>
      <c r="AG69" s="189" t="s">
        <v>18</v>
      </c>
      <c r="AI69" s="190" t="n">
        <v>0.00431962621289867</v>
      </c>
      <c r="AJ69" s="191"/>
      <c r="AM69" s="189" t="s">
        <v>18</v>
      </c>
      <c r="AO69" s="190" t="n">
        <v>0.0129659234397715</v>
      </c>
      <c r="AP69" s="191"/>
      <c r="AS69" s="189" t="s">
        <v>20</v>
      </c>
      <c r="AU69" s="190" t="n">
        <v>0.0150720671322061</v>
      </c>
      <c r="AV69" s="191"/>
      <c r="AY69" s="189" t="s">
        <v>22</v>
      </c>
      <c r="BA69" s="188" t="n">
        <v>1912.81089</v>
      </c>
      <c r="BB69" s="191"/>
    </row>
    <row r="70" s="186" customFormat="true" ht="12.75" hidden="false" customHeight="false" outlineLevel="0" collapsed="false">
      <c r="A70" s="189" t="s">
        <v>18</v>
      </c>
      <c r="C70" s="190" t="n">
        <v>0.00768089988187677</v>
      </c>
      <c r="D70" s="191"/>
      <c r="G70" s="189" t="s">
        <v>18</v>
      </c>
      <c r="I70" s="190" t="n">
        <v>0.00765530138209126</v>
      </c>
      <c r="J70" s="191"/>
      <c r="M70" s="189" t="s">
        <v>18</v>
      </c>
      <c r="O70" s="190" t="n">
        <v>0.00830081187945873</v>
      </c>
      <c r="P70" s="191"/>
      <c r="S70" s="189" t="s">
        <v>19</v>
      </c>
      <c r="U70" s="190" t="n">
        <v>0.0012085333504999</v>
      </c>
      <c r="V70" s="191"/>
      <c r="AA70" s="189" t="s">
        <v>18</v>
      </c>
      <c r="AC70" s="190" t="n">
        <v>0.00717413750068266</v>
      </c>
      <c r="AD70" s="191"/>
      <c r="AG70" s="189" t="s">
        <v>14</v>
      </c>
      <c r="AI70" s="190" t="n">
        <v>0.000527706611805487</v>
      </c>
      <c r="AJ70" s="191"/>
      <c r="AM70" s="189" t="s">
        <v>20</v>
      </c>
      <c r="AO70" s="190" t="n">
        <v>0.00674850333834848</v>
      </c>
      <c r="AP70" s="191"/>
      <c r="AS70" s="189" t="s">
        <v>18</v>
      </c>
      <c r="AU70" s="190" t="n">
        <v>0.00990829080132663</v>
      </c>
      <c r="AV70" s="191"/>
      <c r="AY70" s="189" t="s">
        <v>19</v>
      </c>
      <c r="BA70" s="188" t="n">
        <v>272.12933</v>
      </c>
      <c r="BB70" s="191"/>
    </row>
    <row r="71" s="186" customFormat="true" ht="12.75" hidden="false" customHeight="false" outlineLevel="0" collapsed="false">
      <c r="A71" s="192" t="s">
        <v>349</v>
      </c>
      <c r="C71" s="190" t="n">
        <v>0.000804247967218674</v>
      </c>
      <c r="D71" s="191"/>
      <c r="G71" s="192" t="s">
        <v>349</v>
      </c>
      <c r="I71" s="190" t="n">
        <v>0.000303979585368763</v>
      </c>
      <c r="J71" s="191"/>
      <c r="M71" s="192" t="s">
        <v>349</v>
      </c>
      <c r="O71" s="190" t="n">
        <v>0.00645481916111412</v>
      </c>
      <c r="P71" s="191"/>
      <c r="S71" s="192" t="s">
        <v>349</v>
      </c>
      <c r="U71" s="190" t="n">
        <v>0.000825321477142538</v>
      </c>
      <c r="V71" s="191"/>
      <c r="AA71" s="192" t="s">
        <v>349</v>
      </c>
      <c r="AC71" s="190" t="n">
        <v>0.000983363040731655</v>
      </c>
      <c r="AD71" s="191"/>
      <c r="AG71" s="192" t="s">
        <v>349</v>
      </c>
      <c r="AI71" s="190" t="n">
        <v>0.000130263956824472</v>
      </c>
      <c r="AJ71" s="191"/>
      <c r="AM71" s="192" t="s">
        <v>349</v>
      </c>
      <c r="AO71" s="190" t="n">
        <v>7.4909790693245E-005</v>
      </c>
      <c r="AP71" s="191"/>
      <c r="AS71" s="192" t="s">
        <v>349</v>
      </c>
      <c r="AU71" s="190" t="n">
        <v>0.00629799522474428</v>
      </c>
      <c r="AV71" s="191"/>
      <c r="AY71" s="192" t="s">
        <v>349</v>
      </c>
      <c r="BA71" s="192" t="n">
        <v>751.771740000026</v>
      </c>
      <c r="BB71" s="191"/>
    </row>
    <row r="72" s="186" customFormat="true" ht="12.75" hidden="false" customHeight="false" outlineLevel="0" collapsed="false">
      <c r="C72" s="193" t="n">
        <v>0.999195752032781</v>
      </c>
      <c r="D72" s="191"/>
      <c r="I72" s="193" t="n">
        <v>0.999696020414631</v>
      </c>
      <c r="O72" s="193" t="n">
        <v>0.993545180838886</v>
      </c>
      <c r="U72" s="193" t="n">
        <v>0.999174678522858</v>
      </c>
      <c r="AC72" s="193" t="n">
        <v>0.999016636959268</v>
      </c>
      <c r="AI72" s="193" t="n">
        <v>0.999869736043176</v>
      </c>
      <c r="AO72" s="193" t="n">
        <v>0.999925090209307</v>
      </c>
      <c r="AU72" s="193" t="n">
        <v>0.993702004775256</v>
      </c>
      <c r="BA72" s="192" t="n">
        <v>152571.9438</v>
      </c>
    </row>
    <row r="73" s="186" customFormat="true" ht="12.75" hidden="false" customHeight="false" outlineLevel="0" collapsed="false">
      <c r="D73" s="191"/>
    </row>
    <row r="74" s="186" customFormat="true" ht="12.75" hidden="false" customHeight="false" outlineLevel="0" collapsed="false">
      <c r="D74" s="191"/>
    </row>
    <row r="75" s="186" customFormat="true" ht="12.75" hidden="false" customHeight="false" outlineLevel="0" collapsed="false">
      <c r="D75" s="191"/>
    </row>
    <row r="76" s="186" customFormat="true" ht="12.75" hidden="false" customHeight="false" outlineLevel="0" collapsed="false">
      <c r="D76" s="191"/>
    </row>
    <row r="77" s="186" customFormat="true" ht="12.75" hidden="false" customHeight="false" outlineLevel="0" collapsed="false">
      <c r="D77" s="191"/>
    </row>
    <row r="78" s="186" customFormat="true" ht="12.75" hidden="false" customHeight="false" outlineLevel="0" collapsed="false">
      <c r="D78" s="191"/>
    </row>
    <row r="79" s="186" customFormat="true" ht="12.75" hidden="false" customHeight="false" outlineLevel="0" collapsed="false">
      <c r="D79" s="191"/>
    </row>
    <row r="80" s="186" customFormat="true" ht="12.75" hidden="false" customHeight="false" outlineLevel="0" collapsed="false">
      <c r="D80" s="191"/>
    </row>
    <row r="81" s="186" customFormat="true" ht="12.75" hidden="false" customHeight="false" outlineLevel="0" collapsed="false">
      <c r="D81" s="191"/>
    </row>
    <row r="82" s="186" customFormat="true" ht="12.75" hidden="false" customHeight="false" outlineLevel="0" collapsed="false">
      <c r="D82" s="191"/>
    </row>
    <row r="83" s="186" customFormat="true" ht="12.75" hidden="false" customHeight="false" outlineLevel="0" collapsed="false">
      <c r="D83" s="191"/>
    </row>
    <row r="84" s="186" customFormat="true" ht="12.75" hidden="false" customHeight="false" outlineLevel="0" collapsed="false">
      <c r="D84" s="191"/>
    </row>
    <row r="85" s="186" customFormat="true" ht="12.75" hidden="false" customHeight="false" outlineLevel="0" collapsed="false">
      <c r="D85" s="191"/>
    </row>
    <row r="86" s="186" customFormat="true" ht="12.75" hidden="false" customHeight="false" outlineLevel="0" collapsed="false">
      <c r="D86" s="191"/>
    </row>
    <row r="87" s="186" customFormat="true" ht="12.75" hidden="false" customHeight="false" outlineLevel="0" collapsed="false">
      <c r="D87" s="191"/>
    </row>
    <row r="88" s="186" customFormat="true" ht="12.75" hidden="false" customHeight="false" outlineLevel="0" collapsed="false">
      <c r="D88" s="191"/>
    </row>
    <row r="89" s="186" customFormat="true" ht="12.75" hidden="false" customHeight="false" outlineLevel="0" collapsed="false">
      <c r="D89" s="191"/>
    </row>
    <row r="90" s="186" customFormat="true" ht="12.75" hidden="false" customHeight="false" outlineLevel="0" collapsed="false">
      <c r="D90" s="191"/>
    </row>
    <row r="91" s="186" customFormat="true" ht="12.75" hidden="false" customHeight="false" outlineLevel="0" collapsed="false">
      <c r="D91" s="191"/>
    </row>
    <row r="92" s="186" customFormat="true" ht="12.75" hidden="false" customHeight="false" outlineLevel="0" collapsed="false">
      <c r="D92" s="191"/>
    </row>
    <row r="93" s="186" customFormat="true" ht="12.75" hidden="false" customHeight="false" outlineLevel="0" collapsed="false">
      <c r="D93" s="191"/>
    </row>
    <row r="94" s="186" customFormat="true" ht="12.75" hidden="false" customHeight="false" outlineLevel="0" collapsed="false">
      <c r="D94" s="191"/>
    </row>
    <row r="95" s="186" customFormat="true" ht="12.75" hidden="false" customHeight="false" outlineLevel="0" collapsed="false">
      <c r="D95" s="191"/>
    </row>
    <row r="96" s="186" customFormat="true" ht="12.75" hidden="false" customHeight="false" outlineLevel="0" collapsed="false">
      <c r="D96" s="191"/>
    </row>
    <row r="97" s="186" customFormat="true" ht="12.75" hidden="false" customHeight="false" outlineLevel="0" collapsed="false">
      <c r="D97" s="191"/>
    </row>
    <row r="98" s="186" customFormat="true" ht="12.75" hidden="false" customHeight="false" outlineLevel="0" collapsed="false">
      <c r="D98" s="191"/>
    </row>
    <row r="99" s="186" customFormat="true" ht="12.75" hidden="false" customHeight="false" outlineLevel="0" collapsed="false">
      <c r="D99" s="191"/>
    </row>
    <row r="100" s="186" customFormat="true" ht="12.75" hidden="false" customHeight="false" outlineLevel="0" collapsed="false">
      <c r="D100" s="191"/>
      <c r="AD100" s="192"/>
      <c r="AE100" s="190"/>
      <c r="AJ100" s="192"/>
      <c r="AK100" s="190"/>
      <c r="AM100" s="187"/>
      <c r="AN100" s="187"/>
      <c r="AO100" s="187"/>
    </row>
    <row r="101" s="186" customFormat="true" ht="12.75" hidden="false" customHeight="false" outlineLevel="0" collapsed="false">
      <c r="D101" s="191"/>
      <c r="AD101" s="192"/>
      <c r="AE101" s="190"/>
      <c r="AJ101" s="192"/>
      <c r="AK101" s="190"/>
      <c r="AM101" s="187"/>
      <c r="AN101" s="187"/>
      <c r="AO101" s="187"/>
    </row>
    <row r="102" s="186" customFormat="true" ht="12.75" hidden="false" customHeight="false" outlineLevel="0" collapsed="false">
      <c r="D102" s="191"/>
      <c r="AD102" s="192"/>
      <c r="AE102" s="190"/>
      <c r="AJ102" s="192"/>
      <c r="AK102" s="190"/>
      <c r="AM102" s="187"/>
      <c r="AN102" s="187"/>
      <c r="AO102" s="187"/>
    </row>
    <row r="103" s="186" customFormat="true" ht="12.75" hidden="false" customHeight="false" outlineLevel="0" collapsed="false">
      <c r="D103" s="191"/>
      <c r="AD103" s="192"/>
      <c r="AE103" s="190"/>
      <c r="AJ103" s="192"/>
      <c r="AK103" s="190"/>
      <c r="AM103" s="187"/>
      <c r="AN103" s="187"/>
      <c r="AO103" s="187"/>
    </row>
    <row r="104" s="186" customFormat="true" ht="12.75" hidden="false" customHeight="false" outlineLevel="0" collapsed="false">
      <c r="D104" s="191"/>
      <c r="AD104" s="192"/>
      <c r="AE104" s="190"/>
      <c r="AJ104" s="192"/>
      <c r="AK104" s="190"/>
      <c r="AM104" s="187"/>
      <c r="AN104" s="187"/>
      <c r="AO104" s="187"/>
    </row>
    <row r="105" s="186" customFormat="true" ht="12.75" hidden="false" customHeight="false" outlineLevel="0" collapsed="false">
      <c r="D105" s="191"/>
      <c r="AD105" s="192"/>
      <c r="AE105" s="190"/>
      <c r="AJ105" s="192"/>
      <c r="AK105" s="190"/>
      <c r="AM105" s="187"/>
      <c r="AN105" s="187"/>
      <c r="AO105" s="187"/>
    </row>
    <row r="106" s="186" customFormat="true" ht="12.75" hidden="false" customHeight="false" outlineLevel="0" collapsed="false">
      <c r="D106" s="191"/>
      <c r="AD106" s="192"/>
      <c r="AE106" s="190"/>
      <c r="AJ106" s="192"/>
      <c r="AK106" s="190"/>
      <c r="AM106" s="187"/>
      <c r="AN106" s="187"/>
      <c r="AO106" s="187"/>
    </row>
    <row r="107" s="186" customFormat="true" ht="12.75" hidden="false" customHeight="false" outlineLevel="0" collapsed="false">
      <c r="D107" s="191"/>
      <c r="AD107" s="192"/>
      <c r="AE107" s="190"/>
      <c r="AJ107" s="192"/>
      <c r="AK107" s="190"/>
      <c r="AM107" s="187"/>
      <c r="AN107" s="187"/>
      <c r="AO107" s="187"/>
    </row>
    <row r="108" s="186" customFormat="true" ht="12.75" hidden="false" customHeight="false" outlineLevel="0" collapsed="false">
      <c r="D108" s="191"/>
      <c r="AD108" s="192"/>
      <c r="AE108" s="190"/>
      <c r="AJ108" s="192"/>
      <c r="AK108" s="190"/>
      <c r="AM108" s="187"/>
      <c r="AN108" s="187"/>
      <c r="AO108" s="187"/>
    </row>
    <row r="109" s="186" customFormat="true" ht="12.75" hidden="false" customHeight="false" outlineLevel="0" collapsed="false">
      <c r="D109" s="191"/>
      <c r="AD109" s="192"/>
      <c r="AE109" s="190"/>
      <c r="AJ109" s="192"/>
      <c r="AK109" s="190"/>
      <c r="AM109" s="187"/>
      <c r="AN109" s="187"/>
      <c r="AO109" s="187"/>
    </row>
    <row r="110" s="186" customFormat="true" ht="12.75" hidden="false" customHeight="false" outlineLevel="0" collapsed="false">
      <c r="D110" s="191"/>
      <c r="AD110" s="192"/>
      <c r="AE110" s="190"/>
      <c r="AJ110" s="192"/>
      <c r="AK110" s="190"/>
      <c r="AM110" s="187"/>
      <c r="AN110" s="187"/>
      <c r="AO110" s="187"/>
    </row>
    <row r="111" s="186" customFormat="true" ht="12.75" hidden="false" customHeight="false" outlineLevel="0" collapsed="false">
      <c r="D111" s="191"/>
      <c r="AD111" s="192"/>
      <c r="AE111" s="190"/>
      <c r="AJ111" s="192"/>
      <c r="AK111" s="190"/>
      <c r="AM111" s="187"/>
      <c r="AN111" s="187"/>
      <c r="AO111" s="187"/>
    </row>
    <row r="112" s="186" customFormat="true" ht="12.75" hidden="false" customHeight="false" outlineLevel="0" collapsed="false">
      <c r="D112" s="191"/>
      <c r="AD112" s="192"/>
      <c r="AE112" s="190"/>
      <c r="AJ112" s="192"/>
      <c r="AK112" s="190"/>
      <c r="AM112" s="187"/>
      <c r="AN112" s="187"/>
      <c r="AO112" s="187"/>
    </row>
    <row r="113" s="186" customFormat="true" ht="12.75" hidden="false" customHeight="false" outlineLevel="0" collapsed="false">
      <c r="D113" s="191"/>
      <c r="AD113" s="192"/>
      <c r="AE113" s="190"/>
      <c r="AJ113" s="192"/>
      <c r="AK113" s="190"/>
      <c r="AM113" s="187"/>
      <c r="AN113" s="187"/>
      <c r="AO113" s="187"/>
    </row>
    <row r="114" s="186" customFormat="true" ht="12.75" hidden="false" customHeight="false" outlineLevel="0" collapsed="false">
      <c r="D114" s="191"/>
      <c r="AD114" s="192"/>
      <c r="AE114" s="190"/>
      <c r="AJ114" s="192"/>
      <c r="AK114" s="190"/>
      <c r="AM114" s="187"/>
      <c r="AN114" s="187"/>
      <c r="AO114" s="187"/>
    </row>
    <row r="115" s="186" customFormat="true" ht="12.75" hidden="false" customHeight="false" outlineLevel="0" collapsed="false">
      <c r="D115" s="191"/>
      <c r="AD115" s="192"/>
      <c r="AE115" s="190"/>
      <c r="AJ115" s="192"/>
      <c r="AK115" s="190"/>
      <c r="AM115" s="187"/>
      <c r="AN115" s="187"/>
      <c r="AO115" s="187"/>
    </row>
    <row r="116" s="186" customFormat="true" ht="12.75" hidden="false" customHeight="false" outlineLevel="0" collapsed="false">
      <c r="D116" s="191"/>
      <c r="AD116" s="192"/>
      <c r="AE116" s="190"/>
      <c r="AJ116" s="192"/>
      <c r="AK116" s="190"/>
      <c r="AM116" s="187"/>
      <c r="AN116" s="187"/>
      <c r="AO116" s="187"/>
    </row>
    <row r="117" s="186" customFormat="true" ht="12.75" hidden="false" customHeight="false" outlineLevel="0" collapsed="false">
      <c r="D117" s="191"/>
      <c r="AD117" s="192"/>
      <c r="AE117" s="190"/>
      <c r="AJ117" s="192"/>
      <c r="AK117" s="190"/>
      <c r="AM117" s="187"/>
      <c r="AN117" s="187"/>
      <c r="AO117" s="187"/>
    </row>
    <row r="118" s="186" customFormat="true" ht="12.75" hidden="false" customHeight="false" outlineLevel="0" collapsed="false">
      <c r="D118" s="191"/>
      <c r="AD118" s="192"/>
      <c r="AE118" s="190"/>
      <c r="AJ118" s="192"/>
      <c r="AK118" s="190"/>
      <c r="AM118" s="187"/>
      <c r="AN118" s="187"/>
      <c r="AO118" s="187"/>
    </row>
    <row r="119" s="186" customFormat="true" ht="12.75" hidden="false" customHeight="false" outlineLevel="0" collapsed="false">
      <c r="D119" s="191"/>
      <c r="AD119" s="192"/>
      <c r="AE119" s="190"/>
      <c r="AJ119" s="192"/>
      <c r="AK119" s="190"/>
      <c r="AM119" s="187"/>
      <c r="AN119" s="187"/>
      <c r="AO119" s="187"/>
    </row>
    <row r="120" s="186" customFormat="true" ht="12.75" hidden="false" customHeight="false" outlineLevel="0" collapsed="false">
      <c r="D120" s="191"/>
      <c r="AD120" s="192"/>
      <c r="AE120" s="190"/>
      <c r="AJ120" s="192"/>
      <c r="AK120" s="190"/>
      <c r="AM120" s="187"/>
      <c r="AN120" s="187"/>
      <c r="AO120" s="187"/>
    </row>
    <row r="121" s="186" customFormat="true" ht="12.75" hidden="false" customHeight="false" outlineLevel="0" collapsed="false">
      <c r="D121" s="191"/>
      <c r="AD121" s="192"/>
      <c r="AE121" s="190"/>
      <c r="AJ121" s="192"/>
      <c r="AK121" s="190"/>
      <c r="AM121" s="187"/>
      <c r="AN121" s="187"/>
      <c r="AO121" s="187"/>
    </row>
    <row r="122" s="186" customFormat="true" ht="12.75" hidden="false" customHeight="false" outlineLevel="0" collapsed="false">
      <c r="D122" s="191"/>
      <c r="AD122" s="192"/>
      <c r="AE122" s="190"/>
      <c r="AJ122" s="192"/>
      <c r="AK122" s="190"/>
      <c r="AM122" s="187"/>
      <c r="AN122" s="187"/>
      <c r="AO122" s="187"/>
    </row>
    <row r="123" s="186" customFormat="true" ht="12.75" hidden="false" customHeight="false" outlineLevel="0" collapsed="false">
      <c r="D123" s="191"/>
      <c r="AD123" s="192"/>
      <c r="AE123" s="190"/>
      <c r="AJ123" s="192"/>
      <c r="AK123" s="190"/>
      <c r="AM123" s="187"/>
      <c r="AN123" s="187"/>
      <c r="AO123" s="187"/>
    </row>
    <row r="124" s="186" customFormat="true" ht="12.75" hidden="false" customHeight="false" outlineLevel="0" collapsed="false">
      <c r="D124" s="191"/>
      <c r="AD124" s="192"/>
      <c r="AE124" s="190"/>
      <c r="AJ124" s="192"/>
      <c r="AK124" s="190"/>
      <c r="AM124" s="187"/>
      <c r="AN124" s="187"/>
      <c r="AO124" s="187"/>
    </row>
    <row r="125" s="186" customFormat="true" ht="12.75" hidden="false" customHeight="false" outlineLevel="0" collapsed="false">
      <c r="D125" s="191"/>
      <c r="AD125" s="192"/>
      <c r="AE125" s="190"/>
      <c r="AJ125" s="192"/>
      <c r="AK125" s="190"/>
      <c r="AM125" s="187"/>
      <c r="AN125" s="187"/>
      <c r="AO125" s="187"/>
    </row>
    <row r="126" s="186" customFormat="true" ht="12.75" hidden="false" customHeight="false" outlineLevel="0" collapsed="false">
      <c r="D126" s="191"/>
      <c r="AD126" s="192"/>
      <c r="AE126" s="190"/>
      <c r="AJ126" s="192"/>
      <c r="AK126" s="190"/>
      <c r="AM126" s="187"/>
      <c r="AN126" s="187"/>
      <c r="AO126" s="187"/>
    </row>
    <row r="127" s="186" customFormat="true" ht="12.75" hidden="false" customHeight="false" outlineLevel="0" collapsed="false">
      <c r="D127" s="191"/>
      <c r="AD127" s="192"/>
      <c r="AE127" s="190"/>
      <c r="AJ127" s="192"/>
      <c r="AK127" s="190"/>
      <c r="AM127" s="187"/>
      <c r="AN127" s="187"/>
      <c r="AO127" s="187"/>
    </row>
    <row r="128" s="186" customFormat="true" ht="12.75" hidden="false" customHeight="false" outlineLevel="0" collapsed="false">
      <c r="D128" s="191"/>
      <c r="AD128" s="192"/>
      <c r="AE128" s="190"/>
      <c r="AJ128" s="192"/>
      <c r="AK128" s="190"/>
      <c r="AM128" s="187"/>
      <c r="AN128" s="187"/>
      <c r="AO128" s="187"/>
    </row>
    <row r="129" s="186" customFormat="true" ht="12.75" hidden="false" customHeight="false" outlineLevel="0" collapsed="false">
      <c r="D129" s="191"/>
      <c r="AD129" s="192"/>
      <c r="AE129" s="190"/>
      <c r="AJ129" s="192"/>
      <c r="AK129" s="190"/>
      <c r="AM129" s="187"/>
      <c r="AN129" s="187"/>
      <c r="AO129" s="187"/>
    </row>
    <row r="130" s="186" customFormat="true" ht="12.75" hidden="false" customHeight="false" outlineLevel="0" collapsed="false">
      <c r="D130" s="191"/>
      <c r="AD130" s="192"/>
      <c r="AE130" s="190"/>
      <c r="AJ130" s="192"/>
      <c r="AK130" s="190"/>
      <c r="AM130" s="187"/>
      <c r="AN130" s="187"/>
      <c r="AO130" s="187"/>
    </row>
    <row r="131" s="186" customFormat="true" ht="12.75" hidden="false" customHeight="false" outlineLevel="0" collapsed="false">
      <c r="D131" s="191"/>
      <c r="AD131" s="192"/>
      <c r="AE131" s="190"/>
      <c r="AJ131" s="192"/>
      <c r="AK131" s="190"/>
      <c r="AM131" s="187"/>
      <c r="AN131" s="187"/>
      <c r="AO131" s="187"/>
    </row>
    <row r="132" s="186" customFormat="true" ht="12.75" hidden="false" customHeight="false" outlineLevel="0" collapsed="false">
      <c r="D132" s="191"/>
      <c r="AD132" s="192"/>
      <c r="AE132" s="190"/>
      <c r="AJ132" s="192"/>
      <c r="AK132" s="190"/>
      <c r="AM132" s="187"/>
      <c r="AN132" s="187"/>
      <c r="AO132" s="187"/>
    </row>
    <row r="133" s="186" customFormat="true" ht="12.75" hidden="false" customHeight="false" outlineLevel="0" collapsed="false">
      <c r="D133" s="191"/>
      <c r="AD133" s="192"/>
      <c r="AE133" s="190"/>
      <c r="AJ133" s="192"/>
      <c r="AK133" s="190"/>
      <c r="AM133" s="187"/>
      <c r="AN133" s="187"/>
      <c r="AO133" s="187"/>
    </row>
    <row r="134" s="186" customFormat="true" ht="12.75" hidden="false" customHeight="false" outlineLevel="0" collapsed="false">
      <c r="D134" s="191"/>
      <c r="AD134" s="192"/>
      <c r="AE134" s="190"/>
      <c r="AJ134" s="192"/>
      <c r="AK134" s="190"/>
      <c r="AM134" s="187"/>
      <c r="AN134" s="187"/>
      <c r="AO134" s="187"/>
    </row>
    <row r="135" s="186" customFormat="true" ht="12.75" hidden="false" customHeight="false" outlineLevel="0" collapsed="false">
      <c r="D135" s="191"/>
      <c r="AD135" s="192"/>
      <c r="AE135" s="190"/>
      <c r="AJ135" s="192"/>
      <c r="AK135" s="190"/>
      <c r="AM135" s="187"/>
      <c r="AN135" s="187"/>
      <c r="AO135" s="187"/>
    </row>
    <row r="136" s="186" customFormat="true" ht="12.75" hidden="false" customHeight="false" outlineLevel="0" collapsed="false">
      <c r="D136" s="191"/>
      <c r="AD136" s="192"/>
      <c r="AE136" s="190"/>
      <c r="AJ136" s="192"/>
      <c r="AK136" s="190"/>
      <c r="AM136" s="187"/>
      <c r="AN136" s="187"/>
      <c r="AO136" s="187"/>
    </row>
    <row r="137" s="186" customFormat="true" ht="12.75" hidden="false" customHeight="false" outlineLevel="0" collapsed="false">
      <c r="D137" s="191"/>
      <c r="AD137" s="192"/>
      <c r="AE137" s="190"/>
      <c r="AJ137" s="192"/>
      <c r="AK137" s="190"/>
      <c r="AM137" s="187"/>
      <c r="AN137" s="187"/>
      <c r="AO137" s="187"/>
    </row>
    <row r="138" s="186" customFormat="true" ht="12.75" hidden="false" customHeight="false" outlineLevel="0" collapsed="false">
      <c r="D138" s="191"/>
      <c r="AD138" s="192"/>
      <c r="AE138" s="190"/>
      <c r="AJ138" s="192"/>
      <c r="AK138" s="190"/>
      <c r="AM138" s="187"/>
      <c r="AN138" s="187"/>
      <c r="AO138" s="187"/>
    </row>
    <row r="139" s="186" customFormat="true" ht="12.75" hidden="false" customHeight="false" outlineLevel="0" collapsed="false">
      <c r="D139" s="191"/>
      <c r="AD139" s="192"/>
      <c r="AE139" s="190"/>
      <c r="AJ139" s="192"/>
      <c r="AK139" s="190"/>
      <c r="AM139" s="187"/>
      <c r="AN139" s="187"/>
      <c r="AO139" s="187"/>
    </row>
    <row r="140" s="186" customFormat="true" ht="12.75" hidden="false" customHeight="false" outlineLevel="0" collapsed="false">
      <c r="D140" s="191"/>
      <c r="AD140" s="192"/>
      <c r="AE140" s="190"/>
      <c r="AJ140" s="192"/>
      <c r="AK140" s="190"/>
      <c r="AM140" s="187"/>
      <c r="AN140" s="187"/>
      <c r="AO140" s="187"/>
    </row>
    <row r="141" s="186" customFormat="true" ht="12.75" hidden="false" customHeight="false" outlineLevel="0" collapsed="false">
      <c r="D141" s="191"/>
      <c r="AJ141" s="192"/>
    </row>
    <row r="142" s="186" customFormat="true" ht="12.75" hidden="false" customHeight="false" outlineLevel="0" collapsed="false">
      <c r="D142" s="191"/>
      <c r="AJ142" s="192"/>
    </row>
    <row r="143" s="186" customFormat="true" ht="12.75" hidden="false" customHeight="false" outlineLevel="0" collapsed="false">
      <c r="D143" s="191"/>
      <c r="AJ143" s="192"/>
    </row>
    <row r="144" s="186" customFormat="true" ht="12.75" hidden="false" customHeight="false" outlineLevel="0" collapsed="false">
      <c r="D144" s="191"/>
      <c r="AJ144" s="192"/>
    </row>
    <row r="145" s="186" customFormat="true" ht="12.75" hidden="false" customHeight="false" outlineLevel="0" collapsed="false">
      <c r="D145" s="191"/>
      <c r="AJ145" s="192"/>
    </row>
    <row r="146" s="186" customFormat="true" ht="12.75" hidden="false" customHeight="false" outlineLevel="0" collapsed="false">
      <c r="D146" s="191"/>
      <c r="AJ146" s="192"/>
    </row>
    <row r="147" s="186" customFormat="true" ht="12.75" hidden="false" customHeight="false" outlineLevel="0" collapsed="false">
      <c r="D147" s="191"/>
      <c r="AJ147" s="192"/>
    </row>
    <row r="148" s="186" customFormat="true" ht="12.75" hidden="false" customHeight="false" outlineLevel="0" collapsed="false">
      <c r="D148" s="191"/>
      <c r="AJ148" s="192"/>
    </row>
    <row r="149" s="186" customFormat="true" ht="12.75" hidden="false" customHeight="false" outlineLevel="0" collapsed="false">
      <c r="D149" s="191"/>
    </row>
    <row r="150" s="186" customFormat="true" ht="12.75" hidden="false" customHeight="false" outlineLevel="0" collapsed="false">
      <c r="D150" s="191"/>
    </row>
    <row r="151" s="186" customFormat="true" ht="12.75" hidden="false" customHeight="false" outlineLevel="0" collapsed="false">
      <c r="D151" s="191"/>
    </row>
    <row r="152" s="186" customFormat="true" ht="12.75" hidden="false" customHeight="false" outlineLevel="0" collapsed="false">
      <c r="D152" s="191"/>
    </row>
    <row r="153" s="186" customFormat="true" ht="12.75" hidden="false" customHeight="false" outlineLevel="0" collapsed="false">
      <c r="D153" s="191"/>
    </row>
    <row r="154" s="186" customFormat="true" ht="12.75" hidden="false" customHeight="false" outlineLevel="0" collapsed="false">
      <c r="D154" s="191"/>
    </row>
    <row r="155" s="186" customFormat="true" ht="12.75" hidden="false" customHeight="false" outlineLevel="0" collapsed="false">
      <c r="D155" s="191"/>
    </row>
    <row r="156" s="186" customFormat="true" ht="12.75" hidden="false" customHeight="false" outlineLevel="0" collapsed="false">
      <c r="D156" s="191"/>
    </row>
    <row r="157" s="186" customFormat="true" ht="12.75" hidden="false" customHeight="false" outlineLevel="0" collapsed="false">
      <c r="D157" s="191"/>
    </row>
    <row r="158" s="186" customFormat="true" ht="12.75" hidden="false" customHeight="false" outlineLevel="0" collapsed="false">
      <c r="D158" s="191"/>
    </row>
    <row r="159" s="186" customFormat="true" ht="12.75" hidden="false" customHeight="false" outlineLevel="0" collapsed="false">
      <c r="D159" s="191"/>
    </row>
    <row r="160" s="186" customFormat="true" ht="12.75" hidden="false" customHeight="false" outlineLevel="0" collapsed="false">
      <c r="D160" s="191"/>
    </row>
    <row r="161" s="186" customFormat="true" ht="12.75" hidden="false" customHeight="false" outlineLevel="0" collapsed="false">
      <c r="D161" s="191"/>
    </row>
    <row r="162" s="186" customFormat="true" ht="12.75" hidden="false" customHeight="false" outlineLevel="0" collapsed="false">
      <c r="D162" s="191"/>
    </row>
    <row r="163" s="186" customFormat="true" ht="12.75" hidden="false" customHeight="false" outlineLevel="0" collapsed="false">
      <c r="D163" s="191"/>
    </row>
    <row r="164" s="186" customFormat="true" ht="12.75" hidden="false" customHeight="false" outlineLevel="0" collapsed="false">
      <c r="D164" s="191"/>
    </row>
    <row r="165" s="186" customFormat="true" ht="12.75" hidden="false" customHeight="false" outlineLevel="0" collapsed="false">
      <c r="D165" s="191"/>
    </row>
    <row r="166" s="186" customFormat="true" ht="12.75" hidden="false" customHeight="false" outlineLevel="0" collapsed="false">
      <c r="D166" s="191"/>
    </row>
    <row r="167" s="186" customFormat="true" ht="12.75" hidden="false" customHeight="false" outlineLevel="0" collapsed="false">
      <c r="D167" s="191"/>
    </row>
    <row r="168" s="186" customFormat="true" ht="12.75" hidden="false" customHeight="false" outlineLevel="0" collapsed="false">
      <c r="D168" s="191"/>
    </row>
    <row r="169" s="186" customFormat="true" ht="12.75" hidden="false" customHeight="false" outlineLevel="0" collapsed="false">
      <c r="D169" s="191"/>
    </row>
    <row r="170" s="186" customFormat="true" ht="12.75" hidden="false" customHeight="false" outlineLevel="0" collapsed="false">
      <c r="D170" s="191"/>
    </row>
    <row r="171" s="186" customFormat="true" ht="12.75" hidden="false" customHeight="false" outlineLevel="0" collapsed="false">
      <c r="D171" s="191"/>
    </row>
    <row r="172" s="186" customFormat="true" ht="12.75" hidden="false" customHeight="false" outlineLevel="0" collapsed="false">
      <c r="D172" s="191"/>
    </row>
    <row r="173" s="186" customFormat="true" ht="12.75" hidden="false" customHeight="false" outlineLevel="0" collapsed="false">
      <c r="D173" s="191"/>
    </row>
    <row r="174" s="186" customFormat="true" ht="12.75" hidden="false" customHeight="false" outlineLevel="0" collapsed="false">
      <c r="D174" s="191"/>
    </row>
    <row r="175" s="186" customFormat="true" ht="12.75" hidden="false" customHeight="false" outlineLevel="0" collapsed="false">
      <c r="D175" s="191"/>
    </row>
    <row r="176" s="186" customFormat="true" ht="12.75" hidden="false" customHeight="false" outlineLevel="0" collapsed="false">
      <c r="D176" s="191"/>
    </row>
    <row r="177" s="186" customFormat="true" ht="12.75" hidden="false" customHeight="false" outlineLevel="0" collapsed="false">
      <c r="D177" s="191"/>
    </row>
    <row r="178" s="186" customFormat="true" ht="12.75" hidden="false" customHeight="false" outlineLevel="0" collapsed="false">
      <c r="D178" s="191"/>
    </row>
    <row r="179" s="186" customFormat="true" ht="12.75" hidden="false" customHeight="false" outlineLevel="0" collapsed="false">
      <c r="D179" s="191"/>
    </row>
    <row r="180" s="186" customFormat="true" ht="12.75" hidden="false" customHeight="false" outlineLevel="0" collapsed="false">
      <c r="D180" s="191"/>
    </row>
    <row r="181" s="186" customFormat="true" ht="12.75" hidden="false" customHeight="false" outlineLevel="0" collapsed="false">
      <c r="D181" s="191"/>
    </row>
    <row r="182" s="186" customFormat="true" ht="12.75" hidden="false" customHeight="false" outlineLevel="0" collapsed="false">
      <c r="D182" s="191"/>
    </row>
    <row r="183" s="186" customFormat="true" ht="12.75" hidden="false" customHeight="false" outlineLevel="0" collapsed="false">
      <c r="D183" s="191"/>
    </row>
    <row r="184" s="186" customFormat="true" ht="12.75" hidden="false" customHeight="false" outlineLevel="0" collapsed="false">
      <c r="D184" s="191"/>
    </row>
    <row r="185" s="186" customFormat="true" ht="12.75" hidden="false" customHeight="false" outlineLevel="0" collapsed="false">
      <c r="D185" s="191"/>
    </row>
    <row r="186" s="186" customFormat="true" ht="12.75" hidden="false" customHeight="false" outlineLevel="0" collapsed="false">
      <c r="D186" s="191"/>
    </row>
    <row r="187" s="186" customFormat="true" ht="12.75" hidden="false" customHeight="false" outlineLevel="0" collapsed="false">
      <c r="D187" s="191"/>
    </row>
    <row r="188" s="186" customFormat="true" ht="12.75" hidden="false" customHeight="false" outlineLevel="0" collapsed="false">
      <c r="D188" s="191"/>
    </row>
    <row r="189" s="186" customFormat="true" ht="12.75" hidden="false" customHeight="false" outlineLevel="0" collapsed="false">
      <c r="D189" s="191"/>
    </row>
    <row r="190" s="186" customFormat="true" ht="12.75" hidden="false" customHeight="false" outlineLevel="0" collapsed="false">
      <c r="D190" s="191"/>
    </row>
    <row r="191" s="186" customFormat="true" ht="12.75" hidden="false" customHeight="false" outlineLevel="0" collapsed="false">
      <c r="D191" s="191"/>
    </row>
    <row r="192" s="186" customFormat="true" ht="12.75" hidden="false" customHeight="false" outlineLevel="0" collapsed="false">
      <c r="D192" s="191"/>
    </row>
    <row r="193" s="186" customFormat="true" ht="12.75" hidden="false" customHeight="false" outlineLevel="0" collapsed="false">
      <c r="D193" s="191"/>
    </row>
    <row r="194" s="186" customFormat="true" ht="12.75" hidden="false" customHeight="false" outlineLevel="0" collapsed="false">
      <c r="D194" s="191"/>
    </row>
    <row r="195" s="186" customFormat="true" ht="12.75" hidden="false" customHeight="false" outlineLevel="0" collapsed="false">
      <c r="D195" s="191"/>
    </row>
    <row r="196" s="186" customFormat="true" ht="12.75" hidden="false" customHeight="false" outlineLevel="0" collapsed="false">
      <c r="D196" s="191"/>
    </row>
    <row r="197" s="186" customFormat="true" ht="12.75" hidden="false" customHeight="false" outlineLevel="0" collapsed="false">
      <c r="D197" s="191"/>
    </row>
    <row r="198" s="186" customFormat="true" ht="12.75" hidden="false" customHeight="false" outlineLevel="0" collapsed="false">
      <c r="D198" s="191"/>
    </row>
    <row r="199" s="186" customFormat="true" ht="12.75" hidden="false" customHeight="false" outlineLevel="0" collapsed="false">
      <c r="D199" s="191"/>
    </row>
    <row r="200" s="186" customFormat="true" ht="12.75" hidden="false" customHeight="false" outlineLevel="0" collapsed="false">
      <c r="D200" s="191"/>
    </row>
    <row r="201" s="186" customFormat="true" ht="12.75" hidden="false" customHeight="false" outlineLevel="0" collapsed="false">
      <c r="D201" s="191"/>
    </row>
    <row r="202" s="186" customFormat="true" ht="12.75" hidden="false" customHeight="false" outlineLevel="0" collapsed="false">
      <c r="D202" s="191"/>
    </row>
    <row r="203" s="186" customFormat="true" ht="12.75" hidden="false" customHeight="false" outlineLevel="0" collapsed="false">
      <c r="D203" s="191"/>
    </row>
    <row r="204" s="186" customFormat="true" ht="12.75" hidden="false" customHeight="false" outlineLevel="0" collapsed="false">
      <c r="D204" s="191"/>
    </row>
    <row r="205" s="186" customFormat="true" ht="12.75" hidden="false" customHeight="false" outlineLevel="0" collapsed="false">
      <c r="D205" s="191"/>
    </row>
    <row r="206" s="186" customFormat="true" ht="12.75" hidden="false" customHeight="false" outlineLevel="0" collapsed="false">
      <c r="D206" s="191"/>
    </row>
    <row r="207" s="186" customFormat="true" ht="12.75" hidden="false" customHeight="false" outlineLevel="0" collapsed="false">
      <c r="D207" s="191"/>
    </row>
    <row r="208" s="186" customFormat="true" ht="12.75" hidden="false" customHeight="false" outlineLevel="0" collapsed="false">
      <c r="D208" s="191"/>
    </row>
    <row r="209" s="186" customFormat="true" ht="12.75" hidden="false" customHeight="false" outlineLevel="0" collapsed="false">
      <c r="D209" s="191"/>
    </row>
    <row r="210" s="186" customFormat="true" ht="12.75" hidden="false" customHeight="false" outlineLevel="0" collapsed="false">
      <c r="D210" s="191"/>
    </row>
    <row r="211" s="186" customFormat="true" ht="12.75" hidden="false" customHeight="false" outlineLevel="0" collapsed="false">
      <c r="D211" s="191"/>
    </row>
    <row r="212" s="186" customFormat="true" ht="12.75" hidden="false" customHeight="false" outlineLevel="0" collapsed="false">
      <c r="D212" s="191"/>
    </row>
    <row r="213" s="186" customFormat="true" ht="12.75" hidden="false" customHeight="false" outlineLevel="0" collapsed="false">
      <c r="D213" s="191"/>
    </row>
    <row r="214" s="186" customFormat="true" ht="12.75" hidden="false" customHeight="false" outlineLevel="0" collapsed="false">
      <c r="D214" s="191"/>
    </row>
    <row r="215" s="186" customFormat="true" ht="12.75" hidden="false" customHeight="false" outlineLevel="0" collapsed="false">
      <c r="D215" s="191"/>
    </row>
    <row r="216" s="186" customFormat="true" ht="12.75" hidden="false" customHeight="false" outlineLevel="0" collapsed="false">
      <c r="D216" s="191"/>
    </row>
    <row r="217" s="186" customFormat="true" ht="12.75" hidden="false" customHeight="false" outlineLevel="0" collapsed="false">
      <c r="D217" s="191"/>
    </row>
    <row r="218" s="186" customFormat="true" ht="12.75" hidden="false" customHeight="false" outlineLevel="0" collapsed="false">
      <c r="D218" s="191"/>
    </row>
    <row r="219" s="186" customFormat="true" ht="12.75" hidden="false" customHeight="false" outlineLevel="0" collapsed="false">
      <c r="D219" s="191"/>
    </row>
    <row r="220" s="186" customFormat="true" ht="12.75" hidden="false" customHeight="false" outlineLevel="0" collapsed="false">
      <c r="D220" s="191"/>
    </row>
    <row r="221" s="186" customFormat="true" ht="12.75" hidden="false" customHeight="false" outlineLevel="0" collapsed="false">
      <c r="D221" s="191"/>
    </row>
    <row r="222" s="186" customFormat="true" ht="12.75" hidden="false" customHeight="false" outlineLevel="0" collapsed="false">
      <c r="D222" s="191"/>
    </row>
    <row r="223" s="186" customFormat="true" ht="12.75" hidden="false" customHeight="false" outlineLevel="0" collapsed="false">
      <c r="D223" s="191"/>
    </row>
    <row r="224" s="186" customFormat="true" ht="12.75" hidden="false" customHeight="false" outlineLevel="0" collapsed="false">
      <c r="D224" s="191"/>
    </row>
    <row r="225" s="186" customFormat="true" ht="12.75" hidden="false" customHeight="false" outlineLevel="0" collapsed="false">
      <c r="D225" s="191"/>
    </row>
    <row r="226" s="186" customFormat="true" ht="12.75" hidden="false" customHeight="false" outlineLevel="0" collapsed="false">
      <c r="D226" s="191"/>
    </row>
    <row r="227" s="186" customFormat="true" ht="12.75" hidden="false" customHeight="false" outlineLevel="0" collapsed="false">
      <c r="D227" s="191"/>
    </row>
    <row r="228" s="186" customFormat="true" ht="12.75" hidden="false" customHeight="false" outlineLevel="0" collapsed="false">
      <c r="D228" s="191"/>
    </row>
    <row r="229" s="186" customFormat="true" ht="12.75" hidden="false" customHeight="false" outlineLevel="0" collapsed="false">
      <c r="D229" s="191"/>
    </row>
    <row r="230" s="186" customFormat="true" ht="12.75" hidden="false" customHeight="false" outlineLevel="0" collapsed="false">
      <c r="D230" s="191"/>
    </row>
    <row r="231" s="186" customFormat="true" ht="12.75" hidden="false" customHeight="false" outlineLevel="0" collapsed="false">
      <c r="D231" s="191"/>
    </row>
    <row r="232" s="186" customFormat="true" ht="12.75" hidden="false" customHeight="false" outlineLevel="0" collapsed="false">
      <c r="D232" s="191"/>
    </row>
    <row r="233" s="186" customFormat="true" ht="12.75" hidden="false" customHeight="false" outlineLevel="0" collapsed="false">
      <c r="D233" s="191"/>
    </row>
    <row r="234" s="186" customFormat="true" ht="12.75" hidden="false" customHeight="false" outlineLevel="0" collapsed="false">
      <c r="D234" s="191"/>
    </row>
    <row r="235" s="186" customFormat="true" ht="12.75" hidden="false" customHeight="false" outlineLevel="0" collapsed="false">
      <c r="D235" s="191"/>
    </row>
    <row r="236" s="186" customFormat="true" ht="12.75" hidden="false" customHeight="false" outlineLevel="0" collapsed="false">
      <c r="D236" s="191"/>
    </row>
    <row r="237" s="186" customFormat="true" ht="12.75" hidden="false" customHeight="false" outlineLevel="0" collapsed="false">
      <c r="D237" s="191"/>
    </row>
    <row r="238" s="186" customFormat="true" ht="12.75" hidden="false" customHeight="false" outlineLevel="0" collapsed="false">
      <c r="D238" s="191"/>
    </row>
    <row r="239" s="186" customFormat="true" ht="12.75" hidden="false" customHeight="false" outlineLevel="0" collapsed="false">
      <c r="D239" s="191"/>
    </row>
    <row r="240" s="186" customFormat="true" ht="12.75" hidden="false" customHeight="false" outlineLevel="0" collapsed="false">
      <c r="D240" s="191"/>
    </row>
    <row r="241" s="186" customFormat="true" ht="12.75" hidden="false" customHeight="false" outlineLevel="0" collapsed="false">
      <c r="D241" s="191"/>
    </row>
    <row r="242" s="186" customFormat="true" ht="12.75" hidden="false" customHeight="false" outlineLevel="0" collapsed="false">
      <c r="D242" s="191"/>
    </row>
    <row r="243" s="186" customFormat="true" ht="12.75" hidden="false" customHeight="false" outlineLevel="0" collapsed="false">
      <c r="D243" s="191"/>
    </row>
    <row r="244" s="186" customFormat="true" ht="12.75" hidden="false" customHeight="false" outlineLevel="0" collapsed="false">
      <c r="D244" s="191"/>
    </row>
    <row r="245" s="186" customFormat="true" ht="12.75" hidden="false" customHeight="false" outlineLevel="0" collapsed="false">
      <c r="D245" s="191"/>
    </row>
    <row r="246" s="186" customFormat="true" ht="12.75" hidden="false" customHeight="false" outlineLevel="0" collapsed="false">
      <c r="D246" s="191"/>
    </row>
    <row r="247" s="186" customFormat="true" ht="12.75" hidden="false" customHeight="false" outlineLevel="0" collapsed="false">
      <c r="D247" s="191"/>
    </row>
    <row r="248" s="186" customFormat="true" ht="12.75" hidden="false" customHeight="false" outlineLevel="0" collapsed="false">
      <c r="D248" s="191"/>
    </row>
    <row r="249" s="186" customFormat="true" ht="12.75" hidden="false" customHeight="false" outlineLevel="0" collapsed="false">
      <c r="D249" s="191"/>
    </row>
    <row r="250" s="186" customFormat="true" ht="12.75" hidden="false" customHeight="false" outlineLevel="0" collapsed="false">
      <c r="D250" s="191"/>
    </row>
    <row r="251" s="186" customFormat="true" ht="12.75" hidden="false" customHeight="false" outlineLevel="0" collapsed="false">
      <c r="D251" s="191"/>
    </row>
    <row r="252" s="186" customFormat="true" ht="12.75" hidden="false" customHeight="false" outlineLevel="0" collapsed="false">
      <c r="D252" s="191"/>
    </row>
    <row r="253" s="186" customFormat="true" ht="12.75" hidden="false" customHeight="false" outlineLevel="0" collapsed="false">
      <c r="D253" s="191"/>
    </row>
    <row r="254" s="186" customFormat="true" ht="12.75" hidden="false" customHeight="false" outlineLevel="0" collapsed="false">
      <c r="D254" s="191"/>
    </row>
    <row r="255" s="186" customFormat="true" ht="12.75" hidden="false" customHeight="false" outlineLevel="0" collapsed="false">
      <c r="D255" s="191"/>
    </row>
    <row r="256" s="186" customFormat="true" ht="12.75" hidden="false" customHeight="false" outlineLevel="0" collapsed="false">
      <c r="D256" s="191"/>
    </row>
    <row r="257" s="186" customFormat="true" ht="12.75" hidden="false" customHeight="false" outlineLevel="0" collapsed="false">
      <c r="D257" s="191"/>
    </row>
    <row r="258" s="186" customFormat="true" ht="12.75" hidden="false" customHeight="false" outlineLevel="0" collapsed="false">
      <c r="D258" s="191"/>
    </row>
    <row r="259" s="186" customFormat="true" ht="12.75" hidden="false" customHeight="false" outlineLevel="0" collapsed="false">
      <c r="D259" s="191"/>
    </row>
    <row r="260" s="186" customFormat="true" ht="12.75" hidden="false" customHeight="false" outlineLevel="0" collapsed="false">
      <c r="D260" s="191"/>
    </row>
    <row r="261" s="186" customFormat="true" ht="12.75" hidden="false" customHeight="false" outlineLevel="0" collapsed="false">
      <c r="D261" s="191"/>
    </row>
    <row r="262" s="186" customFormat="true" ht="12.75" hidden="false" customHeight="false" outlineLevel="0" collapsed="false">
      <c r="D262" s="191"/>
    </row>
    <row r="263" s="186" customFormat="true" ht="12.75" hidden="false" customHeight="false" outlineLevel="0" collapsed="false">
      <c r="D263" s="191"/>
    </row>
    <row r="264" s="186" customFormat="true" ht="12.75" hidden="false" customHeight="false" outlineLevel="0" collapsed="false">
      <c r="D264" s="191"/>
    </row>
    <row r="265" s="186" customFormat="true" ht="12.75" hidden="false" customHeight="false" outlineLevel="0" collapsed="false">
      <c r="D265" s="191"/>
    </row>
    <row r="266" s="186" customFormat="true" ht="12.75" hidden="false" customHeight="false" outlineLevel="0" collapsed="false">
      <c r="D266" s="191"/>
    </row>
    <row r="267" s="186" customFormat="true" ht="12.75" hidden="false" customHeight="false" outlineLevel="0" collapsed="false">
      <c r="D267" s="191"/>
    </row>
    <row r="268" s="186" customFormat="true" ht="12.75" hidden="false" customHeight="false" outlineLevel="0" collapsed="false">
      <c r="D268" s="191"/>
    </row>
    <row r="269" s="186" customFormat="true" ht="12.75" hidden="false" customHeight="false" outlineLevel="0" collapsed="false">
      <c r="D269" s="191"/>
    </row>
    <row r="270" s="186" customFormat="true" ht="12.75" hidden="false" customHeight="false" outlineLevel="0" collapsed="false">
      <c r="D270" s="191"/>
    </row>
    <row r="271" s="186" customFormat="true" ht="12.75" hidden="false" customHeight="false" outlineLevel="0" collapsed="false">
      <c r="D271" s="191"/>
    </row>
    <row r="272" s="186" customFormat="true" ht="12.75" hidden="false" customHeight="false" outlineLevel="0" collapsed="false">
      <c r="D272" s="191"/>
    </row>
    <row r="273" s="186" customFormat="true" ht="12.75" hidden="false" customHeight="false" outlineLevel="0" collapsed="false">
      <c r="D273" s="191"/>
    </row>
    <row r="274" s="186" customFormat="true" ht="12.75" hidden="false" customHeight="false" outlineLevel="0" collapsed="false">
      <c r="D274" s="191"/>
    </row>
    <row r="275" s="186" customFormat="true" ht="12.75" hidden="false" customHeight="false" outlineLevel="0" collapsed="false">
      <c r="D275" s="191"/>
    </row>
    <row r="276" s="186" customFormat="true" ht="12.75" hidden="false" customHeight="false" outlineLevel="0" collapsed="false">
      <c r="D276" s="191"/>
    </row>
    <row r="277" s="186" customFormat="true" ht="12.75" hidden="false" customHeight="false" outlineLevel="0" collapsed="false">
      <c r="D277" s="191"/>
    </row>
    <row r="278" s="186" customFormat="true" ht="12.75" hidden="false" customHeight="false" outlineLevel="0" collapsed="false">
      <c r="D278" s="191"/>
    </row>
    <row r="279" s="186" customFormat="true" ht="12.75" hidden="false" customHeight="false" outlineLevel="0" collapsed="false">
      <c r="D279" s="191"/>
    </row>
    <row r="280" s="186" customFormat="true" ht="12.75" hidden="false" customHeight="false" outlineLevel="0" collapsed="false">
      <c r="D280" s="191"/>
    </row>
    <row r="281" s="186" customFormat="true" ht="12.75" hidden="false" customHeight="false" outlineLevel="0" collapsed="false">
      <c r="D281" s="191"/>
    </row>
    <row r="282" s="186" customFormat="true" ht="12.75" hidden="false" customHeight="false" outlineLevel="0" collapsed="false">
      <c r="D282" s="191"/>
    </row>
    <row r="283" s="186" customFormat="true" ht="12.75" hidden="false" customHeight="false" outlineLevel="0" collapsed="false">
      <c r="D283" s="191"/>
    </row>
    <row r="284" s="186" customFormat="true" ht="12.75" hidden="false" customHeight="false" outlineLevel="0" collapsed="false">
      <c r="D284" s="191"/>
    </row>
    <row r="285" s="186" customFormat="true" ht="12.75" hidden="false" customHeight="false" outlineLevel="0" collapsed="false">
      <c r="D285" s="191"/>
    </row>
    <row r="286" s="186" customFormat="true" ht="12.75" hidden="false" customHeight="false" outlineLevel="0" collapsed="false">
      <c r="D286" s="191"/>
    </row>
    <row r="287" s="186" customFormat="true" ht="12.75" hidden="false" customHeight="false" outlineLevel="0" collapsed="false">
      <c r="D287" s="191"/>
    </row>
    <row r="288" s="186" customFormat="true" ht="12.75" hidden="false" customHeight="false" outlineLevel="0" collapsed="false">
      <c r="D288" s="191"/>
    </row>
    <row r="289" s="186" customFormat="true" ht="12.75" hidden="false" customHeight="false" outlineLevel="0" collapsed="false">
      <c r="D289" s="191"/>
    </row>
    <row r="290" s="186" customFormat="true" ht="12.75" hidden="false" customHeight="false" outlineLevel="0" collapsed="false">
      <c r="D290" s="191"/>
    </row>
    <row r="291" s="186" customFormat="true" ht="12.75" hidden="false" customHeight="false" outlineLevel="0" collapsed="false">
      <c r="D291" s="191"/>
    </row>
    <row r="292" s="186" customFormat="true" ht="12.75" hidden="false" customHeight="false" outlineLevel="0" collapsed="false">
      <c r="D292" s="191"/>
    </row>
    <row r="293" s="186" customFormat="true" ht="12.75" hidden="false" customHeight="false" outlineLevel="0" collapsed="false">
      <c r="D293" s="191"/>
    </row>
    <row r="294" s="186" customFormat="true" ht="12.75" hidden="false" customHeight="false" outlineLevel="0" collapsed="false">
      <c r="D294" s="191"/>
    </row>
    <row r="295" s="186" customFormat="true" ht="12.75" hidden="false" customHeight="false" outlineLevel="0" collapsed="false">
      <c r="D295" s="191"/>
    </row>
    <row r="296" s="186" customFormat="true" ht="12.75" hidden="false" customHeight="false" outlineLevel="0" collapsed="false">
      <c r="D296" s="191"/>
    </row>
    <row r="297" s="186" customFormat="true" ht="12.75" hidden="false" customHeight="false" outlineLevel="0" collapsed="false">
      <c r="D297" s="191"/>
    </row>
    <row r="298" s="186" customFormat="true" ht="12.75" hidden="false" customHeight="false" outlineLevel="0" collapsed="false">
      <c r="D298" s="191"/>
    </row>
    <row r="299" s="186" customFormat="true" ht="12.75" hidden="false" customHeight="false" outlineLevel="0" collapsed="false">
      <c r="D299" s="191"/>
    </row>
    <row r="300" s="186" customFormat="true" ht="12.75" hidden="false" customHeight="false" outlineLevel="0" collapsed="false">
      <c r="D300" s="191"/>
    </row>
    <row r="301" s="186" customFormat="true" ht="12.75" hidden="false" customHeight="false" outlineLevel="0" collapsed="false">
      <c r="D301" s="191"/>
    </row>
    <row r="302" s="186" customFormat="true" ht="12.75" hidden="false" customHeight="false" outlineLevel="0" collapsed="false">
      <c r="D302" s="191"/>
    </row>
    <row r="303" s="186" customFormat="true" ht="12.75" hidden="false" customHeight="false" outlineLevel="0" collapsed="false">
      <c r="D303" s="191"/>
    </row>
    <row r="304" s="186" customFormat="true" ht="12.75" hidden="false" customHeight="false" outlineLevel="0" collapsed="false">
      <c r="D304" s="191"/>
    </row>
    <row r="305" s="186" customFormat="true" ht="12.75" hidden="false" customHeight="false" outlineLevel="0" collapsed="false">
      <c r="D305" s="191"/>
    </row>
    <row r="306" s="186" customFormat="true" ht="12.75" hidden="false" customHeight="false" outlineLevel="0" collapsed="false">
      <c r="D306" s="191"/>
    </row>
    <row r="307" s="186" customFormat="true" ht="12.75" hidden="false" customHeight="false" outlineLevel="0" collapsed="false">
      <c r="D307" s="191"/>
    </row>
    <row r="308" s="186" customFormat="true" ht="12.75" hidden="false" customHeight="false" outlineLevel="0" collapsed="false">
      <c r="D308" s="191"/>
    </row>
    <row r="309" s="186" customFormat="true" ht="12.75" hidden="false" customHeight="false" outlineLevel="0" collapsed="false">
      <c r="D309" s="191"/>
    </row>
    <row r="310" s="186" customFormat="true" ht="12.75" hidden="false" customHeight="false" outlineLevel="0" collapsed="false">
      <c r="D310" s="191"/>
    </row>
    <row r="311" s="186" customFormat="true" ht="12.75" hidden="false" customHeight="false" outlineLevel="0" collapsed="false">
      <c r="D311" s="191"/>
    </row>
    <row r="312" s="186" customFormat="true" ht="12.75" hidden="false" customHeight="false" outlineLevel="0" collapsed="false">
      <c r="D312" s="191"/>
    </row>
    <row r="313" s="186" customFormat="true" ht="12.75" hidden="false" customHeight="false" outlineLevel="0" collapsed="false">
      <c r="D313" s="191"/>
    </row>
    <row r="314" s="186" customFormat="true" ht="12.75" hidden="false" customHeight="false" outlineLevel="0" collapsed="false">
      <c r="D314" s="191"/>
    </row>
    <row r="315" s="186" customFormat="true" ht="12.75" hidden="false" customHeight="false" outlineLevel="0" collapsed="false">
      <c r="D315" s="191"/>
    </row>
    <row r="316" s="186" customFormat="true" ht="12.75" hidden="false" customHeight="false" outlineLevel="0" collapsed="false">
      <c r="D316" s="191"/>
    </row>
    <row r="317" s="186" customFormat="true" ht="12.75" hidden="false" customHeight="false" outlineLevel="0" collapsed="false">
      <c r="D317" s="191"/>
    </row>
    <row r="318" s="186" customFormat="true" ht="12.75" hidden="false" customHeight="false" outlineLevel="0" collapsed="false">
      <c r="D318" s="191"/>
    </row>
    <row r="319" s="186" customFormat="true" ht="12.75" hidden="false" customHeight="false" outlineLevel="0" collapsed="false">
      <c r="D319" s="191"/>
    </row>
    <row r="320" s="186" customFormat="true" ht="12.75" hidden="false" customHeight="false" outlineLevel="0" collapsed="false">
      <c r="D320" s="191"/>
    </row>
    <row r="321" s="186" customFormat="true" ht="12.75" hidden="false" customHeight="false" outlineLevel="0" collapsed="false">
      <c r="D321" s="191"/>
    </row>
    <row r="322" s="186" customFormat="true" ht="12.75" hidden="false" customHeight="false" outlineLevel="0" collapsed="false">
      <c r="D322" s="191"/>
    </row>
    <row r="323" s="186" customFormat="true" ht="12.75" hidden="false" customHeight="false" outlineLevel="0" collapsed="false">
      <c r="D323" s="191"/>
    </row>
    <row r="324" s="186" customFormat="true" ht="12.75" hidden="false" customHeight="false" outlineLevel="0" collapsed="false">
      <c r="D324" s="191"/>
    </row>
    <row r="325" s="186" customFormat="true" ht="12.75" hidden="false" customHeight="false" outlineLevel="0" collapsed="false">
      <c r="D325" s="191"/>
    </row>
    <row r="326" s="186" customFormat="true" ht="12.75" hidden="false" customHeight="false" outlineLevel="0" collapsed="false">
      <c r="D326" s="191"/>
    </row>
    <row r="327" s="186" customFormat="true" ht="12.75" hidden="false" customHeight="false" outlineLevel="0" collapsed="false">
      <c r="D327" s="191"/>
    </row>
    <row r="328" s="186" customFormat="true" ht="12.75" hidden="false" customHeight="false" outlineLevel="0" collapsed="false">
      <c r="D328" s="191"/>
    </row>
    <row r="329" s="186" customFormat="true" ht="12.75" hidden="false" customHeight="false" outlineLevel="0" collapsed="false">
      <c r="D329" s="191"/>
    </row>
    <row r="330" s="186" customFormat="true" ht="12.75" hidden="false" customHeight="false" outlineLevel="0" collapsed="false">
      <c r="D330" s="191"/>
    </row>
    <row r="331" s="186" customFormat="true" ht="12.75" hidden="false" customHeight="false" outlineLevel="0" collapsed="false">
      <c r="D331" s="191"/>
    </row>
    <row r="332" s="186" customFormat="true" ht="12.75" hidden="false" customHeight="false" outlineLevel="0" collapsed="false">
      <c r="D332" s="191"/>
    </row>
    <row r="333" s="186" customFormat="true" ht="12.75" hidden="false" customHeight="false" outlineLevel="0" collapsed="false">
      <c r="D333" s="191"/>
    </row>
    <row r="334" s="186" customFormat="true" ht="12.75" hidden="false" customHeight="false" outlineLevel="0" collapsed="false">
      <c r="D334" s="191"/>
    </row>
    <row r="335" s="186" customFormat="true" ht="12.75" hidden="false" customHeight="false" outlineLevel="0" collapsed="false">
      <c r="D335" s="191"/>
    </row>
    <row r="336" s="186" customFormat="true" ht="12.75" hidden="false" customHeight="false" outlineLevel="0" collapsed="false">
      <c r="D336" s="191"/>
    </row>
    <row r="337" s="186" customFormat="true" ht="12.75" hidden="false" customHeight="false" outlineLevel="0" collapsed="false">
      <c r="D337" s="191"/>
    </row>
    <row r="338" s="186" customFormat="true" ht="12.75" hidden="false" customHeight="false" outlineLevel="0" collapsed="false">
      <c r="D338" s="191"/>
    </row>
    <row r="339" s="186" customFormat="true" ht="12.75" hidden="false" customHeight="false" outlineLevel="0" collapsed="false">
      <c r="D339" s="191"/>
    </row>
    <row r="340" s="186" customFormat="true" ht="12.75" hidden="false" customHeight="false" outlineLevel="0" collapsed="false">
      <c r="D340" s="191"/>
    </row>
    <row r="341" s="186" customFormat="true" ht="12.75" hidden="false" customHeight="false" outlineLevel="0" collapsed="false">
      <c r="D341" s="191"/>
    </row>
    <row r="342" s="186" customFormat="true" ht="12.75" hidden="false" customHeight="false" outlineLevel="0" collapsed="false">
      <c r="D342" s="191"/>
    </row>
    <row r="343" s="186" customFormat="true" ht="12.75" hidden="false" customHeight="false" outlineLevel="0" collapsed="false">
      <c r="D343" s="191"/>
    </row>
    <row r="344" s="186" customFormat="true" ht="12.75" hidden="false" customHeight="false" outlineLevel="0" collapsed="false">
      <c r="D344" s="191"/>
    </row>
    <row r="345" s="186" customFormat="true" ht="12.75" hidden="false" customHeight="false" outlineLevel="0" collapsed="false">
      <c r="D345" s="191"/>
    </row>
    <row r="346" s="186" customFormat="true" ht="12.75" hidden="false" customHeight="false" outlineLevel="0" collapsed="false">
      <c r="D346" s="191"/>
    </row>
    <row r="347" s="186" customFormat="true" ht="12.75" hidden="false" customHeight="false" outlineLevel="0" collapsed="false">
      <c r="D347" s="191"/>
    </row>
    <row r="348" s="186" customFormat="true" ht="12.75" hidden="false" customHeight="false" outlineLevel="0" collapsed="false">
      <c r="D348" s="191"/>
    </row>
    <row r="349" s="186" customFormat="true" ht="12.75" hidden="false" customHeight="false" outlineLevel="0" collapsed="false">
      <c r="D349" s="191"/>
    </row>
    <row r="350" s="186" customFormat="true" ht="12.75" hidden="false" customHeight="false" outlineLevel="0" collapsed="false">
      <c r="D350" s="191"/>
    </row>
    <row r="351" s="186" customFormat="true" ht="12.75" hidden="false" customHeight="false" outlineLevel="0" collapsed="false">
      <c r="D351" s="191"/>
    </row>
    <row r="352" s="186" customFormat="true" ht="12.75" hidden="false" customHeight="false" outlineLevel="0" collapsed="false">
      <c r="D352" s="191"/>
    </row>
    <row r="353" s="186" customFormat="true" ht="12.75" hidden="false" customHeight="false" outlineLevel="0" collapsed="false">
      <c r="D353" s="191"/>
    </row>
    <row r="354" s="186" customFormat="true" ht="12.75" hidden="false" customHeight="false" outlineLevel="0" collapsed="false">
      <c r="D354" s="191"/>
    </row>
    <row r="355" s="186" customFormat="true" ht="12.75" hidden="false" customHeight="false" outlineLevel="0" collapsed="false">
      <c r="D355" s="191"/>
    </row>
    <row r="356" s="186" customFormat="true" ht="12.75" hidden="false" customHeight="false" outlineLevel="0" collapsed="false">
      <c r="D356" s="191"/>
    </row>
    <row r="357" s="186" customFormat="true" ht="12.75" hidden="false" customHeight="false" outlineLevel="0" collapsed="false">
      <c r="D357" s="191"/>
    </row>
    <row r="358" s="186" customFormat="true" ht="12.75" hidden="false" customHeight="false" outlineLevel="0" collapsed="false">
      <c r="D358" s="191"/>
    </row>
    <row r="359" s="186" customFormat="true" ht="12.75" hidden="false" customHeight="false" outlineLevel="0" collapsed="false">
      <c r="D359" s="191"/>
    </row>
    <row r="360" s="186" customFormat="true" ht="12.75" hidden="false" customHeight="false" outlineLevel="0" collapsed="false">
      <c r="D360" s="191"/>
    </row>
    <row r="361" s="186" customFormat="true" ht="12.75" hidden="false" customHeight="false" outlineLevel="0" collapsed="false">
      <c r="D361" s="191"/>
    </row>
    <row r="362" s="186" customFormat="true" ht="12.75" hidden="false" customHeight="false" outlineLevel="0" collapsed="false">
      <c r="D362" s="191"/>
    </row>
    <row r="363" s="186" customFormat="true" ht="12.75" hidden="false" customHeight="false" outlineLevel="0" collapsed="false">
      <c r="D363" s="191"/>
    </row>
    <row r="364" s="186" customFormat="true" ht="12.75" hidden="false" customHeight="false" outlineLevel="0" collapsed="false">
      <c r="D364" s="191"/>
    </row>
    <row r="365" s="186" customFormat="true" ht="12.75" hidden="false" customHeight="false" outlineLevel="0" collapsed="false">
      <c r="D365" s="191"/>
    </row>
    <row r="366" s="186" customFormat="true" ht="12.75" hidden="false" customHeight="false" outlineLevel="0" collapsed="false">
      <c r="D366" s="191"/>
    </row>
    <row r="367" s="186" customFormat="true" ht="12.75" hidden="false" customHeight="false" outlineLevel="0" collapsed="false">
      <c r="D367" s="191"/>
    </row>
    <row r="368" s="186" customFormat="true" ht="12.75" hidden="false" customHeight="false" outlineLevel="0" collapsed="false">
      <c r="D368" s="191"/>
    </row>
    <row r="369" s="186" customFormat="true" ht="12.75" hidden="false" customHeight="false" outlineLevel="0" collapsed="false">
      <c r="D369" s="191"/>
    </row>
    <row r="370" s="186" customFormat="true" ht="12.75" hidden="false" customHeight="false" outlineLevel="0" collapsed="false">
      <c r="D370" s="191"/>
    </row>
    <row r="371" s="186" customFormat="true" ht="12.75" hidden="false" customHeight="false" outlineLevel="0" collapsed="false">
      <c r="D371" s="191"/>
    </row>
    <row r="372" s="186" customFormat="true" ht="12.75" hidden="false" customHeight="false" outlineLevel="0" collapsed="false">
      <c r="D372" s="191"/>
    </row>
    <row r="373" s="186" customFormat="true" ht="12.75" hidden="false" customHeight="false" outlineLevel="0" collapsed="false">
      <c r="D373" s="191"/>
    </row>
    <row r="374" s="186" customFormat="true" ht="12.75" hidden="false" customHeight="false" outlineLevel="0" collapsed="false">
      <c r="D374" s="191"/>
    </row>
    <row r="375" s="186" customFormat="true" ht="12.75" hidden="false" customHeight="false" outlineLevel="0" collapsed="false">
      <c r="D375" s="191"/>
    </row>
    <row r="376" s="186" customFormat="true" ht="12.75" hidden="false" customHeight="false" outlineLevel="0" collapsed="false">
      <c r="D376" s="191"/>
    </row>
    <row r="377" s="186" customFormat="true" ht="12.75" hidden="false" customHeight="false" outlineLevel="0" collapsed="false">
      <c r="D377" s="191"/>
    </row>
    <row r="378" s="186" customFormat="true" ht="12.75" hidden="false" customHeight="false" outlineLevel="0" collapsed="false">
      <c r="D378" s="191"/>
    </row>
    <row r="379" s="186" customFormat="true" ht="12.75" hidden="false" customHeight="false" outlineLevel="0" collapsed="false">
      <c r="D379" s="191"/>
    </row>
    <row r="380" s="186" customFormat="true" ht="12.75" hidden="false" customHeight="false" outlineLevel="0" collapsed="false">
      <c r="D380" s="191"/>
    </row>
    <row r="381" s="186" customFormat="true" ht="12.75" hidden="false" customHeight="false" outlineLevel="0" collapsed="false">
      <c r="D381" s="191"/>
    </row>
    <row r="382" s="186" customFormat="true" ht="12.75" hidden="false" customHeight="false" outlineLevel="0" collapsed="false">
      <c r="D382" s="191"/>
    </row>
    <row r="383" s="186" customFormat="true" ht="12.75" hidden="false" customHeight="false" outlineLevel="0" collapsed="false">
      <c r="D383" s="191"/>
    </row>
    <row r="384" s="186" customFormat="true" ht="12.75" hidden="false" customHeight="false" outlineLevel="0" collapsed="false">
      <c r="D384" s="191"/>
    </row>
    <row r="385" s="186" customFormat="true" ht="12.75" hidden="false" customHeight="false" outlineLevel="0" collapsed="false">
      <c r="D385" s="191"/>
    </row>
    <row r="386" s="186" customFormat="true" ht="12.75" hidden="false" customHeight="false" outlineLevel="0" collapsed="false">
      <c r="D386" s="191"/>
    </row>
    <row r="387" s="186" customFormat="true" ht="12.75" hidden="false" customHeight="false" outlineLevel="0" collapsed="false">
      <c r="D387" s="191"/>
    </row>
    <row r="388" s="186" customFormat="true" ht="12.75" hidden="false" customHeight="false" outlineLevel="0" collapsed="false">
      <c r="D388" s="191"/>
    </row>
    <row r="389" s="186" customFormat="true" ht="12.75" hidden="false" customHeight="false" outlineLevel="0" collapsed="false">
      <c r="D389" s="191"/>
    </row>
    <row r="390" s="186" customFormat="true" ht="12.75" hidden="false" customHeight="false" outlineLevel="0" collapsed="false">
      <c r="D390" s="191"/>
    </row>
    <row r="391" s="186" customFormat="true" ht="12.75" hidden="false" customHeight="false" outlineLevel="0" collapsed="false">
      <c r="D391" s="191"/>
    </row>
    <row r="392" s="186" customFormat="true" ht="12.75" hidden="false" customHeight="false" outlineLevel="0" collapsed="false">
      <c r="D392" s="191"/>
    </row>
    <row r="393" s="186" customFormat="true" ht="12.75" hidden="false" customHeight="false" outlineLevel="0" collapsed="false">
      <c r="D393" s="191"/>
    </row>
    <row r="394" s="186" customFormat="true" ht="12.75" hidden="false" customHeight="false" outlineLevel="0" collapsed="false">
      <c r="D394" s="191"/>
    </row>
    <row r="395" s="186" customFormat="true" ht="12.75" hidden="false" customHeight="false" outlineLevel="0" collapsed="false">
      <c r="D395" s="191"/>
    </row>
    <row r="396" s="186" customFormat="true" ht="12.75" hidden="false" customHeight="false" outlineLevel="0" collapsed="false">
      <c r="D396" s="191"/>
    </row>
    <row r="397" s="186" customFormat="true" ht="12.75" hidden="false" customHeight="false" outlineLevel="0" collapsed="false">
      <c r="D397" s="191"/>
    </row>
    <row r="398" s="186" customFormat="true" ht="12.75" hidden="false" customHeight="false" outlineLevel="0" collapsed="false">
      <c r="D398" s="191"/>
    </row>
    <row r="399" s="186" customFormat="true" ht="12.75" hidden="false" customHeight="false" outlineLevel="0" collapsed="false">
      <c r="D399" s="191"/>
    </row>
    <row r="400" s="186" customFormat="true" ht="12.75" hidden="false" customHeight="false" outlineLevel="0" collapsed="false">
      <c r="D400" s="191"/>
    </row>
    <row r="401" s="186" customFormat="true" ht="12.75" hidden="false" customHeight="false" outlineLevel="0" collapsed="false">
      <c r="D401" s="191"/>
    </row>
    <row r="402" s="186" customFormat="true" ht="12.75" hidden="false" customHeight="false" outlineLevel="0" collapsed="false">
      <c r="D402" s="191"/>
    </row>
    <row r="403" s="186" customFormat="true" ht="12.75" hidden="false" customHeight="false" outlineLevel="0" collapsed="false">
      <c r="D403" s="191"/>
    </row>
    <row r="404" s="186" customFormat="true" ht="12.75" hidden="false" customHeight="false" outlineLevel="0" collapsed="false">
      <c r="D404" s="191"/>
    </row>
    <row r="405" s="186" customFormat="true" ht="12.75" hidden="false" customHeight="false" outlineLevel="0" collapsed="false">
      <c r="D405" s="191"/>
    </row>
    <row r="406" s="186" customFormat="true" ht="12.75" hidden="false" customHeight="false" outlineLevel="0" collapsed="false">
      <c r="D406" s="191"/>
    </row>
    <row r="407" s="186" customFormat="true" ht="12.75" hidden="false" customHeight="false" outlineLevel="0" collapsed="false">
      <c r="D407" s="191"/>
    </row>
    <row r="408" s="186" customFormat="true" ht="12.75" hidden="false" customHeight="false" outlineLevel="0" collapsed="false">
      <c r="D408" s="191"/>
    </row>
    <row r="409" s="186" customFormat="true" ht="12.75" hidden="false" customHeight="false" outlineLevel="0" collapsed="false">
      <c r="D409" s="191"/>
    </row>
    <row r="410" s="186" customFormat="true" ht="12.75" hidden="false" customHeight="false" outlineLevel="0" collapsed="false">
      <c r="D410" s="191"/>
    </row>
    <row r="411" s="186" customFormat="true" ht="12.75" hidden="false" customHeight="false" outlineLevel="0" collapsed="false">
      <c r="D411" s="191"/>
    </row>
    <row r="412" s="186" customFormat="true" ht="12.75" hidden="false" customHeight="false" outlineLevel="0" collapsed="false">
      <c r="D412" s="191"/>
    </row>
    <row r="413" s="186" customFormat="true" ht="12.75" hidden="false" customHeight="false" outlineLevel="0" collapsed="false">
      <c r="D413" s="191"/>
    </row>
    <row r="414" s="186" customFormat="true" ht="12.75" hidden="false" customHeight="false" outlineLevel="0" collapsed="false">
      <c r="D414" s="191"/>
    </row>
    <row r="415" s="186" customFormat="true" ht="12.75" hidden="false" customHeight="false" outlineLevel="0" collapsed="false">
      <c r="D415" s="191"/>
    </row>
    <row r="416" s="186" customFormat="true" ht="12.75" hidden="false" customHeight="false" outlineLevel="0" collapsed="false">
      <c r="D416" s="191"/>
    </row>
    <row r="417" s="186" customFormat="true" ht="12.75" hidden="false" customHeight="false" outlineLevel="0" collapsed="false">
      <c r="D417" s="191"/>
    </row>
    <row r="418" s="186" customFormat="true" ht="12.75" hidden="false" customHeight="false" outlineLevel="0" collapsed="false">
      <c r="D418" s="191"/>
    </row>
    <row r="419" s="186" customFormat="true" ht="12.75" hidden="false" customHeight="false" outlineLevel="0" collapsed="false">
      <c r="D419" s="191"/>
    </row>
    <row r="420" s="186" customFormat="true" ht="12.75" hidden="false" customHeight="false" outlineLevel="0" collapsed="false">
      <c r="D420" s="191"/>
    </row>
    <row r="421" s="186" customFormat="true" ht="12.75" hidden="false" customHeight="false" outlineLevel="0" collapsed="false">
      <c r="D421" s="191"/>
    </row>
    <row r="422" s="186" customFormat="true" ht="12.75" hidden="false" customHeight="false" outlineLevel="0" collapsed="false">
      <c r="D422" s="191"/>
    </row>
    <row r="423" s="186" customFormat="true" ht="12.75" hidden="false" customHeight="false" outlineLevel="0" collapsed="false">
      <c r="D423" s="191"/>
    </row>
    <row r="424" s="186" customFormat="true" ht="12.75" hidden="false" customHeight="false" outlineLevel="0" collapsed="false">
      <c r="D424" s="191"/>
    </row>
    <row r="425" s="186" customFormat="true" ht="12.75" hidden="false" customHeight="false" outlineLevel="0" collapsed="false">
      <c r="D425" s="191"/>
    </row>
    <row r="426" s="186" customFormat="true" ht="12.75" hidden="false" customHeight="false" outlineLevel="0" collapsed="false">
      <c r="D426" s="191"/>
    </row>
    <row r="427" s="186" customFormat="true" ht="12.75" hidden="false" customHeight="false" outlineLevel="0" collapsed="false">
      <c r="D427" s="191"/>
    </row>
    <row r="428" s="186" customFormat="true" ht="12.75" hidden="false" customHeight="false" outlineLevel="0" collapsed="false">
      <c r="D428" s="191"/>
    </row>
    <row r="429" s="186" customFormat="true" ht="12.75" hidden="false" customHeight="false" outlineLevel="0" collapsed="false">
      <c r="D429" s="191"/>
    </row>
    <row r="430" s="186" customFormat="true" ht="12.75" hidden="false" customHeight="false" outlineLevel="0" collapsed="false">
      <c r="D430" s="191"/>
    </row>
    <row r="431" s="186" customFormat="true" ht="12.75" hidden="false" customHeight="false" outlineLevel="0" collapsed="false">
      <c r="D431" s="191"/>
    </row>
    <row r="432" s="186" customFormat="true" ht="12.75" hidden="false" customHeight="false" outlineLevel="0" collapsed="false">
      <c r="D432" s="191"/>
    </row>
    <row r="433" s="186" customFormat="true" ht="12.75" hidden="false" customHeight="false" outlineLevel="0" collapsed="false">
      <c r="D433" s="191"/>
    </row>
    <row r="434" s="186" customFormat="true" ht="12.75" hidden="false" customHeight="false" outlineLevel="0" collapsed="false">
      <c r="D434" s="191"/>
    </row>
    <row r="435" s="186" customFormat="true" ht="12.75" hidden="false" customHeight="false" outlineLevel="0" collapsed="false">
      <c r="D435" s="191"/>
    </row>
    <row r="436" s="186" customFormat="true" ht="12.75" hidden="false" customHeight="false" outlineLevel="0" collapsed="false">
      <c r="D436" s="191"/>
    </row>
    <row r="437" s="186" customFormat="true" ht="12.75" hidden="false" customHeight="false" outlineLevel="0" collapsed="false">
      <c r="D437" s="191"/>
    </row>
    <row r="438" s="186" customFormat="true" ht="12.75" hidden="false" customHeight="false" outlineLevel="0" collapsed="false">
      <c r="D438" s="191"/>
    </row>
    <row r="439" s="186" customFormat="true" ht="12.75" hidden="false" customHeight="false" outlineLevel="0" collapsed="false">
      <c r="D439" s="191"/>
    </row>
    <row r="440" s="186" customFormat="true" ht="12.75" hidden="false" customHeight="false" outlineLevel="0" collapsed="false">
      <c r="D440" s="191"/>
    </row>
    <row r="441" s="186" customFormat="true" ht="12.75" hidden="false" customHeight="false" outlineLevel="0" collapsed="false">
      <c r="D441" s="191"/>
    </row>
    <row r="442" s="186" customFormat="true" ht="12.75" hidden="false" customHeight="false" outlineLevel="0" collapsed="false">
      <c r="D442" s="191"/>
    </row>
    <row r="443" s="186" customFormat="true" ht="12.75" hidden="false" customHeight="false" outlineLevel="0" collapsed="false">
      <c r="D443" s="191"/>
    </row>
    <row r="444" s="186" customFormat="true" ht="12.75" hidden="false" customHeight="false" outlineLevel="0" collapsed="false">
      <c r="D444" s="191"/>
    </row>
    <row r="445" s="186" customFormat="true" ht="12.75" hidden="false" customHeight="false" outlineLevel="0" collapsed="false">
      <c r="D445" s="191"/>
    </row>
    <row r="446" s="186" customFormat="true" ht="12.75" hidden="false" customHeight="false" outlineLevel="0" collapsed="false">
      <c r="D446" s="191"/>
    </row>
    <row r="447" s="186" customFormat="true" ht="12.75" hidden="false" customHeight="false" outlineLevel="0" collapsed="false">
      <c r="D447" s="191"/>
    </row>
    <row r="448" s="186" customFormat="true" ht="12.75" hidden="false" customHeight="false" outlineLevel="0" collapsed="false">
      <c r="D448" s="191"/>
    </row>
    <row r="449" s="186" customFormat="true" ht="12.75" hidden="false" customHeight="false" outlineLevel="0" collapsed="false">
      <c r="D449" s="191"/>
    </row>
    <row r="450" s="186" customFormat="true" ht="12.75" hidden="false" customHeight="false" outlineLevel="0" collapsed="false">
      <c r="D450" s="191"/>
    </row>
    <row r="451" s="186" customFormat="true" ht="12.75" hidden="false" customHeight="false" outlineLevel="0" collapsed="false">
      <c r="D451" s="191"/>
    </row>
    <row r="452" s="186" customFormat="true" ht="12.75" hidden="false" customHeight="false" outlineLevel="0" collapsed="false">
      <c r="D452" s="191"/>
    </row>
    <row r="453" s="186" customFormat="true" ht="12.75" hidden="false" customHeight="false" outlineLevel="0" collapsed="false">
      <c r="D453" s="191"/>
    </row>
    <row r="454" s="186" customFormat="true" ht="12.75" hidden="false" customHeight="false" outlineLevel="0" collapsed="false">
      <c r="D454" s="191"/>
    </row>
    <row r="455" s="186" customFormat="true" ht="12.75" hidden="false" customHeight="false" outlineLevel="0" collapsed="false">
      <c r="D455" s="191"/>
    </row>
    <row r="456" s="186" customFormat="true" ht="12.75" hidden="false" customHeight="false" outlineLevel="0" collapsed="false">
      <c r="D456" s="191"/>
    </row>
    <row r="457" s="186" customFormat="true" ht="12.75" hidden="false" customHeight="false" outlineLevel="0" collapsed="false">
      <c r="D457" s="191"/>
    </row>
    <row r="458" s="186" customFormat="true" ht="12.75" hidden="false" customHeight="false" outlineLevel="0" collapsed="false">
      <c r="D458" s="191"/>
    </row>
    <row r="459" s="186" customFormat="true" ht="12.75" hidden="false" customHeight="false" outlineLevel="0" collapsed="false">
      <c r="D459" s="191"/>
    </row>
    <row r="460" s="186" customFormat="true" ht="12.75" hidden="false" customHeight="false" outlineLevel="0" collapsed="false">
      <c r="D460" s="191"/>
    </row>
    <row r="461" s="186" customFormat="true" ht="12.75" hidden="false" customHeight="false" outlineLevel="0" collapsed="false">
      <c r="D461" s="191"/>
    </row>
    <row r="462" s="186" customFormat="true" ht="12.75" hidden="false" customHeight="false" outlineLevel="0" collapsed="false">
      <c r="D462" s="191"/>
    </row>
    <row r="463" s="186" customFormat="true" ht="12.75" hidden="false" customHeight="false" outlineLevel="0" collapsed="false">
      <c r="D463" s="191"/>
    </row>
    <row r="464" s="186" customFormat="true" ht="12.75" hidden="false" customHeight="false" outlineLevel="0" collapsed="false">
      <c r="D464" s="191"/>
    </row>
    <row r="465" s="186" customFormat="true" ht="12.75" hidden="false" customHeight="false" outlineLevel="0" collapsed="false">
      <c r="D465" s="191"/>
    </row>
    <row r="466" s="186" customFormat="true" ht="12.75" hidden="false" customHeight="false" outlineLevel="0" collapsed="false">
      <c r="D466" s="191"/>
    </row>
    <row r="467" s="186" customFormat="true" ht="12.75" hidden="false" customHeight="false" outlineLevel="0" collapsed="false">
      <c r="D467" s="191"/>
    </row>
    <row r="468" s="186" customFormat="true" ht="12.75" hidden="false" customHeight="false" outlineLevel="0" collapsed="false">
      <c r="D468" s="191"/>
    </row>
    <row r="469" s="186" customFormat="true" ht="12.75" hidden="false" customHeight="false" outlineLevel="0" collapsed="false">
      <c r="D469" s="191"/>
    </row>
    <row r="470" s="186" customFormat="true" ht="12.75" hidden="false" customHeight="false" outlineLevel="0" collapsed="false">
      <c r="D470" s="191"/>
    </row>
    <row r="471" s="186" customFormat="true" ht="12.75" hidden="false" customHeight="false" outlineLevel="0" collapsed="false">
      <c r="D471" s="191"/>
    </row>
    <row r="472" s="186" customFormat="true" ht="12.75" hidden="false" customHeight="false" outlineLevel="0" collapsed="false">
      <c r="D472" s="191"/>
    </row>
    <row r="473" s="186" customFormat="true" ht="12.75" hidden="false" customHeight="false" outlineLevel="0" collapsed="false">
      <c r="D473" s="191"/>
    </row>
    <row r="474" s="186" customFormat="true" ht="12.75" hidden="false" customHeight="false" outlineLevel="0" collapsed="false">
      <c r="D474" s="191"/>
    </row>
    <row r="475" s="186" customFormat="true" ht="12.75" hidden="false" customHeight="false" outlineLevel="0" collapsed="false">
      <c r="D475" s="191"/>
    </row>
    <row r="476" s="186" customFormat="true" ht="12.75" hidden="false" customHeight="false" outlineLevel="0" collapsed="false">
      <c r="D476" s="191"/>
    </row>
    <row r="477" s="186" customFormat="true" ht="12.75" hidden="false" customHeight="false" outlineLevel="0" collapsed="false">
      <c r="D477" s="191"/>
    </row>
    <row r="478" s="186" customFormat="true" ht="12.75" hidden="false" customHeight="false" outlineLevel="0" collapsed="false">
      <c r="D478" s="191"/>
    </row>
    <row r="479" s="186" customFormat="true" ht="12.75" hidden="false" customHeight="false" outlineLevel="0" collapsed="false">
      <c r="D479" s="191"/>
    </row>
    <row r="480" s="186" customFormat="true" ht="12.75" hidden="false" customHeight="false" outlineLevel="0" collapsed="false">
      <c r="D480" s="191"/>
    </row>
    <row r="481" s="186" customFormat="true" ht="12.75" hidden="false" customHeight="false" outlineLevel="0" collapsed="false">
      <c r="D481" s="191"/>
    </row>
    <row r="482" s="186" customFormat="true" ht="12.75" hidden="false" customHeight="false" outlineLevel="0" collapsed="false">
      <c r="D482" s="191"/>
    </row>
    <row r="483" s="186" customFormat="true" ht="12.75" hidden="false" customHeight="false" outlineLevel="0" collapsed="false">
      <c r="D483" s="191"/>
    </row>
    <row r="484" s="186" customFormat="true" ht="12.75" hidden="false" customHeight="false" outlineLevel="0" collapsed="false">
      <c r="D484" s="191"/>
    </row>
    <row r="485" s="186" customFormat="true" ht="12.75" hidden="false" customHeight="false" outlineLevel="0" collapsed="false">
      <c r="D485" s="191"/>
    </row>
    <row r="486" s="186" customFormat="true" ht="12.75" hidden="false" customHeight="false" outlineLevel="0" collapsed="false">
      <c r="D486" s="191"/>
    </row>
    <row r="487" s="186" customFormat="true" ht="12.75" hidden="false" customHeight="false" outlineLevel="0" collapsed="false">
      <c r="D487" s="191"/>
    </row>
    <row r="488" s="186" customFormat="true" ht="12.75" hidden="false" customHeight="false" outlineLevel="0" collapsed="false">
      <c r="D488" s="191"/>
    </row>
    <row r="489" s="186" customFormat="true" ht="12.75" hidden="false" customHeight="false" outlineLevel="0" collapsed="false">
      <c r="D489" s="191"/>
    </row>
    <row r="490" s="186" customFormat="true" ht="12.75" hidden="false" customHeight="false" outlineLevel="0" collapsed="false">
      <c r="D490" s="191"/>
    </row>
    <row r="491" s="186" customFormat="true" ht="12.75" hidden="false" customHeight="false" outlineLevel="0" collapsed="false">
      <c r="D491" s="191"/>
    </row>
    <row r="492" s="186" customFormat="true" ht="12.75" hidden="false" customHeight="false" outlineLevel="0" collapsed="false">
      <c r="D492" s="191"/>
    </row>
    <row r="493" s="186" customFormat="true" ht="12.75" hidden="false" customHeight="false" outlineLevel="0" collapsed="false">
      <c r="D493" s="191"/>
    </row>
    <row r="494" s="186" customFormat="true" ht="12.75" hidden="false" customHeight="false" outlineLevel="0" collapsed="false">
      <c r="D494" s="191"/>
    </row>
    <row r="495" s="186" customFormat="true" ht="12.75" hidden="false" customHeight="false" outlineLevel="0" collapsed="false">
      <c r="D495" s="191"/>
    </row>
    <row r="496" s="186" customFormat="true" ht="12.75" hidden="false" customHeight="false" outlineLevel="0" collapsed="false">
      <c r="D496" s="191"/>
    </row>
    <row r="497" s="186" customFormat="true" ht="12.75" hidden="false" customHeight="false" outlineLevel="0" collapsed="false">
      <c r="D497" s="191"/>
    </row>
    <row r="498" s="186" customFormat="true" ht="12.75" hidden="false" customHeight="false" outlineLevel="0" collapsed="false">
      <c r="D498" s="191"/>
    </row>
    <row r="499" s="186" customFormat="true" ht="12.75" hidden="false" customHeight="false" outlineLevel="0" collapsed="false">
      <c r="D499" s="191"/>
    </row>
    <row r="500" s="186" customFormat="true" ht="12.75" hidden="false" customHeight="false" outlineLevel="0" collapsed="false">
      <c r="D500" s="191"/>
    </row>
    <row r="501" s="186" customFormat="true" ht="12.75" hidden="false" customHeight="false" outlineLevel="0" collapsed="false">
      <c r="D501" s="191"/>
    </row>
    <row r="502" s="186" customFormat="true" ht="12.75" hidden="false" customHeight="false" outlineLevel="0" collapsed="false">
      <c r="D502" s="191"/>
    </row>
    <row r="503" s="186" customFormat="true" ht="12.75" hidden="false" customHeight="false" outlineLevel="0" collapsed="false">
      <c r="D503" s="191"/>
    </row>
    <row r="504" s="186" customFormat="true" ht="12.75" hidden="false" customHeight="false" outlineLevel="0" collapsed="false">
      <c r="D504" s="191"/>
    </row>
    <row r="505" s="186" customFormat="true" ht="12.75" hidden="false" customHeight="false" outlineLevel="0" collapsed="false">
      <c r="D505" s="191"/>
    </row>
    <row r="506" s="186" customFormat="true" ht="12.75" hidden="false" customHeight="false" outlineLevel="0" collapsed="false">
      <c r="D506" s="191"/>
    </row>
    <row r="507" s="186" customFormat="true" ht="12.75" hidden="false" customHeight="false" outlineLevel="0" collapsed="false">
      <c r="D507" s="191"/>
    </row>
    <row r="508" s="186" customFormat="true" ht="12.75" hidden="false" customHeight="false" outlineLevel="0" collapsed="false">
      <c r="D508" s="191"/>
    </row>
    <row r="509" s="186" customFormat="true" ht="12.75" hidden="false" customHeight="false" outlineLevel="0" collapsed="false">
      <c r="D509" s="191"/>
    </row>
    <row r="510" s="186" customFormat="true" ht="12.75" hidden="false" customHeight="false" outlineLevel="0" collapsed="false">
      <c r="D510" s="191"/>
    </row>
    <row r="511" s="186" customFormat="true" ht="12.75" hidden="false" customHeight="false" outlineLevel="0" collapsed="false">
      <c r="D511" s="191"/>
    </row>
    <row r="512" s="186" customFormat="true" ht="12.75" hidden="false" customHeight="false" outlineLevel="0" collapsed="false">
      <c r="D512" s="191"/>
    </row>
    <row r="513" s="186" customFormat="true" ht="12.75" hidden="false" customHeight="false" outlineLevel="0" collapsed="false">
      <c r="D513" s="191"/>
    </row>
    <row r="514" s="186" customFormat="true" ht="12.75" hidden="false" customHeight="false" outlineLevel="0" collapsed="false">
      <c r="D514" s="191"/>
    </row>
    <row r="515" s="186" customFormat="true" ht="12.75" hidden="false" customHeight="false" outlineLevel="0" collapsed="false">
      <c r="D515" s="191"/>
    </row>
    <row r="516" s="186" customFormat="true" ht="12.75" hidden="false" customHeight="false" outlineLevel="0" collapsed="false">
      <c r="D516" s="191"/>
    </row>
    <row r="517" s="186" customFormat="true" ht="12.75" hidden="false" customHeight="false" outlineLevel="0" collapsed="false">
      <c r="D517" s="191"/>
    </row>
    <row r="518" s="186" customFormat="true" ht="12.75" hidden="false" customHeight="false" outlineLevel="0" collapsed="false">
      <c r="D518" s="191"/>
    </row>
    <row r="519" s="186" customFormat="true" ht="12.75" hidden="false" customHeight="false" outlineLevel="0" collapsed="false">
      <c r="D519" s="191"/>
    </row>
    <row r="520" s="186" customFormat="true" ht="12.75" hidden="false" customHeight="false" outlineLevel="0" collapsed="false">
      <c r="D520" s="191"/>
    </row>
    <row r="521" s="186" customFormat="true" ht="12.75" hidden="false" customHeight="false" outlineLevel="0" collapsed="false">
      <c r="D521" s="191"/>
    </row>
    <row r="522" s="186" customFormat="true" ht="12.75" hidden="false" customHeight="false" outlineLevel="0" collapsed="false">
      <c r="D522" s="191"/>
    </row>
    <row r="523" s="186" customFormat="true" ht="12.75" hidden="false" customHeight="false" outlineLevel="0" collapsed="false">
      <c r="D523" s="191"/>
    </row>
    <row r="524" s="186" customFormat="true" ht="12.75" hidden="false" customHeight="false" outlineLevel="0" collapsed="false">
      <c r="D524" s="191"/>
    </row>
    <row r="525" s="186" customFormat="true" ht="12.75" hidden="false" customHeight="false" outlineLevel="0" collapsed="false">
      <c r="D525" s="191"/>
    </row>
    <row r="526" s="186" customFormat="true" ht="12.75" hidden="false" customHeight="false" outlineLevel="0" collapsed="false">
      <c r="D526" s="191"/>
    </row>
    <row r="527" s="186" customFormat="true" ht="12.75" hidden="false" customHeight="false" outlineLevel="0" collapsed="false">
      <c r="D527" s="191"/>
    </row>
    <row r="528" s="186" customFormat="true" ht="12.75" hidden="false" customHeight="false" outlineLevel="0" collapsed="false">
      <c r="D528" s="191"/>
    </row>
    <row r="529" s="186" customFormat="true" ht="12.75" hidden="false" customHeight="false" outlineLevel="0" collapsed="false">
      <c r="D529" s="191"/>
    </row>
    <row r="530" s="186" customFormat="true" ht="12.75" hidden="false" customHeight="false" outlineLevel="0" collapsed="false">
      <c r="D530" s="191"/>
    </row>
    <row r="531" s="186" customFormat="true" ht="12.75" hidden="false" customHeight="false" outlineLevel="0" collapsed="false">
      <c r="D531" s="191"/>
    </row>
    <row r="532" s="186" customFormat="true" ht="12.75" hidden="false" customHeight="false" outlineLevel="0" collapsed="false">
      <c r="D532" s="191"/>
    </row>
    <row r="533" s="186" customFormat="true" ht="12.75" hidden="false" customHeight="false" outlineLevel="0" collapsed="false">
      <c r="D533" s="191"/>
    </row>
    <row r="534" s="186" customFormat="true" ht="12.75" hidden="false" customHeight="false" outlineLevel="0" collapsed="false">
      <c r="D534" s="191"/>
    </row>
    <row r="535" s="186" customFormat="true" ht="12.75" hidden="false" customHeight="false" outlineLevel="0" collapsed="false">
      <c r="D535" s="191"/>
    </row>
    <row r="536" s="186" customFormat="true" ht="12.75" hidden="false" customHeight="false" outlineLevel="0" collapsed="false">
      <c r="D536" s="191"/>
    </row>
    <row r="537" s="186" customFormat="true" ht="12.75" hidden="false" customHeight="false" outlineLevel="0" collapsed="false">
      <c r="D537" s="191"/>
    </row>
    <row r="538" s="186" customFormat="true" ht="12.75" hidden="false" customHeight="false" outlineLevel="0" collapsed="false">
      <c r="D538" s="191"/>
    </row>
    <row r="539" s="186" customFormat="true" ht="12.75" hidden="false" customHeight="false" outlineLevel="0" collapsed="false">
      <c r="D539" s="191"/>
    </row>
    <row r="540" s="186" customFormat="true" ht="12.75" hidden="false" customHeight="false" outlineLevel="0" collapsed="false">
      <c r="D540" s="191"/>
    </row>
    <row r="541" s="186" customFormat="true" ht="12.75" hidden="false" customHeight="false" outlineLevel="0" collapsed="false">
      <c r="D541" s="191"/>
    </row>
    <row r="542" s="186" customFormat="true" ht="12.75" hidden="false" customHeight="false" outlineLevel="0" collapsed="false">
      <c r="D542" s="191"/>
    </row>
    <row r="543" s="186" customFormat="true" ht="12.75" hidden="false" customHeight="false" outlineLevel="0" collapsed="false">
      <c r="D543" s="191"/>
    </row>
    <row r="544" s="186" customFormat="true" ht="12.75" hidden="false" customHeight="false" outlineLevel="0" collapsed="false">
      <c r="D544" s="191"/>
    </row>
    <row r="545" s="186" customFormat="true" ht="12.75" hidden="false" customHeight="false" outlineLevel="0" collapsed="false">
      <c r="D545" s="191"/>
    </row>
    <row r="546" s="186" customFormat="true" ht="12.75" hidden="false" customHeight="false" outlineLevel="0" collapsed="false">
      <c r="D546" s="191"/>
    </row>
    <row r="547" s="186" customFormat="true" ht="12.75" hidden="false" customHeight="false" outlineLevel="0" collapsed="false">
      <c r="D547" s="191"/>
    </row>
    <row r="548" s="186" customFormat="true" ht="12.75" hidden="false" customHeight="false" outlineLevel="0" collapsed="false">
      <c r="D548" s="191"/>
    </row>
    <row r="549" s="186" customFormat="true" ht="12.75" hidden="false" customHeight="false" outlineLevel="0" collapsed="false">
      <c r="D549" s="191"/>
    </row>
    <row r="550" s="186" customFormat="true" ht="12.75" hidden="false" customHeight="false" outlineLevel="0" collapsed="false">
      <c r="D550" s="191"/>
    </row>
    <row r="551" s="186" customFormat="true" ht="12.75" hidden="false" customHeight="false" outlineLevel="0" collapsed="false">
      <c r="D551" s="191"/>
    </row>
    <row r="552" s="186" customFormat="true" ht="12.75" hidden="false" customHeight="false" outlineLevel="0" collapsed="false">
      <c r="D552" s="191"/>
    </row>
    <row r="553" s="186" customFormat="true" ht="12.75" hidden="false" customHeight="false" outlineLevel="0" collapsed="false">
      <c r="D553" s="191"/>
    </row>
    <row r="554" s="186" customFormat="true" ht="12.75" hidden="false" customHeight="false" outlineLevel="0" collapsed="false">
      <c r="D554" s="191"/>
    </row>
    <row r="555" s="186" customFormat="true" ht="12.75" hidden="false" customHeight="false" outlineLevel="0" collapsed="false">
      <c r="D555" s="191"/>
    </row>
    <row r="556" s="186" customFormat="true" ht="12.75" hidden="false" customHeight="false" outlineLevel="0" collapsed="false">
      <c r="D556" s="191"/>
    </row>
    <row r="557" s="186" customFormat="true" ht="12.75" hidden="false" customHeight="false" outlineLevel="0" collapsed="false">
      <c r="D557" s="191"/>
    </row>
    <row r="558" s="186" customFormat="true" ht="12.75" hidden="false" customHeight="false" outlineLevel="0" collapsed="false">
      <c r="D558" s="191"/>
    </row>
    <row r="559" s="186" customFormat="true" ht="12.75" hidden="false" customHeight="false" outlineLevel="0" collapsed="false">
      <c r="D559" s="191"/>
    </row>
    <row r="560" s="186" customFormat="true" ht="12.75" hidden="false" customHeight="false" outlineLevel="0" collapsed="false">
      <c r="D560" s="191"/>
    </row>
    <row r="561" s="186" customFormat="true" ht="12.75" hidden="false" customHeight="false" outlineLevel="0" collapsed="false">
      <c r="D561" s="191"/>
    </row>
    <row r="562" s="186" customFormat="true" ht="12.75" hidden="false" customHeight="false" outlineLevel="0" collapsed="false">
      <c r="D562" s="191"/>
    </row>
    <row r="563" s="186" customFormat="true" ht="12.75" hidden="false" customHeight="false" outlineLevel="0" collapsed="false">
      <c r="D563" s="191"/>
    </row>
    <row r="564" s="186" customFormat="true" ht="12.75" hidden="false" customHeight="false" outlineLevel="0" collapsed="false">
      <c r="D564" s="191"/>
    </row>
    <row r="565" s="186" customFormat="true" ht="12.75" hidden="false" customHeight="false" outlineLevel="0" collapsed="false">
      <c r="D565" s="191"/>
    </row>
    <row r="566" s="186" customFormat="true" ht="12.75" hidden="false" customHeight="false" outlineLevel="0" collapsed="false">
      <c r="D566" s="191"/>
    </row>
    <row r="567" s="186" customFormat="true" ht="12.75" hidden="false" customHeight="false" outlineLevel="0" collapsed="false">
      <c r="D567" s="191"/>
    </row>
    <row r="568" s="186" customFormat="true" ht="12.75" hidden="false" customHeight="false" outlineLevel="0" collapsed="false">
      <c r="D568" s="191"/>
    </row>
    <row r="569" s="186" customFormat="true" ht="12.75" hidden="false" customHeight="false" outlineLevel="0" collapsed="false">
      <c r="D569" s="191"/>
    </row>
    <row r="570" s="186" customFormat="true" ht="12.75" hidden="false" customHeight="false" outlineLevel="0" collapsed="false">
      <c r="D570" s="191"/>
    </row>
    <row r="571" s="186" customFormat="true" ht="12.75" hidden="false" customHeight="false" outlineLevel="0" collapsed="false">
      <c r="D571" s="191"/>
    </row>
    <row r="572" s="186" customFormat="true" ht="12.75" hidden="false" customHeight="false" outlineLevel="0" collapsed="false">
      <c r="D572" s="191"/>
    </row>
    <row r="573" s="186" customFormat="true" ht="12.75" hidden="false" customHeight="false" outlineLevel="0" collapsed="false">
      <c r="D573" s="191"/>
    </row>
    <row r="574" s="186" customFormat="true" ht="12.75" hidden="false" customHeight="false" outlineLevel="0" collapsed="false">
      <c r="D574" s="191"/>
    </row>
    <row r="575" s="186" customFormat="true" ht="12.75" hidden="false" customHeight="false" outlineLevel="0" collapsed="false">
      <c r="D575" s="191"/>
    </row>
    <row r="576" s="186" customFormat="true" ht="12.75" hidden="false" customHeight="false" outlineLevel="0" collapsed="false">
      <c r="D576" s="191"/>
    </row>
    <row r="577" s="186" customFormat="true" ht="12.75" hidden="false" customHeight="false" outlineLevel="0" collapsed="false">
      <c r="D577" s="191"/>
    </row>
    <row r="578" s="186" customFormat="true" ht="12.75" hidden="false" customHeight="false" outlineLevel="0" collapsed="false">
      <c r="D578" s="191"/>
    </row>
    <row r="579" s="186" customFormat="true" ht="12.75" hidden="false" customHeight="false" outlineLevel="0" collapsed="false">
      <c r="D579" s="191"/>
    </row>
    <row r="580" s="186" customFormat="true" ht="12.75" hidden="false" customHeight="false" outlineLevel="0" collapsed="false">
      <c r="D580" s="191"/>
    </row>
    <row r="581" s="186" customFormat="true" ht="12.75" hidden="false" customHeight="false" outlineLevel="0" collapsed="false">
      <c r="D581" s="191"/>
    </row>
    <row r="582" s="186" customFormat="true" ht="12.75" hidden="false" customHeight="false" outlineLevel="0" collapsed="false">
      <c r="D582" s="191"/>
    </row>
    <row r="583" s="186" customFormat="true" ht="12.75" hidden="false" customHeight="false" outlineLevel="0" collapsed="false">
      <c r="D583" s="191"/>
    </row>
    <row r="584" s="186" customFormat="true" ht="12.75" hidden="false" customHeight="false" outlineLevel="0" collapsed="false">
      <c r="D584" s="191"/>
    </row>
    <row r="585" s="186" customFormat="true" ht="12.75" hidden="false" customHeight="false" outlineLevel="0" collapsed="false">
      <c r="D585" s="191"/>
    </row>
    <row r="586" s="186" customFormat="true" ht="12.75" hidden="false" customHeight="false" outlineLevel="0" collapsed="false">
      <c r="D586" s="191"/>
    </row>
    <row r="587" s="186" customFormat="true" ht="12.75" hidden="false" customHeight="false" outlineLevel="0" collapsed="false">
      <c r="D587" s="191"/>
    </row>
    <row r="588" s="186" customFormat="true" ht="12.75" hidden="false" customHeight="false" outlineLevel="0" collapsed="false">
      <c r="D588" s="191"/>
    </row>
    <row r="589" s="186" customFormat="true" ht="12.75" hidden="false" customHeight="false" outlineLevel="0" collapsed="false">
      <c r="D589" s="191"/>
    </row>
    <row r="590" s="186" customFormat="true" ht="12.75" hidden="false" customHeight="false" outlineLevel="0" collapsed="false">
      <c r="D590" s="191"/>
    </row>
    <row r="591" s="186" customFormat="true" ht="12.75" hidden="false" customHeight="false" outlineLevel="0" collapsed="false">
      <c r="D591" s="191"/>
    </row>
    <row r="592" s="186" customFormat="true" ht="12.75" hidden="false" customHeight="false" outlineLevel="0" collapsed="false">
      <c r="D592" s="191"/>
    </row>
    <row r="593" s="186" customFormat="true" ht="12.75" hidden="false" customHeight="false" outlineLevel="0" collapsed="false">
      <c r="D593" s="191"/>
    </row>
    <row r="594" s="186" customFormat="true" ht="12.75" hidden="false" customHeight="false" outlineLevel="0" collapsed="false">
      <c r="D594" s="191"/>
    </row>
    <row r="595" s="186" customFormat="true" ht="12.75" hidden="false" customHeight="false" outlineLevel="0" collapsed="false">
      <c r="D595" s="191"/>
    </row>
    <row r="596" s="186" customFormat="true" ht="12.75" hidden="false" customHeight="false" outlineLevel="0" collapsed="false">
      <c r="D596" s="191"/>
    </row>
    <row r="597" s="186" customFormat="true" ht="12.75" hidden="false" customHeight="false" outlineLevel="0" collapsed="false">
      <c r="D597" s="191"/>
    </row>
    <row r="598" s="186" customFormat="true" ht="12.75" hidden="false" customHeight="false" outlineLevel="0" collapsed="false">
      <c r="D598" s="191"/>
    </row>
    <row r="599" s="186" customFormat="true" ht="12.75" hidden="false" customHeight="false" outlineLevel="0" collapsed="false">
      <c r="D599" s="191"/>
    </row>
    <row r="600" s="186" customFormat="true" ht="12.75" hidden="false" customHeight="false" outlineLevel="0" collapsed="false">
      <c r="D600" s="191"/>
    </row>
    <row r="601" s="186" customFormat="true" ht="12.75" hidden="false" customHeight="false" outlineLevel="0" collapsed="false">
      <c r="D601" s="191"/>
    </row>
    <row r="602" s="186" customFormat="true" ht="12.75" hidden="false" customHeight="false" outlineLevel="0" collapsed="false">
      <c r="D602" s="191"/>
    </row>
    <row r="603" s="186" customFormat="true" ht="12.75" hidden="false" customHeight="false" outlineLevel="0" collapsed="false">
      <c r="D603" s="191"/>
    </row>
    <row r="604" s="186" customFormat="true" ht="12.75" hidden="false" customHeight="false" outlineLevel="0" collapsed="false">
      <c r="D604" s="191"/>
    </row>
    <row r="605" s="186" customFormat="true" ht="12.75" hidden="false" customHeight="false" outlineLevel="0" collapsed="false">
      <c r="D605" s="191"/>
    </row>
    <row r="606" s="186" customFormat="true" ht="12.75" hidden="false" customHeight="false" outlineLevel="0" collapsed="false">
      <c r="D606" s="191"/>
    </row>
    <row r="607" s="186" customFormat="true" ht="12.75" hidden="false" customHeight="false" outlineLevel="0" collapsed="false">
      <c r="D607" s="191"/>
    </row>
    <row r="608" s="186" customFormat="true" ht="12.75" hidden="false" customHeight="false" outlineLevel="0" collapsed="false">
      <c r="D608" s="191"/>
    </row>
    <row r="609" s="186" customFormat="true" ht="12.75" hidden="false" customHeight="false" outlineLevel="0" collapsed="false">
      <c r="D609" s="191"/>
    </row>
    <row r="610" s="186" customFormat="true" ht="12.75" hidden="false" customHeight="false" outlineLevel="0" collapsed="false">
      <c r="D610" s="191"/>
    </row>
    <row r="611" s="186" customFormat="true" ht="12.75" hidden="false" customHeight="false" outlineLevel="0" collapsed="false">
      <c r="D611" s="191"/>
    </row>
    <row r="612" s="186" customFormat="true" ht="12.75" hidden="false" customHeight="false" outlineLevel="0" collapsed="false">
      <c r="D612" s="191"/>
    </row>
    <row r="613" s="186" customFormat="true" ht="12.75" hidden="false" customHeight="false" outlineLevel="0" collapsed="false">
      <c r="D613" s="191"/>
    </row>
    <row r="614" s="186" customFormat="true" ht="12.75" hidden="false" customHeight="false" outlineLevel="0" collapsed="false">
      <c r="D614" s="191"/>
    </row>
    <row r="615" s="186" customFormat="true" ht="12.75" hidden="false" customHeight="false" outlineLevel="0" collapsed="false">
      <c r="D615" s="191"/>
    </row>
    <row r="616" s="186" customFormat="true" ht="12.75" hidden="false" customHeight="false" outlineLevel="0" collapsed="false">
      <c r="D616" s="191"/>
    </row>
    <row r="617" s="186" customFormat="true" ht="12.75" hidden="false" customHeight="false" outlineLevel="0" collapsed="false">
      <c r="D617" s="191"/>
    </row>
    <row r="618" s="186" customFormat="true" ht="12.75" hidden="false" customHeight="false" outlineLevel="0" collapsed="false">
      <c r="D618" s="191"/>
    </row>
    <row r="619" s="186" customFormat="true" ht="12.75" hidden="false" customHeight="false" outlineLevel="0" collapsed="false">
      <c r="D619" s="191"/>
    </row>
    <row r="620" s="186" customFormat="true" ht="12.75" hidden="false" customHeight="false" outlineLevel="0" collapsed="false">
      <c r="D620" s="191"/>
    </row>
    <row r="621" s="186" customFormat="true" ht="12.75" hidden="false" customHeight="false" outlineLevel="0" collapsed="false">
      <c r="D621" s="191"/>
    </row>
    <row r="622" s="186" customFormat="true" ht="12.75" hidden="false" customHeight="false" outlineLevel="0" collapsed="false">
      <c r="D622" s="191"/>
    </row>
    <row r="623" s="186" customFormat="true" ht="12.75" hidden="false" customHeight="false" outlineLevel="0" collapsed="false">
      <c r="D623" s="191"/>
    </row>
    <row r="624" s="186" customFormat="true" ht="12.75" hidden="false" customHeight="false" outlineLevel="0" collapsed="false">
      <c r="D624" s="191"/>
    </row>
    <row r="625" s="186" customFormat="true" ht="12.75" hidden="false" customHeight="false" outlineLevel="0" collapsed="false">
      <c r="D625" s="191"/>
    </row>
    <row r="626" s="186" customFormat="true" ht="12.75" hidden="false" customHeight="false" outlineLevel="0" collapsed="false">
      <c r="D626" s="191"/>
    </row>
    <row r="627" s="186" customFormat="true" ht="12.75" hidden="false" customHeight="false" outlineLevel="0" collapsed="false">
      <c r="D627" s="191"/>
    </row>
    <row r="628" s="186" customFormat="true" ht="12.75" hidden="false" customHeight="false" outlineLevel="0" collapsed="false">
      <c r="D628" s="191"/>
    </row>
    <row r="629" s="186" customFormat="true" ht="12.75" hidden="false" customHeight="false" outlineLevel="0" collapsed="false">
      <c r="D629" s="191"/>
    </row>
    <row r="630" s="186" customFormat="true" ht="12.75" hidden="false" customHeight="false" outlineLevel="0" collapsed="false">
      <c r="D630" s="191"/>
    </row>
    <row r="631" s="186" customFormat="true" ht="12.75" hidden="false" customHeight="false" outlineLevel="0" collapsed="false">
      <c r="D631" s="191"/>
    </row>
    <row r="632" s="186" customFormat="true" ht="12.75" hidden="false" customHeight="false" outlineLevel="0" collapsed="false">
      <c r="D632" s="191"/>
    </row>
    <row r="633" s="186" customFormat="true" ht="12.75" hidden="false" customHeight="false" outlineLevel="0" collapsed="false">
      <c r="D633" s="191"/>
    </row>
    <row r="634" s="186" customFormat="true" ht="12.75" hidden="false" customHeight="false" outlineLevel="0" collapsed="false">
      <c r="D634" s="191"/>
    </row>
    <row r="635" s="186" customFormat="true" ht="12.75" hidden="false" customHeight="false" outlineLevel="0" collapsed="false">
      <c r="D635" s="191"/>
    </row>
    <row r="636" s="186" customFormat="true" ht="12.75" hidden="false" customHeight="false" outlineLevel="0" collapsed="false">
      <c r="D636" s="191"/>
    </row>
    <row r="637" s="186" customFormat="true" ht="12.75" hidden="false" customHeight="false" outlineLevel="0" collapsed="false">
      <c r="D637" s="191"/>
    </row>
    <row r="638" s="186" customFormat="true" ht="12.75" hidden="false" customHeight="false" outlineLevel="0" collapsed="false">
      <c r="D638" s="191"/>
    </row>
    <row r="639" s="186" customFormat="true" ht="12.75" hidden="false" customHeight="false" outlineLevel="0" collapsed="false">
      <c r="D639" s="191"/>
    </row>
    <row r="640" s="186" customFormat="true" ht="12.75" hidden="false" customHeight="false" outlineLevel="0" collapsed="false">
      <c r="D640" s="191"/>
    </row>
    <row r="641" s="186" customFormat="true" ht="12.75" hidden="false" customHeight="false" outlineLevel="0" collapsed="false">
      <c r="D641" s="191"/>
    </row>
    <row r="642" s="186" customFormat="true" ht="12.75" hidden="false" customHeight="false" outlineLevel="0" collapsed="false">
      <c r="D642" s="191"/>
    </row>
    <row r="643" s="186" customFormat="true" ht="12.75" hidden="false" customHeight="false" outlineLevel="0" collapsed="false">
      <c r="D643" s="191"/>
    </row>
    <row r="644" s="186" customFormat="true" ht="12.75" hidden="false" customHeight="false" outlineLevel="0" collapsed="false">
      <c r="D644" s="191"/>
    </row>
    <row r="645" s="186" customFormat="true" ht="12.75" hidden="false" customHeight="false" outlineLevel="0" collapsed="false">
      <c r="D645" s="191"/>
    </row>
    <row r="646" s="186" customFormat="true" ht="12.75" hidden="false" customHeight="false" outlineLevel="0" collapsed="false">
      <c r="D646" s="191"/>
    </row>
    <row r="647" s="186" customFormat="true" ht="12.75" hidden="false" customHeight="false" outlineLevel="0" collapsed="false">
      <c r="D647" s="191"/>
    </row>
    <row r="648" s="186" customFormat="true" ht="12.75" hidden="false" customHeight="false" outlineLevel="0" collapsed="false">
      <c r="D648" s="191"/>
    </row>
    <row r="649" s="186" customFormat="true" ht="12.75" hidden="false" customHeight="false" outlineLevel="0" collapsed="false">
      <c r="D649" s="191"/>
    </row>
    <row r="650" s="186" customFormat="true" ht="12.75" hidden="false" customHeight="false" outlineLevel="0" collapsed="false">
      <c r="D650" s="191"/>
    </row>
    <row r="651" s="186" customFormat="true" ht="12.75" hidden="false" customHeight="false" outlineLevel="0" collapsed="false">
      <c r="D651" s="191"/>
    </row>
    <row r="652" s="186" customFormat="true" ht="12.75" hidden="false" customHeight="false" outlineLevel="0" collapsed="false">
      <c r="D652" s="191"/>
    </row>
    <row r="653" s="186" customFormat="true" ht="12.75" hidden="false" customHeight="false" outlineLevel="0" collapsed="false">
      <c r="D653" s="191"/>
    </row>
    <row r="654" s="186" customFormat="true" ht="12.75" hidden="false" customHeight="false" outlineLevel="0" collapsed="false">
      <c r="D654" s="191"/>
    </row>
    <row r="655" s="186" customFormat="true" ht="12.75" hidden="false" customHeight="false" outlineLevel="0" collapsed="false">
      <c r="D655" s="191"/>
    </row>
    <row r="656" s="186" customFormat="true" ht="12.75" hidden="false" customHeight="false" outlineLevel="0" collapsed="false">
      <c r="D656" s="191"/>
    </row>
    <row r="657" s="186" customFormat="true" ht="12.75" hidden="false" customHeight="false" outlineLevel="0" collapsed="false">
      <c r="D657" s="191"/>
    </row>
    <row r="658" s="186" customFormat="true" ht="12.75" hidden="false" customHeight="false" outlineLevel="0" collapsed="false">
      <c r="D658" s="191"/>
    </row>
    <row r="659" s="186" customFormat="true" ht="12.75" hidden="false" customHeight="false" outlineLevel="0" collapsed="false">
      <c r="D659" s="191"/>
    </row>
    <row r="660" s="186" customFormat="true" ht="12.75" hidden="false" customHeight="false" outlineLevel="0" collapsed="false">
      <c r="D660" s="191"/>
    </row>
    <row r="661" s="186" customFormat="true" ht="12.75" hidden="false" customHeight="false" outlineLevel="0" collapsed="false">
      <c r="D661" s="191"/>
    </row>
    <row r="662" s="186" customFormat="true" ht="12.75" hidden="false" customHeight="false" outlineLevel="0" collapsed="false">
      <c r="D662" s="191"/>
    </row>
    <row r="663" s="186" customFormat="true" ht="12.75" hidden="false" customHeight="false" outlineLevel="0" collapsed="false">
      <c r="D663" s="191"/>
    </row>
    <row r="664" s="186" customFormat="true" ht="12.75" hidden="false" customHeight="false" outlineLevel="0" collapsed="false">
      <c r="D664" s="191"/>
    </row>
    <row r="665" s="186" customFormat="true" ht="12.75" hidden="false" customHeight="false" outlineLevel="0" collapsed="false">
      <c r="D665" s="191"/>
    </row>
    <row r="666" s="186" customFormat="true" ht="12.75" hidden="false" customHeight="false" outlineLevel="0" collapsed="false">
      <c r="D666" s="191"/>
    </row>
    <row r="667" s="186" customFormat="true" ht="12.75" hidden="false" customHeight="false" outlineLevel="0" collapsed="false">
      <c r="D667" s="191"/>
    </row>
    <row r="668" s="186" customFormat="true" ht="12.75" hidden="false" customHeight="false" outlineLevel="0" collapsed="false">
      <c r="D668" s="191"/>
    </row>
    <row r="669" s="186" customFormat="true" ht="12.75" hidden="false" customHeight="false" outlineLevel="0" collapsed="false">
      <c r="D669" s="191"/>
    </row>
    <row r="670" s="186" customFormat="true" ht="12.75" hidden="false" customHeight="false" outlineLevel="0" collapsed="false">
      <c r="D670" s="191"/>
    </row>
    <row r="671" s="186" customFormat="true" ht="12.75" hidden="false" customHeight="false" outlineLevel="0" collapsed="false">
      <c r="D671" s="191"/>
    </row>
    <row r="672" s="186" customFormat="true" ht="12.75" hidden="false" customHeight="false" outlineLevel="0" collapsed="false">
      <c r="D672" s="191"/>
    </row>
    <row r="673" s="186" customFormat="true" ht="12.75" hidden="false" customHeight="false" outlineLevel="0" collapsed="false">
      <c r="D673" s="191"/>
    </row>
    <row r="674" s="186" customFormat="true" ht="12.75" hidden="false" customHeight="false" outlineLevel="0" collapsed="false">
      <c r="D674" s="191"/>
    </row>
    <row r="675" s="186" customFormat="true" ht="12.75" hidden="false" customHeight="false" outlineLevel="0" collapsed="false">
      <c r="D675" s="191"/>
    </row>
    <row r="676" s="186" customFormat="true" ht="12.75" hidden="false" customHeight="false" outlineLevel="0" collapsed="false">
      <c r="D676" s="191"/>
    </row>
    <row r="677" s="186" customFormat="true" ht="12.75" hidden="false" customHeight="false" outlineLevel="0" collapsed="false">
      <c r="D677" s="191"/>
    </row>
    <row r="678" s="186" customFormat="true" ht="12.75" hidden="false" customHeight="false" outlineLevel="0" collapsed="false">
      <c r="D678" s="191"/>
    </row>
    <row r="679" s="186" customFormat="true" ht="12.75" hidden="false" customHeight="false" outlineLevel="0" collapsed="false">
      <c r="D679" s="191"/>
    </row>
    <row r="680" s="186" customFormat="true" ht="12.75" hidden="false" customHeight="false" outlineLevel="0" collapsed="false">
      <c r="D680" s="191"/>
    </row>
    <row r="681" s="186" customFormat="true" ht="12.75" hidden="false" customHeight="false" outlineLevel="0" collapsed="false">
      <c r="D681" s="191"/>
    </row>
    <row r="682" s="186" customFormat="true" ht="12.75" hidden="false" customHeight="false" outlineLevel="0" collapsed="false">
      <c r="D682" s="191"/>
    </row>
    <row r="683" s="186" customFormat="true" ht="12.75" hidden="false" customHeight="false" outlineLevel="0" collapsed="false">
      <c r="D683" s="191"/>
    </row>
    <row r="684" s="186" customFormat="true" ht="12.75" hidden="false" customHeight="false" outlineLevel="0" collapsed="false">
      <c r="D684" s="191"/>
    </row>
    <row r="685" s="186" customFormat="true" ht="12.75" hidden="false" customHeight="false" outlineLevel="0" collapsed="false">
      <c r="D685" s="191"/>
    </row>
    <row r="686" s="186" customFormat="true" ht="12.75" hidden="false" customHeight="false" outlineLevel="0" collapsed="false">
      <c r="D686" s="191"/>
    </row>
    <row r="687" s="186" customFormat="true" ht="12.75" hidden="false" customHeight="false" outlineLevel="0" collapsed="false">
      <c r="D687" s="191"/>
    </row>
    <row r="688" s="186" customFormat="true" ht="12.75" hidden="false" customHeight="false" outlineLevel="0" collapsed="false">
      <c r="D688" s="191"/>
    </row>
    <row r="689" s="186" customFormat="true" ht="12.75" hidden="false" customHeight="false" outlineLevel="0" collapsed="false">
      <c r="D689" s="191"/>
    </row>
    <row r="690" s="186" customFormat="true" ht="12.75" hidden="false" customHeight="false" outlineLevel="0" collapsed="false">
      <c r="D690" s="191"/>
    </row>
    <row r="691" s="186" customFormat="true" ht="12.75" hidden="false" customHeight="false" outlineLevel="0" collapsed="false">
      <c r="D691" s="191"/>
    </row>
    <row r="692" s="186" customFormat="true" ht="12.75" hidden="false" customHeight="false" outlineLevel="0" collapsed="false">
      <c r="D692" s="191"/>
    </row>
    <row r="693" s="186" customFormat="true" ht="12.75" hidden="false" customHeight="false" outlineLevel="0" collapsed="false">
      <c r="D693" s="191"/>
    </row>
    <row r="694" s="186" customFormat="true" ht="12.75" hidden="false" customHeight="false" outlineLevel="0" collapsed="false">
      <c r="D694" s="191"/>
    </row>
    <row r="695" s="186" customFormat="true" ht="12.75" hidden="false" customHeight="false" outlineLevel="0" collapsed="false">
      <c r="D695" s="191"/>
    </row>
    <row r="696" s="186" customFormat="true" ht="12.75" hidden="false" customHeight="false" outlineLevel="0" collapsed="false">
      <c r="D696" s="191"/>
    </row>
    <row r="697" s="186" customFormat="true" ht="12.75" hidden="false" customHeight="false" outlineLevel="0" collapsed="false">
      <c r="D697" s="191"/>
    </row>
    <row r="698" s="186" customFormat="true" ht="12.75" hidden="false" customHeight="false" outlineLevel="0" collapsed="false">
      <c r="D698" s="191"/>
    </row>
    <row r="699" s="186" customFormat="true" ht="12.75" hidden="false" customHeight="false" outlineLevel="0" collapsed="false">
      <c r="D699" s="191"/>
    </row>
    <row r="700" s="186" customFormat="true" ht="12.75" hidden="false" customHeight="false" outlineLevel="0" collapsed="false">
      <c r="D700" s="191"/>
    </row>
    <row r="701" s="186" customFormat="true" ht="12.75" hidden="false" customHeight="false" outlineLevel="0" collapsed="false">
      <c r="D701" s="191"/>
    </row>
    <row r="702" s="186" customFormat="true" ht="12.75" hidden="false" customHeight="false" outlineLevel="0" collapsed="false">
      <c r="D702" s="191"/>
    </row>
    <row r="703" s="186" customFormat="true" ht="12.75" hidden="false" customHeight="false" outlineLevel="0" collapsed="false">
      <c r="D703" s="191"/>
    </row>
    <row r="704" s="186" customFormat="true" ht="12.75" hidden="false" customHeight="false" outlineLevel="0" collapsed="false">
      <c r="D704" s="191"/>
    </row>
    <row r="705" s="186" customFormat="true" ht="12.75" hidden="false" customHeight="false" outlineLevel="0" collapsed="false">
      <c r="D705" s="191"/>
    </row>
    <row r="706" s="186" customFormat="true" ht="12.75" hidden="false" customHeight="false" outlineLevel="0" collapsed="false">
      <c r="D706" s="191"/>
    </row>
    <row r="707" s="186" customFormat="true" ht="12.75" hidden="false" customHeight="false" outlineLevel="0" collapsed="false">
      <c r="D707" s="191"/>
    </row>
    <row r="708" s="186" customFormat="true" ht="12.75" hidden="false" customHeight="false" outlineLevel="0" collapsed="false">
      <c r="D708" s="191"/>
    </row>
    <row r="709" s="186" customFormat="true" ht="12.75" hidden="false" customHeight="false" outlineLevel="0" collapsed="false">
      <c r="D709" s="191"/>
    </row>
    <row r="710" s="186" customFormat="true" ht="12.75" hidden="false" customHeight="false" outlineLevel="0" collapsed="false">
      <c r="D710" s="191"/>
    </row>
    <row r="711" s="186" customFormat="true" ht="12.75" hidden="false" customHeight="false" outlineLevel="0" collapsed="false">
      <c r="D711" s="191"/>
    </row>
    <row r="712" s="186" customFormat="true" ht="12.75" hidden="false" customHeight="false" outlineLevel="0" collapsed="false">
      <c r="D712" s="191"/>
    </row>
    <row r="713" s="186" customFormat="true" ht="12.75" hidden="false" customHeight="false" outlineLevel="0" collapsed="false">
      <c r="D713" s="191"/>
    </row>
    <row r="714" s="186" customFormat="true" ht="12.75" hidden="false" customHeight="false" outlineLevel="0" collapsed="false">
      <c r="D714" s="191"/>
    </row>
    <row r="715" s="186" customFormat="true" ht="12.75" hidden="false" customHeight="false" outlineLevel="0" collapsed="false">
      <c r="D715" s="191"/>
    </row>
    <row r="716" s="186" customFormat="true" ht="12.75" hidden="false" customHeight="false" outlineLevel="0" collapsed="false">
      <c r="D716" s="191"/>
    </row>
    <row r="717" s="186" customFormat="true" ht="12.75" hidden="false" customHeight="false" outlineLevel="0" collapsed="false">
      <c r="D717" s="191"/>
    </row>
    <row r="718" s="186" customFormat="true" ht="12.75" hidden="false" customHeight="false" outlineLevel="0" collapsed="false">
      <c r="D718" s="191"/>
    </row>
    <row r="719" s="186" customFormat="true" ht="12.75" hidden="false" customHeight="false" outlineLevel="0" collapsed="false">
      <c r="D719" s="191"/>
    </row>
    <row r="720" s="186" customFormat="true" ht="12.75" hidden="false" customHeight="false" outlineLevel="0" collapsed="false">
      <c r="D720" s="191"/>
    </row>
    <row r="721" s="186" customFormat="true" ht="12.75" hidden="false" customHeight="false" outlineLevel="0" collapsed="false">
      <c r="D721" s="191"/>
    </row>
    <row r="722" s="186" customFormat="true" ht="12.75" hidden="false" customHeight="false" outlineLevel="0" collapsed="false">
      <c r="D722" s="191"/>
    </row>
    <row r="723" s="186" customFormat="true" ht="12.75" hidden="false" customHeight="false" outlineLevel="0" collapsed="false">
      <c r="D723" s="191"/>
    </row>
    <row r="724" s="186" customFormat="true" ht="12.75" hidden="false" customHeight="false" outlineLevel="0" collapsed="false">
      <c r="D724" s="191"/>
    </row>
    <row r="725" s="186" customFormat="true" ht="12.75" hidden="false" customHeight="false" outlineLevel="0" collapsed="false">
      <c r="D725" s="191"/>
    </row>
    <row r="726" s="186" customFormat="true" ht="12.75" hidden="false" customHeight="false" outlineLevel="0" collapsed="false">
      <c r="D726" s="191"/>
    </row>
    <row r="727" s="186" customFormat="true" ht="12.75" hidden="false" customHeight="false" outlineLevel="0" collapsed="false">
      <c r="D727" s="191"/>
    </row>
    <row r="728" s="186" customFormat="true" ht="12.75" hidden="false" customHeight="false" outlineLevel="0" collapsed="false">
      <c r="D728" s="191"/>
    </row>
    <row r="729" s="186" customFormat="true" ht="12.75" hidden="false" customHeight="false" outlineLevel="0" collapsed="false">
      <c r="D729" s="191"/>
    </row>
    <row r="730" s="186" customFormat="true" ht="12.75" hidden="false" customHeight="false" outlineLevel="0" collapsed="false">
      <c r="D730" s="191"/>
    </row>
    <row r="731" s="186" customFormat="true" ht="12.75" hidden="false" customHeight="false" outlineLevel="0" collapsed="false">
      <c r="D731" s="191"/>
    </row>
    <row r="732" s="186" customFormat="true" ht="12.75" hidden="false" customHeight="false" outlineLevel="0" collapsed="false">
      <c r="D732" s="191"/>
    </row>
    <row r="733" s="186" customFormat="true" ht="12.75" hidden="false" customHeight="false" outlineLevel="0" collapsed="false">
      <c r="D733" s="191"/>
    </row>
    <row r="734" s="186" customFormat="true" ht="12.75" hidden="false" customHeight="false" outlineLevel="0" collapsed="false">
      <c r="D734" s="191"/>
    </row>
    <row r="735" s="186" customFormat="true" ht="12.75" hidden="false" customHeight="false" outlineLevel="0" collapsed="false">
      <c r="D735" s="191"/>
    </row>
    <row r="736" s="186" customFormat="true" ht="12.75" hidden="false" customHeight="false" outlineLevel="0" collapsed="false">
      <c r="D736" s="191"/>
    </row>
    <row r="737" s="186" customFormat="true" ht="12.75" hidden="false" customHeight="false" outlineLevel="0" collapsed="false">
      <c r="D737" s="191"/>
    </row>
    <row r="738" s="186" customFormat="true" ht="12.75" hidden="false" customHeight="false" outlineLevel="0" collapsed="false">
      <c r="D738" s="191"/>
    </row>
    <row r="739" s="186" customFormat="true" ht="12.75" hidden="false" customHeight="false" outlineLevel="0" collapsed="false">
      <c r="D739" s="191"/>
    </row>
    <row r="740" s="186" customFormat="true" ht="12.75" hidden="false" customHeight="false" outlineLevel="0" collapsed="false">
      <c r="D740" s="191"/>
    </row>
    <row r="741" s="186" customFormat="true" ht="12.75" hidden="false" customHeight="false" outlineLevel="0" collapsed="false">
      <c r="D741" s="191"/>
    </row>
    <row r="742" s="186" customFormat="true" ht="12.75" hidden="false" customHeight="false" outlineLevel="0" collapsed="false">
      <c r="D742" s="191"/>
    </row>
    <row r="743" s="186" customFormat="true" ht="12.75" hidden="false" customHeight="false" outlineLevel="0" collapsed="false">
      <c r="D743" s="191"/>
    </row>
    <row r="744" s="186" customFormat="true" ht="12.75" hidden="false" customHeight="false" outlineLevel="0" collapsed="false">
      <c r="D744" s="191"/>
    </row>
    <row r="745" s="186" customFormat="true" ht="12.75" hidden="false" customHeight="false" outlineLevel="0" collapsed="false">
      <c r="D745" s="191"/>
    </row>
    <row r="746" s="186" customFormat="true" ht="12.75" hidden="false" customHeight="false" outlineLevel="0" collapsed="false">
      <c r="D746" s="191"/>
    </row>
    <row r="747" s="186" customFormat="true" ht="12.75" hidden="false" customHeight="false" outlineLevel="0" collapsed="false">
      <c r="D747" s="191"/>
    </row>
    <row r="748" s="186" customFormat="true" ht="12.75" hidden="false" customHeight="false" outlineLevel="0" collapsed="false">
      <c r="D748" s="191"/>
    </row>
    <row r="749" s="186" customFormat="true" ht="12.75" hidden="false" customHeight="false" outlineLevel="0" collapsed="false">
      <c r="D749" s="191"/>
    </row>
    <row r="750" s="186" customFormat="true" ht="12.75" hidden="false" customHeight="false" outlineLevel="0" collapsed="false">
      <c r="D750" s="191"/>
    </row>
    <row r="751" s="186" customFormat="true" ht="12.75" hidden="false" customHeight="false" outlineLevel="0" collapsed="false">
      <c r="D751" s="191"/>
    </row>
    <row r="752" s="186" customFormat="true" ht="12.75" hidden="false" customHeight="false" outlineLevel="0" collapsed="false">
      <c r="D752" s="191"/>
    </row>
    <row r="753" s="186" customFormat="true" ht="12.75" hidden="false" customHeight="false" outlineLevel="0" collapsed="false">
      <c r="D753" s="191"/>
    </row>
    <row r="754" s="186" customFormat="true" ht="12.75" hidden="false" customHeight="false" outlineLevel="0" collapsed="false">
      <c r="D754" s="191"/>
    </row>
    <row r="755" s="186" customFormat="true" ht="12.75" hidden="false" customHeight="false" outlineLevel="0" collapsed="false">
      <c r="D755" s="191"/>
    </row>
    <row r="756" s="186" customFormat="true" ht="12.75" hidden="false" customHeight="false" outlineLevel="0" collapsed="false">
      <c r="D756" s="191"/>
    </row>
    <row r="757" s="186" customFormat="true" ht="12.75" hidden="false" customHeight="false" outlineLevel="0" collapsed="false">
      <c r="D757" s="191"/>
    </row>
    <row r="758" s="186" customFormat="true" ht="12.75" hidden="false" customHeight="false" outlineLevel="0" collapsed="false">
      <c r="D758" s="191"/>
    </row>
    <row r="759" s="186" customFormat="true" ht="12.75" hidden="false" customHeight="false" outlineLevel="0" collapsed="false">
      <c r="D759" s="191"/>
    </row>
    <row r="760" s="186" customFormat="true" ht="12.75" hidden="false" customHeight="false" outlineLevel="0" collapsed="false">
      <c r="D760" s="191"/>
    </row>
    <row r="761" s="186" customFormat="true" ht="12.75" hidden="false" customHeight="false" outlineLevel="0" collapsed="false">
      <c r="D761" s="191"/>
    </row>
    <row r="762" s="186" customFormat="true" ht="12.75" hidden="false" customHeight="false" outlineLevel="0" collapsed="false">
      <c r="D762" s="191"/>
    </row>
    <row r="763" s="186" customFormat="true" ht="12.75" hidden="false" customHeight="false" outlineLevel="0" collapsed="false">
      <c r="D763" s="191"/>
    </row>
    <row r="764" s="186" customFormat="true" ht="12.75" hidden="false" customHeight="false" outlineLevel="0" collapsed="false">
      <c r="D764" s="191"/>
    </row>
    <row r="765" s="186" customFormat="true" ht="12.75" hidden="false" customHeight="false" outlineLevel="0" collapsed="false">
      <c r="D765" s="191"/>
    </row>
    <row r="766" s="186" customFormat="true" ht="12.75" hidden="false" customHeight="false" outlineLevel="0" collapsed="false">
      <c r="D766" s="191"/>
    </row>
    <row r="767" s="186" customFormat="true" ht="12.75" hidden="false" customHeight="false" outlineLevel="0" collapsed="false">
      <c r="D767" s="191"/>
    </row>
    <row r="768" s="186" customFormat="true" ht="12.75" hidden="false" customHeight="false" outlineLevel="0" collapsed="false">
      <c r="D768" s="191"/>
    </row>
    <row r="769" s="186" customFormat="true" ht="12.75" hidden="false" customHeight="false" outlineLevel="0" collapsed="false">
      <c r="D769" s="191"/>
    </row>
    <row r="770" s="186" customFormat="true" ht="12.75" hidden="false" customHeight="false" outlineLevel="0" collapsed="false">
      <c r="D770" s="191"/>
    </row>
    <row r="771" s="186" customFormat="true" ht="12.75" hidden="false" customHeight="false" outlineLevel="0" collapsed="false">
      <c r="D771" s="191"/>
    </row>
    <row r="772" s="186" customFormat="true" ht="12.75" hidden="false" customHeight="false" outlineLevel="0" collapsed="false">
      <c r="D772" s="191"/>
    </row>
    <row r="773" s="186" customFormat="true" ht="12.75" hidden="false" customHeight="false" outlineLevel="0" collapsed="false">
      <c r="D773" s="191"/>
    </row>
    <row r="774" s="186" customFormat="true" ht="12.75" hidden="false" customHeight="false" outlineLevel="0" collapsed="false">
      <c r="D774" s="191"/>
    </row>
    <row r="775" s="186" customFormat="true" ht="12.75" hidden="false" customHeight="false" outlineLevel="0" collapsed="false">
      <c r="D775" s="191"/>
    </row>
    <row r="776" s="186" customFormat="true" ht="12.75" hidden="false" customHeight="false" outlineLevel="0" collapsed="false">
      <c r="D776" s="191"/>
    </row>
    <row r="777" s="186" customFormat="true" ht="12.75" hidden="false" customHeight="false" outlineLevel="0" collapsed="false">
      <c r="D777" s="191"/>
    </row>
    <row r="778" s="186" customFormat="true" ht="12.75" hidden="false" customHeight="false" outlineLevel="0" collapsed="false">
      <c r="D778" s="191"/>
    </row>
    <row r="779" s="186" customFormat="true" ht="12.75" hidden="false" customHeight="false" outlineLevel="0" collapsed="false">
      <c r="D779" s="191"/>
    </row>
    <row r="780" s="186" customFormat="true" ht="12.75" hidden="false" customHeight="false" outlineLevel="0" collapsed="false">
      <c r="D780" s="191"/>
    </row>
    <row r="781" s="186" customFormat="true" ht="12.75" hidden="false" customHeight="false" outlineLevel="0" collapsed="false">
      <c r="D781" s="191"/>
    </row>
    <row r="782" s="186" customFormat="true" ht="12.75" hidden="false" customHeight="false" outlineLevel="0" collapsed="false">
      <c r="D782" s="191"/>
    </row>
    <row r="783" s="186" customFormat="true" ht="12.75" hidden="false" customHeight="false" outlineLevel="0" collapsed="false">
      <c r="D783" s="191"/>
    </row>
    <row r="784" s="186" customFormat="true" ht="12.75" hidden="false" customHeight="false" outlineLevel="0" collapsed="false">
      <c r="D784" s="191"/>
    </row>
    <row r="785" s="186" customFormat="true" ht="12.75" hidden="false" customHeight="false" outlineLevel="0" collapsed="false">
      <c r="D785" s="191"/>
    </row>
    <row r="786" s="186" customFormat="true" ht="12.75" hidden="false" customHeight="false" outlineLevel="0" collapsed="false">
      <c r="D786" s="191"/>
    </row>
    <row r="787" s="186" customFormat="true" ht="12.75" hidden="false" customHeight="false" outlineLevel="0" collapsed="false">
      <c r="D787" s="191"/>
    </row>
    <row r="788" s="186" customFormat="true" ht="12.75" hidden="false" customHeight="false" outlineLevel="0" collapsed="false">
      <c r="D788" s="191"/>
    </row>
    <row r="789" s="186" customFormat="true" ht="12.75" hidden="false" customHeight="false" outlineLevel="0" collapsed="false">
      <c r="D789" s="191"/>
    </row>
    <row r="790" s="186" customFormat="true" ht="12.75" hidden="false" customHeight="false" outlineLevel="0" collapsed="false">
      <c r="D790" s="191"/>
    </row>
    <row r="791" s="186" customFormat="true" ht="12.75" hidden="false" customHeight="false" outlineLevel="0" collapsed="false">
      <c r="D791" s="191"/>
    </row>
    <row r="792" s="186" customFormat="true" ht="12.75" hidden="false" customHeight="false" outlineLevel="0" collapsed="false">
      <c r="D792" s="191"/>
    </row>
    <row r="793" s="186" customFormat="true" ht="12.75" hidden="false" customHeight="false" outlineLevel="0" collapsed="false">
      <c r="D793" s="191"/>
    </row>
    <row r="794" s="186" customFormat="true" ht="12.75" hidden="false" customHeight="false" outlineLevel="0" collapsed="false">
      <c r="D794" s="191"/>
    </row>
    <row r="795" s="186" customFormat="true" ht="12.75" hidden="false" customHeight="false" outlineLevel="0" collapsed="false">
      <c r="D795" s="191"/>
    </row>
    <row r="796" s="186" customFormat="true" ht="12.75" hidden="false" customHeight="false" outlineLevel="0" collapsed="false">
      <c r="D796" s="191"/>
    </row>
    <row r="797" s="186" customFormat="true" ht="12.75" hidden="false" customHeight="false" outlineLevel="0" collapsed="false">
      <c r="D797" s="191"/>
    </row>
    <row r="798" s="186" customFormat="true" ht="12.75" hidden="false" customHeight="false" outlineLevel="0" collapsed="false">
      <c r="D798" s="191"/>
    </row>
    <row r="799" s="186" customFormat="true" ht="12.75" hidden="false" customHeight="false" outlineLevel="0" collapsed="false">
      <c r="D799" s="191"/>
    </row>
    <row r="800" s="186" customFormat="true" ht="12.75" hidden="false" customHeight="false" outlineLevel="0" collapsed="false">
      <c r="D800" s="191"/>
    </row>
    <row r="801" s="186" customFormat="true" ht="12.75" hidden="false" customHeight="false" outlineLevel="0" collapsed="false">
      <c r="D801" s="191"/>
    </row>
    <row r="802" s="186" customFormat="true" ht="12.75" hidden="false" customHeight="false" outlineLevel="0" collapsed="false">
      <c r="D802" s="191"/>
    </row>
    <row r="803" s="186" customFormat="true" ht="12.75" hidden="false" customHeight="false" outlineLevel="0" collapsed="false">
      <c r="D803" s="191"/>
    </row>
    <row r="804" s="186" customFormat="true" ht="12.75" hidden="false" customHeight="false" outlineLevel="0" collapsed="false">
      <c r="D804" s="191"/>
    </row>
    <row r="805" s="186" customFormat="true" ht="12.75" hidden="false" customHeight="false" outlineLevel="0" collapsed="false">
      <c r="D805" s="191"/>
    </row>
    <row r="806" s="186" customFormat="true" ht="12.75" hidden="false" customHeight="false" outlineLevel="0" collapsed="false">
      <c r="D806" s="191"/>
    </row>
    <row r="807" s="186" customFormat="true" ht="12.75" hidden="false" customHeight="false" outlineLevel="0" collapsed="false">
      <c r="D807" s="191"/>
    </row>
    <row r="808" s="186" customFormat="true" ht="12.75" hidden="false" customHeight="false" outlineLevel="0" collapsed="false">
      <c r="D808" s="191"/>
    </row>
    <row r="809" s="186" customFormat="true" ht="12.75" hidden="false" customHeight="false" outlineLevel="0" collapsed="false">
      <c r="D809" s="191"/>
    </row>
    <row r="810" s="186" customFormat="true" ht="12.75" hidden="false" customHeight="false" outlineLevel="0" collapsed="false">
      <c r="D810" s="191"/>
    </row>
    <row r="811" s="186" customFormat="true" ht="12.75" hidden="false" customHeight="false" outlineLevel="0" collapsed="false">
      <c r="D811" s="191"/>
    </row>
    <row r="812" s="186" customFormat="true" ht="12.75" hidden="false" customHeight="false" outlineLevel="0" collapsed="false">
      <c r="D812" s="191"/>
    </row>
    <row r="813" s="186" customFormat="true" ht="12.75" hidden="false" customHeight="false" outlineLevel="0" collapsed="false">
      <c r="D813" s="191"/>
    </row>
    <row r="814" s="186" customFormat="true" ht="12.75" hidden="false" customHeight="false" outlineLevel="0" collapsed="false">
      <c r="D814" s="191"/>
    </row>
    <row r="815" s="186" customFormat="true" ht="12.75" hidden="false" customHeight="false" outlineLevel="0" collapsed="false">
      <c r="D815" s="191"/>
    </row>
    <row r="816" s="186" customFormat="true" ht="12.75" hidden="false" customHeight="false" outlineLevel="0" collapsed="false">
      <c r="D816" s="191"/>
    </row>
    <row r="817" s="186" customFormat="true" ht="12.75" hidden="false" customHeight="false" outlineLevel="0" collapsed="false">
      <c r="D817" s="191"/>
    </row>
    <row r="818" s="186" customFormat="true" ht="12.75" hidden="false" customHeight="false" outlineLevel="0" collapsed="false">
      <c r="D818" s="191"/>
    </row>
    <row r="819" s="186" customFormat="true" ht="12.75" hidden="false" customHeight="false" outlineLevel="0" collapsed="false">
      <c r="D819" s="191"/>
    </row>
    <row r="820" s="186" customFormat="true" ht="12.75" hidden="false" customHeight="false" outlineLevel="0" collapsed="false">
      <c r="D820" s="191"/>
    </row>
    <row r="821" s="186" customFormat="true" ht="12.75" hidden="false" customHeight="false" outlineLevel="0" collapsed="false">
      <c r="D821" s="191"/>
    </row>
    <row r="822" s="186" customFormat="true" ht="12.75" hidden="false" customHeight="false" outlineLevel="0" collapsed="false">
      <c r="D822" s="191"/>
    </row>
    <row r="823" s="186" customFormat="true" ht="12.75" hidden="false" customHeight="false" outlineLevel="0" collapsed="false">
      <c r="D823" s="191"/>
    </row>
    <row r="824" s="186" customFormat="true" ht="12.75" hidden="false" customHeight="false" outlineLevel="0" collapsed="false">
      <c r="D824" s="191"/>
    </row>
    <row r="825" s="186" customFormat="true" ht="12.75" hidden="false" customHeight="false" outlineLevel="0" collapsed="false">
      <c r="D825" s="191"/>
    </row>
    <row r="826" s="186" customFormat="true" ht="12.75" hidden="false" customHeight="false" outlineLevel="0" collapsed="false">
      <c r="D826" s="191"/>
    </row>
    <row r="827" s="186" customFormat="true" ht="12.75" hidden="false" customHeight="false" outlineLevel="0" collapsed="false">
      <c r="D827" s="191"/>
    </row>
    <row r="828" s="186" customFormat="true" ht="12.75" hidden="false" customHeight="false" outlineLevel="0" collapsed="false">
      <c r="D828" s="191"/>
    </row>
    <row r="829" s="186" customFormat="true" ht="12.75" hidden="false" customHeight="false" outlineLevel="0" collapsed="false">
      <c r="D829" s="191"/>
    </row>
    <row r="830" s="186" customFormat="true" ht="12.75" hidden="false" customHeight="false" outlineLevel="0" collapsed="false">
      <c r="D830" s="191"/>
    </row>
    <row r="831" s="186" customFormat="true" ht="12.75" hidden="false" customHeight="false" outlineLevel="0" collapsed="false">
      <c r="D831" s="191"/>
    </row>
    <row r="832" s="186" customFormat="true" ht="12.75" hidden="false" customHeight="false" outlineLevel="0" collapsed="false">
      <c r="D832" s="191"/>
    </row>
    <row r="833" s="186" customFormat="true" ht="12.75" hidden="false" customHeight="false" outlineLevel="0" collapsed="false">
      <c r="D833" s="191"/>
    </row>
    <row r="834" s="186" customFormat="true" ht="12.75" hidden="false" customHeight="false" outlineLevel="0" collapsed="false">
      <c r="D834" s="191"/>
    </row>
    <row r="835" s="186" customFormat="true" ht="12.75" hidden="false" customHeight="false" outlineLevel="0" collapsed="false">
      <c r="D835" s="191"/>
    </row>
    <row r="836" s="186" customFormat="true" ht="12.75" hidden="false" customHeight="false" outlineLevel="0" collapsed="false">
      <c r="D836" s="191"/>
    </row>
    <row r="837" s="186" customFormat="true" ht="12.75" hidden="false" customHeight="false" outlineLevel="0" collapsed="false">
      <c r="D837" s="191"/>
    </row>
    <row r="838" s="186" customFormat="true" ht="12.75" hidden="false" customHeight="false" outlineLevel="0" collapsed="false">
      <c r="D838" s="191"/>
    </row>
    <row r="839" s="186" customFormat="true" ht="12.75" hidden="false" customHeight="false" outlineLevel="0" collapsed="false">
      <c r="D839" s="191"/>
    </row>
    <row r="840" s="186" customFormat="true" ht="12.75" hidden="false" customHeight="false" outlineLevel="0" collapsed="false">
      <c r="D840" s="191"/>
    </row>
    <row r="841" s="186" customFormat="true" ht="12.75" hidden="false" customHeight="false" outlineLevel="0" collapsed="false">
      <c r="D841" s="191"/>
    </row>
    <row r="842" s="186" customFormat="true" ht="12.75" hidden="false" customHeight="false" outlineLevel="0" collapsed="false">
      <c r="D842" s="191"/>
    </row>
    <row r="843" s="186" customFormat="true" ht="12.75" hidden="false" customHeight="false" outlineLevel="0" collapsed="false">
      <c r="D843" s="191"/>
    </row>
    <row r="844" s="186" customFormat="true" ht="12.75" hidden="false" customHeight="false" outlineLevel="0" collapsed="false">
      <c r="D844" s="191"/>
    </row>
    <row r="845" s="186" customFormat="true" ht="12.75" hidden="false" customHeight="false" outlineLevel="0" collapsed="false">
      <c r="D845" s="191"/>
    </row>
    <row r="846" s="186" customFormat="true" ht="12.75" hidden="false" customHeight="false" outlineLevel="0" collapsed="false">
      <c r="D846" s="191"/>
    </row>
    <row r="847" s="186" customFormat="true" ht="12.75" hidden="false" customHeight="false" outlineLevel="0" collapsed="false">
      <c r="D847" s="191"/>
    </row>
    <row r="848" s="186" customFormat="true" ht="12.75" hidden="false" customHeight="false" outlineLevel="0" collapsed="false">
      <c r="D848" s="191"/>
    </row>
    <row r="849" s="186" customFormat="true" ht="12.75" hidden="false" customHeight="false" outlineLevel="0" collapsed="false">
      <c r="D849" s="191"/>
    </row>
    <row r="850" s="186" customFormat="true" ht="12.75" hidden="false" customHeight="false" outlineLevel="0" collapsed="false">
      <c r="D850" s="191"/>
    </row>
    <row r="851" s="186" customFormat="true" ht="12.75" hidden="false" customHeight="false" outlineLevel="0" collapsed="false">
      <c r="D851" s="191"/>
    </row>
    <row r="852" s="186" customFormat="true" ht="12.75" hidden="false" customHeight="false" outlineLevel="0" collapsed="false">
      <c r="D852" s="191"/>
    </row>
    <row r="853" s="186" customFormat="true" ht="12.75" hidden="false" customHeight="false" outlineLevel="0" collapsed="false">
      <c r="D853" s="191"/>
    </row>
    <row r="854" s="186" customFormat="true" ht="12.75" hidden="false" customHeight="false" outlineLevel="0" collapsed="false">
      <c r="D854" s="191"/>
    </row>
    <row r="855" s="186" customFormat="true" ht="12.75" hidden="false" customHeight="false" outlineLevel="0" collapsed="false">
      <c r="D855" s="191"/>
    </row>
    <row r="856" s="186" customFormat="true" ht="12.75" hidden="false" customHeight="false" outlineLevel="0" collapsed="false">
      <c r="D856" s="191"/>
    </row>
    <row r="857" s="186" customFormat="true" ht="12.75" hidden="false" customHeight="false" outlineLevel="0" collapsed="false">
      <c r="D857" s="191"/>
    </row>
    <row r="858" s="186" customFormat="true" ht="12.75" hidden="false" customHeight="false" outlineLevel="0" collapsed="false">
      <c r="D858" s="191"/>
    </row>
    <row r="859" s="186" customFormat="true" ht="12.75" hidden="false" customHeight="false" outlineLevel="0" collapsed="false">
      <c r="D859" s="191"/>
    </row>
    <row r="860" s="186" customFormat="true" ht="12.75" hidden="false" customHeight="false" outlineLevel="0" collapsed="false">
      <c r="D860" s="191"/>
    </row>
    <row r="861" s="186" customFormat="true" ht="12.75" hidden="false" customHeight="false" outlineLevel="0" collapsed="false">
      <c r="D861" s="191"/>
    </row>
    <row r="862" s="186" customFormat="true" ht="12.75" hidden="false" customHeight="false" outlineLevel="0" collapsed="false">
      <c r="D862" s="191"/>
    </row>
    <row r="863" s="186" customFormat="true" ht="12.75" hidden="false" customHeight="false" outlineLevel="0" collapsed="false">
      <c r="D863" s="191"/>
    </row>
    <row r="864" s="186" customFormat="true" ht="12.75" hidden="false" customHeight="false" outlineLevel="0" collapsed="false">
      <c r="D864" s="191"/>
    </row>
    <row r="865" s="186" customFormat="true" ht="12.75" hidden="false" customHeight="false" outlineLevel="0" collapsed="false">
      <c r="D865" s="191"/>
    </row>
    <row r="866" s="186" customFormat="true" ht="12.75" hidden="false" customHeight="false" outlineLevel="0" collapsed="false">
      <c r="D866" s="191"/>
    </row>
    <row r="867" s="186" customFormat="true" ht="12.75" hidden="false" customHeight="false" outlineLevel="0" collapsed="false">
      <c r="D867" s="191"/>
    </row>
    <row r="868" s="186" customFormat="true" ht="12.75" hidden="false" customHeight="false" outlineLevel="0" collapsed="false">
      <c r="D868" s="191"/>
    </row>
    <row r="869" s="186" customFormat="true" ht="12.75" hidden="false" customHeight="false" outlineLevel="0" collapsed="false">
      <c r="D869" s="191"/>
    </row>
    <row r="870" s="186" customFormat="true" ht="12.75" hidden="false" customHeight="false" outlineLevel="0" collapsed="false">
      <c r="D870" s="191"/>
    </row>
    <row r="871" s="186" customFormat="true" ht="12.75" hidden="false" customHeight="false" outlineLevel="0" collapsed="false">
      <c r="D871" s="191"/>
    </row>
    <row r="872" s="186" customFormat="true" ht="12.75" hidden="false" customHeight="false" outlineLevel="0" collapsed="false">
      <c r="D872" s="191"/>
    </row>
    <row r="873" s="186" customFormat="true" ht="12.75" hidden="false" customHeight="false" outlineLevel="0" collapsed="false">
      <c r="D873" s="191"/>
    </row>
    <row r="874" s="186" customFormat="true" ht="12.75" hidden="false" customHeight="false" outlineLevel="0" collapsed="false">
      <c r="D874" s="191"/>
    </row>
    <row r="875" s="186" customFormat="true" ht="12.75" hidden="false" customHeight="false" outlineLevel="0" collapsed="false">
      <c r="D875" s="191"/>
    </row>
    <row r="876" s="186" customFormat="true" ht="12.75" hidden="false" customHeight="false" outlineLevel="0" collapsed="false">
      <c r="D876" s="191"/>
    </row>
    <row r="877" s="186" customFormat="true" ht="12.75" hidden="false" customHeight="false" outlineLevel="0" collapsed="false">
      <c r="D877" s="191"/>
    </row>
    <row r="878" s="186" customFormat="true" ht="12.75" hidden="false" customHeight="false" outlineLevel="0" collapsed="false">
      <c r="D878" s="191"/>
    </row>
    <row r="879" s="186" customFormat="true" ht="12.75" hidden="false" customHeight="false" outlineLevel="0" collapsed="false">
      <c r="D879" s="191"/>
    </row>
    <row r="880" s="186" customFormat="true" ht="12.75" hidden="false" customHeight="false" outlineLevel="0" collapsed="false">
      <c r="D880" s="191"/>
    </row>
    <row r="881" s="186" customFormat="true" ht="12.75" hidden="false" customHeight="false" outlineLevel="0" collapsed="false">
      <c r="D881" s="191"/>
    </row>
    <row r="882" s="186" customFormat="true" ht="12.75" hidden="false" customHeight="false" outlineLevel="0" collapsed="false">
      <c r="D882" s="191"/>
    </row>
    <row r="883" s="186" customFormat="true" ht="12.75" hidden="false" customHeight="false" outlineLevel="0" collapsed="false">
      <c r="D883" s="191"/>
    </row>
    <row r="884" s="186" customFormat="true" ht="12.75" hidden="false" customHeight="false" outlineLevel="0" collapsed="false">
      <c r="D884" s="191"/>
    </row>
    <row r="885" s="186" customFormat="true" ht="12.75" hidden="false" customHeight="false" outlineLevel="0" collapsed="false">
      <c r="D885" s="191"/>
    </row>
    <row r="886" s="186" customFormat="true" ht="12.75" hidden="false" customHeight="false" outlineLevel="0" collapsed="false">
      <c r="D886" s="191"/>
    </row>
    <row r="887" s="186" customFormat="true" ht="12.75" hidden="false" customHeight="false" outlineLevel="0" collapsed="false">
      <c r="D887" s="191"/>
    </row>
    <row r="888" s="186" customFormat="true" ht="12.75" hidden="false" customHeight="false" outlineLevel="0" collapsed="false">
      <c r="D888" s="191"/>
    </row>
    <row r="889" s="186" customFormat="true" ht="12.75" hidden="false" customHeight="false" outlineLevel="0" collapsed="false">
      <c r="D889" s="191"/>
    </row>
    <row r="890" s="186" customFormat="true" ht="12.75" hidden="false" customHeight="false" outlineLevel="0" collapsed="false">
      <c r="D890" s="191"/>
    </row>
    <row r="891" s="186" customFormat="true" ht="12.75" hidden="false" customHeight="false" outlineLevel="0" collapsed="false">
      <c r="D891" s="191"/>
    </row>
    <row r="892" s="186" customFormat="true" ht="12.75" hidden="false" customHeight="false" outlineLevel="0" collapsed="false">
      <c r="D892" s="191"/>
    </row>
    <row r="893" s="186" customFormat="true" ht="12.75" hidden="false" customHeight="false" outlineLevel="0" collapsed="false">
      <c r="D893" s="191"/>
    </row>
    <row r="894" s="186" customFormat="true" ht="12.75" hidden="false" customHeight="false" outlineLevel="0" collapsed="false">
      <c r="D894" s="191"/>
    </row>
    <row r="895" s="186" customFormat="true" ht="12.75" hidden="false" customHeight="false" outlineLevel="0" collapsed="false">
      <c r="D895" s="191"/>
    </row>
    <row r="896" s="186" customFormat="true" ht="12.75" hidden="false" customHeight="false" outlineLevel="0" collapsed="false">
      <c r="D896" s="191"/>
    </row>
    <row r="897" s="186" customFormat="true" ht="12.75" hidden="false" customHeight="false" outlineLevel="0" collapsed="false">
      <c r="D897" s="191"/>
    </row>
    <row r="898" s="186" customFormat="true" ht="12.75" hidden="false" customHeight="false" outlineLevel="0" collapsed="false">
      <c r="D898" s="191"/>
    </row>
    <row r="899" s="186" customFormat="true" ht="12.75" hidden="false" customHeight="false" outlineLevel="0" collapsed="false">
      <c r="D899" s="191"/>
    </row>
    <row r="900" s="186" customFormat="true" ht="12.75" hidden="false" customHeight="false" outlineLevel="0" collapsed="false">
      <c r="D900" s="191"/>
    </row>
    <row r="901" s="186" customFormat="true" ht="12.75" hidden="false" customHeight="false" outlineLevel="0" collapsed="false">
      <c r="D901" s="191"/>
    </row>
    <row r="902" s="186" customFormat="true" ht="12.75" hidden="false" customHeight="false" outlineLevel="0" collapsed="false">
      <c r="D902" s="191"/>
    </row>
    <row r="903" s="186" customFormat="true" ht="12.75" hidden="false" customHeight="false" outlineLevel="0" collapsed="false">
      <c r="D903" s="191"/>
    </row>
    <row r="904" s="186" customFormat="true" ht="12.75" hidden="false" customHeight="false" outlineLevel="0" collapsed="false">
      <c r="D904" s="191"/>
    </row>
    <row r="905" s="186" customFormat="true" ht="12.75" hidden="false" customHeight="false" outlineLevel="0" collapsed="false">
      <c r="D905" s="191"/>
    </row>
    <row r="906" s="186" customFormat="true" ht="12.75" hidden="false" customHeight="false" outlineLevel="0" collapsed="false">
      <c r="D906" s="191"/>
    </row>
    <row r="907" s="186" customFormat="true" ht="12.75" hidden="false" customHeight="false" outlineLevel="0" collapsed="false">
      <c r="D907" s="191"/>
    </row>
    <row r="908" s="186" customFormat="true" ht="12.75" hidden="false" customHeight="false" outlineLevel="0" collapsed="false">
      <c r="D908" s="191"/>
    </row>
    <row r="909" s="186" customFormat="true" ht="12.75" hidden="false" customHeight="false" outlineLevel="0" collapsed="false">
      <c r="D909" s="191"/>
    </row>
    <row r="910" s="186" customFormat="true" ht="12.75" hidden="false" customHeight="false" outlineLevel="0" collapsed="false">
      <c r="D910" s="191"/>
    </row>
    <row r="911" s="186" customFormat="true" ht="12.75" hidden="false" customHeight="false" outlineLevel="0" collapsed="false">
      <c r="D911" s="191"/>
    </row>
    <row r="912" s="186" customFormat="true" ht="12.75" hidden="false" customHeight="false" outlineLevel="0" collapsed="false">
      <c r="D912" s="191"/>
    </row>
    <row r="913" s="186" customFormat="true" ht="12.75" hidden="false" customHeight="false" outlineLevel="0" collapsed="false">
      <c r="D913" s="191"/>
    </row>
    <row r="914" s="186" customFormat="true" ht="12.75" hidden="false" customHeight="false" outlineLevel="0" collapsed="false">
      <c r="D914" s="191"/>
    </row>
    <row r="915" s="186" customFormat="true" ht="12.75" hidden="false" customHeight="false" outlineLevel="0" collapsed="false">
      <c r="D915" s="191"/>
    </row>
    <row r="916" s="186" customFormat="true" ht="12.75" hidden="false" customHeight="false" outlineLevel="0" collapsed="false">
      <c r="D916" s="191"/>
    </row>
    <row r="917" s="186" customFormat="true" ht="12.75" hidden="false" customHeight="false" outlineLevel="0" collapsed="false">
      <c r="D917" s="191"/>
    </row>
    <row r="918" s="186" customFormat="true" ht="12.75" hidden="false" customHeight="false" outlineLevel="0" collapsed="false">
      <c r="D918" s="191"/>
    </row>
    <row r="919" s="186" customFormat="true" ht="12.75" hidden="false" customHeight="false" outlineLevel="0" collapsed="false">
      <c r="D919" s="191"/>
    </row>
    <row r="920" s="186" customFormat="true" ht="12.75" hidden="false" customHeight="false" outlineLevel="0" collapsed="false">
      <c r="D920" s="191"/>
    </row>
    <row r="921" s="186" customFormat="true" ht="12.75" hidden="false" customHeight="false" outlineLevel="0" collapsed="false">
      <c r="D921" s="191"/>
    </row>
    <row r="922" s="186" customFormat="true" ht="12.75" hidden="false" customHeight="false" outlineLevel="0" collapsed="false">
      <c r="D922" s="191"/>
    </row>
    <row r="923" s="186" customFormat="true" ht="12.75" hidden="false" customHeight="false" outlineLevel="0" collapsed="false">
      <c r="D923" s="191"/>
    </row>
    <row r="924" s="186" customFormat="true" ht="12.75" hidden="false" customHeight="false" outlineLevel="0" collapsed="false">
      <c r="D924" s="191"/>
    </row>
    <row r="925" s="186" customFormat="true" ht="12.75" hidden="false" customHeight="false" outlineLevel="0" collapsed="false">
      <c r="D925" s="191"/>
    </row>
    <row r="926" s="186" customFormat="true" ht="12.75" hidden="false" customHeight="false" outlineLevel="0" collapsed="false">
      <c r="D926" s="191"/>
    </row>
    <row r="927" s="186" customFormat="true" ht="12.75" hidden="false" customHeight="false" outlineLevel="0" collapsed="false">
      <c r="D927" s="191"/>
    </row>
    <row r="928" s="186" customFormat="true" ht="12.75" hidden="false" customHeight="false" outlineLevel="0" collapsed="false">
      <c r="D928" s="191"/>
    </row>
    <row r="929" s="186" customFormat="true" ht="12.75" hidden="false" customHeight="false" outlineLevel="0" collapsed="false">
      <c r="D929" s="191"/>
    </row>
    <row r="930" s="186" customFormat="true" ht="12.75" hidden="false" customHeight="false" outlineLevel="0" collapsed="false">
      <c r="D930" s="191"/>
    </row>
    <row r="931" s="186" customFormat="true" ht="12.75" hidden="false" customHeight="false" outlineLevel="0" collapsed="false">
      <c r="D931" s="191"/>
    </row>
    <row r="932" s="186" customFormat="true" ht="12.75" hidden="false" customHeight="false" outlineLevel="0" collapsed="false">
      <c r="D932" s="191"/>
    </row>
    <row r="933" s="186" customFormat="true" ht="12.75" hidden="false" customHeight="false" outlineLevel="0" collapsed="false">
      <c r="D933" s="191"/>
    </row>
    <row r="934" s="186" customFormat="true" ht="12.75" hidden="false" customHeight="false" outlineLevel="0" collapsed="false">
      <c r="D934" s="191"/>
    </row>
    <row r="935" s="186" customFormat="true" ht="12.75" hidden="false" customHeight="false" outlineLevel="0" collapsed="false">
      <c r="D935" s="191"/>
    </row>
    <row r="936" s="186" customFormat="true" ht="12.75" hidden="false" customHeight="false" outlineLevel="0" collapsed="false">
      <c r="D936" s="191"/>
    </row>
    <row r="937" s="186" customFormat="true" ht="12.75" hidden="false" customHeight="false" outlineLevel="0" collapsed="false">
      <c r="D937" s="191"/>
    </row>
    <row r="938" s="186" customFormat="true" ht="12.75" hidden="false" customHeight="false" outlineLevel="0" collapsed="false">
      <c r="D938" s="191"/>
    </row>
    <row r="939" s="186" customFormat="true" ht="12.75" hidden="false" customHeight="false" outlineLevel="0" collapsed="false">
      <c r="D939" s="191"/>
    </row>
    <row r="940" s="186" customFormat="true" ht="12.75" hidden="false" customHeight="false" outlineLevel="0" collapsed="false">
      <c r="D940" s="191"/>
    </row>
    <row r="941" s="186" customFormat="true" ht="12.75" hidden="false" customHeight="false" outlineLevel="0" collapsed="false">
      <c r="D941" s="191"/>
    </row>
    <row r="942" s="186" customFormat="true" ht="12.75" hidden="false" customHeight="false" outlineLevel="0" collapsed="false">
      <c r="D942" s="191"/>
    </row>
    <row r="943" s="186" customFormat="true" ht="12.75" hidden="false" customHeight="false" outlineLevel="0" collapsed="false">
      <c r="D943" s="191"/>
    </row>
    <row r="944" s="186" customFormat="true" ht="12.75" hidden="false" customHeight="false" outlineLevel="0" collapsed="false">
      <c r="D944" s="191"/>
    </row>
    <row r="945" s="186" customFormat="true" ht="12.75" hidden="false" customHeight="false" outlineLevel="0" collapsed="false">
      <c r="D945" s="191"/>
    </row>
    <row r="946" s="186" customFormat="true" ht="12.75" hidden="false" customHeight="false" outlineLevel="0" collapsed="false">
      <c r="D946" s="191"/>
    </row>
    <row r="947" s="186" customFormat="true" ht="12.75" hidden="false" customHeight="false" outlineLevel="0" collapsed="false">
      <c r="D947" s="191"/>
    </row>
    <row r="948" s="186" customFormat="true" ht="12.75" hidden="false" customHeight="false" outlineLevel="0" collapsed="false">
      <c r="D948" s="191"/>
    </row>
    <row r="949" s="186" customFormat="true" ht="12.75" hidden="false" customHeight="false" outlineLevel="0" collapsed="false">
      <c r="D949" s="191"/>
    </row>
    <row r="950" s="186" customFormat="true" ht="12.75" hidden="false" customHeight="false" outlineLevel="0" collapsed="false">
      <c r="D950" s="191"/>
    </row>
    <row r="951" s="186" customFormat="true" ht="12.75" hidden="false" customHeight="false" outlineLevel="0" collapsed="false">
      <c r="D951" s="191"/>
    </row>
    <row r="952" s="186" customFormat="true" ht="12.75" hidden="false" customHeight="false" outlineLevel="0" collapsed="false">
      <c r="D952" s="191"/>
    </row>
    <row r="953" s="186" customFormat="true" ht="12.75" hidden="false" customHeight="false" outlineLevel="0" collapsed="false">
      <c r="D953" s="191"/>
    </row>
    <row r="954" s="186" customFormat="true" ht="12.75" hidden="false" customHeight="false" outlineLevel="0" collapsed="false">
      <c r="D954" s="191"/>
    </row>
    <row r="955" s="186" customFormat="true" ht="12.75" hidden="false" customHeight="false" outlineLevel="0" collapsed="false">
      <c r="D955" s="191"/>
    </row>
    <row r="956" s="186" customFormat="true" ht="12.75" hidden="false" customHeight="false" outlineLevel="0" collapsed="false">
      <c r="D956" s="191"/>
    </row>
    <row r="957" s="186" customFormat="true" ht="12.75" hidden="false" customHeight="false" outlineLevel="0" collapsed="false">
      <c r="D957" s="191"/>
    </row>
    <row r="958" s="186" customFormat="true" ht="12.75" hidden="false" customHeight="false" outlineLevel="0" collapsed="false">
      <c r="D958" s="191"/>
    </row>
    <row r="959" s="186" customFormat="true" ht="12.75" hidden="false" customHeight="false" outlineLevel="0" collapsed="false">
      <c r="D959" s="191"/>
    </row>
    <row r="960" s="186" customFormat="true" ht="12.75" hidden="false" customHeight="false" outlineLevel="0" collapsed="false">
      <c r="D960" s="191"/>
    </row>
    <row r="961" s="186" customFormat="true" ht="12.75" hidden="false" customHeight="false" outlineLevel="0" collapsed="false">
      <c r="D961" s="191"/>
    </row>
    <row r="962" s="186" customFormat="true" ht="12.75" hidden="false" customHeight="false" outlineLevel="0" collapsed="false">
      <c r="D962" s="191"/>
    </row>
    <row r="963" s="186" customFormat="true" ht="12.75" hidden="false" customHeight="false" outlineLevel="0" collapsed="false">
      <c r="D963" s="191"/>
    </row>
    <row r="964" s="186" customFormat="true" ht="12.75" hidden="false" customHeight="false" outlineLevel="0" collapsed="false">
      <c r="D964" s="191"/>
    </row>
    <row r="965" s="186" customFormat="true" ht="12.75" hidden="false" customHeight="false" outlineLevel="0" collapsed="false">
      <c r="D965" s="191"/>
    </row>
    <row r="966" s="186" customFormat="true" ht="12.75" hidden="false" customHeight="false" outlineLevel="0" collapsed="false">
      <c r="D966" s="191"/>
    </row>
    <row r="967" s="186" customFormat="true" ht="12.75" hidden="false" customHeight="false" outlineLevel="0" collapsed="false">
      <c r="D967" s="191"/>
    </row>
    <row r="968" s="186" customFormat="true" ht="12.75" hidden="false" customHeight="false" outlineLevel="0" collapsed="false">
      <c r="D968" s="191"/>
    </row>
    <row r="969" s="186" customFormat="true" ht="12.75" hidden="false" customHeight="false" outlineLevel="0" collapsed="false">
      <c r="D969" s="191"/>
    </row>
    <row r="970" s="186" customFormat="true" ht="12.75" hidden="false" customHeight="false" outlineLevel="0" collapsed="false">
      <c r="D970" s="191"/>
    </row>
    <row r="971" s="186" customFormat="true" ht="12.75" hidden="false" customHeight="false" outlineLevel="0" collapsed="false">
      <c r="D971" s="191"/>
    </row>
    <row r="972" s="186" customFormat="true" ht="12.75" hidden="false" customHeight="false" outlineLevel="0" collapsed="false">
      <c r="D972" s="191"/>
    </row>
    <row r="973" s="186" customFormat="true" ht="12.75" hidden="false" customHeight="false" outlineLevel="0" collapsed="false">
      <c r="D973" s="191"/>
    </row>
    <row r="974" s="186" customFormat="true" ht="12.75" hidden="false" customHeight="false" outlineLevel="0" collapsed="false">
      <c r="D974" s="191"/>
    </row>
    <row r="975" s="186" customFormat="true" ht="12.75" hidden="false" customHeight="false" outlineLevel="0" collapsed="false">
      <c r="D975" s="191"/>
    </row>
    <row r="976" s="186" customFormat="true" ht="12.75" hidden="false" customHeight="false" outlineLevel="0" collapsed="false">
      <c r="D976" s="191"/>
    </row>
    <row r="977" s="186" customFormat="true" ht="12.75" hidden="false" customHeight="false" outlineLevel="0" collapsed="false">
      <c r="D977" s="191"/>
    </row>
    <row r="978" s="186" customFormat="true" ht="12.75" hidden="false" customHeight="false" outlineLevel="0" collapsed="false">
      <c r="D978" s="191"/>
    </row>
    <row r="979" s="186" customFormat="true" ht="12.75" hidden="false" customHeight="false" outlineLevel="0" collapsed="false">
      <c r="D979" s="191"/>
    </row>
    <row r="980" s="186" customFormat="true" ht="12.75" hidden="false" customHeight="false" outlineLevel="0" collapsed="false">
      <c r="D980" s="191"/>
    </row>
    <row r="981" s="186" customFormat="true" ht="12.75" hidden="false" customHeight="false" outlineLevel="0" collapsed="false">
      <c r="D981" s="191"/>
    </row>
    <row r="982" s="186" customFormat="true" ht="12.75" hidden="false" customHeight="false" outlineLevel="0" collapsed="false">
      <c r="D982" s="191"/>
    </row>
    <row r="983" s="186" customFormat="true" ht="12.75" hidden="false" customHeight="false" outlineLevel="0" collapsed="false">
      <c r="D983" s="191"/>
    </row>
    <row r="984" s="186" customFormat="true" ht="12.75" hidden="false" customHeight="false" outlineLevel="0" collapsed="false">
      <c r="D984" s="191"/>
    </row>
    <row r="985" s="186" customFormat="true" ht="12.75" hidden="false" customHeight="false" outlineLevel="0" collapsed="false">
      <c r="D985" s="191"/>
    </row>
    <row r="986" s="186" customFormat="true" ht="12.75" hidden="false" customHeight="false" outlineLevel="0" collapsed="false">
      <c r="D986" s="191"/>
    </row>
    <row r="987" s="186" customFormat="true" ht="12.75" hidden="false" customHeight="false" outlineLevel="0" collapsed="false">
      <c r="D987" s="191"/>
    </row>
    <row r="988" s="186" customFormat="true" ht="12.75" hidden="false" customHeight="false" outlineLevel="0" collapsed="false">
      <c r="D988" s="191"/>
    </row>
    <row r="989" s="186" customFormat="true" ht="12.75" hidden="false" customHeight="false" outlineLevel="0" collapsed="false">
      <c r="D989" s="191"/>
    </row>
    <row r="990" s="186" customFormat="true" ht="12.75" hidden="false" customHeight="false" outlineLevel="0" collapsed="false">
      <c r="D990" s="191"/>
    </row>
    <row r="991" s="186" customFormat="true" ht="12.75" hidden="false" customHeight="false" outlineLevel="0" collapsed="false">
      <c r="D991" s="191"/>
    </row>
    <row r="992" s="186" customFormat="true" ht="12.75" hidden="false" customHeight="false" outlineLevel="0" collapsed="false">
      <c r="D992" s="191"/>
    </row>
    <row r="993" s="186" customFormat="true" ht="12.75" hidden="false" customHeight="false" outlineLevel="0" collapsed="false">
      <c r="D993" s="191"/>
    </row>
    <row r="994" s="186" customFormat="true" ht="12.75" hidden="false" customHeight="false" outlineLevel="0" collapsed="false">
      <c r="D994" s="191"/>
    </row>
    <row r="995" s="186" customFormat="true" ht="12.75" hidden="false" customHeight="false" outlineLevel="0" collapsed="false">
      <c r="D995" s="191"/>
    </row>
    <row r="996" s="186" customFormat="true" ht="12.75" hidden="false" customHeight="false" outlineLevel="0" collapsed="false">
      <c r="D996" s="191"/>
    </row>
    <row r="997" s="186" customFormat="true" ht="12.75" hidden="false" customHeight="false" outlineLevel="0" collapsed="false">
      <c r="D997" s="191"/>
    </row>
    <row r="998" s="186" customFormat="true" ht="12.75" hidden="false" customHeight="false" outlineLevel="0" collapsed="false">
      <c r="D998" s="191"/>
    </row>
    <row r="999" s="186" customFormat="true" ht="12.75" hidden="false" customHeight="false" outlineLevel="0" collapsed="false">
      <c r="D999" s="191"/>
    </row>
    <row r="1000" s="186" customFormat="true" ht="12.75" hidden="false" customHeight="false" outlineLevel="0" collapsed="false">
      <c r="D1000" s="191"/>
    </row>
    <row r="1001" s="186" customFormat="true" ht="12.75" hidden="false" customHeight="false" outlineLevel="0" collapsed="false">
      <c r="D1001" s="191"/>
    </row>
    <row r="1002" s="186" customFormat="true" ht="12.75" hidden="false" customHeight="false" outlineLevel="0" collapsed="false">
      <c r="D1002" s="191"/>
    </row>
    <row r="1003" s="186" customFormat="true" ht="12.75" hidden="false" customHeight="false" outlineLevel="0" collapsed="false">
      <c r="D1003" s="191"/>
    </row>
    <row r="1004" s="186" customFormat="true" ht="12.75" hidden="false" customHeight="false" outlineLevel="0" collapsed="false">
      <c r="D1004" s="191"/>
    </row>
    <row r="1005" s="186" customFormat="true" ht="12.75" hidden="false" customHeight="false" outlineLevel="0" collapsed="false">
      <c r="D1005" s="191"/>
    </row>
    <row r="1006" s="186" customFormat="true" ht="12.75" hidden="false" customHeight="false" outlineLevel="0" collapsed="false">
      <c r="D1006" s="191"/>
    </row>
    <row r="1007" s="186" customFormat="true" ht="12.75" hidden="false" customHeight="false" outlineLevel="0" collapsed="false">
      <c r="D1007" s="191"/>
    </row>
    <row r="1008" s="186" customFormat="true" ht="12.75" hidden="false" customHeight="false" outlineLevel="0" collapsed="false">
      <c r="D1008" s="191"/>
    </row>
    <row r="1009" s="186" customFormat="true" ht="12.75" hidden="false" customHeight="false" outlineLevel="0" collapsed="false">
      <c r="D1009" s="191"/>
    </row>
    <row r="1010" s="186" customFormat="true" ht="12.75" hidden="false" customHeight="false" outlineLevel="0" collapsed="false">
      <c r="D1010" s="191"/>
    </row>
    <row r="1011" s="186" customFormat="true" ht="12.75" hidden="false" customHeight="false" outlineLevel="0" collapsed="false">
      <c r="D1011" s="191"/>
    </row>
    <row r="1012" s="186" customFormat="true" ht="12.75" hidden="false" customHeight="false" outlineLevel="0" collapsed="false">
      <c r="D1012" s="191"/>
    </row>
    <row r="1013" s="186" customFormat="true" ht="12.75" hidden="false" customHeight="false" outlineLevel="0" collapsed="false">
      <c r="D1013" s="191"/>
    </row>
    <row r="1014" s="186" customFormat="true" ht="12.75" hidden="false" customHeight="false" outlineLevel="0" collapsed="false">
      <c r="D1014" s="191"/>
    </row>
    <row r="1015" s="186" customFormat="true" ht="12.75" hidden="false" customHeight="false" outlineLevel="0" collapsed="false">
      <c r="D1015" s="191"/>
    </row>
    <row r="1016" s="186" customFormat="true" ht="12.75" hidden="false" customHeight="false" outlineLevel="0" collapsed="false">
      <c r="D1016" s="191"/>
    </row>
    <row r="1017" s="186" customFormat="true" ht="12.75" hidden="false" customHeight="false" outlineLevel="0" collapsed="false">
      <c r="D1017" s="191"/>
    </row>
    <row r="1018" s="186" customFormat="true" ht="12.75" hidden="false" customHeight="false" outlineLevel="0" collapsed="false">
      <c r="D1018" s="191"/>
    </row>
    <row r="1019" s="186" customFormat="true" ht="12.75" hidden="false" customHeight="false" outlineLevel="0" collapsed="false">
      <c r="D1019" s="191"/>
    </row>
    <row r="1020" s="186" customFormat="true" ht="12.75" hidden="false" customHeight="false" outlineLevel="0" collapsed="false">
      <c r="D1020" s="191"/>
    </row>
    <row r="1021" s="186" customFormat="true" ht="12.75" hidden="false" customHeight="false" outlineLevel="0" collapsed="false">
      <c r="D1021" s="191"/>
    </row>
    <row r="1022" s="186" customFormat="true" ht="12.75" hidden="false" customHeight="false" outlineLevel="0" collapsed="false">
      <c r="D1022" s="191"/>
    </row>
    <row r="1023" s="186" customFormat="true" ht="12.75" hidden="false" customHeight="false" outlineLevel="0" collapsed="false">
      <c r="D1023" s="191"/>
    </row>
    <row r="1024" s="186" customFormat="true" ht="12.75" hidden="false" customHeight="false" outlineLevel="0" collapsed="false">
      <c r="D1024" s="191"/>
    </row>
    <row r="1025" s="186" customFormat="true" ht="12.75" hidden="false" customHeight="false" outlineLevel="0" collapsed="false">
      <c r="D1025" s="191"/>
    </row>
    <row r="1026" s="186" customFormat="true" ht="12.75" hidden="false" customHeight="false" outlineLevel="0" collapsed="false">
      <c r="D1026" s="191"/>
    </row>
    <row r="1027" s="186" customFormat="true" ht="12.75" hidden="false" customHeight="false" outlineLevel="0" collapsed="false">
      <c r="D1027" s="191"/>
    </row>
    <row r="1028" s="186" customFormat="true" ht="12.75" hidden="false" customHeight="false" outlineLevel="0" collapsed="false">
      <c r="D1028" s="191"/>
    </row>
    <row r="1029" s="186" customFormat="true" ht="12.75" hidden="false" customHeight="false" outlineLevel="0" collapsed="false">
      <c r="D1029" s="191"/>
    </row>
    <row r="1030" s="186" customFormat="true" ht="12.75" hidden="false" customHeight="false" outlineLevel="0" collapsed="false">
      <c r="D1030" s="191"/>
    </row>
    <row r="1031" s="186" customFormat="true" ht="12.75" hidden="false" customHeight="false" outlineLevel="0" collapsed="false">
      <c r="D1031" s="191"/>
    </row>
    <row r="1032" s="186" customFormat="true" ht="12.75" hidden="false" customHeight="false" outlineLevel="0" collapsed="false">
      <c r="D1032" s="191"/>
    </row>
    <row r="1033" s="186" customFormat="true" ht="12.75" hidden="false" customHeight="false" outlineLevel="0" collapsed="false">
      <c r="D1033" s="191"/>
    </row>
    <row r="1034" s="186" customFormat="true" ht="12.75" hidden="false" customHeight="false" outlineLevel="0" collapsed="false">
      <c r="D1034" s="191"/>
    </row>
    <row r="1035" s="186" customFormat="true" ht="12.75" hidden="false" customHeight="false" outlineLevel="0" collapsed="false">
      <c r="D1035" s="191"/>
    </row>
    <row r="1036" s="186" customFormat="true" ht="12.75" hidden="false" customHeight="false" outlineLevel="0" collapsed="false">
      <c r="D1036" s="191"/>
    </row>
    <row r="1037" s="186" customFormat="true" ht="12.75" hidden="false" customHeight="false" outlineLevel="0" collapsed="false">
      <c r="D1037" s="191"/>
    </row>
    <row r="1038" s="186" customFormat="true" ht="12.75" hidden="false" customHeight="false" outlineLevel="0" collapsed="false">
      <c r="D1038" s="191"/>
    </row>
    <row r="1039" s="186" customFormat="true" ht="12.75" hidden="false" customHeight="false" outlineLevel="0" collapsed="false">
      <c r="D1039" s="191"/>
    </row>
    <row r="1040" s="186" customFormat="true" ht="12.75" hidden="false" customHeight="false" outlineLevel="0" collapsed="false">
      <c r="D1040" s="191"/>
    </row>
    <row r="1041" s="186" customFormat="true" ht="12.75" hidden="false" customHeight="false" outlineLevel="0" collapsed="false">
      <c r="D1041" s="191"/>
    </row>
    <row r="1042" s="186" customFormat="true" ht="12.75" hidden="false" customHeight="false" outlineLevel="0" collapsed="false">
      <c r="D1042" s="191"/>
    </row>
    <row r="1043" s="186" customFormat="true" ht="12.75" hidden="false" customHeight="false" outlineLevel="0" collapsed="false">
      <c r="D1043" s="191"/>
    </row>
    <row r="1044" s="186" customFormat="true" ht="12.75" hidden="false" customHeight="false" outlineLevel="0" collapsed="false">
      <c r="D1044" s="191"/>
    </row>
    <row r="1045" s="186" customFormat="true" ht="12.75" hidden="false" customHeight="false" outlineLevel="0" collapsed="false">
      <c r="D1045" s="191"/>
    </row>
    <row r="1046" s="186" customFormat="true" ht="12.75" hidden="false" customHeight="false" outlineLevel="0" collapsed="false">
      <c r="D1046" s="191"/>
    </row>
    <row r="1047" s="186" customFormat="true" ht="12.75" hidden="false" customHeight="false" outlineLevel="0" collapsed="false">
      <c r="D1047" s="191"/>
    </row>
    <row r="1048" s="186" customFormat="true" ht="12.75" hidden="false" customHeight="false" outlineLevel="0" collapsed="false">
      <c r="D1048" s="191"/>
    </row>
    <row r="1049" s="186" customFormat="true" ht="12.75" hidden="false" customHeight="false" outlineLevel="0" collapsed="false">
      <c r="D1049" s="191"/>
    </row>
    <row r="1050" s="186" customFormat="true" ht="12.75" hidden="false" customHeight="false" outlineLevel="0" collapsed="false">
      <c r="D1050" s="191"/>
    </row>
    <row r="1051" s="186" customFormat="true" ht="12.75" hidden="false" customHeight="false" outlineLevel="0" collapsed="false">
      <c r="D1051" s="191"/>
    </row>
    <row r="1052" s="186" customFormat="true" ht="12.75" hidden="false" customHeight="false" outlineLevel="0" collapsed="false">
      <c r="D1052" s="191"/>
    </row>
    <row r="1053" s="186" customFormat="true" ht="12.75" hidden="false" customHeight="false" outlineLevel="0" collapsed="false">
      <c r="D1053" s="191"/>
    </row>
    <row r="1054" s="186" customFormat="true" ht="12.75" hidden="false" customHeight="false" outlineLevel="0" collapsed="false">
      <c r="D1054" s="191"/>
    </row>
    <row r="1055" s="186" customFormat="true" ht="12.75" hidden="false" customHeight="false" outlineLevel="0" collapsed="false">
      <c r="D1055" s="191"/>
    </row>
    <row r="1056" s="186" customFormat="true" ht="12.75" hidden="false" customHeight="false" outlineLevel="0" collapsed="false">
      <c r="D1056" s="191"/>
    </row>
    <row r="1057" s="186" customFormat="true" ht="12.75" hidden="false" customHeight="false" outlineLevel="0" collapsed="false">
      <c r="D1057" s="191"/>
    </row>
    <row r="1058" s="186" customFormat="true" ht="12.75" hidden="false" customHeight="false" outlineLevel="0" collapsed="false">
      <c r="D1058" s="191"/>
    </row>
    <row r="1059" s="186" customFormat="true" ht="12.75" hidden="false" customHeight="false" outlineLevel="0" collapsed="false">
      <c r="D1059" s="191"/>
    </row>
    <row r="1060" s="186" customFormat="true" ht="12.75" hidden="false" customHeight="false" outlineLevel="0" collapsed="false">
      <c r="D1060" s="191"/>
    </row>
    <row r="1061" s="186" customFormat="true" ht="12.75" hidden="false" customHeight="false" outlineLevel="0" collapsed="false">
      <c r="D1061" s="191"/>
    </row>
    <row r="1062" s="186" customFormat="true" ht="12.75" hidden="false" customHeight="false" outlineLevel="0" collapsed="false">
      <c r="D1062" s="191"/>
    </row>
    <row r="1063" s="186" customFormat="true" ht="12.75" hidden="false" customHeight="false" outlineLevel="0" collapsed="false">
      <c r="D1063" s="191"/>
    </row>
    <row r="1064" s="186" customFormat="true" ht="12.75" hidden="false" customHeight="false" outlineLevel="0" collapsed="false">
      <c r="D1064" s="191"/>
    </row>
    <row r="1065" s="186" customFormat="true" ht="12.75" hidden="false" customHeight="false" outlineLevel="0" collapsed="false">
      <c r="D1065" s="191"/>
    </row>
    <row r="1066" s="186" customFormat="true" ht="12.75" hidden="false" customHeight="false" outlineLevel="0" collapsed="false">
      <c r="D1066" s="191"/>
    </row>
    <row r="1067" s="186" customFormat="true" ht="12.75" hidden="false" customHeight="false" outlineLevel="0" collapsed="false">
      <c r="D1067" s="191"/>
    </row>
    <row r="1068" s="186" customFormat="true" ht="12.75" hidden="false" customHeight="false" outlineLevel="0" collapsed="false">
      <c r="D1068" s="191"/>
    </row>
    <row r="1069" s="186" customFormat="true" ht="12.75" hidden="false" customHeight="false" outlineLevel="0" collapsed="false">
      <c r="D1069" s="191"/>
    </row>
    <row r="1070" s="186" customFormat="true" ht="12.75" hidden="false" customHeight="false" outlineLevel="0" collapsed="false">
      <c r="D1070" s="191"/>
    </row>
    <row r="1071" s="186" customFormat="true" ht="12.75" hidden="false" customHeight="false" outlineLevel="0" collapsed="false">
      <c r="D1071" s="191"/>
    </row>
    <row r="1072" s="186" customFormat="true" ht="12.75" hidden="false" customHeight="false" outlineLevel="0" collapsed="false">
      <c r="D1072" s="191"/>
    </row>
  </sheetData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6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94" width="18.7"/>
    <col collapsed="false" customWidth="true" hidden="false" outlineLevel="0" max="2" min="2" style="194" width="12.7"/>
    <col collapsed="false" customWidth="true" hidden="false" outlineLevel="0" max="3" min="3" style="194" width="9.28"/>
    <col collapsed="false" customWidth="true" hidden="false" outlineLevel="0" max="4" min="4" style="194" width="10.13"/>
    <col collapsed="false" customWidth="true" hidden="false" outlineLevel="0" max="5" min="5" style="194" width="9.28"/>
    <col collapsed="false" customWidth="true" hidden="false" outlineLevel="0" max="6" min="6" style="194" width="2.13"/>
    <col collapsed="false" customWidth="true" hidden="false" outlineLevel="0" max="7" min="7" style="194" width="18.7"/>
    <col collapsed="false" customWidth="true" hidden="false" outlineLevel="0" max="8" min="8" style="194" width="12.7"/>
    <col collapsed="false" customWidth="true" hidden="false" outlineLevel="0" max="9" min="9" style="194" width="9.28"/>
    <col collapsed="false" customWidth="true" hidden="false" outlineLevel="0" max="10" min="10" style="194" width="10.41"/>
    <col collapsed="false" customWidth="true" hidden="false" outlineLevel="0" max="11" min="11" style="194" width="9.28"/>
    <col collapsed="false" customWidth="true" hidden="false" outlineLevel="0" max="12" min="12" style="194" width="2.7"/>
    <col collapsed="false" customWidth="true" hidden="false" outlineLevel="0" max="13" min="13" style="194" width="18.7"/>
    <col collapsed="false" customWidth="true" hidden="false" outlineLevel="0" max="14" min="14" style="194" width="11.56"/>
    <col collapsed="false" customWidth="true" hidden="false" outlineLevel="0" max="15" min="15" style="194" width="9.28"/>
    <col collapsed="false" customWidth="true" hidden="false" outlineLevel="0" max="16" min="16" style="194" width="8.7"/>
    <col collapsed="false" customWidth="true" hidden="false" outlineLevel="0" max="17" min="17" style="194" width="9.28"/>
    <col collapsed="false" customWidth="true" hidden="false" outlineLevel="0" max="18" min="18" style="194" width="2.7"/>
    <col collapsed="false" customWidth="true" hidden="false" outlineLevel="0" max="19" min="19" style="194" width="25.41"/>
    <col collapsed="false" customWidth="true" hidden="false" outlineLevel="0" max="20" min="20" style="194" width="11.56"/>
    <col collapsed="false" customWidth="true" hidden="false" outlineLevel="0" max="21" min="21" style="194" width="9.28"/>
    <col collapsed="false" customWidth="true" hidden="false" outlineLevel="0" max="22" min="22" style="194" width="10.41"/>
    <col collapsed="false" customWidth="true" hidden="false" outlineLevel="0" max="23" min="23" style="194" width="9.28"/>
    <col collapsed="false" customWidth="true" hidden="false" outlineLevel="0" max="25" min="24" style="194" width="2.7"/>
    <col collapsed="false" customWidth="true" hidden="false" outlineLevel="0" max="26" min="26" style="194" width="18.7"/>
    <col collapsed="false" customWidth="true" hidden="false" outlineLevel="0" max="27" min="27" style="194" width="11.56"/>
    <col collapsed="false" customWidth="true" hidden="false" outlineLevel="0" max="28" min="28" style="194" width="9.28"/>
    <col collapsed="false" customWidth="true" hidden="false" outlineLevel="0" max="29" min="29" style="194" width="10.41"/>
    <col collapsed="false" customWidth="true" hidden="false" outlineLevel="0" max="30" min="30" style="194" width="9.28"/>
    <col collapsed="false" customWidth="true" hidden="false" outlineLevel="0" max="31" min="31" style="194" width="2.7"/>
    <col collapsed="false" customWidth="true" hidden="false" outlineLevel="0" max="32" min="32" style="194" width="18.7"/>
    <col collapsed="false" customWidth="true" hidden="false" outlineLevel="0" max="33" min="33" style="194" width="11.56"/>
    <col collapsed="false" customWidth="true" hidden="false" outlineLevel="0" max="34" min="34" style="194" width="8.28"/>
    <col collapsed="false" customWidth="true" hidden="false" outlineLevel="0" max="35" min="35" style="194" width="10.41"/>
    <col collapsed="false" customWidth="true" hidden="false" outlineLevel="0" max="36" min="36" style="194" width="8.28"/>
    <col collapsed="false" customWidth="true" hidden="false" outlineLevel="0" max="37" min="37" style="194" width="2.7"/>
    <col collapsed="false" customWidth="true" hidden="false" outlineLevel="0" max="38" min="38" style="194" width="18.7"/>
    <col collapsed="false" customWidth="true" hidden="false" outlineLevel="0" max="39" min="39" style="194" width="11.56"/>
    <col collapsed="false" customWidth="true" hidden="false" outlineLevel="0" max="40" min="40" style="194" width="9.28"/>
    <col collapsed="false" customWidth="true" hidden="false" outlineLevel="0" max="41" min="41" style="194" width="10.41"/>
    <col collapsed="false" customWidth="true" hidden="false" outlineLevel="0" max="42" min="42" style="194" width="9.28"/>
    <col collapsed="false" customWidth="true" hidden="false" outlineLevel="0" max="43" min="43" style="194" width="2.7"/>
    <col collapsed="false" customWidth="true" hidden="false" outlineLevel="0" max="44" min="44" style="194" width="18.7"/>
    <col collapsed="false" customWidth="true" hidden="false" outlineLevel="0" max="45" min="45" style="194" width="9.85"/>
    <col collapsed="false" customWidth="true" hidden="false" outlineLevel="0" max="46" min="46" style="194" width="9.28"/>
    <col collapsed="false" customWidth="true" hidden="false" outlineLevel="0" max="47" min="47" style="194" width="8.7"/>
    <col collapsed="false" customWidth="true" hidden="false" outlineLevel="0" max="48" min="48" style="194" width="9.28"/>
    <col collapsed="false" customWidth="true" hidden="false" outlineLevel="0" max="49" min="49" style="194" width="2.7"/>
    <col collapsed="false" customWidth="true" hidden="false" outlineLevel="0" max="50" min="50" style="194" width="18.7"/>
    <col collapsed="false" customWidth="true" hidden="false" outlineLevel="0" max="51" min="51" style="194" width="9.85"/>
    <col collapsed="false" customWidth="true" hidden="true" outlineLevel="0" max="52" min="52" style="194" width="9.28"/>
    <col collapsed="false" customWidth="true" hidden="false" outlineLevel="0" max="54" min="53" style="194" width="7.7"/>
    <col collapsed="false" customWidth="false" hidden="false" outlineLevel="0" max="257" min="55" style="194" width="11.42"/>
  </cols>
  <sheetData>
    <row r="1" customFormat="false" ht="12" hidden="false" customHeight="false" outlineLevel="0" collapsed="false">
      <c r="A1" s="195" t="s">
        <v>429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  <c r="S1" s="195"/>
      <c r="T1" s="195"/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 t="s">
        <v>429</v>
      </c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</row>
    <row r="2" customFormat="false" ht="12" hidden="false" customHeight="false" outlineLevel="0" collapsed="false">
      <c r="A2" s="195" t="s">
        <v>430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  <c r="Z2" s="195"/>
      <c r="AA2" s="195"/>
      <c r="AB2" s="195"/>
      <c r="AC2" s="195"/>
      <c r="AD2" s="195"/>
      <c r="AE2" s="195"/>
      <c r="AF2" s="195" t="s">
        <v>430</v>
      </c>
      <c r="AG2" s="195"/>
      <c r="AH2" s="195"/>
      <c r="AI2" s="195"/>
      <c r="AJ2" s="195"/>
      <c r="AK2" s="195"/>
      <c r="AL2" s="195"/>
      <c r="AM2" s="195"/>
      <c r="AN2" s="195"/>
      <c r="AO2" s="195"/>
      <c r="AP2" s="195"/>
      <c r="AQ2" s="195"/>
      <c r="AR2" s="195"/>
      <c r="AS2" s="195"/>
      <c r="AT2" s="195"/>
      <c r="AU2" s="195"/>
      <c r="AV2" s="195"/>
      <c r="AW2" s="195"/>
      <c r="AX2" s="195"/>
      <c r="AY2" s="195"/>
      <c r="AZ2" s="195"/>
      <c r="BA2" s="195"/>
      <c r="BB2" s="195"/>
    </row>
    <row r="3" customFormat="false" ht="12" hidden="false" customHeight="false" outlineLevel="0" collapsed="false">
      <c r="A3" s="195" t="s">
        <v>431</v>
      </c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5"/>
      <c r="Q3" s="195"/>
      <c r="R3" s="195"/>
      <c r="S3" s="195"/>
      <c r="T3" s="195"/>
      <c r="U3" s="195"/>
      <c r="V3" s="195"/>
      <c r="W3" s="195"/>
      <c r="X3" s="195"/>
      <c r="Y3" s="195"/>
      <c r="Z3" s="195"/>
      <c r="AA3" s="195"/>
      <c r="AB3" s="195"/>
      <c r="AC3" s="195"/>
      <c r="AD3" s="195"/>
      <c r="AE3" s="195"/>
      <c r="AF3" s="195" t="s">
        <v>431</v>
      </c>
      <c r="AG3" s="195"/>
      <c r="AH3" s="195"/>
      <c r="AI3" s="195"/>
      <c r="AJ3" s="195"/>
      <c r="AK3" s="195"/>
      <c r="AL3" s="195"/>
      <c r="AM3" s="195"/>
      <c r="AN3" s="195"/>
      <c r="AO3" s="195"/>
      <c r="AP3" s="195"/>
      <c r="AQ3" s="195"/>
      <c r="AR3" s="195"/>
      <c r="AS3" s="195"/>
      <c r="AT3" s="195"/>
      <c r="AU3" s="195"/>
      <c r="AV3" s="195"/>
      <c r="AW3" s="195"/>
      <c r="AX3" s="195"/>
      <c r="AY3" s="195"/>
      <c r="AZ3" s="195"/>
      <c r="BA3" s="195"/>
      <c r="BB3" s="195"/>
    </row>
    <row r="4" customFormat="false" ht="12" hidden="false" customHeight="false" outlineLevel="0" collapsed="false">
      <c r="A4" s="195" t="s">
        <v>228</v>
      </c>
      <c r="B4" s="195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  <c r="X4" s="195"/>
      <c r="Y4" s="195"/>
      <c r="Z4" s="195"/>
      <c r="AA4" s="195"/>
      <c r="AB4" s="195"/>
      <c r="AC4" s="195"/>
      <c r="AD4" s="195"/>
      <c r="AE4" s="195"/>
      <c r="AF4" s="195" t="s">
        <v>432</v>
      </c>
      <c r="AG4" s="195"/>
      <c r="AH4" s="195"/>
      <c r="AI4" s="195"/>
      <c r="AJ4" s="195"/>
      <c r="AK4" s="195"/>
      <c r="AL4" s="195"/>
      <c r="AM4" s="195"/>
      <c r="AN4" s="195"/>
      <c r="AO4" s="195"/>
      <c r="AP4" s="195"/>
      <c r="AQ4" s="195"/>
      <c r="AR4" s="195"/>
      <c r="AS4" s="195"/>
      <c r="AT4" s="195"/>
      <c r="AU4" s="195"/>
      <c r="AV4" s="195"/>
      <c r="AW4" s="195"/>
      <c r="AX4" s="195"/>
      <c r="AY4" s="195"/>
      <c r="AZ4" s="195"/>
      <c r="BA4" s="195"/>
      <c r="BB4" s="195"/>
    </row>
    <row r="5" customFormat="false" ht="15.75" hidden="false" customHeight="true" outlineLevel="0" collapsed="false">
      <c r="A5" s="196" t="n">
        <v>39629</v>
      </c>
      <c r="B5" s="196"/>
      <c r="C5" s="196"/>
      <c r="D5" s="196"/>
      <c r="E5" s="196"/>
      <c r="F5" s="196"/>
      <c r="G5" s="196"/>
      <c r="H5" s="196"/>
      <c r="I5" s="196"/>
      <c r="J5" s="196"/>
      <c r="K5" s="196"/>
      <c r="L5" s="196"/>
      <c r="M5" s="196"/>
      <c r="N5" s="196"/>
      <c r="O5" s="196"/>
      <c r="P5" s="196"/>
      <c r="Q5" s="196"/>
      <c r="R5" s="196"/>
      <c r="S5" s="196"/>
      <c r="T5" s="196"/>
      <c r="U5" s="196"/>
      <c r="V5" s="196"/>
      <c r="W5" s="196"/>
      <c r="X5" s="196"/>
      <c r="Y5" s="196"/>
      <c r="Z5" s="196"/>
      <c r="AA5" s="196"/>
      <c r="AB5" s="196"/>
      <c r="AC5" s="196"/>
      <c r="AD5" s="196"/>
      <c r="AF5" s="196" t="n">
        <v>39629</v>
      </c>
      <c r="AG5" s="196"/>
      <c r="AH5" s="196"/>
      <c r="AI5" s="196"/>
      <c r="AJ5" s="196"/>
      <c r="AK5" s="196"/>
      <c r="AL5" s="196"/>
      <c r="AM5" s="196"/>
      <c r="AN5" s="196"/>
      <c r="AO5" s="196"/>
      <c r="AP5" s="196"/>
      <c r="AQ5" s="196"/>
      <c r="AR5" s="196"/>
      <c r="AS5" s="196"/>
      <c r="AT5" s="196"/>
      <c r="AU5" s="196"/>
      <c r="AV5" s="196"/>
      <c r="AW5" s="196"/>
      <c r="AX5" s="196"/>
      <c r="AY5" s="196"/>
      <c r="AZ5" s="196"/>
      <c r="BA5" s="196"/>
      <c r="BB5" s="196"/>
    </row>
    <row r="6" customFormat="false" ht="12.75" hidden="false" customHeight="true" outlineLevel="0" collapsed="false"/>
    <row r="7" customFormat="false" ht="12" hidden="false" customHeight="false" outlineLevel="0" collapsed="false">
      <c r="A7" s="197"/>
      <c r="B7" s="198"/>
      <c r="C7" s="198"/>
      <c r="D7" s="198"/>
      <c r="E7" s="199"/>
      <c r="G7" s="197"/>
      <c r="H7" s="198"/>
      <c r="I7" s="198"/>
      <c r="J7" s="198"/>
      <c r="K7" s="199"/>
      <c r="M7" s="197"/>
      <c r="N7" s="198"/>
      <c r="O7" s="198"/>
      <c r="P7" s="198"/>
      <c r="Q7" s="199"/>
      <c r="S7" s="197"/>
      <c r="T7" s="198"/>
      <c r="U7" s="198"/>
      <c r="V7" s="198"/>
      <c r="W7" s="199"/>
      <c r="Z7" s="197"/>
      <c r="AA7" s="198"/>
      <c r="AB7" s="198"/>
      <c r="AC7" s="198"/>
      <c r="AD7" s="199"/>
      <c r="AF7" s="197"/>
      <c r="AG7" s="198"/>
      <c r="AH7" s="198"/>
      <c r="AI7" s="198"/>
      <c r="AJ7" s="199"/>
      <c r="AL7" s="197"/>
      <c r="AM7" s="198"/>
      <c r="AN7" s="198"/>
      <c r="AO7" s="198"/>
      <c r="AP7" s="199"/>
      <c r="AR7" s="197"/>
      <c r="AS7" s="198"/>
      <c r="AT7" s="198"/>
      <c r="AU7" s="198"/>
      <c r="AV7" s="199"/>
      <c r="AX7" s="197"/>
      <c r="AY7" s="198"/>
      <c r="AZ7" s="198"/>
      <c r="BA7" s="198"/>
      <c r="BB7" s="199"/>
    </row>
    <row r="8" s="201" customFormat="true" ht="12.75" hidden="false" customHeight="true" outlineLevel="0" collapsed="false">
      <c r="A8" s="200" t="s">
        <v>422</v>
      </c>
      <c r="B8" s="200"/>
      <c r="C8" s="200"/>
      <c r="D8" s="200"/>
      <c r="E8" s="200"/>
      <c r="G8" s="200" t="s">
        <v>423</v>
      </c>
      <c r="H8" s="200"/>
      <c r="I8" s="200"/>
      <c r="J8" s="200"/>
      <c r="K8" s="200"/>
      <c r="M8" s="200" t="s">
        <v>74</v>
      </c>
      <c r="N8" s="200"/>
      <c r="O8" s="200"/>
      <c r="P8" s="200"/>
      <c r="Q8" s="200"/>
      <c r="S8" s="200" t="s">
        <v>424</v>
      </c>
      <c r="T8" s="200"/>
      <c r="U8" s="200"/>
      <c r="V8" s="200"/>
      <c r="W8" s="200"/>
      <c r="Z8" s="200" t="s">
        <v>425</v>
      </c>
      <c r="AA8" s="200"/>
      <c r="AB8" s="200"/>
      <c r="AC8" s="200"/>
      <c r="AD8" s="200"/>
      <c r="AF8" s="200" t="s">
        <v>426</v>
      </c>
      <c r="AG8" s="200"/>
      <c r="AH8" s="200"/>
      <c r="AI8" s="200"/>
      <c r="AJ8" s="200"/>
      <c r="AL8" s="200" t="s">
        <v>427</v>
      </c>
      <c r="AM8" s="200"/>
      <c r="AN8" s="200"/>
      <c r="AO8" s="200"/>
      <c r="AP8" s="200"/>
      <c r="AR8" s="200" t="s">
        <v>428</v>
      </c>
      <c r="AS8" s="200"/>
      <c r="AT8" s="200"/>
      <c r="AU8" s="200"/>
      <c r="AV8" s="200"/>
      <c r="AX8" s="200" t="s">
        <v>80</v>
      </c>
      <c r="AY8" s="200"/>
      <c r="AZ8" s="200"/>
      <c r="BA8" s="200"/>
      <c r="BB8" s="200"/>
    </row>
    <row r="9" customFormat="false" ht="12.75" hidden="false" customHeight="true" outlineLevel="0" collapsed="false">
      <c r="A9" s="202"/>
      <c r="B9" s="203"/>
      <c r="C9" s="203"/>
      <c r="D9" s="203"/>
      <c r="E9" s="204"/>
      <c r="G9" s="202"/>
      <c r="H9" s="203"/>
      <c r="I9" s="203"/>
      <c r="J9" s="203"/>
      <c r="K9" s="204"/>
      <c r="M9" s="202"/>
      <c r="N9" s="203"/>
      <c r="O9" s="203"/>
      <c r="P9" s="203"/>
      <c r="Q9" s="204"/>
      <c r="S9" s="202"/>
      <c r="T9" s="203"/>
      <c r="U9" s="203"/>
      <c r="V9" s="203"/>
      <c r="W9" s="204"/>
      <c r="Z9" s="202"/>
      <c r="AA9" s="203"/>
      <c r="AB9" s="203"/>
      <c r="AC9" s="203"/>
      <c r="AD9" s="204"/>
      <c r="AF9" s="202"/>
      <c r="AG9" s="203"/>
      <c r="AH9" s="203"/>
      <c r="AI9" s="203"/>
      <c r="AJ9" s="204"/>
      <c r="AL9" s="202"/>
      <c r="AM9" s="203"/>
      <c r="AN9" s="203"/>
      <c r="AO9" s="203"/>
      <c r="AP9" s="204"/>
      <c r="AR9" s="202"/>
      <c r="AS9" s="203"/>
      <c r="AT9" s="203"/>
      <c r="AU9" s="203"/>
      <c r="AV9" s="204"/>
      <c r="AX9" s="202"/>
      <c r="AY9" s="203"/>
      <c r="AZ9" s="203"/>
      <c r="BA9" s="203"/>
      <c r="BB9" s="204"/>
    </row>
    <row r="10" customFormat="false" ht="15" hidden="false" customHeight="true" outlineLevel="0" collapsed="false">
      <c r="A10" s="197"/>
      <c r="B10" s="205" t="n">
        <v>39599</v>
      </c>
      <c r="C10" s="206" t="n">
        <v>39599</v>
      </c>
      <c r="D10" s="206" t="n">
        <v>39629</v>
      </c>
      <c r="E10" s="207" t="n">
        <v>39629</v>
      </c>
      <c r="G10" s="208"/>
      <c r="H10" s="205" t="n">
        <v>39599</v>
      </c>
      <c r="I10" s="205" t="n">
        <v>39599</v>
      </c>
      <c r="J10" s="205" t="n">
        <v>39629</v>
      </c>
      <c r="K10" s="209" t="n">
        <v>39629</v>
      </c>
      <c r="M10" s="208"/>
      <c r="N10" s="205" t="n">
        <v>39599</v>
      </c>
      <c r="O10" s="205" t="n">
        <v>39599</v>
      </c>
      <c r="P10" s="205" t="n">
        <v>39629</v>
      </c>
      <c r="Q10" s="209" t="n">
        <v>39629</v>
      </c>
      <c r="S10" s="208"/>
      <c r="T10" s="205" t="n">
        <v>39599</v>
      </c>
      <c r="U10" s="205" t="n">
        <v>39599</v>
      </c>
      <c r="V10" s="205" t="n">
        <v>39629</v>
      </c>
      <c r="W10" s="209" t="n">
        <v>39629</v>
      </c>
      <c r="Z10" s="208"/>
      <c r="AA10" s="205" t="n">
        <v>39599</v>
      </c>
      <c r="AB10" s="205" t="n">
        <v>39599</v>
      </c>
      <c r="AC10" s="205" t="n">
        <v>39629</v>
      </c>
      <c r="AD10" s="209" t="n">
        <v>39629</v>
      </c>
      <c r="AF10" s="208"/>
      <c r="AG10" s="205" t="n">
        <v>39599</v>
      </c>
      <c r="AH10" s="205" t="n">
        <v>39599</v>
      </c>
      <c r="AI10" s="205" t="n">
        <v>39629</v>
      </c>
      <c r="AJ10" s="209" t="n">
        <v>39629</v>
      </c>
      <c r="AL10" s="208"/>
      <c r="AM10" s="205" t="n">
        <v>39599</v>
      </c>
      <c r="AN10" s="205" t="n">
        <v>39599</v>
      </c>
      <c r="AO10" s="205" t="n">
        <v>39629</v>
      </c>
      <c r="AP10" s="209" t="n">
        <v>39629</v>
      </c>
      <c r="AR10" s="208"/>
      <c r="AS10" s="205" t="n">
        <v>39599</v>
      </c>
      <c r="AT10" s="205" t="n">
        <v>39599</v>
      </c>
      <c r="AU10" s="205" t="n">
        <v>39629</v>
      </c>
      <c r="AV10" s="209" t="n">
        <v>39629</v>
      </c>
      <c r="AX10" s="208"/>
      <c r="AY10" s="205" t="n">
        <v>39599</v>
      </c>
      <c r="AZ10" s="205" t="n">
        <v>39599</v>
      </c>
      <c r="BA10" s="205" t="n">
        <v>39629</v>
      </c>
      <c r="BB10" s="209" t="n">
        <v>39629</v>
      </c>
    </row>
    <row r="11" customFormat="false" ht="15" hidden="false" customHeight="true" outlineLevel="0" collapsed="false">
      <c r="A11" s="208"/>
      <c r="B11" s="75"/>
      <c r="C11" s="75"/>
      <c r="D11" s="75"/>
      <c r="E11" s="210"/>
      <c r="G11" s="208"/>
      <c r="H11" s="75"/>
      <c r="I11" s="75"/>
      <c r="J11" s="75"/>
      <c r="K11" s="210"/>
      <c r="M11" s="208"/>
      <c r="N11" s="75"/>
      <c r="O11" s="75"/>
      <c r="P11" s="75"/>
      <c r="Q11" s="210"/>
      <c r="S11" s="208"/>
      <c r="T11" s="75"/>
      <c r="U11" s="75"/>
      <c r="V11" s="75"/>
      <c r="W11" s="210"/>
      <c r="Z11" s="208"/>
      <c r="AA11" s="75"/>
      <c r="AB11" s="75"/>
      <c r="AC11" s="75"/>
      <c r="AD11" s="210"/>
      <c r="AF11" s="208"/>
      <c r="AG11" s="75"/>
      <c r="AH11" s="75"/>
      <c r="AI11" s="75"/>
      <c r="AJ11" s="210"/>
      <c r="AL11" s="208"/>
      <c r="AM11" s="75"/>
      <c r="AN11" s="75"/>
      <c r="AO11" s="75"/>
      <c r="AP11" s="210"/>
      <c r="AR11" s="208"/>
      <c r="AS11" s="75"/>
      <c r="AT11" s="75"/>
      <c r="AU11" s="75"/>
      <c r="AV11" s="210"/>
      <c r="AX11" s="208"/>
      <c r="AY11" s="75"/>
      <c r="AZ11" s="75"/>
      <c r="BA11" s="75"/>
      <c r="BB11" s="210"/>
    </row>
    <row r="12" customFormat="false" ht="15" hidden="false" customHeight="true" outlineLevel="0" collapsed="false">
      <c r="A12" s="211" t="s">
        <v>3</v>
      </c>
      <c r="B12" s="136" t="n">
        <v>5766150.68201</v>
      </c>
      <c r="C12" s="212" t="n">
        <v>0.349148622781621</v>
      </c>
      <c r="D12" s="213" t="n">
        <v>5766150.68201</v>
      </c>
      <c r="E12" s="214" t="n">
        <v>0.348102865075273</v>
      </c>
      <c r="G12" s="215" t="s">
        <v>3</v>
      </c>
      <c r="H12" s="41" t="n">
        <v>5317399.74959</v>
      </c>
      <c r="I12" s="58" t="n">
        <v>0.352971651422375</v>
      </c>
      <c r="J12" s="216" t="n">
        <v>5317399.74959</v>
      </c>
      <c r="K12" s="217" t="n">
        <v>0.352131749453411</v>
      </c>
      <c r="M12" s="215" t="s">
        <v>3</v>
      </c>
      <c r="N12" s="41" t="n">
        <v>417472.84315</v>
      </c>
      <c r="O12" s="58" t="n">
        <v>0.318095407834515</v>
      </c>
      <c r="P12" s="216" t="n">
        <v>417472.84315</v>
      </c>
      <c r="Q12" s="217" t="n">
        <v>0.3185402363627</v>
      </c>
      <c r="S12" s="215" t="s">
        <v>6</v>
      </c>
      <c r="T12" s="41" t="n">
        <v>749961.04393</v>
      </c>
      <c r="U12" s="58" t="n">
        <v>0.270289020948236</v>
      </c>
      <c r="V12" s="216" t="n">
        <v>785115.28006</v>
      </c>
      <c r="W12" s="217" t="n">
        <v>0.273117261463986</v>
      </c>
      <c r="Z12" s="215" t="s">
        <v>3</v>
      </c>
      <c r="AA12" s="41" t="n">
        <v>3766777.48232</v>
      </c>
      <c r="AB12" s="58" t="n">
        <v>0.413551949194698</v>
      </c>
      <c r="AC12" s="216" t="n">
        <v>3766777.48232</v>
      </c>
      <c r="AD12" s="217" t="n">
        <v>0.410467322289372</v>
      </c>
      <c r="AF12" s="215" t="s">
        <v>3</v>
      </c>
      <c r="AG12" s="41" t="n">
        <v>2758194.12311</v>
      </c>
      <c r="AH12" s="58" t="n">
        <v>0.339462527894553</v>
      </c>
      <c r="AI12" s="216" t="n">
        <v>2758194.12311</v>
      </c>
      <c r="AJ12" s="217" t="n">
        <v>0.336373235119504</v>
      </c>
      <c r="AL12" s="215" t="s">
        <v>3</v>
      </c>
      <c r="AM12" s="41" t="n">
        <v>1736228.76814</v>
      </c>
      <c r="AN12" s="58" t="n">
        <v>0.374330456290133</v>
      </c>
      <c r="AO12" s="216" t="n">
        <v>1736228.76814</v>
      </c>
      <c r="AP12" s="217" t="n">
        <v>0.373474928213383</v>
      </c>
      <c r="AR12" s="215" t="s">
        <v>3</v>
      </c>
      <c r="AS12" s="41" t="n">
        <v>305650.01713</v>
      </c>
      <c r="AT12" s="58" t="n">
        <v>0.278848213207762</v>
      </c>
      <c r="AU12" s="216" t="n">
        <v>305650.01713</v>
      </c>
      <c r="AV12" s="217" t="n">
        <v>0.278380556505388</v>
      </c>
      <c r="AX12" s="215" t="s">
        <v>3</v>
      </c>
      <c r="AY12" s="41" t="n">
        <v>31278.08927</v>
      </c>
      <c r="AZ12" s="58" t="n">
        <v>0.226965817349646</v>
      </c>
      <c r="BA12" s="216" t="n">
        <v>31278.08927</v>
      </c>
      <c r="BB12" s="218" t="n">
        <v>1</v>
      </c>
      <c r="BD12" s="219"/>
    </row>
    <row r="13" customFormat="false" ht="15" hidden="false" customHeight="true" outlineLevel="0" collapsed="false">
      <c r="A13" s="220" t="s">
        <v>6</v>
      </c>
      <c r="B13" s="221" t="n">
        <v>2158576.64039</v>
      </c>
      <c r="C13" s="222" t="n">
        <v>0.130704884891775</v>
      </c>
      <c r="D13" s="223" t="n">
        <v>2197278.96224</v>
      </c>
      <c r="E13" s="224" t="n">
        <v>0.132649863714408</v>
      </c>
      <c r="G13" s="215" t="s">
        <v>6</v>
      </c>
      <c r="H13" s="41" t="n">
        <v>1924123.66234</v>
      </c>
      <c r="I13" s="58" t="n">
        <v>0.127724289807135</v>
      </c>
      <c r="J13" s="216" t="n">
        <v>1958454.60814</v>
      </c>
      <c r="K13" s="217" t="n">
        <v>0.129693850352817</v>
      </c>
      <c r="M13" s="215" t="s">
        <v>6</v>
      </c>
      <c r="N13" s="41" t="n">
        <v>208643.45416</v>
      </c>
      <c r="O13" s="58" t="n">
        <v>0.158976866955584</v>
      </c>
      <c r="P13" s="216" t="n">
        <v>208641.84644</v>
      </c>
      <c r="Q13" s="217" t="n">
        <v>0.159197955437471</v>
      </c>
      <c r="S13" s="215" t="s">
        <v>3</v>
      </c>
      <c r="T13" s="41" t="n">
        <v>596917.27976</v>
      </c>
      <c r="U13" s="58" t="n">
        <v>0.21513142374429</v>
      </c>
      <c r="V13" s="216" t="n">
        <v>596917.27976</v>
      </c>
      <c r="W13" s="217" t="n">
        <v>0.207649012710751</v>
      </c>
      <c r="Z13" s="215" t="s">
        <v>6</v>
      </c>
      <c r="AA13" s="41" t="n">
        <v>920202.33823</v>
      </c>
      <c r="AB13" s="58" t="n">
        <v>0.101028391619818</v>
      </c>
      <c r="AC13" s="216" t="n">
        <v>929727.64922</v>
      </c>
      <c r="AD13" s="217" t="n">
        <v>0.101312811926092</v>
      </c>
      <c r="AF13" s="215" t="s">
        <v>6</v>
      </c>
      <c r="AG13" s="41" t="n">
        <v>1174624.20618</v>
      </c>
      <c r="AH13" s="58" t="n">
        <v>0.144565931387888</v>
      </c>
      <c r="AI13" s="216" t="n">
        <v>1203639.16184</v>
      </c>
      <c r="AJ13" s="217" t="n">
        <v>0.1467887975659</v>
      </c>
      <c r="AL13" s="215" t="s">
        <v>6</v>
      </c>
      <c r="AM13" s="41" t="n">
        <v>557379.58108</v>
      </c>
      <c r="AN13" s="58" t="n">
        <v>0.120170888042592</v>
      </c>
      <c r="AO13" s="216" t="n">
        <v>553778.08066</v>
      </c>
      <c r="AP13" s="217" t="n">
        <v>0.119121530938693</v>
      </c>
      <c r="AR13" s="215" t="s">
        <v>6</v>
      </c>
      <c r="AS13" s="41" t="n">
        <v>195638.13097</v>
      </c>
      <c r="AT13" s="58" t="n">
        <v>0.178483036803128</v>
      </c>
      <c r="AU13" s="216" t="n">
        <v>195638.13097</v>
      </c>
      <c r="AV13" s="217" t="n">
        <v>0.178183702669118</v>
      </c>
      <c r="AX13" s="215" t="s">
        <v>6</v>
      </c>
      <c r="AY13" s="41" t="n">
        <v>25809.52389</v>
      </c>
      <c r="AZ13" s="58" t="n">
        <v>0.18728380862822</v>
      </c>
      <c r="BA13" s="216" t="n">
        <v>30182.50766</v>
      </c>
      <c r="BB13" s="218" t="n">
        <v>2</v>
      </c>
      <c r="BD13" s="219"/>
    </row>
    <row r="14" customFormat="false" ht="15" hidden="false" customHeight="true" outlineLevel="0" collapsed="false">
      <c r="A14" s="220" t="s">
        <v>5</v>
      </c>
      <c r="B14" s="221" t="n">
        <v>1961728.8569</v>
      </c>
      <c r="C14" s="222" t="n">
        <v>0.118785471700306</v>
      </c>
      <c r="D14" s="223" t="n">
        <v>1961728.8569</v>
      </c>
      <c r="E14" s="224" t="n">
        <v>0.118429689622625</v>
      </c>
      <c r="G14" s="215" t="s">
        <v>5</v>
      </c>
      <c r="H14" s="41" t="n">
        <v>1811553.57415</v>
      </c>
      <c r="I14" s="58" t="n">
        <v>0.120251831124251</v>
      </c>
      <c r="J14" s="216" t="n">
        <v>1811553.57415</v>
      </c>
      <c r="K14" s="217" t="n">
        <v>0.119965689873741</v>
      </c>
      <c r="M14" s="215" t="s">
        <v>5</v>
      </c>
      <c r="N14" s="41" t="n">
        <v>130990.68473</v>
      </c>
      <c r="O14" s="58" t="n">
        <v>0.0998089719257268</v>
      </c>
      <c r="P14" s="216" t="n">
        <v>130990.68473</v>
      </c>
      <c r="Q14" s="217" t="n">
        <v>0.0999485460188698</v>
      </c>
      <c r="S14" s="215" t="s">
        <v>7</v>
      </c>
      <c r="T14" s="41" t="n">
        <v>456150.95548</v>
      </c>
      <c r="U14" s="58" t="n">
        <v>0.164398665982975</v>
      </c>
      <c r="V14" s="216" t="n">
        <v>471284.6723</v>
      </c>
      <c r="W14" s="217" t="n">
        <v>0.163945324129587</v>
      </c>
      <c r="Z14" s="215" t="s">
        <v>5</v>
      </c>
      <c r="AA14" s="41" t="n">
        <v>867655.22762</v>
      </c>
      <c r="AB14" s="58" t="n">
        <v>0.0952592799270476</v>
      </c>
      <c r="AC14" s="216" t="n">
        <v>867655.22762</v>
      </c>
      <c r="AD14" s="217" t="n">
        <v>0.0945487541069732</v>
      </c>
      <c r="AF14" s="215" t="s">
        <v>7</v>
      </c>
      <c r="AG14" s="41" t="n">
        <v>965818.26339</v>
      </c>
      <c r="AH14" s="58" t="n">
        <v>0.11886730757276</v>
      </c>
      <c r="AI14" s="216" t="n">
        <v>988202.21568</v>
      </c>
      <c r="AJ14" s="217" t="n">
        <v>0.12051536672326</v>
      </c>
      <c r="AL14" s="215" t="s">
        <v>5</v>
      </c>
      <c r="AM14" s="41" t="n">
        <v>517591.03583</v>
      </c>
      <c r="AN14" s="58" t="n">
        <v>0.11159248836862</v>
      </c>
      <c r="AO14" s="216" t="n">
        <v>517591.03583</v>
      </c>
      <c r="AP14" s="217" t="n">
        <v>0.111337444982891</v>
      </c>
      <c r="AR14" s="215" t="s">
        <v>5</v>
      </c>
      <c r="AS14" s="41" t="n">
        <v>117005.07114</v>
      </c>
      <c r="AT14" s="58" t="n">
        <v>0.106745143775861</v>
      </c>
      <c r="AU14" s="216" t="n">
        <v>117005.07114</v>
      </c>
      <c r="AV14" s="217" t="n">
        <v>0.106566121355891</v>
      </c>
      <c r="AX14" s="215" t="s">
        <v>5</v>
      </c>
      <c r="AY14" s="41" t="n">
        <v>19184.59802</v>
      </c>
      <c r="AZ14" s="58" t="n">
        <v>0.139210804488304</v>
      </c>
      <c r="BA14" s="216" t="n">
        <v>19184.59802</v>
      </c>
      <c r="BB14" s="218" t="n">
        <v>3</v>
      </c>
      <c r="BD14" s="219"/>
    </row>
    <row r="15" customFormat="false" ht="15" hidden="false" customHeight="true" outlineLevel="0" collapsed="false">
      <c r="A15" s="220" t="s">
        <v>7</v>
      </c>
      <c r="B15" s="221" t="n">
        <v>1894936.1815</v>
      </c>
      <c r="C15" s="222" t="n">
        <v>0.114741080231216</v>
      </c>
      <c r="D15" s="223" t="n">
        <v>1926893.46894</v>
      </c>
      <c r="E15" s="224" t="n">
        <v>0.116326675146656</v>
      </c>
      <c r="G15" s="215" t="s">
        <v>7</v>
      </c>
      <c r="H15" s="41" t="n">
        <v>1750289.08377</v>
      </c>
      <c r="I15" s="58" t="n">
        <v>0.116185063651174</v>
      </c>
      <c r="J15" s="216" t="n">
        <v>1781086.48613</v>
      </c>
      <c r="K15" s="217" t="n">
        <v>0.117948081736218</v>
      </c>
      <c r="M15" s="215" t="s">
        <v>7</v>
      </c>
      <c r="N15" s="41" t="n">
        <v>131005.96014</v>
      </c>
      <c r="O15" s="58" t="n">
        <v>0.0998206110966418</v>
      </c>
      <c r="P15" s="216" t="n">
        <v>130377.27052</v>
      </c>
      <c r="Q15" s="217" t="n">
        <v>0.0994804985502793</v>
      </c>
      <c r="S15" s="215" t="s">
        <v>5</v>
      </c>
      <c r="T15" s="41" t="n">
        <v>397206.62531</v>
      </c>
      <c r="U15" s="58" t="n">
        <v>0.143154888828084</v>
      </c>
      <c r="V15" s="216" t="n">
        <v>397206.62531</v>
      </c>
      <c r="W15" s="217" t="n">
        <v>0.138175868557454</v>
      </c>
      <c r="Z15" s="215" t="s">
        <v>7</v>
      </c>
      <c r="AA15" s="41" t="n">
        <v>822306.01994</v>
      </c>
      <c r="AB15" s="58" t="n">
        <v>0.0902804211230632</v>
      </c>
      <c r="AC15" s="216" t="n">
        <v>829198.805</v>
      </c>
      <c r="AD15" s="217" t="n">
        <v>0.09035814160285</v>
      </c>
      <c r="AF15" s="215" t="s">
        <v>5</v>
      </c>
      <c r="AG15" s="41" t="n">
        <v>971537.38162</v>
      </c>
      <c r="AH15" s="58" t="n">
        <v>0.119571183458586</v>
      </c>
      <c r="AI15" s="216" t="n">
        <v>971537.38162</v>
      </c>
      <c r="AJ15" s="217" t="n">
        <v>0.118483020958137</v>
      </c>
      <c r="AL15" s="215" t="s">
        <v>7</v>
      </c>
      <c r="AM15" s="41" t="n">
        <v>449442.08671</v>
      </c>
      <c r="AN15" s="58" t="n">
        <v>0.0968995932341203</v>
      </c>
      <c r="AO15" s="216" t="n">
        <v>463581.84424</v>
      </c>
      <c r="AP15" s="217" t="n">
        <v>0.0997196908469845</v>
      </c>
      <c r="AR15" s="215" t="s">
        <v>7</v>
      </c>
      <c r="AS15" s="41" t="n">
        <v>107463.82254</v>
      </c>
      <c r="AT15" s="58" t="n">
        <v>0.0980405470974004</v>
      </c>
      <c r="AU15" s="216" t="n">
        <v>107463.82254</v>
      </c>
      <c r="AV15" s="217" t="n">
        <v>0.0978761231678831</v>
      </c>
      <c r="AX15" s="215" t="s">
        <v>14</v>
      </c>
      <c r="AY15" s="41" t="n">
        <v>14739.84502</v>
      </c>
      <c r="AZ15" s="58" t="n">
        <v>0.106957971239635</v>
      </c>
      <c r="BA15" s="216" t="n">
        <v>17101.13485</v>
      </c>
      <c r="BB15" s="218" t="n">
        <v>4</v>
      </c>
      <c r="BD15" s="219"/>
    </row>
    <row r="16" customFormat="false" ht="15" hidden="false" customHeight="true" outlineLevel="0" collapsed="false">
      <c r="A16" s="225" t="s">
        <v>9</v>
      </c>
      <c r="B16" s="226" t="n">
        <v>1167341.33237</v>
      </c>
      <c r="C16" s="227" t="n">
        <v>0.0706841775371317</v>
      </c>
      <c r="D16" s="228" t="n">
        <v>1200892.1215</v>
      </c>
      <c r="E16" s="229" t="n">
        <v>0.0724979299352531</v>
      </c>
      <c r="G16" s="215" t="s">
        <v>9</v>
      </c>
      <c r="H16" s="41" t="n">
        <v>1069621.77853</v>
      </c>
      <c r="I16" s="58" t="n">
        <v>0.0710020279355869</v>
      </c>
      <c r="J16" s="216" t="n">
        <v>1101143.81509</v>
      </c>
      <c r="K16" s="217" t="n">
        <v>0.0729205469341181</v>
      </c>
      <c r="M16" s="215" t="s">
        <v>10</v>
      </c>
      <c r="N16" s="41" t="n">
        <v>101288.66077</v>
      </c>
      <c r="O16" s="58" t="n">
        <v>0.0771773742539425</v>
      </c>
      <c r="P16" s="230" t="n">
        <v>101288.66077</v>
      </c>
      <c r="Q16" s="217" t="n">
        <v>0.0772853000427249</v>
      </c>
      <c r="S16" s="215" t="s">
        <v>20</v>
      </c>
      <c r="T16" s="41" t="n">
        <v>126627.519</v>
      </c>
      <c r="U16" s="58" t="n">
        <v>0.0456370746355844</v>
      </c>
      <c r="V16" s="216" t="n">
        <v>165489.068</v>
      </c>
      <c r="W16" s="217" t="n">
        <v>0.057568515353482</v>
      </c>
      <c r="Z16" s="215" t="s">
        <v>10</v>
      </c>
      <c r="AA16" s="41" t="n">
        <v>679830.39868</v>
      </c>
      <c r="AB16" s="58" t="n">
        <v>0.0746381191391115</v>
      </c>
      <c r="AC16" s="216" t="n">
        <v>687713.45759</v>
      </c>
      <c r="AD16" s="217" t="n">
        <v>0.0749404239470688</v>
      </c>
      <c r="AF16" s="215" t="s">
        <v>10</v>
      </c>
      <c r="AG16" s="41" t="n">
        <v>665831.251</v>
      </c>
      <c r="AH16" s="58" t="n">
        <v>0.0819466468012042</v>
      </c>
      <c r="AI16" s="216" t="n">
        <v>703075.70041</v>
      </c>
      <c r="AJ16" s="217" t="n">
        <v>0.085743003329353</v>
      </c>
      <c r="AL16" s="215" t="s">
        <v>14</v>
      </c>
      <c r="AM16" s="41" t="n">
        <v>327259.17562</v>
      </c>
      <c r="AN16" s="58" t="n">
        <v>0.0705569904052468</v>
      </c>
      <c r="AO16" s="216" t="n">
        <v>338517.18544</v>
      </c>
      <c r="AP16" s="217" t="n">
        <v>0.0728174096934477</v>
      </c>
      <c r="AR16" s="215" t="s">
        <v>9</v>
      </c>
      <c r="AS16" s="41" t="n">
        <v>87660.43845</v>
      </c>
      <c r="AT16" s="58" t="n">
        <v>0.079973679898061</v>
      </c>
      <c r="AU16" s="216" t="n">
        <v>87660.43845</v>
      </c>
      <c r="AV16" s="217" t="n">
        <v>0.0798395559351079</v>
      </c>
      <c r="AX16" s="215" t="s">
        <v>7</v>
      </c>
      <c r="AY16" s="41" t="n">
        <v>13641.13759</v>
      </c>
      <c r="AZ16" s="58" t="n">
        <v>0.0989853285463599</v>
      </c>
      <c r="BA16" s="216" t="n">
        <v>15429.71229</v>
      </c>
      <c r="BB16" s="218" t="n">
        <v>5</v>
      </c>
      <c r="BD16" s="219"/>
    </row>
    <row r="17" customFormat="false" ht="15" hidden="false" customHeight="true" outlineLevel="0" collapsed="false">
      <c r="A17" s="225" t="s">
        <v>10</v>
      </c>
      <c r="B17" s="226" t="n">
        <v>1158407.26235</v>
      </c>
      <c r="C17" s="227" t="n">
        <v>0.0701432068939174</v>
      </c>
      <c r="D17" s="228" t="n">
        <v>1181161.50964</v>
      </c>
      <c r="E17" s="229" t="n">
        <v>0.0713067917051019</v>
      </c>
      <c r="G17" s="215" t="s">
        <v>10</v>
      </c>
      <c r="H17" s="41" t="n">
        <v>1046122.02567</v>
      </c>
      <c r="I17" s="58" t="n">
        <v>0.0694421026025985</v>
      </c>
      <c r="J17" s="216" t="n">
        <v>1066400.33476</v>
      </c>
      <c r="K17" s="217" t="n">
        <v>0.070619745210184</v>
      </c>
      <c r="M17" s="215" t="s">
        <v>9</v>
      </c>
      <c r="N17" s="41" t="n">
        <v>89638.36148</v>
      </c>
      <c r="O17" s="58" t="n">
        <v>0.0683003735942489</v>
      </c>
      <c r="P17" s="216" t="n">
        <v>89638.36148</v>
      </c>
      <c r="Q17" s="217" t="n">
        <v>0.0683958856761972</v>
      </c>
      <c r="S17" s="215" t="s">
        <v>9</v>
      </c>
      <c r="T17" s="41" t="n">
        <v>154391.63686</v>
      </c>
      <c r="U17" s="58" t="n">
        <v>0.0556433760223152</v>
      </c>
      <c r="V17" s="216" t="n">
        <v>160442.12632</v>
      </c>
      <c r="W17" s="217" t="n">
        <v>0.0558128408360981</v>
      </c>
      <c r="Z17" s="215" t="s">
        <v>9</v>
      </c>
      <c r="AA17" s="41" t="n">
        <v>559009.53584</v>
      </c>
      <c r="AB17" s="58" t="n">
        <v>0.0613732784190558</v>
      </c>
      <c r="AC17" s="216" t="n">
        <v>588669.08092</v>
      </c>
      <c r="AD17" s="217" t="n">
        <v>0.0641475166754358</v>
      </c>
      <c r="AF17" s="215" t="s">
        <v>9</v>
      </c>
      <c r="AG17" s="41" t="n">
        <v>627029.27163</v>
      </c>
      <c r="AH17" s="58" t="n">
        <v>0.0771711243338441</v>
      </c>
      <c r="AI17" s="216" t="n">
        <v>660735.89851</v>
      </c>
      <c r="AJ17" s="217" t="n">
        <v>0.0805794885425971</v>
      </c>
      <c r="AL17" s="215" t="s">
        <v>9</v>
      </c>
      <c r="AM17" s="41" t="n">
        <v>329977.03325</v>
      </c>
      <c r="AN17" s="58" t="n">
        <v>0.0711429597806185</v>
      </c>
      <c r="AO17" s="216" t="n">
        <v>325297.50574</v>
      </c>
      <c r="AP17" s="217" t="n">
        <v>0.0699737643066415</v>
      </c>
      <c r="AR17" s="215" t="s">
        <v>10</v>
      </c>
      <c r="AS17" s="41" t="n">
        <v>86235.56334</v>
      </c>
      <c r="AT17" s="58" t="n">
        <v>0.0786737490745705</v>
      </c>
      <c r="AU17" s="216" t="n">
        <v>86235.56334</v>
      </c>
      <c r="AV17" s="217" t="n">
        <v>0.0785418052272983</v>
      </c>
      <c r="AX17" s="215" t="s">
        <v>10</v>
      </c>
      <c r="AY17" s="41" t="n">
        <v>10996.57591</v>
      </c>
      <c r="AZ17" s="58" t="n">
        <v>0.0797953742607429</v>
      </c>
      <c r="BA17" s="216" t="n">
        <v>13472.51411</v>
      </c>
      <c r="BB17" s="218" t="n">
        <v>6</v>
      </c>
      <c r="BD17" s="219"/>
    </row>
    <row r="18" customFormat="false" ht="15" hidden="false" customHeight="true" outlineLevel="0" collapsed="false">
      <c r="A18" s="231" t="s">
        <v>14</v>
      </c>
      <c r="B18" s="232" t="n">
        <v>633883.72706</v>
      </c>
      <c r="C18" s="233" t="n">
        <v>0.0383825610033366</v>
      </c>
      <c r="D18" s="234" t="n">
        <v>634862.15001</v>
      </c>
      <c r="E18" s="235" t="n">
        <v>0.0383266663557415</v>
      </c>
      <c r="G18" s="215" t="s">
        <v>12</v>
      </c>
      <c r="H18" s="41" t="n">
        <v>525503.4952</v>
      </c>
      <c r="I18" s="58" t="n">
        <v>0.0348831845007094</v>
      </c>
      <c r="J18" s="216" t="n">
        <v>530919.22686</v>
      </c>
      <c r="K18" s="217" t="n">
        <v>0.0351588229166106</v>
      </c>
      <c r="M18" s="215" t="s">
        <v>14</v>
      </c>
      <c r="N18" s="41" t="n">
        <v>88734.86666</v>
      </c>
      <c r="O18" s="58" t="n">
        <v>0.0676119514418623</v>
      </c>
      <c r="P18" s="230" t="n">
        <v>88668.37478</v>
      </c>
      <c r="Q18" s="217" t="n">
        <v>0.0676557661743984</v>
      </c>
      <c r="S18" s="215" t="s">
        <v>10</v>
      </c>
      <c r="T18" s="41" t="n">
        <v>110217.43936</v>
      </c>
      <c r="U18" s="58" t="n">
        <v>0.0397228149610616</v>
      </c>
      <c r="V18" s="216" t="n">
        <v>129843.68978</v>
      </c>
      <c r="W18" s="217" t="n">
        <v>0.0451685935451197</v>
      </c>
      <c r="Z18" s="215" t="s">
        <v>14</v>
      </c>
      <c r="AA18" s="41" t="n">
        <v>565771.46031</v>
      </c>
      <c r="AB18" s="58" t="n">
        <v>0.062115665527931</v>
      </c>
      <c r="AC18" s="216" t="n">
        <v>561852.36344</v>
      </c>
      <c r="AD18" s="217" t="n">
        <v>0.0612252877228971</v>
      </c>
      <c r="AF18" s="215" t="s">
        <v>12</v>
      </c>
      <c r="AG18" s="41" t="n">
        <v>322925.32492</v>
      </c>
      <c r="AH18" s="58" t="n">
        <v>0.0397437751752258</v>
      </c>
      <c r="AI18" s="216" t="n">
        <v>327070.5822</v>
      </c>
      <c r="AJ18" s="217" t="n">
        <v>0.0398876166565764</v>
      </c>
      <c r="AL18" s="215" t="s">
        <v>10</v>
      </c>
      <c r="AM18" s="41" t="n">
        <v>302926.69212</v>
      </c>
      <c r="AN18" s="58" t="n">
        <v>0.0653109134951257</v>
      </c>
      <c r="AO18" s="216" t="n">
        <v>288898.54684</v>
      </c>
      <c r="AP18" s="217" t="n">
        <v>0.062144094155062</v>
      </c>
      <c r="AR18" s="215" t="s">
        <v>14</v>
      </c>
      <c r="AS18" s="41" t="n">
        <v>78127.31358</v>
      </c>
      <c r="AT18" s="58" t="n">
        <v>0.0712764945968891</v>
      </c>
      <c r="AU18" s="216" t="n">
        <v>78127.31358</v>
      </c>
      <c r="AV18" s="217" t="n">
        <v>0.0711569566947577</v>
      </c>
      <c r="AX18" s="215" t="s">
        <v>9</v>
      </c>
      <c r="AY18" s="41" t="n">
        <v>8081.19236</v>
      </c>
      <c r="AZ18" s="58" t="n">
        <v>0.0586402325702906</v>
      </c>
      <c r="BA18" s="216" t="n">
        <v>10109.94493</v>
      </c>
      <c r="BB18" s="218" t="n">
        <v>7</v>
      </c>
      <c r="BD18" s="219"/>
    </row>
    <row r="19" customFormat="false" ht="15" hidden="false" customHeight="true" outlineLevel="0" collapsed="false">
      <c r="A19" s="231" t="s">
        <v>12</v>
      </c>
      <c r="B19" s="232" t="n">
        <v>578564.62686</v>
      </c>
      <c r="C19" s="233" t="n">
        <v>0.0350329108270746</v>
      </c>
      <c r="D19" s="234" t="n">
        <v>584947.2987</v>
      </c>
      <c r="E19" s="235" t="n">
        <v>0.0353133037662019</v>
      </c>
      <c r="G19" s="215" t="s">
        <v>14</v>
      </c>
      <c r="H19" s="41" t="n">
        <v>530409.01538</v>
      </c>
      <c r="I19" s="58" t="n">
        <v>0.0352088153805683</v>
      </c>
      <c r="J19" s="216" t="n">
        <v>529092.64038</v>
      </c>
      <c r="K19" s="217" t="n">
        <v>0.0350378617094379</v>
      </c>
      <c r="M19" s="215" t="s">
        <v>12</v>
      </c>
      <c r="N19" s="41" t="n">
        <v>45918.05698</v>
      </c>
      <c r="O19" s="58" t="n">
        <v>0.0349874807467979</v>
      </c>
      <c r="P19" s="216" t="n">
        <v>45918.05698</v>
      </c>
      <c r="Q19" s="217" t="n">
        <v>0.0350364076699228</v>
      </c>
      <c r="S19" s="215" t="s">
        <v>22</v>
      </c>
      <c r="T19" s="41" t="n">
        <v>76992.64879</v>
      </c>
      <c r="U19" s="58" t="n">
        <v>0.0277484648437325</v>
      </c>
      <c r="V19" s="216" t="n">
        <v>65165.94428</v>
      </c>
      <c r="W19" s="217" t="n">
        <v>0.0226692113814269</v>
      </c>
      <c r="Z19" s="215" t="s">
        <v>12</v>
      </c>
      <c r="AA19" s="41" t="n">
        <v>375320.01019</v>
      </c>
      <c r="AB19" s="58" t="n">
        <v>0.0412061297792006</v>
      </c>
      <c r="AC19" s="216" t="n">
        <v>387177.63698</v>
      </c>
      <c r="AD19" s="217" t="n">
        <v>0.0421909095101695</v>
      </c>
      <c r="AF19" s="215" t="s">
        <v>16</v>
      </c>
      <c r="AG19" s="41" t="n">
        <v>209232.20522</v>
      </c>
      <c r="AH19" s="58" t="n">
        <v>0.0257510857215688</v>
      </c>
      <c r="AI19" s="216" t="n">
        <v>210604.85099</v>
      </c>
      <c r="AJ19" s="217" t="n">
        <v>0.0256841367566579</v>
      </c>
      <c r="AL19" s="215" t="s">
        <v>12</v>
      </c>
      <c r="AM19" s="41" t="n">
        <v>171890.38195</v>
      </c>
      <c r="AN19" s="58" t="n">
        <v>0.0370595202014533</v>
      </c>
      <c r="AO19" s="216" t="n">
        <v>178442.03932</v>
      </c>
      <c r="AP19" s="217" t="n">
        <v>0.0383841283177683</v>
      </c>
      <c r="AR19" s="215" t="s">
        <v>12</v>
      </c>
      <c r="AS19" s="41" t="n">
        <v>41426.82626</v>
      </c>
      <c r="AT19" s="58" t="n">
        <v>0.0377941954328638</v>
      </c>
      <c r="AU19" s="216" t="n">
        <v>41426.82626</v>
      </c>
      <c r="AV19" s="217" t="n">
        <v>0.0377308107383675</v>
      </c>
      <c r="AX19" s="215" t="s">
        <v>12</v>
      </c>
      <c r="AY19" s="41" t="n">
        <v>7143.07468</v>
      </c>
      <c r="AZ19" s="58" t="n">
        <v>0.0518328907223481</v>
      </c>
      <c r="BA19" s="216" t="n">
        <v>8110.01486</v>
      </c>
      <c r="BB19" s="218" t="n">
        <v>8</v>
      </c>
      <c r="BD19" s="219"/>
    </row>
    <row r="20" customFormat="false" ht="15" hidden="false" customHeight="true" outlineLevel="0" collapsed="false">
      <c r="A20" s="231" t="s">
        <v>16</v>
      </c>
      <c r="B20" s="232" t="n">
        <v>332044.85538</v>
      </c>
      <c r="C20" s="233" t="n">
        <v>0.0201057881333821</v>
      </c>
      <c r="D20" s="234" t="n">
        <v>342251.14786</v>
      </c>
      <c r="E20" s="235" t="n">
        <v>0.0206617224758054</v>
      </c>
      <c r="G20" s="215" t="s">
        <v>16</v>
      </c>
      <c r="H20" s="41" t="n">
        <v>300467.02519</v>
      </c>
      <c r="I20" s="58" t="n">
        <v>0.0199451512155843</v>
      </c>
      <c r="J20" s="216" t="n">
        <v>310269.04123</v>
      </c>
      <c r="K20" s="217" t="n">
        <v>0.0205468058514835</v>
      </c>
      <c r="M20" s="215" t="s">
        <v>20</v>
      </c>
      <c r="N20" s="41" t="n">
        <v>30886.465</v>
      </c>
      <c r="O20" s="58" t="n">
        <v>0.023534088125611</v>
      </c>
      <c r="P20" s="216" t="n">
        <v>30886.465</v>
      </c>
      <c r="Q20" s="217" t="n">
        <v>0.0235669984837151</v>
      </c>
      <c r="S20" s="215" t="s">
        <v>12</v>
      </c>
      <c r="T20" s="41" t="n">
        <v>53102.21958</v>
      </c>
      <c r="U20" s="58" t="n">
        <v>0.0191382566556299</v>
      </c>
      <c r="V20" s="216" t="n">
        <v>51793.02562</v>
      </c>
      <c r="W20" s="217" t="n">
        <v>0.0180171876405048</v>
      </c>
      <c r="Z20" s="215" t="s">
        <v>22</v>
      </c>
      <c r="AA20" s="41" t="n">
        <v>186639.49418</v>
      </c>
      <c r="AB20" s="58" t="n">
        <v>0.0204910236872586</v>
      </c>
      <c r="AC20" s="216" t="n">
        <v>192977.31936</v>
      </c>
      <c r="AD20" s="217" t="n">
        <v>0.0210288194383846</v>
      </c>
      <c r="AF20" s="215" t="s">
        <v>20</v>
      </c>
      <c r="AG20" s="41" t="n">
        <v>215544.889</v>
      </c>
      <c r="AH20" s="58" t="n">
        <v>0.0265280142110479</v>
      </c>
      <c r="AI20" s="216" t="n">
        <v>175326.561</v>
      </c>
      <c r="AJ20" s="217" t="n">
        <v>0.0213818026917734</v>
      </c>
      <c r="AL20" s="215" t="s">
        <v>16</v>
      </c>
      <c r="AM20" s="41" t="n">
        <v>70414.01323</v>
      </c>
      <c r="AN20" s="58" t="n">
        <v>0.0151812423485198</v>
      </c>
      <c r="AO20" s="216" t="n">
        <v>78949.52456</v>
      </c>
      <c r="AP20" s="217" t="n">
        <v>0.0169825938600904</v>
      </c>
      <c r="AR20" s="215" t="s">
        <v>16</v>
      </c>
      <c r="AS20" s="41" t="n">
        <v>25671.56794</v>
      </c>
      <c r="AT20" s="58" t="n">
        <v>0.0234204824116401</v>
      </c>
      <c r="AU20" s="216" t="n">
        <v>25668.51875</v>
      </c>
      <c r="AV20" s="217" t="n">
        <v>0.0233784267424228</v>
      </c>
      <c r="AX20" s="215" t="s">
        <v>16</v>
      </c>
      <c r="AY20" s="41" t="n">
        <v>2731.11996</v>
      </c>
      <c r="AZ20" s="58" t="n">
        <v>0.0198180543782728</v>
      </c>
      <c r="BA20" s="216" t="n">
        <v>3138.44559</v>
      </c>
      <c r="BB20" s="218" t="n">
        <v>9</v>
      </c>
      <c r="BD20" s="219"/>
    </row>
    <row r="21" customFormat="false" ht="15" hidden="false" customHeight="true" outlineLevel="0" collapsed="false">
      <c r="A21" s="236" t="s">
        <v>20</v>
      </c>
      <c r="B21" s="237" t="n">
        <v>405048.796</v>
      </c>
      <c r="C21" s="238" t="n">
        <v>0.024526280543445</v>
      </c>
      <c r="D21" s="239" t="n">
        <v>331602.152</v>
      </c>
      <c r="E21" s="240" t="n">
        <v>0.0200188419523037</v>
      </c>
      <c r="G21" s="215" t="s">
        <v>20</v>
      </c>
      <c r="H21" s="41" t="n">
        <v>372559.938</v>
      </c>
      <c r="I21" s="58" t="n">
        <v>0.0247307147783684</v>
      </c>
      <c r="J21" s="216" t="n">
        <v>298335.645</v>
      </c>
      <c r="K21" s="217" t="n">
        <v>0.0197565459708501</v>
      </c>
      <c r="M21" s="215" t="s">
        <v>16</v>
      </c>
      <c r="N21" s="41" t="n">
        <v>28846.71023</v>
      </c>
      <c r="O21" s="58" t="n">
        <v>0.0219798873288602</v>
      </c>
      <c r="P21" s="216" t="n">
        <v>28843.66104</v>
      </c>
      <c r="Q21" s="217" t="n">
        <v>0.0220082976797271</v>
      </c>
      <c r="S21" s="215" t="s">
        <v>16</v>
      </c>
      <c r="T21" s="41" t="n">
        <v>41700.77032</v>
      </c>
      <c r="U21" s="58" t="n">
        <v>0.0150291278111135</v>
      </c>
      <c r="V21" s="216" t="n">
        <v>40132.3156</v>
      </c>
      <c r="W21" s="217" t="n">
        <v>0.0139607881941143</v>
      </c>
      <c r="Z21" s="215" t="s">
        <v>16</v>
      </c>
      <c r="AA21" s="41" t="n">
        <v>187853.63649</v>
      </c>
      <c r="AB21" s="58" t="n">
        <v>0.0206243235493442</v>
      </c>
      <c r="AC21" s="216" t="n">
        <v>192242.30221</v>
      </c>
      <c r="AD21" s="217" t="n">
        <v>0.0209487243112333</v>
      </c>
      <c r="AF21" s="215" t="s">
        <v>22</v>
      </c>
      <c r="AG21" s="41" t="n">
        <v>174954.66756</v>
      </c>
      <c r="AH21" s="58" t="n">
        <v>0.0215324052862178</v>
      </c>
      <c r="AI21" s="216" t="n">
        <v>160600.79943</v>
      </c>
      <c r="AJ21" s="217" t="n">
        <v>0.0195859348747127</v>
      </c>
      <c r="AL21" s="215" t="s">
        <v>22</v>
      </c>
      <c r="AM21" s="41" t="n">
        <v>81110.71412</v>
      </c>
      <c r="AN21" s="58" t="n">
        <v>0.0174874481886882</v>
      </c>
      <c r="AO21" s="216" t="n">
        <v>75567.41329</v>
      </c>
      <c r="AP21" s="217" t="n">
        <v>0.0162550781162256</v>
      </c>
      <c r="AR21" s="215" t="s">
        <v>22</v>
      </c>
      <c r="AS21" s="41" t="n">
        <v>16895.05074</v>
      </c>
      <c r="AT21" s="58" t="n">
        <v>0.0154135594531955</v>
      </c>
      <c r="AU21" s="216" t="n">
        <v>18739.48587</v>
      </c>
      <c r="AV21" s="217" t="n">
        <v>0.0170675878054889</v>
      </c>
      <c r="AX21" s="215" t="s">
        <v>20</v>
      </c>
      <c r="AY21" s="41" t="n">
        <v>1602.393</v>
      </c>
      <c r="AZ21" s="58" t="n">
        <v>0.0116275784566284</v>
      </c>
      <c r="BA21" s="216" t="n">
        <v>2380.042</v>
      </c>
      <c r="BB21" s="218" t="n">
        <v>10</v>
      </c>
      <c r="BD21" s="219"/>
    </row>
    <row r="22" customFormat="false" ht="15" hidden="false" customHeight="true" outlineLevel="0" collapsed="false">
      <c r="A22" s="236" t="s">
        <v>22</v>
      </c>
      <c r="B22" s="237" t="n">
        <v>316576.58714</v>
      </c>
      <c r="C22" s="238" t="n">
        <v>0.0191691624968612</v>
      </c>
      <c r="D22" s="239" t="n">
        <v>296181.62176</v>
      </c>
      <c r="E22" s="240" t="n">
        <v>0.0178805024015358</v>
      </c>
      <c r="G22" s="215" t="s">
        <v>22</v>
      </c>
      <c r="H22" s="41" t="n">
        <v>295363.33229</v>
      </c>
      <c r="I22" s="58" t="n">
        <v>0.0196063655315844</v>
      </c>
      <c r="J22" s="216" t="n">
        <v>275752.2948</v>
      </c>
      <c r="K22" s="217" t="n">
        <v>0.0182610190236692</v>
      </c>
      <c r="M22" s="215" t="s">
        <v>22</v>
      </c>
      <c r="N22" s="41" t="n">
        <v>19649.41047</v>
      </c>
      <c r="O22" s="58" t="n">
        <v>0.0149719612657934</v>
      </c>
      <c r="P22" s="216" t="n">
        <v>18516.51607</v>
      </c>
      <c r="Q22" s="217" t="n">
        <v>0.0141284768634214</v>
      </c>
      <c r="S22" s="215" t="s">
        <v>14</v>
      </c>
      <c r="T22" s="41" t="n">
        <v>5385.73001</v>
      </c>
      <c r="U22" s="58" t="n">
        <v>0.00194103907566472</v>
      </c>
      <c r="V22" s="216" t="n">
        <v>5408.76422</v>
      </c>
      <c r="W22" s="217" t="n">
        <v>0.00188154135983432</v>
      </c>
      <c r="Z22" s="215" t="s">
        <v>20</v>
      </c>
      <c r="AA22" s="41" t="n">
        <v>106626.027</v>
      </c>
      <c r="AB22" s="58" t="n">
        <v>0.0117063993048981</v>
      </c>
      <c r="AC22" s="216" t="n">
        <v>97951.242</v>
      </c>
      <c r="AD22" s="217" t="n">
        <v>0.0106737879281085</v>
      </c>
      <c r="AF22" s="215" t="s">
        <v>18</v>
      </c>
      <c r="AG22" s="41" t="n">
        <v>34817.99534</v>
      </c>
      <c r="AH22" s="58" t="n">
        <v>0.0042851968305299</v>
      </c>
      <c r="AI22" s="216" t="n">
        <v>35420.08219</v>
      </c>
      <c r="AJ22" s="217" t="n">
        <v>0.00431962621289867</v>
      </c>
      <c r="AL22" s="215" t="s">
        <v>18</v>
      </c>
      <c r="AM22" s="41" t="n">
        <v>61867.06425</v>
      </c>
      <c r="AN22" s="58" t="n">
        <v>0.0133385224430091</v>
      </c>
      <c r="AO22" s="216" t="n">
        <v>60276.62791</v>
      </c>
      <c r="AP22" s="217" t="n">
        <v>0.0129659234397715</v>
      </c>
      <c r="AR22" s="215" t="s">
        <v>20</v>
      </c>
      <c r="AS22" s="41" t="n">
        <v>16548.489</v>
      </c>
      <c r="AT22" s="58" t="n">
        <v>0.0150973869796174</v>
      </c>
      <c r="AU22" s="216" t="n">
        <v>16548.489</v>
      </c>
      <c r="AV22" s="217" t="n">
        <v>0.0150720671322061</v>
      </c>
      <c r="AX22" s="215" t="s">
        <v>22</v>
      </c>
      <c r="AY22" s="41" t="n">
        <v>1563.84438</v>
      </c>
      <c r="AZ22" s="58" t="n">
        <v>0.0113478548785519</v>
      </c>
      <c r="BA22" s="216" t="n">
        <v>1912.81089</v>
      </c>
      <c r="BB22" s="218" t="n">
        <v>11</v>
      </c>
      <c r="BD22" s="219"/>
    </row>
    <row r="23" customFormat="false" ht="15" hidden="false" customHeight="true" outlineLevel="0" collapsed="false">
      <c r="A23" s="236" t="s">
        <v>18</v>
      </c>
      <c r="B23" s="237" t="n">
        <v>128151.11881</v>
      </c>
      <c r="C23" s="238" t="n">
        <v>0.0077597324641607</v>
      </c>
      <c r="D23" s="239" t="n">
        <v>127230.28316</v>
      </c>
      <c r="E23" s="240" t="n">
        <v>0.00768089988187677</v>
      </c>
      <c r="G23" s="215" t="s">
        <v>18</v>
      </c>
      <c r="H23" s="41" t="n">
        <v>116525.07135</v>
      </c>
      <c r="I23" s="58" t="n">
        <v>0.007734992440561</v>
      </c>
      <c r="J23" s="216" t="n">
        <v>115599.62348</v>
      </c>
      <c r="K23" s="217" t="n">
        <v>0.00765530138209126</v>
      </c>
      <c r="M23" s="215" t="s">
        <v>18</v>
      </c>
      <c r="N23" s="41" t="n">
        <v>10878.88798</v>
      </c>
      <c r="O23" s="58" t="n">
        <v>0.00828922016261718</v>
      </c>
      <c r="P23" s="216" t="n">
        <v>10878.88794</v>
      </c>
      <c r="Q23" s="217" t="n">
        <v>0.00830081187945873</v>
      </c>
      <c r="S23" s="215" t="s">
        <v>19</v>
      </c>
      <c r="T23" s="41" t="n">
        <v>3422.065</v>
      </c>
      <c r="U23" s="58" t="n">
        <v>0.00123332619201693</v>
      </c>
      <c r="V23" s="216" t="n">
        <v>3474.10484</v>
      </c>
      <c r="W23" s="217" t="n">
        <v>0.0012085333504999</v>
      </c>
      <c r="Z23" s="215" t="s">
        <v>18</v>
      </c>
      <c r="AA23" s="41" t="n">
        <v>61505.16336</v>
      </c>
      <c r="AB23" s="58" t="n">
        <v>0.00675261023844718</v>
      </c>
      <c r="AC23" s="216" t="n">
        <v>65835.64178</v>
      </c>
      <c r="AD23" s="217" t="n">
        <v>0.00717413750068266</v>
      </c>
      <c r="AF23" s="215" t="s">
        <v>14</v>
      </c>
      <c r="AG23" s="41" t="n">
        <v>3645.42444</v>
      </c>
      <c r="AH23" s="58" t="n">
        <v>0.000448657687028808</v>
      </c>
      <c r="AI23" s="216" t="n">
        <v>4327.09004</v>
      </c>
      <c r="AJ23" s="217" t="n">
        <v>0.000527706611805487</v>
      </c>
      <c r="AL23" s="215" t="s">
        <v>20</v>
      </c>
      <c r="AM23" s="41" t="n">
        <v>31771.181</v>
      </c>
      <c r="AN23" s="58" t="n">
        <v>0.00684985809407313</v>
      </c>
      <c r="AO23" s="216" t="n">
        <v>31372.777</v>
      </c>
      <c r="AP23" s="217" t="n">
        <v>0.00674850333834848</v>
      </c>
      <c r="AR23" s="215" t="s">
        <v>18</v>
      </c>
      <c r="AS23" s="41" t="n">
        <v>10878.8821</v>
      </c>
      <c r="AT23" s="58" t="n">
        <v>0.00992493592432113</v>
      </c>
      <c r="AU23" s="216" t="n">
        <v>10878.8821</v>
      </c>
      <c r="AV23" s="217" t="n">
        <v>0.00990829080132663</v>
      </c>
      <c r="AX23" s="215" t="s">
        <v>18</v>
      </c>
      <c r="AY23" s="41" t="n">
        <v>747.15948</v>
      </c>
      <c r="AZ23" s="58" t="n">
        <v>0.00542167587683774</v>
      </c>
      <c r="BA23" s="216" t="n">
        <v>751.771739999999</v>
      </c>
      <c r="BB23" s="218" t="n">
        <v>12</v>
      </c>
      <c r="BD23" s="219"/>
    </row>
    <row r="24" customFormat="false" ht="15" hidden="false" customHeight="true" outlineLevel="0" collapsed="false">
      <c r="A24" s="236" t="s">
        <v>19</v>
      </c>
      <c r="B24" s="237" t="n">
        <v>13478.13924</v>
      </c>
      <c r="C24" s="238" t="n">
        <v>0.000816120495773191</v>
      </c>
      <c r="D24" s="239" t="n">
        <v>13321.96724</v>
      </c>
      <c r="E24" s="240" t="n">
        <v>0.000804247967218642</v>
      </c>
      <c r="G24" s="215" t="s">
        <v>19</v>
      </c>
      <c r="H24" s="41" t="n">
        <v>4727.4367</v>
      </c>
      <c r="I24" s="58" t="n">
        <v>0.000313809609503669</v>
      </c>
      <c r="J24" s="216" t="n">
        <v>4590.27331</v>
      </c>
      <c r="K24" s="217" t="n">
        <v>0.000303979585368625</v>
      </c>
      <c r="M24" s="215" t="s">
        <v>19</v>
      </c>
      <c r="N24" s="41" t="n">
        <v>8459.5646</v>
      </c>
      <c r="O24" s="58" t="n">
        <v>0.00644580526779931</v>
      </c>
      <c r="P24" s="216" t="n">
        <v>8459.5646</v>
      </c>
      <c r="Q24" s="217" t="n">
        <v>0.00645481916111442</v>
      </c>
      <c r="S24" s="215" t="s">
        <v>18</v>
      </c>
      <c r="T24" s="41" t="n">
        <v>2587.42991</v>
      </c>
      <c r="U24" s="58" t="n">
        <v>0.000932520299296185</v>
      </c>
      <c r="V24" s="216" t="n">
        <v>2372.50659</v>
      </c>
      <c r="W24" s="217" t="n">
        <v>0.000825321477142238</v>
      </c>
      <c r="Z24" s="215" t="s">
        <v>19</v>
      </c>
      <c r="AA24" s="41" t="n">
        <v>8857.0406</v>
      </c>
      <c r="AB24" s="58" t="n">
        <v>0.000972408490126842</v>
      </c>
      <c r="AC24" s="216" t="n">
        <v>9024.12825</v>
      </c>
      <c r="AD24" s="217" t="n">
        <v>0.000983363040731564</v>
      </c>
      <c r="AF24" s="215" t="s">
        <v>19</v>
      </c>
      <c r="AG24" s="41" t="n">
        <v>1024.93977</v>
      </c>
      <c r="AH24" s="58" t="n">
        <v>0.000126143639546137</v>
      </c>
      <c r="AI24" s="216" t="n">
        <v>1068.13873</v>
      </c>
      <c r="AJ24" s="217" t="n">
        <v>0.000130263956824553</v>
      </c>
      <c r="AL24" s="215" t="s">
        <v>19</v>
      </c>
      <c r="AM24" s="41" t="n">
        <v>366.9722</v>
      </c>
      <c r="AN24" s="58" t="n">
        <v>7.91191077999217E-005</v>
      </c>
      <c r="AO24" s="216" t="n">
        <v>348.24435</v>
      </c>
      <c r="AP24" s="217" t="n">
        <v>7.49097906932497E-005</v>
      </c>
      <c r="AR24" s="215" t="s">
        <v>19</v>
      </c>
      <c r="AS24" s="41" t="n">
        <v>6914.93103</v>
      </c>
      <c r="AT24" s="58" t="n">
        <v>0.00630857534469005</v>
      </c>
      <c r="AU24" s="216" t="n">
        <v>6914.93103</v>
      </c>
      <c r="AV24" s="217" t="n">
        <v>0.00629799522474438</v>
      </c>
      <c r="AX24" s="215" t="s">
        <v>19</v>
      </c>
      <c r="AY24" s="41" t="n">
        <v>291.13794</v>
      </c>
      <c r="AZ24" s="58" t="n">
        <v>0.00211260860416337</v>
      </c>
      <c r="BA24" s="216" t="n">
        <v>272.12933</v>
      </c>
      <c r="BB24" s="218" t="n">
        <v>13</v>
      </c>
      <c r="BD24" s="219"/>
    </row>
    <row r="25" s="244" customFormat="true" ht="15" hidden="false" customHeight="true" outlineLevel="0" collapsed="false">
      <c r="A25" s="241" t="s">
        <v>15</v>
      </c>
      <c r="B25" s="242" t="n">
        <v>0</v>
      </c>
      <c r="C25" s="169" t="n">
        <v>0</v>
      </c>
      <c r="D25" s="11" t="n">
        <v>0</v>
      </c>
      <c r="E25" s="243" t="n">
        <v>0</v>
      </c>
      <c r="G25" s="241" t="s">
        <v>15</v>
      </c>
      <c r="H25" s="242" t="n">
        <v>0</v>
      </c>
      <c r="I25" s="169" t="n">
        <v>0</v>
      </c>
      <c r="J25" s="11" t="n">
        <v>0</v>
      </c>
      <c r="K25" s="243" t="n">
        <v>0</v>
      </c>
      <c r="M25" s="241" t="s">
        <v>15</v>
      </c>
      <c r="N25" s="242" t="n">
        <v>0</v>
      </c>
      <c r="O25" s="169" t="n">
        <v>0</v>
      </c>
      <c r="P25" s="11" t="n">
        <v>0</v>
      </c>
      <c r="Q25" s="243" t="n">
        <v>0</v>
      </c>
      <c r="S25" s="241" t="s">
        <v>15</v>
      </c>
      <c r="T25" s="242" t="n">
        <v>0</v>
      </c>
      <c r="U25" s="169" t="n">
        <v>0</v>
      </c>
      <c r="V25" s="11" t="n">
        <v>0</v>
      </c>
      <c r="W25" s="243" t="n">
        <v>0</v>
      </c>
      <c r="Z25" s="241" t="s">
        <v>15</v>
      </c>
      <c r="AA25" s="242" t="n">
        <v>0</v>
      </c>
      <c r="AB25" s="169" t="n">
        <v>0</v>
      </c>
      <c r="AC25" s="11" t="n">
        <v>0</v>
      </c>
      <c r="AD25" s="243" t="n">
        <v>0</v>
      </c>
      <c r="AF25" s="241" t="s">
        <v>15</v>
      </c>
      <c r="AG25" s="242" t="n">
        <v>0</v>
      </c>
      <c r="AH25" s="169" t="n">
        <v>0</v>
      </c>
      <c r="AI25" s="11" t="n">
        <v>0</v>
      </c>
      <c r="AJ25" s="243" t="n">
        <v>0</v>
      </c>
      <c r="AL25" s="241" t="s">
        <v>15</v>
      </c>
      <c r="AM25" s="242" t="n">
        <v>0</v>
      </c>
      <c r="AN25" s="169" t="n">
        <v>0</v>
      </c>
      <c r="AO25" s="11" t="n">
        <v>0</v>
      </c>
      <c r="AP25" s="243" t="n">
        <v>0</v>
      </c>
      <c r="AR25" s="241" t="s">
        <v>15</v>
      </c>
      <c r="AS25" s="242" t="n">
        <v>0</v>
      </c>
      <c r="AT25" s="169" t="n">
        <v>0</v>
      </c>
      <c r="AU25" s="11" t="n">
        <v>0</v>
      </c>
      <c r="AV25" s="243" t="n">
        <v>0</v>
      </c>
      <c r="AX25" s="241" t="s">
        <v>15</v>
      </c>
      <c r="AY25" s="242" t="n">
        <v>0</v>
      </c>
      <c r="AZ25" s="169" t="n">
        <v>0</v>
      </c>
      <c r="BA25" s="11" t="n">
        <v>0</v>
      </c>
      <c r="BB25" s="218"/>
      <c r="BD25" s="245"/>
    </row>
    <row r="26" customFormat="false" ht="15" hidden="false" customHeight="true" outlineLevel="0" collapsed="false">
      <c r="A26" s="215"/>
      <c r="B26" s="41"/>
      <c r="C26" s="58"/>
      <c r="D26" s="216"/>
      <c r="E26" s="217"/>
      <c r="G26" s="215"/>
      <c r="H26" s="41"/>
      <c r="I26" s="58"/>
      <c r="J26" s="216"/>
      <c r="K26" s="217"/>
      <c r="M26" s="215"/>
      <c r="N26" s="41"/>
      <c r="O26" s="58"/>
      <c r="P26" s="216"/>
      <c r="Q26" s="217"/>
      <c r="S26" s="215"/>
      <c r="T26" s="41"/>
      <c r="U26" s="58"/>
      <c r="V26" s="216"/>
      <c r="W26" s="217"/>
      <c r="Z26" s="215"/>
      <c r="AA26" s="41"/>
      <c r="AB26" s="58"/>
      <c r="AC26" s="216"/>
      <c r="AD26" s="217"/>
      <c r="AF26" s="215"/>
      <c r="AG26" s="41"/>
      <c r="AH26" s="58"/>
      <c r="AI26" s="216"/>
      <c r="AJ26" s="217"/>
      <c r="AL26" s="215"/>
      <c r="AM26" s="41"/>
      <c r="AN26" s="58"/>
      <c r="AO26" s="216"/>
      <c r="AP26" s="217"/>
      <c r="AR26" s="215"/>
      <c r="AS26" s="41"/>
      <c r="AT26" s="58"/>
      <c r="AU26" s="216"/>
      <c r="AV26" s="217"/>
      <c r="AX26" s="215"/>
      <c r="AY26" s="41"/>
      <c r="AZ26" s="58"/>
      <c r="BA26" s="216"/>
      <c r="BB26" s="218"/>
      <c r="BD26" s="219"/>
    </row>
    <row r="27" customFormat="false" ht="15" hidden="false" customHeight="true" outlineLevel="0" collapsed="false">
      <c r="A27" s="215" t="s">
        <v>24</v>
      </c>
      <c r="B27" s="41" t="n">
        <v>16514888.80601</v>
      </c>
      <c r="C27" s="58" t="n">
        <v>1</v>
      </c>
      <c r="D27" s="216" t="n">
        <v>16564502.22196</v>
      </c>
      <c r="E27" s="246" t="n">
        <v>1</v>
      </c>
      <c r="G27" s="215" t="s">
        <v>24</v>
      </c>
      <c r="H27" s="41" t="n">
        <v>15064665.18816</v>
      </c>
      <c r="I27" s="58" t="n">
        <v>1</v>
      </c>
      <c r="J27" s="216" t="n">
        <v>15100597.31292</v>
      </c>
      <c r="K27" s="246" t="n">
        <v>1</v>
      </c>
      <c r="M27" s="215" t="s">
        <v>24</v>
      </c>
      <c r="N27" s="41" t="n">
        <v>1312413.92635</v>
      </c>
      <c r="O27" s="58" t="n">
        <v>1</v>
      </c>
      <c r="P27" s="216" t="n">
        <v>1310581.1935</v>
      </c>
      <c r="Q27" s="246" t="n">
        <v>1</v>
      </c>
      <c r="S27" s="215" t="s">
        <v>24</v>
      </c>
      <c r="T27" s="41" t="n">
        <v>2774663.36331</v>
      </c>
      <c r="U27" s="58" t="n">
        <v>1</v>
      </c>
      <c r="V27" s="216" t="n">
        <v>2874645.40268</v>
      </c>
      <c r="W27" s="246" t="n">
        <v>1</v>
      </c>
      <c r="Z27" s="215" t="s">
        <v>24</v>
      </c>
      <c r="AA27" s="41" t="n">
        <v>9108353.83476</v>
      </c>
      <c r="AB27" s="58" t="n">
        <v>1</v>
      </c>
      <c r="AC27" s="216" t="n">
        <v>9176802.33669</v>
      </c>
      <c r="AD27" s="246" t="n">
        <v>1</v>
      </c>
      <c r="AF27" s="215" t="s">
        <v>24</v>
      </c>
      <c r="AG27" s="41" t="n">
        <v>8125179.94318</v>
      </c>
      <c r="AH27" s="58" t="n">
        <v>1</v>
      </c>
      <c r="AI27" s="216" t="n">
        <v>8199802.58575</v>
      </c>
      <c r="AJ27" s="246" t="n">
        <v>1</v>
      </c>
      <c r="AL27" s="215" t="s">
        <v>24</v>
      </c>
      <c r="AM27" s="41" t="n">
        <v>4638224.6995</v>
      </c>
      <c r="AN27" s="58" t="n">
        <v>1</v>
      </c>
      <c r="AO27" s="216" t="n">
        <v>4648849.59332</v>
      </c>
      <c r="AP27" s="246" t="n">
        <v>1</v>
      </c>
      <c r="AR27" s="215" t="s">
        <v>24</v>
      </c>
      <c r="AS27" s="41" t="n">
        <v>1096116.10422</v>
      </c>
      <c r="AT27" s="58" t="n">
        <v>1</v>
      </c>
      <c r="AU27" s="216" t="n">
        <v>1097957.49016</v>
      </c>
      <c r="AV27" s="246" t="n">
        <v>1</v>
      </c>
      <c r="AX27" s="215" t="s">
        <v>24</v>
      </c>
      <c r="AY27" s="41" t="n">
        <v>137809.6915</v>
      </c>
      <c r="AZ27" s="58" t="n">
        <v>1</v>
      </c>
      <c r="BA27" s="216" t="n">
        <v>153323.71554</v>
      </c>
      <c r="BB27" s="218"/>
      <c r="BD27" s="219"/>
    </row>
    <row r="28" customFormat="false" ht="15" hidden="false" customHeight="true" outlineLevel="0" collapsed="false">
      <c r="A28" s="215"/>
      <c r="B28" s="41"/>
      <c r="C28" s="58"/>
      <c r="D28" s="216"/>
      <c r="E28" s="217"/>
      <c r="G28" s="215"/>
      <c r="H28" s="41"/>
      <c r="I28" s="58"/>
      <c r="J28" s="216"/>
      <c r="K28" s="217"/>
      <c r="M28" s="215"/>
      <c r="N28" s="41"/>
      <c r="O28" s="58"/>
      <c r="P28" s="216"/>
      <c r="Q28" s="217"/>
      <c r="S28" s="215"/>
      <c r="T28" s="41"/>
      <c r="U28" s="58"/>
      <c r="V28" s="216"/>
      <c r="W28" s="217"/>
      <c r="Z28" s="215"/>
      <c r="AA28" s="41"/>
      <c r="AB28" s="58"/>
      <c r="AC28" s="216"/>
      <c r="AD28" s="217"/>
      <c r="AF28" s="215"/>
      <c r="AG28" s="41"/>
      <c r="AH28" s="58"/>
      <c r="AI28" s="216"/>
      <c r="AJ28" s="217"/>
      <c r="AL28" s="215"/>
      <c r="AM28" s="41"/>
      <c r="AN28" s="58"/>
      <c r="AO28" s="216"/>
      <c r="AP28" s="217"/>
      <c r="AR28" s="215"/>
      <c r="AS28" s="41"/>
      <c r="AT28" s="58"/>
      <c r="AU28" s="216"/>
      <c r="AV28" s="217"/>
      <c r="AX28" s="215"/>
      <c r="AY28" s="41"/>
      <c r="AZ28" s="58"/>
      <c r="BA28" s="216"/>
      <c r="BB28" s="217"/>
      <c r="BD28" s="219"/>
    </row>
    <row r="29" customFormat="false" ht="15" hidden="false" customHeight="true" outlineLevel="0" collapsed="false">
      <c r="A29" s="247"/>
      <c r="B29" s="248"/>
      <c r="C29" s="248"/>
      <c r="D29" s="249"/>
      <c r="E29" s="250"/>
      <c r="G29" s="247"/>
      <c r="H29" s="248"/>
      <c r="I29" s="248"/>
      <c r="J29" s="249"/>
      <c r="K29" s="250"/>
      <c r="M29" s="247"/>
      <c r="N29" s="248"/>
      <c r="O29" s="248"/>
      <c r="P29" s="249"/>
      <c r="Q29" s="250"/>
      <c r="S29" s="247"/>
      <c r="T29" s="248"/>
      <c r="U29" s="248"/>
      <c r="V29" s="249"/>
      <c r="W29" s="250"/>
      <c r="Z29" s="247"/>
      <c r="AA29" s="248"/>
      <c r="AB29" s="248"/>
      <c r="AC29" s="249"/>
      <c r="AD29" s="250"/>
      <c r="AF29" s="247"/>
      <c r="AG29" s="248"/>
      <c r="AH29" s="248"/>
      <c r="AI29" s="249"/>
      <c r="AJ29" s="250"/>
      <c r="AL29" s="247"/>
      <c r="AM29" s="248"/>
      <c r="AN29" s="248"/>
      <c r="AO29" s="249"/>
      <c r="AP29" s="250"/>
      <c r="AR29" s="247"/>
      <c r="AS29" s="248"/>
      <c r="AT29" s="248"/>
      <c r="AU29" s="249"/>
      <c r="AV29" s="250"/>
      <c r="AX29" s="247"/>
      <c r="AY29" s="248"/>
      <c r="AZ29" s="248"/>
      <c r="BA29" s="249"/>
      <c r="BB29" s="250"/>
      <c r="BD29" s="219"/>
    </row>
    <row r="30" customFormat="false" ht="15" hidden="false" customHeight="true" outlineLevel="0" collapsed="false">
      <c r="A30" s="201" t="s">
        <v>361</v>
      </c>
      <c r="B30" s="251"/>
      <c r="C30" s="251"/>
      <c r="D30" s="216"/>
      <c r="E30" s="107"/>
      <c r="G30" s="251"/>
      <c r="H30" s="251"/>
      <c r="I30" s="251"/>
      <c r="J30" s="216"/>
      <c r="K30" s="107"/>
      <c r="M30" s="251"/>
      <c r="N30" s="251"/>
      <c r="O30" s="251"/>
      <c r="P30" s="216"/>
      <c r="Q30" s="107"/>
      <c r="S30" s="251"/>
      <c r="T30" s="251"/>
      <c r="U30" s="251"/>
      <c r="V30" s="216"/>
      <c r="W30" s="107"/>
      <c r="Z30" s="251"/>
      <c r="AA30" s="251"/>
      <c r="AB30" s="251"/>
      <c r="AC30" s="216"/>
      <c r="AD30" s="107"/>
      <c r="AF30" s="251"/>
      <c r="AG30" s="251"/>
      <c r="AH30" s="251"/>
      <c r="AI30" s="216"/>
      <c r="AJ30" s="107"/>
      <c r="AL30" s="251"/>
      <c r="AM30" s="251"/>
      <c r="AN30" s="251"/>
      <c r="AO30" s="216"/>
      <c r="AP30" s="107"/>
      <c r="AR30" s="251"/>
      <c r="AS30" s="251"/>
      <c r="AT30" s="251"/>
      <c r="AU30" s="216"/>
      <c r="AV30" s="107"/>
      <c r="AX30" s="251"/>
      <c r="AY30" s="251"/>
      <c r="AZ30" s="251"/>
      <c r="BA30" s="216"/>
      <c r="BB30" s="107"/>
      <c r="BD30" s="219"/>
    </row>
    <row r="31" customFormat="false" ht="15" hidden="false" customHeight="true" outlineLevel="0" collapsed="false">
      <c r="A31" s="77" t="s">
        <v>362</v>
      </c>
      <c r="B31" s="251"/>
      <c r="C31" s="251"/>
      <c r="D31" s="216"/>
      <c r="E31" s="107"/>
      <c r="G31" s="251"/>
      <c r="H31" s="251"/>
      <c r="I31" s="251"/>
      <c r="J31" s="216"/>
      <c r="K31" s="107"/>
      <c r="M31" s="251"/>
      <c r="N31" s="251"/>
      <c r="O31" s="251"/>
      <c r="P31" s="216"/>
      <c r="Q31" s="107"/>
      <c r="S31" s="251"/>
      <c r="T31" s="251"/>
      <c r="U31" s="251"/>
      <c r="V31" s="216"/>
      <c r="W31" s="107"/>
      <c r="Z31" s="251"/>
      <c r="AA31" s="251"/>
      <c r="AB31" s="251"/>
      <c r="AC31" s="216"/>
      <c r="AD31" s="107"/>
      <c r="AF31" s="251"/>
      <c r="AG31" s="251"/>
      <c r="AH31" s="251"/>
      <c r="AI31" s="216"/>
      <c r="AJ31" s="107"/>
      <c r="AL31" s="251"/>
      <c r="AM31" s="251"/>
      <c r="AN31" s="251"/>
      <c r="AO31" s="216"/>
      <c r="AP31" s="107"/>
      <c r="AR31" s="251"/>
      <c r="AS31" s="251"/>
      <c r="AT31" s="251"/>
      <c r="AU31" s="216"/>
      <c r="AV31" s="107"/>
      <c r="AX31" s="251"/>
      <c r="AY31" s="251"/>
      <c r="AZ31" s="251"/>
      <c r="BA31" s="216"/>
      <c r="BB31" s="107"/>
      <c r="BD31" s="219"/>
    </row>
    <row r="32" customFormat="false" ht="15" hidden="false" customHeight="true" outlineLevel="0" collapsed="false">
      <c r="A32" s="252" t="s">
        <v>433</v>
      </c>
      <c r="B32" s="251"/>
      <c r="C32" s="251"/>
      <c r="D32" s="216"/>
      <c r="E32" s="107"/>
      <c r="G32" s="251"/>
      <c r="H32" s="251"/>
      <c r="I32" s="251"/>
      <c r="J32" s="216"/>
      <c r="K32" s="107"/>
      <c r="M32" s="251"/>
      <c r="N32" s="251"/>
      <c r="O32" s="251"/>
      <c r="P32" s="216"/>
      <c r="Q32" s="107"/>
      <c r="S32" s="251"/>
      <c r="T32" s="251"/>
      <c r="U32" s="251"/>
      <c r="V32" s="216"/>
      <c r="W32" s="107"/>
      <c r="Z32" s="251"/>
      <c r="AA32" s="251"/>
      <c r="AB32" s="251"/>
      <c r="AC32" s="216"/>
      <c r="AD32" s="107"/>
      <c r="AF32" s="251"/>
      <c r="AG32" s="251"/>
      <c r="AH32" s="251"/>
      <c r="AI32" s="216"/>
      <c r="AJ32" s="107"/>
      <c r="AL32" s="251"/>
      <c r="AM32" s="251"/>
      <c r="AN32" s="251"/>
      <c r="AO32" s="216"/>
      <c r="AP32" s="107"/>
      <c r="AR32" s="251"/>
      <c r="AS32" s="251"/>
      <c r="AT32" s="251"/>
      <c r="AU32" s="216"/>
      <c r="AV32" s="107"/>
      <c r="AX32" s="251"/>
      <c r="AY32" s="251"/>
      <c r="AZ32" s="251"/>
      <c r="BA32" s="216"/>
      <c r="BB32" s="107"/>
      <c r="BD32" s="219"/>
    </row>
    <row r="33" customFormat="false" ht="15" hidden="false" customHeight="true" outlineLevel="0" collapsed="false">
      <c r="A33" s="253" t="s">
        <v>434</v>
      </c>
      <c r="B33" s="251"/>
      <c r="C33" s="251"/>
      <c r="D33" s="216"/>
      <c r="E33" s="107"/>
      <c r="G33" s="251"/>
      <c r="H33" s="251"/>
      <c r="I33" s="251"/>
      <c r="J33" s="216"/>
      <c r="K33" s="107"/>
      <c r="M33" s="251"/>
      <c r="N33" s="251"/>
      <c r="O33" s="251"/>
      <c r="P33" s="216"/>
      <c r="Q33" s="107"/>
      <c r="S33" s="251"/>
      <c r="T33" s="251"/>
      <c r="U33" s="251"/>
      <c r="V33" s="216"/>
      <c r="W33" s="107"/>
      <c r="Z33" s="251"/>
      <c r="AA33" s="251"/>
      <c r="AB33" s="251"/>
      <c r="AC33" s="216"/>
      <c r="AD33" s="107"/>
      <c r="AF33" s="251"/>
      <c r="AG33" s="251"/>
      <c r="AH33" s="251"/>
      <c r="AI33" s="216"/>
      <c r="AJ33" s="107"/>
      <c r="AL33" s="251"/>
      <c r="AM33" s="251"/>
      <c r="AN33" s="251"/>
      <c r="AO33" s="216"/>
      <c r="AP33" s="107"/>
      <c r="AR33" s="251"/>
      <c r="AS33" s="251"/>
      <c r="AT33" s="251"/>
      <c r="AU33" s="216"/>
      <c r="AV33" s="107"/>
      <c r="AX33" s="251"/>
      <c r="AY33" s="251"/>
      <c r="AZ33" s="251"/>
      <c r="BA33" s="216"/>
      <c r="BB33" s="107"/>
      <c r="BD33" s="219"/>
    </row>
    <row r="34" customFormat="false" ht="15" hidden="false" customHeight="true" outlineLevel="0" collapsed="false">
      <c r="A34" s="254" t="s">
        <v>435</v>
      </c>
      <c r="B34" s="255"/>
      <c r="C34" s="251"/>
      <c r="D34" s="216"/>
      <c r="E34" s="107"/>
      <c r="G34" s="251"/>
      <c r="H34" s="251"/>
      <c r="I34" s="251"/>
      <c r="J34" s="216"/>
      <c r="K34" s="107"/>
      <c r="M34" s="251"/>
      <c r="N34" s="251"/>
      <c r="O34" s="251"/>
      <c r="P34" s="216"/>
      <c r="Q34" s="107"/>
      <c r="S34" s="251"/>
      <c r="T34" s="251"/>
      <c r="U34" s="251"/>
      <c r="V34" s="216"/>
      <c r="W34" s="107"/>
      <c r="Z34" s="251"/>
      <c r="AA34" s="251"/>
      <c r="AB34" s="251"/>
      <c r="AC34" s="216"/>
      <c r="AD34" s="107"/>
      <c r="AF34" s="251"/>
      <c r="AG34" s="251"/>
      <c r="AH34" s="251"/>
      <c r="AI34" s="216"/>
      <c r="AJ34" s="107"/>
      <c r="AL34" s="251"/>
      <c r="AM34" s="251"/>
      <c r="AN34" s="251"/>
      <c r="AO34" s="216"/>
      <c r="AP34" s="107"/>
      <c r="AR34" s="251"/>
      <c r="AS34" s="251"/>
      <c r="AT34" s="251"/>
      <c r="AU34" s="216"/>
      <c r="AV34" s="107"/>
      <c r="AX34" s="251"/>
      <c r="AY34" s="251"/>
      <c r="AZ34" s="251"/>
      <c r="BA34" s="216"/>
      <c r="BB34" s="107"/>
      <c r="BD34" s="219"/>
    </row>
    <row r="35" customFormat="false" ht="15" hidden="false" customHeight="true" outlineLevel="0" collapsed="false">
      <c r="A35" s="256" t="s">
        <v>436</v>
      </c>
      <c r="B35" s="257"/>
      <c r="C35" s="251"/>
      <c r="D35" s="216"/>
      <c r="E35" s="107"/>
      <c r="G35" s="251"/>
      <c r="H35" s="251"/>
      <c r="I35" s="251"/>
      <c r="J35" s="216"/>
      <c r="K35" s="107"/>
      <c r="M35" s="251"/>
      <c r="N35" s="251"/>
      <c r="O35" s="251"/>
      <c r="P35" s="216"/>
      <c r="Q35" s="107"/>
      <c r="S35" s="251"/>
      <c r="T35" s="251"/>
      <c r="U35" s="251"/>
      <c r="V35" s="216"/>
      <c r="W35" s="107"/>
      <c r="Z35" s="251"/>
      <c r="AA35" s="251"/>
      <c r="AB35" s="251"/>
      <c r="AC35" s="216"/>
      <c r="AD35" s="107"/>
      <c r="AF35" s="251"/>
      <c r="AG35" s="251"/>
      <c r="AH35" s="251"/>
      <c r="AI35" s="216"/>
      <c r="AJ35" s="107"/>
      <c r="AL35" s="251"/>
      <c r="AM35" s="251"/>
      <c r="AN35" s="251"/>
      <c r="AO35" s="216"/>
      <c r="AP35" s="107"/>
      <c r="AR35" s="251"/>
      <c r="AS35" s="251"/>
      <c r="AT35" s="251"/>
      <c r="AU35" s="216"/>
      <c r="AV35" s="107"/>
      <c r="AX35" s="251"/>
      <c r="AY35" s="251"/>
      <c r="AZ35" s="251"/>
      <c r="BA35" s="216"/>
      <c r="BB35" s="107"/>
      <c r="BD35" s="219"/>
    </row>
    <row r="36" customFormat="false" ht="15" hidden="false" customHeight="true" outlineLevel="0" collapsed="false">
      <c r="A36" s="258" t="s">
        <v>437</v>
      </c>
      <c r="B36" s="259"/>
      <c r="C36" s="251"/>
      <c r="D36" s="216"/>
      <c r="E36" s="107"/>
      <c r="G36" s="251"/>
      <c r="H36" s="251"/>
      <c r="I36" s="251"/>
      <c r="J36" s="216"/>
      <c r="K36" s="107"/>
      <c r="M36" s="251"/>
      <c r="N36" s="251"/>
      <c r="O36" s="251"/>
      <c r="P36" s="216"/>
      <c r="Q36" s="107"/>
      <c r="S36" s="251"/>
      <c r="T36" s="251"/>
      <c r="U36" s="251"/>
      <c r="V36" s="216"/>
      <c r="W36" s="107"/>
      <c r="Z36" s="251"/>
      <c r="AA36" s="251"/>
      <c r="AB36" s="251"/>
      <c r="AC36" s="216"/>
      <c r="AD36" s="107"/>
      <c r="AF36" s="251"/>
      <c r="AG36" s="251"/>
      <c r="AH36" s="251"/>
      <c r="AI36" s="216"/>
      <c r="AJ36" s="107"/>
      <c r="AL36" s="251"/>
      <c r="AM36" s="251"/>
      <c r="AN36" s="251"/>
      <c r="AO36" s="216"/>
      <c r="AP36" s="107"/>
      <c r="AR36" s="251"/>
      <c r="AS36" s="251"/>
      <c r="AT36" s="251"/>
      <c r="AU36" s="216"/>
      <c r="AV36" s="107"/>
      <c r="AX36" s="251"/>
      <c r="AY36" s="251"/>
      <c r="AZ36" s="251"/>
      <c r="BA36" s="216"/>
      <c r="BB36" s="107"/>
      <c r="BD36" s="219"/>
    </row>
    <row r="37" customFormat="false" ht="15" hidden="false" customHeight="true" outlineLevel="0" collapsed="false">
      <c r="A37" s="260" t="s">
        <v>438</v>
      </c>
      <c r="B37" s="251"/>
      <c r="C37" s="251"/>
      <c r="D37" s="216"/>
      <c r="E37" s="107"/>
      <c r="G37" s="251"/>
      <c r="H37" s="251"/>
      <c r="I37" s="251"/>
      <c r="J37" s="216"/>
      <c r="K37" s="107"/>
      <c r="M37" s="251"/>
      <c r="N37" s="251"/>
      <c r="O37" s="251"/>
      <c r="P37" s="216"/>
      <c r="Q37" s="107"/>
      <c r="S37" s="251"/>
      <c r="T37" s="251"/>
      <c r="U37" s="251"/>
      <c r="V37" s="216"/>
      <c r="W37" s="107"/>
      <c r="Z37" s="251"/>
      <c r="AA37" s="251"/>
      <c r="AB37" s="251"/>
      <c r="AC37" s="216"/>
      <c r="AD37" s="107"/>
      <c r="AF37" s="251"/>
      <c r="AG37" s="251"/>
      <c r="AH37" s="251"/>
      <c r="AI37" s="216"/>
      <c r="AJ37" s="107"/>
      <c r="AL37" s="251"/>
      <c r="AM37" s="251"/>
      <c r="AN37" s="251"/>
      <c r="AO37" s="216"/>
      <c r="AP37" s="107"/>
      <c r="AR37" s="251"/>
      <c r="AS37" s="251"/>
      <c r="AT37" s="251"/>
      <c r="AU37" s="216"/>
      <c r="AV37" s="107"/>
      <c r="AX37" s="251"/>
      <c r="AY37" s="251"/>
      <c r="AZ37" s="251"/>
      <c r="BA37" s="216"/>
      <c r="BB37" s="107"/>
      <c r="BD37" s="219"/>
    </row>
    <row r="38" customFormat="false" ht="15" hidden="false" customHeight="true" outlineLevel="0" collapsed="false">
      <c r="A38" s="30" t="s">
        <v>439</v>
      </c>
      <c r="B38" s="251"/>
      <c r="C38" s="251"/>
      <c r="D38" s="216"/>
      <c r="E38" s="107"/>
      <c r="G38" s="251"/>
      <c r="H38" s="251"/>
      <c r="I38" s="251"/>
      <c r="J38" s="216"/>
      <c r="K38" s="107"/>
      <c r="M38" s="251"/>
      <c r="N38" s="251"/>
      <c r="O38" s="251"/>
      <c r="P38" s="216"/>
      <c r="Q38" s="107"/>
      <c r="S38" s="251"/>
      <c r="T38" s="251"/>
      <c r="U38" s="251"/>
      <c r="V38" s="216"/>
      <c r="W38" s="107"/>
      <c r="Z38" s="251"/>
      <c r="AA38" s="251"/>
      <c r="AB38" s="251"/>
      <c r="AC38" s="216"/>
      <c r="AD38" s="107"/>
      <c r="AF38" s="251"/>
      <c r="AG38" s="251"/>
      <c r="AH38" s="251"/>
      <c r="AI38" s="216"/>
      <c r="AJ38" s="107"/>
      <c r="AL38" s="251"/>
      <c r="AM38" s="251"/>
      <c r="AN38" s="251"/>
      <c r="AO38" s="216"/>
      <c r="AP38" s="107"/>
      <c r="AR38" s="251"/>
      <c r="AS38" s="251"/>
      <c r="AT38" s="251"/>
      <c r="AU38" s="216"/>
      <c r="AV38" s="107"/>
      <c r="AX38" s="251"/>
      <c r="AY38" s="251"/>
      <c r="AZ38" s="251"/>
      <c r="BA38" s="216"/>
      <c r="BB38" s="107"/>
      <c r="BD38" s="219"/>
    </row>
    <row r="39" customFormat="false" ht="15" hidden="false" customHeight="true" outlineLevel="0" collapsed="false">
      <c r="A39" s="30" t="s">
        <v>440</v>
      </c>
      <c r="B39" s="251"/>
      <c r="C39" s="251"/>
      <c r="D39" s="216"/>
      <c r="E39" s="107"/>
      <c r="G39" s="251"/>
      <c r="H39" s="251"/>
      <c r="I39" s="251"/>
      <c r="J39" s="216"/>
      <c r="K39" s="107"/>
      <c r="M39" s="251"/>
      <c r="N39" s="251"/>
      <c r="O39" s="251"/>
      <c r="P39" s="216"/>
      <c r="Q39" s="107"/>
      <c r="S39" s="251"/>
      <c r="T39" s="251"/>
      <c r="U39" s="251"/>
      <c r="V39" s="216"/>
      <c r="W39" s="107"/>
      <c r="Z39" s="251"/>
      <c r="AA39" s="251"/>
      <c r="AB39" s="251"/>
      <c r="AC39" s="216"/>
      <c r="AD39" s="107"/>
      <c r="AF39" s="251"/>
      <c r="AG39" s="251"/>
      <c r="AH39" s="251"/>
      <c r="AI39" s="216"/>
      <c r="AJ39" s="107"/>
      <c r="AL39" s="251"/>
      <c r="AM39" s="251"/>
      <c r="AN39" s="251"/>
      <c r="AO39" s="216"/>
      <c r="AP39" s="107"/>
      <c r="AR39" s="251"/>
      <c r="AS39" s="251"/>
      <c r="AT39" s="251"/>
      <c r="AU39" s="216"/>
      <c r="AV39" s="107"/>
      <c r="AX39" s="251"/>
      <c r="AY39" s="251"/>
      <c r="AZ39" s="251"/>
      <c r="BA39" s="216"/>
      <c r="BB39" s="107"/>
      <c r="BD39" s="219"/>
    </row>
    <row r="40" customFormat="false" ht="15" hidden="false" customHeight="true" outlineLevel="0" collapsed="false">
      <c r="A40" s="30" t="s">
        <v>89</v>
      </c>
      <c r="B40" s="251"/>
      <c r="C40" s="251"/>
      <c r="D40" s="216"/>
      <c r="E40" s="107"/>
      <c r="G40" s="251"/>
      <c r="H40" s="251"/>
      <c r="I40" s="251"/>
      <c r="J40" s="216"/>
      <c r="K40" s="107"/>
      <c r="M40" s="251"/>
      <c r="N40" s="251"/>
      <c r="O40" s="251"/>
      <c r="P40" s="216"/>
      <c r="Q40" s="107"/>
      <c r="S40" s="251"/>
      <c r="T40" s="251"/>
      <c r="U40" s="251"/>
      <c r="V40" s="216"/>
      <c r="W40" s="107"/>
      <c r="Z40" s="251"/>
      <c r="AA40" s="251"/>
      <c r="AB40" s="251"/>
      <c r="AC40" s="216"/>
      <c r="AD40" s="107"/>
      <c r="AF40" s="251"/>
      <c r="AG40" s="251"/>
      <c r="AH40" s="251"/>
      <c r="AI40" s="216"/>
      <c r="AJ40" s="107"/>
      <c r="AL40" s="251"/>
      <c r="AM40" s="251"/>
      <c r="AN40" s="251"/>
      <c r="AO40" s="216"/>
      <c r="AP40" s="107"/>
      <c r="AR40" s="251"/>
      <c r="AS40" s="251"/>
      <c r="AT40" s="251"/>
      <c r="AU40" s="216"/>
      <c r="AV40" s="107"/>
      <c r="AX40" s="251"/>
      <c r="AY40" s="251"/>
      <c r="AZ40" s="251"/>
      <c r="BA40" s="216"/>
      <c r="BB40" s="107"/>
      <c r="BD40" s="219"/>
    </row>
    <row r="41" customFormat="false" ht="15" hidden="false" customHeight="true" outlineLevel="0" collapsed="false">
      <c r="A41" s="30" t="s">
        <v>90</v>
      </c>
      <c r="B41" s="251"/>
      <c r="C41" s="251"/>
      <c r="D41" s="216"/>
      <c r="E41" s="107"/>
      <c r="G41" s="251"/>
      <c r="H41" s="251"/>
      <c r="I41" s="251"/>
      <c r="J41" s="216"/>
      <c r="K41" s="107"/>
      <c r="M41" s="251"/>
      <c r="N41" s="251"/>
      <c r="O41" s="251"/>
      <c r="P41" s="216"/>
      <c r="Q41" s="107"/>
      <c r="S41" s="251"/>
      <c r="T41" s="251"/>
      <c r="U41" s="251"/>
      <c r="V41" s="216"/>
      <c r="W41" s="107"/>
      <c r="Z41" s="251"/>
      <c r="AA41" s="251"/>
      <c r="AB41" s="251"/>
      <c r="AC41" s="216"/>
      <c r="AD41" s="107"/>
      <c r="AF41" s="251"/>
      <c r="AG41" s="251"/>
      <c r="AH41" s="251"/>
      <c r="AI41" s="216"/>
      <c r="AJ41" s="107"/>
      <c r="AL41" s="251"/>
      <c r="AM41" s="251"/>
      <c r="AN41" s="251"/>
      <c r="AO41" s="216"/>
      <c r="AP41" s="107"/>
      <c r="AR41" s="251"/>
      <c r="AS41" s="251"/>
      <c r="AT41" s="251"/>
      <c r="AU41" s="216"/>
      <c r="AV41" s="107"/>
      <c r="AX41" s="251"/>
      <c r="AY41" s="251"/>
      <c r="AZ41" s="251"/>
      <c r="BA41" s="216"/>
      <c r="BB41" s="107"/>
      <c r="BD41" s="219"/>
    </row>
    <row r="42" customFormat="false" ht="15" hidden="false" customHeight="true" outlineLevel="0" collapsed="false">
      <c r="A42" s="30" t="s">
        <v>214</v>
      </c>
      <c r="B42" s="251"/>
      <c r="C42" s="251"/>
      <c r="D42" s="216"/>
      <c r="E42" s="107"/>
      <c r="G42" s="251"/>
      <c r="H42" s="251"/>
      <c r="I42" s="251"/>
      <c r="J42" s="216"/>
      <c r="K42" s="107"/>
      <c r="M42" s="251"/>
      <c r="N42" s="251"/>
      <c r="O42" s="251"/>
      <c r="P42" s="216"/>
      <c r="Q42" s="107"/>
      <c r="S42" s="251"/>
      <c r="T42" s="251"/>
      <c r="U42" s="251"/>
      <c r="V42" s="216"/>
      <c r="W42" s="107"/>
      <c r="Z42" s="251"/>
      <c r="AA42" s="251"/>
      <c r="AB42" s="251"/>
      <c r="AC42" s="216"/>
      <c r="AD42" s="107"/>
      <c r="AF42" s="251"/>
      <c r="AG42" s="251"/>
      <c r="AH42" s="251"/>
      <c r="AI42" s="216"/>
      <c r="AJ42" s="107"/>
      <c r="AL42" s="251"/>
      <c r="AM42" s="251"/>
      <c r="AN42" s="251"/>
      <c r="AO42" s="216"/>
      <c r="AP42" s="107"/>
      <c r="AR42" s="251"/>
      <c r="AS42" s="251"/>
      <c r="AT42" s="251"/>
      <c r="AU42" s="216"/>
      <c r="AV42" s="107"/>
      <c r="AX42" s="251"/>
      <c r="AY42" s="251"/>
      <c r="AZ42" s="251"/>
      <c r="BA42" s="216"/>
      <c r="BB42" s="107"/>
      <c r="BD42" s="219"/>
    </row>
    <row r="43" customFormat="false" ht="15" hidden="false" customHeight="true" outlineLevel="0" collapsed="false">
      <c r="A43" s="30" t="s">
        <v>215</v>
      </c>
      <c r="B43" s="251"/>
      <c r="C43" s="251"/>
      <c r="D43" s="216"/>
      <c r="E43" s="107"/>
      <c r="G43" s="251"/>
      <c r="H43" s="251"/>
      <c r="I43" s="251"/>
      <c r="J43" s="216"/>
      <c r="K43" s="107"/>
      <c r="M43" s="251"/>
      <c r="N43" s="251"/>
      <c r="O43" s="251"/>
      <c r="P43" s="216"/>
      <c r="Q43" s="107"/>
      <c r="S43" s="251"/>
      <c r="T43" s="251"/>
      <c r="U43" s="251"/>
      <c r="V43" s="216"/>
      <c r="W43" s="107"/>
      <c r="Z43" s="251"/>
      <c r="AA43" s="251"/>
      <c r="AB43" s="251"/>
      <c r="AC43" s="216"/>
      <c r="AD43" s="107"/>
      <c r="AF43" s="251"/>
      <c r="AG43" s="251"/>
      <c r="AH43" s="251"/>
      <c r="AI43" s="216"/>
      <c r="AJ43" s="107"/>
      <c r="AL43" s="251"/>
      <c r="AM43" s="251"/>
      <c r="AN43" s="251"/>
      <c r="AO43" s="216"/>
      <c r="AP43" s="107"/>
      <c r="AR43" s="251"/>
      <c r="AS43" s="251"/>
      <c r="AT43" s="251"/>
      <c r="AU43" s="216"/>
      <c r="AV43" s="107"/>
      <c r="AX43" s="251"/>
      <c r="AY43" s="251"/>
      <c r="AZ43" s="251"/>
      <c r="BA43" s="216"/>
      <c r="BB43" s="107"/>
      <c r="BD43" s="219"/>
    </row>
    <row r="44" s="263" customFormat="true" ht="12" hidden="false" customHeight="false" outlineLevel="0" collapsed="false">
      <c r="A44" s="261"/>
      <c r="B44" s="262"/>
      <c r="C44" s="262"/>
      <c r="H44" s="262"/>
      <c r="N44" s="262"/>
      <c r="T44" s="262"/>
      <c r="W44" s="264"/>
      <c r="AA44" s="262"/>
      <c r="AD44" s="264"/>
      <c r="AF44" s="262"/>
      <c r="AG44" s="262"/>
      <c r="AH44" s="262"/>
      <c r="AM44" s="262"/>
      <c r="AS44" s="262"/>
      <c r="AY44" s="262"/>
      <c r="BB44" s="264"/>
    </row>
    <row r="45" s="263" customFormat="true" ht="12" hidden="false" customHeight="false" outlineLevel="0" collapsed="false">
      <c r="A45" s="261"/>
    </row>
    <row r="46" customFormat="false" ht="12" hidden="false" customHeight="false" outlineLevel="0" collapsed="false">
      <c r="B46" s="101" t="n">
        <v>0</v>
      </c>
      <c r="C46" s="101" t="n">
        <v>0</v>
      </c>
      <c r="D46" s="101" t="n">
        <v>0</v>
      </c>
      <c r="E46" s="101" t="n">
        <v>0</v>
      </c>
      <c r="F46" s="101" t="n">
        <v>0</v>
      </c>
      <c r="G46" s="101"/>
      <c r="H46" s="101" t="n">
        <v>0</v>
      </c>
      <c r="I46" s="101" t="n">
        <v>0</v>
      </c>
      <c r="J46" s="101" t="n">
        <v>0</v>
      </c>
      <c r="K46" s="101" t="n">
        <v>0</v>
      </c>
      <c r="L46" s="101"/>
      <c r="M46" s="101"/>
      <c r="N46" s="101" t="n">
        <v>0</v>
      </c>
      <c r="O46" s="101" t="n">
        <v>0</v>
      </c>
      <c r="P46" s="101" t="n">
        <v>0</v>
      </c>
      <c r="Q46" s="101" t="n">
        <v>0</v>
      </c>
      <c r="R46" s="101"/>
      <c r="S46" s="101"/>
      <c r="T46" s="101" t="n">
        <v>0</v>
      </c>
      <c r="U46" s="101" t="n">
        <v>0</v>
      </c>
      <c r="V46" s="101" t="n">
        <v>0</v>
      </c>
      <c r="W46" s="101" t="n">
        <v>0</v>
      </c>
      <c r="X46" s="101"/>
      <c r="Y46" s="101"/>
      <c r="Z46" s="101"/>
      <c r="AA46" s="101" t="n">
        <v>0</v>
      </c>
      <c r="AB46" s="101" t="n">
        <v>0</v>
      </c>
      <c r="AC46" s="101" t="n">
        <v>0</v>
      </c>
      <c r="AD46" s="101" t="n">
        <v>0</v>
      </c>
      <c r="AE46" s="101"/>
      <c r="AF46" s="101"/>
      <c r="AG46" s="101" t="n">
        <v>0</v>
      </c>
      <c r="AH46" s="101" t="n">
        <v>0</v>
      </c>
      <c r="AI46" s="101" t="n">
        <v>0</v>
      </c>
      <c r="AJ46" s="101" t="n">
        <v>0</v>
      </c>
      <c r="AK46" s="101"/>
      <c r="AL46" s="101"/>
      <c r="AM46" s="101" t="n">
        <v>0</v>
      </c>
      <c r="AN46" s="101" t="n">
        <v>0</v>
      </c>
      <c r="AO46" s="101" t="n">
        <v>0</v>
      </c>
      <c r="AP46" s="101" t="n">
        <v>0</v>
      </c>
      <c r="AQ46" s="101"/>
      <c r="AR46" s="101"/>
      <c r="AS46" s="101" t="n">
        <v>0</v>
      </c>
      <c r="AT46" s="101" t="n">
        <v>0</v>
      </c>
      <c r="AU46" s="101" t="n">
        <v>0</v>
      </c>
      <c r="AV46" s="101" t="n">
        <v>0</v>
      </c>
      <c r="AW46" s="101"/>
      <c r="AX46" s="101"/>
      <c r="AY46" s="101" t="n">
        <v>0</v>
      </c>
      <c r="AZ46" s="101" t="n">
        <v>0</v>
      </c>
      <c r="BA46" s="101" t="n">
        <v>0</v>
      </c>
      <c r="BB46" s="101"/>
      <c r="BC46" s="75"/>
      <c r="BD46" s="75"/>
      <c r="BE46" s="75"/>
      <c r="BF46" s="75"/>
      <c r="BG46" s="75"/>
      <c r="BH46" s="75"/>
      <c r="BI46" s="75"/>
      <c r="BJ46" s="75"/>
      <c r="BK46" s="75"/>
      <c r="BL46" s="75"/>
      <c r="BM46" s="75"/>
      <c r="BN46" s="75"/>
      <c r="BO46" s="75"/>
      <c r="BP46" s="75"/>
      <c r="BQ46" s="75"/>
    </row>
    <row r="47" customFormat="false" ht="12" hidden="false" customHeight="false" outlineLevel="0" collapsed="false"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  <c r="BL47" s="75"/>
      <c r="BM47" s="75"/>
      <c r="BN47" s="75"/>
      <c r="BO47" s="75"/>
      <c r="BP47" s="75"/>
      <c r="BQ47" s="75"/>
    </row>
    <row r="48" customFormat="false" ht="12" hidden="false" customHeight="false" outlineLevel="0" collapsed="false"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</row>
    <row r="49" customFormat="false" ht="12" hidden="false" customHeight="false" outlineLevel="0" collapsed="false"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  <c r="AW49" s="75"/>
      <c r="AX49" s="75"/>
      <c r="AY49" s="75"/>
      <c r="AZ49" s="75"/>
      <c r="BA49" s="75"/>
      <c r="BB49" s="75"/>
      <c r="BC49" s="75"/>
      <c r="BD49" s="75"/>
      <c r="BE49" s="75"/>
      <c r="BF49" s="75"/>
      <c r="BG49" s="75"/>
      <c r="BH49" s="75"/>
      <c r="BI49" s="75"/>
      <c r="BJ49" s="75"/>
      <c r="BK49" s="75"/>
      <c r="BL49" s="75"/>
      <c r="BM49" s="75"/>
      <c r="BN49" s="75"/>
      <c r="BO49" s="75"/>
      <c r="BP49" s="75"/>
      <c r="BQ49" s="75"/>
    </row>
    <row r="50" customFormat="false" ht="12" hidden="false" customHeight="false" outlineLevel="0" collapsed="false"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  <c r="AY50" s="75"/>
      <c r="AZ50" s="75"/>
      <c r="BA50" s="75"/>
      <c r="BB50" s="75"/>
      <c r="BC50" s="75"/>
      <c r="BD50" s="75"/>
      <c r="BE50" s="75"/>
      <c r="BF50" s="75"/>
      <c r="BG50" s="75"/>
      <c r="BH50" s="75"/>
      <c r="BI50" s="75"/>
      <c r="BJ50" s="75"/>
      <c r="BK50" s="75"/>
      <c r="BL50" s="75"/>
      <c r="BM50" s="75"/>
      <c r="BN50" s="75"/>
      <c r="BO50" s="75"/>
      <c r="BP50" s="75"/>
      <c r="BQ50" s="75"/>
    </row>
    <row r="51" customFormat="false" ht="12" hidden="false" customHeight="false" outlineLevel="0" collapsed="false"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  <c r="AP51" s="75"/>
      <c r="AQ51" s="75"/>
      <c r="AR51" s="75"/>
      <c r="AS51" s="75"/>
      <c r="AT51" s="75"/>
      <c r="AU51" s="75"/>
      <c r="AV51" s="75"/>
      <c r="AW51" s="75"/>
      <c r="AX51" s="75"/>
      <c r="AY51" s="75"/>
      <c r="AZ51" s="75"/>
      <c r="BA51" s="75"/>
      <c r="BB51" s="75"/>
      <c r="BC51" s="75"/>
      <c r="BD51" s="75"/>
      <c r="BE51" s="75"/>
      <c r="BF51" s="75"/>
      <c r="BG51" s="75"/>
      <c r="BH51" s="75"/>
      <c r="BI51" s="75"/>
      <c r="BJ51" s="75"/>
      <c r="BK51" s="75"/>
      <c r="BL51" s="75"/>
      <c r="BM51" s="75"/>
      <c r="BN51" s="75"/>
      <c r="BO51" s="75"/>
      <c r="BP51" s="75"/>
      <c r="BQ51" s="75"/>
    </row>
    <row r="52" customFormat="false" ht="12" hidden="false" customHeight="false" outlineLevel="0" collapsed="false"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  <c r="AP52" s="75"/>
      <c r="AQ52" s="75"/>
      <c r="AR52" s="75"/>
      <c r="AS52" s="75"/>
      <c r="AT52" s="75"/>
      <c r="AU52" s="75"/>
      <c r="AV52" s="75"/>
      <c r="AW52" s="75"/>
      <c r="AX52" s="75"/>
      <c r="AY52" s="75"/>
      <c r="AZ52" s="75"/>
      <c r="BA52" s="75"/>
      <c r="BB52" s="75"/>
      <c r="BC52" s="75"/>
      <c r="BD52" s="75"/>
      <c r="BE52" s="75"/>
      <c r="BF52" s="75"/>
      <c r="BG52" s="75"/>
      <c r="BH52" s="75"/>
      <c r="BI52" s="75"/>
      <c r="BJ52" s="75"/>
      <c r="BK52" s="75"/>
      <c r="BL52" s="75"/>
      <c r="BM52" s="75"/>
      <c r="BN52" s="75"/>
      <c r="BO52" s="75"/>
      <c r="BP52" s="75"/>
      <c r="BQ52" s="75"/>
    </row>
    <row r="53" customFormat="false" ht="12" hidden="false" customHeight="false" outlineLevel="0" collapsed="false"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  <c r="AY53" s="75"/>
      <c r="AZ53" s="75"/>
      <c r="BA53" s="75"/>
      <c r="BB53" s="75"/>
      <c r="BC53" s="75"/>
      <c r="BD53" s="75"/>
      <c r="BE53" s="75"/>
      <c r="BF53" s="75"/>
      <c r="BG53" s="75"/>
      <c r="BH53" s="75"/>
      <c r="BI53" s="75"/>
      <c r="BJ53" s="75"/>
      <c r="BK53" s="75"/>
      <c r="BL53" s="75"/>
      <c r="BM53" s="75"/>
      <c r="BN53" s="75"/>
      <c r="BO53" s="75"/>
      <c r="BP53" s="75"/>
      <c r="BQ53" s="75"/>
    </row>
    <row r="55" customFormat="false" ht="12" hidden="false" customHeight="false" outlineLevel="0" collapsed="false">
      <c r="B55" s="219"/>
      <c r="D55" s="219"/>
      <c r="H55" s="219"/>
      <c r="N55" s="219"/>
      <c r="T55" s="219"/>
      <c r="AA55" s="219"/>
      <c r="AG55" s="219"/>
      <c r="AM55" s="219"/>
      <c r="AS55" s="219"/>
      <c r="AY55" s="219"/>
    </row>
    <row r="56" customFormat="false" ht="12" hidden="false" customHeight="false" outlineLevel="0" collapsed="false">
      <c r="B56" s="41" t="n">
        <v>0</v>
      </c>
      <c r="C56" s="41" t="n">
        <v>0</v>
      </c>
      <c r="D56" s="41" t="n">
        <v>0</v>
      </c>
      <c r="E56" s="41" t="n">
        <v>0</v>
      </c>
      <c r="F56" s="41" t="n">
        <v>0</v>
      </c>
      <c r="G56" s="41"/>
      <c r="H56" s="41" t="n">
        <v>0</v>
      </c>
      <c r="I56" s="41" t="n">
        <v>0</v>
      </c>
      <c r="J56" s="41" t="n">
        <v>0</v>
      </c>
      <c r="K56" s="41" t="n">
        <v>0</v>
      </c>
      <c r="L56" s="41" t="n">
        <v>0</v>
      </c>
      <c r="M56" s="41"/>
      <c r="N56" s="41" t="n">
        <v>0</v>
      </c>
      <c r="O56" s="41" t="n">
        <v>0</v>
      </c>
      <c r="P56" s="41" t="n">
        <v>0</v>
      </c>
      <c r="Q56" s="41" t="n">
        <v>0</v>
      </c>
      <c r="R56" s="41" t="n">
        <v>0</v>
      </c>
      <c r="S56" s="41"/>
      <c r="T56" s="41" t="n">
        <v>0</v>
      </c>
      <c r="U56" s="41" t="n">
        <v>0</v>
      </c>
      <c r="V56" s="41" t="n">
        <v>0</v>
      </c>
      <c r="W56" s="41" t="n">
        <v>0</v>
      </c>
      <c r="X56" s="41" t="n">
        <v>0</v>
      </c>
      <c r="Y56" s="41" t="n">
        <v>0</v>
      </c>
      <c r="Z56" s="41"/>
      <c r="AA56" s="41" t="n">
        <v>0</v>
      </c>
      <c r="AB56" s="41" t="n">
        <v>0</v>
      </c>
      <c r="AC56" s="41" t="n">
        <v>0</v>
      </c>
      <c r="AD56" s="41" t="n">
        <v>0</v>
      </c>
      <c r="AE56" s="41" t="n">
        <v>0</v>
      </c>
      <c r="AF56" s="41"/>
      <c r="AG56" s="41" t="n">
        <v>0</v>
      </c>
      <c r="AH56" s="41" t="n">
        <v>0</v>
      </c>
      <c r="AI56" s="41" t="n">
        <v>0</v>
      </c>
      <c r="AJ56" s="41" t="n">
        <v>0</v>
      </c>
      <c r="AK56" s="41" t="n">
        <v>0</v>
      </c>
      <c r="AL56" s="41"/>
      <c r="AM56" s="41" t="n">
        <v>0</v>
      </c>
      <c r="AN56" s="41" t="n">
        <v>0</v>
      </c>
      <c r="AO56" s="41" t="n">
        <v>0</v>
      </c>
      <c r="AP56" s="41" t="n">
        <v>0</v>
      </c>
      <c r="AQ56" s="41" t="n">
        <v>0</v>
      </c>
      <c r="AR56" s="41"/>
      <c r="AS56" s="41" t="n">
        <v>0</v>
      </c>
      <c r="AT56" s="41" t="n">
        <v>0</v>
      </c>
      <c r="AU56" s="41" t="n">
        <v>0</v>
      </c>
      <c r="AV56" s="41" t="n">
        <v>0</v>
      </c>
      <c r="AW56" s="41" t="n">
        <v>0</v>
      </c>
      <c r="AX56" s="41"/>
      <c r="AY56" s="41" t="n">
        <v>0</v>
      </c>
      <c r="AZ56" s="41" t="n">
        <v>0</v>
      </c>
      <c r="BA56" s="41" t="n">
        <v>0</v>
      </c>
      <c r="BB56" s="41"/>
      <c r="BC56" s="41"/>
      <c r="BD56" s="41"/>
      <c r="BE56" s="41"/>
      <c r="BF56" s="41"/>
      <c r="BG56" s="41"/>
      <c r="BH56" s="41"/>
      <c r="BI56" s="41"/>
      <c r="BJ56" s="41"/>
      <c r="BK56" s="41"/>
      <c r="BL56" s="41"/>
      <c r="BM56" s="41"/>
      <c r="BN56" s="41"/>
      <c r="BO56" s="41"/>
      <c r="BP56" s="41"/>
      <c r="BQ56" s="41"/>
      <c r="BR56" s="41"/>
      <c r="BS56" s="41"/>
      <c r="BT56" s="41"/>
      <c r="BU56" s="41"/>
      <c r="BV56" s="41"/>
      <c r="BW56" s="41"/>
      <c r="BX56" s="41"/>
      <c r="BY56" s="41"/>
      <c r="BZ56" s="41"/>
      <c r="CA56" s="41"/>
      <c r="CB56" s="41"/>
      <c r="CC56" s="41"/>
      <c r="CD56" s="41"/>
      <c r="CE56" s="41"/>
      <c r="CF56" s="41"/>
      <c r="CG56" s="41"/>
      <c r="CH56" s="41"/>
      <c r="CI56" s="41"/>
      <c r="CJ56" s="41"/>
      <c r="CK56" s="41"/>
      <c r="CL56" s="41"/>
      <c r="CM56" s="41"/>
      <c r="CN56" s="41"/>
      <c r="CO56" s="41"/>
      <c r="CP56" s="41"/>
      <c r="CQ56" s="41"/>
    </row>
    <row r="57" customFormat="false" ht="12" hidden="false" customHeight="false" outlineLevel="0" collapsed="false">
      <c r="B57" s="265"/>
      <c r="D57" s="265"/>
      <c r="H57" s="265"/>
      <c r="I57" s="265"/>
      <c r="J57" s="265"/>
      <c r="N57" s="265"/>
      <c r="P57" s="265"/>
      <c r="T57" s="265"/>
      <c r="U57" s="265"/>
      <c r="V57" s="265"/>
      <c r="AA57" s="265"/>
      <c r="AB57" s="265"/>
      <c r="AC57" s="265"/>
      <c r="AG57" s="265"/>
      <c r="AH57" s="265"/>
      <c r="AI57" s="265"/>
      <c r="AM57" s="265"/>
      <c r="AN57" s="265"/>
      <c r="AO57" s="265"/>
      <c r="AS57" s="265"/>
      <c r="AT57" s="265"/>
      <c r="AU57" s="265"/>
      <c r="AY57" s="265"/>
      <c r="AZ57" s="265"/>
      <c r="BA57" s="265"/>
    </row>
    <row r="58" customFormat="false" ht="12" hidden="false" customHeight="false" outlineLevel="0" collapsed="false">
      <c r="B58" s="265"/>
      <c r="D58" s="265"/>
      <c r="H58" s="265"/>
      <c r="I58" s="265"/>
      <c r="J58" s="265"/>
      <c r="N58" s="265"/>
      <c r="P58" s="265"/>
      <c r="T58" s="265"/>
      <c r="U58" s="265"/>
      <c r="V58" s="265"/>
      <c r="AA58" s="265"/>
      <c r="AB58" s="265"/>
      <c r="AC58" s="265"/>
      <c r="AG58" s="265"/>
      <c r="AH58" s="265"/>
      <c r="AI58" s="265"/>
      <c r="AM58" s="265"/>
      <c r="AN58" s="265"/>
      <c r="AO58" s="265"/>
      <c r="AS58" s="265"/>
      <c r="AT58" s="265"/>
      <c r="AU58" s="265"/>
      <c r="AY58" s="265"/>
      <c r="AZ58" s="265"/>
      <c r="BA58" s="265"/>
    </row>
    <row r="59" customFormat="false" ht="12" hidden="false" customHeight="false" outlineLevel="0" collapsed="false">
      <c r="B59" s="265"/>
      <c r="D59" s="265"/>
      <c r="H59" s="265"/>
      <c r="I59" s="265"/>
      <c r="J59" s="265"/>
      <c r="N59" s="265"/>
      <c r="P59" s="265"/>
      <c r="T59" s="265"/>
      <c r="U59" s="265"/>
      <c r="V59" s="265"/>
      <c r="AA59" s="265"/>
      <c r="AB59" s="265"/>
      <c r="AC59" s="265"/>
      <c r="AG59" s="265"/>
      <c r="AH59" s="265"/>
      <c r="AI59" s="265"/>
      <c r="AM59" s="265"/>
      <c r="AN59" s="265"/>
      <c r="AO59" s="265"/>
      <c r="AS59" s="265"/>
      <c r="AT59" s="265"/>
      <c r="AU59" s="265"/>
      <c r="AY59" s="265"/>
      <c r="AZ59" s="265"/>
      <c r="BA59" s="265"/>
    </row>
    <row r="60" customFormat="false" ht="12" hidden="false" customHeight="false" outlineLevel="0" collapsed="false">
      <c r="D60" s="41"/>
      <c r="E60" s="266"/>
    </row>
    <row r="61" customFormat="false" ht="12" hidden="false" customHeight="false" outlineLevel="0" collapsed="false">
      <c r="D61" s="41"/>
      <c r="E61" s="266"/>
    </row>
    <row r="62" customFormat="false" ht="12" hidden="false" customHeight="false" outlineLevel="0" collapsed="false">
      <c r="D62" s="41"/>
      <c r="E62" s="266"/>
    </row>
    <row r="63" customFormat="false" ht="12" hidden="false" customHeight="false" outlineLevel="0" collapsed="false">
      <c r="D63" s="41"/>
      <c r="E63" s="266"/>
    </row>
    <row r="64" customFormat="false" ht="12" hidden="false" customHeight="false" outlineLevel="0" collapsed="false">
      <c r="A64" s="41"/>
      <c r="E64" s="107"/>
    </row>
    <row r="65" customFormat="false" ht="12" hidden="false" customHeight="false" outlineLevel="0" collapsed="false">
      <c r="A65" s="41"/>
    </row>
    <row r="66" customFormat="false" ht="12" hidden="false" customHeight="false" outlineLevel="0" collapsed="false">
      <c r="A66" s="41"/>
    </row>
    <row r="67" customFormat="false" ht="12" hidden="false" customHeight="false" outlineLevel="0" collapsed="false">
      <c r="A67" s="41"/>
    </row>
  </sheetData>
  <mergeCells count="19">
    <mergeCell ref="A1:AE1"/>
    <mergeCell ref="AF1:BB1"/>
    <mergeCell ref="A2:AE2"/>
    <mergeCell ref="AF2:BB2"/>
    <mergeCell ref="A3:AE3"/>
    <mergeCell ref="AF3:BB3"/>
    <mergeCell ref="A4:AE4"/>
    <mergeCell ref="AF4:BB4"/>
    <mergeCell ref="A5:AD5"/>
    <mergeCell ref="AF5:BB5"/>
    <mergeCell ref="A8:E8"/>
    <mergeCell ref="G8:K8"/>
    <mergeCell ref="M8:Q8"/>
    <mergeCell ref="S8:W8"/>
    <mergeCell ref="Z8:AD8"/>
    <mergeCell ref="AF8:AJ8"/>
    <mergeCell ref="AL8:AP8"/>
    <mergeCell ref="AR8:AV8"/>
    <mergeCell ref="AX8:BB8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0" man="true" max="65535" min="0"/>
    <brk id="5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3T18:18:59Z</dcterms:created>
  <dc:creator>cagarcia</dc:creator>
  <dc:description/>
  <dc:language>en-US</dc:language>
  <cp:lastModifiedBy>cagarcia</cp:lastModifiedBy>
  <dcterms:modified xsi:type="dcterms:W3CDTF">2008-07-23T18:21:27Z</dcterms:modified>
  <cp:revision>0</cp:revision>
  <dc:subject/>
  <dc:title/>
</cp:coreProperties>
</file>