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D$78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4" uniqueCount="874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*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3 de septiembre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r>
      <rPr>
        <b val="true"/>
        <sz val="9"/>
        <rFont val="Arial"/>
        <family val="2"/>
      </rPr>
      <t xml:space="preserve">Fecha de consolidación: </t>
    </r>
    <r>
      <rPr>
        <sz val="9"/>
        <rFont val="Arial"/>
        <family val="2"/>
      </rPr>
      <t xml:space="preserve">19 de diciembre del 2003.</t>
    </r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mmmm\-yy"/>
    <numFmt numFmtId="176" formatCode="#,##0.0"/>
    <numFmt numFmtId="177" formatCode="_ * #,##0_ ;_ * \-#,##0_ ;_ * \-??_ ;_ @_ "/>
    <numFmt numFmtId="178" formatCode="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2733082822003</c:v>
                </c:pt>
                <c:pt idx="1">
                  <c:v>0.130599209171496</c:v>
                </c:pt>
                <c:pt idx="2">
                  <c:v>0.125275820348967</c:v>
                </c:pt>
                <c:pt idx="3">
                  <c:v>0.121554829088809</c:v>
                </c:pt>
                <c:pt idx="4">
                  <c:v>0.0734734115669113</c:v>
                </c:pt>
                <c:pt idx="5">
                  <c:v>0.0688683125936609</c:v>
                </c:pt>
                <c:pt idx="6">
                  <c:v>0.0415974441700796</c:v>
                </c:pt>
                <c:pt idx="7">
                  <c:v>0.0358258705414501</c:v>
                </c:pt>
                <c:pt idx="8">
                  <c:v>0.0215242081963166</c:v>
                </c:pt>
                <c:pt idx="9">
                  <c:v>0.0210342099953715</c:v>
                </c:pt>
                <c:pt idx="10">
                  <c:v>0.0198611385446892</c:v>
                </c:pt>
                <c:pt idx="11">
                  <c:v>0.00689985014554957</c:v>
                </c:pt>
                <c:pt idx="12">
                  <c:v>0.000752612814695963</c:v>
                </c:pt>
              </c:numCache>
            </c:numRef>
          </c:val>
        </c:ser>
        <c:gapWidth val="30"/>
        <c:overlap val="0"/>
        <c:axId val="32302329"/>
        <c:axId val="69548420"/>
      </c:barChart>
      <c:catAx>
        <c:axId val="3230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48420"/>
        <c:crossesAt val="0"/>
        <c:auto val="1"/>
        <c:lblAlgn val="ctr"/>
        <c:lblOffset val="100"/>
        <c:noMultiLvlLbl val="0"/>
      </c:catAx>
      <c:valAx>
        <c:axId val="695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30232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2324145764104</c:v>
                </c:pt>
                <c:pt idx="1">
                  <c:v>0.170074818014709</c:v>
                </c:pt>
                <c:pt idx="2">
                  <c:v>0.107783346300758</c:v>
                </c:pt>
                <c:pt idx="3">
                  <c:v>0.0983392559249891</c:v>
                </c:pt>
                <c:pt idx="4">
                  <c:v>0.0759033135812483</c:v>
                </c:pt>
                <c:pt idx="5">
                  <c:v>0.0685259637949372</c:v>
                </c:pt>
                <c:pt idx="6">
                  <c:v>0.0674360632328907</c:v>
                </c:pt>
                <c:pt idx="7">
                  <c:v>0.0351030413563216</c:v>
                </c:pt>
                <c:pt idx="8">
                  <c:v>0.0235759983378274</c:v>
                </c:pt>
                <c:pt idx="9">
                  <c:v>0.022050399172952</c:v>
                </c:pt>
                <c:pt idx="10">
                  <c:v>0.0141566461189938</c:v>
                </c:pt>
                <c:pt idx="11">
                  <c:v>0.00831659882081675</c:v>
                </c:pt>
                <c:pt idx="12">
                  <c:v>0.00641040957945227</c:v>
                </c:pt>
              </c:numCache>
            </c:numRef>
          </c:val>
        </c:ser>
        <c:gapWidth val="30"/>
        <c:overlap val="0"/>
        <c:axId val="24413331"/>
        <c:axId val="58218951"/>
      </c:barChart>
      <c:catAx>
        <c:axId val="2441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18951"/>
        <c:crossesAt val="0"/>
        <c:auto val="1"/>
        <c:lblAlgn val="ctr"/>
        <c:lblOffset val="100"/>
        <c:noMultiLvlLbl val="0"/>
      </c:catAx>
      <c:valAx>
        <c:axId val="582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41333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4807548652024</c:v>
                </c:pt>
                <c:pt idx="1">
                  <c:v>0.127252174677981</c:v>
                </c:pt>
                <c:pt idx="2">
                  <c:v>0.126921266682735</c:v>
                </c:pt>
                <c:pt idx="3">
                  <c:v>0.124587968480648</c:v>
                </c:pt>
                <c:pt idx="4">
                  <c:v>0.0742679336134256</c:v>
                </c:pt>
                <c:pt idx="5">
                  <c:v>0.0680919043085743</c:v>
                </c:pt>
                <c:pt idx="6">
                  <c:v>0.0381030234100869</c:v>
                </c:pt>
                <c:pt idx="7">
                  <c:v>0.0357279723821434</c:v>
                </c:pt>
                <c:pt idx="8">
                  <c:v>0.0218322345726403</c:v>
                </c:pt>
                <c:pt idx="9">
                  <c:v>0.0215068974925993</c:v>
                </c:pt>
                <c:pt idx="10">
                  <c:v>0.0197705696285245</c:v>
                </c:pt>
                <c:pt idx="11">
                  <c:v>0.00684585650428363</c:v>
                </c:pt>
                <c:pt idx="12">
                  <c:v>0.000284649594334385</c:v>
                </c:pt>
              </c:numCache>
            </c:numRef>
          </c:val>
        </c:ser>
        <c:gapWidth val="30"/>
        <c:overlap val="0"/>
        <c:axId val="11669168"/>
        <c:axId val="76574608"/>
      </c:barChart>
      <c:catAx>
        <c:axId val="116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574608"/>
        <c:crossesAt val="0"/>
        <c:auto val="1"/>
        <c:lblAlgn val="ctr"/>
        <c:lblOffset val="100"/>
        <c:noMultiLvlLbl val="0"/>
      </c:catAx>
      <c:valAx>
        <c:axId val="7657460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669168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50988376763333</c:v>
                </c:pt>
                <c:pt idx="1">
                  <c:v>0.223909094949453</c:v>
                </c:pt>
                <c:pt idx="2">
                  <c:v>0.162260454119641</c:v>
                </c:pt>
                <c:pt idx="3">
                  <c:v>0.119939176489779</c:v>
                </c:pt>
                <c:pt idx="4">
                  <c:v>0.0766330617497004</c:v>
                </c:pt>
                <c:pt idx="5">
                  <c:v>0.0640597692575882</c:v>
                </c:pt>
                <c:pt idx="6">
                  <c:v>0.0594102792275651</c:v>
                </c:pt>
                <c:pt idx="7">
                  <c:v>0.0133317950616904</c:v>
                </c:pt>
                <c:pt idx="8">
                  <c:v>0.0131963873688649</c:v>
                </c:pt>
                <c:pt idx="9">
                  <c:v>0.012726810649334</c:v>
                </c:pt>
                <c:pt idx="10">
                  <c:v>0.00195469760836779</c:v>
                </c:pt>
                <c:pt idx="11">
                  <c:v>0.000815609848096931</c:v>
                </c:pt>
                <c:pt idx="12">
                  <c:v>0.000774486906585659</c:v>
                </c:pt>
              </c:numCache>
            </c:numRef>
          </c:val>
        </c:ser>
        <c:gapWidth val="30"/>
        <c:overlap val="0"/>
        <c:axId val="66363038"/>
        <c:axId val="68014498"/>
      </c:barChart>
      <c:catAx>
        <c:axId val="663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014498"/>
        <c:crossesAt val="0"/>
        <c:auto val="1"/>
        <c:lblAlgn val="ctr"/>
        <c:lblOffset val="100"/>
        <c:noMultiLvlLbl val="0"/>
      </c:catAx>
      <c:valAx>
        <c:axId val="68014498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363038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1411521911108</c:v>
                </c:pt>
                <c:pt idx="1">
                  <c:v>0.111655558037012</c:v>
                </c:pt>
                <c:pt idx="2">
                  <c:v>0.108109031166237</c:v>
                </c:pt>
                <c:pt idx="3">
                  <c:v>0.0894798611110041</c:v>
                </c:pt>
                <c:pt idx="4">
                  <c:v>0.0741744713877777</c:v>
                </c:pt>
                <c:pt idx="5">
                  <c:v>0.066931900112486</c:v>
                </c:pt>
                <c:pt idx="6">
                  <c:v>0.0647760785192926</c:v>
                </c:pt>
                <c:pt idx="7">
                  <c:v>0.0422670887239175</c:v>
                </c:pt>
                <c:pt idx="8">
                  <c:v>0.0215234401755211</c:v>
                </c:pt>
                <c:pt idx="9">
                  <c:v>0.019785815088994</c:v>
                </c:pt>
                <c:pt idx="10">
                  <c:v>0.0120738767716094</c:v>
                </c:pt>
                <c:pt idx="11">
                  <c:v>0.00691144065993207</c:v>
                </c:pt>
                <c:pt idx="12">
                  <c:v>0.000899916335108886</c:v>
                </c:pt>
              </c:numCache>
            </c:numRef>
          </c:val>
        </c:ser>
        <c:gapWidth val="30"/>
        <c:overlap val="0"/>
        <c:axId val="57704031"/>
        <c:axId val="11330042"/>
      </c:barChart>
      <c:catAx>
        <c:axId val="5770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330042"/>
        <c:crossesAt val="0"/>
        <c:auto val="1"/>
        <c:lblAlgn val="ctr"/>
        <c:lblOffset val="100"/>
        <c:noMultiLvlLbl val="0"/>
      </c:catAx>
      <c:valAx>
        <c:axId val="1133004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7040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1655880769325</c:v>
                </c:pt>
                <c:pt idx="1">
                  <c:v>0.140386770443619</c:v>
                </c:pt>
                <c:pt idx="2">
                  <c:v>0.121522021350213</c:v>
                </c:pt>
                <c:pt idx="3">
                  <c:v>0.119864630907059</c:v>
                </c:pt>
                <c:pt idx="4">
                  <c:v>0.0794072830466372</c:v>
                </c:pt>
                <c:pt idx="5">
                  <c:v>0.0769080317848168</c:v>
                </c:pt>
                <c:pt idx="6">
                  <c:v>0.0397242990476458</c:v>
                </c:pt>
                <c:pt idx="7">
                  <c:v>0.0279211101238718</c:v>
                </c:pt>
                <c:pt idx="8">
                  <c:v>0.0245587789305948</c:v>
                </c:pt>
                <c:pt idx="9">
                  <c:v>0.0240061575524832</c:v>
                </c:pt>
                <c:pt idx="10">
                  <c:v>0.00346436364804243</c:v>
                </c:pt>
                <c:pt idx="11">
                  <c:v>0.000413072142728376</c:v>
                </c:pt>
                <c:pt idx="12">
                  <c:v>0.000167600252963696</c:v>
                </c:pt>
              </c:numCache>
            </c:numRef>
          </c:val>
        </c:ser>
        <c:gapWidth val="30"/>
        <c:overlap val="0"/>
        <c:axId val="36596135"/>
        <c:axId val="3658144"/>
      </c:barChart>
      <c:catAx>
        <c:axId val="365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8144"/>
        <c:crossesAt val="0"/>
        <c:auto val="1"/>
        <c:lblAlgn val="ctr"/>
        <c:lblOffset val="100"/>
        <c:noMultiLvlLbl val="0"/>
      </c:catAx>
      <c:valAx>
        <c:axId val="365814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9613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34147840190105</c:v>
                </c:pt>
                <c:pt idx="1">
                  <c:v>0.119463506150304</c:v>
                </c:pt>
                <c:pt idx="2">
                  <c:v>0.118191655813572</c:v>
                </c:pt>
                <c:pt idx="3">
                  <c:v>0.108329567715019</c:v>
                </c:pt>
                <c:pt idx="4">
                  <c:v>0.07936083961177</c:v>
                </c:pt>
                <c:pt idx="5">
                  <c:v>0.0725685062353449</c:v>
                </c:pt>
                <c:pt idx="6">
                  <c:v>0.0721731549213789</c:v>
                </c:pt>
                <c:pt idx="7">
                  <c:v>0.0401361073246469</c:v>
                </c:pt>
                <c:pt idx="8">
                  <c:v>0.0189522047236929</c:v>
                </c:pt>
                <c:pt idx="9">
                  <c:v>0.0164165832942431</c:v>
                </c:pt>
                <c:pt idx="10">
                  <c:v>0.0125416806714523</c:v>
                </c:pt>
                <c:pt idx="11">
                  <c:v>0.00766672515341635</c:v>
                </c:pt>
                <c:pt idx="12">
                  <c:v>5.16281950547759E-005</c:v>
                </c:pt>
              </c:numCache>
            </c:numRef>
          </c:val>
        </c:ser>
        <c:gapWidth val="30"/>
        <c:overlap val="0"/>
        <c:axId val="76025910"/>
        <c:axId val="10726788"/>
      </c:barChart>
      <c:catAx>
        <c:axId val="760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726788"/>
        <c:crossesAt val="0"/>
        <c:auto val="1"/>
        <c:lblAlgn val="ctr"/>
        <c:lblOffset val="100"/>
        <c:noMultiLvlLbl val="0"/>
      </c:catAx>
      <c:valAx>
        <c:axId val="1072678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025910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0226152083886</c:v>
                </c:pt>
                <c:pt idx="1">
                  <c:v>0.186442560742175</c:v>
                </c:pt>
                <c:pt idx="2">
                  <c:v>0.113043765355802</c:v>
                </c:pt>
                <c:pt idx="3">
                  <c:v>0.10900172328179</c:v>
                </c:pt>
                <c:pt idx="4">
                  <c:v>0.0780241760914027</c:v>
                </c:pt>
                <c:pt idx="5">
                  <c:v>0.0767559334444724</c:v>
                </c:pt>
                <c:pt idx="6">
                  <c:v>0.0695390004898402</c:v>
                </c:pt>
                <c:pt idx="7">
                  <c:v>0.036872893224939</c:v>
                </c:pt>
                <c:pt idx="8">
                  <c:v>0.0228471370737247</c:v>
                </c:pt>
                <c:pt idx="9">
                  <c:v>0.0166795075547929</c:v>
                </c:pt>
                <c:pt idx="10">
                  <c:v>0.0147293607311708</c:v>
                </c:pt>
                <c:pt idx="11">
                  <c:v>0.00968299757172853</c:v>
                </c:pt>
                <c:pt idx="12">
                  <c:v>0.00615479235427718</c:v>
                </c:pt>
              </c:numCache>
            </c:numRef>
          </c:val>
        </c:ser>
        <c:gapWidth val="30"/>
        <c:overlap val="0"/>
        <c:axId val="71156579"/>
        <c:axId val="35933426"/>
      </c:barChart>
      <c:catAx>
        <c:axId val="711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933426"/>
        <c:crossesAt val="0"/>
        <c:auto val="1"/>
        <c:lblAlgn val="ctr"/>
        <c:lblOffset val="100"/>
        <c:noMultiLvlLbl val="0"/>
      </c:catAx>
      <c:valAx>
        <c:axId val="359334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15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14192.5361</c:v>
                </c:pt>
                <c:pt idx="1">
                  <c:v>43041.41335</c:v>
                </c:pt>
                <c:pt idx="2">
                  <c:v>37299.41866</c:v>
                </c:pt>
                <c:pt idx="3">
                  <c:v>34563.40826</c:v>
                </c:pt>
                <c:pt idx="4">
                  <c:v>25170.75607</c:v>
                </c:pt>
                <c:pt idx="5">
                  <c:v>21755.4128</c:v>
                </c:pt>
                <c:pt idx="6">
                  <c:v>17610.44341</c:v>
                </c:pt>
                <c:pt idx="7">
                  <c:v>14012.3867</c:v>
                </c:pt>
                <c:pt idx="8">
                  <c:v>4951.30778</c:v>
                </c:pt>
                <c:pt idx="9">
                  <c:v>4513.604</c:v>
                </c:pt>
                <c:pt idx="10">
                  <c:v>3208.36452</c:v>
                </c:pt>
                <c:pt idx="11">
                  <c:v>203.88288</c:v>
                </c:pt>
                <c:pt idx="12">
                  <c:v>1216.21726999962</c:v>
                </c:pt>
              </c:numCache>
            </c:numRef>
          </c:val>
        </c:ser>
        <c:gapWidth val="30"/>
        <c:overlap val="0"/>
        <c:axId val="40534877"/>
        <c:axId val="57534958"/>
      </c:barChart>
      <c:catAx>
        <c:axId val="4053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534958"/>
        <c:crossesAt val="0"/>
        <c:auto val="1"/>
        <c:lblAlgn val="ctr"/>
        <c:lblOffset val="100"/>
        <c:noMultiLvlLbl val="0"/>
      </c:catAx>
      <c:valAx>
        <c:axId val="57534958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534877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40" activeCellId="0" sqref="B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52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3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230089.00675</v>
      </c>
      <c r="E11" s="17" t="n">
        <v>1230089.00675</v>
      </c>
      <c r="F11" s="17" t="n">
        <v>521770.77619</v>
      </c>
      <c r="G11" s="17" t="n">
        <v>350529.51448</v>
      </c>
      <c r="H11" s="17" t="n">
        <v>695310.8651</v>
      </c>
      <c r="I11" s="17" t="n">
        <v>1567611.15577</v>
      </c>
      <c r="J11" s="17" t="n">
        <v>344248.65833</v>
      </c>
      <c r="K11" s="17" t="n">
        <v>206407.80882</v>
      </c>
      <c r="L11" s="17" t="n">
        <v>550656.46715</v>
      </c>
      <c r="M11" s="17" t="n">
        <v>144463.52971</v>
      </c>
      <c r="N11" s="17" t="n">
        <v>0</v>
      </c>
      <c r="O11" s="17" t="n">
        <v>83211.51829</v>
      </c>
      <c r="P11" s="17" t="n">
        <v>0</v>
      </c>
      <c r="Q11" s="17" t="n">
        <v>76257.23963</v>
      </c>
      <c r="R11" s="17" t="n">
        <v>303932.28763</v>
      </c>
      <c r="S11" s="17" t="n">
        <v>17047.42318</v>
      </c>
      <c r="T11" s="17" t="n">
        <v>1629.50227</v>
      </c>
      <c r="U11" s="17" t="n">
        <v>71545.615</v>
      </c>
      <c r="V11" s="17" t="n">
        <v>0</v>
      </c>
      <c r="W11" s="17" t="n">
        <v>114560.69615</v>
      </c>
      <c r="X11" s="17" t="n">
        <v>204783.2366</v>
      </c>
      <c r="Y11" s="17" t="n">
        <v>3857072.1539</v>
      </c>
      <c r="Z11" s="17" t="n">
        <v>2797700.16252</v>
      </c>
      <c r="AA11" s="17" t="n">
        <v>1059371.99138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11966.36499</v>
      </c>
      <c r="E12" s="17" t="n">
        <v>11966.36499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1000</v>
      </c>
      <c r="L12" s="17" t="n">
        <v>100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12966.36499</v>
      </c>
      <c r="Z12" s="17" t="n">
        <v>11966.36499</v>
      </c>
      <c r="AA12" s="17" t="n">
        <v>100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668305.79264</v>
      </c>
      <c r="E13" s="17" t="n">
        <v>668305.79264</v>
      </c>
      <c r="F13" s="17" t="n">
        <v>332425.72578</v>
      </c>
      <c r="G13" s="17" t="n">
        <v>753562.62642</v>
      </c>
      <c r="H13" s="17" t="n">
        <v>489944.15399</v>
      </c>
      <c r="I13" s="17" t="n">
        <v>1575932.50619</v>
      </c>
      <c r="J13" s="17" t="n">
        <v>230507.72024</v>
      </c>
      <c r="K13" s="17" t="n">
        <v>193751.53404</v>
      </c>
      <c r="L13" s="17" t="n">
        <v>424259.25428</v>
      </c>
      <c r="M13" s="17" t="n">
        <v>40278.3782</v>
      </c>
      <c r="N13" s="17" t="n">
        <v>0</v>
      </c>
      <c r="O13" s="17" t="n">
        <v>5937.69559</v>
      </c>
      <c r="P13" s="17" t="n">
        <v>0</v>
      </c>
      <c r="Q13" s="17" t="n">
        <v>40086.0628</v>
      </c>
      <c r="R13" s="17" t="n">
        <v>86302.13659</v>
      </c>
      <c r="S13" s="17" t="n">
        <v>2329.2473</v>
      </c>
      <c r="T13" s="17" t="n">
        <v>2350.70891</v>
      </c>
      <c r="U13" s="17" t="n">
        <v>180467.89</v>
      </c>
      <c r="V13" s="17" t="n">
        <v>0</v>
      </c>
      <c r="W13" s="17" t="n">
        <v>38309.73442</v>
      </c>
      <c r="X13" s="17" t="n">
        <v>223457.58063</v>
      </c>
      <c r="Y13" s="17" t="n">
        <v>2978257.27033</v>
      </c>
      <c r="Z13" s="17" t="n">
        <v>2244238.29883</v>
      </c>
      <c r="AA13" s="17" t="n">
        <v>734018.9715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89356.9763</v>
      </c>
      <c r="E16" s="17" t="n">
        <v>89356.9763</v>
      </c>
      <c r="F16" s="17" t="n">
        <v>15624.05815</v>
      </c>
      <c r="G16" s="17" t="n">
        <v>47321.042</v>
      </c>
      <c r="H16" s="17" t="n">
        <v>84014.53473</v>
      </c>
      <c r="I16" s="17" t="n">
        <v>146959.63488</v>
      </c>
      <c r="J16" s="17" t="n">
        <v>12447.307</v>
      </c>
      <c r="K16" s="17" t="n">
        <v>11645.13267</v>
      </c>
      <c r="L16" s="17" t="n">
        <v>24092.43967</v>
      </c>
      <c r="M16" s="17" t="n">
        <v>5802.04667</v>
      </c>
      <c r="N16" s="17" t="n">
        <v>0</v>
      </c>
      <c r="O16" s="17" t="n">
        <v>4359.2253</v>
      </c>
      <c r="P16" s="17" t="n">
        <v>0</v>
      </c>
      <c r="Q16" s="17" t="n">
        <v>3828.21258</v>
      </c>
      <c r="R16" s="17" t="n">
        <v>13989.48455</v>
      </c>
      <c r="S16" s="17" t="n">
        <v>1153.89422</v>
      </c>
      <c r="T16" s="17" t="n">
        <v>24.63645</v>
      </c>
      <c r="U16" s="17" t="n">
        <v>45658.936</v>
      </c>
      <c r="V16" s="17" t="n">
        <v>0</v>
      </c>
      <c r="W16" s="17" t="n">
        <v>25511.19284</v>
      </c>
      <c r="X16" s="17" t="n">
        <v>72348.65951</v>
      </c>
      <c r="Y16" s="17" t="n">
        <v>346747.19491</v>
      </c>
      <c r="Z16" s="17" t="n">
        <v>236316.61118</v>
      </c>
      <c r="AA16" s="17" t="n">
        <v>110430.58373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11852.63184</v>
      </c>
      <c r="E17" s="17" t="n">
        <v>-11852.63184</v>
      </c>
      <c r="F17" s="17" t="n">
        <v>-31908.0291</v>
      </c>
      <c r="G17" s="17" t="n">
        <v>-8853.29483</v>
      </c>
      <c r="H17" s="17" t="n">
        <v>-2947.01175</v>
      </c>
      <c r="I17" s="17" t="n">
        <v>-43708.33568</v>
      </c>
      <c r="J17" s="17" t="n">
        <v>-2277.0291</v>
      </c>
      <c r="K17" s="17" t="n">
        <v>-839.89933</v>
      </c>
      <c r="L17" s="17" t="n">
        <v>-3116.92843</v>
      </c>
      <c r="M17" s="17" t="n">
        <v>-219.00636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-219.00636</v>
      </c>
      <c r="S17" s="17" t="n">
        <v>-148.29346</v>
      </c>
      <c r="T17" s="17" t="n">
        <v>-1.91457</v>
      </c>
      <c r="U17" s="17" t="n">
        <v>0</v>
      </c>
      <c r="V17" s="17" t="n">
        <v>0</v>
      </c>
      <c r="W17" s="17" t="n">
        <v>-349.91664</v>
      </c>
      <c r="X17" s="17" t="n">
        <v>-500.12467</v>
      </c>
      <c r="Y17" s="17" t="n">
        <v>-59397.02698</v>
      </c>
      <c r="Z17" s="17" t="n">
        <v>-55560.96752</v>
      </c>
      <c r="AA17" s="17" t="n">
        <v>-3836.05946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490489.25447</v>
      </c>
      <c r="E18" s="17" t="n">
        <v>3490489.25447</v>
      </c>
      <c r="F18" s="17" t="n">
        <v>1065647.63679</v>
      </c>
      <c r="G18" s="17" t="n">
        <v>950943.6313</v>
      </c>
      <c r="H18" s="17" t="n">
        <v>855421.74706</v>
      </c>
      <c r="I18" s="17" t="n">
        <v>2872013.01515</v>
      </c>
      <c r="J18" s="17" t="n">
        <v>635017.21931</v>
      </c>
      <c r="K18" s="17" t="n">
        <v>708045.50175</v>
      </c>
      <c r="L18" s="17" t="n">
        <v>1343062.72106</v>
      </c>
      <c r="M18" s="17" t="n">
        <v>394082.75946</v>
      </c>
      <c r="N18" s="17" t="n">
        <v>0</v>
      </c>
      <c r="O18" s="17" t="n">
        <v>556571.05758</v>
      </c>
      <c r="P18" s="17" t="n">
        <v>0</v>
      </c>
      <c r="Q18" s="17" t="n">
        <v>186838.9157</v>
      </c>
      <c r="R18" s="17" t="n">
        <v>1137492.73274</v>
      </c>
      <c r="S18" s="17" t="n">
        <v>65607.17213</v>
      </c>
      <c r="T18" s="17" t="n">
        <v>6136.38367</v>
      </c>
      <c r="U18" s="17" t="n">
        <v>113879.484</v>
      </c>
      <c r="V18" s="17" t="n">
        <v>0</v>
      </c>
      <c r="W18" s="17" t="n">
        <v>201046.68511</v>
      </c>
      <c r="X18" s="17" t="n">
        <v>386669.72491</v>
      </c>
      <c r="Y18" s="17" t="n">
        <v>9229727.44833</v>
      </c>
      <c r="Z18" s="17" t="n">
        <v>6362502.26962</v>
      </c>
      <c r="AA18" s="17" t="n">
        <v>2867225.17871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745169.93472</v>
      </c>
      <c r="E19" s="17" t="n">
        <v>1745169.93472</v>
      </c>
      <c r="F19" s="17" t="n">
        <v>401980.80415</v>
      </c>
      <c r="G19" s="17" t="n">
        <v>461667.59202</v>
      </c>
      <c r="H19" s="17" t="n">
        <v>666654.74835</v>
      </c>
      <c r="I19" s="17" t="n">
        <v>1530303.14452</v>
      </c>
      <c r="J19" s="17" t="n">
        <v>489269.93602</v>
      </c>
      <c r="K19" s="17" t="n">
        <v>523785.24909</v>
      </c>
      <c r="L19" s="17" t="n">
        <v>1013055.18511</v>
      </c>
      <c r="M19" s="17" t="n">
        <v>200517.75882</v>
      </c>
      <c r="N19" s="17" t="n">
        <v>0</v>
      </c>
      <c r="O19" s="17" t="n">
        <v>16622.92571</v>
      </c>
      <c r="P19" s="17" t="n">
        <v>0</v>
      </c>
      <c r="Q19" s="17" t="n">
        <v>118919.2671</v>
      </c>
      <c r="R19" s="17" t="n">
        <v>336059.95163</v>
      </c>
      <c r="S19" s="17" t="n">
        <v>24130.21938</v>
      </c>
      <c r="T19" s="17" t="n">
        <v>8730.25887</v>
      </c>
      <c r="U19" s="17" t="n">
        <v>117443.872</v>
      </c>
      <c r="V19" s="17" t="n">
        <v>0</v>
      </c>
      <c r="W19" s="17" t="n">
        <v>60756.65088</v>
      </c>
      <c r="X19" s="17" t="n">
        <v>211061.00113</v>
      </c>
      <c r="Y19" s="17" t="n">
        <v>4835649.21711</v>
      </c>
      <c r="Z19" s="17" t="n">
        <v>3275473.07924</v>
      </c>
      <c r="AA19" s="17" t="n">
        <v>1560176.13787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1049167.83036</v>
      </c>
      <c r="E20" s="17" t="n">
        <v>1049167.83036</v>
      </c>
      <c r="F20" s="17" t="n">
        <v>589988.75457</v>
      </c>
      <c r="G20" s="17" t="n">
        <v>443113.47297</v>
      </c>
      <c r="H20" s="17" t="n">
        <v>148255.80138</v>
      </c>
      <c r="I20" s="17" t="n">
        <v>1181358.02892</v>
      </c>
      <c r="J20" s="17" t="n">
        <v>93159.45001</v>
      </c>
      <c r="K20" s="17" t="n">
        <v>39090.01028</v>
      </c>
      <c r="L20" s="17" t="n">
        <v>132249.46029</v>
      </c>
      <c r="M20" s="17" t="n">
        <v>185197.38152</v>
      </c>
      <c r="N20" s="17" t="n">
        <v>0</v>
      </c>
      <c r="O20" s="17" t="n">
        <v>616587.96901</v>
      </c>
      <c r="P20" s="17" t="n">
        <v>0</v>
      </c>
      <c r="Q20" s="17" t="n">
        <v>64951.30358</v>
      </c>
      <c r="R20" s="17" t="n">
        <v>866736.65411</v>
      </c>
      <c r="S20" s="17" t="n">
        <v>40605.82696</v>
      </c>
      <c r="T20" s="17" t="n">
        <v>47.16331</v>
      </c>
      <c r="U20" s="17" t="n">
        <v>42.812</v>
      </c>
      <c r="V20" s="17" t="n">
        <v>0</v>
      </c>
      <c r="W20" s="17" t="n">
        <v>65737.94829</v>
      </c>
      <c r="X20" s="17" t="n">
        <v>106433.75056</v>
      </c>
      <c r="Y20" s="17" t="n">
        <v>3335945.72424</v>
      </c>
      <c r="Z20" s="17" t="n">
        <v>2230525.85928</v>
      </c>
      <c r="AA20" s="17" t="n">
        <v>1105419.86496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610278.72457</v>
      </c>
      <c r="E21" s="17" t="n">
        <v>610278.72457</v>
      </c>
      <c r="F21" s="17" t="n">
        <v>99497.5995</v>
      </c>
      <c r="G21" s="17" t="n">
        <v>150865.91361</v>
      </c>
      <c r="H21" s="17" t="n">
        <v>57658.02983</v>
      </c>
      <c r="I21" s="17" t="n">
        <v>308021.54294</v>
      </c>
      <c r="J21" s="17" t="n">
        <v>71858.94441</v>
      </c>
      <c r="K21" s="17" t="n">
        <v>159891.15754</v>
      </c>
      <c r="L21" s="17" t="n">
        <v>231750.10195</v>
      </c>
      <c r="M21" s="17" t="n">
        <v>27408.88814</v>
      </c>
      <c r="N21" s="17" t="n">
        <v>0</v>
      </c>
      <c r="O21" s="17" t="n">
        <v>3.34536</v>
      </c>
      <c r="P21" s="17" t="n">
        <v>0</v>
      </c>
      <c r="Q21" s="17" t="n">
        <v>5338.11937</v>
      </c>
      <c r="R21" s="17" t="n">
        <v>32750.35287</v>
      </c>
      <c r="S21" s="17" t="n">
        <v>1294.28587</v>
      </c>
      <c r="T21" s="17" t="n">
        <v>19.65</v>
      </c>
      <c r="U21" s="17" t="n">
        <v>540.694</v>
      </c>
      <c r="V21" s="17" t="n">
        <v>0</v>
      </c>
      <c r="W21" s="17" t="n">
        <v>79316.59559</v>
      </c>
      <c r="X21" s="17" t="n">
        <v>81171.22546</v>
      </c>
      <c r="Y21" s="17" t="n">
        <v>1263971.94779</v>
      </c>
      <c r="Z21" s="17" t="n">
        <v>918300.26751</v>
      </c>
      <c r="AA21" s="17" t="n">
        <v>345671.68028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323846.43255</v>
      </c>
      <c r="E22" s="17" t="n">
        <v>323846.43255</v>
      </c>
      <c r="F22" s="17" t="n">
        <v>14.3107</v>
      </c>
      <c r="G22" s="17" t="n">
        <v>1165.65317</v>
      </c>
      <c r="H22" s="17" t="n">
        <v>2135.84144</v>
      </c>
      <c r="I22" s="17" t="n">
        <v>3315.80531</v>
      </c>
      <c r="J22" s="17" t="n">
        <v>0</v>
      </c>
      <c r="K22" s="17" t="n">
        <v>2321.18652</v>
      </c>
      <c r="L22" s="17" t="n">
        <v>2321.18652</v>
      </c>
      <c r="M22" s="17" t="n">
        <v>55.08144</v>
      </c>
      <c r="N22" s="17" t="n">
        <v>0</v>
      </c>
      <c r="O22" s="17" t="n">
        <v>0</v>
      </c>
      <c r="P22" s="17" t="n">
        <v>0</v>
      </c>
      <c r="Q22" s="17" t="n">
        <v>4206.22719</v>
      </c>
      <c r="R22" s="17" t="n">
        <v>4261.30863</v>
      </c>
      <c r="S22" s="17" t="n">
        <v>1531.99551</v>
      </c>
      <c r="T22" s="17" t="n">
        <v>0</v>
      </c>
      <c r="U22" s="17" t="n">
        <v>0</v>
      </c>
      <c r="V22" s="17" t="n">
        <v>0</v>
      </c>
      <c r="W22" s="17" t="n">
        <v>4589.76075</v>
      </c>
      <c r="X22" s="17" t="n">
        <v>6121.75626</v>
      </c>
      <c r="Y22" s="17" t="n">
        <v>339866.48927</v>
      </c>
      <c r="Z22" s="17" t="n">
        <v>327162.23786</v>
      </c>
      <c r="AA22" s="17" t="n">
        <v>12704.25141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61178.63258</v>
      </c>
      <c r="E23" s="17" t="n">
        <v>-61178.63258</v>
      </c>
      <c r="F23" s="17" t="n">
        <v>-8839.76292</v>
      </c>
      <c r="G23" s="17" t="n">
        <v>-6099.94404</v>
      </c>
      <c r="H23" s="17" t="n">
        <v>-11458.20083</v>
      </c>
      <c r="I23" s="17" t="n">
        <v>-26397.90779</v>
      </c>
      <c r="J23" s="17" t="n">
        <v>-8241.29986</v>
      </c>
      <c r="K23" s="17" t="n">
        <v>-12779.35997</v>
      </c>
      <c r="L23" s="17" t="n">
        <v>-21020.65983</v>
      </c>
      <c r="M23" s="17" t="n">
        <v>-7172.45791</v>
      </c>
      <c r="N23" s="17" t="n">
        <v>0</v>
      </c>
      <c r="O23" s="17" t="n">
        <v>-863.04496</v>
      </c>
      <c r="P23" s="17" t="n">
        <v>0</v>
      </c>
      <c r="Q23" s="17" t="n">
        <v>-3411.44388</v>
      </c>
      <c r="R23" s="17" t="n">
        <v>-11446.94675</v>
      </c>
      <c r="S23" s="17" t="n">
        <v>-445.45278</v>
      </c>
      <c r="T23" s="17" t="n">
        <v>-2492.78795</v>
      </c>
      <c r="U23" s="17" t="n">
        <v>-4087.505</v>
      </c>
      <c r="V23" s="17" t="n">
        <v>0</v>
      </c>
      <c r="W23" s="17" t="n">
        <v>-4194.575</v>
      </c>
      <c r="X23" s="17" t="n">
        <v>-11220.32073</v>
      </c>
      <c r="Y23" s="17" t="n">
        <v>-131264.46768</v>
      </c>
      <c r="Z23" s="17" t="n">
        <v>-87576.54037</v>
      </c>
      <c r="AA23" s="17" t="n">
        <v>-43687.92731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49085.66333</v>
      </c>
      <c r="E24" s="17" t="n">
        <v>-49085.66333</v>
      </c>
      <c r="F24" s="17" t="n">
        <v>-9958.20499</v>
      </c>
      <c r="G24" s="17" t="n">
        <v>-11722.70613</v>
      </c>
      <c r="H24" s="17" t="n">
        <v>-2845.42393</v>
      </c>
      <c r="I24" s="17" t="n">
        <v>-24526.33505</v>
      </c>
      <c r="J24" s="17" t="n">
        <v>-2565.82588</v>
      </c>
      <c r="K24" s="17" t="n">
        <v>-1146.283</v>
      </c>
      <c r="L24" s="17" t="n">
        <v>-3712.10888</v>
      </c>
      <c r="M24" s="17" t="n">
        <v>-11047.24082</v>
      </c>
      <c r="N24" s="17" t="n">
        <v>0</v>
      </c>
      <c r="O24" s="17" t="n">
        <v>-36744.60911</v>
      </c>
      <c r="P24" s="17" t="n">
        <v>0</v>
      </c>
      <c r="Q24" s="17" t="n">
        <v>-2680.88526</v>
      </c>
      <c r="R24" s="17" t="n">
        <v>-50472.73519</v>
      </c>
      <c r="S24" s="17" t="n">
        <v>-987.4593</v>
      </c>
      <c r="T24" s="17" t="n">
        <v>-18.59807</v>
      </c>
      <c r="U24" s="17" t="n">
        <v>-1.712</v>
      </c>
      <c r="V24" s="17" t="n">
        <v>0</v>
      </c>
      <c r="W24" s="17" t="n">
        <v>-1365.2973</v>
      </c>
      <c r="X24" s="17" t="n">
        <v>-2373.06667</v>
      </c>
      <c r="Y24" s="17" t="n">
        <v>-130169.90912</v>
      </c>
      <c r="Z24" s="17" t="n">
        <v>-73611.99838</v>
      </c>
      <c r="AA24" s="17" t="n">
        <v>-56557.91074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3595.29158</v>
      </c>
      <c r="E25" s="17" t="n">
        <v>-23595.29158</v>
      </c>
      <c r="F25" s="17" t="n">
        <v>-1052.92074</v>
      </c>
      <c r="G25" s="17" t="n">
        <v>-1560.33923</v>
      </c>
      <c r="H25" s="17" t="n">
        <v>-871.14274</v>
      </c>
      <c r="I25" s="17" t="n">
        <v>-3484.40271</v>
      </c>
      <c r="J25" s="17" t="n">
        <v>-829.37207</v>
      </c>
      <c r="K25" s="17" t="n">
        <v>-1949.65452</v>
      </c>
      <c r="L25" s="17" t="n">
        <v>-2779.02659</v>
      </c>
      <c r="M25" s="17" t="n">
        <v>-331.06122</v>
      </c>
      <c r="N25" s="17" t="n">
        <v>0</v>
      </c>
      <c r="O25" s="17" t="n">
        <v>-0.13381</v>
      </c>
      <c r="P25" s="17" t="n">
        <v>0</v>
      </c>
      <c r="Q25" s="17" t="n">
        <v>-66.32367</v>
      </c>
      <c r="R25" s="17" t="n">
        <v>-397.5187</v>
      </c>
      <c r="S25" s="17" t="n">
        <v>-12.57605</v>
      </c>
      <c r="T25" s="17" t="n">
        <v>-0.1965</v>
      </c>
      <c r="U25" s="17" t="n">
        <v>-58.677</v>
      </c>
      <c r="V25" s="17" t="n">
        <v>0</v>
      </c>
      <c r="W25" s="17" t="n">
        <v>-1089.79744</v>
      </c>
      <c r="X25" s="17" t="n">
        <v>-1161.24699</v>
      </c>
      <c r="Y25" s="17" t="n">
        <v>-31417.48657</v>
      </c>
      <c r="Z25" s="17" t="n">
        <v>-27079.69429</v>
      </c>
      <c r="AA25" s="17" t="n">
        <v>-4337.79228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5350.40467</v>
      </c>
      <c r="E26" s="17" t="n">
        <v>-15350.40467</v>
      </c>
      <c r="F26" s="17" t="n">
        <v>-14.3107</v>
      </c>
      <c r="G26" s="17" t="n">
        <v>-154.93484</v>
      </c>
      <c r="H26" s="17" t="n">
        <v>-37.9</v>
      </c>
      <c r="I26" s="17" t="n">
        <v>-207.14554</v>
      </c>
      <c r="J26" s="17" t="n">
        <v>0</v>
      </c>
      <c r="K26" s="17" t="n">
        <v>-23.56319</v>
      </c>
      <c r="L26" s="17" t="n">
        <v>-23.56319</v>
      </c>
      <c r="M26" s="17" t="n">
        <v>-51.42162</v>
      </c>
      <c r="N26" s="17" t="n">
        <v>0</v>
      </c>
      <c r="O26" s="17" t="n">
        <v>0</v>
      </c>
      <c r="P26" s="17" t="n">
        <v>0</v>
      </c>
      <c r="Q26" s="17" t="n">
        <v>-195.57879</v>
      </c>
      <c r="R26" s="17" t="n">
        <v>-247.00041</v>
      </c>
      <c r="S26" s="17" t="n">
        <v>-77.1377</v>
      </c>
      <c r="T26" s="17" t="n">
        <v>0</v>
      </c>
      <c r="U26" s="17" t="n">
        <v>0</v>
      </c>
      <c r="V26" s="17" t="n">
        <v>0</v>
      </c>
      <c r="W26" s="17" t="n">
        <v>-109.81334</v>
      </c>
      <c r="X26" s="17" t="n">
        <v>-186.95104</v>
      </c>
      <c r="Y26" s="17" t="n">
        <v>-16015.06485</v>
      </c>
      <c r="Z26" s="17" t="n">
        <v>-15557.55021</v>
      </c>
      <c r="AA26" s="17" t="n">
        <v>-457.51464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5409.60389</v>
      </c>
      <c r="E27" s="17" t="n">
        <v>-5409.60389</v>
      </c>
      <c r="F27" s="17" t="n">
        <v>-1.07298</v>
      </c>
      <c r="G27" s="17" t="n">
        <v>-17810.55512</v>
      </c>
      <c r="H27" s="17" t="n">
        <v>-382.84141</v>
      </c>
      <c r="I27" s="17" t="n">
        <v>-18194.46951</v>
      </c>
      <c r="J27" s="17" t="n">
        <v>-438.35071</v>
      </c>
      <c r="K27" s="17" t="n">
        <v>-1098.27888</v>
      </c>
      <c r="L27" s="17" t="n">
        <v>-1536.62959</v>
      </c>
      <c r="M27" s="17" t="n">
        <v>-494.16889</v>
      </c>
      <c r="N27" s="17" t="n">
        <v>0</v>
      </c>
      <c r="O27" s="17" t="n">
        <v>-4185.08565</v>
      </c>
      <c r="P27" s="17" t="n">
        <v>0</v>
      </c>
      <c r="Q27" s="17" t="n">
        <v>-221.76994</v>
      </c>
      <c r="R27" s="17" t="n">
        <v>-4901.02448</v>
      </c>
      <c r="S27" s="17" t="n">
        <v>-63.65014</v>
      </c>
      <c r="T27" s="17" t="n">
        <v>-0.002</v>
      </c>
      <c r="U27" s="17" t="n">
        <v>0</v>
      </c>
      <c r="V27" s="17" t="n">
        <v>0</v>
      </c>
      <c r="W27" s="17" t="n">
        <v>-2427.83475</v>
      </c>
      <c r="X27" s="17" t="n">
        <v>-2491.48689</v>
      </c>
      <c r="Y27" s="17" t="n">
        <v>-32533.21436</v>
      </c>
      <c r="Z27" s="17" t="n">
        <v>-23604.0734</v>
      </c>
      <c r="AA27" s="17" t="n">
        <v>-8929.14096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83354.07168</v>
      </c>
      <c r="E28" s="17" t="n">
        <v>-83354.07168</v>
      </c>
      <c r="F28" s="17" t="n">
        <v>-5967.5598</v>
      </c>
      <c r="G28" s="17" t="n">
        <v>-68520.52111</v>
      </c>
      <c r="H28" s="17" t="n">
        <v>-3687.16503</v>
      </c>
      <c r="I28" s="17" t="n">
        <v>-78175.24594</v>
      </c>
      <c r="J28" s="17" t="n">
        <v>-7196.26261</v>
      </c>
      <c r="K28" s="17" t="n">
        <v>-44.96212</v>
      </c>
      <c r="L28" s="17" t="n">
        <v>-7241.22473</v>
      </c>
      <c r="M28" s="17" t="n">
        <v>0</v>
      </c>
      <c r="N28" s="17" t="n">
        <v>0</v>
      </c>
      <c r="O28" s="17" t="n">
        <v>-34850.30897</v>
      </c>
      <c r="P28" s="17" t="n">
        <v>0</v>
      </c>
      <c r="Q28" s="17" t="n">
        <v>0</v>
      </c>
      <c r="R28" s="17" t="n">
        <v>-34850.30897</v>
      </c>
      <c r="S28" s="17" t="n">
        <v>-368.87962</v>
      </c>
      <c r="T28" s="17" t="n">
        <v>-149.10399</v>
      </c>
      <c r="U28" s="17" t="n">
        <v>0</v>
      </c>
      <c r="V28" s="17" t="n">
        <v>0</v>
      </c>
      <c r="W28" s="17" t="n">
        <v>-166.95257</v>
      </c>
      <c r="X28" s="17" t="n">
        <v>-684.93618</v>
      </c>
      <c r="Y28" s="17" t="n">
        <v>-204305.7875</v>
      </c>
      <c r="Z28" s="17" t="n">
        <v>-161529.31762</v>
      </c>
      <c r="AA28" s="17" t="n">
        <v>-42776.46988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37973.66773</v>
      </c>
      <c r="E29" s="17" t="n">
        <v>-237973.66773</v>
      </c>
      <c r="F29" s="17" t="n">
        <v>-25833.83213</v>
      </c>
      <c r="G29" s="17" t="n">
        <v>-105869.00047</v>
      </c>
      <c r="H29" s="17" t="n">
        <v>-19282.67394</v>
      </c>
      <c r="I29" s="17" t="n">
        <v>-150985.50654</v>
      </c>
      <c r="J29" s="17" t="n">
        <v>-19271.11113</v>
      </c>
      <c r="K29" s="17" t="n">
        <v>-17042.10168</v>
      </c>
      <c r="L29" s="17" t="n">
        <v>-36313.21281</v>
      </c>
      <c r="M29" s="17" t="n">
        <v>-19096.35046</v>
      </c>
      <c r="N29" s="17" t="n">
        <v>0</v>
      </c>
      <c r="O29" s="17" t="n">
        <v>-76643.1825</v>
      </c>
      <c r="P29" s="17" t="n">
        <v>0</v>
      </c>
      <c r="Q29" s="17" t="n">
        <v>-6576.00154</v>
      </c>
      <c r="R29" s="17" t="n">
        <v>-102315.5345</v>
      </c>
      <c r="S29" s="17" t="n">
        <v>-1955.15559</v>
      </c>
      <c r="T29" s="17" t="n">
        <v>-2660.68851</v>
      </c>
      <c r="U29" s="17" t="n">
        <v>-4147.894</v>
      </c>
      <c r="V29" s="17" t="n">
        <v>0</v>
      </c>
      <c r="W29" s="17" t="n">
        <v>-9354.2704</v>
      </c>
      <c r="X29" s="17" t="n">
        <v>-18118.0085</v>
      </c>
      <c r="Y29" s="17" t="n">
        <v>-545705.93008</v>
      </c>
      <c r="Z29" s="17" t="n">
        <v>-388959.17427</v>
      </c>
      <c r="AA29" s="17" t="n">
        <v>-156746.75581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5986.38619</v>
      </c>
      <c r="E30" s="17" t="n">
        <v>5986.38619</v>
      </c>
      <c r="F30" s="17" t="n">
        <v>38506.66695</v>
      </c>
      <c r="G30" s="17" t="n">
        <v>9587.27869</v>
      </c>
      <c r="H30" s="17" t="n">
        <v>1027.82166</v>
      </c>
      <c r="I30" s="17" t="n">
        <v>49121.7673</v>
      </c>
      <c r="J30" s="17" t="n">
        <v>0</v>
      </c>
      <c r="K30" s="17" t="n">
        <v>0</v>
      </c>
      <c r="L30" s="17" t="n">
        <v>0</v>
      </c>
      <c r="M30" s="17" t="n">
        <v>4224.27306</v>
      </c>
      <c r="N30" s="17" t="n">
        <v>0</v>
      </c>
      <c r="O30" s="17" t="n">
        <v>0</v>
      </c>
      <c r="P30" s="17" t="n">
        <v>0</v>
      </c>
      <c r="Q30" s="17" t="n">
        <v>2156.01779</v>
      </c>
      <c r="R30" s="17" t="n">
        <v>6380.29085</v>
      </c>
      <c r="S30" s="17" t="n">
        <v>1.69189</v>
      </c>
      <c r="T30" s="17" t="n">
        <v>0</v>
      </c>
      <c r="U30" s="17" t="n">
        <v>808.356</v>
      </c>
      <c r="V30" s="17" t="n">
        <v>0</v>
      </c>
      <c r="W30" s="17" t="n">
        <v>459.314</v>
      </c>
      <c r="X30" s="17" t="n">
        <v>1269.36189</v>
      </c>
      <c r="Y30" s="17" t="n">
        <v>62757.80623</v>
      </c>
      <c r="Z30" s="17" t="n">
        <v>55108.15349</v>
      </c>
      <c r="AA30" s="17" t="n">
        <v>7649.65274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89236.57977</v>
      </c>
      <c r="E31" s="17" t="n">
        <v>89236.57977</v>
      </c>
      <c r="F31" s="17" t="n">
        <v>71794.86238</v>
      </c>
      <c r="G31" s="17" t="n">
        <v>37150.70947</v>
      </c>
      <c r="H31" s="17" t="n">
        <v>21701.20309</v>
      </c>
      <c r="I31" s="17" t="n">
        <v>130646.77494</v>
      </c>
      <c r="J31" s="17" t="n">
        <v>23006.15053</v>
      </c>
      <c r="K31" s="17" t="n">
        <v>32297.02255</v>
      </c>
      <c r="L31" s="17" t="n">
        <v>55303.17308</v>
      </c>
      <c r="M31" s="17" t="n">
        <v>8581.50908</v>
      </c>
      <c r="N31" s="17" t="n">
        <v>0</v>
      </c>
      <c r="O31" s="17" t="n">
        <v>17224.29006</v>
      </c>
      <c r="P31" s="17" t="n">
        <v>0</v>
      </c>
      <c r="Q31" s="17" t="n">
        <v>2835.81302</v>
      </c>
      <c r="R31" s="17" t="n">
        <v>28641.61216</v>
      </c>
      <c r="S31" s="17" t="n">
        <v>1136.55712</v>
      </c>
      <c r="T31" s="17" t="n">
        <v>106.80285</v>
      </c>
      <c r="U31" s="17" t="n">
        <v>3100.71</v>
      </c>
      <c r="V31" s="17" t="n">
        <v>0</v>
      </c>
      <c r="W31" s="17" t="n">
        <v>3468.4244</v>
      </c>
      <c r="X31" s="17" t="n">
        <v>7812.49437</v>
      </c>
      <c r="Y31" s="17" t="n">
        <v>311640.63432</v>
      </c>
      <c r="Z31" s="17" t="n">
        <v>219883.35471</v>
      </c>
      <c r="AA31" s="17" t="n">
        <v>91757.27961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5940.20009</v>
      </c>
      <c r="E32" s="17" t="n">
        <v>15940.20009</v>
      </c>
      <c r="F32" s="17" t="n">
        <v>5731.39912</v>
      </c>
      <c r="G32" s="17" t="n">
        <v>12887.64776</v>
      </c>
      <c r="H32" s="17" t="n">
        <v>1065.98039</v>
      </c>
      <c r="I32" s="17" t="n">
        <v>19685.02727</v>
      </c>
      <c r="J32" s="17" t="n">
        <v>338.59162</v>
      </c>
      <c r="K32" s="17" t="n">
        <v>1608.52006</v>
      </c>
      <c r="L32" s="17" t="n">
        <v>1947.11168</v>
      </c>
      <c r="M32" s="17" t="n">
        <v>3605.34176</v>
      </c>
      <c r="N32" s="17" t="n">
        <v>0</v>
      </c>
      <c r="O32" s="17" t="n">
        <v>0</v>
      </c>
      <c r="P32" s="17" t="n">
        <v>0</v>
      </c>
      <c r="Q32" s="17" t="n">
        <v>983.29674</v>
      </c>
      <c r="R32" s="17" t="n">
        <v>4588.6385</v>
      </c>
      <c r="S32" s="17" t="n">
        <v>885.72597</v>
      </c>
      <c r="T32" s="17" t="n">
        <v>131.0255</v>
      </c>
      <c r="U32" s="17" t="n">
        <v>0</v>
      </c>
      <c r="V32" s="17" t="n">
        <v>0</v>
      </c>
      <c r="W32" s="17" t="n">
        <v>1416.44836</v>
      </c>
      <c r="X32" s="17" t="n">
        <v>2433.19983</v>
      </c>
      <c r="Y32" s="17" t="n">
        <v>44594.17737</v>
      </c>
      <c r="Z32" s="17" t="n">
        <v>35625.22736</v>
      </c>
      <c r="AA32" s="17" t="n">
        <v>8968.95001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2678.10283</v>
      </c>
      <c r="E33" s="17" t="n">
        <v>132678.10283</v>
      </c>
      <c r="F33" s="17" t="n">
        <v>85771.68396</v>
      </c>
      <c r="G33" s="17" t="n">
        <v>90754.16314</v>
      </c>
      <c r="H33" s="17" t="n">
        <v>10066.94138</v>
      </c>
      <c r="I33" s="17" t="n">
        <v>186592.78848</v>
      </c>
      <c r="J33" s="17" t="n">
        <v>18878.90989</v>
      </c>
      <c r="K33" s="17" t="n">
        <v>30773.04408</v>
      </c>
      <c r="L33" s="17" t="n">
        <v>49651.95397</v>
      </c>
      <c r="M33" s="17" t="n">
        <v>15172.57874</v>
      </c>
      <c r="N33" s="17" t="n">
        <v>0</v>
      </c>
      <c r="O33" s="17" t="n">
        <v>4820.90682</v>
      </c>
      <c r="P33" s="17" t="n">
        <v>0</v>
      </c>
      <c r="Q33" s="17" t="n">
        <v>18556.94843</v>
      </c>
      <c r="R33" s="17" t="n">
        <v>38550.43399</v>
      </c>
      <c r="S33" s="17" t="n">
        <v>948.44851</v>
      </c>
      <c r="T33" s="17" t="n">
        <v>2365.07456</v>
      </c>
      <c r="U33" s="17" t="n">
        <v>885.688</v>
      </c>
      <c r="V33" s="17" t="n">
        <v>0</v>
      </c>
      <c r="W33" s="17" t="n">
        <v>3510.40078</v>
      </c>
      <c r="X33" s="17" t="n">
        <v>7709.61185</v>
      </c>
      <c r="Y33" s="17" t="n">
        <v>415182.89112</v>
      </c>
      <c r="Z33" s="17" t="n">
        <v>319270.89131</v>
      </c>
      <c r="AA33" s="17" t="n">
        <v>95911.99981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32638.73383</v>
      </c>
      <c r="E34" s="17" t="n">
        <v>132638.73383</v>
      </c>
      <c r="F34" s="17" t="n">
        <v>53547.66107</v>
      </c>
      <c r="G34" s="17" t="n">
        <v>62212.21549</v>
      </c>
      <c r="H34" s="17" t="n">
        <v>36049.16764</v>
      </c>
      <c r="I34" s="17" t="n">
        <v>151809.0442</v>
      </c>
      <c r="J34" s="17" t="n">
        <v>23740.56437</v>
      </c>
      <c r="K34" s="17" t="n">
        <v>21894.86058</v>
      </c>
      <c r="L34" s="17" t="n">
        <v>45635.42495</v>
      </c>
      <c r="M34" s="17" t="n">
        <v>11645.46967</v>
      </c>
      <c r="N34" s="17" t="n">
        <v>0</v>
      </c>
      <c r="O34" s="17" t="n">
        <v>54501.69435</v>
      </c>
      <c r="P34" s="17" t="n">
        <v>0</v>
      </c>
      <c r="Q34" s="17" t="n">
        <v>17139.78216</v>
      </c>
      <c r="R34" s="17" t="n">
        <v>83286.94618</v>
      </c>
      <c r="S34" s="17" t="n">
        <v>31847.61337</v>
      </c>
      <c r="T34" s="17" t="n">
        <v>348.31285</v>
      </c>
      <c r="U34" s="17" t="n">
        <v>3042.641</v>
      </c>
      <c r="V34" s="17" t="n">
        <v>0</v>
      </c>
      <c r="W34" s="17" t="n">
        <v>2450.71551</v>
      </c>
      <c r="X34" s="17" t="n">
        <v>37689.28273</v>
      </c>
      <c r="Y34" s="17" t="n">
        <v>451059.43189</v>
      </c>
      <c r="Z34" s="17" t="n">
        <v>284447.77803</v>
      </c>
      <c r="AA34" s="17" t="n">
        <v>166611.65386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777330.42156</v>
      </c>
      <c r="E36" s="23" t="n">
        <v>5777330.42156</v>
      </c>
      <c r="F36" s="23" t="n">
        <v>2175196.41224</v>
      </c>
      <c r="G36" s="23" t="n">
        <v>2267627.78675</v>
      </c>
      <c r="H36" s="23" t="n">
        <v>2110587.88031</v>
      </c>
      <c r="I36" s="23" t="n">
        <v>6553412.0793</v>
      </c>
      <c r="J36" s="23" t="n">
        <v>1275737.81429</v>
      </c>
      <c r="K36" s="23" t="n">
        <v>1195778.29188</v>
      </c>
      <c r="L36" s="23" t="n">
        <v>2471516.10617</v>
      </c>
      <c r="M36" s="23" t="n">
        <v>622053.83968</v>
      </c>
      <c r="N36" s="23" t="n">
        <v>0</v>
      </c>
      <c r="O36" s="23" t="n">
        <v>722267.16269</v>
      </c>
      <c r="P36" s="23" t="n">
        <v>0</v>
      </c>
      <c r="Q36" s="23" t="n">
        <v>344854.07627</v>
      </c>
      <c r="R36" s="23" t="n">
        <v>1689175.07864</v>
      </c>
      <c r="S36" s="23" t="n">
        <v>119803.87947</v>
      </c>
      <c r="T36" s="23" t="n">
        <v>13067.81061</v>
      </c>
      <c r="U36" s="23" t="n">
        <v>373730.384</v>
      </c>
      <c r="V36" s="23" t="n">
        <v>0</v>
      </c>
      <c r="W36" s="23" t="n">
        <v>365222.41873</v>
      </c>
      <c r="X36" s="23" t="n">
        <v>871824.49281</v>
      </c>
      <c r="Y36" s="23" t="n">
        <v>17363258.17848</v>
      </c>
      <c r="Z36" s="23" t="n">
        <v>12330742.50086</v>
      </c>
      <c r="AA36" s="23" t="n">
        <v>5032515.67762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679277.30408</v>
      </c>
      <c r="E38" s="24" t="n">
        <v>679277.30408</v>
      </c>
      <c r="F38" s="24" t="n">
        <v>273535.4095</v>
      </c>
      <c r="G38" s="24" t="n">
        <v>204191.47714</v>
      </c>
      <c r="H38" s="24" t="n">
        <v>138377.65435</v>
      </c>
      <c r="I38" s="24" t="n">
        <v>616104.54099</v>
      </c>
      <c r="J38" s="24" t="n">
        <v>89681.57832</v>
      </c>
      <c r="K38" s="24" t="n">
        <v>115746.78335</v>
      </c>
      <c r="L38" s="24" t="n">
        <v>205428.36167</v>
      </c>
      <c r="M38" s="24" t="n">
        <v>55839.23264</v>
      </c>
      <c r="N38" s="24" t="n">
        <v>0</v>
      </c>
      <c r="O38" s="24" t="n">
        <v>121428.51323</v>
      </c>
      <c r="P38" s="24" t="n">
        <v>0</v>
      </c>
      <c r="Q38" s="24" t="n">
        <v>28113.31806</v>
      </c>
      <c r="R38" s="24" t="n">
        <v>205381.06393</v>
      </c>
      <c r="S38" s="24" t="n">
        <v>12620.22064</v>
      </c>
      <c r="T38" s="24" t="n">
        <v>1089.22876</v>
      </c>
      <c r="U38" s="24" t="n">
        <v>19207.418</v>
      </c>
      <c r="V38" s="24" t="n">
        <v>0</v>
      </c>
      <c r="W38" s="24" t="n">
        <v>36049.03185</v>
      </c>
      <c r="X38" s="24" t="n">
        <v>68965.89925</v>
      </c>
      <c r="Y38" s="24" t="n">
        <v>1775157.16992</v>
      </c>
      <c r="Z38" s="24" t="n">
        <v>1295381.84507</v>
      </c>
      <c r="AA38" s="24" t="n">
        <v>479775.32485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5" customFormat="true" ht="12.75" hidden="false" customHeight="true" outlineLevel="0" collapsed="false">
      <c r="B40" s="22"/>
      <c r="C40" s="16" t="s">
        <v>54</v>
      </c>
      <c r="D40" s="23" t="n">
        <v>6456607.72564</v>
      </c>
      <c r="E40" s="23" t="n">
        <v>6456607.72564</v>
      </c>
      <c r="F40" s="23" t="n">
        <v>2448731.82174</v>
      </c>
      <c r="G40" s="23" t="n">
        <v>2471819.26389</v>
      </c>
      <c r="H40" s="23" t="n">
        <v>2248965.53466</v>
      </c>
      <c r="I40" s="23" t="n">
        <v>7169516.62029</v>
      </c>
      <c r="J40" s="23" t="n">
        <v>1365419.39261</v>
      </c>
      <c r="K40" s="23" t="n">
        <v>1311525.07523</v>
      </c>
      <c r="L40" s="23" t="n">
        <v>2676944.46784</v>
      </c>
      <c r="M40" s="23" t="n">
        <v>677893.07232</v>
      </c>
      <c r="N40" s="23" t="n">
        <v>0</v>
      </c>
      <c r="O40" s="23" t="n">
        <v>843695.67592</v>
      </c>
      <c r="P40" s="23" t="n">
        <v>0</v>
      </c>
      <c r="Q40" s="23" t="n">
        <v>372967.39433</v>
      </c>
      <c r="R40" s="23" t="n">
        <v>1894556.14257</v>
      </c>
      <c r="S40" s="23" t="n">
        <v>132424.10011</v>
      </c>
      <c r="T40" s="23" t="n">
        <v>14157.03937</v>
      </c>
      <c r="U40" s="23" t="n">
        <v>392937.802</v>
      </c>
      <c r="V40" s="23" t="n">
        <v>0</v>
      </c>
      <c r="W40" s="23" t="n">
        <v>401271.45058</v>
      </c>
      <c r="X40" s="23" t="n">
        <v>940790.39206</v>
      </c>
      <c r="Y40" s="23" t="n">
        <v>19138415.3484</v>
      </c>
      <c r="Z40" s="23" t="n">
        <v>13626124.34593</v>
      </c>
      <c r="AA40" s="23" t="n">
        <v>5512291.00247</v>
      </c>
      <c r="AB40" s="23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5" customFormat="true" ht="12.75" hidden="false" customHeight="true" outlineLevel="0" collapsed="false">
      <c r="B42" s="26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613442.28425</v>
      </c>
      <c r="E43" s="17" t="n">
        <v>4613442.28425</v>
      </c>
      <c r="F43" s="17" t="n">
        <v>1642567.40776</v>
      </c>
      <c r="G43" s="17" t="n">
        <v>1822026.424</v>
      </c>
      <c r="H43" s="17" t="n">
        <v>1724655.70395</v>
      </c>
      <c r="I43" s="17" t="n">
        <v>5189249.53571</v>
      </c>
      <c r="J43" s="17" t="n">
        <v>1073628.12432</v>
      </c>
      <c r="K43" s="17" t="n">
        <v>1036934.38174</v>
      </c>
      <c r="L43" s="17" t="n">
        <v>2110562.50606</v>
      </c>
      <c r="M43" s="17" t="n">
        <v>536579.30436</v>
      </c>
      <c r="N43" s="17" t="n">
        <v>0</v>
      </c>
      <c r="O43" s="17" t="n">
        <v>378287.77095</v>
      </c>
      <c r="P43" s="17" t="n">
        <v>0</v>
      </c>
      <c r="Q43" s="17" t="n">
        <v>299449.2866</v>
      </c>
      <c r="R43" s="17" t="n">
        <v>1214316.36191</v>
      </c>
      <c r="S43" s="17" t="n">
        <v>89525.2414</v>
      </c>
      <c r="T43" s="17" t="n">
        <v>1722.71997</v>
      </c>
      <c r="U43" s="17" t="n">
        <v>322821.037</v>
      </c>
      <c r="V43" s="17" t="n">
        <v>0</v>
      </c>
      <c r="W43" s="17" t="n">
        <v>299084.79012</v>
      </c>
      <c r="X43" s="17" t="n">
        <v>713153.78849</v>
      </c>
      <c r="Y43" s="17" t="n">
        <v>13840724.47642</v>
      </c>
      <c r="Z43" s="17" t="n">
        <v>9802691.81996</v>
      </c>
      <c r="AA43" s="17" t="n">
        <v>4038032.65646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2983128.98211</v>
      </c>
      <c r="E44" s="17" t="n">
        <v>2983128.98211</v>
      </c>
      <c r="F44" s="17" t="n">
        <v>1046584.22265</v>
      </c>
      <c r="G44" s="17" t="n">
        <v>1225770.92094</v>
      </c>
      <c r="H44" s="17" t="n">
        <v>1061055.53646</v>
      </c>
      <c r="I44" s="17" t="n">
        <v>3333410.68005</v>
      </c>
      <c r="J44" s="17" t="n">
        <v>693335.54837</v>
      </c>
      <c r="K44" s="17" t="n">
        <v>671513.62376</v>
      </c>
      <c r="L44" s="17" t="n">
        <v>1364849.17213</v>
      </c>
      <c r="M44" s="17" t="n">
        <v>346848.14298</v>
      </c>
      <c r="N44" s="17" t="n">
        <v>0</v>
      </c>
      <c r="O44" s="17" t="n">
        <v>3606.69185</v>
      </c>
      <c r="P44" s="17" t="n">
        <v>0</v>
      </c>
      <c r="Q44" s="17" t="n">
        <v>214432.15035</v>
      </c>
      <c r="R44" s="17" t="n">
        <v>564886.98518</v>
      </c>
      <c r="S44" s="17" t="n">
        <v>30248.69228</v>
      </c>
      <c r="T44" s="17" t="n">
        <v>1463.38231</v>
      </c>
      <c r="U44" s="17" t="n">
        <v>243789.958</v>
      </c>
      <c r="V44" s="17" t="n">
        <v>0</v>
      </c>
      <c r="W44" s="17" t="n">
        <v>209607.00042</v>
      </c>
      <c r="X44" s="17" t="n">
        <v>485109.03301</v>
      </c>
      <c r="Y44" s="17" t="n">
        <v>8731384.85248</v>
      </c>
      <c r="Z44" s="17" t="n">
        <v>6316539.66216</v>
      </c>
      <c r="AA44" s="17" t="n">
        <v>2414845.19032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2300.03952</v>
      </c>
      <c r="H45" s="17" t="n">
        <v>1687</v>
      </c>
      <c r="I45" s="17" t="n">
        <v>3987.03952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41700.174</v>
      </c>
      <c r="V45" s="17" t="n">
        <v>0</v>
      </c>
      <c r="W45" s="17" t="n">
        <v>0</v>
      </c>
      <c r="X45" s="17" t="n">
        <v>41700.174</v>
      </c>
      <c r="Y45" s="17" t="n">
        <v>45687.21352</v>
      </c>
      <c r="Z45" s="17" t="n">
        <v>3987.03952</v>
      </c>
      <c r="AA45" s="17" t="n">
        <v>41700.174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577590.08037</v>
      </c>
      <c r="E46" s="17" t="n">
        <v>1577590.08037</v>
      </c>
      <c r="F46" s="17" t="n">
        <v>558010.44139</v>
      </c>
      <c r="G46" s="17" t="n">
        <v>564015.1442</v>
      </c>
      <c r="H46" s="17" t="n">
        <v>511449.21763</v>
      </c>
      <c r="I46" s="17" t="n">
        <v>1633474.80322</v>
      </c>
      <c r="J46" s="17" t="n">
        <v>342612.88512</v>
      </c>
      <c r="K46" s="17" t="n">
        <v>340746.33913</v>
      </c>
      <c r="L46" s="17" t="n">
        <v>683359.22425</v>
      </c>
      <c r="M46" s="17" t="n">
        <v>189491.94687</v>
      </c>
      <c r="N46" s="17" t="n">
        <v>0</v>
      </c>
      <c r="O46" s="17" t="n">
        <v>374681.0791</v>
      </c>
      <c r="P46" s="17" t="n">
        <v>0</v>
      </c>
      <c r="Q46" s="17" t="n">
        <v>77506.52808</v>
      </c>
      <c r="R46" s="17" t="n">
        <v>641679.55405</v>
      </c>
      <c r="S46" s="17" t="n">
        <v>59212.20681</v>
      </c>
      <c r="T46" s="17" t="n">
        <v>243.74878</v>
      </c>
      <c r="U46" s="17" t="n">
        <v>36196.402</v>
      </c>
      <c r="V46" s="17" t="n">
        <v>0</v>
      </c>
      <c r="W46" s="17" t="n">
        <v>89477.7897</v>
      </c>
      <c r="X46" s="17" t="n">
        <v>185130.14729</v>
      </c>
      <c r="Y46" s="17" t="n">
        <v>4721233.80918</v>
      </c>
      <c r="Z46" s="17" t="n">
        <v>3211064.88359</v>
      </c>
      <c r="AA46" s="17" t="n">
        <v>1510168.92559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80.70954</v>
      </c>
      <c r="E47" s="17" t="n">
        <v>180.7095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04.25815</v>
      </c>
      <c r="K47" s="17" t="n">
        <v>61.3694</v>
      </c>
      <c r="L47" s="17" t="n">
        <v>365.6275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8.8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19.73515</v>
      </c>
      <c r="Y47" s="17" t="n">
        <v>566.07224</v>
      </c>
      <c r="Z47" s="17" t="n">
        <v>180.70954</v>
      </c>
      <c r="AA47" s="17" t="n">
        <v>385.3627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2542.51223</v>
      </c>
      <c r="E48" s="17" t="n">
        <v>52542.51223</v>
      </c>
      <c r="F48" s="17" t="n">
        <v>37972.74372</v>
      </c>
      <c r="G48" s="17" t="n">
        <v>29940.31934</v>
      </c>
      <c r="H48" s="17" t="n">
        <v>150463.94986</v>
      </c>
      <c r="I48" s="17" t="n">
        <v>218377.01292</v>
      </c>
      <c r="J48" s="17" t="n">
        <v>37375.43268</v>
      </c>
      <c r="K48" s="17" t="n">
        <v>24613.04945</v>
      </c>
      <c r="L48" s="17" t="n">
        <v>61988.48213</v>
      </c>
      <c r="M48" s="17" t="n">
        <v>239.21451</v>
      </c>
      <c r="N48" s="17" t="n">
        <v>0</v>
      </c>
      <c r="O48" s="17" t="n">
        <v>0</v>
      </c>
      <c r="P48" s="17" t="n">
        <v>0</v>
      </c>
      <c r="Q48" s="17" t="n">
        <v>7510.60817</v>
      </c>
      <c r="R48" s="17" t="n">
        <v>7749.82268</v>
      </c>
      <c r="S48" s="17" t="n">
        <v>55.497</v>
      </c>
      <c r="T48" s="17" t="n">
        <v>4.69904</v>
      </c>
      <c r="U48" s="17" t="n">
        <v>1134.503</v>
      </c>
      <c r="V48" s="17" t="n">
        <v>0</v>
      </c>
      <c r="W48" s="17" t="n">
        <v>0</v>
      </c>
      <c r="X48" s="17" t="n">
        <v>1194.69904</v>
      </c>
      <c r="Y48" s="17" t="n">
        <v>341852.529</v>
      </c>
      <c r="Z48" s="17" t="n">
        <v>270919.52515</v>
      </c>
      <c r="AA48" s="17" t="n">
        <v>70933.00385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9200</v>
      </c>
      <c r="E49" s="17" t="n">
        <v>920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100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1000</v>
      </c>
      <c r="Y49" s="17" t="n">
        <v>10200</v>
      </c>
      <c r="Z49" s="17" t="n">
        <v>9200</v>
      </c>
      <c r="AA49" s="17" t="n">
        <v>1000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45827.64865</v>
      </c>
      <c r="E50" s="17" t="n">
        <v>45827.64865</v>
      </c>
      <c r="F50" s="17" t="n">
        <v>2445.85397</v>
      </c>
      <c r="G50" s="17" t="n">
        <v>33179.65621</v>
      </c>
      <c r="H50" s="17" t="n">
        <v>37813.53481</v>
      </c>
      <c r="I50" s="17" t="n">
        <v>73439.04499</v>
      </c>
      <c r="J50" s="17" t="n">
        <v>22700.49907</v>
      </c>
      <c r="K50" s="17" t="n">
        <v>7470.66798</v>
      </c>
      <c r="L50" s="17" t="n">
        <v>30171.16705</v>
      </c>
      <c r="M50" s="17" t="n">
        <v>4090.4886</v>
      </c>
      <c r="N50" s="17" t="n">
        <v>0</v>
      </c>
      <c r="O50" s="17" t="n">
        <v>0</v>
      </c>
      <c r="P50" s="17" t="n">
        <v>0</v>
      </c>
      <c r="Q50" s="17" t="n">
        <v>1550.92242</v>
      </c>
      <c r="R50" s="17" t="n">
        <v>5641.41102</v>
      </c>
      <c r="S50" s="17" t="n">
        <v>170.36099</v>
      </c>
      <c r="T50" s="17" t="n">
        <v>6.27533</v>
      </c>
      <c r="U50" s="17" t="n">
        <v>5569.264</v>
      </c>
      <c r="V50" s="17" t="n">
        <v>0</v>
      </c>
      <c r="W50" s="17" t="n">
        <v>4240.90001</v>
      </c>
      <c r="X50" s="17" t="n">
        <v>9986.80033</v>
      </c>
      <c r="Y50" s="17" t="n">
        <v>165066.07204</v>
      </c>
      <c r="Z50" s="17" t="n">
        <v>119266.69364</v>
      </c>
      <c r="AA50" s="17" t="n">
        <v>45799.3784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5986.38619</v>
      </c>
      <c r="E51" s="17" t="n">
        <v>5986.38619</v>
      </c>
      <c r="F51" s="17" t="n">
        <v>38506.66695</v>
      </c>
      <c r="G51" s="17" t="n">
        <v>9587.27869</v>
      </c>
      <c r="H51" s="17" t="n">
        <v>1027.82166</v>
      </c>
      <c r="I51" s="17" t="n">
        <v>49121.7673</v>
      </c>
      <c r="J51" s="17" t="n">
        <v>0</v>
      </c>
      <c r="K51" s="17" t="n">
        <v>0</v>
      </c>
      <c r="L51" s="17" t="n">
        <v>0</v>
      </c>
      <c r="M51" s="17" t="n">
        <v>4224.27306</v>
      </c>
      <c r="N51" s="17" t="n">
        <v>0</v>
      </c>
      <c r="O51" s="17" t="n">
        <v>0</v>
      </c>
      <c r="P51" s="17" t="n">
        <v>0</v>
      </c>
      <c r="Q51" s="17" t="n">
        <v>2156.01779</v>
      </c>
      <c r="R51" s="17" t="n">
        <v>6380.29085</v>
      </c>
      <c r="S51" s="17" t="n">
        <v>0</v>
      </c>
      <c r="T51" s="17" t="n">
        <v>0</v>
      </c>
      <c r="U51" s="17" t="n">
        <v>808.356</v>
      </c>
      <c r="V51" s="17" t="n">
        <v>0</v>
      </c>
      <c r="W51" s="17" t="n">
        <v>459.314</v>
      </c>
      <c r="X51" s="17" t="n">
        <v>1267.67</v>
      </c>
      <c r="Y51" s="17" t="n">
        <v>62756.11434</v>
      </c>
      <c r="Z51" s="17" t="n">
        <v>55108.15349</v>
      </c>
      <c r="AA51" s="17" t="n">
        <v>7647.96085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80539.35023</v>
      </c>
      <c r="E52" s="17" t="n">
        <v>180539.35023</v>
      </c>
      <c r="F52" s="17" t="n">
        <v>43700.86046</v>
      </c>
      <c r="G52" s="17" t="n">
        <v>81298.24056</v>
      </c>
      <c r="H52" s="17" t="n">
        <v>48094.87559</v>
      </c>
      <c r="I52" s="17" t="n">
        <v>173093.97661</v>
      </c>
      <c r="J52" s="17" t="n">
        <v>39662.79769</v>
      </c>
      <c r="K52" s="17" t="n">
        <v>24553.04692</v>
      </c>
      <c r="L52" s="17" t="n">
        <v>64215.84461</v>
      </c>
      <c r="M52" s="17" t="n">
        <v>6102.26894</v>
      </c>
      <c r="N52" s="17" t="n">
        <v>0</v>
      </c>
      <c r="O52" s="17" t="n">
        <v>170279.70462</v>
      </c>
      <c r="P52" s="17" t="n">
        <v>0</v>
      </c>
      <c r="Q52" s="17" t="n">
        <v>5653.73399</v>
      </c>
      <c r="R52" s="17" t="n">
        <v>182035.70755</v>
      </c>
      <c r="S52" s="17" t="n">
        <v>9202.59725</v>
      </c>
      <c r="T52" s="17" t="n">
        <v>1087.93254</v>
      </c>
      <c r="U52" s="17" t="n">
        <v>7920.099</v>
      </c>
      <c r="V52" s="17" t="n">
        <v>0</v>
      </c>
      <c r="W52" s="17" t="n">
        <v>7512.74277</v>
      </c>
      <c r="X52" s="17" t="n">
        <v>25723.37156</v>
      </c>
      <c r="Y52" s="17" t="n">
        <v>625608.25056</v>
      </c>
      <c r="Z52" s="17" t="n">
        <v>353633.32684</v>
      </c>
      <c r="AA52" s="17" t="n">
        <v>271974.92372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283275.50416</v>
      </c>
      <c r="E53" s="17" t="n">
        <v>283275.50416</v>
      </c>
      <c r="F53" s="17" t="n">
        <v>224109.60222</v>
      </c>
      <c r="G53" s="17" t="n">
        <v>7188.83912</v>
      </c>
      <c r="H53" s="17" t="n">
        <v>130859.16333</v>
      </c>
      <c r="I53" s="17" t="n">
        <v>362157.60467</v>
      </c>
      <c r="J53" s="17" t="n">
        <v>22462.64548</v>
      </c>
      <c r="K53" s="17" t="n">
        <v>0</v>
      </c>
      <c r="L53" s="17" t="n">
        <v>22462.64548</v>
      </c>
      <c r="M53" s="17" t="n">
        <v>2450.01297</v>
      </c>
      <c r="N53" s="17" t="n">
        <v>0</v>
      </c>
      <c r="O53" s="17" t="n">
        <v>9776.23594</v>
      </c>
      <c r="P53" s="17" t="n">
        <v>0</v>
      </c>
      <c r="Q53" s="17" t="n">
        <v>479.19008</v>
      </c>
      <c r="R53" s="17" t="n">
        <v>12705.43899</v>
      </c>
      <c r="S53" s="17" t="n">
        <v>6398.45357</v>
      </c>
      <c r="T53" s="17" t="n">
        <v>1660.19359</v>
      </c>
      <c r="U53" s="17" t="n">
        <v>0</v>
      </c>
      <c r="V53" s="17" t="n">
        <v>0</v>
      </c>
      <c r="W53" s="17" t="n">
        <v>27038.64021</v>
      </c>
      <c r="X53" s="17" t="n">
        <v>35097.28737</v>
      </c>
      <c r="Y53" s="17" t="n">
        <v>715698.48067</v>
      </c>
      <c r="Z53" s="17" t="n">
        <v>645433.10883</v>
      </c>
      <c r="AA53" s="17" t="n">
        <v>70265.37184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894.77724</v>
      </c>
      <c r="G54" s="17" t="n">
        <v>7000</v>
      </c>
      <c r="H54" s="17" t="n">
        <v>0</v>
      </c>
      <c r="I54" s="17" t="n">
        <v>8894.77724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16894.77724</v>
      </c>
      <c r="Z54" s="17" t="n">
        <v>8894.77724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13923.1359</v>
      </c>
      <c r="E55" s="17" t="n">
        <v>213923.1359</v>
      </c>
      <c r="F55" s="17" t="n">
        <v>206333.332</v>
      </c>
      <c r="G55" s="17" t="n">
        <v>0</v>
      </c>
      <c r="H55" s="17" t="n">
        <v>88775</v>
      </c>
      <c r="I55" s="17" t="n">
        <v>295108.332</v>
      </c>
      <c r="J55" s="17" t="n">
        <v>691.56323</v>
      </c>
      <c r="K55" s="17" t="n">
        <v>0</v>
      </c>
      <c r="L55" s="17" t="n">
        <v>691.56323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2500</v>
      </c>
      <c r="T55" s="17" t="n">
        <v>0</v>
      </c>
      <c r="U55" s="17" t="n">
        <v>0</v>
      </c>
      <c r="V55" s="17" t="n">
        <v>0</v>
      </c>
      <c r="W55" s="17" t="n">
        <v>7400</v>
      </c>
      <c r="X55" s="17" t="n">
        <v>9900</v>
      </c>
      <c r="Y55" s="17" t="n">
        <v>519623.03113</v>
      </c>
      <c r="Z55" s="17" t="n">
        <v>509031.4679</v>
      </c>
      <c r="AA55" s="17" t="n">
        <v>10591.56323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2143.61836</v>
      </c>
      <c r="E56" s="17" t="n">
        <v>2143.61836</v>
      </c>
      <c r="F56" s="17" t="n">
        <v>15880.72399</v>
      </c>
      <c r="G56" s="17" t="n">
        <v>0</v>
      </c>
      <c r="H56" s="17" t="n">
        <v>20347.85358</v>
      </c>
      <c r="I56" s="17" t="n">
        <v>36228.57757</v>
      </c>
      <c r="J56" s="17" t="n">
        <v>1168.80294</v>
      </c>
      <c r="K56" s="17" t="n">
        <v>0</v>
      </c>
      <c r="L56" s="17" t="n">
        <v>1168.80294</v>
      </c>
      <c r="M56" s="17" t="n">
        <v>2115.15464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2115.15464</v>
      </c>
      <c r="S56" s="17" t="n">
        <v>3898.43857</v>
      </c>
      <c r="T56" s="17" t="n">
        <v>1660.19359</v>
      </c>
      <c r="U56" s="17" t="n">
        <v>0</v>
      </c>
      <c r="V56" s="17" t="n">
        <v>0</v>
      </c>
      <c r="W56" s="17" t="n">
        <v>11638.64021</v>
      </c>
      <c r="X56" s="17" t="n">
        <v>17197.27237</v>
      </c>
      <c r="Y56" s="17" t="n">
        <v>58853.42588</v>
      </c>
      <c r="Z56" s="17" t="n">
        <v>38372.19593</v>
      </c>
      <c r="AA56" s="17" t="n">
        <v>20481.22995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66312.5</v>
      </c>
      <c r="E57" s="17" t="n">
        <v>66312.5</v>
      </c>
      <c r="F57" s="17" t="n">
        <v>0</v>
      </c>
      <c r="G57" s="17" t="n">
        <v>0</v>
      </c>
      <c r="H57" s="17" t="n">
        <v>18626.19048</v>
      </c>
      <c r="I57" s="17" t="n">
        <v>18626.19048</v>
      </c>
      <c r="J57" s="17" t="n">
        <v>20602.27931</v>
      </c>
      <c r="K57" s="17" t="n">
        <v>0</v>
      </c>
      <c r="L57" s="17" t="n">
        <v>20602.27931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105540.96979</v>
      </c>
      <c r="Z57" s="17" t="n">
        <v>84938.69048</v>
      </c>
      <c r="AA57" s="17" t="n">
        <v>20602.27931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0</v>
      </c>
      <c r="E58" s="17" t="n">
        <v>0</v>
      </c>
      <c r="F58" s="17" t="n">
        <v>4.022</v>
      </c>
      <c r="G58" s="17" t="n">
        <v>111.3</v>
      </c>
      <c r="H58" s="17" t="n">
        <v>0</v>
      </c>
      <c r="I58" s="17" t="n">
        <v>115.322</v>
      </c>
      <c r="J58" s="17" t="n">
        <v>-0.12958</v>
      </c>
      <c r="K58" s="17" t="n">
        <v>0</v>
      </c>
      <c r="L58" s="17" t="n">
        <v>-0.12958</v>
      </c>
      <c r="M58" s="17" t="n">
        <v>0</v>
      </c>
      <c r="N58" s="17" t="n">
        <v>0</v>
      </c>
      <c r="O58" s="17" t="n">
        <v>2475</v>
      </c>
      <c r="P58" s="17" t="n">
        <v>0</v>
      </c>
      <c r="Q58" s="17" t="n">
        <v>0</v>
      </c>
      <c r="R58" s="17" t="n">
        <v>2475</v>
      </c>
      <c r="S58" s="17" t="n">
        <v>643.11998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643.11998</v>
      </c>
      <c r="Y58" s="17" t="n">
        <v>3233.3124</v>
      </c>
      <c r="Z58" s="17" t="n">
        <v>115.322</v>
      </c>
      <c r="AA58" s="17" t="n">
        <v>3117.9904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3000</v>
      </c>
      <c r="G59" s="17" t="n">
        <v>0.00033</v>
      </c>
      <c r="H59" s="17" t="n">
        <v>13070.32858</v>
      </c>
      <c r="I59" s="17" t="n">
        <v>46070.32891</v>
      </c>
      <c r="J59" s="17" t="n">
        <v>2959.8424</v>
      </c>
      <c r="K59" s="17" t="n">
        <v>0</v>
      </c>
      <c r="L59" s="17" t="n">
        <v>2959.8424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91.06554</v>
      </c>
      <c r="X59" s="17" t="n">
        <v>3791.06554</v>
      </c>
      <c r="Y59" s="17" t="n">
        <v>90097.93285</v>
      </c>
      <c r="Z59" s="17" t="n">
        <v>83307.02491</v>
      </c>
      <c r="AA59" s="17" t="n">
        <v>6790.90794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92161.79399</v>
      </c>
      <c r="E60" s="17" t="n">
        <v>92161.79399</v>
      </c>
      <c r="F60" s="17" t="n">
        <v>12571.89549</v>
      </c>
      <c r="G60" s="17" t="n">
        <v>48720.88627</v>
      </c>
      <c r="H60" s="17" t="n">
        <v>4674.10722</v>
      </c>
      <c r="I60" s="17" t="n">
        <v>65966.88898</v>
      </c>
      <c r="J60" s="17" t="n">
        <v>7075.23002</v>
      </c>
      <c r="K60" s="17" t="n">
        <v>2360.81507</v>
      </c>
      <c r="L60" s="17" t="n">
        <v>9436.04509</v>
      </c>
      <c r="M60" s="17" t="n">
        <v>8677.04807</v>
      </c>
      <c r="N60" s="17" t="n">
        <v>0</v>
      </c>
      <c r="O60" s="17" t="n">
        <v>38672.37318</v>
      </c>
      <c r="P60" s="17" t="n">
        <v>0</v>
      </c>
      <c r="Q60" s="17" t="n">
        <v>1729.63582</v>
      </c>
      <c r="R60" s="17" t="n">
        <v>49079.05707</v>
      </c>
      <c r="S60" s="17" t="n">
        <v>769.00092</v>
      </c>
      <c r="T60" s="17" t="n">
        <v>1.39179</v>
      </c>
      <c r="U60" s="17" t="n">
        <v>1258.416</v>
      </c>
      <c r="V60" s="17" t="n">
        <v>0</v>
      </c>
      <c r="W60" s="17" t="n">
        <v>1368.3861</v>
      </c>
      <c r="X60" s="17" t="n">
        <v>3397.19481</v>
      </c>
      <c r="Y60" s="17" t="n">
        <v>220040.97994</v>
      </c>
      <c r="Z60" s="17" t="n">
        <v>158128.68297</v>
      </c>
      <c r="AA60" s="17" t="n">
        <v>61912.29697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267669.66347</v>
      </c>
      <c r="E62" s="23" t="n">
        <v>5267669.66347</v>
      </c>
      <c r="F62" s="23" t="n">
        <v>1996906.30885</v>
      </c>
      <c r="G62" s="23" t="n">
        <v>2002112.62518</v>
      </c>
      <c r="H62" s="23" t="n">
        <v>1960195.53514</v>
      </c>
      <c r="I62" s="23" t="n">
        <v>5959214.46917</v>
      </c>
      <c r="J62" s="23" t="n">
        <v>1168489.0094</v>
      </c>
      <c r="K62" s="23" t="n">
        <v>1071318.91171</v>
      </c>
      <c r="L62" s="23" t="n">
        <v>2239807.92111</v>
      </c>
      <c r="M62" s="23" t="n">
        <v>562123.396</v>
      </c>
      <c r="N62" s="23" t="n">
        <v>0</v>
      </c>
      <c r="O62" s="23" t="n">
        <v>599491.08469</v>
      </c>
      <c r="P62" s="23" t="n">
        <v>0</v>
      </c>
      <c r="Q62" s="23" t="n">
        <v>311058.7867</v>
      </c>
      <c r="R62" s="23" t="n">
        <v>1472673.26739</v>
      </c>
      <c r="S62" s="23" t="n">
        <v>107708.77411</v>
      </c>
      <c r="T62" s="23" t="n">
        <v>4478.51322</v>
      </c>
      <c r="U62" s="23" t="n">
        <v>338377.172</v>
      </c>
      <c r="V62" s="23" t="n">
        <v>0</v>
      </c>
      <c r="W62" s="23" t="n">
        <v>343495.83875</v>
      </c>
      <c r="X62" s="23" t="n">
        <v>794060.29808</v>
      </c>
      <c r="Y62" s="23" t="n">
        <v>15733425.61922</v>
      </c>
      <c r="Z62" s="23" t="n">
        <v>11226884.13264</v>
      </c>
      <c r="AA62" s="23" t="n">
        <v>4506541.48658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15000</v>
      </c>
      <c r="G65" s="17" t="n">
        <v>151707.539</v>
      </c>
      <c r="H65" s="17" t="n">
        <v>107000</v>
      </c>
      <c r="I65" s="17" t="n">
        <v>373707.539</v>
      </c>
      <c r="J65" s="17" t="n">
        <v>75000</v>
      </c>
      <c r="K65" s="17" t="n">
        <v>74000</v>
      </c>
      <c r="L65" s="17" t="n">
        <v>14900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029.051</v>
      </c>
      <c r="T65" s="17" t="n">
        <v>6402.5286</v>
      </c>
      <c r="U65" s="17" t="n">
        <v>14291.429</v>
      </c>
      <c r="V65" s="17" t="n">
        <v>0</v>
      </c>
      <c r="W65" s="17" t="n">
        <v>16902.65753</v>
      </c>
      <c r="X65" s="17" t="n">
        <v>47625.66613</v>
      </c>
      <c r="Y65" s="17" t="n">
        <v>909483.21013</v>
      </c>
      <c r="Z65" s="17" t="n">
        <v>588707.539</v>
      </c>
      <c r="AA65" s="17" t="n">
        <v>320775.67113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77365.00442</v>
      </c>
      <c r="E67" s="17" t="n">
        <v>77365.00442</v>
      </c>
      <c r="F67" s="17" t="n">
        <v>12005.07114</v>
      </c>
      <c r="G67" s="17" t="n">
        <v>57761.33897</v>
      </c>
      <c r="H67" s="17" t="n">
        <v>15463.82254</v>
      </c>
      <c r="I67" s="17" t="n">
        <v>85230.23265</v>
      </c>
      <c r="J67" s="17" t="n">
        <v>12660.43845</v>
      </c>
      <c r="K67" s="17" t="n">
        <v>12235.56334</v>
      </c>
      <c r="L67" s="17" t="n">
        <v>24896.00179</v>
      </c>
      <c r="M67" s="17" t="n">
        <v>6376.82626</v>
      </c>
      <c r="N67" s="17" t="n">
        <v>0</v>
      </c>
      <c r="O67" s="17" t="n">
        <v>13027.31358</v>
      </c>
      <c r="P67" s="17" t="n">
        <v>0</v>
      </c>
      <c r="Q67" s="17" t="n">
        <v>1668.8345</v>
      </c>
      <c r="R67" s="17" t="n">
        <v>21072.97434</v>
      </c>
      <c r="S67" s="17" t="n">
        <v>849.8311</v>
      </c>
      <c r="T67" s="17" t="n">
        <v>512.40243</v>
      </c>
      <c r="U67" s="17" t="n">
        <v>2257.06</v>
      </c>
      <c r="V67" s="17" t="n">
        <v>0</v>
      </c>
      <c r="W67" s="17" t="n">
        <v>1836.82834</v>
      </c>
      <c r="X67" s="17" t="n">
        <v>5456.12187</v>
      </c>
      <c r="Y67" s="17" t="n">
        <v>214020.33507</v>
      </c>
      <c r="Z67" s="17" t="n">
        <v>162595.23707</v>
      </c>
      <c r="AA67" s="17" t="n">
        <v>51425.098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39160.29771</v>
      </c>
      <c r="E69" s="17" t="n">
        <v>39160.29771</v>
      </c>
      <c r="F69" s="17" t="n">
        <v>13915.36479</v>
      </c>
      <c r="G69" s="17" t="n">
        <v>9050.64928</v>
      </c>
      <c r="H69" s="17" t="n">
        <v>4622.95533</v>
      </c>
      <c r="I69" s="17" t="n">
        <v>27588.9694</v>
      </c>
      <c r="J69" s="17" t="n">
        <v>1976.45989</v>
      </c>
      <c r="K69" s="17" t="n">
        <v>11966.06485</v>
      </c>
      <c r="L69" s="17" t="n">
        <v>13942.52474</v>
      </c>
      <c r="M69" s="17" t="n">
        <v>4491.20039</v>
      </c>
      <c r="N69" s="17" t="n">
        <v>0</v>
      </c>
      <c r="O69" s="17" t="n">
        <v>10024.16908</v>
      </c>
      <c r="P69" s="17" t="n">
        <v>0</v>
      </c>
      <c r="Q69" s="17" t="n">
        <v>3175.11684</v>
      </c>
      <c r="R69" s="17" t="n">
        <v>17690.48631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1691.31355</v>
      </c>
      <c r="Z69" s="17" t="n">
        <v>66749.26711</v>
      </c>
      <c r="AA69" s="17" t="n">
        <v>34942.04644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33084.62236</v>
      </c>
      <c r="E70" s="3" t="n">
        <v>33084.62236</v>
      </c>
      <c r="F70" s="3" t="n">
        <v>70.24436</v>
      </c>
      <c r="G70" s="3" t="n">
        <v>3492.80214</v>
      </c>
      <c r="H70" s="3" t="n">
        <v>445.37449</v>
      </c>
      <c r="I70" s="3" t="n">
        <v>4008.42099</v>
      </c>
      <c r="J70" s="3" t="n">
        <v>0</v>
      </c>
      <c r="K70" s="3" t="n">
        <v>1086.2889</v>
      </c>
      <c r="L70" s="3" t="n">
        <v>1086.2889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711.52738</v>
      </c>
      <c r="U70" s="3" t="n">
        <v>14291.119</v>
      </c>
      <c r="V70" s="3" t="n">
        <v>0</v>
      </c>
      <c r="W70" s="3" t="n">
        <v>-361.33751</v>
      </c>
      <c r="X70" s="3" t="n">
        <v>12218.25411</v>
      </c>
      <c r="Y70" s="3" t="n">
        <v>50458.72487</v>
      </c>
      <c r="Z70" s="3" t="n">
        <v>37093.04335</v>
      </c>
      <c r="AA70" s="3" t="n">
        <v>13365.68152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28" t="n">
        <v>29158.95362</v>
      </c>
      <c r="E71" s="28" t="n">
        <v>29158.95362</v>
      </c>
      <c r="F71" s="28" t="n">
        <v>0.00444</v>
      </c>
      <c r="G71" s="28" t="n">
        <v>461.41883</v>
      </c>
      <c r="H71" s="28" t="n">
        <v>0.00581</v>
      </c>
      <c r="I71" s="28" t="n">
        <v>461.42908</v>
      </c>
      <c r="J71" s="28" t="n">
        <v>1.46314</v>
      </c>
      <c r="K71" s="28" t="n">
        <v>0.70701</v>
      </c>
      <c r="L71" s="28" t="n">
        <v>2.17015</v>
      </c>
      <c r="M71" s="28" t="n">
        <v>0.03033</v>
      </c>
      <c r="N71" s="28" t="n">
        <v>0</v>
      </c>
      <c r="O71" s="28" t="n">
        <v>0.07402</v>
      </c>
      <c r="P71" s="28" t="n">
        <v>0</v>
      </c>
      <c r="Q71" s="28" t="n">
        <v>0</v>
      </c>
      <c r="R71" s="28" t="n">
        <v>0.10435</v>
      </c>
      <c r="S71" s="28" t="n">
        <v>0.00599</v>
      </c>
      <c r="T71" s="28" t="n">
        <v>0.0035</v>
      </c>
      <c r="U71" s="28" t="n">
        <v>0</v>
      </c>
      <c r="V71" s="28" t="n">
        <v>0</v>
      </c>
      <c r="W71" s="28" t="n">
        <v>13.03907</v>
      </c>
      <c r="X71" s="28" t="n">
        <v>13.04856</v>
      </c>
      <c r="Y71" s="28" t="n">
        <v>29635.70576</v>
      </c>
      <c r="Z71" s="28" t="n">
        <v>29620.3827</v>
      </c>
      <c r="AA71" s="28" t="n">
        <v>15.32306</v>
      </c>
      <c r="AB71" s="28" t="n">
        <v>0</v>
      </c>
    </row>
    <row r="72" customFormat="false" ht="12.75" hidden="false" customHeight="true" outlineLevel="0" collapsed="false">
      <c r="B72" s="18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12.75" hidden="false" customHeight="true" outlineLevel="0" collapsed="false">
      <c r="B73" s="22"/>
      <c r="C73" s="16" t="s">
        <v>82</v>
      </c>
      <c r="D73" s="23" t="n">
        <v>395468.22199</v>
      </c>
      <c r="E73" s="23" t="n">
        <v>395468.22199</v>
      </c>
      <c r="F73" s="23" t="n">
        <v>140990.68473</v>
      </c>
      <c r="G73" s="23" t="n">
        <v>222473.74822</v>
      </c>
      <c r="H73" s="23" t="n">
        <v>128636.93237</v>
      </c>
      <c r="I73" s="23" t="n">
        <v>492101.36532</v>
      </c>
      <c r="J73" s="23" t="n">
        <v>89638.36148</v>
      </c>
      <c r="K73" s="23" t="n">
        <v>99288.6241</v>
      </c>
      <c r="L73" s="23" t="n">
        <v>188926.98558</v>
      </c>
      <c r="M73" s="23" t="n">
        <v>45918.05698</v>
      </c>
      <c r="N73" s="23" t="n">
        <v>0</v>
      </c>
      <c r="O73" s="23" t="n">
        <v>88212.66974</v>
      </c>
      <c r="P73" s="23" t="n">
        <v>0</v>
      </c>
      <c r="Q73" s="23" t="n">
        <v>28843.98179</v>
      </c>
      <c r="R73" s="23" t="n">
        <v>162974.70851</v>
      </c>
      <c r="S73" s="23" t="n">
        <v>10878.88809</v>
      </c>
      <c r="T73" s="23" t="n">
        <v>8385.41451</v>
      </c>
      <c r="U73" s="23" t="n">
        <v>30839.608</v>
      </c>
      <c r="V73" s="23" t="n">
        <v>0</v>
      </c>
      <c r="W73" s="23" t="n">
        <v>18518.21546</v>
      </c>
      <c r="X73" s="23" t="n">
        <v>68622.12606</v>
      </c>
      <c r="Y73" s="23" t="n">
        <v>1308093.40746</v>
      </c>
      <c r="Z73" s="23" t="n">
        <v>887569.58731</v>
      </c>
      <c r="AA73" s="23" t="n">
        <v>420523.82015</v>
      </c>
      <c r="AB73" s="23" t="n">
        <v>0</v>
      </c>
    </row>
    <row r="74" s="25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5" customFormat="true" ht="12.75" hidden="false" customHeight="true" outlineLevel="0" collapsed="false">
      <c r="B75" s="22" t="n">
        <v>5</v>
      </c>
      <c r="C75" s="15" t="s">
        <v>83</v>
      </c>
      <c r="D75" s="24" t="n">
        <v>793469.84018</v>
      </c>
      <c r="E75" s="24" t="n">
        <v>793469.84018</v>
      </c>
      <c r="F75" s="24" t="n">
        <v>310834.82816</v>
      </c>
      <c r="G75" s="24" t="n">
        <v>247232.89049</v>
      </c>
      <c r="H75" s="24" t="n">
        <v>160133.06715</v>
      </c>
      <c r="I75" s="24" t="n">
        <v>718200.7858</v>
      </c>
      <c r="J75" s="24" t="n">
        <v>107292.02173</v>
      </c>
      <c r="K75" s="24" t="n">
        <v>140917.53942</v>
      </c>
      <c r="L75" s="24" t="n">
        <v>248209.56115</v>
      </c>
      <c r="M75" s="24" t="n">
        <v>69851.61934</v>
      </c>
      <c r="N75" s="24" t="n">
        <v>0</v>
      </c>
      <c r="O75" s="24" t="n">
        <v>155991.92149</v>
      </c>
      <c r="P75" s="24" t="n">
        <v>0</v>
      </c>
      <c r="Q75" s="24" t="n">
        <v>33064.62584</v>
      </c>
      <c r="R75" s="24" t="n">
        <v>258908.16667</v>
      </c>
      <c r="S75" s="24" t="n">
        <v>13836.43791</v>
      </c>
      <c r="T75" s="24" t="n">
        <v>1293.11164</v>
      </c>
      <c r="U75" s="24" t="n">
        <v>23721.022</v>
      </c>
      <c r="V75" s="24" t="n">
        <v>0</v>
      </c>
      <c r="W75" s="24" t="n">
        <v>39257.39637</v>
      </c>
      <c r="X75" s="24" t="n">
        <v>78107.96792</v>
      </c>
      <c r="Y75" s="24" t="n">
        <v>2096896.32172</v>
      </c>
      <c r="Z75" s="24" t="n">
        <v>1511670.62598</v>
      </c>
      <c r="AA75" s="24" t="n">
        <v>585225.69574</v>
      </c>
      <c r="AB75" s="24" t="n">
        <v>0</v>
      </c>
    </row>
    <row r="76" s="25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6456607.72564</v>
      </c>
      <c r="E77" s="23" t="n">
        <v>6456607.72564</v>
      </c>
      <c r="F77" s="23" t="n">
        <v>2448731.82174</v>
      </c>
      <c r="G77" s="23" t="n">
        <v>2471819.26389</v>
      </c>
      <c r="H77" s="23" t="n">
        <v>2248965.53466</v>
      </c>
      <c r="I77" s="23" t="n">
        <v>7169516.62029</v>
      </c>
      <c r="J77" s="23" t="n">
        <v>1365419.39261</v>
      </c>
      <c r="K77" s="23" t="n">
        <v>1311525.07523</v>
      </c>
      <c r="L77" s="23" t="n">
        <v>2676944.46784</v>
      </c>
      <c r="M77" s="23" t="n">
        <v>677893.07232</v>
      </c>
      <c r="N77" s="23" t="n">
        <v>0</v>
      </c>
      <c r="O77" s="23" t="n">
        <v>843695.67592</v>
      </c>
      <c r="P77" s="23" t="n">
        <v>0</v>
      </c>
      <c r="Q77" s="23" t="n">
        <v>372967.39433</v>
      </c>
      <c r="R77" s="23" t="n">
        <v>1894556.14257</v>
      </c>
      <c r="S77" s="23" t="n">
        <v>132424.10011</v>
      </c>
      <c r="T77" s="23" t="n">
        <v>14157.03937</v>
      </c>
      <c r="U77" s="23" t="n">
        <v>392937.802</v>
      </c>
      <c r="V77" s="23" t="n">
        <v>0</v>
      </c>
      <c r="W77" s="23" t="n">
        <v>401271.45058</v>
      </c>
      <c r="X77" s="23" t="n">
        <v>940790.39206</v>
      </c>
      <c r="Y77" s="23" t="n">
        <v>19138415.3484</v>
      </c>
      <c r="Z77" s="23" t="n">
        <v>13626124.34593</v>
      </c>
      <c r="AA77" s="23" t="n">
        <v>5512291.00247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457147.6923</v>
      </c>
      <c r="E79" s="17" t="n">
        <v>1457147.6923</v>
      </c>
      <c r="F79" s="17" t="n">
        <v>567918.92739</v>
      </c>
      <c r="G79" s="17" t="n">
        <v>563800.45438</v>
      </c>
      <c r="H79" s="17" t="n">
        <v>366674.22584</v>
      </c>
      <c r="I79" s="17" t="n">
        <v>1498393.60761</v>
      </c>
      <c r="J79" s="17" t="n">
        <v>261481.93536</v>
      </c>
      <c r="K79" s="17" t="n">
        <v>256948.21732</v>
      </c>
      <c r="L79" s="17" t="n">
        <v>518430.15268</v>
      </c>
      <c r="M79" s="17" t="n">
        <v>197286.81107</v>
      </c>
      <c r="N79" s="17" t="n">
        <v>0</v>
      </c>
      <c r="O79" s="17" t="n">
        <v>2825</v>
      </c>
      <c r="P79" s="17" t="n">
        <v>0</v>
      </c>
      <c r="Q79" s="17" t="n">
        <v>46441.48552</v>
      </c>
      <c r="R79" s="17" t="n">
        <v>246553.29659</v>
      </c>
      <c r="S79" s="17" t="n">
        <v>5956.89407</v>
      </c>
      <c r="T79" s="17" t="n">
        <v>532.8308</v>
      </c>
      <c r="U79" s="17" t="n">
        <v>85154.646</v>
      </c>
      <c r="V79" s="17" t="n">
        <v>0</v>
      </c>
      <c r="W79" s="17" t="n">
        <v>18961.02403</v>
      </c>
      <c r="X79" s="17" t="n">
        <v>110605.3949</v>
      </c>
      <c r="Y79" s="17" t="n">
        <v>3831130.14408</v>
      </c>
      <c r="Z79" s="17" t="n">
        <v>2955541.29991</v>
      </c>
      <c r="AA79" s="17" t="n">
        <v>875588.84417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4142777.50351</v>
      </c>
      <c r="E81" s="17" t="n">
        <v>14142777.50351</v>
      </c>
      <c r="F81" s="17" t="n">
        <v>4615059.58681</v>
      </c>
      <c r="G81" s="17" t="n">
        <v>3912789.42623</v>
      </c>
      <c r="H81" s="17" t="n">
        <v>3321900.33397</v>
      </c>
      <c r="I81" s="17" t="n">
        <v>11849749.34701</v>
      </c>
      <c r="J81" s="17" t="n">
        <v>2975475.32901</v>
      </c>
      <c r="K81" s="17" t="n">
        <v>5359543.97433</v>
      </c>
      <c r="L81" s="17" t="n">
        <v>8335019.30334</v>
      </c>
      <c r="M81" s="17" t="n">
        <v>1313028.68845</v>
      </c>
      <c r="N81" s="17" t="n">
        <v>0</v>
      </c>
      <c r="O81" s="17" t="n">
        <v>637498.30777</v>
      </c>
      <c r="P81" s="17" t="n">
        <v>0</v>
      </c>
      <c r="Q81" s="17" t="n">
        <v>720384.35038</v>
      </c>
      <c r="R81" s="17" t="n">
        <v>2670911.3466</v>
      </c>
      <c r="S81" s="17" t="n">
        <v>344122.72923</v>
      </c>
      <c r="T81" s="17" t="n">
        <v>163942.01025</v>
      </c>
      <c r="U81" s="17" t="n">
        <v>2736494.719</v>
      </c>
      <c r="V81" s="17" t="n">
        <v>0</v>
      </c>
      <c r="W81" s="17" t="n">
        <v>1227249.66306</v>
      </c>
      <c r="X81" s="17" t="n">
        <v>4471809.12154</v>
      </c>
      <c r="Y81" s="17" t="n">
        <v>41470266.622</v>
      </c>
      <c r="Z81" s="17" t="n">
        <v>25992526.85052</v>
      </c>
      <c r="AA81" s="17" t="n">
        <v>15477739.77148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29" t="s">
        <v>87</v>
      </c>
    </row>
    <row r="85" customFormat="false" ht="12.75" hidden="false" customHeight="true" outlineLevel="0" collapsed="false">
      <c r="B85" s="29" t="s">
        <v>88</v>
      </c>
    </row>
    <row r="86" customFormat="false" ht="12.75" hidden="false" customHeight="true" outlineLevel="0" collapsed="false">
      <c r="B86" s="30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2" customFormat="false" ht="12.75" hidden="false" customHeight="true" outlineLevel="0" collapsed="false">
      <c r="B92" s="31" t="s">
        <v>95</v>
      </c>
    </row>
    <row r="96" s="32" customFormat="true" ht="12.75" hidden="false" customHeight="true" outlineLevel="0" collapsed="false">
      <c r="B96" s="33"/>
      <c r="C96" s="33" t="s">
        <v>96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</row>
    <row r="97" s="32" customFormat="true" ht="12" hidden="false" customHeight="false" outlineLevel="0" collapsed="false">
      <c r="B97" s="35"/>
      <c r="C97" s="33" t="s">
        <v>97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</row>
    <row r="98" s="32" customFormat="true" ht="12" hidden="false" customHeight="false" outlineLevel="0" collapsed="false">
      <c r="B98" s="35"/>
      <c r="C98" s="33" t="s">
        <v>98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</row>
    <row r="99" s="32" customFormat="true" ht="12" hidden="false" customHeight="false" outlineLevel="0" collapsed="false">
      <c r="B99" s="35"/>
      <c r="C99" s="33" t="s">
        <v>99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5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6" t="s">
        <v>1</v>
      </c>
    </row>
    <row r="2" customFormat="false" ht="12.75" hidden="false" customHeight="false" outlineLevel="0" collapsed="false">
      <c r="A2" s="257" t="n">
        <v>39752</v>
      </c>
      <c r="B2" s="258"/>
      <c r="C2" s="258"/>
      <c r="N2" s="259"/>
      <c r="T2" s="259"/>
      <c r="W2" s="260"/>
      <c r="AB2" s="259"/>
      <c r="AE2" s="260"/>
      <c r="AG2" s="259" t="n">
        <v>0</v>
      </c>
      <c r="AH2" s="259"/>
      <c r="AI2" s="259"/>
      <c r="AN2" s="259"/>
      <c r="AT2" s="259"/>
      <c r="AZ2" s="259"/>
      <c r="BC2" s="260" t="s">
        <v>440</v>
      </c>
    </row>
    <row r="3" customFormat="false" ht="12.75" hidden="false" customHeight="false" outlineLevel="0" collapsed="false">
      <c r="A3" s="261"/>
      <c r="G3" s="261"/>
      <c r="J3" s="255"/>
      <c r="M3" s="261"/>
      <c r="P3" s="255"/>
      <c r="S3" s="261"/>
      <c r="V3" s="255"/>
      <c r="AA3" s="261"/>
      <c r="AD3" s="255"/>
      <c r="AG3" s="261"/>
      <c r="AJ3" s="255"/>
      <c r="AM3" s="261"/>
      <c r="AP3" s="255"/>
      <c r="AS3" s="261"/>
      <c r="AV3" s="255"/>
      <c r="AY3" s="261"/>
      <c r="BB3" s="255"/>
    </row>
    <row r="4" customFormat="false" ht="12.75" hidden="false" customHeight="false" outlineLevel="0" collapsed="false">
      <c r="A4" s="261"/>
      <c r="G4" s="261"/>
      <c r="J4" s="255"/>
      <c r="M4" s="261"/>
      <c r="P4" s="255"/>
      <c r="S4" s="261"/>
      <c r="V4" s="255"/>
      <c r="AA4" s="261"/>
      <c r="AD4" s="255"/>
      <c r="AG4" s="261"/>
      <c r="AJ4" s="255"/>
      <c r="AM4" s="261"/>
      <c r="AP4" s="255"/>
      <c r="AS4" s="261"/>
      <c r="AV4" s="255"/>
      <c r="AY4" s="261"/>
      <c r="BB4" s="255"/>
    </row>
    <row r="5" customFormat="false" ht="12.75" hidden="false" customHeight="false" outlineLevel="0" collapsed="false">
      <c r="A5" s="261"/>
      <c r="E5" s="262"/>
      <c r="F5" s="262"/>
      <c r="G5" s="261"/>
      <c r="J5" s="255"/>
      <c r="K5" s="262"/>
      <c r="M5" s="261"/>
      <c r="P5" s="255"/>
      <c r="Q5" s="262"/>
      <c r="S5" s="261"/>
      <c r="V5" s="255"/>
      <c r="W5" s="262"/>
      <c r="X5" s="262"/>
      <c r="Y5" s="262"/>
      <c r="AA5" s="261"/>
      <c r="AD5" s="255"/>
      <c r="AE5" s="262"/>
      <c r="AG5" s="261"/>
      <c r="AJ5" s="255"/>
      <c r="AK5" s="262"/>
      <c r="AM5" s="261"/>
      <c r="AP5" s="255"/>
      <c r="AQ5" s="262"/>
      <c r="AS5" s="261"/>
      <c r="AV5" s="255"/>
      <c r="AW5" s="262"/>
      <c r="AY5" s="261"/>
      <c r="BB5" s="255"/>
      <c r="BC5" s="262"/>
    </row>
    <row r="6" customFormat="false" ht="12.75" hidden="false" customHeight="false" outlineLevel="0" collapsed="false">
      <c r="A6" s="261"/>
      <c r="E6" s="262"/>
      <c r="F6" s="262"/>
      <c r="G6" s="261"/>
      <c r="J6" s="255"/>
      <c r="K6" s="262"/>
      <c r="M6" s="261"/>
      <c r="P6" s="255"/>
      <c r="Q6" s="262"/>
      <c r="R6" s="262"/>
      <c r="S6" s="261"/>
      <c r="V6" s="255"/>
      <c r="W6" s="262"/>
      <c r="X6" s="262"/>
      <c r="Y6" s="262"/>
      <c r="Z6" s="262"/>
      <c r="AA6" s="261"/>
      <c r="AD6" s="255"/>
      <c r="AE6" s="262"/>
      <c r="AF6" s="262"/>
      <c r="AG6" s="261"/>
      <c r="AJ6" s="255"/>
      <c r="AK6" s="262"/>
      <c r="AL6" s="262"/>
      <c r="AM6" s="261"/>
      <c r="AP6" s="255"/>
      <c r="AQ6" s="262"/>
      <c r="AR6" s="262"/>
      <c r="AS6" s="261"/>
      <c r="AV6" s="255"/>
      <c r="AW6" s="262"/>
      <c r="AX6" s="262"/>
      <c r="AY6" s="261"/>
      <c r="BB6" s="255"/>
      <c r="BC6" s="262"/>
    </row>
    <row r="7" customFormat="false" ht="12.75" hidden="false" customHeight="false" outlineLevel="0" collapsed="false">
      <c r="A7" s="261"/>
      <c r="E7" s="262"/>
      <c r="F7" s="262"/>
      <c r="G7" s="261"/>
      <c r="J7" s="255"/>
      <c r="K7" s="262"/>
      <c r="L7" s="262"/>
      <c r="M7" s="261"/>
      <c r="P7" s="255"/>
      <c r="Q7" s="262"/>
      <c r="R7" s="262"/>
      <c r="S7" s="261"/>
      <c r="V7" s="255"/>
      <c r="W7" s="262"/>
      <c r="X7" s="262"/>
      <c r="Y7" s="262"/>
      <c r="Z7" s="262"/>
      <c r="AA7" s="261"/>
      <c r="AD7" s="255"/>
      <c r="AE7" s="262"/>
      <c r="AF7" s="262"/>
      <c r="AG7" s="261"/>
      <c r="AJ7" s="255"/>
      <c r="AK7" s="262"/>
      <c r="AL7" s="262"/>
      <c r="AM7" s="261"/>
      <c r="AP7" s="255"/>
      <c r="AQ7" s="262"/>
      <c r="AR7" s="262"/>
      <c r="AS7" s="261"/>
      <c r="AV7" s="255"/>
      <c r="AW7" s="262"/>
      <c r="AX7" s="262"/>
      <c r="AY7" s="261"/>
      <c r="BB7" s="255"/>
      <c r="BC7" s="262"/>
      <c r="BV7" s="263"/>
      <c r="BW7" s="263"/>
      <c r="BX7" s="263"/>
      <c r="BY7" s="263"/>
      <c r="BZ7" s="263"/>
      <c r="CA7" s="263"/>
    </row>
    <row r="8" customFormat="false" ht="12.75" hidden="false" customHeight="false" outlineLevel="0" collapsed="false">
      <c r="A8" s="261"/>
      <c r="E8" s="262"/>
      <c r="F8" s="262"/>
      <c r="G8" s="261"/>
      <c r="J8" s="255"/>
      <c r="K8" s="262"/>
      <c r="L8" s="262"/>
      <c r="M8" s="261"/>
      <c r="P8" s="255"/>
      <c r="Q8" s="262"/>
      <c r="R8" s="262"/>
      <c r="S8" s="261"/>
      <c r="V8" s="255"/>
      <c r="W8" s="262"/>
      <c r="X8" s="262"/>
      <c r="Y8" s="262"/>
      <c r="Z8" s="262"/>
      <c r="AA8" s="261"/>
      <c r="AD8" s="255"/>
      <c r="AE8" s="262"/>
      <c r="AF8" s="262"/>
      <c r="AG8" s="261"/>
      <c r="AJ8" s="255"/>
      <c r="AK8" s="262"/>
      <c r="AL8" s="262"/>
      <c r="AM8" s="261"/>
      <c r="AP8" s="255"/>
      <c r="AQ8" s="262"/>
      <c r="AR8" s="262"/>
      <c r="AS8" s="261"/>
      <c r="AV8" s="255"/>
      <c r="AW8" s="262"/>
      <c r="AX8" s="262"/>
      <c r="AY8" s="261"/>
      <c r="BB8" s="255"/>
      <c r="BC8" s="262"/>
    </row>
    <row r="9" customFormat="false" ht="12.75" hidden="false" customHeight="false" outlineLevel="0" collapsed="false">
      <c r="A9" s="261"/>
      <c r="E9" s="262"/>
      <c r="F9" s="262"/>
      <c r="G9" s="261"/>
      <c r="J9" s="255"/>
      <c r="K9" s="262"/>
      <c r="L9" s="262"/>
      <c r="M9" s="261"/>
      <c r="P9" s="255"/>
      <c r="Q9" s="262"/>
      <c r="R9" s="262"/>
      <c r="S9" s="261"/>
      <c r="V9" s="255"/>
      <c r="W9" s="262"/>
      <c r="X9" s="262"/>
      <c r="Y9" s="262"/>
      <c r="Z9" s="262"/>
      <c r="AA9" s="261"/>
      <c r="AD9" s="255"/>
      <c r="AE9" s="262"/>
      <c r="AF9" s="262"/>
      <c r="AG9" s="261"/>
      <c r="AJ9" s="255"/>
      <c r="AK9" s="262"/>
      <c r="AL9" s="262"/>
      <c r="AM9" s="261"/>
      <c r="AP9" s="255"/>
      <c r="AQ9" s="262"/>
      <c r="AR9" s="262"/>
      <c r="AS9" s="261"/>
      <c r="AV9" s="255"/>
      <c r="AW9" s="262"/>
      <c r="AX9" s="262"/>
      <c r="AY9" s="261"/>
      <c r="BB9" s="255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</row>
    <row r="10" customFormat="false" ht="12.75" hidden="false" customHeight="false" outlineLevel="0" collapsed="false">
      <c r="A10" s="261"/>
      <c r="E10" s="262"/>
      <c r="F10" s="262"/>
      <c r="G10" s="261"/>
      <c r="J10" s="255"/>
      <c r="K10" s="262"/>
      <c r="L10" s="262"/>
      <c r="M10" s="261"/>
      <c r="P10" s="255"/>
      <c r="Q10" s="262"/>
      <c r="R10" s="262"/>
      <c r="S10" s="261"/>
      <c r="V10" s="255"/>
      <c r="W10" s="262"/>
      <c r="X10" s="262"/>
      <c r="Y10" s="262"/>
      <c r="Z10" s="262"/>
      <c r="AA10" s="261"/>
      <c r="AD10" s="255"/>
      <c r="AE10" s="262"/>
      <c r="AF10" s="262"/>
      <c r="AG10" s="261"/>
      <c r="AJ10" s="255"/>
      <c r="AK10" s="262"/>
      <c r="AL10" s="262"/>
      <c r="AM10" s="261"/>
      <c r="AP10" s="255"/>
      <c r="AQ10" s="262"/>
      <c r="AR10" s="262"/>
      <c r="AS10" s="261"/>
      <c r="AV10" s="255"/>
      <c r="AW10" s="262"/>
      <c r="AX10" s="262"/>
      <c r="AY10" s="261"/>
      <c r="BB10" s="255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</row>
    <row r="11" customFormat="false" ht="12.75" hidden="false" customHeight="false" outlineLevel="0" collapsed="false">
      <c r="A11" s="261"/>
      <c r="E11" s="262"/>
      <c r="F11" s="262"/>
      <c r="G11" s="261"/>
      <c r="J11" s="255"/>
      <c r="K11" s="262"/>
      <c r="L11" s="262"/>
      <c r="M11" s="261"/>
      <c r="P11" s="255"/>
      <c r="Q11" s="262"/>
      <c r="R11" s="262"/>
      <c r="S11" s="261"/>
      <c r="V11" s="255"/>
      <c r="W11" s="262"/>
      <c r="X11" s="262"/>
      <c r="Y11" s="262"/>
      <c r="Z11" s="262"/>
      <c r="AA11" s="261"/>
      <c r="AD11" s="255"/>
      <c r="AE11" s="262"/>
      <c r="AF11" s="262"/>
      <c r="AG11" s="261"/>
      <c r="AJ11" s="255"/>
      <c r="AK11" s="262"/>
      <c r="AL11" s="262"/>
      <c r="AM11" s="261"/>
      <c r="AP11" s="255"/>
      <c r="AQ11" s="262"/>
      <c r="AR11" s="262"/>
      <c r="AS11" s="261"/>
      <c r="AV11" s="255"/>
      <c r="AW11" s="262"/>
      <c r="AX11" s="262"/>
      <c r="AY11" s="261"/>
      <c r="BB11" s="255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</row>
    <row r="12" customFormat="false" ht="12.75" hidden="false" customHeight="false" outlineLevel="0" collapsed="false">
      <c r="A12" s="261"/>
      <c r="F12" s="262"/>
      <c r="G12" s="261"/>
      <c r="J12" s="255"/>
      <c r="L12" s="262"/>
      <c r="M12" s="261"/>
      <c r="P12" s="255"/>
      <c r="R12" s="262"/>
      <c r="S12" s="261"/>
      <c r="V12" s="255"/>
      <c r="X12" s="262"/>
      <c r="Y12" s="262"/>
      <c r="Z12" s="262"/>
      <c r="AA12" s="261"/>
      <c r="AD12" s="255"/>
      <c r="AF12" s="262"/>
      <c r="AG12" s="261"/>
      <c r="AJ12" s="255"/>
      <c r="AL12" s="262"/>
      <c r="AM12" s="261"/>
      <c r="AP12" s="255"/>
      <c r="AR12" s="262"/>
      <c r="AS12" s="261"/>
      <c r="AV12" s="255"/>
      <c r="AX12" s="262"/>
      <c r="AY12" s="261"/>
      <c r="BB12" s="255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</row>
    <row r="13" customFormat="false" ht="12.75" hidden="false" customHeight="false" outlineLevel="0" collapsed="false">
      <c r="A13" s="261"/>
      <c r="E13" s="262"/>
      <c r="F13" s="262"/>
      <c r="G13" s="261"/>
      <c r="J13" s="255"/>
      <c r="K13" s="262"/>
      <c r="L13" s="262"/>
      <c r="M13" s="261"/>
      <c r="P13" s="255"/>
      <c r="Q13" s="262"/>
      <c r="R13" s="262"/>
      <c r="S13" s="261"/>
      <c r="V13" s="255"/>
      <c r="W13" s="262"/>
      <c r="X13" s="262"/>
      <c r="Y13" s="262"/>
      <c r="Z13" s="262"/>
      <c r="AA13" s="261"/>
      <c r="AD13" s="255"/>
      <c r="AE13" s="262"/>
      <c r="AF13" s="262"/>
      <c r="AG13" s="261"/>
      <c r="AJ13" s="255"/>
      <c r="AK13" s="262"/>
      <c r="AL13" s="262"/>
      <c r="AM13" s="261"/>
      <c r="AP13" s="255"/>
      <c r="AQ13" s="262"/>
      <c r="AR13" s="262"/>
      <c r="AS13" s="261"/>
      <c r="AV13" s="255"/>
      <c r="AW13" s="262"/>
      <c r="AX13" s="262"/>
      <c r="AY13" s="261"/>
      <c r="BB13" s="255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</row>
    <row r="14" customFormat="false" ht="12.75" hidden="false" customHeight="false" outlineLevel="0" collapsed="false">
      <c r="A14" s="261"/>
      <c r="E14" s="262"/>
      <c r="F14" s="262"/>
      <c r="G14" s="261"/>
      <c r="J14" s="255"/>
      <c r="K14" s="262"/>
      <c r="L14" s="262"/>
      <c r="M14" s="261"/>
      <c r="P14" s="255"/>
      <c r="Q14" s="262"/>
      <c r="S14" s="261"/>
      <c r="V14" s="255"/>
      <c r="W14" s="262"/>
      <c r="X14" s="262"/>
      <c r="Y14" s="262"/>
      <c r="AA14" s="261"/>
      <c r="AD14" s="255"/>
      <c r="AE14" s="262"/>
      <c r="AG14" s="261"/>
      <c r="AJ14" s="255"/>
      <c r="AK14" s="262"/>
      <c r="AM14" s="261"/>
      <c r="AP14" s="255"/>
      <c r="AQ14" s="262"/>
      <c r="AS14" s="261"/>
      <c r="AV14" s="255"/>
      <c r="AW14" s="262"/>
      <c r="AY14" s="261"/>
      <c r="BB14" s="255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</row>
    <row r="15" customFormat="false" ht="12.75" hidden="false" customHeight="false" outlineLevel="0" collapsed="false">
      <c r="A15" s="261"/>
      <c r="E15" s="262"/>
      <c r="F15" s="262"/>
      <c r="G15" s="261"/>
      <c r="J15" s="255"/>
      <c r="K15" s="262"/>
      <c r="L15" s="262"/>
      <c r="M15" s="261"/>
      <c r="P15" s="255"/>
      <c r="Q15" s="262"/>
      <c r="R15" s="262"/>
      <c r="S15" s="261"/>
      <c r="V15" s="255"/>
      <c r="W15" s="262"/>
      <c r="X15" s="262"/>
      <c r="Y15" s="262"/>
      <c r="Z15" s="262"/>
      <c r="AA15" s="261"/>
      <c r="AD15" s="255"/>
      <c r="AE15" s="262"/>
      <c r="AF15" s="262"/>
      <c r="AG15" s="261"/>
      <c r="AJ15" s="255"/>
      <c r="AK15" s="262"/>
      <c r="AL15" s="262"/>
      <c r="AM15" s="261"/>
      <c r="AP15" s="255"/>
      <c r="AQ15" s="262"/>
      <c r="AR15" s="262"/>
      <c r="AS15" s="261"/>
      <c r="AV15" s="255"/>
      <c r="AW15" s="262"/>
      <c r="AX15" s="262"/>
      <c r="AY15" s="261"/>
      <c r="BB15" s="255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</row>
    <row r="16" customFormat="false" ht="12.75" hidden="false" customHeight="false" outlineLevel="0" collapsed="false">
      <c r="A16" s="261"/>
      <c r="E16" s="262"/>
      <c r="F16" s="262"/>
      <c r="G16" s="261"/>
      <c r="J16" s="255"/>
      <c r="K16" s="262"/>
      <c r="L16" s="262"/>
      <c r="M16" s="261"/>
      <c r="P16" s="255"/>
      <c r="Q16" s="262"/>
      <c r="R16" s="262"/>
      <c r="S16" s="261"/>
      <c r="V16" s="255"/>
      <c r="W16" s="262"/>
      <c r="X16" s="262"/>
      <c r="Y16" s="262"/>
      <c r="Z16" s="262"/>
      <c r="AA16" s="261"/>
      <c r="AD16" s="255"/>
      <c r="AE16" s="262"/>
      <c r="AF16" s="262"/>
      <c r="AG16" s="261"/>
      <c r="AJ16" s="255"/>
      <c r="AK16" s="262"/>
      <c r="AL16" s="262"/>
      <c r="AM16" s="261"/>
      <c r="AP16" s="255"/>
      <c r="AQ16" s="262"/>
      <c r="AR16" s="262"/>
      <c r="AS16" s="261"/>
      <c r="AV16" s="255"/>
      <c r="AW16" s="262"/>
      <c r="AX16" s="262"/>
      <c r="AY16" s="261"/>
      <c r="BB16" s="255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</row>
    <row r="17" customFormat="false" ht="12.75" hidden="false" customHeight="false" outlineLevel="0" collapsed="false">
      <c r="A17" s="261"/>
      <c r="E17" s="262"/>
      <c r="F17" s="262"/>
      <c r="G17" s="261"/>
      <c r="J17" s="255"/>
      <c r="K17" s="262"/>
      <c r="L17" s="262"/>
      <c r="M17" s="261"/>
      <c r="P17" s="255"/>
      <c r="Q17" s="262"/>
      <c r="R17" s="262"/>
      <c r="S17" s="261"/>
      <c r="V17" s="255"/>
      <c r="W17" s="262"/>
      <c r="X17" s="262"/>
      <c r="Y17" s="262"/>
      <c r="Z17" s="262"/>
      <c r="AA17" s="261"/>
      <c r="AD17" s="255"/>
      <c r="AE17" s="262"/>
      <c r="AF17" s="262"/>
      <c r="AG17" s="261"/>
      <c r="AJ17" s="255"/>
      <c r="AK17" s="262"/>
      <c r="AL17" s="262"/>
      <c r="AM17" s="261"/>
      <c r="AP17" s="255"/>
      <c r="AQ17" s="262"/>
      <c r="AR17" s="262"/>
      <c r="AS17" s="261"/>
      <c r="AV17" s="255"/>
      <c r="AW17" s="262"/>
      <c r="AX17" s="262"/>
      <c r="AY17" s="261"/>
      <c r="BB17" s="255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</row>
    <row r="18" customFormat="false" ht="12.75" hidden="false" customHeight="false" outlineLevel="0" collapsed="false">
      <c r="A18" s="261"/>
      <c r="E18" s="262"/>
      <c r="F18" s="262"/>
      <c r="G18" s="261"/>
      <c r="J18" s="255"/>
      <c r="K18" s="262"/>
      <c r="L18" s="262"/>
      <c r="M18" s="261"/>
      <c r="P18" s="255"/>
      <c r="Q18" s="262"/>
      <c r="R18" s="262"/>
      <c r="S18" s="261"/>
      <c r="V18" s="255"/>
      <c r="W18" s="262"/>
      <c r="X18" s="262"/>
      <c r="Y18" s="262"/>
      <c r="Z18" s="262"/>
      <c r="AA18" s="261"/>
      <c r="AD18" s="255"/>
      <c r="AE18" s="262"/>
      <c r="AF18" s="262"/>
      <c r="AG18" s="261"/>
      <c r="AJ18" s="255"/>
      <c r="AK18" s="262"/>
      <c r="AL18" s="262"/>
      <c r="AM18" s="261"/>
      <c r="AP18" s="255"/>
      <c r="AQ18" s="262"/>
      <c r="AR18" s="262"/>
      <c r="AS18" s="261"/>
      <c r="AV18" s="255"/>
      <c r="AW18" s="262"/>
      <c r="AX18" s="262"/>
      <c r="AY18" s="261"/>
      <c r="BB18" s="255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</row>
    <row r="19" customFormat="false" ht="12.75" hidden="false" customHeight="false" outlineLevel="0" collapsed="false">
      <c r="A19" s="261"/>
      <c r="E19" s="262"/>
      <c r="F19" s="262"/>
      <c r="G19" s="261"/>
      <c r="J19" s="255"/>
      <c r="K19" s="262"/>
      <c r="L19" s="262"/>
      <c r="M19" s="261"/>
      <c r="P19" s="255"/>
      <c r="Q19" s="262"/>
      <c r="R19" s="262"/>
      <c r="S19" s="261"/>
      <c r="V19" s="255"/>
      <c r="W19" s="262"/>
      <c r="X19" s="262"/>
      <c r="Y19" s="262"/>
      <c r="Z19" s="262"/>
      <c r="AA19" s="261"/>
      <c r="AD19" s="255"/>
      <c r="AE19" s="262"/>
      <c r="AF19" s="262"/>
      <c r="AG19" s="261"/>
      <c r="AJ19" s="255"/>
      <c r="AK19" s="262"/>
      <c r="AL19" s="262"/>
      <c r="AM19" s="261"/>
      <c r="AP19" s="255"/>
      <c r="AQ19" s="262"/>
      <c r="AR19" s="262"/>
      <c r="AS19" s="261"/>
      <c r="AV19" s="255"/>
      <c r="AW19" s="262"/>
      <c r="AX19" s="262"/>
      <c r="AY19" s="261"/>
      <c r="BB19" s="255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</row>
    <row r="20" customFormat="false" ht="12.75" hidden="false" customHeight="false" outlineLevel="0" collapsed="false">
      <c r="A20" s="261"/>
      <c r="G20" s="261"/>
      <c r="J20" s="255"/>
      <c r="L20" s="262"/>
      <c r="M20" s="261"/>
      <c r="P20" s="255"/>
      <c r="R20" s="262"/>
      <c r="S20" s="261"/>
      <c r="V20" s="255"/>
      <c r="Z20" s="262"/>
      <c r="AA20" s="261"/>
      <c r="AD20" s="255"/>
      <c r="AF20" s="262"/>
      <c r="AG20" s="261"/>
      <c r="AJ20" s="255"/>
      <c r="AL20" s="262"/>
      <c r="AM20" s="261"/>
      <c r="AP20" s="255"/>
      <c r="AR20" s="262"/>
      <c r="AS20" s="261"/>
      <c r="AV20" s="255"/>
      <c r="AX20" s="262"/>
      <c r="AY20" s="261"/>
      <c r="BB20" s="255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</row>
    <row r="21" customFormat="false" ht="12.75" hidden="false" customHeight="false" outlineLevel="0" collapsed="false">
      <c r="A21" s="261"/>
      <c r="E21" s="262"/>
      <c r="F21" s="262"/>
      <c r="G21" s="262"/>
      <c r="H21" s="262"/>
      <c r="I21" s="262"/>
      <c r="J21" s="262"/>
      <c r="K21" s="261"/>
      <c r="L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4"/>
      <c r="AH21" s="264"/>
      <c r="AI21" s="264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</row>
    <row r="22" customFormat="false" ht="12.75" hidden="false" customHeight="false" outlineLevel="0" collapsed="false">
      <c r="A22" s="261"/>
      <c r="K22" s="261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D22" s="262"/>
      <c r="AF22" s="262"/>
      <c r="AG22" s="264"/>
      <c r="AH22" s="264"/>
      <c r="AI22" s="264"/>
      <c r="AJ22" s="262"/>
      <c r="AK22" s="262"/>
      <c r="AL22" s="262"/>
      <c r="AM22" s="262"/>
      <c r="AN22" s="262"/>
      <c r="AO22" s="262"/>
      <c r="AP22" s="262"/>
      <c r="AQ22" s="262"/>
      <c r="AR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</row>
    <row r="23" customFormat="false" ht="12.75" hidden="false" customHeight="false" outlineLevel="0" collapsed="false"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4"/>
      <c r="AH23" s="264"/>
      <c r="AI23" s="264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</row>
    <row r="24" customFormat="false" ht="12.75" hidden="false" customHeight="false" outlineLevel="0" collapsed="false"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L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</row>
    <row r="25" customFormat="false" ht="12.75" hidden="false" customHeight="false" outlineLevel="0" collapsed="false"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L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</row>
    <row r="26" customFormat="false" ht="12.75" hidden="false" customHeight="false" outlineLevel="0" collapsed="false"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4"/>
      <c r="AH26" s="264"/>
      <c r="AI26" s="264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</row>
    <row r="27" customFormat="false" ht="12.75" hidden="false" customHeight="false" outlineLevel="0" collapsed="false"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4"/>
      <c r="AH27" s="264"/>
      <c r="AI27" s="264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</row>
    <row r="28" customFormat="false" ht="12.75" hidden="false" customHeight="false" outlineLevel="0" collapsed="false"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4"/>
      <c r="AH28" s="264"/>
      <c r="AI28" s="264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</row>
    <row r="29" customFormat="false" ht="12.75" hidden="false" customHeight="false" outlineLevel="0" collapsed="false"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4"/>
      <c r="AH29" s="264"/>
      <c r="AI29" s="264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</row>
    <row r="30" customFormat="false" ht="12.75" hidden="false" customHeight="false" outlineLevel="0" collapsed="false">
      <c r="E30" s="262" t="n">
        <v>0</v>
      </c>
      <c r="F30" s="262" t="n">
        <v>0</v>
      </c>
      <c r="G30" s="262" t="n">
        <v>0</v>
      </c>
      <c r="H30" s="262"/>
      <c r="I30" s="262"/>
      <c r="J30" s="262" t="n">
        <v>0</v>
      </c>
      <c r="K30" s="262" t="n">
        <v>0</v>
      </c>
      <c r="L30" s="262" t="n">
        <v>0</v>
      </c>
      <c r="M30" s="262" t="n">
        <v>0</v>
      </c>
      <c r="N30" s="262"/>
      <c r="O30" s="262"/>
      <c r="P30" s="262" t="n">
        <v>0</v>
      </c>
      <c r="Q30" s="262" t="n">
        <v>0</v>
      </c>
      <c r="R30" s="262" t="n">
        <v>0</v>
      </c>
      <c r="S30" s="262"/>
      <c r="T30" s="262"/>
      <c r="U30" s="262"/>
      <c r="V30" s="262"/>
      <c r="W30" s="262"/>
      <c r="X30" s="262"/>
      <c r="Y30" s="262"/>
      <c r="Z30" s="262"/>
      <c r="AA30" s="262" t="n">
        <v>0</v>
      </c>
      <c r="AB30" s="262"/>
      <c r="AC30" s="262"/>
      <c r="AD30" s="262" t="n">
        <v>0</v>
      </c>
      <c r="AE30" s="262"/>
      <c r="AF30" s="262"/>
      <c r="AG30" s="264"/>
      <c r="AH30" s="264"/>
      <c r="AI30" s="264"/>
      <c r="AJ30" s="262"/>
      <c r="AK30" s="262" t="n">
        <v>0</v>
      </c>
      <c r="AL30" s="262" t="n">
        <v>0</v>
      </c>
      <c r="AM30" s="262" t="n">
        <v>0</v>
      </c>
      <c r="AN30" s="262"/>
      <c r="AO30" s="262"/>
      <c r="AP30" s="262" t="n">
        <v>0</v>
      </c>
      <c r="AQ30" s="262" t="n">
        <v>0</v>
      </c>
      <c r="AR30" s="262" t="n">
        <v>0</v>
      </c>
      <c r="AS30" s="262" t="n">
        <v>0</v>
      </c>
      <c r="AT30" s="262"/>
      <c r="AU30" s="262"/>
      <c r="AV30" s="262" t="n">
        <v>0</v>
      </c>
      <c r="AW30" s="262" t="n">
        <v>0</v>
      </c>
      <c r="AX30" s="262" t="n">
        <v>0</v>
      </c>
      <c r="AY30" s="262" t="n">
        <v>0</v>
      </c>
      <c r="AZ30" s="262"/>
      <c r="BA30" s="262"/>
      <c r="BB30" s="262" t="n">
        <v>0</v>
      </c>
      <c r="BC30" s="262" t="n">
        <v>0</v>
      </c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</row>
    <row r="31" customFormat="false" ht="12.75" hidden="false" customHeight="false" outlineLevel="0" collapsed="false">
      <c r="AG31" s="264"/>
      <c r="AH31" s="264"/>
      <c r="AI31" s="264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</row>
    <row r="32" customFormat="false" ht="12.75" hidden="false" customHeight="false" outlineLevel="0" collapsed="false">
      <c r="BD32" s="262" t="n">
        <v>0</v>
      </c>
      <c r="BE32" s="262"/>
      <c r="BF32" s="262" t="n">
        <v>0</v>
      </c>
      <c r="BG32" s="262" t="n">
        <v>0</v>
      </c>
      <c r="BH32" s="262" t="n">
        <v>0</v>
      </c>
      <c r="BI32" s="262" t="n">
        <v>0</v>
      </c>
      <c r="BJ32" s="262" t="n">
        <v>0</v>
      </c>
      <c r="BK32" s="262" t="n">
        <v>0</v>
      </c>
      <c r="BL32" s="262" t="n">
        <v>0</v>
      </c>
      <c r="BM32" s="262" t="n">
        <v>0</v>
      </c>
      <c r="BN32" s="262" t="n">
        <v>0</v>
      </c>
      <c r="BO32" s="262" t="n">
        <v>0</v>
      </c>
      <c r="BP32" s="262" t="n">
        <v>0</v>
      </c>
    </row>
    <row r="33" customFormat="false" ht="12.75" hidden="false" customHeight="false" outlineLevel="0" collapsed="false">
      <c r="AG33" s="264"/>
      <c r="AH33" s="264"/>
      <c r="AI33" s="264"/>
    </row>
    <row r="34" customFormat="false" ht="12.75" hidden="false" customHeight="false" outlineLevel="0" collapsed="false">
      <c r="AG34" s="264"/>
      <c r="AH34" s="264"/>
      <c r="AI34" s="264"/>
    </row>
    <row r="35" customFormat="false" ht="12.75" hidden="false" customHeight="false" outlineLevel="0" collapsed="false">
      <c r="AG35" s="264"/>
      <c r="AH35" s="264"/>
      <c r="AI35" s="264"/>
    </row>
    <row r="36" customFormat="false" ht="12.75" hidden="false" customHeight="false" outlineLevel="0" collapsed="false">
      <c r="AG36" s="264"/>
      <c r="AH36" s="264"/>
      <c r="AI36" s="264"/>
    </row>
    <row r="37" customFormat="false" ht="12.75" hidden="false" customHeight="false" outlineLevel="0" collapsed="false">
      <c r="AG37" s="264"/>
      <c r="AH37" s="264"/>
      <c r="AI37" s="264"/>
    </row>
    <row r="38" customFormat="false" ht="12.75" hidden="false" customHeight="false" outlineLevel="0" collapsed="false">
      <c r="AG38" s="264"/>
      <c r="AH38" s="264"/>
      <c r="AI38" s="264"/>
    </row>
    <row r="39" customFormat="false" ht="12.75" hidden="false" customHeight="false" outlineLevel="0" collapsed="false">
      <c r="AG39" s="264"/>
      <c r="AH39" s="264"/>
      <c r="AI39" s="264"/>
    </row>
    <row r="40" customFormat="false" ht="12.75" hidden="false" customHeight="false" outlineLevel="0" collapsed="false">
      <c r="AG40" s="264"/>
      <c r="AH40" s="264"/>
      <c r="AI40" s="264"/>
    </row>
    <row r="42" customFormat="false" ht="12.75" hidden="false" customHeight="false" outlineLevel="0" collapsed="false">
      <c r="AG42" s="264"/>
      <c r="AH42" s="264"/>
      <c r="AI42" s="264"/>
    </row>
    <row r="43" customFormat="false" ht="12.75" hidden="false" customHeight="false" outlineLevel="0" collapsed="false">
      <c r="AG43" s="264"/>
      <c r="AH43" s="264"/>
      <c r="AI43" s="264"/>
    </row>
    <row r="44" customFormat="false" ht="12.75" hidden="false" customHeight="false" outlineLevel="0" collapsed="false">
      <c r="AG44" s="264"/>
      <c r="AH44" s="264"/>
      <c r="AI44" s="264"/>
    </row>
    <row r="45" customFormat="false" ht="12.75" hidden="false" customHeight="false" outlineLevel="0" collapsed="false">
      <c r="AG45" s="264"/>
      <c r="AH45" s="264"/>
      <c r="AI45" s="264"/>
    </row>
    <row r="46" customFormat="false" ht="12.75" hidden="false" customHeight="false" outlineLevel="0" collapsed="false">
      <c r="AG46" s="264"/>
      <c r="AH46" s="264"/>
      <c r="AI46" s="264"/>
    </row>
    <row r="47" customFormat="false" ht="12.75" hidden="false" customHeight="false" outlineLevel="0" collapsed="false">
      <c r="AG47" s="264"/>
      <c r="AH47" s="264"/>
      <c r="AI47" s="264"/>
    </row>
    <row r="48" s="265" customFormat="true" ht="12.75" hidden="false" customHeight="false" outlineLevel="0" collapsed="false">
      <c r="D48" s="266"/>
      <c r="AG48" s="267"/>
      <c r="AH48" s="267"/>
      <c r="AI48" s="267"/>
    </row>
    <row r="49" s="265" customFormat="true" ht="12.75" hidden="false" customHeight="false" outlineLevel="0" collapsed="false">
      <c r="D49" s="266"/>
    </row>
    <row r="50" s="265" customFormat="true" ht="12.75" hidden="false" customHeight="false" outlineLevel="0" collapsed="false">
      <c r="D50" s="266"/>
    </row>
    <row r="51" s="265" customFormat="true" ht="12.75" hidden="false" customHeight="false" outlineLevel="0" collapsed="false">
      <c r="D51" s="266"/>
    </row>
    <row r="52" s="265" customFormat="true" ht="12.75" hidden="false" customHeight="false" outlineLevel="0" collapsed="false">
      <c r="D52" s="266"/>
    </row>
    <row r="53" s="265" customFormat="true" ht="12.75" hidden="false" customHeight="false" outlineLevel="0" collapsed="false">
      <c r="D53" s="266"/>
    </row>
    <row r="54" s="265" customFormat="true" ht="12.75" hidden="false" customHeight="false" outlineLevel="0" collapsed="false">
      <c r="D54" s="266"/>
    </row>
    <row r="55" s="265" customFormat="true" ht="12.75" hidden="false" customHeight="false" outlineLevel="0" collapsed="false">
      <c r="D55" s="266"/>
    </row>
    <row r="56" s="265" customFormat="true" ht="12.75" hidden="false" customHeight="false" outlineLevel="0" collapsed="false">
      <c r="D56" s="266"/>
    </row>
    <row r="57" s="265" customFormat="true" ht="12.75" hidden="false" customHeight="false" outlineLevel="0" collapsed="false">
      <c r="D57" s="266"/>
    </row>
    <row r="58" s="268" customFormat="true" ht="12.75" hidden="false" customHeight="false" outlineLevel="0" collapsed="false">
      <c r="B58" s="269" t="e">
        <f aca="false"/>
        <v>#REF!</v>
      </c>
      <c r="C58" s="268" t="s">
        <v>425</v>
      </c>
      <c r="D58" s="270"/>
      <c r="H58" s="269" t="e">
        <f aca="false"/>
        <v>#REF!</v>
      </c>
      <c r="I58" s="268" t="s">
        <v>426</v>
      </c>
      <c r="J58" s="270"/>
      <c r="N58" s="269" t="e">
        <f aca="false"/>
        <v>#REF!</v>
      </c>
      <c r="O58" s="268" t="s">
        <v>74</v>
      </c>
      <c r="P58" s="270"/>
      <c r="T58" s="269" t="e">
        <f aca="false"/>
        <v>#REF!</v>
      </c>
      <c r="U58" s="268" t="s">
        <v>427</v>
      </c>
      <c r="V58" s="270"/>
      <c r="AB58" s="269" t="e">
        <f aca="false"/>
        <v>#REF!</v>
      </c>
      <c r="AC58" s="268" t="s">
        <v>428</v>
      </c>
      <c r="AD58" s="270"/>
      <c r="AH58" s="269" t="e">
        <f aca="false"/>
        <v>#REF!</v>
      </c>
      <c r="AI58" s="268" t="s">
        <v>429</v>
      </c>
      <c r="AJ58" s="270"/>
      <c r="AN58" s="269" t="e">
        <f aca="false"/>
        <v>#REF!</v>
      </c>
      <c r="AO58" s="268" t="s">
        <v>430</v>
      </c>
      <c r="AP58" s="270"/>
      <c r="AT58" s="269" t="e">
        <f aca="false"/>
        <v>#REF!</v>
      </c>
      <c r="AU58" s="268" t="s">
        <v>431</v>
      </c>
      <c r="AV58" s="270"/>
      <c r="AZ58" s="269" t="e">
        <f aca="false"/>
        <v>#REF!</v>
      </c>
      <c r="BA58" s="268" t="s">
        <v>80</v>
      </c>
      <c r="BB58" s="270"/>
    </row>
    <row r="59" s="268" customFormat="true" ht="12.75" hidden="false" customHeight="false" outlineLevel="0" collapsed="false">
      <c r="A59" s="271" t="s">
        <v>3</v>
      </c>
      <c r="C59" s="272" t="n">
        <v>0.332733082822003</v>
      </c>
      <c r="D59" s="273"/>
      <c r="G59" s="271" t="s">
        <v>3</v>
      </c>
      <c r="I59" s="272" t="n">
        <v>0.334807548652024</v>
      </c>
      <c r="J59" s="273" t="n">
        <v>1000</v>
      </c>
      <c r="M59" s="271" t="s">
        <v>3</v>
      </c>
      <c r="O59" s="272" t="n">
        <v>0.302324145764104</v>
      </c>
      <c r="P59" s="273"/>
      <c r="S59" s="271" t="s">
        <v>6</v>
      </c>
      <c r="U59" s="272" t="n">
        <v>0.250988376763333</v>
      </c>
      <c r="V59" s="273"/>
      <c r="AA59" s="271" t="s">
        <v>3</v>
      </c>
      <c r="AC59" s="272" t="n">
        <v>0.381411521911108</v>
      </c>
      <c r="AD59" s="273"/>
      <c r="AG59" s="271" t="s">
        <v>3</v>
      </c>
      <c r="AI59" s="272" t="n">
        <v>0.341655880769325</v>
      </c>
      <c r="AJ59" s="273"/>
      <c r="AM59" s="271" t="s">
        <v>3</v>
      </c>
      <c r="AO59" s="272" t="n">
        <v>0.334147840190105</v>
      </c>
      <c r="AP59" s="273"/>
      <c r="AS59" s="271" t="s">
        <v>3</v>
      </c>
      <c r="AU59" s="272" t="n">
        <v>0.260226152083886</v>
      </c>
      <c r="AV59" s="273"/>
      <c r="AY59" s="271" t="s">
        <v>3</v>
      </c>
      <c r="BA59" s="270" t="n">
        <v>114192.5361</v>
      </c>
      <c r="BB59" s="273"/>
    </row>
    <row r="60" s="268" customFormat="true" ht="12.75" hidden="false" customHeight="true" outlineLevel="0" collapsed="false">
      <c r="A60" s="271" t="s">
        <v>6</v>
      </c>
      <c r="B60" s="274"/>
      <c r="C60" s="272" t="n">
        <v>0.130599209171496</v>
      </c>
      <c r="D60" s="274"/>
      <c r="E60" s="274"/>
      <c r="F60" s="274"/>
      <c r="G60" s="271" t="s">
        <v>6</v>
      </c>
      <c r="H60" s="274"/>
      <c r="I60" s="272" t="n">
        <v>0.127252174677981</v>
      </c>
      <c r="J60" s="274"/>
      <c r="K60" s="274"/>
      <c r="L60" s="274"/>
      <c r="M60" s="271" t="s">
        <v>6</v>
      </c>
      <c r="N60" s="274"/>
      <c r="O60" s="272" t="n">
        <v>0.170074818014709</v>
      </c>
      <c r="P60" s="274"/>
      <c r="Q60" s="274"/>
      <c r="R60" s="274"/>
      <c r="S60" s="271" t="s">
        <v>3</v>
      </c>
      <c r="T60" s="274"/>
      <c r="U60" s="272" t="n">
        <v>0.223909094949453</v>
      </c>
      <c r="V60" s="274"/>
      <c r="W60" s="274"/>
      <c r="X60" s="274"/>
      <c r="Y60" s="274"/>
      <c r="Z60" s="274"/>
      <c r="AA60" s="271" t="s">
        <v>5</v>
      </c>
      <c r="AB60" s="274"/>
      <c r="AC60" s="272" t="n">
        <v>0.111655558037012</v>
      </c>
      <c r="AD60" s="274"/>
      <c r="AE60" s="274"/>
      <c r="AF60" s="274"/>
      <c r="AG60" s="271" t="s">
        <v>6</v>
      </c>
      <c r="AH60" s="274"/>
      <c r="AI60" s="272" t="n">
        <v>0.140386770443619</v>
      </c>
      <c r="AJ60" s="274"/>
      <c r="AK60" s="274"/>
      <c r="AL60" s="274"/>
      <c r="AM60" s="271" t="s">
        <v>6</v>
      </c>
      <c r="AN60" s="274"/>
      <c r="AO60" s="272" t="n">
        <v>0.119463506150304</v>
      </c>
      <c r="AP60" s="274"/>
      <c r="AQ60" s="274"/>
      <c r="AS60" s="271" t="s">
        <v>6</v>
      </c>
      <c r="AT60" s="274"/>
      <c r="AU60" s="272" t="n">
        <v>0.186442560742175</v>
      </c>
      <c r="AV60" s="274"/>
      <c r="AW60" s="274"/>
      <c r="AY60" s="271" t="s">
        <v>6</v>
      </c>
      <c r="AZ60" s="274"/>
      <c r="BA60" s="270" t="n">
        <v>43041.41335</v>
      </c>
      <c r="BB60" s="274"/>
      <c r="BC60" s="274"/>
    </row>
    <row r="61" s="268" customFormat="true" ht="12.75" hidden="false" customHeight="true" outlineLevel="0" collapsed="false">
      <c r="A61" s="271" t="s">
        <v>5</v>
      </c>
      <c r="C61" s="272" t="n">
        <v>0.125275820348967</v>
      </c>
      <c r="D61" s="270"/>
      <c r="G61" s="271" t="s">
        <v>5</v>
      </c>
      <c r="I61" s="272" t="n">
        <v>0.126921266682735</v>
      </c>
      <c r="J61" s="270"/>
      <c r="M61" s="271" t="s">
        <v>5</v>
      </c>
      <c r="O61" s="272" t="n">
        <v>0.107783346300758</v>
      </c>
      <c r="P61" s="270"/>
      <c r="S61" s="271" t="s">
        <v>7</v>
      </c>
      <c r="U61" s="272" t="n">
        <v>0.162260454119641</v>
      </c>
      <c r="V61" s="270"/>
      <c r="AA61" s="271" t="s">
        <v>6</v>
      </c>
      <c r="AC61" s="272" t="n">
        <v>0.108109031166237</v>
      </c>
      <c r="AD61" s="270"/>
      <c r="AG61" s="271" t="s">
        <v>7</v>
      </c>
      <c r="AI61" s="272" t="n">
        <v>0.121522021350213</v>
      </c>
      <c r="AJ61" s="270"/>
      <c r="AM61" s="271" t="s">
        <v>5</v>
      </c>
      <c r="AO61" s="272" t="n">
        <v>0.118191655813572</v>
      </c>
      <c r="AP61" s="270"/>
      <c r="AS61" s="271" t="s">
        <v>5</v>
      </c>
      <c r="AU61" s="272" t="n">
        <v>0.113043765355802</v>
      </c>
      <c r="AV61" s="270"/>
      <c r="AY61" s="271" t="s">
        <v>5</v>
      </c>
      <c r="BA61" s="270" t="n">
        <v>37299.41866</v>
      </c>
      <c r="BB61" s="270"/>
    </row>
    <row r="62" s="268" customFormat="true" ht="12.75" hidden="false" customHeight="false" outlineLevel="0" collapsed="false">
      <c r="A62" s="271" t="s">
        <v>7</v>
      </c>
      <c r="C62" s="272" t="n">
        <v>0.121554829088809</v>
      </c>
      <c r="D62" s="273"/>
      <c r="G62" s="271" t="s">
        <v>7</v>
      </c>
      <c r="I62" s="272" t="n">
        <v>0.124587968480648</v>
      </c>
      <c r="J62" s="273"/>
      <c r="M62" s="271" t="s">
        <v>7</v>
      </c>
      <c r="O62" s="272" t="n">
        <v>0.0983392559249891</v>
      </c>
      <c r="P62" s="273"/>
      <c r="S62" s="271" t="s">
        <v>5</v>
      </c>
      <c r="U62" s="272" t="n">
        <v>0.119939176489779</v>
      </c>
      <c r="V62" s="273"/>
      <c r="AA62" s="271" t="s">
        <v>7</v>
      </c>
      <c r="AC62" s="272" t="n">
        <v>0.0894798611110041</v>
      </c>
      <c r="AD62" s="273"/>
      <c r="AG62" s="271" t="s">
        <v>5</v>
      </c>
      <c r="AI62" s="272" t="n">
        <v>0.119864630907059</v>
      </c>
      <c r="AJ62" s="273"/>
      <c r="AM62" s="271" t="s">
        <v>7</v>
      </c>
      <c r="AO62" s="272" t="n">
        <v>0.108329567715019</v>
      </c>
      <c r="AP62" s="273"/>
      <c r="AS62" s="271" t="s">
        <v>7</v>
      </c>
      <c r="AU62" s="272" t="n">
        <v>0.10900172328179</v>
      </c>
      <c r="AV62" s="273"/>
      <c r="AY62" s="271" t="s">
        <v>14</v>
      </c>
      <c r="BA62" s="270" t="n">
        <v>34563.40826</v>
      </c>
      <c r="BB62" s="273"/>
    </row>
    <row r="63" s="268" customFormat="true" ht="12.75" hidden="false" customHeight="false" outlineLevel="0" collapsed="false">
      <c r="A63" s="271" t="s">
        <v>9</v>
      </c>
      <c r="C63" s="272" t="n">
        <v>0.0734734115669113</v>
      </c>
      <c r="D63" s="273"/>
      <c r="G63" s="271" t="s">
        <v>9</v>
      </c>
      <c r="I63" s="272" t="n">
        <v>0.0742679336134256</v>
      </c>
      <c r="J63" s="273"/>
      <c r="M63" s="271" t="s">
        <v>10</v>
      </c>
      <c r="O63" s="272" t="n">
        <v>0.0759033135812483</v>
      </c>
      <c r="P63" s="273"/>
      <c r="S63" s="271" t="s">
        <v>9</v>
      </c>
      <c r="U63" s="272" t="n">
        <v>0.0766330617497004</v>
      </c>
      <c r="V63" s="273"/>
      <c r="AA63" s="271" t="s">
        <v>10</v>
      </c>
      <c r="AC63" s="272" t="n">
        <v>0.0741744713877777</v>
      </c>
      <c r="AD63" s="273"/>
      <c r="AG63" s="271" t="s">
        <v>9</v>
      </c>
      <c r="AI63" s="272" t="n">
        <v>0.0794072830466372</v>
      </c>
      <c r="AJ63" s="273"/>
      <c r="AM63" s="271" t="s">
        <v>14</v>
      </c>
      <c r="AO63" s="272" t="n">
        <v>0.07936083961177</v>
      </c>
      <c r="AP63" s="273"/>
      <c r="AS63" s="271" t="s">
        <v>9</v>
      </c>
      <c r="AU63" s="272" t="n">
        <v>0.0780241760914027</v>
      </c>
      <c r="AV63" s="273"/>
      <c r="AY63" s="271" t="s">
        <v>10</v>
      </c>
      <c r="BA63" s="270" t="n">
        <v>25170.75607</v>
      </c>
      <c r="BB63" s="273"/>
    </row>
    <row r="64" s="268" customFormat="true" ht="12.75" hidden="false" customHeight="false" outlineLevel="0" collapsed="false">
      <c r="A64" s="271" t="s">
        <v>10</v>
      </c>
      <c r="C64" s="272" t="n">
        <v>0.0688683125936609</v>
      </c>
      <c r="D64" s="273"/>
      <c r="G64" s="271" t="s">
        <v>10</v>
      </c>
      <c r="I64" s="272" t="n">
        <v>0.0680919043085743</v>
      </c>
      <c r="J64" s="273"/>
      <c r="M64" s="271" t="s">
        <v>9</v>
      </c>
      <c r="O64" s="272" t="n">
        <v>0.0685259637949372</v>
      </c>
      <c r="P64" s="273"/>
      <c r="S64" s="271" t="s">
        <v>10</v>
      </c>
      <c r="U64" s="272" t="n">
        <v>0.0640597692575882</v>
      </c>
      <c r="V64" s="273"/>
      <c r="AA64" s="271" t="s">
        <v>9</v>
      </c>
      <c r="AC64" s="272" t="n">
        <v>0.066931900112486</v>
      </c>
      <c r="AD64" s="273"/>
      <c r="AG64" s="271" t="s">
        <v>10</v>
      </c>
      <c r="AI64" s="272" t="n">
        <v>0.0769080317848168</v>
      </c>
      <c r="AJ64" s="273"/>
      <c r="AM64" s="271" t="s">
        <v>9</v>
      </c>
      <c r="AO64" s="272" t="n">
        <v>0.0725685062353449</v>
      </c>
      <c r="AP64" s="273"/>
      <c r="AS64" s="271" t="s">
        <v>10</v>
      </c>
      <c r="AU64" s="272" t="n">
        <v>0.0767559334444724</v>
      </c>
      <c r="AV64" s="273"/>
      <c r="AY64" s="271" t="s">
        <v>7</v>
      </c>
      <c r="BA64" s="270" t="n">
        <v>21755.4128</v>
      </c>
      <c r="BB64" s="273"/>
    </row>
    <row r="65" s="268" customFormat="true" ht="12.75" hidden="false" customHeight="false" outlineLevel="0" collapsed="false">
      <c r="A65" s="271" t="s">
        <v>14</v>
      </c>
      <c r="C65" s="272" t="n">
        <v>0.0415974441700796</v>
      </c>
      <c r="D65" s="273"/>
      <c r="G65" s="271" t="s">
        <v>14</v>
      </c>
      <c r="I65" s="272" t="n">
        <v>0.0381030234100869</v>
      </c>
      <c r="J65" s="273"/>
      <c r="M65" s="271" t="s">
        <v>14</v>
      </c>
      <c r="O65" s="272" t="n">
        <v>0.0674360632328907</v>
      </c>
      <c r="P65" s="273"/>
      <c r="S65" s="271" t="s">
        <v>20</v>
      </c>
      <c r="U65" s="272" t="n">
        <v>0.0594102792275651</v>
      </c>
      <c r="V65" s="273"/>
      <c r="AA65" s="271" t="s">
        <v>14</v>
      </c>
      <c r="AC65" s="272" t="n">
        <v>0.0647760785192926</v>
      </c>
      <c r="AD65" s="273"/>
      <c r="AG65" s="271" t="s">
        <v>12</v>
      </c>
      <c r="AI65" s="272" t="n">
        <v>0.0397242990476458</v>
      </c>
      <c r="AJ65" s="273"/>
      <c r="AM65" s="271" t="s">
        <v>10</v>
      </c>
      <c r="AO65" s="272" t="n">
        <v>0.0721731549213789</v>
      </c>
      <c r="AP65" s="273"/>
      <c r="AS65" s="271" t="s">
        <v>14</v>
      </c>
      <c r="AU65" s="272" t="n">
        <v>0.0695390004898402</v>
      </c>
      <c r="AV65" s="273"/>
      <c r="AY65" s="271" t="s">
        <v>9</v>
      </c>
      <c r="BA65" s="270" t="n">
        <v>17610.44341</v>
      </c>
      <c r="BB65" s="273"/>
    </row>
    <row r="66" s="268" customFormat="true" ht="12.75" hidden="false" customHeight="false" outlineLevel="0" collapsed="false">
      <c r="A66" s="271" t="s">
        <v>12</v>
      </c>
      <c r="C66" s="272" t="n">
        <v>0.0358258705414501</v>
      </c>
      <c r="D66" s="273"/>
      <c r="G66" s="271" t="s">
        <v>12</v>
      </c>
      <c r="I66" s="272" t="n">
        <v>0.0357279723821434</v>
      </c>
      <c r="J66" s="273"/>
      <c r="M66" s="271" t="s">
        <v>12</v>
      </c>
      <c r="O66" s="272" t="n">
        <v>0.0351030413563216</v>
      </c>
      <c r="P66" s="273"/>
      <c r="S66" s="271" t="s">
        <v>12</v>
      </c>
      <c r="U66" s="272" t="n">
        <v>0.0133317950616904</v>
      </c>
      <c r="V66" s="273"/>
      <c r="AA66" s="271" t="s">
        <v>12</v>
      </c>
      <c r="AC66" s="272" t="n">
        <v>0.0422670887239175</v>
      </c>
      <c r="AD66" s="273"/>
      <c r="AG66" s="271" t="s">
        <v>20</v>
      </c>
      <c r="AI66" s="272" t="n">
        <v>0.0279211101238718</v>
      </c>
      <c r="AJ66" s="273"/>
      <c r="AM66" s="271" t="s">
        <v>12</v>
      </c>
      <c r="AO66" s="272" t="n">
        <v>0.0401361073246469</v>
      </c>
      <c r="AP66" s="273"/>
      <c r="AS66" s="271" t="s">
        <v>12</v>
      </c>
      <c r="AU66" s="272" t="n">
        <v>0.036872893224939</v>
      </c>
      <c r="AV66" s="273"/>
      <c r="AY66" s="271" t="s">
        <v>12</v>
      </c>
      <c r="BA66" s="270" t="n">
        <v>14012.3867</v>
      </c>
      <c r="BB66" s="273"/>
    </row>
    <row r="67" s="268" customFormat="true" ht="12.75" hidden="false" customHeight="false" outlineLevel="0" collapsed="false">
      <c r="A67" s="271" t="s">
        <v>20</v>
      </c>
      <c r="C67" s="272" t="n">
        <v>0.0215242081963166</v>
      </c>
      <c r="D67" s="273"/>
      <c r="G67" s="271" t="s">
        <v>22</v>
      </c>
      <c r="I67" s="272" t="n">
        <v>0.0218322345726403</v>
      </c>
      <c r="J67" s="273"/>
      <c r="M67" s="271" t="s">
        <v>20</v>
      </c>
      <c r="O67" s="272" t="n">
        <v>0.0235759983378274</v>
      </c>
      <c r="P67" s="273"/>
      <c r="S67" s="271" t="s">
        <v>16</v>
      </c>
      <c r="U67" s="272" t="n">
        <v>0.0131963873688649</v>
      </c>
      <c r="V67" s="273"/>
      <c r="AA67" s="271" t="s">
        <v>22</v>
      </c>
      <c r="AC67" s="272" t="n">
        <v>0.0215234401755211</v>
      </c>
      <c r="AD67" s="273"/>
      <c r="AG67" s="271" t="s">
        <v>16</v>
      </c>
      <c r="AI67" s="272" t="n">
        <v>0.0245587789305948</v>
      </c>
      <c r="AJ67" s="273"/>
      <c r="AM67" s="271" t="s">
        <v>22</v>
      </c>
      <c r="AO67" s="272" t="n">
        <v>0.0189522047236929</v>
      </c>
      <c r="AP67" s="273"/>
      <c r="AS67" s="271" t="s">
        <v>16</v>
      </c>
      <c r="AU67" s="272" t="n">
        <v>0.0228471370737247</v>
      </c>
      <c r="AV67" s="273"/>
      <c r="AY67" s="271" t="s">
        <v>16</v>
      </c>
      <c r="BA67" s="270" t="n">
        <v>4951.30778</v>
      </c>
      <c r="BB67" s="273"/>
    </row>
    <row r="68" s="268" customFormat="true" ht="12.75" hidden="false" customHeight="false" outlineLevel="0" collapsed="false">
      <c r="A68" s="271" t="s">
        <v>22</v>
      </c>
      <c r="C68" s="272" t="n">
        <v>0.0210342099953715</v>
      </c>
      <c r="D68" s="273"/>
      <c r="G68" s="271" t="s">
        <v>20</v>
      </c>
      <c r="I68" s="272" t="n">
        <v>0.0215068974925993</v>
      </c>
      <c r="J68" s="273"/>
      <c r="M68" s="271" t="s">
        <v>16</v>
      </c>
      <c r="O68" s="272" t="n">
        <v>0.022050399172952</v>
      </c>
      <c r="P68" s="273"/>
      <c r="S68" s="271" t="s">
        <v>22</v>
      </c>
      <c r="U68" s="272" t="n">
        <v>0.012726810649334</v>
      </c>
      <c r="V68" s="273"/>
      <c r="AA68" s="271" t="s">
        <v>16</v>
      </c>
      <c r="AC68" s="272" t="n">
        <v>0.019785815088994</v>
      </c>
      <c r="AD68" s="273"/>
      <c r="AG68" s="271" t="s">
        <v>22</v>
      </c>
      <c r="AI68" s="272" t="n">
        <v>0.0240061575524832</v>
      </c>
      <c r="AJ68" s="273"/>
      <c r="AM68" s="271" t="s">
        <v>16</v>
      </c>
      <c r="AO68" s="272" t="n">
        <v>0.0164165832942431</v>
      </c>
      <c r="AP68" s="273"/>
      <c r="AS68" s="271" t="s">
        <v>22</v>
      </c>
      <c r="AU68" s="272" t="n">
        <v>0.0166795075547929</v>
      </c>
      <c r="AV68" s="273"/>
      <c r="AY68" s="271" t="s">
        <v>20</v>
      </c>
      <c r="BA68" s="270" t="n">
        <v>4513.604</v>
      </c>
      <c r="BB68" s="273"/>
    </row>
    <row r="69" s="268" customFormat="true" ht="12.75" hidden="false" customHeight="false" outlineLevel="0" collapsed="false">
      <c r="A69" s="271" t="s">
        <v>16</v>
      </c>
      <c r="C69" s="272" t="n">
        <v>0.0198611385446892</v>
      </c>
      <c r="D69" s="273"/>
      <c r="G69" s="271" t="s">
        <v>16</v>
      </c>
      <c r="I69" s="272" t="n">
        <v>0.0197705696285245</v>
      </c>
      <c r="J69" s="273"/>
      <c r="M69" s="271" t="s">
        <v>22</v>
      </c>
      <c r="O69" s="272" t="n">
        <v>0.0141566461189938</v>
      </c>
      <c r="P69" s="273"/>
      <c r="S69" s="271" t="s">
        <v>14</v>
      </c>
      <c r="U69" s="272" t="n">
        <v>0.00195469760836779</v>
      </c>
      <c r="V69" s="273"/>
      <c r="AA69" s="271" t="s">
        <v>20</v>
      </c>
      <c r="AC69" s="272" t="n">
        <v>0.0120738767716094</v>
      </c>
      <c r="AD69" s="273"/>
      <c r="AG69" s="271" t="s">
        <v>18</v>
      </c>
      <c r="AI69" s="272" t="n">
        <v>0.00346436364804243</v>
      </c>
      <c r="AJ69" s="273"/>
      <c r="AM69" s="271" t="s">
        <v>18</v>
      </c>
      <c r="AO69" s="272" t="n">
        <v>0.0125416806714523</v>
      </c>
      <c r="AP69" s="273"/>
      <c r="AS69" s="271" t="s">
        <v>20</v>
      </c>
      <c r="AU69" s="272" t="n">
        <v>0.0147293607311708</v>
      </c>
      <c r="AV69" s="273"/>
      <c r="AY69" s="271" t="s">
        <v>22</v>
      </c>
      <c r="BA69" s="270" t="n">
        <v>3208.36452</v>
      </c>
      <c r="BB69" s="273"/>
    </row>
    <row r="70" s="268" customFormat="true" ht="12.75" hidden="false" customHeight="false" outlineLevel="0" collapsed="false">
      <c r="A70" s="271" t="s">
        <v>18</v>
      </c>
      <c r="C70" s="272" t="n">
        <v>0.00689985014554957</v>
      </c>
      <c r="D70" s="273"/>
      <c r="G70" s="271" t="s">
        <v>18</v>
      </c>
      <c r="I70" s="272" t="n">
        <v>0.00684585650428363</v>
      </c>
      <c r="J70" s="273"/>
      <c r="M70" s="271" t="s">
        <v>18</v>
      </c>
      <c r="O70" s="272" t="n">
        <v>0.00831659882081675</v>
      </c>
      <c r="P70" s="273"/>
      <c r="S70" s="271" t="s">
        <v>18</v>
      </c>
      <c r="U70" s="272" t="n">
        <v>0.000815609848096931</v>
      </c>
      <c r="V70" s="273"/>
      <c r="AA70" s="271" t="s">
        <v>18</v>
      </c>
      <c r="AC70" s="272" t="n">
        <v>0.00691144065993207</v>
      </c>
      <c r="AD70" s="273"/>
      <c r="AG70" s="271" t="s">
        <v>14</v>
      </c>
      <c r="AI70" s="272" t="n">
        <v>0.000413072142728376</v>
      </c>
      <c r="AJ70" s="273"/>
      <c r="AM70" s="271" t="s">
        <v>20</v>
      </c>
      <c r="AO70" s="272" t="n">
        <v>0.00766672515341635</v>
      </c>
      <c r="AP70" s="273"/>
      <c r="AS70" s="271" t="s">
        <v>18</v>
      </c>
      <c r="AU70" s="272" t="n">
        <v>0.00968299757172853</v>
      </c>
      <c r="AV70" s="273"/>
      <c r="AY70" s="271" t="s">
        <v>19</v>
      </c>
      <c r="BA70" s="270" t="n">
        <v>203.88288</v>
      </c>
      <c r="BB70" s="273"/>
    </row>
    <row r="71" s="268" customFormat="true" ht="12.75" hidden="false" customHeight="false" outlineLevel="0" collapsed="false">
      <c r="A71" s="274" t="s">
        <v>359</v>
      </c>
      <c r="C71" s="272" t="n">
        <v>0.000752612814695963</v>
      </c>
      <c r="D71" s="273"/>
      <c r="G71" s="274" t="s">
        <v>359</v>
      </c>
      <c r="I71" s="272" t="n">
        <v>0.000284649594334385</v>
      </c>
      <c r="J71" s="273"/>
      <c r="M71" s="274" t="s">
        <v>359</v>
      </c>
      <c r="O71" s="272" t="n">
        <v>0.00641040957945227</v>
      </c>
      <c r="P71" s="273"/>
      <c r="S71" s="274" t="s">
        <v>359</v>
      </c>
      <c r="U71" s="272" t="n">
        <v>0.000774486906585659</v>
      </c>
      <c r="V71" s="273"/>
      <c r="AA71" s="274" t="s">
        <v>359</v>
      </c>
      <c r="AC71" s="272" t="n">
        <v>0.000899916335108886</v>
      </c>
      <c r="AD71" s="273"/>
      <c r="AG71" s="274" t="s">
        <v>359</v>
      </c>
      <c r="AI71" s="272" t="n">
        <v>0.000167600252963696</v>
      </c>
      <c r="AJ71" s="273"/>
      <c r="AM71" s="274" t="s">
        <v>359</v>
      </c>
      <c r="AO71" s="272" t="n">
        <v>5.16281950547759E-005</v>
      </c>
      <c r="AP71" s="273"/>
      <c r="AS71" s="274" t="s">
        <v>359</v>
      </c>
      <c r="AU71" s="272" t="n">
        <v>0.00615479235427718</v>
      </c>
      <c r="AV71" s="273"/>
      <c r="AY71" s="274" t="s">
        <v>359</v>
      </c>
      <c r="BA71" s="274" t="n">
        <v>1216.21726999962</v>
      </c>
      <c r="BB71" s="273"/>
    </row>
    <row r="72" s="268" customFormat="true" ht="12.75" hidden="false" customHeight="false" outlineLevel="0" collapsed="false">
      <c r="C72" s="275" t="n">
        <v>0.999247387185304</v>
      </c>
      <c r="D72" s="273"/>
      <c r="I72" s="275" t="n">
        <v>0.999715350405666</v>
      </c>
      <c r="O72" s="275" t="n">
        <v>0.993589590420548</v>
      </c>
      <c r="U72" s="275" t="n">
        <v>0.999225513093414</v>
      </c>
      <c r="AC72" s="275" t="n">
        <v>0.999100083664891</v>
      </c>
      <c r="AI72" s="275" t="n">
        <v>0.999832399747036</v>
      </c>
      <c r="AO72" s="275" t="n">
        <v>0.999948371804945</v>
      </c>
      <c r="AU72" s="275" t="n">
        <v>0.993845207645723</v>
      </c>
      <c r="BA72" s="274" t="n">
        <v>320522.93453</v>
      </c>
    </row>
    <row r="73" s="268" customFormat="true" ht="12.75" hidden="false" customHeight="false" outlineLevel="0" collapsed="false">
      <c r="D73" s="273"/>
    </row>
    <row r="74" s="268" customFormat="true" ht="12.75" hidden="false" customHeight="false" outlineLevel="0" collapsed="false">
      <c r="D74" s="273"/>
    </row>
    <row r="75" s="268" customFormat="true" ht="12.75" hidden="false" customHeight="false" outlineLevel="0" collapsed="false">
      <c r="D75" s="273"/>
    </row>
    <row r="76" s="268" customFormat="true" ht="12.75" hidden="false" customHeight="false" outlineLevel="0" collapsed="false">
      <c r="D76" s="273"/>
    </row>
    <row r="77" s="268" customFormat="true" ht="12.75" hidden="false" customHeight="false" outlineLevel="0" collapsed="false">
      <c r="D77" s="273"/>
    </row>
    <row r="78" s="268" customFormat="true" ht="12.75" hidden="false" customHeight="false" outlineLevel="0" collapsed="false">
      <c r="D78" s="273"/>
    </row>
    <row r="79" s="268" customFormat="true" ht="12.75" hidden="false" customHeight="false" outlineLevel="0" collapsed="false">
      <c r="D79" s="273"/>
    </row>
    <row r="80" s="268" customFormat="true" ht="12.75" hidden="false" customHeight="false" outlineLevel="0" collapsed="false">
      <c r="D80" s="273"/>
    </row>
    <row r="81" s="268" customFormat="true" ht="12.75" hidden="false" customHeight="false" outlineLevel="0" collapsed="false">
      <c r="D81" s="273"/>
    </row>
    <row r="82" s="268" customFormat="true" ht="12.75" hidden="false" customHeight="false" outlineLevel="0" collapsed="false">
      <c r="D82" s="273"/>
    </row>
    <row r="83" s="268" customFormat="true" ht="12.75" hidden="false" customHeight="false" outlineLevel="0" collapsed="false">
      <c r="D83" s="273"/>
    </row>
    <row r="84" s="268" customFormat="true" ht="12.75" hidden="false" customHeight="false" outlineLevel="0" collapsed="false">
      <c r="D84" s="273"/>
    </row>
    <row r="85" s="268" customFormat="true" ht="12.75" hidden="false" customHeight="false" outlineLevel="0" collapsed="false">
      <c r="D85" s="273"/>
    </row>
    <row r="86" s="268" customFormat="true" ht="12.75" hidden="false" customHeight="false" outlineLevel="0" collapsed="false">
      <c r="D86" s="273"/>
    </row>
    <row r="87" s="268" customFormat="true" ht="12.75" hidden="false" customHeight="false" outlineLevel="0" collapsed="false">
      <c r="D87" s="273"/>
    </row>
    <row r="88" s="268" customFormat="true" ht="12.75" hidden="false" customHeight="false" outlineLevel="0" collapsed="false">
      <c r="D88" s="273"/>
    </row>
    <row r="89" s="268" customFormat="true" ht="12.75" hidden="false" customHeight="false" outlineLevel="0" collapsed="false">
      <c r="D89" s="273"/>
    </row>
    <row r="90" s="268" customFormat="true" ht="12.75" hidden="false" customHeight="false" outlineLevel="0" collapsed="false">
      <c r="D90" s="273"/>
    </row>
    <row r="91" s="268" customFormat="true" ht="12.75" hidden="false" customHeight="false" outlineLevel="0" collapsed="false">
      <c r="D91" s="273"/>
    </row>
    <row r="92" s="268" customFormat="true" ht="12.75" hidden="false" customHeight="false" outlineLevel="0" collapsed="false">
      <c r="D92" s="273"/>
    </row>
    <row r="93" s="268" customFormat="true" ht="12.75" hidden="false" customHeight="false" outlineLevel="0" collapsed="false">
      <c r="D93" s="273"/>
    </row>
    <row r="94" s="268" customFormat="true" ht="12.75" hidden="false" customHeight="false" outlineLevel="0" collapsed="false">
      <c r="D94" s="273"/>
    </row>
    <row r="95" s="268" customFormat="true" ht="12.75" hidden="false" customHeight="false" outlineLevel="0" collapsed="false">
      <c r="D95" s="273"/>
    </row>
    <row r="96" s="268" customFormat="true" ht="12.75" hidden="false" customHeight="false" outlineLevel="0" collapsed="false">
      <c r="D96" s="273"/>
    </row>
    <row r="97" s="268" customFormat="true" ht="12.75" hidden="false" customHeight="false" outlineLevel="0" collapsed="false">
      <c r="D97" s="273"/>
    </row>
    <row r="98" s="268" customFormat="true" ht="12.75" hidden="false" customHeight="false" outlineLevel="0" collapsed="false">
      <c r="D98" s="273"/>
    </row>
    <row r="99" s="268" customFormat="true" ht="12.75" hidden="false" customHeight="false" outlineLevel="0" collapsed="false">
      <c r="D99" s="273"/>
    </row>
    <row r="100" s="268" customFormat="true" ht="12.75" hidden="false" customHeight="false" outlineLevel="0" collapsed="false">
      <c r="D100" s="273"/>
      <c r="AD100" s="274"/>
      <c r="AE100" s="272"/>
      <c r="AJ100" s="274"/>
      <c r="AK100" s="272"/>
      <c r="AM100" s="269"/>
      <c r="AN100" s="269"/>
      <c r="AO100" s="269"/>
    </row>
    <row r="101" s="268" customFormat="true" ht="12.75" hidden="false" customHeight="false" outlineLevel="0" collapsed="false">
      <c r="D101" s="273"/>
      <c r="AD101" s="274"/>
      <c r="AE101" s="272"/>
      <c r="AJ101" s="274"/>
      <c r="AK101" s="272"/>
      <c r="AM101" s="269"/>
      <c r="AN101" s="269"/>
      <c r="AO101" s="269"/>
    </row>
    <row r="102" s="268" customFormat="true" ht="12.75" hidden="false" customHeight="false" outlineLevel="0" collapsed="false">
      <c r="D102" s="273"/>
      <c r="AD102" s="274"/>
      <c r="AE102" s="272"/>
      <c r="AJ102" s="274"/>
      <c r="AK102" s="272"/>
      <c r="AM102" s="269"/>
      <c r="AN102" s="269"/>
      <c r="AO102" s="269"/>
    </row>
    <row r="103" s="268" customFormat="true" ht="12.75" hidden="false" customHeight="false" outlineLevel="0" collapsed="false">
      <c r="D103" s="273"/>
      <c r="AD103" s="274"/>
      <c r="AE103" s="272"/>
      <c r="AJ103" s="274"/>
      <c r="AK103" s="272"/>
      <c r="AM103" s="269"/>
      <c r="AN103" s="269"/>
      <c r="AO103" s="269"/>
    </row>
    <row r="104" s="268" customFormat="true" ht="12.75" hidden="false" customHeight="false" outlineLevel="0" collapsed="false">
      <c r="D104" s="273"/>
      <c r="AD104" s="274"/>
      <c r="AE104" s="272"/>
      <c r="AJ104" s="274"/>
      <c r="AK104" s="272"/>
      <c r="AM104" s="269"/>
      <c r="AN104" s="269"/>
      <c r="AO104" s="269"/>
    </row>
    <row r="105" s="268" customFormat="true" ht="12.75" hidden="false" customHeight="false" outlineLevel="0" collapsed="false">
      <c r="D105" s="273"/>
      <c r="AD105" s="274"/>
      <c r="AE105" s="272"/>
      <c r="AJ105" s="274"/>
      <c r="AK105" s="272"/>
      <c r="AM105" s="269"/>
      <c r="AN105" s="269"/>
      <c r="AO105" s="269"/>
    </row>
    <row r="106" s="268" customFormat="true" ht="12.75" hidden="false" customHeight="false" outlineLevel="0" collapsed="false">
      <c r="D106" s="273"/>
      <c r="AD106" s="274"/>
      <c r="AE106" s="272"/>
      <c r="AJ106" s="274"/>
      <c r="AK106" s="272"/>
      <c r="AM106" s="269"/>
      <c r="AN106" s="269"/>
      <c r="AO106" s="269"/>
    </row>
    <row r="107" s="268" customFormat="true" ht="12.75" hidden="false" customHeight="false" outlineLevel="0" collapsed="false">
      <c r="D107" s="273"/>
      <c r="AD107" s="274"/>
      <c r="AE107" s="272"/>
      <c r="AJ107" s="274"/>
      <c r="AK107" s="272"/>
      <c r="AM107" s="269"/>
      <c r="AN107" s="269"/>
      <c r="AO107" s="269"/>
    </row>
    <row r="108" s="268" customFormat="true" ht="12.75" hidden="false" customHeight="false" outlineLevel="0" collapsed="false">
      <c r="D108" s="273"/>
      <c r="AD108" s="274"/>
      <c r="AE108" s="272"/>
      <c r="AJ108" s="274"/>
      <c r="AK108" s="272"/>
      <c r="AM108" s="269"/>
      <c r="AN108" s="269"/>
      <c r="AO108" s="269"/>
    </row>
    <row r="109" s="268" customFormat="true" ht="12.75" hidden="false" customHeight="false" outlineLevel="0" collapsed="false">
      <c r="D109" s="273"/>
      <c r="AD109" s="274"/>
      <c r="AE109" s="272"/>
      <c r="AJ109" s="274"/>
      <c r="AK109" s="272"/>
      <c r="AM109" s="269"/>
      <c r="AN109" s="269"/>
      <c r="AO109" s="269"/>
    </row>
    <row r="110" s="268" customFormat="true" ht="12.75" hidden="false" customHeight="false" outlineLevel="0" collapsed="false">
      <c r="D110" s="273"/>
      <c r="AD110" s="274"/>
      <c r="AE110" s="272"/>
      <c r="AJ110" s="274"/>
      <c r="AK110" s="272"/>
      <c r="AM110" s="269"/>
      <c r="AN110" s="269"/>
      <c r="AO110" s="269"/>
    </row>
    <row r="111" s="268" customFormat="true" ht="12.75" hidden="false" customHeight="false" outlineLevel="0" collapsed="false">
      <c r="D111" s="273"/>
      <c r="AD111" s="274"/>
      <c r="AE111" s="272"/>
      <c r="AJ111" s="274"/>
      <c r="AK111" s="272"/>
      <c r="AM111" s="269"/>
      <c r="AN111" s="269"/>
      <c r="AO111" s="269"/>
    </row>
    <row r="112" s="268" customFormat="true" ht="12.75" hidden="false" customHeight="false" outlineLevel="0" collapsed="false">
      <c r="D112" s="273"/>
      <c r="AD112" s="274"/>
      <c r="AE112" s="272"/>
      <c r="AJ112" s="274"/>
      <c r="AK112" s="272"/>
      <c r="AM112" s="269"/>
      <c r="AN112" s="269"/>
      <c r="AO112" s="269"/>
    </row>
    <row r="113" s="268" customFormat="true" ht="12.75" hidden="false" customHeight="false" outlineLevel="0" collapsed="false">
      <c r="D113" s="273"/>
      <c r="AD113" s="274"/>
      <c r="AE113" s="272"/>
      <c r="AJ113" s="274"/>
      <c r="AK113" s="272"/>
      <c r="AM113" s="269"/>
      <c r="AN113" s="269"/>
      <c r="AO113" s="269"/>
    </row>
    <row r="114" s="268" customFormat="true" ht="12.75" hidden="false" customHeight="false" outlineLevel="0" collapsed="false">
      <c r="D114" s="273"/>
      <c r="AD114" s="274"/>
      <c r="AE114" s="272"/>
      <c r="AJ114" s="274"/>
      <c r="AK114" s="272"/>
      <c r="AM114" s="269"/>
      <c r="AN114" s="269"/>
      <c r="AO114" s="269"/>
    </row>
    <row r="115" s="268" customFormat="true" ht="12.75" hidden="false" customHeight="false" outlineLevel="0" collapsed="false">
      <c r="D115" s="273"/>
      <c r="AD115" s="274"/>
      <c r="AE115" s="272"/>
      <c r="AJ115" s="274"/>
      <c r="AK115" s="272"/>
      <c r="AM115" s="269"/>
      <c r="AN115" s="269"/>
      <c r="AO115" s="269"/>
    </row>
    <row r="116" s="268" customFormat="true" ht="12.75" hidden="false" customHeight="false" outlineLevel="0" collapsed="false">
      <c r="D116" s="273"/>
      <c r="AD116" s="274"/>
      <c r="AE116" s="272"/>
      <c r="AJ116" s="274"/>
      <c r="AK116" s="272"/>
      <c r="AM116" s="269"/>
      <c r="AN116" s="269"/>
      <c r="AO116" s="269"/>
    </row>
    <row r="117" s="268" customFormat="true" ht="12.75" hidden="false" customHeight="false" outlineLevel="0" collapsed="false">
      <c r="D117" s="273"/>
      <c r="AD117" s="274"/>
      <c r="AE117" s="272"/>
      <c r="AJ117" s="274"/>
      <c r="AK117" s="272"/>
      <c r="AM117" s="269"/>
      <c r="AN117" s="269"/>
      <c r="AO117" s="269"/>
    </row>
    <row r="118" s="268" customFormat="true" ht="12.75" hidden="false" customHeight="false" outlineLevel="0" collapsed="false">
      <c r="D118" s="273"/>
      <c r="AD118" s="274"/>
      <c r="AE118" s="272"/>
      <c r="AJ118" s="274"/>
      <c r="AK118" s="272"/>
      <c r="AM118" s="269"/>
      <c r="AN118" s="269"/>
      <c r="AO118" s="269"/>
    </row>
    <row r="119" s="268" customFormat="true" ht="12.75" hidden="false" customHeight="false" outlineLevel="0" collapsed="false">
      <c r="D119" s="273"/>
      <c r="AD119" s="274"/>
      <c r="AE119" s="272"/>
      <c r="AJ119" s="274"/>
      <c r="AK119" s="272"/>
      <c r="AM119" s="269"/>
      <c r="AN119" s="269"/>
      <c r="AO119" s="269"/>
    </row>
    <row r="120" s="268" customFormat="true" ht="12.75" hidden="false" customHeight="false" outlineLevel="0" collapsed="false">
      <c r="D120" s="273"/>
      <c r="AD120" s="274"/>
      <c r="AE120" s="272"/>
      <c r="AJ120" s="274"/>
      <c r="AK120" s="272"/>
      <c r="AM120" s="269"/>
      <c r="AN120" s="269"/>
      <c r="AO120" s="269"/>
    </row>
    <row r="121" s="268" customFormat="true" ht="12.75" hidden="false" customHeight="false" outlineLevel="0" collapsed="false">
      <c r="D121" s="273"/>
      <c r="AD121" s="274"/>
      <c r="AE121" s="272"/>
      <c r="AJ121" s="274"/>
      <c r="AK121" s="272"/>
      <c r="AM121" s="269"/>
      <c r="AN121" s="269"/>
      <c r="AO121" s="269"/>
    </row>
    <row r="122" s="268" customFormat="true" ht="12.75" hidden="false" customHeight="false" outlineLevel="0" collapsed="false">
      <c r="D122" s="273"/>
      <c r="AD122" s="274"/>
      <c r="AE122" s="272"/>
      <c r="AJ122" s="274"/>
      <c r="AK122" s="272"/>
      <c r="AM122" s="269"/>
      <c r="AN122" s="269"/>
      <c r="AO122" s="269"/>
    </row>
    <row r="123" s="268" customFormat="true" ht="12.75" hidden="false" customHeight="false" outlineLevel="0" collapsed="false">
      <c r="D123" s="273"/>
      <c r="AD123" s="274"/>
      <c r="AE123" s="272"/>
      <c r="AJ123" s="274"/>
      <c r="AK123" s="272"/>
      <c r="AM123" s="269"/>
      <c r="AN123" s="269"/>
      <c r="AO123" s="269"/>
    </row>
    <row r="124" s="268" customFormat="true" ht="12.75" hidden="false" customHeight="false" outlineLevel="0" collapsed="false">
      <c r="D124" s="273"/>
      <c r="AD124" s="274"/>
      <c r="AE124" s="272"/>
      <c r="AJ124" s="274"/>
      <c r="AK124" s="272"/>
      <c r="AM124" s="269"/>
      <c r="AN124" s="269"/>
      <c r="AO124" s="269"/>
    </row>
    <row r="125" s="268" customFormat="true" ht="12.75" hidden="false" customHeight="false" outlineLevel="0" collapsed="false">
      <c r="D125" s="273"/>
      <c r="AD125" s="274"/>
      <c r="AE125" s="272"/>
      <c r="AJ125" s="274"/>
      <c r="AK125" s="272"/>
      <c r="AM125" s="269"/>
      <c r="AN125" s="269"/>
      <c r="AO125" s="269"/>
    </row>
    <row r="126" s="268" customFormat="true" ht="12.75" hidden="false" customHeight="false" outlineLevel="0" collapsed="false">
      <c r="D126" s="273"/>
      <c r="AD126" s="274"/>
      <c r="AE126" s="272"/>
      <c r="AJ126" s="274"/>
      <c r="AK126" s="272"/>
      <c r="AM126" s="269"/>
      <c r="AN126" s="269"/>
      <c r="AO126" s="269"/>
    </row>
    <row r="127" s="268" customFormat="true" ht="12.75" hidden="false" customHeight="false" outlineLevel="0" collapsed="false">
      <c r="D127" s="273"/>
      <c r="AD127" s="274"/>
      <c r="AE127" s="272"/>
      <c r="AJ127" s="274"/>
      <c r="AK127" s="272"/>
      <c r="AM127" s="269"/>
      <c r="AN127" s="269"/>
      <c r="AO127" s="269"/>
    </row>
    <row r="128" s="268" customFormat="true" ht="12.75" hidden="false" customHeight="false" outlineLevel="0" collapsed="false">
      <c r="D128" s="273"/>
      <c r="AD128" s="274"/>
      <c r="AE128" s="272"/>
      <c r="AJ128" s="274"/>
      <c r="AK128" s="272"/>
      <c r="AM128" s="269"/>
      <c r="AN128" s="269"/>
      <c r="AO128" s="269"/>
    </row>
    <row r="129" s="268" customFormat="true" ht="12.75" hidden="false" customHeight="false" outlineLevel="0" collapsed="false">
      <c r="D129" s="273"/>
      <c r="AD129" s="274"/>
      <c r="AE129" s="272"/>
      <c r="AJ129" s="274"/>
      <c r="AK129" s="272"/>
      <c r="AM129" s="269"/>
      <c r="AN129" s="269"/>
      <c r="AO129" s="269"/>
    </row>
    <row r="130" s="268" customFormat="true" ht="12.75" hidden="false" customHeight="false" outlineLevel="0" collapsed="false">
      <c r="D130" s="273"/>
      <c r="AD130" s="274"/>
      <c r="AE130" s="272"/>
      <c r="AJ130" s="274"/>
      <c r="AK130" s="272"/>
      <c r="AM130" s="269"/>
      <c r="AN130" s="269"/>
      <c r="AO130" s="269"/>
    </row>
    <row r="131" s="268" customFormat="true" ht="12.75" hidden="false" customHeight="false" outlineLevel="0" collapsed="false">
      <c r="D131" s="273"/>
      <c r="AD131" s="274"/>
      <c r="AE131" s="272"/>
      <c r="AJ131" s="274"/>
      <c r="AK131" s="272"/>
      <c r="AM131" s="269"/>
      <c r="AN131" s="269"/>
      <c r="AO131" s="269"/>
    </row>
    <row r="132" s="268" customFormat="true" ht="12.75" hidden="false" customHeight="false" outlineLevel="0" collapsed="false">
      <c r="D132" s="273"/>
      <c r="AD132" s="274"/>
      <c r="AE132" s="272"/>
      <c r="AJ132" s="274"/>
      <c r="AK132" s="272"/>
      <c r="AM132" s="269"/>
      <c r="AN132" s="269"/>
      <c r="AO132" s="269"/>
    </row>
    <row r="133" s="268" customFormat="true" ht="12.75" hidden="false" customHeight="false" outlineLevel="0" collapsed="false">
      <c r="D133" s="273"/>
      <c r="AD133" s="274"/>
      <c r="AE133" s="272"/>
      <c r="AJ133" s="274"/>
      <c r="AK133" s="272"/>
      <c r="AM133" s="269"/>
      <c r="AN133" s="269"/>
      <c r="AO133" s="269"/>
    </row>
    <row r="134" s="268" customFormat="true" ht="12.75" hidden="false" customHeight="false" outlineLevel="0" collapsed="false">
      <c r="D134" s="273"/>
      <c r="AD134" s="274"/>
      <c r="AE134" s="272"/>
      <c r="AJ134" s="274"/>
      <c r="AK134" s="272"/>
      <c r="AM134" s="269"/>
      <c r="AN134" s="269"/>
      <c r="AO134" s="269"/>
    </row>
    <row r="135" s="268" customFormat="true" ht="12.75" hidden="false" customHeight="false" outlineLevel="0" collapsed="false">
      <c r="D135" s="273"/>
      <c r="AD135" s="274"/>
      <c r="AE135" s="272"/>
      <c r="AJ135" s="274"/>
      <c r="AK135" s="272"/>
      <c r="AM135" s="269"/>
      <c r="AN135" s="269"/>
      <c r="AO135" s="269"/>
    </row>
    <row r="136" s="268" customFormat="true" ht="12.75" hidden="false" customHeight="false" outlineLevel="0" collapsed="false">
      <c r="D136" s="273"/>
      <c r="AD136" s="274"/>
      <c r="AE136" s="272"/>
      <c r="AJ136" s="274"/>
      <c r="AK136" s="272"/>
      <c r="AM136" s="269"/>
      <c r="AN136" s="269"/>
      <c r="AO136" s="269"/>
    </row>
    <row r="137" s="268" customFormat="true" ht="12.75" hidden="false" customHeight="false" outlineLevel="0" collapsed="false">
      <c r="D137" s="273"/>
      <c r="AD137" s="274"/>
      <c r="AE137" s="272"/>
      <c r="AJ137" s="274"/>
      <c r="AK137" s="272"/>
      <c r="AM137" s="269"/>
      <c r="AN137" s="269"/>
      <c r="AO137" s="269"/>
    </row>
    <row r="138" s="268" customFormat="true" ht="12.75" hidden="false" customHeight="false" outlineLevel="0" collapsed="false">
      <c r="D138" s="273"/>
      <c r="AD138" s="274"/>
      <c r="AE138" s="272"/>
      <c r="AJ138" s="274"/>
      <c r="AK138" s="272"/>
      <c r="AM138" s="269"/>
      <c r="AN138" s="269"/>
      <c r="AO138" s="269"/>
    </row>
    <row r="139" s="268" customFormat="true" ht="12.75" hidden="false" customHeight="false" outlineLevel="0" collapsed="false">
      <c r="D139" s="273"/>
      <c r="AD139" s="274"/>
      <c r="AE139" s="272"/>
      <c r="AJ139" s="274"/>
      <c r="AK139" s="272"/>
      <c r="AM139" s="269"/>
      <c r="AN139" s="269"/>
      <c r="AO139" s="269"/>
    </row>
    <row r="140" s="268" customFormat="true" ht="12.75" hidden="false" customHeight="false" outlineLevel="0" collapsed="false">
      <c r="D140" s="273"/>
      <c r="AD140" s="274"/>
      <c r="AE140" s="272"/>
      <c r="AJ140" s="274"/>
      <c r="AK140" s="272"/>
      <c r="AM140" s="269"/>
      <c r="AN140" s="269"/>
      <c r="AO140" s="269"/>
    </row>
    <row r="141" s="268" customFormat="true" ht="12.75" hidden="false" customHeight="false" outlineLevel="0" collapsed="false">
      <c r="D141" s="273"/>
      <c r="AJ141" s="274"/>
    </row>
    <row r="142" s="268" customFormat="true" ht="12.75" hidden="false" customHeight="false" outlineLevel="0" collapsed="false">
      <c r="D142" s="273"/>
      <c r="AJ142" s="274"/>
    </row>
    <row r="143" s="268" customFormat="true" ht="12.75" hidden="false" customHeight="false" outlineLevel="0" collapsed="false">
      <c r="D143" s="273"/>
      <c r="AJ143" s="274"/>
    </row>
    <row r="144" s="268" customFormat="true" ht="12.75" hidden="false" customHeight="false" outlineLevel="0" collapsed="false">
      <c r="D144" s="273"/>
      <c r="AJ144" s="274"/>
    </row>
    <row r="145" s="268" customFormat="true" ht="12.75" hidden="false" customHeight="false" outlineLevel="0" collapsed="false">
      <c r="D145" s="273"/>
      <c r="AJ145" s="274"/>
    </row>
    <row r="146" s="268" customFormat="true" ht="12.75" hidden="false" customHeight="false" outlineLevel="0" collapsed="false">
      <c r="D146" s="273"/>
      <c r="AJ146" s="274"/>
    </row>
    <row r="147" s="268" customFormat="true" ht="12.75" hidden="false" customHeight="false" outlineLevel="0" collapsed="false">
      <c r="D147" s="273"/>
      <c r="AJ147" s="274"/>
    </row>
    <row r="148" s="268" customFormat="true" ht="12.75" hidden="false" customHeight="false" outlineLevel="0" collapsed="false">
      <c r="D148" s="273"/>
      <c r="AJ148" s="274"/>
    </row>
    <row r="149" s="268" customFormat="true" ht="12.75" hidden="false" customHeight="false" outlineLevel="0" collapsed="false">
      <c r="D149" s="273"/>
    </row>
    <row r="150" s="268" customFormat="true" ht="12.75" hidden="false" customHeight="false" outlineLevel="0" collapsed="false">
      <c r="D150" s="273"/>
    </row>
    <row r="151" s="268" customFormat="true" ht="12.75" hidden="false" customHeight="false" outlineLevel="0" collapsed="false">
      <c r="D151" s="273"/>
    </row>
    <row r="152" s="268" customFormat="true" ht="12.75" hidden="false" customHeight="false" outlineLevel="0" collapsed="false">
      <c r="D152" s="273"/>
    </row>
    <row r="153" s="268" customFormat="true" ht="12.75" hidden="false" customHeight="false" outlineLevel="0" collapsed="false">
      <c r="D153" s="273"/>
    </row>
    <row r="154" s="268" customFormat="true" ht="12.75" hidden="false" customHeight="false" outlineLevel="0" collapsed="false">
      <c r="D154" s="273"/>
    </row>
    <row r="155" s="268" customFormat="true" ht="12.75" hidden="false" customHeight="false" outlineLevel="0" collapsed="false">
      <c r="D155" s="273"/>
    </row>
    <row r="156" s="268" customFormat="true" ht="12.75" hidden="false" customHeight="false" outlineLevel="0" collapsed="false">
      <c r="D156" s="273"/>
    </row>
    <row r="157" s="268" customFormat="true" ht="12.75" hidden="false" customHeight="false" outlineLevel="0" collapsed="false">
      <c r="D157" s="273"/>
    </row>
    <row r="158" s="268" customFormat="true" ht="12.75" hidden="false" customHeight="false" outlineLevel="0" collapsed="false">
      <c r="D158" s="273"/>
    </row>
    <row r="159" s="268" customFormat="true" ht="12.75" hidden="false" customHeight="false" outlineLevel="0" collapsed="false">
      <c r="D159" s="273"/>
    </row>
    <row r="160" s="268" customFormat="true" ht="12.75" hidden="false" customHeight="false" outlineLevel="0" collapsed="false">
      <c r="D160" s="273"/>
    </row>
    <row r="161" s="268" customFormat="true" ht="12.75" hidden="false" customHeight="false" outlineLevel="0" collapsed="false">
      <c r="D161" s="273"/>
    </row>
    <row r="162" s="268" customFormat="true" ht="12.75" hidden="false" customHeight="false" outlineLevel="0" collapsed="false">
      <c r="D162" s="273"/>
    </row>
    <row r="163" s="268" customFormat="true" ht="12.75" hidden="false" customHeight="false" outlineLevel="0" collapsed="false">
      <c r="D163" s="273"/>
    </row>
    <row r="164" s="268" customFormat="true" ht="12.75" hidden="false" customHeight="false" outlineLevel="0" collapsed="false">
      <c r="D164" s="273"/>
    </row>
    <row r="165" s="268" customFormat="true" ht="12.75" hidden="false" customHeight="false" outlineLevel="0" collapsed="false">
      <c r="D165" s="273"/>
    </row>
    <row r="166" s="268" customFormat="true" ht="12.75" hidden="false" customHeight="false" outlineLevel="0" collapsed="false">
      <c r="D166" s="273"/>
    </row>
    <row r="167" s="268" customFormat="true" ht="12.75" hidden="false" customHeight="false" outlineLevel="0" collapsed="false">
      <c r="D167" s="273"/>
    </row>
    <row r="168" s="268" customFormat="true" ht="12.75" hidden="false" customHeight="false" outlineLevel="0" collapsed="false">
      <c r="D168" s="273"/>
    </row>
    <row r="169" s="268" customFormat="true" ht="12.75" hidden="false" customHeight="false" outlineLevel="0" collapsed="false">
      <c r="D169" s="273"/>
    </row>
    <row r="170" s="268" customFormat="true" ht="12.75" hidden="false" customHeight="false" outlineLevel="0" collapsed="false">
      <c r="D170" s="273"/>
    </row>
    <row r="171" s="268" customFormat="true" ht="12.75" hidden="false" customHeight="false" outlineLevel="0" collapsed="false">
      <c r="D171" s="273"/>
    </row>
    <row r="172" s="268" customFormat="true" ht="12.75" hidden="false" customHeight="false" outlineLevel="0" collapsed="false">
      <c r="D172" s="273"/>
    </row>
    <row r="173" s="268" customFormat="true" ht="12.75" hidden="false" customHeight="false" outlineLevel="0" collapsed="false">
      <c r="D173" s="273"/>
    </row>
    <row r="174" s="268" customFormat="true" ht="12.75" hidden="false" customHeight="false" outlineLevel="0" collapsed="false">
      <c r="D174" s="273"/>
    </row>
    <row r="175" s="268" customFormat="true" ht="12.75" hidden="false" customHeight="false" outlineLevel="0" collapsed="false">
      <c r="D175" s="273"/>
    </row>
    <row r="176" s="268" customFormat="true" ht="12.75" hidden="false" customHeight="false" outlineLevel="0" collapsed="false">
      <c r="D176" s="273"/>
    </row>
    <row r="177" s="268" customFormat="true" ht="12.75" hidden="false" customHeight="false" outlineLevel="0" collapsed="false">
      <c r="D177" s="273"/>
    </row>
    <row r="178" s="268" customFormat="true" ht="12.75" hidden="false" customHeight="false" outlineLevel="0" collapsed="false">
      <c r="D178" s="273"/>
    </row>
    <row r="179" s="268" customFormat="true" ht="12.75" hidden="false" customHeight="false" outlineLevel="0" collapsed="false">
      <c r="D179" s="273"/>
    </row>
    <row r="180" s="268" customFormat="true" ht="12.75" hidden="false" customHeight="false" outlineLevel="0" collapsed="false">
      <c r="D180" s="273"/>
    </row>
    <row r="181" s="268" customFormat="true" ht="12.75" hidden="false" customHeight="false" outlineLevel="0" collapsed="false">
      <c r="D181" s="273"/>
    </row>
    <row r="182" s="268" customFormat="true" ht="12.75" hidden="false" customHeight="false" outlineLevel="0" collapsed="false">
      <c r="D182" s="273"/>
    </row>
    <row r="183" s="268" customFormat="true" ht="12.75" hidden="false" customHeight="false" outlineLevel="0" collapsed="false">
      <c r="D183" s="273"/>
    </row>
    <row r="184" s="268" customFormat="true" ht="12.75" hidden="false" customHeight="false" outlineLevel="0" collapsed="false">
      <c r="D184" s="273"/>
    </row>
    <row r="185" s="268" customFormat="true" ht="12.75" hidden="false" customHeight="false" outlineLevel="0" collapsed="false">
      <c r="D185" s="273"/>
    </row>
    <row r="186" s="268" customFormat="true" ht="12.75" hidden="false" customHeight="false" outlineLevel="0" collapsed="false">
      <c r="D186" s="273"/>
    </row>
    <row r="187" s="268" customFormat="true" ht="12.75" hidden="false" customHeight="false" outlineLevel="0" collapsed="false">
      <c r="D187" s="273"/>
    </row>
    <row r="188" s="268" customFormat="true" ht="12.75" hidden="false" customHeight="false" outlineLevel="0" collapsed="false">
      <c r="D188" s="273"/>
    </row>
    <row r="189" s="268" customFormat="true" ht="12.75" hidden="false" customHeight="false" outlineLevel="0" collapsed="false">
      <c r="D189" s="273"/>
    </row>
    <row r="190" s="268" customFormat="true" ht="12.75" hidden="false" customHeight="false" outlineLevel="0" collapsed="false">
      <c r="D190" s="273"/>
    </row>
    <row r="191" s="268" customFormat="true" ht="12.75" hidden="false" customHeight="false" outlineLevel="0" collapsed="false">
      <c r="D191" s="273"/>
    </row>
    <row r="192" s="268" customFormat="true" ht="12.75" hidden="false" customHeight="false" outlineLevel="0" collapsed="false">
      <c r="D192" s="273"/>
    </row>
    <row r="193" s="268" customFormat="true" ht="12.75" hidden="false" customHeight="false" outlineLevel="0" collapsed="false">
      <c r="D193" s="273"/>
    </row>
    <row r="194" s="268" customFormat="true" ht="12.75" hidden="false" customHeight="false" outlineLevel="0" collapsed="false">
      <c r="D194" s="273"/>
    </row>
    <row r="195" s="268" customFormat="true" ht="12.75" hidden="false" customHeight="false" outlineLevel="0" collapsed="false">
      <c r="D195" s="273"/>
    </row>
    <row r="196" s="268" customFormat="true" ht="12.75" hidden="false" customHeight="false" outlineLevel="0" collapsed="false">
      <c r="D196" s="273"/>
    </row>
    <row r="197" s="268" customFormat="true" ht="12.75" hidden="false" customHeight="false" outlineLevel="0" collapsed="false">
      <c r="D197" s="273"/>
    </row>
    <row r="198" s="268" customFormat="true" ht="12.75" hidden="false" customHeight="false" outlineLevel="0" collapsed="false">
      <c r="D198" s="273"/>
    </row>
    <row r="199" s="268" customFormat="true" ht="12.75" hidden="false" customHeight="false" outlineLevel="0" collapsed="false">
      <c r="D199" s="273"/>
    </row>
    <row r="200" s="268" customFormat="true" ht="12.75" hidden="false" customHeight="false" outlineLevel="0" collapsed="false">
      <c r="D200" s="273"/>
    </row>
    <row r="201" s="268" customFormat="true" ht="12.75" hidden="false" customHeight="false" outlineLevel="0" collapsed="false">
      <c r="D201" s="273"/>
    </row>
    <row r="202" s="268" customFormat="true" ht="12.75" hidden="false" customHeight="false" outlineLevel="0" collapsed="false">
      <c r="D202" s="273"/>
    </row>
    <row r="203" s="268" customFormat="true" ht="12.75" hidden="false" customHeight="false" outlineLevel="0" collapsed="false">
      <c r="D203" s="273"/>
    </row>
    <row r="204" s="268" customFormat="true" ht="12.75" hidden="false" customHeight="false" outlineLevel="0" collapsed="false">
      <c r="D204" s="273"/>
    </row>
    <row r="205" s="268" customFormat="true" ht="12.75" hidden="false" customHeight="false" outlineLevel="0" collapsed="false">
      <c r="D205" s="273"/>
    </row>
    <row r="206" s="268" customFormat="true" ht="12.75" hidden="false" customHeight="false" outlineLevel="0" collapsed="false">
      <c r="D206" s="273"/>
    </row>
    <row r="207" s="268" customFormat="true" ht="12.75" hidden="false" customHeight="false" outlineLevel="0" collapsed="false">
      <c r="D207" s="273"/>
    </row>
    <row r="208" s="268" customFormat="true" ht="12.75" hidden="false" customHeight="false" outlineLevel="0" collapsed="false">
      <c r="D208" s="273"/>
    </row>
    <row r="209" s="268" customFormat="true" ht="12.75" hidden="false" customHeight="false" outlineLevel="0" collapsed="false">
      <c r="D209" s="273"/>
    </row>
    <row r="210" s="268" customFormat="true" ht="12.75" hidden="false" customHeight="false" outlineLevel="0" collapsed="false">
      <c r="D210" s="273"/>
    </row>
    <row r="211" s="268" customFormat="true" ht="12.75" hidden="false" customHeight="false" outlineLevel="0" collapsed="false">
      <c r="D211" s="273"/>
    </row>
    <row r="212" s="268" customFormat="true" ht="12.75" hidden="false" customHeight="false" outlineLevel="0" collapsed="false">
      <c r="D212" s="273"/>
    </row>
    <row r="213" s="268" customFormat="true" ht="12.75" hidden="false" customHeight="false" outlineLevel="0" collapsed="false">
      <c r="D213" s="273"/>
    </row>
    <row r="214" s="268" customFormat="true" ht="12.75" hidden="false" customHeight="false" outlineLevel="0" collapsed="false">
      <c r="D214" s="273"/>
    </row>
    <row r="215" s="268" customFormat="true" ht="12.75" hidden="false" customHeight="false" outlineLevel="0" collapsed="false">
      <c r="D215" s="273"/>
    </row>
    <row r="216" s="268" customFormat="true" ht="12.75" hidden="false" customHeight="false" outlineLevel="0" collapsed="false">
      <c r="D216" s="273"/>
    </row>
    <row r="217" s="268" customFormat="true" ht="12.75" hidden="false" customHeight="false" outlineLevel="0" collapsed="false">
      <c r="D217" s="273"/>
    </row>
    <row r="218" s="268" customFormat="true" ht="12.75" hidden="false" customHeight="false" outlineLevel="0" collapsed="false">
      <c r="D218" s="273"/>
    </row>
    <row r="219" s="268" customFormat="true" ht="12.75" hidden="false" customHeight="false" outlineLevel="0" collapsed="false">
      <c r="D219" s="273"/>
    </row>
    <row r="220" s="268" customFormat="true" ht="12.75" hidden="false" customHeight="false" outlineLevel="0" collapsed="false">
      <c r="D220" s="273"/>
    </row>
    <row r="221" s="268" customFormat="true" ht="12.75" hidden="false" customHeight="false" outlineLevel="0" collapsed="false">
      <c r="D221" s="273"/>
    </row>
    <row r="222" s="268" customFormat="true" ht="12.75" hidden="false" customHeight="false" outlineLevel="0" collapsed="false">
      <c r="D222" s="273"/>
    </row>
    <row r="223" s="268" customFormat="true" ht="12.75" hidden="false" customHeight="false" outlineLevel="0" collapsed="false">
      <c r="D223" s="273"/>
    </row>
    <row r="224" s="268" customFormat="true" ht="12.75" hidden="false" customHeight="false" outlineLevel="0" collapsed="false">
      <c r="D224" s="273"/>
    </row>
    <row r="225" s="268" customFormat="true" ht="12.75" hidden="false" customHeight="false" outlineLevel="0" collapsed="false">
      <c r="D225" s="273"/>
    </row>
    <row r="226" s="268" customFormat="true" ht="12.75" hidden="false" customHeight="false" outlineLevel="0" collapsed="false">
      <c r="D226" s="273"/>
    </row>
    <row r="227" s="268" customFormat="true" ht="12.75" hidden="false" customHeight="false" outlineLevel="0" collapsed="false">
      <c r="D227" s="273"/>
    </row>
    <row r="228" s="268" customFormat="true" ht="12.75" hidden="false" customHeight="false" outlineLevel="0" collapsed="false">
      <c r="D228" s="273"/>
    </row>
    <row r="229" s="268" customFormat="true" ht="12.75" hidden="false" customHeight="false" outlineLevel="0" collapsed="false">
      <c r="D229" s="273"/>
    </row>
    <row r="230" s="268" customFormat="true" ht="12.75" hidden="false" customHeight="false" outlineLevel="0" collapsed="false">
      <c r="D230" s="273"/>
    </row>
    <row r="231" s="268" customFormat="true" ht="12.75" hidden="false" customHeight="false" outlineLevel="0" collapsed="false">
      <c r="D231" s="273"/>
    </row>
    <row r="232" s="268" customFormat="true" ht="12.75" hidden="false" customHeight="false" outlineLevel="0" collapsed="false">
      <c r="D232" s="273"/>
    </row>
    <row r="233" s="268" customFormat="true" ht="12.75" hidden="false" customHeight="false" outlineLevel="0" collapsed="false">
      <c r="D233" s="273"/>
    </row>
    <row r="234" s="268" customFormat="true" ht="12.75" hidden="false" customHeight="false" outlineLevel="0" collapsed="false">
      <c r="D234" s="273"/>
    </row>
    <row r="235" s="268" customFormat="true" ht="12.75" hidden="false" customHeight="false" outlineLevel="0" collapsed="false">
      <c r="D235" s="273"/>
    </row>
    <row r="236" s="268" customFormat="true" ht="12.75" hidden="false" customHeight="false" outlineLevel="0" collapsed="false">
      <c r="D236" s="273"/>
    </row>
    <row r="237" s="268" customFormat="true" ht="12.75" hidden="false" customHeight="false" outlineLevel="0" collapsed="false">
      <c r="D237" s="273"/>
    </row>
    <row r="238" s="268" customFormat="true" ht="12.75" hidden="false" customHeight="false" outlineLevel="0" collapsed="false">
      <c r="D238" s="273"/>
    </row>
    <row r="239" s="268" customFormat="true" ht="12.75" hidden="false" customHeight="false" outlineLevel="0" collapsed="false">
      <c r="D239" s="273"/>
    </row>
    <row r="240" s="268" customFormat="true" ht="12.75" hidden="false" customHeight="false" outlineLevel="0" collapsed="false">
      <c r="D240" s="273"/>
    </row>
    <row r="241" s="268" customFormat="true" ht="12.75" hidden="false" customHeight="false" outlineLevel="0" collapsed="false">
      <c r="D241" s="273"/>
    </row>
    <row r="242" s="268" customFormat="true" ht="12.75" hidden="false" customHeight="false" outlineLevel="0" collapsed="false">
      <c r="D242" s="273"/>
    </row>
    <row r="243" s="268" customFormat="true" ht="12.75" hidden="false" customHeight="false" outlineLevel="0" collapsed="false">
      <c r="D243" s="273"/>
    </row>
    <row r="244" s="268" customFormat="true" ht="12.75" hidden="false" customHeight="false" outlineLevel="0" collapsed="false">
      <c r="D244" s="273"/>
    </row>
    <row r="245" s="268" customFormat="true" ht="12.75" hidden="false" customHeight="false" outlineLevel="0" collapsed="false">
      <c r="D245" s="273"/>
    </row>
    <row r="246" s="268" customFormat="true" ht="12.75" hidden="false" customHeight="false" outlineLevel="0" collapsed="false">
      <c r="D246" s="273"/>
    </row>
    <row r="247" s="268" customFormat="true" ht="12.75" hidden="false" customHeight="false" outlineLevel="0" collapsed="false">
      <c r="D247" s="273"/>
    </row>
    <row r="248" s="268" customFormat="true" ht="12.75" hidden="false" customHeight="false" outlineLevel="0" collapsed="false">
      <c r="D248" s="273"/>
    </row>
    <row r="249" s="268" customFormat="true" ht="12.75" hidden="false" customHeight="false" outlineLevel="0" collapsed="false">
      <c r="D249" s="273"/>
    </row>
    <row r="250" s="268" customFormat="true" ht="12.75" hidden="false" customHeight="false" outlineLevel="0" collapsed="false">
      <c r="D250" s="273"/>
    </row>
    <row r="251" s="268" customFormat="true" ht="12.75" hidden="false" customHeight="false" outlineLevel="0" collapsed="false">
      <c r="D251" s="273"/>
    </row>
    <row r="252" s="268" customFormat="true" ht="12.75" hidden="false" customHeight="false" outlineLevel="0" collapsed="false">
      <c r="D252" s="273"/>
    </row>
    <row r="253" s="268" customFormat="true" ht="12.75" hidden="false" customHeight="false" outlineLevel="0" collapsed="false">
      <c r="D253" s="273"/>
    </row>
    <row r="254" s="268" customFormat="true" ht="12.75" hidden="false" customHeight="false" outlineLevel="0" collapsed="false">
      <c r="D254" s="273"/>
    </row>
    <row r="255" s="268" customFormat="true" ht="12.75" hidden="false" customHeight="false" outlineLevel="0" collapsed="false">
      <c r="D255" s="273"/>
    </row>
    <row r="256" s="268" customFormat="true" ht="12.75" hidden="false" customHeight="false" outlineLevel="0" collapsed="false">
      <c r="D256" s="273"/>
    </row>
    <row r="257" s="268" customFormat="true" ht="12.75" hidden="false" customHeight="false" outlineLevel="0" collapsed="false">
      <c r="D257" s="273"/>
    </row>
    <row r="258" s="268" customFormat="true" ht="12.75" hidden="false" customHeight="false" outlineLevel="0" collapsed="false">
      <c r="D258" s="273"/>
    </row>
    <row r="259" s="268" customFormat="true" ht="12.75" hidden="false" customHeight="false" outlineLevel="0" collapsed="false">
      <c r="D259" s="273"/>
    </row>
    <row r="260" s="268" customFormat="true" ht="12.75" hidden="false" customHeight="false" outlineLevel="0" collapsed="false">
      <c r="D260" s="273"/>
    </row>
    <row r="261" s="268" customFormat="true" ht="12.75" hidden="false" customHeight="false" outlineLevel="0" collapsed="false">
      <c r="D261" s="273"/>
    </row>
    <row r="262" s="268" customFormat="true" ht="12.75" hidden="false" customHeight="false" outlineLevel="0" collapsed="false">
      <c r="D262" s="273"/>
    </row>
    <row r="263" s="268" customFormat="true" ht="12.75" hidden="false" customHeight="false" outlineLevel="0" collapsed="false">
      <c r="D263" s="273"/>
    </row>
    <row r="264" s="268" customFormat="true" ht="12.75" hidden="false" customHeight="false" outlineLevel="0" collapsed="false">
      <c r="D264" s="273"/>
    </row>
    <row r="265" s="268" customFormat="true" ht="12.75" hidden="false" customHeight="false" outlineLevel="0" collapsed="false">
      <c r="D265" s="273"/>
    </row>
    <row r="266" s="268" customFormat="true" ht="12.75" hidden="false" customHeight="false" outlineLevel="0" collapsed="false">
      <c r="D266" s="273"/>
    </row>
    <row r="267" s="268" customFormat="true" ht="12.75" hidden="false" customHeight="false" outlineLevel="0" collapsed="false">
      <c r="D267" s="273"/>
    </row>
    <row r="268" s="268" customFormat="true" ht="12.75" hidden="false" customHeight="false" outlineLevel="0" collapsed="false">
      <c r="D268" s="273"/>
    </row>
    <row r="269" s="268" customFormat="true" ht="12.75" hidden="false" customHeight="false" outlineLevel="0" collapsed="false">
      <c r="D269" s="273"/>
    </row>
    <row r="270" s="268" customFormat="true" ht="12.75" hidden="false" customHeight="false" outlineLevel="0" collapsed="false">
      <c r="D270" s="273"/>
    </row>
    <row r="271" s="268" customFormat="true" ht="12.75" hidden="false" customHeight="false" outlineLevel="0" collapsed="false">
      <c r="D271" s="273"/>
    </row>
    <row r="272" s="268" customFormat="true" ht="12.75" hidden="false" customHeight="false" outlineLevel="0" collapsed="false">
      <c r="D272" s="273"/>
    </row>
    <row r="273" s="268" customFormat="true" ht="12.75" hidden="false" customHeight="false" outlineLevel="0" collapsed="false">
      <c r="D273" s="273"/>
    </row>
    <row r="274" s="268" customFormat="true" ht="12.75" hidden="false" customHeight="false" outlineLevel="0" collapsed="false">
      <c r="D274" s="273"/>
    </row>
    <row r="275" s="268" customFormat="true" ht="12.75" hidden="false" customHeight="false" outlineLevel="0" collapsed="false">
      <c r="D275" s="273"/>
    </row>
    <row r="276" s="268" customFormat="true" ht="12.75" hidden="false" customHeight="false" outlineLevel="0" collapsed="false">
      <c r="D276" s="273"/>
    </row>
    <row r="277" s="268" customFormat="true" ht="12.75" hidden="false" customHeight="false" outlineLevel="0" collapsed="false">
      <c r="D277" s="273"/>
    </row>
    <row r="278" s="268" customFormat="true" ht="12.75" hidden="false" customHeight="false" outlineLevel="0" collapsed="false">
      <c r="D278" s="273"/>
    </row>
    <row r="279" s="268" customFormat="true" ht="12.75" hidden="false" customHeight="false" outlineLevel="0" collapsed="false">
      <c r="D279" s="273"/>
    </row>
    <row r="280" s="268" customFormat="true" ht="12.75" hidden="false" customHeight="false" outlineLevel="0" collapsed="false">
      <c r="D280" s="273"/>
    </row>
    <row r="281" s="268" customFormat="true" ht="12.75" hidden="false" customHeight="false" outlineLevel="0" collapsed="false">
      <c r="D281" s="273"/>
    </row>
    <row r="282" s="268" customFormat="true" ht="12.75" hidden="false" customHeight="false" outlineLevel="0" collapsed="false">
      <c r="D282" s="273"/>
    </row>
    <row r="283" s="268" customFormat="true" ht="12.75" hidden="false" customHeight="false" outlineLevel="0" collapsed="false">
      <c r="D283" s="273"/>
    </row>
    <row r="284" s="268" customFormat="true" ht="12.75" hidden="false" customHeight="false" outlineLevel="0" collapsed="false">
      <c r="D284" s="273"/>
    </row>
    <row r="285" s="268" customFormat="true" ht="12.75" hidden="false" customHeight="false" outlineLevel="0" collapsed="false">
      <c r="D285" s="273"/>
    </row>
    <row r="286" s="268" customFormat="true" ht="12.75" hidden="false" customHeight="false" outlineLevel="0" collapsed="false">
      <c r="D286" s="273"/>
    </row>
    <row r="287" s="268" customFormat="true" ht="12.75" hidden="false" customHeight="false" outlineLevel="0" collapsed="false">
      <c r="D287" s="273"/>
    </row>
    <row r="288" s="268" customFormat="true" ht="12.75" hidden="false" customHeight="false" outlineLevel="0" collapsed="false">
      <c r="D288" s="273"/>
    </row>
    <row r="289" s="268" customFormat="true" ht="12.75" hidden="false" customHeight="false" outlineLevel="0" collapsed="false">
      <c r="D289" s="273"/>
    </row>
    <row r="290" s="268" customFormat="true" ht="12.75" hidden="false" customHeight="false" outlineLevel="0" collapsed="false">
      <c r="D290" s="273"/>
    </row>
    <row r="291" s="268" customFormat="true" ht="12.75" hidden="false" customHeight="false" outlineLevel="0" collapsed="false">
      <c r="D291" s="273"/>
    </row>
    <row r="292" s="268" customFormat="true" ht="12.75" hidden="false" customHeight="false" outlineLevel="0" collapsed="false">
      <c r="D292" s="273"/>
    </row>
    <row r="293" s="268" customFormat="true" ht="12.75" hidden="false" customHeight="false" outlineLevel="0" collapsed="false">
      <c r="D293" s="273"/>
    </row>
    <row r="294" s="268" customFormat="true" ht="12.75" hidden="false" customHeight="false" outlineLevel="0" collapsed="false">
      <c r="D294" s="273"/>
    </row>
    <row r="295" s="268" customFormat="true" ht="12.75" hidden="false" customHeight="false" outlineLevel="0" collapsed="false">
      <c r="D295" s="273"/>
    </row>
    <row r="296" s="268" customFormat="true" ht="12.75" hidden="false" customHeight="false" outlineLevel="0" collapsed="false">
      <c r="D296" s="273"/>
    </row>
    <row r="297" s="268" customFormat="true" ht="12.75" hidden="false" customHeight="false" outlineLevel="0" collapsed="false">
      <c r="D297" s="273"/>
    </row>
    <row r="298" s="268" customFormat="true" ht="12.75" hidden="false" customHeight="false" outlineLevel="0" collapsed="false">
      <c r="D298" s="273"/>
    </row>
    <row r="299" s="268" customFormat="true" ht="12.75" hidden="false" customHeight="false" outlineLevel="0" collapsed="false">
      <c r="D299" s="273"/>
    </row>
    <row r="300" s="268" customFormat="true" ht="12.75" hidden="false" customHeight="false" outlineLevel="0" collapsed="false">
      <c r="D300" s="273"/>
    </row>
    <row r="301" s="268" customFormat="true" ht="12.75" hidden="false" customHeight="false" outlineLevel="0" collapsed="false">
      <c r="D301" s="273"/>
    </row>
    <row r="302" s="268" customFormat="true" ht="12.75" hidden="false" customHeight="false" outlineLevel="0" collapsed="false">
      <c r="D302" s="273"/>
    </row>
    <row r="303" s="268" customFormat="true" ht="12.75" hidden="false" customHeight="false" outlineLevel="0" collapsed="false">
      <c r="D303" s="273"/>
    </row>
    <row r="304" s="268" customFormat="true" ht="12.75" hidden="false" customHeight="false" outlineLevel="0" collapsed="false">
      <c r="D304" s="273"/>
    </row>
    <row r="305" s="268" customFormat="true" ht="12.75" hidden="false" customHeight="false" outlineLevel="0" collapsed="false">
      <c r="D305" s="273"/>
    </row>
    <row r="306" s="268" customFormat="true" ht="12.75" hidden="false" customHeight="false" outlineLevel="0" collapsed="false">
      <c r="D306" s="273"/>
    </row>
    <row r="307" s="268" customFormat="true" ht="12.75" hidden="false" customHeight="false" outlineLevel="0" collapsed="false">
      <c r="D307" s="273"/>
    </row>
    <row r="308" s="268" customFormat="true" ht="12.75" hidden="false" customHeight="false" outlineLevel="0" collapsed="false">
      <c r="D308" s="273"/>
    </row>
    <row r="309" s="268" customFormat="true" ht="12.75" hidden="false" customHeight="false" outlineLevel="0" collapsed="false">
      <c r="D309" s="273"/>
    </row>
    <row r="310" s="268" customFormat="true" ht="12.75" hidden="false" customHeight="false" outlineLevel="0" collapsed="false">
      <c r="D310" s="273"/>
    </row>
    <row r="311" s="268" customFormat="true" ht="12.75" hidden="false" customHeight="false" outlineLevel="0" collapsed="false">
      <c r="D311" s="273"/>
    </row>
    <row r="312" s="268" customFormat="true" ht="12.75" hidden="false" customHeight="false" outlineLevel="0" collapsed="false">
      <c r="D312" s="273"/>
    </row>
    <row r="313" s="268" customFormat="true" ht="12.75" hidden="false" customHeight="false" outlineLevel="0" collapsed="false">
      <c r="D313" s="273"/>
    </row>
    <row r="314" s="268" customFormat="true" ht="12.75" hidden="false" customHeight="false" outlineLevel="0" collapsed="false">
      <c r="D314" s="273"/>
    </row>
    <row r="315" s="268" customFormat="true" ht="12.75" hidden="false" customHeight="false" outlineLevel="0" collapsed="false">
      <c r="D315" s="273"/>
    </row>
    <row r="316" s="268" customFormat="true" ht="12.75" hidden="false" customHeight="false" outlineLevel="0" collapsed="false">
      <c r="D316" s="273"/>
    </row>
    <row r="317" s="268" customFormat="true" ht="12.75" hidden="false" customHeight="false" outlineLevel="0" collapsed="false">
      <c r="D317" s="273"/>
    </row>
    <row r="318" s="268" customFormat="true" ht="12.75" hidden="false" customHeight="false" outlineLevel="0" collapsed="false">
      <c r="D318" s="273"/>
    </row>
    <row r="319" s="268" customFormat="true" ht="12.75" hidden="false" customHeight="false" outlineLevel="0" collapsed="false">
      <c r="D319" s="273"/>
    </row>
    <row r="320" s="268" customFormat="true" ht="12.75" hidden="false" customHeight="false" outlineLevel="0" collapsed="false">
      <c r="D320" s="273"/>
    </row>
    <row r="321" s="268" customFormat="true" ht="12.75" hidden="false" customHeight="false" outlineLevel="0" collapsed="false">
      <c r="D321" s="273"/>
    </row>
    <row r="322" s="268" customFormat="true" ht="12.75" hidden="false" customHeight="false" outlineLevel="0" collapsed="false">
      <c r="D322" s="273"/>
    </row>
    <row r="323" s="268" customFormat="true" ht="12.75" hidden="false" customHeight="false" outlineLevel="0" collapsed="false">
      <c r="D323" s="273"/>
    </row>
    <row r="324" s="268" customFormat="true" ht="12.75" hidden="false" customHeight="false" outlineLevel="0" collapsed="false">
      <c r="D324" s="273"/>
    </row>
    <row r="325" s="268" customFormat="true" ht="12.75" hidden="false" customHeight="false" outlineLevel="0" collapsed="false">
      <c r="D325" s="273"/>
    </row>
    <row r="326" s="268" customFormat="true" ht="12.75" hidden="false" customHeight="false" outlineLevel="0" collapsed="false">
      <c r="D326" s="273"/>
    </row>
    <row r="327" s="268" customFormat="true" ht="12.75" hidden="false" customHeight="false" outlineLevel="0" collapsed="false">
      <c r="D327" s="273"/>
    </row>
    <row r="328" s="268" customFormat="true" ht="12.75" hidden="false" customHeight="false" outlineLevel="0" collapsed="false">
      <c r="D328" s="273"/>
    </row>
    <row r="329" s="268" customFormat="true" ht="12.75" hidden="false" customHeight="false" outlineLevel="0" collapsed="false">
      <c r="D329" s="273"/>
    </row>
    <row r="330" s="268" customFormat="true" ht="12.75" hidden="false" customHeight="false" outlineLevel="0" collapsed="false">
      <c r="D330" s="273"/>
    </row>
    <row r="331" s="268" customFormat="true" ht="12.75" hidden="false" customHeight="false" outlineLevel="0" collapsed="false">
      <c r="D331" s="273"/>
    </row>
    <row r="332" s="268" customFormat="true" ht="12.75" hidden="false" customHeight="false" outlineLevel="0" collapsed="false">
      <c r="D332" s="273"/>
    </row>
    <row r="333" s="268" customFormat="true" ht="12.75" hidden="false" customHeight="false" outlineLevel="0" collapsed="false">
      <c r="D333" s="273"/>
    </row>
    <row r="334" s="268" customFormat="true" ht="12.75" hidden="false" customHeight="false" outlineLevel="0" collapsed="false">
      <c r="D334" s="273"/>
    </row>
    <row r="335" s="268" customFormat="true" ht="12.75" hidden="false" customHeight="false" outlineLevel="0" collapsed="false">
      <c r="D335" s="273"/>
    </row>
    <row r="336" s="268" customFormat="true" ht="12.75" hidden="false" customHeight="false" outlineLevel="0" collapsed="false">
      <c r="D336" s="273"/>
    </row>
    <row r="337" s="268" customFormat="true" ht="12.75" hidden="false" customHeight="false" outlineLevel="0" collapsed="false">
      <c r="D337" s="273"/>
    </row>
    <row r="338" s="268" customFormat="true" ht="12.75" hidden="false" customHeight="false" outlineLevel="0" collapsed="false">
      <c r="D338" s="273"/>
    </row>
    <row r="339" s="268" customFormat="true" ht="12.75" hidden="false" customHeight="false" outlineLevel="0" collapsed="false">
      <c r="D339" s="273"/>
    </row>
    <row r="340" s="268" customFormat="true" ht="12.75" hidden="false" customHeight="false" outlineLevel="0" collapsed="false">
      <c r="D340" s="273"/>
    </row>
    <row r="341" s="268" customFormat="true" ht="12.75" hidden="false" customHeight="false" outlineLevel="0" collapsed="false">
      <c r="D341" s="273"/>
    </row>
    <row r="342" s="268" customFormat="true" ht="12.75" hidden="false" customHeight="false" outlineLevel="0" collapsed="false">
      <c r="D342" s="273"/>
    </row>
    <row r="343" s="268" customFormat="true" ht="12.75" hidden="false" customHeight="false" outlineLevel="0" collapsed="false">
      <c r="D343" s="273"/>
    </row>
    <row r="344" s="268" customFormat="true" ht="12.75" hidden="false" customHeight="false" outlineLevel="0" collapsed="false">
      <c r="D344" s="273"/>
    </row>
    <row r="345" s="268" customFormat="true" ht="12.75" hidden="false" customHeight="false" outlineLevel="0" collapsed="false">
      <c r="D345" s="273"/>
    </row>
    <row r="346" s="268" customFormat="true" ht="12.75" hidden="false" customHeight="false" outlineLevel="0" collapsed="false">
      <c r="D346" s="273"/>
    </row>
    <row r="347" s="268" customFormat="true" ht="12.75" hidden="false" customHeight="false" outlineLevel="0" collapsed="false">
      <c r="D347" s="273"/>
    </row>
    <row r="348" s="268" customFormat="true" ht="12.75" hidden="false" customHeight="false" outlineLevel="0" collapsed="false">
      <c r="D348" s="273"/>
    </row>
    <row r="349" s="268" customFormat="true" ht="12.75" hidden="false" customHeight="false" outlineLevel="0" collapsed="false">
      <c r="D349" s="273"/>
    </row>
    <row r="350" s="268" customFormat="true" ht="12.75" hidden="false" customHeight="false" outlineLevel="0" collapsed="false">
      <c r="D350" s="273"/>
    </row>
    <row r="351" s="268" customFormat="true" ht="12.75" hidden="false" customHeight="false" outlineLevel="0" collapsed="false">
      <c r="D351" s="273"/>
    </row>
    <row r="352" s="268" customFormat="true" ht="12.75" hidden="false" customHeight="false" outlineLevel="0" collapsed="false">
      <c r="D352" s="273"/>
    </row>
    <row r="353" s="268" customFormat="true" ht="12.75" hidden="false" customHeight="false" outlineLevel="0" collapsed="false">
      <c r="D353" s="273"/>
    </row>
    <row r="354" s="268" customFormat="true" ht="12.75" hidden="false" customHeight="false" outlineLevel="0" collapsed="false">
      <c r="D354" s="273"/>
    </row>
    <row r="355" s="268" customFormat="true" ht="12.75" hidden="false" customHeight="false" outlineLevel="0" collapsed="false">
      <c r="D355" s="273"/>
    </row>
    <row r="356" s="268" customFormat="true" ht="12.75" hidden="false" customHeight="false" outlineLevel="0" collapsed="false">
      <c r="D356" s="273"/>
    </row>
    <row r="357" s="268" customFormat="true" ht="12.75" hidden="false" customHeight="false" outlineLevel="0" collapsed="false">
      <c r="D357" s="273"/>
    </row>
    <row r="358" s="268" customFormat="true" ht="12.75" hidden="false" customHeight="false" outlineLevel="0" collapsed="false">
      <c r="D358" s="273"/>
    </row>
    <row r="359" s="268" customFormat="true" ht="12.75" hidden="false" customHeight="false" outlineLevel="0" collapsed="false">
      <c r="D359" s="273"/>
    </row>
    <row r="360" s="268" customFormat="true" ht="12.75" hidden="false" customHeight="false" outlineLevel="0" collapsed="false">
      <c r="D360" s="273"/>
    </row>
    <row r="361" s="268" customFormat="true" ht="12.75" hidden="false" customHeight="false" outlineLevel="0" collapsed="false">
      <c r="D361" s="273"/>
    </row>
    <row r="362" s="268" customFormat="true" ht="12.75" hidden="false" customHeight="false" outlineLevel="0" collapsed="false">
      <c r="D362" s="273"/>
    </row>
    <row r="363" s="268" customFormat="true" ht="12.75" hidden="false" customHeight="false" outlineLevel="0" collapsed="false">
      <c r="D363" s="273"/>
    </row>
    <row r="364" s="268" customFormat="true" ht="12.75" hidden="false" customHeight="false" outlineLevel="0" collapsed="false">
      <c r="D364" s="273"/>
    </row>
    <row r="365" s="268" customFormat="true" ht="12.75" hidden="false" customHeight="false" outlineLevel="0" collapsed="false">
      <c r="D365" s="273"/>
    </row>
    <row r="366" s="268" customFormat="true" ht="12.75" hidden="false" customHeight="false" outlineLevel="0" collapsed="false">
      <c r="D366" s="273"/>
    </row>
    <row r="367" s="268" customFormat="true" ht="12.75" hidden="false" customHeight="false" outlineLevel="0" collapsed="false">
      <c r="D367" s="273"/>
    </row>
    <row r="368" s="268" customFormat="true" ht="12.75" hidden="false" customHeight="false" outlineLevel="0" collapsed="false">
      <c r="D368" s="273"/>
    </row>
    <row r="369" s="268" customFormat="true" ht="12.75" hidden="false" customHeight="false" outlineLevel="0" collapsed="false">
      <c r="D369" s="273"/>
    </row>
    <row r="370" s="268" customFormat="true" ht="12.75" hidden="false" customHeight="false" outlineLevel="0" collapsed="false">
      <c r="D370" s="273"/>
    </row>
    <row r="371" s="268" customFormat="true" ht="12.75" hidden="false" customHeight="false" outlineLevel="0" collapsed="false">
      <c r="D371" s="273"/>
    </row>
    <row r="372" s="268" customFormat="true" ht="12.75" hidden="false" customHeight="false" outlineLevel="0" collapsed="false">
      <c r="D372" s="273"/>
    </row>
    <row r="373" s="268" customFormat="true" ht="12.75" hidden="false" customHeight="false" outlineLevel="0" collapsed="false">
      <c r="D373" s="273"/>
    </row>
    <row r="374" s="268" customFormat="true" ht="12.75" hidden="false" customHeight="false" outlineLevel="0" collapsed="false">
      <c r="D374" s="273"/>
    </row>
    <row r="375" s="268" customFormat="true" ht="12.75" hidden="false" customHeight="false" outlineLevel="0" collapsed="false">
      <c r="D375" s="273"/>
    </row>
    <row r="376" s="268" customFormat="true" ht="12.75" hidden="false" customHeight="false" outlineLevel="0" collapsed="false">
      <c r="D376" s="273"/>
    </row>
    <row r="377" s="268" customFormat="true" ht="12.75" hidden="false" customHeight="false" outlineLevel="0" collapsed="false">
      <c r="D377" s="273"/>
    </row>
    <row r="378" s="268" customFormat="true" ht="12.75" hidden="false" customHeight="false" outlineLevel="0" collapsed="false">
      <c r="D378" s="273"/>
    </row>
    <row r="379" s="268" customFormat="true" ht="12.75" hidden="false" customHeight="false" outlineLevel="0" collapsed="false">
      <c r="D379" s="273"/>
    </row>
    <row r="380" s="268" customFormat="true" ht="12.75" hidden="false" customHeight="false" outlineLevel="0" collapsed="false">
      <c r="D380" s="273"/>
    </row>
    <row r="381" s="268" customFormat="true" ht="12.75" hidden="false" customHeight="false" outlineLevel="0" collapsed="false">
      <c r="D381" s="273"/>
    </row>
    <row r="382" s="268" customFormat="true" ht="12.75" hidden="false" customHeight="false" outlineLevel="0" collapsed="false">
      <c r="D382" s="273"/>
    </row>
    <row r="383" s="268" customFormat="true" ht="12.75" hidden="false" customHeight="false" outlineLevel="0" collapsed="false">
      <c r="D383" s="273"/>
    </row>
    <row r="384" s="268" customFormat="true" ht="12.75" hidden="false" customHeight="false" outlineLevel="0" collapsed="false">
      <c r="D384" s="273"/>
    </row>
    <row r="385" s="268" customFormat="true" ht="12.75" hidden="false" customHeight="false" outlineLevel="0" collapsed="false">
      <c r="D385" s="273"/>
    </row>
    <row r="386" s="268" customFormat="true" ht="12.75" hidden="false" customHeight="false" outlineLevel="0" collapsed="false">
      <c r="D386" s="273"/>
    </row>
    <row r="387" s="268" customFormat="true" ht="12.75" hidden="false" customHeight="false" outlineLevel="0" collapsed="false">
      <c r="D387" s="273"/>
    </row>
    <row r="388" s="268" customFormat="true" ht="12.75" hidden="false" customHeight="false" outlineLevel="0" collapsed="false">
      <c r="D388" s="273"/>
    </row>
    <row r="389" s="268" customFormat="true" ht="12.75" hidden="false" customHeight="false" outlineLevel="0" collapsed="false">
      <c r="D389" s="273"/>
    </row>
    <row r="390" s="268" customFormat="true" ht="12.75" hidden="false" customHeight="false" outlineLevel="0" collapsed="false">
      <c r="D390" s="273"/>
    </row>
    <row r="391" s="268" customFormat="true" ht="12.75" hidden="false" customHeight="false" outlineLevel="0" collapsed="false">
      <c r="D391" s="273"/>
    </row>
    <row r="392" s="268" customFormat="true" ht="12.75" hidden="false" customHeight="false" outlineLevel="0" collapsed="false">
      <c r="D392" s="273"/>
    </row>
    <row r="393" s="268" customFormat="true" ht="12.75" hidden="false" customHeight="false" outlineLevel="0" collapsed="false">
      <c r="D393" s="273"/>
    </row>
    <row r="394" s="268" customFormat="true" ht="12.75" hidden="false" customHeight="false" outlineLevel="0" collapsed="false">
      <c r="D394" s="273"/>
    </row>
    <row r="395" s="268" customFormat="true" ht="12.75" hidden="false" customHeight="false" outlineLevel="0" collapsed="false">
      <c r="D395" s="273"/>
    </row>
    <row r="396" s="268" customFormat="true" ht="12.75" hidden="false" customHeight="false" outlineLevel="0" collapsed="false">
      <c r="D396" s="273"/>
    </row>
    <row r="397" s="268" customFormat="true" ht="12.75" hidden="false" customHeight="false" outlineLevel="0" collapsed="false">
      <c r="D397" s="273"/>
    </row>
    <row r="398" s="268" customFormat="true" ht="12.75" hidden="false" customHeight="false" outlineLevel="0" collapsed="false">
      <c r="D398" s="273"/>
    </row>
    <row r="399" s="268" customFormat="true" ht="12.75" hidden="false" customHeight="false" outlineLevel="0" collapsed="false">
      <c r="D399" s="273"/>
    </row>
    <row r="400" s="268" customFormat="true" ht="12.75" hidden="false" customHeight="false" outlineLevel="0" collapsed="false">
      <c r="D400" s="273"/>
    </row>
    <row r="401" s="268" customFormat="true" ht="12.75" hidden="false" customHeight="false" outlineLevel="0" collapsed="false">
      <c r="D401" s="273"/>
    </row>
    <row r="402" s="268" customFormat="true" ht="12.75" hidden="false" customHeight="false" outlineLevel="0" collapsed="false">
      <c r="D402" s="273"/>
    </row>
    <row r="403" s="268" customFormat="true" ht="12.75" hidden="false" customHeight="false" outlineLevel="0" collapsed="false">
      <c r="D403" s="273"/>
    </row>
    <row r="404" s="268" customFormat="true" ht="12.75" hidden="false" customHeight="false" outlineLevel="0" collapsed="false">
      <c r="D404" s="273"/>
    </row>
    <row r="405" s="268" customFormat="true" ht="12.75" hidden="false" customHeight="false" outlineLevel="0" collapsed="false">
      <c r="D405" s="273"/>
    </row>
    <row r="406" s="268" customFormat="true" ht="12.75" hidden="false" customHeight="false" outlineLevel="0" collapsed="false">
      <c r="D406" s="273"/>
    </row>
    <row r="407" s="268" customFormat="true" ht="12.75" hidden="false" customHeight="false" outlineLevel="0" collapsed="false">
      <c r="D407" s="273"/>
    </row>
    <row r="408" s="268" customFormat="true" ht="12.75" hidden="false" customHeight="false" outlineLevel="0" collapsed="false">
      <c r="D408" s="273"/>
    </row>
    <row r="409" s="268" customFormat="true" ht="12.75" hidden="false" customHeight="false" outlineLevel="0" collapsed="false">
      <c r="D409" s="273"/>
    </row>
    <row r="410" s="268" customFormat="true" ht="12.75" hidden="false" customHeight="false" outlineLevel="0" collapsed="false">
      <c r="D410" s="273"/>
    </row>
    <row r="411" s="268" customFormat="true" ht="12.75" hidden="false" customHeight="false" outlineLevel="0" collapsed="false">
      <c r="D411" s="273"/>
    </row>
    <row r="412" s="268" customFormat="true" ht="12.75" hidden="false" customHeight="false" outlineLevel="0" collapsed="false">
      <c r="D412" s="273"/>
    </row>
    <row r="413" s="268" customFormat="true" ht="12.75" hidden="false" customHeight="false" outlineLevel="0" collapsed="false">
      <c r="D413" s="273"/>
    </row>
    <row r="414" s="268" customFormat="true" ht="12.75" hidden="false" customHeight="false" outlineLevel="0" collapsed="false">
      <c r="D414" s="273"/>
    </row>
    <row r="415" s="268" customFormat="true" ht="12.75" hidden="false" customHeight="false" outlineLevel="0" collapsed="false">
      <c r="D415" s="273"/>
    </row>
    <row r="416" s="268" customFormat="true" ht="12.75" hidden="false" customHeight="false" outlineLevel="0" collapsed="false">
      <c r="D416" s="273"/>
    </row>
    <row r="417" s="268" customFormat="true" ht="12.75" hidden="false" customHeight="false" outlineLevel="0" collapsed="false">
      <c r="D417" s="273"/>
    </row>
    <row r="418" s="268" customFormat="true" ht="12.75" hidden="false" customHeight="false" outlineLevel="0" collapsed="false">
      <c r="D418" s="273"/>
    </row>
    <row r="419" s="268" customFormat="true" ht="12.75" hidden="false" customHeight="false" outlineLevel="0" collapsed="false">
      <c r="D419" s="273"/>
    </row>
    <row r="420" s="268" customFormat="true" ht="12.75" hidden="false" customHeight="false" outlineLevel="0" collapsed="false">
      <c r="D420" s="273"/>
    </row>
    <row r="421" s="268" customFormat="true" ht="12.75" hidden="false" customHeight="false" outlineLevel="0" collapsed="false">
      <c r="D421" s="273"/>
    </row>
    <row r="422" s="268" customFormat="true" ht="12.75" hidden="false" customHeight="false" outlineLevel="0" collapsed="false">
      <c r="D422" s="273"/>
    </row>
    <row r="423" s="268" customFormat="true" ht="12.75" hidden="false" customHeight="false" outlineLevel="0" collapsed="false">
      <c r="D423" s="273"/>
    </row>
    <row r="424" s="268" customFormat="true" ht="12.75" hidden="false" customHeight="false" outlineLevel="0" collapsed="false">
      <c r="D424" s="273"/>
    </row>
    <row r="425" s="268" customFormat="true" ht="12.75" hidden="false" customHeight="false" outlineLevel="0" collapsed="false">
      <c r="D425" s="273"/>
    </row>
    <row r="426" s="268" customFormat="true" ht="12.75" hidden="false" customHeight="false" outlineLevel="0" collapsed="false">
      <c r="D426" s="273"/>
    </row>
    <row r="427" s="268" customFormat="true" ht="12.75" hidden="false" customHeight="false" outlineLevel="0" collapsed="false">
      <c r="D427" s="273"/>
    </row>
    <row r="428" s="268" customFormat="true" ht="12.75" hidden="false" customHeight="false" outlineLevel="0" collapsed="false">
      <c r="D428" s="273"/>
    </row>
    <row r="429" s="268" customFormat="true" ht="12.75" hidden="false" customHeight="false" outlineLevel="0" collapsed="false">
      <c r="D429" s="273"/>
    </row>
    <row r="430" s="268" customFormat="true" ht="12.75" hidden="false" customHeight="false" outlineLevel="0" collapsed="false">
      <c r="D430" s="273"/>
    </row>
    <row r="431" s="268" customFormat="true" ht="12.75" hidden="false" customHeight="false" outlineLevel="0" collapsed="false">
      <c r="D431" s="273"/>
    </row>
    <row r="432" s="268" customFormat="true" ht="12.75" hidden="false" customHeight="false" outlineLevel="0" collapsed="false">
      <c r="D432" s="273"/>
    </row>
    <row r="433" s="268" customFormat="true" ht="12.75" hidden="false" customHeight="false" outlineLevel="0" collapsed="false">
      <c r="D433" s="273"/>
    </row>
    <row r="434" s="268" customFormat="true" ht="12.75" hidden="false" customHeight="false" outlineLevel="0" collapsed="false">
      <c r="D434" s="273"/>
    </row>
    <row r="435" s="268" customFormat="true" ht="12.75" hidden="false" customHeight="false" outlineLevel="0" collapsed="false">
      <c r="D435" s="273"/>
    </row>
    <row r="436" s="268" customFormat="true" ht="12.75" hidden="false" customHeight="false" outlineLevel="0" collapsed="false">
      <c r="D436" s="273"/>
    </row>
    <row r="437" s="268" customFormat="true" ht="12.75" hidden="false" customHeight="false" outlineLevel="0" collapsed="false">
      <c r="D437" s="273"/>
    </row>
    <row r="438" s="268" customFormat="true" ht="12.75" hidden="false" customHeight="false" outlineLevel="0" collapsed="false">
      <c r="D438" s="273"/>
    </row>
    <row r="439" s="268" customFormat="true" ht="12.75" hidden="false" customHeight="false" outlineLevel="0" collapsed="false">
      <c r="D439" s="273"/>
    </row>
    <row r="440" s="268" customFormat="true" ht="12.75" hidden="false" customHeight="false" outlineLevel="0" collapsed="false">
      <c r="D440" s="273"/>
    </row>
    <row r="441" s="268" customFormat="true" ht="12.75" hidden="false" customHeight="false" outlineLevel="0" collapsed="false">
      <c r="D441" s="273"/>
    </row>
    <row r="442" s="268" customFormat="true" ht="12.75" hidden="false" customHeight="false" outlineLevel="0" collapsed="false">
      <c r="D442" s="273"/>
    </row>
    <row r="443" s="268" customFormat="true" ht="12.75" hidden="false" customHeight="false" outlineLevel="0" collapsed="false">
      <c r="D443" s="273"/>
    </row>
    <row r="444" s="268" customFormat="true" ht="12.75" hidden="false" customHeight="false" outlineLevel="0" collapsed="false">
      <c r="D444" s="273"/>
    </row>
    <row r="445" s="268" customFormat="true" ht="12.75" hidden="false" customHeight="false" outlineLevel="0" collapsed="false">
      <c r="D445" s="273"/>
    </row>
    <row r="446" s="268" customFormat="true" ht="12.75" hidden="false" customHeight="false" outlineLevel="0" collapsed="false">
      <c r="D446" s="273"/>
    </row>
    <row r="447" s="268" customFormat="true" ht="12.75" hidden="false" customHeight="false" outlineLevel="0" collapsed="false">
      <c r="D447" s="273"/>
    </row>
    <row r="448" s="268" customFormat="true" ht="12.75" hidden="false" customHeight="false" outlineLevel="0" collapsed="false">
      <c r="D448" s="273"/>
    </row>
    <row r="449" s="268" customFormat="true" ht="12.75" hidden="false" customHeight="false" outlineLevel="0" collapsed="false">
      <c r="D449" s="273"/>
    </row>
    <row r="450" s="268" customFormat="true" ht="12.75" hidden="false" customHeight="false" outlineLevel="0" collapsed="false">
      <c r="D450" s="273"/>
    </row>
    <row r="451" s="268" customFormat="true" ht="12.75" hidden="false" customHeight="false" outlineLevel="0" collapsed="false">
      <c r="D451" s="273"/>
    </row>
    <row r="452" s="268" customFormat="true" ht="12.75" hidden="false" customHeight="false" outlineLevel="0" collapsed="false">
      <c r="D452" s="273"/>
    </row>
    <row r="453" s="268" customFormat="true" ht="12.75" hidden="false" customHeight="false" outlineLevel="0" collapsed="false">
      <c r="D453" s="273"/>
    </row>
    <row r="454" s="268" customFormat="true" ht="12.75" hidden="false" customHeight="false" outlineLevel="0" collapsed="false">
      <c r="D454" s="273"/>
    </row>
    <row r="455" s="268" customFormat="true" ht="12.75" hidden="false" customHeight="false" outlineLevel="0" collapsed="false">
      <c r="D455" s="273"/>
    </row>
    <row r="456" s="268" customFormat="true" ht="12.75" hidden="false" customHeight="false" outlineLevel="0" collapsed="false">
      <c r="D456" s="273"/>
    </row>
    <row r="457" s="268" customFormat="true" ht="12.75" hidden="false" customHeight="false" outlineLevel="0" collapsed="false">
      <c r="D457" s="273"/>
    </row>
    <row r="458" s="268" customFormat="true" ht="12.75" hidden="false" customHeight="false" outlineLevel="0" collapsed="false">
      <c r="D458" s="273"/>
    </row>
    <row r="459" s="268" customFormat="true" ht="12.75" hidden="false" customHeight="false" outlineLevel="0" collapsed="false">
      <c r="D459" s="273"/>
    </row>
    <row r="460" s="268" customFormat="true" ht="12.75" hidden="false" customHeight="false" outlineLevel="0" collapsed="false">
      <c r="D460" s="273"/>
    </row>
    <row r="461" s="268" customFormat="true" ht="12.75" hidden="false" customHeight="false" outlineLevel="0" collapsed="false">
      <c r="D461" s="273"/>
    </row>
    <row r="462" s="268" customFormat="true" ht="12.75" hidden="false" customHeight="false" outlineLevel="0" collapsed="false">
      <c r="D462" s="273"/>
    </row>
    <row r="463" s="268" customFormat="true" ht="12.75" hidden="false" customHeight="false" outlineLevel="0" collapsed="false">
      <c r="D463" s="273"/>
    </row>
    <row r="464" s="268" customFormat="true" ht="12.75" hidden="false" customHeight="false" outlineLevel="0" collapsed="false">
      <c r="D464" s="273"/>
    </row>
    <row r="465" s="268" customFormat="true" ht="12.75" hidden="false" customHeight="false" outlineLevel="0" collapsed="false">
      <c r="D465" s="273"/>
    </row>
    <row r="466" s="268" customFormat="true" ht="12.75" hidden="false" customHeight="false" outlineLevel="0" collapsed="false">
      <c r="D466" s="273"/>
    </row>
    <row r="467" s="268" customFormat="true" ht="12.75" hidden="false" customHeight="false" outlineLevel="0" collapsed="false">
      <c r="D467" s="273"/>
    </row>
    <row r="468" s="268" customFormat="true" ht="12.75" hidden="false" customHeight="false" outlineLevel="0" collapsed="false">
      <c r="D468" s="273"/>
    </row>
    <row r="469" s="268" customFormat="true" ht="12.75" hidden="false" customHeight="false" outlineLevel="0" collapsed="false">
      <c r="D469" s="273"/>
    </row>
    <row r="470" s="268" customFormat="true" ht="12.75" hidden="false" customHeight="false" outlineLevel="0" collapsed="false">
      <c r="D470" s="273"/>
    </row>
    <row r="471" s="268" customFormat="true" ht="12.75" hidden="false" customHeight="false" outlineLevel="0" collapsed="false">
      <c r="D471" s="273"/>
    </row>
    <row r="472" s="268" customFormat="true" ht="12.75" hidden="false" customHeight="false" outlineLevel="0" collapsed="false">
      <c r="D472" s="273"/>
    </row>
    <row r="473" s="268" customFormat="true" ht="12.75" hidden="false" customHeight="false" outlineLevel="0" collapsed="false">
      <c r="D473" s="273"/>
    </row>
    <row r="474" s="268" customFormat="true" ht="12.75" hidden="false" customHeight="false" outlineLevel="0" collapsed="false">
      <c r="D474" s="273"/>
    </row>
    <row r="475" s="268" customFormat="true" ht="12.75" hidden="false" customHeight="false" outlineLevel="0" collapsed="false">
      <c r="D475" s="273"/>
    </row>
    <row r="476" s="268" customFormat="true" ht="12.75" hidden="false" customHeight="false" outlineLevel="0" collapsed="false">
      <c r="D476" s="273"/>
    </row>
    <row r="477" s="268" customFormat="true" ht="12.75" hidden="false" customHeight="false" outlineLevel="0" collapsed="false">
      <c r="D477" s="273"/>
    </row>
    <row r="478" s="268" customFormat="true" ht="12.75" hidden="false" customHeight="false" outlineLevel="0" collapsed="false">
      <c r="D478" s="273"/>
    </row>
    <row r="479" s="268" customFormat="true" ht="12.75" hidden="false" customHeight="false" outlineLevel="0" collapsed="false">
      <c r="D479" s="273"/>
    </row>
    <row r="480" s="268" customFormat="true" ht="12.75" hidden="false" customHeight="false" outlineLevel="0" collapsed="false">
      <c r="D480" s="273"/>
    </row>
    <row r="481" s="268" customFormat="true" ht="12.75" hidden="false" customHeight="false" outlineLevel="0" collapsed="false">
      <c r="D481" s="273"/>
    </row>
    <row r="482" s="268" customFormat="true" ht="12.75" hidden="false" customHeight="false" outlineLevel="0" collapsed="false">
      <c r="D482" s="273"/>
    </row>
    <row r="483" s="268" customFormat="true" ht="12.75" hidden="false" customHeight="false" outlineLevel="0" collapsed="false">
      <c r="D483" s="273"/>
    </row>
    <row r="484" s="268" customFormat="true" ht="12.75" hidden="false" customHeight="false" outlineLevel="0" collapsed="false">
      <c r="D484" s="273"/>
    </row>
    <row r="485" s="268" customFormat="true" ht="12.75" hidden="false" customHeight="false" outlineLevel="0" collapsed="false">
      <c r="D485" s="273"/>
    </row>
    <row r="486" s="268" customFormat="true" ht="12.75" hidden="false" customHeight="false" outlineLevel="0" collapsed="false">
      <c r="D486" s="273"/>
    </row>
    <row r="487" s="268" customFormat="true" ht="12.75" hidden="false" customHeight="false" outlineLevel="0" collapsed="false">
      <c r="D487" s="273"/>
    </row>
    <row r="488" s="268" customFormat="true" ht="12.75" hidden="false" customHeight="false" outlineLevel="0" collapsed="false">
      <c r="D488" s="273"/>
    </row>
    <row r="489" s="268" customFormat="true" ht="12.75" hidden="false" customHeight="false" outlineLevel="0" collapsed="false">
      <c r="D489" s="273"/>
    </row>
    <row r="490" s="268" customFormat="true" ht="12.75" hidden="false" customHeight="false" outlineLevel="0" collapsed="false">
      <c r="D490" s="273"/>
    </row>
    <row r="491" s="268" customFormat="true" ht="12.75" hidden="false" customHeight="false" outlineLevel="0" collapsed="false">
      <c r="D491" s="273"/>
    </row>
    <row r="492" s="268" customFormat="true" ht="12.75" hidden="false" customHeight="false" outlineLevel="0" collapsed="false">
      <c r="D492" s="273"/>
    </row>
    <row r="493" s="268" customFormat="true" ht="12.75" hidden="false" customHeight="false" outlineLevel="0" collapsed="false">
      <c r="D493" s="273"/>
    </row>
    <row r="494" s="268" customFormat="true" ht="12.75" hidden="false" customHeight="false" outlineLevel="0" collapsed="false">
      <c r="D494" s="273"/>
    </row>
    <row r="495" s="268" customFormat="true" ht="12.75" hidden="false" customHeight="false" outlineLevel="0" collapsed="false">
      <c r="D495" s="273"/>
    </row>
    <row r="496" s="268" customFormat="true" ht="12.75" hidden="false" customHeight="false" outlineLevel="0" collapsed="false">
      <c r="D496" s="273"/>
    </row>
    <row r="497" s="268" customFormat="true" ht="12.75" hidden="false" customHeight="false" outlineLevel="0" collapsed="false">
      <c r="D497" s="273"/>
    </row>
    <row r="498" s="268" customFormat="true" ht="12.75" hidden="false" customHeight="false" outlineLevel="0" collapsed="false">
      <c r="D498" s="273"/>
    </row>
    <row r="499" s="268" customFormat="true" ht="12.75" hidden="false" customHeight="false" outlineLevel="0" collapsed="false">
      <c r="D499" s="273"/>
    </row>
    <row r="500" s="268" customFormat="true" ht="12.75" hidden="false" customHeight="false" outlineLevel="0" collapsed="false">
      <c r="D500" s="273"/>
    </row>
    <row r="501" s="268" customFormat="true" ht="12.75" hidden="false" customHeight="false" outlineLevel="0" collapsed="false">
      <c r="D501" s="273"/>
    </row>
    <row r="502" s="268" customFormat="true" ht="12.75" hidden="false" customHeight="false" outlineLevel="0" collapsed="false">
      <c r="D502" s="273"/>
    </row>
    <row r="503" s="268" customFormat="true" ht="12.75" hidden="false" customHeight="false" outlineLevel="0" collapsed="false">
      <c r="D503" s="273"/>
    </row>
    <row r="504" s="268" customFormat="true" ht="12.75" hidden="false" customHeight="false" outlineLevel="0" collapsed="false">
      <c r="D504" s="273"/>
    </row>
    <row r="505" s="268" customFormat="true" ht="12.75" hidden="false" customHeight="false" outlineLevel="0" collapsed="false">
      <c r="D505" s="273"/>
    </row>
    <row r="506" s="268" customFormat="true" ht="12.75" hidden="false" customHeight="false" outlineLevel="0" collapsed="false">
      <c r="D506" s="273"/>
    </row>
    <row r="507" s="268" customFormat="true" ht="12.75" hidden="false" customHeight="false" outlineLevel="0" collapsed="false">
      <c r="D507" s="273"/>
    </row>
    <row r="508" s="268" customFormat="true" ht="12.75" hidden="false" customHeight="false" outlineLevel="0" collapsed="false">
      <c r="D508" s="273"/>
    </row>
    <row r="509" s="268" customFormat="true" ht="12.75" hidden="false" customHeight="false" outlineLevel="0" collapsed="false">
      <c r="D509" s="273"/>
    </row>
    <row r="510" s="268" customFormat="true" ht="12.75" hidden="false" customHeight="false" outlineLevel="0" collapsed="false">
      <c r="D510" s="273"/>
    </row>
    <row r="511" s="268" customFormat="true" ht="12.75" hidden="false" customHeight="false" outlineLevel="0" collapsed="false">
      <c r="D511" s="273"/>
    </row>
    <row r="512" s="268" customFormat="true" ht="12.75" hidden="false" customHeight="false" outlineLevel="0" collapsed="false">
      <c r="D512" s="273"/>
    </row>
    <row r="513" s="268" customFormat="true" ht="12.75" hidden="false" customHeight="false" outlineLevel="0" collapsed="false">
      <c r="D513" s="273"/>
    </row>
    <row r="514" s="268" customFormat="true" ht="12.75" hidden="false" customHeight="false" outlineLevel="0" collapsed="false">
      <c r="D514" s="273"/>
    </row>
    <row r="515" s="268" customFormat="true" ht="12.75" hidden="false" customHeight="false" outlineLevel="0" collapsed="false">
      <c r="D515" s="273"/>
    </row>
    <row r="516" s="268" customFormat="true" ht="12.75" hidden="false" customHeight="false" outlineLevel="0" collapsed="false">
      <c r="D516" s="273"/>
    </row>
    <row r="517" s="268" customFormat="true" ht="12.75" hidden="false" customHeight="false" outlineLevel="0" collapsed="false">
      <c r="D517" s="273"/>
    </row>
    <row r="518" s="268" customFormat="true" ht="12.75" hidden="false" customHeight="false" outlineLevel="0" collapsed="false">
      <c r="D518" s="273"/>
    </row>
    <row r="519" s="268" customFormat="true" ht="12.75" hidden="false" customHeight="false" outlineLevel="0" collapsed="false">
      <c r="D519" s="273"/>
    </row>
    <row r="520" s="268" customFormat="true" ht="12.75" hidden="false" customHeight="false" outlineLevel="0" collapsed="false">
      <c r="D520" s="273"/>
    </row>
    <row r="521" s="268" customFormat="true" ht="12.75" hidden="false" customHeight="false" outlineLevel="0" collapsed="false">
      <c r="D521" s="273"/>
    </row>
    <row r="522" s="268" customFormat="true" ht="12.75" hidden="false" customHeight="false" outlineLevel="0" collapsed="false">
      <c r="D522" s="273"/>
    </row>
    <row r="523" s="268" customFormat="true" ht="12.75" hidden="false" customHeight="false" outlineLevel="0" collapsed="false">
      <c r="D523" s="273"/>
    </row>
    <row r="524" s="268" customFormat="true" ht="12.75" hidden="false" customHeight="false" outlineLevel="0" collapsed="false">
      <c r="D524" s="273"/>
    </row>
    <row r="525" s="268" customFormat="true" ht="12.75" hidden="false" customHeight="false" outlineLevel="0" collapsed="false">
      <c r="D525" s="273"/>
    </row>
    <row r="526" s="268" customFormat="true" ht="12.75" hidden="false" customHeight="false" outlineLevel="0" collapsed="false">
      <c r="D526" s="273"/>
    </row>
    <row r="527" s="268" customFormat="true" ht="12.75" hidden="false" customHeight="false" outlineLevel="0" collapsed="false">
      <c r="D527" s="273"/>
    </row>
    <row r="528" s="268" customFormat="true" ht="12.75" hidden="false" customHeight="false" outlineLevel="0" collapsed="false">
      <c r="D528" s="273"/>
    </row>
    <row r="529" s="268" customFormat="true" ht="12.75" hidden="false" customHeight="false" outlineLevel="0" collapsed="false">
      <c r="D529" s="273"/>
    </row>
    <row r="530" s="268" customFormat="true" ht="12.75" hidden="false" customHeight="false" outlineLevel="0" collapsed="false">
      <c r="D530" s="273"/>
    </row>
    <row r="531" s="268" customFormat="true" ht="12.75" hidden="false" customHeight="false" outlineLevel="0" collapsed="false">
      <c r="D531" s="273"/>
    </row>
    <row r="532" s="268" customFormat="true" ht="12.75" hidden="false" customHeight="false" outlineLevel="0" collapsed="false">
      <c r="D532" s="273"/>
    </row>
    <row r="533" s="268" customFormat="true" ht="12.75" hidden="false" customHeight="false" outlineLevel="0" collapsed="false">
      <c r="D533" s="273"/>
    </row>
    <row r="534" s="268" customFormat="true" ht="12.75" hidden="false" customHeight="false" outlineLevel="0" collapsed="false">
      <c r="D534" s="273"/>
    </row>
    <row r="535" s="268" customFormat="true" ht="12.75" hidden="false" customHeight="false" outlineLevel="0" collapsed="false">
      <c r="D535" s="273"/>
    </row>
    <row r="536" s="268" customFormat="true" ht="12.75" hidden="false" customHeight="false" outlineLevel="0" collapsed="false">
      <c r="D536" s="273"/>
    </row>
    <row r="537" s="268" customFormat="true" ht="12.75" hidden="false" customHeight="false" outlineLevel="0" collapsed="false">
      <c r="D537" s="273"/>
    </row>
    <row r="538" s="268" customFormat="true" ht="12.75" hidden="false" customHeight="false" outlineLevel="0" collapsed="false">
      <c r="D538" s="273"/>
    </row>
    <row r="539" s="268" customFormat="true" ht="12.75" hidden="false" customHeight="false" outlineLevel="0" collapsed="false">
      <c r="D539" s="273"/>
    </row>
    <row r="540" s="268" customFormat="true" ht="12.75" hidden="false" customHeight="false" outlineLevel="0" collapsed="false">
      <c r="D540" s="273"/>
    </row>
    <row r="541" s="268" customFormat="true" ht="12.75" hidden="false" customHeight="false" outlineLevel="0" collapsed="false">
      <c r="D541" s="273"/>
    </row>
    <row r="542" s="268" customFormat="true" ht="12.75" hidden="false" customHeight="false" outlineLevel="0" collapsed="false">
      <c r="D542" s="273"/>
    </row>
    <row r="543" s="268" customFormat="true" ht="12.75" hidden="false" customHeight="false" outlineLevel="0" collapsed="false">
      <c r="D543" s="273"/>
    </row>
    <row r="544" s="268" customFormat="true" ht="12.75" hidden="false" customHeight="false" outlineLevel="0" collapsed="false">
      <c r="D544" s="273"/>
    </row>
    <row r="545" s="268" customFormat="true" ht="12.75" hidden="false" customHeight="false" outlineLevel="0" collapsed="false">
      <c r="D545" s="273"/>
    </row>
    <row r="546" s="268" customFormat="true" ht="12.75" hidden="false" customHeight="false" outlineLevel="0" collapsed="false">
      <c r="D546" s="273"/>
    </row>
    <row r="547" s="268" customFormat="true" ht="12.75" hidden="false" customHeight="false" outlineLevel="0" collapsed="false">
      <c r="D547" s="273"/>
    </row>
    <row r="548" s="268" customFormat="true" ht="12.75" hidden="false" customHeight="false" outlineLevel="0" collapsed="false">
      <c r="D548" s="273"/>
    </row>
    <row r="549" s="268" customFormat="true" ht="12.75" hidden="false" customHeight="false" outlineLevel="0" collapsed="false">
      <c r="D549" s="273"/>
    </row>
    <row r="550" s="268" customFormat="true" ht="12.75" hidden="false" customHeight="false" outlineLevel="0" collapsed="false">
      <c r="D550" s="273"/>
    </row>
    <row r="551" s="268" customFormat="true" ht="12.75" hidden="false" customHeight="false" outlineLevel="0" collapsed="false">
      <c r="D551" s="273"/>
    </row>
    <row r="552" s="268" customFormat="true" ht="12.75" hidden="false" customHeight="false" outlineLevel="0" collapsed="false">
      <c r="D552" s="273"/>
    </row>
    <row r="553" s="268" customFormat="true" ht="12.75" hidden="false" customHeight="false" outlineLevel="0" collapsed="false">
      <c r="D553" s="273"/>
    </row>
    <row r="554" s="268" customFormat="true" ht="12.75" hidden="false" customHeight="false" outlineLevel="0" collapsed="false">
      <c r="D554" s="273"/>
    </row>
    <row r="555" s="268" customFormat="true" ht="12.75" hidden="false" customHeight="false" outlineLevel="0" collapsed="false">
      <c r="D555" s="273"/>
    </row>
    <row r="556" s="268" customFormat="true" ht="12.75" hidden="false" customHeight="false" outlineLevel="0" collapsed="false">
      <c r="D556" s="273"/>
    </row>
    <row r="557" s="268" customFormat="true" ht="12.75" hidden="false" customHeight="false" outlineLevel="0" collapsed="false">
      <c r="D557" s="273"/>
    </row>
    <row r="558" s="268" customFormat="true" ht="12.75" hidden="false" customHeight="false" outlineLevel="0" collapsed="false">
      <c r="D558" s="273"/>
    </row>
    <row r="559" s="268" customFormat="true" ht="12.75" hidden="false" customHeight="false" outlineLevel="0" collapsed="false">
      <c r="D559" s="273"/>
    </row>
    <row r="560" s="268" customFormat="true" ht="12.75" hidden="false" customHeight="false" outlineLevel="0" collapsed="false">
      <c r="D560" s="273"/>
    </row>
    <row r="561" s="268" customFormat="true" ht="12.75" hidden="false" customHeight="false" outlineLevel="0" collapsed="false">
      <c r="D561" s="273"/>
    </row>
    <row r="562" s="268" customFormat="true" ht="12.75" hidden="false" customHeight="false" outlineLevel="0" collapsed="false">
      <c r="D562" s="273"/>
    </row>
    <row r="563" s="268" customFormat="true" ht="12.75" hidden="false" customHeight="false" outlineLevel="0" collapsed="false">
      <c r="D563" s="273"/>
    </row>
    <row r="564" s="268" customFormat="true" ht="12.75" hidden="false" customHeight="false" outlineLevel="0" collapsed="false">
      <c r="D564" s="273"/>
    </row>
    <row r="565" s="268" customFormat="true" ht="12.75" hidden="false" customHeight="false" outlineLevel="0" collapsed="false">
      <c r="D565" s="273"/>
    </row>
    <row r="566" s="268" customFormat="true" ht="12.75" hidden="false" customHeight="false" outlineLevel="0" collapsed="false">
      <c r="D566" s="273"/>
    </row>
    <row r="567" s="268" customFormat="true" ht="12.75" hidden="false" customHeight="false" outlineLevel="0" collapsed="false">
      <c r="D567" s="273"/>
    </row>
    <row r="568" s="268" customFormat="true" ht="12.75" hidden="false" customHeight="false" outlineLevel="0" collapsed="false">
      <c r="D568" s="273"/>
    </row>
    <row r="569" s="268" customFormat="true" ht="12.75" hidden="false" customHeight="false" outlineLevel="0" collapsed="false">
      <c r="D569" s="273"/>
    </row>
    <row r="570" s="268" customFormat="true" ht="12.75" hidden="false" customHeight="false" outlineLevel="0" collapsed="false">
      <c r="D570" s="273"/>
    </row>
    <row r="571" s="268" customFormat="true" ht="12.75" hidden="false" customHeight="false" outlineLevel="0" collapsed="false">
      <c r="D571" s="273"/>
    </row>
    <row r="572" s="268" customFormat="true" ht="12.75" hidden="false" customHeight="false" outlineLevel="0" collapsed="false">
      <c r="D572" s="273"/>
    </row>
    <row r="573" s="268" customFormat="true" ht="12.75" hidden="false" customHeight="false" outlineLevel="0" collapsed="false">
      <c r="D573" s="273"/>
    </row>
    <row r="574" s="268" customFormat="true" ht="12.75" hidden="false" customHeight="false" outlineLevel="0" collapsed="false">
      <c r="D574" s="273"/>
    </row>
    <row r="575" s="268" customFormat="true" ht="12.75" hidden="false" customHeight="false" outlineLevel="0" collapsed="false">
      <c r="D575" s="273"/>
    </row>
    <row r="576" s="268" customFormat="true" ht="12.75" hidden="false" customHeight="false" outlineLevel="0" collapsed="false">
      <c r="D576" s="273"/>
    </row>
    <row r="577" s="268" customFormat="true" ht="12.75" hidden="false" customHeight="false" outlineLevel="0" collapsed="false">
      <c r="D577" s="273"/>
    </row>
    <row r="578" s="268" customFormat="true" ht="12.75" hidden="false" customHeight="false" outlineLevel="0" collapsed="false">
      <c r="D578" s="273"/>
    </row>
    <row r="579" s="268" customFormat="true" ht="12.75" hidden="false" customHeight="false" outlineLevel="0" collapsed="false">
      <c r="D579" s="273"/>
    </row>
    <row r="580" s="268" customFormat="true" ht="12.75" hidden="false" customHeight="false" outlineLevel="0" collapsed="false">
      <c r="D580" s="273"/>
    </row>
    <row r="581" s="268" customFormat="true" ht="12.75" hidden="false" customHeight="false" outlineLevel="0" collapsed="false">
      <c r="D581" s="273"/>
    </row>
    <row r="582" s="268" customFormat="true" ht="12.75" hidden="false" customHeight="false" outlineLevel="0" collapsed="false">
      <c r="D582" s="273"/>
    </row>
    <row r="583" s="268" customFormat="true" ht="12.75" hidden="false" customHeight="false" outlineLevel="0" collapsed="false">
      <c r="D583" s="273"/>
    </row>
    <row r="584" s="268" customFormat="true" ht="12.75" hidden="false" customHeight="false" outlineLevel="0" collapsed="false">
      <c r="D584" s="273"/>
    </row>
    <row r="585" s="268" customFormat="true" ht="12.75" hidden="false" customHeight="false" outlineLevel="0" collapsed="false">
      <c r="D585" s="273"/>
    </row>
    <row r="586" s="268" customFormat="true" ht="12.75" hidden="false" customHeight="false" outlineLevel="0" collapsed="false">
      <c r="D586" s="273"/>
    </row>
    <row r="587" s="268" customFormat="true" ht="12.75" hidden="false" customHeight="false" outlineLevel="0" collapsed="false">
      <c r="D587" s="273"/>
    </row>
    <row r="588" s="268" customFormat="true" ht="12.75" hidden="false" customHeight="false" outlineLevel="0" collapsed="false">
      <c r="D588" s="273"/>
    </row>
    <row r="589" s="268" customFormat="true" ht="12.75" hidden="false" customHeight="false" outlineLevel="0" collapsed="false">
      <c r="D589" s="273"/>
    </row>
    <row r="590" s="268" customFormat="true" ht="12.75" hidden="false" customHeight="false" outlineLevel="0" collapsed="false">
      <c r="D590" s="273"/>
    </row>
    <row r="591" s="268" customFormat="true" ht="12.75" hidden="false" customHeight="false" outlineLevel="0" collapsed="false">
      <c r="D591" s="273"/>
    </row>
    <row r="592" s="268" customFormat="true" ht="12.75" hidden="false" customHeight="false" outlineLevel="0" collapsed="false">
      <c r="D592" s="273"/>
    </row>
    <row r="593" s="268" customFormat="true" ht="12.75" hidden="false" customHeight="false" outlineLevel="0" collapsed="false">
      <c r="D593" s="273"/>
    </row>
    <row r="594" s="268" customFormat="true" ht="12.75" hidden="false" customHeight="false" outlineLevel="0" collapsed="false">
      <c r="D594" s="273"/>
    </row>
    <row r="595" s="268" customFormat="true" ht="12.75" hidden="false" customHeight="false" outlineLevel="0" collapsed="false">
      <c r="D595" s="273"/>
    </row>
    <row r="596" s="268" customFormat="true" ht="12.75" hidden="false" customHeight="false" outlineLevel="0" collapsed="false">
      <c r="D596" s="273"/>
    </row>
    <row r="597" s="268" customFormat="true" ht="12.75" hidden="false" customHeight="false" outlineLevel="0" collapsed="false">
      <c r="D597" s="273"/>
    </row>
    <row r="598" s="268" customFormat="true" ht="12.75" hidden="false" customHeight="false" outlineLevel="0" collapsed="false">
      <c r="D598" s="273"/>
    </row>
    <row r="599" s="268" customFormat="true" ht="12.75" hidden="false" customHeight="false" outlineLevel="0" collapsed="false">
      <c r="D599" s="273"/>
    </row>
    <row r="600" s="268" customFormat="true" ht="12.75" hidden="false" customHeight="false" outlineLevel="0" collapsed="false">
      <c r="D600" s="273"/>
    </row>
    <row r="601" s="268" customFormat="true" ht="12.75" hidden="false" customHeight="false" outlineLevel="0" collapsed="false">
      <c r="D601" s="273"/>
    </row>
    <row r="602" s="268" customFormat="true" ht="12.75" hidden="false" customHeight="false" outlineLevel="0" collapsed="false">
      <c r="D602" s="273"/>
    </row>
    <row r="603" s="268" customFormat="true" ht="12.75" hidden="false" customHeight="false" outlineLevel="0" collapsed="false">
      <c r="D603" s="273"/>
    </row>
    <row r="604" s="268" customFormat="true" ht="12.75" hidden="false" customHeight="false" outlineLevel="0" collapsed="false">
      <c r="D604" s="273"/>
    </row>
    <row r="605" s="268" customFormat="true" ht="12.75" hidden="false" customHeight="false" outlineLevel="0" collapsed="false">
      <c r="D605" s="273"/>
    </row>
    <row r="606" s="268" customFormat="true" ht="12.75" hidden="false" customHeight="false" outlineLevel="0" collapsed="false">
      <c r="D606" s="273"/>
    </row>
    <row r="607" s="268" customFormat="true" ht="12.75" hidden="false" customHeight="false" outlineLevel="0" collapsed="false">
      <c r="D607" s="273"/>
    </row>
    <row r="608" s="268" customFormat="true" ht="12.75" hidden="false" customHeight="false" outlineLevel="0" collapsed="false">
      <c r="D608" s="273"/>
    </row>
    <row r="609" s="268" customFormat="true" ht="12.75" hidden="false" customHeight="false" outlineLevel="0" collapsed="false">
      <c r="D609" s="273"/>
    </row>
    <row r="610" s="268" customFormat="true" ht="12.75" hidden="false" customHeight="false" outlineLevel="0" collapsed="false">
      <c r="D610" s="273"/>
    </row>
    <row r="611" s="268" customFormat="true" ht="12.75" hidden="false" customHeight="false" outlineLevel="0" collapsed="false">
      <c r="D611" s="273"/>
    </row>
    <row r="612" s="268" customFormat="true" ht="12.75" hidden="false" customHeight="false" outlineLevel="0" collapsed="false">
      <c r="D612" s="273"/>
    </row>
    <row r="613" s="268" customFormat="true" ht="12.75" hidden="false" customHeight="false" outlineLevel="0" collapsed="false">
      <c r="D613" s="273"/>
    </row>
    <row r="614" s="268" customFormat="true" ht="12.75" hidden="false" customHeight="false" outlineLevel="0" collapsed="false">
      <c r="D614" s="273"/>
    </row>
    <row r="615" s="268" customFormat="true" ht="12.75" hidden="false" customHeight="false" outlineLevel="0" collapsed="false">
      <c r="D615" s="273"/>
    </row>
    <row r="616" s="268" customFormat="true" ht="12.75" hidden="false" customHeight="false" outlineLevel="0" collapsed="false">
      <c r="D616" s="273"/>
    </row>
    <row r="617" s="268" customFormat="true" ht="12.75" hidden="false" customHeight="false" outlineLevel="0" collapsed="false">
      <c r="D617" s="273"/>
    </row>
    <row r="618" s="268" customFormat="true" ht="12.75" hidden="false" customHeight="false" outlineLevel="0" collapsed="false">
      <c r="D618" s="273"/>
    </row>
    <row r="619" s="268" customFormat="true" ht="12.75" hidden="false" customHeight="false" outlineLevel="0" collapsed="false">
      <c r="D619" s="273"/>
    </row>
    <row r="620" s="268" customFormat="true" ht="12.75" hidden="false" customHeight="false" outlineLevel="0" collapsed="false">
      <c r="D620" s="273"/>
    </row>
    <row r="621" s="268" customFormat="true" ht="12.75" hidden="false" customHeight="false" outlineLevel="0" collapsed="false">
      <c r="D621" s="273"/>
    </row>
    <row r="622" s="268" customFormat="true" ht="12.75" hidden="false" customHeight="false" outlineLevel="0" collapsed="false">
      <c r="D622" s="273"/>
    </row>
    <row r="623" s="268" customFormat="true" ht="12.75" hidden="false" customHeight="false" outlineLevel="0" collapsed="false">
      <c r="D623" s="273"/>
    </row>
    <row r="624" s="268" customFormat="true" ht="12.75" hidden="false" customHeight="false" outlineLevel="0" collapsed="false">
      <c r="D624" s="273"/>
    </row>
    <row r="625" s="268" customFormat="true" ht="12.75" hidden="false" customHeight="false" outlineLevel="0" collapsed="false">
      <c r="D625" s="273"/>
    </row>
    <row r="626" s="268" customFormat="true" ht="12.75" hidden="false" customHeight="false" outlineLevel="0" collapsed="false">
      <c r="D626" s="273"/>
    </row>
    <row r="627" s="268" customFormat="true" ht="12.75" hidden="false" customHeight="false" outlineLevel="0" collapsed="false">
      <c r="D627" s="273"/>
    </row>
    <row r="628" s="268" customFormat="true" ht="12.75" hidden="false" customHeight="false" outlineLevel="0" collapsed="false">
      <c r="D628" s="273"/>
    </row>
    <row r="629" s="268" customFormat="true" ht="12.75" hidden="false" customHeight="false" outlineLevel="0" collapsed="false">
      <c r="D629" s="273"/>
    </row>
    <row r="630" s="268" customFormat="true" ht="12.75" hidden="false" customHeight="false" outlineLevel="0" collapsed="false">
      <c r="D630" s="273"/>
    </row>
    <row r="631" s="268" customFormat="true" ht="12.75" hidden="false" customHeight="false" outlineLevel="0" collapsed="false">
      <c r="D631" s="273"/>
    </row>
    <row r="632" s="268" customFormat="true" ht="12.75" hidden="false" customHeight="false" outlineLevel="0" collapsed="false">
      <c r="D632" s="273"/>
    </row>
    <row r="633" s="268" customFormat="true" ht="12.75" hidden="false" customHeight="false" outlineLevel="0" collapsed="false">
      <c r="D633" s="273"/>
    </row>
    <row r="634" s="268" customFormat="true" ht="12.75" hidden="false" customHeight="false" outlineLevel="0" collapsed="false">
      <c r="D634" s="273"/>
    </row>
    <row r="635" s="268" customFormat="true" ht="12.75" hidden="false" customHeight="false" outlineLevel="0" collapsed="false">
      <c r="D635" s="273"/>
    </row>
    <row r="636" s="268" customFormat="true" ht="12.75" hidden="false" customHeight="false" outlineLevel="0" collapsed="false">
      <c r="D636" s="273"/>
    </row>
    <row r="637" s="268" customFormat="true" ht="12.75" hidden="false" customHeight="false" outlineLevel="0" collapsed="false">
      <c r="D637" s="273"/>
    </row>
    <row r="638" s="268" customFormat="true" ht="12.75" hidden="false" customHeight="false" outlineLevel="0" collapsed="false">
      <c r="D638" s="273"/>
    </row>
    <row r="639" s="268" customFormat="true" ht="12.75" hidden="false" customHeight="false" outlineLevel="0" collapsed="false">
      <c r="D639" s="273"/>
    </row>
    <row r="640" s="268" customFormat="true" ht="12.75" hidden="false" customHeight="false" outlineLevel="0" collapsed="false">
      <c r="D640" s="273"/>
    </row>
    <row r="641" s="268" customFormat="true" ht="12.75" hidden="false" customHeight="false" outlineLevel="0" collapsed="false">
      <c r="D641" s="273"/>
    </row>
    <row r="642" s="268" customFormat="true" ht="12.75" hidden="false" customHeight="false" outlineLevel="0" collapsed="false">
      <c r="D642" s="273"/>
    </row>
    <row r="643" s="268" customFormat="true" ht="12.75" hidden="false" customHeight="false" outlineLevel="0" collapsed="false">
      <c r="D643" s="273"/>
    </row>
    <row r="644" s="268" customFormat="true" ht="12.75" hidden="false" customHeight="false" outlineLevel="0" collapsed="false">
      <c r="D644" s="273"/>
    </row>
    <row r="645" s="268" customFormat="true" ht="12.75" hidden="false" customHeight="false" outlineLevel="0" collapsed="false">
      <c r="D645" s="273"/>
    </row>
    <row r="646" s="268" customFormat="true" ht="12.75" hidden="false" customHeight="false" outlineLevel="0" collapsed="false">
      <c r="D646" s="273"/>
    </row>
    <row r="647" s="268" customFormat="true" ht="12.75" hidden="false" customHeight="false" outlineLevel="0" collapsed="false">
      <c r="D647" s="273"/>
    </row>
    <row r="648" s="268" customFormat="true" ht="12.75" hidden="false" customHeight="false" outlineLevel="0" collapsed="false">
      <c r="D648" s="273"/>
    </row>
    <row r="649" s="268" customFormat="true" ht="12.75" hidden="false" customHeight="false" outlineLevel="0" collapsed="false">
      <c r="D649" s="273"/>
    </row>
    <row r="650" s="268" customFormat="true" ht="12.75" hidden="false" customHeight="false" outlineLevel="0" collapsed="false">
      <c r="D650" s="273"/>
    </row>
    <row r="651" s="268" customFormat="true" ht="12.75" hidden="false" customHeight="false" outlineLevel="0" collapsed="false">
      <c r="D651" s="273"/>
    </row>
    <row r="652" s="268" customFormat="true" ht="12.75" hidden="false" customHeight="false" outlineLevel="0" collapsed="false">
      <c r="D652" s="273"/>
    </row>
    <row r="653" s="268" customFormat="true" ht="12.75" hidden="false" customHeight="false" outlineLevel="0" collapsed="false">
      <c r="D653" s="273"/>
    </row>
    <row r="654" s="268" customFormat="true" ht="12.75" hidden="false" customHeight="false" outlineLevel="0" collapsed="false">
      <c r="D654" s="273"/>
    </row>
    <row r="655" s="268" customFormat="true" ht="12.75" hidden="false" customHeight="false" outlineLevel="0" collapsed="false">
      <c r="D655" s="273"/>
    </row>
    <row r="656" s="268" customFormat="true" ht="12.75" hidden="false" customHeight="false" outlineLevel="0" collapsed="false">
      <c r="D656" s="273"/>
    </row>
    <row r="657" s="268" customFormat="true" ht="12.75" hidden="false" customHeight="false" outlineLevel="0" collapsed="false">
      <c r="D657" s="273"/>
    </row>
    <row r="658" s="268" customFormat="true" ht="12.75" hidden="false" customHeight="false" outlineLevel="0" collapsed="false">
      <c r="D658" s="273"/>
    </row>
    <row r="659" s="268" customFormat="true" ht="12.75" hidden="false" customHeight="false" outlineLevel="0" collapsed="false">
      <c r="D659" s="273"/>
    </row>
    <row r="660" s="268" customFormat="true" ht="12.75" hidden="false" customHeight="false" outlineLevel="0" collapsed="false">
      <c r="D660" s="273"/>
    </row>
    <row r="661" s="268" customFormat="true" ht="12.75" hidden="false" customHeight="false" outlineLevel="0" collapsed="false">
      <c r="D661" s="273"/>
    </row>
    <row r="662" s="268" customFormat="true" ht="12.75" hidden="false" customHeight="false" outlineLevel="0" collapsed="false">
      <c r="D662" s="273"/>
    </row>
    <row r="663" s="268" customFormat="true" ht="12.75" hidden="false" customHeight="false" outlineLevel="0" collapsed="false">
      <c r="D663" s="273"/>
    </row>
    <row r="664" s="268" customFormat="true" ht="12.75" hidden="false" customHeight="false" outlineLevel="0" collapsed="false">
      <c r="D664" s="273"/>
    </row>
    <row r="665" s="268" customFormat="true" ht="12.75" hidden="false" customHeight="false" outlineLevel="0" collapsed="false">
      <c r="D665" s="273"/>
    </row>
    <row r="666" s="268" customFormat="true" ht="12.75" hidden="false" customHeight="false" outlineLevel="0" collapsed="false">
      <c r="D666" s="273"/>
    </row>
    <row r="667" s="268" customFormat="true" ht="12.75" hidden="false" customHeight="false" outlineLevel="0" collapsed="false">
      <c r="D667" s="273"/>
    </row>
    <row r="668" s="268" customFormat="true" ht="12.75" hidden="false" customHeight="false" outlineLevel="0" collapsed="false">
      <c r="D668" s="273"/>
    </row>
    <row r="669" s="268" customFormat="true" ht="12.75" hidden="false" customHeight="false" outlineLevel="0" collapsed="false">
      <c r="D669" s="273"/>
    </row>
    <row r="670" s="268" customFormat="true" ht="12.75" hidden="false" customHeight="false" outlineLevel="0" collapsed="false">
      <c r="D670" s="273"/>
    </row>
    <row r="671" s="268" customFormat="true" ht="12.75" hidden="false" customHeight="false" outlineLevel="0" collapsed="false">
      <c r="D671" s="273"/>
    </row>
    <row r="672" s="268" customFormat="true" ht="12.75" hidden="false" customHeight="false" outlineLevel="0" collapsed="false">
      <c r="D672" s="273"/>
    </row>
    <row r="673" s="268" customFormat="true" ht="12.75" hidden="false" customHeight="false" outlineLevel="0" collapsed="false">
      <c r="D673" s="273"/>
    </row>
    <row r="674" s="268" customFormat="true" ht="12.75" hidden="false" customHeight="false" outlineLevel="0" collapsed="false">
      <c r="D674" s="273"/>
    </row>
    <row r="675" s="268" customFormat="true" ht="12.75" hidden="false" customHeight="false" outlineLevel="0" collapsed="false">
      <c r="D675" s="273"/>
    </row>
    <row r="676" s="268" customFormat="true" ht="12.75" hidden="false" customHeight="false" outlineLevel="0" collapsed="false">
      <c r="D676" s="273"/>
    </row>
    <row r="677" s="268" customFormat="true" ht="12.75" hidden="false" customHeight="false" outlineLevel="0" collapsed="false">
      <c r="D677" s="273"/>
    </row>
    <row r="678" s="268" customFormat="true" ht="12.75" hidden="false" customHeight="false" outlineLevel="0" collapsed="false">
      <c r="D678" s="273"/>
    </row>
    <row r="679" s="268" customFormat="true" ht="12.75" hidden="false" customHeight="false" outlineLevel="0" collapsed="false">
      <c r="D679" s="273"/>
    </row>
    <row r="680" s="268" customFormat="true" ht="12.75" hidden="false" customHeight="false" outlineLevel="0" collapsed="false">
      <c r="D680" s="273"/>
    </row>
    <row r="681" s="268" customFormat="true" ht="12.75" hidden="false" customHeight="false" outlineLevel="0" collapsed="false">
      <c r="D681" s="273"/>
    </row>
    <row r="682" s="268" customFormat="true" ht="12.75" hidden="false" customHeight="false" outlineLevel="0" collapsed="false">
      <c r="D682" s="273"/>
    </row>
    <row r="683" s="268" customFormat="true" ht="12.75" hidden="false" customHeight="false" outlineLevel="0" collapsed="false">
      <c r="D683" s="273"/>
    </row>
    <row r="684" s="268" customFormat="true" ht="12.75" hidden="false" customHeight="false" outlineLevel="0" collapsed="false">
      <c r="D684" s="273"/>
    </row>
    <row r="685" s="268" customFormat="true" ht="12.75" hidden="false" customHeight="false" outlineLevel="0" collapsed="false">
      <c r="D685" s="273"/>
    </row>
    <row r="686" s="268" customFormat="true" ht="12.75" hidden="false" customHeight="false" outlineLevel="0" collapsed="false">
      <c r="D686" s="273"/>
    </row>
    <row r="687" s="268" customFormat="true" ht="12.75" hidden="false" customHeight="false" outlineLevel="0" collapsed="false">
      <c r="D687" s="273"/>
    </row>
    <row r="688" s="268" customFormat="true" ht="12.75" hidden="false" customHeight="false" outlineLevel="0" collapsed="false">
      <c r="D688" s="273"/>
    </row>
    <row r="689" s="268" customFormat="true" ht="12.75" hidden="false" customHeight="false" outlineLevel="0" collapsed="false">
      <c r="D689" s="273"/>
    </row>
    <row r="690" s="268" customFormat="true" ht="12.75" hidden="false" customHeight="false" outlineLevel="0" collapsed="false">
      <c r="D690" s="273"/>
    </row>
    <row r="691" s="268" customFormat="true" ht="12.75" hidden="false" customHeight="false" outlineLevel="0" collapsed="false">
      <c r="D691" s="273"/>
    </row>
    <row r="692" s="268" customFormat="true" ht="12.75" hidden="false" customHeight="false" outlineLevel="0" collapsed="false">
      <c r="D692" s="273"/>
    </row>
    <row r="693" s="268" customFormat="true" ht="12.75" hidden="false" customHeight="false" outlineLevel="0" collapsed="false">
      <c r="D693" s="273"/>
    </row>
    <row r="694" s="268" customFormat="true" ht="12.75" hidden="false" customHeight="false" outlineLevel="0" collapsed="false">
      <c r="D694" s="273"/>
    </row>
    <row r="695" s="268" customFormat="true" ht="12.75" hidden="false" customHeight="false" outlineLevel="0" collapsed="false">
      <c r="D695" s="273"/>
    </row>
    <row r="696" s="268" customFormat="true" ht="12.75" hidden="false" customHeight="false" outlineLevel="0" collapsed="false">
      <c r="D696" s="273"/>
    </row>
    <row r="697" s="268" customFormat="true" ht="12.75" hidden="false" customHeight="false" outlineLevel="0" collapsed="false">
      <c r="D697" s="273"/>
    </row>
    <row r="698" s="268" customFormat="true" ht="12.75" hidden="false" customHeight="false" outlineLevel="0" collapsed="false">
      <c r="D698" s="273"/>
    </row>
    <row r="699" s="268" customFormat="true" ht="12.75" hidden="false" customHeight="false" outlineLevel="0" collapsed="false">
      <c r="D699" s="273"/>
    </row>
    <row r="700" s="268" customFormat="true" ht="12.75" hidden="false" customHeight="false" outlineLevel="0" collapsed="false">
      <c r="D700" s="273"/>
    </row>
    <row r="701" s="268" customFormat="true" ht="12.75" hidden="false" customHeight="false" outlineLevel="0" collapsed="false">
      <c r="D701" s="273"/>
    </row>
    <row r="702" s="268" customFormat="true" ht="12.75" hidden="false" customHeight="false" outlineLevel="0" collapsed="false">
      <c r="D702" s="273"/>
    </row>
    <row r="703" s="268" customFormat="true" ht="12.75" hidden="false" customHeight="false" outlineLevel="0" collapsed="false">
      <c r="D703" s="273"/>
    </row>
    <row r="704" s="268" customFormat="true" ht="12.75" hidden="false" customHeight="false" outlineLevel="0" collapsed="false">
      <c r="D704" s="273"/>
    </row>
    <row r="705" s="268" customFormat="true" ht="12.75" hidden="false" customHeight="false" outlineLevel="0" collapsed="false">
      <c r="D705" s="273"/>
    </row>
    <row r="706" s="268" customFormat="true" ht="12.75" hidden="false" customHeight="false" outlineLevel="0" collapsed="false">
      <c r="D706" s="273"/>
    </row>
    <row r="707" s="268" customFormat="true" ht="12.75" hidden="false" customHeight="false" outlineLevel="0" collapsed="false">
      <c r="D707" s="273"/>
    </row>
    <row r="708" s="268" customFormat="true" ht="12.75" hidden="false" customHeight="false" outlineLevel="0" collapsed="false">
      <c r="D708" s="273"/>
    </row>
    <row r="709" s="268" customFormat="true" ht="12.75" hidden="false" customHeight="false" outlineLevel="0" collapsed="false">
      <c r="D709" s="273"/>
    </row>
    <row r="710" s="268" customFormat="true" ht="12.75" hidden="false" customHeight="false" outlineLevel="0" collapsed="false">
      <c r="D710" s="273"/>
    </row>
    <row r="711" s="268" customFormat="true" ht="12.75" hidden="false" customHeight="false" outlineLevel="0" collapsed="false">
      <c r="D711" s="273"/>
    </row>
    <row r="712" s="268" customFormat="true" ht="12.75" hidden="false" customHeight="false" outlineLevel="0" collapsed="false">
      <c r="D712" s="273"/>
    </row>
    <row r="713" s="268" customFormat="true" ht="12.75" hidden="false" customHeight="false" outlineLevel="0" collapsed="false">
      <c r="D713" s="273"/>
    </row>
    <row r="714" s="268" customFormat="true" ht="12.75" hidden="false" customHeight="false" outlineLevel="0" collapsed="false">
      <c r="D714" s="273"/>
    </row>
    <row r="715" s="268" customFormat="true" ht="12.75" hidden="false" customHeight="false" outlineLevel="0" collapsed="false">
      <c r="D715" s="273"/>
    </row>
    <row r="716" s="268" customFormat="true" ht="12.75" hidden="false" customHeight="false" outlineLevel="0" collapsed="false">
      <c r="D716" s="273"/>
    </row>
    <row r="717" s="268" customFormat="true" ht="12.75" hidden="false" customHeight="false" outlineLevel="0" collapsed="false">
      <c r="D717" s="273"/>
    </row>
    <row r="718" s="268" customFormat="true" ht="12.75" hidden="false" customHeight="false" outlineLevel="0" collapsed="false">
      <c r="D718" s="273"/>
    </row>
    <row r="719" s="268" customFormat="true" ht="12.75" hidden="false" customHeight="false" outlineLevel="0" collapsed="false">
      <c r="D719" s="273"/>
    </row>
    <row r="720" s="268" customFormat="true" ht="12.75" hidden="false" customHeight="false" outlineLevel="0" collapsed="false">
      <c r="D720" s="273"/>
    </row>
    <row r="721" s="268" customFormat="true" ht="12.75" hidden="false" customHeight="false" outlineLevel="0" collapsed="false">
      <c r="D721" s="273"/>
    </row>
    <row r="722" s="268" customFormat="true" ht="12.75" hidden="false" customHeight="false" outlineLevel="0" collapsed="false">
      <c r="D722" s="273"/>
    </row>
    <row r="723" s="268" customFormat="true" ht="12.75" hidden="false" customHeight="false" outlineLevel="0" collapsed="false">
      <c r="D723" s="273"/>
    </row>
    <row r="724" s="268" customFormat="true" ht="12.75" hidden="false" customHeight="false" outlineLevel="0" collapsed="false">
      <c r="D724" s="273"/>
    </row>
    <row r="725" s="268" customFormat="true" ht="12.75" hidden="false" customHeight="false" outlineLevel="0" collapsed="false">
      <c r="D725" s="273"/>
    </row>
    <row r="726" s="268" customFormat="true" ht="12.75" hidden="false" customHeight="false" outlineLevel="0" collapsed="false">
      <c r="D726" s="273"/>
    </row>
    <row r="727" s="268" customFormat="true" ht="12.75" hidden="false" customHeight="false" outlineLevel="0" collapsed="false">
      <c r="D727" s="273"/>
    </row>
    <row r="728" s="268" customFormat="true" ht="12.75" hidden="false" customHeight="false" outlineLevel="0" collapsed="false">
      <c r="D728" s="273"/>
    </row>
    <row r="729" s="268" customFormat="true" ht="12.75" hidden="false" customHeight="false" outlineLevel="0" collapsed="false">
      <c r="D729" s="273"/>
    </row>
    <row r="730" s="268" customFormat="true" ht="12.75" hidden="false" customHeight="false" outlineLevel="0" collapsed="false">
      <c r="D730" s="273"/>
    </row>
    <row r="731" s="268" customFormat="true" ht="12.75" hidden="false" customHeight="false" outlineLevel="0" collapsed="false">
      <c r="D731" s="273"/>
    </row>
    <row r="732" s="268" customFormat="true" ht="12.75" hidden="false" customHeight="false" outlineLevel="0" collapsed="false">
      <c r="D732" s="273"/>
    </row>
    <row r="733" s="268" customFormat="true" ht="12.75" hidden="false" customHeight="false" outlineLevel="0" collapsed="false">
      <c r="D733" s="273"/>
    </row>
    <row r="734" s="268" customFormat="true" ht="12.75" hidden="false" customHeight="false" outlineLevel="0" collapsed="false">
      <c r="D734" s="273"/>
    </row>
    <row r="735" s="268" customFormat="true" ht="12.75" hidden="false" customHeight="false" outlineLevel="0" collapsed="false">
      <c r="D735" s="273"/>
    </row>
    <row r="736" s="268" customFormat="true" ht="12.75" hidden="false" customHeight="false" outlineLevel="0" collapsed="false">
      <c r="D736" s="273"/>
    </row>
    <row r="737" s="268" customFormat="true" ht="12.75" hidden="false" customHeight="false" outlineLevel="0" collapsed="false">
      <c r="D737" s="273"/>
    </row>
    <row r="738" s="268" customFormat="true" ht="12.75" hidden="false" customHeight="false" outlineLevel="0" collapsed="false">
      <c r="D738" s="273"/>
    </row>
    <row r="739" s="268" customFormat="true" ht="12.75" hidden="false" customHeight="false" outlineLevel="0" collapsed="false">
      <c r="D739" s="273"/>
    </row>
    <row r="740" s="268" customFormat="true" ht="12.75" hidden="false" customHeight="false" outlineLevel="0" collapsed="false">
      <c r="D740" s="273"/>
    </row>
    <row r="741" s="268" customFormat="true" ht="12.75" hidden="false" customHeight="false" outlineLevel="0" collapsed="false">
      <c r="D741" s="273"/>
    </row>
    <row r="742" s="268" customFormat="true" ht="12.75" hidden="false" customHeight="false" outlineLevel="0" collapsed="false">
      <c r="D742" s="273"/>
    </row>
    <row r="743" s="268" customFormat="true" ht="12.75" hidden="false" customHeight="false" outlineLevel="0" collapsed="false">
      <c r="D743" s="273"/>
    </row>
    <row r="744" s="268" customFormat="true" ht="12.75" hidden="false" customHeight="false" outlineLevel="0" collapsed="false">
      <c r="D744" s="273"/>
    </row>
    <row r="745" s="268" customFormat="true" ht="12.75" hidden="false" customHeight="false" outlineLevel="0" collapsed="false">
      <c r="D745" s="273"/>
    </row>
    <row r="746" s="268" customFormat="true" ht="12.75" hidden="false" customHeight="false" outlineLevel="0" collapsed="false">
      <c r="D746" s="273"/>
    </row>
    <row r="747" s="268" customFormat="true" ht="12.75" hidden="false" customHeight="false" outlineLevel="0" collapsed="false">
      <c r="D747" s="273"/>
    </row>
    <row r="748" s="268" customFormat="true" ht="12.75" hidden="false" customHeight="false" outlineLevel="0" collapsed="false">
      <c r="D748" s="273"/>
    </row>
    <row r="749" s="268" customFormat="true" ht="12.75" hidden="false" customHeight="false" outlineLevel="0" collapsed="false">
      <c r="D749" s="273"/>
    </row>
    <row r="750" s="268" customFormat="true" ht="12.75" hidden="false" customHeight="false" outlineLevel="0" collapsed="false">
      <c r="D750" s="273"/>
    </row>
    <row r="751" s="268" customFormat="true" ht="12.75" hidden="false" customHeight="false" outlineLevel="0" collapsed="false">
      <c r="D751" s="273"/>
    </row>
    <row r="752" s="268" customFormat="true" ht="12.75" hidden="false" customHeight="false" outlineLevel="0" collapsed="false">
      <c r="D752" s="273"/>
    </row>
    <row r="753" s="268" customFormat="true" ht="12.75" hidden="false" customHeight="false" outlineLevel="0" collapsed="false">
      <c r="D753" s="273"/>
    </row>
    <row r="754" s="268" customFormat="true" ht="12.75" hidden="false" customHeight="false" outlineLevel="0" collapsed="false">
      <c r="D754" s="273"/>
    </row>
    <row r="755" s="268" customFormat="true" ht="12.75" hidden="false" customHeight="false" outlineLevel="0" collapsed="false">
      <c r="D755" s="273"/>
    </row>
    <row r="756" s="268" customFormat="true" ht="12.75" hidden="false" customHeight="false" outlineLevel="0" collapsed="false">
      <c r="D756" s="273"/>
    </row>
    <row r="757" s="268" customFormat="true" ht="12.75" hidden="false" customHeight="false" outlineLevel="0" collapsed="false">
      <c r="D757" s="273"/>
    </row>
    <row r="758" s="268" customFormat="true" ht="12.75" hidden="false" customHeight="false" outlineLevel="0" collapsed="false">
      <c r="D758" s="273"/>
    </row>
    <row r="759" s="268" customFormat="true" ht="12.75" hidden="false" customHeight="false" outlineLevel="0" collapsed="false">
      <c r="D759" s="273"/>
    </row>
    <row r="760" s="268" customFormat="true" ht="12.75" hidden="false" customHeight="false" outlineLevel="0" collapsed="false">
      <c r="D760" s="273"/>
    </row>
    <row r="761" s="268" customFormat="true" ht="12.75" hidden="false" customHeight="false" outlineLevel="0" collapsed="false">
      <c r="D761" s="273"/>
    </row>
    <row r="762" s="268" customFormat="true" ht="12.75" hidden="false" customHeight="false" outlineLevel="0" collapsed="false">
      <c r="D762" s="273"/>
    </row>
    <row r="763" s="268" customFormat="true" ht="12.75" hidden="false" customHeight="false" outlineLevel="0" collapsed="false">
      <c r="D763" s="273"/>
    </row>
    <row r="764" s="268" customFormat="true" ht="12.75" hidden="false" customHeight="false" outlineLevel="0" collapsed="false">
      <c r="D764" s="273"/>
    </row>
    <row r="765" s="268" customFormat="true" ht="12.75" hidden="false" customHeight="false" outlineLevel="0" collapsed="false">
      <c r="D765" s="273"/>
    </row>
    <row r="766" s="268" customFormat="true" ht="12.75" hidden="false" customHeight="false" outlineLevel="0" collapsed="false">
      <c r="D766" s="273"/>
    </row>
    <row r="767" s="268" customFormat="true" ht="12.75" hidden="false" customHeight="false" outlineLevel="0" collapsed="false">
      <c r="D767" s="273"/>
    </row>
    <row r="768" s="268" customFormat="true" ht="12.75" hidden="false" customHeight="false" outlineLevel="0" collapsed="false">
      <c r="D768" s="273"/>
    </row>
    <row r="769" s="268" customFormat="true" ht="12.75" hidden="false" customHeight="false" outlineLevel="0" collapsed="false">
      <c r="D769" s="273"/>
    </row>
    <row r="770" s="268" customFormat="true" ht="12.75" hidden="false" customHeight="false" outlineLevel="0" collapsed="false">
      <c r="D770" s="273"/>
    </row>
    <row r="771" s="268" customFormat="true" ht="12.75" hidden="false" customHeight="false" outlineLevel="0" collapsed="false">
      <c r="D771" s="273"/>
    </row>
    <row r="772" s="268" customFormat="true" ht="12.75" hidden="false" customHeight="false" outlineLevel="0" collapsed="false">
      <c r="D772" s="273"/>
    </row>
    <row r="773" s="268" customFormat="true" ht="12.75" hidden="false" customHeight="false" outlineLevel="0" collapsed="false">
      <c r="D773" s="273"/>
    </row>
    <row r="774" s="268" customFormat="true" ht="12.75" hidden="false" customHeight="false" outlineLevel="0" collapsed="false">
      <c r="D774" s="273"/>
    </row>
    <row r="775" s="268" customFormat="true" ht="12.75" hidden="false" customHeight="false" outlineLevel="0" collapsed="false">
      <c r="D775" s="273"/>
    </row>
    <row r="776" s="268" customFormat="true" ht="12.75" hidden="false" customHeight="false" outlineLevel="0" collapsed="false">
      <c r="D776" s="273"/>
    </row>
    <row r="777" s="268" customFormat="true" ht="12.75" hidden="false" customHeight="false" outlineLevel="0" collapsed="false">
      <c r="D777" s="273"/>
    </row>
    <row r="778" s="268" customFormat="true" ht="12.75" hidden="false" customHeight="false" outlineLevel="0" collapsed="false">
      <c r="D778" s="273"/>
    </row>
    <row r="779" s="268" customFormat="true" ht="12.75" hidden="false" customHeight="false" outlineLevel="0" collapsed="false">
      <c r="D779" s="273"/>
    </row>
    <row r="780" s="268" customFormat="true" ht="12.75" hidden="false" customHeight="false" outlineLevel="0" collapsed="false">
      <c r="D780" s="273"/>
    </row>
    <row r="781" s="268" customFormat="true" ht="12.75" hidden="false" customHeight="false" outlineLevel="0" collapsed="false">
      <c r="D781" s="273"/>
    </row>
    <row r="782" s="268" customFormat="true" ht="12.75" hidden="false" customHeight="false" outlineLevel="0" collapsed="false">
      <c r="D782" s="273"/>
    </row>
    <row r="783" s="268" customFormat="true" ht="12.75" hidden="false" customHeight="false" outlineLevel="0" collapsed="false">
      <c r="D783" s="273"/>
    </row>
    <row r="784" s="268" customFormat="true" ht="12.75" hidden="false" customHeight="false" outlineLevel="0" collapsed="false">
      <c r="D784" s="273"/>
    </row>
    <row r="785" s="268" customFormat="true" ht="12.75" hidden="false" customHeight="false" outlineLevel="0" collapsed="false">
      <c r="D785" s="273"/>
    </row>
    <row r="786" s="268" customFormat="true" ht="12.75" hidden="false" customHeight="false" outlineLevel="0" collapsed="false">
      <c r="D786" s="273"/>
    </row>
    <row r="787" s="268" customFormat="true" ht="12.75" hidden="false" customHeight="false" outlineLevel="0" collapsed="false">
      <c r="D787" s="273"/>
    </row>
    <row r="788" s="268" customFormat="true" ht="12.75" hidden="false" customHeight="false" outlineLevel="0" collapsed="false">
      <c r="D788" s="273"/>
    </row>
    <row r="789" s="268" customFormat="true" ht="12.75" hidden="false" customHeight="false" outlineLevel="0" collapsed="false">
      <c r="D789" s="273"/>
    </row>
    <row r="790" s="268" customFormat="true" ht="12.75" hidden="false" customHeight="false" outlineLevel="0" collapsed="false">
      <c r="D790" s="273"/>
    </row>
    <row r="791" s="268" customFormat="true" ht="12.75" hidden="false" customHeight="false" outlineLevel="0" collapsed="false">
      <c r="D791" s="273"/>
    </row>
    <row r="792" s="268" customFormat="true" ht="12.75" hidden="false" customHeight="false" outlineLevel="0" collapsed="false">
      <c r="D792" s="273"/>
    </row>
    <row r="793" s="268" customFormat="true" ht="12.75" hidden="false" customHeight="false" outlineLevel="0" collapsed="false">
      <c r="D793" s="273"/>
    </row>
    <row r="794" s="268" customFormat="true" ht="12.75" hidden="false" customHeight="false" outlineLevel="0" collapsed="false">
      <c r="D794" s="273"/>
    </row>
    <row r="795" s="268" customFormat="true" ht="12.75" hidden="false" customHeight="false" outlineLevel="0" collapsed="false">
      <c r="D795" s="273"/>
    </row>
    <row r="796" s="268" customFormat="true" ht="12.75" hidden="false" customHeight="false" outlineLevel="0" collapsed="false">
      <c r="D796" s="273"/>
    </row>
    <row r="797" s="268" customFormat="true" ht="12.75" hidden="false" customHeight="false" outlineLevel="0" collapsed="false">
      <c r="D797" s="273"/>
    </row>
    <row r="798" s="268" customFormat="true" ht="12.75" hidden="false" customHeight="false" outlineLevel="0" collapsed="false">
      <c r="D798" s="273"/>
    </row>
    <row r="799" s="268" customFormat="true" ht="12.75" hidden="false" customHeight="false" outlineLevel="0" collapsed="false">
      <c r="D799" s="273"/>
    </row>
    <row r="800" s="268" customFormat="true" ht="12.75" hidden="false" customHeight="false" outlineLevel="0" collapsed="false">
      <c r="D800" s="273"/>
    </row>
    <row r="801" s="268" customFormat="true" ht="12.75" hidden="false" customHeight="false" outlineLevel="0" collapsed="false">
      <c r="D801" s="273"/>
    </row>
    <row r="802" s="268" customFormat="true" ht="12.75" hidden="false" customHeight="false" outlineLevel="0" collapsed="false">
      <c r="D802" s="273"/>
    </row>
    <row r="803" s="268" customFormat="true" ht="12.75" hidden="false" customHeight="false" outlineLevel="0" collapsed="false">
      <c r="D803" s="273"/>
    </row>
    <row r="804" s="268" customFormat="true" ht="12.75" hidden="false" customHeight="false" outlineLevel="0" collapsed="false">
      <c r="D804" s="273"/>
    </row>
    <row r="805" s="268" customFormat="true" ht="12.75" hidden="false" customHeight="false" outlineLevel="0" collapsed="false">
      <c r="D805" s="273"/>
    </row>
    <row r="806" s="268" customFormat="true" ht="12.75" hidden="false" customHeight="false" outlineLevel="0" collapsed="false">
      <c r="D806" s="273"/>
    </row>
    <row r="807" s="268" customFormat="true" ht="12.75" hidden="false" customHeight="false" outlineLevel="0" collapsed="false">
      <c r="D807" s="273"/>
    </row>
    <row r="808" s="268" customFormat="true" ht="12.75" hidden="false" customHeight="false" outlineLevel="0" collapsed="false">
      <c r="D808" s="273"/>
    </row>
    <row r="809" s="268" customFormat="true" ht="12.75" hidden="false" customHeight="false" outlineLevel="0" collapsed="false">
      <c r="D809" s="273"/>
    </row>
    <row r="810" s="268" customFormat="true" ht="12.75" hidden="false" customHeight="false" outlineLevel="0" collapsed="false">
      <c r="D810" s="273"/>
    </row>
    <row r="811" s="268" customFormat="true" ht="12.75" hidden="false" customHeight="false" outlineLevel="0" collapsed="false">
      <c r="D811" s="273"/>
    </row>
    <row r="812" s="268" customFormat="true" ht="12.75" hidden="false" customHeight="false" outlineLevel="0" collapsed="false">
      <c r="D812" s="273"/>
    </row>
    <row r="813" s="268" customFormat="true" ht="12.75" hidden="false" customHeight="false" outlineLevel="0" collapsed="false">
      <c r="D813" s="273"/>
    </row>
    <row r="814" s="268" customFormat="true" ht="12.75" hidden="false" customHeight="false" outlineLevel="0" collapsed="false">
      <c r="D814" s="273"/>
    </row>
    <row r="815" s="268" customFormat="true" ht="12.75" hidden="false" customHeight="false" outlineLevel="0" collapsed="false">
      <c r="D815" s="273"/>
    </row>
    <row r="816" s="268" customFormat="true" ht="12.75" hidden="false" customHeight="false" outlineLevel="0" collapsed="false">
      <c r="D816" s="273"/>
    </row>
    <row r="817" s="268" customFormat="true" ht="12.75" hidden="false" customHeight="false" outlineLevel="0" collapsed="false">
      <c r="D817" s="273"/>
    </row>
    <row r="818" s="268" customFormat="true" ht="12.75" hidden="false" customHeight="false" outlineLevel="0" collapsed="false">
      <c r="D818" s="273"/>
    </row>
    <row r="819" s="268" customFormat="true" ht="12.75" hidden="false" customHeight="false" outlineLevel="0" collapsed="false">
      <c r="D819" s="273"/>
    </row>
    <row r="820" s="268" customFormat="true" ht="12.75" hidden="false" customHeight="false" outlineLevel="0" collapsed="false">
      <c r="D820" s="273"/>
    </row>
    <row r="821" s="268" customFormat="true" ht="12.75" hidden="false" customHeight="false" outlineLevel="0" collapsed="false">
      <c r="D821" s="273"/>
    </row>
    <row r="822" s="268" customFormat="true" ht="12.75" hidden="false" customHeight="false" outlineLevel="0" collapsed="false">
      <c r="D822" s="273"/>
    </row>
    <row r="823" s="268" customFormat="true" ht="12.75" hidden="false" customHeight="false" outlineLevel="0" collapsed="false">
      <c r="D823" s="273"/>
    </row>
    <row r="824" s="268" customFormat="true" ht="12.75" hidden="false" customHeight="false" outlineLevel="0" collapsed="false">
      <c r="D824" s="273"/>
    </row>
    <row r="825" s="268" customFormat="true" ht="12.75" hidden="false" customHeight="false" outlineLevel="0" collapsed="false">
      <c r="D825" s="273"/>
    </row>
    <row r="826" s="268" customFormat="true" ht="12.75" hidden="false" customHeight="false" outlineLevel="0" collapsed="false">
      <c r="D826" s="273"/>
    </row>
    <row r="827" s="268" customFormat="true" ht="12.75" hidden="false" customHeight="false" outlineLevel="0" collapsed="false">
      <c r="D827" s="273"/>
    </row>
    <row r="828" s="268" customFormat="true" ht="12.75" hidden="false" customHeight="false" outlineLevel="0" collapsed="false">
      <c r="D828" s="273"/>
    </row>
    <row r="829" s="268" customFormat="true" ht="12.75" hidden="false" customHeight="false" outlineLevel="0" collapsed="false">
      <c r="D829" s="273"/>
    </row>
    <row r="830" s="268" customFormat="true" ht="12.75" hidden="false" customHeight="false" outlineLevel="0" collapsed="false">
      <c r="D830" s="273"/>
    </row>
    <row r="831" s="268" customFormat="true" ht="12.75" hidden="false" customHeight="false" outlineLevel="0" collapsed="false">
      <c r="D831" s="273"/>
    </row>
    <row r="832" s="268" customFormat="true" ht="12.75" hidden="false" customHeight="false" outlineLevel="0" collapsed="false">
      <c r="D832" s="273"/>
    </row>
    <row r="833" s="268" customFormat="true" ht="12.75" hidden="false" customHeight="false" outlineLevel="0" collapsed="false">
      <c r="D833" s="273"/>
    </row>
    <row r="834" s="268" customFormat="true" ht="12.75" hidden="false" customHeight="false" outlineLevel="0" collapsed="false">
      <c r="D834" s="273"/>
    </row>
    <row r="835" s="268" customFormat="true" ht="12.75" hidden="false" customHeight="false" outlineLevel="0" collapsed="false">
      <c r="D835" s="273"/>
    </row>
    <row r="836" s="268" customFormat="true" ht="12.75" hidden="false" customHeight="false" outlineLevel="0" collapsed="false">
      <c r="D836" s="273"/>
    </row>
    <row r="837" s="268" customFormat="true" ht="12.75" hidden="false" customHeight="false" outlineLevel="0" collapsed="false">
      <c r="D837" s="273"/>
    </row>
    <row r="838" s="268" customFormat="true" ht="12.75" hidden="false" customHeight="false" outlineLevel="0" collapsed="false">
      <c r="D838" s="273"/>
    </row>
    <row r="839" s="268" customFormat="true" ht="12.75" hidden="false" customHeight="false" outlineLevel="0" collapsed="false">
      <c r="D839" s="273"/>
    </row>
    <row r="840" s="268" customFormat="true" ht="12.75" hidden="false" customHeight="false" outlineLevel="0" collapsed="false">
      <c r="D840" s="273"/>
    </row>
    <row r="841" s="268" customFormat="true" ht="12.75" hidden="false" customHeight="false" outlineLevel="0" collapsed="false">
      <c r="D841" s="273"/>
    </row>
    <row r="842" s="268" customFormat="true" ht="12.75" hidden="false" customHeight="false" outlineLevel="0" collapsed="false">
      <c r="D842" s="273"/>
    </row>
    <row r="843" s="268" customFormat="true" ht="12.75" hidden="false" customHeight="false" outlineLevel="0" collapsed="false">
      <c r="D843" s="273"/>
    </row>
    <row r="844" s="268" customFormat="true" ht="12.75" hidden="false" customHeight="false" outlineLevel="0" collapsed="false">
      <c r="D844" s="273"/>
    </row>
    <row r="845" s="268" customFormat="true" ht="12.75" hidden="false" customHeight="false" outlineLevel="0" collapsed="false">
      <c r="D845" s="273"/>
    </row>
    <row r="846" s="268" customFormat="true" ht="12.75" hidden="false" customHeight="false" outlineLevel="0" collapsed="false">
      <c r="D846" s="273"/>
    </row>
    <row r="847" s="268" customFormat="true" ht="12.75" hidden="false" customHeight="false" outlineLevel="0" collapsed="false">
      <c r="D847" s="273"/>
    </row>
    <row r="848" s="268" customFormat="true" ht="12.75" hidden="false" customHeight="false" outlineLevel="0" collapsed="false">
      <c r="D848" s="273"/>
    </row>
    <row r="849" s="268" customFormat="true" ht="12.75" hidden="false" customHeight="false" outlineLevel="0" collapsed="false">
      <c r="D849" s="273"/>
    </row>
    <row r="850" s="268" customFormat="true" ht="12.75" hidden="false" customHeight="false" outlineLevel="0" collapsed="false">
      <c r="D850" s="273"/>
    </row>
    <row r="851" s="268" customFormat="true" ht="12.75" hidden="false" customHeight="false" outlineLevel="0" collapsed="false">
      <c r="D851" s="273"/>
    </row>
    <row r="852" s="268" customFormat="true" ht="12.75" hidden="false" customHeight="false" outlineLevel="0" collapsed="false">
      <c r="D852" s="273"/>
    </row>
    <row r="853" s="268" customFormat="true" ht="12.75" hidden="false" customHeight="false" outlineLevel="0" collapsed="false">
      <c r="D853" s="273"/>
    </row>
    <row r="854" s="268" customFormat="true" ht="12.75" hidden="false" customHeight="false" outlineLevel="0" collapsed="false">
      <c r="D854" s="273"/>
    </row>
    <row r="855" s="268" customFormat="true" ht="12.75" hidden="false" customHeight="false" outlineLevel="0" collapsed="false">
      <c r="D855" s="273"/>
    </row>
    <row r="856" s="268" customFormat="true" ht="12.75" hidden="false" customHeight="false" outlineLevel="0" collapsed="false">
      <c r="D856" s="273"/>
    </row>
    <row r="857" s="268" customFormat="true" ht="12.75" hidden="false" customHeight="false" outlineLevel="0" collapsed="false">
      <c r="D857" s="273"/>
    </row>
    <row r="858" s="268" customFormat="true" ht="12.75" hidden="false" customHeight="false" outlineLevel="0" collapsed="false">
      <c r="D858" s="273"/>
    </row>
    <row r="859" s="268" customFormat="true" ht="12.75" hidden="false" customHeight="false" outlineLevel="0" collapsed="false">
      <c r="D859" s="273"/>
    </row>
    <row r="860" s="268" customFormat="true" ht="12.75" hidden="false" customHeight="false" outlineLevel="0" collapsed="false">
      <c r="D860" s="273"/>
    </row>
    <row r="861" s="268" customFormat="true" ht="12.75" hidden="false" customHeight="false" outlineLevel="0" collapsed="false">
      <c r="D861" s="273"/>
    </row>
    <row r="862" s="268" customFormat="true" ht="12.75" hidden="false" customHeight="false" outlineLevel="0" collapsed="false">
      <c r="D862" s="273"/>
    </row>
    <row r="863" s="268" customFormat="true" ht="12.75" hidden="false" customHeight="false" outlineLevel="0" collapsed="false">
      <c r="D863" s="273"/>
    </row>
    <row r="864" s="268" customFormat="true" ht="12.75" hidden="false" customHeight="false" outlineLevel="0" collapsed="false">
      <c r="D864" s="273"/>
    </row>
    <row r="865" s="268" customFormat="true" ht="12.75" hidden="false" customHeight="false" outlineLevel="0" collapsed="false">
      <c r="D865" s="273"/>
    </row>
    <row r="866" s="268" customFormat="true" ht="12.75" hidden="false" customHeight="false" outlineLevel="0" collapsed="false">
      <c r="D866" s="273"/>
    </row>
    <row r="867" s="268" customFormat="true" ht="12.75" hidden="false" customHeight="false" outlineLevel="0" collapsed="false">
      <c r="D867" s="273"/>
    </row>
    <row r="868" s="268" customFormat="true" ht="12.75" hidden="false" customHeight="false" outlineLevel="0" collapsed="false">
      <c r="D868" s="273"/>
    </row>
    <row r="869" s="268" customFormat="true" ht="12.75" hidden="false" customHeight="false" outlineLevel="0" collapsed="false">
      <c r="D869" s="273"/>
    </row>
    <row r="870" s="268" customFormat="true" ht="12.75" hidden="false" customHeight="false" outlineLevel="0" collapsed="false">
      <c r="D870" s="273"/>
    </row>
    <row r="871" s="268" customFormat="true" ht="12.75" hidden="false" customHeight="false" outlineLevel="0" collapsed="false">
      <c r="D871" s="273"/>
    </row>
    <row r="872" s="268" customFormat="true" ht="12.75" hidden="false" customHeight="false" outlineLevel="0" collapsed="false">
      <c r="D872" s="273"/>
    </row>
    <row r="873" s="268" customFormat="true" ht="12.75" hidden="false" customHeight="false" outlineLevel="0" collapsed="false">
      <c r="D873" s="273"/>
    </row>
    <row r="874" s="268" customFormat="true" ht="12.75" hidden="false" customHeight="false" outlineLevel="0" collapsed="false">
      <c r="D874" s="273"/>
    </row>
    <row r="875" s="268" customFormat="true" ht="12.75" hidden="false" customHeight="false" outlineLevel="0" collapsed="false">
      <c r="D875" s="273"/>
    </row>
    <row r="876" s="268" customFormat="true" ht="12.75" hidden="false" customHeight="false" outlineLevel="0" collapsed="false">
      <c r="D876" s="273"/>
    </row>
    <row r="877" s="268" customFormat="true" ht="12.75" hidden="false" customHeight="false" outlineLevel="0" collapsed="false">
      <c r="D877" s="273"/>
    </row>
    <row r="878" s="268" customFormat="true" ht="12.75" hidden="false" customHeight="false" outlineLevel="0" collapsed="false">
      <c r="D878" s="273"/>
    </row>
    <row r="879" s="268" customFormat="true" ht="12.75" hidden="false" customHeight="false" outlineLevel="0" collapsed="false">
      <c r="D879" s="273"/>
    </row>
    <row r="880" s="268" customFormat="true" ht="12.75" hidden="false" customHeight="false" outlineLevel="0" collapsed="false">
      <c r="D880" s="273"/>
    </row>
    <row r="881" s="268" customFormat="true" ht="12.75" hidden="false" customHeight="false" outlineLevel="0" collapsed="false">
      <c r="D881" s="273"/>
    </row>
    <row r="882" s="268" customFormat="true" ht="12.75" hidden="false" customHeight="false" outlineLevel="0" collapsed="false">
      <c r="D882" s="273"/>
    </row>
    <row r="883" s="268" customFormat="true" ht="12.75" hidden="false" customHeight="false" outlineLevel="0" collapsed="false">
      <c r="D883" s="273"/>
    </row>
    <row r="884" s="268" customFormat="true" ht="12.75" hidden="false" customHeight="false" outlineLevel="0" collapsed="false">
      <c r="D884" s="273"/>
    </row>
    <row r="885" s="268" customFormat="true" ht="12.75" hidden="false" customHeight="false" outlineLevel="0" collapsed="false">
      <c r="D885" s="273"/>
    </row>
    <row r="886" s="268" customFormat="true" ht="12.75" hidden="false" customHeight="false" outlineLevel="0" collapsed="false">
      <c r="D886" s="273"/>
    </row>
    <row r="887" s="268" customFormat="true" ht="12.75" hidden="false" customHeight="false" outlineLevel="0" collapsed="false">
      <c r="D887" s="273"/>
    </row>
    <row r="888" s="268" customFormat="true" ht="12.75" hidden="false" customHeight="false" outlineLevel="0" collapsed="false">
      <c r="D888" s="273"/>
    </row>
    <row r="889" s="268" customFormat="true" ht="12.75" hidden="false" customHeight="false" outlineLevel="0" collapsed="false">
      <c r="D889" s="273"/>
    </row>
    <row r="890" s="268" customFormat="true" ht="12.75" hidden="false" customHeight="false" outlineLevel="0" collapsed="false">
      <c r="D890" s="273"/>
    </row>
    <row r="891" s="268" customFormat="true" ht="12.75" hidden="false" customHeight="false" outlineLevel="0" collapsed="false">
      <c r="D891" s="273"/>
    </row>
    <row r="892" s="268" customFormat="true" ht="12.75" hidden="false" customHeight="false" outlineLevel="0" collapsed="false">
      <c r="D892" s="273"/>
    </row>
    <row r="893" s="268" customFormat="true" ht="12.75" hidden="false" customHeight="false" outlineLevel="0" collapsed="false">
      <c r="D893" s="273"/>
    </row>
    <row r="894" s="268" customFormat="true" ht="12.75" hidden="false" customHeight="false" outlineLevel="0" collapsed="false">
      <c r="D894" s="273"/>
    </row>
    <row r="895" s="268" customFormat="true" ht="12.75" hidden="false" customHeight="false" outlineLevel="0" collapsed="false">
      <c r="D895" s="273"/>
    </row>
    <row r="896" s="268" customFormat="true" ht="12.75" hidden="false" customHeight="false" outlineLevel="0" collapsed="false">
      <c r="D896" s="273"/>
    </row>
    <row r="897" s="268" customFormat="true" ht="12.75" hidden="false" customHeight="false" outlineLevel="0" collapsed="false">
      <c r="D897" s="273"/>
    </row>
    <row r="898" s="268" customFormat="true" ht="12.75" hidden="false" customHeight="false" outlineLevel="0" collapsed="false">
      <c r="D898" s="273"/>
    </row>
    <row r="899" s="268" customFormat="true" ht="12.75" hidden="false" customHeight="false" outlineLevel="0" collapsed="false">
      <c r="D899" s="273"/>
    </row>
    <row r="900" s="268" customFormat="true" ht="12.75" hidden="false" customHeight="false" outlineLevel="0" collapsed="false">
      <c r="D900" s="273"/>
    </row>
    <row r="901" s="268" customFormat="true" ht="12.75" hidden="false" customHeight="false" outlineLevel="0" collapsed="false">
      <c r="D901" s="273"/>
    </row>
    <row r="902" s="268" customFormat="true" ht="12.75" hidden="false" customHeight="false" outlineLevel="0" collapsed="false">
      <c r="D902" s="273"/>
    </row>
    <row r="903" s="268" customFormat="true" ht="12.75" hidden="false" customHeight="false" outlineLevel="0" collapsed="false">
      <c r="D903" s="273"/>
    </row>
    <row r="904" s="268" customFormat="true" ht="12.75" hidden="false" customHeight="false" outlineLevel="0" collapsed="false">
      <c r="D904" s="273"/>
    </row>
    <row r="905" s="268" customFormat="true" ht="12.75" hidden="false" customHeight="false" outlineLevel="0" collapsed="false">
      <c r="D905" s="273"/>
    </row>
    <row r="906" s="268" customFormat="true" ht="12.75" hidden="false" customHeight="false" outlineLevel="0" collapsed="false">
      <c r="D906" s="273"/>
    </row>
    <row r="907" s="268" customFormat="true" ht="12.75" hidden="false" customHeight="false" outlineLevel="0" collapsed="false">
      <c r="D907" s="273"/>
    </row>
    <row r="908" s="268" customFormat="true" ht="12.75" hidden="false" customHeight="false" outlineLevel="0" collapsed="false">
      <c r="D908" s="273"/>
    </row>
    <row r="909" s="268" customFormat="true" ht="12.75" hidden="false" customHeight="false" outlineLevel="0" collapsed="false">
      <c r="D909" s="273"/>
    </row>
    <row r="910" s="268" customFormat="true" ht="12.75" hidden="false" customHeight="false" outlineLevel="0" collapsed="false">
      <c r="D910" s="273"/>
    </row>
    <row r="911" s="268" customFormat="true" ht="12.75" hidden="false" customHeight="false" outlineLevel="0" collapsed="false">
      <c r="D911" s="273"/>
    </row>
    <row r="912" s="268" customFormat="true" ht="12.75" hidden="false" customHeight="false" outlineLevel="0" collapsed="false">
      <c r="D912" s="273"/>
    </row>
    <row r="913" s="268" customFormat="true" ht="12.75" hidden="false" customHeight="false" outlineLevel="0" collapsed="false">
      <c r="D913" s="273"/>
    </row>
    <row r="914" s="268" customFormat="true" ht="12.75" hidden="false" customHeight="false" outlineLevel="0" collapsed="false">
      <c r="D914" s="273"/>
    </row>
    <row r="915" s="268" customFormat="true" ht="12.75" hidden="false" customHeight="false" outlineLevel="0" collapsed="false">
      <c r="D915" s="273"/>
    </row>
    <row r="916" s="268" customFormat="true" ht="12.75" hidden="false" customHeight="false" outlineLevel="0" collapsed="false">
      <c r="D916" s="273"/>
    </row>
    <row r="917" s="268" customFormat="true" ht="12.75" hidden="false" customHeight="false" outlineLevel="0" collapsed="false">
      <c r="D917" s="273"/>
    </row>
    <row r="918" s="268" customFormat="true" ht="12.75" hidden="false" customHeight="false" outlineLevel="0" collapsed="false">
      <c r="D918" s="273"/>
    </row>
    <row r="919" s="268" customFormat="true" ht="12.75" hidden="false" customHeight="false" outlineLevel="0" collapsed="false">
      <c r="D919" s="273"/>
    </row>
    <row r="920" s="268" customFormat="true" ht="12.75" hidden="false" customHeight="false" outlineLevel="0" collapsed="false">
      <c r="D920" s="273"/>
    </row>
    <row r="921" s="268" customFormat="true" ht="12.75" hidden="false" customHeight="false" outlineLevel="0" collapsed="false">
      <c r="D921" s="273"/>
    </row>
    <row r="922" s="268" customFormat="true" ht="12.75" hidden="false" customHeight="false" outlineLevel="0" collapsed="false">
      <c r="D922" s="273"/>
    </row>
    <row r="923" s="268" customFormat="true" ht="12.75" hidden="false" customHeight="false" outlineLevel="0" collapsed="false">
      <c r="D923" s="273"/>
    </row>
    <row r="924" s="268" customFormat="true" ht="12.75" hidden="false" customHeight="false" outlineLevel="0" collapsed="false">
      <c r="D924" s="273"/>
    </row>
    <row r="925" s="268" customFormat="true" ht="12.75" hidden="false" customHeight="false" outlineLevel="0" collapsed="false">
      <c r="D925" s="273"/>
    </row>
    <row r="926" s="268" customFormat="true" ht="12.75" hidden="false" customHeight="false" outlineLevel="0" collapsed="false">
      <c r="D926" s="273"/>
    </row>
    <row r="927" s="268" customFormat="true" ht="12.75" hidden="false" customHeight="false" outlineLevel="0" collapsed="false">
      <c r="D927" s="273"/>
    </row>
    <row r="928" s="268" customFormat="true" ht="12.75" hidden="false" customHeight="false" outlineLevel="0" collapsed="false">
      <c r="D928" s="273"/>
    </row>
    <row r="929" s="268" customFormat="true" ht="12.75" hidden="false" customHeight="false" outlineLevel="0" collapsed="false">
      <c r="D929" s="273"/>
    </row>
    <row r="930" s="268" customFormat="true" ht="12.75" hidden="false" customHeight="false" outlineLevel="0" collapsed="false">
      <c r="D930" s="273"/>
    </row>
    <row r="931" s="268" customFormat="true" ht="12.75" hidden="false" customHeight="false" outlineLevel="0" collapsed="false">
      <c r="D931" s="273"/>
    </row>
    <row r="932" s="268" customFormat="true" ht="12.75" hidden="false" customHeight="false" outlineLevel="0" collapsed="false">
      <c r="D932" s="273"/>
    </row>
    <row r="933" s="268" customFormat="true" ht="12.75" hidden="false" customHeight="false" outlineLevel="0" collapsed="false">
      <c r="D933" s="273"/>
    </row>
    <row r="934" s="268" customFormat="true" ht="12.75" hidden="false" customHeight="false" outlineLevel="0" collapsed="false">
      <c r="D934" s="273"/>
    </row>
    <row r="935" s="268" customFormat="true" ht="12.75" hidden="false" customHeight="false" outlineLevel="0" collapsed="false">
      <c r="D935" s="273"/>
    </row>
    <row r="936" s="268" customFormat="true" ht="12.75" hidden="false" customHeight="false" outlineLevel="0" collapsed="false">
      <c r="D936" s="273"/>
    </row>
    <row r="937" s="268" customFormat="true" ht="12.75" hidden="false" customHeight="false" outlineLevel="0" collapsed="false">
      <c r="D937" s="273"/>
    </row>
    <row r="938" s="268" customFormat="true" ht="12.75" hidden="false" customHeight="false" outlineLevel="0" collapsed="false">
      <c r="D938" s="273"/>
    </row>
    <row r="939" s="268" customFormat="true" ht="12.75" hidden="false" customHeight="false" outlineLevel="0" collapsed="false">
      <c r="D939" s="273"/>
    </row>
    <row r="940" s="268" customFormat="true" ht="12.75" hidden="false" customHeight="false" outlineLevel="0" collapsed="false">
      <c r="D940" s="273"/>
    </row>
    <row r="941" s="268" customFormat="true" ht="12.75" hidden="false" customHeight="false" outlineLevel="0" collapsed="false">
      <c r="D941" s="273"/>
    </row>
    <row r="942" s="268" customFormat="true" ht="12.75" hidden="false" customHeight="false" outlineLevel="0" collapsed="false">
      <c r="D942" s="273"/>
    </row>
    <row r="943" s="268" customFormat="true" ht="12.75" hidden="false" customHeight="false" outlineLevel="0" collapsed="false">
      <c r="D943" s="273"/>
    </row>
    <row r="944" s="268" customFormat="true" ht="12.75" hidden="false" customHeight="false" outlineLevel="0" collapsed="false">
      <c r="D944" s="273"/>
    </row>
    <row r="945" s="268" customFormat="true" ht="12.75" hidden="false" customHeight="false" outlineLevel="0" collapsed="false">
      <c r="D945" s="273"/>
    </row>
    <row r="946" s="268" customFormat="true" ht="12.75" hidden="false" customHeight="false" outlineLevel="0" collapsed="false">
      <c r="D946" s="273"/>
    </row>
    <row r="947" s="268" customFormat="true" ht="12.75" hidden="false" customHeight="false" outlineLevel="0" collapsed="false">
      <c r="D947" s="273"/>
    </row>
    <row r="948" s="268" customFormat="true" ht="12.75" hidden="false" customHeight="false" outlineLevel="0" collapsed="false">
      <c r="D948" s="273"/>
    </row>
    <row r="949" s="268" customFormat="true" ht="12.75" hidden="false" customHeight="false" outlineLevel="0" collapsed="false">
      <c r="D949" s="273"/>
    </row>
    <row r="950" s="268" customFormat="true" ht="12.75" hidden="false" customHeight="false" outlineLevel="0" collapsed="false">
      <c r="D950" s="273"/>
    </row>
    <row r="951" s="268" customFormat="true" ht="12.75" hidden="false" customHeight="false" outlineLevel="0" collapsed="false">
      <c r="D951" s="273"/>
    </row>
    <row r="952" s="268" customFormat="true" ht="12.75" hidden="false" customHeight="false" outlineLevel="0" collapsed="false">
      <c r="D952" s="273"/>
    </row>
    <row r="953" s="268" customFormat="true" ht="12.75" hidden="false" customHeight="false" outlineLevel="0" collapsed="false">
      <c r="D953" s="273"/>
    </row>
    <row r="954" s="268" customFormat="true" ht="12.75" hidden="false" customHeight="false" outlineLevel="0" collapsed="false">
      <c r="D954" s="273"/>
    </row>
    <row r="955" s="268" customFormat="true" ht="12.75" hidden="false" customHeight="false" outlineLevel="0" collapsed="false">
      <c r="D955" s="273"/>
    </row>
    <row r="956" s="268" customFormat="true" ht="12.75" hidden="false" customHeight="false" outlineLevel="0" collapsed="false">
      <c r="D956" s="273"/>
    </row>
    <row r="957" s="268" customFormat="true" ht="12.75" hidden="false" customHeight="false" outlineLevel="0" collapsed="false">
      <c r="D957" s="273"/>
    </row>
    <row r="958" s="268" customFormat="true" ht="12.75" hidden="false" customHeight="false" outlineLevel="0" collapsed="false">
      <c r="D958" s="273"/>
    </row>
    <row r="959" s="268" customFormat="true" ht="12.75" hidden="false" customHeight="false" outlineLevel="0" collapsed="false">
      <c r="D959" s="273"/>
    </row>
    <row r="960" s="268" customFormat="true" ht="12.75" hidden="false" customHeight="false" outlineLevel="0" collapsed="false">
      <c r="D960" s="273"/>
    </row>
    <row r="961" s="268" customFormat="true" ht="12.75" hidden="false" customHeight="false" outlineLevel="0" collapsed="false">
      <c r="D961" s="273"/>
    </row>
    <row r="962" s="268" customFormat="true" ht="12.75" hidden="false" customHeight="false" outlineLevel="0" collapsed="false">
      <c r="D962" s="273"/>
    </row>
    <row r="963" s="268" customFormat="true" ht="12.75" hidden="false" customHeight="false" outlineLevel="0" collapsed="false">
      <c r="D963" s="273"/>
    </row>
    <row r="964" s="268" customFormat="true" ht="12.75" hidden="false" customHeight="false" outlineLevel="0" collapsed="false">
      <c r="D964" s="273"/>
    </row>
    <row r="965" s="268" customFormat="true" ht="12.75" hidden="false" customHeight="false" outlineLevel="0" collapsed="false">
      <c r="D965" s="273"/>
    </row>
    <row r="966" s="268" customFormat="true" ht="12.75" hidden="false" customHeight="false" outlineLevel="0" collapsed="false">
      <c r="D966" s="273"/>
    </row>
    <row r="967" s="268" customFormat="true" ht="12.75" hidden="false" customHeight="false" outlineLevel="0" collapsed="false">
      <c r="D967" s="273"/>
    </row>
    <row r="968" s="268" customFormat="true" ht="12.75" hidden="false" customHeight="false" outlineLevel="0" collapsed="false">
      <c r="D968" s="273"/>
    </row>
    <row r="969" s="268" customFormat="true" ht="12.75" hidden="false" customHeight="false" outlineLevel="0" collapsed="false">
      <c r="D969" s="273"/>
    </row>
    <row r="970" s="268" customFormat="true" ht="12.75" hidden="false" customHeight="false" outlineLevel="0" collapsed="false">
      <c r="D970" s="273"/>
    </row>
    <row r="971" s="268" customFormat="true" ht="12.75" hidden="false" customHeight="false" outlineLevel="0" collapsed="false">
      <c r="D971" s="273"/>
    </row>
    <row r="972" s="268" customFormat="true" ht="12.75" hidden="false" customHeight="false" outlineLevel="0" collapsed="false">
      <c r="D972" s="273"/>
    </row>
    <row r="973" s="268" customFormat="true" ht="12.75" hidden="false" customHeight="false" outlineLevel="0" collapsed="false">
      <c r="D973" s="273"/>
    </row>
    <row r="974" s="268" customFormat="true" ht="12.75" hidden="false" customHeight="false" outlineLevel="0" collapsed="false">
      <c r="D974" s="273"/>
    </row>
    <row r="975" s="268" customFormat="true" ht="12.75" hidden="false" customHeight="false" outlineLevel="0" collapsed="false">
      <c r="D975" s="273"/>
    </row>
    <row r="976" s="268" customFormat="true" ht="12.75" hidden="false" customHeight="false" outlineLevel="0" collapsed="false">
      <c r="D976" s="273"/>
    </row>
    <row r="977" s="268" customFormat="true" ht="12.75" hidden="false" customHeight="false" outlineLevel="0" collapsed="false">
      <c r="D977" s="273"/>
    </row>
    <row r="978" s="268" customFormat="true" ht="12.75" hidden="false" customHeight="false" outlineLevel="0" collapsed="false">
      <c r="D978" s="273"/>
    </row>
    <row r="979" s="268" customFormat="true" ht="12.75" hidden="false" customHeight="false" outlineLevel="0" collapsed="false">
      <c r="D979" s="273"/>
    </row>
    <row r="980" s="268" customFormat="true" ht="12.75" hidden="false" customHeight="false" outlineLevel="0" collapsed="false">
      <c r="D980" s="273"/>
    </row>
    <row r="981" s="268" customFormat="true" ht="12.75" hidden="false" customHeight="false" outlineLevel="0" collapsed="false">
      <c r="D981" s="273"/>
    </row>
    <row r="982" s="268" customFormat="true" ht="12.75" hidden="false" customHeight="false" outlineLevel="0" collapsed="false">
      <c r="D982" s="273"/>
    </row>
    <row r="983" s="268" customFormat="true" ht="12.75" hidden="false" customHeight="false" outlineLevel="0" collapsed="false">
      <c r="D983" s="273"/>
    </row>
    <row r="984" s="268" customFormat="true" ht="12.75" hidden="false" customHeight="false" outlineLevel="0" collapsed="false">
      <c r="D984" s="273"/>
    </row>
    <row r="985" s="268" customFormat="true" ht="12.75" hidden="false" customHeight="false" outlineLevel="0" collapsed="false">
      <c r="D985" s="273"/>
    </row>
    <row r="986" s="268" customFormat="true" ht="12.75" hidden="false" customHeight="false" outlineLevel="0" collapsed="false">
      <c r="D986" s="273"/>
    </row>
    <row r="987" s="268" customFormat="true" ht="12.75" hidden="false" customHeight="false" outlineLevel="0" collapsed="false">
      <c r="D987" s="273"/>
    </row>
    <row r="988" s="268" customFormat="true" ht="12.75" hidden="false" customHeight="false" outlineLevel="0" collapsed="false">
      <c r="D988" s="273"/>
    </row>
    <row r="989" s="268" customFormat="true" ht="12.75" hidden="false" customHeight="false" outlineLevel="0" collapsed="false">
      <c r="D989" s="273"/>
    </row>
    <row r="990" s="268" customFormat="true" ht="12.75" hidden="false" customHeight="false" outlineLevel="0" collapsed="false">
      <c r="D990" s="273"/>
    </row>
    <row r="991" s="268" customFormat="true" ht="12.75" hidden="false" customHeight="false" outlineLevel="0" collapsed="false">
      <c r="D991" s="273"/>
    </row>
    <row r="992" s="268" customFormat="true" ht="12.75" hidden="false" customHeight="false" outlineLevel="0" collapsed="false">
      <c r="D992" s="273"/>
    </row>
    <row r="993" s="268" customFormat="true" ht="12.75" hidden="false" customHeight="false" outlineLevel="0" collapsed="false">
      <c r="D993" s="273"/>
    </row>
    <row r="994" s="268" customFormat="true" ht="12.75" hidden="false" customHeight="false" outlineLevel="0" collapsed="false">
      <c r="D994" s="273"/>
    </row>
    <row r="995" s="268" customFormat="true" ht="12.75" hidden="false" customHeight="false" outlineLevel="0" collapsed="false">
      <c r="D995" s="273"/>
    </row>
    <row r="996" s="268" customFormat="true" ht="12.75" hidden="false" customHeight="false" outlineLevel="0" collapsed="false">
      <c r="D996" s="273"/>
    </row>
    <row r="997" s="268" customFormat="true" ht="12.75" hidden="false" customHeight="false" outlineLevel="0" collapsed="false">
      <c r="D997" s="273"/>
    </row>
    <row r="998" s="268" customFormat="true" ht="12.75" hidden="false" customHeight="false" outlineLevel="0" collapsed="false">
      <c r="D998" s="273"/>
    </row>
    <row r="999" s="268" customFormat="true" ht="12.75" hidden="false" customHeight="false" outlineLevel="0" collapsed="false">
      <c r="D999" s="273"/>
    </row>
    <row r="1000" s="268" customFormat="true" ht="12.75" hidden="false" customHeight="false" outlineLevel="0" collapsed="false">
      <c r="D1000" s="273"/>
    </row>
    <row r="1001" s="268" customFormat="true" ht="12.75" hidden="false" customHeight="false" outlineLevel="0" collapsed="false">
      <c r="D1001" s="273"/>
    </row>
    <row r="1002" s="268" customFormat="true" ht="12.75" hidden="false" customHeight="false" outlineLevel="0" collapsed="false">
      <c r="D1002" s="273"/>
    </row>
    <row r="1003" s="268" customFormat="true" ht="12.75" hidden="false" customHeight="false" outlineLevel="0" collapsed="false">
      <c r="D1003" s="273"/>
    </row>
    <row r="1004" s="268" customFormat="true" ht="12.75" hidden="false" customHeight="false" outlineLevel="0" collapsed="false">
      <c r="D1004" s="273"/>
    </row>
    <row r="1005" s="268" customFormat="true" ht="12.75" hidden="false" customHeight="false" outlineLevel="0" collapsed="false">
      <c r="D1005" s="273"/>
    </row>
    <row r="1006" s="268" customFormat="true" ht="12.75" hidden="false" customHeight="false" outlineLevel="0" collapsed="false">
      <c r="D1006" s="273"/>
    </row>
    <row r="1007" s="268" customFormat="true" ht="12.75" hidden="false" customHeight="false" outlineLevel="0" collapsed="false">
      <c r="D1007" s="273"/>
    </row>
    <row r="1008" s="268" customFormat="true" ht="12.75" hidden="false" customHeight="false" outlineLevel="0" collapsed="false">
      <c r="D1008" s="273"/>
    </row>
    <row r="1009" s="268" customFormat="true" ht="12.75" hidden="false" customHeight="false" outlineLevel="0" collapsed="false">
      <c r="D1009" s="273"/>
    </row>
    <row r="1010" s="268" customFormat="true" ht="12.75" hidden="false" customHeight="false" outlineLevel="0" collapsed="false">
      <c r="D1010" s="273"/>
    </row>
    <row r="1011" s="268" customFormat="true" ht="12.75" hidden="false" customHeight="false" outlineLevel="0" collapsed="false">
      <c r="D1011" s="273"/>
    </row>
    <row r="1012" s="268" customFormat="true" ht="12.75" hidden="false" customHeight="false" outlineLevel="0" collapsed="false">
      <c r="D1012" s="273"/>
    </row>
    <row r="1013" s="268" customFormat="true" ht="12.75" hidden="false" customHeight="false" outlineLevel="0" collapsed="false">
      <c r="D1013" s="273"/>
    </row>
    <row r="1014" s="268" customFormat="true" ht="12.75" hidden="false" customHeight="false" outlineLevel="0" collapsed="false">
      <c r="D1014" s="273"/>
    </row>
    <row r="1015" s="268" customFormat="true" ht="12.75" hidden="false" customHeight="false" outlineLevel="0" collapsed="false">
      <c r="D1015" s="273"/>
    </row>
    <row r="1016" s="268" customFormat="true" ht="12.75" hidden="false" customHeight="false" outlineLevel="0" collapsed="false">
      <c r="D1016" s="273"/>
    </row>
    <row r="1017" s="268" customFormat="true" ht="12.75" hidden="false" customHeight="false" outlineLevel="0" collapsed="false">
      <c r="D1017" s="273"/>
    </row>
    <row r="1018" s="268" customFormat="true" ht="12.75" hidden="false" customHeight="false" outlineLevel="0" collapsed="false">
      <c r="D1018" s="273"/>
    </row>
    <row r="1019" s="268" customFormat="true" ht="12.75" hidden="false" customHeight="false" outlineLevel="0" collapsed="false">
      <c r="D1019" s="273"/>
    </row>
    <row r="1020" s="268" customFormat="true" ht="12.75" hidden="false" customHeight="false" outlineLevel="0" collapsed="false">
      <c r="D1020" s="273"/>
    </row>
    <row r="1021" s="268" customFormat="true" ht="12.75" hidden="false" customHeight="false" outlineLevel="0" collapsed="false">
      <c r="D1021" s="273"/>
    </row>
    <row r="1022" s="268" customFormat="true" ht="12.75" hidden="false" customHeight="false" outlineLevel="0" collapsed="false">
      <c r="D1022" s="273"/>
    </row>
    <row r="1023" s="268" customFormat="true" ht="12.75" hidden="false" customHeight="false" outlineLevel="0" collapsed="false">
      <c r="D1023" s="273"/>
    </row>
    <row r="1024" s="268" customFormat="true" ht="12.75" hidden="false" customHeight="false" outlineLevel="0" collapsed="false">
      <c r="D1024" s="273"/>
    </row>
    <row r="1025" s="268" customFormat="true" ht="12.75" hidden="false" customHeight="false" outlineLevel="0" collapsed="false">
      <c r="D1025" s="273"/>
    </row>
    <row r="1026" s="268" customFormat="true" ht="12.75" hidden="false" customHeight="false" outlineLevel="0" collapsed="false">
      <c r="D1026" s="273"/>
    </row>
    <row r="1027" s="268" customFormat="true" ht="12.75" hidden="false" customHeight="false" outlineLevel="0" collapsed="false">
      <c r="D1027" s="273"/>
    </row>
    <row r="1028" s="268" customFormat="true" ht="12.75" hidden="false" customHeight="false" outlineLevel="0" collapsed="false">
      <c r="D1028" s="273"/>
    </row>
    <row r="1029" s="268" customFormat="true" ht="12.75" hidden="false" customHeight="false" outlineLevel="0" collapsed="false">
      <c r="D1029" s="273"/>
    </row>
    <row r="1030" s="268" customFormat="true" ht="12.75" hidden="false" customHeight="false" outlineLevel="0" collapsed="false">
      <c r="D1030" s="273"/>
    </row>
    <row r="1031" s="268" customFormat="true" ht="12.75" hidden="false" customHeight="false" outlineLevel="0" collapsed="false">
      <c r="D1031" s="273"/>
    </row>
    <row r="1032" s="268" customFormat="true" ht="12.75" hidden="false" customHeight="false" outlineLevel="0" collapsed="false">
      <c r="D1032" s="273"/>
    </row>
    <row r="1033" s="268" customFormat="true" ht="12.75" hidden="false" customHeight="false" outlineLevel="0" collapsed="false">
      <c r="D1033" s="273"/>
    </row>
    <row r="1034" s="268" customFormat="true" ht="12.75" hidden="false" customHeight="false" outlineLevel="0" collapsed="false">
      <c r="D1034" s="273"/>
    </row>
    <row r="1035" s="268" customFormat="true" ht="12.75" hidden="false" customHeight="false" outlineLevel="0" collapsed="false">
      <c r="D1035" s="273"/>
    </row>
    <row r="1036" s="268" customFormat="true" ht="12.75" hidden="false" customHeight="false" outlineLevel="0" collapsed="false">
      <c r="D1036" s="273"/>
    </row>
    <row r="1037" s="268" customFormat="true" ht="12.75" hidden="false" customHeight="false" outlineLevel="0" collapsed="false">
      <c r="D1037" s="273"/>
    </row>
    <row r="1038" s="268" customFormat="true" ht="12.75" hidden="false" customHeight="false" outlineLevel="0" collapsed="false">
      <c r="D1038" s="273"/>
    </row>
    <row r="1039" s="268" customFormat="true" ht="12.75" hidden="false" customHeight="false" outlineLevel="0" collapsed="false">
      <c r="D1039" s="273"/>
    </row>
    <row r="1040" s="268" customFormat="true" ht="12.75" hidden="false" customHeight="false" outlineLevel="0" collapsed="false">
      <c r="D1040" s="273"/>
    </row>
    <row r="1041" s="268" customFormat="true" ht="12.75" hidden="false" customHeight="false" outlineLevel="0" collapsed="false">
      <c r="D1041" s="273"/>
    </row>
    <row r="1042" s="268" customFormat="true" ht="12.75" hidden="false" customHeight="false" outlineLevel="0" collapsed="false">
      <c r="D1042" s="273"/>
    </row>
    <row r="1043" s="268" customFormat="true" ht="12.75" hidden="false" customHeight="false" outlineLevel="0" collapsed="false">
      <c r="D1043" s="273"/>
    </row>
    <row r="1044" s="268" customFormat="true" ht="12.75" hidden="false" customHeight="false" outlineLevel="0" collapsed="false">
      <c r="D1044" s="273"/>
    </row>
    <row r="1045" s="268" customFormat="true" ht="12.75" hidden="false" customHeight="false" outlineLevel="0" collapsed="false">
      <c r="D1045" s="273"/>
    </row>
    <row r="1046" s="268" customFormat="true" ht="12.75" hidden="false" customHeight="false" outlineLevel="0" collapsed="false">
      <c r="D1046" s="273"/>
    </row>
    <row r="1047" s="268" customFormat="true" ht="12.75" hidden="false" customHeight="false" outlineLevel="0" collapsed="false">
      <c r="D1047" s="273"/>
    </row>
    <row r="1048" s="268" customFormat="true" ht="12.75" hidden="false" customHeight="false" outlineLevel="0" collapsed="false">
      <c r="D1048" s="273"/>
    </row>
    <row r="1049" s="268" customFormat="true" ht="12.75" hidden="false" customHeight="false" outlineLevel="0" collapsed="false">
      <c r="D1049" s="273"/>
    </row>
    <row r="1050" s="268" customFormat="true" ht="12.75" hidden="false" customHeight="false" outlineLevel="0" collapsed="false">
      <c r="D1050" s="273"/>
    </row>
    <row r="1051" s="268" customFormat="true" ht="12.75" hidden="false" customHeight="false" outlineLevel="0" collapsed="false">
      <c r="D1051" s="273"/>
    </row>
    <row r="1052" s="268" customFormat="true" ht="12.75" hidden="false" customHeight="false" outlineLevel="0" collapsed="false">
      <c r="D1052" s="273"/>
    </row>
    <row r="1053" s="268" customFormat="true" ht="12.75" hidden="false" customHeight="false" outlineLevel="0" collapsed="false">
      <c r="D1053" s="273"/>
    </row>
    <row r="1054" s="268" customFormat="true" ht="12.75" hidden="false" customHeight="false" outlineLevel="0" collapsed="false">
      <c r="D1054" s="273"/>
    </row>
    <row r="1055" s="268" customFormat="true" ht="12.75" hidden="false" customHeight="false" outlineLevel="0" collapsed="false">
      <c r="D1055" s="273"/>
    </row>
    <row r="1056" s="268" customFormat="true" ht="12.75" hidden="false" customHeight="false" outlineLevel="0" collapsed="false">
      <c r="D1056" s="273"/>
    </row>
    <row r="1057" s="268" customFormat="true" ht="12.75" hidden="false" customHeight="false" outlineLevel="0" collapsed="false">
      <c r="D1057" s="273"/>
    </row>
    <row r="1058" s="268" customFormat="true" ht="12.75" hidden="false" customHeight="false" outlineLevel="0" collapsed="false">
      <c r="D1058" s="273"/>
    </row>
    <row r="1059" s="268" customFormat="true" ht="12.75" hidden="false" customHeight="false" outlineLevel="0" collapsed="false">
      <c r="D1059" s="273"/>
    </row>
    <row r="1060" s="268" customFormat="true" ht="12.75" hidden="false" customHeight="false" outlineLevel="0" collapsed="false">
      <c r="D1060" s="273"/>
    </row>
    <row r="1061" s="268" customFormat="true" ht="12.75" hidden="false" customHeight="false" outlineLevel="0" collapsed="false">
      <c r="D1061" s="273"/>
    </row>
    <row r="1062" s="268" customFormat="true" ht="12.75" hidden="false" customHeight="false" outlineLevel="0" collapsed="false">
      <c r="D1062" s="273"/>
    </row>
    <row r="1063" s="268" customFormat="true" ht="12.75" hidden="false" customHeight="false" outlineLevel="0" collapsed="false">
      <c r="D1063" s="273"/>
    </row>
    <row r="1064" s="268" customFormat="true" ht="12.75" hidden="false" customHeight="false" outlineLevel="0" collapsed="false">
      <c r="D1064" s="273"/>
    </row>
    <row r="1065" s="268" customFormat="true" ht="12.75" hidden="false" customHeight="false" outlineLevel="0" collapsed="false">
      <c r="D1065" s="273"/>
    </row>
    <row r="1066" s="268" customFormat="true" ht="12.75" hidden="false" customHeight="false" outlineLevel="0" collapsed="false">
      <c r="D1066" s="273"/>
    </row>
    <row r="1067" s="268" customFormat="true" ht="12.75" hidden="false" customHeight="false" outlineLevel="0" collapsed="false">
      <c r="D1067" s="273"/>
    </row>
    <row r="1068" s="268" customFormat="true" ht="12.75" hidden="false" customHeight="false" outlineLevel="0" collapsed="false">
      <c r="D1068" s="273"/>
    </row>
    <row r="1069" s="268" customFormat="true" ht="12.75" hidden="false" customHeight="false" outlineLevel="0" collapsed="false">
      <c r="D1069" s="273"/>
    </row>
    <row r="1070" s="268" customFormat="true" ht="12.75" hidden="false" customHeight="false" outlineLevel="0" collapsed="false">
      <c r="D1070" s="273"/>
    </row>
    <row r="1071" s="268" customFormat="true" ht="12.75" hidden="false" customHeight="false" outlineLevel="0" collapsed="false">
      <c r="D1071" s="273"/>
    </row>
    <row r="1072" s="268" customFormat="true" ht="12.75" hidden="false" customHeight="false" outlineLevel="0" collapsed="false">
      <c r="D1072" s="273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9" topLeftCell="Z947" activePane="bottomRight" state="frozen"/>
      <selection pane="topLeft" activeCell="A1" activeCellId="0" sqref="A1"/>
      <selection pane="topRight" activeCell="Z1" activeCellId="0" sqref="Z1"/>
      <selection pane="bottomLeft" activeCell="A947" activeCellId="0" sqref="A947"/>
      <selection pane="bottomRight" activeCell="C1350" activeCellId="0" sqref="C1350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76" width="12.28"/>
    <col collapsed="false" customWidth="true" hidden="false" outlineLevel="0" max="3" min="3" style="5" width="62.99"/>
    <col collapsed="false" customWidth="true" hidden="false" outlineLevel="0" max="4" min="4" style="42" width="12.28"/>
    <col collapsed="false" customWidth="true" hidden="false" outlineLevel="0" max="5" min="5" style="107" width="12.28"/>
    <col collapsed="false" customWidth="true" hidden="false" outlineLevel="0" max="6" min="6" style="107" width="13.28"/>
    <col collapsed="false" customWidth="true" hidden="false" outlineLevel="0" max="7" min="7" style="107" width="12.28"/>
    <col collapsed="false" customWidth="true" hidden="false" outlineLevel="0" max="8" min="8" style="107" width="14.85"/>
    <col collapsed="false" customWidth="true" hidden="false" outlineLevel="0" max="9" min="9" style="107" width="11.7"/>
    <col collapsed="false" customWidth="true" hidden="false" outlineLevel="0" max="10" min="10" style="204" width="14.41"/>
    <col collapsed="false" customWidth="true" hidden="false" outlineLevel="0" max="11" min="11" style="107" width="16.7"/>
    <col collapsed="false" customWidth="true" hidden="false" outlineLevel="0" max="12" min="12" style="107" width="12.42"/>
    <col collapsed="false" customWidth="true" hidden="false" outlineLevel="0" max="13" min="13" style="107" width="10.56"/>
    <col collapsed="false" customWidth="true" hidden="false" outlineLevel="0" max="14" min="14" style="107" width="11.7"/>
    <col collapsed="false" customWidth="true" hidden="false" outlineLevel="0" max="15" min="15" style="107" width="10.13"/>
    <col collapsed="false" customWidth="true" hidden="false" outlineLevel="0" max="16" min="16" style="107" width="11.56"/>
    <col collapsed="false" customWidth="true" hidden="false" outlineLevel="0" max="17" min="17" style="107" width="10.56"/>
    <col collapsed="false" customWidth="true" hidden="false" outlineLevel="0" max="18" min="18" style="107" width="10.99"/>
    <col collapsed="false" customWidth="true" hidden="false" outlineLevel="0" max="19" min="19" style="107" width="12.28"/>
    <col collapsed="false" customWidth="true" hidden="false" outlineLevel="0" max="20" min="20" style="107" width="9.99"/>
    <col collapsed="false" customWidth="true" hidden="false" outlineLevel="0" max="21" min="21" style="107" width="11.28"/>
    <col collapsed="false" customWidth="true" hidden="false" outlineLevel="0" max="22" min="22" style="204" width="9.99"/>
    <col collapsed="false" customWidth="true" hidden="false" outlineLevel="0" max="23" min="23" style="42" width="12.28"/>
    <col collapsed="false" customWidth="true" hidden="false" outlineLevel="0" max="24" min="24" style="25" width="12.99"/>
    <col collapsed="false" customWidth="true" hidden="false" outlineLevel="0" max="25" min="25" style="25" width="14.41"/>
    <col collapsed="false" customWidth="true" hidden="false" outlineLevel="0" max="26" min="26" style="25" width="13.7"/>
    <col collapsed="false" customWidth="true" hidden="false" outlineLevel="0" max="27" min="27" style="25" width="14.28"/>
    <col collapsed="false" customWidth="true" hidden="false" outlineLevel="0" max="28" min="28" style="25" width="15.41"/>
    <col collapsed="false" customWidth="true" hidden="false" outlineLevel="0" max="31" min="29" style="25" width="11.7"/>
    <col collapsed="false" customWidth="true" hidden="false" outlineLevel="0" max="32" min="32" style="25" width="13.85"/>
    <col collapsed="false" customWidth="true" hidden="false" outlineLevel="0" max="33" min="33" style="25" width="11.7"/>
    <col collapsed="false" customWidth="true" hidden="false" outlineLevel="0" max="34" min="34" style="25" width="13.85"/>
    <col collapsed="false" customWidth="true" hidden="false" outlineLevel="0" max="35" min="35" style="25" width="11.85"/>
    <col collapsed="false" customWidth="true" hidden="false" outlineLevel="0" max="38" min="36" style="25" width="12.85"/>
    <col collapsed="false" customWidth="true" hidden="false" outlineLevel="0" max="39" min="39" style="25" width="11.56"/>
    <col collapsed="false" customWidth="true" hidden="false" outlineLevel="0" max="41" min="40" style="25" width="12.85"/>
    <col collapsed="false" customWidth="true" hidden="false" outlineLevel="0" max="50" min="42" style="25" width="11.56"/>
    <col collapsed="false" customWidth="true" hidden="false" outlineLevel="0" max="51" min="51" style="25" width="12.85"/>
    <col collapsed="false" customWidth="true" hidden="false" outlineLevel="0" max="54" min="52" style="25" width="11.56"/>
    <col collapsed="false" customWidth="true" hidden="false" outlineLevel="0" max="55" min="55" style="25" width="13.85"/>
    <col collapsed="false" customWidth="false" hidden="false" outlineLevel="0" max="257" min="56" style="25" width="11.42"/>
  </cols>
  <sheetData>
    <row r="1" s="4" customFormat="true" ht="12" hidden="false" customHeight="false" outlineLevel="0" collapsed="false">
      <c r="B1" s="276" t="s">
        <v>100</v>
      </c>
      <c r="C1" s="6"/>
      <c r="D1" s="47"/>
      <c r="E1" s="6"/>
      <c r="F1" s="6"/>
      <c r="G1" s="6"/>
      <c r="H1" s="6"/>
      <c r="I1" s="6"/>
      <c r="J1" s="80"/>
      <c r="K1" s="6"/>
      <c r="L1" s="6"/>
      <c r="M1" s="6"/>
      <c r="N1" s="6"/>
      <c r="O1" s="6"/>
      <c r="P1" s="6"/>
      <c r="Q1" s="80"/>
      <c r="R1" s="277"/>
      <c r="S1" s="6"/>
      <c r="T1" s="6"/>
      <c r="U1" s="6"/>
      <c r="V1" s="80"/>
      <c r="W1" s="47"/>
    </row>
    <row r="2" s="4" customFormat="true" ht="12" hidden="false" customHeight="false" outlineLevel="0" collapsed="false">
      <c r="B2" s="276" t="s">
        <v>1</v>
      </c>
      <c r="C2" s="6"/>
      <c r="D2" s="47"/>
      <c r="E2" s="6"/>
      <c r="F2" s="6"/>
      <c r="G2" s="6"/>
      <c r="H2" s="6"/>
      <c r="I2" s="6"/>
      <c r="J2" s="80"/>
      <c r="K2" s="6"/>
      <c r="L2" s="6"/>
      <c r="M2" s="6"/>
      <c r="N2" s="6"/>
      <c r="O2" s="6"/>
      <c r="P2" s="6"/>
      <c r="Q2" s="80"/>
      <c r="R2" s="277"/>
      <c r="S2" s="6"/>
      <c r="T2" s="6"/>
      <c r="U2" s="6"/>
      <c r="V2" s="80"/>
      <c r="W2" s="47"/>
    </row>
    <row r="3" s="4" customFormat="true" ht="12" hidden="false" customHeight="false" outlineLevel="0" collapsed="false">
      <c r="B3" s="278" t="n">
        <v>39752</v>
      </c>
      <c r="D3" s="47"/>
      <c r="E3" s="6"/>
      <c r="F3" s="6"/>
      <c r="G3" s="6"/>
      <c r="H3" s="6"/>
      <c r="I3" s="6"/>
      <c r="J3" s="80"/>
      <c r="K3" s="6"/>
      <c r="L3" s="6"/>
      <c r="M3" s="6"/>
      <c r="N3" s="6"/>
      <c r="O3" s="6"/>
      <c r="P3" s="6"/>
      <c r="Q3" s="80"/>
      <c r="R3" s="279"/>
      <c r="S3" s="6"/>
      <c r="T3" s="6"/>
      <c r="U3" s="6"/>
      <c r="V3" s="80"/>
      <c r="W3" s="47"/>
    </row>
    <row r="4" s="5" customFormat="true" ht="12.75" hidden="false" customHeight="true" outlineLevel="0" collapsed="false">
      <c r="B4" s="276" t="s">
        <v>441</v>
      </c>
      <c r="C4" s="6"/>
      <c r="D4" s="28"/>
      <c r="E4" s="17"/>
      <c r="F4" s="17"/>
      <c r="G4" s="17"/>
      <c r="H4" s="17"/>
      <c r="I4" s="17"/>
      <c r="J4" s="17"/>
      <c r="K4" s="17"/>
      <c r="L4" s="17"/>
      <c r="M4" s="17"/>
      <c r="N4" s="17" t="n">
        <v>0</v>
      </c>
      <c r="O4" s="17"/>
      <c r="P4" s="17"/>
      <c r="Q4" s="17"/>
      <c r="R4" s="279"/>
      <c r="S4" s="17"/>
      <c r="T4" s="17" t="n">
        <v>0</v>
      </c>
      <c r="U4" s="17"/>
      <c r="V4" s="17"/>
      <c r="W4" s="28"/>
      <c r="X4" s="17"/>
      <c r="Y4" s="17"/>
      <c r="Z4" s="17"/>
      <c r="AA4" s="5" t="n">
        <v>0</v>
      </c>
    </row>
    <row r="5" customFormat="false" ht="30" hidden="false" customHeight="true" outlineLevel="0" collapsed="false">
      <c r="B5" s="276" t="n">
        <v>10</v>
      </c>
      <c r="C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s="95" customFormat="true" ht="12.75" hidden="false" customHeight="true" outlineLevel="0" collapsed="false">
      <c r="B6" s="280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</row>
    <row r="7" s="95" customFormat="true" ht="12.75" hidden="false" customHeight="true" outlineLevel="0" collapsed="false">
      <c r="B7" s="280"/>
      <c r="D7" s="2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2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</row>
    <row r="8" s="283" customFormat="true" ht="30" hidden="false" customHeight="true" outlineLevel="0" collapsed="false">
      <c r="B8" s="284"/>
      <c r="D8" s="285" t="s">
        <v>3</v>
      </c>
      <c r="E8" s="283" t="s">
        <v>4</v>
      </c>
      <c r="F8" s="283" t="s">
        <v>5</v>
      </c>
      <c r="G8" s="283" t="s">
        <v>6</v>
      </c>
      <c r="H8" s="283" t="s">
        <v>7</v>
      </c>
      <c r="I8" s="283" t="s">
        <v>8</v>
      </c>
      <c r="J8" s="283" t="s">
        <v>9</v>
      </c>
      <c r="K8" s="283" t="s">
        <v>10</v>
      </c>
      <c r="L8" s="283" t="s">
        <v>11</v>
      </c>
      <c r="M8" s="283" t="s">
        <v>12</v>
      </c>
      <c r="N8" s="283" t="s">
        <v>13</v>
      </c>
      <c r="O8" s="283" t="s">
        <v>14</v>
      </c>
      <c r="P8" s="283" t="s">
        <v>15</v>
      </c>
      <c r="Q8" s="283" t="s">
        <v>16</v>
      </c>
      <c r="R8" s="283" t="s">
        <v>17</v>
      </c>
      <c r="S8" s="283" t="s">
        <v>18</v>
      </c>
      <c r="T8" s="283" t="s">
        <v>19</v>
      </c>
      <c r="U8" s="283" t="s">
        <v>20</v>
      </c>
      <c r="V8" s="283" t="s">
        <v>21</v>
      </c>
      <c r="W8" s="285" t="s">
        <v>22</v>
      </c>
      <c r="X8" s="283" t="s">
        <v>23</v>
      </c>
      <c r="Y8" s="283" t="s">
        <v>24</v>
      </c>
      <c r="Z8" s="283" t="s">
        <v>25</v>
      </c>
      <c r="AA8" s="283" t="s">
        <v>26</v>
      </c>
    </row>
    <row r="9" customFormat="false" ht="12.75" hidden="false" customHeight="true" outlineLevel="0" collapsed="false">
      <c r="B9" s="286"/>
      <c r="C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2.75" hidden="false" customHeight="true" outlineLevel="0" collapsed="false">
      <c r="A10" s="76"/>
      <c r="B10" s="287" t="n">
        <v>1</v>
      </c>
      <c r="C10" s="25" t="s">
        <v>27</v>
      </c>
      <c r="D10" s="42" t="n">
        <v>5777330.42156</v>
      </c>
      <c r="E10" s="17" t="n">
        <v>5777330.42156</v>
      </c>
      <c r="F10" s="42" t="n">
        <v>2175196.41224</v>
      </c>
      <c r="G10" s="42" t="n">
        <v>2267627.78675</v>
      </c>
      <c r="H10" s="42" t="n">
        <v>2110587.88031</v>
      </c>
      <c r="I10" s="17" t="n">
        <v>6553412.0793</v>
      </c>
      <c r="J10" s="288" t="n">
        <v>1275737.81429</v>
      </c>
      <c r="K10" s="42" t="n">
        <v>1195778.29188</v>
      </c>
      <c r="L10" s="17" t="n">
        <v>2471516.10617</v>
      </c>
      <c r="M10" s="42" t="n">
        <v>622053.83968</v>
      </c>
      <c r="N10" s="42"/>
      <c r="O10" s="289" t="n">
        <v>722267.16269</v>
      </c>
      <c r="P10" s="42"/>
      <c r="Q10" s="42" t="n">
        <v>344854.07627</v>
      </c>
      <c r="R10" s="17" t="n">
        <v>1689175.07864</v>
      </c>
      <c r="S10" s="290" t="n">
        <v>119803.87947</v>
      </c>
      <c r="T10" s="288" t="n">
        <v>13067.81061</v>
      </c>
      <c r="U10" s="288" t="n">
        <v>373730.384</v>
      </c>
      <c r="V10" s="290"/>
      <c r="W10" s="42" t="n">
        <v>365222.41873</v>
      </c>
      <c r="X10" s="17" t="n">
        <v>871824.49281</v>
      </c>
      <c r="Y10" s="204" t="n">
        <v>17363258.17848</v>
      </c>
      <c r="Z10" s="102" t="n">
        <v>12330742.50086</v>
      </c>
      <c r="AA10" s="204" t="n">
        <v>5032515.67762</v>
      </c>
      <c r="AB10" s="204"/>
      <c r="AC10" s="204" t="n">
        <v>0</v>
      </c>
      <c r="AD10" s="107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G10" s="291"/>
      <c r="BH10" s="291"/>
      <c r="BI10" s="291"/>
      <c r="BJ10" s="291"/>
      <c r="BK10" s="291"/>
      <c r="BL10" s="291"/>
      <c r="BM10" s="291"/>
      <c r="BN10" s="291"/>
      <c r="BO10" s="291"/>
      <c r="BP10" s="291"/>
      <c r="BQ10" s="291"/>
      <c r="BR10" s="291"/>
      <c r="BS10" s="291"/>
      <c r="BT10" s="291"/>
      <c r="BU10" s="291"/>
      <c r="BV10" s="291"/>
      <c r="BW10" s="291"/>
      <c r="BX10" s="291"/>
      <c r="BY10" s="291"/>
      <c r="BZ10" s="291"/>
      <c r="CA10" s="291"/>
      <c r="CB10" s="291"/>
      <c r="CC10" s="291"/>
      <c r="CD10" s="291"/>
      <c r="CE10" s="291"/>
      <c r="CF10" s="291"/>
      <c r="CG10" s="291"/>
      <c r="CH10" s="291"/>
      <c r="CI10" s="291"/>
    </row>
    <row r="11" customFormat="false" ht="12.75" hidden="false" customHeight="true" outlineLevel="0" collapsed="false">
      <c r="A11" s="76"/>
      <c r="B11" s="287" t="n">
        <v>11</v>
      </c>
      <c r="C11" s="25" t="s">
        <v>28</v>
      </c>
      <c r="D11" s="42" t="n">
        <v>1230089.00675</v>
      </c>
      <c r="E11" s="17" t="n">
        <v>1230089.00675</v>
      </c>
      <c r="F11" s="42" t="n">
        <v>521770.77619</v>
      </c>
      <c r="G11" s="42" t="n">
        <v>350529.51448</v>
      </c>
      <c r="H11" s="42" t="n">
        <v>695310.8651</v>
      </c>
      <c r="I11" s="17" t="n">
        <v>1567611.15577</v>
      </c>
      <c r="J11" s="288" t="n">
        <v>344248.65833</v>
      </c>
      <c r="K11" s="42" t="n">
        <v>206407.80882</v>
      </c>
      <c r="L11" s="17" t="n">
        <v>550656.46715</v>
      </c>
      <c r="M11" s="42" t="n">
        <v>144463.52971</v>
      </c>
      <c r="N11" s="42"/>
      <c r="O11" s="289" t="n">
        <v>83211.51829</v>
      </c>
      <c r="P11" s="42"/>
      <c r="Q11" s="42" t="n">
        <v>76257.23963</v>
      </c>
      <c r="R11" s="17" t="n">
        <v>303932.28763</v>
      </c>
      <c r="S11" s="290" t="n">
        <v>17047.42318</v>
      </c>
      <c r="T11" s="288" t="n">
        <v>1629.50227</v>
      </c>
      <c r="U11" s="288" t="n">
        <v>71545.615</v>
      </c>
      <c r="V11" s="290"/>
      <c r="W11" s="42" t="n">
        <v>114560.69615</v>
      </c>
      <c r="X11" s="17" t="n">
        <v>204783.2366</v>
      </c>
      <c r="Y11" s="204" t="n">
        <v>3857072.1539</v>
      </c>
      <c r="Z11" s="102" t="n">
        <v>2797700.16252</v>
      </c>
      <c r="AA11" s="204" t="n">
        <v>1059371.99138</v>
      </c>
      <c r="AB11" s="204"/>
      <c r="AC11" s="204" t="n">
        <v>0</v>
      </c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G11" s="291"/>
      <c r="BH11" s="291"/>
      <c r="BI11" s="291"/>
      <c r="BJ11" s="291"/>
      <c r="BK11" s="291"/>
      <c r="BL11" s="291"/>
      <c r="BM11" s="291"/>
      <c r="BN11" s="291"/>
      <c r="BO11" s="291"/>
      <c r="BP11" s="291"/>
      <c r="BQ11" s="291"/>
      <c r="BR11" s="291"/>
      <c r="BS11" s="291"/>
      <c r="BT11" s="291"/>
      <c r="BU11" s="291"/>
      <c r="BV11" s="291"/>
      <c r="BW11" s="291"/>
      <c r="BX11" s="291"/>
      <c r="BY11" s="291"/>
      <c r="BZ11" s="291"/>
      <c r="CA11" s="291"/>
      <c r="CB11" s="291"/>
      <c r="CC11" s="291"/>
      <c r="CD11" s="291"/>
      <c r="CE11" s="291"/>
      <c r="CF11" s="291"/>
      <c r="CG11" s="291"/>
      <c r="CH11" s="291"/>
      <c r="CI11" s="291"/>
    </row>
    <row r="12" customFormat="false" ht="12.75" hidden="false" customHeight="true" outlineLevel="0" collapsed="false">
      <c r="A12" s="76"/>
      <c r="B12" s="287" t="n">
        <v>1101</v>
      </c>
      <c r="C12" s="25" t="s">
        <v>101</v>
      </c>
      <c r="D12" s="42" t="n">
        <v>147965.62225</v>
      </c>
      <c r="E12" s="17" t="n">
        <v>147965.62225</v>
      </c>
      <c r="F12" s="42" t="n">
        <v>35919.4709</v>
      </c>
      <c r="G12" s="42" t="n">
        <v>37635.93552</v>
      </c>
      <c r="H12" s="42" t="n">
        <v>22151.91538</v>
      </c>
      <c r="I12" s="17" t="n">
        <v>95707.3218</v>
      </c>
      <c r="J12" s="288" t="n">
        <v>44955.09111</v>
      </c>
      <c r="K12" s="42" t="n">
        <v>23341.45379</v>
      </c>
      <c r="L12" s="17" t="n">
        <v>68296.5449</v>
      </c>
      <c r="M12" s="42" t="n">
        <v>22128.04599</v>
      </c>
      <c r="N12" s="42"/>
      <c r="O12" s="289" t="n">
        <v>12.164</v>
      </c>
      <c r="P12" s="42"/>
      <c r="Q12" s="42" t="n">
        <v>4591.05142</v>
      </c>
      <c r="R12" s="17" t="n">
        <v>26731.26141</v>
      </c>
      <c r="S12" s="290" t="n">
        <v>1702.51555</v>
      </c>
      <c r="T12" s="288" t="n">
        <v>158.28403</v>
      </c>
      <c r="U12" s="288" t="n">
        <v>1338.834</v>
      </c>
      <c r="V12" s="290"/>
      <c r="W12" s="42" t="n">
        <v>7650.91003</v>
      </c>
      <c r="X12" s="17" t="n">
        <v>10850.54361</v>
      </c>
      <c r="Y12" s="204" t="n">
        <v>349551.29397</v>
      </c>
      <c r="Z12" s="102" t="n">
        <v>243672.94405</v>
      </c>
      <c r="AA12" s="204" t="n">
        <v>105878.34992</v>
      </c>
      <c r="AB12" s="204"/>
      <c r="AC12" s="204" t="n">
        <v>0</v>
      </c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G12" s="291"/>
      <c r="BH12" s="291"/>
      <c r="BI12" s="291"/>
      <c r="BJ12" s="291"/>
      <c r="BK12" s="291"/>
      <c r="BL12" s="291"/>
      <c r="BM12" s="291"/>
      <c r="BN12" s="291"/>
      <c r="BO12" s="291"/>
      <c r="BP12" s="291"/>
      <c r="BQ12" s="291"/>
      <c r="BR12" s="291"/>
      <c r="BS12" s="291"/>
      <c r="BT12" s="291"/>
      <c r="BU12" s="291"/>
      <c r="BV12" s="291"/>
      <c r="BW12" s="291"/>
      <c r="BX12" s="291"/>
      <c r="BY12" s="291"/>
      <c r="BZ12" s="291"/>
      <c r="CA12" s="291"/>
      <c r="CB12" s="291"/>
      <c r="CC12" s="291"/>
      <c r="CD12" s="291"/>
      <c r="CE12" s="291"/>
      <c r="CF12" s="291"/>
      <c r="CG12" s="291"/>
      <c r="CH12" s="291"/>
      <c r="CI12" s="291"/>
    </row>
    <row r="13" customFormat="false" ht="12.75" hidden="false" customHeight="true" outlineLevel="0" collapsed="false">
      <c r="A13" s="76"/>
      <c r="B13" s="287" t="n">
        <v>110105</v>
      </c>
      <c r="C13" s="25" t="s">
        <v>442</v>
      </c>
      <c r="D13" s="42" t="n">
        <v>147938.4977</v>
      </c>
      <c r="E13" s="17" t="n">
        <v>147938.4977</v>
      </c>
      <c r="F13" s="42" t="n">
        <v>35919.11835</v>
      </c>
      <c r="G13" s="42" t="n">
        <v>37631.39552</v>
      </c>
      <c r="H13" s="42" t="n">
        <v>22149.33538</v>
      </c>
      <c r="I13" s="17" t="n">
        <v>95699.84925</v>
      </c>
      <c r="J13" s="288" t="n">
        <v>44953.8128</v>
      </c>
      <c r="K13" s="42" t="n">
        <v>23323.50379</v>
      </c>
      <c r="L13" s="17" t="n">
        <v>68277.31659</v>
      </c>
      <c r="M13" s="42" t="n">
        <v>22123.07891</v>
      </c>
      <c r="N13" s="42"/>
      <c r="O13" s="289" t="n">
        <v>0</v>
      </c>
      <c r="P13" s="42"/>
      <c r="Q13" s="42" t="n">
        <v>4590.99628</v>
      </c>
      <c r="R13" s="17" t="n">
        <v>26714.07519</v>
      </c>
      <c r="S13" s="290" t="n">
        <v>1702.11555</v>
      </c>
      <c r="T13" s="288" t="n">
        <v>157.66403</v>
      </c>
      <c r="U13" s="288" t="n">
        <v>1338.834</v>
      </c>
      <c r="V13" s="290"/>
      <c r="W13" s="42" t="n">
        <v>7646.59003</v>
      </c>
      <c r="X13" s="17" t="n">
        <v>10845.20361</v>
      </c>
      <c r="Y13" s="204" t="n">
        <v>349474.94234</v>
      </c>
      <c r="Z13" s="102" t="n">
        <v>243638.34695</v>
      </c>
      <c r="AA13" s="204" t="n">
        <v>105836.59539</v>
      </c>
      <c r="AB13" s="204"/>
      <c r="AC13" s="204" t="n">
        <v>0</v>
      </c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1"/>
      <c r="CA13" s="291"/>
      <c r="CB13" s="291"/>
      <c r="CC13" s="291"/>
      <c r="CD13" s="291"/>
      <c r="CE13" s="291"/>
      <c r="CF13" s="291"/>
      <c r="CG13" s="291"/>
      <c r="CH13" s="291"/>
      <c r="CI13" s="291"/>
    </row>
    <row r="14" customFormat="false" ht="12.75" hidden="false" customHeight="true" outlineLevel="0" collapsed="false">
      <c r="A14" s="76"/>
      <c r="B14" s="287" t="n">
        <v>110110</v>
      </c>
      <c r="C14" s="25" t="s">
        <v>443</v>
      </c>
      <c r="D14" s="42" t="n">
        <v>27.12455</v>
      </c>
      <c r="E14" s="17" t="n">
        <v>27.12455</v>
      </c>
      <c r="F14" s="42" t="n">
        <v>0.35255</v>
      </c>
      <c r="G14" s="42" t="n">
        <v>4.54</v>
      </c>
      <c r="H14" s="42" t="n">
        <v>2.58</v>
      </c>
      <c r="I14" s="17" t="n">
        <v>7.47255</v>
      </c>
      <c r="J14" s="288" t="n">
        <v>1.27831</v>
      </c>
      <c r="K14" s="42" t="n">
        <v>17.95</v>
      </c>
      <c r="L14" s="17" t="n">
        <v>19.22831</v>
      </c>
      <c r="M14" s="42" t="n">
        <v>4.96708</v>
      </c>
      <c r="N14" s="42"/>
      <c r="O14" s="289" t="n">
        <v>12.164</v>
      </c>
      <c r="P14" s="42"/>
      <c r="Q14" s="42" t="n">
        <v>0.05514</v>
      </c>
      <c r="R14" s="17" t="n">
        <v>17.18622</v>
      </c>
      <c r="S14" s="290" t="n">
        <v>0.4</v>
      </c>
      <c r="T14" s="288" t="n">
        <v>0.62</v>
      </c>
      <c r="U14" s="288" t="n">
        <v>0</v>
      </c>
      <c r="V14" s="290"/>
      <c r="W14" s="42" t="n">
        <v>4.32</v>
      </c>
      <c r="X14" s="17" t="n">
        <v>5.34</v>
      </c>
      <c r="Y14" s="204" t="n">
        <v>76.35163</v>
      </c>
      <c r="Z14" s="102" t="n">
        <v>34.5971</v>
      </c>
      <c r="AA14" s="204" t="n">
        <v>41.75453</v>
      </c>
      <c r="AB14" s="204"/>
      <c r="AC14" s="204" t="n">
        <v>0</v>
      </c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1"/>
      <c r="BV14" s="291"/>
      <c r="BW14" s="291"/>
      <c r="BX14" s="291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</row>
    <row r="15" customFormat="false" ht="12.75" hidden="false" customHeight="true" outlineLevel="0" collapsed="false">
      <c r="A15" s="76"/>
      <c r="B15" s="287" t="n">
        <v>1102</v>
      </c>
      <c r="C15" s="25" t="s">
        <v>102</v>
      </c>
      <c r="D15" s="42" t="n">
        <v>159112.65466</v>
      </c>
      <c r="E15" s="17" t="n">
        <v>159112.65466</v>
      </c>
      <c r="F15" s="42" t="n">
        <v>72823.99355</v>
      </c>
      <c r="G15" s="42" t="n">
        <v>109855.09641</v>
      </c>
      <c r="H15" s="42" t="n">
        <v>50297.42722</v>
      </c>
      <c r="I15" s="17" t="n">
        <v>232976.51718</v>
      </c>
      <c r="J15" s="288" t="n">
        <v>46911.5985</v>
      </c>
      <c r="K15" s="42" t="n">
        <v>46134.54848</v>
      </c>
      <c r="L15" s="17" t="n">
        <v>93046.14698</v>
      </c>
      <c r="M15" s="42" t="n">
        <v>19210.05388</v>
      </c>
      <c r="N15" s="42"/>
      <c r="O15" s="289" t="n">
        <v>16023.6216</v>
      </c>
      <c r="P15" s="42"/>
      <c r="Q15" s="42" t="n">
        <v>24040.31277</v>
      </c>
      <c r="R15" s="17" t="n">
        <v>59273.98825</v>
      </c>
      <c r="S15" s="290" t="n">
        <v>2383.84629</v>
      </c>
      <c r="T15" s="288" t="n">
        <v>1057.5029</v>
      </c>
      <c r="U15" s="288" t="n">
        <v>18103.448</v>
      </c>
      <c r="V15" s="290"/>
      <c r="W15" s="42" t="n">
        <v>27480.8702</v>
      </c>
      <c r="X15" s="17" t="n">
        <v>49025.66739</v>
      </c>
      <c r="Y15" s="204" t="n">
        <v>593434.97446</v>
      </c>
      <c r="Z15" s="102" t="n">
        <v>392089.17184</v>
      </c>
      <c r="AA15" s="204" t="n">
        <v>201345.80262</v>
      </c>
      <c r="AB15" s="204"/>
      <c r="AC15" s="204" t="n">
        <v>0</v>
      </c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G15" s="291"/>
      <c r="BH15" s="291"/>
      <c r="BI15" s="291"/>
      <c r="BJ15" s="291"/>
      <c r="BK15" s="291"/>
      <c r="BL15" s="291"/>
      <c r="BM15" s="291"/>
      <c r="BN15" s="291"/>
      <c r="BO15" s="291"/>
      <c r="BP15" s="291"/>
      <c r="BQ15" s="291"/>
      <c r="BR15" s="291"/>
      <c r="BS15" s="291"/>
      <c r="BT15" s="291"/>
      <c r="BU15" s="291"/>
      <c r="BV15" s="291"/>
      <c r="BW15" s="291"/>
      <c r="BX15" s="291"/>
      <c r="BY15" s="291"/>
      <c r="BZ15" s="291"/>
      <c r="CA15" s="291"/>
      <c r="CB15" s="291"/>
      <c r="CC15" s="291"/>
      <c r="CD15" s="291"/>
      <c r="CE15" s="291"/>
      <c r="CF15" s="291"/>
      <c r="CG15" s="291"/>
      <c r="CH15" s="291"/>
      <c r="CI15" s="291"/>
    </row>
    <row r="16" customFormat="false" ht="12.75" hidden="false" customHeight="true" outlineLevel="0" collapsed="false">
      <c r="A16" s="76"/>
      <c r="B16" s="287" t="n">
        <v>110205</v>
      </c>
      <c r="C16" s="25" t="s">
        <v>103</v>
      </c>
      <c r="D16" s="42" t="n">
        <v>157369.01215</v>
      </c>
      <c r="E16" s="17" t="n">
        <v>157369.01215</v>
      </c>
      <c r="F16" s="42" t="n">
        <v>72285.83061</v>
      </c>
      <c r="G16" s="42" t="n">
        <v>99622.40859</v>
      </c>
      <c r="H16" s="42" t="n">
        <v>50297.42722</v>
      </c>
      <c r="I16" s="17" t="n">
        <v>222205.66642</v>
      </c>
      <c r="J16" s="288" t="n">
        <v>46911.5985</v>
      </c>
      <c r="K16" s="42" t="n">
        <v>43240.73639</v>
      </c>
      <c r="L16" s="17" t="n">
        <v>90152.33489</v>
      </c>
      <c r="M16" s="42" t="n">
        <v>19075.19938</v>
      </c>
      <c r="N16" s="42"/>
      <c r="O16" s="289" t="n">
        <v>16023.6216</v>
      </c>
      <c r="P16" s="42"/>
      <c r="Q16" s="42" t="n">
        <v>24036.40558</v>
      </c>
      <c r="R16" s="17" t="n">
        <v>59135.22656</v>
      </c>
      <c r="S16" s="290" t="n">
        <v>2309.64264</v>
      </c>
      <c r="T16" s="288" t="n">
        <v>1057.5029</v>
      </c>
      <c r="U16" s="288" t="n">
        <v>18103.448</v>
      </c>
      <c r="V16" s="290"/>
      <c r="W16" s="42" t="n">
        <v>27204.57539</v>
      </c>
      <c r="X16" s="17" t="n">
        <v>48675.16893</v>
      </c>
      <c r="Y16" s="204" t="n">
        <v>577537.40895</v>
      </c>
      <c r="Z16" s="102" t="n">
        <v>379574.67857</v>
      </c>
      <c r="AA16" s="204" t="n">
        <v>197962.73038</v>
      </c>
      <c r="AB16" s="204"/>
      <c r="AC16" s="204" t="n">
        <v>0</v>
      </c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G16" s="291"/>
      <c r="BH16" s="291"/>
      <c r="BI16" s="291"/>
      <c r="BJ16" s="291"/>
      <c r="BK16" s="291"/>
      <c r="BL16" s="291"/>
      <c r="BM16" s="291"/>
      <c r="BN16" s="291"/>
      <c r="BO16" s="291"/>
      <c r="BP16" s="291"/>
      <c r="BQ16" s="291"/>
      <c r="BR16" s="291"/>
      <c r="BS16" s="291"/>
      <c r="BT16" s="291"/>
      <c r="BU16" s="291"/>
      <c r="BV16" s="291"/>
      <c r="BW16" s="291"/>
      <c r="BX16" s="291"/>
      <c r="BY16" s="291"/>
      <c r="BZ16" s="291"/>
      <c r="CA16" s="291"/>
      <c r="CB16" s="291"/>
      <c r="CC16" s="291"/>
      <c r="CD16" s="291"/>
      <c r="CE16" s="291"/>
      <c r="CF16" s="291"/>
      <c r="CG16" s="291"/>
      <c r="CH16" s="291"/>
      <c r="CI16" s="291"/>
    </row>
    <row r="17" customFormat="false" ht="12.75" hidden="false" customHeight="true" outlineLevel="0" collapsed="false">
      <c r="A17" s="76"/>
      <c r="B17" s="287" t="n">
        <v>110210</v>
      </c>
      <c r="C17" s="25" t="s">
        <v>444</v>
      </c>
      <c r="D17" s="42" t="n">
        <v>1743.64251</v>
      </c>
      <c r="E17" s="17" t="n">
        <v>1743.64251</v>
      </c>
      <c r="F17" s="42" t="n">
        <v>537.17349</v>
      </c>
      <c r="G17" s="42" t="n">
        <v>329.02459</v>
      </c>
      <c r="H17" s="42" t="n">
        <v>0</v>
      </c>
      <c r="I17" s="17" t="n">
        <v>866.19808</v>
      </c>
      <c r="J17" s="288" t="n">
        <v>0</v>
      </c>
      <c r="K17" s="42" t="n">
        <v>2893.81209</v>
      </c>
      <c r="L17" s="17" t="n">
        <v>2893.81209</v>
      </c>
      <c r="M17" s="42" t="n">
        <v>134.8545</v>
      </c>
      <c r="N17" s="42"/>
      <c r="O17" s="289" t="n">
        <v>0</v>
      </c>
      <c r="P17" s="42"/>
      <c r="Q17" s="42" t="n">
        <v>3.90719</v>
      </c>
      <c r="R17" s="17" t="n">
        <v>138.76169</v>
      </c>
      <c r="S17" s="290" t="n">
        <v>74.20365</v>
      </c>
      <c r="T17" s="288" t="n">
        <v>0</v>
      </c>
      <c r="U17" s="288" t="n">
        <v>0</v>
      </c>
      <c r="V17" s="290"/>
      <c r="W17" s="42" t="n">
        <v>276.29481</v>
      </c>
      <c r="X17" s="17" t="n">
        <v>350.49846</v>
      </c>
      <c r="Y17" s="204" t="n">
        <v>5992.91283</v>
      </c>
      <c r="Z17" s="102" t="n">
        <v>2609.84059</v>
      </c>
      <c r="AA17" s="204" t="n">
        <v>3383.07224</v>
      </c>
      <c r="AB17" s="204"/>
      <c r="AC17" s="204" t="n">
        <v>0</v>
      </c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G17" s="291"/>
      <c r="BH17" s="291"/>
      <c r="BI17" s="291"/>
      <c r="BJ17" s="291"/>
      <c r="BK17" s="291"/>
      <c r="BL17" s="291"/>
      <c r="BM17" s="291"/>
      <c r="BN17" s="291"/>
      <c r="BO17" s="291"/>
      <c r="BP17" s="291"/>
      <c r="BQ17" s="291"/>
      <c r="BR17" s="291"/>
      <c r="BS17" s="291"/>
      <c r="BT17" s="291"/>
      <c r="BU17" s="291"/>
      <c r="BV17" s="291"/>
      <c r="BW17" s="291"/>
      <c r="BX17" s="291"/>
      <c r="BY17" s="291"/>
      <c r="BZ17" s="291"/>
      <c r="CA17" s="291"/>
      <c r="CB17" s="291"/>
      <c r="CC17" s="291"/>
      <c r="CD17" s="291"/>
      <c r="CE17" s="291"/>
      <c r="CF17" s="291"/>
      <c r="CG17" s="291"/>
      <c r="CH17" s="291"/>
      <c r="CI17" s="291"/>
    </row>
    <row r="18" customFormat="false" ht="12.75" hidden="false" customHeight="true" outlineLevel="0" collapsed="false">
      <c r="A18" s="76"/>
      <c r="B18" s="287" t="n">
        <v>110215</v>
      </c>
      <c r="C18" s="25" t="s">
        <v>445</v>
      </c>
      <c r="D18" s="42" t="n">
        <v>0</v>
      </c>
      <c r="E18" s="17" t="n">
        <v>0</v>
      </c>
      <c r="F18" s="42" t="n">
        <v>0.98945</v>
      </c>
      <c r="G18" s="42" t="n">
        <v>9903.66323</v>
      </c>
      <c r="H18" s="42" t="n">
        <v>0</v>
      </c>
      <c r="I18" s="17" t="n">
        <v>9904.65268</v>
      </c>
      <c r="J18" s="288" t="n">
        <v>0</v>
      </c>
      <c r="K18" s="42" t="n">
        <v>0</v>
      </c>
      <c r="L18" s="17" t="n">
        <v>0</v>
      </c>
      <c r="M18" s="42" t="n">
        <v>0</v>
      </c>
      <c r="N18" s="42"/>
      <c r="O18" s="289" t="n">
        <v>0</v>
      </c>
      <c r="P18" s="42"/>
      <c r="Q18" s="42" t="n">
        <v>0</v>
      </c>
      <c r="R18" s="17" t="n">
        <v>0</v>
      </c>
      <c r="S18" s="290" t="n">
        <v>0</v>
      </c>
      <c r="T18" s="288" t="n">
        <v>0</v>
      </c>
      <c r="U18" s="288" t="n">
        <v>0</v>
      </c>
      <c r="V18" s="290"/>
      <c r="W18" s="42" t="n">
        <v>0</v>
      </c>
      <c r="X18" s="17" t="n">
        <v>0</v>
      </c>
      <c r="Y18" s="204" t="n">
        <v>9904.65268</v>
      </c>
      <c r="Z18" s="102" t="n">
        <v>9904.65268</v>
      </c>
      <c r="AA18" s="204" t="n">
        <v>0</v>
      </c>
      <c r="AB18" s="204"/>
      <c r="AC18" s="204" t="n">
        <v>0</v>
      </c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  <c r="BQ18" s="291"/>
      <c r="BR18" s="291"/>
      <c r="BS18" s="291"/>
      <c r="BT18" s="291"/>
      <c r="BU18" s="291"/>
      <c r="BV18" s="291"/>
      <c r="BW18" s="291"/>
      <c r="BX18" s="291"/>
      <c r="BY18" s="291"/>
      <c r="BZ18" s="291"/>
      <c r="CA18" s="291"/>
      <c r="CB18" s="291"/>
      <c r="CC18" s="291"/>
      <c r="CD18" s="291"/>
      <c r="CE18" s="291"/>
      <c r="CF18" s="291"/>
      <c r="CG18" s="291"/>
      <c r="CH18" s="291"/>
      <c r="CI18" s="291"/>
    </row>
    <row r="19" customFormat="false" ht="12.75" hidden="false" customHeight="true" outlineLevel="0" collapsed="false">
      <c r="A19" s="76"/>
      <c r="B19" s="287" t="n">
        <v>1103</v>
      </c>
      <c r="C19" s="25" t="s">
        <v>104</v>
      </c>
      <c r="D19" s="42" t="n">
        <v>845769.91875</v>
      </c>
      <c r="E19" s="17" t="n">
        <v>845769.91875</v>
      </c>
      <c r="F19" s="42" t="n">
        <v>383745.79724</v>
      </c>
      <c r="G19" s="42" t="n">
        <v>172576.05561</v>
      </c>
      <c r="H19" s="42" t="n">
        <v>593068.75358</v>
      </c>
      <c r="I19" s="17" t="n">
        <v>1149390.60643</v>
      </c>
      <c r="J19" s="288" t="n">
        <v>206506.00686</v>
      </c>
      <c r="K19" s="42" t="n">
        <v>115489.07496</v>
      </c>
      <c r="L19" s="17" t="n">
        <v>321995.08182</v>
      </c>
      <c r="M19" s="42" t="n">
        <v>95176.42127</v>
      </c>
      <c r="N19" s="42"/>
      <c r="O19" s="289" t="n">
        <v>67175.73269</v>
      </c>
      <c r="P19" s="42"/>
      <c r="Q19" s="42" t="n">
        <v>40320.18058</v>
      </c>
      <c r="R19" s="17" t="n">
        <v>202672.33454</v>
      </c>
      <c r="S19" s="290" t="n">
        <v>11197.41677</v>
      </c>
      <c r="T19" s="288" t="n">
        <v>309.13644</v>
      </c>
      <c r="U19" s="288" t="n">
        <v>28465.923</v>
      </c>
      <c r="V19" s="290"/>
      <c r="W19" s="42" t="n">
        <v>76260.33299</v>
      </c>
      <c r="X19" s="17" t="n">
        <v>116232.8092</v>
      </c>
      <c r="Y19" s="204" t="n">
        <v>2636060.75074</v>
      </c>
      <c r="Z19" s="102" t="n">
        <v>1995160.52518</v>
      </c>
      <c r="AA19" s="204" t="n">
        <v>640900.22556</v>
      </c>
      <c r="AB19" s="204"/>
      <c r="AC19" s="204" t="n">
        <v>0</v>
      </c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G19" s="291"/>
      <c r="BH19" s="291"/>
      <c r="BI19" s="291"/>
      <c r="BJ19" s="291"/>
      <c r="BK19" s="291"/>
      <c r="BL19" s="291"/>
      <c r="BM19" s="291"/>
      <c r="BN19" s="291"/>
      <c r="BO19" s="291"/>
      <c r="BP19" s="291"/>
      <c r="BQ19" s="291"/>
      <c r="BR19" s="291"/>
      <c r="BS19" s="291"/>
      <c r="BT19" s="291"/>
      <c r="BU19" s="291"/>
      <c r="BV19" s="291"/>
      <c r="BW19" s="291"/>
      <c r="BX19" s="291"/>
      <c r="BY19" s="291"/>
      <c r="BZ19" s="291"/>
      <c r="CA19" s="291"/>
      <c r="CB19" s="291"/>
      <c r="CC19" s="291"/>
      <c r="CD19" s="291"/>
      <c r="CE19" s="291"/>
      <c r="CF19" s="291"/>
      <c r="CG19" s="291"/>
      <c r="CH19" s="291"/>
      <c r="CI19" s="291"/>
    </row>
    <row r="20" customFormat="false" ht="12.75" hidden="false" customHeight="true" outlineLevel="0" collapsed="false">
      <c r="A20" s="76"/>
      <c r="B20" s="287" t="n">
        <v>110310</v>
      </c>
      <c r="C20" s="25" t="s">
        <v>105</v>
      </c>
      <c r="D20" s="42" t="n">
        <v>1850.77667</v>
      </c>
      <c r="E20" s="17" t="n">
        <v>1850.77667</v>
      </c>
      <c r="F20" s="42" t="n">
        <v>8790.62445</v>
      </c>
      <c r="G20" s="42" t="n">
        <v>123411.85955</v>
      </c>
      <c r="H20" s="42" t="n">
        <v>30228.30408</v>
      </c>
      <c r="I20" s="17" t="n">
        <v>162430.78808</v>
      </c>
      <c r="J20" s="288" t="n">
        <v>5840.51716</v>
      </c>
      <c r="K20" s="42" t="n">
        <v>31024.40382</v>
      </c>
      <c r="L20" s="17" t="n">
        <v>36864.92098</v>
      </c>
      <c r="M20" s="42" t="n">
        <v>3378.51487</v>
      </c>
      <c r="N20" s="42"/>
      <c r="O20" s="289" t="n">
        <v>18834.79745</v>
      </c>
      <c r="P20" s="42"/>
      <c r="Q20" s="42" t="n">
        <v>308.14615</v>
      </c>
      <c r="R20" s="17" t="n">
        <v>22521.45847</v>
      </c>
      <c r="S20" s="290" t="n">
        <v>3592.76577</v>
      </c>
      <c r="T20" s="288" t="n">
        <v>54.18988</v>
      </c>
      <c r="U20" s="288" t="n">
        <v>12.2</v>
      </c>
      <c r="V20" s="290"/>
      <c r="W20" s="42" t="n">
        <v>31947.29502</v>
      </c>
      <c r="X20" s="17" t="n">
        <v>35606.45067</v>
      </c>
      <c r="Y20" s="204" t="n">
        <v>259274.39487</v>
      </c>
      <c r="Z20" s="102" t="n">
        <v>164281.56475</v>
      </c>
      <c r="AA20" s="204" t="n">
        <v>94992.83012</v>
      </c>
      <c r="AB20" s="204"/>
      <c r="AC20" s="204" t="n">
        <v>0</v>
      </c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G20" s="291"/>
      <c r="BH20" s="291"/>
      <c r="BI20" s="291"/>
      <c r="BJ20" s="291"/>
      <c r="BK20" s="291"/>
      <c r="BL20" s="291"/>
      <c r="BM20" s="291"/>
      <c r="BN20" s="291"/>
      <c r="BO20" s="291"/>
      <c r="BP20" s="291"/>
      <c r="BQ20" s="291"/>
      <c r="BR20" s="291"/>
      <c r="BS20" s="291"/>
      <c r="BT20" s="291"/>
      <c r="BU20" s="291"/>
      <c r="BV20" s="291"/>
      <c r="BW20" s="291"/>
      <c r="BX20" s="291"/>
      <c r="BY20" s="291"/>
      <c r="BZ20" s="291"/>
      <c r="CA20" s="291"/>
      <c r="CB20" s="291"/>
      <c r="CC20" s="291"/>
      <c r="CD20" s="291"/>
      <c r="CE20" s="291"/>
      <c r="CF20" s="291"/>
      <c r="CG20" s="291"/>
      <c r="CH20" s="291"/>
      <c r="CI20" s="291"/>
    </row>
    <row r="21" customFormat="false" ht="12.75" hidden="false" customHeight="true" outlineLevel="0" collapsed="false">
      <c r="A21" s="76"/>
      <c r="B21" s="287" t="n">
        <v>110315</v>
      </c>
      <c r="C21" s="25" t="s">
        <v>106</v>
      </c>
      <c r="D21" s="42" t="n">
        <v>843919.14208</v>
      </c>
      <c r="E21" s="17" t="n">
        <v>843919.14208</v>
      </c>
      <c r="F21" s="42" t="n">
        <v>374955.17279</v>
      </c>
      <c r="G21" s="42" t="n">
        <v>49164.19606</v>
      </c>
      <c r="H21" s="42" t="n">
        <v>562840.4495</v>
      </c>
      <c r="I21" s="17" t="n">
        <v>986959.81835</v>
      </c>
      <c r="J21" s="288" t="n">
        <v>200665.4897</v>
      </c>
      <c r="K21" s="42" t="n">
        <v>84464.67114</v>
      </c>
      <c r="L21" s="17" t="n">
        <v>285130.16084</v>
      </c>
      <c r="M21" s="42" t="n">
        <v>91797.9064</v>
      </c>
      <c r="N21" s="42"/>
      <c r="O21" s="289" t="n">
        <v>48340.93524</v>
      </c>
      <c r="P21" s="42"/>
      <c r="Q21" s="42" t="n">
        <v>40012.03443</v>
      </c>
      <c r="R21" s="17" t="n">
        <v>180150.87607</v>
      </c>
      <c r="S21" s="290" t="n">
        <v>7604.651</v>
      </c>
      <c r="T21" s="288" t="n">
        <v>254.94656</v>
      </c>
      <c r="U21" s="288" t="n">
        <v>28453.723</v>
      </c>
      <c r="V21" s="290"/>
      <c r="W21" s="42" t="n">
        <v>44313.03797</v>
      </c>
      <c r="X21" s="17" t="n">
        <v>80626.35853</v>
      </c>
      <c r="Y21" s="204" t="n">
        <v>2376786.35587</v>
      </c>
      <c r="Z21" s="102" t="n">
        <v>1830878.96043</v>
      </c>
      <c r="AA21" s="204" t="n">
        <v>545907.39544</v>
      </c>
      <c r="AB21" s="204"/>
      <c r="AC21" s="204" t="n">
        <v>0</v>
      </c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G21" s="291"/>
      <c r="BH21" s="291"/>
      <c r="BI21" s="291"/>
      <c r="BJ21" s="291"/>
      <c r="BK21" s="291"/>
      <c r="BL21" s="291"/>
      <c r="BM21" s="291"/>
      <c r="BN21" s="291"/>
      <c r="BO21" s="291"/>
      <c r="BP21" s="291"/>
      <c r="BQ21" s="291"/>
      <c r="BR21" s="291"/>
      <c r="BS21" s="291"/>
      <c r="BT21" s="291"/>
      <c r="BU21" s="291"/>
      <c r="BV21" s="291"/>
      <c r="BW21" s="291"/>
      <c r="BX21" s="291"/>
      <c r="BY21" s="291"/>
      <c r="BZ21" s="291"/>
      <c r="CA21" s="291"/>
      <c r="CB21" s="291"/>
      <c r="CC21" s="291"/>
      <c r="CD21" s="291"/>
      <c r="CE21" s="291"/>
      <c r="CF21" s="291"/>
      <c r="CG21" s="291"/>
      <c r="CH21" s="291"/>
      <c r="CI21" s="291"/>
    </row>
    <row r="22" customFormat="false" ht="12.75" hidden="false" customHeight="true" outlineLevel="0" collapsed="false">
      <c r="A22" s="76"/>
      <c r="B22" s="287" t="n">
        <v>1104</v>
      </c>
      <c r="C22" s="25" t="s">
        <v>107</v>
      </c>
      <c r="D22" s="42" t="n">
        <v>77205.08628</v>
      </c>
      <c r="E22" s="17" t="n">
        <v>77205.08628</v>
      </c>
      <c r="F22" s="42" t="n">
        <v>28005.74506</v>
      </c>
      <c r="G22" s="42" t="n">
        <v>30311.40499</v>
      </c>
      <c r="H22" s="42" t="n">
        <v>28405.62678</v>
      </c>
      <c r="I22" s="17" t="n">
        <v>86722.77683</v>
      </c>
      <c r="J22" s="288" t="n">
        <v>45169.39604</v>
      </c>
      <c r="K22" s="42" t="n">
        <v>21147.94964</v>
      </c>
      <c r="L22" s="17" t="n">
        <v>66317.34568</v>
      </c>
      <c r="M22" s="42" t="n">
        <v>7687.99177</v>
      </c>
      <c r="N22" s="42"/>
      <c r="O22" s="289" t="n">
        <v>0</v>
      </c>
      <c r="P22" s="42"/>
      <c r="Q22" s="42" t="n">
        <v>7200.9565</v>
      </c>
      <c r="R22" s="17" t="n">
        <v>14888.94827</v>
      </c>
      <c r="S22" s="290" t="n">
        <v>1762.79457</v>
      </c>
      <c r="T22" s="288" t="n">
        <v>104.0789</v>
      </c>
      <c r="U22" s="288" t="n">
        <v>23603.128</v>
      </c>
      <c r="V22" s="290"/>
      <c r="W22" s="42" t="n">
        <v>3168.58293</v>
      </c>
      <c r="X22" s="17" t="n">
        <v>28638.5844</v>
      </c>
      <c r="Y22" s="204" t="n">
        <v>273772.74146</v>
      </c>
      <c r="Z22" s="102" t="n">
        <v>163927.86311</v>
      </c>
      <c r="AA22" s="204" t="n">
        <v>109844.87835</v>
      </c>
      <c r="AB22" s="204"/>
      <c r="AC22" s="204" t="n">
        <v>0</v>
      </c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  <c r="BQ22" s="291"/>
      <c r="BR22" s="291"/>
      <c r="BS22" s="291"/>
      <c r="BT22" s="291"/>
      <c r="BU22" s="291"/>
      <c r="BV22" s="291"/>
      <c r="BW22" s="291"/>
      <c r="BX22" s="291"/>
      <c r="BY22" s="291"/>
      <c r="BZ22" s="291"/>
      <c r="CA22" s="291"/>
      <c r="CB22" s="291"/>
      <c r="CC22" s="291"/>
      <c r="CD22" s="291"/>
      <c r="CE22" s="291"/>
      <c r="CF22" s="291"/>
      <c r="CG22" s="291"/>
      <c r="CH22" s="291"/>
      <c r="CI22" s="291"/>
    </row>
    <row r="23" customFormat="false" ht="12.75" hidden="false" customHeight="true" outlineLevel="0" collapsed="false">
      <c r="A23" s="76"/>
      <c r="B23" s="287" t="n">
        <v>1105</v>
      </c>
      <c r="C23" s="25" t="s">
        <v>108</v>
      </c>
      <c r="D23" s="42" t="n">
        <v>35.72481</v>
      </c>
      <c r="E23" s="17" t="n">
        <v>35.72481</v>
      </c>
      <c r="F23" s="42" t="n">
        <v>1275.76944</v>
      </c>
      <c r="G23" s="42" t="n">
        <v>151.02195</v>
      </c>
      <c r="H23" s="42" t="n">
        <v>1387.14214</v>
      </c>
      <c r="I23" s="17" t="n">
        <v>2813.93353</v>
      </c>
      <c r="J23" s="288" t="n">
        <v>706.56582</v>
      </c>
      <c r="K23" s="42" t="n">
        <v>294.78195</v>
      </c>
      <c r="L23" s="17" t="n">
        <v>1001.34777</v>
      </c>
      <c r="M23" s="42" t="n">
        <v>261.0168</v>
      </c>
      <c r="N23" s="42"/>
      <c r="O23" s="289" t="n">
        <v>0</v>
      </c>
      <c r="P23" s="42"/>
      <c r="Q23" s="42" t="n">
        <v>104.73836</v>
      </c>
      <c r="R23" s="17" t="n">
        <v>365.75516</v>
      </c>
      <c r="S23" s="290" t="n">
        <v>0.85</v>
      </c>
      <c r="T23" s="288" t="n">
        <v>0.5</v>
      </c>
      <c r="U23" s="288" t="n">
        <v>34.282</v>
      </c>
      <c r="V23" s="290"/>
      <c r="W23" s="42" t="n">
        <v>0</v>
      </c>
      <c r="X23" s="17" t="n">
        <v>35.632</v>
      </c>
      <c r="Y23" s="204" t="n">
        <v>4252.39327</v>
      </c>
      <c r="Z23" s="102" t="n">
        <v>2849.65834</v>
      </c>
      <c r="AA23" s="204" t="n">
        <v>1402.73493</v>
      </c>
      <c r="AB23" s="204"/>
      <c r="AC23" s="204" t="n">
        <v>0</v>
      </c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G23" s="291"/>
      <c r="BH23" s="291"/>
      <c r="BI23" s="291"/>
      <c r="BJ23" s="291"/>
      <c r="BK23" s="291"/>
      <c r="BL23" s="291"/>
      <c r="BM23" s="291"/>
      <c r="BN23" s="291"/>
      <c r="BO23" s="291"/>
      <c r="BP23" s="291"/>
      <c r="BQ23" s="291"/>
      <c r="BR23" s="291"/>
      <c r="BS23" s="291"/>
      <c r="BT23" s="291"/>
      <c r="BU23" s="291"/>
      <c r="BV23" s="291"/>
      <c r="BW23" s="291"/>
      <c r="BX23" s="291"/>
      <c r="BY23" s="291"/>
      <c r="BZ23" s="291"/>
      <c r="CA23" s="291"/>
      <c r="CB23" s="291"/>
      <c r="CC23" s="291"/>
      <c r="CD23" s="291"/>
      <c r="CE23" s="291"/>
      <c r="CF23" s="291"/>
      <c r="CG23" s="291"/>
      <c r="CH23" s="291"/>
      <c r="CI23" s="291"/>
    </row>
    <row r="24" customFormat="false" ht="12.75" hidden="false" customHeight="true" outlineLevel="0" collapsed="false">
      <c r="A24" s="76"/>
      <c r="B24" s="287" t="n">
        <v>110505</v>
      </c>
      <c r="C24" s="25" t="s">
        <v>446</v>
      </c>
      <c r="D24" s="42" t="n">
        <v>0</v>
      </c>
      <c r="E24" s="17" t="n">
        <v>0</v>
      </c>
      <c r="F24" s="42" t="n">
        <v>730.73638</v>
      </c>
      <c r="G24" s="42" t="n">
        <v>151.02195</v>
      </c>
      <c r="H24" s="42" t="n">
        <v>83.0036</v>
      </c>
      <c r="I24" s="17" t="n">
        <v>964.76193</v>
      </c>
      <c r="J24" s="288" t="n">
        <v>110.98386</v>
      </c>
      <c r="K24" s="42" t="n">
        <v>294.68195</v>
      </c>
      <c r="L24" s="17" t="n">
        <v>405.66581</v>
      </c>
      <c r="M24" s="42" t="n">
        <v>261.0168</v>
      </c>
      <c r="N24" s="42"/>
      <c r="O24" s="289" t="n">
        <v>0</v>
      </c>
      <c r="P24" s="42"/>
      <c r="Q24" s="42" t="n">
        <v>91.15485</v>
      </c>
      <c r="R24" s="17" t="n">
        <v>352.17165</v>
      </c>
      <c r="S24" s="290" t="n">
        <v>0.85</v>
      </c>
      <c r="T24" s="288" t="n">
        <v>0.5</v>
      </c>
      <c r="U24" s="288" t="n">
        <v>34.282</v>
      </c>
      <c r="V24" s="290"/>
      <c r="W24" s="42" t="n">
        <v>0</v>
      </c>
      <c r="X24" s="17" t="n">
        <v>35.632</v>
      </c>
      <c r="Y24" s="204" t="n">
        <v>1758.23139</v>
      </c>
      <c r="Z24" s="102" t="n">
        <v>964.76193</v>
      </c>
      <c r="AA24" s="204" t="n">
        <v>793.46946</v>
      </c>
      <c r="AB24" s="204"/>
      <c r="AC24" s="204" t="n">
        <v>0</v>
      </c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G24" s="291"/>
      <c r="BH24" s="291"/>
      <c r="BI24" s="291"/>
      <c r="BJ24" s="291"/>
      <c r="BK24" s="291"/>
      <c r="BL24" s="291"/>
      <c r="BM24" s="291"/>
      <c r="BN24" s="291"/>
      <c r="BO24" s="291"/>
      <c r="BP24" s="291"/>
      <c r="BQ24" s="291"/>
      <c r="BR24" s="291"/>
      <c r="BS24" s="291"/>
      <c r="BT24" s="291"/>
      <c r="BU24" s="291"/>
      <c r="BV24" s="291"/>
      <c r="BW24" s="291"/>
      <c r="BX24" s="291"/>
      <c r="BY24" s="291"/>
      <c r="BZ24" s="291"/>
      <c r="CA24" s="291"/>
      <c r="CB24" s="291"/>
      <c r="CC24" s="291"/>
      <c r="CD24" s="291"/>
      <c r="CE24" s="291"/>
      <c r="CF24" s="291"/>
      <c r="CG24" s="291"/>
      <c r="CH24" s="291"/>
      <c r="CI24" s="291"/>
    </row>
    <row r="25" customFormat="false" ht="12.75" hidden="false" customHeight="true" outlineLevel="0" collapsed="false">
      <c r="A25" s="76"/>
      <c r="B25" s="287" t="n">
        <v>110510</v>
      </c>
      <c r="C25" s="25" t="s">
        <v>447</v>
      </c>
      <c r="D25" s="42" t="n">
        <v>35.72481</v>
      </c>
      <c r="E25" s="17" t="n">
        <v>35.72481</v>
      </c>
      <c r="F25" s="42" t="n">
        <v>545.03306</v>
      </c>
      <c r="G25" s="42" t="n">
        <v>0</v>
      </c>
      <c r="H25" s="42" t="n">
        <v>1304.13854</v>
      </c>
      <c r="I25" s="17" t="n">
        <v>1849.1716</v>
      </c>
      <c r="J25" s="288" t="n">
        <v>595.58196</v>
      </c>
      <c r="K25" s="42" t="n">
        <v>0.1</v>
      </c>
      <c r="L25" s="17" t="n">
        <v>595.68196</v>
      </c>
      <c r="M25" s="42" t="n">
        <v>0</v>
      </c>
      <c r="N25" s="42"/>
      <c r="O25" s="289" t="n">
        <v>0</v>
      </c>
      <c r="P25" s="42"/>
      <c r="Q25" s="42" t="n">
        <v>13.58351</v>
      </c>
      <c r="R25" s="17" t="n">
        <v>13.58351</v>
      </c>
      <c r="S25" s="290" t="n">
        <v>0</v>
      </c>
      <c r="T25" s="288" t="n">
        <v>0</v>
      </c>
      <c r="U25" s="288" t="n">
        <v>0</v>
      </c>
      <c r="V25" s="290"/>
      <c r="W25" s="42" t="n">
        <v>0</v>
      </c>
      <c r="X25" s="17" t="n">
        <v>0</v>
      </c>
      <c r="Y25" s="204" t="n">
        <v>2494.16188</v>
      </c>
      <c r="Z25" s="102" t="n">
        <v>1884.89641</v>
      </c>
      <c r="AA25" s="204" t="n">
        <v>609.26547</v>
      </c>
      <c r="AB25" s="204"/>
      <c r="AC25" s="204" t="n">
        <v>0</v>
      </c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G25" s="291"/>
      <c r="BH25" s="291"/>
      <c r="BI25" s="291"/>
      <c r="BJ25" s="291"/>
      <c r="BK25" s="291"/>
      <c r="BL25" s="291"/>
      <c r="BM25" s="291"/>
      <c r="BN25" s="291"/>
      <c r="BO25" s="291"/>
      <c r="BP25" s="291"/>
      <c r="BQ25" s="291"/>
      <c r="BR25" s="291"/>
      <c r="BS25" s="291"/>
      <c r="BT25" s="291"/>
      <c r="BU25" s="291"/>
      <c r="BV25" s="291"/>
      <c r="BW25" s="291"/>
      <c r="BX25" s="291"/>
      <c r="BY25" s="291"/>
      <c r="BZ25" s="291"/>
      <c r="CA25" s="291"/>
      <c r="CB25" s="291"/>
      <c r="CC25" s="291"/>
      <c r="CD25" s="291"/>
      <c r="CE25" s="291"/>
      <c r="CF25" s="291"/>
      <c r="CG25" s="291"/>
      <c r="CH25" s="291"/>
      <c r="CI25" s="291"/>
    </row>
    <row r="26" customFormat="false" ht="12.75" hidden="false" customHeight="true" outlineLevel="0" collapsed="false">
      <c r="A26" s="76"/>
      <c r="B26" s="287" t="n">
        <v>12</v>
      </c>
      <c r="C26" s="25" t="s">
        <v>29</v>
      </c>
      <c r="D26" s="42" t="n">
        <v>11966.36499</v>
      </c>
      <c r="E26" s="17" t="n">
        <v>11966.36499</v>
      </c>
      <c r="F26" s="42" t="n">
        <v>0</v>
      </c>
      <c r="G26" s="42" t="n">
        <v>0</v>
      </c>
      <c r="H26" s="42" t="n">
        <v>0</v>
      </c>
      <c r="I26" s="17" t="n">
        <v>0</v>
      </c>
      <c r="J26" s="288" t="n">
        <v>0</v>
      </c>
      <c r="K26" s="42" t="n">
        <v>1000</v>
      </c>
      <c r="L26" s="17" t="n">
        <v>1000</v>
      </c>
      <c r="M26" s="42" t="n">
        <v>0</v>
      </c>
      <c r="N26" s="42"/>
      <c r="O26" s="289" t="n">
        <v>0</v>
      </c>
      <c r="P26" s="42"/>
      <c r="Q26" s="42" t="n">
        <v>0</v>
      </c>
      <c r="R26" s="17" t="n">
        <v>0</v>
      </c>
      <c r="S26" s="290" t="n">
        <v>0</v>
      </c>
      <c r="T26" s="288" t="n">
        <v>0</v>
      </c>
      <c r="U26" s="288" t="n">
        <v>0</v>
      </c>
      <c r="V26" s="290"/>
      <c r="W26" s="42" t="n">
        <v>0</v>
      </c>
      <c r="X26" s="17" t="n">
        <v>0</v>
      </c>
      <c r="Y26" s="204" t="n">
        <v>12966.36499</v>
      </c>
      <c r="Z26" s="102" t="n">
        <v>11966.36499</v>
      </c>
      <c r="AA26" s="204" t="n">
        <v>1000</v>
      </c>
      <c r="AB26" s="204"/>
      <c r="AC26" s="204" t="n">
        <v>0</v>
      </c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  <c r="BQ26" s="291"/>
      <c r="BR26" s="291"/>
      <c r="BS26" s="291"/>
      <c r="BT26" s="291"/>
      <c r="BU26" s="291"/>
      <c r="BV26" s="291"/>
      <c r="BW26" s="291"/>
      <c r="BX26" s="291"/>
      <c r="BY26" s="291"/>
      <c r="BZ26" s="291"/>
      <c r="CA26" s="291"/>
      <c r="CB26" s="291"/>
      <c r="CC26" s="291"/>
      <c r="CD26" s="291"/>
      <c r="CE26" s="291"/>
      <c r="CF26" s="291"/>
      <c r="CG26" s="291"/>
      <c r="CH26" s="291"/>
      <c r="CI26" s="291"/>
    </row>
    <row r="27" customFormat="false" ht="12.75" hidden="false" customHeight="true" outlineLevel="0" collapsed="false">
      <c r="A27" s="76"/>
      <c r="B27" s="287" t="n">
        <v>1201</v>
      </c>
      <c r="C27" s="25" t="s">
        <v>448</v>
      </c>
      <c r="D27" s="42" t="n">
        <v>10025.87337</v>
      </c>
      <c r="E27" s="17" t="n">
        <v>10025.87337</v>
      </c>
      <c r="F27" s="42" t="n">
        <v>0</v>
      </c>
      <c r="G27" s="42" t="n">
        <v>0</v>
      </c>
      <c r="H27" s="42" t="n">
        <v>0</v>
      </c>
      <c r="I27" s="17" t="n">
        <v>0</v>
      </c>
      <c r="J27" s="288" t="n">
        <v>0</v>
      </c>
      <c r="K27" s="42" t="n">
        <v>1000</v>
      </c>
      <c r="L27" s="17" t="n">
        <v>1000</v>
      </c>
      <c r="M27" s="42" t="n">
        <v>0</v>
      </c>
      <c r="N27" s="42"/>
      <c r="O27" s="289" t="n">
        <v>0</v>
      </c>
      <c r="P27" s="42"/>
      <c r="Q27" s="42" t="n">
        <v>0</v>
      </c>
      <c r="R27" s="17" t="n">
        <v>0</v>
      </c>
      <c r="S27" s="290" t="n">
        <v>0</v>
      </c>
      <c r="T27" s="288" t="n">
        <v>0</v>
      </c>
      <c r="U27" s="288" t="n">
        <v>0</v>
      </c>
      <c r="V27" s="290"/>
      <c r="W27" s="42" t="n">
        <v>0</v>
      </c>
      <c r="X27" s="17" t="n">
        <v>0</v>
      </c>
      <c r="Y27" s="204" t="n">
        <v>11025.87337</v>
      </c>
      <c r="Z27" s="102" t="n">
        <v>10025.87337</v>
      </c>
      <c r="AA27" s="204" t="n">
        <v>1000</v>
      </c>
      <c r="AB27" s="204"/>
      <c r="AC27" s="204" t="n">
        <v>0</v>
      </c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G27" s="291"/>
      <c r="BH27" s="291"/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91"/>
      <c r="BU27" s="291"/>
      <c r="BV27" s="291"/>
      <c r="BW27" s="291"/>
      <c r="BX27" s="291"/>
      <c r="BY27" s="291"/>
      <c r="BZ27" s="291"/>
      <c r="CA27" s="291"/>
      <c r="CB27" s="291"/>
      <c r="CC27" s="291"/>
      <c r="CD27" s="291"/>
      <c r="CE27" s="291"/>
      <c r="CF27" s="291"/>
      <c r="CG27" s="291"/>
      <c r="CH27" s="291"/>
      <c r="CI27" s="291"/>
    </row>
    <row r="28" customFormat="false" ht="12.75" hidden="false" customHeight="true" outlineLevel="0" collapsed="false">
      <c r="A28" s="76"/>
      <c r="B28" s="287" t="n">
        <v>120105</v>
      </c>
      <c r="C28" s="25" t="s">
        <v>449</v>
      </c>
      <c r="D28" s="42" t="n">
        <v>10025.87337</v>
      </c>
      <c r="E28" s="17" t="n">
        <v>10025.87337</v>
      </c>
      <c r="F28" s="42" t="n">
        <v>0</v>
      </c>
      <c r="G28" s="42" t="n">
        <v>0</v>
      </c>
      <c r="H28" s="42" t="n">
        <v>0</v>
      </c>
      <c r="I28" s="17" t="n">
        <v>0</v>
      </c>
      <c r="J28" s="288" t="n">
        <v>0</v>
      </c>
      <c r="K28" s="42" t="n">
        <v>1000</v>
      </c>
      <c r="L28" s="17" t="n">
        <v>1000</v>
      </c>
      <c r="M28" s="42" t="n">
        <v>0</v>
      </c>
      <c r="N28" s="42"/>
      <c r="O28" s="289" t="n">
        <v>0</v>
      </c>
      <c r="P28" s="42"/>
      <c r="Q28" s="42" t="n">
        <v>0</v>
      </c>
      <c r="R28" s="17" t="n">
        <v>0</v>
      </c>
      <c r="S28" s="290" t="n">
        <v>0</v>
      </c>
      <c r="T28" s="288" t="n">
        <v>0</v>
      </c>
      <c r="U28" s="288" t="n">
        <v>0</v>
      </c>
      <c r="V28" s="290"/>
      <c r="W28" s="42" t="n">
        <v>0</v>
      </c>
      <c r="X28" s="17" t="n">
        <v>0</v>
      </c>
      <c r="Y28" s="204" t="n">
        <v>11025.87337</v>
      </c>
      <c r="Z28" s="102" t="n">
        <v>10025.87337</v>
      </c>
      <c r="AA28" s="204" t="n">
        <v>1000</v>
      </c>
      <c r="AB28" s="204"/>
      <c r="AC28" s="204" t="n">
        <v>0</v>
      </c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G28" s="291"/>
      <c r="BH28" s="291"/>
      <c r="BI28" s="291"/>
      <c r="BJ28" s="291"/>
      <c r="BK28" s="291"/>
      <c r="BL28" s="291"/>
      <c r="BM28" s="291"/>
      <c r="BN28" s="291"/>
      <c r="BO28" s="291"/>
      <c r="BP28" s="291"/>
      <c r="BQ28" s="291"/>
      <c r="BR28" s="291"/>
      <c r="BS28" s="291"/>
      <c r="BT28" s="291"/>
      <c r="BU28" s="291"/>
      <c r="BV28" s="291"/>
      <c r="BW28" s="291"/>
      <c r="BX28" s="291"/>
      <c r="BY28" s="291"/>
      <c r="BZ28" s="291"/>
      <c r="CA28" s="291"/>
      <c r="CB28" s="291"/>
      <c r="CC28" s="291"/>
      <c r="CD28" s="291"/>
      <c r="CE28" s="291"/>
      <c r="CF28" s="291"/>
      <c r="CG28" s="291"/>
      <c r="CH28" s="291"/>
      <c r="CI28" s="291"/>
    </row>
    <row r="29" customFormat="false" ht="12.75" hidden="false" customHeight="true" outlineLevel="0" collapsed="false">
      <c r="A29" s="76"/>
      <c r="B29" s="287" t="n">
        <v>120110</v>
      </c>
      <c r="C29" s="25" t="s">
        <v>450</v>
      </c>
      <c r="D29" s="42" t="n">
        <v>0</v>
      </c>
      <c r="E29" s="17" t="n">
        <v>0</v>
      </c>
      <c r="F29" s="42" t="n">
        <v>0</v>
      </c>
      <c r="G29" s="42" t="n">
        <v>0</v>
      </c>
      <c r="H29" s="42" t="n">
        <v>0</v>
      </c>
      <c r="I29" s="17" t="n">
        <v>0</v>
      </c>
      <c r="J29" s="288" t="n">
        <v>0</v>
      </c>
      <c r="K29" s="42" t="n">
        <v>0</v>
      </c>
      <c r="L29" s="17" t="n">
        <v>0</v>
      </c>
      <c r="M29" s="42" t="n">
        <v>0</v>
      </c>
      <c r="N29" s="42"/>
      <c r="O29" s="289" t="n">
        <v>0</v>
      </c>
      <c r="P29" s="42"/>
      <c r="Q29" s="42" t="n">
        <v>0</v>
      </c>
      <c r="R29" s="17" t="n">
        <v>0</v>
      </c>
      <c r="S29" s="290" t="n">
        <v>0</v>
      </c>
      <c r="T29" s="288" t="n">
        <v>0</v>
      </c>
      <c r="U29" s="288" t="n">
        <v>0</v>
      </c>
      <c r="V29" s="290"/>
      <c r="W29" s="42" t="n">
        <v>0</v>
      </c>
      <c r="X29" s="17" t="n">
        <v>0</v>
      </c>
      <c r="Y29" s="204" t="n">
        <v>0</v>
      </c>
      <c r="Z29" s="102" t="n">
        <v>0</v>
      </c>
      <c r="AA29" s="204" t="n">
        <v>0</v>
      </c>
      <c r="AB29" s="204"/>
      <c r="AC29" s="204" t="n">
        <v>0</v>
      </c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G29" s="291"/>
      <c r="BH29" s="291"/>
      <c r="BI29" s="291"/>
      <c r="BJ29" s="291"/>
      <c r="BK29" s="291"/>
      <c r="BL29" s="291"/>
      <c r="BM29" s="291"/>
      <c r="BN29" s="291"/>
      <c r="BO29" s="291"/>
      <c r="BP29" s="291"/>
      <c r="BQ29" s="291"/>
      <c r="BR29" s="291"/>
      <c r="BS29" s="291"/>
      <c r="BT29" s="291"/>
      <c r="BU29" s="291"/>
      <c r="BV29" s="291"/>
      <c r="BW29" s="291"/>
      <c r="BX29" s="291"/>
      <c r="BY29" s="291"/>
      <c r="BZ29" s="291"/>
      <c r="CA29" s="291"/>
      <c r="CB29" s="291"/>
      <c r="CC29" s="291"/>
      <c r="CD29" s="291"/>
      <c r="CE29" s="291"/>
      <c r="CF29" s="291"/>
      <c r="CG29" s="291"/>
      <c r="CH29" s="291"/>
      <c r="CI29" s="291"/>
    </row>
    <row r="30" customFormat="false" ht="12.75" hidden="false" customHeight="true" outlineLevel="0" collapsed="false">
      <c r="A30" s="76"/>
      <c r="B30" s="287" t="n">
        <v>1202</v>
      </c>
      <c r="C30" s="25" t="s">
        <v>451</v>
      </c>
      <c r="D30" s="42" t="n">
        <v>1940.49162</v>
      </c>
      <c r="E30" s="17" t="n">
        <v>1940.49162</v>
      </c>
      <c r="F30" s="42" t="n">
        <v>0</v>
      </c>
      <c r="G30" s="42" t="n">
        <v>0</v>
      </c>
      <c r="H30" s="42" t="n">
        <v>0</v>
      </c>
      <c r="I30" s="17" t="n">
        <v>0</v>
      </c>
      <c r="J30" s="288" t="n">
        <v>0</v>
      </c>
      <c r="K30" s="42" t="n">
        <v>0</v>
      </c>
      <c r="L30" s="17" t="n">
        <v>0</v>
      </c>
      <c r="M30" s="42" t="n">
        <v>0</v>
      </c>
      <c r="N30" s="42"/>
      <c r="O30" s="289" t="n">
        <v>0</v>
      </c>
      <c r="P30" s="42"/>
      <c r="Q30" s="42" t="n">
        <v>0</v>
      </c>
      <c r="R30" s="17" t="n">
        <v>0</v>
      </c>
      <c r="S30" s="290" t="n">
        <v>0</v>
      </c>
      <c r="T30" s="288" t="n">
        <v>0</v>
      </c>
      <c r="U30" s="288" t="n">
        <v>0</v>
      </c>
      <c r="V30" s="290"/>
      <c r="W30" s="42" t="n">
        <v>0</v>
      </c>
      <c r="X30" s="17" t="n">
        <v>0</v>
      </c>
      <c r="Y30" s="204" t="n">
        <v>1940.49162</v>
      </c>
      <c r="Z30" s="102" t="n">
        <v>1940.49162</v>
      </c>
      <c r="AA30" s="204" t="n">
        <v>0</v>
      </c>
      <c r="AB30" s="204"/>
      <c r="AC30" s="204" t="n">
        <v>0</v>
      </c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G30" s="291"/>
      <c r="BH30" s="291"/>
      <c r="BI30" s="291"/>
      <c r="BJ30" s="291"/>
      <c r="BK30" s="291"/>
      <c r="BL30" s="291"/>
      <c r="BM30" s="291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1"/>
      <c r="BY30" s="291"/>
      <c r="BZ30" s="291"/>
      <c r="CA30" s="291"/>
      <c r="CB30" s="291"/>
      <c r="CC30" s="291"/>
      <c r="CD30" s="291"/>
      <c r="CE30" s="291"/>
      <c r="CF30" s="291"/>
      <c r="CG30" s="291"/>
      <c r="CH30" s="291"/>
      <c r="CI30" s="291"/>
    </row>
    <row r="31" customFormat="false" ht="12.75" hidden="false" customHeight="true" outlineLevel="0" collapsed="false">
      <c r="A31" s="76"/>
      <c r="B31" s="287" t="n">
        <v>120205</v>
      </c>
      <c r="C31" s="25" t="s">
        <v>452</v>
      </c>
      <c r="D31" s="42" t="n">
        <v>0</v>
      </c>
      <c r="E31" s="17" t="n">
        <v>0</v>
      </c>
      <c r="F31" s="42" t="n">
        <v>0</v>
      </c>
      <c r="G31" s="42" t="n">
        <v>0</v>
      </c>
      <c r="H31" s="42" t="n">
        <v>0</v>
      </c>
      <c r="I31" s="17" t="n">
        <v>0</v>
      </c>
      <c r="J31" s="288" t="n">
        <v>0</v>
      </c>
      <c r="K31" s="42" t="n">
        <v>0</v>
      </c>
      <c r="L31" s="17" t="n">
        <v>0</v>
      </c>
      <c r="M31" s="42" t="n">
        <v>0</v>
      </c>
      <c r="N31" s="42"/>
      <c r="O31" s="289" t="n">
        <v>0</v>
      </c>
      <c r="P31" s="42"/>
      <c r="Q31" s="42" t="n">
        <v>0</v>
      </c>
      <c r="R31" s="17" t="n">
        <v>0</v>
      </c>
      <c r="S31" s="290" t="n">
        <v>0</v>
      </c>
      <c r="T31" s="288" t="n">
        <v>0</v>
      </c>
      <c r="U31" s="288" t="n">
        <v>0</v>
      </c>
      <c r="V31" s="290"/>
      <c r="W31" s="42" t="n">
        <v>0</v>
      </c>
      <c r="X31" s="17" t="n">
        <v>0</v>
      </c>
      <c r="Y31" s="204" t="n">
        <v>0</v>
      </c>
      <c r="Z31" s="102" t="n">
        <v>0</v>
      </c>
      <c r="AA31" s="204" t="n">
        <v>0</v>
      </c>
      <c r="AB31" s="204"/>
      <c r="AC31" s="204" t="n">
        <v>0</v>
      </c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G31" s="291"/>
      <c r="BH31" s="291"/>
      <c r="BI31" s="291"/>
      <c r="BJ31" s="291"/>
      <c r="BK31" s="291"/>
      <c r="BL31" s="291"/>
      <c r="BM31" s="291"/>
      <c r="BN31" s="291"/>
      <c r="BO31" s="291"/>
      <c r="BP31" s="291"/>
      <c r="BQ31" s="291"/>
      <c r="BR31" s="291"/>
      <c r="BS31" s="291"/>
      <c r="BT31" s="291"/>
      <c r="BU31" s="291"/>
      <c r="BV31" s="291"/>
      <c r="BW31" s="291"/>
      <c r="BX31" s="291"/>
      <c r="BY31" s="291"/>
      <c r="BZ31" s="291"/>
      <c r="CA31" s="291"/>
      <c r="CB31" s="291"/>
      <c r="CC31" s="291"/>
      <c r="CD31" s="291"/>
      <c r="CE31" s="291"/>
      <c r="CF31" s="291"/>
      <c r="CG31" s="291"/>
      <c r="CH31" s="291"/>
      <c r="CI31" s="291"/>
    </row>
    <row r="32" customFormat="false" ht="12.75" hidden="false" customHeight="true" outlineLevel="0" collapsed="false">
      <c r="A32" s="76"/>
      <c r="B32" s="287" t="n">
        <v>120210</v>
      </c>
      <c r="C32" s="25" t="s">
        <v>449</v>
      </c>
      <c r="D32" s="42" t="n">
        <v>1940.49162</v>
      </c>
      <c r="E32" s="17" t="n">
        <v>1940.49162</v>
      </c>
      <c r="F32" s="42" t="n">
        <v>0</v>
      </c>
      <c r="G32" s="42" t="n">
        <v>0</v>
      </c>
      <c r="H32" s="42" t="n">
        <v>0</v>
      </c>
      <c r="I32" s="17" t="n">
        <v>0</v>
      </c>
      <c r="J32" s="288" t="n">
        <v>0</v>
      </c>
      <c r="K32" s="42" t="n">
        <v>0</v>
      </c>
      <c r="L32" s="17" t="n">
        <v>0</v>
      </c>
      <c r="M32" s="42" t="n">
        <v>0</v>
      </c>
      <c r="N32" s="42"/>
      <c r="O32" s="289" t="n">
        <v>0</v>
      </c>
      <c r="P32" s="42"/>
      <c r="Q32" s="42" t="n">
        <v>0</v>
      </c>
      <c r="R32" s="17" t="n">
        <v>0</v>
      </c>
      <c r="S32" s="290" t="n">
        <v>0</v>
      </c>
      <c r="T32" s="288" t="n">
        <v>0</v>
      </c>
      <c r="U32" s="288" t="n">
        <v>0</v>
      </c>
      <c r="V32" s="290"/>
      <c r="W32" s="42" t="n">
        <v>0</v>
      </c>
      <c r="X32" s="17" t="n">
        <v>0</v>
      </c>
      <c r="Y32" s="204" t="n">
        <v>1940.49162</v>
      </c>
      <c r="Z32" s="102" t="n">
        <v>1940.49162</v>
      </c>
      <c r="AA32" s="204" t="n">
        <v>0</v>
      </c>
      <c r="AB32" s="204"/>
      <c r="AC32" s="204" t="n">
        <v>0</v>
      </c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G32" s="291"/>
      <c r="BH32" s="291"/>
      <c r="BI32" s="291"/>
      <c r="BJ32" s="291"/>
      <c r="BK32" s="291"/>
      <c r="BL32" s="291"/>
      <c r="BM32" s="291"/>
      <c r="BN32" s="291"/>
      <c r="BO32" s="291"/>
      <c r="BP32" s="291"/>
      <c r="BQ32" s="291"/>
      <c r="BR32" s="291"/>
      <c r="BS32" s="291"/>
      <c r="BT32" s="291"/>
      <c r="BU32" s="291"/>
      <c r="BV32" s="291"/>
      <c r="BW32" s="291"/>
      <c r="BX32" s="291"/>
      <c r="BY32" s="291"/>
      <c r="BZ32" s="291"/>
      <c r="CA32" s="291"/>
      <c r="CB32" s="291"/>
      <c r="CC32" s="291"/>
      <c r="CD32" s="291"/>
      <c r="CE32" s="291"/>
      <c r="CF32" s="291"/>
      <c r="CG32" s="291"/>
      <c r="CH32" s="291"/>
      <c r="CI32" s="291"/>
    </row>
    <row r="33" customFormat="false" ht="12.75" hidden="false" customHeight="true" outlineLevel="0" collapsed="false">
      <c r="A33" s="76"/>
      <c r="B33" s="287" t="n">
        <v>120215</v>
      </c>
      <c r="C33" s="25" t="s">
        <v>450</v>
      </c>
      <c r="D33" s="42" t="n">
        <v>0</v>
      </c>
      <c r="E33" s="17" t="n">
        <v>0</v>
      </c>
      <c r="F33" s="42" t="n">
        <v>0</v>
      </c>
      <c r="G33" s="42" t="n">
        <v>0</v>
      </c>
      <c r="H33" s="42" t="n">
        <v>0</v>
      </c>
      <c r="I33" s="17" t="n">
        <v>0</v>
      </c>
      <c r="J33" s="288" t="n">
        <v>0</v>
      </c>
      <c r="K33" s="42" t="n">
        <v>0</v>
      </c>
      <c r="L33" s="17" t="n">
        <v>0</v>
      </c>
      <c r="M33" s="42" t="n">
        <v>0</v>
      </c>
      <c r="N33" s="42"/>
      <c r="O33" s="289" t="n">
        <v>0</v>
      </c>
      <c r="P33" s="42"/>
      <c r="Q33" s="42" t="n">
        <v>0</v>
      </c>
      <c r="R33" s="17" t="n">
        <v>0</v>
      </c>
      <c r="S33" s="290" t="n">
        <v>0</v>
      </c>
      <c r="T33" s="288" t="n">
        <v>0</v>
      </c>
      <c r="U33" s="288" t="n">
        <v>0</v>
      </c>
      <c r="V33" s="290"/>
      <c r="W33" s="42" t="n">
        <v>0</v>
      </c>
      <c r="X33" s="17" t="n">
        <v>0</v>
      </c>
      <c r="Y33" s="204" t="n">
        <v>0</v>
      </c>
      <c r="Z33" s="102" t="n">
        <v>0</v>
      </c>
      <c r="AA33" s="204" t="n">
        <v>0</v>
      </c>
      <c r="AB33" s="204"/>
      <c r="AC33" s="204" t="n">
        <v>0</v>
      </c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G33" s="291"/>
      <c r="BH33" s="291"/>
      <c r="BI33" s="291"/>
      <c r="BJ33" s="291"/>
      <c r="BK33" s="291"/>
      <c r="BL33" s="291"/>
      <c r="BM33" s="291"/>
      <c r="BN33" s="291"/>
      <c r="BO33" s="291"/>
      <c r="BP33" s="291"/>
      <c r="BQ33" s="291"/>
      <c r="BR33" s="291"/>
      <c r="BS33" s="291"/>
      <c r="BT33" s="291"/>
      <c r="BU33" s="291"/>
      <c r="BV33" s="291"/>
      <c r="BW33" s="291"/>
      <c r="BX33" s="291"/>
      <c r="BY33" s="291"/>
      <c r="BZ33" s="291"/>
      <c r="CA33" s="291"/>
      <c r="CB33" s="291"/>
      <c r="CC33" s="291"/>
      <c r="CD33" s="291"/>
      <c r="CE33" s="291"/>
      <c r="CF33" s="291"/>
      <c r="CG33" s="291"/>
      <c r="CH33" s="291"/>
      <c r="CI33" s="291"/>
    </row>
    <row r="34" customFormat="false" ht="12.75" hidden="false" customHeight="true" outlineLevel="0" collapsed="false">
      <c r="A34" s="76"/>
      <c r="B34" s="287" t="n">
        <v>1299</v>
      </c>
      <c r="C34" s="25" t="s">
        <v>453</v>
      </c>
      <c r="D34" s="42" t="n">
        <v>0</v>
      </c>
      <c r="E34" s="17" t="n">
        <v>0</v>
      </c>
      <c r="F34" s="42" t="n">
        <v>0</v>
      </c>
      <c r="G34" s="42" t="n">
        <v>0</v>
      </c>
      <c r="H34" s="42" t="n">
        <v>0</v>
      </c>
      <c r="I34" s="17" t="n">
        <v>0</v>
      </c>
      <c r="J34" s="288" t="n">
        <v>0</v>
      </c>
      <c r="K34" s="42" t="n">
        <v>0</v>
      </c>
      <c r="L34" s="17" t="n">
        <v>0</v>
      </c>
      <c r="M34" s="42" t="n">
        <v>0</v>
      </c>
      <c r="N34" s="42"/>
      <c r="O34" s="289" t="n">
        <v>0</v>
      </c>
      <c r="P34" s="42"/>
      <c r="Q34" s="42" t="n">
        <v>0</v>
      </c>
      <c r="R34" s="17" t="n">
        <v>0</v>
      </c>
      <c r="S34" s="290" t="n">
        <v>0</v>
      </c>
      <c r="T34" s="288" t="n">
        <v>0</v>
      </c>
      <c r="U34" s="288" t="n">
        <v>0</v>
      </c>
      <c r="V34" s="290"/>
      <c r="W34" s="42" t="n">
        <v>0</v>
      </c>
      <c r="X34" s="17" t="n">
        <v>0</v>
      </c>
      <c r="Y34" s="204" t="n">
        <v>0</v>
      </c>
      <c r="Z34" s="102" t="n">
        <v>0</v>
      </c>
      <c r="AA34" s="204" t="n">
        <v>0</v>
      </c>
      <c r="AB34" s="204"/>
      <c r="AC34" s="204" t="n">
        <v>0</v>
      </c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G34" s="291"/>
      <c r="BH34" s="291"/>
      <c r="BI34" s="291"/>
      <c r="BJ34" s="291"/>
      <c r="BK34" s="291"/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</row>
    <row r="35" customFormat="false" ht="12.75" hidden="false" customHeight="true" outlineLevel="0" collapsed="false">
      <c r="A35" s="76"/>
      <c r="B35" s="287" t="n">
        <v>129905</v>
      </c>
      <c r="C35" s="25" t="s">
        <v>454</v>
      </c>
      <c r="D35" s="42" t="n">
        <v>0</v>
      </c>
      <c r="E35" s="17" t="n">
        <v>0</v>
      </c>
      <c r="F35" s="42" t="n">
        <v>0</v>
      </c>
      <c r="G35" s="42" t="n">
        <v>0</v>
      </c>
      <c r="H35" s="42" t="n">
        <v>0</v>
      </c>
      <c r="I35" s="17" t="n">
        <v>0</v>
      </c>
      <c r="J35" s="288" t="n">
        <v>0</v>
      </c>
      <c r="K35" s="42" t="n">
        <v>0</v>
      </c>
      <c r="L35" s="17" t="n">
        <v>0</v>
      </c>
      <c r="M35" s="42" t="n">
        <v>0</v>
      </c>
      <c r="N35" s="42"/>
      <c r="O35" s="289" t="n">
        <v>0</v>
      </c>
      <c r="P35" s="42"/>
      <c r="Q35" s="42" t="n">
        <v>0</v>
      </c>
      <c r="R35" s="17" t="n">
        <v>0</v>
      </c>
      <c r="S35" s="290" t="n">
        <v>0</v>
      </c>
      <c r="T35" s="288" t="n">
        <v>0</v>
      </c>
      <c r="U35" s="288" t="n">
        <v>0</v>
      </c>
      <c r="V35" s="290"/>
      <c r="W35" s="42" t="n">
        <v>0</v>
      </c>
      <c r="X35" s="17" t="n">
        <v>0</v>
      </c>
      <c r="Y35" s="204" t="n">
        <v>0</v>
      </c>
      <c r="Z35" s="102" t="n">
        <v>0</v>
      </c>
      <c r="AA35" s="204" t="n">
        <v>0</v>
      </c>
      <c r="AB35" s="204"/>
      <c r="AC35" s="204" t="n">
        <v>0</v>
      </c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G35" s="291"/>
      <c r="BH35" s="291"/>
      <c r="BI35" s="291"/>
      <c r="BJ35" s="291"/>
      <c r="BK35" s="291"/>
      <c r="BL35" s="291"/>
      <c r="BM35" s="291"/>
      <c r="BN35" s="291"/>
      <c r="BO35" s="291"/>
      <c r="BP35" s="291"/>
      <c r="BQ35" s="291"/>
      <c r="BR35" s="291"/>
      <c r="BS35" s="291"/>
      <c r="BT35" s="291"/>
      <c r="BU35" s="291"/>
      <c r="BV35" s="291"/>
      <c r="BW35" s="291"/>
      <c r="BX35" s="291"/>
      <c r="BY35" s="291"/>
      <c r="BZ35" s="291"/>
      <c r="CA35" s="291"/>
      <c r="CB35" s="291"/>
      <c r="CC35" s="291"/>
      <c r="CD35" s="291"/>
      <c r="CE35" s="291"/>
      <c r="CF35" s="291"/>
      <c r="CG35" s="291"/>
      <c r="CH35" s="291"/>
      <c r="CI35" s="291"/>
    </row>
    <row r="36" customFormat="false" ht="12.75" hidden="false" customHeight="true" outlineLevel="0" collapsed="false">
      <c r="A36" s="76"/>
      <c r="B36" s="287" t="n">
        <v>129910</v>
      </c>
      <c r="C36" s="25" t="s">
        <v>455</v>
      </c>
      <c r="D36" s="42" t="n">
        <v>0</v>
      </c>
      <c r="E36" s="17" t="n">
        <v>0</v>
      </c>
      <c r="F36" s="42" t="n">
        <v>0</v>
      </c>
      <c r="G36" s="42" t="n">
        <v>0</v>
      </c>
      <c r="H36" s="42" t="n">
        <v>0</v>
      </c>
      <c r="I36" s="17" t="n">
        <v>0</v>
      </c>
      <c r="J36" s="288" t="n">
        <v>0</v>
      </c>
      <c r="K36" s="42" t="n">
        <v>0</v>
      </c>
      <c r="L36" s="17" t="n">
        <v>0</v>
      </c>
      <c r="M36" s="42" t="n">
        <v>0</v>
      </c>
      <c r="N36" s="42"/>
      <c r="O36" s="289" t="n">
        <v>0</v>
      </c>
      <c r="P36" s="42"/>
      <c r="Q36" s="42" t="n">
        <v>0</v>
      </c>
      <c r="R36" s="17" t="n">
        <v>0</v>
      </c>
      <c r="S36" s="290" t="n">
        <v>0</v>
      </c>
      <c r="T36" s="288" t="n">
        <v>0</v>
      </c>
      <c r="U36" s="288" t="n">
        <v>0</v>
      </c>
      <c r="V36" s="290"/>
      <c r="W36" s="42" t="n">
        <v>0</v>
      </c>
      <c r="X36" s="17" t="n">
        <v>0</v>
      </c>
      <c r="Y36" s="204" t="n">
        <v>0</v>
      </c>
      <c r="Z36" s="102" t="n">
        <v>0</v>
      </c>
      <c r="AA36" s="204" t="n">
        <v>0</v>
      </c>
      <c r="AB36" s="204"/>
      <c r="AC36" s="204" t="n">
        <v>0</v>
      </c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G36" s="291"/>
      <c r="BH36" s="291"/>
      <c r="BI36" s="291"/>
      <c r="BJ36" s="291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</row>
    <row r="37" customFormat="false" ht="12.75" hidden="false" customHeight="true" outlineLevel="0" collapsed="false">
      <c r="A37" s="76"/>
      <c r="B37" s="287" t="n">
        <v>13</v>
      </c>
      <c r="C37" s="25" t="s">
        <v>30</v>
      </c>
      <c r="D37" s="42" t="n">
        <v>668305.79264</v>
      </c>
      <c r="E37" s="17" t="n">
        <v>668305.79264</v>
      </c>
      <c r="F37" s="42" t="n">
        <v>332425.72578</v>
      </c>
      <c r="G37" s="42" t="n">
        <v>753562.62642</v>
      </c>
      <c r="H37" s="42" t="n">
        <v>489944.15399</v>
      </c>
      <c r="I37" s="17" t="n">
        <v>1575932.50619</v>
      </c>
      <c r="J37" s="288" t="n">
        <v>230507.72024</v>
      </c>
      <c r="K37" s="42" t="n">
        <v>193751.53404</v>
      </c>
      <c r="L37" s="17" t="n">
        <v>424259.25428</v>
      </c>
      <c r="M37" s="42" t="n">
        <v>40278.3782</v>
      </c>
      <c r="N37" s="42"/>
      <c r="O37" s="289" t="n">
        <v>5937.69559</v>
      </c>
      <c r="P37" s="42"/>
      <c r="Q37" s="42" t="n">
        <v>40086.0628</v>
      </c>
      <c r="R37" s="17" t="n">
        <v>86302.13659</v>
      </c>
      <c r="S37" s="290" t="n">
        <v>2329.2473</v>
      </c>
      <c r="T37" s="288" t="n">
        <v>2350.70891</v>
      </c>
      <c r="U37" s="288" t="n">
        <v>180467.89</v>
      </c>
      <c r="V37" s="290"/>
      <c r="W37" s="42" t="n">
        <v>38309.73442</v>
      </c>
      <c r="X37" s="17" t="n">
        <v>223457.58063</v>
      </c>
      <c r="Y37" s="204" t="n">
        <v>2978257.27033</v>
      </c>
      <c r="Z37" s="102" t="n">
        <v>2244238.29883</v>
      </c>
      <c r="AA37" s="204" t="n">
        <v>734018.9715</v>
      </c>
      <c r="AB37" s="204"/>
      <c r="AC37" s="204" t="n">
        <v>0</v>
      </c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G37" s="291"/>
      <c r="BH37" s="291"/>
      <c r="BI37" s="291"/>
      <c r="BJ37" s="291"/>
      <c r="BK37" s="291"/>
      <c r="BL37" s="291"/>
      <c r="BM37" s="291"/>
      <c r="BN37" s="291"/>
      <c r="BO37" s="291"/>
      <c r="BP37" s="291"/>
      <c r="BQ37" s="291"/>
      <c r="BR37" s="291"/>
      <c r="BS37" s="291"/>
      <c r="BT37" s="291"/>
      <c r="BU37" s="291"/>
      <c r="BV37" s="291"/>
      <c r="BW37" s="291"/>
      <c r="BX37" s="291"/>
      <c r="BY37" s="291"/>
      <c r="BZ37" s="291"/>
      <c r="CA37" s="291"/>
      <c r="CB37" s="291"/>
      <c r="CC37" s="291"/>
      <c r="CD37" s="291"/>
      <c r="CE37" s="291"/>
      <c r="CF37" s="291"/>
      <c r="CG37" s="291"/>
      <c r="CH37" s="291"/>
      <c r="CI37" s="291"/>
    </row>
    <row r="38" customFormat="false" ht="12.75" hidden="false" customHeight="true" outlineLevel="0" collapsed="false">
      <c r="A38" s="76"/>
      <c r="B38" s="287" t="n">
        <v>1301</v>
      </c>
      <c r="C38" s="25" t="s">
        <v>109</v>
      </c>
      <c r="D38" s="42" t="n">
        <v>1743.61002</v>
      </c>
      <c r="E38" s="17" t="n">
        <v>1743.61002</v>
      </c>
      <c r="F38" s="42" t="n">
        <v>44447.84531</v>
      </c>
      <c r="G38" s="42" t="n">
        <v>5498.01549</v>
      </c>
      <c r="H38" s="42" t="n">
        <v>51090.02317</v>
      </c>
      <c r="I38" s="17" t="n">
        <v>101035.88397</v>
      </c>
      <c r="J38" s="288" t="n">
        <v>0</v>
      </c>
      <c r="K38" s="42" t="n">
        <v>8689.5</v>
      </c>
      <c r="L38" s="17" t="n">
        <v>8689.5</v>
      </c>
      <c r="M38" s="42" t="n">
        <v>0</v>
      </c>
      <c r="N38" s="42"/>
      <c r="O38" s="289" t="n">
        <v>0</v>
      </c>
      <c r="P38" s="42"/>
      <c r="Q38" s="42" t="n">
        <v>0</v>
      </c>
      <c r="R38" s="17" t="n">
        <v>0</v>
      </c>
      <c r="S38" s="290" t="n">
        <v>806.34574</v>
      </c>
      <c r="T38" s="288" t="n">
        <v>0</v>
      </c>
      <c r="U38" s="288" t="n">
        <v>3049.39</v>
      </c>
      <c r="V38" s="290"/>
      <c r="W38" s="42" t="n">
        <v>0</v>
      </c>
      <c r="X38" s="17" t="n">
        <v>3855.73574</v>
      </c>
      <c r="Y38" s="204" t="n">
        <v>115324.72973</v>
      </c>
      <c r="Z38" s="102" t="n">
        <v>102779.49399</v>
      </c>
      <c r="AA38" s="204" t="n">
        <v>12545.23574</v>
      </c>
      <c r="AB38" s="204"/>
      <c r="AC38" s="204" t="n">
        <v>0</v>
      </c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G38" s="291"/>
      <c r="BH38" s="291"/>
      <c r="BI38" s="291"/>
      <c r="BJ38" s="291"/>
      <c r="BK38" s="291"/>
      <c r="BL38" s="291"/>
      <c r="BM38" s="291"/>
      <c r="BN38" s="291"/>
      <c r="BO38" s="291"/>
      <c r="BP38" s="291"/>
      <c r="BQ38" s="291"/>
      <c r="BR38" s="291"/>
      <c r="BS38" s="291"/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1"/>
      <c r="CG38" s="291"/>
      <c r="CH38" s="291"/>
      <c r="CI38" s="291"/>
    </row>
    <row r="39" customFormat="false" ht="12.75" hidden="false" customHeight="true" outlineLevel="0" collapsed="false">
      <c r="A39" s="76"/>
      <c r="B39" s="287" t="n">
        <v>130105</v>
      </c>
      <c r="C39" s="25" t="s">
        <v>456</v>
      </c>
      <c r="D39" s="42" t="n">
        <v>354.3887</v>
      </c>
      <c r="E39" s="17" t="n">
        <v>354.3887</v>
      </c>
      <c r="F39" s="42" t="n">
        <v>14605.45976</v>
      </c>
      <c r="G39" s="42" t="n">
        <v>1720.34268</v>
      </c>
      <c r="H39" s="42" t="n">
        <v>12352.09612</v>
      </c>
      <c r="I39" s="17" t="n">
        <v>28677.89856</v>
      </c>
      <c r="J39" s="288" t="n">
        <v>0</v>
      </c>
      <c r="K39" s="42" t="n">
        <v>0</v>
      </c>
      <c r="L39" s="17" t="n">
        <v>0</v>
      </c>
      <c r="M39" s="42" t="n">
        <v>0</v>
      </c>
      <c r="N39" s="42"/>
      <c r="O39" s="289" t="n">
        <v>0</v>
      </c>
      <c r="P39" s="42"/>
      <c r="Q39" s="42" t="n">
        <v>0</v>
      </c>
      <c r="R39" s="17" t="n">
        <v>0</v>
      </c>
      <c r="S39" s="290" t="n">
        <v>559.91672</v>
      </c>
      <c r="T39" s="288" t="n">
        <v>0</v>
      </c>
      <c r="U39" s="288" t="n">
        <v>116.516</v>
      </c>
      <c r="V39" s="290"/>
      <c r="W39" s="42" t="n">
        <v>0</v>
      </c>
      <c r="X39" s="17" t="n">
        <v>676.43272</v>
      </c>
      <c r="Y39" s="204" t="n">
        <v>29708.71998</v>
      </c>
      <c r="Z39" s="102" t="n">
        <v>29032.28726</v>
      </c>
      <c r="AA39" s="204" t="n">
        <v>676.43272</v>
      </c>
      <c r="AB39" s="204"/>
      <c r="AC39" s="204" t="n">
        <v>0</v>
      </c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</row>
    <row r="40" customFormat="false" ht="12.75" hidden="false" customHeight="true" outlineLevel="0" collapsed="false">
      <c r="A40" s="76"/>
      <c r="B40" s="287" t="n">
        <v>130110</v>
      </c>
      <c r="C40" s="25" t="s">
        <v>457</v>
      </c>
      <c r="D40" s="42" t="n">
        <v>332.23138</v>
      </c>
      <c r="E40" s="17" t="n">
        <v>332.23138</v>
      </c>
      <c r="F40" s="42" t="n">
        <v>2184.625</v>
      </c>
      <c r="G40" s="42" t="n">
        <v>0</v>
      </c>
      <c r="H40" s="42" t="n">
        <v>0</v>
      </c>
      <c r="I40" s="17" t="n">
        <v>2184.625</v>
      </c>
      <c r="J40" s="288" t="n">
        <v>0</v>
      </c>
      <c r="K40" s="42" t="n">
        <v>217</v>
      </c>
      <c r="L40" s="17" t="n">
        <v>217</v>
      </c>
      <c r="M40" s="42" t="n">
        <v>0</v>
      </c>
      <c r="N40" s="42"/>
      <c r="O40" s="289" t="n">
        <v>0</v>
      </c>
      <c r="P40" s="42"/>
      <c r="Q40" s="42" t="n">
        <v>0</v>
      </c>
      <c r="R40" s="17" t="n">
        <v>0</v>
      </c>
      <c r="S40" s="290" t="n">
        <v>28.08793</v>
      </c>
      <c r="T40" s="288" t="n">
        <v>0</v>
      </c>
      <c r="U40" s="288" t="n">
        <v>0</v>
      </c>
      <c r="V40" s="290"/>
      <c r="W40" s="42" t="n">
        <v>0</v>
      </c>
      <c r="X40" s="17" t="n">
        <v>28.08793</v>
      </c>
      <c r="Y40" s="204" t="n">
        <v>2761.94431</v>
      </c>
      <c r="Z40" s="102" t="n">
        <v>2516.85638</v>
      </c>
      <c r="AA40" s="204" t="n">
        <v>245.08793</v>
      </c>
      <c r="AB40" s="204"/>
      <c r="AC40" s="204" t="n">
        <v>0</v>
      </c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G40" s="291"/>
      <c r="BH40" s="291"/>
      <c r="BI40" s="291"/>
      <c r="BJ40" s="291"/>
      <c r="BK40" s="291"/>
      <c r="BL40" s="291"/>
      <c r="BM40" s="291"/>
      <c r="BN40" s="291"/>
      <c r="BO40" s="291"/>
      <c r="BP40" s="291"/>
      <c r="BQ40" s="291"/>
      <c r="BR40" s="291"/>
      <c r="BS40" s="291"/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1"/>
      <c r="CG40" s="291"/>
      <c r="CH40" s="291"/>
      <c r="CI40" s="291"/>
    </row>
    <row r="41" customFormat="false" ht="12.75" hidden="false" customHeight="true" outlineLevel="0" collapsed="false">
      <c r="A41" s="76"/>
      <c r="B41" s="287" t="n">
        <v>130115</v>
      </c>
      <c r="C41" s="25" t="s">
        <v>458</v>
      </c>
      <c r="D41" s="42" t="n">
        <v>116.21675</v>
      </c>
      <c r="E41" s="17" t="n">
        <v>116.21675</v>
      </c>
      <c r="F41" s="42" t="n">
        <v>470</v>
      </c>
      <c r="G41" s="42" t="n">
        <v>178.49613</v>
      </c>
      <c r="H41" s="42" t="n">
        <v>16800</v>
      </c>
      <c r="I41" s="17" t="n">
        <v>17448.49613</v>
      </c>
      <c r="J41" s="288" t="n">
        <v>0</v>
      </c>
      <c r="K41" s="42" t="n">
        <v>0</v>
      </c>
      <c r="L41" s="17" t="n">
        <v>0</v>
      </c>
      <c r="M41" s="42" t="n">
        <v>0</v>
      </c>
      <c r="N41" s="42"/>
      <c r="O41" s="289" t="n">
        <v>0</v>
      </c>
      <c r="P41" s="42"/>
      <c r="Q41" s="42" t="n">
        <v>0</v>
      </c>
      <c r="R41" s="17" t="n">
        <v>0</v>
      </c>
      <c r="S41" s="290" t="n">
        <v>28.86734</v>
      </c>
      <c r="T41" s="288" t="n">
        <v>0</v>
      </c>
      <c r="U41" s="288" t="n">
        <v>2932.874</v>
      </c>
      <c r="V41" s="290"/>
      <c r="W41" s="42" t="n">
        <v>0</v>
      </c>
      <c r="X41" s="17" t="n">
        <v>2961.74134</v>
      </c>
      <c r="Y41" s="204" t="n">
        <v>20526.45422</v>
      </c>
      <c r="Z41" s="102" t="n">
        <v>17564.71288</v>
      </c>
      <c r="AA41" s="204" t="n">
        <v>2961.74134</v>
      </c>
      <c r="AB41" s="204"/>
      <c r="AC41" s="204" t="n">
        <v>0</v>
      </c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</row>
    <row r="42" customFormat="false" ht="12.75" hidden="false" customHeight="true" outlineLevel="0" collapsed="false">
      <c r="A42" s="76"/>
      <c r="B42" s="287" t="n">
        <v>130120</v>
      </c>
      <c r="C42" s="25" t="s">
        <v>459</v>
      </c>
      <c r="D42" s="42" t="n">
        <v>796.27299</v>
      </c>
      <c r="E42" s="17" t="n">
        <v>796.27299</v>
      </c>
      <c r="F42" s="42" t="n">
        <v>0</v>
      </c>
      <c r="G42" s="42" t="n">
        <v>782.37</v>
      </c>
      <c r="H42" s="42" t="n">
        <v>12095.33</v>
      </c>
      <c r="I42" s="17" t="n">
        <v>12877.7</v>
      </c>
      <c r="J42" s="288" t="n">
        <v>0</v>
      </c>
      <c r="K42" s="42" t="n">
        <v>747</v>
      </c>
      <c r="L42" s="17" t="n">
        <v>747</v>
      </c>
      <c r="M42" s="42" t="n">
        <v>0</v>
      </c>
      <c r="N42" s="42"/>
      <c r="O42" s="289" t="n">
        <v>0</v>
      </c>
      <c r="P42" s="42"/>
      <c r="Q42" s="42" t="n">
        <v>0</v>
      </c>
      <c r="R42" s="17" t="n">
        <v>0</v>
      </c>
      <c r="S42" s="290" t="n">
        <v>53.06877</v>
      </c>
      <c r="T42" s="288" t="n">
        <v>0</v>
      </c>
      <c r="U42" s="288" t="n">
        <v>0</v>
      </c>
      <c r="V42" s="290"/>
      <c r="W42" s="42" t="n">
        <v>0</v>
      </c>
      <c r="X42" s="17" t="n">
        <v>53.06877</v>
      </c>
      <c r="Y42" s="204" t="n">
        <v>14474.04176</v>
      </c>
      <c r="Z42" s="102" t="n">
        <v>13673.97299</v>
      </c>
      <c r="AA42" s="204" t="n">
        <v>800.06877</v>
      </c>
      <c r="AB42" s="204"/>
      <c r="AC42" s="204" t="n">
        <v>0</v>
      </c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G42" s="291"/>
      <c r="BH42" s="291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1"/>
      <c r="CG42" s="291"/>
      <c r="CH42" s="291"/>
      <c r="CI42" s="291"/>
    </row>
    <row r="43" customFormat="false" ht="12.75" hidden="false" customHeight="true" outlineLevel="0" collapsed="false">
      <c r="A43" s="76"/>
      <c r="B43" s="287" t="n">
        <v>130125</v>
      </c>
      <c r="C43" s="25" t="s">
        <v>460</v>
      </c>
      <c r="D43" s="42" t="n">
        <v>144.5002</v>
      </c>
      <c r="E43" s="17" t="n">
        <v>144.5002</v>
      </c>
      <c r="F43" s="42" t="n">
        <v>27187.76055</v>
      </c>
      <c r="G43" s="42" t="n">
        <v>2816.80668</v>
      </c>
      <c r="H43" s="42" t="n">
        <v>9842.59705</v>
      </c>
      <c r="I43" s="17" t="n">
        <v>39847.16428</v>
      </c>
      <c r="J43" s="288" t="n">
        <v>0</v>
      </c>
      <c r="K43" s="42" t="n">
        <v>7725.5</v>
      </c>
      <c r="L43" s="17" t="n">
        <v>7725.5</v>
      </c>
      <c r="M43" s="42" t="n">
        <v>0</v>
      </c>
      <c r="N43" s="42"/>
      <c r="O43" s="289" t="n">
        <v>0</v>
      </c>
      <c r="P43" s="42"/>
      <c r="Q43" s="42" t="n">
        <v>0</v>
      </c>
      <c r="R43" s="17" t="n">
        <v>0</v>
      </c>
      <c r="S43" s="290" t="n">
        <v>136.40498</v>
      </c>
      <c r="T43" s="288" t="n">
        <v>0</v>
      </c>
      <c r="U43" s="288" t="n">
        <v>0</v>
      </c>
      <c r="V43" s="290"/>
      <c r="W43" s="42" t="n">
        <v>0</v>
      </c>
      <c r="X43" s="17" t="n">
        <v>136.40498</v>
      </c>
      <c r="Y43" s="204" t="n">
        <v>47853.56946</v>
      </c>
      <c r="Z43" s="102" t="n">
        <v>39991.66448</v>
      </c>
      <c r="AA43" s="204" t="n">
        <v>7861.90498</v>
      </c>
      <c r="AB43" s="204"/>
      <c r="AC43" s="204" t="n">
        <v>0</v>
      </c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G43" s="291"/>
      <c r="BH43" s="291"/>
      <c r="BI43" s="291"/>
      <c r="BJ43" s="291"/>
      <c r="BK43" s="291"/>
      <c r="BL43" s="291"/>
      <c r="BM43" s="291"/>
      <c r="BN43" s="291"/>
      <c r="BO43" s="291"/>
      <c r="BP43" s="291"/>
      <c r="BQ43" s="291"/>
      <c r="BR43" s="291"/>
      <c r="BS43" s="291"/>
      <c r="BT43" s="291"/>
      <c r="BU43" s="291"/>
      <c r="BV43" s="291"/>
      <c r="BW43" s="291"/>
      <c r="BX43" s="291"/>
      <c r="BY43" s="291"/>
      <c r="BZ43" s="291"/>
      <c r="CA43" s="291"/>
      <c r="CB43" s="291"/>
      <c r="CC43" s="291"/>
      <c r="CD43" s="291"/>
      <c r="CE43" s="291"/>
      <c r="CF43" s="291"/>
      <c r="CG43" s="291"/>
      <c r="CH43" s="291"/>
      <c r="CI43" s="291"/>
    </row>
    <row r="44" customFormat="false" ht="12.75" hidden="false" customHeight="true" outlineLevel="0" collapsed="false">
      <c r="A44" s="76"/>
      <c r="B44" s="287" t="n">
        <v>1302</v>
      </c>
      <c r="C44" s="25" t="s">
        <v>110</v>
      </c>
      <c r="D44" s="42" t="n">
        <v>1.9681</v>
      </c>
      <c r="E44" s="17" t="n">
        <v>1.9681</v>
      </c>
      <c r="F44" s="42" t="n">
        <v>98809.93376</v>
      </c>
      <c r="G44" s="42" t="n">
        <v>14361.07807</v>
      </c>
      <c r="H44" s="42" t="n">
        <v>87104.56</v>
      </c>
      <c r="I44" s="17" t="n">
        <v>200275.57183</v>
      </c>
      <c r="J44" s="288" t="n">
        <v>2953.93501</v>
      </c>
      <c r="K44" s="42" t="n">
        <v>16527.3</v>
      </c>
      <c r="L44" s="17" t="n">
        <v>19481.23501</v>
      </c>
      <c r="M44" s="42" t="n">
        <v>0</v>
      </c>
      <c r="N44" s="42"/>
      <c r="O44" s="289" t="n">
        <v>0</v>
      </c>
      <c r="P44" s="42"/>
      <c r="Q44" s="42" t="n">
        <v>0</v>
      </c>
      <c r="R44" s="17" t="n">
        <v>0</v>
      </c>
      <c r="S44" s="290" t="n">
        <v>0</v>
      </c>
      <c r="T44" s="288" t="n">
        <v>0</v>
      </c>
      <c r="U44" s="288" t="n">
        <v>0</v>
      </c>
      <c r="V44" s="290"/>
      <c r="W44" s="42" t="n">
        <v>0</v>
      </c>
      <c r="X44" s="17" t="n">
        <v>0</v>
      </c>
      <c r="Y44" s="204" t="n">
        <v>219758.77494</v>
      </c>
      <c r="Z44" s="102" t="n">
        <v>200277.53993</v>
      </c>
      <c r="AA44" s="204" t="n">
        <v>19481.23501</v>
      </c>
      <c r="AB44" s="204"/>
      <c r="AC44" s="204" t="n">
        <v>0</v>
      </c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G44" s="291"/>
      <c r="BH44" s="291"/>
      <c r="BI44" s="291"/>
      <c r="BJ44" s="291"/>
      <c r="BK44" s="291"/>
      <c r="BL44" s="291"/>
      <c r="BM44" s="291"/>
      <c r="BN44" s="291"/>
      <c r="BO44" s="291"/>
      <c r="BP44" s="291"/>
      <c r="BQ44" s="291"/>
      <c r="BR44" s="291"/>
      <c r="BS44" s="291"/>
      <c r="BT44" s="291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</row>
    <row r="45" customFormat="false" ht="12.75" hidden="false" customHeight="true" outlineLevel="0" collapsed="false">
      <c r="A45" s="76"/>
      <c r="B45" s="287" t="n">
        <v>130205</v>
      </c>
      <c r="C45" s="25" t="s">
        <v>456</v>
      </c>
      <c r="D45" s="42" t="n">
        <v>1.9681</v>
      </c>
      <c r="E45" s="17" t="n">
        <v>1.9681</v>
      </c>
      <c r="F45" s="42" t="n">
        <v>394.50507</v>
      </c>
      <c r="G45" s="42" t="n">
        <v>7078.1865</v>
      </c>
      <c r="H45" s="42" t="n">
        <v>67257.4</v>
      </c>
      <c r="I45" s="17" t="n">
        <v>74730.09157</v>
      </c>
      <c r="J45" s="288" t="n">
        <v>460.59951</v>
      </c>
      <c r="K45" s="42" t="n">
        <v>0</v>
      </c>
      <c r="L45" s="17" t="n">
        <v>460.59951</v>
      </c>
      <c r="M45" s="42" t="n">
        <v>0</v>
      </c>
      <c r="N45" s="42"/>
      <c r="O45" s="289" t="n">
        <v>0</v>
      </c>
      <c r="P45" s="42"/>
      <c r="Q45" s="42" t="n">
        <v>0</v>
      </c>
      <c r="R45" s="17" t="n">
        <v>0</v>
      </c>
      <c r="S45" s="290" t="n">
        <v>0</v>
      </c>
      <c r="T45" s="288" t="n">
        <v>0</v>
      </c>
      <c r="U45" s="288" t="n">
        <v>0</v>
      </c>
      <c r="V45" s="290"/>
      <c r="W45" s="42" t="n">
        <v>0</v>
      </c>
      <c r="X45" s="17" t="n">
        <v>0</v>
      </c>
      <c r="Y45" s="204" t="n">
        <v>75192.65918</v>
      </c>
      <c r="Z45" s="102" t="n">
        <v>74732.05967</v>
      </c>
      <c r="AA45" s="204" t="n">
        <v>460.59951</v>
      </c>
      <c r="AB45" s="204"/>
      <c r="AC45" s="204" t="n">
        <v>0</v>
      </c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G45" s="291"/>
      <c r="BH45" s="291"/>
      <c r="BI45" s="291"/>
      <c r="BJ45" s="291"/>
      <c r="BK45" s="291"/>
      <c r="BL45" s="291"/>
      <c r="BM45" s="291"/>
      <c r="BN45" s="291"/>
      <c r="BO45" s="291"/>
      <c r="BP45" s="291"/>
      <c r="BQ45" s="291"/>
      <c r="BR45" s="291"/>
      <c r="BS45" s="291"/>
      <c r="BT45" s="291"/>
      <c r="BU45" s="291"/>
      <c r="BV45" s="291"/>
      <c r="BW45" s="291"/>
      <c r="BX45" s="291"/>
      <c r="BY45" s="291"/>
      <c r="BZ45" s="291"/>
      <c r="CA45" s="291"/>
      <c r="CB45" s="291"/>
      <c r="CC45" s="291"/>
      <c r="CD45" s="291"/>
      <c r="CE45" s="291"/>
      <c r="CF45" s="291"/>
      <c r="CG45" s="291"/>
      <c r="CH45" s="291"/>
      <c r="CI45" s="291"/>
    </row>
    <row r="46" customFormat="false" ht="12.75" hidden="false" customHeight="true" outlineLevel="0" collapsed="false">
      <c r="A46" s="76"/>
      <c r="B46" s="287" t="n">
        <v>130210</v>
      </c>
      <c r="C46" s="25" t="s">
        <v>457</v>
      </c>
      <c r="D46" s="42" t="n">
        <v>0</v>
      </c>
      <c r="E46" s="17" t="n">
        <v>0</v>
      </c>
      <c r="F46" s="42" t="n">
        <v>0</v>
      </c>
      <c r="G46" s="42" t="n">
        <v>0</v>
      </c>
      <c r="H46" s="42" t="n">
        <v>19847.16</v>
      </c>
      <c r="I46" s="17" t="n">
        <v>19847.16</v>
      </c>
      <c r="J46" s="288" t="n">
        <v>1000.114</v>
      </c>
      <c r="K46" s="42" t="n">
        <v>0</v>
      </c>
      <c r="L46" s="17" t="n">
        <v>1000.114</v>
      </c>
      <c r="M46" s="42" t="n">
        <v>0</v>
      </c>
      <c r="N46" s="42"/>
      <c r="O46" s="289" t="n">
        <v>0</v>
      </c>
      <c r="P46" s="42"/>
      <c r="Q46" s="42" t="n">
        <v>0</v>
      </c>
      <c r="R46" s="17" t="n">
        <v>0</v>
      </c>
      <c r="S46" s="290" t="n">
        <v>0</v>
      </c>
      <c r="T46" s="288" t="n">
        <v>0</v>
      </c>
      <c r="U46" s="288" t="n">
        <v>0</v>
      </c>
      <c r="V46" s="290"/>
      <c r="W46" s="42" t="n">
        <v>0</v>
      </c>
      <c r="X46" s="17" t="n">
        <v>0</v>
      </c>
      <c r="Y46" s="204" t="n">
        <v>20847.274</v>
      </c>
      <c r="Z46" s="102" t="n">
        <v>19847.16</v>
      </c>
      <c r="AA46" s="204" t="n">
        <v>1000.114</v>
      </c>
      <c r="AB46" s="204"/>
      <c r="AC46" s="204" t="n">
        <v>1.36424205265939E-012</v>
      </c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G46" s="291"/>
      <c r="BH46" s="291"/>
      <c r="BI46" s="291"/>
      <c r="BJ46" s="291"/>
      <c r="BK46" s="291"/>
      <c r="BL46" s="291"/>
      <c r="BM46" s="291"/>
      <c r="BN46" s="291"/>
      <c r="BO46" s="291"/>
      <c r="BP46" s="291"/>
      <c r="BQ46" s="291"/>
      <c r="BR46" s="291"/>
      <c r="BS46" s="291"/>
      <c r="BT46" s="291"/>
      <c r="BU46" s="291"/>
      <c r="BV46" s="291"/>
      <c r="BW46" s="291"/>
      <c r="BX46" s="291"/>
      <c r="BY46" s="291"/>
      <c r="BZ46" s="291"/>
      <c r="CA46" s="291"/>
      <c r="CB46" s="291"/>
      <c r="CC46" s="291"/>
      <c r="CD46" s="291"/>
      <c r="CE46" s="291"/>
      <c r="CF46" s="291"/>
      <c r="CG46" s="291"/>
      <c r="CH46" s="291"/>
      <c r="CI46" s="291"/>
    </row>
    <row r="47" customFormat="false" ht="12.75" hidden="false" customHeight="true" outlineLevel="0" collapsed="false">
      <c r="A47" s="76"/>
      <c r="B47" s="287" t="n">
        <v>130215</v>
      </c>
      <c r="C47" s="25" t="s">
        <v>458</v>
      </c>
      <c r="D47" s="42" t="n">
        <v>0</v>
      </c>
      <c r="E47" s="17" t="n">
        <v>0</v>
      </c>
      <c r="F47" s="42" t="n">
        <v>0</v>
      </c>
      <c r="G47" s="42" t="n">
        <v>32.23273</v>
      </c>
      <c r="H47" s="42" t="n">
        <v>0</v>
      </c>
      <c r="I47" s="17" t="n">
        <v>32.23273</v>
      </c>
      <c r="J47" s="288" t="n">
        <v>0</v>
      </c>
      <c r="K47" s="42" t="n">
        <v>0</v>
      </c>
      <c r="L47" s="17" t="n">
        <v>0</v>
      </c>
      <c r="M47" s="42" t="n">
        <v>0</v>
      </c>
      <c r="N47" s="42"/>
      <c r="O47" s="289" t="n">
        <v>0</v>
      </c>
      <c r="P47" s="42"/>
      <c r="Q47" s="42" t="n">
        <v>0</v>
      </c>
      <c r="R47" s="17" t="n">
        <v>0</v>
      </c>
      <c r="S47" s="290" t="n">
        <v>0</v>
      </c>
      <c r="T47" s="288" t="n">
        <v>0</v>
      </c>
      <c r="U47" s="288" t="n">
        <v>0</v>
      </c>
      <c r="V47" s="290"/>
      <c r="W47" s="42" t="n">
        <v>0</v>
      </c>
      <c r="X47" s="17" t="n">
        <v>0</v>
      </c>
      <c r="Y47" s="204" t="n">
        <v>32.23273</v>
      </c>
      <c r="Z47" s="102" t="n">
        <v>32.23273</v>
      </c>
      <c r="AA47" s="204" t="n">
        <v>0</v>
      </c>
      <c r="AB47" s="204"/>
      <c r="AC47" s="204" t="n">
        <v>0</v>
      </c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G47" s="291"/>
      <c r="BH47" s="291"/>
      <c r="BI47" s="291"/>
      <c r="BJ47" s="291"/>
      <c r="BK47" s="291"/>
      <c r="BL47" s="291"/>
      <c r="BM47" s="291"/>
      <c r="BN47" s="291"/>
      <c r="BO47" s="291"/>
      <c r="BP47" s="291"/>
      <c r="BQ47" s="291"/>
      <c r="BR47" s="291"/>
      <c r="BS47" s="291"/>
      <c r="BT47" s="291"/>
      <c r="BU47" s="291"/>
      <c r="BV47" s="291"/>
      <c r="BW47" s="291"/>
      <c r="BX47" s="291"/>
      <c r="BY47" s="291"/>
      <c r="BZ47" s="291"/>
      <c r="CA47" s="291"/>
      <c r="CB47" s="291"/>
      <c r="CC47" s="291"/>
      <c r="CD47" s="291"/>
      <c r="CE47" s="291"/>
      <c r="CF47" s="291"/>
      <c r="CG47" s="291"/>
      <c r="CH47" s="291"/>
      <c r="CI47" s="291"/>
    </row>
    <row r="48" customFormat="false" ht="12.75" hidden="false" customHeight="true" outlineLevel="0" collapsed="false">
      <c r="A48" s="76"/>
      <c r="B48" s="287" t="n">
        <v>130220</v>
      </c>
      <c r="C48" s="25" t="s">
        <v>459</v>
      </c>
      <c r="D48" s="42" t="n">
        <v>0</v>
      </c>
      <c r="E48" s="17" t="n">
        <v>0</v>
      </c>
      <c r="F48" s="42" t="n">
        <v>0</v>
      </c>
      <c r="G48" s="42" t="n">
        <v>0</v>
      </c>
      <c r="H48" s="42" t="n">
        <v>0</v>
      </c>
      <c r="I48" s="17" t="n">
        <v>0</v>
      </c>
      <c r="J48" s="288" t="n">
        <v>0</v>
      </c>
      <c r="K48" s="42" t="n">
        <v>5087</v>
      </c>
      <c r="L48" s="17" t="n">
        <v>5087</v>
      </c>
      <c r="M48" s="42" t="n">
        <v>0</v>
      </c>
      <c r="N48" s="42"/>
      <c r="O48" s="289" t="n">
        <v>0</v>
      </c>
      <c r="P48" s="42"/>
      <c r="Q48" s="42" t="n">
        <v>0</v>
      </c>
      <c r="R48" s="17" t="n">
        <v>0</v>
      </c>
      <c r="S48" s="290" t="n">
        <v>0</v>
      </c>
      <c r="T48" s="288" t="n">
        <v>0</v>
      </c>
      <c r="U48" s="288" t="n">
        <v>0</v>
      </c>
      <c r="V48" s="290"/>
      <c r="W48" s="42" t="n">
        <v>0</v>
      </c>
      <c r="X48" s="17" t="n">
        <v>0</v>
      </c>
      <c r="Y48" s="204" t="n">
        <v>5087</v>
      </c>
      <c r="Z48" s="102" t="n">
        <v>0</v>
      </c>
      <c r="AA48" s="204" t="n">
        <v>5087</v>
      </c>
      <c r="AB48" s="204"/>
      <c r="AC48" s="204" t="n">
        <v>0</v>
      </c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G48" s="291"/>
      <c r="BH48" s="291"/>
      <c r="BI48" s="291"/>
      <c r="BJ48" s="291"/>
      <c r="BK48" s="291"/>
      <c r="BL48" s="291"/>
      <c r="BM48" s="291"/>
      <c r="BN48" s="291"/>
      <c r="BO48" s="291"/>
      <c r="BP48" s="291"/>
      <c r="BQ48" s="291"/>
      <c r="BR48" s="291"/>
      <c r="BS48" s="291"/>
      <c r="BT48" s="291"/>
      <c r="BU48" s="291"/>
      <c r="BV48" s="291"/>
      <c r="BW48" s="291"/>
      <c r="BX48" s="291"/>
      <c r="BY48" s="291"/>
      <c r="BZ48" s="291"/>
      <c r="CA48" s="291"/>
      <c r="CB48" s="291"/>
      <c r="CC48" s="291"/>
      <c r="CD48" s="291"/>
      <c r="CE48" s="291"/>
      <c r="CF48" s="291"/>
      <c r="CG48" s="291"/>
      <c r="CH48" s="291"/>
      <c r="CI48" s="291"/>
    </row>
    <row r="49" customFormat="false" ht="12.75" hidden="false" customHeight="true" outlineLevel="0" collapsed="false">
      <c r="A49" s="76"/>
      <c r="B49" s="287" t="n">
        <v>130225</v>
      </c>
      <c r="C49" s="25" t="s">
        <v>460</v>
      </c>
      <c r="D49" s="42" t="n">
        <v>0</v>
      </c>
      <c r="E49" s="17" t="n">
        <v>0</v>
      </c>
      <c r="F49" s="42" t="n">
        <v>98415.42869</v>
      </c>
      <c r="G49" s="42" t="n">
        <v>7250.65884</v>
      </c>
      <c r="H49" s="42" t="n">
        <v>0</v>
      </c>
      <c r="I49" s="17" t="n">
        <v>105666.08753</v>
      </c>
      <c r="J49" s="288" t="n">
        <v>1493.2215</v>
      </c>
      <c r="K49" s="42" t="n">
        <v>11440.3</v>
      </c>
      <c r="L49" s="17" t="n">
        <v>12933.5215</v>
      </c>
      <c r="M49" s="42" t="n">
        <v>0</v>
      </c>
      <c r="N49" s="42"/>
      <c r="O49" s="289" t="n">
        <v>0</v>
      </c>
      <c r="P49" s="42"/>
      <c r="Q49" s="42" t="n">
        <v>0</v>
      </c>
      <c r="R49" s="17" t="n">
        <v>0</v>
      </c>
      <c r="S49" s="290" t="n">
        <v>0</v>
      </c>
      <c r="T49" s="288" t="n">
        <v>0</v>
      </c>
      <c r="U49" s="288" t="n">
        <v>0</v>
      </c>
      <c r="V49" s="290"/>
      <c r="W49" s="42" t="n">
        <v>0</v>
      </c>
      <c r="X49" s="17" t="n">
        <v>0</v>
      </c>
      <c r="Y49" s="204" t="n">
        <v>118599.60903</v>
      </c>
      <c r="Z49" s="102" t="n">
        <v>105666.08753</v>
      </c>
      <c r="AA49" s="204" t="n">
        <v>12933.5215</v>
      </c>
      <c r="AB49" s="204"/>
      <c r="AC49" s="204" t="n">
        <v>0</v>
      </c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G49" s="291"/>
      <c r="BH49" s="291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</row>
    <row r="50" customFormat="false" ht="12.75" hidden="false" customHeight="true" outlineLevel="0" collapsed="false">
      <c r="A50" s="76"/>
      <c r="B50" s="287" t="n">
        <v>1303</v>
      </c>
      <c r="C50" s="25" t="s">
        <v>111</v>
      </c>
      <c r="D50" s="42" t="n">
        <v>325371.68144</v>
      </c>
      <c r="E50" s="17" t="n">
        <v>325371.68144</v>
      </c>
      <c r="F50" s="42" t="n">
        <v>14264.03016</v>
      </c>
      <c r="G50" s="42" t="n">
        <v>53596.22036</v>
      </c>
      <c r="H50" s="42" t="n">
        <v>30059.07931</v>
      </c>
      <c r="I50" s="17" t="n">
        <v>97919.32983</v>
      </c>
      <c r="J50" s="288" t="n">
        <v>138987.80908</v>
      </c>
      <c r="K50" s="42" t="n">
        <v>4903.09553</v>
      </c>
      <c r="L50" s="17" t="n">
        <v>143890.90461</v>
      </c>
      <c r="M50" s="42" t="n">
        <v>2281.31112</v>
      </c>
      <c r="N50" s="42"/>
      <c r="O50" s="289" t="n">
        <v>1133.42358</v>
      </c>
      <c r="P50" s="42"/>
      <c r="Q50" s="42" t="n">
        <v>0</v>
      </c>
      <c r="R50" s="17" t="n">
        <v>3414.7347</v>
      </c>
      <c r="S50" s="290" t="n">
        <v>0</v>
      </c>
      <c r="T50" s="288" t="n">
        <v>2300</v>
      </c>
      <c r="U50" s="288" t="n">
        <v>111650.834</v>
      </c>
      <c r="V50" s="290"/>
      <c r="W50" s="42" t="n">
        <v>13148.45822</v>
      </c>
      <c r="X50" s="17" t="n">
        <v>127099.29222</v>
      </c>
      <c r="Y50" s="204" t="n">
        <v>697695.9428</v>
      </c>
      <c r="Z50" s="102" t="n">
        <v>423291.01127</v>
      </c>
      <c r="AA50" s="204" t="n">
        <v>274404.93153</v>
      </c>
      <c r="AB50" s="204"/>
      <c r="AC50" s="204" t="n">
        <v>0</v>
      </c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G50" s="291"/>
      <c r="BH50" s="291"/>
      <c r="BI50" s="291"/>
      <c r="BJ50" s="291"/>
      <c r="BK50" s="291"/>
      <c r="BL50" s="291"/>
      <c r="BM50" s="291"/>
      <c r="BN50" s="291"/>
      <c r="BO50" s="291"/>
      <c r="BP50" s="291"/>
      <c r="BQ50" s="291"/>
      <c r="BR50" s="291"/>
      <c r="BS50" s="291"/>
      <c r="BT50" s="291"/>
      <c r="BU50" s="291"/>
      <c r="BV50" s="291"/>
      <c r="BW50" s="291"/>
      <c r="BX50" s="291"/>
      <c r="BY50" s="291"/>
      <c r="BZ50" s="291"/>
      <c r="CA50" s="291"/>
      <c r="CB50" s="291"/>
      <c r="CC50" s="291"/>
      <c r="CD50" s="291"/>
      <c r="CE50" s="291"/>
      <c r="CF50" s="291"/>
      <c r="CG50" s="291"/>
      <c r="CH50" s="291"/>
      <c r="CI50" s="291"/>
    </row>
    <row r="51" customFormat="false" ht="12.75" hidden="false" customHeight="true" outlineLevel="0" collapsed="false">
      <c r="A51" s="76"/>
      <c r="B51" s="287" t="n">
        <v>130305</v>
      </c>
      <c r="C51" s="25" t="s">
        <v>456</v>
      </c>
      <c r="D51" s="42" t="n">
        <v>46147.13475</v>
      </c>
      <c r="E51" s="17" t="n">
        <v>46147.13475</v>
      </c>
      <c r="F51" s="42" t="n">
        <v>2460.89585</v>
      </c>
      <c r="G51" s="42" t="n">
        <v>15912.3585</v>
      </c>
      <c r="H51" s="42" t="n">
        <v>4129.86666</v>
      </c>
      <c r="I51" s="17" t="n">
        <v>22503.12101</v>
      </c>
      <c r="J51" s="288" t="n">
        <v>69076.37019</v>
      </c>
      <c r="K51" s="42" t="n">
        <v>42.09353</v>
      </c>
      <c r="L51" s="17" t="n">
        <v>69118.46372</v>
      </c>
      <c r="M51" s="42" t="n">
        <v>0</v>
      </c>
      <c r="N51" s="42"/>
      <c r="O51" s="289" t="n">
        <v>0</v>
      </c>
      <c r="P51" s="42"/>
      <c r="Q51" s="42" t="n">
        <v>0</v>
      </c>
      <c r="R51" s="17" t="n">
        <v>0</v>
      </c>
      <c r="S51" s="290" t="n">
        <v>0</v>
      </c>
      <c r="T51" s="288" t="n">
        <v>800</v>
      </c>
      <c r="U51" s="288" t="n">
        <v>30300.886</v>
      </c>
      <c r="V51" s="290"/>
      <c r="W51" s="42" t="n">
        <v>2619.32634</v>
      </c>
      <c r="X51" s="17" t="n">
        <v>33720.21234</v>
      </c>
      <c r="Y51" s="204" t="n">
        <v>171488.93182</v>
      </c>
      <c r="Z51" s="102" t="n">
        <v>68650.25576</v>
      </c>
      <c r="AA51" s="204" t="n">
        <v>102838.67606</v>
      </c>
      <c r="AB51" s="204"/>
      <c r="AC51" s="204" t="n">
        <v>0</v>
      </c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G51" s="291"/>
      <c r="BH51" s="291"/>
      <c r="BI51" s="291"/>
      <c r="BJ51" s="291"/>
      <c r="BK51" s="291"/>
      <c r="BL51" s="291"/>
      <c r="BM51" s="291"/>
      <c r="BN51" s="291"/>
      <c r="BO51" s="291"/>
      <c r="BP51" s="291"/>
      <c r="BQ51" s="291"/>
      <c r="BR51" s="291"/>
      <c r="BS51" s="291"/>
      <c r="BT51" s="291"/>
      <c r="BU51" s="291"/>
      <c r="BV51" s="291"/>
      <c r="BW51" s="291"/>
      <c r="BX51" s="291"/>
      <c r="BY51" s="291"/>
      <c r="BZ51" s="291"/>
      <c r="CA51" s="291"/>
      <c r="CB51" s="291"/>
      <c r="CC51" s="291"/>
      <c r="CD51" s="291"/>
      <c r="CE51" s="291"/>
      <c r="CF51" s="291"/>
      <c r="CG51" s="291"/>
      <c r="CH51" s="291"/>
      <c r="CI51" s="291"/>
    </row>
    <row r="52" customFormat="false" ht="12.75" hidden="false" customHeight="true" outlineLevel="0" collapsed="false">
      <c r="A52" s="76"/>
      <c r="B52" s="287" t="n">
        <v>130310</v>
      </c>
      <c r="C52" s="25" t="s">
        <v>457</v>
      </c>
      <c r="D52" s="42" t="n">
        <v>66840.97521</v>
      </c>
      <c r="E52" s="17" t="n">
        <v>66840.97521</v>
      </c>
      <c r="F52" s="42" t="n">
        <v>840.57862</v>
      </c>
      <c r="G52" s="42" t="n">
        <v>8664.29164</v>
      </c>
      <c r="H52" s="42" t="n">
        <v>3331.2941</v>
      </c>
      <c r="I52" s="17" t="n">
        <v>12836.16436</v>
      </c>
      <c r="J52" s="288" t="n">
        <v>48733.2252</v>
      </c>
      <c r="K52" s="42" t="n">
        <v>72.5508</v>
      </c>
      <c r="L52" s="17" t="n">
        <v>48805.776</v>
      </c>
      <c r="M52" s="42" t="n">
        <v>1784.499</v>
      </c>
      <c r="N52" s="42"/>
      <c r="O52" s="289" t="n">
        <v>11.38668</v>
      </c>
      <c r="P52" s="42"/>
      <c r="Q52" s="42" t="n">
        <v>0</v>
      </c>
      <c r="R52" s="17" t="n">
        <v>1795.88568</v>
      </c>
      <c r="S52" s="290" t="n">
        <v>0</v>
      </c>
      <c r="T52" s="288" t="n">
        <v>1500</v>
      </c>
      <c r="U52" s="288" t="n">
        <v>70060.817</v>
      </c>
      <c r="V52" s="290"/>
      <c r="W52" s="42" t="n">
        <v>932.61462</v>
      </c>
      <c r="X52" s="17" t="n">
        <v>72493.43162</v>
      </c>
      <c r="Y52" s="204" t="n">
        <v>202772.23287</v>
      </c>
      <c r="Z52" s="102" t="n">
        <v>79677.13957</v>
      </c>
      <c r="AA52" s="204" t="n">
        <v>123095.0933</v>
      </c>
      <c r="AB52" s="204"/>
      <c r="AC52" s="204" t="n">
        <v>0</v>
      </c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G52" s="291"/>
      <c r="BH52" s="291"/>
      <c r="BI52" s="291"/>
      <c r="BJ52" s="291"/>
      <c r="BK52" s="291"/>
      <c r="BL52" s="291"/>
      <c r="BM52" s="291"/>
      <c r="BN52" s="291"/>
      <c r="BO52" s="291"/>
      <c r="BP52" s="291"/>
      <c r="BQ52" s="291"/>
      <c r="BR52" s="291"/>
      <c r="BS52" s="291"/>
      <c r="BT52" s="291"/>
      <c r="BU52" s="291"/>
      <c r="BV52" s="291"/>
      <c r="BW52" s="291"/>
      <c r="BX52" s="291"/>
      <c r="BY52" s="291"/>
      <c r="BZ52" s="291"/>
      <c r="CA52" s="291"/>
      <c r="CB52" s="291"/>
      <c r="CC52" s="291"/>
      <c r="CD52" s="291"/>
      <c r="CE52" s="291"/>
      <c r="CF52" s="291"/>
      <c r="CG52" s="291"/>
      <c r="CH52" s="291"/>
      <c r="CI52" s="291"/>
    </row>
    <row r="53" customFormat="false" ht="12.75" hidden="false" customHeight="true" outlineLevel="0" collapsed="false">
      <c r="A53" s="76"/>
      <c r="B53" s="287" t="n">
        <v>130315</v>
      </c>
      <c r="C53" s="25" t="s">
        <v>458</v>
      </c>
      <c r="D53" s="42" t="n">
        <v>36541.92048</v>
      </c>
      <c r="E53" s="17" t="n">
        <v>36541.92048</v>
      </c>
      <c r="F53" s="42" t="n">
        <v>3639.53304</v>
      </c>
      <c r="G53" s="42" t="n">
        <v>6742.21417</v>
      </c>
      <c r="H53" s="42" t="n">
        <v>7300</v>
      </c>
      <c r="I53" s="17" t="n">
        <v>17681.74721</v>
      </c>
      <c r="J53" s="288" t="n">
        <v>11160</v>
      </c>
      <c r="K53" s="42" t="n">
        <v>372.91478</v>
      </c>
      <c r="L53" s="17" t="n">
        <v>11532.91478</v>
      </c>
      <c r="M53" s="42" t="n">
        <v>496.81212</v>
      </c>
      <c r="N53" s="42"/>
      <c r="O53" s="289" t="n">
        <v>11.67134</v>
      </c>
      <c r="P53" s="42"/>
      <c r="Q53" s="42" t="n">
        <v>0</v>
      </c>
      <c r="R53" s="17" t="n">
        <v>508.48346</v>
      </c>
      <c r="S53" s="290" t="n">
        <v>0</v>
      </c>
      <c r="T53" s="288" t="n">
        <v>0</v>
      </c>
      <c r="U53" s="288" t="n">
        <v>6886.549</v>
      </c>
      <c r="V53" s="290"/>
      <c r="W53" s="42" t="n">
        <v>69.62672</v>
      </c>
      <c r="X53" s="17" t="n">
        <v>6956.17572</v>
      </c>
      <c r="Y53" s="204" t="n">
        <v>73221.24165</v>
      </c>
      <c r="Z53" s="102" t="n">
        <v>54223.66769</v>
      </c>
      <c r="AA53" s="204" t="n">
        <v>18997.57396</v>
      </c>
      <c r="AB53" s="204"/>
      <c r="AC53" s="204" t="n">
        <v>0</v>
      </c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G53" s="291"/>
      <c r="BH53" s="291"/>
      <c r="BI53" s="291"/>
      <c r="BJ53" s="291"/>
      <c r="BK53" s="291"/>
      <c r="BL53" s="291"/>
      <c r="BM53" s="291"/>
      <c r="BN53" s="291"/>
      <c r="BO53" s="291"/>
      <c r="BP53" s="291"/>
      <c r="BQ53" s="291"/>
      <c r="BR53" s="291"/>
      <c r="BS53" s="291"/>
      <c r="BT53" s="291"/>
      <c r="BU53" s="291"/>
      <c r="BV53" s="291"/>
      <c r="BW53" s="291"/>
      <c r="BX53" s="291"/>
      <c r="BY53" s="291"/>
      <c r="BZ53" s="291"/>
      <c r="CA53" s="291"/>
      <c r="CB53" s="291"/>
      <c r="CC53" s="291"/>
      <c r="CD53" s="291"/>
      <c r="CE53" s="291"/>
      <c r="CF53" s="291"/>
      <c r="CG53" s="291"/>
      <c r="CH53" s="291"/>
      <c r="CI53" s="291"/>
    </row>
    <row r="54" customFormat="false" ht="12.75" hidden="false" customHeight="true" outlineLevel="0" collapsed="false">
      <c r="A54" s="76"/>
      <c r="B54" s="287" t="n">
        <v>130320</v>
      </c>
      <c r="C54" s="25" t="s">
        <v>459</v>
      </c>
      <c r="D54" s="42" t="n">
        <v>11706.84968</v>
      </c>
      <c r="E54" s="17" t="n">
        <v>11706.84968</v>
      </c>
      <c r="F54" s="42" t="n">
        <v>1035.91176</v>
      </c>
      <c r="G54" s="42" t="n">
        <v>9349.44992</v>
      </c>
      <c r="H54" s="42" t="n">
        <v>1946.92604</v>
      </c>
      <c r="I54" s="17" t="n">
        <v>12332.28772</v>
      </c>
      <c r="J54" s="288" t="n">
        <v>7847.40424</v>
      </c>
      <c r="K54" s="42" t="n">
        <v>740.3771</v>
      </c>
      <c r="L54" s="17" t="n">
        <v>8587.78134</v>
      </c>
      <c r="M54" s="42" t="n">
        <v>0</v>
      </c>
      <c r="N54" s="42"/>
      <c r="O54" s="289" t="n">
        <v>24.22533</v>
      </c>
      <c r="P54" s="42"/>
      <c r="Q54" s="42" t="n">
        <v>0</v>
      </c>
      <c r="R54" s="17" t="n">
        <v>24.22533</v>
      </c>
      <c r="S54" s="290" t="n">
        <v>0</v>
      </c>
      <c r="T54" s="288" t="n">
        <v>0</v>
      </c>
      <c r="U54" s="288" t="n">
        <v>4402.582</v>
      </c>
      <c r="V54" s="290"/>
      <c r="W54" s="42" t="n">
        <v>968.34274</v>
      </c>
      <c r="X54" s="17" t="n">
        <v>5370.92474</v>
      </c>
      <c r="Y54" s="204" t="n">
        <v>38022.06881</v>
      </c>
      <c r="Z54" s="102" t="n">
        <v>24039.1374</v>
      </c>
      <c r="AA54" s="204" t="n">
        <v>13982.93141</v>
      </c>
      <c r="AB54" s="204"/>
      <c r="AC54" s="204" t="n">
        <v>0</v>
      </c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G54" s="291"/>
      <c r="BH54" s="291"/>
      <c r="BI54" s="291"/>
      <c r="BJ54" s="291"/>
      <c r="BK54" s="291"/>
      <c r="BL54" s="291"/>
      <c r="BM54" s="291"/>
      <c r="BN54" s="291"/>
      <c r="BO54" s="291"/>
      <c r="BP54" s="291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</row>
    <row r="55" customFormat="false" ht="12.75" hidden="false" customHeight="true" outlineLevel="0" collapsed="false">
      <c r="A55" s="76"/>
      <c r="B55" s="287" t="n">
        <v>130325</v>
      </c>
      <c r="C55" s="25" t="s">
        <v>460</v>
      </c>
      <c r="D55" s="42" t="n">
        <v>164134.80132</v>
      </c>
      <c r="E55" s="17" t="n">
        <v>164134.80132</v>
      </c>
      <c r="F55" s="42" t="n">
        <v>6287.11089</v>
      </c>
      <c r="G55" s="42" t="n">
        <v>12927.90613</v>
      </c>
      <c r="H55" s="42" t="n">
        <v>13350.99251</v>
      </c>
      <c r="I55" s="17" t="n">
        <v>32566.00953</v>
      </c>
      <c r="J55" s="288" t="n">
        <v>2170.80945</v>
      </c>
      <c r="K55" s="42" t="n">
        <v>3675.15932</v>
      </c>
      <c r="L55" s="17" t="n">
        <v>5845.96877</v>
      </c>
      <c r="M55" s="42" t="n">
        <v>0</v>
      </c>
      <c r="N55" s="42"/>
      <c r="O55" s="289" t="n">
        <v>1086.14023</v>
      </c>
      <c r="P55" s="42"/>
      <c r="Q55" s="42" t="n">
        <v>0</v>
      </c>
      <c r="R55" s="17" t="n">
        <v>1086.14023</v>
      </c>
      <c r="S55" s="290" t="n">
        <v>0</v>
      </c>
      <c r="T55" s="288" t="n">
        <v>0</v>
      </c>
      <c r="U55" s="288" t="n">
        <v>0</v>
      </c>
      <c r="V55" s="290"/>
      <c r="W55" s="42" t="n">
        <v>8558.5478</v>
      </c>
      <c r="X55" s="17" t="n">
        <v>8558.5478</v>
      </c>
      <c r="Y55" s="204" t="n">
        <v>212191.46765</v>
      </c>
      <c r="Z55" s="102" t="n">
        <v>196700.81085</v>
      </c>
      <c r="AA55" s="204" t="n">
        <v>15490.6568</v>
      </c>
      <c r="AB55" s="204"/>
      <c r="AC55" s="204" t="n">
        <v>0</v>
      </c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G55" s="291"/>
      <c r="BH55" s="291"/>
      <c r="BI55" s="291"/>
      <c r="BJ55" s="291"/>
      <c r="BK55" s="291"/>
      <c r="BL55" s="291"/>
      <c r="BM55" s="291"/>
      <c r="BN55" s="291"/>
      <c r="BO55" s="291"/>
      <c r="BP55" s="291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</row>
    <row r="56" customFormat="false" ht="12.75" hidden="false" customHeight="true" outlineLevel="0" collapsed="false">
      <c r="A56" s="76"/>
      <c r="B56" s="287" t="n">
        <v>1304</v>
      </c>
      <c r="C56" s="25" t="s">
        <v>112</v>
      </c>
      <c r="D56" s="42" t="n">
        <v>136575.42233</v>
      </c>
      <c r="E56" s="17" t="n">
        <v>136575.42233</v>
      </c>
      <c r="F56" s="42" t="n">
        <v>355.60022</v>
      </c>
      <c r="G56" s="42" t="n">
        <v>453460.27039</v>
      </c>
      <c r="H56" s="42" t="n">
        <v>47482.88242</v>
      </c>
      <c r="I56" s="17" t="n">
        <v>501298.75303</v>
      </c>
      <c r="J56" s="288" t="n">
        <v>42334.1233</v>
      </c>
      <c r="K56" s="42" t="n">
        <v>0</v>
      </c>
      <c r="L56" s="17" t="n">
        <v>42334.1233</v>
      </c>
      <c r="M56" s="42" t="n">
        <v>31839.38649</v>
      </c>
      <c r="N56" s="42"/>
      <c r="O56" s="289" t="n">
        <v>445.04671</v>
      </c>
      <c r="P56" s="42"/>
      <c r="Q56" s="42" t="n">
        <v>0</v>
      </c>
      <c r="R56" s="17" t="n">
        <v>32284.4332</v>
      </c>
      <c r="S56" s="290" t="n">
        <v>0</v>
      </c>
      <c r="T56" s="288" t="n">
        <v>27.98703</v>
      </c>
      <c r="U56" s="288" t="n">
        <v>8394.905</v>
      </c>
      <c r="V56" s="290"/>
      <c r="W56" s="42" t="n">
        <v>0</v>
      </c>
      <c r="X56" s="17" t="n">
        <v>8422.89203</v>
      </c>
      <c r="Y56" s="204" t="n">
        <v>720915.62389</v>
      </c>
      <c r="Z56" s="102" t="n">
        <v>637874.17536</v>
      </c>
      <c r="AA56" s="204" t="n">
        <v>83041.44853</v>
      </c>
      <c r="AB56" s="204"/>
      <c r="AC56" s="204" t="n">
        <v>0</v>
      </c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G56" s="291"/>
      <c r="BH56" s="291"/>
      <c r="BI56" s="291"/>
      <c r="BJ56" s="291"/>
      <c r="BK56" s="291"/>
      <c r="BL56" s="291"/>
      <c r="BM56" s="291"/>
      <c r="BN56" s="291"/>
      <c r="BO56" s="291"/>
      <c r="BP56" s="291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</row>
    <row r="57" customFormat="false" ht="12.75" hidden="false" customHeight="true" outlineLevel="0" collapsed="false">
      <c r="A57" s="76"/>
      <c r="B57" s="287" t="n">
        <v>130405</v>
      </c>
      <c r="C57" s="25" t="s">
        <v>456</v>
      </c>
      <c r="D57" s="42" t="n">
        <v>50.94651</v>
      </c>
      <c r="E57" s="17" t="n">
        <v>50.94651</v>
      </c>
      <c r="F57" s="42" t="n">
        <v>0</v>
      </c>
      <c r="G57" s="42" t="n">
        <v>33091.14598</v>
      </c>
      <c r="H57" s="42" t="n">
        <v>42746.70507</v>
      </c>
      <c r="I57" s="17" t="n">
        <v>75837.85105</v>
      </c>
      <c r="J57" s="288" t="n">
        <v>9999.91</v>
      </c>
      <c r="K57" s="42" t="n">
        <v>0</v>
      </c>
      <c r="L57" s="17" t="n">
        <v>9999.91</v>
      </c>
      <c r="M57" s="42" t="n">
        <v>7014.76149</v>
      </c>
      <c r="N57" s="42"/>
      <c r="O57" s="289" t="n">
        <v>445.04671</v>
      </c>
      <c r="P57" s="42"/>
      <c r="Q57" s="42" t="n">
        <v>0</v>
      </c>
      <c r="R57" s="17" t="n">
        <v>7459.8082</v>
      </c>
      <c r="S57" s="290" t="n">
        <v>0</v>
      </c>
      <c r="T57" s="288" t="n">
        <v>0</v>
      </c>
      <c r="U57" s="288" t="n">
        <v>0</v>
      </c>
      <c r="V57" s="290"/>
      <c r="W57" s="42" t="n">
        <v>0</v>
      </c>
      <c r="X57" s="17" t="n">
        <v>0</v>
      </c>
      <c r="Y57" s="204" t="n">
        <v>93348.51576</v>
      </c>
      <c r="Z57" s="102" t="n">
        <v>75888.79756</v>
      </c>
      <c r="AA57" s="204" t="n">
        <v>17459.7182</v>
      </c>
      <c r="AB57" s="204"/>
      <c r="AC57" s="204" t="n">
        <v>0</v>
      </c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G57" s="291"/>
      <c r="BH57" s="291"/>
      <c r="BI57" s="291"/>
      <c r="BJ57" s="291"/>
      <c r="BK57" s="291"/>
      <c r="BL57" s="291"/>
      <c r="BM57" s="291"/>
      <c r="BN57" s="291"/>
      <c r="BO57" s="291"/>
      <c r="BP57" s="291"/>
      <c r="BQ57" s="291"/>
      <c r="BR57" s="291"/>
      <c r="BS57" s="291"/>
      <c r="BT57" s="291"/>
      <c r="BU57" s="291"/>
      <c r="BV57" s="291"/>
      <c r="BW57" s="291"/>
      <c r="BX57" s="291"/>
      <c r="BY57" s="291"/>
      <c r="BZ57" s="291"/>
      <c r="CA57" s="291"/>
      <c r="CB57" s="291"/>
      <c r="CC57" s="291"/>
      <c r="CD57" s="291"/>
      <c r="CE57" s="291"/>
      <c r="CF57" s="291"/>
      <c r="CG57" s="291"/>
      <c r="CH57" s="291"/>
      <c r="CI57" s="291"/>
    </row>
    <row r="58" customFormat="false" ht="12.75" hidden="false" customHeight="true" outlineLevel="0" collapsed="false">
      <c r="A58" s="76"/>
      <c r="B58" s="287" t="n">
        <v>130410</v>
      </c>
      <c r="C58" s="25" t="s">
        <v>457</v>
      </c>
      <c r="D58" s="42" t="n">
        <v>27616.95123</v>
      </c>
      <c r="E58" s="17" t="n">
        <v>27616.95123</v>
      </c>
      <c r="F58" s="42" t="n">
        <v>0</v>
      </c>
      <c r="G58" s="42" t="n">
        <v>22967.18</v>
      </c>
      <c r="H58" s="42" t="n">
        <v>4736.17735</v>
      </c>
      <c r="I58" s="17" t="n">
        <v>27703.35735</v>
      </c>
      <c r="J58" s="288" t="n">
        <v>32334.2133</v>
      </c>
      <c r="K58" s="42" t="n">
        <v>0</v>
      </c>
      <c r="L58" s="17" t="n">
        <v>32334.2133</v>
      </c>
      <c r="M58" s="42" t="n">
        <v>0</v>
      </c>
      <c r="N58" s="42"/>
      <c r="O58" s="289" t="n">
        <v>0</v>
      </c>
      <c r="P58" s="42"/>
      <c r="Q58" s="42" t="n">
        <v>0</v>
      </c>
      <c r="R58" s="17" t="n">
        <v>0</v>
      </c>
      <c r="S58" s="290" t="n">
        <v>0</v>
      </c>
      <c r="T58" s="288" t="n">
        <v>27.98703</v>
      </c>
      <c r="U58" s="288" t="n">
        <v>461.354</v>
      </c>
      <c r="V58" s="290"/>
      <c r="W58" s="42" t="n">
        <v>0</v>
      </c>
      <c r="X58" s="17" t="n">
        <v>489.34103</v>
      </c>
      <c r="Y58" s="204" t="n">
        <v>88143.86291</v>
      </c>
      <c r="Z58" s="102" t="n">
        <v>55320.30858</v>
      </c>
      <c r="AA58" s="204" t="n">
        <v>32823.55433</v>
      </c>
      <c r="AB58" s="204"/>
      <c r="AC58" s="204" t="n">
        <v>0</v>
      </c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G58" s="291"/>
      <c r="BH58" s="291"/>
      <c r="BI58" s="291"/>
      <c r="BJ58" s="291"/>
      <c r="BK58" s="291"/>
      <c r="BL58" s="291"/>
      <c r="BM58" s="291"/>
      <c r="BN58" s="291"/>
      <c r="BO58" s="291"/>
      <c r="BP58" s="291"/>
      <c r="BQ58" s="291"/>
      <c r="BR58" s="291"/>
      <c r="BS58" s="291"/>
      <c r="BT58" s="291"/>
      <c r="BU58" s="291"/>
      <c r="BV58" s="291"/>
      <c r="BW58" s="291"/>
      <c r="BX58" s="291"/>
      <c r="BY58" s="291"/>
      <c r="BZ58" s="291"/>
      <c r="CA58" s="291"/>
      <c r="CB58" s="291"/>
      <c r="CC58" s="291"/>
      <c r="CD58" s="291"/>
      <c r="CE58" s="291"/>
      <c r="CF58" s="291"/>
      <c r="CG58" s="291"/>
      <c r="CH58" s="291"/>
      <c r="CI58" s="291"/>
    </row>
    <row r="59" customFormat="false" ht="12.75" hidden="false" customHeight="true" outlineLevel="0" collapsed="false">
      <c r="A59" s="76"/>
      <c r="B59" s="287" t="n">
        <v>130415</v>
      </c>
      <c r="C59" s="25" t="s">
        <v>458</v>
      </c>
      <c r="D59" s="42" t="n">
        <v>80141.6327</v>
      </c>
      <c r="E59" s="17" t="n">
        <v>80141.6327</v>
      </c>
      <c r="F59" s="42" t="n">
        <v>0</v>
      </c>
      <c r="G59" s="42" t="n">
        <v>20374.21722</v>
      </c>
      <c r="H59" s="42" t="n">
        <v>0</v>
      </c>
      <c r="I59" s="17" t="n">
        <v>20374.21722</v>
      </c>
      <c r="J59" s="288" t="n">
        <v>0</v>
      </c>
      <c r="K59" s="42" t="n">
        <v>0</v>
      </c>
      <c r="L59" s="17" t="n">
        <v>0</v>
      </c>
      <c r="M59" s="42" t="n">
        <v>14590.625</v>
      </c>
      <c r="N59" s="42"/>
      <c r="O59" s="289" t="n">
        <v>0</v>
      </c>
      <c r="P59" s="42"/>
      <c r="Q59" s="42" t="n">
        <v>0</v>
      </c>
      <c r="R59" s="17" t="n">
        <v>14590.625</v>
      </c>
      <c r="S59" s="290" t="n">
        <v>0</v>
      </c>
      <c r="T59" s="288" t="n">
        <v>0</v>
      </c>
      <c r="U59" s="288" t="n">
        <v>0</v>
      </c>
      <c r="V59" s="290"/>
      <c r="W59" s="42" t="n">
        <v>0</v>
      </c>
      <c r="X59" s="17" t="n">
        <v>0</v>
      </c>
      <c r="Y59" s="204" t="n">
        <v>115106.47492</v>
      </c>
      <c r="Z59" s="102" t="n">
        <v>100515.84992</v>
      </c>
      <c r="AA59" s="204" t="n">
        <v>14590.625</v>
      </c>
      <c r="AB59" s="204"/>
      <c r="AC59" s="204" t="n">
        <v>0</v>
      </c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G59" s="291"/>
      <c r="BH59" s="291"/>
      <c r="BI59" s="291"/>
      <c r="BJ59" s="291"/>
      <c r="BK59" s="291"/>
      <c r="BL59" s="291"/>
      <c r="BM59" s="291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</row>
    <row r="60" customFormat="false" ht="12.75" hidden="false" customHeight="true" outlineLevel="0" collapsed="false">
      <c r="A60" s="76"/>
      <c r="B60" s="287" t="n">
        <v>130420</v>
      </c>
      <c r="C60" s="25" t="s">
        <v>459</v>
      </c>
      <c r="D60" s="42" t="n">
        <v>455.29373</v>
      </c>
      <c r="E60" s="17" t="n">
        <v>455.29373</v>
      </c>
      <c r="F60" s="42" t="n">
        <v>1.33002</v>
      </c>
      <c r="G60" s="42" t="n">
        <v>14510.55919</v>
      </c>
      <c r="H60" s="42" t="n">
        <v>0</v>
      </c>
      <c r="I60" s="17" t="n">
        <v>14511.88921</v>
      </c>
      <c r="J60" s="288" t="n">
        <v>0</v>
      </c>
      <c r="K60" s="42" t="n">
        <v>0</v>
      </c>
      <c r="L60" s="17" t="n">
        <v>0</v>
      </c>
      <c r="M60" s="42" t="n">
        <v>10234</v>
      </c>
      <c r="N60" s="42"/>
      <c r="O60" s="289" t="n">
        <v>0</v>
      </c>
      <c r="P60" s="42"/>
      <c r="Q60" s="42" t="n">
        <v>0</v>
      </c>
      <c r="R60" s="17" t="n">
        <v>10234</v>
      </c>
      <c r="S60" s="290" t="n">
        <v>0</v>
      </c>
      <c r="T60" s="288" t="n">
        <v>0</v>
      </c>
      <c r="U60" s="288" t="n">
        <v>461.354</v>
      </c>
      <c r="V60" s="290"/>
      <c r="W60" s="42" t="n">
        <v>0</v>
      </c>
      <c r="X60" s="17" t="n">
        <v>461.354</v>
      </c>
      <c r="Y60" s="204" t="n">
        <v>25662.53694</v>
      </c>
      <c r="Z60" s="102" t="n">
        <v>14967.18294</v>
      </c>
      <c r="AA60" s="204" t="n">
        <v>10695.354</v>
      </c>
      <c r="AB60" s="204"/>
      <c r="AC60" s="204" t="n">
        <v>0</v>
      </c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G60" s="291"/>
      <c r="BH60" s="291"/>
      <c r="BI60" s="291"/>
      <c r="BJ60" s="291"/>
      <c r="BK60" s="291"/>
      <c r="BL60" s="291"/>
      <c r="BM60" s="291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/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</row>
    <row r="61" customFormat="false" ht="12.75" hidden="false" customHeight="true" outlineLevel="0" collapsed="false">
      <c r="A61" s="76"/>
      <c r="B61" s="287" t="n">
        <v>130425</v>
      </c>
      <c r="C61" s="25" t="s">
        <v>460</v>
      </c>
      <c r="D61" s="42" t="n">
        <v>28310.59816</v>
      </c>
      <c r="E61" s="17" t="n">
        <v>28310.59816</v>
      </c>
      <c r="F61" s="42" t="n">
        <v>354.2702</v>
      </c>
      <c r="G61" s="42" t="n">
        <v>362517.168</v>
      </c>
      <c r="H61" s="42" t="n">
        <v>0</v>
      </c>
      <c r="I61" s="17" t="n">
        <v>362871.4382</v>
      </c>
      <c r="J61" s="288" t="n">
        <v>0</v>
      </c>
      <c r="K61" s="42" t="n">
        <v>0</v>
      </c>
      <c r="L61" s="17" t="n">
        <v>0</v>
      </c>
      <c r="M61" s="42" t="n">
        <v>0</v>
      </c>
      <c r="N61" s="42"/>
      <c r="O61" s="289" t="n">
        <v>0</v>
      </c>
      <c r="P61" s="42"/>
      <c r="Q61" s="42" t="n">
        <v>0</v>
      </c>
      <c r="R61" s="17" t="n">
        <v>0</v>
      </c>
      <c r="S61" s="290" t="n">
        <v>0</v>
      </c>
      <c r="T61" s="288" t="n">
        <v>0</v>
      </c>
      <c r="U61" s="288" t="n">
        <v>7472.197</v>
      </c>
      <c r="V61" s="290"/>
      <c r="W61" s="42" t="n">
        <v>0</v>
      </c>
      <c r="X61" s="17" t="n">
        <v>7472.197</v>
      </c>
      <c r="Y61" s="204" t="n">
        <v>398654.23336</v>
      </c>
      <c r="Z61" s="102" t="n">
        <v>391182.03636</v>
      </c>
      <c r="AA61" s="204" t="n">
        <v>7472.197</v>
      </c>
      <c r="AB61" s="204"/>
      <c r="AC61" s="204" t="n">
        <v>-1.45519152283669E-011</v>
      </c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G61" s="291"/>
      <c r="BH61" s="291"/>
      <c r="BI61" s="291"/>
      <c r="BJ61" s="291"/>
      <c r="BK61" s="291"/>
      <c r="BL61" s="291"/>
      <c r="BM61" s="291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</row>
    <row r="62" customFormat="false" ht="12.75" hidden="false" customHeight="true" outlineLevel="0" collapsed="false">
      <c r="A62" s="76"/>
      <c r="B62" s="287" t="n">
        <v>1305</v>
      </c>
      <c r="C62" s="25" t="s">
        <v>113</v>
      </c>
      <c r="D62" s="42" t="n">
        <v>44371.51807</v>
      </c>
      <c r="E62" s="17" t="n">
        <v>44371.51807</v>
      </c>
      <c r="F62" s="42" t="n">
        <v>62049.74078</v>
      </c>
      <c r="G62" s="42" t="n">
        <v>60169.48866</v>
      </c>
      <c r="H62" s="42" t="n">
        <v>5090.08611</v>
      </c>
      <c r="I62" s="17" t="n">
        <v>127309.31555</v>
      </c>
      <c r="J62" s="288" t="n">
        <v>4456.68119</v>
      </c>
      <c r="K62" s="42" t="n">
        <v>147604.85759</v>
      </c>
      <c r="L62" s="17" t="n">
        <v>152061.53878</v>
      </c>
      <c r="M62" s="42" t="n">
        <v>430.31513</v>
      </c>
      <c r="N62" s="42"/>
      <c r="O62" s="289" t="n">
        <v>0</v>
      </c>
      <c r="P62" s="42"/>
      <c r="Q62" s="42" t="n">
        <v>36257.85022</v>
      </c>
      <c r="R62" s="17" t="n">
        <v>36688.16535</v>
      </c>
      <c r="S62" s="290" t="n">
        <v>517.3008</v>
      </c>
      <c r="T62" s="288" t="n">
        <v>0</v>
      </c>
      <c r="U62" s="288" t="n">
        <v>11713.825</v>
      </c>
      <c r="V62" s="290"/>
      <c r="W62" s="42" t="n">
        <v>0</v>
      </c>
      <c r="X62" s="17" t="n">
        <v>12231.1258</v>
      </c>
      <c r="Y62" s="204" t="n">
        <v>372661.66355</v>
      </c>
      <c r="Z62" s="102" t="n">
        <v>171680.83362</v>
      </c>
      <c r="AA62" s="204" t="n">
        <v>200980.82993</v>
      </c>
      <c r="AB62" s="204"/>
      <c r="AC62" s="204" t="n">
        <v>0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G62" s="291"/>
      <c r="BH62" s="291"/>
      <c r="BI62" s="291"/>
      <c r="BJ62" s="291"/>
      <c r="BK62" s="291"/>
      <c r="BL62" s="291"/>
      <c r="BM62" s="291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1"/>
      <c r="BZ62" s="291"/>
      <c r="CA62" s="291"/>
      <c r="CB62" s="291"/>
      <c r="CC62" s="291"/>
      <c r="CD62" s="291"/>
      <c r="CE62" s="291"/>
      <c r="CF62" s="291"/>
      <c r="CG62" s="291"/>
      <c r="CH62" s="291"/>
      <c r="CI62" s="291"/>
    </row>
    <row r="63" customFormat="false" ht="12.75" hidden="false" customHeight="true" outlineLevel="0" collapsed="false">
      <c r="A63" s="76"/>
      <c r="B63" s="287" t="n">
        <v>130505</v>
      </c>
      <c r="C63" s="25" t="s">
        <v>456</v>
      </c>
      <c r="D63" s="42" t="n">
        <v>6492.84371</v>
      </c>
      <c r="E63" s="17" t="n">
        <v>6492.84371</v>
      </c>
      <c r="F63" s="42" t="n">
        <v>1001.9184</v>
      </c>
      <c r="G63" s="42" t="n">
        <v>10692.56453</v>
      </c>
      <c r="H63" s="42" t="n">
        <v>0</v>
      </c>
      <c r="I63" s="17" t="n">
        <v>11694.48293</v>
      </c>
      <c r="J63" s="288" t="n">
        <v>52.48363</v>
      </c>
      <c r="K63" s="42" t="n">
        <v>74428.26685</v>
      </c>
      <c r="L63" s="17" t="n">
        <v>74480.75048</v>
      </c>
      <c r="M63" s="42" t="n">
        <v>222.70681</v>
      </c>
      <c r="N63" s="42"/>
      <c r="O63" s="289" t="n">
        <v>0</v>
      </c>
      <c r="P63" s="42"/>
      <c r="Q63" s="42" t="n">
        <v>9132.73119</v>
      </c>
      <c r="R63" s="17" t="n">
        <v>9355.438</v>
      </c>
      <c r="S63" s="290" t="n">
        <v>0</v>
      </c>
      <c r="T63" s="288" t="n">
        <v>0</v>
      </c>
      <c r="U63" s="288" t="n">
        <v>0</v>
      </c>
      <c r="V63" s="290"/>
      <c r="W63" s="42" t="n">
        <v>0</v>
      </c>
      <c r="X63" s="17" t="n">
        <v>0</v>
      </c>
      <c r="Y63" s="204" t="n">
        <v>102023.51512</v>
      </c>
      <c r="Z63" s="102" t="n">
        <v>18187.32664</v>
      </c>
      <c r="AA63" s="204" t="n">
        <v>83836.18848</v>
      </c>
      <c r="AB63" s="204"/>
      <c r="AC63" s="204" t="n">
        <v>0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G63" s="291"/>
      <c r="BH63" s="291"/>
      <c r="BI63" s="291"/>
      <c r="BJ63" s="291"/>
      <c r="BK63" s="291"/>
      <c r="BL63" s="291"/>
      <c r="BM63" s="291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1"/>
      <c r="BZ63" s="291"/>
      <c r="CA63" s="291"/>
      <c r="CB63" s="291"/>
      <c r="CC63" s="291"/>
      <c r="CD63" s="291"/>
      <c r="CE63" s="291"/>
      <c r="CF63" s="291"/>
      <c r="CG63" s="291"/>
      <c r="CH63" s="291"/>
      <c r="CI63" s="291"/>
    </row>
    <row r="64" customFormat="false" ht="12.75" hidden="false" customHeight="true" outlineLevel="0" collapsed="false">
      <c r="A64" s="76"/>
      <c r="B64" s="287" t="n">
        <v>130510</v>
      </c>
      <c r="C64" s="25" t="s">
        <v>457</v>
      </c>
      <c r="D64" s="42" t="n">
        <v>5807.48551</v>
      </c>
      <c r="E64" s="17" t="n">
        <v>5807.48551</v>
      </c>
      <c r="F64" s="42" t="n">
        <v>3232.69592</v>
      </c>
      <c r="G64" s="42" t="n">
        <v>16255.24827</v>
      </c>
      <c r="H64" s="42" t="n">
        <v>123.57583</v>
      </c>
      <c r="I64" s="17" t="n">
        <v>19611.52002</v>
      </c>
      <c r="J64" s="288" t="n">
        <v>99.66066</v>
      </c>
      <c r="K64" s="42" t="n">
        <v>18511.25</v>
      </c>
      <c r="L64" s="17" t="n">
        <v>18610.91066</v>
      </c>
      <c r="M64" s="42" t="n">
        <v>207.60832</v>
      </c>
      <c r="N64" s="42"/>
      <c r="O64" s="289" t="n">
        <v>0</v>
      </c>
      <c r="P64" s="42"/>
      <c r="Q64" s="42" t="n">
        <v>24886.76088</v>
      </c>
      <c r="R64" s="17" t="n">
        <v>25094.3692</v>
      </c>
      <c r="S64" s="290" t="n">
        <v>0</v>
      </c>
      <c r="T64" s="288" t="n">
        <v>0</v>
      </c>
      <c r="U64" s="288" t="n">
        <v>1459.925</v>
      </c>
      <c r="V64" s="290"/>
      <c r="W64" s="42" t="n">
        <v>0</v>
      </c>
      <c r="X64" s="17" t="n">
        <v>1459.925</v>
      </c>
      <c r="Y64" s="204" t="n">
        <v>70584.21039</v>
      </c>
      <c r="Z64" s="102" t="n">
        <v>25419.00553</v>
      </c>
      <c r="AA64" s="204" t="n">
        <v>45165.20486</v>
      </c>
      <c r="AB64" s="204"/>
      <c r="AC64" s="204" t="n">
        <v>0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G64" s="291"/>
      <c r="BH64" s="291"/>
      <c r="BI64" s="291"/>
      <c r="BJ64" s="291"/>
      <c r="BK64" s="291"/>
      <c r="BL64" s="291"/>
      <c r="BM64" s="291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</row>
    <row r="65" customFormat="false" ht="12.75" hidden="false" customHeight="true" outlineLevel="0" collapsed="false">
      <c r="A65" s="76"/>
      <c r="B65" s="287" t="n">
        <v>130515</v>
      </c>
      <c r="C65" s="25" t="s">
        <v>458</v>
      </c>
      <c r="D65" s="42" t="n">
        <v>2159.98582</v>
      </c>
      <c r="E65" s="17" t="n">
        <v>2159.98582</v>
      </c>
      <c r="F65" s="42" t="n">
        <v>6289.37453</v>
      </c>
      <c r="G65" s="42" t="n">
        <v>3980.27641</v>
      </c>
      <c r="H65" s="42" t="n">
        <v>271.18961</v>
      </c>
      <c r="I65" s="17" t="n">
        <v>10540.84055</v>
      </c>
      <c r="J65" s="288" t="n">
        <v>666.08373</v>
      </c>
      <c r="K65" s="42" t="n">
        <v>2896.065</v>
      </c>
      <c r="L65" s="17" t="n">
        <v>3562.14873</v>
      </c>
      <c r="M65" s="42" t="n">
        <v>0</v>
      </c>
      <c r="N65" s="42"/>
      <c r="O65" s="289" t="n">
        <v>0</v>
      </c>
      <c r="P65" s="42"/>
      <c r="Q65" s="42" t="n">
        <v>2127.12889</v>
      </c>
      <c r="R65" s="17" t="n">
        <v>2127.12889</v>
      </c>
      <c r="S65" s="290" t="n">
        <v>0</v>
      </c>
      <c r="T65" s="288" t="n">
        <v>0</v>
      </c>
      <c r="U65" s="288" t="n">
        <v>10253.9</v>
      </c>
      <c r="V65" s="290"/>
      <c r="W65" s="42" t="n">
        <v>0</v>
      </c>
      <c r="X65" s="17" t="n">
        <v>10253.9</v>
      </c>
      <c r="Y65" s="204" t="n">
        <v>28644.00399</v>
      </c>
      <c r="Z65" s="102" t="n">
        <v>12700.82637</v>
      </c>
      <c r="AA65" s="204" t="n">
        <v>15943.17762</v>
      </c>
      <c r="AB65" s="204"/>
      <c r="AC65" s="204" t="n">
        <v>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</row>
    <row r="66" customFormat="false" ht="12.75" hidden="false" customHeight="true" outlineLevel="0" collapsed="false">
      <c r="A66" s="76"/>
      <c r="B66" s="287" t="n">
        <v>130520</v>
      </c>
      <c r="C66" s="25" t="s">
        <v>461</v>
      </c>
      <c r="D66" s="42" t="n">
        <v>14092.61313</v>
      </c>
      <c r="E66" s="17" t="n">
        <v>14092.61313</v>
      </c>
      <c r="F66" s="42" t="n">
        <v>1657.80446</v>
      </c>
      <c r="G66" s="42" t="n">
        <v>2852.69654</v>
      </c>
      <c r="H66" s="42" t="n">
        <v>11.5445</v>
      </c>
      <c r="I66" s="17" t="n">
        <v>4522.0455</v>
      </c>
      <c r="J66" s="288" t="n">
        <v>0</v>
      </c>
      <c r="K66" s="42" t="n">
        <v>211</v>
      </c>
      <c r="L66" s="17" t="n">
        <v>211</v>
      </c>
      <c r="M66" s="42" t="n">
        <v>0</v>
      </c>
      <c r="N66" s="42"/>
      <c r="O66" s="289" t="n">
        <v>0</v>
      </c>
      <c r="P66" s="42"/>
      <c r="Q66" s="42" t="n">
        <v>0</v>
      </c>
      <c r="R66" s="17" t="n">
        <v>0</v>
      </c>
      <c r="S66" s="290" t="n">
        <v>0</v>
      </c>
      <c r="T66" s="288" t="n">
        <v>0</v>
      </c>
      <c r="U66" s="288" t="n">
        <v>0</v>
      </c>
      <c r="V66" s="290"/>
      <c r="W66" s="42" t="n">
        <v>0</v>
      </c>
      <c r="X66" s="17" t="n">
        <v>0</v>
      </c>
      <c r="Y66" s="204" t="n">
        <v>18825.65863</v>
      </c>
      <c r="Z66" s="102" t="n">
        <v>18614.65863</v>
      </c>
      <c r="AA66" s="204" t="n">
        <v>211</v>
      </c>
      <c r="AB66" s="204"/>
      <c r="AC66" s="204" t="n">
        <v>0</v>
      </c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G66" s="291"/>
      <c r="BH66" s="291"/>
      <c r="BI66" s="291"/>
      <c r="BJ66" s="291"/>
      <c r="BK66" s="291"/>
      <c r="BL66" s="291"/>
      <c r="BM66" s="291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1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</row>
    <row r="67" customFormat="false" ht="12.75" hidden="false" customHeight="true" outlineLevel="0" collapsed="false">
      <c r="A67" s="76"/>
      <c r="B67" s="287" t="n">
        <v>130525</v>
      </c>
      <c r="C67" s="25" t="s">
        <v>462</v>
      </c>
      <c r="D67" s="42" t="n">
        <v>13300.75781</v>
      </c>
      <c r="E67" s="17" t="n">
        <v>13300.75781</v>
      </c>
      <c r="F67" s="42" t="n">
        <v>32226.41784</v>
      </c>
      <c r="G67" s="42" t="n">
        <v>4610.41936</v>
      </c>
      <c r="H67" s="42" t="n">
        <v>0</v>
      </c>
      <c r="I67" s="17" t="n">
        <v>36836.8372</v>
      </c>
      <c r="J67" s="288" t="n">
        <v>0</v>
      </c>
      <c r="K67" s="42" t="n">
        <v>5557</v>
      </c>
      <c r="L67" s="17" t="n">
        <v>5557</v>
      </c>
      <c r="M67" s="42" t="n">
        <v>0</v>
      </c>
      <c r="N67" s="42"/>
      <c r="O67" s="289" t="n">
        <v>0</v>
      </c>
      <c r="P67" s="42"/>
      <c r="Q67" s="42" t="n">
        <v>111.22926</v>
      </c>
      <c r="R67" s="17" t="n">
        <v>111.22926</v>
      </c>
      <c r="S67" s="290" t="n">
        <v>0</v>
      </c>
      <c r="T67" s="288" t="n">
        <v>0</v>
      </c>
      <c r="U67" s="288" t="n">
        <v>0</v>
      </c>
      <c r="V67" s="290"/>
      <c r="W67" s="42" t="n">
        <v>0</v>
      </c>
      <c r="X67" s="17" t="n">
        <v>0</v>
      </c>
      <c r="Y67" s="204" t="n">
        <v>55805.82427</v>
      </c>
      <c r="Z67" s="102" t="n">
        <v>50137.59501</v>
      </c>
      <c r="AA67" s="204" t="n">
        <v>5668.22926</v>
      </c>
      <c r="AB67" s="204"/>
      <c r="AC67" s="204" t="n">
        <v>7.27595761418343E-012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G67" s="291"/>
      <c r="BH67" s="291"/>
      <c r="BI67" s="291"/>
      <c r="BJ67" s="291"/>
      <c r="BK67" s="291"/>
      <c r="BL67" s="291"/>
      <c r="BM67" s="291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1"/>
      <c r="BZ67" s="291"/>
      <c r="CA67" s="291"/>
      <c r="CB67" s="291"/>
      <c r="CC67" s="291"/>
      <c r="CD67" s="291"/>
      <c r="CE67" s="291"/>
      <c r="CF67" s="291"/>
      <c r="CG67" s="291"/>
      <c r="CH67" s="291"/>
      <c r="CI67" s="291"/>
    </row>
    <row r="68" customFormat="false" ht="12.75" hidden="false" customHeight="true" outlineLevel="0" collapsed="false">
      <c r="A68" s="76"/>
      <c r="B68" s="287" t="n">
        <v>130530</v>
      </c>
      <c r="C68" s="25" t="s">
        <v>463</v>
      </c>
      <c r="D68" s="42" t="n">
        <v>813.16386</v>
      </c>
      <c r="E68" s="17" t="n">
        <v>813.16386</v>
      </c>
      <c r="F68" s="42" t="n">
        <v>0</v>
      </c>
      <c r="G68" s="42" t="n">
        <v>4698.99345</v>
      </c>
      <c r="H68" s="42" t="n">
        <v>98.49619</v>
      </c>
      <c r="I68" s="17" t="n">
        <v>4797.48964</v>
      </c>
      <c r="J68" s="288" t="n">
        <v>405.45317</v>
      </c>
      <c r="K68" s="42" t="n">
        <v>4485.9806</v>
      </c>
      <c r="L68" s="17" t="n">
        <v>4891.43377</v>
      </c>
      <c r="M68" s="42" t="n">
        <v>0</v>
      </c>
      <c r="N68" s="42"/>
      <c r="O68" s="289" t="n">
        <v>0</v>
      </c>
      <c r="P68" s="42"/>
      <c r="Q68" s="42" t="n">
        <v>0</v>
      </c>
      <c r="R68" s="17" t="n">
        <v>0</v>
      </c>
      <c r="S68" s="290" t="n">
        <v>0</v>
      </c>
      <c r="T68" s="288" t="n">
        <v>0</v>
      </c>
      <c r="U68" s="288" t="n">
        <v>0</v>
      </c>
      <c r="V68" s="290"/>
      <c r="W68" s="42" t="n">
        <v>0</v>
      </c>
      <c r="X68" s="17" t="n">
        <v>0</v>
      </c>
      <c r="Y68" s="204" t="n">
        <v>10502.08727</v>
      </c>
      <c r="Z68" s="102" t="n">
        <v>5610.6535</v>
      </c>
      <c r="AA68" s="204" t="n">
        <v>4891.43377</v>
      </c>
      <c r="AB68" s="204"/>
      <c r="AC68" s="204" t="n">
        <v>0</v>
      </c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G68" s="291"/>
      <c r="BH68" s="291"/>
      <c r="BI68" s="291"/>
      <c r="BJ68" s="291"/>
      <c r="BK68" s="291"/>
      <c r="BL68" s="291"/>
      <c r="BM68" s="291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1"/>
      <c r="BZ68" s="291"/>
      <c r="CA68" s="291"/>
      <c r="CB68" s="291"/>
      <c r="CC68" s="291"/>
      <c r="CD68" s="291"/>
      <c r="CE68" s="291"/>
      <c r="CF68" s="291"/>
      <c r="CG68" s="291"/>
      <c r="CH68" s="291"/>
      <c r="CI68" s="291"/>
    </row>
    <row r="69" customFormat="false" ht="12.75" hidden="false" customHeight="true" outlineLevel="0" collapsed="false">
      <c r="A69" s="76"/>
      <c r="B69" s="287" t="n">
        <v>130535</v>
      </c>
      <c r="C69" s="25" t="s">
        <v>464</v>
      </c>
      <c r="D69" s="42" t="n">
        <v>1576.76423</v>
      </c>
      <c r="E69" s="17" t="n">
        <v>1576.76423</v>
      </c>
      <c r="F69" s="42" t="n">
        <v>1020.5</v>
      </c>
      <c r="G69" s="42" t="n">
        <v>12107.52487</v>
      </c>
      <c r="H69" s="42" t="n">
        <v>4585.27998</v>
      </c>
      <c r="I69" s="17" t="n">
        <v>17713.30485</v>
      </c>
      <c r="J69" s="288" t="n">
        <v>3233</v>
      </c>
      <c r="K69" s="42" t="n">
        <v>35545.29514</v>
      </c>
      <c r="L69" s="17" t="n">
        <v>38778.29514</v>
      </c>
      <c r="M69" s="42" t="n">
        <v>0</v>
      </c>
      <c r="N69" s="42"/>
      <c r="O69" s="289" t="n">
        <v>0</v>
      </c>
      <c r="P69" s="42"/>
      <c r="Q69" s="42" t="n">
        <v>0</v>
      </c>
      <c r="R69" s="17" t="n">
        <v>0</v>
      </c>
      <c r="S69" s="290" t="n">
        <v>0</v>
      </c>
      <c r="T69" s="288" t="n">
        <v>0</v>
      </c>
      <c r="U69" s="288" t="n">
        <v>0</v>
      </c>
      <c r="V69" s="290"/>
      <c r="W69" s="42" t="n">
        <v>0</v>
      </c>
      <c r="X69" s="17" t="n">
        <v>0</v>
      </c>
      <c r="Y69" s="204" t="n">
        <v>58068.36422</v>
      </c>
      <c r="Z69" s="102" t="n">
        <v>19290.06908</v>
      </c>
      <c r="AA69" s="204" t="n">
        <v>38778.29514</v>
      </c>
      <c r="AB69" s="204"/>
      <c r="AC69" s="204" t="n">
        <v>0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G69" s="291"/>
      <c r="BH69" s="291"/>
      <c r="BI69" s="291"/>
      <c r="BJ69" s="291"/>
      <c r="BK69" s="291"/>
      <c r="BL69" s="291"/>
      <c r="BM69" s="291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1"/>
      <c r="BZ69" s="291"/>
      <c r="CA69" s="291"/>
      <c r="CB69" s="291"/>
      <c r="CC69" s="291"/>
      <c r="CD69" s="291"/>
      <c r="CE69" s="291"/>
      <c r="CF69" s="291"/>
      <c r="CG69" s="291"/>
      <c r="CH69" s="291"/>
      <c r="CI69" s="291"/>
    </row>
    <row r="70" customFormat="false" ht="12.75" hidden="false" customHeight="true" outlineLevel="0" collapsed="false">
      <c r="A70" s="76"/>
      <c r="B70" s="287" t="n">
        <v>130540</v>
      </c>
      <c r="C70" s="25" t="s">
        <v>465</v>
      </c>
      <c r="D70" s="42" t="n">
        <v>127.904</v>
      </c>
      <c r="E70" s="17" t="n">
        <v>127.904</v>
      </c>
      <c r="F70" s="42" t="n">
        <v>16621.02963</v>
      </c>
      <c r="G70" s="42" t="n">
        <v>4971.76523</v>
      </c>
      <c r="H70" s="42" t="n">
        <v>0</v>
      </c>
      <c r="I70" s="17" t="n">
        <v>21592.79486</v>
      </c>
      <c r="J70" s="288" t="n">
        <v>0</v>
      </c>
      <c r="K70" s="42" t="n">
        <v>5970</v>
      </c>
      <c r="L70" s="17" t="n">
        <v>5970</v>
      </c>
      <c r="M70" s="42" t="n">
        <v>0</v>
      </c>
      <c r="N70" s="42"/>
      <c r="O70" s="289" t="n">
        <v>0</v>
      </c>
      <c r="P70" s="42"/>
      <c r="Q70" s="42" t="n">
        <v>0</v>
      </c>
      <c r="R70" s="17" t="n">
        <v>0</v>
      </c>
      <c r="S70" s="290" t="n">
        <v>517.3008</v>
      </c>
      <c r="T70" s="288" t="n">
        <v>0</v>
      </c>
      <c r="U70" s="288" t="n">
        <v>0</v>
      </c>
      <c r="V70" s="290"/>
      <c r="W70" s="42" t="n">
        <v>0</v>
      </c>
      <c r="X70" s="17" t="n">
        <v>517.3008</v>
      </c>
      <c r="Y70" s="204" t="n">
        <v>28207.99966</v>
      </c>
      <c r="Z70" s="102" t="n">
        <v>21720.69886</v>
      </c>
      <c r="AA70" s="204" t="n">
        <v>6487.3008</v>
      </c>
      <c r="AB70" s="204"/>
      <c r="AC70" s="204" t="n">
        <v>0</v>
      </c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G70" s="291"/>
      <c r="BH70" s="291"/>
      <c r="BI70" s="291"/>
      <c r="BJ70" s="291"/>
      <c r="BK70" s="291"/>
      <c r="BL70" s="291"/>
      <c r="BM70" s="291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1"/>
      <c r="BZ70" s="291"/>
      <c r="CA70" s="291"/>
      <c r="CB70" s="291"/>
      <c r="CC70" s="291"/>
      <c r="CD70" s="291"/>
      <c r="CE70" s="291"/>
      <c r="CF70" s="291"/>
      <c r="CG70" s="291"/>
      <c r="CH70" s="291"/>
      <c r="CI70" s="291"/>
    </row>
    <row r="71" customFormat="false" ht="12.75" hidden="false" customHeight="true" outlineLevel="0" collapsed="false">
      <c r="A71" s="76"/>
      <c r="B71" s="287" t="n">
        <v>1306</v>
      </c>
      <c r="C71" s="25" t="s">
        <v>114</v>
      </c>
      <c r="D71" s="42" t="n">
        <v>82737.24822</v>
      </c>
      <c r="E71" s="17" t="n">
        <v>82737.24822</v>
      </c>
      <c r="F71" s="42" t="n">
        <v>128782.5465</v>
      </c>
      <c r="G71" s="42" t="n">
        <v>127593.89276</v>
      </c>
      <c r="H71" s="42" t="n">
        <v>188050</v>
      </c>
      <c r="I71" s="17" t="n">
        <v>444426.43926</v>
      </c>
      <c r="J71" s="288" t="n">
        <v>31604.89376</v>
      </c>
      <c r="K71" s="42" t="n">
        <v>3045.288</v>
      </c>
      <c r="L71" s="17" t="n">
        <v>34650.18176</v>
      </c>
      <c r="M71" s="42" t="n">
        <v>144.32515</v>
      </c>
      <c r="N71" s="42"/>
      <c r="O71" s="289" t="n">
        <v>0</v>
      </c>
      <c r="P71" s="42"/>
      <c r="Q71" s="42" t="n">
        <v>0</v>
      </c>
      <c r="R71" s="17" t="n">
        <v>144.32515</v>
      </c>
      <c r="S71" s="290" t="n">
        <v>0</v>
      </c>
      <c r="T71" s="288" t="n">
        <v>0</v>
      </c>
      <c r="U71" s="288" t="n">
        <v>0</v>
      </c>
      <c r="V71" s="290"/>
      <c r="W71" s="42" t="n">
        <v>0</v>
      </c>
      <c r="X71" s="17" t="n">
        <v>0</v>
      </c>
      <c r="Y71" s="204" t="n">
        <v>561958.19439</v>
      </c>
      <c r="Z71" s="102" t="n">
        <v>527163.68748</v>
      </c>
      <c r="AA71" s="204" t="n">
        <v>34794.50691</v>
      </c>
      <c r="AB71" s="204"/>
      <c r="AC71" s="204" t="n">
        <v>-1.16415321826935E-010</v>
      </c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G71" s="291"/>
      <c r="BH71" s="291"/>
      <c r="BI71" s="291"/>
      <c r="BJ71" s="291"/>
      <c r="BK71" s="291"/>
      <c r="BL71" s="291"/>
      <c r="BM71" s="291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1"/>
      <c r="BZ71" s="291"/>
      <c r="CA71" s="291"/>
      <c r="CB71" s="291"/>
      <c r="CC71" s="291"/>
      <c r="CD71" s="291"/>
      <c r="CE71" s="291"/>
      <c r="CF71" s="291"/>
      <c r="CG71" s="291"/>
      <c r="CH71" s="291"/>
      <c r="CI71" s="291"/>
    </row>
    <row r="72" customFormat="false" ht="12.75" hidden="false" customHeight="true" outlineLevel="0" collapsed="false">
      <c r="A72" s="76"/>
      <c r="B72" s="287" t="n">
        <v>130605</v>
      </c>
      <c r="C72" s="25" t="s">
        <v>456</v>
      </c>
      <c r="D72" s="42" t="n">
        <v>0</v>
      </c>
      <c r="E72" s="17" t="n">
        <v>0</v>
      </c>
      <c r="F72" s="42" t="n">
        <v>0</v>
      </c>
      <c r="G72" s="42" t="n">
        <v>0</v>
      </c>
      <c r="H72" s="42" t="n">
        <v>188050</v>
      </c>
      <c r="I72" s="17" t="n">
        <v>188050</v>
      </c>
      <c r="J72" s="288" t="n">
        <v>11650.40365</v>
      </c>
      <c r="K72" s="42" t="n">
        <v>0</v>
      </c>
      <c r="L72" s="17" t="n">
        <v>11650.40365</v>
      </c>
      <c r="M72" s="42" t="n">
        <v>144.32515</v>
      </c>
      <c r="N72" s="42"/>
      <c r="O72" s="289" t="n">
        <v>0</v>
      </c>
      <c r="P72" s="42"/>
      <c r="Q72" s="42" t="n">
        <v>0</v>
      </c>
      <c r="R72" s="17" t="n">
        <v>144.32515</v>
      </c>
      <c r="S72" s="290" t="n">
        <v>0</v>
      </c>
      <c r="T72" s="288" t="n">
        <v>0</v>
      </c>
      <c r="U72" s="288" t="n">
        <v>0</v>
      </c>
      <c r="V72" s="290"/>
      <c r="W72" s="42" t="n">
        <v>0</v>
      </c>
      <c r="X72" s="17" t="n">
        <v>0</v>
      </c>
      <c r="Y72" s="204" t="n">
        <v>199844.7288</v>
      </c>
      <c r="Z72" s="102" t="n">
        <v>188050</v>
      </c>
      <c r="AA72" s="204" t="n">
        <v>11794.7288</v>
      </c>
      <c r="AB72" s="204"/>
      <c r="AC72" s="204" t="n">
        <v>-1.81898940354586E-011</v>
      </c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G72" s="291"/>
      <c r="BH72" s="291"/>
      <c r="BI72" s="291"/>
      <c r="BJ72" s="291"/>
      <c r="BK72" s="291"/>
      <c r="BL72" s="291"/>
      <c r="BM72" s="291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</row>
    <row r="73" customFormat="false" ht="12.75" hidden="false" customHeight="true" outlineLevel="0" collapsed="false">
      <c r="A73" s="76"/>
      <c r="B73" s="287" t="n">
        <v>130610</v>
      </c>
      <c r="C73" s="25" t="s">
        <v>457</v>
      </c>
      <c r="D73" s="42" t="n">
        <v>146.38154</v>
      </c>
      <c r="E73" s="17" t="n">
        <v>146.38154</v>
      </c>
      <c r="F73" s="42" t="n">
        <v>0</v>
      </c>
      <c r="G73" s="42" t="n">
        <v>0</v>
      </c>
      <c r="H73" s="42" t="n">
        <v>0</v>
      </c>
      <c r="I73" s="17" t="n">
        <v>0</v>
      </c>
      <c r="J73" s="288" t="n">
        <v>16168.47156</v>
      </c>
      <c r="K73" s="42" t="n">
        <v>0</v>
      </c>
      <c r="L73" s="17" t="n">
        <v>16168.47156</v>
      </c>
      <c r="M73" s="42" t="n">
        <v>0</v>
      </c>
      <c r="N73" s="42"/>
      <c r="O73" s="289" t="n">
        <v>0</v>
      </c>
      <c r="P73" s="42"/>
      <c r="Q73" s="42" t="n">
        <v>0</v>
      </c>
      <c r="R73" s="17" t="n">
        <v>0</v>
      </c>
      <c r="S73" s="290" t="n">
        <v>0</v>
      </c>
      <c r="T73" s="288" t="n">
        <v>0</v>
      </c>
      <c r="U73" s="288" t="n">
        <v>0</v>
      </c>
      <c r="V73" s="290"/>
      <c r="W73" s="42" t="n">
        <v>0</v>
      </c>
      <c r="X73" s="17" t="n">
        <v>0</v>
      </c>
      <c r="Y73" s="204" t="n">
        <v>16314.8531</v>
      </c>
      <c r="Z73" s="102" t="n">
        <v>146.38154</v>
      </c>
      <c r="AA73" s="204" t="n">
        <v>16168.47156</v>
      </c>
      <c r="AB73" s="204"/>
      <c r="AC73" s="204" t="n">
        <v>0</v>
      </c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G73" s="291"/>
      <c r="BH73" s="291"/>
      <c r="BI73" s="291"/>
      <c r="BJ73" s="291"/>
      <c r="BK73" s="291"/>
      <c r="BL73" s="291"/>
      <c r="BM73" s="291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</row>
    <row r="74" customFormat="false" ht="12.75" hidden="false" customHeight="true" outlineLevel="0" collapsed="false">
      <c r="A74" s="76"/>
      <c r="B74" s="287" t="n">
        <v>130615</v>
      </c>
      <c r="C74" s="25" t="s">
        <v>458</v>
      </c>
      <c r="D74" s="42" t="n">
        <v>0</v>
      </c>
      <c r="E74" s="17" t="n">
        <v>0</v>
      </c>
      <c r="F74" s="42" t="n">
        <v>0</v>
      </c>
      <c r="G74" s="42" t="n">
        <v>5.09978</v>
      </c>
      <c r="H74" s="42" t="n">
        <v>0</v>
      </c>
      <c r="I74" s="17" t="n">
        <v>5.09978</v>
      </c>
      <c r="J74" s="288" t="n">
        <v>3786.01855</v>
      </c>
      <c r="K74" s="42" t="n">
        <v>0</v>
      </c>
      <c r="L74" s="17" t="n">
        <v>3786.01855</v>
      </c>
      <c r="M74" s="42" t="n">
        <v>0</v>
      </c>
      <c r="N74" s="42"/>
      <c r="O74" s="289" t="n">
        <v>0</v>
      </c>
      <c r="P74" s="42"/>
      <c r="Q74" s="42" t="n">
        <v>0</v>
      </c>
      <c r="R74" s="17" t="n">
        <v>0</v>
      </c>
      <c r="S74" s="290" t="n">
        <v>0</v>
      </c>
      <c r="T74" s="288" t="n">
        <v>0</v>
      </c>
      <c r="U74" s="288" t="n">
        <v>0</v>
      </c>
      <c r="V74" s="290"/>
      <c r="W74" s="42" t="n">
        <v>0</v>
      </c>
      <c r="X74" s="17" t="n">
        <v>0</v>
      </c>
      <c r="Y74" s="204" t="n">
        <v>3791.11833</v>
      </c>
      <c r="Z74" s="102" t="n">
        <v>5.09978</v>
      </c>
      <c r="AA74" s="204" t="n">
        <v>3786.01855</v>
      </c>
      <c r="AB74" s="204"/>
      <c r="AC74" s="204" t="n">
        <v>0</v>
      </c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G74" s="291"/>
      <c r="BH74" s="291"/>
      <c r="BI74" s="291"/>
      <c r="BJ74" s="291"/>
      <c r="BK74" s="291"/>
      <c r="BL74" s="291"/>
      <c r="BM74" s="291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</row>
    <row r="75" customFormat="false" ht="12.75" hidden="false" customHeight="true" outlineLevel="0" collapsed="false">
      <c r="A75" s="76"/>
      <c r="B75" s="287" t="n">
        <v>130620</v>
      </c>
      <c r="C75" s="25" t="s">
        <v>461</v>
      </c>
      <c r="D75" s="42" t="n">
        <v>30785.51741</v>
      </c>
      <c r="E75" s="17" t="n">
        <v>30785.51741</v>
      </c>
      <c r="F75" s="42" t="n">
        <v>0</v>
      </c>
      <c r="G75" s="42" t="n">
        <v>1374.95095</v>
      </c>
      <c r="H75" s="42" t="n">
        <v>0</v>
      </c>
      <c r="I75" s="17" t="n">
        <v>1374.95095</v>
      </c>
      <c r="J75" s="288" t="n">
        <v>0</v>
      </c>
      <c r="K75" s="42" t="n">
        <v>0</v>
      </c>
      <c r="L75" s="17" t="n">
        <v>0</v>
      </c>
      <c r="M75" s="42" t="n">
        <v>0</v>
      </c>
      <c r="N75" s="42"/>
      <c r="O75" s="289" t="n">
        <v>0</v>
      </c>
      <c r="P75" s="42"/>
      <c r="Q75" s="42" t="n">
        <v>0</v>
      </c>
      <c r="R75" s="17" t="n">
        <v>0</v>
      </c>
      <c r="S75" s="290" t="n">
        <v>0</v>
      </c>
      <c r="T75" s="288" t="n">
        <v>0</v>
      </c>
      <c r="U75" s="288" t="n">
        <v>0</v>
      </c>
      <c r="V75" s="290"/>
      <c r="W75" s="42" t="n">
        <v>0</v>
      </c>
      <c r="X75" s="17" t="n">
        <v>0</v>
      </c>
      <c r="Y75" s="204" t="n">
        <v>32160.46836</v>
      </c>
      <c r="Z75" s="102" t="n">
        <v>32160.46836</v>
      </c>
      <c r="AA75" s="204" t="n">
        <v>0</v>
      </c>
      <c r="AB75" s="204"/>
      <c r="AC75" s="204" t="n">
        <v>0</v>
      </c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G75" s="291"/>
      <c r="BH75" s="291"/>
      <c r="BI75" s="291"/>
      <c r="BJ75" s="291"/>
      <c r="BK75" s="291"/>
      <c r="BL75" s="291"/>
      <c r="BM75" s="291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</row>
    <row r="76" customFormat="false" ht="12.75" hidden="false" customHeight="true" outlineLevel="0" collapsed="false">
      <c r="A76" s="76"/>
      <c r="B76" s="287" t="n">
        <v>130625</v>
      </c>
      <c r="C76" s="25" t="s">
        <v>462</v>
      </c>
      <c r="D76" s="42" t="n">
        <v>18486.10795</v>
      </c>
      <c r="E76" s="17" t="n">
        <v>18486.10795</v>
      </c>
      <c r="F76" s="42" t="n">
        <v>11007.5014</v>
      </c>
      <c r="G76" s="42" t="n">
        <v>3117.01945</v>
      </c>
      <c r="H76" s="42" t="n">
        <v>0</v>
      </c>
      <c r="I76" s="17" t="n">
        <v>14124.52085</v>
      </c>
      <c r="J76" s="288" t="n">
        <v>0</v>
      </c>
      <c r="K76" s="42" t="n">
        <v>0</v>
      </c>
      <c r="L76" s="17" t="n">
        <v>0</v>
      </c>
      <c r="M76" s="42" t="n">
        <v>0</v>
      </c>
      <c r="N76" s="42"/>
      <c r="O76" s="289" t="n">
        <v>0</v>
      </c>
      <c r="P76" s="42"/>
      <c r="Q76" s="42" t="n">
        <v>0</v>
      </c>
      <c r="R76" s="17" t="n">
        <v>0</v>
      </c>
      <c r="S76" s="290" t="n">
        <v>0</v>
      </c>
      <c r="T76" s="288" t="n">
        <v>0</v>
      </c>
      <c r="U76" s="288" t="n">
        <v>0</v>
      </c>
      <c r="V76" s="290"/>
      <c r="W76" s="42" t="n">
        <v>0</v>
      </c>
      <c r="X76" s="17" t="n">
        <v>0</v>
      </c>
      <c r="Y76" s="204" t="n">
        <v>32610.6288</v>
      </c>
      <c r="Z76" s="102" t="n">
        <v>32610.6288</v>
      </c>
      <c r="AA76" s="204" t="n">
        <v>0</v>
      </c>
      <c r="AB76" s="204"/>
      <c r="AC76" s="204" t="n">
        <v>0</v>
      </c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G76" s="291"/>
      <c r="BH76" s="291"/>
      <c r="BI76" s="291"/>
      <c r="BJ76" s="291"/>
      <c r="BK76" s="291"/>
      <c r="BL76" s="291"/>
      <c r="BM76" s="291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</row>
    <row r="77" customFormat="false" ht="12.75" hidden="false" customHeight="true" outlineLevel="0" collapsed="false">
      <c r="A77" s="76"/>
      <c r="B77" s="287" t="n">
        <v>130630</v>
      </c>
      <c r="C77" s="25" t="s">
        <v>463</v>
      </c>
      <c r="D77" s="42" t="n">
        <v>20055.55273</v>
      </c>
      <c r="E77" s="17" t="n">
        <v>20055.55273</v>
      </c>
      <c r="F77" s="42" t="n">
        <v>113420.0352</v>
      </c>
      <c r="G77" s="42" t="n">
        <v>1563.58651</v>
      </c>
      <c r="H77" s="42" t="n">
        <v>0</v>
      </c>
      <c r="I77" s="17" t="n">
        <v>114983.62171</v>
      </c>
      <c r="J77" s="288" t="n">
        <v>0</v>
      </c>
      <c r="K77" s="42" t="n">
        <v>135.288</v>
      </c>
      <c r="L77" s="17" t="n">
        <v>135.288</v>
      </c>
      <c r="M77" s="42" t="n">
        <v>0</v>
      </c>
      <c r="N77" s="42"/>
      <c r="O77" s="289" t="n">
        <v>0</v>
      </c>
      <c r="P77" s="42"/>
      <c r="Q77" s="42" t="n">
        <v>0</v>
      </c>
      <c r="R77" s="17" t="n">
        <v>0</v>
      </c>
      <c r="S77" s="290" t="n">
        <v>0</v>
      </c>
      <c r="T77" s="288" t="n">
        <v>0</v>
      </c>
      <c r="U77" s="288" t="n">
        <v>0</v>
      </c>
      <c r="V77" s="290"/>
      <c r="W77" s="42" t="n">
        <v>0</v>
      </c>
      <c r="X77" s="17" t="n">
        <v>0</v>
      </c>
      <c r="Y77" s="204" t="n">
        <v>135174.46244</v>
      </c>
      <c r="Z77" s="102" t="n">
        <v>135039.17444</v>
      </c>
      <c r="AA77" s="204" t="n">
        <v>135.288</v>
      </c>
      <c r="AB77" s="204"/>
      <c r="AC77" s="204" t="n">
        <v>4.54747350886464E-013</v>
      </c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G77" s="291"/>
      <c r="BH77" s="291"/>
      <c r="BI77" s="291"/>
      <c r="BJ77" s="291"/>
      <c r="BK77" s="291"/>
      <c r="BL77" s="291"/>
      <c r="BM77" s="291"/>
      <c r="BN77" s="291"/>
      <c r="BO77" s="291"/>
      <c r="BP77" s="291"/>
      <c r="BQ77" s="291"/>
      <c r="BR77" s="291"/>
      <c r="BS77" s="291"/>
      <c r="BT77" s="291"/>
      <c r="BU77" s="291"/>
      <c r="BV77" s="291"/>
      <c r="BW77" s="291"/>
      <c r="BX77" s="291"/>
      <c r="BY77" s="291"/>
      <c r="BZ77" s="291"/>
      <c r="CA77" s="291"/>
      <c r="CB77" s="291"/>
      <c r="CC77" s="291"/>
      <c r="CD77" s="291"/>
      <c r="CE77" s="291"/>
      <c r="CF77" s="291"/>
      <c r="CG77" s="291"/>
      <c r="CH77" s="291"/>
      <c r="CI77" s="291"/>
    </row>
    <row r="78" customFormat="false" ht="12.75" hidden="false" customHeight="true" outlineLevel="0" collapsed="false">
      <c r="A78" s="76"/>
      <c r="B78" s="287" t="n">
        <v>130635</v>
      </c>
      <c r="C78" s="25" t="s">
        <v>464</v>
      </c>
      <c r="D78" s="42" t="n">
        <v>13259.06359</v>
      </c>
      <c r="E78" s="17" t="n">
        <v>13259.06359</v>
      </c>
      <c r="F78" s="42" t="n">
        <v>2000</v>
      </c>
      <c r="G78" s="42" t="n">
        <v>9849.47581</v>
      </c>
      <c r="H78" s="42" t="n">
        <v>0</v>
      </c>
      <c r="I78" s="17" t="n">
        <v>11849.47581</v>
      </c>
      <c r="J78" s="288" t="n">
        <v>0</v>
      </c>
      <c r="K78" s="42" t="n">
        <v>900</v>
      </c>
      <c r="L78" s="17" t="n">
        <v>900</v>
      </c>
      <c r="M78" s="42" t="n">
        <v>0</v>
      </c>
      <c r="N78" s="42"/>
      <c r="O78" s="289" t="n">
        <v>0</v>
      </c>
      <c r="P78" s="42"/>
      <c r="Q78" s="42" t="n">
        <v>0</v>
      </c>
      <c r="R78" s="17" t="n">
        <v>0</v>
      </c>
      <c r="S78" s="290" t="n">
        <v>0</v>
      </c>
      <c r="T78" s="288" t="n">
        <v>0</v>
      </c>
      <c r="U78" s="288" t="n">
        <v>0</v>
      </c>
      <c r="V78" s="290"/>
      <c r="W78" s="42" t="n">
        <v>0</v>
      </c>
      <c r="X78" s="17" t="n">
        <v>0</v>
      </c>
      <c r="Y78" s="204" t="n">
        <v>26008.5394</v>
      </c>
      <c r="Z78" s="102" t="n">
        <v>25108.5394</v>
      </c>
      <c r="AA78" s="204" t="n">
        <v>900</v>
      </c>
      <c r="AB78" s="204"/>
      <c r="AC78" s="204" t="n">
        <v>0</v>
      </c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G78" s="291"/>
      <c r="BH78" s="291"/>
      <c r="BI78" s="291"/>
      <c r="BJ78" s="291"/>
      <c r="BK78" s="291"/>
      <c r="BL78" s="291"/>
      <c r="BM78" s="291"/>
      <c r="BN78" s="291"/>
      <c r="BO78" s="291"/>
      <c r="BP78" s="291"/>
      <c r="BQ78" s="291"/>
      <c r="BR78" s="291"/>
      <c r="BS78" s="291"/>
      <c r="BT78" s="291"/>
      <c r="BU78" s="291"/>
      <c r="BV78" s="291"/>
      <c r="BW78" s="291"/>
      <c r="BX78" s="291"/>
      <c r="BY78" s="291"/>
      <c r="BZ78" s="291"/>
      <c r="CA78" s="291"/>
      <c r="CB78" s="291"/>
      <c r="CC78" s="291"/>
      <c r="CD78" s="291"/>
      <c r="CE78" s="291"/>
      <c r="CF78" s="291"/>
      <c r="CG78" s="291"/>
      <c r="CH78" s="291"/>
      <c r="CI78" s="291"/>
    </row>
    <row r="79" customFormat="false" ht="12.75" hidden="false" customHeight="true" outlineLevel="0" collapsed="false">
      <c r="A79" s="76"/>
      <c r="B79" s="287" t="n">
        <v>130640</v>
      </c>
      <c r="C79" s="25" t="s">
        <v>465</v>
      </c>
      <c r="D79" s="42" t="n">
        <v>4.625</v>
      </c>
      <c r="E79" s="17" t="n">
        <v>4.625</v>
      </c>
      <c r="F79" s="42" t="n">
        <v>2355.0099</v>
      </c>
      <c r="G79" s="42" t="n">
        <v>111683.76026</v>
      </c>
      <c r="H79" s="42" t="n">
        <v>0</v>
      </c>
      <c r="I79" s="17" t="n">
        <v>114038.77016</v>
      </c>
      <c r="J79" s="288" t="n">
        <v>0</v>
      </c>
      <c r="K79" s="42" t="n">
        <v>2010</v>
      </c>
      <c r="L79" s="17" t="n">
        <v>2010</v>
      </c>
      <c r="M79" s="42" t="n">
        <v>0</v>
      </c>
      <c r="N79" s="42"/>
      <c r="O79" s="289" t="n">
        <v>0</v>
      </c>
      <c r="P79" s="42"/>
      <c r="Q79" s="42" t="n">
        <v>0</v>
      </c>
      <c r="R79" s="17" t="n">
        <v>0</v>
      </c>
      <c r="S79" s="290" t="n">
        <v>0</v>
      </c>
      <c r="T79" s="288" t="n">
        <v>0</v>
      </c>
      <c r="U79" s="288" t="n">
        <v>0</v>
      </c>
      <c r="V79" s="290"/>
      <c r="W79" s="42" t="n">
        <v>0</v>
      </c>
      <c r="X79" s="17" t="n">
        <v>0</v>
      </c>
      <c r="Y79" s="204" t="n">
        <v>116053.39516</v>
      </c>
      <c r="Z79" s="102" t="n">
        <v>114043.39516</v>
      </c>
      <c r="AA79" s="204" t="n">
        <v>2010</v>
      </c>
      <c r="AB79" s="204"/>
      <c r="AC79" s="204" t="n">
        <v>0</v>
      </c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G79" s="291"/>
      <c r="BH79" s="291"/>
      <c r="BI79" s="291"/>
      <c r="BJ79" s="291"/>
      <c r="BK79" s="291"/>
      <c r="BL79" s="291"/>
      <c r="BM79" s="291"/>
      <c r="BN79" s="291"/>
      <c r="BO79" s="291"/>
      <c r="BP79" s="291"/>
      <c r="BQ79" s="291"/>
      <c r="BR79" s="291"/>
      <c r="BS79" s="291"/>
      <c r="BT79" s="291"/>
      <c r="BU79" s="291"/>
      <c r="BV79" s="291"/>
      <c r="BW79" s="291"/>
      <c r="BX79" s="291"/>
      <c r="BY79" s="291"/>
      <c r="BZ79" s="291"/>
      <c r="CA79" s="291"/>
      <c r="CB79" s="291"/>
      <c r="CC79" s="291"/>
      <c r="CD79" s="291"/>
      <c r="CE79" s="291"/>
      <c r="CF79" s="291"/>
      <c r="CG79" s="291"/>
      <c r="CH79" s="291"/>
      <c r="CI79" s="291"/>
    </row>
    <row r="80" customFormat="false" ht="12.75" hidden="false" customHeight="true" outlineLevel="0" collapsed="false">
      <c r="A80" s="76"/>
      <c r="B80" s="287" t="n">
        <v>1307</v>
      </c>
      <c r="C80" s="25" t="s">
        <v>115</v>
      </c>
      <c r="D80" s="42" t="n">
        <v>89356.9763</v>
      </c>
      <c r="E80" s="17" t="n">
        <v>89356.9763</v>
      </c>
      <c r="F80" s="42" t="n">
        <v>15624.05815</v>
      </c>
      <c r="G80" s="42" t="n">
        <v>47321.042</v>
      </c>
      <c r="H80" s="42" t="n">
        <v>84014.53473</v>
      </c>
      <c r="I80" s="17" t="n">
        <v>146959.63488</v>
      </c>
      <c r="J80" s="288" t="n">
        <v>12447.307</v>
      </c>
      <c r="K80" s="42" t="n">
        <v>11645.13267</v>
      </c>
      <c r="L80" s="17" t="n">
        <v>24092.43967</v>
      </c>
      <c r="M80" s="42" t="n">
        <v>5802.04667</v>
      </c>
      <c r="N80" s="42"/>
      <c r="O80" s="289" t="n">
        <v>4359.2253</v>
      </c>
      <c r="P80" s="42"/>
      <c r="Q80" s="42" t="n">
        <v>3828.21258</v>
      </c>
      <c r="R80" s="17" t="n">
        <v>13989.48455</v>
      </c>
      <c r="S80" s="290" t="n">
        <v>1153.89422</v>
      </c>
      <c r="T80" s="288" t="n">
        <v>24.63645</v>
      </c>
      <c r="U80" s="288" t="n">
        <v>45658.936</v>
      </c>
      <c r="V80" s="290"/>
      <c r="W80" s="42" t="n">
        <v>25511.19284</v>
      </c>
      <c r="X80" s="17" t="n">
        <v>72348.65951</v>
      </c>
      <c r="Y80" s="204" t="n">
        <v>346747.19491</v>
      </c>
      <c r="Z80" s="102" t="n">
        <v>236316.61118</v>
      </c>
      <c r="AA80" s="204" t="n">
        <v>110430.58373</v>
      </c>
      <c r="AB80" s="204"/>
      <c r="AC80" s="204" t="n">
        <v>0</v>
      </c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G80" s="291"/>
      <c r="BH80" s="291"/>
      <c r="BI80" s="291"/>
      <c r="BJ80" s="291"/>
      <c r="BK80" s="291"/>
      <c r="BL80" s="291"/>
      <c r="BM80" s="291"/>
      <c r="BN80" s="291"/>
      <c r="BO80" s="291"/>
      <c r="BP80" s="291"/>
      <c r="BQ80" s="291"/>
      <c r="BR80" s="291"/>
      <c r="BS80" s="291"/>
      <c r="BT80" s="291"/>
      <c r="BU80" s="291"/>
      <c r="BV80" s="291"/>
      <c r="BW80" s="291"/>
      <c r="BX80" s="291"/>
      <c r="BY80" s="291"/>
      <c r="BZ80" s="291"/>
      <c r="CA80" s="291"/>
      <c r="CB80" s="291"/>
      <c r="CC80" s="291"/>
      <c r="CD80" s="291"/>
      <c r="CE80" s="291"/>
      <c r="CF80" s="291"/>
      <c r="CG80" s="291"/>
      <c r="CH80" s="291"/>
      <c r="CI80" s="291"/>
    </row>
    <row r="81" customFormat="false" ht="12.75" hidden="false" customHeight="true" outlineLevel="0" collapsed="false">
      <c r="A81" s="76"/>
      <c r="B81" s="287" t="n">
        <v>130705</v>
      </c>
      <c r="C81" s="25" t="s">
        <v>466</v>
      </c>
      <c r="D81" s="42" t="n">
        <v>9330.57818</v>
      </c>
      <c r="E81" s="17" t="n">
        <v>9330.57818</v>
      </c>
      <c r="F81" s="42" t="n">
        <v>0</v>
      </c>
      <c r="G81" s="42" t="n">
        <v>0</v>
      </c>
      <c r="H81" s="42" t="n">
        <v>1687</v>
      </c>
      <c r="I81" s="17" t="n">
        <v>1687</v>
      </c>
      <c r="J81" s="288" t="n">
        <v>0</v>
      </c>
      <c r="K81" s="42" t="n">
        <v>0</v>
      </c>
      <c r="L81" s="17" t="n">
        <v>0</v>
      </c>
      <c r="M81" s="42" t="n">
        <v>0</v>
      </c>
      <c r="N81" s="42"/>
      <c r="O81" s="289" t="n">
        <v>0</v>
      </c>
      <c r="P81" s="42"/>
      <c r="Q81" s="42" t="n">
        <v>0</v>
      </c>
      <c r="R81" s="17" t="n">
        <v>0</v>
      </c>
      <c r="S81" s="290" t="n">
        <v>0</v>
      </c>
      <c r="T81" s="288" t="n">
        <v>0</v>
      </c>
      <c r="U81" s="288" t="n">
        <v>41700.174</v>
      </c>
      <c r="V81" s="290"/>
      <c r="W81" s="42" t="n">
        <v>0</v>
      </c>
      <c r="X81" s="17" t="n">
        <v>41700.174</v>
      </c>
      <c r="Y81" s="204" t="n">
        <v>52717.75218</v>
      </c>
      <c r="Z81" s="102" t="n">
        <v>11017.57818</v>
      </c>
      <c r="AA81" s="204" t="n">
        <v>41700.174</v>
      </c>
      <c r="AB81" s="204"/>
      <c r="AC81" s="204" t="n">
        <v>0</v>
      </c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G81" s="291"/>
      <c r="BH81" s="291"/>
      <c r="BI81" s="291"/>
      <c r="BJ81" s="291"/>
      <c r="BK81" s="291"/>
      <c r="BL81" s="291"/>
      <c r="BM81" s="291"/>
      <c r="BN81" s="291"/>
      <c r="BO81" s="291"/>
      <c r="BP81" s="291"/>
      <c r="BQ81" s="291"/>
      <c r="BR81" s="291"/>
      <c r="BS81" s="291"/>
      <c r="BT81" s="291"/>
      <c r="BU81" s="291"/>
      <c r="BV81" s="291"/>
      <c r="BW81" s="291"/>
      <c r="BX81" s="291"/>
      <c r="BY81" s="291"/>
      <c r="BZ81" s="291"/>
      <c r="CA81" s="291"/>
      <c r="CB81" s="291"/>
      <c r="CC81" s="291"/>
      <c r="CD81" s="291"/>
      <c r="CE81" s="291"/>
      <c r="CF81" s="291"/>
      <c r="CG81" s="291"/>
      <c r="CH81" s="291"/>
      <c r="CI81" s="291"/>
    </row>
    <row r="82" customFormat="false" ht="12.75" hidden="false" customHeight="true" outlineLevel="0" collapsed="false">
      <c r="A82" s="76"/>
      <c r="B82" s="287" t="n">
        <v>130710</v>
      </c>
      <c r="C82" s="25" t="s">
        <v>467</v>
      </c>
      <c r="D82" s="42" t="n">
        <v>46240.3514</v>
      </c>
      <c r="E82" s="17" t="n">
        <v>46240.3514</v>
      </c>
      <c r="F82" s="42" t="n">
        <v>15624.05815</v>
      </c>
      <c r="G82" s="42" t="n">
        <v>47321.042</v>
      </c>
      <c r="H82" s="42" t="n">
        <v>69712.2515</v>
      </c>
      <c r="I82" s="17" t="n">
        <v>132657.35165</v>
      </c>
      <c r="J82" s="288" t="n">
        <v>12447.307</v>
      </c>
      <c r="K82" s="42" t="n">
        <v>11645.13267</v>
      </c>
      <c r="L82" s="17" t="n">
        <v>24092.43967</v>
      </c>
      <c r="M82" s="42" t="n">
        <v>5262.04667</v>
      </c>
      <c r="N82" s="42"/>
      <c r="O82" s="289" t="n">
        <v>103.23061</v>
      </c>
      <c r="P82" s="42"/>
      <c r="Q82" s="42" t="n">
        <v>3828.21258</v>
      </c>
      <c r="R82" s="17" t="n">
        <v>9193.48986</v>
      </c>
      <c r="S82" s="290" t="n">
        <v>0</v>
      </c>
      <c r="T82" s="288" t="n">
        <v>24.63645</v>
      </c>
      <c r="U82" s="288" t="n">
        <v>3958.762</v>
      </c>
      <c r="V82" s="290"/>
      <c r="W82" s="42" t="n">
        <v>300.6351</v>
      </c>
      <c r="X82" s="17" t="n">
        <v>4284.03355</v>
      </c>
      <c r="Y82" s="204" t="n">
        <v>216467.66613</v>
      </c>
      <c r="Z82" s="102" t="n">
        <v>178897.70305</v>
      </c>
      <c r="AA82" s="204" t="n">
        <v>37569.96308</v>
      </c>
      <c r="AB82" s="204"/>
      <c r="AC82" s="204" t="n">
        <v>0</v>
      </c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G82" s="291"/>
      <c r="BH82" s="291"/>
      <c r="BI82" s="291"/>
      <c r="BJ82" s="291"/>
      <c r="BK82" s="291"/>
      <c r="BL82" s="291"/>
      <c r="BM82" s="291"/>
      <c r="BN82" s="291"/>
      <c r="BO82" s="291"/>
      <c r="BP82" s="291"/>
      <c r="BQ82" s="291"/>
      <c r="BR82" s="291"/>
      <c r="BS82" s="291"/>
      <c r="BT82" s="291"/>
      <c r="BU82" s="291"/>
      <c r="BV82" s="291"/>
      <c r="BW82" s="291"/>
      <c r="BX82" s="291"/>
      <c r="BY82" s="291"/>
      <c r="BZ82" s="291"/>
      <c r="CA82" s="291"/>
      <c r="CB82" s="291"/>
      <c r="CC82" s="291"/>
      <c r="CD82" s="291"/>
      <c r="CE82" s="291"/>
      <c r="CF82" s="291"/>
      <c r="CG82" s="291"/>
      <c r="CH82" s="291"/>
      <c r="CI82" s="291"/>
    </row>
    <row r="83" customFormat="false" ht="12.75" hidden="false" customHeight="true" outlineLevel="0" collapsed="false">
      <c r="A83" s="76"/>
      <c r="B83" s="287" t="n">
        <v>130715</v>
      </c>
      <c r="C83" s="25" t="s">
        <v>468</v>
      </c>
      <c r="D83" s="42" t="n">
        <v>0</v>
      </c>
      <c r="E83" s="17" t="n">
        <v>0</v>
      </c>
      <c r="F83" s="42" t="n">
        <v>0</v>
      </c>
      <c r="G83" s="42" t="n">
        <v>0</v>
      </c>
      <c r="H83" s="42" t="n">
        <v>0</v>
      </c>
      <c r="I83" s="17" t="n">
        <v>0</v>
      </c>
      <c r="J83" s="288" t="n">
        <v>0</v>
      </c>
      <c r="K83" s="42" t="n">
        <v>0</v>
      </c>
      <c r="L83" s="17" t="n">
        <v>0</v>
      </c>
      <c r="M83" s="42" t="n">
        <v>0</v>
      </c>
      <c r="N83" s="42"/>
      <c r="O83" s="289" t="n">
        <v>0</v>
      </c>
      <c r="P83" s="42"/>
      <c r="Q83" s="42" t="n">
        <v>0</v>
      </c>
      <c r="R83" s="17" t="n">
        <v>0</v>
      </c>
      <c r="S83" s="290" t="n">
        <v>0</v>
      </c>
      <c r="T83" s="288" t="n">
        <v>0</v>
      </c>
      <c r="U83" s="288" t="n">
        <v>0</v>
      </c>
      <c r="V83" s="290"/>
      <c r="W83" s="42" t="n">
        <v>0</v>
      </c>
      <c r="X83" s="17" t="n">
        <v>0</v>
      </c>
      <c r="Y83" s="204" t="n">
        <v>0</v>
      </c>
      <c r="Z83" s="102" t="n">
        <v>0</v>
      </c>
      <c r="AA83" s="204" t="n">
        <v>0</v>
      </c>
      <c r="AB83" s="204"/>
      <c r="AC83" s="204" t="n">
        <v>0</v>
      </c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G83" s="291"/>
      <c r="BH83" s="291"/>
      <c r="BI83" s="291"/>
      <c r="BJ83" s="291"/>
      <c r="BK83" s="291"/>
      <c r="BL83" s="291"/>
      <c r="BM83" s="291"/>
      <c r="BN83" s="291"/>
      <c r="BO83" s="291"/>
      <c r="BP83" s="291"/>
      <c r="BQ83" s="291"/>
      <c r="BR83" s="291"/>
      <c r="BS83" s="291"/>
      <c r="BT83" s="291"/>
      <c r="BU83" s="291"/>
      <c r="BV83" s="291"/>
      <c r="BW83" s="291"/>
      <c r="BX83" s="291"/>
      <c r="BY83" s="291"/>
      <c r="BZ83" s="291"/>
      <c r="CA83" s="291"/>
      <c r="CB83" s="291"/>
      <c r="CC83" s="291"/>
      <c r="CD83" s="291"/>
      <c r="CE83" s="291"/>
      <c r="CF83" s="291"/>
      <c r="CG83" s="291"/>
      <c r="CH83" s="291"/>
      <c r="CI83" s="291"/>
    </row>
    <row r="84" customFormat="false" ht="12.75" hidden="false" customHeight="true" outlineLevel="0" collapsed="false">
      <c r="A84" s="76"/>
      <c r="B84" s="287" t="n">
        <v>130720</v>
      </c>
      <c r="C84" s="25" t="s">
        <v>359</v>
      </c>
      <c r="D84" s="42" t="n">
        <v>33786.04672</v>
      </c>
      <c r="E84" s="17" t="n">
        <v>33786.04672</v>
      </c>
      <c r="F84" s="42" t="n">
        <v>0</v>
      </c>
      <c r="G84" s="42" t="n">
        <v>0</v>
      </c>
      <c r="H84" s="42" t="n">
        <v>12615.28323</v>
      </c>
      <c r="I84" s="17" t="n">
        <v>12615.28323</v>
      </c>
      <c r="J84" s="288" t="n">
        <v>0</v>
      </c>
      <c r="K84" s="42" t="n">
        <v>0</v>
      </c>
      <c r="L84" s="17" t="n">
        <v>0</v>
      </c>
      <c r="M84" s="42" t="n">
        <v>540</v>
      </c>
      <c r="N84" s="42"/>
      <c r="O84" s="289" t="n">
        <v>4255.99469</v>
      </c>
      <c r="P84" s="42"/>
      <c r="Q84" s="42" t="n">
        <v>0</v>
      </c>
      <c r="R84" s="17" t="n">
        <v>4795.99469</v>
      </c>
      <c r="S84" s="290" t="n">
        <v>1153.89422</v>
      </c>
      <c r="T84" s="288" t="n">
        <v>0</v>
      </c>
      <c r="U84" s="288" t="n">
        <v>0</v>
      </c>
      <c r="V84" s="290"/>
      <c r="W84" s="42" t="n">
        <v>25210.55774</v>
      </c>
      <c r="X84" s="17" t="n">
        <v>26364.45196</v>
      </c>
      <c r="Y84" s="204" t="n">
        <v>77561.7766</v>
      </c>
      <c r="Z84" s="102" t="n">
        <v>46401.32995</v>
      </c>
      <c r="AA84" s="204" t="n">
        <v>31160.44665</v>
      </c>
      <c r="AB84" s="204"/>
      <c r="AC84" s="204" t="n">
        <v>0</v>
      </c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G84" s="291"/>
      <c r="BH84" s="291"/>
      <c r="BI84" s="291"/>
      <c r="BJ84" s="291"/>
      <c r="BK84" s="291"/>
      <c r="BL84" s="291"/>
      <c r="BM84" s="291"/>
      <c r="BN84" s="291"/>
      <c r="BO84" s="291"/>
      <c r="BP84" s="291"/>
      <c r="BQ84" s="291"/>
      <c r="BR84" s="291"/>
      <c r="BS84" s="291"/>
      <c r="BT84" s="291"/>
      <c r="BU84" s="291"/>
      <c r="BV84" s="291"/>
      <c r="BW84" s="291"/>
      <c r="BX84" s="291"/>
      <c r="BY84" s="291"/>
      <c r="BZ84" s="291"/>
      <c r="CA84" s="291"/>
      <c r="CB84" s="291"/>
      <c r="CC84" s="291"/>
      <c r="CD84" s="291"/>
      <c r="CE84" s="291"/>
      <c r="CF84" s="291"/>
      <c r="CG84" s="291"/>
      <c r="CH84" s="291"/>
      <c r="CI84" s="291"/>
    </row>
    <row r="85" customFormat="false" ht="12.75" hidden="false" customHeight="true" outlineLevel="0" collapsed="false">
      <c r="A85" s="76"/>
      <c r="B85" s="287" t="n">
        <v>1399</v>
      </c>
      <c r="C85" s="25" t="s">
        <v>34</v>
      </c>
      <c r="D85" s="42" t="n">
        <v>-11852.63184</v>
      </c>
      <c r="E85" s="17" t="n">
        <v>-11852.63184</v>
      </c>
      <c r="F85" s="42" t="n">
        <v>-31908.0291</v>
      </c>
      <c r="G85" s="42" t="n">
        <v>-8853.29483</v>
      </c>
      <c r="H85" s="42" t="n">
        <v>-2947.01175</v>
      </c>
      <c r="I85" s="17" t="n">
        <v>-43708.33568</v>
      </c>
      <c r="J85" s="288" t="n">
        <v>-2277.0291</v>
      </c>
      <c r="K85" s="42" t="n">
        <v>-839.89933</v>
      </c>
      <c r="L85" s="17" t="n">
        <v>-3116.92843</v>
      </c>
      <c r="M85" s="42" t="n">
        <v>-219.00636</v>
      </c>
      <c r="N85" s="42"/>
      <c r="O85" s="289" t="n">
        <v>0</v>
      </c>
      <c r="P85" s="42"/>
      <c r="Q85" s="42" t="n">
        <v>0</v>
      </c>
      <c r="R85" s="17" t="n">
        <v>-219.00636</v>
      </c>
      <c r="S85" s="290" t="n">
        <v>-148.29346</v>
      </c>
      <c r="T85" s="288" t="n">
        <v>-1.91457</v>
      </c>
      <c r="U85" s="288" t="n">
        <v>0</v>
      </c>
      <c r="V85" s="290"/>
      <c r="W85" s="42" t="n">
        <v>-349.91664</v>
      </c>
      <c r="X85" s="17" t="n">
        <v>-500.12467</v>
      </c>
      <c r="Y85" s="204" t="n">
        <v>-59397.02698</v>
      </c>
      <c r="Z85" s="102" t="n">
        <v>-55560.96752</v>
      </c>
      <c r="AA85" s="204" t="n">
        <v>-3836.05946</v>
      </c>
      <c r="AB85" s="204"/>
      <c r="AC85" s="204" t="n">
        <v>0</v>
      </c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G85" s="291"/>
      <c r="BH85" s="291"/>
      <c r="BI85" s="291"/>
      <c r="BJ85" s="291"/>
      <c r="BK85" s="291"/>
      <c r="BL85" s="291"/>
      <c r="BM85" s="291"/>
      <c r="BN85" s="291"/>
      <c r="BO85" s="291"/>
      <c r="BP85" s="291"/>
      <c r="BQ85" s="291"/>
      <c r="BR85" s="291"/>
      <c r="BS85" s="291"/>
      <c r="BT85" s="291"/>
      <c r="BU85" s="291"/>
      <c r="BV85" s="291"/>
      <c r="BW85" s="291"/>
      <c r="BX85" s="291"/>
      <c r="BY85" s="291"/>
      <c r="BZ85" s="291"/>
      <c r="CA85" s="291"/>
      <c r="CB85" s="291"/>
      <c r="CC85" s="291"/>
      <c r="CD85" s="291"/>
      <c r="CE85" s="291"/>
      <c r="CF85" s="291"/>
      <c r="CG85" s="291"/>
      <c r="CH85" s="291"/>
      <c r="CI85" s="291"/>
    </row>
    <row r="86" customFormat="false" ht="12.75" hidden="false" customHeight="true" outlineLevel="0" collapsed="false">
      <c r="A86" s="76"/>
      <c r="B86" s="287" t="n">
        <v>139905</v>
      </c>
      <c r="C86" s="25" t="s">
        <v>116</v>
      </c>
      <c r="D86" s="42" t="n">
        <v>-1081.60806</v>
      </c>
      <c r="E86" s="17" t="n">
        <v>-1081.60806</v>
      </c>
      <c r="F86" s="42" t="n">
        <v>0</v>
      </c>
      <c r="G86" s="42" t="n">
        <v>0</v>
      </c>
      <c r="H86" s="42" t="n">
        <v>-2339.85229</v>
      </c>
      <c r="I86" s="17" t="n">
        <v>-2339.85229</v>
      </c>
      <c r="J86" s="288" t="n">
        <v>-484.94882</v>
      </c>
      <c r="K86" s="42" t="n">
        <v>-828.68291</v>
      </c>
      <c r="L86" s="17" t="n">
        <v>-1313.63173</v>
      </c>
      <c r="M86" s="42" t="n">
        <v>0</v>
      </c>
      <c r="N86" s="42"/>
      <c r="O86" s="289" t="n">
        <v>0</v>
      </c>
      <c r="P86" s="42"/>
      <c r="Q86" s="42" t="n">
        <v>0</v>
      </c>
      <c r="R86" s="17" t="n">
        <v>0</v>
      </c>
      <c r="S86" s="290" t="n">
        <v>-148.29346</v>
      </c>
      <c r="T86" s="288" t="n">
        <v>-0.24636</v>
      </c>
      <c r="U86" s="288" t="n">
        <v>0</v>
      </c>
      <c r="V86" s="290"/>
      <c r="W86" s="42" t="n">
        <v>-349.91664</v>
      </c>
      <c r="X86" s="17" t="n">
        <v>-498.45646</v>
      </c>
      <c r="Y86" s="204" t="n">
        <v>-5233.54854</v>
      </c>
      <c r="Z86" s="102" t="n">
        <v>-3421.46035</v>
      </c>
      <c r="AA86" s="204" t="n">
        <v>-1812.08819</v>
      </c>
      <c r="AB86" s="204"/>
      <c r="AC86" s="204" t="n">
        <v>0</v>
      </c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G86" s="291"/>
      <c r="BH86" s="291"/>
      <c r="BI86" s="291"/>
      <c r="BJ86" s="291"/>
      <c r="BK86" s="291"/>
      <c r="BL86" s="291"/>
      <c r="BM86" s="291"/>
      <c r="BN86" s="291"/>
      <c r="BO86" s="291"/>
      <c r="BP86" s="291"/>
      <c r="BQ86" s="291"/>
      <c r="BR86" s="291"/>
      <c r="BS86" s="291"/>
      <c r="BT86" s="291"/>
      <c r="BU86" s="291"/>
      <c r="BV86" s="291"/>
      <c r="BW86" s="291"/>
      <c r="BX86" s="291"/>
      <c r="BY86" s="291"/>
      <c r="BZ86" s="291"/>
      <c r="CA86" s="291"/>
      <c r="CB86" s="291"/>
      <c r="CC86" s="291"/>
      <c r="CD86" s="291"/>
      <c r="CE86" s="291"/>
      <c r="CF86" s="291"/>
      <c r="CG86" s="291"/>
      <c r="CH86" s="291"/>
      <c r="CI86" s="291"/>
    </row>
    <row r="87" customFormat="false" ht="12.75" hidden="false" customHeight="true" outlineLevel="0" collapsed="false">
      <c r="A87" s="76"/>
      <c r="B87" s="287" t="n">
        <v>139910</v>
      </c>
      <c r="C87" s="25" t="s">
        <v>117</v>
      </c>
      <c r="D87" s="42" t="n">
        <v>-10771.02378</v>
      </c>
      <c r="E87" s="17" t="n">
        <v>-10771.02378</v>
      </c>
      <c r="F87" s="42" t="n">
        <v>-31908.0291</v>
      </c>
      <c r="G87" s="42" t="n">
        <v>-8853.29483</v>
      </c>
      <c r="H87" s="42" t="n">
        <v>-607.15946</v>
      </c>
      <c r="I87" s="17" t="n">
        <v>-41368.48339</v>
      </c>
      <c r="J87" s="288" t="n">
        <v>-1792.08028</v>
      </c>
      <c r="K87" s="42" t="n">
        <v>-11.21642</v>
      </c>
      <c r="L87" s="17" t="n">
        <v>-1803.2967</v>
      </c>
      <c r="M87" s="42" t="n">
        <v>-219.00636</v>
      </c>
      <c r="N87" s="42"/>
      <c r="O87" s="289" t="n">
        <v>0</v>
      </c>
      <c r="P87" s="42"/>
      <c r="Q87" s="42" t="n">
        <v>0</v>
      </c>
      <c r="R87" s="17" t="n">
        <v>-219.00636</v>
      </c>
      <c r="S87" s="290" t="n">
        <v>0</v>
      </c>
      <c r="T87" s="288" t="n">
        <v>-1.66821</v>
      </c>
      <c r="U87" s="288" t="n">
        <v>0</v>
      </c>
      <c r="V87" s="290"/>
      <c r="W87" s="42" t="n">
        <v>0</v>
      </c>
      <c r="X87" s="17" t="n">
        <v>-1.66821</v>
      </c>
      <c r="Y87" s="204" t="n">
        <v>-54163.47844</v>
      </c>
      <c r="Z87" s="102" t="n">
        <v>-52139.50717</v>
      </c>
      <c r="AA87" s="204" t="n">
        <v>-2023.97127</v>
      </c>
      <c r="AB87" s="204"/>
      <c r="AC87" s="204" t="n">
        <v>5.6843418860808E-012</v>
      </c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G87" s="291"/>
      <c r="BH87" s="291"/>
      <c r="BI87" s="291"/>
      <c r="BJ87" s="291"/>
      <c r="BK87" s="291"/>
      <c r="BL87" s="291"/>
      <c r="BM87" s="291"/>
      <c r="BN87" s="291"/>
      <c r="BO87" s="291"/>
      <c r="BP87" s="291"/>
      <c r="BQ87" s="291"/>
      <c r="BR87" s="291"/>
      <c r="BS87" s="291"/>
      <c r="BT87" s="291"/>
      <c r="BU87" s="291"/>
      <c r="BV87" s="291"/>
      <c r="BW87" s="291"/>
      <c r="BX87" s="291"/>
      <c r="BY87" s="291"/>
      <c r="BZ87" s="291"/>
      <c r="CA87" s="291"/>
      <c r="CB87" s="291"/>
      <c r="CC87" s="291"/>
      <c r="CD87" s="291"/>
      <c r="CE87" s="291"/>
      <c r="CF87" s="291"/>
      <c r="CG87" s="291"/>
      <c r="CH87" s="291"/>
      <c r="CI87" s="291"/>
    </row>
    <row r="88" customFormat="false" ht="12.75" hidden="false" customHeight="true" outlineLevel="0" collapsed="false">
      <c r="A88" s="76"/>
      <c r="B88" s="287" t="s">
        <v>118</v>
      </c>
      <c r="C88" s="25" t="s">
        <v>119</v>
      </c>
      <c r="D88" s="42" t="n">
        <v>0</v>
      </c>
      <c r="E88" s="17" t="n">
        <v>0</v>
      </c>
      <c r="F88" s="42" t="n">
        <v>0</v>
      </c>
      <c r="G88" s="42" t="n">
        <v>415.91352</v>
      </c>
      <c r="H88" s="42" t="n">
        <v>0</v>
      </c>
      <c r="I88" s="17" t="n">
        <v>415.91352</v>
      </c>
      <c r="J88" s="288" t="n">
        <v>0</v>
      </c>
      <c r="K88" s="42" t="n">
        <v>2176.25958</v>
      </c>
      <c r="L88" s="17" t="n">
        <v>2176.25958</v>
      </c>
      <c r="M88" s="42" t="n">
        <v>0</v>
      </c>
      <c r="N88" s="42"/>
      <c r="O88" s="289" t="n">
        <v>0</v>
      </c>
      <c r="P88" s="42"/>
      <c r="Q88" s="42" t="n">
        <v>0</v>
      </c>
      <c r="R88" s="17" t="n">
        <v>0</v>
      </c>
      <c r="S88" s="290" t="n">
        <v>0</v>
      </c>
      <c r="T88" s="288" t="n">
        <v>0</v>
      </c>
      <c r="U88" s="288" t="n">
        <v>0</v>
      </c>
      <c r="V88" s="290"/>
      <c r="W88" s="42" t="n">
        <v>0</v>
      </c>
      <c r="X88" s="17" t="n">
        <v>0</v>
      </c>
      <c r="Y88" s="204" t="n">
        <v>2592.1731</v>
      </c>
      <c r="Z88" s="102" t="n">
        <v>415.91352</v>
      </c>
      <c r="AA88" s="204" t="n">
        <v>2176.25958</v>
      </c>
      <c r="AB88" s="204"/>
      <c r="AC88" s="204" t="n">
        <v>0</v>
      </c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G88" s="291"/>
      <c r="BH88" s="291"/>
      <c r="BI88" s="291"/>
      <c r="BJ88" s="291"/>
      <c r="BK88" s="291"/>
      <c r="BL88" s="291"/>
      <c r="BM88" s="291"/>
      <c r="BN88" s="291"/>
      <c r="BO88" s="291"/>
      <c r="BP88" s="291"/>
      <c r="BQ88" s="291"/>
      <c r="BR88" s="291"/>
      <c r="BS88" s="291"/>
      <c r="BT88" s="291"/>
      <c r="BU88" s="291"/>
      <c r="BV88" s="291"/>
      <c r="BW88" s="291"/>
      <c r="BX88" s="291"/>
      <c r="BY88" s="291"/>
      <c r="BZ88" s="291"/>
      <c r="CA88" s="291"/>
      <c r="CB88" s="291"/>
      <c r="CC88" s="291"/>
      <c r="CD88" s="291"/>
      <c r="CE88" s="291"/>
      <c r="CF88" s="291"/>
      <c r="CG88" s="291"/>
      <c r="CH88" s="291"/>
      <c r="CI88" s="291"/>
    </row>
    <row r="89" customFormat="false" ht="12.75" hidden="false" customHeight="true" outlineLevel="0" collapsed="false">
      <c r="A89" s="76"/>
      <c r="B89" s="287" t="n">
        <v>14</v>
      </c>
      <c r="C89" s="25" t="s">
        <v>35</v>
      </c>
      <c r="D89" s="42" t="n">
        <v>3490489.25447</v>
      </c>
      <c r="E89" s="17" t="n">
        <v>3490489.25447</v>
      </c>
      <c r="F89" s="42" t="n">
        <v>1065647.63679</v>
      </c>
      <c r="G89" s="42" t="n">
        <v>950943.6313</v>
      </c>
      <c r="H89" s="42" t="n">
        <v>855421.74706</v>
      </c>
      <c r="I89" s="17" t="n">
        <v>2872013.01515</v>
      </c>
      <c r="J89" s="288" t="n">
        <v>635017.21931</v>
      </c>
      <c r="K89" s="42" t="n">
        <v>708045.50175</v>
      </c>
      <c r="L89" s="17" t="n">
        <v>1343062.72106</v>
      </c>
      <c r="M89" s="42" t="n">
        <v>394082.75946</v>
      </c>
      <c r="N89" s="42"/>
      <c r="O89" s="289" t="n">
        <v>556571.05758</v>
      </c>
      <c r="P89" s="42"/>
      <c r="Q89" s="42" t="n">
        <v>186838.9157</v>
      </c>
      <c r="R89" s="17" t="n">
        <v>1137492.73274</v>
      </c>
      <c r="S89" s="290" t="n">
        <v>65607.17213</v>
      </c>
      <c r="T89" s="288" t="n">
        <v>6136.38367</v>
      </c>
      <c r="U89" s="288" t="n">
        <v>113879.484</v>
      </c>
      <c r="V89" s="290"/>
      <c r="W89" s="42" t="n">
        <v>201046.68511</v>
      </c>
      <c r="X89" s="17" t="n">
        <v>386669.72491</v>
      </c>
      <c r="Y89" s="204" t="n">
        <v>9229727.44833</v>
      </c>
      <c r="Z89" s="102" t="n">
        <v>6362502.26962</v>
      </c>
      <c r="AA89" s="204" t="n">
        <v>2867225.17871</v>
      </c>
      <c r="AB89" s="204"/>
      <c r="AC89" s="204" t="n">
        <v>0</v>
      </c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G89" s="291"/>
      <c r="BH89" s="291"/>
      <c r="BI89" s="291"/>
      <c r="BJ89" s="291"/>
      <c r="BK89" s="291"/>
      <c r="BL89" s="291"/>
      <c r="BM89" s="291"/>
      <c r="BN89" s="291"/>
      <c r="BO89" s="291"/>
      <c r="BP89" s="291"/>
      <c r="BQ89" s="291"/>
      <c r="BR89" s="291"/>
      <c r="BS89" s="291"/>
      <c r="BT89" s="291"/>
      <c r="BU89" s="291"/>
      <c r="BV89" s="291"/>
      <c r="BW89" s="291"/>
      <c r="BX89" s="291"/>
      <c r="BY89" s="291"/>
      <c r="BZ89" s="291"/>
      <c r="CA89" s="291"/>
      <c r="CB89" s="291"/>
      <c r="CC89" s="291"/>
      <c r="CD89" s="291"/>
      <c r="CE89" s="291"/>
      <c r="CF89" s="291"/>
      <c r="CG89" s="291"/>
      <c r="CH89" s="291"/>
      <c r="CI89" s="291"/>
    </row>
    <row r="90" customFormat="false" ht="12.75" hidden="false" customHeight="true" outlineLevel="0" collapsed="false">
      <c r="A90" s="76"/>
      <c r="B90" s="287" t="n">
        <v>1401</v>
      </c>
      <c r="C90" s="25" t="s">
        <v>120</v>
      </c>
      <c r="D90" s="42" t="n">
        <v>1686845.32315</v>
      </c>
      <c r="E90" s="17" t="n">
        <v>1686845.32315</v>
      </c>
      <c r="F90" s="42" t="n">
        <v>397914.81571</v>
      </c>
      <c r="G90" s="42" t="n">
        <v>406043.87561</v>
      </c>
      <c r="H90" s="42" t="n">
        <v>662827.10769</v>
      </c>
      <c r="I90" s="17" t="n">
        <v>1466785.79901</v>
      </c>
      <c r="J90" s="288" t="n">
        <v>481309.17182</v>
      </c>
      <c r="K90" s="42" t="n">
        <v>509167.51502</v>
      </c>
      <c r="L90" s="17" t="n">
        <v>990476.68684</v>
      </c>
      <c r="M90" s="42" t="n">
        <v>191627.17319</v>
      </c>
      <c r="N90" s="42"/>
      <c r="O90" s="289" t="n">
        <v>15639.28614</v>
      </c>
      <c r="P90" s="42"/>
      <c r="Q90" s="42" t="n">
        <v>115610.18711</v>
      </c>
      <c r="R90" s="17" t="n">
        <v>322876.64644</v>
      </c>
      <c r="S90" s="290" t="n">
        <v>23240.22369</v>
      </c>
      <c r="T90" s="288" t="n">
        <v>6057.71682</v>
      </c>
      <c r="U90" s="288" t="n">
        <v>117443.872</v>
      </c>
      <c r="V90" s="290"/>
      <c r="W90" s="42" t="n">
        <v>54207.43328</v>
      </c>
      <c r="X90" s="17" t="n">
        <v>200949.24579</v>
      </c>
      <c r="Y90" s="204" t="n">
        <v>4667933.70123</v>
      </c>
      <c r="Z90" s="102" t="n">
        <v>3153631.12216</v>
      </c>
      <c r="AA90" s="204" t="n">
        <v>1514302.57907</v>
      </c>
      <c r="AB90" s="204"/>
      <c r="AC90" s="204" t="n">
        <v>0</v>
      </c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G90" s="291"/>
      <c r="BH90" s="291"/>
      <c r="BI90" s="291"/>
      <c r="BJ90" s="291"/>
      <c r="BK90" s="291"/>
      <c r="BL90" s="291"/>
      <c r="BM90" s="291"/>
      <c r="BN90" s="291"/>
      <c r="BO90" s="291"/>
      <c r="BP90" s="291"/>
      <c r="BQ90" s="291"/>
      <c r="BR90" s="291"/>
      <c r="BS90" s="291"/>
      <c r="BT90" s="291"/>
      <c r="BU90" s="291"/>
      <c r="BV90" s="291"/>
      <c r="BW90" s="291"/>
      <c r="BX90" s="291"/>
      <c r="BY90" s="291"/>
      <c r="BZ90" s="291"/>
      <c r="CA90" s="291"/>
      <c r="CB90" s="291"/>
      <c r="CC90" s="291"/>
      <c r="CD90" s="291"/>
      <c r="CE90" s="291"/>
      <c r="CF90" s="291"/>
      <c r="CG90" s="291"/>
      <c r="CH90" s="291"/>
      <c r="CI90" s="291"/>
    </row>
    <row r="91" customFormat="false" ht="12.75" hidden="false" customHeight="true" outlineLevel="0" collapsed="false">
      <c r="A91" s="76"/>
      <c r="B91" s="287" t="n">
        <v>140105</v>
      </c>
      <c r="C91" s="25" t="s">
        <v>456</v>
      </c>
      <c r="D91" s="42" t="n">
        <v>297532.93429</v>
      </c>
      <c r="E91" s="17" t="n">
        <v>297532.93429</v>
      </c>
      <c r="F91" s="42" t="n">
        <v>42987.45425</v>
      </c>
      <c r="G91" s="42" t="n">
        <v>23029.92152</v>
      </c>
      <c r="H91" s="42" t="n">
        <v>94580.45663</v>
      </c>
      <c r="I91" s="17" t="n">
        <v>160597.8324</v>
      </c>
      <c r="J91" s="288" t="n">
        <v>80890.03766</v>
      </c>
      <c r="K91" s="42" t="n">
        <v>58101.79989</v>
      </c>
      <c r="L91" s="17" t="n">
        <v>138991.83755</v>
      </c>
      <c r="M91" s="42" t="n">
        <v>22086.0896</v>
      </c>
      <c r="N91" s="42"/>
      <c r="O91" s="289" t="n">
        <v>9093.57753</v>
      </c>
      <c r="P91" s="42"/>
      <c r="Q91" s="42" t="n">
        <v>23085.64546</v>
      </c>
      <c r="R91" s="17" t="n">
        <v>54265.31259</v>
      </c>
      <c r="S91" s="290" t="n">
        <v>1696.67517</v>
      </c>
      <c r="T91" s="288" t="n">
        <v>401.8634</v>
      </c>
      <c r="U91" s="288" t="n">
        <v>28454.144</v>
      </c>
      <c r="V91" s="290"/>
      <c r="W91" s="42" t="n">
        <v>7395.71706</v>
      </c>
      <c r="X91" s="17" t="n">
        <v>37948.39963</v>
      </c>
      <c r="Y91" s="204" t="n">
        <v>689336.31646</v>
      </c>
      <c r="Z91" s="102" t="n">
        <v>458130.76669</v>
      </c>
      <c r="AA91" s="204" t="n">
        <v>231205.54977</v>
      </c>
      <c r="AB91" s="204"/>
      <c r="AC91" s="204" t="n">
        <v>0</v>
      </c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G91" s="291"/>
      <c r="BH91" s="291"/>
      <c r="BI91" s="291"/>
      <c r="BJ91" s="291"/>
      <c r="BK91" s="291"/>
      <c r="BL91" s="291"/>
      <c r="BM91" s="291"/>
      <c r="BN91" s="291"/>
      <c r="BO91" s="291"/>
      <c r="BP91" s="291"/>
      <c r="BQ91" s="291"/>
      <c r="BR91" s="291"/>
      <c r="BS91" s="291"/>
      <c r="BT91" s="291"/>
      <c r="BU91" s="291"/>
      <c r="BV91" s="291"/>
      <c r="BW91" s="291"/>
      <c r="BX91" s="291"/>
      <c r="BY91" s="291"/>
      <c r="BZ91" s="291"/>
      <c r="CA91" s="291"/>
      <c r="CB91" s="291"/>
      <c r="CC91" s="291"/>
      <c r="CD91" s="291"/>
      <c r="CE91" s="291"/>
      <c r="CF91" s="291"/>
      <c r="CG91" s="291"/>
      <c r="CH91" s="291"/>
      <c r="CI91" s="291"/>
    </row>
    <row r="92" customFormat="false" ht="12.75" hidden="false" customHeight="true" outlineLevel="0" collapsed="false">
      <c r="A92" s="76"/>
      <c r="B92" s="287" t="n">
        <v>140110</v>
      </c>
      <c r="C92" s="25" t="s">
        <v>457</v>
      </c>
      <c r="D92" s="42" t="n">
        <v>387756.09653</v>
      </c>
      <c r="E92" s="17" t="n">
        <v>387756.09653</v>
      </c>
      <c r="F92" s="42" t="n">
        <v>64319.01976</v>
      </c>
      <c r="G92" s="42" t="n">
        <v>52953.14192</v>
      </c>
      <c r="H92" s="42" t="n">
        <v>172142.35707</v>
      </c>
      <c r="I92" s="17" t="n">
        <v>289414.51875</v>
      </c>
      <c r="J92" s="288" t="n">
        <v>138985.21493</v>
      </c>
      <c r="K92" s="42" t="n">
        <v>95415.75572</v>
      </c>
      <c r="L92" s="17" t="n">
        <v>234400.97065</v>
      </c>
      <c r="M92" s="42" t="n">
        <v>23480.2555</v>
      </c>
      <c r="N92" s="42"/>
      <c r="O92" s="289" t="n">
        <v>2783.38129</v>
      </c>
      <c r="P92" s="42"/>
      <c r="Q92" s="42" t="n">
        <v>27785.76701</v>
      </c>
      <c r="R92" s="17" t="n">
        <v>54049.4038</v>
      </c>
      <c r="S92" s="290" t="n">
        <v>4699.36249</v>
      </c>
      <c r="T92" s="288" t="n">
        <v>894.46498</v>
      </c>
      <c r="U92" s="288" t="n">
        <v>52356.209</v>
      </c>
      <c r="V92" s="290"/>
      <c r="W92" s="42" t="n">
        <v>10064.15176</v>
      </c>
      <c r="X92" s="17" t="n">
        <v>68014.18823</v>
      </c>
      <c r="Y92" s="204" t="n">
        <v>1033635.17796</v>
      </c>
      <c r="Z92" s="102" t="n">
        <v>677170.61528</v>
      </c>
      <c r="AA92" s="204" t="n">
        <v>356464.56268</v>
      </c>
      <c r="AB92" s="204"/>
      <c r="AC92" s="204" t="n">
        <v>0</v>
      </c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G92" s="291"/>
      <c r="BH92" s="291"/>
      <c r="BI92" s="291"/>
      <c r="BJ92" s="291"/>
      <c r="BK92" s="291"/>
      <c r="BL92" s="291"/>
      <c r="BM92" s="291"/>
      <c r="BN92" s="291"/>
      <c r="BO92" s="291"/>
      <c r="BP92" s="291"/>
      <c r="BQ92" s="291"/>
      <c r="BR92" s="291"/>
      <c r="BS92" s="291"/>
      <c r="BT92" s="291"/>
      <c r="BU92" s="291"/>
      <c r="BV92" s="291"/>
      <c r="BW92" s="291"/>
      <c r="BX92" s="291"/>
      <c r="BY92" s="291"/>
      <c r="BZ92" s="291"/>
      <c r="CA92" s="291"/>
      <c r="CB92" s="291"/>
      <c r="CC92" s="291"/>
      <c r="CD92" s="291"/>
      <c r="CE92" s="291"/>
      <c r="CF92" s="291"/>
      <c r="CG92" s="291"/>
      <c r="CH92" s="291"/>
      <c r="CI92" s="291"/>
    </row>
    <row r="93" customFormat="false" ht="12.75" hidden="false" customHeight="true" outlineLevel="0" collapsed="false">
      <c r="A93" s="76"/>
      <c r="B93" s="287" t="n">
        <v>140115</v>
      </c>
      <c r="C93" s="25" t="s">
        <v>458</v>
      </c>
      <c r="D93" s="42" t="n">
        <v>331839.16236</v>
      </c>
      <c r="E93" s="17" t="n">
        <v>331839.16236</v>
      </c>
      <c r="F93" s="42" t="n">
        <v>88936.05286</v>
      </c>
      <c r="G93" s="42" t="n">
        <v>61309.20453</v>
      </c>
      <c r="H93" s="42" t="n">
        <v>120529.07271</v>
      </c>
      <c r="I93" s="17" t="n">
        <v>270774.3301</v>
      </c>
      <c r="J93" s="288" t="n">
        <v>97769.4451</v>
      </c>
      <c r="K93" s="42" t="n">
        <v>85764.68936</v>
      </c>
      <c r="L93" s="17" t="n">
        <v>183534.13446</v>
      </c>
      <c r="M93" s="42" t="n">
        <v>26662.78385</v>
      </c>
      <c r="N93" s="42"/>
      <c r="O93" s="289" t="n">
        <v>2026.13763</v>
      </c>
      <c r="P93" s="42"/>
      <c r="Q93" s="42" t="n">
        <v>20951.42237</v>
      </c>
      <c r="R93" s="17" t="n">
        <v>49640.34385</v>
      </c>
      <c r="S93" s="290" t="n">
        <v>3430.31654</v>
      </c>
      <c r="T93" s="288" t="n">
        <v>842.70481</v>
      </c>
      <c r="U93" s="288" t="n">
        <v>26764.533</v>
      </c>
      <c r="V93" s="290"/>
      <c r="W93" s="42" t="n">
        <v>9365.019</v>
      </c>
      <c r="X93" s="17" t="n">
        <v>40402.57335</v>
      </c>
      <c r="Y93" s="204" t="n">
        <v>876190.54412</v>
      </c>
      <c r="Z93" s="102" t="n">
        <v>602613.49246</v>
      </c>
      <c r="AA93" s="204" t="n">
        <v>273577.05166</v>
      </c>
      <c r="AB93" s="204"/>
      <c r="AC93" s="204" t="n">
        <v>0</v>
      </c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G93" s="291"/>
      <c r="BH93" s="291"/>
      <c r="BI93" s="291"/>
      <c r="BJ93" s="291"/>
      <c r="BK93" s="291"/>
      <c r="BL93" s="291"/>
      <c r="BM93" s="291"/>
      <c r="BN93" s="291"/>
      <c r="BO93" s="291"/>
      <c r="BP93" s="291"/>
      <c r="BQ93" s="291"/>
      <c r="BR93" s="291"/>
      <c r="BS93" s="291"/>
      <c r="BT93" s="291"/>
      <c r="BU93" s="291"/>
      <c r="BV93" s="291"/>
      <c r="BW93" s="291"/>
      <c r="BX93" s="291"/>
      <c r="BY93" s="291"/>
      <c r="BZ93" s="291"/>
      <c r="CA93" s="291"/>
      <c r="CB93" s="291"/>
      <c r="CC93" s="291"/>
      <c r="CD93" s="291"/>
      <c r="CE93" s="291"/>
      <c r="CF93" s="291"/>
      <c r="CG93" s="291"/>
      <c r="CH93" s="291"/>
      <c r="CI93" s="291"/>
    </row>
    <row r="94" customFormat="false" ht="12" hidden="false" customHeight="false" outlineLevel="0" collapsed="false">
      <c r="A94" s="76"/>
      <c r="B94" s="287" t="n">
        <v>140120</v>
      </c>
      <c r="C94" s="25" t="s">
        <v>459</v>
      </c>
      <c r="D94" s="42" t="n">
        <v>218756.50117</v>
      </c>
      <c r="E94" s="17" t="n">
        <v>218756.50117</v>
      </c>
      <c r="F94" s="42" t="n">
        <v>27071.97674</v>
      </c>
      <c r="G94" s="42" t="n">
        <v>59058.74325</v>
      </c>
      <c r="H94" s="42" t="n">
        <v>115468.21146</v>
      </c>
      <c r="I94" s="17" t="n">
        <v>201598.93145</v>
      </c>
      <c r="J94" s="288" t="n">
        <v>80033.98903</v>
      </c>
      <c r="K94" s="42" t="n">
        <v>90896.48733</v>
      </c>
      <c r="L94" s="17" t="n">
        <v>170930.47636</v>
      </c>
      <c r="M94" s="42" t="n">
        <v>29755.11825</v>
      </c>
      <c r="N94" s="42"/>
      <c r="O94" s="289" t="n">
        <v>1301.49579</v>
      </c>
      <c r="P94" s="42"/>
      <c r="Q94" s="42" t="n">
        <v>26180.30164</v>
      </c>
      <c r="R94" s="17" t="n">
        <v>57236.91568</v>
      </c>
      <c r="S94" s="290" t="n">
        <v>4021.71033</v>
      </c>
      <c r="T94" s="288" t="n">
        <v>1004.26104</v>
      </c>
      <c r="U94" s="288" t="n">
        <v>5772.91</v>
      </c>
      <c r="V94" s="290"/>
      <c r="W94" s="42" t="n">
        <v>9523.65106</v>
      </c>
      <c r="X94" s="17" t="n">
        <v>20322.53243</v>
      </c>
      <c r="Y94" s="204" t="n">
        <v>668845.35709</v>
      </c>
      <c r="Z94" s="102" t="n">
        <v>420355.43262</v>
      </c>
      <c r="AA94" s="204" t="n">
        <v>248489.92447</v>
      </c>
      <c r="AB94" s="204"/>
      <c r="AC94" s="204" t="n">
        <v>0</v>
      </c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G94" s="291"/>
      <c r="BH94" s="291"/>
      <c r="BI94" s="291"/>
      <c r="BJ94" s="291"/>
      <c r="BK94" s="291"/>
      <c r="BL94" s="291"/>
      <c r="BM94" s="291"/>
      <c r="BN94" s="291"/>
      <c r="BO94" s="291"/>
      <c r="BP94" s="291"/>
      <c r="BQ94" s="291"/>
      <c r="BR94" s="291"/>
      <c r="BS94" s="291"/>
      <c r="BT94" s="291"/>
      <c r="BU94" s="291"/>
      <c r="BV94" s="291"/>
      <c r="BW94" s="291"/>
      <c r="BX94" s="291"/>
      <c r="BY94" s="291"/>
      <c r="BZ94" s="291"/>
      <c r="CA94" s="291"/>
      <c r="CB94" s="291"/>
      <c r="CC94" s="291"/>
      <c r="CD94" s="291"/>
      <c r="CE94" s="291"/>
      <c r="CF94" s="291"/>
      <c r="CG94" s="291"/>
      <c r="CH94" s="291"/>
      <c r="CI94" s="291"/>
    </row>
    <row r="95" customFormat="false" ht="12" hidden="false" customHeight="false" outlineLevel="0" collapsed="false">
      <c r="A95" s="76"/>
      <c r="B95" s="287" t="n">
        <v>140125</v>
      </c>
      <c r="C95" s="25" t="s">
        <v>460</v>
      </c>
      <c r="D95" s="42" t="n">
        <v>450960.6288</v>
      </c>
      <c r="E95" s="17" t="n">
        <v>450960.6288</v>
      </c>
      <c r="F95" s="42" t="n">
        <v>174600.3121</v>
      </c>
      <c r="G95" s="42" t="n">
        <v>209692.86439</v>
      </c>
      <c r="H95" s="42" t="n">
        <v>160107.00982</v>
      </c>
      <c r="I95" s="17" t="n">
        <v>544400.18631</v>
      </c>
      <c r="J95" s="288" t="n">
        <v>83630.4851</v>
      </c>
      <c r="K95" s="42" t="n">
        <v>178988.78272</v>
      </c>
      <c r="L95" s="17" t="n">
        <v>262619.26782</v>
      </c>
      <c r="M95" s="42" t="n">
        <v>89642.92599</v>
      </c>
      <c r="N95" s="42"/>
      <c r="O95" s="289" t="n">
        <v>434.6939</v>
      </c>
      <c r="P95" s="42"/>
      <c r="Q95" s="42" t="n">
        <v>17607.05063</v>
      </c>
      <c r="R95" s="17" t="n">
        <v>107684.67052</v>
      </c>
      <c r="S95" s="290" t="n">
        <v>9392.15916</v>
      </c>
      <c r="T95" s="288" t="n">
        <v>2914.42259</v>
      </c>
      <c r="U95" s="288" t="n">
        <v>4096.076</v>
      </c>
      <c r="V95" s="290"/>
      <c r="W95" s="42" t="n">
        <v>17858.8944</v>
      </c>
      <c r="X95" s="17" t="n">
        <v>34261.55215</v>
      </c>
      <c r="Y95" s="204" t="n">
        <v>1399926.3056</v>
      </c>
      <c r="Z95" s="102" t="n">
        <v>995360.81511</v>
      </c>
      <c r="AA95" s="204" t="n">
        <v>404565.49049</v>
      </c>
      <c r="AB95" s="204"/>
      <c r="AC95" s="204" t="n">
        <v>0</v>
      </c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G95" s="291"/>
      <c r="BH95" s="291"/>
      <c r="BI95" s="291"/>
      <c r="BJ95" s="291"/>
      <c r="BK95" s="291"/>
      <c r="BL95" s="291"/>
      <c r="BM95" s="291"/>
      <c r="BN95" s="291"/>
      <c r="BO95" s="291"/>
      <c r="BP95" s="291"/>
      <c r="BQ95" s="291"/>
      <c r="BR95" s="291"/>
      <c r="BS95" s="291"/>
      <c r="BT95" s="291"/>
      <c r="BU95" s="291"/>
      <c r="BV95" s="291"/>
      <c r="BW95" s="291"/>
      <c r="BX95" s="291"/>
      <c r="BY95" s="291"/>
      <c r="BZ95" s="291"/>
      <c r="CA95" s="291"/>
      <c r="CB95" s="291"/>
      <c r="CC95" s="291"/>
      <c r="CD95" s="291"/>
      <c r="CE95" s="291"/>
      <c r="CF95" s="291"/>
      <c r="CG95" s="291"/>
      <c r="CH95" s="291"/>
      <c r="CI95" s="291"/>
    </row>
    <row r="96" customFormat="false" ht="12" hidden="false" customHeight="false" outlineLevel="0" collapsed="false">
      <c r="A96" s="76"/>
      <c r="B96" s="287" t="n">
        <v>1402</v>
      </c>
      <c r="C96" s="25" t="s">
        <v>121</v>
      </c>
      <c r="D96" s="42" t="n">
        <v>1006597.24367</v>
      </c>
      <c r="E96" s="17" t="n">
        <v>1006597.24367</v>
      </c>
      <c r="F96" s="42" t="n">
        <v>576330.89983</v>
      </c>
      <c r="G96" s="42" t="n">
        <v>422032.97252</v>
      </c>
      <c r="H96" s="42" t="n">
        <v>143368.3417</v>
      </c>
      <c r="I96" s="17" t="n">
        <v>1141732.21405</v>
      </c>
      <c r="J96" s="288" t="n">
        <v>88742.25871</v>
      </c>
      <c r="K96" s="42" t="n">
        <v>37681.16602</v>
      </c>
      <c r="L96" s="17" t="n">
        <v>126423.42473</v>
      </c>
      <c r="M96" s="42" t="n">
        <v>170192.73016</v>
      </c>
      <c r="N96" s="42"/>
      <c r="O96" s="289" t="n">
        <v>577491.56148</v>
      </c>
      <c r="P96" s="42"/>
      <c r="Q96" s="42" t="n">
        <v>61161.61864</v>
      </c>
      <c r="R96" s="17" t="n">
        <v>808845.91028</v>
      </c>
      <c r="S96" s="290" t="n">
        <v>38399.4173</v>
      </c>
      <c r="T96" s="288" t="n">
        <v>27.27209</v>
      </c>
      <c r="U96" s="288" t="n">
        <v>42.812</v>
      </c>
      <c r="V96" s="290"/>
      <c r="W96" s="42" t="n">
        <v>63186.17483</v>
      </c>
      <c r="X96" s="17" t="n">
        <v>101655.67622</v>
      </c>
      <c r="Y96" s="204" t="n">
        <v>3185254.46895</v>
      </c>
      <c r="Z96" s="102" t="n">
        <v>2148329.45772</v>
      </c>
      <c r="AA96" s="204" t="n">
        <v>1036925.01123</v>
      </c>
      <c r="AB96" s="204"/>
      <c r="AC96" s="204" t="n">
        <v>0</v>
      </c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G96" s="291"/>
      <c r="BH96" s="291"/>
      <c r="BI96" s="291"/>
      <c r="BJ96" s="291"/>
      <c r="BK96" s="291"/>
      <c r="BL96" s="291"/>
      <c r="BM96" s="291"/>
      <c r="BN96" s="291"/>
      <c r="BO96" s="291"/>
      <c r="BP96" s="291"/>
      <c r="BQ96" s="291"/>
      <c r="BR96" s="291"/>
      <c r="BS96" s="291"/>
      <c r="BT96" s="291"/>
      <c r="BU96" s="291"/>
      <c r="BV96" s="291"/>
      <c r="BW96" s="291"/>
      <c r="BX96" s="291"/>
      <c r="BY96" s="291"/>
      <c r="BZ96" s="291"/>
      <c r="CA96" s="291"/>
      <c r="CB96" s="291"/>
      <c r="CC96" s="291"/>
      <c r="CD96" s="291"/>
      <c r="CE96" s="291"/>
      <c r="CF96" s="291"/>
      <c r="CG96" s="291"/>
      <c r="CH96" s="291"/>
      <c r="CI96" s="291"/>
    </row>
    <row r="97" customFormat="false" ht="12" hidden="false" customHeight="false" outlineLevel="0" collapsed="false">
      <c r="A97" s="76"/>
      <c r="B97" s="287" t="n">
        <v>140205</v>
      </c>
      <c r="C97" s="25" t="s">
        <v>456</v>
      </c>
      <c r="D97" s="42" t="n">
        <v>216989.77405</v>
      </c>
      <c r="E97" s="17" t="n">
        <v>216989.77405</v>
      </c>
      <c r="F97" s="42" t="n">
        <v>276540.36524</v>
      </c>
      <c r="G97" s="42" t="n">
        <v>36495.57225</v>
      </c>
      <c r="H97" s="42" t="n">
        <v>62824.16522</v>
      </c>
      <c r="I97" s="17" t="n">
        <v>375860.10271</v>
      </c>
      <c r="J97" s="288" t="n">
        <v>63403.2195</v>
      </c>
      <c r="K97" s="42" t="n">
        <v>24790.23872</v>
      </c>
      <c r="L97" s="17" t="n">
        <v>88193.45822</v>
      </c>
      <c r="M97" s="42" t="n">
        <v>46629.76618</v>
      </c>
      <c r="N97" s="42"/>
      <c r="O97" s="289" t="n">
        <v>241341.1354</v>
      </c>
      <c r="P97" s="42"/>
      <c r="Q97" s="42" t="n">
        <v>19761.71604</v>
      </c>
      <c r="R97" s="17" t="n">
        <v>307732.61762</v>
      </c>
      <c r="S97" s="290" t="n">
        <v>2371.71839</v>
      </c>
      <c r="T97" s="288" t="n">
        <v>4.38995</v>
      </c>
      <c r="U97" s="288" t="n">
        <v>4.821</v>
      </c>
      <c r="V97" s="290"/>
      <c r="W97" s="42" t="n">
        <v>9257.44344</v>
      </c>
      <c r="X97" s="17" t="n">
        <v>11638.37278</v>
      </c>
      <c r="Y97" s="204" t="n">
        <v>1000414.32538</v>
      </c>
      <c r="Z97" s="102" t="n">
        <v>592849.87676</v>
      </c>
      <c r="AA97" s="204" t="n">
        <v>407564.44862</v>
      </c>
      <c r="AB97" s="204"/>
      <c r="AC97" s="204" t="n">
        <v>0</v>
      </c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G97" s="291"/>
      <c r="BH97" s="291"/>
      <c r="BI97" s="291"/>
      <c r="BJ97" s="291"/>
      <c r="BK97" s="291"/>
      <c r="BL97" s="291"/>
      <c r="BM97" s="291"/>
      <c r="BN97" s="291"/>
      <c r="BO97" s="291"/>
      <c r="BP97" s="291"/>
      <c r="BQ97" s="291"/>
      <c r="BR97" s="291"/>
      <c r="BS97" s="291"/>
      <c r="BT97" s="291"/>
      <c r="BU97" s="291"/>
      <c r="BV97" s="291"/>
      <c r="BW97" s="291"/>
      <c r="BX97" s="291"/>
      <c r="BY97" s="291"/>
      <c r="BZ97" s="291"/>
      <c r="CA97" s="291"/>
      <c r="CB97" s="291"/>
      <c r="CC97" s="291"/>
      <c r="CD97" s="291"/>
      <c r="CE97" s="291"/>
      <c r="CF97" s="291"/>
      <c r="CG97" s="291"/>
      <c r="CH97" s="291"/>
      <c r="CI97" s="291"/>
    </row>
    <row r="98" customFormat="false" ht="12" hidden="false" customHeight="false" outlineLevel="0" collapsed="false">
      <c r="A98" s="76"/>
      <c r="B98" s="287" t="n">
        <v>140210</v>
      </c>
      <c r="C98" s="25" t="s">
        <v>457</v>
      </c>
      <c r="D98" s="42" t="n">
        <v>87991.56745</v>
      </c>
      <c r="E98" s="17" t="n">
        <v>87991.56745</v>
      </c>
      <c r="F98" s="42" t="n">
        <v>42206.95809</v>
      </c>
      <c r="G98" s="42" t="n">
        <v>25460.1645</v>
      </c>
      <c r="H98" s="42" t="n">
        <v>15153.99894</v>
      </c>
      <c r="I98" s="17" t="n">
        <v>82821.12153</v>
      </c>
      <c r="J98" s="288" t="n">
        <v>4762.05902</v>
      </c>
      <c r="K98" s="42" t="n">
        <v>3177.45458</v>
      </c>
      <c r="L98" s="17" t="n">
        <v>7939.5136</v>
      </c>
      <c r="M98" s="42" t="n">
        <v>11448.12428</v>
      </c>
      <c r="N98" s="42"/>
      <c r="O98" s="289" t="n">
        <v>104450.42612</v>
      </c>
      <c r="P98" s="42"/>
      <c r="Q98" s="42" t="n">
        <v>6316.73105</v>
      </c>
      <c r="R98" s="17" t="n">
        <v>122215.28145</v>
      </c>
      <c r="S98" s="290" t="n">
        <v>2010.03682</v>
      </c>
      <c r="T98" s="288" t="n">
        <v>4.67627</v>
      </c>
      <c r="U98" s="288" t="n">
        <v>9.333</v>
      </c>
      <c r="V98" s="290"/>
      <c r="W98" s="42" t="n">
        <v>2860.87518</v>
      </c>
      <c r="X98" s="17" t="n">
        <v>4884.92127</v>
      </c>
      <c r="Y98" s="204" t="n">
        <v>305852.4053</v>
      </c>
      <c r="Z98" s="102" t="n">
        <v>170812.68898</v>
      </c>
      <c r="AA98" s="204" t="n">
        <v>135039.71632</v>
      </c>
      <c r="AB98" s="204"/>
      <c r="AC98" s="204" t="n">
        <v>0</v>
      </c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G98" s="291"/>
      <c r="BH98" s="291"/>
      <c r="BI98" s="291"/>
      <c r="BJ98" s="291"/>
      <c r="BK98" s="291"/>
      <c r="BL98" s="291"/>
      <c r="BM98" s="291"/>
      <c r="BN98" s="291"/>
      <c r="BO98" s="291"/>
      <c r="BP98" s="291"/>
      <c r="BQ98" s="291"/>
      <c r="BR98" s="291"/>
      <c r="BS98" s="291"/>
      <c r="BT98" s="291"/>
      <c r="BU98" s="291"/>
      <c r="BV98" s="291"/>
      <c r="BW98" s="291"/>
      <c r="BX98" s="291"/>
      <c r="BY98" s="291"/>
      <c r="BZ98" s="291"/>
      <c r="CA98" s="291"/>
      <c r="CB98" s="291"/>
      <c r="CC98" s="291"/>
      <c r="CD98" s="291"/>
      <c r="CE98" s="291"/>
      <c r="CF98" s="291"/>
      <c r="CG98" s="291"/>
      <c r="CH98" s="291"/>
      <c r="CI98" s="291"/>
    </row>
    <row r="99" customFormat="false" ht="12.75" hidden="false" customHeight="true" outlineLevel="0" collapsed="false">
      <c r="A99" s="76"/>
      <c r="B99" s="287" t="n">
        <v>140215</v>
      </c>
      <c r="C99" s="25" t="s">
        <v>458</v>
      </c>
      <c r="D99" s="42" t="n">
        <v>116976.92008</v>
      </c>
      <c r="E99" s="17" t="n">
        <v>116976.92008</v>
      </c>
      <c r="F99" s="42" t="n">
        <v>47699.24641</v>
      </c>
      <c r="G99" s="42" t="n">
        <v>19934.93903</v>
      </c>
      <c r="H99" s="42" t="n">
        <v>14535.56453</v>
      </c>
      <c r="I99" s="17" t="n">
        <v>82169.74997</v>
      </c>
      <c r="J99" s="288" t="n">
        <v>4871.88951</v>
      </c>
      <c r="K99" s="42" t="n">
        <v>3100.87273</v>
      </c>
      <c r="L99" s="17" t="n">
        <v>7972.76224</v>
      </c>
      <c r="M99" s="42" t="n">
        <v>13078.89842</v>
      </c>
      <c r="N99" s="42"/>
      <c r="O99" s="289" t="n">
        <v>91998.11121</v>
      </c>
      <c r="P99" s="42"/>
      <c r="Q99" s="42" t="n">
        <v>7251.22232</v>
      </c>
      <c r="R99" s="17" t="n">
        <v>112328.23195</v>
      </c>
      <c r="S99" s="290" t="n">
        <v>2997.09014</v>
      </c>
      <c r="T99" s="288" t="n">
        <v>4.54749</v>
      </c>
      <c r="U99" s="288" t="n">
        <v>12.33</v>
      </c>
      <c r="V99" s="290"/>
      <c r="W99" s="42" t="n">
        <v>6466.85682</v>
      </c>
      <c r="X99" s="17" t="n">
        <v>9480.82445</v>
      </c>
      <c r="Y99" s="204" t="n">
        <v>328928.48869</v>
      </c>
      <c r="Z99" s="102" t="n">
        <v>199146.67005</v>
      </c>
      <c r="AA99" s="204" t="n">
        <v>129781.81864</v>
      </c>
      <c r="AB99" s="204"/>
      <c r="AC99" s="204" t="n">
        <v>0</v>
      </c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G99" s="291"/>
      <c r="BH99" s="291"/>
      <c r="BI99" s="291"/>
      <c r="BJ99" s="291"/>
      <c r="BK99" s="291"/>
      <c r="BL99" s="291"/>
      <c r="BM99" s="291"/>
      <c r="BN99" s="291"/>
      <c r="BO99" s="291"/>
      <c r="BP99" s="291"/>
      <c r="BQ99" s="291"/>
      <c r="BR99" s="291"/>
      <c r="BS99" s="291"/>
      <c r="BT99" s="291"/>
      <c r="BU99" s="291"/>
      <c r="BV99" s="291"/>
      <c r="BW99" s="291"/>
      <c r="BX99" s="291"/>
      <c r="BY99" s="291"/>
      <c r="BZ99" s="291"/>
      <c r="CA99" s="291"/>
      <c r="CB99" s="291"/>
      <c r="CC99" s="291"/>
      <c r="CD99" s="291"/>
      <c r="CE99" s="291"/>
      <c r="CF99" s="291"/>
      <c r="CG99" s="291"/>
      <c r="CH99" s="291"/>
      <c r="CI99" s="291"/>
    </row>
    <row r="100" customFormat="false" ht="12.75" hidden="false" customHeight="true" outlineLevel="0" collapsed="false">
      <c r="A100" s="76"/>
      <c r="B100" s="287" t="n">
        <v>140220</v>
      </c>
      <c r="C100" s="25" t="s">
        <v>459</v>
      </c>
      <c r="D100" s="42" t="n">
        <v>180510.05096</v>
      </c>
      <c r="E100" s="17" t="n">
        <v>180510.05096</v>
      </c>
      <c r="F100" s="42" t="n">
        <v>43307.7257</v>
      </c>
      <c r="G100" s="42" t="n">
        <v>16090.88796</v>
      </c>
      <c r="H100" s="42" t="n">
        <v>18429.60444</v>
      </c>
      <c r="I100" s="17" t="n">
        <v>77828.2181</v>
      </c>
      <c r="J100" s="288" t="n">
        <v>6325.28525</v>
      </c>
      <c r="K100" s="42" t="n">
        <v>3510.05066</v>
      </c>
      <c r="L100" s="17" t="n">
        <v>9835.33591</v>
      </c>
      <c r="M100" s="42" t="n">
        <v>22303.04612</v>
      </c>
      <c r="N100" s="42"/>
      <c r="O100" s="289" t="n">
        <v>87262.16398</v>
      </c>
      <c r="P100" s="42"/>
      <c r="Q100" s="42" t="n">
        <v>11686.07414</v>
      </c>
      <c r="R100" s="17" t="n">
        <v>121251.28424</v>
      </c>
      <c r="S100" s="290" t="n">
        <v>5794.84087</v>
      </c>
      <c r="T100" s="288" t="n">
        <v>6.76959</v>
      </c>
      <c r="U100" s="288" t="n">
        <v>12.847</v>
      </c>
      <c r="V100" s="290"/>
      <c r="W100" s="42" t="n">
        <v>9439.3304</v>
      </c>
      <c r="X100" s="17" t="n">
        <v>15253.78786</v>
      </c>
      <c r="Y100" s="204" t="n">
        <v>404678.67707</v>
      </c>
      <c r="Z100" s="102" t="n">
        <v>258338.26906</v>
      </c>
      <c r="AA100" s="204" t="n">
        <v>146340.40801</v>
      </c>
      <c r="AB100" s="204"/>
      <c r="AC100" s="204" t="n">
        <v>0</v>
      </c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G100" s="291"/>
      <c r="BH100" s="291"/>
      <c r="BI100" s="291"/>
      <c r="BJ100" s="291"/>
      <c r="BK100" s="291"/>
      <c r="BL100" s="291"/>
      <c r="BM100" s="291"/>
      <c r="BN100" s="291"/>
      <c r="BO100" s="291"/>
      <c r="BP100" s="291"/>
      <c r="BQ100" s="291"/>
      <c r="BR100" s="291"/>
      <c r="BS100" s="291"/>
      <c r="BT100" s="291"/>
      <c r="BU100" s="291"/>
      <c r="BV100" s="291"/>
      <c r="BW100" s="291"/>
      <c r="BX100" s="291"/>
      <c r="BY100" s="291"/>
      <c r="BZ100" s="291"/>
      <c r="CA100" s="291"/>
      <c r="CB100" s="291"/>
      <c r="CC100" s="291"/>
      <c r="CD100" s="291"/>
      <c r="CE100" s="291"/>
      <c r="CF100" s="291"/>
      <c r="CG100" s="291"/>
      <c r="CH100" s="291"/>
      <c r="CI100" s="291"/>
    </row>
    <row r="101" customFormat="false" ht="12.75" hidden="false" customHeight="true" outlineLevel="0" collapsed="false">
      <c r="A101" s="76"/>
      <c r="B101" s="287" t="n">
        <v>140225</v>
      </c>
      <c r="C101" s="25" t="s">
        <v>460</v>
      </c>
      <c r="D101" s="42" t="n">
        <v>404128.93113</v>
      </c>
      <c r="E101" s="17" t="n">
        <v>404128.93113</v>
      </c>
      <c r="F101" s="42" t="n">
        <v>166576.60439</v>
      </c>
      <c r="G101" s="42" t="n">
        <v>324051.40878</v>
      </c>
      <c r="H101" s="42" t="n">
        <v>32425.00857</v>
      </c>
      <c r="I101" s="17" t="n">
        <v>523053.02174</v>
      </c>
      <c r="J101" s="288" t="n">
        <v>9379.80543</v>
      </c>
      <c r="K101" s="42" t="n">
        <v>3102.54933</v>
      </c>
      <c r="L101" s="17" t="n">
        <v>12482.35476</v>
      </c>
      <c r="M101" s="42" t="n">
        <v>76732.89516</v>
      </c>
      <c r="N101" s="42"/>
      <c r="O101" s="289" t="n">
        <v>52439.72477</v>
      </c>
      <c r="P101" s="42"/>
      <c r="Q101" s="42" t="n">
        <v>16145.87509</v>
      </c>
      <c r="R101" s="17" t="n">
        <v>145318.49502</v>
      </c>
      <c r="S101" s="290" t="n">
        <v>25225.73108</v>
      </c>
      <c r="T101" s="288" t="n">
        <v>6.88879</v>
      </c>
      <c r="U101" s="288" t="n">
        <v>3.481</v>
      </c>
      <c r="V101" s="290"/>
      <c r="W101" s="42" t="n">
        <v>35161.66899</v>
      </c>
      <c r="X101" s="17" t="n">
        <v>60397.76986</v>
      </c>
      <c r="Y101" s="204" t="n">
        <v>1145380.57251</v>
      </c>
      <c r="Z101" s="102" t="n">
        <v>927181.95287</v>
      </c>
      <c r="AA101" s="204" t="n">
        <v>218198.61964</v>
      </c>
      <c r="AB101" s="204"/>
      <c r="AC101" s="204" t="n">
        <v>0</v>
      </c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G101" s="291"/>
      <c r="BH101" s="291"/>
      <c r="BI101" s="291"/>
      <c r="BJ101" s="291"/>
      <c r="BK101" s="291"/>
      <c r="BL101" s="291"/>
      <c r="BM101" s="291"/>
      <c r="BN101" s="291"/>
      <c r="BO101" s="291"/>
      <c r="BP101" s="291"/>
      <c r="BQ101" s="291"/>
      <c r="BR101" s="291"/>
      <c r="BS101" s="291"/>
      <c r="BT101" s="291"/>
      <c r="BU101" s="291"/>
      <c r="BV101" s="291"/>
      <c r="BW101" s="291"/>
      <c r="BX101" s="291"/>
      <c r="BY101" s="291"/>
      <c r="BZ101" s="291"/>
      <c r="CA101" s="291"/>
      <c r="CB101" s="291"/>
      <c r="CC101" s="291"/>
      <c r="CD101" s="291"/>
      <c r="CE101" s="291"/>
      <c r="CF101" s="291"/>
      <c r="CG101" s="291"/>
      <c r="CH101" s="291"/>
      <c r="CI101" s="291"/>
    </row>
    <row r="102" customFormat="false" ht="12.75" hidden="false" customHeight="true" outlineLevel="0" collapsed="false">
      <c r="A102" s="76"/>
      <c r="B102" s="287" t="n">
        <v>1403</v>
      </c>
      <c r="C102" s="25" t="s">
        <v>122</v>
      </c>
      <c r="D102" s="42" t="n">
        <v>602065.43263</v>
      </c>
      <c r="E102" s="17" t="n">
        <v>602065.43263</v>
      </c>
      <c r="F102" s="42" t="n">
        <v>98794.85686</v>
      </c>
      <c r="G102" s="42" t="n">
        <v>149648.28703</v>
      </c>
      <c r="H102" s="42" t="n">
        <v>56477.68983</v>
      </c>
      <c r="I102" s="17" t="n">
        <v>304920.83372</v>
      </c>
      <c r="J102" s="288" t="n">
        <v>70661.00799</v>
      </c>
      <c r="K102" s="42" t="n">
        <v>157391.58295</v>
      </c>
      <c r="L102" s="17" t="n">
        <v>228052.59094</v>
      </c>
      <c r="M102" s="42" t="n">
        <v>27011.54053</v>
      </c>
      <c r="N102" s="42"/>
      <c r="O102" s="289" t="n">
        <v>3.34536</v>
      </c>
      <c r="P102" s="42"/>
      <c r="Q102" s="42" t="n">
        <v>5305.46437</v>
      </c>
      <c r="R102" s="17" t="n">
        <v>32320.35026</v>
      </c>
      <c r="S102" s="290" t="n">
        <v>1145.01796</v>
      </c>
      <c r="T102" s="288" t="n">
        <v>19.65</v>
      </c>
      <c r="U102" s="288" t="n">
        <v>502.102</v>
      </c>
      <c r="V102" s="290"/>
      <c r="W102" s="42" t="n">
        <v>75600.37066</v>
      </c>
      <c r="X102" s="17" t="n">
        <v>77267.14062</v>
      </c>
      <c r="Y102" s="204" t="n">
        <v>1244626.34817</v>
      </c>
      <c r="Z102" s="102" t="n">
        <v>906986.26635</v>
      </c>
      <c r="AA102" s="204" t="n">
        <v>337640.08182</v>
      </c>
      <c r="AB102" s="204"/>
      <c r="AC102" s="204" t="n">
        <v>0</v>
      </c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G102" s="291"/>
      <c r="BH102" s="291"/>
      <c r="BI102" s="291"/>
      <c r="BJ102" s="291"/>
      <c r="BK102" s="291"/>
      <c r="BL102" s="291"/>
      <c r="BM102" s="291"/>
      <c r="BN102" s="291"/>
      <c r="BO102" s="291"/>
      <c r="BP102" s="291"/>
      <c r="BQ102" s="291"/>
      <c r="BR102" s="291"/>
      <c r="BS102" s="291"/>
      <c r="BT102" s="291"/>
      <c r="BU102" s="291"/>
      <c r="BV102" s="291"/>
      <c r="BW102" s="291"/>
      <c r="BX102" s="291"/>
      <c r="BY102" s="291"/>
      <c r="BZ102" s="291"/>
      <c r="CA102" s="291"/>
      <c r="CB102" s="291"/>
      <c r="CC102" s="291"/>
      <c r="CD102" s="291"/>
      <c r="CE102" s="291"/>
      <c r="CF102" s="291"/>
      <c r="CG102" s="291"/>
      <c r="CH102" s="291"/>
      <c r="CI102" s="291"/>
    </row>
    <row r="103" customFormat="false" ht="12.75" hidden="false" customHeight="true" outlineLevel="0" collapsed="false">
      <c r="A103" s="76"/>
      <c r="B103" s="287" t="n">
        <v>140305</v>
      </c>
      <c r="C103" s="25" t="s">
        <v>456</v>
      </c>
      <c r="D103" s="42" t="n">
        <v>5216.05562</v>
      </c>
      <c r="E103" s="17" t="n">
        <v>5216.05562</v>
      </c>
      <c r="F103" s="42" t="n">
        <v>1053.65821</v>
      </c>
      <c r="G103" s="42" t="n">
        <v>1426.52017</v>
      </c>
      <c r="H103" s="42" t="n">
        <v>493.43283</v>
      </c>
      <c r="I103" s="17" t="n">
        <v>2973.61121</v>
      </c>
      <c r="J103" s="288" t="n">
        <v>1035.06957</v>
      </c>
      <c r="K103" s="42" t="n">
        <v>1838.9084</v>
      </c>
      <c r="L103" s="17" t="n">
        <v>2873.97797</v>
      </c>
      <c r="M103" s="42" t="n">
        <v>972.57545</v>
      </c>
      <c r="N103" s="42"/>
      <c r="O103" s="289" t="n">
        <v>0.41612</v>
      </c>
      <c r="P103" s="42"/>
      <c r="Q103" s="42" t="n">
        <v>122.7215</v>
      </c>
      <c r="R103" s="17" t="n">
        <v>1095.71307</v>
      </c>
      <c r="S103" s="290" t="n">
        <v>39.06965</v>
      </c>
      <c r="T103" s="288" t="n">
        <v>0.1923</v>
      </c>
      <c r="U103" s="288" t="n">
        <v>6.947</v>
      </c>
      <c r="V103" s="290"/>
      <c r="W103" s="42" t="n">
        <v>525.89602</v>
      </c>
      <c r="X103" s="17" t="n">
        <v>572.10497</v>
      </c>
      <c r="Y103" s="204" t="n">
        <v>12731.46284</v>
      </c>
      <c r="Z103" s="102" t="n">
        <v>8189.66683</v>
      </c>
      <c r="AA103" s="204" t="n">
        <v>4541.79601</v>
      </c>
      <c r="AB103" s="204"/>
      <c r="AC103" s="204" t="n">
        <v>0</v>
      </c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G103" s="291"/>
      <c r="BH103" s="291"/>
      <c r="BI103" s="291"/>
      <c r="BJ103" s="291"/>
      <c r="BK103" s="291"/>
      <c r="BL103" s="291"/>
      <c r="BM103" s="291"/>
      <c r="BN103" s="291"/>
      <c r="BO103" s="291"/>
      <c r="BP103" s="291"/>
      <c r="BQ103" s="291"/>
      <c r="BR103" s="291"/>
      <c r="BS103" s="291"/>
      <c r="BT103" s="291"/>
      <c r="BU103" s="291"/>
      <c r="BV103" s="291"/>
      <c r="BW103" s="291"/>
      <c r="BX103" s="291"/>
      <c r="BY103" s="291"/>
      <c r="BZ103" s="291"/>
      <c r="CA103" s="291"/>
      <c r="CB103" s="291"/>
      <c r="CC103" s="291"/>
      <c r="CD103" s="291"/>
      <c r="CE103" s="291"/>
      <c r="CF103" s="291"/>
      <c r="CG103" s="291"/>
      <c r="CH103" s="291"/>
      <c r="CI103" s="291"/>
    </row>
    <row r="104" customFormat="false" ht="12.75" hidden="false" customHeight="true" outlineLevel="0" collapsed="false">
      <c r="A104" s="76"/>
      <c r="B104" s="287" t="n">
        <v>140310</v>
      </c>
      <c r="C104" s="25" t="s">
        <v>457</v>
      </c>
      <c r="D104" s="42" t="n">
        <v>7989.98963</v>
      </c>
      <c r="E104" s="17" t="n">
        <v>7989.98963</v>
      </c>
      <c r="F104" s="42" t="n">
        <v>1894.23231</v>
      </c>
      <c r="G104" s="42" t="n">
        <v>2735.91014</v>
      </c>
      <c r="H104" s="42" t="n">
        <v>1024.18693</v>
      </c>
      <c r="I104" s="17" t="n">
        <v>5654.32938</v>
      </c>
      <c r="J104" s="288" t="n">
        <v>1957.93119</v>
      </c>
      <c r="K104" s="42" t="n">
        <v>2964.04317</v>
      </c>
      <c r="L104" s="17" t="n">
        <v>4921.97436</v>
      </c>
      <c r="M104" s="42" t="n">
        <v>1766.48183</v>
      </c>
      <c r="N104" s="42"/>
      <c r="O104" s="289" t="n">
        <v>1.62878</v>
      </c>
      <c r="P104" s="42"/>
      <c r="Q104" s="42" t="n">
        <v>175.11833</v>
      </c>
      <c r="R104" s="17" t="n">
        <v>1943.22894</v>
      </c>
      <c r="S104" s="290" t="n">
        <v>60.00631</v>
      </c>
      <c r="T104" s="288" t="n">
        <v>0.38806</v>
      </c>
      <c r="U104" s="288" t="n">
        <v>10.997</v>
      </c>
      <c r="V104" s="290"/>
      <c r="W104" s="42" t="n">
        <v>921.04978</v>
      </c>
      <c r="X104" s="17" t="n">
        <v>992.44115</v>
      </c>
      <c r="Y104" s="204" t="n">
        <v>21501.96346</v>
      </c>
      <c r="Z104" s="102" t="n">
        <v>13644.31901</v>
      </c>
      <c r="AA104" s="204" t="n">
        <v>7857.64445</v>
      </c>
      <c r="AB104" s="204"/>
      <c r="AC104" s="204" t="n">
        <v>0</v>
      </c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G104" s="291"/>
      <c r="BH104" s="291"/>
      <c r="BI104" s="291"/>
      <c r="BJ104" s="291"/>
      <c r="BK104" s="291"/>
      <c r="BL104" s="291"/>
      <c r="BM104" s="291"/>
      <c r="BN104" s="291"/>
      <c r="BO104" s="291"/>
      <c r="BP104" s="291"/>
      <c r="BQ104" s="291"/>
      <c r="BR104" s="291"/>
      <c r="BS104" s="291"/>
      <c r="BT104" s="291"/>
      <c r="BU104" s="291"/>
      <c r="BV104" s="291"/>
      <c r="BW104" s="291"/>
      <c r="BX104" s="291"/>
      <c r="BY104" s="291"/>
      <c r="BZ104" s="291"/>
      <c r="CA104" s="291"/>
      <c r="CB104" s="291"/>
      <c r="CC104" s="291"/>
      <c r="CD104" s="291"/>
      <c r="CE104" s="291"/>
      <c r="CF104" s="291"/>
      <c r="CG104" s="291"/>
      <c r="CH104" s="291"/>
      <c r="CI104" s="291"/>
    </row>
    <row r="105" customFormat="false" ht="12.75" hidden="false" customHeight="true" outlineLevel="0" collapsed="false">
      <c r="A105" s="76"/>
      <c r="B105" s="287" t="n">
        <v>140315</v>
      </c>
      <c r="C105" s="25" t="s">
        <v>458</v>
      </c>
      <c r="D105" s="42" t="n">
        <v>12222.54657</v>
      </c>
      <c r="E105" s="17" t="n">
        <v>12222.54657</v>
      </c>
      <c r="F105" s="42" t="n">
        <v>2910.65242</v>
      </c>
      <c r="G105" s="42" t="n">
        <v>4091.74963</v>
      </c>
      <c r="H105" s="42" t="n">
        <v>1563.30006</v>
      </c>
      <c r="I105" s="17" t="n">
        <v>8565.70211</v>
      </c>
      <c r="J105" s="288" t="n">
        <v>2312.95853</v>
      </c>
      <c r="K105" s="42" t="n">
        <v>4389.26294</v>
      </c>
      <c r="L105" s="17" t="n">
        <v>6702.22147</v>
      </c>
      <c r="M105" s="42" t="n">
        <v>2660.20926</v>
      </c>
      <c r="N105" s="42"/>
      <c r="O105" s="289" t="n">
        <v>1.30046</v>
      </c>
      <c r="P105" s="42"/>
      <c r="Q105" s="42" t="n">
        <v>304.29024</v>
      </c>
      <c r="R105" s="17" t="n">
        <v>2965.79996</v>
      </c>
      <c r="S105" s="290" t="n">
        <v>94.13257</v>
      </c>
      <c r="T105" s="288" t="n">
        <v>0.59083</v>
      </c>
      <c r="U105" s="288" t="n">
        <v>17.573</v>
      </c>
      <c r="V105" s="290"/>
      <c r="W105" s="42" t="n">
        <v>1330.06162</v>
      </c>
      <c r="X105" s="17" t="n">
        <v>1442.35802</v>
      </c>
      <c r="Y105" s="204" t="n">
        <v>31898.62813</v>
      </c>
      <c r="Z105" s="102" t="n">
        <v>20788.24868</v>
      </c>
      <c r="AA105" s="204" t="n">
        <v>11110.37945</v>
      </c>
      <c r="AB105" s="204"/>
      <c r="AC105" s="204" t="n">
        <v>0</v>
      </c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G105" s="291"/>
      <c r="BH105" s="291"/>
      <c r="BI105" s="291"/>
      <c r="BJ105" s="291"/>
      <c r="BK105" s="291"/>
      <c r="BL105" s="291"/>
      <c r="BM105" s="291"/>
      <c r="BN105" s="291"/>
      <c r="BO105" s="291"/>
      <c r="BP105" s="291"/>
      <c r="BQ105" s="291"/>
      <c r="BR105" s="291"/>
      <c r="BS105" s="291"/>
      <c r="BT105" s="291"/>
      <c r="BU105" s="291"/>
      <c r="BV105" s="291"/>
      <c r="BW105" s="291"/>
      <c r="BX105" s="291"/>
      <c r="BY105" s="291"/>
      <c r="BZ105" s="291"/>
      <c r="CA105" s="291"/>
      <c r="CB105" s="291"/>
      <c r="CC105" s="291"/>
      <c r="CD105" s="291"/>
      <c r="CE105" s="291"/>
      <c r="CF105" s="291"/>
      <c r="CG105" s="291"/>
      <c r="CH105" s="291"/>
      <c r="CI105" s="291"/>
    </row>
    <row r="106" customFormat="false" ht="12.75" hidden="false" customHeight="true" outlineLevel="0" collapsed="false">
      <c r="A106" s="76"/>
      <c r="B106" s="287" t="n">
        <v>140320</v>
      </c>
      <c r="C106" s="25" t="s">
        <v>459</v>
      </c>
      <c r="D106" s="42" t="n">
        <v>22113.04659</v>
      </c>
      <c r="E106" s="17" t="n">
        <v>22113.04659</v>
      </c>
      <c r="F106" s="42" t="n">
        <v>2890.50691</v>
      </c>
      <c r="G106" s="42" t="n">
        <v>8405.38889</v>
      </c>
      <c r="H106" s="42" t="n">
        <v>3163.21846</v>
      </c>
      <c r="I106" s="17" t="n">
        <v>14459.11426</v>
      </c>
      <c r="J106" s="288" t="n">
        <v>3368.42995</v>
      </c>
      <c r="K106" s="42" t="n">
        <v>6477.73426</v>
      </c>
      <c r="L106" s="17" t="n">
        <v>9846.16421</v>
      </c>
      <c r="M106" s="42" t="n">
        <v>4680.83018</v>
      </c>
      <c r="N106" s="42"/>
      <c r="O106" s="289" t="n">
        <v>0</v>
      </c>
      <c r="P106" s="42"/>
      <c r="Q106" s="42" t="n">
        <v>745.66188</v>
      </c>
      <c r="R106" s="17" t="n">
        <v>5426.49206</v>
      </c>
      <c r="S106" s="290" t="n">
        <v>136.53649</v>
      </c>
      <c r="T106" s="288" t="n">
        <v>1.2138</v>
      </c>
      <c r="U106" s="288" t="n">
        <v>36.15</v>
      </c>
      <c r="V106" s="290"/>
      <c r="W106" s="42" t="n">
        <v>2839.28318</v>
      </c>
      <c r="X106" s="17" t="n">
        <v>3013.18347</v>
      </c>
      <c r="Y106" s="204" t="n">
        <v>54858.00059</v>
      </c>
      <c r="Z106" s="102" t="n">
        <v>36572.16085</v>
      </c>
      <c r="AA106" s="204" t="n">
        <v>18285.83974</v>
      </c>
      <c r="AB106" s="204"/>
      <c r="AC106" s="204" t="n">
        <v>0</v>
      </c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G106" s="291"/>
      <c r="BH106" s="291"/>
      <c r="BI106" s="291"/>
      <c r="BJ106" s="291"/>
      <c r="BK106" s="291"/>
      <c r="BL106" s="291"/>
      <c r="BM106" s="291"/>
      <c r="BN106" s="291"/>
      <c r="BO106" s="291"/>
      <c r="BP106" s="291"/>
      <c r="BQ106" s="291"/>
      <c r="BR106" s="291"/>
      <c r="BS106" s="291"/>
      <c r="BT106" s="291"/>
      <c r="BU106" s="291"/>
      <c r="BV106" s="291"/>
      <c r="BW106" s="291"/>
      <c r="BX106" s="291"/>
      <c r="BY106" s="291"/>
      <c r="BZ106" s="291"/>
      <c r="CA106" s="291"/>
      <c r="CB106" s="291"/>
      <c r="CC106" s="291"/>
      <c r="CD106" s="291"/>
      <c r="CE106" s="291"/>
      <c r="CF106" s="291"/>
      <c r="CG106" s="291"/>
      <c r="CH106" s="291"/>
      <c r="CI106" s="291"/>
    </row>
    <row r="107" customFormat="false" ht="12.75" hidden="false" customHeight="true" outlineLevel="0" collapsed="false">
      <c r="A107" s="76"/>
      <c r="B107" s="287" t="n">
        <v>140325</v>
      </c>
      <c r="C107" s="25" t="s">
        <v>460</v>
      </c>
      <c r="D107" s="42" t="n">
        <v>554523.79422</v>
      </c>
      <c r="E107" s="17" t="n">
        <v>554523.79422</v>
      </c>
      <c r="F107" s="42" t="n">
        <v>90045.80701</v>
      </c>
      <c r="G107" s="42" t="n">
        <v>132988.7182</v>
      </c>
      <c r="H107" s="42" t="n">
        <v>50233.55155</v>
      </c>
      <c r="I107" s="17" t="n">
        <v>273268.07676</v>
      </c>
      <c r="J107" s="288" t="n">
        <v>61986.61875</v>
      </c>
      <c r="K107" s="42" t="n">
        <v>141721.63418</v>
      </c>
      <c r="L107" s="17" t="n">
        <v>203708.25293</v>
      </c>
      <c r="M107" s="42" t="n">
        <v>16931.44381</v>
      </c>
      <c r="N107" s="42"/>
      <c r="O107" s="289" t="n">
        <v>0</v>
      </c>
      <c r="P107" s="42"/>
      <c r="Q107" s="42" t="n">
        <v>3957.67242</v>
      </c>
      <c r="R107" s="17" t="n">
        <v>20889.11623</v>
      </c>
      <c r="S107" s="290" t="n">
        <v>815.27294</v>
      </c>
      <c r="T107" s="288" t="n">
        <v>17.26501</v>
      </c>
      <c r="U107" s="288" t="n">
        <v>430.435</v>
      </c>
      <c r="V107" s="290"/>
      <c r="W107" s="42" t="n">
        <v>69984.08006</v>
      </c>
      <c r="X107" s="17" t="n">
        <v>71247.05301</v>
      </c>
      <c r="Y107" s="204" t="n">
        <v>1123636.29315</v>
      </c>
      <c r="Z107" s="102" t="n">
        <v>827791.87098</v>
      </c>
      <c r="AA107" s="204" t="n">
        <v>295844.42217</v>
      </c>
      <c r="AB107" s="204"/>
      <c r="AC107" s="204" t="n">
        <v>0</v>
      </c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G107" s="291"/>
      <c r="BH107" s="291"/>
      <c r="BI107" s="291"/>
      <c r="BJ107" s="291"/>
      <c r="BK107" s="291"/>
      <c r="BL107" s="291"/>
      <c r="BM107" s="291"/>
      <c r="BN107" s="291"/>
      <c r="BO107" s="291"/>
      <c r="BP107" s="291"/>
      <c r="BQ107" s="291"/>
      <c r="BR107" s="291"/>
      <c r="BS107" s="291"/>
      <c r="BT107" s="291"/>
      <c r="BU107" s="291"/>
      <c r="BV107" s="291"/>
      <c r="BW107" s="291"/>
      <c r="BX107" s="291"/>
      <c r="BY107" s="291"/>
      <c r="BZ107" s="291"/>
      <c r="CA107" s="291"/>
      <c r="CB107" s="291"/>
      <c r="CC107" s="291"/>
      <c r="CD107" s="291"/>
      <c r="CE107" s="291"/>
      <c r="CF107" s="291"/>
      <c r="CG107" s="291"/>
      <c r="CH107" s="291"/>
      <c r="CI107" s="291"/>
    </row>
    <row r="108" customFormat="false" ht="12.75" hidden="false" customHeight="true" outlineLevel="0" collapsed="false">
      <c r="A108" s="76"/>
      <c r="B108" s="287" t="n">
        <v>1404</v>
      </c>
      <c r="C108" s="25" t="s">
        <v>123</v>
      </c>
      <c r="D108" s="42" t="n">
        <v>315041.69598</v>
      </c>
      <c r="E108" s="17" t="n">
        <v>315041.69598</v>
      </c>
      <c r="F108" s="42" t="n">
        <v>0</v>
      </c>
      <c r="G108" s="42" t="n">
        <v>840.66917</v>
      </c>
      <c r="H108" s="42" t="n">
        <v>2106.47346</v>
      </c>
      <c r="I108" s="17" t="n">
        <v>2947.14263</v>
      </c>
      <c r="J108" s="288" t="n">
        <v>0</v>
      </c>
      <c r="K108" s="42" t="n">
        <v>2308.06834</v>
      </c>
      <c r="L108" s="17" t="n">
        <v>2308.06834</v>
      </c>
      <c r="M108" s="42" t="n">
        <v>2.51984</v>
      </c>
      <c r="N108" s="42"/>
      <c r="O108" s="289" t="n">
        <v>0</v>
      </c>
      <c r="P108" s="42"/>
      <c r="Q108" s="42" t="n">
        <v>3825.57292</v>
      </c>
      <c r="R108" s="17" t="n">
        <v>3828.09276</v>
      </c>
      <c r="S108" s="290" t="n">
        <v>1313.18081</v>
      </c>
      <c r="T108" s="288" t="n">
        <v>0</v>
      </c>
      <c r="U108" s="288" t="n">
        <v>0</v>
      </c>
      <c r="V108" s="290"/>
      <c r="W108" s="42" t="n">
        <v>4447.7171</v>
      </c>
      <c r="X108" s="17" t="n">
        <v>5760.89791</v>
      </c>
      <c r="Y108" s="204" t="n">
        <v>329885.89762</v>
      </c>
      <c r="Z108" s="102" t="n">
        <v>317988.83861</v>
      </c>
      <c r="AA108" s="204" t="n">
        <v>11897.05901</v>
      </c>
      <c r="AB108" s="204"/>
      <c r="AC108" s="204" t="n">
        <v>2.72848410531878E-011</v>
      </c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G108" s="291"/>
      <c r="BH108" s="291"/>
      <c r="BI108" s="291"/>
      <c r="BJ108" s="291"/>
      <c r="BK108" s="291"/>
      <c r="BL108" s="291"/>
      <c r="BM108" s="291"/>
      <c r="BN108" s="291"/>
      <c r="BO108" s="291"/>
      <c r="BP108" s="291"/>
      <c r="BQ108" s="291"/>
      <c r="BR108" s="291"/>
      <c r="BS108" s="291"/>
      <c r="BT108" s="291"/>
      <c r="BU108" s="291"/>
      <c r="BV108" s="291"/>
      <c r="BW108" s="291"/>
      <c r="BX108" s="291"/>
      <c r="BY108" s="291"/>
      <c r="BZ108" s="291"/>
      <c r="CA108" s="291"/>
      <c r="CB108" s="291"/>
      <c r="CC108" s="291"/>
      <c r="CD108" s="291"/>
      <c r="CE108" s="291"/>
      <c r="CF108" s="291"/>
      <c r="CG108" s="291"/>
      <c r="CH108" s="291"/>
      <c r="CI108" s="291"/>
    </row>
    <row r="109" customFormat="false" ht="12.75" hidden="false" customHeight="true" outlineLevel="0" collapsed="false">
      <c r="A109" s="76"/>
      <c r="B109" s="287" t="n">
        <v>140405</v>
      </c>
      <c r="C109" s="25" t="s">
        <v>456</v>
      </c>
      <c r="D109" s="42" t="n">
        <v>33703.646</v>
      </c>
      <c r="E109" s="17" t="n">
        <v>33703.646</v>
      </c>
      <c r="F109" s="42" t="n">
        <v>0</v>
      </c>
      <c r="G109" s="42" t="n">
        <v>45.74176</v>
      </c>
      <c r="H109" s="42" t="n">
        <v>178.50944</v>
      </c>
      <c r="I109" s="17" t="n">
        <v>224.2512</v>
      </c>
      <c r="J109" s="288" t="n">
        <v>0</v>
      </c>
      <c r="K109" s="42" t="n">
        <v>139.55083</v>
      </c>
      <c r="L109" s="17" t="n">
        <v>139.55083</v>
      </c>
      <c r="M109" s="42" t="n">
        <v>0.56527</v>
      </c>
      <c r="N109" s="42"/>
      <c r="O109" s="289" t="n">
        <v>0</v>
      </c>
      <c r="P109" s="42"/>
      <c r="Q109" s="42" t="n">
        <v>515.80606</v>
      </c>
      <c r="R109" s="17" t="n">
        <v>516.37133</v>
      </c>
      <c r="S109" s="290" t="n">
        <v>41.42706</v>
      </c>
      <c r="T109" s="288" t="n">
        <v>0</v>
      </c>
      <c r="U109" s="288" t="n">
        <v>0</v>
      </c>
      <c r="V109" s="290"/>
      <c r="W109" s="42" t="n">
        <v>151.30421</v>
      </c>
      <c r="X109" s="17" t="n">
        <v>192.73127</v>
      </c>
      <c r="Y109" s="204" t="n">
        <v>34776.55063</v>
      </c>
      <c r="Z109" s="102" t="n">
        <v>33927.8972</v>
      </c>
      <c r="AA109" s="204" t="n">
        <v>848.65343</v>
      </c>
      <c r="AB109" s="204"/>
      <c r="AC109" s="204" t="n">
        <v>-1.59161572810262E-012</v>
      </c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G109" s="291"/>
      <c r="BH109" s="291"/>
      <c r="BI109" s="291"/>
      <c r="BJ109" s="291"/>
      <c r="BK109" s="291"/>
      <c r="BL109" s="291"/>
      <c r="BM109" s="291"/>
      <c r="BN109" s="291"/>
      <c r="BO109" s="291"/>
      <c r="BP109" s="291"/>
      <c r="BQ109" s="291"/>
      <c r="BR109" s="291"/>
      <c r="BS109" s="291"/>
      <c r="BT109" s="291"/>
      <c r="BU109" s="291"/>
      <c r="BV109" s="291"/>
      <c r="BW109" s="291"/>
      <c r="BX109" s="291"/>
      <c r="BY109" s="291"/>
      <c r="BZ109" s="291"/>
      <c r="CA109" s="291"/>
      <c r="CB109" s="291"/>
      <c r="CC109" s="291"/>
      <c r="CD109" s="291"/>
      <c r="CE109" s="291"/>
      <c r="CF109" s="291"/>
      <c r="CG109" s="291"/>
      <c r="CH109" s="291"/>
      <c r="CI109" s="291"/>
    </row>
    <row r="110" customFormat="false" ht="12.75" hidden="false" customHeight="true" outlineLevel="0" collapsed="false">
      <c r="A110" s="76"/>
      <c r="B110" s="287" t="n">
        <v>140410</v>
      </c>
      <c r="C110" s="25" t="s">
        <v>457</v>
      </c>
      <c r="D110" s="42" t="n">
        <v>51704.69209</v>
      </c>
      <c r="E110" s="17" t="n">
        <v>51704.69209</v>
      </c>
      <c r="F110" s="42" t="n">
        <v>0</v>
      </c>
      <c r="G110" s="42" t="n">
        <v>84.61815</v>
      </c>
      <c r="H110" s="42" t="n">
        <v>456.27278</v>
      </c>
      <c r="I110" s="17" t="n">
        <v>540.89093</v>
      </c>
      <c r="J110" s="288" t="n">
        <v>0</v>
      </c>
      <c r="K110" s="42" t="n">
        <v>493.08496</v>
      </c>
      <c r="L110" s="17" t="n">
        <v>493.08496</v>
      </c>
      <c r="M110" s="42" t="n">
        <v>1.14869</v>
      </c>
      <c r="N110" s="42"/>
      <c r="O110" s="289" t="n">
        <v>0</v>
      </c>
      <c r="P110" s="42"/>
      <c r="Q110" s="42" t="n">
        <v>881.35972</v>
      </c>
      <c r="R110" s="17" t="n">
        <v>882.50841</v>
      </c>
      <c r="S110" s="290" t="n">
        <v>70.78929</v>
      </c>
      <c r="T110" s="288" t="n">
        <v>0</v>
      </c>
      <c r="U110" s="288" t="n">
        <v>0</v>
      </c>
      <c r="V110" s="290"/>
      <c r="W110" s="42" t="n">
        <v>180.16314</v>
      </c>
      <c r="X110" s="17" t="n">
        <v>250.95243</v>
      </c>
      <c r="Y110" s="204" t="n">
        <v>53872.12882</v>
      </c>
      <c r="Z110" s="102" t="n">
        <v>52245.58302</v>
      </c>
      <c r="AA110" s="204" t="n">
        <v>1626.5458</v>
      </c>
      <c r="AB110" s="204"/>
      <c r="AC110" s="204" t="n">
        <v>0</v>
      </c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G110" s="291"/>
      <c r="BH110" s="291"/>
      <c r="BI110" s="291"/>
      <c r="BJ110" s="291"/>
      <c r="BK110" s="291"/>
      <c r="BL110" s="291"/>
      <c r="BM110" s="291"/>
      <c r="BN110" s="291"/>
      <c r="BO110" s="291"/>
      <c r="BP110" s="291"/>
      <c r="BQ110" s="291"/>
      <c r="BR110" s="291"/>
      <c r="BS110" s="291"/>
      <c r="BT110" s="291"/>
      <c r="BU110" s="291"/>
      <c r="BV110" s="291"/>
      <c r="BW110" s="291"/>
      <c r="BX110" s="291"/>
      <c r="BY110" s="291"/>
      <c r="BZ110" s="291"/>
      <c r="CA110" s="291"/>
      <c r="CB110" s="291"/>
      <c r="CC110" s="291"/>
      <c r="CD110" s="291"/>
      <c r="CE110" s="291"/>
      <c r="CF110" s="291"/>
      <c r="CG110" s="291"/>
      <c r="CH110" s="291"/>
      <c r="CI110" s="291"/>
    </row>
    <row r="111" customFormat="false" ht="12.75" hidden="false" customHeight="true" outlineLevel="0" collapsed="false">
      <c r="A111" s="76"/>
      <c r="B111" s="287" t="n">
        <v>140415</v>
      </c>
      <c r="C111" s="25" t="s">
        <v>458</v>
      </c>
      <c r="D111" s="42" t="n">
        <v>64722.56754</v>
      </c>
      <c r="E111" s="17" t="n">
        <v>64722.56754</v>
      </c>
      <c r="F111" s="42" t="n">
        <v>0</v>
      </c>
      <c r="G111" s="42" t="n">
        <v>116.3495</v>
      </c>
      <c r="H111" s="42" t="n">
        <v>372.80916</v>
      </c>
      <c r="I111" s="17" t="n">
        <v>489.15866</v>
      </c>
      <c r="J111" s="288" t="n">
        <v>0</v>
      </c>
      <c r="K111" s="42" t="n">
        <v>388.9779</v>
      </c>
      <c r="L111" s="17" t="n">
        <v>388.9779</v>
      </c>
      <c r="M111" s="42" t="n">
        <v>0.80588</v>
      </c>
      <c r="N111" s="42"/>
      <c r="O111" s="289" t="n">
        <v>0</v>
      </c>
      <c r="P111" s="42"/>
      <c r="Q111" s="42" t="n">
        <v>609.29511</v>
      </c>
      <c r="R111" s="17" t="n">
        <v>610.10099</v>
      </c>
      <c r="S111" s="290" t="n">
        <v>109.88642</v>
      </c>
      <c r="T111" s="288" t="n">
        <v>0</v>
      </c>
      <c r="U111" s="288" t="n">
        <v>0</v>
      </c>
      <c r="V111" s="290"/>
      <c r="W111" s="42" t="n">
        <v>363.02611</v>
      </c>
      <c r="X111" s="17" t="n">
        <v>472.91253</v>
      </c>
      <c r="Y111" s="204" t="n">
        <v>66683.71762</v>
      </c>
      <c r="Z111" s="102" t="n">
        <v>65211.7262</v>
      </c>
      <c r="AA111" s="204" t="n">
        <v>1471.99142</v>
      </c>
      <c r="AB111" s="204"/>
      <c r="AC111" s="204" t="n">
        <v>2.04636307898909E-011</v>
      </c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G111" s="291"/>
      <c r="BH111" s="291"/>
      <c r="BI111" s="291"/>
      <c r="BJ111" s="291"/>
      <c r="BK111" s="291"/>
      <c r="BL111" s="291"/>
      <c r="BM111" s="291"/>
      <c r="BN111" s="291"/>
      <c r="BO111" s="291"/>
      <c r="BP111" s="291"/>
      <c r="BQ111" s="291"/>
      <c r="BR111" s="291"/>
      <c r="BS111" s="291"/>
      <c r="BT111" s="291"/>
      <c r="BU111" s="291"/>
      <c r="BV111" s="291"/>
      <c r="BW111" s="291"/>
      <c r="BX111" s="291"/>
      <c r="BY111" s="291"/>
      <c r="BZ111" s="291"/>
      <c r="CA111" s="291"/>
      <c r="CB111" s="291"/>
      <c r="CC111" s="291"/>
      <c r="CD111" s="291"/>
      <c r="CE111" s="291"/>
      <c r="CF111" s="291"/>
      <c r="CG111" s="291"/>
      <c r="CH111" s="291"/>
      <c r="CI111" s="291"/>
    </row>
    <row r="112" customFormat="false" ht="12.75" hidden="false" customHeight="true" outlineLevel="0" collapsed="false">
      <c r="A112" s="76"/>
      <c r="B112" s="287" t="n">
        <v>140420</v>
      </c>
      <c r="C112" s="25" t="s">
        <v>459</v>
      </c>
      <c r="D112" s="42" t="n">
        <v>91140.91281</v>
      </c>
      <c r="E112" s="17" t="n">
        <v>91140.91281</v>
      </c>
      <c r="F112" s="42" t="n">
        <v>0</v>
      </c>
      <c r="G112" s="42" t="n">
        <v>200.1471</v>
      </c>
      <c r="H112" s="42" t="n">
        <v>463.49973</v>
      </c>
      <c r="I112" s="17" t="n">
        <v>663.64683</v>
      </c>
      <c r="J112" s="288" t="n">
        <v>0</v>
      </c>
      <c r="K112" s="42" t="n">
        <v>430.69162</v>
      </c>
      <c r="L112" s="17" t="n">
        <v>430.69162</v>
      </c>
      <c r="M112" s="42" t="n">
        <v>0</v>
      </c>
      <c r="N112" s="42"/>
      <c r="O112" s="289" t="n">
        <v>0</v>
      </c>
      <c r="P112" s="42"/>
      <c r="Q112" s="42" t="n">
        <v>1090.07074</v>
      </c>
      <c r="R112" s="17" t="n">
        <v>1090.07074</v>
      </c>
      <c r="S112" s="290" t="n">
        <v>226.35528</v>
      </c>
      <c r="T112" s="288" t="n">
        <v>0</v>
      </c>
      <c r="U112" s="288" t="n">
        <v>0</v>
      </c>
      <c r="V112" s="290"/>
      <c r="W112" s="42" t="n">
        <v>748.52942</v>
      </c>
      <c r="X112" s="17" t="n">
        <v>974.8847</v>
      </c>
      <c r="Y112" s="204" t="n">
        <v>94300.2067</v>
      </c>
      <c r="Z112" s="102" t="n">
        <v>91804.55964</v>
      </c>
      <c r="AA112" s="204" t="n">
        <v>2495.64706</v>
      </c>
      <c r="AB112" s="204"/>
      <c r="AC112" s="204" t="n">
        <v>-1.18234311230481E-011</v>
      </c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G112" s="291"/>
      <c r="BH112" s="291"/>
      <c r="BI112" s="291"/>
      <c r="BJ112" s="291"/>
      <c r="BK112" s="291"/>
      <c r="BL112" s="291"/>
      <c r="BM112" s="291"/>
      <c r="BN112" s="291"/>
      <c r="BO112" s="291"/>
      <c r="BP112" s="291"/>
      <c r="BQ112" s="291"/>
      <c r="BR112" s="291"/>
      <c r="BS112" s="291"/>
      <c r="BT112" s="291"/>
      <c r="BU112" s="291"/>
      <c r="BV112" s="291"/>
      <c r="BW112" s="291"/>
      <c r="BX112" s="291"/>
      <c r="BY112" s="291"/>
      <c r="BZ112" s="291"/>
      <c r="CA112" s="291"/>
      <c r="CB112" s="291"/>
      <c r="CC112" s="291"/>
      <c r="CD112" s="291"/>
      <c r="CE112" s="291"/>
      <c r="CF112" s="291"/>
      <c r="CG112" s="291"/>
      <c r="CH112" s="291"/>
      <c r="CI112" s="291"/>
    </row>
    <row r="113" customFormat="false" ht="12.75" hidden="false" customHeight="true" outlineLevel="0" collapsed="false">
      <c r="A113" s="76"/>
      <c r="B113" s="287" t="n">
        <v>140425</v>
      </c>
      <c r="C113" s="25" t="s">
        <v>460</v>
      </c>
      <c r="D113" s="42" t="n">
        <v>73769.87754</v>
      </c>
      <c r="E113" s="17" t="n">
        <v>73769.87754</v>
      </c>
      <c r="F113" s="42" t="n">
        <v>0</v>
      </c>
      <c r="G113" s="42" t="n">
        <v>393.81266</v>
      </c>
      <c r="H113" s="42" t="n">
        <v>635.38235</v>
      </c>
      <c r="I113" s="17" t="n">
        <v>1029.19501</v>
      </c>
      <c r="J113" s="288" t="n">
        <v>0</v>
      </c>
      <c r="K113" s="42" t="n">
        <v>855.76303</v>
      </c>
      <c r="L113" s="17" t="n">
        <v>855.76303</v>
      </c>
      <c r="M113" s="42" t="n">
        <v>0</v>
      </c>
      <c r="N113" s="42"/>
      <c r="O113" s="289" t="n">
        <v>0</v>
      </c>
      <c r="P113" s="42"/>
      <c r="Q113" s="42" t="n">
        <v>729.04129</v>
      </c>
      <c r="R113" s="17" t="n">
        <v>729.04129</v>
      </c>
      <c r="S113" s="290" t="n">
        <v>864.72276</v>
      </c>
      <c r="T113" s="288" t="n">
        <v>0</v>
      </c>
      <c r="U113" s="288" t="n">
        <v>0</v>
      </c>
      <c r="V113" s="290"/>
      <c r="W113" s="42" t="n">
        <v>3004.69422</v>
      </c>
      <c r="X113" s="17" t="n">
        <v>3869.41698</v>
      </c>
      <c r="Y113" s="204" t="n">
        <v>80253.29385</v>
      </c>
      <c r="Z113" s="102" t="n">
        <v>74799.07255</v>
      </c>
      <c r="AA113" s="204" t="n">
        <v>5454.2213</v>
      </c>
      <c r="AB113" s="204"/>
      <c r="AC113" s="204" t="n">
        <v>-1.09139364212751E-011</v>
      </c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G113" s="291"/>
      <c r="BH113" s="291"/>
      <c r="BI113" s="291"/>
      <c r="BJ113" s="291"/>
      <c r="BK113" s="291"/>
      <c r="BL113" s="291"/>
      <c r="BM113" s="291"/>
      <c r="BN113" s="291"/>
      <c r="BO113" s="291"/>
      <c r="BP113" s="291"/>
      <c r="BQ113" s="291"/>
      <c r="BR113" s="291"/>
      <c r="BS113" s="291"/>
      <c r="BT113" s="291"/>
      <c r="BU113" s="291"/>
      <c r="BV113" s="291"/>
      <c r="BW113" s="291"/>
      <c r="BX113" s="291"/>
      <c r="BY113" s="291"/>
      <c r="BZ113" s="291"/>
      <c r="CA113" s="291"/>
      <c r="CB113" s="291"/>
      <c r="CC113" s="291"/>
      <c r="CD113" s="291"/>
      <c r="CE113" s="291"/>
      <c r="CF113" s="291"/>
      <c r="CG113" s="291"/>
      <c r="CH113" s="291"/>
      <c r="CI113" s="291"/>
    </row>
    <row r="114" customFormat="false" ht="12.75" hidden="false" customHeight="true" outlineLevel="0" collapsed="false">
      <c r="A114" s="76"/>
      <c r="B114" s="287" t="n">
        <v>1405</v>
      </c>
      <c r="C114" s="25" t="s">
        <v>124</v>
      </c>
      <c r="D114" s="42" t="n">
        <v>24098.66445</v>
      </c>
      <c r="E114" s="17" t="n">
        <v>24098.66445</v>
      </c>
      <c r="F114" s="42" t="n">
        <v>0</v>
      </c>
      <c r="G114" s="42" t="n">
        <v>21032.50297</v>
      </c>
      <c r="H114" s="42" t="n">
        <v>813.10858</v>
      </c>
      <c r="I114" s="17" t="n">
        <v>21845.61155</v>
      </c>
      <c r="J114" s="288" t="n">
        <v>0</v>
      </c>
      <c r="K114" s="42" t="n">
        <v>1731.18138</v>
      </c>
      <c r="L114" s="17" t="n">
        <v>1731.18138</v>
      </c>
      <c r="M114" s="42" t="n">
        <v>1037.5834</v>
      </c>
      <c r="N114" s="42"/>
      <c r="O114" s="289" t="n">
        <v>550.72157</v>
      </c>
      <c r="P114" s="42"/>
      <c r="Q114" s="42" t="n">
        <v>814.69896</v>
      </c>
      <c r="R114" s="17" t="n">
        <v>2403.00393</v>
      </c>
      <c r="S114" s="290" t="n">
        <v>199.21787</v>
      </c>
      <c r="T114" s="288" t="n">
        <v>0</v>
      </c>
      <c r="U114" s="288" t="n">
        <v>0</v>
      </c>
      <c r="V114" s="290"/>
      <c r="W114" s="42" t="n">
        <v>3853.3552</v>
      </c>
      <c r="X114" s="17" t="n">
        <v>4052.57307</v>
      </c>
      <c r="Y114" s="204" t="n">
        <v>54131.03438</v>
      </c>
      <c r="Z114" s="102" t="n">
        <v>45944.276</v>
      </c>
      <c r="AA114" s="204" t="n">
        <v>8186.75838</v>
      </c>
      <c r="AB114" s="204"/>
      <c r="AC114" s="204" t="n">
        <v>0</v>
      </c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G114" s="291"/>
      <c r="BH114" s="291"/>
      <c r="BI114" s="291"/>
      <c r="BJ114" s="291"/>
      <c r="BK114" s="291"/>
      <c r="BL114" s="291"/>
      <c r="BM114" s="291"/>
      <c r="BN114" s="291"/>
      <c r="BO114" s="291"/>
      <c r="BP114" s="291"/>
      <c r="BQ114" s="291"/>
      <c r="BR114" s="291"/>
      <c r="BS114" s="291"/>
      <c r="BT114" s="291"/>
      <c r="BU114" s="291"/>
      <c r="BV114" s="291"/>
      <c r="BW114" s="291"/>
      <c r="BX114" s="291"/>
      <c r="BY114" s="291"/>
      <c r="BZ114" s="291"/>
      <c r="CA114" s="291"/>
      <c r="CB114" s="291"/>
      <c r="CC114" s="291"/>
      <c r="CD114" s="291"/>
      <c r="CE114" s="291"/>
      <c r="CF114" s="291"/>
      <c r="CG114" s="291"/>
      <c r="CH114" s="291"/>
      <c r="CI114" s="291"/>
    </row>
    <row r="115" customFormat="false" ht="12.75" hidden="false" customHeight="true" outlineLevel="0" collapsed="false">
      <c r="A115" s="76"/>
      <c r="B115" s="287" t="n">
        <v>140505</v>
      </c>
      <c r="C115" s="25" t="s">
        <v>456</v>
      </c>
      <c r="D115" s="42" t="n">
        <v>2483.63543</v>
      </c>
      <c r="E115" s="17" t="n">
        <v>2483.63543</v>
      </c>
      <c r="F115" s="42" t="n">
        <v>0</v>
      </c>
      <c r="G115" s="42" t="n">
        <v>461.97201</v>
      </c>
      <c r="H115" s="42" t="n">
        <v>272.14782</v>
      </c>
      <c r="I115" s="17" t="n">
        <v>734.11983</v>
      </c>
      <c r="J115" s="288" t="n">
        <v>0</v>
      </c>
      <c r="K115" s="42" t="n">
        <v>0</v>
      </c>
      <c r="L115" s="17" t="n">
        <v>0</v>
      </c>
      <c r="M115" s="42" t="n">
        <v>17.0787</v>
      </c>
      <c r="N115" s="42"/>
      <c r="O115" s="289" t="n">
        <v>2.6102</v>
      </c>
      <c r="P115" s="42"/>
      <c r="Q115" s="42" t="n">
        <v>41.81654</v>
      </c>
      <c r="R115" s="17" t="n">
        <v>61.50544</v>
      </c>
      <c r="S115" s="290" t="n">
        <v>14.83869</v>
      </c>
      <c r="T115" s="288" t="n">
        <v>0</v>
      </c>
      <c r="U115" s="288" t="n">
        <v>0</v>
      </c>
      <c r="V115" s="290"/>
      <c r="W115" s="42" t="n">
        <v>1134.05734</v>
      </c>
      <c r="X115" s="17" t="n">
        <v>1148.89603</v>
      </c>
      <c r="Y115" s="204" t="n">
        <v>4428.15673</v>
      </c>
      <c r="Z115" s="102" t="n">
        <v>3217.75526</v>
      </c>
      <c r="AA115" s="204" t="n">
        <v>1210.40147</v>
      </c>
      <c r="AB115" s="204"/>
      <c r="AC115" s="204" t="n">
        <v>0</v>
      </c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G115" s="291"/>
      <c r="BH115" s="291"/>
      <c r="BI115" s="291"/>
      <c r="BJ115" s="291"/>
      <c r="BK115" s="291"/>
      <c r="BL115" s="291"/>
      <c r="BM115" s="291"/>
      <c r="BN115" s="291"/>
      <c r="BO115" s="291"/>
      <c r="BP115" s="291"/>
      <c r="BQ115" s="291"/>
      <c r="BR115" s="291"/>
      <c r="BS115" s="291"/>
      <c r="BT115" s="291"/>
      <c r="BU115" s="291"/>
      <c r="BV115" s="291"/>
      <c r="BW115" s="291"/>
      <c r="BX115" s="291"/>
      <c r="BY115" s="291"/>
      <c r="BZ115" s="291"/>
      <c r="CA115" s="291"/>
      <c r="CB115" s="291"/>
      <c r="CC115" s="291"/>
      <c r="CD115" s="291"/>
      <c r="CE115" s="291"/>
      <c r="CF115" s="291"/>
      <c r="CG115" s="291"/>
      <c r="CH115" s="291"/>
      <c r="CI115" s="291"/>
    </row>
    <row r="116" customFormat="false" ht="12.75" hidden="false" customHeight="true" outlineLevel="0" collapsed="false">
      <c r="A116" s="76"/>
      <c r="B116" s="287" t="n">
        <v>140510</v>
      </c>
      <c r="C116" s="25" t="s">
        <v>457</v>
      </c>
      <c r="D116" s="42" t="n">
        <v>685.06997</v>
      </c>
      <c r="E116" s="17" t="n">
        <v>685.06997</v>
      </c>
      <c r="F116" s="42" t="n">
        <v>0</v>
      </c>
      <c r="G116" s="42" t="n">
        <v>576.88141</v>
      </c>
      <c r="H116" s="42" t="n">
        <v>217.54027</v>
      </c>
      <c r="I116" s="17" t="n">
        <v>794.42168</v>
      </c>
      <c r="J116" s="288" t="n">
        <v>0</v>
      </c>
      <c r="K116" s="42" t="n">
        <v>0</v>
      </c>
      <c r="L116" s="17" t="n">
        <v>0</v>
      </c>
      <c r="M116" s="42" t="n">
        <v>23.80307</v>
      </c>
      <c r="N116" s="42"/>
      <c r="O116" s="289" t="n">
        <v>104.88304</v>
      </c>
      <c r="P116" s="42"/>
      <c r="Q116" s="42" t="n">
        <v>384.27915</v>
      </c>
      <c r="R116" s="17" t="n">
        <v>512.96526</v>
      </c>
      <c r="S116" s="290" t="n">
        <v>21.17587</v>
      </c>
      <c r="T116" s="288" t="n">
        <v>0</v>
      </c>
      <c r="U116" s="288" t="n">
        <v>0</v>
      </c>
      <c r="V116" s="290"/>
      <c r="W116" s="42" t="n">
        <v>940.78833</v>
      </c>
      <c r="X116" s="17" t="n">
        <v>961.9642</v>
      </c>
      <c r="Y116" s="204" t="n">
        <v>2954.42111</v>
      </c>
      <c r="Z116" s="102" t="n">
        <v>1479.49165</v>
      </c>
      <c r="AA116" s="204" t="n">
        <v>1474.92946</v>
      </c>
      <c r="AB116" s="204"/>
      <c r="AC116" s="204" t="n">
        <v>0</v>
      </c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G116" s="291"/>
      <c r="BH116" s="291"/>
      <c r="BI116" s="291"/>
      <c r="BJ116" s="291"/>
      <c r="BK116" s="291"/>
      <c r="BL116" s="291"/>
      <c r="BM116" s="291"/>
      <c r="BN116" s="291"/>
      <c r="BO116" s="291"/>
      <c r="BP116" s="291"/>
      <c r="BQ116" s="291"/>
      <c r="BR116" s="291"/>
      <c r="BS116" s="291"/>
      <c r="BT116" s="291"/>
      <c r="BU116" s="291"/>
      <c r="BV116" s="291"/>
      <c r="BW116" s="291"/>
      <c r="BX116" s="291"/>
      <c r="BY116" s="291"/>
      <c r="BZ116" s="291"/>
      <c r="CA116" s="291"/>
      <c r="CB116" s="291"/>
      <c r="CC116" s="291"/>
      <c r="CD116" s="291"/>
      <c r="CE116" s="291"/>
      <c r="CF116" s="291"/>
      <c r="CG116" s="291"/>
      <c r="CH116" s="291"/>
      <c r="CI116" s="291"/>
    </row>
    <row r="117" customFormat="false" ht="12.75" hidden="false" customHeight="true" outlineLevel="0" collapsed="false">
      <c r="A117" s="76"/>
      <c r="B117" s="287" t="n">
        <v>140515</v>
      </c>
      <c r="C117" s="25" t="s">
        <v>458</v>
      </c>
      <c r="D117" s="42" t="n">
        <v>1022.76535</v>
      </c>
      <c r="E117" s="17" t="n">
        <v>1022.76535</v>
      </c>
      <c r="F117" s="42" t="n">
        <v>0</v>
      </c>
      <c r="G117" s="42" t="n">
        <v>1092.96442</v>
      </c>
      <c r="H117" s="42" t="n">
        <v>88.88609</v>
      </c>
      <c r="I117" s="17" t="n">
        <v>1181.85051</v>
      </c>
      <c r="J117" s="288" t="n">
        <v>0</v>
      </c>
      <c r="K117" s="42" t="n">
        <v>0</v>
      </c>
      <c r="L117" s="17" t="n">
        <v>0</v>
      </c>
      <c r="M117" s="42" t="n">
        <v>60.19631</v>
      </c>
      <c r="N117" s="42"/>
      <c r="O117" s="289" t="n">
        <v>107.98962</v>
      </c>
      <c r="P117" s="42"/>
      <c r="Q117" s="42" t="n">
        <v>43.7472</v>
      </c>
      <c r="R117" s="17" t="n">
        <v>211.93313</v>
      </c>
      <c r="S117" s="290" t="n">
        <v>19.20561</v>
      </c>
      <c r="T117" s="288" t="n">
        <v>0</v>
      </c>
      <c r="U117" s="288" t="n">
        <v>0</v>
      </c>
      <c r="V117" s="290"/>
      <c r="W117" s="42" t="n">
        <v>539.92152</v>
      </c>
      <c r="X117" s="17" t="n">
        <v>559.12713</v>
      </c>
      <c r="Y117" s="204" t="n">
        <v>2975.67612</v>
      </c>
      <c r="Z117" s="102" t="n">
        <v>2204.61586</v>
      </c>
      <c r="AA117" s="204" t="n">
        <v>771.06026</v>
      </c>
      <c r="AB117" s="204"/>
      <c r="AC117" s="204" t="n">
        <v>0</v>
      </c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G117" s="291"/>
      <c r="BH117" s="291"/>
      <c r="BI117" s="291"/>
      <c r="BJ117" s="291"/>
      <c r="BK117" s="291"/>
      <c r="BL117" s="291"/>
      <c r="BM117" s="291"/>
      <c r="BN117" s="291"/>
      <c r="BO117" s="291"/>
      <c r="BP117" s="291"/>
      <c r="BQ117" s="291"/>
      <c r="BR117" s="291"/>
      <c r="BS117" s="291"/>
      <c r="BT117" s="291"/>
      <c r="BU117" s="291"/>
      <c r="BV117" s="291"/>
      <c r="BW117" s="291"/>
      <c r="BX117" s="291"/>
      <c r="BY117" s="291"/>
      <c r="BZ117" s="291"/>
      <c r="CA117" s="291"/>
      <c r="CB117" s="291"/>
      <c r="CC117" s="291"/>
      <c r="CD117" s="291"/>
      <c r="CE117" s="291"/>
      <c r="CF117" s="291"/>
      <c r="CG117" s="291"/>
      <c r="CH117" s="291"/>
      <c r="CI117" s="291"/>
    </row>
    <row r="118" customFormat="false" ht="12.75" hidden="false" customHeight="true" outlineLevel="0" collapsed="false">
      <c r="A118" s="76"/>
      <c r="B118" s="287" t="n">
        <v>140520</v>
      </c>
      <c r="C118" s="25" t="s">
        <v>459</v>
      </c>
      <c r="D118" s="42" t="n">
        <v>1823.22733</v>
      </c>
      <c r="E118" s="17" t="n">
        <v>1823.22733</v>
      </c>
      <c r="F118" s="42" t="n">
        <v>0</v>
      </c>
      <c r="G118" s="42" t="n">
        <v>2288.32714</v>
      </c>
      <c r="H118" s="42" t="n">
        <v>82.72555</v>
      </c>
      <c r="I118" s="17" t="n">
        <v>2371.05269</v>
      </c>
      <c r="J118" s="288" t="n">
        <v>0</v>
      </c>
      <c r="K118" s="42" t="n">
        <v>161.57692</v>
      </c>
      <c r="L118" s="17" t="n">
        <v>161.57692</v>
      </c>
      <c r="M118" s="42" t="n">
        <v>97.42254</v>
      </c>
      <c r="N118" s="42"/>
      <c r="O118" s="289" t="n">
        <v>220.1736</v>
      </c>
      <c r="P118" s="42"/>
      <c r="Q118" s="42" t="n">
        <v>90.98541</v>
      </c>
      <c r="R118" s="17" t="n">
        <v>408.58155</v>
      </c>
      <c r="S118" s="290" t="n">
        <v>40.17088</v>
      </c>
      <c r="T118" s="288" t="n">
        <v>0</v>
      </c>
      <c r="U118" s="288" t="n">
        <v>0</v>
      </c>
      <c r="V118" s="290"/>
      <c r="W118" s="42" t="n">
        <v>609.44305</v>
      </c>
      <c r="X118" s="17" t="n">
        <v>649.61393</v>
      </c>
      <c r="Y118" s="204" t="n">
        <v>5414.05242</v>
      </c>
      <c r="Z118" s="102" t="n">
        <v>4194.28002</v>
      </c>
      <c r="AA118" s="204" t="n">
        <v>1219.7724</v>
      </c>
      <c r="AB118" s="204"/>
      <c r="AC118" s="204" t="n">
        <v>0</v>
      </c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G118" s="291"/>
      <c r="BH118" s="291"/>
      <c r="BI118" s="291"/>
      <c r="BJ118" s="291"/>
      <c r="BK118" s="291"/>
      <c r="BL118" s="291"/>
      <c r="BM118" s="291"/>
      <c r="BN118" s="291"/>
      <c r="BO118" s="291"/>
      <c r="BP118" s="291"/>
      <c r="BQ118" s="291"/>
      <c r="BR118" s="291"/>
      <c r="BS118" s="291"/>
      <c r="BT118" s="291"/>
      <c r="BU118" s="291"/>
      <c r="BV118" s="291"/>
      <c r="BW118" s="291"/>
      <c r="BX118" s="291"/>
      <c r="BY118" s="291"/>
      <c r="BZ118" s="291"/>
      <c r="CA118" s="291"/>
      <c r="CB118" s="291"/>
      <c r="CC118" s="291"/>
      <c r="CD118" s="291"/>
      <c r="CE118" s="291"/>
      <c r="CF118" s="291"/>
      <c r="CG118" s="291"/>
      <c r="CH118" s="291"/>
      <c r="CI118" s="291"/>
    </row>
    <row r="119" customFormat="false" ht="12.75" hidden="false" customHeight="true" outlineLevel="0" collapsed="false">
      <c r="A119" s="76"/>
      <c r="B119" s="287" t="n">
        <v>140525</v>
      </c>
      <c r="C119" s="25" t="s">
        <v>460</v>
      </c>
      <c r="D119" s="42" t="n">
        <v>18083.96637</v>
      </c>
      <c r="E119" s="17" t="n">
        <v>18083.96637</v>
      </c>
      <c r="F119" s="42" t="n">
        <v>0</v>
      </c>
      <c r="G119" s="42" t="n">
        <v>16612.35799</v>
      </c>
      <c r="H119" s="42" t="n">
        <v>151.80885</v>
      </c>
      <c r="I119" s="17" t="n">
        <v>16764.16684</v>
      </c>
      <c r="J119" s="288" t="n">
        <v>0</v>
      </c>
      <c r="K119" s="42" t="n">
        <v>1569.60446</v>
      </c>
      <c r="L119" s="17" t="n">
        <v>1569.60446</v>
      </c>
      <c r="M119" s="42" t="n">
        <v>839.08278</v>
      </c>
      <c r="N119" s="42"/>
      <c r="O119" s="289" t="n">
        <v>115.06511</v>
      </c>
      <c r="P119" s="42"/>
      <c r="Q119" s="42" t="n">
        <v>253.87066</v>
      </c>
      <c r="R119" s="17" t="n">
        <v>1208.01855</v>
      </c>
      <c r="S119" s="290" t="n">
        <v>103.82682</v>
      </c>
      <c r="T119" s="288" t="n">
        <v>0</v>
      </c>
      <c r="U119" s="288" t="n">
        <v>0</v>
      </c>
      <c r="V119" s="290"/>
      <c r="W119" s="42" t="n">
        <v>629.14496</v>
      </c>
      <c r="X119" s="17" t="n">
        <v>732.97178</v>
      </c>
      <c r="Y119" s="204" t="n">
        <v>38358.728</v>
      </c>
      <c r="Z119" s="102" t="n">
        <v>34848.13321</v>
      </c>
      <c r="AA119" s="204" t="n">
        <v>3510.59479</v>
      </c>
      <c r="AB119" s="204"/>
      <c r="AC119" s="204" t="n">
        <v>0</v>
      </c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G119" s="291"/>
      <c r="BH119" s="291"/>
      <c r="BI119" s="291"/>
      <c r="BJ119" s="291"/>
      <c r="BK119" s="291"/>
      <c r="BL119" s="291"/>
      <c r="BM119" s="291"/>
      <c r="BN119" s="291"/>
      <c r="BO119" s="291"/>
      <c r="BP119" s="291"/>
      <c r="BQ119" s="291"/>
      <c r="BR119" s="291"/>
      <c r="BS119" s="291"/>
      <c r="BT119" s="291"/>
      <c r="BU119" s="291"/>
      <c r="BV119" s="291"/>
      <c r="BW119" s="291"/>
      <c r="BX119" s="291"/>
      <c r="BY119" s="291"/>
      <c r="BZ119" s="291"/>
      <c r="CA119" s="291"/>
      <c r="CB119" s="291"/>
      <c r="CC119" s="291"/>
      <c r="CD119" s="291"/>
      <c r="CE119" s="291"/>
      <c r="CF119" s="291"/>
      <c r="CG119" s="291"/>
      <c r="CH119" s="291"/>
      <c r="CI119" s="291"/>
    </row>
    <row r="120" customFormat="false" ht="12.75" hidden="false" customHeight="true" outlineLevel="0" collapsed="false">
      <c r="A120" s="76"/>
      <c r="B120" s="287" t="n">
        <v>1406</v>
      </c>
      <c r="C120" s="25" t="s">
        <v>125</v>
      </c>
      <c r="D120" s="42" t="n">
        <v>3058.01322</v>
      </c>
      <c r="E120" s="17" t="n">
        <v>3058.01322</v>
      </c>
      <c r="F120" s="42" t="n">
        <v>0</v>
      </c>
      <c r="G120" s="42" t="n">
        <v>360.38769</v>
      </c>
      <c r="H120" s="42" t="n">
        <v>608.76298</v>
      </c>
      <c r="I120" s="17" t="n">
        <v>969.15067</v>
      </c>
      <c r="J120" s="288" t="n">
        <v>631.9042</v>
      </c>
      <c r="K120" s="42" t="n">
        <v>0</v>
      </c>
      <c r="L120" s="17" t="n">
        <v>631.9042</v>
      </c>
      <c r="M120" s="42" t="n">
        <v>293.75846</v>
      </c>
      <c r="N120" s="42"/>
      <c r="O120" s="289" t="n">
        <v>3301.50529</v>
      </c>
      <c r="P120" s="42"/>
      <c r="Q120" s="42" t="n">
        <v>0</v>
      </c>
      <c r="R120" s="17" t="n">
        <v>3595.26375</v>
      </c>
      <c r="S120" s="290" t="n">
        <v>147.15082</v>
      </c>
      <c r="T120" s="288" t="n">
        <v>0</v>
      </c>
      <c r="U120" s="288" t="n">
        <v>0</v>
      </c>
      <c r="V120" s="290"/>
      <c r="W120" s="42" t="n">
        <v>102.42256</v>
      </c>
      <c r="X120" s="17" t="n">
        <v>249.57338</v>
      </c>
      <c r="Y120" s="204" t="n">
        <v>8503.90522</v>
      </c>
      <c r="Z120" s="102" t="n">
        <v>4027.16389</v>
      </c>
      <c r="AA120" s="204" t="n">
        <v>4476.74133</v>
      </c>
      <c r="AB120" s="204"/>
      <c r="AC120" s="204" t="n">
        <v>0</v>
      </c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G120" s="291"/>
      <c r="BH120" s="291"/>
      <c r="BI120" s="291"/>
      <c r="BJ120" s="291"/>
      <c r="BK120" s="291"/>
      <c r="BL120" s="291"/>
      <c r="BM120" s="291"/>
      <c r="BN120" s="291"/>
      <c r="BO120" s="291"/>
      <c r="BP120" s="291"/>
      <c r="BQ120" s="291"/>
      <c r="BR120" s="291"/>
      <c r="BS120" s="291"/>
      <c r="BT120" s="291"/>
      <c r="BU120" s="291"/>
      <c r="BV120" s="291"/>
      <c r="BW120" s="291"/>
      <c r="BX120" s="291"/>
      <c r="BY120" s="291"/>
      <c r="BZ120" s="291"/>
      <c r="CA120" s="291"/>
      <c r="CB120" s="291"/>
      <c r="CC120" s="291"/>
      <c r="CD120" s="291"/>
      <c r="CE120" s="291"/>
      <c r="CF120" s="291"/>
      <c r="CG120" s="291"/>
      <c r="CH120" s="291"/>
      <c r="CI120" s="291"/>
    </row>
    <row r="121" customFormat="false" ht="12.75" hidden="false" customHeight="true" outlineLevel="0" collapsed="false">
      <c r="A121" s="76"/>
      <c r="B121" s="287" t="n">
        <v>140605</v>
      </c>
      <c r="C121" s="25" t="s">
        <v>456</v>
      </c>
      <c r="D121" s="42" t="n">
        <v>69.41795</v>
      </c>
      <c r="E121" s="17" t="n">
        <v>69.41795</v>
      </c>
      <c r="F121" s="42" t="n">
        <v>0</v>
      </c>
      <c r="G121" s="42" t="n">
        <v>15.55891</v>
      </c>
      <c r="H121" s="42" t="n">
        <v>76.0714</v>
      </c>
      <c r="I121" s="17" t="n">
        <v>91.63031</v>
      </c>
      <c r="J121" s="288" t="n">
        <v>137.30232</v>
      </c>
      <c r="K121" s="42" t="n">
        <v>0</v>
      </c>
      <c r="L121" s="17" t="n">
        <v>137.30232</v>
      </c>
      <c r="M121" s="42" t="n">
        <v>9.86545</v>
      </c>
      <c r="N121" s="42"/>
      <c r="O121" s="289" t="n">
        <v>503.64588</v>
      </c>
      <c r="P121" s="42"/>
      <c r="Q121" s="42" t="n">
        <v>0</v>
      </c>
      <c r="R121" s="17" t="n">
        <v>513.51133</v>
      </c>
      <c r="S121" s="290" t="n">
        <v>15.04056</v>
      </c>
      <c r="T121" s="288" t="n">
        <v>0</v>
      </c>
      <c r="U121" s="288" t="n">
        <v>0</v>
      </c>
      <c r="V121" s="290"/>
      <c r="W121" s="42" t="n">
        <v>2.64697</v>
      </c>
      <c r="X121" s="17" t="n">
        <v>17.68753</v>
      </c>
      <c r="Y121" s="204" t="n">
        <v>829.54944</v>
      </c>
      <c r="Z121" s="102" t="n">
        <v>161.04826</v>
      </c>
      <c r="AA121" s="204" t="n">
        <v>668.50118</v>
      </c>
      <c r="AB121" s="204"/>
      <c r="AC121" s="204" t="n">
        <v>0</v>
      </c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G121" s="291"/>
      <c r="BH121" s="291"/>
      <c r="BI121" s="291"/>
      <c r="BJ121" s="291"/>
      <c r="BK121" s="291"/>
      <c r="BL121" s="291"/>
      <c r="BM121" s="291"/>
      <c r="BN121" s="291"/>
      <c r="BO121" s="291"/>
      <c r="BP121" s="291"/>
      <c r="BQ121" s="291"/>
      <c r="BR121" s="291"/>
      <c r="BS121" s="291"/>
      <c r="BT121" s="291"/>
      <c r="BU121" s="291"/>
      <c r="BV121" s="291"/>
      <c r="BW121" s="291"/>
      <c r="BX121" s="291"/>
      <c r="BY121" s="291"/>
      <c r="BZ121" s="291"/>
      <c r="CA121" s="291"/>
      <c r="CB121" s="291"/>
      <c r="CC121" s="291"/>
      <c r="CD121" s="291"/>
      <c r="CE121" s="291"/>
      <c r="CF121" s="291"/>
      <c r="CG121" s="291"/>
      <c r="CH121" s="291"/>
      <c r="CI121" s="291"/>
    </row>
    <row r="122" customFormat="false" ht="12.75" hidden="false" customHeight="true" outlineLevel="0" collapsed="false">
      <c r="A122" s="76"/>
      <c r="B122" s="287" t="n">
        <v>140610</v>
      </c>
      <c r="C122" s="25" t="s">
        <v>457</v>
      </c>
      <c r="D122" s="42" t="n">
        <v>89.28269</v>
      </c>
      <c r="E122" s="17" t="n">
        <v>89.28269</v>
      </c>
      <c r="F122" s="42" t="n">
        <v>0</v>
      </c>
      <c r="G122" s="42" t="n">
        <v>36.22507</v>
      </c>
      <c r="H122" s="42" t="n">
        <v>78.39761</v>
      </c>
      <c r="I122" s="17" t="n">
        <v>114.62268</v>
      </c>
      <c r="J122" s="288" t="n">
        <v>106.83346</v>
      </c>
      <c r="K122" s="42" t="n">
        <v>0</v>
      </c>
      <c r="L122" s="17" t="n">
        <v>106.83346</v>
      </c>
      <c r="M122" s="42" t="n">
        <v>19.77614</v>
      </c>
      <c r="N122" s="42"/>
      <c r="O122" s="289" t="n">
        <v>464.68568</v>
      </c>
      <c r="P122" s="42"/>
      <c r="Q122" s="42" t="n">
        <v>0</v>
      </c>
      <c r="R122" s="17" t="n">
        <v>484.46182</v>
      </c>
      <c r="S122" s="290" t="n">
        <v>29.50167</v>
      </c>
      <c r="T122" s="288" t="n">
        <v>0</v>
      </c>
      <c r="U122" s="288" t="n">
        <v>0</v>
      </c>
      <c r="V122" s="290"/>
      <c r="W122" s="42" t="n">
        <v>5.5767</v>
      </c>
      <c r="X122" s="17" t="n">
        <v>35.07837</v>
      </c>
      <c r="Y122" s="204" t="n">
        <v>830.27902</v>
      </c>
      <c r="Z122" s="102" t="n">
        <v>203.90537</v>
      </c>
      <c r="AA122" s="204" t="n">
        <v>626.37365</v>
      </c>
      <c r="AB122" s="204"/>
      <c r="AC122" s="204" t="n">
        <v>0</v>
      </c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G122" s="291"/>
      <c r="BH122" s="291"/>
      <c r="BI122" s="291"/>
      <c r="BJ122" s="291"/>
      <c r="BK122" s="291"/>
      <c r="BL122" s="291"/>
      <c r="BM122" s="291"/>
      <c r="BN122" s="291"/>
      <c r="BO122" s="291"/>
      <c r="BP122" s="291"/>
      <c r="BQ122" s="291"/>
      <c r="BR122" s="291"/>
      <c r="BS122" s="291"/>
      <c r="BT122" s="291"/>
      <c r="BU122" s="291"/>
      <c r="BV122" s="291"/>
      <c r="BW122" s="291"/>
      <c r="BX122" s="291"/>
      <c r="BY122" s="291"/>
      <c r="BZ122" s="291"/>
      <c r="CA122" s="291"/>
      <c r="CB122" s="291"/>
      <c r="CC122" s="291"/>
      <c r="CD122" s="291"/>
      <c r="CE122" s="291"/>
      <c r="CF122" s="291"/>
      <c r="CG122" s="291"/>
      <c r="CH122" s="291"/>
      <c r="CI122" s="291"/>
    </row>
    <row r="123" customFormat="false" ht="12.75" hidden="false" customHeight="true" outlineLevel="0" collapsed="false">
      <c r="A123" s="76"/>
      <c r="B123" s="287" t="n">
        <v>140615</v>
      </c>
      <c r="C123" s="25" t="s">
        <v>458</v>
      </c>
      <c r="D123" s="42" t="n">
        <v>195.24084</v>
      </c>
      <c r="E123" s="17" t="n">
        <v>195.24084</v>
      </c>
      <c r="F123" s="42" t="n">
        <v>0</v>
      </c>
      <c r="G123" s="42" t="n">
        <v>48.93646</v>
      </c>
      <c r="H123" s="42" t="n">
        <v>87.59815</v>
      </c>
      <c r="I123" s="17" t="n">
        <v>136.53461</v>
      </c>
      <c r="J123" s="288" t="n">
        <v>131.90179</v>
      </c>
      <c r="K123" s="42" t="n">
        <v>0</v>
      </c>
      <c r="L123" s="17" t="n">
        <v>131.90179</v>
      </c>
      <c r="M123" s="42" t="n">
        <v>29.23712</v>
      </c>
      <c r="N123" s="42"/>
      <c r="O123" s="289" t="n">
        <v>596.14413</v>
      </c>
      <c r="P123" s="42"/>
      <c r="Q123" s="42" t="n">
        <v>0</v>
      </c>
      <c r="R123" s="17" t="n">
        <v>625.38125</v>
      </c>
      <c r="S123" s="290" t="n">
        <v>18.48569</v>
      </c>
      <c r="T123" s="288" t="n">
        <v>0</v>
      </c>
      <c r="U123" s="288" t="n">
        <v>0</v>
      </c>
      <c r="V123" s="290"/>
      <c r="W123" s="42" t="n">
        <v>6.92457</v>
      </c>
      <c r="X123" s="17" t="n">
        <v>25.41026</v>
      </c>
      <c r="Y123" s="204" t="n">
        <v>1114.46875</v>
      </c>
      <c r="Z123" s="102" t="n">
        <v>331.77545</v>
      </c>
      <c r="AA123" s="204" t="n">
        <v>782.6933</v>
      </c>
      <c r="AB123" s="204"/>
      <c r="AC123" s="204" t="n">
        <v>0</v>
      </c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G123" s="291"/>
      <c r="BH123" s="291"/>
      <c r="BI123" s="291"/>
      <c r="BJ123" s="291"/>
      <c r="BK123" s="291"/>
      <c r="BL123" s="291"/>
      <c r="BM123" s="291"/>
      <c r="BN123" s="291"/>
      <c r="BO123" s="291"/>
      <c r="BP123" s="291"/>
      <c r="BQ123" s="291"/>
      <c r="BR123" s="291"/>
      <c r="BS123" s="291"/>
      <c r="BT123" s="291"/>
      <c r="BU123" s="291"/>
      <c r="BV123" s="291"/>
      <c r="BW123" s="291"/>
      <c r="BX123" s="291"/>
      <c r="BY123" s="291"/>
      <c r="BZ123" s="291"/>
      <c r="CA123" s="291"/>
      <c r="CB123" s="291"/>
      <c r="CC123" s="291"/>
      <c r="CD123" s="291"/>
      <c r="CE123" s="291"/>
      <c r="CF123" s="291"/>
      <c r="CG123" s="291"/>
      <c r="CH123" s="291"/>
      <c r="CI123" s="291"/>
    </row>
    <row r="124" customFormat="false" ht="12.75" hidden="false" customHeight="true" outlineLevel="0" collapsed="false">
      <c r="A124" s="76"/>
      <c r="B124" s="287" t="n">
        <v>140620</v>
      </c>
      <c r="C124" s="25" t="s">
        <v>459</v>
      </c>
      <c r="D124" s="42" t="n">
        <v>277.85182</v>
      </c>
      <c r="E124" s="17" t="n">
        <v>277.85182</v>
      </c>
      <c r="F124" s="42" t="n">
        <v>0</v>
      </c>
      <c r="G124" s="42" t="n">
        <v>89.20077</v>
      </c>
      <c r="H124" s="42" t="n">
        <v>116.90981</v>
      </c>
      <c r="I124" s="17" t="n">
        <v>206.11058</v>
      </c>
      <c r="J124" s="288" t="n">
        <v>163.5723</v>
      </c>
      <c r="K124" s="42" t="n">
        <v>0</v>
      </c>
      <c r="L124" s="17" t="n">
        <v>163.5723</v>
      </c>
      <c r="M124" s="42" t="n">
        <v>61.11763</v>
      </c>
      <c r="N124" s="42"/>
      <c r="O124" s="289" t="n">
        <v>841.89393</v>
      </c>
      <c r="P124" s="42"/>
      <c r="Q124" s="42" t="n">
        <v>0</v>
      </c>
      <c r="R124" s="17" t="n">
        <v>903.01156</v>
      </c>
      <c r="S124" s="290" t="n">
        <v>38.18226</v>
      </c>
      <c r="T124" s="288" t="n">
        <v>0</v>
      </c>
      <c r="U124" s="288" t="n">
        <v>0</v>
      </c>
      <c r="V124" s="290"/>
      <c r="W124" s="42" t="n">
        <v>13.52625</v>
      </c>
      <c r="X124" s="17" t="n">
        <v>51.70851</v>
      </c>
      <c r="Y124" s="204" t="n">
        <v>1602.25477</v>
      </c>
      <c r="Z124" s="102" t="n">
        <v>483.9624</v>
      </c>
      <c r="AA124" s="204" t="n">
        <v>1118.29237</v>
      </c>
      <c r="AB124" s="204"/>
      <c r="AC124" s="204" t="n">
        <v>0</v>
      </c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G124" s="291"/>
      <c r="BH124" s="291"/>
      <c r="BI124" s="291"/>
      <c r="BJ124" s="291"/>
      <c r="BK124" s="291"/>
      <c r="BL124" s="291"/>
      <c r="BM124" s="291"/>
      <c r="BN124" s="291"/>
      <c r="BO124" s="291"/>
      <c r="BP124" s="291"/>
      <c r="BQ124" s="291"/>
      <c r="BR124" s="291"/>
      <c r="BS124" s="291"/>
      <c r="BT124" s="291"/>
      <c r="BU124" s="291"/>
      <c r="BV124" s="291"/>
      <c r="BW124" s="291"/>
      <c r="BX124" s="291"/>
      <c r="BY124" s="291"/>
      <c r="BZ124" s="291"/>
      <c r="CA124" s="291"/>
      <c r="CB124" s="291"/>
      <c r="CC124" s="291"/>
      <c r="CD124" s="291"/>
      <c r="CE124" s="291"/>
      <c r="CF124" s="291"/>
      <c r="CG124" s="291"/>
      <c r="CH124" s="291"/>
      <c r="CI124" s="291"/>
    </row>
    <row r="125" customFormat="false" ht="12.75" hidden="false" customHeight="true" outlineLevel="0" collapsed="false">
      <c r="A125" s="76"/>
      <c r="B125" s="287" t="n">
        <v>140625</v>
      </c>
      <c r="C125" s="25" t="s">
        <v>460</v>
      </c>
      <c r="D125" s="42" t="n">
        <v>2426.21992</v>
      </c>
      <c r="E125" s="17" t="n">
        <v>2426.21992</v>
      </c>
      <c r="F125" s="42" t="n">
        <v>0</v>
      </c>
      <c r="G125" s="42" t="n">
        <v>170.46648</v>
      </c>
      <c r="H125" s="42" t="n">
        <v>249.78601</v>
      </c>
      <c r="I125" s="17" t="n">
        <v>420.25249</v>
      </c>
      <c r="J125" s="288" t="n">
        <v>92.29433</v>
      </c>
      <c r="K125" s="42" t="n">
        <v>0</v>
      </c>
      <c r="L125" s="17" t="n">
        <v>92.29433</v>
      </c>
      <c r="M125" s="42" t="n">
        <v>173.76212</v>
      </c>
      <c r="N125" s="42"/>
      <c r="O125" s="289" t="n">
        <v>895.13567</v>
      </c>
      <c r="P125" s="42"/>
      <c r="Q125" s="42" t="n">
        <v>0</v>
      </c>
      <c r="R125" s="17" t="n">
        <v>1068.89779</v>
      </c>
      <c r="S125" s="290" t="n">
        <v>45.94064</v>
      </c>
      <c r="T125" s="288" t="n">
        <v>0</v>
      </c>
      <c r="U125" s="288" t="n">
        <v>0</v>
      </c>
      <c r="V125" s="290"/>
      <c r="W125" s="42" t="n">
        <v>73.74807</v>
      </c>
      <c r="X125" s="17" t="n">
        <v>119.68871</v>
      </c>
      <c r="Y125" s="204" t="n">
        <v>4127.35324</v>
      </c>
      <c r="Z125" s="102" t="n">
        <v>2846.47241</v>
      </c>
      <c r="AA125" s="204" t="n">
        <v>1280.88083</v>
      </c>
      <c r="AB125" s="204"/>
      <c r="AC125" s="204" t="n">
        <v>0</v>
      </c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G125" s="291"/>
      <c r="BH125" s="291"/>
      <c r="BI125" s="291"/>
      <c r="BJ125" s="291"/>
      <c r="BK125" s="291"/>
      <c r="BL125" s="291"/>
      <c r="BM125" s="291"/>
      <c r="BN125" s="291"/>
      <c r="BO125" s="291"/>
      <c r="BP125" s="291"/>
      <c r="BQ125" s="291"/>
      <c r="BR125" s="291"/>
      <c r="BS125" s="291"/>
      <c r="BT125" s="291"/>
      <c r="BU125" s="291"/>
      <c r="BV125" s="291"/>
      <c r="BW125" s="291"/>
      <c r="BX125" s="291"/>
      <c r="BY125" s="291"/>
      <c r="BZ125" s="291"/>
      <c r="CA125" s="291"/>
      <c r="CB125" s="291"/>
      <c r="CC125" s="291"/>
      <c r="CD125" s="291"/>
      <c r="CE125" s="291"/>
      <c r="CF125" s="291"/>
      <c r="CG125" s="291"/>
      <c r="CH125" s="291"/>
      <c r="CI125" s="291"/>
    </row>
    <row r="126" customFormat="false" ht="12.75" hidden="false" customHeight="true" outlineLevel="0" collapsed="false">
      <c r="A126" s="76"/>
      <c r="B126" s="287" t="n">
        <v>1407</v>
      </c>
      <c r="C126" s="25" t="s">
        <v>126</v>
      </c>
      <c r="D126" s="42" t="n">
        <v>1677.31368</v>
      </c>
      <c r="E126" s="17" t="n">
        <v>1677.31368</v>
      </c>
      <c r="F126" s="42" t="n">
        <v>0</v>
      </c>
      <c r="G126" s="42" t="n">
        <v>99.21181</v>
      </c>
      <c r="H126" s="42" t="n">
        <v>413.43064</v>
      </c>
      <c r="I126" s="17" t="n">
        <v>512.64245</v>
      </c>
      <c r="J126" s="288" t="n">
        <v>0</v>
      </c>
      <c r="K126" s="42" t="n">
        <v>0</v>
      </c>
      <c r="L126" s="17" t="n">
        <v>0</v>
      </c>
      <c r="M126" s="42" t="n">
        <v>47.41212</v>
      </c>
      <c r="N126" s="42"/>
      <c r="O126" s="289" t="n">
        <v>0</v>
      </c>
      <c r="P126" s="42"/>
      <c r="Q126" s="42" t="n">
        <v>0.91495</v>
      </c>
      <c r="R126" s="17" t="n">
        <v>48.32707</v>
      </c>
      <c r="S126" s="290" t="n">
        <v>37.37449</v>
      </c>
      <c r="T126" s="288" t="n">
        <v>0</v>
      </c>
      <c r="U126" s="288" t="n">
        <v>0</v>
      </c>
      <c r="V126" s="290"/>
      <c r="W126" s="42" t="n">
        <v>1458.96039</v>
      </c>
      <c r="X126" s="17" t="n">
        <v>1496.33488</v>
      </c>
      <c r="Y126" s="204" t="n">
        <v>3734.61808</v>
      </c>
      <c r="Z126" s="102" t="n">
        <v>2189.95613</v>
      </c>
      <c r="AA126" s="204" t="n">
        <v>1544.66195</v>
      </c>
      <c r="AB126" s="204"/>
      <c r="AC126" s="204" t="n">
        <v>0</v>
      </c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G126" s="291"/>
      <c r="BH126" s="291"/>
      <c r="BI126" s="291"/>
      <c r="BJ126" s="291"/>
      <c r="BK126" s="291"/>
      <c r="BL126" s="291"/>
      <c r="BM126" s="291"/>
      <c r="BN126" s="291"/>
      <c r="BO126" s="291"/>
      <c r="BP126" s="291"/>
      <c r="BQ126" s="291"/>
      <c r="BR126" s="291"/>
      <c r="BS126" s="291"/>
      <c r="BT126" s="291"/>
      <c r="BU126" s="291"/>
      <c r="BV126" s="291"/>
      <c r="BW126" s="291"/>
      <c r="BX126" s="291"/>
      <c r="BY126" s="291"/>
      <c r="BZ126" s="291"/>
      <c r="CA126" s="291"/>
      <c r="CB126" s="291"/>
      <c r="CC126" s="291"/>
      <c r="CD126" s="291"/>
      <c r="CE126" s="291"/>
      <c r="CF126" s="291"/>
      <c r="CG126" s="291"/>
      <c r="CH126" s="291"/>
      <c r="CI126" s="291"/>
    </row>
    <row r="127" customFormat="false" ht="12.75" hidden="false" customHeight="true" outlineLevel="0" collapsed="false">
      <c r="A127" s="76"/>
      <c r="B127" s="287" t="n">
        <v>140705</v>
      </c>
      <c r="C127" s="25" t="s">
        <v>456</v>
      </c>
      <c r="D127" s="42" t="n">
        <v>32.01654</v>
      </c>
      <c r="E127" s="17" t="n">
        <v>32.01654</v>
      </c>
      <c r="F127" s="42" t="n">
        <v>0</v>
      </c>
      <c r="G127" s="42" t="n">
        <v>6.10515</v>
      </c>
      <c r="H127" s="42" t="n">
        <v>4.40912</v>
      </c>
      <c r="I127" s="17" t="n">
        <v>10.51427</v>
      </c>
      <c r="J127" s="288" t="n">
        <v>0</v>
      </c>
      <c r="K127" s="42" t="n">
        <v>0</v>
      </c>
      <c r="L127" s="17" t="n">
        <v>0</v>
      </c>
      <c r="M127" s="42" t="n">
        <v>1.41863</v>
      </c>
      <c r="N127" s="42"/>
      <c r="O127" s="289" t="n">
        <v>0</v>
      </c>
      <c r="P127" s="42"/>
      <c r="Q127" s="42" t="n">
        <v>0.09578</v>
      </c>
      <c r="R127" s="17" t="n">
        <v>1.51441</v>
      </c>
      <c r="S127" s="290" t="n">
        <v>0.8229</v>
      </c>
      <c r="T127" s="288" t="n">
        <v>0</v>
      </c>
      <c r="U127" s="288" t="n">
        <v>0</v>
      </c>
      <c r="V127" s="290"/>
      <c r="W127" s="42" t="n">
        <v>9.69956</v>
      </c>
      <c r="X127" s="17" t="n">
        <v>10.52246</v>
      </c>
      <c r="Y127" s="204" t="n">
        <v>54.56768</v>
      </c>
      <c r="Z127" s="102" t="n">
        <v>42.53081</v>
      </c>
      <c r="AA127" s="204" t="n">
        <v>12.03687</v>
      </c>
      <c r="AB127" s="204"/>
      <c r="AC127" s="204" t="n">
        <v>0</v>
      </c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G127" s="291"/>
      <c r="BH127" s="291"/>
      <c r="BI127" s="291"/>
      <c r="BJ127" s="291"/>
      <c r="BK127" s="291"/>
      <c r="BL127" s="291"/>
      <c r="BM127" s="291"/>
      <c r="BN127" s="291"/>
      <c r="BO127" s="291"/>
      <c r="BP127" s="291"/>
      <c r="BQ127" s="291"/>
      <c r="BR127" s="291"/>
      <c r="BS127" s="291"/>
      <c r="BT127" s="291"/>
      <c r="BU127" s="291"/>
      <c r="BV127" s="291"/>
      <c r="BW127" s="291"/>
      <c r="BX127" s="291"/>
      <c r="BY127" s="291"/>
      <c r="BZ127" s="291"/>
      <c r="CA127" s="291"/>
      <c r="CB127" s="291"/>
      <c r="CC127" s="291"/>
      <c r="CD127" s="291"/>
      <c r="CE127" s="291"/>
      <c r="CF127" s="291"/>
      <c r="CG127" s="291"/>
      <c r="CH127" s="291"/>
      <c r="CI127" s="291"/>
    </row>
    <row r="128" customFormat="false" ht="12.75" hidden="false" customHeight="true" outlineLevel="0" collapsed="false">
      <c r="A128" s="76"/>
      <c r="B128" s="287" t="n">
        <v>140710</v>
      </c>
      <c r="C128" s="25" t="s">
        <v>457</v>
      </c>
      <c r="D128" s="42" t="n">
        <v>35.10284</v>
      </c>
      <c r="E128" s="17" t="n">
        <v>35.10284</v>
      </c>
      <c r="F128" s="42" t="n">
        <v>0</v>
      </c>
      <c r="G128" s="42" t="n">
        <v>3.39438</v>
      </c>
      <c r="H128" s="42" t="n">
        <v>9.11331</v>
      </c>
      <c r="I128" s="17" t="n">
        <v>12.50769</v>
      </c>
      <c r="J128" s="288" t="n">
        <v>0</v>
      </c>
      <c r="K128" s="42" t="n">
        <v>0</v>
      </c>
      <c r="L128" s="17" t="n">
        <v>0</v>
      </c>
      <c r="M128" s="42" t="n">
        <v>2.87665</v>
      </c>
      <c r="N128" s="42"/>
      <c r="O128" s="289" t="n">
        <v>0</v>
      </c>
      <c r="P128" s="42"/>
      <c r="Q128" s="42" t="n">
        <v>0.10227</v>
      </c>
      <c r="R128" s="17" t="n">
        <v>2.97892</v>
      </c>
      <c r="S128" s="290" t="n">
        <v>1.66873</v>
      </c>
      <c r="T128" s="288" t="n">
        <v>0</v>
      </c>
      <c r="U128" s="288" t="n">
        <v>0</v>
      </c>
      <c r="V128" s="290"/>
      <c r="W128" s="42" t="n">
        <v>10.79757</v>
      </c>
      <c r="X128" s="17" t="n">
        <v>12.4663</v>
      </c>
      <c r="Y128" s="204" t="n">
        <v>63.05575</v>
      </c>
      <c r="Z128" s="102" t="n">
        <v>47.61053</v>
      </c>
      <c r="AA128" s="204" t="n">
        <v>15.44522</v>
      </c>
      <c r="AB128" s="204"/>
      <c r="AC128" s="204" t="n">
        <v>0</v>
      </c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G128" s="291"/>
      <c r="BH128" s="291"/>
      <c r="BI128" s="291"/>
      <c r="BJ128" s="291"/>
      <c r="BK128" s="291"/>
      <c r="BL128" s="291"/>
      <c r="BM128" s="291"/>
      <c r="BN128" s="291"/>
      <c r="BO128" s="291"/>
      <c r="BP128" s="291"/>
      <c r="BQ128" s="291"/>
      <c r="BR128" s="291"/>
      <c r="BS128" s="291"/>
      <c r="BT128" s="291"/>
      <c r="BU128" s="291"/>
      <c r="BV128" s="291"/>
      <c r="BW128" s="291"/>
      <c r="BX128" s="291"/>
      <c r="BY128" s="291"/>
      <c r="BZ128" s="291"/>
      <c r="CA128" s="291"/>
      <c r="CB128" s="291"/>
      <c r="CC128" s="291"/>
      <c r="CD128" s="291"/>
      <c r="CE128" s="291"/>
      <c r="CF128" s="291"/>
      <c r="CG128" s="291"/>
      <c r="CH128" s="291"/>
      <c r="CI128" s="291"/>
    </row>
    <row r="129" customFormat="false" ht="12.75" hidden="false" customHeight="true" outlineLevel="0" collapsed="false">
      <c r="A129" s="76"/>
      <c r="B129" s="287" t="n">
        <v>140715</v>
      </c>
      <c r="C129" s="25" t="s">
        <v>458</v>
      </c>
      <c r="D129" s="42" t="n">
        <v>58.17622</v>
      </c>
      <c r="E129" s="17" t="n">
        <v>58.17622</v>
      </c>
      <c r="F129" s="42" t="n">
        <v>0</v>
      </c>
      <c r="G129" s="42" t="n">
        <v>5.22436</v>
      </c>
      <c r="H129" s="42" t="n">
        <v>13.41643</v>
      </c>
      <c r="I129" s="17" t="n">
        <v>18.64079</v>
      </c>
      <c r="J129" s="288" t="n">
        <v>0</v>
      </c>
      <c r="K129" s="42" t="n">
        <v>0</v>
      </c>
      <c r="L129" s="17" t="n">
        <v>0</v>
      </c>
      <c r="M129" s="42" t="n">
        <v>4.26146</v>
      </c>
      <c r="N129" s="42"/>
      <c r="O129" s="289" t="n">
        <v>0</v>
      </c>
      <c r="P129" s="42"/>
      <c r="Q129" s="42" t="n">
        <v>0.15726</v>
      </c>
      <c r="R129" s="17" t="n">
        <v>4.41872</v>
      </c>
      <c r="S129" s="290" t="n">
        <v>2.5623</v>
      </c>
      <c r="T129" s="288" t="n">
        <v>0</v>
      </c>
      <c r="U129" s="288" t="n">
        <v>0</v>
      </c>
      <c r="V129" s="290"/>
      <c r="W129" s="42" t="n">
        <v>16.73087</v>
      </c>
      <c r="X129" s="17" t="n">
        <v>19.29317</v>
      </c>
      <c r="Y129" s="204" t="n">
        <v>100.5289</v>
      </c>
      <c r="Z129" s="102" t="n">
        <v>76.81701</v>
      </c>
      <c r="AA129" s="204" t="n">
        <v>23.71189</v>
      </c>
      <c r="AB129" s="204"/>
      <c r="AC129" s="204" t="n">
        <v>0</v>
      </c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G129" s="291"/>
      <c r="BH129" s="291"/>
      <c r="BI129" s="291"/>
      <c r="BJ129" s="291"/>
      <c r="BK129" s="291"/>
      <c r="BL129" s="291"/>
      <c r="BM129" s="291"/>
      <c r="BN129" s="291"/>
      <c r="BO129" s="291"/>
      <c r="BP129" s="291"/>
      <c r="BQ129" s="291"/>
      <c r="BR129" s="291"/>
      <c r="BS129" s="291"/>
      <c r="BT129" s="291"/>
      <c r="BU129" s="291"/>
      <c r="BV129" s="291"/>
      <c r="BW129" s="291"/>
      <c r="BX129" s="291"/>
      <c r="BY129" s="291"/>
      <c r="BZ129" s="291"/>
      <c r="CA129" s="291"/>
      <c r="CB129" s="291"/>
      <c r="CC129" s="291"/>
      <c r="CD129" s="291"/>
      <c r="CE129" s="291"/>
      <c r="CF129" s="291"/>
      <c r="CG129" s="291"/>
      <c r="CH129" s="291"/>
      <c r="CI129" s="291"/>
    </row>
    <row r="130" customFormat="false" ht="12.75" hidden="false" customHeight="true" outlineLevel="0" collapsed="false">
      <c r="A130" s="76"/>
      <c r="B130" s="287" t="n">
        <v>140720</v>
      </c>
      <c r="C130" s="25" t="s">
        <v>459</v>
      </c>
      <c r="D130" s="42" t="n">
        <v>126.43929</v>
      </c>
      <c r="E130" s="17" t="n">
        <v>126.43929</v>
      </c>
      <c r="F130" s="42" t="n">
        <v>0</v>
      </c>
      <c r="G130" s="42" t="n">
        <v>14.06291</v>
      </c>
      <c r="H130" s="42" t="n">
        <v>27.7733</v>
      </c>
      <c r="I130" s="17" t="n">
        <v>41.83621</v>
      </c>
      <c r="J130" s="288" t="n">
        <v>0</v>
      </c>
      <c r="K130" s="42" t="n">
        <v>0</v>
      </c>
      <c r="L130" s="17" t="n">
        <v>0</v>
      </c>
      <c r="M130" s="42" t="n">
        <v>6.5217</v>
      </c>
      <c r="N130" s="42"/>
      <c r="O130" s="289" t="n">
        <v>0</v>
      </c>
      <c r="P130" s="42"/>
      <c r="Q130" s="42" t="n">
        <v>0.32896</v>
      </c>
      <c r="R130" s="17" t="n">
        <v>6.85066</v>
      </c>
      <c r="S130" s="290" t="n">
        <v>5.32938</v>
      </c>
      <c r="T130" s="288" t="n">
        <v>0</v>
      </c>
      <c r="U130" s="288" t="n">
        <v>0</v>
      </c>
      <c r="V130" s="290"/>
      <c r="W130" s="42" t="n">
        <v>158.14367</v>
      </c>
      <c r="X130" s="17" t="n">
        <v>163.47305</v>
      </c>
      <c r="Y130" s="204" t="n">
        <v>338.59921</v>
      </c>
      <c r="Z130" s="102" t="n">
        <v>168.2755</v>
      </c>
      <c r="AA130" s="204" t="n">
        <v>170.32371</v>
      </c>
      <c r="AB130" s="204"/>
      <c r="AC130" s="204" t="n">
        <v>0</v>
      </c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G130" s="291"/>
      <c r="BH130" s="291"/>
      <c r="BI130" s="291"/>
      <c r="BJ130" s="291"/>
      <c r="BK130" s="291"/>
      <c r="BL130" s="291"/>
      <c r="BM130" s="291"/>
      <c r="BN130" s="291"/>
      <c r="BO130" s="291"/>
      <c r="BP130" s="291"/>
      <c r="BQ130" s="291"/>
      <c r="BR130" s="291"/>
      <c r="BS130" s="291"/>
      <c r="BT130" s="291"/>
      <c r="BU130" s="291"/>
      <c r="BV130" s="291"/>
      <c r="BW130" s="291"/>
      <c r="BX130" s="291"/>
      <c r="BY130" s="291"/>
      <c r="BZ130" s="291"/>
      <c r="CA130" s="291"/>
      <c r="CB130" s="291"/>
      <c r="CC130" s="291"/>
      <c r="CD130" s="291"/>
      <c r="CE130" s="291"/>
      <c r="CF130" s="291"/>
      <c r="CG130" s="291"/>
      <c r="CH130" s="291"/>
      <c r="CI130" s="291"/>
    </row>
    <row r="131" customFormat="false" ht="12.75" hidden="false" customHeight="true" outlineLevel="0" collapsed="false">
      <c r="A131" s="76"/>
      <c r="B131" s="287" t="n">
        <v>140725</v>
      </c>
      <c r="C131" s="25" t="s">
        <v>460</v>
      </c>
      <c r="D131" s="42" t="n">
        <v>1425.57879</v>
      </c>
      <c r="E131" s="17" t="n">
        <v>1425.57879</v>
      </c>
      <c r="F131" s="42" t="n">
        <v>0</v>
      </c>
      <c r="G131" s="42" t="n">
        <v>70.42501</v>
      </c>
      <c r="H131" s="42" t="n">
        <v>358.71848</v>
      </c>
      <c r="I131" s="17" t="n">
        <v>429.14349</v>
      </c>
      <c r="J131" s="288" t="n">
        <v>0</v>
      </c>
      <c r="K131" s="42" t="n">
        <v>0</v>
      </c>
      <c r="L131" s="17" t="n">
        <v>0</v>
      </c>
      <c r="M131" s="42" t="n">
        <v>32.33368</v>
      </c>
      <c r="N131" s="42"/>
      <c r="O131" s="289" t="n">
        <v>0</v>
      </c>
      <c r="P131" s="42"/>
      <c r="Q131" s="42" t="n">
        <v>0.23068</v>
      </c>
      <c r="R131" s="17" t="n">
        <v>32.56436</v>
      </c>
      <c r="S131" s="290" t="n">
        <v>26.99118</v>
      </c>
      <c r="T131" s="288" t="n">
        <v>0</v>
      </c>
      <c r="U131" s="288" t="n">
        <v>0</v>
      </c>
      <c r="V131" s="290"/>
      <c r="W131" s="42" t="n">
        <v>1263.58872</v>
      </c>
      <c r="X131" s="17" t="n">
        <v>1290.5799</v>
      </c>
      <c r="Y131" s="204" t="n">
        <v>3177.86654</v>
      </c>
      <c r="Z131" s="102" t="n">
        <v>1854.72228</v>
      </c>
      <c r="AA131" s="204" t="n">
        <v>1323.14426</v>
      </c>
      <c r="AB131" s="204"/>
      <c r="AC131" s="204" t="n">
        <v>0</v>
      </c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G131" s="291"/>
      <c r="BH131" s="291"/>
      <c r="BI131" s="291"/>
      <c r="BJ131" s="291"/>
      <c r="BK131" s="291"/>
      <c r="BL131" s="291"/>
      <c r="BM131" s="291"/>
      <c r="BN131" s="291"/>
      <c r="BO131" s="291"/>
      <c r="BP131" s="291"/>
      <c r="BQ131" s="291"/>
      <c r="BR131" s="291"/>
      <c r="BS131" s="291"/>
      <c r="BT131" s="291"/>
      <c r="BU131" s="291"/>
      <c r="BV131" s="291"/>
      <c r="BW131" s="291"/>
      <c r="BX131" s="291"/>
      <c r="BY131" s="291"/>
      <c r="BZ131" s="291"/>
      <c r="CA131" s="291"/>
      <c r="CB131" s="291"/>
      <c r="CC131" s="291"/>
      <c r="CD131" s="291"/>
      <c r="CE131" s="291"/>
      <c r="CF131" s="291"/>
      <c r="CG131" s="291"/>
      <c r="CH131" s="291"/>
      <c r="CI131" s="291"/>
    </row>
    <row r="132" customFormat="false" ht="12.75" hidden="false" customHeight="true" outlineLevel="0" collapsed="false">
      <c r="A132" s="76"/>
      <c r="B132" s="287" t="n">
        <v>1408</v>
      </c>
      <c r="C132" s="25" t="s">
        <v>127</v>
      </c>
      <c r="D132" s="42" t="n">
        <v>310.12648</v>
      </c>
      <c r="E132" s="17" t="n">
        <v>310.12648</v>
      </c>
      <c r="F132" s="42" t="n">
        <v>0</v>
      </c>
      <c r="G132" s="42" t="n">
        <v>158.37957</v>
      </c>
      <c r="H132" s="42" t="n">
        <v>3.79797</v>
      </c>
      <c r="I132" s="17" t="n">
        <v>162.17754</v>
      </c>
      <c r="J132" s="288" t="n">
        <v>0</v>
      </c>
      <c r="K132" s="42" t="n">
        <v>0</v>
      </c>
      <c r="L132" s="17" t="n">
        <v>0</v>
      </c>
      <c r="M132" s="42" t="n">
        <v>0</v>
      </c>
      <c r="N132" s="42"/>
      <c r="O132" s="289" t="n">
        <v>0</v>
      </c>
      <c r="P132" s="42"/>
      <c r="Q132" s="42" t="n">
        <v>0</v>
      </c>
      <c r="R132" s="17" t="n">
        <v>0</v>
      </c>
      <c r="S132" s="290" t="n">
        <v>0</v>
      </c>
      <c r="T132" s="288" t="n">
        <v>0</v>
      </c>
      <c r="U132" s="288" t="n">
        <v>0</v>
      </c>
      <c r="V132" s="290"/>
      <c r="W132" s="42" t="n">
        <v>5.61168</v>
      </c>
      <c r="X132" s="17" t="n">
        <v>5.61168</v>
      </c>
      <c r="Y132" s="204" t="n">
        <v>477.9157</v>
      </c>
      <c r="Z132" s="102" t="n">
        <v>472.30402</v>
      </c>
      <c r="AA132" s="204" t="n">
        <v>5.61168</v>
      </c>
      <c r="AB132" s="204"/>
      <c r="AC132" s="204" t="n">
        <v>-7.90478793533112E-014</v>
      </c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G132" s="291"/>
      <c r="BH132" s="291"/>
      <c r="BI132" s="291"/>
      <c r="BJ132" s="291"/>
      <c r="BK132" s="291"/>
      <c r="BL132" s="291"/>
      <c r="BM132" s="291"/>
      <c r="BN132" s="291"/>
      <c r="BO132" s="291"/>
      <c r="BP132" s="291"/>
      <c r="BQ132" s="291"/>
      <c r="BR132" s="291"/>
      <c r="BS132" s="291"/>
      <c r="BT132" s="291"/>
      <c r="BU132" s="291"/>
      <c r="BV132" s="291"/>
      <c r="BW132" s="291"/>
      <c r="BX132" s="291"/>
      <c r="BY132" s="291"/>
      <c r="BZ132" s="291"/>
      <c r="CA132" s="291"/>
      <c r="CB132" s="291"/>
      <c r="CC132" s="291"/>
      <c r="CD132" s="291"/>
      <c r="CE132" s="291"/>
      <c r="CF132" s="291"/>
      <c r="CG132" s="291"/>
      <c r="CH132" s="291"/>
      <c r="CI132" s="291"/>
    </row>
    <row r="133" customFormat="false" ht="12.75" hidden="false" customHeight="true" outlineLevel="0" collapsed="false">
      <c r="A133" s="76"/>
      <c r="B133" s="287" t="n">
        <v>140805</v>
      </c>
      <c r="C133" s="25" t="s">
        <v>456</v>
      </c>
      <c r="D133" s="42" t="n">
        <v>34.17316</v>
      </c>
      <c r="E133" s="17" t="n">
        <v>34.17316</v>
      </c>
      <c r="F133" s="42" t="n">
        <v>0</v>
      </c>
      <c r="G133" s="42" t="n">
        <v>0.67017</v>
      </c>
      <c r="H133" s="42" t="n">
        <v>0.35714</v>
      </c>
      <c r="I133" s="17" t="n">
        <v>1.02731</v>
      </c>
      <c r="J133" s="288" t="n">
        <v>0</v>
      </c>
      <c r="K133" s="42" t="n">
        <v>0</v>
      </c>
      <c r="L133" s="17" t="n">
        <v>0</v>
      </c>
      <c r="M133" s="42" t="n">
        <v>0</v>
      </c>
      <c r="N133" s="42"/>
      <c r="O133" s="289" t="n">
        <v>0</v>
      </c>
      <c r="P133" s="42"/>
      <c r="Q133" s="42" t="n">
        <v>0</v>
      </c>
      <c r="R133" s="17" t="n">
        <v>0</v>
      </c>
      <c r="S133" s="290" t="n">
        <v>0</v>
      </c>
      <c r="T133" s="288" t="n">
        <v>0</v>
      </c>
      <c r="U133" s="288" t="n">
        <v>0</v>
      </c>
      <c r="V133" s="290"/>
      <c r="W133" s="42" t="n">
        <v>0.21102</v>
      </c>
      <c r="X133" s="17" t="n">
        <v>0.21102</v>
      </c>
      <c r="Y133" s="204" t="n">
        <v>35.41149</v>
      </c>
      <c r="Z133" s="102" t="n">
        <v>35.20047</v>
      </c>
      <c r="AA133" s="204" t="n">
        <v>0.21102</v>
      </c>
      <c r="AB133" s="204"/>
      <c r="AC133" s="204" t="n">
        <v>-2.24820162486594E-015</v>
      </c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G133" s="291"/>
      <c r="BH133" s="291"/>
      <c r="BI133" s="291"/>
      <c r="BJ133" s="291"/>
      <c r="BK133" s="291"/>
      <c r="BL133" s="291"/>
      <c r="BM133" s="291"/>
      <c r="BN133" s="291"/>
      <c r="BO133" s="291"/>
      <c r="BP133" s="291"/>
      <c r="BQ133" s="291"/>
      <c r="BR133" s="291"/>
      <c r="BS133" s="291"/>
      <c r="BT133" s="291"/>
      <c r="BU133" s="291"/>
      <c r="BV133" s="291"/>
      <c r="BW133" s="291"/>
      <c r="BX133" s="291"/>
      <c r="BY133" s="291"/>
      <c r="BZ133" s="291"/>
      <c r="CA133" s="291"/>
      <c r="CB133" s="291"/>
      <c r="CC133" s="291"/>
      <c r="CD133" s="291"/>
      <c r="CE133" s="291"/>
      <c r="CF133" s="291"/>
      <c r="CG133" s="291"/>
      <c r="CH133" s="291"/>
      <c r="CI133" s="291"/>
    </row>
    <row r="134" customFormat="false" ht="12.75" hidden="false" customHeight="true" outlineLevel="0" collapsed="false">
      <c r="A134" s="76"/>
      <c r="B134" s="287" t="n">
        <v>140810</v>
      </c>
      <c r="C134" s="25" t="s">
        <v>457</v>
      </c>
      <c r="D134" s="42" t="n">
        <v>42.96787</v>
      </c>
      <c r="E134" s="17" t="n">
        <v>42.96787</v>
      </c>
      <c r="F134" s="42" t="n">
        <v>0</v>
      </c>
      <c r="G134" s="42" t="n">
        <v>1.36818</v>
      </c>
      <c r="H134" s="42" t="n">
        <v>0.72767</v>
      </c>
      <c r="I134" s="17" t="n">
        <v>2.09585</v>
      </c>
      <c r="J134" s="288" t="n">
        <v>0</v>
      </c>
      <c r="K134" s="42" t="n">
        <v>0</v>
      </c>
      <c r="L134" s="17" t="n">
        <v>0</v>
      </c>
      <c r="M134" s="42" t="n">
        <v>0</v>
      </c>
      <c r="N134" s="42"/>
      <c r="O134" s="289" t="n">
        <v>0</v>
      </c>
      <c r="P134" s="42"/>
      <c r="Q134" s="42" t="n">
        <v>0</v>
      </c>
      <c r="R134" s="17" t="n">
        <v>0</v>
      </c>
      <c r="S134" s="290" t="n">
        <v>0</v>
      </c>
      <c r="T134" s="288" t="n">
        <v>0</v>
      </c>
      <c r="U134" s="288" t="n">
        <v>0</v>
      </c>
      <c r="V134" s="290"/>
      <c r="W134" s="42" t="n">
        <v>0.43027</v>
      </c>
      <c r="X134" s="17" t="n">
        <v>0.43027</v>
      </c>
      <c r="Y134" s="204" t="n">
        <v>45.49399</v>
      </c>
      <c r="Z134" s="102" t="n">
        <v>45.06372</v>
      </c>
      <c r="AA134" s="204" t="n">
        <v>0.43027</v>
      </c>
      <c r="AB134" s="204"/>
      <c r="AC134" s="204" t="n">
        <v>-6.93889390390723E-015</v>
      </c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G134" s="291"/>
      <c r="BH134" s="291"/>
      <c r="BI134" s="291"/>
      <c r="BJ134" s="291"/>
      <c r="BK134" s="291"/>
      <c r="BL134" s="291"/>
      <c r="BM134" s="291"/>
      <c r="BN134" s="291"/>
      <c r="BO134" s="291"/>
      <c r="BP134" s="291"/>
      <c r="BQ134" s="291"/>
      <c r="BR134" s="291"/>
      <c r="BS134" s="291"/>
      <c r="BT134" s="291"/>
      <c r="BU134" s="291"/>
      <c r="BV134" s="291"/>
      <c r="BW134" s="291"/>
      <c r="BX134" s="291"/>
      <c r="BY134" s="291"/>
      <c r="BZ134" s="291"/>
      <c r="CA134" s="291"/>
      <c r="CB134" s="291"/>
      <c r="CC134" s="291"/>
      <c r="CD134" s="291"/>
      <c r="CE134" s="291"/>
      <c r="CF134" s="291"/>
      <c r="CG134" s="291"/>
      <c r="CH134" s="291"/>
      <c r="CI134" s="291"/>
    </row>
    <row r="135" customFormat="false" ht="12.75" hidden="false" customHeight="true" outlineLevel="0" collapsed="false">
      <c r="A135" s="76"/>
      <c r="B135" s="287" t="n">
        <v>140815</v>
      </c>
      <c r="C135" s="25" t="s">
        <v>458</v>
      </c>
      <c r="D135" s="42" t="n">
        <v>60.12164</v>
      </c>
      <c r="E135" s="17" t="n">
        <v>60.12164</v>
      </c>
      <c r="F135" s="42" t="n">
        <v>0</v>
      </c>
      <c r="G135" s="42" t="n">
        <v>23.09099</v>
      </c>
      <c r="H135" s="42" t="n">
        <v>1.13068</v>
      </c>
      <c r="I135" s="17" t="n">
        <v>24.22167</v>
      </c>
      <c r="J135" s="288" t="n">
        <v>0</v>
      </c>
      <c r="K135" s="42" t="n">
        <v>0</v>
      </c>
      <c r="L135" s="17" t="n">
        <v>0</v>
      </c>
      <c r="M135" s="42" t="n">
        <v>0</v>
      </c>
      <c r="N135" s="42"/>
      <c r="O135" s="289" t="n">
        <v>0</v>
      </c>
      <c r="P135" s="42"/>
      <c r="Q135" s="42" t="n">
        <v>0</v>
      </c>
      <c r="R135" s="17" t="n">
        <v>0</v>
      </c>
      <c r="S135" s="290" t="n">
        <v>0</v>
      </c>
      <c r="T135" s="288" t="n">
        <v>0</v>
      </c>
      <c r="U135" s="288" t="n">
        <v>0</v>
      </c>
      <c r="V135" s="290"/>
      <c r="W135" s="42" t="n">
        <v>0.66652</v>
      </c>
      <c r="X135" s="17" t="n">
        <v>0.66652</v>
      </c>
      <c r="Y135" s="204" t="n">
        <v>85.00983</v>
      </c>
      <c r="Z135" s="102" t="n">
        <v>84.34331</v>
      </c>
      <c r="AA135" s="204" t="n">
        <v>0.66652</v>
      </c>
      <c r="AB135" s="204"/>
      <c r="AC135" s="204" t="n">
        <v>5.55111512312578E-015</v>
      </c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G135" s="291"/>
      <c r="BH135" s="291"/>
      <c r="BI135" s="291"/>
      <c r="BJ135" s="291"/>
      <c r="BK135" s="291"/>
      <c r="BL135" s="291"/>
      <c r="BM135" s="291"/>
      <c r="BN135" s="291"/>
      <c r="BO135" s="291"/>
      <c r="BP135" s="291"/>
      <c r="BQ135" s="291"/>
      <c r="BR135" s="291"/>
      <c r="BS135" s="291"/>
      <c r="BT135" s="291"/>
      <c r="BU135" s="291"/>
      <c r="BV135" s="291"/>
      <c r="BW135" s="291"/>
      <c r="BX135" s="291"/>
      <c r="BY135" s="291"/>
      <c r="BZ135" s="291"/>
      <c r="CA135" s="291"/>
      <c r="CB135" s="291"/>
      <c r="CC135" s="291"/>
      <c r="CD135" s="291"/>
      <c r="CE135" s="291"/>
      <c r="CF135" s="291"/>
      <c r="CG135" s="291"/>
      <c r="CH135" s="291"/>
      <c r="CI135" s="291"/>
    </row>
    <row r="136" customFormat="false" ht="12.75" hidden="false" customHeight="true" outlineLevel="0" collapsed="false">
      <c r="A136" s="76"/>
      <c r="B136" s="287" t="n">
        <v>140820</v>
      </c>
      <c r="C136" s="25" t="s">
        <v>459</v>
      </c>
      <c r="D136" s="42" t="n">
        <v>86.91286</v>
      </c>
      <c r="E136" s="17" t="n">
        <v>86.91286</v>
      </c>
      <c r="F136" s="42" t="n">
        <v>0</v>
      </c>
      <c r="G136" s="42" t="n">
        <v>4.48033</v>
      </c>
      <c r="H136" s="42" t="n">
        <v>1.58248</v>
      </c>
      <c r="I136" s="17" t="n">
        <v>6.06281</v>
      </c>
      <c r="J136" s="288" t="n">
        <v>0</v>
      </c>
      <c r="K136" s="42" t="n">
        <v>0</v>
      </c>
      <c r="L136" s="17" t="n">
        <v>0</v>
      </c>
      <c r="M136" s="42" t="n">
        <v>0</v>
      </c>
      <c r="N136" s="42"/>
      <c r="O136" s="289" t="n">
        <v>0</v>
      </c>
      <c r="P136" s="42"/>
      <c r="Q136" s="42" t="n">
        <v>0</v>
      </c>
      <c r="R136" s="17" t="n">
        <v>0</v>
      </c>
      <c r="S136" s="290" t="n">
        <v>0</v>
      </c>
      <c r="T136" s="288" t="n">
        <v>0</v>
      </c>
      <c r="U136" s="288" t="n">
        <v>0</v>
      </c>
      <c r="V136" s="290"/>
      <c r="W136" s="42" t="n">
        <v>1.41275</v>
      </c>
      <c r="X136" s="17" t="n">
        <v>1.41275</v>
      </c>
      <c r="Y136" s="204" t="n">
        <v>94.38842</v>
      </c>
      <c r="Z136" s="102" t="n">
        <v>92.97567</v>
      </c>
      <c r="AA136" s="204" t="n">
        <v>1.41275</v>
      </c>
      <c r="AB136" s="204"/>
      <c r="AC136" s="204" t="n">
        <v>2.66453525910038E-015</v>
      </c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G136" s="291"/>
      <c r="BH136" s="291"/>
      <c r="BI136" s="291"/>
      <c r="BJ136" s="291"/>
      <c r="BK136" s="291"/>
      <c r="BL136" s="291"/>
      <c r="BM136" s="291"/>
      <c r="BN136" s="291"/>
      <c r="BO136" s="291"/>
      <c r="BP136" s="291"/>
      <c r="BQ136" s="291"/>
      <c r="BR136" s="291"/>
      <c r="BS136" s="291"/>
      <c r="BT136" s="291"/>
      <c r="BU136" s="291"/>
      <c r="BV136" s="291"/>
      <c r="BW136" s="291"/>
      <c r="BX136" s="291"/>
      <c r="BY136" s="291"/>
      <c r="BZ136" s="291"/>
      <c r="CA136" s="291"/>
      <c r="CB136" s="291"/>
      <c r="CC136" s="291"/>
      <c r="CD136" s="291"/>
      <c r="CE136" s="291"/>
      <c r="CF136" s="291"/>
      <c r="CG136" s="291"/>
      <c r="CH136" s="291"/>
      <c r="CI136" s="291"/>
    </row>
    <row r="137" customFormat="false" ht="12.75" hidden="false" customHeight="true" outlineLevel="0" collapsed="false">
      <c r="A137" s="76"/>
      <c r="B137" s="287" t="n">
        <v>140825</v>
      </c>
      <c r="C137" s="25" t="s">
        <v>460</v>
      </c>
      <c r="D137" s="42" t="n">
        <v>85.95095</v>
      </c>
      <c r="E137" s="17" t="n">
        <v>85.95095</v>
      </c>
      <c r="F137" s="42" t="n">
        <v>0</v>
      </c>
      <c r="G137" s="42" t="n">
        <v>128.7699</v>
      </c>
      <c r="H137" s="42" t="n">
        <v>0</v>
      </c>
      <c r="I137" s="17" t="n">
        <v>128.7699</v>
      </c>
      <c r="J137" s="288" t="n">
        <v>0</v>
      </c>
      <c r="K137" s="42" t="n">
        <v>0</v>
      </c>
      <c r="L137" s="17" t="n">
        <v>0</v>
      </c>
      <c r="M137" s="42" t="n">
        <v>0</v>
      </c>
      <c r="N137" s="42"/>
      <c r="O137" s="289" t="n">
        <v>0</v>
      </c>
      <c r="P137" s="42"/>
      <c r="Q137" s="42" t="n">
        <v>0</v>
      </c>
      <c r="R137" s="17" t="n">
        <v>0</v>
      </c>
      <c r="S137" s="290" t="n">
        <v>0</v>
      </c>
      <c r="T137" s="288" t="n">
        <v>0</v>
      </c>
      <c r="U137" s="288" t="n">
        <v>0</v>
      </c>
      <c r="V137" s="290"/>
      <c r="W137" s="42" t="n">
        <v>2.89112</v>
      </c>
      <c r="X137" s="17" t="n">
        <v>2.89112</v>
      </c>
      <c r="Y137" s="204" t="n">
        <v>217.61197</v>
      </c>
      <c r="Z137" s="102" t="n">
        <v>214.72085</v>
      </c>
      <c r="AA137" s="204" t="n">
        <v>2.89112</v>
      </c>
      <c r="AB137" s="204"/>
      <c r="AC137" s="204" t="n">
        <v>0</v>
      </c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G137" s="291"/>
      <c r="BH137" s="291"/>
      <c r="BI137" s="291"/>
      <c r="BJ137" s="291"/>
      <c r="BK137" s="291"/>
      <c r="BL137" s="291"/>
      <c r="BM137" s="291"/>
      <c r="BN137" s="291"/>
      <c r="BO137" s="291"/>
      <c r="BP137" s="291"/>
      <c r="BQ137" s="291"/>
      <c r="BR137" s="291"/>
      <c r="BS137" s="291"/>
      <c r="BT137" s="291"/>
      <c r="BU137" s="291"/>
      <c r="BV137" s="291"/>
      <c r="BW137" s="291"/>
      <c r="BX137" s="291"/>
      <c r="BY137" s="291"/>
      <c r="BZ137" s="291"/>
      <c r="CA137" s="291"/>
      <c r="CB137" s="291"/>
      <c r="CC137" s="291"/>
      <c r="CD137" s="291"/>
      <c r="CE137" s="291"/>
      <c r="CF137" s="291"/>
      <c r="CG137" s="291"/>
      <c r="CH137" s="291"/>
      <c r="CI137" s="291"/>
    </row>
    <row r="138" customFormat="false" ht="12.75" hidden="false" customHeight="true" outlineLevel="0" collapsed="false">
      <c r="A138" s="76"/>
      <c r="B138" s="287" t="n">
        <v>1411</v>
      </c>
      <c r="C138" s="25" t="s">
        <v>128</v>
      </c>
      <c r="D138" s="42" t="n">
        <v>4966.03865</v>
      </c>
      <c r="E138" s="17" t="n">
        <v>4966.03865</v>
      </c>
      <c r="F138" s="42" t="n">
        <v>1243.15458</v>
      </c>
      <c r="G138" s="42" t="n">
        <v>9672.1389</v>
      </c>
      <c r="H138" s="42" t="n">
        <v>963.01183</v>
      </c>
      <c r="I138" s="17" t="n">
        <v>11878.30531</v>
      </c>
      <c r="J138" s="288" t="n">
        <v>1110.90677</v>
      </c>
      <c r="K138" s="42" t="n">
        <v>10518.79238</v>
      </c>
      <c r="L138" s="17" t="n">
        <v>11629.69915</v>
      </c>
      <c r="M138" s="42" t="n">
        <v>3618.46969</v>
      </c>
      <c r="N138" s="42"/>
      <c r="O138" s="289" t="n">
        <v>207.37331</v>
      </c>
      <c r="P138" s="42"/>
      <c r="Q138" s="42" t="n">
        <v>301.97748</v>
      </c>
      <c r="R138" s="17" t="n">
        <v>4127.82048</v>
      </c>
      <c r="S138" s="290" t="n">
        <v>220.64038</v>
      </c>
      <c r="T138" s="288" t="n">
        <v>512.56647</v>
      </c>
      <c r="U138" s="288" t="n">
        <v>0</v>
      </c>
      <c r="V138" s="290"/>
      <c r="W138" s="42" t="n">
        <v>843.12535</v>
      </c>
      <c r="X138" s="17" t="n">
        <v>1576.3322</v>
      </c>
      <c r="Y138" s="204" t="n">
        <v>34178.19579</v>
      </c>
      <c r="Z138" s="102" t="n">
        <v>16844.34396</v>
      </c>
      <c r="AA138" s="204" t="n">
        <v>17333.85183</v>
      </c>
      <c r="AB138" s="204"/>
      <c r="AC138" s="204" t="n">
        <v>0</v>
      </c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G138" s="291"/>
      <c r="BH138" s="291"/>
      <c r="BI138" s="291"/>
      <c r="BJ138" s="291"/>
      <c r="BK138" s="291"/>
      <c r="BL138" s="291"/>
      <c r="BM138" s="291"/>
      <c r="BN138" s="291"/>
      <c r="BO138" s="291"/>
      <c r="BP138" s="291"/>
      <c r="BQ138" s="291"/>
      <c r="BR138" s="291"/>
      <c r="BS138" s="291"/>
      <c r="BT138" s="291"/>
      <c r="BU138" s="291"/>
      <c r="BV138" s="291"/>
      <c r="BW138" s="291"/>
      <c r="BX138" s="291"/>
      <c r="BY138" s="291"/>
      <c r="BZ138" s="291"/>
      <c r="CA138" s="291"/>
      <c r="CB138" s="291"/>
      <c r="CC138" s="291"/>
      <c r="CD138" s="291"/>
      <c r="CE138" s="291"/>
      <c r="CF138" s="291"/>
      <c r="CG138" s="291"/>
      <c r="CH138" s="291"/>
      <c r="CI138" s="291"/>
    </row>
    <row r="139" customFormat="false" ht="12.75" hidden="false" customHeight="true" outlineLevel="0" collapsed="false">
      <c r="A139" s="76"/>
      <c r="B139" s="287" t="n">
        <v>141105</v>
      </c>
      <c r="C139" s="25" t="s">
        <v>456</v>
      </c>
      <c r="D139" s="42" t="n">
        <v>595.54963</v>
      </c>
      <c r="E139" s="17" t="n">
        <v>595.54963</v>
      </c>
      <c r="F139" s="42" t="n">
        <v>185.12765</v>
      </c>
      <c r="G139" s="42" t="n">
        <v>94.94622</v>
      </c>
      <c r="H139" s="42" t="n">
        <v>96.94104</v>
      </c>
      <c r="I139" s="17" t="n">
        <v>377.01491</v>
      </c>
      <c r="J139" s="288" t="n">
        <v>206.00524</v>
      </c>
      <c r="K139" s="42" t="n">
        <v>311.96976</v>
      </c>
      <c r="L139" s="17" t="n">
        <v>517.975</v>
      </c>
      <c r="M139" s="42" t="n">
        <v>513.14749</v>
      </c>
      <c r="N139" s="42"/>
      <c r="O139" s="289" t="n">
        <v>101.37769</v>
      </c>
      <c r="P139" s="42"/>
      <c r="Q139" s="42" t="n">
        <v>126.85847</v>
      </c>
      <c r="R139" s="17" t="n">
        <v>741.38365</v>
      </c>
      <c r="S139" s="290" t="n">
        <v>20.64044</v>
      </c>
      <c r="T139" s="288" t="n">
        <v>28.75509</v>
      </c>
      <c r="U139" s="288" t="n">
        <v>0</v>
      </c>
      <c r="V139" s="290"/>
      <c r="W139" s="42" t="n">
        <v>133.03409</v>
      </c>
      <c r="X139" s="17" t="n">
        <v>182.42962</v>
      </c>
      <c r="Y139" s="204" t="n">
        <v>2414.35281</v>
      </c>
      <c r="Z139" s="102" t="n">
        <v>972.56454</v>
      </c>
      <c r="AA139" s="204" t="n">
        <v>1441.78827</v>
      </c>
      <c r="AB139" s="204"/>
      <c r="AC139" s="204" t="n">
        <v>0</v>
      </c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G139" s="291"/>
      <c r="BH139" s="291"/>
      <c r="BI139" s="291"/>
      <c r="BJ139" s="291"/>
      <c r="BK139" s="291"/>
      <c r="BL139" s="291"/>
      <c r="BM139" s="291"/>
      <c r="BN139" s="291"/>
      <c r="BO139" s="291"/>
      <c r="BP139" s="291"/>
      <c r="BQ139" s="291"/>
      <c r="BR139" s="291"/>
      <c r="BS139" s="291"/>
      <c r="BT139" s="291"/>
      <c r="BU139" s="291"/>
      <c r="BV139" s="291"/>
      <c r="BW139" s="291"/>
      <c r="BX139" s="291"/>
      <c r="BY139" s="291"/>
      <c r="BZ139" s="291"/>
      <c r="CA139" s="291"/>
      <c r="CB139" s="291"/>
      <c r="CC139" s="291"/>
      <c r="CD139" s="291"/>
      <c r="CE139" s="291"/>
      <c r="CF139" s="291"/>
      <c r="CG139" s="291"/>
      <c r="CH139" s="291"/>
      <c r="CI139" s="291"/>
    </row>
    <row r="140" customFormat="false" ht="12.75" hidden="false" customHeight="true" outlineLevel="0" collapsed="false">
      <c r="A140" s="76"/>
      <c r="B140" s="287" t="n">
        <v>141110</v>
      </c>
      <c r="C140" s="25" t="s">
        <v>457</v>
      </c>
      <c r="D140" s="42" t="n">
        <v>364.82002</v>
      </c>
      <c r="E140" s="17" t="n">
        <v>364.82002</v>
      </c>
      <c r="F140" s="42" t="n">
        <v>129.36919</v>
      </c>
      <c r="G140" s="42" t="n">
        <v>51.77669</v>
      </c>
      <c r="H140" s="42" t="n">
        <v>51.73884</v>
      </c>
      <c r="I140" s="17" t="n">
        <v>232.88472</v>
      </c>
      <c r="J140" s="288" t="n">
        <v>151.25651</v>
      </c>
      <c r="K140" s="42" t="n">
        <v>642.43706</v>
      </c>
      <c r="L140" s="17" t="n">
        <v>793.69357</v>
      </c>
      <c r="M140" s="42" t="n">
        <v>342.08647</v>
      </c>
      <c r="N140" s="42"/>
      <c r="O140" s="289" t="n">
        <v>29.1524</v>
      </c>
      <c r="P140" s="42"/>
      <c r="Q140" s="42" t="n">
        <v>38.5497</v>
      </c>
      <c r="R140" s="17" t="n">
        <v>409.78857</v>
      </c>
      <c r="S140" s="290" t="n">
        <v>21.36983</v>
      </c>
      <c r="T140" s="288" t="n">
        <v>85.31061</v>
      </c>
      <c r="U140" s="288" t="n">
        <v>0</v>
      </c>
      <c r="V140" s="290"/>
      <c r="W140" s="42" t="n">
        <v>55.47142</v>
      </c>
      <c r="X140" s="17" t="n">
        <v>162.15186</v>
      </c>
      <c r="Y140" s="204" t="n">
        <v>1963.33874</v>
      </c>
      <c r="Z140" s="102" t="n">
        <v>597.70474</v>
      </c>
      <c r="AA140" s="204" t="n">
        <v>1365.634</v>
      </c>
      <c r="AB140" s="204"/>
      <c r="AC140" s="204" t="n">
        <v>0</v>
      </c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G140" s="291"/>
      <c r="BH140" s="291"/>
      <c r="BI140" s="291"/>
      <c r="BJ140" s="291"/>
      <c r="BK140" s="291"/>
      <c r="BL140" s="291"/>
      <c r="BM140" s="291"/>
      <c r="BN140" s="291"/>
      <c r="BO140" s="291"/>
      <c r="BP140" s="291"/>
      <c r="BQ140" s="291"/>
      <c r="BR140" s="291"/>
      <c r="BS140" s="291"/>
      <c r="BT140" s="291"/>
      <c r="BU140" s="291"/>
      <c r="BV140" s="291"/>
      <c r="BW140" s="291"/>
      <c r="BX140" s="291"/>
      <c r="BY140" s="291"/>
      <c r="BZ140" s="291"/>
      <c r="CA140" s="291"/>
      <c r="CB140" s="291"/>
      <c r="CC140" s="291"/>
      <c r="CD140" s="291"/>
      <c r="CE140" s="291"/>
      <c r="CF140" s="291"/>
      <c r="CG140" s="291"/>
      <c r="CH140" s="291"/>
      <c r="CI140" s="291"/>
    </row>
    <row r="141" customFormat="false" ht="12.75" hidden="false" customHeight="true" outlineLevel="0" collapsed="false">
      <c r="A141" s="76"/>
      <c r="B141" s="287" t="n">
        <v>141115</v>
      </c>
      <c r="C141" s="25" t="s">
        <v>458</v>
      </c>
      <c r="D141" s="42" t="n">
        <v>644.6659</v>
      </c>
      <c r="E141" s="17" t="n">
        <v>644.6659</v>
      </c>
      <c r="F141" s="42" t="n">
        <v>186.74003</v>
      </c>
      <c r="G141" s="42" t="n">
        <v>102.86168</v>
      </c>
      <c r="H141" s="42" t="n">
        <v>111.80404</v>
      </c>
      <c r="I141" s="17" t="n">
        <v>401.40575</v>
      </c>
      <c r="J141" s="288" t="n">
        <v>184.40114</v>
      </c>
      <c r="K141" s="42" t="n">
        <v>964.38951</v>
      </c>
      <c r="L141" s="17" t="n">
        <v>1148.79065</v>
      </c>
      <c r="M141" s="42" t="n">
        <v>478.04276</v>
      </c>
      <c r="N141" s="42"/>
      <c r="O141" s="289" t="n">
        <v>36.72485</v>
      </c>
      <c r="P141" s="42"/>
      <c r="Q141" s="42" t="n">
        <v>61.98794</v>
      </c>
      <c r="R141" s="17" t="n">
        <v>576.75555</v>
      </c>
      <c r="S141" s="290" t="n">
        <v>32.92227</v>
      </c>
      <c r="T141" s="288" t="n">
        <v>29.24998</v>
      </c>
      <c r="U141" s="288" t="n">
        <v>0</v>
      </c>
      <c r="V141" s="290"/>
      <c r="W141" s="42" t="n">
        <v>64.04371</v>
      </c>
      <c r="X141" s="17" t="n">
        <v>126.21596</v>
      </c>
      <c r="Y141" s="204" t="n">
        <v>2897.83381</v>
      </c>
      <c r="Z141" s="102" t="n">
        <v>1046.07165</v>
      </c>
      <c r="AA141" s="204" t="n">
        <v>1851.76216</v>
      </c>
      <c r="AB141" s="204"/>
      <c r="AC141" s="204" t="n">
        <v>0</v>
      </c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G141" s="291"/>
      <c r="BH141" s="291"/>
      <c r="BI141" s="291"/>
      <c r="BJ141" s="291"/>
      <c r="BK141" s="291"/>
      <c r="BL141" s="291"/>
      <c r="BM141" s="291"/>
      <c r="BN141" s="291"/>
      <c r="BO141" s="291"/>
      <c r="BP141" s="291"/>
      <c r="BQ141" s="291"/>
      <c r="BR141" s="291"/>
      <c r="BS141" s="291"/>
      <c r="BT141" s="291"/>
      <c r="BU141" s="291"/>
      <c r="BV141" s="291"/>
      <c r="BW141" s="291"/>
      <c r="BX141" s="291"/>
      <c r="BY141" s="291"/>
      <c r="BZ141" s="291"/>
      <c r="CA141" s="291"/>
      <c r="CB141" s="291"/>
      <c r="CC141" s="291"/>
      <c r="CD141" s="291"/>
      <c r="CE141" s="291"/>
      <c r="CF141" s="291"/>
      <c r="CG141" s="291"/>
      <c r="CH141" s="291"/>
      <c r="CI141" s="291"/>
    </row>
    <row r="142" customFormat="false" ht="12.75" hidden="false" customHeight="true" outlineLevel="0" collapsed="false">
      <c r="A142" s="76"/>
      <c r="B142" s="287" t="n">
        <v>141120</v>
      </c>
      <c r="C142" s="25" t="s">
        <v>459</v>
      </c>
      <c r="D142" s="42" t="n">
        <v>773.30474</v>
      </c>
      <c r="E142" s="17" t="n">
        <v>773.30474</v>
      </c>
      <c r="F142" s="42" t="n">
        <v>152.46308</v>
      </c>
      <c r="G142" s="42" t="n">
        <v>813.84064</v>
      </c>
      <c r="H142" s="42" t="n">
        <v>147.12171</v>
      </c>
      <c r="I142" s="17" t="n">
        <v>1113.42543</v>
      </c>
      <c r="J142" s="288" t="n">
        <v>216.00375</v>
      </c>
      <c r="K142" s="42" t="n">
        <v>1578.77494</v>
      </c>
      <c r="L142" s="17" t="n">
        <v>1794.77869</v>
      </c>
      <c r="M142" s="42" t="n">
        <v>776.70297</v>
      </c>
      <c r="N142" s="42"/>
      <c r="O142" s="289" t="n">
        <v>39.73995</v>
      </c>
      <c r="P142" s="42"/>
      <c r="Q142" s="42" t="n">
        <v>44.76027</v>
      </c>
      <c r="R142" s="17" t="n">
        <v>861.20319</v>
      </c>
      <c r="S142" s="290" t="n">
        <v>66.34207</v>
      </c>
      <c r="T142" s="288" t="n">
        <v>56.50468</v>
      </c>
      <c r="U142" s="288" t="n">
        <v>0</v>
      </c>
      <c r="V142" s="290"/>
      <c r="W142" s="42" t="n">
        <v>100.21206</v>
      </c>
      <c r="X142" s="17" t="n">
        <v>223.05881</v>
      </c>
      <c r="Y142" s="204" t="n">
        <v>4765.77086</v>
      </c>
      <c r="Z142" s="102" t="n">
        <v>1886.73017</v>
      </c>
      <c r="AA142" s="204" t="n">
        <v>2879.04069</v>
      </c>
      <c r="AB142" s="204"/>
      <c r="AC142" s="204" t="n">
        <v>0</v>
      </c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G142" s="291"/>
      <c r="BH142" s="291"/>
      <c r="BI142" s="291"/>
      <c r="BJ142" s="291"/>
      <c r="BK142" s="291"/>
      <c r="BL142" s="291"/>
      <c r="BM142" s="291"/>
      <c r="BN142" s="291"/>
      <c r="BO142" s="291"/>
      <c r="BP142" s="291"/>
      <c r="BQ142" s="291"/>
      <c r="BR142" s="291"/>
      <c r="BS142" s="291"/>
      <c r="BT142" s="291"/>
      <c r="BU142" s="291"/>
      <c r="BV142" s="291"/>
      <c r="BW142" s="291"/>
      <c r="BX142" s="291"/>
      <c r="BY142" s="291"/>
      <c r="BZ142" s="291"/>
      <c r="CA142" s="291"/>
      <c r="CB142" s="291"/>
      <c r="CC142" s="291"/>
      <c r="CD142" s="291"/>
      <c r="CE142" s="291"/>
      <c r="CF142" s="291"/>
      <c r="CG142" s="291"/>
      <c r="CH142" s="291"/>
      <c r="CI142" s="291"/>
    </row>
    <row r="143" customFormat="false" ht="12.75" hidden="false" customHeight="true" outlineLevel="0" collapsed="false">
      <c r="A143" s="76"/>
      <c r="B143" s="287" t="n">
        <v>141125</v>
      </c>
      <c r="C143" s="25" t="s">
        <v>460</v>
      </c>
      <c r="D143" s="42" t="n">
        <v>2587.69836</v>
      </c>
      <c r="E143" s="17" t="n">
        <v>2587.69836</v>
      </c>
      <c r="F143" s="42" t="n">
        <v>589.45463</v>
      </c>
      <c r="G143" s="42" t="n">
        <v>8608.71367</v>
      </c>
      <c r="H143" s="42" t="n">
        <v>555.4062</v>
      </c>
      <c r="I143" s="17" t="n">
        <v>9753.5745</v>
      </c>
      <c r="J143" s="288" t="n">
        <v>353.24013</v>
      </c>
      <c r="K143" s="42" t="n">
        <v>7021.22111</v>
      </c>
      <c r="L143" s="17" t="n">
        <v>7374.46124</v>
      </c>
      <c r="M143" s="42" t="n">
        <v>1508.49</v>
      </c>
      <c r="N143" s="42"/>
      <c r="O143" s="289" t="n">
        <v>0.37842</v>
      </c>
      <c r="P143" s="42"/>
      <c r="Q143" s="42" t="n">
        <v>29.8211</v>
      </c>
      <c r="R143" s="17" t="n">
        <v>1538.68952</v>
      </c>
      <c r="S143" s="290" t="n">
        <v>79.36577</v>
      </c>
      <c r="T143" s="288" t="n">
        <v>312.74611</v>
      </c>
      <c r="U143" s="288" t="n">
        <v>0</v>
      </c>
      <c r="V143" s="290"/>
      <c r="W143" s="42" t="n">
        <v>490.36407</v>
      </c>
      <c r="X143" s="17" t="n">
        <v>882.47595</v>
      </c>
      <c r="Y143" s="204" t="n">
        <v>22136.89957</v>
      </c>
      <c r="Z143" s="102" t="n">
        <v>12341.27286</v>
      </c>
      <c r="AA143" s="204" t="n">
        <v>9795.62671</v>
      </c>
      <c r="AB143" s="204"/>
      <c r="AC143" s="204" t="n">
        <v>0</v>
      </c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G143" s="291"/>
      <c r="BH143" s="291"/>
      <c r="BI143" s="291"/>
      <c r="BJ143" s="291"/>
      <c r="BK143" s="291"/>
      <c r="BL143" s="291"/>
      <c r="BM143" s="291"/>
      <c r="BN143" s="291"/>
      <c r="BO143" s="291"/>
      <c r="BP143" s="291"/>
      <c r="BQ143" s="291"/>
      <c r="BR143" s="291"/>
      <c r="BS143" s="291"/>
      <c r="BT143" s="291"/>
      <c r="BU143" s="291"/>
      <c r="BV143" s="291"/>
      <c r="BW143" s="291"/>
      <c r="BX143" s="291"/>
      <c r="BY143" s="291"/>
      <c r="BZ143" s="291"/>
      <c r="CA143" s="291"/>
      <c r="CB143" s="291"/>
      <c r="CC143" s="291"/>
      <c r="CD143" s="291"/>
      <c r="CE143" s="291"/>
      <c r="CF143" s="291"/>
      <c r="CG143" s="291"/>
      <c r="CH143" s="291"/>
      <c r="CI143" s="291"/>
    </row>
    <row r="144" customFormat="false" ht="12.75" hidden="false" customHeight="true" outlineLevel="0" collapsed="false">
      <c r="A144" s="76"/>
      <c r="B144" s="287" t="n">
        <v>1412</v>
      </c>
      <c r="C144" s="25" t="s">
        <v>129</v>
      </c>
      <c r="D144" s="42" t="n">
        <v>25384.58747</v>
      </c>
      <c r="E144" s="17" t="n">
        <v>25384.58747</v>
      </c>
      <c r="F144" s="42" t="n">
        <v>5826.7695</v>
      </c>
      <c r="G144" s="42" t="n">
        <v>8608.93307</v>
      </c>
      <c r="H144" s="42" t="n">
        <v>2635.54393</v>
      </c>
      <c r="I144" s="17" t="n">
        <v>17071.2465</v>
      </c>
      <c r="J144" s="288" t="n">
        <v>1813.0516</v>
      </c>
      <c r="K144" s="42" t="n">
        <v>573.14617</v>
      </c>
      <c r="L144" s="17" t="n">
        <v>2386.19777</v>
      </c>
      <c r="M144" s="42" t="n">
        <v>7401.25038</v>
      </c>
      <c r="N144" s="42"/>
      <c r="O144" s="289" t="n">
        <v>21555.61458</v>
      </c>
      <c r="P144" s="42"/>
      <c r="Q144" s="42" t="n">
        <v>1887.78276</v>
      </c>
      <c r="R144" s="17" t="n">
        <v>30844.64772</v>
      </c>
      <c r="S144" s="290" t="n">
        <v>1576.79752</v>
      </c>
      <c r="T144" s="288" t="n">
        <v>1.994</v>
      </c>
      <c r="U144" s="288" t="n">
        <v>0</v>
      </c>
      <c r="V144" s="290"/>
      <c r="W144" s="42" t="n">
        <v>1837.04602</v>
      </c>
      <c r="X144" s="17" t="n">
        <v>3415.83754</v>
      </c>
      <c r="Y144" s="204" t="n">
        <v>79102.517</v>
      </c>
      <c r="Z144" s="102" t="n">
        <v>42455.83397</v>
      </c>
      <c r="AA144" s="204" t="n">
        <v>36646.68303</v>
      </c>
      <c r="AB144" s="204"/>
      <c r="AC144" s="204" t="n">
        <v>0</v>
      </c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G144" s="291"/>
      <c r="BH144" s="291"/>
      <c r="BI144" s="291"/>
      <c r="BJ144" s="291"/>
      <c r="BK144" s="291"/>
      <c r="BL144" s="291"/>
      <c r="BM144" s="291"/>
      <c r="BN144" s="291"/>
      <c r="BO144" s="291"/>
      <c r="BP144" s="291"/>
      <c r="BQ144" s="291"/>
      <c r="BR144" s="291"/>
      <c r="BS144" s="291"/>
      <c r="BT144" s="291"/>
      <c r="BU144" s="291"/>
      <c r="BV144" s="291"/>
      <c r="BW144" s="291"/>
      <c r="BX144" s="291"/>
      <c r="BY144" s="291"/>
      <c r="BZ144" s="291"/>
      <c r="CA144" s="291"/>
      <c r="CB144" s="291"/>
      <c r="CC144" s="291"/>
      <c r="CD144" s="291"/>
      <c r="CE144" s="291"/>
      <c r="CF144" s="291"/>
      <c r="CG144" s="291"/>
      <c r="CH144" s="291"/>
      <c r="CI144" s="291"/>
    </row>
    <row r="145" customFormat="false" ht="12.75" hidden="false" customHeight="true" outlineLevel="0" collapsed="false">
      <c r="A145" s="76"/>
      <c r="B145" s="287" t="n">
        <v>141205</v>
      </c>
      <c r="C145" s="25" t="s">
        <v>456</v>
      </c>
      <c r="D145" s="42" t="n">
        <v>7018.7139</v>
      </c>
      <c r="E145" s="17" t="n">
        <v>7018.7139</v>
      </c>
      <c r="F145" s="42" t="n">
        <v>4122.60493</v>
      </c>
      <c r="G145" s="42" t="n">
        <v>824.74287</v>
      </c>
      <c r="H145" s="42" t="n">
        <v>842.66431</v>
      </c>
      <c r="I145" s="17" t="n">
        <v>5790.01211</v>
      </c>
      <c r="J145" s="288" t="n">
        <v>938.55169</v>
      </c>
      <c r="K145" s="42" t="n">
        <v>363.01536</v>
      </c>
      <c r="L145" s="17" t="n">
        <v>1301.56705</v>
      </c>
      <c r="M145" s="42" t="n">
        <v>3152.5467</v>
      </c>
      <c r="N145" s="42"/>
      <c r="O145" s="289" t="n">
        <v>9780.76399</v>
      </c>
      <c r="P145" s="42"/>
      <c r="Q145" s="42" t="n">
        <v>678.89139</v>
      </c>
      <c r="R145" s="17" t="n">
        <v>13612.20208</v>
      </c>
      <c r="S145" s="290" t="n">
        <v>100.43557</v>
      </c>
      <c r="T145" s="288" t="n">
        <v>0.64768</v>
      </c>
      <c r="U145" s="288" t="n">
        <v>0</v>
      </c>
      <c r="V145" s="290"/>
      <c r="W145" s="42" t="n">
        <v>753.48701</v>
      </c>
      <c r="X145" s="17" t="n">
        <v>854.57026</v>
      </c>
      <c r="Y145" s="204" t="n">
        <v>28577.0654</v>
      </c>
      <c r="Z145" s="102" t="n">
        <v>12808.72601</v>
      </c>
      <c r="AA145" s="204" t="n">
        <v>15768.33939</v>
      </c>
      <c r="AB145" s="204"/>
      <c r="AC145" s="204" t="n">
        <v>0</v>
      </c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G145" s="291"/>
      <c r="BH145" s="291"/>
      <c r="BI145" s="291"/>
      <c r="BJ145" s="291"/>
      <c r="BK145" s="291"/>
      <c r="BL145" s="291"/>
      <c r="BM145" s="291"/>
      <c r="BN145" s="291"/>
      <c r="BO145" s="291"/>
      <c r="BP145" s="291"/>
      <c r="BQ145" s="291"/>
      <c r="BR145" s="291"/>
      <c r="BS145" s="291"/>
      <c r="BT145" s="291"/>
      <c r="BU145" s="291"/>
      <c r="BV145" s="291"/>
      <c r="BW145" s="291"/>
      <c r="BX145" s="291"/>
      <c r="BY145" s="291"/>
      <c r="BZ145" s="291"/>
      <c r="CA145" s="291"/>
      <c r="CB145" s="291"/>
      <c r="CC145" s="291"/>
      <c r="CD145" s="291"/>
      <c r="CE145" s="291"/>
      <c r="CF145" s="291"/>
      <c r="CG145" s="291"/>
      <c r="CH145" s="291"/>
      <c r="CI145" s="291"/>
    </row>
    <row r="146" customFormat="false" ht="12.75" hidden="false" customHeight="true" outlineLevel="0" collapsed="false">
      <c r="A146" s="76"/>
      <c r="B146" s="287" t="n">
        <v>141210</v>
      </c>
      <c r="C146" s="25" t="s">
        <v>457</v>
      </c>
      <c r="D146" s="42" t="n">
        <v>3775.78514</v>
      </c>
      <c r="E146" s="17" t="n">
        <v>3775.78514</v>
      </c>
      <c r="F146" s="42" t="n">
        <v>199.83796</v>
      </c>
      <c r="G146" s="42" t="n">
        <v>300.15562</v>
      </c>
      <c r="H146" s="42" t="n">
        <v>177.76037</v>
      </c>
      <c r="I146" s="17" t="n">
        <v>677.75395</v>
      </c>
      <c r="J146" s="288" t="n">
        <v>111.6715</v>
      </c>
      <c r="K146" s="42" t="n">
        <v>62.68827</v>
      </c>
      <c r="L146" s="17" t="n">
        <v>174.35977</v>
      </c>
      <c r="M146" s="42" t="n">
        <v>365.28795</v>
      </c>
      <c r="N146" s="42"/>
      <c r="O146" s="289" t="n">
        <v>3702.11339</v>
      </c>
      <c r="P146" s="42"/>
      <c r="Q146" s="42" t="n">
        <v>196.76704</v>
      </c>
      <c r="R146" s="17" t="n">
        <v>4264.16838</v>
      </c>
      <c r="S146" s="290" t="n">
        <v>138.26415</v>
      </c>
      <c r="T146" s="288" t="n">
        <v>0.66452</v>
      </c>
      <c r="U146" s="288" t="n">
        <v>0</v>
      </c>
      <c r="V146" s="290"/>
      <c r="W146" s="42" t="n">
        <v>124.85002</v>
      </c>
      <c r="X146" s="17" t="n">
        <v>263.77869</v>
      </c>
      <c r="Y146" s="204" t="n">
        <v>9155.84593</v>
      </c>
      <c r="Z146" s="102" t="n">
        <v>4453.53909</v>
      </c>
      <c r="AA146" s="204" t="n">
        <v>4702.30684</v>
      </c>
      <c r="AB146" s="204"/>
      <c r="AC146" s="204" t="n">
        <v>0</v>
      </c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G146" s="291"/>
      <c r="BH146" s="291"/>
      <c r="BI146" s="291"/>
      <c r="BJ146" s="291"/>
      <c r="BK146" s="291"/>
      <c r="BL146" s="291"/>
      <c r="BM146" s="291"/>
      <c r="BN146" s="291"/>
      <c r="BO146" s="291"/>
      <c r="BP146" s="291"/>
      <c r="BQ146" s="291"/>
      <c r="BR146" s="291"/>
      <c r="BS146" s="291"/>
      <c r="BT146" s="291"/>
      <c r="BU146" s="291"/>
      <c r="BV146" s="291"/>
      <c r="BW146" s="291"/>
      <c r="BX146" s="291"/>
      <c r="BY146" s="291"/>
      <c r="BZ146" s="291"/>
      <c r="CA146" s="291"/>
      <c r="CB146" s="291"/>
      <c r="CC146" s="291"/>
      <c r="CD146" s="291"/>
      <c r="CE146" s="291"/>
      <c r="CF146" s="291"/>
      <c r="CG146" s="291"/>
      <c r="CH146" s="291"/>
      <c r="CI146" s="291"/>
    </row>
    <row r="147" customFormat="false" ht="12.75" hidden="false" customHeight="true" outlineLevel="0" collapsed="false">
      <c r="A147" s="76"/>
      <c r="B147" s="287" t="n">
        <v>141215</v>
      </c>
      <c r="C147" s="25" t="s">
        <v>458</v>
      </c>
      <c r="D147" s="42" t="n">
        <v>4577.3734</v>
      </c>
      <c r="E147" s="17" t="n">
        <v>4577.3734</v>
      </c>
      <c r="F147" s="42" t="n">
        <v>268.53598</v>
      </c>
      <c r="G147" s="42" t="n">
        <v>280.18529</v>
      </c>
      <c r="H147" s="42" t="n">
        <v>242.68401</v>
      </c>
      <c r="I147" s="17" t="n">
        <v>791.40528</v>
      </c>
      <c r="J147" s="288" t="n">
        <v>149.12522</v>
      </c>
      <c r="K147" s="42" t="n">
        <v>70.93112</v>
      </c>
      <c r="L147" s="17" t="n">
        <v>220.05634</v>
      </c>
      <c r="M147" s="42" t="n">
        <v>536.98495</v>
      </c>
      <c r="N147" s="42"/>
      <c r="O147" s="289" t="n">
        <v>3390.93715</v>
      </c>
      <c r="P147" s="42"/>
      <c r="Q147" s="42" t="n">
        <v>234.6486</v>
      </c>
      <c r="R147" s="17" t="n">
        <v>4162.5707</v>
      </c>
      <c r="S147" s="290" t="n">
        <v>205.4115</v>
      </c>
      <c r="T147" s="288" t="n">
        <v>0.6818</v>
      </c>
      <c r="U147" s="288" t="n">
        <v>0</v>
      </c>
      <c r="V147" s="290"/>
      <c r="W147" s="42" t="n">
        <v>186.11685</v>
      </c>
      <c r="X147" s="17" t="n">
        <v>392.21015</v>
      </c>
      <c r="Y147" s="204" t="n">
        <v>10143.61587</v>
      </c>
      <c r="Z147" s="102" t="n">
        <v>5368.77868</v>
      </c>
      <c r="AA147" s="204" t="n">
        <v>4774.83719</v>
      </c>
      <c r="AB147" s="204"/>
      <c r="AC147" s="204" t="n">
        <v>0</v>
      </c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G147" s="291"/>
      <c r="BH147" s="291"/>
      <c r="BI147" s="291"/>
      <c r="BJ147" s="291"/>
      <c r="BK147" s="291"/>
      <c r="BL147" s="291"/>
      <c r="BM147" s="291"/>
      <c r="BN147" s="291"/>
      <c r="BO147" s="291"/>
      <c r="BP147" s="291"/>
      <c r="BQ147" s="291"/>
      <c r="BR147" s="291"/>
      <c r="BS147" s="291"/>
      <c r="BT147" s="291"/>
      <c r="BU147" s="291"/>
      <c r="BV147" s="291"/>
      <c r="BW147" s="291"/>
      <c r="BX147" s="291"/>
      <c r="BY147" s="291"/>
      <c r="BZ147" s="291"/>
      <c r="CA147" s="291"/>
      <c r="CB147" s="291"/>
      <c r="CC147" s="291"/>
      <c r="CD147" s="291"/>
      <c r="CE147" s="291"/>
      <c r="CF147" s="291"/>
      <c r="CG147" s="291"/>
      <c r="CH147" s="291"/>
      <c r="CI147" s="291"/>
    </row>
    <row r="148" customFormat="false" ht="12.75" hidden="false" customHeight="true" outlineLevel="0" collapsed="false">
      <c r="A148" s="76"/>
      <c r="B148" s="287" t="n">
        <v>141220</v>
      </c>
      <c r="C148" s="25" t="s">
        <v>459</v>
      </c>
      <c r="D148" s="42" t="n">
        <v>5658.31156</v>
      </c>
      <c r="E148" s="17" t="n">
        <v>5658.31156</v>
      </c>
      <c r="F148" s="42" t="n">
        <v>218.30548</v>
      </c>
      <c r="G148" s="42" t="n">
        <v>295.42659</v>
      </c>
      <c r="H148" s="42" t="n">
        <v>411.93393</v>
      </c>
      <c r="I148" s="17" t="n">
        <v>925.666</v>
      </c>
      <c r="J148" s="288" t="n">
        <v>247.95883</v>
      </c>
      <c r="K148" s="42" t="n">
        <v>56.36349</v>
      </c>
      <c r="L148" s="17" t="n">
        <v>304.32232</v>
      </c>
      <c r="M148" s="42" t="n">
        <v>933.6376</v>
      </c>
      <c r="N148" s="42"/>
      <c r="O148" s="289" t="n">
        <v>3116.47671</v>
      </c>
      <c r="P148" s="42"/>
      <c r="Q148" s="42" t="n">
        <v>315.85936</v>
      </c>
      <c r="R148" s="17" t="n">
        <v>4365.97367</v>
      </c>
      <c r="S148" s="290" t="n">
        <v>357.2134</v>
      </c>
      <c r="T148" s="288" t="n">
        <v>0</v>
      </c>
      <c r="U148" s="288" t="n">
        <v>0</v>
      </c>
      <c r="V148" s="290"/>
      <c r="W148" s="42" t="n">
        <v>294.05402</v>
      </c>
      <c r="X148" s="17" t="n">
        <v>651.26742</v>
      </c>
      <c r="Y148" s="204" t="n">
        <v>11905.54097</v>
      </c>
      <c r="Z148" s="102" t="n">
        <v>6583.97756</v>
      </c>
      <c r="AA148" s="204" t="n">
        <v>5321.56341</v>
      </c>
      <c r="AB148" s="204"/>
      <c r="AC148" s="204" t="n">
        <v>0</v>
      </c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G148" s="291"/>
      <c r="BH148" s="291"/>
      <c r="BI148" s="291"/>
      <c r="BJ148" s="291"/>
      <c r="BK148" s="291"/>
      <c r="BL148" s="291"/>
      <c r="BM148" s="291"/>
      <c r="BN148" s="291"/>
      <c r="BO148" s="291"/>
      <c r="BP148" s="291"/>
      <c r="BQ148" s="291"/>
      <c r="BR148" s="291"/>
      <c r="BS148" s="291"/>
      <c r="BT148" s="291"/>
      <c r="BU148" s="291"/>
      <c r="BV148" s="291"/>
      <c r="BW148" s="291"/>
      <c r="BX148" s="291"/>
      <c r="BY148" s="291"/>
      <c r="BZ148" s="291"/>
      <c r="CA148" s="291"/>
      <c r="CB148" s="291"/>
      <c r="CC148" s="291"/>
      <c r="CD148" s="291"/>
      <c r="CE148" s="291"/>
      <c r="CF148" s="291"/>
      <c r="CG148" s="291"/>
      <c r="CH148" s="291"/>
      <c r="CI148" s="291"/>
    </row>
    <row r="149" customFormat="false" ht="12.75" hidden="false" customHeight="true" outlineLevel="0" collapsed="false">
      <c r="A149" s="76"/>
      <c r="B149" s="287" t="n">
        <v>141225</v>
      </c>
      <c r="C149" s="25" t="s">
        <v>460</v>
      </c>
      <c r="D149" s="42" t="n">
        <v>4354.40347</v>
      </c>
      <c r="E149" s="17" t="n">
        <v>4354.40347</v>
      </c>
      <c r="F149" s="42" t="n">
        <v>1017.48515</v>
      </c>
      <c r="G149" s="42" t="n">
        <v>6908.4227</v>
      </c>
      <c r="H149" s="42" t="n">
        <v>960.50131</v>
      </c>
      <c r="I149" s="17" t="n">
        <v>8886.40916</v>
      </c>
      <c r="J149" s="288" t="n">
        <v>365.74436</v>
      </c>
      <c r="K149" s="42" t="n">
        <v>20.14793</v>
      </c>
      <c r="L149" s="17" t="n">
        <v>385.89229</v>
      </c>
      <c r="M149" s="42" t="n">
        <v>2412.79318</v>
      </c>
      <c r="N149" s="42"/>
      <c r="O149" s="289" t="n">
        <v>1565.32334</v>
      </c>
      <c r="P149" s="42"/>
      <c r="Q149" s="42" t="n">
        <v>461.61637</v>
      </c>
      <c r="R149" s="17" t="n">
        <v>4439.73289</v>
      </c>
      <c r="S149" s="290" t="n">
        <v>775.4729</v>
      </c>
      <c r="T149" s="288" t="n">
        <v>0</v>
      </c>
      <c r="U149" s="288" t="n">
        <v>0</v>
      </c>
      <c r="V149" s="290"/>
      <c r="W149" s="42" t="n">
        <v>478.53812</v>
      </c>
      <c r="X149" s="17" t="n">
        <v>1254.01102</v>
      </c>
      <c r="Y149" s="204" t="n">
        <v>19320.44883</v>
      </c>
      <c r="Z149" s="102" t="n">
        <v>13240.81263</v>
      </c>
      <c r="AA149" s="204" t="n">
        <v>6079.6362</v>
      </c>
      <c r="AB149" s="204"/>
      <c r="AC149" s="204" t="n">
        <v>0</v>
      </c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G149" s="291"/>
      <c r="BH149" s="291"/>
      <c r="BI149" s="291"/>
      <c r="BJ149" s="291"/>
      <c r="BK149" s="291"/>
      <c r="BL149" s="291"/>
      <c r="BM149" s="291"/>
      <c r="BN149" s="291"/>
      <c r="BO149" s="291"/>
      <c r="BP149" s="291"/>
      <c r="BQ149" s="291"/>
      <c r="BR149" s="291"/>
      <c r="BS149" s="291"/>
      <c r="BT149" s="291"/>
      <c r="BU149" s="291"/>
      <c r="BV149" s="291"/>
      <c r="BW149" s="291"/>
      <c r="BX149" s="291"/>
      <c r="BY149" s="291"/>
      <c r="BZ149" s="291"/>
      <c r="CA149" s="291"/>
      <c r="CB149" s="291"/>
      <c r="CC149" s="291"/>
      <c r="CD149" s="291"/>
      <c r="CE149" s="291"/>
      <c r="CF149" s="291"/>
      <c r="CG149" s="291"/>
      <c r="CH149" s="291"/>
      <c r="CI149" s="291"/>
    </row>
    <row r="150" customFormat="false" ht="12.75" hidden="false" customHeight="true" outlineLevel="0" collapsed="false">
      <c r="A150" s="76"/>
      <c r="B150" s="287" t="n">
        <v>1413</v>
      </c>
      <c r="C150" s="25" t="s">
        <v>130</v>
      </c>
      <c r="D150" s="42" t="n">
        <v>3428.14855</v>
      </c>
      <c r="E150" s="17" t="n">
        <v>3428.14855</v>
      </c>
      <c r="F150" s="42" t="n">
        <v>623.27816</v>
      </c>
      <c r="G150" s="42" t="n">
        <v>824.9454</v>
      </c>
      <c r="H150" s="42" t="n">
        <v>357.12218</v>
      </c>
      <c r="I150" s="17" t="n">
        <v>1805.34574</v>
      </c>
      <c r="J150" s="288" t="n">
        <v>1170.94259</v>
      </c>
      <c r="K150" s="42" t="n">
        <v>2370.23997</v>
      </c>
      <c r="L150" s="17" t="n">
        <v>3541.18256</v>
      </c>
      <c r="M150" s="42" t="n">
        <v>263.34454</v>
      </c>
      <c r="N150" s="42"/>
      <c r="O150" s="289" t="n">
        <v>0</v>
      </c>
      <c r="P150" s="42"/>
      <c r="Q150" s="42" t="n">
        <v>17.03091</v>
      </c>
      <c r="R150" s="17" t="n">
        <v>280.37545</v>
      </c>
      <c r="S150" s="290" t="n">
        <v>108.66585</v>
      </c>
      <c r="T150" s="288" t="n">
        <v>0</v>
      </c>
      <c r="U150" s="288" t="n">
        <v>0</v>
      </c>
      <c r="V150" s="290"/>
      <c r="W150" s="42" t="n">
        <v>1921.19128</v>
      </c>
      <c r="X150" s="17" t="n">
        <v>2029.85713</v>
      </c>
      <c r="Y150" s="204" t="n">
        <v>11084.90943</v>
      </c>
      <c r="Z150" s="102" t="n">
        <v>5233.49429</v>
      </c>
      <c r="AA150" s="204" t="n">
        <v>5851.41514</v>
      </c>
      <c r="AB150" s="204"/>
      <c r="AC150" s="204" t="n">
        <v>0</v>
      </c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G150" s="291"/>
      <c r="BH150" s="291"/>
      <c r="BI150" s="291"/>
      <c r="BJ150" s="291"/>
      <c r="BK150" s="291"/>
      <c r="BL150" s="291"/>
      <c r="BM150" s="291"/>
      <c r="BN150" s="291"/>
      <c r="BO150" s="291"/>
      <c r="BP150" s="291"/>
      <c r="BQ150" s="291"/>
      <c r="BR150" s="291"/>
      <c r="BS150" s="291"/>
      <c r="BT150" s="291"/>
      <c r="BU150" s="291"/>
      <c r="BV150" s="291"/>
      <c r="BW150" s="291"/>
      <c r="BX150" s="291"/>
      <c r="BY150" s="291"/>
      <c r="BZ150" s="291"/>
      <c r="CA150" s="291"/>
      <c r="CB150" s="291"/>
      <c r="CC150" s="291"/>
      <c r="CD150" s="291"/>
      <c r="CE150" s="291"/>
      <c r="CF150" s="291"/>
      <c r="CG150" s="291"/>
      <c r="CH150" s="291"/>
      <c r="CI150" s="291"/>
    </row>
    <row r="151" customFormat="false" ht="12.75" hidden="false" customHeight="true" outlineLevel="0" collapsed="false">
      <c r="A151" s="76"/>
      <c r="B151" s="287" t="n">
        <v>141305</v>
      </c>
      <c r="C151" s="25" t="s">
        <v>456</v>
      </c>
      <c r="D151" s="42" t="n">
        <v>93.25292</v>
      </c>
      <c r="E151" s="17" t="n">
        <v>93.25292</v>
      </c>
      <c r="F151" s="42" t="n">
        <v>17.91614</v>
      </c>
      <c r="G151" s="42" t="n">
        <v>28.32572</v>
      </c>
      <c r="H151" s="42" t="n">
        <v>12.88201</v>
      </c>
      <c r="I151" s="17" t="n">
        <v>59.12387</v>
      </c>
      <c r="J151" s="288" t="n">
        <v>27.69964</v>
      </c>
      <c r="K151" s="42" t="n">
        <v>16.10978</v>
      </c>
      <c r="L151" s="17" t="n">
        <v>43.80942</v>
      </c>
      <c r="M151" s="42" t="n">
        <v>42.89439</v>
      </c>
      <c r="N151" s="42"/>
      <c r="O151" s="289" t="n">
        <v>0</v>
      </c>
      <c r="P151" s="42"/>
      <c r="Q151" s="42" t="n">
        <v>2.3924</v>
      </c>
      <c r="R151" s="17" t="n">
        <v>45.28679</v>
      </c>
      <c r="S151" s="290" t="n">
        <v>9.8133</v>
      </c>
      <c r="T151" s="288" t="n">
        <v>0</v>
      </c>
      <c r="U151" s="288" t="n">
        <v>0</v>
      </c>
      <c r="V151" s="290"/>
      <c r="W151" s="42" t="n">
        <v>57.8076</v>
      </c>
      <c r="X151" s="17" t="n">
        <v>67.6209</v>
      </c>
      <c r="Y151" s="204" t="n">
        <v>309.0939</v>
      </c>
      <c r="Z151" s="102" t="n">
        <v>152.37679</v>
      </c>
      <c r="AA151" s="204" t="n">
        <v>156.71711</v>
      </c>
      <c r="AB151" s="204"/>
      <c r="AC151" s="204" t="n">
        <v>0</v>
      </c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G151" s="291"/>
      <c r="BH151" s="291"/>
      <c r="BI151" s="291"/>
      <c r="BJ151" s="291"/>
      <c r="BK151" s="291"/>
      <c r="BL151" s="291"/>
      <c r="BM151" s="291"/>
      <c r="BN151" s="291"/>
      <c r="BO151" s="291"/>
      <c r="BP151" s="291"/>
      <c r="BQ151" s="291"/>
      <c r="BR151" s="291"/>
      <c r="BS151" s="291"/>
      <c r="BT151" s="291"/>
      <c r="BU151" s="291"/>
      <c r="BV151" s="291"/>
      <c r="BW151" s="291"/>
      <c r="BX151" s="291"/>
      <c r="BY151" s="291"/>
      <c r="BZ151" s="291"/>
      <c r="CA151" s="291"/>
      <c r="CB151" s="291"/>
      <c r="CC151" s="291"/>
      <c r="CD151" s="291"/>
      <c r="CE151" s="291"/>
      <c r="CF151" s="291"/>
      <c r="CG151" s="291"/>
      <c r="CH151" s="291"/>
      <c r="CI151" s="291"/>
    </row>
    <row r="152" customFormat="false" ht="12.75" hidden="false" customHeight="true" outlineLevel="0" collapsed="false">
      <c r="A152" s="76"/>
      <c r="B152" s="287" t="n">
        <v>141310</v>
      </c>
      <c r="C152" s="25" t="s">
        <v>457</v>
      </c>
      <c r="D152" s="42" t="n">
        <v>58.2025</v>
      </c>
      <c r="E152" s="17" t="n">
        <v>58.2025</v>
      </c>
      <c r="F152" s="42" t="n">
        <v>17.78182</v>
      </c>
      <c r="G152" s="42" t="n">
        <v>14.69582</v>
      </c>
      <c r="H152" s="42" t="n">
        <v>8.80525</v>
      </c>
      <c r="I152" s="17" t="n">
        <v>41.28289</v>
      </c>
      <c r="J152" s="288" t="n">
        <v>18.89346</v>
      </c>
      <c r="K152" s="42" t="n">
        <v>39.69255</v>
      </c>
      <c r="L152" s="17" t="n">
        <v>58.58601</v>
      </c>
      <c r="M152" s="42" t="n">
        <v>25.96676</v>
      </c>
      <c r="N152" s="42"/>
      <c r="O152" s="289" t="n">
        <v>0</v>
      </c>
      <c r="P152" s="42"/>
      <c r="Q152" s="42" t="n">
        <v>1.64705</v>
      </c>
      <c r="R152" s="17" t="n">
        <v>27.61381</v>
      </c>
      <c r="S152" s="290" t="n">
        <v>6.67147</v>
      </c>
      <c r="T152" s="288" t="n">
        <v>0</v>
      </c>
      <c r="U152" s="288" t="n">
        <v>0</v>
      </c>
      <c r="V152" s="290"/>
      <c r="W152" s="42" t="n">
        <v>39.27087</v>
      </c>
      <c r="X152" s="17" t="n">
        <v>45.94234</v>
      </c>
      <c r="Y152" s="204" t="n">
        <v>231.62755</v>
      </c>
      <c r="Z152" s="102" t="n">
        <v>99.48539</v>
      </c>
      <c r="AA152" s="204" t="n">
        <v>132.14216</v>
      </c>
      <c r="AB152" s="204"/>
      <c r="AC152" s="204" t="n">
        <v>0</v>
      </c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G152" s="291"/>
      <c r="BH152" s="291"/>
      <c r="BI152" s="291"/>
      <c r="BJ152" s="291"/>
      <c r="BK152" s="291"/>
      <c r="BL152" s="291"/>
      <c r="BM152" s="291"/>
      <c r="BN152" s="291"/>
      <c r="BO152" s="291"/>
      <c r="BP152" s="291"/>
      <c r="BQ152" s="291"/>
      <c r="BR152" s="291"/>
      <c r="BS152" s="291"/>
      <c r="BT152" s="291"/>
      <c r="BU152" s="291"/>
      <c r="BV152" s="291"/>
      <c r="BW152" s="291"/>
      <c r="BX152" s="291"/>
      <c r="BY152" s="291"/>
      <c r="BZ152" s="291"/>
      <c r="CA152" s="291"/>
      <c r="CB152" s="291"/>
      <c r="CC152" s="291"/>
      <c r="CD152" s="291"/>
      <c r="CE152" s="291"/>
      <c r="CF152" s="291"/>
      <c r="CG152" s="291"/>
      <c r="CH152" s="291"/>
      <c r="CI152" s="291"/>
    </row>
    <row r="153" customFormat="false" ht="12.75" hidden="false" customHeight="true" outlineLevel="0" collapsed="false">
      <c r="A153" s="76"/>
      <c r="B153" s="287" t="n">
        <v>141315</v>
      </c>
      <c r="C153" s="25" t="s">
        <v>458</v>
      </c>
      <c r="D153" s="42" t="n">
        <v>92.25124</v>
      </c>
      <c r="E153" s="17" t="n">
        <v>92.25124</v>
      </c>
      <c r="F153" s="42" t="n">
        <v>27.15457</v>
      </c>
      <c r="G153" s="42" t="n">
        <v>28.09931</v>
      </c>
      <c r="H153" s="42" t="n">
        <v>13.80797</v>
      </c>
      <c r="I153" s="17" t="n">
        <v>69.06185</v>
      </c>
      <c r="J153" s="288" t="n">
        <v>27.97984</v>
      </c>
      <c r="K153" s="42" t="n">
        <v>56.61005</v>
      </c>
      <c r="L153" s="17" t="n">
        <v>84.58989</v>
      </c>
      <c r="M153" s="42" t="n">
        <v>40.33214</v>
      </c>
      <c r="N153" s="42"/>
      <c r="O153" s="289" t="n">
        <v>0</v>
      </c>
      <c r="P153" s="42"/>
      <c r="Q153" s="42" t="n">
        <v>2.36862</v>
      </c>
      <c r="R153" s="17" t="n">
        <v>42.70076</v>
      </c>
      <c r="S153" s="290" t="n">
        <v>3.21564</v>
      </c>
      <c r="T153" s="288" t="n">
        <v>0</v>
      </c>
      <c r="U153" s="288" t="n">
        <v>0</v>
      </c>
      <c r="V153" s="290"/>
      <c r="W153" s="42" t="n">
        <v>60.52436</v>
      </c>
      <c r="X153" s="17" t="n">
        <v>63.74</v>
      </c>
      <c r="Y153" s="204" t="n">
        <v>352.34374</v>
      </c>
      <c r="Z153" s="102" t="n">
        <v>161.31309</v>
      </c>
      <c r="AA153" s="204" t="n">
        <v>191.03065</v>
      </c>
      <c r="AB153" s="204"/>
      <c r="AC153" s="204" t="n">
        <v>0</v>
      </c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G153" s="291"/>
      <c r="BH153" s="291"/>
      <c r="BI153" s="291"/>
      <c r="BJ153" s="291"/>
      <c r="BK153" s="291"/>
      <c r="BL153" s="291"/>
      <c r="BM153" s="291"/>
      <c r="BN153" s="291"/>
      <c r="BO153" s="291"/>
      <c r="BP153" s="291"/>
      <c r="BQ153" s="291"/>
      <c r="BR153" s="291"/>
      <c r="BS153" s="291"/>
      <c r="BT153" s="291"/>
      <c r="BU153" s="291"/>
      <c r="BV153" s="291"/>
      <c r="BW153" s="291"/>
      <c r="BX153" s="291"/>
      <c r="BY153" s="291"/>
      <c r="BZ153" s="291"/>
      <c r="CA153" s="291"/>
      <c r="CB153" s="291"/>
      <c r="CC153" s="291"/>
      <c r="CD153" s="291"/>
      <c r="CE153" s="291"/>
      <c r="CF153" s="291"/>
      <c r="CG153" s="291"/>
      <c r="CH153" s="291"/>
      <c r="CI153" s="291"/>
    </row>
    <row r="154" customFormat="false" ht="12.75" hidden="false" customHeight="true" outlineLevel="0" collapsed="false">
      <c r="A154" s="76"/>
      <c r="B154" s="287" t="n">
        <v>141320</v>
      </c>
      <c r="C154" s="25" t="s">
        <v>459</v>
      </c>
      <c r="D154" s="42" t="n">
        <v>178.85138</v>
      </c>
      <c r="E154" s="17" t="n">
        <v>178.85138</v>
      </c>
      <c r="F154" s="42" t="n">
        <v>26.9865</v>
      </c>
      <c r="G154" s="42" t="n">
        <v>48.11617</v>
      </c>
      <c r="H154" s="42" t="n">
        <v>28.15245</v>
      </c>
      <c r="I154" s="17" t="n">
        <v>103.25512</v>
      </c>
      <c r="J154" s="288" t="n">
        <v>57.32694</v>
      </c>
      <c r="K154" s="42" t="n">
        <v>100.39084</v>
      </c>
      <c r="L154" s="17" t="n">
        <v>157.71778</v>
      </c>
      <c r="M154" s="42" t="n">
        <v>57.64944</v>
      </c>
      <c r="N154" s="42"/>
      <c r="O154" s="289" t="n">
        <v>0</v>
      </c>
      <c r="P154" s="42"/>
      <c r="Q154" s="42" t="n">
        <v>4.82684</v>
      </c>
      <c r="R154" s="17" t="n">
        <v>62.47628</v>
      </c>
      <c r="S154" s="290" t="n">
        <v>6.43128</v>
      </c>
      <c r="T154" s="288" t="n">
        <v>0</v>
      </c>
      <c r="U154" s="288" t="n">
        <v>0</v>
      </c>
      <c r="V154" s="290"/>
      <c r="W154" s="42" t="n">
        <v>109.31723</v>
      </c>
      <c r="X154" s="17" t="n">
        <v>115.74851</v>
      </c>
      <c r="Y154" s="204" t="n">
        <v>618.04907</v>
      </c>
      <c r="Z154" s="102" t="n">
        <v>282.1065</v>
      </c>
      <c r="AA154" s="204" t="n">
        <v>335.94257</v>
      </c>
      <c r="AB154" s="204"/>
      <c r="AC154" s="204" t="n">
        <v>0</v>
      </c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G154" s="291"/>
      <c r="BH154" s="291"/>
      <c r="BI154" s="291"/>
      <c r="BJ154" s="291"/>
      <c r="BK154" s="291"/>
      <c r="BL154" s="291"/>
      <c r="BM154" s="291"/>
      <c r="BN154" s="291"/>
      <c r="BO154" s="291"/>
      <c r="BP154" s="291"/>
      <c r="BQ154" s="291"/>
      <c r="BR154" s="291"/>
      <c r="BS154" s="291"/>
      <c r="BT154" s="291"/>
      <c r="BU154" s="291"/>
      <c r="BV154" s="291"/>
      <c r="BW154" s="291"/>
      <c r="BX154" s="291"/>
      <c r="BY154" s="291"/>
      <c r="BZ154" s="291"/>
      <c r="CA154" s="291"/>
      <c r="CB154" s="291"/>
      <c r="CC154" s="291"/>
      <c r="CD154" s="291"/>
      <c r="CE154" s="291"/>
      <c r="CF154" s="291"/>
      <c r="CG154" s="291"/>
      <c r="CH154" s="291"/>
      <c r="CI154" s="291"/>
    </row>
    <row r="155" customFormat="false" ht="12.75" hidden="false" customHeight="true" outlineLevel="0" collapsed="false">
      <c r="A155" s="76"/>
      <c r="B155" s="287" t="n">
        <v>141325</v>
      </c>
      <c r="C155" s="25" t="s">
        <v>460</v>
      </c>
      <c r="D155" s="42" t="n">
        <v>3005.59051</v>
      </c>
      <c r="E155" s="17" t="n">
        <v>3005.59051</v>
      </c>
      <c r="F155" s="42" t="n">
        <v>533.43913</v>
      </c>
      <c r="G155" s="42" t="n">
        <v>705.70838</v>
      </c>
      <c r="H155" s="42" t="n">
        <v>293.4745</v>
      </c>
      <c r="I155" s="17" t="n">
        <v>1532.62201</v>
      </c>
      <c r="J155" s="288" t="n">
        <v>1039.04271</v>
      </c>
      <c r="K155" s="42" t="n">
        <v>2157.43675</v>
      </c>
      <c r="L155" s="17" t="n">
        <v>3196.47946</v>
      </c>
      <c r="M155" s="42" t="n">
        <v>96.50181</v>
      </c>
      <c r="N155" s="42"/>
      <c r="O155" s="289" t="n">
        <v>0</v>
      </c>
      <c r="P155" s="42"/>
      <c r="Q155" s="42" t="n">
        <v>5.796</v>
      </c>
      <c r="R155" s="17" t="n">
        <v>102.29781</v>
      </c>
      <c r="S155" s="290" t="n">
        <v>82.53416</v>
      </c>
      <c r="T155" s="288" t="n">
        <v>0</v>
      </c>
      <c r="U155" s="288" t="n">
        <v>0</v>
      </c>
      <c r="V155" s="290"/>
      <c r="W155" s="42" t="n">
        <v>1654.27122</v>
      </c>
      <c r="X155" s="17" t="n">
        <v>1736.80538</v>
      </c>
      <c r="Y155" s="204" t="n">
        <v>9573.79517</v>
      </c>
      <c r="Z155" s="102" t="n">
        <v>4538.21252</v>
      </c>
      <c r="AA155" s="204" t="n">
        <v>5035.58265</v>
      </c>
      <c r="AB155" s="204"/>
      <c r="AC155" s="204" t="n">
        <v>0</v>
      </c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G155" s="291"/>
      <c r="BH155" s="291"/>
      <c r="BI155" s="291"/>
      <c r="BJ155" s="291"/>
      <c r="BK155" s="291"/>
      <c r="BL155" s="291"/>
      <c r="BM155" s="291"/>
      <c r="BN155" s="291"/>
      <c r="BO155" s="291"/>
      <c r="BP155" s="291"/>
      <c r="BQ155" s="291"/>
      <c r="BR155" s="291"/>
      <c r="BS155" s="291"/>
      <c r="BT155" s="291"/>
      <c r="BU155" s="291"/>
      <c r="BV155" s="291"/>
      <c r="BW155" s="291"/>
      <c r="BX155" s="291"/>
      <c r="BY155" s="291"/>
      <c r="BZ155" s="291"/>
      <c r="CA155" s="291"/>
      <c r="CB155" s="291"/>
      <c r="CC155" s="291"/>
      <c r="CD155" s="291"/>
      <c r="CE155" s="291"/>
      <c r="CF155" s="291"/>
      <c r="CG155" s="291"/>
      <c r="CH155" s="291"/>
      <c r="CI155" s="291"/>
    </row>
    <row r="156" customFormat="false" ht="12.75" hidden="false" customHeight="true" outlineLevel="0" collapsed="false">
      <c r="A156" s="76"/>
      <c r="B156" s="287" t="n">
        <v>1414</v>
      </c>
      <c r="C156" s="25" t="s">
        <v>131</v>
      </c>
      <c r="D156" s="42" t="n">
        <v>5085.92192</v>
      </c>
      <c r="E156" s="17" t="n">
        <v>5085.92192</v>
      </c>
      <c r="F156" s="42" t="n">
        <v>0</v>
      </c>
      <c r="G156" s="42" t="n">
        <v>115.59481</v>
      </c>
      <c r="H156" s="42" t="n">
        <v>0</v>
      </c>
      <c r="I156" s="17" t="n">
        <v>115.59481</v>
      </c>
      <c r="J156" s="288" t="n">
        <v>0</v>
      </c>
      <c r="K156" s="42" t="n">
        <v>4.31596</v>
      </c>
      <c r="L156" s="17" t="n">
        <v>4.31596</v>
      </c>
      <c r="M156" s="42" t="n">
        <v>0.78964</v>
      </c>
      <c r="N156" s="42"/>
      <c r="O156" s="289" t="n">
        <v>0</v>
      </c>
      <c r="P156" s="42"/>
      <c r="Q156" s="42" t="n">
        <v>188.40373</v>
      </c>
      <c r="R156" s="17" t="n">
        <v>189.19337</v>
      </c>
      <c r="S156" s="290" t="n">
        <v>176.55243</v>
      </c>
      <c r="T156" s="288" t="n">
        <v>0</v>
      </c>
      <c r="U156" s="288" t="n">
        <v>0</v>
      </c>
      <c r="V156" s="290"/>
      <c r="W156" s="42" t="n">
        <v>123.43856</v>
      </c>
      <c r="X156" s="17" t="n">
        <v>299.99099</v>
      </c>
      <c r="Y156" s="204" t="n">
        <v>5695.01705</v>
      </c>
      <c r="Z156" s="102" t="n">
        <v>5201.51673</v>
      </c>
      <c r="AA156" s="204" t="n">
        <v>493.50032</v>
      </c>
      <c r="AB156" s="204"/>
      <c r="AC156" s="204" t="n">
        <v>0</v>
      </c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G156" s="291"/>
      <c r="BH156" s="291"/>
      <c r="BI156" s="291"/>
      <c r="BJ156" s="291"/>
      <c r="BK156" s="291"/>
      <c r="BL156" s="291"/>
      <c r="BM156" s="291"/>
      <c r="BN156" s="291"/>
      <c r="BO156" s="291"/>
      <c r="BP156" s="291"/>
      <c r="BQ156" s="291"/>
      <c r="BR156" s="291"/>
      <c r="BS156" s="291"/>
      <c r="BT156" s="291"/>
      <c r="BU156" s="291"/>
      <c r="BV156" s="291"/>
      <c r="BW156" s="291"/>
      <c r="BX156" s="291"/>
      <c r="BY156" s="291"/>
      <c r="BZ156" s="291"/>
      <c r="CA156" s="291"/>
      <c r="CB156" s="291"/>
      <c r="CC156" s="291"/>
      <c r="CD156" s="291"/>
      <c r="CE156" s="291"/>
      <c r="CF156" s="291"/>
      <c r="CG156" s="291"/>
      <c r="CH156" s="291"/>
      <c r="CI156" s="291"/>
    </row>
    <row r="157" customFormat="false" ht="12.75" hidden="false" customHeight="true" outlineLevel="0" collapsed="false">
      <c r="A157" s="76"/>
      <c r="B157" s="287" t="n">
        <v>141405</v>
      </c>
      <c r="C157" s="25" t="s">
        <v>456</v>
      </c>
      <c r="D157" s="42" t="n">
        <v>1447.23995</v>
      </c>
      <c r="E157" s="17" t="n">
        <v>1447.23995</v>
      </c>
      <c r="F157" s="42" t="n">
        <v>0</v>
      </c>
      <c r="G157" s="42" t="n">
        <v>0.89243</v>
      </c>
      <c r="H157" s="42" t="n">
        <v>0</v>
      </c>
      <c r="I157" s="17" t="n">
        <v>0.89243</v>
      </c>
      <c r="J157" s="288" t="n">
        <v>0</v>
      </c>
      <c r="K157" s="42" t="n">
        <v>0.17925</v>
      </c>
      <c r="L157" s="17" t="n">
        <v>0.17925</v>
      </c>
      <c r="M157" s="42" t="n">
        <v>0.26034</v>
      </c>
      <c r="N157" s="42"/>
      <c r="O157" s="289" t="n">
        <v>0</v>
      </c>
      <c r="P157" s="42"/>
      <c r="Q157" s="42" t="n">
        <v>18.48262</v>
      </c>
      <c r="R157" s="17" t="n">
        <v>18.74296</v>
      </c>
      <c r="S157" s="290" t="n">
        <v>6.08092</v>
      </c>
      <c r="T157" s="288" t="n">
        <v>0</v>
      </c>
      <c r="U157" s="288" t="n">
        <v>0</v>
      </c>
      <c r="V157" s="290"/>
      <c r="W157" s="42" t="n">
        <v>4.35885</v>
      </c>
      <c r="X157" s="17" t="n">
        <v>10.43977</v>
      </c>
      <c r="Y157" s="204" t="n">
        <v>1477.49436</v>
      </c>
      <c r="Z157" s="102" t="n">
        <v>1448.13238</v>
      </c>
      <c r="AA157" s="204" t="n">
        <v>29.36198</v>
      </c>
      <c r="AB157" s="204"/>
      <c r="AC157" s="204" t="n">
        <v>-9.59232693276135E-014</v>
      </c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G157" s="291"/>
      <c r="BH157" s="291"/>
      <c r="BI157" s="291"/>
      <c r="BJ157" s="291"/>
      <c r="BK157" s="291"/>
      <c r="BL157" s="291"/>
      <c r="BM157" s="291"/>
      <c r="BN157" s="291"/>
      <c r="BO157" s="291"/>
      <c r="BP157" s="291"/>
      <c r="BQ157" s="291"/>
      <c r="BR157" s="291"/>
      <c r="BS157" s="291"/>
      <c r="BT157" s="291"/>
      <c r="BU157" s="291"/>
      <c r="BV157" s="291"/>
      <c r="BW157" s="291"/>
      <c r="BX157" s="291"/>
      <c r="BY157" s="291"/>
      <c r="BZ157" s="291"/>
      <c r="CA157" s="291"/>
      <c r="CB157" s="291"/>
      <c r="CC157" s="291"/>
      <c r="CD157" s="291"/>
      <c r="CE157" s="291"/>
      <c r="CF157" s="291"/>
      <c r="CG157" s="291"/>
      <c r="CH157" s="291"/>
      <c r="CI157" s="291"/>
    </row>
    <row r="158" customFormat="false" ht="12.75" hidden="false" customHeight="true" outlineLevel="0" collapsed="false">
      <c r="A158" s="76"/>
      <c r="B158" s="287" t="n">
        <v>141410</v>
      </c>
      <c r="C158" s="25" t="s">
        <v>457</v>
      </c>
      <c r="D158" s="42" t="n">
        <v>1404.11287</v>
      </c>
      <c r="E158" s="17" t="n">
        <v>1404.11287</v>
      </c>
      <c r="F158" s="42" t="n">
        <v>0</v>
      </c>
      <c r="G158" s="42" t="n">
        <v>13.04601</v>
      </c>
      <c r="H158" s="42" t="n">
        <v>0</v>
      </c>
      <c r="I158" s="17" t="n">
        <v>13.04601</v>
      </c>
      <c r="J158" s="288" t="n">
        <v>0</v>
      </c>
      <c r="K158" s="42" t="n">
        <v>0.36882</v>
      </c>
      <c r="L158" s="17" t="n">
        <v>0.36882</v>
      </c>
      <c r="M158" s="42" t="n">
        <v>0.5293</v>
      </c>
      <c r="N158" s="42"/>
      <c r="O158" s="289" t="n">
        <v>0</v>
      </c>
      <c r="P158" s="42"/>
      <c r="Q158" s="42" t="n">
        <v>39.71545</v>
      </c>
      <c r="R158" s="17" t="n">
        <v>40.24475</v>
      </c>
      <c r="S158" s="290" t="n">
        <v>12.29236</v>
      </c>
      <c r="T158" s="288" t="n">
        <v>0</v>
      </c>
      <c r="U158" s="288" t="n">
        <v>0</v>
      </c>
      <c r="V158" s="290"/>
      <c r="W158" s="42" t="n">
        <v>5.07181</v>
      </c>
      <c r="X158" s="17" t="n">
        <v>17.36417</v>
      </c>
      <c r="Y158" s="204" t="n">
        <v>1475.13662</v>
      </c>
      <c r="Z158" s="102" t="n">
        <v>1417.15888</v>
      </c>
      <c r="AA158" s="204" t="n">
        <v>57.97774</v>
      </c>
      <c r="AB158" s="204"/>
      <c r="AC158" s="204" t="n">
        <v>0</v>
      </c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G158" s="291"/>
      <c r="BH158" s="291"/>
      <c r="BI158" s="291"/>
      <c r="BJ158" s="291"/>
      <c r="BK158" s="291"/>
      <c r="BL158" s="291"/>
      <c r="BM158" s="291"/>
      <c r="BN158" s="291"/>
      <c r="BO158" s="291"/>
      <c r="BP158" s="291"/>
      <c r="BQ158" s="291"/>
      <c r="BR158" s="291"/>
      <c r="BS158" s="291"/>
      <c r="BT158" s="291"/>
      <c r="BU158" s="291"/>
      <c r="BV158" s="291"/>
      <c r="BW158" s="291"/>
      <c r="BX158" s="291"/>
      <c r="BY158" s="291"/>
      <c r="BZ158" s="291"/>
      <c r="CA158" s="291"/>
      <c r="CB158" s="291"/>
      <c r="CC158" s="291"/>
      <c r="CD158" s="291"/>
      <c r="CE158" s="291"/>
      <c r="CF158" s="291"/>
      <c r="CG158" s="291"/>
      <c r="CH158" s="291"/>
      <c r="CI158" s="291"/>
    </row>
    <row r="159" customFormat="false" ht="12.75" hidden="false" customHeight="true" outlineLevel="0" collapsed="false">
      <c r="A159" s="76"/>
      <c r="B159" s="287" t="n">
        <v>141415</v>
      </c>
      <c r="C159" s="25" t="s">
        <v>458</v>
      </c>
      <c r="D159" s="42" t="n">
        <v>1126.78246</v>
      </c>
      <c r="E159" s="17" t="n">
        <v>1126.78246</v>
      </c>
      <c r="F159" s="42" t="n">
        <v>0</v>
      </c>
      <c r="G159" s="42" t="n">
        <v>2.03697</v>
      </c>
      <c r="H159" s="42" t="n">
        <v>0</v>
      </c>
      <c r="I159" s="17" t="n">
        <v>2.03697</v>
      </c>
      <c r="J159" s="288" t="n">
        <v>0</v>
      </c>
      <c r="K159" s="42" t="n">
        <v>0.58006</v>
      </c>
      <c r="L159" s="17" t="n">
        <v>0.58006</v>
      </c>
      <c r="M159" s="42" t="n">
        <v>0</v>
      </c>
      <c r="N159" s="42"/>
      <c r="O159" s="289" t="n">
        <v>0</v>
      </c>
      <c r="P159" s="42"/>
      <c r="Q159" s="42" t="n">
        <v>35.3941</v>
      </c>
      <c r="R159" s="17" t="n">
        <v>35.3941</v>
      </c>
      <c r="S159" s="290" t="n">
        <v>18.96256</v>
      </c>
      <c r="T159" s="288" t="n">
        <v>0</v>
      </c>
      <c r="U159" s="288" t="n">
        <v>0</v>
      </c>
      <c r="V159" s="290"/>
      <c r="W159" s="42" t="n">
        <v>9.7934</v>
      </c>
      <c r="X159" s="17" t="n">
        <v>28.75596</v>
      </c>
      <c r="Y159" s="204" t="n">
        <v>1193.54955</v>
      </c>
      <c r="Z159" s="102" t="n">
        <v>1128.81943</v>
      </c>
      <c r="AA159" s="204" t="n">
        <v>64.73012</v>
      </c>
      <c r="AB159" s="204"/>
      <c r="AC159" s="204" t="n">
        <v>0</v>
      </c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G159" s="291"/>
      <c r="BH159" s="291"/>
      <c r="BI159" s="291"/>
      <c r="BJ159" s="291"/>
      <c r="BK159" s="291"/>
      <c r="BL159" s="291"/>
      <c r="BM159" s="291"/>
      <c r="BN159" s="291"/>
      <c r="BO159" s="291"/>
      <c r="BP159" s="291"/>
      <c r="BQ159" s="291"/>
      <c r="BR159" s="291"/>
      <c r="BS159" s="291"/>
      <c r="BT159" s="291"/>
      <c r="BU159" s="291"/>
      <c r="BV159" s="291"/>
      <c r="BW159" s="291"/>
      <c r="BX159" s="291"/>
      <c r="BY159" s="291"/>
      <c r="BZ159" s="291"/>
      <c r="CA159" s="291"/>
      <c r="CB159" s="291"/>
      <c r="CC159" s="291"/>
      <c r="CD159" s="291"/>
      <c r="CE159" s="291"/>
      <c r="CF159" s="291"/>
      <c r="CG159" s="291"/>
      <c r="CH159" s="291"/>
      <c r="CI159" s="291"/>
    </row>
    <row r="160" customFormat="false" ht="12.75" hidden="false" customHeight="true" outlineLevel="0" collapsed="false">
      <c r="A160" s="76"/>
      <c r="B160" s="287" t="n">
        <v>141420</v>
      </c>
      <c r="C160" s="25" t="s">
        <v>459</v>
      </c>
      <c r="D160" s="42" t="n">
        <v>953.96959</v>
      </c>
      <c r="E160" s="17" t="n">
        <v>953.96959</v>
      </c>
      <c r="F160" s="42" t="n">
        <v>0</v>
      </c>
      <c r="G160" s="42" t="n">
        <v>12.2827</v>
      </c>
      <c r="H160" s="42" t="n">
        <v>0</v>
      </c>
      <c r="I160" s="17" t="n">
        <v>12.2827</v>
      </c>
      <c r="J160" s="288" t="n">
        <v>0</v>
      </c>
      <c r="K160" s="42" t="n">
        <v>1.26362</v>
      </c>
      <c r="L160" s="17" t="n">
        <v>1.26362</v>
      </c>
      <c r="M160" s="42" t="n">
        <v>0</v>
      </c>
      <c r="N160" s="42"/>
      <c r="O160" s="289" t="n">
        <v>0</v>
      </c>
      <c r="P160" s="42"/>
      <c r="Q160" s="42" t="n">
        <v>48.07817</v>
      </c>
      <c r="R160" s="17" t="n">
        <v>48.07817</v>
      </c>
      <c r="S160" s="290" t="n">
        <v>39.35642</v>
      </c>
      <c r="T160" s="288" t="n">
        <v>0</v>
      </c>
      <c r="U160" s="288" t="n">
        <v>0</v>
      </c>
      <c r="V160" s="290"/>
      <c r="W160" s="42" t="n">
        <v>20.01545</v>
      </c>
      <c r="X160" s="17" t="n">
        <v>59.37187</v>
      </c>
      <c r="Y160" s="204" t="n">
        <v>1074.96595</v>
      </c>
      <c r="Z160" s="102" t="n">
        <v>966.25229</v>
      </c>
      <c r="AA160" s="204" t="n">
        <v>108.71366</v>
      </c>
      <c r="AB160" s="204"/>
      <c r="AC160" s="204" t="n">
        <v>-1.13686837721616E-013</v>
      </c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G160" s="291"/>
      <c r="BH160" s="291"/>
      <c r="BI160" s="291"/>
      <c r="BJ160" s="291"/>
      <c r="BK160" s="291"/>
      <c r="BL160" s="291"/>
      <c r="BM160" s="291"/>
      <c r="BN160" s="291"/>
      <c r="BO160" s="291"/>
      <c r="BP160" s="291"/>
      <c r="BQ160" s="291"/>
      <c r="BR160" s="291"/>
      <c r="BS160" s="291"/>
      <c r="BT160" s="291"/>
      <c r="BU160" s="291"/>
      <c r="BV160" s="291"/>
      <c r="BW160" s="291"/>
      <c r="BX160" s="291"/>
      <c r="BY160" s="291"/>
      <c r="BZ160" s="291"/>
      <c r="CA160" s="291"/>
      <c r="CB160" s="291"/>
      <c r="CC160" s="291"/>
      <c r="CD160" s="291"/>
      <c r="CE160" s="291"/>
      <c r="CF160" s="291"/>
      <c r="CG160" s="291"/>
      <c r="CH160" s="291"/>
      <c r="CI160" s="291"/>
    </row>
    <row r="161" customFormat="false" ht="12.75" hidden="false" customHeight="true" outlineLevel="0" collapsed="false">
      <c r="A161" s="76"/>
      <c r="B161" s="287" t="n">
        <v>141425</v>
      </c>
      <c r="C161" s="25" t="s">
        <v>460</v>
      </c>
      <c r="D161" s="42" t="n">
        <v>153.81705</v>
      </c>
      <c r="E161" s="17" t="n">
        <v>153.81705</v>
      </c>
      <c r="F161" s="42" t="n">
        <v>0</v>
      </c>
      <c r="G161" s="42" t="n">
        <v>87.3367</v>
      </c>
      <c r="H161" s="42" t="n">
        <v>0</v>
      </c>
      <c r="I161" s="17" t="n">
        <v>87.3367</v>
      </c>
      <c r="J161" s="288" t="n">
        <v>0</v>
      </c>
      <c r="K161" s="42" t="n">
        <v>1.92421</v>
      </c>
      <c r="L161" s="17" t="n">
        <v>1.92421</v>
      </c>
      <c r="M161" s="42" t="n">
        <v>0</v>
      </c>
      <c r="N161" s="42"/>
      <c r="O161" s="289" t="n">
        <v>0</v>
      </c>
      <c r="P161" s="42"/>
      <c r="Q161" s="42" t="n">
        <v>46.73339</v>
      </c>
      <c r="R161" s="17" t="n">
        <v>46.73339</v>
      </c>
      <c r="S161" s="290" t="n">
        <v>99.86017</v>
      </c>
      <c r="T161" s="288" t="n">
        <v>0</v>
      </c>
      <c r="U161" s="288" t="n">
        <v>0</v>
      </c>
      <c r="V161" s="290"/>
      <c r="W161" s="42" t="n">
        <v>84.19905</v>
      </c>
      <c r="X161" s="17" t="n">
        <v>184.05922</v>
      </c>
      <c r="Y161" s="204" t="n">
        <v>473.87057</v>
      </c>
      <c r="Z161" s="102" t="n">
        <v>241.15375</v>
      </c>
      <c r="AA161" s="204" t="n">
        <v>232.71682</v>
      </c>
      <c r="AB161" s="204"/>
      <c r="AC161" s="204" t="n">
        <v>0</v>
      </c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G161" s="291"/>
      <c r="BH161" s="291"/>
      <c r="BI161" s="291"/>
      <c r="BJ161" s="291"/>
      <c r="BK161" s="291"/>
      <c r="BL161" s="291"/>
      <c r="BM161" s="291"/>
      <c r="BN161" s="291"/>
      <c r="BO161" s="291"/>
      <c r="BP161" s="291"/>
      <c r="BQ161" s="291"/>
      <c r="BR161" s="291"/>
      <c r="BS161" s="291"/>
      <c r="BT161" s="291"/>
      <c r="BU161" s="291"/>
      <c r="BV161" s="291"/>
      <c r="BW161" s="291"/>
      <c r="BX161" s="291"/>
      <c r="BY161" s="291"/>
      <c r="BZ161" s="291"/>
      <c r="CA161" s="291"/>
      <c r="CB161" s="291"/>
      <c r="CC161" s="291"/>
      <c r="CD161" s="291"/>
      <c r="CE161" s="291"/>
      <c r="CF161" s="291"/>
      <c r="CG161" s="291"/>
      <c r="CH161" s="291"/>
      <c r="CI161" s="291"/>
    </row>
    <row r="162" customFormat="false" ht="12.75" hidden="false" customHeight="true" outlineLevel="0" collapsed="false">
      <c r="A162" s="76"/>
      <c r="B162" s="287" t="n">
        <v>1415</v>
      </c>
      <c r="C162" s="25" t="s">
        <v>132</v>
      </c>
      <c r="D162" s="42" t="n">
        <v>792.17196</v>
      </c>
      <c r="E162" s="17" t="n">
        <v>792.17196</v>
      </c>
      <c r="F162" s="42" t="n">
        <v>0</v>
      </c>
      <c r="G162" s="42" t="n">
        <v>16117.46442</v>
      </c>
      <c r="H162" s="42" t="n">
        <v>28.66645</v>
      </c>
      <c r="I162" s="17" t="n">
        <v>16146.13087</v>
      </c>
      <c r="J162" s="288" t="n">
        <v>0</v>
      </c>
      <c r="K162" s="42" t="n">
        <v>0</v>
      </c>
      <c r="L162" s="17" t="n">
        <v>0</v>
      </c>
      <c r="M162" s="42" t="n">
        <v>266.53817</v>
      </c>
      <c r="N162" s="42"/>
      <c r="O162" s="289" t="n">
        <v>17.58421</v>
      </c>
      <c r="P162" s="42"/>
      <c r="Q162" s="42" t="n">
        <v>18.4969</v>
      </c>
      <c r="R162" s="17" t="n">
        <v>302.61928</v>
      </c>
      <c r="S162" s="290" t="n">
        <v>0</v>
      </c>
      <c r="T162" s="288" t="n">
        <v>0</v>
      </c>
      <c r="U162" s="288" t="n">
        <v>0</v>
      </c>
      <c r="V162" s="290"/>
      <c r="W162" s="42" t="n">
        <v>487.99321</v>
      </c>
      <c r="X162" s="17" t="n">
        <v>487.99321</v>
      </c>
      <c r="Y162" s="204" t="n">
        <v>17728.91532</v>
      </c>
      <c r="Z162" s="102" t="n">
        <v>16938.30283</v>
      </c>
      <c r="AA162" s="204" t="n">
        <v>790.61249</v>
      </c>
      <c r="AB162" s="204"/>
      <c r="AC162" s="204" t="n">
        <v>0</v>
      </c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G162" s="291"/>
      <c r="BH162" s="291"/>
      <c r="BI162" s="291"/>
      <c r="BJ162" s="291"/>
      <c r="BK162" s="291"/>
      <c r="BL162" s="291"/>
      <c r="BM162" s="291"/>
      <c r="BN162" s="291"/>
      <c r="BO162" s="291"/>
      <c r="BP162" s="291"/>
      <c r="BQ162" s="291"/>
      <c r="BR162" s="291"/>
      <c r="BS162" s="291"/>
      <c r="BT162" s="291"/>
      <c r="BU162" s="291"/>
      <c r="BV162" s="291"/>
      <c r="BW162" s="291"/>
      <c r="BX162" s="291"/>
      <c r="BY162" s="291"/>
      <c r="BZ162" s="291"/>
      <c r="CA162" s="291"/>
      <c r="CB162" s="291"/>
      <c r="CC162" s="291"/>
      <c r="CD162" s="291"/>
      <c r="CE162" s="291"/>
      <c r="CF162" s="291"/>
      <c r="CG162" s="291"/>
      <c r="CH162" s="291"/>
      <c r="CI162" s="291"/>
    </row>
    <row r="163" customFormat="false" ht="12.75" hidden="false" customHeight="true" outlineLevel="0" collapsed="false">
      <c r="A163" s="76"/>
      <c r="B163" s="287" t="n">
        <v>141505</v>
      </c>
      <c r="C163" s="25" t="s">
        <v>456</v>
      </c>
      <c r="D163" s="42" t="n">
        <v>79.86561</v>
      </c>
      <c r="E163" s="17" t="n">
        <v>79.86561</v>
      </c>
      <c r="F163" s="42" t="n">
        <v>0</v>
      </c>
      <c r="G163" s="42" t="n">
        <v>583.59603</v>
      </c>
      <c r="H163" s="42" t="n">
        <v>2.36724</v>
      </c>
      <c r="I163" s="17" t="n">
        <v>585.96327</v>
      </c>
      <c r="J163" s="288" t="n">
        <v>0</v>
      </c>
      <c r="K163" s="42" t="n">
        <v>0</v>
      </c>
      <c r="L163" s="17" t="n">
        <v>0</v>
      </c>
      <c r="M163" s="42" t="n">
        <v>35.34161</v>
      </c>
      <c r="N163" s="42"/>
      <c r="O163" s="289" t="n">
        <v>8.26859</v>
      </c>
      <c r="P163" s="42"/>
      <c r="Q163" s="42" t="n">
        <v>1.75445</v>
      </c>
      <c r="R163" s="17" t="n">
        <v>45.36465</v>
      </c>
      <c r="S163" s="290" t="n">
        <v>0</v>
      </c>
      <c r="T163" s="288" t="n">
        <v>0</v>
      </c>
      <c r="U163" s="288" t="n">
        <v>0</v>
      </c>
      <c r="V163" s="290"/>
      <c r="W163" s="42" t="n">
        <v>56.09231</v>
      </c>
      <c r="X163" s="17" t="n">
        <v>56.09231</v>
      </c>
      <c r="Y163" s="204" t="n">
        <v>767.28584</v>
      </c>
      <c r="Z163" s="102" t="n">
        <v>665.82888</v>
      </c>
      <c r="AA163" s="204" t="n">
        <v>101.45696</v>
      </c>
      <c r="AB163" s="204"/>
      <c r="AC163" s="204" t="n">
        <v>0</v>
      </c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G163" s="291"/>
      <c r="BH163" s="291"/>
      <c r="BI163" s="291"/>
      <c r="BJ163" s="291"/>
      <c r="BK163" s="291"/>
      <c r="BL163" s="291"/>
      <c r="BM163" s="291"/>
      <c r="BN163" s="291"/>
      <c r="BO163" s="291"/>
      <c r="BP163" s="291"/>
      <c r="BQ163" s="291"/>
      <c r="BR163" s="291"/>
      <c r="BS163" s="291"/>
      <c r="BT163" s="291"/>
      <c r="BU163" s="291"/>
      <c r="BV163" s="291"/>
      <c r="BW163" s="291"/>
      <c r="BX163" s="291"/>
      <c r="BY163" s="291"/>
      <c r="BZ163" s="291"/>
      <c r="CA163" s="291"/>
      <c r="CB163" s="291"/>
      <c r="CC163" s="291"/>
      <c r="CD163" s="291"/>
      <c r="CE163" s="291"/>
      <c r="CF163" s="291"/>
      <c r="CG163" s="291"/>
      <c r="CH163" s="291"/>
      <c r="CI163" s="291"/>
    </row>
    <row r="164" customFormat="false" ht="12.75" hidden="false" customHeight="true" outlineLevel="0" collapsed="false">
      <c r="A164" s="76"/>
      <c r="B164" s="287" t="n">
        <v>141510</v>
      </c>
      <c r="C164" s="25" t="s">
        <v>457</v>
      </c>
      <c r="D164" s="42" t="n">
        <v>18.53368</v>
      </c>
      <c r="E164" s="17" t="n">
        <v>18.53368</v>
      </c>
      <c r="F164" s="42" t="n">
        <v>0</v>
      </c>
      <c r="G164" s="42" t="n">
        <v>413.93483</v>
      </c>
      <c r="H164" s="42" t="n">
        <v>1.67933</v>
      </c>
      <c r="I164" s="17" t="n">
        <v>415.61416</v>
      </c>
      <c r="J164" s="288" t="n">
        <v>0</v>
      </c>
      <c r="K164" s="42" t="n">
        <v>0</v>
      </c>
      <c r="L164" s="17" t="n">
        <v>0</v>
      </c>
      <c r="M164" s="42" t="n">
        <v>25.00103</v>
      </c>
      <c r="N164" s="42"/>
      <c r="O164" s="289" t="n">
        <v>5.65422</v>
      </c>
      <c r="P164" s="42"/>
      <c r="Q164" s="42" t="n">
        <v>1.20756</v>
      </c>
      <c r="R164" s="17" t="n">
        <v>31.86281</v>
      </c>
      <c r="S164" s="290" t="n">
        <v>0</v>
      </c>
      <c r="T164" s="288" t="n">
        <v>0</v>
      </c>
      <c r="U164" s="288" t="n">
        <v>0</v>
      </c>
      <c r="V164" s="290"/>
      <c r="W164" s="42" t="n">
        <v>11.80674</v>
      </c>
      <c r="X164" s="17" t="n">
        <v>11.80674</v>
      </c>
      <c r="Y164" s="204" t="n">
        <v>477.81739</v>
      </c>
      <c r="Z164" s="102" t="n">
        <v>434.14784</v>
      </c>
      <c r="AA164" s="204" t="n">
        <v>43.66955</v>
      </c>
      <c r="AB164" s="204"/>
      <c r="AC164" s="204" t="n">
        <v>0</v>
      </c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G164" s="291"/>
      <c r="BH164" s="291"/>
      <c r="BI164" s="291"/>
      <c r="BJ164" s="291"/>
      <c r="BK164" s="291"/>
      <c r="BL164" s="291"/>
      <c r="BM164" s="291"/>
      <c r="BN164" s="291"/>
      <c r="BO164" s="291"/>
      <c r="BP164" s="291"/>
      <c r="BQ164" s="291"/>
      <c r="BR164" s="291"/>
      <c r="BS164" s="291"/>
      <c r="BT164" s="291"/>
      <c r="BU164" s="291"/>
      <c r="BV164" s="291"/>
      <c r="BW164" s="291"/>
      <c r="BX164" s="291"/>
      <c r="BY164" s="291"/>
      <c r="BZ164" s="291"/>
      <c r="CA164" s="291"/>
      <c r="CB164" s="291"/>
      <c r="CC164" s="291"/>
      <c r="CD164" s="291"/>
      <c r="CE164" s="291"/>
      <c r="CF164" s="291"/>
      <c r="CG164" s="291"/>
      <c r="CH164" s="291"/>
      <c r="CI164" s="291"/>
    </row>
    <row r="165" customFormat="false" ht="12.75" hidden="false" customHeight="true" outlineLevel="0" collapsed="false">
      <c r="A165" s="76"/>
      <c r="B165" s="287" t="n">
        <v>141515</v>
      </c>
      <c r="C165" s="25" t="s">
        <v>458</v>
      </c>
      <c r="D165" s="42" t="n">
        <v>59.72424</v>
      </c>
      <c r="E165" s="17" t="n">
        <v>59.72424</v>
      </c>
      <c r="F165" s="42" t="n">
        <v>0</v>
      </c>
      <c r="G165" s="42" t="n">
        <v>617.79453</v>
      </c>
      <c r="H165" s="42" t="n">
        <v>2.57911</v>
      </c>
      <c r="I165" s="17" t="n">
        <v>620.37364</v>
      </c>
      <c r="J165" s="288" t="n">
        <v>0</v>
      </c>
      <c r="K165" s="42" t="n">
        <v>0</v>
      </c>
      <c r="L165" s="17" t="n">
        <v>0</v>
      </c>
      <c r="M165" s="42" t="n">
        <v>39.13562</v>
      </c>
      <c r="N165" s="42"/>
      <c r="O165" s="289" t="n">
        <v>3.6614</v>
      </c>
      <c r="P165" s="42"/>
      <c r="Q165" s="42" t="n">
        <v>1.87018</v>
      </c>
      <c r="R165" s="17" t="n">
        <v>44.6672</v>
      </c>
      <c r="S165" s="290" t="n">
        <v>0</v>
      </c>
      <c r="T165" s="288" t="n">
        <v>0</v>
      </c>
      <c r="U165" s="288" t="n">
        <v>0</v>
      </c>
      <c r="V165" s="290"/>
      <c r="W165" s="42" t="n">
        <v>8.63865</v>
      </c>
      <c r="X165" s="17" t="n">
        <v>8.63865</v>
      </c>
      <c r="Y165" s="204" t="n">
        <v>733.40373</v>
      </c>
      <c r="Z165" s="102" t="n">
        <v>680.09788</v>
      </c>
      <c r="AA165" s="204" t="n">
        <v>53.30585</v>
      </c>
      <c r="AB165" s="204"/>
      <c r="AC165" s="204" t="n">
        <v>0</v>
      </c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G165" s="291"/>
      <c r="BH165" s="291"/>
      <c r="BI165" s="291"/>
      <c r="BJ165" s="291"/>
      <c r="BK165" s="291"/>
      <c r="BL165" s="291"/>
      <c r="BM165" s="291"/>
      <c r="BN165" s="291"/>
      <c r="BO165" s="291"/>
      <c r="BP165" s="291"/>
      <c r="BQ165" s="291"/>
      <c r="BR165" s="291"/>
      <c r="BS165" s="291"/>
      <c r="BT165" s="291"/>
      <c r="BU165" s="291"/>
      <c r="BV165" s="291"/>
      <c r="BW165" s="291"/>
      <c r="BX165" s="291"/>
      <c r="BY165" s="291"/>
      <c r="BZ165" s="291"/>
      <c r="CA165" s="291"/>
      <c r="CB165" s="291"/>
      <c r="CC165" s="291"/>
      <c r="CD165" s="291"/>
      <c r="CE165" s="291"/>
      <c r="CF165" s="291"/>
      <c r="CG165" s="291"/>
      <c r="CH165" s="291"/>
      <c r="CI165" s="291"/>
    </row>
    <row r="166" customFormat="false" ht="12.75" hidden="false" customHeight="true" outlineLevel="0" collapsed="false">
      <c r="A166" s="76"/>
      <c r="B166" s="287" t="n">
        <v>141520</v>
      </c>
      <c r="C166" s="25" t="s">
        <v>459</v>
      </c>
      <c r="D166" s="42" t="n">
        <v>115.00818</v>
      </c>
      <c r="E166" s="17" t="n">
        <v>115.00818</v>
      </c>
      <c r="F166" s="42" t="n">
        <v>0</v>
      </c>
      <c r="G166" s="42" t="n">
        <v>1496.81932</v>
      </c>
      <c r="H166" s="42" t="n">
        <v>5.37327</v>
      </c>
      <c r="I166" s="17" t="n">
        <v>1502.19259</v>
      </c>
      <c r="J166" s="288" t="n">
        <v>0</v>
      </c>
      <c r="K166" s="42" t="n">
        <v>0</v>
      </c>
      <c r="L166" s="17" t="n">
        <v>0</v>
      </c>
      <c r="M166" s="42" t="n">
        <v>80.80573</v>
      </c>
      <c r="N166" s="42"/>
      <c r="O166" s="289" t="n">
        <v>0</v>
      </c>
      <c r="P166" s="42"/>
      <c r="Q166" s="42" t="n">
        <v>3.96245</v>
      </c>
      <c r="R166" s="17" t="n">
        <v>84.76818</v>
      </c>
      <c r="S166" s="290" t="n">
        <v>0</v>
      </c>
      <c r="T166" s="288" t="n">
        <v>0</v>
      </c>
      <c r="U166" s="288" t="n">
        <v>0</v>
      </c>
      <c r="V166" s="290"/>
      <c r="W166" s="42" t="n">
        <v>253.67782</v>
      </c>
      <c r="X166" s="17" t="n">
        <v>253.67782</v>
      </c>
      <c r="Y166" s="204" t="n">
        <v>1955.64677</v>
      </c>
      <c r="Z166" s="102" t="n">
        <v>1617.20077</v>
      </c>
      <c r="AA166" s="204" t="n">
        <v>338.446</v>
      </c>
      <c r="AB166" s="204"/>
      <c r="AC166" s="204" t="n">
        <v>0</v>
      </c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G166" s="291"/>
      <c r="BH166" s="291"/>
      <c r="BI166" s="291"/>
      <c r="BJ166" s="291"/>
      <c r="BK166" s="291"/>
      <c r="BL166" s="291"/>
      <c r="BM166" s="291"/>
      <c r="BN166" s="291"/>
      <c r="BO166" s="291"/>
      <c r="BP166" s="291"/>
      <c r="BQ166" s="291"/>
      <c r="BR166" s="291"/>
      <c r="BS166" s="291"/>
      <c r="BT166" s="291"/>
      <c r="BU166" s="291"/>
      <c r="BV166" s="291"/>
      <c r="BW166" s="291"/>
      <c r="BX166" s="291"/>
      <c r="BY166" s="291"/>
      <c r="BZ166" s="291"/>
      <c r="CA166" s="291"/>
      <c r="CB166" s="291"/>
      <c r="CC166" s="291"/>
      <c r="CD166" s="291"/>
      <c r="CE166" s="291"/>
      <c r="CF166" s="291"/>
      <c r="CG166" s="291"/>
      <c r="CH166" s="291"/>
      <c r="CI166" s="291"/>
    </row>
    <row r="167" customFormat="false" ht="12.75" hidden="false" customHeight="true" outlineLevel="0" collapsed="false">
      <c r="A167" s="76"/>
      <c r="B167" s="287" t="n">
        <v>141525</v>
      </c>
      <c r="C167" s="25" t="s">
        <v>460</v>
      </c>
      <c r="D167" s="42" t="n">
        <v>519.04025</v>
      </c>
      <c r="E167" s="17" t="n">
        <v>519.04025</v>
      </c>
      <c r="F167" s="42" t="n">
        <v>0</v>
      </c>
      <c r="G167" s="42" t="n">
        <v>13005.31971</v>
      </c>
      <c r="H167" s="42" t="n">
        <v>16.6675</v>
      </c>
      <c r="I167" s="17" t="n">
        <v>13021.98721</v>
      </c>
      <c r="J167" s="288" t="n">
        <v>0</v>
      </c>
      <c r="K167" s="42" t="n">
        <v>0</v>
      </c>
      <c r="L167" s="17" t="n">
        <v>0</v>
      </c>
      <c r="M167" s="42" t="n">
        <v>86.25418</v>
      </c>
      <c r="N167" s="42"/>
      <c r="O167" s="289" t="n">
        <v>0</v>
      </c>
      <c r="P167" s="42"/>
      <c r="Q167" s="42" t="n">
        <v>9.70226</v>
      </c>
      <c r="R167" s="17" t="n">
        <v>95.95644</v>
      </c>
      <c r="S167" s="290" t="n">
        <v>0</v>
      </c>
      <c r="T167" s="288" t="n">
        <v>0</v>
      </c>
      <c r="U167" s="288" t="n">
        <v>0</v>
      </c>
      <c r="V167" s="290"/>
      <c r="W167" s="42" t="n">
        <v>157.77769</v>
      </c>
      <c r="X167" s="17" t="n">
        <v>157.77769</v>
      </c>
      <c r="Y167" s="204" t="n">
        <v>13794.76159</v>
      </c>
      <c r="Z167" s="102" t="n">
        <v>13541.02746</v>
      </c>
      <c r="AA167" s="204" t="n">
        <v>253.73413</v>
      </c>
      <c r="AB167" s="204"/>
      <c r="AC167" s="204" t="n">
        <v>7.38964445190504E-013</v>
      </c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G167" s="291"/>
      <c r="BH167" s="291"/>
      <c r="BI167" s="291"/>
      <c r="BJ167" s="291"/>
      <c r="BK167" s="291"/>
      <c r="BL167" s="291"/>
      <c r="BM167" s="291"/>
      <c r="BN167" s="291"/>
      <c r="BO167" s="291"/>
      <c r="BP167" s="291"/>
      <c r="BQ167" s="291"/>
      <c r="BR167" s="291"/>
      <c r="BS167" s="291"/>
      <c r="BT167" s="291"/>
      <c r="BU167" s="291"/>
      <c r="BV167" s="291"/>
      <c r="BW167" s="291"/>
      <c r="BX167" s="291"/>
      <c r="BY167" s="291"/>
      <c r="BZ167" s="291"/>
      <c r="CA167" s="291"/>
      <c r="CB167" s="291"/>
      <c r="CC167" s="291"/>
      <c r="CD167" s="291"/>
      <c r="CE167" s="291"/>
      <c r="CF167" s="291"/>
      <c r="CG167" s="291"/>
      <c r="CH167" s="291"/>
      <c r="CI167" s="291"/>
    </row>
    <row r="168" customFormat="false" ht="12.75" hidden="false" customHeight="true" outlineLevel="0" collapsed="false">
      <c r="A168" s="76"/>
      <c r="B168" s="287" t="n">
        <v>1416</v>
      </c>
      <c r="C168" s="25" t="s">
        <v>133</v>
      </c>
      <c r="D168" s="42" t="n">
        <v>0</v>
      </c>
      <c r="E168" s="17" t="n">
        <v>0</v>
      </c>
      <c r="F168" s="42" t="n">
        <v>0</v>
      </c>
      <c r="G168" s="42" t="n">
        <v>1140.09864</v>
      </c>
      <c r="H168" s="42" t="n">
        <v>130.85615</v>
      </c>
      <c r="I168" s="17" t="n">
        <v>1270.95479</v>
      </c>
      <c r="J168" s="288" t="n">
        <v>235.49677</v>
      </c>
      <c r="K168" s="42" t="n">
        <v>0</v>
      </c>
      <c r="L168" s="17" t="n">
        <v>235.49677</v>
      </c>
      <c r="M168" s="42" t="n">
        <v>36.05214</v>
      </c>
      <c r="N168" s="42"/>
      <c r="O168" s="289" t="n">
        <v>3055.40546</v>
      </c>
      <c r="P168" s="42"/>
      <c r="Q168" s="42" t="n">
        <v>0</v>
      </c>
      <c r="R168" s="17" t="n">
        <v>3091.4576</v>
      </c>
      <c r="S168" s="290" t="n">
        <v>27.08321</v>
      </c>
      <c r="T168" s="288" t="n">
        <v>0</v>
      </c>
      <c r="U168" s="288" t="n">
        <v>0</v>
      </c>
      <c r="V168" s="290"/>
      <c r="W168" s="42" t="n">
        <v>10.91917</v>
      </c>
      <c r="X168" s="17" t="n">
        <v>38.00238</v>
      </c>
      <c r="Y168" s="204" t="n">
        <v>4635.91154</v>
      </c>
      <c r="Z168" s="102" t="n">
        <v>1270.95479</v>
      </c>
      <c r="AA168" s="204" t="n">
        <v>3364.95675</v>
      </c>
      <c r="AB168" s="204"/>
      <c r="AC168" s="204" t="n">
        <v>0</v>
      </c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G168" s="291"/>
      <c r="BH168" s="291"/>
      <c r="BI168" s="291"/>
      <c r="BJ168" s="291"/>
      <c r="BK168" s="291"/>
      <c r="BL168" s="291"/>
      <c r="BM168" s="291"/>
      <c r="BN168" s="291"/>
      <c r="BO168" s="291"/>
      <c r="BP168" s="291"/>
      <c r="BQ168" s="291"/>
      <c r="BR168" s="291"/>
      <c r="BS168" s="291"/>
      <c r="BT168" s="291"/>
      <c r="BU168" s="291"/>
      <c r="BV168" s="291"/>
      <c r="BW168" s="291"/>
      <c r="BX168" s="291"/>
      <c r="BY168" s="291"/>
      <c r="BZ168" s="291"/>
      <c r="CA168" s="291"/>
      <c r="CB168" s="291"/>
      <c r="CC168" s="291"/>
      <c r="CD168" s="291"/>
      <c r="CE168" s="291"/>
      <c r="CF168" s="291"/>
      <c r="CG168" s="291"/>
      <c r="CH168" s="291"/>
      <c r="CI168" s="291"/>
    </row>
    <row r="169" customFormat="false" ht="12.75" hidden="false" customHeight="true" outlineLevel="0" collapsed="false">
      <c r="A169" s="76"/>
      <c r="B169" s="287" t="n">
        <v>141605</v>
      </c>
      <c r="C169" s="25" t="s">
        <v>456</v>
      </c>
      <c r="D169" s="42" t="n">
        <v>0</v>
      </c>
      <c r="E169" s="17" t="n">
        <v>0</v>
      </c>
      <c r="F169" s="42" t="n">
        <v>0</v>
      </c>
      <c r="G169" s="42" t="n">
        <v>80.3323</v>
      </c>
      <c r="H169" s="42" t="n">
        <v>15.02908</v>
      </c>
      <c r="I169" s="17" t="n">
        <v>95.36138</v>
      </c>
      <c r="J169" s="288" t="n">
        <v>52.47948</v>
      </c>
      <c r="K169" s="42" t="n">
        <v>0</v>
      </c>
      <c r="L169" s="17" t="n">
        <v>52.47948</v>
      </c>
      <c r="M169" s="42" t="n">
        <v>2.0533</v>
      </c>
      <c r="N169" s="42"/>
      <c r="O169" s="289" t="n">
        <v>872.18298</v>
      </c>
      <c r="P169" s="42"/>
      <c r="Q169" s="42" t="n">
        <v>0</v>
      </c>
      <c r="R169" s="17" t="n">
        <v>874.23628</v>
      </c>
      <c r="S169" s="290" t="n">
        <v>2.33681</v>
      </c>
      <c r="T169" s="288" t="n">
        <v>0</v>
      </c>
      <c r="U169" s="288" t="n">
        <v>0</v>
      </c>
      <c r="V169" s="290"/>
      <c r="W169" s="42" t="n">
        <v>1.07683</v>
      </c>
      <c r="X169" s="17" t="n">
        <v>3.41364</v>
      </c>
      <c r="Y169" s="204" t="n">
        <v>1025.49078</v>
      </c>
      <c r="Z169" s="102" t="n">
        <v>95.36138</v>
      </c>
      <c r="AA169" s="204" t="n">
        <v>930.1294</v>
      </c>
      <c r="AB169" s="204"/>
      <c r="AC169" s="204" t="n">
        <v>0</v>
      </c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G169" s="291"/>
      <c r="BH169" s="291"/>
      <c r="BI169" s="291"/>
      <c r="BJ169" s="291"/>
      <c r="BK169" s="291"/>
      <c r="BL169" s="291"/>
      <c r="BM169" s="291"/>
      <c r="BN169" s="291"/>
      <c r="BO169" s="291"/>
      <c r="BP169" s="291"/>
      <c r="BQ169" s="291"/>
      <c r="BR169" s="291"/>
      <c r="BS169" s="291"/>
      <c r="BT169" s="291"/>
      <c r="BU169" s="291"/>
      <c r="BV169" s="291"/>
      <c r="BW169" s="291"/>
      <c r="BX169" s="291"/>
      <c r="BY169" s="291"/>
      <c r="BZ169" s="291"/>
      <c r="CA169" s="291"/>
      <c r="CB169" s="291"/>
      <c r="CC169" s="291"/>
      <c r="CD169" s="291"/>
      <c r="CE169" s="291"/>
      <c r="CF169" s="291"/>
      <c r="CG169" s="291"/>
      <c r="CH169" s="291"/>
      <c r="CI169" s="291"/>
    </row>
    <row r="170" customFormat="false" ht="12.75" hidden="false" customHeight="true" outlineLevel="0" collapsed="false">
      <c r="A170" s="76"/>
      <c r="B170" s="287" t="n">
        <v>141610</v>
      </c>
      <c r="C170" s="25" t="s">
        <v>457</v>
      </c>
      <c r="D170" s="42" t="n">
        <v>0</v>
      </c>
      <c r="E170" s="17" t="n">
        <v>0</v>
      </c>
      <c r="F170" s="42" t="n">
        <v>0</v>
      </c>
      <c r="G170" s="42" t="n">
        <v>167.73935</v>
      </c>
      <c r="H170" s="42" t="n">
        <v>4.00663</v>
      </c>
      <c r="I170" s="17" t="n">
        <v>171.74598</v>
      </c>
      <c r="J170" s="288" t="n">
        <v>47.57157</v>
      </c>
      <c r="K170" s="42" t="n">
        <v>0</v>
      </c>
      <c r="L170" s="17" t="n">
        <v>47.57157</v>
      </c>
      <c r="M170" s="42" t="n">
        <v>3.12763</v>
      </c>
      <c r="N170" s="42"/>
      <c r="O170" s="289" t="n">
        <v>391.19734</v>
      </c>
      <c r="P170" s="42"/>
      <c r="Q170" s="42" t="n">
        <v>0</v>
      </c>
      <c r="R170" s="17" t="n">
        <v>394.32497</v>
      </c>
      <c r="S170" s="290" t="n">
        <v>1.99696</v>
      </c>
      <c r="T170" s="288" t="n">
        <v>0</v>
      </c>
      <c r="U170" s="288" t="n">
        <v>0</v>
      </c>
      <c r="V170" s="290"/>
      <c r="W170" s="42" t="n">
        <v>0.97583</v>
      </c>
      <c r="X170" s="17" t="n">
        <v>2.97279</v>
      </c>
      <c r="Y170" s="204" t="n">
        <v>616.61531</v>
      </c>
      <c r="Z170" s="102" t="n">
        <v>171.74598</v>
      </c>
      <c r="AA170" s="204" t="n">
        <v>444.86933</v>
      </c>
      <c r="AB170" s="204"/>
      <c r="AC170" s="204" t="n">
        <v>0</v>
      </c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G170" s="291"/>
      <c r="BH170" s="291"/>
      <c r="BI170" s="291"/>
      <c r="BJ170" s="291"/>
      <c r="BK170" s="291"/>
      <c r="BL170" s="291"/>
      <c r="BM170" s="291"/>
      <c r="BN170" s="291"/>
      <c r="BO170" s="291"/>
      <c r="BP170" s="291"/>
      <c r="BQ170" s="291"/>
      <c r="BR170" s="291"/>
      <c r="BS170" s="291"/>
      <c r="BT170" s="291"/>
      <c r="BU170" s="291"/>
      <c r="BV170" s="291"/>
      <c r="BW170" s="291"/>
      <c r="BX170" s="291"/>
      <c r="BY170" s="291"/>
      <c r="BZ170" s="291"/>
      <c r="CA170" s="291"/>
      <c r="CB170" s="291"/>
      <c r="CC170" s="291"/>
      <c r="CD170" s="291"/>
      <c r="CE170" s="291"/>
      <c r="CF170" s="291"/>
      <c r="CG170" s="291"/>
      <c r="CH170" s="291"/>
      <c r="CI170" s="291"/>
    </row>
    <row r="171" customFormat="false" ht="12.75" hidden="false" customHeight="true" outlineLevel="0" collapsed="false">
      <c r="A171" s="76"/>
      <c r="B171" s="287" t="n">
        <v>141615</v>
      </c>
      <c r="C171" s="25" t="s">
        <v>458</v>
      </c>
      <c r="D171" s="42" t="n">
        <v>0</v>
      </c>
      <c r="E171" s="17" t="n">
        <v>0</v>
      </c>
      <c r="F171" s="42" t="n">
        <v>0</v>
      </c>
      <c r="G171" s="42" t="n">
        <v>221.8086</v>
      </c>
      <c r="H171" s="42" t="n">
        <v>6.22747</v>
      </c>
      <c r="I171" s="17" t="n">
        <v>228.03607</v>
      </c>
      <c r="J171" s="288" t="n">
        <v>56.02179</v>
      </c>
      <c r="K171" s="42" t="n">
        <v>0</v>
      </c>
      <c r="L171" s="17" t="n">
        <v>56.02179</v>
      </c>
      <c r="M171" s="42" t="n">
        <v>6.48893</v>
      </c>
      <c r="N171" s="42"/>
      <c r="O171" s="289" t="n">
        <v>494.35563</v>
      </c>
      <c r="P171" s="42"/>
      <c r="Q171" s="42" t="n">
        <v>0</v>
      </c>
      <c r="R171" s="17" t="n">
        <v>500.84456</v>
      </c>
      <c r="S171" s="290" t="n">
        <v>3.47991</v>
      </c>
      <c r="T171" s="288" t="n">
        <v>0</v>
      </c>
      <c r="U171" s="288" t="n">
        <v>0</v>
      </c>
      <c r="V171" s="290"/>
      <c r="W171" s="42" t="n">
        <v>1.36925</v>
      </c>
      <c r="X171" s="17" t="n">
        <v>4.84916</v>
      </c>
      <c r="Y171" s="204" t="n">
        <v>789.75158</v>
      </c>
      <c r="Z171" s="102" t="n">
        <v>228.03607</v>
      </c>
      <c r="AA171" s="204" t="n">
        <v>561.71551</v>
      </c>
      <c r="AB171" s="204"/>
      <c r="AC171" s="204" t="n">
        <v>0</v>
      </c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G171" s="291"/>
      <c r="BH171" s="291"/>
      <c r="BI171" s="291"/>
      <c r="BJ171" s="291"/>
      <c r="BK171" s="291"/>
      <c r="BL171" s="291"/>
      <c r="BM171" s="291"/>
      <c r="BN171" s="291"/>
      <c r="BO171" s="291"/>
      <c r="BP171" s="291"/>
      <c r="BQ171" s="291"/>
      <c r="BR171" s="291"/>
      <c r="BS171" s="291"/>
      <c r="BT171" s="291"/>
      <c r="BU171" s="291"/>
      <c r="BV171" s="291"/>
      <c r="BW171" s="291"/>
      <c r="BX171" s="291"/>
      <c r="BY171" s="291"/>
      <c r="BZ171" s="291"/>
      <c r="CA171" s="291"/>
      <c r="CB171" s="291"/>
      <c r="CC171" s="291"/>
      <c r="CD171" s="291"/>
      <c r="CE171" s="291"/>
      <c r="CF171" s="291"/>
      <c r="CG171" s="291"/>
      <c r="CH171" s="291"/>
      <c r="CI171" s="291"/>
    </row>
    <row r="172" customFormat="false" ht="12.75" hidden="false" customHeight="true" outlineLevel="0" collapsed="false">
      <c r="A172" s="76"/>
      <c r="B172" s="287" t="n">
        <v>141620</v>
      </c>
      <c r="C172" s="25" t="s">
        <v>459</v>
      </c>
      <c r="D172" s="42" t="n">
        <v>0</v>
      </c>
      <c r="E172" s="17" t="n">
        <v>0</v>
      </c>
      <c r="F172" s="42" t="n">
        <v>0</v>
      </c>
      <c r="G172" s="42" t="n">
        <v>343.67269</v>
      </c>
      <c r="H172" s="42" t="n">
        <v>12.54241</v>
      </c>
      <c r="I172" s="17" t="n">
        <v>356.2151</v>
      </c>
      <c r="J172" s="288" t="n">
        <v>58.0317</v>
      </c>
      <c r="K172" s="42" t="n">
        <v>0</v>
      </c>
      <c r="L172" s="17" t="n">
        <v>58.0317</v>
      </c>
      <c r="M172" s="42" t="n">
        <v>7.40615</v>
      </c>
      <c r="N172" s="42"/>
      <c r="O172" s="289" t="n">
        <v>617.90898</v>
      </c>
      <c r="P172" s="42"/>
      <c r="Q172" s="42" t="n">
        <v>0</v>
      </c>
      <c r="R172" s="17" t="n">
        <v>625.31513</v>
      </c>
      <c r="S172" s="290" t="n">
        <v>5.74328</v>
      </c>
      <c r="T172" s="288" t="n">
        <v>0</v>
      </c>
      <c r="U172" s="288" t="n">
        <v>0</v>
      </c>
      <c r="V172" s="290"/>
      <c r="W172" s="42" t="n">
        <v>2.46235</v>
      </c>
      <c r="X172" s="17" t="n">
        <v>8.20563</v>
      </c>
      <c r="Y172" s="204" t="n">
        <v>1047.76756</v>
      </c>
      <c r="Z172" s="102" t="n">
        <v>356.2151</v>
      </c>
      <c r="AA172" s="204" t="n">
        <v>691.55246</v>
      </c>
      <c r="AB172" s="204"/>
      <c r="AC172" s="204" t="n">
        <v>0</v>
      </c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G172" s="291"/>
      <c r="BH172" s="291"/>
      <c r="BI172" s="291"/>
      <c r="BJ172" s="291"/>
      <c r="BK172" s="291"/>
      <c r="BL172" s="291"/>
      <c r="BM172" s="291"/>
      <c r="BN172" s="291"/>
      <c r="BO172" s="291"/>
      <c r="BP172" s="291"/>
      <c r="BQ172" s="291"/>
      <c r="BR172" s="291"/>
      <c r="BS172" s="291"/>
      <c r="BT172" s="291"/>
      <c r="BU172" s="291"/>
      <c r="BV172" s="291"/>
      <c r="BW172" s="291"/>
      <c r="BX172" s="291"/>
      <c r="BY172" s="291"/>
      <c r="BZ172" s="291"/>
      <c r="CA172" s="291"/>
      <c r="CB172" s="291"/>
      <c r="CC172" s="291"/>
      <c r="CD172" s="291"/>
      <c r="CE172" s="291"/>
      <c r="CF172" s="291"/>
      <c r="CG172" s="291"/>
      <c r="CH172" s="291"/>
      <c r="CI172" s="291"/>
    </row>
    <row r="173" customFormat="false" ht="12.75" hidden="false" customHeight="true" outlineLevel="0" collapsed="false">
      <c r="A173" s="76"/>
      <c r="B173" s="287" t="n">
        <v>141625</v>
      </c>
      <c r="C173" s="25" t="s">
        <v>460</v>
      </c>
      <c r="D173" s="42" t="n">
        <v>0</v>
      </c>
      <c r="E173" s="17" t="n">
        <v>0</v>
      </c>
      <c r="F173" s="42" t="n">
        <v>0</v>
      </c>
      <c r="G173" s="42" t="n">
        <v>326.5457</v>
      </c>
      <c r="H173" s="42" t="n">
        <v>93.05056</v>
      </c>
      <c r="I173" s="17" t="n">
        <v>419.59626</v>
      </c>
      <c r="J173" s="288" t="n">
        <v>21.39223</v>
      </c>
      <c r="K173" s="42" t="n">
        <v>0</v>
      </c>
      <c r="L173" s="17" t="n">
        <v>21.39223</v>
      </c>
      <c r="M173" s="42" t="n">
        <v>16.97613</v>
      </c>
      <c r="N173" s="42"/>
      <c r="O173" s="289" t="n">
        <v>679.76053</v>
      </c>
      <c r="P173" s="42"/>
      <c r="Q173" s="42" t="n">
        <v>0</v>
      </c>
      <c r="R173" s="17" t="n">
        <v>696.73666</v>
      </c>
      <c r="S173" s="290" t="n">
        <v>13.52625</v>
      </c>
      <c r="T173" s="288" t="n">
        <v>0</v>
      </c>
      <c r="U173" s="288" t="n">
        <v>0</v>
      </c>
      <c r="V173" s="290"/>
      <c r="W173" s="42" t="n">
        <v>5.03491</v>
      </c>
      <c r="X173" s="17" t="n">
        <v>18.56116</v>
      </c>
      <c r="Y173" s="204" t="n">
        <v>1156.28631</v>
      </c>
      <c r="Z173" s="102" t="n">
        <v>419.59626</v>
      </c>
      <c r="AA173" s="204" t="n">
        <v>736.69005</v>
      </c>
      <c r="AB173" s="204"/>
      <c r="AC173" s="204" t="n">
        <v>0</v>
      </c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G173" s="291"/>
      <c r="BH173" s="291"/>
      <c r="BI173" s="291"/>
      <c r="BJ173" s="291"/>
      <c r="BK173" s="291"/>
      <c r="BL173" s="291"/>
      <c r="BM173" s="291"/>
      <c r="BN173" s="291"/>
      <c r="BO173" s="291"/>
      <c r="BP173" s="291"/>
      <c r="BQ173" s="291"/>
      <c r="BR173" s="291"/>
      <c r="BS173" s="291"/>
      <c r="BT173" s="291"/>
      <c r="BU173" s="291"/>
      <c r="BV173" s="291"/>
      <c r="BW173" s="291"/>
      <c r="BX173" s="291"/>
      <c r="BY173" s="291"/>
      <c r="BZ173" s="291"/>
      <c r="CA173" s="291"/>
      <c r="CB173" s="291"/>
      <c r="CC173" s="291"/>
      <c r="CD173" s="291"/>
      <c r="CE173" s="291"/>
      <c r="CF173" s="291"/>
      <c r="CG173" s="291"/>
      <c r="CH173" s="291"/>
      <c r="CI173" s="291"/>
    </row>
    <row r="174" customFormat="false" ht="12.75" hidden="false" customHeight="true" outlineLevel="0" collapsed="false">
      <c r="A174" s="76"/>
      <c r="B174" s="287" t="n">
        <v>1417</v>
      </c>
      <c r="C174" s="25" t="s">
        <v>134</v>
      </c>
      <c r="D174" s="42" t="n">
        <v>2.01453</v>
      </c>
      <c r="E174" s="17" t="n">
        <v>2.01453</v>
      </c>
      <c r="F174" s="42" t="n">
        <v>0</v>
      </c>
      <c r="G174" s="42" t="n">
        <v>93.747</v>
      </c>
      <c r="H174" s="42" t="n">
        <v>52.62755</v>
      </c>
      <c r="I174" s="17" t="n">
        <v>146.37455</v>
      </c>
      <c r="J174" s="288" t="n">
        <v>0</v>
      </c>
      <c r="K174" s="42" t="n">
        <v>0</v>
      </c>
      <c r="L174" s="17" t="n">
        <v>0</v>
      </c>
      <c r="M174" s="42" t="n">
        <v>0</v>
      </c>
      <c r="N174" s="42"/>
      <c r="O174" s="289" t="n">
        <v>0</v>
      </c>
      <c r="P174" s="42"/>
      <c r="Q174" s="42" t="n">
        <v>0</v>
      </c>
      <c r="R174" s="17" t="n">
        <v>0</v>
      </c>
      <c r="S174" s="290" t="n">
        <v>0</v>
      </c>
      <c r="T174" s="288" t="n">
        <v>0</v>
      </c>
      <c r="U174" s="288" t="n">
        <v>0</v>
      </c>
      <c r="V174" s="290"/>
      <c r="W174" s="42" t="n">
        <v>130.96479</v>
      </c>
      <c r="X174" s="17" t="n">
        <v>130.96479</v>
      </c>
      <c r="Y174" s="204" t="n">
        <v>279.35387</v>
      </c>
      <c r="Z174" s="102" t="n">
        <v>148.38908</v>
      </c>
      <c r="AA174" s="204" t="n">
        <v>130.96479</v>
      </c>
      <c r="AB174" s="204"/>
      <c r="AC174" s="204" t="n">
        <v>0</v>
      </c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G174" s="291"/>
      <c r="BH174" s="291"/>
      <c r="BI174" s="291"/>
      <c r="BJ174" s="291"/>
      <c r="BK174" s="291"/>
      <c r="BL174" s="291"/>
      <c r="BM174" s="291"/>
      <c r="BN174" s="291"/>
      <c r="BO174" s="291"/>
      <c r="BP174" s="291"/>
      <c r="BQ174" s="291"/>
      <c r="BR174" s="291"/>
      <c r="BS174" s="291"/>
      <c r="BT174" s="291"/>
      <c r="BU174" s="291"/>
      <c r="BV174" s="291"/>
      <c r="BW174" s="291"/>
      <c r="BX174" s="291"/>
      <c r="BY174" s="291"/>
      <c r="BZ174" s="291"/>
      <c r="CA174" s="291"/>
      <c r="CB174" s="291"/>
      <c r="CC174" s="291"/>
      <c r="CD174" s="291"/>
      <c r="CE174" s="291"/>
      <c r="CF174" s="291"/>
      <c r="CG174" s="291"/>
      <c r="CH174" s="291"/>
      <c r="CI174" s="291"/>
    </row>
    <row r="175" customFormat="false" ht="12.75" hidden="false" customHeight="true" outlineLevel="0" collapsed="false">
      <c r="A175" s="76"/>
      <c r="B175" s="287" t="n">
        <v>141705</v>
      </c>
      <c r="C175" s="25" t="s">
        <v>456</v>
      </c>
      <c r="D175" s="42" t="n">
        <v>0.48625</v>
      </c>
      <c r="E175" s="17" t="n">
        <v>0.48625</v>
      </c>
      <c r="F175" s="42" t="n">
        <v>0</v>
      </c>
      <c r="G175" s="42" t="n">
        <v>10.0488</v>
      </c>
      <c r="H175" s="42" t="n">
        <v>0.93551</v>
      </c>
      <c r="I175" s="17" t="n">
        <v>10.98431</v>
      </c>
      <c r="J175" s="288" t="n">
        <v>0</v>
      </c>
      <c r="K175" s="42" t="n">
        <v>0</v>
      </c>
      <c r="L175" s="17" t="n">
        <v>0</v>
      </c>
      <c r="M175" s="42" t="n">
        <v>0</v>
      </c>
      <c r="N175" s="42"/>
      <c r="O175" s="289" t="n">
        <v>0</v>
      </c>
      <c r="P175" s="42"/>
      <c r="Q175" s="42" t="n">
        <v>0</v>
      </c>
      <c r="R175" s="17" t="n">
        <v>0</v>
      </c>
      <c r="S175" s="290" t="n">
        <v>0</v>
      </c>
      <c r="T175" s="288" t="n">
        <v>0</v>
      </c>
      <c r="U175" s="288" t="n">
        <v>0</v>
      </c>
      <c r="V175" s="290"/>
      <c r="W175" s="42" t="n">
        <v>1.29362</v>
      </c>
      <c r="X175" s="17" t="n">
        <v>1.29362</v>
      </c>
      <c r="Y175" s="204" t="n">
        <v>12.76418</v>
      </c>
      <c r="Z175" s="102" t="n">
        <v>11.47056</v>
      </c>
      <c r="AA175" s="204" t="n">
        <v>1.29362</v>
      </c>
      <c r="AB175" s="204"/>
      <c r="AC175" s="204" t="n">
        <v>0</v>
      </c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G175" s="291"/>
      <c r="BH175" s="291"/>
      <c r="BI175" s="291"/>
      <c r="BJ175" s="291"/>
      <c r="BK175" s="291"/>
      <c r="BL175" s="291"/>
      <c r="BM175" s="291"/>
      <c r="BN175" s="291"/>
      <c r="BO175" s="291"/>
      <c r="BP175" s="291"/>
      <c r="BQ175" s="291"/>
      <c r="BR175" s="291"/>
      <c r="BS175" s="291"/>
      <c r="BT175" s="291"/>
      <c r="BU175" s="291"/>
      <c r="BV175" s="291"/>
      <c r="BW175" s="291"/>
      <c r="BX175" s="291"/>
      <c r="BY175" s="291"/>
      <c r="BZ175" s="291"/>
      <c r="CA175" s="291"/>
      <c r="CB175" s="291"/>
      <c r="CC175" s="291"/>
      <c r="CD175" s="291"/>
      <c r="CE175" s="291"/>
      <c r="CF175" s="291"/>
      <c r="CG175" s="291"/>
      <c r="CH175" s="291"/>
      <c r="CI175" s="291"/>
    </row>
    <row r="176" customFormat="false" ht="12.75" hidden="false" customHeight="true" outlineLevel="0" collapsed="false">
      <c r="A176" s="76"/>
      <c r="B176" s="287" t="n">
        <v>141710</v>
      </c>
      <c r="C176" s="25" t="s">
        <v>457</v>
      </c>
      <c r="D176" s="42" t="n">
        <v>0.33049</v>
      </c>
      <c r="E176" s="17" t="n">
        <v>0.33049</v>
      </c>
      <c r="F176" s="42" t="n">
        <v>0</v>
      </c>
      <c r="G176" s="42" t="n">
        <v>2.79213</v>
      </c>
      <c r="H176" s="42" t="n">
        <v>1.15218</v>
      </c>
      <c r="I176" s="17" t="n">
        <v>3.94431</v>
      </c>
      <c r="J176" s="288" t="n">
        <v>0</v>
      </c>
      <c r="K176" s="42" t="n">
        <v>0</v>
      </c>
      <c r="L176" s="17" t="n">
        <v>0</v>
      </c>
      <c r="M176" s="42" t="n">
        <v>0</v>
      </c>
      <c r="N176" s="42"/>
      <c r="O176" s="289" t="n">
        <v>0</v>
      </c>
      <c r="P176" s="42"/>
      <c r="Q176" s="42" t="n">
        <v>0</v>
      </c>
      <c r="R176" s="17" t="n">
        <v>0</v>
      </c>
      <c r="S176" s="290" t="n">
        <v>0</v>
      </c>
      <c r="T176" s="288" t="n">
        <v>0</v>
      </c>
      <c r="U176" s="288" t="n">
        <v>0</v>
      </c>
      <c r="V176" s="290"/>
      <c r="W176" s="42" t="n">
        <v>0.88328</v>
      </c>
      <c r="X176" s="17" t="n">
        <v>0.88328</v>
      </c>
      <c r="Y176" s="204" t="n">
        <v>5.15808</v>
      </c>
      <c r="Z176" s="102" t="n">
        <v>4.2748</v>
      </c>
      <c r="AA176" s="204" t="n">
        <v>0.88328</v>
      </c>
      <c r="AB176" s="204"/>
      <c r="AC176" s="204" t="n">
        <v>0</v>
      </c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G176" s="291"/>
      <c r="BH176" s="291"/>
      <c r="BI176" s="291"/>
      <c r="BJ176" s="291"/>
      <c r="BK176" s="291"/>
      <c r="BL176" s="291"/>
      <c r="BM176" s="291"/>
      <c r="BN176" s="291"/>
      <c r="BO176" s="291"/>
      <c r="BP176" s="291"/>
      <c r="BQ176" s="291"/>
      <c r="BR176" s="291"/>
      <c r="BS176" s="291"/>
      <c r="BT176" s="291"/>
      <c r="BU176" s="291"/>
      <c r="BV176" s="291"/>
      <c r="BW176" s="291"/>
      <c r="BX176" s="291"/>
      <c r="BY176" s="291"/>
      <c r="BZ176" s="291"/>
      <c r="CA176" s="291"/>
      <c r="CB176" s="291"/>
      <c r="CC176" s="291"/>
      <c r="CD176" s="291"/>
      <c r="CE176" s="291"/>
      <c r="CF176" s="291"/>
      <c r="CG176" s="291"/>
      <c r="CH176" s="291"/>
      <c r="CI176" s="291"/>
    </row>
    <row r="177" customFormat="false" ht="12.75" hidden="false" customHeight="true" outlineLevel="0" collapsed="false">
      <c r="A177" s="76"/>
      <c r="B177" s="287" t="n">
        <v>141715</v>
      </c>
      <c r="C177" s="25" t="s">
        <v>458</v>
      </c>
      <c r="D177" s="42" t="n">
        <v>0.50542</v>
      </c>
      <c r="E177" s="17" t="n">
        <v>0.50542</v>
      </c>
      <c r="F177" s="42" t="n">
        <v>0</v>
      </c>
      <c r="G177" s="42" t="n">
        <v>3.42494</v>
      </c>
      <c r="H177" s="42" t="n">
        <v>1.31826</v>
      </c>
      <c r="I177" s="17" t="n">
        <v>4.7432</v>
      </c>
      <c r="J177" s="288" t="n">
        <v>0</v>
      </c>
      <c r="K177" s="42" t="n">
        <v>0</v>
      </c>
      <c r="L177" s="17" t="n">
        <v>0</v>
      </c>
      <c r="M177" s="42" t="n">
        <v>0</v>
      </c>
      <c r="N177" s="42"/>
      <c r="O177" s="289" t="n">
        <v>0</v>
      </c>
      <c r="P177" s="42"/>
      <c r="Q177" s="42" t="n">
        <v>0</v>
      </c>
      <c r="R177" s="17" t="n">
        <v>0</v>
      </c>
      <c r="S177" s="290" t="n">
        <v>0</v>
      </c>
      <c r="T177" s="288" t="n">
        <v>0</v>
      </c>
      <c r="U177" s="288" t="n">
        <v>0</v>
      </c>
      <c r="V177" s="290"/>
      <c r="W177" s="42" t="n">
        <v>1.4813</v>
      </c>
      <c r="X177" s="17" t="n">
        <v>1.4813</v>
      </c>
      <c r="Y177" s="204" t="n">
        <v>6.72992</v>
      </c>
      <c r="Z177" s="102" t="n">
        <v>5.24862</v>
      </c>
      <c r="AA177" s="204" t="n">
        <v>1.4813</v>
      </c>
      <c r="AB177" s="204"/>
      <c r="AC177" s="204" t="n">
        <v>0</v>
      </c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G177" s="291"/>
      <c r="BH177" s="291"/>
      <c r="BI177" s="291"/>
      <c r="BJ177" s="291"/>
      <c r="BK177" s="291"/>
      <c r="BL177" s="291"/>
      <c r="BM177" s="291"/>
      <c r="BN177" s="291"/>
      <c r="BO177" s="291"/>
      <c r="BP177" s="291"/>
      <c r="BQ177" s="291"/>
      <c r="BR177" s="291"/>
      <c r="BS177" s="291"/>
      <c r="BT177" s="291"/>
      <c r="BU177" s="291"/>
      <c r="BV177" s="291"/>
      <c r="BW177" s="291"/>
      <c r="BX177" s="291"/>
      <c r="BY177" s="291"/>
      <c r="BZ177" s="291"/>
      <c r="CA177" s="291"/>
      <c r="CB177" s="291"/>
      <c r="CC177" s="291"/>
      <c r="CD177" s="291"/>
      <c r="CE177" s="291"/>
      <c r="CF177" s="291"/>
      <c r="CG177" s="291"/>
      <c r="CH177" s="291"/>
      <c r="CI177" s="291"/>
    </row>
    <row r="178" customFormat="false" ht="12.75" hidden="false" customHeight="true" outlineLevel="0" collapsed="false">
      <c r="A178" s="76"/>
      <c r="B178" s="287" t="n">
        <v>141720</v>
      </c>
      <c r="C178" s="25" t="s">
        <v>459</v>
      </c>
      <c r="D178" s="42" t="n">
        <v>0.69237</v>
      </c>
      <c r="E178" s="17" t="n">
        <v>0.69237</v>
      </c>
      <c r="F178" s="42" t="n">
        <v>0</v>
      </c>
      <c r="G178" s="42" t="n">
        <v>9.81932</v>
      </c>
      <c r="H178" s="42" t="n">
        <v>2.71205</v>
      </c>
      <c r="I178" s="17" t="n">
        <v>12.53137</v>
      </c>
      <c r="J178" s="288" t="n">
        <v>0</v>
      </c>
      <c r="K178" s="42" t="n">
        <v>0</v>
      </c>
      <c r="L178" s="17" t="n">
        <v>0</v>
      </c>
      <c r="M178" s="42" t="n">
        <v>0</v>
      </c>
      <c r="N178" s="42"/>
      <c r="O178" s="289" t="n">
        <v>0</v>
      </c>
      <c r="P178" s="42"/>
      <c r="Q178" s="42" t="n">
        <v>0</v>
      </c>
      <c r="R178" s="17" t="n">
        <v>0</v>
      </c>
      <c r="S178" s="290" t="n">
        <v>0</v>
      </c>
      <c r="T178" s="288" t="n">
        <v>0</v>
      </c>
      <c r="U178" s="288" t="n">
        <v>0</v>
      </c>
      <c r="V178" s="290"/>
      <c r="W178" s="42" t="n">
        <v>3.09334</v>
      </c>
      <c r="X178" s="17" t="n">
        <v>3.09334</v>
      </c>
      <c r="Y178" s="204" t="n">
        <v>16.31708</v>
      </c>
      <c r="Z178" s="102" t="n">
        <v>13.22374</v>
      </c>
      <c r="AA178" s="204" t="n">
        <v>3.09334</v>
      </c>
      <c r="AB178" s="204"/>
      <c r="AC178" s="204" t="n">
        <v>0</v>
      </c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G178" s="291"/>
      <c r="BH178" s="291"/>
      <c r="BI178" s="291"/>
      <c r="BJ178" s="291"/>
      <c r="BK178" s="291"/>
      <c r="BL178" s="291"/>
      <c r="BM178" s="291"/>
      <c r="BN178" s="291"/>
      <c r="BO178" s="291"/>
      <c r="BP178" s="291"/>
      <c r="BQ178" s="291"/>
      <c r="BR178" s="291"/>
      <c r="BS178" s="291"/>
      <c r="BT178" s="291"/>
      <c r="BU178" s="291"/>
      <c r="BV178" s="291"/>
      <c r="BW178" s="291"/>
      <c r="BX178" s="291"/>
      <c r="BY178" s="291"/>
      <c r="BZ178" s="291"/>
      <c r="CA178" s="291"/>
      <c r="CB178" s="291"/>
      <c r="CC178" s="291"/>
      <c r="CD178" s="291"/>
      <c r="CE178" s="291"/>
      <c r="CF178" s="291"/>
      <c r="CG178" s="291"/>
      <c r="CH178" s="291"/>
      <c r="CI178" s="291"/>
    </row>
    <row r="179" customFormat="false" ht="12.75" hidden="false" customHeight="true" outlineLevel="0" collapsed="false">
      <c r="A179" s="76"/>
      <c r="B179" s="287" t="n">
        <v>141725</v>
      </c>
      <c r="C179" s="25" t="s">
        <v>460</v>
      </c>
      <c r="D179" s="42" t="n">
        <v>0</v>
      </c>
      <c r="E179" s="17" t="n">
        <v>0</v>
      </c>
      <c r="F179" s="42" t="n">
        <v>0</v>
      </c>
      <c r="G179" s="42" t="n">
        <v>67.66181</v>
      </c>
      <c r="H179" s="42" t="n">
        <v>46.50955</v>
      </c>
      <c r="I179" s="17" t="n">
        <v>114.17136</v>
      </c>
      <c r="J179" s="288" t="n">
        <v>0</v>
      </c>
      <c r="K179" s="42" t="n">
        <v>0</v>
      </c>
      <c r="L179" s="17" t="n">
        <v>0</v>
      </c>
      <c r="M179" s="42" t="n">
        <v>0</v>
      </c>
      <c r="N179" s="42"/>
      <c r="O179" s="289" t="n">
        <v>0</v>
      </c>
      <c r="P179" s="42"/>
      <c r="Q179" s="42" t="n">
        <v>0</v>
      </c>
      <c r="R179" s="17" t="n">
        <v>0</v>
      </c>
      <c r="S179" s="290" t="n">
        <v>0</v>
      </c>
      <c r="T179" s="288" t="n">
        <v>0</v>
      </c>
      <c r="U179" s="288" t="n">
        <v>0</v>
      </c>
      <c r="V179" s="290"/>
      <c r="W179" s="42" t="n">
        <v>124.21325</v>
      </c>
      <c r="X179" s="17" t="n">
        <v>124.21325</v>
      </c>
      <c r="Y179" s="204" t="n">
        <v>238.38461</v>
      </c>
      <c r="Z179" s="102" t="n">
        <v>114.17136</v>
      </c>
      <c r="AA179" s="204" t="n">
        <v>124.21325</v>
      </c>
      <c r="AB179" s="204"/>
      <c r="AC179" s="204" t="n">
        <v>0</v>
      </c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G179" s="291"/>
      <c r="BH179" s="291"/>
      <c r="BI179" s="291"/>
      <c r="BJ179" s="291"/>
      <c r="BK179" s="291"/>
      <c r="BL179" s="291"/>
      <c r="BM179" s="291"/>
      <c r="BN179" s="291"/>
      <c r="BO179" s="291"/>
      <c r="BP179" s="291"/>
      <c r="BQ179" s="291"/>
      <c r="BR179" s="291"/>
      <c r="BS179" s="291"/>
      <c r="BT179" s="291"/>
      <c r="BU179" s="291"/>
      <c r="BV179" s="291"/>
      <c r="BW179" s="291"/>
      <c r="BX179" s="291"/>
      <c r="BY179" s="291"/>
      <c r="BZ179" s="291"/>
      <c r="CA179" s="291"/>
      <c r="CB179" s="291"/>
      <c r="CC179" s="291"/>
      <c r="CD179" s="291"/>
      <c r="CE179" s="291"/>
      <c r="CF179" s="291"/>
      <c r="CG179" s="291"/>
      <c r="CH179" s="291"/>
      <c r="CI179" s="291"/>
    </row>
    <row r="180" customFormat="false" ht="12.75" hidden="false" customHeight="true" outlineLevel="0" collapsed="false">
      <c r="A180" s="76"/>
      <c r="B180" s="287" t="n">
        <v>1418</v>
      </c>
      <c r="C180" s="25" t="s">
        <v>135</v>
      </c>
      <c r="D180" s="42" t="n">
        <v>0</v>
      </c>
      <c r="E180" s="17" t="n">
        <v>0</v>
      </c>
      <c r="F180" s="42" t="n">
        <v>0</v>
      </c>
      <c r="G180" s="42" t="n">
        <v>12.85069</v>
      </c>
      <c r="H180" s="42" t="n">
        <v>0</v>
      </c>
      <c r="I180" s="17" t="n">
        <v>12.85069</v>
      </c>
      <c r="J180" s="288" t="n">
        <v>0</v>
      </c>
      <c r="K180" s="42" t="n">
        <v>0</v>
      </c>
      <c r="L180" s="17" t="n">
        <v>0</v>
      </c>
      <c r="M180" s="42" t="n">
        <v>0</v>
      </c>
      <c r="N180" s="42"/>
      <c r="O180" s="289" t="n">
        <v>0</v>
      </c>
      <c r="P180" s="42"/>
      <c r="Q180" s="42" t="n">
        <v>0</v>
      </c>
      <c r="R180" s="17" t="n">
        <v>0</v>
      </c>
      <c r="S180" s="290" t="n">
        <v>0</v>
      </c>
      <c r="T180" s="288" t="n">
        <v>0</v>
      </c>
      <c r="U180" s="288" t="n">
        <v>0</v>
      </c>
      <c r="V180" s="290"/>
      <c r="W180" s="42" t="n">
        <v>0</v>
      </c>
      <c r="X180" s="17" t="n">
        <v>0</v>
      </c>
      <c r="Y180" s="204" t="n">
        <v>12.85069</v>
      </c>
      <c r="Z180" s="102" t="n">
        <v>12.85069</v>
      </c>
      <c r="AA180" s="204" t="n">
        <v>0</v>
      </c>
      <c r="AB180" s="204"/>
      <c r="AC180" s="204" t="n">
        <v>0</v>
      </c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G180" s="291"/>
      <c r="BH180" s="291"/>
      <c r="BI180" s="291"/>
      <c r="BJ180" s="291"/>
      <c r="BK180" s="291"/>
      <c r="BL180" s="291"/>
      <c r="BM180" s="291"/>
      <c r="BN180" s="291"/>
      <c r="BO180" s="291"/>
      <c r="BP180" s="291"/>
      <c r="BQ180" s="291"/>
      <c r="BR180" s="291"/>
      <c r="BS180" s="291"/>
      <c r="BT180" s="291"/>
      <c r="BU180" s="291"/>
      <c r="BV180" s="291"/>
      <c r="BW180" s="291"/>
      <c r="BX180" s="291"/>
      <c r="BY180" s="291"/>
      <c r="BZ180" s="291"/>
      <c r="CA180" s="291"/>
      <c r="CB180" s="291"/>
      <c r="CC180" s="291"/>
      <c r="CD180" s="291"/>
      <c r="CE180" s="291"/>
      <c r="CF180" s="291"/>
      <c r="CG180" s="291"/>
      <c r="CH180" s="291"/>
      <c r="CI180" s="291"/>
    </row>
    <row r="181" customFormat="false" ht="12.75" hidden="false" customHeight="true" outlineLevel="0" collapsed="false">
      <c r="A181" s="76"/>
      <c r="B181" s="287" t="n">
        <v>141805</v>
      </c>
      <c r="C181" s="25" t="s">
        <v>456</v>
      </c>
      <c r="D181" s="42" t="n">
        <v>0</v>
      </c>
      <c r="E181" s="17" t="n">
        <v>0</v>
      </c>
      <c r="F181" s="42" t="n">
        <v>0</v>
      </c>
      <c r="G181" s="42" t="n">
        <v>0</v>
      </c>
      <c r="H181" s="42" t="n">
        <v>0</v>
      </c>
      <c r="I181" s="17" t="n">
        <v>0</v>
      </c>
      <c r="J181" s="288" t="n">
        <v>0</v>
      </c>
      <c r="K181" s="42" t="n">
        <v>0</v>
      </c>
      <c r="L181" s="17" t="n">
        <v>0</v>
      </c>
      <c r="M181" s="42" t="n">
        <v>0</v>
      </c>
      <c r="N181" s="42"/>
      <c r="O181" s="289" t="n">
        <v>0</v>
      </c>
      <c r="P181" s="42"/>
      <c r="Q181" s="42" t="n">
        <v>0</v>
      </c>
      <c r="R181" s="17" t="n">
        <v>0</v>
      </c>
      <c r="S181" s="290" t="n">
        <v>0</v>
      </c>
      <c r="T181" s="288" t="n">
        <v>0</v>
      </c>
      <c r="U181" s="288" t="n">
        <v>0</v>
      </c>
      <c r="V181" s="290"/>
      <c r="W181" s="42" t="n">
        <v>0</v>
      </c>
      <c r="X181" s="17" t="n">
        <v>0</v>
      </c>
      <c r="Y181" s="204" t="n">
        <v>0</v>
      </c>
      <c r="Z181" s="102" t="n">
        <v>0</v>
      </c>
      <c r="AA181" s="204" t="n">
        <v>0</v>
      </c>
      <c r="AB181" s="204"/>
      <c r="AC181" s="204" t="n">
        <v>0</v>
      </c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G181" s="291"/>
      <c r="BH181" s="291"/>
      <c r="BI181" s="291"/>
      <c r="BJ181" s="291"/>
      <c r="BK181" s="291"/>
      <c r="BL181" s="291"/>
      <c r="BM181" s="291"/>
      <c r="BN181" s="291"/>
      <c r="BO181" s="291"/>
      <c r="BP181" s="291"/>
      <c r="BQ181" s="291"/>
      <c r="BR181" s="291"/>
      <c r="BS181" s="291"/>
      <c r="BT181" s="291"/>
      <c r="BU181" s="291"/>
      <c r="BV181" s="291"/>
      <c r="BW181" s="291"/>
      <c r="BX181" s="291"/>
      <c r="BY181" s="291"/>
      <c r="BZ181" s="291"/>
      <c r="CA181" s="291"/>
      <c r="CB181" s="291"/>
      <c r="CC181" s="291"/>
      <c r="CD181" s="291"/>
      <c r="CE181" s="291"/>
      <c r="CF181" s="291"/>
      <c r="CG181" s="291"/>
      <c r="CH181" s="291"/>
      <c r="CI181" s="291"/>
    </row>
    <row r="182" customFormat="false" ht="12.75" hidden="false" customHeight="true" outlineLevel="0" collapsed="false">
      <c r="A182" s="76"/>
      <c r="B182" s="287" t="n">
        <v>141810</v>
      </c>
      <c r="C182" s="25" t="s">
        <v>457</v>
      </c>
      <c r="D182" s="42" t="n">
        <v>0</v>
      </c>
      <c r="E182" s="17" t="n">
        <v>0</v>
      </c>
      <c r="F182" s="42" t="n">
        <v>0</v>
      </c>
      <c r="G182" s="42" t="n">
        <v>0</v>
      </c>
      <c r="H182" s="42" t="n">
        <v>0</v>
      </c>
      <c r="I182" s="17" t="n">
        <v>0</v>
      </c>
      <c r="J182" s="288" t="n">
        <v>0</v>
      </c>
      <c r="K182" s="42" t="n">
        <v>0</v>
      </c>
      <c r="L182" s="17" t="n">
        <v>0</v>
      </c>
      <c r="M182" s="42" t="n">
        <v>0</v>
      </c>
      <c r="N182" s="42"/>
      <c r="O182" s="289" t="n">
        <v>0</v>
      </c>
      <c r="P182" s="42"/>
      <c r="Q182" s="42" t="n">
        <v>0</v>
      </c>
      <c r="R182" s="17" t="n">
        <v>0</v>
      </c>
      <c r="S182" s="290" t="n">
        <v>0</v>
      </c>
      <c r="T182" s="288" t="n">
        <v>0</v>
      </c>
      <c r="U182" s="288" t="n">
        <v>0</v>
      </c>
      <c r="V182" s="290"/>
      <c r="W182" s="42" t="n">
        <v>0</v>
      </c>
      <c r="X182" s="17" t="n">
        <v>0</v>
      </c>
      <c r="Y182" s="204" t="n">
        <v>0</v>
      </c>
      <c r="Z182" s="102" t="n">
        <v>0</v>
      </c>
      <c r="AA182" s="204" t="n">
        <v>0</v>
      </c>
      <c r="AB182" s="204"/>
      <c r="AC182" s="204" t="n">
        <v>0</v>
      </c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G182" s="291"/>
      <c r="BH182" s="291"/>
      <c r="BI182" s="291"/>
      <c r="BJ182" s="291"/>
      <c r="BK182" s="291"/>
      <c r="BL182" s="291"/>
      <c r="BM182" s="291"/>
      <c r="BN182" s="291"/>
      <c r="BO182" s="291"/>
      <c r="BP182" s="291"/>
      <c r="BQ182" s="291"/>
      <c r="BR182" s="291"/>
      <c r="BS182" s="291"/>
      <c r="BT182" s="291"/>
      <c r="BU182" s="291"/>
      <c r="BV182" s="291"/>
      <c r="BW182" s="291"/>
      <c r="BX182" s="291"/>
      <c r="BY182" s="291"/>
      <c r="BZ182" s="291"/>
      <c r="CA182" s="291"/>
      <c r="CB182" s="291"/>
      <c r="CC182" s="291"/>
      <c r="CD182" s="291"/>
      <c r="CE182" s="291"/>
      <c r="CF182" s="291"/>
      <c r="CG182" s="291"/>
      <c r="CH182" s="291"/>
      <c r="CI182" s="291"/>
    </row>
    <row r="183" customFormat="false" ht="12.75" hidden="false" customHeight="true" outlineLevel="0" collapsed="false">
      <c r="A183" s="76"/>
      <c r="B183" s="287" t="n">
        <v>141815</v>
      </c>
      <c r="C183" s="25" t="s">
        <v>458</v>
      </c>
      <c r="D183" s="42" t="n">
        <v>0</v>
      </c>
      <c r="E183" s="17" t="n">
        <v>0</v>
      </c>
      <c r="F183" s="42" t="n">
        <v>0</v>
      </c>
      <c r="G183" s="42" t="n">
        <v>2.25703</v>
      </c>
      <c r="H183" s="42" t="n">
        <v>0</v>
      </c>
      <c r="I183" s="17" t="n">
        <v>2.25703</v>
      </c>
      <c r="J183" s="288" t="n">
        <v>0</v>
      </c>
      <c r="K183" s="42" t="n">
        <v>0</v>
      </c>
      <c r="L183" s="17" t="n">
        <v>0</v>
      </c>
      <c r="M183" s="42" t="n">
        <v>0</v>
      </c>
      <c r="N183" s="42"/>
      <c r="O183" s="289" t="n">
        <v>0</v>
      </c>
      <c r="P183" s="42"/>
      <c r="Q183" s="42" t="n">
        <v>0</v>
      </c>
      <c r="R183" s="17" t="n">
        <v>0</v>
      </c>
      <c r="S183" s="290" t="n">
        <v>0</v>
      </c>
      <c r="T183" s="288" t="n">
        <v>0</v>
      </c>
      <c r="U183" s="288" t="n">
        <v>0</v>
      </c>
      <c r="V183" s="290"/>
      <c r="W183" s="42" t="n">
        <v>0</v>
      </c>
      <c r="X183" s="17" t="n">
        <v>0</v>
      </c>
      <c r="Y183" s="204" t="n">
        <v>2.25703</v>
      </c>
      <c r="Z183" s="102" t="n">
        <v>2.25703</v>
      </c>
      <c r="AA183" s="204" t="n">
        <v>0</v>
      </c>
      <c r="AB183" s="204"/>
      <c r="AC183" s="204" t="n">
        <v>0</v>
      </c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G183" s="291"/>
      <c r="BH183" s="291"/>
      <c r="BI183" s="291"/>
      <c r="BJ183" s="291"/>
      <c r="BK183" s="291"/>
      <c r="BL183" s="291"/>
      <c r="BM183" s="291"/>
      <c r="BN183" s="291"/>
      <c r="BO183" s="291"/>
      <c r="BP183" s="291"/>
      <c r="BQ183" s="291"/>
      <c r="BR183" s="291"/>
      <c r="BS183" s="291"/>
      <c r="BT183" s="291"/>
      <c r="BU183" s="291"/>
      <c r="BV183" s="291"/>
      <c r="BW183" s="291"/>
      <c r="BX183" s="291"/>
      <c r="BY183" s="291"/>
      <c r="BZ183" s="291"/>
      <c r="CA183" s="291"/>
      <c r="CB183" s="291"/>
      <c r="CC183" s="291"/>
      <c r="CD183" s="291"/>
      <c r="CE183" s="291"/>
      <c r="CF183" s="291"/>
      <c r="CG183" s="291"/>
      <c r="CH183" s="291"/>
      <c r="CI183" s="291"/>
    </row>
    <row r="184" customFormat="false" ht="12.75" hidden="false" customHeight="true" outlineLevel="0" collapsed="false">
      <c r="A184" s="76"/>
      <c r="B184" s="287" t="n">
        <v>141820</v>
      </c>
      <c r="C184" s="25" t="s">
        <v>459</v>
      </c>
      <c r="D184" s="42" t="n">
        <v>0</v>
      </c>
      <c r="E184" s="17" t="n">
        <v>0</v>
      </c>
      <c r="F184" s="42" t="n">
        <v>0</v>
      </c>
      <c r="G184" s="42" t="n">
        <v>2.40373</v>
      </c>
      <c r="H184" s="42" t="n">
        <v>0</v>
      </c>
      <c r="I184" s="17" t="n">
        <v>2.40373</v>
      </c>
      <c r="J184" s="288" t="n">
        <v>0</v>
      </c>
      <c r="K184" s="42" t="n">
        <v>0</v>
      </c>
      <c r="L184" s="17" t="n">
        <v>0</v>
      </c>
      <c r="M184" s="42" t="n">
        <v>0</v>
      </c>
      <c r="N184" s="42"/>
      <c r="O184" s="289" t="n">
        <v>0</v>
      </c>
      <c r="P184" s="42"/>
      <c r="Q184" s="42" t="n">
        <v>0</v>
      </c>
      <c r="R184" s="17" t="n">
        <v>0</v>
      </c>
      <c r="S184" s="290" t="n">
        <v>0</v>
      </c>
      <c r="T184" s="288" t="n">
        <v>0</v>
      </c>
      <c r="U184" s="288" t="n">
        <v>0</v>
      </c>
      <c r="V184" s="290"/>
      <c r="W184" s="42" t="n">
        <v>0</v>
      </c>
      <c r="X184" s="17" t="n">
        <v>0</v>
      </c>
      <c r="Y184" s="204" t="n">
        <v>2.40373</v>
      </c>
      <c r="Z184" s="102" t="n">
        <v>2.40373</v>
      </c>
      <c r="AA184" s="204" t="n">
        <v>0</v>
      </c>
      <c r="AB184" s="204"/>
      <c r="AC184" s="204" t="n">
        <v>0</v>
      </c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G184" s="291"/>
      <c r="BH184" s="291"/>
      <c r="BI184" s="291"/>
      <c r="BJ184" s="291"/>
      <c r="BK184" s="291"/>
      <c r="BL184" s="291"/>
      <c r="BM184" s="291"/>
      <c r="BN184" s="291"/>
      <c r="BO184" s="291"/>
      <c r="BP184" s="291"/>
      <c r="BQ184" s="291"/>
      <c r="BR184" s="291"/>
      <c r="BS184" s="291"/>
      <c r="BT184" s="291"/>
      <c r="BU184" s="291"/>
      <c r="BV184" s="291"/>
      <c r="BW184" s="291"/>
      <c r="BX184" s="291"/>
      <c r="BY184" s="291"/>
      <c r="BZ184" s="291"/>
      <c r="CA184" s="291"/>
      <c r="CB184" s="291"/>
      <c r="CC184" s="291"/>
      <c r="CD184" s="291"/>
      <c r="CE184" s="291"/>
      <c r="CF184" s="291"/>
      <c r="CG184" s="291"/>
      <c r="CH184" s="291"/>
      <c r="CI184" s="291"/>
    </row>
    <row r="185" customFormat="false" ht="12.75" hidden="false" customHeight="true" outlineLevel="0" collapsed="false">
      <c r="A185" s="76"/>
      <c r="B185" s="287" t="n">
        <v>141825</v>
      </c>
      <c r="C185" s="25" t="s">
        <v>460</v>
      </c>
      <c r="D185" s="42" t="n">
        <v>0</v>
      </c>
      <c r="E185" s="17" t="n">
        <v>0</v>
      </c>
      <c r="F185" s="42" t="n">
        <v>0</v>
      </c>
      <c r="G185" s="42" t="n">
        <v>8.18993</v>
      </c>
      <c r="H185" s="42" t="n">
        <v>0</v>
      </c>
      <c r="I185" s="17" t="n">
        <v>8.18993</v>
      </c>
      <c r="J185" s="288" t="n">
        <v>0</v>
      </c>
      <c r="K185" s="42" t="n">
        <v>0</v>
      </c>
      <c r="L185" s="17" t="n">
        <v>0</v>
      </c>
      <c r="M185" s="42" t="n">
        <v>0</v>
      </c>
      <c r="N185" s="42"/>
      <c r="O185" s="289" t="n">
        <v>0</v>
      </c>
      <c r="P185" s="42"/>
      <c r="Q185" s="42" t="n">
        <v>0</v>
      </c>
      <c r="R185" s="17" t="n">
        <v>0</v>
      </c>
      <c r="S185" s="290" t="n">
        <v>0</v>
      </c>
      <c r="T185" s="288" t="n">
        <v>0</v>
      </c>
      <c r="U185" s="288" t="n">
        <v>0</v>
      </c>
      <c r="V185" s="290"/>
      <c r="W185" s="42" t="n">
        <v>0</v>
      </c>
      <c r="X185" s="17" t="n">
        <v>0</v>
      </c>
      <c r="Y185" s="204" t="n">
        <v>8.18993</v>
      </c>
      <c r="Z185" s="102" t="n">
        <v>8.18993</v>
      </c>
      <c r="AA185" s="204" t="n">
        <v>0</v>
      </c>
      <c r="AB185" s="204"/>
      <c r="AC185" s="204" t="n">
        <v>0</v>
      </c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G185" s="291"/>
      <c r="BH185" s="291"/>
      <c r="BI185" s="291"/>
      <c r="BJ185" s="291"/>
      <c r="BK185" s="291"/>
      <c r="BL185" s="291"/>
      <c r="BM185" s="291"/>
      <c r="BN185" s="291"/>
      <c r="BO185" s="291"/>
      <c r="BP185" s="291"/>
      <c r="BQ185" s="291"/>
      <c r="BR185" s="291"/>
      <c r="BS185" s="291"/>
      <c r="BT185" s="291"/>
      <c r="BU185" s="291"/>
      <c r="BV185" s="291"/>
      <c r="BW185" s="291"/>
      <c r="BX185" s="291"/>
      <c r="BY185" s="291"/>
      <c r="BZ185" s="291"/>
      <c r="CA185" s="291"/>
      <c r="CB185" s="291"/>
      <c r="CC185" s="291"/>
      <c r="CD185" s="291"/>
      <c r="CE185" s="291"/>
      <c r="CF185" s="291"/>
      <c r="CG185" s="291"/>
      <c r="CH185" s="291"/>
      <c r="CI185" s="291"/>
    </row>
    <row r="186" customFormat="false" ht="12.75" hidden="false" customHeight="true" outlineLevel="0" collapsed="false">
      <c r="A186" s="76"/>
      <c r="B186" s="287" t="n">
        <v>1421</v>
      </c>
      <c r="C186" s="25" t="s">
        <v>136</v>
      </c>
      <c r="D186" s="42" t="n">
        <v>27212.54198</v>
      </c>
      <c r="E186" s="17" t="n">
        <v>27212.54198</v>
      </c>
      <c r="F186" s="42" t="n">
        <v>2822.83086</v>
      </c>
      <c r="G186" s="42" t="n">
        <v>8271.37942</v>
      </c>
      <c r="H186" s="42" t="n">
        <v>1733.03042</v>
      </c>
      <c r="I186" s="17" t="n">
        <v>12827.2407</v>
      </c>
      <c r="J186" s="288" t="n">
        <v>6849.85743</v>
      </c>
      <c r="K186" s="42" t="n">
        <v>2367.76031</v>
      </c>
      <c r="L186" s="17" t="n">
        <v>9217.61774</v>
      </c>
      <c r="M186" s="42" t="n">
        <v>3846.65029</v>
      </c>
      <c r="N186" s="42"/>
      <c r="O186" s="289" t="n">
        <v>173.45084</v>
      </c>
      <c r="P186" s="42"/>
      <c r="Q186" s="42" t="n">
        <v>2171.78987</v>
      </c>
      <c r="R186" s="17" t="n">
        <v>6191.891</v>
      </c>
      <c r="S186" s="290" t="n">
        <v>437.23911</v>
      </c>
      <c r="T186" s="288" t="n">
        <v>2159.97358</v>
      </c>
      <c r="U186" s="288" t="n">
        <v>0</v>
      </c>
      <c r="V186" s="290"/>
      <c r="W186" s="42" t="n">
        <v>1261.56614</v>
      </c>
      <c r="X186" s="17" t="n">
        <v>3858.77883</v>
      </c>
      <c r="Y186" s="204" t="n">
        <v>59308.07025</v>
      </c>
      <c r="Z186" s="102" t="n">
        <v>40039.78268</v>
      </c>
      <c r="AA186" s="204" t="n">
        <v>19268.28757</v>
      </c>
      <c r="AB186" s="204"/>
      <c r="AC186" s="204" t="n">
        <v>0</v>
      </c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G186" s="291"/>
      <c r="BH186" s="291"/>
      <c r="BI186" s="291"/>
      <c r="BJ186" s="291"/>
      <c r="BK186" s="291"/>
      <c r="BL186" s="291"/>
      <c r="BM186" s="291"/>
      <c r="BN186" s="291"/>
      <c r="BO186" s="291"/>
      <c r="BP186" s="291"/>
      <c r="BQ186" s="291"/>
      <c r="BR186" s="291"/>
      <c r="BS186" s="291"/>
      <c r="BT186" s="291"/>
      <c r="BU186" s="291"/>
      <c r="BV186" s="291"/>
      <c r="BW186" s="291"/>
      <c r="BX186" s="291"/>
      <c r="BY186" s="291"/>
      <c r="BZ186" s="291"/>
      <c r="CA186" s="291"/>
      <c r="CB186" s="291"/>
      <c r="CC186" s="291"/>
      <c r="CD186" s="291"/>
      <c r="CE186" s="291"/>
      <c r="CF186" s="291"/>
      <c r="CG186" s="291"/>
      <c r="CH186" s="291"/>
      <c r="CI186" s="291"/>
    </row>
    <row r="187" customFormat="false" ht="12.75" hidden="false" customHeight="true" outlineLevel="0" collapsed="false">
      <c r="A187" s="76"/>
      <c r="B187" s="287" t="n">
        <v>142105</v>
      </c>
      <c r="C187" s="25" t="s">
        <v>456</v>
      </c>
      <c r="D187" s="42" t="n">
        <v>1546.20652</v>
      </c>
      <c r="E187" s="17" t="n">
        <v>1546.20652</v>
      </c>
      <c r="F187" s="42" t="n">
        <v>0.518</v>
      </c>
      <c r="G187" s="42" t="n">
        <v>25.08745</v>
      </c>
      <c r="H187" s="42" t="n">
        <v>159.71478</v>
      </c>
      <c r="I187" s="17" t="n">
        <v>185.32023</v>
      </c>
      <c r="J187" s="288" t="n">
        <v>110.25795</v>
      </c>
      <c r="K187" s="42" t="n">
        <v>328.84491</v>
      </c>
      <c r="L187" s="17" t="n">
        <v>439.10286</v>
      </c>
      <c r="M187" s="42" t="n">
        <v>5.59757</v>
      </c>
      <c r="N187" s="42"/>
      <c r="O187" s="289" t="n">
        <v>7.96433</v>
      </c>
      <c r="P187" s="42"/>
      <c r="Q187" s="42" t="n">
        <v>0</v>
      </c>
      <c r="R187" s="17" t="n">
        <v>13.5619</v>
      </c>
      <c r="S187" s="290" t="n">
        <v>7.61277</v>
      </c>
      <c r="T187" s="288" t="n">
        <v>0</v>
      </c>
      <c r="U187" s="288" t="n">
        <v>0</v>
      </c>
      <c r="V187" s="290"/>
      <c r="W187" s="42" t="n">
        <v>4.06397</v>
      </c>
      <c r="X187" s="17" t="n">
        <v>11.67674</v>
      </c>
      <c r="Y187" s="204" t="n">
        <v>2195.86825</v>
      </c>
      <c r="Z187" s="102" t="n">
        <v>1731.52675</v>
      </c>
      <c r="AA187" s="204" t="n">
        <v>464.3415</v>
      </c>
      <c r="AB187" s="204"/>
      <c r="AC187" s="204" t="n">
        <v>0</v>
      </c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G187" s="291"/>
      <c r="BH187" s="291"/>
      <c r="BI187" s="291"/>
      <c r="BJ187" s="291"/>
      <c r="BK187" s="291"/>
      <c r="BL187" s="291"/>
      <c r="BM187" s="291"/>
      <c r="BN187" s="291"/>
      <c r="BO187" s="291"/>
      <c r="BP187" s="291"/>
      <c r="BQ187" s="291"/>
      <c r="BR187" s="291"/>
      <c r="BS187" s="291"/>
      <c r="BT187" s="291"/>
      <c r="BU187" s="291"/>
      <c r="BV187" s="291"/>
      <c r="BW187" s="291"/>
      <c r="BX187" s="291"/>
      <c r="BY187" s="291"/>
      <c r="BZ187" s="291"/>
      <c r="CA187" s="291"/>
      <c r="CB187" s="291"/>
      <c r="CC187" s="291"/>
      <c r="CD187" s="291"/>
      <c r="CE187" s="291"/>
      <c r="CF187" s="291"/>
      <c r="CG187" s="291"/>
      <c r="CH187" s="291"/>
      <c r="CI187" s="291"/>
    </row>
    <row r="188" customFormat="false" ht="12.75" hidden="false" customHeight="true" outlineLevel="0" collapsed="false">
      <c r="A188" s="76"/>
      <c r="B188" s="287" t="n">
        <v>142110</v>
      </c>
      <c r="C188" s="25" t="s">
        <v>457</v>
      </c>
      <c r="D188" s="42" t="n">
        <v>4277.16518</v>
      </c>
      <c r="E188" s="17" t="n">
        <v>4277.16518</v>
      </c>
      <c r="F188" s="42" t="n">
        <v>387.53512</v>
      </c>
      <c r="G188" s="42" t="n">
        <v>1489.46374</v>
      </c>
      <c r="H188" s="42" t="n">
        <v>460.60157</v>
      </c>
      <c r="I188" s="17" t="n">
        <v>2337.60043</v>
      </c>
      <c r="J188" s="288" t="n">
        <v>263.39807</v>
      </c>
      <c r="K188" s="42" t="n">
        <v>591.73986</v>
      </c>
      <c r="L188" s="17" t="n">
        <v>855.13793</v>
      </c>
      <c r="M188" s="42" t="n">
        <v>581.01218</v>
      </c>
      <c r="N188" s="42"/>
      <c r="O188" s="289" t="n">
        <v>55.75848</v>
      </c>
      <c r="P188" s="42"/>
      <c r="Q188" s="42" t="n">
        <v>342.86605</v>
      </c>
      <c r="R188" s="17" t="n">
        <v>979.63671</v>
      </c>
      <c r="S188" s="290" t="n">
        <v>15.69797</v>
      </c>
      <c r="T188" s="288" t="n">
        <v>75.28903</v>
      </c>
      <c r="U188" s="288" t="n">
        <v>0</v>
      </c>
      <c r="V188" s="290"/>
      <c r="W188" s="42" t="n">
        <v>431.2761</v>
      </c>
      <c r="X188" s="17" t="n">
        <v>522.2631</v>
      </c>
      <c r="Y188" s="204" t="n">
        <v>8971.80335</v>
      </c>
      <c r="Z188" s="102" t="n">
        <v>6614.76561</v>
      </c>
      <c r="AA188" s="204" t="n">
        <v>2357.03774</v>
      </c>
      <c r="AB188" s="204"/>
      <c r="AC188" s="204" t="n">
        <v>0</v>
      </c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G188" s="291"/>
      <c r="BH188" s="291"/>
      <c r="BI188" s="291"/>
      <c r="BJ188" s="291"/>
      <c r="BK188" s="291"/>
      <c r="BL188" s="291"/>
      <c r="BM188" s="291"/>
      <c r="BN188" s="291"/>
      <c r="BO188" s="291"/>
      <c r="BP188" s="291"/>
      <c r="BQ188" s="291"/>
      <c r="BR188" s="291"/>
      <c r="BS188" s="291"/>
      <c r="BT188" s="291"/>
      <c r="BU188" s="291"/>
      <c r="BV188" s="291"/>
      <c r="BW188" s="291"/>
      <c r="BX188" s="291"/>
      <c r="BY188" s="291"/>
      <c r="BZ188" s="291"/>
      <c r="CA188" s="291"/>
      <c r="CB188" s="291"/>
      <c r="CC188" s="291"/>
      <c r="CD188" s="291"/>
      <c r="CE188" s="291"/>
      <c r="CF188" s="291"/>
      <c r="CG188" s="291"/>
      <c r="CH188" s="291"/>
      <c r="CI188" s="291"/>
    </row>
    <row r="189" customFormat="false" ht="12.75" hidden="false" customHeight="true" outlineLevel="0" collapsed="false">
      <c r="A189" s="76"/>
      <c r="B189" s="287" t="n">
        <v>142115</v>
      </c>
      <c r="C189" s="25" t="s">
        <v>458</v>
      </c>
      <c r="D189" s="42" t="n">
        <v>3560.51324</v>
      </c>
      <c r="E189" s="17" t="n">
        <v>3560.51324</v>
      </c>
      <c r="F189" s="42" t="n">
        <v>214.95131</v>
      </c>
      <c r="G189" s="42" t="n">
        <v>148.90075</v>
      </c>
      <c r="H189" s="42" t="n">
        <v>128.15277</v>
      </c>
      <c r="I189" s="17" t="n">
        <v>492.00483</v>
      </c>
      <c r="J189" s="288" t="n">
        <v>4735.28351</v>
      </c>
      <c r="K189" s="42" t="n">
        <v>769.2046</v>
      </c>
      <c r="L189" s="17" t="n">
        <v>5504.48811</v>
      </c>
      <c r="M189" s="42" t="n">
        <v>267.63241</v>
      </c>
      <c r="N189" s="42"/>
      <c r="O189" s="289" t="n">
        <v>17.71966</v>
      </c>
      <c r="P189" s="42"/>
      <c r="Q189" s="42" t="n">
        <v>367.85198</v>
      </c>
      <c r="R189" s="17" t="n">
        <v>653.20405</v>
      </c>
      <c r="S189" s="290" t="n">
        <v>4.82639</v>
      </c>
      <c r="T189" s="288" t="n">
        <v>24.70607</v>
      </c>
      <c r="U189" s="288" t="n">
        <v>0</v>
      </c>
      <c r="V189" s="290"/>
      <c r="W189" s="42" t="n">
        <v>112.89227</v>
      </c>
      <c r="X189" s="17" t="n">
        <v>142.42473</v>
      </c>
      <c r="Y189" s="204" t="n">
        <v>10352.63496</v>
      </c>
      <c r="Z189" s="102" t="n">
        <v>4052.51807</v>
      </c>
      <c r="AA189" s="204" t="n">
        <v>6300.11689</v>
      </c>
      <c r="AB189" s="204"/>
      <c r="AC189" s="204" t="n">
        <v>0</v>
      </c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G189" s="291"/>
      <c r="BH189" s="291"/>
      <c r="BI189" s="291"/>
      <c r="BJ189" s="291"/>
      <c r="BK189" s="291"/>
      <c r="BL189" s="291"/>
      <c r="BM189" s="291"/>
      <c r="BN189" s="291"/>
      <c r="BO189" s="291"/>
      <c r="BP189" s="291"/>
      <c r="BQ189" s="291"/>
      <c r="BR189" s="291"/>
      <c r="BS189" s="291"/>
      <c r="BT189" s="291"/>
      <c r="BU189" s="291"/>
      <c r="BV189" s="291"/>
      <c r="BW189" s="291"/>
      <c r="BX189" s="291"/>
      <c r="BY189" s="291"/>
      <c r="BZ189" s="291"/>
      <c r="CA189" s="291"/>
      <c r="CB189" s="291"/>
      <c r="CC189" s="291"/>
      <c r="CD189" s="291"/>
      <c r="CE189" s="291"/>
      <c r="CF189" s="291"/>
      <c r="CG189" s="291"/>
      <c r="CH189" s="291"/>
      <c r="CI189" s="291"/>
    </row>
    <row r="190" customFormat="false" ht="12.75" hidden="false" customHeight="true" outlineLevel="0" collapsed="false">
      <c r="A190" s="76"/>
      <c r="B190" s="287" t="n">
        <v>142120</v>
      </c>
      <c r="C190" s="25" t="s">
        <v>459</v>
      </c>
      <c r="D190" s="42" t="n">
        <v>5815.60383</v>
      </c>
      <c r="E190" s="17" t="n">
        <v>5815.60383</v>
      </c>
      <c r="F190" s="42" t="n">
        <v>250.18666</v>
      </c>
      <c r="G190" s="42" t="n">
        <v>1798.53138</v>
      </c>
      <c r="H190" s="42" t="n">
        <v>479.43169</v>
      </c>
      <c r="I190" s="17" t="n">
        <v>2528.14973</v>
      </c>
      <c r="J190" s="288" t="n">
        <v>323.18742</v>
      </c>
      <c r="K190" s="42" t="n">
        <v>195.11514</v>
      </c>
      <c r="L190" s="17" t="n">
        <v>518.30256</v>
      </c>
      <c r="M190" s="42" t="n">
        <v>485.557</v>
      </c>
      <c r="N190" s="42"/>
      <c r="O190" s="289" t="n">
        <v>88.49104</v>
      </c>
      <c r="P190" s="42"/>
      <c r="Q190" s="42" t="n">
        <v>296.59058</v>
      </c>
      <c r="R190" s="17" t="n">
        <v>870.63862</v>
      </c>
      <c r="S190" s="290" t="n">
        <v>321.75918</v>
      </c>
      <c r="T190" s="288" t="n">
        <v>200</v>
      </c>
      <c r="U190" s="288" t="n">
        <v>0</v>
      </c>
      <c r="V190" s="290"/>
      <c r="W190" s="42" t="n">
        <v>162.5584</v>
      </c>
      <c r="X190" s="17" t="n">
        <v>684.31758</v>
      </c>
      <c r="Y190" s="204" t="n">
        <v>10417.01232</v>
      </c>
      <c r="Z190" s="102" t="n">
        <v>8343.75356</v>
      </c>
      <c r="AA190" s="204" t="n">
        <v>2073.25876</v>
      </c>
      <c r="AB190" s="204"/>
      <c r="AC190" s="204" t="n">
        <v>0</v>
      </c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G190" s="291"/>
      <c r="BH190" s="291"/>
      <c r="BI190" s="291"/>
      <c r="BJ190" s="291"/>
      <c r="BK190" s="291"/>
      <c r="BL190" s="291"/>
      <c r="BM190" s="291"/>
      <c r="BN190" s="291"/>
      <c r="BO190" s="291"/>
      <c r="BP190" s="291"/>
      <c r="BQ190" s="291"/>
      <c r="BR190" s="291"/>
      <c r="BS190" s="291"/>
      <c r="BT190" s="291"/>
      <c r="BU190" s="291"/>
      <c r="BV190" s="291"/>
      <c r="BW190" s="291"/>
      <c r="BX190" s="291"/>
      <c r="BY190" s="291"/>
      <c r="BZ190" s="291"/>
      <c r="CA190" s="291"/>
      <c r="CB190" s="291"/>
      <c r="CC190" s="291"/>
      <c r="CD190" s="291"/>
      <c r="CE190" s="291"/>
      <c r="CF190" s="291"/>
      <c r="CG190" s="291"/>
      <c r="CH190" s="291"/>
      <c r="CI190" s="291"/>
    </row>
    <row r="191" customFormat="false" ht="12.75" hidden="false" customHeight="true" outlineLevel="0" collapsed="false">
      <c r="A191" s="76"/>
      <c r="B191" s="287" t="n">
        <v>142125</v>
      </c>
      <c r="C191" s="25" t="s">
        <v>460</v>
      </c>
      <c r="D191" s="42" t="n">
        <v>12013.05321</v>
      </c>
      <c r="E191" s="17" t="n">
        <v>12013.05321</v>
      </c>
      <c r="F191" s="42" t="n">
        <v>1969.63977</v>
      </c>
      <c r="G191" s="42" t="n">
        <v>4809.3961</v>
      </c>
      <c r="H191" s="42" t="n">
        <v>505.12961</v>
      </c>
      <c r="I191" s="17" t="n">
        <v>7284.16548</v>
      </c>
      <c r="J191" s="288" t="n">
        <v>1417.73048</v>
      </c>
      <c r="K191" s="42" t="n">
        <v>482.8558</v>
      </c>
      <c r="L191" s="17" t="n">
        <v>1900.58628</v>
      </c>
      <c r="M191" s="42" t="n">
        <v>2506.85113</v>
      </c>
      <c r="N191" s="42"/>
      <c r="O191" s="289" t="n">
        <v>3.51733</v>
      </c>
      <c r="P191" s="42"/>
      <c r="Q191" s="42" t="n">
        <v>1164.48126</v>
      </c>
      <c r="R191" s="17" t="n">
        <v>3674.84972</v>
      </c>
      <c r="S191" s="290" t="n">
        <v>87.3428</v>
      </c>
      <c r="T191" s="288" t="n">
        <v>1859.97848</v>
      </c>
      <c r="U191" s="288" t="n">
        <v>0</v>
      </c>
      <c r="V191" s="290"/>
      <c r="W191" s="42" t="n">
        <v>550.7754</v>
      </c>
      <c r="X191" s="17" t="n">
        <v>2498.09668</v>
      </c>
      <c r="Y191" s="204" t="n">
        <v>27370.75137</v>
      </c>
      <c r="Z191" s="102" t="n">
        <v>19297.21869</v>
      </c>
      <c r="AA191" s="204" t="n">
        <v>8073.53268</v>
      </c>
      <c r="AB191" s="204"/>
      <c r="AC191" s="204" t="n">
        <v>0</v>
      </c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G191" s="291"/>
      <c r="BH191" s="291"/>
      <c r="BI191" s="291"/>
      <c r="BJ191" s="291"/>
      <c r="BK191" s="291"/>
      <c r="BL191" s="291"/>
      <c r="BM191" s="291"/>
      <c r="BN191" s="291"/>
      <c r="BO191" s="291"/>
      <c r="BP191" s="291"/>
      <c r="BQ191" s="291"/>
      <c r="BR191" s="291"/>
      <c r="BS191" s="291"/>
      <c r="BT191" s="291"/>
      <c r="BU191" s="291"/>
      <c r="BV191" s="291"/>
      <c r="BW191" s="291"/>
      <c r="BX191" s="291"/>
      <c r="BY191" s="291"/>
      <c r="BZ191" s="291"/>
      <c r="CA191" s="291"/>
      <c r="CB191" s="291"/>
      <c r="CC191" s="291"/>
      <c r="CD191" s="291"/>
      <c r="CE191" s="291"/>
      <c r="CF191" s="291"/>
      <c r="CG191" s="291"/>
      <c r="CH191" s="291"/>
      <c r="CI191" s="291"/>
    </row>
    <row r="192" customFormat="false" ht="12.75" hidden="false" customHeight="true" outlineLevel="0" collapsed="false">
      <c r="A192" s="76"/>
      <c r="B192" s="287" t="n">
        <v>1422</v>
      </c>
      <c r="C192" s="25" t="s">
        <v>137</v>
      </c>
      <c r="D192" s="42" t="n">
        <v>14127.967</v>
      </c>
      <c r="E192" s="17" t="n">
        <v>14127.967</v>
      </c>
      <c r="F192" s="42" t="n">
        <v>7831.07924</v>
      </c>
      <c r="G192" s="42" t="n">
        <v>10674.9601</v>
      </c>
      <c r="H192" s="42" t="n">
        <v>1464.98569</v>
      </c>
      <c r="I192" s="17" t="n">
        <v>19971.02503</v>
      </c>
      <c r="J192" s="288" t="n">
        <v>1526.55828</v>
      </c>
      <c r="K192" s="42" t="n">
        <v>835.69809</v>
      </c>
      <c r="L192" s="17" t="n">
        <v>2362.25637</v>
      </c>
      <c r="M192" s="42" t="n">
        <v>7249.91498</v>
      </c>
      <c r="N192" s="42"/>
      <c r="O192" s="289" t="n">
        <v>9973.18369</v>
      </c>
      <c r="P192" s="42"/>
      <c r="Q192" s="42" t="n">
        <v>1901.90218</v>
      </c>
      <c r="R192" s="17" t="n">
        <v>19125.00085</v>
      </c>
      <c r="S192" s="290" t="n">
        <v>430.67988</v>
      </c>
      <c r="T192" s="288" t="n">
        <v>17.89722</v>
      </c>
      <c r="U192" s="288" t="n">
        <v>0</v>
      </c>
      <c r="V192" s="290"/>
      <c r="W192" s="42" t="n">
        <v>599.92844</v>
      </c>
      <c r="X192" s="17" t="n">
        <v>1048.50554</v>
      </c>
      <c r="Y192" s="204" t="n">
        <v>56634.75479</v>
      </c>
      <c r="Z192" s="102" t="n">
        <v>34098.99203</v>
      </c>
      <c r="AA192" s="204" t="n">
        <v>22535.76276</v>
      </c>
      <c r="AB192" s="204"/>
      <c r="AC192" s="204" t="n">
        <v>0</v>
      </c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G192" s="291"/>
      <c r="BH192" s="291"/>
      <c r="BI192" s="291"/>
      <c r="BJ192" s="291"/>
      <c r="BK192" s="291"/>
      <c r="BL192" s="291"/>
      <c r="BM192" s="291"/>
      <c r="BN192" s="291"/>
      <c r="BO192" s="291"/>
      <c r="BP192" s="291"/>
      <c r="BQ192" s="291"/>
      <c r="BR192" s="291"/>
      <c r="BS192" s="291"/>
      <c r="BT192" s="291"/>
      <c r="BU192" s="291"/>
      <c r="BV192" s="291"/>
      <c r="BW192" s="291"/>
      <c r="BX192" s="291"/>
      <c r="BY192" s="291"/>
      <c r="BZ192" s="291"/>
      <c r="CA192" s="291"/>
      <c r="CB192" s="291"/>
      <c r="CC192" s="291"/>
      <c r="CD192" s="291"/>
      <c r="CE192" s="291"/>
      <c r="CF192" s="291"/>
      <c r="CG192" s="291"/>
      <c r="CH192" s="291"/>
      <c r="CI192" s="291"/>
    </row>
    <row r="193" customFormat="false" ht="12.75" hidden="false" customHeight="true" outlineLevel="0" collapsed="false">
      <c r="A193" s="76"/>
      <c r="B193" s="287" t="n">
        <v>142205</v>
      </c>
      <c r="C193" s="25" t="s">
        <v>456</v>
      </c>
      <c r="D193" s="42" t="n">
        <v>4008.17363</v>
      </c>
      <c r="E193" s="17" t="n">
        <v>4008.17363</v>
      </c>
      <c r="F193" s="42" t="n">
        <v>1744.66493</v>
      </c>
      <c r="G193" s="42" t="n">
        <v>4881.77002</v>
      </c>
      <c r="H193" s="42" t="n">
        <v>287.98808</v>
      </c>
      <c r="I193" s="17" t="n">
        <v>6914.42303</v>
      </c>
      <c r="J193" s="288" t="n">
        <v>37.14976</v>
      </c>
      <c r="K193" s="42" t="n">
        <v>15.43012</v>
      </c>
      <c r="L193" s="17" t="n">
        <v>52.57988</v>
      </c>
      <c r="M193" s="42" t="n">
        <v>416.02293</v>
      </c>
      <c r="N193" s="42"/>
      <c r="O193" s="289" t="n">
        <v>2328.05977</v>
      </c>
      <c r="P193" s="42"/>
      <c r="Q193" s="42" t="n">
        <v>107.49657</v>
      </c>
      <c r="R193" s="17" t="n">
        <v>2851.57927</v>
      </c>
      <c r="S193" s="290" t="n">
        <v>22.16746</v>
      </c>
      <c r="T193" s="288" t="n">
        <v>0</v>
      </c>
      <c r="U193" s="288" t="n">
        <v>0</v>
      </c>
      <c r="V193" s="290"/>
      <c r="W193" s="42" t="n">
        <v>147.36923</v>
      </c>
      <c r="X193" s="17" t="n">
        <v>169.53669</v>
      </c>
      <c r="Y193" s="204" t="n">
        <v>13996.2925</v>
      </c>
      <c r="Z193" s="102" t="n">
        <v>10922.59666</v>
      </c>
      <c r="AA193" s="204" t="n">
        <v>3073.69584</v>
      </c>
      <c r="AB193" s="204"/>
      <c r="AC193" s="204" t="n">
        <v>0</v>
      </c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G193" s="291"/>
      <c r="BH193" s="291"/>
      <c r="BI193" s="291"/>
      <c r="BJ193" s="291"/>
      <c r="BK193" s="291"/>
      <c r="BL193" s="291"/>
      <c r="BM193" s="291"/>
      <c r="BN193" s="291"/>
      <c r="BO193" s="291"/>
      <c r="BP193" s="291"/>
      <c r="BQ193" s="291"/>
      <c r="BR193" s="291"/>
      <c r="BS193" s="291"/>
      <c r="BT193" s="291"/>
      <c r="BU193" s="291"/>
      <c r="BV193" s="291"/>
      <c r="BW193" s="291"/>
      <c r="BX193" s="291"/>
      <c r="BY193" s="291"/>
      <c r="BZ193" s="291"/>
      <c r="CA193" s="291"/>
      <c r="CB193" s="291"/>
      <c r="CC193" s="291"/>
      <c r="CD193" s="291"/>
      <c r="CE193" s="291"/>
      <c r="CF193" s="291"/>
      <c r="CG193" s="291"/>
      <c r="CH193" s="291"/>
      <c r="CI193" s="291"/>
    </row>
    <row r="194" customFormat="false" ht="12.75" hidden="false" customHeight="true" outlineLevel="0" collapsed="false">
      <c r="A194" s="76"/>
      <c r="B194" s="287" t="n">
        <v>142210</v>
      </c>
      <c r="C194" s="25" t="s">
        <v>457</v>
      </c>
      <c r="D194" s="42" t="n">
        <v>3901.49407</v>
      </c>
      <c r="E194" s="17" t="n">
        <v>3901.49407</v>
      </c>
      <c r="F194" s="42" t="n">
        <v>4811.5552</v>
      </c>
      <c r="G194" s="42" t="n">
        <v>1883.89674</v>
      </c>
      <c r="H194" s="42" t="n">
        <v>296.72859</v>
      </c>
      <c r="I194" s="17" t="n">
        <v>6992.18053</v>
      </c>
      <c r="J194" s="288" t="n">
        <v>123.29238</v>
      </c>
      <c r="K194" s="42" t="n">
        <v>155.06613</v>
      </c>
      <c r="L194" s="17" t="n">
        <v>278.35851</v>
      </c>
      <c r="M194" s="42" t="n">
        <v>549.34867</v>
      </c>
      <c r="N194" s="42"/>
      <c r="O194" s="289" t="n">
        <v>3305.25114</v>
      </c>
      <c r="P194" s="42"/>
      <c r="Q194" s="42" t="n">
        <v>187.25322</v>
      </c>
      <c r="R194" s="17" t="n">
        <v>4041.85303</v>
      </c>
      <c r="S194" s="290" t="n">
        <v>107.63837</v>
      </c>
      <c r="T194" s="288" t="n">
        <v>1.02491</v>
      </c>
      <c r="U194" s="288" t="n">
        <v>0</v>
      </c>
      <c r="V194" s="290"/>
      <c r="W194" s="42" t="n">
        <v>260.50179</v>
      </c>
      <c r="X194" s="17" t="n">
        <v>369.16507</v>
      </c>
      <c r="Y194" s="204" t="n">
        <v>15583.05121</v>
      </c>
      <c r="Z194" s="102" t="n">
        <v>10893.6746</v>
      </c>
      <c r="AA194" s="204" t="n">
        <v>4689.37661</v>
      </c>
      <c r="AB194" s="204"/>
      <c r="AC194" s="204" t="n">
        <v>0</v>
      </c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G194" s="291"/>
      <c r="BH194" s="291"/>
      <c r="BI194" s="291"/>
      <c r="BJ194" s="291"/>
      <c r="BK194" s="291"/>
      <c r="BL194" s="291"/>
      <c r="BM194" s="291"/>
      <c r="BN194" s="291"/>
      <c r="BO194" s="291"/>
      <c r="BP194" s="291"/>
      <c r="BQ194" s="291"/>
      <c r="BR194" s="291"/>
      <c r="BS194" s="291"/>
      <c r="BT194" s="291"/>
      <c r="BU194" s="291"/>
      <c r="BV194" s="291"/>
      <c r="BW194" s="291"/>
      <c r="BX194" s="291"/>
      <c r="BY194" s="291"/>
      <c r="BZ194" s="291"/>
      <c r="CA194" s="291"/>
      <c r="CB194" s="291"/>
      <c r="CC194" s="291"/>
      <c r="CD194" s="291"/>
      <c r="CE194" s="291"/>
      <c r="CF194" s="291"/>
      <c r="CG194" s="291"/>
      <c r="CH194" s="291"/>
      <c r="CI194" s="291"/>
    </row>
    <row r="195" customFormat="false" ht="12.75" hidden="false" customHeight="true" outlineLevel="0" collapsed="false">
      <c r="A195" s="76"/>
      <c r="B195" s="287" t="n">
        <v>142215</v>
      </c>
      <c r="C195" s="25" t="s">
        <v>458</v>
      </c>
      <c r="D195" s="42" t="n">
        <v>3161.91955</v>
      </c>
      <c r="E195" s="17" t="n">
        <v>3161.91955</v>
      </c>
      <c r="F195" s="42" t="n">
        <v>508.04211</v>
      </c>
      <c r="G195" s="42" t="n">
        <v>1700.94148</v>
      </c>
      <c r="H195" s="42" t="n">
        <v>453.31305</v>
      </c>
      <c r="I195" s="17" t="n">
        <v>2662.29664</v>
      </c>
      <c r="J195" s="288" t="n">
        <v>415.40327</v>
      </c>
      <c r="K195" s="42" t="n">
        <v>214.01839</v>
      </c>
      <c r="L195" s="17" t="n">
        <v>629.42166</v>
      </c>
      <c r="M195" s="42" t="n">
        <v>470.07492</v>
      </c>
      <c r="N195" s="42"/>
      <c r="O195" s="289" t="n">
        <v>2215.48572</v>
      </c>
      <c r="P195" s="42"/>
      <c r="Q195" s="42" t="n">
        <v>202.24631</v>
      </c>
      <c r="R195" s="17" t="n">
        <v>2887.80695</v>
      </c>
      <c r="S195" s="290" t="n">
        <v>18.51302</v>
      </c>
      <c r="T195" s="288" t="n">
        <v>4.33989</v>
      </c>
      <c r="U195" s="288" t="n">
        <v>0</v>
      </c>
      <c r="V195" s="290"/>
      <c r="W195" s="42" t="n">
        <v>146.23765</v>
      </c>
      <c r="X195" s="17" t="n">
        <v>169.09056</v>
      </c>
      <c r="Y195" s="204" t="n">
        <v>9510.53536</v>
      </c>
      <c r="Z195" s="102" t="n">
        <v>5824.21619</v>
      </c>
      <c r="AA195" s="204" t="n">
        <v>3686.31917</v>
      </c>
      <c r="AB195" s="204"/>
      <c r="AC195" s="204" t="n">
        <v>0</v>
      </c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G195" s="291"/>
      <c r="BH195" s="291"/>
      <c r="BI195" s="291"/>
      <c r="BJ195" s="291"/>
      <c r="BK195" s="291"/>
      <c r="BL195" s="291"/>
      <c r="BM195" s="291"/>
      <c r="BN195" s="291"/>
      <c r="BO195" s="291"/>
      <c r="BP195" s="291"/>
      <c r="BQ195" s="291"/>
      <c r="BR195" s="291"/>
      <c r="BS195" s="291"/>
      <c r="BT195" s="291"/>
      <c r="BU195" s="291"/>
      <c r="BV195" s="291"/>
      <c r="BW195" s="291"/>
      <c r="BX195" s="291"/>
      <c r="BY195" s="291"/>
      <c r="BZ195" s="291"/>
      <c r="CA195" s="291"/>
      <c r="CB195" s="291"/>
      <c r="CC195" s="291"/>
      <c r="CD195" s="291"/>
      <c r="CE195" s="291"/>
      <c r="CF195" s="291"/>
      <c r="CG195" s="291"/>
      <c r="CH195" s="291"/>
      <c r="CI195" s="291"/>
    </row>
    <row r="196" customFormat="false" ht="12.75" hidden="false" customHeight="true" outlineLevel="0" collapsed="false">
      <c r="A196" s="76"/>
      <c r="B196" s="287" t="n">
        <v>142220</v>
      </c>
      <c r="C196" s="25" t="s">
        <v>469</v>
      </c>
      <c r="D196" s="42" t="n">
        <v>2238.62317</v>
      </c>
      <c r="E196" s="17" t="n">
        <v>2238.62317</v>
      </c>
      <c r="F196" s="42" t="n">
        <v>361.93781</v>
      </c>
      <c r="G196" s="42" t="n">
        <v>948.15936</v>
      </c>
      <c r="H196" s="42" t="n">
        <v>76.21847</v>
      </c>
      <c r="I196" s="17" t="n">
        <v>1386.31564</v>
      </c>
      <c r="J196" s="288" t="n">
        <v>424.08634</v>
      </c>
      <c r="K196" s="42" t="n">
        <v>159.18476</v>
      </c>
      <c r="L196" s="17" t="n">
        <v>583.2711</v>
      </c>
      <c r="M196" s="42" t="n">
        <v>455.3163</v>
      </c>
      <c r="N196" s="42"/>
      <c r="O196" s="289" t="n">
        <v>1223.60174</v>
      </c>
      <c r="P196" s="42"/>
      <c r="Q196" s="42" t="n">
        <v>225.19078</v>
      </c>
      <c r="R196" s="17" t="n">
        <v>1904.10882</v>
      </c>
      <c r="S196" s="290" t="n">
        <v>52.00128</v>
      </c>
      <c r="T196" s="288" t="n">
        <v>11.94545</v>
      </c>
      <c r="U196" s="288" t="n">
        <v>0</v>
      </c>
      <c r="V196" s="290"/>
      <c r="W196" s="42" t="n">
        <v>21.62176</v>
      </c>
      <c r="X196" s="17" t="n">
        <v>85.56849</v>
      </c>
      <c r="Y196" s="204" t="n">
        <v>6197.88722</v>
      </c>
      <c r="Z196" s="102" t="n">
        <v>3624.93881</v>
      </c>
      <c r="AA196" s="204" t="n">
        <v>2572.94841</v>
      </c>
      <c r="AB196" s="204"/>
      <c r="AC196" s="204" t="n">
        <v>0</v>
      </c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G196" s="291"/>
      <c r="BH196" s="291"/>
      <c r="BI196" s="291"/>
      <c r="BJ196" s="291"/>
      <c r="BK196" s="291"/>
      <c r="BL196" s="291"/>
      <c r="BM196" s="291"/>
      <c r="BN196" s="291"/>
      <c r="BO196" s="291"/>
      <c r="BP196" s="291"/>
      <c r="BQ196" s="291"/>
      <c r="BR196" s="291"/>
      <c r="BS196" s="291"/>
      <c r="BT196" s="291"/>
      <c r="BU196" s="291"/>
      <c r="BV196" s="291"/>
      <c r="BW196" s="291"/>
      <c r="BX196" s="291"/>
      <c r="BY196" s="291"/>
      <c r="BZ196" s="291"/>
      <c r="CA196" s="291"/>
      <c r="CB196" s="291"/>
      <c r="CC196" s="291"/>
      <c r="CD196" s="291"/>
      <c r="CE196" s="291"/>
      <c r="CF196" s="291"/>
      <c r="CG196" s="291"/>
      <c r="CH196" s="291"/>
      <c r="CI196" s="291"/>
    </row>
    <row r="197" customFormat="false" ht="12.75" hidden="false" customHeight="true" outlineLevel="0" collapsed="false">
      <c r="A197" s="76"/>
      <c r="B197" s="287" t="n">
        <v>142225</v>
      </c>
      <c r="C197" s="25" t="s">
        <v>470</v>
      </c>
      <c r="D197" s="42" t="n">
        <v>817.75658</v>
      </c>
      <c r="E197" s="17" t="n">
        <v>817.75658</v>
      </c>
      <c r="F197" s="42" t="n">
        <v>404.87919</v>
      </c>
      <c r="G197" s="42" t="n">
        <v>1260.1925</v>
      </c>
      <c r="H197" s="42" t="n">
        <v>350.7375</v>
      </c>
      <c r="I197" s="17" t="n">
        <v>2015.80919</v>
      </c>
      <c r="J197" s="288" t="n">
        <v>526.62653</v>
      </c>
      <c r="K197" s="42" t="n">
        <v>291.99869</v>
      </c>
      <c r="L197" s="17" t="n">
        <v>818.62522</v>
      </c>
      <c r="M197" s="42" t="n">
        <v>5359.15216</v>
      </c>
      <c r="N197" s="42"/>
      <c r="O197" s="289" t="n">
        <v>900.78532</v>
      </c>
      <c r="P197" s="42"/>
      <c r="Q197" s="42" t="n">
        <v>1179.7153</v>
      </c>
      <c r="R197" s="17" t="n">
        <v>7439.65278</v>
      </c>
      <c r="S197" s="290" t="n">
        <v>230.35975</v>
      </c>
      <c r="T197" s="288" t="n">
        <v>0.58697</v>
      </c>
      <c r="U197" s="288" t="n">
        <v>0</v>
      </c>
      <c r="V197" s="290"/>
      <c r="W197" s="42" t="n">
        <v>24.19801</v>
      </c>
      <c r="X197" s="17" t="n">
        <v>255.14473</v>
      </c>
      <c r="Y197" s="204" t="n">
        <v>11346.9885</v>
      </c>
      <c r="Z197" s="102" t="n">
        <v>2833.56577</v>
      </c>
      <c r="AA197" s="204" t="n">
        <v>8513.42273</v>
      </c>
      <c r="AB197" s="204"/>
      <c r="AC197" s="204" t="n">
        <v>0</v>
      </c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G197" s="291"/>
      <c r="BH197" s="291"/>
      <c r="BI197" s="291"/>
      <c r="BJ197" s="291"/>
      <c r="BK197" s="291"/>
      <c r="BL197" s="291"/>
      <c r="BM197" s="291"/>
      <c r="BN197" s="291"/>
      <c r="BO197" s="291"/>
      <c r="BP197" s="291"/>
      <c r="BQ197" s="291"/>
      <c r="BR197" s="291"/>
      <c r="BS197" s="291"/>
      <c r="BT197" s="291"/>
      <c r="BU197" s="291"/>
      <c r="BV197" s="291"/>
      <c r="BW197" s="291"/>
      <c r="BX197" s="291"/>
      <c r="BY197" s="291"/>
      <c r="BZ197" s="291"/>
      <c r="CA197" s="291"/>
      <c r="CB197" s="291"/>
      <c r="CC197" s="291"/>
      <c r="CD197" s="291"/>
      <c r="CE197" s="291"/>
      <c r="CF197" s="291"/>
      <c r="CG197" s="291"/>
      <c r="CH197" s="291"/>
      <c r="CI197" s="291"/>
    </row>
    <row r="198" customFormat="false" ht="12.75" hidden="false" customHeight="true" outlineLevel="0" collapsed="false">
      <c r="A198" s="76"/>
      <c r="B198" s="287" t="n">
        <v>1423</v>
      </c>
      <c r="C198" s="25" t="s">
        <v>138</v>
      </c>
      <c r="D198" s="42" t="n">
        <v>3057.65794</v>
      </c>
      <c r="E198" s="17" t="n">
        <v>3057.65794</v>
      </c>
      <c r="F198" s="42" t="n">
        <v>74.11957</v>
      </c>
      <c r="G198" s="42" t="n">
        <v>175.89908</v>
      </c>
      <c r="H198" s="42" t="n">
        <v>339.96702</v>
      </c>
      <c r="I198" s="17" t="n">
        <v>589.98567</v>
      </c>
      <c r="J198" s="288" t="n">
        <v>26.99383</v>
      </c>
      <c r="K198" s="42" t="n">
        <v>129.33462</v>
      </c>
      <c r="L198" s="17" t="n">
        <v>156.32845</v>
      </c>
      <c r="M198" s="42" t="n">
        <v>86.59095</v>
      </c>
      <c r="N198" s="42"/>
      <c r="O198" s="289" t="n">
        <v>0</v>
      </c>
      <c r="P198" s="42"/>
      <c r="Q198" s="42" t="n">
        <v>14.70914</v>
      </c>
      <c r="R198" s="17" t="n">
        <v>101.30009</v>
      </c>
      <c r="S198" s="290" t="n">
        <v>3.22757</v>
      </c>
      <c r="T198" s="288" t="n">
        <v>0</v>
      </c>
      <c r="U198" s="288" t="n">
        <v>38.592</v>
      </c>
      <c r="V198" s="290"/>
      <c r="W198" s="42" t="n">
        <v>203.55731</v>
      </c>
      <c r="X198" s="17" t="n">
        <v>245.37688</v>
      </c>
      <c r="Y198" s="204" t="n">
        <v>4150.64903</v>
      </c>
      <c r="Z198" s="102" t="n">
        <v>3647.64361</v>
      </c>
      <c r="AA198" s="204" t="n">
        <v>503.00542</v>
      </c>
      <c r="AB198" s="204"/>
      <c r="AC198" s="204" t="n">
        <v>4.54747350886464E-013</v>
      </c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G198" s="291"/>
      <c r="BH198" s="291"/>
      <c r="BI198" s="291"/>
      <c r="BJ198" s="291"/>
      <c r="BK198" s="291"/>
      <c r="BL198" s="291"/>
      <c r="BM198" s="291"/>
      <c r="BN198" s="291"/>
      <c r="BO198" s="291"/>
      <c r="BP198" s="291"/>
      <c r="BQ198" s="291"/>
      <c r="BR198" s="291"/>
      <c r="BS198" s="291"/>
      <c r="BT198" s="291"/>
      <c r="BU198" s="291"/>
      <c r="BV198" s="291"/>
      <c r="BW198" s="291"/>
      <c r="BX198" s="291"/>
      <c r="BY198" s="291"/>
      <c r="BZ198" s="291"/>
      <c r="CA198" s="291"/>
      <c r="CB198" s="291"/>
      <c r="CC198" s="291"/>
      <c r="CD198" s="291"/>
      <c r="CE198" s="291"/>
      <c r="CF198" s="291"/>
      <c r="CG198" s="291"/>
      <c r="CH198" s="291"/>
      <c r="CI198" s="291"/>
    </row>
    <row r="199" customFormat="false" ht="12.75" hidden="false" customHeight="true" outlineLevel="0" collapsed="false">
      <c r="A199" s="76"/>
      <c r="B199" s="287" t="n">
        <v>142305</v>
      </c>
      <c r="C199" s="25" t="s">
        <v>456</v>
      </c>
      <c r="D199" s="42" t="n">
        <v>962.37214</v>
      </c>
      <c r="E199" s="17" t="n">
        <v>962.37214</v>
      </c>
      <c r="F199" s="42" t="n">
        <v>0</v>
      </c>
      <c r="G199" s="42" t="n">
        <v>0</v>
      </c>
      <c r="H199" s="42" t="n">
        <v>277.63256</v>
      </c>
      <c r="I199" s="17" t="n">
        <v>277.63256</v>
      </c>
      <c r="J199" s="288" t="n">
        <v>0</v>
      </c>
      <c r="K199" s="42" t="n">
        <v>18.3245</v>
      </c>
      <c r="L199" s="17" t="n">
        <v>18.3245</v>
      </c>
      <c r="M199" s="42" t="n">
        <v>0</v>
      </c>
      <c r="N199" s="42"/>
      <c r="O199" s="289" t="n">
        <v>0</v>
      </c>
      <c r="P199" s="42"/>
      <c r="Q199" s="42" t="n">
        <v>0</v>
      </c>
      <c r="R199" s="17" t="n">
        <v>0</v>
      </c>
      <c r="S199" s="290" t="n">
        <v>0</v>
      </c>
      <c r="T199" s="288" t="n">
        <v>0</v>
      </c>
      <c r="U199" s="288" t="n">
        <v>0</v>
      </c>
      <c r="V199" s="290"/>
      <c r="W199" s="42" t="n">
        <v>0</v>
      </c>
      <c r="X199" s="17" t="n">
        <v>0</v>
      </c>
      <c r="Y199" s="204" t="n">
        <v>1258.3292</v>
      </c>
      <c r="Z199" s="102" t="n">
        <v>1240.0047</v>
      </c>
      <c r="AA199" s="204" t="n">
        <v>18.3245</v>
      </c>
      <c r="AB199" s="204"/>
      <c r="AC199" s="204" t="n">
        <v>-5.6843418860808E-014</v>
      </c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G199" s="291"/>
      <c r="BH199" s="291"/>
      <c r="BI199" s="291"/>
      <c r="BJ199" s="291"/>
      <c r="BK199" s="291"/>
      <c r="BL199" s="291"/>
      <c r="BM199" s="291"/>
      <c r="BN199" s="291"/>
      <c r="BO199" s="291"/>
      <c r="BP199" s="291"/>
      <c r="BQ199" s="291"/>
      <c r="BR199" s="291"/>
      <c r="BS199" s="291"/>
      <c r="BT199" s="291"/>
      <c r="BU199" s="291"/>
      <c r="BV199" s="291"/>
      <c r="BW199" s="291"/>
      <c r="BX199" s="291"/>
      <c r="BY199" s="291"/>
      <c r="BZ199" s="291"/>
      <c r="CA199" s="291"/>
      <c r="CB199" s="291"/>
      <c r="CC199" s="291"/>
      <c r="CD199" s="291"/>
      <c r="CE199" s="291"/>
      <c r="CF199" s="291"/>
      <c r="CG199" s="291"/>
      <c r="CH199" s="291"/>
      <c r="CI199" s="291"/>
    </row>
    <row r="200" customFormat="false" ht="12.75" hidden="false" customHeight="true" outlineLevel="0" collapsed="false">
      <c r="A200" s="76"/>
      <c r="B200" s="287" t="n">
        <v>142310</v>
      </c>
      <c r="C200" s="25" t="s">
        <v>457</v>
      </c>
      <c r="D200" s="42" t="n">
        <v>200.15392</v>
      </c>
      <c r="E200" s="17" t="n">
        <v>200.15392</v>
      </c>
      <c r="F200" s="42" t="n">
        <v>17.48726</v>
      </c>
      <c r="G200" s="42" t="n">
        <v>6.26058</v>
      </c>
      <c r="H200" s="42" t="n">
        <v>11.79722</v>
      </c>
      <c r="I200" s="17" t="n">
        <v>35.54506</v>
      </c>
      <c r="J200" s="288" t="n">
        <v>8.06558</v>
      </c>
      <c r="K200" s="42" t="n">
        <v>28.02711</v>
      </c>
      <c r="L200" s="17" t="n">
        <v>36.09269</v>
      </c>
      <c r="M200" s="42" t="n">
        <v>11.80654</v>
      </c>
      <c r="N200" s="42"/>
      <c r="O200" s="289" t="n">
        <v>0</v>
      </c>
      <c r="P200" s="42"/>
      <c r="Q200" s="42" t="n">
        <v>0.54129</v>
      </c>
      <c r="R200" s="17" t="n">
        <v>12.34783</v>
      </c>
      <c r="S200" s="290" t="n">
        <v>3.22057</v>
      </c>
      <c r="T200" s="288" t="n">
        <v>0</v>
      </c>
      <c r="U200" s="288" t="n">
        <v>0</v>
      </c>
      <c r="V200" s="290"/>
      <c r="W200" s="42" t="n">
        <v>17.29789</v>
      </c>
      <c r="X200" s="17" t="n">
        <v>20.51846</v>
      </c>
      <c r="Y200" s="204" t="n">
        <v>304.65796</v>
      </c>
      <c r="Z200" s="102" t="n">
        <v>235.69898</v>
      </c>
      <c r="AA200" s="204" t="n">
        <v>68.95898</v>
      </c>
      <c r="AB200" s="204"/>
      <c r="AC200" s="204" t="n">
        <v>0</v>
      </c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G200" s="291"/>
      <c r="BH200" s="291"/>
      <c r="BI200" s="291"/>
      <c r="BJ200" s="291"/>
      <c r="BK200" s="291"/>
      <c r="BL200" s="291"/>
      <c r="BM200" s="291"/>
      <c r="BN200" s="291"/>
      <c r="BO200" s="291"/>
      <c r="BP200" s="291"/>
      <c r="BQ200" s="291"/>
      <c r="BR200" s="291"/>
      <c r="BS200" s="291"/>
      <c r="BT200" s="291"/>
      <c r="BU200" s="291"/>
      <c r="BV200" s="291"/>
      <c r="BW200" s="291"/>
      <c r="BX200" s="291"/>
      <c r="BY200" s="291"/>
      <c r="BZ200" s="291"/>
      <c r="CA200" s="291"/>
      <c r="CB200" s="291"/>
      <c r="CC200" s="291"/>
      <c r="CD200" s="291"/>
      <c r="CE200" s="291"/>
      <c r="CF200" s="291"/>
      <c r="CG200" s="291"/>
      <c r="CH200" s="291"/>
      <c r="CI200" s="291"/>
    </row>
    <row r="201" customFormat="false" ht="12.75" hidden="false" customHeight="true" outlineLevel="0" collapsed="false">
      <c r="A201" s="76"/>
      <c r="B201" s="287" t="n">
        <v>142315</v>
      </c>
      <c r="C201" s="25" t="s">
        <v>471</v>
      </c>
      <c r="D201" s="42" t="n">
        <v>809.8391</v>
      </c>
      <c r="E201" s="17" t="n">
        <v>809.8391</v>
      </c>
      <c r="F201" s="42" t="n">
        <v>28.13681</v>
      </c>
      <c r="G201" s="42" t="n">
        <v>14.68402</v>
      </c>
      <c r="H201" s="42" t="n">
        <v>23.2842</v>
      </c>
      <c r="I201" s="17" t="n">
        <v>66.10503</v>
      </c>
      <c r="J201" s="288" t="n">
        <v>9.77326</v>
      </c>
      <c r="K201" s="42" t="n">
        <v>39.2627</v>
      </c>
      <c r="L201" s="17" t="n">
        <v>49.03596</v>
      </c>
      <c r="M201" s="42" t="n">
        <v>36.30351</v>
      </c>
      <c r="N201" s="42"/>
      <c r="O201" s="289" t="n">
        <v>0</v>
      </c>
      <c r="P201" s="42"/>
      <c r="Q201" s="42" t="n">
        <v>2.5556</v>
      </c>
      <c r="R201" s="17" t="n">
        <v>38.85911</v>
      </c>
      <c r="S201" s="290" t="n">
        <v>0</v>
      </c>
      <c r="T201" s="288" t="n">
        <v>0</v>
      </c>
      <c r="U201" s="288" t="n">
        <v>0</v>
      </c>
      <c r="V201" s="290"/>
      <c r="W201" s="42" t="n">
        <v>78.08089</v>
      </c>
      <c r="X201" s="17" t="n">
        <v>78.08089</v>
      </c>
      <c r="Y201" s="204" t="n">
        <v>1041.92009</v>
      </c>
      <c r="Z201" s="102" t="n">
        <v>875.94413</v>
      </c>
      <c r="AA201" s="204" t="n">
        <v>165.97596</v>
      </c>
      <c r="AB201" s="204"/>
      <c r="AC201" s="204" t="n">
        <v>0</v>
      </c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G201" s="291"/>
      <c r="BH201" s="291"/>
      <c r="BI201" s="291"/>
      <c r="BJ201" s="291"/>
      <c r="BK201" s="291"/>
      <c r="BL201" s="291"/>
      <c r="BM201" s="291"/>
      <c r="BN201" s="291"/>
      <c r="BO201" s="291"/>
      <c r="BP201" s="291"/>
      <c r="BQ201" s="291"/>
      <c r="BR201" s="291"/>
      <c r="BS201" s="291"/>
      <c r="BT201" s="291"/>
      <c r="BU201" s="291"/>
      <c r="BV201" s="291"/>
      <c r="BW201" s="291"/>
      <c r="BX201" s="291"/>
      <c r="BY201" s="291"/>
      <c r="BZ201" s="291"/>
      <c r="CA201" s="291"/>
      <c r="CB201" s="291"/>
      <c r="CC201" s="291"/>
      <c r="CD201" s="291"/>
      <c r="CE201" s="291"/>
      <c r="CF201" s="291"/>
      <c r="CG201" s="291"/>
      <c r="CH201" s="291"/>
      <c r="CI201" s="291"/>
    </row>
    <row r="202" customFormat="false" ht="12.75" hidden="false" customHeight="true" outlineLevel="0" collapsed="false">
      <c r="A202" s="76"/>
      <c r="B202" s="287" t="n">
        <v>142320</v>
      </c>
      <c r="C202" s="25" t="s">
        <v>472</v>
      </c>
      <c r="D202" s="42" t="n">
        <v>294.57648</v>
      </c>
      <c r="E202" s="17" t="n">
        <v>294.57648</v>
      </c>
      <c r="F202" s="42" t="n">
        <v>9.7429</v>
      </c>
      <c r="G202" s="42" t="n">
        <v>42.89221</v>
      </c>
      <c r="H202" s="42" t="n">
        <v>6.46473</v>
      </c>
      <c r="I202" s="17" t="n">
        <v>59.09984</v>
      </c>
      <c r="J202" s="288" t="n">
        <v>2.52141</v>
      </c>
      <c r="K202" s="42" t="n">
        <v>12.20839</v>
      </c>
      <c r="L202" s="17" t="n">
        <v>14.7298</v>
      </c>
      <c r="M202" s="42" t="n">
        <v>9.18653</v>
      </c>
      <c r="N202" s="42"/>
      <c r="O202" s="289" t="n">
        <v>0</v>
      </c>
      <c r="P202" s="42"/>
      <c r="Q202" s="42" t="n">
        <v>2.19661</v>
      </c>
      <c r="R202" s="17" t="n">
        <v>11.38314</v>
      </c>
      <c r="S202" s="290" t="n">
        <v>0</v>
      </c>
      <c r="T202" s="288" t="n">
        <v>0</v>
      </c>
      <c r="U202" s="288" t="n">
        <v>0</v>
      </c>
      <c r="V202" s="290"/>
      <c r="W202" s="42" t="n">
        <v>24.17303</v>
      </c>
      <c r="X202" s="17" t="n">
        <v>24.17303</v>
      </c>
      <c r="Y202" s="204" t="n">
        <v>403.96229</v>
      </c>
      <c r="Z202" s="102" t="n">
        <v>353.67632</v>
      </c>
      <c r="AA202" s="204" t="n">
        <v>50.28597</v>
      </c>
      <c r="AB202" s="204"/>
      <c r="AC202" s="204" t="n">
        <v>7.8159700933611E-014</v>
      </c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G202" s="291"/>
      <c r="BH202" s="291"/>
      <c r="BI202" s="291"/>
      <c r="BJ202" s="291"/>
      <c r="BK202" s="291"/>
      <c r="BL202" s="291"/>
      <c r="BM202" s="291"/>
      <c r="BN202" s="291"/>
      <c r="BO202" s="291"/>
      <c r="BP202" s="291"/>
      <c r="BQ202" s="291"/>
      <c r="BR202" s="291"/>
      <c r="BS202" s="291"/>
      <c r="BT202" s="291"/>
      <c r="BU202" s="291"/>
      <c r="BV202" s="291"/>
      <c r="BW202" s="291"/>
      <c r="BX202" s="291"/>
      <c r="BY202" s="291"/>
      <c r="BZ202" s="291"/>
      <c r="CA202" s="291"/>
      <c r="CB202" s="291"/>
      <c r="CC202" s="291"/>
      <c r="CD202" s="291"/>
      <c r="CE202" s="291"/>
      <c r="CF202" s="291"/>
      <c r="CG202" s="291"/>
      <c r="CH202" s="291"/>
      <c r="CI202" s="291"/>
    </row>
    <row r="203" customFormat="false" ht="12.75" hidden="false" customHeight="true" outlineLevel="0" collapsed="false">
      <c r="A203" s="76"/>
      <c r="B203" s="287" t="n">
        <v>142325</v>
      </c>
      <c r="C203" s="25" t="s">
        <v>473</v>
      </c>
      <c r="D203" s="42" t="n">
        <v>355.32762</v>
      </c>
      <c r="E203" s="17" t="n">
        <v>355.32762</v>
      </c>
      <c r="F203" s="42" t="n">
        <v>18.7026</v>
      </c>
      <c r="G203" s="42" t="n">
        <v>96.69445</v>
      </c>
      <c r="H203" s="42" t="n">
        <v>15.97402</v>
      </c>
      <c r="I203" s="17" t="n">
        <v>131.37107</v>
      </c>
      <c r="J203" s="288" t="n">
        <v>5.3086</v>
      </c>
      <c r="K203" s="42" t="n">
        <v>24.08141</v>
      </c>
      <c r="L203" s="17" t="n">
        <v>29.39001</v>
      </c>
      <c r="M203" s="42" t="n">
        <v>24.41278</v>
      </c>
      <c r="N203" s="42"/>
      <c r="O203" s="289" t="n">
        <v>0</v>
      </c>
      <c r="P203" s="42"/>
      <c r="Q203" s="42" t="n">
        <v>7.23593</v>
      </c>
      <c r="R203" s="17" t="n">
        <v>31.64871</v>
      </c>
      <c r="S203" s="290" t="n">
        <v>0</v>
      </c>
      <c r="T203" s="288" t="n">
        <v>0</v>
      </c>
      <c r="U203" s="288" t="n">
        <v>0</v>
      </c>
      <c r="V203" s="290"/>
      <c r="W203" s="42" t="n">
        <v>73.80685</v>
      </c>
      <c r="X203" s="17" t="n">
        <v>73.80685</v>
      </c>
      <c r="Y203" s="204" t="n">
        <v>621.54426</v>
      </c>
      <c r="Z203" s="102" t="n">
        <v>486.69869</v>
      </c>
      <c r="AA203" s="204" t="n">
        <v>134.84557</v>
      </c>
      <c r="AB203" s="204"/>
      <c r="AC203" s="204" t="n">
        <v>0</v>
      </c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G203" s="291"/>
      <c r="BH203" s="291"/>
      <c r="BI203" s="291"/>
      <c r="BJ203" s="291"/>
      <c r="BK203" s="291"/>
      <c r="BL203" s="291"/>
      <c r="BM203" s="291"/>
      <c r="BN203" s="291"/>
      <c r="BO203" s="291"/>
      <c r="BP203" s="291"/>
      <c r="BQ203" s="291"/>
      <c r="BR203" s="291"/>
      <c r="BS203" s="291"/>
      <c r="BT203" s="291"/>
      <c r="BU203" s="291"/>
      <c r="BV203" s="291"/>
      <c r="BW203" s="291"/>
      <c r="BX203" s="291"/>
      <c r="BY203" s="291"/>
      <c r="BZ203" s="291"/>
      <c r="CA203" s="291"/>
      <c r="CB203" s="291"/>
      <c r="CC203" s="291"/>
      <c r="CD203" s="291"/>
      <c r="CE203" s="291"/>
      <c r="CF203" s="291"/>
      <c r="CG203" s="291"/>
      <c r="CH203" s="291"/>
      <c r="CI203" s="291"/>
    </row>
    <row r="204" customFormat="false" ht="12.75" hidden="false" customHeight="true" outlineLevel="0" collapsed="false">
      <c r="A204" s="76"/>
      <c r="B204" s="287" t="n">
        <v>142330</v>
      </c>
      <c r="C204" s="25" t="s">
        <v>474</v>
      </c>
      <c r="D204" s="42" t="n">
        <v>435.38868</v>
      </c>
      <c r="E204" s="17" t="n">
        <v>435.38868</v>
      </c>
      <c r="F204" s="42" t="n">
        <v>0.05</v>
      </c>
      <c r="G204" s="42" t="n">
        <v>15.36782</v>
      </c>
      <c r="H204" s="42" t="n">
        <v>4.81429</v>
      </c>
      <c r="I204" s="17" t="n">
        <v>20.23211</v>
      </c>
      <c r="J204" s="288" t="n">
        <v>1.32498</v>
      </c>
      <c r="K204" s="42" t="n">
        <v>7.43051</v>
      </c>
      <c r="L204" s="17" t="n">
        <v>8.75549</v>
      </c>
      <c r="M204" s="42" t="n">
        <v>4.88159</v>
      </c>
      <c r="N204" s="42"/>
      <c r="O204" s="289" t="n">
        <v>0</v>
      </c>
      <c r="P204" s="42"/>
      <c r="Q204" s="42" t="n">
        <v>2.17971</v>
      </c>
      <c r="R204" s="17" t="n">
        <v>7.0613</v>
      </c>
      <c r="S204" s="290" t="n">
        <v>0.007</v>
      </c>
      <c r="T204" s="288" t="n">
        <v>0</v>
      </c>
      <c r="U204" s="288" t="n">
        <v>38.592</v>
      </c>
      <c r="V204" s="290"/>
      <c r="W204" s="42" t="n">
        <v>10.19865</v>
      </c>
      <c r="X204" s="17" t="n">
        <v>48.79765</v>
      </c>
      <c r="Y204" s="204" t="n">
        <v>520.23523</v>
      </c>
      <c r="Z204" s="102" t="n">
        <v>455.62079</v>
      </c>
      <c r="AA204" s="204" t="n">
        <v>64.61444</v>
      </c>
      <c r="AB204" s="204"/>
      <c r="AC204" s="204" t="n">
        <v>0</v>
      </c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G204" s="291"/>
      <c r="BH204" s="291"/>
      <c r="BI204" s="291"/>
      <c r="BJ204" s="291"/>
      <c r="BK204" s="291"/>
      <c r="BL204" s="291"/>
      <c r="BM204" s="291"/>
      <c r="BN204" s="291"/>
      <c r="BO204" s="291"/>
      <c r="BP204" s="291"/>
      <c r="BQ204" s="291"/>
      <c r="BR204" s="291"/>
      <c r="BS204" s="291"/>
      <c r="BT204" s="291"/>
      <c r="BU204" s="291"/>
      <c r="BV204" s="291"/>
      <c r="BW204" s="291"/>
      <c r="BX204" s="291"/>
      <c r="BY204" s="291"/>
      <c r="BZ204" s="291"/>
      <c r="CA204" s="291"/>
      <c r="CB204" s="291"/>
      <c r="CC204" s="291"/>
      <c r="CD204" s="291"/>
      <c r="CE204" s="291"/>
      <c r="CF204" s="291"/>
      <c r="CG204" s="291"/>
      <c r="CH204" s="291"/>
      <c r="CI204" s="291"/>
    </row>
    <row r="205" customFormat="false" ht="12.75" hidden="false" customHeight="true" outlineLevel="0" collapsed="false">
      <c r="A205" s="76"/>
      <c r="B205" s="287" t="n">
        <v>1424</v>
      </c>
      <c r="C205" s="25" t="s">
        <v>139</v>
      </c>
      <c r="D205" s="42" t="n">
        <v>3408.68817</v>
      </c>
      <c r="E205" s="17" t="n">
        <v>3408.68817</v>
      </c>
      <c r="F205" s="42" t="n">
        <v>14.3107</v>
      </c>
      <c r="G205" s="42" t="n">
        <v>35.68719</v>
      </c>
      <c r="H205" s="42" t="n">
        <v>25.57001</v>
      </c>
      <c r="I205" s="17" t="n">
        <v>75.5679</v>
      </c>
      <c r="J205" s="288" t="n">
        <v>0</v>
      </c>
      <c r="K205" s="42" t="n">
        <v>8.80222</v>
      </c>
      <c r="L205" s="17" t="n">
        <v>8.80222</v>
      </c>
      <c r="M205" s="42" t="n">
        <v>51.77196</v>
      </c>
      <c r="N205" s="42"/>
      <c r="O205" s="289" t="n">
        <v>0</v>
      </c>
      <c r="P205" s="42"/>
      <c r="Q205" s="42" t="n">
        <v>192.25054</v>
      </c>
      <c r="R205" s="17" t="n">
        <v>244.0225</v>
      </c>
      <c r="S205" s="290" t="n">
        <v>42.26227</v>
      </c>
      <c r="T205" s="288" t="n">
        <v>0</v>
      </c>
      <c r="U205" s="288" t="n">
        <v>0</v>
      </c>
      <c r="V205" s="290"/>
      <c r="W205" s="42" t="n">
        <v>12.99341</v>
      </c>
      <c r="X205" s="17" t="n">
        <v>55.25568</v>
      </c>
      <c r="Y205" s="204" t="n">
        <v>3792.33647</v>
      </c>
      <c r="Z205" s="102" t="n">
        <v>3484.25607</v>
      </c>
      <c r="AA205" s="204" t="n">
        <v>308.0804</v>
      </c>
      <c r="AB205" s="204"/>
      <c r="AC205" s="204" t="n">
        <v>0</v>
      </c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G205" s="291"/>
      <c r="BH205" s="291"/>
      <c r="BI205" s="291"/>
      <c r="BJ205" s="291"/>
      <c r="BK205" s="291"/>
      <c r="BL205" s="291"/>
      <c r="BM205" s="291"/>
      <c r="BN205" s="291"/>
      <c r="BO205" s="291"/>
      <c r="BP205" s="291"/>
      <c r="BQ205" s="291"/>
      <c r="BR205" s="291"/>
      <c r="BS205" s="291"/>
      <c r="BT205" s="291"/>
      <c r="BU205" s="291"/>
      <c r="BV205" s="291"/>
      <c r="BW205" s="291"/>
      <c r="BX205" s="291"/>
      <c r="BY205" s="291"/>
      <c r="BZ205" s="291"/>
      <c r="CA205" s="291"/>
      <c r="CB205" s="291"/>
      <c r="CC205" s="291"/>
      <c r="CD205" s="291"/>
      <c r="CE205" s="291"/>
      <c r="CF205" s="291"/>
      <c r="CG205" s="291"/>
      <c r="CH205" s="291"/>
      <c r="CI205" s="291"/>
    </row>
    <row r="206" customFormat="false" ht="12.75" hidden="false" customHeight="true" outlineLevel="0" collapsed="false">
      <c r="A206" s="76"/>
      <c r="B206" s="287" t="n">
        <v>142405</v>
      </c>
      <c r="C206" s="25" t="s">
        <v>456</v>
      </c>
      <c r="D206" s="42" t="n">
        <v>1444.9983</v>
      </c>
      <c r="E206" s="17" t="n">
        <v>1444.9983</v>
      </c>
      <c r="F206" s="42" t="n">
        <v>0</v>
      </c>
      <c r="G206" s="42" t="n">
        <v>0.95441</v>
      </c>
      <c r="H206" s="42" t="n">
        <v>16.45</v>
      </c>
      <c r="I206" s="17" t="n">
        <v>17.40441</v>
      </c>
      <c r="J206" s="288" t="n">
        <v>0</v>
      </c>
      <c r="K206" s="42" t="n">
        <v>0.0214</v>
      </c>
      <c r="L206" s="17" t="n">
        <v>0.0214</v>
      </c>
      <c r="M206" s="42" t="n">
        <v>0.25744</v>
      </c>
      <c r="N206" s="42"/>
      <c r="O206" s="289" t="n">
        <v>0</v>
      </c>
      <c r="P206" s="42"/>
      <c r="Q206" s="42" t="n">
        <v>59.83965</v>
      </c>
      <c r="R206" s="17" t="n">
        <v>60.09709</v>
      </c>
      <c r="S206" s="290" t="n">
        <v>26.30114</v>
      </c>
      <c r="T206" s="288" t="n">
        <v>0</v>
      </c>
      <c r="U206" s="288" t="n">
        <v>0</v>
      </c>
      <c r="V206" s="290"/>
      <c r="W206" s="42" t="n">
        <v>1.84135</v>
      </c>
      <c r="X206" s="17" t="n">
        <v>28.14249</v>
      </c>
      <c r="Y206" s="204" t="n">
        <v>1550.66369</v>
      </c>
      <c r="Z206" s="102" t="n">
        <v>1462.40271</v>
      </c>
      <c r="AA206" s="204" t="n">
        <v>88.26098</v>
      </c>
      <c r="AB206" s="204"/>
      <c r="AC206" s="204" t="n">
        <v>0</v>
      </c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G206" s="291"/>
      <c r="BH206" s="291"/>
      <c r="BI206" s="291"/>
      <c r="BJ206" s="291"/>
      <c r="BK206" s="291"/>
      <c r="BL206" s="291"/>
      <c r="BM206" s="291"/>
      <c r="BN206" s="291"/>
      <c r="BO206" s="291"/>
      <c r="BP206" s="291"/>
      <c r="BQ206" s="291"/>
      <c r="BR206" s="291"/>
      <c r="BS206" s="291"/>
      <c r="BT206" s="291"/>
      <c r="BU206" s="291"/>
      <c r="BV206" s="291"/>
      <c r="BW206" s="291"/>
      <c r="BX206" s="291"/>
      <c r="BY206" s="291"/>
      <c r="BZ206" s="291"/>
      <c r="CA206" s="291"/>
      <c r="CB206" s="291"/>
      <c r="CC206" s="291"/>
      <c r="CD206" s="291"/>
      <c r="CE206" s="291"/>
      <c r="CF206" s="291"/>
      <c r="CG206" s="291"/>
      <c r="CH206" s="291"/>
      <c r="CI206" s="291"/>
    </row>
    <row r="207" customFormat="false" ht="12.75" hidden="false" customHeight="true" outlineLevel="0" collapsed="false">
      <c r="A207" s="76"/>
      <c r="B207" s="287" t="n">
        <v>142410</v>
      </c>
      <c r="C207" s="25" t="s">
        <v>457</v>
      </c>
      <c r="D207" s="42" t="n">
        <v>1157.3404</v>
      </c>
      <c r="E207" s="17" t="n">
        <v>1157.3404</v>
      </c>
      <c r="F207" s="42" t="n">
        <v>0</v>
      </c>
      <c r="G207" s="42" t="n">
        <v>0.73393</v>
      </c>
      <c r="H207" s="42" t="n">
        <v>0</v>
      </c>
      <c r="I207" s="17" t="n">
        <v>0.73393</v>
      </c>
      <c r="J207" s="288" t="n">
        <v>0</v>
      </c>
      <c r="K207" s="42" t="n">
        <v>8.78082</v>
      </c>
      <c r="L207" s="17" t="n">
        <v>8.78082</v>
      </c>
      <c r="M207" s="42" t="n">
        <v>1.00848</v>
      </c>
      <c r="N207" s="42"/>
      <c r="O207" s="289" t="n">
        <v>0</v>
      </c>
      <c r="P207" s="42"/>
      <c r="Q207" s="42" t="n">
        <v>25.92698</v>
      </c>
      <c r="R207" s="17" t="n">
        <v>26.93546</v>
      </c>
      <c r="S207" s="290" t="n">
        <v>3.46511</v>
      </c>
      <c r="T207" s="288" t="n">
        <v>0</v>
      </c>
      <c r="U207" s="288" t="n">
        <v>0</v>
      </c>
      <c r="V207" s="290"/>
      <c r="W207" s="42" t="n">
        <v>3.09064</v>
      </c>
      <c r="X207" s="17" t="n">
        <v>6.55575</v>
      </c>
      <c r="Y207" s="204" t="n">
        <v>1200.34636</v>
      </c>
      <c r="Z207" s="102" t="n">
        <v>1158.07433</v>
      </c>
      <c r="AA207" s="204" t="n">
        <v>42.27203</v>
      </c>
      <c r="AB207" s="204"/>
      <c r="AC207" s="204" t="n">
        <v>-1.4210854715202E-013</v>
      </c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G207" s="291"/>
      <c r="BH207" s="291"/>
      <c r="BI207" s="291"/>
      <c r="BJ207" s="291"/>
      <c r="BK207" s="291"/>
      <c r="BL207" s="291"/>
      <c r="BM207" s="291"/>
      <c r="BN207" s="291"/>
      <c r="BO207" s="291"/>
      <c r="BP207" s="291"/>
      <c r="BQ207" s="291"/>
      <c r="BR207" s="291"/>
      <c r="BS207" s="291"/>
      <c r="BT207" s="291"/>
      <c r="BU207" s="291"/>
      <c r="BV207" s="291"/>
      <c r="BW207" s="291"/>
      <c r="BX207" s="291"/>
      <c r="BY207" s="291"/>
      <c r="BZ207" s="291"/>
      <c r="CA207" s="291"/>
      <c r="CB207" s="291"/>
      <c r="CC207" s="291"/>
      <c r="CD207" s="291"/>
      <c r="CE207" s="291"/>
      <c r="CF207" s="291"/>
      <c r="CG207" s="291"/>
      <c r="CH207" s="291"/>
      <c r="CI207" s="291"/>
    </row>
    <row r="208" customFormat="false" ht="12.75" hidden="false" customHeight="true" outlineLevel="0" collapsed="false">
      <c r="A208" s="76"/>
      <c r="B208" s="287" t="n">
        <v>142415</v>
      </c>
      <c r="C208" s="25" t="s">
        <v>458</v>
      </c>
      <c r="D208" s="42" t="n">
        <v>628.63938</v>
      </c>
      <c r="E208" s="17" t="n">
        <v>628.63938</v>
      </c>
      <c r="F208" s="42" t="n">
        <v>0.23154</v>
      </c>
      <c r="G208" s="42" t="n">
        <v>13.26691</v>
      </c>
      <c r="H208" s="42" t="n">
        <v>9.12001</v>
      </c>
      <c r="I208" s="17" t="n">
        <v>22.61846</v>
      </c>
      <c r="J208" s="288" t="n">
        <v>0</v>
      </c>
      <c r="K208" s="42" t="n">
        <v>0</v>
      </c>
      <c r="L208" s="17" t="n">
        <v>0</v>
      </c>
      <c r="M208" s="42" t="n">
        <v>0</v>
      </c>
      <c r="N208" s="42"/>
      <c r="O208" s="289" t="n">
        <v>0</v>
      </c>
      <c r="P208" s="42"/>
      <c r="Q208" s="42" t="n">
        <v>71.93547</v>
      </c>
      <c r="R208" s="17" t="n">
        <v>71.93547</v>
      </c>
      <c r="S208" s="290" t="n">
        <v>4.02002</v>
      </c>
      <c r="T208" s="288" t="n">
        <v>0</v>
      </c>
      <c r="U208" s="288" t="n">
        <v>0</v>
      </c>
      <c r="V208" s="290"/>
      <c r="W208" s="42" t="n">
        <v>3.37188</v>
      </c>
      <c r="X208" s="17" t="n">
        <v>7.3919</v>
      </c>
      <c r="Y208" s="204" t="n">
        <v>730.58521</v>
      </c>
      <c r="Z208" s="102" t="n">
        <v>651.25784</v>
      </c>
      <c r="AA208" s="204" t="n">
        <v>79.32737</v>
      </c>
      <c r="AB208" s="204"/>
      <c r="AC208" s="204" t="n">
        <v>0</v>
      </c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G208" s="291"/>
      <c r="BH208" s="291"/>
      <c r="BI208" s="291"/>
      <c r="BJ208" s="291"/>
      <c r="BK208" s="291"/>
      <c r="BL208" s="291"/>
      <c r="BM208" s="291"/>
      <c r="BN208" s="291"/>
      <c r="BO208" s="291"/>
      <c r="BP208" s="291"/>
      <c r="BQ208" s="291"/>
      <c r="BR208" s="291"/>
      <c r="BS208" s="291"/>
      <c r="BT208" s="291"/>
      <c r="BU208" s="291"/>
      <c r="BV208" s="291"/>
      <c r="BW208" s="291"/>
      <c r="BX208" s="291"/>
      <c r="BY208" s="291"/>
      <c r="BZ208" s="291"/>
      <c r="CA208" s="291"/>
      <c r="CB208" s="291"/>
      <c r="CC208" s="291"/>
      <c r="CD208" s="291"/>
      <c r="CE208" s="291"/>
      <c r="CF208" s="291"/>
      <c r="CG208" s="291"/>
      <c r="CH208" s="291"/>
      <c r="CI208" s="291"/>
    </row>
    <row r="209" customFormat="false" ht="12.75" hidden="false" customHeight="true" outlineLevel="0" collapsed="false">
      <c r="A209" s="76"/>
      <c r="B209" s="287" t="n">
        <v>142420</v>
      </c>
      <c r="C209" s="25" t="s">
        <v>459</v>
      </c>
      <c r="D209" s="42" t="n">
        <v>65.44257</v>
      </c>
      <c r="E209" s="17" t="n">
        <v>65.44257</v>
      </c>
      <c r="F209" s="42" t="n">
        <v>5.12695</v>
      </c>
      <c r="G209" s="42" t="n">
        <v>11.10464</v>
      </c>
      <c r="H209" s="42" t="n">
        <v>0</v>
      </c>
      <c r="I209" s="17" t="n">
        <v>16.23159</v>
      </c>
      <c r="J209" s="288" t="n">
        <v>0</v>
      </c>
      <c r="K209" s="42" t="n">
        <v>0</v>
      </c>
      <c r="L209" s="17" t="n">
        <v>0</v>
      </c>
      <c r="M209" s="42" t="n">
        <v>1.75737</v>
      </c>
      <c r="N209" s="42"/>
      <c r="O209" s="289" t="n">
        <v>0</v>
      </c>
      <c r="P209" s="42"/>
      <c r="Q209" s="42" t="n">
        <v>22.7798</v>
      </c>
      <c r="R209" s="17" t="n">
        <v>24.53717</v>
      </c>
      <c r="S209" s="290" t="n">
        <v>5.23436</v>
      </c>
      <c r="T209" s="288" t="n">
        <v>0</v>
      </c>
      <c r="U209" s="288" t="n">
        <v>0</v>
      </c>
      <c r="V209" s="290"/>
      <c r="W209" s="42" t="n">
        <v>2.90133</v>
      </c>
      <c r="X209" s="17" t="n">
        <v>8.13569</v>
      </c>
      <c r="Y209" s="204" t="n">
        <v>114.34702</v>
      </c>
      <c r="Z209" s="102" t="n">
        <v>81.67416</v>
      </c>
      <c r="AA209" s="204" t="n">
        <v>32.67286</v>
      </c>
      <c r="AB209" s="204"/>
      <c r="AC209" s="204" t="n">
        <v>0</v>
      </c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G209" s="291"/>
      <c r="BH209" s="291"/>
      <c r="BI209" s="291"/>
      <c r="BJ209" s="291"/>
      <c r="BK209" s="291"/>
      <c r="BL209" s="291"/>
      <c r="BM209" s="291"/>
      <c r="BN209" s="291"/>
      <c r="BO209" s="291"/>
      <c r="BP209" s="291"/>
      <c r="BQ209" s="291"/>
      <c r="BR209" s="291"/>
      <c r="BS209" s="291"/>
      <c r="BT209" s="291"/>
      <c r="BU209" s="291"/>
      <c r="BV209" s="291"/>
      <c r="BW209" s="291"/>
      <c r="BX209" s="291"/>
      <c r="BY209" s="291"/>
      <c r="BZ209" s="291"/>
      <c r="CA209" s="291"/>
      <c r="CB209" s="291"/>
      <c r="CC209" s="291"/>
      <c r="CD209" s="291"/>
      <c r="CE209" s="291"/>
      <c r="CF209" s="291"/>
      <c r="CG209" s="291"/>
      <c r="CH209" s="291"/>
      <c r="CI209" s="291"/>
    </row>
    <row r="210" customFormat="false" ht="12.75" hidden="false" customHeight="true" outlineLevel="0" collapsed="false">
      <c r="A210" s="76"/>
      <c r="B210" s="287" t="n">
        <v>142425</v>
      </c>
      <c r="C210" s="25" t="s">
        <v>460</v>
      </c>
      <c r="D210" s="42" t="n">
        <v>112.26752</v>
      </c>
      <c r="E210" s="17" t="n">
        <v>112.26752</v>
      </c>
      <c r="F210" s="42" t="n">
        <v>8.95221</v>
      </c>
      <c r="G210" s="42" t="n">
        <v>9.6273</v>
      </c>
      <c r="H210" s="42" t="n">
        <v>0</v>
      </c>
      <c r="I210" s="17" t="n">
        <v>18.57951</v>
      </c>
      <c r="J210" s="288" t="n">
        <v>0</v>
      </c>
      <c r="K210" s="42" t="n">
        <v>0</v>
      </c>
      <c r="L210" s="17" t="n">
        <v>0</v>
      </c>
      <c r="M210" s="42" t="n">
        <v>48.74867</v>
      </c>
      <c r="N210" s="42"/>
      <c r="O210" s="289" t="n">
        <v>0</v>
      </c>
      <c r="P210" s="42"/>
      <c r="Q210" s="42" t="n">
        <v>11.76864</v>
      </c>
      <c r="R210" s="17" t="n">
        <v>60.51731</v>
      </c>
      <c r="S210" s="290" t="n">
        <v>3.24164</v>
      </c>
      <c r="T210" s="288" t="n">
        <v>0</v>
      </c>
      <c r="U210" s="288" t="n">
        <v>0</v>
      </c>
      <c r="V210" s="290"/>
      <c r="W210" s="42" t="n">
        <v>1.78821</v>
      </c>
      <c r="X210" s="17" t="n">
        <v>5.02985</v>
      </c>
      <c r="Y210" s="204" t="n">
        <v>196.39419</v>
      </c>
      <c r="Z210" s="102" t="n">
        <v>130.84703</v>
      </c>
      <c r="AA210" s="204" t="n">
        <v>65.54716</v>
      </c>
      <c r="AB210" s="204"/>
      <c r="AC210" s="204" t="n">
        <v>0</v>
      </c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G210" s="291"/>
      <c r="BH210" s="291"/>
      <c r="BI210" s="291"/>
      <c r="BJ210" s="291"/>
      <c r="BK210" s="291"/>
      <c r="BL210" s="291"/>
      <c r="BM210" s="291"/>
      <c r="BN210" s="291"/>
      <c r="BO210" s="291"/>
      <c r="BP210" s="291"/>
      <c r="BQ210" s="291"/>
      <c r="BR210" s="291"/>
      <c r="BS210" s="291"/>
      <c r="BT210" s="291"/>
      <c r="BU210" s="291"/>
      <c r="BV210" s="291"/>
      <c r="BW210" s="291"/>
      <c r="BX210" s="291"/>
      <c r="BY210" s="291"/>
      <c r="BZ210" s="291"/>
      <c r="CA210" s="291"/>
      <c r="CB210" s="291"/>
      <c r="CC210" s="291"/>
      <c r="CD210" s="291"/>
      <c r="CE210" s="291"/>
      <c r="CF210" s="291"/>
      <c r="CG210" s="291"/>
      <c r="CH210" s="291"/>
      <c r="CI210" s="291"/>
    </row>
    <row r="211" customFormat="false" ht="12.75" hidden="false" customHeight="true" outlineLevel="0" collapsed="false">
      <c r="A211" s="76"/>
      <c r="B211" s="287" t="n">
        <v>1425</v>
      </c>
      <c r="C211" s="25" t="s">
        <v>140</v>
      </c>
      <c r="D211" s="42" t="n">
        <v>1255.19453</v>
      </c>
      <c r="E211" s="17" t="n">
        <v>1255.19453</v>
      </c>
      <c r="F211" s="42" t="n">
        <v>0.003</v>
      </c>
      <c r="G211" s="42" t="n">
        <v>530.2307</v>
      </c>
      <c r="H211" s="42" t="n">
        <v>289.82338</v>
      </c>
      <c r="I211" s="17" t="n">
        <v>820.05708</v>
      </c>
      <c r="J211" s="288" t="n">
        <v>0</v>
      </c>
      <c r="K211" s="42" t="n">
        <v>0</v>
      </c>
      <c r="L211" s="17" t="n">
        <v>0</v>
      </c>
      <c r="M211" s="42" t="n">
        <v>121.34408</v>
      </c>
      <c r="N211" s="42"/>
      <c r="O211" s="289" t="n">
        <v>34.50964</v>
      </c>
      <c r="P211" s="42"/>
      <c r="Q211" s="42" t="n">
        <v>2.11678</v>
      </c>
      <c r="R211" s="17" t="n">
        <v>157.9705</v>
      </c>
      <c r="S211" s="290" t="n">
        <v>32.89833</v>
      </c>
      <c r="T211" s="288" t="n">
        <v>0.002</v>
      </c>
      <c r="U211" s="288" t="n">
        <v>0</v>
      </c>
      <c r="V211" s="290"/>
      <c r="W211" s="42" t="n">
        <v>103.1777</v>
      </c>
      <c r="X211" s="17" t="n">
        <v>136.07803</v>
      </c>
      <c r="Y211" s="204" t="n">
        <v>2369.30014</v>
      </c>
      <c r="Z211" s="102" t="n">
        <v>2075.25161</v>
      </c>
      <c r="AA211" s="204" t="n">
        <v>294.04853</v>
      </c>
      <c r="AB211" s="204"/>
      <c r="AC211" s="204" t="n">
        <v>4.54747350886464E-013</v>
      </c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G211" s="291"/>
      <c r="BH211" s="291"/>
      <c r="BI211" s="291"/>
      <c r="BJ211" s="291"/>
      <c r="BK211" s="291"/>
      <c r="BL211" s="291"/>
      <c r="BM211" s="291"/>
      <c r="BN211" s="291"/>
      <c r="BO211" s="291"/>
      <c r="BP211" s="291"/>
      <c r="BQ211" s="291"/>
      <c r="BR211" s="291"/>
      <c r="BS211" s="291"/>
      <c r="BT211" s="291"/>
      <c r="BU211" s="291"/>
      <c r="BV211" s="291"/>
      <c r="BW211" s="291"/>
      <c r="BX211" s="291"/>
      <c r="BY211" s="291"/>
      <c r="BZ211" s="291"/>
      <c r="CA211" s="291"/>
      <c r="CB211" s="291"/>
      <c r="CC211" s="291"/>
      <c r="CD211" s="291"/>
      <c r="CE211" s="291"/>
      <c r="CF211" s="291"/>
      <c r="CG211" s="291"/>
      <c r="CH211" s="291"/>
      <c r="CI211" s="291"/>
    </row>
    <row r="212" customFormat="false" ht="12.75" hidden="false" customHeight="true" outlineLevel="0" collapsed="false">
      <c r="A212" s="76"/>
      <c r="B212" s="287" t="n">
        <v>142505</v>
      </c>
      <c r="C212" s="25" t="s">
        <v>456</v>
      </c>
      <c r="D212" s="42" t="n">
        <v>67.57544</v>
      </c>
      <c r="E212" s="17" t="n">
        <v>67.57544</v>
      </c>
      <c r="F212" s="42" t="n">
        <v>0</v>
      </c>
      <c r="G212" s="42" t="n">
        <v>1.4252</v>
      </c>
      <c r="H212" s="42" t="n">
        <v>75.74174</v>
      </c>
      <c r="I212" s="17" t="n">
        <v>77.16694</v>
      </c>
      <c r="J212" s="288" t="n">
        <v>0</v>
      </c>
      <c r="K212" s="42" t="n">
        <v>0</v>
      </c>
      <c r="L212" s="17" t="n">
        <v>0</v>
      </c>
      <c r="M212" s="42" t="n">
        <v>0</v>
      </c>
      <c r="N212" s="42"/>
      <c r="O212" s="289" t="n">
        <v>0</v>
      </c>
      <c r="P212" s="42"/>
      <c r="Q212" s="42" t="n">
        <v>0</v>
      </c>
      <c r="R212" s="17" t="n">
        <v>0</v>
      </c>
      <c r="S212" s="290" t="n">
        <v>0</v>
      </c>
      <c r="T212" s="288" t="n">
        <v>0</v>
      </c>
      <c r="U212" s="288" t="n">
        <v>0</v>
      </c>
      <c r="V212" s="290"/>
      <c r="W212" s="42" t="n">
        <v>0</v>
      </c>
      <c r="X212" s="17" t="n">
        <v>0</v>
      </c>
      <c r="Y212" s="204" t="n">
        <v>144.74238</v>
      </c>
      <c r="Z212" s="102" t="n">
        <v>144.74238</v>
      </c>
      <c r="AA212" s="204" t="n">
        <v>0</v>
      </c>
      <c r="AB212" s="204"/>
      <c r="AC212" s="204" t="n">
        <v>0</v>
      </c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G212" s="291"/>
      <c r="BH212" s="291"/>
      <c r="BI212" s="291"/>
      <c r="BJ212" s="291"/>
      <c r="BK212" s="291"/>
      <c r="BL212" s="291"/>
      <c r="BM212" s="291"/>
      <c r="BN212" s="291"/>
      <c r="BO212" s="291"/>
      <c r="BP212" s="291"/>
      <c r="BQ212" s="291"/>
      <c r="BR212" s="291"/>
      <c r="BS212" s="291"/>
      <c r="BT212" s="291"/>
      <c r="BU212" s="291"/>
      <c r="BV212" s="291"/>
      <c r="BW212" s="291"/>
      <c r="BX212" s="291"/>
      <c r="BY212" s="291"/>
      <c r="BZ212" s="291"/>
      <c r="CA212" s="291"/>
      <c r="CB212" s="291"/>
      <c r="CC212" s="291"/>
      <c r="CD212" s="291"/>
      <c r="CE212" s="291"/>
      <c r="CF212" s="291"/>
      <c r="CG212" s="291"/>
      <c r="CH212" s="291"/>
      <c r="CI212" s="291"/>
    </row>
    <row r="213" customFormat="false" ht="12.75" hidden="false" customHeight="true" outlineLevel="0" collapsed="false">
      <c r="A213" s="76"/>
      <c r="B213" s="287" t="n">
        <v>142510</v>
      </c>
      <c r="C213" s="25" t="s">
        <v>457</v>
      </c>
      <c r="D213" s="42" t="n">
        <v>20.29892</v>
      </c>
      <c r="E213" s="17" t="n">
        <v>20.29892</v>
      </c>
      <c r="F213" s="42" t="n">
        <v>0</v>
      </c>
      <c r="G213" s="42" t="n">
        <v>123.47966</v>
      </c>
      <c r="H213" s="42" t="n">
        <v>176.39789</v>
      </c>
      <c r="I213" s="17" t="n">
        <v>299.87755</v>
      </c>
      <c r="J213" s="288" t="n">
        <v>0</v>
      </c>
      <c r="K213" s="42" t="n">
        <v>0</v>
      </c>
      <c r="L213" s="17" t="n">
        <v>0</v>
      </c>
      <c r="M213" s="42" t="n">
        <v>12.30181</v>
      </c>
      <c r="N213" s="42"/>
      <c r="O213" s="289" t="n">
        <v>26.975</v>
      </c>
      <c r="P213" s="42"/>
      <c r="Q213" s="42" t="n">
        <v>0.57003</v>
      </c>
      <c r="R213" s="17" t="n">
        <v>39.84684</v>
      </c>
      <c r="S213" s="290" t="n">
        <v>0</v>
      </c>
      <c r="T213" s="288" t="n">
        <v>0</v>
      </c>
      <c r="U213" s="288" t="n">
        <v>0</v>
      </c>
      <c r="V213" s="290"/>
      <c r="W213" s="42" t="n">
        <v>1.14668</v>
      </c>
      <c r="X213" s="17" t="n">
        <v>1.14668</v>
      </c>
      <c r="Y213" s="204" t="n">
        <v>361.16999</v>
      </c>
      <c r="Z213" s="102" t="n">
        <v>320.17647</v>
      </c>
      <c r="AA213" s="204" t="n">
        <v>40.99352</v>
      </c>
      <c r="AB213" s="204"/>
      <c r="AC213" s="204" t="n">
        <v>0</v>
      </c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G213" s="291"/>
      <c r="BH213" s="291"/>
      <c r="BI213" s="291"/>
      <c r="BJ213" s="291"/>
      <c r="BK213" s="291"/>
      <c r="BL213" s="291"/>
      <c r="BM213" s="291"/>
      <c r="BN213" s="291"/>
      <c r="BO213" s="291"/>
      <c r="BP213" s="291"/>
      <c r="BQ213" s="291"/>
      <c r="BR213" s="291"/>
      <c r="BS213" s="291"/>
      <c r="BT213" s="291"/>
      <c r="BU213" s="291"/>
      <c r="BV213" s="291"/>
      <c r="BW213" s="291"/>
      <c r="BX213" s="291"/>
      <c r="BY213" s="291"/>
      <c r="BZ213" s="291"/>
      <c r="CA213" s="291"/>
      <c r="CB213" s="291"/>
      <c r="CC213" s="291"/>
      <c r="CD213" s="291"/>
      <c r="CE213" s="291"/>
      <c r="CF213" s="291"/>
      <c r="CG213" s="291"/>
      <c r="CH213" s="291"/>
      <c r="CI213" s="291"/>
    </row>
    <row r="214" customFormat="false" ht="12.75" hidden="false" customHeight="true" outlineLevel="0" collapsed="false">
      <c r="A214" s="76"/>
      <c r="B214" s="287" t="n">
        <v>142515</v>
      </c>
      <c r="C214" s="25" t="s">
        <v>458</v>
      </c>
      <c r="D214" s="42" t="n">
        <v>543.22205</v>
      </c>
      <c r="E214" s="17" t="n">
        <v>543.22205</v>
      </c>
      <c r="F214" s="42" t="n">
        <v>0</v>
      </c>
      <c r="G214" s="42" t="n">
        <v>182.52591</v>
      </c>
      <c r="H214" s="42" t="n">
        <v>5.49018</v>
      </c>
      <c r="I214" s="17" t="n">
        <v>188.01609</v>
      </c>
      <c r="J214" s="288" t="n">
        <v>0</v>
      </c>
      <c r="K214" s="42" t="n">
        <v>0</v>
      </c>
      <c r="L214" s="17" t="n">
        <v>0</v>
      </c>
      <c r="M214" s="42" t="n">
        <v>23.75187</v>
      </c>
      <c r="N214" s="42"/>
      <c r="O214" s="289" t="n">
        <v>5.33546</v>
      </c>
      <c r="P214" s="42"/>
      <c r="Q214" s="42" t="n">
        <v>0</v>
      </c>
      <c r="R214" s="17" t="n">
        <v>29.08733</v>
      </c>
      <c r="S214" s="290" t="n">
        <v>0</v>
      </c>
      <c r="T214" s="288" t="n">
        <v>0</v>
      </c>
      <c r="U214" s="288" t="n">
        <v>0</v>
      </c>
      <c r="V214" s="290"/>
      <c r="W214" s="42" t="n">
        <v>1.24884</v>
      </c>
      <c r="X214" s="17" t="n">
        <v>1.24884</v>
      </c>
      <c r="Y214" s="204" t="n">
        <v>761.57431</v>
      </c>
      <c r="Z214" s="102" t="n">
        <v>731.23814</v>
      </c>
      <c r="AA214" s="204" t="n">
        <v>30.33617</v>
      </c>
      <c r="AB214" s="204"/>
      <c r="AC214" s="204" t="n">
        <v>-7.8159700933611E-014</v>
      </c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G214" s="291"/>
      <c r="BH214" s="291"/>
      <c r="BI214" s="291"/>
      <c r="BJ214" s="291"/>
      <c r="BK214" s="291"/>
      <c r="BL214" s="291"/>
      <c r="BM214" s="291"/>
      <c r="BN214" s="291"/>
      <c r="BO214" s="291"/>
      <c r="BP214" s="291"/>
      <c r="BQ214" s="291"/>
      <c r="BR214" s="291"/>
      <c r="BS214" s="291"/>
      <c r="BT214" s="291"/>
      <c r="BU214" s="291"/>
      <c r="BV214" s="291"/>
      <c r="BW214" s="291"/>
      <c r="BX214" s="291"/>
      <c r="BY214" s="291"/>
      <c r="BZ214" s="291"/>
      <c r="CA214" s="291"/>
      <c r="CB214" s="291"/>
      <c r="CC214" s="291"/>
      <c r="CD214" s="291"/>
      <c r="CE214" s="291"/>
      <c r="CF214" s="291"/>
      <c r="CG214" s="291"/>
      <c r="CH214" s="291"/>
      <c r="CI214" s="291"/>
    </row>
    <row r="215" customFormat="false" ht="12.75" hidden="false" customHeight="true" outlineLevel="0" collapsed="false">
      <c r="A215" s="76"/>
      <c r="B215" s="287" t="n">
        <v>142520</v>
      </c>
      <c r="C215" s="25" t="s">
        <v>459</v>
      </c>
      <c r="D215" s="42" t="n">
        <v>366.10632</v>
      </c>
      <c r="E215" s="17" t="n">
        <v>366.10632</v>
      </c>
      <c r="F215" s="42" t="n">
        <v>0</v>
      </c>
      <c r="G215" s="42" t="n">
        <v>184.67893</v>
      </c>
      <c r="H215" s="42" t="n">
        <v>18.92331</v>
      </c>
      <c r="I215" s="17" t="n">
        <v>203.60224</v>
      </c>
      <c r="J215" s="288" t="n">
        <v>0</v>
      </c>
      <c r="K215" s="42" t="n">
        <v>0</v>
      </c>
      <c r="L215" s="17" t="n">
        <v>0</v>
      </c>
      <c r="M215" s="42" t="n">
        <v>20.67695</v>
      </c>
      <c r="N215" s="42"/>
      <c r="O215" s="289" t="n">
        <v>2.19918</v>
      </c>
      <c r="P215" s="42"/>
      <c r="Q215" s="42" t="n">
        <v>0</v>
      </c>
      <c r="R215" s="17" t="n">
        <v>22.87613</v>
      </c>
      <c r="S215" s="290" t="n">
        <v>0.70042</v>
      </c>
      <c r="T215" s="288" t="n">
        <v>0</v>
      </c>
      <c r="U215" s="288" t="n">
        <v>0</v>
      </c>
      <c r="V215" s="290"/>
      <c r="W215" s="42" t="n">
        <v>62.35809</v>
      </c>
      <c r="X215" s="17" t="n">
        <v>63.05851</v>
      </c>
      <c r="Y215" s="204" t="n">
        <v>655.6432</v>
      </c>
      <c r="Z215" s="102" t="n">
        <v>569.70856</v>
      </c>
      <c r="AA215" s="204" t="n">
        <v>85.93464</v>
      </c>
      <c r="AB215" s="204"/>
      <c r="AC215" s="204" t="n">
        <v>0</v>
      </c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G215" s="291"/>
      <c r="BH215" s="291"/>
      <c r="BI215" s="291"/>
      <c r="BJ215" s="291"/>
      <c r="BK215" s="291"/>
      <c r="BL215" s="291"/>
      <c r="BM215" s="291"/>
      <c r="BN215" s="291"/>
      <c r="BO215" s="291"/>
      <c r="BP215" s="291"/>
      <c r="BQ215" s="291"/>
      <c r="BR215" s="291"/>
      <c r="BS215" s="291"/>
      <c r="BT215" s="291"/>
      <c r="BU215" s="291"/>
      <c r="BV215" s="291"/>
      <c r="BW215" s="291"/>
      <c r="BX215" s="291"/>
      <c r="BY215" s="291"/>
      <c r="BZ215" s="291"/>
      <c r="CA215" s="291"/>
      <c r="CB215" s="291"/>
      <c r="CC215" s="291"/>
      <c r="CD215" s="291"/>
      <c r="CE215" s="291"/>
      <c r="CF215" s="291"/>
      <c r="CG215" s="291"/>
      <c r="CH215" s="291"/>
      <c r="CI215" s="291"/>
    </row>
    <row r="216" customFormat="false" ht="12.75" hidden="false" customHeight="true" outlineLevel="0" collapsed="false">
      <c r="A216" s="76"/>
      <c r="B216" s="287" t="n">
        <v>142525</v>
      </c>
      <c r="C216" s="25" t="s">
        <v>460</v>
      </c>
      <c r="D216" s="42" t="n">
        <v>257.9918</v>
      </c>
      <c r="E216" s="17" t="n">
        <v>257.9918</v>
      </c>
      <c r="F216" s="42" t="n">
        <v>0.003</v>
      </c>
      <c r="G216" s="42" t="n">
        <v>38.121</v>
      </c>
      <c r="H216" s="42" t="n">
        <v>13.27026</v>
      </c>
      <c r="I216" s="17" t="n">
        <v>51.39426</v>
      </c>
      <c r="J216" s="288" t="n">
        <v>0</v>
      </c>
      <c r="K216" s="42" t="n">
        <v>0</v>
      </c>
      <c r="L216" s="17" t="n">
        <v>0</v>
      </c>
      <c r="M216" s="42" t="n">
        <v>64.61345</v>
      </c>
      <c r="N216" s="42"/>
      <c r="O216" s="289" t="n">
        <v>0</v>
      </c>
      <c r="P216" s="42"/>
      <c r="Q216" s="42" t="n">
        <v>1.54675</v>
      </c>
      <c r="R216" s="17" t="n">
        <v>66.1602</v>
      </c>
      <c r="S216" s="290" t="n">
        <v>32.19791</v>
      </c>
      <c r="T216" s="288" t="n">
        <v>0.002</v>
      </c>
      <c r="U216" s="288" t="n">
        <v>0</v>
      </c>
      <c r="V216" s="290"/>
      <c r="W216" s="42" t="n">
        <v>38.42409</v>
      </c>
      <c r="X216" s="17" t="n">
        <v>70.624</v>
      </c>
      <c r="Y216" s="204" t="n">
        <v>446.17026</v>
      </c>
      <c r="Z216" s="102" t="n">
        <v>309.38606</v>
      </c>
      <c r="AA216" s="204" t="n">
        <v>136.7842</v>
      </c>
      <c r="AB216" s="204"/>
      <c r="AC216" s="204" t="n">
        <v>0</v>
      </c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G216" s="291"/>
      <c r="BH216" s="291"/>
      <c r="BI216" s="291"/>
      <c r="BJ216" s="291"/>
      <c r="BK216" s="291"/>
      <c r="BL216" s="291"/>
      <c r="BM216" s="291"/>
      <c r="BN216" s="291"/>
      <c r="BO216" s="291"/>
      <c r="BP216" s="291"/>
      <c r="BQ216" s="291"/>
      <c r="BR216" s="291"/>
      <c r="BS216" s="291"/>
      <c r="BT216" s="291"/>
      <c r="BU216" s="291"/>
      <c r="BV216" s="291"/>
      <c r="BW216" s="291"/>
      <c r="BX216" s="291"/>
      <c r="BY216" s="291"/>
      <c r="BZ216" s="291"/>
      <c r="CA216" s="291"/>
      <c r="CB216" s="291"/>
      <c r="CC216" s="291"/>
      <c r="CD216" s="291"/>
      <c r="CE216" s="291"/>
      <c r="CF216" s="291"/>
      <c r="CG216" s="291"/>
      <c r="CH216" s="291"/>
      <c r="CI216" s="291"/>
    </row>
    <row r="217" customFormat="false" ht="12.75" hidden="false" customHeight="true" outlineLevel="0" collapsed="false">
      <c r="A217" s="76"/>
      <c r="B217" s="287" t="n">
        <v>1426</v>
      </c>
      <c r="C217" s="25" t="s">
        <v>141</v>
      </c>
      <c r="D217" s="42" t="n">
        <v>0.019</v>
      </c>
      <c r="E217" s="17" t="n">
        <v>0.019</v>
      </c>
      <c r="F217" s="42" t="n">
        <v>0.006</v>
      </c>
      <c r="G217" s="42" t="n">
        <v>296.12095</v>
      </c>
      <c r="H217" s="42" t="n">
        <v>47.31093</v>
      </c>
      <c r="I217" s="17" t="n">
        <v>343.43788</v>
      </c>
      <c r="J217" s="288" t="n">
        <v>210.18045</v>
      </c>
      <c r="K217" s="42" t="n">
        <v>0</v>
      </c>
      <c r="L217" s="17" t="n">
        <v>210.18045</v>
      </c>
      <c r="M217" s="42" t="n">
        <v>23.6754</v>
      </c>
      <c r="N217" s="42"/>
      <c r="O217" s="289" t="n">
        <v>1210.69851</v>
      </c>
      <c r="P217" s="42"/>
      <c r="Q217" s="42" t="n">
        <v>0</v>
      </c>
      <c r="R217" s="17" t="n">
        <v>1234.37391</v>
      </c>
      <c r="S217" s="290" t="n">
        <v>24.69823</v>
      </c>
      <c r="T217" s="288" t="n">
        <v>0</v>
      </c>
      <c r="U217" s="288" t="n">
        <v>0</v>
      </c>
      <c r="V217" s="290"/>
      <c r="W217" s="42" t="n">
        <v>1.45727</v>
      </c>
      <c r="X217" s="17" t="n">
        <v>26.1555</v>
      </c>
      <c r="Y217" s="204" t="n">
        <v>1814.16674</v>
      </c>
      <c r="Z217" s="102" t="n">
        <v>343.45688</v>
      </c>
      <c r="AA217" s="204" t="n">
        <v>1470.70986</v>
      </c>
      <c r="AB217" s="204"/>
      <c r="AC217" s="204" t="n">
        <v>0</v>
      </c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G217" s="291"/>
      <c r="BH217" s="291"/>
      <c r="BI217" s="291"/>
      <c r="BJ217" s="291"/>
      <c r="BK217" s="291"/>
      <c r="BL217" s="291"/>
      <c r="BM217" s="291"/>
      <c r="BN217" s="291"/>
      <c r="BO217" s="291"/>
      <c r="BP217" s="291"/>
      <c r="BQ217" s="291"/>
      <c r="BR217" s="291"/>
      <c r="BS217" s="291"/>
      <c r="BT217" s="291"/>
      <c r="BU217" s="291"/>
      <c r="BV217" s="291"/>
      <c r="BW217" s="291"/>
      <c r="BX217" s="291"/>
      <c r="BY217" s="291"/>
      <c r="BZ217" s="291"/>
      <c r="CA217" s="291"/>
      <c r="CB217" s="291"/>
      <c r="CC217" s="291"/>
      <c r="CD217" s="291"/>
      <c r="CE217" s="291"/>
      <c r="CF217" s="291"/>
      <c r="CG217" s="291"/>
      <c r="CH217" s="291"/>
      <c r="CI217" s="291"/>
    </row>
    <row r="218" customFormat="false" ht="12.75" hidden="false" customHeight="true" outlineLevel="0" collapsed="false">
      <c r="A218" s="76"/>
      <c r="B218" s="287" t="n">
        <v>142605</v>
      </c>
      <c r="C218" s="25" t="s">
        <v>456</v>
      </c>
      <c r="D218" s="42" t="n">
        <v>0</v>
      </c>
      <c r="E218" s="17" t="n">
        <v>0</v>
      </c>
      <c r="F218" s="42" t="n">
        <v>0</v>
      </c>
      <c r="G218" s="42" t="n">
        <v>72.62528</v>
      </c>
      <c r="H218" s="42" t="n">
        <v>7.75521</v>
      </c>
      <c r="I218" s="17" t="n">
        <v>80.38049</v>
      </c>
      <c r="J218" s="288" t="n">
        <v>1.41789</v>
      </c>
      <c r="K218" s="42" t="n">
        <v>0</v>
      </c>
      <c r="L218" s="17" t="n">
        <v>1.41789</v>
      </c>
      <c r="M218" s="42" t="n">
        <v>1.1808</v>
      </c>
      <c r="N218" s="42"/>
      <c r="O218" s="289" t="n">
        <v>169.76235</v>
      </c>
      <c r="P218" s="42"/>
      <c r="Q218" s="42" t="n">
        <v>0</v>
      </c>
      <c r="R218" s="17" t="n">
        <v>170.94315</v>
      </c>
      <c r="S218" s="290" t="n">
        <v>0.34712</v>
      </c>
      <c r="T218" s="288" t="n">
        <v>0</v>
      </c>
      <c r="U218" s="288" t="n">
        <v>0</v>
      </c>
      <c r="V218" s="290"/>
      <c r="W218" s="42" t="n">
        <v>0.00069</v>
      </c>
      <c r="X218" s="17" t="n">
        <v>0.34781</v>
      </c>
      <c r="Y218" s="204" t="n">
        <v>253.08934</v>
      </c>
      <c r="Z218" s="102" t="n">
        <v>80.38049</v>
      </c>
      <c r="AA218" s="204" t="n">
        <v>172.70885</v>
      </c>
      <c r="AB218" s="204"/>
      <c r="AC218" s="204" t="n">
        <v>0</v>
      </c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G218" s="291"/>
      <c r="BH218" s="291"/>
      <c r="BI218" s="291"/>
      <c r="BJ218" s="291"/>
      <c r="BK218" s="291"/>
      <c r="BL218" s="291"/>
      <c r="BM218" s="291"/>
      <c r="BN218" s="291"/>
      <c r="BO218" s="291"/>
      <c r="BP218" s="291"/>
      <c r="BQ218" s="291"/>
      <c r="BR218" s="291"/>
      <c r="BS218" s="291"/>
      <c r="BT218" s="291"/>
      <c r="BU218" s="291"/>
      <c r="BV218" s="291"/>
      <c r="BW218" s="291"/>
      <c r="BX218" s="291"/>
      <c r="BY218" s="291"/>
      <c r="BZ218" s="291"/>
      <c r="CA218" s="291"/>
      <c r="CB218" s="291"/>
      <c r="CC218" s="291"/>
      <c r="CD218" s="291"/>
      <c r="CE218" s="291"/>
      <c r="CF218" s="291"/>
      <c r="CG218" s="291"/>
      <c r="CH218" s="291"/>
      <c r="CI218" s="291"/>
    </row>
    <row r="219" customFormat="false" ht="12.75" hidden="false" customHeight="true" outlineLevel="0" collapsed="false">
      <c r="A219" s="76"/>
      <c r="B219" s="287" t="n">
        <v>142610</v>
      </c>
      <c r="C219" s="25" t="s">
        <v>457</v>
      </c>
      <c r="D219" s="42" t="n">
        <v>0</v>
      </c>
      <c r="E219" s="17" t="n">
        <v>0</v>
      </c>
      <c r="F219" s="42" t="n">
        <v>0</v>
      </c>
      <c r="G219" s="42" t="n">
        <v>71.51071</v>
      </c>
      <c r="H219" s="42" t="n">
        <v>10.38951</v>
      </c>
      <c r="I219" s="17" t="n">
        <v>81.90022</v>
      </c>
      <c r="J219" s="288" t="n">
        <v>13.55864</v>
      </c>
      <c r="K219" s="42" t="n">
        <v>0</v>
      </c>
      <c r="L219" s="17" t="n">
        <v>13.55864</v>
      </c>
      <c r="M219" s="42" t="n">
        <v>3.97808</v>
      </c>
      <c r="N219" s="42"/>
      <c r="O219" s="289" t="n">
        <v>506.46476</v>
      </c>
      <c r="P219" s="42"/>
      <c r="Q219" s="42" t="n">
        <v>0</v>
      </c>
      <c r="R219" s="17" t="n">
        <v>510.44284</v>
      </c>
      <c r="S219" s="290" t="n">
        <v>2.39052</v>
      </c>
      <c r="T219" s="288" t="n">
        <v>0</v>
      </c>
      <c r="U219" s="288" t="n">
        <v>0</v>
      </c>
      <c r="V219" s="290"/>
      <c r="W219" s="42" t="n">
        <v>0.86193</v>
      </c>
      <c r="X219" s="17" t="n">
        <v>3.25245</v>
      </c>
      <c r="Y219" s="204" t="n">
        <v>609.15415</v>
      </c>
      <c r="Z219" s="102" t="n">
        <v>81.90022</v>
      </c>
      <c r="AA219" s="204" t="n">
        <v>527.25393</v>
      </c>
      <c r="AB219" s="204"/>
      <c r="AC219" s="204" t="n">
        <v>0</v>
      </c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G219" s="291"/>
      <c r="BH219" s="291"/>
      <c r="BI219" s="291"/>
      <c r="BJ219" s="291"/>
      <c r="BK219" s="291"/>
      <c r="BL219" s="291"/>
      <c r="BM219" s="291"/>
      <c r="BN219" s="291"/>
      <c r="BO219" s="291"/>
      <c r="BP219" s="291"/>
      <c r="BQ219" s="291"/>
      <c r="BR219" s="291"/>
      <c r="BS219" s="291"/>
      <c r="BT219" s="291"/>
      <c r="BU219" s="291"/>
      <c r="BV219" s="291"/>
      <c r="BW219" s="291"/>
      <c r="BX219" s="291"/>
      <c r="BY219" s="291"/>
      <c r="BZ219" s="291"/>
      <c r="CA219" s="291"/>
      <c r="CB219" s="291"/>
      <c r="CC219" s="291"/>
      <c r="CD219" s="291"/>
      <c r="CE219" s="291"/>
      <c r="CF219" s="291"/>
      <c r="CG219" s="291"/>
      <c r="CH219" s="291"/>
      <c r="CI219" s="291"/>
    </row>
    <row r="220" customFormat="false" ht="12.75" hidden="false" customHeight="true" outlineLevel="0" collapsed="false">
      <c r="A220" s="76"/>
      <c r="B220" s="287" t="n">
        <v>142615</v>
      </c>
      <c r="C220" s="25" t="s">
        <v>458</v>
      </c>
      <c r="D220" s="42" t="n">
        <v>0</v>
      </c>
      <c r="E220" s="17" t="n">
        <v>0</v>
      </c>
      <c r="F220" s="42" t="n">
        <v>0</v>
      </c>
      <c r="G220" s="42" t="n">
        <v>38.6331</v>
      </c>
      <c r="H220" s="42" t="n">
        <v>25.55052</v>
      </c>
      <c r="I220" s="17" t="n">
        <v>64.18362</v>
      </c>
      <c r="J220" s="288" t="n">
        <v>63.05791</v>
      </c>
      <c r="K220" s="42" t="n">
        <v>0</v>
      </c>
      <c r="L220" s="17" t="n">
        <v>63.05791</v>
      </c>
      <c r="M220" s="42" t="n">
        <v>1.21391</v>
      </c>
      <c r="N220" s="42"/>
      <c r="O220" s="289" t="n">
        <v>412.29485</v>
      </c>
      <c r="P220" s="42"/>
      <c r="Q220" s="42" t="n">
        <v>0</v>
      </c>
      <c r="R220" s="17" t="n">
        <v>413.50876</v>
      </c>
      <c r="S220" s="290" t="n">
        <v>2.24011</v>
      </c>
      <c r="T220" s="288" t="n">
        <v>0</v>
      </c>
      <c r="U220" s="288" t="n">
        <v>0</v>
      </c>
      <c r="V220" s="290"/>
      <c r="W220" s="42" t="n">
        <v>0.5558</v>
      </c>
      <c r="X220" s="17" t="n">
        <v>2.79591</v>
      </c>
      <c r="Y220" s="204" t="n">
        <v>543.5462</v>
      </c>
      <c r="Z220" s="102" t="n">
        <v>64.18362</v>
      </c>
      <c r="AA220" s="204" t="n">
        <v>479.36258</v>
      </c>
      <c r="AB220" s="204"/>
      <c r="AC220" s="204" t="n">
        <v>0</v>
      </c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G220" s="291"/>
      <c r="BH220" s="291"/>
      <c r="BI220" s="291"/>
      <c r="BJ220" s="291"/>
      <c r="BK220" s="291"/>
      <c r="BL220" s="291"/>
      <c r="BM220" s="291"/>
      <c r="BN220" s="291"/>
      <c r="BO220" s="291"/>
      <c r="BP220" s="291"/>
      <c r="BQ220" s="291"/>
      <c r="BR220" s="291"/>
      <c r="BS220" s="291"/>
      <c r="BT220" s="291"/>
      <c r="BU220" s="291"/>
      <c r="BV220" s="291"/>
      <c r="BW220" s="291"/>
      <c r="BX220" s="291"/>
      <c r="BY220" s="291"/>
      <c r="BZ220" s="291"/>
      <c r="CA220" s="291"/>
      <c r="CB220" s="291"/>
      <c r="CC220" s="291"/>
      <c r="CD220" s="291"/>
      <c r="CE220" s="291"/>
      <c r="CF220" s="291"/>
      <c r="CG220" s="291"/>
      <c r="CH220" s="291"/>
      <c r="CI220" s="291"/>
    </row>
    <row r="221" customFormat="false" ht="12.75" hidden="false" customHeight="true" outlineLevel="0" collapsed="false">
      <c r="A221" s="76"/>
      <c r="B221" s="287" t="n">
        <v>142620</v>
      </c>
      <c r="C221" s="25" t="s">
        <v>469</v>
      </c>
      <c r="D221" s="42" t="n">
        <v>0</v>
      </c>
      <c r="E221" s="17" t="n">
        <v>0</v>
      </c>
      <c r="F221" s="42" t="n">
        <v>0</v>
      </c>
      <c r="G221" s="42" t="n">
        <v>10.62059</v>
      </c>
      <c r="H221" s="42" t="n">
        <v>1.29125</v>
      </c>
      <c r="I221" s="17" t="n">
        <v>11.91184</v>
      </c>
      <c r="J221" s="288" t="n">
        <v>61.69052</v>
      </c>
      <c r="K221" s="42" t="n">
        <v>0</v>
      </c>
      <c r="L221" s="17" t="n">
        <v>61.69052</v>
      </c>
      <c r="M221" s="42" t="n">
        <v>2.62917</v>
      </c>
      <c r="N221" s="42"/>
      <c r="O221" s="289" t="n">
        <v>103.14885</v>
      </c>
      <c r="P221" s="42"/>
      <c r="Q221" s="42" t="n">
        <v>0</v>
      </c>
      <c r="R221" s="17" t="n">
        <v>105.77802</v>
      </c>
      <c r="S221" s="290" t="n">
        <v>1.84795</v>
      </c>
      <c r="T221" s="288" t="n">
        <v>0</v>
      </c>
      <c r="U221" s="288" t="n">
        <v>0</v>
      </c>
      <c r="V221" s="290"/>
      <c r="W221" s="42" t="n">
        <v>0.03685</v>
      </c>
      <c r="X221" s="17" t="n">
        <v>1.8848</v>
      </c>
      <c r="Y221" s="204" t="n">
        <v>181.26518</v>
      </c>
      <c r="Z221" s="102" t="n">
        <v>11.91184</v>
      </c>
      <c r="AA221" s="204" t="n">
        <v>169.35334</v>
      </c>
      <c r="AB221" s="204"/>
      <c r="AC221" s="204" t="n">
        <v>0</v>
      </c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G221" s="291"/>
      <c r="BH221" s="291"/>
      <c r="BI221" s="291"/>
      <c r="BJ221" s="291"/>
      <c r="BK221" s="291"/>
      <c r="BL221" s="291"/>
      <c r="BM221" s="291"/>
      <c r="BN221" s="291"/>
      <c r="BO221" s="291"/>
      <c r="BP221" s="291"/>
      <c r="BQ221" s="291"/>
      <c r="BR221" s="291"/>
      <c r="BS221" s="291"/>
      <c r="BT221" s="291"/>
      <c r="BU221" s="291"/>
      <c r="BV221" s="291"/>
      <c r="BW221" s="291"/>
      <c r="BX221" s="291"/>
      <c r="BY221" s="291"/>
      <c r="BZ221" s="291"/>
      <c r="CA221" s="291"/>
      <c r="CB221" s="291"/>
      <c r="CC221" s="291"/>
      <c r="CD221" s="291"/>
      <c r="CE221" s="291"/>
      <c r="CF221" s="291"/>
      <c r="CG221" s="291"/>
      <c r="CH221" s="291"/>
      <c r="CI221" s="291"/>
    </row>
    <row r="222" customFormat="false" ht="12.75" hidden="false" customHeight="true" outlineLevel="0" collapsed="false">
      <c r="A222" s="76"/>
      <c r="B222" s="287" t="n">
        <v>142625</v>
      </c>
      <c r="C222" s="25" t="s">
        <v>470</v>
      </c>
      <c r="D222" s="42" t="n">
        <v>0.019</v>
      </c>
      <c r="E222" s="17" t="n">
        <v>0.019</v>
      </c>
      <c r="F222" s="42" t="n">
        <v>0.006</v>
      </c>
      <c r="G222" s="42" t="n">
        <v>102.73127</v>
      </c>
      <c r="H222" s="42" t="n">
        <v>2.32444</v>
      </c>
      <c r="I222" s="17" t="n">
        <v>105.06171</v>
      </c>
      <c r="J222" s="288" t="n">
        <v>70.45549</v>
      </c>
      <c r="K222" s="42" t="n">
        <v>0</v>
      </c>
      <c r="L222" s="17" t="n">
        <v>70.45549</v>
      </c>
      <c r="M222" s="42" t="n">
        <v>14.67344</v>
      </c>
      <c r="N222" s="42"/>
      <c r="O222" s="289" t="n">
        <v>19.0277</v>
      </c>
      <c r="P222" s="42"/>
      <c r="Q222" s="42" t="n">
        <v>0</v>
      </c>
      <c r="R222" s="17" t="n">
        <v>33.70114</v>
      </c>
      <c r="S222" s="290" t="n">
        <v>17.87253</v>
      </c>
      <c r="T222" s="288" t="n">
        <v>0</v>
      </c>
      <c r="U222" s="288" t="n">
        <v>0</v>
      </c>
      <c r="V222" s="290"/>
      <c r="W222" s="42" t="n">
        <v>0.002</v>
      </c>
      <c r="X222" s="17" t="n">
        <v>17.87453</v>
      </c>
      <c r="Y222" s="204" t="n">
        <v>227.11187</v>
      </c>
      <c r="Z222" s="102" t="n">
        <v>105.08071</v>
      </c>
      <c r="AA222" s="204" t="n">
        <v>122.03116</v>
      </c>
      <c r="AB222" s="204"/>
      <c r="AC222" s="204" t="n">
        <v>0</v>
      </c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G222" s="291"/>
      <c r="BH222" s="291"/>
      <c r="BI222" s="291"/>
      <c r="BJ222" s="291"/>
      <c r="BK222" s="291"/>
      <c r="BL222" s="291"/>
      <c r="BM222" s="291"/>
      <c r="BN222" s="291"/>
      <c r="BO222" s="291"/>
      <c r="BP222" s="291"/>
      <c r="BQ222" s="291"/>
      <c r="BR222" s="291"/>
      <c r="BS222" s="291"/>
      <c r="BT222" s="291"/>
      <c r="BU222" s="291"/>
      <c r="BV222" s="291"/>
      <c r="BW222" s="291"/>
      <c r="BX222" s="291"/>
      <c r="BY222" s="291"/>
      <c r="BZ222" s="291"/>
      <c r="CA222" s="291"/>
      <c r="CB222" s="291"/>
      <c r="CC222" s="291"/>
      <c r="CD222" s="291"/>
      <c r="CE222" s="291"/>
      <c r="CF222" s="291"/>
      <c r="CG222" s="291"/>
      <c r="CH222" s="291"/>
      <c r="CI222" s="291"/>
    </row>
    <row r="223" customFormat="false" ht="12.75" hidden="false" customHeight="true" outlineLevel="0" collapsed="false">
      <c r="A223" s="76"/>
      <c r="B223" s="287" t="n">
        <v>1427</v>
      </c>
      <c r="C223" s="25" t="s">
        <v>142</v>
      </c>
      <c r="D223" s="42" t="n">
        <v>48.15724</v>
      </c>
      <c r="E223" s="17" t="n">
        <v>48.15724</v>
      </c>
      <c r="F223" s="42" t="n">
        <v>5.34491</v>
      </c>
      <c r="G223" s="42" t="n">
        <v>23.82329</v>
      </c>
      <c r="H223" s="42" t="n">
        <v>17.19261</v>
      </c>
      <c r="I223" s="17" t="n">
        <v>46.36081</v>
      </c>
      <c r="J223" s="288" t="n">
        <v>0</v>
      </c>
      <c r="K223" s="42" t="n">
        <v>0</v>
      </c>
      <c r="L223" s="17" t="n">
        <v>0</v>
      </c>
      <c r="M223" s="42" t="n">
        <v>0</v>
      </c>
      <c r="N223" s="42"/>
      <c r="O223" s="289" t="n">
        <v>0</v>
      </c>
      <c r="P223" s="42"/>
      <c r="Q223" s="42" t="n">
        <v>0</v>
      </c>
      <c r="R223" s="17" t="n">
        <v>0</v>
      </c>
      <c r="S223" s="290" t="n">
        <v>0</v>
      </c>
      <c r="T223" s="288" t="n">
        <v>0</v>
      </c>
      <c r="U223" s="288" t="n">
        <v>0</v>
      </c>
      <c r="V223" s="290"/>
      <c r="W223" s="42" t="n">
        <v>1.55116</v>
      </c>
      <c r="X223" s="17" t="n">
        <v>1.55116</v>
      </c>
      <c r="Y223" s="204" t="n">
        <v>96.06921</v>
      </c>
      <c r="Z223" s="102" t="n">
        <v>94.51805</v>
      </c>
      <c r="AA223" s="204" t="n">
        <v>1.55116</v>
      </c>
      <c r="AB223" s="204"/>
      <c r="AC223" s="204" t="n">
        <v>-4.2188474935756E-015</v>
      </c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G223" s="291"/>
      <c r="BH223" s="291"/>
      <c r="BI223" s="291"/>
      <c r="BJ223" s="291"/>
      <c r="BK223" s="291"/>
      <c r="BL223" s="291"/>
      <c r="BM223" s="291"/>
      <c r="BN223" s="291"/>
      <c r="BO223" s="291"/>
      <c r="BP223" s="291"/>
      <c r="BQ223" s="291"/>
      <c r="BR223" s="291"/>
      <c r="BS223" s="291"/>
      <c r="BT223" s="291"/>
      <c r="BU223" s="291"/>
      <c r="BV223" s="291"/>
      <c r="BW223" s="291"/>
      <c r="BX223" s="291"/>
      <c r="BY223" s="291"/>
      <c r="BZ223" s="291"/>
      <c r="CA223" s="291"/>
      <c r="CB223" s="291"/>
      <c r="CC223" s="291"/>
      <c r="CD223" s="291"/>
      <c r="CE223" s="291"/>
      <c r="CF223" s="291"/>
      <c r="CG223" s="291"/>
      <c r="CH223" s="291"/>
      <c r="CI223" s="291"/>
    </row>
    <row r="224" customFormat="false" ht="12.75" hidden="false" customHeight="true" outlineLevel="0" collapsed="false">
      <c r="A224" s="76"/>
      <c r="B224" s="287" t="n">
        <v>142705</v>
      </c>
      <c r="C224" s="25" t="s">
        <v>456</v>
      </c>
      <c r="D224" s="42" t="n">
        <v>47.07232</v>
      </c>
      <c r="E224" s="17" t="n">
        <v>47.07232</v>
      </c>
      <c r="F224" s="42" t="n">
        <v>0</v>
      </c>
      <c r="G224" s="42" t="n">
        <v>0</v>
      </c>
      <c r="H224" s="42" t="n">
        <v>16.86903</v>
      </c>
      <c r="I224" s="17" t="n">
        <v>16.86903</v>
      </c>
      <c r="J224" s="288" t="n">
        <v>0</v>
      </c>
      <c r="K224" s="42" t="n">
        <v>0</v>
      </c>
      <c r="L224" s="17" t="n">
        <v>0</v>
      </c>
      <c r="M224" s="42" t="n">
        <v>0</v>
      </c>
      <c r="N224" s="42"/>
      <c r="O224" s="289" t="n">
        <v>0</v>
      </c>
      <c r="P224" s="42"/>
      <c r="Q224" s="42" t="n">
        <v>0</v>
      </c>
      <c r="R224" s="17" t="n">
        <v>0</v>
      </c>
      <c r="S224" s="290" t="n">
        <v>0</v>
      </c>
      <c r="T224" s="288" t="n">
        <v>0</v>
      </c>
      <c r="U224" s="288" t="n">
        <v>0</v>
      </c>
      <c r="V224" s="290"/>
      <c r="W224" s="42" t="n">
        <v>0</v>
      </c>
      <c r="X224" s="17" t="n">
        <v>0</v>
      </c>
      <c r="Y224" s="204" t="n">
        <v>63.94135</v>
      </c>
      <c r="Z224" s="102" t="n">
        <v>63.94135</v>
      </c>
      <c r="AA224" s="204" t="n">
        <v>0</v>
      </c>
      <c r="AB224" s="204"/>
      <c r="AC224" s="204" t="n">
        <v>0</v>
      </c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G224" s="291"/>
      <c r="BH224" s="291"/>
      <c r="BI224" s="291"/>
      <c r="BJ224" s="291"/>
      <c r="BK224" s="291"/>
      <c r="BL224" s="291"/>
      <c r="BM224" s="291"/>
      <c r="BN224" s="291"/>
      <c r="BO224" s="291"/>
      <c r="BP224" s="291"/>
      <c r="BQ224" s="291"/>
      <c r="BR224" s="291"/>
      <c r="BS224" s="291"/>
      <c r="BT224" s="291"/>
      <c r="BU224" s="291"/>
      <c r="BV224" s="291"/>
      <c r="BW224" s="291"/>
      <c r="BX224" s="291"/>
      <c r="BY224" s="291"/>
      <c r="BZ224" s="291"/>
      <c r="CA224" s="291"/>
      <c r="CB224" s="291"/>
      <c r="CC224" s="291"/>
      <c r="CD224" s="291"/>
      <c r="CE224" s="291"/>
      <c r="CF224" s="291"/>
      <c r="CG224" s="291"/>
      <c r="CH224" s="291"/>
      <c r="CI224" s="291"/>
    </row>
    <row r="225" customFormat="false" ht="12.75" hidden="false" customHeight="true" outlineLevel="0" collapsed="false">
      <c r="A225" s="76"/>
      <c r="B225" s="287" t="n">
        <v>142710</v>
      </c>
      <c r="C225" s="25" t="s">
        <v>457</v>
      </c>
      <c r="D225" s="42" t="n">
        <v>0.87869</v>
      </c>
      <c r="E225" s="17" t="n">
        <v>0.87869</v>
      </c>
      <c r="F225" s="42" t="n">
        <v>0</v>
      </c>
      <c r="G225" s="42" t="n">
        <v>1.33293</v>
      </c>
      <c r="H225" s="42" t="n">
        <v>0.32258</v>
      </c>
      <c r="I225" s="17" t="n">
        <v>1.65551</v>
      </c>
      <c r="J225" s="288" t="n">
        <v>0</v>
      </c>
      <c r="K225" s="42" t="n">
        <v>0</v>
      </c>
      <c r="L225" s="17" t="n">
        <v>0</v>
      </c>
      <c r="M225" s="42" t="n">
        <v>0</v>
      </c>
      <c r="N225" s="42"/>
      <c r="O225" s="289" t="n">
        <v>0</v>
      </c>
      <c r="P225" s="42"/>
      <c r="Q225" s="42" t="n">
        <v>0</v>
      </c>
      <c r="R225" s="17" t="n">
        <v>0</v>
      </c>
      <c r="S225" s="290" t="n">
        <v>0</v>
      </c>
      <c r="T225" s="288" t="n">
        <v>0</v>
      </c>
      <c r="U225" s="288" t="n">
        <v>0</v>
      </c>
      <c r="V225" s="290"/>
      <c r="W225" s="42" t="n">
        <v>0.40532</v>
      </c>
      <c r="X225" s="17" t="n">
        <v>0.40532</v>
      </c>
      <c r="Y225" s="204" t="n">
        <v>2.93952</v>
      </c>
      <c r="Z225" s="102" t="n">
        <v>2.5342</v>
      </c>
      <c r="AA225" s="204" t="n">
        <v>0.40532</v>
      </c>
      <c r="AB225" s="204"/>
      <c r="AC225" s="204" t="n">
        <v>0</v>
      </c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G225" s="291"/>
      <c r="BH225" s="291"/>
      <c r="BI225" s="291"/>
      <c r="BJ225" s="291"/>
      <c r="BK225" s="291"/>
      <c r="BL225" s="291"/>
      <c r="BM225" s="291"/>
      <c r="BN225" s="291"/>
      <c r="BO225" s="291"/>
      <c r="BP225" s="291"/>
      <c r="BQ225" s="291"/>
      <c r="BR225" s="291"/>
      <c r="BS225" s="291"/>
      <c r="BT225" s="291"/>
      <c r="BU225" s="291"/>
      <c r="BV225" s="291"/>
      <c r="BW225" s="291"/>
      <c r="BX225" s="291"/>
      <c r="BY225" s="291"/>
      <c r="BZ225" s="291"/>
      <c r="CA225" s="291"/>
      <c r="CB225" s="291"/>
      <c r="CC225" s="291"/>
      <c r="CD225" s="291"/>
      <c r="CE225" s="291"/>
      <c r="CF225" s="291"/>
      <c r="CG225" s="291"/>
      <c r="CH225" s="291"/>
      <c r="CI225" s="291"/>
    </row>
    <row r="226" customFormat="false" ht="12.75" hidden="false" customHeight="true" outlineLevel="0" collapsed="false">
      <c r="A226" s="76"/>
      <c r="B226" s="287" t="n">
        <v>142715</v>
      </c>
      <c r="C226" s="25" t="s">
        <v>471</v>
      </c>
      <c r="D226" s="42" t="n">
        <v>0.19523</v>
      </c>
      <c r="E226" s="17" t="n">
        <v>0.19523</v>
      </c>
      <c r="F226" s="42" t="n">
        <v>2.81189</v>
      </c>
      <c r="G226" s="42" t="n">
        <v>12.09634</v>
      </c>
      <c r="H226" s="42" t="n">
        <v>0</v>
      </c>
      <c r="I226" s="17" t="n">
        <v>14.90823</v>
      </c>
      <c r="J226" s="288" t="n">
        <v>0</v>
      </c>
      <c r="K226" s="42" t="n">
        <v>0</v>
      </c>
      <c r="L226" s="17" t="n">
        <v>0</v>
      </c>
      <c r="M226" s="42" t="n">
        <v>0</v>
      </c>
      <c r="N226" s="42"/>
      <c r="O226" s="289" t="n">
        <v>0</v>
      </c>
      <c r="P226" s="42"/>
      <c r="Q226" s="42" t="n">
        <v>0</v>
      </c>
      <c r="R226" s="17" t="n">
        <v>0</v>
      </c>
      <c r="S226" s="290" t="n">
        <v>0</v>
      </c>
      <c r="T226" s="288" t="n">
        <v>0</v>
      </c>
      <c r="U226" s="288" t="n">
        <v>0</v>
      </c>
      <c r="V226" s="290"/>
      <c r="W226" s="42" t="n">
        <v>1.14384</v>
      </c>
      <c r="X226" s="17" t="n">
        <v>1.14384</v>
      </c>
      <c r="Y226" s="204" t="n">
        <v>16.2473</v>
      </c>
      <c r="Z226" s="102" t="n">
        <v>15.10346</v>
      </c>
      <c r="AA226" s="204" t="n">
        <v>1.14384</v>
      </c>
      <c r="AB226" s="204"/>
      <c r="AC226" s="204" t="n">
        <v>0</v>
      </c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G226" s="291"/>
      <c r="BH226" s="291"/>
      <c r="BI226" s="291"/>
      <c r="BJ226" s="291"/>
      <c r="BK226" s="291"/>
      <c r="BL226" s="291"/>
      <c r="BM226" s="291"/>
      <c r="BN226" s="291"/>
      <c r="BO226" s="291"/>
      <c r="BP226" s="291"/>
      <c r="BQ226" s="291"/>
      <c r="BR226" s="291"/>
      <c r="BS226" s="291"/>
      <c r="BT226" s="291"/>
      <c r="BU226" s="291"/>
      <c r="BV226" s="291"/>
      <c r="BW226" s="291"/>
      <c r="BX226" s="291"/>
      <c r="BY226" s="291"/>
      <c r="BZ226" s="291"/>
      <c r="CA226" s="291"/>
      <c r="CB226" s="291"/>
      <c r="CC226" s="291"/>
      <c r="CD226" s="291"/>
      <c r="CE226" s="291"/>
      <c r="CF226" s="291"/>
      <c r="CG226" s="291"/>
      <c r="CH226" s="291"/>
      <c r="CI226" s="291"/>
    </row>
    <row r="227" customFormat="false" ht="12.75" hidden="false" customHeight="true" outlineLevel="0" collapsed="false">
      <c r="A227" s="76"/>
      <c r="B227" s="287" t="n">
        <v>142720</v>
      </c>
      <c r="C227" s="25" t="s">
        <v>472</v>
      </c>
      <c r="D227" s="42" t="n">
        <v>0</v>
      </c>
      <c r="E227" s="17" t="n">
        <v>0</v>
      </c>
      <c r="F227" s="42" t="n">
        <v>2.18109</v>
      </c>
      <c r="G227" s="42" t="n">
        <v>2.1727</v>
      </c>
      <c r="H227" s="42" t="n">
        <v>0</v>
      </c>
      <c r="I227" s="17" t="n">
        <v>4.35379</v>
      </c>
      <c r="J227" s="288" t="n">
        <v>0</v>
      </c>
      <c r="K227" s="42" t="n">
        <v>0</v>
      </c>
      <c r="L227" s="17" t="n">
        <v>0</v>
      </c>
      <c r="M227" s="42" t="n">
        <v>0</v>
      </c>
      <c r="N227" s="42"/>
      <c r="O227" s="289" t="n">
        <v>0</v>
      </c>
      <c r="P227" s="42"/>
      <c r="Q227" s="42" t="n">
        <v>0</v>
      </c>
      <c r="R227" s="17" t="n">
        <v>0</v>
      </c>
      <c r="S227" s="290" t="n">
        <v>0</v>
      </c>
      <c r="T227" s="288" t="n">
        <v>0</v>
      </c>
      <c r="U227" s="288" t="n">
        <v>0</v>
      </c>
      <c r="V227" s="290"/>
      <c r="W227" s="42" t="n">
        <v>0.001</v>
      </c>
      <c r="X227" s="17" t="n">
        <v>0.001</v>
      </c>
      <c r="Y227" s="204" t="n">
        <v>4.35479</v>
      </c>
      <c r="Z227" s="102" t="n">
        <v>4.35379</v>
      </c>
      <c r="AA227" s="204" t="n">
        <v>0.001</v>
      </c>
      <c r="AB227" s="204"/>
      <c r="AC227" s="204" t="n">
        <v>3.33934269125535E-016</v>
      </c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G227" s="291"/>
      <c r="BH227" s="291"/>
      <c r="BI227" s="291"/>
      <c r="BJ227" s="291"/>
      <c r="BK227" s="291"/>
      <c r="BL227" s="291"/>
      <c r="BM227" s="291"/>
      <c r="BN227" s="291"/>
      <c r="BO227" s="291"/>
      <c r="BP227" s="291"/>
      <c r="BQ227" s="291"/>
      <c r="BR227" s="291"/>
      <c r="BS227" s="291"/>
      <c r="BT227" s="291"/>
      <c r="BU227" s="291"/>
      <c r="BV227" s="291"/>
      <c r="BW227" s="291"/>
      <c r="BX227" s="291"/>
      <c r="BY227" s="291"/>
      <c r="BZ227" s="291"/>
      <c r="CA227" s="291"/>
      <c r="CB227" s="291"/>
      <c r="CC227" s="291"/>
      <c r="CD227" s="291"/>
      <c r="CE227" s="291"/>
      <c r="CF227" s="291"/>
      <c r="CG227" s="291"/>
      <c r="CH227" s="291"/>
      <c r="CI227" s="291"/>
    </row>
    <row r="228" customFormat="false" ht="12.75" hidden="false" customHeight="true" outlineLevel="0" collapsed="false">
      <c r="A228" s="76"/>
      <c r="B228" s="287" t="n">
        <v>142725</v>
      </c>
      <c r="C228" s="25" t="s">
        <v>473</v>
      </c>
      <c r="D228" s="42" t="n">
        <v>0.004</v>
      </c>
      <c r="E228" s="17" t="n">
        <v>0.004</v>
      </c>
      <c r="F228" s="42" t="n">
        <v>0.34693</v>
      </c>
      <c r="G228" s="42" t="n">
        <v>8.21932</v>
      </c>
      <c r="H228" s="42" t="n">
        <v>0</v>
      </c>
      <c r="I228" s="17" t="n">
        <v>8.56625</v>
      </c>
      <c r="J228" s="288" t="n">
        <v>0</v>
      </c>
      <c r="K228" s="42" t="n">
        <v>0</v>
      </c>
      <c r="L228" s="17" t="n">
        <v>0</v>
      </c>
      <c r="M228" s="42" t="n">
        <v>0</v>
      </c>
      <c r="N228" s="42"/>
      <c r="O228" s="289" t="n">
        <v>0</v>
      </c>
      <c r="P228" s="42"/>
      <c r="Q228" s="42" t="n">
        <v>0</v>
      </c>
      <c r="R228" s="17" t="n">
        <v>0</v>
      </c>
      <c r="S228" s="290" t="n">
        <v>0</v>
      </c>
      <c r="T228" s="288" t="n">
        <v>0</v>
      </c>
      <c r="U228" s="288" t="n">
        <v>0</v>
      </c>
      <c r="V228" s="290"/>
      <c r="W228" s="42" t="n">
        <v>0.001</v>
      </c>
      <c r="X228" s="17" t="n">
        <v>0.001</v>
      </c>
      <c r="Y228" s="204" t="n">
        <v>8.57125</v>
      </c>
      <c r="Z228" s="102" t="n">
        <v>8.57025</v>
      </c>
      <c r="AA228" s="204" t="n">
        <v>0.001</v>
      </c>
      <c r="AB228" s="204"/>
      <c r="AC228" s="204" t="n">
        <v>-5.5424415057459E-016</v>
      </c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G228" s="291"/>
      <c r="BH228" s="291"/>
      <c r="BI228" s="291"/>
      <c r="BJ228" s="291"/>
      <c r="BK228" s="291"/>
      <c r="BL228" s="291"/>
      <c r="BM228" s="291"/>
      <c r="BN228" s="291"/>
      <c r="BO228" s="291"/>
      <c r="BP228" s="291"/>
      <c r="BQ228" s="291"/>
      <c r="BR228" s="291"/>
      <c r="BS228" s="291"/>
      <c r="BT228" s="291"/>
      <c r="BU228" s="291"/>
      <c r="BV228" s="291"/>
      <c r="BW228" s="291"/>
      <c r="BX228" s="291"/>
      <c r="BY228" s="291"/>
      <c r="BZ228" s="291"/>
      <c r="CA228" s="291"/>
      <c r="CB228" s="291"/>
      <c r="CC228" s="291"/>
      <c r="CD228" s="291"/>
      <c r="CE228" s="291"/>
      <c r="CF228" s="291"/>
      <c r="CG228" s="291"/>
      <c r="CH228" s="291"/>
      <c r="CI228" s="291"/>
    </row>
    <row r="229" customFormat="false" ht="12.75" hidden="false" customHeight="true" outlineLevel="0" collapsed="false">
      <c r="A229" s="76"/>
      <c r="B229" s="287" t="n">
        <v>142730</v>
      </c>
      <c r="C229" s="25" t="s">
        <v>474</v>
      </c>
      <c r="D229" s="42" t="n">
        <v>0.007</v>
      </c>
      <c r="E229" s="17" t="n">
        <v>0.007</v>
      </c>
      <c r="F229" s="42" t="n">
        <v>0.005</v>
      </c>
      <c r="G229" s="42" t="n">
        <v>0.002</v>
      </c>
      <c r="H229" s="42" t="n">
        <v>0.001</v>
      </c>
      <c r="I229" s="17" t="n">
        <v>0.008</v>
      </c>
      <c r="J229" s="288" t="n">
        <v>0</v>
      </c>
      <c r="K229" s="42" t="n">
        <v>0</v>
      </c>
      <c r="L229" s="17" t="n">
        <v>0</v>
      </c>
      <c r="M229" s="42" t="n">
        <v>0</v>
      </c>
      <c r="N229" s="42"/>
      <c r="O229" s="289" t="n">
        <v>0</v>
      </c>
      <c r="P229" s="42"/>
      <c r="Q229" s="42" t="n">
        <v>0</v>
      </c>
      <c r="R229" s="17" t="n">
        <v>0</v>
      </c>
      <c r="S229" s="290" t="n">
        <v>0</v>
      </c>
      <c r="T229" s="288" t="n">
        <v>0</v>
      </c>
      <c r="U229" s="288" t="n">
        <v>0</v>
      </c>
      <c r="V229" s="290"/>
      <c r="W229" s="42" t="n">
        <v>0</v>
      </c>
      <c r="X229" s="17" t="n">
        <v>0</v>
      </c>
      <c r="Y229" s="204" t="n">
        <v>0.015</v>
      </c>
      <c r="Z229" s="102" t="n">
        <v>0.015</v>
      </c>
      <c r="AA229" s="204" t="n">
        <v>0</v>
      </c>
      <c r="AB229" s="204"/>
      <c r="AC229" s="204" t="n">
        <v>0</v>
      </c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G229" s="291"/>
      <c r="BH229" s="291"/>
      <c r="BI229" s="291"/>
      <c r="BJ229" s="291"/>
      <c r="BK229" s="291"/>
      <c r="BL229" s="291"/>
      <c r="BM229" s="291"/>
      <c r="BN229" s="291"/>
      <c r="BO229" s="291"/>
      <c r="BP229" s="291"/>
      <c r="BQ229" s="291"/>
      <c r="BR229" s="291"/>
      <c r="BS229" s="291"/>
      <c r="BT229" s="291"/>
      <c r="BU229" s="291"/>
      <c r="BV229" s="291"/>
      <c r="BW229" s="291"/>
      <c r="BX229" s="291"/>
      <c r="BY229" s="291"/>
      <c r="BZ229" s="291"/>
      <c r="CA229" s="291"/>
      <c r="CB229" s="291"/>
      <c r="CC229" s="291"/>
      <c r="CD229" s="291"/>
      <c r="CE229" s="291"/>
      <c r="CF229" s="291"/>
      <c r="CG229" s="291"/>
      <c r="CH229" s="291"/>
      <c r="CI229" s="291"/>
    </row>
    <row r="230" customFormat="false" ht="12.75" hidden="false" customHeight="true" outlineLevel="0" collapsed="false">
      <c r="A230" s="76"/>
      <c r="B230" s="287" t="n">
        <v>1428</v>
      </c>
      <c r="C230" s="25" t="s">
        <v>143</v>
      </c>
      <c r="D230" s="42" t="n">
        <v>0</v>
      </c>
      <c r="E230" s="17" t="n">
        <v>0</v>
      </c>
      <c r="F230" s="42" t="n">
        <v>0</v>
      </c>
      <c r="G230" s="42" t="n">
        <v>2.47174</v>
      </c>
      <c r="H230" s="42" t="n">
        <v>0</v>
      </c>
      <c r="I230" s="17" t="n">
        <v>2.47174</v>
      </c>
      <c r="J230" s="288" t="n">
        <v>0</v>
      </c>
      <c r="K230" s="42" t="n">
        <v>0</v>
      </c>
      <c r="L230" s="17" t="n">
        <v>0</v>
      </c>
      <c r="M230" s="42" t="n">
        <v>0</v>
      </c>
      <c r="N230" s="42"/>
      <c r="O230" s="289" t="n">
        <v>0</v>
      </c>
      <c r="P230" s="42"/>
      <c r="Q230" s="42" t="n">
        <v>0</v>
      </c>
      <c r="R230" s="17" t="n">
        <v>0</v>
      </c>
      <c r="S230" s="290" t="n">
        <v>0</v>
      </c>
      <c r="T230" s="288" t="n">
        <v>0</v>
      </c>
      <c r="U230" s="288" t="n">
        <v>0</v>
      </c>
      <c r="V230" s="290"/>
      <c r="W230" s="42" t="n">
        <v>0</v>
      </c>
      <c r="X230" s="17" t="n">
        <v>0</v>
      </c>
      <c r="Y230" s="204" t="n">
        <v>2.47174</v>
      </c>
      <c r="Z230" s="102" t="n">
        <v>2.47174</v>
      </c>
      <c r="AA230" s="204" t="n">
        <v>0</v>
      </c>
      <c r="AB230" s="204"/>
      <c r="AC230" s="204" t="n">
        <v>0</v>
      </c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G230" s="291"/>
      <c r="BH230" s="291"/>
      <c r="BI230" s="291"/>
      <c r="BJ230" s="291"/>
      <c r="BK230" s="291"/>
      <c r="BL230" s="291"/>
      <c r="BM230" s="291"/>
      <c r="BN230" s="291"/>
      <c r="BO230" s="291"/>
      <c r="BP230" s="291"/>
      <c r="BQ230" s="291"/>
      <c r="BR230" s="291"/>
      <c r="BS230" s="291"/>
      <c r="BT230" s="291"/>
      <c r="BU230" s="291"/>
      <c r="BV230" s="291"/>
      <c r="BW230" s="291"/>
      <c r="BX230" s="291"/>
      <c r="BY230" s="291"/>
      <c r="BZ230" s="291"/>
      <c r="CA230" s="291"/>
      <c r="CB230" s="291"/>
      <c r="CC230" s="291"/>
      <c r="CD230" s="291"/>
      <c r="CE230" s="291"/>
      <c r="CF230" s="291"/>
      <c r="CG230" s="291"/>
      <c r="CH230" s="291"/>
      <c r="CI230" s="291"/>
    </row>
    <row r="231" customFormat="false" ht="12.75" hidden="false" customHeight="true" outlineLevel="0" collapsed="false">
      <c r="A231" s="76"/>
      <c r="B231" s="287" t="n">
        <v>142805</v>
      </c>
      <c r="C231" s="25" t="s">
        <v>456</v>
      </c>
      <c r="D231" s="42" t="n">
        <v>0</v>
      </c>
      <c r="E231" s="17" t="n">
        <v>0</v>
      </c>
      <c r="F231" s="42" t="n">
        <v>0</v>
      </c>
      <c r="G231" s="42" t="n">
        <v>0</v>
      </c>
      <c r="H231" s="42" t="n">
        <v>0</v>
      </c>
      <c r="I231" s="17" t="n">
        <v>0</v>
      </c>
      <c r="J231" s="288" t="n">
        <v>0</v>
      </c>
      <c r="K231" s="42" t="n">
        <v>0</v>
      </c>
      <c r="L231" s="17" t="n">
        <v>0</v>
      </c>
      <c r="M231" s="42" t="n">
        <v>0</v>
      </c>
      <c r="N231" s="42"/>
      <c r="O231" s="289" t="n">
        <v>0</v>
      </c>
      <c r="P231" s="42"/>
      <c r="Q231" s="42" t="n">
        <v>0</v>
      </c>
      <c r="R231" s="17" t="n">
        <v>0</v>
      </c>
      <c r="S231" s="290" t="n">
        <v>0</v>
      </c>
      <c r="T231" s="288" t="n">
        <v>0</v>
      </c>
      <c r="U231" s="288" t="n">
        <v>0</v>
      </c>
      <c r="V231" s="290"/>
      <c r="W231" s="42" t="n">
        <v>0</v>
      </c>
      <c r="X231" s="17" t="n">
        <v>0</v>
      </c>
      <c r="Y231" s="204" t="n">
        <v>0</v>
      </c>
      <c r="Z231" s="102" t="n">
        <v>0</v>
      </c>
      <c r="AA231" s="204" t="n">
        <v>0</v>
      </c>
      <c r="AB231" s="204"/>
      <c r="AC231" s="204" t="n">
        <v>0</v>
      </c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G231" s="291"/>
      <c r="BH231" s="291"/>
      <c r="BI231" s="291"/>
      <c r="BJ231" s="291"/>
      <c r="BK231" s="291"/>
      <c r="BL231" s="291"/>
      <c r="BM231" s="291"/>
      <c r="BN231" s="291"/>
      <c r="BO231" s="291"/>
      <c r="BP231" s="291"/>
      <c r="BQ231" s="291"/>
      <c r="BR231" s="291"/>
      <c r="BS231" s="291"/>
      <c r="BT231" s="291"/>
      <c r="BU231" s="291"/>
      <c r="BV231" s="291"/>
      <c r="BW231" s="291"/>
      <c r="BX231" s="291"/>
      <c r="BY231" s="291"/>
      <c r="BZ231" s="291"/>
      <c r="CA231" s="291"/>
      <c r="CB231" s="291"/>
      <c r="CC231" s="291"/>
      <c r="CD231" s="291"/>
      <c r="CE231" s="291"/>
      <c r="CF231" s="291"/>
      <c r="CG231" s="291"/>
      <c r="CH231" s="291"/>
      <c r="CI231" s="291"/>
    </row>
    <row r="232" customFormat="false" ht="12.75" hidden="false" customHeight="true" outlineLevel="0" collapsed="false">
      <c r="A232" s="76"/>
      <c r="B232" s="287" t="n">
        <v>142810</v>
      </c>
      <c r="C232" s="25" t="s">
        <v>457</v>
      </c>
      <c r="D232" s="42" t="n">
        <v>0</v>
      </c>
      <c r="E232" s="17" t="n">
        <v>0</v>
      </c>
      <c r="F232" s="42" t="n">
        <v>0</v>
      </c>
      <c r="G232" s="42" t="n">
        <v>2.46974</v>
      </c>
      <c r="H232" s="42" t="n">
        <v>0</v>
      </c>
      <c r="I232" s="17" t="n">
        <v>2.46974</v>
      </c>
      <c r="J232" s="288" t="n">
        <v>0</v>
      </c>
      <c r="K232" s="42" t="n">
        <v>0</v>
      </c>
      <c r="L232" s="17" t="n">
        <v>0</v>
      </c>
      <c r="M232" s="42" t="n">
        <v>0</v>
      </c>
      <c r="N232" s="42"/>
      <c r="O232" s="289" t="n">
        <v>0</v>
      </c>
      <c r="P232" s="42"/>
      <c r="Q232" s="42" t="n">
        <v>0</v>
      </c>
      <c r="R232" s="17" t="n">
        <v>0</v>
      </c>
      <c r="S232" s="290" t="n">
        <v>0</v>
      </c>
      <c r="T232" s="288" t="n">
        <v>0</v>
      </c>
      <c r="U232" s="288" t="n">
        <v>0</v>
      </c>
      <c r="V232" s="290"/>
      <c r="W232" s="42" t="n">
        <v>0</v>
      </c>
      <c r="X232" s="17" t="n">
        <v>0</v>
      </c>
      <c r="Y232" s="204" t="n">
        <v>2.46974</v>
      </c>
      <c r="Z232" s="102" t="n">
        <v>2.46974</v>
      </c>
      <c r="AA232" s="204" t="n">
        <v>0</v>
      </c>
      <c r="AB232" s="204"/>
      <c r="AC232" s="204" t="n">
        <v>0</v>
      </c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G232" s="291"/>
      <c r="BH232" s="291"/>
      <c r="BI232" s="291"/>
      <c r="BJ232" s="291"/>
      <c r="BK232" s="291"/>
      <c r="BL232" s="291"/>
      <c r="BM232" s="291"/>
      <c r="BN232" s="291"/>
      <c r="BO232" s="291"/>
      <c r="BP232" s="291"/>
      <c r="BQ232" s="291"/>
      <c r="BR232" s="291"/>
      <c r="BS232" s="291"/>
      <c r="BT232" s="291"/>
      <c r="BU232" s="291"/>
      <c r="BV232" s="291"/>
      <c r="BW232" s="291"/>
      <c r="BX232" s="291"/>
      <c r="BY232" s="291"/>
      <c r="BZ232" s="291"/>
      <c r="CA232" s="291"/>
      <c r="CB232" s="291"/>
      <c r="CC232" s="291"/>
      <c r="CD232" s="291"/>
      <c r="CE232" s="291"/>
      <c r="CF232" s="291"/>
      <c r="CG232" s="291"/>
      <c r="CH232" s="291"/>
      <c r="CI232" s="291"/>
    </row>
    <row r="233" customFormat="false" ht="12.75" hidden="false" customHeight="true" outlineLevel="0" collapsed="false">
      <c r="A233" s="76"/>
      <c r="B233" s="287" t="n">
        <v>142815</v>
      </c>
      <c r="C233" s="25" t="s">
        <v>458</v>
      </c>
      <c r="D233" s="42" t="n">
        <v>0</v>
      </c>
      <c r="E233" s="17" t="n">
        <v>0</v>
      </c>
      <c r="F233" s="42" t="n">
        <v>0</v>
      </c>
      <c r="G233" s="42" t="n">
        <v>0</v>
      </c>
      <c r="H233" s="42" t="n">
        <v>0</v>
      </c>
      <c r="I233" s="17" t="n">
        <v>0</v>
      </c>
      <c r="J233" s="288" t="n">
        <v>0</v>
      </c>
      <c r="K233" s="42" t="n">
        <v>0</v>
      </c>
      <c r="L233" s="17" t="n">
        <v>0</v>
      </c>
      <c r="M233" s="42" t="n">
        <v>0</v>
      </c>
      <c r="N233" s="42"/>
      <c r="O233" s="289" t="n">
        <v>0</v>
      </c>
      <c r="P233" s="42"/>
      <c r="Q233" s="42" t="n">
        <v>0</v>
      </c>
      <c r="R233" s="17" t="n">
        <v>0</v>
      </c>
      <c r="S233" s="290" t="n">
        <v>0</v>
      </c>
      <c r="T233" s="288" t="n">
        <v>0</v>
      </c>
      <c r="U233" s="288" t="n">
        <v>0</v>
      </c>
      <c r="V233" s="290"/>
      <c r="W233" s="42" t="n">
        <v>0</v>
      </c>
      <c r="X233" s="17" t="n">
        <v>0</v>
      </c>
      <c r="Y233" s="204" t="n">
        <v>0</v>
      </c>
      <c r="Z233" s="102" t="n">
        <v>0</v>
      </c>
      <c r="AA233" s="204" t="n">
        <v>0</v>
      </c>
      <c r="AB233" s="204"/>
      <c r="AC233" s="204" t="n">
        <v>0</v>
      </c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G233" s="291"/>
      <c r="BH233" s="291"/>
      <c r="BI233" s="291"/>
      <c r="BJ233" s="291"/>
      <c r="BK233" s="291"/>
      <c r="BL233" s="291"/>
      <c r="BM233" s="291"/>
      <c r="BN233" s="291"/>
      <c r="BO233" s="291"/>
      <c r="BP233" s="291"/>
      <c r="BQ233" s="291"/>
      <c r="BR233" s="291"/>
      <c r="BS233" s="291"/>
      <c r="BT233" s="291"/>
      <c r="BU233" s="291"/>
      <c r="BV233" s="291"/>
      <c r="BW233" s="291"/>
      <c r="BX233" s="291"/>
      <c r="BY233" s="291"/>
      <c r="BZ233" s="291"/>
      <c r="CA233" s="291"/>
      <c r="CB233" s="291"/>
      <c r="CC233" s="291"/>
      <c r="CD233" s="291"/>
      <c r="CE233" s="291"/>
      <c r="CF233" s="291"/>
      <c r="CG233" s="291"/>
      <c r="CH233" s="291"/>
      <c r="CI233" s="291"/>
    </row>
    <row r="234" customFormat="false" ht="12.75" hidden="false" customHeight="true" outlineLevel="0" collapsed="false">
      <c r="A234" s="76"/>
      <c r="B234" s="287" t="n">
        <v>142820</v>
      </c>
      <c r="C234" s="25" t="s">
        <v>459</v>
      </c>
      <c r="D234" s="42" t="n">
        <v>0</v>
      </c>
      <c r="E234" s="17" t="n">
        <v>0</v>
      </c>
      <c r="F234" s="42" t="n">
        <v>0</v>
      </c>
      <c r="G234" s="42" t="n">
        <v>0</v>
      </c>
      <c r="H234" s="42" t="n">
        <v>0</v>
      </c>
      <c r="I234" s="17" t="n">
        <v>0</v>
      </c>
      <c r="J234" s="288" t="n">
        <v>0</v>
      </c>
      <c r="K234" s="42" t="n">
        <v>0</v>
      </c>
      <c r="L234" s="17" t="n">
        <v>0</v>
      </c>
      <c r="M234" s="42" t="n">
        <v>0</v>
      </c>
      <c r="N234" s="42"/>
      <c r="O234" s="289" t="n">
        <v>0</v>
      </c>
      <c r="P234" s="42"/>
      <c r="Q234" s="42" t="n">
        <v>0</v>
      </c>
      <c r="R234" s="17" t="n">
        <v>0</v>
      </c>
      <c r="S234" s="290" t="n">
        <v>0</v>
      </c>
      <c r="T234" s="288" t="n">
        <v>0</v>
      </c>
      <c r="U234" s="288" t="n">
        <v>0</v>
      </c>
      <c r="V234" s="290"/>
      <c r="W234" s="42" t="n">
        <v>0</v>
      </c>
      <c r="X234" s="17" t="n">
        <v>0</v>
      </c>
      <c r="Y234" s="204" t="n">
        <v>0</v>
      </c>
      <c r="Z234" s="102" t="n">
        <v>0</v>
      </c>
      <c r="AA234" s="204" t="n">
        <v>0</v>
      </c>
      <c r="AB234" s="204"/>
      <c r="AC234" s="204" t="n">
        <v>0</v>
      </c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G234" s="291"/>
      <c r="BH234" s="291"/>
      <c r="BI234" s="291"/>
      <c r="BJ234" s="291"/>
      <c r="BK234" s="291"/>
      <c r="BL234" s="291"/>
      <c r="BM234" s="291"/>
      <c r="BN234" s="291"/>
      <c r="BO234" s="291"/>
      <c r="BP234" s="291"/>
      <c r="BQ234" s="291"/>
      <c r="BR234" s="291"/>
      <c r="BS234" s="291"/>
      <c r="BT234" s="291"/>
      <c r="BU234" s="291"/>
      <c r="BV234" s="291"/>
      <c r="BW234" s="291"/>
      <c r="BX234" s="291"/>
      <c r="BY234" s="291"/>
      <c r="BZ234" s="291"/>
      <c r="CA234" s="291"/>
      <c r="CB234" s="291"/>
      <c r="CC234" s="291"/>
      <c r="CD234" s="291"/>
      <c r="CE234" s="291"/>
      <c r="CF234" s="291"/>
      <c r="CG234" s="291"/>
      <c r="CH234" s="291"/>
      <c r="CI234" s="291"/>
    </row>
    <row r="235" customFormat="false" ht="12.75" hidden="false" customHeight="true" outlineLevel="0" collapsed="false">
      <c r="A235" s="76"/>
      <c r="B235" s="287" t="n">
        <v>142825</v>
      </c>
      <c r="C235" s="25" t="s">
        <v>460</v>
      </c>
      <c r="D235" s="42" t="n">
        <v>0</v>
      </c>
      <c r="E235" s="17" t="n">
        <v>0</v>
      </c>
      <c r="F235" s="42" t="n">
        <v>0</v>
      </c>
      <c r="G235" s="42" t="n">
        <v>0.002</v>
      </c>
      <c r="H235" s="42" t="n">
        <v>0</v>
      </c>
      <c r="I235" s="17" t="n">
        <v>0.002</v>
      </c>
      <c r="J235" s="288" t="n">
        <v>0</v>
      </c>
      <c r="K235" s="42" t="n">
        <v>0</v>
      </c>
      <c r="L235" s="17" t="n">
        <v>0</v>
      </c>
      <c r="M235" s="42" t="n">
        <v>0</v>
      </c>
      <c r="N235" s="42"/>
      <c r="O235" s="289" t="n">
        <v>0</v>
      </c>
      <c r="P235" s="42"/>
      <c r="Q235" s="42" t="n">
        <v>0</v>
      </c>
      <c r="R235" s="17" t="n">
        <v>0</v>
      </c>
      <c r="S235" s="290" t="n">
        <v>0</v>
      </c>
      <c r="T235" s="288" t="n">
        <v>0</v>
      </c>
      <c r="U235" s="288" t="n">
        <v>0</v>
      </c>
      <c r="V235" s="290"/>
      <c r="W235" s="42" t="n">
        <v>0</v>
      </c>
      <c r="X235" s="17" t="n">
        <v>0</v>
      </c>
      <c r="Y235" s="204" t="n">
        <v>0.002</v>
      </c>
      <c r="Z235" s="102" t="n">
        <v>0.002</v>
      </c>
      <c r="AA235" s="204" t="n">
        <v>0</v>
      </c>
      <c r="AB235" s="204"/>
      <c r="AC235" s="204" t="n">
        <v>0</v>
      </c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G235" s="291"/>
      <c r="BH235" s="291"/>
      <c r="BI235" s="291"/>
      <c r="BJ235" s="291"/>
      <c r="BK235" s="291"/>
      <c r="BL235" s="291"/>
      <c r="BM235" s="291"/>
      <c r="BN235" s="291"/>
      <c r="BO235" s="291"/>
      <c r="BP235" s="291"/>
      <c r="BQ235" s="291"/>
      <c r="BR235" s="291"/>
      <c r="BS235" s="291"/>
      <c r="BT235" s="291"/>
      <c r="BU235" s="291"/>
      <c r="BV235" s="291"/>
      <c r="BW235" s="291"/>
      <c r="BX235" s="291"/>
      <c r="BY235" s="291"/>
      <c r="BZ235" s="291"/>
      <c r="CA235" s="291"/>
      <c r="CB235" s="291"/>
      <c r="CC235" s="291"/>
      <c r="CD235" s="291"/>
      <c r="CE235" s="291"/>
      <c r="CF235" s="291"/>
      <c r="CG235" s="291"/>
      <c r="CH235" s="291"/>
      <c r="CI235" s="291"/>
    </row>
    <row r="236" customFormat="false" ht="12.75" hidden="false" customHeight="true" outlineLevel="0" collapsed="false">
      <c r="A236" s="76"/>
      <c r="B236" s="287" t="n">
        <v>1499</v>
      </c>
      <c r="C236" s="25" t="s">
        <v>46</v>
      </c>
      <c r="D236" s="42" t="n">
        <v>-237973.66773</v>
      </c>
      <c r="E236" s="17" t="n">
        <v>-237973.66773</v>
      </c>
      <c r="F236" s="42" t="n">
        <v>-25833.83213</v>
      </c>
      <c r="G236" s="42" t="n">
        <v>-105869.00047</v>
      </c>
      <c r="H236" s="42" t="n">
        <v>-19282.67394</v>
      </c>
      <c r="I236" s="17" t="n">
        <v>-150985.50654</v>
      </c>
      <c r="J236" s="288" t="n">
        <v>-19271.11113</v>
      </c>
      <c r="K236" s="42" t="n">
        <v>-17042.10168</v>
      </c>
      <c r="L236" s="17" t="n">
        <v>-36313.21281</v>
      </c>
      <c r="M236" s="42" t="n">
        <v>-19096.35046</v>
      </c>
      <c r="N236" s="42"/>
      <c r="O236" s="289" t="n">
        <v>-76643.1825</v>
      </c>
      <c r="P236" s="42"/>
      <c r="Q236" s="42" t="n">
        <v>-6576.00154</v>
      </c>
      <c r="R236" s="17" t="n">
        <v>-102315.5345</v>
      </c>
      <c r="S236" s="290" t="n">
        <v>-1955.15559</v>
      </c>
      <c r="T236" s="288" t="n">
        <v>-2660.68851</v>
      </c>
      <c r="U236" s="288" t="n">
        <v>-4147.894</v>
      </c>
      <c r="V236" s="290"/>
      <c r="W236" s="42" t="n">
        <v>-9354.2704</v>
      </c>
      <c r="X236" s="17" t="n">
        <v>-18118.0085</v>
      </c>
      <c r="Y236" s="204" t="n">
        <v>-545705.93008</v>
      </c>
      <c r="Z236" s="102" t="n">
        <v>-388959.17427</v>
      </c>
      <c r="AA236" s="204" t="n">
        <v>-156746.75581</v>
      </c>
      <c r="AB236" s="204"/>
      <c r="AC236" s="204" t="n">
        <v>0</v>
      </c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G236" s="291"/>
      <c r="BH236" s="291"/>
      <c r="BI236" s="291"/>
      <c r="BJ236" s="291"/>
      <c r="BK236" s="291"/>
      <c r="BL236" s="291"/>
      <c r="BM236" s="291"/>
      <c r="BN236" s="291"/>
      <c r="BO236" s="291"/>
      <c r="BP236" s="291"/>
      <c r="BQ236" s="291"/>
      <c r="BR236" s="291"/>
      <c r="BS236" s="291"/>
      <c r="BT236" s="291"/>
      <c r="BU236" s="291"/>
      <c r="BV236" s="291"/>
      <c r="BW236" s="291"/>
      <c r="BX236" s="291"/>
      <c r="BY236" s="291"/>
      <c r="BZ236" s="291"/>
      <c r="CA236" s="291"/>
      <c r="CB236" s="291"/>
      <c r="CC236" s="291"/>
      <c r="CD236" s="291"/>
      <c r="CE236" s="291"/>
      <c r="CF236" s="291"/>
      <c r="CG236" s="291"/>
      <c r="CH236" s="291"/>
      <c r="CI236" s="291"/>
    </row>
    <row r="237" customFormat="false" ht="12.75" hidden="false" customHeight="true" outlineLevel="0" collapsed="false">
      <c r="A237" s="76"/>
      <c r="B237" s="287" t="n">
        <v>149905</v>
      </c>
      <c r="C237" s="25" t="s">
        <v>40</v>
      </c>
      <c r="D237" s="42" t="n">
        <v>-61178.63258</v>
      </c>
      <c r="E237" s="17" t="n">
        <v>-61178.63258</v>
      </c>
      <c r="F237" s="42" t="n">
        <v>-8839.76292</v>
      </c>
      <c r="G237" s="42" t="n">
        <v>-6099.94404</v>
      </c>
      <c r="H237" s="42" t="n">
        <v>-11458.20083</v>
      </c>
      <c r="I237" s="17" t="n">
        <v>-26397.90779</v>
      </c>
      <c r="J237" s="288" t="n">
        <v>-8241.29986</v>
      </c>
      <c r="K237" s="42" t="n">
        <v>-12779.35997</v>
      </c>
      <c r="L237" s="17" t="n">
        <v>-21020.65983</v>
      </c>
      <c r="M237" s="42" t="n">
        <v>-7172.45791</v>
      </c>
      <c r="N237" s="42"/>
      <c r="O237" s="289" t="n">
        <v>-863.04496</v>
      </c>
      <c r="P237" s="42"/>
      <c r="Q237" s="42" t="n">
        <v>-3411.44388</v>
      </c>
      <c r="R237" s="17" t="n">
        <v>-11446.94675</v>
      </c>
      <c r="S237" s="290" t="n">
        <v>-445.45278</v>
      </c>
      <c r="T237" s="288" t="n">
        <v>-2492.78795</v>
      </c>
      <c r="U237" s="288" t="n">
        <v>-4087.505</v>
      </c>
      <c r="V237" s="290"/>
      <c r="W237" s="42" t="n">
        <v>-4194.575</v>
      </c>
      <c r="X237" s="17" t="n">
        <v>-11220.32073</v>
      </c>
      <c r="Y237" s="204" t="n">
        <v>-131264.46768</v>
      </c>
      <c r="Z237" s="102" t="n">
        <v>-87576.54037</v>
      </c>
      <c r="AA237" s="204" t="n">
        <v>-43687.92731</v>
      </c>
      <c r="AB237" s="204"/>
      <c r="AC237" s="204" t="n">
        <v>0</v>
      </c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G237" s="291"/>
      <c r="BH237" s="291"/>
      <c r="BI237" s="291"/>
      <c r="BJ237" s="291"/>
      <c r="BK237" s="291"/>
      <c r="BL237" s="291"/>
      <c r="BM237" s="291"/>
      <c r="BN237" s="291"/>
      <c r="BO237" s="291"/>
      <c r="BP237" s="291"/>
      <c r="BQ237" s="291"/>
      <c r="BR237" s="291"/>
      <c r="BS237" s="291"/>
      <c r="BT237" s="291"/>
      <c r="BU237" s="291"/>
      <c r="BV237" s="291"/>
      <c r="BW237" s="291"/>
      <c r="BX237" s="291"/>
      <c r="BY237" s="291"/>
      <c r="BZ237" s="291"/>
      <c r="CA237" s="291"/>
      <c r="CB237" s="291"/>
      <c r="CC237" s="291"/>
      <c r="CD237" s="291"/>
      <c r="CE237" s="291"/>
      <c r="CF237" s="291"/>
      <c r="CG237" s="291"/>
      <c r="CH237" s="291"/>
      <c r="CI237" s="291"/>
    </row>
    <row r="238" customFormat="false" ht="12.75" hidden="false" customHeight="true" outlineLevel="0" collapsed="false">
      <c r="A238" s="76"/>
      <c r="B238" s="287" t="n">
        <v>149910</v>
      </c>
      <c r="C238" s="25" t="s">
        <v>41</v>
      </c>
      <c r="D238" s="42" t="n">
        <v>-49085.66333</v>
      </c>
      <c r="E238" s="17" t="n">
        <v>-49085.66333</v>
      </c>
      <c r="F238" s="42" t="n">
        <v>-9958.20499</v>
      </c>
      <c r="G238" s="42" t="n">
        <v>-11722.70613</v>
      </c>
      <c r="H238" s="42" t="n">
        <v>-2845.42393</v>
      </c>
      <c r="I238" s="17" t="n">
        <v>-24526.33505</v>
      </c>
      <c r="J238" s="288" t="n">
        <v>-2565.82588</v>
      </c>
      <c r="K238" s="42" t="n">
        <v>-1146.283</v>
      </c>
      <c r="L238" s="17" t="n">
        <v>-3712.10888</v>
      </c>
      <c r="M238" s="42" t="n">
        <v>-11047.24082</v>
      </c>
      <c r="N238" s="42"/>
      <c r="O238" s="289" t="n">
        <v>-36744.60911</v>
      </c>
      <c r="P238" s="42"/>
      <c r="Q238" s="42" t="n">
        <v>-2680.88526</v>
      </c>
      <c r="R238" s="17" t="n">
        <v>-50472.73519</v>
      </c>
      <c r="S238" s="290" t="n">
        <v>-987.4593</v>
      </c>
      <c r="T238" s="288" t="n">
        <v>-18.59807</v>
      </c>
      <c r="U238" s="288" t="n">
        <v>-1.712</v>
      </c>
      <c r="V238" s="290"/>
      <c r="W238" s="42" t="n">
        <v>-1365.2973</v>
      </c>
      <c r="X238" s="17" t="n">
        <v>-2373.06667</v>
      </c>
      <c r="Y238" s="204" t="n">
        <v>-130169.90912</v>
      </c>
      <c r="Z238" s="102" t="n">
        <v>-73611.99838</v>
      </c>
      <c r="AA238" s="204" t="n">
        <v>-56557.91074</v>
      </c>
      <c r="AB238" s="204"/>
      <c r="AC238" s="204" t="n">
        <v>0</v>
      </c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G238" s="291"/>
      <c r="BH238" s="291"/>
      <c r="BI238" s="291"/>
      <c r="BJ238" s="291"/>
      <c r="BK238" s="291"/>
      <c r="BL238" s="291"/>
      <c r="BM238" s="291"/>
      <c r="BN238" s="291"/>
      <c r="BO238" s="291"/>
      <c r="BP238" s="291"/>
      <c r="BQ238" s="291"/>
      <c r="BR238" s="291"/>
      <c r="BS238" s="291"/>
      <c r="BT238" s="291"/>
      <c r="BU238" s="291"/>
      <c r="BV238" s="291"/>
      <c r="BW238" s="291"/>
      <c r="BX238" s="291"/>
      <c r="BY238" s="291"/>
      <c r="BZ238" s="291"/>
      <c r="CA238" s="291"/>
      <c r="CB238" s="291"/>
      <c r="CC238" s="291"/>
      <c r="CD238" s="291"/>
      <c r="CE238" s="291"/>
      <c r="CF238" s="291"/>
      <c r="CG238" s="291"/>
      <c r="CH238" s="291"/>
      <c r="CI238" s="291"/>
    </row>
    <row r="239" customFormat="false" ht="12.75" hidden="false" customHeight="true" outlineLevel="0" collapsed="false">
      <c r="A239" s="76"/>
      <c r="B239" s="287" t="n">
        <v>149915</v>
      </c>
      <c r="C239" s="25" t="s">
        <v>42</v>
      </c>
      <c r="D239" s="42" t="n">
        <v>-23595.29158</v>
      </c>
      <c r="E239" s="17" t="n">
        <v>-23595.29158</v>
      </c>
      <c r="F239" s="42" t="n">
        <v>-1052.92074</v>
      </c>
      <c r="G239" s="42" t="n">
        <v>-1560.33923</v>
      </c>
      <c r="H239" s="42" t="n">
        <v>-871.14274</v>
      </c>
      <c r="I239" s="17" t="n">
        <v>-3484.40271</v>
      </c>
      <c r="J239" s="288" t="n">
        <v>-829.37207</v>
      </c>
      <c r="K239" s="42" t="n">
        <v>-1949.65452</v>
      </c>
      <c r="L239" s="17" t="n">
        <v>-2779.02659</v>
      </c>
      <c r="M239" s="42" t="n">
        <v>-331.06122</v>
      </c>
      <c r="N239" s="42"/>
      <c r="O239" s="289" t="n">
        <v>-0.13381</v>
      </c>
      <c r="P239" s="42"/>
      <c r="Q239" s="42" t="n">
        <v>-66.32367</v>
      </c>
      <c r="R239" s="17" t="n">
        <v>-397.5187</v>
      </c>
      <c r="S239" s="290" t="n">
        <v>-12.57605</v>
      </c>
      <c r="T239" s="288" t="n">
        <v>-0.1965</v>
      </c>
      <c r="U239" s="288" t="n">
        <v>-58.677</v>
      </c>
      <c r="V239" s="290"/>
      <c r="W239" s="42" t="n">
        <v>-1089.79744</v>
      </c>
      <c r="X239" s="17" t="n">
        <v>-1161.24699</v>
      </c>
      <c r="Y239" s="204" t="n">
        <v>-31417.48657</v>
      </c>
      <c r="Z239" s="102" t="n">
        <v>-27079.69429</v>
      </c>
      <c r="AA239" s="204" t="n">
        <v>-4337.79228</v>
      </c>
      <c r="AB239" s="204"/>
      <c r="AC239" s="204" t="n">
        <v>0</v>
      </c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G239" s="291"/>
      <c r="BH239" s="291"/>
      <c r="BI239" s="291"/>
      <c r="BJ239" s="291"/>
      <c r="BK239" s="291"/>
      <c r="BL239" s="291"/>
      <c r="BM239" s="291"/>
      <c r="BN239" s="291"/>
      <c r="BO239" s="291"/>
      <c r="BP239" s="291"/>
      <c r="BQ239" s="291"/>
      <c r="BR239" s="291"/>
      <c r="BS239" s="291"/>
      <c r="BT239" s="291"/>
      <c r="BU239" s="291"/>
      <c r="BV239" s="291"/>
      <c r="BW239" s="291"/>
      <c r="BX239" s="291"/>
      <c r="BY239" s="291"/>
      <c r="BZ239" s="291"/>
      <c r="CA239" s="291"/>
      <c r="CB239" s="291"/>
      <c r="CC239" s="291"/>
      <c r="CD239" s="291"/>
      <c r="CE239" s="291"/>
      <c r="CF239" s="291"/>
      <c r="CG239" s="291"/>
      <c r="CH239" s="291"/>
      <c r="CI239" s="291"/>
    </row>
    <row r="240" customFormat="false" ht="12.75" hidden="false" customHeight="true" outlineLevel="0" collapsed="false">
      <c r="A240" s="76"/>
      <c r="B240" s="287" t="n">
        <v>149920</v>
      </c>
      <c r="C240" s="25" t="s">
        <v>43</v>
      </c>
      <c r="D240" s="42" t="n">
        <v>-15350.40467</v>
      </c>
      <c r="E240" s="17" t="n">
        <v>-15350.40467</v>
      </c>
      <c r="F240" s="42" t="n">
        <v>-14.3107</v>
      </c>
      <c r="G240" s="42" t="n">
        <v>-154.93484</v>
      </c>
      <c r="H240" s="42" t="n">
        <v>-37.9</v>
      </c>
      <c r="I240" s="17" t="n">
        <v>-207.14554</v>
      </c>
      <c r="J240" s="288" t="n">
        <v>0</v>
      </c>
      <c r="K240" s="42" t="n">
        <v>-23.56319</v>
      </c>
      <c r="L240" s="17" t="n">
        <v>-23.56319</v>
      </c>
      <c r="M240" s="42" t="n">
        <v>-51.42162</v>
      </c>
      <c r="N240" s="42"/>
      <c r="O240" s="289" t="n">
        <v>0</v>
      </c>
      <c r="P240" s="42"/>
      <c r="Q240" s="42" t="n">
        <v>-195.57879</v>
      </c>
      <c r="R240" s="17" t="n">
        <v>-247.00041</v>
      </c>
      <c r="S240" s="290" t="n">
        <v>-77.1377</v>
      </c>
      <c r="T240" s="288" t="n">
        <v>0</v>
      </c>
      <c r="U240" s="288" t="n">
        <v>0</v>
      </c>
      <c r="V240" s="290"/>
      <c r="W240" s="42" t="n">
        <v>-109.81334</v>
      </c>
      <c r="X240" s="17" t="n">
        <v>-186.95104</v>
      </c>
      <c r="Y240" s="204" t="n">
        <v>-16015.06485</v>
      </c>
      <c r="Z240" s="102" t="n">
        <v>-15557.55021</v>
      </c>
      <c r="AA240" s="204" t="n">
        <v>-457.51464</v>
      </c>
      <c r="AB240" s="204"/>
      <c r="AC240" s="204" t="n">
        <v>-1.25055521493778E-012</v>
      </c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G240" s="291"/>
      <c r="BH240" s="291"/>
      <c r="BI240" s="291"/>
      <c r="BJ240" s="291"/>
      <c r="BK240" s="291"/>
      <c r="BL240" s="291"/>
      <c r="BM240" s="291"/>
      <c r="BN240" s="291"/>
      <c r="BO240" s="291"/>
      <c r="BP240" s="291"/>
      <c r="BQ240" s="291"/>
      <c r="BR240" s="291"/>
      <c r="BS240" s="291"/>
      <c r="BT240" s="291"/>
      <c r="BU240" s="291"/>
      <c r="BV240" s="291"/>
      <c r="BW240" s="291"/>
      <c r="BX240" s="291"/>
      <c r="BY240" s="291"/>
      <c r="BZ240" s="291"/>
      <c r="CA240" s="291"/>
      <c r="CB240" s="291"/>
      <c r="CC240" s="291"/>
      <c r="CD240" s="291"/>
      <c r="CE240" s="291"/>
      <c r="CF240" s="291"/>
      <c r="CG240" s="291"/>
      <c r="CH240" s="291"/>
      <c r="CI240" s="291"/>
    </row>
    <row r="241" customFormat="false" ht="12.75" hidden="false" customHeight="true" outlineLevel="0" collapsed="false">
      <c r="A241" s="76"/>
      <c r="B241" s="287" t="n">
        <v>149925</v>
      </c>
      <c r="C241" s="25" t="s">
        <v>44</v>
      </c>
      <c r="D241" s="42" t="n">
        <v>-5409.60389</v>
      </c>
      <c r="E241" s="17" t="n">
        <v>-5409.60389</v>
      </c>
      <c r="F241" s="42" t="n">
        <v>-1.07298</v>
      </c>
      <c r="G241" s="42" t="n">
        <v>-17810.55512</v>
      </c>
      <c r="H241" s="42" t="n">
        <v>-382.84141</v>
      </c>
      <c r="I241" s="17" t="n">
        <v>-18194.46951</v>
      </c>
      <c r="J241" s="288" t="n">
        <v>-438.35071</v>
      </c>
      <c r="K241" s="42" t="n">
        <v>-1098.27888</v>
      </c>
      <c r="L241" s="17" t="n">
        <v>-1536.62959</v>
      </c>
      <c r="M241" s="42" t="n">
        <v>-494.16889</v>
      </c>
      <c r="N241" s="42"/>
      <c r="O241" s="289" t="n">
        <v>-4185.08565</v>
      </c>
      <c r="P241" s="42"/>
      <c r="Q241" s="42" t="n">
        <v>-221.76994</v>
      </c>
      <c r="R241" s="17" t="n">
        <v>-4901.02448</v>
      </c>
      <c r="S241" s="290" t="n">
        <v>-63.65014</v>
      </c>
      <c r="T241" s="288" t="n">
        <v>-0.002</v>
      </c>
      <c r="U241" s="288" t="n">
        <v>0</v>
      </c>
      <c r="V241" s="290"/>
      <c r="W241" s="42" t="n">
        <v>-2427.83475</v>
      </c>
      <c r="X241" s="17" t="n">
        <v>-2491.48689</v>
      </c>
      <c r="Y241" s="204" t="n">
        <v>-32533.21436</v>
      </c>
      <c r="Z241" s="102" t="n">
        <v>-23604.0734</v>
      </c>
      <c r="AA241" s="204" t="n">
        <v>-8929.14096</v>
      </c>
      <c r="AB241" s="204"/>
      <c r="AC241" s="204" t="n">
        <v>0</v>
      </c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G241" s="291"/>
      <c r="BH241" s="291"/>
      <c r="BI241" s="291"/>
      <c r="BJ241" s="291"/>
      <c r="BK241" s="291"/>
      <c r="BL241" s="291"/>
      <c r="BM241" s="291"/>
      <c r="BN241" s="291"/>
      <c r="BO241" s="291"/>
      <c r="BP241" s="291"/>
      <c r="BQ241" s="291"/>
      <c r="BR241" s="291"/>
      <c r="BS241" s="291"/>
      <c r="BT241" s="291"/>
      <c r="BU241" s="291"/>
      <c r="BV241" s="291"/>
      <c r="BW241" s="291"/>
      <c r="BX241" s="291"/>
      <c r="BY241" s="291"/>
      <c r="BZ241" s="291"/>
      <c r="CA241" s="291"/>
      <c r="CB241" s="291"/>
      <c r="CC241" s="291"/>
      <c r="CD241" s="291"/>
      <c r="CE241" s="291"/>
      <c r="CF241" s="291"/>
      <c r="CG241" s="291"/>
      <c r="CH241" s="291"/>
      <c r="CI241" s="291"/>
    </row>
    <row r="242" customFormat="false" ht="12.75" hidden="false" customHeight="true" outlineLevel="0" collapsed="false">
      <c r="A242" s="76"/>
      <c r="B242" s="287" t="n">
        <v>149930</v>
      </c>
      <c r="C242" s="25" t="s">
        <v>45</v>
      </c>
      <c r="D242" s="42" t="n">
        <v>-83354.07168</v>
      </c>
      <c r="E242" s="17" t="n">
        <v>-83354.07168</v>
      </c>
      <c r="F242" s="42" t="n">
        <v>-5967.5598</v>
      </c>
      <c r="G242" s="42" t="n">
        <v>-68520.52111</v>
      </c>
      <c r="H242" s="42" t="n">
        <v>-3687.16503</v>
      </c>
      <c r="I242" s="17" t="n">
        <v>-78175.24594</v>
      </c>
      <c r="J242" s="288" t="n">
        <v>-7196.26261</v>
      </c>
      <c r="K242" s="42" t="n">
        <v>-44.96212</v>
      </c>
      <c r="L242" s="17" t="n">
        <v>-7241.22473</v>
      </c>
      <c r="M242" s="42" t="n">
        <v>0</v>
      </c>
      <c r="N242" s="42"/>
      <c r="O242" s="289" t="n">
        <v>-34850.30897</v>
      </c>
      <c r="P242" s="42"/>
      <c r="Q242" s="42" t="n">
        <v>0</v>
      </c>
      <c r="R242" s="17" t="n">
        <v>-34850.30897</v>
      </c>
      <c r="S242" s="290" t="n">
        <v>-368.87962</v>
      </c>
      <c r="T242" s="288" t="n">
        <v>-149.10399</v>
      </c>
      <c r="U242" s="288" t="n">
        <v>0</v>
      </c>
      <c r="V242" s="290"/>
      <c r="W242" s="42" t="n">
        <v>-166.95257</v>
      </c>
      <c r="X242" s="17" t="n">
        <v>-684.93618</v>
      </c>
      <c r="Y242" s="204" t="n">
        <v>-204305.7875</v>
      </c>
      <c r="Z242" s="102" t="n">
        <v>-161529.31762</v>
      </c>
      <c r="AA242" s="204" t="n">
        <v>-42776.46988</v>
      </c>
      <c r="AB242" s="204"/>
      <c r="AC242" s="204" t="n">
        <v>0</v>
      </c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G242" s="291"/>
      <c r="BH242" s="291"/>
      <c r="BI242" s="291"/>
      <c r="BJ242" s="291"/>
      <c r="BK242" s="291"/>
      <c r="BL242" s="291"/>
      <c r="BM242" s="291"/>
      <c r="BN242" s="291"/>
      <c r="BO242" s="291"/>
      <c r="BP242" s="291"/>
      <c r="BQ242" s="291"/>
      <c r="BR242" s="291"/>
      <c r="BS242" s="291"/>
      <c r="BT242" s="291"/>
      <c r="BU242" s="291"/>
      <c r="BV242" s="291"/>
      <c r="BW242" s="291"/>
      <c r="BX242" s="291"/>
      <c r="BY242" s="291"/>
      <c r="BZ242" s="291"/>
      <c r="CA242" s="291"/>
      <c r="CB242" s="291"/>
      <c r="CC242" s="291"/>
      <c r="CD242" s="291"/>
      <c r="CE242" s="291"/>
      <c r="CF242" s="291"/>
      <c r="CG242" s="291"/>
      <c r="CH242" s="291"/>
      <c r="CI242" s="291"/>
    </row>
    <row r="243" customFormat="false" ht="12.75" hidden="false" customHeight="true" outlineLevel="0" collapsed="false">
      <c r="A243" s="76"/>
      <c r="B243" s="287" t="n">
        <v>15</v>
      </c>
      <c r="C243" s="25" t="s">
        <v>47</v>
      </c>
      <c r="D243" s="42" t="n">
        <v>5986.38619</v>
      </c>
      <c r="E243" s="17" t="n">
        <v>5986.38619</v>
      </c>
      <c r="F243" s="42" t="n">
        <v>38506.66695</v>
      </c>
      <c r="G243" s="42" t="n">
        <v>9587.27869</v>
      </c>
      <c r="H243" s="42" t="n">
        <v>1027.82166</v>
      </c>
      <c r="I243" s="17" t="n">
        <v>49121.7673</v>
      </c>
      <c r="J243" s="288" t="n">
        <v>0</v>
      </c>
      <c r="K243" s="42" t="n">
        <v>0</v>
      </c>
      <c r="L243" s="17" t="n">
        <v>0</v>
      </c>
      <c r="M243" s="42" t="n">
        <v>4224.27306</v>
      </c>
      <c r="N243" s="42"/>
      <c r="O243" s="289" t="n">
        <v>0</v>
      </c>
      <c r="P243" s="42"/>
      <c r="Q243" s="42" t="n">
        <v>2156.01779</v>
      </c>
      <c r="R243" s="17" t="n">
        <v>6380.29085</v>
      </c>
      <c r="S243" s="290" t="n">
        <v>1.69189</v>
      </c>
      <c r="T243" s="288" t="n">
        <v>0</v>
      </c>
      <c r="U243" s="288" t="n">
        <v>808.356</v>
      </c>
      <c r="V243" s="290"/>
      <c r="W243" s="42" t="n">
        <v>459.314</v>
      </c>
      <c r="X243" s="17" t="n">
        <v>1269.36189</v>
      </c>
      <c r="Y243" s="204" t="n">
        <v>62757.80623</v>
      </c>
      <c r="Z243" s="102" t="n">
        <v>55108.15349</v>
      </c>
      <c r="AA243" s="204" t="n">
        <v>7649.65274</v>
      </c>
      <c r="AB243" s="204"/>
      <c r="AC243" s="204" t="n">
        <v>0</v>
      </c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G243" s="291"/>
      <c r="BH243" s="291"/>
      <c r="BI243" s="291"/>
      <c r="BJ243" s="291"/>
      <c r="BK243" s="291"/>
      <c r="BL243" s="291"/>
      <c r="BM243" s="291"/>
      <c r="BN243" s="291"/>
      <c r="BO243" s="291"/>
      <c r="BP243" s="291"/>
      <c r="BQ243" s="291"/>
      <c r="BR243" s="291"/>
      <c r="BS243" s="291"/>
      <c r="BT243" s="291"/>
      <c r="BU243" s="291"/>
      <c r="BV243" s="291"/>
      <c r="BW243" s="291"/>
      <c r="BX243" s="291"/>
      <c r="BY243" s="291"/>
      <c r="BZ243" s="291"/>
      <c r="CA243" s="291"/>
      <c r="CB243" s="291"/>
      <c r="CC243" s="291"/>
      <c r="CD243" s="291"/>
      <c r="CE243" s="291"/>
      <c r="CF243" s="291"/>
      <c r="CG243" s="291"/>
      <c r="CH243" s="291"/>
      <c r="CI243" s="291"/>
    </row>
    <row r="244" customFormat="false" ht="12.75" hidden="false" customHeight="true" outlineLevel="0" collapsed="false">
      <c r="A244" s="76"/>
      <c r="B244" s="287" t="n">
        <v>1501</v>
      </c>
      <c r="C244" s="25" t="s">
        <v>475</v>
      </c>
      <c r="D244" s="42" t="n">
        <v>5986.38619</v>
      </c>
      <c r="E244" s="17" t="n">
        <v>5986.38619</v>
      </c>
      <c r="F244" s="42" t="n">
        <v>38506.66695</v>
      </c>
      <c r="G244" s="42" t="n">
        <v>9587.27869</v>
      </c>
      <c r="H244" s="42" t="n">
        <v>1027.82166</v>
      </c>
      <c r="I244" s="17" t="n">
        <v>49121.7673</v>
      </c>
      <c r="J244" s="288" t="n">
        <v>0</v>
      </c>
      <c r="K244" s="42" t="n">
        <v>0</v>
      </c>
      <c r="L244" s="17" t="n">
        <v>0</v>
      </c>
      <c r="M244" s="42" t="n">
        <v>4224.27306</v>
      </c>
      <c r="N244" s="42"/>
      <c r="O244" s="289" t="n">
        <v>0</v>
      </c>
      <c r="P244" s="42"/>
      <c r="Q244" s="42" t="n">
        <v>2156.01779</v>
      </c>
      <c r="R244" s="17" t="n">
        <v>6380.29085</v>
      </c>
      <c r="S244" s="290" t="n">
        <v>1.69189</v>
      </c>
      <c r="T244" s="288" t="n">
        <v>0</v>
      </c>
      <c r="U244" s="288" t="n">
        <v>808.356</v>
      </c>
      <c r="V244" s="290"/>
      <c r="W244" s="42" t="n">
        <v>459.314</v>
      </c>
      <c r="X244" s="17" t="n">
        <v>1269.36189</v>
      </c>
      <c r="Y244" s="204" t="n">
        <v>62757.80623</v>
      </c>
      <c r="Z244" s="102" t="n">
        <v>55108.15349</v>
      </c>
      <c r="AA244" s="204" t="n">
        <v>7649.65274</v>
      </c>
      <c r="AB244" s="204"/>
      <c r="AC244" s="204" t="n">
        <v>0</v>
      </c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G244" s="291"/>
      <c r="BH244" s="291"/>
      <c r="BI244" s="291"/>
      <c r="BJ244" s="291"/>
      <c r="BK244" s="291"/>
      <c r="BL244" s="291"/>
      <c r="BM244" s="291"/>
      <c r="BN244" s="291"/>
      <c r="BO244" s="291"/>
      <c r="BP244" s="291"/>
      <c r="BQ244" s="291"/>
      <c r="BR244" s="291"/>
      <c r="BS244" s="291"/>
      <c r="BT244" s="291"/>
      <c r="BU244" s="291"/>
      <c r="BV244" s="291"/>
      <c r="BW244" s="291"/>
      <c r="BX244" s="291"/>
      <c r="BY244" s="291"/>
      <c r="BZ244" s="291"/>
      <c r="CA244" s="291"/>
      <c r="CB244" s="291"/>
      <c r="CC244" s="291"/>
      <c r="CD244" s="291"/>
      <c r="CE244" s="291"/>
      <c r="CF244" s="291"/>
      <c r="CG244" s="291"/>
      <c r="CH244" s="291"/>
      <c r="CI244" s="291"/>
    </row>
    <row r="245" customFormat="false" ht="12.75" hidden="false" customHeight="true" outlineLevel="0" collapsed="false">
      <c r="A245" s="76"/>
      <c r="B245" s="287" t="n">
        <v>1502</v>
      </c>
      <c r="C245" s="25" t="s">
        <v>476</v>
      </c>
      <c r="D245" s="42" t="n">
        <v>0</v>
      </c>
      <c r="E245" s="17" t="n">
        <v>0</v>
      </c>
      <c r="F245" s="42" t="n">
        <v>0</v>
      </c>
      <c r="G245" s="42" t="n">
        <v>0</v>
      </c>
      <c r="H245" s="42" t="n">
        <v>0</v>
      </c>
      <c r="I245" s="17" t="n">
        <v>0</v>
      </c>
      <c r="J245" s="288" t="n">
        <v>0</v>
      </c>
      <c r="K245" s="42" t="n">
        <v>0</v>
      </c>
      <c r="L245" s="17" t="n">
        <v>0</v>
      </c>
      <c r="M245" s="42" t="n">
        <v>0</v>
      </c>
      <c r="N245" s="42"/>
      <c r="O245" s="289" t="n">
        <v>0</v>
      </c>
      <c r="P245" s="42"/>
      <c r="Q245" s="42" t="n">
        <v>0</v>
      </c>
      <c r="R245" s="17" t="n">
        <v>0</v>
      </c>
      <c r="S245" s="290" t="n">
        <v>0</v>
      </c>
      <c r="T245" s="288" t="n">
        <v>0</v>
      </c>
      <c r="U245" s="288" t="n">
        <v>0</v>
      </c>
      <c r="V245" s="290"/>
      <c r="W245" s="42" t="n">
        <v>0</v>
      </c>
      <c r="X245" s="17" t="n">
        <v>0</v>
      </c>
      <c r="Y245" s="204" t="n">
        <v>0</v>
      </c>
      <c r="Z245" s="102" t="n">
        <v>0</v>
      </c>
      <c r="AA245" s="204" t="n">
        <v>0</v>
      </c>
      <c r="AB245" s="204"/>
      <c r="AC245" s="204" t="n">
        <v>0</v>
      </c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G245" s="291"/>
      <c r="BH245" s="291"/>
      <c r="BI245" s="291"/>
      <c r="BJ245" s="291"/>
      <c r="BK245" s="291"/>
      <c r="BL245" s="291"/>
      <c r="BM245" s="291"/>
      <c r="BN245" s="291"/>
      <c r="BO245" s="291"/>
      <c r="BP245" s="291"/>
      <c r="BQ245" s="291"/>
      <c r="BR245" s="291"/>
      <c r="BS245" s="291"/>
      <c r="BT245" s="291"/>
      <c r="BU245" s="291"/>
      <c r="BV245" s="291"/>
      <c r="BW245" s="291"/>
      <c r="BX245" s="291"/>
      <c r="BY245" s="291"/>
      <c r="BZ245" s="291"/>
      <c r="CA245" s="291"/>
      <c r="CB245" s="291"/>
      <c r="CC245" s="291"/>
      <c r="CD245" s="291"/>
      <c r="CE245" s="291"/>
      <c r="CF245" s="291"/>
      <c r="CG245" s="291"/>
      <c r="CH245" s="291"/>
      <c r="CI245" s="291"/>
    </row>
    <row r="246" customFormat="false" ht="12.75" hidden="false" customHeight="true" outlineLevel="0" collapsed="false">
      <c r="A246" s="76"/>
      <c r="B246" s="287" t="n">
        <v>16</v>
      </c>
      <c r="C246" s="25" t="s">
        <v>48</v>
      </c>
      <c r="D246" s="42" t="n">
        <v>89236.57977</v>
      </c>
      <c r="E246" s="17" t="n">
        <v>89236.57977</v>
      </c>
      <c r="F246" s="42" t="n">
        <v>71794.86238</v>
      </c>
      <c r="G246" s="42" t="n">
        <v>37150.70947</v>
      </c>
      <c r="H246" s="42" t="n">
        <v>21701.20309</v>
      </c>
      <c r="I246" s="17" t="n">
        <v>130646.77494</v>
      </c>
      <c r="J246" s="288" t="n">
        <v>23006.15053</v>
      </c>
      <c r="K246" s="42" t="n">
        <v>32297.02255</v>
      </c>
      <c r="L246" s="17" t="n">
        <v>55303.17308</v>
      </c>
      <c r="M246" s="42" t="n">
        <v>8581.50908</v>
      </c>
      <c r="N246" s="42"/>
      <c r="O246" s="289" t="n">
        <v>17224.29006</v>
      </c>
      <c r="P246" s="42"/>
      <c r="Q246" s="42" t="n">
        <v>2835.81302</v>
      </c>
      <c r="R246" s="17" t="n">
        <v>28641.61216</v>
      </c>
      <c r="S246" s="290" t="n">
        <v>1136.55712</v>
      </c>
      <c r="T246" s="288" t="n">
        <v>106.80285</v>
      </c>
      <c r="U246" s="288" t="n">
        <v>3100.71</v>
      </c>
      <c r="V246" s="290"/>
      <c r="W246" s="42" t="n">
        <v>3468.4244</v>
      </c>
      <c r="X246" s="17" t="n">
        <v>7812.49437</v>
      </c>
      <c r="Y246" s="204" t="n">
        <v>311640.63432</v>
      </c>
      <c r="Z246" s="102" t="n">
        <v>219883.35471</v>
      </c>
      <c r="AA246" s="204" t="n">
        <v>91757.27961</v>
      </c>
      <c r="AB246" s="204"/>
      <c r="AC246" s="204" t="n">
        <v>0</v>
      </c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G246" s="291"/>
      <c r="BH246" s="291"/>
      <c r="BI246" s="291"/>
      <c r="BJ246" s="291"/>
      <c r="BK246" s="291"/>
      <c r="BL246" s="291"/>
      <c r="BM246" s="291"/>
      <c r="BN246" s="291"/>
      <c r="BO246" s="291"/>
      <c r="BP246" s="291"/>
      <c r="BQ246" s="291"/>
      <c r="BR246" s="291"/>
      <c r="BS246" s="291"/>
      <c r="BT246" s="291"/>
      <c r="BU246" s="291"/>
      <c r="BV246" s="291"/>
      <c r="BW246" s="291"/>
      <c r="BX246" s="291"/>
      <c r="BY246" s="291"/>
      <c r="BZ246" s="291"/>
      <c r="CA246" s="291"/>
      <c r="CB246" s="291"/>
      <c r="CC246" s="291"/>
      <c r="CD246" s="291"/>
      <c r="CE246" s="291"/>
      <c r="CF246" s="291"/>
      <c r="CG246" s="291"/>
      <c r="CH246" s="291"/>
      <c r="CI246" s="291"/>
    </row>
    <row r="247" customFormat="false" ht="12.75" hidden="false" customHeight="true" outlineLevel="0" collapsed="false">
      <c r="A247" s="76"/>
      <c r="B247" s="287" t="n">
        <v>1601</v>
      </c>
      <c r="C247" s="25" t="s">
        <v>477</v>
      </c>
      <c r="D247" s="42" t="n">
        <v>2.14733</v>
      </c>
      <c r="E247" s="17" t="n">
        <v>2.14733</v>
      </c>
      <c r="F247" s="42" t="n">
        <v>0</v>
      </c>
      <c r="G247" s="42" t="n">
        <v>0</v>
      </c>
      <c r="H247" s="42" t="n">
        <v>1.43333</v>
      </c>
      <c r="I247" s="17" t="n">
        <v>1.43333</v>
      </c>
      <c r="J247" s="288" t="n">
        <v>0</v>
      </c>
      <c r="K247" s="42" t="n">
        <v>0.01667</v>
      </c>
      <c r="L247" s="17" t="n">
        <v>0.01667</v>
      </c>
      <c r="M247" s="42" t="n">
        <v>0</v>
      </c>
      <c r="N247" s="42"/>
      <c r="O247" s="289" t="n">
        <v>0</v>
      </c>
      <c r="P247" s="42"/>
      <c r="Q247" s="42" t="n">
        <v>0</v>
      </c>
      <c r="R247" s="17" t="n">
        <v>0</v>
      </c>
      <c r="S247" s="290" t="n">
        <v>0</v>
      </c>
      <c r="T247" s="288" t="n">
        <v>0</v>
      </c>
      <c r="U247" s="288" t="n">
        <v>0</v>
      </c>
      <c r="V247" s="290"/>
      <c r="W247" s="42" t="n">
        <v>0</v>
      </c>
      <c r="X247" s="17" t="n">
        <v>0</v>
      </c>
      <c r="Y247" s="204" t="n">
        <v>3.59733</v>
      </c>
      <c r="Z247" s="102" t="n">
        <v>3.58066</v>
      </c>
      <c r="AA247" s="204" t="n">
        <v>0.01667</v>
      </c>
      <c r="AB247" s="204"/>
      <c r="AC247" s="204" t="n">
        <v>-3.81639164714898E-017</v>
      </c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G247" s="291"/>
      <c r="BH247" s="291"/>
      <c r="BI247" s="291"/>
      <c r="BJ247" s="291"/>
      <c r="BK247" s="291"/>
      <c r="BL247" s="291"/>
      <c r="BM247" s="291"/>
      <c r="BN247" s="291"/>
      <c r="BO247" s="291"/>
      <c r="BP247" s="291"/>
      <c r="BQ247" s="291"/>
      <c r="BR247" s="291"/>
      <c r="BS247" s="291"/>
      <c r="BT247" s="291"/>
      <c r="BU247" s="291"/>
      <c r="BV247" s="291"/>
      <c r="BW247" s="291"/>
      <c r="BX247" s="291"/>
      <c r="BY247" s="291"/>
      <c r="BZ247" s="291"/>
      <c r="CA247" s="291"/>
      <c r="CB247" s="291"/>
      <c r="CC247" s="291"/>
      <c r="CD247" s="291"/>
      <c r="CE247" s="291"/>
      <c r="CF247" s="291"/>
      <c r="CG247" s="291"/>
      <c r="CH247" s="291"/>
      <c r="CI247" s="291"/>
    </row>
    <row r="248" customFormat="false" ht="12.75" hidden="false" customHeight="true" outlineLevel="0" collapsed="false">
      <c r="A248" s="76"/>
      <c r="B248" s="287" t="n">
        <v>160105</v>
      </c>
      <c r="C248" s="25" t="s">
        <v>478</v>
      </c>
      <c r="D248" s="42" t="n">
        <v>0.84869</v>
      </c>
      <c r="E248" s="17" t="n">
        <v>0.84869</v>
      </c>
      <c r="F248" s="42" t="n">
        <v>0</v>
      </c>
      <c r="G248" s="42" t="n">
        <v>0</v>
      </c>
      <c r="H248" s="42" t="n">
        <v>0.6</v>
      </c>
      <c r="I248" s="17" t="n">
        <v>0.6</v>
      </c>
      <c r="J248" s="288" t="n">
        <v>0</v>
      </c>
      <c r="K248" s="42" t="n">
        <v>0.01667</v>
      </c>
      <c r="L248" s="17" t="n">
        <v>0.01667</v>
      </c>
      <c r="M248" s="42" t="n">
        <v>0</v>
      </c>
      <c r="N248" s="42"/>
      <c r="O248" s="289" t="n">
        <v>0</v>
      </c>
      <c r="P248" s="42"/>
      <c r="Q248" s="42" t="n">
        <v>0</v>
      </c>
      <c r="R248" s="17" t="n">
        <v>0</v>
      </c>
      <c r="S248" s="290" t="n">
        <v>0</v>
      </c>
      <c r="T248" s="288" t="n">
        <v>0</v>
      </c>
      <c r="U248" s="288" t="n">
        <v>0</v>
      </c>
      <c r="V248" s="290"/>
      <c r="W248" s="42" t="n">
        <v>0</v>
      </c>
      <c r="X248" s="17" t="n">
        <v>0</v>
      </c>
      <c r="Y248" s="204" t="n">
        <v>1.46536</v>
      </c>
      <c r="Z248" s="102" t="n">
        <v>1.44869</v>
      </c>
      <c r="AA248" s="204" t="n">
        <v>0.01667</v>
      </c>
      <c r="AB248" s="204"/>
      <c r="AC248" s="204" t="n">
        <v>-3.81639164714898E-017</v>
      </c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G248" s="291"/>
      <c r="BH248" s="291"/>
      <c r="BI248" s="291"/>
      <c r="BJ248" s="291"/>
      <c r="BK248" s="291"/>
      <c r="BL248" s="291"/>
      <c r="BM248" s="291"/>
      <c r="BN248" s="291"/>
      <c r="BO248" s="291"/>
      <c r="BP248" s="291"/>
      <c r="BQ248" s="291"/>
      <c r="BR248" s="291"/>
      <c r="BS248" s="291"/>
      <c r="BT248" s="291"/>
      <c r="BU248" s="291"/>
      <c r="BV248" s="291"/>
      <c r="BW248" s="291"/>
      <c r="BX248" s="291"/>
      <c r="BY248" s="291"/>
      <c r="BZ248" s="291"/>
      <c r="CA248" s="291"/>
      <c r="CB248" s="291"/>
      <c r="CC248" s="291"/>
      <c r="CD248" s="291"/>
      <c r="CE248" s="291"/>
      <c r="CF248" s="291"/>
      <c r="CG248" s="291"/>
      <c r="CH248" s="291"/>
      <c r="CI248" s="291"/>
    </row>
    <row r="249" customFormat="false" ht="12.75" hidden="false" customHeight="true" outlineLevel="0" collapsed="false">
      <c r="A249" s="76"/>
      <c r="B249" s="287" t="n">
        <v>160110</v>
      </c>
      <c r="C249" s="25" t="s">
        <v>451</v>
      </c>
      <c r="D249" s="42" t="n">
        <v>1.29864</v>
      </c>
      <c r="E249" s="17" t="n">
        <v>1.29864</v>
      </c>
      <c r="F249" s="42" t="n">
        <v>0</v>
      </c>
      <c r="G249" s="42" t="n">
        <v>0</v>
      </c>
      <c r="H249" s="42" t="n">
        <v>0.83333</v>
      </c>
      <c r="I249" s="17" t="n">
        <v>0.83333</v>
      </c>
      <c r="J249" s="288" t="n">
        <v>0</v>
      </c>
      <c r="K249" s="42" t="n">
        <v>0</v>
      </c>
      <c r="L249" s="17" t="n">
        <v>0</v>
      </c>
      <c r="M249" s="42" t="n">
        <v>0</v>
      </c>
      <c r="N249" s="42"/>
      <c r="O249" s="289" t="n">
        <v>0</v>
      </c>
      <c r="P249" s="42"/>
      <c r="Q249" s="42" t="n">
        <v>0</v>
      </c>
      <c r="R249" s="17" t="n">
        <v>0</v>
      </c>
      <c r="S249" s="290" t="n">
        <v>0</v>
      </c>
      <c r="T249" s="288" t="n">
        <v>0</v>
      </c>
      <c r="U249" s="288" t="n">
        <v>0</v>
      </c>
      <c r="V249" s="290"/>
      <c r="W249" s="42" t="n">
        <v>0</v>
      </c>
      <c r="X249" s="17" t="n">
        <v>0</v>
      </c>
      <c r="Y249" s="204" t="n">
        <v>2.13197</v>
      </c>
      <c r="Z249" s="102" t="n">
        <v>2.13197</v>
      </c>
      <c r="AA249" s="204" t="n">
        <v>0</v>
      </c>
      <c r="AB249" s="204"/>
      <c r="AC249" s="204" t="n">
        <v>0</v>
      </c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G249" s="291"/>
      <c r="BH249" s="291"/>
      <c r="BI249" s="291"/>
      <c r="BJ249" s="291"/>
      <c r="BK249" s="291"/>
      <c r="BL249" s="291"/>
      <c r="BM249" s="291"/>
      <c r="BN249" s="291"/>
      <c r="BO249" s="291"/>
      <c r="BP249" s="291"/>
      <c r="BQ249" s="291"/>
      <c r="BR249" s="291"/>
      <c r="BS249" s="291"/>
      <c r="BT249" s="291"/>
      <c r="BU249" s="291"/>
      <c r="BV249" s="291"/>
      <c r="BW249" s="291"/>
      <c r="BX249" s="291"/>
      <c r="BY249" s="291"/>
      <c r="BZ249" s="291"/>
      <c r="CA249" s="291"/>
      <c r="CB249" s="291"/>
      <c r="CC249" s="291"/>
      <c r="CD249" s="291"/>
      <c r="CE249" s="291"/>
      <c r="CF249" s="291"/>
      <c r="CG249" s="291"/>
      <c r="CH249" s="291"/>
      <c r="CI249" s="291"/>
    </row>
    <row r="250" customFormat="false" ht="12.75" hidden="false" customHeight="true" outlineLevel="0" collapsed="false">
      <c r="A250" s="76"/>
      <c r="B250" s="287" t="n">
        <v>1602</v>
      </c>
      <c r="C250" s="25" t="s">
        <v>144</v>
      </c>
      <c r="D250" s="42" t="n">
        <v>9290.66618</v>
      </c>
      <c r="E250" s="17" t="n">
        <v>9290.66618</v>
      </c>
      <c r="F250" s="42" t="n">
        <v>10344.10664</v>
      </c>
      <c r="G250" s="42" t="n">
        <v>4474.85689</v>
      </c>
      <c r="H250" s="42" t="n">
        <v>3595.54661</v>
      </c>
      <c r="I250" s="17" t="n">
        <v>18414.51014</v>
      </c>
      <c r="J250" s="288" t="n">
        <v>1755.45304</v>
      </c>
      <c r="K250" s="42" t="n">
        <v>2905.74059</v>
      </c>
      <c r="L250" s="17" t="n">
        <v>4661.19363</v>
      </c>
      <c r="M250" s="42" t="n">
        <v>193.53819</v>
      </c>
      <c r="N250" s="42"/>
      <c r="O250" s="289" t="n">
        <v>28.73142</v>
      </c>
      <c r="P250" s="42"/>
      <c r="Q250" s="42" t="n">
        <v>186.27107</v>
      </c>
      <c r="R250" s="17" t="n">
        <v>408.54068</v>
      </c>
      <c r="S250" s="290" t="n">
        <v>21.99175</v>
      </c>
      <c r="T250" s="288" t="n">
        <v>25.78094</v>
      </c>
      <c r="U250" s="288" t="n">
        <v>767.241</v>
      </c>
      <c r="V250" s="290"/>
      <c r="W250" s="42" t="n">
        <v>433.43844</v>
      </c>
      <c r="X250" s="17" t="n">
        <v>1248.45213</v>
      </c>
      <c r="Y250" s="204" t="n">
        <v>34023.36276</v>
      </c>
      <c r="Z250" s="102" t="n">
        <v>27705.17632</v>
      </c>
      <c r="AA250" s="204" t="n">
        <v>6318.18644</v>
      </c>
      <c r="AB250" s="204"/>
      <c r="AC250" s="204" t="n">
        <v>0</v>
      </c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G250" s="291"/>
      <c r="BH250" s="291"/>
      <c r="BI250" s="291"/>
      <c r="BJ250" s="291"/>
      <c r="BK250" s="291"/>
      <c r="BL250" s="291"/>
      <c r="BM250" s="291"/>
      <c r="BN250" s="291"/>
      <c r="BO250" s="291"/>
      <c r="BP250" s="291"/>
      <c r="BQ250" s="291"/>
      <c r="BR250" s="291"/>
      <c r="BS250" s="291"/>
      <c r="BT250" s="291"/>
      <c r="BU250" s="291"/>
      <c r="BV250" s="291"/>
      <c r="BW250" s="291"/>
      <c r="BX250" s="291"/>
      <c r="BY250" s="291"/>
      <c r="BZ250" s="291"/>
      <c r="CA250" s="291"/>
      <c r="CB250" s="291"/>
      <c r="CC250" s="291"/>
      <c r="CD250" s="291"/>
      <c r="CE250" s="291"/>
      <c r="CF250" s="291"/>
      <c r="CG250" s="291"/>
      <c r="CH250" s="291"/>
      <c r="CI250" s="291"/>
    </row>
    <row r="251" customFormat="false" ht="12.75" hidden="false" customHeight="true" outlineLevel="0" collapsed="false">
      <c r="A251" s="76"/>
      <c r="B251" s="287" t="n">
        <v>160205</v>
      </c>
      <c r="C251" s="25" t="s">
        <v>479</v>
      </c>
      <c r="D251" s="42" t="n">
        <v>11.09318</v>
      </c>
      <c r="E251" s="17" t="n">
        <v>11.09318</v>
      </c>
      <c r="F251" s="42" t="n">
        <v>282.66432</v>
      </c>
      <c r="G251" s="42" t="n">
        <v>122.71041</v>
      </c>
      <c r="H251" s="42" t="n">
        <v>301.06516</v>
      </c>
      <c r="I251" s="17" t="n">
        <v>706.43989</v>
      </c>
      <c r="J251" s="288" t="n">
        <v>38.85726</v>
      </c>
      <c r="K251" s="42" t="n">
        <v>211.52042</v>
      </c>
      <c r="L251" s="17" t="n">
        <v>250.37768</v>
      </c>
      <c r="M251" s="42" t="n">
        <v>0</v>
      </c>
      <c r="N251" s="42"/>
      <c r="O251" s="289" t="n">
        <v>25.73154</v>
      </c>
      <c r="P251" s="42"/>
      <c r="Q251" s="42" t="n">
        <v>0</v>
      </c>
      <c r="R251" s="17" t="n">
        <v>25.73154</v>
      </c>
      <c r="S251" s="290" t="n">
        <v>6.55329</v>
      </c>
      <c r="T251" s="288" t="n">
        <v>0</v>
      </c>
      <c r="U251" s="288" t="n">
        <v>18.083</v>
      </c>
      <c r="V251" s="290"/>
      <c r="W251" s="42" t="n">
        <v>0</v>
      </c>
      <c r="X251" s="17" t="n">
        <v>24.63629</v>
      </c>
      <c r="Y251" s="204" t="n">
        <v>1018.27858</v>
      </c>
      <c r="Z251" s="102" t="n">
        <v>717.53307</v>
      </c>
      <c r="AA251" s="204" t="n">
        <v>300.74551</v>
      </c>
      <c r="AB251" s="204"/>
      <c r="AC251" s="204" t="n">
        <v>0</v>
      </c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G251" s="291"/>
      <c r="BH251" s="291"/>
      <c r="BI251" s="291"/>
      <c r="BJ251" s="291"/>
      <c r="BK251" s="291"/>
      <c r="BL251" s="291"/>
      <c r="BM251" s="291"/>
      <c r="BN251" s="291"/>
      <c r="BO251" s="291"/>
      <c r="BP251" s="291"/>
      <c r="BQ251" s="291"/>
      <c r="BR251" s="291"/>
      <c r="BS251" s="291"/>
      <c r="BT251" s="291"/>
      <c r="BU251" s="291"/>
      <c r="BV251" s="291"/>
      <c r="BW251" s="291"/>
      <c r="BX251" s="291"/>
      <c r="BY251" s="291"/>
      <c r="BZ251" s="291"/>
      <c r="CA251" s="291"/>
      <c r="CB251" s="291"/>
      <c r="CC251" s="291"/>
      <c r="CD251" s="291"/>
      <c r="CE251" s="291"/>
      <c r="CF251" s="291"/>
      <c r="CG251" s="291"/>
      <c r="CH251" s="291"/>
      <c r="CI251" s="291"/>
    </row>
    <row r="252" customFormat="false" ht="12.75" hidden="false" customHeight="true" outlineLevel="0" collapsed="false">
      <c r="A252" s="76"/>
      <c r="B252" s="287" t="n">
        <v>160210</v>
      </c>
      <c r="C252" s="25" t="s">
        <v>480</v>
      </c>
      <c r="D252" s="42" t="n">
        <v>3616.25874</v>
      </c>
      <c r="E252" s="17" t="n">
        <v>3616.25874</v>
      </c>
      <c r="F252" s="42" t="n">
        <v>249.62632</v>
      </c>
      <c r="G252" s="42" t="n">
        <v>2221.65901</v>
      </c>
      <c r="H252" s="42" t="n">
        <v>229.90789</v>
      </c>
      <c r="I252" s="17" t="n">
        <v>2701.19322</v>
      </c>
      <c r="J252" s="288" t="n">
        <v>419.32665</v>
      </c>
      <c r="K252" s="42" t="n">
        <v>43.03465</v>
      </c>
      <c r="L252" s="17" t="n">
        <v>462.3613</v>
      </c>
      <c r="M252" s="42" t="n">
        <v>191.03118</v>
      </c>
      <c r="N252" s="42"/>
      <c r="O252" s="289" t="n">
        <v>2.99988</v>
      </c>
      <c r="P252" s="42"/>
      <c r="Q252" s="42" t="n">
        <v>0</v>
      </c>
      <c r="R252" s="17" t="n">
        <v>194.03106</v>
      </c>
      <c r="S252" s="290" t="n">
        <v>0</v>
      </c>
      <c r="T252" s="288" t="n">
        <v>11.72246</v>
      </c>
      <c r="U252" s="288" t="n">
        <v>567.339</v>
      </c>
      <c r="V252" s="290"/>
      <c r="W252" s="42" t="n">
        <v>75.79959</v>
      </c>
      <c r="X252" s="17" t="n">
        <v>654.86105</v>
      </c>
      <c r="Y252" s="204" t="n">
        <v>7628.70537</v>
      </c>
      <c r="Z252" s="102" t="n">
        <v>6317.45196</v>
      </c>
      <c r="AA252" s="204" t="n">
        <v>1311.25341</v>
      </c>
      <c r="AB252" s="204"/>
      <c r="AC252" s="204" t="n">
        <v>0</v>
      </c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G252" s="291"/>
      <c r="BH252" s="291"/>
      <c r="BI252" s="291"/>
      <c r="BJ252" s="291"/>
      <c r="BK252" s="291"/>
      <c r="BL252" s="291"/>
      <c r="BM252" s="291"/>
      <c r="BN252" s="291"/>
      <c r="BO252" s="291"/>
      <c r="BP252" s="291"/>
      <c r="BQ252" s="291"/>
      <c r="BR252" s="291"/>
      <c r="BS252" s="291"/>
      <c r="BT252" s="291"/>
      <c r="BU252" s="291"/>
      <c r="BV252" s="291"/>
      <c r="BW252" s="291"/>
      <c r="BX252" s="291"/>
      <c r="BY252" s="291"/>
      <c r="BZ252" s="291"/>
      <c r="CA252" s="291"/>
      <c r="CB252" s="291"/>
      <c r="CC252" s="291"/>
      <c r="CD252" s="291"/>
      <c r="CE252" s="291"/>
      <c r="CF252" s="291"/>
      <c r="CG252" s="291"/>
      <c r="CH252" s="291"/>
      <c r="CI252" s="291"/>
    </row>
    <row r="253" customFormat="false" ht="12.75" hidden="false" customHeight="true" outlineLevel="0" collapsed="false">
      <c r="A253" s="76"/>
      <c r="B253" s="287" t="n">
        <v>160215</v>
      </c>
      <c r="C253" s="25" t="s">
        <v>481</v>
      </c>
      <c r="D253" s="42" t="n">
        <v>1171.27531</v>
      </c>
      <c r="E253" s="17" t="n">
        <v>1171.27531</v>
      </c>
      <c r="F253" s="42" t="n">
        <v>7811.57526</v>
      </c>
      <c r="G253" s="42" t="n">
        <v>765.30304</v>
      </c>
      <c r="H253" s="42" t="n">
        <v>290.62616</v>
      </c>
      <c r="I253" s="17" t="n">
        <v>8867.50446</v>
      </c>
      <c r="J253" s="288" t="n">
        <v>102.61765</v>
      </c>
      <c r="K253" s="42" t="n">
        <v>1476.35433</v>
      </c>
      <c r="L253" s="17" t="n">
        <v>1578.97198</v>
      </c>
      <c r="M253" s="42" t="n">
        <v>2.50701</v>
      </c>
      <c r="N253" s="42"/>
      <c r="O253" s="289" t="n">
        <v>0</v>
      </c>
      <c r="P253" s="42"/>
      <c r="Q253" s="42" t="n">
        <v>186.27107</v>
      </c>
      <c r="R253" s="17" t="n">
        <v>188.77808</v>
      </c>
      <c r="S253" s="290" t="n">
        <v>15.43846</v>
      </c>
      <c r="T253" s="288" t="n">
        <v>0</v>
      </c>
      <c r="U253" s="288" t="n">
        <v>181.819</v>
      </c>
      <c r="V253" s="290"/>
      <c r="W253" s="42" t="n">
        <v>0</v>
      </c>
      <c r="X253" s="17" t="n">
        <v>197.25746</v>
      </c>
      <c r="Y253" s="204" t="n">
        <v>12003.78729</v>
      </c>
      <c r="Z253" s="102" t="n">
        <v>10038.77977</v>
      </c>
      <c r="AA253" s="204" t="n">
        <v>1965.00752</v>
      </c>
      <c r="AB253" s="204"/>
      <c r="AC253" s="204" t="n">
        <v>2.72848410531878E-012</v>
      </c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G253" s="291"/>
      <c r="BH253" s="291"/>
      <c r="BI253" s="291"/>
      <c r="BJ253" s="291"/>
      <c r="BK253" s="291"/>
      <c r="BL253" s="291"/>
      <c r="BM253" s="291"/>
      <c r="BN253" s="291"/>
      <c r="BO253" s="291"/>
      <c r="BP253" s="291"/>
      <c r="BQ253" s="291"/>
      <c r="BR253" s="291"/>
      <c r="BS253" s="291"/>
      <c r="BT253" s="291"/>
      <c r="BU253" s="291"/>
      <c r="BV253" s="291"/>
      <c r="BW253" s="291"/>
      <c r="BX253" s="291"/>
      <c r="BY253" s="291"/>
      <c r="BZ253" s="291"/>
      <c r="CA253" s="291"/>
      <c r="CB253" s="291"/>
      <c r="CC253" s="291"/>
      <c r="CD253" s="291"/>
      <c r="CE253" s="291"/>
      <c r="CF253" s="291"/>
      <c r="CG253" s="291"/>
      <c r="CH253" s="291"/>
      <c r="CI253" s="291"/>
    </row>
    <row r="254" customFormat="false" ht="12.75" hidden="false" customHeight="true" outlineLevel="0" collapsed="false">
      <c r="A254" s="76"/>
      <c r="B254" s="287" t="n">
        <v>160220</v>
      </c>
      <c r="C254" s="25" t="s">
        <v>115</v>
      </c>
      <c r="D254" s="42" t="n">
        <v>4492.03895</v>
      </c>
      <c r="E254" s="17" t="n">
        <v>4492.03895</v>
      </c>
      <c r="F254" s="42" t="n">
        <v>2000.24074</v>
      </c>
      <c r="G254" s="42" t="n">
        <v>1365.18443</v>
      </c>
      <c r="H254" s="42" t="n">
        <v>2773.9474</v>
      </c>
      <c r="I254" s="17" t="n">
        <v>6139.37257</v>
      </c>
      <c r="J254" s="288" t="n">
        <v>1194.65148</v>
      </c>
      <c r="K254" s="42" t="n">
        <v>1174.83119</v>
      </c>
      <c r="L254" s="17" t="n">
        <v>2369.48267</v>
      </c>
      <c r="M254" s="42" t="n">
        <v>0</v>
      </c>
      <c r="N254" s="42"/>
      <c r="O254" s="289" t="n">
        <v>0</v>
      </c>
      <c r="P254" s="42"/>
      <c r="Q254" s="42" t="n">
        <v>0</v>
      </c>
      <c r="R254" s="17" t="n">
        <v>0</v>
      </c>
      <c r="S254" s="290" t="n">
        <v>0</v>
      </c>
      <c r="T254" s="288" t="n">
        <v>14.05848</v>
      </c>
      <c r="U254" s="288" t="n">
        <v>0</v>
      </c>
      <c r="V254" s="290"/>
      <c r="W254" s="42" t="n">
        <v>357.63885</v>
      </c>
      <c r="X254" s="17" t="n">
        <v>371.69733</v>
      </c>
      <c r="Y254" s="204" t="n">
        <v>13372.59152</v>
      </c>
      <c r="Z254" s="102" t="n">
        <v>10631.41152</v>
      </c>
      <c r="AA254" s="204" t="n">
        <v>2741.18</v>
      </c>
      <c r="AB254" s="204"/>
      <c r="AC254" s="204" t="n">
        <v>0</v>
      </c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G254" s="291"/>
      <c r="BH254" s="291"/>
      <c r="BI254" s="291"/>
      <c r="BJ254" s="291"/>
      <c r="BK254" s="291"/>
      <c r="BL254" s="291"/>
      <c r="BM254" s="291"/>
      <c r="BN254" s="291"/>
      <c r="BO254" s="291"/>
      <c r="BP254" s="291"/>
      <c r="BQ254" s="291"/>
      <c r="BR254" s="291"/>
      <c r="BS254" s="291"/>
      <c r="BT254" s="291"/>
      <c r="BU254" s="291"/>
      <c r="BV254" s="291"/>
      <c r="BW254" s="291"/>
      <c r="BX254" s="291"/>
      <c r="BY254" s="291"/>
      <c r="BZ254" s="291"/>
      <c r="CA254" s="291"/>
      <c r="CB254" s="291"/>
      <c r="CC254" s="291"/>
      <c r="CD254" s="291"/>
      <c r="CE254" s="291"/>
      <c r="CF254" s="291"/>
      <c r="CG254" s="291"/>
      <c r="CH254" s="291"/>
      <c r="CI254" s="291"/>
    </row>
    <row r="255" customFormat="false" ht="12.75" hidden="false" customHeight="true" outlineLevel="0" collapsed="false">
      <c r="A255" s="76"/>
      <c r="B255" s="287" t="n">
        <v>1603</v>
      </c>
      <c r="C255" s="25" t="s">
        <v>145</v>
      </c>
      <c r="D255" s="42" t="n">
        <v>40818.13927</v>
      </c>
      <c r="E255" s="17" t="n">
        <v>40818.13927</v>
      </c>
      <c r="F255" s="42" t="n">
        <v>27711.15432</v>
      </c>
      <c r="G255" s="42" t="n">
        <v>12983.66454</v>
      </c>
      <c r="H255" s="42" t="n">
        <v>7697.60739</v>
      </c>
      <c r="I255" s="17" t="n">
        <v>48392.42625</v>
      </c>
      <c r="J255" s="288" t="n">
        <v>5480.15486</v>
      </c>
      <c r="K255" s="42" t="n">
        <v>8051.94679</v>
      </c>
      <c r="L255" s="17" t="n">
        <v>13532.10165</v>
      </c>
      <c r="M255" s="42" t="n">
        <v>3846.68382</v>
      </c>
      <c r="N255" s="42"/>
      <c r="O255" s="289" t="n">
        <v>2618.04541</v>
      </c>
      <c r="P255" s="42"/>
      <c r="Q255" s="42" t="n">
        <v>2142.40187</v>
      </c>
      <c r="R255" s="17" t="n">
        <v>8607.1311</v>
      </c>
      <c r="S255" s="290" t="n">
        <v>642.49999</v>
      </c>
      <c r="T255" s="288" t="n">
        <v>82.39202</v>
      </c>
      <c r="U255" s="288" t="n">
        <v>2259.902</v>
      </c>
      <c r="V255" s="290"/>
      <c r="W255" s="42" t="n">
        <v>1534.66794</v>
      </c>
      <c r="X255" s="17" t="n">
        <v>4519.46195</v>
      </c>
      <c r="Y255" s="204" t="n">
        <v>115869.26022</v>
      </c>
      <c r="Z255" s="102" t="n">
        <v>89210.56552</v>
      </c>
      <c r="AA255" s="204" t="n">
        <v>26658.6947</v>
      </c>
      <c r="AB255" s="204"/>
      <c r="AC255" s="204" t="n">
        <v>0</v>
      </c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G255" s="291"/>
      <c r="BH255" s="291"/>
      <c r="BI255" s="291"/>
      <c r="BJ255" s="291"/>
      <c r="BK255" s="291"/>
      <c r="BL255" s="291"/>
      <c r="BM255" s="291"/>
      <c r="BN255" s="291"/>
      <c r="BO255" s="291"/>
      <c r="BP255" s="291"/>
      <c r="BQ255" s="291"/>
      <c r="BR255" s="291"/>
      <c r="BS255" s="291"/>
      <c r="BT255" s="291"/>
      <c r="BU255" s="291"/>
      <c r="BV255" s="291"/>
      <c r="BW255" s="291"/>
      <c r="BX255" s="291"/>
      <c r="BY255" s="291"/>
      <c r="BZ255" s="291"/>
      <c r="CA255" s="291"/>
      <c r="CB255" s="291"/>
      <c r="CC255" s="291"/>
      <c r="CD255" s="291"/>
      <c r="CE255" s="291"/>
      <c r="CF255" s="291"/>
      <c r="CG255" s="291"/>
      <c r="CH255" s="291"/>
      <c r="CI255" s="291"/>
    </row>
    <row r="256" customFormat="false" ht="12.75" hidden="false" customHeight="true" outlineLevel="0" collapsed="false">
      <c r="A256" s="76"/>
      <c r="B256" s="287" t="n">
        <v>160305</v>
      </c>
      <c r="C256" s="25" t="s">
        <v>263</v>
      </c>
      <c r="D256" s="42" t="n">
        <v>20496.21242</v>
      </c>
      <c r="E256" s="17" t="n">
        <v>20496.21242</v>
      </c>
      <c r="F256" s="42" t="n">
        <v>17237.42922</v>
      </c>
      <c r="G256" s="42" t="n">
        <v>3405.43743</v>
      </c>
      <c r="H256" s="42" t="n">
        <v>5972.59571</v>
      </c>
      <c r="I256" s="17" t="n">
        <v>26615.46236</v>
      </c>
      <c r="J256" s="288" t="n">
        <v>4073.44939</v>
      </c>
      <c r="K256" s="42" t="n">
        <v>5434.02082</v>
      </c>
      <c r="L256" s="17" t="n">
        <v>9507.47021</v>
      </c>
      <c r="M256" s="42" t="n">
        <v>2900.3862</v>
      </c>
      <c r="N256" s="42"/>
      <c r="O256" s="289" t="n">
        <v>59.29802</v>
      </c>
      <c r="P256" s="42"/>
      <c r="Q256" s="42" t="n">
        <v>1321.05312</v>
      </c>
      <c r="R256" s="17" t="n">
        <v>4280.73734</v>
      </c>
      <c r="S256" s="290" t="n">
        <v>286.06134</v>
      </c>
      <c r="T256" s="288" t="n">
        <v>82.09046</v>
      </c>
      <c r="U256" s="288" t="n">
        <v>2258.357</v>
      </c>
      <c r="V256" s="290"/>
      <c r="W256" s="42" t="n">
        <v>619.25867</v>
      </c>
      <c r="X256" s="17" t="n">
        <v>3245.76747</v>
      </c>
      <c r="Y256" s="204" t="n">
        <v>64145.6498</v>
      </c>
      <c r="Z256" s="102" t="n">
        <v>47111.67478</v>
      </c>
      <c r="AA256" s="204" t="n">
        <v>17033.97502</v>
      </c>
      <c r="AB256" s="204"/>
      <c r="AC256" s="204" t="n">
        <v>0</v>
      </c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G256" s="291"/>
      <c r="BH256" s="291"/>
      <c r="BI256" s="291"/>
      <c r="BJ256" s="291"/>
      <c r="BK256" s="291"/>
      <c r="BL256" s="291"/>
      <c r="BM256" s="291"/>
      <c r="BN256" s="291"/>
      <c r="BO256" s="291"/>
      <c r="BP256" s="291"/>
      <c r="BQ256" s="291"/>
      <c r="BR256" s="291"/>
      <c r="BS256" s="291"/>
      <c r="BT256" s="291"/>
      <c r="BU256" s="291"/>
      <c r="BV256" s="291"/>
      <c r="BW256" s="291"/>
      <c r="BX256" s="291"/>
      <c r="BY256" s="291"/>
      <c r="BZ256" s="291"/>
      <c r="CA256" s="291"/>
      <c r="CB256" s="291"/>
      <c r="CC256" s="291"/>
      <c r="CD256" s="291"/>
      <c r="CE256" s="291"/>
      <c r="CF256" s="291"/>
      <c r="CG256" s="291"/>
      <c r="CH256" s="291"/>
      <c r="CI256" s="291"/>
    </row>
    <row r="257" customFormat="false" ht="12.75" hidden="false" customHeight="true" outlineLevel="0" collapsed="false">
      <c r="A257" s="76"/>
      <c r="B257" s="287" t="n">
        <v>160310</v>
      </c>
      <c r="C257" s="25" t="s">
        <v>264</v>
      </c>
      <c r="D257" s="42" t="n">
        <v>11397.55816</v>
      </c>
      <c r="E257" s="17" t="n">
        <v>11397.55816</v>
      </c>
      <c r="F257" s="42" t="n">
        <v>5437.56405</v>
      </c>
      <c r="G257" s="42" t="n">
        <v>8255.9733</v>
      </c>
      <c r="H257" s="42" t="n">
        <v>1301.77009</v>
      </c>
      <c r="I257" s="17" t="n">
        <v>14995.30744</v>
      </c>
      <c r="J257" s="288" t="n">
        <v>955.5503</v>
      </c>
      <c r="K257" s="42" t="n">
        <v>401.22342</v>
      </c>
      <c r="L257" s="17" t="n">
        <v>1356.77372</v>
      </c>
      <c r="M257" s="42" t="n">
        <v>946.29762</v>
      </c>
      <c r="N257" s="42"/>
      <c r="O257" s="289" t="n">
        <v>2523.3575</v>
      </c>
      <c r="P257" s="42"/>
      <c r="Q257" s="42" t="n">
        <v>708.46799</v>
      </c>
      <c r="R257" s="17" t="n">
        <v>4178.12311</v>
      </c>
      <c r="S257" s="290" t="n">
        <v>331.8774</v>
      </c>
      <c r="T257" s="288" t="n">
        <v>0.20454</v>
      </c>
      <c r="U257" s="288" t="n">
        <v>1.545</v>
      </c>
      <c r="V257" s="290"/>
      <c r="W257" s="42" t="n">
        <v>337.71162</v>
      </c>
      <c r="X257" s="17" t="n">
        <v>671.33856</v>
      </c>
      <c r="Y257" s="204" t="n">
        <v>32599.10099</v>
      </c>
      <c r="Z257" s="102" t="n">
        <v>26392.8656</v>
      </c>
      <c r="AA257" s="204" t="n">
        <v>6206.23539</v>
      </c>
      <c r="AB257" s="204"/>
      <c r="AC257" s="204" t="n">
        <v>0</v>
      </c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G257" s="291"/>
      <c r="BH257" s="291"/>
      <c r="BI257" s="291"/>
      <c r="BJ257" s="291"/>
      <c r="BK257" s="291"/>
      <c r="BL257" s="291"/>
      <c r="BM257" s="291"/>
      <c r="BN257" s="291"/>
      <c r="BO257" s="291"/>
      <c r="BP257" s="291"/>
      <c r="BQ257" s="291"/>
      <c r="BR257" s="291"/>
      <c r="BS257" s="291"/>
      <c r="BT257" s="291"/>
      <c r="BU257" s="291"/>
      <c r="BV257" s="291"/>
      <c r="BW257" s="291"/>
      <c r="BX257" s="291"/>
      <c r="BY257" s="291"/>
      <c r="BZ257" s="291"/>
      <c r="CA257" s="291"/>
      <c r="CB257" s="291"/>
      <c r="CC257" s="291"/>
      <c r="CD257" s="291"/>
      <c r="CE257" s="291"/>
      <c r="CF257" s="291"/>
      <c r="CG257" s="291"/>
      <c r="CH257" s="291"/>
      <c r="CI257" s="291"/>
    </row>
    <row r="258" customFormat="false" ht="12.75" hidden="false" customHeight="true" outlineLevel="0" collapsed="false">
      <c r="A258" s="76"/>
      <c r="B258" s="287" t="n">
        <v>160315</v>
      </c>
      <c r="C258" s="25" t="s">
        <v>265</v>
      </c>
      <c r="D258" s="42" t="n">
        <v>3899.91101</v>
      </c>
      <c r="E258" s="17" t="n">
        <v>3899.91101</v>
      </c>
      <c r="F258" s="42" t="n">
        <v>4878.68711</v>
      </c>
      <c r="G258" s="42" t="n">
        <v>918.53131</v>
      </c>
      <c r="H258" s="42" t="n">
        <v>369.86428</v>
      </c>
      <c r="I258" s="17" t="n">
        <v>6167.0827</v>
      </c>
      <c r="J258" s="288" t="n">
        <v>451.15517</v>
      </c>
      <c r="K258" s="42" t="n">
        <v>2170.60681</v>
      </c>
      <c r="L258" s="17" t="n">
        <v>2621.76198</v>
      </c>
      <c r="M258" s="42" t="n">
        <v>0</v>
      </c>
      <c r="N258" s="42"/>
      <c r="O258" s="289" t="n">
        <v>0</v>
      </c>
      <c r="P258" s="42"/>
      <c r="Q258" s="42" t="n">
        <v>27.53788</v>
      </c>
      <c r="R258" s="17" t="n">
        <v>27.53788</v>
      </c>
      <c r="S258" s="290" t="n">
        <v>7.7735</v>
      </c>
      <c r="T258" s="288" t="n">
        <v>0.09702</v>
      </c>
      <c r="U258" s="288" t="n">
        <v>0</v>
      </c>
      <c r="V258" s="290"/>
      <c r="W258" s="42" t="n">
        <v>444.81937</v>
      </c>
      <c r="X258" s="17" t="n">
        <v>452.68989</v>
      </c>
      <c r="Y258" s="204" t="n">
        <v>13168.98346</v>
      </c>
      <c r="Z258" s="102" t="n">
        <v>10066.99371</v>
      </c>
      <c r="AA258" s="204" t="n">
        <v>3101.98975</v>
      </c>
      <c r="AB258" s="204"/>
      <c r="AC258" s="204" t="n">
        <v>0</v>
      </c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G258" s="291"/>
      <c r="BH258" s="291"/>
      <c r="BI258" s="291"/>
      <c r="BJ258" s="291"/>
      <c r="BK258" s="291"/>
      <c r="BL258" s="291"/>
      <c r="BM258" s="291"/>
      <c r="BN258" s="291"/>
      <c r="BO258" s="291"/>
      <c r="BP258" s="291"/>
      <c r="BQ258" s="291"/>
      <c r="BR258" s="291"/>
      <c r="BS258" s="291"/>
      <c r="BT258" s="291"/>
      <c r="BU258" s="291"/>
      <c r="BV258" s="291"/>
      <c r="BW258" s="291"/>
      <c r="BX258" s="291"/>
      <c r="BY258" s="291"/>
      <c r="BZ258" s="291"/>
      <c r="CA258" s="291"/>
      <c r="CB258" s="291"/>
      <c r="CC258" s="291"/>
      <c r="CD258" s="291"/>
      <c r="CE258" s="291"/>
      <c r="CF258" s="291"/>
      <c r="CG258" s="291"/>
      <c r="CH258" s="291"/>
      <c r="CI258" s="291"/>
    </row>
    <row r="259" customFormat="false" ht="12.75" hidden="false" customHeight="true" outlineLevel="0" collapsed="false">
      <c r="A259" s="76"/>
      <c r="B259" s="287" t="n">
        <v>160320</v>
      </c>
      <c r="C259" s="25" t="s">
        <v>266</v>
      </c>
      <c r="D259" s="42" t="n">
        <v>4441.71304</v>
      </c>
      <c r="E259" s="17" t="n">
        <v>4441.71304</v>
      </c>
      <c r="F259" s="42" t="n">
        <v>31.09067</v>
      </c>
      <c r="G259" s="42" t="n">
        <v>4.90906</v>
      </c>
      <c r="H259" s="42" t="n">
        <v>26.85551</v>
      </c>
      <c r="I259" s="17" t="n">
        <v>62.85524</v>
      </c>
      <c r="J259" s="288" t="n">
        <v>0</v>
      </c>
      <c r="K259" s="42" t="n">
        <v>46.09574</v>
      </c>
      <c r="L259" s="17" t="n">
        <v>46.09574</v>
      </c>
      <c r="M259" s="42" t="n">
        <v>0</v>
      </c>
      <c r="N259" s="42"/>
      <c r="O259" s="289" t="n">
        <v>0</v>
      </c>
      <c r="P259" s="42"/>
      <c r="Q259" s="42" t="n">
        <v>71.13061</v>
      </c>
      <c r="R259" s="17" t="n">
        <v>71.13061</v>
      </c>
      <c r="S259" s="290" t="n">
        <v>13.20043</v>
      </c>
      <c r="T259" s="288" t="n">
        <v>0</v>
      </c>
      <c r="U259" s="288" t="n">
        <v>0</v>
      </c>
      <c r="V259" s="290"/>
      <c r="W259" s="42" t="n">
        <v>35.70683</v>
      </c>
      <c r="X259" s="17" t="n">
        <v>48.90726</v>
      </c>
      <c r="Y259" s="204" t="n">
        <v>4670.70189</v>
      </c>
      <c r="Z259" s="102" t="n">
        <v>4504.56828</v>
      </c>
      <c r="AA259" s="204" t="n">
        <v>166.13361</v>
      </c>
      <c r="AB259" s="204"/>
      <c r="AC259" s="204" t="n">
        <v>0</v>
      </c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G259" s="291"/>
      <c r="BH259" s="291"/>
      <c r="BI259" s="291"/>
      <c r="BJ259" s="291"/>
      <c r="BK259" s="291"/>
      <c r="BL259" s="291"/>
      <c r="BM259" s="291"/>
      <c r="BN259" s="291"/>
      <c r="BO259" s="291"/>
      <c r="BP259" s="291"/>
      <c r="BQ259" s="291"/>
      <c r="BR259" s="291"/>
      <c r="BS259" s="291"/>
      <c r="BT259" s="291"/>
      <c r="BU259" s="291"/>
      <c r="BV259" s="291"/>
      <c r="BW259" s="291"/>
      <c r="BX259" s="291"/>
      <c r="BY259" s="291"/>
      <c r="BZ259" s="291"/>
      <c r="CA259" s="291"/>
      <c r="CB259" s="291"/>
      <c r="CC259" s="291"/>
      <c r="CD259" s="291"/>
      <c r="CE259" s="291"/>
      <c r="CF259" s="291"/>
      <c r="CG259" s="291"/>
      <c r="CH259" s="291"/>
      <c r="CI259" s="291"/>
    </row>
    <row r="260" customFormat="false" ht="12.75" hidden="false" customHeight="true" outlineLevel="0" collapsed="false">
      <c r="A260" s="76"/>
      <c r="B260" s="287" t="n">
        <v>160325</v>
      </c>
      <c r="C260" s="25" t="s">
        <v>267</v>
      </c>
      <c r="D260" s="42" t="n">
        <v>582.74464</v>
      </c>
      <c r="E260" s="17" t="n">
        <v>582.74464</v>
      </c>
      <c r="F260" s="42" t="n">
        <v>126.38327</v>
      </c>
      <c r="G260" s="42" t="n">
        <v>398.81344</v>
      </c>
      <c r="H260" s="42" t="n">
        <v>26.5218</v>
      </c>
      <c r="I260" s="17" t="n">
        <v>551.71851</v>
      </c>
      <c r="J260" s="288" t="n">
        <v>0</v>
      </c>
      <c r="K260" s="42" t="n">
        <v>0</v>
      </c>
      <c r="L260" s="17" t="n">
        <v>0</v>
      </c>
      <c r="M260" s="42" t="n">
        <v>0</v>
      </c>
      <c r="N260" s="42"/>
      <c r="O260" s="289" t="n">
        <v>35.38989</v>
      </c>
      <c r="P260" s="42"/>
      <c r="Q260" s="42" t="n">
        <v>14.21227</v>
      </c>
      <c r="R260" s="17" t="n">
        <v>49.60216</v>
      </c>
      <c r="S260" s="290" t="n">
        <v>3.58732</v>
      </c>
      <c r="T260" s="288" t="n">
        <v>0</v>
      </c>
      <c r="U260" s="288" t="n">
        <v>0</v>
      </c>
      <c r="V260" s="290"/>
      <c r="W260" s="42" t="n">
        <v>97.17145</v>
      </c>
      <c r="X260" s="17" t="n">
        <v>100.75877</v>
      </c>
      <c r="Y260" s="204" t="n">
        <v>1284.82408</v>
      </c>
      <c r="Z260" s="102" t="n">
        <v>1134.46315</v>
      </c>
      <c r="AA260" s="204" t="n">
        <v>150.36093</v>
      </c>
      <c r="AB260" s="204"/>
      <c r="AC260" s="204" t="n">
        <v>0</v>
      </c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G260" s="291"/>
      <c r="BH260" s="291"/>
      <c r="BI260" s="291"/>
      <c r="BJ260" s="291"/>
      <c r="BK260" s="291"/>
      <c r="BL260" s="291"/>
      <c r="BM260" s="291"/>
      <c r="BN260" s="291"/>
      <c r="BO260" s="291"/>
      <c r="BP260" s="291"/>
      <c r="BQ260" s="291"/>
      <c r="BR260" s="291"/>
      <c r="BS260" s="291"/>
      <c r="BT260" s="291"/>
      <c r="BU260" s="291"/>
      <c r="BV260" s="291"/>
      <c r="BW260" s="291"/>
      <c r="BX260" s="291"/>
      <c r="BY260" s="291"/>
      <c r="BZ260" s="291"/>
      <c r="CA260" s="291"/>
      <c r="CB260" s="291"/>
      <c r="CC260" s="291"/>
      <c r="CD260" s="291"/>
      <c r="CE260" s="291"/>
      <c r="CF260" s="291"/>
      <c r="CG260" s="291"/>
      <c r="CH260" s="291"/>
      <c r="CI260" s="291"/>
    </row>
    <row r="261" customFormat="false" ht="12.75" hidden="false" customHeight="true" outlineLevel="0" collapsed="false">
      <c r="A261" s="76"/>
      <c r="B261" s="287" t="n">
        <v>1604</v>
      </c>
      <c r="C261" s="25" t="s">
        <v>482</v>
      </c>
      <c r="D261" s="42" t="n">
        <v>295.83623</v>
      </c>
      <c r="E261" s="17" t="n">
        <v>295.83623</v>
      </c>
      <c r="F261" s="42" t="n">
        <v>120.41026</v>
      </c>
      <c r="G261" s="42" t="n">
        <v>0.13434</v>
      </c>
      <c r="H261" s="42" t="n">
        <v>0.00271</v>
      </c>
      <c r="I261" s="17" t="n">
        <v>120.54731</v>
      </c>
      <c r="J261" s="288" t="n">
        <v>13.38141</v>
      </c>
      <c r="K261" s="42" t="n">
        <v>1.008</v>
      </c>
      <c r="L261" s="17" t="n">
        <v>14.38941</v>
      </c>
      <c r="M261" s="42" t="n">
        <v>0</v>
      </c>
      <c r="N261" s="42"/>
      <c r="O261" s="289" t="n">
        <v>0</v>
      </c>
      <c r="P261" s="42"/>
      <c r="Q261" s="42" t="n">
        <v>0</v>
      </c>
      <c r="R261" s="17" t="n">
        <v>0</v>
      </c>
      <c r="S261" s="290" t="n">
        <v>0</v>
      </c>
      <c r="T261" s="288" t="n">
        <v>0</v>
      </c>
      <c r="U261" s="288" t="n">
        <v>0</v>
      </c>
      <c r="V261" s="290"/>
      <c r="W261" s="42" t="n">
        <v>0</v>
      </c>
      <c r="X261" s="17" t="n">
        <v>0</v>
      </c>
      <c r="Y261" s="204" t="n">
        <v>430.77295</v>
      </c>
      <c r="Z261" s="102" t="n">
        <v>416.38354</v>
      </c>
      <c r="AA261" s="204" t="n">
        <v>14.38941</v>
      </c>
      <c r="AB261" s="204"/>
      <c r="AC261" s="204" t="n">
        <v>0</v>
      </c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G261" s="291"/>
      <c r="BH261" s="291"/>
      <c r="BI261" s="291"/>
      <c r="BJ261" s="291"/>
      <c r="BK261" s="291"/>
      <c r="BL261" s="291"/>
      <c r="BM261" s="291"/>
      <c r="BN261" s="291"/>
      <c r="BO261" s="291"/>
      <c r="BP261" s="291"/>
      <c r="BQ261" s="291"/>
      <c r="BR261" s="291"/>
      <c r="BS261" s="291"/>
      <c r="BT261" s="291"/>
      <c r="BU261" s="291"/>
      <c r="BV261" s="291"/>
      <c r="BW261" s="291"/>
      <c r="BX261" s="291"/>
      <c r="BY261" s="291"/>
      <c r="BZ261" s="291"/>
      <c r="CA261" s="291"/>
      <c r="CB261" s="291"/>
      <c r="CC261" s="291"/>
      <c r="CD261" s="291"/>
      <c r="CE261" s="291"/>
      <c r="CF261" s="291"/>
      <c r="CG261" s="291"/>
      <c r="CH261" s="291"/>
      <c r="CI261" s="291"/>
    </row>
    <row r="262" customFormat="false" ht="12.75" hidden="false" customHeight="true" outlineLevel="0" collapsed="false">
      <c r="A262" s="76"/>
      <c r="B262" s="287" t="n">
        <v>1605</v>
      </c>
      <c r="C262" s="25" t="s">
        <v>483</v>
      </c>
      <c r="D262" s="42" t="n">
        <v>531.25951</v>
      </c>
      <c r="E262" s="17" t="n">
        <v>531.25951</v>
      </c>
      <c r="F262" s="42" t="n">
        <v>594.53435</v>
      </c>
      <c r="G262" s="42" t="n">
        <v>16.39434</v>
      </c>
      <c r="H262" s="42" t="n">
        <v>140.93172</v>
      </c>
      <c r="I262" s="17" t="n">
        <v>751.86041</v>
      </c>
      <c r="J262" s="288" t="n">
        <v>97.69597</v>
      </c>
      <c r="K262" s="42" t="n">
        <v>0</v>
      </c>
      <c r="L262" s="17" t="n">
        <v>97.69597</v>
      </c>
      <c r="M262" s="42" t="n">
        <v>306.20662</v>
      </c>
      <c r="N262" s="42"/>
      <c r="O262" s="289" t="n">
        <v>0</v>
      </c>
      <c r="P262" s="42"/>
      <c r="Q262" s="42" t="n">
        <v>22.10935</v>
      </c>
      <c r="R262" s="17" t="n">
        <v>328.31597</v>
      </c>
      <c r="S262" s="290" t="n">
        <v>1.24775</v>
      </c>
      <c r="T262" s="288" t="n">
        <v>0</v>
      </c>
      <c r="U262" s="288" t="n">
        <v>6.15</v>
      </c>
      <c r="V262" s="290"/>
      <c r="W262" s="42" t="n">
        <v>0</v>
      </c>
      <c r="X262" s="17" t="n">
        <v>7.39775</v>
      </c>
      <c r="Y262" s="204" t="n">
        <v>1716.52961</v>
      </c>
      <c r="Z262" s="102" t="n">
        <v>1283.11992</v>
      </c>
      <c r="AA262" s="204" t="n">
        <v>433.40969</v>
      </c>
      <c r="AB262" s="204"/>
      <c r="AC262" s="204" t="n">
        <v>0</v>
      </c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G262" s="291"/>
      <c r="BH262" s="291"/>
      <c r="BI262" s="291"/>
      <c r="BJ262" s="291"/>
      <c r="BK262" s="291"/>
      <c r="BL262" s="291"/>
      <c r="BM262" s="291"/>
      <c r="BN262" s="291"/>
      <c r="BO262" s="291"/>
      <c r="BP262" s="291"/>
      <c r="BQ262" s="291"/>
      <c r="BR262" s="291"/>
      <c r="BS262" s="291"/>
      <c r="BT262" s="291"/>
      <c r="BU262" s="291"/>
      <c r="BV262" s="291"/>
      <c r="BW262" s="291"/>
      <c r="BX262" s="291"/>
      <c r="BY262" s="291"/>
      <c r="BZ262" s="291"/>
      <c r="CA262" s="291"/>
      <c r="CB262" s="291"/>
      <c r="CC262" s="291"/>
      <c r="CD262" s="291"/>
      <c r="CE262" s="291"/>
      <c r="CF262" s="291"/>
      <c r="CG262" s="291"/>
      <c r="CH262" s="291"/>
      <c r="CI262" s="291"/>
    </row>
    <row r="263" customFormat="false" ht="12.75" hidden="false" customHeight="true" outlineLevel="0" collapsed="false">
      <c r="A263" s="76"/>
      <c r="B263" s="287" t="n">
        <v>160505</v>
      </c>
      <c r="C263" s="25" t="s">
        <v>304</v>
      </c>
      <c r="D263" s="42" t="n">
        <v>0</v>
      </c>
      <c r="E263" s="17" t="n">
        <v>0</v>
      </c>
      <c r="F263" s="42" t="n">
        <v>586.18452</v>
      </c>
      <c r="G263" s="42" t="n">
        <v>16.39434</v>
      </c>
      <c r="H263" s="42" t="n">
        <v>29.03059</v>
      </c>
      <c r="I263" s="17" t="n">
        <v>631.60945</v>
      </c>
      <c r="J263" s="288" t="n">
        <v>0</v>
      </c>
      <c r="K263" s="42" t="n">
        <v>0</v>
      </c>
      <c r="L263" s="17" t="n">
        <v>0</v>
      </c>
      <c r="M263" s="42" t="n">
        <v>0</v>
      </c>
      <c r="N263" s="42"/>
      <c r="O263" s="289" t="n">
        <v>0</v>
      </c>
      <c r="P263" s="42"/>
      <c r="Q263" s="42" t="n">
        <v>22.10935</v>
      </c>
      <c r="R263" s="17" t="n">
        <v>22.10935</v>
      </c>
      <c r="S263" s="290" t="n">
        <v>1.20787</v>
      </c>
      <c r="T263" s="288" t="n">
        <v>0</v>
      </c>
      <c r="U263" s="288" t="n">
        <v>0</v>
      </c>
      <c r="V263" s="290"/>
      <c r="W263" s="42" t="n">
        <v>0</v>
      </c>
      <c r="X263" s="17" t="n">
        <v>1.20787</v>
      </c>
      <c r="Y263" s="204" t="n">
        <v>654.92667</v>
      </c>
      <c r="Z263" s="102" t="n">
        <v>631.60945</v>
      </c>
      <c r="AA263" s="204" t="n">
        <v>23.31722</v>
      </c>
      <c r="AB263" s="204"/>
      <c r="AC263" s="204" t="n">
        <v>-9.2370555648813E-014</v>
      </c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G263" s="291"/>
      <c r="BH263" s="291"/>
      <c r="BI263" s="291"/>
      <c r="BJ263" s="291"/>
      <c r="BK263" s="291"/>
      <c r="BL263" s="291"/>
      <c r="BM263" s="291"/>
      <c r="BN263" s="291"/>
      <c r="BO263" s="291"/>
      <c r="BP263" s="291"/>
      <c r="BQ263" s="291"/>
      <c r="BR263" s="291"/>
      <c r="BS263" s="291"/>
      <c r="BT263" s="291"/>
      <c r="BU263" s="291"/>
      <c r="BV263" s="291"/>
      <c r="BW263" s="291"/>
      <c r="BX263" s="291"/>
      <c r="BY263" s="291"/>
      <c r="BZ263" s="291"/>
      <c r="CA263" s="291"/>
      <c r="CB263" s="291"/>
      <c r="CC263" s="291"/>
      <c r="CD263" s="291"/>
      <c r="CE263" s="291"/>
      <c r="CF263" s="291"/>
      <c r="CG263" s="291"/>
      <c r="CH263" s="291"/>
      <c r="CI263" s="291"/>
    </row>
    <row r="264" customFormat="false" ht="12.75" hidden="false" customHeight="true" outlineLevel="0" collapsed="false">
      <c r="A264" s="76"/>
      <c r="B264" s="287" t="n">
        <v>160510</v>
      </c>
      <c r="C264" s="25" t="s">
        <v>484</v>
      </c>
      <c r="D264" s="42" t="n">
        <v>0</v>
      </c>
      <c r="E264" s="17" t="n">
        <v>0</v>
      </c>
      <c r="F264" s="42" t="n">
        <v>8.34983</v>
      </c>
      <c r="G264" s="42" t="n">
        <v>0</v>
      </c>
      <c r="H264" s="42" t="n">
        <v>0</v>
      </c>
      <c r="I264" s="17" t="n">
        <v>8.34983</v>
      </c>
      <c r="J264" s="288" t="n">
        <v>0</v>
      </c>
      <c r="K264" s="42" t="n">
        <v>0</v>
      </c>
      <c r="L264" s="17" t="n">
        <v>0</v>
      </c>
      <c r="M264" s="42" t="n">
        <v>0</v>
      </c>
      <c r="N264" s="42"/>
      <c r="O264" s="289" t="n">
        <v>0</v>
      </c>
      <c r="P264" s="42"/>
      <c r="Q264" s="42" t="n">
        <v>0</v>
      </c>
      <c r="R264" s="17" t="n">
        <v>0</v>
      </c>
      <c r="S264" s="290" t="n">
        <v>0</v>
      </c>
      <c r="T264" s="288" t="n">
        <v>0</v>
      </c>
      <c r="U264" s="288" t="n">
        <v>0</v>
      </c>
      <c r="V264" s="290"/>
      <c r="W264" s="42" t="n">
        <v>0</v>
      </c>
      <c r="X264" s="17" t="n">
        <v>0</v>
      </c>
      <c r="Y264" s="204" t="n">
        <v>8.34983</v>
      </c>
      <c r="Z264" s="102" t="n">
        <v>8.34983</v>
      </c>
      <c r="AA264" s="204" t="n">
        <v>0</v>
      </c>
      <c r="AB264" s="204"/>
      <c r="AC264" s="204" t="n">
        <v>0</v>
      </c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G264" s="291"/>
      <c r="BH264" s="291"/>
      <c r="BI264" s="291"/>
      <c r="BJ264" s="291"/>
      <c r="BK264" s="291"/>
      <c r="BL264" s="291"/>
      <c r="BM264" s="291"/>
      <c r="BN264" s="291"/>
      <c r="BO264" s="291"/>
      <c r="BP264" s="291"/>
      <c r="BQ264" s="291"/>
      <c r="BR264" s="291"/>
      <c r="BS264" s="291"/>
      <c r="BT264" s="291"/>
      <c r="BU264" s="291"/>
      <c r="BV264" s="291"/>
      <c r="BW264" s="291"/>
      <c r="BX264" s="291"/>
      <c r="BY264" s="291"/>
      <c r="BZ264" s="291"/>
      <c r="CA264" s="291"/>
      <c r="CB264" s="291"/>
      <c r="CC264" s="291"/>
      <c r="CD264" s="291"/>
      <c r="CE264" s="291"/>
      <c r="CF264" s="291"/>
      <c r="CG264" s="291"/>
      <c r="CH264" s="291"/>
      <c r="CI264" s="291"/>
    </row>
    <row r="265" customFormat="false" ht="12.75" hidden="false" customHeight="true" outlineLevel="0" collapsed="false">
      <c r="A265" s="76"/>
      <c r="B265" s="287" t="n">
        <v>160515</v>
      </c>
      <c r="C265" s="25" t="s">
        <v>317</v>
      </c>
      <c r="D265" s="42" t="n">
        <v>0.08797</v>
      </c>
      <c r="E265" s="17" t="n">
        <v>0.08797</v>
      </c>
      <c r="F265" s="42" t="n">
        <v>0</v>
      </c>
      <c r="G265" s="42" t="n">
        <v>0</v>
      </c>
      <c r="H265" s="42" t="n">
        <v>99.53874</v>
      </c>
      <c r="I265" s="17" t="n">
        <v>99.53874</v>
      </c>
      <c r="J265" s="288" t="n">
        <v>0</v>
      </c>
      <c r="K265" s="42" t="n">
        <v>0</v>
      </c>
      <c r="L265" s="17" t="n">
        <v>0</v>
      </c>
      <c r="M265" s="42" t="n">
        <v>0</v>
      </c>
      <c r="N265" s="42"/>
      <c r="O265" s="289" t="n">
        <v>0</v>
      </c>
      <c r="P265" s="42"/>
      <c r="Q265" s="42" t="n">
        <v>0</v>
      </c>
      <c r="R265" s="17" t="n">
        <v>0</v>
      </c>
      <c r="S265" s="290" t="n">
        <v>0</v>
      </c>
      <c r="T265" s="288" t="n">
        <v>0</v>
      </c>
      <c r="U265" s="288" t="n">
        <v>0</v>
      </c>
      <c r="V265" s="290"/>
      <c r="W265" s="42" t="n">
        <v>0</v>
      </c>
      <c r="X265" s="17" t="n">
        <v>0</v>
      </c>
      <c r="Y265" s="204" t="n">
        <v>99.62671</v>
      </c>
      <c r="Z265" s="102" t="n">
        <v>99.62671</v>
      </c>
      <c r="AA265" s="204" t="n">
        <v>0</v>
      </c>
      <c r="AB265" s="204"/>
      <c r="AC265" s="204" t="n">
        <v>0</v>
      </c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G265" s="291"/>
      <c r="BH265" s="291"/>
      <c r="BI265" s="291"/>
      <c r="BJ265" s="291"/>
      <c r="BK265" s="291"/>
      <c r="BL265" s="291"/>
      <c r="BM265" s="291"/>
      <c r="BN265" s="291"/>
      <c r="BO265" s="291"/>
      <c r="BP265" s="291"/>
      <c r="BQ265" s="291"/>
      <c r="BR265" s="291"/>
      <c r="BS265" s="291"/>
      <c r="BT265" s="291"/>
      <c r="BU265" s="291"/>
      <c r="BV265" s="291"/>
      <c r="BW265" s="291"/>
      <c r="BX265" s="291"/>
      <c r="BY265" s="291"/>
      <c r="BZ265" s="291"/>
      <c r="CA265" s="291"/>
      <c r="CB265" s="291"/>
      <c r="CC265" s="291"/>
      <c r="CD265" s="291"/>
      <c r="CE265" s="291"/>
      <c r="CF265" s="291"/>
      <c r="CG265" s="291"/>
      <c r="CH265" s="291"/>
      <c r="CI265" s="291"/>
    </row>
    <row r="266" customFormat="false" ht="12.75" hidden="false" customHeight="true" outlineLevel="0" collapsed="false">
      <c r="A266" s="76"/>
      <c r="B266" s="287" t="n">
        <v>160590</v>
      </c>
      <c r="C266" s="25" t="s">
        <v>310</v>
      </c>
      <c r="D266" s="42" t="n">
        <v>531.17154</v>
      </c>
      <c r="E266" s="17" t="n">
        <v>531.17154</v>
      </c>
      <c r="F266" s="42" t="n">
        <v>0</v>
      </c>
      <c r="G266" s="42" t="n">
        <v>0</v>
      </c>
      <c r="H266" s="42" t="n">
        <v>12.36239</v>
      </c>
      <c r="I266" s="17" t="n">
        <v>12.36239</v>
      </c>
      <c r="J266" s="288" t="n">
        <v>97.69597</v>
      </c>
      <c r="K266" s="42" t="n">
        <v>0</v>
      </c>
      <c r="L266" s="17" t="n">
        <v>97.69597</v>
      </c>
      <c r="M266" s="42" t="n">
        <v>306.20662</v>
      </c>
      <c r="N266" s="42"/>
      <c r="O266" s="289" t="n">
        <v>0</v>
      </c>
      <c r="P266" s="42"/>
      <c r="Q266" s="42" t="n">
        <v>0</v>
      </c>
      <c r="R266" s="17" t="n">
        <v>306.20662</v>
      </c>
      <c r="S266" s="290" t="n">
        <v>0.03988</v>
      </c>
      <c r="T266" s="288" t="n">
        <v>0</v>
      </c>
      <c r="U266" s="288" t="n">
        <v>6.15</v>
      </c>
      <c r="V266" s="290"/>
      <c r="W266" s="42" t="n">
        <v>0</v>
      </c>
      <c r="X266" s="17" t="n">
        <v>6.18988</v>
      </c>
      <c r="Y266" s="204" t="n">
        <v>953.6264</v>
      </c>
      <c r="Z266" s="102" t="n">
        <v>543.53393</v>
      </c>
      <c r="AA266" s="204" t="n">
        <v>410.09247</v>
      </c>
      <c r="AB266" s="204"/>
      <c r="AC266" s="204" t="n">
        <v>0</v>
      </c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G266" s="291"/>
      <c r="BH266" s="291"/>
      <c r="BI266" s="291"/>
      <c r="BJ266" s="291"/>
      <c r="BK266" s="291"/>
      <c r="BL266" s="291"/>
      <c r="BM266" s="291"/>
      <c r="BN266" s="291"/>
      <c r="BO266" s="291"/>
      <c r="BP266" s="291"/>
      <c r="BQ266" s="291"/>
      <c r="BR266" s="291"/>
      <c r="BS266" s="291"/>
      <c r="BT266" s="291"/>
      <c r="BU266" s="291"/>
      <c r="BV266" s="291"/>
      <c r="BW266" s="291"/>
      <c r="BX266" s="291"/>
      <c r="BY266" s="291"/>
      <c r="BZ266" s="291"/>
      <c r="CA266" s="291"/>
      <c r="CB266" s="291"/>
      <c r="CC266" s="291"/>
      <c r="CD266" s="291"/>
      <c r="CE266" s="291"/>
      <c r="CF266" s="291"/>
      <c r="CG266" s="291"/>
      <c r="CH266" s="291"/>
      <c r="CI266" s="291"/>
    </row>
    <row r="267" customFormat="false" ht="12.75" hidden="false" customHeight="true" outlineLevel="0" collapsed="false">
      <c r="A267" s="76"/>
      <c r="B267" s="287" t="n">
        <v>1606</v>
      </c>
      <c r="C267" s="25" t="s">
        <v>485</v>
      </c>
      <c r="D267" s="42" t="n">
        <v>0</v>
      </c>
      <c r="E267" s="17" t="n">
        <v>0</v>
      </c>
      <c r="F267" s="42" t="n">
        <v>0</v>
      </c>
      <c r="G267" s="42" t="n">
        <v>0</v>
      </c>
      <c r="H267" s="42" t="n">
        <v>0</v>
      </c>
      <c r="I267" s="17" t="n">
        <v>0</v>
      </c>
      <c r="J267" s="288" t="n">
        <v>0</v>
      </c>
      <c r="K267" s="42" t="n">
        <v>56.27316</v>
      </c>
      <c r="L267" s="17" t="n">
        <v>56.27316</v>
      </c>
      <c r="M267" s="42" t="n">
        <v>0</v>
      </c>
      <c r="N267" s="42"/>
      <c r="O267" s="289" t="n">
        <v>0</v>
      </c>
      <c r="P267" s="42"/>
      <c r="Q267" s="42" t="n">
        <v>0</v>
      </c>
      <c r="R267" s="17" t="n">
        <v>0</v>
      </c>
      <c r="S267" s="290" t="n">
        <v>0</v>
      </c>
      <c r="T267" s="288" t="n">
        <v>0</v>
      </c>
      <c r="U267" s="288" t="n">
        <v>0</v>
      </c>
      <c r="V267" s="290"/>
      <c r="W267" s="42" t="n">
        <v>0</v>
      </c>
      <c r="X267" s="17" t="n">
        <v>0</v>
      </c>
      <c r="Y267" s="204" t="n">
        <v>56.27316</v>
      </c>
      <c r="Z267" s="102" t="n">
        <v>0</v>
      </c>
      <c r="AA267" s="204" t="n">
        <v>56.27316</v>
      </c>
      <c r="AB267" s="204"/>
      <c r="AC267" s="204" t="n">
        <v>0</v>
      </c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G267" s="291"/>
      <c r="BH267" s="291"/>
      <c r="BI267" s="291"/>
      <c r="BJ267" s="291"/>
      <c r="BK267" s="291"/>
      <c r="BL267" s="291"/>
      <c r="BM267" s="291"/>
      <c r="BN267" s="291"/>
      <c r="BO267" s="291"/>
      <c r="BP267" s="291"/>
      <c r="BQ267" s="291"/>
      <c r="BR267" s="291"/>
      <c r="BS267" s="291"/>
      <c r="BT267" s="291"/>
      <c r="BU267" s="291"/>
      <c r="BV267" s="291"/>
      <c r="BW267" s="291"/>
      <c r="BX267" s="291"/>
      <c r="BY267" s="291"/>
      <c r="BZ267" s="291"/>
      <c r="CA267" s="291"/>
      <c r="CB267" s="291"/>
      <c r="CC267" s="291"/>
      <c r="CD267" s="291"/>
      <c r="CE267" s="291"/>
      <c r="CF267" s="291"/>
      <c r="CG267" s="291"/>
      <c r="CH267" s="291"/>
      <c r="CI267" s="291"/>
    </row>
    <row r="268" customFormat="false" ht="12.75" hidden="false" customHeight="true" outlineLevel="0" collapsed="false">
      <c r="A268" s="76"/>
      <c r="B268" s="287" t="n">
        <v>1607</v>
      </c>
      <c r="C268" s="25" t="s">
        <v>486</v>
      </c>
      <c r="D268" s="42" t="n">
        <v>237.51863</v>
      </c>
      <c r="E268" s="17" t="n">
        <v>237.51863</v>
      </c>
      <c r="F268" s="42" t="n">
        <v>0</v>
      </c>
      <c r="G268" s="42" t="n">
        <v>436.27256</v>
      </c>
      <c r="H268" s="42" t="n">
        <v>0</v>
      </c>
      <c r="I268" s="17" t="n">
        <v>436.27256</v>
      </c>
      <c r="J268" s="288" t="n">
        <v>0</v>
      </c>
      <c r="K268" s="42" t="n">
        <v>0</v>
      </c>
      <c r="L268" s="17" t="n">
        <v>0</v>
      </c>
      <c r="M268" s="42" t="n">
        <v>450.47148</v>
      </c>
      <c r="N268" s="42"/>
      <c r="O268" s="289" t="n">
        <v>0</v>
      </c>
      <c r="P268" s="42"/>
      <c r="Q268" s="42" t="n">
        <v>0</v>
      </c>
      <c r="R268" s="17" t="n">
        <v>450.47148</v>
      </c>
      <c r="S268" s="290" t="n">
        <v>0</v>
      </c>
      <c r="T268" s="288" t="n">
        <v>0</v>
      </c>
      <c r="U268" s="288" t="n">
        <v>0</v>
      </c>
      <c r="V268" s="290"/>
      <c r="W268" s="42" t="n">
        <v>0</v>
      </c>
      <c r="X268" s="17" t="n">
        <v>0</v>
      </c>
      <c r="Y268" s="204" t="n">
        <v>1124.26267</v>
      </c>
      <c r="Z268" s="102" t="n">
        <v>673.79119</v>
      </c>
      <c r="AA268" s="204" t="n">
        <v>450.47148</v>
      </c>
      <c r="AB268" s="204"/>
      <c r="AC268" s="204" t="n">
        <v>0</v>
      </c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G268" s="291"/>
      <c r="BH268" s="291"/>
      <c r="BI268" s="291"/>
      <c r="BJ268" s="291"/>
      <c r="BK268" s="291"/>
      <c r="BL268" s="291"/>
      <c r="BM268" s="291"/>
      <c r="BN268" s="291"/>
      <c r="BO268" s="291"/>
      <c r="BP268" s="291"/>
      <c r="BQ268" s="291"/>
      <c r="BR268" s="291"/>
      <c r="BS268" s="291"/>
      <c r="BT268" s="291"/>
      <c r="BU268" s="291"/>
      <c r="BV268" s="291"/>
      <c r="BW268" s="291"/>
      <c r="BX268" s="291"/>
      <c r="BY268" s="291"/>
      <c r="BZ268" s="291"/>
      <c r="CA268" s="291"/>
      <c r="CB268" s="291"/>
      <c r="CC268" s="291"/>
      <c r="CD268" s="291"/>
      <c r="CE268" s="291"/>
      <c r="CF268" s="291"/>
      <c r="CG268" s="291"/>
      <c r="CH268" s="291"/>
      <c r="CI268" s="291"/>
    </row>
    <row r="269" customFormat="false" ht="12.75" hidden="false" customHeight="true" outlineLevel="0" collapsed="false">
      <c r="A269" s="76"/>
      <c r="B269" s="287" t="n">
        <v>1608</v>
      </c>
      <c r="C269" s="25" t="s">
        <v>487</v>
      </c>
      <c r="D269" s="42" t="n">
        <v>0</v>
      </c>
      <c r="E269" s="17" t="n">
        <v>0</v>
      </c>
      <c r="F269" s="42" t="n">
        <v>0</v>
      </c>
      <c r="G269" s="42" t="n">
        <v>0</v>
      </c>
      <c r="H269" s="42" t="n">
        <v>0</v>
      </c>
      <c r="I269" s="17" t="n">
        <v>0</v>
      </c>
      <c r="J269" s="288" t="n">
        <v>0</v>
      </c>
      <c r="K269" s="42" t="n">
        <v>0</v>
      </c>
      <c r="L269" s="17" t="n">
        <v>0</v>
      </c>
      <c r="M269" s="42" t="n">
        <v>0</v>
      </c>
      <c r="N269" s="42"/>
      <c r="O269" s="289" t="n">
        <v>0</v>
      </c>
      <c r="P269" s="42"/>
      <c r="Q269" s="42" t="n">
        <v>0</v>
      </c>
      <c r="R269" s="17" t="n">
        <v>0</v>
      </c>
      <c r="S269" s="290" t="n">
        <v>0</v>
      </c>
      <c r="T269" s="288" t="n">
        <v>0</v>
      </c>
      <c r="U269" s="288" t="n">
        <v>0</v>
      </c>
      <c r="V269" s="290"/>
      <c r="W269" s="42" t="n">
        <v>0</v>
      </c>
      <c r="X269" s="17" t="n">
        <v>0</v>
      </c>
      <c r="Y269" s="204" t="n">
        <v>0</v>
      </c>
      <c r="Z269" s="102" t="n">
        <v>0</v>
      </c>
      <c r="AA269" s="204" t="n">
        <v>0</v>
      </c>
      <c r="AB269" s="204"/>
      <c r="AC269" s="204" t="n">
        <v>0</v>
      </c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G269" s="291"/>
      <c r="BH269" s="291"/>
      <c r="BI269" s="291"/>
      <c r="BJ269" s="291"/>
      <c r="BK269" s="291"/>
      <c r="BL269" s="291"/>
      <c r="BM269" s="291"/>
      <c r="BN269" s="291"/>
      <c r="BO269" s="291"/>
      <c r="BP269" s="291"/>
      <c r="BQ269" s="291"/>
      <c r="BR269" s="291"/>
      <c r="BS269" s="291"/>
      <c r="BT269" s="291"/>
      <c r="BU269" s="291"/>
      <c r="BV269" s="291"/>
      <c r="BW269" s="291"/>
      <c r="BX269" s="291"/>
      <c r="BY269" s="291"/>
      <c r="BZ269" s="291"/>
      <c r="CA269" s="291"/>
      <c r="CB269" s="291"/>
      <c r="CC269" s="291"/>
      <c r="CD269" s="291"/>
      <c r="CE269" s="291"/>
      <c r="CF269" s="291"/>
      <c r="CG269" s="291"/>
      <c r="CH269" s="291"/>
      <c r="CI269" s="291"/>
    </row>
    <row r="270" customFormat="false" ht="12.75" hidden="false" customHeight="true" outlineLevel="0" collapsed="false">
      <c r="A270" s="76"/>
      <c r="B270" s="287" t="n">
        <v>1611</v>
      </c>
      <c r="C270" s="25" t="s">
        <v>488</v>
      </c>
      <c r="D270" s="42" t="n">
        <v>0</v>
      </c>
      <c r="E270" s="17" t="n">
        <v>0</v>
      </c>
      <c r="F270" s="42" t="n">
        <v>0.43508</v>
      </c>
      <c r="G270" s="42" t="n">
        <v>114.72789</v>
      </c>
      <c r="H270" s="42" t="n">
        <v>250</v>
      </c>
      <c r="I270" s="17" t="n">
        <v>365.16297</v>
      </c>
      <c r="J270" s="288" t="n">
        <v>250</v>
      </c>
      <c r="K270" s="42" t="n">
        <v>0</v>
      </c>
      <c r="L270" s="17" t="n">
        <v>250</v>
      </c>
      <c r="M270" s="42" t="n">
        <v>0.48514</v>
      </c>
      <c r="N270" s="42"/>
      <c r="O270" s="289" t="n">
        <v>1442.67303</v>
      </c>
      <c r="P270" s="42"/>
      <c r="Q270" s="42" t="n">
        <v>0</v>
      </c>
      <c r="R270" s="17" t="n">
        <v>1443.15817</v>
      </c>
      <c r="S270" s="290" t="n">
        <v>0</v>
      </c>
      <c r="T270" s="288" t="n">
        <v>0</v>
      </c>
      <c r="U270" s="288" t="n">
        <v>0</v>
      </c>
      <c r="V270" s="290"/>
      <c r="W270" s="42" t="n">
        <v>0</v>
      </c>
      <c r="X270" s="17" t="n">
        <v>0</v>
      </c>
      <c r="Y270" s="204" t="n">
        <v>2058.32114</v>
      </c>
      <c r="Z270" s="102" t="n">
        <v>365.16297</v>
      </c>
      <c r="AA270" s="204" t="n">
        <v>1693.15817</v>
      </c>
      <c r="AB270" s="204"/>
      <c r="AC270" s="204" t="n">
        <v>0</v>
      </c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G270" s="291"/>
      <c r="BH270" s="291"/>
      <c r="BI270" s="291"/>
      <c r="BJ270" s="291"/>
      <c r="BK270" s="291"/>
      <c r="BL270" s="291"/>
      <c r="BM270" s="291"/>
      <c r="BN270" s="291"/>
      <c r="BO270" s="291"/>
      <c r="BP270" s="291"/>
      <c r="BQ270" s="291"/>
      <c r="BR270" s="291"/>
      <c r="BS270" s="291"/>
      <c r="BT270" s="291"/>
      <c r="BU270" s="291"/>
      <c r="BV270" s="291"/>
      <c r="BW270" s="291"/>
      <c r="BX270" s="291"/>
      <c r="BY270" s="291"/>
      <c r="BZ270" s="291"/>
      <c r="CA270" s="291"/>
      <c r="CB270" s="291"/>
      <c r="CC270" s="291"/>
      <c r="CD270" s="291"/>
      <c r="CE270" s="291"/>
      <c r="CF270" s="291"/>
      <c r="CG270" s="291"/>
      <c r="CH270" s="291"/>
      <c r="CI270" s="291"/>
    </row>
    <row r="271" customFormat="false" ht="12.75" hidden="false" customHeight="true" outlineLevel="0" collapsed="false">
      <c r="A271" s="76"/>
      <c r="B271" s="287" t="n">
        <v>1612</v>
      </c>
      <c r="C271" s="25" t="s">
        <v>146</v>
      </c>
      <c r="D271" s="42" t="n">
        <v>1583.10173</v>
      </c>
      <c r="E271" s="17" t="n">
        <v>1583.10173</v>
      </c>
      <c r="F271" s="42" t="n">
        <v>6.58751</v>
      </c>
      <c r="G271" s="42" t="n">
        <v>255682.05164</v>
      </c>
      <c r="H271" s="42" t="n">
        <v>89.38804</v>
      </c>
      <c r="I271" s="17" t="n">
        <v>255778.02719</v>
      </c>
      <c r="J271" s="288" t="n">
        <v>0</v>
      </c>
      <c r="K271" s="42" t="n">
        <v>1002.02866</v>
      </c>
      <c r="L271" s="17" t="n">
        <v>1002.02866</v>
      </c>
      <c r="M271" s="42" t="n">
        <v>0.012</v>
      </c>
      <c r="N271" s="42"/>
      <c r="O271" s="289" t="n">
        <v>0</v>
      </c>
      <c r="P271" s="42"/>
      <c r="Q271" s="42" t="n">
        <v>0</v>
      </c>
      <c r="R271" s="17" t="n">
        <v>0.012</v>
      </c>
      <c r="S271" s="290" t="n">
        <v>0</v>
      </c>
      <c r="T271" s="288" t="n">
        <v>171.40386</v>
      </c>
      <c r="U271" s="288" t="n">
        <v>0</v>
      </c>
      <c r="V271" s="290"/>
      <c r="W271" s="42" t="n">
        <v>0.001</v>
      </c>
      <c r="X271" s="17" t="n">
        <v>171.40486</v>
      </c>
      <c r="Y271" s="204" t="n">
        <v>258534.57444</v>
      </c>
      <c r="Z271" s="102" t="n">
        <v>257361.12892</v>
      </c>
      <c r="AA271" s="204" t="n">
        <v>1173.44552</v>
      </c>
      <c r="AB271" s="204"/>
      <c r="AC271" s="204" t="n">
        <v>8.41282599139959E-012</v>
      </c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G271" s="291"/>
      <c r="BH271" s="291"/>
      <c r="BI271" s="291"/>
      <c r="BJ271" s="291"/>
      <c r="BK271" s="291"/>
      <c r="BL271" s="291"/>
      <c r="BM271" s="291"/>
      <c r="BN271" s="291"/>
      <c r="BO271" s="291"/>
      <c r="BP271" s="291"/>
      <c r="BQ271" s="291"/>
      <c r="BR271" s="291"/>
      <c r="BS271" s="291"/>
      <c r="BT271" s="291"/>
      <c r="BU271" s="291"/>
      <c r="BV271" s="291"/>
      <c r="BW271" s="291"/>
      <c r="BX271" s="291"/>
      <c r="BY271" s="291"/>
      <c r="BZ271" s="291"/>
      <c r="CA271" s="291"/>
      <c r="CB271" s="291"/>
      <c r="CC271" s="291"/>
      <c r="CD271" s="291"/>
      <c r="CE271" s="291"/>
      <c r="CF271" s="291"/>
      <c r="CG271" s="291"/>
      <c r="CH271" s="291"/>
      <c r="CI271" s="291"/>
    </row>
    <row r="272" customFormat="false" ht="12.75" hidden="false" customHeight="true" outlineLevel="0" collapsed="false">
      <c r="A272" s="76"/>
      <c r="B272" s="287" t="n">
        <v>1613</v>
      </c>
      <c r="C272" s="25" t="s">
        <v>489</v>
      </c>
      <c r="D272" s="42" t="n">
        <v>10423.5076</v>
      </c>
      <c r="E272" s="17" t="n">
        <v>10423.5076</v>
      </c>
      <c r="F272" s="42" t="n">
        <v>5000</v>
      </c>
      <c r="G272" s="42" t="n">
        <v>0</v>
      </c>
      <c r="H272" s="42" t="n">
        <v>0</v>
      </c>
      <c r="I272" s="17" t="n">
        <v>5000</v>
      </c>
      <c r="J272" s="288" t="n">
        <v>6000</v>
      </c>
      <c r="K272" s="42" t="n">
        <v>0</v>
      </c>
      <c r="L272" s="17" t="n">
        <v>6000</v>
      </c>
      <c r="M272" s="42" t="n">
        <v>0</v>
      </c>
      <c r="N272" s="42"/>
      <c r="O272" s="289" t="n">
        <v>5890</v>
      </c>
      <c r="P272" s="42"/>
      <c r="Q272" s="42" t="n">
        <v>0</v>
      </c>
      <c r="R272" s="17" t="n">
        <v>5890</v>
      </c>
      <c r="S272" s="290" t="n">
        <v>0</v>
      </c>
      <c r="T272" s="288" t="n">
        <v>0</v>
      </c>
      <c r="U272" s="288" t="n">
        <v>0</v>
      </c>
      <c r="V272" s="290"/>
      <c r="W272" s="42" t="n">
        <v>0</v>
      </c>
      <c r="X272" s="17" t="n">
        <v>0</v>
      </c>
      <c r="Y272" s="204" t="n">
        <v>27313.5076</v>
      </c>
      <c r="Z272" s="102" t="n">
        <v>15423.5076</v>
      </c>
      <c r="AA272" s="204" t="n">
        <v>11890</v>
      </c>
      <c r="AB272" s="204"/>
      <c r="AC272" s="204" t="n">
        <v>0</v>
      </c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G272" s="291"/>
      <c r="BH272" s="291"/>
      <c r="BI272" s="291"/>
      <c r="BJ272" s="291"/>
      <c r="BK272" s="291"/>
      <c r="BL272" s="291"/>
      <c r="BM272" s="291"/>
      <c r="BN272" s="291"/>
      <c r="BO272" s="291"/>
      <c r="BP272" s="291"/>
      <c r="BQ272" s="291"/>
      <c r="BR272" s="291"/>
      <c r="BS272" s="291"/>
      <c r="BT272" s="291"/>
      <c r="BU272" s="291"/>
      <c r="BV272" s="291"/>
      <c r="BW272" s="291"/>
      <c r="BX272" s="291"/>
      <c r="BY272" s="291"/>
      <c r="BZ272" s="291"/>
      <c r="CA272" s="291"/>
      <c r="CB272" s="291"/>
      <c r="CC272" s="291"/>
      <c r="CD272" s="291"/>
      <c r="CE272" s="291"/>
      <c r="CF272" s="291"/>
      <c r="CG272" s="291"/>
      <c r="CH272" s="291"/>
      <c r="CI272" s="291"/>
    </row>
    <row r="273" customFormat="false" ht="12.75" hidden="false" customHeight="true" outlineLevel="0" collapsed="false">
      <c r="A273" s="76"/>
      <c r="B273" s="287" t="n">
        <v>1614</v>
      </c>
      <c r="C273" s="25" t="s">
        <v>147</v>
      </c>
      <c r="D273" s="42" t="n">
        <v>6140.19307</v>
      </c>
      <c r="E273" s="17" t="n">
        <v>6140.19307</v>
      </c>
      <c r="F273" s="42" t="n">
        <v>10042.51631</v>
      </c>
      <c r="G273" s="42" t="n">
        <v>2426.28853</v>
      </c>
      <c r="H273" s="42" t="n">
        <v>510.6959</v>
      </c>
      <c r="I273" s="17" t="n">
        <v>12979.50074</v>
      </c>
      <c r="J273" s="288" t="n">
        <v>577.56532</v>
      </c>
      <c r="K273" s="42" t="n">
        <v>1454.5247</v>
      </c>
      <c r="L273" s="17" t="n">
        <v>2032.09002</v>
      </c>
      <c r="M273" s="42" t="n">
        <v>5764.4519</v>
      </c>
      <c r="N273" s="42"/>
      <c r="O273" s="289" t="n">
        <v>1514.81846</v>
      </c>
      <c r="P273" s="42"/>
      <c r="Q273" s="42" t="n">
        <v>472.76156</v>
      </c>
      <c r="R273" s="17" t="n">
        <v>7752.03192</v>
      </c>
      <c r="S273" s="290" t="n">
        <v>826.98103</v>
      </c>
      <c r="T273" s="288" t="n">
        <v>57.09429</v>
      </c>
      <c r="U273" s="288" t="n">
        <v>0</v>
      </c>
      <c r="V273" s="290"/>
      <c r="W273" s="42" t="n">
        <v>1067.8986</v>
      </c>
      <c r="X273" s="17" t="n">
        <v>1951.97392</v>
      </c>
      <c r="Y273" s="204" t="n">
        <v>30855.78967</v>
      </c>
      <c r="Z273" s="102" t="n">
        <v>19119.69381</v>
      </c>
      <c r="AA273" s="204" t="n">
        <v>11736.09586</v>
      </c>
      <c r="AB273" s="204"/>
      <c r="AC273" s="204" t="n">
        <v>0</v>
      </c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G273" s="291"/>
      <c r="BH273" s="291"/>
      <c r="BI273" s="291"/>
      <c r="BJ273" s="291"/>
      <c r="BK273" s="291"/>
      <c r="BL273" s="291"/>
      <c r="BM273" s="291"/>
      <c r="BN273" s="291"/>
      <c r="BO273" s="291"/>
      <c r="BP273" s="291"/>
      <c r="BQ273" s="291"/>
      <c r="BR273" s="291"/>
      <c r="BS273" s="291"/>
      <c r="BT273" s="291"/>
      <c r="BU273" s="291"/>
      <c r="BV273" s="291"/>
      <c r="BW273" s="291"/>
      <c r="BX273" s="291"/>
      <c r="BY273" s="291"/>
      <c r="BZ273" s="291"/>
      <c r="CA273" s="291"/>
      <c r="CB273" s="291"/>
      <c r="CC273" s="291"/>
      <c r="CD273" s="291"/>
      <c r="CE273" s="291"/>
      <c r="CF273" s="291"/>
      <c r="CG273" s="291"/>
      <c r="CH273" s="291"/>
      <c r="CI273" s="291"/>
    </row>
    <row r="274" customFormat="false" ht="12.75" hidden="false" customHeight="true" outlineLevel="0" collapsed="false">
      <c r="A274" s="76"/>
      <c r="B274" s="287" t="n">
        <v>161405</v>
      </c>
      <c r="C274" s="25" t="s">
        <v>490</v>
      </c>
      <c r="D274" s="42" t="n">
        <v>0</v>
      </c>
      <c r="E274" s="17" t="n">
        <v>0</v>
      </c>
      <c r="F274" s="42" t="n">
        <v>60</v>
      </c>
      <c r="G274" s="42" t="n">
        <v>0.125</v>
      </c>
      <c r="H274" s="42" t="n">
        <v>0</v>
      </c>
      <c r="I274" s="17" t="n">
        <v>60.125</v>
      </c>
      <c r="J274" s="288" t="n">
        <v>0</v>
      </c>
      <c r="K274" s="42" t="n">
        <v>0</v>
      </c>
      <c r="L274" s="17" t="n">
        <v>0</v>
      </c>
      <c r="M274" s="42" t="n">
        <v>0</v>
      </c>
      <c r="N274" s="42"/>
      <c r="O274" s="289" t="n">
        <v>0</v>
      </c>
      <c r="P274" s="42"/>
      <c r="Q274" s="42" t="n">
        <v>0</v>
      </c>
      <c r="R274" s="17" t="n">
        <v>0</v>
      </c>
      <c r="S274" s="290" t="n">
        <v>1.14087</v>
      </c>
      <c r="T274" s="288" t="n">
        <v>0</v>
      </c>
      <c r="U274" s="288" t="n">
        <v>0</v>
      </c>
      <c r="V274" s="290"/>
      <c r="W274" s="42" t="n">
        <v>0</v>
      </c>
      <c r="X274" s="17" t="n">
        <v>1.14087</v>
      </c>
      <c r="Y274" s="204" t="n">
        <v>61.26587</v>
      </c>
      <c r="Z274" s="102" t="n">
        <v>60.125</v>
      </c>
      <c r="AA274" s="204" t="n">
        <v>1.14087</v>
      </c>
      <c r="AB274" s="204"/>
      <c r="AC274" s="204" t="n">
        <v>0</v>
      </c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G274" s="291"/>
      <c r="BH274" s="291"/>
      <c r="BI274" s="291"/>
      <c r="BJ274" s="291"/>
      <c r="BK274" s="291"/>
      <c r="BL274" s="291"/>
      <c r="BM274" s="291"/>
      <c r="BN274" s="291"/>
      <c r="BO274" s="291"/>
      <c r="BP274" s="291"/>
      <c r="BQ274" s="291"/>
      <c r="BR274" s="291"/>
      <c r="BS274" s="291"/>
      <c r="BT274" s="291"/>
      <c r="BU274" s="291"/>
      <c r="BV274" s="291"/>
      <c r="BW274" s="291"/>
      <c r="BX274" s="291"/>
      <c r="BY274" s="291"/>
      <c r="BZ274" s="291"/>
      <c r="CA274" s="291"/>
      <c r="CB274" s="291"/>
      <c r="CC274" s="291"/>
      <c r="CD274" s="291"/>
      <c r="CE274" s="291"/>
      <c r="CF274" s="291"/>
      <c r="CG274" s="291"/>
      <c r="CH274" s="291"/>
      <c r="CI274" s="291"/>
    </row>
    <row r="275" customFormat="false" ht="12.75" hidden="false" customHeight="true" outlineLevel="0" collapsed="false">
      <c r="A275" s="76"/>
      <c r="B275" s="287" t="n">
        <v>161410</v>
      </c>
      <c r="C275" s="25" t="s">
        <v>491</v>
      </c>
      <c r="D275" s="42" t="n">
        <v>0</v>
      </c>
      <c r="E275" s="17" t="n">
        <v>0</v>
      </c>
      <c r="F275" s="42" t="n">
        <v>0.09778</v>
      </c>
      <c r="G275" s="42" t="n">
        <v>0</v>
      </c>
      <c r="H275" s="42" t="n">
        <v>279.76385</v>
      </c>
      <c r="I275" s="17" t="n">
        <v>279.86163</v>
      </c>
      <c r="J275" s="288" t="n">
        <v>0</v>
      </c>
      <c r="K275" s="42" t="n">
        <v>0</v>
      </c>
      <c r="L275" s="17" t="n">
        <v>0</v>
      </c>
      <c r="M275" s="42" t="n">
        <v>0</v>
      </c>
      <c r="N275" s="42"/>
      <c r="O275" s="289" t="n">
        <v>0</v>
      </c>
      <c r="P275" s="42"/>
      <c r="Q275" s="42" t="n">
        <v>0</v>
      </c>
      <c r="R275" s="17" t="n">
        <v>0</v>
      </c>
      <c r="S275" s="290" t="n">
        <v>0</v>
      </c>
      <c r="T275" s="288" t="n">
        <v>0</v>
      </c>
      <c r="U275" s="288" t="n">
        <v>0</v>
      </c>
      <c r="V275" s="290"/>
      <c r="W275" s="42" t="n">
        <v>0</v>
      </c>
      <c r="X275" s="17" t="n">
        <v>0</v>
      </c>
      <c r="Y275" s="204" t="n">
        <v>279.86163</v>
      </c>
      <c r="Z275" s="102" t="n">
        <v>279.86163</v>
      </c>
      <c r="AA275" s="204" t="n">
        <v>0</v>
      </c>
      <c r="AB275" s="204"/>
      <c r="AC275" s="204" t="n">
        <v>0</v>
      </c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G275" s="291"/>
      <c r="BH275" s="291"/>
      <c r="BI275" s="291"/>
      <c r="BJ275" s="291"/>
      <c r="BK275" s="291"/>
      <c r="BL275" s="291"/>
      <c r="BM275" s="291"/>
      <c r="BN275" s="291"/>
      <c r="BO275" s="291"/>
      <c r="BP275" s="291"/>
      <c r="BQ275" s="291"/>
      <c r="BR275" s="291"/>
      <c r="BS275" s="291"/>
      <c r="BT275" s="291"/>
      <c r="BU275" s="291"/>
      <c r="BV275" s="291"/>
      <c r="BW275" s="291"/>
      <c r="BX275" s="291"/>
      <c r="BY275" s="291"/>
      <c r="BZ275" s="291"/>
      <c r="CA275" s="291"/>
      <c r="CB275" s="291"/>
      <c r="CC275" s="291"/>
      <c r="CD275" s="291"/>
      <c r="CE275" s="291"/>
      <c r="CF275" s="291"/>
      <c r="CG275" s="291"/>
      <c r="CH275" s="291"/>
      <c r="CI275" s="291"/>
    </row>
    <row r="276" customFormat="false" ht="12.75" hidden="false" customHeight="true" outlineLevel="0" collapsed="false">
      <c r="A276" s="76"/>
      <c r="B276" s="287" t="n">
        <v>161415</v>
      </c>
      <c r="C276" s="25" t="s">
        <v>492</v>
      </c>
      <c r="D276" s="42" t="n">
        <v>0</v>
      </c>
      <c r="E276" s="17" t="n">
        <v>0</v>
      </c>
      <c r="F276" s="42" t="n">
        <v>1.32899</v>
      </c>
      <c r="G276" s="42" t="n">
        <v>0</v>
      </c>
      <c r="H276" s="42" t="n">
        <v>0.05</v>
      </c>
      <c r="I276" s="17" t="n">
        <v>1.37899</v>
      </c>
      <c r="J276" s="288" t="n">
        <v>0</v>
      </c>
      <c r="K276" s="42" t="n">
        <v>0</v>
      </c>
      <c r="L276" s="17" t="n">
        <v>0</v>
      </c>
      <c r="M276" s="42" t="n">
        <v>12.45198</v>
      </c>
      <c r="N276" s="42"/>
      <c r="O276" s="289" t="n">
        <v>0</v>
      </c>
      <c r="P276" s="42"/>
      <c r="Q276" s="42" t="n">
        <v>0</v>
      </c>
      <c r="R276" s="17" t="n">
        <v>12.45198</v>
      </c>
      <c r="S276" s="290" t="n">
        <v>0</v>
      </c>
      <c r="T276" s="288" t="n">
        <v>0</v>
      </c>
      <c r="U276" s="288" t="n">
        <v>0</v>
      </c>
      <c r="V276" s="290"/>
      <c r="W276" s="42" t="n">
        <v>0</v>
      </c>
      <c r="X276" s="17" t="n">
        <v>0</v>
      </c>
      <c r="Y276" s="204" t="n">
        <v>13.83097</v>
      </c>
      <c r="Z276" s="102" t="n">
        <v>1.37899</v>
      </c>
      <c r="AA276" s="204" t="n">
        <v>12.45198</v>
      </c>
      <c r="AB276" s="204"/>
      <c r="AC276" s="204" t="n">
        <v>0</v>
      </c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G276" s="291"/>
      <c r="BH276" s="291"/>
      <c r="BI276" s="291"/>
      <c r="BJ276" s="291"/>
      <c r="BK276" s="291"/>
      <c r="BL276" s="291"/>
      <c r="BM276" s="291"/>
      <c r="BN276" s="291"/>
      <c r="BO276" s="291"/>
      <c r="BP276" s="291"/>
      <c r="BQ276" s="291"/>
      <c r="BR276" s="291"/>
      <c r="BS276" s="291"/>
      <c r="BT276" s="291"/>
      <c r="BU276" s="291"/>
      <c r="BV276" s="291"/>
      <c r="BW276" s="291"/>
      <c r="BX276" s="291"/>
      <c r="BY276" s="291"/>
      <c r="BZ276" s="291"/>
      <c r="CA276" s="291"/>
      <c r="CB276" s="291"/>
      <c r="CC276" s="291"/>
      <c r="CD276" s="291"/>
      <c r="CE276" s="291"/>
      <c r="CF276" s="291"/>
      <c r="CG276" s="291"/>
      <c r="CH276" s="291"/>
      <c r="CI276" s="291"/>
    </row>
    <row r="277" customFormat="false" ht="12.75" hidden="false" customHeight="true" outlineLevel="0" collapsed="false">
      <c r="A277" s="76"/>
      <c r="B277" s="287" t="n">
        <v>161420</v>
      </c>
      <c r="C277" s="25" t="s">
        <v>493</v>
      </c>
      <c r="D277" s="42" t="n">
        <v>1400.59388</v>
      </c>
      <c r="E277" s="17" t="n">
        <v>1400.59388</v>
      </c>
      <c r="F277" s="42" t="n">
        <v>0</v>
      </c>
      <c r="G277" s="42" t="n">
        <v>5.73315</v>
      </c>
      <c r="H277" s="42" t="n">
        <v>0.63661</v>
      </c>
      <c r="I277" s="17" t="n">
        <v>6.36976</v>
      </c>
      <c r="J277" s="288" t="n">
        <v>46.64435</v>
      </c>
      <c r="K277" s="42" t="n">
        <v>0</v>
      </c>
      <c r="L277" s="17" t="n">
        <v>46.64435</v>
      </c>
      <c r="M277" s="42" t="n">
        <v>4.45402</v>
      </c>
      <c r="N277" s="42"/>
      <c r="O277" s="289" t="n">
        <v>0</v>
      </c>
      <c r="P277" s="42"/>
      <c r="Q277" s="42" t="n">
        <v>0</v>
      </c>
      <c r="R277" s="17" t="n">
        <v>4.45402</v>
      </c>
      <c r="S277" s="290" t="n">
        <v>218.15612</v>
      </c>
      <c r="T277" s="288" t="n">
        <v>0</v>
      </c>
      <c r="U277" s="288" t="n">
        <v>0</v>
      </c>
      <c r="V277" s="290"/>
      <c r="W277" s="42" t="n">
        <v>68.12759</v>
      </c>
      <c r="X277" s="17" t="n">
        <v>286.28371</v>
      </c>
      <c r="Y277" s="204" t="n">
        <v>1744.34572</v>
      </c>
      <c r="Z277" s="102" t="n">
        <v>1406.96364</v>
      </c>
      <c r="AA277" s="204" t="n">
        <v>337.38208</v>
      </c>
      <c r="AB277" s="204"/>
      <c r="AC277" s="204" t="n">
        <v>0</v>
      </c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G277" s="291"/>
      <c r="BH277" s="291"/>
      <c r="BI277" s="291"/>
      <c r="BJ277" s="291"/>
      <c r="BK277" s="291"/>
      <c r="BL277" s="291"/>
      <c r="BM277" s="291"/>
      <c r="BN277" s="291"/>
      <c r="BO277" s="291"/>
      <c r="BP277" s="291"/>
      <c r="BQ277" s="291"/>
      <c r="BR277" s="291"/>
      <c r="BS277" s="291"/>
      <c r="BT277" s="291"/>
      <c r="BU277" s="291"/>
      <c r="BV277" s="291"/>
      <c r="BW277" s="291"/>
      <c r="BX277" s="291"/>
      <c r="BY277" s="291"/>
      <c r="BZ277" s="291"/>
      <c r="CA277" s="291"/>
      <c r="CB277" s="291"/>
      <c r="CC277" s="291"/>
      <c r="CD277" s="291"/>
      <c r="CE277" s="291"/>
      <c r="CF277" s="291"/>
      <c r="CG277" s="291"/>
      <c r="CH277" s="291"/>
      <c r="CI277" s="291"/>
    </row>
    <row r="278" customFormat="false" ht="12.75" hidden="false" customHeight="true" outlineLevel="0" collapsed="false">
      <c r="A278" s="76"/>
      <c r="B278" s="287" t="n">
        <v>161425</v>
      </c>
      <c r="C278" s="25" t="s">
        <v>494</v>
      </c>
      <c r="D278" s="42" t="n">
        <v>928.58556</v>
      </c>
      <c r="E278" s="17" t="n">
        <v>928.58556</v>
      </c>
      <c r="F278" s="42" t="n">
        <v>0</v>
      </c>
      <c r="G278" s="42" t="n">
        <v>364.61982</v>
      </c>
      <c r="H278" s="42" t="n">
        <v>0</v>
      </c>
      <c r="I278" s="17" t="n">
        <v>364.61982</v>
      </c>
      <c r="J278" s="288" t="n">
        <v>0.005</v>
      </c>
      <c r="K278" s="42" t="n">
        <v>0</v>
      </c>
      <c r="L278" s="17" t="n">
        <v>0.005</v>
      </c>
      <c r="M278" s="42" t="n">
        <v>0</v>
      </c>
      <c r="N278" s="42"/>
      <c r="O278" s="289" t="n">
        <v>1514.52444</v>
      </c>
      <c r="P278" s="42"/>
      <c r="Q278" s="42" t="n">
        <v>0</v>
      </c>
      <c r="R278" s="17" t="n">
        <v>1514.52444</v>
      </c>
      <c r="S278" s="290" t="n">
        <v>0</v>
      </c>
      <c r="T278" s="288" t="n">
        <v>0.002</v>
      </c>
      <c r="U278" s="288" t="n">
        <v>0</v>
      </c>
      <c r="V278" s="290"/>
      <c r="W278" s="42" t="n">
        <v>0</v>
      </c>
      <c r="X278" s="17" t="n">
        <v>0.002</v>
      </c>
      <c r="Y278" s="204" t="n">
        <v>2807.73682</v>
      </c>
      <c r="Z278" s="102" t="n">
        <v>1293.20538</v>
      </c>
      <c r="AA278" s="204" t="n">
        <v>1514.53144</v>
      </c>
      <c r="AB278" s="204"/>
      <c r="AC278" s="204" t="n">
        <v>0</v>
      </c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G278" s="291"/>
      <c r="BH278" s="291"/>
      <c r="BI278" s="291"/>
      <c r="BJ278" s="291"/>
      <c r="BK278" s="291"/>
      <c r="BL278" s="291"/>
      <c r="BM278" s="291"/>
      <c r="BN278" s="291"/>
      <c r="BO278" s="291"/>
      <c r="BP278" s="291"/>
      <c r="BQ278" s="291"/>
      <c r="BR278" s="291"/>
      <c r="BS278" s="291"/>
      <c r="BT278" s="291"/>
      <c r="BU278" s="291"/>
      <c r="BV278" s="291"/>
      <c r="BW278" s="291"/>
      <c r="BX278" s="291"/>
      <c r="BY278" s="291"/>
      <c r="BZ278" s="291"/>
      <c r="CA278" s="291"/>
      <c r="CB278" s="291"/>
      <c r="CC278" s="291"/>
      <c r="CD278" s="291"/>
      <c r="CE278" s="291"/>
      <c r="CF278" s="291"/>
      <c r="CG278" s="291"/>
      <c r="CH278" s="291"/>
      <c r="CI278" s="291"/>
    </row>
    <row r="279" customFormat="false" ht="12.75" hidden="false" customHeight="true" outlineLevel="0" collapsed="false">
      <c r="A279" s="76"/>
      <c r="B279" s="287" t="n">
        <v>161430</v>
      </c>
      <c r="C279" s="25" t="s">
        <v>495</v>
      </c>
      <c r="D279" s="42" t="n">
        <v>2029.04854</v>
      </c>
      <c r="E279" s="17" t="n">
        <v>2029.04854</v>
      </c>
      <c r="F279" s="42" t="n">
        <v>186.51702</v>
      </c>
      <c r="G279" s="42" t="n">
        <v>1720.17215</v>
      </c>
      <c r="H279" s="42" t="n">
        <v>229.96544</v>
      </c>
      <c r="I279" s="17" t="n">
        <v>2136.65461</v>
      </c>
      <c r="J279" s="288" t="n">
        <v>437.37806</v>
      </c>
      <c r="K279" s="42" t="n">
        <v>748.10599</v>
      </c>
      <c r="L279" s="17" t="n">
        <v>1185.48405</v>
      </c>
      <c r="M279" s="42" t="n">
        <v>3281.7579</v>
      </c>
      <c r="N279" s="42"/>
      <c r="O279" s="289" t="n">
        <v>0</v>
      </c>
      <c r="P279" s="42"/>
      <c r="Q279" s="42" t="n">
        <v>324.40931</v>
      </c>
      <c r="R279" s="17" t="n">
        <v>3606.16721</v>
      </c>
      <c r="S279" s="290" t="n">
        <v>495.00142</v>
      </c>
      <c r="T279" s="288" t="n">
        <v>32.62971</v>
      </c>
      <c r="U279" s="288" t="n">
        <v>0</v>
      </c>
      <c r="V279" s="290"/>
      <c r="W279" s="42" t="n">
        <v>975.89296</v>
      </c>
      <c r="X279" s="17" t="n">
        <v>1503.52409</v>
      </c>
      <c r="Y279" s="204" t="n">
        <v>10460.8785</v>
      </c>
      <c r="Z279" s="102" t="n">
        <v>4165.70315</v>
      </c>
      <c r="AA279" s="204" t="n">
        <v>6295.17535</v>
      </c>
      <c r="AB279" s="204"/>
      <c r="AC279" s="204" t="n">
        <v>0</v>
      </c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G279" s="291"/>
      <c r="BH279" s="291"/>
      <c r="BI279" s="291"/>
      <c r="BJ279" s="291"/>
      <c r="BK279" s="291"/>
      <c r="BL279" s="291"/>
      <c r="BM279" s="291"/>
      <c r="BN279" s="291"/>
      <c r="BO279" s="291"/>
      <c r="BP279" s="291"/>
      <c r="BQ279" s="291"/>
      <c r="BR279" s="291"/>
      <c r="BS279" s="291"/>
      <c r="BT279" s="291"/>
      <c r="BU279" s="291"/>
      <c r="BV279" s="291"/>
      <c r="BW279" s="291"/>
      <c r="BX279" s="291"/>
      <c r="BY279" s="291"/>
      <c r="BZ279" s="291"/>
      <c r="CA279" s="291"/>
      <c r="CB279" s="291"/>
      <c r="CC279" s="291"/>
      <c r="CD279" s="291"/>
      <c r="CE279" s="291"/>
      <c r="CF279" s="291"/>
      <c r="CG279" s="291"/>
      <c r="CH279" s="291"/>
      <c r="CI279" s="291"/>
    </row>
    <row r="280" customFormat="false" ht="12.75" hidden="false" customHeight="true" outlineLevel="0" collapsed="false">
      <c r="A280" s="76"/>
      <c r="B280" s="287" t="n">
        <v>161490</v>
      </c>
      <c r="C280" s="25" t="s">
        <v>359</v>
      </c>
      <c r="D280" s="42" t="n">
        <v>1781.96509</v>
      </c>
      <c r="E280" s="17" t="n">
        <v>1781.96509</v>
      </c>
      <c r="F280" s="42" t="n">
        <v>9794.57252</v>
      </c>
      <c r="G280" s="42" t="n">
        <v>335.63841</v>
      </c>
      <c r="H280" s="42" t="n">
        <v>0.28</v>
      </c>
      <c r="I280" s="17" t="n">
        <v>10130.49093</v>
      </c>
      <c r="J280" s="288" t="n">
        <v>93.53791</v>
      </c>
      <c r="K280" s="42" t="n">
        <v>706.41871</v>
      </c>
      <c r="L280" s="17" t="n">
        <v>799.95662</v>
      </c>
      <c r="M280" s="42" t="n">
        <v>2465.788</v>
      </c>
      <c r="N280" s="42"/>
      <c r="O280" s="289" t="n">
        <v>0.29402</v>
      </c>
      <c r="P280" s="42"/>
      <c r="Q280" s="42" t="n">
        <v>148.35225</v>
      </c>
      <c r="R280" s="17" t="n">
        <v>2614.43427</v>
      </c>
      <c r="S280" s="290" t="n">
        <v>112.68262</v>
      </c>
      <c r="T280" s="288" t="n">
        <v>24.46258</v>
      </c>
      <c r="U280" s="288" t="n">
        <v>0</v>
      </c>
      <c r="V280" s="290"/>
      <c r="W280" s="42" t="n">
        <v>23.87805</v>
      </c>
      <c r="X280" s="17" t="n">
        <v>161.02325</v>
      </c>
      <c r="Y280" s="204" t="n">
        <v>15487.87016</v>
      </c>
      <c r="Z280" s="102" t="n">
        <v>11912.45602</v>
      </c>
      <c r="AA280" s="204" t="n">
        <v>3575.41414</v>
      </c>
      <c r="AB280" s="204"/>
      <c r="AC280" s="204" t="n">
        <v>0</v>
      </c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G280" s="291"/>
      <c r="BH280" s="291"/>
      <c r="BI280" s="291"/>
      <c r="BJ280" s="291"/>
      <c r="BK280" s="291"/>
      <c r="BL280" s="291"/>
      <c r="BM280" s="291"/>
      <c r="BN280" s="291"/>
      <c r="BO280" s="291"/>
      <c r="BP280" s="291"/>
      <c r="BQ280" s="291"/>
      <c r="BR280" s="291"/>
      <c r="BS280" s="291"/>
      <c r="BT280" s="291"/>
      <c r="BU280" s="291"/>
      <c r="BV280" s="291"/>
      <c r="BW280" s="291"/>
      <c r="BX280" s="291"/>
      <c r="BY280" s="291"/>
      <c r="BZ280" s="291"/>
      <c r="CA280" s="291"/>
      <c r="CB280" s="291"/>
      <c r="CC280" s="291"/>
      <c r="CD280" s="291"/>
      <c r="CE280" s="291"/>
      <c r="CF280" s="291"/>
      <c r="CG280" s="291"/>
      <c r="CH280" s="291"/>
      <c r="CI280" s="291"/>
    </row>
    <row r="281" customFormat="false" ht="12.75" hidden="false" customHeight="true" outlineLevel="0" collapsed="false">
      <c r="A281" s="76"/>
      <c r="B281" s="287" t="n">
        <v>1615</v>
      </c>
      <c r="C281" s="25" t="s">
        <v>148</v>
      </c>
      <c r="D281" s="42" t="n">
        <v>1590.56351</v>
      </c>
      <c r="E281" s="17" t="n">
        <v>1590.56351</v>
      </c>
      <c r="F281" s="42" t="n">
        <v>3.58106</v>
      </c>
      <c r="G281" s="42" t="n">
        <v>3905.2292</v>
      </c>
      <c r="H281" s="42" t="n">
        <v>11.17971</v>
      </c>
      <c r="I281" s="17" t="n">
        <v>3919.98997</v>
      </c>
      <c r="J281" s="288" t="n">
        <v>0</v>
      </c>
      <c r="K281" s="42" t="n">
        <v>0</v>
      </c>
      <c r="L281" s="17" t="n">
        <v>0</v>
      </c>
      <c r="M281" s="42" t="n">
        <v>1013.17954</v>
      </c>
      <c r="N281" s="42"/>
      <c r="O281" s="289" t="n">
        <v>9.76993</v>
      </c>
      <c r="P281" s="42"/>
      <c r="Q281" s="42" t="n">
        <v>756.63612</v>
      </c>
      <c r="R281" s="17" t="n">
        <v>1779.58559</v>
      </c>
      <c r="S281" s="290" t="n">
        <v>30.08444</v>
      </c>
      <c r="T281" s="288" t="n">
        <v>0.002</v>
      </c>
      <c r="U281" s="288" t="n">
        <v>0</v>
      </c>
      <c r="V281" s="290"/>
      <c r="W281" s="42" t="n">
        <v>2224.34149</v>
      </c>
      <c r="X281" s="17" t="n">
        <v>2254.42793</v>
      </c>
      <c r="Y281" s="204" t="n">
        <v>9544.567</v>
      </c>
      <c r="Z281" s="102" t="n">
        <v>5510.55348</v>
      </c>
      <c r="AA281" s="204" t="n">
        <v>4034.01352</v>
      </c>
      <c r="AB281" s="204"/>
      <c r="AC281" s="204" t="n">
        <v>0</v>
      </c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G281" s="291"/>
      <c r="BH281" s="291"/>
      <c r="BI281" s="291"/>
      <c r="BJ281" s="291"/>
      <c r="BK281" s="291"/>
      <c r="BL281" s="291"/>
      <c r="BM281" s="291"/>
      <c r="BN281" s="291"/>
      <c r="BO281" s="291"/>
      <c r="BP281" s="291"/>
      <c r="BQ281" s="291"/>
      <c r="BR281" s="291"/>
      <c r="BS281" s="291"/>
      <c r="BT281" s="291"/>
      <c r="BU281" s="291"/>
      <c r="BV281" s="291"/>
      <c r="BW281" s="291"/>
      <c r="BX281" s="291"/>
      <c r="BY281" s="291"/>
      <c r="BZ281" s="291"/>
      <c r="CA281" s="291"/>
      <c r="CB281" s="291"/>
      <c r="CC281" s="291"/>
      <c r="CD281" s="291"/>
      <c r="CE281" s="291"/>
      <c r="CF281" s="291"/>
      <c r="CG281" s="291"/>
      <c r="CH281" s="291"/>
      <c r="CI281" s="291"/>
    </row>
    <row r="282" customFormat="false" ht="12.75" hidden="false" customHeight="true" outlineLevel="0" collapsed="false">
      <c r="A282" s="76"/>
      <c r="B282" s="287" t="n">
        <v>161505</v>
      </c>
      <c r="C282" s="25" t="s">
        <v>496</v>
      </c>
      <c r="D282" s="42" t="n">
        <v>1571.43793</v>
      </c>
      <c r="E282" s="17" t="n">
        <v>1571.43793</v>
      </c>
      <c r="F282" s="42" t="n">
        <v>0</v>
      </c>
      <c r="G282" s="42" t="n">
        <v>3556.68292</v>
      </c>
      <c r="H282" s="42" t="n">
        <v>9.35647</v>
      </c>
      <c r="I282" s="17" t="n">
        <v>3566.03939</v>
      </c>
      <c r="J282" s="288" t="n">
        <v>0</v>
      </c>
      <c r="K282" s="42" t="n">
        <v>0</v>
      </c>
      <c r="L282" s="17" t="n">
        <v>0</v>
      </c>
      <c r="M282" s="42" t="n">
        <v>1013.17954</v>
      </c>
      <c r="N282" s="42"/>
      <c r="O282" s="289" t="n">
        <v>9.76993</v>
      </c>
      <c r="P282" s="42"/>
      <c r="Q282" s="42" t="n">
        <v>754.01012</v>
      </c>
      <c r="R282" s="17" t="n">
        <v>1776.95959</v>
      </c>
      <c r="S282" s="290" t="n">
        <v>24.87278</v>
      </c>
      <c r="T282" s="288" t="n">
        <v>0.002</v>
      </c>
      <c r="U282" s="288" t="n">
        <v>0</v>
      </c>
      <c r="V282" s="290"/>
      <c r="W282" s="42" t="n">
        <v>2220.79649</v>
      </c>
      <c r="X282" s="17" t="n">
        <v>2245.67127</v>
      </c>
      <c r="Y282" s="204" t="n">
        <v>9160.10818</v>
      </c>
      <c r="Z282" s="102" t="n">
        <v>5137.47732</v>
      </c>
      <c r="AA282" s="204" t="n">
        <v>4022.63086</v>
      </c>
      <c r="AB282" s="204"/>
      <c r="AC282" s="204" t="n">
        <v>0</v>
      </c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G282" s="291"/>
      <c r="BH282" s="291"/>
      <c r="BI282" s="291"/>
      <c r="BJ282" s="291"/>
      <c r="BK282" s="291"/>
      <c r="BL282" s="291"/>
      <c r="BM282" s="291"/>
      <c r="BN282" s="291"/>
      <c r="BO282" s="291"/>
      <c r="BP282" s="291"/>
      <c r="BQ282" s="291"/>
      <c r="BR282" s="291"/>
      <c r="BS282" s="291"/>
      <c r="BT282" s="291"/>
      <c r="BU282" s="291"/>
      <c r="BV282" s="291"/>
      <c r="BW282" s="291"/>
      <c r="BX282" s="291"/>
      <c r="BY282" s="291"/>
      <c r="BZ282" s="291"/>
      <c r="CA282" s="291"/>
      <c r="CB282" s="291"/>
      <c r="CC282" s="291"/>
      <c r="CD282" s="291"/>
      <c r="CE282" s="291"/>
      <c r="CF282" s="291"/>
      <c r="CG282" s="291"/>
      <c r="CH282" s="291"/>
      <c r="CI282" s="291"/>
    </row>
    <row r="283" customFormat="false" ht="12.75" hidden="false" customHeight="true" outlineLevel="0" collapsed="false">
      <c r="A283" s="76"/>
      <c r="B283" s="287" t="n">
        <v>161510</v>
      </c>
      <c r="C283" s="25" t="s">
        <v>497</v>
      </c>
      <c r="D283" s="42" t="n">
        <v>0</v>
      </c>
      <c r="E283" s="17" t="n">
        <v>0</v>
      </c>
      <c r="F283" s="42" t="n">
        <v>0</v>
      </c>
      <c r="G283" s="42" t="n">
        <v>0</v>
      </c>
      <c r="H283" s="42" t="n">
        <v>0.40794</v>
      </c>
      <c r="I283" s="17" t="n">
        <v>0.40794</v>
      </c>
      <c r="J283" s="288" t="n">
        <v>0</v>
      </c>
      <c r="K283" s="42" t="n">
        <v>0</v>
      </c>
      <c r="L283" s="17" t="n">
        <v>0</v>
      </c>
      <c r="M283" s="42" t="n">
        <v>0</v>
      </c>
      <c r="N283" s="42"/>
      <c r="O283" s="289" t="n">
        <v>0</v>
      </c>
      <c r="P283" s="42"/>
      <c r="Q283" s="42" t="n">
        <v>2.626</v>
      </c>
      <c r="R283" s="17" t="n">
        <v>2.626</v>
      </c>
      <c r="S283" s="290" t="n">
        <v>0</v>
      </c>
      <c r="T283" s="288" t="n">
        <v>0</v>
      </c>
      <c r="U283" s="288" t="n">
        <v>0</v>
      </c>
      <c r="V283" s="290"/>
      <c r="W283" s="42" t="n">
        <v>0</v>
      </c>
      <c r="X283" s="17" t="n">
        <v>0</v>
      </c>
      <c r="Y283" s="204" t="n">
        <v>3.03394</v>
      </c>
      <c r="Z283" s="102" t="n">
        <v>0.40794</v>
      </c>
      <c r="AA283" s="204" t="n">
        <v>2.626</v>
      </c>
      <c r="AB283" s="204"/>
      <c r="AC283" s="204" t="n">
        <v>0</v>
      </c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G283" s="291"/>
      <c r="BH283" s="291"/>
      <c r="BI283" s="291"/>
      <c r="BJ283" s="291"/>
      <c r="BK283" s="291"/>
      <c r="BL283" s="291"/>
      <c r="BM283" s="291"/>
      <c r="BN283" s="291"/>
      <c r="BO283" s="291"/>
      <c r="BP283" s="291"/>
      <c r="BQ283" s="291"/>
      <c r="BR283" s="291"/>
      <c r="BS283" s="291"/>
      <c r="BT283" s="291"/>
      <c r="BU283" s="291"/>
      <c r="BV283" s="291"/>
      <c r="BW283" s="291"/>
      <c r="BX283" s="291"/>
      <c r="BY283" s="291"/>
      <c r="BZ283" s="291"/>
      <c r="CA283" s="291"/>
      <c r="CB283" s="291"/>
      <c r="CC283" s="291"/>
      <c r="CD283" s="291"/>
      <c r="CE283" s="291"/>
      <c r="CF283" s="291"/>
      <c r="CG283" s="291"/>
      <c r="CH283" s="291"/>
      <c r="CI283" s="291"/>
    </row>
    <row r="284" customFormat="false" ht="12.75" hidden="false" customHeight="true" outlineLevel="0" collapsed="false">
      <c r="A284" s="76"/>
      <c r="B284" s="287" t="n">
        <v>161515</v>
      </c>
      <c r="C284" s="25" t="s">
        <v>498</v>
      </c>
      <c r="D284" s="42" t="n">
        <v>19.12558</v>
      </c>
      <c r="E284" s="17" t="n">
        <v>19.12558</v>
      </c>
      <c r="F284" s="42" t="n">
        <v>0</v>
      </c>
      <c r="G284" s="42" t="n">
        <v>6.02983</v>
      </c>
      <c r="H284" s="42" t="n">
        <v>1.4153</v>
      </c>
      <c r="I284" s="17" t="n">
        <v>7.44513</v>
      </c>
      <c r="J284" s="288" t="n">
        <v>0</v>
      </c>
      <c r="K284" s="42" t="n">
        <v>0</v>
      </c>
      <c r="L284" s="17" t="n">
        <v>0</v>
      </c>
      <c r="M284" s="42" t="n">
        <v>0</v>
      </c>
      <c r="N284" s="42"/>
      <c r="O284" s="289" t="n">
        <v>0</v>
      </c>
      <c r="P284" s="42"/>
      <c r="Q284" s="42" t="n">
        <v>0</v>
      </c>
      <c r="R284" s="17" t="n">
        <v>0</v>
      </c>
      <c r="S284" s="290" t="n">
        <v>5.21166</v>
      </c>
      <c r="T284" s="288" t="n">
        <v>0</v>
      </c>
      <c r="U284" s="288" t="n">
        <v>0</v>
      </c>
      <c r="V284" s="290"/>
      <c r="W284" s="42" t="n">
        <v>0</v>
      </c>
      <c r="X284" s="17" t="n">
        <v>5.21166</v>
      </c>
      <c r="Y284" s="204" t="n">
        <v>31.78237</v>
      </c>
      <c r="Z284" s="102" t="n">
        <v>26.57071</v>
      </c>
      <c r="AA284" s="204" t="n">
        <v>5.21166</v>
      </c>
      <c r="AB284" s="204"/>
      <c r="AC284" s="204" t="n">
        <v>0</v>
      </c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G284" s="291"/>
      <c r="BH284" s="291"/>
      <c r="BI284" s="291"/>
      <c r="BJ284" s="291"/>
      <c r="BK284" s="291"/>
      <c r="BL284" s="291"/>
      <c r="BM284" s="291"/>
      <c r="BN284" s="291"/>
      <c r="BO284" s="291"/>
      <c r="BP284" s="291"/>
      <c r="BQ284" s="291"/>
      <c r="BR284" s="291"/>
      <c r="BS284" s="291"/>
      <c r="BT284" s="291"/>
      <c r="BU284" s="291"/>
      <c r="BV284" s="291"/>
      <c r="BW284" s="291"/>
      <c r="BX284" s="291"/>
      <c r="BY284" s="291"/>
      <c r="BZ284" s="291"/>
      <c r="CA284" s="291"/>
      <c r="CB284" s="291"/>
      <c r="CC284" s="291"/>
      <c r="CD284" s="291"/>
      <c r="CE284" s="291"/>
      <c r="CF284" s="291"/>
      <c r="CG284" s="291"/>
      <c r="CH284" s="291"/>
      <c r="CI284" s="291"/>
    </row>
    <row r="285" customFormat="false" ht="12.75" hidden="false" customHeight="true" outlineLevel="0" collapsed="false">
      <c r="A285" s="76"/>
      <c r="B285" s="287" t="n">
        <v>161520</v>
      </c>
      <c r="C285" s="25" t="s">
        <v>499</v>
      </c>
      <c r="D285" s="42" t="n">
        <v>0</v>
      </c>
      <c r="E285" s="17" t="n">
        <v>0</v>
      </c>
      <c r="F285" s="42" t="n">
        <v>3.58106</v>
      </c>
      <c r="G285" s="42" t="n">
        <v>342.51645</v>
      </c>
      <c r="H285" s="42" t="n">
        <v>0</v>
      </c>
      <c r="I285" s="17" t="n">
        <v>346.09751</v>
      </c>
      <c r="J285" s="288" t="n">
        <v>0</v>
      </c>
      <c r="K285" s="42" t="n">
        <v>0</v>
      </c>
      <c r="L285" s="17" t="n">
        <v>0</v>
      </c>
      <c r="M285" s="42" t="n">
        <v>0</v>
      </c>
      <c r="N285" s="42"/>
      <c r="O285" s="289" t="n">
        <v>0</v>
      </c>
      <c r="P285" s="42"/>
      <c r="Q285" s="42" t="n">
        <v>0</v>
      </c>
      <c r="R285" s="17" t="n">
        <v>0</v>
      </c>
      <c r="S285" s="290" t="n">
        <v>0</v>
      </c>
      <c r="T285" s="288" t="n">
        <v>0</v>
      </c>
      <c r="U285" s="288" t="n">
        <v>0</v>
      </c>
      <c r="V285" s="290"/>
      <c r="W285" s="42" t="n">
        <v>3.545</v>
      </c>
      <c r="X285" s="17" t="n">
        <v>3.545</v>
      </c>
      <c r="Y285" s="204" t="n">
        <v>349.64251</v>
      </c>
      <c r="Z285" s="102" t="n">
        <v>346.09751</v>
      </c>
      <c r="AA285" s="204" t="n">
        <v>3.545</v>
      </c>
      <c r="AB285" s="204"/>
      <c r="AC285" s="204" t="n">
        <v>1.59872115546023E-014</v>
      </c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G285" s="291"/>
      <c r="BH285" s="291"/>
      <c r="BI285" s="291"/>
      <c r="BJ285" s="291"/>
      <c r="BK285" s="291"/>
      <c r="BL285" s="291"/>
      <c r="BM285" s="291"/>
      <c r="BN285" s="291"/>
      <c r="BO285" s="291"/>
      <c r="BP285" s="291"/>
      <c r="BQ285" s="291"/>
      <c r="BR285" s="291"/>
      <c r="BS285" s="291"/>
      <c r="BT285" s="291"/>
      <c r="BU285" s="291"/>
      <c r="BV285" s="291"/>
      <c r="BW285" s="291"/>
      <c r="BX285" s="291"/>
      <c r="BY285" s="291"/>
      <c r="BZ285" s="291"/>
      <c r="CA285" s="291"/>
      <c r="CB285" s="291"/>
      <c r="CC285" s="291"/>
      <c r="CD285" s="291"/>
      <c r="CE285" s="291"/>
      <c r="CF285" s="291"/>
      <c r="CG285" s="291"/>
      <c r="CH285" s="291"/>
      <c r="CI285" s="291"/>
    </row>
    <row r="286" customFormat="false" ht="12.75" hidden="false" customHeight="true" outlineLevel="0" collapsed="false">
      <c r="A286" s="76"/>
      <c r="B286" s="287" t="n">
        <v>1690</v>
      </c>
      <c r="C286" s="25" t="s">
        <v>149</v>
      </c>
      <c r="D286" s="42" t="n">
        <v>35423.17462</v>
      </c>
      <c r="E286" s="17" t="n">
        <v>35423.17462</v>
      </c>
      <c r="F286" s="42" t="n">
        <v>14029.91926</v>
      </c>
      <c r="G286" s="42" t="n">
        <v>107964.40137</v>
      </c>
      <c r="H286" s="42" t="n">
        <v>11464.12206</v>
      </c>
      <c r="I286" s="17" t="n">
        <v>133458.44269</v>
      </c>
      <c r="J286" s="288" t="n">
        <v>9692.15709</v>
      </c>
      <c r="K286" s="42" t="n">
        <v>16002.47893</v>
      </c>
      <c r="L286" s="17" t="n">
        <v>25694.63602</v>
      </c>
      <c r="M286" s="42" t="n">
        <v>2346.6014</v>
      </c>
      <c r="N286" s="42"/>
      <c r="O286" s="289" t="n">
        <v>7463.28577</v>
      </c>
      <c r="P286" s="42"/>
      <c r="Q286" s="42" t="n">
        <v>642.56684</v>
      </c>
      <c r="R286" s="17" t="n">
        <v>10452.45401</v>
      </c>
      <c r="S286" s="290" t="n">
        <v>40.45263</v>
      </c>
      <c r="T286" s="288" t="n">
        <v>9.77385</v>
      </c>
      <c r="U286" s="288" t="n">
        <v>117.143</v>
      </c>
      <c r="V286" s="290"/>
      <c r="W286" s="42" t="n">
        <v>1385.15288</v>
      </c>
      <c r="X286" s="17" t="n">
        <v>1552.52236</v>
      </c>
      <c r="Y286" s="204" t="n">
        <v>206581.2297</v>
      </c>
      <c r="Z286" s="102" t="n">
        <v>168881.61731</v>
      </c>
      <c r="AA286" s="204" t="n">
        <v>37699.61239</v>
      </c>
      <c r="AB286" s="204"/>
      <c r="AC286" s="204" t="n">
        <v>0</v>
      </c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G286" s="291"/>
      <c r="BH286" s="291"/>
      <c r="BI286" s="291"/>
      <c r="BJ286" s="291"/>
      <c r="BK286" s="291"/>
      <c r="BL286" s="291"/>
      <c r="BM286" s="291"/>
      <c r="BN286" s="291"/>
      <c r="BO286" s="291"/>
      <c r="BP286" s="291"/>
      <c r="BQ286" s="291"/>
      <c r="BR286" s="291"/>
      <c r="BS286" s="291"/>
      <c r="BT286" s="291"/>
      <c r="BU286" s="291"/>
      <c r="BV286" s="291"/>
      <c r="BW286" s="291"/>
      <c r="BX286" s="291"/>
      <c r="BY286" s="291"/>
      <c r="BZ286" s="291"/>
      <c r="CA286" s="291"/>
      <c r="CB286" s="291"/>
      <c r="CC286" s="291"/>
      <c r="CD286" s="291"/>
      <c r="CE286" s="291"/>
      <c r="CF286" s="291"/>
      <c r="CG286" s="291"/>
      <c r="CH286" s="291"/>
      <c r="CI286" s="291"/>
    </row>
    <row r="287" customFormat="false" ht="12.75" hidden="false" customHeight="true" outlineLevel="0" collapsed="false">
      <c r="A287" s="76"/>
      <c r="B287" s="287" t="n">
        <v>169005</v>
      </c>
      <c r="C287" s="25" t="s">
        <v>500</v>
      </c>
      <c r="D287" s="42" t="n">
        <v>241.1665</v>
      </c>
      <c r="E287" s="17" t="n">
        <v>241.1665</v>
      </c>
      <c r="F287" s="42" t="n">
        <v>3603.43589</v>
      </c>
      <c r="G287" s="42" t="n">
        <v>326.82169</v>
      </c>
      <c r="H287" s="42" t="n">
        <v>171.00248</v>
      </c>
      <c r="I287" s="17" t="n">
        <v>4101.26006</v>
      </c>
      <c r="J287" s="288" t="n">
        <v>1010.3217</v>
      </c>
      <c r="K287" s="42" t="n">
        <v>65.14056</v>
      </c>
      <c r="L287" s="17" t="n">
        <v>1075.46226</v>
      </c>
      <c r="M287" s="42" t="n">
        <v>190.48399</v>
      </c>
      <c r="N287" s="42"/>
      <c r="O287" s="289" t="n">
        <v>260.95606</v>
      </c>
      <c r="P287" s="42"/>
      <c r="Q287" s="42" t="n">
        <v>0</v>
      </c>
      <c r="R287" s="17" t="n">
        <v>451.44005</v>
      </c>
      <c r="S287" s="290" t="n">
        <v>9.51671</v>
      </c>
      <c r="T287" s="288" t="n">
        <v>0</v>
      </c>
      <c r="U287" s="288" t="n">
        <v>58.478</v>
      </c>
      <c r="V287" s="290"/>
      <c r="W287" s="42" t="n">
        <v>31.86297</v>
      </c>
      <c r="X287" s="17" t="n">
        <v>99.85768</v>
      </c>
      <c r="Y287" s="204" t="n">
        <v>5969.18655</v>
      </c>
      <c r="Z287" s="102" t="n">
        <v>4342.42656</v>
      </c>
      <c r="AA287" s="204" t="n">
        <v>1626.75999</v>
      </c>
      <c r="AB287" s="204"/>
      <c r="AC287" s="204" t="n">
        <v>0</v>
      </c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G287" s="291"/>
      <c r="BH287" s="291"/>
      <c r="BI287" s="291"/>
      <c r="BJ287" s="291"/>
      <c r="BK287" s="291"/>
      <c r="BL287" s="291"/>
      <c r="BM287" s="291"/>
      <c r="BN287" s="291"/>
      <c r="BO287" s="291"/>
      <c r="BP287" s="291"/>
      <c r="BQ287" s="291"/>
      <c r="BR287" s="291"/>
      <c r="BS287" s="291"/>
      <c r="BT287" s="291"/>
      <c r="BU287" s="291"/>
      <c r="BV287" s="291"/>
      <c r="BW287" s="291"/>
      <c r="BX287" s="291"/>
      <c r="BY287" s="291"/>
      <c r="BZ287" s="291"/>
      <c r="CA287" s="291"/>
      <c r="CB287" s="291"/>
      <c r="CC287" s="291"/>
      <c r="CD287" s="291"/>
      <c r="CE287" s="291"/>
      <c r="CF287" s="291"/>
      <c r="CG287" s="291"/>
      <c r="CH287" s="291"/>
      <c r="CI287" s="291"/>
    </row>
    <row r="288" customFormat="false" ht="12.75" hidden="false" customHeight="true" outlineLevel="0" collapsed="false">
      <c r="A288" s="76"/>
      <c r="B288" s="287" t="n">
        <v>169010</v>
      </c>
      <c r="C288" s="25" t="s">
        <v>501</v>
      </c>
      <c r="D288" s="42" t="n">
        <v>0</v>
      </c>
      <c r="E288" s="17" t="n">
        <v>0</v>
      </c>
      <c r="F288" s="42" t="n">
        <v>109.49232</v>
      </c>
      <c r="G288" s="42" t="n">
        <v>0</v>
      </c>
      <c r="H288" s="42" t="n">
        <v>0</v>
      </c>
      <c r="I288" s="17" t="n">
        <v>109.49232</v>
      </c>
      <c r="J288" s="288" t="n">
        <v>0</v>
      </c>
      <c r="K288" s="42" t="n">
        <v>0</v>
      </c>
      <c r="L288" s="17" t="n">
        <v>0</v>
      </c>
      <c r="M288" s="42" t="n">
        <v>0</v>
      </c>
      <c r="N288" s="42"/>
      <c r="O288" s="289" t="n">
        <v>0</v>
      </c>
      <c r="P288" s="42"/>
      <c r="Q288" s="42" t="n">
        <v>0</v>
      </c>
      <c r="R288" s="17" t="n">
        <v>0</v>
      </c>
      <c r="S288" s="290" t="n">
        <v>0</v>
      </c>
      <c r="T288" s="288" t="n">
        <v>0</v>
      </c>
      <c r="U288" s="288" t="n">
        <v>0</v>
      </c>
      <c r="V288" s="290"/>
      <c r="W288" s="42" t="n">
        <v>0</v>
      </c>
      <c r="X288" s="17" t="n">
        <v>0</v>
      </c>
      <c r="Y288" s="204" t="n">
        <v>109.49232</v>
      </c>
      <c r="Z288" s="102" t="n">
        <v>109.49232</v>
      </c>
      <c r="AA288" s="204" t="n">
        <v>0</v>
      </c>
      <c r="AB288" s="204"/>
      <c r="AC288" s="204" t="n">
        <v>0</v>
      </c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G288" s="291"/>
      <c r="BH288" s="291"/>
      <c r="BI288" s="291"/>
      <c r="BJ288" s="291"/>
      <c r="BK288" s="291"/>
      <c r="BL288" s="291"/>
      <c r="BM288" s="291"/>
      <c r="BN288" s="291"/>
      <c r="BO288" s="291"/>
      <c r="BP288" s="291"/>
      <c r="BQ288" s="291"/>
      <c r="BR288" s="291"/>
      <c r="BS288" s="291"/>
      <c r="BT288" s="291"/>
      <c r="BU288" s="291"/>
      <c r="BV288" s="291"/>
      <c r="BW288" s="291"/>
      <c r="BX288" s="291"/>
      <c r="BY288" s="291"/>
      <c r="BZ288" s="291"/>
      <c r="CA288" s="291"/>
      <c r="CB288" s="291"/>
      <c r="CC288" s="291"/>
      <c r="CD288" s="291"/>
      <c r="CE288" s="291"/>
      <c r="CF288" s="291"/>
      <c r="CG288" s="291"/>
      <c r="CH288" s="291"/>
      <c r="CI288" s="291"/>
    </row>
    <row r="289" customFormat="false" ht="12.75" hidden="false" customHeight="true" outlineLevel="0" collapsed="false">
      <c r="A289" s="76"/>
      <c r="B289" s="287" t="n">
        <v>169015</v>
      </c>
      <c r="C289" s="25" t="s">
        <v>502</v>
      </c>
      <c r="D289" s="42" t="n">
        <v>0</v>
      </c>
      <c r="E289" s="17" t="n">
        <v>0</v>
      </c>
      <c r="F289" s="42" t="n">
        <v>0</v>
      </c>
      <c r="G289" s="42" t="n">
        <v>0</v>
      </c>
      <c r="H289" s="42" t="n">
        <v>0</v>
      </c>
      <c r="I289" s="17" t="n">
        <v>0</v>
      </c>
      <c r="J289" s="288" t="n">
        <v>0</v>
      </c>
      <c r="K289" s="42" t="n">
        <v>0</v>
      </c>
      <c r="L289" s="17" t="n">
        <v>0</v>
      </c>
      <c r="M289" s="42" t="n">
        <v>0</v>
      </c>
      <c r="N289" s="42"/>
      <c r="O289" s="289" t="n">
        <v>0</v>
      </c>
      <c r="P289" s="42"/>
      <c r="Q289" s="42" t="n">
        <v>0</v>
      </c>
      <c r="R289" s="17" t="n">
        <v>0</v>
      </c>
      <c r="S289" s="290" t="n">
        <v>0</v>
      </c>
      <c r="T289" s="288" t="n">
        <v>0</v>
      </c>
      <c r="U289" s="288" t="n">
        <v>0</v>
      </c>
      <c r="V289" s="290"/>
      <c r="W289" s="42" t="n">
        <v>0</v>
      </c>
      <c r="X289" s="17" t="n">
        <v>0</v>
      </c>
      <c r="Y289" s="204" t="n">
        <v>0</v>
      </c>
      <c r="Z289" s="102" t="n">
        <v>0</v>
      </c>
      <c r="AA289" s="204" t="n">
        <v>0</v>
      </c>
      <c r="AB289" s="204"/>
      <c r="AC289" s="204" t="n">
        <v>0</v>
      </c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G289" s="291"/>
      <c r="BH289" s="291"/>
      <c r="BI289" s="291"/>
      <c r="BJ289" s="291"/>
      <c r="BK289" s="291"/>
      <c r="BL289" s="291"/>
      <c r="BM289" s="291"/>
      <c r="BN289" s="291"/>
      <c r="BO289" s="291"/>
      <c r="BP289" s="291"/>
      <c r="BQ289" s="291"/>
      <c r="BR289" s="291"/>
      <c r="BS289" s="291"/>
      <c r="BT289" s="291"/>
      <c r="BU289" s="291"/>
      <c r="BV289" s="291"/>
      <c r="BW289" s="291"/>
      <c r="BX289" s="291"/>
      <c r="BY289" s="291"/>
      <c r="BZ289" s="291"/>
      <c r="CA289" s="291"/>
      <c r="CB289" s="291"/>
      <c r="CC289" s="291"/>
      <c r="CD289" s="291"/>
      <c r="CE289" s="291"/>
      <c r="CF289" s="291"/>
      <c r="CG289" s="291"/>
      <c r="CH289" s="291"/>
      <c r="CI289" s="291"/>
    </row>
    <row r="290" customFormat="false" ht="12.75" hidden="false" customHeight="true" outlineLevel="0" collapsed="false">
      <c r="A290" s="76"/>
      <c r="B290" s="287" t="n">
        <v>169020</v>
      </c>
      <c r="C290" s="25" t="s">
        <v>503</v>
      </c>
      <c r="D290" s="42" t="n">
        <v>0</v>
      </c>
      <c r="E290" s="17" t="n">
        <v>0</v>
      </c>
      <c r="F290" s="42" t="n">
        <v>0</v>
      </c>
      <c r="G290" s="42" t="n">
        <v>1077.71532</v>
      </c>
      <c r="H290" s="42" t="n">
        <v>0</v>
      </c>
      <c r="I290" s="17" t="n">
        <v>1077.71532</v>
      </c>
      <c r="J290" s="288" t="n">
        <v>0</v>
      </c>
      <c r="K290" s="42" t="n">
        <v>0</v>
      </c>
      <c r="L290" s="17" t="n">
        <v>0</v>
      </c>
      <c r="M290" s="42" t="n">
        <v>0</v>
      </c>
      <c r="N290" s="42"/>
      <c r="O290" s="289" t="n">
        <v>0</v>
      </c>
      <c r="P290" s="42"/>
      <c r="Q290" s="42" t="n">
        <v>0</v>
      </c>
      <c r="R290" s="17" t="n">
        <v>0</v>
      </c>
      <c r="S290" s="290" t="n">
        <v>0</v>
      </c>
      <c r="T290" s="288" t="n">
        <v>0.7616</v>
      </c>
      <c r="U290" s="288" t="n">
        <v>0</v>
      </c>
      <c r="V290" s="290"/>
      <c r="W290" s="42" t="n">
        <v>1.344</v>
      </c>
      <c r="X290" s="17" t="n">
        <v>2.1056</v>
      </c>
      <c r="Y290" s="204" t="n">
        <v>1079.82092</v>
      </c>
      <c r="Z290" s="102" t="n">
        <v>1077.71532</v>
      </c>
      <c r="AA290" s="204" t="n">
        <v>2.1056</v>
      </c>
      <c r="AB290" s="204"/>
      <c r="AC290" s="204" t="n">
        <v>9.50350909079134E-014</v>
      </c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G290" s="291"/>
      <c r="BH290" s="291"/>
      <c r="BI290" s="291"/>
      <c r="BJ290" s="291"/>
      <c r="BK290" s="291"/>
      <c r="BL290" s="291"/>
      <c r="BM290" s="291"/>
      <c r="BN290" s="291"/>
      <c r="BO290" s="291"/>
      <c r="BP290" s="291"/>
      <c r="BQ290" s="291"/>
      <c r="BR290" s="291"/>
      <c r="BS290" s="291"/>
      <c r="BT290" s="291"/>
      <c r="BU290" s="291"/>
      <c r="BV290" s="291"/>
      <c r="BW290" s="291"/>
      <c r="BX290" s="291"/>
      <c r="BY290" s="291"/>
      <c r="BZ290" s="291"/>
      <c r="CA290" s="291"/>
      <c r="CB290" s="291"/>
      <c r="CC290" s="291"/>
      <c r="CD290" s="291"/>
      <c r="CE290" s="291"/>
      <c r="CF290" s="291"/>
      <c r="CG290" s="291"/>
      <c r="CH290" s="291"/>
      <c r="CI290" s="291"/>
    </row>
    <row r="291" customFormat="false" ht="12.75" hidden="false" customHeight="true" outlineLevel="0" collapsed="false">
      <c r="A291" s="76"/>
      <c r="B291" s="287" t="n">
        <v>169025</v>
      </c>
      <c r="C291" s="25" t="s">
        <v>504</v>
      </c>
      <c r="D291" s="42" t="n">
        <v>4501.11837</v>
      </c>
      <c r="E291" s="17" t="n">
        <v>4501.11837</v>
      </c>
      <c r="F291" s="42" t="n">
        <v>1689.38551</v>
      </c>
      <c r="G291" s="42" t="n">
        <v>43.62479</v>
      </c>
      <c r="H291" s="42" t="n">
        <v>0</v>
      </c>
      <c r="I291" s="17" t="n">
        <v>1733.0103</v>
      </c>
      <c r="J291" s="288" t="n">
        <v>0</v>
      </c>
      <c r="K291" s="42" t="n">
        <v>198.59212</v>
      </c>
      <c r="L291" s="17" t="n">
        <v>198.59212</v>
      </c>
      <c r="M291" s="42" t="n">
        <v>1132.80591</v>
      </c>
      <c r="N291" s="42"/>
      <c r="O291" s="289" t="n">
        <v>0</v>
      </c>
      <c r="P291" s="42"/>
      <c r="Q291" s="42" t="n">
        <v>0</v>
      </c>
      <c r="R291" s="17" t="n">
        <v>1132.80591</v>
      </c>
      <c r="S291" s="290" t="n">
        <v>0</v>
      </c>
      <c r="T291" s="288" t="n">
        <v>0</v>
      </c>
      <c r="U291" s="288" t="n">
        <v>0</v>
      </c>
      <c r="V291" s="290"/>
      <c r="W291" s="42" t="n">
        <v>0</v>
      </c>
      <c r="X291" s="17" t="n">
        <v>0</v>
      </c>
      <c r="Y291" s="204" t="n">
        <v>7565.5267</v>
      </c>
      <c r="Z291" s="102" t="n">
        <v>6234.12867</v>
      </c>
      <c r="AA291" s="204" t="n">
        <v>1331.39803</v>
      </c>
      <c r="AB291" s="204"/>
      <c r="AC291" s="204" t="n">
        <v>0</v>
      </c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G291" s="291"/>
      <c r="BH291" s="291"/>
      <c r="BI291" s="291"/>
      <c r="BJ291" s="291"/>
      <c r="BK291" s="291"/>
      <c r="BL291" s="291"/>
      <c r="BM291" s="291"/>
      <c r="BN291" s="291"/>
      <c r="BO291" s="291"/>
      <c r="BP291" s="291"/>
      <c r="BQ291" s="291"/>
      <c r="BR291" s="291"/>
      <c r="BS291" s="291"/>
      <c r="BT291" s="291"/>
      <c r="BU291" s="291"/>
      <c r="BV291" s="291"/>
      <c r="BW291" s="291"/>
      <c r="BX291" s="291"/>
      <c r="BY291" s="291"/>
      <c r="BZ291" s="291"/>
      <c r="CA291" s="291"/>
      <c r="CB291" s="291"/>
      <c r="CC291" s="291"/>
      <c r="CD291" s="291"/>
      <c r="CE291" s="291"/>
      <c r="CF291" s="291"/>
      <c r="CG291" s="291"/>
      <c r="CH291" s="291"/>
      <c r="CI291" s="291"/>
    </row>
    <row r="292" customFormat="false" ht="12.75" hidden="false" customHeight="true" outlineLevel="0" collapsed="false">
      <c r="A292" s="76"/>
      <c r="B292" s="287" t="n">
        <v>169030</v>
      </c>
      <c r="C292" s="25" t="s">
        <v>505</v>
      </c>
      <c r="D292" s="42" t="n">
        <v>3457.28994</v>
      </c>
      <c r="E292" s="17" t="n">
        <v>3457.28994</v>
      </c>
      <c r="F292" s="42" t="n">
        <v>342.89219</v>
      </c>
      <c r="G292" s="42" t="n">
        <v>0</v>
      </c>
      <c r="H292" s="42" t="n">
        <v>0</v>
      </c>
      <c r="I292" s="17" t="n">
        <v>342.89219</v>
      </c>
      <c r="J292" s="288" t="n">
        <v>0</v>
      </c>
      <c r="K292" s="42" t="n">
        <v>0</v>
      </c>
      <c r="L292" s="17" t="n">
        <v>0</v>
      </c>
      <c r="M292" s="42" t="n">
        <v>0</v>
      </c>
      <c r="N292" s="42"/>
      <c r="O292" s="289" t="n">
        <v>0</v>
      </c>
      <c r="P292" s="42"/>
      <c r="Q292" s="42" t="n">
        <v>75</v>
      </c>
      <c r="R292" s="17" t="n">
        <v>75</v>
      </c>
      <c r="S292" s="290" t="n">
        <v>0</v>
      </c>
      <c r="T292" s="288" t="n">
        <v>0</v>
      </c>
      <c r="U292" s="288" t="n">
        <v>0</v>
      </c>
      <c r="V292" s="290"/>
      <c r="W292" s="42" t="n">
        <v>0</v>
      </c>
      <c r="X292" s="17" t="n">
        <v>0</v>
      </c>
      <c r="Y292" s="204" t="n">
        <v>3875.18213</v>
      </c>
      <c r="Z292" s="102" t="n">
        <v>3800.18213</v>
      </c>
      <c r="AA292" s="204" t="n">
        <v>75</v>
      </c>
      <c r="AB292" s="204"/>
      <c r="AC292" s="204" t="n">
        <v>0</v>
      </c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G292" s="291"/>
      <c r="BH292" s="291"/>
      <c r="BI292" s="291"/>
      <c r="BJ292" s="291"/>
      <c r="BK292" s="291"/>
      <c r="BL292" s="291"/>
      <c r="BM292" s="291"/>
      <c r="BN292" s="291"/>
      <c r="BO292" s="291"/>
      <c r="BP292" s="291"/>
      <c r="BQ292" s="291"/>
      <c r="BR292" s="291"/>
      <c r="BS292" s="291"/>
      <c r="BT292" s="291"/>
      <c r="BU292" s="291"/>
      <c r="BV292" s="291"/>
      <c r="BW292" s="291"/>
      <c r="BX292" s="291"/>
      <c r="BY292" s="291"/>
      <c r="BZ292" s="291"/>
      <c r="CA292" s="291"/>
      <c r="CB292" s="291"/>
      <c r="CC292" s="291"/>
      <c r="CD292" s="291"/>
      <c r="CE292" s="291"/>
      <c r="CF292" s="291"/>
      <c r="CG292" s="291"/>
      <c r="CH292" s="291"/>
      <c r="CI292" s="291"/>
    </row>
    <row r="293" customFormat="false" ht="12.75" hidden="false" customHeight="true" outlineLevel="0" collapsed="false">
      <c r="A293" s="76"/>
      <c r="B293" s="287" t="n">
        <v>169035</v>
      </c>
      <c r="C293" s="25" t="s">
        <v>506</v>
      </c>
      <c r="D293" s="42" t="n">
        <v>0</v>
      </c>
      <c r="E293" s="17" t="n">
        <v>0</v>
      </c>
      <c r="F293" s="42" t="n">
        <v>0</v>
      </c>
      <c r="G293" s="42" t="n">
        <v>0</v>
      </c>
      <c r="H293" s="42" t="n">
        <v>0</v>
      </c>
      <c r="I293" s="17" t="n">
        <v>0</v>
      </c>
      <c r="J293" s="288" t="n">
        <v>0</v>
      </c>
      <c r="K293" s="42" t="n">
        <v>0</v>
      </c>
      <c r="L293" s="17" t="n">
        <v>0</v>
      </c>
      <c r="M293" s="42" t="n">
        <v>0</v>
      </c>
      <c r="N293" s="42"/>
      <c r="O293" s="289" t="n">
        <v>0</v>
      </c>
      <c r="P293" s="42"/>
      <c r="Q293" s="42" t="n">
        <v>0</v>
      </c>
      <c r="R293" s="17" t="n">
        <v>0</v>
      </c>
      <c r="S293" s="290" t="n">
        <v>0</v>
      </c>
      <c r="T293" s="288" t="n">
        <v>0</v>
      </c>
      <c r="U293" s="288" t="n">
        <v>0</v>
      </c>
      <c r="V293" s="290"/>
      <c r="W293" s="42" t="n">
        <v>0</v>
      </c>
      <c r="X293" s="17" t="n">
        <v>0</v>
      </c>
      <c r="Y293" s="204" t="n">
        <v>0</v>
      </c>
      <c r="Z293" s="102" t="n">
        <v>0</v>
      </c>
      <c r="AA293" s="204" t="n">
        <v>0</v>
      </c>
      <c r="AB293" s="204"/>
      <c r="AC293" s="204" t="n">
        <v>0</v>
      </c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G293" s="291"/>
      <c r="BH293" s="291"/>
      <c r="BI293" s="291"/>
      <c r="BJ293" s="291"/>
      <c r="BK293" s="291"/>
      <c r="BL293" s="291"/>
      <c r="BM293" s="291"/>
      <c r="BN293" s="291"/>
      <c r="BO293" s="291"/>
      <c r="BP293" s="291"/>
      <c r="BQ293" s="291"/>
      <c r="BR293" s="291"/>
      <c r="BS293" s="291"/>
      <c r="BT293" s="291"/>
      <c r="BU293" s="291"/>
      <c r="BV293" s="291"/>
      <c r="BW293" s="291"/>
      <c r="BX293" s="291"/>
      <c r="BY293" s="291"/>
      <c r="BZ293" s="291"/>
      <c r="CA293" s="291"/>
      <c r="CB293" s="291"/>
      <c r="CC293" s="291"/>
      <c r="CD293" s="291"/>
      <c r="CE293" s="291"/>
      <c r="CF293" s="291"/>
      <c r="CG293" s="291"/>
      <c r="CH293" s="291"/>
      <c r="CI293" s="291"/>
    </row>
    <row r="294" customFormat="false" ht="12.75" hidden="false" customHeight="true" outlineLevel="0" collapsed="false">
      <c r="A294" s="76"/>
      <c r="B294" s="287" t="n">
        <v>169090</v>
      </c>
      <c r="C294" s="25" t="s">
        <v>310</v>
      </c>
      <c r="D294" s="42" t="n">
        <v>25179.09733</v>
      </c>
      <c r="E294" s="17" t="n">
        <v>25179.09733</v>
      </c>
      <c r="F294" s="42" t="n">
        <v>7613.93877</v>
      </c>
      <c r="G294" s="42" t="n">
        <v>105924.39388</v>
      </c>
      <c r="H294" s="42" t="n">
        <v>10957.87833</v>
      </c>
      <c r="I294" s="17" t="n">
        <v>124496.21098</v>
      </c>
      <c r="J294" s="288" t="n">
        <v>7945.18108</v>
      </c>
      <c r="K294" s="42" t="n">
        <v>15564.25218</v>
      </c>
      <c r="L294" s="17" t="n">
        <v>23509.43326</v>
      </c>
      <c r="M294" s="42" t="n">
        <v>859.92789</v>
      </c>
      <c r="N294" s="42"/>
      <c r="O294" s="289" t="n">
        <v>4194.59832</v>
      </c>
      <c r="P294" s="42"/>
      <c r="Q294" s="42" t="n">
        <v>530.51388</v>
      </c>
      <c r="R294" s="17" t="n">
        <v>5585.04009</v>
      </c>
      <c r="S294" s="290" t="n">
        <v>30.93592</v>
      </c>
      <c r="T294" s="288" t="n">
        <v>9.01225</v>
      </c>
      <c r="U294" s="288" t="n">
        <v>58.665</v>
      </c>
      <c r="V294" s="290"/>
      <c r="W294" s="42" t="n">
        <v>1163.61406</v>
      </c>
      <c r="X294" s="17" t="n">
        <v>1262.22723</v>
      </c>
      <c r="Y294" s="204" t="n">
        <v>180032.00889</v>
      </c>
      <c r="Z294" s="102" t="n">
        <v>149675.30831</v>
      </c>
      <c r="AA294" s="204" t="n">
        <v>30356.70058</v>
      </c>
      <c r="AB294" s="204"/>
      <c r="AC294" s="204" t="n">
        <v>-5.45696821063757E-011</v>
      </c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G294" s="291"/>
      <c r="BH294" s="291"/>
      <c r="BI294" s="291"/>
      <c r="BJ294" s="291"/>
      <c r="BK294" s="291"/>
      <c r="BL294" s="291"/>
      <c r="BM294" s="291"/>
      <c r="BN294" s="291"/>
      <c r="BO294" s="291"/>
      <c r="BP294" s="291"/>
      <c r="BQ294" s="291"/>
      <c r="BR294" s="291"/>
      <c r="BS294" s="291"/>
      <c r="BT294" s="291"/>
      <c r="BU294" s="291"/>
      <c r="BV294" s="291"/>
      <c r="BW294" s="291"/>
      <c r="BX294" s="291"/>
      <c r="BY294" s="291"/>
      <c r="BZ294" s="291"/>
      <c r="CA294" s="291"/>
      <c r="CB294" s="291"/>
      <c r="CC294" s="291"/>
      <c r="CD294" s="291"/>
      <c r="CE294" s="291"/>
      <c r="CF294" s="291"/>
      <c r="CG294" s="291"/>
      <c r="CH294" s="291"/>
      <c r="CI294" s="291"/>
    </row>
    <row r="295" customFormat="false" ht="12.75" hidden="false" customHeight="true" outlineLevel="0" collapsed="false">
      <c r="A295" s="76"/>
      <c r="B295" s="287" t="n">
        <v>1699</v>
      </c>
      <c r="C295" s="25" t="s">
        <v>150</v>
      </c>
      <c r="D295" s="42" t="n">
        <v>-18117.00264</v>
      </c>
      <c r="E295" s="17" t="n">
        <v>-18117.00264</v>
      </c>
      <c r="F295" s="42" t="n">
        <v>-2314.24979</v>
      </c>
      <c r="G295" s="42" t="n">
        <v>-354744.11447</v>
      </c>
      <c r="H295" s="42" t="n">
        <v>-2059.70438</v>
      </c>
      <c r="I295" s="17" t="n">
        <v>-359118.06864</v>
      </c>
      <c r="J295" s="288" t="n">
        <v>-860.25716</v>
      </c>
      <c r="K295" s="42" t="n">
        <v>-1463.76744</v>
      </c>
      <c r="L295" s="17" t="n">
        <v>-2324.0246</v>
      </c>
      <c r="M295" s="42" t="n">
        <v>-5340.12101</v>
      </c>
      <c r="N295" s="42"/>
      <c r="O295" s="289" t="n">
        <v>-1743.03396</v>
      </c>
      <c r="P295" s="42"/>
      <c r="Q295" s="42" t="n">
        <v>-1386.93379</v>
      </c>
      <c r="R295" s="17" t="n">
        <v>-8470.08876</v>
      </c>
      <c r="S295" s="290" t="n">
        <v>-426.70047</v>
      </c>
      <c r="T295" s="288" t="n">
        <v>-239.64411</v>
      </c>
      <c r="U295" s="288" t="n">
        <v>-49.726</v>
      </c>
      <c r="V295" s="290"/>
      <c r="W295" s="42" t="n">
        <v>-3177.07595</v>
      </c>
      <c r="X295" s="17" t="n">
        <v>-3893.14653</v>
      </c>
      <c r="Y295" s="204" t="n">
        <v>-391922.33117</v>
      </c>
      <c r="Z295" s="102" t="n">
        <v>-377235.07128</v>
      </c>
      <c r="AA295" s="204" t="n">
        <v>-14687.25989</v>
      </c>
      <c r="AB295" s="204"/>
      <c r="AC295" s="204" t="n">
        <v>-4.54747350886464E-011</v>
      </c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G295" s="291"/>
      <c r="BH295" s="291"/>
      <c r="BI295" s="291"/>
      <c r="BJ295" s="291"/>
      <c r="BK295" s="291"/>
      <c r="BL295" s="291"/>
      <c r="BM295" s="291"/>
      <c r="BN295" s="291"/>
      <c r="BO295" s="291"/>
      <c r="BP295" s="291"/>
      <c r="BQ295" s="291"/>
      <c r="BR295" s="291"/>
      <c r="BS295" s="291"/>
      <c r="BT295" s="291"/>
      <c r="BU295" s="291"/>
      <c r="BV295" s="291"/>
      <c r="BW295" s="291"/>
      <c r="BX295" s="291"/>
      <c r="BY295" s="291"/>
      <c r="BZ295" s="291"/>
      <c r="CA295" s="291"/>
      <c r="CB295" s="291"/>
      <c r="CC295" s="291"/>
      <c r="CD295" s="291"/>
      <c r="CE295" s="291"/>
      <c r="CF295" s="291"/>
      <c r="CG295" s="291"/>
      <c r="CH295" s="291"/>
      <c r="CI295" s="291"/>
    </row>
    <row r="296" customFormat="false" ht="12.75" hidden="false" customHeight="true" outlineLevel="0" collapsed="false">
      <c r="A296" s="76"/>
      <c r="B296" s="287" t="n">
        <v>169905</v>
      </c>
      <c r="C296" s="25" t="s">
        <v>507</v>
      </c>
      <c r="D296" s="42" t="n">
        <v>-1597.1466</v>
      </c>
      <c r="E296" s="17" t="n">
        <v>-1597.1466</v>
      </c>
      <c r="F296" s="42" t="n">
        <v>-2.56003</v>
      </c>
      <c r="G296" s="42" t="n">
        <v>-3909.1225</v>
      </c>
      <c r="H296" s="42" t="n">
        <v>-11.17971</v>
      </c>
      <c r="I296" s="17" t="n">
        <v>-3922.86224</v>
      </c>
      <c r="J296" s="288" t="n">
        <v>-56</v>
      </c>
      <c r="K296" s="42" t="n">
        <v>0</v>
      </c>
      <c r="L296" s="17" t="n">
        <v>-56</v>
      </c>
      <c r="M296" s="42" t="n">
        <v>-1013.65543</v>
      </c>
      <c r="N296" s="42"/>
      <c r="O296" s="289" t="n">
        <v>-450.12883</v>
      </c>
      <c r="P296" s="42"/>
      <c r="Q296" s="42" t="n">
        <v>-756.63612</v>
      </c>
      <c r="R296" s="17" t="n">
        <v>-2220.42038</v>
      </c>
      <c r="S296" s="290" t="n">
        <v>-12.11253</v>
      </c>
      <c r="T296" s="288" t="n">
        <v>-0.002</v>
      </c>
      <c r="U296" s="288" t="n">
        <v>-46.398</v>
      </c>
      <c r="V296" s="290"/>
      <c r="W296" s="42" t="n">
        <v>-2224.34149</v>
      </c>
      <c r="X296" s="17" t="n">
        <v>-2282.85402</v>
      </c>
      <c r="Y296" s="204" t="n">
        <v>-10079.28324</v>
      </c>
      <c r="Z296" s="102" t="n">
        <v>-5520.00884</v>
      </c>
      <c r="AA296" s="204" t="n">
        <v>-4559.2744</v>
      </c>
      <c r="AB296" s="204"/>
      <c r="AC296" s="204" t="n">
        <v>0</v>
      </c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G296" s="291"/>
      <c r="BH296" s="291"/>
      <c r="BI296" s="291"/>
      <c r="BJ296" s="291"/>
      <c r="BK296" s="291"/>
      <c r="BL296" s="291"/>
      <c r="BM296" s="291"/>
      <c r="BN296" s="291"/>
      <c r="BO296" s="291"/>
      <c r="BP296" s="291"/>
      <c r="BQ296" s="291"/>
      <c r="BR296" s="291"/>
      <c r="BS296" s="291"/>
      <c r="BT296" s="291"/>
      <c r="BU296" s="291"/>
      <c r="BV296" s="291"/>
      <c r="BW296" s="291"/>
      <c r="BX296" s="291"/>
      <c r="BY296" s="291"/>
      <c r="BZ296" s="291"/>
      <c r="CA296" s="291"/>
      <c r="CB296" s="291"/>
      <c r="CC296" s="291"/>
      <c r="CD296" s="291"/>
      <c r="CE296" s="291"/>
      <c r="CF296" s="291"/>
      <c r="CG296" s="291"/>
      <c r="CH296" s="291"/>
      <c r="CI296" s="291"/>
    </row>
    <row r="297" customFormat="false" ht="12.75" hidden="false" customHeight="true" outlineLevel="0" collapsed="false">
      <c r="A297" s="76"/>
      <c r="B297" s="287" t="n">
        <v>169910</v>
      </c>
      <c r="C297" s="25" t="s">
        <v>508</v>
      </c>
      <c r="D297" s="42" t="n">
        <v>-16519.85604</v>
      </c>
      <c r="E297" s="17" t="n">
        <v>-16519.85604</v>
      </c>
      <c r="F297" s="42" t="n">
        <v>-2311.68976</v>
      </c>
      <c r="G297" s="42" t="n">
        <v>-350834.99197</v>
      </c>
      <c r="H297" s="42" t="n">
        <v>-2048.52467</v>
      </c>
      <c r="I297" s="17" t="n">
        <v>-355195.2064</v>
      </c>
      <c r="J297" s="288" t="n">
        <v>-804.25716</v>
      </c>
      <c r="K297" s="42" t="n">
        <v>-1463.76744</v>
      </c>
      <c r="L297" s="17" t="n">
        <v>-2268.0246</v>
      </c>
      <c r="M297" s="42" t="n">
        <v>-4326.46558</v>
      </c>
      <c r="N297" s="42"/>
      <c r="O297" s="289" t="n">
        <v>-1292.90513</v>
      </c>
      <c r="P297" s="42"/>
      <c r="Q297" s="42" t="n">
        <v>-630.29767</v>
      </c>
      <c r="R297" s="17" t="n">
        <v>-6249.66838</v>
      </c>
      <c r="S297" s="290" t="n">
        <v>-414.58794</v>
      </c>
      <c r="T297" s="288" t="n">
        <v>-239.64211</v>
      </c>
      <c r="U297" s="288" t="n">
        <v>-3.328</v>
      </c>
      <c r="V297" s="290"/>
      <c r="W297" s="42" t="n">
        <v>-952.73446</v>
      </c>
      <c r="X297" s="17" t="n">
        <v>-1610.29251</v>
      </c>
      <c r="Y297" s="204" t="n">
        <v>-381843.04793</v>
      </c>
      <c r="Z297" s="102" t="n">
        <v>-371715.06244</v>
      </c>
      <c r="AA297" s="204" t="n">
        <v>-10127.98549</v>
      </c>
      <c r="AB297" s="204"/>
      <c r="AC297" s="204" t="n">
        <v>6.54836185276508E-011</v>
      </c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G297" s="291"/>
      <c r="BH297" s="291"/>
      <c r="BI297" s="291"/>
      <c r="BJ297" s="291"/>
      <c r="BK297" s="291"/>
      <c r="BL297" s="291"/>
      <c r="BM297" s="291"/>
      <c r="BN297" s="291"/>
      <c r="BO297" s="291"/>
      <c r="BP297" s="291"/>
      <c r="BQ297" s="291"/>
      <c r="BR297" s="291"/>
      <c r="BS297" s="291"/>
      <c r="BT297" s="291"/>
      <c r="BU297" s="291"/>
      <c r="BV297" s="291"/>
      <c r="BW297" s="291"/>
      <c r="BX297" s="291"/>
      <c r="BY297" s="291"/>
      <c r="BZ297" s="291"/>
      <c r="CA297" s="291"/>
      <c r="CB297" s="291"/>
      <c r="CC297" s="291"/>
      <c r="CD297" s="291"/>
      <c r="CE297" s="291"/>
      <c r="CF297" s="291"/>
      <c r="CG297" s="291"/>
      <c r="CH297" s="291"/>
      <c r="CI297" s="291"/>
    </row>
    <row r="298" customFormat="false" ht="12.75" hidden="false" customHeight="true" outlineLevel="0" collapsed="false">
      <c r="A298" s="76"/>
      <c r="B298" s="287" t="s">
        <v>151</v>
      </c>
      <c r="C298" s="25" t="s">
        <v>152</v>
      </c>
      <c r="D298" s="42" t="n">
        <v>555.86687</v>
      </c>
      <c r="E298" s="17" t="n">
        <v>555.86687</v>
      </c>
      <c r="F298" s="42" t="n">
        <v>4345.14871</v>
      </c>
      <c r="G298" s="42" t="n">
        <v>3700.62258</v>
      </c>
      <c r="H298" s="42" t="n">
        <v>0</v>
      </c>
      <c r="I298" s="17" t="n">
        <v>8045.77129</v>
      </c>
      <c r="J298" s="288" t="n">
        <v>0</v>
      </c>
      <c r="K298" s="42" t="n">
        <v>3648.34744</v>
      </c>
      <c r="L298" s="17" t="n">
        <v>3648.34744</v>
      </c>
      <c r="M298" s="42" t="n">
        <v>0</v>
      </c>
      <c r="N298" s="42"/>
      <c r="O298" s="289" t="n">
        <v>0</v>
      </c>
      <c r="P298" s="42"/>
      <c r="Q298" s="42" t="n">
        <v>0</v>
      </c>
      <c r="R298" s="17" t="n">
        <v>0</v>
      </c>
      <c r="S298" s="290" t="n">
        <v>0</v>
      </c>
      <c r="T298" s="288" t="n">
        <v>0</v>
      </c>
      <c r="U298" s="288" t="n">
        <v>0</v>
      </c>
      <c r="V298" s="290"/>
      <c r="W298" s="42" t="n">
        <v>0</v>
      </c>
      <c r="X298" s="17" t="n">
        <v>0</v>
      </c>
      <c r="Y298" s="204" t="n">
        <v>12249.9856</v>
      </c>
      <c r="Z298" s="102" t="n">
        <v>8601.63816</v>
      </c>
      <c r="AA298" s="204" t="n">
        <v>3648.34744</v>
      </c>
      <c r="AB298" s="204"/>
      <c r="AC298" s="204" t="n">
        <v>0</v>
      </c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G298" s="291"/>
      <c r="BH298" s="291"/>
      <c r="BI298" s="291"/>
      <c r="BJ298" s="291"/>
      <c r="BK298" s="291"/>
      <c r="BL298" s="291"/>
      <c r="BM298" s="291"/>
      <c r="BN298" s="291"/>
      <c r="BO298" s="291"/>
      <c r="BP298" s="291"/>
      <c r="BQ298" s="291"/>
      <c r="BR298" s="291"/>
      <c r="BS298" s="291"/>
      <c r="BT298" s="291"/>
      <c r="BU298" s="291"/>
      <c r="BV298" s="291"/>
      <c r="BW298" s="291"/>
      <c r="BX298" s="291"/>
      <c r="BY298" s="291"/>
      <c r="BZ298" s="291"/>
      <c r="CA298" s="291"/>
      <c r="CB298" s="291"/>
      <c r="CC298" s="291"/>
      <c r="CD298" s="291"/>
      <c r="CE298" s="291"/>
      <c r="CF298" s="291"/>
      <c r="CG298" s="291"/>
      <c r="CH298" s="291"/>
      <c r="CI298" s="291"/>
    </row>
    <row r="299" customFormat="false" ht="12.75" hidden="false" customHeight="true" outlineLevel="0" collapsed="false">
      <c r="A299" s="76"/>
      <c r="B299" s="287" t="s">
        <v>153</v>
      </c>
      <c r="C299" s="25" t="s">
        <v>154</v>
      </c>
      <c r="D299" s="42" t="n">
        <v>461.60786</v>
      </c>
      <c r="E299" s="17" t="n">
        <v>461.60786</v>
      </c>
      <c r="F299" s="42" t="n">
        <v>1910.71867</v>
      </c>
      <c r="G299" s="42" t="n">
        <v>190.18006</v>
      </c>
      <c r="H299" s="42" t="n">
        <v>0</v>
      </c>
      <c r="I299" s="17" t="n">
        <v>2100.89873</v>
      </c>
      <c r="J299" s="288" t="n">
        <v>0</v>
      </c>
      <c r="K299" s="42" t="n">
        <v>638.42505</v>
      </c>
      <c r="L299" s="17" t="n">
        <v>638.42505</v>
      </c>
      <c r="M299" s="42" t="n">
        <v>0</v>
      </c>
      <c r="N299" s="42"/>
      <c r="O299" s="289" t="n">
        <v>0</v>
      </c>
      <c r="P299" s="42"/>
      <c r="Q299" s="42" t="n">
        <v>0</v>
      </c>
      <c r="R299" s="17" t="n">
        <v>0</v>
      </c>
      <c r="S299" s="290" t="n">
        <v>0</v>
      </c>
      <c r="T299" s="288" t="n">
        <v>0</v>
      </c>
      <c r="U299" s="288" t="n">
        <v>0</v>
      </c>
      <c r="V299" s="290"/>
      <c r="W299" s="42" t="n">
        <v>0</v>
      </c>
      <c r="X299" s="17" t="n">
        <v>0</v>
      </c>
      <c r="Y299" s="204" t="n">
        <v>3200.93164</v>
      </c>
      <c r="Z299" s="102" t="n">
        <v>2562.50659</v>
      </c>
      <c r="AA299" s="204" t="n">
        <v>638.42505</v>
      </c>
      <c r="AB299" s="204"/>
      <c r="AC299" s="204" t="n">
        <v>0</v>
      </c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G299" s="291"/>
      <c r="BH299" s="291"/>
      <c r="BI299" s="291"/>
      <c r="BJ299" s="291"/>
      <c r="BK299" s="291"/>
      <c r="BL299" s="291"/>
      <c r="BM299" s="291"/>
      <c r="BN299" s="291"/>
      <c r="BO299" s="291"/>
      <c r="BP299" s="291"/>
      <c r="BQ299" s="291"/>
      <c r="BR299" s="291"/>
      <c r="BS299" s="291"/>
      <c r="BT299" s="291"/>
      <c r="BU299" s="291"/>
      <c r="BV299" s="291"/>
      <c r="BW299" s="291"/>
      <c r="BX299" s="291"/>
      <c r="BY299" s="291"/>
      <c r="BZ299" s="291"/>
      <c r="CA299" s="291"/>
      <c r="CB299" s="291"/>
      <c r="CC299" s="291"/>
      <c r="CD299" s="291"/>
      <c r="CE299" s="291"/>
      <c r="CF299" s="291"/>
      <c r="CG299" s="291"/>
      <c r="CH299" s="291"/>
      <c r="CI299" s="291"/>
    </row>
    <row r="300" customFormat="false" ht="12.75" hidden="false" customHeight="true" outlineLevel="0" collapsed="false">
      <c r="A300" s="76"/>
      <c r="B300" s="287" t="n">
        <v>17</v>
      </c>
      <c r="C300" s="25" t="s">
        <v>49</v>
      </c>
      <c r="D300" s="42" t="n">
        <v>15940.20009</v>
      </c>
      <c r="E300" s="17" t="n">
        <v>15940.20009</v>
      </c>
      <c r="F300" s="42" t="n">
        <v>5731.39912</v>
      </c>
      <c r="G300" s="42" t="n">
        <v>12887.64776</v>
      </c>
      <c r="H300" s="42" t="n">
        <v>1065.98039</v>
      </c>
      <c r="I300" s="17" t="n">
        <v>19685.02727</v>
      </c>
      <c r="J300" s="288" t="n">
        <v>338.59162</v>
      </c>
      <c r="K300" s="42" t="n">
        <v>1608.52006</v>
      </c>
      <c r="L300" s="17" t="n">
        <v>1947.11168</v>
      </c>
      <c r="M300" s="42" t="n">
        <v>3605.34176</v>
      </c>
      <c r="N300" s="42"/>
      <c r="O300" s="289" t="n">
        <v>0</v>
      </c>
      <c r="P300" s="42"/>
      <c r="Q300" s="42" t="n">
        <v>983.29674</v>
      </c>
      <c r="R300" s="17" t="n">
        <v>4588.6385</v>
      </c>
      <c r="S300" s="290" t="n">
        <v>885.72597</v>
      </c>
      <c r="T300" s="288" t="n">
        <v>131.0255</v>
      </c>
      <c r="U300" s="288" t="n">
        <v>0</v>
      </c>
      <c r="V300" s="290"/>
      <c r="W300" s="42" t="n">
        <v>1416.44836</v>
      </c>
      <c r="X300" s="17" t="n">
        <v>2433.19983</v>
      </c>
      <c r="Y300" s="204" t="n">
        <v>44594.17737</v>
      </c>
      <c r="Z300" s="102" t="n">
        <v>35625.22736</v>
      </c>
      <c r="AA300" s="204" t="n">
        <v>8968.95001</v>
      </c>
      <c r="AB300" s="204"/>
      <c r="AC300" s="204" t="n">
        <v>0</v>
      </c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G300" s="291"/>
      <c r="BH300" s="291"/>
      <c r="BI300" s="291"/>
      <c r="BJ300" s="291"/>
      <c r="BK300" s="291"/>
      <c r="BL300" s="291"/>
      <c r="BM300" s="291"/>
      <c r="BN300" s="291"/>
      <c r="BO300" s="291"/>
      <c r="BP300" s="291"/>
      <c r="BQ300" s="291"/>
      <c r="BR300" s="291"/>
      <c r="BS300" s="291"/>
      <c r="BT300" s="291"/>
      <c r="BU300" s="291"/>
      <c r="BV300" s="291"/>
      <c r="BW300" s="291"/>
      <c r="BX300" s="291"/>
      <c r="BY300" s="291"/>
      <c r="BZ300" s="291"/>
      <c r="CA300" s="291"/>
      <c r="CB300" s="291"/>
      <c r="CC300" s="291"/>
      <c r="CD300" s="291"/>
      <c r="CE300" s="291"/>
      <c r="CF300" s="291"/>
      <c r="CG300" s="291"/>
      <c r="CH300" s="291"/>
      <c r="CI300" s="291"/>
    </row>
    <row r="301" customFormat="false" ht="12.75" hidden="false" customHeight="true" outlineLevel="0" collapsed="false">
      <c r="A301" s="76"/>
      <c r="B301" s="287" t="n">
        <v>1701</v>
      </c>
      <c r="C301" s="25" t="s">
        <v>509</v>
      </c>
      <c r="D301" s="42" t="n">
        <v>0</v>
      </c>
      <c r="E301" s="17" t="n">
        <v>0</v>
      </c>
      <c r="F301" s="42" t="n">
        <v>0</v>
      </c>
      <c r="G301" s="42" t="n">
        <v>0</v>
      </c>
      <c r="H301" s="42" t="n">
        <v>0</v>
      </c>
      <c r="I301" s="17" t="n">
        <v>0</v>
      </c>
      <c r="J301" s="288" t="n">
        <v>0</v>
      </c>
      <c r="K301" s="42" t="n">
        <v>0</v>
      </c>
      <c r="L301" s="17" t="n">
        <v>0</v>
      </c>
      <c r="M301" s="42" t="n">
        <v>0</v>
      </c>
      <c r="N301" s="42"/>
      <c r="O301" s="289" t="n">
        <v>0</v>
      </c>
      <c r="P301" s="42"/>
      <c r="Q301" s="42" t="n">
        <v>0</v>
      </c>
      <c r="R301" s="17" t="n">
        <v>0</v>
      </c>
      <c r="S301" s="290" t="n">
        <v>0</v>
      </c>
      <c r="T301" s="288" t="n">
        <v>0</v>
      </c>
      <c r="U301" s="288" t="n">
        <v>0</v>
      </c>
      <c r="V301" s="290"/>
      <c r="W301" s="42" t="n">
        <v>0</v>
      </c>
      <c r="X301" s="17" t="n">
        <v>0</v>
      </c>
      <c r="Y301" s="204" t="n">
        <v>0</v>
      </c>
      <c r="Z301" s="102" t="n">
        <v>0</v>
      </c>
      <c r="AA301" s="204" t="n">
        <v>0</v>
      </c>
      <c r="AB301" s="204"/>
      <c r="AC301" s="204" t="n">
        <v>0</v>
      </c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G301" s="291"/>
      <c r="BH301" s="291"/>
      <c r="BI301" s="291"/>
      <c r="BJ301" s="291"/>
      <c r="BK301" s="291"/>
      <c r="BL301" s="291"/>
      <c r="BM301" s="291"/>
      <c r="BN301" s="291"/>
      <c r="BO301" s="291"/>
      <c r="BP301" s="291"/>
      <c r="BQ301" s="291"/>
      <c r="BR301" s="291"/>
      <c r="BS301" s="291"/>
      <c r="BT301" s="291"/>
      <c r="BU301" s="291"/>
      <c r="BV301" s="291"/>
      <c r="BW301" s="291"/>
      <c r="BX301" s="291"/>
      <c r="BY301" s="291"/>
      <c r="BZ301" s="291"/>
      <c r="CA301" s="291"/>
      <c r="CB301" s="291"/>
      <c r="CC301" s="291"/>
      <c r="CD301" s="291"/>
      <c r="CE301" s="291"/>
      <c r="CF301" s="291"/>
      <c r="CG301" s="291"/>
      <c r="CH301" s="291"/>
      <c r="CI301" s="291"/>
    </row>
    <row r="302" customFormat="false" ht="12.75" hidden="false" customHeight="true" outlineLevel="0" collapsed="false">
      <c r="A302" s="76"/>
      <c r="B302" s="287" t="n">
        <v>170105</v>
      </c>
      <c r="C302" s="25" t="s">
        <v>510</v>
      </c>
      <c r="D302" s="42" t="n">
        <v>0</v>
      </c>
      <c r="E302" s="17" t="n">
        <v>0</v>
      </c>
      <c r="F302" s="42" t="n">
        <v>0</v>
      </c>
      <c r="G302" s="42" t="n">
        <v>0</v>
      </c>
      <c r="H302" s="42" t="n">
        <v>0</v>
      </c>
      <c r="I302" s="17" t="n">
        <v>0</v>
      </c>
      <c r="J302" s="288" t="n">
        <v>0</v>
      </c>
      <c r="K302" s="42" t="n">
        <v>0</v>
      </c>
      <c r="L302" s="17" t="n">
        <v>0</v>
      </c>
      <c r="M302" s="42" t="n">
        <v>0</v>
      </c>
      <c r="N302" s="42"/>
      <c r="O302" s="289" t="n">
        <v>0</v>
      </c>
      <c r="P302" s="42"/>
      <c r="Q302" s="42" t="n">
        <v>0</v>
      </c>
      <c r="R302" s="17" t="n">
        <v>0</v>
      </c>
      <c r="S302" s="290" t="n">
        <v>0</v>
      </c>
      <c r="T302" s="288" t="n">
        <v>0</v>
      </c>
      <c r="U302" s="288" t="n">
        <v>0</v>
      </c>
      <c r="V302" s="290"/>
      <c r="W302" s="42" t="n">
        <v>0</v>
      </c>
      <c r="X302" s="17" t="n">
        <v>0</v>
      </c>
      <c r="Y302" s="204" t="n">
        <v>0</v>
      </c>
      <c r="Z302" s="102" t="n">
        <v>0</v>
      </c>
      <c r="AA302" s="204" t="n">
        <v>0</v>
      </c>
      <c r="AB302" s="204"/>
      <c r="AC302" s="204" t="n">
        <v>0</v>
      </c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G302" s="291"/>
      <c r="BH302" s="291"/>
      <c r="BI302" s="291"/>
      <c r="BJ302" s="291"/>
      <c r="BK302" s="291"/>
      <c r="BL302" s="291"/>
      <c r="BM302" s="291"/>
      <c r="BN302" s="291"/>
      <c r="BO302" s="291"/>
      <c r="BP302" s="291"/>
      <c r="BQ302" s="291"/>
      <c r="BR302" s="291"/>
      <c r="BS302" s="291"/>
      <c r="BT302" s="291"/>
      <c r="BU302" s="291"/>
      <c r="BV302" s="291"/>
      <c r="BW302" s="291"/>
      <c r="BX302" s="291"/>
      <c r="BY302" s="291"/>
      <c r="BZ302" s="291"/>
      <c r="CA302" s="291"/>
      <c r="CB302" s="291"/>
      <c r="CC302" s="291"/>
      <c r="CD302" s="291"/>
      <c r="CE302" s="291"/>
      <c r="CF302" s="291"/>
      <c r="CG302" s="291"/>
      <c r="CH302" s="291"/>
      <c r="CI302" s="291"/>
    </row>
    <row r="303" customFormat="false" ht="12.75" hidden="false" customHeight="true" outlineLevel="0" collapsed="false">
      <c r="A303" s="76"/>
      <c r="B303" s="287" t="n">
        <v>170110</v>
      </c>
      <c r="C303" s="25" t="s">
        <v>511</v>
      </c>
      <c r="D303" s="42" t="n">
        <v>0</v>
      </c>
      <c r="E303" s="17" t="n">
        <v>0</v>
      </c>
      <c r="F303" s="42" t="n">
        <v>0</v>
      </c>
      <c r="G303" s="42" t="n">
        <v>0</v>
      </c>
      <c r="H303" s="42" t="n">
        <v>0</v>
      </c>
      <c r="I303" s="17" t="n">
        <v>0</v>
      </c>
      <c r="J303" s="25" t="n">
        <v>0</v>
      </c>
      <c r="K303" s="42" t="n">
        <v>0</v>
      </c>
      <c r="L303" s="17" t="n">
        <v>0</v>
      </c>
      <c r="M303" s="42" t="n">
        <v>0</v>
      </c>
      <c r="N303" s="42"/>
      <c r="O303" s="289" t="n">
        <v>0</v>
      </c>
      <c r="P303" s="42"/>
      <c r="Q303" s="42" t="n">
        <v>0</v>
      </c>
      <c r="R303" s="17" t="n">
        <v>0</v>
      </c>
      <c r="S303" s="290" t="n">
        <v>0</v>
      </c>
      <c r="T303" s="25" t="n">
        <v>0</v>
      </c>
      <c r="U303" s="25" t="n">
        <v>0</v>
      </c>
      <c r="V303" s="290"/>
      <c r="W303" s="42" t="n">
        <v>0</v>
      </c>
      <c r="X303" s="17" t="n">
        <v>0</v>
      </c>
      <c r="Y303" s="204" t="n">
        <v>0</v>
      </c>
      <c r="Z303" s="102" t="n">
        <v>0</v>
      </c>
      <c r="AA303" s="204" t="n">
        <v>0</v>
      </c>
      <c r="AB303" s="204"/>
      <c r="AC303" s="204" t="n">
        <v>0</v>
      </c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G303" s="291"/>
      <c r="BH303" s="291"/>
      <c r="BI303" s="291"/>
      <c r="BJ303" s="291"/>
      <c r="BK303" s="291"/>
      <c r="BL303" s="291"/>
      <c r="BM303" s="291"/>
      <c r="BN303" s="291"/>
      <c r="BO303" s="291"/>
      <c r="BP303" s="291"/>
      <c r="BQ303" s="291"/>
      <c r="BR303" s="291"/>
      <c r="BS303" s="291"/>
      <c r="BT303" s="291"/>
      <c r="BU303" s="291"/>
      <c r="BV303" s="291"/>
      <c r="BW303" s="291"/>
      <c r="BX303" s="291"/>
      <c r="BY303" s="291"/>
      <c r="BZ303" s="291"/>
      <c r="CA303" s="291"/>
      <c r="CB303" s="291"/>
      <c r="CC303" s="291"/>
      <c r="CD303" s="291"/>
      <c r="CE303" s="291"/>
      <c r="CF303" s="291"/>
      <c r="CG303" s="291"/>
      <c r="CH303" s="291"/>
      <c r="CI303" s="291"/>
    </row>
    <row r="304" customFormat="false" ht="12.75" hidden="false" customHeight="true" outlineLevel="0" collapsed="false">
      <c r="A304" s="76"/>
      <c r="B304" s="287" t="n">
        <v>170115</v>
      </c>
      <c r="C304" s="25" t="s">
        <v>512</v>
      </c>
      <c r="D304" s="42" t="n">
        <v>0</v>
      </c>
      <c r="E304" s="17" t="n">
        <v>0</v>
      </c>
      <c r="F304" s="42" t="n">
        <v>0</v>
      </c>
      <c r="G304" s="42" t="n">
        <v>0</v>
      </c>
      <c r="H304" s="42" t="n">
        <v>0</v>
      </c>
      <c r="I304" s="17" t="n">
        <v>0</v>
      </c>
      <c r="J304" s="25" t="n">
        <v>0</v>
      </c>
      <c r="K304" s="42" t="n">
        <v>0</v>
      </c>
      <c r="L304" s="17" t="n">
        <v>0</v>
      </c>
      <c r="M304" s="42" t="n">
        <v>0</v>
      </c>
      <c r="N304" s="42"/>
      <c r="O304" s="289" t="n">
        <v>0</v>
      </c>
      <c r="P304" s="42"/>
      <c r="Q304" s="42" t="n">
        <v>0</v>
      </c>
      <c r="R304" s="17" t="n">
        <v>0</v>
      </c>
      <c r="S304" s="290" t="n">
        <v>0</v>
      </c>
      <c r="T304" s="25" t="n">
        <v>0</v>
      </c>
      <c r="U304" s="25" t="n">
        <v>0</v>
      </c>
      <c r="V304" s="290"/>
      <c r="W304" s="42" t="n">
        <v>0</v>
      </c>
      <c r="X304" s="17" t="n">
        <v>0</v>
      </c>
      <c r="Y304" s="204" t="n">
        <v>0</v>
      </c>
      <c r="Z304" s="102" t="n">
        <v>0</v>
      </c>
      <c r="AA304" s="204" t="n">
        <v>0</v>
      </c>
      <c r="AB304" s="204"/>
      <c r="AC304" s="204" t="n">
        <v>0</v>
      </c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G304" s="291"/>
      <c r="BH304" s="291"/>
      <c r="BI304" s="291"/>
      <c r="BJ304" s="291"/>
      <c r="BK304" s="291"/>
      <c r="BL304" s="291"/>
      <c r="BM304" s="291"/>
      <c r="BN304" s="291"/>
      <c r="BO304" s="291"/>
      <c r="BP304" s="291"/>
      <c r="BQ304" s="291"/>
      <c r="BR304" s="291"/>
      <c r="BS304" s="291"/>
      <c r="BT304" s="291"/>
      <c r="BU304" s="291"/>
      <c r="BV304" s="291"/>
      <c r="BW304" s="291"/>
      <c r="BX304" s="291"/>
      <c r="BY304" s="291"/>
      <c r="BZ304" s="291"/>
      <c r="CA304" s="291"/>
      <c r="CB304" s="291"/>
      <c r="CC304" s="291"/>
      <c r="CD304" s="291"/>
      <c r="CE304" s="291"/>
      <c r="CF304" s="291"/>
      <c r="CG304" s="291"/>
      <c r="CH304" s="291"/>
      <c r="CI304" s="291"/>
    </row>
    <row r="305" customFormat="false" ht="12.75" hidden="false" customHeight="true" outlineLevel="0" collapsed="false">
      <c r="A305" s="76"/>
      <c r="B305" s="287" t="n">
        <v>170120</v>
      </c>
      <c r="C305" s="25" t="s">
        <v>513</v>
      </c>
      <c r="D305" s="42" t="n">
        <v>0</v>
      </c>
      <c r="E305" s="17" t="n">
        <v>0</v>
      </c>
      <c r="F305" s="42" t="n">
        <v>0</v>
      </c>
      <c r="G305" s="42" t="n">
        <v>0</v>
      </c>
      <c r="H305" s="42" t="n">
        <v>0</v>
      </c>
      <c r="I305" s="17" t="n">
        <v>0</v>
      </c>
      <c r="J305" s="25" t="n">
        <v>0</v>
      </c>
      <c r="K305" s="42" t="n">
        <v>0</v>
      </c>
      <c r="L305" s="17" t="n">
        <v>0</v>
      </c>
      <c r="M305" s="42" t="n">
        <v>0</v>
      </c>
      <c r="N305" s="42"/>
      <c r="O305" s="289" t="n">
        <v>0</v>
      </c>
      <c r="P305" s="42"/>
      <c r="Q305" s="42" t="n">
        <v>0</v>
      </c>
      <c r="R305" s="17" t="n">
        <v>0</v>
      </c>
      <c r="S305" s="290" t="n">
        <v>0</v>
      </c>
      <c r="T305" s="25" t="n">
        <v>0</v>
      </c>
      <c r="U305" s="25" t="n">
        <v>0</v>
      </c>
      <c r="V305" s="290"/>
      <c r="W305" s="42" t="n">
        <v>0</v>
      </c>
      <c r="X305" s="17" t="n">
        <v>0</v>
      </c>
      <c r="Y305" s="204" t="n">
        <v>0</v>
      </c>
      <c r="Z305" s="102" t="n">
        <v>0</v>
      </c>
      <c r="AA305" s="204" t="n">
        <v>0</v>
      </c>
      <c r="AB305" s="204"/>
      <c r="AC305" s="204" t="n">
        <v>0</v>
      </c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G305" s="291"/>
      <c r="BH305" s="291"/>
      <c r="BI305" s="291"/>
      <c r="BJ305" s="291"/>
      <c r="BK305" s="291"/>
      <c r="BL305" s="291"/>
      <c r="BM305" s="291"/>
      <c r="BN305" s="291"/>
      <c r="BO305" s="291"/>
      <c r="BP305" s="291"/>
      <c r="BQ305" s="291"/>
      <c r="BR305" s="291"/>
      <c r="BS305" s="291"/>
      <c r="BT305" s="291"/>
      <c r="BU305" s="291"/>
      <c r="BV305" s="291"/>
      <c r="BW305" s="291"/>
      <c r="BX305" s="291"/>
      <c r="BY305" s="291"/>
      <c r="BZ305" s="291"/>
      <c r="CA305" s="291"/>
      <c r="CB305" s="291"/>
      <c r="CC305" s="291"/>
      <c r="CD305" s="291"/>
      <c r="CE305" s="291"/>
      <c r="CF305" s="291"/>
      <c r="CG305" s="291"/>
      <c r="CH305" s="291"/>
      <c r="CI305" s="291"/>
    </row>
    <row r="306" customFormat="false" ht="12.75" hidden="false" customHeight="true" outlineLevel="0" collapsed="false">
      <c r="A306" s="76"/>
      <c r="B306" s="287" t="n">
        <v>170125</v>
      </c>
      <c r="C306" s="25" t="s">
        <v>164</v>
      </c>
      <c r="D306" s="42" t="n">
        <v>0</v>
      </c>
      <c r="E306" s="17" t="n">
        <v>0</v>
      </c>
      <c r="F306" s="42" t="n">
        <v>0</v>
      </c>
      <c r="G306" s="42" t="n">
        <v>0</v>
      </c>
      <c r="H306" s="42" t="n">
        <v>0</v>
      </c>
      <c r="I306" s="17" t="n">
        <v>0</v>
      </c>
      <c r="J306" s="25" t="n">
        <v>0</v>
      </c>
      <c r="K306" s="42" t="n">
        <v>0</v>
      </c>
      <c r="L306" s="17" t="n">
        <v>0</v>
      </c>
      <c r="M306" s="42" t="n">
        <v>0</v>
      </c>
      <c r="N306" s="42"/>
      <c r="O306" s="289" t="n">
        <v>0</v>
      </c>
      <c r="P306" s="42"/>
      <c r="Q306" s="42" t="n">
        <v>0</v>
      </c>
      <c r="R306" s="17" t="n">
        <v>0</v>
      </c>
      <c r="S306" s="290" t="n">
        <v>0</v>
      </c>
      <c r="T306" s="25" t="n">
        <v>0</v>
      </c>
      <c r="U306" s="25" t="n">
        <v>0</v>
      </c>
      <c r="V306" s="290"/>
      <c r="W306" s="42" t="n">
        <v>0</v>
      </c>
      <c r="X306" s="17" t="n">
        <v>0</v>
      </c>
      <c r="Y306" s="204" t="n">
        <v>0</v>
      </c>
      <c r="Z306" s="102" t="n">
        <v>0</v>
      </c>
      <c r="AA306" s="204" t="n">
        <v>0</v>
      </c>
      <c r="AB306" s="204"/>
      <c r="AC306" s="204" t="n">
        <v>0</v>
      </c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G306" s="291"/>
      <c r="BH306" s="291"/>
      <c r="BI306" s="291"/>
      <c r="BJ306" s="291"/>
      <c r="BK306" s="291"/>
      <c r="BL306" s="291"/>
      <c r="BM306" s="291"/>
      <c r="BN306" s="291"/>
      <c r="BO306" s="291"/>
      <c r="BP306" s="291"/>
      <c r="BQ306" s="291"/>
      <c r="BR306" s="291"/>
      <c r="BS306" s="291"/>
      <c r="BT306" s="291"/>
      <c r="BU306" s="291"/>
      <c r="BV306" s="291"/>
      <c r="BW306" s="291"/>
      <c r="BX306" s="291"/>
      <c r="BY306" s="291"/>
      <c r="BZ306" s="291"/>
      <c r="CA306" s="291"/>
      <c r="CB306" s="291"/>
      <c r="CC306" s="291"/>
      <c r="CD306" s="291"/>
      <c r="CE306" s="291"/>
      <c r="CF306" s="291"/>
      <c r="CG306" s="291"/>
      <c r="CH306" s="291"/>
      <c r="CI306" s="291"/>
    </row>
    <row r="307" customFormat="false" ht="12.75" hidden="false" customHeight="true" outlineLevel="0" collapsed="false">
      <c r="A307" s="76"/>
      <c r="B307" s="287" t="n">
        <v>1702</v>
      </c>
      <c r="C307" s="25" t="s">
        <v>155</v>
      </c>
      <c r="D307" s="42" t="n">
        <v>66168.228</v>
      </c>
      <c r="E307" s="17" t="n">
        <v>66168.228</v>
      </c>
      <c r="F307" s="42" t="n">
        <v>7095.35677</v>
      </c>
      <c r="G307" s="42" t="n">
        <v>13911.4533</v>
      </c>
      <c r="H307" s="42" t="n">
        <v>7465.26497</v>
      </c>
      <c r="I307" s="17" t="n">
        <v>28472.07504</v>
      </c>
      <c r="J307" s="292" t="n">
        <v>1251.4009</v>
      </c>
      <c r="K307" s="42" t="n">
        <v>2739.66025</v>
      </c>
      <c r="L307" s="17" t="n">
        <v>3991.06115</v>
      </c>
      <c r="M307" s="42" t="n">
        <v>3743.94271</v>
      </c>
      <c r="N307" s="42"/>
      <c r="O307" s="289" t="n">
        <v>302.54659</v>
      </c>
      <c r="P307" s="42"/>
      <c r="Q307" s="42" t="n">
        <v>1146.02003</v>
      </c>
      <c r="R307" s="17" t="n">
        <v>5192.50933</v>
      </c>
      <c r="S307" s="290" t="n">
        <v>370.93039</v>
      </c>
      <c r="T307" s="292" t="n">
        <v>129.81641</v>
      </c>
      <c r="U307" s="25" t="n">
        <v>0</v>
      </c>
      <c r="V307" s="290"/>
      <c r="W307" s="42" t="n">
        <v>2115.33469</v>
      </c>
      <c r="X307" s="17" t="n">
        <v>2616.08149</v>
      </c>
      <c r="Y307" s="204" t="n">
        <v>106439.95501</v>
      </c>
      <c r="Z307" s="102" t="n">
        <v>94640.30304</v>
      </c>
      <c r="AA307" s="204" t="n">
        <v>11799.65197</v>
      </c>
      <c r="AB307" s="204"/>
      <c r="AC307" s="204" t="n">
        <v>-2.18278728425503E-011</v>
      </c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G307" s="291"/>
      <c r="BH307" s="291"/>
      <c r="BI307" s="291"/>
      <c r="BJ307" s="291"/>
      <c r="BK307" s="291"/>
      <c r="BL307" s="291"/>
      <c r="BM307" s="291"/>
      <c r="BN307" s="291"/>
      <c r="BO307" s="291"/>
      <c r="BP307" s="291"/>
      <c r="BQ307" s="291"/>
      <c r="BR307" s="291"/>
      <c r="BS307" s="291"/>
      <c r="BT307" s="291"/>
      <c r="BU307" s="291"/>
      <c r="BV307" s="291"/>
      <c r="BW307" s="291"/>
      <c r="BX307" s="291"/>
      <c r="BY307" s="291"/>
      <c r="BZ307" s="291"/>
      <c r="CA307" s="291"/>
      <c r="CB307" s="291"/>
      <c r="CC307" s="291"/>
      <c r="CD307" s="291"/>
      <c r="CE307" s="291"/>
      <c r="CF307" s="291"/>
      <c r="CG307" s="291"/>
      <c r="CH307" s="291"/>
      <c r="CI307" s="291"/>
    </row>
    <row r="308" customFormat="false" ht="12.75" hidden="false" customHeight="true" outlineLevel="0" collapsed="false">
      <c r="A308" s="76"/>
      <c r="B308" s="287" t="n">
        <v>170205</v>
      </c>
      <c r="C308" s="25" t="s">
        <v>510</v>
      </c>
      <c r="D308" s="42" t="n">
        <v>5981.62806</v>
      </c>
      <c r="E308" s="17" t="n">
        <v>5981.62806</v>
      </c>
      <c r="F308" s="42" t="n">
        <v>2546.81467</v>
      </c>
      <c r="G308" s="42" t="n">
        <v>3167.97046</v>
      </c>
      <c r="H308" s="42" t="n">
        <v>321.92375</v>
      </c>
      <c r="I308" s="17" t="n">
        <v>6036.70888</v>
      </c>
      <c r="J308" s="292" t="n">
        <v>412.26366</v>
      </c>
      <c r="K308" s="42" t="n">
        <v>285.08384</v>
      </c>
      <c r="L308" s="17" t="n">
        <v>697.3475</v>
      </c>
      <c r="M308" s="42" t="n">
        <v>799.10308</v>
      </c>
      <c r="N308" s="42"/>
      <c r="O308" s="289" t="n">
        <v>302</v>
      </c>
      <c r="P308" s="42"/>
      <c r="Q308" s="42" t="n">
        <v>4.42655</v>
      </c>
      <c r="R308" s="17" t="n">
        <v>1105.52963</v>
      </c>
      <c r="S308" s="290" t="n">
        <v>0</v>
      </c>
      <c r="T308" s="292" t="n">
        <v>125.40569</v>
      </c>
      <c r="U308" s="25" t="n">
        <v>0</v>
      </c>
      <c r="V308" s="290"/>
      <c r="W308" s="42" t="n">
        <v>0</v>
      </c>
      <c r="X308" s="17" t="n">
        <v>125.40569</v>
      </c>
      <c r="Y308" s="204" t="n">
        <v>13946.61976</v>
      </c>
      <c r="Z308" s="102" t="n">
        <v>12018.33694</v>
      </c>
      <c r="AA308" s="204" t="n">
        <v>1928.28282</v>
      </c>
      <c r="AB308" s="204"/>
      <c r="AC308" s="204" t="n">
        <v>0</v>
      </c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G308" s="291"/>
      <c r="BH308" s="291"/>
      <c r="BI308" s="291"/>
      <c r="BJ308" s="291"/>
      <c r="BK308" s="291"/>
      <c r="BL308" s="291"/>
      <c r="BM308" s="291"/>
      <c r="BN308" s="291"/>
      <c r="BO308" s="291"/>
      <c r="BP308" s="291"/>
      <c r="BQ308" s="291"/>
      <c r="BR308" s="291"/>
      <c r="BS308" s="291"/>
      <c r="BT308" s="291"/>
      <c r="BU308" s="291"/>
      <c r="BV308" s="291"/>
      <c r="BW308" s="291"/>
      <c r="BX308" s="291"/>
      <c r="BY308" s="291"/>
      <c r="BZ308" s="291"/>
      <c r="CA308" s="291"/>
      <c r="CB308" s="291"/>
      <c r="CC308" s="291"/>
      <c r="CD308" s="291"/>
      <c r="CE308" s="291"/>
      <c r="CF308" s="291"/>
      <c r="CG308" s="291"/>
      <c r="CH308" s="291"/>
      <c r="CI308" s="291"/>
    </row>
    <row r="309" customFormat="false" ht="12.75" hidden="false" customHeight="true" outlineLevel="0" collapsed="false">
      <c r="A309" s="76"/>
      <c r="B309" s="287" t="n">
        <v>170210</v>
      </c>
      <c r="C309" s="25" t="s">
        <v>514</v>
      </c>
      <c r="D309" s="42" t="n">
        <v>9534.24827</v>
      </c>
      <c r="E309" s="17" t="n">
        <v>9534.24827</v>
      </c>
      <c r="F309" s="42" t="n">
        <v>643.08097</v>
      </c>
      <c r="G309" s="42" t="n">
        <v>4010.85525</v>
      </c>
      <c r="H309" s="42" t="n">
        <v>579.15522</v>
      </c>
      <c r="I309" s="17" t="n">
        <v>5233.09144</v>
      </c>
      <c r="J309" s="292" t="n">
        <v>0</v>
      </c>
      <c r="K309" s="42" t="n">
        <v>693.63715</v>
      </c>
      <c r="L309" s="17" t="n">
        <v>693.63715</v>
      </c>
      <c r="M309" s="42" t="n">
        <v>676.85081</v>
      </c>
      <c r="N309" s="42"/>
      <c r="O309" s="289" t="n">
        <v>0</v>
      </c>
      <c r="P309" s="42"/>
      <c r="Q309" s="42" t="n">
        <v>687.26095</v>
      </c>
      <c r="R309" s="17" t="n">
        <v>1364.11176</v>
      </c>
      <c r="S309" s="290" t="n">
        <v>0</v>
      </c>
      <c r="T309" s="292" t="n">
        <v>0</v>
      </c>
      <c r="U309" s="25" t="n">
        <v>0</v>
      </c>
      <c r="V309" s="290"/>
      <c r="W309" s="42" t="n">
        <v>18.25</v>
      </c>
      <c r="X309" s="17" t="n">
        <v>18.25</v>
      </c>
      <c r="Y309" s="204" t="n">
        <v>16843.33862</v>
      </c>
      <c r="Z309" s="102" t="n">
        <v>14767.33971</v>
      </c>
      <c r="AA309" s="204" t="n">
        <v>2075.99891</v>
      </c>
      <c r="AB309" s="204"/>
      <c r="AC309" s="204" t="n">
        <v>0</v>
      </c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G309" s="291"/>
      <c r="BH309" s="291"/>
      <c r="BI309" s="291"/>
      <c r="BJ309" s="291"/>
      <c r="BK309" s="291"/>
      <c r="BL309" s="291"/>
      <c r="BM309" s="291"/>
      <c r="BN309" s="291"/>
      <c r="BO309" s="291"/>
      <c r="BP309" s="291"/>
      <c r="BQ309" s="291"/>
      <c r="BR309" s="291"/>
      <c r="BS309" s="291"/>
      <c r="BT309" s="291"/>
      <c r="BU309" s="291"/>
      <c r="BV309" s="291"/>
      <c r="BW309" s="291"/>
      <c r="BX309" s="291"/>
      <c r="BY309" s="291"/>
      <c r="BZ309" s="291"/>
      <c r="CA309" s="291"/>
      <c r="CB309" s="291"/>
      <c r="CC309" s="291"/>
      <c r="CD309" s="291"/>
      <c r="CE309" s="291"/>
      <c r="CF309" s="291"/>
      <c r="CG309" s="291"/>
      <c r="CH309" s="291"/>
      <c r="CI309" s="291"/>
    </row>
    <row r="310" customFormat="false" ht="12.75" hidden="false" customHeight="true" outlineLevel="0" collapsed="false">
      <c r="A310" s="76"/>
      <c r="B310" s="287" t="n">
        <v>170215</v>
      </c>
      <c r="C310" s="25" t="s">
        <v>515</v>
      </c>
      <c r="D310" s="42" t="n">
        <v>97.78388</v>
      </c>
      <c r="E310" s="17" t="n">
        <v>97.78388</v>
      </c>
      <c r="F310" s="42" t="n">
        <v>448.08761</v>
      </c>
      <c r="G310" s="42" t="n">
        <v>1067.54498</v>
      </c>
      <c r="H310" s="42" t="n">
        <v>0</v>
      </c>
      <c r="I310" s="17" t="n">
        <v>1515.63259</v>
      </c>
      <c r="J310" s="292" t="n">
        <v>0</v>
      </c>
      <c r="K310" s="42" t="n">
        <v>0</v>
      </c>
      <c r="L310" s="17" t="n">
        <v>0</v>
      </c>
      <c r="M310" s="42" t="n">
        <v>124.13834</v>
      </c>
      <c r="N310" s="42"/>
      <c r="O310" s="289" t="n">
        <v>0</v>
      </c>
      <c r="P310" s="42"/>
      <c r="Q310" s="42" t="n">
        <v>0</v>
      </c>
      <c r="R310" s="17" t="n">
        <v>124.13834</v>
      </c>
      <c r="S310" s="290" t="n">
        <v>0</v>
      </c>
      <c r="T310" s="292" t="n">
        <v>4.41072</v>
      </c>
      <c r="U310" s="25" t="n">
        <v>0</v>
      </c>
      <c r="V310" s="290"/>
      <c r="W310" s="42" t="n">
        <v>68.8</v>
      </c>
      <c r="X310" s="17" t="n">
        <v>73.21072</v>
      </c>
      <c r="Y310" s="204" t="n">
        <v>1810.76553</v>
      </c>
      <c r="Z310" s="102" t="n">
        <v>1613.41647</v>
      </c>
      <c r="AA310" s="204" t="n">
        <v>197.34906</v>
      </c>
      <c r="AB310" s="204"/>
      <c r="AC310" s="204" t="n">
        <v>0</v>
      </c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G310" s="291"/>
      <c r="BH310" s="291"/>
      <c r="BI310" s="291"/>
      <c r="BJ310" s="291"/>
      <c r="BK310" s="291"/>
      <c r="BL310" s="291"/>
      <c r="BM310" s="291"/>
      <c r="BN310" s="291"/>
      <c r="BO310" s="291"/>
      <c r="BP310" s="291"/>
      <c r="BQ310" s="291"/>
      <c r="BR310" s="291"/>
      <c r="BS310" s="291"/>
      <c r="BT310" s="291"/>
      <c r="BU310" s="291"/>
      <c r="BV310" s="291"/>
      <c r="BW310" s="291"/>
      <c r="BX310" s="291"/>
      <c r="BY310" s="291"/>
      <c r="BZ310" s="291"/>
      <c r="CA310" s="291"/>
      <c r="CB310" s="291"/>
      <c r="CC310" s="291"/>
      <c r="CD310" s="291"/>
      <c r="CE310" s="291"/>
      <c r="CF310" s="291"/>
      <c r="CG310" s="291"/>
      <c r="CH310" s="291"/>
      <c r="CI310" s="291"/>
    </row>
    <row r="311" customFormat="false" ht="12.75" hidden="false" customHeight="true" outlineLevel="0" collapsed="false">
      <c r="A311" s="76"/>
      <c r="B311" s="287" t="n">
        <v>170220</v>
      </c>
      <c r="C311" s="25" t="s">
        <v>516</v>
      </c>
      <c r="D311" s="42" t="n">
        <v>19.53333</v>
      </c>
      <c r="E311" s="17" t="n">
        <v>19.53333</v>
      </c>
      <c r="F311" s="42" t="n">
        <v>567.72752</v>
      </c>
      <c r="G311" s="42" t="n">
        <v>3.5</v>
      </c>
      <c r="H311" s="42" t="n">
        <v>0</v>
      </c>
      <c r="I311" s="17" t="n">
        <v>571.22752</v>
      </c>
      <c r="J311" s="25" t="n">
        <v>0</v>
      </c>
      <c r="K311" s="42" t="n">
        <v>0</v>
      </c>
      <c r="L311" s="17" t="n">
        <v>0</v>
      </c>
      <c r="M311" s="42" t="n">
        <v>72.15226</v>
      </c>
      <c r="N311" s="42"/>
      <c r="O311" s="289" t="n">
        <v>0</v>
      </c>
      <c r="P311" s="42"/>
      <c r="Q311" s="42" t="n">
        <v>0</v>
      </c>
      <c r="R311" s="17" t="n">
        <v>72.15226</v>
      </c>
      <c r="S311" s="290" t="n">
        <v>5.232</v>
      </c>
      <c r="T311" s="25" t="n">
        <v>0</v>
      </c>
      <c r="U311" s="25" t="n">
        <v>0</v>
      </c>
      <c r="V311" s="290"/>
      <c r="W311" s="42" t="n">
        <v>0</v>
      </c>
      <c r="X311" s="17" t="n">
        <v>5.232</v>
      </c>
      <c r="Y311" s="204" t="n">
        <v>668.14511</v>
      </c>
      <c r="Z311" s="102" t="n">
        <v>590.76085</v>
      </c>
      <c r="AA311" s="204" t="n">
        <v>77.38426</v>
      </c>
      <c r="AB311" s="204"/>
      <c r="AC311" s="204" t="n">
        <v>0</v>
      </c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G311" s="291"/>
      <c r="BH311" s="291"/>
      <c r="BI311" s="291"/>
      <c r="BJ311" s="291"/>
      <c r="BK311" s="291"/>
      <c r="BL311" s="291"/>
      <c r="BM311" s="291"/>
      <c r="BN311" s="291"/>
      <c r="BO311" s="291"/>
      <c r="BP311" s="291"/>
      <c r="BQ311" s="291"/>
      <c r="BR311" s="291"/>
      <c r="BS311" s="291"/>
      <c r="BT311" s="291"/>
      <c r="BU311" s="291"/>
      <c r="BV311" s="291"/>
      <c r="BW311" s="291"/>
      <c r="BX311" s="291"/>
      <c r="BY311" s="291"/>
      <c r="BZ311" s="291"/>
      <c r="CA311" s="291"/>
      <c r="CB311" s="291"/>
      <c r="CC311" s="291"/>
      <c r="CD311" s="291"/>
      <c r="CE311" s="291"/>
      <c r="CF311" s="291"/>
      <c r="CG311" s="291"/>
      <c r="CH311" s="291"/>
      <c r="CI311" s="291"/>
    </row>
    <row r="312" customFormat="false" ht="12.75" hidden="false" customHeight="true" outlineLevel="0" collapsed="false">
      <c r="A312" s="76"/>
      <c r="B312" s="287" t="n">
        <v>170225</v>
      </c>
      <c r="C312" s="25" t="s">
        <v>164</v>
      </c>
      <c r="D312" s="42" t="n">
        <v>43918.85703</v>
      </c>
      <c r="E312" s="17" t="n">
        <v>43918.85703</v>
      </c>
      <c r="F312" s="42" t="n">
        <v>2857.646</v>
      </c>
      <c r="G312" s="42" t="n">
        <v>5348.96253</v>
      </c>
      <c r="H312" s="42" t="n">
        <v>0</v>
      </c>
      <c r="I312" s="17" t="n">
        <v>8206.60853</v>
      </c>
      <c r="J312" s="25" t="n">
        <v>0</v>
      </c>
      <c r="K312" s="42" t="n">
        <v>0</v>
      </c>
      <c r="L312" s="17" t="n">
        <v>0</v>
      </c>
      <c r="M312" s="42" t="n">
        <v>147.2445</v>
      </c>
      <c r="N312" s="42"/>
      <c r="O312" s="289" t="n">
        <v>0</v>
      </c>
      <c r="P312" s="42"/>
      <c r="Q312" s="42" t="n">
        <v>0</v>
      </c>
      <c r="R312" s="17" t="n">
        <v>147.2445</v>
      </c>
      <c r="S312" s="290" t="n">
        <v>365</v>
      </c>
      <c r="T312" s="292" t="n">
        <v>0</v>
      </c>
      <c r="U312" s="25" t="n">
        <v>0</v>
      </c>
      <c r="V312" s="290"/>
      <c r="W312" s="42" t="n">
        <v>2028.28469</v>
      </c>
      <c r="X312" s="17" t="n">
        <v>2393.28469</v>
      </c>
      <c r="Y312" s="204" t="n">
        <v>54665.99475</v>
      </c>
      <c r="Z312" s="102" t="n">
        <v>52125.46556</v>
      </c>
      <c r="AA312" s="204" t="n">
        <v>2540.52919</v>
      </c>
      <c r="AB312" s="204"/>
      <c r="AC312" s="204" t="n">
        <v>0</v>
      </c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G312" s="291"/>
      <c r="BH312" s="291"/>
      <c r="BI312" s="291"/>
      <c r="BJ312" s="291"/>
      <c r="BK312" s="291"/>
      <c r="BL312" s="291"/>
      <c r="BM312" s="291"/>
      <c r="BN312" s="291"/>
      <c r="BO312" s="291"/>
      <c r="BP312" s="291"/>
      <c r="BQ312" s="291"/>
      <c r="BR312" s="291"/>
      <c r="BS312" s="291"/>
      <c r="BT312" s="291"/>
      <c r="BU312" s="291"/>
      <c r="BV312" s="291"/>
      <c r="BW312" s="291"/>
      <c r="BX312" s="291"/>
      <c r="BY312" s="291"/>
      <c r="BZ312" s="291"/>
      <c r="CA312" s="291"/>
      <c r="CB312" s="291"/>
      <c r="CC312" s="291"/>
      <c r="CD312" s="291"/>
      <c r="CE312" s="291"/>
      <c r="CF312" s="291"/>
      <c r="CG312" s="291"/>
      <c r="CH312" s="291"/>
      <c r="CI312" s="291"/>
    </row>
    <row r="313" customFormat="false" ht="12.75" hidden="false" customHeight="true" outlineLevel="0" collapsed="false">
      <c r="A313" s="76"/>
      <c r="B313" s="287" t="n">
        <v>170230</v>
      </c>
      <c r="C313" s="25" t="s">
        <v>517</v>
      </c>
      <c r="D313" s="42" t="n">
        <v>69.73762</v>
      </c>
      <c r="E313" s="17" t="n">
        <v>69.73762</v>
      </c>
      <c r="F313" s="42" t="n">
        <v>20</v>
      </c>
      <c r="G313" s="42" t="n">
        <v>193.03968</v>
      </c>
      <c r="H313" s="42" t="n">
        <v>0</v>
      </c>
      <c r="I313" s="17" t="n">
        <v>213.03968</v>
      </c>
      <c r="J313" s="292" t="n">
        <v>541.2961</v>
      </c>
      <c r="K313" s="42" t="n">
        <v>179.7</v>
      </c>
      <c r="L313" s="17" t="n">
        <v>720.9961</v>
      </c>
      <c r="M313" s="42" t="n">
        <v>1918.13517</v>
      </c>
      <c r="N313" s="42"/>
      <c r="O313" s="289" t="n">
        <v>0</v>
      </c>
      <c r="P313" s="42"/>
      <c r="Q313" s="42" t="n">
        <v>454.33253</v>
      </c>
      <c r="R313" s="17" t="n">
        <v>2372.4677</v>
      </c>
      <c r="S313" s="290" t="n">
        <v>0</v>
      </c>
      <c r="T313" s="292" t="n">
        <v>0</v>
      </c>
      <c r="U313" s="25" t="n">
        <v>0</v>
      </c>
      <c r="V313" s="290"/>
      <c r="W313" s="42" t="n">
        <v>0</v>
      </c>
      <c r="X313" s="17" t="n">
        <v>0</v>
      </c>
      <c r="Y313" s="204" t="n">
        <v>3376.2411</v>
      </c>
      <c r="Z313" s="102" t="n">
        <v>282.7773</v>
      </c>
      <c r="AA313" s="204" t="n">
        <v>3093.4638</v>
      </c>
      <c r="AB313" s="204"/>
      <c r="AC313" s="204" t="n">
        <v>0</v>
      </c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G313" s="291"/>
      <c r="BH313" s="291"/>
      <c r="BI313" s="291"/>
      <c r="BJ313" s="291"/>
      <c r="BK313" s="291"/>
      <c r="BL313" s="291"/>
      <c r="BM313" s="291"/>
      <c r="BN313" s="291"/>
      <c r="BO313" s="291"/>
      <c r="BP313" s="291"/>
      <c r="BQ313" s="291"/>
      <c r="BR313" s="291"/>
      <c r="BS313" s="291"/>
      <c r="BT313" s="291"/>
      <c r="BU313" s="291"/>
      <c r="BV313" s="291"/>
      <c r="BW313" s="291"/>
      <c r="BX313" s="291"/>
      <c r="BY313" s="291"/>
      <c r="BZ313" s="291"/>
      <c r="CA313" s="291"/>
      <c r="CB313" s="291"/>
      <c r="CC313" s="291"/>
      <c r="CD313" s="291"/>
      <c r="CE313" s="291"/>
      <c r="CF313" s="291"/>
      <c r="CG313" s="291"/>
      <c r="CH313" s="291"/>
      <c r="CI313" s="291"/>
    </row>
    <row r="314" customFormat="false" ht="12.75" hidden="false" customHeight="true" outlineLevel="0" collapsed="false">
      <c r="A314" s="76"/>
      <c r="B314" s="287" t="n">
        <v>170235</v>
      </c>
      <c r="C314" s="25" t="s">
        <v>518</v>
      </c>
      <c r="D314" s="42" t="n">
        <v>16.0277</v>
      </c>
      <c r="E314" s="17" t="n">
        <v>16.0277</v>
      </c>
      <c r="F314" s="42" t="n">
        <v>12</v>
      </c>
      <c r="G314" s="42" t="n">
        <v>119.30158</v>
      </c>
      <c r="H314" s="42" t="n">
        <v>0</v>
      </c>
      <c r="I314" s="17" t="n">
        <v>131.30158</v>
      </c>
      <c r="J314" s="25" t="n">
        <v>0</v>
      </c>
      <c r="K314" s="42" t="n">
        <v>26.10926</v>
      </c>
      <c r="L314" s="17" t="n">
        <v>26.10926</v>
      </c>
      <c r="M314" s="42" t="n">
        <v>0</v>
      </c>
      <c r="N314" s="42"/>
      <c r="O314" s="289" t="n">
        <v>0</v>
      </c>
      <c r="P314" s="42"/>
      <c r="Q314" s="42" t="n">
        <v>0</v>
      </c>
      <c r="R314" s="17" t="n">
        <v>0</v>
      </c>
      <c r="S314" s="290" t="n">
        <v>0</v>
      </c>
      <c r="T314" s="25" t="n">
        <v>0</v>
      </c>
      <c r="U314" s="25" t="n">
        <v>0</v>
      </c>
      <c r="V314" s="290"/>
      <c r="W314" s="42" t="n">
        <v>0</v>
      </c>
      <c r="X314" s="17" t="n">
        <v>0</v>
      </c>
      <c r="Y314" s="204" t="n">
        <v>173.43854</v>
      </c>
      <c r="Z314" s="102" t="n">
        <v>147.32928</v>
      </c>
      <c r="AA314" s="204" t="n">
        <v>26.10926</v>
      </c>
      <c r="AB314" s="204"/>
      <c r="AC314" s="204" t="n">
        <v>0</v>
      </c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G314" s="291"/>
      <c r="BH314" s="291"/>
      <c r="BI314" s="291"/>
      <c r="BJ314" s="291"/>
      <c r="BK314" s="291"/>
      <c r="BL314" s="291"/>
      <c r="BM314" s="291"/>
      <c r="BN314" s="291"/>
      <c r="BO314" s="291"/>
      <c r="BP314" s="291"/>
      <c r="BQ314" s="291"/>
      <c r="BR314" s="291"/>
      <c r="BS314" s="291"/>
      <c r="BT314" s="291"/>
      <c r="BU314" s="291"/>
      <c r="BV314" s="291"/>
      <c r="BW314" s="291"/>
      <c r="BX314" s="291"/>
      <c r="BY314" s="291"/>
      <c r="BZ314" s="291"/>
      <c r="CA314" s="291"/>
      <c r="CB314" s="291"/>
      <c r="CC314" s="291"/>
      <c r="CD314" s="291"/>
      <c r="CE314" s="291"/>
      <c r="CF314" s="291"/>
      <c r="CG314" s="291"/>
      <c r="CH314" s="291"/>
      <c r="CI314" s="291"/>
    </row>
    <row r="315" customFormat="false" ht="12.75" hidden="false" customHeight="true" outlineLevel="0" collapsed="false">
      <c r="A315" s="76"/>
      <c r="B315" s="287" t="n">
        <v>170240</v>
      </c>
      <c r="C315" s="25" t="s">
        <v>519</v>
      </c>
      <c r="D315" s="42" t="n">
        <v>6007.777</v>
      </c>
      <c r="E315" s="17" t="n">
        <v>6007.777</v>
      </c>
      <c r="F315" s="42" t="n">
        <v>0</v>
      </c>
      <c r="G315" s="42" t="n">
        <v>0</v>
      </c>
      <c r="H315" s="42" t="n">
        <v>6564.186</v>
      </c>
      <c r="I315" s="17" t="n">
        <v>6564.186</v>
      </c>
      <c r="J315" s="25" t="n">
        <v>0</v>
      </c>
      <c r="K315" s="42" t="n">
        <v>1555.13</v>
      </c>
      <c r="L315" s="17" t="n">
        <v>1555.13</v>
      </c>
      <c r="M315" s="42" t="n">
        <v>0</v>
      </c>
      <c r="N315" s="42"/>
      <c r="O315" s="289" t="n">
        <v>0</v>
      </c>
      <c r="P315" s="42"/>
      <c r="Q315" s="42" t="n">
        <v>0</v>
      </c>
      <c r="R315" s="17" t="n">
        <v>0</v>
      </c>
      <c r="S315" s="290" t="n">
        <v>0</v>
      </c>
      <c r="T315" s="25" t="n">
        <v>0</v>
      </c>
      <c r="U315" s="25" t="n">
        <v>0</v>
      </c>
      <c r="V315" s="290"/>
      <c r="W315" s="42" t="n">
        <v>0</v>
      </c>
      <c r="X315" s="17" t="n">
        <v>0</v>
      </c>
      <c r="Y315" s="204" t="n">
        <v>14127.093</v>
      </c>
      <c r="Z315" s="102" t="n">
        <v>12571.963</v>
      </c>
      <c r="AA315" s="204" t="n">
        <v>1555.13</v>
      </c>
      <c r="AB315" s="204"/>
      <c r="AC315" s="204" t="n">
        <v>0</v>
      </c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G315" s="291"/>
      <c r="BH315" s="291"/>
      <c r="BI315" s="291"/>
      <c r="BJ315" s="291"/>
      <c r="BK315" s="291"/>
      <c r="BL315" s="291"/>
      <c r="BM315" s="291"/>
      <c r="BN315" s="291"/>
      <c r="BO315" s="291"/>
      <c r="BP315" s="291"/>
      <c r="BQ315" s="291"/>
      <c r="BR315" s="291"/>
      <c r="BS315" s="291"/>
      <c r="BT315" s="291"/>
      <c r="BU315" s="291"/>
      <c r="BV315" s="291"/>
      <c r="BW315" s="291"/>
      <c r="BX315" s="291"/>
      <c r="BY315" s="291"/>
      <c r="BZ315" s="291"/>
      <c r="CA315" s="291"/>
      <c r="CB315" s="291"/>
      <c r="CC315" s="291"/>
      <c r="CD315" s="291"/>
      <c r="CE315" s="291"/>
      <c r="CF315" s="291"/>
      <c r="CG315" s="291"/>
      <c r="CH315" s="291"/>
      <c r="CI315" s="291"/>
    </row>
    <row r="316" customFormat="false" ht="12.75" hidden="false" customHeight="true" outlineLevel="0" collapsed="false">
      <c r="A316" s="76"/>
      <c r="B316" s="287" t="n">
        <v>170245</v>
      </c>
      <c r="C316" s="25" t="s">
        <v>520</v>
      </c>
      <c r="D316" s="42" t="n">
        <v>0</v>
      </c>
      <c r="E316" s="17" t="n">
        <v>0</v>
      </c>
      <c r="F316" s="42" t="n">
        <v>0</v>
      </c>
      <c r="G316" s="42" t="n">
        <v>0</v>
      </c>
      <c r="H316" s="42" t="n">
        <v>0</v>
      </c>
      <c r="I316" s="17" t="n">
        <v>0</v>
      </c>
      <c r="J316" s="25" t="n">
        <v>0</v>
      </c>
      <c r="K316" s="42" t="n">
        <v>0</v>
      </c>
      <c r="L316" s="17" t="n">
        <v>0</v>
      </c>
      <c r="M316" s="42" t="n">
        <v>0</v>
      </c>
      <c r="N316" s="42"/>
      <c r="O316" s="289" t="n">
        <v>0</v>
      </c>
      <c r="P316" s="42"/>
      <c r="Q316" s="42" t="n">
        <v>0</v>
      </c>
      <c r="R316" s="17" t="n">
        <v>0</v>
      </c>
      <c r="S316" s="290" t="n">
        <v>0</v>
      </c>
      <c r="T316" s="25" t="n">
        <v>0</v>
      </c>
      <c r="U316" s="25" t="n">
        <v>0</v>
      </c>
      <c r="V316" s="290"/>
      <c r="W316" s="42" t="n">
        <v>0</v>
      </c>
      <c r="X316" s="17" t="n">
        <v>0</v>
      </c>
      <c r="Y316" s="204" t="n">
        <v>0</v>
      </c>
      <c r="Z316" s="102" t="n">
        <v>0</v>
      </c>
      <c r="AA316" s="204" t="n">
        <v>0</v>
      </c>
      <c r="AB316" s="204"/>
      <c r="AC316" s="204" t="n">
        <v>0</v>
      </c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G316" s="291"/>
      <c r="BH316" s="291"/>
      <c r="BI316" s="291"/>
      <c r="BJ316" s="291"/>
      <c r="BK316" s="291"/>
      <c r="BL316" s="291"/>
      <c r="BM316" s="291"/>
      <c r="BN316" s="291"/>
      <c r="BO316" s="291"/>
      <c r="BP316" s="291"/>
      <c r="BQ316" s="291"/>
      <c r="BR316" s="291"/>
      <c r="BS316" s="291"/>
      <c r="BT316" s="291"/>
      <c r="BU316" s="291"/>
      <c r="BV316" s="291"/>
      <c r="BW316" s="291"/>
      <c r="BX316" s="291"/>
      <c r="BY316" s="291"/>
      <c r="BZ316" s="291"/>
      <c r="CA316" s="291"/>
      <c r="CB316" s="291"/>
      <c r="CC316" s="291"/>
      <c r="CD316" s="291"/>
      <c r="CE316" s="291"/>
      <c r="CF316" s="291"/>
      <c r="CG316" s="291"/>
      <c r="CH316" s="291"/>
      <c r="CI316" s="291"/>
    </row>
    <row r="317" customFormat="false" ht="12.75" hidden="false" customHeight="true" outlineLevel="0" collapsed="false">
      <c r="A317" s="76"/>
      <c r="B317" s="287" t="n">
        <v>170290</v>
      </c>
      <c r="C317" s="25" t="s">
        <v>359</v>
      </c>
      <c r="D317" s="42" t="n">
        <v>522.63511</v>
      </c>
      <c r="E317" s="17" t="n">
        <v>522.63511</v>
      </c>
      <c r="F317" s="42" t="n">
        <v>0</v>
      </c>
      <c r="G317" s="42" t="n">
        <v>0.27882</v>
      </c>
      <c r="H317" s="42" t="n">
        <v>0</v>
      </c>
      <c r="I317" s="17" t="n">
        <v>0.27882</v>
      </c>
      <c r="J317" s="292" t="n">
        <v>297.84114</v>
      </c>
      <c r="K317" s="42" t="n">
        <v>0</v>
      </c>
      <c r="L317" s="17" t="n">
        <v>297.84114</v>
      </c>
      <c r="M317" s="42" t="n">
        <v>6.31855</v>
      </c>
      <c r="N317" s="42"/>
      <c r="O317" s="289" t="n">
        <v>0.54659</v>
      </c>
      <c r="P317" s="42"/>
      <c r="Q317" s="42" t="n">
        <v>0</v>
      </c>
      <c r="R317" s="17" t="n">
        <v>6.86514</v>
      </c>
      <c r="S317" s="290" t="n">
        <v>0.69839</v>
      </c>
      <c r="T317" s="25" t="n">
        <v>0</v>
      </c>
      <c r="U317" s="25" t="n">
        <v>0</v>
      </c>
      <c r="V317" s="290"/>
      <c r="W317" s="42" t="n">
        <v>0</v>
      </c>
      <c r="X317" s="17" t="n">
        <v>0.69839</v>
      </c>
      <c r="Y317" s="204" t="n">
        <v>828.3186</v>
      </c>
      <c r="Z317" s="102" t="n">
        <v>522.91393</v>
      </c>
      <c r="AA317" s="204" t="n">
        <v>305.40467</v>
      </c>
      <c r="AB317" s="204"/>
      <c r="AC317" s="204" t="n">
        <v>0</v>
      </c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G317" s="291"/>
      <c r="BH317" s="291"/>
      <c r="BI317" s="291"/>
      <c r="BJ317" s="291"/>
      <c r="BK317" s="291"/>
      <c r="BL317" s="291"/>
      <c r="BM317" s="291"/>
      <c r="BN317" s="291"/>
      <c r="BO317" s="291"/>
      <c r="BP317" s="291"/>
      <c r="BQ317" s="291"/>
      <c r="BR317" s="291"/>
      <c r="BS317" s="291"/>
      <c r="BT317" s="291"/>
      <c r="BU317" s="291"/>
      <c r="BV317" s="291"/>
      <c r="BW317" s="291"/>
      <c r="BX317" s="291"/>
      <c r="BY317" s="291"/>
      <c r="BZ317" s="291"/>
      <c r="CA317" s="291"/>
      <c r="CB317" s="291"/>
      <c r="CC317" s="291"/>
      <c r="CD317" s="291"/>
      <c r="CE317" s="291"/>
      <c r="CF317" s="291"/>
      <c r="CG317" s="291"/>
      <c r="CH317" s="291"/>
      <c r="CI317" s="291"/>
    </row>
    <row r="318" customFormat="false" ht="12.75" hidden="false" customHeight="true" outlineLevel="0" collapsed="false">
      <c r="A318" s="76"/>
      <c r="B318" s="287" t="n">
        <v>1703</v>
      </c>
      <c r="C318" s="25" t="s">
        <v>521</v>
      </c>
      <c r="D318" s="42" t="n">
        <v>0</v>
      </c>
      <c r="E318" s="17" t="n">
        <v>0</v>
      </c>
      <c r="F318" s="42" t="n">
        <v>0.87183</v>
      </c>
      <c r="G318" s="42" t="n">
        <v>0</v>
      </c>
      <c r="H318" s="42" t="n">
        <v>87.2</v>
      </c>
      <c r="I318" s="17" t="n">
        <v>88.07183</v>
      </c>
      <c r="J318" s="25" t="n">
        <v>0</v>
      </c>
      <c r="K318" s="42" t="n">
        <v>0</v>
      </c>
      <c r="L318" s="17" t="n">
        <v>0</v>
      </c>
      <c r="M318" s="42" t="n">
        <v>0</v>
      </c>
      <c r="N318" s="42"/>
      <c r="O318" s="289" t="n">
        <v>0</v>
      </c>
      <c r="P318" s="42"/>
      <c r="Q318" s="42" t="n">
        <v>0</v>
      </c>
      <c r="R318" s="17" t="n">
        <v>0</v>
      </c>
      <c r="S318" s="290" t="n">
        <v>0</v>
      </c>
      <c r="T318" s="25" t="n">
        <v>0</v>
      </c>
      <c r="U318" s="25" t="n">
        <v>0</v>
      </c>
      <c r="V318" s="290"/>
      <c r="W318" s="42" t="n">
        <v>0</v>
      </c>
      <c r="X318" s="17" t="n">
        <v>0</v>
      </c>
      <c r="Y318" s="204" t="n">
        <v>88.07183</v>
      </c>
      <c r="Z318" s="102" t="n">
        <v>88.07183</v>
      </c>
      <c r="AA318" s="204" t="n">
        <v>0</v>
      </c>
      <c r="AB318" s="204"/>
      <c r="AC318" s="204" t="n">
        <v>0</v>
      </c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G318" s="291"/>
      <c r="BH318" s="291"/>
      <c r="BI318" s="291"/>
      <c r="BJ318" s="291"/>
      <c r="BK318" s="291"/>
      <c r="BL318" s="291"/>
      <c r="BM318" s="291"/>
      <c r="BN318" s="291"/>
      <c r="BO318" s="291"/>
      <c r="BP318" s="291"/>
      <c r="BQ318" s="291"/>
      <c r="BR318" s="291"/>
      <c r="BS318" s="291"/>
      <c r="BT318" s="291"/>
      <c r="BU318" s="291"/>
      <c r="BV318" s="291"/>
      <c r="BW318" s="291"/>
      <c r="BX318" s="291"/>
      <c r="BY318" s="291"/>
      <c r="BZ318" s="291"/>
      <c r="CA318" s="291"/>
      <c r="CB318" s="291"/>
      <c r="CC318" s="291"/>
      <c r="CD318" s="291"/>
      <c r="CE318" s="291"/>
      <c r="CF318" s="291"/>
      <c r="CG318" s="291"/>
      <c r="CH318" s="291"/>
      <c r="CI318" s="291"/>
    </row>
    <row r="319" customFormat="false" ht="12.75" hidden="false" customHeight="true" outlineLevel="0" collapsed="false">
      <c r="A319" s="76"/>
      <c r="B319" s="287" t="n">
        <v>170305</v>
      </c>
      <c r="C319" s="25" t="s">
        <v>522</v>
      </c>
      <c r="D319" s="42" t="n">
        <v>0</v>
      </c>
      <c r="E319" s="17" t="n">
        <v>0</v>
      </c>
      <c r="F319" s="42" t="n">
        <v>0.87183</v>
      </c>
      <c r="G319" s="42" t="n">
        <v>0</v>
      </c>
      <c r="H319" s="42" t="n">
        <v>87.2</v>
      </c>
      <c r="I319" s="17" t="n">
        <v>88.07183</v>
      </c>
      <c r="J319" s="25" t="n">
        <v>0</v>
      </c>
      <c r="K319" s="42" t="n">
        <v>0</v>
      </c>
      <c r="L319" s="17" t="n">
        <v>0</v>
      </c>
      <c r="M319" s="42" t="n">
        <v>0</v>
      </c>
      <c r="N319" s="42"/>
      <c r="O319" s="289" t="n">
        <v>0</v>
      </c>
      <c r="P319" s="42"/>
      <c r="Q319" s="42" t="n">
        <v>0</v>
      </c>
      <c r="R319" s="17" t="n">
        <v>0</v>
      </c>
      <c r="S319" s="290" t="n">
        <v>0</v>
      </c>
      <c r="T319" s="25" t="n">
        <v>0</v>
      </c>
      <c r="U319" s="25" t="n">
        <v>0</v>
      </c>
      <c r="V319" s="290"/>
      <c r="W319" s="42" t="n">
        <v>0</v>
      </c>
      <c r="X319" s="17" t="n">
        <v>0</v>
      </c>
      <c r="Y319" s="204" t="n">
        <v>88.07183</v>
      </c>
      <c r="Z319" s="102" t="n">
        <v>88.07183</v>
      </c>
      <c r="AA319" s="204" t="n">
        <v>0</v>
      </c>
      <c r="AB319" s="204"/>
      <c r="AC319" s="204" t="n">
        <v>0</v>
      </c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G319" s="291"/>
      <c r="BH319" s="291"/>
      <c r="BI319" s="291"/>
      <c r="BJ319" s="291"/>
      <c r="BK319" s="291"/>
      <c r="BL319" s="291"/>
      <c r="BM319" s="291"/>
      <c r="BN319" s="291"/>
      <c r="BO319" s="291"/>
      <c r="BP319" s="291"/>
      <c r="BQ319" s="291"/>
      <c r="BR319" s="291"/>
      <c r="BS319" s="291"/>
      <c r="BT319" s="291"/>
      <c r="BU319" s="291"/>
      <c r="BV319" s="291"/>
      <c r="BW319" s="291"/>
      <c r="BX319" s="291"/>
      <c r="BY319" s="291"/>
      <c r="BZ319" s="291"/>
      <c r="CA319" s="291"/>
      <c r="CB319" s="291"/>
      <c r="CC319" s="291"/>
      <c r="CD319" s="291"/>
      <c r="CE319" s="291"/>
      <c r="CF319" s="291"/>
      <c r="CG319" s="291"/>
      <c r="CH319" s="291"/>
      <c r="CI319" s="291"/>
    </row>
    <row r="320" customFormat="false" ht="12.75" hidden="false" customHeight="true" outlineLevel="0" collapsed="false">
      <c r="A320" s="76"/>
      <c r="B320" s="287" t="n">
        <v>170310</v>
      </c>
      <c r="C320" s="25" t="s">
        <v>523</v>
      </c>
      <c r="D320" s="42" t="n">
        <v>0</v>
      </c>
      <c r="E320" s="17" t="n">
        <v>0</v>
      </c>
      <c r="F320" s="42" t="n">
        <v>0</v>
      </c>
      <c r="G320" s="42" t="n">
        <v>0</v>
      </c>
      <c r="H320" s="42" t="n">
        <v>0</v>
      </c>
      <c r="I320" s="17" t="n">
        <v>0</v>
      </c>
      <c r="J320" s="25" t="n">
        <v>0</v>
      </c>
      <c r="K320" s="42" t="n">
        <v>0</v>
      </c>
      <c r="L320" s="17" t="n">
        <v>0</v>
      </c>
      <c r="M320" s="42" t="n">
        <v>0</v>
      </c>
      <c r="N320" s="42"/>
      <c r="O320" s="289" t="n">
        <v>0</v>
      </c>
      <c r="P320" s="42"/>
      <c r="Q320" s="42" t="n">
        <v>0</v>
      </c>
      <c r="R320" s="17" t="n">
        <v>0</v>
      </c>
      <c r="S320" s="290" t="n">
        <v>0</v>
      </c>
      <c r="T320" s="25" t="n">
        <v>0</v>
      </c>
      <c r="U320" s="25" t="n">
        <v>0</v>
      </c>
      <c r="V320" s="290"/>
      <c r="W320" s="42" t="n">
        <v>0</v>
      </c>
      <c r="X320" s="17" t="n">
        <v>0</v>
      </c>
      <c r="Y320" s="204" t="n">
        <v>0</v>
      </c>
      <c r="Z320" s="102" t="n">
        <v>0</v>
      </c>
      <c r="AA320" s="204" t="n">
        <v>0</v>
      </c>
      <c r="AB320" s="204"/>
      <c r="AC320" s="204" t="n">
        <v>0</v>
      </c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G320" s="291"/>
      <c r="BH320" s="291"/>
      <c r="BI320" s="291"/>
      <c r="BJ320" s="291"/>
      <c r="BK320" s="291"/>
      <c r="BL320" s="291"/>
      <c r="BM320" s="291"/>
      <c r="BN320" s="291"/>
      <c r="BO320" s="291"/>
      <c r="BP320" s="291"/>
      <c r="BQ320" s="291"/>
      <c r="BR320" s="291"/>
      <c r="BS320" s="291"/>
      <c r="BT320" s="291"/>
      <c r="BU320" s="291"/>
      <c r="BV320" s="291"/>
      <c r="BW320" s="291"/>
      <c r="BX320" s="291"/>
      <c r="BY320" s="291"/>
      <c r="BZ320" s="291"/>
      <c r="CA320" s="291"/>
      <c r="CB320" s="291"/>
      <c r="CC320" s="291"/>
      <c r="CD320" s="291"/>
      <c r="CE320" s="291"/>
      <c r="CF320" s="291"/>
      <c r="CG320" s="291"/>
      <c r="CH320" s="291"/>
      <c r="CI320" s="291"/>
    </row>
    <row r="321" customFormat="false" ht="12.75" hidden="false" customHeight="true" outlineLevel="0" collapsed="false">
      <c r="A321" s="76"/>
      <c r="B321" s="287" t="n">
        <v>1704</v>
      </c>
      <c r="C321" s="25" t="s">
        <v>524</v>
      </c>
      <c r="D321" s="42" t="n">
        <v>398.48549</v>
      </c>
      <c r="E321" s="17" t="n">
        <v>398.48549</v>
      </c>
      <c r="F321" s="42" t="n">
        <v>0</v>
      </c>
      <c r="G321" s="42" t="n">
        <v>5973.12215</v>
      </c>
      <c r="H321" s="42" t="n">
        <v>0</v>
      </c>
      <c r="I321" s="17" t="n">
        <v>5973.12215</v>
      </c>
      <c r="J321" s="292" t="n">
        <v>1425.16443</v>
      </c>
      <c r="K321" s="42" t="n">
        <v>0</v>
      </c>
      <c r="L321" s="17" t="n">
        <v>1425.16443</v>
      </c>
      <c r="M321" s="42" t="n">
        <v>0</v>
      </c>
      <c r="N321" s="42"/>
      <c r="O321" s="289" t="n">
        <v>0</v>
      </c>
      <c r="P321" s="42"/>
      <c r="Q321" s="42" t="n">
        <v>0</v>
      </c>
      <c r="R321" s="17" t="n">
        <v>0</v>
      </c>
      <c r="S321" s="290" t="n">
        <v>854.86737</v>
      </c>
      <c r="T321" s="25" t="n">
        <v>0</v>
      </c>
      <c r="U321" s="25" t="n">
        <v>0</v>
      </c>
      <c r="V321" s="290"/>
      <c r="W321" s="42" t="n">
        <v>0</v>
      </c>
      <c r="X321" s="17" t="n">
        <v>854.86737</v>
      </c>
      <c r="Y321" s="204" t="n">
        <v>8651.63944</v>
      </c>
      <c r="Z321" s="102" t="n">
        <v>6371.60764</v>
      </c>
      <c r="AA321" s="204" t="n">
        <v>2280.0318</v>
      </c>
      <c r="AB321" s="204"/>
      <c r="AC321" s="204" t="n">
        <v>0</v>
      </c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G321" s="291"/>
      <c r="BH321" s="291"/>
      <c r="BI321" s="291"/>
      <c r="BJ321" s="291"/>
      <c r="BK321" s="291"/>
      <c r="BL321" s="291"/>
      <c r="BM321" s="291"/>
      <c r="BN321" s="291"/>
      <c r="BO321" s="291"/>
      <c r="BP321" s="291"/>
      <c r="BQ321" s="291"/>
      <c r="BR321" s="291"/>
      <c r="BS321" s="291"/>
      <c r="BT321" s="291"/>
      <c r="BU321" s="291"/>
      <c r="BV321" s="291"/>
      <c r="BW321" s="291"/>
      <c r="BX321" s="291"/>
      <c r="BY321" s="291"/>
      <c r="BZ321" s="291"/>
      <c r="CA321" s="291"/>
      <c r="CB321" s="291"/>
      <c r="CC321" s="291"/>
      <c r="CD321" s="291"/>
      <c r="CE321" s="291"/>
      <c r="CF321" s="291"/>
      <c r="CG321" s="291"/>
      <c r="CH321" s="291"/>
      <c r="CI321" s="291"/>
    </row>
    <row r="322" customFormat="false" ht="12.75" hidden="false" customHeight="true" outlineLevel="0" collapsed="false">
      <c r="A322" s="76"/>
      <c r="B322" s="287" t="n">
        <v>170405</v>
      </c>
      <c r="C322" s="25" t="s">
        <v>525</v>
      </c>
      <c r="D322" s="42" t="n">
        <v>271.23621</v>
      </c>
      <c r="E322" s="17" t="n">
        <v>271.23621</v>
      </c>
      <c r="F322" s="42" t="n">
        <v>0</v>
      </c>
      <c r="G322" s="42" t="n">
        <v>5910.46622</v>
      </c>
      <c r="H322" s="42" t="n">
        <v>0</v>
      </c>
      <c r="I322" s="17" t="n">
        <v>5910.46622</v>
      </c>
      <c r="J322" s="292" t="n">
        <v>1425.16443</v>
      </c>
      <c r="K322" s="42" t="n">
        <v>0</v>
      </c>
      <c r="L322" s="17" t="n">
        <v>1425.16443</v>
      </c>
      <c r="M322" s="42" t="n">
        <v>0</v>
      </c>
      <c r="N322" s="42"/>
      <c r="O322" s="289" t="n">
        <v>0</v>
      </c>
      <c r="P322" s="42"/>
      <c r="Q322" s="42" t="n">
        <v>0</v>
      </c>
      <c r="R322" s="17" t="n">
        <v>0</v>
      </c>
      <c r="S322" s="290" t="n">
        <v>854.86737</v>
      </c>
      <c r="T322" s="25" t="n">
        <v>0</v>
      </c>
      <c r="U322" s="25" t="n">
        <v>0</v>
      </c>
      <c r="V322" s="290"/>
      <c r="W322" s="42" t="n">
        <v>0</v>
      </c>
      <c r="X322" s="17" t="n">
        <v>854.86737</v>
      </c>
      <c r="Y322" s="204" t="n">
        <v>8461.73423</v>
      </c>
      <c r="Z322" s="102" t="n">
        <v>6181.70243</v>
      </c>
      <c r="AA322" s="204" t="n">
        <v>2280.0318</v>
      </c>
      <c r="AB322" s="204"/>
      <c r="AC322" s="204" t="n">
        <v>0</v>
      </c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G322" s="291"/>
      <c r="BH322" s="291"/>
      <c r="BI322" s="291"/>
      <c r="BJ322" s="291"/>
      <c r="BK322" s="291"/>
      <c r="BL322" s="291"/>
      <c r="BM322" s="291"/>
      <c r="BN322" s="291"/>
      <c r="BO322" s="291"/>
      <c r="BP322" s="291"/>
      <c r="BQ322" s="291"/>
      <c r="BR322" s="291"/>
      <c r="BS322" s="291"/>
      <c r="BT322" s="291"/>
      <c r="BU322" s="291"/>
      <c r="BV322" s="291"/>
      <c r="BW322" s="291"/>
      <c r="BX322" s="291"/>
      <c r="BY322" s="291"/>
      <c r="BZ322" s="291"/>
      <c r="CA322" s="291"/>
      <c r="CB322" s="291"/>
      <c r="CC322" s="291"/>
      <c r="CD322" s="291"/>
      <c r="CE322" s="291"/>
      <c r="CF322" s="291"/>
      <c r="CG322" s="291"/>
      <c r="CH322" s="291"/>
      <c r="CI322" s="291"/>
    </row>
    <row r="323" customFormat="false" ht="12.75" hidden="false" customHeight="true" outlineLevel="0" collapsed="false">
      <c r="A323" s="76"/>
      <c r="B323" s="287" t="n">
        <v>170410</v>
      </c>
      <c r="C323" s="25" t="s">
        <v>160</v>
      </c>
      <c r="D323" s="42" t="n">
        <v>1.59504</v>
      </c>
      <c r="E323" s="17" t="n">
        <v>1.59504</v>
      </c>
      <c r="F323" s="42" t="n">
        <v>0</v>
      </c>
      <c r="G323" s="42" t="n">
        <v>7.38026</v>
      </c>
      <c r="H323" s="42" t="n">
        <v>0</v>
      </c>
      <c r="I323" s="17" t="n">
        <v>7.38026</v>
      </c>
      <c r="J323" s="25" t="n">
        <v>0</v>
      </c>
      <c r="K323" s="42" t="n">
        <v>0</v>
      </c>
      <c r="L323" s="17" t="n">
        <v>0</v>
      </c>
      <c r="M323" s="42" t="n">
        <v>0</v>
      </c>
      <c r="N323" s="42"/>
      <c r="O323" s="289" t="n">
        <v>0</v>
      </c>
      <c r="P323" s="42"/>
      <c r="Q323" s="42" t="n">
        <v>0</v>
      </c>
      <c r="R323" s="17" t="n">
        <v>0</v>
      </c>
      <c r="S323" s="290" t="n">
        <v>0</v>
      </c>
      <c r="T323" s="25" t="n">
        <v>0</v>
      </c>
      <c r="U323" s="25" t="n">
        <v>0</v>
      </c>
      <c r="V323" s="290"/>
      <c r="W323" s="42" t="n">
        <v>0</v>
      </c>
      <c r="X323" s="17" t="n">
        <v>0</v>
      </c>
      <c r="Y323" s="204" t="n">
        <v>8.9753</v>
      </c>
      <c r="Z323" s="102" t="n">
        <v>8.9753</v>
      </c>
      <c r="AA323" s="204" t="n">
        <v>0</v>
      </c>
      <c r="AB323" s="204"/>
      <c r="AC323" s="204" t="n">
        <v>0</v>
      </c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G323" s="291"/>
      <c r="BH323" s="291"/>
      <c r="BI323" s="291"/>
      <c r="BJ323" s="291"/>
      <c r="BK323" s="291"/>
      <c r="BL323" s="291"/>
      <c r="BM323" s="291"/>
      <c r="BN323" s="291"/>
      <c r="BO323" s="291"/>
      <c r="BP323" s="291"/>
      <c r="BQ323" s="291"/>
      <c r="BR323" s="291"/>
      <c r="BS323" s="291"/>
      <c r="BT323" s="291"/>
      <c r="BU323" s="291"/>
      <c r="BV323" s="291"/>
      <c r="BW323" s="291"/>
      <c r="BX323" s="291"/>
      <c r="BY323" s="291"/>
      <c r="BZ323" s="291"/>
      <c r="CA323" s="291"/>
      <c r="CB323" s="291"/>
      <c r="CC323" s="291"/>
      <c r="CD323" s="291"/>
      <c r="CE323" s="291"/>
      <c r="CF323" s="291"/>
      <c r="CG323" s="291"/>
      <c r="CH323" s="291"/>
      <c r="CI323" s="291"/>
    </row>
    <row r="324" customFormat="false" ht="12.75" hidden="false" customHeight="true" outlineLevel="0" collapsed="false">
      <c r="A324" s="76"/>
      <c r="B324" s="287" t="n">
        <v>170415</v>
      </c>
      <c r="C324" s="25" t="s">
        <v>161</v>
      </c>
      <c r="D324" s="42" t="n">
        <v>5.65256</v>
      </c>
      <c r="E324" s="17" t="n">
        <v>5.65256</v>
      </c>
      <c r="F324" s="42" t="n">
        <v>0</v>
      </c>
      <c r="G324" s="42" t="n">
        <v>0</v>
      </c>
      <c r="H324" s="42" t="n">
        <v>0</v>
      </c>
      <c r="I324" s="17" t="n">
        <v>0</v>
      </c>
      <c r="J324" s="25" t="n">
        <v>0</v>
      </c>
      <c r="K324" s="42" t="n">
        <v>0</v>
      </c>
      <c r="L324" s="17" t="n">
        <v>0</v>
      </c>
      <c r="M324" s="42" t="n">
        <v>0</v>
      </c>
      <c r="N324" s="42"/>
      <c r="O324" s="289" t="n">
        <v>0</v>
      </c>
      <c r="P324" s="42"/>
      <c r="Q324" s="42" t="n">
        <v>0</v>
      </c>
      <c r="R324" s="17" t="n">
        <v>0</v>
      </c>
      <c r="S324" s="290" t="n">
        <v>0</v>
      </c>
      <c r="T324" s="25" t="n">
        <v>0</v>
      </c>
      <c r="U324" s="25" t="n">
        <v>0</v>
      </c>
      <c r="V324" s="290"/>
      <c r="W324" s="42" t="n">
        <v>0</v>
      </c>
      <c r="X324" s="17" t="n">
        <v>0</v>
      </c>
      <c r="Y324" s="204" t="n">
        <v>5.65256</v>
      </c>
      <c r="Z324" s="102" t="n">
        <v>5.65256</v>
      </c>
      <c r="AA324" s="204" t="n">
        <v>0</v>
      </c>
      <c r="AB324" s="204"/>
      <c r="AC324" s="204" t="n">
        <v>0</v>
      </c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G324" s="291"/>
      <c r="BH324" s="291"/>
      <c r="BI324" s="291"/>
      <c r="BJ324" s="291"/>
      <c r="BK324" s="291"/>
      <c r="BL324" s="291"/>
      <c r="BM324" s="291"/>
      <c r="BN324" s="291"/>
      <c r="BO324" s="291"/>
      <c r="BP324" s="291"/>
      <c r="BQ324" s="291"/>
      <c r="BR324" s="291"/>
      <c r="BS324" s="291"/>
      <c r="BT324" s="291"/>
      <c r="BU324" s="291"/>
      <c r="BV324" s="291"/>
      <c r="BW324" s="291"/>
      <c r="BX324" s="291"/>
      <c r="BY324" s="291"/>
      <c r="BZ324" s="291"/>
      <c r="CA324" s="291"/>
      <c r="CB324" s="291"/>
      <c r="CC324" s="291"/>
      <c r="CD324" s="291"/>
      <c r="CE324" s="291"/>
      <c r="CF324" s="291"/>
      <c r="CG324" s="291"/>
      <c r="CH324" s="291"/>
      <c r="CI324" s="291"/>
    </row>
    <row r="325" customFormat="false" ht="12.75" hidden="false" customHeight="true" outlineLevel="0" collapsed="false">
      <c r="A325" s="76"/>
      <c r="B325" s="287" t="n">
        <v>170420</v>
      </c>
      <c r="C325" s="25" t="s">
        <v>516</v>
      </c>
      <c r="D325" s="42" t="n">
        <v>6.55</v>
      </c>
      <c r="E325" s="17" t="n">
        <v>6.55</v>
      </c>
      <c r="F325" s="42" t="n">
        <v>0</v>
      </c>
      <c r="G325" s="42" t="n">
        <v>0.10294</v>
      </c>
      <c r="H325" s="42" t="n">
        <v>0</v>
      </c>
      <c r="I325" s="17" t="n">
        <v>0.10294</v>
      </c>
      <c r="J325" s="25" t="n">
        <v>0</v>
      </c>
      <c r="K325" s="42" t="n">
        <v>0</v>
      </c>
      <c r="L325" s="17" t="n">
        <v>0</v>
      </c>
      <c r="M325" s="42" t="n">
        <v>0</v>
      </c>
      <c r="N325" s="42"/>
      <c r="O325" s="289" t="n">
        <v>0</v>
      </c>
      <c r="P325" s="42"/>
      <c r="Q325" s="42" t="n">
        <v>0</v>
      </c>
      <c r="R325" s="17" t="n">
        <v>0</v>
      </c>
      <c r="S325" s="290" t="n">
        <v>0</v>
      </c>
      <c r="T325" s="25" t="n">
        <v>0</v>
      </c>
      <c r="U325" s="25" t="n">
        <v>0</v>
      </c>
      <c r="V325" s="290"/>
      <c r="W325" s="42" t="n">
        <v>0</v>
      </c>
      <c r="X325" s="17" t="n">
        <v>0</v>
      </c>
      <c r="Y325" s="204" t="n">
        <v>6.65294</v>
      </c>
      <c r="Z325" s="102" t="n">
        <v>6.65294</v>
      </c>
      <c r="AA325" s="204" t="n">
        <v>0</v>
      </c>
      <c r="AB325" s="204"/>
      <c r="AC325" s="204" t="n">
        <v>0</v>
      </c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G325" s="291"/>
      <c r="BH325" s="291"/>
      <c r="BI325" s="291"/>
      <c r="BJ325" s="291"/>
      <c r="BK325" s="291"/>
      <c r="BL325" s="291"/>
      <c r="BM325" s="291"/>
      <c r="BN325" s="291"/>
      <c r="BO325" s="291"/>
      <c r="BP325" s="291"/>
      <c r="BQ325" s="291"/>
      <c r="BR325" s="291"/>
      <c r="BS325" s="291"/>
      <c r="BT325" s="291"/>
      <c r="BU325" s="291"/>
      <c r="BV325" s="291"/>
      <c r="BW325" s="291"/>
      <c r="BX325" s="291"/>
      <c r="BY325" s="291"/>
      <c r="BZ325" s="291"/>
      <c r="CA325" s="291"/>
      <c r="CB325" s="291"/>
      <c r="CC325" s="291"/>
      <c r="CD325" s="291"/>
      <c r="CE325" s="291"/>
      <c r="CF325" s="291"/>
      <c r="CG325" s="291"/>
      <c r="CH325" s="291"/>
      <c r="CI325" s="291"/>
    </row>
    <row r="326" customFormat="false" ht="12.75" hidden="false" customHeight="true" outlineLevel="0" collapsed="false">
      <c r="A326" s="76"/>
      <c r="B326" s="287" t="n">
        <v>170425</v>
      </c>
      <c r="C326" s="25" t="s">
        <v>526</v>
      </c>
      <c r="D326" s="42" t="n">
        <v>0</v>
      </c>
      <c r="E326" s="17" t="n">
        <v>0</v>
      </c>
      <c r="F326" s="42" t="n">
        <v>0</v>
      </c>
      <c r="G326" s="42" t="n">
        <v>0</v>
      </c>
      <c r="H326" s="42" t="n">
        <v>0</v>
      </c>
      <c r="I326" s="17" t="n">
        <v>0</v>
      </c>
      <c r="J326" s="25" t="n">
        <v>0</v>
      </c>
      <c r="K326" s="42" t="n">
        <v>0</v>
      </c>
      <c r="L326" s="17" t="n">
        <v>0</v>
      </c>
      <c r="M326" s="42" t="n">
        <v>0</v>
      </c>
      <c r="N326" s="42"/>
      <c r="O326" s="289" t="n">
        <v>0</v>
      </c>
      <c r="P326" s="42"/>
      <c r="Q326" s="42" t="n">
        <v>0</v>
      </c>
      <c r="R326" s="17" t="n">
        <v>0</v>
      </c>
      <c r="S326" s="290" t="n">
        <v>0</v>
      </c>
      <c r="T326" s="25" t="n">
        <v>0</v>
      </c>
      <c r="U326" s="25" t="n">
        <v>0</v>
      </c>
      <c r="V326" s="290"/>
      <c r="W326" s="42" t="n">
        <v>0</v>
      </c>
      <c r="X326" s="17" t="n">
        <v>0</v>
      </c>
      <c r="Y326" s="204" t="n">
        <v>0</v>
      </c>
      <c r="Z326" s="102" t="n">
        <v>0</v>
      </c>
      <c r="AA326" s="204" t="n">
        <v>0</v>
      </c>
      <c r="AB326" s="204"/>
      <c r="AC326" s="204" t="n">
        <v>0</v>
      </c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G326" s="291"/>
      <c r="BH326" s="291"/>
      <c r="BI326" s="291"/>
      <c r="BJ326" s="291"/>
      <c r="BK326" s="291"/>
      <c r="BL326" s="291"/>
      <c r="BM326" s="291"/>
      <c r="BN326" s="291"/>
      <c r="BO326" s="291"/>
      <c r="BP326" s="291"/>
      <c r="BQ326" s="291"/>
      <c r="BR326" s="291"/>
      <c r="BS326" s="291"/>
      <c r="BT326" s="291"/>
      <c r="BU326" s="291"/>
      <c r="BV326" s="291"/>
      <c r="BW326" s="291"/>
      <c r="BX326" s="291"/>
      <c r="BY326" s="291"/>
      <c r="BZ326" s="291"/>
      <c r="CA326" s="291"/>
      <c r="CB326" s="291"/>
      <c r="CC326" s="291"/>
      <c r="CD326" s="291"/>
      <c r="CE326" s="291"/>
      <c r="CF326" s="291"/>
      <c r="CG326" s="291"/>
      <c r="CH326" s="291"/>
      <c r="CI326" s="291"/>
    </row>
    <row r="327" customFormat="false" ht="12.75" hidden="false" customHeight="true" outlineLevel="0" collapsed="false">
      <c r="A327" s="76"/>
      <c r="B327" s="287" t="n">
        <v>170430</v>
      </c>
      <c r="C327" s="25" t="s">
        <v>527</v>
      </c>
      <c r="D327" s="42" t="n">
        <v>0</v>
      </c>
      <c r="E327" s="17" t="n">
        <v>0</v>
      </c>
      <c r="F327" s="42" t="n">
        <v>0</v>
      </c>
      <c r="G327" s="42" t="n">
        <v>55.17273</v>
      </c>
      <c r="H327" s="42" t="n">
        <v>0</v>
      </c>
      <c r="I327" s="17" t="n">
        <v>55.17273</v>
      </c>
      <c r="J327" s="25" t="n">
        <v>0</v>
      </c>
      <c r="K327" s="42" t="n">
        <v>0</v>
      </c>
      <c r="L327" s="17" t="n">
        <v>0</v>
      </c>
      <c r="M327" s="42" t="n">
        <v>0</v>
      </c>
      <c r="N327" s="42"/>
      <c r="O327" s="289" t="n">
        <v>0</v>
      </c>
      <c r="P327" s="42"/>
      <c r="Q327" s="42" t="n">
        <v>0</v>
      </c>
      <c r="R327" s="17" t="n">
        <v>0</v>
      </c>
      <c r="S327" s="290" t="n">
        <v>0</v>
      </c>
      <c r="T327" s="25" t="n">
        <v>0</v>
      </c>
      <c r="U327" s="25" t="n">
        <v>0</v>
      </c>
      <c r="V327" s="290"/>
      <c r="W327" s="42" t="n">
        <v>0</v>
      </c>
      <c r="X327" s="17" t="n">
        <v>0</v>
      </c>
      <c r="Y327" s="204" t="n">
        <v>55.17273</v>
      </c>
      <c r="Z327" s="102" t="n">
        <v>55.17273</v>
      </c>
      <c r="AA327" s="204" t="n">
        <v>0</v>
      </c>
      <c r="AB327" s="204"/>
      <c r="AC327" s="204" t="n">
        <v>0</v>
      </c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G327" s="291"/>
      <c r="BH327" s="291"/>
      <c r="BI327" s="291"/>
      <c r="BJ327" s="291"/>
      <c r="BK327" s="291"/>
      <c r="BL327" s="291"/>
      <c r="BM327" s="291"/>
      <c r="BN327" s="291"/>
      <c r="BO327" s="291"/>
      <c r="BP327" s="291"/>
      <c r="BQ327" s="291"/>
      <c r="BR327" s="291"/>
      <c r="BS327" s="291"/>
      <c r="BT327" s="291"/>
      <c r="BU327" s="291"/>
      <c r="BV327" s="291"/>
      <c r="BW327" s="291"/>
      <c r="BX327" s="291"/>
      <c r="BY327" s="291"/>
      <c r="BZ327" s="291"/>
      <c r="CA327" s="291"/>
      <c r="CB327" s="291"/>
      <c r="CC327" s="291"/>
      <c r="CD327" s="291"/>
      <c r="CE327" s="291"/>
      <c r="CF327" s="291"/>
      <c r="CG327" s="291"/>
      <c r="CH327" s="291"/>
      <c r="CI327" s="291"/>
    </row>
    <row r="328" customFormat="false" ht="12.75" hidden="false" customHeight="true" outlineLevel="0" collapsed="false">
      <c r="A328" s="76"/>
      <c r="B328" s="287" t="n">
        <v>170490</v>
      </c>
      <c r="C328" s="25" t="s">
        <v>359</v>
      </c>
      <c r="D328" s="42" t="n">
        <v>113.45168</v>
      </c>
      <c r="E328" s="17" t="n">
        <v>113.45168</v>
      </c>
      <c r="F328" s="42" t="n">
        <v>0</v>
      </c>
      <c r="G328" s="42" t="n">
        <v>0</v>
      </c>
      <c r="H328" s="42" t="n">
        <v>0</v>
      </c>
      <c r="I328" s="17" t="n">
        <v>0</v>
      </c>
      <c r="J328" s="25" t="n">
        <v>0</v>
      </c>
      <c r="K328" s="42" t="n">
        <v>0</v>
      </c>
      <c r="L328" s="17" t="n">
        <v>0</v>
      </c>
      <c r="M328" s="42" t="n">
        <v>0</v>
      </c>
      <c r="N328" s="42"/>
      <c r="O328" s="289" t="n">
        <v>0</v>
      </c>
      <c r="P328" s="42"/>
      <c r="Q328" s="42" t="n">
        <v>0</v>
      </c>
      <c r="R328" s="17" t="n">
        <v>0</v>
      </c>
      <c r="S328" s="290" t="n">
        <v>0</v>
      </c>
      <c r="T328" s="25" t="n">
        <v>0</v>
      </c>
      <c r="U328" s="25" t="n">
        <v>0</v>
      </c>
      <c r="V328" s="290"/>
      <c r="W328" s="42" t="n">
        <v>0</v>
      </c>
      <c r="X328" s="17" t="n">
        <v>0</v>
      </c>
      <c r="Y328" s="204" t="n">
        <v>113.45168</v>
      </c>
      <c r="Z328" s="102" t="n">
        <v>113.45168</v>
      </c>
      <c r="AA328" s="204" t="n">
        <v>0</v>
      </c>
      <c r="AB328" s="204"/>
      <c r="AC328" s="204" t="n">
        <v>0</v>
      </c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G328" s="291"/>
      <c r="BH328" s="291"/>
      <c r="BI328" s="291"/>
      <c r="BJ328" s="291"/>
      <c r="BK328" s="291"/>
      <c r="BL328" s="291"/>
      <c r="BM328" s="291"/>
      <c r="BN328" s="291"/>
      <c r="BO328" s="291"/>
      <c r="BP328" s="291"/>
      <c r="BQ328" s="291"/>
      <c r="BR328" s="291"/>
      <c r="BS328" s="291"/>
      <c r="BT328" s="291"/>
      <c r="BU328" s="291"/>
      <c r="BV328" s="291"/>
      <c r="BW328" s="291"/>
      <c r="BX328" s="291"/>
      <c r="BY328" s="291"/>
      <c r="BZ328" s="291"/>
      <c r="CA328" s="291"/>
      <c r="CB328" s="291"/>
      <c r="CC328" s="291"/>
      <c r="CD328" s="291"/>
      <c r="CE328" s="291"/>
      <c r="CF328" s="291"/>
      <c r="CG328" s="291"/>
      <c r="CH328" s="291"/>
      <c r="CI328" s="291"/>
    </row>
    <row r="329" customFormat="false" ht="12.75" hidden="false" customHeight="true" outlineLevel="0" collapsed="false">
      <c r="A329" s="76"/>
      <c r="B329" s="287" t="n">
        <v>1705</v>
      </c>
      <c r="C329" s="25" t="s">
        <v>156</v>
      </c>
      <c r="D329" s="42" t="n">
        <v>2250.45889</v>
      </c>
      <c r="E329" s="17" t="n">
        <v>2250.45889</v>
      </c>
      <c r="F329" s="42" t="n">
        <v>0</v>
      </c>
      <c r="G329" s="42" t="n">
        <v>0</v>
      </c>
      <c r="H329" s="42" t="n">
        <v>300.88758</v>
      </c>
      <c r="I329" s="17" t="n">
        <v>300.88758</v>
      </c>
      <c r="J329" s="25" t="n">
        <v>0</v>
      </c>
      <c r="K329" s="42" t="n">
        <v>0</v>
      </c>
      <c r="L329" s="17" t="n">
        <v>0</v>
      </c>
      <c r="M329" s="42" t="n">
        <v>0</v>
      </c>
      <c r="N329" s="42"/>
      <c r="O329" s="289" t="n">
        <v>0</v>
      </c>
      <c r="P329" s="42"/>
      <c r="Q329" s="42" t="n">
        <v>0</v>
      </c>
      <c r="R329" s="17" t="n">
        <v>0</v>
      </c>
      <c r="S329" s="290" t="n">
        <v>0</v>
      </c>
      <c r="T329" s="25" t="n">
        <v>0</v>
      </c>
      <c r="U329" s="25" t="n">
        <v>0</v>
      </c>
      <c r="V329" s="290"/>
      <c r="W329" s="42" t="n">
        <v>91.06929</v>
      </c>
      <c r="X329" s="17" t="n">
        <v>91.06929</v>
      </c>
      <c r="Y329" s="204" t="n">
        <v>2642.41576</v>
      </c>
      <c r="Z329" s="102" t="n">
        <v>2551.34647</v>
      </c>
      <c r="AA329" s="204" t="n">
        <v>91.06929</v>
      </c>
      <c r="AB329" s="204"/>
      <c r="AC329" s="204" t="n">
        <v>0</v>
      </c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G329" s="291"/>
      <c r="BH329" s="291"/>
      <c r="BI329" s="291"/>
      <c r="BJ329" s="291"/>
      <c r="BK329" s="291"/>
      <c r="BL329" s="291"/>
      <c r="BM329" s="291"/>
      <c r="BN329" s="291"/>
      <c r="BO329" s="291"/>
      <c r="BP329" s="291"/>
      <c r="BQ329" s="291"/>
      <c r="BR329" s="291"/>
      <c r="BS329" s="291"/>
      <c r="BT329" s="291"/>
      <c r="BU329" s="291"/>
      <c r="BV329" s="291"/>
      <c r="BW329" s="291"/>
      <c r="BX329" s="291"/>
      <c r="BY329" s="291"/>
      <c r="BZ329" s="291"/>
      <c r="CA329" s="291"/>
      <c r="CB329" s="291"/>
      <c r="CC329" s="291"/>
      <c r="CD329" s="291"/>
      <c r="CE329" s="291"/>
      <c r="CF329" s="291"/>
      <c r="CG329" s="291"/>
      <c r="CH329" s="291"/>
      <c r="CI329" s="291"/>
    </row>
    <row r="330" customFormat="false" ht="12.75" hidden="false" customHeight="true" outlineLevel="0" collapsed="false">
      <c r="A330" s="76"/>
      <c r="B330" s="287" t="n">
        <v>170505</v>
      </c>
      <c r="C330" s="25" t="s">
        <v>525</v>
      </c>
      <c r="D330" s="42" t="n">
        <v>1927.33144</v>
      </c>
      <c r="E330" s="17" t="n">
        <v>1927.33144</v>
      </c>
      <c r="F330" s="42" t="n">
        <v>0</v>
      </c>
      <c r="G330" s="42" t="n">
        <v>0</v>
      </c>
      <c r="H330" s="42" t="n">
        <v>364.05028</v>
      </c>
      <c r="I330" s="17" t="n">
        <v>364.05028</v>
      </c>
      <c r="J330" s="25" t="n">
        <v>0</v>
      </c>
      <c r="K330" s="42" t="n">
        <v>0</v>
      </c>
      <c r="L330" s="17" t="n">
        <v>0</v>
      </c>
      <c r="M330" s="42" t="n">
        <v>0</v>
      </c>
      <c r="N330" s="42"/>
      <c r="O330" s="289" t="n">
        <v>0</v>
      </c>
      <c r="P330" s="42"/>
      <c r="Q330" s="42" t="n">
        <v>0</v>
      </c>
      <c r="R330" s="17" t="n">
        <v>0</v>
      </c>
      <c r="S330" s="290" t="n">
        <v>0</v>
      </c>
      <c r="T330" s="25" t="n">
        <v>0</v>
      </c>
      <c r="U330" s="25" t="n">
        <v>0</v>
      </c>
      <c r="V330" s="290"/>
      <c r="W330" s="42" t="n">
        <v>456.04795</v>
      </c>
      <c r="X330" s="17" t="n">
        <v>456.04795</v>
      </c>
      <c r="Y330" s="204" t="n">
        <v>2747.42967</v>
      </c>
      <c r="Z330" s="102" t="n">
        <v>2291.38172</v>
      </c>
      <c r="AA330" s="204" t="n">
        <v>456.04795</v>
      </c>
      <c r="AB330" s="204"/>
      <c r="AC330" s="204" t="n">
        <v>0</v>
      </c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G330" s="291"/>
      <c r="BH330" s="291"/>
      <c r="BI330" s="291"/>
      <c r="BJ330" s="291"/>
      <c r="BK330" s="291"/>
      <c r="BL330" s="291"/>
      <c r="BM330" s="291"/>
      <c r="BN330" s="291"/>
      <c r="BO330" s="291"/>
      <c r="BP330" s="291"/>
      <c r="BQ330" s="291"/>
      <c r="BR330" s="291"/>
      <c r="BS330" s="291"/>
      <c r="BT330" s="291"/>
      <c r="BU330" s="291"/>
      <c r="BV330" s="291"/>
      <c r="BW330" s="291"/>
      <c r="BX330" s="291"/>
      <c r="BY330" s="291"/>
      <c r="BZ330" s="291"/>
      <c r="CA330" s="291"/>
      <c r="CB330" s="291"/>
      <c r="CC330" s="291"/>
      <c r="CD330" s="291"/>
      <c r="CE330" s="291"/>
      <c r="CF330" s="291"/>
      <c r="CG330" s="291"/>
      <c r="CH330" s="291"/>
      <c r="CI330" s="291"/>
    </row>
    <row r="331" customFormat="false" ht="12.75" hidden="false" customHeight="true" outlineLevel="0" collapsed="false">
      <c r="A331" s="76"/>
      <c r="B331" s="287" t="n">
        <v>170510</v>
      </c>
      <c r="C331" s="25" t="s">
        <v>160</v>
      </c>
      <c r="D331" s="42" t="n">
        <v>0</v>
      </c>
      <c r="E331" s="17" t="n">
        <v>0</v>
      </c>
      <c r="F331" s="42" t="n">
        <v>0</v>
      </c>
      <c r="G331" s="42" t="n">
        <v>0</v>
      </c>
      <c r="H331" s="42" t="n">
        <v>0</v>
      </c>
      <c r="I331" s="17" t="n">
        <v>0</v>
      </c>
      <c r="J331" s="25" t="n">
        <v>0</v>
      </c>
      <c r="K331" s="42" t="n">
        <v>0</v>
      </c>
      <c r="L331" s="17" t="n">
        <v>0</v>
      </c>
      <c r="M331" s="42" t="n">
        <v>0</v>
      </c>
      <c r="N331" s="42"/>
      <c r="O331" s="289" t="n">
        <v>0</v>
      </c>
      <c r="P331" s="42"/>
      <c r="Q331" s="42" t="n">
        <v>0</v>
      </c>
      <c r="R331" s="17" t="n">
        <v>0</v>
      </c>
      <c r="S331" s="290" t="n">
        <v>0</v>
      </c>
      <c r="T331" s="25" t="n">
        <v>0</v>
      </c>
      <c r="U331" s="25" t="n">
        <v>0</v>
      </c>
      <c r="V331" s="290"/>
      <c r="W331" s="42" t="n">
        <v>0</v>
      </c>
      <c r="X331" s="17" t="n">
        <v>0</v>
      </c>
      <c r="Y331" s="204" t="n">
        <v>0</v>
      </c>
      <c r="Z331" s="102" t="n">
        <v>0</v>
      </c>
      <c r="AA331" s="204" t="n">
        <v>0</v>
      </c>
      <c r="AB331" s="204"/>
      <c r="AC331" s="204" t="n">
        <v>0</v>
      </c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G331" s="291"/>
      <c r="BH331" s="291"/>
      <c r="BI331" s="291"/>
      <c r="BJ331" s="291"/>
      <c r="BK331" s="291"/>
      <c r="BL331" s="291"/>
      <c r="BM331" s="291"/>
      <c r="BN331" s="291"/>
      <c r="BO331" s="291"/>
      <c r="BP331" s="291"/>
      <c r="BQ331" s="291"/>
      <c r="BR331" s="291"/>
      <c r="BS331" s="291"/>
      <c r="BT331" s="291"/>
      <c r="BU331" s="291"/>
      <c r="BV331" s="291"/>
      <c r="BW331" s="291"/>
      <c r="BX331" s="291"/>
      <c r="BY331" s="291"/>
      <c r="BZ331" s="291"/>
      <c r="CA331" s="291"/>
      <c r="CB331" s="291"/>
      <c r="CC331" s="291"/>
      <c r="CD331" s="291"/>
      <c r="CE331" s="291"/>
      <c r="CF331" s="291"/>
      <c r="CG331" s="291"/>
      <c r="CH331" s="291"/>
      <c r="CI331" s="291"/>
    </row>
    <row r="332" customFormat="false" ht="12.75" hidden="false" customHeight="true" outlineLevel="0" collapsed="false">
      <c r="A332" s="76"/>
      <c r="B332" s="287" t="n">
        <v>170515</v>
      </c>
      <c r="C332" s="25" t="s">
        <v>161</v>
      </c>
      <c r="D332" s="42" t="n">
        <v>0</v>
      </c>
      <c r="E332" s="17" t="n">
        <v>0</v>
      </c>
      <c r="F332" s="42" t="n">
        <v>0</v>
      </c>
      <c r="G332" s="42" t="n">
        <v>0</v>
      </c>
      <c r="H332" s="42" t="n">
        <v>0</v>
      </c>
      <c r="I332" s="17" t="n">
        <v>0</v>
      </c>
      <c r="J332" s="25" t="n">
        <v>0</v>
      </c>
      <c r="K332" s="42" t="n">
        <v>0</v>
      </c>
      <c r="L332" s="17" t="n">
        <v>0</v>
      </c>
      <c r="M332" s="42" t="n">
        <v>0</v>
      </c>
      <c r="N332" s="42"/>
      <c r="O332" s="289" t="n">
        <v>0</v>
      </c>
      <c r="P332" s="42"/>
      <c r="Q332" s="42" t="n">
        <v>0</v>
      </c>
      <c r="R332" s="17" t="n">
        <v>0</v>
      </c>
      <c r="S332" s="290" t="n">
        <v>0</v>
      </c>
      <c r="T332" s="25" t="n">
        <v>0</v>
      </c>
      <c r="U332" s="25" t="n">
        <v>0</v>
      </c>
      <c r="V332" s="290"/>
      <c r="W332" s="42" t="n">
        <v>0</v>
      </c>
      <c r="X332" s="17" t="n">
        <v>0</v>
      </c>
      <c r="Y332" s="204" t="n">
        <v>0</v>
      </c>
      <c r="Z332" s="102" t="n">
        <v>0</v>
      </c>
      <c r="AA332" s="204" t="n">
        <v>0</v>
      </c>
      <c r="AB332" s="204"/>
      <c r="AC332" s="204" t="n">
        <v>0</v>
      </c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G332" s="291"/>
      <c r="BH332" s="291"/>
      <c r="BI332" s="291"/>
      <c r="BJ332" s="291"/>
      <c r="BK332" s="291"/>
      <c r="BL332" s="291"/>
      <c r="BM332" s="291"/>
      <c r="BN332" s="291"/>
      <c r="BO332" s="291"/>
      <c r="BP332" s="291"/>
      <c r="BQ332" s="291"/>
      <c r="BR332" s="291"/>
      <c r="BS332" s="291"/>
      <c r="BT332" s="291"/>
      <c r="BU332" s="291"/>
      <c r="BV332" s="291"/>
      <c r="BW332" s="291"/>
      <c r="BX332" s="291"/>
      <c r="BY332" s="291"/>
      <c r="BZ332" s="291"/>
      <c r="CA332" s="291"/>
      <c r="CB332" s="291"/>
      <c r="CC332" s="291"/>
      <c r="CD332" s="291"/>
      <c r="CE332" s="291"/>
      <c r="CF332" s="291"/>
      <c r="CG332" s="291"/>
      <c r="CH332" s="291"/>
      <c r="CI332" s="291"/>
    </row>
    <row r="333" customFormat="false" ht="12.75" hidden="false" customHeight="true" outlineLevel="0" collapsed="false">
      <c r="A333" s="76"/>
      <c r="B333" s="287" t="n">
        <v>170520</v>
      </c>
      <c r="C333" s="25" t="s">
        <v>516</v>
      </c>
      <c r="D333" s="42" t="n">
        <v>1129.90552</v>
      </c>
      <c r="E333" s="17" t="n">
        <v>1129.90552</v>
      </c>
      <c r="F333" s="42" t="n">
        <v>0</v>
      </c>
      <c r="G333" s="42" t="n">
        <v>0</v>
      </c>
      <c r="H333" s="42" t="n">
        <v>0</v>
      </c>
      <c r="I333" s="17" t="n">
        <v>0</v>
      </c>
      <c r="J333" s="25" t="n">
        <v>0</v>
      </c>
      <c r="K333" s="42" t="n">
        <v>0</v>
      </c>
      <c r="L333" s="17" t="n">
        <v>0</v>
      </c>
      <c r="M333" s="42" t="n">
        <v>0</v>
      </c>
      <c r="N333" s="42"/>
      <c r="O333" s="289" t="n">
        <v>0</v>
      </c>
      <c r="P333" s="42"/>
      <c r="Q333" s="42" t="n">
        <v>0</v>
      </c>
      <c r="R333" s="17" t="n">
        <v>0</v>
      </c>
      <c r="S333" s="290" t="n">
        <v>0</v>
      </c>
      <c r="T333" s="25" t="n">
        <v>0</v>
      </c>
      <c r="U333" s="25" t="n">
        <v>0</v>
      </c>
      <c r="V333" s="290"/>
      <c r="W333" s="42" t="n">
        <v>0</v>
      </c>
      <c r="X333" s="17" t="n">
        <v>0</v>
      </c>
      <c r="Y333" s="204" t="n">
        <v>1129.90552</v>
      </c>
      <c r="Z333" s="102" t="n">
        <v>1129.90552</v>
      </c>
      <c r="AA333" s="204" t="n">
        <v>0</v>
      </c>
      <c r="AB333" s="204"/>
      <c r="AC333" s="204" t="n">
        <v>0</v>
      </c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G333" s="291"/>
      <c r="BH333" s="291"/>
      <c r="BI333" s="291"/>
      <c r="BJ333" s="291"/>
      <c r="BK333" s="291"/>
      <c r="BL333" s="291"/>
      <c r="BM333" s="291"/>
      <c r="BN333" s="291"/>
      <c r="BO333" s="291"/>
      <c r="BP333" s="291"/>
      <c r="BQ333" s="291"/>
      <c r="BR333" s="291"/>
      <c r="BS333" s="291"/>
      <c r="BT333" s="291"/>
      <c r="BU333" s="291"/>
      <c r="BV333" s="291"/>
      <c r="BW333" s="291"/>
      <c r="BX333" s="291"/>
      <c r="BY333" s="291"/>
      <c r="BZ333" s="291"/>
      <c r="CA333" s="291"/>
      <c r="CB333" s="291"/>
      <c r="CC333" s="291"/>
      <c r="CD333" s="291"/>
      <c r="CE333" s="291"/>
      <c r="CF333" s="291"/>
      <c r="CG333" s="291"/>
      <c r="CH333" s="291"/>
      <c r="CI333" s="291"/>
    </row>
    <row r="334" customFormat="false" ht="12.75" hidden="false" customHeight="true" outlineLevel="0" collapsed="false">
      <c r="A334" s="76"/>
      <c r="B334" s="287" t="n">
        <v>170525</v>
      </c>
      <c r="C334" s="25" t="s">
        <v>526</v>
      </c>
      <c r="D334" s="42" t="n">
        <v>0</v>
      </c>
      <c r="E334" s="17" t="n">
        <v>0</v>
      </c>
      <c r="F334" s="42" t="n">
        <v>0</v>
      </c>
      <c r="G334" s="42" t="n">
        <v>0</v>
      </c>
      <c r="H334" s="42" t="n">
        <v>0</v>
      </c>
      <c r="I334" s="17" t="n">
        <v>0</v>
      </c>
      <c r="J334" s="25" t="n">
        <v>0</v>
      </c>
      <c r="K334" s="42" t="n">
        <v>0</v>
      </c>
      <c r="L334" s="17" t="n">
        <v>0</v>
      </c>
      <c r="M334" s="42" t="n">
        <v>0</v>
      </c>
      <c r="N334" s="42"/>
      <c r="O334" s="289" t="n">
        <v>0</v>
      </c>
      <c r="P334" s="42"/>
      <c r="Q334" s="42" t="n">
        <v>0</v>
      </c>
      <c r="R334" s="17" t="n">
        <v>0</v>
      </c>
      <c r="S334" s="290" t="n">
        <v>0</v>
      </c>
      <c r="T334" s="25" t="n">
        <v>0</v>
      </c>
      <c r="U334" s="25" t="n">
        <v>0</v>
      </c>
      <c r="V334" s="290"/>
      <c r="W334" s="42" t="n">
        <v>0</v>
      </c>
      <c r="X334" s="17" t="n">
        <v>0</v>
      </c>
      <c r="Y334" s="204" t="n">
        <v>0</v>
      </c>
      <c r="Z334" s="102" t="n">
        <v>0</v>
      </c>
      <c r="AA334" s="204" t="n">
        <v>0</v>
      </c>
      <c r="AB334" s="204"/>
      <c r="AC334" s="204" t="n">
        <v>0</v>
      </c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G334" s="291"/>
      <c r="BH334" s="291"/>
      <c r="BI334" s="291"/>
      <c r="BJ334" s="291"/>
      <c r="BK334" s="291"/>
      <c r="BL334" s="291"/>
      <c r="BM334" s="291"/>
      <c r="BN334" s="291"/>
      <c r="BO334" s="291"/>
      <c r="BP334" s="291"/>
      <c r="BQ334" s="291"/>
      <c r="BR334" s="291"/>
      <c r="BS334" s="291"/>
      <c r="BT334" s="291"/>
      <c r="BU334" s="291"/>
      <c r="BV334" s="291"/>
      <c r="BW334" s="291"/>
      <c r="BX334" s="291"/>
      <c r="BY334" s="291"/>
      <c r="BZ334" s="291"/>
      <c r="CA334" s="291"/>
      <c r="CB334" s="291"/>
      <c r="CC334" s="291"/>
      <c r="CD334" s="291"/>
      <c r="CE334" s="291"/>
      <c r="CF334" s="291"/>
      <c r="CG334" s="291"/>
      <c r="CH334" s="291"/>
      <c r="CI334" s="291"/>
    </row>
    <row r="335" customFormat="false" ht="12.75" hidden="false" customHeight="true" outlineLevel="0" collapsed="false">
      <c r="A335" s="76"/>
      <c r="B335" s="287" t="n">
        <v>170530</v>
      </c>
      <c r="C335" s="25" t="s">
        <v>527</v>
      </c>
      <c r="D335" s="42" t="n">
        <v>0</v>
      </c>
      <c r="E335" s="17" t="n">
        <v>0</v>
      </c>
      <c r="F335" s="42" t="n">
        <v>0</v>
      </c>
      <c r="G335" s="42" t="n">
        <v>0</v>
      </c>
      <c r="H335" s="42" t="n">
        <v>0</v>
      </c>
      <c r="I335" s="17" t="n">
        <v>0</v>
      </c>
      <c r="J335" s="25" t="n">
        <v>0</v>
      </c>
      <c r="K335" s="42" t="n">
        <v>0</v>
      </c>
      <c r="L335" s="17" t="n">
        <v>0</v>
      </c>
      <c r="M335" s="42" t="n">
        <v>0</v>
      </c>
      <c r="N335" s="42"/>
      <c r="O335" s="289" t="n">
        <v>0</v>
      </c>
      <c r="P335" s="42"/>
      <c r="Q335" s="42" t="n">
        <v>0</v>
      </c>
      <c r="R335" s="17" t="n">
        <v>0</v>
      </c>
      <c r="S335" s="290" t="n">
        <v>0</v>
      </c>
      <c r="T335" s="25" t="n">
        <v>0</v>
      </c>
      <c r="U335" s="25" t="n">
        <v>0</v>
      </c>
      <c r="V335" s="290"/>
      <c r="W335" s="42" t="n">
        <v>0</v>
      </c>
      <c r="X335" s="17" t="n">
        <v>0</v>
      </c>
      <c r="Y335" s="204" t="n">
        <v>0</v>
      </c>
      <c r="Z335" s="102" t="n">
        <v>0</v>
      </c>
      <c r="AA335" s="204" t="n">
        <v>0</v>
      </c>
      <c r="AB335" s="204"/>
      <c r="AC335" s="204" t="n">
        <v>0</v>
      </c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G335" s="291"/>
      <c r="BH335" s="291"/>
      <c r="BI335" s="291"/>
      <c r="BJ335" s="291"/>
      <c r="BK335" s="291"/>
      <c r="BL335" s="291"/>
      <c r="BM335" s="291"/>
      <c r="BN335" s="291"/>
      <c r="BO335" s="291"/>
      <c r="BP335" s="291"/>
      <c r="BQ335" s="291"/>
      <c r="BR335" s="291"/>
      <c r="BS335" s="291"/>
      <c r="BT335" s="291"/>
      <c r="BU335" s="291"/>
      <c r="BV335" s="291"/>
      <c r="BW335" s="291"/>
      <c r="BX335" s="291"/>
      <c r="BY335" s="291"/>
      <c r="BZ335" s="291"/>
      <c r="CA335" s="291"/>
      <c r="CB335" s="291"/>
      <c r="CC335" s="291"/>
      <c r="CD335" s="291"/>
      <c r="CE335" s="291"/>
      <c r="CF335" s="291"/>
      <c r="CG335" s="291"/>
      <c r="CH335" s="291"/>
      <c r="CI335" s="291"/>
    </row>
    <row r="336" customFormat="false" ht="12.75" hidden="false" customHeight="true" outlineLevel="0" collapsed="false">
      <c r="A336" s="76"/>
      <c r="B336" s="287" t="n">
        <v>170590</v>
      </c>
      <c r="C336" s="25" t="s">
        <v>359</v>
      </c>
      <c r="D336" s="42" t="n">
        <v>0</v>
      </c>
      <c r="E336" s="17" t="n">
        <v>0</v>
      </c>
      <c r="F336" s="42" t="n">
        <v>0</v>
      </c>
      <c r="G336" s="42" t="n">
        <v>0</v>
      </c>
      <c r="H336" s="42" t="n">
        <v>0</v>
      </c>
      <c r="I336" s="17" t="n">
        <v>0</v>
      </c>
      <c r="J336" s="25" t="n">
        <v>0</v>
      </c>
      <c r="K336" s="42" t="n">
        <v>0</v>
      </c>
      <c r="L336" s="17" t="n">
        <v>0</v>
      </c>
      <c r="M336" s="42" t="n">
        <v>0</v>
      </c>
      <c r="N336" s="42"/>
      <c r="O336" s="289" t="n">
        <v>0</v>
      </c>
      <c r="P336" s="42"/>
      <c r="Q336" s="42" t="n">
        <v>0</v>
      </c>
      <c r="R336" s="17" t="n">
        <v>0</v>
      </c>
      <c r="S336" s="290" t="n">
        <v>0</v>
      </c>
      <c r="T336" s="25" t="n">
        <v>0</v>
      </c>
      <c r="U336" s="25" t="n">
        <v>0</v>
      </c>
      <c r="V336" s="290"/>
      <c r="W336" s="42" t="n">
        <v>0</v>
      </c>
      <c r="X336" s="17" t="n">
        <v>0</v>
      </c>
      <c r="Y336" s="204" t="n">
        <v>0</v>
      </c>
      <c r="Z336" s="102" t="n">
        <v>0</v>
      </c>
      <c r="AA336" s="204" t="n">
        <v>0</v>
      </c>
      <c r="AB336" s="204"/>
      <c r="AC336" s="204" t="n">
        <v>0</v>
      </c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G336" s="291"/>
      <c r="BH336" s="291"/>
      <c r="BI336" s="291"/>
      <c r="BJ336" s="291"/>
      <c r="BK336" s="291"/>
      <c r="BL336" s="291"/>
      <c r="BM336" s="291"/>
      <c r="BN336" s="291"/>
      <c r="BO336" s="291"/>
      <c r="BP336" s="291"/>
      <c r="BQ336" s="291"/>
      <c r="BR336" s="291"/>
      <c r="BS336" s="291"/>
      <c r="BT336" s="291"/>
      <c r="BU336" s="291"/>
      <c r="BV336" s="291"/>
      <c r="BW336" s="291"/>
      <c r="BX336" s="291"/>
      <c r="BY336" s="291"/>
      <c r="BZ336" s="291"/>
      <c r="CA336" s="291"/>
      <c r="CB336" s="291"/>
      <c r="CC336" s="291"/>
      <c r="CD336" s="291"/>
      <c r="CE336" s="291"/>
      <c r="CF336" s="291"/>
      <c r="CG336" s="291"/>
      <c r="CH336" s="291"/>
      <c r="CI336" s="291"/>
    </row>
    <row r="337" customFormat="false" ht="12.75" hidden="false" customHeight="true" outlineLevel="0" collapsed="false">
      <c r="A337" s="76"/>
      <c r="B337" s="287" t="n">
        <v>170599</v>
      </c>
      <c r="C337" s="25" t="s">
        <v>528</v>
      </c>
      <c r="D337" s="42" t="n">
        <v>-806.77807</v>
      </c>
      <c r="E337" s="17" t="n">
        <v>-806.77807</v>
      </c>
      <c r="F337" s="42" t="n">
        <v>0</v>
      </c>
      <c r="G337" s="42" t="n">
        <v>0</v>
      </c>
      <c r="H337" s="42" t="n">
        <v>-63.1627</v>
      </c>
      <c r="I337" s="17" t="n">
        <v>-63.1627</v>
      </c>
      <c r="J337" s="25" t="n">
        <v>0</v>
      </c>
      <c r="K337" s="42" t="n">
        <v>0</v>
      </c>
      <c r="L337" s="17" t="n">
        <v>0</v>
      </c>
      <c r="M337" s="42" t="n">
        <v>0</v>
      </c>
      <c r="N337" s="42"/>
      <c r="O337" s="289" t="n">
        <v>0</v>
      </c>
      <c r="P337" s="42"/>
      <c r="Q337" s="42" t="n">
        <v>0</v>
      </c>
      <c r="R337" s="17" t="n">
        <v>0</v>
      </c>
      <c r="S337" s="290" t="n">
        <v>0</v>
      </c>
      <c r="T337" s="25" t="n">
        <v>0</v>
      </c>
      <c r="U337" s="25" t="n">
        <v>0</v>
      </c>
      <c r="V337" s="290"/>
      <c r="W337" s="42" t="n">
        <v>-364.97866</v>
      </c>
      <c r="X337" s="17" t="n">
        <v>-364.97866</v>
      </c>
      <c r="Y337" s="204" t="n">
        <v>-1234.91943</v>
      </c>
      <c r="Z337" s="102" t="n">
        <v>-869.94077</v>
      </c>
      <c r="AA337" s="204" t="n">
        <v>-364.97866</v>
      </c>
      <c r="AB337" s="204"/>
      <c r="AC337" s="204" t="n">
        <v>0</v>
      </c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G337" s="291"/>
      <c r="BH337" s="291"/>
      <c r="BI337" s="291"/>
      <c r="BJ337" s="291"/>
      <c r="BK337" s="291"/>
      <c r="BL337" s="291"/>
      <c r="BM337" s="291"/>
      <c r="BN337" s="291"/>
      <c r="BO337" s="291"/>
      <c r="BP337" s="291"/>
      <c r="BQ337" s="291"/>
      <c r="BR337" s="291"/>
      <c r="BS337" s="291"/>
      <c r="BT337" s="291"/>
      <c r="BU337" s="291"/>
      <c r="BV337" s="291"/>
      <c r="BW337" s="291"/>
      <c r="BX337" s="291"/>
      <c r="BY337" s="291"/>
      <c r="BZ337" s="291"/>
      <c r="CA337" s="291"/>
      <c r="CB337" s="291"/>
      <c r="CC337" s="291"/>
      <c r="CD337" s="291"/>
      <c r="CE337" s="291"/>
      <c r="CF337" s="291"/>
      <c r="CG337" s="291"/>
      <c r="CH337" s="291"/>
      <c r="CI337" s="291"/>
    </row>
    <row r="338" customFormat="false" ht="12.75" hidden="false" customHeight="true" outlineLevel="0" collapsed="false">
      <c r="A338" s="76"/>
      <c r="B338" s="287" t="n">
        <v>1706</v>
      </c>
      <c r="C338" s="25" t="s">
        <v>157</v>
      </c>
      <c r="D338" s="42" t="n">
        <v>10594.95903</v>
      </c>
      <c r="E338" s="17" t="n">
        <v>10594.95903</v>
      </c>
      <c r="F338" s="42" t="n">
        <v>1888.28504</v>
      </c>
      <c r="G338" s="42" t="n">
        <v>3202.5926</v>
      </c>
      <c r="H338" s="42" t="n">
        <v>172.37973</v>
      </c>
      <c r="I338" s="17" t="n">
        <v>5263.25737</v>
      </c>
      <c r="J338" s="292" t="n">
        <v>155.01181</v>
      </c>
      <c r="K338" s="42" t="n">
        <v>339.88753</v>
      </c>
      <c r="L338" s="17" t="n">
        <v>494.89934</v>
      </c>
      <c r="M338" s="42" t="n">
        <v>2943.33434</v>
      </c>
      <c r="N338" s="42"/>
      <c r="O338" s="289" t="n">
        <v>0</v>
      </c>
      <c r="P338" s="42"/>
      <c r="Q338" s="42" t="n">
        <v>156.21877</v>
      </c>
      <c r="R338" s="17" t="n">
        <v>3099.55311</v>
      </c>
      <c r="S338" s="290" t="n">
        <v>0</v>
      </c>
      <c r="T338" s="292" t="n">
        <v>78.62122</v>
      </c>
      <c r="U338" s="25" t="n">
        <v>0</v>
      </c>
      <c r="V338" s="290"/>
      <c r="W338" s="42" t="n">
        <v>0</v>
      </c>
      <c r="X338" s="17" t="n">
        <v>78.62122</v>
      </c>
      <c r="Y338" s="204" t="n">
        <v>19531.29007</v>
      </c>
      <c r="Z338" s="102" t="n">
        <v>15858.2164</v>
      </c>
      <c r="AA338" s="204" t="n">
        <v>3673.07367</v>
      </c>
      <c r="AB338" s="204"/>
      <c r="AC338" s="204" t="n">
        <v>0</v>
      </c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G338" s="291"/>
      <c r="BH338" s="291"/>
      <c r="BI338" s="291"/>
      <c r="BJ338" s="291"/>
      <c r="BK338" s="291"/>
      <c r="BL338" s="291"/>
      <c r="BM338" s="291"/>
      <c r="BN338" s="291"/>
      <c r="BO338" s="291"/>
      <c r="BP338" s="291"/>
      <c r="BQ338" s="291"/>
      <c r="BR338" s="291"/>
      <c r="BS338" s="291"/>
      <c r="BT338" s="291"/>
      <c r="BU338" s="291"/>
      <c r="BV338" s="291"/>
      <c r="BW338" s="291"/>
      <c r="BX338" s="291"/>
      <c r="BY338" s="291"/>
      <c r="BZ338" s="291"/>
      <c r="CA338" s="291"/>
      <c r="CB338" s="291"/>
      <c r="CC338" s="291"/>
      <c r="CD338" s="291"/>
      <c r="CE338" s="291"/>
      <c r="CF338" s="291"/>
      <c r="CG338" s="291"/>
      <c r="CH338" s="291"/>
      <c r="CI338" s="291"/>
    </row>
    <row r="339" customFormat="false" ht="12.75" hidden="false" customHeight="true" outlineLevel="0" collapsed="false">
      <c r="A339" s="76"/>
      <c r="B339" s="287" t="n">
        <v>170605</v>
      </c>
      <c r="C339" s="25" t="s">
        <v>510</v>
      </c>
      <c r="D339" s="42" t="n">
        <v>6573.72755</v>
      </c>
      <c r="E339" s="17" t="n">
        <v>6573.72755</v>
      </c>
      <c r="F339" s="42" t="n">
        <v>0</v>
      </c>
      <c r="G339" s="42" t="n">
        <v>389.85323</v>
      </c>
      <c r="H339" s="42" t="n">
        <v>0</v>
      </c>
      <c r="I339" s="17" t="n">
        <v>389.85323</v>
      </c>
      <c r="J339" s="292" t="n">
        <v>155.01181</v>
      </c>
      <c r="K339" s="42" t="n">
        <v>339.88753</v>
      </c>
      <c r="L339" s="17" t="n">
        <v>494.89934</v>
      </c>
      <c r="M339" s="42" t="n">
        <v>1998.4772</v>
      </c>
      <c r="N339" s="42"/>
      <c r="O339" s="289" t="n">
        <v>0</v>
      </c>
      <c r="P339" s="42"/>
      <c r="Q339" s="42" t="n">
        <v>156.21877</v>
      </c>
      <c r="R339" s="17" t="n">
        <v>2154.69597</v>
      </c>
      <c r="S339" s="290" t="n">
        <v>0</v>
      </c>
      <c r="T339" s="25" t="n">
        <v>0</v>
      </c>
      <c r="U339" s="25" t="n">
        <v>0</v>
      </c>
      <c r="V339" s="290"/>
      <c r="W339" s="42" t="n">
        <v>0</v>
      </c>
      <c r="X339" s="17" t="n">
        <v>0</v>
      </c>
      <c r="Y339" s="204" t="n">
        <v>9613.17609</v>
      </c>
      <c r="Z339" s="102" t="n">
        <v>6963.58078</v>
      </c>
      <c r="AA339" s="204" t="n">
        <v>2649.59531</v>
      </c>
      <c r="AB339" s="204"/>
      <c r="AC339" s="204" t="n">
        <v>0</v>
      </c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G339" s="291"/>
      <c r="BH339" s="291"/>
      <c r="BI339" s="291"/>
      <c r="BJ339" s="291"/>
      <c r="BK339" s="291"/>
      <c r="BL339" s="291"/>
      <c r="BM339" s="291"/>
      <c r="BN339" s="291"/>
      <c r="BO339" s="291"/>
      <c r="BP339" s="291"/>
      <c r="BQ339" s="291"/>
      <c r="BR339" s="291"/>
      <c r="BS339" s="291"/>
      <c r="BT339" s="291"/>
      <c r="BU339" s="291"/>
      <c r="BV339" s="291"/>
      <c r="BW339" s="291"/>
      <c r="BX339" s="291"/>
      <c r="BY339" s="291"/>
      <c r="BZ339" s="291"/>
      <c r="CA339" s="291"/>
      <c r="CB339" s="291"/>
      <c r="CC339" s="291"/>
      <c r="CD339" s="291"/>
      <c r="CE339" s="291"/>
      <c r="CF339" s="291"/>
      <c r="CG339" s="291"/>
      <c r="CH339" s="291"/>
      <c r="CI339" s="291"/>
    </row>
    <row r="340" customFormat="false" ht="12.75" hidden="false" customHeight="true" outlineLevel="0" collapsed="false">
      <c r="A340" s="76"/>
      <c r="B340" s="287" t="n">
        <v>170610</v>
      </c>
      <c r="C340" s="25" t="s">
        <v>159</v>
      </c>
      <c r="D340" s="42" t="n">
        <v>7492.75116</v>
      </c>
      <c r="E340" s="17" t="n">
        <v>7492.75116</v>
      </c>
      <c r="F340" s="42" t="n">
        <v>2728.00491</v>
      </c>
      <c r="G340" s="42" t="n">
        <v>4546.2727</v>
      </c>
      <c r="H340" s="42" t="n">
        <v>233.5105</v>
      </c>
      <c r="I340" s="17" t="n">
        <v>7507.78811</v>
      </c>
      <c r="J340" s="292" t="n">
        <v>0</v>
      </c>
      <c r="K340" s="42" t="n">
        <v>0</v>
      </c>
      <c r="L340" s="17" t="n">
        <v>0</v>
      </c>
      <c r="M340" s="42" t="n">
        <v>1419.06466</v>
      </c>
      <c r="N340" s="42"/>
      <c r="O340" s="289" t="n">
        <v>0</v>
      </c>
      <c r="P340" s="42"/>
      <c r="Q340" s="42" t="n">
        <v>0</v>
      </c>
      <c r="R340" s="17" t="n">
        <v>1419.06466</v>
      </c>
      <c r="S340" s="290" t="n">
        <v>0</v>
      </c>
      <c r="T340" s="292" t="n">
        <v>175.21277</v>
      </c>
      <c r="U340" s="25" t="n">
        <v>0</v>
      </c>
      <c r="V340" s="290"/>
      <c r="W340" s="42" t="n">
        <v>0</v>
      </c>
      <c r="X340" s="17" t="n">
        <v>175.21277</v>
      </c>
      <c r="Y340" s="204" t="n">
        <v>16594.8167</v>
      </c>
      <c r="Z340" s="102" t="n">
        <v>15000.53927</v>
      </c>
      <c r="AA340" s="204" t="n">
        <v>1594.27743</v>
      </c>
      <c r="AB340" s="204"/>
      <c r="AC340" s="204" t="n">
        <v>-1.81898940354586E-012</v>
      </c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G340" s="291"/>
      <c r="BH340" s="291"/>
      <c r="BI340" s="291"/>
      <c r="BJ340" s="291"/>
      <c r="BK340" s="291"/>
      <c r="BL340" s="291"/>
      <c r="BM340" s="291"/>
      <c r="BN340" s="291"/>
      <c r="BO340" s="291"/>
      <c r="BP340" s="291"/>
      <c r="BQ340" s="291"/>
      <c r="BR340" s="291"/>
      <c r="BS340" s="291"/>
      <c r="BT340" s="291"/>
      <c r="BU340" s="291"/>
      <c r="BV340" s="291"/>
      <c r="BW340" s="291"/>
      <c r="BX340" s="291"/>
      <c r="BY340" s="291"/>
      <c r="BZ340" s="291"/>
      <c r="CA340" s="291"/>
      <c r="CB340" s="291"/>
      <c r="CC340" s="291"/>
      <c r="CD340" s="291"/>
      <c r="CE340" s="291"/>
      <c r="CF340" s="291"/>
      <c r="CG340" s="291"/>
      <c r="CH340" s="291"/>
      <c r="CI340" s="291"/>
    </row>
    <row r="341" customFormat="false" ht="12.75" hidden="false" customHeight="true" outlineLevel="0" collapsed="false">
      <c r="A341" s="76"/>
      <c r="B341" s="287" t="n">
        <v>170615</v>
      </c>
      <c r="C341" s="25" t="s">
        <v>529</v>
      </c>
      <c r="D341" s="42" t="n">
        <v>0</v>
      </c>
      <c r="E341" s="17" t="n">
        <v>0</v>
      </c>
      <c r="F341" s="42" t="n">
        <v>0</v>
      </c>
      <c r="G341" s="42" t="n">
        <v>0</v>
      </c>
      <c r="H341" s="42" t="n">
        <v>0</v>
      </c>
      <c r="I341" s="17" t="n">
        <v>0</v>
      </c>
      <c r="J341" s="25" t="n">
        <v>0</v>
      </c>
      <c r="K341" s="42" t="n">
        <v>0</v>
      </c>
      <c r="L341" s="17" t="n">
        <v>0</v>
      </c>
      <c r="M341" s="42" t="n">
        <v>0</v>
      </c>
      <c r="N341" s="42"/>
      <c r="O341" s="289" t="n">
        <v>0</v>
      </c>
      <c r="P341" s="42"/>
      <c r="Q341" s="42" t="n">
        <v>0</v>
      </c>
      <c r="R341" s="17" t="n">
        <v>0</v>
      </c>
      <c r="S341" s="290" t="n">
        <v>0</v>
      </c>
      <c r="T341" s="25" t="n">
        <v>0</v>
      </c>
      <c r="U341" s="25" t="n">
        <v>0</v>
      </c>
      <c r="V341" s="290"/>
      <c r="W341" s="42" t="n">
        <v>0</v>
      </c>
      <c r="X341" s="17" t="n">
        <v>0</v>
      </c>
      <c r="Y341" s="204" t="n">
        <v>0</v>
      </c>
      <c r="Z341" s="102" t="n">
        <v>0</v>
      </c>
      <c r="AA341" s="204" t="n">
        <v>0</v>
      </c>
      <c r="AB341" s="204"/>
      <c r="AC341" s="204" t="n">
        <v>0</v>
      </c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G341" s="291"/>
      <c r="BH341" s="291"/>
      <c r="BI341" s="291"/>
      <c r="BJ341" s="291"/>
      <c r="BK341" s="291"/>
      <c r="BL341" s="291"/>
      <c r="BM341" s="291"/>
      <c r="BN341" s="291"/>
      <c r="BO341" s="291"/>
      <c r="BP341" s="291"/>
      <c r="BQ341" s="291"/>
      <c r="BR341" s="291"/>
      <c r="BS341" s="291"/>
      <c r="BT341" s="291"/>
      <c r="BU341" s="291"/>
      <c r="BV341" s="291"/>
      <c r="BW341" s="291"/>
      <c r="BX341" s="291"/>
      <c r="BY341" s="291"/>
      <c r="BZ341" s="291"/>
      <c r="CA341" s="291"/>
      <c r="CB341" s="291"/>
      <c r="CC341" s="291"/>
      <c r="CD341" s="291"/>
      <c r="CE341" s="291"/>
      <c r="CF341" s="291"/>
      <c r="CG341" s="291"/>
      <c r="CH341" s="291"/>
      <c r="CI341" s="291"/>
    </row>
    <row r="342" customFormat="false" ht="12.75" hidden="false" customHeight="true" outlineLevel="0" collapsed="false">
      <c r="A342" s="76"/>
      <c r="B342" s="287" t="n">
        <v>170620</v>
      </c>
      <c r="C342" s="25" t="s">
        <v>530</v>
      </c>
      <c r="D342" s="42" t="n">
        <v>0</v>
      </c>
      <c r="E342" s="17" t="n">
        <v>0</v>
      </c>
      <c r="F342" s="42" t="n">
        <v>0</v>
      </c>
      <c r="G342" s="42" t="n">
        <v>0</v>
      </c>
      <c r="H342" s="42" t="n">
        <v>0</v>
      </c>
      <c r="I342" s="17" t="n">
        <v>0</v>
      </c>
      <c r="J342" s="25" t="n">
        <v>0</v>
      </c>
      <c r="K342" s="42" t="n">
        <v>0</v>
      </c>
      <c r="L342" s="17" t="n">
        <v>0</v>
      </c>
      <c r="M342" s="42" t="n">
        <v>0</v>
      </c>
      <c r="N342" s="42"/>
      <c r="O342" s="289" t="n">
        <v>0</v>
      </c>
      <c r="P342" s="42"/>
      <c r="Q342" s="42" t="n">
        <v>0</v>
      </c>
      <c r="R342" s="17" t="n">
        <v>0</v>
      </c>
      <c r="S342" s="290" t="n">
        <v>0</v>
      </c>
      <c r="T342" s="25" t="n">
        <v>0</v>
      </c>
      <c r="U342" s="25" t="n">
        <v>0</v>
      </c>
      <c r="V342" s="290"/>
      <c r="W342" s="42" t="n">
        <v>0</v>
      </c>
      <c r="X342" s="17" t="n">
        <v>0</v>
      </c>
      <c r="Y342" s="204" t="n">
        <v>0</v>
      </c>
      <c r="Z342" s="102" t="n">
        <v>0</v>
      </c>
      <c r="AA342" s="204" t="n">
        <v>0</v>
      </c>
      <c r="AB342" s="204"/>
      <c r="AC342" s="204" t="n">
        <v>0</v>
      </c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G342" s="291"/>
      <c r="BH342" s="291"/>
      <c r="BI342" s="291"/>
      <c r="BJ342" s="291"/>
      <c r="BK342" s="291"/>
      <c r="BL342" s="291"/>
      <c r="BM342" s="291"/>
      <c r="BN342" s="291"/>
      <c r="BO342" s="291"/>
      <c r="BP342" s="291"/>
      <c r="BQ342" s="291"/>
      <c r="BR342" s="291"/>
      <c r="BS342" s="291"/>
      <c r="BT342" s="291"/>
      <c r="BU342" s="291"/>
      <c r="BV342" s="291"/>
      <c r="BW342" s="291"/>
      <c r="BX342" s="291"/>
      <c r="BY342" s="291"/>
      <c r="BZ342" s="291"/>
      <c r="CA342" s="291"/>
      <c r="CB342" s="291"/>
      <c r="CC342" s="291"/>
      <c r="CD342" s="291"/>
      <c r="CE342" s="291"/>
      <c r="CF342" s="291"/>
      <c r="CG342" s="291"/>
      <c r="CH342" s="291"/>
      <c r="CI342" s="291"/>
    </row>
    <row r="343" customFormat="false" ht="12.75" hidden="false" customHeight="true" outlineLevel="0" collapsed="false">
      <c r="A343" s="76"/>
      <c r="B343" s="287" t="n">
        <v>170690</v>
      </c>
      <c r="C343" s="25" t="s">
        <v>359</v>
      </c>
      <c r="D343" s="42" t="n">
        <v>0</v>
      </c>
      <c r="E343" s="17" t="n">
        <v>0</v>
      </c>
      <c r="F343" s="42" t="n">
        <v>0</v>
      </c>
      <c r="G343" s="42" t="n">
        <v>0</v>
      </c>
      <c r="H343" s="42" t="n">
        <v>0</v>
      </c>
      <c r="I343" s="17" t="n">
        <v>0</v>
      </c>
      <c r="J343" s="25" t="n">
        <v>0</v>
      </c>
      <c r="K343" s="42" t="n">
        <v>0</v>
      </c>
      <c r="L343" s="17" t="n">
        <v>0</v>
      </c>
      <c r="M343" s="42" t="n">
        <v>0</v>
      </c>
      <c r="N343" s="42"/>
      <c r="O343" s="289" t="n">
        <v>0</v>
      </c>
      <c r="P343" s="42"/>
      <c r="Q343" s="42" t="n">
        <v>0</v>
      </c>
      <c r="R343" s="17" t="n">
        <v>0</v>
      </c>
      <c r="S343" s="290" t="n">
        <v>0</v>
      </c>
      <c r="T343" s="25" t="n">
        <v>0</v>
      </c>
      <c r="U343" s="25" t="n">
        <v>0.566</v>
      </c>
      <c r="V343" s="290"/>
      <c r="W343" s="42" t="n">
        <v>0</v>
      </c>
      <c r="X343" s="17" t="n">
        <v>0.566</v>
      </c>
      <c r="Y343" s="204" t="n">
        <v>0.566</v>
      </c>
      <c r="Z343" s="102" t="n">
        <v>0</v>
      </c>
      <c r="AA343" s="204" t="n">
        <v>0.566</v>
      </c>
      <c r="AB343" s="204"/>
      <c r="AC343" s="204" t="n">
        <v>0</v>
      </c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G343" s="291"/>
      <c r="BH343" s="291"/>
      <c r="BI343" s="291"/>
      <c r="BJ343" s="291"/>
      <c r="BK343" s="291"/>
      <c r="BL343" s="291"/>
      <c r="BM343" s="291"/>
      <c r="BN343" s="291"/>
      <c r="BO343" s="291"/>
      <c r="BP343" s="291"/>
      <c r="BQ343" s="291"/>
      <c r="BR343" s="291"/>
      <c r="BS343" s="291"/>
      <c r="BT343" s="291"/>
      <c r="BU343" s="291"/>
      <c r="BV343" s="291"/>
      <c r="BW343" s="291"/>
      <c r="BX343" s="291"/>
      <c r="BY343" s="291"/>
      <c r="BZ343" s="291"/>
      <c r="CA343" s="291"/>
      <c r="CB343" s="291"/>
      <c r="CC343" s="291"/>
      <c r="CD343" s="291"/>
      <c r="CE343" s="291"/>
      <c r="CF343" s="291"/>
      <c r="CG343" s="291"/>
      <c r="CH343" s="291"/>
      <c r="CI343" s="291"/>
    </row>
    <row r="344" customFormat="false" ht="12.75" hidden="false" customHeight="true" outlineLevel="0" collapsed="false">
      <c r="A344" s="76"/>
      <c r="B344" s="287" t="n">
        <v>170699</v>
      </c>
      <c r="C344" s="25" t="s">
        <v>531</v>
      </c>
      <c r="D344" s="42" t="n">
        <v>-3471.51968</v>
      </c>
      <c r="E344" s="17" t="n">
        <v>-3471.51968</v>
      </c>
      <c r="F344" s="42" t="n">
        <v>-839.71987</v>
      </c>
      <c r="G344" s="42" t="n">
        <v>-1733.53333</v>
      </c>
      <c r="H344" s="42" t="n">
        <v>-61.13077</v>
      </c>
      <c r="I344" s="17" t="n">
        <v>-2634.38397</v>
      </c>
      <c r="J344" s="292" t="n">
        <v>0</v>
      </c>
      <c r="K344" s="42" t="n">
        <v>0</v>
      </c>
      <c r="L344" s="17" t="n">
        <v>0</v>
      </c>
      <c r="M344" s="42" t="n">
        <v>-474.20752</v>
      </c>
      <c r="N344" s="42"/>
      <c r="O344" s="289" t="n">
        <v>0</v>
      </c>
      <c r="P344" s="42"/>
      <c r="Q344" s="42" t="n">
        <v>0</v>
      </c>
      <c r="R344" s="17" t="n">
        <v>-474.20752</v>
      </c>
      <c r="S344" s="290" t="n">
        <v>0</v>
      </c>
      <c r="T344" s="292" t="n">
        <v>-96.59155</v>
      </c>
      <c r="U344" s="25" t="n">
        <v>-0.566</v>
      </c>
      <c r="V344" s="290"/>
      <c r="W344" s="42" t="n">
        <v>0</v>
      </c>
      <c r="X344" s="17" t="n">
        <v>-97.15755</v>
      </c>
      <c r="Y344" s="204" t="n">
        <v>-6677.26872</v>
      </c>
      <c r="Z344" s="102" t="n">
        <v>-6105.90365</v>
      </c>
      <c r="AA344" s="204" t="n">
        <v>-571.36507</v>
      </c>
      <c r="AB344" s="204"/>
      <c r="AC344" s="204" t="n">
        <v>0</v>
      </c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G344" s="291"/>
      <c r="BH344" s="291"/>
      <c r="BI344" s="291"/>
      <c r="BJ344" s="291"/>
      <c r="BK344" s="291"/>
      <c r="BL344" s="291"/>
      <c r="BM344" s="291"/>
      <c r="BN344" s="291"/>
      <c r="BO344" s="291"/>
      <c r="BP344" s="291"/>
      <c r="BQ344" s="291"/>
      <c r="BR344" s="291"/>
      <c r="BS344" s="291"/>
      <c r="BT344" s="291"/>
      <c r="BU344" s="291"/>
      <c r="BV344" s="291"/>
      <c r="BW344" s="291"/>
      <c r="BX344" s="291"/>
      <c r="BY344" s="291"/>
      <c r="BZ344" s="291"/>
      <c r="CA344" s="291"/>
      <c r="CB344" s="291"/>
      <c r="CC344" s="291"/>
      <c r="CD344" s="291"/>
      <c r="CE344" s="291"/>
      <c r="CF344" s="291"/>
      <c r="CG344" s="291"/>
      <c r="CH344" s="291"/>
      <c r="CI344" s="291"/>
    </row>
    <row r="345" customFormat="false" ht="12.75" hidden="false" customHeight="true" outlineLevel="0" collapsed="false">
      <c r="A345" s="76"/>
      <c r="B345" s="287" t="n">
        <v>1799</v>
      </c>
      <c r="C345" s="25" t="s">
        <v>158</v>
      </c>
      <c r="D345" s="42" t="n">
        <v>-63471.93132</v>
      </c>
      <c r="E345" s="17" t="n">
        <v>-63471.93132</v>
      </c>
      <c r="F345" s="42" t="n">
        <v>-3253.11452</v>
      </c>
      <c r="G345" s="42" t="n">
        <v>-10199.52029</v>
      </c>
      <c r="H345" s="42" t="n">
        <v>-6959.75189</v>
      </c>
      <c r="I345" s="17" t="n">
        <v>-20412.3867</v>
      </c>
      <c r="J345" s="292" t="n">
        <v>-2492.98552</v>
      </c>
      <c r="K345" s="42" t="n">
        <v>-1471.02772</v>
      </c>
      <c r="L345" s="17" t="n">
        <v>-3964.01324</v>
      </c>
      <c r="M345" s="42" t="n">
        <v>-3081.93529</v>
      </c>
      <c r="N345" s="42"/>
      <c r="O345" s="289" t="n">
        <v>-302.54659</v>
      </c>
      <c r="P345" s="42"/>
      <c r="Q345" s="42" t="n">
        <v>-318.94206</v>
      </c>
      <c r="R345" s="17" t="n">
        <v>-3703.42394</v>
      </c>
      <c r="S345" s="290" t="n">
        <v>-340.07179</v>
      </c>
      <c r="T345" s="292" t="n">
        <v>-77.41213</v>
      </c>
      <c r="U345" s="25" t="n">
        <v>0</v>
      </c>
      <c r="V345" s="290"/>
      <c r="W345" s="42" t="n">
        <v>-789.95562</v>
      </c>
      <c r="X345" s="17" t="n">
        <v>-1207.43954</v>
      </c>
      <c r="Y345" s="204" t="n">
        <v>-92759.19474</v>
      </c>
      <c r="Z345" s="102" t="n">
        <v>-83884.31802</v>
      </c>
      <c r="AA345" s="204" t="n">
        <v>-8874.87672</v>
      </c>
      <c r="AB345" s="204"/>
      <c r="AC345" s="204" t="n">
        <v>0</v>
      </c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G345" s="291"/>
      <c r="BH345" s="291"/>
      <c r="BI345" s="291"/>
      <c r="BJ345" s="291"/>
      <c r="BK345" s="291"/>
      <c r="BL345" s="291"/>
      <c r="BM345" s="291"/>
      <c r="BN345" s="291"/>
      <c r="BO345" s="291"/>
      <c r="BP345" s="291"/>
      <c r="BQ345" s="291"/>
      <c r="BR345" s="291"/>
      <c r="BS345" s="291"/>
      <c r="BT345" s="291"/>
      <c r="BU345" s="291"/>
      <c r="BV345" s="291"/>
      <c r="BW345" s="291"/>
      <c r="BX345" s="291"/>
      <c r="BY345" s="291"/>
      <c r="BZ345" s="291"/>
      <c r="CA345" s="291"/>
      <c r="CB345" s="291"/>
      <c r="CC345" s="291"/>
      <c r="CD345" s="291"/>
      <c r="CE345" s="291"/>
      <c r="CF345" s="291"/>
      <c r="CG345" s="291"/>
      <c r="CH345" s="291"/>
      <c r="CI345" s="291"/>
    </row>
    <row r="346" customFormat="false" ht="12.75" hidden="false" customHeight="true" outlineLevel="0" collapsed="false">
      <c r="A346" s="76"/>
      <c r="B346" s="287" t="n">
        <v>179910</v>
      </c>
      <c r="C346" s="25" t="s">
        <v>532</v>
      </c>
      <c r="D346" s="42" t="n">
        <v>-57185.17532</v>
      </c>
      <c r="E346" s="17" t="n">
        <v>-57185.17532</v>
      </c>
      <c r="F346" s="42" t="n">
        <v>-3253.11452</v>
      </c>
      <c r="G346" s="42" t="n">
        <v>-9362.60888</v>
      </c>
      <c r="H346" s="42" t="n">
        <v>-395.56589</v>
      </c>
      <c r="I346" s="17" t="n">
        <v>-13011.28929</v>
      </c>
      <c r="J346" s="292" t="n">
        <v>-1067.82109</v>
      </c>
      <c r="K346" s="42" t="n">
        <v>-356.51786</v>
      </c>
      <c r="L346" s="17" t="n">
        <v>-1424.33895</v>
      </c>
      <c r="M346" s="42" t="n">
        <v>-3081.93529</v>
      </c>
      <c r="N346" s="42"/>
      <c r="O346" s="289" t="n">
        <v>-302.54659</v>
      </c>
      <c r="P346" s="42"/>
      <c r="Q346" s="42" t="n">
        <v>-318.94206</v>
      </c>
      <c r="R346" s="17" t="n">
        <v>-3703.42394</v>
      </c>
      <c r="S346" s="290" t="n">
        <v>-135.35856</v>
      </c>
      <c r="T346" s="292" t="n">
        <v>-77.41213</v>
      </c>
      <c r="U346" s="25" t="n">
        <v>0</v>
      </c>
      <c r="V346" s="290"/>
      <c r="W346" s="42" t="n">
        <v>-789.95562</v>
      </c>
      <c r="X346" s="17" t="n">
        <v>-1002.72631</v>
      </c>
      <c r="Y346" s="204" t="n">
        <v>-76326.95381</v>
      </c>
      <c r="Z346" s="102" t="n">
        <v>-70196.46461</v>
      </c>
      <c r="AA346" s="204" t="n">
        <v>-6130.4892</v>
      </c>
      <c r="AB346" s="204"/>
      <c r="AC346" s="204" t="n">
        <v>0</v>
      </c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G346" s="291"/>
      <c r="BH346" s="291"/>
      <c r="BI346" s="291"/>
      <c r="BJ346" s="291"/>
      <c r="BK346" s="291"/>
      <c r="BL346" s="291"/>
      <c r="BM346" s="291"/>
      <c r="BN346" s="291"/>
      <c r="BO346" s="291"/>
      <c r="BP346" s="291"/>
      <c r="BQ346" s="291"/>
      <c r="BR346" s="291"/>
      <c r="BS346" s="291"/>
      <c r="BT346" s="291"/>
      <c r="BU346" s="291"/>
      <c r="BV346" s="291"/>
      <c r="BW346" s="291"/>
      <c r="BX346" s="291"/>
      <c r="BY346" s="291"/>
      <c r="BZ346" s="291"/>
      <c r="CA346" s="291"/>
      <c r="CB346" s="291"/>
      <c r="CC346" s="291"/>
      <c r="CD346" s="291"/>
      <c r="CE346" s="291"/>
      <c r="CF346" s="291"/>
      <c r="CG346" s="291"/>
      <c r="CH346" s="291"/>
      <c r="CI346" s="291"/>
    </row>
    <row r="347" customFormat="false" ht="12.75" hidden="false" customHeight="true" outlineLevel="0" collapsed="false">
      <c r="A347" s="76"/>
      <c r="B347" s="287" t="n">
        <v>179915</v>
      </c>
      <c r="C347" s="25" t="s">
        <v>533</v>
      </c>
      <c r="D347" s="42" t="n">
        <v>-278.979</v>
      </c>
      <c r="E347" s="17" t="n">
        <v>-278.979</v>
      </c>
      <c r="F347" s="42" t="n">
        <v>0</v>
      </c>
      <c r="G347" s="42" t="n">
        <v>-836.91141</v>
      </c>
      <c r="H347" s="42" t="n">
        <v>0</v>
      </c>
      <c r="I347" s="17" t="n">
        <v>-836.91141</v>
      </c>
      <c r="J347" s="292" t="n">
        <v>-1425.16443</v>
      </c>
      <c r="K347" s="42" t="n">
        <v>0</v>
      </c>
      <c r="L347" s="17" t="n">
        <v>-1425.16443</v>
      </c>
      <c r="M347" s="42" t="n">
        <v>0</v>
      </c>
      <c r="N347" s="42"/>
      <c r="O347" s="289" t="n">
        <v>0</v>
      </c>
      <c r="P347" s="42"/>
      <c r="Q347" s="42" t="n">
        <v>0</v>
      </c>
      <c r="R347" s="17" t="n">
        <v>0</v>
      </c>
      <c r="S347" s="290" t="n">
        <v>-204.71323</v>
      </c>
      <c r="T347" s="25" t="n">
        <v>0</v>
      </c>
      <c r="U347" s="25" t="n">
        <v>0</v>
      </c>
      <c r="V347" s="290"/>
      <c r="W347" s="42" t="n">
        <v>0</v>
      </c>
      <c r="X347" s="17" t="n">
        <v>-204.71323</v>
      </c>
      <c r="Y347" s="204" t="n">
        <v>-2745.76807</v>
      </c>
      <c r="Z347" s="102" t="n">
        <v>-1115.89041</v>
      </c>
      <c r="AA347" s="204" t="n">
        <v>-1629.87766</v>
      </c>
      <c r="AB347" s="204"/>
      <c r="AC347" s="204" t="n">
        <v>0</v>
      </c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G347" s="291"/>
      <c r="BH347" s="291"/>
      <c r="BI347" s="291"/>
      <c r="BJ347" s="291"/>
      <c r="BK347" s="291"/>
      <c r="BL347" s="291"/>
      <c r="BM347" s="291"/>
      <c r="BN347" s="291"/>
      <c r="BO347" s="291"/>
      <c r="BP347" s="291"/>
      <c r="BQ347" s="291"/>
      <c r="BR347" s="291"/>
      <c r="BS347" s="291"/>
      <c r="BT347" s="291"/>
      <c r="BU347" s="291"/>
      <c r="BV347" s="291"/>
      <c r="BW347" s="291"/>
      <c r="BX347" s="291"/>
      <c r="BY347" s="291"/>
      <c r="BZ347" s="291"/>
      <c r="CA347" s="291"/>
      <c r="CB347" s="291"/>
      <c r="CC347" s="291"/>
      <c r="CD347" s="291"/>
      <c r="CE347" s="291"/>
      <c r="CF347" s="291"/>
      <c r="CG347" s="291"/>
      <c r="CH347" s="291"/>
      <c r="CI347" s="291"/>
    </row>
    <row r="348" customFormat="false" ht="12.75" hidden="false" customHeight="true" outlineLevel="0" collapsed="false">
      <c r="A348" s="76"/>
      <c r="B348" s="287" t="n">
        <v>179920</v>
      </c>
      <c r="C348" s="25" t="s">
        <v>534</v>
      </c>
      <c r="D348" s="42" t="n">
        <v>-6007.777</v>
      </c>
      <c r="E348" s="17" t="n">
        <v>-6007.777</v>
      </c>
      <c r="F348" s="42" t="n">
        <v>0</v>
      </c>
      <c r="G348" s="42" t="n">
        <v>0</v>
      </c>
      <c r="H348" s="42" t="n">
        <v>-6564.186</v>
      </c>
      <c r="I348" s="17" t="n">
        <v>-6564.186</v>
      </c>
      <c r="J348" s="292" t="n">
        <v>0</v>
      </c>
      <c r="K348" s="42" t="n">
        <v>-1114.50986</v>
      </c>
      <c r="L348" s="17" t="n">
        <v>-1114.50986</v>
      </c>
      <c r="M348" s="42" t="n">
        <v>0</v>
      </c>
      <c r="N348" s="42"/>
      <c r="O348" s="289" t="n">
        <v>0</v>
      </c>
      <c r="P348" s="42"/>
      <c r="Q348" s="42" t="n">
        <v>0</v>
      </c>
      <c r="R348" s="17" t="n">
        <v>0</v>
      </c>
      <c r="S348" s="290" t="n">
        <v>0</v>
      </c>
      <c r="T348" s="25" t="n">
        <v>0</v>
      </c>
      <c r="U348" s="25" t="n">
        <v>0</v>
      </c>
      <c r="V348" s="290"/>
      <c r="W348" s="42" t="n">
        <v>0</v>
      </c>
      <c r="X348" s="17" t="n">
        <v>0</v>
      </c>
      <c r="Y348" s="204" t="n">
        <v>-13686.47286</v>
      </c>
      <c r="Z348" s="102" t="n">
        <v>-12571.963</v>
      </c>
      <c r="AA348" s="204" t="n">
        <v>-1114.50986</v>
      </c>
      <c r="AB348" s="204"/>
      <c r="AC348" s="204" t="n">
        <v>0</v>
      </c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G348" s="291"/>
      <c r="BH348" s="291"/>
      <c r="BI348" s="291"/>
      <c r="BJ348" s="291"/>
      <c r="BK348" s="291"/>
      <c r="BL348" s="291"/>
      <c r="BM348" s="291"/>
      <c r="BN348" s="291"/>
      <c r="BO348" s="291"/>
      <c r="BP348" s="291"/>
      <c r="BQ348" s="291"/>
      <c r="BR348" s="291"/>
      <c r="BS348" s="291"/>
      <c r="BT348" s="291"/>
      <c r="BU348" s="291"/>
      <c r="BV348" s="291"/>
      <c r="BW348" s="291"/>
      <c r="BX348" s="291"/>
      <c r="BY348" s="291"/>
      <c r="BZ348" s="291"/>
      <c r="CA348" s="291"/>
      <c r="CB348" s="291"/>
      <c r="CC348" s="291"/>
      <c r="CD348" s="291"/>
      <c r="CE348" s="291"/>
      <c r="CF348" s="291"/>
      <c r="CG348" s="291"/>
      <c r="CH348" s="291"/>
      <c r="CI348" s="291"/>
    </row>
    <row r="349" customFormat="false" ht="12.75" hidden="false" customHeight="true" outlineLevel="0" collapsed="false">
      <c r="A349" s="76"/>
      <c r="B349" s="287" t="n">
        <v>18</v>
      </c>
      <c r="C349" s="25" t="s">
        <v>50</v>
      </c>
      <c r="D349" s="42" t="n">
        <v>132678.10283</v>
      </c>
      <c r="E349" s="17" t="n">
        <v>132678.10283</v>
      </c>
      <c r="F349" s="42" t="n">
        <v>85771.68396</v>
      </c>
      <c r="G349" s="42" t="n">
        <v>90754.16314</v>
      </c>
      <c r="H349" s="42" t="n">
        <v>10066.94138</v>
      </c>
      <c r="I349" s="17" t="n">
        <v>186592.78848</v>
      </c>
      <c r="J349" s="292" t="n">
        <v>18878.90989</v>
      </c>
      <c r="K349" s="42" t="n">
        <v>30773.04408</v>
      </c>
      <c r="L349" s="17" t="n">
        <v>49651.95397</v>
      </c>
      <c r="M349" s="42" t="n">
        <v>15172.57874</v>
      </c>
      <c r="N349" s="42"/>
      <c r="O349" s="289" t="n">
        <v>4820.90682</v>
      </c>
      <c r="P349" s="42"/>
      <c r="Q349" s="42" t="n">
        <v>18556.94843</v>
      </c>
      <c r="R349" s="17" t="n">
        <v>38550.43399</v>
      </c>
      <c r="S349" s="290" t="n">
        <v>948.44851</v>
      </c>
      <c r="T349" s="292" t="n">
        <v>2365.07456</v>
      </c>
      <c r="U349" s="292" t="n">
        <v>885.688</v>
      </c>
      <c r="V349" s="290"/>
      <c r="W349" s="42" t="n">
        <v>3510.40078</v>
      </c>
      <c r="X349" s="17" t="n">
        <v>7709.61185</v>
      </c>
      <c r="Y349" s="204" t="n">
        <v>415182.89112</v>
      </c>
      <c r="Z349" s="102" t="n">
        <v>319270.89131</v>
      </c>
      <c r="AA349" s="204" t="n">
        <v>95911.99981</v>
      </c>
      <c r="AB349" s="204"/>
      <c r="AC349" s="204" t="n">
        <v>0</v>
      </c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G349" s="291"/>
      <c r="BH349" s="291"/>
      <c r="BI349" s="291"/>
      <c r="BJ349" s="291"/>
      <c r="BK349" s="291"/>
      <c r="BL349" s="291"/>
      <c r="BM349" s="291"/>
      <c r="BN349" s="291"/>
      <c r="BO349" s="291"/>
      <c r="BP349" s="291"/>
      <c r="BQ349" s="291"/>
      <c r="BR349" s="291"/>
      <c r="BS349" s="291"/>
      <c r="BT349" s="291"/>
      <c r="BU349" s="291"/>
      <c r="BV349" s="291"/>
      <c r="BW349" s="291"/>
      <c r="BX349" s="291"/>
      <c r="BY349" s="291"/>
      <c r="BZ349" s="291"/>
      <c r="CA349" s="291"/>
      <c r="CB349" s="291"/>
      <c r="CC349" s="291"/>
      <c r="CD349" s="291"/>
      <c r="CE349" s="291"/>
      <c r="CF349" s="291"/>
      <c r="CG349" s="291"/>
      <c r="CH349" s="291"/>
      <c r="CI349" s="291"/>
    </row>
    <row r="350" customFormat="false" ht="12.75" hidden="false" customHeight="true" outlineLevel="0" collapsed="false">
      <c r="A350" s="76"/>
      <c r="B350" s="287" t="n">
        <v>1801</v>
      </c>
      <c r="C350" s="25" t="s">
        <v>510</v>
      </c>
      <c r="D350" s="42" t="n">
        <v>33353.43118</v>
      </c>
      <c r="E350" s="17" t="n">
        <v>33353.43118</v>
      </c>
      <c r="F350" s="42" t="n">
        <v>493.12336</v>
      </c>
      <c r="G350" s="42" t="n">
        <v>19013.75178</v>
      </c>
      <c r="H350" s="42" t="n">
        <v>866.066</v>
      </c>
      <c r="I350" s="17" t="n">
        <v>20372.94114</v>
      </c>
      <c r="J350" s="292" t="n">
        <v>2116.7075</v>
      </c>
      <c r="K350" s="42" t="n">
        <v>6630.67077</v>
      </c>
      <c r="L350" s="17" t="n">
        <v>8747.37827</v>
      </c>
      <c r="M350" s="42" t="n">
        <v>5450.47573</v>
      </c>
      <c r="N350" s="42"/>
      <c r="O350" s="289" t="n">
        <v>356.70104</v>
      </c>
      <c r="P350" s="42"/>
      <c r="Q350" s="42" t="n">
        <v>2924.03423</v>
      </c>
      <c r="R350" s="17" t="n">
        <v>8731.211</v>
      </c>
      <c r="S350" s="290" t="n">
        <v>0</v>
      </c>
      <c r="T350" s="25" t="n">
        <v>0</v>
      </c>
      <c r="U350" s="25" t="n">
        <v>0</v>
      </c>
      <c r="V350" s="290"/>
      <c r="W350" s="42" t="n">
        <v>185.16642</v>
      </c>
      <c r="X350" s="17" t="n">
        <v>185.16642</v>
      </c>
      <c r="Y350" s="204" t="n">
        <v>71390.12801</v>
      </c>
      <c r="Z350" s="102" t="n">
        <v>53726.37232</v>
      </c>
      <c r="AA350" s="204" t="n">
        <v>17663.75569</v>
      </c>
      <c r="AB350" s="204"/>
      <c r="AC350" s="204" t="n">
        <v>0</v>
      </c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G350" s="291"/>
      <c r="BH350" s="291"/>
      <c r="BI350" s="291"/>
      <c r="BJ350" s="291"/>
      <c r="BK350" s="291"/>
      <c r="BL350" s="291"/>
      <c r="BM350" s="291"/>
      <c r="BN350" s="291"/>
      <c r="BO350" s="291"/>
      <c r="BP350" s="291"/>
      <c r="BQ350" s="291"/>
      <c r="BR350" s="291"/>
      <c r="BS350" s="291"/>
      <c r="BT350" s="291"/>
      <c r="BU350" s="291"/>
      <c r="BV350" s="291"/>
      <c r="BW350" s="291"/>
      <c r="BX350" s="291"/>
      <c r="BY350" s="291"/>
      <c r="BZ350" s="291"/>
      <c r="CA350" s="291"/>
      <c r="CB350" s="291"/>
      <c r="CC350" s="291"/>
      <c r="CD350" s="291"/>
      <c r="CE350" s="291"/>
      <c r="CF350" s="291"/>
      <c r="CG350" s="291"/>
      <c r="CH350" s="291"/>
      <c r="CI350" s="291"/>
    </row>
    <row r="351" customFormat="false" ht="12.75" hidden="false" customHeight="true" outlineLevel="0" collapsed="false">
      <c r="A351" s="76"/>
      <c r="B351" s="287" t="n">
        <v>1802</v>
      </c>
      <c r="C351" s="25" t="s">
        <v>159</v>
      </c>
      <c r="D351" s="42" t="n">
        <v>145898.25869</v>
      </c>
      <c r="E351" s="17" t="n">
        <v>145898.25869</v>
      </c>
      <c r="F351" s="42" t="n">
        <v>71227.16786</v>
      </c>
      <c r="G351" s="42" t="n">
        <v>90461.98357</v>
      </c>
      <c r="H351" s="42" t="n">
        <v>4439.39167</v>
      </c>
      <c r="I351" s="17" t="n">
        <v>166128.5431</v>
      </c>
      <c r="J351" s="292" t="n">
        <v>13616.40002</v>
      </c>
      <c r="K351" s="42" t="n">
        <v>53826.10495</v>
      </c>
      <c r="L351" s="17" t="n">
        <v>67442.50497</v>
      </c>
      <c r="M351" s="42" t="n">
        <v>13185.58641</v>
      </c>
      <c r="N351" s="42"/>
      <c r="O351" s="289" t="n">
        <v>0</v>
      </c>
      <c r="P351" s="42"/>
      <c r="Q351" s="42" t="n">
        <v>24064.05813</v>
      </c>
      <c r="R351" s="17" t="n">
        <v>37249.64454</v>
      </c>
      <c r="S351" s="290" t="n">
        <v>17.38691</v>
      </c>
      <c r="T351" s="292" t="n">
        <v>10857.19376</v>
      </c>
      <c r="U351" s="25" t="n">
        <v>0</v>
      </c>
      <c r="V351" s="290"/>
      <c r="W351" s="42" t="n">
        <v>1157.90116</v>
      </c>
      <c r="X351" s="17" t="n">
        <v>12032.48183</v>
      </c>
      <c r="Y351" s="204" t="n">
        <v>428751.43313</v>
      </c>
      <c r="Z351" s="102" t="n">
        <v>312026.80179</v>
      </c>
      <c r="AA351" s="204" t="n">
        <v>116724.63134</v>
      </c>
      <c r="AB351" s="204"/>
      <c r="AC351" s="204" t="n">
        <v>0</v>
      </c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G351" s="291"/>
      <c r="BH351" s="291"/>
      <c r="BI351" s="291"/>
      <c r="BJ351" s="291"/>
      <c r="BK351" s="291"/>
      <c r="BL351" s="291"/>
      <c r="BM351" s="291"/>
      <c r="BN351" s="291"/>
      <c r="BO351" s="291"/>
      <c r="BP351" s="291"/>
      <c r="BQ351" s="291"/>
      <c r="BR351" s="291"/>
      <c r="BS351" s="291"/>
      <c r="BT351" s="291"/>
      <c r="BU351" s="291"/>
      <c r="BV351" s="291"/>
      <c r="BW351" s="291"/>
      <c r="BX351" s="291"/>
      <c r="BY351" s="291"/>
      <c r="BZ351" s="291"/>
      <c r="CA351" s="291"/>
      <c r="CB351" s="291"/>
      <c r="CC351" s="291"/>
      <c r="CD351" s="291"/>
      <c r="CE351" s="291"/>
      <c r="CF351" s="291"/>
      <c r="CG351" s="291"/>
      <c r="CH351" s="291"/>
      <c r="CI351" s="291"/>
    </row>
    <row r="352" customFormat="false" ht="12.75" hidden="false" customHeight="true" outlineLevel="0" collapsed="false">
      <c r="A352" s="76"/>
      <c r="B352" s="287" t="n">
        <v>1803</v>
      </c>
      <c r="C352" s="25" t="s">
        <v>535</v>
      </c>
      <c r="D352" s="42" t="n">
        <v>925.92058</v>
      </c>
      <c r="E352" s="17" t="n">
        <v>925.92058</v>
      </c>
      <c r="F352" s="42" t="n">
        <v>1341.55095</v>
      </c>
      <c r="G352" s="42" t="n">
        <v>522.31469</v>
      </c>
      <c r="H352" s="42" t="n">
        <v>0</v>
      </c>
      <c r="I352" s="17" t="n">
        <v>1863.86564</v>
      </c>
      <c r="J352" s="292" t="n">
        <v>2213.60827</v>
      </c>
      <c r="K352" s="42" t="n">
        <v>0</v>
      </c>
      <c r="L352" s="17" t="n">
        <v>2213.60827</v>
      </c>
      <c r="M352" s="42" t="n">
        <v>0</v>
      </c>
      <c r="N352" s="42"/>
      <c r="O352" s="289" t="n">
        <v>0</v>
      </c>
      <c r="P352" s="42"/>
      <c r="Q352" s="42" t="n">
        <v>0</v>
      </c>
      <c r="R352" s="17" t="n">
        <v>0</v>
      </c>
      <c r="S352" s="290" t="n">
        <v>0</v>
      </c>
      <c r="T352" s="25" t="n">
        <v>0</v>
      </c>
      <c r="U352" s="25" t="n">
        <v>0</v>
      </c>
      <c r="V352" s="290"/>
      <c r="W352" s="42" t="n">
        <v>0</v>
      </c>
      <c r="X352" s="17" t="n">
        <v>0</v>
      </c>
      <c r="Y352" s="204" t="n">
        <v>5003.39449</v>
      </c>
      <c r="Z352" s="102" t="n">
        <v>2789.78622</v>
      </c>
      <c r="AA352" s="204" t="n">
        <v>2213.60827</v>
      </c>
      <c r="AB352" s="204"/>
      <c r="AC352" s="204" t="n">
        <v>0</v>
      </c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G352" s="291"/>
      <c r="BH352" s="291"/>
      <c r="BI352" s="291"/>
      <c r="BJ352" s="291"/>
      <c r="BK352" s="291"/>
      <c r="BL352" s="291"/>
      <c r="BM352" s="291"/>
      <c r="BN352" s="291"/>
      <c r="BO352" s="291"/>
      <c r="BP352" s="291"/>
      <c r="BQ352" s="291"/>
      <c r="BR352" s="291"/>
      <c r="BS352" s="291"/>
      <c r="BT352" s="291"/>
      <c r="BU352" s="291"/>
      <c r="BV352" s="291"/>
      <c r="BW352" s="291"/>
      <c r="BX352" s="291"/>
      <c r="BY352" s="291"/>
      <c r="BZ352" s="291"/>
      <c r="CA352" s="291"/>
      <c r="CB352" s="291"/>
      <c r="CC352" s="291"/>
      <c r="CD352" s="291"/>
      <c r="CE352" s="291"/>
      <c r="CF352" s="291"/>
      <c r="CG352" s="291"/>
      <c r="CH352" s="291"/>
      <c r="CI352" s="291"/>
    </row>
    <row r="353" customFormat="false" ht="12.75" hidden="false" customHeight="true" outlineLevel="0" collapsed="false">
      <c r="A353" s="76"/>
      <c r="B353" s="287" t="n">
        <v>1804</v>
      </c>
      <c r="C353" s="25" t="s">
        <v>529</v>
      </c>
      <c r="D353" s="42" t="n">
        <v>5926.8988</v>
      </c>
      <c r="E353" s="17" t="n">
        <v>5926.8988</v>
      </c>
      <c r="F353" s="42" t="n">
        <v>0</v>
      </c>
      <c r="G353" s="42" t="n">
        <v>8867.7718</v>
      </c>
      <c r="H353" s="42" t="n">
        <v>0</v>
      </c>
      <c r="I353" s="17" t="n">
        <v>8867.7718</v>
      </c>
      <c r="J353" s="25" t="n">
        <v>0</v>
      </c>
      <c r="K353" s="42" t="n">
        <v>0</v>
      </c>
      <c r="L353" s="17" t="n">
        <v>0</v>
      </c>
      <c r="M353" s="42" t="n">
        <v>2012.19281</v>
      </c>
      <c r="N353" s="42"/>
      <c r="O353" s="289" t="n">
        <v>0</v>
      </c>
      <c r="P353" s="42"/>
      <c r="Q353" s="42" t="n">
        <v>0</v>
      </c>
      <c r="R353" s="17" t="n">
        <v>2012.19281</v>
      </c>
      <c r="S353" s="290" t="n">
        <v>0</v>
      </c>
      <c r="T353" s="25" t="n">
        <v>0</v>
      </c>
      <c r="U353" s="25" t="n">
        <v>0</v>
      </c>
      <c r="V353" s="290"/>
      <c r="W353" s="42" t="n">
        <v>0</v>
      </c>
      <c r="X353" s="17" t="n">
        <v>0</v>
      </c>
      <c r="Y353" s="204" t="n">
        <v>16806.86341</v>
      </c>
      <c r="Z353" s="102" t="n">
        <v>14794.6706</v>
      </c>
      <c r="AA353" s="204" t="n">
        <v>2012.19281</v>
      </c>
      <c r="AB353" s="204"/>
      <c r="AC353" s="204" t="n">
        <v>0</v>
      </c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G353" s="291"/>
      <c r="BH353" s="291"/>
      <c r="BI353" s="291"/>
      <c r="BJ353" s="291"/>
      <c r="BK353" s="291"/>
      <c r="BL353" s="291"/>
      <c r="BM353" s="291"/>
      <c r="BN353" s="291"/>
      <c r="BO353" s="291"/>
      <c r="BP353" s="291"/>
      <c r="BQ353" s="291"/>
      <c r="BR353" s="291"/>
      <c r="BS353" s="291"/>
      <c r="BT353" s="291"/>
      <c r="BU353" s="291"/>
      <c r="BV353" s="291"/>
      <c r="BW353" s="291"/>
      <c r="BX353" s="291"/>
      <c r="BY353" s="291"/>
      <c r="BZ353" s="291"/>
      <c r="CA353" s="291"/>
      <c r="CB353" s="291"/>
      <c r="CC353" s="291"/>
      <c r="CD353" s="291"/>
      <c r="CE353" s="291"/>
      <c r="CF353" s="291"/>
      <c r="CG353" s="291"/>
      <c r="CH353" s="291"/>
      <c r="CI353" s="291"/>
    </row>
    <row r="354" customFormat="false" ht="12.75" hidden="false" customHeight="true" outlineLevel="0" collapsed="false">
      <c r="A354" s="76"/>
      <c r="B354" s="287" t="n">
        <v>1805</v>
      </c>
      <c r="C354" s="25" t="s">
        <v>160</v>
      </c>
      <c r="D354" s="42" t="n">
        <v>24449.96358</v>
      </c>
      <c r="E354" s="17" t="n">
        <v>24449.96358</v>
      </c>
      <c r="F354" s="42" t="n">
        <v>35730.10501</v>
      </c>
      <c r="G354" s="42" t="n">
        <v>6427.9531</v>
      </c>
      <c r="H354" s="42" t="n">
        <v>11164.24261</v>
      </c>
      <c r="I354" s="17" t="n">
        <v>53322.30072</v>
      </c>
      <c r="J354" s="292" t="n">
        <v>6082.32927</v>
      </c>
      <c r="K354" s="42" t="n">
        <v>11593.76762</v>
      </c>
      <c r="L354" s="17" t="n">
        <v>17676.09689</v>
      </c>
      <c r="M354" s="42" t="n">
        <v>3616.4984</v>
      </c>
      <c r="N354" s="42"/>
      <c r="O354" s="289" t="n">
        <v>3431.05455</v>
      </c>
      <c r="P354" s="42"/>
      <c r="Q354" s="42" t="n">
        <v>1192.6168</v>
      </c>
      <c r="R354" s="17" t="n">
        <v>8240.16975</v>
      </c>
      <c r="S354" s="290" t="n">
        <v>212.25015</v>
      </c>
      <c r="T354" s="292" t="n">
        <v>225.74805</v>
      </c>
      <c r="U354" s="292" t="n">
        <v>3379.446</v>
      </c>
      <c r="V354" s="290"/>
      <c r="W354" s="42" t="n">
        <v>3940.77224</v>
      </c>
      <c r="X354" s="17" t="n">
        <v>7758.21644</v>
      </c>
      <c r="Y354" s="204" t="n">
        <v>111446.74738</v>
      </c>
      <c r="Z354" s="102" t="n">
        <v>77772.2643</v>
      </c>
      <c r="AA354" s="204" t="n">
        <v>33674.48308</v>
      </c>
      <c r="AB354" s="204"/>
      <c r="AC354" s="204" t="n">
        <v>0</v>
      </c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G354" s="291"/>
      <c r="BH354" s="291"/>
      <c r="BI354" s="291"/>
      <c r="BJ354" s="291"/>
      <c r="BK354" s="291"/>
      <c r="BL354" s="291"/>
      <c r="BM354" s="291"/>
      <c r="BN354" s="291"/>
      <c r="BO354" s="291"/>
      <c r="BP354" s="291"/>
      <c r="BQ354" s="291"/>
      <c r="BR354" s="291"/>
      <c r="BS354" s="291"/>
      <c r="BT354" s="291"/>
      <c r="BU354" s="291"/>
      <c r="BV354" s="291"/>
      <c r="BW354" s="291"/>
      <c r="BX354" s="291"/>
      <c r="BY354" s="291"/>
      <c r="BZ354" s="291"/>
      <c r="CA354" s="291"/>
      <c r="CB354" s="291"/>
      <c r="CC354" s="291"/>
      <c r="CD354" s="291"/>
      <c r="CE354" s="291"/>
      <c r="CF354" s="291"/>
      <c r="CG354" s="291"/>
      <c r="CH354" s="291"/>
      <c r="CI354" s="291"/>
    </row>
    <row r="355" customFormat="false" ht="12.75" hidden="false" customHeight="true" outlineLevel="0" collapsed="false">
      <c r="A355" s="76"/>
      <c r="B355" s="287" t="n">
        <v>1806</v>
      </c>
      <c r="C355" s="25" t="s">
        <v>161</v>
      </c>
      <c r="D355" s="42" t="n">
        <v>28347.94196</v>
      </c>
      <c r="E355" s="17" t="n">
        <v>28347.94196</v>
      </c>
      <c r="F355" s="42" t="n">
        <v>34185.93415</v>
      </c>
      <c r="G355" s="42" t="n">
        <v>8637.14233</v>
      </c>
      <c r="H355" s="42" t="n">
        <v>16242.49349</v>
      </c>
      <c r="I355" s="17" t="n">
        <v>59065.56997</v>
      </c>
      <c r="J355" s="292" t="n">
        <v>6021.38714</v>
      </c>
      <c r="K355" s="42" t="n">
        <v>17708.33324</v>
      </c>
      <c r="L355" s="17" t="n">
        <v>23729.72038</v>
      </c>
      <c r="M355" s="42" t="n">
        <v>5912.49606</v>
      </c>
      <c r="N355" s="42"/>
      <c r="O355" s="289" t="n">
        <v>5646.06156</v>
      </c>
      <c r="P355" s="42"/>
      <c r="Q355" s="42" t="n">
        <v>1126.67324</v>
      </c>
      <c r="R355" s="17" t="n">
        <v>12685.23086</v>
      </c>
      <c r="S355" s="290" t="n">
        <v>222.90767</v>
      </c>
      <c r="T355" s="292" t="n">
        <v>354.92028</v>
      </c>
      <c r="U355" s="292" t="n">
        <v>1003.363</v>
      </c>
      <c r="V355" s="290"/>
      <c r="W355" s="42" t="n">
        <v>2238.17665</v>
      </c>
      <c r="X355" s="17" t="n">
        <v>3819.3676</v>
      </c>
      <c r="Y355" s="204" t="n">
        <v>127647.83077</v>
      </c>
      <c r="Z355" s="102" t="n">
        <v>87413.51193</v>
      </c>
      <c r="AA355" s="204" t="n">
        <v>40234.31884</v>
      </c>
      <c r="AB355" s="204"/>
      <c r="AC355" s="204" t="n">
        <v>0</v>
      </c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G355" s="291"/>
      <c r="BH355" s="291"/>
      <c r="BI355" s="291"/>
      <c r="BJ355" s="291"/>
      <c r="BK355" s="291"/>
      <c r="BL355" s="291"/>
      <c r="BM355" s="291"/>
      <c r="BN355" s="291"/>
      <c r="BO355" s="291"/>
      <c r="BP355" s="291"/>
      <c r="BQ355" s="291"/>
      <c r="BR355" s="291"/>
      <c r="BS355" s="291"/>
      <c r="BT355" s="291"/>
      <c r="BU355" s="291"/>
      <c r="BV355" s="291"/>
      <c r="BW355" s="291"/>
      <c r="BX355" s="291"/>
      <c r="BY355" s="291"/>
      <c r="BZ355" s="291"/>
      <c r="CA355" s="291"/>
      <c r="CB355" s="291"/>
      <c r="CC355" s="291"/>
      <c r="CD355" s="291"/>
      <c r="CE355" s="291"/>
      <c r="CF355" s="291"/>
      <c r="CG355" s="291"/>
      <c r="CH355" s="291"/>
      <c r="CI355" s="291"/>
    </row>
    <row r="356" customFormat="false" ht="12.75" hidden="false" customHeight="true" outlineLevel="0" collapsed="false">
      <c r="A356" s="76"/>
      <c r="B356" s="287" t="n">
        <v>1807</v>
      </c>
      <c r="C356" s="25" t="s">
        <v>516</v>
      </c>
      <c r="D356" s="42" t="n">
        <v>890.33441</v>
      </c>
      <c r="E356" s="17" t="n">
        <v>890.33441</v>
      </c>
      <c r="F356" s="42" t="n">
        <v>1589.03079</v>
      </c>
      <c r="G356" s="42" t="n">
        <v>1251.57894</v>
      </c>
      <c r="H356" s="42" t="n">
        <v>1083.5244</v>
      </c>
      <c r="I356" s="17" t="n">
        <v>3924.13413</v>
      </c>
      <c r="J356" s="292" t="n">
        <v>849.26051</v>
      </c>
      <c r="K356" s="42" t="n">
        <v>1106.49309</v>
      </c>
      <c r="L356" s="17" t="n">
        <v>1955.7536</v>
      </c>
      <c r="M356" s="42" t="n">
        <v>981.06817</v>
      </c>
      <c r="N356" s="42"/>
      <c r="O356" s="289" t="n">
        <v>444.71076</v>
      </c>
      <c r="P356" s="42"/>
      <c r="Q356" s="42" t="n">
        <v>2006.3625</v>
      </c>
      <c r="R356" s="17" t="n">
        <v>3432.14143</v>
      </c>
      <c r="S356" s="290" t="n">
        <v>46.849</v>
      </c>
      <c r="T356" s="292" t="n">
        <v>41.44</v>
      </c>
      <c r="U356" s="292" t="n">
        <v>144.062</v>
      </c>
      <c r="V356" s="290"/>
      <c r="W356" s="42" t="n">
        <v>1087.87075</v>
      </c>
      <c r="X356" s="17" t="n">
        <v>1320.22175</v>
      </c>
      <c r="Y356" s="204" t="n">
        <v>11522.58532</v>
      </c>
      <c r="Z356" s="102" t="n">
        <v>4814.46854</v>
      </c>
      <c r="AA356" s="204" t="n">
        <v>6708.11678</v>
      </c>
      <c r="AB356" s="204"/>
      <c r="AC356" s="204" t="n">
        <v>0</v>
      </c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G356" s="291"/>
      <c r="BH356" s="291"/>
      <c r="BI356" s="291"/>
      <c r="BJ356" s="291"/>
      <c r="BK356" s="291"/>
      <c r="BL356" s="291"/>
      <c r="BM356" s="291"/>
      <c r="BN356" s="291"/>
      <c r="BO356" s="291"/>
      <c r="BP356" s="291"/>
      <c r="BQ356" s="291"/>
      <c r="BR356" s="291"/>
      <c r="BS356" s="291"/>
      <c r="BT356" s="291"/>
      <c r="BU356" s="291"/>
      <c r="BV356" s="291"/>
      <c r="BW356" s="291"/>
      <c r="BX356" s="291"/>
      <c r="BY356" s="291"/>
      <c r="BZ356" s="291"/>
      <c r="CA356" s="291"/>
      <c r="CB356" s="291"/>
      <c r="CC356" s="291"/>
      <c r="CD356" s="291"/>
      <c r="CE356" s="291"/>
      <c r="CF356" s="291"/>
      <c r="CG356" s="291"/>
      <c r="CH356" s="291"/>
      <c r="CI356" s="291"/>
    </row>
    <row r="357" customFormat="false" ht="12.75" hidden="false" customHeight="true" outlineLevel="0" collapsed="false">
      <c r="A357" s="76"/>
      <c r="B357" s="287" t="n">
        <v>1808</v>
      </c>
      <c r="C357" s="25" t="s">
        <v>526</v>
      </c>
      <c r="D357" s="42" t="n">
        <v>0</v>
      </c>
      <c r="E357" s="17" t="n">
        <v>0</v>
      </c>
      <c r="F357" s="42" t="n">
        <v>0</v>
      </c>
      <c r="G357" s="42" t="n">
        <v>0</v>
      </c>
      <c r="H357" s="42" t="n">
        <v>0</v>
      </c>
      <c r="I357" s="17" t="n">
        <v>0</v>
      </c>
      <c r="J357" s="25" t="n">
        <v>0</v>
      </c>
      <c r="K357" s="42" t="n">
        <v>0</v>
      </c>
      <c r="L357" s="17" t="n">
        <v>0</v>
      </c>
      <c r="M357" s="42" t="n">
        <v>0</v>
      </c>
      <c r="N357" s="42"/>
      <c r="O357" s="289" t="n">
        <v>0</v>
      </c>
      <c r="P357" s="42"/>
      <c r="Q357" s="42" t="n">
        <v>0</v>
      </c>
      <c r="R357" s="17" t="n">
        <v>0</v>
      </c>
      <c r="S357" s="290" t="n">
        <v>0</v>
      </c>
      <c r="T357" s="25" t="n">
        <v>0</v>
      </c>
      <c r="U357" s="25" t="n">
        <v>0</v>
      </c>
      <c r="V357" s="290"/>
      <c r="W357" s="42" t="n">
        <v>0</v>
      </c>
      <c r="X357" s="17" t="n">
        <v>0</v>
      </c>
      <c r="Y357" s="204" t="n">
        <v>0</v>
      </c>
      <c r="Z357" s="102" t="n">
        <v>0</v>
      </c>
      <c r="AA357" s="204" t="n">
        <v>0</v>
      </c>
      <c r="AB357" s="204"/>
      <c r="AC357" s="204" t="n">
        <v>0</v>
      </c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G357" s="291"/>
      <c r="BH357" s="291"/>
      <c r="BI357" s="291"/>
      <c r="BJ357" s="291"/>
      <c r="BK357" s="291"/>
      <c r="BL357" s="291"/>
      <c r="BM357" s="291"/>
      <c r="BN357" s="291"/>
      <c r="BO357" s="291"/>
      <c r="BP357" s="291"/>
      <c r="BQ357" s="291"/>
      <c r="BR357" s="291"/>
      <c r="BS357" s="291"/>
      <c r="BT357" s="291"/>
      <c r="BU357" s="291"/>
      <c r="BV357" s="291"/>
      <c r="BW357" s="291"/>
      <c r="BX357" s="291"/>
      <c r="BY357" s="291"/>
      <c r="BZ357" s="291"/>
      <c r="CA357" s="291"/>
      <c r="CB357" s="291"/>
      <c r="CC357" s="291"/>
      <c r="CD357" s="291"/>
      <c r="CE357" s="291"/>
      <c r="CF357" s="291"/>
      <c r="CG357" s="291"/>
      <c r="CH357" s="291"/>
      <c r="CI357" s="291"/>
    </row>
    <row r="358" customFormat="false" ht="12.75" hidden="false" customHeight="true" outlineLevel="0" collapsed="false">
      <c r="A358" s="76"/>
      <c r="B358" s="287" t="n">
        <v>1809</v>
      </c>
      <c r="C358" s="25" t="s">
        <v>527</v>
      </c>
      <c r="D358" s="42" t="n">
        <v>2.9774</v>
      </c>
      <c r="E358" s="17" t="n">
        <v>2.9774</v>
      </c>
      <c r="F358" s="42" t="n">
        <v>0</v>
      </c>
      <c r="G358" s="42" t="n">
        <v>0</v>
      </c>
      <c r="H358" s="42" t="n">
        <v>0</v>
      </c>
      <c r="I358" s="17" t="n">
        <v>0</v>
      </c>
      <c r="J358" s="25" t="n">
        <v>0</v>
      </c>
      <c r="K358" s="42" t="n">
        <v>0</v>
      </c>
      <c r="L358" s="17" t="n">
        <v>0</v>
      </c>
      <c r="M358" s="42" t="n">
        <v>27.56126</v>
      </c>
      <c r="N358" s="42"/>
      <c r="O358" s="289" t="n">
        <v>0</v>
      </c>
      <c r="P358" s="42"/>
      <c r="Q358" s="42" t="n">
        <v>0</v>
      </c>
      <c r="R358" s="17" t="n">
        <v>27.56126</v>
      </c>
      <c r="S358" s="290" t="n">
        <v>0</v>
      </c>
      <c r="T358" s="25" t="n">
        <v>0</v>
      </c>
      <c r="U358" s="25" t="n">
        <v>0</v>
      </c>
      <c r="V358" s="290"/>
      <c r="W358" s="42" t="n">
        <v>0</v>
      </c>
      <c r="X358" s="17" t="n">
        <v>0</v>
      </c>
      <c r="Y358" s="204" t="n">
        <v>30.53866</v>
      </c>
      <c r="Z358" s="102" t="n">
        <v>2.9774</v>
      </c>
      <c r="AA358" s="204" t="n">
        <v>27.56126</v>
      </c>
      <c r="AB358" s="204"/>
      <c r="AC358" s="204" t="n">
        <v>0</v>
      </c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G358" s="291"/>
      <c r="BH358" s="291"/>
      <c r="BI358" s="291"/>
      <c r="BJ358" s="291"/>
      <c r="BK358" s="291"/>
      <c r="BL358" s="291"/>
      <c r="BM358" s="291"/>
      <c r="BN358" s="291"/>
      <c r="BO358" s="291"/>
      <c r="BP358" s="291"/>
      <c r="BQ358" s="291"/>
      <c r="BR358" s="291"/>
      <c r="BS358" s="291"/>
      <c r="BT358" s="291"/>
      <c r="BU358" s="291"/>
      <c r="BV358" s="291"/>
      <c r="BW358" s="291"/>
      <c r="BX358" s="291"/>
      <c r="BY358" s="291"/>
      <c r="BZ358" s="291"/>
      <c r="CA358" s="291"/>
      <c r="CB358" s="291"/>
      <c r="CC358" s="291"/>
      <c r="CD358" s="291"/>
      <c r="CE358" s="291"/>
      <c r="CF358" s="291"/>
      <c r="CG358" s="291"/>
      <c r="CH358" s="291"/>
      <c r="CI358" s="291"/>
    </row>
    <row r="359" customFormat="false" ht="12.75" hidden="false" customHeight="true" outlineLevel="0" collapsed="false">
      <c r="A359" s="76"/>
      <c r="B359" s="287" t="n">
        <v>1890</v>
      </c>
      <c r="C359" s="25" t="s">
        <v>359</v>
      </c>
      <c r="D359" s="42" t="n">
        <v>1172.94781</v>
      </c>
      <c r="E359" s="17" t="n">
        <v>1172.94781</v>
      </c>
      <c r="F359" s="42" t="n">
        <v>943.11643</v>
      </c>
      <c r="G359" s="42" t="n">
        <v>5394.26931</v>
      </c>
      <c r="H359" s="42" t="n">
        <v>760.24163</v>
      </c>
      <c r="I359" s="17" t="n">
        <v>7097.62737</v>
      </c>
      <c r="J359" s="292" t="n">
        <v>881.82323</v>
      </c>
      <c r="K359" s="42" t="n">
        <v>0</v>
      </c>
      <c r="L359" s="17" t="n">
        <v>881.82323</v>
      </c>
      <c r="M359" s="42" t="n">
        <v>84.94446</v>
      </c>
      <c r="N359" s="42"/>
      <c r="O359" s="289" t="n">
        <v>1520.57</v>
      </c>
      <c r="P359" s="42"/>
      <c r="Q359" s="42" t="n">
        <v>870.80832</v>
      </c>
      <c r="R359" s="17" t="n">
        <v>2476.32278</v>
      </c>
      <c r="S359" s="290" t="n">
        <v>746.02436</v>
      </c>
      <c r="T359" s="292" t="n">
        <v>748.15</v>
      </c>
      <c r="U359" s="25" t="n">
        <v>0</v>
      </c>
      <c r="V359" s="290"/>
      <c r="W359" s="42" t="n">
        <v>41.73503</v>
      </c>
      <c r="X359" s="17" t="n">
        <v>1535.90939</v>
      </c>
      <c r="Y359" s="204" t="n">
        <v>13164.63058</v>
      </c>
      <c r="Z359" s="102" t="n">
        <v>8270.57518</v>
      </c>
      <c r="AA359" s="204" t="n">
        <v>4894.0554</v>
      </c>
      <c r="AB359" s="204"/>
      <c r="AC359" s="204" t="n">
        <v>0</v>
      </c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G359" s="291"/>
      <c r="BH359" s="291"/>
      <c r="BI359" s="291"/>
      <c r="BJ359" s="291"/>
      <c r="BK359" s="291"/>
      <c r="BL359" s="291"/>
      <c r="BM359" s="291"/>
      <c r="BN359" s="291"/>
      <c r="BO359" s="291"/>
      <c r="BP359" s="291"/>
      <c r="BQ359" s="291"/>
      <c r="BR359" s="291"/>
      <c r="BS359" s="291"/>
      <c r="BT359" s="291"/>
      <c r="BU359" s="291"/>
      <c r="BV359" s="291"/>
      <c r="BW359" s="291"/>
      <c r="BX359" s="291"/>
      <c r="BY359" s="291"/>
      <c r="BZ359" s="291"/>
      <c r="CA359" s="291"/>
      <c r="CB359" s="291"/>
      <c r="CC359" s="291"/>
      <c r="CD359" s="291"/>
      <c r="CE359" s="291"/>
      <c r="CF359" s="291"/>
      <c r="CG359" s="291"/>
      <c r="CH359" s="291"/>
      <c r="CI359" s="291"/>
    </row>
    <row r="360" customFormat="false" ht="12.75" hidden="false" customHeight="true" outlineLevel="0" collapsed="false">
      <c r="A360" s="76"/>
      <c r="B360" s="287" t="n">
        <v>1899</v>
      </c>
      <c r="C360" s="25" t="s">
        <v>162</v>
      </c>
      <c r="D360" s="42" t="n">
        <v>-108290.57158</v>
      </c>
      <c r="E360" s="17" t="n">
        <v>-108290.57158</v>
      </c>
      <c r="F360" s="42" t="n">
        <v>-59738.34459</v>
      </c>
      <c r="G360" s="42" t="n">
        <v>-49822.60238</v>
      </c>
      <c r="H360" s="42" t="n">
        <v>-24489.01842</v>
      </c>
      <c r="I360" s="17" t="n">
        <v>-134049.96539</v>
      </c>
      <c r="J360" s="292" t="n">
        <v>-12902.60605</v>
      </c>
      <c r="K360" s="42" t="n">
        <v>-60092.32559</v>
      </c>
      <c r="L360" s="17" t="n">
        <v>-72994.93164</v>
      </c>
      <c r="M360" s="42" t="n">
        <v>-16098.24456</v>
      </c>
      <c r="N360" s="42"/>
      <c r="O360" s="289" t="n">
        <v>-6578.19109</v>
      </c>
      <c r="P360" s="42"/>
      <c r="Q360" s="42" t="n">
        <v>-13627.60479</v>
      </c>
      <c r="R360" s="17" t="n">
        <v>-36304.04044</v>
      </c>
      <c r="S360" s="290" t="n">
        <v>-296.96958</v>
      </c>
      <c r="T360" s="292" t="n">
        <v>-9862.37753</v>
      </c>
      <c r="U360" s="292" t="n">
        <v>-3641.183</v>
      </c>
      <c r="V360" s="290"/>
      <c r="W360" s="42" t="n">
        <v>-5141.22147</v>
      </c>
      <c r="X360" s="17" t="n">
        <v>-18941.75158</v>
      </c>
      <c r="Y360" s="204" t="n">
        <v>-370581.26063</v>
      </c>
      <c r="Z360" s="102" t="n">
        <v>-242340.53697</v>
      </c>
      <c r="AA360" s="204" t="n">
        <v>-128240.72366</v>
      </c>
      <c r="AB360" s="204"/>
      <c r="AC360" s="204" t="n">
        <v>0</v>
      </c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G360" s="291"/>
      <c r="BH360" s="291"/>
      <c r="BI360" s="291"/>
      <c r="BJ360" s="291"/>
      <c r="BK360" s="291"/>
      <c r="BL360" s="291"/>
      <c r="BM360" s="291"/>
      <c r="BN360" s="291"/>
      <c r="BO360" s="291"/>
      <c r="BP360" s="291"/>
      <c r="BQ360" s="291"/>
      <c r="BR360" s="291"/>
      <c r="BS360" s="291"/>
      <c r="BT360" s="291"/>
      <c r="BU360" s="291"/>
      <c r="BV360" s="291"/>
      <c r="BW360" s="291"/>
      <c r="BX360" s="291"/>
      <c r="BY360" s="291"/>
      <c r="BZ360" s="291"/>
      <c r="CA360" s="291"/>
      <c r="CB360" s="291"/>
      <c r="CC360" s="291"/>
      <c r="CD360" s="291"/>
      <c r="CE360" s="291"/>
      <c r="CF360" s="291"/>
      <c r="CG360" s="291"/>
      <c r="CH360" s="291"/>
      <c r="CI360" s="291"/>
    </row>
    <row r="361" customFormat="false" ht="12.75" hidden="false" customHeight="true" outlineLevel="0" collapsed="false">
      <c r="A361" s="76"/>
      <c r="B361" s="287" t="n">
        <v>189905</v>
      </c>
      <c r="C361" s="25" t="s">
        <v>536</v>
      </c>
      <c r="D361" s="42" t="n">
        <v>-74877.44755</v>
      </c>
      <c r="E361" s="17" t="n">
        <v>-74877.44755</v>
      </c>
      <c r="F361" s="42" t="n">
        <v>-15951.96746</v>
      </c>
      <c r="G361" s="42" t="n">
        <v>-38643.20093</v>
      </c>
      <c r="H361" s="42" t="n">
        <v>-1091.76979</v>
      </c>
      <c r="I361" s="17" t="n">
        <v>-55686.93818</v>
      </c>
      <c r="J361" s="292" t="n">
        <v>-6323.20245</v>
      </c>
      <c r="K361" s="42" t="n">
        <v>-37694.13367</v>
      </c>
      <c r="L361" s="17" t="n">
        <v>-44017.33612</v>
      </c>
      <c r="M361" s="42" t="n">
        <v>-8940.39374</v>
      </c>
      <c r="N361" s="42"/>
      <c r="O361" s="289" t="n">
        <v>0</v>
      </c>
      <c r="P361" s="42"/>
      <c r="Q361" s="42" t="n">
        <v>-12042.37644</v>
      </c>
      <c r="R361" s="17" t="n">
        <v>-20982.77018</v>
      </c>
      <c r="S361" s="290" t="n">
        <v>-6.03126</v>
      </c>
      <c r="T361" s="292" t="n">
        <v>-9270.93004</v>
      </c>
      <c r="U361" s="25" t="n">
        <v>0</v>
      </c>
      <c r="V361" s="290"/>
      <c r="W361" s="42" t="n">
        <v>-696.34129</v>
      </c>
      <c r="X361" s="17" t="n">
        <v>-9973.30259</v>
      </c>
      <c r="Y361" s="204" t="n">
        <v>-205537.79462</v>
      </c>
      <c r="Z361" s="102" t="n">
        <v>-130564.38573</v>
      </c>
      <c r="AA361" s="204" t="n">
        <v>-74973.40889</v>
      </c>
      <c r="AB361" s="204"/>
      <c r="AC361" s="204" t="n">
        <v>0</v>
      </c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G361" s="291"/>
      <c r="BH361" s="291"/>
      <c r="BI361" s="291"/>
      <c r="BJ361" s="291"/>
      <c r="BK361" s="291"/>
      <c r="BL361" s="291"/>
      <c r="BM361" s="291"/>
      <c r="BN361" s="291"/>
      <c r="BO361" s="291"/>
      <c r="BP361" s="291"/>
      <c r="BQ361" s="291"/>
      <c r="BR361" s="291"/>
      <c r="BS361" s="291"/>
      <c r="BT361" s="291"/>
      <c r="BU361" s="291"/>
      <c r="BV361" s="291"/>
      <c r="BW361" s="291"/>
      <c r="BX361" s="291"/>
      <c r="BY361" s="291"/>
      <c r="BZ361" s="291"/>
      <c r="CA361" s="291"/>
      <c r="CB361" s="291"/>
      <c r="CC361" s="291"/>
      <c r="CD361" s="291"/>
      <c r="CE361" s="291"/>
      <c r="CF361" s="291"/>
      <c r="CG361" s="291"/>
      <c r="CH361" s="291"/>
      <c r="CI361" s="291"/>
    </row>
    <row r="362" customFormat="false" ht="12.75" hidden="false" customHeight="true" outlineLevel="0" collapsed="false">
      <c r="A362" s="76"/>
      <c r="B362" s="287" t="n">
        <v>189910</v>
      </c>
      <c r="C362" s="25" t="s">
        <v>537</v>
      </c>
      <c r="D362" s="42" t="n">
        <v>-4678.17011</v>
      </c>
      <c r="E362" s="17" t="n">
        <v>-4678.17011</v>
      </c>
      <c r="F362" s="42" t="n">
        <v>0</v>
      </c>
      <c r="G362" s="42" t="n">
        <v>-1045.91731</v>
      </c>
      <c r="H362" s="42" t="n">
        <v>0</v>
      </c>
      <c r="I362" s="17" t="n">
        <v>-1045.91731</v>
      </c>
      <c r="J362" s="25" t="n">
        <v>0</v>
      </c>
      <c r="K362" s="42" t="n">
        <v>0</v>
      </c>
      <c r="L362" s="17" t="n">
        <v>0</v>
      </c>
      <c r="M362" s="42" t="n">
        <v>-1821.93506</v>
      </c>
      <c r="N362" s="42"/>
      <c r="O362" s="289" t="n">
        <v>0</v>
      </c>
      <c r="P362" s="42"/>
      <c r="Q362" s="42" t="n">
        <v>0</v>
      </c>
      <c r="R362" s="17" t="n">
        <v>-1821.93506</v>
      </c>
      <c r="S362" s="290" t="n">
        <v>0</v>
      </c>
      <c r="T362" s="25" t="n">
        <v>0</v>
      </c>
      <c r="U362" s="25" t="n">
        <v>0</v>
      </c>
      <c r="V362" s="290"/>
      <c r="W362" s="42" t="n">
        <v>0</v>
      </c>
      <c r="X362" s="17" t="n">
        <v>0</v>
      </c>
      <c r="Y362" s="204" t="n">
        <v>-7546.02248</v>
      </c>
      <c r="Z362" s="102" t="n">
        <v>-5724.08742</v>
      </c>
      <c r="AA362" s="204" t="n">
        <v>-1821.93506</v>
      </c>
      <c r="AB362" s="204"/>
      <c r="AC362" s="204" t="n">
        <v>0</v>
      </c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G362" s="291"/>
      <c r="BH362" s="291"/>
      <c r="BI362" s="291"/>
      <c r="BJ362" s="291"/>
      <c r="BK362" s="291"/>
      <c r="BL362" s="291"/>
      <c r="BM362" s="291"/>
      <c r="BN362" s="291"/>
      <c r="BO362" s="291"/>
      <c r="BP362" s="291"/>
      <c r="BQ362" s="291"/>
      <c r="BR362" s="291"/>
      <c r="BS362" s="291"/>
      <c r="BT362" s="291"/>
      <c r="BU362" s="291"/>
      <c r="BV362" s="291"/>
      <c r="BW362" s="291"/>
      <c r="BX362" s="291"/>
      <c r="BY362" s="291"/>
      <c r="BZ362" s="291"/>
      <c r="CA362" s="291"/>
      <c r="CB362" s="291"/>
      <c r="CC362" s="291"/>
      <c r="CD362" s="291"/>
      <c r="CE362" s="291"/>
      <c r="CF362" s="291"/>
      <c r="CG362" s="291"/>
      <c r="CH362" s="291"/>
      <c r="CI362" s="291"/>
    </row>
    <row r="363" customFormat="false" ht="12.75" hidden="false" customHeight="true" outlineLevel="0" collapsed="false">
      <c r="A363" s="76"/>
      <c r="B363" s="287" t="n">
        <v>189915</v>
      </c>
      <c r="C363" s="25" t="s">
        <v>538</v>
      </c>
      <c r="D363" s="42" t="n">
        <v>-17865.72444</v>
      </c>
      <c r="E363" s="17" t="n">
        <v>-17865.72444</v>
      </c>
      <c r="F363" s="42" t="n">
        <v>-24948.7992</v>
      </c>
      <c r="G363" s="42" t="n">
        <v>-3112.35639</v>
      </c>
      <c r="H363" s="42" t="n">
        <v>-8716.40963</v>
      </c>
      <c r="I363" s="17" t="n">
        <v>-36777.56522</v>
      </c>
      <c r="J363" s="292" t="n">
        <v>-2893.22316</v>
      </c>
      <c r="K363" s="42" t="n">
        <v>-7263.62958</v>
      </c>
      <c r="L363" s="17" t="n">
        <v>-10156.85274</v>
      </c>
      <c r="M363" s="42" t="n">
        <v>-1018.76673</v>
      </c>
      <c r="N363" s="42"/>
      <c r="O363" s="289" t="n">
        <v>-2532.57789</v>
      </c>
      <c r="P363" s="42"/>
      <c r="Q363" s="42" t="n">
        <v>-558.69831</v>
      </c>
      <c r="R363" s="17" t="n">
        <v>-4110.04293</v>
      </c>
      <c r="S363" s="290" t="n">
        <v>-129.68592</v>
      </c>
      <c r="T363" s="292" t="n">
        <v>-212.45416</v>
      </c>
      <c r="U363" s="292" t="n">
        <v>-2745.429</v>
      </c>
      <c r="V363" s="290"/>
      <c r="W363" s="42" t="n">
        <v>-2306.39878</v>
      </c>
      <c r="X363" s="17" t="n">
        <v>-5393.96786</v>
      </c>
      <c r="Y363" s="204" t="n">
        <v>-74304.15319</v>
      </c>
      <c r="Z363" s="102" t="n">
        <v>-54643.28966</v>
      </c>
      <c r="AA363" s="204" t="n">
        <v>-19660.86353</v>
      </c>
      <c r="AB363" s="204"/>
      <c r="AC363" s="204" t="n">
        <v>0</v>
      </c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G363" s="291"/>
      <c r="BH363" s="291"/>
      <c r="BI363" s="291"/>
      <c r="BJ363" s="291"/>
      <c r="BK363" s="291"/>
      <c r="BL363" s="291"/>
      <c r="BM363" s="291"/>
      <c r="BN363" s="291"/>
      <c r="BO363" s="291"/>
      <c r="BP363" s="291"/>
      <c r="BQ363" s="291"/>
      <c r="BR363" s="291"/>
      <c r="BS363" s="291"/>
      <c r="BT363" s="291"/>
      <c r="BU363" s="291"/>
      <c r="BV363" s="291"/>
      <c r="BW363" s="291"/>
      <c r="BX363" s="291"/>
      <c r="BY363" s="291"/>
      <c r="BZ363" s="291"/>
      <c r="CA363" s="291"/>
      <c r="CB363" s="291"/>
      <c r="CC363" s="291"/>
      <c r="CD363" s="291"/>
      <c r="CE363" s="291"/>
      <c r="CF363" s="291"/>
      <c r="CG363" s="291"/>
      <c r="CH363" s="291"/>
      <c r="CI363" s="291"/>
    </row>
    <row r="364" customFormat="false" ht="12.75" hidden="false" customHeight="true" outlineLevel="0" collapsed="false">
      <c r="A364" s="76"/>
      <c r="B364" s="287" t="n">
        <v>189920</v>
      </c>
      <c r="C364" s="25" t="s">
        <v>539</v>
      </c>
      <c r="D364" s="42" t="n">
        <v>-9899.19042</v>
      </c>
      <c r="E364" s="17" t="n">
        <v>-9899.19042</v>
      </c>
      <c r="F364" s="42" t="n">
        <v>-18020.1606</v>
      </c>
      <c r="G364" s="42" t="n">
        <v>-5202.95643</v>
      </c>
      <c r="H364" s="42" t="n">
        <v>-14157.33791</v>
      </c>
      <c r="I364" s="17" t="n">
        <v>-37380.45494</v>
      </c>
      <c r="J364" s="292" t="n">
        <v>-3113.79374</v>
      </c>
      <c r="K364" s="42" t="n">
        <v>-14279.48726</v>
      </c>
      <c r="L364" s="17" t="n">
        <v>-17393.281</v>
      </c>
      <c r="M364" s="42" t="n">
        <v>-3860.78116</v>
      </c>
      <c r="N364" s="42"/>
      <c r="O364" s="289" t="n">
        <v>-3766.13216</v>
      </c>
      <c r="P364" s="42"/>
      <c r="Q364" s="42" t="n">
        <v>-348.42551</v>
      </c>
      <c r="R364" s="17" t="n">
        <v>-7975.33883</v>
      </c>
      <c r="S364" s="290" t="n">
        <v>-137.05416</v>
      </c>
      <c r="T364" s="292" t="n">
        <v>-337.55333</v>
      </c>
      <c r="U364" s="292" t="n">
        <v>-789.553</v>
      </c>
      <c r="V364" s="290"/>
      <c r="W364" s="42" t="n">
        <v>-1708.93328</v>
      </c>
      <c r="X364" s="17" t="n">
        <v>-2973.09377</v>
      </c>
      <c r="Y364" s="204" t="n">
        <v>-75621.35896</v>
      </c>
      <c r="Z364" s="102" t="n">
        <v>-47279.64536</v>
      </c>
      <c r="AA364" s="204" t="n">
        <v>-28341.7136</v>
      </c>
      <c r="AB364" s="204"/>
      <c r="AC364" s="204" t="n">
        <v>0</v>
      </c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G364" s="291"/>
      <c r="BH364" s="291"/>
      <c r="BI364" s="291"/>
      <c r="BJ364" s="291"/>
      <c r="BK364" s="291"/>
      <c r="BL364" s="291"/>
      <c r="BM364" s="291"/>
      <c r="BN364" s="291"/>
      <c r="BO364" s="291"/>
      <c r="BP364" s="291"/>
      <c r="BQ364" s="291"/>
      <c r="BR364" s="291"/>
      <c r="BS364" s="291"/>
      <c r="BT364" s="291"/>
      <c r="BU364" s="291"/>
      <c r="BV364" s="291"/>
      <c r="BW364" s="291"/>
      <c r="BX364" s="291"/>
      <c r="BY364" s="291"/>
      <c r="BZ364" s="291"/>
      <c r="CA364" s="291"/>
      <c r="CB364" s="291"/>
      <c r="CC364" s="291"/>
      <c r="CD364" s="291"/>
      <c r="CE364" s="291"/>
      <c r="CF364" s="291"/>
      <c r="CG364" s="291"/>
      <c r="CH364" s="291"/>
      <c r="CI364" s="291"/>
    </row>
    <row r="365" customFormat="false" ht="12.75" hidden="false" customHeight="true" outlineLevel="0" collapsed="false">
      <c r="A365" s="76"/>
      <c r="B365" s="287" t="n">
        <v>189925</v>
      </c>
      <c r="C365" s="25" t="s">
        <v>540</v>
      </c>
      <c r="D365" s="42" t="n">
        <v>-434.74357</v>
      </c>
      <c r="E365" s="17" t="n">
        <v>-434.74357</v>
      </c>
      <c r="F365" s="42" t="n">
        <v>-817.09351</v>
      </c>
      <c r="G365" s="42" t="n">
        <v>-462.17923</v>
      </c>
      <c r="H365" s="42" t="n">
        <v>-523.50109</v>
      </c>
      <c r="I365" s="17" t="n">
        <v>-1802.77383</v>
      </c>
      <c r="J365" s="292" t="n">
        <v>-462.76126</v>
      </c>
      <c r="K365" s="42" t="n">
        <v>-855.07508</v>
      </c>
      <c r="L365" s="17" t="n">
        <v>-1317.83634</v>
      </c>
      <c r="M365" s="42" t="n">
        <v>-433.28066</v>
      </c>
      <c r="N365" s="42"/>
      <c r="O365" s="289" t="n">
        <v>-279.48104</v>
      </c>
      <c r="P365" s="42"/>
      <c r="Q365" s="42" t="n">
        <v>-408.42061</v>
      </c>
      <c r="R365" s="17" t="n">
        <v>-1121.18231</v>
      </c>
      <c r="S365" s="290" t="n">
        <v>-24.19824</v>
      </c>
      <c r="T365" s="292" t="n">
        <v>-41.44</v>
      </c>
      <c r="U365" s="292" t="n">
        <v>-106.201</v>
      </c>
      <c r="V365" s="290"/>
      <c r="W365" s="42" t="n">
        <v>-429.54812</v>
      </c>
      <c r="X365" s="17" t="n">
        <v>-601.38736</v>
      </c>
      <c r="Y365" s="204" t="n">
        <v>-5277.92341</v>
      </c>
      <c r="Z365" s="102" t="n">
        <v>-2237.5174</v>
      </c>
      <c r="AA365" s="204" t="n">
        <v>-3040.40601</v>
      </c>
      <c r="AB365" s="204"/>
      <c r="AC365" s="204" t="n">
        <v>0</v>
      </c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G365" s="291"/>
      <c r="BH365" s="291"/>
      <c r="BI365" s="291"/>
      <c r="BJ365" s="291"/>
      <c r="BK365" s="291"/>
      <c r="BL365" s="291"/>
      <c r="BM365" s="291"/>
      <c r="BN365" s="291"/>
      <c r="BO365" s="291"/>
      <c r="BP365" s="291"/>
      <c r="BQ365" s="291"/>
      <c r="BR365" s="291"/>
      <c r="BS365" s="291"/>
      <c r="BT365" s="291"/>
      <c r="BU365" s="291"/>
      <c r="BV365" s="291"/>
      <c r="BW365" s="291"/>
      <c r="BX365" s="291"/>
      <c r="BY365" s="291"/>
      <c r="BZ365" s="291"/>
      <c r="CA365" s="291"/>
      <c r="CB365" s="291"/>
      <c r="CC365" s="291"/>
      <c r="CD365" s="291"/>
      <c r="CE365" s="291"/>
      <c r="CF365" s="291"/>
      <c r="CG365" s="291"/>
      <c r="CH365" s="291"/>
      <c r="CI365" s="291"/>
    </row>
    <row r="366" customFormat="false" ht="12.75" hidden="false" customHeight="true" outlineLevel="0" collapsed="false">
      <c r="A366" s="76"/>
      <c r="B366" s="287" t="n">
        <v>189930</v>
      </c>
      <c r="C366" s="25" t="s">
        <v>541</v>
      </c>
      <c r="D366" s="42" t="n">
        <v>0</v>
      </c>
      <c r="E366" s="17" t="n">
        <v>0</v>
      </c>
      <c r="F366" s="42" t="n">
        <v>0</v>
      </c>
      <c r="G366" s="42" t="n">
        <v>0</v>
      </c>
      <c r="H366" s="42" t="n">
        <v>0</v>
      </c>
      <c r="I366" s="17" t="n">
        <v>0</v>
      </c>
      <c r="J366" s="25" t="n">
        <v>0</v>
      </c>
      <c r="K366" s="42" t="n">
        <v>0</v>
      </c>
      <c r="L366" s="17" t="n">
        <v>0</v>
      </c>
      <c r="M366" s="42" t="n">
        <v>0</v>
      </c>
      <c r="N366" s="42"/>
      <c r="O366" s="289" t="n">
        <v>0</v>
      </c>
      <c r="P366" s="42"/>
      <c r="Q366" s="42" t="n">
        <v>0</v>
      </c>
      <c r="R366" s="17" t="n">
        <v>0</v>
      </c>
      <c r="S366" s="290" t="n">
        <v>0</v>
      </c>
      <c r="T366" s="25" t="n">
        <v>0</v>
      </c>
      <c r="U366" s="25" t="n">
        <v>0</v>
      </c>
      <c r="V366" s="290"/>
      <c r="W366" s="42" t="n">
        <v>0</v>
      </c>
      <c r="X366" s="17" t="n">
        <v>0</v>
      </c>
      <c r="Y366" s="204" t="n">
        <v>0</v>
      </c>
      <c r="Z366" s="102" t="n">
        <v>0</v>
      </c>
      <c r="AA366" s="204" t="n">
        <v>0</v>
      </c>
      <c r="AB366" s="204"/>
      <c r="AC366" s="204" t="n">
        <v>0</v>
      </c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G366" s="291"/>
      <c r="BH366" s="291"/>
      <c r="BI366" s="291"/>
      <c r="BJ366" s="291"/>
      <c r="BK366" s="291"/>
      <c r="BL366" s="291"/>
      <c r="BM366" s="291"/>
      <c r="BN366" s="291"/>
      <c r="BO366" s="291"/>
      <c r="BP366" s="291"/>
      <c r="BQ366" s="291"/>
      <c r="BR366" s="291"/>
      <c r="BS366" s="291"/>
      <c r="BT366" s="291"/>
      <c r="BU366" s="291"/>
      <c r="BV366" s="291"/>
      <c r="BW366" s="291"/>
      <c r="BX366" s="291"/>
      <c r="BY366" s="291"/>
      <c r="BZ366" s="291"/>
      <c r="CA366" s="291"/>
      <c r="CB366" s="291"/>
      <c r="CC366" s="291"/>
      <c r="CD366" s="291"/>
      <c r="CE366" s="291"/>
      <c r="CF366" s="291"/>
      <c r="CG366" s="291"/>
      <c r="CH366" s="291"/>
      <c r="CI366" s="291"/>
    </row>
    <row r="367" customFormat="false" ht="12.75" hidden="false" customHeight="true" outlineLevel="0" collapsed="false">
      <c r="A367" s="76"/>
      <c r="B367" s="287" t="n">
        <v>189935</v>
      </c>
      <c r="C367" s="25" t="s">
        <v>542</v>
      </c>
      <c r="D367" s="42" t="n">
        <v>-0.94091</v>
      </c>
      <c r="E367" s="17" t="n">
        <v>-0.94091</v>
      </c>
      <c r="F367" s="42" t="n">
        <v>0</v>
      </c>
      <c r="G367" s="42" t="n">
        <v>0</v>
      </c>
      <c r="H367" s="42" t="n">
        <v>0</v>
      </c>
      <c r="I367" s="17" t="n">
        <v>0</v>
      </c>
      <c r="J367" s="25" t="n">
        <v>0</v>
      </c>
      <c r="K367" s="42" t="n">
        <v>0</v>
      </c>
      <c r="L367" s="17" t="n">
        <v>0</v>
      </c>
      <c r="M367" s="42" t="n">
        <v>-17.08175</v>
      </c>
      <c r="N367" s="42"/>
      <c r="O367" s="289" t="n">
        <v>0</v>
      </c>
      <c r="P367" s="42"/>
      <c r="Q367" s="42" t="n">
        <v>0</v>
      </c>
      <c r="R367" s="17" t="n">
        <v>-17.08175</v>
      </c>
      <c r="S367" s="290" t="n">
        <v>0</v>
      </c>
      <c r="T367" s="25" t="n">
        <v>0</v>
      </c>
      <c r="U367" s="25" t="n">
        <v>0</v>
      </c>
      <c r="V367" s="290"/>
      <c r="W367" s="42" t="n">
        <v>0</v>
      </c>
      <c r="X367" s="17" t="n">
        <v>0</v>
      </c>
      <c r="Y367" s="204" t="n">
        <v>-18.02266</v>
      </c>
      <c r="Z367" s="102" t="n">
        <v>-0.94091</v>
      </c>
      <c r="AA367" s="204" t="n">
        <v>-17.08175</v>
      </c>
      <c r="AB367" s="204"/>
      <c r="AC367" s="204" t="n">
        <v>0</v>
      </c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G367" s="291"/>
      <c r="BH367" s="291"/>
      <c r="BI367" s="291"/>
      <c r="BJ367" s="291"/>
      <c r="BK367" s="291"/>
      <c r="BL367" s="291"/>
      <c r="BM367" s="291"/>
      <c r="BN367" s="291"/>
      <c r="BO367" s="291"/>
      <c r="BP367" s="291"/>
      <c r="BQ367" s="291"/>
      <c r="BR367" s="291"/>
      <c r="BS367" s="291"/>
      <c r="BT367" s="291"/>
      <c r="BU367" s="291"/>
      <c r="BV367" s="291"/>
      <c r="BW367" s="291"/>
      <c r="BX367" s="291"/>
      <c r="BY367" s="291"/>
      <c r="BZ367" s="291"/>
      <c r="CA367" s="291"/>
      <c r="CB367" s="291"/>
      <c r="CC367" s="291"/>
      <c r="CD367" s="291"/>
      <c r="CE367" s="291"/>
      <c r="CF367" s="291"/>
      <c r="CG367" s="291"/>
      <c r="CH367" s="291"/>
      <c r="CI367" s="291"/>
    </row>
    <row r="368" customFormat="false" ht="12.75" hidden="false" customHeight="true" outlineLevel="0" collapsed="false">
      <c r="A368" s="76"/>
      <c r="B368" s="287" t="n">
        <v>189940</v>
      </c>
      <c r="C368" s="25" t="s">
        <v>543</v>
      </c>
      <c r="D368" s="42" t="n">
        <v>-534.35458</v>
      </c>
      <c r="E368" s="17" t="n">
        <v>-534.35458</v>
      </c>
      <c r="F368" s="42" t="n">
        <v>-0.32382</v>
      </c>
      <c r="G368" s="42" t="n">
        <v>-1355.99209</v>
      </c>
      <c r="H368" s="42" t="n">
        <v>0</v>
      </c>
      <c r="I368" s="17" t="n">
        <v>-1356.31591</v>
      </c>
      <c r="J368" s="292" t="n">
        <v>-109.62544</v>
      </c>
      <c r="K368" s="42" t="n">
        <v>0</v>
      </c>
      <c r="L368" s="17" t="n">
        <v>-109.62544</v>
      </c>
      <c r="M368" s="42" t="n">
        <v>-6.00546</v>
      </c>
      <c r="N368" s="42"/>
      <c r="O368" s="289" t="n">
        <v>0</v>
      </c>
      <c r="P368" s="42"/>
      <c r="Q368" s="42" t="n">
        <v>-269.68392</v>
      </c>
      <c r="R368" s="17" t="n">
        <v>-275.68938</v>
      </c>
      <c r="S368" s="290" t="n">
        <v>0</v>
      </c>
      <c r="T368" s="25" t="n">
        <v>0</v>
      </c>
      <c r="U368" s="25" t="n">
        <v>0</v>
      </c>
      <c r="V368" s="290"/>
      <c r="W368" s="42" t="n">
        <v>0</v>
      </c>
      <c r="X368" s="17" t="n">
        <v>0</v>
      </c>
      <c r="Y368" s="204" t="n">
        <v>-2275.98531</v>
      </c>
      <c r="Z368" s="102" t="n">
        <v>-1890.67049</v>
      </c>
      <c r="AA368" s="204" t="n">
        <v>-385.31482</v>
      </c>
      <c r="AB368" s="204"/>
      <c r="AC368" s="204" t="n">
        <v>0</v>
      </c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G368" s="291"/>
      <c r="BH368" s="291"/>
      <c r="BI368" s="291"/>
      <c r="BJ368" s="291"/>
      <c r="BK368" s="291"/>
      <c r="BL368" s="291"/>
      <c r="BM368" s="291"/>
      <c r="BN368" s="291"/>
      <c r="BO368" s="291"/>
      <c r="BP368" s="291"/>
      <c r="BQ368" s="291"/>
      <c r="BR368" s="291"/>
      <c r="BS368" s="291"/>
      <c r="BT368" s="291"/>
      <c r="BU368" s="291"/>
      <c r="BV368" s="291"/>
      <c r="BW368" s="291"/>
      <c r="BX368" s="291"/>
      <c r="BY368" s="291"/>
      <c r="BZ368" s="291"/>
      <c r="CA368" s="291"/>
      <c r="CB368" s="291"/>
      <c r="CC368" s="291"/>
      <c r="CD368" s="291"/>
      <c r="CE368" s="291"/>
      <c r="CF368" s="291"/>
      <c r="CG368" s="291"/>
      <c r="CH368" s="291"/>
      <c r="CI368" s="291"/>
    </row>
    <row r="369" customFormat="false" ht="12.75" hidden="false" customHeight="true" outlineLevel="0" collapsed="false">
      <c r="A369" s="76"/>
      <c r="B369" s="287" t="n">
        <v>19</v>
      </c>
      <c r="C369" s="25" t="s">
        <v>51</v>
      </c>
      <c r="D369" s="42" t="n">
        <v>132638.73383</v>
      </c>
      <c r="E369" s="17" t="n">
        <v>132638.73383</v>
      </c>
      <c r="F369" s="42" t="n">
        <v>53547.66107</v>
      </c>
      <c r="G369" s="42" t="n">
        <v>62212.21549</v>
      </c>
      <c r="H369" s="42" t="n">
        <v>36049.16764</v>
      </c>
      <c r="I369" s="17" t="n">
        <v>151809.0442</v>
      </c>
      <c r="J369" s="292" t="n">
        <v>23740.56437</v>
      </c>
      <c r="K369" s="42" t="n">
        <v>21894.86058</v>
      </c>
      <c r="L369" s="17" t="n">
        <v>45635.42495</v>
      </c>
      <c r="M369" s="42" t="n">
        <v>11645.46967</v>
      </c>
      <c r="N369" s="42"/>
      <c r="O369" s="289" t="n">
        <v>54501.69435</v>
      </c>
      <c r="P369" s="42"/>
      <c r="Q369" s="42" t="n">
        <v>17139.78216</v>
      </c>
      <c r="R369" s="17" t="n">
        <v>83286.94618</v>
      </c>
      <c r="S369" s="290" t="n">
        <v>31847.61337</v>
      </c>
      <c r="T369" s="292" t="n">
        <v>348.31285</v>
      </c>
      <c r="U369" s="292" t="n">
        <v>3042.641</v>
      </c>
      <c r="V369" s="290"/>
      <c r="W369" s="42" t="n">
        <v>2450.71551</v>
      </c>
      <c r="X369" s="17" t="n">
        <v>37689.28273</v>
      </c>
      <c r="Y369" s="204" t="n">
        <v>451059.43189</v>
      </c>
      <c r="Z369" s="102" t="n">
        <v>284447.77803</v>
      </c>
      <c r="AA369" s="204" t="n">
        <v>166611.65386</v>
      </c>
      <c r="AB369" s="204"/>
      <c r="AC369" s="204" t="n">
        <v>0</v>
      </c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G369" s="291"/>
      <c r="BH369" s="291"/>
      <c r="BI369" s="291"/>
      <c r="BJ369" s="291"/>
      <c r="BK369" s="291"/>
      <c r="BL369" s="291"/>
      <c r="BM369" s="291"/>
      <c r="BN369" s="291"/>
      <c r="BO369" s="291"/>
      <c r="BP369" s="291"/>
      <c r="BQ369" s="291"/>
      <c r="BR369" s="291"/>
      <c r="BS369" s="291"/>
      <c r="BT369" s="291"/>
      <c r="BU369" s="291"/>
      <c r="BV369" s="291"/>
      <c r="BW369" s="291"/>
      <c r="BX369" s="291"/>
      <c r="BY369" s="291"/>
      <c r="BZ369" s="291"/>
      <c r="CA369" s="291"/>
      <c r="CB369" s="291"/>
      <c r="CC369" s="291"/>
      <c r="CD369" s="291"/>
      <c r="CE369" s="291"/>
      <c r="CF369" s="291"/>
      <c r="CG369" s="291"/>
      <c r="CH369" s="291"/>
      <c r="CI369" s="291"/>
    </row>
    <row r="370" customFormat="false" ht="12.75" hidden="false" customHeight="true" outlineLevel="0" collapsed="false">
      <c r="A370" s="76"/>
      <c r="B370" s="287" t="n">
        <v>1901</v>
      </c>
      <c r="C370" s="25" t="s">
        <v>163</v>
      </c>
      <c r="D370" s="42" t="n">
        <v>27594.33886</v>
      </c>
      <c r="E370" s="17" t="n">
        <v>27594.33886</v>
      </c>
      <c r="F370" s="42" t="n">
        <v>2607.20322</v>
      </c>
      <c r="G370" s="42" t="n">
        <v>2204.76441</v>
      </c>
      <c r="H370" s="42" t="n">
        <v>3288.99621</v>
      </c>
      <c r="I370" s="17" t="n">
        <v>8100.96384</v>
      </c>
      <c r="J370" s="292" t="n">
        <v>1194.85459</v>
      </c>
      <c r="K370" s="42" t="n">
        <v>1587.21467</v>
      </c>
      <c r="L370" s="17" t="n">
        <v>2782.06926</v>
      </c>
      <c r="M370" s="42" t="n">
        <v>78.20252</v>
      </c>
      <c r="N370" s="42"/>
      <c r="O370" s="289" t="n">
        <v>37552.74631</v>
      </c>
      <c r="P370" s="42"/>
      <c r="Q370" s="42" t="n">
        <v>15.69571</v>
      </c>
      <c r="R370" s="17" t="n">
        <v>37646.64454</v>
      </c>
      <c r="S370" s="290" t="n">
        <v>318.39071</v>
      </c>
      <c r="T370" s="292" t="n">
        <v>161.57694</v>
      </c>
      <c r="U370" s="292" t="n">
        <v>331.824</v>
      </c>
      <c r="V370" s="290"/>
      <c r="W370" s="42" t="n">
        <v>186.29746</v>
      </c>
      <c r="X370" s="17" t="n">
        <v>998.08911</v>
      </c>
      <c r="Y370" s="204" t="n">
        <v>77122.10561</v>
      </c>
      <c r="Z370" s="102" t="n">
        <v>35695.3027</v>
      </c>
      <c r="AA370" s="204" t="n">
        <v>41426.80291</v>
      </c>
      <c r="AB370" s="204"/>
      <c r="AC370" s="204" t="n">
        <v>0</v>
      </c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G370" s="291"/>
      <c r="BH370" s="291"/>
      <c r="BI370" s="291"/>
      <c r="BJ370" s="291"/>
      <c r="BK370" s="291"/>
      <c r="BL370" s="291"/>
      <c r="BM370" s="291"/>
      <c r="BN370" s="291"/>
      <c r="BO370" s="291"/>
      <c r="BP370" s="291"/>
      <c r="BQ370" s="291"/>
      <c r="BR370" s="291"/>
      <c r="BS370" s="291"/>
      <c r="BT370" s="291"/>
      <c r="BU370" s="291"/>
      <c r="BV370" s="291"/>
      <c r="BW370" s="291"/>
      <c r="BX370" s="291"/>
      <c r="BY370" s="291"/>
      <c r="BZ370" s="291"/>
      <c r="CA370" s="291"/>
      <c r="CB370" s="291"/>
      <c r="CC370" s="291"/>
      <c r="CD370" s="291"/>
      <c r="CE370" s="291"/>
      <c r="CF370" s="291"/>
      <c r="CG370" s="291"/>
      <c r="CH370" s="291"/>
      <c r="CI370" s="291"/>
    </row>
    <row r="371" customFormat="false" ht="12.75" hidden="false" customHeight="true" outlineLevel="0" collapsed="false">
      <c r="A371" s="76"/>
      <c r="B371" s="287" t="n">
        <v>190105</v>
      </c>
      <c r="C371" s="25" t="s">
        <v>544</v>
      </c>
      <c r="D371" s="42" t="n">
        <v>19363.24511</v>
      </c>
      <c r="E371" s="17" t="n">
        <v>19363.24511</v>
      </c>
      <c r="F371" s="42" t="n">
        <v>0</v>
      </c>
      <c r="G371" s="42" t="n">
        <v>0</v>
      </c>
      <c r="H371" s="42" t="n">
        <v>1377.1053</v>
      </c>
      <c r="I371" s="17" t="n">
        <v>1377.1053</v>
      </c>
      <c r="J371" s="25" t="n">
        <v>0</v>
      </c>
      <c r="K371" s="42" t="n">
        <v>1087.48499</v>
      </c>
      <c r="L371" s="17" t="n">
        <v>1087.48499</v>
      </c>
      <c r="M371" s="42" t="n">
        <v>0</v>
      </c>
      <c r="N371" s="42"/>
      <c r="O371" s="289" t="n">
        <v>8319.00088</v>
      </c>
      <c r="P371" s="42"/>
      <c r="Q371" s="42" t="n">
        <v>0</v>
      </c>
      <c r="R371" s="17" t="n">
        <v>8319.00088</v>
      </c>
      <c r="S371" s="290" t="n">
        <v>-4</v>
      </c>
      <c r="T371" s="25" t="n">
        <v>0</v>
      </c>
      <c r="U371" s="25" t="n">
        <v>0</v>
      </c>
      <c r="V371" s="290"/>
      <c r="W371" s="42" t="n">
        <v>0</v>
      </c>
      <c r="X371" s="17" t="n">
        <v>-4</v>
      </c>
      <c r="Y371" s="204" t="n">
        <v>30142.83628</v>
      </c>
      <c r="Z371" s="102" t="n">
        <v>20740.35041</v>
      </c>
      <c r="AA371" s="204" t="n">
        <v>9402.48587</v>
      </c>
      <c r="AB371" s="204"/>
      <c r="AC371" s="204" t="n">
        <v>0</v>
      </c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G371" s="291"/>
      <c r="BH371" s="291"/>
      <c r="BI371" s="291"/>
      <c r="BJ371" s="291"/>
      <c r="BK371" s="291"/>
      <c r="BL371" s="291"/>
      <c r="BM371" s="291"/>
      <c r="BN371" s="291"/>
      <c r="BO371" s="291"/>
      <c r="BP371" s="291"/>
      <c r="BQ371" s="291"/>
      <c r="BR371" s="291"/>
      <c r="BS371" s="291"/>
      <c r="BT371" s="291"/>
      <c r="BU371" s="291"/>
      <c r="BV371" s="291"/>
      <c r="BW371" s="291"/>
      <c r="BX371" s="291"/>
      <c r="BY371" s="291"/>
      <c r="BZ371" s="291"/>
      <c r="CA371" s="291"/>
      <c r="CB371" s="291"/>
      <c r="CC371" s="291"/>
      <c r="CD371" s="291"/>
      <c r="CE371" s="291"/>
      <c r="CF371" s="291"/>
      <c r="CG371" s="291"/>
      <c r="CH371" s="291"/>
      <c r="CI371" s="291"/>
    </row>
    <row r="372" customFormat="false" ht="12.75" hidden="false" customHeight="true" outlineLevel="0" collapsed="false">
      <c r="A372" s="76"/>
      <c r="B372" s="287" t="n">
        <v>190110</v>
      </c>
      <c r="C372" s="25" t="s">
        <v>545</v>
      </c>
      <c r="D372" s="42" t="n">
        <v>3907.41893</v>
      </c>
      <c r="E372" s="17" t="n">
        <v>3907.41893</v>
      </c>
      <c r="F372" s="42" t="n">
        <v>74.81412</v>
      </c>
      <c r="G372" s="42" t="n">
        <v>581.05416</v>
      </c>
      <c r="H372" s="42" t="n">
        <v>1416.13536</v>
      </c>
      <c r="I372" s="17" t="n">
        <v>2072.00364</v>
      </c>
      <c r="J372" s="25" t="n">
        <v>0</v>
      </c>
      <c r="K372" s="42" t="n">
        <v>0</v>
      </c>
      <c r="L372" s="17" t="n">
        <v>0</v>
      </c>
      <c r="M372" s="42" t="n">
        <v>42.18334</v>
      </c>
      <c r="N372" s="42"/>
      <c r="O372" s="289" t="n">
        <v>28220.91734</v>
      </c>
      <c r="P372" s="42"/>
      <c r="Q372" s="42" t="n">
        <v>0</v>
      </c>
      <c r="R372" s="17" t="n">
        <v>28263.10068</v>
      </c>
      <c r="S372" s="290" t="n">
        <v>0</v>
      </c>
      <c r="T372" s="292" t="n">
        <v>54.16</v>
      </c>
      <c r="U372" s="25" t="n">
        <v>0</v>
      </c>
      <c r="V372" s="290"/>
      <c r="W372" s="42" t="n">
        <v>0</v>
      </c>
      <c r="X372" s="17" t="n">
        <v>54.16</v>
      </c>
      <c r="Y372" s="204" t="n">
        <v>34296.68325</v>
      </c>
      <c r="Z372" s="102" t="n">
        <v>5979.42257</v>
      </c>
      <c r="AA372" s="204" t="n">
        <v>28317.26068</v>
      </c>
      <c r="AB372" s="204"/>
      <c r="AC372" s="204" t="n">
        <v>0</v>
      </c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G372" s="291"/>
      <c r="BH372" s="291"/>
      <c r="BI372" s="291"/>
      <c r="BJ372" s="291"/>
      <c r="BK372" s="291"/>
      <c r="BL372" s="291"/>
      <c r="BM372" s="291"/>
      <c r="BN372" s="291"/>
      <c r="BO372" s="291"/>
      <c r="BP372" s="291"/>
      <c r="BQ372" s="291"/>
      <c r="BR372" s="291"/>
      <c r="BS372" s="291"/>
      <c r="BT372" s="291"/>
      <c r="BU372" s="291"/>
      <c r="BV372" s="291"/>
      <c r="BW372" s="291"/>
      <c r="BX372" s="291"/>
      <c r="BY372" s="291"/>
      <c r="BZ372" s="291"/>
      <c r="CA372" s="291"/>
      <c r="CB372" s="291"/>
      <c r="CC372" s="291"/>
      <c r="CD372" s="291"/>
      <c r="CE372" s="291"/>
      <c r="CF372" s="291"/>
      <c r="CG372" s="291"/>
      <c r="CH372" s="291"/>
      <c r="CI372" s="291"/>
    </row>
    <row r="373" customFormat="false" ht="12.75" hidden="false" customHeight="true" outlineLevel="0" collapsed="false">
      <c r="A373" s="76"/>
      <c r="B373" s="287" t="n">
        <v>190115</v>
      </c>
      <c r="C373" s="25" t="s">
        <v>546</v>
      </c>
      <c r="D373" s="42" t="n">
        <v>3662.20936</v>
      </c>
      <c r="E373" s="17" t="n">
        <v>3662.20936</v>
      </c>
      <c r="F373" s="42" t="n">
        <v>454.22252</v>
      </c>
      <c r="G373" s="42" t="n">
        <v>1591.83707</v>
      </c>
      <c r="H373" s="42" t="n">
        <v>63.37902</v>
      </c>
      <c r="I373" s="17" t="n">
        <v>2109.43861</v>
      </c>
      <c r="J373" s="292" t="n">
        <v>331.32103</v>
      </c>
      <c r="K373" s="42" t="n">
        <v>83.9</v>
      </c>
      <c r="L373" s="17" t="n">
        <v>415.22103</v>
      </c>
      <c r="M373" s="42" t="n">
        <v>36.01918</v>
      </c>
      <c r="N373" s="42"/>
      <c r="O373" s="289" t="n">
        <v>307.42831</v>
      </c>
      <c r="P373" s="42"/>
      <c r="Q373" s="42" t="n">
        <v>15.69571</v>
      </c>
      <c r="R373" s="17" t="n">
        <v>359.1432</v>
      </c>
      <c r="S373" s="290" t="n">
        <v>267.51049</v>
      </c>
      <c r="T373" s="292" t="n">
        <v>107.41694</v>
      </c>
      <c r="U373" s="292" t="n">
        <v>95.477</v>
      </c>
      <c r="V373" s="290"/>
      <c r="W373" s="42" t="n">
        <v>7.65676</v>
      </c>
      <c r="X373" s="17" t="n">
        <v>478.06119</v>
      </c>
      <c r="Y373" s="204" t="n">
        <v>7024.07339</v>
      </c>
      <c r="Z373" s="102" t="n">
        <v>5771.64797</v>
      </c>
      <c r="AA373" s="204" t="n">
        <v>1252.42542</v>
      </c>
      <c r="AB373" s="204"/>
      <c r="AC373" s="204" t="n">
        <v>0</v>
      </c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G373" s="291"/>
      <c r="BH373" s="291"/>
      <c r="BI373" s="291"/>
      <c r="BJ373" s="291"/>
      <c r="BK373" s="291"/>
      <c r="BL373" s="291"/>
      <c r="BM373" s="291"/>
      <c r="BN373" s="291"/>
      <c r="BO373" s="291"/>
      <c r="BP373" s="291"/>
      <c r="BQ373" s="291"/>
      <c r="BR373" s="291"/>
      <c r="BS373" s="291"/>
      <c r="BT373" s="291"/>
      <c r="BU373" s="291"/>
      <c r="BV373" s="291"/>
      <c r="BW373" s="291"/>
      <c r="BX373" s="291"/>
      <c r="BY373" s="291"/>
      <c r="BZ373" s="291"/>
      <c r="CA373" s="291"/>
      <c r="CB373" s="291"/>
      <c r="CC373" s="291"/>
      <c r="CD373" s="291"/>
      <c r="CE373" s="291"/>
      <c r="CF373" s="291"/>
      <c r="CG373" s="291"/>
      <c r="CH373" s="291"/>
      <c r="CI373" s="291"/>
    </row>
    <row r="374" customFormat="false" ht="12.75" hidden="false" customHeight="true" outlineLevel="0" collapsed="false">
      <c r="A374" s="76"/>
      <c r="B374" s="287" t="n">
        <v>190120</v>
      </c>
      <c r="C374" s="25" t="s">
        <v>547</v>
      </c>
      <c r="D374" s="42" t="n">
        <v>661.46546</v>
      </c>
      <c r="E374" s="17" t="n">
        <v>661.46546</v>
      </c>
      <c r="F374" s="42" t="n">
        <v>2078.16658</v>
      </c>
      <c r="G374" s="42" t="n">
        <v>31.87318</v>
      </c>
      <c r="H374" s="42" t="n">
        <v>432.37653</v>
      </c>
      <c r="I374" s="17" t="n">
        <v>2542.41629</v>
      </c>
      <c r="J374" s="292" t="n">
        <v>863.53356</v>
      </c>
      <c r="K374" s="42" t="n">
        <v>415.82968</v>
      </c>
      <c r="L374" s="17" t="n">
        <v>1279.36324</v>
      </c>
      <c r="M374" s="42" t="n">
        <v>0</v>
      </c>
      <c r="N374" s="42"/>
      <c r="O374" s="289" t="n">
        <v>705.39978</v>
      </c>
      <c r="P374" s="42"/>
      <c r="Q374" s="42" t="n">
        <v>0</v>
      </c>
      <c r="R374" s="17" t="n">
        <v>705.39978</v>
      </c>
      <c r="S374" s="290" t="n">
        <v>54.88022</v>
      </c>
      <c r="T374" s="25" t="n">
        <v>0</v>
      </c>
      <c r="U374" s="25" t="n">
        <v>236.347</v>
      </c>
      <c r="V374" s="290"/>
      <c r="W374" s="42" t="n">
        <v>178.6407</v>
      </c>
      <c r="X374" s="17" t="n">
        <v>469.86792</v>
      </c>
      <c r="Y374" s="204" t="n">
        <v>5658.51269</v>
      </c>
      <c r="Z374" s="102" t="n">
        <v>3203.88175</v>
      </c>
      <c r="AA374" s="204" t="n">
        <v>2454.63094</v>
      </c>
      <c r="AB374" s="204"/>
      <c r="AC374" s="204" t="n">
        <v>0</v>
      </c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G374" s="291"/>
      <c r="BH374" s="291"/>
      <c r="BI374" s="291"/>
      <c r="BJ374" s="291"/>
      <c r="BK374" s="291"/>
      <c r="BL374" s="291"/>
      <c r="BM374" s="291"/>
      <c r="BN374" s="291"/>
      <c r="BO374" s="291"/>
      <c r="BP374" s="291"/>
      <c r="BQ374" s="291"/>
      <c r="BR374" s="291"/>
      <c r="BS374" s="291"/>
      <c r="BT374" s="291"/>
      <c r="BU374" s="291"/>
      <c r="BV374" s="291"/>
      <c r="BW374" s="291"/>
      <c r="BX374" s="291"/>
      <c r="BY374" s="291"/>
      <c r="BZ374" s="291"/>
      <c r="CA374" s="291"/>
      <c r="CB374" s="291"/>
      <c r="CC374" s="291"/>
      <c r="CD374" s="291"/>
      <c r="CE374" s="291"/>
      <c r="CF374" s="291"/>
      <c r="CG374" s="291"/>
      <c r="CH374" s="291"/>
      <c r="CI374" s="291"/>
    </row>
    <row r="375" customFormat="false" ht="12.75" hidden="false" customHeight="true" outlineLevel="0" collapsed="false">
      <c r="A375" s="76"/>
      <c r="B375" s="287" t="n">
        <v>1902</v>
      </c>
      <c r="C375" s="25" t="s">
        <v>164</v>
      </c>
      <c r="D375" s="42" t="n">
        <v>22224.07649</v>
      </c>
      <c r="E375" s="17" t="n">
        <v>22224.07649</v>
      </c>
      <c r="F375" s="42" t="n">
        <v>17091.02813</v>
      </c>
      <c r="G375" s="42" t="n">
        <v>17583.9675</v>
      </c>
      <c r="H375" s="42" t="n">
        <v>15365.16553</v>
      </c>
      <c r="I375" s="17" t="n">
        <v>50040.16116</v>
      </c>
      <c r="J375" s="25" t="n">
        <v>0</v>
      </c>
      <c r="K375" s="42" t="n">
        <v>9404.28966</v>
      </c>
      <c r="L375" s="17" t="n">
        <v>9404.28966</v>
      </c>
      <c r="M375" s="42" t="n">
        <v>0</v>
      </c>
      <c r="N375" s="42"/>
      <c r="O375" s="289" t="n">
        <v>10974.84985</v>
      </c>
      <c r="P375" s="42"/>
      <c r="Q375" s="42" t="n">
        <v>14073.24402</v>
      </c>
      <c r="R375" s="17" t="n">
        <v>25048.09387</v>
      </c>
      <c r="S375" s="290" t="n">
        <v>26960.61039</v>
      </c>
      <c r="T375" s="25" t="n">
        <v>0</v>
      </c>
      <c r="U375" s="25" t="n">
        <v>0</v>
      </c>
      <c r="V375" s="290"/>
      <c r="W375" s="42" t="n">
        <v>1.01926</v>
      </c>
      <c r="X375" s="17" t="n">
        <v>26961.62965</v>
      </c>
      <c r="Y375" s="204" t="n">
        <v>133678.25083</v>
      </c>
      <c r="Z375" s="102" t="n">
        <v>72264.23765</v>
      </c>
      <c r="AA375" s="204" t="n">
        <v>61414.01318</v>
      </c>
      <c r="AB375" s="204"/>
      <c r="AC375" s="204" t="n">
        <v>0</v>
      </c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G375" s="291"/>
      <c r="BH375" s="291"/>
      <c r="BI375" s="291"/>
      <c r="BJ375" s="291"/>
      <c r="BK375" s="291"/>
      <c r="BL375" s="291"/>
      <c r="BM375" s="291"/>
      <c r="BN375" s="291"/>
      <c r="BO375" s="291"/>
      <c r="BP375" s="291"/>
      <c r="BQ375" s="291"/>
      <c r="BR375" s="291"/>
      <c r="BS375" s="291"/>
      <c r="BT375" s="291"/>
      <c r="BU375" s="291"/>
      <c r="BV375" s="291"/>
      <c r="BW375" s="291"/>
      <c r="BX375" s="291"/>
      <c r="BY375" s="291"/>
      <c r="BZ375" s="291"/>
      <c r="CA375" s="291"/>
      <c r="CB375" s="291"/>
      <c r="CC375" s="291"/>
      <c r="CD375" s="291"/>
      <c r="CE375" s="291"/>
      <c r="CF375" s="291"/>
      <c r="CG375" s="291"/>
      <c r="CH375" s="291"/>
      <c r="CI375" s="291"/>
    </row>
    <row r="376" customFormat="false" ht="12.75" hidden="false" customHeight="true" outlineLevel="0" collapsed="false">
      <c r="A376" s="76"/>
      <c r="B376" s="287" t="n">
        <v>190205</v>
      </c>
      <c r="C376" s="25" t="s">
        <v>30</v>
      </c>
      <c r="D376" s="42" t="n">
        <v>0</v>
      </c>
      <c r="E376" s="17" t="n">
        <v>0</v>
      </c>
      <c r="F376" s="42" t="n">
        <v>11188.53117</v>
      </c>
      <c r="G376" s="42" t="n">
        <v>12441.48188</v>
      </c>
      <c r="H376" s="42" t="n">
        <v>978.15386</v>
      </c>
      <c r="I376" s="17" t="n">
        <v>24608.16691</v>
      </c>
      <c r="J376" s="25" t="n">
        <v>0</v>
      </c>
      <c r="K376" s="42" t="n">
        <v>0</v>
      </c>
      <c r="L376" s="17" t="n">
        <v>0</v>
      </c>
      <c r="M376" s="42" t="n">
        <v>0</v>
      </c>
      <c r="N376" s="42"/>
      <c r="O376" s="289" t="n">
        <v>0</v>
      </c>
      <c r="P376" s="42"/>
      <c r="Q376" s="42" t="n">
        <v>5</v>
      </c>
      <c r="R376" s="17" t="n">
        <v>5</v>
      </c>
      <c r="S376" s="290" t="n">
        <v>11169.00406</v>
      </c>
      <c r="T376" s="25" t="n">
        <v>0</v>
      </c>
      <c r="U376" s="25" t="n">
        <v>0</v>
      </c>
      <c r="V376" s="290"/>
      <c r="W376" s="42" t="n">
        <v>0</v>
      </c>
      <c r="X376" s="17" t="n">
        <v>11169.00406</v>
      </c>
      <c r="Y376" s="204" t="n">
        <v>35782.17097</v>
      </c>
      <c r="Z376" s="102" t="n">
        <v>24608.16691</v>
      </c>
      <c r="AA376" s="204" t="n">
        <v>11174.00406</v>
      </c>
      <c r="AB376" s="204"/>
      <c r="AC376" s="204" t="n">
        <v>0</v>
      </c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G376" s="291"/>
      <c r="BH376" s="291"/>
      <c r="BI376" s="291"/>
      <c r="BJ376" s="291"/>
      <c r="BK376" s="291"/>
      <c r="BL376" s="291"/>
      <c r="BM376" s="291"/>
      <c r="BN376" s="291"/>
      <c r="BO376" s="291"/>
      <c r="BP376" s="291"/>
      <c r="BQ376" s="291"/>
      <c r="BR376" s="291"/>
      <c r="BS376" s="291"/>
      <c r="BT376" s="291"/>
      <c r="BU376" s="291"/>
      <c r="BV376" s="291"/>
      <c r="BW376" s="291"/>
      <c r="BX376" s="291"/>
      <c r="BY376" s="291"/>
      <c r="BZ376" s="291"/>
      <c r="CA376" s="291"/>
      <c r="CB376" s="291"/>
      <c r="CC376" s="291"/>
      <c r="CD376" s="291"/>
      <c r="CE376" s="291"/>
      <c r="CF376" s="291"/>
      <c r="CG376" s="291"/>
      <c r="CH376" s="291"/>
      <c r="CI376" s="291"/>
    </row>
    <row r="377" customFormat="false" ht="12.75" hidden="false" customHeight="true" outlineLevel="0" collapsed="false">
      <c r="A377" s="76"/>
      <c r="B377" s="287" t="n">
        <v>190210</v>
      </c>
      <c r="C377" s="25" t="s">
        <v>548</v>
      </c>
      <c r="D377" s="42" t="n">
        <v>0</v>
      </c>
      <c r="E377" s="17" t="n">
        <v>0</v>
      </c>
      <c r="F377" s="42" t="n">
        <v>0</v>
      </c>
      <c r="G377" s="42" t="n">
        <v>0</v>
      </c>
      <c r="H377" s="42" t="n">
        <v>0</v>
      </c>
      <c r="I377" s="17" t="n">
        <v>0</v>
      </c>
      <c r="J377" s="25" t="n">
        <v>0</v>
      </c>
      <c r="K377" s="42" t="n">
        <v>9404.28966</v>
      </c>
      <c r="L377" s="17" t="n">
        <v>9404.28966</v>
      </c>
      <c r="M377" s="42" t="n">
        <v>0</v>
      </c>
      <c r="N377" s="42"/>
      <c r="O377" s="289" t="n">
        <v>0</v>
      </c>
      <c r="P377" s="42"/>
      <c r="Q377" s="42" t="n">
        <v>13988.73861</v>
      </c>
      <c r="R377" s="17" t="n">
        <v>13988.73861</v>
      </c>
      <c r="S377" s="290" t="n">
        <v>10934.91967</v>
      </c>
      <c r="T377" s="25" t="n">
        <v>0</v>
      </c>
      <c r="U377" s="25" t="n">
        <v>0</v>
      </c>
      <c r="V377" s="290"/>
      <c r="W377" s="42" t="n">
        <v>0</v>
      </c>
      <c r="X377" s="17" t="n">
        <v>10934.91967</v>
      </c>
      <c r="Y377" s="204" t="n">
        <v>34327.94794</v>
      </c>
      <c r="Z377" s="102" t="n">
        <v>0</v>
      </c>
      <c r="AA377" s="204" t="n">
        <v>34327.94794</v>
      </c>
      <c r="AB377" s="204"/>
      <c r="AC377" s="204" t="n">
        <v>0</v>
      </c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G377" s="291"/>
      <c r="BH377" s="291"/>
      <c r="BI377" s="291"/>
      <c r="BJ377" s="291"/>
      <c r="BK377" s="291"/>
      <c r="BL377" s="291"/>
      <c r="BM377" s="291"/>
      <c r="BN377" s="291"/>
      <c r="BO377" s="291"/>
      <c r="BP377" s="291"/>
      <c r="BQ377" s="291"/>
      <c r="BR377" s="291"/>
      <c r="BS377" s="291"/>
      <c r="BT377" s="291"/>
      <c r="BU377" s="291"/>
      <c r="BV377" s="291"/>
      <c r="BW377" s="291"/>
      <c r="BX377" s="291"/>
      <c r="BY377" s="291"/>
      <c r="BZ377" s="291"/>
      <c r="CA377" s="291"/>
      <c r="CB377" s="291"/>
      <c r="CC377" s="291"/>
      <c r="CD377" s="291"/>
      <c r="CE377" s="291"/>
      <c r="CF377" s="291"/>
      <c r="CG377" s="291"/>
      <c r="CH377" s="291"/>
      <c r="CI377" s="291"/>
    </row>
    <row r="378" customFormat="false" ht="12.75" hidden="false" customHeight="true" outlineLevel="0" collapsed="false">
      <c r="A378" s="76"/>
      <c r="B378" s="287" t="n">
        <v>190215</v>
      </c>
      <c r="C378" s="25" t="s">
        <v>549</v>
      </c>
      <c r="D378" s="42" t="n">
        <v>0</v>
      </c>
      <c r="E378" s="17" t="n">
        <v>0</v>
      </c>
      <c r="F378" s="42" t="n">
        <v>0</v>
      </c>
      <c r="G378" s="42" t="n">
        <v>0</v>
      </c>
      <c r="H378" s="42" t="n">
        <v>0</v>
      </c>
      <c r="I378" s="17" t="n">
        <v>0</v>
      </c>
      <c r="J378" s="25" t="n">
        <v>0</v>
      </c>
      <c r="K378" s="42" t="n">
        <v>0</v>
      </c>
      <c r="L378" s="17" t="n">
        <v>0</v>
      </c>
      <c r="M378" s="42" t="n">
        <v>0</v>
      </c>
      <c r="N378" s="42"/>
      <c r="O378" s="289" t="n">
        <v>0</v>
      </c>
      <c r="P378" s="42"/>
      <c r="Q378" s="42" t="n">
        <v>0</v>
      </c>
      <c r="R378" s="17" t="n">
        <v>0</v>
      </c>
      <c r="S378" s="290" t="n">
        <v>180.48281</v>
      </c>
      <c r="T378" s="25" t="n">
        <v>0</v>
      </c>
      <c r="U378" s="25" t="n">
        <v>0</v>
      </c>
      <c r="V378" s="290"/>
      <c r="W378" s="42" t="n">
        <v>0</v>
      </c>
      <c r="X378" s="17" t="n">
        <v>180.48281</v>
      </c>
      <c r="Y378" s="204" t="n">
        <v>180.48281</v>
      </c>
      <c r="Z378" s="102" t="n">
        <v>0</v>
      </c>
      <c r="AA378" s="204" t="n">
        <v>180.48281</v>
      </c>
      <c r="AB378" s="204"/>
      <c r="AC378" s="204" t="n">
        <v>0</v>
      </c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G378" s="291"/>
      <c r="BH378" s="291"/>
      <c r="BI378" s="291"/>
      <c r="BJ378" s="291"/>
      <c r="BK378" s="291"/>
      <c r="BL378" s="291"/>
      <c r="BM378" s="291"/>
      <c r="BN378" s="291"/>
      <c r="BO378" s="291"/>
      <c r="BP378" s="291"/>
      <c r="BQ378" s="291"/>
      <c r="BR378" s="291"/>
      <c r="BS378" s="291"/>
      <c r="BT378" s="291"/>
      <c r="BU378" s="291"/>
      <c r="BV378" s="291"/>
      <c r="BW378" s="291"/>
      <c r="BX378" s="291"/>
      <c r="BY378" s="291"/>
      <c r="BZ378" s="291"/>
      <c r="CA378" s="291"/>
      <c r="CB378" s="291"/>
      <c r="CC378" s="291"/>
      <c r="CD378" s="291"/>
      <c r="CE378" s="291"/>
      <c r="CF378" s="291"/>
      <c r="CG378" s="291"/>
      <c r="CH378" s="291"/>
      <c r="CI378" s="291"/>
    </row>
    <row r="379" customFormat="false" ht="12.75" hidden="false" customHeight="true" outlineLevel="0" collapsed="false">
      <c r="A379" s="76"/>
      <c r="B379" s="287" t="n">
        <v>190220</v>
      </c>
      <c r="C379" s="25" t="s">
        <v>550</v>
      </c>
      <c r="D379" s="42" t="n">
        <v>0</v>
      </c>
      <c r="E379" s="17" t="n">
        <v>0</v>
      </c>
      <c r="F379" s="42" t="n">
        <v>0</v>
      </c>
      <c r="G379" s="42" t="n">
        <v>0</v>
      </c>
      <c r="H379" s="42" t="n">
        <v>0</v>
      </c>
      <c r="I379" s="17" t="n">
        <v>0</v>
      </c>
      <c r="J379" s="25" t="n">
        <v>0</v>
      </c>
      <c r="K379" s="42" t="n">
        <v>0</v>
      </c>
      <c r="L379" s="17" t="n">
        <v>0</v>
      </c>
      <c r="M379" s="42" t="n">
        <v>0</v>
      </c>
      <c r="N379" s="42"/>
      <c r="O379" s="289" t="n">
        <v>0</v>
      </c>
      <c r="P379" s="42"/>
      <c r="Q379" s="42" t="n">
        <v>0</v>
      </c>
      <c r="R379" s="17" t="n">
        <v>0</v>
      </c>
      <c r="S379" s="290" t="n">
        <v>43.721</v>
      </c>
      <c r="T379" s="25" t="n">
        <v>0</v>
      </c>
      <c r="U379" s="25" t="n">
        <v>0</v>
      </c>
      <c r="V379" s="290"/>
      <c r="W379" s="42" t="n">
        <v>0</v>
      </c>
      <c r="X379" s="17" t="n">
        <v>43.721</v>
      </c>
      <c r="Y379" s="204" t="n">
        <v>43.721</v>
      </c>
      <c r="Z379" s="102" t="n">
        <v>0</v>
      </c>
      <c r="AA379" s="204" t="n">
        <v>43.721</v>
      </c>
      <c r="AB379" s="204"/>
      <c r="AC379" s="204" t="n">
        <v>0</v>
      </c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G379" s="291"/>
      <c r="BH379" s="291"/>
      <c r="BI379" s="291"/>
      <c r="BJ379" s="291"/>
      <c r="BK379" s="291"/>
      <c r="BL379" s="291"/>
      <c r="BM379" s="291"/>
      <c r="BN379" s="291"/>
      <c r="BO379" s="291"/>
      <c r="BP379" s="291"/>
      <c r="BQ379" s="291"/>
      <c r="BR379" s="291"/>
      <c r="BS379" s="291"/>
      <c r="BT379" s="291"/>
      <c r="BU379" s="291"/>
      <c r="BV379" s="291"/>
      <c r="BW379" s="291"/>
      <c r="BX379" s="291"/>
      <c r="BY379" s="291"/>
      <c r="BZ379" s="291"/>
      <c r="CA379" s="291"/>
      <c r="CB379" s="291"/>
      <c r="CC379" s="291"/>
      <c r="CD379" s="291"/>
      <c r="CE379" s="291"/>
      <c r="CF379" s="291"/>
      <c r="CG379" s="291"/>
      <c r="CH379" s="291"/>
      <c r="CI379" s="291"/>
    </row>
    <row r="380" customFormat="false" ht="12.75" hidden="false" customHeight="true" outlineLevel="0" collapsed="false">
      <c r="A380" s="76"/>
      <c r="B380" s="287" t="n">
        <v>190225</v>
      </c>
      <c r="C380" s="25" t="s">
        <v>551</v>
      </c>
      <c r="D380" s="42" t="n">
        <v>0</v>
      </c>
      <c r="E380" s="17" t="n">
        <v>0</v>
      </c>
      <c r="F380" s="42" t="n">
        <v>0</v>
      </c>
      <c r="G380" s="42" t="n">
        <v>0</v>
      </c>
      <c r="H380" s="42" t="n">
        <v>0</v>
      </c>
      <c r="I380" s="17" t="n">
        <v>0</v>
      </c>
      <c r="J380" s="25" t="n">
        <v>0</v>
      </c>
      <c r="K380" s="42" t="n">
        <v>0</v>
      </c>
      <c r="L380" s="17" t="n">
        <v>0</v>
      </c>
      <c r="M380" s="42" t="n">
        <v>0</v>
      </c>
      <c r="N380" s="42"/>
      <c r="O380" s="289" t="n">
        <v>0</v>
      </c>
      <c r="P380" s="42"/>
      <c r="Q380" s="42" t="n">
        <v>0</v>
      </c>
      <c r="R380" s="17" t="n">
        <v>0</v>
      </c>
      <c r="S380" s="290" t="n">
        <v>0</v>
      </c>
      <c r="T380" s="25" t="n">
        <v>0</v>
      </c>
      <c r="U380" s="25" t="n">
        <v>0</v>
      </c>
      <c r="V380" s="290"/>
      <c r="W380" s="42" t="n">
        <v>0</v>
      </c>
      <c r="X380" s="17" t="n">
        <v>0</v>
      </c>
      <c r="Y380" s="204" t="n">
        <v>0</v>
      </c>
      <c r="Z380" s="102" t="n">
        <v>0</v>
      </c>
      <c r="AA380" s="204" t="n">
        <v>0</v>
      </c>
      <c r="AB380" s="204"/>
      <c r="AC380" s="204" t="n">
        <v>0</v>
      </c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G380" s="291"/>
      <c r="BH380" s="291"/>
      <c r="BI380" s="291"/>
      <c r="BJ380" s="291"/>
      <c r="BK380" s="291"/>
      <c r="BL380" s="291"/>
      <c r="BM380" s="291"/>
      <c r="BN380" s="291"/>
      <c r="BO380" s="291"/>
      <c r="BP380" s="291"/>
      <c r="BQ380" s="291"/>
      <c r="BR380" s="291"/>
      <c r="BS380" s="291"/>
      <c r="BT380" s="291"/>
      <c r="BU380" s="291"/>
      <c r="BV380" s="291"/>
      <c r="BW380" s="291"/>
      <c r="BX380" s="291"/>
      <c r="BY380" s="291"/>
      <c r="BZ380" s="291"/>
      <c r="CA380" s="291"/>
      <c r="CB380" s="291"/>
      <c r="CC380" s="291"/>
      <c r="CD380" s="291"/>
      <c r="CE380" s="291"/>
      <c r="CF380" s="291"/>
      <c r="CG380" s="291"/>
      <c r="CH380" s="291"/>
      <c r="CI380" s="291"/>
    </row>
    <row r="381" customFormat="false" ht="12.75" hidden="false" customHeight="true" outlineLevel="0" collapsed="false">
      <c r="A381" s="76"/>
      <c r="B381" s="287" t="n">
        <v>190230</v>
      </c>
      <c r="C381" s="25" t="s">
        <v>552</v>
      </c>
      <c r="D381" s="42" t="n">
        <v>0</v>
      </c>
      <c r="E381" s="17" t="n">
        <v>0</v>
      </c>
      <c r="F381" s="42" t="n">
        <v>0</v>
      </c>
      <c r="G381" s="42" t="n">
        <v>0</v>
      </c>
      <c r="H381" s="42" t="n">
        <v>0</v>
      </c>
      <c r="I381" s="17" t="n">
        <v>0</v>
      </c>
      <c r="J381" s="25" t="n">
        <v>0</v>
      </c>
      <c r="K381" s="42" t="n">
        <v>0</v>
      </c>
      <c r="L381" s="17" t="n">
        <v>0</v>
      </c>
      <c r="M381" s="42" t="n">
        <v>0</v>
      </c>
      <c r="N381" s="42"/>
      <c r="O381" s="289" t="n">
        <v>0</v>
      </c>
      <c r="P381" s="42"/>
      <c r="Q381" s="42" t="n">
        <v>0</v>
      </c>
      <c r="R381" s="17" t="n">
        <v>0</v>
      </c>
      <c r="S381" s="290" t="n">
        <v>0</v>
      </c>
      <c r="T381" s="25" t="n">
        <v>0</v>
      </c>
      <c r="U381" s="25" t="n">
        <v>0</v>
      </c>
      <c r="V381" s="290"/>
      <c r="W381" s="42" t="n">
        <v>0</v>
      </c>
      <c r="X381" s="17" t="n">
        <v>0</v>
      </c>
      <c r="Y381" s="204" t="n">
        <v>0</v>
      </c>
      <c r="Z381" s="102" t="n">
        <v>0</v>
      </c>
      <c r="AA381" s="204" t="n">
        <v>0</v>
      </c>
      <c r="AB381" s="204"/>
      <c r="AC381" s="204" t="n">
        <v>0</v>
      </c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G381" s="291"/>
      <c r="BH381" s="291"/>
      <c r="BI381" s="291"/>
      <c r="BJ381" s="291"/>
      <c r="BK381" s="291"/>
      <c r="BL381" s="291"/>
      <c r="BM381" s="291"/>
      <c r="BN381" s="291"/>
      <c r="BO381" s="291"/>
      <c r="BP381" s="291"/>
      <c r="BQ381" s="291"/>
      <c r="BR381" s="291"/>
      <c r="BS381" s="291"/>
      <c r="BT381" s="291"/>
      <c r="BU381" s="291"/>
      <c r="BV381" s="291"/>
      <c r="BW381" s="291"/>
      <c r="BX381" s="291"/>
      <c r="BY381" s="291"/>
      <c r="BZ381" s="291"/>
      <c r="CA381" s="291"/>
      <c r="CB381" s="291"/>
      <c r="CC381" s="291"/>
      <c r="CD381" s="291"/>
      <c r="CE381" s="291"/>
      <c r="CF381" s="291"/>
      <c r="CG381" s="291"/>
      <c r="CH381" s="291"/>
      <c r="CI381" s="291"/>
    </row>
    <row r="382" customFormat="false" ht="12.75" hidden="false" customHeight="true" outlineLevel="0" collapsed="false">
      <c r="A382" s="76"/>
      <c r="B382" s="287" t="n">
        <v>190235</v>
      </c>
      <c r="C382" s="25" t="s">
        <v>553</v>
      </c>
      <c r="D382" s="42" t="n">
        <v>0</v>
      </c>
      <c r="E382" s="17" t="n">
        <v>0</v>
      </c>
      <c r="F382" s="42" t="n">
        <v>0</v>
      </c>
      <c r="G382" s="42" t="n">
        <v>0</v>
      </c>
      <c r="H382" s="42" t="n">
        <v>0</v>
      </c>
      <c r="I382" s="17" t="n">
        <v>0</v>
      </c>
      <c r="J382" s="25" t="n">
        <v>0</v>
      </c>
      <c r="K382" s="42" t="n">
        <v>0</v>
      </c>
      <c r="L382" s="17" t="n">
        <v>0</v>
      </c>
      <c r="M382" s="42" t="n">
        <v>0</v>
      </c>
      <c r="N382" s="42"/>
      <c r="O382" s="289" t="n">
        <v>0</v>
      </c>
      <c r="P382" s="42"/>
      <c r="Q382" s="42" t="n">
        <v>0</v>
      </c>
      <c r="R382" s="17" t="n">
        <v>0</v>
      </c>
      <c r="S382" s="290" t="n">
        <v>0</v>
      </c>
      <c r="T382" s="25" t="n">
        <v>0</v>
      </c>
      <c r="U382" s="25" t="n">
        <v>0</v>
      </c>
      <c r="V382" s="290"/>
      <c r="W382" s="42" t="n">
        <v>0</v>
      </c>
      <c r="X382" s="17" t="n">
        <v>0</v>
      </c>
      <c r="Y382" s="204" t="n">
        <v>0</v>
      </c>
      <c r="Z382" s="102" t="n">
        <v>0</v>
      </c>
      <c r="AA382" s="204" t="n">
        <v>0</v>
      </c>
      <c r="AB382" s="204"/>
      <c r="AC382" s="204" t="n">
        <v>0</v>
      </c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G382" s="291"/>
      <c r="BH382" s="291"/>
      <c r="BI382" s="291"/>
      <c r="BJ382" s="291"/>
      <c r="BK382" s="291"/>
      <c r="BL382" s="291"/>
      <c r="BM382" s="291"/>
      <c r="BN382" s="291"/>
      <c r="BO382" s="291"/>
      <c r="BP382" s="291"/>
      <c r="BQ382" s="291"/>
      <c r="BR382" s="291"/>
      <c r="BS382" s="291"/>
      <c r="BT382" s="291"/>
      <c r="BU382" s="291"/>
      <c r="BV382" s="291"/>
      <c r="BW382" s="291"/>
      <c r="BX382" s="291"/>
      <c r="BY382" s="291"/>
      <c r="BZ382" s="291"/>
      <c r="CA382" s="291"/>
      <c r="CB382" s="291"/>
      <c r="CC382" s="291"/>
      <c r="CD382" s="291"/>
      <c r="CE382" s="291"/>
      <c r="CF382" s="291"/>
      <c r="CG382" s="291"/>
      <c r="CH382" s="291"/>
      <c r="CI382" s="291"/>
    </row>
    <row r="383" customFormat="false" ht="12.75" hidden="false" customHeight="true" outlineLevel="0" collapsed="false">
      <c r="A383" s="76"/>
      <c r="B383" s="287" t="n">
        <v>190240</v>
      </c>
      <c r="C383" s="25" t="s">
        <v>484</v>
      </c>
      <c r="D383" s="42" t="n">
        <v>0</v>
      </c>
      <c r="E383" s="17" t="n">
        <v>0</v>
      </c>
      <c r="F383" s="42" t="n">
        <v>0</v>
      </c>
      <c r="G383" s="42" t="n">
        <v>0</v>
      </c>
      <c r="H383" s="42" t="n">
        <v>0</v>
      </c>
      <c r="I383" s="17" t="n">
        <v>0</v>
      </c>
      <c r="J383" s="25" t="n">
        <v>0</v>
      </c>
      <c r="K383" s="42" t="n">
        <v>0</v>
      </c>
      <c r="L383" s="17" t="n">
        <v>0</v>
      </c>
      <c r="M383" s="42" t="n">
        <v>0</v>
      </c>
      <c r="N383" s="42"/>
      <c r="O383" s="289" t="n">
        <v>0</v>
      </c>
      <c r="P383" s="42"/>
      <c r="Q383" s="42" t="n">
        <v>0</v>
      </c>
      <c r="R383" s="17" t="n">
        <v>0</v>
      </c>
      <c r="S383" s="290" t="n">
        <v>0</v>
      </c>
      <c r="T383" s="25" t="n">
        <v>0</v>
      </c>
      <c r="U383" s="25" t="n">
        <v>0</v>
      </c>
      <c r="V383" s="290"/>
      <c r="W383" s="42" t="n">
        <v>0</v>
      </c>
      <c r="X383" s="17" t="n">
        <v>0</v>
      </c>
      <c r="Y383" s="204" t="n">
        <v>0</v>
      </c>
      <c r="Z383" s="102" t="n">
        <v>0</v>
      </c>
      <c r="AA383" s="204" t="n">
        <v>0</v>
      </c>
      <c r="AB383" s="204"/>
      <c r="AC383" s="204" t="n">
        <v>0</v>
      </c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G383" s="291"/>
      <c r="BH383" s="291"/>
      <c r="BI383" s="291"/>
      <c r="BJ383" s="291"/>
      <c r="BK383" s="291"/>
      <c r="BL383" s="291"/>
      <c r="BM383" s="291"/>
      <c r="BN383" s="291"/>
      <c r="BO383" s="291"/>
      <c r="BP383" s="291"/>
      <c r="BQ383" s="291"/>
      <c r="BR383" s="291"/>
      <c r="BS383" s="291"/>
      <c r="BT383" s="291"/>
      <c r="BU383" s="291"/>
      <c r="BV383" s="291"/>
      <c r="BW383" s="291"/>
      <c r="BX383" s="291"/>
      <c r="BY383" s="291"/>
      <c r="BZ383" s="291"/>
      <c r="CA383" s="291"/>
      <c r="CB383" s="291"/>
      <c r="CC383" s="291"/>
      <c r="CD383" s="291"/>
      <c r="CE383" s="291"/>
      <c r="CF383" s="291"/>
      <c r="CG383" s="291"/>
      <c r="CH383" s="291"/>
      <c r="CI383" s="291"/>
    </row>
    <row r="384" customFormat="false" ht="12.75" hidden="false" customHeight="true" outlineLevel="0" collapsed="false">
      <c r="A384" s="76"/>
      <c r="B384" s="287" t="n">
        <v>190245</v>
      </c>
      <c r="C384" s="25" t="s">
        <v>48</v>
      </c>
      <c r="D384" s="42" t="n">
        <v>0</v>
      </c>
      <c r="E384" s="17" t="n">
        <v>0</v>
      </c>
      <c r="F384" s="42" t="n">
        <v>0</v>
      </c>
      <c r="G384" s="42" t="n">
        <v>413.83941</v>
      </c>
      <c r="H384" s="42" t="n">
        <v>0</v>
      </c>
      <c r="I384" s="17" t="n">
        <v>413.83941</v>
      </c>
      <c r="J384" s="25" t="n">
        <v>0</v>
      </c>
      <c r="K384" s="42" t="n">
        <v>0</v>
      </c>
      <c r="L384" s="17" t="n">
        <v>0</v>
      </c>
      <c r="M384" s="42" t="n">
        <v>0</v>
      </c>
      <c r="N384" s="42"/>
      <c r="O384" s="289" t="n">
        <v>0</v>
      </c>
      <c r="P384" s="42"/>
      <c r="Q384" s="42" t="n">
        <v>79.50541</v>
      </c>
      <c r="R384" s="17" t="n">
        <v>79.50541</v>
      </c>
      <c r="S384" s="290" t="n">
        <v>3.39545</v>
      </c>
      <c r="T384" s="25" t="n">
        <v>0</v>
      </c>
      <c r="U384" s="25" t="n">
        <v>0</v>
      </c>
      <c r="V384" s="290"/>
      <c r="W384" s="42" t="n">
        <v>0</v>
      </c>
      <c r="X384" s="17" t="n">
        <v>3.39545</v>
      </c>
      <c r="Y384" s="204" t="n">
        <v>496.74027</v>
      </c>
      <c r="Z384" s="102" t="n">
        <v>413.83941</v>
      </c>
      <c r="AA384" s="204" t="n">
        <v>82.90086</v>
      </c>
      <c r="AB384" s="204"/>
      <c r="AC384" s="204" t="n">
        <v>0</v>
      </c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G384" s="291"/>
      <c r="BH384" s="291"/>
      <c r="BI384" s="291"/>
      <c r="BJ384" s="291"/>
      <c r="BK384" s="291"/>
      <c r="BL384" s="291"/>
      <c r="BM384" s="291"/>
      <c r="BN384" s="291"/>
      <c r="BO384" s="291"/>
      <c r="BP384" s="291"/>
      <c r="BQ384" s="291"/>
      <c r="BR384" s="291"/>
      <c r="BS384" s="291"/>
      <c r="BT384" s="291"/>
      <c r="BU384" s="291"/>
      <c r="BV384" s="291"/>
      <c r="BW384" s="291"/>
      <c r="BX384" s="291"/>
      <c r="BY384" s="291"/>
      <c r="BZ384" s="291"/>
      <c r="CA384" s="291"/>
      <c r="CB384" s="291"/>
      <c r="CC384" s="291"/>
      <c r="CD384" s="291"/>
      <c r="CE384" s="291"/>
      <c r="CF384" s="291"/>
      <c r="CG384" s="291"/>
      <c r="CH384" s="291"/>
      <c r="CI384" s="291"/>
    </row>
    <row r="385" customFormat="false" ht="12.75" hidden="false" customHeight="true" outlineLevel="0" collapsed="false">
      <c r="A385" s="76"/>
      <c r="B385" s="287" t="n">
        <v>190250</v>
      </c>
      <c r="C385" s="25" t="s">
        <v>509</v>
      </c>
      <c r="D385" s="42" t="n">
        <v>0</v>
      </c>
      <c r="E385" s="17" t="n">
        <v>0</v>
      </c>
      <c r="F385" s="42" t="n">
        <v>0</v>
      </c>
      <c r="G385" s="42" t="n">
        <v>0</v>
      </c>
      <c r="H385" s="42" t="n">
        <v>0</v>
      </c>
      <c r="I385" s="17" t="n">
        <v>0</v>
      </c>
      <c r="J385" s="25" t="n">
        <v>0</v>
      </c>
      <c r="K385" s="42" t="n">
        <v>0</v>
      </c>
      <c r="L385" s="17" t="n">
        <v>0</v>
      </c>
      <c r="M385" s="42" t="n">
        <v>0</v>
      </c>
      <c r="N385" s="42"/>
      <c r="O385" s="289" t="n">
        <v>0</v>
      </c>
      <c r="P385" s="42"/>
      <c r="Q385" s="42" t="n">
        <v>0</v>
      </c>
      <c r="R385" s="17" t="n">
        <v>0</v>
      </c>
      <c r="S385" s="290" t="n">
        <v>0</v>
      </c>
      <c r="T385" s="25" t="n">
        <v>0</v>
      </c>
      <c r="U385" s="25" t="n">
        <v>0</v>
      </c>
      <c r="V385" s="290"/>
      <c r="W385" s="42" t="n">
        <v>0</v>
      </c>
      <c r="X385" s="17" t="n">
        <v>0</v>
      </c>
      <c r="Y385" s="204" t="n">
        <v>0</v>
      </c>
      <c r="Z385" s="102" t="n">
        <v>0</v>
      </c>
      <c r="AA385" s="204" t="n">
        <v>0</v>
      </c>
      <c r="AB385" s="204"/>
      <c r="AC385" s="204" t="n">
        <v>0</v>
      </c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G385" s="291"/>
      <c r="BH385" s="291"/>
      <c r="BI385" s="291"/>
      <c r="BJ385" s="291"/>
      <c r="BK385" s="291"/>
      <c r="BL385" s="291"/>
      <c r="BM385" s="291"/>
      <c r="BN385" s="291"/>
      <c r="BO385" s="291"/>
      <c r="BP385" s="291"/>
      <c r="BQ385" s="291"/>
      <c r="BR385" s="291"/>
      <c r="BS385" s="291"/>
      <c r="BT385" s="291"/>
      <c r="BU385" s="291"/>
      <c r="BV385" s="291"/>
      <c r="BW385" s="291"/>
      <c r="BX385" s="291"/>
      <c r="BY385" s="291"/>
      <c r="BZ385" s="291"/>
      <c r="CA385" s="291"/>
      <c r="CB385" s="291"/>
      <c r="CC385" s="291"/>
      <c r="CD385" s="291"/>
      <c r="CE385" s="291"/>
      <c r="CF385" s="291"/>
      <c r="CG385" s="291"/>
      <c r="CH385" s="291"/>
      <c r="CI385" s="291"/>
    </row>
    <row r="386" customFormat="false" ht="12.75" hidden="false" customHeight="true" outlineLevel="0" collapsed="false">
      <c r="A386" s="76"/>
      <c r="B386" s="287" t="n">
        <v>190255</v>
      </c>
      <c r="C386" s="25" t="s">
        <v>155</v>
      </c>
      <c r="D386" s="42" t="n">
        <v>0</v>
      </c>
      <c r="E386" s="17" t="n">
        <v>0</v>
      </c>
      <c r="F386" s="42" t="n">
        <v>0</v>
      </c>
      <c r="G386" s="42" t="n">
        <v>0</v>
      </c>
      <c r="H386" s="42" t="n">
        <v>0</v>
      </c>
      <c r="I386" s="17" t="n">
        <v>0</v>
      </c>
      <c r="J386" s="25" t="n">
        <v>0</v>
      </c>
      <c r="K386" s="42" t="n">
        <v>0</v>
      </c>
      <c r="L386" s="17" t="n">
        <v>0</v>
      </c>
      <c r="M386" s="42" t="n">
        <v>0</v>
      </c>
      <c r="N386" s="42"/>
      <c r="O386" s="289" t="n">
        <v>0</v>
      </c>
      <c r="P386" s="42"/>
      <c r="Q386" s="42" t="n">
        <v>0</v>
      </c>
      <c r="R386" s="17" t="n">
        <v>0</v>
      </c>
      <c r="S386" s="290" t="n">
        <v>0</v>
      </c>
      <c r="T386" s="25" t="n">
        <v>0</v>
      </c>
      <c r="U386" s="25" t="n">
        <v>0</v>
      </c>
      <c r="V386" s="290"/>
      <c r="W386" s="42" t="n">
        <v>0.01926</v>
      </c>
      <c r="X386" s="17" t="n">
        <v>0.01926</v>
      </c>
      <c r="Y386" s="204" t="n">
        <v>0.01926</v>
      </c>
      <c r="Z386" s="102" t="n">
        <v>0</v>
      </c>
      <c r="AA386" s="204" t="n">
        <v>0.01926</v>
      </c>
      <c r="AB386" s="204"/>
      <c r="AC386" s="204" t="n">
        <v>0</v>
      </c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G386" s="291"/>
      <c r="BH386" s="291"/>
      <c r="BI386" s="291"/>
      <c r="BJ386" s="291"/>
      <c r="BK386" s="291"/>
      <c r="BL386" s="291"/>
      <c r="BM386" s="291"/>
      <c r="BN386" s="291"/>
      <c r="BO386" s="291"/>
      <c r="BP386" s="291"/>
      <c r="BQ386" s="291"/>
      <c r="BR386" s="291"/>
      <c r="BS386" s="291"/>
      <c r="BT386" s="291"/>
      <c r="BU386" s="291"/>
      <c r="BV386" s="291"/>
      <c r="BW386" s="291"/>
      <c r="BX386" s="291"/>
      <c r="BY386" s="291"/>
      <c r="BZ386" s="291"/>
      <c r="CA386" s="291"/>
      <c r="CB386" s="291"/>
      <c r="CC386" s="291"/>
      <c r="CD386" s="291"/>
      <c r="CE386" s="291"/>
      <c r="CF386" s="291"/>
      <c r="CG386" s="291"/>
      <c r="CH386" s="291"/>
      <c r="CI386" s="291"/>
    </row>
    <row r="387" customFormat="false" ht="12.75" hidden="false" customHeight="true" outlineLevel="0" collapsed="false">
      <c r="A387" s="76"/>
      <c r="B387" s="287" t="n">
        <v>190260</v>
      </c>
      <c r="C387" s="25" t="s">
        <v>524</v>
      </c>
      <c r="D387" s="42" t="n">
        <v>821.43376</v>
      </c>
      <c r="E387" s="17" t="n">
        <v>821.43376</v>
      </c>
      <c r="F387" s="42" t="n">
        <v>0</v>
      </c>
      <c r="G387" s="42" t="n">
        <v>0</v>
      </c>
      <c r="H387" s="42" t="n">
        <v>0</v>
      </c>
      <c r="I387" s="17" t="n">
        <v>0</v>
      </c>
      <c r="J387" s="25" t="n">
        <v>0</v>
      </c>
      <c r="K387" s="42" t="n">
        <v>0</v>
      </c>
      <c r="L387" s="17" t="n">
        <v>0</v>
      </c>
      <c r="M387" s="42" t="n">
        <v>0</v>
      </c>
      <c r="N387" s="42"/>
      <c r="O387" s="289" t="n">
        <v>0</v>
      </c>
      <c r="P387" s="42"/>
      <c r="Q387" s="42" t="n">
        <v>0</v>
      </c>
      <c r="R387" s="17" t="n">
        <v>0</v>
      </c>
      <c r="S387" s="290" t="n">
        <v>0</v>
      </c>
      <c r="T387" s="25" t="n">
        <v>0</v>
      </c>
      <c r="U387" s="25" t="n">
        <v>0</v>
      </c>
      <c r="V387" s="290"/>
      <c r="W387" s="42" t="n">
        <v>0</v>
      </c>
      <c r="X387" s="17" t="n">
        <v>0</v>
      </c>
      <c r="Y387" s="204" t="n">
        <v>821.43376</v>
      </c>
      <c r="Z387" s="102" t="n">
        <v>821.43376</v>
      </c>
      <c r="AA387" s="204" t="n">
        <v>0</v>
      </c>
      <c r="AB387" s="204"/>
      <c r="AC387" s="204" t="n">
        <v>0</v>
      </c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G387" s="291"/>
      <c r="BH387" s="291"/>
      <c r="BI387" s="291"/>
      <c r="BJ387" s="291"/>
      <c r="BK387" s="291"/>
      <c r="BL387" s="291"/>
      <c r="BM387" s="291"/>
      <c r="BN387" s="291"/>
      <c r="BO387" s="291"/>
      <c r="BP387" s="291"/>
      <c r="BQ387" s="291"/>
      <c r="BR387" s="291"/>
      <c r="BS387" s="291"/>
      <c r="BT387" s="291"/>
      <c r="BU387" s="291"/>
      <c r="BV387" s="291"/>
      <c r="BW387" s="291"/>
      <c r="BX387" s="291"/>
      <c r="BY387" s="291"/>
      <c r="BZ387" s="291"/>
      <c r="CA387" s="291"/>
      <c r="CB387" s="291"/>
      <c r="CC387" s="291"/>
      <c r="CD387" s="291"/>
      <c r="CE387" s="291"/>
      <c r="CF387" s="291"/>
      <c r="CG387" s="291"/>
      <c r="CH387" s="291"/>
      <c r="CI387" s="291"/>
    </row>
    <row r="388" customFormat="false" ht="12.75" hidden="false" customHeight="true" outlineLevel="0" collapsed="false">
      <c r="A388" s="76"/>
      <c r="B388" s="287" t="n">
        <v>190265</v>
      </c>
      <c r="C388" s="25" t="s">
        <v>157</v>
      </c>
      <c r="D388" s="42" t="n">
        <v>0</v>
      </c>
      <c r="E388" s="17" t="n">
        <v>0</v>
      </c>
      <c r="F388" s="42" t="n">
        <v>0</v>
      </c>
      <c r="G388" s="42" t="n">
        <v>0</v>
      </c>
      <c r="H388" s="42" t="n">
        <v>0</v>
      </c>
      <c r="I388" s="17" t="n">
        <v>0</v>
      </c>
      <c r="J388" s="25" t="n">
        <v>0</v>
      </c>
      <c r="K388" s="42" t="n">
        <v>0</v>
      </c>
      <c r="L388" s="17" t="n">
        <v>0</v>
      </c>
      <c r="M388" s="42" t="n">
        <v>0</v>
      </c>
      <c r="N388" s="42"/>
      <c r="O388" s="289" t="n">
        <v>82.64699</v>
      </c>
      <c r="P388" s="42"/>
      <c r="Q388" s="42" t="n">
        <v>0</v>
      </c>
      <c r="R388" s="17" t="n">
        <v>82.64699</v>
      </c>
      <c r="S388" s="290" t="n">
        <v>0</v>
      </c>
      <c r="T388" s="25" t="n">
        <v>0</v>
      </c>
      <c r="U388" s="25" t="n">
        <v>0</v>
      </c>
      <c r="V388" s="290"/>
      <c r="W388" s="42" t="n">
        <v>0</v>
      </c>
      <c r="X388" s="17" t="n">
        <v>0</v>
      </c>
      <c r="Y388" s="204" t="n">
        <v>82.64699</v>
      </c>
      <c r="Z388" s="102" t="n">
        <v>0</v>
      </c>
      <c r="AA388" s="204" t="n">
        <v>82.64699</v>
      </c>
      <c r="AB388" s="204"/>
      <c r="AC388" s="204" t="n">
        <v>0</v>
      </c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G388" s="291"/>
      <c r="BH388" s="291"/>
      <c r="BI388" s="291"/>
      <c r="BJ388" s="291"/>
      <c r="BK388" s="291"/>
      <c r="BL388" s="291"/>
      <c r="BM388" s="291"/>
      <c r="BN388" s="291"/>
      <c r="BO388" s="291"/>
      <c r="BP388" s="291"/>
      <c r="BQ388" s="291"/>
      <c r="BR388" s="291"/>
      <c r="BS388" s="291"/>
      <c r="BT388" s="291"/>
      <c r="BU388" s="291"/>
      <c r="BV388" s="291"/>
      <c r="BW388" s="291"/>
      <c r="BX388" s="291"/>
      <c r="BY388" s="291"/>
      <c r="BZ388" s="291"/>
      <c r="CA388" s="291"/>
      <c r="CB388" s="291"/>
      <c r="CC388" s="291"/>
      <c r="CD388" s="291"/>
      <c r="CE388" s="291"/>
      <c r="CF388" s="291"/>
      <c r="CG388" s="291"/>
      <c r="CH388" s="291"/>
      <c r="CI388" s="291"/>
    </row>
    <row r="389" customFormat="false" ht="12.75" hidden="false" customHeight="true" outlineLevel="0" collapsed="false">
      <c r="A389" s="76"/>
      <c r="B389" s="287" t="n">
        <v>190270</v>
      </c>
      <c r="C389" s="25" t="s">
        <v>50</v>
      </c>
      <c r="D389" s="42" t="n">
        <v>20267.0463</v>
      </c>
      <c r="E389" s="17" t="n">
        <v>20267.0463</v>
      </c>
      <c r="F389" s="42" t="n">
        <v>0</v>
      </c>
      <c r="G389" s="42" t="n">
        <v>4728.64621</v>
      </c>
      <c r="H389" s="42" t="n">
        <v>14387.01167</v>
      </c>
      <c r="I389" s="17" t="n">
        <v>19115.65788</v>
      </c>
      <c r="J389" s="25" t="n">
        <v>0</v>
      </c>
      <c r="K389" s="42" t="n">
        <v>0</v>
      </c>
      <c r="L389" s="17" t="n">
        <v>0</v>
      </c>
      <c r="M389" s="42" t="n">
        <v>0</v>
      </c>
      <c r="N389" s="42"/>
      <c r="O389" s="289" t="n">
        <v>10892.20286</v>
      </c>
      <c r="P389" s="42"/>
      <c r="Q389" s="42" t="n">
        <v>0</v>
      </c>
      <c r="R389" s="17" t="n">
        <v>10892.20286</v>
      </c>
      <c r="S389" s="290" t="n">
        <v>4629.0874</v>
      </c>
      <c r="T389" s="25" t="n">
        <v>0</v>
      </c>
      <c r="U389" s="25" t="n">
        <v>0</v>
      </c>
      <c r="V389" s="290"/>
      <c r="W389" s="42" t="n">
        <v>0</v>
      </c>
      <c r="X389" s="17" t="n">
        <v>4629.0874</v>
      </c>
      <c r="Y389" s="204" t="n">
        <v>54903.99444</v>
      </c>
      <c r="Z389" s="102" t="n">
        <v>39382.70418</v>
      </c>
      <c r="AA389" s="204" t="n">
        <v>15521.29026</v>
      </c>
      <c r="AB389" s="204"/>
      <c r="AC389" s="204" t="n">
        <v>0</v>
      </c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G389" s="291"/>
      <c r="BH389" s="291"/>
      <c r="BI389" s="291"/>
      <c r="BJ389" s="291"/>
      <c r="BK389" s="291"/>
      <c r="BL389" s="291"/>
      <c r="BM389" s="291"/>
      <c r="BN389" s="291"/>
      <c r="BO389" s="291"/>
      <c r="BP389" s="291"/>
      <c r="BQ389" s="291"/>
      <c r="BR389" s="291"/>
      <c r="BS389" s="291"/>
      <c r="BT389" s="291"/>
      <c r="BU389" s="291"/>
      <c r="BV389" s="291"/>
      <c r="BW389" s="291"/>
      <c r="BX389" s="291"/>
      <c r="BY389" s="291"/>
      <c r="BZ389" s="291"/>
      <c r="CA389" s="291"/>
      <c r="CB389" s="291"/>
      <c r="CC389" s="291"/>
      <c r="CD389" s="291"/>
      <c r="CE389" s="291"/>
      <c r="CF389" s="291"/>
      <c r="CG389" s="291"/>
      <c r="CH389" s="291"/>
      <c r="CI389" s="291"/>
    </row>
    <row r="390" customFormat="false" ht="12.75" hidden="false" customHeight="true" outlineLevel="0" collapsed="false">
      <c r="A390" s="76"/>
      <c r="B390" s="287" t="n">
        <v>190275</v>
      </c>
      <c r="C390" s="25" t="s">
        <v>51</v>
      </c>
      <c r="D390" s="42" t="n">
        <v>25.57281</v>
      </c>
      <c r="E390" s="17" t="n">
        <v>25.57281</v>
      </c>
      <c r="F390" s="42" t="n">
        <v>0</v>
      </c>
      <c r="G390" s="42" t="n">
        <v>0</v>
      </c>
      <c r="H390" s="42" t="n">
        <v>0</v>
      </c>
      <c r="I390" s="17" t="n">
        <v>0</v>
      </c>
      <c r="J390" s="25" t="n">
        <v>0</v>
      </c>
      <c r="K390" s="42" t="n">
        <v>0</v>
      </c>
      <c r="L390" s="17" t="n">
        <v>0</v>
      </c>
      <c r="M390" s="42" t="n">
        <v>0</v>
      </c>
      <c r="N390" s="42"/>
      <c r="O390" s="289" t="n">
        <v>0</v>
      </c>
      <c r="P390" s="42"/>
      <c r="Q390" s="42" t="n">
        <v>0</v>
      </c>
      <c r="R390" s="17" t="n">
        <v>0</v>
      </c>
      <c r="S390" s="290" t="n">
        <v>0</v>
      </c>
      <c r="T390" s="25" t="n">
        <v>0</v>
      </c>
      <c r="U390" s="25" t="n">
        <v>0</v>
      </c>
      <c r="V390" s="290"/>
      <c r="W390" s="42" t="n">
        <v>0</v>
      </c>
      <c r="X390" s="17" t="n">
        <v>0</v>
      </c>
      <c r="Y390" s="204" t="n">
        <v>25.57281</v>
      </c>
      <c r="Z390" s="102" t="n">
        <v>25.57281</v>
      </c>
      <c r="AA390" s="204" t="n">
        <v>0</v>
      </c>
      <c r="AB390" s="204"/>
      <c r="AC390" s="204" t="n">
        <v>0</v>
      </c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G390" s="291"/>
      <c r="BH390" s="291"/>
      <c r="BI390" s="291"/>
      <c r="BJ390" s="291"/>
      <c r="BK390" s="291"/>
      <c r="BL390" s="291"/>
      <c r="BM390" s="291"/>
      <c r="BN390" s="291"/>
      <c r="BO390" s="291"/>
      <c r="BP390" s="291"/>
      <c r="BQ390" s="291"/>
      <c r="BR390" s="291"/>
      <c r="BS390" s="291"/>
      <c r="BT390" s="291"/>
      <c r="BU390" s="291"/>
      <c r="BV390" s="291"/>
      <c r="BW390" s="291"/>
      <c r="BX390" s="291"/>
      <c r="BY390" s="291"/>
      <c r="BZ390" s="291"/>
      <c r="CA390" s="291"/>
      <c r="CB390" s="291"/>
      <c r="CC390" s="291"/>
      <c r="CD390" s="291"/>
      <c r="CE390" s="291"/>
      <c r="CF390" s="291"/>
      <c r="CG390" s="291"/>
      <c r="CH390" s="291"/>
      <c r="CI390" s="291"/>
    </row>
    <row r="391" customFormat="false" ht="12.75" hidden="false" customHeight="true" outlineLevel="0" collapsed="false">
      <c r="A391" s="76"/>
      <c r="B391" s="287" t="n">
        <v>190280</v>
      </c>
      <c r="C391" s="25" t="s">
        <v>163</v>
      </c>
      <c r="D391" s="42" t="n">
        <v>1110.02362</v>
      </c>
      <c r="E391" s="17" t="n">
        <v>1110.02362</v>
      </c>
      <c r="F391" s="42" t="n">
        <v>5902.49696</v>
      </c>
      <c r="G391" s="42" t="n">
        <v>0</v>
      </c>
      <c r="H391" s="42" t="n">
        <v>0</v>
      </c>
      <c r="I391" s="17" t="n">
        <v>5902.49696</v>
      </c>
      <c r="J391" s="25" t="n">
        <v>0</v>
      </c>
      <c r="K391" s="42" t="n">
        <v>0</v>
      </c>
      <c r="L391" s="17" t="n">
        <v>0</v>
      </c>
      <c r="M391" s="42" t="n">
        <v>0</v>
      </c>
      <c r="N391" s="42"/>
      <c r="O391" s="289" t="n">
        <v>0</v>
      </c>
      <c r="P391" s="42"/>
      <c r="Q391" s="42" t="n">
        <v>0</v>
      </c>
      <c r="R391" s="17" t="n">
        <v>0</v>
      </c>
      <c r="S391" s="290" t="n">
        <v>0</v>
      </c>
      <c r="T391" s="25" t="n">
        <v>0</v>
      </c>
      <c r="U391" s="25" t="n">
        <v>0</v>
      </c>
      <c r="V391" s="290"/>
      <c r="W391" s="42" t="n">
        <v>0</v>
      </c>
      <c r="X391" s="17" t="n">
        <v>0</v>
      </c>
      <c r="Y391" s="204" t="n">
        <v>7012.52058</v>
      </c>
      <c r="Z391" s="102" t="n">
        <v>7012.52058</v>
      </c>
      <c r="AA391" s="204" t="n">
        <v>0</v>
      </c>
      <c r="AB391" s="204"/>
      <c r="AC391" s="204" t="n">
        <v>0</v>
      </c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G391" s="291"/>
      <c r="BH391" s="291"/>
      <c r="BI391" s="291"/>
      <c r="BJ391" s="291"/>
      <c r="BK391" s="291"/>
      <c r="BL391" s="291"/>
      <c r="BM391" s="291"/>
      <c r="BN391" s="291"/>
      <c r="BO391" s="291"/>
      <c r="BP391" s="291"/>
      <c r="BQ391" s="291"/>
      <c r="BR391" s="291"/>
      <c r="BS391" s="291"/>
      <c r="BT391" s="291"/>
      <c r="BU391" s="291"/>
      <c r="BV391" s="291"/>
      <c r="BW391" s="291"/>
      <c r="BX391" s="291"/>
      <c r="BY391" s="291"/>
      <c r="BZ391" s="291"/>
      <c r="CA391" s="291"/>
      <c r="CB391" s="291"/>
      <c r="CC391" s="291"/>
      <c r="CD391" s="291"/>
      <c r="CE391" s="291"/>
      <c r="CF391" s="291"/>
      <c r="CG391" s="291"/>
      <c r="CH391" s="291"/>
      <c r="CI391" s="291"/>
    </row>
    <row r="392" customFormat="false" ht="12.75" hidden="false" customHeight="true" outlineLevel="0" collapsed="false">
      <c r="A392" s="76"/>
      <c r="B392" s="287" t="n">
        <v>190285</v>
      </c>
      <c r="C392" s="25" t="s">
        <v>28</v>
      </c>
      <c r="D392" s="42" t="n">
        <v>0</v>
      </c>
      <c r="E392" s="17"/>
      <c r="F392" s="42" t="n">
        <v>0</v>
      </c>
      <c r="G392" s="42" t="n">
        <v>0</v>
      </c>
      <c r="H392" s="42" t="n">
        <v>0</v>
      </c>
      <c r="I392" s="17"/>
      <c r="J392" s="25" t="n">
        <v>0</v>
      </c>
      <c r="K392" s="42" t="n">
        <v>0</v>
      </c>
      <c r="L392" s="17"/>
      <c r="M392" s="42" t="n">
        <v>0</v>
      </c>
      <c r="N392" s="42"/>
      <c r="O392" s="289" t="n">
        <v>0</v>
      </c>
      <c r="P392" s="42"/>
      <c r="Q392" s="42" t="n">
        <v>0</v>
      </c>
      <c r="R392" s="17"/>
      <c r="S392" s="290" t="n">
        <v>0</v>
      </c>
      <c r="T392" s="25" t="n">
        <v>0</v>
      </c>
      <c r="U392" s="25" t="n">
        <v>0</v>
      </c>
      <c r="V392" s="290"/>
      <c r="W392" s="42" t="n">
        <v>1</v>
      </c>
      <c r="X392" s="17"/>
      <c r="Y392" s="204"/>
      <c r="Z392" s="102"/>
      <c r="AA392" s="204"/>
      <c r="AB392" s="204"/>
      <c r="AC392" s="204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G392" s="291"/>
      <c r="BH392" s="291"/>
      <c r="BI392" s="291"/>
      <c r="BJ392" s="291"/>
      <c r="BK392" s="291"/>
      <c r="BL392" s="291"/>
      <c r="BM392" s="291"/>
      <c r="BN392" s="291"/>
      <c r="BO392" s="291"/>
      <c r="BP392" s="291"/>
      <c r="BQ392" s="291"/>
      <c r="BR392" s="291"/>
      <c r="BS392" s="291"/>
      <c r="BT392" s="291"/>
      <c r="BU392" s="291"/>
      <c r="BV392" s="291"/>
      <c r="BW392" s="291"/>
      <c r="BX392" s="291"/>
      <c r="BY392" s="291"/>
      <c r="BZ392" s="291"/>
      <c r="CA392" s="291"/>
      <c r="CB392" s="291"/>
      <c r="CC392" s="291"/>
      <c r="CD392" s="291"/>
      <c r="CE392" s="291"/>
      <c r="CF392" s="291"/>
      <c r="CG392" s="291"/>
      <c r="CH392" s="291"/>
      <c r="CI392" s="291"/>
    </row>
    <row r="393" customFormat="false" ht="12.75" hidden="false" customHeight="true" outlineLevel="0" collapsed="false">
      <c r="A393" s="76"/>
      <c r="B393" s="287" t="n">
        <v>1903</v>
      </c>
      <c r="C393" s="25"/>
      <c r="D393" s="42" t="n">
        <v>0</v>
      </c>
      <c r="E393" s="17" t="n">
        <v>0</v>
      </c>
      <c r="F393" s="42" t="n">
        <v>0</v>
      </c>
      <c r="G393" s="42" t="n">
        <v>0</v>
      </c>
      <c r="H393" s="42" t="n">
        <v>0</v>
      </c>
      <c r="I393" s="17" t="n">
        <v>0</v>
      </c>
      <c r="J393" s="25" t="n">
        <v>0</v>
      </c>
      <c r="K393" s="42" t="n">
        <v>0</v>
      </c>
      <c r="L393" s="17" t="n">
        <v>0</v>
      </c>
      <c r="M393" s="42" t="n">
        <v>0</v>
      </c>
      <c r="N393" s="42"/>
      <c r="O393" s="289" t="n">
        <v>0</v>
      </c>
      <c r="P393" s="42"/>
      <c r="Q393" s="42" t="n">
        <v>0</v>
      </c>
      <c r="R393" s="17" t="n">
        <v>0</v>
      </c>
      <c r="S393" s="290" t="n">
        <v>0</v>
      </c>
      <c r="T393" s="25" t="n">
        <v>0</v>
      </c>
      <c r="U393" s="25" t="n">
        <v>0</v>
      </c>
      <c r="V393" s="290"/>
      <c r="W393" s="42" t="n">
        <v>0</v>
      </c>
      <c r="X393" s="17" t="n">
        <v>0</v>
      </c>
      <c r="Y393" s="204" t="n">
        <v>0</v>
      </c>
      <c r="Z393" s="102" t="n">
        <v>0</v>
      </c>
      <c r="AA393" s="204" t="n">
        <v>0</v>
      </c>
      <c r="AB393" s="204"/>
      <c r="AC393" s="204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G393" s="291"/>
      <c r="BH393" s="291"/>
      <c r="BI393" s="291"/>
      <c r="BJ393" s="291"/>
      <c r="BK393" s="291"/>
      <c r="BL393" s="291"/>
      <c r="BM393" s="291"/>
      <c r="BN393" s="291"/>
      <c r="BO393" s="291"/>
      <c r="BP393" s="291"/>
      <c r="BQ393" s="291"/>
      <c r="BR393" s="291"/>
      <c r="BS393" s="291"/>
      <c r="BT393" s="291"/>
      <c r="BU393" s="291"/>
      <c r="BV393" s="291"/>
      <c r="BW393" s="291"/>
      <c r="BX393" s="291"/>
      <c r="BY393" s="291"/>
      <c r="BZ393" s="291"/>
      <c r="CA393" s="291"/>
      <c r="CB393" s="291"/>
      <c r="CC393" s="291"/>
      <c r="CD393" s="291"/>
      <c r="CE393" s="291"/>
      <c r="CF393" s="291"/>
      <c r="CG393" s="291"/>
      <c r="CH393" s="291"/>
      <c r="CI393" s="291"/>
    </row>
    <row r="394" customFormat="false" ht="12.75" hidden="false" customHeight="true" outlineLevel="0" collapsed="false">
      <c r="A394" s="76"/>
      <c r="B394" s="287" t="n">
        <v>1904</v>
      </c>
      <c r="C394" s="25" t="s">
        <v>165</v>
      </c>
      <c r="D394" s="42" t="n">
        <v>60530.14761</v>
      </c>
      <c r="E394" s="17" t="n">
        <v>60530.14761</v>
      </c>
      <c r="F394" s="42" t="n">
        <v>11491.53314</v>
      </c>
      <c r="G394" s="42" t="n">
        <v>15717.51271</v>
      </c>
      <c r="H394" s="42" t="n">
        <v>7051.77841</v>
      </c>
      <c r="I394" s="17" t="n">
        <v>34260.82426</v>
      </c>
      <c r="J394" s="25" t="n">
        <v>6233.40596</v>
      </c>
      <c r="K394" s="42" t="n">
        <v>4604.4438</v>
      </c>
      <c r="L394" s="17" t="n">
        <v>10837.84976</v>
      </c>
      <c r="M394" s="42" t="n">
        <v>5352.45119</v>
      </c>
      <c r="N394" s="42"/>
      <c r="O394" s="289" t="n">
        <v>1782.01858</v>
      </c>
      <c r="P394" s="42"/>
      <c r="Q394" s="42" t="n">
        <v>680.12405</v>
      </c>
      <c r="R394" s="17" t="n">
        <v>7814.59382</v>
      </c>
      <c r="S394" s="290" t="n">
        <v>3103.96824</v>
      </c>
      <c r="T394" s="25" t="n">
        <v>17.02422</v>
      </c>
      <c r="U394" s="25" t="n">
        <v>211.39</v>
      </c>
      <c r="V394" s="290"/>
      <c r="W394" s="42" t="n">
        <v>1014.55047</v>
      </c>
      <c r="X394" s="17" t="n">
        <v>4346.93293</v>
      </c>
      <c r="Y394" s="204" t="n">
        <v>117790.34838</v>
      </c>
      <c r="Z394" s="102" t="n">
        <v>94790.97187</v>
      </c>
      <c r="AA394" s="204" t="n">
        <v>22999.37651</v>
      </c>
      <c r="AB394" s="204"/>
      <c r="AC394" s="204" t="n">
        <v>0</v>
      </c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G394" s="291"/>
      <c r="BH394" s="291"/>
      <c r="BI394" s="291"/>
      <c r="BJ394" s="291"/>
      <c r="BK394" s="291"/>
      <c r="BL394" s="291"/>
      <c r="BM394" s="291"/>
      <c r="BN394" s="291"/>
      <c r="BO394" s="291"/>
      <c r="BP394" s="291"/>
      <c r="BQ394" s="291"/>
      <c r="BR394" s="291"/>
      <c r="BS394" s="291"/>
      <c r="BT394" s="291"/>
      <c r="BU394" s="291"/>
      <c r="BV394" s="291"/>
      <c r="BW394" s="291"/>
      <c r="BX394" s="291"/>
      <c r="BY394" s="291"/>
      <c r="BZ394" s="291"/>
      <c r="CA394" s="291"/>
      <c r="CB394" s="291"/>
      <c r="CC394" s="291"/>
      <c r="CD394" s="291"/>
      <c r="CE394" s="291"/>
      <c r="CF394" s="291"/>
      <c r="CG394" s="291"/>
      <c r="CH394" s="291"/>
      <c r="CI394" s="291"/>
    </row>
    <row r="395" customFormat="false" ht="12.75" hidden="false" customHeight="true" outlineLevel="0" collapsed="false">
      <c r="A395" s="76"/>
      <c r="B395" s="287" t="n">
        <v>190405</v>
      </c>
      <c r="C395" s="25" t="s">
        <v>490</v>
      </c>
      <c r="D395" s="42" t="n">
        <v>76.85528</v>
      </c>
      <c r="E395" s="17" t="n">
        <v>76.85528</v>
      </c>
      <c r="F395" s="42" t="n">
        <v>1326.32272</v>
      </c>
      <c r="G395" s="42" t="n">
        <v>0</v>
      </c>
      <c r="H395" s="42" t="n">
        <v>0</v>
      </c>
      <c r="I395" s="17" t="n">
        <v>1326.32272</v>
      </c>
      <c r="J395" s="292" t="n">
        <v>0</v>
      </c>
      <c r="K395" s="42" t="n">
        <v>0</v>
      </c>
      <c r="L395" s="17" t="n">
        <v>0</v>
      </c>
      <c r="M395" s="42" t="n">
        <v>197.50402</v>
      </c>
      <c r="N395" s="42"/>
      <c r="O395" s="289" t="n">
        <v>0</v>
      </c>
      <c r="P395" s="42"/>
      <c r="Q395" s="42" t="n">
        <v>2.82719</v>
      </c>
      <c r="R395" s="17" t="n">
        <v>200.33121</v>
      </c>
      <c r="S395" s="290" t="n">
        <v>0</v>
      </c>
      <c r="T395" s="292" t="n">
        <v>0</v>
      </c>
      <c r="U395" s="292" t="n">
        <v>0</v>
      </c>
      <c r="V395" s="290"/>
      <c r="W395" s="42" t="n">
        <v>0</v>
      </c>
      <c r="X395" s="17" t="n">
        <v>0</v>
      </c>
      <c r="Y395" s="204" t="n">
        <v>1603.50921</v>
      </c>
      <c r="Z395" s="102" t="n">
        <v>1403.178</v>
      </c>
      <c r="AA395" s="204" t="n">
        <v>200.33121</v>
      </c>
      <c r="AB395" s="204"/>
      <c r="AC395" s="204" t="n">
        <v>0</v>
      </c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G395" s="291"/>
      <c r="BH395" s="291"/>
      <c r="BI395" s="291"/>
      <c r="BJ395" s="291"/>
      <c r="BK395" s="291"/>
      <c r="BL395" s="291"/>
      <c r="BM395" s="291"/>
      <c r="BN395" s="291"/>
      <c r="BO395" s="291"/>
      <c r="BP395" s="291"/>
      <c r="BQ395" s="291"/>
      <c r="BR395" s="291"/>
      <c r="BS395" s="291"/>
      <c r="BT395" s="291"/>
      <c r="BU395" s="291"/>
      <c r="BV395" s="291"/>
      <c r="BW395" s="291"/>
      <c r="BX395" s="291"/>
      <c r="BY395" s="291"/>
      <c r="BZ395" s="291"/>
      <c r="CA395" s="291"/>
      <c r="CB395" s="291"/>
      <c r="CC395" s="291"/>
      <c r="CD395" s="291"/>
      <c r="CE395" s="291"/>
      <c r="CF395" s="291"/>
      <c r="CG395" s="291"/>
      <c r="CH395" s="291"/>
      <c r="CI395" s="291"/>
    </row>
    <row r="396" customFormat="false" ht="12.75" hidden="false" customHeight="true" outlineLevel="0" collapsed="false">
      <c r="A396" s="76"/>
      <c r="B396" s="287" t="n">
        <v>190410</v>
      </c>
      <c r="C396" s="25" t="s">
        <v>554</v>
      </c>
      <c r="D396" s="42" t="n">
        <v>14256.62657</v>
      </c>
      <c r="E396" s="17" t="n">
        <v>14256.62657</v>
      </c>
      <c r="F396" s="42" t="n">
        <v>3264.56555</v>
      </c>
      <c r="G396" s="42" t="n">
        <v>7948.73881</v>
      </c>
      <c r="H396" s="42" t="n">
        <v>2048.95036</v>
      </c>
      <c r="I396" s="17" t="n">
        <v>13262.25472</v>
      </c>
      <c r="J396" s="25" t="n">
        <v>2317.62376</v>
      </c>
      <c r="K396" s="42" t="n">
        <v>892.92781</v>
      </c>
      <c r="L396" s="17" t="n">
        <v>3210.55157</v>
      </c>
      <c r="M396" s="42" t="n">
        <v>2322.28542</v>
      </c>
      <c r="N396" s="42"/>
      <c r="O396" s="289" t="n">
        <v>383.29223</v>
      </c>
      <c r="P396" s="42"/>
      <c r="Q396" s="42" t="n">
        <v>387.8731</v>
      </c>
      <c r="R396" s="17" t="n">
        <v>3093.45075</v>
      </c>
      <c r="S396" s="290" t="n">
        <v>2343.67719</v>
      </c>
      <c r="T396" s="25" t="n">
        <v>1.90208</v>
      </c>
      <c r="U396" s="25" t="n">
        <v>0</v>
      </c>
      <c r="V396" s="290"/>
      <c r="W396" s="42" t="n">
        <v>292.26644</v>
      </c>
      <c r="X396" s="17" t="n">
        <v>2637.84571</v>
      </c>
      <c r="Y396" s="204" t="n">
        <v>36460.72932</v>
      </c>
      <c r="Z396" s="102" t="n">
        <v>27518.88129</v>
      </c>
      <c r="AA396" s="204" t="n">
        <v>8941.84803</v>
      </c>
      <c r="AB396" s="204"/>
      <c r="AC396" s="204" t="n">
        <v>0</v>
      </c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G396" s="291"/>
      <c r="BH396" s="291"/>
      <c r="BI396" s="291"/>
      <c r="BJ396" s="291"/>
      <c r="BK396" s="291"/>
      <c r="BL396" s="291"/>
      <c r="BM396" s="291"/>
      <c r="BN396" s="291"/>
      <c r="BO396" s="291"/>
      <c r="BP396" s="291"/>
      <c r="BQ396" s="291"/>
      <c r="BR396" s="291"/>
      <c r="BS396" s="291"/>
      <c r="BT396" s="291"/>
      <c r="BU396" s="291"/>
      <c r="BV396" s="291"/>
      <c r="BW396" s="291"/>
      <c r="BX396" s="291"/>
      <c r="BY396" s="291"/>
      <c r="BZ396" s="291"/>
      <c r="CA396" s="291"/>
      <c r="CB396" s="291"/>
      <c r="CC396" s="291"/>
      <c r="CD396" s="291"/>
      <c r="CE396" s="291"/>
      <c r="CF396" s="291"/>
      <c r="CG396" s="291"/>
      <c r="CH396" s="291"/>
      <c r="CI396" s="291"/>
    </row>
    <row r="397" customFormat="false" ht="12.75" hidden="false" customHeight="true" outlineLevel="0" collapsed="false">
      <c r="A397" s="76"/>
      <c r="B397" s="287" t="n">
        <v>190490</v>
      </c>
      <c r="C397" s="25" t="s">
        <v>359</v>
      </c>
      <c r="D397" s="42" t="n">
        <v>52094.64733</v>
      </c>
      <c r="E397" s="17" t="n">
        <v>52094.64733</v>
      </c>
      <c r="F397" s="42" t="n">
        <v>10516.28073</v>
      </c>
      <c r="G397" s="42" t="n">
        <v>9939.72125</v>
      </c>
      <c r="H397" s="42" t="n">
        <v>6236.47599</v>
      </c>
      <c r="I397" s="17" t="n">
        <v>26692.47797</v>
      </c>
      <c r="J397" s="292" t="n">
        <v>3915.7822</v>
      </c>
      <c r="K397" s="42" t="n">
        <v>3711.51599</v>
      </c>
      <c r="L397" s="17" t="n">
        <v>7627.29819</v>
      </c>
      <c r="M397" s="42" t="n">
        <v>2832.66175</v>
      </c>
      <c r="N397" s="42"/>
      <c r="O397" s="289" t="n">
        <v>1398.72635</v>
      </c>
      <c r="P397" s="42"/>
      <c r="Q397" s="42" t="n">
        <v>289.42376</v>
      </c>
      <c r="R397" s="17" t="n">
        <v>4520.81186</v>
      </c>
      <c r="S397" s="290" t="n">
        <v>760.29105</v>
      </c>
      <c r="T397" s="292" t="n">
        <v>15.12214</v>
      </c>
      <c r="U397" s="25" t="n">
        <v>211.39</v>
      </c>
      <c r="V397" s="290"/>
      <c r="W397" s="42" t="n">
        <v>1067.27264</v>
      </c>
      <c r="X397" s="17" t="n">
        <v>2054.07583</v>
      </c>
      <c r="Y397" s="204" t="n">
        <v>92989.31118</v>
      </c>
      <c r="Z397" s="102" t="n">
        <v>78787.1253</v>
      </c>
      <c r="AA397" s="204" t="n">
        <v>14202.18588</v>
      </c>
      <c r="AB397" s="204"/>
      <c r="AC397" s="204" t="n">
        <v>0</v>
      </c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G397" s="291"/>
      <c r="BH397" s="291"/>
      <c r="BI397" s="291"/>
      <c r="BJ397" s="291"/>
      <c r="BK397" s="291"/>
      <c r="BL397" s="291"/>
      <c r="BM397" s="291"/>
      <c r="BN397" s="291"/>
      <c r="BO397" s="291"/>
      <c r="BP397" s="291"/>
      <c r="BQ397" s="291"/>
      <c r="BR397" s="291"/>
      <c r="BS397" s="291"/>
      <c r="BT397" s="291"/>
      <c r="BU397" s="291"/>
      <c r="BV397" s="291"/>
      <c r="BW397" s="291"/>
      <c r="BX397" s="291"/>
      <c r="BY397" s="291"/>
      <c r="BZ397" s="291"/>
      <c r="CA397" s="291"/>
      <c r="CB397" s="291"/>
      <c r="CC397" s="291"/>
      <c r="CD397" s="291"/>
      <c r="CE397" s="291"/>
      <c r="CF397" s="291"/>
      <c r="CG397" s="291"/>
      <c r="CH397" s="291"/>
      <c r="CI397" s="291"/>
    </row>
    <row r="398" customFormat="false" ht="12.75" hidden="false" customHeight="true" outlineLevel="0" collapsed="false">
      <c r="A398" s="76"/>
      <c r="B398" s="287" t="n">
        <v>190499</v>
      </c>
      <c r="C398" s="25" t="s">
        <v>555</v>
      </c>
      <c r="D398" s="42" t="n">
        <v>-5897.98157</v>
      </c>
      <c r="E398" s="17" t="n">
        <v>-5897.98157</v>
      </c>
      <c r="F398" s="42" t="n">
        <v>-3615.63586</v>
      </c>
      <c r="G398" s="42" t="n">
        <v>-2170.94735</v>
      </c>
      <c r="H398" s="42" t="n">
        <v>-1233.64794</v>
      </c>
      <c r="I398" s="17" t="n">
        <v>-7020.23115</v>
      </c>
      <c r="J398" s="292" t="n">
        <v>0</v>
      </c>
      <c r="K398" s="42" t="n">
        <v>0</v>
      </c>
      <c r="L398" s="17" t="n">
        <v>0</v>
      </c>
      <c r="M398" s="42" t="n">
        <v>0</v>
      </c>
      <c r="N398" s="42"/>
      <c r="O398" s="289" t="n">
        <v>0</v>
      </c>
      <c r="P398" s="42"/>
      <c r="Q398" s="42" t="n">
        <v>0</v>
      </c>
      <c r="R398" s="17" t="n">
        <v>0</v>
      </c>
      <c r="S398" s="290" t="n">
        <v>0</v>
      </c>
      <c r="T398" s="292" t="n">
        <v>0</v>
      </c>
      <c r="U398" s="292" t="n">
        <v>0</v>
      </c>
      <c r="V398" s="290"/>
      <c r="W398" s="42" t="n">
        <v>-344.98861</v>
      </c>
      <c r="X398" s="17" t="n">
        <v>-344.98861</v>
      </c>
      <c r="Y398" s="204" t="n">
        <v>-13263.20133</v>
      </c>
      <c r="Z398" s="102" t="n">
        <v>-12918.21272</v>
      </c>
      <c r="AA398" s="204" t="n">
        <v>-344.98861</v>
      </c>
      <c r="AB398" s="204"/>
      <c r="AC398" s="204" t="n">
        <v>0</v>
      </c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G398" s="291"/>
      <c r="BH398" s="291"/>
      <c r="BI398" s="291"/>
      <c r="BJ398" s="291"/>
      <c r="BK398" s="291"/>
      <c r="BL398" s="291"/>
      <c r="BM398" s="291"/>
      <c r="BN398" s="291"/>
      <c r="BO398" s="291"/>
      <c r="BP398" s="291"/>
      <c r="BQ398" s="291"/>
      <c r="BR398" s="291"/>
      <c r="BS398" s="291"/>
      <c r="BT398" s="291"/>
      <c r="BU398" s="291"/>
      <c r="BV398" s="291"/>
      <c r="BW398" s="291"/>
      <c r="BX398" s="291"/>
      <c r="BY398" s="291"/>
      <c r="BZ398" s="291"/>
      <c r="CA398" s="291"/>
      <c r="CB398" s="291"/>
      <c r="CC398" s="291"/>
      <c r="CD398" s="291"/>
      <c r="CE398" s="291"/>
      <c r="CF398" s="291"/>
      <c r="CG398" s="291"/>
      <c r="CH398" s="291"/>
      <c r="CI398" s="291"/>
    </row>
    <row r="399" customFormat="false" ht="12.75" hidden="false" customHeight="true" outlineLevel="0" collapsed="false">
      <c r="A399" s="76"/>
      <c r="B399" s="287" t="n">
        <v>1905</v>
      </c>
      <c r="C399" s="25" t="s">
        <v>166</v>
      </c>
      <c r="D399" s="42" t="n">
        <v>13296.61226</v>
      </c>
      <c r="E399" s="17" t="n">
        <v>13296.61226</v>
      </c>
      <c r="F399" s="42" t="n">
        <v>15018.42059</v>
      </c>
      <c r="G399" s="42" t="n">
        <v>11238.84318</v>
      </c>
      <c r="H399" s="42" t="n">
        <v>7744.19937</v>
      </c>
      <c r="I399" s="17" t="n">
        <v>34001.46314</v>
      </c>
      <c r="J399" s="292" t="n">
        <v>2821.01193</v>
      </c>
      <c r="K399" s="42" t="n">
        <v>1876.15055</v>
      </c>
      <c r="L399" s="17" t="n">
        <v>4697.16248</v>
      </c>
      <c r="M399" s="42" t="n">
        <v>3240.96303</v>
      </c>
      <c r="N399" s="42"/>
      <c r="O399" s="289" t="n">
        <v>2050.64024</v>
      </c>
      <c r="P399" s="42"/>
      <c r="Q399" s="42" t="n">
        <v>1072.88037</v>
      </c>
      <c r="R399" s="17" t="n">
        <v>6364.48364</v>
      </c>
      <c r="S399" s="290" t="n">
        <v>421.70208</v>
      </c>
      <c r="T399" s="25" t="n">
        <v>7.40517</v>
      </c>
      <c r="U399" s="25" t="n">
        <v>1004.709</v>
      </c>
      <c r="V399" s="290"/>
      <c r="W399" s="42" t="n">
        <v>650.92877</v>
      </c>
      <c r="X399" s="17" t="n">
        <v>2084.74502</v>
      </c>
      <c r="Y399" s="204" t="n">
        <v>60444.46654</v>
      </c>
      <c r="Z399" s="102" t="n">
        <v>47298.0754</v>
      </c>
      <c r="AA399" s="204" t="n">
        <v>13146.39114</v>
      </c>
      <c r="AB399" s="204"/>
      <c r="AC399" s="204" t="n">
        <v>0</v>
      </c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G399" s="291"/>
      <c r="BH399" s="291"/>
      <c r="BI399" s="291"/>
      <c r="BJ399" s="291"/>
      <c r="BK399" s="291"/>
      <c r="BL399" s="291"/>
      <c r="BM399" s="291"/>
      <c r="BN399" s="291"/>
      <c r="BO399" s="291"/>
      <c r="BP399" s="291"/>
      <c r="BQ399" s="291"/>
      <c r="BR399" s="291"/>
      <c r="BS399" s="291"/>
      <c r="BT399" s="291"/>
      <c r="BU399" s="291"/>
      <c r="BV399" s="291"/>
      <c r="BW399" s="291"/>
      <c r="BX399" s="291"/>
      <c r="BY399" s="291"/>
      <c r="BZ399" s="291"/>
      <c r="CA399" s="291"/>
      <c r="CB399" s="291"/>
      <c r="CC399" s="291"/>
      <c r="CD399" s="291"/>
      <c r="CE399" s="291"/>
      <c r="CF399" s="291"/>
      <c r="CG399" s="291"/>
      <c r="CH399" s="291"/>
      <c r="CI399" s="291"/>
    </row>
    <row r="400" customFormat="false" ht="12.75" hidden="false" customHeight="true" outlineLevel="0" collapsed="false">
      <c r="A400" s="76"/>
      <c r="B400" s="287" t="n">
        <v>190505</v>
      </c>
      <c r="C400" s="25" t="s">
        <v>167</v>
      </c>
      <c r="D400" s="42" t="n">
        <v>0</v>
      </c>
      <c r="E400" s="17" t="n">
        <v>0</v>
      </c>
      <c r="F400" s="42" t="n">
        <v>307.51095</v>
      </c>
      <c r="G400" s="42" t="n">
        <v>777.47802</v>
      </c>
      <c r="H400" s="42" t="n">
        <v>516.81057</v>
      </c>
      <c r="I400" s="17" t="n">
        <v>1601.79954</v>
      </c>
      <c r="J400" s="292" t="n">
        <v>0</v>
      </c>
      <c r="K400" s="42" t="n">
        <v>0</v>
      </c>
      <c r="L400" s="17" t="n">
        <v>0</v>
      </c>
      <c r="M400" s="42" t="n">
        <v>441.87195</v>
      </c>
      <c r="N400" s="42"/>
      <c r="O400" s="289" t="n">
        <v>0</v>
      </c>
      <c r="P400" s="42"/>
      <c r="Q400" s="42" t="n">
        <v>0.13381</v>
      </c>
      <c r="R400" s="17" t="n">
        <v>442.00576</v>
      </c>
      <c r="S400" s="290" t="n">
        <v>0</v>
      </c>
      <c r="T400" s="292" t="n">
        <v>20.3361</v>
      </c>
      <c r="U400" s="292" t="n">
        <v>0</v>
      </c>
      <c r="V400" s="290"/>
      <c r="W400" s="42" t="n">
        <v>0</v>
      </c>
      <c r="X400" s="17" t="n">
        <v>20.3361</v>
      </c>
      <c r="Y400" s="204" t="n">
        <v>2064.1414</v>
      </c>
      <c r="Z400" s="102" t="n">
        <v>1601.79954</v>
      </c>
      <c r="AA400" s="204" t="n">
        <v>462.34186</v>
      </c>
      <c r="AB400" s="204"/>
      <c r="AC400" s="204" t="n">
        <v>0</v>
      </c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G400" s="291"/>
      <c r="BH400" s="291"/>
      <c r="BI400" s="291"/>
      <c r="BJ400" s="291"/>
      <c r="BK400" s="291"/>
      <c r="BL400" s="291"/>
      <c r="BM400" s="291"/>
      <c r="BN400" s="291"/>
      <c r="BO400" s="291"/>
      <c r="BP400" s="291"/>
      <c r="BQ400" s="291"/>
      <c r="BR400" s="291"/>
      <c r="BS400" s="291"/>
      <c r="BT400" s="291"/>
      <c r="BU400" s="291"/>
      <c r="BV400" s="291"/>
      <c r="BW400" s="291"/>
      <c r="BX400" s="291"/>
      <c r="BY400" s="291"/>
      <c r="BZ400" s="291"/>
      <c r="CA400" s="291"/>
      <c r="CB400" s="291"/>
      <c r="CC400" s="291"/>
      <c r="CD400" s="291"/>
      <c r="CE400" s="291"/>
      <c r="CF400" s="291"/>
      <c r="CG400" s="291"/>
      <c r="CH400" s="291"/>
      <c r="CI400" s="291"/>
    </row>
    <row r="401" customFormat="false" ht="12.75" hidden="false" customHeight="true" outlineLevel="0" collapsed="false">
      <c r="A401" s="76"/>
      <c r="B401" s="287" t="n">
        <v>190510</v>
      </c>
      <c r="C401" s="25" t="s">
        <v>556</v>
      </c>
      <c r="D401" s="42" t="n">
        <v>0</v>
      </c>
      <c r="E401" s="17" t="n">
        <v>0</v>
      </c>
      <c r="F401" s="42" t="n">
        <v>1702.56747</v>
      </c>
      <c r="G401" s="42" t="n">
        <v>153.33138</v>
      </c>
      <c r="H401" s="42" t="n">
        <v>38.91103</v>
      </c>
      <c r="I401" s="17" t="n">
        <v>1894.80988</v>
      </c>
      <c r="J401" s="292" t="n">
        <v>540.12901</v>
      </c>
      <c r="K401" s="42" t="n">
        <v>562.63923</v>
      </c>
      <c r="L401" s="17" t="n">
        <v>1102.76824</v>
      </c>
      <c r="M401" s="42" t="n">
        <v>174.75229</v>
      </c>
      <c r="N401" s="42"/>
      <c r="O401" s="289" t="n">
        <v>0</v>
      </c>
      <c r="P401" s="42"/>
      <c r="Q401" s="42" t="n">
        <v>693.3283</v>
      </c>
      <c r="R401" s="17" t="n">
        <v>868.08059</v>
      </c>
      <c r="S401" s="290" t="n">
        <v>219.48364</v>
      </c>
      <c r="T401" s="292" t="n">
        <v>0</v>
      </c>
      <c r="U401" s="25" t="n">
        <v>0</v>
      </c>
      <c r="V401" s="290"/>
      <c r="W401" s="42" t="n">
        <v>388.3233</v>
      </c>
      <c r="X401" s="17" t="n">
        <v>607.80694</v>
      </c>
      <c r="Y401" s="204" t="n">
        <v>4473.46565</v>
      </c>
      <c r="Z401" s="102" t="n">
        <v>1894.80988</v>
      </c>
      <c r="AA401" s="204" t="n">
        <v>2578.65577</v>
      </c>
      <c r="AB401" s="204"/>
      <c r="AC401" s="204" t="n">
        <v>0</v>
      </c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G401" s="291"/>
      <c r="BH401" s="291"/>
      <c r="BI401" s="291"/>
      <c r="BJ401" s="291"/>
      <c r="BK401" s="291"/>
      <c r="BL401" s="291"/>
      <c r="BM401" s="291"/>
      <c r="BN401" s="291"/>
      <c r="BO401" s="291"/>
      <c r="BP401" s="291"/>
      <c r="BQ401" s="291"/>
      <c r="BR401" s="291"/>
      <c r="BS401" s="291"/>
      <c r="BT401" s="291"/>
      <c r="BU401" s="291"/>
      <c r="BV401" s="291"/>
      <c r="BW401" s="291"/>
      <c r="BX401" s="291"/>
      <c r="BY401" s="291"/>
      <c r="BZ401" s="291"/>
      <c r="CA401" s="291"/>
      <c r="CB401" s="291"/>
      <c r="CC401" s="291"/>
      <c r="CD401" s="291"/>
      <c r="CE401" s="291"/>
      <c r="CF401" s="291"/>
      <c r="CG401" s="291"/>
      <c r="CH401" s="291"/>
      <c r="CI401" s="291"/>
    </row>
    <row r="402" customFormat="false" ht="12.75" hidden="false" customHeight="true" outlineLevel="0" collapsed="false">
      <c r="A402" s="76"/>
      <c r="B402" s="287" t="n">
        <v>190515</v>
      </c>
      <c r="C402" s="25" t="s">
        <v>557</v>
      </c>
      <c r="D402" s="42" t="n">
        <v>5693.478</v>
      </c>
      <c r="E402" s="17" t="n">
        <v>5693.478</v>
      </c>
      <c r="F402" s="42" t="n">
        <v>0</v>
      </c>
      <c r="G402" s="42" t="n">
        <v>0</v>
      </c>
      <c r="H402" s="42" t="n">
        <v>0</v>
      </c>
      <c r="I402" s="17" t="n">
        <v>0</v>
      </c>
      <c r="J402" s="292" t="n">
        <v>100.62009</v>
      </c>
      <c r="K402" s="42" t="n">
        <v>0</v>
      </c>
      <c r="L402" s="17" t="n">
        <v>100.62009</v>
      </c>
      <c r="M402" s="42" t="n">
        <v>0</v>
      </c>
      <c r="N402" s="42"/>
      <c r="O402" s="289" t="n">
        <v>0</v>
      </c>
      <c r="P402" s="42"/>
      <c r="Q402" s="42" t="n">
        <v>0</v>
      </c>
      <c r="R402" s="17" t="n">
        <v>0</v>
      </c>
      <c r="S402" s="290" t="n">
        <v>0</v>
      </c>
      <c r="T402" s="25" t="n">
        <v>0</v>
      </c>
      <c r="U402" s="25" t="n">
        <v>0</v>
      </c>
      <c r="V402" s="290"/>
      <c r="W402" s="42" t="n">
        <v>0</v>
      </c>
      <c r="X402" s="17" t="n">
        <v>0</v>
      </c>
      <c r="Y402" s="204" t="n">
        <v>5794.09809</v>
      </c>
      <c r="Z402" s="102" t="n">
        <v>5693.478</v>
      </c>
      <c r="AA402" s="204" t="n">
        <v>100.62009</v>
      </c>
      <c r="AB402" s="204"/>
      <c r="AC402" s="204" t="n">
        <v>3.5527136788005E-013</v>
      </c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G402" s="291"/>
      <c r="BH402" s="291"/>
      <c r="BI402" s="291"/>
      <c r="BJ402" s="291"/>
      <c r="BK402" s="291"/>
      <c r="BL402" s="291"/>
      <c r="BM402" s="291"/>
      <c r="BN402" s="291"/>
      <c r="BO402" s="291"/>
      <c r="BP402" s="291"/>
      <c r="BQ402" s="291"/>
      <c r="BR402" s="291"/>
      <c r="BS402" s="291"/>
      <c r="BT402" s="291"/>
      <c r="BU402" s="291"/>
      <c r="BV402" s="291"/>
      <c r="BW402" s="291"/>
      <c r="BX402" s="291"/>
      <c r="BY402" s="291"/>
      <c r="BZ402" s="291"/>
      <c r="CA402" s="291"/>
      <c r="CB402" s="291"/>
      <c r="CC402" s="291"/>
      <c r="CD402" s="291"/>
      <c r="CE402" s="291"/>
      <c r="CF402" s="291"/>
      <c r="CG402" s="291"/>
      <c r="CH402" s="291"/>
      <c r="CI402" s="291"/>
    </row>
    <row r="403" customFormat="false" ht="12.75" hidden="false" customHeight="true" outlineLevel="0" collapsed="false">
      <c r="A403" s="76"/>
      <c r="B403" s="287" t="n">
        <v>190520</v>
      </c>
      <c r="C403" s="25" t="s">
        <v>558</v>
      </c>
      <c r="D403" s="42" t="n">
        <v>6711.25823</v>
      </c>
      <c r="E403" s="17" t="n">
        <v>6711.25823</v>
      </c>
      <c r="F403" s="42" t="n">
        <v>7356.14604</v>
      </c>
      <c r="G403" s="42" t="n">
        <v>4822.4694</v>
      </c>
      <c r="H403" s="42" t="n">
        <v>1776.07965</v>
      </c>
      <c r="I403" s="17" t="n">
        <v>13954.69509</v>
      </c>
      <c r="J403" s="292" t="n">
        <v>1597.31541</v>
      </c>
      <c r="K403" s="42" t="n">
        <v>582.08961</v>
      </c>
      <c r="L403" s="17" t="n">
        <v>2179.40502</v>
      </c>
      <c r="M403" s="42" t="n">
        <v>1531.63713</v>
      </c>
      <c r="N403" s="42"/>
      <c r="O403" s="289" t="n">
        <v>2717.13026</v>
      </c>
      <c r="P403" s="42"/>
      <c r="Q403" s="42" t="n">
        <v>161.93543</v>
      </c>
      <c r="R403" s="17" t="n">
        <v>4410.70282</v>
      </c>
      <c r="S403" s="290" t="n">
        <v>190.15712</v>
      </c>
      <c r="T403" s="25" t="n">
        <v>220.21949</v>
      </c>
      <c r="U403" s="25" t="n">
        <v>0</v>
      </c>
      <c r="V403" s="290"/>
      <c r="W403" s="42" t="n">
        <v>583.10258</v>
      </c>
      <c r="X403" s="17" t="n">
        <v>993.47919</v>
      </c>
      <c r="Y403" s="204" t="n">
        <v>28249.54035</v>
      </c>
      <c r="Z403" s="102" t="n">
        <v>20665.95332</v>
      </c>
      <c r="AA403" s="204" t="n">
        <v>7583.58703</v>
      </c>
      <c r="AB403" s="204"/>
      <c r="AC403" s="204" t="n">
        <v>0</v>
      </c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G403" s="291"/>
      <c r="BH403" s="291"/>
      <c r="BI403" s="291"/>
      <c r="BJ403" s="291"/>
      <c r="BK403" s="291"/>
      <c r="BL403" s="291"/>
      <c r="BM403" s="291"/>
      <c r="BN403" s="291"/>
      <c r="BO403" s="291"/>
      <c r="BP403" s="291"/>
      <c r="BQ403" s="291"/>
      <c r="BR403" s="291"/>
      <c r="BS403" s="291"/>
      <c r="BT403" s="291"/>
      <c r="BU403" s="291"/>
      <c r="BV403" s="291"/>
      <c r="BW403" s="291"/>
      <c r="BX403" s="291"/>
      <c r="BY403" s="291"/>
      <c r="BZ403" s="291"/>
      <c r="CA403" s="291"/>
      <c r="CB403" s="291"/>
      <c r="CC403" s="291"/>
      <c r="CD403" s="291"/>
      <c r="CE403" s="291"/>
      <c r="CF403" s="291"/>
      <c r="CG403" s="291"/>
      <c r="CH403" s="291"/>
      <c r="CI403" s="291"/>
    </row>
    <row r="404" customFormat="false" ht="12.75" hidden="false" customHeight="true" outlineLevel="0" collapsed="false">
      <c r="A404" s="76"/>
      <c r="B404" s="287" t="n">
        <v>190525</v>
      </c>
      <c r="C404" s="25" t="s">
        <v>559</v>
      </c>
      <c r="D404" s="42" t="n">
        <v>10130.09559</v>
      </c>
      <c r="E404" s="17" t="n">
        <v>10130.09559</v>
      </c>
      <c r="F404" s="42" t="n">
        <v>16323.46552</v>
      </c>
      <c r="G404" s="42" t="n">
        <v>13519.21926</v>
      </c>
      <c r="H404" s="42" t="n">
        <v>11535.44398</v>
      </c>
      <c r="I404" s="17" t="n">
        <v>41378.12876</v>
      </c>
      <c r="J404" s="292" t="n">
        <v>1734.45342</v>
      </c>
      <c r="K404" s="42" t="n">
        <v>731.42171</v>
      </c>
      <c r="L404" s="17" t="n">
        <v>2465.87513</v>
      </c>
      <c r="M404" s="42" t="n">
        <v>3943.43505</v>
      </c>
      <c r="N404" s="42"/>
      <c r="O404" s="289" t="n">
        <v>0</v>
      </c>
      <c r="P404" s="42"/>
      <c r="Q404" s="42" t="n">
        <v>282.97943</v>
      </c>
      <c r="R404" s="17" t="n">
        <v>4226.41448</v>
      </c>
      <c r="S404" s="290" t="n">
        <v>115.94853</v>
      </c>
      <c r="T404" s="292" t="n">
        <v>140.81859</v>
      </c>
      <c r="U404" s="25" t="n">
        <v>2281.177</v>
      </c>
      <c r="V404" s="290"/>
      <c r="W404" s="42" t="n">
        <v>1666.11044</v>
      </c>
      <c r="X404" s="17" t="n">
        <v>4204.05456</v>
      </c>
      <c r="Y404" s="204" t="n">
        <v>62404.56852</v>
      </c>
      <c r="Z404" s="102" t="n">
        <v>51508.22435</v>
      </c>
      <c r="AA404" s="204" t="n">
        <v>10896.34417</v>
      </c>
      <c r="AB404" s="204"/>
      <c r="AC404" s="204" t="n">
        <v>0</v>
      </c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G404" s="291"/>
      <c r="BH404" s="291"/>
      <c r="BI404" s="291"/>
      <c r="BJ404" s="291"/>
      <c r="BK404" s="291"/>
      <c r="BL404" s="291"/>
      <c r="BM404" s="291"/>
      <c r="BN404" s="291"/>
      <c r="BO404" s="291"/>
      <c r="BP404" s="291"/>
      <c r="BQ404" s="291"/>
      <c r="BR404" s="291"/>
      <c r="BS404" s="291"/>
      <c r="BT404" s="291"/>
      <c r="BU404" s="291"/>
      <c r="BV404" s="291"/>
      <c r="BW404" s="291"/>
      <c r="BX404" s="291"/>
      <c r="BY404" s="291"/>
      <c r="BZ404" s="291"/>
      <c r="CA404" s="291"/>
      <c r="CB404" s="291"/>
      <c r="CC404" s="291"/>
      <c r="CD404" s="291"/>
      <c r="CE404" s="291"/>
      <c r="CF404" s="291"/>
      <c r="CG404" s="291"/>
      <c r="CH404" s="291"/>
      <c r="CI404" s="291"/>
    </row>
    <row r="405" customFormat="false" ht="12.75" hidden="false" customHeight="true" outlineLevel="0" collapsed="false">
      <c r="A405" s="76"/>
      <c r="B405" s="287" t="n">
        <v>190530</v>
      </c>
      <c r="C405" s="25" t="s">
        <v>560</v>
      </c>
      <c r="D405" s="42" t="n">
        <v>0</v>
      </c>
      <c r="E405" s="17" t="n">
        <v>0</v>
      </c>
      <c r="F405" s="42" t="n">
        <v>0</v>
      </c>
      <c r="G405" s="42" t="n">
        <v>0</v>
      </c>
      <c r="H405" s="42" t="n">
        <v>0</v>
      </c>
      <c r="I405" s="17" t="n">
        <v>0</v>
      </c>
      <c r="J405" s="292" t="n">
        <v>0</v>
      </c>
      <c r="K405" s="42" t="n">
        <v>0</v>
      </c>
      <c r="L405" s="17" t="n">
        <v>0</v>
      </c>
      <c r="M405" s="42" t="n">
        <v>4.758</v>
      </c>
      <c r="N405" s="42"/>
      <c r="O405" s="289" t="n">
        <v>0</v>
      </c>
      <c r="P405" s="42"/>
      <c r="Q405" s="42" t="n">
        <v>0</v>
      </c>
      <c r="R405" s="17" t="n">
        <v>4.758</v>
      </c>
      <c r="S405" s="290" t="n">
        <v>35.142</v>
      </c>
      <c r="T405" s="292" t="n">
        <v>0</v>
      </c>
      <c r="U405" s="292" t="n">
        <v>0</v>
      </c>
      <c r="V405" s="290"/>
      <c r="W405" s="42" t="n">
        <v>0</v>
      </c>
      <c r="X405" s="17" t="n">
        <v>35.142</v>
      </c>
      <c r="Y405" s="204" t="n">
        <v>39.9</v>
      </c>
      <c r="Z405" s="102" t="n">
        <v>0</v>
      </c>
      <c r="AA405" s="204" t="n">
        <v>39.9</v>
      </c>
      <c r="AB405" s="204"/>
      <c r="AC405" s="204" t="n">
        <v>0</v>
      </c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G405" s="291"/>
      <c r="BH405" s="291"/>
      <c r="BI405" s="291"/>
      <c r="BJ405" s="291"/>
      <c r="BK405" s="291"/>
      <c r="BL405" s="291"/>
      <c r="BM405" s="291"/>
      <c r="BN405" s="291"/>
      <c r="BO405" s="291"/>
      <c r="BP405" s="291"/>
      <c r="BQ405" s="291"/>
      <c r="BR405" s="291"/>
      <c r="BS405" s="291"/>
      <c r="BT405" s="291"/>
      <c r="BU405" s="291"/>
      <c r="BV405" s="291"/>
      <c r="BW405" s="291"/>
      <c r="BX405" s="291"/>
      <c r="BY405" s="291"/>
      <c r="BZ405" s="291"/>
      <c r="CA405" s="291"/>
      <c r="CB405" s="291"/>
      <c r="CC405" s="291"/>
      <c r="CD405" s="291"/>
      <c r="CE405" s="291"/>
      <c r="CF405" s="291"/>
      <c r="CG405" s="291"/>
      <c r="CH405" s="291"/>
      <c r="CI405" s="291"/>
    </row>
    <row r="406" customFormat="false" ht="12.75" hidden="false" customHeight="true" outlineLevel="0" collapsed="false">
      <c r="A406" s="76"/>
      <c r="B406" s="287" t="n">
        <v>190590</v>
      </c>
      <c r="C406" s="25" t="s">
        <v>359</v>
      </c>
      <c r="D406" s="42" t="n">
        <v>404.537</v>
      </c>
      <c r="E406" s="17" t="n">
        <v>404.537</v>
      </c>
      <c r="F406" s="42" t="n">
        <v>6230.62743</v>
      </c>
      <c r="G406" s="42" t="n">
        <v>617.27334</v>
      </c>
      <c r="H406" s="42" t="n">
        <v>6482.70335</v>
      </c>
      <c r="I406" s="17" t="n">
        <v>13330.60412</v>
      </c>
      <c r="J406" s="25" t="n">
        <v>649.56441</v>
      </c>
      <c r="K406" s="42" t="n">
        <v>0</v>
      </c>
      <c r="L406" s="17" t="n">
        <v>649.56441</v>
      </c>
      <c r="M406" s="42" t="n">
        <v>0</v>
      </c>
      <c r="N406" s="42"/>
      <c r="O406" s="289" t="n">
        <v>710</v>
      </c>
      <c r="P406" s="42"/>
      <c r="Q406" s="42" t="n">
        <v>474.42381</v>
      </c>
      <c r="R406" s="17" t="n">
        <v>1184.42381</v>
      </c>
      <c r="S406" s="290" t="n">
        <v>16.35142</v>
      </c>
      <c r="T406" s="25" t="n">
        <v>0</v>
      </c>
      <c r="U406" s="25" t="n">
        <v>0</v>
      </c>
      <c r="V406" s="290"/>
      <c r="W406" s="42" t="n">
        <v>0</v>
      </c>
      <c r="X406" s="17" t="n">
        <v>16.35142</v>
      </c>
      <c r="Y406" s="204" t="n">
        <v>15585.48076</v>
      </c>
      <c r="Z406" s="102" t="n">
        <v>13735.14112</v>
      </c>
      <c r="AA406" s="204" t="n">
        <v>1850.33964</v>
      </c>
      <c r="AB406" s="204"/>
      <c r="AC406" s="204" t="n">
        <v>1.81898940354586E-012</v>
      </c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G406" s="291"/>
      <c r="BH406" s="291"/>
      <c r="BI406" s="291"/>
      <c r="BJ406" s="291"/>
      <c r="BK406" s="291"/>
      <c r="BL406" s="291"/>
      <c r="BM406" s="291"/>
      <c r="BN406" s="291"/>
      <c r="BO406" s="291"/>
      <c r="BP406" s="291"/>
      <c r="BQ406" s="291"/>
      <c r="BR406" s="291"/>
      <c r="BS406" s="291"/>
      <c r="BT406" s="291"/>
      <c r="BU406" s="291"/>
      <c r="BV406" s="291"/>
      <c r="BW406" s="291"/>
      <c r="BX406" s="291"/>
      <c r="BY406" s="291"/>
      <c r="BZ406" s="291"/>
      <c r="CA406" s="291"/>
      <c r="CB406" s="291"/>
      <c r="CC406" s="291"/>
      <c r="CD406" s="291"/>
      <c r="CE406" s="291"/>
      <c r="CF406" s="291"/>
      <c r="CG406" s="291"/>
      <c r="CH406" s="291"/>
      <c r="CI406" s="291"/>
    </row>
    <row r="407" customFormat="false" ht="12.75" hidden="false" customHeight="true" outlineLevel="0" collapsed="false">
      <c r="A407" s="76"/>
      <c r="B407" s="287" t="n">
        <v>190599</v>
      </c>
      <c r="C407" s="25" t="s">
        <v>561</v>
      </c>
      <c r="D407" s="42" t="n">
        <v>-9642.75656</v>
      </c>
      <c r="E407" s="17" t="n">
        <v>-9642.75656</v>
      </c>
      <c r="F407" s="42" t="n">
        <v>-16901.89682</v>
      </c>
      <c r="G407" s="42" t="n">
        <v>-8650.92822</v>
      </c>
      <c r="H407" s="42" t="n">
        <v>-12605.74921</v>
      </c>
      <c r="I407" s="17" t="n">
        <v>-38158.57425</v>
      </c>
      <c r="J407" s="292" t="n">
        <v>-1801.07041</v>
      </c>
      <c r="K407" s="42" t="n">
        <v>0</v>
      </c>
      <c r="L407" s="17" t="n">
        <v>-1801.07041</v>
      </c>
      <c r="M407" s="42" t="n">
        <v>-2855.49139</v>
      </c>
      <c r="N407" s="42"/>
      <c r="O407" s="289" t="n">
        <v>-1376.49002</v>
      </c>
      <c r="P407" s="42"/>
      <c r="Q407" s="42" t="n">
        <v>-539.92041</v>
      </c>
      <c r="R407" s="17" t="n">
        <v>-4771.90182</v>
      </c>
      <c r="S407" s="290" t="n">
        <v>-155.38063</v>
      </c>
      <c r="T407" s="25" t="n">
        <v>-373.96901</v>
      </c>
      <c r="U407" s="25" t="n">
        <v>-1276.468</v>
      </c>
      <c r="V407" s="290"/>
      <c r="W407" s="42" t="n">
        <v>-1986.60755</v>
      </c>
      <c r="X407" s="17" t="n">
        <v>-3792.42519</v>
      </c>
      <c r="Y407" s="204" t="n">
        <v>-58166.72823</v>
      </c>
      <c r="Z407" s="102" t="n">
        <v>-47801.33081</v>
      </c>
      <c r="AA407" s="204" t="n">
        <v>-10365.39742</v>
      </c>
      <c r="AB407" s="204"/>
      <c r="AC407" s="204" t="n">
        <v>0</v>
      </c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G407" s="291"/>
      <c r="BH407" s="291"/>
      <c r="BI407" s="291"/>
      <c r="BJ407" s="291"/>
      <c r="BK407" s="291"/>
      <c r="BL407" s="291"/>
      <c r="BM407" s="291"/>
      <c r="BN407" s="291"/>
      <c r="BO407" s="291"/>
      <c r="BP407" s="291"/>
      <c r="BQ407" s="291"/>
      <c r="BR407" s="291"/>
      <c r="BS407" s="291"/>
      <c r="BT407" s="291"/>
      <c r="BU407" s="291"/>
      <c r="BV407" s="291"/>
      <c r="BW407" s="291"/>
      <c r="BX407" s="291"/>
      <c r="BY407" s="291"/>
      <c r="BZ407" s="291"/>
      <c r="CA407" s="291"/>
      <c r="CB407" s="291"/>
      <c r="CC407" s="291"/>
      <c r="CD407" s="291"/>
      <c r="CE407" s="291"/>
      <c r="CF407" s="291"/>
      <c r="CG407" s="291"/>
      <c r="CH407" s="291"/>
      <c r="CI407" s="291"/>
    </row>
    <row r="408" customFormat="false" ht="12.75" hidden="false" customHeight="true" outlineLevel="0" collapsed="false">
      <c r="A408" s="76"/>
      <c r="B408" s="287" t="n">
        <v>1906</v>
      </c>
      <c r="C408" s="25" t="s">
        <v>562</v>
      </c>
      <c r="D408" s="42" t="n">
        <v>12.38008</v>
      </c>
      <c r="E408" s="17" t="n">
        <v>12.38008</v>
      </c>
      <c r="F408" s="42" t="n">
        <v>532.24596</v>
      </c>
      <c r="G408" s="42" t="n">
        <v>2131.04698</v>
      </c>
      <c r="H408" s="42" t="n">
        <v>66.25436</v>
      </c>
      <c r="I408" s="17" t="n">
        <v>2729.5473</v>
      </c>
      <c r="J408" s="292" t="n">
        <v>642.32147</v>
      </c>
      <c r="K408" s="42" t="n">
        <v>517.03625</v>
      </c>
      <c r="L408" s="17" t="n">
        <v>1159.35772</v>
      </c>
      <c r="M408" s="42" t="n">
        <v>898.34401</v>
      </c>
      <c r="N408" s="42"/>
      <c r="O408" s="289" t="n">
        <v>0</v>
      </c>
      <c r="P408" s="42"/>
      <c r="Q408" s="42" t="n">
        <v>183.46076</v>
      </c>
      <c r="R408" s="17" t="n">
        <v>1081.80477</v>
      </c>
      <c r="S408" s="290" t="n">
        <v>12.77082</v>
      </c>
      <c r="T408" s="292" t="n">
        <v>9.15063</v>
      </c>
      <c r="U408" s="292" t="n">
        <v>64.526</v>
      </c>
      <c r="V408" s="290"/>
      <c r="W408" s="42" t="n">
        <v>147.43681</v>
      </c>
      <c r="X408" s="17" t="n">
        <v>233.88426</v>
      </c>
      <c r="Y408" s="204" t="n">
        <v>5216.97413</v>
      </c>
      <c r="Z408" s="102" t="n">
        <v>2741.92738</v>
      </c>
      <c r="AA408" s="204" t="n">
        <v>2475.04675</v>
      </c>
      <c r="AB408" s="204"/>
      <c r="AC408" s="204" t="n">
        <v>0</v>
      </c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G408" s="291"/>
      <c r="BH408" s="291"/>
      <c r="BI408" s="291"/>
      <c r="BJ408" s="291"/>
      <c r="BK408" s="291"/>
      <c r="BL408" s="291"/>
      <c r="BM408" s="291"/>
      <c r="BN408" s="291"/>
      <c r="BO408" s="291"/>
      <c r="BP408" s="291"/>
      <c r="BQ408" s="291"/>
      <c r="BR408" s="291"/>
      <c r="BS408" s="291"/>
      <c r="BT408" s="291"/>
      <c r="BU408" s="291"/>
      <c r="BV408" s="291"/>
      <c r="BW408" s="291"/>
      <c r="BX408" s="291"/>
      <c r="BY408" s="291"/>
      <c r="BZ408" s="291"/>
      <c r="CA408" s="291"/>
      <c r="CB408" s="291"/>
      <c r="CC408" s="291"/>
      <c r="CD408" s="291"/>
      <c r="CE408" s="291"/>
      <c r="CF408" s="291"/>
      <c r="CG408" s="291"/>
      <c r="CH408" s="291"/>
      <c r="CI408" s="291"/>
    </row>
    <row r="409" customFormat="false" ht="12.75" hidden="false" customHeight="true" outlineLevel="0" collapsed="false">
      <c r="A409" s="76"/>
      <c r="B409" s="287" t="n">
        <v>190615</v>
      </c>
      <c r="C409" s="25" t="s">
        <v>563</v>
      </c>
      <c r="D409" s="42" t="n">
        <v>12.38008</v>
      </c>
      <c r="E409" s="17" t="n">
        <v>12.38008</v>
      </c>
      <c r="F409" s="42" t="n">
        <v>532.24596</v>
      </c>
      <c r="G409" s="42" t="n">
        <v>2131.04698</v>
      </c>
      <c r="H409" s="42" t="n">
        <v>66.25436</v>
      </c>
      <c r="I409" s="17" t="n">
        <v>2729.5473</v>
      </c>
      <c r="J409" s="292" t="n">
        <v>642.32147</v>
      </c>
      <c r="K409" s="42" t="n">
        <v>517.03625</v>
      </c>
      <c r="L409" s="17" t="n">
        <v>1159.35772</v>
      </c>
      <c r="M409" s="42" t="n">
        <v>898.34401</v>
      </c>
      <c r="N409" s="42"/>
      <c r="O409" s="289" t="n">
        <v>0</v>
      </c>
      <c r="P409" s="42"/>
      <c r="Q409" s="42" t="n">
        <v>183.46076</v>
      </c>
      <c r="R409" s="17" t="n">
        <v>1081.80477</v>
      </c>
      <c r="S409" s="290" t="n">
        <v>12.77082</v>
      </c>
      <c r="T409" s="292" t="n">
        <v>9.15063</v>
      </c>
      <c r="U409" s="292" t="n">
        <v>64.526</v>
      </c>
      <c r="V409" s="290"/>
      <c r="W409" s="42" t="n">
        <v>147.43681</v>
      </c>
      <c r="X409" s="17" t="n">
        <v>233.88426</v>
      </c>
      <c r="Y409" s="204" t="n">
        <v>5216.97413</v>
      </c>
      <c r="Z409" s="102" t="n">
        <v>2741.92738</v>
      </c>
      <c r="AA409" s="204" t="n">
        <v>2475.04675</v>
      </c>
      <c r="AB409" s="204"/>
      <c r="AC409" s="204" t="n">
        <v>0</v>
      </c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G409" s="291"/>
      <c r="BH409" s="291"/>
      <c r="BI409" s="291"/>
      <c r="BJ409" s="291"/>
      <c r="BK409" s="291"/>
      <c r="BL409" s="291"/>
      <c r="BM409" s="291"/>
      <c r="BN409" s="291"/>
      <c r="BO409" s="291"/>
      <c r="BP409" s="291"/>
      <c r="BQ409" s="291"/>
      <c r="BR409" s="291"/>
      <c r="BS409" s="291"/>
      <c r="BT409" s="291"/>
      <c r="BU409" s="291"/>
      <c r="BV409" s="291"/>
      <c r="BW409" s="291"/>
      <c r="BX409" s="291"/>
      <c r="BY409" s="291"/>
      <c r="BZ409" s="291"/>
      <c r="CA409" s="291"/>
      <c r="CB409" s="291"/>
      <c r="CC409" s="291"/>
      <c r="CD409" s="291"/>
      <c r="CE409" s="291"/>
      <c r="CF409" s="291"/>
      <c r="CG409" s="291"/>
      <c r="CH409" s="291"/>
      <c r="CI409" s="291"/>
    </row>
    <row r="410" customFormat="false" ht="12.75" hidden="false" customHeight="true" outlineLevel="0" collapsed="false">
      <c r="A410" s="76"/>
      <c r="B410" s="287" t="n">
        <v>1908</v>
      </c>
      <c r="C410" s="25" t="s">
        <v>564</v>
      </c>
      <c r="D410" s="42" t="n">
        <v>0</v>
      </c>
      <c r="E410" s="17" t="n">
        <v>0</v>
      </c>
      <c r="F410" s="42" t="n">
        <v>0</v>
      </c>
      <c r="G410" s="42" t="n">
        <v>0</v>
      </c>
      <c r="H410" s="42" t="n">
        <v>857.6211</v>
      </c>
      <c r="I410" s="17" t="n">
        <v>857.6211</v>
      </c>
      <c r="J410" s="292" t="n">
        <v>0</v>
      </c>
      <c r="K410" s="42" t="n">
        <v>0</v>
      </c>
      <c r="L410" s="17" t="n">
        <v>0</v>
      </c>
      <c r="M410" s="42" t="n">
        <v>0</v>
      </c>
      <c r="N410" s="42"/>
      <c r="O410" s="289" t="n">
        <v>0</v>
      </c>
      <c r="P410" s="42"/>
      <c r="Q410" s="42" t="n">
        <v>460.84112</v>
      </c>
      <c r="R410" s="17" t="n">
        <v>460.84112</v>
      </c>
      <c r="S410" s="290" t="n">
        <v>0</v>
      </c>
      <c r="T410" s="292" t="n">
        <v>0</v>
      </c>
      <c r="U410" s="292" t="n">
        <v>0</v>
      </c>
      <c r="V410" s="290"/>
      <c r="W410" s="42" t="n">
        <v>0.01174</v>
      </c>
      <c r="X410" s="17" t="n">
        <v>0.01174</v>
      </c>
      <c r="Y410" s="204" t="n">
        <v>1318.47396</v>
      </c>
      <c r="Z410" s="102" t="n">
        <v>857.6211</v>
      </c>
      <c r="AA410" s="204" t="n">
        <v>460.85286</v>
      </c>
      <c r="AB410" s="204"/>
      <c r="AC410" s="204" t="n">
        <v>0</v>
      </c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G410" s="291"/>
      <c r="BH410" s="291"/>
      <c r="BI410" s="291"/>
      <c r="BJ410" s="291"/>
      <c r="BK410" s="291"/>
      <c r="BL410" s="291"/>
      <c r="BM410" s="291"/>
      <c r="BN410" s="291"/>
      <c r="BO410" s="291"/>
      <c r="BP410" s="291"/>
      <c r="BQ410" s="291"/>
      <c r="BR410" s="291"/>
      <c r="BS410" s="291"/>
      <c r="BT410" s="291"/>
      <c r="BU410" s="291"/>
      <c r="BV410" s="291"/>
      <c r="BW410" s="291"/>
      <c r="BX410" s="291"/>
      <c r="BY410" s="291"/>
      <c r="BZ410" s="291"/>
      <c r="CA410" s="291"/>
      <c r="CB410" s="291"/>
      <c r="CC410" s="291"/>
      <c r="CD410" s="291"/>
      <c r="CE410" s="291"/>
      <c r="CF410" s="291"/>
      <c r="CG410" s="291"/>
      <c r="CH410" s="291"/>
      <c r="CI410" s="291"/>
    </row>
    <row r="411" customFormat="false" ht="12.75" hidden="false" customHeight="true" outlineLevel="0" collapsed="false">
      <c r="A411" s="76"/>
      <c r="B411" s="287" t="n">
        <v>1910</v>
      </c>
      <c r="C411" s="25" t="s">
        <v>565</v>
      </c>
      <c r="D411" s="42" t="n">
        <v>0</v>
      </c>
      <c r="E411" s="17" t="n">
        <v>0</v>
      </c>
      <c r="F411" s="42" t="n">
        <v>0</v>
      </c>
      <c r="G411" s="42" t="n">
        <v>0</v>
      </c>
      <c r="H411" s="42" t="n">
        <v>0</v>
      </c>
      <c r="I411" s="17" t="n">
        <v>0</v>
      </c>
      <c r="J411" s="25" t="n">
        <v>0</v>
      </c>
      <c r="K411" s="42" t="n">
        <v>0</v>
      </c>
      <c r="L411" s="17" t="n">
        <v>0</v>
      </c>
      <c r="M411" s="42" t="n">
        <v>0</v>
      </c>
      <c r="N411" s="42"/>
      <c r="O411" s="289" t="n">
        <v>0</v>
      </c>
      <c r="P411" s="42"/>
      <c r="Q411" s="42" t="n">
        <v>0</v>
      </c>
      <c r="R411" s="17" t="n">
        <v>0</v>
      </c>
      <c r="S411" s="290" t="n">
        <v>0</v>
      </c>
      <c r="T411" s="25" t="n">
        <v>0</v>
      </c>
      <c r="U411" s="25" t="n">
        <v>0</v>
      </c>
      <c r="V411" s="290"/>
      <c r="W411" s="42" t="n">
        <v>0</v>
      </c>
      <c r="X411" s="17" t="n">
        <v>0</v>
      </c>
      <c r="Y411" s="204" t="n">
        <v>0</v>
      </c>
      <c r="Z411" s="102" t="n">
        <v>0</v>
      </c>
      <c r="AA411" s="204" t="n">
        <v>0</v>
      </c>
      <c r="AB411" s="204"/>
      <c r="AC411" s="204" t="n">
        <v>0</v>
      </c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G411" s="291"/>
      <c r="BH411" s="291"/>
      <c r="BI411" s="291"/>
      <c r="BJ411" s="291"/>
      <c r="BK411" s="291"/>
      <c r="BL411" s="291"/>
      <c r="BM411" s="291"/>
      <c r="BN411" s="291"/>
      <c r="BO411" s="291"/>
      <c r="BP411" s="291"/>
      <c r="BQ411" s="291"/>
      <c r="BR411" s="291"/>
      <c r="BS411" s="291"/>
      <c r="BT411" s="291"/>
      <c r="BU411" s="291"/>
      <c r="BV411" s="291"/>
      <c r="BW411" s="291"/>
      <c r="BX411" s="291"/>
      <c r="BY411" s="291"/>
      <c r="BZ411" s="291"/>
      <c r="CA411" s="291"/>
      <c r="CB411" s="291"/>
      <c r="CC411" s="291"/>
      <c r="CD411" s="291"/>
      <c r="CE411" s="291"/>
      <c r="CF411" s="291"/>
      <c r="CG411" s="291"/>
      <c r="CH411" s="291"/>
      <c r="CI411" s="291"/>
    </row>
    <row r="412" customFormat="false" ht="12.75" hidden="false" customHeight="true" outlineLevel="0" collapsed="false">
      <c r="A412" s="76"/>
      <c r="B412" s="287" t="n">
        <v>1990</v>
      </c>
      <c r="C412" s="25" t="s">
        <v>359</v>
      </c>
      <c r="D412" s="42" t="n">
        <v>8086.10487</v>
      </c>
      <c r="E412" s="17" t="n">
        <v>8086.10487</v>
      </c>
      <c r="F412" s="42" t="n">
        <v>5858.48492</v>
      </c>
      <c r="G412" s="42" t="n">
        <v>19040.60202</v>
      </c>
      <c r="H412" s="42" t="n">
        <v>1821.95943</v>
      </c>
      <c r="I412" s="17" t="n">
        <v>26721.04637</v>
      </c>
      <c r="J412" s="25" t="n">
        <v>13173.3499</v>
      </c>
      <c r="K412" s="42" t="n">
        <v>3785.37378</v>
      </c>
      <c r="L412" s="17" t="n">
        <v>16958.72368</v>
      </c>
      <c r="M412" s="42" t="n">
        <v>2832.7773</v>
      </c>
      <c r="N412" s="42"/>
      <c r="O412" s="289" t="n">
        <v>4879.7013</v>
      </c>
      <c r="P412" s="42"/>
      <c r="Q412" s="42" t="n">
        <v>965.5021</v>
      </c>
      <c r="R412" s="17" t="n">
        <v>8677.9807</v>
      </c>
      <c r="S412" s="290" t="n">
        <v>1981.71374</v>
      </c>
      <c r="T412" s="25" t="n">
        <v>156.65589</v>
      </c>
      <c r="U412" s="25" t="n">
        <v>1450.505</v>
      </c>
      <c r="V412" s="290"/>
      <c r="W412" s="42" t="n">
        <v>560.27972</v>
      </c>
      <c r="X412" s="17" t="n">
        <v>4149.15435</v>
      </c>
      <c r="Y412" s="204" t="n">
        <v>64593.00997</v>
      </c>
      <c r="Z412" s="102" t="n">
        <v>34807.15124</v>
      </c>
      <c r="AA412" s="204" t="n">
        <v>29785.85873</v>
      </c>
      <c r="AB412" s="204"/>
      <c r="AC412" s="204" t="n">
        <v>0</v>
      </c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G412" s="291"/>
      <c r="BH412" s="291"/>
      <c r="BI412" s="291"/>
      <c r="BJ412" s="291"/>
      <c r="BK412" s="291"/>
      <c r="BL412" s="291"/>
      <c r="BM412" s="291"/>
      <c r="BN412" s="291"/>
      <c r="BO412" s="291"/>
      <c r="BP412" s="291"/>
      <c r="BQ412" s="291"/>
      <c r="BR412" s="291"/>
      <c r="BS412" s="291"/>
      <c r="BT412" s="291"/>
      <c r="BU412" s="291"/>
      <c r="BV412" s="291"/>
      <c r="BW412" s="291"/>
      <c r="BX412" s="291"/>
      <c r="BY412" s="291"/>
      <c r="BZ412" s="291"/>
      <c r="CA412" s="291"/>
      <c r="CB412" s="291"/>
      <c r="CC412" s="291"/>
      <c r="CD412" s="291"/>
      <c r="CE412" s="291"/>
      <c r="CF412" s="291"/>
      <c r="CG412" s="291"/>
      <c r="CH412" s="291"/>
      <c r="CI412" s="291"/>
    </row>
    <row r="413" customFormat="false" ht="12.75" hidden="false" customHeight="true" outlineLevel="0" collapsed="false">
      <c r="A413" s="76"/>
      <c r="B413" s="287" t="n">
        <v>199005</v>
      </c>
      <c r="C413" s="25" t="s">
        <v>566</v>
      </c>
      <c r="D413" s="42" t="n">
        <v>55.77219</v>
      </c>
      <c r="E413" s="17" t="n">
        <v>55.77219</v>
      </c>
      <c r="F413" s="42" t="n">
        <v>139.7613</v>
      </c>
      <c r="G413" s="42" t="n">
        <v>114.51388</v>
      </c>
      <c r="H413" s="42" t="n">
        <v>0</v>
      </c>
      <c r="I413" s="17" t="n">
        <v>254.27518</v>
      </c>
      <c r="J413" s="292" t="n">
        <v>44.16779</v>
      </c>
      <c r="K413" s="42" t="n">
        <v>0</v>
      </c>
      <c r="L413" s="17" t="n">
        <v>44.16779</v>
      </c>
      <c r="M413" s="42" t="n">
        <v>6.3673</v>
      </c>
      <c r="N413" s="42"/>
      <c r="O413" s="289" t="n">
        <v>0</v>
      </c>
      <c r="P413" s="42"/>
      <c r="Q413" s="42" t="n">
        <v>0</v>
      </c>
      <c r="R413" s="17" t="n">
        <v>6.3673</v>
      </c>
      <c r="S413" s="290" t="n">
        <v>22.22445</v>
      </c>
      <c r="T413" s="292" t="n">
        <v>9.24676</v>
      </c>
      <c r="U413" s="292" t="n">
        <v>0</v>
      </c>
      <c r="V413" s="290"/>
      <c r="W413" s="42" t="n">
        <v>1.3521</v>
      </c>
      <c r="X413" s="17" t="n">
        <v>32.82331</v>
      </c>
      <c r="Y413" s="204" t="n">
        <v>393.40577</v>
      </c>
      <c r="Z413" s="102" t="n">
        <v>310.04737</v>
      </c>
      <c r="AA413" s="204" t="n">
        <v>83.3584</v>
      </c>
      <c r="AB413" s="204"/>
      <c r="AC413" s="204" t="n">
        <v>0</v>
      </c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G413" s="291"/>
      <c r="BH413" s="291"/>
      <c r="BI413" s="291"/>
      <c r="BJ413" s="291"/>
      <c r="BK413" s="291"/>
      <c r="BL413" s="291"/>
      <c r="BM413" s="291"/>
      <c r="BN413" s="291"/>
      <c r="BO413" s="291"/>
      <c r="BP413" s="291"/>
      <c r="BQ413" s="291"/>
      <c r="BR413" s="291"/>
      <c r="BS413" s="291"/>
      <c r="BT413" s="291"/>
      <c r="BU413" s="291"/>
      <c r="BV413" s="291"/>
      <c r="BW413" s="291"/>
      <c r="BX413" s="291"/>
      <c r="BY413" s="291"/>
      <c r="BZ413" s="291"/>
      <c r="CA413" s="291"/>
      <c r="CB413" s="291"/>
      <c r="CC413" s="291"/>
      <c r="CD413" s="291"/>
      <c r="CE413" s="291"/>
      <c r="CF413" s="291"/>
      <c r="CG413" s="291"/>
      <c r="CH413" s="291"/>
      <c r="CI413" s="291"/>
    </row>
    <row r="414" customFormat="false" ht="12.75" hidden="false" customHeight="true" outlineLevel="0" collapsed="false">
      <c r="A414" s="76"/>
      <c r="B414" s="287" t="n">
        <v>199010</v>
      </c>
      <c r="C414" s="25" t="s">
        <v>567</v>
      </c>
      <c r="D414" s="42" t="n">
        <v>118.31071</v>
      </c>
      <c r="E414" s="17" t="n">
        <v>118.31071</v>
      </c>
      <c r="F414" s="42" t="n">
        <v>3440.7714</v>
      </c>
      <c r="G414" s="42" t="n">
        <v>4772.92684</v>
      </c>
      <c r="H414" s="42" t="n">
        <v>152.64327</v>
      </c>
      <c r="I414" s="17" t="n">
        <v>8366.34151</v>
      </c>
      <c r="J414" s="292" t="n">
        <v>2482.89677</v>
      </c>
      <c r="K414" s="42" t="n">
        <v>278.09406</v>
      </c>
      <c r="L414" s="17" t="n">
        <v>2760.99083</v>
      </c>
      <c r="M414" s="42" t="n">
        <v>50.76702</v>
      </c>
      <c r="N414" s="42"/>
      <c r="O414" s="289" t="n">
        <v>3621.85552</v>
      </c>
      <c r="P414" s="42"/>
      <c r="Q414" s="42" t="n">
        <v>465.83949</v>
      </c>
      <c r="R414" s="17" t="n">
        <v>4138.46203</v>
      </c>
      <c r="S414" s="290" t="n">
        <v>15.55384</v>
      </c>
      <c r="T414" s="292" t="n">
        <v>106.06595</v>
      </c>
      <c r="U414" s="292" t="n">
        <v>383.551</v>
      </c>
      <c r="V414" s="290"/>
      <c r="W414" s="42" t="n">
        <v>319.75236</v>
      </c>
      <c r="X414" s="17" t="n">
        <v>824.92315</v>
      </c>
      <c r="Y414" s="204" t="n">
        <v>16209.02823</v>
      </c>
      <c r="Z414" s="102" t="n">
        <v>8484.65222</v>
      </c>
      <c r="AA414" s="204" t="n">
        <v>7724.37601</v>
      </c>
      <c r="AB414" s="204"/>
      <c r="AC414" s="204" t="n">
        <v>0</v>
      </c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G414" s="291"/>
      <c r="BH414" s="291"/>
      <c r="BI414" s="291"/>
      <c r="BJ414" s="291"/>
      <c r="BK414" s="291"/>
      <c r="BL414" s="291"/>
      <c r="BM414" s="291"/>
      <c r="BN414" s="291"/>
      <c r="BO414" s="291"/>
      <c r="BP414" s="291"/>
      <c r="BQ414" s="291"/>
      <c r="BR414" s="291"/>
      <c r="BS414" s="291"/>
      <c r="BT414" s="291"/>
      <c r="BU414" s="291"/>
      <c r="BV414" s="291"/>
      <c r="BW414" s="291"/>
      <c r="BX414" s="291"/>
      <c r="BY414" s="291"/>
      <c r="BZ414" s="291"/>
      <c r="CA414" s="291"/>
      <c r="CB414" s="291"/>
      <c r="CC414" s="291"/>
      <c r="CD414" s="291"/>
      <c r="CE414" s="291"/>
      <c r="CF414" s="291"/>
      <c r="CG414" s="291"/>
      <c r="CH414" s="291"/>
      <c r="CI414" s="291"/>
    </row>
    <row r="415" customFormat="false" ht="12.75" hidden="false" customHeight="true" outlineLevel="0" collapsed="false">
      <c r="A415" s="76"/>
      <c r="B415" s="287" t="n">
        <v>199015</v>
      </c>
      <c r="C415" s="25" t="s">
        <v>568</v>
      </c>
      <c r="D415" s="42" t="n">
        <v>678.43774</v>
      </c>
      <c r="E415" s="17" t="n">
        <v>678.43774</v>
      </c>
      <c r="F415" s="42" t="n">
        <v>127.72773</v>
      </c>
      <c r="G415" s="42" t="n">
        <v>101.52457</v>
      </c>
      <c r="H415" s="42" t="n">
        <v>90.03892</v>
      </c>
      <c r="I415" s="17" t="n">
        <v>319.29122</v>
      </c>
      <c r="J415" s="25" t="n">
        <v>91.75024</v>
      </c>
      <c r="K415" s="42" t="n">
        <v>279.29489</v>
      </c>
      <c r="L415" s="17" t="n">
        <v>371.04513</v>
      </c>
      <c r="M415" s="42" t="n">
        <v>59.91536</v>
      </c>
      <c r="N415" s="42"/>
      <c r="O415" s="289" t="n">
        <v>0</v>
      </c>
      <c r="P415" s="42"/>
      <c r="Q415" s="42" t="n">
        <v>229.43349</v>
      </c>
      <c r="R415" s="17" t="n">
        <v>289.34885</v>
      </c>
      <c r="S415" s="290" t="n">
        <v>50.06932</v>
      </c>
      <c r="T415" s="292" t="n">
        <v>40.94318</v>
      </c>
      <c r="U415" s="292" t="n">
        <v>2.042</v>
      </c>
      <c r="V415" s="290"/>
      <c r="W415" s="42" t="n">
        <v>27.58512</v>
      </c>
      <c r="X415" s="17" t="n">
        <v>120.63962</v>
      </c>
      <c r="Y415" s="204" t="n">
        <v>1778.76256</v>
      </c>
      <c r="Z415" s="102" t="n">
        <v>997.72896</v>
      </c>
      <c r="AA415" s="204" t="n">
        <v>781.0336</v>
      </c>
      <c r="AB415" s="204"/>
      <c r="AC415" s="204" t="n">
        <v>0</v>
      </c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G415" s="291"/>
      <c r="BH415" s="291"/>
      <c r="BI415" s="291"/>
      <c r="BJ415" s="291"/>
      <c r="BK415" s="291"/>
      <c r="BL415" s="291"/>
      <c r="BM415" s="291"/>
      <c r="BN415" s="291"/>
      <c r="BO415" s="291"/>
      <c r="BP415" s="291"/>
      <c r="BQ415" s="291"/>
      <c r="BR415" s="291"/>
      <c r="BS415" s="291"/>
      <c r="BT415" s="291"/>
      <c r="BU415" s="291"/>
      <c r="BV415" s="291"/>
      <c r="BW415" s="291"/>
      <c r="BX415" s="291"/>
      <c r="BY415" s="291"/>
      <c r="BZ415" s="291"/>
      <c r="CA415" s="291"/>
      <c r="CB415" s="291"/>
      <c r="CC415" s="291"/>
      <c r="CD415" s="291"/>
      <c r="CE415" s="291"/>
      <c r="CF415" s="291"/>
      <c r="CG415" s="291"/>
      <c r="CH415" s="291"/>
      <c r="CI415" s="291"/>
    </row>
    <row r="416" customFormat="false" ht="12.75" hidden="false" customHeight="true" outlineLevel="0" collapsed="false">
      <c r="A416" s="76"/>
      <c r="B416" s="287" t="n">
        <v>199020</v>
      </c>
      <c r="C416" s="25" t="s">
        <v>569</v>
      </c>
      <c r="D416" s="42" t="n">
        <v>0</v>
      </c>
      <c r="E416" s="17" t="n">
        <v>0</v>
      </c>
      <c r="F416" s="42" t="n">
        <v>0</v>
      </c>
      <c r="G416" s="42" t="n">
        <v>0</v>
      </c>
      <c r="H416" s="42" t="n">
        <v>0</v>
      </c>
      <c r="I416" s="17" t="n">
        <v>0</v>
      </c>
      <c r="J416" s="292" t="n">
        <v>0</v>
      </c>
      <c r="K416" s="42" t="n">
        <v>0</v>
      </c>
      <c r="L416" s="17" t="n">
        <v>0</v>
      </c>
      <c r="M416" s="42" t="n">
        <v>0</v>
      </c>
      <c r="N416" s="42"/>
      <c r="O416" s="289" t="n">
        <v>0</v>
      </c>
      <c r="P416" s="42"/>
      <c r="Q416" s="42" t="n">
        <v>0</v>
      </c>
      <c r="R416" s="17" t="n">
        <v>0</v>
      </c>
      <c r="S416" s="290" t="n">
        <v>0</v>
      </c>
      <c r="T416" s="292" t="n">
        <v>0</v>
      </c>
      <c r="U416" s="292" t="n">
        <v>0</v>
      </c>
      <c r="V416" s="290"/>
      <c r="W416" s="42" t="n">
        <v>0</v>
      </c>
      <c r="X416" s="17" t="n">
        <v>0</v>
      </c>
      <c r="Y416" s="204" t="n">
        <v>0</v>
      </c>
      <c r="Z416" s="102" t="n">
        <v>0</v>
      </c>
      <c r="AA416" s="204" t="n">
        <v>0</v>
      </c>
      <c r="AB416" s="204"/>
      <c r="AC416" s="204" t="n">
        <v>0</v>
      </c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G416" s="291"/>
      <c r="BH416" s="291"/>
      <c r="BI416" s="291"/>
      <c r="BJ416" s="291"/>
      <c r="BK416" s="291"/>
      <c r="BL416" s="291"/>
      <c r="BM416" s="291"/>
      <c r="BN416" s="291"/>
      <c r="BO416" s="291"/>
      <c r="BP416" s="291"/>
      <c r="BQ416" s="291"/>
      <c r="BR416" s="291"/>
      <c r="BS416" s="291"/>
      <c r="BT416" s="291"/>
      <c r="BU416" s="291"/>
      <c r="BV416" s="291"/>
      <c r="BW416" s="291"/>
      <c r="BX416" s="291"/>
      <c r="BY416" s="291"/>
      <c r="BZ416" s="291"/>
      <c r="CA416" s="291"/>
      <c r="CB416" s="291"/>
      <c r="CC416" s="291"/>
      <c r="CD416" s="291"/>
      <c r="CE416" s="291"/>
      <c r="CF416" s="291"/>
      <c r="CG416" s="291"/>
      <c r="CH416" s="291"/>
      <c r="CI416" s="291"/>
    </row>
    <row r="417" customFormat="false" ht="12.75" hidden="false" customHeight="true" outlineLevel="0" collapsed="false">
      <c r="A417" s="76"/>
      <c r="B417" s="287" t="n">
        <v>199025</v>
      </c>
      <c r="C417" s="25" t="s">
        <v>570</v>
      </c>
      <c r="D417" s="42" t="n">
        <v>401.68987</v>
      </c>
      <c r="E417" s="17" t="n">
        <v>401.68987</v>
      </c>
      <c r="F417" s="42" t="n">
        <v>30.20957</v>
      </c>
      <c r="G417" s="42" t="n">
        <v>644.01181</v>
      </c>
      <c r="H417" s="42" t="n">
        <v>7.95932</v>
      </c>
      <c r="I417" s="17" t="n">
        <v>682.1807</v>
      </c>
      <c r="J417" s="25" t="n">
        <v>109.00033</v>
      </c>
      <c r="K417" s="42" t="n">
        <v>19.31697</v>
      </c>
      <c r="L417" s="17" t="n">
        <v>128.3173</v>
      </c>
      <c r="M417" s="42" t="n">
        <v>26.8473</v>
      </c>
      <c r="N417" s="42"/>
      <c r="O417" s="289" t="n">
        <v>0</v>
      </c>
      <c r="P417" s="42"/>
      <c r="Q417" s="42" t="n">
        <v>10.29617</v>
      </c>
      <c r="R417" s="17" t="n">
        <v>37.14347</v>
      </c>
      <c r="S417" s="290" t="n">
        <v>2.3663</v>
      </c>
      <c r="T417" s="25" t="n">
        <v>0</v>
      </c>
      <c r="U417" s="25" t="n">
        <v>0.233</v>
      </c>
      <c r="V417" s="290"/>
      <c r="W417" s="42" t="n">
        <v>0.41</v>
      </c>
      <c r="X417" s="17" t="n">
        <v>3.0093</v>
      </c>
      <c r="Y417" s="204" t="n">
        <v>1252.34064</v>
      </c>
      <c r="Z417" s="102" t="n">
        <v>1083.87057</v>
      </c>
      <c r="AA417" s="204" t="n">
        <v>168.47007</v>
      </c>
      <c r="AB417" s="204"/>
      <c r="AC417" s="204" t="n">
        <v>0</v>
      </c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G417" s="291"/>
      <c r="BH417" s="291"/>
      <c r="BI417" s="291"/>
      <c r="BJ417" s="291"/>
      <c r="BK417" s="291"/>
      <c r="BL417" s="291"/>
      <c r="BM417" s="291"/>
      <c r="BN417" s="291"/>
      <c r="BO417" s="291"/>
      <c r="BP417" s="291"/>
      <c r="BQ417" s="291"/>
      <c r="BR417" s="291"/>
      <c r="BS417" s="291"/>
      <c r="BT417" s="291"/>
      <c r="BU417" s="291"/>
      <c r="BV417" s="291"/>
      <c r="BW417" s="291"/>
      <c r="BX417" s="291"/>
      <c r="BY417" s="291"/>
      <c r="BZ417" s="291"/>
      <c r="CA417" s="291"/>
      <c r="CB417" s="291"/>
      <c r="CC417" s="291"/>
      <c r="CD417" s="291"/>
      <c r="CE417" s="291"/>
      <c r="CF417" s="291"/>
      <c r="CG417" s="291"/>
      <c r="CH417" s="291"/>
      <c r="CI417" s="291"/>
    </row>
    <row r="418" customFormat="false" ht="12.75" hidden="false" customHeight="true" outlineLevel="0" collapsed="false">
      <c r="A418" s="76"/>
      <c r="B418" s="287" t="n">
        <v>199090</v>
      </c>
      <c r="C418" s="25" t="s">
        <v>321</v>
      </c>
      <c r="D418" s="42" t="n">
        <v>6831.89436</v>
      </c>
      <c r="E418" s="17" t="n">
        <v>6831.89436</v>
      </c>
      <c r="F418" s="42" t="n">
        <v>2120.01492</v>
      </c>
      <c r="G418" s="42" t="n">
        <v>13407.62492</v>
      </c>
      <c r="H418" s="42" t="n">
        <v>1571.31792</v>
      </c>
      <c r="I418" s="17" t="n">
        <v>17098.95776</v>
      </c>
      <c r="J418" s="292" t="n">
        <v>10445.53477</v>
      </c>
      <c r="K418" s="42" t="n">
        <v>3208.66786</v>
      </c>
      <c r="L418" s="17" t="n">
        <v>13654.20263</v>
      </c>
      <c r="M418" s="42" t="n">
        <v>2688.88032</v>
      </c>
      <c r="N418" s="42"/>
      <c r="O418" s="289" t="n">
        <v>1257.84578</v>
      </c>
      <c r="P418" s="42"/>
      <c r="Q418" s="42" t="n">
        <v>259.93295</v>
      </c>
      <c r="R418" s="17" t="n">
        <v>4206.65905</v>
      </c>
      <c r="S418" s="290" t="n">
        <v>1891.49983</v>
      </c>
      <c r="T418" s="25" t="n">
        <v>0.4</v>
      </c>
      <c r="U418" s="25" t="n">
        <v>1064.679</v>
      </c>
      <c r="V418" s="290"/>
      <c r="W418" s="42" t="n">
        <v>211.18014</v>
      </c>
      <c r="X418" s="17" t="n">
        <v>3167.75897</v>
      </c>
      <c r="Y418" s="204" t="n">
        <v>44959.47277</v>
      </c>
      <c r="Z418" s="102" t="n">
        <v>23930.85212</v>
      </c>
      <c r="AA418" s="204" t="n">
        <v>21028.62065</v>
      </c>
      <c r="AB418" s="204"/>
      <c r="AC418" s="204" t="n">
        <v>0</v>
      </c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G418" s="291"/>
      <c r="BH418" s="291"/>
      <c r="BI418" s="291"/>
      <c r="BJ418" s="291"/>
      <c r="BK418" s="291"/>
      <c r="BL418" s="291"/>
      <c r="BM418" s="291"/>
      <c r="BN418" s="291"/>
      <c r="BO418" s="291"/>
      <c r="BP418" s="291"/>
      <c r="BQ418" s="291"/>
      <c r="BR418" s="291"/>
      <c r="BS418" s="291"/>
      <c r="BT418" s="291"/>
      <c r="BU418" s="291"/>
      <c r="BV418" s="291"/>
      <c r="BW418" s="291"/>
      <c r="BX418" s="291"/>
      <c r="BY418" s="291"/>
      <c r="BZ418" s="291"/>
      <c r="CA418" s="291"/>
      <c r="CB418" s="291"/>
      <c r="CC418" s="291"/>
      <c r="CD418" s="291"/>
      <c r="CE418" s="291"/>
      <c r="CF418" s="291"/>
      <c r="CG418" s="291"/>
      <c r="CH418" s="291"/>
      <c r="CI418" s="291"/>
    </row>
    <row r="419" customFormat="false" ht="12.75" hidden="false" customHeight="true" outlineLevel="0" collapsed="false">
      <c r="A419" s="76"/>
      <c r="B419" s="287" t="n">
        <v>1999</v>
      </c>
      <c r="C419" s="25" t="s">
        <v>168</v>
      </c>
      <c r="D419" s="42" t="n">
        <v>-1034.35278</v>
      </c>
      <c r="E419" s="17" t="n">
        <v>-1034.35278</v>
      </c>
      <c r="F419" s="42" t="n">
        <v>-258.64505</v>
      </c>
      <c r="G419" s="42" t="n">
        <v>-6141.50407</v>
      </c>
      <c r="H419" s="42" t="n">
        <v>-146.80677</v>
      </c>
      <c r="I419" s="17" t="n">
        <v>-6546.95589</v>
      </c>
      <c r="J419" s="292" t="n">
        <v>-324.37948</v>
      </c>
      <c r="K419" s="42" t="n">
        <v>-350.568</v>
      </c>
      <c r="L419" s="17" t="n">
        <v>-674.94748</v>
      </c>
      <c r="M419" s="42" t="n">
        <v>-757.26838</v>
      </c>
      <c r="N419" s="42"/>
      <c r="O419" s="289" t="n">
        <v>-2738.26193</v>
      </c>
      <c r="P419" s="42"/>
      <c r="Q419" s="42" t="n">
        <v>-311.96597</v>
      </c>
      <c r="R419" s="17" t="n">
        <v>-3807.49628</v>
      </c>
      <c r="S419" s="290" t="n">
        <v>-951.54261</v>
      </c>
      <c r="T419" s="25" t="n">
        <v>-3.5</v>
      </c>
      <c r="U419" s="292" t="n">
        <v>-20.313</v>
      </c>
      <c r="V419" s="290"/>
      <c r="W419" s="42" t="n">
        <v>-109.80872</v>
      </c>
      <c r="X419" s="17" t="n">
        <v>-1085.16433</v>
      </c>
      <c r="Y419" s="204" t="n">
        <v>-13148.91676</v>
      </c>
      <c r="Z419" s="102" t="n">
        <v>-7581.30867</v>
      </c>
      <c r="AA419" s="204" t="n">
        <v>-5567.60809</v>
      </c>
      <c r="AB419" s="204"/>
      <c r="AC419" s="204" t="n">
        <v>0</v>
      </c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G419" s="291"/>
      <c r="BH419" s="291"/>
      <c r="BI419" s="291"/>
      <c r="BJ419" s="291"/>
      <c r="BK419" s="291"/>
      <c r="BL419" s="291"/>
      <c r="BM419" s="291"/>
      <c r="BN419" s="291"/>
      <c r="BO419" s="291"/>
      <c r="BP419" s="291"/>
      <c r="BQ419" s="291"/>
      <c r="BR419" s="291"/>
      <c r="BS419" s="291"/>
      <c r="BT419" s="291"/>
      <c r="BU419" s="291"/>
      <c r="BV419" s="291"/>
      <c r="BW419" s="291"/>
      <c r="BX419" s="291"/>
      <c r="BY419" s="291"/>
      <c r="BZ419" s="291"/>
      <c r="CA419" s="291"/>
      <c r="CB419" s="291"/>
      <c r="CC419" s="291"/>
      <c r="CD419" s="291"/>
      <c r="CE419" s="291"/>
      <c r="CF419" s="291"/>
      <c r="CG419" s="291"/>
      <c r="CH419" s="291"/>
      <c r="CI419" s="291"/>
    </row>
    <row r="420" customFormat="false" ht="12.75" hidden="false" customHeight="true" outlineLevel="0" collapsed="false">
      <c r="A420" s="76"/>
      <c r="B420" s="287" t="n">
        <v>199905</v>
      </c>
      <c r="C420" s="25" t="s">
        <v>169</v>
      </c>
      <c r="D420" s="42" t="n">
        <v>0</v>
      </c>
      <c r="E420" s="17" t="n">
        <v>0</v>
      </c>
      <c r="F420" s="42" t="n">
        <v>-210.95448</v>
      </c>
      <c r="G420" s="42" t="n">
        <v>-1564.01664</v>
      </c>
      <c r="H420" s="42" t="n">
        <v>-62.7706</v>
      </c>
      <c r="I420" s="17" t="n">
        <v>-1837.74172</v>
      </c>
      <c r="J420" s="292" t="n">
        <v>-36.2787</v>
      </c>
      <c r="K420" s="42" t="n">
        <v>-20</v>
      </c>
      <c r="L420" s="17" t="n">
        <v>-56.2787</v>
      </c>
      <c r="M420" s="42" t="n">
        <v>-42.07874</v>
      </c>
      <c r="N420" s="42"/>
      <c r="O420" s="289" t="n">
        <v>-2586.39069</v>
      </c>
      <c r="P420" s="42"/>
      <c r="Q420" s="42" t="n">
        <v>0</v>
      </c>
      <c r="R420" s="17" t="n">
        <v>-2628.46943</v>
      </c>
      <c r="S420" s="290" t="n">
        <v>0</v>
      </c>
      <c r="T420" s="292" t="n">
        <v>0</v>
      </c>
      <c r="U420" s="292" t="n">
        <v>-9.454</v>
      </c>
      <c r="V420" s="290"/>
      <c r="W420" s="42" t="n">
        <v>-0.0283</v>
      </c>
      <c r="X420" s="17" t="n">
        <v>-9.4823</v>
      </c>
      <c r="Y420" s="204" t="n">
        <v>-4531.97215</v>
      </c>
      <c r="Z420" s="102" t="n">
        <v>-1837.74172</v>
      </c>
      <c r="AA420" s="204" t="n">
        <v>-2694.23043</v>
      </c>
      <c r="AB420" s="204"/>
      <c r="AC420" s="204" t="n">
        <v>0</v>
      </c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G420" s="291"/>
      <c r="BH420" s="291"/>
      <c r="BI420" s="291"/>
      <c r="BJ420" s="291"/>
      <c r="BK420" s="291"/>
      <c r="BL420" s="291"/>
      <c r="BM420" s="291"/>
      <c r="BN420" s="291"/>
      <c r="BO420" s="291"/>
      <c r="BP420" s="291"/>
      <c r="BQ420" s="291"/>
      <c r="BR420" s="291"/>
      <c r="BS420" s="291"/>
      <c r="BT420" s="291"/>
      <c r="BU420" s="291"/>
      <c r="BV420" s="291"/>
      <c r="BW420" s="291"/>
      <c r="BX420" s="291"/>
      <c r="BY420" s="291"/>
      <c r="BZ420" s="291"/>
      <c r="CA420" s="291"/>
      <c r="CB420" s="291"/>
      <c r="CC420" s="291"/>
      <c r="CD420" s="291"/>
      <c r="CE420" s="291"/>
      <c r="CF420" s="291"/>
      <c r="CG420" s="291"/>
      <c r="CH420" s="291"/>
      <c r="CI420" s="291"/>
    </row>
    <row r="421" customFormat="false" ht="12.75" hidden="false" customHeight="true" outlineLevel="0" collapsed="false">
      <c r="A421" s="76"/>
      <c r="B421" s="287" t="n">
        <v>199910</v>
      </c>
      <c r="C421" s="25" t="s">
        <v>170</v>
      </c>
      <c r="D421" s="42" t="n">
        <v>0</v>
      </c>
      <c r="E421" s="17" t="n">
        <v>0</v>
      </c>
      <c r="F421" s="42" t="n">
        <v>0</v>
      </c>
      <c r="G421" s="42" t="n">
        <v>-764.8788</v>
      </c>
      <c r="H421" s="42" t="n">
        <v>0</v>
      </c>
      <c r="I421" s="17" t="n">
        <v>-764.8788</v>
      </c>
      <c r="J421" s="292" t="n">
        <v>0</v>
      </c>
      <c r="K421" s="42" t="n">
        <v>0</v>
      </c>
      <c r="L421" s="17" t="n">
        <v>0</v>
      </c>
      <c r="M421" s="42" t="n">
        <v>0</v>
      </c>
      <c r="N421" s="42"/>
      <c r="O421" s="289" t="n">
        <v>0</v>
      </c>
      <c r="P421" s="42"/>
      <c r="Q421" s="42" t="n">
        <v>-139.88739</v>
      </c>
      <c r="R421" s="17" t="n">
        <v>-139.88739</v>
      </c>
      <c r="S421" s="290" t="n">
        <v>-876.16314</v>
      </c>
      <c r="T421" s="25" t="n">
        <v>0</v>
      </c>
      <c r="U421" s="292" t="n">
        <v>0</v>
      </c>
      <c r="V421" s="290"/>
      <c r="W421" s="42" t="n">
        <v>0</v>
      </c>
      <c r="X421" s="17" t="n">
        <v>-876.16314</v>
      </c>
      <c r="Y421" s="204" t="n">
        <v>-1780.92933</v>
      </c>
      <c r="Z421" s="102" t="n">
        <v>-764.8788</v>
      </c>
      <c r="AA421" s="204" t="n">
        <v>-1016.05053</v>
      </c>
      <c r="AB421" s="204"/>
      <c r="AC421" s="204" t="n">
        <v>0</v>
      </c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G421" s="291"/>
      <c r="BH421" s="291"/>
      <c r="BI421" s="291"/>
      <c r="BJ421" s="291"/>
      <c r="BK421" s="291"/>
      <c r="BL421" s="291"/>
      <c r="BM421" s="291"/>
      <c r="BN421" s="291"/>
      <c r="BO421" s="291"/>
      <c r="BP421" s="291"/>
      <c r="BQ421" s="291"/>
      <c r="BR421" s="291"/>
      <c r="BS421" s="291"/>
      <c r="BT421" s="291"/>
      <c r="BU421" s="291"/>
      <c r="BV421" s="291"/>
      <c r="BW421" s="291"/>
      <c r="BX421" s="291"/>
      <c r="BY421" s="291"/>
      <c r="BZ421" s="291"/>
      <c r="CA421" s="291"/>
      <c r="CB421" s="291"/>
      <c r="CC421" s="291"/>
      <c r="CD421" s="291"/>
      <c r="CE421" s="291"/>
      <c r="CF421" s="291"/>
      <c r="CG421" s="291"/>
      <c r="CH421" s="291"/>
      <c r="CI421" s="291"/>
    </row>
    <row r="422" customFormat="false" ht="12.75" hidden="false" customHeight="true" outlineLevel="0" collapsed="false">
      <c r="A422" s="76"/>
      <c r="B422" s="287" t="n">
        <v>199990</v>
      </c>
      <c r="C422" s="25" t="s">
        <v>571</v>
      </c>
      <c r="D422" s="42" t="n">
        <v>-1034.35278</v>
      </c>
      <c r="E422" s="17" t="n">
        <v>-1034.35278</v>
      </c>
      <c r="F422" s="42" t="n">
        <v>-47.69057</v>
      </c>
      <c r="G422" s="42" t="n">
        <v>-3812.60863</v>
      </c>
      <c r="H422" s="42" t="n">
        <v>-84.03617</v>
      </c>
      <c r="I422" s="17" t="n">
        <v>-3944.33537</v>
      </c>
      <c r="J422" s="25" t="n">
        <v>-288.10078</v>
      </c>
      <c r="K422" s="42" t="n">
        <v>-330.568</v>
      </c>
      <c r="L422" s="17" t="n">
        <v>-618.66878</v>
      </c>
      <c r="M422" s="42" t="n">
        <v>-715.18964</v>
      </c>
      <c r="N422" s="42"/>
      <c r="O422" s="289" t="n">
        <v>-151.87124</v>
      </c>
      <c r="P422" s="42"/>
      <c r="Q422" s="42" t="n">
        <v>-172.07858</v>
      </c>
      <c r="R422" s="17" t="n">
        <v>-1039.13946</v>
      </c>
      <c r="S422" s="290" t="n">
        <v>-75.37947</v>
      </c>
      <c r="T422" s="25" t="n">
        <v>-3.5</v>
      </c>
      <c r="U422" s="25" t="n">
        <v>-10.859</v>
      </c>
      <c r="V422" s="290"/>
      <c r="W422" s="42" t="n">
        <v>-109.78042</v>
      </c>
      <c r="X422" s="17" t="n">
        <v>-199.51889</v>
      </c>
      <c r="Y422" s="204" t="n">
        <v>-6836.01528</v>
      </c>
      <c r="Z422" s="102" t="n">
        <v>-4978.68815</v>
      </c>
      <c r="AA422" s="204" t="n">
        <v>-1857.32713</v>
      </c>
      <c r="AB422" s="204"/>
      <c r="AC422" s="204" t="n">
        <v>0</v>
      </c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G422" s="291"/>
      <c r="BH422" s="291"/>
      <c r="BI422" s="291"/>
      <c r="BJ422" s="291"/>
      <c r="BK422" s="291"/>
      <c r="BL422" s="291"/>
      <c r="BM422" s="291"/>
      <c r="BN422" s="291"/>
      <c r="BO422" s="291"/>
      <c r="BP422" s="291"/>
      <c r="BQ422" s="291"/>
      <c r="BR422" s="291"/>
      <c r="BS422" s="291"/>
      <c r="BT422" s="291"/>
      <c r="BU422" s="291"/>
      <c r="BV422" s="291"/>
      <c r="BW422" s="291"/>
      <c r="BX422" s="291"/>
      <c r="BY422" s="291"/>
      <c r="BZ422" s="291"/>
      <c r="CA422" s="291"/>
      <c r="CB422" s="291"/>
      <c r="CC422" s="291"/>
      <c r="CD422" s="291"/>
      <c r="CE422" s="291"/>
      <c r="CF422" s="291"/>
      <c r="CG422" s="291"/>
      <c r="CH422" s="291"/>
      <c r="CI422" s="291"/>
    </row>
    <row r="423" customFormat="false" ht="12.75" hidden="false" customHeight="true" outlineLevel="0" collapsed="false">
      <c r="A423" s="76"/>
      <c r="B423" s="287" t="s">
        <v>572</v>
      </c>
      <c r="C423" s="25" t="s">
        <v>73</v>
      </c>
      <c r="D423" s="42" t="n">
        <v>1929.42644</v>
      </c>
      <c r="E423" s="17" t="n">
        <v>1929.42644</v>
      </c>
      <c r="F423" s="42" t="n">
        <v>1207.39016</v>
      </c>
      <c r="G423" s="42" t="n">
        <v>436.98276</v>
      </c>
      <c r="H423" s="42" t="n">
        <v>0</v>
      </c>
      <c r="I423" s="17" t="n">
        <v>1644.37292</v>
      </c>
      <c r="J423" s="292" t="n">
        <v>0</v>
      </c>
      <c r="K423" s="42" t="n">
        <v>470.91987</v>
      </c>
      <c r="L423" s="17" t="n">
        <v>470.91987</v>
      </c>
      <c r="M423" s="42" t="n">
        <v>0</v>
      </c>
      <c r="N423" s="42"/>
      <c r="O423" s="289" t="n">
        <v>0</v>
      </c>
      <c r="P423" s="42"/>
      <c r="Q423" s="42" t="n">
        <v>0</v>
      </c>
      <c r="R423" s="17" t="n">
        <v>0</v>
      </c>
      <c r="S423" s="290" t="n">
        <v>0</v>
      </c>
      <c r="T423" s="292" t="n">
        <v>0</v>
      </c>
      <c r="U423" s="292" t="n">
        <v>0</v>
      </c>
      <c r="V423" s="290"/>
      <c r="W423" s="42" t="n">
        <v>0</v>
      </c>
      <c r="X423" s="17" t="n">
        <v>0</v>
      </c>
      <c r="Y423" s="204" t="n">
        <v>4044.71923</v>
      </c>
      <c r="Z423" s="102" t="n">
        <v>3573.79936</v>
      </c>
      <c r="AA423" s="204" t="n">
        <v>470.91987</v>
      </c>
      <c r="AB423" s="204"/>
      <c r="AC423" s="204" t="n">
        <v>0</v>
      </c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G423" s="291"/>
      <c r="BH423" s="291"/>
      <c r="BI423" s="291"/>
      <c r="BJ423" s="291"/>
      <c r="BK423" s="291"/>
      <c r="BL423" s="291"/>
      <c r="BM423" s="291"/>
      <c r="BN423" s="291"/>
      <c r="BO423" s="291"/>
      <c r="BP423" s="291"/>
      <c r="BQ423" s="291"/>
      <c r="BR423" s="291"/>
      <c r="BS423" s="291"/>
      <c r="BT423" s="291"/>
      <c r="BU423" s="291"/>
      <c r="BV423" s="291"/>
      <c r="BW423" s="291"/>
      <c r="BX423" s="291"/>
      <c r="BY423" s="291"/>
      <c r="BZ423" s="291"/>
      <c r="CA423" s="291"/>
      <c r="CB423" s="291"/>
      <c r="CC423" s="291"/>
      <c r="CD423" s="291"/>
      <c r="CE423" s="291"/>
      <c r="CF423" s="291"/>
      <c r="CG423" s="291"/>
      <c r="CH423" s="291"/>
      <c r="CI423" s="291"/>
    </row>
    <row r="424" customFormat="false" ht="12.75" hidden="false" customHeight="true" outlineLevel="0" collapsed="false">
      <c r="A424" s="76"/>
      <c r="B424" s="287"/>
      <c r="C424" s="25"/>
      <c r="D424" s="42" t="n">
        <v>0</v>
      </c>
      <c r="E424" s="17" t="n">
        <v>0</v>
      </c>
      <c r="F424" s="42" t="n">
        <v>0</v>
      </c>
      <c r="G424" s="42" t="n">
        <v>0</v>
      </c>
      <c r="H424" s="42" t="n">
        <v>0</v>
      </c>
      <c r="I424" s="17" t="n">
        <v>0</v>
      </c>
      <c r="J424" s="25" t="n">
        <v>0</v>
      </c>
      <c r="K424" s="42" t="n">
        <v>0</v>
      </c>
      <c r="L424" s="17" t="n">
        <v>0</v>
      </c>
      <c r="M424" s="42" t="n">
        <v>0</v>
      </c>
      <c r="N424" s="42"/>
      <c r="O424" s="289" t="n">
        <v>0</v>
      </c>
      <c r="P424" s="42"/>
      <c r="Q424" s="42" t="n">
        <v>0</v>
      </c>
      <c r="R424" s="17" t="n">
        <v>0</v>
      </c>
      <c r="S424" s="290" t="n">
        <v>0</v>
      </c>
      <c r="T424" s="25" t="n">
        <v>0</v>
      </c>
      <c r="U424" s="25" t="n">
        <v>0</v>
      </c>
      <c r="V424" s="290"/>
      <c r="W424" s="42" t="n">
        <v>0</v>
      </c>
      <c r="X424" s="17" t="n">
        <v>0</v>
      </c>
      <c r="Y424" s="204" t="n">
        <v>0</v>
      </c>
      <c r="Z424" s="102" t="n">
        <v>0</v>
      </c>
      <c r="AA424" s="204" t="n">
        <v>0</v>
      </c>
      <c r="AB424" s="204"/>
      <c r="AC424" s="204" t="n">
        <v>0</v>
      </c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G424" s="291"/>
      <c r="BH424" s="291"/>
      <c r="BI424" s="291"/>
      <c r="BJ424" s="291"/>
      <c r="BK424" s="291"/>
      <c r="BL424" s="291"/>
      <c r="BM424" s="291"/>
      <c r="BN424" s="291"/>
      <c r="BO424" s="291"/>
      <c r="BP424" s="291"/>
      <c r="BQ424" s="291"/>
      <c r="BR424" s="291"/>
      <c r="BS424" s="291"/>
      <c r="BT424" s="291"/>
      <c r="BU424" s="291"/>
      <c r="BV424" s="291"/>
      <c r="BW424" s="291"/>
      <c r="BX424" s="291"/>
      <c r="BY424" s="291"/>
      <c r="BZ424" s="291"/>
      <c r="CA424" s="291"/>
      <c r="CB424" s="291"/>
      <c r="CC424" s="291"/>
      <c r="CD424" s="291"/>
      <c r="CE424" s="291"/>
      <c r="CF424" s="291"/>
      <c r="CG424" s="291"/>
      <c r="CH424" s="291"/>
      <c r="CI424" s="291"/>
    </row>
    <row r="425" customFormat="false" ht="12.75" hidden="false" customHeight="true" outlineLevel="0" collapsed="false">
      <c r="A425" s="76"/>
      <c r="B425" s="287" t="n">
        <v>2</v>
      </c>
      <c r="C425" s="25" t="s">
        <v>426</v>
      </c>
      <c r="D425" s="42" t="n">
        <v>5267669.66347</v>
      </c>
      <c r="E425" s="17" t="n">
        <v>5267669.66347</v>
      </c>
      <c r="F425" s="42" t="n">
        <v>1996906.30885</v>
      </c>
      <c r="G425" s="42" t="n">
        <v>2002112.62518</v>
      </c>
      <c r="H425" s="42" t="n">
        <v>1960195.53514</v>
      </c>
      <c r="I425" s="17" t="n">
        <v>5959214.46917</v>
      </c>
      <c r="J425" s="25" t="n">
        <v>1168489.0094</v>
      </c>
      <c r="K425" s="42" t="n">
        <v>1071318.91171</v>
      </c>
      <c r="L425" s="17" t="n">
        <v>2239807.92111</v>
      </c>
      <c r="M425" s="42" t="n">
        <v>562123.396</v>
      </c>
      <c r="N425" s="42"/>
      <c r="O425" s="289" t="n">
        <v>599491.08469</v>
      </c>
      <c r="P425" s="42"/>
      <c r="Q425" s="42" t="n">
        <v>311058.7867</v>
      </c>
      <c r="R425" s="17" t="n">
        <v>1472673.26739</v>
      </c>
      <c r="S425" s="290" t="n">
        <v>107708.77411</v>
      </c>
      <c r="T425" s="25" t="n">
        <v>4478.51322</v>
      </c>
      <c r="U425" s="25" t="n">
        <v>338377.172</v>
      </c>
      <c r="V425" s="290"/>
      <c r="W425" s="42" t="n">
        <v>343495.83875</v>
      </c>
      <c r="X425" s="17" t="n">
        <v>794060.29808</v>
      </c>
      <c r="Y425" s="204" t="n">
        <v>15733425.61922</v>
      </c>
      <c r="Z425" s="102" t="n">
        <v>11226884.13264</v>
      </c>
      <c r="AA425" s="204" t="n">
        <v>4506541.48658</v>
      </c>
      <c r="AB425" s="204"/>
      <c r="AC425" s="204" t="n">
        <v>0</v>
      </c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G425" s="291"/>
      <c r="BH425" s="291"/>
      <c r="BI425" s="291"/>
      <c r="BJ425" s="291"/>
      <c r="BK425" s="291"/>
      <c r="BL425" s="291"/>
      <c r="BM425" s="291"/>
      <c r="BN425" s="291"/>
      <c r="BO425" s="291"/>
      <c r="BP425" s="291"/>
      <c r="BQ425" s="291"/>
      <c r="BR425" s="291"/>
      <c r="BS425" s="291"/>
      <c r="BT425" s="291"/>
      <c r="BU425" s="291"/>
      <c r="BV425" s="291"/>
      <c r="BW425" s="291"/>
      <c r="BX425" s="291"/>
      <c r="BY425" s="291"/>
      <c r="BZ425" s="291"/>
      <c r="CA425" s="291"/>
      <c r="CB425" s="291"/>
      <c r="CC425" s="291"/>
      <c r="CD425" s="291"/>
      <c r="CE425" s="291"/>
      <c r="CF425" s="291"/>
      <c r="CG425" s="291"/>
      <c r="CH425" s="291"/>
      <c r="CI425" s="291"/>
    </row>
    <row r="426" customFormat="false" ht="12.75" hidden="false" customHeight="true" outlineLevel="0" collapsed="false">
      <c r="A426" s="76"/>
      <c r="B426" s="287" t="n">
        <v>21</v>
      </c>
      <c r="C426" s="25" t="s">
        <v>56</v>
      </c>
      <c r="D426" s="42" t="n">
        <v>4613442.28425</v>
      </c>
      <c r="E426" s="17" t="n">
        <v>4613442.28425</v>
      </c>
      <c r="F426" s="42" t="n">
        <v>1642567.40776</v>
      </c>
      <c r="G426" s="42" t="n">
        <v>1822026.424</v>
      </c>
      <c r="H426" s="42" t="n">
        <v>1724655.70395</v>
      </c>
      <c r="I426" s="17" t="n">
        <v>5189249.53571</v>
      </c>
      <c r="J426" s="292" t="n">
        <v>1073628.12432</v>
      </c>
      <c r="K426" s="42" t="n">
        <v>1036934.38174</v>
      </c>
      <c r="L426" s="17" t="n">
        <v>2110562.50606</v>
      </c>
      <c r="M426" s="42" t="n">
        <v>536579.30436</v>
      </c>
      <c r="N426" s="42"/>
      <c r="O426" s="289" t="n">
        <v>378287.77095</v>
      </c>
      <c r="P426" s="42"/>
      <c r="Q426" s="42" t="n">
        <v>299449.2866</v>
      </c>
      <c r="R426" s="17" t="n">
        <v>1214316.36191</v>
      </c>
      <c r="S426" s="290" t="n">
        <v>89525.2414</v>
      </c>
      <c r="T426" s="292" t="n">
        <v>1722.71997</v>
      </c>
      <c r="U426" s="292" t="n">
        <v>322821.037</v>
      </c>
      <c r="V426" s="290"/>
      <c r="W426" s="42" t="n">
        <v>299084.79012</v>
      </c>
      <c r="X426" s="17" t="n">
        <v>713153.78849</v>
      </c>
      <c r="Y426" s="204" t="n">
        <v>13840724.47642</v>
      </c>
      <c r="Z426" s="102" t="n">
        <v>9802691.81996</v>
      </c>
      <c r="AA426" s="204" t="n">
        <v>4038032.65646</v>
      </c>
      <c r="AB426" s="204"/>
      <c r="AC426" s="204" t="n">
        <v>0</v>
      </c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G426" s="291"/>
      <c r="BH426" s="291"/>
      <c r="BI426" s="291"/>
      <c r="BJ426" s="291"/>
      <c r="BK426" s="291"/>
      <c r="BL426" s="291"/>
      <c r="BM426" s="291"/>
      <c r="BN426" s="291"/>
      <c r="BO426" s="291"/>
      <c r="BP426" s="291"/>
      <c r="BQ426" s="291"/>
      <c r="BR426" s="291"/>
      <c r="BS426" s="291"/>
      <c r="BT426" s="291"/>
      <c r="BU426" s="291"/>
      <c r="BV426" s="291"/>
      <c r="BW426" s="291"/>
      <c r="BX426" s="291"/>
      <c r="BY426" s="291"/>
      <c r="BZ426" s="291"/>
      <c r="CA426" s="291"/>
      <c r="CB426" s="291"/>
      <c r="CC426" s="291"/>
      <c r="CD426" s="291"/>
      <c r="CE426" s="291"/>
      <c r="CF426" s="291"/>
      <c r="CG426" s="291"/>
      <c r="CH426" s="291"/>
      <c r="CI426" s="291"/>
    </row>
    <row r="427" customFormat="false" ht="12.75" hidden="false" customHeight="true" outlineLevel="0" collapsed="false">
      <c r="A427" s="76"/>
      <c r="B427" s="287" t="n">
        <v>2101</v>
      </c>
      <c r="C427" s="25" t="s">
        <v>57</v>
      </c>
      <c r="D427" s="42" t="n">
        <v>2983128.98211</v>
      </c>
      <c r="E427" s="17" t="n">
        <v>2983128.98211</v>
      </c>
      <c r="F427" s="42" t="n">
        <v>1046584.22265</v>
      </c>
      <c r="G427" s="42" t="n">
        <v>1225770.92094</v>
      </c>
      <c r="H427" s="42" t="n">
        <v>1061055.53646</v>
      </c>
      <c r="I427" s="17" t="n">
        <v>3333410.68005</v>
      </c>
      <c r="J427" s="292" t="n">
        <v>693335.54837</v>
      </c>
      <c r="K427" s="42" t="n">
        <v>671513.62376</v>
      </c>
      <c r="L427" s="17" t="n">
        <v>1364849.17213</v>
      </c>
      <c r="M427" s="42" t="n">
        <v>346848.14298</v>
      </c>
      <c r="N427" s="42"/>
      <c r="O427" s="289" t="n">
        <v>3606.69185</v>
      </c>
      <c r="P427" s="42"/>
      <c r="Q427" s="42" t="n">
        <v>214432.15035</v>
      </c>
      <c r="R427" s="17" t="n">
        <v>564886.98518</v>
      </c>
      <c r="S427" s="290" t="n">
        <v>30248.69228</v>
      </c>
      <c r="T427" s="292" t="n">
        <v>1463.38231</v>
      </c>
      <c r="U427" s="292" t="n">
        <v>243789.958</v>
      </c>
      <c r="V427" s="290"/>
      <c r="W427" s="42" t="n">
        <v>209607.00042</v>
      </c>
      <c r="X427" s="17" t="n">
        <v>485109.03301</v>
      </c>
      <c r="Y427" s="204" t="n">
        <v>8731384.85248</v>
      </c>
      <c r="Z427" s="102" t="n">
        <v>6316539.66216</v>
      </c>
      <c r="AA427" s="204" t="n">
        <v>2414845.19032</v>
      </c>
      <c r="AB427" s="204"/>
      <c r="AC427" s="204" t="n">
        <v>0</v>
      </c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G427" s="291"/>
      <c r="BH427" s="291"/>
      <c r="BI427" s="291"/>
      <c r="BJ427" s="291"/>
      <c r="BK427" s="291"/>
      <c r="BL427" s="291"/>
      <c r="BM427" s="291"/>
      <c r="BN427" s="291"/>
      <c r="BO427" s="291"/>
      <c r="BP427" s="291"/>
      <c r="BQ427" s="291"/>
      <c r="BR427" s="291"/>
      <c r="BS427" s="291"/>
      <c r="BT427" s="291"/>
      <c r="BU427" s="291"/>
      <c r="BV427" s="291"/>
      <c r="BW427" s="291"/>
      <c r="BX427" s="291"/>
      <c r="BY427" s="291"/>
      <c r="BZ427" s="291"/>
      <c r="CA427" s="291"/>
      <c r="CB427" s="291"/>
      <c r="CC427" s="291"/>
      <c r="CD427" s="291"/>
      <c r="CE427" s="291"/>
      <c r="CF427" s="291"/>
      <c r="CG427" s="291"/>
      <c r="CH427" s="291"/>
      <c r="CI427" s="291"/>
    </row>
    <row r="428" customFormat="false" ht="12.75" hidden="false" customHeight="true" outlineLevel="0" collapsed="false">
      <c r="A428" s="76"/>
      <c r="B428" s="287" t="n">
        <v>210105</v>
      </c>
      <c r="C428" s="25" t="s">
        <v>171</v>
      </c>
      <c r="D428" s="42" t="n">
        <v>247391.37719</v>
      </c>
      <c r="E428" s="17" t="n">
        <v>247391.37719</v>
      </c>
      <c r="F428" s="42" t="n">
        <v>176986.26737</v>
      </c>
      <c r="G428" s="42" t="n">
        <v>269815.52403</v>
      </c>
      <c r="H428" s="42" t="n">
        <v>46716.08802</v>
      </c>
      <c r="I428" s="17" t="n">
        <v>493517.87942</v>
      </c>
      <c r="J428" s="292" t="n">
        <v>119656.40136</v>
      </c>
      <c r="K428" s="42" t="n">
        <v>364733.39027</v>
      </c>
      <c r="L428" s="17" t="n">
        <v>484389.79163</v>
      </c>
      <c r="M428" s="42" t="n">
        <v>21368.99636</v>
      </c>
      <c r="N428" s="42"/>
      <c r="O428" s="289" t="n">
        <v>0</v>
      </c>
      <c r="P428" s="42"/>
      <c r="Q428" s="42" t="n">
        <v>1693.20831</v>
      </c>
      <c r="R428" s="17" t="n">
        <v>23062.20467</v>
      </c>
      <c r="S428" s="290" t="n">
        <v>12689.00415</v>
      </c>
      <c r="T428" s="292" t="n">
        <v>1189.47768</v>
      </c>
      <c r="U428" s="292" t="n">
        <v>39305.523</v>
      </c>
      <c r="V428" s="290"/>
      <c r="W428" s="42" t="n">
        <v>12892.54936</v>
      </c>
      <c r="X428" s="17" t="n">
        <v>66076.55419</v>
      </c>
      <c r="Y428" s="204" t="n">
        <v>1314437.8071</v>
      </c>
      <c r="Z428" s="102" t="n">
        <v>740909.25661</v>
      </c>
      <c r="AA428" s="204" t="n">
        <v>573528.55049</v>
      </c>
      <c r="AB428" s="204"/>
      <c r="AC428" s="204" t="n">
        <v>0</v>
      </c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G428" s="291"/>
      <c r="BH428" s="291"/>
      <c r="BI428" s="291"/>
      <c r="BJ428" s="291"/>
      <c r="BK428" s="291"/>
      <c r="BL428" s="291"/>
      <c r="BM428" s="291"/>
      <c r="BN428" s="291"/>
      <c r="BO428" s="291"/>
      <c r="BP428" s="291"/>
      <c r="BQ428" s="291"/>
      <c r="BR428" s="291"/>
      <c r="BS428" s="291"/>
      <c r="BT428" s="291"/>
      <c r="BU428" s="291"/>
      <c r="BV428" s="291"/>
      <c r="BW428" s="291"/>
      <c r="BX428" s="291"/>
      <c r="BY428" s="291"/>
      <c r="BZ428" s="291"/>
      <c r="CA428" s="291"/>
      <c r="CB428" s="291"/>
      <c r="CC428" s="291"/>
      <c r="CD428" s="291"/>
      <c r="CE428" s="291"/>
      <c r="CF428" s="291"/>
      <c r="CG428" s="291"/>
      <c r="CH428" s="291"/>
      <c r="CI428" s="291"/>
    </row>
    <row r="429" customFormat="false" ht="12.75" hidden="false" customHeight="true" outlineLevel="0" collapsed="false">
      <c r="A429" s="76"/>
      <c r="B429" s="287" t="n">
        <v>210110</v>
      </c>
      <c r="C429" s="25" t="s">
        <v>172</v>
      </c>
      <c r="D429" s="42" t="n">
        <v>1226369.06065</v>
      </c>
      <c r="E429" s="17" t="n">
        <v>1226369.06065</v>
      </c>
      <c r="F429" s="42" t="n">
        <v>362905.08122</v>
      </c>
      <c r="G429" s="42" t="n">
        <v>521912.59917</v>
      </c>
      <c r="H429" s="42" t="n">
        <v>583322.01987</v>
      </c>
      <c r="I429" s="17" t="n">
        <v>1468139.70026</v>
      </c>
      <c r="J429" s="292" t="n">
        <v>299308.32041</v>
      </c>
      <c r="K429" s="42" t="n">
        <v>135219.25397</v>
      </c>
      <c r="L429" s="17" t="n">
        <v>434527.57438</v>
      </c>
      <c r="M429" s="42" t="n">
        <v>86605.45053</v>
      </c>
      <c r="N429" s="42"/>
      <c r="O429" s="289" t="n">
        <v>0</v>
      </c>
      <c r="P429" s="42"/>
      <c r="Q429" s="42" t="n">
        <v>77914.31311</v>
      </c>
      <c r="R429" s="17" t="n">
        <v>164519.76364</v>
      </c>
      <c r="S429" s="290" t="n">
        <v>5197.74809</v>
      </c>
      <c r="T429" s="292" t="n">
        <v>0</v>
      </c>
      <c r="U429" s="292" t="n">
        <v>165674.659</v>
      </c>
      <c r="V429" s="290"/>
      <c r="W429" s="42" t="n">
        <v>50400.59624</v>
      </c>
      <c r="X429" s="17" t="n">
        <v>221273.00333</v>
      </c>
      <c r="Y429" s="204" t="n">
        <v>3514829.10226</v>
      </c>
      <c r="Z429" s="102" t="n">
        <v>2694508.76091</v>
      </c>
      <c r="AA429" s="204" t="n">
        <v>820320.34135</v>
      </c>
      <c r="AB429" s="204"/>
      <c r="AC429" s="204" t="n">
        <v>0</v>
      </c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G429" s="291"/>
      <c r="BH429" s="291"/>
      <c r="BI429" s="291"/>
      <c r="BJ429" s="291"/>
      <c r="BK429" s="291"/>
      <c r="BL429" s="291"/>
      <c r="BM429" s="291"/>
      <c r="BN429" s="291"/>
      <c r="BO429" s="291"/>
      <c r="BP429" s="291"/>
      <c r="BQ429" s="291"/>
      <c r="BR429" s="291"/>
      <c r="BS429" s="291"/>
      <c r="BT429" s="291"/>
      <c r="BU429" s="291"/>
      <c r="BV429" s="291"/>
      <c r="BW429" s="291"/>
      <c r="BX429" s="291"/>
      <c r="BY429" s="291"/>
      <c r="BZ429" s="291"/>
      <c r="CA429" s="291"/>
      <c r="CB429" s="291"/>
      <c r="CC429" s="291"/>
      <c r="CD429" s="291"/>
      <c r="CE429" s="291"/>
      <c r="CF429" s="291"/>
      <c r="CG429" s="291"/>
      <c r="CH429" s="291"/>
      <c r="CI429" s="291"/>
    </row>
    <row r="430" customFormat="false" ht="12.75" hidden="false" customHeight="true" outlineLevel="0" collapsed="false">
      <c r="A430" s="76"/>
      <c r="B430" s="287" t="n">
        <v>210115</v>
      </c>
      <c r="C430" s="25" t="s">
        <v>173</v>
      </c>
      <c r="D430" s="42" t="n">
        <v>79604.469</v>
      </c>
      <c r="E430" s="17" t="n">
        <v>79604.469</v>
      </c>
      <c r="F430" s="42" t="n">
        <v>50929.39623</v>
      </c>
      <c r="G430" s="42" t="n">
        <v>15871.28741</v>
      </c>
      <c r="H430" s="42" t="n">
        <v>1984.50991</v>
      </c>
      <c r="I430" s="17" t="n">
        <v>68785.19355</v>
      </c>
      <c r="J430" s="292" t="n">
        <v>0</v>
      </c>
      <c r="K430" s="42" t="n">
        <v>4.2523</v>
      </c>
      <c r="L430" s="17" t="n">
        <v>4.2523</v>
      </c>
      <c r="M430" s="42" t="n">
        <v>9034.40884</v>
      </c>
      <c r="N430" s="42"/>
      <c r="O430" s="289" t="n">
        <v>0</v>
      </c>
      <c r="P430" s="42"/>
      <c r="Q430" s="42" t="n">
        <v>708.26754</v>
      </c>
      <c r="R430" s="17" t="n">
        <v>9742.67638</v>
      </c>
      <c r="S430" s="290" t="n">
        <v>1857.62651</v>
      </c>
      <c r="T430" s="25" t="n">
        <v>0</v>
      </c>
      <c r="U430" s="292" t="n">
        <v>989.87</v>
      </c>
      <c r="V430" s="290"/>
      <c r="W430" s="42" t="n">
        <v>4719.0252</v>
      </c>
      <c r="X430" s="17" t="n">
        <v>7566.52171</v>
      </c>
      <c r="Y430" s="204" t="n">
        <v>165703.11294</v>
      </c>
      <c r="Z430" s="102" t="n">
        <v>148389.66255</v>
      </c>
      <c r="AA430" s="204" t="n">
        <v>17313.45039</v>
      </c>
      <c r="AB430" s="204"/>
      <c r="AC430" s="204" t="n">
        <v>0</v>
      </c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G430" s="291"/>
      <c r="BH430" s="291"/>
      <c r="BI430" s="291"/>
      <c r="BJ430" s="291"/>
      <c r="BK430" s="291"/>
      <c r="BL430" s="291"/>
      <c r="BM430" s="291"/>
      <c r="BN430" s="291"/>
      <c r="BO430" s="291"/>
      <c r="BP430" s="291"/>
      <c r="BQ430" s="291"/>
      <c r="BR430" s="291"/>
      <c r="BS430" s="291"/>
      <c r="BT430" s="291"/>
      <c r="BU430" s="291"/>
      <c r="BV430" s="291"/>
      <c r="BW430" s="291"/>
      <c r="BX430" s="291"/>
      <c r="BY430" s="291"/>
      <c r="BZ430" s="291"/>
      <c r="CA430" s="291"/>
      <c r="CB430" s="291"/>
      <c r="CC430" s="291"/>
      <c r="CD430" s="291"/>
      <c r="CE430" s="291"/>
      <c r="CF430" s="291"/>
      <c r="CG430" s="291"/>
      <c r="CH430" s="291"/>
      <c r="CI430" s="291"/>
    </row>
    <row r="431" customFormat="false" ht="12.75" hidden="false" customHeight="true" outlineLevel="0" collapsed="false">
      <c r="A431" s="76"/>
      <c r="B431" s="287" t="n">
        <v>210120</v>
      </c>
      <c r="C431" s="25" t="s">
        <v>174</v>
      </c>
      <c r="D431" s="42" t="n">
        <v>4.02092</v>
      </c>
      <c r="E431" s="17" t="n">
        <v>4.02092</v>
      </c>
      <c r="F431" s="42" t="n">
        <v>4587.42913</v>
      </c>
      <c r="G431" s="42" t="n">
        <v>4503.75554</v>
      </c>
      <c r="H431" s="42" t="n">
        <v>618.48705</v>
      </c>
      <c r="I431" s="17" t="n">
        <v>9709.67172</v>
      </c>
      <c r="J431" s="25" t="n">
        <v>52.39408</v>
      </c>
      <c r="K431" s="42" t="n">
        <v>0</v>
      </c>
      <c r="L431" s="17" t="n">
        <v>52.39408</v>
      </c>
      <c r="M431" s="42" t="n">
        <v>427.95436</v>
      </c>
      <c r="N431" s="42"/>
      <c r="O431" s="289" t="n">
        <v>0</v>
      </c>
      <c r="P431" s="42"/>
      <c r="Q431" s="42" t="n">
        <v>955.03332</v>
      </c>
      <c r="R431" s="17" t="n">
        <v>1382.98768</v>
      </c>
      <c r="S431" s="290" t="n">
        <v>0</v>
      </c>
      <c r="T431" s="25" t="n">
        <v>0</v>
      </c>
      <c r="U431" s="292" t="n">
        <v>0</v>
      </c>
      <c r="V431" s="290"/>
      <c r="W431" s="42" t="n">
        <v>0</v>
      </c>
      <c r="X431" s="17" t="n">
        <v>0</v>
      </c>
      <c r="Y431" s="204" t="n">
        <v>11149.0744</v>
      </c>
      <c r="Z431" s="102" t="n">
        <v>9713.69264</v>
      </c>
      <c r="AA431" s="204" t="n">
        <v>1435.38176</v>
      </c>
      <c r="AB431" s="204"/>
      <c r="AC431" s="204" t="n">
        <v>0</v>
      </c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G431" s="291"/>
      <c r="BH431" s="291"/>
      <c r="BI431" s="291"/>
      <c r="BJ431" s="291"/>
      <c r="BK431" s="291"/>
      <c r="BL431" s="291"/>
      <c r="BM431" s="291"/>
      <c r="BN431" s="291"/>
      <c r="BO431" s="291"/>
      <c r="BP431" s="291"/>
      <c r="BQ431" s="291"/>
      <c r="BR431" s="291"/>
      <c r="BS431" s="291"/>
      <c r="BT431" s="291"/>
      <c r="BU431" s="291"/>
      <c r="BV431" s="291"/>
      <c r="BW431" s="291"/>
      <c r="BX431" s="291"/>
      <c r="BY431" s="291"/>
      <c r="BZ431" s="291"/>
      <c r="CA431" s="291"/>
      <c r="CB431" s="291"/>
      <c r="CC431" s="291"/>
      <c r="CD431" s="291"/>
      <c r="CE431" s="291"/>
      <c r="CF431" s="291"/>
      <c r="CG431" s="291"/>
      <c r="CH431" s="291"/>
      <c r="CI431" s="291"/>
    </row>
    <row r="432" customFormat="false" ht="12.75" hidden="false" customHeight="true" outlineLevel="0" collapsed="false">
      <c r="A432" s="76"/>
      <c r="B432" s="287" t="n">
        <v>210125</v>
      </c>
      <c r="C432" s="25" t="s">
        <v>175</v>
      </c>
      <c r="D432" s="42" t="n">
        <v>0</v>
      </c>
      <c r="E432" s="17" t="n">
        <v>0</v>
      </c>
      <c r="F432" s="42" t="n">
        <v>0</v>
      </c>
      <c r="G432" s="42" t="n">
        <v>0</v>
      </c>
      <c r="H432" s="42" t="n">
        <v>0</v>
      </c>
      <c r="I432" s="17" t="n">
        <v>0</v>
      </c>
      <c r="J432" s="292" t="n">
        <v>0.262</v>
      </c>
      <c r="K432" s="42" t="n">
        <v>0</v>
      </c>
      <c r="L432" s="17" t="n">
        <v>0.262</v>
      </c>
      <c r="M432" s="42" t="n">
        <v>0</v>
      </c>
      <c r="N432" s="42"/>
      <c r="O432" s="289" t="n">
        <v>0</v>
      </c>
      <c r="P432" s="42"/>
      <c r="Q432" s="42" t="n">
        <v>0</v>
      </c>
      <c r="R432" s="17" t="n">
        <v>0</v>
      </c>
      <c r="S432" s="290" t="n">
        <v>0</v>
      </c>
      <c r="T432" s="25" t="n">
        <v>0</v>
      </c>
      <c r="U432" s="25" t="n">
        <v>0</v>
      </c>
      <c r="V432" s="290"/>
      <c r="W432" s="42" t="n">
        <v>0</v>
      </c>
      <c r="X432" s="17" t="n">
        <v>0</v>
      </c>
      <c r="Y432" s="204" t="n">
        <v>0.262</v>
      </c>
      <c r="Z432" s="102" t="n">
        <v>0</v>
      </c>
      <c r="AA432" s="204" t="n">
        <v>0.262</v>
      </c>
      <c r="AB432" s="204"/>
      <c r="AC432" s="204" t="n">
        <v>0</v>
      </c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G432" s="291"/>
      <c r="BH432" s="291"/>
      <c r="BI432" s="291"/>
      <c r="BJ432" s="291"/>
      <c r="BK432" s="291"/>
      <c r="BL432" s="291"/>
      <c r="BM432" s="291"/>
      <c r="BN432" s="291"/>
      <c r="BO432" s="291"/>
      <c r="BP432" s="291"/>
      <c r="BQ432" s="291"/>
      <c r="BR432" s="291"/>
      <c r="BS432" s="291"/>
      <c r="BT432" s="291"/>
      <c r="BU432" s="291"/>
      <c r="BV432" s="291"/>
      <c r="BW432" s="291"/>
      <c r="BX432" s="291"/>
      <c r="BY432" s="291"/>
      <c r="BZ432" s="291"/>
      <c r="CA432" s="291"/>
      <c r="CB432" s="291"/>
      <c r="CC432" s="291"/>
      <c r="CD432" s="291"/>
      <c r="CE432" s="291"/>
      <c r="CF432" s="291"/>
      <c r="CG432" s="291"/>
      <c r="CH432" s="291"/>
      <c r="CI432" s="291"/>
    </row>
    <row r="433" customFormat="false" ht="12.75" hidden="false" customHeight="true" outlineLevel="0" collapsed="false">
      <c r="A433" s="76"/>
      <c r="B433" s="287" t="n">
        <v>210130</v>
      </c>
      <c r="C433" s="25" t="s">
        <v>176</v>
      </c>
      <c r="D433" s="42" t="n">
        <v>19499.38452</v>
      </c>
      <c r="E433" s="17" t="n">
        <v>19499.38452</v>
      </c>
      <c r="F433" s="42" t="n">
        <v>5405.92365</v>
      </c>
      <c r="G433" s="42" t="n">
        <v>8210.06158</v>
      </c>
      <c r="H433" s="42" t="n">
        <v>6279.15436</v>
      </c>
      <c r="I433" s="17" t="n">
        <v>19895.13959</v>
      </c>
      <c r="J433" s="25" t="n">
        <v>6173.15732</v>
      </c>
      <c r="K433" s="42" t="n">
        <v>4354.33495</v>
      </c>
      <c r="L433" s="17" t="n">
        <v>10527.49227</v>
      </c>
      <c r="M433" s="42" t="n">
        <v>1523.91926</v>
      </c>
      <c r="N433" s="42"/>
      <c r="O433" s="289" t="n">
        <v>0</v>
      </c>
      <c r="P433" s="42"/>
      <c r="Q433" s="42" t="n">
        <v>1175.11691</v>
      </c>
      <c r="R433" s="17" t="n">
        <v>2699.03617</v>
      </c>
      <c r="S433" s="290" t="n">
        <v>234.19056</v>
      </c>
      <c r="T433" s="25" t="n">
        <v>4.74972</v>
      </c>
      <c r="U433" s="25" t="n">
        <v>3708.649</v>
      </c>
      <c r="V433" s="290"/>
      <c r="W433" s="42" t="n">
        <v>500.58319</v>
      </c>
      <c r="X433" s="17" t="n">
        <v>4448.17247</v>
      </c>
      <c r="Y433" s="204" t="n">
        <v>57069.22502</v>
      </c>
      <c r="Z433" s="102" t="n">
        <v>39394.52411</v>
      </c>
      <c r="AA433" s="204" t="n">
        <v>17674.70091</v>
      </c>
      <c r="AB433" s="204"/>
      <c r="AC433" s="204" t="n">
        <v>0</v>
      </c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G433" s="291"/>
      <c r="BH433" s="291"/>
      <c r="BI433" s="291"/>
      <c r="BJ433" s="291"/>
      <c r="BK433" s="291"/>
      <c r="BL433" s="291"/>
      <c r="BM433" s="291"/>
      <c r="BN433" s="291"/>
      <c r="BO433" s="291"/>
      <c r="BP433" s="291"/>
      <c r="BQ433" s="291"/>
      <c r="BR433" s="291"/>
      <c r="BS433" s="291"/>
      <c r="BT433" s="291"/>
      <c r="BU433" s="291"/>
      <c r="BV433" s="291"/>
      <c r="BW433" s="291"/>
      <c r="BX433" s="291"/>
      <c r="BY433" s="291"/>
      <c r="BZ433" s="291"/>
      <c r="CA433" s="291"/>
      <c r="CB433" s="291"/>
      <c r="CC433" s="291"/>
      <c r="CD433" s="291"/>
      <c r="CE433" s="291"/>
      <c r="CF433" s="291"/>
      <c r="CG433" s="291"/>
      <c r="CH433" s="291"/>
      <c r="CI433" s="291"/>
    </row>
    <row r="434" customFormat="false" ht="12.75" hidden="false" customHeight="true" outlineLevel="0" collapsed="false">
      <c r="A434" s="76"/>
      <c r="B434" s="287" t="n">
        <v>210135</v>
      </c>
      <c r="C434" s="25" t="s">
        <v>177</v>
      </c>
      <c r="D434" s="42" t="n">
        <v>1314198.10436</v>
      </c>
      <c r="E434" s="17" t="n">
        <v>1314198.10436</v>
      </c>
      <c r="F434" s="42" t="n">
        <v>406358.46667</v>
      </c>
      <c r="G434" s="42" t="n">
        <v>326355.28123</v>
      </c>
      <c r="H434" s="42" t="n">
        <v>353462.12418</v>
      </c>
      <c r="I434" s="17" t="n">
        <v>1086175.87208</v>
      </c>
      <c r="J434" s="292" t="n">
        <v>192360.36891</v>
      </c>
      <c r="K434" s="42" t="n">
        <v>144812.84826</v>
      </c>
      <c r="L434" s="17" t="n">
        <v>337173.21717</v>
      </c>
      <c r="M434" s="42" t="n">
        <v>208320.44626</v>
      </c>
      <c r="N434" s="42"/>
      <c r="O434" s="289" t="n">
        <v>0</v>
      </c>
      <c r="P434" s="42"/>
      <c r="Q434" s="42" t="n">
        <v>118057.91555</v>
      </c>
      <c r="R434" s="17" t="n">
        <v>326378.36181</v>
      </c>
      <c r="S434" s="290" t="n">
        <v>7512.64778</v>
      </c>
      <c r="T434" s="292" t="n">
        <v>109.1206</v>
      </c>
      <c r="U434" s="292" t="n">
        <v>0</v>
      </c>
      <c r="V434" s="290"/>
      <c r="W434" s="42" t="n">
        <v>102357.30166</v>
      </c>
      <c r="X434" s="17" t="n">
        <v>109979.07004</v>
      </c>
      <c r="Y434" s="204" t="n">
        <v>3173904.62546</v>
      </c>
      <c r="Z434" s="102" t="n">
        <v>2400373.97644</v>
      </c>
      <c r="AA434" s="204" t="n">
        <v>773530.64902</v>
      </c>
      <c r="AB434" s="204"/>
      <c r="AC434" s="204" t="n">
        <v>0</v>
      </c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G434" s="291"/>
      <c r="BH434" s="291"/>
      <c r="BI434" s="291"/>
      <c r="BJ434" s="291"/>
      <c r="BK434" s="291"/>
      <c r="BL434" s="291"/>
      <c r="BM434" s="291"/>
      <c r="BN434" s="291"/>
      <c r="BO434" s="291"/>
      <c r="BP434" s="291"/>
      <c r="BQ434" s="291"/>
      <c r="BR434" s="291"/>
      <c r="BS434" s="291"/>
      <c r="BT434" s="291"/>
      <c r="BU434" s="291"/>
      <c r="BV434" s="291"/>
      <c r="BW434" s="291"/>
      <c r="BX434" s="291"/>
      <c r="BY434" s="291"/>
      <c r="BZ434" s="291"/>
      <c r="CA434" s="291"/>
      <c r="CB434" s="291"/>
      <c r="CC434" s="291"/>
      <c r="CD434" s="291"/>
      <c r="CE434" s="291"/>
      <c r="CF434" s="291"/>
      <c r="CG434" s="291"/>
      <c r="CH434" s="291"/>
      <c r="CI434" s="291"/>
    </row>
    <row r="435" customFormat="false" ht="12.75" hidden="false" customHeight="true" outlineLevel="0" collapsed="false">
      <c r="A435" s="76"/>
      <c r="B435" s="287" t="n">
        <v>210140</v>
      </c>
      <c r="C435" s="25" t="s">
        <v>178</v>
      </c>
      <c r="D435" s="42" t="n">
        <v>13302.0389</v>
      </c>
      <c r="E435" s="17" t="n">
        <v>13302.0389</v>
      </c>
      <c r="F435" s="42" t="n">
        <v>16313.00138</v>
      </c>
      <c r="G435" s="42" t="n">
        <v>42118.2872</v>
      </c>
      <c r="H435" s="42" t="n">
        <v>6699.81739</v>
      </c>
      <c r="I435" s="17" t="n">
        <v>65131.10597</v>
      </c>
      <c r="J435" s="292" t="n">
        <v>3530.95549</v>
      </c>
      <c r="K435" s="42" t="n">
        <v>183.05636</v>
      </c>
      <c r="L435" s="17" t="n">
        <v>3714.01185</v>
      </c>
      <c r="M435" s="42" t="n">
        <v>11569.17617</v>
      </c>
      <c r="N435" s="42"/>
      <c r="O435" s="289" t="n">
        <v>402.4107</v>
      </c>
      <c r="P435" s="42"/>
      <c r="Q435" s="42" t="n">
        <v>5959.81918</v>
      </c>
      <c r="R435" s="17" t="n">
        <v>17931.40605</v>
      </c>
      <c r="S435" s="290" t="n">
        <v>1505.37654</v>
      </c>
      <c r="T435" s="292" t="n">
        <v>56.45541</v>
      </c>
      <c r="U435" s="25" t="n">
        <v>9964.704</v>
      </c>
      <c r="V435" s="290"/>
      <c r="W435" s="42" t="n">
        <v>35867.35022</v>
      </c>
      <c r="X435" s="17" t="n">
        <v>47393.88617</v>
      </c>
      <c r="Y435" s="204" t="n">
        <v>147472.44894</v>
      </c>
      <c r="Z435" s="102" t="n">
        <v>78433.14487</v>
      </c>
      <c r="AA435" s="204" t="n">
        <v>69039.30407</v>
      </c>
      <c r="AB435" s="204"/>
      <c r="AC435" s="204" t="n">
        <v>0</v>
      </c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G435" s="291"/>
      <c r="BH435" s="291"/>
      <c r="BI435" s="291"/>
      <c r="BJ435" s="291"/>
      <c r="BK435" s="291"/>
      <c r="BL435" s="291"/>
      <c r="BM435" s="291"/>
      <c r="BN435" s="291"/>
      <c r="BO435" s="291"/>
      <c r="BP435" s="291"/>
      <c r="BQ435" s="291"/>
      <c r="BR435" s="291"/>
      <c r="BS435" s="291"/>
      <c r="BT435" s="291"/>
      <c r="BU435" s="291"/>
      <c r="BV435" s="291"/>
      <c r="BW435" s="291"/>
      <c r="BX435" s="291"/>
      <c r="BY435" s="291"/>
      <c r="BZ435" s="291"/>
      <c r="CA435" s="291"/>
      <c r="CB435" s="291"/>
      <c r="CC435" s="291"/>
      <c r="CD435" s="291"/>
      <c r="CE435" s="291"/>
      <c r="CF435" s="291"/>
      <c r="CG435" s="291"/>
      <c r="CH435" s="291"/>
      <c r="CI435" s="291"/>
    </row>
    <row r="436" customFormat="false" ht="12.75" hidden="false" customHeight="true" outlineLevel="0" collapsed="false">
      <c r="A436" s="76"/>
      <c r="B436" s="287" t="n">
        <v>210145</v>
      </c>
      <c r="C436" s="25" t="s">
        <v>179</v>
      </c>
      <c r="D436" s="42" t="n">
        <v>1575.65877</v>
      </c>
      <c r="E436" s="17" t="n">
        <v>1575.65877</v>
      </c>
      <c r="F436" s="42" t="n">
        <v>3.138</v>
      </c>
      <c r="G436" s="42" t="n">
        <v>1229.36714</v>
      </c>
      <c r="H436" s="42" t="n">
        <v>385.37856</v>
      </c>
      <c r="I436" s="17" t="n">
        <v>1617.8837</v>
      </c>
      <c r="J436" s="292" t="n">
        <v>0</v>
      </c>
      <c r="K436" s="42" t="n">
        <v>410.40916</v>
      </c>
      <c r="L436" s="17" t="n">
        <v>410.40916</v>
      </c>
      <c r="M436" s="42" t="n">
        <v>304.25989</v>
      </c>
      <c r="N436" s="42"/>
      <c r="O436" s="289" t="n">
        <v>3204.28115</v>
      </c>
      <c r="P436" s="42"/>
      <c r="Q436" s="42" t="n">
        <v>0</v>
      </c>
      <c r="R436" s="17" t="n">
        <v>3508.54104</v>
      </c>
      <c r="S436" s="290" t="n">
        <v>4.88004</v>
      </c>
      <c r="T436" s="292" t="n">
        <v>0</v>
      </c>
      <c r="U436" s="292" t="n">
        <v>0</v>
      </c>
      <c r="V436" s="290"/>
      <c r="W436" s="42" t="n">
        <v>20.27819</v>
      </c>
      <c r="X436" s="17" t="n">
        <v>25.15823</v>
      </c>
      <c r="Y436" s="204" t="n">
        <v>7137.6509</v>
      </c>
      <c r="Z436" s="102" t="n">
        <v>3193.54247</v>
      </c>
      <c r="AA436" s="204" t="n">
        <v>3944.10843</v>
      </c>
      <c r="AB436" s="204"/>
      <c r="AC436" s="204" t="n">
        <v>0</v>
      </c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G436" s="291"/>
      <c r="BH436" s="291"/>
      <c r="BI436" s="291"/>
      <c r="BJ436" s="291"/>
      <c r="BK436" s="291"/>
      <c r="BL436" s="291"/>
      <c r="BM436" s="291"/>
      <c r="BN436" s="291"/>
      <c r="BO436" s="291"/>
      <c r="BP436" s="291"/>
      <c r="BQ436" s="291"/>
      <c r="BR436" s="291"/>
      <c r="BS436" s="291"/>
      <c r="BT436" s="291"/>
      <c r="BU436" s="291"/>
      <c r="BV436" s="291"/>
      <c r="BW436" s="291"/>
      <c r="BX436" s="291"/>
      <c r="BY436" s="291"/>
      <c r="BZ436" s="291"/>
      <c r="CA436" s="291"/>
      <c r="CB436" s="291"/>
      <c r="CC436" s="291"/>
      <c r="CD436" s="291"/>
      <c r="CE436" s="291"/>
      <c r="CF436" s="291"/>
      <c r="CG436" s="291"/>
      <c r="CH436" s="291"/>
      <c r="CI436" s="291"/>
    </row>
    <row r="437" customFormat="false" ht="12.75" hidden="false" customHeight="true" outlineLevel="0" collapsed="false">
      <c r="A437" s="76"/>
      <c r="B437" s="287" t="n">
        <v>210150</v>
      </c>
      <c r="C437" s="25" t="s">
        <v>180</v>
      </c>
      <c r="D437" s="42" t="n">
        <v>81184.8678</v>
      </c>
      <c r="E437" s="17" t="n">
        <v>81184.8678</v>
      </c>
      <c r="F437" s="42" t="n">
        <v>23095.519</v>
      </c>
      <c r="G437" s="42" t="n">
        <v>35754.75764</v>
      </c>
      <c r="H437" s="42" t="n">
        <v>61587.95712</v>
      </c>
      <c r="I437" s="17" t="n">
        <v>120438.23376</v>
      </c>
      <c r="J437" s="25" t="n">
        <v>72253.6888</v>
      </c>
      <c r="K437" s="42" t="n">
        <v>21796.07849</v>
      </c>
      <c r="L437" s="17" t="n">
        <v>94049.76729</v>
      </c>
      <c r="M437" s="42" t="n">
        <v>7693.53131</v>
      </c>
      <c r="N437" s="42"/>
      <c r="O437" s="289" t="n">
        <v>0</v>
      </c>
      <c r="P437" s="42"/>
      <c r="Q437" s="42" t="n">
        <v>7968.47643</v>
      </c>
      <c r="R437" s="17" t="n">
        <v>15662.00774</v>
      </c>
      <c r="S437" s="290" t="n">
        <v>1247.21861</v>
      </c>
      <c r="T437" s="25" t="n">
        <v>103.5789</v>
      </c>
      <c r="U437" s="25" t="n">
        <v>24146.553</v>
      </c>
      <c r="V437" s="290"/>
      <c r="W437" s="42" t="n">
        <v>2849.31636</v>
      </c>
      <c r="X437" s="17" t="n">
        <v>28346.66687</v>
      </c>
      <c r="Y437" s="204" t="n">
        <v>339681.54346</v>
      </c>
      <c r="Z437" s="102" t="n">
        <v>201623.10156</v>
      </c>
      <c r="AA437" s="204" t="n">
        <v>138058.4419</v>
      </c>
      <c r="AB437" s="204"/>
      <c r="AC437" s="204" t="n">
        <v>0</v>
      </c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G437" s="291"/>
      <c r="BH437" s="291"/>
      <c r="BI437" s="291"/>
      <c r="BJ437" s="291"/>
      <c r="BK437" s="291"/>
      <c r="BL437" s="291"/>
      <c r="BM437" s="291"/>
      <c r="BN437" s="291"/>
      <c r="BO437" s="291"/>
      <c r="BP437" s="291"/>
      <c r="BQ437" s="291"/>
      <c r="BR437" s="291"/>
      <c r="BS437" s="291"/>
      <c r="BT437" s="291"/>
      <c r="BU437" s="291"/>
      <c r="BV437" s="291"/>
      <c r="BW437" s="291"/>
      <c r="BX437" s="291"/>
      <c r="BY437" s="291"/>
      <c r="BZ437" s="291"/>
      <c r="CA437" s="291"/>
      <c r="CB437" s="291"/>
      <c r="CC437" s="291"/>
      <c r="CD437" s="291"/>
      <c r="CE437" s="291"/>
      <c r="CF437" s="291"/>
      <c r="CG437" s="291"/>
      <c r="CH437" s="291"/>
      <c r="CI437" s="291"/>
    </row>
    <row r="438" customFormat="false" ht="12.75" hidden="false" customHeight="true" outlineLevel="0" collapsed="false">
      <c r="A438" s="76"/>
      <c r="B438" s="287" t="n">
        <v>2102</v>
      </c>
      <c r="C438" s="25" t="s">
        <v>58</v>
      </c>
      <c r="D438" s="42" t="n">
        <v>0</v>
      </c>
      <c r="E438" s="17" t="n">
        <v>0</v>
      </c>
      <c r="F438" s="42" t="n">
        <v>0</v>
      </c>
      <c r="G438" s="42" t="n">
        <v>2300.03952</v>
      </c>
      <c r="H438" s="42" t="n">
        <v>1687</v>
      </c>
      <c r="I438" s="17" t="n">
        <v>3987.03952</v>
      </c>
      <c r="J438" s="292" t="n">
        <v>0</v>
      </c>
      <c r="K438" s="42" t="n">
        <v>0</v>
      </c>
      <c r="L438" s="17" t="n">
        <v>0</v>
      </c>
      <c r="M438" s="42" t="n">
        <v>0</v>
      </c>
      <c r="N438" s="42"/>
      <c r="O438" s="289" t="n">
        <v>0</v>
      </c>
      <c r="P438" s="42"/>
      <c r="Q438" s="42" t="n">
        <v>0</v>
      </c>
      <c r="R438" s="17" t="n">
        <v>0</v>
      </c>
      <c r="S438" s="290" t="n">
        <v>0</v>
      </c>
      <c r="T438" s="292" t="n">
        <v>0</v>
      </c>
      <c r="U438" s="292" t="n">
        <v>41700.174</v>
      </c>
      <c r="V438" s="290"/>
      <c r="W438" s="42" t="n">
        <v>0</v>
      </c>
      <c r="X438" s="17" t="n">
        <v>41700.174</v>
      </c>
      <c r="Y438" s="204" t="n">
        <v>45687.21352</v>
      </c>
      <c r="Z438" s="102" t="n">
        <v>3987.03952</v>
      </c>
      <c r="AA438" s="204" t="n">
        <v>41700.174</v>
      </c>
      <c r="AB438" s="204"/>
      <c r="AC438" s="204" t="n">
        <v>0</v>
      </c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G438" s="291"/>
      <c r="BH438" s="291"/>
      <c r="BI438" s="291"/>
      <c r="BJ438" s="291"/>
      <c r="BK438" s="291"/>
      <c r="BL438" s="291"/>
      <c r="BM438" s="291"/>
      <c r="BN438" s="291"/>
      <c r="BO438" s="291"/>
      <c r="BP438" s="291"/>
      <c r="BQ438" s="291"/>
      <c r="BR438" s="291"/>
      <c r="BS438" s="291"/>
      <c r="BT438" s="291"/>
      <c r="BU438" s="291"/>
      <c r="BV438" s="291"/>
      <c r="BW438" s="291"/>
      <c r="BX438" s="291"/>
      <c r="BY438" s="291"/>
      <c r="BZ438" s="291"/>
      <c r="CA438" s="291"/>
      <c r="CB438" s="291"/>
      <c r="CC438" s="291"/>
      <c r="CD438" s="291"/>
      <c r="CE438" s="291"/>
      <c r="CF438" s="291"/>
      <c r="CG438" s="291"/>
      <c r="CH438" s="291"/>
      <c r="CI438" s="291"/>
    </row>
    <row r="439" customFormat="false" ht="12.75" hidden="false" customHeight="true" outlineLevel="0" collapsed="false">
      <c r="A439" s="76"/>
      <c r="B439" s="287" t="n">
        <v>210205</v>
      </c>
      <c r="C439" s="25" t="s">
        <v>58</v>
      </c>
      <c r="D439" s="42" t="n">
        <v>0</v>
      </c>
      <c r="E439" s="17" t="n">
        <v>0</v>
      </c>
      <c r="F439" s="42" t="n">
        <v>0</v>
      </c>
      <c r="G439" s="42" t="n">
        <v>2300.03952</v>
      </c>
      <c r="H439" s="42" t="n">
        <v>1687</v>
      </c>
      <c r="I439" s="17" t="n">
        <v>3987.03952</v>
      </c>
      <c r="J439" s="292" t="n">
        <v>0</v>
      </c>
      <c r="K439" s="42" t="n">
        <v>0</v>
      </c>
      <c r="L439" s="17" t="n">
        <v>0</v>
      </c>
      <c r="M439" s="42" t="n">
        <v>0</v>
      </c>
      <c r="N439" s="42"/>
      <c r="O439" s="289" t="n">
        <v>0</v>
      </c>
      <c r="P439" s="42"/>
      <c r="Q439" s="42" t="n">
        <v>0</v>
      </c>
      <c r="R439" s="17" t="n">
        <v>0</v>
      </c>
      <c r="S439" s="290" t="n">
        <v>0</v>
      </c>
      <c r="T439" s="25" t="n">
        <v>0</v>
      </c>
      <c r="U439" s="292" t="n">
        <v>41700.174</v>
      </c>
      <c r="V439" s="290"/>
      <c r="W439" s="42" t="n">
        <v>0</v>
      </c>
      <c r="X439" s="17" t="n">
        <v>41700.174</v>
      </c>
      <c r="Y439" s="204" t="n">
        <v>45687.21352</v>
      </c>
      <c r="Z439" s="102" t="n">
        <v>3987.03952</v>
      </c>
      <c r="AA439" s="204" t="n">
        <v>41700.174</v>
      </c>
      <c r="AB439" s="204"/>
      <c r="AC439" s="204" t="n">
        <v>0</v>
      </c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G439" s="291"/>
      <c r="BH439" s="291"/>
      <c r="BI439" s="291"/>
      <c r="BJ439" s="291"/>
      <c r="BK439" s="291"/>
      <c r="BL439" s="291"/>
      <c r="BM439" s="291"/>
      <c r="BN439" s="291"/>
      <c r="BO439" s="291"/>
      <c r="BP439" s="291"/>
      <c r="BQ439" s="291"/>
      <c r="BR439" s="291"/>
      <c r="BS439" s="291"/>
      <c r="BT439" s="291"/>
      <c r="BU439" s="291"/>
      <c r="BV439" s="291"/>
      <c r="BW439" s="291"/>
      <c r="BX439" s="291"/>
      <c r="BY439" s="291"/>
      <c r="BZ439" s="291"/>
      <c r="CA439" s="291"/>
      <c r="CB439" s="291"/>
      <c r="CC439" s="291"/>
      <c r="CD439" s="291"/>
      <c r="CE439" s="291"/>
      <c r="CF439" s="291"/>
      <c r="CG439" s="291"/>
      <c r="CH439" s="291"/>
      <c r="CI439" s="291"/>
    </row>
    <row r="440" customFormat="false" ht="12.75" hidden="false" customHeight="true" outlineLevel="0" collapsed="false">
      <c r="A440" s="76"/>
      <c r="B440" s="287" t="n">
        <v>210210</v>
      </c>
      <c r="C440" s="25" t="s">
        <v>573</v>
      </c>
      <c r="D440" s="42" t="n">
        <v>0</v>
      </c>
      <c r="E440" s="17" t="n">
        <v>0</v>
      </c>
      <c r="F440" s="42" t="n">
        <v>0</v>
      </c>
      <c r="G440" s="42" t="n">
        <v>0</v>
      </c>
      <c r="H440" s="42" t="n">
        <v>0</v>
      </c>
      <c r="I440" s="17" t="n">
        <v>0</v>
      </c>
      <c r="J440" s="292" t="n">
        <v>0</v>
      </c>
      <c r="K440" s="42" t="n">
        <v>0</v>
      </c>
      <c r="L440" s="17" t="n">
        <v>0</v>
      </c>
      <c r="M440" s="42" t="n">
        <v>0</v>
      </c>
      <c r="N440" s="42"/>
      <c r="O440" s="289" t="n">
        <v>0</v>
      </c>
      <c r="P440" s="42"/>
      <c r="Q440" s="42" t="n">
        <v>0</v>
      </c>
      <c r="R440" s="17" t="n">
        <v>0</v>
      </c>
      <c r="S440" s="290" t="n">
        <v>0</v>
      </c>
      <c r="T440" s="25" t="n">
        <v>0</v>
      </c>
      <c r="U440" s="292" t="n">
        <v>0</v>
      </c>
      <c r="V440" s="290"/>
      <c r="W440" s="42" t="n">
        <v>0</v>
      </c>
      <c r="X440" s="17" t="n">
        <v>0</v>
      </c>
      <c r="Y440" s="204" t="n">
        <v>0</v>
      </c>
      <c r="Z440" s="102" t="n">
        <v>0</v>
      </c>
      <c r="AA440" s="204" t="n">
        <v>0</v>
      </c>
      <c r="AB440" s="204"/>
      <c r="AC440" s="204" t="n">
        <v>0</v>
      </c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G440" s="291"/>
      <c r="BH440" s="291"/>
      <c r="BI440" s="291"/>
      <c r="BJ440" s="291"/>
      <c r="BK440" s="291"/>
      <c r="BL440" s="291"/>
      <c r="BM440" s="291"/>
      <c r="BN440" s="291"/>
      <c r="BO440" s="291"/>
      <c r="BP440" s="291"/>
      <c r="BQ440" s="291"/>
      <c r="BR440" s="291"/>
      <c r="BS440" s="291"/>
      <c r="BT440" s="291"/>
      <c r="BU440" s="291"/>
      <c r="BV440" s="291"/>
      <c r="BW440" s="291"/>
      <c r="BX440" s="291"/>
      <c r="BY440" s="291"/>
      <c r="BZ440" s="291"/>
      <c r="CA440" s="291"/>
      <c r="CB440" s="291"/>
      <c r="CC440" s="291"/>
      <c r="CD440" s="291"/>
      <c r="CE440" s="291"/>
      <c r="CF440" s="291"/>
      <c r="CG440" s="291"/>
      <c r="CH440" s="291"/>
      <c r="CI440" s="291"/>
    </row>
    <row r="441" customFormat="false" ht="12.75" hidden="false" customHeight="true" outlineLevel="0" collapsed="false">
      <c r="A441" s="76"/>
      <c r="B441" s="287" t="n">
        <v>210215</v>
      </c>
      <c r="C441" s="25" t="s">
        <v>574</v>
      </c>
      <c r="D441" s="42" t="n">
        <v>0</v>
      </c>
      <c r="E441" s="17" t="n">
        <v>0</v>
      </c>
      <c r="F441" s="42" t="n">
        <v>0</v>
      </c>
      <c r="G441" s="42" t="n">
        <v>0</v>
      </c>
      <c r="H441" s="42" t="n">
        <v>0</v>
      </c>
      <c r="I441" s="17" t="n">
        <v>0</v>
      </c>
      <c r="J441" s="25" t="n">
        <v>0</v>
      </c>
      <c r="K441" s="42" t="n">
        <v>0</v>
      </c>
      <c r="L441" s="17" t="n">
        <v>0</v>
      </c>
      <c r="M441" s="42" t="n">
        <v>0</v>
      </c>
      <c r="N441" s="42"/>
      <c r="O441" s="289" t="n">
        <v>0</v>
      </c>
      <c r="P441" s="42"/>
      <c r="Q441" s="42" t="n">
        <v>0</v>
      </c>
      <c r="R441" s="17" t="n">
        <v>0</v>
      </c>
      <c r="S441" s="290" t="n">
        <v>0</v>
      </c>
      <c r="T441" s="25" t="n">
        <v>0</v>
      </c>
      <c r="U441" s="25" t="n">
        <v>0</v>
      </c>
      <c r="V441" s="290"/>
      <c r="W441" s="42" t="n">
        <v>0</v>
      </c>
      <c r="X441" s="17" t="n">
        <v>0</v>
      </c>
      <c r="Y441" s="204" t="n">
        <v>0</v>
      </c>
      <c r="Z441" s="102" t="n">
        <v>0</v>
      </c>
      <c r="AA441" s="204" t="n">
        <v>0</v>
      </c>
      <c r="AB441" s="204"/>
      <c r="AC441" s="204" t="n">
        <v>0</v>
      </c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G441" s="291"/>
      <c r="BH441" s="291"/>
      <c r="BI441" s="291"/>
      <c r="BJ441" s="291"/>
      <c r="BK441" s="291"/>
      <c r="BL441" s="291"/>
      <c r="BM441" s="291"/>
      <c r="BN441" s="291"/>
      <c r="BO441" s="291"/>
      <c r="BP441" s="291"/>
      <c r="BQ441" s="291"/>
      <c r="BR441" s="291"/>
      <c r="BS441" s="291"/>
      <c r="BT441" s="291"/>
      <c r="BU441" s="291"/>
      <c r="BV441" s="291"/>
      <c r="BW441" s="291"/>
      <c r="BX441" s="291"/>
      <c r="BY441" s="291"/>
      <c r="BZ441" s="291"/>
      <c r="CA441" s="291"/>
      <c r="CB441" s="291"/>
      <c r="CC441" s="291"/>
      <c r="CD441" s="291"/>
      <c r="CE441" s="291"/>
      <c r="CF441" s="291"/>
      <c r="CG441" s="291"/>
      <c r="CH441" s="291"/>
      <c r="CI441" s="291"/>
    </row>
    <row r="442" customFormat="false" ht="12.75" hidden="false" customHeight="true" outlineLevel="0" collapsed="false">
      <c r="A442" s="76"/>
      <c r="B442" s="287" t="n">
        <v>2103</v>
      </c>
      <c r="C442" s="25" t="s">
        <v>59</v>
      </c>
      <c r="D442" s="42" t="n">
        <v>1577590.08037</v>
      </c>
      <c r="E442" s="17" t="n">
        <v>1577590.08037</v>
      </c>
      <c r="F442" s="42" t="n">
        <v>558010.44139</v>
      </c>
      <c r="G442" s="42" t="n">
        <v>564015.1442</v>
      </c>
      <c r="H442" s="42" t="n">
        <v>511449.21763</v>
      </c>
      <c r="I442" s="17" t="n">
        <v>1633474.80322</v>
      </c>
      <c r="J442" s="25" t="n">
        <v>342612.88512</v>
      </c>
      <c r="K442" s="42" t="n">
        <v>340746.33913</v>
      </c>
      <c r="L442" s="17" t="n">
        <v>683359.22425</v>
      </c>
      <c r="M442" s="42" t="n">
        <v>189491.94687</v>
      </c>
      <c r="N442" s="42"/>
      <c r="O442" s="289" t="n">
        <v>374681.0791</v>
      </c>
      <c r="P442" s="42"/>
      <c r="Q442" s="42" t="n">
        <v>77506.52808</v>
      </c>
      <c r="R442" s="17" t="n">
        <v>641679.55405</v>
      </c>
      <c r="S442" s="290" t="n">
        <v>59212.20681</v>
      </c>
      <c r="T442" s="25" t="n">
        <v>243.74878</v>
      </c>
      <c r="U442" s="25" t="n">
        <v>36196.402</v>
      </c>
      <c r="V442" s="290"/>
      <c r="W442" s="42" t="n">
        <v>89477.7897</v>
      </c>
      <c r="X442" s="17" t="n">
        <v>185130.14729</v>
      </c>
      <c r="Y442" s="204" t="n">
        <v>4721233.80918</v>
      </c>
      <c r="Z442" s="102" t="n">
        <v>3211064.88359</v>
      </c>
      <c r="AA442" s="204" t="n">
        <v>1510168.92559</v>
      </c>
      <c r="AB442" s="204"/>
      <c r="AC442" s="204" t="n">
        <v>0</v>
      </c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G442" s="291"/>
      <c r="BH442" s="291"/>
      <c r="BI442" s="291"/>
      <c r="BJ442" s="291"/>
      <c r="BK442" s="291"/>
      <c r="BL442" s="291"/>
      <c r="BM442" s="291"/>
      <c r="BN442" s="291"/>
      <c r="BO442" s="291"/>
      <c r="BP442" s="291"/>
      <c r="BQ442" s="291"/>
      <c r="BR442" s="291"/>
      <c r="BS442" s="291"/>
      <c r="BT442" s="291"/>
      <c r="BU442" s="291"/>
      <c r="BV442" s="291"/>
      <c r="BW442" s="291"/>
      <c r="BX442" s="291"/>
      <c r="BY442" s="291"/>
      <c r="BZ442" s="291"/>
      <c r="CA442" s="291"/>
      <c r="CB442" s="291"/>
      <c r="CC442" s="291"/>
      <c r="CD442" s="291"/>
      <c r="CE442" s="291"/>
      <c r="CF442" s="291"/>
      <c r="CG442" s="291"/>
      <c r="CH442" s="291"/>
      <c r="CI442" s="291"/>
    </row>
    <row r="443" customFormat="false" ht="12.75" hidden="false" customHeight="true" outlineLevel="0" collapsed="false">
      <c r="A443" s="76"/>
      <c r="B443" s="287" t="n">
        <v>210305</v>
      </c>
      <c r="C443" s="25" t="s">
        <v>456</v>
      </c>
      <c r="D443" s="42" t="n">
        <v>329693.84862</v>
      </c>
      <c r="E443" s="17" t="n">
        <v>329693.84862</v>
      </c>
      <c r="F443" s="42" t="n">
        <v>189455.60856</v>
      </c>
      <c r="G443" s="42" t="n">
        <v>153148.83229</v>
      </c>
      <c r="H443" s="42" t="n">
        <v>100595.19438</v>
      </c>
      <c r="I443" s="17" t="n">
        <v>443199.63523</v>
      </c>
      <c r="J443" s="292" t="n">
        <v>105508.42573</v>
      </c>
      <c r="K443" s="42" t="n">
        <v>95504.60267</v>
      </c>
      <c r="L443" s="17" t="n">
        <v>201013.0284</v>
      </c>
      <c r="M443" s="42" t="n">
        <v>64621.9958</v>
      </c>
      <c r="N443" s="42"/>
      <c r="O443" s="289" t="n">
        <v>49749.89694</v>
      </c>
      <c r="P443" s="42"/>
      <c r="Q443" s="42" t="n">
        <v>15129.54869</v>
      </c>
      <c r="R443" s="17" t="n">
        <v>129501.44143</v>
      </c>
      <c r="S443" s="290" t="n">
        <v>13889.21454</v>
      </c>
      <c r="T443" s="292" t="n">
        <v>111.01752</v>
      </c>
      <c r="U443" s="292" t="n">
        <v>10573.013</v>
      </c>
      <c r="V443" s="290"/>
      <c r="W443" s="42" t="n">
        <v>25888.4259</v>
      </c>
      <c r="X443" s="17" t="n">
        <v>50461.67096</v>
      </c>
      <c r="Y443" s="204" t="n">
        <v>1153869.62464</v>
      </c>
      <c r="Z443" s="102" t="n">
        <v>772893.48385</v>
      </c>
      <c r="AA443" s="204" t="n">
        <v>380976.14079</v>
      </c>
      <c r="AB443" s="204"/>
      <c r="AC443" s="204" t="n">
        <v>0</v>
      </c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G443" s="291"/>
      <c r="BH443" s="291"/>
      <c r="BI443" s="291"/>
      <c r="BJ443" s="291"/>
      <c r="BK443" s="291"/>
      <c r="BL443" s="291"/>
      <c r="BM443" s="291"/>
      <c r="BN443" s="291"/>
      <c r="BO443" s="291"/>
      <c r="BP443" s="291"/>
      <c r="BQ443" s="291"/>
      <c r="BR443" s="291"/>
      <c r="BS443" s="291"/>
      <c r="BT443" s="291"/>
      <c r="BU443" s="291"/>
      <c r="BV443" s="291"/>
      <c r="BW443" s="291"/>
      <c r="BX443" s="291"/>
      <c r="BY443" s="291"/>
      <c r="BZ443" s="291"/>
      <c r="CA443" s="291"/>
      <c r="CB443" s="291"/>
      <c r="CC443" s="291"/>
      <c r="CD443" s="291"/>
      <c r="CE443" s="291"/>
      <c r="CF443" s="291"/>
      <c r="CG443" s="291"/>
      <c r="CH443" s="291"/>
      <c r="CI443" s="291"/>
    </row>
    <row r="444" customFormat="false" ht="12.75" hidden="false" customHeight="true" outlineLevel="0" collapsed="false">
      <c r="A444" s="76"/>
      <c r="B444" s="287" t="n">
        <v>210310</v>
      </c>
      <c r="C444" s="25" t="s">
        <v>457</v>
      </c>
      <c r="D444" s="42" t="n">
        <v>415931.89889</v>
      </c>
      <c r="E444" s="17" t="n">
        <v>415931.89889</v>
      </c>
      <c r="F444" s="42" t="n">
        <v>224698.02788</v>
      </c>
      <c r="G444" s="42" t="n">
        <v>190979.14214</v>
      </c>
      <c r="H444" s="42" t="n">
        <v>132646.63207</v>
      </c>
      <c r="I444" s="17" t="n">
        <v>548323.80209</v>
      </c>
      <c r="J444" s="292" t="n">
        <v>118559.25625</v>
      </c>
      <c r="K444" s="42" t="n">
        <v>128611.62958</v>
      </c>
      <c r="L444" s="17" t="n">
        <v>247170.88583</v>
      </c>
      <c r="M444" s="42" t="n">
        <v>81742.79032</v>
      </c>
      <c r="N444" s="42"/>
      <c r="O444" s="289" t="n">
        <v>109024.2439</v>
      </c>
      <c r="P444" s="42"/>
      <c r="Q444" s="42" t="n">
        <v>27642.19217</v>
      </c>
      <c r="R444" s="17" t="n">
        <v>218409.22639</v>
      </c>
      <c r="S444" s="290" t="n">
        <v>17819.68655</v>
      </c>
      <c r="T444" s="292" t="n">
        <v>56.22009</v>
      </c>
      <c r="U444" s="292" t="n">
        <v>14816.654</v>
      </c>
      <c r="V444" s="290"/>
      <c r="W444" s="42" t="n">
        <v>34974.36493</v>
      </c>
      <c r="X444" s="17" t="n">
        <v>67666.92557</v>
      </c>
      <c r="Y444" s="204" t="n">
        <v>1497502.73877</v>
      </c>
      <c r="Z444" s="102" t="n">
        <v>964255.70098</v>
      </c>
      <c r="AA444" s="204" t="n">
        <v>533247.03779</v>
      </c>
      <c r="AB444" s="204"/>
      <c r="AC444" s="204" t="n">
        <v>0</v>
      </c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G444" s="291"/>
      <c r="BH444" s="291"/>
      <c r="BI444" s="291"/>
      <c r="BJ444" s="291"/>
      <c r="BK444" s="291"/>
      <c r="BL444" s="291"/>
      <c r="BM444" s="291"/>
      <c r="BN444" s="291"/>
      <c r="BO444" s="291"/>
      <c r="BP444" s="291"/>
      <c r="BQ444" s="291"/>
      <c r="BR444" s="291"/>
      <c r="BS444" s="291"/>
      <c r="BT444" s="291"/>
      <c r="BU444" s="291"/>
      <c r="BV444" s="291"/>
      <c r="BW444" s="291"/>
      <c r="BX444" s="291"/>
      <c r="BY444" s="291"/>
      <c r="BZ444" s="291"/>
      <c r="CA444" s="291"/>
      <c r="CB444" s="291"/>
      <c r="CC444" s="291"/>
      <c r="CD444" s="291"/>
      <c r="CE444" s="291"/>
      <c r="CF444" s="291"/>
      <c r="CG444" s="291"/>
      <c r="CH444" s="291"/>
      <c r="CI444" s="291"/>
    </row>
    <row r="445" customFormat="false" ht="12.75" hidden="false" customHeight="true" outlineLevel="0" collapsed="false">
      <c r="A445" s="76"/>
      <c r="B445" s="287" t="n">
        <v>210315</v>
      </c>
      <c r="C445" s="25" t="s">
        <v>458</v>
      </c>
      <c r="D445" s="42" t="n">
        <v>396340.82927</v>
      </c>
      <c r="E445" s="17" t="n">
        <v>396340.82927</v>
      </c>
      <c r="F445" s="42" t="n">
        <v>77279.46549</v>
      </c>
      <c r="G445" s="42" t="n">
        <v>87988.4744</v>
      </c>
      <c r="H445" s="42" t="n">
        <v>230027.71755</v>
      </c>
      <c r="I445" s="17" t="n">
        <v>395295.65744</v>
      </c>
      <c r="J445" s="292" t="n">
        <v>52587.84241</v>
      </c>
      <c r="K445" s="42" t="n">
        <v>58424.92115</v>
      </c>
      <c r="L445" s="17" t="n">
        <v>111012.76356</v>
      </c>
      <c r="M445" s="42" t="n">
        <v>32567.82083</v>
      </c>
      <c r="N445" s="42"/>
      <c r="O445" s="289" t="n">
        <v>109303.86773</v>
      </c>
      <c r="P445" s="42"/>
      <c r="Q445" s="42" t="n">
        <v>21852.41117</v>
      </c>
      <c r="R445" s="17" t="n">
        <v>163724.09973</v>
      </c>
      <c r="S445" s="290" t="n">
        <v>12127.44321</v>
      </c>
      <c r="T445" s="292" t="n">
        <v>7.31354</v>
      </c>
      <c r="U445" s="292" t="n">
        <v>806.735</v>
      </c>
      <c r="V445" s="290"/>
      <c r="W445" s="42" t="n">
        <v>14283.57572</v>
      </c>
      <c r="X445" s="17" t="n">
        <v>27225.06747</v>
      </c>
      <c r="Y445" s="204" t="n">
        <v>1093598.41747</v>
      </c>
      <c r="Z445" s="102" t="n">
        <v>791636.48671</v>
      </c>
      <c r="AA445" s="204" t="n">
        <v>301961.93076</v>
      </c>
      <c r="AB445" s="204"/>
      <c r="AC445" s="204" t="n">
        <v>0</v>
      </c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G445" s="291"/>
      <c r="BH445" s="291"/>
      <c r="BI445" s="291"/>
      <c r="BJ445" s="291"/>
      <c r="BK445" s="291"/>
      <c r="BL445" s="291"/>
      <c r="BM445" s="291"/>
      <c r="BN445" s="291"/>
      <c r="BO445" s="291"/>
      <c r="BP445" s="291"/>
      <c r="BQ445" s="291"/>
      <c r="BR445" s="291"/>
      <c r="BS445" s="291"/>
      <c r="BT445" s="291"/>
      <c r="BU445" s="291"/>
      <c r="BV445" s="291"/>
      <c r="BW445" s="291"/>
      <c r="BX445" s="291"/>
      <c r="BY445" s="291"/>
      <c r="BZ445" s="291"/>
      <c r="CA445" s="291"/>
      <c r="CB445" s="291"/>
      <c r="CC445" s="291"/>
      <c r="CD445" s="291"/>
      <c r="CE445" s="291"/>
      <c r="CF445" s="291"/>
      <c r="CG445" s="291"/>
      <c r="CH445" s="291"/>
      <c r="CI445" s="291"/>
    </row>
    <row r="446" customFormat="false" ht="12.75" hidden="false" customHeight="true" outlineLevel="0" collapsed="false">
      <c r="A446" s="76"/>
      <c r="B446" s="287" t="n">
        <v>210320</v>
      </c>
      <c r="C446" s="25" t="s">
        <v>459</v>
      </c>
      <c r="D446" s="42" t="n">
        <v>363277.95139</v>
      </c>
      <c r="E446" s="17" t="n">
        <v>363277.95139</v>
      </c>
      <c r="F446" s="42" t="n">
        <v>32081.70785</v>
      </c>
      <c r="G446" s="42" t="n">
        <v>117595.5301</v>
      </c>
      <c r="H446" s="42" t="n">
        <v>43082.6414</v>
      </c>
      <c r="I446" s="17" t="n">
        <v>192759.87935</v>
      </c>
      <c r="J446" s="292" t="n">
        <v>56190.43298</v>
      </c>
      <c r="K446" s="42" t="n">
        <v>46825.34485</v>
      </c>
      <c r="L446" s="17" t="n">
        <v>103015.77783</v>
      </c>
      <c r="M446" s="42" t="n">
        <v>10273.84108</v>
      </c>
      <c r="N446" s="42"/>
      <c r="O446" s="289" t="n">
        <v>90092.92703</v>
      </c>
      <c r="P446" s="42"/>
      <c r="Q446" s="42" t="n">
        <v>11227.71129</v>
      </c>
      <c r="R446" s="17" t="n">
        <v>111594.4794</v>
      </c>
      <c r="S446" s="290" t="n">
        <v>7501.84794</v>
      </c>
      <c r="T446" s="292" t="n">
        <v>69.19763</v>
      </c>
      <c r="U446" s="292" t="n">
        <v>10000</v>
      </c>
      <c r="V446" s="290"/>
      <c r="W446" s="42" t="n">
        <v>13851.94012</v>
      </c>
      <c r="X446" s="17" t="n">
        <v>31422.98569</v>
      </c>
      <c r="Y446" s="204" t="n">
        <v>802071.07366</v>
      </c>
      <c r="Z446" s="102" t="n">
        <v>556037.83074</v>
      </c>
      <c r="AA446" s="204" t="n">
        <v>246033.24292</v>
      </c>
      <c r="AB446" s="204"/>
      <c r="AC446" s="204" t="n">
        <v>0</v>
      </c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G446" s="291"/>
      <c r="BH446" s="291"/>
      <c r="BI446" s="291"/>
      <c r="BJ446" s="291"/>
      <c r="BK446" s="291"/>
      <c r="BL446" s="291"/>
      <c r="BM446" s="291"/>
      <c r="BN446" s="291"/>
      <c r="BO446" s="291"/>
      <c r="BP446" s="291"/>
      <c r="BQ446" s="291"/>
      <c r="BR446" s="291"/>
      <c r="BS446" s="291"/>
      <c r="BT446" s="291"/>
      <c r="BU446" s="291"/>
      <c r="BV446" s="291"/>
      <c r="BW446" s="291"/>
      <c r="BX446" s="291"/>
      <c r="BY446" s="291"/>
      <c r="BZ446" s="291"/>
      <c r="CA446" s="291"/>
      <c r="CB446" s="291"/>
      <c r="CC446" s="291"/>
      <c r="CD446" s="291"/>
      <c r="CE446" s="291"/>
      <c r="CF446" s="291"/>
      <c r="CG446" s="291"/>
      <c r="CH446" s="291"/>
      <c r="CI446" s="291"/>
    </row>
    <row r="447" customFormat="false" ht="12.75" hidden="false" customHeight="true" outlineLevel="0" collapsed="false">
      <c r="A447" s="76"/>
      <c r="B447" s="287" t="n">
        <v>210325</v>
      </c>
      <c r="C447" s="25" t="s">
        <v>575</v>
      </c>
      <c r="D447" s="42" t="n">
        <v>72345.5522</v>
      </c>
      <c r="E447" s="17" t="n">
        <v>72345.5522</v>
      </c>
      <c r="F447" s="42" t="n">
        <v>34495.45053</v>
      </c>
      <c r="G447" s="42" t="n">
        <v>14303.16527</v>
      </c>
      <c r="H447" s="42" t="n">
        <v>4828.03223</v>
      </c>
      <c r="I447" s="17" t="n">
        <v>53626.64803</v>
      </c>
      <c r="J447" s="292" t="n">
        <v>9766.92775</v>
      </c>
      <c r="K447" s="42" t="n">
        <v>11379.84088</v>
      </c>
      <c r="L447" s="17" t="n">
        <v>21146.76863</v>
      </c>
      <c r="M447" s="42" t="n">
        <v>285.49884</v>
      </c>
      <c r="N447" s="42"/>
      <c r="O447" s="289" t="n">
        <v>16510.1435</v>
      </c>
      <c r="P447" s="42"/>
      <c r="Q447" s="42" t="n">
        <v>1654.66476</v>
      </c>
      <c r="R447" s="17" t="n">
        <v>18450.3071</v>
      </c>
      <c r="S447" s="290" t="n">
        <v>7874.01457</v>
      </c>
      <c r="T447" s="292" t="n">
        <v>0</v>
      </c>
      <c r="U447" s="292" t="n">
        <v>0</v>
      </c>
      <c r="V447" s="290"/>
      <c r="W447" s="42" t="n">
        <v>479.48303</v>
      </c>
      <c r="X447" s="17" t="n">
        <v>8353.4976</v>
      </c>
      <c r="Y447" s="204" t="n">
        <v>173922.77356</v>
      </c>
      <c r="Z447" s="102" t="n">
        <v>125972.20023</v>
      </c>
      <c r="AA447" s="204" t="n">
        <v>47950.57333</v>
      </c>
      <c r="AB447" s="204"/>
      <c r="AC447" s="204" t="n">
        <v>0</v>
      </c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G447" s="291"/>
      <c r="BH447" s="291"/>
      <c r="BI447" s="291"/>
      <c r="BJ447" s="291"/>
      <c r="BK447" s="291"/>
      <c r="BL447" s="291"/>
      <c r="BM447" s="291"/>
      <c r="BN447" s="291"/>
      <c r="BO447" s="291"/>
      <c r="BP447" s="291"/>
      <c r="BQ447" s="291"/>
      <c r="BR447" s="291"/>
      <c r="BS447" s="291"/>
      <c r="BT447" s="291"/>
      <c r="BU447" s="291"/>
      <c r="BV447" s="291"/>
      <c r="BW447" s="291"/>
      <c r="BX447" s="291"/>
      <c r="BY447" s="291"/>
      <c r="BZ447" s="291"/>
      <c r="CA447" s="291"/>
      <c r="CB447" s="291"/>
      <c r="CC447" s="291"/>
      <c r="CD447" s="291"/>
      <c r="CE447" s="291"/>
      <c r="CF447" s="291"/>
      <c r="CG447" s="291"/>
      <c r="CH447" s="291"/>
      <c r="CI447" s="291"/>
    </row>
    <row r="448" customFormat="false" ht="12.75" hidden="false" customHeight="true" outlineLevel="0" collapsed="false">
      <c r="A448" s="76"/>
      <c r="B448" s="287" t="n">
        <v>210330</v>
      </c>
      <c r="C448" s="25" t="s">
        <v>180</v>
      </c>
      <c r="D448" s="42" t="n">
        <v>0</v>
      </c>
      <c r="E448" s="17" t="n">
        <v>0</v>
      </c>
      <c r="F448" s="42" t="n">
        <v>0.18108</v>
      </c>
      <c r="G448" s="42" t="n">
        <v>0</v>
      </c>
      <c r="H448" s="42" t="n">
        <v>269</v>
      </c>
      <c r="I448" s="17" t="n">
        <v>269.18108</v>
      </c>
      <c r="J448" s="292" t="n">
        <v>0</v>
      </c>
      <c r="K448" s="42" t="n">
        <v>0</v>
      </c>
      <c r="L448" s="17" t="n">
        <v>0</v>
      </c>
      <c r="M448" s="42" t="n">
        <v>0</v>
      </c>
      <c r="N448" s="42"/>
      <c r="O448" s="289" t="n">
        <v>0</v>
      </c>
      <c r="P448" s="42"/>
      <c r="Q448" s="42" t="n">
        <v>0</v>
      </c>
      <c r="R448" s="17" t="n">
        <v>0</v>
      </c>
      <c r="S448" s="290" t="n">
        <v>0</v>
      </c>
      <c r="T448" s="25" t="n">
        <v>0</v>
      </c>
      <c r="U448" s="25" t="n">
        <v>0</v>
      </c>
      <c r="V448" s="290"/>
      <c r="W448" s="42" t="n">
        <v>0</v>
      </c>
      <c r="X448" s="17" t="n">
        <v>0</v>
      </c>
      <c r="Y448" s="204" t="n">
        <v>269.18108</v>
      </c>
      <c r="Z448" s="102" t="n">
        <v>269.18108</v>
      </c>
      <c r="AA448" s="204" t="n">
        <v>0</v>
      </c>
      <c r="AB448" s="204"/>
      <c r="AC448" s="204" t="n">
        <v>0</v>
      </c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G448" s="291"/>
      <c r="BH448" s="291"/>
      <c r="BI448" s="291"/>
      <c r="BJ448" s="291"/>
      <c r="BK448" s="291"/>
      <c r="BL448" s="291"/>
      <c r="BM448" s="291"/>
      <c r="BN448" s="291"/>
      <c r="BO448" s="291"/>
      <c r="BP448" s="291"/>
      <c r="BQ448" s="291"/>
      <c r="BR448" s="291"/>
      <c r="BS448" s="291"/>
      <c r="BT448" s="291"/>
      <c r="BU448" s="291"/>
      <c r="BV448" s="291"/>
      <c r="BW448" s="291"/>
      <c r="BX448" s="291"/>
      <c r="BY448" s="291"/>
      <c r="BZ448" s="291"/>
      <c r="CA448" s="291"/>
      <c r="CB448" s="291"/>
      <c r="CC448" s="291"/>
      <c r="CD448" s="291"/>
      <c r="CE448" s="291"/>
      <c r="CF448" s="291"/>
      <c r="CG448" s="291"/>
      <c r="CH448" s="291"/>
      <c r="CI448" s="291"/>
    </row>
    <row r="449" customFormat="false" ht="12.75" hidden="false" customHeight="true" outlineLevel="0" collapsed="false">
      <c r="A449" s="76"/>
      <c r="B449" s="287" t="n">
        <v>2104</v>
      </c>
      <c r="C449" s="25" t="s">
        <v>60</v>
      </c>
      <c r="D449" s="42" t="n">
        <v>180.70954</v>
      </c>
      <c r="E449" s="17" t="n">
        <v>180.70954</v>
      </c>
      <c r="F449" s="42" t="n">
        <v>0</v>
      </c>
      <c r="G449" s="42" t="n">
        <v>0</v>
      </c>
      <c r="H449" s="42" t="n">
        <v>0</v>
      </c>
      <c r="I449" s="17" t="n">
        <v>0</v>
      </c>
      <c r="J449" s="25" t="n">
        <v>304.25815</v>
      </c>
      <c r="K449" s="42" t="n">
        <v>61.3694</v>
      </c>
      <c r="L449" s="17" t="n">
        <v>365.62755</v>
      </c>
      <c r="M449" s="42" t="n">
        <v>0</v>
      </c>
      <c r="N449" s="42"/>
      <c r="O449" s="289" t="n">
        <v>0</v>
      </c>
      <c r="P449" s="42"/>
      <c r="Q449" s="42" t="n">
        <v>0</v>
      </c>
      <c r="R449" s="17" t="n">
        <v>0</v>
      </c>
      <c r="S449" s="290" t="n">
        <v>8.84531</v>
      </c>
      <c r="T449" s="25" t="n">
        <v>10.88984</v>
      </c>
      <c r="U449" s="25" t="n">
        <v>0</v>
      </c>
      <c r="V449" s="290"/>
      <c r="W449" s="42" t="n">
        <v>0</v>
      </c>
      <c r="X449" s="17" t="n">
        <v>19.73515</v>
      </c>
      <c r="Y449" s="204" t="n">
        <v>566.07224</v>
      </c>
      <c r="Z449" s="102" t="n">
        <v>180.70954</v>
      </c>
      <c r="AA449" s="204" t="n">
        <v>385.3627</v>
      </c>
      <c r="AB449" s="204"/>
      <c r="AC449" s="204" t="n">
        <v>0</v>
      </c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G449" s="291"/>
      <c r="BH449" s="291"/>
      <c r="BI449" s="291"/>
      <c r="BJ449" s="291"/>
      <c r="BK449" s="291"/>
      <c r="BL449" s="291"/>
      <c r="BM449" s="291"/>
      <c r="BN449" s="291"/>
      <c r="BO449" s="291"/>
      <c r="BP449" s="291"/>
      <c r="BQ449" s="291"/>
      <c r="BR449" s="291"/>
      <c r="BS449" s="291"/>
      <c r="BT449" s="291"/>
      <c r="BU449" s="291"/>
      <c r="BV449" s="291"/>
      <c r="BW449" s="291"/>
      <c r="BX449" s="291"/>
      <c r="BY449" s="291"/>
      <c r="BZ449" s="291"/>
      <c r="CA449" s="291"/>
      <c r="CB449" s="291"/>
      <c r="CC449" s="291"/>
      <c r="CD449" s="291"/>
      <c r="CE449" s="291"/>
      <c r="CF449" s="291"/>
      <c r="CG449" s="291"/>
      <c r="CH449" s="291"/>
      <c r="CI449" s="291"/>
    </row>
    <row r="450" customFormat="false" ht="12.75" hidden="false" customHeight="true" outlineLevel="0" collapsed="false">
      <c r="A450" s="76"/>
      <c r="B450" s="286" t="n">
        <v>2105</v>
      </c>
      <c r="C450" s="25" t="s">
        <v>61</v>
      </c>
      <c r="D450" s="42" t="n">
        <v>52542.51223</v>
      </c>
      <c r="E450" s="17" t="n">
        <v>52542.51223</v>
      </c>
      <c r="F450" s="42" t="n">
        <v>37972.74372</v>
      </c>
      <c r="G450" s="42" t="n">
        <v>29940.31934</v>
      </c>
      <c r="H450" s="42" t="n">
        <v>150463.94986</v>
      </c>
      <c r="I450" s="17" t="n">
        <v>218377.01292</v>
      </c>
      <c r="J450" s="292" t="n">
        <v>37375.43268</v>
      </c>
      <c r="K450" s="42" t="n">
        <v>24613.04945</v>
      </c>
      <c r="L450" s="17" t="n">
        <v>61988.48213</v>
      </c>
      <c r="M450" s="42" t="n">
        <v>239.21451</v>
      </c>
      <c r="N450" s="42"/>
      <c r="O450" s="289" t="n">
        <v>0</v>
      </c>
      <c r="P450" s="42"/>
      <c r="Q450" s="42" t="n">
        <v>7510.60817</v>
      </c>
      <c r="R450" s="17" t="n">
        <v>7749.82268</v>
      </c>
      <c r="S450" s="290" t="n">
        <v>55.497</v>
      </c>
      <c r="T450" s="292" t="n">
        <v>4.69904</v>
      </c>
      <c r="U450" s="25" t="n">
        <v>1134.503</v>
      </c>
      <c r="V450" s="290"/>
      <c r="W450" s="42" t="n">
        <v>0</v>
      </c>
      <c r="X450" s="17" t="n">
        <v>1194.69904</v>
      </c>
      <c r="Y450" s="204" t="n">
        <v>341852.529</v>
      </c>
      <c r="Z450" s="102" t="n">
        <v>270919.52515</v>
      </c>
      <c r="AA450" s="204" t="n">
        <v>70933.00385</v>
      </c>
      <c r="AB450" s="204"/>
      <c r="AC450" s="204" t="n">
        <v>0</v>
      </c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G450" s="291"/>
      <c r="BH450" s="291"/>
      <c r="BI450" s="291"/>
      <c r="BJ450" s="291"/>
      <c r="BK450" s="291"/>
      <c r="BL450" s="291"/>
      <c r="BM450" s="291"/>
      <c r="BN450" s="291"/>
      <c r="BO450" s="291"/>
      <c r="BP450" s="291"/>
      <c r="BQ450" s="291"/>
      <c r="BR450" s="291"/>
      <c r="BS450" s="291"/>
      <c r="BT450" s="291"/>
      <c r="BU450" s="291"/>
      <c r="BV450" s="291"/>
      <c r="BW450" s="291"/>
      <c r="BX450" s="291"/>
      <c r="BY450" s="291"/>
      <c r="BZ450" s="291"/>
      <c r="CA450" s="291"/>
      <c r="CB450" s="291"/>
      <c r="CC450" s="291"/>
      <c r="CD450" s="291"/>
      <c r="CE450" s="291"/>
      <c r="CF450" s="291"/>
      <c r="CG450" s="291"/>
      <c r="CH450" s="291"/>
      <c r="CI450" s="291"/>
    </row>
    <row r="451" customFormat="false" ht="12.75" hidden="false" customHeight="true" outlineLevel="0" collapsed="false">
      <c r="A451" s="76"/>
      <c r="B451" s="287" t="n">
        <v>22</v>
      </c>
      <c r="C451" s="25" t="s">
        <v>29</v>
      </c>
      <c r="D451" s="42" t="n">
        <v>9200</v>
      </c>
      <c r="E451" s="17" t="n">
        <v>9200</v>
      </c>
      <c r="F451" s="42" t="n">
        <v>0</v>
      </c>
      <c r="G451" s="42" t="n">
        <v>0</v>
      </c>
      <c r="H451" s="42" t="n">
        <v>0</v>
      </c>
      <c r="I451" s="17" t="n">
        <v>0</v>
      </c>
      <c r="J451" s="292" t="n">
        <v>0</v>
      </c>
      <c r="K451" s="42" t="n">
        <v>0</v>
      </c>
      <c r="L451" s="17" t="n">
        <v>0</v>
      </c>
      <c r="M451" s="42" t="n">
        <v>0</v>
      </c>
      <c r="N451" s="42"/>
      <c r="O451" s="289" t="n">
        <v>0</v>
      </c>
      <c r="P451" s="42"/>
      <c r="Q451" s="42" t="n">
        <v>0</v>
      </c>
      <c r="R451" s="17" t="n">
        <v>0</v>
      </c>
      <c r="S451" s="290" t="n">
        <v>1000</v>
      </c>
      <c r="T451" s="292" t="n">
        <v>0</v>
      </c>
      <c r="U451" s="25" t="n">
        <v>0</v>
      </c>
      <c r="V451" s="290"/>
      <c r="W451" s="42" t="n">
        <v>0</v>
      </c>
      <c r="X451" s="17" t="n">
        <v>1000</v>
      </c>
      <c r="Y451" s="204" t="n">
        <v>10200</v>
      </c>
      <c r="Z451" s="102" t="n">
        <v>9200</v>
      </c>
      <c r="AA451" s="204" t="n">
        <v>1000</v>
      </c>
      <c r="AB451" s="204"/>
      <c r="AC451" s="204" t="n">
        <v>0</v>
      </c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G451" s="291"/>
      <c r="BH451" s="291"/>
      <c r="BI451" s="291"/>
      <c r="BJ451" s="291"/>
      <c r="BK451" s="291"/>
      <c r="BL451" s="291"/>
      <c r="BM451" s="291"/>
      <c r="BN451" s="291"/>
      <c r="BO451" s="291"/>
      <c r="BP451" s="291"/>
      <c r="BQ451" s="291"/>
      <c r="BR451" s="291"/>
      <c r="BS451" s="291"/>
      <c r="BT451" s="291"/>
      <c r="BU451" s="291"/>
      <c r="BV451" s="291"/>
      <c r="BW451" s="291"/>
      <c r="BX451" s="291"/>
      <c r="BY451" s="291"/>
      <c r="BZ451" s="291"/>
      <c r="CA451" s="291"/>
      <c r="CB451" s="291"/>
      <c r="CC451" s="291"/>
      <c r="CD451" s="291"/>
      <c r="CE451" s="291"/>
      <c r="CF451" s="291"/>
      <c r="CG451" s="291"/>
      <c r="CH451" s="291"/>
      <c r="CI451" s="291"/>
    </row>
    <row r="452" customFormat="false" ht="12.75" hidden="false" customHeight="true" outlineLevel="0" collapsed="false">
      <c r="A452" s="76"/>
      <c r="B452" s="287" t="n">
        <v>2201</v>
      </c>
      <c r="C452" s="25" t="s">
        <v>576</v>
      </c>
      <c r="D452" s="42" t="n">
        <v>9200</v>
      </c>
      <c r="E452" s="17" t="n">
        <v>9200</v>
      </c>
      <c r="F452" s="42" t="n">
        <v>0</v>
      </c>
      <c r="G452" s="42" t="n">
        <v>0</v>
      </c>
      <c r="H452" s="42" t="n">
        <v>0</v>
      </c>
      <c r="I452" s="17" t="n">
        <v>0</v>
      </c>
      <c r="J452" s="25" t="n">
        <v>0</v>
      </c>
      <c r="K452" s="42" t="n">
        <v>0</v>
      </c>
      <c r="L452" s="17" t="n">
        <v>0</v>
      </c>
      <c r="M452" s="42" t="n">
        <v>0</v>
      </c>
      <c r="N452" s="42"/>
      <c r="O452" s="289" t="n">
        <v>0</v>
      </c>
      <c r="P452" s="42"/>
      <c r="Q452" s="42" t="n">
        <v>0</v>
      </c>
      <c r="R452" s="17" t="n">
        <v>0</v>
      </c>
      <c r="S452" s="290" t="n">
        <v>1000</v>
      </c>
      <c r="T452" s="25" t="n">
        <v>0</v>
      </c>
      <c r="U452" s="292" t="n">
        <v>0</v>
      </c>
      <c r="V452" s="290"/>
      <c r="W452" s="42" t="n">
        <v>0</v>
      </c>
      <c r="X452" s="17" t="n">
        <v>1000</v>
      </c>
      <c r="Y452" s="204" t="n">
        <v>10200</v>
      </c>
      <c r="Z452" s="102" t="n">
        <v>9200</v>
      </c>
      <c r="AA452" s="204" t="n">
        <v>1000</v>
      </c>
      <c r="AB452" s="204"/>
      <c r="AC452" s="204" t="n">
        <v>0</v>
      </c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G452" s="291"/>
      <c r="BH452" s="291"/>
      <c r="BI452" s="291"/>
      <c r="BJ452" s="291"/>
      <c r="BK452" s="291"/>
      <c r="BL452" s="291"/>
      <c r="BM452" s="291"/>
      <c r="BN452" s="291"/>
      <c r="BO452" s="291"/>
      <c r="BP452" s="291"/>
      <c r="BQ452" s="291"/>
      <c r="BR452" s="291"/>
      <c r="BS452" s="291"/>
      <c r="BT452" s="291"/>
      <c r="BU452" s="291"/>
      <c r="BV452" s="291"/>
      <c r="BW452" s="291"/>
      <c r="BX452" s="291"/>
      <c r="BY452" s="291"/>
      <c r="BZ452" s="291"/>
      <c r="CA452" s="291"/>
      <c r="CB452" s="291"/>
      <c r="CC452" s="291"/>
      <c r="CD452" s="291"/>
      <c r="CE452" s="291"/>
      <c r="CF452" s="291"/>
      <c r="CG452" s="291"/>
      <c r="CH452" s="291"/>
      <c r="CI452" s="291"/>
    </row>
    <row r="453" customFormat="false" ht="12.75" hidden="false" customHeight="true" outlineLevel="0" collapsed="false">
      <c r="A453" s="76"/>
      <c r="B453" s="287" t="n">
        <v>220105</v>
      </c>
      <c r="C453" s="25" t="s">
        <v>449</v>
      </c>
      <c r="D453" s="42" t="n">
        <v>9200</v>
      </c>
      <c r="E453" s="17" t="n">
        <v>9200</v>
      </c>
      <c r="F453" s="42" t="n">
        <v>0</v>
      </c>
      <c r="G453" s="42" t="n">
        <v>0</v>
      </c>
      <c r="H453" s="42" t="n">
        <v>0</v>
      </c>
      <c r="I453" s="17" t="n">
        <v>0</v>
      </c>
      <c r="J453" s="25" t="n">
        <v>0</v>
      </c>
      <c r="K453" s="42" t="n">
        <v>0</v>
      </c>
      <c r="L453" s="17" t="n">
        <v>0</v>
      </c>
      <c r="M453" s="42" t="n">
        <v>0</v>
      </c>
      <c r="N453" s="42"/>
      <c r="O453" s="289" t="n">
        <v>0</v>
      </c>
      <c r="P453" s="42"/>
      <c r="Q453" s="42" t="n">
        <v>0</v>
      </c>
      <c r="R453" s="17" t="n">
        <v>0</v>
      </c>
      <c r="S453" s="290" t="n">
        <v>1000</v>
      </c>
      <c r="T453" s="25" t="n">
        <v>0</v>
      </c>
      <c r="U453" s="292" t="n">
        <v>0</v>
      </c>
      <c r="V453" s="290"/>
      <c r="W453" s="42" t="n">
        <v>0</v>
      </c>
      <c r="X453" s="17" t="n">
        <v>1000</v>
      </c>
      <c r="Y453" s="204" t="n">
        <v>10200</v>
      </c>
      <c r="Z453" s="102" t="n">
        <v>9200</v>
      </c>
      <c r="AA453" s="204" t="n">
        <v>1000</v>
      </c>
      <c r="AB453" s="204"/>
      <c r="AC453" s="204" t="n">
        <v>0</v>
      </c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G453" s="291"/>
      <c r="BH453" s="291"/>
      <c r="BI453" s="291"/>
      <c r="BJ453" s="291"/>
      <c r="BK453" s="291"/>
      <c r="BL453" s="291"/>
      <c r="BM453" s="291"/>
      <c r="BN453" s="291"/>
      <c r="BO453" s="291"/>
      <c r="BP453" s="291"/>
      <c r="BQ453" s="291"/>
      <c r="BR453" s="291"/>
      <c r="BS453" s="291"/>
      <c r="BT453" s="291"/>
      <c r="BU453" s="291"/>
      <c r="BV453" s="291"/>
      <c r="BW453" s="291"/>
      <c r="BX453" s="291"/>
      <c r="BY453" s="291"/>
      <c r="BZ453" s="291"/>
      <c r="CA453" s="291"/>
      <c r="CB453" s="291"/>
      <c r="CC453" s="291"/>
      <c r="CD453" s="291"/>
      <c r="CE453" s="291"/>
      <c r="CF453" s="291"/>
      <c r="CG453" s="291"/>
      <c r="CH453" s="291"/>
      <c r="CI453" s="291"/>
    </row>
    <row r="454" customFormat="false" ht="12.75" hidden="false" customHeight="true" outlineLevel="0" collapsed="false">
      <c r="A454" s="76"/>
      <c r="B454" s="287" t="n">
        <v>220110</v>
      </c>
      <c r="C454" s="25" t="s">
        <v>450</v>
      </c>
      <c r="D454" s="42" t="n">
        <v>0</v>
      </c>
      <c r="E454" s="17" t="n">
        <v>0</v>
      </c>
      <c r="F454" s="42" t="n">
        <v>0</v>
      </c>
      <c r="G454" s="42" t="n">
        <v>0</v>
      </c>
      <c r="H454" s="42" t="n">
        <v>0</v>
      </c>
      <c r="I454" s="17" t="n">
        <v>0</v>
      </c>
      <c r="J454" s="25" t="n">
        <v>0</v>
      </c>
      <c r="K454" s="42" t="n">
        <v>0</v>
      </c>
      <c r="L454" s="17" t="n">
        <v>0</v>
      </c>
      <c r="M454" s="42" t="n">
        <v>0</v>
      </c>
      <c r="N454" s="42"/>
      <c r="O454" s="289" t="n">
        <v>0</v>
      </c>
      <c r="P454" s="42"/>
      <c r="Q454" s="42" t="n">
        <v>0</v>
      </c>
      <c r="R454" s="17" t="n">
        <v>0</v>
      </c>
      <c r="S454" s="290" t="n">
        <v>0</v>
      </c>
      <c r="T454" s="25" t="n">
        <v>0</v>
      </c>
      <c r="U454" s="292" t="n">
        <v>0</v>
      </c>
      <c r="V454" s="290"/>
      <c r="W454" s="42" t="n">
        <v>0</v>
      </c>
      <c r="X454" s="17" t="n">
        <v>0</v>
      </c>
      <c r="Y454" s="204" t="n">
        <v>0</v>
      </c>
      <c r="Z454" s="102" t="n">
        <v>0</v>
      </c>
      <c r="AA454" s="204" t="n">
        <v>0</v>
      </c>
      <c r="AB454" s="204"/>
      <c r="AC454" s="204" t="n">
        <v>0</v>
      </c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G454" s="291"/>
      <c r="BH454" s="291"/>
      <c r="BI454" s="291"/>
      <c r="BJ454" s="291"/>
      <c r="BK454" s="291"/>
      <c r="BL454" s="291"/>
      <c r="BM454" s="291"/>
      <c r="BN454" s="291"/>
      <c r="BO454" s="291"/>
      <c r="BP454" s="291"/>
      <c r="BQ454" s="291"/>
      <c r="BR454" s="291"/>
      <c r="BS454" s="291"/>
      <c r="BT454" s="291"/>
      <c r="BU454" s="291"/>
      <c r="BV454" s="291"/>
      <c r="BW454" s="291"/>
      <c r="BX454" s="291"/>
      <c r="BY454" s="291"/>
      <c r="BZ454" s="291"/>
      <c r="CA454" s="291"/>
      <c r="CB454" s="291"/>
      <c r="CC454" s="291"/>
      <c r="CD454" s="291"/>
      <c r="CE454" s="291"/>
      <c r="CF454" s="291"/>
      <c r="CG454" s="291"/>
      <c r="CH454" s="291"/>
      <c r="CI454" s="291"/>
    </row>
    <row r="455" customFormat="false" ht="12.75" hidden="false" customHeight="true" outlineLevel="0" collapsed="false">
      <c r="A455" s="76"/>
      <c r="B455" s="287" t="n">
        <v>2202</v>
      </c>
      <c r="C455" s="25" t="s">
        <v>451</v>
      </c>
      <c r="D455" s="42" t="n">
        <v>0</v>
      </c>
      <c r="E455" s="17" t="n">
        <v>0</v>
      </c>
      <c r="F455" s="42" t="n">
        <v>0</v>
      </c>
      <c r="G455" s="42" t="n">
        <v>0</v>
      </c>
      <c r="H455" s="42" t="n">
        <v>0</v>
      </c>
      <c r="I455" s="17" t="n">
        <v>0</v>
      </c>
      <c r="J455" s="25" t="n">
        <v>0</v>
      </c>
      <c r="K455" s="42" t="n">
        <v>0</v>
      </c>
      <c r="L455" s="17" t="n">
        <v>0</v>
      </c>
      <c r="M455" s="42" t="n">
        <v>0</v>
      </c>
      <c r="N455" s="42"/>
      <c r="O455" s="289" t="n">
        <v>0</v>
      </c>
      <c r="P455" s="42"/>
      <c r="Q455" s="42" t="n">
        <v>0</v>
      </c>
      <c r="R455" s="17" t="n">
        <v>0</v>
      </c>
      <c r="S455" s="290" t="n">
        <v>0</v>
      </c>
      <c r="T455" s="25" t="n">
        <v>0</v>
      </c>
      <c r="U455" s="25" t="n">
        <v>0</v>
      </c>
      <c r="V455" s="290"/>
      <c r="W455" s="42" t="n">
        <v>0</v>
      </c>
      <c r="X455" s="17" t="n">
        <v>0</v>
      </c>
      <c r="Y455" s="204" t="n">
        <v>0</v>
      </c>
      <c r="Z455" s="102" t="n">
        <v>0</v>
      </c>
      <c r="AA455" s="204" t="n">
        <v>0</v>
      </c>
      <c r="AB455" s="204"/>
      <c r="AC455" s="204" t="n">
        <v>0</v>
      </c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G455" s="291"/>
      <c r="BH455" s="291"/>
      <c r="BI455" s="291"/>
      <c r="BJ455" s="291"/>
      <c r="BK455" s="291"/>
      <c r="BL455" s="291"/>
      <c r="BM455" s="291"/>
      <c r="BN455" s="291"/>
      <c r="BO455" s="291"/>
      <c r="BP455" s="291"/>
      <c r="BQ455" s="291"/>
      <c r="BR455" s="291"/>
      <c r="BS455" s="291"/>
      <c r="BT455" s="291"/>
      <c r="BU455" s="291"/>
      <c r="BV455" s="291"/>
      <c r="BW455" s="291"/>
      <c r="BX455" s="291"/>
      <c r="BY455" s="291"/>
      <c r="BZ455" s="291"/>
      <c r="CA455" s="291"/>
      <c r="CB455" s="291"/>
      <c r="CC455" s="291"/>
      <c r="CD455" s="291"/>
      <c r="CE455" s="291"/>
      <c r="CF455" s="291"/>
      <c r="CG455" s="291"/>
      <c r="CH455" s="291"/>
      <c r="CI455" s="291"/>
    </row>
    <row r="456" customFormat="false" ht="12.75" hidden="false" customHeight="true" outlineLevel="0" collapsed="false">
      <c r="A456" s="76"/>
      <c r="B456" s="287" t="n">
        <v>220205</v>
      </c>
      <c r="C456" s="25" t="s">
        <v>103</v>
      </c>
      <c r="D456" s="42" t="n">
        <v>0</v>
      </c>
      <c r="E456" s="17" t="n">
        <v>0</v>
      </c>
      <c r="F456" s="42" t="n">
        <v>0</v>
      </c>
      <c r="G456" s="42" t="n">
        <v>0</v>
      </c>
      <c r="H456" s="42" t="n">
        <v>0</v>
      </c>
      <c r="I456" s="17" t="n">
        <v>0</v>
      </c>
      <c r="J456" s="25" t="n">
        <v>0</v>
      </c>
      <c r="K456" s="42" t="n">
        <v>0</v>
      </c>
      <c r="L456" s="17" t="n">
        <v>0</v>
      </c>
      <c r="M456" s="42" t="n">
        <v>0</v>
      </c>
      <c r="N456" s="42"/>
      <c r="O456" s="289" t="n">
        <v>0</v>
      </c>
      <c r="P456" s="42"/>
      <c r="Q456" s="42" t="n">
        <v>0</v>
      </c>
      <c r="R456" s="17" t="n">
        <v>0</v>
      </c>
      <c r="S456" s="290" t="n">
        <v>0</v>
      </c>
      <c r="T456" s="25" t="n">
        <v>0</v>
      </c>
      <c r="U456" s="25" t="n">
        <v>0</v>
      </c>
      <c r="V456" s="290"/>
      <c r="W456" s="42" t="n">
        <v>0</v>
      </c>
      <c r="X456" s="17" t="n">
        <v>0</v>
      </c>
      <c r="Y456" s="204" t="n">
        <v>0</v>
      </c>
      <c r="Z456" s="102" t="n">
        <v>0</v>
      </c>
      <c r="AA456" s="204" t="n">
        <v>0</v>
      </c>
      <c r="AB456" s="204"/>
      <c r="AC456" s="204" t="n">
        <v>0</v>
      </c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G456" s="291"/>
      <c r="BH456" s="291"/>
      <c r="BI456" s="291"/>
      <c r="BJ456" s="291"/>
      <c r="BK456" s="291"/>
      <c r="BL456" s="291"/>
      <c r="BM456" s="291"/>
      <c r="BN456" s="291"/>
      <c r="BO456" s="291"/>
      <c r="BP456" s="291"/>
      <c r="BQ456" s="291"/>
      <c r="BR456" s="291"/>
      <c r="BS456" s="291"/>
      <c r="BT456" s="291"/>
      <c r="BU456" s="291"/>
      <c r="BV456" s="291"/>
      <c r="BW456" s="291"/>
      <c r="BX456" s="291"/>
      <c r="BY456" s="291"/>
      <c r="BZ456" s="291"/>
      <c r="CA456" s="291"/>
      <c r="CB456" s="291"/>
      <c r="CC456" s="291"/>
      <c r="CD456" s="291"/>
      <c r="CE456" s="291"/>
      <c r="CF456" s="291"/>
      <c r="CG456" s="291"/>
      <c r="CH456" s="291"/>
      <c r="CI456" s="291"/>
    </row>
    <row r="457" customFormat="false" ht="12.75" hidden="false" customHeight="true" outlineLevel="0" collapsed="false">
      <c r="A457" s="76"/>
      <c r="B457" s="287" t="n">
        <v>220210</v>
      </c>
      <c r="C457" s="25" t="s">
        <v>449</v>
      </c>
      <c r="D457" s="42" t="n">
        <v>0</v>
      </c>
      <c r="E457" s="17" t="n">
        <v>0</v>
      </c>
      <c r="F457" s="42" t="n">
        <v>0</v>
      </c>
      <c r="G457" s="42" t="n">
        <v>0</v>
      </c>
      <c r="H457" s="42" t="n">
        <v>0</v>
      </c>
      <c r="I457" s="17" t="n">
        <v>0</v>
      </c>
      <c r="J457" s="25" t="n">
        <v>0</v>
      </c>
      <c r="K457" s="42" t="n">
        <v>0</v>
      </c>
      <c r="L457" s="17" t="n">
        <v>0</v>
      </c>
      <c r="M457" s="42" t="n">
        <v>0</v>
      </c>
      <c r="N457" s="42"/>
      <c r="O457" s="289" t="n">
        <v>0</v>
      </c>
      <c r="P457" s="42"/>
      <c r="Q457" s="42" t="n">
        <v>0</v>
      </c>
      <c r="R457" s="17" t="n">
        <v>0</v>
      </c>
      <c r="S457" s="290" t="n">
        <v>0</v>
      </c>
      <c r="T457" s="25" t="n">
        <v>0</v>
      </c>
      <c r="U457" s="25" t="n">
        <v>0</v>
      </c>
      <c r="V457" s="290"/>
      <c r="W457" s="42" t="n">
        <v>0</v>
      </c>
      <c r="X457" s="17" t="n">
        <v>0</v>
      </c>
      <c r="Y457" s="204" t="n">
        <v>0</v>
      </c>
      <c r="Z457" s="102" t="n">
        <v>0</v>
      </c>
      <c r="AA457" s="204" t="n">
        <v>0</v>
      </c>
      <c r="AB457" s="204"/>
      <c r="AC457" s="204" t="n">
        <v>0</v>
      </c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G457" s="291"/>
      <c r="BH457" s="291"/>
      <c r="BI457" s="291"/>
      <c r="BJ457" s="291"/>
      <c r="BK457" s="291"/>
      <c r="BL457" s="291"/>
      <c r="BM457" s="291"/>
      <c r="BN457" s="291"/>
      <c r="BO457" s="291"/>
      <c r="BP457" s="291"/>
      <c r="BQ457" s="291"/>
      <c r="BR457" s="291"/>
      <c r="BS457" s="291"/>
      <c r="BT457" s="291"/>
      <c r="BU457" s="291"/>
      <c r="BV457" s="291"/>
      <c r="BW457" s="291"/>
      <c r="BX457" s="291"/>
      <c r="BY457" s="291"/>
      <c r="BZ457" s="291"/>
      <c r="CA457" s="291"/>
      <c r="CB457" s="291"/>
      <c r="CC457" s="291"/>
      <c r="CD457" s="291"/>
      <c r="CE457" s="291"/>
      <c r="CF457" s="291"/>
      <c r="CG457" s="291"/>
      <c r="CH457" s="291"/>
      <c r="CI457" s="291"/>
    </row>
    <row r="458" customFormat="false" ht="12.75" hidden="false" customHeight="true" outlineLevel="0" collapsed="false">
      <c r="A458" s="76"/>
      <c r="B458" s="287" t="n">
        <v>220215</v>
      </c>
      <c r="C458" s="25" t="s">
        <v>450</v>
      </c>
      <c r="D458" s="42" t="n">
        <v>0</v>
      </c>
      <c r="E458" s="17" t="n">
        <v>0</v>
      </c>
      <c r="F458" s="42" t="n">
        <v>0</v>
      </c>
      <c r="G458" s="42" t="n">
        <v>0</v>
      </c>
      <c r="H458" s="42" t="n">
        <v>0</v>
      </c>
      <c r="I458" s="17" t="n">
        <v>0</v>
      </c>
      <c r="J458" s="25" t="n">
        <v>0</v>
      </c>
      <c r="K458" s="42" t="n">
        <v>0</v>
      </c>
      <c r="L458" s="17" t="n">
        <v>0</v>
      </c>
      <c r="M458" s="42" t="n">
        <v>0</v>
      </c>
      <c r="N458" s="42"/>
      <c r="O458" s="289" t="n">
        <v>0</v>
      </c>
      <c r="P458" s="42"/>
      <c r="Q458" s="42" t="n">
        <v>0</v>
      </c>
      <c r="R458" s="17" t="n">
        <v>0</v>
      </c>
      <c r="S458" s="290" t="n">
        <v>0</v>
      </c>
      <c r="T458" s="25" t="n">
        <v>0</v>
      </c>
      <c r="U458" s="25" t="n">
        <v>0</v>
      </c>
      <c r="V458" s="290"/>
      <c r="W458" s="42" t="n">
        <v>0</v>
      </c>
      <c r="X458" s="17" t="n">
        <v>0</v>
      </c>
      <c r="Y458" s="204" t="n">
        <v>0</v>
      </c>
      <c r="Z458" s="102" t="n">
        <v>0</v>
      </c>
      <c r="AA458" s="204" t="n">
        <v>0</v>
      </c>
      <c r="AB458" s="204"/>
      <c r="AC458" s="204" t="n">
        <v>0</v>
      </c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G458" s="291"/>
      <c r="BH458" s="291"/>
      <c r="BI458" s="291"/>
      <c r="BJ458" s="291"/>
      <c r="BK458" s="291"/>
      <c r="BL458" s="291"/>
      <c r="BM458" s="291"/>
      <c r="BN458" s="291"/>
      <c r="BO458" s="291"/>
      <c r="BP458" s="291"/>
      <c r="BQ458" s="291"/>
      <c r="BR458" s="291"/>
      <c r="BS458" s="291"/>
      <c r="BT458" s="291"/>
      <c r="BU458" s="291"/>
      <c r="BV458" s="291"/>
      <c r="BW458" s="291"/>
      <c r="BX458" s="291"/>
      <c r="BY458" s="291"/>
      <c r="BZ458" s="291"/>
      <c r="CA458" s="291"/>
      <c r="CB458" s="291"/>
      <c r="CC458" s="291"/>
      <c r="CD458" s="291"/>
      <c r="CE458" s="291"/>
      <c r="CF458" s="291"/>
      <c r="CG458" s="291"/>
      <c r="CH458" s="291"/>
      <c r="CI458" s="291"/>
    </row>
    <row r="459" customFormat="false" ht="12.75" hidden="false" customHeight="true" outlineLevel="0" collapsed="false">
      <c r="A459" s="76"/>
      <c r="B459" s="287" t="n">
        <v>2203</v>
      </c>
      <c r="C459" s="25" t="s">
        <v>577</v>
      </c>
      <c r="D459" s="42" t="n">
        <v>0</v>
      </c>
      <c r="E459" s="17" t="n">
        <v>0</v>
      </c>
      <c r="F459" s="42" t="n">
        <v>0</v>
      </c>
      <c r="G459" s="42" t="n">
        <v>0</v>
      </c>
      <c r="H459" s="42" t="n">
        <v>0</v>
      </c>
      <c r="I459" s="17" t="n">
        <v>0</v>
      </c>
      <c r="J459" s="25" t="n">
        <v>0</v>
      </c>
      <c r="K459" s="42" t="n">
        <v>0</v>
      </c>
      <c r="L459" s="17" t="n">
        <v>0</v>
      </c>
      <c r="M459" s="42" t="n">
        <v>0</v>
      </c>
      <c r="N459" s="42"/>
      <c r="O459" s="289" t="n">
        <v>0</v>
      </c>
      <c r="P459" s="42"/>
      <c r="Q459" s="42" t="n">
        <v>0</v>
      </c>
      <c r="R459" s="17" t="n">
        <v>0</v>
      </c>
      <c r="S459" s="290" t="n">
        <v>0</v>
      </c>
      <c r="T459" s="25" t="n">
        <v>0</v>
      </c>
      <c r="U459" s="25" t="n">
        <v>0</v>
      </c>
      <c r="V459" s="290"/>
      <c r="W459" s="42" t="n">
        <v>0</v>
      </c>
      <c r="X459" s="17" t="n">
        <v>0</v>
      </c>
      <c r="Y459" s="204" t="n">
        <v>0</v>
      </c>
      <c r="Z459" s="102" t="n">
        <v>0</v>
      </c>
      <c r="AA459" s="204" t="n">
        <v>0</v>
      </c>
      <c r="AB459" s="204"/>
      <c r="AC459" s="204" t="n">
        <v>0</v>
      </c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G459" s="291"/>
      <c r="BH459" s="291"/>
      <c r="BI459" s="291"/>
      <c r="BJ459" s="291"/>
      <c r="BK459" s="291"/>
      <c r="BL459" s="291"/>
      <c r="BM459" s="291"/>
      <c r="BN459" s="291"/>
      <c r="BO459" s="291"/>
      <c r="BP459" s="291"/>
      <c r="BQ459" s="291"/>
      <c r="BR459" s="291"/>
      <c r="BS459" s="291"/>
      <c r="BT459" s="291"/>
      <c r="BU459" s="291"/>
      <c r="BV459" s="291"/>
      <c r="BW459" s="291"/>
      <c r="BX459" s="291"/>
      <c r="BY459" s="291"/>
      <c r="BZ459" s="291"/>
      <c r="CA459" s="291"/>
      <c r="CB459" s="291"/>
      <c r="CC459" s="291"/>
      <c r="CD459" s="291"/>
      <c r="CE459" s="291"/>
      <c r="CF459" s="291"/>
      <c r="CG459" s="291"/>
      <c r="CH459" s="291"/>
      <c r="CI459" s="291"/>
    </row>
    <row r="460" customFormat="false" ht="12.75" hidden="false" customHeight="true" outlineLevel="0" collapsed="false">
      <c r="A460" s="76"/>
      <c r="B460" s="287" t="n">
        <v>23</v>
      </c>
      <c r="C460" s="25" t="s">
        <v>62</v>
      </c>
      <c r="D460" s="42" t="n">
        <v>45827.64865</v>
      </c>
      <c r="E460" s="17" t="n">
        <v>45827.64865</v>
      </c>
      <c r="F460" s="42" t="n">
        <v>2445.85397</v>
      </c>
      <c r="G460" s="42" t="n">
        <v>33179.65621</v>
      </c>
      <c r="H460" s="42" t="n">
        <v>37813.53481</v>
      </c>
      <c r="I460" s="17" t="n">
        <v>73439.04499</v>
      </c>
      <c r="J460" s="25" t="n">
        <v>22700.49907</v>
      </c>
      <c r="K460" s="42" t="n">
        <v>7470.66798</v>
      </c>
      <c r="L460" s="17" t="n">
        <v>30171.16705</v>
      </c>
      <c r="M460" s="42" t="n">
        <v>4090.4886</v>
      </c>
      <c r="N460" s="42"/>
      <c r="O460" s="289" t="n">
        <v>0</v>
      </c>
      <c r="P460" s="42"/>
      <c r="Q460" s="42" t="n">
        <v>1550.92242</v>
      </c>
      <c r="R460" s="17" t="n">
        <v>5641.41102</v>
      </c>
      <c r="S460" s="290" t="n">
        <v>170.36099</v>
      </c>
      <c r="T460" s="25" t="n">
        <v>6.27533</v>
      </c>
      <c r="U460" s="25" t="n">
        <v>5569.264</v>
      </c>
      <c r="V460" s="290"/>
      <c r="W460" s="42" t="n">
        <v>4240.90001</v>
      </c>
      <c r="X460" s="17" t="n">
        <v>9986.80033</v>
      </c>
      <c r="Y460" s="204" t="n">
        <v>165066.07204</v>
      </c>
      <c r="Z460" s="102" t="n">
        <v>119266.69364</v>
      </c>
      <c r="AA460" s="204" t="n">
        <v>45799.3784</v>
      </c>
      <c r="AB460" s="204"/>
      <c r="AC460" s="204" t="n">
        <v>0</v>
      </c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G460" s="291"/>
      <c r="BH460" s="291"/>
      <c r="BI460" s="291"/>
      <c r="BJ460" s="291"/>
      <c r="BK460" s="291"/>
      <c r="BL460" s="291"/>
      <c r="BM460" s="291"/>
      <c r="BN460" s="291"/>
      <c r="BO460" s="291"/>
      <c r="BP460" s="291"/>
      <c r="BQ460" s="291"/>
      <c r="BR460" s="291"/>
      <c r="BS460" s="291"/>
      <c r="BT460" s="291"/>
      <c r="BU460" s="291"/>
      <c r="BV460" s="291"/>
      <c r="BW460" s="291"/>
      <c r="BX460" s="291"/>
      <c r="BY460" s="291"/>
      <c r="BZ460" s="291"/>
      <c r="CA460" s="291"/>
      <c r="CB460" s="291"/>
      <c r="CC460" s="291"/>
      <c r="CD460" s="291"/>
      <c r="CE460" s="291"/>
      <c r="CF460" s="291"/>
      <c r="CG460" s="291"/>
      <c r="CH460" s="291"/>
      <c r="CI460" s="291"/>
    </row>
    <row r="461" customFormat="false" ht="12.75" hidden="false" customHeight="true" outlineLevel="0" collapsed="false">
      <c r="A461" s="76"/>
      <c r="B461" s="287" t="n">
        <v>2301</v>
      </c>
      <c r="C461" s="25" t="s">
        <v>181</v>
      </c>
      <c r="D461" s="42" t="n">
        <v>15216.3571</v>
      </c>
      <c r="E461" s="17" t="n">
        <v>15216.3571</v>
      </c>
      <c r="F461" s="42" t="n">
        <v>0</v>
      </c>
      <c r="G461" s="42" t="n">
        <v>9472.95046</v>
      </c>
      <c r="H461" s="42" t="n">
        <v>6927.33957</v>
      </c>
      <c r="I461" s="17" t="n">
        <v>16400.29003</v>
      </c>
      <c r="J461" s="292" t="n">
        <v>2789.75437</v>
      </c>
      <c r="K461" s="42" t="n">
        <v>4586.94715</v>
      </c>
      <c r="L461" s="17" t="n">
        <v>7376.70152</v>
      </c>
      <c r="M461" s="42" t="n">
        <v>1704.9961</v>
      </c>
      <c r="N461" s="42"/>
      <c r="O461" s="289" t="n">
        <v>0</v>
      </c>
      <c r="P461" s="42"/>
      <c r="Q461" s="42" t="n">
        <v>1031.58406</v>
      </c>
      <c r="R461" s="17" t="n">
        <v>2736.58016</v>
      </c>
      <c r="S461" s="290" t="n">
        <v>93.53698</v>
      </c>
      <c r="T461" s="292" t="n">
        <v>4.31704</v>
      </c>
      <c r="U461" s="292" t="n">
        <v>239.499</v>
      </c>
      <c r="V461" s="290"/>
      <c r="W461" s="42" t="n">
        <v>400.85588</v>
      </c>
      <c r="X461" s="17" t="n">
        <v>738.2089</v>
      </c>
      <c r="Y461" s="204" t="n">
        <v>42468.13771</v>
      </c>
      <c r="Z461" s="102" t="n">
        <v>31616.64713</v>
      </c>
      <c r="AA461" s="204" t="n">
        <v>10851.49058</v>
      </c>
      <c r="AB461" s="204"/>
      <c r="AC461" s="204" t="n">
        <v>0</v>
      </c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G461" s="291"/>
      <c r="BH461" s="291"/>
      <c r="BI461" s="291"/>
      <c r="BJ461" s="291"/>
      <c r="BK461" s="291"/>
      <c r="BL461" s="291"/>
      <c r="BM461" s="291"/>
      <c r="BN461" s="291"/>
      <c r="BO461" s="291"/>
      <c r="BP461" s="291"/>
      <c r="BQ461" s="291"/>
      <c r="BR461" s="291"/>
      <c r="BS461" s="291"/>
      <c r="BT461" s="291"/>
      <c r="BU461" s="291"/>
      <c r="BV461" s="291"/>
      <c r="BW461" s="291"/>
      <c r="BX461" s="291"/>
      <c r="BY461" s="291"/>
      <c r="BZ461" s="291"/>
      <c r="CA461" s="291"/>
      <c r="CB461" s="291"/>
      <c r="CC461" s="291"/>
      <c r="CD461" s="291"/>
      <c r="CE461" s="291"/>
      <c r="CF461" s="291"/>
      <c r="CG461" s="291"/>
      <c r="CH461" s="291"/>
      <c r="CI461" s="291"/>
    </row>
    <row r="462" customFormat="false" ht="12.75" hidden="false" customHeight="true" outlineLevel="0" collapsed="false">
      <c r="A462" s="76"/>
      <c r="B462" s="287" t="n">
        <v>2302</v>
      </c>
      <c r="C462" s="25" t="s">
        <v>182</v>
      </c>
      <c r="D462" s="42" t="n">
        <v>332.98674</v>
      </c>
      <c r="E462" s="17" t="n">
        <v>332.98674</v>
      </c>
      <c r="F462" s="42" t="n">
        <v>371.37839</v>
      </c>
      <c r="G462" s="42" t="n">
        <v>1251.13902</v>
      </c>
      <c r="H462" s="42" t="n">
        <v>959.89441</v>
      </c>
      <c r="I462" s="17" t="n">
        <v>2582.41182</v>
      </c>
      <c r="J462" s="292" t="n">
        <v>2181.8597</v>
      </c>
      <c r="K462" s="42" t="n">
        <v>174.66494</v>
      </c>
      <c r="L462" s="17" t="n">
        <v>2356.52464</v>
      </c>
      <c r="M462" s="42" t="n">
        <v>292.38699</v>
      </c>
      <c r="N462" s="42"/>
      <c r="O462" s="289" t="n">
        <v>0</v>
      </c>
      <c r="P462" s="42"/>
      <c r="Q462" s="42" t="n">
        <v>0.43444</v>
      </c>
      <c r="R462" s="17" t="n">
        <v>292.82143</v>
      </c>
      <c r="S462" s="290" t="n">
        <v>0</v>
      </c>
      <c r="T462" s="292" t="n">
        <v>1.95829</v>
      </c>
      <c r="U462" s="292" t="n">
        <v>31.536</v>
      </c>
      <c r="V462" s="290"/>
      <c r="W462" s="42" t="n">
        <v>8.64826</v>
      </c>
      <c r="X462" s="17" t="n">
        <v>42.14255</v>
      </c>
      <c r="Y462" s="204" t="n">
        <v>5606.88718</v>
      </c>
      <c r="Z462" s="102" t="n">
        <v>2915.39856</v>
      </c>
      <c r="AA462" s="204" t="n">
        <v>2691.48862</v>
      </c>
      <c r="AB462" s="204"/>
      <c r="AC462" s="204" t="n">
        <v>0</v>
      </c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G462" s="291"/>
      <c r="BH462" s="291"/>
      <c r="BI462" s="291"/>
      <c r="BJ462" s="291"/>
      <c r="BK462" s="291"/>
      <c r="BL462" s="291"/>
      <c r="BM462" s="291"/>
      <c r="BN462" s="291"/>
      <c r="BO462" s="291"/>
      <c r="BP462" s="291"/>
      <c r="BQ462" s="291"/>
      <c r="BR462" s="291"/>
      <c r="BS462" s="291"/>
      <c r="BT462" s="291"/>
      <c r="BU462" s="291"/>
      <c r="BV462" s="291"/>
      <c r="BW462" s="291"/>
      <c r="BX462" s="291"/>
      <c r="BY462" s="291"/>
      <c r="BZ462" s="291"/>
      <c r="CA462" s="291"/>
      <c r="CB462" s="291"/>
      <c r="CC462" s="291"/>
      <c r="CD462" s="291"/>
      <c r="CE462" s="291"/>
      <c r="CF462" s="291"/>
      <c r="CG462" s="291"/>
      <c r="CH462" s="291"/>
      <c r="CI462" s="291"/>
    </row>
    <row r="463" customFormat="false" ht="12.75" hidden="false" customHeight="true" outlineLevel="0" collapsed="false">
      <c r="A463" s="76"/>
      <c r="B463" s="287" t="n">
        <v>230205</v>
      </c>
      <c r="C463" s="25" t="s">
        <v>578</v>
      </c>
      <c r="D463" s="42" t="n">
        <v>332.18777</v>
      </c>
      <c r="E463" s="17" t="n">
        <v>332.18777</v>
      </c>
      <c r="F463" s="42" t="n">
        <v>370.43375</v>
      </c>
      <c r="G463" s="42" t="n">
        <v>1251.13902</v>
      </c>
      <c r="H463" s="42" t="n">
        <v>125.90722</v>
      </c>
      <c r="I463" s="17" t="n">
        <v>1747.47999</v>
      </c>
      <c r="J463" s="292" t="n">
        <v>1053.03178</v>
      </c>
      <c r="K463" s="42" t="n">
        <v>4.1959</v>
      </c>
      <c r="L463" s="17" t="n">
        <v>1057.22768</v>
      </c>
      <c r="M463" s="42" t="n">
        <v>292.38699</v>
      </c>
      <c r="N463" s="42"/>
      <c r="O463" s="289" t="n">
        <v>0</v>
      </c>
      <c r="P463" s="42"/>
      <c r="Q463" s="42" t="n">
        <v>0.43444</v>
      </c>
      <c r="R463" s="17" t="n">
        <v>292.82143</v>
      </c>
      <c r="S463" s="290" t="n">
        <v>0</v>
      </c>
      <c r="T463" s="292" t="n">
        <v>1.95829</v>
      </c>
      <c r="U463" s="292" t="n">
        <v>31.536</v>
      </c>
      <c r="V463" s="290"/>
      <c r="W463" s="42" t="n">
        <v>0</v>
      </c>
      <c r="X463" s="17" t="n">
        <v>33.49429</v>
      </c>
      <c r="Y463" s="204" t="n">
        <v>3463.21116</v>
      </c>
      <c r="Z463" s="102" t="n">
        <v>2079.66776</v>
      </c>
      <c r="AA463" s="204" t="n">
        <v>1383.5434</v>
      </c>
      <c r="AB463" s="204"/>
      <c r="AC463" s="204" t="n">
        <v>0</v>
      </c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G463" s="291"/>
      <c r="BH463" s="291"/>
      <c r="BI463" s="291"/>
      <c r="BJ463" s="291"/>
      <c r="BK463" s="291"/>
      <c r="BL463" s="291"/>
      <c r="BM463" s="291"/>
      <c r="BN463" s="291"/>
      <c r="BO463" s="291"/>
      <c r="BP463" s="291"/>
      <c r="BQ463" s="291"/>
      <c r="BR463" s="291"/>
      <c r="BS463" s="291"/>
      <c r="BT463" s="291"/>
      <c r="BU463" s="291"/>
      <c r="BV463" s="291"/>
      <c r="BW463" s="291"/>
      <c r="BX463" s="291"/>
      <c r="BY463" s="291"/>
      <c r="BZ463" s="291"/>
      <c r="CA463" s="291"/>
      <c r="CB463" s="291"/>
      <c r="CC463" s="291"/>
      <c r="CD463" s="291"/>
      <c r="CE463" s="291"/>
      <c r="CF463" s="291"/>
      <c r="CG463" s="291"/>
      <c r="CH463" s="291"/>
      <c r="CI463" s="291"/>
    </row>
    <row r="464" customFormat="false" ht="12.75" hidden="false" customHeight="true" outlineLevel="0" collapsed="false">
      <c r="A464" s="76"/>
      <c r="B464" s="287" t="n">
        <v>230210</v>
      </c>
      <c r="C464" s="25" t="s">
        <v>318</v>
      </c>
      <c r="D464" s="42" t="n">
        <v>0.79897</v>
      </c>
      <c r="E464" s="17" t="n">
        <v>0.79897</v>
      </c>
      <c r="F464" s="42" t="n">
        <v>0.94464</v>
      </c>
      <c r="G464" s="42" t="n">
        <v>0</v>
      </c>
      <c r="H464" s="42" t="n">
        <v>833.98719</v>
      </c>
      <c r="I464" s="17" t="n">
        <v>834.93183</v>
      </c>
      <c r="J464" s="292" t="n">
        <v>1128.82792</v>
      </c>
      <c r="K464" s="42" t="n">
        <v>170.46904</v>
      </c>
      <c r="L464" s="17" t="n">
        <v>1299.29696</v>
      </c>
      <c r="M464" s="42" t="n">
        <v>0</v>
      </c>
      <c r="N464" s="42"/>
      <c r="O464" s="289" t="n">
        <v>0</v>
      </c>
      <c r="P464" s="42"/>
      <c r="Q464" s="42" t="n">
        <v>0</v>
      </c>
      <c r="R464" s="17" t="n">
        <v>0</v>
      </c>
      <c r="S464" s="290" t="n">
        <v>0</v>
      </c>
      <c r="T464" s="292" t="n">
        <v>0</v>
      </c>
      <c r="U464" s="292" t="n">
        <v>0</v>
      </c>
      <c r="V464" s="290"/>
      <c r="W464" s="42" t="n">
        <v>8.64826</v>
      </c>
      <c r="X464" s="17" t="n">
        <v>8.64826</v>
      </c>
      <c r="Y464" s="204" t="n">
        <v>2143.67602</v>
      </c>
      <c r="Z464" s="102" t="n">
        <v>835.7308</v>
      </c>
      <c r="AA464" s="204" t="n">
        <v>1307.94522</v>
      </c>
      <c r="AB464" s="204"/>
      <c r="AC464" s="204" t="n">
        <v>0</v>
      </c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G464" s="291"/>
      <c r="BH464" s="291"/>
      <c r="BI464" s="291"/>
      <c r="BJ464" s="291"/>
      <c r="BK464" s="291"/>
      <c r="BL464" s="291"/>
      <c r="BM464" s="291"/>
      <c r="BN464" s="291"/>
      <c r="BO464" s="291"/>
      <c r="BP464" s="291"/>
      <c r="BQ464" s="291"/>
      <c r="BR464" s="291"/>
      <c r="BS464" s="291"/>
      <c r="BT464" s="291"/>
      <c r="BU464" s="291"/>
      <c r="BV464" s="291"/>
      <c r="BW464" s="291"/>
      <c r="BX464" s="291"/>
      <c r="BY464" s="291"/>
      <c r="BZ464" s="291"/>
      <c r="CA464" s="291"/>
      <c r="CB464" s="291"/>
      <c r="CC464" s="291"/>
      <c r="CD464" s="291"/>
      <c r="CE464" s="291"/>
      <c r="CF464" s="291"/>
      <c r="CG464" s="291"/>
      <c r="CH464" s="291"/>
      <c r="CI464" s="291"/>
    </row>
    <row r="465" customFormat="false" ht="12.75" hidden="false" customHeight="true" outlineLevel="0" collapsed="false">
      <c r="A465" s="76"/>
      <c r="B465" s="287" t="n">
        <v>2303</v>
      </c>
      <c r="C465" s="25" t="s">
        <v>183</v>
      </c>
      <c r="D465" s="42" t="n">
        <v>30276.92859</v>
      </c>
      <c r="E465" s="17" t="n">
        <v>30276.92859</v>
      </c>
      <c r="F465" s="42" t="n">
        <v>2058.92712</v>
      </c>
      <c r="G465" s="42" t="n">
        <v>22419.89669</v>
      </c>
      <c r="H465" s="42" t="n">
        <v>29926.30083</v>
      </c>
      <c r="I465" s="17" t="n">
        <v>54405.12464</v>
      </c>
      <c r="J465" s="292" t="n">
        <v>17676.87744</v>
      </c>
      <c r="K465" s="42" t="n">
        <v>2705.01643</v>
      </c>
      <c r="L465" s="17" t="n">
        <v>20381.89387</v>
      </c>
      <c r="M465" s="42" t="n">
        <v>2093.10551</v>
      </c>
      <c r="N465" s="42"/>
      <c r="O465" s="289" t="n">
        <v>0</v>
      </c>
      <c r="P465" s="42"/>
      <c r="Q465" s="42" t="n">
        <v>515.19589</v>
      </c>
      <c r="R465" s="17" t="n">
        <v>2608.3014</v>
      </c>
      <c r="S465" s="290" t="n">
        <v>67.15522</v>
      </c>
      <c r="T465" s="25" t="n">
        <v>0</v>
      </c>
      <c r="U465" s="25" t="n">
        <v>5298.229</v>
      </c>
      <c r="V465" s="290"/>
      <c r="W465" s="42" t="n">
        <v>3831.39587</v>
      </c>
      <c r="X465" s="17" t="n">
        <v>9196.78009</v>
      </c>
      <c r="Y465" s="204" t="n">
        <v>116869.02859</v>
      </c>
      <c r="Z465" s="102" t="n">
        <v>84682.05323</v>
      </c>
      <c r="AA465" s="204" t="n">
        <v>32186.97536</v>
      </c>
      <c r="AB465" s="204"/>
      <c r="AC465" s="204" t="n">
        <v>0</v>
      </c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G465" s="291"/>
      <c r="BH465" s="291"/>
      <c r="BI465" s="291"/>
      <c r="BJ465" s="291"/>
      <c r="BK465" s="291"/>
      <c r="BL465" s="291"/>
      <c r="BM465" s="291"/>
      <c r="BN465" s="291"/>
      <c r="BO465" s="291"/>
      <c r="BP465" s="291"/>
      <c r="BQ465" s="291"/>
      <c r="BR465" s="291"/>
      <c r="BS465" s="291"/>
      <c r="BT465" s="291"/>
      <c r="BU465" s="291"/>
      <c r="BV465" s="291"/>
      <c r="BW465" s="291"/>
      <c r="BX465" s="291"/>
      <c r="BY465" s="291"/>
      <c r="BZ465" s="291"/>
      <c r="CA465" s="291"/>
      <c r="CB465" s="291"/>
      <c r="CC465" s="291"/>
      <c r="CD465" s="291"/>
      <c r="CE465" s="291"/>
      <c r="CF465" s="291"/>
      <c r="CG465" s="291"/>
      <c r="CH465" s="291"/>
      <c r="CI465" s="291"/>
    </row>
    <row r="466" customFormat="false" ht="12.75" hidden="false" customHeight="true" outlineLevel="0" collapsed="false">
      <c r="A466" s="76"/>
      <c r="B466" s="287" t="n">
        <v>2304</v>
      </c>
      <c r="C466" s="25" t="s">
        <v>184</v>
      </c>
      <c r="D466" s="42" t="n">
        <v>1.37622</v>
      </c>
      <c r="E466" s="17" t="n">
        <v>1.37622</v>
      </c>
      <c r="F466" s="42" t="n">
        <v>15.54846</v>
      </c>
      <c r="G466" s="42" t="n">
        <v>35.67004</v>
      </c>
      <c r="H466" s="42" t="n">
        <v>0</v>
      </c>
      <c r="I466" s="17" t="n">
        <v>51.2185</v>
      </c>
      <c r="J466" s="292" t="n">
        <v>52.00756</v>
      </c>
      <c r="K466" s="42" t="n">
        <v>4.03946</v>
      </c>
      <c r="L466" s="17" t="n">
        <v>56.04702</v>
      </c>
      <c r="M466" s="42" t="n">
        <v>0</v>
      </c>
      <c r="N466" s="42"/>
      <c r="O466" s="289" t="n">
        <v>0</v>
      </c>
      <c r="P466" s="42"/>
      <c r="Q466" s="42" t="n">
        <v>3.70803</v>
      </c>
      <c r="R466" s="17" t="n">
        <v>3.70803</v>
      </c>
      <c r="S466" s="290" t="n">
        <v>9.66879</v>
      </c>
      <c r="T466" s="25" t="n">
        <v>0</v>
      </c>
      <c r="U466" s="25" t="n">
        <v>0</v>
      </c>
      <c r="V466" s="290"/>
      <c r="W466" s="42" t="n">
        <v>0</v>
      </c>
      <c r="X466" s="17" t="n">
        <v>9.66879</v>
      </c>
      <c r="Y466" s="204" t="n">
        <v>122.01856</v>
      </c>
      <c r="Z466" s="102" t="n">
        <v>52.59472</v>
      </c>
      <c r="AA466" s="204" t="n">
        <v>69.42384</v>
      </c>
      <c r="AB466" s="204"/>
      <c r="AC466" s="204" t="n">
        <v>0</v>
      </c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G466" s="291"/>
      <c r="BH466" s="291"/>
      <c r="BI466" s="291"/>
      <c r="BJ466" s="291"/>
      <c r="BK466" s="291"/>
      <c r="BL466" s="291"/>
      <c r="BM466" s="291"/>
      <c r="BN466" s="291"/>
      <c r="BO466" s="291"/>
      <c r="BP466" s="291"/>
      <c r="BQ466" s="291"/>
      <c r="BR466" s="291"/>
      <c r="BS466" s="291"/>
      <c r="BT466" s="291"/>
      <c r="BU466" s="291"/>
      <c r="BV466" s="291"/>
      <c r="BW466" s="291"/>
      <c r="BX466" s="291"/>
      <c r="BY466" s="291"/>
      <c r="BZ466" s="291"/>
      <c r="CA466" s="291"/>
      <c r="CB466" s="291"/>
      <c r="CC466" s="291"/>
      <c r="CD466" s="291"/>
      <c r="CE466" s="291"/>
      <c r="CF466" s="291"/>
      <c r="CG466" s="291"/>
      <c r="CH466" s="291"/>
      <c r="CI466" s="291"/>
    </row>
    <row r="467" customFormat="false" ht="12.75" hidden="false" customHeight="true" outlineLevel="0" collapsed="false">
      <c r="A467" s="76"/>
      <c r="B467" s="287" t="n">
        <v>230405</v>
      </c>
      <c r="C467" s="25" t="s">
        <v>579</v>
      </c>
      <c r="D467" s="42" t="n">
        <v>0</v>
      </c>
      <c r="E467" s="17" t="n">
        <v>0</v>
      </c>
      <c r="F467" s="42" t="n">
        <v>0</v>
      </c>
      <c r="G467" s="42" t="n">
        <v>0</v>
      </c>
      <c r="H467" s="42" t="n">
        <v>0</v>
      </c>
      <c r="I467" s="17" t="n">
        <v>0</v>
      </c>
      <c r="J467" s="25" t="n">
        <v>0</v>
      </c>
      <c r="K467" s="42" t="n">
        <v>0</v>
      </c>
      <c r="L467" s="17" t="n">
        <v>0</v>
      </c>
      <c r="M467" s="42" t="n">
        <v>0</v>
      </c>
      <c r="N467" s="42"/>
      <c r="O467" s="289" t="n">
        <v>0</v>
      </c>
      <c r="P467" s="42"/>
      <c r="Q467" s="42" t="n">
        <v>0.03609</v>
      </c>
      <c r="R467" s="17" t="n">
        <v>0.03609</v>
      </c>
      <c r="S467" s="290" t="n">
        <v>0</v>
      </c>
      <c r="T467" s="25" t="n">
        <v>0</v>
      </c>
      <c r="U467" s="25" t="n">
        <v>0</v>
      </c>
      <c r="V467" s="290"/>
      <c r="W467" s="42" t="n">
        <v>0</v>
      </c>
      <c r="X467" s="17" t="n">
        <v>0</v>
      </c>
      <c r="Y467" s="204" t="n">
        <v>0.03609</v>
      </c>
      <c r="Z467" s="102" t="n">
        <v>0</v>
      </c>
      <c r="AA467" s="204" t="n">
        <v>0.03609</v>
      </c>
      <c r="AB467" s="204"/>
      <c r="AC467" s="204" t="n">
        <v>0</v>
      </c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G467" s="291"/>
      <c r="BH467" s="291"/>
      <c r="BI467" s="291"/>
      <c r="BJ467" s="291"/>
      <c r="BK467" s="291"/>
      <c r="BL467" s="291"/>
      <c r="BM467" s="291"/>
      <c r="BN467" s="291"/>
      <c r="BO467" s="291"/>
      <c r="BP467" s="291"/>
      <c r="BQ467" s="291"/>
      <c r="BR467" s="291"/>
      <c r="BS467" s="291"/>
      <c r="BT467" s="291"/>
      <c r="BU467" s="291"/>
      <c r="BV467" s="291"/>
      <c r="BW467" s="291"/>
      <c r="BX467" s="291"/>
      <c r="BY467" s="291"/>
      <c r="BZ467" s="291"/>
      <c r="CA467" s="291"/>
      <c r="CB467" s="291"/>
      <c r="CC467" s="291"/>
      <c r="CD467" s="291"/>
      <c r="CE467" s="291"/>
      <c r="CF467" s="291"/>
      <c r="CG467" s="291"/>
      <c r="CH467" s="291"/>
      <c r="CI467" s="291"/>
    </row>
    <row r="468" customFormat="false" ht="12.75" hidden="false" customHeight="true" outlineLevel="0" collapsed="false">
      <c r="A468" s="76"/>
      <c r="B468" s="287" t="n">
        <v>230410</v>
      </c>
      <c r="C468" s="25" t="s">
        <v>580</v>
      </c>
      <c r="D468" s="42" t="n">
        <v>0</v>
      </c>
      <c r="E468" s="17" t="n">
        <v>0</v>
      </c>
      <c r="F468" s="42" t="n">
        <v>0</v>
      </c>
      <c r="G468" s="42" t="n">
        <v>0</v>
      </c>
      <c r="H468" s="42" t="n">
        <v>0</v>
      </c>
      <c r="I468" s="17" t="n">
        <v>0</v>
      </c>
      <c r="J468" s="25" t="n">
        <v>52</v>
      </c>
      <c r="K468" s="42" t="n">
        <v>4.03946</v>
      </c>
      <c r="L468" s="17" t="n">
        <v>56.03946</v>
      </c>
      <c r="M468" s="42" t="n">
        <v>0</v>
      </c>
      <c r="N468" s="42"/>
      <c r="O468" s="289" t="n">
        <v>0</v>
      </c>
      <c r="P468" s="42"/>
      <c r="Q468" s="42" t="n">
        <v>0.03975</v>
      </c>
      <c r="R468" s="17" t="n">
        <v>0.03975</v>
      </c>
      <c r="S468" s="290" t="n">
        <v>0</v>
      </c>
      <c r="T468" s="25" t="n">
        <v>0</v>
      </c>
      <c r="U468" s="25" t="n">
        <v>0</v>
      </c>
      <c r="V468" s="290"/>
      <c r="W468" s="42" t="n">
        <v>0</v>
      </c>
      <c r="X468" s="17" t="n">
        <v>0</v>
      </c>
      <c r="Y468" s="204" t="n">
        <v>56.07921</v>
      </c>
      <c r="Z468" s="102" t="n">
        <v>0</v>
      </c>
      <c r="AA468" s="204" t="n">
        <v>56.07921</v>
      </c>
      <c r="AB468" s="204"/>
      <c r="AC468" s="204" t="n">
        <v>0</v>
      </c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G468" s="291"/>
      <c r="BH468" s="291"/>
      <c r="BI468" s="291"/>
      <c r="BJ468" s="291"/>
      <c r="BK468" s="291"/>
      <c r="BL468" s="291"/>
      <c r="BM468" s="291"/>
      <c r="BN468" s="291"/>
      <c r="BO468" s="291"/>
      <c r="BP468" s="291"/>
      <c r="BQ468" s="291"/>
      <c r="BR468" s="291"/>
      <c r="BS468" s="291"/>
      <c r="BT468" s="291"/>
      <c r="BU468" s="291"/>
      <c r="BV468" s="291"/>
      <c r="BW468" s="291"/>
      <c r="BX468" s="291"/>
      <c r="BY468" s="291"/>
      <c r="BZ468" s="291"/>
      <c r="CA468" s="291"/>
      <c r="CB468" s="291"/>
      <c r="CC468" s="291"/>
      <c r="CD468" s="291"/>
      <c r="CE468" s="291"/>
      <c r="CF468" s="291"/>
      <c r="CG468" s="291"/>
      <c r="CH468" s="291"/>
      <c r="CI468" s="291"/>
    </row>
    <row r="469" customFormat="false" ht="12.75" hidden="false" customHeight="true" outlineLevel="0" collapsed="false">
      <c r="A469" s="76"/>
      <c r="B469" s="287" t="n">
        <v>230415</v>
      </c>
      <c r="C469" s="25" t="s">
        <v>517</v>
      </c>
      <c r="D469" s="42" t="n">
        <v>1.37622</v>
      </c>
      <c r="E469" s="17" t="n">
        <v>1.37622</v>
      </c>
      <c r="F469" s="42" t="n">
        <v>15.54846</v>
      </c>
      <c r="G469" s="42" t="n">
        <v>35.67004</v>
      </c>
      <c r="H469" s="42" t="n">
        <v>0</v>
      </c>
      <c r="I469" s="17" t="n">
        <v>51.2185</v>
      </c>
      <c r="J469" s="25" t="n">
        <v>0.00756</v>
      </c>
      <c r="K469" s="42" t="n">
        <v>0</v>
      </c>
      <c r="L469" s="17" t="n">
        <v>0.00756</v>
      </c>
      <c r="M469" s="42" t="n">
        <v>0</v>
      </c>
      <c r="N469" s="42"/>
      <c r="O469" s="289" t="n">
        <v>0</v>
      </c>
      <c r="P469" s="42"/>
      <c r="Q469" s="42" t="n">
        <v>3.63219</v>
      </c>
      <c r="R469" s="17" t="n">
        <v>3.63219</v>
      </c>
      <c r="S469" s="290" t="n">
        <v>9.66879</v>
      </c>
      <c r="T469" s="25" t="n">
        <v>0</v>
      </c>
      <c r="U469" s="25" t="n">
        <v>0</v>
      </c>
      <c r="V469" s="290"/>
      <c r="W469" s="42" t="n">
        <v>0</v>
      </c>
      <c r="X469" s="17" t="n">
        <v>9.66879</v>
      </c>
      <c r="Y469" s="204" t="n">
        <v>65.90326</v>
      </c>
      <c r="Z469" s="102" t="n">
        <v>52.59472</v>
      </c>
      <c r="AA469" s="204" t="n">
        <v>13.30854</v>
      </c>
      <c r="AB469" s="204"/>
      <c r="AC469" s="204" t="n">
        <v>0</v>
      </c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G469" s="291"/>
      <c r="BH469" s="291"/>
      <c r="BI469" s="291"/>
      <c r="BJ469" s="291"/>
      <c r="BK469" s="291"/>
      <c r="BL469" s="291"/>
      <c r="BM469" s="291"/>
      <c r="BN469" s="291"/>
      <c r="BO469" s="291"/>
      <c r="BP469" s="291"/>
      <c r="BQ469" s="291"/>
      <c r="BR469" s="291"/>
      <c r="BS469" s="291"/>
      <c r="BT469" s="291"/>
      <c r="BU469" s="291"/>
      <c r="BV469" s="291"/>
      <c r="BW469" s="291"/>
      <c r="BX469" s="291"/>
      <c r="BY469" s="291"/>
      <c r="BZ469" s="291"/>
      <c r="CA469" s="291"/>
      <c r="CB469" s="291"/>
      <c r="CC469" s="291"/>
      <c r="CD469" s="291"/>
      <c r="CE469" s="291"/>
      <c r="CF469" s="291"/>
      <c r="CG469" s="291"/>
      <c r="CH469" s="291"/>
      <c r="CI469" s="291"/>
    </row>
    <row r="470" customFormat="false" ht="12.75" hidden="false" customHeight="true" outlineLevel="0" collapsed="false">
      <c r="A470" s="76"/>
      <c r="B470" s="287" t="n">
        <v>24</v>
      </c>
      <c r="C470" s="25" t="s">
        <v>63</v>
      </c>
      <c r="D470" s="42" t="n">
        <v>5986.38619</v>
      </c>
      <c r="E470" s="17" t="n">
        <v>5986.38619</v>
      </c>
      <c r="F470" s="42" t="n">
        <v>38506.66695</v>
      </c>
      <c r="G470" s="42" t="n">
        <v>9587.27869</v>
      </c>
      <c r="H470" s="42" t="n">
        <v>1027.82166</v>
      </c>
      <c r="I470" s="17" t="n">
        <v>49121.7673</v>
      </c>
      <c r="J470" s="25" t="n">
        <v>0</v>
      </c>
      <c r="K470" s="42" t="n">
        <v>0</v>
      </c>
      <c r="L470" s="17" t="n">
        <v>0</v>
      </c>
      <c r="M470" s="42" t="n">
        <v>4224.27306</v>
      </c>
      <c r="N470" s="42"/>
      <c r="O470" s="289" t="n">
        <v>0</v>
      </c>
      <c r="P470" s="42"/>
      <c r="Q470" s="42" t="n">
        <v>2156.01779</v>
      </c>
      <c r="R470" s="17" t="n">
        <v>6380.29085</v>
      </c>
      <c r="S470" s="290" t="n">
        <v>0</v>
      </c>
      <c r="T470" s="25" t="n">
        <v>0</v>
      </c>
      <c r="U470" s="25" t="n">
        <v>808.356</v>
      </c>
      <c r="V470" s="290"/>
      <c r="W470" s="42" t="n">
        <v>459.314</v>
      </c>
      <c r="X470" s="17" t="n">
        <v>1267.67</v>
      </c>
      <c r="Y470" s="204" t="n">
        <v>62756.11434</v>
      </c>
      <c r="Z470" s="102" t="n">
        <v>55108.15349</v>
      </c>
      <c r="AA470" s="204" t="n">
        <v>7647.96085</v>
      </c>
      <c r="AB470" s="204"/>
      <c r="AC470" s="204" t="n">
        <v>0</v>
      </c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G470" s="291"/>
      <c r="BH470" s="291"/>
      <c r="BI470" s="291"/>
      <c r="BJ470" s="291"/>
      <c r="BK470" s="291"/>
      <c r="BL470" s="291"/>
      <c r="BM470" s="291"/>
      <c r="BN470" s="291"/>
      <c r="BO470" s="291"/>
      <c r="BP470" s="291"/>
      <c r="BQ470" s="291"/>
      <c r="BR470" s="291"/>
      <c r="BS470" s="291"/>
      <c r="BT470" s="291"/>
      <c r="BU470" s="291"/>
      <c r="BV470" s="291"/>
      <c r="BW470" s="291"/>
      <c r="BX470" s="291"/>
      <c r="BY470" s="291"/>
      <c r="BZ470" s="291"/>
      <c r="CA470" s="291"/>
      <c r="CB470" s="291"/>
      <c r="CC470" s="291"/>
      <c r="CD470" s="291"/>
      <c r="CE470" s="291"/>
      <c r="CF470" s="291"/>
      <c r="CG470" s="291"/>
      <c r="CH470" s="291"/>
      <c r="CI470" s="291"/>
    </row>
    <row r="471" customFormat="false" ht="12.75" hidden="false" customHeight="true" outlineLevel="0" collapsed="false">
      <c r="A471" s="76"/>
      <c r="B471" s="287" t="n">
        <v>2401</v>
      </c>
      <c r="C471" s="25" t="s">
        <v>475</v>
      </c>
      <c r="D471" s="42" t="n">
        <v>5986.38619</v>
      </c>
      <c r="E471" s="17" t="n">
        <v>5986.38619</v>
      </c>
      <c r="F471" s="42" t="n">
        <v>38506.66695</v>
      </c>
      <c r="G471" s="42" t="n">
        <v>9587.27869</v>
      </c>
      <c r="H471" s="42" t="n">
        <v>1027.82166</v>
      </c>
      <c r="I471" s="17" t="n">
        <v>49121.7673</v>
      </c>
      <c r="J471" s="292" t="n">
        <v>0</v>
      </c>
      <c r="K471" s="42" t="n">
        <v>0</v>
      </c>
      <c r="L471" s="17" t="n">
        <v>0</v>
      </c>
      <c r="M471" s="42" t="n">
        <v>4224.27306</v>
      </c>
      <c r="N471" s="42"/>
      <c r="O471" s="289" t="n">
        <v>0</v>
      </c>
      <c r="P471" s="42"/>
      <c r="Q471" s="42" t="n">
        <v>2156.01779</v>
      </c>
      <c r="R471" s="17" t="n">
        <v>6380.29085</v>
      </c>
      <c r="S471" s="290" t="n">
        <v>0</v>
      </c>
      <c r="T471" s="25" t="n">
        <v>0</v>
      </c>
      <c r="U471" s="292" t="n">
        <v>808.356</v>
      </c>
      <c r="V471" s="290"/>
      <c r="W471" s="42" t="n">
        <v>459.314</v>
      </c>
      <c r="X471" s="17" t="n">
        <v>1267.67</v>
      </c>
      <c r="Y471" s="204" t="n">
        <v>62756.11434</v>
      </c>
      <c r="Z471" s="102" t="n">
        <v>55108.15349</v>
      </c>
      <c r="AA471" s="204" t="n">
        <v>7647.96085</v>
      </c>
      <c r="AB471" s="204"/>
      <c r="AC471" s="204" t="n">
        <v>0</v>
      </c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G471" s="291"/>
      <c r="BH471" s="291"/>
      <c r="BI471" s="291"/>
      <c r="BJ471" s="291"/>
      <c r="BK471" s="291"/>
      <c r="BL471" s="291"/>
      <c r="BM471" s="291"/>
      <c r="BN471" s="291"/>
      <c r="BO471" s="291"/>
      <c r="BP471" s="291"/>
      <c r="BQ471" s="291"/>
      <c r="BR471" s="291"/>
      <c r="BS471" s="291"/>
      <c r="BT471" s="291"/>
      <c r="BU471" s="291"/>
      <c r="BV471" s="291"/>
      <c r="BW471" s="291"/>
      <c r="BX471" s="291"/>
      <c r="BY471" s="291"/>
      <c r="BZ471" s="291"/>
      <c r="CA471" s="291"/>
      <c r="CB471" s="291"/>
      <c r="CC471" s="291"/>
      <c r="CD471" s="291"/>
      <c r="CE471" s="291"/>
      <c r="CF471" s="291"/>
      <c r="CG471" s="291"/>
      <c r="CH471" s="291"/>
      <c r="CI471" s="291"/>
    </row>
    <row r="472" customFormat="false" ht="12.75" hidden="false" customHeight="true" outlineLevel="0" collapsed="false">
      <c r="A472" s="76"/>
      <c r="B472" s="287" t="n">
        <v>2402</v>
      </c>
      <c r="C472" s="25" t="s">
        <v>476</v>
      </c>
      <c r="D472" s="42" t="n">
        <v>0</v>
      </c>
      <c r="E472" s="17" t="n">
        <v>0</v>
      </c>
      <c r="F472" s="42" t="n">
        <v>0</v>
      </c>
      <c r="G472" s="42" t="n">
        <v>0</v>
      </c>
      <c r="H472" s="42" t="n">
        <v>0</v>
      </c>
      <c r="I472" s="17" t="n">
        <v>0</v>
      </c>
      <c r="J472" s="292" t="n">
        <v>0</v>
      </c>
      <c r="K472" s="42" t="n">
        <v>0</v>
      </c>
      <c r="L472" s="17" t="n">
        <v>0</v>
      </c>
      <c r="M472" s="42" t="n">
        <v>0</v>
      </c>
      <c r="N472" s="42"/>
      <c r="O472" s="289" t="n">
        <v>0</v>
      </c>
      <c r="P472" s="42"/>
      <c r="Q472" s="42" t="n">
        <v>0</v>
      </c>
      <c r="R472" s="17" t="n">
        <v>0</v>
      </c>
      <c r="S472" s="290" t="n">
        <v>0</v>
      </c>
      <c r="T472" s="25" t="n">
        <v>0</v>
      </c>
      <c r="U472" s="292" t="n">
        <v>0</v>
      </c>
      <c r="V472" s="290"/>
      <c r="W472" s="42" t="n">
        <v>0</v>
      </c>
      <c r="X472" s="17" t="n">
        <v>0</v>
      </c>
      <c r="Y472" s="204" t="n">
        <v>0</v>
      </c>
      <c r="Z472" s="102" t="n">
        <v>0</v>
      </c>
      <c r="AA472" s="204" t="n">
        <v>0</v>
      </c>
      <c r="AB472" s="204"/>
      <c r="AC472" s="204" t="n">
        <v>0</v>
      </c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G472" s="291"/>
      <c r="BH472" s="291"/>
      <c r="BI472" s="291"/>
      <c r="BJ472" s="291"/>
      <c r="BK472" s="291"/>
      <c r="BL472" s="291"/>
      <c r="BM472" s="291"/>
      <c r="BN472" s="291"/>
      <c r="BO472" s="291"/>
      <c r="BP472" s="291"/>
      <c r="BQ472" s="291"/>
      <c r="BR472" s="291"/>
      <c r="BS472" s="291"/>
      <c r="BT472" s="291"/>
      <c r="BU472" s="291"/>
      <c r="BV472" s="291"/>
      <c r="BW472" s="291"/>
      <c r="BX472" s="291"/>
      <c r="BY472" s="291"/>
      <c r="BZ472" s="291"/>
      <c r="CA472" s="291"/>
      <c r="CB472" s="291"/>
      <c r="CC472" s="291"/>
      <c r="CD472" s="291"/>
      <c r="CE472" s="291"/>
      <c r="CF472" s="291"/>
      <c r="CG472" s="291"/>
      <c r="CH472" s="291"/>
      <c r="CI472" s="291"/>
    </row>
    <row r="473" customFormat="false" ht="12.75" hidden="false" customHeight="true" outlineLevel="0" collapsed="false">
      <c r="A473" s="76"/>
      <c r="B473" s="287" t="n">
        <v>25</v>
      </c>
      <c r="C473" s="25" t="s">
        <v>64</v>
      </c>
      <c r="D473" s="42" t="n">
        <v>180539.35023</v>
      </c>
      <c r="E473" s="17" t="n">
        <v>180539.35023</v>
      </c>
      <c r="F473" s="42" t="n">
        <v>43700.86046</v>
      </c>
      <c r="G473" s="42" t="n">
        <v>81298.24056</v>
      </c>
      <c r="H473" s="42" t="n">
        <v>48094.87559</v>
      </c>
      <c r="I473" s="17" t="n">
        <v>173093.97661</v>
      </c>
      <c r="J473" s="25" t="n">
        <v>39662.79769</v>
      </c>
      <c r="K473" s="42" t="n">
        <v>24553.04692</v>
      </c>
      <c r="L473" s="17" t="n">
        <v>64215.84461</v>
      </c>
      <c r="M473" s="42" t="n">
        <v>6102.26894</v>
      </c>
      <c r="N473" s="42"/>
      <c r="O473" s="289" t="n">
        <v>170279.70462</v>
      </c>
      <c r="P473" s="42"/>
      <c r="Q473" s="42" t="n">
        <v>5653.73399</v>
      </c>
      <c r="R473" s="17" t="n">
        <v>182035.70755</v>
      </c>
      <c r="S473" s="290" t="n">
        <v>9202.59725</v>
      </c>
      <c r="T473" s="25" t="n">
        <v>1087.93254</v>
      </c>
      <c r="U473" s="25" t="n">
        <v>7920.099</v>
      </c>
      <c r="V473" s="290"/>
      <c r="W473" s="42" t="n">
        <v>7512.74277</v>
      </c>
      <c r="X473" s="17" t="n">
        <v>25723.37156</v>
      </c>
      <c r="Y473" s="204" t="n">
        <v>625608.25056</v>
      </c>
      <c r="Z473" s="102" t="n">
        <v>353633.32684</v>
      </c>
      <c r="AA473" s="204" t="n">
        <v>271974.92372</v>
      </c>
      <c r="AB473" s="204"/>
      <c r="AC473" s="204" t="n">
        <v>0</v>
      </c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G473" s="291"/>
      <c r="BH473" s="291"/>
      <c r="BI473" s="291"/>
      <c r="BJ473" s="291"/>
      <c r="BK473" s="291"/>
      <c r="BL473" s="291"/>
      <c r="BM473" s="291"/>
      <c r="BN473" s="291"/>
      <c r="BO473" s="291"/>
      <c r="BP473" s="291"/>
      <c r="BQ473" s="291"/>
      <c r="BR473" s="291"/>
      <c r="BS473" s="291"/>
      <c r="BT473" s="291"/>
      <c r="BU473" s="291"/>
      <c r="BV473" s="291"/>
      <c r="BW473" s="291"/>
      <c r="BX473" s="291"/>
      <c r="BY473" s="291"/>
      <c r="BZ473" s="291"/>
      <c r="CA473" s="291"/>
      <c r="CB473" s="291"/>
      <c r="CC473" s="291"/>
      <c r="CD473" s="291"/>
      <c r="CE473" s="291"/>
      <c r="CF473" s="291"/>
      <c r="CG473" s="291"/>
      <c r="CH473" s="291"/>
      <c r="CI473" s="291"/>
    </row>
    <row r="474" customFormat="false" ht="12.75" hidden="false" customHeight="true" outlineLevel="0" collapsed="false">
      <c r="A474" s="76"/>
      <c r="B474" s="287" t="n">
        <v>2501</v>
      </c>
      <c r="C474" s="25" t="s">
        <v>185</v>
      </c>
      <c r="D474" s="42" t="n">
        <v>29203.48067</v>
      </c>
      <c r="E474" s="17" t="n">
        <v>29203.48067</v>
      </c>
      <c r="F474" s="42" t="n">
        <v>5536.04637</v>
      </c>
      <c r="G474" s="42" t="n">
        <v>5683.8208</v>
      </c>
      <c r="H474" s="42" t="n">
        <v>7153.48016</v>
      </c>
      <c r="I474" s="17" t="n">
        <v>18373.34733</v>
      </c>
      <c r="J474" s="292" t="n">
        <v>3626.8083</v>
      </c>
      <c r="K474" s="42" t="n">
        <v>3561.30153</v>
      </c>
      <c r="L474" s="17" t="n">
        <v>7188.10983</v>
      </c>
      <c r="M474" s="42" t="n">
        <v>2079.58595</v>
      </c>
      <c r="N474" s="42"/>
      <c r="O474" s="289" t="n">
        <v>6637.82151</v>
      </c>
      <c r="P474" s="42"/>
      <c r="Q474" s="42" t="n">
        <v>792.36295</v>
      </c>
      <c r="R474" s="17" t="n">
        <v>9509.77041</v>
      </c>
      <c r="S474" s="290" t="n">
        <v>846.15778</v>
      </c>
      <c r="T474" s="292" t="n">
        <v>29.89147</v>
      </c>
      <c r="U474" s="292" t="n">
        <v>182.965</v>
      </c>
      <c r="V474" s="290"/>
      <c r="W474" s="42" t="n">
        <v>1471.57063</v>
      </c>
      <c r="X474" s="17" t="n">
        <v>2530.58488</v>
      </c>
      <c r="Y474" s="204" t="n">
        <v>66805.29312</v>
      </c>
      <c r="Z474" s="102" t="n">
        <v>47576.828</v>
      </c>
      <c r="AA474" s="204" t="n">
        <v>19228.46512</v>
      </c>
      <c r="AB474" s="204"/>
      <c r="AC474" s="204" t="n">
        <v>0</v>
      </c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G474" s="291"/>
      <c r="BH474" s="291"/>
      <c r="BI474" s="291"/>
      <c r="BJ474" s="291"/>
      <c r="BK474" s="291"/>
      <c r="BL474" s="291"/>
      <c r="BM474" s="291"/>
      <c r="BN474" s="291"/>
      <c r="BO474" s="291"/>
      <c r="BP474" s="291"/>
      <c r="BQ474" s="291"/>
      <c r="BR474" s="291"/>
      <c r="BS474" s="291"/>
      <c r="BT474" s="291"/>
      <c r="BU474" s="291"/>
      <c r="BV474" s="291"/>
      <c r="BW474" s="291"/>
      <c r="BX474" s="291"/>
      <c r="BY474" s="291"/>
      <c r="BZ474" s="291"/>
      <c r="CA474" s="291"/>
      <c r="CB474" s="291"/>
      <c r="CC474" s="291"/>
      <c r="CD474" s="291"/>
      <c r="CE474" s="291"/>
      <c r="CF474" s="291"/>
      <c r="CG474" s="291"/>
      <c r="CH474" s="291"/>
      <c r="CI474" s="291"/>
    </row>
    <row r="475" customFormat="false" ht="12.75" hidden="false" customHeight="true" outlineLevel="0" collapsed="false">
      <c r="A475" s="76"/>
      <c r="B475" s="287" t="n">
        <v>250105</v>
      </c>
      <c r="C475" s="25" t="s">
        <v>57</v>
      </c>
      <c r="D475" s="42" t="n">
        <v>7167.96246</v>
      </c>
      <c r="E475" s="17" t="n">
        <v>7167.96246</v>
      </c>
      <c r="F475" s="42" t="n">
        <v>5.7956</v>
      </c>
      <c r="G475" s="42" t="n">
        <v>17.76288</v>
      </c>
      <c r="H475" s="42" t="n">
        <v>0.51532</v>
      </c>
      <c r="I475" s="17" t="n">
        <v>24.0738</v>
      </c>
      <c r="J475" s="292" t="n">
        <v>0.00145</v>
      </c>
      <c r="K475" s="42" t="n">
        <v>26.01674</v>
      </c>
      <c r="L475" s="17" t="n">
        <v>26.01819</v>
      </c>
      <c r="M475" s="42" t="n">
        <v>28.24231</v>
      </c>
      <c r="N475" s="42"/>
      <c r="O475" s="289" t="n">
        <v>0</v>
      </c>
      <c r="P475" s="42"/>
      <c r="Q475" s="42" t="n">
        <v>26.42797</v>
      </c>
      <c r="R475" s="17" t="n">
        <v>54.67028</v>
      </c>
      <c r="S475" s="290" t="n">
        <v>0.56725</v>
      </c>
      <c r="T475" s="292" t="n">
        <v>0.14367</v>
      </c>
      <c r="U475" s="292" t="n">
        <v>3.079</v>
      </c>
      <c r="V475" s="290"/>
      <c r="W475" s="42" t="n">
        <v>150.5569</v>
      </c>
      <c r="X475" s="17" t="n">
        <v>154.34682</v>
      </c>
      <c r="Y475" s="204" t="n">
        <v>7427.07155</v>
      </c>
      <c r="Z475" s="102" t="n">
        <v>7192.03626</v>
      </c>
      <c r="AA475" s="204" t="n">
        <v>235.03529</v>
      </c>
      <c r="AB475" s="204"/>
      <c r="AC475" s="204" t="n">
        <v>-1.08002495835535E-012</v>
      </c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G475" s="291"/>
      <c r="BH475" s="291"/>
      <c r="BI475" s="291"/>
      <c r="BJ475" s="291"/>
      <c r="BK475" s="291"/>
      <c r="BL475" s="291"/>
      <c r="BM475" s="291"/>
      <c r="BN475" s="291"/>
      <c r="BO475" s="291"/>
      <c r="BP475" s="291"/>
      <c r="BQ475" s="291"/>
      <c r="BR475" s="291"/>
      <c r="BS475" s="291"/>
      <c r="BT475" s="291"/>
      <c r="BU475" s="291"/>
      <c r="BV475" s="291"/>
      <c r="BW475" s="291"/>
      <c r="BX475" s="291"/>
      <c r="BY475" s="291"/>
      <c r="BZ475" s="291"/>
      <c r="CA475" s="291"/>
      <c r="CB475" s="291"/>
      <c r="CC475" s="291"/>
      <c r="CD475" s="291"/>
      <c r="CE475" s="291"/>
      <c r="CF475" s="291"/>
      <c r="CG475" s="291"/>
      <c r="CH475" s="291"/>
      <c r="CI475" s="291"/>
    </row>
    <row r="476" customFormat="false" ht="12.75" hidden="false" customHeight="true" outlineLevel="0" collapsed="false">
      <c r="A476" s="76"/>
      <c r="B476" s="287" t="n">
        <v>250110</v>
      </c>
      <c r="C476" s="25" t="s">
        <v>58</v>
      </c>
      <c r="D476" s="42" t="n">
        <v>10.3476</v>
      </c>
      <c r="E476" s="17" t="n">
        <v>10.3476</v>
      </c>
      <c r="F476" s="42" t="n">
        <v>0</v>
      </c>
      <c r="G476" s="42" t="n">
        <v>0</v>
      </c>
      <c r="H476" s="42" t="n">
        <v>0.13981</v>
      </c>
      <c r="I476" s="17" t="n">
        <v>0.13981</v>
      </c>
      <c r="J476" s="25" t="n">
        <v>0</v>
      </c>
      <c r="K476" s="42" t="n">
        <v>0</v>
      </c>
      <c r="L476" s="17" t="n">
        <v>0</v>
      </c>
      <c r="M476" s="42" t="n">
        <v>0</v>
      </c>
      <c r="N476" s="42"/>
      <c r="O476" s="289" t="n">
        <v>0</v>
      </c>
      <c r="P476" s="42"/>
      <c r="Q476" s="42" t="n">
        <v>0</v>
      </c>
      <c r="R476" s="17" t="n">
        <v>0</v>
      </c>
      <c r="S476" s="290" t="n">
        <v>0</v>
      </c>
      <c r="T476" s="25" t="n">
        <v>0</v>
      </c>
      <c r="U476" s="292" t="n">
        <v>17.434</v>
      </c>
      <c r="V476" s="290"/>
      <c r="W476" s="42" t="n">
        <v>0</v>
      </c>
      <c r="X476" s="17" t="n">
        <v>17.434</v>
      </c>
      <c r="Y476" s="204" t="n">
        <v>27.92141</v>
      </c>
      <c r="Z476" s="102" t="n">
        <v>10.48741</v>
      </c>
      <c r="AA476" s="204" t="n">
        <v>17.434</v>
      </c>
      <c r="AB476" s="204"/>
      <c r="AC476" s="204" t="n">
        <v>0</v>
      </c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G476" s="291"/>
      <c r="BH476" s="291"/>
      <c r="BI476" s="291"/>
      <c r="BJ476" s="291"/>
      <c r="BK476" s="291"/>
      <c r="BL476" s="291"/>
      <c r="BM476" s="291"/>
      <c r="BN476" s="291"/>
      <c r="BO476" s="291"/>
      <c r="BP476" s="291"/>
      <c r="BQ476" s="291"/>
      <c r="BR476" s="291"/>
      <c r="BS476" s="291"/>
      <c r="BT476" s="291"/>
      <c r="BU476" s="291"/>
      <c r="BV476" s="291"/>
      <c r="BW476" s="291"/>
      <c r="BX476" s="291"/>
      <c r="BY476" s="291"/>
      <c r="BZ476" s="291"/>
      <c r="CA476" s="291"/>
      <c r="CB476" s="291"/>
      <c r="CC476" s="291"/>
      <c r="CD476" s="291"/>
      <c r="CE476" s="291"/>
      <c r="CF476" s="291"/>
      <c r="CG476" s="291"/>
      <c r="CH476" s="291"/>
      <c r="CI476" s="291"/>
    </row>
    <row r="477" customFormat="false" ht="12.75" hidden="false" customHeight="true" outlineLevel="0" collapsed="false">
      <c r="A477" s="76"/>
      <c r="B477" s="287" t="n">
        <v>250115</v>
      </c>
      <c r="C477" s="25" t="s">
        <v>59</v>
      </c>
      <c r="D477" s="42" t="n">
        <v>19067.06166</v>
      </c>
      <c r="E477" s="17" t="n">
        <v>19067.06166</v>
      </c>
      <c r="F477" s="42" t="n">
        <v>4227.71051</v>
      </c>
      <c r="G477" s="42" t="n">
        <v>5224.40994</v>
      </c>
      <c r="H477" s="42" t="n">
        <v>6328.18888</v>
      </c>
      <c r="I477" s="17" t="n">
        <v>15780.30933</v>
      </c>
      <c r="J477" s="25" t="n">
        <v>3356.98965</v>
      </c>
      <c r="K477" s="42" t="n">
        <v>3033.66344</v>
      </c>
      <c r="L477" s="17" t="n">
        <v>6390.65309</v>
      </c>
      <c r="M477" s="42" t="n">
        <v>2043.82506</v>
      </c>
      <c r="N477" s="42"/>
      <c r="O477" s="289" t="n">
        <v>6592.44473</v>
      </c>
      <c r="P477" s="42"/>
      <c r="Q477" s="42" t="n">
        <v>751.23468</v>
      </c>
      <c r="R477" s="17" t="n">
        <v>9387.50447</v>
      </c>
      <c r="S477" s="290" t="n">
        <v>812.05274</v>
      </c>
      <c r="T477" s="25" t="n">
        <v>8.00182</v>
      </c>
      <c r="U477" s="25" t="n">
        <v>162.452</v>
      </c>
      <c r="V477" s="290"/>
      <c r="W477" s="42" t="n">
        <v>1102.17252</v>
      </c>
      <c r="X477" s="17" t="n">
        <v>2084.67908</v>
      </c>
      <c r="Y477" s="204" t="n">
        <v>52710.20763</v>
      </c>
      <c r="Z477" s="102" t="n">
        <v>34847.37099</v>
      </c>
      <c r="AA477" s="204" t="n">
        <v>17862.83664</v>
      </c>
      <c r="AB477" s="204"/>
      <c r="AC477" s="204" t="n">
        <v>0</v>
      </c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G477" s="291"/>
      <c r="BH477" s="291"/>
      <c r="BI477" s="291"/>
      <c r="BJ477" s="291"/>
      <c r="BK477" s="291"/>
      <c r="BL477" s="291"/>
      <c r="BM477" s="291"/>
      <c r="BN477" s="291"/>
      <c r="BO477" s="291"/>
      <c r="BP477" s="291"/>
      <c r="BQ477" s="291"/>
      <c r="BR477" s="291"/>
      <c r="BS477" s="291"/>
      <c r="BT477" s="291"/>
      <c r="BU477" s="291"/>
      <c r="BV477" s="291"/>
      <c r="BW477" s="291"/>
      <c r="BX477" s="291"/>
      <c r="BY477" s="291"/>
      <c r="BZ477" s="291"/>
      <c r="CA477" s="291"/>
      <c r="CB477" s="291"/>
      <c r="CC477" s="291"/>
      <c r="CD477" s="291"/>
      <c r="CE477" s="291"/>
      <c r="CF477" s="291"/>
      <c r="CG477" s="291"/>
      <c r="CH477" s="291"/>
      <c r="CI477" s="291"/>
    </row>
    <row r="478" customFormat="false" ht="12.75" hidden="false" customHeight="true" outlineLevel="0" collapsed="false">
      <c r="A478" s="76"/>
      <c r="B478" s="287" t="n">
        <v>250120</v>
      </c>
      <c r="C478" s="25" t="s">
        <v>581</v>
      </c>
      <c r="D478" s="42" t="n">
        <v>0</v>
      </c>
      <c r="E478" s="17" t="n">
        <v>0</v>
      </c>
      <c r="F478" s="42" t="n">
        <v>0</v>
      </c>
      <c r="G478" s="42" t="n">
        <v>0</v>
      </c>
      <c r="H478" s="42" t="n">
        <v>0</v>
      </c>
      <c r="I478" s="17" t="n">
        <v>0</v>
      </c>
      <c r="J478" s="292" t="n">
        <v>0</v>
      </c>
      <c r="K478" s="42" t="n">
        <v>501.62135</v>
      </c>
      <c r="L478" s="17" t="n">
        <v>501.62135</v>
      </c>
      <c r="M478" s="42" t="n">
        <v>0</v>
      </c>
      <c r="N478" s="42"/>
      <c r="O478" s="289" t="n">
        <v>0</v>
      </c>
      <c r="P478" s="42"/>
      <c r="Q478" s="42" t="n">
        <v>0</v>
      </c>
      <c r="R478" s="17" t="n">
        <v>0</v>
      </c>
      <c r="S478" s="290" t="n">
        <v>0</v>
      </c>
      <c r="T478" s="292" t="n">
        <v>0</v>
      </c>
      <c r="U478" s="292" t="n">
        <v>0</v>
      </c>
      <c r="V478" s="290"/>
      <c r="W478" s="42" t="n">
        <v>0</v>
      </c>
      <c r="X478" s="17" t="n">
        <v>0</v>
      </c>
      <c r="Y478" s="204" t="n">
        <v>501.62135</v>
      </c>
      <c r="Z478" s="102" t="n">
        <v>0</v>
      </c>
      <c r="AA478" s="204" t="n">
        <v>501.62135</v>
      </c>
      <c r="AB478" s="204"/>
      <c r="AC478" s="204" t="n">
        <v>0</v>
      </c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G478" s="291"/>
      <c r="BH478" s="291"/>
      <c r="BI478" s="291"/>
      <c r="BJ478" s="291"/>
      <c r="BK478" s="291"/>
      <c r="BL478" s="291"/>
      <c r="BM478" s="291"/>
      <c r="BN478" s="291"/>
      <c r="BO478" s="291"/>
      <c r="BP478" s="291"/>
      <c r="BQ478" s="291"/>
      <c r="BR478" s="291"/>
      <c r="BS478" s="291"/>
      <c r="BT478" s="291"/>
      <c r="BU478" s="291"/>
      <c r="BV478" s="291"/>
      <c r="BW478" s="291"/>
      <c r="BX478" s="291"/>
      <c r="BY478" s="291"/>
      <c r="BZ478" s="291"/>
      <c r="CA478" s="291"/>
      <c r="CB478" s="291"/>
      <c r="CC478" s="291"/>
      <c r="CD478" s="291"/>
      <c r="CE478" s="291"/>
      <c r="CF478" s="291"/>
      <c r="CG478" s="291"/>
      <c r="CH478" s="291"/>
      <c r="CI478" s="291"/>
    </row>
    <row r="479" customFormat="false" ht="12.75" hidden="false" customHeight="true" outlineLevel="0" collapsed="false">
      <c r="A479" s="76"/>
      <c r="B479" s="287" t="n">
        <v>250125</v>
      </c>
      <c r="C479" s="25" t="s">
        <v>576</v>
      </c>
      <c r="D479" s="42" t="n">
        <v>0.01276</v>
      </c>
      <c r="E479" s="17" t="n">
        <v>0.01276</v>
      </c>
      <c r="F479" s="42" t="n">
        <v>0</v>
      </c>
      <c r="G479" s="42" t="n">
        <v>0</v>
      </c>
      <c r="H479" s="42" t="n">
        <v>0</v>
      </c>
      <c r="I479" s="17" t="n">
        <v>0</v>
      </c>
      <c r="J479" s="25" t="n">
        <v>0</v>
      </c>
      <c r="K479" s="42" t="n">
        <v>0</v>
      </c>
      <c r="L479" s="17" t="n">
        <v>0</v>
      </c>
      <c r="M479" s="42" t="n">
        <v>0</v>
      </c>
      <c r="N479" s="42"/>
      <c r="O479" s="289" t="n">
        <v>0</v>
      </c>
      <c r="P479" s="42"/>
      <c r="Q479" s="42" t="n">
        <v>0</v>
      </c>
      <c r="R479" s="17" t="n">
        <v>0</v>
      </c>
      <c r="S479" s="290" t="n">
        <v>0</v>
      </c>
      <c r="T479" s="25" t="n">
        <v>0</v>
      </c>
      <c r="U479" s="25" t="n">
        <v>0</v>
      </c>
      <c r="V479" s="290"/>
      <c r="W479" s="42" t="n">
        <v>0</v>
      </c>
      <c r="X479" s="17" t="n">
        <v>0</v>
      </c>
      <c r="Y479" s="204" t="n">
        <v>0.01276</v>
      </c>
      <c r="Z479" s="102" t="n">
        <v>0.01276</v>
      </c>
      <c r="AA479" s="204" t="n">
        <v>0</v>
      </c>
      <c r="AB479" s="204"/>
      <c r="AC479" s="204" t="n">
        <v>0</v>
      </c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G479" s="291"/>
      <c r="BH479" s="291"/>
      <c r="BI479" s="291"/>
      <c r="BJ479" s="291"/>
      <c r="BK479" s="291"/>
      <c r="BL479" s="291"/>
      <c r="BM479" s="291"/>
      <c r="BN479" s="291"/>
      <c r="BO479" s="291"/>
      <c r="BP479" s="291"/>
      <c r="BQ479" s="291"/>
      <c r="BR479" s="291"/>
      <c r="BS479" s="291"/>
      <c r="BT479" s="291"/>
      <c r="BU479" s="291"/>
      <c r="BV479" s="291"/>
      <c r="BW479" s="291"/>
      <c r="BX479" s="291"/>
      <c r="BY479" s="291"/>
      <c r="BZ479" s="291"/>
      <c r="CA479" s="291"/>
      <c r="CB479" s="291"/>
      <c r="CC479" s="291"/>
      <c r="CD479" s="291"/>
      <c r="CE479" s="291"/>
      <c r="CF479" s="291"/>
      <c r="CG479" s="291"/>
      <c r="CH479" s="291"/>
      <c r="CI479" s="291"/>
    </row>
    <row r="480" customFormat="false" ht="12.75" hidden="false" customHeight="true" outlineLevel="0" collapsed="false">
      <c r="A480" s="76"/>
      <c r="B480" s="287" t="n">
        <v>250130</v>
      </c>
      <c r="C480" s="25" t="s">
        <v>451</v>
      </c>
      <c r="D480" s="42" t="n">
        <v>0</v>
      </c>
      <c r="E480" s="17" t="n">
        <v>0</v>
      </c>
      <c r="F480" s="42" t="n">
        <v>0</v>
      </c>
      <c r="G480" s="42" t="n">
        <v>0</v>
      </c>
      <c r="H480" s="42" t="n">
        <v>0</v>
      </c>
      <c r="I480" s="17" t="n">
        <v>0</v>
      </c>
      <c r="J480" s="25" t="n">
        <v>0</v>
      </c>
      <c r="K480" s="42" t="n">
        <v>0</v>
      </c>
      <c r="L480" s="17" t="n">
        <v>0</v>
      </c>
      <c r="M480" s="42" t="n">
        <v>0</v>
      </c>
      <c r="N480" s="42"/>
      <c r="O480" s="289" t="n">
        <v>0</v>
      </c>
      <c r="P480" s="42"/>
      <c r="Q480" s="42" t="n">
        <v>0</v>
      </c>
      <c r="R480" s="17" t="n">
        <v>0</v>
      </c>
      <c r="S480" s="290" t="n">
        <v>0</v>
      </c>
      <c r="T480" s="25" t="n">
        <v>0</v>
      </c>
      <c r="U480" s="25" t="n">
        <v>0</v>
      </c>
      <c r="V480" s="290"/>
      <c r="W480" s="42" t="n">
        <v>0</v>
      </c>
      <c r="X480" s="17" t="n">
        <v>0</v>
      </c>
      <c r="Y480" s="204" t="n">
        <v>0</v>
      </c>
      <c r="Z480" s="102" t="n">
        <v>0</v>
      </c>
      <c r="AA480" s="204" t="n">
        <v>0</v>
      </c>
      <c r="AB480" s="204"/>
      <c r="AC480" s="204" t="n">
        <v>0</v>
      </c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G480" s="291"/>
      <c r="BH480" s="291"/>
      <c r="BI480" s="291"/>
      <c r="BJ480" s="291"/>
      <c r="BK480" s="291"/>
      <c r="BL480" s="291"/>
      <c r="BM480" s="291"/>
      <c r="BN480" s="291"/>
      <c r="BO480" s="291"/>
      <c r="BP480" s="291"/>
      <c r="BQ480" s="291"/>
      <c r="BR480" s="291"/>
      <c r="BS480" s="291"/>
      <c r="BT480" s="291"/>
      <c r="BU480" s="291"/>
      <c r="BV480" s="291"/>
      <c r="BW480" s="291"/>
      <c r="BX480" s="291"/>
      <c r="BY480" s="291"/>
      <c r="BZ480" s="291"/>
      <c r="CA480" s="291"/>
      <c r="CB480" s="291"/>
      <c r="CC480" s="291"/>
      <c r="CD480" s="291"/>
      <c r="CE480" s="291"/>
      <c r="CF480" s="291"/>
      <c r="CG480" s="291"/>
      <c r="CH480" s="291"/>
      <c r="CI480" s="291"/>
    </row>
    <row r="481" customFormat="false" ht="12.75" hidden="false" customHeight="true" outlineLevel="0" collapsed="false">
      <c r="A481" s="76"/>
      <c r="B481" s="287" t="n">
        <v>250135</v>
      </c>
      <c r="C481" s="25" t="s">
        <v>65</v>
      </c>
      <c r="D481" s="42" t="n">
        <v>2560.79408</v>
      </c>
      <c r="E481" s="17" t="n">
        <v>2560.79408</v>
      </c>
      <c r="F481" s="42" t="n">
        <v>1051.48692</v>
      </c>
      <c r="G481" s="42" t="n">
        <v>340.76023</v>
      </c>
      <c r="H481" s="42" t="n">
        <v>448.3441</v>
      </c>
      <c r="I481" s="17" t="n">
        <v>1840.59125</v>
      </c>
      <c r="J481" s="25" t="n">
        <v>219.38657</v>
      </c>
      <c r="K481" s="42" t="n">
        <v>0</v>
      </c>
      <c r="L481" s="17" t="n">
        <v>219.38657</v>
      </c>
      <c r="M481" s="42" t="n">
        <v>1.75858</v>
      </c>
      <c r="N481" s="42"/>
      <c r="O481" s="289" t="n">
        <v>0</v>
      </c>
      <c r="P481" s="42"/>
      <c r="Q481" s="42" t="n">
        <v>0.01327</v>
      </c>
      <c r="R481" s="17" t="n">
        <v>1.77185</v>
      </c>
      <c r="S481" s="290" t="n">
        <v>15.99911</v>
      </c>
      <c r="T481" s="25" t="n">
        <v>21.74598</v>
      </c>
      <c r="U481" s="25" t="n">
        <v>0</v>
      </c>
      <c r="V481" s="290"/>
      <c r="W481" s="42" t="n">
        <v>185.61021</v>
      </c>
      <c r="X481" s="17" t="n">
        <v>223.3553</v>
      </c>
      <c r="Y481" s="204" t="n">
        <v>4845.89905</v>
      </c>
      <c r="Z481" s="102" t="n">
        <v>4401.38533</v>
      </c>
      <c r="AA481" s="204" t="n">
        <v>444.51372</v>
      </c>
      <c r="AB481" s="204"/>
      <c r="AC481" s="204" t="n">
        <v>0</v>
      </c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G481" s="291"/>
      <c r="BH481" s="291"/>
      <c r="BI481" s="291"/>
      <c r="BJ481" s="291"/>
      <c r="BK481" s="291"/>
      <c r="BL481" s="291"/>
      <c r="BM481" s="291"/>
      <c r="BN481" s="291"/>
      <c r="BO481" s="291"/>
      <c r="BP481" s="291"/>
      <c r="BQ481" s="291"/>
      <c r="BR481" s="291"/>
      <c r="BS481" s="291"/>
      <c r="BT481" s="291"/>
      <c r="BU481" s="291"/>
      <c r="BV481" s="291"/>
      <c r="BW481" s="291"/>
      <c r="BX481" s="291"/>
      <c r="BY481" s="291"/>
      <c r="BZ481" s="291"/>
      <c r="CA481" s="291"/>
      <c r="CB481" s="291"/>
      <c r="CC481" s="291"/>
      <c r="CD481" s="291"/>
      <c r="CE481" s="291"/>
      <c r="CF481" s="291"/>
      <c r="CG481" s="291"/>
      <c r="CH481" s="291"/>
      <c r="CI481" s="291"/>
    </row>
    <row r="482" customFormat="false" ht="12.75" hidden="false" customHeight="true" outlineLevel="0" collapsed="false">
      <c r="A482" s="76"/>
      <c r="B482" s="287" t="n">
        <v>250140</v>
      </c>
      <c r="C482" s="25" t="s">
        <v>579</v>
      </c>
      <c r="D482" s="42" t="n">
        <v>5.49117</v>
      </c>
      <c r="E482" s="17" t="n">
        <v>5.49117</v>
      </c>
      <c r="F482" s="42" t="n">
        <v>0</v>
      </c>
      <c r="G482" s="42" t="n">
        <v>0</v>
      </c>
      <c r="H482" s="42" t="n">
        <v>0</v>
      </c>
      <c r="I482" s="17" t="n">
        <v>0</v>
      </c>
      <c r="J482" s="292" t="n">
        <v>0.0098</v>
      </c>
      <c r="K482" s="42" t="n">
        <v>0</v>
      </c>
      <c r="L482" s="17" t="n">
        <v>0.0098</v>
      </c>
      <c r="M482" s="42" t="n">
        <v>0</v>
      </c>
      <c r="N482" s="42"/>
      <c r="O482" s="289" t="n">
        <v>0</v>
      </c>
      <c r="P482" s="42"/>
      <c r="Q482" s="42" t="n">
        <v>0</v>
      </c>
      <c r="R482" s="17" t="n">
        <v>0</v>
      </c>
      <c r="S482" s="290" t="n">
        <v>0</v>
      </c>
      <c r="T482" s="292" t="n">
        <v>0</v>
      </c>
      <c r="U482" s="292" t="n">
        <v>0</v>
      </c>
      <c r="V482" s="290"/>
      <c r="W482" s="42" t="n">
        <v>0</v>
      </c>
      <c r="X482" s="17" t="n">
        <v>0</v>
      </c>
      <c r="Y482" s="204" t="n">
        <v>5.50097</v>
      </c>
      <c r="Z482" s="102" t="n">
        <v>5.49117</v>
      </c>
      <c r="AA482" s="204" t="n">
        <v>0.0098</v>
      </c>
      <c r="AB482" s="204"/>
      <c r="AC482" s="204" t="n">
        <v>2.51534904016637E-016</v>
      </c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G482" s="291"/>
      <c r="BH482" s="291"/>
      <c r="BI482" s="291"/>
      <c r="BJ482" s="291"/>
      <c r="BK482" s="291"/>
      <c r="BL482" s="291"/>
      <c r="BM482" s="291"/>
      <c r="BN482" s="291"/>
      <c r="BO482" s="291"/>
      <c r="BP482" s="291"/>
      <c r="BQ482" s="291"/>
      <c r="BR482" s="291"/>
      <c r="BS482" s="291"/>
      <c r="BT482" s="291"/>
      <c r="BU482" s="291"/>
      <c r="BV482" s="291"/>
      <c r="BW482" s="291"/>
      <c r="BX482" s="291"/>
      <c r="BY482" s="291"/>
      <c r="BZ482" s="291"/>
      <c r="CA482" s="291"/>
      <c r="CB482" s="291"/>
      <c r="CC482" s="291"/>
      <c r="CD482" s="291"/>
      <c r="CE482" s="291"/>
      <c r="CF482" s="291"/>
      <c r="CG482" s="291"/>
      <c r="CH482" s="291"/>
      <c r="CI482" s="291"/>
    </row>
    <row r="483" customFormat="false" ht="12.75" hidden="false" customHeight="true" outlineLevel="0" collapsed="false">
      <c r="A483" s="76"/>
      <c r="B483" s="287" t="n">
        <v>250145</v>
      </c>
      <c r="C483" s="25" t="s">
        <v>580</v>
      </c>
      <c r="D483" s="42" t="n">
        <v>353.24111</v>
      </c>
      <c r="E483" s="17" t="n">
        <v>353.24111</v>
      </c>
      <c r="F483" s="42" t="n">
        <v>245.83829</v>
      </c>
      <c r="G483" s="42" t="n">
        <v>0</v>
      </c>
      <c r="H483" s="42" t="n">
        <v>246.78389</v>
      </c>
      <c r="I483" s="17" t="n">
        <v>492.62218</v>
      </c>
      <c r="J483" s="25" t="n">
        <v>44.36691</v>
      </c>
      <c r="K483" s="42" t="n">
        <v>0</v>
      </c>
      <c r="L483" s="17" t="n">
        <v>44.36691</v>
      </c>
      <c r="M483" s="42" t="n">
        <v>0</v>
      </c>
      <c r="N483" s="42"/>
      <c r="O483" s="289" t="n">
        <v>37.05347</v>
      </c>
      <c r="P483" s="42"/>
      <c r="Q483" s="42" t="n">
        <v>0</v>
      </c>
      <c r="R483" s="17" t="n">
        <v>37.05347</v>
      </c>
      <c r="S483" s="290" t="n">
        <v>0</v>
      </c>
      <c r="T483" s="25" t="n">
        <v>0</v>
      </c>
      <c r="U483" s="25" t="n">
        <v>0</v>
      </c>
      <c r="V483" s="290"/>
      <c r="W483" s="42" t="n">
        <v>33.231</v>
      </c>
      <c r="X483" s="17" t="n">
        <v>33.231</v>
      </c>
      <c r="Y483" s="204" t="n">
        <v>960.51467</v>
      </c>
      <c r="Z483" s="102" t="n">
        <v>845.86329</v>
      </c>
      <c r="AA483" s="204" t="n">
        <v>114.65138</v>
      </c>
      <c r="AB483" s="204"/>
      <c r="AC483" s="204" t="n">
        <v>0</v>
      </c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G483" s="291"/>
      <c r="BH483" s="291"/>
      <c r="BI483" s="291"/>
      <c r="BJ483" s="291"/>
      <c r="BK483" s="291"/>
      <c r="BL483" s="291"/>
      <c r="BM483" s="291"/>
      <c r="BN483" s="291"/>
      <c r="BO483" s="291"/>
      <c r="BP483" s="291"/>
      <c r="BQ483" s="291"/>
      <c r="BR483" s="291"/>
      <c r="BS483" s="291"/>
      <c r="BT483" s="291"/>
      <c r="BU483" s="291"/>
      <c r="BV483" s="291"/>
      <c r="BW483" s="291"/>
      <c r="BX483" s="291"/>
      <c r="BY483" s="291"/>
      <c r="BZ483" s="291"/>
      <c r="CA483" s="291"/>
      <c r="CB483" s="291"/>
      <c r="CC483" s="291"/>
      <c r="CD483" s="291"/>
      <c r="CE483" s="291"/>
      <c r="CF483" s="291"/>
      <c r="CG483" s="291"/>
      <c r="CH483" s="291"/>
      <c r="CI483" s="291"/>
    </row>
    <row r="484" customFormat="false" ht="12.75" hidden="false" customHeight="true" outlineLevel="0" collapsed="false">
      <c r="A484" s="76"/>
      <c r="B484" s="287" t="n">
        <v>250150</v>
      </c>
      <c r="C484" s="25" t="s">
        <v>517</v>
      </c>
      <c r="D484" s="42" t="n">
        <v>0</v>
      </c>
      <c r="E484" s="17" t="n">
        <v>0</v>
      </c>
      <c r="F484" s="42" t="n">
        <v>0</v>
      </c>
      <c r="G484" s="42" t="n">
        <v>49.43837</v>
      </c>
      <c r="H484" s="42" t="n">
        <v>0</v>
      </c>
      <c r="I484" s="17" t="n">
        <v>49.43837</v>
      </c>
      <c r="J484" s="292" t="n">
        <v>1.13447</v>
      </c>
      <c r="K484" s="42" t="n">
        <v>0</v>
      </c>
      <c r="L484" s="17" t="n">
        <v>1.13447</v>
      </c>
      <c r="M484" s="42" t="n">
        <v>0</v>
      </c>
      <c r="N484" s="42"/>
      <c r="O484" s="289" t="n">
        <v>8.32331</v>
      </c>
      <c r="P484" s="42"/>
      <c r="Q484" s="42" t="n">
        <v>0</v>
      </c>
      <c r="R484" s="17" t="n">
        <v>8.32331</v>
      </c>
      <c r="S484" s="290" t="n">
        <v>17.53868</v>
      </c>
      <c r="T484" s="25" t="n">
        <v>0</v>
      </c>
      <c r="U484" s="25" t="n">
        <v>0</v>
      </c>
      <c r="V484" s="290"/>
      <c r="W484" s="42" t="n">
        <v>0</v>
      </c>
      <c r="X484" s="17" t="n">
        <v>17.53868</v>
      </c>
      <c r="Y484" s="204" t="n">
        <v>76.43483</v>
      </c>
      <c r="Z484" s="102" t="n">
        <v>49.43837</v>
      </c>
      <c r="AA484" s="204" t="n">
        <v>26.99646</v>
      </c>
      <c r="AB484" s="204"/>
      <c r="AC484" s="204" t="n">
        <v>0</v>
      </c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G484" s="291"/>
      <c r="BH484" s="291"/>
      <c r="BI484" s="291"/>
      <c r="BJ484" s="291"/>
      <c r="BK484" s="291"/>
      <c r="BL484" s="291"/>
      <c r="BM484" s="291"/>
      <c r="BN484" s="291"/>
      <c r="BO484" s="291"/>
      <c r="BP484" s="291"/>
      <c r="BQ484" s="291"/>
      <c r="BR484" s="291"/>
      <c r="BS484" s="291"/>
      <c r="BT484" s="291"/>
      <c r="BU484" s="291"/>
      <c r="BV484" s="291"/>
      <c r="BW484" s="291"/>
      <c r="BX484" s="291"/>
      <c r="BY484" s="291"/>
      <c r="BZ484" s="291"/>
      <c r="CA484" s="291"/>
      <c r="CB484" s="291"/>
      <c r="CC484" s="291"/>
      <c r="CD484" s="291"/>
      <c r="CE484" s="291"/>
      <c r="CF484" s="291"/>
      <c r="CG484" s="291"/>
      <c r="CH484" s="291"/>
      <c r="CI484" s="291"/>
    </row>
    <row r="485" customFormat="false" ht="12.75" hidden="false" customHeight="true" outlineLevel="0" collapsed="false">
      <c r="A485" s="76"/>
      <c r="B485" s="287" t="n">
        <v>250155</v>
      </c>
      <c r="C485" s="25" t="s">
        <v>582</v>
      </c>
      <c r="D485" s="42" t="n">
        <v>0</v>
      </c>
      <c r="E485" s="17" t="n">
        <v>0</v>
      </c>
      <c r="F485" s="42" t="n">
        <v>5.21505</v>
      </c>
      <c r="G485" s="42" t="n">
        <v>0</v>
      </c>
      <c r="H485" s="42" t="n">
        <v>0</v>
      </c>
      <c r="I485" s="17" t="n">
        <v>5.21505</v>
      </c>
      <c r="J485" s="292" t="n">
        <v>0</v>
      </c>
      <c r="K485" s="42" t="n">
        <v>0</v>
      </c>
      <c r="L485" s="17" t="n">
        <v>0</v>
      </c>
      <c r="M485" s="42" t="n">
        <v>0</v>
      </c>
      <c r="N485" s="42"/>
      <c r="O485" s="289" t="n">
        <v>0</v>
      </c>
      <c r="P485" s="42"/>
      <c r="Q485" s="42" t="n">
        <v>0</v>
      </c>
      <c r="R485" s="17" t="n">
        <v>0</v>
      </c>
      <c r="S485" s="290" t="n">
        <v>0</v>
      </c>
      <c r="T485" s="25" t="n">
        <v>0</v>
      </c>
      <c r="U485" s="25" t="n">
        <v>0</v>
      </c>
      <c r="V485" s="290"/>
      <c r="W485" s="42" t="n">
        <v>0</v>
      </c>
      <c r="X485" s="17" t="n">
        <v>0</v>
      </c>
      <c r="Y485" s="204" t="n">
        <v>5.21505</v>
      </c>
      <c r="Z485" s="102" t="n">
        <v>5.21505</v>
      </c>
      <c r="AA485" s="204" t="n">
        <v>0</v>
      </c>
      <c r="AB485" s="204"/>
      <c r="AC485" s="204" t="n">
        <v>0</v>
      </c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G485" s="291"/>
      <c r="BH485" s="291"/>
      <c r="BI485" s="291"/>
      <c r="BJ485" s="291"/>
      <c r="BK485" s="291"/>
      <c r="BL485" s="291"/>
      <c r="BM485" s="291"/>
      <c r="BN485" s="291"/>
      <c r="BO485" s="291"/>
      <c r="BP485" s="291"/>
      <c r="BQ485" s="291"/>
      <c r="BR485" s="291"/>
      <c r="BS485" s="291"/>
      <c r="BT485" s="291"/>
      <c r="BU485" s="291"/>
      <c r="BV485" s="291"/>
      <c r="BW485" s="291"/>
      <c r="BX485" s="291"/>
      <c r="BY485" s="291"/>
      <c r="BZ485" s="291"/>
      <c r="CA485" s="291"/>
      <c r="CB485" s="291"/>
      <c r="CC485" s="291"/>
      <c r="CD485" s="291"/>
      <c r="CE485" s="291"/>
      <c r="CF485" s="291"/>
      <c r="CG485" s="291"/>
      <c r="CH485" s="291"/>
      <c r="CI485" s="291"/>
    </row>
    <row r="486" customFormat="false" ht="12.75" hidden="false" customHeight="true" outlineLevel="0" collapsed="false">
      <c r="A486" s="76"/>
      <c r="B486" s="287" t="n">
        <v>250190</v>
      </c>
      <c r="C486" s="25" t="s">
        <v>359</v>
      </c>
      <c r="D486" s="42" t="n">
        <v>38.56983</v>
      </c>
      <c r="E486" s="17" t="n">
        <v>38.56983</v>
      </c>
      <c r="F486" s="42" t="n">
        <v>0</v>
      </c>
      <c r="G486" s="42" t="n">
        <v>51.44938</v>
      </c>
      <c r="H486" s="42" t="n">
        <v>129.50816</v>
      </c>
      <c r="I486" s="17" t="n">
        <v>180.95754</v>
      </c>
      <c r="J486" s="25" t="n">
        <v>4.91945</v>
      </c>
      <c r="K486" s="42" t="n">
        <v>0</v>
      </c>
      <c r="L486" s="17" t="n">
        <v>4.91945</v>
      </c>
      <c r="M486" s="42" t="n">
        <v>5.76</v>
      </c>
      <c r="N486" s="42"/>
      <c r="O486" s="289" t="n">
        <v>0</v>
      </c>
      <c r="P486" s="42"/>
      <c r="Q486" s="42" t="n">
        <v>14.68703</v>
      </c>
      <c r="R486" s="17" t="n">
        <v>20.44703</v>
      </c>
      <c r="S486" s="290" t="n">
        <v>0</v>
      </c>
      <c r="T486" s="25" t="n">
        <v>0</v>
      </c>
      <c r="U486" s="25" t="n">
        <v>0</v>
      </c>
      <c r="V486" s="290"/>
      <c r="W486" s="42" t="n">
        <v>0</v>
      </c>
      <c r="X486" s="17" t="n">
        <v>0</v>
      </c>
      <c r="Y486" s="204" t="n">
        <v>244.89385</v>
      </c>
      <c r="Z486" s="102" t="n">
        <v>219.52737</v>
      </c>
      <c r="AA486" s="204" t="n">
        <v>25.36648</v>
      </c>
      <c r="AB486" s="204"/>
      <c r="AC486" s="204" t="n">
        <v>-2.8421709430404E-014</v>
      </c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G486" s="291"/>
      <c r="BH486" s="291"/>
      <c r="BI486" s="291"/>
      <c r="BJ486" s="291"/>
      <c r="BK486" s="291"/>
      <c r="BL486" s="291"/>
      <c r="BM486" s="291"/>
      <c r="BN486" s="291"/>
      <c r="BO486" s="291"/>
      <c r="BP486" s="291"/>
      <c r="BQ486" s="291"/>
      <c r="BR486" s="291"/>
      <c r="BS486" s="291"/>
      <c r="BT486" s="291"/>
      <c r="BU486" s="291"/>
      <c r="BV486" s="291"/>
      <c r="BW486" s="291"/>
      <c r="BX486" s="291"/>
      <c r="BY486" s="291"/>
      <c r="BZ486" s="291"/>
      <c r="CA486" s="291"/>
      <c r="CB486" s="291"/>
      <c r="CC486" s="291"/>
      <c r="CD486" s="291"/>
      <c r="CE486" s="291"/>
      <c r="CF486" s="291"/>
      <c r="CG486" s="291"/>
      <c r="CH486" s="291"/>
      <c r="CI486" s="291"/>
    </row>
    <row r="487" customFormat="false" ht="12.75" hidden="false" customHeight="true" outlineLevel="0" collapsed="false">
      <c r="A487" s="76"/>
      <c r="B487" s="287" t="n">
        <v>2502</v>
      </c>
      <c r="C487" s="25" t="s">
        <v>186</v>
      </c>
      <c r="D487" s="42" t="n">
        <v>30.72759</v>
      </c>
      <c r="E487" s="17" t="n">
        <v>30.72759</v>
      </c>
      <c r="F487" s="42" t="n">
        <v>6.79726</v>
      </c>
      <c r="G487" s="42" t="n">
        <v>1.46977</v>
      </c>
      <c r="H487" s="42" t="n">
        <v>0</v>
      </c>
      <c r="I487" s="17" t="n">
        <v>8.26703</v>
      </c>
      <c r="J487" s="292" t="n">
        <v>0</v>
      </c>
      <c r="K487" s="42" t="n">
        <v>0</v>
      </c>
      <c r="L487" s="17" t="n">
        <v>0</v>
      </c>
      <c r="M487" s="42" t="n">
        <v>0</v>
      </c>
      <c r="N487" s="42"/>
      <c r="O487" s="289" t="n">
        <v>0</v>
      </c>
      <c r="P487" s="42"/>
      <c r="Q487" s="42" t="n">
        <v>0</v>
      </c>
      <c r="R487" s="17" t="n">
        <v>0</v>
      </c>
      <c r="S487" s="290" t="n">
        <v>0</v>
      </c>
      <c r="T487" s="25" t="n">
        <v>0</v>
      </c>
      <c r="U487" s="25" t="n">
        <v>0</v>
      </c>
      <c r="V487" s="290"/>
      <c r="W487" s="42" t="n">
        <v>0</v>
      </c>
      <c r="X487" s="17" t="n">
        <v>0</v>
      </c>
      <c r="Y487" s="204" t="n">
        <v>38.99462</v>
      </c>
      <c r="Z487" s="102" t="n">
        <v>38.99462</v>
      </c>
      <c r="AA487" s="204" t="n">
        <v>0</v>
      </c>
      <c r="AB487" s="204"/>
      <c r="AC487" s="204" t="n">
        <v>0</v>
      </c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G487" s="291"/>
      <c r="BH487" s="291"/>
      <c r="BI487" s="291"/>
      <c r="BJ487" s="291"/>
      <c r="BK487" s="291"/>
      <c r="BL487" s="291"/>
      <c r="BM487" s="291"/>
      <c r="BN487" s="291"/>
      <c r="BO487" s="291"/>
      <c r="BP487" s="291"/>
      <c r="BQ487" s="291"/>
      <c r="BR487" s="291"/>
      <c r="BS487" s="291"/>
      <c r="BT487" s="291"/>
      <c r="BU487" s="291"/>
      <c r="BV487" s="291"/>
      <c r="BW487" s="291"/>
      <c r="BX487" s="291"/>
      <c r="BY487" s="291"/>
      <c r="BZ487" s="291"/>
      <c r="CA487" s="291"/>
      <c r="CB487" s="291"/>
      <c r="CC487" s="291"/>
      <c r="CD487" s="291"/>
      <c r="CE487" s="291"/>
      <c r="CF487" s="291"/>
      <c r="CG487" s="291"/>
      <c r="CH487" s="291"/>
      <c r="CI487" s="291"/>
    </row>
    <row r="488" customFormat="false" ht="12.75" hidden="false" customHeight="true" outlineLevel="0" collapsed="false">
      <c r="A488" s="76"/>
      <c r="B488" s="287" t="n">
        <v>2503</v>
      </c>
      <c r="C488" s="25" t="s">
        <v>583</v>
      </c>
      <c r="D488" s="42" t="n">
        <v>24749.41587</v>
      </c>
      <c r="E488" s="17" t="n">
        <v>24749.41587</v>
      </c>
      <c r="F488" s="42" t="n">
        <v>3018.4403</v>
      </c>
      <c r="G488" s="42" t="n">
        <v>10518.26251</v>
      </c>
      <c r="H488" s="42" t="n">
        <v>9517.28297</v>
      </c>
      <c r="I488" s="17" t="n">
        <v>23053.98578</v>
      </c>
      <c r="J488" s="25" t="n">
        <v>8880.73725</v>
      </c>
      <c r="K488" s="42" t="n">
        <v>3131.1639</v>
      </c>
      <c r="L488" s="17" t="n">
        <v>12011.90115</v>
      </c>
      <c r="M488" s="42" t="n">
        <v>1256.78048</v>
      </c>
      <c r="N488" s="42"/>
      <c r="O488" s="289" t="n">
        <v>12072.4751</v>
      </c>
      <c r="P488" s="42"/>
      <c r="Q488" s="42" t="n">
        <v>2698.58901</v>
      </c>
      <c r="R488" s="17" t="n">
        <v>16027.84459</v>
      </c>
      <c r="S488" s="290" t="n">
        <v>657.31672</v>
      </c>
      <c r="T488" s="25" t="n">
        <v>791.65806</v>
      </c>
      <c r="U488" s="25" t="n">
        <v>3051.227</v>
      </c>
      <c r="V488" s="290"/>
      <c r="W488" s="42" t="n">
        <v>1326.88367</v>
      </c>
      <c r="X488" s="17" t="n">
        <v>5827.08545</v>
      </c>
      <c r="Y488" s="204" t="n">
        <v>81670.23284</v>
      </c>
      <c r="Z488" s="102" t="n">
        <v>47803.40165</v>
      </c>
      <c r="AA488" s="204" t="n">
        <v>33866.83119</v>
      </c>
      <c r="AB488" s="204"/>
      <c r="AC488" s="204" t="n">
        <v>0</v>
      </c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G488" s="291"/>
      <c r="BH488" s="291"/>
      <c r="BI488" s="291"/>
      <c r="BJ488" s="291"/>
      <c r="BK488" s="291"/>
      <c r="BL488" s="291"/>
      <c r="BM488" s="291"/>
      <c r="BN488" s="291"/>
      <c r="BO488" s="291"/>
      <c r="BP488" s="291"/>
      <c r="BQ488" s="291"/>
      <c r="BR488" s="291"/>
      <c r="BS488" s="291"/>
      <c r="BT488" s="291"/>
      <c r="BU488" s="291"/>
      <c r="BV488" s="291"/>
      <c r="BW488" s="291"/>
      <c r="BX488" s="291"/>
      <c r="BY488" s="291"/>
      <c r="BZ488" s="291"/>
      <c r="CA488" s="291"/>
      <c r="CB488" s="291"/>
      <c r="CC488" s="291"/>
      <c r="CD488" s="291"/>
      <c r="CE488" s="291"/>
      <c r="CF488" s="291"/>
      <c r="CG488" s="291"/>
      <c r="CH488" s="291"/>
      <c r="CI488" s="291"/>
    </row>
    <row r="489" customFormat="false" ht="12.75" hidden="false" customHeight="true" outlineLevel="0" collapsed="false">
      <c r="A489" s="76"/>
      <c r="B489" s="287" t="n">
        <v>250305</v>
      </c>
      <c r="C489" s="25" t="s">
        <v>584</v>
      </c>
      <c r="D489" s="42" t="n">
        <v>356.70292</v>
      </c>
      <c r="E489" s="17" t="n">
        <v>356.70292</v>
      </c>
      <c r="F489" s="42" t="n">
        <v>63.952</v>
      </c>
      <c r="G489" s="42" t="n">
        <v>77.48621</v>
      </c>
      <c r="H489" s="42" t="n">
        <v>3550.42166</v>
      </c>
      <c r="I489" s="17" t="n">
        <v>3691.85987</v>
      </c>
      <c r="J489" s="292" t="n">
        <v>0</v>
      </c>
      <c r="K489" s="42" t="n">
        <v>0</v>
      </c>
      <c r="L489" s="17" t="n">
        <v>0</v>
      </c>
      <c r="M489" s="42" t="n">
        <v>17.48373</v>
      </c>
      <c r="N489" s="42"/>
      <c r="O489" s="289" t="n">
        <v>0</v>
      </c>
      <c r="P489" s="42"/>
      <c r="Q489" s="42" t="n">
        <v>344.335</v>
      </c>
      <c r="R489" s="17" t="n">
        <v>361.81873</v>
      </c>
      <c r="S489" s="290" t="n">
        <v>0</v>
      </c>
      <c r="T489" s="292" t="n">
        <v>0</v>
      </c>
      <c r="U489" s="292" t="n">
        <v>0</v>
      </c>
      <c r="V489" s="290"/>
      <c r="W489" s="42" t="n">
        <v>0</v>
      </c>
      <c r="X489" s="17" t="n">
        <v>0</v>
      </c>
      <c r="Y489" s="204" t="n">
        <v>4410.38152</v>
      </c>
      <c r="Z489" s="102" t="n">
        <v>4048.56279</v>
      </c>
      <c r="AA489" s="204" t="n">
        <v>361.81873</v>
      </c>
      <c r="AB489" s="204"/>
      <c r="AC489" s="204" t="n">
        <v>0</v>
      </c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G489" s="291"/>
      <c r="BH489" s="291"/>
      <c r="BI489" s="291"/>
      <c r="BJ489" s="291"/>
      <c r="BK489" s="291"/>
      <c r="BL489" s="291"/>
      <c r="BM489" s="291"/>
      <c r="BN489" s="291"/>
      <c r="BO489" s="291"/>
      <c r="BP489" s="291"/>
      <c r="BQ489" s="291"/>
      <c r="BR489" s="291"/>
      <c r="BS489" s="291"/>
      <c r="BT489" s="291"/>
      <c r="BU489" s="291"/>
      <c r="BV489" s="291"/>
      <c r="BW489" s="291"/>
      <c r="BX489" s="291"/>
      <c r="BY489" s="291"/>
      <c r="BZ489" s="291"/>
      <c r="CA489" s="291"/>
      <c r="CB489" s="291"/>
      <c r="CC489" s="291"/>
      <c r="CD489" s="291"/>
      <c r="CE489" s="291"/>
      <c r="CF489" s="291"/>
      <c r="CG489" s="291"/>
      <c r="CH489" s="291"/>
      <c r="CI489" s="291"/>
    </row>
    <row r="490" customFormat="false" ht="12.75" hidden="false" customHeight="true" outlineLevel="0" collapsed="false">
      <c r="A490" s="76"/>
      <c r="B490" s="287" t="n">
        <v>250310</v>
      </c>
      <c r="C490" s="25" t="s">
        <v>585</v>
      </c>
      <c r="D490" s="42" t="n">
        <v>3510.15693</v>
      </c>
      <c r="E490" s="17" t="n">
        <v>3510.15693</v>
      </c>
      <c r="F490" s="42" t="n">
        <v>1718.03333</v>
      </c>
      <c r="G490" s="42" t="n">
        <v>1526.47155</v>
      </c>
      <c r="H490" s="42" t="n">
        <v>1656.81673</v>
      </c>
      <c r="I490" s="17" t="n">
        <v>4901.32161</v>
      </c>
      <c r="J490" s="25" t="n">
        <v>925.36869</v>
      </c>
      <c r="K490" s="42" t="n">
        <v>672.23954</v>
      </c>
      <c r="L490" s="17" t="n">
        <v>1597.60823</v>
      </c>
      <c r="M490" s="42" t="n">
        <v>557.32969</v>
      </c>
      <c r="N490" s="42"/>
      <c r="O490" s="289" t="n">
        <v>6286.94767</v>
      </c>
      <c r="P490" s="42"/>
      <c r="Q490" s="42" t="n">
        <v>497.15888</v>
      </c>
      <c r="R490" s="17" t="n">
        <v>7341.43624</v>
      </c>
      <c r="S490" s="290" t="n">
        <v>201.89055</v>
      </c>
      <c r="T490" s="25" t="n">
        <v>28.69938</v>
      </c>
      <c r="U490" s="25" t="n">
        <v>212.335</v>
      </c>
      <c r="V490" s="290"/>
      <c r="W490" s="42" t="n">
        <v>387.07431</v>
      </c>
      <c r="X490" s="17" t="n">
        <v>829.99924</v>
      </c>
      <c r="Y490" s="204" t="n">
        <v>18180.52225</v>
      </c>
      <c r="Z490" s="102" t="n">
        <v>8411.47854</v>
      </c>
      <c r="AA490" s="204" t="n">
        <v>9769.04371</v>
      </c>
      <c r="AB490" s="204"/>
      <c r="AC490" s="204" t="n">
        <v>0</v>
      </c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G490" s="291"/>
      <c r="BH490" s="291"/>
      <c r="BI490" s="291"/>
      <c r="BJ490" s="291"/>
      <c r="BK490" s="291"/>
      <c r="BL490" s="291"/>
      <c r="BM490" s="291"/>
      <c r="BN490" s="291"/>
      <c r="BO490" s="291"/>
      <c r="BP490" s="291"/>
      <c r="BQ490" s="291"/>
      <c r="BR490" s="291"/>
      <c r="BS490" s="291"/>
      <c r="BT490" s="291"/>
      <c r="BU490" s="291"/>
      <c r="BV490" s="291"/>
      <c r="BW490" s="291"/>
      <c r="BX490" s="291"/>
      <c r="BY490" s="291"/>
      <c r="BZ490" s="291"/>
      <c r="CA490" s="291"/>
      <c r="CB490" s="291"/>
      <c r="CC490" s="291"/>
      <c r="CD490" s="291"/>
      <c r="CE490" s="291"/>
      <c r="CF490" s="291"/>
      <c r="CG490" s="291"/>
      <c r="CH490" s="291"/>
      <c r="CI490" s="291"/>
    </row>
    <row r="491" customFormat="false" ht="12.75" hidden="false" customHeight="true" outlineLevel="0" collapsed="false">
      <c r="A491" s="76"/>
      <c r="B491" s="287" t="n">
        <v>250315</v>
      </c>
      <c r="C491" s="25" t="s">
        <v>586</v>
      </c>
      <c r="D491" s="42" t="n">
        <v>866.20072</v>
      </c>
      <c r="E491" s="17" t="n">
        <v>866.20072</v>
      </c>
      <c r="F491" s="42" t="n">
        <v>7.7062</v>
      </c>
      <c r="G491" s="42" t="n">
        <v>258.88067</v>
      </c>
      <c r="H491" s="42" t="n">
        <v>67.50319</v>
      </c>
      <c r="I491" s="17" t="n">
        <v>334.09006</v>
      </c>
      <c r="J491" s="292" t="n">
        <v>110.1332</v>
      </c>
      <c r="K491" s="42" t="n">
        <v>90.41544</v>
      </c>
      <c r="L491" s="17" t="n">
        <v>200.54864</v>
      </c>
      <c r="M491" s="42" t="n">
        <v>82.16695</v>
      </c>
      <c r="N491" s="42"/>
      <c r="O491" s="289" t="n">
        <v>225.77207</v>
      </c>
      <c r="P491" s="42"/>
      <c r="Q491" s="42" t="n">
        <v>121.49304</v>
      </c>
      <c r="R491" s="17" t="n">
        <v>429.43206</v>
      </c>
      <c r="S491" s="290" t="n">
        <v>35.88064</v>
      </c>
      <c r="T491" s="292" t="n">
        <v>5.38621</v>
      </c>
      <c r="U491" s="292" t="n">
        <v>53.155</v>
      </c>
      <c r="V491" s="290"/>
      <c r="W491" s="42" t="n">
        <v>15.60873</v>
      </c>
      <c r="X491" s="17" t="n">
        <v>110.03058</v>
      </c>
      <c r="Y491" s="204" t="n">
        <v>1940.30206</v>
      </c>
      <c r="Z491" s="102" t="n">
        <v>1200.29078</v>
      </c>
      <c r="AA491" s="204" t="n">
        <v>740.01128</v>
      </c>
      <c r="AB491" s="204"/>
      <c r="AC491" s="204" t="n">
        <v>0</v>
      </c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G491" s="291"/>
      <c r="BH491" s="291"/>
      <c r="BI491" s="291"/>
      <c r="BJ491" s="291"/>
      <c r="BK491" s="291"/>
      <c r="BL491" s="291"/>
      <c r="BM491" s="291"/>
      <c r="BN491" s="291"/>
      <c r="BO491" s="291"/>
      <c r="BP491" s="291"/>
      <c r="BQ491" s="291"/>
      <c r="BR491" s="291"/>
      <c r="BS491" s="291"/>
      <c r="BT491" s="291"/>
      <c r="BU491" s="291"/>
      <c r="BV491" s="291"/>
      <c r="BW491" s="291"/>
      <c r="BX491" s="291"/>
      <c r="BY491" s="291"/>
      <c r="BZ491" s="291"/>
      <c r="CA491" s="291"/>
      <c r="CB491" s="291"/>
      <c r="CC491" s="291"/>
      <c r="CD491" s="291"/>
      <c r="CE491" s="291"/>
      <c r="CF491" s="291"/>
      <c r="CG491" s="291"/>
      <c r="CH491" s="291"/>
      <c r="CI491" s="291"/>
    </row>
    <row r="492" customFormat="false" ht="12.75" hidden="false" customHeight="true" outlineLevel="0" collapsed="false">
      <c r="A492" s="76"/>
      <c r="B492" s="287" t="n">
        <v>250320</v>
      </c>
      <c r="C492" s="25" t="s">
        <v>587</v>
      </c>
      <c r="D492" s="42" t="n">
        <v>275.23956</v>
      </c>
      <c r="E492" s="17" t="n">
        <v>275.23956</v>
      </c>
      <c r="F492" s="42" t="n">
        <v>534.00058</v>
      </c>
      <c r="G492" s="42" t="n">
        <v>91.49277</v>
      </c>
      <c r="H492" s="42" t="n">
        <v>11.77051</v>
      </c>
      <c r="I492" s="17" t="n">
        <v>637.26386</v>
      </c>
      <c r="J492" s="292" t="n">
        <v>266.1947</v>
      </c>
      <c r="K492" s="42" t="n">
        <v>204.84516</v>
      </c>
      <c r="L492" s="17" t="n">
        <v>471.03986</v>
      </c>
      <c r="M492" s="42" t="n">
        <v>5.74961</v>
      </c>
      <c r="N492" s="42"/>
      <c r="O492" s="289" t="n">
        <v>274.76635</v>
      </c>
      <c r="P492" s="42"/>
      <c r="Q492" s="42" t="n">
        <v>1.57169</v>
      </c>
      <c r="R492" s="17" t="n">
        <v>282.08765</v>
      </c>
      <c r="S492" s="290" t="n">
        <v>0</v>
      </c>
      <c r="T492" s="292" t="n">
        <v>8.61285</v>
      </c>
      <c r="U492" s="292" t="n">
        <v>0</v>
      </c>
      <c r="V492" s="290"/>
      <c r="W492" s="42" t="n">
        <v>118.94183</v>
      </c>
      <c r="X492" s="17" t="n">
        <v>127.55468</v>
      </c>
      <c r="Y492" s="204" t="n">
        <v>1793.18561</v>
      </c>
      <c r="Z492" s="102" t="n">
        <v>912.50342</v>
      </c>
      <c r="AA492" s="204" t="n">
        <v>880.68219</v>
      </c>
      <c r="AB492" s="204"/>
      <c r="AC492" s="204" t="n">
        <v>0</v>
      </c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G492" s="291"/>
      <c r="BH492" s="291"/>
      <c r="BI492" s="291"/>
      <c r="BJ492" s="291"/>
      <c r="BK492" s="291"/>
      <c r="BL492" s="291"/>
      <c r="BM492" s="291"/>
      <c r="BN492" s="291"/>
      <c r="BO492" s="291"/>
      <c r="BP492" s="291"/>
      <c r="BQ492" s="291"/>
      <c r="BR492" s="291"/>
      <c r="BS492" s="291"/>
      <c r="BT492" s="291"/>
      <c r="BU492" s="291"/>
      <c r="BV492" s="291"/>
      <c r="BW492" s="291"/>
      <c r="BX492" s="291"/>
      <c r="BY492" s="291"/>
      <c r="BZ492" s="291"/>
      <c r="CA492" s="291"/>
      <c r="CB492" s="291"/>
      <c r="CC492" s="291"/>
      <c r="CD492" s="291"/>
      <c r="CE492" s="291"/>
      <c r="CF492" s="291"/>
      <c r="CG492" s="291"/>
      <c r="CH492" s="291"/>
      <c r="CI492" s="291"/>
    </row>
    <row r="493" customFormat="false" ht="12.75" hidden="false" customHeight="true" outlineLevel="0" collapsed="false">
      <c r="A493" s="76"/>
      <c r="B493" s="287" t="n">
        <v>250325</v>
      </c>
      <c r="C493" s="25" t="s">
        <v>588</v>
      </c>
      <c r="D493" s="42" t="n">
        <v>12603.79689</v>
      </c>
      <c r="E493" s="17" t="n">
        <v>12603.79689</v>
      </c>
      <c r="F493" s="42" t="n">
        <v>37.35114</v>
      </c>
      <c r="G493" s="42" t="n">
        <v>2865.78714</v>
      </c>
      <c r="H493" s="42" t="n">
        <v>4106.7421</v>
      </c>
      <c r="I493" s="17" t="n">
        <v>7009.88038</v>
      </c>
      <c r="J493" s="292" t="n">
        <v>4347.32362</v>
      </c>
      <c r="K493" s="42" t="n">
        <v>7.25001</v>
      </c>
      <c r="L493" s="17" t="n">
        <v>4354.57363</v>
      </c>
      <c r="M493" s="42" t="n">
        <v>0.2227</v>
      </c>
      <c r="N493" s="42"/>
      <c r="O493" s="289" t="n">
        <v>5284.98901</v>
      </c>
      <c r="P493" s="42"/>
      <c r="Q493" s="42" t="n">
        <v>277.81421</v>
      </c>
      <c r="R493" s="17" t="n">
        <v>5563.02592</v>
      </c>
      <c r="S493" s="290" t="n">
        <v>0</v>
      </c>
      <c r="T493" s="292" t="n">
        <v>0</v>
      </c>
      <c r="U493" s="25" t="n">
        <v>942.12</v>
      </c>
      <c r="V493" s="290"/>
      <c r="W493" s="42" t="n">
        <v>661.25324</v>
      </c>
      <c r="X493" s="17" t="n">
        <v>1603.37324</v>
      </c>
      <c r="Y493" s="204" t="n">
        <v>31134.65006</v>
      </c>
      <c r="Z493" s="102" t="n">
        <v>19613.67727</v>
      </c>
      <c r="AA493" s="204" t="n">
        <v>11520.97279</v>
      </c>
      <c r="AB493" s="204"/>
      <c r="AC493" s="204" t="n">
        <v>0</v>
      </c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G493" s="291"/>
      <c r="BH493" s="291"/>
      <c r="BI493" s="291"/>
      <c r="BJ493" s="291"/>
      <c r="BK493" s="291"/>
      <c r="BL493" s="291"/>
      <c r="BM493" s="291"/>
      <c r="BN493" s="291"/>
      <c r="BO493" s="291"/>
      <c r="BP493" s="291"/>
      <c r="BQ493" s="291"/>
      <c r="BR493" s="291"/>
      <c r="BS493" s="291"/>
      <c r="BT493" s="291"/>
      <c r="BU493" s="291"/>
      <c r="BV493" s="291"/>
      <c r="BW493" s="291"/>
      <c r="BX493" s="291"/>
      <c r="BY493" s="291"/>
      <c r="BZ493" s="291"/>
      <c r="CA493" s="291"/>
      <c r="CB493" s="291"/>
      <c r="CC493" s="291"/>
      <c r="CD493" s="291"/>
      <c r="CE493" s="291"/>
      <c r="CF493" s="291"/>
      <c r="CG493" s="291"/>
      <c r="CH493" s="291"/>
      <c r="CI493" s="291"/>
    </row>
    <row r="494" customFormat="false" ht="12.75" hidden="false" customHeight="true" outlineLevel="0" collapsed="false">
      <c r="A494" s="76"/>
      <c r="B494" s="287" t="n">
        <v>250330</v>
      </c>
      <c r="C494" s="25" t="s">
        <v>589</v>
      </c>
      <c r="D494" s="42" t="n">
        <v>0</v>
      </c>
      <c r="E494" s="17" t="n">
        <v>0</v>
      </c>
      <c r="F494" s="42" t="n">
        <v>0</v>
      </c>
      <c r="G494" s="42" t="n">
        <v>0</v>
      </c>
      <c r="H494" s="42" t="n">
        <v>0</v>
      </c>
      <c r="I494" s="17" t="n">
        <v>0</v>
      </c>
      <c r="J494" s="292" t="n">
        <v>0</v>
      </c>
      <c r="K494" s="42" t="n">
        <v>0</v>
      </c>
      <c r="L494" s="17" t="n">
        <v>0</v>
      </c>
      <c r="M494" s="42" t="n">
        <v>0</v>
      </c>
      <c r="N494" s="42"/>
      <c r="O494" s="289" t="n">
        <v>0</v>
      </c>
      <c r="P494" s="42"/>
      <c r="Q494" s="42" t="n">
        <v>0</v>
      </c>
      <c r="R494" s="17" t="n">
        <v>0</v>
      </c>
      <c r="S494" s="290" t="n">
        <v>0</v>
      </c>
      <c r="T494" s="25" t="n">
        <v>0</v>
      </c>
      <c r="U494" s="292" t="n">
        <v>0</v>
      </c>
      <c r="V494" s="290"/>
      <c r="W494" s="42" t="n">
        <v>0</v>
      </c>
      <c r="X494" s="17" t="n">
        <v>0</v>
      </c>
      <c r="Y494" s="204" t="n">
        <v>0</v>
      </c>
      <c r="Z494" s="102" t="n">
        <v>0</v>
      </c>
      <c r="AA494" s="204" t="n">
        <v>0</v>
      </c>
      <c r="AB494" s="204"/>
      <c r="AC494" s="204" t="n">
        <v>0</v>
      </c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G494" s="291"/>
      <c r="BH494" s="291"/>
      <c r="BI494" s="291"/>
      <c r="BJ494" s="291"/>
      <c r="BK494" s="291"/>
      <c r="BL494" s="291"/>
      <c r="BM494" s="291"/>
      <c r="BN494" s="291"/>
      <c r="BO494" s="291"/>
      <c r="BP494" s="291"/>
      <c r="BQ494" s="291"/>
      <c r="BR494" s="291"/>
      <c r="BS494" s="291"/>
      <c r="BT494" s="291"/>
      <c r="BU494" s="291"/>
      <c r="BV494" s="291"/>
      <c r="BW494" s="291"/>
      <c r="BX494" s="291"/>
      <c r="BY494" s="291"/>
      <c r="BZ494" s="291"/>
      <c r="CA494" s="291"/>
      <c r="CB494" s="291"/>
      <c r="CC494" s="291"/>
      <c r="CD494" s="291"/>
      <c r="CE494" s="291"/>
      <c r="CF494" s="291"/>
      <c r="CG494" s="291"/>
      <c r="CH494" s="291"/>
      <c r="CI494" s="291"/>
    </row>
    <row r="495" customFormat="false" ht="12.75" hidden="false" customHeight="true" outlineLevel="0" collapsed="false">
      <c r="A495" s="76"/>
      <c r="B495" s="287" t="n">
        <v>250390</v>
      </c>
      <c r="C495" s="25" t="s">
        <v>310</v>
      </c>
      <c r="D495" s="42" t="n">
        <v>7137.31885</v>
      </c>
      <c r="E495" s="17" t="n">
        <v>7137.31885</v>
      </c>
      <c r="F495" s="42" t="n">
        <v>657.39705</v>
      </c>
      <c r="G495" s="42" t="n">
        <v>5698.14417</v>
      </c>
      <c r="H495" s="42" t="n">
        <v>124.02878</v>
      </c>
      <c r="I495" s="17" t="n">
        <v>6479.57</v>
      </c>
      <c r="J495" s="25" t="n">
        <v>3231.71704</v>
      </c>
      <c r="K495" s="42" t="n">
        <v>2156.41375</v>
      </c>
      <c r="L495" s="17" t="n">
        <v>5388.13079</v>
      </c>
      <c r="M495" s="42" t="n">
        <v>593.8278</v>
      </c>
      <c r="N495" s="42"/>
      <c r="O495" s="289" t="n">
        <v>0</v>
      </c>
      <c r="P495" s="42"/>
      <c r="Q495" s="42" t="n">
        <v>1456.21619</v>
      </c>
      <c r="R495" s="17" t="n">
        <v>2050.04399</v>
      </c>
      <c r="S495" s="290" t="n">
        <v>419.54553</v>
      </c>
      <c r="T495" s="25" t="n">
        <v>748.95962</v>
      </c>
      <c r="U495" s="25" t="n">
        <v>1843.617</v>
      </c>
      <c r="V495" s="290"/>
      <c r="W495" s="42" t="n">
        <v>144.00556</v>
      </c>
      <c r="X495" s="17" t="n">
        <v>3156.12771</v>
      </c>
      <c r="Y495" s="204" t="n">
        <v>24211.19134</v>
      </c>
      <c r="Z495" s="102" t="n">
        <v>13616.88885</v>
      </c>
      <c r="AA495" s="204" t="n">
        <v>10594.30249</v>
      </c>
      <c r="AB495" s="204"/>
      <c r="AC495" s="204" t="n">
        <v>0</v>
      </c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G495" s="291"/>
      <c r="BH495" s="291"/>
      <c r="BI495" s="291"/>
      <c r="BJ495" s="291"/>
      <c r="BK495" s="291"/>
      <c r="BL495" s="291"/>
      <c r="BM495" s="291"/>
      <c r="BN495" s="291"/>
      <c r="BO495" s="291"/>
      <c r="BP495" s="291"/>
      <c r="BQ495" s="291"/>
      <c r="BR495" s="291"/>
      <c r="BS495" s="291"/>
      <c r="BT495" s="291"/>
      <c r="BU495" s="291"/>
      <c r="BV495" s="291"/>
      <c r="BW495" s="291"/>
      <c r="BX495" s="291"/>
      <c r="BY495" s="291"/>
      <c r="BZ495" s="291"/>
      <c r="CA495" s="291"/>
      <c r="CB495" s="291"/>
      <c r="CC495" s="291"/>
      <c r="CD495" s="291"/>
      <c r="CE495" s="291"/>
      <c r="CF495" s="291"/>
      <c r="CG495" s="291"/>
      <c r="CH495" s="291"/>
      <c r="CI495" s="291"/>
    </row>
    <row r="496" customFormat="false" ht="12.75" hidden="false" customHeight="true" outlineLevel="0" collapsed="false">
      <c r="A496" s="76"/>
      <c r="B496" s="287" t="n">
        <v>2504</v>
      </c>
      <c r="C496" s="25" t="s">
        <v>590</v>
      </c>
      <c r="D496" s="42" t="n">
        <v>7167.24039</v>
      </c>
      <c r="E496" s="17" t="n">
        <v>7167.24039</v>
      </c>
      <c r="F496" s="42" t="n">
        <v>2971.81503</v>
      </c>
      <c r="G496" s="42" t="n">
        <v>3803.99775</v>
      </c>
      <c r="H496" s="42" t="n">
        <v>2951.38166</v>
      </c>
      <c r="I496" s="17" t="n">
        <v>9727.19444</v>
      </c>
      <c r="J496" s="292" t="n">
        <v>2593.94405</v>
      </c>
      <c r="K496" s="42" t="n">
        <v>2066.1934</v>
      </c>
      <c r="L496" s="17" t="n">
        <v>4660.13745</v>
      </c>
      <c r="M496" s="42" t="n">
        <v>1053.51768</v>
      </c>
      <c r="N496" s="42"/>
      <c r="O496" s="289" t="n">
        <v>4750.872</v>
      </c>
      <c r="P496" s="42"/>
      <c r="Q496" s="42" t="n">
        <v>314.34224</v>
      </c>
      <c r="R496" s="17" t="n">
        <v>6118.73192</v>
      </c>
      <c r="S496" s="290" t="n">
        <v>69.04827</v>
      </c>
      <c r="T496" s="292" t="n">
        <v>5.6771</v>
      </c>
      <c r="U496" s="292" t="n">
        <v>751.872</v>
      </c>
      <c r="V496" s="290"/>
      <c r="W496" s="42" t="n">
        <v>1053.02672</v>
      </c>
      <c r="X496" s="17" t="n">
        <v>1879.62409</v>
      </c>
      <c r="Y496" s="204" t="n">
        <v>29552.92829</v>
      </c>
      <c r="Z496" s="102" t="n">
        <v>16894.43483</v>
      </c>
      <c r="AA496" s="204" t="n">
        <v>12658.49346</v>
      </c>
      <c r="AB496" s="204"/>
      <c r="AC496" s="204" t="n">
        <v>0</v>
      </c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G496" s="291"/>
      <c r="BH496" s="291"/>
      <c r="BI496" s="291"/>
      <c r="BJ496" s="291"/>
      <c r="BK496" s="291"/>
      <c r="BL496" s="291"/>
      <c r="BM496" s="291"/>
      <c r="BN496" s="291"/>
      <c r="BO496" s="291"/>
      <c r="BP496" s="291"/>
      <c r="BQ496" s="291"/>
      <c r="BR496" s="291"/>
      <c r="BS496" s="291"/>
      <c r="BT496" s="291"/>
      <c r="BU496" s="291"/>
      <c r="BV496" s="291"/>
      <c r="BW496" s="291"/>
      <c r="BX496" s="291"/>
      <c r="BY496" s="291"/>
      <c r="BZ496" s="291"/>
      <c r="CA496" s="291"/>
      <c r="CB496" s="291"/>
      <c r="CC496" s="291"/>
      <c r="CD496" s="291"/>
      <c r="CE496" s="291"/>
      <c r="CF496" s="291"/>
      <c r="CG496" s="291"/>
      <c r="CH496" s="291"/>
      <c r="CI496" s="291"/>
    </row>
    <row r="497" customFormat="false" ht="12.75" hidden="false" customHeight="true" outlineLevel="0" collapsed="false">
      <c r="A497" s="76"/>
      <c r="B497" s="287" t="n">
        <v>250405</v>
      </c>
      <c r="C497" s="25" t="s">
        <v>591</v>
      </c>
      <c r="D497" s="42" t="n">
        <v>5155.22412</v>
      </c>
      <c r="E497" s="17" t="n">
        <v>5155.22412</v>
      </c>
      <c r="F497" s="42" t="n">
        <v>1722.87424</v>
      </c>
      <c r="G497" s="42" t="n">
        <v>2166.51232</v>
      </c>
      <c r="H497" s="42" t="n">
        <v>1771.80504</v>
      </c>
      <c r="I497" s="17" t="n">
        <v>5661.1916</v>
      </c>
      <c r="J497" s="292" t="n">
        <v>1307.02569</v>
      </c>
      <c r="K497" s="42" t="n">
        <v>1252.38051</v>
      </c>
      <c r="L497" s="17" t="n">
        <v>2559.4062</v>
      </c>
      <c r="M497" s="42" t="n">
        <v>975.59816</v>
      </c>
      <c r="N497" s="42"/>
      <c r="O497" s="289" t="n">
        <v>3298.93321</v>
      </c>
      <c r="P497" s="42"/>
      <c r="Q497" s="42" t="n">
        <v>239.23285</v>
      </c>
      <c r="R497" s="17" t="n">
        <v>4513.76422</v>
      </c>
      <c r="S497" s="290" t="n">
        <v>21.0304</v>
      </c>
      <c r="T497" s="292" t="n">
        <v>5.59582</v>
      </c>
      <c r="U497" s="292" t="n">
        <v>629.611</v>
      </c>
      <c r="V497" s="290"/>
      <c r="W497" s="42" t="n">
        <v>106.09151</v>
      </c>
      <c r="X497" s="17" t="n">
        <v>762.32873</v>
      </c>
      <c r="Y497" s="204" t="n">
        <v>18651.91487</v>
      </c>
      <c r="Z497" s="102" t="n">
        <v>10816.41572</v>
      </c>
      <c r="AA497" s="204" t="n">
        <v>7835.49915</v>
      </c>
      <c r="AB497" s="204"/>
      <c r="AC497" s="204" t="n">
        <v>0</v>
      </c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G497" s="291"/>
      <c r="BH497" s="291"/>
      <c r="BI497" s="291"/>
      <c r="BJ497" s="291"/>
      <c r="BK497" s="291"/>
      <c r="BL497" s="291"/>
      <c r="BM497" s="291"/>
      <c r="BN497" s="291"/>
      <c r="BO497" s="291"/>
      <c r="BP497" s="291"/>
      <c r="BQ497" s="291"/>
      <c r="BR497" s="291"/>
      <c r="BS497" s="291"/>
      <c r="BT497" s="291"/>
      <c r="BU497" s="291"/>
      <c r="BV497" s="291"/>
      <c r="BW497" s="291"/>
      <c r="BX497" s="291"/>
      <c r="BY497" s="291"/>
      <c r="BZ497" s="291"/>
      <c r="CA497" s="291"/>
      <c r="CB497" s="291"/>
      <c r="CC497" s="291"/>
      <c r="CD497" s="291"/>
      <c r="CE497" s="291"/>
      <c r="CF497" s="291"/>
      <c r="CG497" s="291"/>
      <c r="CH497" s="291"/>
      <c r="CI497" s="291"/>
    </row>
    <row r="498" customFormat="false" ht="12.75" hidden="false" customHeight="true" outlineLevel="0" collapsed="false">
      <c r="A498" s="76"/>
      <c r="B498" s="287" t="n">
        <v>250490</v>
      </c>
      <c r="C498" s="25" t="s">
        <v>592</v>
      </c>
      <c r="D498" s="42" t="n">
        <v>2012.01627</v>
      </c>
      <c r="E498" s="17" t="n">
        <v>2012.01627</v>
      </c>
      <c r="F498" s="42" t="n">
        <v>1248.94079</v>
      </c>
      <c r="G498" s="42" t="n">
        <v>1637.48543</v>
      </c>
      <c r="H498" s="42" t="n">
        <v>1179.57662</v>
      </c>
      <c r="I498" s="17" t="n">
        <v>4066.00284</v>
      </c>
      <c r="J498" s="292" t="n">
        <v>1286.91836</v>
      </c>
      <c r="K498" s="42" t="n">
        <v>813.81289</v>
      </c>
      <c r="L498" s="17" t="n">
        <v>2100.73125</v>
      </c>
      <c r="M498" s="42" t="n">
        <v>77.91952</v>
      </c>
      <c r="N498" s="42"/>
      <c r="O498" s="289" t="n">
        <v>1451.93879</v>
      </c>
      <c r="P498" s="42"/>
      <c r="Q498" s="42" t="n">
        <v>75.10939</v>
      </c>
      <c r="R498" s="17" t="n">
        <v>1604.9677</v>
      </c>
      <c r="S498" s="290" t="n">
        <v>48.01787</v>
      </c>
      <c r="T498" s="292" t="n">
        <v>0.08128</v>
      </c>
      <c r="U498" s="292" t="n">
        <v>122.261</v>
      </c>
      <c r="V498" s="290"/>
      <c r="W498" s="42" t="n">
        <v>946.93521</v>
      </c>
      <c r="X498" s="17" t="n">
        <v>1117.29536</v>
      </c>
      <c r="Y498" s="204" t="n">
        <v>10901.01342</v>
      </c>
      <c r="Z498" s="102" t="n">
        <v>6078.01911</v>
      </c>
      <c r="AA498" s="204" t="n">
        <v>4822.99431</v>
      </c>
      <c r="AB498" s="204"/>
      <c r="AC498" s="204" t="n">
        <v>0</v>
      </c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G498" s="291"/>
      <c r="BH498" s="291"/>
      <c r="BI498" s="291"/>
      <c r="BJ498" s="291"/>
      <c r="BK498" s="291"/>
      <c r="BL498" s="291"/>
      <c r="BM498" s="291"/>
      <c r="BN498" s="291"/>
      <c r="BO498" s="291"/>
      <c r="BP498" s="291"/>
      <c r="BQ498" s="291"/>
      <c r="BR498" s="291"/>
      <c r="BS498" s="291"/>
      <c r="BT498" s="291"/>
      <c r="BU498" s="291"/>
      <c r="BV498" s="291"/>
      <c r="BW498" s="291"/>
      <c r="BX498" s="291"/>
      <c r="BY498" s="291"/>
      <c r="BZ498" s="291"/>
      <c r="CA498" s="291"/>
      <c r="CB498" s="291"/>
      <c r="CC498" s="291"/>
      <c r="CD498" s="291"/>
      <c r="CE498" s="291"/>
      <c r="CF498" s="291"/>
      <c r="CG498" s="291"/>
      <c r="CH498" s="291"/>
      <c r="CI498" s="291"/>
    </row>
    <row r="499" customFormat="false" ht="12.75" hidden="false" customHeight="true" outlineLevel="0" collapsed="false">
      <c r="A499" s="76"/>
      <c r="B499" s="287" t="n">
        <v>2505</v>
      </c>
      <c r="C499" s="25" t="s">
        <v>593</v>
      </c>
      <c r="D499" s="42" t="n">
        <v>23129.1836</v>
      </c>
      <c r="E499" s="17" t="n">
        <v>23129.1836</v>
      </c>
      <c r="F499" s="42" t="n">
        <v>454.9669</v>
      </c>
      <c r="G499" s="42" t="n">
        <v>10161.05745</v>
      </c>
      <c r="H499" s="42" t="n">
        <v>5934.69776</v>
      </c>
      <c r="I499" s="17" t="n">
        <v>16550.72211</v>
      </c>
      <c r="J499" s="292" t="n">
        <v>6282.31699</v>
      </c>
      <c r="K499" s="42" t="n">
        <v>7.74809</v>
      </c>
      <c r="L499" s="17" t="n">
        <v>6290.06508</v>
      </c>
      <c r="M499" s="42" t="n">
        <v>135.91728</v>
      </c>
      <c r="N499" s="42"/>
      <c r="O499" s="289" t="n">
        <v>9039.41003</v>
      </c>
      <c r="P499" s="42"/>
      <c r="Q499" s="42" t="n">
        <v>347.66742</v>
      </c>
      <c r="R499" s="17" t="n">
        <v>9522.99473</v>
      </c>
      <c r="S499" s="290" t="n">
        <v>0.14788</v>
      </c>
      <c r="T499" s="25" t="n">
        <v>0</v>
      </c>
      <c r="U499" s="292" t="n">
        <v>1744.076</v>
      </c>
      <c r="V499" s="290"/>
      <c r="W499" s="42" t="n">
        <v>1077.22259</v>
      </c>
      <c r="X499" s="17" t="n">
        <v>2821.44647</v>
      </c>
      <c r="Y499" s="204" t="n">
        <v>58314.41199</v>
      </c>
      <c r="Z499" s="102" t="n">
        <v>39679.90571</v>
      </c>
      <c r="AA499" s="204" t="n">
        <v>18634.50628</v>
      </c>
      <c r="AB499" s="204"/>
      <c r="AC499" s="204" t="n">
        <v>0</v>
      </c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G499" s="291"/>
      <c r="BH499" s="291"/>
      <c r="BI499" s="291"/>
      <c r="BJ499" s="291"/>
      <c r="BK499" s="291"/>
      <c r="BL499" s="291"/>
      <c r="BM499" s="291"/>
      <c r="BN499" s="291"/>
      <c r="BO499" s="291"/>
      <c r="BP499" s="291"/>
      <c r="BQ499" s="291"/>
      <c r="BR499" s="291"/>
      <c r="BS499" s="291"/>
      <c r="BT499" s="291"/>
      <c r="BU499" s="291"/>
      <c r="BV499" s="291"/>
      <c r="BW499" s="291"/>
      <c r="BX499" s="291"/>
      <c r="BY499" s="291"/>
      <c r="BZ499" s="291"/>
      <c r="CA499" s="291"/>
      <c r="CB499" s="291"/>
      <c r="CC499" s="291"/>
      <c r="CD499" s="291"/>
      <c r="CE499" s="291"/>
      <c r="CF499" s="291"/>
      <c r="CG499" s="291"/>
      <c r="CH499" s="291"/>
      <c r="CI499" s="291"/>
    </row>
    <row r="500" customFormat="false" ht="12.75" hidden="false" customHeight="true" outlineLevel="0" collapsed="false">
      <c r="A500" s="76"/>
      <c r="B500" s="287" t="n">
        <v>250505</v>
      </c>
      <c r="C500" s="25" t="s">
        <v>594</v>
      </c>
      <c r="D500" s="42" t="n">
        <v>21502.02352</v>
      </c>
      <c r="E500" s="17" t="n">
        <v>21502.02352</v>
      </c>
      <c r="F500" s="42" t="n">
        <v>27.95</v>
      </c>
      <c r="G500" s="42" t="n">
        <v>7424.96657</v>
      </c>
      <c r="H500" s="42" t="n">
        <v>5464.69776</v>
      </c>
      <c r="I500" s="17" t="n">
        <v>12917.61433</v>
      </c>
      <c r="J500" s="292" t="n">
        <v>5674.25034</v>
      </c>
      <c r="K500" s="42" t="n">
        <v>6.81307</v>
      </c>
      <c r="L500" s="17" t="n">
        <v>5681.06341</v>
      </c>
      <c r="M500" s="42" t="n">
        <v>0.605</v>
      </c>
      <c r="N500" s="42"/>
      <c r="O500" s="289" t="n">
        <v>8256.47162</v>
      </c>
      <c r="P500" s="42"/>
      <c r="Q500" s="42" t="n">
        <v>306.681</v>
      </c>
      <c r="R500" s="17" t="n">
        <v>8563.75762</v>
      </c>
      <c r="S500" s="290" t="n">
        <v>0.12751</v>
      </c>
      <c r="T500" s="25" t="n">
        <v>0</v>
      </c>
      <c r="U500" s="292" t="n">
        <v>1489.266</v>
      </c>
      <c r="V500" s="290"/>
      <c r="W500" s="42" t="n">
        <v>1021.94456</v>
      </c>
      <c r="X500" s="17" t="n">
        <v>2511.33807</v>
      </c>
      <c r="Y500" s="204" t="n">
        <v>51175.79695</v>
      </c>
      <c r="Z500" s="102" t="n">
        <v>34419.63785</v>
      </c>
      <c r="AA500" s="204" t="n">
        <v>16756.1591</v>
      </c>
      <c r="AB500" s="204"/>
      <c r="AC500" s="204" t="n">
        <v>0</v>
      </c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G500" s="291"/>
      <c r="BH500" s="291"/>
      <c r="BI500" s="291"/>
      <c r="BJ500" s="291"/>
      <c r="BK500" s="291"/>
      <c r="BL500" s="291"/>
      <c r="BM500" s="291"/>
      <c r="BN500" s="291"/>
      <c r="BO500" s="291"/>
      <c r="BP500" s="291"/>
      <c r="BQ500" s="291"/>
      <c r="BR500" s="291"/>
      <c r="BS500" s="291"/>
      <c r="BT500" s="291"/>
      <c r="BU500" s="291"/>
      <c r="BV500" s="291"/>
      <c r="BW500" s="291"/>
      <c r="BX500" s="291"/>
      <c r="BY500" s="291"/>
      <c r="BZ500" s="291"/>
      <c r="CA500" s="291"/>
      <c r="CB500" s="291"/>
      <c r="CC500" s="291"/>
      <c r="CD500" s="291"/>
      <c r="CE500" s="291"/>
      <c r="CF500" s="291"/>
      <c r="CG500" s="291"/>
      <c r="CH500" s="291"/>
      <c r="CI500" s="291"/>
    </row>
    <row r="501" customFormat="false" ht="12.75" hidden="false" customHeight="true" outlineLevel="0" collapsed="false">
      <c r="A501" s="76"/>
      <c r="B501" s="287" t="n">
        <v>250510</v>
      </c>
      <c r="C501" s="25" t="s">
        <v>595</v>
      </c>
      <c r="D501" s="42" t="n">
        <v>0</v>
      </c>
      <c r="E501" s="17" t="n">
        <v>0</v>
      </c>
      <c r="F501" s="42" t="n">
        <v>0</v>
      </c>
      <c r="G501" s="42" t="n">
        <v>0</v>
      </c>
      <c r="H501" s="42" t="n">
        <v>0</v>
      </c>
      <c r="I501" s="17" t="n">
        <v>0</v>
      </c>
      <c r="J501" s="292" t="n">
        <v>0</v>
      </c>
      <c r="K501" s="42" t="n">
        <v>0.42256</v>
      </c>
      <c r="L501" s="17" t="n">
        <v>0.42256</v>
      </c>
      <c r="M501" s="42" t="n">
        <v>0</v>
      </c>
      <c r="N501" s="42"/>
      <c r="O501" s="289" t="n">
        <v>0</v>
      </c>
      <c r="P501" s="42"/>
      <c r="Q501" s="42" t="n">
        <v>0</v>
      </c>
      <c r="R501" s="17" t="n">
        <v>0</v>
      </c>
      <c r="S501" s="290" t="n">
        <v>0</v>
      </c>
      <c r="T501" s="25" t="n">
        <v>0</v>
      </c>
      <c r="U501" s="292" t="n">
        <v>0</v>
      </c>
      <c r="V501" s="290"/>
      <c r="W501" s="42" t="n">
        <v>0</v>
      </c>
      <c r="X501" s="17" t="n">
        <v>0</v>
      </c>
      <c r="Y501" s="204" t="n">
        <v>0.42256</v>
      </c>
      <c r="Z501" s="102" t="n">
        <v>0</v>
      </c>
      <c r="AA501" s="204" t="n">
        <v>0.42256</v>
      </c>
      <c r="AB501" s="204"/>
      <c r="AC501" s="204" t="n">
        <v>0</v>
      </c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G501" s="291"/>
      <c r="BH501" s="291"/>
      <c r="BI501" s="291"/>
      <c r="BJ501" s="291"/>
      <c r="BK501" s="291"/>
      <c r="BL501" s="291"/>
      <c r="BM501" s="291"/>
      <c r="BN501" s="291"/>
      <c r="BO501" s="291"/>
      <c r="BP501" s="291"/>
      <c r="BQ501" s="291"/>
      <c r="BR501" s="291"/>
      <c r="BS501" s="291"/>
      <c r="BT501" s="291"/>
      <c r="BU501" s="291"/>
      <c r="BV501" s="291"/>
      <c r="BW501" s="291"/>
      <c r="BX501" s="291"/>
      <c r="BY501" s="291"/>
      <c r="BZ501" s="291"/>
      <c r="CA501" s="291"/>
      <c r="CB501" s="291"/>
      <c r="CC501" s="291"/>
      <c r="CD501" s="291"/>
      <c r="CE501" s="291"/>
      <c r="CF501" s="291"/>
      <c r="CG501" s="291"/>
      <c r="CH501" s="291"/>
      <c r="CI501" s="291"/>
    </row>
    <row r="502" customFormat="false" ht="12.75" hidden="false" customHeight="true" outlineLevel="0" collapsed="false">
      <c r="A502" s="76"/>
      <c r="B502" s="287" t="n">
        <v>250590</v>
      </c>
      <c r="C502" s="25" t="s">
        <v>596</v>
      </c>
      <c r="D502" s="42" t="n">
        <v>1627.16008</v>
      </c>
      <c r="E502" s="17" t="n">
        <v>1627.16008</v>
      </c>
      <c r="F502" s="42" t="n">
        <v>427.0169</v>
      </c>
      <c r="G502" s="42" t="n">
        <v>2736.09088</v>
      </c>
      <c r="H502" s="42" t="n">
        <v>470</v>
      </c>
      <c r="I502" s="17" t="n">
        <v>3633.10778</v>
      </c>
      <c r="J502" s="25" t="n">
        <v>608.06665</v>
      </c>
      <c r="K502" s="42" t="n">
        <v>0.51246</v>
      </c>
      <c r="L502" s="17" t="n">
        <v>608.57911</v>
      </c>
      <c r="M502" s="42" t="n">
        <v>135.31228</v>
      </c>
      <c r="N502" s="42"/>
      <c r="O502" s="289" t="n">
        <v>782.93841</v>
      </c>
      <c r="P502" s="42"/>
      <c r="Q502" s="42" t="n">
        <v>40.98642</v>
      </c>
      <c r="R502" s="17" t="n">
        <v>959.23711</v>
      </c>
      <c r="S502" s="290" t="n">
        <v>0.02037</v>
      </c>
      <c r="T502" s="25" t="n">
        <v>0</v>
      </c>
      <c r="U502" s="25" t="n">
        <v>254.81</v>
      </c>
      <c r="V502" s="290"/>
      <c r="W502" s="42" t="n">
        <v>55.27803</v>
      </c>
      <c r="X502" s="17" t="n">
        <v>310.1084</v>
      </c>
      <c r="Y502" s="204" t="n">
        <v>7138.19248</v>
      </c>
      <c r="Z502" s="102" t="n">
        <v>5260.26786</v>
      </c>
      <c r="AA502" s="204" t="n">
        <v>1877.92462</v>
      </c>
      <c r="AB502" s="204"/>
      <c r="AC502" s="204" t="n">
        <v>0</v>
      </c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G502" s="291"/>
      <c r="BH502" s="291"/>
      <c r="BI502" s="291"/>
      <c r="BJ502" s="291"/>
      <c r="BK502" s="291"/>
      <c r="BL502" s="291"/>
      <c r="BM502" s="291"/>
      <c r="BN502" s="291"/>
      <c r="BO502" s="291"/>
      <c r="BP502" s="291"/>
      <c r="BQ502" s="291"/>
      <c r="BR502" s="291"/>
      <c r="BS502" s="291"/>
      <c r="BT502" s="291"/>
      <c r="BU502" s="291"/>
      <c r="BV502" s="291"/>
      <c r="BW502" s="291"/>
      <c r="BX502" s="291"/>
      <c r="BY502" s="291"/>
      <c r="BZ502" s="291"/>
      <c r="CA502" s="291"/>
      <c r="CB502" s="291"/>
      <c r="CC502" s="291"/>
      <c r="CD502" s="291"/>
      <c r="CE502" s="291"/>
      <c r="CF502" s="291"/>
      <c r="CG502" s="291"/>
      <c r="CH502" s="291"/>
      <c r="CI502" s="291"/>
    </row>
    <row r="503" customFormat="false" ht="12.75" hidden="false" customHeight="true" outlineLevel="0" collapsed="false">
      <c r="A503" s="76"/>
      <c r="B503" s="287" t="n">
        <v>2506</v>
      </c>
      <c r="C503" s="25" t="s">
        <v>597</v>
      </c>
      <c r="D503" s="42" t="n">
        <v>860.09388</v>
      </c>
      <c r="E503" s="17" t="n">
        <v>860.09388</v>
      </c>
      <c r="F503" s="42" t="n">
        <v>22.64322</v>
      </c>
      <c r="G503" s="42" t="n">
        <v>932.70186</v>
      </c>
      <c r="H503" s="42" t="n">
        <v>248.55162</v>
      </c>
      <c r="I503" s="17" t="n">
        <v>1203.8967</v>
      </c>
      <c r="J503" s="292" t="n">
        <v>864.47284</v>
      </c>
      <c r="K503" s="42" t="n">
        <v>0</v>
      </c>
      <c r="L503" s="17" t="n">
        <v>864.47284</v>
      </c>
      <c r="M503" s="42" t="n">
        <v>209.49656</v>
      </c>
      <c r="N503" s="42"/>
      <c r="O503" s="289" t="n">
        <v>7590.20051</v>
      </c>
      <c r="P503" s="42"/>
      <c r="Q503" s="42" t="n">
        <v>250.02974</v>
      </c>
      <c r="R503" s="17" t="n">
        <v>8049.72681</v>
      </c>
      <c r="S503" s="290" t="n">
        <v>98.04066</v>
      </c>
      <c r="T503" s="25" t="n">
        <v>0</v>
      </c>
      <c r="U503" s="292" t="n">
        <v>0</v>
      </c>
      <c r="V503" s="290"/>
      <c r="W503" s="42" t="n">
        <v>898.01115</v>
      </c>
      <c r="X503" s="17" t="n">
        <v>996.05181</v>
      </c>
      <c r="Y503" s="204" t="n">
        <v>11974.24204</v>
      </c>
      <c r="Z503" s="102" t="n">
        <v>2063.99058</v>
      </c>
      <c r="AA503" s="204" t="n">
        <v>9910.25146</v>
      </c>
      <c r="AB503" s="204"/>
      <c r="AC503" s="204" t="n">
        <v>0</v>
      </c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G503" s="291"/>
      <c r="BH503" s="291"/>
      <c r="BI503" s="291"/>
      <c r="BJ503" s="291"/>
      <c r="BK503" s="291"/>
      <c r="BL503" s="291"/>
      <c r="BM503" s="291"/>
      <c r="BN503" s="291"/>
      <c r="BO503" s="291"/>
      <c r="BP503" s="291"/>
      <c r="BQ503" s="291"/>
      <c r="BR503" s="291"/>
      <c r="BS503" s="291"/>
      <c r="BT503" s="291"/>
      <c r="BU503" s="291"/>
      <c r="BV503" s="291"/>
      <c r="BW503" s="291"/>
      <c r="BX503" s="291"/>
      <c r="BY503" s="291"/>
      <c r="BZ503" s="291"/>
      <c r="CA503" s="291"/>
      <c r="CB503" s="291"/>
      <c r="CC503" s="291"/>
      <c r="CD503" s="291"/>
      <c r="CE503" s="291"/>
      <c r="CF503" s="291"/>
      <c r="CG503" s="291"/>
      <c r="CH503" s="291"/>
      <c r="CI503" s="291"/>
    </row>
    <row r="504" customFormat="false" ht="12.75" hidden="false" customHeight="true" outlineLevel="0" collapsed="false">
      <c r="A504" s="76"/>
      <c r="B504" s="287" t="n">
        <v>2507</v>
      </c>
      <c r="C504" s="25" t="s">
        <v>598</v>
      </c>
      <c r="D504" s="42" t="n">
        <v>0</v>
      </c>
      <c r="E504" s="17" t="n">
        <v>0</v>
      </c>
      <c r="F504" s="42" t="n">
        <v>0</v>
      </c>
      <c r="G504" s="42" t="n">
        <v>0</v>
      </c>
      <c r="H504" s="42" t="n">
        <v>0</v>
      </c>
      <c r="I504" s="17" t="n">
        <v>0</v>
      </c>
      <c r="J504" s="292" t="n">
        <v>0</v>
      </c>
      <c r="K504" s="42" t="n">
        <v>0</v>
      </c>
      <c r="L504" s="17" t="n">
        <v>0</v>
      </c>
      <c r="M504" s="42" t="n">
        <v>0</v>
      </c>
      <c r="N504" s="42"/>
      <c r="O504" s="289" t="n">
        <v>0</v>
      </c>
      <c r="P504" s="42"/>
      <c r="Q504" s="42" t="n">
        <v>0</v>
      </c>
      <c r="R504" s="17" t="n">
        <v>0</v>
      </c>
      <c r="S504" s="290" t="n">
        <v>0</v>
      </c>
      <c r="T504" s="25" t="n">
        <v>0</v>
      </c>
      <c r="U504" s="25" t="n">
        <v>0</v>
      </c>
      <c r="V504" s="290"/>
      <c r="W504" s="42" t="n">
        <v>41.93871</v>
      </c>
      <c r="X504" s="17" t="n">
        <v>41.93871</v>
      </c>
      <c r="Y504" s="204" t="n">
        <v>41.93871</v>
      </c>
      <c r="Z504" s="102" t="n">
        <v>0</v>
      </c>
      <c r="AA504" s="204" t="n">
        <v>41.93871</v>
      </c>
      <c r="AB504" s="204"/>
      <c r="AC504" s="204" t="n">
        <v>0</v>
      </c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G504" s="291"/>
      <c r="BH504" s="291"/>
      <c r="BI504" s="291"/>
      <c r="BJ504" s="291"/>
      <c r="BK504" s="291"/>
      <c r="BL504" s="291"/>
      <c r="BM504" s="291"/>
      <c r="BN504" s="291"/>
      <c r="BO504" s="291"/>
      <c r="BP504" s="291"/>
      <c r="BQ504" s="291"/>
      <c r="BR504" s="291"/>
      <c r="BS504" s="291"/>
      <c r="BT504" s="291"/>
      <c r="BU504" s="291"/>
      <c r="BV504" s="291"/>
      <c r="BW504" s="291"/>
      <c r="BX504" s="291"/>
      <c r="BY504" s="291"/>
      <c r="BZ504" s="291"/>
      <c r="CA504" s="291"/>
      <c r="CB504" s="291"/>
      <c r="CC504" s="291"/>
      <c r="CD504" s="291"/>
      <c r="CE504" s="291"/>
      <c r="CF504" s="291"/>
      <c r="CG504" s="291"/>
      <c r="CH504" s="291"/>
      <c r="CI504" s="291"/>
    </row>
    <row r="505" customFormat="false" ht="12.75" hidden="false" customHeight="true" outlineLevel="0" collapsed="false">
      <c r="A505" s="76"/>
      <c r="B505" s="287" t="n">
        <v>2510</v>
      </c>
      <c r="C505" s="25" t="s">
        <v>187</v>
      </c>
      <c r="D505" s="42" t="n">
        <v>12261.9342</v>
      </c>
      <c r="E505" s="17" t="n">
        <v>12261.9342</v>
      </c>
      <c r="F505" s="42" t="n">
        <v>3326.76401</v>
      </c>
      <c r="G505" s="42" t="n">
        <v>14144.92383</v>
      </c>
      <c r="H505" s="42" t="n">
        <v>6280.05627</v>
      </c>
      <c r="I505" s="17" t="n">
        <v>23751.74411</v>
      </c>
      <c r="J505" s="25" t="n">
        <v>2754.59125</v>
      </c>
      <c r="K505" s="42" t="n">
        <v>295.38305</v>
      </c>
      <c r="L505" s="17" t="n">
        <v>3049.9743</v>
      </c>
      <c r="M505" s="42" t="n">
        <v>0</v>
      </c>
      <c r="N505" s="42"/>
      <c r="O505" s="289" t="n">
        <v>124607.81577</v>
      </c>
      <c r="P505" s="42"/>
      <c r="Q505" s="42" t="n">
        <v>7.77918</v>
      </c>
      <c r="R505" s="17" t="n">
        <v>124615.59495</v>
      </c>
      <c r="S505" s="290" t="n">
        <v>0</v>
      </c>
      <c r="T505" s="25" t="n">
        <v>0</v>
      </c>
      <c r="U505" s="25" t="n">
        <v>0</v>
      </c>
      <c r="V505" s="290"/>
      <c r="W505" s="42" t="n">
        <v>0</v>
      </c>
      <c r="X505" s="17" t="n">
        <v>0</v>
      </c>
      <c r="Y505" s="204" t="n">
        <v>163679.24756</v>
      </c>
      <c r="Z505" s="102" t="n">
        <v>36013.67831</v>
      </c>
      <c r="AA505" s="204" t="n">
        <v>127665.56925</v>
      </c>
      <c r="AB505" s="204"/>
      <c r="AC505" s="204" t="n">
        <v>0</v>
      </c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G505" s="291"/>
      <c r="BH505" s="291"/>
      <c r="BI505" s="291"/>
      <c r="BJ505" s="291"/>
      <c r="BK505" s="291"/>
      <c r="BL505" s="291"/>
      <c r="BM505" s="291"/>
      <c r="BN505" s="291"/>
      <c r="BO505" s="291"/>
      <c r="BP505" s="291"/>
      <c r="BQ505" s="291"/>
      <c r="BR505" s="291"/>
      <c r="BS505" s="291"/>
      <c r="BT505" s="291"/>
      <c r="BU505" s="291"/>
      <c r="BV505" s="291"/>
      <c r="BW505" s="291"/>
      <c r="BX505" s="291"/>
      <c r="BY505" s="291"/>
      <c r="BZ505" s="291"/>
      <c r="CA505" s="291"/>
      <c r="CB505" s="291"/>
      <c r="CC505" s="291"/>
      <c r="CD505" s="291"/>
      <c r="CE505" s="291"/>
      <c r="CF505" s="291"/>
      <c r="CG505" s="291"/>
      <c r="CH505" s="291"/>
      <c r="CI505" s="291"/>
    </row>
    <row r="506" customFormat="false" ht="12.75" hidden="false" customHeight="true" outlineLevel="0" collapsed="false">
      <c r="A506" s="76"/>
      <c r="B506" s="287" t="n">
        <v>2511</v>
      </c>
      <c r="C506" s="25" t="s">
        <v>188</v>
      </c>
      <c r="D506" s="42" t="n">
        <v>14626.40028</v>
      </c>
      <c r="E506" s="17" t="n">
        <v>14626.40028</v>
      </c>
      <c r="F506" s="42" t="n">
        <v>1551.50784</v>
      </c>
      <c r="G506" s="42" t="n">
        <v>4398.3565</v>
      </c>
      <c r="H506" s="42" t="n">
        <v>2709.893</v>
      </c>
      <c r="I506" s="17" t="n">
        <v>8659.75734</v>
      </c>
      <c r="J506" s="25" t="n">
        <v>1689.3737</v>
      </c>
      <c r="K506" s="42" t="n">
        <v>2029.28677</v>
      </c>
      <c r="L506" s="17" t="n">
        <v>3718.66047</v>
      </c>
      <c r="M506" s="42" t="n">
        <v>724.4031</v>
      </c>
      <c r="N506" s="42"/>
      <c r="O506" s="289" t="n">
        <v>113</v>
      </c>
      <c r="P506" s="42"/>
      <c r="Q506" s="42" t="n">
        <v>205.91514</v>
      </c>
      <c r="R506" s="17" t="n">
        <v>1043.31824</v>
      </c>
      <c r="S506" s="290" t="n">
        <v>25.11233</v>
      </c>
      <c r="T506" s="25" t="n">
        <v>201.82154</v>
      </c>
      <c r="U506" s="25" t="n">
        <v>1736.588</v>
      </c>
      <c r="V506" s="290"/>
      <c r="W506" s="42" t="n">
        <v>199.40233</v>
      </c>
      <c r="X506" s="17" t="n">
        <v>2162.9242</v>
      </c>
      <c r="Y506" s="204" t="n">
        <v>30211.06053</v>
      </c>
      <c r="Z506" s="102" t="n">
        <v>23286.15762</v>
      </c>
      <c r="AA506" s="204" t="n">
        <v>6924.90291</v>
      </c>
      <c r="AB506" s="204"/>
      <c r="AC506" s="204" t="n">
        <v>0</v>
      </c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G506" s="291"/>
      <c r="BH506" s="291"/>
      <c r="BI506" s="291"/>
      <c r="BJ506" s="291"/>
      <c r="BK506" s="291"/>
      <c r="BL506" s="291"/>
      <c r="BM506" s="291"/>
      <c r="BN506" s="291"/>
      <c r="BO506" s="291"/>
      <c r="BP506" s="291"/>
      <c r="BQ506" s="291"/>
      <c r="BR506" s="291"/>
      <c r="BS506" s="291"/>
      <c r="BT506" s="291"/>
      <c r="BU506" s="291"/>
      <c r="BV506" s="291"/>
      <c r="BW506" s="291"/>
      <c r="BX506" s="291"/>
      <c r="BY506" s="291"/>
      <c r="BZ506" s="291"/>
      <c r="CA506" s="291"/>
      <c r="CB506" s="291"/>
      <c r="CC506" s="291"/>
      <c r="CD506" s="291"/>
      <c r="CE506" s="291"/>
      <c r="CF506" s="291"/>
      <c r="CG506" s="291"/>
      <c r="CH506" s="291"/>
      <c r="CI506" s="291"/>
    </row>
    <row r="507" customFormat="false" ht="12.75" hidden="false" customHeight="true" outlineLevel="0" collapsed="false">
      <c r="A507" s="76"/>
      <c r="B507" s="287" t="n">
        <v>2590</v>
      </c>
      <c r="C507" s="25" t="s">
        <v>189</v>
      </c>
      <c r="D507" s="42" t="n">
        <v>62650.13489</v>
      </c>
      <c r="E507" s="17" t="n">
        <v>62650.13489</v>
      </c>
      <c r="F507" s="42" t="n">
        <v>21122.87187</v>
      </c>
      <c r="G507" s="42" t="n">
        <v>25758.53261</v>
      </c>
      <c r="H507" s="42" t="n">
        <v>13299.53215</v>
      </c>
      <c r="I507" s="17" t="n">
        <v>60180.93663</v>
      </c>
      <c r="J507" s="292" t="n">
        <v>12970.55331</v>
      </c>
      <c r="K507" s="42" t="n">
        <v>8430.09411</v>
      </c>
      <c r="L507" s="17" t="n">
        <v>21400.64742</v>
      </c>
      <c r="M507" s="42" t="n">
        <v>642.56789</v>
      </c>
      <c r="N507" s="42"/>
      <c r="O507" s="289" t="n">
        <v>5468.1097</v>
      </c>
      <c r="P507" s="42"/>
      <c r="Q507" s="42" t="n">
        <v>1037.04831</v>
      </c>
      <c r="R507" s="17" t="n">
        <v>7147.7259</v>
      </c>
      <c r="S507" s="290" t="n">
        <v>7506.77361</v>
      </c>
      <c r="T507" s="292" t="n">
        <v>58.88437</v>
      </c>
      <c r="U507" s="292" t="n">
        <v>453.371</v>
      </c>
      <c r="V507" s="290"/>
      <c r="W507" s="42" t="n">
        <v>1444.68697</v>
      </c>
      <c r="X507" s="17" t="n">
        <v>9463.71595</v>
      </c>
      <c r="Y507" s="204" t="n">
        <v>160843.16079</v>
      </c>
      <c r="Z507" s="102" t="n">
        <v>122831.07152</v>
      </c>
      <c r="AA507" s="204" t="n">
        <v>38012.08927</v>
      </c>
      <c r="AB507" s="204"/>
      <c r="AC507" s="204" t="n">
        <v>0</v>
      </c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G507" s="291"/>
      <c r="BH507" s="291"/>
      <c r="BI507" s="291"/>
      <c r="BJ507" s="291"/>
      <c r="BK507" s="291"/>
      <c r="BL507" s="291"/>
      <c r="BM507" s="291"/>
      <c r="BN507" s="291"/>
      <c r="BO507" s="291"/>
      <c r="BP507" s="291"/>
      <c r="BQ507" s="291"/>
      <c r="BR507" s="291"/>
      <c r="BS507" s="291"/>
      <c r="BT507" s="291"/>
      <c r="BU507" s="291"/>
      <c r="BV507" s="291"/>
      <c r="BW507" s="291"/>
      <c r="BX507" s="291"/>
      <c r="BY507" s="291"/>
      <c r="BZ507" s="291"/>
      <c r="CA507" s="291"/>
      <c r="CB507" s="291"/>
      <c r="CC507" s="291"/>
      <c r="CD507" s="291"/>
      <c r="CE507" s="291"/>
      <c r="CF507" s="291"/>
      <c r="CG507" s="291"/>
      <c r="CH507" s="291"/>
      <c r="CI507" s="291"/>
    </row>
    <row r="508" customFormat="false" ht="12.75" hidden="false" customHeight="true" outlineLevel="0" collapsed="false">
      <c r="A508" s="76"/>
      <c r="B508" s="287" t="n">
        <v>259005</v>
      </c>
      <c r="C508" s="25" t="s">
        <v>599</v>
      </c>
      <c r="D508" s="42" t="n">
        <v>1612.53542</v>
      </c>
      <c r="E508" s="17" t="n">
        <v>1612.53542</v>
      </c>
      <c r="F508" s="42" t="n">
        <v>213.45905</v>
      </c>
      <c r="G508" s="42" t="n">
        <v>0</v>
      </c>
      <c r="H508" s="42" t="n">
        <v>0.031</v>
      </c>
      <c r="I508" s="17" t="n">
        <v>213.49005</v>
      </c>
      <c r="J508" s="292" t="n">
        <v>333.77131</v>
      </c>
      <c r="K508" s="42" t="n">
        <v>0</v>
      </c>
      <c r="L508" s="17" t="n">
        <v>333.77131</v>
      </c>
      <c r="M508" s="42" t="n">
        <v>0</v>
      </c>
      <c r="N508" s="42"/>
      <c r="O508" s="289" t="n">
        <v>0</v>
      </c>
      <c r="P508" s="42"/>
      <c r="Q508" s="42" t="n">
        <v>43.41379</v>
      </c>
      <c r="R508" s="17" t="n">
        <v>43.41379</v>
      </c>
      <c r="S508" s="290" t="n">
        <v>4.45058</v>
      </c>
      <c r="T508" s="292" t="n">
        <v>0</v>
      </c>
      <c r="U508" s="292" t="n">
        <v>0</v>
      </c>
      <c r="V508" s="290"/>
      <c r="W508" s="42" t="n">
        <v>134.41381</v>
      </c>
      <c r="X508" s="17" t="n">
        <v>138.86439</v>
      </c>
      <c r="Y508" s="204" t="n">
        <v>2342.07496</v>
      </c>
      <c r="Z508" s="102" t="n">
        <v>1826.02547</v>
      </c>
      <c r="AA508" s="204" t="n">
        <v>516.04949</v>
      </c>
      <c r="AB508" s="204"/>
      <c r="AC508" s="204" t="n">
        <v>0</v>
      </c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G508" s="291"/>
      <c r="BH508" s="291"/>
      <c r="BI508" s="291"/>
      <c r="BJ508" s="291"/>
      <c r="BK508" s="291"/>
      <c r="BL508" s="291"/>
      <c r="BM508" s="291"/>
      <c r="BN508" s="291"/>
      <c r="BO508" s="291"/>
      <c r="BP508" s="291"/>
      <c r="BQ508" s="291"/>
      <c r="BR508" s="291"/>
      <c r="BS508" s="291"/>
      <c r="BT508" s="291"/>
      <c r="BU508" s="291"/>
      <c r="BV508" s="291"/>
      <c r="BW508" s="291"/>
      <c r="BX508" s="291"/>
      <c r="BY508" s="291"/>
      <c r="BZ508" s="291"/>
      <c r="CA508" s="291"/>
      <c r="CB508" s="291"/>
      <c r="CC508" s="291"/>
      <c r="CD508" s="291"/>
      <c r="CE508" s="291"/>
      <c r="CF508" s="291"/>
      <c r="CG508" s="291"/>
      <c r="CH508" s="291"/>
      <c r="CI508" s="291"/>
    </row>
    <row r="509" customFormat="false" ht="12.75" hidden="false" customHeight="true" outlineLevel="0" collapsed="false">
      <c r="A509" s="76"/>
      <c r="B509" s="287" t="n">
        <v>259015</v>
      </c>
      <c r="C509" s="25" t="s">
        <v>600</v>
      </c>
      <c r="D509" s="42" t="n">
        <v>391.28573</v>
      </c>
      <c r="E509" s="17" t="n">
        <v>391.28573</v>
      </c>
      <c r="F509" s="42" t="n">
        <v>78.45099</v>
      </c>
      <c r="G509" s="42" t="n">
        <v>3065.72765</v>
      </c>
      <c r="H509" s="42" t="n">
        <v>320.22475</v>
      </c>
      <c r="I509" s="17" t="n">
        <v>3464.40339</v>
      </c>
      <c r="J509" s="292" t="n">
        <v>529.66411</v>
      </c>
      <c r="K509" s="42" t="n">
        <v>154.68223</v>
      </c>
      <c r="L509" s="17" t="n">
        <v>684.34634</v>
      </c>
      <c r="M509" s="42" t="n">
        <v>103.1256</v>
      </c>
      <c r="N509" s="42"/>
      <c r="O509" s="289" t="n">
        <v>1673.63921</v>
      </c>
      <c r="P509" s="42"/>
      <c r="Q509" s="42" t="n">
        <v>84.44954</v>
      </c>
      <c r="R509" s="17" t="n">
        <v>1861.21435</v>
      </c>
      <c r="S509" s="290" t="n">
        <v>19.80448</v>
      </c>
      <c r="T509" s="25" t="n">
        <v>6.61325</v>
      </c>
      <c r="U509" s="25" t="n">
        <v>54.144</v>
      </c>
      <c r="V509" s="290"/>
      <c r="W509" s="42" t="n">
        <v>197.52934</v>
      </c>
      <c r="X509" s="17" t="n">
        <v>278.09107</v>
      </c>
      <c r="Y509" s="204" t="n">
        <v>6679.34088</v>
      </c>
      <c r="Z509" s="102" t="n">
        <v>3855.68912</v>
      </c>
      <c r="AA509" s="204" t="n">
        <v>2823.65176</v>
      </c>
      <c r="AB509" s="204"/>
      <c r="AC509" s="204" t="n">
        <v>0</v>
      </c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G509" s="291"/>
      <c r="BH509" s="291"/>
      <c r="BI509" s="291"/>
      <c r="BJ509" s="291"/>
      <c r="BK509" s="291"/>
      <c r="BL509" s="291"/>
      <c r="BM509" s="291"/>
      <c r="BN509" s="291"/>
      <c r="BO509" s="291"/>
      <c r="BP509" s="291"/>
      <c r="BQ509" s="291"/>
      <c r="BR509" s="291"/>
      <c r="BS509" s="291"/>
      <c r="BT509" s="291"/>
      <c r="BU509" s="291"/>
      <c r="BV509" s="291"/>
      <c r="BW509" s="291"/>
      <c r="BX509" s="291"/>
      <c r="BY509" s="291"/>
      <c r="BZ509" s="291"/>
      <c r="CA509" s="291"/>
      <c r="CB509" s="291"/>
      <c r="CC509" s="291"/>
      <c r="CD509" s="291"/>
      <c r="CE509" s="291"/>
      <c r="CF509" s="291"/>
      <c r="CG509" s="291"/>
      <c r="CH509" s="291"/>
      <c r="CI509" s="291"/>
    </row>
    <row r="510" customFormat="false" ht="12.75" hidden="false" customHeight="true" outlineLevel="0" collapsed="false">
      <c r="A510" s="76"/>
      <c r="B510" s="287" t="n">
        <v>259020</v>
      </c>
      <c r="C510" s="25" t="s">
        <v>601</v>
      </c>
      <c r="D510" s="42" t="n">
        <v>0</v>
      </c>
      <c r="E510" s="17" t="n">
        <v>0</v>
      </c>
      <c r="F510" s="42" t="n">
        <v>0</v>
      </c>
      <c r="G510" s="42" t="n">
        <v>0</v>
      </c>
      <c r="H510" s="42" t="n">
        <v>0</v>
      </c>
      <c r="I510" s="17" t="n">
        <v>0</v>
      </c>
      <c r="J510" s="292" t="n">
        <v>0</v>
      </c>
      <c r="K510" s="42" t="n">
        <v>0</v>
      </c>
      <c r="L510" s="17" t="n">
        <v>0</v>
      </c>
      <c r="M510" s="42" t="n">
        <v>0</v>
      </c>
      <c r="N510" s="42"/>
      <c r="O510" s="289" t="n">
        <v>0</v>
      </c>
      <c r="P510" s="42"/>
      <c r="Q510" s="42" t="n">
        <v>0</v>
      </c>
      <c r="R510" s="17" t="n">
        <v>0</v>
      </c>
      <c r="S510" s="290" t="n">
        <v>0</v>
      </c>
      <c r="T510" s="292" t="n">
        <v>0</v>
      </c>
      <c r="U510" s="292" t="n">
        <v>0</v>
      </c>
      <c r="V510" s="290"/>
      <c r="W510" s="42" t="n">
        <v>0</v>
      </c>
      <c r="X510" s="17" t="n">
        <v>0</v>
      </c>
      <c r="Y510" s="204" t="n">
        <v>0</v>
      </c>
      <c r="Z510" s="102" t="n">
        <v>0</v>
      </c>
      <c r="AA510" s="204" t="n">
        <v>0</v>
      </c>
      <c r="AB510" s="204"/>
      <c r="AC510" s="204" t="n">
        <v>0</v>
      </c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G510" s="291"/>
      <c r="BH510" s="291"/>
      <c r="BI510" s="291"/>
      <c r="BJ510" s="291"/>
      <c r="BK510" s="291"/>
      <c r="BL510" s="291"/>
      <c r="BM510" s="291"/>
      <c r="BN510" s="291"/>
      <c r="BO510" s="291"/>
      <c r="BP510" s="291"/>
      <c r="BQ510" s="291"/>
      <c r="BR510" s="291"/>
      <c r="BS510" s="291"/>
      <c r="BT510" s="291"/>
      <c r="BU510" s="291"/>
      <c r="BV510" s="291"/>
      <c r="BW510" s="291"/>
      <c r="BX510" s="291"/>
      <c r="BY510" s="291"/>
      <c r="BZ510" s="291"/>
      <c r="CA510" s="291"/>
      <c r="CB510" s="291"/>
      <c r="CC510" s="291"/>
      <c r="CD510" s="291"/>
      <c r="CE510" s="291"/>
      <c r="CF510" s="291"/>
      <c r="CG510" s="291"/>
      <c r="CH510" s="291"/>
      <c r="CI510" s="291"/>
    </row>
    <row r="511" customFormat="false" ht="12.75" hidden="false" customHeight="true" outlineLevel="0" collapsed="false">
      <c r="A511" s="76"/>
      <c r="B511" s="287" t="n">
        <v>259090</v>
      </c>
      <c r="C511" s="25" t="s">
        <v>602</v>
      </c>
      <c r="D511" s="42" t="n">
        <v>60646.31374</v>
      </c>
      <c r="E511" s="17" t="n">
        <v>60646.31374</v>
      </c>
      <c r="F511" s="42" t="n">
        <v>20830.96183</v>
      </c>
      <c r="G511" s="42" t="n">
        <v>22692.80496</v>
      </c>
      <c r="H511" s="42" t="n">
        <v>12979.2764</v>
      </c>
      <c r="I511" s="17" t="n">
        <v>56503.04319</v>
      </c>
      <c r="J511" s="25" t="n">
        <v>12107.11789</v>
      </c>
      <c r="K511" s="42" t="n">
        <v>8275.41188</v>
      </c>
      <c r="L511" s="17" t="n">
        <v>20382.52977</v>
      </c>
      <c r="M511" s="42" t="n">
        <v>539.44229</v>
      </c>
      <c r="N511" s="42"/>
      <c r="O511" s="289" t="n">
        <v>3794.47049</v>
      </c>
      <c r="P511" s="42"/>
      <c r="Q511" s="42" t="n">
        <v>909.18498</v>
      </c>
      <c r="R511" s="17" t="n">
        <v>5243.09776</v>
      </c>
      <c r="S511" s="290" t="n">
        <v>7482.51855</v>
      </c>
      <c r="T511" s="25" t="n">
        <v>52.27112</v>
      </c>
      <c r="U511" s="25" t="n">
        <v>399.227</v>
      </c>
      <c r="V511" s="290"/>
      <c r="W511" s="42" t="n">
        <v>1112.74382</v>
      </c>
      <c r="X511" s="17" t="n">
        <v>9046.76049</v>
      </c>
      <c r="Y511" s="204" t="n">
        <v>151821.74495</v>
      </c>
      <c r="Z511" s="102" t="n">
        <v>117149.35693</v>
      </c>
      <c r="AA511" s="204" t="n">
        <v>34672.38802</v>
      </c>
      <c r="AB511" s="204"/>
      <c r="AC511" s="204" t="n">
        <v>0</v>
      </c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G511" s="291"/>
      <c r="BH511" s="291"/>
      <c r="BI511" s="291"/>
      <c r="BJ511" s="291"/>
      <c r="BK511" s="291"/>
      <c r="BL511" s="291"/>
      <c r="BM511" s="291"/>
      <c r="BN511" s="291"/>
      <c r="BO511" s="291"/>
      <c r="BP511" s="291"/>
      <c r="BQ511" s="291"/>
      <c r="BR511" s="291"/>
      <c r="BS511" s="291"/>
      <c r="BT511" s="291"/>
      <c r="BU511" s="291"/>
      <c r="BV511" s="291"/>
      <c r="BW511" s="291"/>
      <c r="BX511" s="291"/>
      <c r="BY511" s="291"/>
      <c r="BZ511" s="291"/>
      <c r="CA511" s="291"/>
      <c r="CB511" s="291"/>
      <c r="CC511" s="291"/>
      <c r="CD511" s="291"/>
      <c r="CE511" s="291"/>
      <c r="CF511" s="291"/>
      <c r="CG511" s="291"/>
      <c r="CH511" s="291"/>
      <c r="CI511" s="291"/>
    </row>
    <row r="512" customFormat="false" ht="12.75" hidden="false" customHeight="true" outlineLevel="0" collapsed="false">
      <c r="A512" s="76"/>
      <c r="B512" s="287" t="s">
        <v>603</v>
      </c>
      <c r="C512" s="25" t="s">
        <v>604</v>
      </c>
      <c r="D512" s="42" t="n">
        <v>4798.31087</v>
      </c>
      <c r="E512" s="17" t="n">
        <v>4798.31087</v>
      </c>
      <c r="F512" s="42" t="n">
        <v>3723.32381</v>
      </c>
      <c r="G512" s="42" t="n">
        <v>3500.66733</v>
      </c>
      <c r="H512" s="42" t="n">
        <v>0</v>
      </c>
      <c r="I512" s="17" t="n">
        <v>7223.99114</v>
      </c>
      <c r="J512" s="292" t="n">
        <v>0</v>
      </c>
      <c r="K512" s="42" t="n">
        <v>5031.87607</v>
      </c>
      <c r="L512" s="17" t="n">
        <v>5031.87607</v>
      </c>
      <c r="M512" s="42" t="n">
        <v>0</v>
      </c>
      <c r="N512" s="42"/>
      <c r="O512" s="289" t="n">
        <v>0</v>
      </c>
      <c r="P512" s="42"/>
      <c r="Q512" s="42" t="n">
        <v>0</v>
      </c>
      <c r="R512" s="17" t="n">
        <v>0</v>
      </c>
      <c r="S512" s="290" t="n">
        <v>0</v>
      </c>
      <c r="T512" s="292" t="n">
        <v>0</v>
      </c>
      <c r="U512" s="292" t="n">
        <v>0</v>
      </c>
      <c r="V512" s="290"/>
      <c r="W512" s="42" t="n">
        <v>0</v>
      </c>
      <c r="X512" s="17" t="n">
        <v>0</v>
      </c>
      <c r="Y512" s="204" t="n">
        <v>17054.17808</v>
      </c>
      <c r="Z512" s="102" t="n">
        <v>12022.30201</v>
      </c>
      <c r="AA512" s="204" t="n">
        <v>5031.87607</v>
      </c>
      <c r="AB512" s="204"/>
      <c r="AC512" s="204" t="n">
        <v>0</v>
      </c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G512" s="291"/>
      <c r="BH512" s="291"/>
      <c r="BI512" s="291"/>
      <c r="BJ512" s="291"/>
      <c r="BK512" s="291"/>
      <c r="BL512" s="291"/>
      <c r="BM512" s="291"/>
      <c r="BN512" s="291"/>
      <c r="BO512" s="291"/>
      <c r="BP512" s="291"/>
      <c r="BQ512" s="291"/>
      <c r="BR512" s="291"/>
      <c r="BS512" s="291"/>
      <c r="BT512" s="291"/>
      <c r="BU512" s="291"/>
      <c r="BV512" s="291"/>
      <c r="BW512" s="291"/>
      <c r="BX512" s="291"/>
      <c r="BY512" s="291"/>
      <c r="BZ512" s="291"/>
      <c r="CA512" s="291"/>
      <c r="CB512" s="291"/>
      <c r="CC512" s="291"/>
      <c r="CD512" s="291"/>
      <c r="CE512" s="291"/>
      <c r="CF512" s="291"/>
      <c r="CG512" s="291"/>
      <c r="CH512" s="291"/>
      <c r="CI512" s="291"/>
    </row>
    <row r="513" customFormat="false" ht="12.75" hidden="false" customHeight="true" outlineLevel="0" collapsed="false">
      <c r="A513" s="76"/>
      <c r="B513" s="287" t="s">
        <v>605</v>
      </c>
      <c r="C513" s="25" t="s">
        <v>606</v>
      </c>
      <c r="D513" s="42" t="n">
        <v>1015.14408</v>
      </c>
      <c r="E513" s="17" t="n">
        <v>1015.14408</v>
      </c>
      <c r="F513" s="42" t="n">
        <v>1697.89546</v>
      </c>
      <c r="G513" s="42" t="n">
        <v>2351.60631</v>
      </c>
      <c r="H513" s="42" t="n">
        <v>0</v>
      </c>
      <c r="I513" s="17" t="n">
        <v>4049.50177</v>
      </c>
      <c r="J513" s="25" t="n">
        <v>0</v>
      </c>
      <c r="K513" s="42" t="n">
        <v>0</v>
      </c>
      <c r="L513" s="17" t="n">
        <v>0</v>
      </c>
      <c r="M513" s="42" t="n">
        <v>0</v>
      </c>
      <c r="N513" s="42"/>
      <c r="O513" s="289" t="n">
        <v>0</v>
      </c>
      <c r="P513" s="42"/>
      <c r="Q513" s="42" t="n">
        <v>0</v>
      </c>
      <c r="R513" s="17" t="n">
        <v>0</v>
      </c>
      <c r="S513" s="290" t="n">
        <v>0</v>
      </c>
      <c r="T513" s="25" t="n">
        <v>0</v>
      </c>
      <c r="U513" s="25" t="n">
        <v>0</v>
      </c>
      <c r="V513" s="290"/>
      <c r="W513" s="42" t="n">
        <v>0</v>
      </c>
      <c r="X513" s="17" t="n">
        <v>0</v>
      </c>
      <c r="Y513" s="204" t="n">
        <v>5064.64585</v>
      </c>
      <c r="Z513" s="102" t="n">
        <v>5064.64585</v>
      </c>
      <c r="AA513" s="204" t="n">
        <v>0</v>
      </c>
      <c r="AB513" s="204"/>
      <c r="AC513" s="204" t="n">
        <v>0</v>
      </c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G513" s="291"/>
      <c r="BH513" s="291"/>
      <c r="BI513" s="291"/>
      <c r="BJ513" s="291"/>
      <c r="BK513" s="291"/>
      <c r="BL513" s="291"/>
      <c r="BM513" s="291"/>
      <c r="BN513" s="291"/>
      <c r="BO513" s="291"/>
      <c r="BP513" s="291"/>
      <c r="BQ513" s="291"/>
      <c r="BR513" s="291"/>
      <c r="BS513" s="291"/>
      <c r="BT513" s="291"/>
      <c r="BU513" s="291"/>
      <c r="BV513" s="291"/>
      <c r="BW513" s="291"/>
      <c r="BX513" s="291"/>
      <c r="BY513" s="291"/>
      <c r="BZ513" s="291"/>
      <c r="CA513" s="291"/>
      <c r="CB513" s="291"/>
      <c r="CC513" s="291"/>
      <c r="CD513" s="291"/>
      <c r="CE513" s="291"/>
      <c r="CF513" s="291"/>
      <c r="CG513" s="291"/>
      <c r="CH513" s="291"/>
      <c r="CI513" s="291"/>
    </row>
    <row r="514" customFormat="false" ht="12.75" hidden="false" customHeight="true" outlineLevel="0" collapsed="false">
      <c r="A514" s="76"/>
      <c r="B514" s="287" t="s">
        <v>607</v>
      </c>
      <c r="C514" s="25" t="s">
        <v>608</v>
      </c>
      <c r="D514" s="42" t="n">
        <v>47.28391</v>
      </c>
      <c r="E514" s="17" t="n">
        <v>47.28391</v>
      </c>
      <c r="F514" s="42" t="n">
        <v>267.78839</v>
      </c>
      <c r="G514" s="42" t="n">
        <v>42.84384</v>
      </c>
      <c r="H514" s="42" t="n">
        <v>0</v>
      </c>
      <c r="I514" s="17" t="n">
        <v>310.63223</v>
      </c>
      <c r="J514" s="25" t="n">
        <v>0</v>
      </c>
      <c r="K514" s="42" t="n">
        <v>0</v>
      </c>
      <c r="L514" s="17" t="n">
        <v>0</v>
      </c>
      <c r="M514" s="42" t="n">
        <v>0</v>
      </c>
      <c r="N514" s="42"/>
      <c r="O514" s="289" t="n">
        <v>0</v>
      </c>
      <c r="P514" s="42"/>
      <c r="Q514" s="42" t="n">
        <v>0</v>
      </c>
      <c r="R514" s="17" t="n">
        <v>0</v>
      </c>
      <c r="S514" s="290" t="n">
        <v>0</v>
      </c>
      <c r="T514" s="25" t="n">
        <v>0</v>
      </c>
      <c r="U514" s="25" t="n">
        <v>0</v>
      </c>
      <c r="V514" s="290"/>
      <c r="W514" s="42" t="n">
        <v>0</v>
      </c>
      <c r="X514" s="17" t="n">
        <v>0</v>
      </c>
      <c r="Y514" s="204" t="n">
        <v>357.91614</v>
      </c>
      <c r="Z514" s="102" t="n">
        <v>357.91614</v>
      </c>
      <c r="AA514" s="204" t="n">
        <v>0</v>
      </c>
      <c r="AB514" s="204"/>
      <c r="AC514" s="204" t="n">
        <v>0</v>
      </c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G514" s="291"/>
      <c r="BH514" s="291"/>
      <c r="BI514" s="291"/>
      <c r="BJ514" s="291"/>
      <c r="BK514" s="291"/>
      <c r="BL514" s="291"/>
      <c r="BM514" s="291"/>
      <c r="BN514" s="291"/>
      <c r="BO514" s="291"/>
      <c r="BP514" s="291"/>
      <c r="BQ514" s="291"/>
      <c r="BR514" s="291"/>
      <c r="BS514" s="291"/>
      <c r="BT514" s="291"/>
      <c r="BU514" s="291"/>
      <c r="BV514" s="291"/>
      <c r="BW514" s="291"/>
      <c r="BX514" s="291"/>
      <c r="BY514" s="291"/>
      <c r="BZ514" s="291"/>
      <c r="CA514" s="291"/>
      <c r="CB514" s="291"/>
      <c r="CC514" s="291"/>
      <c r="CD514" s="291"/>
      <c r="CE514" s="291"/>
      <c r="CF514" s="291"/>
      <c r="CG514" s="291"/>
      <c r="CH514" s="291"/>
      <c r="CI514" s="291"/>
    </row>
    <row r="515" customFormat="false" ht="12.75" hidden="false" customHeight="true" outlineLevel="0" collapsed="false">
      <c r="A515" s="76"/>
      <c r="B515" s="287" t="n">
        <v>26</v>
      </c>
      <c r="C515" s="25" t="s">
        <v>65</v>
      </c>
      <c r="D515" s="42" t="n">
        <v>283275.50416</v>
      </c>
      <c r="E515" s="17" t="n">
        <v>283275.50416</v>
      </c>
      <c r="F515" s="42" t="n">
        <v>224109.60222</v>
      </c>
      <c r="G515" s="42" t="n">
        <v>7188.83912</v>
      </c>
      <c r="H515" s="42" t="n">
        <v>130859.16333</v>
      </c>
      <c r="I515" s="17" t="n">
        <v>362157.60467</v>
      </c>
      <c r="J515" s="25" t="n">
        <v>22462.64548</v>
      </c>
      <c r="K515" s="42" t="n">
        <v>0</v>
      </c>
      <c r="L515" s="17" t="n">
        <v>22462.64548</v>
      </c>
      <c r="M515" s="42" t="n">
        <v>2450.01297</v>
      </c>
      <c r="N515" s="42"/>
      <c r="O515" s="289" t="n">
        <v>9776.23594</v>
      </c>
      <c r="P515" s="42"/>
      <c r="Q515" s="42" t="n">
        <v>479.19008</v>
      </c>
      <c r="R515" s="17" t="n">
        <v>12705.43899</v>
      </c>
      <c r="S515" s="290" t="n">
        <v>6398.45357</v>
      </c>
      <c r="T515" s="25" t="n">
        <v>1660.19359</v>
      </c>
      <c r="U515" s="25" t="n">
        <v>0</v>
      </c>
      <c r="V515" s="290"/>
      <c r="W515" s="42" t="n">
        <v>27038.64021</v>
      </c>
      <c r="X515" s="17" t="n">
        <v>35097.28737</v>
      </c>
      <c r="Y515" s="204" t="n">
        <v>715698.48067</v>
      </c>
      <c r="Z515" s="102" t="n">
        <v>645433.10883</v>
      </c>
      <c r="AA515" s="204" t="n">
        <v>70265.37184</v>
      </c>
      <c r="AB515" s="204"/>
      <c r="AC515" s="204" t="n">
        <v>0</v>
      </c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G515" s="291"/>
      <c r="BH515" s="291"/>
      <c r="BI515" s="291"/>
      <c r="BJ515" s="291"/>
      <c r="BK515" s="291"/>
      <c r="BL515" s="291"/>
      <c r="BM515" s="291"/>
      <c r="BN515" s="291"/>
      <c r="BO515" s="291"/>
      <c r="BP515" s="291"/>
      <c r="BQ515" s="291"/>
      <c r="BR515" s="291"/>
      <c r="BS515" s="291"/>
      <c r="BT515" s="291"/>
      <c r="BU515" s="291"/>
      <c r="BV515" s="291"/>
      <c r="BW515" s="291"/>
      <c r="BX515" s="291"/>
      <c r="BY515" s="291"/>
      <c r="BZ515" s="291"/>
      <c r="CA515" s="291"/>
      <c r="CB515" s="291"/>
      <c r="CC515" s="291"/>
      <c r="CD515" s="291"/>
      <c r="CE515" s="291"/>
      <c r="CF515" s="291"/>
      <c r="CG515" s="291"/>
      <c r="CH515" s="291"/>
      <c r="CI515" s="291"/>
    </row>
    <row r="516" customFormat="false" ht="12.75" hidden="false" customHeight="true" outlineLevel="0" collapsed="false">
      <c r="A516" s="76"/>
      <c r="B516" s="287" t="n">
        <v>2601</v>
      </c>
      <c r="C516" s="25" t="s">
        <v>190</v>
      </c>
      <c r="D516" s="42" t="n">
        <v>896.2499</v>
      </c>
      <c r="E516" s="17" t="n">
        <v>896.2499</v>
      </c>
      <c r="F516" s="42" t="n">
        <v>0</v>
      </c>
      <c r="G516" s="42" t="n">
        <v>134.03005</v>
      </c>
      <c r="H516" s="42" t="n">
        <v>3110.11927</v>
      </c>
      <c r="I516" s="17" t="n">
        <v>3244.14932</v>
      </c>
      <c r="J516" s="292" t="n">
        <v>0</v>
      </c>
      <c r="K516" s="42" t="n">
        <v>0</v>
      </c>
      <c r="L516" s="17" t="n">
        <v>0</v>
      </c>
      <c r="M516" s="42" t="n">
        <v>0</v>
      </c>
      <c r="N516" s="42"/>
      <c r="O516" s="289" t="n">
        <v>9776.23594</v>
      </c>
      <c r="P516" s="42"/>
      <c r="Q516" s="42" t="n">
        <v>0</v>
      </c>
      <c r="R516" s="17" t="n">
        <v>9776.23594</v>
      </c>
      <c r="S516" s="290" t="n">
        <v>0.015</v>
      </c>
      <c r="T516" s="292" t="n">
        <v>0</v>
      </c>
      <c r="U516" s="292" t="n">
        <v>0</v>
      </c>
      <c r="V516" s="290"/>
      <c r="W516" s="42" t="n">
        <v>0</v>
      </c>
      <c r="X516" s="17" t="n">
        <v>0.015</v>
      </c>
      <c r="Y516" s="204" t="n">
        <v>13916.65016</v>
      </c>
      <c r="Z516" s="102" t="n">
        <v>4140.39922</v>
      </c>
      <c r="AA516" s="204" t="n">
        <v>9776.25094</v>
      </c>
      <c r="AB516" s="204"/>
      <c r="AC516" s="204" t="n">
        <v>0</v>
      </c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G516" s="291"/>
      <c r="BH516" s="291"/>
      <c r="BI516" s="291"/>
      <c r="BJ516" s="291"/>
      <c r="BK516" s="291"/>
      <c r="BL516" s="291"/>
      <c r="BM516" s="291"/>
      <c r="BN516" s="291"/>
      <c r="BO516" s="291"/>
      <c r="BP516" s="291"/>
      <c r="BQ516" s="291"/>
      <c r="BR516" s="291"/>
      <c r="BS516" s="291"/>
      <c r="BT516" s="291"/>
      <c r="BU516" s="291"/>
      <c r="BV516" s="291"/>
      <c r="BW516" s="291"/>
      <c r="BX516" s="291"/>
      <c r="BY516" s="291"/>
      <c r="BZ516" s="291"/>
      <c r="CA516" s="291"/>
      <c r="CB516" s="291"/>
      <c r="CC516" s="291"/>
      <c r="CD516" s="291"/>
      <c r="CE516" s="291"/>
      <c r="CF516" s="291"/>
      <c r="CG516" s="291"/>
      <c r="CH516" s="291"/>
      <c r="CI516" s="291"/>
    </row>
    <row r="517" customFormat="false" ht="12.75" hidden="false" customHeight="true" outlineLevel="0" collapsed="false">
      <c r="A517" s="76"/>
      <c r="B517" s="287" t="n">
        <v>2602</v>
      </c>
      <c r="C517" s="25" t="s">
        <v>66</v>
      </c>
      <c r="D517" s="42" t="n">
        <v>0</v>
      </c>
      <c r="E517" s="17" t="n">
        <v>0</v>
      </c>
      <c r="F517" s="42" t="n">
        <v>1894.77724</v>
      </c>
      <c r="G517" s="42" t="n">
        <v>7000</v>
      </c>
      <c r="H517" s="42" t="n">
        <v>0</v>
      </c>
      <c r="I517" s="17" t="n">
        <v>8894.77724</v>
      </c>
      <c r="J517" s="25" t="n">
        <v>0</v>
      </c>
      <c r="K517" s="42" t="n">
        <v>0</v>
      </c>
      <c r="L517" s="17" t="n">
        <v>0</v>
      </c>
      <c r="M517" s="42" t="n">
        <v>0</v>
      </c>
      <c r="N517" s="42"/>
      <c r="O517" s="289" t="n">
        <v>0</v>
      </c>
      <c r="P517" s="42"/>
      <c r="Q517" s="42" t="n">
        <v>0</v>
      </c>
      <c r="R517" s="17" t="n">
        <v>0</v>
      </c>
      <c r="S517" s="290" t="n">
        <v>0</v>
      </c>
      <c r="T517" s="25" t="n">
        <v>0</v>
      </c>
      <c r="U517" s="25" t="n">
        <v>0</v>
      </c>
      <c r="V517" s="290"/>
      <c r="W517" s="42" t="n">
        <v>8000</v>
      </c>
      <c r="X517" s="17" t="n">
        <v>8000</v>
      </c>
      <c r="Y517" s="204" t="n">
        <v>16894.77724</v>
      </c>
      <c r="Z517" s="102" t="n">
        <v>8894.77724</v>
      </c>
      <c r="AA517" s="204" t="n">
        <v>8000</v>
      </c>
      <c r="AB517" s="204"/>
      <c r="AC517" s="204" t="n">
        <v>0</v>
      </c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G517" s="291"/>
      <c r="BH517" s="291"/>
      <c r="BI517" s="291"/>
      <c r="BJ517" s="291"/>
      <c r="BK517" s="291"/>
      <c r="BL517" s="291"/>
      <c r="BM517" s="291"/>
      <c r="BN517" s="291"/>
      <c r="BO517" s="291"/>
      <c r="BP517" s="291"/>
      <c r="BQ517" s="291"/>
      <c r="BR517" s="291"/>
      <c r="BS517" s="291"/>
      <c r="BT517" s="291"/>
      <c r="BU517" s="291"/>
      <c r="BV517" s="291"/>
      <c r="BW517" s="291"/>
      <c r="BX517" s="291"/>
      <c r="BY517" s="291"/>
      <c r="BZ517" s="291"/>
      <c r="CA517" s="291"/>
      <c r="CB517" s="291"/>
      <c r="CC517" s="291"/>
      <c r="CD517" s="291"/>
      <c r="CE517" s="291"/>
      <c r="CF517" s="291"/>
      <c r="CG517" s="291"/>
      <c r="CH517" s="291"/>
      <c r="CI517" s="291"/>
    </row>
    <row r="518" customFormat="false" ht="12.75" hidden="false" customHeight="true" outlineLevel="0" collapsed="false">
      <c r="A518" s="76"/>
      <c r="B518" s="287" t="n">
        <v>260205</v>
      </c>
      <c r="C518" s="25" t="s">
        <v>456</v>
      </c>
      <c r="D518" s="42" t="n">
        <v>0</v>
      </c>
      <c r="E518" s="17" t="n">
        <v>0</v>
      </c>
      <c r="F518" s="42" t="n">
        <v>0</v>
      </c>
      <c r="G518" s="42" t="n">
        <v>7000</v>
      </c>
      <c r="H518" s="42" t="n">
        <v>0</v>
      </c>
      <c r="I518" s="17" t="n">
        <v>7000</v>
      </c>
      <c r="J518" s="25" t="n">
        <v>0</v>
      </c>
      <c r="K518" s="42" t="n">
        <v>0</v>
      </c>
      <c r="L518" s="17" t="n">
        <v>0</v>
      </c>
      <c r="M518" s="42" t="n">
        <v>0</v>
      </c>
      <c r="N518" s="42"/>
      <c r="O518" s="289" t="n">
        <v>0</v>
      </c>
      <c r="P518" s="42"/>
      <c r="Q518" s="42" t="n">
        <v>0</v>
      </c>
      <c r="R518" s="17" t="n">
        <v>0</v>
      </c>
      <c r="S518" s="290" t="n">
        <v>0</v>
      </c>
      <c r="T518" s="25" t="n">
        <v>0</v>
      </c>
      <c r="U518" s="25" t="n">
        <v>0</v>
      </c>
      <c r="V518" s="290"/>
      <c r="W518" s="42" t="n">
        <v>0</v>
      </c>
      <c r="X518" s="17" t="n">
        <v>0</v>
      </c>
      <c r="Y518" s="204" t="n">
        <v>7000</v>
      </c>
      <c r="Z518" s="102" t="n">
        <v>7000</v>
      </c>
      <c r="AA518" s="204" t="n">
        <v>0</v>
      </c>
      <c r="AB518" s="204"/>
      <c r="AC518" s="204" t="n">
        <v>0</v>
      </c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G518" s="291"/>
      <c r="BH518" s="291"/>
      <c r="BI518" s="291"/>
      <c r="BJ518" s="291"/>
      <c r="BK518" s="291"/>
      <c r="BL518" s="291"/>
      <c r="BM518" s="291"/>
      <c r="BN518" s="291"/>
      <c r="BO518" s="291"/>
      <c r="BP518" s="291"/>
      <c r="BQ518" s="291"/>
      <c r="BR518" s="291"/>
      <c r="BS518" s="291"/>
      <c r="BT518" s="291"/>
      <c r="BU518" s="291"/>
      <c r="BV518" s="291"/>
      <c r="BW518" s="291"/>
      <c r="BX518" s="291"/>
      <c r="BY518" s="291"/>
      <c r="BZ518" s="291"/>
      <c r="CA518" s="291"/>
      <c r="CB518" s="291"/>
      <c r="CC518" s="291"/>
      <c r="CD518" s="291"/>
      <c r="CE518" s="291"/>
      <c r="CF518" s="291"/>
      <c r="CG518" s="291"/>
      <c r="CH518" s="291"/>
      <c r="CI518" s="291"/>
    </row>
    <row r="519" customFormat="false" ht="12.75" hidden="false" customHeight="true" outlineLevel="0" collapsed="false">
      <c r="A519" s="76"/>
      <c r="B519" s="287" t="n">
        <v>260210</v>
      </c>
      <c r="C519" s="25" t="s">
        <v>457</v>
      </c>
      <c r="D519" s="42" t="n">
        <v>0</v>
      </c>
      <c r="E519" s="17" t="n">
        <v>0</v>
      </c>
      <c r="F519" s="42" t="n">
        <v>0</v>
      </c>
      <c r="G519" s="42" t="n">
        <v>0</v>
      </c>
      <c r="H519" s="42" t="n">
        <v>0</v>
      </c>
      <c r="I519" s="17" t="n">
        <v>0</v>
      </c>
      <c r="J519" s="25" t="n">
        <v>0</v>
      </c>
      <c r="K519" s="42" t="n">
        <v>0</v>
      </c>
      <c r="L519" s="17" t="n">
        <v>0</v>
      </c>
      <c r="M519" s="42" t="n">
        <v>0</v>
      </c>
      <c r="N519" s="42"/>
      <c r="O519" s="289" t="n">
        <v>0</v>
      </c>
      <c r="P519" s="42"/>
      <c r="Q519" s="42" t="n">
        <v>0</v>
      </c>
      <c r="R519" s="17" t="n">
        <v>0</v>
      </c>
      <c r="S519" s="290" t="n">
        <v>0</v>
      </c>
      <c r="T519" s="25" t="n">
        <v>0</v>
      </c>
      <c r="U519" s="25" t="n">
        <v>0</v>
      </c>
      <c r="V519" s="290"/>
      <c r="W519" s="42" t="n">
        <v>0</v>
      </c>
      <c r="X519" s="17" t="n">
        <v>0</v>
      </c>
      <c r="Y519" s="204" t="n">
        <v>0</v>
      </c>
      <c r="Z519" s="102" t="n">
        <v>0</v>
      </c>
      <c r="AA519" s="204" t="n">
        <v>0</v>
      </c>
      <c r="AB519" s="204"/>
      <c r="AC519" s="204" t="n">
        <v>0</v>
      </c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G519" s="291"/>
      <c r="BH519" s="291"/>
      <c r="BI519" s="291"/>
      <c r="BJ519" s="291"/>
      <c r="BK519" s="291"/>
      <c r="BL519" s="291"/>
      <c r="BM519" s="291"/>
      <c r="BN519" s="291"/>
      <c r="BO519" s="291"/>
      <c r="BP519" s="291"/>
      <c r="BQ519" s="291"/>
      <c r="BR519" s="291"/>
      <c r="BS519" s="291"/>
      <c r="BT519" s="291"/>
      <c r="BU519" s="291"/>
      <c r="BV519" s="291"/>
      <c r="BW519" s="291"/>
      <c r="BX519" s="291"/>
      <c r="BY519" s="291"/>
      <c r="BZ519" s="291"/>
      <c r="CA519" s="291"/>
      <c r="CB519" s="291"/>
      <c r="CC519" s="291"/>
      <c r="CD519" s="291"/>
      <c r="CE519" s="291"/>
      <c r="CF519" s="291"/>
      <c r="CG519" s="291"/>
      <c r="CH519" s="291"/>
      <c r="CI519" s="291"/>
    </row>
    <row r="520" customFormat="false" ht="12.75" hidden="false" customHeight="true" outlineLevel="0" collapsed="false">
      <c r="A520" s="76"/>
      <c r="B520" s="287" t="n">
        <v>260215</v>
      </c>
      <c r="C520" s="25" t="s">
        <v>458</v>
      </c>
      <c r="D520" s="42" t="n">
        <v>0</v>
      </c>
      <c r="E520" s="17" t="n">
        <v>0</v>
      </c>
      <c r="F520" s="42" t="n">
        <v>0</v>
      </c>
      <c r="G520" s="42" t="n">
        <v>0</v>
      </c>
      <c r="H520" s="42" t="n">
        <v>0</v>
      </c>
      <c r="I520" s="17" t="n">
        <v>0</v>
      </c>
      <c r="J520" s="25" t="n">
        <v>0</v>
      </c>
      <c r="K520" s="42" t="n">
        <v>0</v>
      </c>
      <c r="L520" s="17" t="n">
        <v>0</v>
      </c>
      <c r="M520" s="42" t="n">
        <v>0</v>
      </c>
      <c r="N520" s="42"/>
      <c r="O520" s="289" t="n">
        <v>0</v>
      </c>
      <c r="P520" s="42"/>
      <c r="Q520" s="42" t="n">
        <v>0</v>
      </c>
      <c r="R520" s="17" t="n">
        <v>0</v>
      </c>
      <c r="S520" s="290" t="n">
        <v>0</v>
      </c>
      <c r="T520" s="25" t="n">
        <v>0</v>
      </c>
      <c r="U520" s="25" t="n">
        <v>0</v>
      </c>
      <c r="V520" s="290"/>
      <c r="W520" s="42" t="n">
        <v>0</v>
      </c>
      <c r="X520" s="17" t="n">
        <v>0</v>
      </c>
      <c r="Y520" s="204" t="n">
        <v>0</v>
      </c>
      <c r="Z520" s="102" t="n">
        <v>0</v>
      </c>
      <c r="AA520" s="204" t="n">
        <v>0</v>
      </c>
      <c r="AB520" s="204"/>
      <c r="AC520" s="204" t="n">
        <v>0</v>
      </c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G520" s="291"/>
      <c r="BH520" s="291"/>
      <c r="BI520" s="291"/>
      <c r="BJ520" s="291"/>
      <c r="BK520" s="291"/>
      <c r="BL520" s="291"/>
      <c r="BM520" s="291"/>
      <c r="BN520" s="291"/>
      <c r="BO520" s="291"/>
      <c r="BP520" s="291"/>
      <c r="BQ520" s="291"/>
      <c r="BR520" s="291"/>
      <c r="BS520" s="291"/>
      <c r="BT520" s="291"/>
      <c r="BU520" s="291"/>
      <c r="BV520" s="291"/>
      <c r="BW520" s="291"/>
      <c r="BX520" s="291"/>
      <c r="BY520" s="291"/>
      <c r="BZ520" s="291"/>
      <c r="CA520" s="291"/>
      <c r="CB520" s="291"/>
      <c r="CC520" s="291"/>
      <c r="CD520" s="291"/>
      <c r="CE520" s="291"/>
      <c r="CF520" s="291"/>
      <c r="CG520" s="291"/>
      <c r="CH520" s="291"/>
      <c r="CI520" s="291"/>
    </row>
    <row r="521" customFormat="false" ht="12.75" hidden="false" customHeight="true" outlineLevel="0" collapsed="false">
      <c r="A521" s="76"/>
      <c r="B521" s="287" t="n">
        <v>260220</v>
      </c>
      <c r="C521" s="25" t="s">
        <v>459</v>
      </c>
      <c r="D521" s="42" t="n">
        <v>0</v>
      </c>
      <c r="E521" s="17" t="n">
        <v>0</v>
      </c>
      <c r="F521" s="42" t="n">
        <v>91.54629</v>
      </c>
      <c r="G521" s="42" t="n">
        <v>0</v>
      </c>
      <c r="H521" s="42" t="n">
        <v>0</v>
      </c>
      <c r="I521" s="17" t="n">
        <v>91.54629</v>
      </c>
      <c r="J521" s="25" t="n">
        <v>0</v>
      </c>
      <c r="K521" s="42" t="n">
        <v>0</v>
      </c>
      <c r="L521" s="17" t="n">
        <v>0</v>
      </c>
      <c r="M521" s="42" t="n">
        <v>0</v>
      </c>
      <c r="N521" s="42"/>
      <c r="O521" s="289" t="n">
        <v>0</v>
      </c>
      <c r="P521" s="42"/>
      <c r="Q521" s="42" t="n">
        <v>0</v>
      </c>
      <c r="R521" s="17" t="n">
        <v>0</v>
      </c>
      <c r="S521" s="290" t="n">
        <v>0</v>
      </c>
      <c r="T521" s="25" t="n">
        <v>0</v>
      </c>
      <c r="U521" s="25" t="n">
        <v>0</v>
      </c>
      <c r="V521" s="290"/>
      <c r="W521" s="42" t="n">
        <v>8000</v>
      </c>
      <c r="X521" s="17" t="n">
        <v>8000</v>
      </c>
      <c r="Y521" s="204" t="n">
        <v>8091.54629</v>
      </c>
      <c r="Z521" s="102" t="n">
        <v>91.54629</v>
      </c>
      <c r="AA521" s="204" t="n">
        <v>8000</v>
      </c>
      <c r="AB521" s="204"/>
      <c r="AC521" s="204" t="n">
        <v>0</v>
      </c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G521" s="291"/>
      <c r="BH521" s="291"/>
      <c r="BI521" s="291"/>
      <c r="BJ521" s="291"/>
      <c r="BK521" s="291"/>
      <c r="BL521" s="291"/>
      <c r="BM521" s="291"/>
      <c r="BN521" s="291"/>
      <c r="BO521" s="291"/>
      <c r="BP521" s="291"/>
      <c r="BQ521" s="291"/>
      <c r="BR521" s="291"/>
      <c r="BS521" s="291"/>
      <c r="BT521" s="291"/>
      <c r="BU521" s="291"/>
      <c r="BV521" s="291"/>
      <c r="BW521" s="291"/>
      <c r="BX521" s="291"/>
      <c r="BY521" s="291"/>
      <c r="BZ521" s="291"/>
      <c r="CA521" s="291"/>
      <c r="CB521" s="291"/>
      <c r="CC521" s="291"/>
      <c r="CD521" s="291"/>
      <c r="CE521" s="291"/>
      <c r="CF521" s="291"/>
      <c r="CG521" s="291"/>
      <c r="CH521" s="291"/>
      <c r="CI521" s="291"/>
    </row>
    <row r="522" customFormat="false" ht="12.75" hidden="false" customHeight="true" outlineLevel="0" collapsed="false">
      <c r="A522" s="76"/>
      <c r="B522" s="287" t="n">
        <v>260225</v>
      </c>
      <c r="C522" s="25" t="s">
        <v>460</v>
      </c>
      <c r="D522" s="42" t="n">
        <v>0</v>
      </c>
      <c r="E522" s="17" t="n">
        <v>0</v>
      </c>
      <c r="F522" s="42" t="n">
        <v>1803.23095</v>
      </c>
      <c r="G522" s="42" t="n">
        <v>0</v>
      </c>
      <c r="H522" s="42" t="n">
        <v>0</v>
      </c>
      <c r="I522" s="17" t="n">
        <v>1803.23095</v>
      </c>
      <c r="J522" s="25" t="n">
        <v>0</v>
      </c>
      <c r="K522" s="42" t="n">
        <v>0</v>
      </c>
      <c r="L522" s="17" t="n">
        <v>0</v>
      </c>
      <c r="M522" s="42" t="n">
        <v>0</v>
      </c>
      <c r="N522" s="42"/>
      <c r="O522" s="289" t="n">
        <v>0</v>
      </c>
      <c r="P522" s="42"/>
      <c r="Q522" s="42" t="n">
        <v>0</v>
      </c>
      <c r="R522" s="17" t="n">
        <v>0</v>
      </c>
      <c r="S522" s="290" t="n">
        <v>0</v>
      </c>
      <c r="T522" s="25" t="n">
        <v>0</v>
      </c>
      <c r="U522" s="25" t="n">
        <v>0</v>
      </c>
      <c r="V522" s="290"/>
      <c r="W522" s="42" t="n">
        <v>0</v>
      </c>
      <c r="X522" s="17" t="n">
        <v>0</v>
      </c>
      <c r="Y522" s="204" t="n">
        <v>1803.23095</v>
      </c>
      <c r="Z522" s="102" t="n">
        <v>1803.23095</v>
      </c>
      <c r="AA522" s="204" t="n">
        <v>0</v>
      </c>
      <c r="AB522" s="204"/>
      <c r="AC522" s="204" t="n">
        <v>0</v>
      </c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G522" s="291"/>
      <c r="BH522" s="291"/>
      <c r="BI522" s="291"/>
      <c r="BJ522" s="291"/>
      <c r="BK522" s="291"/>
      <c r="BL522" s="291"/>
      <c r="BM522" s="291"/>
      <c r="BN522" s="291"/>
      <c r="BO522" s="291"/>
      <c r="BP522" s="291"/>
      <c r="BQ522" s="291"/>
      <c r="BR522" s="291"/>
      <c r="BS522" s="291"/>
      <c r="BT522" s="291"/>
      <c r="BU522" s="291"/>
      <c r="BV522" s="291"/>
      <c r="BW522" s="291"/>
      <c r="BX522" s="291"/>
      <c r="BY522" s="291"/>
      <c r="BZ522" s="291"/>
      <c r="CA522" s="291"/>
      <c r="CB522" s="291"/>
      <c r="CC522" s="291"/>
      <c r="CD522" s="291"/>
      <c r="CE522" s="291"/>
      <c r="CF522" s="291"/>
      <c r="CG522" s="291"/>
      <c r="CH522" s="291"/>
      <c r="CI522" s="291"/>
    </row>
    <row r="523" customFormat="false" ht="12.75" hidden="false" customHeight="true" outlineLevel="0" collapsed="false">
      <c r="A523" s="76"/>
      <c r="B523" s="287" t="n">
        <v>2603</v>
      </c>
      <c r="C523" s="25" t="s">
        <v>67</v>
      </c>
      <c r="D523" s="42" t="n">
        <v>213923.1359</v>
      </c>
      <c r="E523" s="17" t="n">
        <v>213923.1359</v>
      </c>
      <c r="F523" s="42" t="n">
        <v>206333.332</v>
      </c>
      <c r="G523" s="42" t="n">
        <v>0</v>
      </c>
      <c r="H523" s="42" t="n">
        <v>88775</v>
      </c>
      <c r="I523" s="17" t="n">
        <v>295108.332</v>
      </c>
      <c r="J523" s="25" t="n">
        <v>691.56323</v>
      </c>
      <c r="K523" s="42" t="n">
        <v>0</v>
      </c>
      <c r="L523" s="17" t="n">
        <v>691.56323</v>
      </c>
      <c r="M523" s="42" t="n">
        <v>0</v>
      </c>
      <c r="N523" s="42"/>
      <c r="O523" s="289" t="n">
        <v>0</v>
      </c>
      <c r="P523" s="42"/>
      <c r="Q523" s="42" t="n">
        <v>0</v>
      </c>
      <c r="R523" s="17" t="n">
        <v>0</v>
      </c>
      <c r="S523" s="290" t="n">
        <v>2500</v>
      </c>
      <c r="T523" s="25" t="n">
        <v>0</v>
      </c>
      <c r="U523" s="25" t="n">
        <v>0</v>
      </c>
      <c r="V523" s="290"/>
      <c r="W523" s="42" t="n">
        <v>7400</v>
      </c>
      <c r="X523" s="17" t="n">
        <v>9900</v>
      </c>
      <c r="Y523" s="204" t="n">
        <v>519623.03113</v>
      </c>
      <c r="Z523" s="102" t="n">
        <v>509031.4679</v>
      </c>
      <c r="AA523" s="204" t="n">
        <v>10591.56323</v>
      </c>
      <c r="AB523" s="204"/>
      <c r="AC523" s="204" t="n">
        <v>2.91038304567337E-011</v>
      </c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G523" s="291"/>
      <c r="BH523" s="291"/>
      <c r="BI523" s="291"/>
      <c r="BJ523" s="291"/>
      <c r="BK523" s="291"/>
      <c r="BL523" s="291"/>
      <c r="BM523" s="291"/>
      <c r="BN523" s="291"/>
      <c r="BO523" s="291"/>
      <c r="BP523" s="291"/>
      <c r="BQ523" s="291"/>
      <c r="BR523" s="291"/>
      <c r="BS523" s="291"/>
      <c r="BT523" s="291"/>
      <c r="BU523" s="291"/>
      <c r="BV523" s="291"/>
      <c r="BW523" s="291"/>
      <c r="BX523" s="291"/>
      <c r="BY523" s="291"/>
      <c r="BZ523" s="291"/>
      <c r="CA523" s="291"/>
      <c r="CB523" s="291"/>
      <c r="CC523" s="291"/>
      <c r="CD523" s="291"/>
      <c r="CE523" s="291"/>
      <c r="CF523" s="291"/>
      <c r="CG523" s="291"/>
      <c r="CH523" s="291"/>
      <c r="CI523" s="291"/>
    </row>
    <row r="524" customFormat="false" ht="12.75" hidden="false" customHeight="true" outlineLevel="0" collapsed="false">
      <c r="A524" s="76"/>
      <c r="B524" s="287" t="n">
        <v>260305</v>
      </c>
      <c r="C524" s="25" t="s">
        <v>456</v>
      </c>
      <c r="D524" s="42" t="n">
        <v>14915.4615</v>
      </c>
      <c r="E524" s="17" t="n">
        <v>14915.4615</v>
      </c>
      <c r="F524" s="42" t="n">
        <v>0</v>
      </c>
      <c r="G524" s="42" t="n">
        <v>0</v>
      </c>
      <c r="H524" s="42" t="n">
        <v>0</v>
      </c>
      <c r="I524" s="17" t="n">
        <v>0</v>
      </c>
      <c r="J524" s="292" t="n">
        <v>566.26079</v>
      </c>
      <c r="K524" s="42" t="n">
        <v>0</v>
      </c>
      <c r="L524" s="17" t="n">
        <v>566.26079</v>
      </c>
      <c r="M524" s="42" t="n">
        <v>0</v>
      </c>
      <c r="N524" s="42"/>
      <c r="O524" s="289" t="n">
        <v>0</v>
      </c>
      <c r="P524" s="42"/>
      <c r="Q524" s="42" t="n">
        <v>0</v>
      </c>
      <c r="R524" s="17" t="n">
        <v>0</v>
      </c>
      <c r="S524" s="290" t="n">
        <v>2500</v>
      </c>
      <c r="T524" s="25" t="n">
        <v>0</v>
      </c>
      <c r="U524" s="292" t="n">
        <v>0</v>
      </c>
      <c r="V524" s="290"/>
      <c r="W524" s="42" t="n">
        <v>0</v>
      </c>
      <c r="X524" s="17" t="n">
        <v>2500</v>
      </c>
      <c r="Y524" s="204" t="n">
        <v>17981.72229</v>
      </c>
      <c r="Z524" s="102" t="n">
        <v>14915.4615</v>
      </c>
      <c r="AA524" s="204" t="n">
        <v>3066.26079</v>
      </c>
      <c r="AB524" s="204"/>
      <c r="AC524" s="204" t="n">
        <v>0</v>
      </c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G524" s="291"/>
      <c r="BH524" s="291"/>
      <c r="BI524" s="291"/>
      <c r="BJ524" s="291"/>
      <c r="BK524" s="291"/>
      <c r="BL524" s="291"/>
      <c r="BM524" s="291"/>
      <c r="BN524" s="291"/>
      <c r="BO524" s="291"/>
      <c r="BP524" s="291"/>
      <c r="BQ524" s="291"/>
      <c r="BR524" s="291"/>
      <c r="BS524" s="291"/>
      <c r="BT524" s="291"/>
      <c r="BU524" s="291"/>
      <c r="BV524" s="291"/>
      <c r="BW524" s="291"/>
      <c r="BX524" s="291"/>
      <c r="BY524" s="291"/>
      <c r="BZ524" s="291"/>
      <c r="CA524" s="291"/>
      <c r="CB524" s="291"/>
      <c r="CC524" s="291"/>
      <c r="CD524" s="291"/>
      <c r="CE524" s="291"/>
      <c r="CF524" s="291"/>
      <c r="CG524" s="291"/>
      <c r="CH524" s="291"/>
      <c r="CI524" s="291"/>
    </row>
    <row r="525" customFormat="false" ht="12.75" hidden="false" customHeight="true" outlineLevel="0" collapsed="false">
      <c r="A525" s="76"/>
      <c r="B525" s="287" t="n">
        <v>260310</v>
      </c>
      <c r="C525" s="25" t="s">
        <v>457</v>
      </c>
      <c r="D525" s="42" t="n">
        <v>31962.01686</v>
      </c>
      <c r="E525" s="17" t="n">
        <v>31962.01686</v>
      </c>
      <c r="F525" s="42" t="n">
        <v>0</v>
      </c>
      <c r="G525" s="42" t="n">
        <v>0</v>
      </c>
      <c r="H525" s="42" t="n">
        <v>0</v>
      </c>
      <c r="I525" s="17" t="n">
        <v>0</v>
      </c>
      <c r="J525" s="292" t="n">
        <v>91.29381</v>
      </c>
      <c r="K525" s="42" t="n">
        <v>0</v>
      </c>
      <c r="L525" s="17" t="n">
        <v>91.29381</v>
      </c>
      <c r="M525" s="42" t="n">
        <v>0</v>
      </c>
      <c r="N525" s="42"/>
      <c r="O525" s="289" t="n">
        <v>0</v>
      </c>
      <c r="P525" s="42"/>
      <c r="Q525" s="42" t="n">
        <v>0</v>
      </c>
      <c r="R525" s="17" t="n">
        <v>0</v>
      </c>
      <c r="S525" s="290" t="n">
        <v>0</v>
      </c>
      <c r="T525" s="25" t="n">
        <v>0</v>
      </c>
      <c r="U525" s="292" t="n">
        <v>0</v>
      </c>
      <c r="V525" s="290"/>
      <c r="W525" s="42" t="n">
        <v>0</v>
      </c>
      <c r="X525" s="17" t="n">
        <v>0</v>
      </c>
      <c r="Y525" s="204" t="n">
        <v>32053.31067</v>
      </c>
      <c r="Z525" s="102" t="n">
        <v>31962.01686</v>
      </c>
      <c r="AA525" s="204" t="n">
        <v>91.29381</v>
      </c>
      <c r="AB525" s="204"/>
      <c r="AC525" s="204" t="n">
        <v>-7.8159700933611E-013</v>
      </c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G525" s="291"/>
      <c r="BH525" s="291"/>
      <c r="BI525" s="291"/>
      <c r="BJ525" s="291"/>
      <c r="BK525" s="291"/>
      <c r="BL525" s="291"/>
      <c r="BM525" s="291"/>
      <c r="BN525" s="291"/>
      <c r="BO525" s="291"/>
      <c r="BP525" s="291"/>
      <c r="BQ525" s="291"/>
      <c r="BR525" s="291"/>
      <c r="BS525" s="291"/>
      <c r="BT525" s="291"/>
      <c r="BU525" s="291"/>
      <c r="BV525" s="291"/>
      <c r="BW525" s="291"/>
      <c r="BX525" s="291"/>
      <c r="BY525" s="291"/>
      <c r="BZ525" s="291"/>
      <c r="CA525" s="291"/>
      <c r="CB525" s="291"/>
      <c r="CC525" s="291"/>
      <c r="CD525" s="291"/>
      <c r="CE525" s="291"/>
      <c r="CF525" s="291"/>
      <c r="CG525" s="291"/>
      <c r="CH525" s="291"/>
      <c r="CI525" s="291"/>
    </row>
    <row r="526" customFormat="false" ht="12.75" hidden="false" customHeight="true" outlineLevel="0" collapsed="false">
      <c r="A526" s="76"/>
      <c r="B526" s="287" t="n">
        <v>260315</v>
      </c>
      <c r="C526" s="25" t="s">
        <v>458</v>
      </c>
      <c r="D526" s="42" t="n">
        <v>34426.71908</v>
      </c>
      <c r="E526" s="17" t="n">
        <v>34426.71908</v>
      </c>
      <c r="F526" s="42" t="n">
        <v>5666.667</v>
      </c>
      <c r="G526" s="42" t="n">
        <v>0</v>
      </c>
      <c r="H526" s="42" t="n">
        <v>0</v>
      </c>
      <c r="I526" s="17" t="n">
        <v>5666.667</v>
      </c>
      <c r="J526" s="292" t="n">
        <v>34.00863</v>
      </c>
      <c r="K526" s="42" t="n">
        <v>0</v>
      </c>
      <c r="L526" s="17" t="n">
        <v>34.00863</v>
      </c>
      <c r="M526" s="42" t="n">
        <v>0</v>
      </c>
      <c r="N526" s="42"/>
      <c r="O526" s="289" t="n">
        <v>0</v>
      </c>
      <c r="P526" s="42"/>
      <c r="Q526" s="42" t="n">
        <v>0</v>
      </c>
      <c r="R526" s="17" t="n">
        <v>0</v>
      </c>
      <c r="S526" s="290" t="n">
        <v>0</v>
      </c>
      <c r="T526" s="25" t="n">
        <v>0</v>
      </c>
      <c r="U526" s="292" t="n">
        <v>0</v>
      </c>
      <c r="V526" s="290"/>
      <c r="W526" s="42" t="n">
        <v>0</v>
      </c>
      <c r="X526" s="17" t="n">
        <v>0</v>
      </c>
      <c r="Y526" s="204" t="n">
        <v>40127.39471</v>
      </c>
      <c r="Z526" s="102" t="n">
        <v>40093.38608</v>
      </c>
      <c r="AA526" s="204" t="n">
        <v>34.00863</v>
      </c>
      <c r="AB526" s="204"/>
      <c r="AC526" s="204" t="n">
        <v>-3.36797256750288E-012</v>
      </c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G526" s="291"/>
      <c r="BH526" s="291"/>
      <c r="BI526" s="291"/>
      <c r="BJ526" s="291"/>
      <c r="BK526" s="291"/>
      <c r="BL526" s="291"/>
      <c r="BM526" s="291"/>
      <c r="BN526" s="291"/>
      <c r="BO526" s="291"/>
      <c r="BP526" s="291"/>
      <c r="BQ526" s="291"/>
      <c r="BR526" s="291"/>
      <c r="BS526" s="291"/>
      <c r="BT526" s="291"/>
      <c r="BU526" s="291"/>
      <c r="BV526" s="291"/>
      <c r="BW526" s="291"/>
      <c r="BX526" s="291"/>
      <c r="BY526" s="291"/>
      <c r="BZ526" s="291"/>
      <c r="CA526" s="291"/>
      <c r="CB526" s="291"/>
      <c r="CC526" s="291"/>
      <c r="CD526" s="291"/>
      <c r="CE526" s="291"/>
      <c r="CF526" s="291"/>
      <c r="CG526" s="291"/>
      <c r="CH526" s="291"/>
      <c r="CI526" s="291"/>
    </row>
    <row r="527" customFormat="false" ht="12.75" hidden="false" customHeight="true" outlineLevel="0" collapsed="false">
      <c r="A527" s="76"/>
      <c r="B527" s="287" t="n">
        <v>260320</v>
      </c>
      <c r="C527" s="25" t="s">
        <v>459</v>
      </c>
      <c r="D527" s="42" t="n">
        <v>22230.14537</v>
      </c>
      <c r="E527" s="17" t="n">
        <v>22230.14537</v>
      </c>
      <c r="F527" s="42" t="n">
        <v>5666.665</v>
      </c>
      <c r="G527" s="42" t="n">
        <v>0</v>
      </c>
      <c r="H527" s="42" t="n">
        <v>88775</v>
      </c>
      <c r="I527" s="17" t="n">
        <v>94441.665</v>
      </c>
      <c r="J527" s="292" t="n">
        <v>0</v>
      </c>
      <c r="K527" s="42" t="n">
        <v>0</v>
      </c>
      <c r="L527" s="17" t="n">
        <v>0</v>
      </c>
      <c r="M527" s="42" t="n">
        <v>0</v>
      </c>
      <c r="N527" s="42"/>
      <c r="O527" s="289" t="n">
        <v>0</v>
      </c>
      <c r="P527" s="42"/>
      <c r="Q527" s="42" t="n">
        <v>0</v>
      </c>
      <c r="R527" s="17" t="n">
        <v>0</v>
      </c>
      <c r="S527" s="290" t="n">
        <v>0</v>
      </c>
      <c r="T527" s="25" t="n">
        <v>0</v>
      </c>
      <c r="U527" s="292" t="n">
        <v>0</v>
      </c>
      <c r="V527" s="290"/>
      <c r="W527" s="42" t="n">
        <v>0</v>
      </c>
      <c r="X527" s="17" t="n">
        <v>0</v>
      </c>
      <c r="Y527" s="204" t="n">
        <v>116671.81037</v>
      </c>
      <c r="Z527" s="102" t="n">
        <v>116671.81037</v>
      </c>
      <c r="AA527" s="204" t="n">
        <v>0</v>
      </c>
      <c r="AB527" s="204"/>
      <c r="AC527" s="204" t="n">
        <v>-1.45519152283669E-011</v>
      </c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G527" s="291"/>
      <c r="BH527" s="291"/>
      <c r="BI527" s="291"/>
      <c r="BJ527" s="291"/>
      <c r="BK527" s="291"/>
      <c r="BL527" s="291"/>
      <c r="BM527" s="291"/>
      <c r="BN527" s="291"/>
      <c r="BO527" s="291"/>
      <c r="BP527" s="291"/>
      <c r="BQ527" s="291"/>
      <c r="BR527" s="291"/>
      <c r="BS527" s="291"/>
      <c r="BT527" s="291"/>
      <c r="BU527" s="291"/>
      <c r="BV527" s="291"/>
      <c r="BW527" s="291"/>
      <c r="BX527" s="291"/>
      <c r="BY527" s="291"/>
      <c r="BZ527" s="291"/>
      <c r="CA527" s="291"/>
      <c r="CB527" s="291"/>
      <c r="CC527" s="291"/>
      <c r="CD527" s="291"/>
      <c r="CE527" s="291"/>
      <c r="CF527" s="291"/>
      <c r="CG527" s="291"/>
      <c r="CH527" s="291"/>
      <c r="CI527" s="291"/>
    </row>
    <row r="528" customFormat="false" ht="12.75" hidden="false" customHeight="true" outlineLevel="0" collapsed="false">
      <c r="A528" s="76"/>
      <c r="B528" s="287" t="n">
        <v>260325</v>
      </c>
      <c r="C528" s="25" t="s">
        <v>460</v>
      </c>
      <c r="D528" s="42" t="n">
        <v>110388.79309</v>
      </c>
      <c r="E528" s="17" t="n">
        <v>110388.79309</v>
      </c>
      <c r="F528" s="42" t="n">
        <v>195000</v>
      </c>
      <c r="G528" s="42" t="n">
        <v>0</v>
      </c>
      <c r="H528" s="42" t="n">
        <v>0</v>
      </c>
      <c r="I528" s="17" t="n">
        <v>195000</v>
      </c>
      <c r="J528" s="25" t="n">
        <v>0</v>
      </c>
      <c r="K528" s="42" t="n">
        <v>0</v>
      </c>
      <c r="L528" s="17" t="n">
        <v>0</v>
      </c>
      <c r="M528" s="42" t="n">
        <v>0</v>
      </c>
      <c r="N528" s="42"/>
      <c r="O528" s="289" t="n">
        <v>0</v>
      </c>
      <c r="P528" s="42"/>
      <c r="Q528" s="42" t="n">
        <v>0</v>
      </c>
      <c r="R528" s="17" t="n">
        <v>0</v>
      </c>
      <c r="S528" s="290" t="n">
        <v>0</v>
      </c>
      <c r="T528" s="25" t="n">
        <v>0</v>
      </c>
      <c r="U528" s="292" t="n">
        <v>0</v>
      </c>
      <c r="V528" s="290"/>
      <c r="W528" s="42" t="n">
        <v>7400</v>
      </c>
      <c r="X528" s="17" t="n">
        <v>7400</v>
      </c>
      <c r="Y528" s="204" t="n">
        <v>312788.79309</v>
      </c>
      <c r="Z528" s="102" t="n">
        <v>305388.79309</v>
      </c>
      <c r="AA528" s="204" t="n">
        <v>7400</v>
      </c>
      <c r="AB528" s="204"/>
      <c r="AC528" s="204" t="n">
        <v>0</v>
      </c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G528" s="291"/>
      <c r="BH528" s="291"/>
      <c r="BI528" s="291"/>
      <c r="BJ528" s="291"/>
      <c r="BK528" s="291"/>
      <c r="BL528" s="291"/>
      <c r="BM528" s="291"/>
      <c r="BN528" s="291"/>
      <c r="BO528" s="291"/>
      <c r="BP528" s="291"/>
      <c r="BQ528" s="291"/>
      <c r="BR528" s="291"/>
      <c r="BS528" s="291"/>
      <c r="BT528" s="291"/>
      <c r="BU528" s="291"/>
      <c r="BV528" s="291"/>
      <c r="BW528" s="291"/>
      <c r="BX528" s="291"/>
      <c r="BY528" s="291"/>
      <c r="BZ528" s="291"/>
      <c r="CA528" s="291"/>
      <c r="CB528" s="291"/>
      <c r="CC528" s="291"/>
      <c r="CD528" s="291"/>
      <c r="CE528" s="291"/>
      <c r="CF528" s="291"/>
      <c r="CG528" s="291"/>
      <c r="CH528" s="291"/>
      <c r="CI528" s="291"/>
    </row>
    <row r="529" customFormat="false" ht="12.75" hidden="false" customHeight="true" outlineLevel="0" collapsed="false">
      <c r="A529" s="76"/>
      <c r="B529" s="287" t="n">
        <v>2604</v>
      </c>
      <c r="C529" s="25" t="s">
        <v>191</v>
      </c>
      <c r="D529" s="42" t="n">
        <v>0</v>
      </c>
      <c r="E529" s="17" t="n">
        <v>0</v>
      </c>
      <c r="F529" s="42" t="n">
        <v>0</v>
      </c>
      <c r="G529" s="42" t="n">
        <v>0</v>
      </c>
      <c r="H529" s="42" t="n">
        <v>0</v>
      </c>
      <c r="I529" s="17" t="n">
        <v>0</v>
      </c>
      <c r="J529" s="25" t="n">
        <v>0</v>
      </c>
      <c r="K529" s="42" t="n">
        <v>0</v>
      </c>
      <c r="L529" s="17" t="n">
        <v>0</v>
      </c>
      <c r="M529" s="42" t="n">
        <v>0</v>
      </c>
      <c r="N529" s="42"/>
      <c r="O529" s="289" t="n">
        <v>0</v>
      </c>
      <c r="P529" s="42"/>
      <c r="Q529" s="42" t="n">
        <v>0</v>
      </c>
      <c r="R529" s="17" t="n">
        <v>0</v>
      </c>
      <c r="S529" s="290" t="n">
        <v>0</v>
      </c>
      <c r="T529" s="25" t="n">
        <v>0</v>
      </c>
      <c r="U529" s="292" t="n">
        <v>0</v>
      </c>
      <c r="V529" s="290"/>
      <c r="W529" s="42" t="n">
        <v>0</v>
      </c>
      <c r="X529" s="17" t="n">
        <v>0</v>
      </c>
      <c r="Y529" s="204" t="n">
        <v>0</v>
      </c>
      <c r="Z529" s="102" t="n">
        <v>0</v>
      </c>
      <c r="AA529" s="204" t="n">
        <v>0</v>
      </c>
      <c r="AB529" s="204"/>
      <c r="AC529" s="204" t="n">
        <v>0</v>
      </c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G529" s="291"/>
      <c r="BH529" s="291"/>
      <c r="BI529" s="291"/>
      <c r="BJ529" s="291"/>
      <c r="BK529" s="291"/>
      <c r="BL529" s="291"/>
      <c r="BM529" s="291"/>
      <c r="BN529" s="291"/>
      <c r="BO529" s="291"/>
      <c r="BP529" s="291"/>
      <c r="BQ529" s="291"/>
      <c r="BR529" s="291"/>
      <c r="BS529" s="291"/>
      <c r="BT529" s="291"/>
      <c r="BU529" s="291"/>
      <c r="BV529" s="291"/>
      <c r="BW529" s="291"/>
      <c r="BX529" s="291"/>
      <c r="BY529" s="291"/>
      <c r="BZ529" s="291"/>
      <c r="CA529" s="291"/>
      <c r="CB529" s="291"/>
      <c r="CC529" s="291"/>
      <c r="CD529" s="291"/>
      <c r="CE529" s="291"/>
      <c r="CF529" s="291"/>
      <c r="CG529" s="291"/>
      <c r="CH529" s="291"/>
      <c r="CI529" s="291"/>
    </row>
    <row r="530" customFormat="false" ht="12.75" hidden="false" customHeight="true" outlineLevel="0" collapsed="false">
      <c r="A530" s="76"/>
      <c r="B530" s="287" t="n">
        <v>260405</v>
      </c>
      <c r="C530" s="25" t="s">
        <v>456</v>
      </c>
      <c r="D530" s="42" t="n">
        <v>0</v>
      </c>
      <c r="E530" s="17" t="n">
        <v>0</v>
      </c>
      <c r="F530" s="42" t="n">
        <v>0</v>
      </c>
      <c r="G530" s="42" t="n">
        <v>0</v>
      </c>
      <c r="H530" s="42" t="n">
        <v>0</v>
      </c>
      <c r="I530" s="17" t="n">
        <v>0</v>
      </c>
      <c r="J530" s="25" t="n">
        <v>0</v>
      </c>
      <c r="K530" s="42" t="n">
        <v>0</v>
      </c>
      <c r="L530" s="17" t="n">
        <v>0</v>
      </c>
      <c r="M530" s="42" t="n">
        <v>0</v>
      </c>
      <c r="N530" s="42"/>
      <c r="O530" s="289" t="n">
        <v>0</v>
      </c>
      <c r="P530" s="42"/>
      <c r="Q530" s="42" t="n">
        <v>0</v>
      </c>
      <c r="R530" s="17" t="n">
        <v>0</v>
      </c>
      <c r="S530" s="290" t="n">
        <v>0</v>
      </c>
      <c r="T530" s="25" t="n">
        <v>0</v>
      </c>
      <c r="U530" s="25" t="n">
        <v>0</v>
      </c>
      <c r="V530" s="290"/>
      <c r="W530" s="42" t="n">
        <v>0</v>
      </c>
      <c r="X530" s="17" t="n">
        <v>0</v>
      </c>
      <c r="Y530" s="204" t="n">
        <v>0</v>
      </c>
      <c r="Z530" s="102" t="n">
        <v>0</v>
      </c>
      <c r="AA530" s="204" t="n">
        <v>0</v>
      </c>
      <c r="AB530" s="204"/>
      <c r="AC530" s="204" t="n">
        <v>0</v>
      </c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G530" s="291"/>
      <c r="BH530" s="291"/>
      <c r="BI530" s="291"/>
      <c r="BJ530" s="291"/>
      <c r="BK530" s="291"/>
      <c r="BL530" s="291"/>
      <c r="BM530" s="291"/>
      <c r="BN530" s="291"/>
      <c r="BO530" s="291"/>
      <c r="BP530" s="291"/>
      <c r="BQ530" s="291"/>
      <c r="BR530" s="291"/>
      <c r="BS530" s="291"/>
      <c r="BT530" s="291"/>
      <c r="BU530" s="291"/>
      <c r="BV530" s="291"/>
      <c r="BW530" s="291"/>
      <c r="BX530" s="291"/>
      <c r="BY530" s="291"/>
      <c r="BZ530" s="291"/>
      <c r="CA530" s="291"/>
      <c r="CB530" s="291"/>
      <c r="CC530" s="291"/>
      <c r="CD530" s="291"/>
      <c r="CE530" s="291"/>
      <c r="CF530" s="291"/>
      <c r="CG530" s="291"/>
      <c r="CH530" s="291"/>
      <c r="CI530" s="291"/>
    </row>
    <row r="531" customFormat="false" ht="12.75" hidden="false" customHeight="true" outlineLevel="0" collapsed="false">
      <c r="A531" s="76"/>
      <c r="B531" s="287" t="n">
        <v>260410</v>
      </c>
      <c r="C531" s="25" t="s">
        <v>457</v>
      </c>
      <c r="D531" s="42" t="n">
        <v>0</v>
      </c>
      <c r="E531" s="17" t="n">
        <v>0</v>
      </c>
      <c r="F531" s="42" t="n">
        <v>0</v>
      </c>
      <c r="G531" s="42" t="n">
        <v>0</v>
      </c>
      <c r="H531" s="42" t="n">
        <v>0</v>
      </c>
      <c r="I531" s="17" t="n">
        <v>0</v>
      </c>
      <c r="J531" s="25" t="n">
        <v>0</v>
      </c>
      <c r="K531" s="42" t="n">
        <v>0</v>
      </c>
      <c r="L531" s="17" t="n">
        <v>0</v>
      </c>
      <c r="M531" s="42" t="n">
        <v>0</v>
      </c>
      <c r="N531" s="42"/>
      <c r="O531" s="289" t="n">
        <v>0</v>
      </c>
      <c r="P531" s="42"/>
      <c r="Q531" s="42" t="n">
        <v>0</v>
      </c>
      <c r="R531" s="17" t="n">
        <v>0</v>
      </c>
      <c r="S531" s="290" t="n">
        <v>0</v>
      </c>
      <c r="T531" s="25" t="n">
        <v>0</v>
      </c>
      <c r="U531" s="25" t="n">
        <v>0</v>
      </c>
      <c r="V531" s="290"/>
      <c r="W531" s="42" t="n">
        <v>0</v>
      </c>
      <c r="X531" s="17" t="n">
        <v>0</v>
      </c>
      <c r="Y531" s="204" t="n">
        <v>0</v>
      </c>
      <c r="Z531" s="102" t="n">
        <v>0</v>
      </c>
      <c r="AA531" s="204" t="n">
        <v>0</v>
      </c>
      <c r="AB531" s="204"/>
      <c r="AC531" s="204" t="n">
        <v>0</v>
      </c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G531" s="291"/>
      <c r="BH531" s="291"/>
      <c r="BI531" s="291"/>
      <c r="BJ531" s="291"/>
      <c r="BK531" s="291"/>
      <c r="BL531" s="291"/>
      <c r="BM531" s="291"/>
      <c r="BN531" s="291"/>
      <c r="BO531" s="291"/>
      <c r="BP531" s="291"/>
      <c r="BQ531" s="291"/>
      <c r="BR531" s="291"/>
      <c r="BS531" s="291"/>
      <c r="BT531" s="291"/>
      <c r="BU531" s="291"/>
      <c r="BV531" s="291"/>
      <c r="BW531" s="291"/>
      <c r="BX531" s="291"/>
      <c r="BY531" s="291"/>
      <c r="BZ531" s="291"/>
      <c r="CA531" s="291"/>
      <c r="CB531" s="291"/>
      <c r="CC531" s="291"/>
      <c r="CD531" s="291"/>
      <c r="CE531" s="291"/>
      <c r="CF531" s="291"/>
      <c r="CG531" s="291"/>
      <c r="CH531" s="291"/>
      <c r="CI531" s="291"/>
    </row>
    <row r="532" customFormat="false" ht="12.75" hidden="false" customHeight="true" outlineLevel="0" collapsed="false">
      <c r="A532" s="76"/>
      <c r="B532" s="287" t="n">
        <v>260415</v>
      </c>
      <c r="C532" s="25" t="s">
        <v>458</v>
      </c>
      <c r="D532" s="42" t="n">
        <v>0</v>
      </c>
      <c r="E532" s="17" t="n">
        <v>0</v>
      </c>
      <c r="F532" s="42" t="n">
        <v>0</v>
      </c>
      <c r="G532" s="42" t="n">
        <v>0</v>
      </c>
      <c r="H532" s="42" t="n">
        <v>0</v>
      </c>
      <c r="I532" s="17" t="n">
        <v>0</v>
      </c>
      <c r="J532" s="25" t="n">
        <v>0</v>
      </c>
      <c r="K532" s="42" t="n">
        <v>0</v>
      </c>
      <c r="L532" s="17" t="n">
        <v>0</v>
      </c>
      <c r="M532" s="42" t="n">
        <v>0</v>
      </c>
      <c r="N532" s="42"/>
      <c r="O532" s="289" t="n">
        <v>0</v>
      </c>
      <c r="P532" s="42"/>
      <c r="Q532" s="42" t="n">
        <v>0</v>
      </c>
      <c r="R532" s="17" t="n">
        <v>0</v>
      </c>
      <c r="S532" s="290" t="n">
        <v>0</v>
      </c>
      <c r="T532" s="25" t="n">
        <v>0</v>
      </c>
      <c r="U532" s="25" t="n">
        <v>0</v>
      </c>
      <c r="V532" s="290"/>
      <c r="W532" s="42" t="n">
        <v>0</v>
      </c>
      <c r="X532" s="17" t="n">
        <v>0</v>
      </c>
      <c r="Y532" s="204" t="n">
        <v>0</v>
      </c>
      <c r="Z532" s="102" t="n">
        <v>0</v>
      </c>
      <c r="AA532" s="204" t="n">
        <v>0</v>
      </c>
      <c r="AB532" s="204"/>
      <c r="AC532" s="204" t="n">
        <v>0</v>
      </c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G532" s="291"/>
      <c r="BH532" s="291"/>
      <c r="BI532" s="291"/>
      <c r="BJ532" s="291"/>
      <c r="BK532" s="291"/>
      <c r="BL532" s="291"/>
      <c r="BM532" s="291"/>
      <c r="BN532" s="291"/>
      <c r="BO532" s="291"/>
      <c r="BP532" s="291"/>
      <c r="BQ532" s="291"/>
      <c r="BR532" s="291"/>
      <c r="BS532" s="291"/>
      <c r="BT532" s="291"/>
      <c r="BU532" s="291"/>
      <c r="BV532" s="291"/>
      <c r="BW532" s="291"/>
      <c r="BX532" s="291"/>
      <c r="BY532" s="291"/>
      <c r="BZ532" s="291"/>
      <c r="CA532" s="291"/>
      <c r="CB532" s="291"/>
      <c r="CC532" s="291"/>
      <c r="CD532" s="291"/>
      <c r="CE532" s="291"/>
      <c r="CF532" s="291"/>
      <c r="CG532" s="291"/>
      <c r="CH532" s="291"/>
      <c r="CI532" s="291"/>
    </row>
    <row r="533" customFormat="false" ht="12.75" hidden="false" customHeight="true" outlineLevel="0" collapsed="false">
      <c r="A533" s="76"/>
      <c r="B533" s="287" t="n">
        <v>260420</v>
      </c>
      <c r="C533" s="25" t="s">
        <v>459</v>
      </c>
      <c r="D533" s="42" t="n">
        <v>0</v>
      </c>
      <c r="E533" s="17" t="n">
        <v>0</v>
      </c>
      <c r="F533" s="42" t="n">
        <v>0</v>
      </c>
      <c r="G533" s="42" t="n">
        <v>0</v>
      </c>
      <c r="H533" s="42" t="n">
        <v>0</v>
      </c>
      <c r="I533" s="17" t="n">
        <v>0</v>
      </c>
      <c r="J533" s="25" t="n">
        <v>0</v>
      </c>
      <c r="K533" s="42" t="n">
        <v>0</v>
      </c>
      <c r="L533" s="17" t="n">
        <v>0</v>
      </c>
      <c r="M533" s="42" t="n">
        <v>0</v>
      </c>
      <c r="N533" s="42"/>
      <c r="O533" s="289" t="n">
        <v>0</v>
      </c>
      <c r="P533" s="42"/>
      <c r="Q533" s="42" t="n">
        <v>0</v>
      </c>
      <c r="R533" s="17" t="n">
        <v>0</v>
      </c>
      <c r="S533" s="290" t="n">
        <v>0</v>
      </c>
      <c r="T533" s="25" t="n">
        <v>0</v>
      </c>
      <c r="U533" s="25" t="n">
        <v>0</v>
      </c>
      <c r="V533" s="290"/>
      <c r="W533" s="42" t="n">
        <v>0</v>
      </c>
      <c r="X533" s="17" t="n">
        <v>0</v>
      </c>
      <c r="Y533" s="204" t="n">
        <v>0</v>
      </c>
      <c r="Z533" s="102" t="n">
        <v>0</v>
      </c>
      <c r="AA533" s="204" t="n">
        <v>0</v>
      </c>
      <c r="AB533" s="204"/>
      <c r="AC533" s="204" t="n">
        <v>0</v>
      </c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G533" s="291"/>
      <c r="BH533" s="291"/>
      <c r="BI533" s="291"/>
      <c r="BJ533" s="291"/>
      <c r="BK533" s="291"/>
      <c r="BL533" s="291"/>
      <c r="BM533" s="291"/>
      <c r="BN533" s="291"/>
      <c r="BO533" s="291"/>
      <c r="BP533" s="291"/>
      <c r="BQ533" s="291"/>
      <c r="BR533" s="291"/>
      <c r="BS533" s="291"/>
      <c r="BT533" s="291"/>
      <c r="BU533" s="291"/>
      <c r="BV533" s="291"/>
      <c r="BW533" s="291"/>
      <c r="BX533" s="291"/>
      <c r="BY533" s="291"/>
      <c r="BZ533" s="291"/>
      <c r="CA533" s="291"/>
      <c r="CB533" s="291"/>
      <c r="CC533" s="291"/>
      <c r="CD533" s="291"/>
      <c r="CE533" s="291"/>
      <c r="CF533" s="291"/>
      <c r="CG533" s="291"/>
      <c r="CH533" s="291"/>
      <c r="CI533" s="291"/>
    </row>
    <row r="534" customFormat="false" ht="12.75" hidden="false" customHeight="true" outlineLevel="0" collapsed="false">
      <c r="A534" s="76"/>
      <c r="B534" s="287" t="n">
        <v>260425</v>
      </c>
      <c r="C534" s="25" t="s">
        <v>460</v>
      </c>
      <c r="D534" s="42" t="n">
        <v>0</v>
      </c>
      <c r="E534" s="17" t="n">
        <v>0</v>
      </c>
      <c r="F534" s="42" t="n">
        <v>0</v>
      </c>
      <c r="G534" s="42" t="n">
        <v>0</v>
      </c>
      <c r="H534" s="42" t="n">
        <v>0</v>
      </c>
      <c r="I534" s="17" t="n">
        <v>0</v>
      </c>
      <c r="J534" s="25" t="n">
        <v>0</v>
      </c>
      <c r="K534" s="42" t="n">
        <v>0</v>
      </c>
      <c r="L534" s="17" t="n">
        <v>0</v>
      </c>
      <c r="M534" s="42" t="n">
        <v>0</v>
      </c>
      <c r="N534" s="42"/>
      <c r="O534" s="289" t="n">
        <v>0</v>
      </c>
      <c r="P534" s="42"/>
      <c r="Q534" s="42" t="n">
        <v>0</v>
      </c>
      <c r="R534" s="17" t="n">
        <v>0</v>
      </c>
      <c r="S534" s="290" t="n">
        <v>0</v>
      </c>
      <c r="T534" s="25" t="n">
        <v>0</v>
      </c>
      <c r="U534" s="25" t="n">
        <v>0</v>
      </c>
      <c r="V534" s="290"/>
      <c r="W534" s="42" t="n">
        <v>0</v>
      </c>
      <c r="X534" s="17" t="n">
        <v>0</v>
      </c>
      <c r="Y534" s="204" t="n">
        <v>0</v>
      </c>
      <c r="Z534" s="102" t="n">
        <v>0</v>
      </c>
      <c r="AA534" s="204" t="n">
        <v>0</v>
      </c>
      <c r="AB534" s="204"/>
      <c r="AC534" s="204" t="n">
        <v>0</v>
      </c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G534" s="291"/>
      <c r="BH534" s="291"/>
      <c r="BI534" s="291"/>
      <c r="BJ534" s="291"/>
      <c r="BK534" s="291"/>
      <c r="BL534" s="291"/>
      <c r="BM534" s="291"/>
      <c r="BN534" s="291"/>
      <c r="BO534" s="291"/>
      <c r="BP534" s="291"/>
      <c r="BQ534" s="291"/>
      <c r="BR534" s="291"/>
      <c r="BS534" s="291"/>
      <c r="BT534" s="291"/>
      <c r="BU534" s="291"/>
      <c r="BV534" s="291"/>
      <c r="BW534" s="291"/>
      <c r="BX534" s="291"/>
      <c r="BY534" s="291"/>
      <c r="BZ534" s="291"/>
      <c r="CA534" s="291"/>
      <c r="CB534" s="291"/>
      <c r="CC534" s="291"/>
      <c r="CD534" s="291"/>
      <c r="CE534" s="291"/>
      <c r="CF534" s="291"/>
      <c r="CG534" s="291"/>
      <c r="CH534" s="291"/>
      <c r="CI534" s="291"/>
    </row>
    <row r="535" customFormat="false" ht="12.75" hidden="false" customHeight="true" outlineLevel="0" collapsed="false">
      <c r="A535" s="76"/>
      <c r="B535" s="287" t="n">
        <v>2605</v>
      </c>
      <c r="C535" s="25" t="s">
        <v>192</v>
      </c>
      <c r="D535" s="42" t="n">
        <v>0</v>
      </c>
      <c r="E535" s="17" t="n">
        <v>0</v>
      </c>
      <c r="F535" s="42" t="n">
        <v>0</v>
      </c>
      <c r="G535" s="42" t="n">
        <v>0</v>
      </c>
      <c r="H535" s="42" t="n">
        <v>0</v>
      </c>
      <c r="I535" s="17" t="n">
        <v>0</v>
      </c>
      <c r="J535" s="25" t="n">
        <v>0</v>
      </c>
      <c r="K535" s="42" t="n">
        <v>0</v>
      </c>
      <c r="L535" s="17" t="n">
        <v>0</v>
      </c>
      <c r="M535" s="42" t="n">
        <v>0</v>
      </c>
      <c r="N535" s="42"/>
      <c r="O535" s="289" t="n">
        <v>0</v>
      </c>
      <c r="P535" s="42"/>
      <c r="Q535" s="42" t="n">
        <v>0</v>
      </c>
      <c r="R535" s="17" t="n">
        <v>0</v>
      </c>
      <c r="S535" s="290" t="n">
        <v>0</v>
      </c>
      <c r="T535" s="25" t="n">
        <v>0</v>
      </c>
      <c r="U535" s="25" t="n">
        <v>0</v>
      </c>
      <c r="V535" s="290"/>
      <c r="W535" s="42" t="n">
        <v>0</v>
      </c>
      <c r="X535" s="17" t="n">
        <v>0</v>
      </c>
      <c r="Y535" s="204" t="n">
        <v>0</v>
      </c>
      <c r="Z535" s="102" t="n">
        <v>0</v>
      </c>
      <c r="AA535" s="204" t="n">
        <v>0</v>
      </c>
      <c r="AB535" s="204"/>
      <c r="AC535" s="204" t="n">
        <v>0</v>
      </c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G535" s="291"/>
      <c r="BH535" s="291"/>
      <c r="BI535" s="291"/>
      <c r="BJ535" s="291"/>
      <c r="BK535" s="291"/>
      <c r="BL535" s="291"/>
      <c r="BM535" s="291"/>
      <c r="BN535" s="291"/>
      <c r="BO535" s="291"/>
      <c r="BP535" s="291"/>
      <c r="BQ535" s="291"/>
      <c r="BR535" s="291"/>
      <c r="BS535" s="291"/>
      <c r="BT535" s="291"/>
      <c r="BU535" s="291"/>
      <c r="BV535" s="291"/>
      <c r="BW535" s="291"/>
      <c r="BX535" s="291"/>
      <c r="BY535" s="291"/>
      <c r="BZ535" s="291"/>
      <c r="CA535" s="291"/>
      <c r="CB535" s="291"/>
      <c r="CC535" s="291"/>
      <c r="CD535" s="291"/>
      <c r="CE535" s="291"/>
      <c r="CF535" s="291"/>
      <c r="CG535" s="291"/>
      <c r="CH535" s="291"/>
      <c r="CI535" s="291"/>
    </row>
    <row r="536" customFormat="false" ht="12.75" hidden="false" customHeight="true" outlineLevel="0" collapsed="false">
      <c r="A536" s="76"/>
      <c r="B536" s="287" t="n">
        <v>260505</v>
      </c>
      <c r="C536" s="25" t="s">
        <v>456</v>
      </c>
      <c r="D536" s="42" t="n">
        <v>0</v>
      </c>
      <c r="E536" s="17" t="n">
        <v>0</v>
      </c>
      <c r="F536" s="42" t="n">
        <v>0</v>
      </c>
      <c r="G536" s="42" t="n">
        <v>0</v>
      </c>
      <c r="H536" s="42" t="n">
        <v>0</v>
      </c>
      <c r="I536" s="17" t="n">
        <v>0</v>
      </c>
      <c r="J536" s="25" t="n">
        <v>0</v>
      </c>
      <c r="K536" s="42" t="n">
        <v>0</v>
      </c>
      <c r="L536" s="17" t="n">
        <v>0</v>
      </c>
      <c r="M536" s="42" t="n">
        <v>0</v>
      </c>
      <c r="N536" s="42"/>
      <c r="O536" s="289" t="n">
        <v>0</v>
      </c>
      <c r="P536" s="42"/>
      <c r="Q536" s="42" t="n">
        <v>0</v>
      </c>
      <c r="R536" s="17" t="n">
        <v>0</v>
      </c>
      <c r="S536" s="290" t="n">
        <v>0</v>
      </c>
      <c r="T536" s="25" t="n">
        <v>0</v>
      </c>
      <c r="U536" s="25" t="n">
        <v>0</v>
      </c>
      <c r="V536" s="290"/>
      <c r="W536" s="42" t="n">
        <v>0</v>
      </c>
      <c r="X536" s="17" t="n">
        <v>0</v>
      </c>
      <c r="Y536" s="204" t="n">
        <v>0</v>
      </c>
      <c r="Z536" s="102" t="n">
        <v>0</v>
      </c>
      <c r="AA536" s="204" t="n">
        <v>0</v>
      </c>
      <c r="AB536" s="204"/>
      <c r="AC536" s="204" t="n">
        <v>0</v>
      </c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G536" s="291"/>
      <c r="BH536" s="291"/>
      <c r="BI536" s="291"/>
      <c r="BJ536" s="291"/>
      <c r="BK536" s="291"/>
      <c r="BL536" s="291"/>
      <c r="BM536" s="291"/>
      <c r="BN536" s="291"/>
      <c r="BO536" s="291"/>
      <c r="BP536" s="291"/>
      <c r="BQ536" s="291"/>
      <c r="BR536" s="291"/>
      <c r="BS536" s="291"/>
      <c r="BT536" s="291"/>
      <c r="BU536" s="291"/>
      <c r="BV536" s="291"/>
      <c r="BW536" s="291"/>
      <c r="BX536" s="291"/>
      <c r="BY536" s="291"/>
      <c r="BZ536" s="291"/>
      <c r="CA536" s="291"/>
      <c r="CB536" s="291"/>
      <c r="CC536" s="291"/>
      <c r="CD536" s="291"/>
      <c r="CE536" s="291"/>
      <c r="CF536" s="291"/>
      <c r="CG536" s="291"/>
      <c r="CH536" s="291"/>
      <c r="CI536" s="291"/>
    </row>
    <row r="537" customFormat="false" ht="12.75" hidden="false" customHeight="true" outlineLevel="0" collapsed="false">
      <c r="A537" s="76"/>
      <c r="B537" s="287" t="n">
        <v>260510</v>
      </c>
      <c r="C537" s="25" t="s">
        <v>457</v>
      </c>
      <c r="D537" s="42" t="n">
        <v>0</v>
      </c>
      <c r="E537" s="17" t="n">
        <v>0</v>
      </c>
      <c r="F537" s="42" t="n">
        <v>0</v>
      </c>
      <c r="G537" s="42" t="n">
        <v>0</v>
      </c>
      <c r="H537" s="42" t="n">
        <v>0</v>
      </c>
      <c r="I537" s="17" t="n">
        <v>0</v>
      </c>
      <c r="J537" s="25" t="n">
        <v>0</v>
      </c>
      <c r="K537" s="42" t="n">
        <v>0</v>
      </c>
      <c r="L537" s="17" t="n">
        <v>0</v>
      </c>
      <c r="M537" s="42" t="n">
        <v>0</v>
      </c>
      <c r="N537" s="42"/>
      <c r="O537" s="289" t="n">
        <v>0</v>
      </c>
      <c r="P537" s="42"/>
      <c r="Q537" s="42" t="n">
        <v>0</v>
      </c>
      <c r="R537" s="17" t="n">
        <v>0</v>
      </c>
      <c r="S537" s="290" t="n">
        <v>0</v>
      </c>
      <c r="T537" s="25" t="n">
        <v>0</v>
      </c>
      <c r="U537" s="25" t="n">
        <v>0</v>
      </c>
      <c r="V537" s="290"/>
      <c r="W537" s="42" t="n">
        <v>0</v>
      </c>
      <c r="X537" s="17" t="n">
        <v>0</v>
      </c>
      <c r="Y537" s="204" t="n">
        <v>0</v>
      </c>
      <c r="Z537" s="102" t="n">
        <v>0</v>
      </c>
      <c r="AA537" s="204" t="n">
        <v>0</v>
      </c>
      <c r="AB537" s="204"/>
      <c r="AC537" s="204" t="n">
        <v>0</v>
      </c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G537" s="291"/>
      <c r="BH537" s="291"/>
      <c r="BI537" s="291"/>
      <c r="BJ537" s="291"/>
      <c r="BK537" s="291"/>
      <c r="BL537" s="291"/>
      <c r="BM537" s="291"/>
      <c r="BN537" s="291"/>
      <c r="BO537" s="291"/>
      <c r="BP537" s="291"/>
      <c r="BQ537" s="291"/>
      <c r="BR537" s="291"/>
      <c r="BS537" s="291"/>
      <c r="BT537" s="291"/>
      <c r="BU537" s="291"/>
      <c r="BV537" s="291"/>
      <c r="BW537" s="291"/>
      <c r="BX537" s="291"/>
      <c r="BY537" s="291"/>
      <c r="BZ537" s="291"/>
      <c r="CA537" s="291"/>
      <c r="CB537" s="291"/>
      <c r="CC537" s="291"/>
      <c r="CD537" s="291"/>
      <c r="CE537" s="291"/>
      <c r="CF537" s="291"/>
      <c r="CG537" s="291"/>
      <c r="CH537" s="291"/>
      <c r="CI537" s="291"/>
    </row>
    <row r="538" customFormat="false" ht="12.75" hidden="false" customHeight="true" outlineLevel="0" collapsed="false">
      <c r="A538" s="76"/>
      <c r="B538" s="287" t="n">
        <v>260515</v>
      </c>
      <c r="C538" s="25" t="s">
        <v>458</v>
      </c>
      <c r="D538" s="42" t="n">
        <v>0</v>
      </c>
      <c r="E538" s="17" t="n">
        <v>0</v>
      </c>
      <c r="F538" s="42" t="n">
        <v>0</v>
      </c>
      <c r="G538" s="42" t="n">
        <v>0</v>
      </c>
      <c r="H538" s="42" t="n">
        <v>0</v>
      </c>
      <c r="I538" s="17" t="n">
        <v>0</v>
      </c>
      <c r="J538" s="25" t="n">
        <v>0</v>
      </c>
      <c r="K538" s="42" t="n">
        <v>0</v>
      </c>
      <c r="L538" s="17" t="n">
        <v>0</v>
      </c>
      <c r="M538" s="42" t="n">
        <v>0</v>
      </c>
      <c r="N538" s="42"/>
      <c r="O538" s="289" t="n">
        <v>0</v>
      </c>
      <c r="P538" s="42"/>
      <c r="Q538" s="42" t="n">
        <v>0</v>
      </c>
      <c r="R538" s="17" t="n">
        <v>0</v>
      </c>
      <c r="S538" s="290" t="n">
        <v>0</v>
      </c>
      <c r="T538" s="25" t="n">
        <v>0</v>
      </c>
      <c r="U538" s="25" t="n">
        <v>0</v>
      </c>
      <c r="V538" s="290"/>
      <c r="W538" s="42" t="n">
        <v>0</v>
      </c>
      <c r="X538" s="17" t="n">
        <v>0</v>
      </c>
      <c r="Y538" s="204" t="n">
        <v>0</v>
      </c>
      <c r="Z538" s="102" t="n">
        <v>0</v>
      </c>
      <c r="AA538" s="204" t="n">
        <v>0</v>
      </c>
      <c r="AB538" s="204"/>
      <c r="AC538" s="204" t="n">
        <v>0</v>
      </c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G538" s="291"/>
      <c r="BH538" s="291"/>
      <c r="BI538" s="291"/>
      <c r="BJ538" s="291"/>
      <c r="BK538" s="291"/>
      <c r="BL538" s="291"/>
      <c r="BM538" s="291"/>
      <c r="BN538" s="291"/>
      <c r="BO538" s="291"/>
      <c r="BP538" s="291"/>
      <c r="BQ538" s="291"/>
      <c r="BR538" s="291"/>
      <c r="BS538" s="291"/>
      <c r="BT538" s="291"/>
      <c r="BU538" s="291"/>
      <c r="BV538" s="291"/>
      <c r="BW538" s="291"/>
      <c r="BX538" s="291"/>
      <c r="BY538" s="291"/>
      <c r="BZ538" s="291"/>
      <c r="CA538" s="291"/>
      <c r="CB538" s="291"/>
      <c r="CC538" s="291"/>
      <c r="CD538" s="291"/>
      <c r="CE538" s="291"/>
      <c r="CF538" s="291"/>
      <c r="CG538" s="291"/>
      <c r="CH538" s="291"/>
      <c r="CI538" s="291"/>
    </row>
    <row r="539" customFormat="false" ht="12.75" hidden="false" customHeight="true" outlineLevel="0" collapsed="false">
      <c r="A539" s="76"/>
      <c r="B539" s="287" t="n">
        <v>260520</v>
      </c>
      <c r="C539" s="25" t="s">
        <v>459</v>
      </c>
      <c r="D539" s="42" t="n">
        <v>0</v>
      </c>
      <c r="E539" s="17" t="n">
        <v>0</v>
      </c>
      <c r="F539" s="42" t="n">
        <v>0</v>
      </c>
      <c r="G539" s="42" t="n">
        <v>0</v>
      </c>
      <c r="H539" s="42" t="n">
        <v>0</v>
      </c>
      <c r="I539" s="17" t="n">
        <v>0</v>
      </c>
      <c r="J539" s="25" t="n">
        <v>0</v>
      </c>
      <c r="K539" s="42" t="n">
        <v>0</v>
      </c>
      <c r="L539" s="17" t="n">
        <v>0</v>
      </c>
      <c r="M539" s="42" t="n">
        <v>0</v>
      </c>
      <c r="N539" s="42"/>
      <c r="O539" s="289" t="n">
        <v>0</v>
      </c>
      <c r="P539" s="42"/>
      <c r="Q539" s="42" t="n">
        <v>0</v>
      </c>
      <c r="R539" s="17" t="n">
        <v>0</v>
      </c>
      <c r="S539" s="290" t="n">
        <v>0</v>
      </c>
      <c r="T539" s="25" t="n">
        <v>0</v>
      </c>
      <c r="U539" s="25" t="n">
        <v>0</v>
      </c>
      <c r="V539" s="290"/>
      <c r="W539" s="42" t="n">
        <v>0</v>
      </c>
      <c r="X539" s="17" t="n">
        <v>0</v>
      </c>
      <c r="Y539" s="204" t="n">
        <v>0</v>
      </c>
      <c r="Z539" s="102" t="n">
        <v>0</v>
      </c>
      <c r="AA539" s="204" t="n">
        <v>0</v>
      </c>
      <c r="AB539" s="204"/>
      <c r="AC539" s="204" t="n">
        <v>0</v>
      </c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G539" s="291"/>
      <c r="BH539" s="291"/>
      <c r="BI539" s="291"/>
      <c r="BJ539" s="291"/>
      <c r="BK539" s="291"/>
      <c r="BL539" s="291"/>
      <c r="BM539" s="291"/>
      <c r="BN539" s="291"/>
      <c r="BO539" s="291"/>
      <c r="BP539" s="291"/>
      <c r="BQ539" s="291"/>
      <c r="BR539" s="291"/>
      <c r="BS539" s="291"/>
      <c r="BT539" s="291"/>
      <c r="BU539" s="291"/>
      <c r="BV539" s="291"/>
      <c r="BW539" s="291"/>
      <c r="BX539" s="291"/>
      <c r="BY539" s="291"/>
      <c r="BZ539" s="291"/>
      <c r="CA539" s="291"/>
      <c r="CB539" s="291"/>
      <c r="CC539" s="291"/>
      <c r="CD539" s="291"/>
      <c r="CE539" s="291"/>
      <c r="CF539" s="291"/>
      <c r="CG539" s="291"/>
      <c r="CH539" s="291"/>
      <c r="CI539" s="291"/>
    </row>
    <row r="540" customFormat="false" ht="12.75" hidden="false" customHeight="true" outlineLevel="0" collapsed="false">
      <c r="A540" s="76"/>
      <c r="B540" s="287" t="n">
        <v>260525</v>
      </c>
      <c r="C540" s="25" t="s">
        <v>460</v>
      </c>
      <c r="D540" s="42" t="n">
        <v>0</v>
      </c>
      <c r="E540" s="17" t="n">
        <v>0</v>
      </c>
      <c r="F540" s="42" t="n">
        <v>0</v>
      </c>
      <c r="G540" s="42" t="n">
        <v>0</v>
      </c>
      <c r="H540" s="42" t="n">
        <v>0</v>
      </c>
      <c r="I540" s="17" t="n">
        <v>0</v>
      </c>
      <c r="J540" s="25" t="n">
        <v>0</v>
      </c>
      <c r="K540" s="42" t="n">
        <v>0</v>
      </c>
      <c r="L540" s="17" t="n">
        <v>0</v>
      </c>
      <c r="M540" s="42" t="n">
        <v>0</v>
      </c>
      <c r="N540" s="42"/>
      <c r="O540" s="289" t="n">
        <v>0</v>
      </c>
      <c r="P540" s="42"/>
      <c r="Q540" s="42" t="n">
        <v>0</v>
      </c>
      <c r="R540" s="17" t="n">
        <v>0</v>
      </c>
      <c r="S540" s="290" t="n">
        <v>0</v>
      </c>
      <c r="T540" s="25" t="n">
        <v>0</v>
      </c>
      <c r="U540" s="25" t="n">
        <v>0</v>
      </c>
      <c r="V540" s="290"/>
      <c r="W540" s="42" t="n">
        <v>0</v>
      </c>
      <c r="X540" s="17" t="n">
        <v>0</v>
      </c>
      <c r="Y540" s="204" t="n">
        <v>0</v>
      </c>
      <c r="Z540" s="102" t="n">
        <v>0</v>
      </c>
      <c r="AA540" s="204" t="n">
        <v>0</v>
      </c>
      <c r="AB540" s="204"/>
      <c r="AC540" s="204" t="n">
        <v>0</v>
      </c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G540" s="291"/>
      <c r="BH540" s="291"/>
      <c r="BI540" s="291"/>
      <c r="BJ540" s="291"/>
      <c r="BK540" s="291"/>
      <c r="BL540" s="291"/>
      <c r="BM540" s="291"/>
      <c r="BN540" s="291"/>
      <c r="BO540" s="291"/>
      <c r="BP540" s="291"/>
      <c r="BQ540" s="291"/>
      <c r="BR540" s="291"/>
      <c r="BS540" s="291"/>
      <c r="BT540" s="291"/>
      <c r="BU540" s="291"/>
      <c r="BV540" s="291"/>
      <c r="BW540" s="291"/>
      <c r="BX540" s="291"/>
      <c r="BY540" s="291"/>
      <c r="BZ540" s="291"/>
      <c r="CA540" s="291"/>
      <c r="CB540" s="291"/>
      <c r="CC540" s="291"/>
      <c r="CD540" s="291"/>
      <c r="CE540" s="291"/>
      <c r="CF540" s="291"/>
      <c r="CG540" s="291"/>
      <c r="CH540" s="291"/>
      <c r="CI540" s="291"/>
    </row>
    <row r="541" customFormat="false" ht="12.75" hidden="false" customHeight="true" outlineLevel="0" collapsed="false">
      <c r="A541" s="76"/>
      <c r="B541" s="287" t="n">
        <v>2606</v>
      </c>
      <c r="C541" s="25" t="s">
        <v>68</v>
      </c>
      <c r="D541" s="42" t="n">
        <v>2143.61836</v>
      </c>
      <c r="E541" s="17" t="n">
        <v>2143.61836</v>
      </c>
      <c r="F541" s="42" t="n">
        <v>15880.72399</v>
      </c>
      <c r="G541" s="42" t="n">
        <v>0</v>
      </c>
      <c r="H541" s="42" t="n">
        <v>20347.85358</v>
      </c>
      <c r="I541" s="17" t="n">
        <v>36228.57757</v>
      </c>
      <c r="J541" s="25" t="n">
        <v>1168.80294</v>
      </c>
      <c r="K541" s="42" t="n">
        <v>0</v>
      </c>
      <c r="L541" s="17" t="n">
        <v>1168.80294</v>
      </c>
      <c r="M541" s="42" t="n">
        <v>2115.15464</v>
      </c>
      <c r="N541" s="42"/>
      <c r="O541" s="289" t="n">
        <v>0</v>
      </c>
      <c r="P541" s="42"/>
      <c r="Q541" s="42" t="n">
        <v>0</v>
      </c>
      <c r="R541" s="17" t="n">
        <v>2115.15464</v>
      </c>
      <c r="S541" s="290" t="n">
        <v>3898.43857</v>
      </c>
      <c r="T541" s="25" t="n">
        <v>1660.19359</v>
      </c>
      <c r="U541" s="25" t="n">
        <v>0</v>
      </c>
      <c r="V541" s="290"/>
      <c r="W541" s="42" t="n">
        <v>11638.64021</v>
      </c>
      <c r="X541" s="17" t="n">
        <v>17197.27237</v>
      </c>
      <c r="Y541" s="204" t="n">
        <v>58853.42588</v>
      </c>
      <c r="Z541" s="102" t="n">
        <v>38372.19593</v>
      </c>
      <c r="AA541" s="204" t="n">
        <v>20481.22995</v>
      </c>
      <c r="AB541" s="204"/>
      <c r="AC541" s="204" t="n">
        <v>0</v>
      </c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G541" s="291"/>
      <c r="BH541" s="291"/>
      <c r="BI541" s="291"/>
      <c r="BJ541" s="291"/>
      <c r="BK541" s="291"/>
      <c r="BL541" s="291"/>
      <c r="BM541" s="291"/>
      <c r="BN541" s="291"/>
      <c r="BO541" s="291"/>
      <c r="BP541" s="291"/>
      <c r="BQ541" s="291"/>
      <c r="BR541" s="291"/>
      <c r="BS541" s="291"/>
      <c r="BT541" s="291"/>
      <c r="BU541" s="291"/>
      <c r="BV541" s="291"/>
      <c r="BW541" s="291"/>
      <c r="BX541" s="291"/>
      <c r="BY541" s="291"/>
      <c r="BZ541" s="291"/>
      <c r="CA541" s="291"/>
      <c r="CB541" s="291"/>
      <c r="CC541" s="291"/>
      <c r="CD541" s="291"/>
      <c r="CE541" s="291"/>
      <c r="CF541" s="291"/>
      <c r="CG541" s="291"/>
      <c r="CH541" s="291"/>
      <c r="CI541" s="291"/>
    </row>
    <row r="542" customFormat="false" ht="12.75" hidden="false" customHeight="true" outlineLevel="0" collapsed="false">
      <c r="A542" s="76"/>
      <c r="B542" s="287" t="n">
        <v>260605</v>
      </c>
      <c r="C542" s="25" t="s">
        <v>456</v>
      </c>
      <c r="D542" s="42" t="n">
        <v>104.41319</v>
      </c>
      <c r="E542" s="17" t="n">
        <v>104.41319</v>
      </c>
      <c r="F542" s="42" t="n">
        <v>289.14255</v>
      </c>
      <c r="G542" s="42" t="n">
        <v>0</v>
      </c>
      <c r="H542" s="42" t="n">
        <v>413.33284</v>
      </c>
      <c r="I542" s="17" t="n">
        <v>702.47539</v>
      </c>
      <c r="J542" s="292" t="n">
        <v>21.54318</v>
      </c>
      <c r="K542" s="42" t="n">
        <v>0</v>
      </c>
      <c r="L542" s="17" t="n">
        <v>21.54318</v>
      </c>
      <c r="M542" s="42" t="n">
        <v>0.46613</v>
      </c>
      <c r="N542" s="42"/>
      <c r="O542" s="289" t="n">
        <v>0</v>
      </c>
      <c r="P542" s="42"/>
      <c r="Q542" s="42" t="n">
        <v>0</v>
      </c>
      <c r="R542" s="17" t="n">
        <v>0.46613</v>
      </c>
      <c r="S542" s="290" t="n">
        <v>230.19003</v>
      </c>
      <c r="T542" s="292" t="n">
        <v>103.16452</v>
      </c>
      <c r="U542" s="25" t="n">
        <v>0</v>
      </c>
      <c r="V542" s="290"/>
      <c r="W542" s="42" t="n">
        <v>368.11424</v>
      </c>
      <c r="X542" s="17" t="n">
        <v>701.46879</v>
      </c>
      <c r="Y542" s="204" t="n">
        <v>1530.36668</v>
      </c>
      <c r="Z542" s="102" t="n">
        <v>806.88858</v>
      </c>
      <c r="AA542" s="204" t="n">
        <v>723.4781</v>
      </c>
      <c r="AB542" s="204"/>
      <c r="AC542" s="204" t="n">
        <v>0</v>
      </c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G542" s="291"/>
      <c r="BH542" s="291"/>
      <c r="BI542" s="291"/>
      <c r="BJ542" s="291"/>
      <c r="BK542" s="291"/>
      <c r="BL542" s="291"/>
      <c r="BM542" s="291"/>
      <c r="BN542" s="291"/>
      <c r="BO542" s="291"/>
      <c r="BP542" s="291"/>
      <c r="BQ542" s="291"/>
      <c r="BR542" s="291"/>
      <c r="BS542" s="291"/>
      <c r="BT542" s="291"/>
      <c r="BU542" s="291"/>
      <c r="BV542" s="291"/>
      <c r="BW542" s="291"/>
      <c r="BX542" s="291"/>
      <c r="BY542" s="291"/>
      <c r="BZ542" s="291"/>
      <c r="CA542" s="291"/>
      <c r="CB542" s="291"/>
      <c r="CC542" s="291"/>
      <c r="CD542" s="291"/>
      <c r="CE542" s="291"/>
      <c r="CF542" s="291"/>
      <c r="CG542" s="291"/>
      <c r="CH542" s="291"/>
      <c r="CI542" s="291"/>
    </row>
    <row r="543" customFormat="false" ht="12.75" hidden="false" customHeight="true" outlineLevel="0" collapsed="false">
      <c r="A543" s="76"/>
      <c r="B543" s="287" t="n">
        <v>260610</v>
      </c>
      <c r="C543" s="25" t="s">
        <v>457</v>
      </c>
      <c r="D543" s="42" t="n">
        <v>186.40223</v>
      </c>
      <c r="E543" s="17" t="n">
        <v>186.40223</v>
      </c>
      <c r="F543" s="42" t="n">
        <v>602.54952</v>
      </c>
      <c r="G543" s="42" t="n">
        <v>0</v>
      </c>
      <c r="H543" s="42" t="n">
        <v>816.16392</v>
      </c>
      <c r="I543" s="17" t="n">
        <v>1418.71344</v>
      </c>
      <c r="J543" s="292" t="n">
        <v>41.57712</v>
      </c>
      <c r="K543" s="42" t="n">
        <v>0</v>
      </c>
      <c r="L543" s="17" t="n">
        <v>41.57712</v>
      </c>
      <c r="M543" s="42" t="n">
        <v>0.46878</v>
      </c>
      <c r="N543" s="42"/>
      <c r="O543" s="289" t="n">
        <v>0</v>
      </c>
      <c r="P543" s="42"/>
      <c r="Q543" s="42" t="n">
        <v>0</v>
      </c>
      <c r="R543" s="17" t="n">
        <v>0.46878</v>
      </c>
      <c r="S543" s="290" t="n">
        <v>254.50692</v>
      </c>
      <c r="T543" s="292" t="n">
        <v>131.23271</v>
      </c>
      <c r="U543" s="25" t="n">
        <v>0</v>
      </c>
      <c r="V543" s="290"/>
      <c r="W543" s="42" t="n">
        <v>473.19361</v>
      </c>
      <c r="X543" s="17" t="n">
        <v>858.93324</v>
      </c>
      <c r="Y543" s="204" t="n">
        <v>2506.09481</v>
      </c>
      <c r="Z543" s="102" t="n">
        <v>1605.11567</v>
      </c>
      <c r="AA543" s="204" t="n">
        <v>900.97914</v>
      </c>
      <c r="AB543" s="204"/>
      <c r="AC543" s="204" t="n">
        <v>0</v>
      </c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G543" s="291"/>
      <c r="BH543" s="291"/>
      <c r="BI543" s="291"/>
      <c r="BJ543" s="291"/>
      <c r="BK543" s="291"/>
      <c r="BL543" s="291"/>
      <c r="BM543" s="291"/>
      <c r="BN543" s="291"/>
      <c r="BO543" s="291"/>
      <c r="BP543" s="291"/>
      <c r="BQ543" s="291"/>
      <c r="BR543" s="291"/>
      <c r="BS543" s="291"/>
      <c r="BT543" s="291"/>
      <c r="BU543" s="291"/>
      <c r="BV543" s="291"/>
      <c r="BW543" s="291"/>
      <c r="BX543" s="291"/>
      <c r="BY543" s="291"/>
      <c r="BZ543" s="291"/>
      <c r="CA543" s="291"/>
      <c r="CB543" s="291"/>
      <c r="CC543" s="291"/>
      <c r="CD543" s="291"/>
      <c r="CE543" s="291"/>
      <c r="CF543" s="291"/>
      <c r="CG543" s="291"/>
      <c r="CH543" s="291"/>
      <c r="CI543" s="291"/>
    </row>
    <row r="544" customFormat="false" ht="12.75" hidden="false" customHeight="true" outlineLevel="0" collapsed="false">
      <c r="A544" s="76"/>
      <c r="B544" s="287" t="n">
        <v>260615</v>
      </c>
      <c r="C544" s="25" t="s">
        <v>458</v>
      </c>
      <c r="D544" s="42" t="n">
        <v>232.92292</v>
      </c>
      <c r="E544" s="17" t="n">
        <v>232.92292</v>
      </c>
      <c r="F544" s="42" t="n">
        <v>892.74608</v>
      </c>
      <c r="G544" s="42" t="n">
        <v>0</v>
      </c>
      <c r="H544" s="42" t="n">
        <v>1209.3926</v>
      </c>
      <c r="I544" s="17" t="n">
        <v>2102.13868</v>
      </c>
      <c r="J544" s="292" t="n">
        <v>61.12866</v>
      </c>
      <c r="K544" s="42" t="n">
        <v>0</v>
      </c>
      <c r="L544" s="17" t="n">
        <v>61.12866</v>
      </c>
      <c r="M544" s="42" t="n">
        <v>1.42238</v>
      </c>
      <c r="N544" s="42"/>
      <c r="O544" s="289" t="n">
        <v>0</v>
      </c>
      <c r="P544" s="42"/>
      <c r="Q544" s="42" t="n">
        <v>0</v>
      </c>
      <c r="R544" s="17" t="n">
        <v>1.42238</v>
      </c>
      <c r="S544" s="290" t="n">
        <v>369.31652</v>
      </c>
      <c r="T544" s="292" t="n">
        <v>139.67336</v>
      </c>
      <c r="U544" s="25" t="n">
        <v>0</v>
      </c>
      <c r="V544" s="290"/>
      <c r="W544" s="42" t="n">
        <v>545.85367</v>
      </c>
      <c r="X544" s="17" t="n">
        <v>1054.84355</v>
      </c>
      <c r="Y544" s="204" t="n">
        <v>3452.45619</v>
      </c>
      <c r="Z544" s="102" t="n">
        <v>2335.0616</v>
      </c>
      <c r="AA544" s="204" t="n">
        <v>1117.39459</v>
      </c>
      <c r="AB544" s="204"/>
      <c r="AC544" s="204" t="n">
        <v>0</v>
      </c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G544" s="291"/>
      <c r="BH544" s="291"/>
      <c r="BI544" s="291"/>
      <c r="BJ544" s="291"/>
      <c r="BK544" s="291"/>
      <c r="BL544" s="291"/>
      <c r="BM544" s="291"/>
      <c r="BN544" s="291"/>
      <c r="BO544" s="291"/>
      <c r="BP544" s="291"/>
      <c r="BQ544" s="291"/>
      <c r="BR544" s="291"/>
      <c r="BS544" s="291"/>
      <c r="BT544" s="291"/>
      <c r="BU544" s="291"/>
      <c r="BV544" s="291"/>
      <c r="BW544" s="291"/>
      <c r="BX544" s="291"/>
      <c r="BY544" s="291"/>
      <c r="BZ544" s="291"/>
      <c r="CA544" s="291"/>
      <c r="CB544" s="291"/>
      <c r="CC544" s="291"/>
      <c r="CD544" s="291"/>
      <c r="CE544" s="291"/>
      <c r="CF544" s="291"/>
      <c r="CG544" s="291"/>
      <c r="CH544" s="291"/>
      <c r="CI544" s="291"/>
    </row>
    <row r="545" customFormat="false" ht="12.75" hidden="false" customHeight="true" outlineLevel="0" collapsed="false">
      <c r="A545" s="76"/>
      <c r="B545" s="287" t="n">
        <v>260620</v>
      </c>
      <c r="C545" s="25" t="s">
        <v>459</v>
      </c>
      <c r="D545" s="42" t="n">
        <v>408.42958</v>
      </c>
      <c r="E545" s="17" t="n">
        <v>408.42958</v>
      </c>
      <c r="F545" s="42" t="n">
        <v>1721.73685</v>
      </c>
      <c r="G545" s="42" t="n">
        <v>0</v>
      </c>
      <c r="H545" s="42" t="n">
        <v>2431.88252</v>
      </c>
      <c r="I545" s="17" t="n">
        <v>4153.61937</v>
      </c>
      <c r="J545" s="292" t="n">
        <v>124.78285</v>
      </c>
      <c r="K545" s="42" t="n">
        <v>0</v>
      </c>
      <c r="L545" s="17" t="n">
        <v>124.78285</v>
      </c>
      <c r="M545" s="42" t="n">
        <v>2002.91831</v>
      </c>
      <c r="N545" s="42"/>
      <c r="O545" s="289" t="n">
        <v>0</v>
      </c>
      <c r="P545" s="42"/>
      <c r="Q545" s="42" t="n">
        <v>0</v>
      </c>
      <c r="R545" s="17" t="n">
        <v>2002.91831</v>
      </c>
      <c r="S545" s="290" t="n">
        <v>650.38772</v>
      </c>
      <c r="T545" s="292" t="n">
        <v>253.27154</v>
      </c>
      <c r="U545" s="25" t="n">
        <v>0</v>
      </c>
      <c r="V545" s="290"/>
      <c r="W545" s="42" t="n">
        <v>783.3984</v>
      </c>
      <c r="X545" s="17" t="n">
        <v>1687.05766</v>
      </c>
      <c r="Y545" s="204" t="n">
        <v>8376.80777</v>
      </c>
      <c r="Z545" s="102" t="n">
        <v>4562.04895</v>
      </c>
      <c r="AA545" s="204" t="n">
        <v>3814.75882</v>
      </c>
      <c r="AB545" s="204"/>
      <c r="AC545" s="204" t="n">
        <v>0</v>
      </c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G545" s="291"/>
      <c r="BH545" s="291"/>
      <c r="BI545" s="291"/>
      <c r="BJ545" s="291"/>
      <c r="BK545" s="291"/>
      <c r="BL545" s="291"/>
      <c r="BM545" s="291"/>
      <c r="BN545" s="291"/>
      <c r="BO545" s="291"/>
      <c r="BP545" s="291"/>
      <c r="BQ545" s="291"/>
      <c r="BR545" s="291"/>
      <c r="BS545" s="291"/>
      <c r="BT545" s="291"/>
      <c r="BU545" s="291"/>
      <c r="BV545" s="291"/>
      <c r="BW545" s="291"/>
      <c r="BX545" s="291"/>
      <c r="BY545" s="291"/>
      <c r="BZ545" s="291"/>
      <c r="CA545" s="291"/>
      <c r="CB545" s="291"/>
      <c r="CC545" s="291"/>
      <c r="CD545" s="291"/>
      <c r="CE545" s="291"/>
      <c r="CF545" s="291"/>
      <c r="CG545" s="291"/>
      <c r="CH545" s="291"/>
      <c r="CI545" s="291"/>
    </row>
    <row r="546" customFormat="false" ht="12.75" hidden="false" customHeight="true" outlineLevel="0" collapsed="false">
      <c r="A546" s="76"/>
      <c r="B546" s="287" t="n">
        <v>260625</v>
      </c>
      <c r="C546" s="25" t="s">
        <v>460</v>
      </c>
      <c r="D546" s="42" t="n">
        <v>1211.45044</v>
      </c>
      <c r="E546" s="17" t="n">
        <v>1211.45044</v>
      </c>
      <c r="F546" s="42" t="n">
        <v>12374.54899</v>
      </c>
      <c r="G546" s="42" t="n">
        <v>0</v>
      </c>
      <c r="H546" s="42" t="n">
        <v>15477.0817</v>
      </c>
      <c r="I546" s="17" t="n">
        <v>27851.63069</v>
      </c>
      <c r="J546" s="292" t="n">
        <v>919.77113</v>
      </c>
      <c r="K546" s="42" t="n">
        <v>0</v>
      </c>
      <c r="L546" s="17" t="n">
        <v>919.77113</v>
      </c>
      <c r="M546" s="42" t="n">
        <v>109.87904</v>
      </c>
      <c r="N546" s="42"/>
      <c r="O546" s="289" t="n">
        <v>0</v>
      </c>
      <c r="P546" s="42"/>
      <c r="Q546" s="42" t="n">
        <v>0</v>
      </c>
      <c r="R546" s="17" t="n">
        <v>109.87904</v>
      </c>
      <c r="S546" s="290" t="n">
        <v>2394.03738</v>
      </c>
      <c r="T546" s="292" t="n">
        <v>1032.85146</v>
      </c>
      <c r="U546" s="25" t="n">
        <v>0</v>
      </c>
      <c r="V546" s="290"/>
      <c r="W546" s="42" t="n">
        <v>9468.08029</v>
      </c>
      <c r="X546" s="17" t="n">
        <v>12894.96913</v>
      </c>
      <c r="Y546" s="204" t="n">
        <v>42987.70043</v>
      </c>
      <c r="Z546" s="102" t="n">
        <v>29063.08113</v>
      </c>
      <c r="AA546" s="204" t="n">
        <v>13924.6193</v>
      </c>
      <c r="AB546" s="204"/>
      <c r="AC546" s="204" t="n">
        <v>0</v>
      </c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G546" s="291"/>
      <c r="BH546" s="291"/>
      <c r="BI546" s="291"/>
      <c r="BJ546" s="291"/>
      <c r="BK546" s="291"/>
      <c r="BL546" s="291"/>
      <c r="BM546" s="291"/>
      <c r="BN546" s="291"/>
      <c r="BO546" s="291"/>
      <c r="BP546" s="291"/>
      <c r="BQ546" s="291"/>
      <c r="BR546" s="291"/>
      <c r="BS546" s="291"/>
      <c r="BT546" s="291"/>
      <c r="BU546" s="291"/>
      <c r="BV546" s="291"/>
      <c r="BW546" s="291"/>
      <c r="BX546" s="291"/>
      <c r="BY546" s="291"/>
      <c r="BZ546" s="291"/>
      <c r="CA546" s="291"/>
      <c r="CB546" s="291"/>
      <c r="CC546" s="291"/>
      <c r="CD546" s="291"/>
      <c r="CE546" s="291"/>
      <c r="CF546" s="291"/>
      <c r="CG546" s="291"/>
      <c r="CH546" s="291"/>
      <c r="CI546" s="291"/>
    </row>
    <row r="547" customFormat="false" ht="12.75" hidden="false" customHeight="true" outlineLevel="0" collapsed="false">
      <c r="A547" s="76"/>
      <c r="B547" s="287" t="n">
        <v>2607</v>
      </c>
      <c r="C547" s="25" t="s">
        <v>69</v>
      </c>
      <c r="D547" s="42" t="n">
        <v>66312.5</v>
      </c>
      <c r="E547" s="17" t="n">
        <v>66312.5</v>
      </c>
      <c r="F547" s="42" t="n">
        <v>0</v>
      </c>
      <c r="G547" s="42" t="n">
        <v>0</v>
      </c>
      <c r="H547" s="42" t="n">
        <v>18626.19048</v>
      </c>
      <c r="I547" s="17" t="n">
        <v>18626.19048</v>
      </c>
      <c r="J547" s="292" t="n">
        <v>20602.27931</v>
      </c>
      <c r="K547" s="42" t="n">
        <v>0</v>
      </c>
      <c r="L547" s="17" t="n">
        <v>20602.27931</v>
      </c>
      <c r="M547" s="42" t="n">
        <v>0</v>
      </c>
      <c r="N547" s="42"/>
      <c r="O547" s="289" t="n">
        <v>0</v>
      </c>
      <c r="P547" s="42"/>
      <c r="Q547" s="42" t="n">
        <v>0</v>
      </c>
      <c r="R547" s="17" t="n">
        <v>0</v>
      </c>
      <c r="S547" s="290" t="n">
        <v>0</v>
      </c>
      <c r="T547" s="292" t="n">
        <v>0</v>
      </c>
      <c r="U547" s="25" t="n">
        <v>0</v>
      </c>
      <c r="V547" s="290"/>
      <c r="W547" s="42" t="n">
        <v>0</v>
      </c>
      <c r="X547" s="17" t="n">
        <v>0</v>
      </c>
      <c r="Y547" s="204" t="n">
        <v>105540.96979</v>
      </c>
      <c r="Z547" s="102" t="n">
        <v>84938.69048</v>
      </c>
      <c r="AA547" s="204" t="n">
        <v>20602.27931</v>
      </c>
      <c r="AB547" s="204"/>
      <c r="AC547" s="204" t="n">
        <v>0</v>
      </c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G547" s="291"/>
      <c r="BH547" s="291"/>
      <c r="BI547" s="291"/>
      <c r="BJ547" s="291"/>
      <c r="BK547" s="291"/>
      <c r="BL547" s="291"/>
      <c r="BM547" s="291"/>
      <c r="BN547" s="291"/>
      <c r="BO547" s="291"/>
      <c r="BP547" s="291"/>
      <c r="BQ547" s="291"/>
      <c r="BR547" s="291"/>
      <c r="BS547" s="291"/>
      <c r="BT547" s="291"/>
      <c r="BU547" s="291"/>
      <c r="BV547" s="291"/>
      <c r="BW547" s="291"/>
      <c r="BX547" s="291"/>
      <c r="BY547" s="291"/>
      <c r="BZ547" s="291"/>
      <c r="CA547" s="291"/>
      <c r="CB547" s="291"/>
      <c r="CC547" s="291"/>
      <c r="CD547" s="291"/>
      <c r="CE547" s="291"/>
      <c r="CF547" s="291"/>
      <c r="CG547" s="291"/>
      <c r="CH547" s="291"/>
      <c r="CI547" s="291"/>
    </row>
    <row r="548" customFormat="false" ht="12.75" hidden="false" customHeight="true" outlineLevel="0" collapsed="false">
      <c r="A548" s="76"/>
      <c r="B548" s="287" t="n">
        <v>260705</v>
      </c>
      <c r="C548" s="25" t="s">
        <v>456</v>
      </c>
      <c r="D548" s="42" t="n">
        <v>187.5</v>
      </c>
      <c r="E548" s="17" t="n">
        <v>187.5</v>
      </c>
      <c r="F548" s="42" t="n">
        <v>0</v>
      </c>
      <c r="G548" s="42" t="n">
        <v>0</v>
      </c>
      <c r="H548" s="42" t="n">
        <v>250</v>
      </c>
      <c r="I548" s="17" t="n">
        <v>250</v>
      </c>
      <c r="J548" s="292" t="n">
        <v>1347.29771</v>
      </c>
      <c r="K548" s="42" t="n">
        <v>0</v>
      </c>
      <c r="L548" s="17" t="n">
        <v>1347.29771</v>
      </c>
      <c r="M548" s="42" t="n">
        <v>0</v>
      </c>
      <c r="N548" s="42"/>
      <c r="O548" s="289" t="n">
        <v>0</v>
      </c>
      <c r="P548" s="42"/>
      <c r="Q548" s="42" t="n">
        <v>0</v>
      </c>
      <c r="R548" s="17" t="n">
        <v>0</v>
      </c>
      <c r="S548" s="290" t="n">
        <v>0</v>
      </c>
      <c r="T548" s="25" t="n">
        <v>0</v>
      </c>
      <c r="U548" s="25" t="n">
        <v>0</v>
      </c>
      <c r="V548" s="290"/>
      <c r="W548" s="42" t="n">
        <v>0</v>
      </c>
      <c r="X548" s="17" t="n">
        <v>0</v>
      </c>
      <c r="Y548" s="204" t="n">
        <v>1784.79771</v>
      </c>
      <c r="Z548" s="102" t="n">
        <v>437.5</v>
      </c>
      <c r="AA548" s="204" t="n">
        <v>1347.29771</v>
      </c>
      <c r="AB548" s="204"/>
      <c r="AC548" s="204" t="n">
        <v>0</v>
      </c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G548" s="291"/>
      <c r="BH548" s="291"/>
      <c r="BI548" s="291"/>
      <c r="BJ548" s="291"/>
      <c r="BK548" s="291"/>
      <c r="BL548" s="291"/>
      <c r="BM548" s="291"/>
      <c r="BN548" s="291"/>
      <c r="BO548" s="291"/>
      <c r="BP548" s="291"/>
      <c r="BQ548" s="291"/>
      <c r="BR548" s="291"/>
      <c r="BS548" s="291"/>
      <c r="BT548" s="291"/>
      <c r="BU548" s="291"/>
      <c r="BV548" s="291"/>
      <c r="BW548" s="291"/>
      <c r="BX548" s="291"/>
      <c r="BY548" s="291"/>
      <c r="BZ548" s="291"/>
      <c r="CA548" s="291"/>
      <c r="CB548" s="291"/>
      <c r="CC548" s="291"/>
      <c r="CD548" s="291"/>
      <c r="CE548" s="291"/>
      <c r="CF548" s="291"/>
      <c r="CG548" s="291"/>
      <c r="CH548" s="291"/>
      <c r="CI548" s="291"/>
    </row>
    <row r="549" customFormat="false" ht="12.75" hidden="false" customHeight="true" outlineLevel="0" collapsed="false">
      <c r="A549" s="76"/>
      <c r="B549" s="287" t="n">
        <v>260710</v>
      </c>
      <c r="C549" s="25" t="s">
        <v>457</v>
      </c>
      <c r="D549" s="42" t="n">
        <v>2500</v>
      </c>
      <c r="E549" s="17" t="n">
        <v>2500</v>
      </c>
      <c r="F549" s="42" t="n">
        <v>0</v>
      </c>
      <c r="G549" s="42" t="n">
        <v>0</v>
      </c>
      <c r="H549" s="42" t="n">
        <v>1431.09127</v>
      </c>
      <c r="I549" s="17" t="n">
        <v>1431.09127</v>
      </c>
      <c r="J549" s="292" t="n">
        <v>1103.53986</v>
      </c>
      <c r="K549" s="42" t="n">
        <v>0</v>
      </c>
      <c r="L549" s="17" t="n">
        <v>1103.53986</v>
      </c>
      <c r="M549" s="42" t="n">
        <v>0</v>
      </c>
      <c r="N549" s="42"/>
      <c r="O549" s="289" t="n">
        <v>0</v>
      </c>
      <c r="P549" s="42"/>
      <c r="Q549" s="42" t="n">
        <v>0</v>
      </c>
      <c r="R549" s="17" t="n">
        <v>0</v>
      </c>
      <c r="S549" s="290" t="n">
        <v>0</v>
      </c>
      <c r="T549" s="25" t="n">
        <v>0</v>
      </c>
      <c r="U549" s="25" t="n">
        <v>0</v>
      </c>
      <c r="V549" s="290"/>
      <c r="W549" s="42" t="n">
        <v>0</v>
      </c>
      <c r="X549" s="17" t="n">
        <v>0</v>
      </c>
      <c r="Y549" s="204" t="n">
        <v>5034.63113</v>
      </c>
      <c r="Z549" s="102" t="n">
        <v>3931.09127</v>
      </c>
      <c r="AA549" s="204" t="n">
        <v>1103.53986</v>
      </c>
      <c r="AB549" s="204"/>
      <c r="AC549" s="204" t="n">
        <v>0</v>
      </c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G549" s="291"/>
      <c r="BH549" s="291"/>
      <c r="BI549" s="291"/>
      <c r="BJ549" s="291"/>
      <c r="BK549" s="291"/>
      <c r="BL549" s="291"/>
      <c r="BM549" s="291"/>
      <c r="BN549" s="291"/>
      <c r="BO549" s="291"/>
      <c r="BP549" s="291"/>
      <c r="BQ549" s="291"/>
      <c r="BR549" s="291"/>
      <c r="BS549" s="291"/>
      <c r="BT549" s="291"/>
      <c r="BU549" s="291"/>
      <c r="BV549" s="291"/>
      <c r="BW549" s="291"/>
      <c r="BX549" s="291"/>
      <c r="BY549" s="291"/>
      <c r="BZ549" s="291"/>
      <c r="CA549" s="291"/>
      <c r="CB549" s="291"/>
      <c r="CC549" s="291"/>
      <c r="CD549" s="291"/>
      <c r="CE549" s="291"/>
      <c r="CF549" s="291"/>
      <c r="CG549" s="291"/>
      <c r="CH549" s="291"/>
      <c r="CI549" s="291"/>
    </row>
    <row r="550" customFormat="false" ht="12.75" hidden="false" customHeight="true" outlineLevel="0" collapsed="false">
      <c r="A550" s="76"/>
      <c r="B550" s="287" t="n">
        <v>260715</v>
      </c>
      <c r="C550" s="25" t="s">
        <v>458</v>
      </c>
      <c r="D550" s="42" t="n">
        <v>187.5</v>
      </c>
      <c r="E550" s="17" t="n">
        <v>187.5</v>
      </c>
      <c r="F550" s="42" t="n">
        <v>0</v>
      </c>
      <c r="G550" s="42" t="n">
        <v>0</v>
      </c>
      <c r="H550" s="42" t="n">
        <v>1881.09127</v>
      </c>
      <c r="I550" s="17" t="n">
        <v>1881.09127</v>
      </c>
      <c r="J550" s="292" t="n">
        <v>1568.89279</v>
      </c>
      <c r="K550" s="42" t="n">
        <v>0</v>
      </c>
      <c r="L550" s="17" t="n">
        <v>1568.89279</v>
      </c>
      <c r="M550" s="42" t="n">
        <v>0</v>
      </c>
      <c r="N550" s="42"/>
      <c r="O550" s="289" t="n">
        <v>0</v>
      </c>
      <c r="P550" s="42"/>
      <c r="Q550" s="42" t="n">
        <v>0</v>
      </c>
      <c r="R550" s="17" t="n">
        <v>0</v>
      </c>
      <c r="S550" s="290" t="n">
        <v>0</v>
      </c>
      <c r="T550" s="25" t="n">
        <v>0</v>
      </c>
      <c r="U550" s="25" t="n">
        <v>0</v>
      </c>
      <c r="V550" s="290"/>
      <c r="W550" s="42" t="n">
        <v>0</v>
      </c>
      <c r="X550" s="17" t="n">
        <v>0</v>
      </c>
      <c r="Y550" s="204" t="n">
        <v>3637.48406</v>
      </c>
      <c r="Z550" s="102" t="n">
        <v>2068.59127</v>
      </c>
      <c r="AA550" s="204" t="n">
        <v>1568.89279</v>
      </c>
      <c r="AB550" s="204"/>
      <c r="AC550" s="204" t="n">
        <v>0</v>
      </c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G550" s="291"/>
      <c r="BH550" s="291"/>
      <c r="BI550" s="291"/>
      <c r="BJ550" s="291"/>
      <c r="BK550" s="291"/>
      <c r="BL550" s="291"/>
      <c r="BM550" s="291"/>
      <c r="BN550" s="291"/>
      <c r="BO550" s="291"/>
      <c r="BP550" s="291"/>
      <c r="BQ550" s="291"/>
      <c r="BR550" s="291"/>
      <c r="BS550" s="291"/>
      <c r="BT550" s="291"/>
      <c r="BU550" s="291"/>
      <c r="BV550" s="291"/>
      <c r="BW550" s="291"/>
      <c r="BX550" s="291"/>
      <c r="BY550" s="291"/>
      <c r="BZ550" s="291"/>
      <c r="CA550" s="291"/>
      <c r="CB550" s="291"/>
      <c r="CC550" s="291"/>
      <c r="CD550" s="291"/>
      <c r="CE550" s="291"/>
      <c r="CF550" s="291"/>
      <c r="CG550" s="291"/>
      <c r="CH550" s="291"/>
      <c r="CI550" s="291"/>
    </row>
    <row r="551" customFormat="false" ht="12.75" hidden="false" customHeight="true" outlineLevel="0" collapsed="false">
      <c r="A551" s="76"/>
      <c r="B551" s="287" t="n">
        <v>260720</v>
      </c>
      <c r="C551" s="25" t="s">
        <v>459</v>
      </c>
      <c r="D551" s="42" t="n">
        <v>3187.5</v>
      </c>
      <c r="E551" s="17" t="n">
        <v>3187.5</v>
      </c>
      <c r="F551" s="42" t="n">
        <v>0</v>
      </c>
      <c r="G551" s="42" t="n">
        <v>0</v>
      </c>
      <c r="H551" s="42" t="n">
        <v>3812.18254</v>
      </c>
      <c r="I551" s="17" t="n">
        <v>3812.18254</v>
      </c>
      <c r="J551" s="292" t="n">
        <v>3948.1721</v>
      </c>
      <c r="K551" s="42" t="n">
        <v>0</v>
      </c>
      <c r="L551" s="17" t="n">
        <v>3948.1721</v>
      </c>
      <c r="M551" s="42" t="n">
        <v>0</v>
      </c>
      <c r="N551" s="42"/>
      <c r="O551" s="289" t="n">
        <v>0</v>
      </c>
      <c r="P551" s="42"/>
      <c r="Q551" s="42" t="n">
        <v>0</v>
      </c>
      <c r="R551" s="17" t="n">
        <v>0</v>
      </c>
      <c r="S551" s="290" t="n">
        <v>0</v>
      </c>
      <c r="T551" s="25" t="n">
        <v>0</v>
      </c>
      <c r="U551" s="25" t="n">
        <v>0</v>
      </c>
      <c r="V551" s="290"/>
      <c r="W551" s="42" t="n">
        <v>0</v>
      </c>
      <c r="X551" s="17" t="n">
        <v>0</v>
      </c>
      <c r="Y551" s="204" t="n">
        <v>10947.85464</v>
      </c>
      <c r="Z551" s="102" t="n">
        <v>6999.68254</v>
      </c>
      <c r="AA551" s="204" t="n">
        <v>3948.1721</v>
      </c>
      <c r="AB551" s="204"/>
      <c r="AC551" s="204" t="n">
        <v>0</v>
      </c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G551" s="291"/>
      <c r="BH551" s="291"/>
      <c r="BI551" s="291"/>
      <c r="BJ551" s="291"/>
      <c r="BK551" s="291"/>
      <c r="BL551" s="291"/>
      <c r="BM551" s="291"/>
      <c r="BN551" s="291"/>
      <c r="BO551" s="291"/>
      <c r="BP551" s="291"/>
      <c r="BQ551" s="291"/>
      <c r="BR551" s="291"/>
      <c r="BS551" s="291"/>
      <c r="BT551" s="291"/>
      <c r="BU551" s="291"/>
      <c r="BV551" s="291"/>
      <c r="BW551" s="291"/>
      <c r="BX551" s="291"/>
      <c r="BY551" s="291"/>
      <c r="BZ551" s="291"/>
      <c r="CA551" s="291"/>
      <c r="CB551" s="291"/>
      <c r="CC551" s="291"/>
      <c r="CD551" s="291"/>
      <c r="CE551" s="291"/>
      <c r="CF551" s="291"/>
      <c r="CG551" s="291"/>
      <c r="CH551" s="291"/>
      <c r="CI551" s="291"/>
    </row>
    <row r="552" customFormat="false" ht="12.75" hidden="false" customHeight="true" outlineLevel="0" collapsed="false">
      <c r="A552" s="76"/>
      <c r="B552" s="287" t="n">
        <v>260725</v>
      </c>
      <c r="C552" s="25" t="s">
        <v>460</v>
      </c>
      <c r="D552" s="42" t="n">
        <v>60250</v>
      </c>
      <c r="E552" s="17" t="n">
        <v>60250</v>
      </c>
      <c r="F552" s="42" t="n">
        <v>0</v>
      </c>
      <c r="G552" s="42" t="n">
        <v>0</v>
      </c>
      <c r="H552" s="42" t="n">
        <v>11251.8254</v>
      </c>
      <c r="I552" s="17" t="n">
        <v>11251.8254</v>
      </c>
      <c r="J552" s="292" t="n">
        <v>12634.37685</v>
      </c>
      <c r="K552" s="42" t="n">
        <v>0</v>
      </c>
      <c r="L552" s="17" t="n">
        <v>12634.37685</v>
      </c>
      <c r="M552" s="42" t="n">
        <v>0</v>
      </c>
      <c r="N552" s="42"/>
      <c r="O552" s="289" t="n">
        <v>0</v>
      </c>
      <c r="P552" s="42"/>
      <c r="Q552" s="42" t="n">
        <v>0</v>
      </c>
      <c r="R552" s="17" t="n">
        <v>0</v>
      </c>
      <c r="S552" s="290" t="n">
        <v>0</v>
      </c>
      <c r="T552" s="25" t="n">
        <v>0</v>
      </c>
      <c r="U552" s="25" t="n">
        <v>0</v>
      </c>
      <c r="V552" s="290"/>
      <c r="W552" s="42" t="n">
        <v>0</v>
      </c>
      <c r="X552" s="17" t="n">
        <v>0</v>
      </c>
      <c r="Y552" s="204" t="n">
        <v>84136.20225</v>
      </c>
      <c r="Z552" s="102" t="n">
        <v>71501.8254</v>
      </c>
      <c r="AA552" s="204" t="n">
        <v>12634.37685</v>
      </c>
      <c r="AB552" s="204"/>
      <c r="AC552" s="204" t="n">
        <v>0</v>
      </c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G552" s="291"/>
      <c r="BH552" s="291"/>
      <c r="BI552" s="291"/>
      <c r="BJ552" s="291"/>
      <c r="BK552" s="291"/>
      <c r="BL552" s="291"/>
      <c r="BM552" s="291"/>
      <c r="BN552" s="291"/>
      <c r="BO552" s="291"/>
      <c r="BP552" s="291"/>
      <c r="BQ552" s="291"/>
      <c r="BR552" s="291"/>
      <c r="BS552" s="291"/>
      <c r="BT552" s="291"/>
      <c r="BU552" s="291"/>
      <c r="BV552" s="291"/>
      <c r="BW552" s="291"/>
      <c r="BX552" s="291"/>
      <c r="BY552" s="291"/>
      <c r="BZ552" s="291"/>
      <c r="CA552" s="291"/>
      <c r="CB552" s="291"/>
      <c r="CC552" s="291"/>
      <c r="CD552" s="291"/>
      <c r="CE552" s="291"/>
      <c r="CF552" s="291"/>
      <c r="CG552" s="291"/>
      <c r="CH552" s="291"/>
      <c r="CI552" s="291"/>
    </row>
    <row r="553" customFormat="false" ht="12.75" hidden="false" customHeight="true" outlineLevel="0" collapsed="false">
      <c r="A553" s="76"/>
      <c r="B553" s="287" t="n">
        <v>2608</v>
      </c>
      <c r="C553" s="25" t="s">
        <v>193</v>
      </c>
      <c r="D553" s="42" t="n">
        <v>0</v>
      </c>
      <c r="E553" s="17" t="n">
        <v>0</v>
      </c>
      <c r="F553" s="42" t="n">
        <v>0</v>
      </c>
      <c r="G553" s="42" t="n">
        <v>0</v>
      </c>
      <c r="H553" s="42" t="n">
        <v>0</v>
      </c>
      <c r="I553" s="17" t="n">
        <v>0</v>
      </c>
      <c r="J553" s="292" t="n">
        <v>0</v>
      </c>
      <c r="K553" s="42" t="n">
        <v>0</v>
      </c>
      <c r="L553" s="17" t="n">
        <v>0</v>
      </c>
      <c r="M553" s="42" t="n">
        <v>0</v>
      </c>
      <c r="N553" s="42"/>
      <c r="O553" s="289" t="n">
        <v>0</v>
      </c>
      <c r="P553" s="42"/>
      <c r="Q553" s="42" t="n">
        <v>0</v>
      </c>
      <c r="R553" s="17" t="n">
        <v>0</v>
      </c>
      <c r="S553" s="290" t="n">
        <v>0</v>
      </c>
      <c r="T553" s="25" t="n">
        <v>0</v>
      </c>
      <c r="U553" s="25" t="n">
        <v>0</v>
      </c>
      <c r="V553" s="290"/>
      <c r="W553" s="42" t="n">
        <v>0</v>
      </c>
      <c r="X553" s="17" t="n">
        <v>0</v>
      </c>
      <c r="Y553" s="204" t="n">
        <v>0</v>
      </c>
      <c r="Z553" s="102" t="n">
        <v>0</v>
      </c>
      <c r="AA553" s="204" t="n">
        <v>0</v>
      </c>
      <c r="AB553" s="204"/>
      <c r="AC553" s="204" t="n">
        <v>0</v>
      </c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G553" s="291"/>
      <c r="BH553" s="291"/>
      <c r="BI553" s="291"/>
      <c r="BJ553" s="291"/>
      <c r="BK553" s="291"/>
      <c r="BL553" s="291"/>
      <c r="BM553" s="291"/>
      <c r="BN553" s="291"/>
      <c r="BO553" s="291"/>
      <c r="BP553" s="291"/>
      <c r="BQ553" s="291"/>
      <c r="BR553" s="291"/>
      <c r="BS553" s="291"/>
      <c r="BT553" s="291"/>
      <c r="BU553" s="291"/>
      <c r="BV553" s="291"/>
      <c r="BW553" s="291"/>
      <c r="BX553" s="291"/>
      <c r="BY553" s="291"/>
      <c r="BZ553" s="291"/>
      <c r="CA553" s="291"/>
      <c r="CB553" s="291"/>
      <c r="CC553" s="291"/>
      <c r="CD553" s="291"/>
      <c r="CE553" s="291"/>
      <c r="CF553" s="291"/>
      <c r="CG553" s="291"/>
      <c r="CH553" s="291"/>
      <c r="CI553" s="291"/>
    </row>
    <row r="554" customFormat="false" ht="12.75" hidden="false" customHeight="true" outlineLevel="0" collapsed="false">
      <c r="A554" s="76"/>
      <c r="B554" s="287" t="n">
        <v>260805</v>
      </c>
      <c r="C554" s="25" t="s">
        <v>456</v>
      </c>
      <c r="D554" s="42" t="n">
        <v>0</v>
      </c>
      <c r="E554" s="17" t="n">
        <v>0</v>
      </c>
      <c r="F554" s="42" t="n">
        <v>0</v>
      </c>
      <c r="G554" s="42" t="n">
        <v>0</v>
      </c>
      <c r="H554" s="42" t="n">
        <v>0</v>
      </c>
      <c r="I554" s="17" t="n">
        <v>0</v>
      </c>
      <c r="J554" s="25" t="n">
        <v>0</v>
      </c>
      <c r="K554" s="42" t="n">
        <v>0</v>
      </c>
      <c r="L554" s="17" t="n">
        <v>0</v>
      </c>
      <c r="M554" s="42" t="n">
        <v>0</v>
      </c>
      <c r="N554" s="42"/>
      <c r="O554" s="289" t="n">
        <v>0</v>
      </c>
      <c r="P554" s="42"/>
      <c r="Q554" s="42" t="n">
        <v>0</v>
      </c>
      <c r="R554" s="17" t="n">
        <v>0</v>
      </c>
      <c r="S554" s="290" t="n">
        <v>0</v>
      </c>
      <c r="T554" s="25" t="n">
        <v>0</v>
      </c>
      <c r="U554" s="25" t="n">
        <v>0</v>
      </c>
      <c r="V554" s="290"/>
      <c r="W554" s="42" t="n">
        <v>0</v>
      </c>
      <c r="X554" s="17" t="n">
        <v>0</v>
      </c>
      <c r="Y554" s="204" t="n">
        <v>0</v>
      </c>
      <c r="Z554" s="102" t="n">
        <v>0</v>
      </c>
      <c r="AA554" s="204" t="n">
        <v>0</v>
      </c>
      <c r="AB554" s="204"/>
      <c r="AC554" s="204" t="n">
        <v>0</v>
      </c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G554" s="291"/>
      <c r="BH554" s="291"/>
      <c r="BI554" s="291"/>
      <c r="BJ554" s="291"/>
      <c r="BK554" s="291"/>
      <c r="BL554" s="291"/>
      <c r="BM554" s="291"/>
      <c r="BN554" s="291"/>
      <c r="BO554" s="291"/>
      <c r="BP554" s="291"/>
      <c r="BQ554" s="291"/>
      <c r="BR554" s="291"/>
      <c r="BS554" s="291"/>
      <c r="BT554" s="291"/>
      <c r="BU554" s="291"/>
      <c r="BV554" s="291"/>
      <c r="BW554" s="291"/>
      <c r="BX554" s="291"/>
      <c r="BY554" s="291"/>
      <c r="BZ554" s="291"/>
      <c r="CA554" s="291"/>
      <c r="CB554" s="291"/>
      <c r="CC554" s="291"/>
      <c r="CD554" s="291"/>
      <c r="CE554" s="291"/>
      <c r="CF554" s="291"/>
      <c r="CG554" s="291"/>
      <c r="CH554" s="291"/>
      <c r="CI554" s="291"/>
    </row>
    <row r="555" customFormat="false" ht="12.75" hidden="false" customHeight="true" outlineLevel="0" collapsed="false">
      <c r="A555" s="76"/>
      <c r="B555" s="287" t="n">
        <v>260810</v>
      </c>
      <c r="C555" s="25" t="s">
        <v>457</v>
      </c>
      <c r="D555" s="42" t="n">
        <v>0</v>
      </c>
      <c r="E555" s="17" t="n">
        <v>0</v>
      </c>
      <c r="F555" s="42" t="n">
        <v>0</v>
      </c>
      <c r="G555" s="42" t="n">
        <v>0</v>
      </c>
      <c r="H555" s="42" t="n">
        <v>0</v>
      </c>
      <c r="I555" s="17" t="n">
        <v>0</v>
      </c>
      <c r="J555" s="25" t="n">
        <v>0</v>
      </c>
      <c r="K555" s="42" t="n">
        <v>0</v>
      </c>
      <c r="L555" s="17" t="n">
        <v>0</v>
      </c>
      <c r="M555" s="42" t="n">
        <v>0</v>
      </c>
      <c r="N555" s="42"/>
      <c r="O555" s="289" t="n">
        <v>0</v>
      </c>
      <c r="P555" s="42"/>
      <c r="Q555" s="42" t="n">
        <v>0</v>
      </c>
      <c r="R555" s="17" t="n">
        <v>0</v>
      </c>
      <c r="S555" s="290" t="n">
        <v>0</v>
      </c>
      <c r="T555" s="25" t="n">
        <v>0</v>
      </c>
      <c r="U555" s="25" t="n">
        <v>0</v>
      </c>
      <c r="V555" s="290"/>
      <c r="W555" s="42" t="n">
        <v>0</v>
      </c>
      <c r="X555" s="17" t="n">
        <v>0</v>
      </c>
      <c r="Y555" s="204" t="n">
        <v>0</v>
      </c>
      <c r="Z555" s="102" t="n">
        <v>0</v>
      </c>
      <c r="AA555" s="204" t="n">
        <v>0</v>
      </c>
      <c r="AB555" s="204"/>
      <c r="AC555" s="204" t="n">
        <v>0</v>
      </c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G555" s="291"/>
      <c r="BH555" s="291"/>
      <c r="BI555" s="291"/>
      <c r="BJ555" s="291"/>
      <c r="BK555" s="291"/>
      <c r="BL555" s="291"/>
      <c r="BM555" s="291"/>
      <c r="BN555" s="291"/>
      <c r="BO555" s="291"/>
      <c r="BP555" s="291"/>
      <c r="BQ555" s="291"/>
      <c r="BR555" s="291"/>
      <c r="BS555" s="291"/>
      <c r="BT555" s="291"/>
      <c r="BU555" s="291"/>
      <c r="BV555" s="291"/>
      <c r="BW555" s="291"/>
      <c r="BX555" s="291"/>
      <c r="BY555" s="291"/>
      <c r="BZ555" s="291"/>
      <c r="CA555" s="291"/>
      <c r="CB555" s="291"/>
      <c r="CC555" s="291"/>
      <c r="CD555" s="291"/>
      <c r="CE555" s="291"/>
      <c r="CF555" s="291"/>
      <c r="CG555" s="291"/>
      <c r="CH555" s="291"/>
      <c r="CI555" s="291"/>
    </row>
    <row r="556" customFormat="false" ht="12.75" hidden="false" customHeight="true" outlineLevel="0" collapsed="false">
      <c r="A556" s="76"/>
      <c r="B556" s="287" t="n">
        <v>260815</v>
      </c>
      <c r="C556" s="25" t="s">
        <v>458</v>
      </c>
      <c r="D556" s="42" t="n">
        <v>0</v>
      </c>
      <c r="E556" s="17" t="n">
        <v>0</v>
      </c>
      <c r="F556" s="42" t="n">
        <v>0</v>
      </c>
      <c r="G556" s="42" t="n">
        <v>0</v>
      </c>
      <c r="H556" s="42" t="n">
        <v>0</v>
      </c>
      <c r="I556" s="17" t="n">
        <v>0</v>
      </c>
      <c r="J556" s="25" t="n">
        <v>0</v>
      </c>
      <c r="K556" s="42" t="n">
        <v>0</v>
      </c>
      <c r="L556" s="17" t="n">
        <v>0</v>
      </c>
      <c r="M556" s="42" t="n">
        <v>0</v>
      </c>
      <c r="N556" s="42"/>
      <c r="O556" s="289" t="n">
        <v>0</v>
      </c>
      <c r="P556" s="42"/>
      <c r="Q556" s="42" t="n">
        <v>0</v>
      </c>
      <c r="R556" s="17" t="n">
        <v>0</v>
      </c>
      <c r="S556" s="290" t="n">
        <v>0</v>
      </c>
      <c r="T556" s="25" t="n">
        <v>0</v>
      </c>
      <c r="U556" s="25" t="n">
        <v>0</v>
      </c>
      <c r="V556" s="290"/>
      <c r="W556" s="42" t="n">
        <v>0</v>
      </c>
      <c r="X556" s="17" t="n">
        <v>0</v>
      </c>
      <c r="Y556" s="204" t="n">
        <v>0</v>
      </c>
      <c r="Z556" s="102" t="n">
        <v>0</v>
      </c>
      <c r="AA556" s="204" t="n">
        <v>0</v>
      </c>
      <c r="AB556" s="204"/>
      <c r="AC556" s="204" t="n">
        <v>0</v>
      </c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G556" s="291"/>
      <c r="BH556" s="291"/>
      <c r="BI556" s="291"/>
      <c r="BJ556" s="291"/>
      <c r="BK556" s="291"/>
      <c r="BL556" s="291"/>
      <c r="BM556" s="291"/>
      <c r="BN556" s="291"/>
      <c r="BO556" s="291"/>
      <c r="BP556" s="291"/>
      <c r="BQ556" s="291"/>
      <c r="BR556" s="291"/>
      <c r="BS556" s="291"/>
      <c r="BT556" s="291"/>
      <c r="BU556" s="291"/>
      <c r="BV556" s="291"/>
      <c r="BW556" s="291"/>
      <c r="BX556" s="291"/>
      <c r="BY556" s="291"/>
      <c r="BZ556" s="291"/>
      <c r="CA556" s="291"/>
      <c r="CB556" s="291"/>
      <c r="CC556" s="291"/>
      <c r="CD556" s="291"/>
      <c r="CE556" s="291"/>
      <c r="CF556" s="291"/>
      <c r="CG556" s="291"/>
      <c r="CH556" s="291"/>
      <c r="CI556" s="291"/>
    </row>
    <row r="557" customFormat="false" ht="12.75" hidden="false" customHeight="true" outlineLevel="0" collapsed="false">
      <c r="A557" s="76"/>
      <c r="B557" s="287" t="n">
        <v>260820</v>
      </c>
      <c r="C557" s="25" t="s">
        <v>459</v>
      </c>
      <c r="D557" s="42" t="n">
        <v>0</v>
      </c>
      <c r="E557" s="17" t="n">
        <v>0</v>
      </c>
      <c r="F557" s="42" t="n">
        <v>0</v>
      </c>
      <c r="G557" s="42" t="n">
        <v>0</v>
      </c>
      <c r="H557" s="42" t="n">
        <v>0</v>
      </c>
      <c r="I557" s="17" t="n">
        <v>0</v>
      </c>
      <c r="J557" s="25" t="n">
        <v>0</v>
      </c>
      <c r="K557" s="42" t="n">
        <v>0</v>
      </c>
      <c r="L557" s="17" t="n">
        <v>0</v>
      </c>
      <c r="M557" s="42" t="n">
        <v>0</v>
      </c>
      <c r="N557" s="42"/>
      <c r="O557" s="289" t="n">
        <v>0</v>
      </c>
      <c r="P557" s="42"/>
      <c r="Q557" s="42" t="n">
        <v>0</v>
      </c>
      <c r="R557" s="17" t="n">
        <v>0</v>
      </c>
      <c r="S557" s="290" t="n">
        <v>0</v>
      </c>
      <c r="T557" s="25" t="n">
        <v>0</v>
      </c>
      <c r="U557" s="25" t="n">
        <v>0</v>
      </c>
      <c r="V557" s="290"/>
      <c r="W557" s="42" t="n">
        <v>0</v>
      </c>
      <c r="X557" s="17" t="n">
        <v>0</v>
      </c>
      <c r="Y557" s="204" t="n">
        <v>0</v>
      </c>
      <c r="Z557" s="102" t="n">
        <v>0</v>
      </c>
      <c r="AA557" s="204" t="n">
        <v>0</v>
      </c>
      <c r="AB557" s="204"/>
      <c r="AC557" s="204" t="n">
        <v>0</v>
      </c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G557" s="291"/>
      <c r="BH557" s="291"/>
      <c r="BI557" s="291"/>
      <c r="BJ557" s="291"/>
      <c r="BK557" s="291"/>
      <c r="BL557" s="291"/>
      <c r="BM557" s="291"/>
      <c r="BN557" s="291"/>
      <c r="BO557" s="291"/>
      <c r="BP557" s="291"/>
      <c r="BQ557" s="291"/>
      <c r="BR557" s="291"/>
      <c r="BS557" s="291"/>
      <c r="BT557" s="291"/>
      <c r="BU557" s="291"/>
      <c r="BV557" s="291"/>
      <c r="BW557" s="291"/>
      <c r="BX557" s="291"/>
      <c r="BY557" s="291"/>
      <c r="BZ557" s="291"/>
      <c r="CA557" s="291"/>
      <c r="CB557" s="291"/>
      <c r="CC557" s="291"/>
      <c r="CD557" s="291"/>
      <c r="CE557" s="291"/>
      <c r="CF557" s="291"/>
      <c r="CG557" s="291"/>
      <c r="CH557" s="291"/>
      <c r="CI557" s="291"/>
    </row>
    <row r="558" customFormat="false" ht="12.75" hidden="false" customHeight="true" outlineLevel="0" collapsed="false">
      <c r="A558" s="76"/>
      <c r="B558" s="287" t="n">
        <v>260825</v>
      </c>
      <c r="C558" s="25" t="s">
        <v>460</v>
      </c>
      <c r="D558" s="42" t="n">
        <v>0</v>
      </c>
      <c r="E558" s="17" t="n">
        <v>0</v>
      </c>
      <c r="F558" s="42" t="n">
        <v>0</v>
      </c>
      <c r="G558" s="42" t="n">
        <v>0</v>
      </c>
      <c r="H558" s="42" t="n">
        <v>0</v>
      </c>
      <c r="I558" s="17" t="n">
        <v>0</v>
      </c>
      <c r="J558" s="25" t="n">
        <v>0</v>
      </c>
      <c r="K558" s="42" t="n">
        <v>0</v>
      </c>
      <c r="L558" s="17" t="n">
        <v>0</v>
      </c>
      <c r="M558" s="42" t="n">
        <v>0</v>
      </c>
      <c r="N558" s="42"/>
      <c r="O558" s="289" t="n">
        <v>0</v>
      </c>
      <c r="P558" s="42"/>
      <c r="Q558" s="42" t="n">
        <v>0</v>
      </c>
      <c r="R558" s="17" t="n">
        <v>0</v>
      </c>
      <c r="S558" s="290" t="n">
        <v>0</v>
      </c>
      <c r="T558" s="25" t="n">
        <v>0</v>
      </c>
      <c r="U558" s="25" t="n">
        <v>0</v>
      </c>
      <c r="V558" s="290"/>
      <c r="W558" s="42" t="n">
        <v>0</v>
      </c>
      <c r="X558" s="17" t="n">
        <v>0</v>
      </c>
      <c r="Y558" s="204" t="n">
        <v>0</v>
      </c>
      <c r="Z558" s="102" t="n">
        <v>0</v>
      </c>
      <c r="AA558" s="204" t="n">
        <v>0</v>
      </c>
      <c r="AB558" s="204"/>
      <c r="AC558" s="204" t="n">
        <v>0</v>
      </c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G558" s="291"/>
      <c r="BH558" s="291"/>
      <c r="BI558" s="291"/>
      <c r="BJ558" s="291"/>
      <c r="BK558" s="291"/>
      <c r="BL558" s="291"/>
      <c r="BM558" s="291"/>
      <c r="BN558" s="291"/>
      <c r="BO558" s="291"/>
      <c r="BP558" s="291"/>
      <c r="BQ558" s="291"/>
      <c r="BR558" s="291"/>
      <c r="BS558" s="291"/>
      <c r="BT558" s="291"/>
      <c r="BU558" s="291"/>
      <c r="BV558" s="291"/>
      <c r="BW558" s="291"/>
      <c r="BX558" s="291"/>
      <c r="BY558" s="291"/>
      <c r="BZ558" s="291"/>
      <c r="CA558" s="291"/>
      <c r="CB558" s="291"/>
      <c r="CC558" s="291"/>
      <c r="CD558" s="291"/>
      <c r="CE558" s="291"/>
      <c r="CF558" s="291"/>
      <c r="CG558" s="291"/>
      <c r="CH558" s="291"/>
      <c r="CI558" s="291"/>
    </row>
    <row r="559" customFormat="false" ht="12.75" hidden="false" customHeight="true" outlineLevel="0" collapsed="false">
      <c r="A559" s="76"/>
      <c r="B559" s="287" t="n">
        <v>2609</v>
      </c>
      <c r="C559" s="25" t="s">
        <v>609</v>
      </c>
      <c r="D559" s="42" t="n">
        <v>0</v>
      </c>
      <c r="E559" s="17" t="n">
        <v>0</v>
      </c>
      <c r="F559" s="42" t="n">
        <v>0</v>
      </c>
      <c r="G559" s="42" t="n">
        <v>0</v>
      </c>
      <c r="H559" s="42" t="n">
        <v>0</v>
      </c>
      <c r="I559" s="17" t="n">
        <v>0</v>
      </c>
      <c r="J559" s="25" t="n">
        <v>0</v>
      </c>
      <c r="K559" s="42" t="n">
        <v>0</v>
      </c>
      <c r="L559" s="17" t="n">
        <v>0</v>
      </c>
      <c r="M559" s="42" t="n">
        <v>0</v>
      </c>
      <c r="N559" s="42"/>
      <c r="O559" s="289" t="n">
        <v>0</v>
      </c>
      <c r="P559" s="42"/>
      <c r="Q559" s="42" t="n">
        <v>0</v>
      </c>
      <c r="R559" s="17" t="n">
        <v>0</v>
      </c>
      <c r="S559" s="290" t="n">
        <v>0</v>
      </c>
      <c r="T559" s="25" t="n">
        <v>0</v>
      </c>
      <c r="U559" s="25" t="n">
        <v>0</v>
      </c>
      <c r="V559" s="290"/>
      <c r="W559" s="42" t="n">
        <v>0</v>
      </c>
      <c r="X559" s="17" t="n">
        <v>0</v>
      </c>
      <c r="Y559" s="204" t="n">
        <v>0</v>
      </c>
      <c r="Z559" s="102" t="n">
        <v>0</v>
      </c>
      <c r="AA559" s="204" t="n">
        <v>0</v>
      </c>
      <c r="AB559" s="204"/>
      <c r="AC559" s="204" t="n">
        <v>0</v>
      </c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G559" s="291"/>
      <c r="BH559" s="291"/>
      <c r="BI559" s="291"/>
      <c r="BJ559" s="291"/>
      <c r="BK559" s="291"/>
      <c r="BL559" s="291"/>
      <c r="BM559" s="291"/>
      <c r="BN559" s="291"/>
      <c r="BO559" s="291"/>
      <c r="BP559" s="291"/>
      <c r="BQ559" s="291"/>
      <c r="BR559" s="291"/>
      <c r="BS559" s="291"/>
      <c r="BT559" s="291"/>
      <c r="BU559" s="291"/>
      <c r="BV559" s="291"/>
      <c r="BW559" s="291"/>
      <c r="BX559" s="291"/>
      <c r="BY559" s="291"/>
      <c r="BZ559" s="291"/>
      <c r="CA559" s="291"/>
      <c r="CB559" s="291"/>
      <c r="CC559" s="291"/>
      <c r="CD559" s="291"/>
      <c r="CE559" s="291"/>
      <c r="CF559" s="291"/>
      <c r="CG559" s="291"/>
      <c r="CH559" s="291"/>
      <c r="CI559" s="291"/>
    </row>
    <row r="560" customFormat="false" ht="12.75" hidden="false" customHeight="true" outlineLevel="0" collapsed="false">
      <c r="A560" s="76"/>
      <c r="B560" s="287" t="n">
        <v>260905</v>
      </c>
      <c r="C560" s="25" t="s">
        <v>456</v>
      </c>
      <c r="D560" s="42" t="n">
        <v>0</v>
      </c>
      <c r="E560" s="17" t="n">
        <v>0</v>
      </c>
      <c r="F560" s="42" t="n">
        <v>0</v>
      </c>
      <c r="G560" s="42" t="n">
        <v>0</v>
      </c>
      <c r="H560" s="42" t="n">
        <v>0</v>
      </c>
      <c r="I560" s="17" t="n">
        <v>0</v>
      </c>
      <c r="J560" s="25" t="n">
        <v>0</v>
      </c>
      <c r="K560" s="42" t="n">
        <v>0</v>
      </c>
      <c r="L560" s="17" t="n">
        <v>0</v>
      </c>
      <c r="M560" s="42" t="n">
        <v>0</v>
      </c>
      <c r="N560" s="42"/>
      <c r="O560" s="289" t="n">
        <v>0</v>
      </c>
      <c r="P560" s="42"/>
      <c r="Q560" s="42" t="n">
        <v>0</v>
      </c>
      <c r="R560" s="17" t="n">
        <v>0</v>
      </c>
      <c r="S560" s="290" t="n">
        <v>0</v>
      </c>
      <c r="T560" s="25" t="n">
        <v>0</v>
      </c>
      <c r="U560" s="25" t="n">
        <v>0</v>
      </c>
      <c r="V560" s="290"/>
      <c r="W560" s="42" t="n">
        <v>0</v>
      </c>
      <c r="X560" s="17" t="n">
        <v>0</v>
      </c>
      <c r="Y560" s="204" t="n">
        <v>0</v>
      </c>
      <c r="Z560" s="102" t="n">
        <v>0</v>
      </c>
      <c r="AA560" s="204" t="n">
        <v>0</v>
      </c>
      <c r="AB560" s="204"/>
      <c r="AC560" s="204" t="n">
        <v>0</v>
      </c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G560" s="291"/>
      <c r="BH560" s="291"/>
      <c r="BI560" s="291"/>
      <c r="BJ560" s="291"/>
      <c r="BK560" s="291"/>
      <c r="BL560" s="291"/>
      <c r="BM560" s="291"/>
      <c r="BN560" s="291"/>
      <c r="BO560" s="291"/>
      <c r="BP560" s="291"/>
      <c r="BQ560" s="291"/>
      <c r="BR560" s="291"/>
      <c r="BS560" s="291"/>
      <c r="BT560" s="291"/>
      <c r="BU560" s="291"/>
      <c r="BV560" s="291"/>
      <c r="BW560" s="291"/>
      <c r="BX560" s="291"/>
      <c r="BY560" s="291"/>
      <c r="BZ560" s="291"/>
      <c r="CA560" s="291"/>
      <c r="CB560" s="291"/>
      <c r="CC560" s="291"/>
      <c r="CD560" s="291"/>
      <c r="CE560" s="291"/>
      <c r="CF560" s="291"/>
      <c r="CG560" s="291"/>
      <c r="CH560" s="291"/>
      <c r="CI560" s="291"/>
    </row>
    <row r="561" customFormat="false" ht="12.75" hidden="false" customHeight="true" outlineLevel="0" collapsed="false">
      <c r="A561" s="76"/>
      <c r="B561" s="287" t="n">
        <v>260910</v>
      </c>
      <c r="C561" s="25" t="s">
        <v>457</v>
      </c>
      <c r="D561" s="42" t="n">
        <v>0</v>
      </c>
      <c r="E561" s="17" t="n">
        <v>0</v>
      </c>
      <c r="F561" s="42" t="n">
        <v>0</v>
      </c>
      <c r="G561" s="42" t="n">
        <v>0</v>
      </c>
      <c r="H561" s="42" t="n">
        <v>0</v>
      </c>
      <c r="I561" s="17" t="n">
        <v>0</v>
      </c>
      <c r="J561" s="25" t="n">
        <v>0</v>
      </c>
      <c r="K561" s="42" t="n">
        <v>0</v>
      </c>
      <c r="L561" s="17" t="n">
        <v>0</v>
      </c>
      <c r="M561" s="42" t="n">
        <v>0</v>
      </c>
      <c r="N561" s="42"/>
      <c r="O561" s="289" t="n">
        <v>0</v>
      </c>
      <c r="P561" s="42"/>
      <c r="Q561" s="42" t="n">
        <v>0</v>
      </c>
      <c r="R561" s="17" t="n">
        <v>0</v>
      </c>
      <c r="S561" s="290" t="n">
        <v>0</v>
      </c>
      <c r="T561" s="25" t="n">
        <v>0</v>
      </c>
      <c r="U561" s="25" t="n">
        <v>0</v>
      </c>
      <c r="V561" s="290"/>
      <c r="W561" s="42" t="n">
        <v>0</v>
      </c>
      <c r="X561" s="17" t="n">
        <v>0</v>
      </c>
      <c r="Y561" s="204" t="n">
        <v>0</v>
      </c>
      <c r="Z561" s="102" t="n">
        <v>0</v>
      </c>
      <c r="AA561" s="204" t="n">
        <v>0</v>
      </c>
      <c r="AB561" s="204"/>
      <c r="AC561" s="204" t="n">
        <v>0</v>
      </c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G561" s="291"/>
      <c r="BH561" s="291"/>
      <c r="BI561" s="291"/>
      <c r="BJ561" s="291"/>
      <c r="BK561" s="291"/>
      <c r="BL561" s="291"/>
      <c r="BM561" s="291"/>
      <c r="BN561" s="291"/>
      <c r="BO561" s="291"/>
      <c r="BP561" s="291"/>
      <c r="BQ561" s="291"/>
      <c r="BR561" s="291"/>
      <c r="BS561" s="291"/>
      <c r="BT561" s="291"/>
      <c r="BU561" s="291"/>
      <c r="BV561" s="291"/>
      <c r="BW561" s="291"/>
      <c r="BX561" s="291"/>
      <c r="BY561" s="291"/>
      <c r="BZ561" s="291"/>
      <c r="CA561" s="291"/>
      <c r="CB561" s="291"/>
      <c r="CC561" s="291"/>
      <c r="CD561" s="291"/>
      <c r="CE561" s="291"/>
      <c r="CF561" s="291"/>
      <c r="CG561" s="291"/>
      <c r="CH561" s="291"/>
      <c r="CI561" s="291"/>
    </row>
    <row r="562" customFormat="false" ht="12.75" hidden="false" customHeight="true" outlineLevel="0" collapsed="false">
      <c r="A562" s="76"/>
      <c r="B562" s="287" t="n">
        <v>260915</v>
      </c>
      <c r="C562" s="25" t="s">
        <v>458</v>
      </c>
      <c r="D562" s="42" t="n">
        <v>0</v>
      </c>
      <c r="E562" s="17" t="n">
        <v>0</v>
      </c>
      <c r="F562" s="42" t="n">
        <v>0</v>
      </c>
      <c r="G562" s="42" t="n">
        <v>0</v>
      </c>
      <c r="H562" s="42" t="n">
        <v>0</v>
      </c>
      <c r="I562" s="17" t="n">
        <v>0</v>
      </c>
      <c r="J562" s="25" t="n">
        <v>0</v>
      </c>
      <c r="K562" s="42" t="n">
        <v>0</v>
      </c>
      <c r="L562" s="17" t="n">
        <v>0</v>
      </c>
      <c r="M562" s="42" t="n">
        <v>0</v>
      </c>
      <c r="N562" s="42"/>
      <c r="O562" s="289" t="n">
        <v>0</v>
      </c>
      <c r="P562" s="42"/>
      <c r="Q562" s="42" t="n">
        <v>0</v>
      </c>
      <c r="R562" s="17" t="n">
        <v>0</v>
      </c>
      <c r="S562" s="290" t="n">
        <v>0</v>
      </c>
      <c r="T562" s="25" t="n">
        <v>0</v>
      </c>
      <c r="U562" s="25" t="n">
        <v>0</v>
      </c>
      <c r="V562" s="290"/>
      <c r="W562" s="42" t="n">
        <v>0</v>
      </c>
      <c r="X562" s="17" t="n">
        <v>0</v>
      </c>
      <c r="Y562" s="204" t="n">
        <v>0</v>
      </c>
      <c r="Z562" s="102" t="n">
        <v>0</v>
      </c>
      <c r="AA562" s="204" t="n">
        <v>0</v>
      </c>
      <c r="AB562" s="204"/>
      <c r="AC562" s="204" t="n">
        <v>0</v>
      </c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G562" s="291"/>
      <c r="BH562" s="291"/>
      <c r="BI562" s="291"/>
      <c r="BJ562" s="291"/>
      <c r="BK562" s="291"/>
      <c r="BL562" s="291"/>
      <c r="BM562" s="291"/>
      <c r="BN562" s="291"/>
      <c r="BO562" s="291"/>
      <c r="BP562" s="291"/>
      <c r="BQ562" s="291"/>
      <c r="BR562" s="291"/>
      <c r="BS562" s="291"/>
      <c r="BT562" s="291"/>
      <c r="BU562" s="291"/>
      <c r="BV562" s="291"/>
      <c r="BW562" s="291"/>
      <c r="BX562" s="291"/>
      <c r="BY562" s="291"/>
      <c r="BZ562" s="291"/>
      <c r="CA562" s="291"/>
      <c r="CB562" s="291"/>
      <c r="CC562" s="291"/>
      <c r="CD562" s="291"/>
      <c r="CE562" s="291"/>
      <c r="CF562" s="291"/>
      <c r="CG562" s="291"/>
      <c r="CH562" s="291"/>
      <c r="CI562" s="291"/>
    </row>
    <row r="563" customFormat="false" ht="12.75" hidden="false" customHeight="true" outlineLevel="0" collapsed="false">
      <c r="A563" s="76"/>
      <c r="B563" s="287" t="n">
        <v>260920</v>
      </c>
      <c r="C563" s="25" t="s">
        <v>459</v>
      </c>
      <c r="D563" s="42" t="n">
        <v>0</v>
      </c>
      <c r="E563" s="17" t="n">
        <v>0</v>
      </c>
      <c r="F563" s="42" t="n">
        <v>0</v>
      </c>
      <c r="G563" s="42" t="n">
        <v>0</v>
      </c>
      <c r="H563" s="42" t="n">
        <v>0</v>
      </c>
      <c r="I563" s="17" t="n">
        <v>0</v>
      </c>
      <c r="J563" s="25" t="n">
        <v>0</v>
      </c>
      <c r="K563" s="42" t="n">
        <v>0</v>
      </c>
      <c r="L563" s="17" t="n">
        <v>0</v>
      </c>
      <c r="M563" s="42" t="n">
        <v>0</v>
      </c>
      <c r="N563" s="42"/>
      <c r="O563" s="289" t="n">
        <v>0</v>
      </c>
      <c r="P563" s="42"/>
      <c r="Q563" s="42" t="n">
        <v>0</v>
      </c>
      <c r="R563" s="17" t="n">
        <v>0</v>
      </c>
      <c r="S563" s="290" t="n">
        <v>0</v>
      </c>
      <c r="T563" s="25" t="n">
        <v>0</v>
      </c>
      <c r="U563" s="25" t="n">
        <v>0</v>
      </c>
      <c r="V563" s="290"/>
      <c r="W563" s="42" t="n">
        <v>0</v>
      </c>
      <c r="X563" s="17" t="n">
        <v>0</v>
      </c>
      <c r="Y563" s="204" t="n">
        <v>0</v>
      </c>
      <c r="Z563" s="102" t="n">
        <v>0</v>
      </c>
      <c r="AA563" s="204" t="n">
        <v>0</v>
      </c>
      <c r="AB563" s="204"/>
      <c r="AC563" s="204" t="n">
        <v>0</v>
      </c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G563" s="291"/>
      <c r="BH563" s="291"/>
      <c r="BI563" s="291"/>
      <c r="BJ563" s="291"/>
      <c r="BK563" s="291"/>
      <c r="BL563" s="291"/>
      <c r="BM563" s="291"/>
      <c r="BN563" s="291"/>
      <c r="BO563" s="291"/>
      <c r="BP563" s="291"/>
      <c r="BQ563" s="291"/>
      <c r="BR563" s="291"/>
      <c r="BS563" s="291"/>
      <c r="BT563" s="291"/>
      <c r="BU563" s="291"/>
      <c r="BV563" s="291"/>
      <c r="BW563" s="291"/>
      <c r="BX563" s="291"/>
      <c r="BY563" s="291"/>
      <c r="BZ563" s="291"/>
      <c r="CA563" s="291"/>
      <c r="CB563" s="291"/>
      <c r="CC563" s="291"/>
      <c r="CD563" s="291"/>
      <c r="CE563" s="291"/>
      <c r="CF563" s="291"/>
      <c r="CG563" s="291"/>
      <c r="CH563" s="291"/>
      <c r="CI563" s="291"/>
    </row>
    <row r="564" customFormat="false" ht="12.75" hidden="false" customHeight="true" outlineLevel="0" collapsed="false">
      <c r="A564" s="76"/>
      <c r="B564" s="287" t="n">
        <v>260925</v>
      </c>
      <c r="C564" s="25" t="s">
        <v>460</v>
      </c>
      <c r="D564" s="42" t="n">
        <v>0</v>
      </c>
      <c r="E564" s="17" t="n">
        <v>0</v>
      </c>
      <c r="F564" s="42" t="n">
        <v>0</v>
      </c>
      <c r="G564" s="42" t="n">
        <v>0</v>
      </c>
      <c r="H564" s="42" t="n">
        <v>0</v>
      </c>
      <c r="I564" s="17" t="n">
        <v>0</v>
      </c>
      <c r="J564" s="25" t="n">
        <v>0</v>
      </c>
      <c r="K564" s="42" t="n">
        <v>0</v>
      </c>
      <c r="L564" s="17" t="n">
        <v>0</v>
      </c>
      <c r="M564" s="42" t="n">
        <v>0</v>
      </c>
      <c r="N564" s="42"/>
      <c r="O564" s="289" t="n">
        <v>0</v>
      </c>
      <c r="P564" s="42"/>
      <c r="Q564" s="42" t="n">
        <v>0</v>
      </c>
      <c r="R564" s="17" t="n">
        <v>0</v>
      </c>
      <c r="S564" s="290" t="n">
        <v>0</v>
      </c>
      <c r="T564" s="25" t="n">
        <v>0</v>
      </c>
      <c r="U564" s="25" t="n">
        <v>0</v>
      </c>
      <c r="V564" s="290"/>
      <c r="W564" s="42" t="n">
        <v>0</v>
      </c>
      <c r="X564" s="17" t="n">
        <v>0</v>
      </c>
      <c r="Y564" s="204" t="n">
        <v>0</v>
      </c>
      <c r="Z564" s="102" t="n">
        <v>0</v>
      </c>
      <c r="AA564" s="204" t="n">
        <v>0</v>
      </c>
      <c r="AB564" s="204"/>
      <c r="AC564" s="204" t="n">
        <v>0</v>
      </c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G564" s="291"/>
      <c r="BH564" s="291"/>
      <c r="BI564" s="291"/>
      <c r="BJ564" s="291"/>
      <c r="BK564" s="291"/>
      <c r="BL564" s="291"/>
      <c r="BM564" s="291"/>
      <c r="BN564" s="291"/>
      <c r="BO564" s="291"/>
      <c r="BP564" s="291"/>
      <c r="BQ564" s="291"/>
      <c r="BR564" s="291"/>
      <c r="BS564" s="291"/>
      <c r="BT564" s="291"/>
      <c r="BU564" s="291"/>
      <c r="BV564" s="291"/>
      <c r="BW564" s="291"/>
      <c r="BX564" s="291"/>
      <c r="BY564" s="291"/>
      <c r="BZ564" s="291"/>
      <c r="CA564" s="291"/>
      <c r="CB564" s="291"/>
      <c r="CC564" s="291"/>
      <c r="CD564" s="291"/>
      <c r="CE564" s="291"/>
      <c r="CF564" s="291"/>
      <c r="CG564" s="291"/>
      <c r="CH564" s="291"/>
      <c r="CI564" s="291"/>
    </row>
    <row r="565" customFormat="false" ht="12.75" hidden="false" customHeight="true" outlineLevel="0" collapsed="false">
      <c r="A565" s="76"/>
      <c r="B565" s="287" t="n">
        <v>2690</v>
      </c>
      <c r="C565" s="25" t="s">
        <v>194</v>
      </c>
      <c r="D565" s="42" t="n">
        <v>0</v>
      </c>
      <c r="E565" s="17" t="n">
        <v>0</v>
      </c>
      <c r="F565" s="42" t="n">
        <v>0</v>
      </c>
      <c r="G565" s="42" t="n">
        <v>54.80907</v>
      </c>
      <c r="H565" s="42" t="n">
        <v>0</v>
      </c>
      <c r="I565" s="17" t="n">
        <v>54.80907</v>
      </c>
      <c r="J565" s="25" t="n">
        <v>0</v>
      </c>
      <c r="K565" s="42" t="n">
        <v>0</v>
      </c>
      <c r="L565" s="17" t="n">
        <v>0</v>
      </c>
      <c r="M565" s="42" t="n">
        <v>334.85833</v>
      </c>
      <c r="N565" s="42"/>
      <c r="O565" s="289" t="n">
        <v>0</v>
      </c>
      <c r="P565" s="42"/>
      <c r="Q565" s="42" t="n">
        <v>479.19008</v>
      </c>
      <c r="R565" s="17" t="n">
        <v>814.04841</v>
      </c>
      <c r="S565" s="290" t="n">
        <v>0</v>
      </c>
      <c r="T565" s="25" t="n">
        <v>0</v>
      </c>
      <c r="U565" s="25" t="n">
        <v>0</v>
      </c>
      <c r="V565" s="290"/>
      <c r="W565" s="42" t="n">
        <v>0</v>
      </c>
      <c r="X565" s="17" t="n">
        <v>0</v>
      </c>
      <c r="Y565" s="204" t="n">
        <v>868.85748</v>
      </c>
      <c r="Z565" s="102" t="n">
        <v>54.80907</v>
      </c>
      <c r="AA565" s="204" t="n">
        <v>814.04841</v>
      </c>
      <c r="AB565" s="204"/>
      <c r="AC565" s="204" t="n">
        <v>0</v>
      </c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G565" s="291"/>
      <c r="BH565" s="291"/>
      <c r="BI565" s="291"/>
      <c r="BJ565" s="291"/>
      <c r="BK565" s="291"/>
      <c r="BL565" s="291"/>
      <c r="BM565" s="291"/>
      <c r="BN565" s="291"/>
      <c r="BO565" s="291"/>
      <c r="BP565" s="291"/>
      <c r="BQ565" s="291"/>
      <c r="BR565" s="291"/>
      <c r="BS565" s="291"/>
      <c r="BT565" s="291"/>
      <c r="BU565" s="291"/>
      <c r="BV565" s="291"/>
      <c r="BW565" s="291"/>
      <c r="BX565" s="291"/>
      <c r="BY565" s="291"/>
      <c r="BZ565" s="291"/>
      <c r="CA565" s="291"/>
      <c r="CB565" s="291"/>
      <c r="CC565" s="291"/>
      <c r="CD565" s="291"/>
      <c r="CE565" s="291"/>
      <c r="CF565" s="291"/>
      <c r="CG565" s="291"/>
      <c r="CH565" s="291"/>
      <c r="CI565" s="291"/>
    </row>
    <row r="566" customFormat="false" ht="12.75" hidden="false" customHeight="true" outlineLevel="0" collapsed="false">
      <c r="A566" s="76"/>
      <c r="B566" s="287" t="n">
        <v>269005</v>
      </c>
      <c r="C566" s="25" t="s">
        <v>456</v>
      </c>
      <c r="D566" s="42" t="n">
        <v>0</v>
      </c>
      <c r="E566" s="17" t="n">
        <v>0</v>
      </c>
      <c r="F566" s="42" t="n">
        <v>0</v>
      </c>
      <c r="G566" s="42" t="n">
        <v>0</v>
      </c>
      <c r="H566" s="42" t="n">
        <v>0</v>
      </c>
      <c r="I566" s="17" t="n">
        <v>0</v>
      </c>
      <c r="J566" s="25" t="n">
        <v>0</v>
      </c>
      <c r="K566" s="42" t="n">
        <v>0</v>
      </c>
      <c r="L566" s="17" t="n">
        <v>0</v>
      </c>
      <c r="M566" s="42" t="n">
        <v>0</v>
      </c>
      <c r="N566" s="42"/>
      <c r="O566" s="289" t="n">
        <v>0</v>
      </c>
      <c r="P566" s="42"/>
      <c r="Q566" s="42" t="n">
        <v>2.08207</v>
      </c>
      <c r="R566" s="17" t="n">
        <v>2.08207</v>
      </c>
      <c r="S566" s="290" t="n">
        <v>0</v>
      </c>
      <c r="T566" s="25" t="n">
        <v>0</v>
      </c>
      <c r="U566" s="25" t="n">
        <v>0</v>
      </c>
      <c r="V566" s="290"/>
      <c r="W566" s="42" t="n">
        <v>0</v>
      </c>
      <c r="X566" s="17" t="n">
        <v>0</v>
      </c>
      <c r="Y566" s="204" t="n">
        <v>2.08207</v>
      </c>
      <c r="Z566" s="102" t="n">
        <v>0</v>
      </c>
      <c r="AA566" s="204" t="n">
        <v>2.08207</v>
      </c>
      <c r="AB566" s="204"/>
      <c r="AC566" s="204" t="n">
        <v>0</v>
      </c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G566" s="291"/>
      <c r="BH566" s="291"/>
      <c r="BI566" s="291"/>
      <c r="BJ566" s="291"/>
      <c r="BK566" s="291"/>
      <c r="BL566" s="291"/>
      <c r="BM566" s="291"/>
      <c r="BN566" s="291"/>
      <c r="BO566" s="291"/>
      <c r="BP566" s="291"/>
      <c r="BQ566" s="291"/>
      <c r="BR566" s="291"/>
      <c r="BS566" s="291"/>
      <c r="BT566" s="291"/>
      <c r="BU566" s="291"/>
      <c r="BV566" s="291"/>
      <c r="BW566" s="291"/>
      <c r="BX566" s="291"/>
      <c r="BY566" s="291"/>
      <c r="BZ566" s="291"/>
      <c r="CA566" s="291"/>
      <c r="CB566" s="291"/>
      <c r="CC566" s="291"/>
      <c r="CD566" s="291"/>
      <c r="CE566" s="291"/>
      <c r="CF566" s="291"/>
      <c r="CG566" s="291"/>
      <c r="CH566" s="291"/>
      <c r="CI566" s="291"/>
    </row>
    <row r="567" customFormat="false" ht="12.75" hidden="false" customHeight="true" outlineLevel="0" collapsed="false">
      <c r="A567" s="76"/>
      <c r="B567" s="287" t="n">
        <v>269010</v>
      </c>
      <c r="C567" s="25" t="s">
        <v>457</v>
      </c>
      <c r="D567" s="42" t="n">
        <v>0</v>
      </c>
      <c r="E567" s="17" t="n">
        <v>0</v>
      </c>
      <c r="F567" s="42" t="n">
        <v>0</v>
      </c>
      <c r="G567" s="42" t="n">
        <v>0</v>
      </c>
      <c r="H567" s="42" t="n">
        <v>0</v>
      </c>
      <c r="I567" s="17" t="n">
        <v>0</v>
      </c>
      <c r="J567" s="25" t="n">
        <v>0</v>
      </c>
      <c r="K567" s="42" t="n">
        <v>0</v>
      </c>
      <c r="L567" s="17" t="n">
        <v>0</v>
      </c>
      <c r="M567" s="42" t="n">
        <v>0</v>
      </c>
      <c r="N567" s="42"/>
      <c r="O567" s="289" t="n">
        <v>0</v>
      </c>
      <c r="P567" s="42"/>
      <c r="Q567" s="42" t="n">
        <v>4.19939</v>
      </c>
      <c r="R567" s="17" t="n">
        <v>4.19939</v>
      </c>
      <c r="S567" s="290" t="n">
        <v>0</v>
      </c>
      <c r="T567" s="25" t="n">
        <v>0</v>
      </c>
      <c r="U567" s="25" t="n">
        <v>0</v>
      </c>
      <c r="V567" s="290"/>
      <c r="W567" s="42" t="n">
        <v>0</v>
      </c>
      <c r="X567" s="17" t="n">
        <v>0</v>
      </c>
      <c r="Y567" s="204" t="n">
        <v>4.19939</v>
      </c>
      <c r="Z567" s="102" t="n">
        <v>0</v>
      </c>
      <c r="AA567" s="204" t="n">
        <v>4.19939</v>
      </c>
      <c r="AB567" s="204"/>
      <c r="AC567" s="204" t="n">
        <v>0</v>
      </c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G567" s="291"/>
      <c r="BH567" s="291"/>
      <c r="BI567" s="291"/>
      <c r="BJ567" s="291"/>
      <c r="BK567" s="291"/>
      <c r="BL567" s="291"/>
      <c r="BM567" s="291"/>
      <c r="BN567" s="291"/>
      <c r="BO567" s="291"/>
      <c r="BP567" s="291"/>
      <c r="BQ567" s="291"/>
      <c r="BR567" s="291"/>
      <c r="BS567" s="291"/>
      <c r="BT567" s="291"/>
      <c r="BU567" s="291"/>
      <c r="BV567" s="291"/>
      <c r="BW567" s="291"/>
      <c r="BX567" s="291"/>
      <c r="BY567" s="291"/>
      <c r="BZ567" s="291"/>
      <c r="CA567" s="291"/>
      <c r="CB567" s="291"/>
      <c r="CC567" s="291"/>
      <c r="CD567" s="291"/>
      <c r="CE567" s="291"/>
      <c r="CF567" s="291"/>
      <c r="CG567" s="291"/>
      <c r="CH567" s="291"/>
      <c r="CI567" s="291"/>
    </row>
    <row r="568" customFormat="false" ht="12.75" hidden="false" customHeight="true" outlineLevel="0" collapsed="false">
      <c r="A568" s="76"/>
      <c r="B568" s="287" t="n">
        <v>269015</v>
      </c>
      <c r="C568" s="25" t="s">
        <v>458</v>
      </c>
      <c r="D568" s="42" t="n">
        <v>0</v>
      </c>
      <c r="E568" s="17" t="n">
        <v>0</v>
      </c>
      <c r="F568" s="42" t="n">
        <v>0</v>
      </c>
      <c r="G568" s="42" t="n">
        <v>0</v>
      </c>
      <c r="H568" s="42" t="n">
        <v>0</v>
      </c>
      <c r="I568" s="17" t="n">
        <v>0</v>
      </c>
      <c r="J568" s="25" t="n">
        <v>0</v>
      </c>
      <c r="K568" s="42" t="n">
        <v>0</v>
      </c>
      <c r="L568" s="17" t="n">
        <v>0</v>
      </c>
      <c r="M568" s="42" t="n">
        <v>0</v>
      </c>
      <c r="N568" s="42"/>
      <c r="O568" s="289" t="n">
        <v>0</v>
      </c>
      <c r="P568" s="42"/>
      <c r="Q568" s="42" t="n">
        <v>6.38821</v>
      </c>
      <c r="R568" s="17" t="n">
        <v>6.38821</v>
      </c>
      <c r="S568" s="290" t="n">
        <v>0</v>
      </c>
      <c r="T568" s="25" t="n">
        <v>0</v>
      </c>
      <c r="U568" s="25" t="n">
        <v>0</v>
      </c>
      <c r="V568" s="290"/>
      <c r="W568" s="42" t="n">
        <v>0</v>
      </c>
      <c r="X568" s="17" t="n">
        <v>0</v>
      </c>
      <c r="Y568" s="204" t="n">
        <v>6.38821</v>
      </c>
      <c r="Z568" s="102" t="n">
        <v>0</v>
      </c>
      <c r="AA568" s="204" t="n">
        <v>6.38821</v>
      </c>
      <c r="AB568" s="204"/>
      <c r="AC568" s="204" t="n">
        <v>0</v>
      </c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G568" s="291"/>
      <c r="BH568" s="291"/>
      <c r="BI568" s="291"/>
      <c r="BJ568" s="291"/>
      <c r="BK568" s="291"/>
      <c r="BL568" s="291"/>
      <c r="BM568" s="291"/>
      <c r="BN568" s="291"/>
      <c r="BO568" s="291"/>
      <c r="BP568" s="291"/>
      <c r="BQ568" s="291"/>
      <c r="BR568" s="291"/>
      <c r="BS568" s="291"/>
      <c r="BT568" s="291"/>
      <c r="BU568" s="291"/>
      <c r="BV568" s="291"/>
      <c r="BW568" s="291"/>
      <c r="BX568" s="291"/>
      <c r="BY568" s="291"/>
      <c r="BZ568" s="291"/>
      <c r="CA568" s="291"/>
      <c r="CB568" s="291"/>
      <c r="CC568" s="291"/>
      <c r="CD568" s="291"/>
      <c r="CE568" s="291"/>
      <c r="CF568" s="291"/>
      <c r="CG568" s="291"/>
      <c r="CH568" s="291"/>
      <c r="CI568" s="291"/>
    </row>
    <row r="569" customFormat="false" ht="12.75" hidden="false" customHeight="true" outlineLevel="0" collapsed="false">
      <c r="A569" s="76"/>
      <c r="B569" s="287" t="n">
        <v>269020</v>
      </c>
      <c r="C569" s="25" t="s">
        <v>459</v>
      </c>
      <c r="D569" s="42" t="n">
        <v>0</v>
      </c>
      <c r="E569" s="17" t="n">
        <v>0</v>
      </c>
      <c r="F569" s="42" t="n">
        <v>0</v>
      </c>
      <c r="G569" s="42" t="n">
        <v>0</v>
      </c>
      <c r="H569" s="42" t="n">
        <v>0</v>
      </c>
      <c r="I569" s="17" t="n">
        <v>0</v>
      </c>
      <c r="J569" s="25" t="n">
        <v>0</v>
      </c>
      <c r="K569" s="42" t="n">
        <v>0</v>
      </c>
      <c r="L569" s="17" t="n">
        <v>0</v>
      </c>
      <c r="M569" s="42" t="n">
        <v>334.85833</v>
      </c>
      <c r="N569" s="42"/>
      <c r="O569" s="289" t="n">
        <v>0</v>
      </c>
      <c r="P569" s="42"/>
      <c r="Q569" s="42" t="n">
        <v>13.10398</v>
      </c>
      <c r="R569" s="17" t="n">
        <v>347.96231</v>
      </c>
      <c r="S569" s="290" t="n">
        <v>0</v>
      </c>
      <c r="T569" s="25" t="n">
        <v>0</v>
      </c>
      <c r="U569" s="25" t="n">
        <v>0</v>
      </c>
      <c r="V569" s="290"/>
      <c r="W569" s="42" t="n">
        <v>0</v>
      </c>
      <c r="X569" s="17" t="n">
        <v>0</v>
      </c>
      <c r="Y569" s="204" t="n">
        <v>347.96231</v>
      </c>
      <c r="Z569" s="102" t="n">
        <v>0</v>
      </c>
      <c r="AA569" s="204" t="n">
        <v>347.96231</v>
      </c>
      <c r="AB569" s="204"/>
      <c r="AC569" s="204" t="n">
        <v>0</v>
      </c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G569" s="291"/>
      <c r="BH569" s="291"/>
      <c r="BI569" s="291"/>
      <c r="BJ569" s="291"/>
      <c r="BK569" s="291"/>
      <c r="BL569" s="291"/>
      <c r="BM569" s="291"/>
      <c r="BN569" s="291"/>
      <c r="BO569" s="291"/>
      <c r="BP569" s="291"/>
      <c r="BQ569" s="291"/>
      <c r="BR569" s="291"/>
      <c r="BS569" s="291"/>
      <c r="BT569" s="291"/>
      <c r="BU569" s="291"/>
      <c r="BV569" s="291"/>
      <c r="BW569" s="291"/>
      <c r="BX569" s="291"/>
      <c r="BY569" s="291"/>
      <c r="BZ569" s="291"/>
      <c r="CA569" s="291"/>
      <c r="CB569" s="291"/>
      <c r="CC569" s="291"/>
      <c r="CD569" s="291"/>
      <c r="CE569" s="291"/>
      <c r="CF569" s="291"/>
      <c r="CG569" s="291"/>
      <c r="CH569" s="291"/>
      <c r="CI569" s="291"/>
    </row>
    <row r="570" customFormat="false" ht="12.75" hidden="false" customHeight="true" outlineLevel="0" collapsed="false">
      <c r="A570" s="76"/>
      <c r="B570" s="287" t="n">
        <v>269025</v>
      </c>
      <c r="C570" s="25" t="s">
        <v>460</v>
      </c>
      <c r="D570" s="42" t="n">
        <v>0</v>
      </c>
      <c r="E570" s="17" t="n">
        <v>0</v>
      </c>
      <c r="F570" s="42" t="n">
        <v>0</v>
      </c>
      <c r="G570" s="42" t="n">
        <v>54.80907</v>
      </c>
      <c r="H570" s="42" t="n">
        <v>0</v>
      </c>
      <c r="I570" s="17" t="n">
        <v>54.80907</v>
      </c>
      <c r="J570" s="25" t="n">
        <v>0</v>
      </c>
      <c r="K570" s="42" t="n">
        <v>0</v>
      </c>
      <c r="L570" s="17" t="n">
        <v>0</v>
      </c>
      <c r="M570" s="42" t="n">
        <v>0</v>
      </c>
      <c r="N570" s="42"/>
      <c r="O570" s="289" t="n">
        <v>0</v>
      </c>
      <c r="P570" s="42"/>
      <c r="Q570" s="42" t="n">
        <v>453.41643</v>
      </c>
      <c r="R570" s="17" t="n">
        <v>453.41643</v>
      </c>
      <c r="S570" s="290" t="n">
        <v>0</v>
      </c>
      <c r="T570" s="25" t="n">
        <v>0</v>
      </c>
      <c r="U570" s="25" t="n">
        <v>0</v>
      </c>
      <c r="V570" s="290"/>
      <c r="W570" s="42" t="n">
        <v>0</v>
      </c>
      <c r="X570" s="17" t="n">
        <v>0</v>
      </c>
      <c r="Y570" s="204" t="n">
        <v>508.2255</v>
      </c>
      <c r="Z570" s="102" t="n">
        <v>54.80907</v>
      </c>
      <c r="AA570" s="204" t="n">
        <v>453.41643</v>
      </c>
      <c r="AB570" s="204"/>
      <c r="AC570" s="204" t="n">
        <v>0</v>
      </c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G570" s="291"/>
      <c r="BH570" s="291"/>
      <c r="BI570" s="291"/>
      <c r="BJ570" s="291"/>
      <c r="BK570" s="291"/>
      <c r="BL570" s="291"/>
      <c r="BM570" s="291"/>
      <c r="BN570" s="291"/>
      <c r="BO570" s="291"/>
      <c r="BP570" s="291"/>
      <c r="BQ570" s="291"/>
      <c r="BR570" s="291"/>
      <c r="BS570" s="291"/>
      <c r="BT570" s="291"/>
      <c r="BU570" s="291"/>
      <c r="BV570" s="291"/>
      <c r="BW570" s="291"/>
      <c r="BX570" s="291"/>
      <c r="BY570" s="291"/>
      <c r="BZ570" s="291"/>
      <c r="CA570" s="291"/>
      <c r="CB570" s="291"/>
      <c r="CC570" s="291"/>
      <c r="CD570" s="291"/>
      <c r="CE570" s="291"/>
      <c r="CF570" s="291"/>
      <c r="CG570" s="291"/>
      <c r="CH570" s="291"/>
      <c r="CI570" s="291"/>
    </row>
    <row r="571" customFormat="false" ht="12.75" hidden="false" customHeight="true" outlineLevel="0" collapsed="false">
      <c r="A571" s="76"/>
      <c r="B571" s="287" t="s">
        <v>610</v>
      </c>
      <c r="C571" s="25" t="s">
        <v>611</v>
      </c>
      <c r="D571" s="42" t="n">
        <v>0</v>
      </c>
      <c r="E571" s="17" t="n">
        <v>0</v>
      </c>
      <c r="F571" s="42" t="n">
        <v>0.76899</v>
      </c>
      <c r="G571" s="42" t="n">
        <v>0</v>
      </c>
      <c r="H571" s="42" t="n">
        <v>0</v>
      </c>
      <c r="I571" s="17" t="n">
        <v>0.76899</v>
      </c>
      <c r="J571" s="25" t="n">
        <v>0</v>
      </c>
      <c r="K571" s="42" t="n">
        <v>0</v>
      </c>
      <c r="L571" s="17" t="n">
        <v>0</v>
      </c>
      <c r="M571" s="42" t="n">
        <v>0</v>
      </c>
      <c r="N571" s="42"/>
      <c r="O571" s="289" t="n">
        <v>0</v>
      </c>
      <c r="P571" s="42"/>
      <c r="Q571" s="42" t="n">
        <v>0</v>
      </c>
      <c r="R571" s="17" t="n">
        <v>0</v>
      </c>
      <c r="S571" s="290" t="n">
        <v>0</v>
      </c>
      <c r="T571" s="25" t="n">
        <v>0</v>
      </c>
      <c r="U571" s="25" t="n">
        <v>0</v>
      </c>
      <c r="V571" s="290"/>
      <c r="W571" s="42" t="n">
        <v>0</v>
      </c>
      <c r="X571" s="17" t="n">
        <v>0</v>
      </c>
      <c r="Y571" s="204" t="n">
        <v>0.76899</v>
      </c>
      <c r="Z571" s="102" t="n">
        <v>0.76899</v>
      </c>
      <c r="AA571" s="204" t="n">
        <v>0</v>
      </c>
      <c r="AB571" s="204"/>
      <c r="AC571" s="204" t="n">
        <v>0</v>
      </c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G571" s="291"/>
      <c r="BH571" s="291"/>
      <c r="BI571" s="291"/>
      <c r="BJ571" s="291"/>
      <c r="BK571" s="291"/>
      <c r="BL571" s="291"/>
      <c r="BM571" s="291"/>
      <c r="BN571" s="291"/>
      <c r="BO571" s="291"/>
      <c r="BP571" s="291"/>
      <c r="BQ571" s="291"/>
      <c r="BR571" s="291"/>
      <c r="BS571" s="291"/>
      <c r="BT571" s="291"/>
      <c r="BU571" s="291"/>
      <c r="BV571" s="291"/>
      <c r="BW571" s="291"/>
      <c r="BX571" s="291"/>
      <c r="BY571" s="291"/>
      <c r="BZ571" s="291"/>
      <c r="CA571" s="291"/>
      <c r="CB571" s="291"/>
      <c r="CC571" s="291"/>
      <c r="CD571" s="291"/>
      <c r="CE571" s="291"/>
      <c r="CF571" s="291"/>
      <c r="CG571" s="291"/>
      <c r="CH571" s="291"/>
      <c r="CI571" s="291"/>
    </row>
    <row r="572" customFormat="false" ht="12.75" hidden="false" customHeight="true" outlineLevel="0" collapsed="false">
      <c r="A572" s="76"/>
      <c r="B572" s="287" t="n">
        <v>27</v>
      </c>
      <c r="C572" s="25" t="s">
        <v>70</v>
      </c>
      <c r="D572" s="42" t="n">
        <v>0</v>
      </c>
      <c r="E572" s="17" t="n">
        <v>0</v>
      </c>
      <c r="F572" s="42" t="n">
        <v>4.022</v>
      </c>
      <c r="G572" s="42" t="n">
        <v>111.3</v>
      </c>
      <c r="H572" s="42" t="n">
        <v>0</v>
      </c>
      <c r="I572" s="17" t="n">
        <v>115.322</v>
      </c>
      <c r="J572" s="25" t="n">
        <v>-0.12958</v>
      </c>
      <c r="K572" s="42" t="n">
        <v>0</v>
      </c>
      <c r="L572" s="17" t="n">
        <v>-0.12958</v>
      </c>
      <c r="M572" s="42" t="n">
        <v>0</v>
      </c>
      <c r="N572" s="42"/>
      <c r="O572" s="289" t="n">
        <v>2475</v>
      </c>
      <c r="P572" s="42"/>
      <c r="Q572" s="42" t="n">
        <v>0</v>
      </c>
      <c r="R572" s="17" t="n">
        <v>2475</v>
      </c>
      <c r="S572" s="290" t="n">
        <v>643.11998</v>
      </c>
      <c r="T572" s="25" t="n">
        <v>0</v>
      </c>
      <c r="U572" s="25" t="n">
        <v>0</v>
      </c>
      <c r="V572" s="290"/>
      <c r="W572" s="42" t="n">
        <v>0</v>
      </c>
      <c r="X572" s="17" t="n">
        <v>643.11998</v>
      </c>
      <c r="Y572" s="204" t="n">
        <v>3233.3124</v>
      </c>
      <c r="Z572" s="102" t="n">
        <v>115.322</v>
      </c>
      <c r="AA572" s="204" t="n">
        <v>3117.9904</v>
      </c>
      <c r="AB572" s="204"/>
      <c r="AC572" s="204" t="n">
        <v>0</v>
      </c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G572" s="291"/>
      <c r="BH572" s="291"/>
      <c r="BI572" s="291"/>
      <c r="BJ572" s="291"/>
      <c r="BK572" s="291"/>
      <c r="BL572" s="291"/>
      <c r="BM572" s="291"/>
      <c r="BN572" s="291"/>
      <c r="BO572" s="291"/>
      <c r="BP572" s="291"/>
      <c r="BQ572" s="291"/>
      <c r="BR572" s="291"/>
      <c r="BS572" s="291"/>
      <c r="BT572" s="291"/>
      <c r="BU572" s="291"/>
      <c r="BV572" s="291"/>
      <c r="BW572" s="291"/>
      <c r="BX572" s="291"/>
      <c r="BY572" s="291"/>
      <c r="BZ572" s="291"/>
      <c r="CA572" s="291"/>
      <c r="CB572" s="291"/>
      <c r="CC572" s="291"/>
      <c r="CD572" s="291"/>
      <c r="CE572" s="291"/>
      <c r="CF572" s="291"/>
      <c r="CG572" s="291"/>
      <c r="CH572" s="291"/>
      <c r="CI572" s="291"/>
    </row>
    <row r="573" customFormat="false" ht="12.75" hidden="false" customHeight="true" outlineLevel="0" collapsed="false">
      <c r="A573" s="76"/>
      <c r="B573" s="287" t="n">
        <v>2701</v>
      </c>
      <c r="C573" s="25" t="s">
        <v>579</v>
      </c>
      <c r="D573" s="42" t="n">
        <v>0</v>
      </c>
      <c r="E573" s="17" t="n">
        <v>0</v>
      </c>
      <c r="F573" s="42" t="n">
        <v>0</v>
      </c>
      <c r="G573" s="42" t="n">
        <v>0</v>
      </c>
      <c r="H573" s="42" t="n">
        <v>0</v>
      </c>
      <c r="I573" s="17" t="n">
        <v>0</v>
      </c>
      <c r="J573" s="292" t="n">
        <v>0</v>
      </c>
      <c r="K573" s="42" t="n">
        <v>0</v>
      </c>
      <c r="L573" s="17" t="n">
        <v>0</v>
      </c>
      <c r="M573" s="42" t="n">
        <v>0</v>
      </c>
      <c r="N573" s="42"/>
      <c r="O573" s="289" t="n">
        <v>0</v>
      </c>
      <c r="P573" s="42"/>
      <c r="Q573" s="42" t="n">
        <v>0</v>
      </c>
      <c r="R573" s="17" t="n">
        <v>0</v>
      </c>
      <c r="S573" s="290" t="n">
        <v>0</v>
      </c>
      <c r="T573" s="25" t="n">
        <v>0</v>
      </c>
      <c r="U573" s="25" t="n">
        <v>0</v>
      </c>
      <c r="V573" s="290"/>
      <c r="W573" s="42" t="n">
        <v>0</v>
      </c>
      <c r="X573" s="17" t="n">
        <v>0</v>
      </c>
      <c r="Y573" s="204" t="n">
        <v>0</v>
      </c>
      <c r="Z573" s="102" t="n">
        <v>0</v>
      </c>
      <c r="AA573" s="204" t="n">
        <v>0</v>
      </c>
      <c r="AB573" s="204"/>
      <c r="AC573" s="204" t="n">
        <v>0</v>
      </c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G573" s="291"/>
      <c r="BH573" s="291"/>
      <c r="BI573" s="291"/>
      <c r="BJ573" s="291"/>
      <c r="BK573" s="291"/>
      <c r="BL573" s="291"/>
      <c r="BM573" s="291"/>
      <c r="BN573" s="291"/>
      <c r="BO573" s="291"/>
      <c r="BP573" s="291"/>
      <c r="BQ573" s="291"/>
      <c r="BR573" s="291"/>
      <c r="BS573" s="291"/>
      <c r="BT573" s="291"/>
      <c r="BU573" s="291"/>
      <c r="BV573" s="291"/>
      <c r="BW573" s="291"/>
      <c r="BX573" s="291"/>
      <c r="BY573" s="291"/>
      <c r="BZ573" s="291"/>
      <c r="CA573" s="291"/>
      <c r="CB573" s="291"/>
      <c r="CC573" s="291"/>
      <c r="CD573" s="291"/>
      <c r="CE573" s="291"/>
      <c r="CF573" s="291"/>
      <c r="CG573" s="291"/>
      <c r="CH573" s="291"/>
      <c r="CI573" s="291"/>
    </row>
    <row r="574" customFormat="false" ht="12.75" hidden="false" customHeight="true" outlineLevel="0" collapsed="false">
      <c r="A574" s="76"/>
      <c r="B574" s="287" t="n">
        <v>270115</v>
      </c>
      <c r="C574" s="25" t="s">
        <v>612</v>
      </c>
      <c r="D574" s="42" t="n">
        <v>0</v>
      </c>
      <c r="E574" s="17" t="n">
        <v>0</v>
      </c>
      <c r="F574" s="42" t="n">
        <v>0</v>
      </c>
      <c r="G574" s="42" t="n">
        <v>0</v>
      </c>
      <c r="H574" s="42" t="n">
        <v>0</v>
      </c>
      <c r="I574" s="17" t="n">
        <v>0</v>
      </c>
      <c r="J574" s="25" t="n">
        <v>0</v>
      </c>
      <c r="K574" s="42" t="n">
        <v>0</v>
      </c>
      <c r="L574" s="17" t="n">
        <v>0</v>
      </c>
      <c r="M574" s="42" t="n">
        <v>0</v>
      </c>
      <c r="N574" s="42"/>
      <c r="O574" s="289" t="n">
        <v>0</v>
      </c>
      <c r="P574" s="42"/>
      <c r="Q574" s="42" t="n">
        <v>0</v>
      </c>
      <c r="R574" s="17" t="n">
        <v>0</v>
      </c>
      <c r="S574" s="290" t="n">
        <v>0</v>
      </c>
      <c r="T574" s="25" t="n">
        <v>0</v>
      </c>
      <c r="U574" s="25" t="n">
        <v>0</v>
      </c>
      <c r="V574" s="290"/>
      <c r="W574" s="42" t="n">
        <v>0</v>
      </c>
      <c r="X574" s="17" t="n">
        <v>0</v>
      </c>
      <c r="Y574" s="204" t="n">
        <v>0</v>
      </c>
      <c r="Z574" s="102" t="n">
        <v>0</v>
      </c>
      <c r="AA574" s="204" t="n">
        <v>0</v>
      </c>
      <c r="AB574" s="204"/>
      <c r="AC574" s="204" t="n">
        <v>0</v>
      </c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G574" s="291"/>
      <c r="BH574" s="291"/>
      <c r="BI574" s="291"/>
      <c r="BJ574" s="291"/>
      <c r="BK574" s="291"/>
      <c r="BL574" s="291"/>
      <c r="BM574" s="291"/>
      <c r="BN574" s="291"/>
      <c r="BO574" s="291"/>
      <c r="BP574" s="291"/>
      <c r="BQ574" s="291"/>
      <c r="BR574" s="291"/>
      <c r="BS574" s="291"/>
      <c r="BT574" s="291"/>
      <c r="BU574" s="291"/>
      <c r="BV574" s="291"/>
      <c r="BW574" s="291"/>
      <c r="BX574" s="291"/>
      <c r="BY574" s="291"/>
      <c r="BZ574" s="291"/>
      <c r="CA574" s="291"/>
      <c r="CB574" s="291"/>
      <c r="CC574" s="291"/>
      <c r="CD574" s="291"/>
      <c r="CE574" s="291"/>
      <c r="CF574" s="291"/>
      <c r="CG574" s="291"/>
      <c r="CH574" s="291"/>
      <c r="CI574" s="291"/>
    </row>
    <row r="575" customFormat="false" ht="12.75" hidden="false" customHeight="true" outlineLevel="0" collapsed="false">
      <c r="A575" s="76"/>
      <c r="B575" s="287" t="n">
        <v>2702</v>
      </c>
      <c r="C575" s="25" t="s">
        <v>580</v>
      </c>
      <c r="D575" s="42" t="n">
        <v>0</v>
      </c>
      <c r="E575" s="17" t="n">
        <v>0</v>
      </c>
      <c r="F575" s="42" t="n">
        <v>0</v>
      </c>
      <c r="G575" s="42" t="n">
        <v>0</v>
      </c>
      <c r="H575" s="42" t="n">
        <v>0</v>
      </c>
      <c r="I575" s="17" t="n">
        <v>0</v>
      </c>
      <c r="J575" s="25" t="n">
        <v>0</v>
      </c>
      <c r="K575" s="42" t="n">
        <v>0</v>
      </c>
      <c r="L575" s="17" t="n">
        <v>0</v>
      </c>
      <c r="M575" s="42" t="n">
        <v>0</v>
      </c>
      <c r="N575" s="42"/>
      <c r="O575" s="289" t="n">
        <v>2475</v>
      </c>
      <c r="P575" s="42"/>
      <c r="Q575" s="42" t="n">
        <v>0</v>
      </c>
      <c r="R575" s="17" t="n">
        <v>2475</v>
      </c>
      <c r="S575" s="290" t="n">
        <v>0</v>
      </c>
      <c r="T575" s="25" t="n">
        <v>0</v>
      </c>
      <c r="U575" s="25" t="n">
        <v>0</v>
      </c>
      <c r="V575" s="290"/>
      <c r="W575" s="42" t="n">
        <v>0</v>
      </c>
      <c r="X575" s="17" t="n">
        <v>0</v>
      </c>
      <c r="Y575" s="204" t="n">
        <v>2475</v>
      </c>
      <c r="Z575" s="102" t="n">
        <v>0</v>
      </c>
      <c r="AA575" s="204" t="n">
        <v>2475</v>
      </c>
      <c r="AB575" s="204"/>
      <c r="AC575" s="204" t="n">
        <v>0</v>
      </c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G575" s="291"/>
      <c r="BH575" s="291"/>
      <c r="BI575" s="291"/>
      <c r="BJ575" s="291"/>
      <c r="BK575" s="291"/>
      <c r="BL575" s="291"/>
      <c r="BM575" s="291"/>
      <c r="BN575" s="291"/>
      <c r="BO575" s="291"/>
      <c r="BP575" s="291"/>
      <c r="BQ575" s="291"/>
      <c r="BR575" s="291"/>
      <c r="BS575" s="291"/>
      <c r="BT575" s="291"/>
      <c r="BU575" s="291"/>
      <c r="BV575" s="291"/>
      <c r="BW575" s="291"/>
      <c r="BX575" s="291"/>
      <c r="BY575" s="291"/>
      <c r="BZ575" s="291"/>
      <c r="CA575" s="291"/>
      <c r="CB575" s="291"/>
      <c r="CC575" s="291"/>
      <c r="CD575" s="291"/>
      <c r="CE575" s="291"/>
      <c r="CF575" s="291"/>
      <c r="CG575" s="291"/>
      <c r="CH575" s="291"/>
      <c r="CI575" s="291"/>
    </row>
    <row r="576" customFormat="false" ht="12.75" hidden="false" customHeight="true" outlineLevel="0" collapsed="false">
      <c r="A576" s="76"/>
      <c r="B576" s="287" t="n">
        <v>270205</v>
      </c>
      <c r="C576" s="25" t="s">
        <v>613</v>
      </c>
      <c r="D576" s="42" t="n">
        <v>0</v>
      </c>
      <c r="E576" s="17" t="n">
        <v>0</v>
      </c>
      <c r="F576" s="42" t="n">
        <v>0</v>
      </c>
      <c r="G576" s="42" t="n">
        <v>0</v>
      </c>
      <c r="H576" s="42" t="n">
        <v>0</v>
      </c>
      <c r="I576" s="17" t="n">
        <v>0</v>
      </c>
      <c r="J576" s="292" t="n">
        <v>0</v>
      </c>
      <c r="K576" s="42" t="n">
        <v>0</v>
      </c>
      <c r="L576" s="17" t="n">
        <v>0</v>
      </c>
      <c r="M576" s="42" t="n">
        <v>0</v>
      </c>
      <c r="N576" s="42"/>
      <c r="O576" s="289" t="n">
        <v>2475</v>
      </c>
      <c r="P576" s="42"/>
      <c r="Q576" s="42" t="n">
        <v>0</v>
      </c>
      <c r="R576" s="17" t="n">
        <v>2475</v>
      </c>
      <c r="S576" s="290" t="n">
        <v>0</v>
      </c>
      <c r="T576" s="25" t="n">
        <v>0</v>
      </c>
      <c r="U576" s="25" t="n">
        <v>0</v>
      </c>
      <c r="V576" s="290"/>
      <c r="W576" s="42" t="n">
        <v>0</v>
      </c>
      <c r="X576" s="17" t="n">
        <v>0</v>
      </c>
      <c r="Y576" s="204" t="n">
        <v>2475</v>
      </c>
      <c r="Z576" s="102" t="n">
        <v>0</v>
      </c>
      <c r="AA576" s="204" t="n">
        <v>2475</v>
      </c>
      <c r="AB576" s="204"/>
      <c r="AC576" s="204" t="n">
        <v>0</v>
      </c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G576" s="291"/>
      <c r="BH576" s="291"/>
      <c r="BI576" s="291"/>
      <c r="BJ576" s="291"/>
      <c r="BK576" s="291"/>
      <c r="BL576" s="291"/>
      <c r="BM576" s="291"/>
      <c r="BN576" s="291"/>
      <c r="BO576" s="291"/>
      <c r="BP576" s="291"/>
      <c r="BQ576" s="291"/>
      <c r="BR576" s="291"/>
      <c r="BS576" s="291"/>
      <c r="BT576" s="291"/>
      <c r="BU576" s="291"/>
      <c r="BV576" s="291"/>
      <c r="BW576" s="291"/>
      <c r="BX576" s="291"/>
      <c r="BY576" s="291"/>
      <c r="BZ576" s="291"/>
      <c r="CA576" s="291"/>
      <c r="CB576" s="291"/>
      <c r="CC576" s="291"/>
      <c r="CD576" s="291"/>
      <c r="CE576" s="291"/>
      <c r="CF576" s="291"/>
      <c r="CG576" s="291"/>
      <c r="CH576" s="291"/>
      <c r="CI576" s="291"/>
    </row>
    <row r="577" customFormat="false" ht="12.75" hidden="false" customHeight="true" outlineLevel="0" collapsed="false">
      <c r="A577" s="76"/>
      <c r="B577" s="287" t="n">
        <v>2703</v>
      </c>
      <c r="C577" s="25" t="s">
        <v>517</v>
      </c>
      <c r="D577" s="42" t="n">
        <v>0</v>
      </c>
      <c r="E577" s="17" t="n">
        <v>0</v>
      </c>
      <c r="F577" s="42" t="n">
        <v>4.022</v>
      </c>
      <c r="G577" s="42" t="n">
        <v>111.3</v>
      </c>
      <c r="H577" s="42" t="n">
        <v>0</v>
      </c>
      <c r="I577" s="17" t="n">
        <v>115.322</v>
      </c>
      <c r="J577" s="292" t="n">
        <v>0</v>
      </c>
      <c r="K577" s="42" t="n">
        <v>0</v>
      </c>
      <c r="L577" s="17" t="n">
        <v>0</v>
      </c>
      <c r="M577" s="42" t="n">
        <v>0</v>
      </c>
      <c r="N577" s="42"/>
      <c r="O577" s="289" t="n">
        <v>0</v>
      </c>
      <c r="P577" s="42"/>
      <c r="Q577" s="42" t="n">
        <v>0</v>
      </c>
      <c r="R577" s="17" t="n">
        <v>0</v>
      </c>
      <c r="S577" s="290" t="n">
        <v>643.11998</v>
      </c>
      <c r="T577" s="25" t="n">
        <v>0</v>
      </c>
      <c r="U577" s="25" t="n">
        <v>0</v>
      </c>
      <c r="V577" s="290"/>
      <c r="W577" s="42" t="n">
        <v>0</v>
      </c>
      <c r="X577" s="17" t="n">
        <v>643.11998</v>
      </c>
      <c r="Y577" s="204" t="n">
        <v>758.44198</v>
      </c>
      <c r="Z577" s="102" t="n">
        <v>115.322</v>
      </c>
      <c r="AA577" s="204" t="n">
        <v>643.11998</v>
      </c>
      <c r="AB577" s="204"/>
      <c r="AC577" s="204" t="n">
        <v>0</v>
      </c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G577" s="291"/>
      <c r="BH577" s="291"/>
      <c r="BI577" s="291"/>
      <c r="BJ577" s="291"/>
      <c r="BK577" s="291"/>
      <c r="BL577" s="291"/>
      <c r="BM577" s="291"/>
      <c r="BN577" s="291"/>
      <c r="BO577" s="291"/>
      <c r="BP577" s="291"/>
      <c r="BQ577" s="291"/>
      <c r="BR577" s="291"/>
      <c r="BS577" s="291"/>
      <c r="BT577" s="291"/>
      <c r="BU577" s="291"/>
      <c r="BV577" s="291"/>
      <c r="BW577" s="291"/>
      <c r="BX577" s="291"/>
      <c r="BY577" s="291"/>
      <c r="BZ577" s="291"/>
      <c r="CA577" s="291"/>
      <c r="CB577" s="291"/>
      <c r="CC577" s="291"/>
      <c r="CD577" s="291"/>
      <c r="CE577" s="291"/>
      <c r="CF577" s="291"/>
      <c r="CG577" s="291"/>
      <c r="CH577" s="291"/>
      <c r="CI577" s="291"/>
    </row>
    <row r="578" customFormat="false" ht="12.75" hidden="false" customHeight="true" outlineLevel="0" collapsed="false">
      <c r="A578" s="76"/>
      <c r="B578" s="287" t="n">
        <v>270305</v>
      </c>
      <c r="C578" s="25" t="s">
        <v>614</v>
      </c>
      <c r="D578" s="42" t="n">
        <v>0</v>
      </c>
      <c r="E578" s="17" t="n">
        <v>0</v>
      </c>
      <c r="F578" s="42" t="n">
        <v>4.022</v>
      </c>
      <c r="G578" s="42" t="n">
        <v>111.3</v>
      </c>
      <c r="H578" s="42" t="n">
        <v>0</v>
      </c>
      <c r="I578" s="17" t="n">
        <v>115.322</v>
      </c>
      <c r="J578" s="25" t="n">
        <v>0</v>
      </c>
      <c r="K578" s="42" t="n">
        <v>0</v>
      </c>
      <c r="L578" s="17" t="n">
        <v>0</v>
      </c>
      <c r="M578" s="42" t="n">
        <v>0</v>
      </c>
      <c r="N578" s="42"/>
      <c r="O578" s="289" t="n">
        <v>0</v>
      </c>
      <c r="P578" s="42"/>
      <c r="Q578" s="42" t="n">
        <v>0</v>
      </c>
      <c r="R578" s="17" t="n">
        <v>0</v>
      </c>
      <c r="S578" s="290" t="n">
        <v>643.11998</v>
      </c>
      <c r="T578" s="25" t="n">
        <v>0</v>
      </c>
      <c r="U578" s="25" t="n">
        <v>0</v>
      </c>
      <c r="V578" s="290"/>
      <c r="W578" s="42" t="n">
        <v>0</v>
      </c>
      <c r="X578" s="17" t="n">
        <v>643.11998</v>
      </c>
      <c r="Y578" s="204" t="n">
        <v>758.44198</v>
      </c>
      <c r="Z578" s="102" t="n">
        <v>115.322</v>
      </c>
      <c r="AA578" s="204" t="n">
        <v>643.11998</v>
      </c>
      <c r="AB578" s="204"/>
      <c r="AC578" s="204" t="n">
        <v>0</v>
      </c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G578" s="291"/>
      <c r="BH578" s="291"/>
      <c r="BI578" s="291"/>
      <c r="BJ578" s="291"/>
      <c r="BK578" s="291"/>
      <c r="BL578" s="291"/>
      <c r="BM578" s="291"/>
      <c r="BN578" s="291"/>
      <c r="BO578" s="291"/>
      <c r="BP578" s="291"/>
      <c r="BQ578" s="291"/>
      <c r="BR578" s="291"/>
      <c r="BS578" s="291"/>
      <c r="BT578" s="291"/>
      <c r="BU578" s="291"/>
      <c r="BV578" s="291"/>
      <c r="BW578" s="291"/>
      <c r="BX578" s="291"/>
      <c r="BY578" s="291"/>
      <c r="BZ578" s="291"/>
      <c r="CA578" s="291"/>
      <c r="CB578" s="291"/>
      <c r="CC578" s="291"/>
      <c r="CD578" s="291"/>
      <c r="CE578" s="291"/>
      <c r="CF578" s="291"/>
      <c r="CG578" s="291"/>
      <c r="CH578" s="291"/>
      <c r="CI578" s="291"/>
    </row>
    <row r="579" customFormat="false" ht="12.75" hidden="false" customHeight="true" outlineLevel="0" collapsed="false">
      <c r="A579" s="76"/>
      <c r="B579" s="287" t="n">
        <v>270310</v>
      </c>
      <c r="C579" s="25" t="s">
        <v>615</v>
      </c>
      <c r="D579" s="42" t="n">
        <v>0</v>
      </c>
      <c r="E579" s="17" t="n">
        <v>0</v>
      </c>
      <c r="F579" s="42" t="n">
        <v>0</v>
      </c>
      <c r="G579" s="42" t="n">
        <v>0</v>
      </c>
      <c r="H579" s="42" t="n">
        <v>0</v>
      </c>
      <c r="I579" s="17" t="n">
        <v>0</v>
      </c>
      <c r="J579" s="25" t="n">
        <v>0</v>
      </c>
      <c r="K579" s="42" t="n">
        <v>0</v>
      </c>
      <c r="L579" s="17" t="n">
        <v>0</v>
      </c>
      <c r="M579" s="42" t="n">
        <v>0</v>
      </c>
      <c r="N579" s="42"/>
      <c r="O579" s="289" t="n">
        <v>0</v>
      </c>
      <c r="P579" s="42"/>
      <c r="Q579" s="42" t="n">
        <v>0</v>
      </c>
      <c r="R579" s="17" t="n">
        <v>0</v>
      </c>
      <c r="S579" s="290" t="n">
        <v>0</v>
      </c>
      <c r="T579" s="25" t="n">
        <v>0</v>
      </c>
      <c r="U579" s="25" t="n">
        <v>0</v>
      </c>
      <c r="V579" s="290"/>
      <c r="W579" s="42" t="n">
        <v>0</v>
      </c>
      <c r="X579" s="17" t="n">
        <v>0</v>
      </c>
      <c r="Y579" s="204" t="n">
        <v>0</v>
      </c>
      <c r="Z579" s="102" t="n">
        <v>0</v>
      </c>
      <c r="AA579" s="204" t="n">
        <v>0</v>
      </c>
      <c r="AB579" s="204"/>
      <c r="AC579" s="204" t="n">
        <v>0</v>
      </c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G579" s="291"/>
      <c r="BH579" s="291"/>
      <c r="BI579" s="291"/>
      <c r="BJ579" s="291"/>
      <c r="BK579" s="291"/>
      <c r="BL579" s="291"/>
      <c r="BM579" s="291"/>
      <c r="BN579" s="291"/>
      <c r="BO579" s="291"/>
      <c r="BP579" s="291"/>
      <c r="BQ579" s="291"/>
      <c r="BR579" s="291"/>
      <c r="BS579" s="291"/>
      <c r="BT579" s="291"/>
      <c r="BU579" s="291"/>
      <c r="BV579" s="291"/>
      <c r="BW579" s="291"/>
      <c r="BX579" s="291"/>
      <c r="BY579" s="291"/>
      <c r="BZ579" s="291"/>
      <c r="CA579" s="291"/>
      <c r="CB579" s="291"/>
      <c r="CC579" s="291"/>
      <c r="CD579" s="291"/>
      <c r="CE579" s="291"/>
      <c r="CF579" s="291"/>
      <c r="CG579" s="291"/>
      <c r="CH579" s="291"/>
      <c r="CI579" s="291"/>
    </row>
    <row r="580" customFormat="false" ht="12.75" hidden="false" customHeight="true" outlineLevel="0" collapsed="false">
      <c r="A580" s="76"/>
      <c r="B580" s="287" t="n">
        <v>270315</v>
      </c>
      <c r="C580" s="25" t="s">
        <v>616</v>
      </c>
      <c r="D580" s="42" t="n">
        <v>0</v>
      </c>
      <c r="E580" s="17" t="n">
        <v>0</v>
      </c>
      <c r="F580" s="42" t="n">
        <v>0</v>
      </c>
      <c r="G580" s="42" t="n">
        <v>0</v>
      </c>
      <c r="H580" s="42" t="n">
        <v>0</v>
      </c>
      <c r="I580" s="17" t="n">
        <v>0</v>
      </c>
      <c r="J580" s="25" t="n">
        <v>0</v>
      </c>
      <c r="K580" s="42" t="n">
        <v>0</v>
      </c>
      <c r="L580" s="17" t="n">
        <v>0</v>
      </c>
      <c r="M580" s="42" t="n">
        <v>0</v>
      </c>
      <c r="N580" s="42"/>
      <c r="O580" s="289" t="n">
        <v>0</v>
      </c>
      <c r="P580" s="42"/>
      <c r="Q580" s="42" t="n">
        <v>0</v>
      </c>
      <c r="R580" s="17" t="n">
        <v>0</v>
      </c>
      <c r="S580" s="290" t="n">
        <v>0</v>
      </c>
      <c r="T580" s="25" t="n">
        <v>0</v>
      </c>
      <c r="U580" s="25" t="n">
        <v>0</v>
      </c>
      <c r="V580" s="290"/>
      <c r="W580" s="42" t="n">
        <v>0</v>
      </c>
      <c r="X580" s="17" t="n">
        <v>0</v>
      </c>
      <c r="Y580" s="204" t="n">
        <v>0</v>
      </c>
      <c r="Z580" s="102" t="n">
        <v>0</v>
      </c>
      <c r="AA580" s="204" t="n">
        <v>0</v>
      </c>
      <c r="AB580" s="204"/>
      <c r="AC580" s="204" t="n">
        <v>0</v>
      </c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G580" s="291"/>
      <c r="BH580" s="291"/>
      <c r="BI580" s="291"/>
      <c r="BJ580" s="291"/>
      <c r="BK580" s="291"/>
      <c r="BL580" s="291"/>
      <c r="BM580" s="291"/>
      <c r="BN580" s="291"/>
      <c r="BO580" s="291"/>
      <c r="BP580" s="291"/>
      <c r="BQ580" s="291"/>
      <c r="BR580" s="291"/>
      <c r="BS580" s="291"/>
      <c r="BT580" s="291"/>
      <c r="BU580" s="291"/>
      <c r="BV580" s="291"/>
      <c r="BW580" s="291"/>
      <c r="BX580" s="291"/>
      <c r="BY580" s="291"/>
      <c r="BZ580" s="291"/>
      <c r="CA580" s="291"/>
      <c r="CB580" s="291"/>
      <c r="CC580" s="291"/>
      <c r="CD580" s="291"/>
      <c r="CE580" s="291"/>
      <c r="CF580" s="291"/>
      <c r="CG580" s="291"/>
      <c r="CH580" s="291"/>
      <c r="CI580" s="291"/>
    </row>
    <row r="581" customFormat="false" ht="12.75" hidden="false" customHeight="true" outlineLevel="0" collapsed="false">
      <c r="A581" s="76"/>
      <c r="B581" s="287" t="n">
        <v>270390</v>
      </c>
      <c r="C581" s="25" t="s">
        <v>517</v>
      </c>
      <c r="D581" s="42" t="n">
        <v>0</v>
      </c>
      <c r="E581" s="17" t="n">
        <v>0</v>
      </c>
      <c r="F581" s="42" t="n">
        <v>0</v>
      </c>
      <c r="G581" s="42" t="n">
        <v>0</v>
      </c>
      <c r="H581" s="42" t="n">
        <v>0</v>
      </c>
      <c r="I581" s="17" t="n">
        <v>0</v>
      </c>
      <c r="J581" s="25" t="n">
        <v>0</v>
      </c>
      <c r="K581" s="42" t="n">
        <v>0</v>
      </c>
      <c r="L581" s="17" t="n">
        <v>0</v>
      </c>
      <c r="M581" s="42" t="n">
        <v>0</v>
      </c>
      <c r="N581" s="42"/>
      <c r="O581" s="289" t="n">
        <v>0</v>
      </c>
      <c r="P581" s="42"/>
      <c r="Q581" s="42" t="n">
        <v>0</v>
      </c>
      <c r="R581" s="17" t="n">
        <v>0</v>
      </c>
      <c r="S581" s="290" t="n">
        <v>0</v>
      </c>
      <c r="T581" s="25" t="n">
        <v>0</v>
      </c>
      <c r="U581" s="25" t="n">
        <v>0</v>
      </c>
      <c r="V581" s="290"/>
      <c r="W581" s="42" t="n">
        <v>0</v>
      </c>
      <c r="X581" s="17" t="n">
        <v>0</v>
      </c>
      <c r="Y581" s="204" t="n">
        <v>0</v>
      </c>
      <c r="Z581" s="102" t="n">
        <v>0</v>
      </c>
      <c r="AA581" s="204" t="n">
        <v>0</v>
      </c>
      <c r="AB581" s="204"/>
      <c r="AC581" s="204" t="n">
        <v>0</v>
      </c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G581" s="291"/>
      <c r="BH581" s="291"/>
      <c r="BI581" s="291"/>
      <c r="BJ581" s="291"/>
      <c r="BK581" s="291"/>
      <c r="BL581" s="291"/>
      <c r="BM581" s="291"/>
      <c r="BN581" s="291"/>
      <c r="BO581" s="291"/>
      <c r="BP581" s="291"/>
      <c r="BQ581" s="291"/>
      <c r="BR581" s="291"/>
      <c r="BS581" s="291"/>
      <c r="BT581" s="291"/>
      <c r="BU581" s="291"/>
      <c r="BV581" s="291"/>
      <c r="BW581" s="291"/>
      <c r="BX581" s="291"/>
      <c r="BY581" s="291"/>
      <c r="BZ581" s="291"/>
      <c r="CA581" s="291"/>
      <c r="CB581" s="291"/>
      <c r="CC581" s="291"/>
      <c r="CD581" s="291"/>
      <c r="CE581" s="291"/>
      <c r="CF581" s="291"/>
      <c r="CG581" s="291"/>
      <c r="CH581" s="291"/>
      <c r="CI581" s="291"/>
    </row>
    <row r="582" customFormat="false" ht="12.75" hidden="false" customHeight="true" outlineLevel="0" collapsed="false">
      <c r="A582" s="76"/>
      <c r="B582" s="287" t="n">
        <v>2790</v>
      </c>
      <c r="C582" s="25" t="s">
        <v>617</v>
      </c>
      <c r="D582" s="42" t="n">
        <v>0</v>
      </c>
      <c r="E582" s="17" t="n">
        <v>0</v>
      </c>
      <c r="F582" s="42" t="n">
        <v>0</v>
      </c>
      <c r="G582" s="42" t="n">
        <v>0</v>
      </c>
      <c r="H582" s="42" t="n">
        <v>0</v>
      </c>
      <c r="I582" s="17" t="n">
        <v>0</v>
      </c>
      <c r="J582" s="25" t="n">
        <v>-0.12958</v>
      </c>
      <c r="K582" s="42" t="n">
        <v>0</v>
      </c>
      <c r="L582" s="17" t="n">
        <v>-0.12958</v>
      </c>
      <c r="M582" s="42" t="n">
        <v>0</v>
      </c>
      <c r="N582" s="42"/>
      <c r="O582" s="289" t="n">
        <v>0</v>
      </c>
      <c r="P582" s="42"/>
      <c r="Q582" s="42" t="n">
        <v>0</v>
      </c>
      <c r="R582" s="17" t="n">
        <v>0</v>
      </c>
      <c r="S582" s="290" t="n">
        <v>0</v>
      </c>
      <c r="T582" s="25" t="n">
        <v>0</v>
      </c>
      <c r="U582" s="25" t="n">
        <v>0</v>
      </c>
      <c r="V582" s="290"/>
      <c r="W582" s="42" t="n">
        <v>0</v>
      </c>
      <c r="X582" s="17" t="n">
        <v>0</v>
      </c>
      <c r="Y582" s="204" t="n">
        <v>-0.12958</v>
      </c>
      <c r="Z582" s="102" t="n">
        <v>0</v>
      </c>
      <c r="AA582" s="204" t="n">
        <v>-0.12958</v>
      </c>
      <c r="AB582" s="204"/>
      <c r="AC582" s="204" t="n">
        <v>0</v>
      </c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G582" s="291"/>
      <c r="BH582" s="291"/>
      <c r="BI582" s="291"/>
      <c r="BJ582" s="291"/>
      <c r="BK582" s="291"/>
      <c r="BL582" s="291"/>
      <c r="BM582" s="291"/>
      <c r="BN582" s="291"/>
      <c r="BO582" s="291"/>
      <c r="BP582" s="291"/>
      <c r="BQ582" s="291"/>
      <c r="BR582" s="291"/>
      <c r="BS582" s="291"/>
      <c r="BT582" s="291"/>
      <c r="BU582" s="291"/>
      <c r="BV582" s="291"/>
      <c r="BW582" s="291"/>
      <c r="BX582" s="291"/>
      <c r="BY582" s="291"/>
      <c r="BZ582" s="291"/>
      <c r="CA582" s="291"/>
      <c r="CB582" s="291"/>
      <c r="CC582" s="291"/>
      <c r="CD582" s="291"/>
      <c r="CE582" s="291"/>
      <c r="CF582" s="291"/>
      <c r="CG582" s="291"/>
      <c r="CH582" s="291"/>
      <c r="CI582" s="291"/>
    </row>
    <row r="583" customFormat="false" ht="12.75" hidden="false" customHeight="true" outlineLevel="0" collapsed="false">
      <c r="A583" s="76"/>
      <c r="B583" s="287" t="n">
        <v>28</v>
      </c>
      <c r="C583" s="25" t="s">
        <v>71</v>
      </c>
      <c r="D583" s="42" t="n">
        <v>37236.696</v>
      </c>
      <c r="E583" s="17" t="n">
        <v>37236.696</v>
      </c>
      <c r="F583" s="42" t="n">
        <v>33000</v>
      </c>
      <c r="G583" s="42" t="n">
        <v>0.00033</v>
      </c>
      <c r="H583" s="42" t="n">
        <v>13070.32858</v>
      </c>
      <c r="I583" s="17" t="n">
        <v>46070.32891</v>
      </c>
      <c r="J583" s="292" t="n">
        <v>2959.8424</v>
      </c>
      <c r="K583" s="42" t="n">
        <v>0</v>
      </c>
      <c r="L583" s="17" t="n">
        <v>2959.8424</v>
      </c>
      <c r="M583" s="42" t="n">
        <v>0</v>
      </c>
      <c r="N583" s="42"/>
      <c r="O583" s="289" t="n">
        <v>0</v>
      </c>
      <c r="P583" s="42"/>
      <c r="Q583" s="42" t="n">
        <v>40</v>
      </c>
      <c r="R583" s="17" t="n">
        <v>40</v>
      </c>
      <c r="S583" s="290" t="n">
        <v>0</v>
      </c>
      <c r="T583" s="25" t="n">
        <v>0</v>
      </c>
      <c r="U583" s="25" t="n">
        <v>0</v>
      </c>
      <c r="V583" s="290"/>
      <c r="W583" s="42" t="n">
        <v>3791.06554</v>
      </c>
      <c r="X583" s="17" t="n">
        <v>3791.06554</v>
      </c>
      <c r="Y583" s="204" t="n">
        <v>90097.93285</v>
      </c>
      <c r="Z583" s="102" t="n">
        <v>83307.02491</v>
      </c>
      <c r="AA583" s="204" t="n">
        <v>6790.90794</v>
      </c>
      <c r="AB583" s="204"/>
      <c r="AC583" s="204" t="n">
        <v>0</v>
      </c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G583" s="291"/>
      <c r="BH583" s="291"/>
      <c r="BI583" s="291"/>
      <c r="BJ583" s="291"/>
      <c r="BK583" s="291"/>
      <c r="BL583" s="291"/>
      <c r="BM583" s="291"/>
      <c r="BN583" s="291"/>
      <c r="BO583" s="291"/>
      <c r="BP583" s="291"/>
      <c r="BQ583" s="291"/>
      <c r="BR583" s="291"/>
      <c r="BS583" s="291"/>
      <c r="BT583" s="291"/>
      <c r="BU583" s="291"/>
      <c r="BV583" s="291"/>
      <c r="BW583" s="291"/>
      <c r="BX583" s="291"/>
      <c r="BY583" s="291"/>
      <c r="BZ583" s="291"/>
      <c r="CA583" s="291"/>
      <c r="CB583" s="291"/>
      <c r="CC583" s="291"/>
      <c r="CD583" s="291"/>
      <c r="CE583" s="291"/>
      <c r="CF583" s="291"/>
      <c r="CG583" s="291"/>
      <c r="CH583" s="291"/>
      <c r="CI583" s="291"/>
    </row>
    <row r="584" customFormat="false" ht="12.75" hidden="false" customHeight="true" outlineLevel="0" collapsed="false">
      <c r="A584" s="76"/>
      <c r="B584" s="287" t="n">
        <v>2801</v>
      </c>
      <c r="C584" s="25" t="s">
        <v>195</v>
      </c>
      <c r="D584" s="42" t="n">
        <v>31000</v>
      </c>
      <c r="E584" s="17" t="n">
        <v>31000</v>
      </c>
      <c r="F584" s="42" t="n">
        <v>33000</v>
      </c>
      <c r="G584" s="42" t="n">
        <v>0</v>
      </c>
      <c r="H584" s="42" t="n">
        <v>13070.32858</v>
      </c>
      <c r="I584" s="17" t="n">
        <v>46070.32858</v>
      </c>
      <c r="J584" s="292" t="n">
        <v>2959.8424</v>
      </c>
      <c r="K584" s="42" t="n">
        <v>0</v>
      </c>
      <c r="L584" s="17" t="n">
        <v>2959.8424</v>
      </c>
      <c r="M584" s="42" t="n">
        <v>0</v>
      </c>
      <c r="N584" s="42"/>
      <c r="O584" s="289" t="n">
        <v>0</v>
      </c>
      <c r="P584" s="42"/>
      <c r="Q584" s="42" t="n">
        <v>0</v>
      </c>
      <c r="R584" s="17" t="n">
        <v>0</v>
      </c>
      <c r="S584" s="290" t="n">
        <v>0</v>
      </c>
      <c r="T584" s="25" t="n">
        <v>0</v>
      </c>
      <c r="U584" s="25" t="n">
        <v>0</v>
      </c>
      <c r="V584" s="290"/>
      <c r="W584" s="42" t="n">
        <v>3791.06554</v>
      </c>
      <c r="X584" s="17" t="n">
        <v>3791.06554</v>
      </c>
      <c r="Y584" s="204" t="n">
        <v>83821.23652</v>
      </c>
      <c r="Z584" s="102" t="n">
        <v>77070.32858</v>
      </c>
      <c r="AA584" s="204" t="n">
        <v>6750.90794</v>
      </c>
      <c r="AB584" s="204"/>
      <c r="AC584" s="204" t="n">
        <v>-1.00044417195022E-011</v>
      </c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G584" s="291"/>
      <c r="BH584" s="291"/>
      <c r="BI584" s="291"/>
      <c r="BJ584" s="291"/>
      <c r="BK584" s="291"/>
      <c r="BL584" s="291"/>
      <c r="BM584" s="291"/>
      <c r="BN584" s="291"/>
      <c r="BO584" s="291"/>
      <c r="BP584" s="291"/>
      <c r="BQ584" s="291"/>
      <c r="BR584" s="291"/>
      <c r="BS584" s="291"/>
      <c r="BT584" s="291"/>
      <c r="BU584" s="291"/>
      <c r="BV584" s="291"/>
      <c r="BW584" s="291"/>
      <c r="BX584" s="291"/>
      <c r="BY584" s="291"/>
      <c r="BZ584" s="291"/>
      <c r="CA584" s="291"/>
      <c r="CB584" s="291"/>
      <c r="CC584" s="291"/>
      <c r="CD584" s="291"/>
      <c r="CE584" s="291"/>
      <c r="CF584" s="291"/>
      <c r="CG584" s="291"/>
      <c r="CH584" s="291"/>
      <c r="CI584" s="291"/>
    </row>
    <row r="585" customFormat="false" ht="12.75" hidden="false" customHeight="true" outlineLevel="0" collapsed="false">
      <c r="A585" s="76"/>
      <c r="B585" s="287" t="n">
        <v>280105</v>
      </c>
      <c r="C585" s="25" t="s">
        <v>195</v>
      </c>
      <c r="D585" s="42" t="n">
        <v>31000</v>
      </c>
      <c r="E585" s="17" t="n">
        <v>31000</v>
      </c>
      <c r="F585" s="42" t="n">
        <v>33000</v>
      </c>
      <c r="G585" s="42" t="n">
        <v>0</v>
      </c>
      <c r="H585" s="42" t="n">
        <v>13100</v>
      </c>
      <c r="I585" s="17" t="n">
        <v>46100</v>
      </c>
      <c r="J585" s="292" t="n">
        <v>3000</v>
      </c>
      <c r="K585" s="42" t="n">
        <v>0</v>
      </c>
      <c r="L585" s="17" t="n">
        <v>3000</v>
      </c>
      <c r="M585" s="42" t="n">
        <v>0</v>
      </c>
      <c r="N585" s="42"/>
      <c r="O585" s="289" t="n">
        <v>0</v>
      </c>
      <c r="P585" s="42"/>
      <c r="Q585" s="42" t="n">
        <v>0</v>
      </c>
      <c r="R585" s="17" t="n">
        <v>0</v>
      </c>
      <c r="S585" s="290" t="n">
        <v>0</v>
      </c>
      <c r="T585" s="25" t="n">
        <v>0</v>
      </c>
      <c r="U585" s="25" t="n">
        <v>0</v>
      </c>
      <c r="V585" s="290"/>
      <c r="W585" s="42" t="n">
        <v>3800</v>
      </c>
      <c r="X585" s="17" t="n">
        <v>3800</v>
      </c>
      <c r="Y585" s="204" t="n">
        <v>83900</v>
      </c>
      <c r="Z585" s="102" t="n">
        <v>77100</v>
      </c>
      <c r="AA585" s="204" t="n">
        <v>6800</v>
      </c>
      <c r="AB585" s="204"/>
      <c r="AC585" s="204" t="n">
        <v>0</v>
      </c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G585" s="291"/>
      <c r="BH585" s="291"/>
      <c r="BI585" s="291"/>
      <c r="BJ585" s="291"/>
      <c r="BK585" s="291"/>
      <c r="BL585" s="291"/>
      <c r="BM585" s="291"/>
      <c r="BN585" s="291"/>
      <c r="BO585" s="291"/>
      <c r="BP585" s="291"/>
      <c r="BQ585" s="291"/>
      <c r="BR585" s="291"/>
      <c r="BS585" s="291"/>
      <c r="BT585" s="291"/>
      <c r="BU585" s="291"/>
      <c r="BV585" s="291"/>
      <c r="BW585" s="291"/>
      <c r="BX585" s="291"/>
      <c r="BY585" s="291"/>
      <c r="BZ585" s="291"/>
      <c r="CA585" s="291"/>
      <c r="CB585" s="291"/>
      <c r="CC585" s="291"/>
      <c r="CD585" s="291"/>
      <c r="CE585" s="291"/>
      <c r="CF585" s="291"/>
      <c r="CG585" s="291"/>
      <c r="CH585" s="291"/>
      <c r="CI585" s="291"/>
    </row>
    <row r="586" customFormat="false" ht="12.75" hidden="false" customHeight="true" outlineLevel="0" collapsed="false">
      <c r="A586" s="76"/>
      <c r="B586" s="287" t="n">
        <v>280110</v>
      </c>
      <c r="C586" s="25" t="s">
        <v>618</v>
      </c>
      <c r="D586" s="42" t="n">
        <v>0</v>
      </c>
      <c r="E586" s="17" t="n">
        <v>0</v>
      </c>
      <c r="F586" s="42" t="n">
        <v>0</v>
      </c>
      <c r="G586" s="42" t="n">
        <v>0</v>
      </c>
      <c r="H586" s="42" t="n">
        <v>-29.67142</v>
      </c>
      <c r="I586" s="17" t="n">
        <v>-29.67142</v>
      </c>
      <c r="J586" s="292" t="n">
        <v>-40.1576</v>
      </c>
      <c r="K586" s="42" t="n">
        <v>0</v>
      </c>
      <c r="L586" s="17" t="n">
        <v>-40.1576</v>
      </c>
      <c r="M586" s="42" t="n">
        <v>0</v>
      </c>
      <c r="N586" s="42"/>
      <c r="O586" s="289" t="n">
        <v>0</v>
      </c>
      <c r="P586" s="42"/>
      <c r="Q586" s="42" t="n">
        <v>0</v>
      </c>
      <c r="R586" s="17" t="n">
        <v>0</v>
      </c>
      <c r="S586" s="290" t="n">
        <v>0</v>
      </c>
      <c r="T586" s="25" t="n">
        <v>0</v>
      </c>
      <c r="U586" s="25" t="n">
        <v>0</v>
      </c>
      <c r="V586" s="290"/>
      <c r="W586" s="42" t="n">
        <v>-8.93446</v>
      </c>
      <c r="X586" s="17" t="n">
        <v>-8.93446</v>
      </c>
      <c r="Y586" s="204" t="n">
        <v>-78.76348</v>
      </c>
      <c r="Z586" s="102" t="n">
        <v>-29.67142</v>
      </c>
      <c r="AA586" s="204" t="n">
        <v>-49.09206</v>
      </c>
      <c r="AB586" s="204"/>
      <c r="AC586" s="204" t="n">
        <v>0</v>
      </c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G586" s="291"/>
      <c r="BH586" s="291"/>
      <c r="BI586" s="291"/>
      <c r="BJ586" s="291"/>
      <c r="BK586" s="291"/>
      <c r="BL586" s="291"/>
      <c r="BM586" s="291"/>
      <c r="BN586" s="291"/>
      <c r="BO586" s="291"/>
      <c r="BP586" s="291"/>
      <c r="BQ586" s="291"/>
      <c r="BR586" s="291"/>
      <c r="BS586" s="291"/>
      <c r="BT586" s="291"/>
      <c r="BU586" s="291"/>
      <c r="BV586" s="291"/>
      <c r="BW586" s="291"/>
      <c r="BX586" s="291"/>
      <c r="BY586" s="291"/>
      <c r="BZ586" s="291"/>
      <c r="CA586" s="291"/>
      <c r="CB586" s="291"/>
      <c r="CC586" s="291"/>
      <c r="CD586" s="291"/>
      <c r="CE586" s="291"/>
      <c r="CF586" s="291"/>
      <c r="CG586" s="291"/>
      <c r="CH586" s="291"/>
      <c r="CI586" s="291"/>
    </row>
    <row r="587" customFormat="false" ht="12.75" hidden="false" customHeight="true" outlineLevel="0" collapsed="false">
      <c r="A587" s="76"/>
      <c r="B587" s="287" t="n">
        <v>2802</v>
      </c>
      <c r="C587" s="25" t="s">
        <v>196</v>
      </c>
      <c r="D587" s="42" t="n">
        <v>0</v>
      </c>
      <c r="E587" s="17" t="n">
        <v>0</v>
      </c>
      <c r="F587" s="42" t="n">
        <v>0</v>
      </c>
      <c r="G587" s="42" t="n">
        <v>0.00033</v>
      </c>
      <c r="H587" s="42" t="n">
        <v>0</v>
      </c>
      <c r="I587" s="17" t="n">
        <v>0.00033</v>
      </c>
      <c r="J587" s="292" t="n">
        <v>0</v>
      </c>
      <c r="K587" s="42" t="n">
        <v>0</v>
      </c>
      <c r="L587" s="17" t="n">
        <v>0</v>
      </c>
      <c r="M587" s="42" t="n">
        <v>0</v>
      </c>
      <c r="N587" s="42"/>
      <c r="O587" s="289" t="n">
        <v>0</v>
      </c>
      <c r="P587" s="42"/>
      <c r="Q587" s="42" t="n">
        <v>40</v>
      </c>
      <c r="R587" s="17" t="n">
        <v>40</v>
      </c>
      <c r="S587" s="290" t="n">
        <v>0</v>
      </c>
      <c r="T587" s="25" t="n">
        <v>0</v>
      </c>
      <c r="U587" s="25" t="n">
        <v>0</v>
      </c>
      <c r="V587" s="290"/>
      <c r="W587" s="42" t="n">
        <v>0</v>
      </c>
      <c r="X587" s="17" t="n">
        <v>0</v>
      </c>
      <c r="Y587" s="204" t="n">
        <v>40.00033</v>
      </c>
      <c r="Z587" s="102" t="n">
        <v>0.00033</v>
      </c>
      <c r="AA587" s="204" t="n">
        <v>40</v>
      </c>
      <c r="AB587" s="204"/>
      <c r="AC587" s="204" t="n">
        <v>0</v>
      </c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G587" s="291"/>
      <c r="BH587" s="291"/>
      <c r="BI587" s="291"/>
      <c r="BJ587" s="291"/>
      <c r="BK587" s="291"/>
      <c r="BL587" s="291"/>
      <c r="BM587" s="291"/>
      <c r="BN587" s="291"/>
      <c r="BO587" s="291"/>
      <c r="BP587" s="291"/>
      <c r="BQ587" s="291"/>
      <c r="BR587" s="291"/>
      <c r="BS587" s="291"/>
      <c r="BT587" s="291"/>
      <c r="BU587" s="291"/>
      <c r="BV587" s="291"/>
      <c r="BW587" s="291"/>
      <c r="BX587" s="291"/>
      <c r="BY587" s="291"/>
      <c r="BZ587" s="291"/>
      <c r="CA587" s="291"/>
      <c r="CB587" s="291"/>
      <c r="CC587" s="291"/>
      <c r="CD587" s="291"/>
      <c r="CE587" s="291"/>
      <c r="CF587" s="291"/>
      <c r="CG587" s="291"/>
      <c r="CH587" s="291"/>
      <c r="CI587" s="291"/>
    </row>
    <row r="588" customFormat="false" ht="12.75" hidden="false" customHeight="true" outlineLevel="0" collapsed="false">
      <c r="A588" s="76"/>
      <c r="B588" s="287" t="n">
        <v>29</v>
      </c>
      <c r="C588" s="25" t="s">
        <v>72</v>
      </c>
      <c r="D588" s="42" t="n">
        <v>92161.79399</v>
      </c>
      <c r="E588" s="17" t="n">
        <v>92161.79399</v>
      </c>
      <c r="F588" s="42" t="n">
        <v>12571.89549</v>
      </c>
      <c r="G588" s="42" t="n">
        <v>48720.88627</v>
      </c>
      <c r="H588" s="42" t="n">
        <v>4674.10722</v>
      </c>
      <c r="I588" s="17" t="n">
        <v>65966.88898</v>
      </c>
      <c r="J588" s="25" t="n">
        <v>7075.23002</v>
      </c>
      <c r="K588" s="42" t="n">
        <v>2360.81507</v>
      </c>
      <c r="L588" s="17" t="n">
        <v>9436.04509</v>
      </c>
      <c r="M588" s="42" t="n">
        <v>8677.04807</v>
      </c>
      <c r="N588" s="42"/>
      <c r="O588" s="289" t="n">
        <v>38672.37318</v>
      </c>
      <c r="P588" s="42"/>
      <c r="Q588" s="42" t="n">
        <v>1729.63582</v>
      </c>
      <c r="R588" s="17" t="n">
        <v>49079.05707</v>
      </c>
      <c r="S588" s="290" t="n">
        <v>769.00092</v>
      </c>
      <c r="T588" s="25" t="n">
        <v>1.39179</v>
      </c>
      <c r="U588" s="25" t="n">
        <v>1258.416</v>
      </c>
      <c r="V588" s="290"/>
      <c r="W588" s="42" t="n">
        <v>1368.3861</v>
      </c>
      <c r="X588" s="17" t="n">
        <v>3397.19481</v>
      </c>
      <c r="Y588" s="204" t="n">
        <v>220040.97994</v>
      </c>
      <c r="Z588" s="102" t="n">
        <v>158128.68297</v>
      </c>
      <c r="AA588" s="204" t="n">
        <v>61912.29697</v>
      </c>
      <c r="AB588" s="204"/>
      <c r="AC588" s="204" t="n">
        <v>0</v>
      </c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G588" s="291"/>
      <c r="BH588" s="291"/>
      <c r="BI588" s="291"/>
      <c r="BJ588" s="291"/>
      <c r="BK588" s="291"/>
      <c r="BL588" s="291"/>
      <c r="BM588" s="291"/>
      <c r="BN588" s="291"/>
      <c r="BO588" s="291"/>
      <c r="BP588" s="291"/>
      <c r="BQ588" s="291"/>
      <c r="BR588" s="291"/>
      <c r="BS588" s="291"/>
      <c r="BT588" s="291"/>
      <c r="BU588" s="291"/>
      <c r="BV588" s="291"/>
      <c r="BW588" s="291"/>
      <c r="BX588" s="291"/>
      <c r="BY588" s="291"/>
      <c r="BZ588" s="291"/>
      <c r="CA588" s="291"/>
      <c r="CB588" s="291"/>
      <c r="CC588" s="291"/>
      <c r="CD588" s="291"/>
      <c r="CE588" s="291"/>
      <c r="CF588" s="291"/>
      <c r="CG588" s="291"/>
      <c r="CH588" s="291"/>
      <c r="CI588" s="291"/>
    </row>
    <row r="589" customFormat="false" ht="12.75" hidden="false" customHeight="true" outlineLevel="0" collapsed="false">
      <c r="A589" s="76"/>
      <c r="B589" s="287" t="n">
        <v>2901</v>
      </c>
      <c r="C589" s="25" t="s">
        <v>619</v>
      </c>
      <c r="D589" s="42" t="n">
        <v>8560.83622</v>
      </c>
      <c r="E589" s="17" t="n">
        <v>8560.83622</v>
      </c>
      <c r="F589" s="42" t="n">
        <v>0</v>
      </c>
      <c r="G589" s="42" t="n">
        <v>4884.18018</v>
      </c>
      <c r="H589" s="42" t="n">
        <v>90.06934</v>
      </c>
      <c r="I589" s="17" t="n">
        <v>4974.24952</v>
      </c>
      <c r="J589" s="292" t="n">
        <v>629.80521</v>
      </c>
      <c r="K589" s="42" t="n">
        <v>0</v>
      </c>
      <c r="L589" s="17" t="n">
        <v>629.80521</v>
      </c>
      <c r="M589" s="42" t="n">
        <v>540.77083</v>
      </c>
      <c r="N589" s="42"/>
      <c r="O589" s="289" t="n">
        <v>8120.59356</v>
      </c>
      <c r="P589" s="42"/>
      <c r="Q589" s="42" t="n">
        <v>0.43823</v>
      </c>
      <c r="R589" s="17" t="n">
        <v>8661.80262</v>
      </c>
      <c r="S589" s="290" t="n">
        <v>1.07459</v>
      </c>
      <c r="T589" s="25" t="n">
        <v>1.065</v>
      </c>
      <c r="U589" s="292" t="n">
        <v>0</v>
      </c>
      <c r="V589" s="290"/>
      <c r="W589" s="42" t="n">
        <v>157.82574</v>
      </c>
      <c r="X589" s="17" t="n">
        <v>159.96533</v>
      </c>
      <c r="Y589" s="204" t="n">
        <v>22986.6589</v>
      </c>
      <c r="Z589" s="102" t="n">
        <v>13535.08574</v>
      </c>
      <c r="AA589" s="204" t="n">
        <v>9451.57316</v>
      </c>
      <c r="AB589" s="204"/>
      <c r="AC589" s="204" t="n">
        <v>0</v>
      </c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G589" s="291"/>
      <c r="BH589" s="291"/>
      <c r="BI589" s="291"/>
      <c r="BJ589" s="291"/>
      <c r="BK589" s="291"/>
      <c r="BL589" s="291"/>
      <c r="BM589" s="291"/>
      <c r="BN589" s="291"/>
      <c r="BO589" s="291"/>
      <c r="BP589" s="291"/>
      <c r="BQ589" s="291"/>
      <c r="BR589" s="291"/>
      <c r="BS589" s="291"/>
      <c r="BT589" s="291"/>
      <c r="BU589" s="291"/>
      <c r="BV589" s="291"/>
      <c r="BW589" s="291"/>
      <c r="BX589" s="291"/>
      <c r="BY589" s="291"/>
      <c r="BZ589" s="291"/>
      <c r="CA589" s="291"/>
      <c r="CB589" s="291"/>
      <c r="CC589" s="291"/>
      <c r="CD589" s="291"/>
      <c r="CE589" s="291"/>
      <c r="CF589" s="291"/>
      <c r="CG589" s="291"/>
      <c r="CH589" s="291"/>
      <c r="CI589" s="291"/>
    </row>
    <row r="590" customFormat="false" ht="12.75" hidden="false" customHeight="true" outlineLevel="0" collapsed="false">
      <c r="A590" s="76"/>
      <c r="B590" s="287" t="n">
        <v>290105</v>
      </c>
      <c r="C590" s="25" t="s">
        <v>620</v>
      </c>
      <c r="D590" s="42" t="n">
        <v>2133.14716</v>
      </c>
      <c r="E590" s="17" t="n">
        <v>2133.14716</v>
      </c>
      <c r="F590" s="42" t="n">
        <v>0</v>
      </c>
      <c r="G590" s="42" t="n">
        <v>434.12215</v>
      </c>
      <c r="H590" s="42" t="n">
        <v>90.06934</v>
      </c>
      <c r="I590" s="17" t="n">
        <v>524.19149</v>
      </c>
      <c r="J590" s="292" t="n">
        <v>224.02072</v>
      </c>
      <c r="K590" s="42" t="n">
        <v>0</v>
      </c>
      <c r="L590" s="17" t="n">
        <v>224.02072</v>
      </c>
      <c r="M590" s="42" t="n">
        <v>5.8212</v>
      </c>
      <c r="N590" s="42"/>
      <c r="O590" s="289" t="n">
        <v>0</v>
      </c>
      <c r="P590" s="42"/>
      <c r="Q590" s="42" t="n">
        <v>0.00023</v>
      </c>
      <c r="R590" s="17" t="n">
        <v>5.82143</v>
      </c>
      <c r="S590" s="290" t="n">
        <v>1.07459</v>
      </c>
      <c r="T590" s="25" t="n">
        <v>0</v>
      </c>
      <c r="U590" s="25" t="n">
        <v>0</v>
      </c>
      <c r="V590" s="290"/>
      <c r="W590" s="42" t="n">
        <v>21.17592</v>
      </c>
      <c r="X590" s="17" t="n">
        <v>22.25051</v>
      </c>
      <c r="Y590" s="204" t="n">
        <v>2909.43131</v>
      </c>
      <c r="Z590" s="102" t="n">
        <v>2657.33865</v>
      </c>
      <c r="AA590" s="204" t="n">
        <v>252.09266</v>
      </c>
      <c r="AB590" s="204"/>
      <c r="AC590" s="204" t="n">
        <v>0</v>
      </c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G590" s="291"/>
      <c r="BH590" s="291"/>
      <c r="BI590" s="291"/>
      <c r="BJ590" s="291"/>
      <c r="BK590" s="291"/>
      <c r="BL590" s="291"/>
      <c r="BM590" s="291"/>
      <c r="BN590" s="291"/>
      <c r="BO590" s="291"/>
      <c r="BP590" s="291"/>
      <c r="BQ590" s="291"/>
      <c r="BR590" s="291"/>
      <c r="BS590" s="291"/>
      <c r="BT590" s="291"/>
      <c r="BU590" s="291"/>
      <c r="BV590" s="291"/>
      <c r="BW590" s="291"/>
      <c r="BX590" s="291"/>
      <c r="BY590" s="291"/>
      <c r="BZ590" s="291"/>
      <c r="CA590" s="291"/>
      <c r="CB590" s="291"/>
      <c r="CC590" s="291"/>
      <c r="CD590" s="291"/>
      <c r="CE590" s="291"/>
      <c r="CF590" s="291"/>
      <c r="CG590" s="291"/>
      <c r="CH590" s="291"/>
      <c r="CI590" s="291"/>
    </row>
    <row r="591" customFormat="false" ht="12.75" hidden="false" customHeight="true" outlineLevel="0" collapsed="false">
      <c r="A591" s="76"/>
      <c r="B591" s="287" t="n">
        <v>290115</v>
      </c>
      <c r="C591" s="25" t="s">
        <v>621</v>
      </c>
      <c r="D591" s="42" t="n">
        <v>19.90009</v>
      </c>
      <c r="E591" s="17" t="n">
        <v>19.90009</v>
      </c>
      <c r="F591" s="42" t="n">
        <v>0</v>
      </c>
      <c r="G591" s="42" t="n">
        <v>7.25936</v>
      </c>
      <c r="H591" s="42" t="n">
        <v>0</v>
      </c>
      <c r="I591" s="17" t="n">
        <v>7.25936</v>
      </c>
      <c r="J591" s="292" t="n">
        <v>0</v>
      </c>
      <c r="K591" s="42" t="n">
        <v>0</v>
      </c>
      <c r="L591" s="17" t="n">
        <v>0</v>
      </c>
      <c r="M591" s="42" t="n">
        <v>21.61779</v>
      </c>
      <c r="N591" s="42"/>
      <c r="O591" s="289" t="n">
        <v>0</v>
      </c>
      <c r="P591" s="42"/>
      <c r="Q591" s="42" t="n">
        <v>0</v>
      </c>
      <c r="R591" s="17" t="n">
        <v>21.61779</v>
      </c>
      <c r="S591" s="290" t="n">
        <v>0</v>
      </c>
      <c r="T591" s="25" t="n">
        <v>0</v>
      </c>
      <c r="U591" s="25" t="n">
        <v>0</v>
      </c>
      <c r="V591" s="290"/>
      <c r="W591" s="42" t="n">
        <v>0</v>
      </c>
      <c r="X591" s="17" t="n">
        <v>0</v>
      </c>
      <c r="Y591" s="204" t="n">
        <v>48.77724</v>
      </c>
      <c r="Z591" s="102" t="n">
        <v>27.15945</v>
      </c>
      <c r="AA591" s="204" t="n">
        <v>21.61779</v>
      </c>
      <c r="AB591" s="204"/>
      <c r="AC591" s="204" t="n">
        <v>0</v>
      </c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G591" s="291"/>
      <c r="BH591" s="291"/>
      <c r="BI591" s="291"/>
      <c r="BJ591" s="291"/>
      <c r="BK591" s="291"/>
      <c r="BL591" s="291"/>
      <c r="BM591" s="291"/>
      <c r="BN591" s="291"/>
      <c r="BO591" s="291"/>
      <c r="BP591" s="291"/>
      <c r="BQ591" s="291"/>
      <c r="BR591" s="291"/>
      <c r="BS591" s="291"/>
      <c r="BT591" s="291"/>
      <c r="BU591" s="291"/>
      <c r="BV591" s="291"/>
      <c r="BW591" s="291"/>
      <c r="BX591" s="291"/>
      <c r="BY591" s="291"/>
      <c r="BZ591" s="291"/>
      <c r="CA591" s="291"/>
      <c r="CB591" s="291"/>
      <c r="CC591" s="291"/>
      <c r="CD591" s="291"/>
      <c r="CE591" s="291"/>
      <c r="CF591" s="291"/>
      <c r="CG591" s="291"/>
      <c r="CH591" s="291"/>
      <c r="CI591" s="291"/>
    </row>
    <row r="592" customFormat="false" ht="12.75" hidden="false" customHeight="true" outlineLevel="0" collapsed="false">
      <c r="A592" s="76"/>
      <c r="B592" s="287" t="n">
        <v>290120</v>
      </c>
      <c r="C592" s="25" t="s">
        <v>312</v>
      </c>
      <c r="D592" s="42" t="n">
        <v>0</v>
      </c>
      <c r="E592" s="17" t="n">
        <v>0</v>
      </c>
      <c r="F592" s="42" t="n">
        <v>0</v>
      </c>
      <c r="G592" s="42" t="n">
        <v>88.82908</v>
      </c>
      <c r="H592" s="42" t="n">
        <v>0</v>
      </c>
      <c r="I592" s="17" t="n">
        <v>88.82908</v>
      </c>
      <c r="J592" s="25" t="n">
        <v>0</v>
      </c>
      <c r="K592" s="42" t="n">
        <v>0</v>
      </c>
      <c r="L592" s="17" t="n">
        <v>0</v>
      </c>
      <c r="M592" s="42" t="n">
        <v>505.01045</v>
      </c>
      <c r="N592" s="42"/>
      <c r="O592" s="289" t="n">
        <v>8057.09031</v>
      </c>
      <c r="P592" s="42"/>
      <c r="Q592" s="42" t="n">
        <v>0</v>
      </c>
      <c r="R592" s="17" t="n">
        <v>8562.10076</v>
      </c>
      <c r="S592" s="290" t="n">
        <v>0</v>
      </c>
      <c r="T592" s="25" t="n">
        <v>0</v>
      </c>
      <c r="U592" s="25" t="n">
        <v>0</v>
      </c>
      <c r="V592" s="290"/>
      <c r="W592" s="42" t="n">
        <v>0</v>
      </c>
      <c r="X592" s="17" t="n">
        <v>0</v>
      </c>
      <c r="Y592" s="204" t="n">
        <v>8650.92984</v>
      </c>
      <c r="Z592" s="102" t="n">
        <v>88.82908</v>
      </c>
      <c r="AA592" s="204" t="n">
        <v>8562.10076</v>
      </c>
      <c r="AB592" s="204"/>
      <c r="AC592" s="204" t="n">
        <v>0</v>
      </c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G592" s="291"/>
      <c r="BH592" s="291"/>
      <c r="BI592" s="291"/>
      <c r="BJ592" s="291"/>
      <c r="BK592" s="291"/>
      <c r="BL592" s="291"/>
      <c r="BM592" s="291"/>
      <c r="BN592" s="291"/>
      <c r="BO592" s="291"/>
      <c r="BP592" s="291"/>
      <c r="BQ592" s="291"/>
      <c r="BR592" s="291"/>
      <c r="BS592" s="291"/>
      <c r="BT592" s="291"/>
      <c r="BU592" s="291"/>
      <c r="BV592" s="291"/>
      <c r="BW592" s="291"/>
      <c r="BX592" s="291"/>
      <c r="BY592" s="291"/>
      <c r="BZ592" s="291"/>
      <c r="CA592" s="291"/>
      <c r="CB592" s="291"/>
      <c r="CC592" s="291"/>
      <c r="CD592" s="291"/>
      <c r="CE592" s="291"/>
      <c r="CF592" s="291"/>
      <c r="CG592" s="291"/>
      <c r="CH592" s="291"/>
      <c r="CI592" s="291"/>
    </row>
    <row r="593" customFormat="false" ht="12.75" hidden="false" customHeight="true" outlineLevel="0" collapsed="false">
      <c r="A593" s="76"/>
      <c r="B593" s="287" t="n">
        <v>290190</v>
      </c>
      <c r="C593" s="25" t="s">
        <v>359</v>
      </c>
      <c r="D593" s="42" t="n">
        <v>6407.78897</v>
      </c>
      <c r="E593" s="17" t="n">
        <v>6407.78897</v>
      </c>
      <c r="F593" s="42" t="n">
        <v>0</v>
      </c>
      <c r="G593" s="42" t="n">
        <v>4353.96959</v>
      </c>
      <c r="H593" s="42" t="n">
        <v>0</v>
      </c>
      <c r="I593" s="17" t="n">
        <v>4353.96959</v>
      </c>
      <c r="J593" s="25" t="n">
        <v>405.78449</v>
      </c>
      <c r="K593" s="42" t="n">
        <v>0</v>
      </c>
      <c r="L593" s="17" t="n">
        <v>405.78449</v>
      </c>
      <c r="M593" s="42" t="n">
        <v>8.32139</v>
      </c>
      <c r="N593" s="42"/>
      <c r="O593" s="289" t="n">
        <v>63.50325</v>
      </c>
      <c r="P593" s="42"/>
      <c r="Q593" s="42" t="n">
        <v>0.438</v>
      </c>
      <c r="R593" s="17" t="n">
        <v>72.26264</v>
      </c>
      <c r="S593" s="290" t="n">
        <v>0</v>
      </c>
      <c r="T593" s="25" t="n">
        <v>1.065</v>
      </c>
      <c r="U593" s="25" t="n">
        <v>0</v>
      </c>
      <c r="V593" s="290"/>
      <c r="W593" s="42" t="n">
        <v>136.64982</v>
      </c>
      <c r="X593" s="17" t="n">
        <v>137.71482</v>
      </c>
      <c r="Y593" s="204" t="n">
        <v>11377.52051</v>
      </c>
      <c r="Z593" s="102" t="n">
        <v>10761.75856</v>
      </c>
      <c r="AA593" s="204" t="n">
        <v>615.76195</v>
      </c>
      <c r="AB593" s="204"/>
      <c r="AC593" s="204" t="n">
        <v>0</v>
      </c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G593" s="291"/>
      <c r="BH593" s="291"/>
      <c r="BI593" s="291"/>
      <c r="BJ593" s="291"/>
      <c r="BK593" s="291"/>
      <c r="BL593" s="291"/>
      <c r="BM593" s="291"/>
      <c r="BN593" s="291"/>
      <c r="BO593" s="291"/>
      <c r="BP593" s="291"/>
      <c r="BQ593" s="291"/>
      <c r="BR593" s="291"/>
      <c r="BS593" s="291"/>
      <c r="BT593" s="291"/>
      <c r="BU593" s="291"/>
      <c r="BV593" s="291"/>
      <c r="BW593" s="291"/>
      <c r="BX593" s="291"/>
      <c r="BY593" s="291"/>
      <c r="BZ593" s="291"/>
      <c r="CA593" s="291"/>
      <c r="CB593" s="291"/>
      <c r="CC593" s="291"/>
      <c r="CD593" s="291"/>
      <c r="CE593" s="291"/>
      <c r="CF593" s="291"/>
      <c r="CG593" s="291"/>
      <c r="CH593" s="291"/>
      <c r="CI593" s="291"/>
    </row>
    <row r="594" customFormat="false" ht="12.75" hidden="false" customHeight="true" outlineLevel="0" collapsed="false">
      <c r="A594" s="76"/>
      <c r="B594" s="287" t="n">
        <v>2902</v>
      </c>
      <c r="C594" s="25" t="s">
        <v>622</v>
      </c>
      <c r="D594" s="42" t="n">
        <v>0</v>
      </c>
      <c r="E594" s="17" t="n">
        <v>0</v>
      </c>
      <c r="F594" s="42" t="n">
        <v>0</v>
      </c>
      <c r="G594" s="42" t="n">
        <v>0</v>
      </c>
      <c r="H594" s="42" t="n">
        <v>0</v>
      </c>
      <c r="I594" s="17" t="n">
        <v>0</v>
      </c>
      <c r="J594" s="292" t="n">
        <v>0</v>
      </c>
      <c r="K594" s="42" t="n">
        <v>0</v>
      </c>
      <c r="L594" s="17" t="n">
        <v>0</v>
      </c>
      <c r="M594" s="42" t="n">
        <v>0</v>
      </c>
      <c r="N594" s="42"/>
      <c r="O594" s="289" t="n">
        <v>0</v>
      </c>
      <c r="P594" s="42"/>
      <c r="Q594" s="42" t="n">
        <v>0</v>
      </c>
      <c r="R594" s="17" t="n">
        <v>0</v>
      </c>
      <c r="S594" s="290" t="n">
        <v>0</v>
      </c>
      <c r="T594" s="25" t="n">
        <v>0</v>
      </c>
      <c r="U594" s="25" t="n">
        <v>0</v>
      </c>
      <c r="V594" s="290"/>
      <c r="W594" s="42" t="n">
        <v>0</v>
      </c>
      <c r="X594" s="17" t="n">
        <v>0</v>
      </c>
      <c r="Y594" s="204" t="n">
        <v>0</v>
      </c>
      <c r="Z594" s="102" t="n">
        <v>0</v>
      </c>
      <c r="AA594" s="204" t="n">
        <v>0</v>
      </c>
      <c r="AB594" s="204"/>
      <c r="AC594" s="204" t="n">
        <v>0</v>
      </c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G594" s="291"/>
      <c r="BH594" s="291"/>
      <c r="BI594" s="291"/>
      <c r="BJ594" s="291"/>
      <c r="BK594" s="291"/>
      <c r="BL594" s="291"/>
      <c r="BM594" s="291"/>
      <c r="BN594" s="291"/>
      <c r="BO594" s="291"/>
      <c r="BP594" s="291"/>
      <c r="BQ594" s="291"/>
      <c r="BR594" s="291"/>
      <c r="BS594" s="291"/>
      <c r="BT594" s="291"/>
      <c r="BU594" s="291"/>
      <c r="BV594" s="291"/>
      <c r="BW594" s="291"/>
      <c r="BX594" s="291"/>
      <c r="BY594" s="291"/>
      <c r="BZ594" s="291"/>
      <c r="CA594" s="291"/>
      <c r="CB594" s="291"/>
      <c r="CC594" s="291"/>
      <c r="CD594" s="291"/>
      <c r="CE594" s="291"/>
      <c r="CF594" s="291"/>
      <c r="CG594" s="291"/>
      <c r="CH594" s="291"/>
      <c r="CI594" s="291"/>
    </row>
    <row r="595" customFormat="false" ht="12.75" hidden="false" customHeight="true" outlineLevel="0" collapsed="false">
      <c r="A595" s="76"/>
      <c r="B595" s="287" t="n">
        <v>2904</v>
      </c>
      <c r="C595" s="25" t="s">
        <v>582</v>
      </c>
      <c r="D595" s="42" t="n">
        <v>946.49437</v>
      </c>
      <c r="E595" s="17" t="n">
        <v>946.49437</v>
      </c>
      <c r="F595" s="42" t="n">
        <v>0</v>
      </c>
      <c r="G595" s="42" t="n">
        <v>0</v>
      </c>
      <c r="H595" s="42" t="n">
        <v>397.5246</v>
      </c>
      <c r="I595" s="17" t="n">
        <v>397.5246</v>
      </c>
      <c r="J595" s="25" t="n">
        <v>0</v>
      </c>
      <c r="K595" s="42" t="n">
        <v>0</v>
      </c>
      <c r="L595" s="17" t="n">
        <v>0</v>
      </c>
      <c r="M595" s="42" t="n">
        <v>98.47397</v>
      </c>
      <c r="N595" s="42"/>
      <c r="O595" s="289" t="n">
        <v>0</v>
      </c>
      <c r="P595" s="42"/>
      <c r="Q595" s="42" t="n">
        <v>172.65922</v>
      </c>
      <c r="R595" s="17" t="n">
        <v>271.13319</v>
      </c>
      <c r="S595" s="290" t="n">
        <v>0</v>
      </c>
      <c r="T595" s="25" t="n">
        <v>0</v>
      </c>
      <c r="U595" s="25" t="n">
        <v>77.474</v>
      </c>
      <c r="V595" s="290"/>
      <c r="W595" s="42" t="n">
        <v>0</v>
      </c>
      <c r="X595" s="17" t="n">
        <v>77.474</v>
      </c>
      <c r="Y595" s="204" t="n">
        <v>1692.62616</v>
      </c>
      <c r="Z595" s="102" t="n">
        <v>1344.01897</v>
      </c>
      <c r="AA595" s="204" t="n">
        <v>348.60719</v>
      </c>
      <c r="AB595" s="204"/>
      <c r="AC595" s="204" t="n">
        <v>0</v>
      </c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G595" s="291"/>
      <c r="BH595" s="291"/>
      <c r="BI595" s="291"/>
      <c r="BJ595" s="291"/>
      <c r="BK595" s="291"/>
      <c r="BL595" s="291"/>
      <c r="BM595" s="291"/>
      <c r="BN595" s="291"/>
      <c r="BO595" s="291"/>
      <c r="BP595" s="291"/>
      <c r="BQ595" s="291"/>
      <c r="BR595" s="291"/>
      <c r="BS595" s="291"/>
      <c r="BT595" s="291"/>
      <c r="BU595" s="291"/>
      <c r="BV595" s="291"/>
      <c r="BW595" s="291"/>
      <c r="BX595" s="291"/>
      <c r="BY595" s="291"/>
      <c r="BZ595" s="291"/>
      <c r="CA595" s="291"/>
      <c r="CB595" s="291"/>
      <c r="CC595" s="291"/>
      <c r="CD595" s="291"/>
      <c r="CE595" s="291"/>
      <c r="CF595" s="291"/>
      <c r="CG595" s="291"/>
      <c r="CH595" s="291"/>
      <c r="CI595" s="291"/>
    </row>
    <row r="596" customFormat="false" ht="12.75" hidden="false" customHeight="true" outlineLevel="0" collapsed="false">
      <c r="A596" s="76"/>
      <c r="B596" s="287" t="n">
        <v>2908</v>
      </c>
      <c r="C596" s="25" t="s">
        <v>564</v>
      </c>
      <c r="D596" s="42" t="n">
        <v>7622.60048</v>
      </c>
      <c r="E596" s="17" t="n">
        <v>7622.60048</v>
      </c>
      <c r="F596" s="42" t="n">
        <v>0</v>
      </c>
      <c r="G596" s="42" t="n">
        <v>0</v>
      </c>
      <c r="H596" s="42" t="n">
        <v>0</v>
      </c>
      <c r="I596" s="17" t="n">
        <v>0</v>
      </c>
      <c r="J596" s="25" t="n">
        <v>0</v>
      </c>
      <c r="K596" s="42" t="n">
        <v>0</v>
      </c>
      <c r="L596" s="17" t="n">
        <v>0</v>
      </c>
      <c r="M596" s="42" t="n">
        <v>0</v>
      </c>
      <c r="N596" s="42"/>
      <c r="O596" s="289" t="n">
        <v>0</v>
      </c>
      <c r="P596" s="42"/>
      <c r="Q596" s="42" t="n">
        <v>0</v>
      </c>
      <c r="R596" s="17" t="n">
        <v>0</v>
      </c>
      <c r="S596" s="290" t="n">
        <v>0</v>
      </c>
      <c r="T596" s="25" t="n">
        <v>0</v>
      </c>
      <c r="U596" s="25" t="n">
        <v>0</v>
      </c>
      <c r="V596" s="290"/>
      <c r="W596" s="42" t="n">
        <v>0</v>
      </c>
      <c r="X596" s="17" t="n">
        <v>0</v>
      </c>
      <c r="Y596" s="204" t="n">
        <v>7622.60048</v>
      </c>
      <c r="Z596" s="102" t="n">
        <v>7622.60048</v>
      </c>
      <c r="AA596" s="204" t="n">
        <v>0</v>
      </c>
      <c r="AB596" s="204"/>
      <c r="AC596" s="204" t="n">
        <v>0</v>
      </c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G596" s="291"/>
      <c r="BH596" s="291"/>
      <c r="BI596" s="291"/>
      <c r="BJ596" s="291"/>
      <c r="BK596" s="291"/>
      <c r="BL596" s="291"/>
      <c r="BM596" s="291"/>
      <c r="BN596" s="291"/>
      <c r="BO596" s="291"/>
      <c r="BP596" s="291"/>
      <c r="BQ596" s="291"/>
      <c r="BR596" s="291"/>
      <c r="BS596" s="291"/>
      <c r="BT596" s="291"/>
      <c r="BU596" s="291"/>
      <c r="BV596" s="291"/>
      <c r="BW596" s="291"/>
      <c r="BX596" s="291"/>
      <c r="BY596" s="291"/>
      <c r="BZ596" s="291"/>
      <c r="CA596" s="291"/>
      <c r="CB596" s="291"/>
      <c r="CC596" s="291"/>
      <c r="CD596" s="291"/>
      <c r="CE596" s="291"/>
      <c r="CF596" s="291"/>
      <c r="CG596" s="291"/>
      <c r="CH596" s="291"/>
      <c r="CI596" s="291"/>
    </row>
    <row r="597" customFormat="false" ht="12.75" hidden="false" customHeight="true" outlineLevel="0" collapsed="false">
      <c r="A597" s="76"/>
      <c r="B597" s="287" t="n">
        <v>2910</v>
      </c>
      <c r="C597" s="25" t="s">
        <v>623</v>
      </c>
      <c r="D597" s="42" t="n">
        <v>0</v>
      </c>
      <c r="E597" s="17" t="n">
        <v>0</v>
      </c>
      <c r="F597" s="42" t="n">
        <v>0</v>
      </c>
      <c r="G597" s="42" t="n">
        <v>0</v>
      </c>
      <c r="H597" s="42" t="n">
        <v>0</v>
      </c>
      <c r="I597" s="17" t="n">
        <v>0</v>
      </c>
      <c r="J597" s="25" t="n">
        <v>0</v>
      </c>
      <c r="K597" s="42" t="n">
        <v>0</v>
      </c>
      <c r="L597" s="17" t="n">
        <v>0</v>
      </c>
      <c r="M597" s="42" t="n">
        <v>0</v>
      </c>
      <c r="N597" s="42"/>
      <c r="O597" s="289" t="n">
        <v>0</v>
      </c>
      <c r="P597" s="42"/>
      <c r="Q597" s="42" t="n">
        <v>0</v>
      </c>
      <c r="R597" s="17" t="n">
        <v>0</v>
      </c>
      <c r="S597" s="290" t="n">
        <v>0</v>
      </c>
      <c r="T597" s="25" t="n">
        <v>0</v>
      </c>
      <c r="U597" s="25" t="n">
        <v>0</v>
      </c>
      <c r="V597" s="290"/>
      <c r="W597" s="42" t="n">
        <v>0</v>
      </c>
      <c r="X597" s="17" t="n">
        <v>0</v>
      </c>
      <c r="Y597" s="204" t="n">
        <v>0</v>
      </c>
      <c r="Z597" s="102" t="n">
        <v>0</v>
      </c>
      <c r="AA597" s="204" t="n">
        <v>0</v>
      </c>
      <c r="AB597" s="204"/>
      <c r="AC597" s="204" t="n">
        <v>0</v>
      </c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G597" s="291"/>
      <c r="BH597" s="291"/>
      <c r="BI597" s="291"/>
      <c r="BJ597" s="291"/>
      <c r="BK597" s="291"/>
      <c r="BL597" s="291"/>
      <c r="BM597" s="291"/>
      <c r="BN597" s="291"/>
      <c r="BO597" s="291"/>
      <c r="BP597" s="291"/>
      <c r="BQ597" s="291"/>
      <c r="BR597" s="291"/>
      <c r="BS597" s="291"/>
      <c r="BT597" s="291"/>
      <c r="BU597" s="291"/>
      <c r="BV597" s="291"/>
      <c r="BW597" s="291"/>
      <c r="BX597" s="291"/>
      <c r="BY597" s="291"/>
      <c r="BZ597" s="291"/>
      <c r="CA597" s="291"/>
      <c r="CB597" s="291"/>
      <c r="CC597" s="291"/>
      <c r="CD597" s="291"/>
      <c r="CE597" s="291"/>
      <c r="CF597" s="291"/>
      <c r="CG597" s="291"/>
      <c r="CH597" s="291"/>
      <c r="CI597" s="291"/>
    </row>
    <row r="598" customFormat="false" ht="12.75" hidden="false" customHeight="true" outlineLevel="0" collapsed="false">
      <c r="A598" s="76"/>
      <c r="B598" s="287" t="n">
        <v>2990</v>
      </c>
      <c r="C598" s="25" t="s">
        <v>359</v>
      </c>
      <c r="D598" s="42" t="n">
        <v>70010.13176</v>
      </c>
      <c r="E598" s="17" t="n">
        <v>70010.13176</v>
      </c>
      <c r="F598" s="42" t="n">
        <v>9246.70061</v>
      </c>
      <c r="G598" s="42" t="n">
        <v>41603.06044</v>
      </c>
      <c r="H598" s="42" t="n">
        <v>4186.51328</v>
      </c>
      <c r="I598" s="17" t="n">
        <v>55036.27433</v>
      </c>
      <c r="J598" s="25" t="n">
        <v>6445.42481</v>
      </c>
      <c r="K598" s="42" t="n">
        <v>1602.13467</v>
      </c>
      <c r="L598" s="17" t="n">
        <v>8047.55948</v>
      </c>
      <c r="M598" s="42" t="n">
        <v>8037.80327</v>
      </c>
      <c r="N598" s="42"/>
      <c r="O598" s="289" t="n">
        <v>30551.77962</v>
      </c>
      <c r="P598" s="42"/>
      <c r="Q598" s="42" t="n">
        <v>1556.53837</v>
      </c>
      <c r="R598" s="17" t="n">
        <v>40146.12126</v>
      </c>
      <c r="S598" s="290" t="n">
        <v>767.92633</v>
      </c>
      <c r="T598" s="25" t="n">
        <v>0.32679</v>
      </c>
      <c r="U598" s="25" t="n">
        <v>1180.942</v>
      </c>
      <c r="V598" s="290"/>
      <c r="W598" s="42" t="n">
        <v>1210.56036</v>
      </c>
      <c r="X598" s="17" t="n">
        <v>3159.75548</v>
      </c>
      <c r="Y598" s="204" t="n">
        <v>176399.84231</v>
      </c>
      <c r="Z598" s="102" t="n">
        <v>125046.40609</v>
      </c>
      <c r="AA598" s="204" t="n">
        <v>51353.43622</v>
      </c>
      <c r="AB598" s="204"/>
      <c r="AC598" s="204" t="n">
        <v>0</v>
      </c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G598" s="291"/>
      <c r="BH598" s="291"/>
      <c r="BI598" s="291"/>
      <c r="BJ598" s="291"/>
      <c r="BK598" s="291"/>
      <c r="BL598" s="291"/>
      <c r="BM598" s="291"/>
      <c r="BN598" s="291"/>
      <c r="BO598" s="291"/>
      <c r="BP598" s="291"/>
      <c r="BQ598" s="291"/>
      <c r="BR598" s="291"/>
      <c r="BS598" s="291"/>
      <c r="BT598" s="291"/>
      <c r="BU598" s="291"/>
      <c r="BV598" s="291"/>
      <c r="BW598" s="291"/>
      <c r="BX598" s="291"/>
      <c r="BY598" s="291"/>
      <c r="BZ598" s="291"/>
      <c r="CA598" s="291"/>
      <c r="CB598" s="291"/>
      <c r="CC598" s="291"/>
      <c r="CD598" s="291"/>
      <c r="CE598" s="291"/>
      <c r="CF598" s="291"/>
      <c r="CG598" s="291"/>
      <c r="CH598" s="291"/>
      <c r="CI598" s="291"/>
    </row>
    <row r="599" customFormat="false" ht="12.75" hidden="false" customHeight="true" outlineLevel="0" collapsed="false">
      <c r="A599" s="76"/>
      <c r="B599" s="287" t="n">
        <v>299005</v>
      </c>
      <c r="C599" s="25" t="s">
        <v>624</v>
      </c>
      <c r="D599" s="42" t="n">
        <v>750.41227</v>
      </c>
      <c r="E599" s="17" t="n">
        <v>750.41227</v>
      </c>
      <c r="F599" s="42" t="n">
        <v>0</v>
      </c>
      <c r="G599" s="42" t="n">
        <v>906.67784</v>
      </c>
      <c r="H599" s="42" t="n">
        <v>15.49071</v>
      </c>
      <c r="I599" s="17" t="n">
        <v>922.16855</v>
      </c>
      <c r="J599" s="292" t="n">
        <v>112.77461</v>
      </c>
      <c r="K599" s="42" t="n">
        <v>165.29255</v>
      </c>
      <c r="L599" s="17" t="n">
        <v>278.06716</v>
      </c>
      <c r="M599" s="42" t="n">
        <v>111.59677</v>
      </c>
      <c r="N599" s="42"/>
      <c r="O599" s="289" t="n">
        <v>0</v>
      </c>
      <c r="P599" s="42"/>
      <c r="Q599" s="42" t="n">
        <v>93.99861</v>
      </c>
      <c r="R599" s="17" t="n">
        <v>205.59538</v>
      </c>
      <c r="S599" s="290" t="n">
        <v>2.22073</v>
      </c>
      <c r="T599" s="25" t="n">
        <v>0.32679</v>
      </c>
      <c r="U599" s="292" t="n">
        <v>4.399</v>
      </c>
      <c r="V599" s="290"/>
      <c r="W599" s="42" t="n">
        <v>28.43826</v>
      </c>
      <c r="X599" s="17" t="n">
        <v>35.38478</v>
      </c>
      <c r="Y599" s="204" t="n">
        <v>2191.62814</v>
      </c>
      <c r="Z599" s="102" t="n">
        <v>1672.58082</v>
      </c>
      <c r="AA599" s="204" t="n">
        <v>519.04732</v>
      </c>
      <c r="AB599" s="204"/>
      <c r="AC599" s="204" t="n">
        <v>0</v>
      </c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G599" s="291"/>
      <c r="BH599" s="291"/>
      <c r="BI599" s="291"/>
      <c r="BJ599" s="291"/>
      <c r="BK599" s="291"/>
      <c r="BL599" s="291"/>
      <c r="BM599" s="291"/>
      <c r="BN599" s="291"/>
      <c r="BO599" s="291"/>
      <c r="BP599" s="291"/>
      <c r="BQ599" s="291"/>
      <c r="BR599" s="291"/>
      <c r="BS599" s="291"/>
      <c r="BT599" s="291"/>
      <c r="BU599" s="291"/>
      <c r="BV599" s="291"/>
      <c r="BW599" s="291"/>
      <c r="BX599" s="291"/>
      <c r="BY599" s="291"/>
      <c r="BZ599" s="291"/>
      <c r="CA599" s="291"/>
      <c r="CB599" s="291"/>
      <c r="CC599" s="291"/>
      <c r="CD599" s="291"/>
      <c r="CE599" s="291"/>
      <c r="CF599" s="291"/>
      <c r="CG599" s="291"/>
      <c r="CH599" s="291"/>
      <c r="CI599" s="291"/>
    </row>
    <row r="600" customFormat="false" ht="12.75" hidden="false" customHeight="true" outlineLevel="0" collapsed="false">
      <c r="A600" s="76"/>
      <c r="B600" s="287" t="n">
        <v>299010</v>
      </c>
      <c r="C600" s="25" t="s">
        <v>625</v>
      </c>
      <c r="D600" s="42" t="n">
        <v>0</v>
      </c>
      <c r="E600" s="17" t="n">
        <v>0</v>
      </c>
      <c r="F600" s="42" t="n">
        <v>0</v>
      </c>
      <c r="G600" s="42" t="n">
        <v>0</v>
      </c>
      <c r="H600" s="42" t="n">
        <v>0</v>
      </c>
      <c r="I600" s="17" t="n">
        <v>0</v>
      </c>
      <c r="J600" s="292" t="n">
        <v>0</v>
      </c>
      <c r="K600" s="42" t="n">
        <v>0</v>
      </c>
      <c r="L600" s="17" t="n">
        <v>0</v>
      </c>
      <c r="M600" s="42" t="n">
        <v>0</v>
      </c>
      <c r="N600" s="42"/>
      <c r="O600" s="289" t="n">
        <v>0</v>
      </c>
      <c r="P600" s="42"/>
      <c r="Q600" s="42" t="n">
        <v>0</v>
      </c>
      <c r="R600" s="17" t="n">
        <v>0</v>
      </c>
      <c r="S600" s="290" t="n">
        <v>0</v>
      </c>
      <c r="T600" s="25" t="n">
        <v>0</v>
      </c>
      <c r="U600" s="292" t="n">
        <v>0</v>
      </c>
      <c r="V600" s="290"/>
      <c r="W600" s="42" t="n">
        <v>0</v>
      </c>
      <c r="X600" s="17" t="n">
        <v>0</v>
      </c>
      <c r="Y600" s="204" t="n">
        <v>0</v>
      </c>
      <c r="Z600" s="102" t="n">
        <v>0</v>
      </c>
      <c r="AA600" s="204" t="n">
        <v>0</v>
      </c>
      <c r="AB600" s="204"/>
      <c r="AC600" s="204" t="n">
        <v>0</v>
      </c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G600" s="291"/>
      <c r="BH600" s="291"/>
      <c r="BI600" s="291"/>
      <c r="BJ600" s="291"/>
      <c r="BK600" s="291"/>
      <c r="BL600" s="291"/>
      <c r="BM600" s="291"/>
      <c r="BN600" s="291"/>
      <c r="BO600" s="291"/>
      <c r="BP600" s="291"/>
      <c r="BQ600" s="291"/>
      <c r="BR600" s="291"/>
      <c r="BS600" s="291"/>
      <c r="BT600" s="291"/>
      <c r="BU600" s="291"/>
      <c r="BV600" s="291"/>
      <c r="BW600" s="291"/>
      <c r="BX600" s="291"/>
      <c r="BY600" s="291"/>
      <c r="BZ600" s="291"/>
      <c r="CA600" s="291"/>
      <c r="CB600" s="291"/>
      <c r="CC600" s="291"/>
      <c r="CD600" s="291"/>
      <c r="CE600" s="291"/>
      <c r="CF600" s="291"/>
      <c r="CG600" s="291"/>
      <c r="CH600" s="291"/>
      <c r="CI600" s="291"/>
    </row>
    <row r="601" customFormat="false" ht="12.75" hidden="false" customHeight="true" outlineLevel="0" collapsed="false">
      <c r="A601" s="76"/>
      <c r="B601" s="287" t="n">
        <v>299090</v>
      </c>
      <c r="C601" s="25" t="s">
        <v>626</v>
      </c>
      <c r="D601" s="42" t="n">
        <v>69259.71949</v>
      </c>
      <c r="E601" s="17" t="n">
        <v>69259.71949</v>
      </c>
      <c r="F601" s="42" t="n">
        <v>9246.70061</v>
      </c>
      <c r="G601" s="42" t="n">
        <v>40696.3826</v>
      </c>
      <c r="H601" s="42" t="n">
        <v>4171.02257</v>
      </c>
      <c r="I601" s="17" t="n">
        <v>54114.10578</v>
      </c>
      <c r="J601" s="25" t="n">
        <v>6332.6502</v>
      </c>
      <c r="K601" s="42" t="n">
        <v>1436.84212</v>
      </c>
      <c r="L601" s="17" t="n">
        <v>7769.49232</v>
      </c>
      <c r="M601" s="42" t="n">
        <v>7926.2065</v>
      </c>
      <c r="N601" s="42"/>
      <c r="O601" s="289" t="n">
        <v>30551.77962</v>
      </c>
      <c r="P601" s="42"/>
      <c r="Q601" s="42" t="n">
        <v>1462.53976</v>
      </c>
      <c r="R601" s="17" t="n">
        <v>39940.52588</v>
      </c>
      <c r="S601" s="290" t="n">
        <v>765.7056</v>
      </c>
      <c r="T601" s="25" t="n">
        <v>0</v>
      </c>
      <c r="U601" s="25" t="n">
        <v>1176.543</v>
      </c>
      <c r="V601" s="290"/>
      <c r="W601" s="42" t="n">
        <v>1182.1221</v>
      </c>
      <c r="X601" s="17" t="n">
        <v>3124.3707</v>
      </c>
      <c r="Y601" s="204" t="n">
        <v>174208.21417</v>
      </c>
      <c r="Z601" s="102" t="n">
        <v>123373.82527</v>
      </c>
      <c r="AA601" s="204" t="n">
        <v>50834.3889</v>
      </c>
      <c r="AB601" s="204"/>
      <c r="AC601" s="204" t="n">
        <v>0</v>
      </c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G601" s="291"/>
      <c r="BH601" s="291"/>
      <c r="BI601" s="291"/>
      <c r="BJ601" s="291"/>
      <c r="BK601" s="291"/>
      <c r="BL601" s="291"/>
      <c r="BM601" s="291"/>
      <c r="BN601" s="291"/>
      <c r="BO601" s="291"/>
      <c r="BP601" s="291"/>
      <c r="BQ601" s="291"/>
      <c r="BR601" s="291"/>
      <c r="BS601" s="291"/>
      <c r="BT601" s="291"/>
      <c r="BU601" s="291"/>
      <c r="BV601" s="291"/>
      <c r="BW601" s="291"/>
      <c r="BX601" s="291"/>
      <c r="BY601" s="291"/>
      <c r="BZ601" s="291"/>
      <c r="CA601" s="291"/>
      <c r="CB601" s="291"/>
      <c r="CC601" s="291"/>
      <c r="CD601" s="291"/>
      <c r="CE601" s="291"/>
      <c r="CF601" s="291"/>
      <c r="CG601" s="291"/>
      <c r="CH601" s="291"/>
      <c r="CI601" s="291"/>
    </row>
    <row r="602" customFormat="false" ht="12.75" hidden="false" customHeight="true" outlineLevel="0" collapsed="false">
      <c r="A602" s="76"/>
      <c r="B602" s="287" t="s">
        <v>627</v>
      </c>
      <c r="C602" s="25" t="s">
        <v>73</v>
      </c>
      <c r="D602" s="42" t="n">
        <v>5021.73116</v>
      </c>
      <c r="E602" s="17" t="n">
        <v>5021.73116</v>
      </c>
      <c r="F602" s="42" t="n">
        <v>3325.19488</v>
      </c>
      <c r="G602" s="42" t="n">
        <v>2233.64565</v>
      </c>
      <c r="H602" s="42" t="n">
        <v>0</v>
      </c>
      <c r="I602" s="17" t="n">
        <v>5558.84053</v>
      </c>
      <c r="J602" s="292" t="n">
        <v>0</v>
      </c>
      <c r="K602" s="42" t="n">
        <v>758.6804</v>
      </c>
      <c r="L602" s="17" t="n">
        <v>758.6804</v>
      </c>
      <c r="M602" s="42" t="n">
        <v>0</v>
      </c>
      <c r="N602" s="42"/>
      <c r="O602" s="289" t="n">
        <v>0</v>
      </c>
      <c r="P602" s="42"/>
      <c r="Q602" s="42" t="n">
        <v>0</v>
      </c>
      <c r="R602" s="17" t="n">
        <v>0</v>
      </c>
      <c r="S602" s="290" t="n">
        <v>0</v>
      </c>
      <c r="T602" s="25" t="n">
        <v>0</v>
      </c>
      <c r="U602" s="292" t="n">
        <v>0</v>
      </c>
      <c r="V602" s="290"/>
      <c r="W602" s="42" t="n">
        <v>0</v>
      </c>
      <c r="X602" s="17" t="n">
        <v>0</v>
      </c>
      <c r="Y602" s="204" t="n">
        <v>11339.25209</v>
      </c>
      <c r="Z602" s="102" t="n">
        <v>10580.57169</v>
      </c>
      <c r="AA602" s="204" t="n">
        <v>758.6804</v>
      </c>
      <c r="AB602" s="204"/>
      <c r="AC602" s="204" t="n">
        <v>0</v>
      </c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G602" s="291"/>
      <c r="BH602" s="291"/>
      <c r="BI602" s="291"/>
      <c r="BJ602" s="291"/>
      <c r="BK602" s="291"/>
      <c r="BL602" s="291"/>
      <c r="BM602" s="291"/>
      <c r="BN602" s="291"/>
      <c r="BO602" s="291"/>
      <c r="BP602" s="291"/>
      <c r="BQ602" s="291"/>
      <c r="BR602" s="291"/>
      <c r="BS602" s="291"/>
      <c r="BT602" s="291"/>
      <c r="BU602" s="291"/>
      <c r="BV602" s="291"/>
      <c r="BW602" s="291"/>
      <c r="BX602" s="291"/>
      <c r="BY602" s="291"/>
      <c r="BZ602" s="291"/>
      <c r="CA602" s="291"/>
      <c r="CB602" s="291"/>
      <c r="CC602" s="291"/>
      <c r="CD602" s="291"/>
      <c r="CE602" s="291"/>
      <c r="CF602" s="291"/>
      <c r="CG602" s="291"/>
      <c r="CH602" s="291"/>
      <c r="CI602" s="291"/>
    </row>
    <row r="603" customFormat="false" ht="12.75" hidden="false" customHeight="true" outlineLevel="0" collapsed="false">
      <c r="A603" s="76"/>
      <c r="B603" s="287"/>
      <c r="C603" s="25"/>
      <c r="D603" s="42" t="n">
        <v>0</v>
      </c>
      <c r="E603" s="17" t="n">
        <v>0</v>
      </c>
      <c r="F603" s="42" t="n">
        <v>0</v>
      </c>
      <c r="G603" s="42" t="n">
        <v>0</v>
      </c>
      <c r="H603" s="42" t="n">
        <v>0</v>
      </c>
      <c r="I603" s="17" t="n">
        <v>0</v>
      </c>
      <c r="J603" s="25" t="n">
        <v>0</v>
      </c>
      <c r="K603" s="42" t="n">
        <v>0</v>
      </c>
      <c r="L603" s="17" t="n">
        <v>0</v>
      </c>
      <c r="M603" s="42" t="n">
        <v>0</v>
      </c>
      <c r="N603" s="42"/>
      <c r="O603" s="289" t="n">
        <v>0</v>
      </c>
      <c r="P603" s="42"/>
      <c r="Q603" s="42" t="n">
        <v>0</v>
      </c>
      <c r="R603" s="17" t="n">
        <v>0</v>
      </c>
      <c r="S603" s="290" t="n">
        <v>0</v>
      </c>
      <c r="T603" s="25" t="n">
        <v>0</v>
      </c>
      <c r="U603" s="25" t="n">
        <v>0</v>
      </c>
      <c r="V603" s="290"/>
      <c r="W603" s="42" t="n">
        <v>0</v>
      </c>
      <c r="X603" s="17" t="n">
        <v>0</v>
      </c>
      <c r="Y603" s="204" t="n">
        <v>0</v>
      </c>
      <c r="Z603" s="102" t="n">
        <v>0</v>
      </c>
      <c r="AA603" s="204" t="n">
        <v>0</v>
      </c>
      <c r="AB603" s="204"/>
      <c r="AC603" s="204" t="n">
        <v>0</v>
      </c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G603" s="291"/>
      <c r="BH603" s="291"/>
      <c r="BI603" s="291"/>
      <c r="BJ603" s="291"/>
      <c r="BK603" s="291"/>
      <c r="BL603" s="291"/>
      <c r="BM603" s="291"/>
      <c r="BN603" s="291"/>
      <c r="BO603" s="291"/>
      <c r="BP603" s="291"/>
      <c r="BQ603" s="291"/>
      <c r="BR603" s="291"/>
      <c r="BS603" s="291"/>
      <c r="BT603" s="291"/>
      <c r="BU603" s="291"/>
      <c r="BV603" s="291"/>
      <c r="BW603" s="291"/>
      <c r="BX603" s="291"/>
      <c r="BY603" s="291"/>
      <c r="BZ603" s="291"/>
      <c r="CA603" s="291"/>
      <c r="CB603" s="291"/>
      <c r="CC603" s="291"/>
      <c r="CD603" s="291"/>
      <c r="CE603" s="291"/>
      <c r="CF603" s="291"/>
      <c r="CG603" s="291"/>
      <c r="CH603" s="291"/>
      <c r="CI603" s="291"/>
    </row>
    <row r="604" customFormat="false" ht="12.75" hidden="false" customHeight="true" outlineLevel="0" collapsed="false">
      <c r="A604" s="76"/>
      <c r="B604" s="287" t="n">
        <v>3</v>
      </c>
      <c r="C604" s="25" t="s">
        <v>74</v>
      </c>
      <c r="D604" s="42" t="n">
        <v>395468.22199</v>
      </c>
      <c r="E604" s="17" t="n">
        <v>395468.22199</v>
      </c>
      <c r="F604" s="42" t="n">
        <v>140990.68473</v>
      </c>
      <c r="G604" s="42" t="n">
        <v>222473.74822</v>
      </c>
      <c r="H604" s="42" t="n">
        <v>128636.93237</v>
      </c>
      <c r="I604" s="17" t="n">
        <v>492101.36532</v>
      </c>
      <c r="J604" s="25" t="n">
        <v>89638.36148</v>
      </c>
      <c r="K604" s="42" t="n">
        <v>99288.6241</v>
      </c>
      <c r="L604" s="17" t="n">
        <v>188926.98558</v>
      </c>
      <c r="M604" s="42" t="n">
        <v>45918.05698</v>
      </c>
      <c r="N604" s="42"/>
      <c r="O604" s="289" t="n">
        <v>88212.66974</v>
      </c>
      <c r="P604" s="42"/>
      <c r="Q604" s="42" t="n">
        <v>28843.98179</v>
      </c>
      <c r="R604" s="17" t="n">
        <v>162974.70851</v>
      </c>
      <c r="S604" s="290" t="n">
        <v>10878.88809</v>
      </c>
      <c r="T604" s="25" t="n">
        <v>8385.41451</v>
      </c>
      <c r="U604" s="25" t="n">
        <v>30839.608</v>
      </c>
      <c r="V604" s="290"/>
      <c r="W604" s="42" t="n">
        <v>18518.21546</v>
      </c>
      <c r="X604" s="17" t="n">
        <v>68622.12606</v>
      </c>
      <c r="Y604" s="204" t="n">
        <v>1308093.40746</v>
      </c>
      <c r="Z604" s="102" t="n">
        <v>887569.58731</v>
      </c>
      <c r="AA604" s="204" t="n">
        <v>420523.82015</v>
      </c>
      <c r="AB604" s="204"/>
      <c r="AC604" s="204" t="n">
        <v>0</v>
      </c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G604" s="291"/>
      <c r="BH604" s="291"/>
      <c r="BI604" s="291"/>
      <c r="BJ604" s="291"/>
      <c r="BK604" s="291"/>
      <c r="BL604" s="291"/>
      <c r="BM604" s="291"/>
      <c r="BN604" s="291"/>
      <c r="BO604" s="291"/>
      <c r="BP604" s="291"/>
      <c r="BQ604" s="291"/>
      <c r="BR604" s="291"/>
      <c r="BS604" s="291"/>
      <c r="BT604" s="291"/>
      <c r="BU604" s="291"/>
      <c r="BV604" s="291"/>
      <c r="BW604" s="291"/>
      <c r="BX604" s="291"/>
      <c r="BY604" s="291"/>
      <c r="BZ604" s="291"/>
      <c r="CA604" s="291"/>
      <c r="CB604" s="291"/>
      <c r="CC604" s="291"/>
      <c r="CD604" s="291"/>
      <c r="CE604" s="291"/>
      <c r="CF604" s="291"/>
      <c r="CG604" s="291"/>
      <c r="CH604" s="291"/>
      <c r="CI604" s="291"/>
    </row>
    <row r="605" customFormat="false" ht="12.75" hidden="false" customHeight="true" outlineLevel="0" collapsed="false">
      <c r="A605" s="76"/>
      <c r="B605" s="287" t="n">
        <v>31</v>
      </c>
      <c r="C605" s="25" t="s">
        <v>75</v>
      </c>
      <c r="D605" s="42" t="n">
        <v>215000</v>
      </c>
      <c r="E605" s="17" t="n">
        <v>215000</v>
      </c>
      <c r="F605" s="42" t="n">
        <v>115000</v>
      </c>
      <c r="G605" s="42" t="n">
        <v>151707.539</v>
      </c>
      <c r="H605" s="42" t="n">
        <v>107000</v>
      </c>
      <c r="I605" s="17" t="n">
        <v>373707.539</v>
      </c>
      <c r="J605" s="292" t="n">
        <v>75000</v>
      </c>
      <c r="K605" s="42" t="n">
        <v>74000</v>
      </c>
      <c r="L605" s="17" t="n">
        <v>149000</v>
      </c>
      <c r="M605" s="42" t="n">
        <v>35050</v>
      </c>
      <c r="N605" s="42"/>
      <c r="O605" s="289" t="n">
        <v>65100</v>
      </c>
      <c r="P605" s="42"/>
      <c r="Q605" s="42" t="n">
        <v>24000.005</v>
      </c>
      <c r="R605" s="17" t="n">
        <v>124150.005</v>
      </c>
      <c r="S605" s="290" t="n">
        <v>10029.051</v>
      </c>
      <c r="T605" s="292" t="n">
        <v>6402.5286</v>
      </c>
      <c r="U605" s="292" t="n">
        <v>14291.429</v>
      </c>
      <c r="V605" s="290"/>
      <c r="W605" s="42" t="n">
        <v>16902.65753</v>
      </c>
      <c r="X605" s="17" t="n">
        <v>47625.66613</v>
      </c>
      <c r="Y605" s="204" t="n">
        <v>909483.21013</v>
      </c>
      <c r="Z605" s="102" t="n">
        <v>588707.539</v>
      </c>
      <c r="AA605" s="204" t="n">
        <v>320775.67113</v>
      </c>
      <c r="AB605" s="204"/>
      <c r="AC605" s="204" t="n">
        <v>0</v>
      </c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G605" s="291"/>
      <c r="BH605" s="291"/>
      <c r="BI605" s="291"/>
      <c r="BJ605" s="291"/>
      <c r="BK605" s="291"/>
      <c r="BL605" s="291"/>
      <c r="BM605" s="291"/>
      <c r="BN605" s="291"/>
      <c r="BO605" s="291"/>
      <c r="BP605" s="291"/>
      <c r="BQ605" s="291"/>
      <c r="BR605" s="291"/>
      <c r="BS605" s="291"/>
      <c r="BT605" s="291"/>
      <c r="BU605" s="291"/>
      <c r="BV605" s="291"/>
      <c r="BW605" s="291"/>
      <c r="BX605" s="291"/>
      <c r="BY605" s="291"/>
      <c r="BZ605" s="291"/>
      <c r="CA605" s="291"/>
      <c r="CB605" s="291"/>
      <c r="CC605" s="291"/>
      <c r="CD605" s="291"/>
      <c r="CE605" s="291"/>
      <c r="CF605" s="291"/>
      <c r="CG605" s="291"/>
      <c r="CH605" s="291"/>
      <c r="CI605" s="291"/>
    </row>
    <row r="606" customFormat="false" ht="12.75" hidden="false" customHeight="true" outlineLevel="0" collapsed="false">
      <c r="A606" s="76"/>
      <c r="B606" s="287" t="n">
        <v>3101</v>
      </c>
      <c r="C606" s="25" t="s">
        <v>628</v>
      </c>
      <c r="D606" s="42" t="n">
        <v>215000</v>
      </c>
      <c r="E606" s="17" t="n">
        <v>215000</v>
      </c>
      <c r="F606" s="42" t="n">
        <v>115000</v>
      </c>
      <c r="G606" s="42" t="n">
        <v>151707.539</v>
      </c>
      <c r="H606" s="42" t="n">
        <v>107000</v>
      </c>
      <c r="I606" s="17" t="n">
        <v>373707.539</v>
      </c>
      <c r="J606" s="292" t="n">
        <v>75000</v>
      </c>
      <c r="K606" s="42" t="n">
        <v>74000</v>
      </c>
      <c r="L606" s="17" t="n">
        <v>149000</v>
      </c>
      <c r="M606" s="42" t="n">
        <v>35050</v>
      </c>
      <c r="N606" s="42"/>
      <c r="O606" s="289" t="n">
        <v>65100</v>
      </c>
      <c r="P606" s="42"/>
      <c r="Q606" s="42" t="n">
        <v>24000.005</v>
      </c>
      <c r="R606" s="17" t="n">
        <v>124150.005</v>
      </c>
      <c r="S606" s="290" t="n">
        <v>10029.051</v>
      </c>
      <c r="T606" s="292" t="n">
        <v>6402.5286</v>
      </c>
      <c r="U606" s="292" t="n">
        <v>14291.429</v>
      </c>
      <c r="V606" s="290"/>
      <c r="W606" s="42" t="n">
        <v>16902.65753</v>
      </c>
      <c r="X606" s="17" t="n">
        <v>47625.66613</v>
      </c>
      <c r="Y606" s="204" t="n">
        <v>909483.21013</v>
      </c>
      <c r="Z606" s="102" t="n">
        <v>588707.539</v>
      </c>
      <c r="AA606" s="204" t="n">
        <v>320775.67113</v>
      </c>
      <c r="AB606" s="204"/>
      <c r="AC606" s="204" t="n">
        <v>0</v>
      </c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G606" s="291"/>
      <c r="BH606" s="291"/>
      <c r="BI606" s="291"/>
      <c r="BJ606" s="291"/>
      <c r="BK606" s="291"/>
      <c r="BL606" s="291"/>
      <c r="BM606" s="291"/>
      <c r="BN606" s="291"/>
      <c r="BO606" s="291"/>
      <c r="BP606" s="291"/>
      <c r="BQ606" s="291"/>
      <c r="BR606" s="291"/>
      <c r="BS606" s="291"/>
      <c r="BT606" s="291"/>
      <c r="BU606" s="291"/>
      <c r="BV606" s="291"/>
      <c r="BW606" s="291"/>
      <c r="BX606" s="291"/>
      <c r="BY606" s="291"/>
      <c r="BZ606" s="291"/>
      <c r="CA606" s="291"/>
      <c r="CB606" s="291"/>
      <c r="CC606" s="291"/>
      <c r="CD606" s="291"/>
      <c r="CE606" s="291"/>
      <c r="CF606" s="291"/>
      <c r="CG606" s="291"/>
      <c r="CH606" s="291"/>
      <c r="CI606" s="291"/>
    </row>
    <row r="607" customFormat="false" ht="12.75" hidden="false" customHeight="true" outlineLevel="0" collapsed="false">
      <c r="A607" s="76"/>
      <c r="B607" s="287" t="n">
        <v>3102</v>
      </c>
      <c r="C607" s="25" t="s">
        <v>629</v>
      </c>
      <c r="D607" s="42" t="n">
        <v>0</v>
      </c>
      <c r="E607" s="17" t="n">
        <v>0</v>
      </c>
      <c r="F607" s="42" t="n">
        <v>0</v>
      </c>
      <c r="G607" s="42" t="n">
        <v>0</v>
      </c>
      <c r="H607" s="42" t="n">
        <v>0</v>
      </c>
      <c r="I607" s="17" t="n">
        <v>0</v>
      </c>
      <c r="J607" s="292" t="n">
        <v>0</v>
      </c>
      <c r="K607" s="42" t="n">
        <v>0</v>
      </c>
      <c r="L607" s="17" t="n">
        <v>0</v>
      </c>
      <c r="M607" s="42" t="n">
        <v>0</v>
      </c>
      <c r="N607" s="42"/>
      <c r="O607" s="289" t="n">
        <v>0</v>
      </c>
      <c r="P607" s="42"/>
      <c r="Q607" s="42" t="n">
        <v>0</v>
      </c>
      <c r="R607" s="17" t="n">
        <v>0</v>
      </c>
      <c r="S607" s="290" t="n">
        <v>0</v>
      </c>
      <c r="T607" s="292" t="n">
        <v>0</v>
      </c>
      <c r="U607" s="292" t="n">
        <v>0</v>
      </c>
      <c r="V607" s="290"/>
      <c r="W607" s="42" t="n">
        <v>0</v>
      </c>
      <c r="X607" s="17" t="n">
        <v>0</v>
      </c>
      <c r="Y607" s="204" t="n">
        <v>0</v>
      </c>
      <c r="Z607" s="102" t="n">
        <v>0</v>
      </c>
      <c r="AA607" s="204" t="n">
        <v>0</v>
      </c>
      <c r="AB607" s="204"/>
      <c r="AC607" s="204" t="n">
        <v>0</v>
      </c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G607" s="291"/>
      <c r="BH607" s="291"/>
      <c r="BI607" s="291"/>
      <c r="BJ607" s="291"/>
      <c r="BK607" s="291"/>
      <c r="BL607" s="291"/>
      <c r="BM607" s="291"/>
      <c r="BN607" s="291"/>
      <c r="BO607" s="291"/>
      <c r="BP607" s="291"/>
      <c r="BQ607" s="291"/>
      <c r="BR607" s="291"/>
      <c r="BS607" s="291"/>
      <c r="BT607" s="291"/>
      <c r="BU607" s="291"/>
      <c r="BV607" s="291"/>
      <c r="BW607" s="291"/>
      <c r="BX607" s="291"/>
      <c r="BY607" s="291"/>
      <c r="BZ607" s="291"/>
      <c r="CA607" s="291"/>
      <c r="CB607" s="291"/>
      <c r="CC607" s="291"/>
      <c r="CD607" s="291"/>
      <c r="CE607" s="291"/>
      <c r="CF607" s="291"/>
      <c r="CG607" s="291"/>
      <c r="CH607" s="291"/>
      <c r="CI607" s="291"/>
    </row>
    <row r="608" customFormat="false" ht="12.75" hidden="false" customHeight="true" outlineLevel="0" collapsed="false">
      <c r="A608" s="76"/>
      <c r="B608" s="287" t="s">
        <v>630</v>
      </c>
      <c r="C608" s="25" t="s">
        <v>631</v>
      </c>
      <c r="D608" s="42" t="n">
        <v>0</v>
      </c>
      <c r="E608" s="17" t="n">
        <v>0</v>
      </c>
      <c r="F608" s="42" t="n">
        <v>0</v>
      </c>
      <c r="G608" s="42" t="n">
        <v>0</v>
      </c>
      <c r="H608" s="42" t="n">
        <v>0</v>
      </c>
      <c r="I608" s="17" t="n">
        <v>0</v>
      </c>
      <c r="J608" s="25" t="n">
        <v>0</v>
      </c>
      <c r="K608" s="42" t="n">
        <v>0</v>
      </c>
      <c r="L608" s="17" t="n">
        <v>0</v>
      </c>
      <c r="M608" s="42" t="n">
        <v>0</v>
      </c>
      <c r="N608" s="42"/>
      <c r="O608" s="289" t="n">
        <v>0</v>
      </c>
      <c r="P608" s="42"/>
      <c r="Q608" s="42" t="n">
        <v>0</v>
      </c>
      <c r="R608" s="17" t="n">
        <v>0</v>
      </c>
      <c r="S608" s="290" t="n">
        <v>0</v>
      </c>
      <c r="T608" s="25" t="n">
        <v>0</v>
      </c>
      <c r="U608" s="25" t="n">
        <v>0</v>
      </c>
      <c r="V608" s="290"/>
      <c r="W608" s="42" t="n">
        <v>0</v>
      </c>
      <c r="X608" s="17" t="n">
        <v>0</v>
      </c>
      <c r="Y608" s="204" t="n">
        <v>0</v>
      </c>
      <c r="Z608" s="102" t="n">
        <v>0</v>
      </c>
      <c r="AA608" s="204" t="n">
        <v>0</v>
      </c>
      <c r="AB608" s="204"/>
      <c r="AC608" s="204" t="n">
        <v>0</v>
      </c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G608" s="291"/>
      <c r="BH608" s="291"/>
      <c r="BI608" s="291"/>
      <c r="BJ608" s="291"/>
      <c r="BK608" s="291"/>
      <c r="BL608" s="291"/>
      <c r="BM608" s="291"/>
      <c r="BN608" s="291"/>
      <c r="BO608" s="291"/>
      <c r="BP608" s="291"/>
      <c r="BQ608" s="291"/>
      <c r="BR608" s="291"/>
      <c r="BS608" s="291"/>
      <c r="BT608" s="291"/>
      <c r="BU608" s="291"/>
      <c r="BV608" s="291"/>
      <c r="BW608" s="291"/>
      <c r="BX608" s="291"/>
      <c r="BY608" s="291"/>
      <c r="BZ608" s="291"/>
      <c r="CA608" s="291"/>
      <c r="CB608" s="291"/>
      <c r="CC608" s="291"/>
      <c r="CD608" s="291"/>
      <c r="CE608" s="291"/>
      <c r="CF608" s="291"/>
      <c r="CG608" s="291"/>
      <c r="CH608" s="291"/>
      <c r="CI608" s="291"/>
    </row>
    <row r="609" customFormat="false" ht="12.75" hidden="false" customHeight="true" outlineLevel="0" collapsed="false">
      <c r="A609" s="76"/>
      <c r="B609" s="287" t="n">
        <v>32</v>
      </c>
      <c r="C609" s="25" t="s">
        <v>76</v>
      </c>
      <c r="D609" s="42" t="n">
        <v>1699.34388</v>
      </c>
      <c r="E609" s="17" t="n">
        <v>1699.34388</v>
      </c>
      <c r="F609" s="42" t="n">
        <v>0</v>
      </c>
      <c r="G609" s="42" t="n">
        <v>0</v>
      </c>
      <c r="H609" s="42" t="n">
        <v>1104.7742</v>
      </c>
      <c r="I609" s="17" t="n">
        <v>1104.7742</v>
      </c>
      <c r="J609" s="25" t="n">
        <v>0</v>
      </c>
      <c r="K609" s="42" t="n">
        <v>0</v>
      </c>
      <c r="L609" s="17" t="n">
        <v>0</v>
      </c>
      <c r="M609" s="42" t="n">
        <v>0</v>
      </c>
      <c r="N609" s="42"/>
      <c r="O609" s="289" t="n">
        <v>0</v>
      </c>
      <c r="P609" s="42"/>
      <c r="Q609" s="42" t="n">
        <v>0</v>
      </c>
      <c r="R609" s="17" t="n">
        <v>0</v>
      </c>
      <c r="S609" s="290" t="n">
        <v>0</v>
      </c>
      <c r="T609" s="25" t="n">
        <v>0</v>
      </c>
      <c r="U609" s="25" t="n">
        <v>0</v>
      </c>
      <c r="V609" s="290"/>
      <c r="W609" s="42" t="n">
        <v>0</v>
      </c>
      <c r="X609" s="17" t="n">
        <v>0</v>
      </c>
      <c r="Y609" s="204" t="n">
        <v>2804.11808</v>
      </c>
      <c r="Z609" s="102" t="n">
        <v>2804.11808</v>
      </c>
      <c r="AA609" s="204" t="n">
        <v>0</v>
      </c>
      <c r="AB609" s="204"/>
      <c r="AC609" s="204" t="n">
        <v>0</v>
      </c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G609" s="291"/>
      <c r="BH609" s="291"/>
      <c r="BI609" s="291"/>
      <c r="BJ609" s="291"/>
      <c r="BK609" s="291"/>
      <c r="BL609" s="291"/>
      <c r="BM609" s="291"/>
      <c r="BN609" s="291"/>
      <c r="BO609" s="291"/>
      <c r="BP609" s="291"/>
      <c r="BQ609" s="291"/>
      <c r="BR609" s="291"/>
      <c r="BS609" s="291"/>
      <c r="BT609" s="291"/>
      <c r="BU609" s="291"/>
      <c r="BV609" s="291"/>
      <c r="BW609" s="291"/>
      <c r="BX609" s="291"/>
      <c r="BY609" s="291"/>
      <c r="BZ609" s="291"/>
      <c r="CA609" s="291"/>
      <c r="CB609" s="291"/>
      <c r="CC609" s="291"/>
      <c r="CD609" s="291"/>
      <c r="CE609" s="291"/>
      <c r="CF609" s="291"/>
      <c r="CG609" s="291"/>
      <c r="CH609" s="291"/>
      <c r="CI609" s="291"/>
    </row>
    <row r="610" customFormat="false" ht="12.75" hidden="false" customHeight="true" outlineLevel="0" collapsed="false">
      <c r="A610" s="76"/>
      <c r="B610" s="287" t="n">
        <v>3201</v>
      </c>
      <c r="C610" s="25" t="s">
        <v>632</v>
      </c>
      <c r="D610" s="42" t="n">
        <v>1699.34388</v>
      </c>
      <c r="E610" s="17" t="n">
        <v>1699.34388</v>
      </c>
      <c r="F610" s="42" t="n">
        <v>0</v>
      </c>
      <c r="G610" s="42" t="n">
        <v>0</v>
      </c>
      <c r="H610" s="42" t="n">
        <v>1104.7742</v>
      </c>
      <c r="I610" s="17" t="n">
        <v>1104.7742</v>
      </c>
      <c r="J610" s="25" t="n">
        <v>0</v>
      </c>
      <c r="K610" s="42" t="n">
        <v>0</v>
      </c>
      <c r="L610" s="17" t="n">
        <v>0</v>
      </c>
      <c r="M610" s="42" t="n">
        <v>0</v>
      </c>
      <c r="N610" s="42"/>
      <c r="O610" s="289" t="n">
        <v>0</v>
      </c>
      <c r="P610" s="42"/>
      <c r="Q610" s="42" t="n">
        <v>0</v>
      </c>
      <c r="R610" s="17" t="n">
        <v>0</v>
      </c>
      <c r="S610" s="290" t="n">
        <v>0</v>
      </c>
      <c r="T610" s="25" t="n">
        <v>0</v>
      </c>
      <c r="U610" s="25" t="n">
        <v>0</v>
      </c>
      <c r="V610" s="290"/>
      <c r="W610" s="42" t="n">
        <v>0</v>
      </c>
      <c r="X610" s="17" t="n">
        <v>0</v>
      </c>
      <c r="Y610" s="204" t="n">
        <v>2804.11808</v>
      </c>
      <c r="Z610" s="102" t="n">
        <v>2804.11808</v>
      </c>
      <c r="AA610" s="204" t="n">
        <v>0</v>
      </c>
      <c r="AB610" s="204"/>
      <c r="AC610" s="204" t="n">
        <v>0</v>
      </c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G610" s="291"/>
      <c r="BH610" s="291"/>
      <c r="BI610" s="291"/>
      <c r="BJ610" s="291"/>
      <c r="BK610" s="291"/>
      <c r="BL610" s="291"/>
      <c r="BM610" s="291"/>
      <c r="BN610" s="291"/>
      <c r="BO610" s="291"/>
      <c r="BP610" s="291"/>
      <c r="BQ610" s="291"/>
      <c r="BR610" s="291"/>
      <c r="BS610" s="291"/>
      <c r="BT610" s="291"/>
      <c r="BU610" s="291"/>
      <c r="BV610" s="291"/>
      <c r="BW610" s="291"/>
      <c r="BX610" s="291"/>
      <c r="BY610" s="291"/>
      <c r="BZ610" s="291"/>
      <c r="CA610" s="291"/>
      <c r="CB610" s="291"/>
      <c r="CC610" s="291"/>
      <c r="CD610" s="291"/>
      <c r="CE610" s="291"/>
      <c r="CF610" s="291"/>
      <c r="CG610" s="291"/>
      <c r="CH610" s="291"/>
      <c r="CI610" s="291"/>
    </row>
    <row r="611" customFormat="false" ht="12.75" hidden="false" customHeight="true" outlineLevel="0" collapsed="false">
      <c r="A611" s="76"/>
      <c r="B611" s="287" t="n">
        <v>3202</v>
      </c>
      <c r="C611" s="25" t="s">
        <v>633</v>
      </c>
      <c r="D611" s="42" t="n">
        <v>0</v>
      </c>
      <c r="E611" s="17" t="n">
        <v>0</v>
      </c>
      <c r="F611" s="42" t="n">
        <v>0</v>
      </c>
      <c r="G611" s="42" t="n">
        <v>0</v>
      </c>
      <c r="H611" s="42" t="n">
        <v>0</v>
      </c>
      <c r="I611" s="17" t="n">
        <v>0</v>
      </c>
      <c r="J611" s="25" t="n">
        <v>0</v>
      </c>
      <c r="K611" s="42" t="n">
        <v>0</v>
      </c>
      <c r="L611" s="17" t="n">
        <v>0</v>
      </c>
      <c r="M611" s="42" t="n">
        <v>0</v>
      </c>
      <c r="N611" s="42"/>
      <c r="O611" s="289" t="n">
        <v>0</v>
      </c>
      <c r="P611" s="42"/>
      <c r="Q611" s="42" t="n">
        <v>0</v>
      </c>
      <c r="R611" s="17" t="n">
        <v>0</v>
      </c>
      <c r="S611" s="290" t="n">
        <v>0</v>
      </c>
      <c r="T611" s="25" t="n">
        <v>0</v>
      </c>
      <c r="U611" s="25" t="n">
        <v>0</v>
      </c>
      <c r="V611" s="290"/>
      <c r="W611" s="42" t="n">
        <v>0</v>
      </c>
      <c r="X611" s="17" t="n">
        <v>0</v>
      </c>
      <c r="Y611" s="204" t="n">
        <v>0</v>
      </c>
      <c r="Z611" s="102" t="n">
        <v>0</v>
      </c>
      <c r="AA611" s="204" t="n">
        <v>0</v>
      </c>
      <c r="AB611" s="204"/>
      <c r="AC611" s="204" t="n">
        <v>0</v>
      </c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G611" s="291"/>
      <c r="BH611" s="291"/>
      <c r="BI611" s="291"/>
      <c r="BJ611" s="291"/>
      <c r="BK611" s="291"/>
      <c r="BL611" s="291"/>
      <c r="BM611" s="291"/>
      <c r="BN611" s="291"/>
      <c r="BO611" s="291"/>
      <c r="BP611" s="291"/>
      <c r="BQ611" s="291"/>
      <c r="BR611" s="291"/>
      <c r="BS611" s="291"/>
      <c r="BT611" s="291"/>
      <c r="BU611" s="291"/>
      <c r="BV611" s="291"/>
      <c r="BW611" s="291"/>
      <c r="BX611" s="291"/>
      <c r="BY611" s="291"/>
      <c r="BZ611" s="291"/>
      <c r="CA611" s="291"/>
      <c r="CB611" s="291"/>
      <c r="CC611" s="291"/>
      <c r="CD611" s="291"/>
      <c r="CE611" s="291"/>
      <c r="CF611" s="291"/>
      <c r="CG611" s="291"/>
      <c r="CH611" s="291"/>
      <c r="CI611" s="291"/>
    </row>
    <row r="612" customFormat="false" ht="12.75" hidden="false" customHeight="true" outlineLevel="0" collapsed="false">
      <c r="A612" s="76"/>
      <c r="B612" s="287" t="n">
        <v>33</v>
      </c>
      <c r="C612" s="25" t="s">
        <v>77</v>
      </c>
      <c r="D612" s="42" t="n">
        <v>77365.00442</v>
      </c>
      <c r="E612" s="17" t="n">
        <v>77365.00442</v>
      </c>
      <c r="F612" s="42" t="n">
        <v>12005.07114</v>
      </c>
      <c r="G612" s="42" t="n">
        <v>57761.33897</v>
      </c>
      <c r="H612" s="42" t="n">
        <v>15463.82254</v>
      </c>
      <c r="I612" s="17" t="n">
        <v>85230.23265</v>
      </c>
      <c r="J612" s="25" t="n">
        <v>12660.43845</v>
      </c>
      <c r="K612" s="42" t="n">
        <v>12235.56334</v>
      </c>
      <c r="L612" s="17" t="n">
        <v>24896.00179</v>
      </c>
      <c r="M612" s="42" t="n">
        <v>6376.82626</v>
      </c>
      <c r="N612" s="42"/>
      <c r="O612" s="289" t="n">
        <v>13027.31358</v>
      </c>
      <c r="P612" s="42"/>
      <c r="Q612" s="42" t="n">
        <v>1668.8345</v>
      </c>
      <c r="R612" s="17" t="n">
        <v>21072.97434</v>
      </c>
      <c r="S612" s="290" t="n">
        <v>849.8311</v>
      </c>
      <c r="T612" s="25" t="n">
        <v>512.40243</v>
      </c>
      <c r="U612" s="25" t="n">
        <v>2257.06</v>
      </c>
      <c r="V612" s="290"/>
      <c r="W612" s="42" t="n">
        <v>1836.82834</v>
      </c>
      <c r="X612" s="17" t="n">
        <v>5456.12187</v>
      </c>
      <c r="Y612" s="204" t="n">
        <v>214020.33507</v>
      </c>
      <c r="Z612" s="102" t="n">
        <v>162595.23707</v>
      </c>
      <c r="AA612" s="204" t="n">
        <v>51425.098</v>
      </c>
      <c r="AB612" s="204"/>
      <c r="AC612" s="204" t="n">
        <v>0</v>
      </c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G612" s="291"/>
      <c r="BH612" s="291"/>
      <c r="BI612" s="291"/>
      <c r="BJ612" s="291"/>
      <c r="BK612" s="291"/>
      <c r="BL612" s="291"/>
      <c r="BM612" s="291"/>
      <c r="BN612" s="291"/>
      <c r="BO612" s="291"/>
      <c r="BP612" s="291"/>
      <c r="BQ612" s="291"/>
      <c r="BR612" s="291"/>
      <c r="BS612" s="291"/>
      <c r="BT612" s="291"/>
      <c r="BU612" s="291"/>
      <c r="BV612" s="291"/>
      <c r="BW612" s="291"/>
      <c r="BX612" s="291"/>
      <c r="BY612" s="291"/>
      <c r="BZ612" s="291"/>
      <c r="CA612" s="291"/>
      <c r="CB612" s="291"/>
      <c r="CC612" s="291"/>
      <c r="CD612" s="291"/>
      <c r="CE612" s="291"/>
      <c r="CF612" s="291"/>
      <c r="CG612" s="291"/>
      <c r="CH612" s="291"/>
      <c r="CI612" s="291"/>
    </row>
    <row r="613" customFormat="false" ht="12.75" hidden="false" customHeight="true" outlineLevel="0" collapsed="false">
      <c r="A613" s="76"/>
      <c r="B613" s="287" t="n">
        <v>3301</v>
      </c>
      <c r="C613" s="25" t="s">
        <v>197</v>
      </c>
      <c r="D613" s="42" t="n">
        <v>35575.09459</v>
      </c>
      <c r="E613" s="17" t="n">
        <v>35575.09459</v>
      </c>
      <c r="F613" s="42" t="n">
        <v>10778.26381</v>
      </c>
      <c r="G613" s="42" t="n">
        <v>57760.50655</v>
      </c>
      <c r="H613" s="42" t="n">
        <v>14698.1784</v>
      </c>
      <c r="I613" s="17" t="n">
        <v>83236.94876</v>
      </c>
      <c r="J613" s="292" t="n">
        <v>8867.17549</v>
      </c>
      <c r="K613" s="42" t="n">
        <v>10589.91579</v>
      </c>
      <c r="L613" s="17" t="n">
        <v>19457.09128</v>
      </c>
      <c r="M613" s="42" t="n">
        <v>2675.87262</v>
      </c>
      <c r="N613" s="42"/>
      <c r="O613" s="289" t="n">
        <v>10065.01606</v>
      </c>
      <c r="P613" s="42"/>
      <c r="Q613" s="42" t="n">
        <v>1488.90784</v>
      </c>
      <c r="R613" s="17" t="n">
        <v>14229.79652</v>
      </c>
      <c r="S613" s="290" t="n">
        <v>482.82679</v>
      </c>
      <c r="T613" s="292" t="n">
        <v>123.98891</v>
      </c>
      <c r="U613" s="292" t="n">
        <v>2245.26</v>
      </c>
      <c r="V613" s="290"/>
      <c r="W613" s="42" t="n">
        <v>1836.82834</v>
      </c>
      <c r="X613" s="17" t="n">
        <v>4688.90404</v>
      </c>
      <c r="Y613" s="204" t="n">
        <v>157187.83519</v>
      </c>
      <c r="Z613" s="102" t="n">
        <v>118812.04335</v>
      </c>
      <c r="AA613" s="204" t="n">
        <v>38375.79184</v>
      </c>
      <c r="AB613" s="204"/>
      <c r="AC613" s="204" t="n">
        <v>0</v>
      </c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G613" s="291"/>
      <c r="BH613" s="291"/>
      <c r="BI613" s="291"/>
      <c r="BJ613" s="291"/>
      <c r="BK613" s="291"/>
      <c r="BL613" s="291"/>
      <c r="BM613" s="291"/>
      <c r="BN613" s="291"/>
      <c r="BO613" s="291"/>
      <c r="BP613" s="291"/>
      <c r="BQ613" s="291"/>
      <c r="BR613" s="291"/>
      <c r="BS613" s="291"/>
      <c r="BT613" s="291"/>
      <c r="BU613" s="291"/>
      <c r="BV613" s="291"/>
      <c r="BW613" s="291"/>
      <c r="BX613" s="291"/>
      <c r="BY613" s="291"/>
      <c r="BZ613" s="291"/>
      <c r="CA613" s="291"/>
      <c r="CB613" s="291"/>
      <c r="CC613" s="291"/>
      <c r="CD613" s="291"/>
      <c r="CE613" s="291"/>
      <c r="CF613" s="291"/>
      <c r="CG613" s="291"/>
      <c r="CH613" s="291"/>
      <c r="CI613" s="291"/>
    </row>
    <row r="614" customFormat="false" ht="12.75" hidden="false" customHeight="true" outlineLevel="0" collapsed="false">
      <c r="A614" s="76"/>
      <c r="B614" s="287" t="n">
        <v>3303</v>
      </c>
      <c r="C614" s="25" t="s">
        <v>198</v>
      </c>
      <c r="D614" s="42" t="n">
        <v>41789.90983</v>
      </c>
      <c r="E614" s="17" t="n">
        <v>41789.90983</v>
      </c>
      <c r="F614" s="42" t="n">
        <v>0</v>
      </c>
      <c r="G614" s="42" t="n">
        <v>0.83242</v>
      </c>
      <c r="H614" s="42" t="n">
        <v>765.64414</v>
      </c>
      <c r="I614" s="17" t="n">
        <v>766.47656</v>
      </c>
      <c r="J614" s="292" t="n">
        <v>834.3538</v>
      </c>
      <c r="K614" s="42" t="n">
        <v>1645.64755</v>
      </c>
      <c r="L614" s="17" t="n">
        <v>2480.00135</v>
      </c>
      <c r="M614" s="42" t="n">
        <v>33.69422</v>
      </c>
      <c r="N614" s="42"/>
      <c r="O614" s="289" t="n">
        <v>0</v>
      </c>
      <c r="P614" s="42"/>
      <c r="Q614" s="42" t="n">
        <v>177.11981</v>
      </c>
      <c r="R614" s="17" t="n">
        <v>210.81403</v>
      </c>
      <c r="S614" s="290" t="n">
        <v>367.0043</v>
      </c>
      <c r="T614" s="292" t="n">
        <v>338.24279</v>
      </c>
      <c r="U614" s="292" t="n">
        <v>0</v>
      </c>
      <c r="V614" s="290"/>
      <c r="W614" s="42" t="n">
        <v>0</v>
      </c>
      <c r="X614" s="17" t="n">
        <v>705.24709</v>
      </c>
      <c r="Y614" s="204" t="n">
        <v>45952.44886</v>
      </c>
      <c r="Z614" s="102" t="n">
        <v>42556.38639</v>
      </c>
      <c r="AA614" s="204" t="n">
        <v>3396.06247</v>
      </c>
      <c r="AB614" s="204"/>
      <c r="AC614" s="204" t="n">
        <v>4.09272615797818E-012</v>
      </c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G614" s="291"/>
      <c r="BH614" s="291"/>
      <c r="BI614" s="291"/>
      <c r="BJ614" s="291"/>
      <c r="BK614" s="291"/>
      <c r="BL614" s="291"/>
      <c r="BM614" s="291"/>
      <c r="BN614" s="291"/>
      <c r="BO614" s="291"/>
      <c r="BP614" s="291"/>
      <c r="BQ614" s="291"/>
      <c r="BR614" s="291"/>
      <c r="BS614" s="291"/>
      <c r="BT614" s="291"/>
      <c r="BU614" s="291"/>
      <c r="BV614" s="291"/>
      <c r="BW614" s="291"/>
      <c r="BX614" s="291"/>
      <c r="BY614" s="291"/>
      <c r="BZ614" s="291"/>
      <c r="CA614" s="291"/>
      <c r="CB614" s="291"/>
      <c r="CC614" s="291"/>
      <c r="CD614" s="291"/>
      <c r="CE614" s="291"/>
      <c r="CF614" s="291"/>
      <c r="CG614" s="291"/>
      <c r="CH614" s="291"/>
      <c r="CI614" s="291"/>
    </row>
    <row r="615" customFormat="false" ht="12.75" hidden="false" customHeight="true" outlineLevel="0" collapsed="false">
      <c r="A615" s="76"/>
      <c r="B615" s="287" t="n">
        <v>330305</v>
      </c>
      <c r="C615" s="25" t="s">
        <v>634</v>
      </c>
      <c r="D615" s="42" t="n">
        <v>14740.09144</v>
      </c>
      <c r="E615" s="17" t="n">
        <v>14740.09144</v>
      </c>
      <c r="F615" s="42" t="n">
        <v>0</v>
      </c>
      <c r="G615" s="42" t="n">
        <v>0</v>
      </c>
      <c r="H615" s="42" t="n">
        <v>0</v>
      </c>
      <c r="I615" s="17" t="n">
        <v>0</v>
      </c>
      <c r="J615" s="292" t="n">
        <v>0</v>
      </c>
      <c r="K615" s="42" t="n">
        <v>0</v>
      </c>
      <c r="L615" s="17" t="n">
        <v>0</v>
      </c>
      <c r="M615" s="42" t="n">
        <v>0</v>
      </c>
      <c r="N615" s="42"/>
      <c r="O615" s="289" t="n">
        <v>0</v>
      </c>
      <c r="P615" s="42"/>
      <c r="Q615" s="42" t="n">
        <v>60.65323</v>
      </c>
      <c r="R615" s="17" t="n">
        <v>60.65323</v>
      </c>
      <c r="S615" s="290" t="n">
        <v>0</v>
      </c>
      <c r="T615" s="292" t="n">
        <v>0</v>
      </c>
      <c r="U615" s="292" t="n">
        <v>0</v>
      </c>
      <c r="V615" s="290"/>
      <c r="W615" s="42" t="n">
        <v>0</v>
      </c>
      <c r="X615" s="17" t="n">
        <v>0</v>
      </c>
      <c r="Y615" s="204" t="n">
        <v>14800.74467</v>
      </c>
      <c r="Z615" s="102" t="n">
        <v>14740.09144</v>
      </c>
      <c r="AA615" s="204" t="n">
        <v>60.65323</v>
      </c>
      <c r="AB615" s="204"/>
      <c r="AC615" s="204" t="n">
        <v>-1.06581410364015E-013</v>
      </c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G615" s="291"/>
      <c r="BH615" s="291"/>
      <c r="BI615" s="291"/>
      <c r="BJ615" s="291"/>
      <c r="BK615" s="291"/>
      <c r="BL615" s="291"/>
      <c r="BM615" s="291"/>
      <c r="BN615" s="291"/>
      <c r="BO615" s="291"/>
      <c r="BP615" s="291"/>
      <c r="BQ615" s="291"/>
      <c r="BR615" s="291"/>
      <c r="BS615" s="291"/>
      <c r="BT615" s="291"/>
      <c r="BU615" s="291"/>
      <c r="BV615" s="291"/>
      <c r="BW615" s="291"/>
      <c r="BX615" s="291"/>
      <c r="BY615" s="291"/>
      <c r="BZ615" s="291"/>
      <c r="CA615" s="291"/>
      <c r="CB615" s="291"/>
      <c r="CC615" s="291"/>
      <c r="CD615" s="291"/>
      <c r="CE615" s="291"/>
      <c r="CF615" s="291"/>
      <c r="CG615" s="291"/>
      <c r="CH615" s="291"/>
      <c r="CI615" s="291"/>
    </row>
    <row r="616" customFormat="false" ht="12.75" hidden="false" customHeight="true" outlineLevel="0" collapsed="false">
      <c r="A616" s="76"/>
      <c r="B616" s="287" t="n">
        <v>330310</v>
      </c>
      <c r="C616" s="25" t="s">
        <v>635</v>
      </c>
      <c r="D616" s="42" t="n">
        <v>26927.68191</v>
      </c>
      <c r="E616" s="17" t="n">
        <v>26927.68191</v>
      </c>
      <c r="F616" s="42" t="n">
        <v>0</v>
      </c>
      <c r="G616" s="42" t="n">
        <v>0.83242</v>
      </c>
      <c r="H616" s="42" t="n">
        <v>0</v>
      </c>
      <c r="I616" s="17" t="n">
        <v>0.83242</v>
      </c>
      <c r="J616" s="25" t="n">
        <v>834.3538</v>
      </c>
      <c r="K616" s="42" t="n">
        <v>1645.64755</v>
      </c>
      <c r="L616" s="17" t="n">
        <v>2480.00135</v>
      </c>
      <c r="M616" s="42" t="n">
        <v>33.69422</v>
      </c>
      <c r="N616" s="42"/>
      <c r="O616" s="289" t="n">
        <v>0</v>
      </c>
      <c r="P616" s="42"/>
      <c r="Q616" s="42" t="n">
        <v>25.2959</v>
      </c>
      <c r="R616" s="17" t="n">
        <v>58.99012</v>
      </c>
      <c r="S616" s="290" t="n">
        <v>367.0043</v>
      </c>
      <c r="T616" s="25" t="n">
        <v>338.24279</v>
      </c>
      <c r="U616" s="25" t="n">
        <v>0</v>
      </c>
      <c r="V616" s="290"/>
      <c r="W616" s="42" t="n">
        <v>0</v>
      </c>
      <c r="X616" s="17" t="n">
        <v>705.24709</v>
      </c>
      <c r="Y616" s="204" t="n">
        <v>30172.75289</v>
      </c>
      <c r="Z616" s="102" t="n">
        <v>26928.51433</v>
      </c>
      <c r="AA616" s="204" t="n">
        <v>3244.23856</v>
      </c>
      <c r="AB616" s="204"/>
      <c r="AC616" s="204" t="n">
        <v>0</v>
      </c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G616" s="291"/>
      <c r="BH616" s="291"/>
      <c r="BI616" s="291"/>
      <c r="BJ616" s="291"/>
      <c r="BK616" s="291"/>
      <c r="BL616" s="291"/>
      <c r="BM616" s="291"/>
      <c r="BN616" s="291"/>
      <c r="BO616" s="291"/>
      <c r="BP616" s="291"/>
      <c r="BQ616" s="291"/>
      <c r="BR616" s="291"/>
      <c r="BS616" s="291"/>
      <c r="BT616" s="291"/>
      <c r="BU616" s="291"/>
      <c r="BV616" s="291"/>
      <c r="BW616" s="291"/>
      <c r="BX616" s="291"/>
      <c r="BY616" s="291"/>
      <c r="BZ616" s="291"/>
      <c r="CA616" s="291"/>
      <c r="CB616" s="291"/>
      <c r="CC616" s="291"/>
      <c r="CD616" s="291"/>
      <c r="CE616" s="291"/>
      <c r="CF616" s="291"/>
      <c r="CG616" s="291"/>
      <c r="CH616" s="291"/>
      <c r="CI616" s="291"/>
    </row>
    <row r="617" customFormat="false" ht="12.75" hidden="false" customHeight="true" outlineLevel="0" collapsed="false">
      <c r="A617" s="76"/>
      <c r="B617" s="287" t="n">
        <v>330390</v>
      </c>
      <c r="C617" s="25" t="s">
        <v>310</v>
      </c>
      <c r="D617" s="42" t="n">
        <v>122.13648</v>
      </c>
      <c r="E617" s="17" t="n">
        <v>122.13648</v>
      </c>
      <c r="F617" s="42" t="n">
        <v>0</v>
      </c>
      <c r="G617" s="42" t="n">
        <v>0</v>
      </c>
      <c r="H617" s="42" t="n">
        <v>765.64414</v>
      </c>
      <c r="I617" s="17" t="n">
        <v>765.64414</v>
      </c>
      <c r="J617" s="292" t="n">
        <v>0</v>
      </c>
      <c r="K617" s="42" t="n">
        <v>0</v>
      </c>
      <c r="L617" s="17" t="n">
        <v>0</v>
      </c>
      <c r="M617" s="42" t="n">
        <v>0</v>
      </c>
      <c r="N617" s="42"/>
      <c r="O617" s="289" t="n">
        <v>0</v>
      </c>
      <c r="P617" s="42"/>
      <c r="Q617" s="42" t="n">
        <v>91.17068</v>
      </c>
      <c r="R617" s="17" t="n">
        <v>91.17068</v>
      </c>
      <c r="S617" s="290" t="n">
        <v>0</v>
      </c>
      <c r="T617" s="292" t="n">
        <v>0</v>
      </c>
      <c r="U617" s="292" t="n">
        <v>0</v>
      </c>
      <c r="V617" s="290"/>
      <c r="W617" s="42" t="n">
        <v>0</v>
      </c>
      <c r="X617" s="17" t="n">
        <v>0</v>
      </c>
      <c r="Y617" s="204" t="n">
        <v>978.9513</v>
      </c>
      <c r="Z617" s="102" t="n">
        <v>887.78062</v>
      </c>
      <c r="AA617" s="204" t="n">
        <v>91.17068</v>
      </c>
      <c r="AB617" s="204"/>
      <c r="AC617" s="204" t="n">
        <v>0</v>
      </c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G617" s="291"/>
      <c r="BH617" s="291"/>
      <c r="BI617" s="291"/>
      <c r="BJ617" s="291"/>
      <c r="BK617" s="291"/>
      <c r="BL617" s="291"/>
      <c r="BM617" s="291"/>
      <c r="BN617" s="291"/>
      <c r="BO617" s="291"/>
      <c r="BP617" s="291"/>
      <c r="BQ617" s="291"/>
      <c r="BR617" s="291"/>
      <c r="BS617" s="291"/>
      <c r="BT617" s="291"/>
      <c r="BU617" s="291"/>
      <c r="BV617" s="291"/>
      <c r="BW617" s="291"/>
      <c r="BX617" s="291"/>
      <c r="BY617" s="291"/>
      <c r="BZ617" s="291"/>
      <c r="CA617" s="291"/>
      <c r="CB617" s="291"/>
      <c r="CC617" s="291"/>
      <c r="CD617" s="291"/>
      <c r="CE617" s="291"/>
      <c r="CF617" s="291"/>
      <c r="CG617" s="291"/>
      <c r="CH617" s="291"/>
      <c r="CI617" s="291"/>
    </row>
    <row r="618" customFormat="false" ht="12.75" hidden="false" customHeight="true" outlineLevel="0" collapsed="false">
      <c r="A618" s="76"/>
      <c r="B618" s="287" t="n">
        <v>3304</v>
      </c>
      <c r="C618" s="25" t="s">
        <v>636</v>
      </c>
      <c r="D618" s="42" t="n">
        <v>0</v>
      </c>
      <c r="E618" s="17" t="n">
        <v>0</v>
      </c>
      <c r="F618" s="42" t="n">
        <v>0</v>
      </c>
      <c r="G618" s="42" t="n">
        <v>0</v>
      </c>
      <c r="H618" s="42" t="n">
        <v>0</v>
      </c>
      <c r="I618" s="17" t="n">
        <v>0</v>
      </c>
      <c r="J618" s="25" t="n">
        <v>0</v>
      </c>
      <c r="K618" s="42" t="n">
        <v>0</v>
      </c>
      <c r="L618" s="17" t="n">
        <v>0</v>
      </c>
      <c r="M618" s="42" t="n">
        <v>0</v>
      </c>
      <c r="N618" s="42"/>
      <c r="O618" s="289" t="n">
        <v>0</v>
      </c>
      <c r="P618" s="42"/>
      <c r="Q618" s="42" t="n">
        <v>0</v>
      </c>
      <c r="R618" s="17" t="n">
        <v>0</v>
      </c>
      <c r="S618" s="290" t="n">
        <v>0</v>
      </c>
      <c r="T618" s="25" t="n">
        <v>0</v>
      </c>
      <c r="U618" s="292" t="n">
        <v>0</v>
      </c>
      <c r="V618" s="290"/>
      <c r="W618" s="42" t="n">
        <v>0</v>
      </c>
      <c r="X618" s="17" t="n">
        <v>0</v>
      </c>
      <c r="Y618" s="204" t="n">
        <v>0</v>
      </c>
      <c r="Z618" s="102" t="n">
        <v>0</v>
      </c>
      <c r="AA618" s="204" t="n">
        <v>0</v>
      </c>
      <c r="AB618" s="204"/>
      <c r="AC618" s="204" t="n">
        <v>0</v>
      </c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G618" s="291"/>
      <c r="BH618" s="291"/>
      <c r="BI618" s="291"/>
      <c r="BJ618" s="291"/>
      <c r="BK618" s="291"/>
      <c r="BL618" s="291"/>
      <c r="BM618" s="291"/>
      <c r="BN618" s="291"/>
      <c r="BO618" s="291"/>
      <c r="BP618" s="291"/>
      <c r="BQ618" s="291"/>
      <c r="BR618" s="291"/>
      <c r="BS618" s="291"/>
      <c r="BT618" s="291"/>
      <c r="BU618" s="291"/>
      <c r="BV618" s="291"/>
      <c r="BW618" s="291"/>
      <c r="BX618" s="291"/>
      <c r="BY618" s="291"/>
      <c r="BZ618" s="291"/>
      <c r="CA618" s="291"/>
      <c r="CB618" s="291"/>
      <c r="CC618" s="291"/>
      <c r="CD618" s="291"/>
      <c r="CE618" s="291"/>
      <c r="CF618" s="291"/>
      <c r="CG618" s="291"/>
      <c r="CH618" s="291"/>
      <c r="CI618" s="291"/>
    </row>
    <row r="619" customFormat="false" ht="12.75" hidden="false" customHeight="true" outlineLevel="0" collapsed="false">
      <c r="A619" s="76"/>
      <c r="B619" s="287" t="n">
        <v>3305</v>
      </c>
      <c r="C619" s="25" t="s">
        <v>199</v>
      </c>
      <c r="D619" s="42" t="n">
        <v>0</v>
      </c>
      <c r="E619" s="17" t="n">
        <v>0</v>
      </c>
      <c r="F619" s="42" t="n">
        <v>1226.80733</v>
      </c>
      <c r="G619" s="42" t="n">
        <v>0</v>
      </c>
      <c r="H619" s="42" t="n">
        <v>0</v>
      </c>
      <c r="I619" s="17" t="n">
        <v>1226.80733</v>
      </c>
      <c r="J619" s="25" t="n">
        <v>2958.90916</v>
      </c>
      <c r="K619" s="42" t="n">
        <v>0</v>
      </c>
      <c r="L619" s="17" t="n">
        <v>2958.90916</v>
      </c>
      <c r="M619" s="42" t="n">
        <v>3667.25942</v>
      </c>
      <c r="N619" s="42"/>
      <c r="O619" s="289" t="n">
        <v>2962.29752</v>
      </c>
      <c r="P619" s="42"/>
      <c r="Q619" s="42" t="n">
        <v>0.09885</v>
      </c>
      <c r="R619" s="17" t="n">
        <v>6629.65579</v>
      </c>
      <c r="S619" s="290" t="n">
        <v>1E-005</v>
      </c>
      <c r="T619" s="25" t="n">
        <v>50.17073</v>
      </c>
      <c r="U619" s="25" t="n">
        <v>11.8</v>
      </c>
      <c r="V619" s="290"/>
      <c r="W619" s="42" t="n">
        <v>0</v>
      </c>
      <c r="X619" s="17" t="n">
        <v>61.97074</v>
      </c>
      <c r="Y619" s="204" t="n">
        <v>10877.34302</v>
      </c>
      <c r="Z619" s="102" t="n">
        <v>1226.80733</v>
      </c>
      <c r="AA619" s="204" t="n">
        <v>9650.53569</v>
      </c>
      <c r="AB619" s="204"/>
      <c r="AC619" s="204" t="n">
        <v>0</v>
      </c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G619" s="291"/>
      <c r="BH619" s="291"/>
      <c r="BI619" s="291"/>
      <c r="BJ619" s="291"/>
      <c r="BK619" s="291"/>
      <c r="BL619" s="291"/>
      <c r="BM619" s="291"/>
      <c r="BN619" s="291"/>
      <c r="BO619" s="291"/>
      <c r="BP619" s="291"/>
      <c r="BQ619" s="291"/>
      <c r="BR619" s="291"/>
      <c r="BS619" s="291"/>
      <c r="BT619" s="291"/>
      <c r="BU619" s="291"/>
      <c r="BV619" s="291"/>
      <c r="BW619" s="291"/>
      <c r="BX619" s="291"/>
      <c r="BY619" s="291"/>
      <c r="BZ619" s="291"/>
      <c r="CA619" s="291"/>
      <c r="CB619" s="291"/>
      <c r="CC619" s="291"/>
      <c r="CD619" s="291"/>
      <c r="CE619" s="291"/>
      <c r="CF619" s="291"/>
      <c r="CG619" s="291"/>
      <c r="CH619" s="291"/>
      <c r="CI619" s="291"/>
    </row>
    <row r="620" customFormat="false" ht="12.75" hidden="false" customHeight="true" outlineLevel="0" collapsed="false">
      <c r="A620" s="76"/>
      <c r="B620" s="287" t="n">
        <v>3310</v>
      </c>
      <c r="C620" s="25" t="s">
        <v>637</v>
      </c>
      <c r="D620" s="42" t="n">
        <v>0</v>
      </c>
      <c r="E620" s="17" t="n">
        <v>0</v>
      </c>
      <c r="F620" s="42" t="n">
        <v>0</v>
      </c>
      <c r="G620" s="42" t="n">
        <v>0</v>
      </c>
      <c r="H620" s="42" t="n">
        <v>0</v>
      </c>
      <c r="I620" s="17" t="n">
        <v>0</v>
      </c>
      <c r="J620" s="292" t="n">
        <v>0</v>
      </c>
      <c r="K620" s="42" t="n">
        <v>0</v>
      </c>
      <c r="L620" s="17" t="n">
        <v>0</v>
      </c>
      <c r="M620" s="42" t="n">
        <v>0</v>
      </c>
      <c r="N620" s="42"/>
      <c r="O620" s="289" t="n">
        <v>0</v>
      </c>
      <c r="P620" s="42"/>
      <c r="Q620" s="42" t="n">
        <v>2.708</v>
      </c>
      <c r="R620" s="17" t="n">
        <v>2.708</v>
      </c>
      <c r="S620" s="290" t="n">
        <v>0</v>
      </c>
      <c r="T620" s="292" t="n">
        <v>0</v>
      </c>
      <c r="U620" s="292" t="n">
        <v>0</v>
      </c>
      <c r="V620" s="290"/>
      <c r="W620" s="42" t="n">
        <v>0</v>
      </c>
      <c r="X620" s="17" t="n">
        <v>0</v>
      </c>
      <c r="Y620" s="204" t="n">
        <v>2.708</v>
      </c>
      <c r="Z620" s="102" t="n">
        <v>0</v>
      </c>
      <c r="AA620" s="204" t="n">
        <v>2.708</v>
      </c>
      <c r="AB620" s="204"/>
      <c r="AC620" s="204" t="n">
        <v>0</v>
      </c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G620" s="291"/>
      <c r="BH620" s="291"/>
      <c r="BI620" s="291"/>
      <c r="BJ620" s="291"/>
      <c r="BK620" s="291"/>
      <c r="BL620" s="291"/>
      <c r="BM620" s="291"/>
      <c r="BN620" s="291"/>
      <c r="BO620" s="291"/>
      <c r="BP620" s="291"/>
      <c r="BQ620" s="291"/>
      <c r="BR620" s="291"/>
      <c r="BS620" s="291"/>
      <c r="BT620" s="291"/>
      <c r="BU620" s="291"/>
      <c r="BV620" s="291"/>
      <c r="BW620" s="291"/>
      <c r="BX620" s="291"/>
      <c r="BY620" s="291"/>
      <c r="BZ620" s="291"/>
      <c r="CA620" s="291"/>
      <c r="CB620" s="291"/>
      <c r="CC620" s="291"/>
      <c r="CD620" s="291"/>
      <c r="CE620" s="291"/>
      <c r="CF620" s="291"/>
      <c r="CG620" s="291"/>
      <c r="CH620" s="291"/>
      <c r="CI620" s="291"/>
    </row>
    <row r="621" customFormat="false" ht="12.75" hidden="false" customHeight="true" outlineLevel="0" collapsed="false">
      <c r="A621" s="76"/>
      <c r="B621" s="287" t="s">
        <v>638</v>
      </c>
      <c r="C621" s="25" t="s">
        <v>639</v>
      </c>
      <c r="D621" s="42" t="n">
        <v>0</v>
      </c>
      <c r="E621" s="17" t="n">
        <v>0</v>
      </c>
      <c r="F621" s="42" t="n">
        <v>0</v>
      </c>
      <c r="G621" s="42" t="n">
        <v>0</v>
      </c>
      <c r="H621" s="42" t="n">
        <v>0</v>
      </c>
      <c r="I621" s="17" t="n">
        <v>0</v>
      </c>
      <c r="J621" s="25" t="n">
        <v>0</v>
      </c>
      <c r="K621" s="42" t="n">
        <v>0</v>
      </c>
      <c r="L621" s="17" t="n">
        <v>0</v>
      </c>
      <c r="M621" s="42" t="n">
        <v>0</v>
      </c>
      <c r="N621" s="42"/>
      <c r="O621" s="289" t="n">
        <v>0</v>
      </c>
      <c r="P621" s="42"/>
      <c r="Q621" s="42" t="n">
        <v>0</v>
      </c>
      <c r="R621" s="17" t="n">
        <v>0</v>
      </c>
      <c r="S621" s="290" t="n">
        <v>0</v>
      </c>
      <c r="T621" s="25" t="n">
        <v>0</v>
      </c>
      <c r="U621" s="25" t="n">
        <v>0</v>
      </c>
      <c r="V621" s="290"/>
      <c r="W621" s="42" t="n">
        <v>0</v>
      </c>
      <c r="X621" s="17" t="n">
        <v>0</v>
      </c>
      <c r="Y621" s="204" t="n">
        <v>0</v>
      </c>
      <c r="Z621" s="102" t="n">
        <v>0</v>
      </c>
      <c r="AA621" s="204" t="n">
        <v>0</v>
      </c>
      <c r="AB621" s="204"/>
      <c r="AC621" s="204" t="n">
        <v>0</v>
      </c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G621" s="291"/>
      <c r="BH621" s="291"/>
      <c r="BI621" s="291"/>
      <c r="BJ621" s="291"/>
      <c r="BK621" s="291"/>
      <c r="BL621" s="291"/>
      <c r="BM621" s="291"/>
      <c r="BN621" s="291"/>
      <c r="BO621" s="291"/>
      <c r="BP621" s="291"/>
      <c r="BQ621" s="291"/>
      <c r="BR621" s="291"/>
      <c r="BS621" s="291"/>
      <c r="BT621" s="291"/>
      <c r="BU621" s="291"/>
      <c r="BV621" s="291"/>
      <c r="BW621" s="291"/>
      <c r="BX621" s="291"/>
      <c r="BY621" s="291"/>
      <c r="BZ621" s="291"/>
      <c r="CA621" s="291"/>
      <c r="CB621" s="291"/>
      <c r="CC621" s="291"/>
      <c r="CD621" s="291"/>
      <c r="CE621" s="291"/>
      <c r="CF621" s="291"/>
      <c r="CG621" s="291"/>
      <c r="CH621" s="291"/>
      <c r="CI621" s="291"/>
    </row>
    <row r="622" customFormat="false" ht="12.75" hidden="false" customHeight="true" outlineLevel="0" collapsed="false">
      <c r="A622" s="76"/>
      <c r="B622" s="287" t="n">
        <v>34</v>
      </c>
      <c r="C622" s="25" t="s">
        <v>78</v>
      </c>
      <c r="D622" s="42" t="n">
        <v>0</v>
      </c>
      <c r="E622" s="17" t="n">
        <v>0</v>
      </c>
      <c r="F622" s="42" t="n">
        <v>0</v>
      </c>
      <c r="G622" s="42" t="n">
        <v>0</v>
      </c>
      <c r="H622" s="42" t="n">
        <v>0</v>
      </c>
      <c r="I622" s="17" t="n">
        <v>0</v>
      </c>
      <c r="J622" s="25" t="n">
        <v>0</v>
      </c>
      <c r="K622" s="42" t="n">
        <v>0</v>
      </c>
      <c r="L622" s="17" t="n">
        <v>0</v>
      </c>
      <c r="M622" s="42" t="n">
        <v>0</v>
      </c>
      <c r="N622" s="42"/>
      <c r="O622" s="289" t="n">
        <v>0</v>
      </c>
      <c r="P622" s="42"/>
      <c r="Q622" s="42" t="n">
        <v>0</v>
      </c>
      <c r="R622" s="17" t="n">
        <v>0</v>
      </c>
      <c r="S622" s="290" t="n">
        <v>0</v>
      </c>
      <c r="T622" s="25" t="n">
        <v>0</v>
      </c>
      <c r="U622" s="25" t="n">
        <v>0</v>
      </c>
      <c r="V622" s="290"/>
      <c r="W622" s="42" t="n">
        <v>0</v>
      </c>
      <c r="X622" s="17" t="n">
        <v>0</v>
      </c>
      <c r="Y622" s="204" t="n">
        <v>0</v>
      </c>
      <c r="Z622" s="102" t="n">
        <v>0</v>
      </c>
      <c r="AA622" s="204" t="n">
        <v>0</v>
      </c>
      <c r="AB622" s="204"/>
      <c r="AC622" s="204" t="n">
        <v>0</v>
      </c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G622" s="291"/>
      <c r="BH622" s="291"/>
      <c r="BI622" s="291"/>
      <c r="BJ622" s="291"/>
      <c r="BK622" s="291"/>
      <c r="BL622" s="291"/>
      <c r="BM622" s="291"/>
      <c r="BN622" s="291"/>
      <c r="BO622" s="291"/>
      <c r="BP622" s="291"/>
      <c r="BQ622" s="291"/>
      <c r="BR622" s="291"/>
      <c r="BS622" s="291"/>
      <c r="BT622" s="291"/>
      <c r="BU622" s="291"/>
      <c r="BV622" s="291"/>
      <c r="BW622" s="291"/>
      <c r="BX622" s="291"/>
      <c r="BY622" s="291"/>
      <c r="BZ622" s="291"/>
      <c r="CA622" s="291"/>
      <c r="CB622" s="291"/>
      <c r="CC622" s="291"/>
      <c r="CD622" s="291"/>
      <c r="CE622" s="291"/>
      <c r="CF622" s="291"/>
      <c r="CG622" s="291"/>
      <c r="CH622" s="291"/>
      <c r="CI622" s="291"/>
    </row>
    <row r="623" customFormat="false" ht="12.75" hidden="false" customHeight="true" outlineLevel="0" collapsed="false">
      <c r="A623" s="76"/>
      <c r="B623" s="287" t="n">
        <v>3402</v>
      </c>
      <c r="C623" s="25" t="s">
        <v>640</v>
      </c>
      <c r="D623" s="42" t="n">
        <v>0</v>
      </c>
      <c r="E623" s="17" t="n">
        <v>0</v>
      </c>
      <c r="F623" s="42" t="n">
        <v>0</v>
      </c>
      <c r="G623" s="42" t="n">
        <v>0</v>
      </c>
      <c r="H623" s="42" t="n">
        <v>0</v>
      </c>
      <c r="I623" s="17" t="n">
        <v>0</v>
      </c>
      <c r="J623" s="25" t="n">
        <v>0</v>
      </c>
      <c r="K623" s="42" t="n">
        <v>0</v>
      </c>
      <c r="L623" s="17" t="n">
        <v>0</v>
      </c>
      <c r="M623" s="42" t="n">
        <v>0</v>
      </c>
      <c r="N623" s="42"/>
      <c r="O623" s="289" t="n">
        <v>0</v>
      </c>
      <c r="P623" s="42"/>
      <c r="Q623" s="42" t="n">
        <v>0</v>
      </c>
      <c r="R623" s="17" t="n">
        <v>0</v>
      </c>
      <c r="S623" s="290" t="n">
        <v>0</v>
      </c>
      <c r="T623" s="25" t="n">
        <v>0</v>
      </c>
      <c r="U623" s="25" t="n">
        <v>0</v>
      </c>
      <c r="V623" s="290"/>
      <c r="W623" s="42" t="n">
        <v>0</v>
      </c>
      <c r="X623" s="17" t="n">
        <v>0</v>
      </c>
      <c r="Y623" s="204" t="n">
        <v>0</v>
      </c>
      <c r="Z623" s="102" t="n">
        <v>0</v>
      </c>
      <c r="AA623" s="204" t="n">
        <v>0</v>
      </c>
      <c r="AB623" s="204"/>
      <c r="AC623" s="204" t="n">
        <v>0</v>
      </c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G623" s="291"/>
      <c r="BH623" s="291"/>
      <c r="BI623" s="291"/>
      <c r="BJ623" s="291"/>
      <c r="BK623" s="291"/>
      <c r="BL623" s="291"/>
      <c r="BM623" s="291"/>
      <c r="BN623" s="291"/>
      <c r="BO623" s="291"/>
      <c r="BP623" s="291"/>
      <c r="BQ623" s="291"/>
      <c r="BR623" s="291"/>
      <c r="BS623" s="291"/>
      <c r="BT623" s="291"/>
      <c r="BU623" s="291"/>
      <c r="BV623" s="291"/>
      <c r="BW623" s="291"/>
      <c r="BX623" s="291"/>
      <c r="BY623" s="291"/>
      <c r="BZ623" s="291"/>
      <c r="CA623" s="291"/>
      <c r="CB623" s="291"/>
      <c r="CC623" s="291"/>
      <c r="CD623" s="291"/>
      <c r="CE623" s="291"/>
      <c r="CF623" s="291"/>
      <c r="CG623" s="291"/>
      <c r="CH623" s="291"/>
      <c r="CI623" s="291"/>
    </row>
    <row r="624" customFormat="false" ht="12.75" hidden="false" customHeight="true" outlineLevel="0" collapsed="false">
      <c r="A624" s="76"/>
      <c r="B624" s="287" t="n">
        <v>340205</v>
      </c>
      <c r="C624" s="25" t="s">
        <v>641</v>
      </c>
      <c r="D624" s="42" t="n">
        <v>0</v>
      </c>
      <c r="E624" s="17" t="n">
        <v>0</v>
      </c>
      <c r="F624" s="42" t="n">
        <v>0</v>
      </c>
      <c r="G624" s="42" t="n">
        <v>0</v>
      </c>
      <c r="H624" s="42" t="n">
        <v>0</v>
      </c>
      <c r="I624" s="17" t="n">
        <v>0</v>
      </c>
      <c r="J624" s="25" t="n">
        <v>0</v>
      </c>
      <c r="K624" s="42" t="n">
        <v>0</v>
      </c>
      <c r="L624" s="17" t="n">
        <v>0</v>
      </c>
      <c r="M624" s="42" t="n">
        <v>0</v>
      </c>
      <c r="N624" s="42"/>
      <c r="O624" s="289" t="n">
        <v>0</v>
      </c>
      <c r="P624" s="42"/>
      <c r="Q624" s="42" t="n">
        <v>0</v>
      </c>
      <c r="R624" s="17" t="n">
        <v>0</v>
      </c>
      <c r="S624" s="290" t="n">
        <v>0</v>
      </c>
      <c r="T624" s="25" t="n">
        <v>0</v>
      </c>
      <c r="U624" s="25" t="n">
        <v>0</v>
      </c>
      <c r="V624" s="290"/>
      <c r="W624" s="42" t="n">
        <v>0</v>
      </c>
      <c r="X624" s="17" t="n">
        <v>0</v>
      </c>
      <c r="Y624" s="204" t="n">
        <v>0</v>
      </c>
      <c r="Z624" s="102" t="n">
        <v>0</v>
      </c>
      <c r="AA624" s="204" t="n">
        <v>0</v>
      </c>
      <c r="AB624" s="204"/>
      <c r="AC624" s="204" t="n">
        <v>0</v>
      </c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G624" s="291"/>
      <c r="BH624" s="291"/>
      <c r="BI624" s="291"/>
      <c r="BJ624" s="291"/>
      <c r="BK624" s="291"/>
      <c r="BL624" s="291"/>
      <c r="BM624" s="291"/>
      <c r="BN624" s="291"/>
      <c r="BO624" s="291"/>
      <c r="BP624" s="291"/>
      <c r="BQ624" s="291"/>
      <c r="BR624" s="291"/>
      <c r="BS624" s="291"/>
      <c r="BT624" s="291"/>
      <c r="BU624" s="291"/>
      <c r="BV624" s="291"/>
      <c r="BW624" s="291"/>
      <c r="BX624" s="291"/>
      <c r="BY624" s="291"/>
      <c r="BZ624" s="291"/>
      <c r="CA624" s="291"/>
      <c r="CB624" s="291"/>
      <c r="CC624" s="291"/>
      <c r="CD624" s="291"/>
      <c r="CE624" s="291"/>
      <c r="CF624" s="291"/>
      <c r="CG624" s="291"/>
      <c r="CH624" s="291"/>
      <c r="CI624" s="291"/>
    </row>
    <row r="625" customFormat="false" ht="12.75" hidden="false" customHeight="true" outlineLevel="0" collapsed="false">
      <c r="A625" s="76"/>
      <c r="B625" s="287" t="n">
        <v>340210</v>
      </c>
      <c r="C625" s="25" t="s">
        <v>642</v>
      </c>
      <c r="D625" s="42" t="n">
        <v>0</v>
      </c>
      <c r="E625" s="17" t="n">
        <v>0</v>
      </c>
      <c r="F625" s="42" t="n">
        <v>0</v>
      </c>
      <c r="G625" s="42" t="n">
        <v>0</v>
      </c>
      <c r="H625" s="42" t="n">
        <v>0</v>
      </c>
      <c r="I625" s="17" t="n">
        <v>0</v>
      </c>
      <c r="J625" s="25" t="n">
        <v>0</v>
      </c>
      <c r="K625" s="42" t="n">
        <v>0</v>
      </c>
      <c r="L625" s="17" t="n">
        <v>0</v>
      </c>
      <c r="M625" s="42" t="n">
        <v>0</v>
      </c>
      <c r="N625" s="42"/>
      <c r="O625" s="289" t="n">
        <v>0</v>
      </c>
      <c r="P625" s="42"/>
      <c r="Q625" s="42" t="n">
        <v>0</v>
      </c>
      <c r="R625" s="17" t="n">
        <v>0</v>
      </c>
      <c r="S625" s="290" t="n">
        <v>0</v>
      </c>
      <c r="T625" s="25" t="n">
        <v>0</v>
      </c>
      <c r="U625" s="25" t="n">
        <v>0</v>
      </c>
      <c r="V625" s="290"/>
      <c r="W625" s="42" t="n">
        <v>0</v>
      </c>
      <c r="X625" s="17" t="n">
        <v>0</v>
      </c>
      <c r="Y625" s="204" t="n">
        <v>0</v>
      </c>
      <c r="Z625" s="102" t="n">
        <v>0</v>
      </c>
      <c r="AA625" s="204" t="n">
        <v>0</v>
      </c>
      <c r="AB625" s="204"/>
      <c r="AC625" s="204" t="n">
        <v>0</v>
      </c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G625" s="291"/>
      <c r="BH625" s="291"/>
      <c r="BI625" s="291"/>
      <c r="BJ625" s="291"/>
      <c r="BK625" s="291"/>
      <c r="BL625" s="291"/>
      <c r="BM625" s="291"/>
      <c r="BN625" s="291"/>
      <c r="BO625" s="291"/>
      <c r="BP625" s="291"/>
      <c r="BQ625" s="291"/>
      <c r="BR625" s="291"/>
      <c r="BS625" s="291"/>
      <c r="BT625" s="291"/>
      <c r="BU625" s="291"/>
      <c r="BV625" s="291"/>
      <c r="BW625" s="291"/>
      <c r="BX625" s="291"/>
      <c r="BY625" s="291"/>
      <c r="BZ625" s="291"/>
      <c r="CA625" s="291"/>
      <c r="CB625" s="291"/>
      <c r="CC625" s="291"/>
      <c r="CD625" s="291"/>
      <c r="CE625" s="291"/>
      <c r="CF625" s="291"/>
      <c r="CG625" s="291"/>
      <c r="CH625" s="291"/>
      <c r="CI625" s="291"/>
    </row>
    <row r="626" customFormat="false" ht="12.75" hidden="false" customHeight="true" outlineLevel="0" collapsed="false">
      <c r="A626" s="76"/>
      <c r="B626" s="287" t="n">
        <v>3490</v>
      </c>
      <c r="C626" s="25" t="s">
        <v>359</v>
      </c>
      <c r="D626" s="42" t="n">
        <v>0</v>
      </c>
      <c r="E626" s="17" t="n">
        <v>0</v>
      </c>
      <c r="F626" s="42" t="n">
        <v>0</v>
      </c>
      <c r="G626" s="42" t="n">
        <v>0</v>
      </c>
      <c r="H626" s="42" t="n">
        <v>0</v>
      </c>
      <c r="I626" s="17" t="n">
        <v>0</v>
      </c>
      <c r="J626" s="25" t="n">
        <v>0</v>
      </c>
      <c r="K626" s="42" t="n">
        <v>0</v>
      </c>
      <c r="L626" s="17" t="n">
        <v>0</v>
      </c>
      <c r="M626" s="42" t="n">
        <v>0</v>
      </c>
      <c r="N626" s="42"/>
      <c r="O626" s="289" t="n">
        <v>0</v>
      </c>
      <c r="P626" s="42"/>
      <c r="Q626" s="42" t="n">
        <v>0</v>
      </c>
      <c r="R626" s="17" t="n">
        <v>0</v>
      </c>
      <c r="S626" s="290" t="n">
        <v>0</v>
      </c>
      <c r="T626" s="25" t="n">
        <v>0</v>
      </c>
      <c r="U626" s="25" t="n">
        <v>0</v>
      </c>
      <c r="V626" s="290"/>
      <c r="W626" s="42" t="n">
        <v>0</v>
      </c>
      <c r="X626" s="17" t="n">
        <v>0</v>
      </c>
      <c r="Y626" s="204" t="n">
        <v>0</v>
      </c>
      <c r="Z626" s="102" t="n">
        <v>0</v>
      </c>
      <c r="AA626" s="204" t="n">
        <v>0</v>
      </c>
      <c r="AB626" s="204"/>
      <c r="AC626" s="204" t="n">
        <v>0</v>
      </c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G626" s="291"/>
      <c r="BH626" s="291"/>
      <c r="BI626" s="291"/>
      <c r="BJ626" s="291"/>
      <c r="BK626" s="291"/>
      <c r="BL626" s="291"/>
      <c r="BM626" s="291"/>
      <c r="BN626" s="291"/>
      <c r="BO626" s="291"/>
      <c r="BP626" s="291"/>
      <c r="BQ626" s="291"/>
      <c r="BR626" s="291"/>
      <c r="BS626" s="291"/>
      <c r="BT626" s="291"/>
      <c r="BU626" s="291"/>
      <c r="BV626" s="291"/>
      <c r="BW626" s="291"/>
      <c r="BX626" s="291"/>
      <c r="BY626" s="291"/>
      <c r="BZ626" s="291"/>
      <c r="CA626" s="291"/>
      <c r="CB626" s="291"/>
      <c r="CC626" s="291"/>
      <c r="CD626" s="291"/>
      <c r="CE626" s="291"/>
      <c r="CF626" s="291"/>
      <c r="CG626" s="291"/>
      <c r="CH626" s="291"/>
      <c r="CI626" s="291"/>
    </row>
    <row r="627" customFormat="false" ht="12.75" hidden="false" customHeight="true" outlineLevel="0" collapsed="false">
      <c r="A627" s="76"/>
      <c r="B627" s="287" t="n">
        <v>35</v>
      </c>
      <c r="C627" s="25" t="s">
        <v>79</v>
      </c>
      <c r="D627" s="42" t="n">
        <v>39160.29771</v>
      </c>
      <c r="E627" s="17" t="n">
        <v>39160.29771</v>
      </c>
      <c r="F627" s="42" t="n">
        <v>13915.36479</v>
      </c>
      <c r="G627" s="42" t="n">
        <v>9050.64928</v>
      </c>
      <c r="H627" s="42" t="n">
        <v>4622.95533</v>
      </c>
      <c r="I627" s="17" t="n">
        <v>27588.9694</v>
      </c>
      <c r="J627" s="25" t="n">
        <v>1976.45989</v>
      </c>
      <c r="K627" s="42" t="n">
        <v>11966.06485</v>
      </c>
      <c r="L627" s="17" t="n">
        <v>13942.52474</v>
      </c>
      <c r="M627" s="42" t="n">
        <v>4491.20039</v>
      </c>
      <c r="N627" s="42"/>
      <c r="O627" s="289" t="n">
        <v>10024.16908</v>
      </c>
      <c r="P627" s="42"/>
      <c r="Q627" s="42" t="n">
        <v>3175.11684</v>
      </c>
      <c r="R627" s="17" t="n">
        <v>17690.48631</v>
      </c>
      <c r="S627" s="290" t="n">
        <v>0</v>
      </c>
      <c r="T627" s="25" t="n">
        <v>3182.00736</v>
      </c>
      <c r="U627" s="25" t="n">
        <v>0</v>
      </c>
      <c r="V627" s="290"/>
      <c r="W627" s="42" t="n">
        <v>127.02803</v>
      </c>
      <c r="X627" s="17" t="n">
        <v>3309.03539</v>
      </c>
      <c r="Y627" s="204" t="n">
        <v>101691.31355</v>
      </c>
      <c r="Z627" s="102" t="n">
        <v>66749.26711</v>
      </c>
      <c r="AA627" s="204" t="n">
        <v>34942.04644</v>
      </c>
      <c r="AB627" s="204"/>
      <c r="AC627" s="204" t="n">
        <v>0</v>
      </c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G627" s="291"/>
      <c r="BH627" s="291"/>
      <c r="BI627" s="291"/>
      <c r="BJ627" s="291"/>
      <c r="BK627" s="291"/>
      <c r="BL627" s="291"/>
      <c r="BM627" s="291"/>
      <c r="BN627" s="291"/>
      <c r="BO627" s="291"/>
      <c r="BP627" s="291"/>
      <c r="BQ627" s="291"/>
      <c r="BR627" s="291"/>
      <c r="BS627" s="291"/>
      <c r="BT627" s="291"/>
      <c r="BU627" s="291"/>
      <c r="BV627" s="291"/>
      <c r="BW627" s="291"/>
      <c r="BX627" s="291"/>
      <c r="BY627" s="291"/>
      <c r="BZ627" s="291"/>
      <c r="CA627" s="291"/>
      <c r="CB627" s="291"/>
      <c r="CC627" s="291"/>
      <c r="CD627" s="291"/>
      <c r="CE627" s="291"/>
      <c r="CF627" s="291"/>
      <c r="CG627" s="291"/>
      <c r="CH627" s="291"/>
      <c r="CI627" s="291"/>
    </row>
    <row r="628" customFormat="false" ht="12.75" hidden="false" customHeight="true" outlineLevel="0" collapsed="false">
      <c r="A628" s="76"/>
      <c r="B628" s="287" t="n">
        <v>3501</v>
      </c>
      <c r="C628" s="25" t="s">
        <v>643</v>
      </c>
      <c r="D628" s="42" t="n">
        <v>37577.63385</v>
      </c>
      <c r="E628" s="17" t="n">
        <v>37577.63385</v>
      </c>
      <c r="F628" s="42" t="n">
        <v>13915.36479</v>
      </c>
      <c r="G628" s="42" t="n">
        <v>9050.64928</v>
      </c>
      <c r="H628" s="42" t="n">
        <v>6980.08585</v>
      </c>
      <c r="I628" s="17" t="n">
        <v>29946.09992</v>
      </c>
      <c r="J628" s="292" t="n">
        <v>1976.45989</v>
      </c>
      <c r="K628" s="42" t="n">
        <v>11362.2987</v>
      </c>
      <c r="L628" s="17" t="n">
        <v>13338.75859</v>
      </c>
      <c r="M628" s="42" t="n">
        <v>2520.66068</v>
      </c>
      <c r="N628" s="42"/>
      <c r="O628" s="289" t="n">
        <v>5639.46546</v>
      </c>
      <c r="P628" s="42"/>
      <c r="Q628" s="42" t="n">
        <v>3175.11684</v>
      </c>
      <c r="R628" s="17" t="n">
        <v>11335.24298</v>
      </c>
      <c r="S628" s="290" t="n">
        <v>0</v>
      </c>
      <c r="T628" s="292" t="n">
        <v>3182.00736</v>
      </c>
      <c r="U628" s="25" t="n">
        <v>0</v>
      </c>
      <c r="V628" s="290"/>
      <c r="W628" s="42" t="n">
        <v>127.02803</v>
      </c>
      <c r="X628" s="17" t="n">
        <v>3309.03539</v>
      </c>
      <c r="Y628" s="204" t="n">
        <v>95506.77073</v>
      </c>
      <c r="Z628" s="102" t="n">
        <v>67523.73377</v>
      </c>
      <c r="AA628" s="204" t="n">
        <v>27983.03696</v>
      </c>
      <c r="AB628" s="204"/>
      <c r="AC628" s="204" t="n">
        <v>0</v>
      </c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G628" s="291"/>
      <c r="BH628" s="291"/>
      <c r="BI628" s="291"/>
      <c r="BJ628" s="291"/>
      <c r="BK628" s="291"/>
      <c r="BL628" s="291"/>
      <c r="BM628" s="291"/>
      <c r="BN628" s="291"/>
      <c r="BO628" s="291"/>
      <c r="BP628" s="291"/>
      <c r="BQ628" s="291"/>
      <c r="BR628" s="291"/>
      <c r="BS628" s="291"/>
      <c r="BT628" s="291"/>
      <c r="BU628" s="291"/>
      <c r="BV628" s="291"/>
      <c r="BW628" s="291"/>
      <c r="BX628" s="291"/>
      <c r="BY628" s="291"/>
      <c r="BZ628" s="291"/>
      <c r="CA628" s="291"/>
      <c r="CB628" s="291"/>
      <c r="CC628" s="291"/>
      <c r="CD628" s="291"/>
      <c r="CE628" s="291"/>
      <c r="CF628" s="291"/>
      <c r="CG628" s="291"/>
      <c r="CH628" s="291"/>
      <c r="CI628" s="291"/>
    </row>
    <row r="629" customFormat="false" ht="12.75" hidden="false" customHeight="true" outlineLevel="0" collapsed="false">
      <c r="A629" s="76"/>
      <c r="B629" s="287" t="n">
        <v>3502</v>
      </c>
      <c r="C629" s="25" t="s">
        <v>644</v>
      </c>
      <c r="D629" s="42" t="n">
        <v>1582.66386</v>
      </c>
      <c r="E629" s="17" t="n">
        <v>1582.66386</v>
      </c>
      <c r="F629" s="42" t="n">
        <v>0</v>
      </c>
      <c r="G629" s="42" t="n">
        <v>0</v>
      </c>
      <c r="H629" s="42" t="n">
        <v>-2357.13052</v>
      </c>
      <c r="I629" s="17" t="n">
        <v>-2357.13052</v>
      </c>
      <c r="J629" s="292" t="n">
        <v>0</v>
      </c>
      <c r="K629" s="42" t="n">
        <v>603.76615</v>
      </c>
      <c r="L629" s="17" t="n">
        <v>603.76615</v>
      </c>
      <c r="M629" s="42" t="n">
        <v>1970.53971</v>
      </c>
      <c r="N629" s="42"/>
      <c r="O629" s="289" t="n">
        <v>4384.70362</v>
      </c>
      <c r="P629" s="42"/>
      <c r="Q629" s="42" t="n">
        <v>0</v>
      </c>
      <c r="R629" s="17" t="n">
        <v>6355.24333</v>
      </c>
      <c r="S629" s="290" t="n">
        <v>0</v>
      </c>
      <c r="T629" s="292" t="n">
        <v>0</v>
      </c>
      <c r="U629" s="25" t="n">
        <v>0</v>
      </c>
      <c r="V629" s="290"/>
      <c r="W629" s="42" t="n">
        <v>0</v>
      </c>
      <c r="X629" s="17" t="n">
        <v>0</v>
      </c>
      <c r="Y629" s="204" t="n">
        <v>6184.54282</v>
      </c>
      <c r="Z629" s="102" t="n">
        <v>-774.46666</v>
      </c>
      <c r="AA629" s="204" t="n">
        <v>6959.00948</v>
      </c>
      <c r="AB629" s="204"/>
      <c r="AC629" s="204" t="n">
        <v>0</v>
      </c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G629" s="291"/>
      <c r="BH629" s="291"/>
      <c r="BI629" s="291"/>
      <c r="BJ629" s="291"/>
      <c r="BK629" s="291"/>
      <c r="BL629" s="291"/>
      <c r="BM629" s="291"/>
      <c r="BN629" s="291"/>
      <c r="BO629" s="291"/>
      <c r="BP629" s="291"/>
      <c r="BQ629" s="291"/>
      <c r="BR629" s="291"/>
      <c r="BS629" s="291"/>
      <c r="BT629" s="291"/>
      <c r="BU629" s="291"/>
      <c r="BV629" s="291"/>
      <c r="BW629" s="291"/>
      <c r="BX629" s="291"/>
      <c r="BY629" s="291"/>
      <c r="BZ629" s="291"/>
      <c r="CA629" s="291"/>
      <c r="CB629" s="291"/>
      <c r="CC629" s="291"/>
      <c r="CD629" s="291"/>
      <c r="CE629" s="291"/>
      <c r="CF629" s="291"/>
      <c r="CG629" s="291"/>
      <c r="CH629" s="291"/>
      <c r="CI629" s="291"/>
    </row>
    <row r="630" customFormat="false" ht="12.75" hidden="false" customHeight="true" outlineLevel="0" collapsed="false">
      <c r="A630" s="76"/>
      <c r="B630" s="287" t="n">
        <v>36</v>
      </c>
      <c r="C630" s="25" t="s">
        <v>80</v>
      </c>
      <c r="D630" s="42" t="n">
        <v>33084.62236</v>
      </c>
      <c r="E630" s="17" t="n">
        <v>33084.62236</v>
      </c>
      <c r="F630" s="42" t="n">
        <v>70.24436</v>
      </c>
      <c r="G630" s="42" t="n">
        <v>3492.80214</v>
      </c>
      <c r="H630" s="42" t="n">
        <v>445.37449</v>
      </c>
      <c r="I630" s="17" t="n">
        <v>4008.42099</v>
      </c>
      <c r="J630" s="25" t="n">
        <v>0</v>
      </c>
      <c r="K630" s="42" t="n">
        <v>1086.2889</v>
      </c>
      <c r="L630" s="17" t="n">
        <v>1086.2889</v>
      </c>
      <c r="M630" s="42" t="n">
        <v>0</v>
      </c>
      <c r="N630" s="42"/>
      <c r="O630" s="289" t="n">
        <v>61.11306</v>
      </c>
      <c r="P630" s="42"/>
      <c r="Q630" s="42" t="n">
        <v>0.02545</v>
      </c>
      <c r="R630" s="17" t="n">
        <v>61.13851</v>
      </c>
      <c r="S630" s="290" t="n">
        <v>0</v>
      </c>
      <c r="T630" s="25" t="n">
        <v>-1711.52738</v>
      </c>
      <c r="U630" s="25" t="n">
        <v>14291.119</v>
      </c>
      <c r="V630" s="290"/>
      <c r="W630" s="42" t="n">
        <v>-361.33751</v>
      </c>
      <c r="X630" s="17" t="n">
        <v>12218.25411</v>
      </c>
      <c r="Y630" s="204" t="n">
        <v>50458.72487</v>
      </c>
      <c r="Z630" s="102" t="n">
        <v>37093.04335</v>
      </c>
      <c r="AA630" s="204" t="n">
        <v>13365.68152</v>
      </c>
      <c r="AB630" s="204"/>
      <c r="AC630" s="204" t="n">
        <v>0</v>
      </c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G630" s="291"/>
      <c r="BH630" s="291"/>
      <c r="BI630" s="291"/>
      <c r="BJ630" s="291"/>
      <c r="BK630" s="291"/>
      <c r="BL630" s="291"/>
      <c r="BM630" s="291"/>
      <c r="BN630" s="291"/>
      <c r="BO630" s="291"/>
      <c r="BP630" s="291"/>
      <c r="BQ630" s="291"/>
      <c r="BR630" s="291"/>
      <c r="BS630" s="291"/>
      <c r="BT630" s="291"/>
      <c r="BU630" s="291"/>
      <c r="BV630" s="291"/>
      <c r="BW630" s="291"/>
      <c r="BX630" s="291"/>
      <c r="BY630" s="291"/>
      <c r="BZ630" s="291"/>
      <c r="CA630" s="291"/>
      <c r="CB630" s="291"/>
      <c r="CC630" s="291"/>
      <c r="CD630" s="291"/>
      <c r="CE630" s="291"/>
      <c r="CF630" s="291"/>
      <c r="CG630" s="291"/>
      <c r="CH630" s="291"/>
      <c r="CI630" s="291"/>
    </row>
    <row r="631" customFormat="false" ht="12.75" hidden="false" customHeight="true" outlineLevel="0" collapsed="false">
      <c r="A631" s="76"/>
      <c r="B631" s="287" t="n">
        <v>3601</v>
      </c>
      <c r="C631" s="25" t="s">
        <v>200</v>
      </c>
      <c r="D631" s="42" t="n">
        <v>33084.62236</v>
      </c>
      <c r="E631" s="17" t="n">
        <v>33084.62236</v>
      </c>
      <c r="F631" s="42" t="n">
        <v>70.24436</v>
      </c>
      <c r="G631" s="42" t="n">
        <v>3492.80214</v>
      </c>
      <c r="H631" s="42" t="n">
        <v>445.37449</v>
      </c>
      <c r="I631" s="17" t="n">
        <v>4008.42099</v>
      </c>
      <c r="J631" s="25" t="n">
        <v>0</v>
      </c>
      <c r="K631" s="42" t="n">
        <v>1086.2889</v>
      </c>
      <c r="L631" s="17" t="n">
        <v>1086.2889</v>
      </c>
      <c r="M631" s="42" t="n">
        <v>0</v>
      </c>
      <c r="N631" s="42"/>
      <c r="O631" s="289" t="n">
        <v>61.11306</v>
      </c>
      <c r="P631" s="42"/>
      <c r="Q631" s="42" t="n">
        <v>0.02545</v>
      </c>
      <c r="R631" s="17" t="n">
        <v>61.13851</v>
      </c>
      <c r="S631" s="290" t="n">
        <v>0</v>
      </c>
      <c r="T631" s="292" t="n">
        <v>49.51026</v>
      </c>
      <c r="U631" s="292" t="n">
        <v>14291.119</v>
      </c>
      <c r="V631" s="290"/>
      <c r="W631" s="42" t="n">
        <v>0</v>
      </c>
      <c r="X631" s="17" t="n">
        <v>14340.62926</v>
      </c>
      <c r="Y631" s="204" t="n">
        <v>52581.10002</v>
      </c>
      <c r="Z631" s="102" t="n">
        <v>37093.04335</v>
      </c>
      <c r="AA631" s="204" t="n">
        <v>15488.05667</v>
      </c>
      <c r="AB631" s="204"/>
      <c r="AC631" s="204" t="n">
        <v>0</v>
      </c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G631" s="291"/>
      <c r="BH631" s="291"/>
      <c r="BI631" s="291"/>
      <c r="BJ631" s="291"/>
      <c r="BK631" s="291"/>
      <c r="BL631" s="291"/>
      <c r="BM631" s="291"/>
      <c r="BN631" s="291"/>
      <c r="BO631" s="291"/>
      <c r="BP631" s="291"/>
      <c r="BQ631" s="291"/>
      <c r="BR631" s="291"/>
      <c r="BS631" s="291"/>
      <c r="BT631" s="291"/>
      <c r="BU631" s="291"/>
      <c r="BV631" s="291"/>
      <c r="BW631" s="291"/>
      <c r="BX631" s="291"/>
      <c r="BY631" s="291"/>
      <c r="BZ631" s="291"/>
      <c r="CA631" s="291"/>
      <c r="CB631" s="291"/>
      <c r="CC631" s="291"/>
      <c r="CD631" s="291"/>
      <c r="CE631" s="291"/>
      <c r="CF631" s="291"/>
      <c r="CG631" s="291"/>
      <c r="CH631" s="291"/>
      <c r="CI631" s="291"/>
    </row>
    <row r="632" customFormat="false" ht="12.75" hidden="false" customHeight="true" outlineLevel="0" collapsed="false">
      <c r="A632" s="76"/>
      <c r="B632" s="287" t="n">
        <v>3602</v>
      </c>
      <c r="C632" s="25" t="s">
        <v>201</v>
      </c>
      <c r="D632" s="42" t="n">
        <v>0</v>
      </c>
      <c r="E632" s="17" t="n">
        <v>0</v>
      </c>
      <c r="F632" s="42" t="n">
        <v>0</v>
      </c>
      <c r="G632" s="42" t="n">
        <v>0</v>
      </c>
      <c r="H632" s="42" t="n">
        <v>0</v>
      </c>
      <c r="I632" s="17" t="n">
        <v>0</v>
      </c>
      <c r="J632" s="25" t="n">
        <v>0</v>
      </c>
      <c r="K632" s="42" t="n">
        <v>0</v>
      </c>
      <c r="L632" s="17" t="n">
        <v>0</v>
      </c>
      <c r="M632" s="42" t="n">
        <v>0</v>
      </c>
      <c r="N632" s="42"/>
      <c r="O632" s="289" t="n">
        <v>0</v>
      </c>
      <c r="P632" s="42"/>
      <c r="Q632" s="42" t="n">
        <v>0</v>
      </c>
      <c r="R632" s="17" t="n">
        <v>0</v>
      </c>
      <c r="S632" s="290" t="n">
        <v>0</v>
      </c>
      <c r="T632" s="292" t="n">
        <v>-1761.03764</v>
      </c>
      <c r="U632" s="292" t="n">
        <v>0</v>
      </c>
      <c r="V632" s="290"/>
      <c r="W632" s="42" t="n">
        <v>-361.33751</v>
      </c>
      <c r="X632" s="17" t="n">
        <v>-2122.37515</v>
      </c>
      <c r="Y632" s="204" t="n">
        <v>-2122.37515</v>
      </c>
      <c r="Z632" s="102" t="n">
        <v>0</v>
      </c>
      <c r="AA632" s="204" t="n">
        <v>-2122.37515</v>
      </c>
      <c r="AB632" s="204"/>
      <c r="AC632" s="204" t="n">
        <v>0</v>
      </c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G632" s="291"/>
      <c r="BH632" s="291"/>
      <c r="BI632" s="291"/>
      <c r="BJ632" s="291"/>
      <c r="BK632" s="291"/>
      <c r="BL632" s="291"/>
      <c r="BM632" s="291"/>
      <c r="BN632" s="291"/>
      <c r="BO632" s="291"/>
      <c r="BP632" s="291"/>
      <c r="BQ632" s="291"/>
      <c r="BR632" s="291"/>
      <c r="BS632" s="291"/>
      <c r="BT632" s="291"/>
      <c r="BU632" s="291"/>
      <c r="BV632" s="291"/>
      <c r="BW632" s="291"/>
      <c r="BX632" s="291"/>
      <c r="BY632" s="291"/>
      <c r="BZ632" s="291"/>
      <c r="CA632" s="291"/>
      <c r="CB632" s="291"/>
      <c r="CC632" s="291"/>
      <c r="CD632" s="291"/>
      <c r="CE632" s="291"/>
      <c r="CF632" s="291"/>
      <c r="CG632" s="291"/>
      <c r="CH632" s="291"/>
      <c r="CI632" s="291"/>
    </row>
    <row r="633" customFormat="false" ht="12.75" hidden="false" customHeight="true" outlineLevel="0" collapsed="false">
      <c r="A633" s="76"/>
      <c r="B633" s="287" t="n">
        <v>3603</v>
      </c>
      <c r="C633" s="25" t="s">
        <v>202</v>
      </c>
      <c r="D633" s="42" t="n">
        <v>0</v>
      </c>
      <c r="E633" s="17" t="n">
        <v>0</v>
      </c>
      <c r="F633" s="42" t="n">
        <v>0</v>
      </c>
      <c r="G633" s="42" t="n">
        <v>0</v>
      </c>
      <c r="H633" s="42" t="n">
        <v>0</v>
      </c>
      <c r="I633" s="17" t="n">
        <v>0</v>
      </c>
      <c r="J633" s="25" t="n">
        <v>0</v>
      </c>
      <c r="K633" s="42" t="n">
        <v>0</v>
      </c>
      <c r="L633" s="17" t="n">
        <v>0</v>
      </c>
      <c r="M633" s="42" t="n">
        <v>0</v>
      </c>
      <c r="N633" s="42"/>
      <c r="O633" s="289" t="n">
        <v>0</v>
      </c>
      <c r="P633" s="42"/>
      <c r="Q633" s="42" t="n">
        <v>0</v>
      </c>
      <c r="R633" s="17" t="n">
        <v>0</v>
      </c>
      <c r="S633" s="290" t="n">
        <v>0</v>
      </c>
      <c r="T633" s="25" t="n">
        <v>0</v>
      </c>
      <c r="U633" s="25" t="n">
        <v>0</v>
      </c>
      <c r="V633" s="290"/>
      <c r="W633" s="42" t="n">
        <v>0</v>
      </c>
      <c r="X633" s="17" t="n">
        <v>0</v>
      </c>
      <c r="Y633" s="204" t="n">
        <v>0</v>
      </c>
      <c r="Z633" s="102" t="n">
        <v>0</v>
      </c>
      <c r="AA633" s="204" t="n">
        <v>0</v>
      </c>
      <c r="AB633" s="204"/>
      <c r="AC633" s="204" t="n">
        <v>0</v>
      </c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G633" s="291"/>
      <c r="BH633" s="291"/>
      <c r="BI633" s="291"/>
      <c r="BJ633" s="291"/>
      <c r="BK633" s="291"/>
      <c r="BL633" s="291"/>
      <c r="BM633" s="291"/>
      <c r="BN633" s="291"/>
      <c r="BO633" s="291"/>
      <c r="BP633" s="291"/>
      <c r="BQ633" s="291"/>
      <c r="BR633" s="291"/>
      <c r="BS633" s="291"/>
      <c r="BT633" s="291"/>
      <c r="BU633" s="291"/>
      <c r="BV633" s="291"/>
      <c r="BW633" s="291"/>
      <c r="BX633" s="291"/>
      <c r="BY633" s="291"/>
      <c r="BZ633" s="291"/>
      <c r="CA633" s="291"/>
      <c r="CB633" s="291"/>
      <c r="CC633" s="291"/>
      <c r="CD633" s="291"/>
      <c r="CE633" s="291"/>
      <c r="CF633" s="291"/>
      <c r="CG633" s="291"/>
      <c r="CH633" s="291"/>
      <c r="CI633" s="291"/>
    </row>
    <row r="634" customFormat="false" ht="12.75" hidden="false" customHeight="true" outlineLevel="0" collapsed="false">
      <c r="A634" s="76"/>
      <c r="B634" s="287" t="n">
        <v>3604</v>
      </c>
      <c r="C634" s="25" t="s">
        <v>203</v>
      </c>
      <c r="D634" s="42" t="n">
        <v>0</v>
      </c>
      <c r="E634" s="17" t="n">
        <v>0</v>
      </c>
      <c r="F634" s="42" t="n">
        <v>0</v>
      </c>
      <c r="G634" s="42" t="n">
        <v>0</v>
      </c>
      <c r="H634" s="42" t="n">
        <v>0</v>
      </c>
      <c r="I634" s="17" t="n">
        <v>0</v>
      </c>
      <c r="J634" s="25" t="n">
        <v>0</v>
      </c>
      <c r="K634" s="42" t="n">
        <v>0</v>
      </c>
      <c r="L634" s="17" t="n">
        <v>0</v>
      </c>
      <c r="M634" s="42" t="n">
        <v>0</v>
      </c>
      <c r="N634" s="42"/>
      <c r="O634" s="289" t="n">
        <v>0</v>
      </c>
      <c r="P634" s="42"/>
      <c r="Q634" s="42" t="n">
        <v>0</v>
      </c>
      <c r="R634" s="17" t="n">
        <v>0</v>
      </c>
      <c r="S634" s="290" t="n">
        <v>0</v>
      </c>
      <c r="T634" s="25" t="n">
        <v>0</v>
      </c>
      <c r="U634" s="25" t="n">
        <v>0</v>
      </c>
      <c r="V634" s="290"/>
      <c r="W634" s="42" t="n">
        <v>0</v>
      </c>
      <c r="X634" s="17" t="n">
        <v>0</v>
      </c>
      <c r="Y634" s="204" t="n">
        <v>0</v>
      </c>
      <c r="Z634" s="102" t="n">
        <v>0</v>
      </c>
      <c r="AA634" s="204" t="n">
        <v>0</v>
      </c>
      <c r="AB634" s="204"/>
      <c r="AC634" s="204" t="n">
        <v>0</v>
      </c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G634" s="291"/>
      <c r="BH634" s="291"/>
      <c r="BI634" s="291"/>
      <c r="BJ634" s="291"/>
      <c r="BK634" s="291"/>
      <c r="BL634" s="291"/>
      <c r="BM634" s="291"/>
      <c r="BN634" s="291"/>
      <c r="BO634" s="291"/>
      <c r="BP634" s="291"/>
      <c r="BQ634" s="291"/>
      <c r="BR634" s="291"/>
      <c r="BS634" s="291"/>
      <c r="BT634" s="291"/>
      <c r="BU634" s="291"/>
      <c r="BV634" s="291"/>
      <c r="BW634" s="291"/>
      <c r="BX634" s="291"/>
      <c r="BY634" s="291"/>
      <c r="BZ634" s="291"/>
      <c r="CA634" s="291"/>
      <c r="CB634" s="291"/>
      <c r="CC634" s="291"/>
      <c r="CD634" s="291"/>
      <c r="CE634" s="291"/>
      <c r="CF634" s="291"/>
      <c r="CG634" s="291"/>
      <c r="CH634" s="291"/>
      <c r="CI634" s="291"/>
    </row>
    <row r="635" s="293" customFormat="true" ht="12.75" hidden="false" customHeight="true" outlineLevel="0" collapsed="false">
      <c r="A635" s="76"/>
      <c r="B635" s="287" t="n">
        <v>37</v>
      </c>
      <c r="C635" s="25" t="s">
        <v>81</v>
      </c>
      <c r="D635" s="42" t="n">
        <v>29158.95362</v>
      </c>
      <c r="E635" s="17" t="n">
        <v>29158.95362</v>
      </c>
      <c r="F635" s="42" t="n">
        <v>0.00444</v>
      </c>
      <c r="G635" s="42" t="n">
        <v>461.41883</v>
      </c>
      <c r="H635" s="42" t="n">
        <v>0.00581</v>
      </c>
      <c r="I635" s="17" t="n">
        <v>461.42908</v>
      </c>
      <c r="J635" s="25" t="n">
        <v>1.46314</v>
      </c>
      <c r="K635" s="42" t="n">
        <v>0.70701</v>
      </c>
      <c r="L635" s="17" t="n">
        <v>2.17015</v>
      </c>
      <c r="M635" s="42" t="n">
        <v>0.03033</v>
      </c>
      <c r="N635" s="42"/>
      <c r="O635" s="289" t="n">
        <v>0.07402</v>
      </c>
      <c r="P635" s="42"/>
      <c r="Q635" s="42" t="n">
        <v>0</v>
      </c>
      <c r="R635" s="17" t="n">
        <v>0.10435</v>
      </c>
      <c r="S635" s="290" t="n">
        <v>0.00599</v>
      </c>
      <c r="T635" s="25" t="n">
        <v>0.0035</v>
      </c>
      <c r="U635" s="25" t="n">
        <v>0</v>
      </c>
      <c r="V635" s="290"/>
      <c r="W635" s="42" t="n">
        <v>13.03907</v>
      </c>
      <c r="X635" s="17" t="n">
        <v>13.04856</v>
      </c>
      <c r="Y635" s="204" t="n">
        <v>29635.70576</v>
      </c>
      <c r="Z635" s="102" t="n">
        <v>29620.3827</v>
      </c>
      <c r="AA635" s="204" t="n">
        <v>15.32306</v>
      </c>
      <c r="AB635" s="204"/>
      <c r="AC635" s="204" t="n">
        <v>6.08224581810646E-012</v>
      </c>
      <c r="AF635" s="294"/>
      <c r="AG635" s="42"/>
      <c r="AH635" s="294"/>
      <c r="AI635" s="294"/>
      <c r="AJ635" s="294"/>
      <c r="AK635" s="294"/>
      <c r="AL635" s="294"/>
      <c r="AM635" s="294"/>
      <c r="AN635" s="294"/>
      <c r="AO635" s="294"/>
      <c r="AP635" s="294"/>
      <c r="AQ635" s="294"/>
      <c r="AR635" s="294"/>
      <c r="AS635" s="294"/>
      <c r="AT635" s="294"/>
      <c r="AU635" s="294"/>
      <c r="AV635" s="294"/>
      <c r="AW635" s="294"/>
      <c r="AX635" s="294"/>
      <c r="AY635" s="294"/>
      <c r="AZ635" s="294"/>
      <c r="BA635" s="294"/>
      <c r="BB635" s="294"/>
      <c r="BC635" s="294"/>
      <c r="BG635" s="291"/>
      <c r="BH635" s="291"/>
      <c r="BI635" s="291"/>
      <c r="BJ635" s="291"/>
      <c r="BK635" s="291"/>
      <c r="BL635" s="291"/>
      <c r="BM635" s="291"/>
      <c r="BN635" s="291"/>
      <c r="BO635" s="291"/>
      <c r="BP635" s="291"/>
      <c r="BQ635" s="291"/>
      <c r="BR635" s="291"/>
      <c r="BS635" s="291"/>
      <c r="BT635" s="291"/>
      <c r="BU635" s="291"/>
      <c r="BV635" s="291"/>
      <c r="BW635" s="291"/>
      <c r="BX635" s="291"/>
      <c r="BY635" s="291"/>
      <c r="BZ635" s="291"/>
      <c r="CA635" s="291"/>
      <c r="CB635" s="291"/>
      <c r="CC635" s="291"/>
      <c r="CD635" s="291"/>
      <c r="CE635" s="291"/>
      <c r="CF635" s="291"/>
      <c r="CG635" s="291"/>
      <c r="CH635" s="291"/>
      <c r="CI635" s="291"/>
    </row>
    <row r="636" s="293" customFormat="true" ht="12.75" hidden="false" customHeight="true" outlineLevel="0" collapsed="false">
      <c r="A636" s="76"/>
      <c r="B636" s="287" t="n">
        <v>3701</v>
      </c>
      <c r="C636" s="25" t="s">
        <v>645</v>
      </c>
      <c r="D636" s="42" t="n">
        <v>29158.95362</v>
      </c>
      <c r="E636" s="17" t="n">
        <v>29158.95362</v>
      </c>
      <c r="F636" s="42" t="n">
        <v>0.00444</v>
      </c>
      <c r="G636" s="42" t="n">
        <v>461.41883</v>
      </c>
      <c r="H636" s="42" t="n">
        <v>0.00581</v>
      </c>
      <c r="I636" s="17" t="n">
        <v>461.42908</v>
      </c>
      <c r="J636" s="25" t="n">
        <v>1.46314</v>
      </c>
      <c r="K636" s="42" t="n">
        <v>0.70701</v>
      </c>
      <c r="L636" s="17" t="n">
        <v>2.17015</v>
      </c>
      <c r="M636" s="42" t="n">
        <v>0.03033</v>
      </c>
      <c r="N636" s="42"/>
      <c r="O636" s="289" t="n">
        <v>0.07402</v>
      </c>
      <c r="P636" s="42"/>
      <c r="Q636" s="42" t="n">
        <v>0</v>
      </c>
      <c r="R636" s="17" t="n">
        <v>0.10435</v>
      </c>
      <c r="S636" s="290" t="n">
        <v>0.00599</v>
      </c>
      <c r="T636" s="25" t="n">
        <v>0.0035</v>
      </c>
      <c r="U636" s="25" t="n">
        <v>0</v>
      </c>
      <c r="V636" s="290"/>
      <c r="W636" s="42" t="n">
        <v>13.03907</v>
      </c>
      <c r="X636" s="17" t="n">
        <v>13.04856</v>
      </c>
      <c r="Y636" s="204" t="n">
        <v>29635.70576</v>
      </c>
      <c r="Z636" s="102" t="n">
        <v>29620.3827</v>
      </c>
      <c r="AA636" s="204" t="n">
        <v>15.32306</v>
      </c>
      <c r="AB636" s="204"/>
      <c r="AC636" s="204" t="n">
        <v>6.08224581810646E-012</v>
      </c>
      <c r="AF636" s="294"/>
      <c r="AG636" s="42"/>
      <c r="AH636" s="294"/>
      <c r="AI636" s="294"/>
      <c r="AJ636" s="294"/>
      <c r="AK636" s="294"/>
      <c r="AL636" s="294"/>
      <c r="AM636" s="294"/>
      <c r="AN636" s="294"/>
      <c r="AO636" s="294"/>
      <c r="AP636" s="294"/>
      <c r="AQ636" s="294"/>
      <c r="AR636" s="294"/>
      <c r="AS636" s="294"/>
      <c r="AT636" s="294"/>
      <c r="AU636" s="294"/>
      <c r="AV636" s="294"/>
      <c r="AW636" s="294"/>
      <c r="AX636" s="294"/>
      <c r="AY636" s="294"/>
      <c r="AZ636" s="294"/>
      <c r="BA636" s="294"/>
      <c r="BB636" s="294"/>
      <c r="BC636" s="294"/>
      <c r="BG636" s="291"/>
      <c r="BH636" s="291"/>
      <c r="BI636" s="291"/>
      <c r="BJ636" s="291"/>
      <c r="BK636" s="291"/>
      <c r="BL636" s="291"/>
      <c r="BM636" s="291"/>
      <c r="BN636" s="291"/>
      <c r="BO636" s="291"/>
      <c r="BP636" s="291"/>
      <c r="BQ636" s="291"/>
      <c r="BR636" s="291"/>
      <c r="BS636" s="291"/>
      <c r="BT636" s="291"/>
      <c r="BU636" s="291"/>
      <c r="BV636" s="291"/>
      <c r="BW636" s="291"/>
      <c r="BX636" s="291"/>
      <c r="BY636" s="291"/>
      <c r="BZ636" s="291"/>
      <c r="CA636" s="291"/>
      <c r="CB636" s="291"/>
      <c r="CC636" s="291"/>
      <c r="CD636" s="291"/>
      <c r="CE636" s="291"/>
      <c r="CF636" s="291"/>
      <c r="CG636" s="291"/>
      <c r="CH636" s="291"/>
      <c r="CI636" s="291"/>
    </row>
    <row r="637" s="293" customFormat="true" ht="12.75" hidden="false" customHeight="true" outlineLevel="0" collapsed="false">
      <c r="A637" s="76"/>
      <c r="B637" s="287" t="n">
        <v>3702</v>
      </c>
      <c r="C637" s="25" t="s">
        <v>646</v>
      </c>
      <c r="D637" s="42" t="n">
        <v>0</v>
      </c>
      <c r="E637" s="17" t="n">
        <v>0</v>
      </c>
      <c r="F637" s="42" t="n">
        <v>0</v>
      </c>
      <c r="G637" s="42" t="n">
        <v>0</v>
      </c>
      <c r="H637" s="42" t="n">
        <v>0</v>
      </c>
      <c r="I637" s="17" t="n">
        <v>0</v>
      </c>
      <c r="J637" s="25" t="n">
        <v>0</v>
      </c>
      <c r="K637" s="42" t="n">
        <v>0</v>
      </c>
      <c r="L637" s="17" t="n">
        <v>0</v>
      </c>
      <c r="M637" s="42" t="n">
        <v>0</v>
      </c>
      <c r="N637" s="42"/>
      <c r="O637" s="289" t="n">
        <v>0</v>
      </c>
      <c r="P637" s="42"/>
      <c r="Q637" s="42" t="n">
        <v>0</v>
      </c>
      <c r="R637" s="17" t="n">
        <v>0</v>
      </c>
      <c r="S637" s="290" t="n">
        <v>0</v>
      </c>
      <c r="T637" s="25" t="n">
        <v>0</v>
      </c>
      <c r="U637" s="25" t="n">
        <v>0</v>
      </c>
      <c r="V637" s="290"/>
      <c r="W637" s="42" t="n">
        <v>0</v>
      </c>
      <c r="X637" s="17" t="n">
        <v>0</v>
      </c>
      <c r="Y637" s="204" t="n">
        <v>0</v>
      </c>
      <c r="Z637" s="102" t="n">
        <v>0</v>
      </c>
      <c r="AA637" s="204" t="n">
        <v>0</v>
      </c>
      <c r="AB637" s="204"/>
      <c r="AC637" s="204" t="n">
        <v>0</v>
      </c>
      <c r="AF637" s="294"/>
      <c r="AG637" s="42"/>
      <c r="AH637" s="294"/>
      <c r="AI637" s="294"/>
      <c r="AJ637" s="294"/>
      <c r="AK637" s="294"/>
      <c r="AL637" s="294"/>
      <c r="AM637" s="294"/>
      <c r="AN637" s="294"/>
      <c r="AO637" s="294"/>
      <c r="AP637" s="294"/>
      <c r="AQ637" s="294"/>
      <c r="AR637" s="294"/>
      <c r="AS637" s="294"/>
      <c r="AT637" s="294"/>
      <c r="AU637" s="294"/>
      <c r="AV637" s="294"/>
      <c r="AW637" s="294"/>
      <c r="AX637" s="294"/>
      <c r="AY637" s="294"/>
      <c r="AZ637" s="294"/>
      <c r="BA637" s="294"/>
      <c r="BB637" s="294"/>
      <c r="BC637" s="294"/>
      <c r="BG637" s="291"/>
      <c r="BH637" s="291"/>
      <c r="BI637" s="291"/>
      <c r="BJ637" s="291"/>
      <c r="BK637" s="291"/>
      <c r="BL637" s="291"/>
      <c r="BM637" s="291"/>
      <c r="BN637" s="291"/>
      <c r="BO637" s="291"/>
      <c r="BP637" s="291"/>
      <c r="BQ637" s="291"/>
      <c r="BR637" s="291"/>
      <c r="BS637" s="291"/>
      <c r="BT637" s="291"/>
      <c r="BU637" s="291"/>
      <c r="BV637" s="291"/>
      <c r="BW637" s="291"/>
      <c r="BX637" s="291"/>
      <c r="BY637" s="291"/>
      <c r="BZ637" s="291"/>
      <c r="CA637" s="291"/>
      <c r="CB637" s="291"/>
      <c r="CC637" s="291"/>
      <c r="CD637" s="291"/>
      <c r="CE637" s="291"/>
      <c r="CF637" s="291"/>
      <c r="CG637" s="291"/>
      <c r="CH637" s="291"/>
      <c r="CI637" s="291"/>
    </row>
    <row r="638" s="293" customFormat="true" ht="12.75" hidden="false" customHeight="true" outlineLevel="0" collapsed="false">
      <c r="A638" s="76"/>
      <c r="B638" s="287"/>
      <c r="C638" s="25"/>
      <c r="D638" s="42" t="n">
        <v>0</v>
      </c>
      <c r="E638" s="17" t="n">
        <v>0</v>
      </c>
      <c r="F638" s="42" t="n">
        <v>0</v>
      </c>
      <c r="G638" s="42" t="n">
        <v>0</v>
      </c>
      <c r="H638" s="42" t="n">
        <v>0</v>
      </c>
      <c r="I638" s="17" t="n">
        <v>0</v>
      </c>
      <c r="J638" s="25" t="n">
        <v>0</v>
      </c>
      <c r="K638" s="42" t="n">
        <v>0</v>
      </c>
      <c r="L638" s="17" t="n">
        <v>0</v>
      </c>
      <c r="M638" s="42" t="n">
        <v>0</v>
      </c>
      <c r="N638" s="42"/>
      <c r="O638" s="289" t="n">
        <v>0</v>
      </c>
      <c r="P638" s="42"/>
      <c r="Q638" s="42" t="n">
        <v>0</v>
      </c>
      <c r="R638" s="17" t="n">
        <v>0</v>
      </c>
      <c r="S638" s="290" t="n">
        <v>0</v>
      </c>
      <c r="T638" s="25" t="n">
        <v>0</v>
      </c>
      <c r="U638" s="25" t="n">
        <v>0</v>
      </c>
      <c r="V638" s="290"/>
      <c r="W638" s="42" t="n">
        <v>0</v>
      </c>
      <c r="X638" s="17" t="n">
        <v>0</v>
      </c>
      <c r="Y638" s="204" t="n">
        <v>0</v>
      </c>
      <c r="Z638" s="102" t="n">
        <v>0</v>
      </c>
      <c r="AA638" s="204" t="n">
        <v>0</v>
      </c>
      <c r="AB638" s="204"/>
      <c r="AC638" s="204" t="n">
        <v>0</v>
      </c>
      <c r="AF638" s="294"/>
      <c r="AG638" s="42"/>
      <c r="AH638" s="294"/>
      <c r="AI638" s="294"/>
      <c r="AJ638" s="294"/>
      <c r="AK638" s="294"/>
      <c r="AL638" s="294"/>
      <c r="AM638" s="294"/>
      <c r="AN638" s="294"/>
      <c r="AO638" s="294"/>
      <c r="AP638" s="294"/>
      <c r="AQ638" s="294"/>
      <c r="AR638" s="294"/>
      <c r="AS638" s="294"/>
      <c r="AT638" s="294"/>
      <c r="AU638" s="294"/>
      <c r="AV638" s="294"/>
      <c r="AW638" s="294"/>
      <c r="AX638" s="294"/>
      <c r="AY638" s="294"/>
      <c r="AZ638" s="294"/>
      <c r="BA638" s="294"/>
      <c r="BB638" s="294"/>
      <c r="BC638" s="294"/>
      <c r="BG638" s="291"/>
      <c r="BH638" s="291"/>
      <c r="BI638" s="291"/>
      <c r="BJ638" s="291"/>
      <c r="BK638" s="291"/>
      <c r="BL638" s="291"/>
      <c r="BM638" s="291"/>
      <c r="BN638" s="291"/>
      <c r="BO638" s="291"/>
      <c r="BP638" s="291"/>
      <c r="BQ638" s="291"/>
      <c r="BR638" s="291"/>
      <c r="BS638" s="291"/>
      <c r="BT638" s="291"/>
      <c r="BU638" s="291"/>
      <c r="BV638" s="291"/>
      <c r="BW638" s="291"/>
      <c r="BX638" s="291"/>
      <c r="BY638" s="291"/>
      <c r="BZ638" s="291"/>
      <c r="CA638" s="291"/>
      <c r="CB638" s="291"/>
      <c r="CC638" s="291"/>
      <c r="CD638" s="291"/>
      <c r="CE638" s="291"/>
      <c r="CF638" s="291"/>
      <c r="CG638" s="291"/>
      <c r="CH638" s="291"/>
      <c r="CI638" s="291"/>
    </row>
    <row r="639" customFormat="false" ht="12.75" hidden="false" customHeight="true" outlineLevel="0" collapsed="false">
      <c r="A639" s="76"/>
      <c r="B639" s="287" t="n">
        <v>4</v>
      </c>
      <c r="C639" s="25" t="s">
        <v>53</v>
      </c>
      <c r="D639" s="42" t="n">
        <v>679277.30408</v>
      </c>
      <c r="E639" s="17" t="n">
        <v>679277.30408</v>
      </c>
      <c r="F639" s="42" t="n">
        <v>273535.4095</v>
      </c>
      <c r="G639" s="42" t="n">
        <v>204191.47714</v>
      </c>
      <c r="H639" s="42" t="n">
        <v>138377.65435</v>
      </c>
      <c r="I639" s="17" t="n">
        <v>616104.54099</v>
      </c>
      <c r="J639" s="25" t="n">
        <v>89681.57832</v>
      </c>
      <c r="K639" s="42" t="n">
        <v>115746.78335</v>
      </c>
      <c r="L639" s="17" t="n">
        <v>205428.36167</v>
      </c>
      <c r="M639" s="42" t="n">
        <v>55839.23264</v>
      </c>
      <c r="N639" s="42"/>
      <c r="O639" s="289" t="n">
        <v>121428.51323</v>
      </c>
      <c r="P639" s="42"/>
      <c r="Q639" s="42" t="n">
        <v>28113.31806</v>
      </c>
      <c r="R639" s="17" t="n">
        <v>205381.06393</v>
      </c>
      <c r="S639" s="290" t="n">
        <v>12620.22064</v>
      </c>
      <c r="T639" s="25" t="n">
        <v>1089.22876</v>
      </c>
      <c r="U639" s="25" t="n">
        <v>19207.418</v>
      </c>
      <c r="V639" s="290"/>
      <c r="W639" s="42" t="n">
        <v>36049.03185</v>
      </c>
      <c r="X639" s="17" t="n">
        <v>68965.89925</v>
      </c>
      <c r="Y639" s="204" t="n">
        <v>1775157.16992</v>
      </c>
      <c r="Z639" s="102" t="n">
        <v>1295381.84507</v>
      </c>
      <c r="AA639" s="204" t="n">
        <v>479775.32485</v>
      </c>
      <c r="AB639" s="204"/>
      <c r="AC639" s="204" t="n">
        <v>0</v>
      </c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G639" s="291"/>
      <c r="BH639" s="291"/>
      <c r="BI639" s="291"/>
      <c r="BJ639" s="291"/>
      <c r="BK639" s="291"/>
      <c r="BL639" s="291"/>
      <c r="BM639" s="291"/>
      <c r="BN639" s="291"/>
      <c r="BO639" s="291"/>
      <c r="BP639" s="291"/>
      <c r="BQ639" s="291"/>
      <c r="BR639" s="291"/>
      <c r="BS639" s="291"/>
      <c r="BT639" s="291"/>
      <c r="BU639" s="291"/>
      <c r="BV639" s="291"/>
      <c r="BW639" s="291"/>
      <c r="BX639" s="291"/>
      <c r="BY639" s="291"/>
      <c r="BZ639" s="291"/>
      <c r="CA639" s="291"/>
      <c r="CB639" s="291"/>
      <c r="CC639" s="291"/>
      <c r="CD639" s="291"/>
      <c r="CE639" s="291"/>
      <c r="CF639" s="291"/>
      <c r="CG639" s="291"/>
      <c r="CH639" s="291"/>
      <c r="CI639" s="291"/>
    </row>
    <row r="640" customFormat="false" ht="12.75" hidden="false" customHeight="true" outlineLevel="0" collapsed="false">
      <c r="A640" s="76"/>
      <c r="B640" s="287" t="n">
        <v>41</v>
      </c>
      <c r="C640" s="25" t="s">
        <v>298</v>
      </c>
      <c r="D640" s="42" t="n">
        <v>127333.37001</v>
      </c>
      <c r="E640" s="17" t="n">
        <v>127333.37001</v>
      </c>
      <c r="F640" s="42" t="n">
        <v>44515.46159</v>
      </c>
      <c r="G640" s="42" t="n">
        <v>36437.12595</v>
      </c>
      <c r="H640" s="42" t="n">
        <v>38927.2686</v>
      </c>
      <c r="I640" s="17" t="n">
        <v>119879.85614</v>
      </c>
      <c r="J640" s="292" t="n">
        <v>23606.52593</v>
      </c>
      <c r="K640" s="42" t="n">
        <v>25909.58506</v>
      </c>
      <c r="L640" s="17" t="n">
        <v>49516.11099</v>
      </c>
      <c r="M640" s="42" t="n">
        <v>12859.04664</v>
      </c>
      <c r="N640" s="42"/>
      <c r="O640" s="289" t="n">
        <v>21190.9517</v>
      </c>
      <c r="P640" s="42"/>
      <c r="Q640" s="42" t="n">
        <v>6037.8573</v>
      </c>
      <c r="R640" s="17" t="n">
        <v>40087.85564</v>
      </c>
      <c r="S640" s="290" t="n">
        <v>5093.71304</v>
      </c>
      <c r="T640" s="292" t="n">
        <v>165.57328</v>
      </c>
      <c r="U640" s="292" t="n">
        <v>2454.78</v>
      </c>
      <c r="V640" s="290"/>
      <c r="W640" s="42" t="n">
        <v>8881.0622</v>
      </c>
      <c r="X640" s="17" t="n">
        <v>16595.12852</v>
      </c>
      <c r="Y640" s="204" t="n">
        <v>353412.3213</v>
      </c>
      <c r="Z640" s="102" t="n">
        <v>247213.22615</v>
      </c>
      <c r="AA640" s="204" t="n">
        <v>106199.09515</v>
      </c>
      <c r="AB640" s="204"/>
      <c r="AC640" s="204" t="n">
        <v>0</v>
      </c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G640" s="291"/>
      <c r="BH640" s="291"/>
      <c r="BI640" s="291"/>
      <c r="BJ640" s="291"/>
      <c r="BK640" s="291"/>
      <c r="BL640" s="291"/>
      <c r="BM640" s="291"/>
      <c r="BN640" s="291"/>
      <c r="BO640" s="291"/>
      <c r="BP640" s="291"/>
      <c r="BQ640" s="291"/>
      <c r="BR640" s="291"/>
      <c r="BS640" s="291"/>
      <c r="BT640" s="291"/>
      <c r="BU640" s="291"/>
      <c r="BV640" s="291"/>
      <c r="BW640" s="291"/>
      <c r="BX640" s="291"/>
      <c r="BY640" s="291"/>
      <c r="BZ640" s="291"/>
      <c r="CA640" s="291"/>
      <c r="CB640" s="291"/>
      <c r="CC640" s="291"/>
      <c r="CD640" s="291"/>
      <c r="CE640" s="291"/>
      <c r="CF640" s="291"/>
      <c r="CG640" s="291"/>
      <c r="CH640" s="291"/>
      <c r="CI640" s="291"/>
    </row>
    <row r="641" customFormat="false" ht="12.75" hidden="false" customHeight="true" outlineLevel="0" collapsed="false">
      <c r="A641" s="76"/>
      <c r="B641" s="287" t="n">
        <v>4101</v>
      </c>
      <c r="C641" s="25" t="s">
        <v>299</v>
      </c>
      <c r="D641" s="42" t="n">
        <v>104826.22249</v>
      </c>
      <c r="E641" s="17" t="n">
        <v>104826.22249</v>
      </c>
      <c r="F641" s="42" t="n">
        <v>36743.23988</v>
      </c>
      <c r="G641" s="42" t="n">
        <v>35924.89109</v>
      </c>
      <c r="H641" s="42" t="n">
        <v>33105.07482</v>
      </c>
      <c r="I641" s="17" t="n">
        <v>105773.20579</v>
      </c>
      <c r="J641" s="292" t="n">
        <v>21788.79041</v>
      </c>
      <c r="K641" s="42" t="n">
        <v>25450.22256</v>
      </c>
      <c r="L641" s="17" t="n">
        <v>47239.01297</v>
      </c>
      <c r="M641" s="42" t="n">
        <v>12581.28157</v>
      </c>
      <c r="N641" s="42"/>
      <c r="O641" s="289" t="n">
        <v>18633.73453</v>
      </c>
      <c r="P641" s="42"/>
      <c r="Q641" s="42" t="n">
        <v>6003.72833</v>
      </c>
      <c r="R641" s="17" t="n">
        <v>37218.74443</v>
      </c>
      <c r="S641" s="290" t="n">
        <v>4462.83418</v>
      </c>
      <c r="T641" s="292" t="n">
        <v>20.34845</v>
      </c>
      <c r="U641" s="292" t="n">
        <v>2253.812</v>
      </c>
      <c r="V641" s="290"/>
      <c r="W641" s="42" t="n">
        <v>7088.17586</v>
      </c>
      <c r="X641" s="17" t="n">
        <v>13825.17049</v>
      </c>
      <c r="Y641" s="204" t="n">
        <v>308882.35617</v>
      </c>
      <c r="Z641" s="102" t="n">
        <v>210599.42828</v>
      </c>
      <c r="AA641" s="204" t="n">
        <v>98282.92789</v>
      </c>
      <c r="AB641" s="204"/>
      <c r="AC641" s="204" t="n">
        <v>0</v>
      </c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G641" s="291"/>
      <c r="BH641" s="291"/>
      <c r="BI641" s="291"/>
      <c r="BJ641" s="291"/>
      <c r="BK641" s="291"/>
      <c r="BL641" s="291"/>
      <c r="BM641" s="291"/>
      <c r="BN641" s="291"/>
      <c r="BO641" s="291"/>
      <c r="BP641" s="291"/>
      <c r="BQ641" s="291"/>
      <c r="BR641" s="291"/>
      <c r="BS641" s="291"/>
      <c r="BT641" s="291"/>
      <c r="BU641" s="291"/>
      <c r="BV641" s="291"/>
      <c r="BW641" s="291"/>
      <c r="BX641" s="291"/>
      <c r="BY641" s="291"/>
      <c r="BZ641" s="291"/>
      <c r="CA641" s="291"/>
      <c r="CB641" s="291"/>
      <c r="CC641" s="291"/>
      <c r="CD641" s="291"/>
      <c r="CE641" s="291"/>
      <c r="CF641" s="291"/>
      <c r="CG641" s="291"/>
      <c r="CH641" s="291"/>
      <c r="CI641" s="291"/>
    </row>
    <row r="642" customFormat="false" ht="12.75" hidden="false" customHeight="true" outlineLevel="0" collapsed="false">
      <c r="A642" s="76"/>
      <c r="B642" s="287" t="n">
        <v>410105</v>
      </c>
      <c r="C642" s="25" t="s">
        <v>647</v>
      </c>
      <c r="D642" s="42" t="n">
        <v>5285.31603</v>
      </c>
      <c r="E642" s="17" t="n">
        <v>5285.31603</v>
      </c>
      <c r="F642" s="42" t="n">
        <v>6253.33305</v>
      </c>
      <c r="G642" s="42" t="n">
        <v>5954.29445</v>
      </c>
      <c r="H642" s="42" t="n">
        <v>1491.66182</v>
      </c>
      <c r="I642" s="17" t="n">
        <v>13699.28932</v>
      </c>
      <c r="J642" s="292" t="n">
        <v>2732.93844</v>
      </c>
      <c r="K642" s="42" t="n">
        <v>8404.99972</v>
      </c>
      <c r="L642" s="17" t="n">
        <v>11137.93816</v>
      </c>
      <c r="M642" s="42" t="n">
        <v>394.78081</v>
      </c>
      <c r="N642" s="42"/>
      <c r="O642" s="289" t="n">
        <v>0</v>
      </c>
      <c r="P642" s="42"/>
      <c r="Q642" s="42" t="n">
        <v>85.29394</v>
      </c>
      <c r="R642" s="17" t="n">
        <v>480.07475</v>
      </c>
      <c r="S642" s="290" t="n">
        <v>242.61738</v>
      </c>
      <c r="T642" s="292" t="n">
        <v>3.03364</v>
      </c>
      <c r="U642" s="292" t="n">
        <v>238.152</v>
      </c>
      <c r="V642" s="290"/>
      <c r="W642" s="42" t="n">
        <v>1734.36401</v>
      </c>
      <c r="X642" s="17" t="n">
        <v>2218.16703</v>
      </c>
      <c r="Y642" s="204" t="n">
        <v>32820.78529</v>
      </c>
      <c r="Z642" s="102" t="n">
        <v>18984.60535</v>
      </c>
      <c r="AA642" s="204" t="n">
        <v>13836.17994</v>
      </c>
      <c r="AB642" s="204"/>
      <c r="AC642" s="204" t="n">
        <v>0</v>
      </c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G642" s="291"/>
      <c r="BH642" s="291"/>
      <c r="BI642" s="291"/>
      <c r="BJ642" s="291"/>
      <c r="BK642" s="291"/>
      <c r="BL642" s="291"/>
      <c r="BM642" s="291"/>
      <c r="BN642" s="291"/>
      <c r="BO642" s="291"/>
      <c r="BP642" s="291"/>
      <c r="BQ642" s="291"/>
      <c r="BR642" s="291"/>
      <c r="BS642" s="291"/>
      <c r="BT642" s="291"/>
      <c r="BU642" s="291"/>
      <c r="BV642" s="291"/>
      <c r="BW642" s="291"/>
      <c r="BX642" s="291"/>
      <c r="BY642" s="291"/>
      <c r="BZ642" s="291"/>
      <c r="CA642" s="291"/>
      <c r="CB642" s="291"/>
      <c r="CC642" s="291"/>
      <c r="CD642" s="291"/>
      <c r="CE642" s="291"/>
      <c r="CF642" s="291"/>
      <c r="CG642" s="291"/>
      <c r="CH642" s="291"/>
      <c r="CI642" s="291"/>
    </row>
    <row r="643" customFormat="false" ht="12.75" hidden="false" customHeight="true" outlineLevel="0" collapsed="false">
      <c r="A643" s="76"/>
      <c r="B643" s="287" t="n">
        <v>410110</v>
      </c>
      <c r="C643" s="25" t="s">
        <v>173</v>
      </c>
      <c r="D643" s="42" t="n">
        <v>0</v>
      </c>
      <c r="E643" s="17" t="n">
        <v>0</v>
      </c>
      <c r="F643" s="42" t="n">
        <v>0</v>
      </c>
      <c r="G643" s="42" t="n">
        <v>62.15776</v>
      </c>
      <c r="H643" s="42" t="n">
        <v>0</v>
      </c>
      <c r="I643" s="17" t="n">
        <v>62.15776</v>
      </c>
      <c r="J643" s="292" t="n">
        <v>0</v>
      </c>
      <c r="K643" s="42" t="n">
        <v>0</v>
      </c>
      <c r="L643" s="17" t="n">
        <v>0</v>
      </c>
      <c r="M643" s="42" t="n">
        <v>0</v>
      </c>
      <c r="N643" s="42"/>
      <c r="O643" s="289" t="n">
        <v>0</v>
      </c>
      <c r="P643" s="42"/>
      <c r="Q643" s="42" t="n">
        <v>0</v>
      </c>
      <c r="R643" s="17" t="n">
        <v>0</v>
      </c>
      <c r="S643" s="290" t="n">
        <v>0</v>
      </c>
      <c r="T643" s="292" t="n">
        <v>0</v>
      </c>
      <c r="U643" s="292" t="n">
        <v>0</v>
      </c>
      <c r="V643" s="290"/>
      <c r="W643" s="42" t="n">
        <v>0</v>
      </c>
      <c r="X643" s="17" t="n">
        <v>0</v>
      </c>
      <c r="Y643" s="204" t="n">
        <v>62.15776</v>
      </c>
      <c r="Z643" s="102" t="n">
        <v>62.15776</v>
      </c>
      <c r="AA643" s="204" t="n">
        <v>0</v>
      </c>
      <c r="AB643" s="204"/>
      <c r="AC643" s="204" t="n">
        <v>0</v>
      </c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G643" s="291"/>
      <c r="BH643" s="291"/>
      <c r="BI643" s="291"/>
      <c r="BJ643" s="291"/>
      <c r="BK643" s="291"/>
      <c r="BL643" s="291"/>
      <c r="BM643" s="291"/>
      <c r="BN643" s="291"/>
      <c r="BO643" s="291"/>
      <c r="BP643" s="291"/>
      <c r="BQ643" s="291"/>
      <c r="BR643" s="291"/>
      <c r="BS643" s="291"/>
      <c r="BT643" s="291"/>
      <c r="BU643" s="291"/>
      <c r="BV643" s="291"/>
      <c r="BW643" s="291"/>
      <c r="BX643" s="291"/>
      <c r="BY643" s="291"/>
      <c r="BZ643" s="291"/>
      <c r="CA643" s="291"/>
      <c r="CB643" s="291"/>
      <c r="CC643" s="291"/>
      <c r="CD643" s="291"/>
      <c r="CE643" s="291"/>
      <c r="CF643" s="291"/>
      <c r="CG643" s="291"/>
      <c r="CH643" s="291"/>
      <c r="CI643" s="291"/>
    </row>
    <row r="644" customFormat="false" ht="12.75" hidden="false" customHeight="true" outlineLevel="0" collapsed="false">
      <c r="A644" s="76"/>
      <c r="B644" s="287" t="n">
        <v>410115</v>
      </c>
      <c r="C644" s="25" t="s">
        <v>177</v>
      </c>
      <c r="D644" s="42" t="n">
        <v>17305.65653</v>
      </c>
      <c r="E644" s="17" t="n">
        <v>17305.65653</v>
      </c>
      <c r="F644" s="42" t="n">
        <v>4720.08196</v>
      </c>
      <c r="G644" s="42" t="n">
        <v>2092.47262</v>
      </c>
      <c r="H644" s="42" t="n">
        <v>5222.56795</v>
      </c>
      <c r="I644" s="17" t="n">
        <v>12035.12253</v>
      </c>
      <c r="J644" s="25" t="n">
        <v>2428.90153</v>
      </c>
      <c r="K644" s="42" t="n">
        <v>753.1952</v>
      </c>
      <c r="L644" s="17" t="n">
        <v>3182.09673</v>
      </c>
      <c r="M644" s="42" t="n">
        <v>2634.81205</v>
      </c>
      <c r="N644" s="42"/>
      <c r="O644" s="289" t="n">
        <v>0</v>
      </c>
      <c r="P644" s="42"/>
      <c r="Q644" s="42" t="n">
        <v>1958.63774</v>
      </c>
      <c r="R644" s="17" t="n">
        <v>4593.44979</v>
      </c>
      <c r="S644" s="290" t="n">
        <v>217.82864</v>
      </c>
      <c r="T644" s="25" t="n">
        <v>1.43478</v>
      </c>
      <c r="U644" s="25" t="n">
        <v>0</v>
      </c>
      <c r="V644" s="290"/>
      <c r="W644" s="42" t="n">
        <v>1006.75507</v>
      </c>
      <c r="X644" s="17" t="n">
        <v>1226.01849</v>
      </c>
      <c r="Y644" s="204" t="n">
        <v>38342.34407</v>
      </c>
      <c r="Z644" s="102" t="n">
        <v>29340.77906</v>
      </c>
      <c r="AA644" s="204" t="n">
        <v>9001.56501</v>
      </c>
      <c r="AB644" s="204"/>
      <c r="AC644" s="204" t="n">
        <v>0</v>
      </c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G644" s="291"/>
      <c r="BH644" s="291"/>
      <c r="BI644" s="291"/>
      <c r="BJ644" s="291"/>
      <c r="BK644" s="291"/>
      <c r="BL644" s="291"/>
      <c r="BM644" s="291"/>
      <c r="BN644" s="291"/>
      <c r="BO644" s="291"/>
      <c r="BP644" s="291"/>
      <c r="BQ644" s="291"/>
      <c r="BR644" s="291"/>
      <c r="BS644" s="291"/>
      <c r="BT644" s="291"/>
      <c r="BU644" s="291"/>
      <c r="BV644" s="291"/>
      <c r="BW644" s="291"/>
      <c r="BX644" s="291"/>
      <c r="BY644" s="291"/>
      <c r="BZ644" s="291"/>
      <c r="CA644" s="291"/>
      <c r="CB644" s="291"/>
      <c r="CC644" s="291"/>
      <c r="CD644" s="291"/>
      <c r="CE644" s="291"/>
      <c r="CF644" s="291"/>
      <c r="CG644" s="291"/>
      <c r="CH644" s="291"/>
      <c r="CI644" s="291"/>
    </row>
    <row r="645" customFormat="false" ht="12.75" hidden="false" customHeight="true" outlineLevel="0" collapsed="false">
      <c r="A645" s="76"/>
      <c r="B645" s="287" t="n">
        <v>410120</v>
      </c>
      <c r="C645" s="25" t="s">
        <v>179</v>
      </c>
      <c r="D645" s="42" t="n">
        <v>0</v>
      </c>
      <c r="E645" s="17" t="n">
        <v>0</v>
      </c>
      <c r="F645" s="42" t="n">
        <v>0</v>
      </c>
      <c r="G645" s="42" t="n">
        <v>28.98998</v>
      </c>
      <c r="H645" s="42" t="n">
        <v>0</v>
      </c>
      <c r="I645" s="17" t="n">
        <v>28.98998</v>
      </c>
      <c r="J645" s="292" t="n">
        <v>0</v>
      </c>
      <c r="K645" s="42" t="n">
        <v>0</v>
      </c>
      <c r="L645" s="17" t="n">
        <v>0</v>
      </c>
      <c r="M645" s="42" t="n">
        <v>0</v>
      </c>
      <c r="N645" s="42"/>
      <c r="O645" s="289" t="n">
        <v>198.41634</v>
      </c>
      <c r="P645" s="42"/>
      <c r="Q645" s="42" t="n">
        <v>0</v>
      </c>
      <c r="R645" s="17" t="n">
        <v>198.41634</v>
      </c>
      <c r="S645" s="290" t="n">
        <v>0</v>
      </c>
      <c r="T645" s="292" t="n">
        <v>0</v>
      </c>
      <c r="U645" s="25" t="n">
        <v>0</v>
      </c>
      <c r="V645" s="290"/>
      <c r="W645" s="42" t="n">
        <v>0</v>
      </c>
      <c r="X645" s="17" t="n">
        <v>0</v>
      </c>
      <c r="Y645" s="204" t="n">
        <v>227.40632</v>
      </c>
      <c r="Z645" s="102" t="n">
        <v>28.98998</v>
      </c>
      <c r="AA645" s="204" t="n">
        <v>198.41634</v>
      </c>
      <c r="AB645" s="204"/>
      <c r="AC645" s="204" t="n">
        <v>0</v>
      </c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G645" s="291"/>
      <c r="BH645" s="291"/>
      <c r="BI645" s="291"/>
      <c r="BJ645" s="291"/>
      <c r="BK645" s="291"/>
      <c r="BL645" s="291"/>
      <c r="BM645" s="291"/>
      <c r="BN645" s="291"/>
      <c r="BO645" s="291"/>
      <c r="BP645" s="291"/>
      <c r="BQ645" s="291"/>
      <c r="BR645" s="291"/>
      <c r="BS645" s="291"/>
      <c r="BT645" s="291"/>
      <c r="BU645" s="291"/>
      <c r="BV645" s="291"/>
      <c r="BW645" s="291"/>
      <c r="BX645" s="291"/>
      <c r="BY645" s="291"/>
      <c r="BZ645" s="291"/>
      <c r="CA645" s="291"/>
      <c r="CB645" s="291"/>
      <c r="CC645" s="291"/>
      <c r="CD645" s="291"/>
      <c r="CE645" s="291"/>
      <c r="CF645" s="291"/>
      <c r="CG645" s="291"/>
      <c r="CH645" s="291"/>
      <c r="CI645" s="291"/>
    </row>
    <row r="646" customFormat="false" ht="12.75" hidden="false" customHeight="true" outlineLevel="0" collapsed="false">
      <c r="A646" s="76"/>
      <c r="B646" s="287" t="n">
        <v>410125</v>
      </c>
      <c r="C646" s="25" t="s">
        <v>58</v>
      </c>
      <c r="D646" s="42" t="n">
        <v>0.18687</v>
      </c>
      <c r="E646" s="17" t="n">
        <v>0.18687</v>
      </c>
      <c r="F646" s="42" t="n">
        <v>0</v>
      </c>
      <c r="G646" s="42" t="n">
        <v>36.93472</v>
      </c>
      <c r="H646" s="42" t="n">
        <v>21.77516</v>
      </c>
      <c r="I646" s="17" t="n">
        <v>58.70988</v>
      </c>
      <c r="J646" s="25" t="n">
        <v>1.79505</v>
      </c>
      <c r="K646" s="42" t="n">
        <v>0</v>
      </c>
      <c r="L646" s="17" t="n">
        <v>1.79505</v>
      </c>
      <c r="M646" s="42" t="n">
        <v>0</v>
      </c>
      <c r="N646" s="42"/>
      <c r="O646" s="289" t="n">
        <v>0</v>
      </c>
      <c r="P646" s="42"/>
      <c r="Q646" s="42" t="n">
        <v>0</v>
      </c>
      <c r="R646" s="17" t="n">
        <v>0</v>
      </c>
      <c r="S646" s="290" t="n">
        <v>0</v>
      </c>
      <c r="T646" s="25" t="n">
        <v>0</v>
      </c>
      <c r="U646" s="25" t="n">
        <v>1172.309</v>
      </c>
      <c r="V646" s="290"/>
      <c r="W646" s="42" t="n">
        <v>0</v>
      </c>
      <c r="X646" s="17" t="n">
        <v>1172.309</v>
      </c>
      <c r="Y646" s="204" t="n">
        <v>1233.0008</v>
      </c>
      <c r="Z646" s="102" t="n">
        <v>58.89675</v>
      </c>
      <c r="AA646" s="204" t="n">
        <v>1174.10405</v>
      </c>
      <c r="AB646" s="204"/>
      <c r="AC646" s="204" t="n">
        <v>0</v>
      </c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G646" s="291"/>
      <c r="BH646" s="291"/>
      <c r="BI646" s="291"/>
      <c r="BJ646" s="291"/>
      <c r="BK646" s="291"/>
      <c r="BL646" s="291"/>
      <c r="BM646" s="291"/>
      <c r="BN646" s="291"/>
      <c r="BO646" s="291"/>
      <c r="BP646" s="291"/>
      <c r="BQ646" s="291"/>
      <c r="BR646" s="291"/>
      <c r="BS646" s="291"/>
      <c r="BT646" s="291"/>
      <c r="BU646" s="291"/>
      <c r="BV646" s="291"/>
      <c r="BW646" s="291"/>
      <c r="BX646" s="291"/>
      <c r="BY646" s="291"/>
      <c r="BZ646" s="291"/>
      <c r="CA646" s="291"/>
      <c r="CB646" s="291"/>
      <c r="CC646" s="291"/>
      <c r="CD646" s="291"/>
      <c r="CE646" s="291"/>
      <c r="CF646" s="291"/>
      <c r="CG646" s="291"/>
      <c r="CH646" s="291"/>
      <c r="CI646" s="291"/>
    </row>
    <row r="647" customFormat="false" ht="12.75" hidden="false" customHeight="true" outlineLevel="0" collapsed="false">
      <c r="A647" s="76"/>
      <c r="B647" s="287" t="n">
        <v>410130</v>
      </c>
      <c r="C647" s="25" t="s">
        <v>59</v>
      </c>
      <c r="D647" s="42" t="n">
        <v>81157.62356</v>
      </c>
      <c r="E647" s="17" t="n">
        <v>81157.62356</v>
      </c>
      <c r="F647" s="42" t="n">
        <v>25769.82487</v>
      </c>
      <c r="G647" s="42" t="n">
        <v>27735.99076</v>
      </c>
      <c r="H647" s="42" t="n">
        <v>26350.18461</v>
      </c>
      <c r="I647" s="17" t="n">
        <v>79856.00024</v>
      </c>
      <c r="J647" s="292" t="n">
        <v>16582.6306</v>
      </c>
      <c r="K647" s="42" t="n">
        <v>15006.0157</v>
      </c>
      <c r="L647" s="17" t="n">
        <v>31588.6463</v>
      </c>
      <c r="M647" s="42" t="n">
        <v>9151.95748</v>
      </c>
      <c r="N647" s="42"/>
      <c r="O647" s="289" t="n">
        <v>18435.31819</v>
      </c>
      <c r="P647" s="42"/>
      <c r="Q647" s="42" t="n">
        <v>3949.55616</v>
      </c>
      <c r="R647" s="17" t="n">
        <v>31536.83183</v>
      </c>
      <c r="S647" s="290" t="n">
        <v>4004.13265</v>
      </c>
      <c r="T647" s="25" t="n">
        <v>15.88003</v>
      </c>
      <c r="U647" s="292" t="n">
        <v>843.351</v>
      </c>
      <c r="V647" s="290"/>
      <c r="W647" s="42" t="n">
        <v>4346.83263</v>
      </c>
      <c r="X647" s="17" t="n">
        <v>9210.19631</v>
      </c>
      <c r="Y647" s="204" t="n">
        <v>233349.29824</v>
      </c>
      <c r="Z647" s="102" t="n">
        <v>161013.6238</v>
      </c>
      <c r="AA647" s="204" t="n">
        <v>72335.67444</v>
      </c>
      <c r="AB647" s="204"/>
      <c r="AC647" s="204" t="n">
        <v>0</v>
      </c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G647" s="291"/>
      <c r="BH647" s="291"/>
      <c r="BI647" s="291"/>
      <c r="BJ647" s="291"/>
      <c r="BK647" s="291"/>
      <c r="BL647" s="291"/>
      <c r="BM647" s="291"/>
      <c r="BN647" s="291"/>
      <c r="BO647" s="291"/>
      <c r="BP647" s="291"/>
      <c r="BQ647" s="291"/>
      <c r="BR647" s="291"/>
      <c r="BS647" s="291"/>
      <c r="BT647" s="291"/>
      <c r="BU647" s="291"/>
      <c r="BV647" s="291"/>
      <c r="BW647" s="291"/>
      <c r="BX647" s="291"/>
      <c r="BY647" s="291"/>
      <c r="BZ647" s="291"/>
      <c r="CA647" s="291"/>
      <c r="CB647" s="291"/>
      <c r="CC647" s="291"/>
      <c r="CD647" s="291"/>
      <c r="CE647" s="291"/>
      <c r="CF647" s="291"/>
      <c r="CG647" s="291"/>
      <c r="CH647" s="291"/>
      <c r="CI647" s="291"/>
    </row>
    <row r="648" customFormat="false" ht="12.75" hidden="false" customHeight="true" outlineLevel="0" collapsed="false">
      <c r="A648" s="76"/>
      <c r="B648" s="287" t="n">
        <v>410135</v>
      </c>
      <c r="C648" s="25" t="s">
        <v>60</v>
      </c>
      <c r="D648" s="42" t="n">
        <v>820.49416</v>
      </c>
      <c r="E648" s="17" t="n">
        <v>820.49416</v>
      </c>
      <c r="F648" s="42" t="n">
        <v>0</v>
      </c>
      <c r="G648" s="42" t="n">
        <v>0</v>
      </c>
      <c r="H648" s="42" t="n">
        <v>0</v>
      </c>
      <c r="I648" s="17" t="n">
        <v>0</v>
      </c>
      <c r="J648" s="292" t="n">
        <v>0</v>
      </c>
      <c r="K648" s="42" t="n">
        <v>1286.01194</v>
      </c>
      <c r="L648" s="17" t="n">
        <v>1286.01194</v>
      </c>
      <c r="M648" s="42" t="n">
        <v>0</v>
      </c>
      <c r="N648" s="42"/>
      <c r="O648" s="289" t="n">
        <v>0</v>
      </c>
      <c r="P648" s="42"/>
      <c r="Q648" s="42" t="n">
        <v>0</v>
      </c>
      <c r="R648" s="17" t="n">
        <v>0</v>
      </c>
      <c r="S648" s="290" t="n">
        <v>0</v>
      </c>
      <c r="T648" s="292" t="n">
        <v>0</v>
      </c>
      <c r="U648" s="292" t="n">
        <v>0</v>
      </c>
      <c r="V648" s="290"/>
      <c r="W648" s="42" t="n">
        <v>0</v>
      </c>
      <c r="X648" s="17" t="n">
        <v>0</v>
      </c>
      <c r="Y648" s="204" t="n">
        <v>2106.5061</v>
      </c>
      <c r="Z648" s="102" t="n">
        <v>820.49416</v>
      </c>
      <c r="AA648" s="204" t="n">
        <v>1286.01194</v>
      </c>
      <c r="AB648" s="204"/>
      <c r="AC648" s="204" t="n">
        <v>0</v>
      </c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G648" s="291"/>
      <c r="BH648" s="291"/>
      <c r="BI648" s="291"/>
      <c r="BJ648" s="291"/>
      <c r="BK648" s="291"/>
      <c r="BL648" s="291"/>
      <c r="BM648" s="291"/>
      <c r="BN648" s="291"/>
      <c r="BO648" s="291"/>
      <c r="BP648" s="291"/>
      <c r="BQ648" s="291"/>
      <c r="BR648" s="291"/>
      <c r="BS648" s="291"/>
      <c r="BT648" s="291"/>
      <c r="BU648" s="291"/>
      <c r="BV648" s="291"/>
      <c r="BW648" s="291"/>
      <c r="BX648" s="291"/>
      <c r="BY648" s="291"/>
      <c r="BZ648" s="291"/>
      <c r="CA648" s="291"/>
      <c r="CB648" s="291"/>
      <c r="CC648" s="291"/>
      <c r="CD648" s="291"/>
      <c r="CE648" s="291"/>
      <c r="CF648" s="291"/>
      <c r="CG648" s="291"/>
      <c r="CH648" s="291"/>
      <c r="CI648" s="291"/>
    </row>
    <row r="649" customFormat="false" ht="12.75" hidden="false" customHeight="true" outlineLevel="0" collapsed="false">
      <c r="A649" s="76"/>
      <c r="B649" s="287" t="n">
        <v>410190</v>
      </c>
      <c r="C649" s="25" t="s">
        <v>359</v>
      </c>
      <c r="D649" s="42" t="n">
        <v>256.94534</v>
      </c>
      <c r="E649" s="17" t="n">
        <v>256.94534</v>
      </c>
      <c r="F649" s="42" t="n">
        <v>0</v>
      </c>
      <c r="G649" s="42" t="n">
        <v>14.0508</v>
      </c>
      <c r="H649" s="42" t="n">
        <v>18.88528</v>
      </c>
      <c r="I649" s="17" t="n">
        <v>32.93608</v>
      </c>
      <c r="J649" s="25" t="n">
        <v>42.52479</v>
      </c>
      <c r="K649" s="42" t="n">
        <v>0</v>
      </c>
      <c r="L649" s="17" t="n">
        <v>42.52479</v>
      </c>
      <c r="M649" s="42" t="n">
        <v>399.73123</v>
      </c>
      <c r="N649" s="42"/>
      <c r="O649" s="289" t="n">
        <v>0</v>
      </c>
      <c r="P649" s="42"/>
      <c r="Q649" s="42" t="n">
        <v>10.24049</v>
      </c>
      <c r="R649" s="17" t="n">
        <v>409.97172</v>
      </c>
      <c r="S649" s="290" t="n">
        <v>-1.74449</v>
      </c>
      <c r="T649" s="25" t="n">
        <v>0</v>
      </c>
      <c r="U649" s="25" t="n">
        <v>0</v>
      </c>
      <c r="V649" s="290"/>
      <c r="W649" s="42" t="n">
        <v>0.22415</v>
      </c>
      <c r="X649" s="17" t="n">
        <v>-1.52034</v>
      </c>
      <c r="Y649" s="204" t="n">
        <v>740.85759</v>
      </c>
      <c r="Z649" s="102" t="n">
        <v>289.88142</v>
      </c>
      <c r="AA649" s="204" t="n">
        <v>450.97617</v>
      </c>
      <c r="AB649" s="204"/>
      <c r="AC649" s="204" t="n">
        <v>0</v>
      </c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G649" s="291"/>
      <c r="BH649" s="291"/>
      <c r="BI649" s="291"/>
      <c r="BJ649" s="291"/>
      <c r="BK649" s="291"/>
      <c r="BL649" s="291"/>
      <c r="BM649" s="291"/>
      <c r="BN649" s="291"/>
      <c r="BO649" s="291"/>
      <c r="BP649" s="291"/>
      <c r="BQ649" s="291"/>
      <c r="BR649" s="291"/>
      <c r="BS649" s="291"/>
      <c r="BT649" s="291"/>
      <c r="BU649" s="291"/>
      <c r="BV649" s="291"/>
      <c r="BW649" s="291"/>
      <c r="BX649" s="291"/>
      <c r="BY649" s="291"/>
      <c r="BZ649" s="291"/>
      <c r="CA649" s="291"/>
      <c r="CB649" s="291"/>
      <c r="CC649" s="291"/>
      <c r="CD649" s="291"/>
      <c r="CE649" s="291"/>
      <c r="CF649" s="291"/>
      <c r="CG649" s="291"/>
      <c r="CH649" s="291"/>
      <c r="CI649" s="291"/>
    </row>
    <row r="650" customFormat="false" ht="12.75" hidden="false" customHeight="true" outlineLevel="0" collapsed="false">
      <c r="A650" s="76"/>
      <c r="B650" s="287" t="n">
        <v>4102</v>
      </c>
      <c r="C650" s="25" t="s">
        <v>29</v>
      </c>
      <c r="D650" s="42" t="n">
        <v>408.66221</v>
      </c>
      <c r="E650" s="17" t="n">
        <v>408.66221</v>
      </c>
      <c r="F650" s="42" t="n">
        <v>0</v>
      </c>
      <c r="G650" s="42" t="n">
        <v>0</v>
      </c>
      <c r="H650" s="42" t="n">
        <v>0</v>
      </c>
      <c r="I650" s="17" t="n">
        <v>0</v>
      </c>
      <c r="J650" s="292" t="n">
        <v>0</v>
      </c>
      <c r="K650" s="42" t="n">
        <v>0</v>
      </c>
      <c r="L650" s="17" t="n">
        <v>0</v>
      </c>
      <c r="M650" s="42" t="n">
        <v>0.11112</v>
      </c>
      <c r="N650" s="42"/>
      <c r="O650" s="289" t="n">
        <v>0.61389</v>
      </c>
      <c r="P650" s="42"/>
      <c r="Q650" s="42" t="n">
        <v>0</v>
      </c>
      <c r="R650" s="17" t="n">
        <v>0.72501</v>
      </c>
      <c r="S650" s="290" t="n">
        <v>0</v>
      </c>
      <c r="T650" s="25" t="n">
        <v>0</v>
      </c>
      <c r="U650" s="25" t="n">
        <v>107.237</v>
      </c>
      <c r="V650" s="290"/>
      <c r="W650" s="42" t="n">
        <v>21.38264</v>
      </c>
      <c r="X650" s="17" t="n">
        <v>128.61964</v>
      </c>
      <c r="Y650" s="204" t="n">
        <v>538.00686</v>
      </c>
      <c r="Z650" s="102" t="n">
        <v>408.66221</v>
      </c>
      <c r="AA650" s="204" t="n">
        <v>129.34465</v>
      </c>
      <c r="AB650" s="204"/>
      <c r="AC650" s="204" t="n">
        <v>0</v>
      </c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G650" s="291"/>
      <c r="BH650" s="291"/>
      <c r="BI650" s="291"/>
      <c r="BJ650" s="291"/>
      <c r="BK650" s="291"/>
      <c r="BL650" s="291"/>
      <c r="BM650" s="291"/>
      <c r="BN650" s="291"/>
      <c r="BO650" s="291"/>
      <c r="BP650" s="291"/>
      <c r="BQ650" s="291"/>
      <c r="BR650" s="291"/>
      <c r="BS650" s="291"/>
      <c r="BT650" s="291"/>
      <c r="BU650" s="291"/>
      <c r="BV650" s="291"/>
      <c r="BW650" s="291"/>
      <c r="BX650" s="291"/>
      <c r="BY650" s="291"/>
      <c r="BZ650" s="291"/>
      <c r="CA650" s="291"/>
      <c r="CB650" s="291"/>
      <c r="CC650" s="291"/>
      <c r="CD650" s="291"/>
      <c r="CE650" s="291"/>
      <c r="CF650" s="291"/>
      <c r="CG650" s="291"/>
      <c r="CH650" s="291"/>
      <c r="CI650" s="291"/>
    </row>
    <row r="651" customFormat="false" ht="12.75" hidden="false" customHeight="true" outlineLevel="0" collapsed="false">
      <c r="A651" s="76"/>
      <c r="B651" s="287" t="n">
        <v>410205</v>
      </c>
      <c r="C651" s="25" t="s">
        <v>576</v>
      </c>
      <c r="D651" s="42" t="n">
        <v>327.972</v>
      </c>
      <c r="E651" s="17" t="n">
        <v>327.972</v>
      </c>
      <c r="F651" s="42" t="n">
        <v>0</v>
      </c>
      <c r="G651" s="42" t="n">
        <v>0</v>
      </c>
      <c r="H651" s="42" t="n">
        <v>0</v>
      </c>
      <c r="I651" s="17" t="n">
        <v>0</v>
      </c>
      <c r="J651" s="25" t="n">
        <v>0</v>
      </c>
      <c r="K651" s="42" t="n">
        <v>0</v>
      </c>
      <c r="L651" s="17" t="n">
        <v>0</v>
      </c>
      <c r="M651" s="42" t="n">
        <v>0.11112</v>
      </c>
      <c r="N651" s="42"/>
      <c r="O651" s="289" t="n">
        <v>0.61389</v>
      </c>
      <c r="P651" s="42"/>
      <c r="Q651" s="42" t="n">
        <v>0</v>
      </c>
      <c r="R651" s="17" t="n">
        <v>0.72501</v>
      </c>
      <c r="S651" s="290" t="n">
        <v>0</v>
      </c>
      <c r="T651" s="25" t="n">
        <v>0</v>
      </c>
      <c r="U651" s="292" t="n">
        <v>107.237</v>
      </c>
      <c r="V651" s="290"/>
      <c r="W651" s="42" t="n">
        <v>21.38264</v>
      </c>
      <c r="X651" s="17" t="n">
        <v>128.61964</v>
      </c>
      <c r="Y651" s="204" t="n">
        <v>457.31665</v>
      </c>
      <c r="Z651" s="102" t="n">
        <v>327.972</v>
      </c>
      <c r="AA651" s="204" t="n">
        <v>129.34465</v>
      </c>
      <c r="AB651" s="204"/>
      <c r="AC651" s="204" t="n">
        <v>0</v>
      </c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G651" s="291"/>
      <c r="BH651" s="291"/>
      <c r="BI651" s="291"/>
      <c r="BJ651" s="291"/>
      <c r="BK651" s="291"/>
      <c r="BL651" s="291"/>
      <c r="BM651" s="291"/>
      <c r="BN651" s="291"/>
      <c r="BO651" s="291"/>
      <c r="BP651" s="291"/>
      <c r="BQ651" s="291"/>
      <c r="BR651" s="291"/>
      <c r="BS651" s="291"/>
      <c r="BT651" s="291"/>
      <c r="BU651" s="291"/>
      <c r="BV651" s="291"/>
      <c r="BW651" s="291"/>
      <c r="BX651" s="291"/>
      <c r="BY651" s="291"/>
      <c r="BZ651" s="291"/>
      <c r="CA651" s="291"/>
      <c r="CB651" s="291"/>
      <c r="CC651" s="291"/>
      <c r="CD651" s="291"/>
      <c r="CE651" s="291"/>
      <c r="CF651" s="291"/>
      <c r="CG651" s="291"/>
      <c r="CH651" s="291"/>
      <c r="CI651" s="291"/>
    </row>
    <row r="652" customFormat="false" ht="12.75" hidden="false" customHeight="true" outlineLevel="0" collapsed="false">
      <c r="A652" s="76"/>
      <c r="B652" s="287" t="n">
        <v>410210</v>
      </c>
      <c r="C652" s="25" t="s">
        <v>451</v>
      </c>
      <c r="D652" s="42" t="n">
        <v>80.69021</v>
      </c>
      <c r="E652" s="17" t="n">
        <v>80.69021</v>
      </c>
      <c r="F652" s="42" t="n">
        <v>0</v>
      </c>
      <c r="G652" s="42" t="n">
        <v>0</v>
      </c>
      <c r="H652" s="42" t="n">
        <v>0</v>
      </c>
      <c r="I652" s="17" t="n">
        <v>0</v>
      </c>
      <c r="J652" s="25" t="n">
        <v>0</v>
      </c>
      <c r="K652" s="42" t="n">
        <v>0</v>
      </c>
      <c r="L652" s="17" t="n">
        <v>0</v>
      </c>
      <c r="M652" s="42" t="n">
        <v>0</v>
      </c>
      <c r="N652" s="42"/>
      <c r="O652" s="289" t="n">
        <v>0</v>
      </c>
      <c r="P652" s="42"/>
      <c r="Q652" s="42" t="n">
        <v>0</v>
      </c>
      <c r="R652" s="17" t="n">
        <v>0</v>
      </c>
      <c r="S652" s="290" t="n">
        <v>0</v>
      </c>
      <c r="T652" s="25" t="n">
        <v>0</v>
      </c>
      <c r="U652" s="292" t="n">
        <v>0</v>
      </c>
      <c r="V652" s="290"/>
      <c r="W652" s="42" t="n">
        <v>0</v>
      </c>
      <c r="X652" s="17" t="n">
        <v>0</v>
      </c>
      <c r="Y652" s="204" t="n">
        <v>80.69021</v>
      </c>
      <c r="Z652" s="102" t="n">
        <v>80.69021</v>
      </c>
      <c r="AA652" s="204" t="n">
        <v>0</v>
      </c>
      <c r="AB652" s="204"/>
      <c r="AC652" s="204" t="n">
        <v>0</v>
      </c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G652" s="291"/>
      <c r="BH652" s="291"/>
      <c r="BI652" s="291"/>
      <c r="BJ652" s="291"/>
      <c r="BK652" s="291"/>
      <c r="BL652" s="291"/>
      <c r="BM652" s="291"/>
      <c r="BN652" s="291"/>
      <c r="BO652" s="291"/>
      <c r="BP652" s="291"/>
      <c r="BQ652" s="291"/>
      <c r="BR652" s="291"/>
      <c r="BS652" s="291"/>
      <c r="BT652" s="291"/>
      <c r="BU652" s="291"/>
      <c r="BV652" s="291"/>
      <c r="BW652" s="291"/>
      <c r="BX652" s="291"/>
      <c r="BY652" s="291"/>
      <c r="BZ652" s="291"/>
      <c r="CA652" s="291"/>
      <c r="CB652" s="291"/>
      <c r="CC652" s="291"/>
      <c r="CD652" s="291"/>
      <c r="CE652" s="291"/>
      <c r="CF652" s="291"/>
      <c r="CG652" s="291"/>
      <c r="CH652" s="291"/>
      <c r="CI652" s="291"/>
    </row>
    <row r="653" customFormat="false" ht="12.75" hidden="false" customHeight="true" outlineLevel="0" collapsed="false">
      <c r="A653" s="76"/>
      <c r="B653" s="287" t="n">
        <v>4103</v>
      </c>
      <c r="C653" s="25" t="s">
        <v>65</v>
      </c>
      <c r="D653" s="42" t="n">
        <v>19862.89013</v>
      </c>
      <c r="E653" s="17" t="n">
        <v>19862.89013</v>
      </c>
      <c r="F653" s="42" t="n">
        <v>5267.56681</v>
      </c>
      <c r="G653" s="42" t="n">
        <v>431.8372</v>
      </c>
      <c r="H653" s="42" t="n">
        <v>2494.66857</v>
      </c>
      <c r="I653" s="17" t="n">
        <v>8194.07258</v>
      </c>
      <c r="J653" s="25" t="n">
        <v>1134.19856</v>
      </c>
      <c r="K653" s="42" t="n">
        <v>459.3625</v>
      </c>
      <c r="L653" s="17" t="n">
        <v>1593.56106</v>
      </c>
      <c r="M653" s="42" t="n">
        <v>277.30047</v>
      </c>
      <c r="N653" s="42"/>
      <c r="O653" s="289" t="n">
        <v>359.72941</v>
      </c>
      <c r="P653" s="42"/>
      <c r="Q653" s="42" t="n">
        <v>0</v>
      </c>
      <c r="R653" s="17" t="n">
        <v>637.02988</v>
      </c>
      <c r="S653" s="290" t="n">
        <v>552.4605</v>
      </c>
      <c r="T653" s="25" t="n">
        <v>145.22483</v>
      </c>
      <c r="U653" s="25" t="n">
        <v>93.731</v>
      </c>
      <c r="V653" s="290"/>
      <c r="W653" s="42" t="n">
        <v>1451.37693</v>
      </c>
      <c r="X653" s="17" t="n">
        <v>2242.79326</v>
      </c>
      <c r="Y653" s="204" t="n">
        <v>32530.34691</v>
      </c>
      <c r="Z653" s="102" t="n">
        <v>28056.96271</v>
      </c>
      <c r="AA653" s="204" t="n">
        <v>4473.3842</v>
      </c>
      <c r="AB653" s="204"/>
      <c r="AC653" s="204" t="n">
        <v>0</v>
      </c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G653" s="291"/>
      <c r="BH653" s="291"/>
      <c r="BI653" s="291"/>
      <c r="BJ653" s="291"/>
      <c r="BK653" s="291"/>
      <c r="BL653" s="291"/>
      <c r="BM653" s="291"/>
      <c r="BN653" s="291"/>
      <c r="BO653" s="291"/>
      <c r="BP653" s="291"/>
      <c r="BQ653" s="291"/>
      <c r="BR653" s="291"/>
      <c r="BS653" s="291"/>
      <c r="BT653" s="291"/>
      <c r="BU653" s="291"/>
      <c r="BV653" s="291"/>
      <c r="BW653" s="291"/>
      <c r="BX653" s="291"/>
      <c r="BY653" s="291"/>
      <c r="BZ653" s="291"/>
      <c r="CA653" s="291"/>
      <c r="CB653" s="291"/>
      <c r="CC653" s="291"/>
      <c r="CD653" s="291"/>
      <c r="CE653" s="291"/>
      <c r="CF653" s="291"/>
      <c r="CG653" s="291"/>
      <c r="CH653" s="291"/>
      <c r="CI653" s="291"/>
    </row>
    <row r="654" customFormat="false" ht="12.75" hidden="false" customHeight="true" outlineLevel="0" collapsed="false">
      <c r="A654" s="76"/>
      <c r="B654" s="287" t="n">
        <v>410305</v>
      </c>
      <c r="C654" s="25" t="s">
        <v>190</v>
      </c>
      <c r="D654" s="42" t="n">
        <v>0</v>
      </c>
      <c r="E654" s="17" t="n">
        <v>0</v>
      </c>
      <c r="F654" s="42" t="n">
        <v>0</v>
      </c>
      <c r="G654" s="42" t="n">
        <v>0</v>
      </c>
      <c r="H654" s="42" t="n">
        <v>0</v>
      </c>
      <c r="I654" s="17" t="n">
        <v>0</v>
      </c>
      <c r="J654" s="292" t="n">
        <v>0</v>
      </c>
      <c r="K654" s="42" t="n">
        <v>0</v>
      </c>
      <c r="L654" s="17" t="n">
        <v>0</v>
      </c>
      <c r="M654" s="42" t="n">
        <v>0</v>
      </c>
      <c r="N654" s="42"/>
      <c r="O654" s="289" t="n">
        <v>36.49292</v>
      </c>
      <c r="P654" s="42"/>
      <c r="Q654" s="42" t="n">
        <v>0</v>
      </c>
      <c r="R654" s="17" t="n">
        <v>36.49292</v>
      </c>
      <c r="S654" s="290" t="n">
        <v>0</v>
      </c>
      <c r="T654" s="292" t="n">
        <v>0</v>
      </c>
      <c r="U654" s="292" t="n">
        <v>0</v>
      </c>
      <c r="V654" s="290"/>
      <c r="W654" s="42" t="n">
        <v>0.6463</v>
      </c>
      <c r="X654" s="17" t="n">
        <v>0.6463</v>
      </c>
      <c r="Y654" s="204" t="n">
        <v>37.13922</v>
      </c>
      <c r="Z654" s="102" t="n">
        <v>0</v>
      </c>
      <c r="AA654" s="204" t="n">
        <v>37.13922</v>
      </c>
      <c r="AB654" s="204"/>
      <c r="AC654" s="204" t="n">
        <v>0</v>
      </c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G654" s="291"/>
      <c r="BH654" s="291"/>
      <c r="BI654" s="291"/>
      <c r="BJ654" s="291"/>
      <c r="BK654" s="291"/>
      <c r="BL654" s="291"/>
      <c r="BM654" s="291"/>
      <c r="BN654" s="291"/>
      <c r="BO654" s="291"/>
      <c r="BP654" s="291"/>
      <c r="BQ654" s="291"/>
      <c r="BR654" s="291"/>
      <c r="BS654" s="291"/>
      <c r="BT654" s="291"/>
      <c r="BU654" s="291"/>
      <c r="BV654" s="291"/>
      <c r="BW654" s="291"/>
      <c r="BX654" s="291"/>
      <c r="BY654" s="291"/>
      <c r="BZ654" s="291"/>
      <c r="CA654" s="291"/>
      <c r="CB654" s="291"/>
      <c r="CC654" s="291"/>
      <c r="CD654" s="291"/>
      <c r="CE654" s="291"/>
      <c r="CF654" s="291"/>
      <c r="CG654" s="291"/>
      <c r="CH654" s="291"/>
      <c r="CI654" s="291"/>
    </row>
    <row r="655" customFormat="false" ht="12.75" hidden="false" customHeight="true" outlineLevel="0" collapsed="false">
      <c r="A655" s="76"/>
      <c r="B655" s="287" t="n">
        <v>410310</v>
      </c>
      <c r="C655" s="25" t="s">
        <v>66</v>
      </c>
      <c r="D655" s="42" t="n">
        <v>0</v>
      </c>
      <c r="E655" s="17" t="n">
        <v>0</v>
      </c>
      <c r="F655" s="42" t="n">
        <v>191.22736</v>
      </c>
      <c r="G655" s="42" t="n">
        <v>419.16348</v>
      </c>
      <c r="H655" s="42" t="n">
        <v>0.10379</v>
      </c>
      <c r="I655" s="17" t="n">
        <v>610.49463</v>
      </c>
      <c r="J655" s="292" t="n">
        <v>94.54729</v>
      </c>
      <c r="K655" s="42" t="n">
        <v>0</v>
      </c>
      <c r="L655" s="17" t="n">
        <v>94.54729</v>
      </c>
      <c r="M655" s="42" t="n">
        <v>0</v>
      </c>
      <c r="N655" s="42"/>
      <c r="O655" s="289" t="n">
        <v>133.43232</v>
      </c>
      <c r="P655" s="42"/>
      <c r="Q655" s="42" t="n">
        <v>0</v>
      </c>
      <c r="R655" s="17" t="n">
        <v>133.43232</v>
      </c>
      <c r="S655" s="290" t="n">
        <v>0</v>
      </c>
      <c r="T655" s="25" t="n">
        <v>0</v>
      </c>
      <c r="U655" s="25" t="n">
        <v>0</v>
      </c>
      <c r="V655" s="290"/>
      <c r="W655" s="42" t="n">
        <v>590.13907</v>
      </c>
      <c r="X655" s="17" t="n">
        <v>590.13907</v>
      </c>
      <c r="Y655" s="204" t="n">
        <v>1428.61331</v>
      </c>
      <c r="Z655" s="102" t="n">
        <v>610.49463</v>
      </c>
      <c r="AA655" s="204" t="n">
        <v>818.11868</v>
      </c>
      <c r="AB655" s="204"/>
      <c r="AC655" s="204" t="n">
        <v>0</v>
      </c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G655" s="291"/>
      <c r="BH655" s="291"/>
      <c r="BI655" s="291"/>
      <c r="BJ655" s="291"/>
      <c r="BK655" s="291"/>
      <c r="BL655" s="291"/>
      <c r="BM655" s="291"/>
      <c r="BN655" s="291"/>
      <c r="BO655" s="291"/>
      <c r="BP655" s="291"/>
      <c r="BQ655" s="291"/>
      <c r="BR655" s="291"/>
      <c r="BS655" s="291"/>
      <c r="BT655" s="291"/>
      <c r="BU655" s="291"/>
      <c r="BV655" s="291"/>
      <c r="BW655" s="291"/>
      <c r="BX655" s="291"/>
      <c r="BY655" s="291"/>
      <c r="BZ655" s="291"/>
      <c r="CA655" s="291"/>
      <c r="CB655" s="291"/>
      <c r="CC655" s="291"/>
      <c r="CD655" s="291"/>
      <c r="CE655" s="291"/>
      <c r="CF655" s="291"/>
      <c r="CG655" s="291"/>
      <c r="CH655" s="291"/>
      <c r="CI655" s="291"/>
    </row>
    <row r="656" customFormat="false" ht="12.75" hidden="false" customHeight="true" outlineLevel="0" collapsed="false">
      <c r="A656" s="76"/>
      <c r="B656" s="287" t="n">
        <v>410315</v>
      </c>
      <c r="C656" s="25" t="s">
        <v>67</v>
      </c>
      <c r="D656" s="42" t="n">
        <v>18383.39764</v>
      </c>
      <c r="E656" s="17" t="n">
        <v>18383.39764</v>
      </c>
      <c r="F656" s="42" t="n">
        <v>3726.53006</v>
      </c>
      <c r="G656" s="42" t="n">
        <v>0</v>
      </c>
      <c r="H656" s="42" t="n">
        <v>514.75965</v>
      </c>
      <c r="I656" s="17" t="n">
        <v>4241.28971</v>
      </c>
      <c r="J656" s="292" t="n">
        <v>0</v>
      </c>
      <c r="K656" s="42" t="n">
        <v>0</v>
      </c>
      <c r="L656" s="17" t="n">
        <v>0</v>
      </c>
      <c r="M656" s="42" t="n">
        <v>4.86111</v>
      </c>
      <c r="N656" s="42"/>
      <c r="O656" s="289" t="n">
        <v>189.80417</v>
      </c>
      <c r="P656" s="42"/>
      <c r="Q656" s="42" t="n">
        <v>0</v>
      </c>
      <c r="R656" s="17" t="n">
        <v>194.66528</v>
      </c>
      <c r="S656" s="290" t="n">
        <v>176.32379</v>
      </c>
      <c r="T656" s="25" t="n">
        <v>0</v>
      </c>
      <c r="U656" s="25" t="n">
        <v>8.586</v>
      </c>
      <c r="V656" s="290"/>
      <c r="W656" s="42" t="n">
        <v>184.94401</v>
      </c>
      <c r="X656" s="17" t="n">
        <v>369.8538</v>
      </c>
      <c r="Y656" s="204" t="n">
        <v>23189.20643</v>
      </c>
      <c r="Z656" s="102" t="n">
        <v>22624.68735</v>
      </c>
      <c r="AA656" s="204" t="n">
        <v>564.51908</v>
      </c>
      <c r="AB656" s="204"/>
      <c r="AC656" s="204" t="n">
        <v>1.81898940354586E-012</v>
      </c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G656" s="291"/>
      <c r="BH656" s="291"/>
      <c r="BI656" s="291"/>
      <c r="BJ656" s="291"/>
      <c r="BK656" s="291"/>
      <c r="BL656" s="291"/>
      <c r="BM656" s="291"/>
      <c r="BN656" s="291"/>
      <c r="BO656" s="291"/>
      <c r="BP656" s="291"/>
      <c r="BQ656" s="291"/>
      <c r="BR656" s="291"/>
      <c r="BS656" s="291"/>
      <c r="BT656" s="291"/>
      <c r="BU656" s="291"/>
      <c r="BV656" s="291"/>
      <c r="BW656" s="291"/>
      <c r="BX656" s="291"/>
      <c r="BY656" s="291"/>
      <c r="BZ656" s="291"/>
      <c r="CA656" s="291"/>
      <c r="CB656" s="291"/>
      <c r="CC656" s="291"/>
      <c r="CD656" s="291"/>
      <c r="CE656" s="291"/>
      <c r="CF656" s="291"/>
      <c r="CG656" s="291"/>
      <c r="CH656" s="291"/>
      <c r="CI656" s="291"/>
    </row>
    <row r="657" customFormat="false" ht="12.75" hidden="false" customHeight="true" outlineLevel="0" collapsed="false">
      <c r="A657" s="76"/>
      <c r="B657" s="287" t="n">
        <v>410320</v>
      </c>
      <c r="C657" s="25" t="s">
        <v>191</v>
      </c>
      <c r="D657" s="42" t="n">
        <v>0</v>
      </c>
      <c r="E657" s="17" t="n">
        <v>0</v>
      </c>
      <c r="F657" s="42" t="n">
        <v>0</v>
      </c>
      <c r="G657" s="42" t="n">
        <v>0</v>
      </c>
      <c r="H657" s="42" t="n">
        <v>0</v>
      </c>
      <c r="I657" s="17" t="n">
        <v>0</v>
      </c>
      <c r="J657" s="25" t="n">
        <v>0</v>
      </c>
      <c r="K657" s="42" t="n">
        <v>0</v>
      </c>
      <c r="L657" s="17" t="n">
        <v>0</v>
      </c>
      <c r="M657" s="42" t="n">
        <v>0</v>
      </c>
      <c r="N657" s="42"/>
      <c r="O657" s="289" t="n">
        <v>0</v>
      </c>
      <c r="P657" s="42"/>
      <c r="Q657" s="42" t="n">
        <v>0</v>
      </c>
      <c r="R657" s="17" t="n">
        <v>0</v>
      </c>
      <c r="S657" s="290" t="n">
        <v>0</v>
      </c>
      <c r="T657" s="25" t="n">
        <v>0</v>
      </c>
      <c r="U657" s="25" t="n">
        <v>0</v>
      </c>
      <c r="V657" s="290"/>
      <c r="W657" s="42" t="n">
        <v>0</v>
      </c>
      <c r="X657" s="17" t="n">
        <v>0</v>
      </c>
      <c r="Y657" s="204" t="n">
        <v>0</v>
      </c>
      <c r="Z657" s="102" t="n">
        <v>0</v>
      </c>
      <c r="AA657" s="204" t="n">
        <v>0</v>
      </c>
      <c r="AB657" s="204"/>
      <c r="AC657" s="204" t="n">
        <v>0</v>
      </c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G657" s="291"/>
      <c r="BH657" s="291"/>
      <c r="BI657" s="291"/>
      <c r="BJ657" s="291"/>
      <c r="BK657" s="291"/>
      <c r="BL657" s="291"/>
      <c r="BM657" s="291"/>
      <c r="BN657" s="291"/>
      <c r="BO657" s="291"/>
      <c r="BP657" s="291"/>
      <c r="BQ657" s="291"/>
      <c r="BR657" s="291"/>
      <c r="BS657" s="291"/>
      <c r="BT657" s="291"/>
      <c r="BU657" s="291"/>
      <c r="BV657" s="291"/>
      <c r="BW657" s="291"/>
      <c r="BX657" s="291"/>
      <c r="BY657" s="291"/>
      <c r="BZ657" s="291"/>
      <c r="CA657" s="291"/>
      <c r="CB657" s="291"/>
      <c r="CC657" s="291"/>
      <c r="CD657" s="291"/>
      <c r="CE657" s="291"/>
      <c r="CF657" s="291"/>
      <c r="CG657" s="291"/>
      <c r="CH657" s="291"/>
      <c r="CI657" s="291"/>
    </row>
    <row r="658" customFormat="false" ht="12.75" hidden="false" customHeight="true" outlineLevel="0" collapsed="false">
      <c r="A658" s="76"/>
      <c r="B658" s="287" t="n">
        <v>410325</v>
      </c>
      <c r="C658" s="25" t="s">
        <v>192</v>
      </c>
      <c r="D658" s="42" t="n">
        <v>0</v>
      </c>
      <c r="E658" s="17" t="n">
        <v>0</v>
      </c>
      <c r="F658" s="42" t="n">
        <v>340.305</v>
      </c>
      <c r="G658" s="42" t="n">
        <v>12.67182</v>
      </c>
      <c r="H658" s="42" t="n">
        <v>0</v>
      </c>
      <c r="I658" s="17" t="n">
        <v>352.97682</v>
      </c>
      <c r="J658" s="25" t="n">
        <v>0</v>
      </c>
      <c r="K658" s="42" t="n">
        <v>0</v>
      </c>
      <c r="L658" s="17" t="n">
        <v>0</v>
      </c>
      <c r="M658" s="42" t="n">
        <v>0</v>
      </c>
      <c r="N658" s="42"/>
      <c r="O658" s="289" t="n">
        <v>0</v>
      </c>
      <c r="P658" s="42"/>
      <c r="Q658" s="42" t="n">
        <v>0</v>
      </c>
      <c r="R658" s="17" t="n">
        <v>0</v>
      </c>
      <c r="S658" s="290" t="n">
        <v>0</v>
      </c>
      <c r="T658" s="25" t="n">
        <v>0</v>
      </c>
      <c r="U658" s="25" t="n">
        <v>0</v>
      </c>
      <c r="V658" s="290"/>
      <c r="W658" s="42" t="n">
        <v>0</v>
      </c>
      <c r="X658" s="17" t="n">
        <v>0</v>
      </c>
      <c r="Y658" s="204" t="n">
        <v>352.97682</v>
      </c>
      <c r="Z658" s="102" t="n">
        <v>352.97682</v>
      </c>
      <c r="AA658" s="204" t="n">
        <v>0</v>
      </c>
      <c r="AB658" s="204"/>
      <c r="AC658" s="204" t="n">
        <v>0</v>
      </c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G658" s="291"/>
      <c r="BH658" s="291"/>
      <c r="BI658" s="291"/>
      <c r="BJ658" s="291"/>
      <c r="BK658" s="291"/>
      <c r="BL658" s="291"/>
      <c r="BM658" s="291"/>
      <c r="BN658" s="291"/>
      <c r="BO658" s="291"/>
      <c r="BP658" s="291"/>
      <c r="BQ658" s="291"/>
      <c r="BR658" s="291"/>
      <c r="BS658" s="291"/>
      <c r="BT658" s="291"/>
      <c r="BU658" s="291"/>
      <c r="BV658" s="291"/>
      <c r="BW658" s="291"/>
      <c r="BX658" s="291"/>
      <c r="BY658" s="291"/>
      <c r="BZ658" s="291"/>
      <c r="CA658" s="291"/>
      <c r="CB658" s="291"/>
      <c r="CC658" s="291"/>
      <c r="CD658" s="291"/>
      <c r="CE658" s="291"/>
      <c r="CF658" s="291"/>
      <c r="CG658" s="291"/>
      <c r="CH658" s="291"/>
      <c r="CI658" s="291"/>
    </row>
    <row r="659" customFormat="false" ht="12.75" hidden="false" customHeight="true" outlineLevel="0" collapsed="false">
      <c r="A659" s="76"/>
      <c r="B659" s="287" t="n">
        <v>410330</v>
      </c>
      <c r="C659" s="25" t="s">
        <v>68</v>
      </c>
      <c r="D659" s="42" t="n">
        <v>312.14825</v>
      </c>
      <c r="E659" s="17" t="n">
        <v>312.14825</v>
      </c>
      <c r="F659" s="42" t="n">
        <v>1009.50439</v>
      </c>
      <c r="G659" s="42" t="n">
        <v>0.0019</v>
      </c>
      <c r="H659" s="42" t="n">
        <v>1200.09485</v>
      </c>
      <c r="I659" s="17" t="n">
        <v>2209.60114</v>
      </c>
      <c r="J659" s="25" t="n">
        <v>0</v>
      </c>
      <c r="K659" s="42" t="n">
        <v>0</v>
      </c>
      <c r="L659" s="17" t="n">
        <v>0</v>
      </c>
      <c r="M659" s="42" t="n">
        <v>272.43936</v>
      </c>
      <c r="N659" s="42"/>
      <c r="O659" s="289" t="n">
        <v>0</v>
      </c>
      <c r="P659" s="42"/>
      <c r="Q659" s="42" t="n">
        <v>0</v>
      </c>
      <c r="R659" s="17" t="n">
        <v>272.43936</v>
      </c>
      <c r="S659" s="290" t="n">
        <v>376.13671</v>
      </c>
      <c r="T659" s="25" t="n">
        <v>145.22483</v>
      </c>
      <c r="U659" s="292" t="n">
        <v>0.02</v>
      </c>
      <c r="V659" s="290"/>
      <c r="W659" s="42" t="n">
        <v>675.64755</v>
      </c>
      <c r="X659" s="17" t="n">
        <v>1197.02909</v>
      </c>
      <c r="Y659" s="204" t="n">
        <v>3991.21784</v>
      </c>
      <c r="Z659" s="102" t="n">
        <v>2521.74939</v>
      </c>
      <c r="AA659" s="204" t="n">
        <v>1469.46845</v>
      </c>
      <c r="AB659" s="204"/>
      <c r="AC659" s="204" t="n">
        <v>0</v>
      </c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G659" s="291"/>
      <c r="BH659" s="291"/>
      <c r="BI659" s="291"/>
      <c r="BJ659" s="291"/>
      <c r="BK659" s="291"/>
      <c r="BL659" s="291"/>
      <c r="BM659" s="291"/>
      <c r="BN659" s="291"/>
      <c r="BO659" s="291"/>
      <c r="BP659" s="291"/>
      <c r="BQ659" s="291"/>
      <c r="BR659" s="291"/>
      <c r="BS659" s="291"/>
      <c r="BT659" s="291"/>
      <c r="BU659" s="291"/>
      <c r="BV659" s="291"/>
      <c r="BW659" s="291"/>
      <c r="BX659" s="291"/>
      <c r="BY659" s="291"/>
      <c r="BZ659" s="291"/>
      <c r="CA659" s="291"/>
      <c r="CB659" s="291"/>
      <c r="CC659" s="291"/>
      <c r="CD659" s="291"/>
      <c r="CE659" s="291"/>
      <c r="CF659" s="291"/>
      <c r="CG659" s="291"/>
      <c r="CH659" s="291"/>
      <c r="CI659" s="291"/>
    </row>
    <row r="660" customFormat="false" ht="12.75" hidden="false" customHeight="true" outlineLevel="0" collapsed="false">
      <c r="A660" s="76"/>
      <c r="B660" s="287" t="n">
        <v>410335</v>
      </c>
      <c r="C660" s="25" t="s">
        <v>69</v>
      </c>
      <c r="D660" s="42" t="n">
        <v>1167.34424</v>
      </c>
      <c r="E660" s="17" t="n">
        <v>1167.34424</v>
      </c>
      <c r="F660" s="42" t="n">
        <v>0</v>
      </c>
      <c r="G660" s="42" t="n">
        <v>0</v>
      </c>
      <c r="H660" s="42" t="n">
        <v>779.71028</v>
      </c>
      <c r="I660" s="17" t="n">
        <v>779.71028</v>
      </c>
      <c r="J660" s="25" t="n">
        <v>1039.65127</v>
      </c>
      <c r="K660" s="42" t="n">
        <v>459.3625</v>
      </c>
      <c r="L660" s="17" t="n">
        <v>1499.01377</v>
      </c>
      <c r="M660" s="42" t="n">
        <v>0</v>
      </c>
      <c r="N660" s="42"/>
      <c r="O660" s="289" t="n">
        <v>0</v>
      </c>
      <c r="P660" s="42"/>
      <c r="Q660" s="42" t="n">
        <v>0</v>
      </c>
      <c r="R660" s="17" t="n">
        <v>0</v>
      </c>
      <c r="S660" s="290" t="n">
        <v>0</v>
      </c>
      <c r="T660" s="292" t="n">
        <v>0</v>
      </c>
      <c r="U660" s="25" t="n">
        <v>85.125</v>
      </c>
      <c r="V660" s="290"/>
      <c r="W660" s="42" t="n">
        <v>0</v>
      </c>
      <c r="X660" s="17" t="n">
        <v>85.125</v>
      </c>
      <c r="Y660" s="204" t="n">
        <v>3531.19329</v>
      </c>
      <c r="Z660" s="102" t="n">
        <v>1947.05452</v>
      </c>
      <c r="AA660" s="204" t="n">
        <v>1584.13877</v>
      </c>
      <c r="AB660" s="204"/>
      <c r="AC660" s="204" t="n">
        <v>0</v>
      </c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G660" s="291"/>
      <c r="BH660" s="291"/>
      <c r="BI660" s="291"/>
      <c r="BJ660" s="291"/>
      <c r="BK660" s="291"/>
      <c r="BL660" s="291"/>
      <c r="BM660" s="291"/>
      <c r="BN660" s="291"/>
      <c r="BO660" s="291"/>
      <c r="BP660" s="291"/>
      <c r="BQ660" s="291"/>
      <c r="BR660" s="291"/>
      <c r="BS660" s="291"/>
      <c r="BT660" s="291"/>
      <c r="BU660" s="291"/>
      <c r="BV660" s="291"/>
      <c r="BW660" s="291"/>
      <c r="BX660" s="291"/>
      <c r="BY660" s="291"/>
      <c r="BZ660" s="291"/>
      <c r="CA660" s="291"/>
      <c r="CB660" s="291"/>
      <c r="CC660" s="291"/>
      <c r="CD660" s="291"/>
      <c r="CE660" s="291"/>
      <c r="CF660" s="291"/>
      <c r="CG660" s="291"/>
      <c r="CH660" s="291"/>
      <c r="CI660" s="291"/>
    </row>
    <row r="661" customFormat="false" ht="12.75" hidden="false" customHeight="true" outlineLevel="0" collapsed="false">
      <c r="A661" s="76"/>
      <c r="B661" s="287" t="n">
        <v>410340</v>
      </c>
      <c r="C661" s="25" t="s">
        <v>193</v>
      </c>
      <c r="D661" s="42" t="n">
        <v>0</v>
      </c>
      <c r="E661" s="17" t="n">
        <v>0</v>
      </c>
      <c r="F661" s="42" t="n">
        <v>0</v>
      </c>
      <c r="G661" s="42" t="n">
        <v>0</v>
      </c>
      <c r="H661" s="42" t="n">
        <v>0</v>
      </c>
      <c r="I661" s="17" t="n">
        <v>0</v>
      </c>
      <c r="J661" s="292" t="n">
        <v>0</v>
      </c>
      <c r="K661" s="42" t="n">
        <v>0</v>
      </c>
      <c r="L661" s="17" t="n">
        <v>0</v>
      </c>
      <c r="M661" s="42" t="n">
        <v>0</v>
      </c>
      <c r="N661" s="42"/>
      <c r="O661" s="289" t="n">
        <v>0</v>
      </c>
      <c r="P661" s="42"/>
      <c r="Q661" s="42" t="n">
        <v>0</v>
      </c>
      <c r="R661" s="17" t="n">
        <v>0</v>
      </c>
      <c r="S661" s="290" t="n">
        <v>0</v>
      </c>
      <c r="T661" s="25" t="n">
        <v>0</v>
      </c>
      <c r="U661" s="25" t="n">
        <v>0</v>
      </c>
      <c r="V661" s="290"/>
      <c r="W661" s="42" t="n">
        <v>0</v>
      </c>
      <c r="X661" s="17" t="n">
        <v>0</v>
      </c>
      <c r="Y661" s="204" t="n">
        <v>0</v>
      </c>
      <c r="Z661" s="102" t="n">
        <v>0</v>
      </c>
      <c r="AA661" s="204" t="n">
        <v>0</v>
      </c>
      <c r="AB661" s="204"/>
      <c r="AC661" s="204" t="n">
        <v>0</v>
      </c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G661" s="291"/>
      <c r="BH661" s="291"/>
      <c r="BI661" s="291"/>
      <c r="BJ661" s="291"/>
      <c r="BK661" s="291"/>
      <c r="BL661" s="291"/>
      <c r="BM661" s="291"/>
      <c r="BN661" s="291"/>
      <c r="BO661" s="291"/>
      <c r="BP661" s="291"/>
      <c r="BQ661" s="291"/>
      <c r="BR661" s="291"/>
      <c r="BS661" s="291"/>
      <c r="BT661" s="291"/>
      <c r="BU661" s="291"/>
      <c r="BV661" s="291"/>
      <c r="BW661" s="291"/>
      <c r="BX661" s="291"/>
      <c r="BY661" s="291"/>
      <c r="BZ661" s="291"/>
      <c r="CA661" s="291"/>
      <c r="CB661" s="291"/>
      <c r="CC661" s="291"/>
      <c r="CD661" s="291"/>
      <c r="CE661" s="291"/>
      <c r="CF661" s="291"/>
      <c r="CG661" s="291"/>
      <c r="CH661" s="291"/>
      <c r="CI661" s="291"/>
    </row>
    <row r="662" customFormat="false" ht="12.75" hidden="false" customHeight="true" outlineLevel="0" collapsed="false">
      <c r="A662" s="76"/>
      <c r="B662" s="287" t="n">
        <v>410345</v>
      </c>
      <c r="C662" s="25" t="s">
        <v>609</v>
      </c>
      <c r="D662" s="42" t="n">
        <v>0</v>
      </c>
      <c r="E662" s="17" t="n">
        <v>0</v>
      </c>
      <c r="F662" s="42" t="n">
        <v>0</v>
      </c>
      <c r="G662" s="42" t="n">
        <v>0</v>
      </c>
      <c r="H662" s="42" t="n">
        <v>0</v>
      </c>
      <c r="I662" s="17" t="n">
        <v>0</v>
      </c>
      <c r="J662" s="25" t="n">
        <v>0</v>
      </c>
      <c r="K662" s="42" t="n">
        <v>0</v>
      </c>
      <c r="L662" s="17" t="n">
        <v>0</v>
      </c>
      <c r="M662" s="42" t="n">
        <v>0</v>
      </c>
      <c r="N662" s="42"/>
      <c r="O662" s="289" t="n">
        <v>0</v>
      </c>
      <c r="P662" s="42"/>
      <c r="Q662" s="42" t="n">
        <v>0</v>
      </c>
      <c r="R662" s="17" t="n">
        <v>0</v>
      </c>
      <c r="S662" s="290" t="n">
        <v>0</v>
      </c>
      <c r="T662" s="25" t="n">
        <v>0</v>
      </c>
      <c r="U662" s="25" t="n">
        <v>0</v>
      </c>
      <c r="V662" s="290"/>
      <c r="W662" s="42" t="n">
        <v>0</v>
      </c>
      <c r="X662" s="17" t="n">
        <v>0</v>
      </c>
      <c r="Y662" s="204" t="n">
        <v>0</v>
      </c>
      <c r="Z662" s="102" t="n">
        <v>0</v>
      </c>
      <c r="AA662" s="204" t="n">
        <v>0</v>
      </c>
      <c r="AB662" s="204"/>
      <c r="AC662" s="204" t="n">
        <v>0</v>
      </c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G662" s="291"/>
      <c r="BH662" s="291"/>
      <c r="BI662" s="291"/>
      <c r="BJ662" s="291"/>
      <c r="BK662" s="291"/>
      <c r="BL662" s="291"/>
      <c r="BM662" s="291"/>
      <c r="BN662" s="291"/>
      <c r="BO662" s="291"/>
      <c r="BP662" s="291"/>
      <c r="BQ662" s="291"/>
      <c r="BR662" s="291"/>
      <c r="BS662" s="291"/>
      <c r="BT662" s="291"/>
      <c r="BU662" s="291"/>
      <c r="BV662" s="291"/>
      <c r="BW662" s="291"/>
      <c r="BX662" s="291"/>
      <c r="BY662" s="291"/>
      <c r="BZ662" s="291"/>
      <c r="CA662" s="291"/>
      <c r="CB662" s="291"/>
      <c r="CC662" s="291"/>
      <c r="CD662" s="291"/>
      <c r="CE662" s="291"/>
      <c r="CF662" s="291"/>
      <c r="CG662" s="291"/>
      <c r="CH662" s="291"/>
      <c r="CI662" s="291"/>
    </row>
    <row r="663" customFormat="false" ht="12.75" hidden="false" customHeight="true" outlineLevel="0" collapsed="false">
      <c r="A663" s="76"/>
      <c r="B663" s="287" t="n">
        <v>410350</v>
      </c>
      <c r="C663" s="25" t="s">
        <v>194</v>
      </c>
      <c r="D663" s="42" t="n">
        <v>0</v>
      </c>
      <c r="E663" s="17"/>
      <c r="F663" s="42" t="n">
        <v>0</v>
      </c>
      <c r="G663" s="42" t="n">
        <v>0</v>
      </c>
      <c r="H663" s="42" t="n">
        <v>0</v>
      </c>
      <c r="I663" s="17"/>
      <c r="J663" s="25" t="n">
        <v>0</v>
      </c>
      <c r="K663" s="42" t="n">
        <v>0</v>
      </c>
      <c r="L663" s="17"/>
      <c r="M663" s="42" t="n">
        <v>0</v>
      </c>
      <c r="N663" s="42"/>
      <c r="O663" s="289" t="n">
        <v>0</v>
      </c>
      <c r="P663" s="42"/>
      <c r="Q663" s="42" t="n">
        <v>0</v>
      </c>
      <c r="R663" s="17"/>
      <c r="S663" s="290" t="n">
        <v>0</v>
      </c>
      <c r="T663" s="25" t="n">
        <v>0</v>
      </c>
      <c r="U663" s="25" t="n">
        <v>0</v>
      </c>
      <c r="V663" s="290"/>
      <c r="W663" s="42" t="n">
        <v>0</v>
      </c>
      <c r="X663" s="17"/>
      <c r="Y663" s="204"/>
      <c r="Z663" s="102"/>
      <c r="AA663" s="204"/>
      <c r="AB663" s="204"/>
      <c r="AC663" s="204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G663" s="291"/>
      <c r="BH663" s="291"/>
      <c r="BI663" s="291"/>
      <c r="BJ663" s="291"/>
      <c r="BK663" s="291"/>
      <c r="BL663" s="291"/>
      <c r="BM663" s="291"/>
      <c r="BN663" s="291"/>
      <c r="BO663" s="291"/>
      <c r="BP663" s="291"/>
      <c r="BQ663" s="291"/>
      <c r="BR663" s="291"/>
      <c r="BS663" s="291"/>
      <c r="BT663" s="291"/>
      <c r="BU663" s="291"/>
      <c r="BV663" s="291"/>
      <c r="BW663" s="291"/>
      <c r="BX663" s="291"/>
      <c r="BY663" s="291"/>
      <c r="BZ663" s="291"/>
      <c r="CA663" s="291"/>
      <c r="CB663" s="291"/>
      <c r="CC663" s="291"/>
      <c r="CD663" s="291"/>
      <c r="CE663" s="291"/>
      <c r="CF663" s="291"/>
      <c r="CG663" s="291"/>
      <c r="CH663" s="291"/>
      <c r="CI663" s="291"/>
    </row>
    <row r="664" customFormat="false" ht="12.75" hidden="false" customHeight="true" outlineLevel="0" collapsed="false">
      <c r="A664" s="76"/>
      <c r="B664" s="287" t="n">
        <v>4104</v>
      </c>
      <c r="C664" s="25" t="s">
        <v>300</v>
      </c>
      <c r="D664" s="42" t="n">
        <v>2201.25163</v>
      </c>
      <c r="E664" s="17" t="n">
        <v>2201.25163</v>
      </c>
      <c r="F664" s="42" t="n">
        <v>2450.66977</v>
      </c>
      <c r="G664" s="42" t="n">
        <v>80.32185</v>
      </c>
      <c r="H664" s="42" t="n">
        <v>3327.52521</v>
      </c>
      <c r="I664" s="17" t="n">
        <v>5858.51683</v>
      </c>
      <c r="J664" s="25" t="n">
        <v>683.53696</v>
      </c>
      <c r="K664" s="42" t="n">
        <v>0</v>
      </c>
      <c r="L664" s="17" t="n">
        <v>683.53696</v>
      </c>
      <c r="M664" s="42" t="n">
        <v>0</v>
      </c>
      <c r="N664" s="42"/>
      <c r="O664" s="289" t="n">
        <v>2185.97327</v>
      </c>
      <c r="P664" s="42"/>
      <c r="Q664" s="42" t="n">
        <v>0</v>
      </c>
      <c r="R664" s="17" t="n">
        <v>2185.97327</v>
      </c>
      <c r="S664" s="290" t="n">
        <v>73.46058</v>
      </c>
      <c r="T664" s="25" t="n">
        <v>0</v>
      </c>
      <c r="U664" s="25" t="n">
        <v>0</v>
      </c>
      <c r="V664" s="290"/>
      <c r="W664" s="42" t="n">
        <v>320.12677</v>
      </c>
      <c r="X664" s="17" t="n">
        <v>393.58735</v>
      </c>
      <c r="Y664" s="204" t="n">
        <v>11322.86604</v>
      </c>
      <c r="Z664" s="102" t="n">
        <v>8059.76846</v>
      </c>
      <c r="AA664" s="204" t="n">
        <v>3263.09758</v>
      </c>
      <c r="AB664" s="204"/>
      <c r="AC664" s="204" t="n">
        <v>0</v>
      </c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G664" s="291"/>
      <c r="BH664" s="291"/>
      <c r="BI664" s="291"/>
      <c r="BJ664" s="291"/>
      <c r="BK664" s="291"/>
      <c r="BL664" s="291"/>
      <c r="BM664" s="291"/>
      <c r="BN664" s="291"/>
      <c r="BO664" s="291"/>
      <c r="BP664" s="291"/>
      <c r="BQ664" s="291"/>
      <c r="BR664" s="291"/>
      <c r="BS664" s="291"/>
      <c r="BT664" s="291"/>
      <c r="BU664" s="291"/>
      <c r="BV664" s="291"/>
      <c r="BW664" s="291"/>
      <c r="BX664" s="291"/>
      <c r="BY664" s="291"/>
      <c r="BZ664" s="291"/>
      <c r="CA664" s="291"/>
      <c r="CB664" s="291"/>
      <c r="CC664" s="291"/>
      <c r="CD664" s="291"/>
      <c r="CE664" s="291"/>
      <c r="CF664" s="291"/>
      <c r="CG664" s="291"/>
      <c r="CH664" s="291"/>
      <c r="CI664" s="291"/>
    </row>
    <row r="665" customFormat="false" ht="12.75" hidden="false" customHeight="true" outlineLevel="0" collapsed="false">
      <c r="A665" s="76"/>
      <c r="B665" s="287" t="n">
        <v>410405</v>
      </c>
      <c r="C665" s="25" t="s">
        <v>579</v>
      </c>
      <c r="D665" s="42" t="n">
        <v>0</v>
      </c>
      <c r="E665" s="17" t="n">
        <v>0</v>
      </c>
      <c r="F665" s="42" t="n">
        <v>0</v>
      </c>
      <c r="G665" s="42" t="n">
        <v>0</v>
      </c>
      <c r="H665" s="42" t="n">
        <v>0</v>
      </c>
      <c r="I665" s="17" t="n">
        <v>0</v>
      </c>
      <c r="J665" s="292" t="n">
        <v>0</v>
      </c>
      <c r="K665" s="42" t="n">
        <v>0</v>
      </c>
      <c r="L665" s="17" t="n">
        <v>0</v>
      </c>
      <c r="M665" s="42" t="n">
        <v>0</v>
      </c>
      <c r="N665" s="42"/>
      <c r="O665" s="289" t="n">
        <v>0</v>
      </c>
      <c r="P665" s="42"/>
      <c r="Q665" s="42" t="n">
        <v>0</v>
      </c>
      <c r="R665" s="17" t="n">
        <v>0</v>
      </c>
      <c r="S665" s="290" t="n">
        <v>0</v>
      </c>
      <c r="T665" s="25" t="n">
        <v>0</v>
      </c>
      <c r="U665" s="25" t="n">
        <v>0</v>
      </c>
      <c r="V665" s="290"/>
      <c r="W665" s="42" t="n">
        <v>0</v>
      </c>
      <c r="X665" s="17" t="n">
        <v>0</v>
      </c>
      <c r="Y665" s="204" t="n">
        <v>0</v>
      </c>
      <c r="Z665" s="102" t="n">
        <v>0</v>
      </c>
      <c r="AA665" s="204" t="n">
        <v>0</v>
      </c>
      <c r="AB665" s="204"/>
      <c r="AC665" s="204" t="n">
        <v>0</v>
      </c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G665" s="291"/>
      <c r="BH665" s="291"/>
      <c r="BI665" s="291"/>
      <c r="BJ665" s="291"/>
      <c r="BK665" s="291"/>
      <c r="BL665" s="291"/>
      <c r="BM665" s="291"/>
      <c r="BN665" s="291"/>
      <c r="BO665" s="291"/>
      <c r="BP665" s="291"/>
      <c r="BQ665" s="291"/>
      <c r="BR665" s="291"/>
      <c r="BS665" s="291"/>
      <c r="BT665" s="291"/>
      <c r="BU665" s="291"/>
      <c r="BV665" s="291"/>
      <c r="BW665" s="291"/>
      <c r="BX665" s="291"/>
      <c r="BY665" s="291"/>
      <c r="BZ665" s="291"/>
      <c r="CA665" s="291"/>
      <c r="CB665" s="291"/>
      <c r="CC665" s="291"/>
      <c r="CD665" s="291"/>
      <c r="CE665" s="291"/>
      <c r="CF665" s="291"/>
      <c r="CG665" s="291"/>
      <c r="CH665" s="291"/>
      <c r="CI665" s="291"/>
    </row>
    <row r="666" customFormat="false" ht="12.75" hidden="false" customHeight="true" outlineLevel="0" collapsed="false">
      <c r="A666" s="76"/>
      <c r="B666" s="287" t="n">
        <v>410410</v>
      </c>
      <c r="C666" s="25" t="s">
        <v>580</v>
      </c>
      <c r="D666" s="42" t="n">
        <v>24.50296</v>
      </c>
      <c r="E666" s="17" t="n">
        <v>24.50296</v>
      </c>
      <c r="F666" s="42" t="n">
        <v>61.17812</v>
      </c>
      <c r="G666" s="42" t="n">
        <v>80.32185</v>
      </c>
      <c r="H666" s="42" t="n">
        <v>0</v>
      </c>
      <c r="I666" s="17" t="n">
        <v>141.49997</v>
      </c>
      <c r="J666" s="25" t="n">
        <v>505.63592</v>
      </c>
      <c r="K666" s="42" t="n">
        <v>0</v>
      </c>
      <c r="L666" s="17" t="n">
        <v>505.63592</v>
      </c>
      <c r="M666" s="42" t="n">
        <v>0</v>
      </c>
      <c r="N666" s="42"/>
      <c r="O666" s="289" t="n">
        <v>2185.97327</v>
      </c>
      <c r="P666" s="42"/>
      <c r="Q666" s="42" t="n">
        <v>0</v>
      </c>
      <c r="R666" s="17" t="n">
        <v>2185.97327</v>
      </c>
      <c r="S666" s="290" t="n">
        <v>0</v>
      </c>
      <c r="T666" s="25" t="n">
        <v>0</v>
      </c>
      <c r="U666" s="25" t="n">
        <v>0</v>
      </c>
      <c r="V666" s="290"/>
      <c r="W666" s="42" t="n">
        <v>0</v>
      </c>
      <c r="X666" s="17" t="n">
        <v>0</v>
      </c>
      <c r="Y666" s="204" t="n">
        <v>2857.61212</v>
      </c>
      <c r="Z666" s="102" t="n">
        <v>166.00293</v>
      </c>
      <c r="AA666" s="204" t="n">
        <v>2691.60919</v>
      </c>
      <c r="AB666" s="204"/>
      <c r="AC666" s="204" t="n">
        <v>0</v>
      </c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G666" s="291"/>
      <c r="BH666" s="291"/>
      <c r="BI666" s="291"/>
      <c r="BJ666" s="291"/>
      <c r="BK666" s="291"/>
      <c r="BL666" s="291"/>
      <c r="BM666" s="291"/>
      <c r="BN666" s="291"/>
      <c r="BO666" s="291"/>
      <c r="BP666" s="291"/>
      <c r="BQ666" s="291"/>
      <c r="BR666" s="291"/>
      <c r="BS666" s="291"/>
      <c r="BT666" s="291"/>
      <c r="BU666" s="291"/>
      <c r="BV666" s="291"/>
      <c r="BW666" s="291"/>
      <c r="BX666" s="291"/>
      <c r="BY666" s="291"/>
      <c r="BZ666" s="291"/>
      <c r="CA666" s="291"/>
      <c r="CB666" s="291"/>
      <c r="CC666" s="291"/>
      <c r="CD666" s="291"/>
      <c r="CE666" s="291"/>
      <c r="CF666" s="291"/>
      <c r="CG666" s="291"/>
      <c r="CH666" s="291"/>
      <c r="CI666" s="291"/>
    </row>
    <row r="667" customFormat="false" ht="12.75" hidden="false" customHeight="true" outlineLevel="0" collapsed="false">
      <c r="A667" s="76"/>
      <c r="B667" s="287" t="n">
        <v>410415</v>
      </c>
      <c r="C667" s="25" t="s">
        <v>517</v>
      </c>
      <c r="D667" s="42" t="n">
        <v>0</v>
      </c>
      <c r="E667" s="17" t="n">
        <v>0</v>
      </c>
      <c r="F667" s="42" t="n">
        <v>0</v>
      </c>
      <c r="G667" s="42" t="n">
        <v>0</v>
      </c>
      <c r="H667" s="42" t="n">
        <v>2109.85536</v>
      </c>
      <c r="I667" s="17" t="n">
        <v>2109.85536</v>
      </c>
      <c r="J667" s="292" t="n">
        <v>0</v>
      </c>
      <c r="K667" s="42" t="n">
        <v>0</v>
      </c>
      <c r="L667" s="17" t="n">
        <v>0</v>
      </c>
      <c r="M667" s="42" t="n">
        <v>0</v>
      </c>
      <c r="N667" s="42"/>
      <c r="O667" s="289" t="n">
        <v>0</v>
      </c>
      <c r="P667" s="42"/>
      <c r="Q667" s="42" t="n">
        <v>0</v>
      </c>
      <c r="R667" s="17" t="n">
        <v>0</v>
      </c>
      <c r="S667" s="290" t="n">
        <v>73.46058</v>
      </c>
      <c r="T667" s="25" t="n">
        <v>0</v>
      </c>
      <c r="U667" s="25" t="n">
        <v>0</v>
      </c>
      <c r="V667" s="290"/>
      <c r="W667" s="42" t="n">
        <v>0</v>
      </c>
      <c r="X667" s="17" t="n">
        <v>73.46058</v>
      </c>
      <c r="Y667" s="204" t="n">
        <v>2183.31594</v>
      </c>
      <c r="Z667" s="102" t="n">
        <v>2109.85536</v>
      </c>
      <c r="AA667" s="204" t="n">
        <v>73.46058</v>
      </c>
      <c r="AB667" s="204"/>
      <c r="AC667" s="204" t="n">
        <v>0</v>
      </c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G667" s="291"/>
      <c r="BH667" s="291"/>
      <c r="BI667" s="291"/>
      <c r="BJ667" s="291"/>
      <c r="BK667" s="291"/>
      <c r="BL667" s="291"/>
      <c r="BM667" s="291"/>
      <c r="BN667" s="291"/>
      <c r="BO667" s="291"/>
      <c r="BP667" s="291"/>
      <c r="BQ667" s="291"/>
      <c r="BR667" s="291"/>
      <c r="BS667" s="291"/>
      <c r="BT667" s="291"/>
      <c r="BU667" s="291"/>
      <c r="BV667" s="291"/>
      <c r="BW667" s="291"/>
      <c r="BX667" s="291"/>
      <c r="BY667" s="291"/>
      <c r="BZ667" s="291"/>
      <c r="CA667" s="291"/>
      <c r="CB667" s="291"/>
      <c r="CC667" s="291"/>
      <c r="CD667" s="291"/>
      <c r="CE667" s="291"/>
      <c r="CF667" s="291"/>
      <c r="CG667" s="291"/>
      <c r="CH667" s="291"/>
      <c r="CI667" s="291"/>
    </row>
    <row r="668" customFormat="false" ht="12.75" hidden="false" customHeight="true" outlineLevel="0" collapsed="false">
      <c r="A668" s="76"/>
      <c r="B668" s="287" t="n">
        <v>410420</v>
      </c>
      <c r="C668" s="25" t="s">
        <v>195</v>
      </c>
      <c r="D668" s="42" t="n">
        <v>2176.74867</v>
      </c>
      <c r="E668" s="17" t="n">
        <v>2176.74867</v>
      </c>
      <c r="F668" s="42" t="n">
        <v>2389.49165</v>
      </c>
      <c r="G668" s="42" t="n">
        <v>0</v>
      </c>
      <c r="H668" s="42" t="n">
        <v>1217.66985</v>
      </c>
      <c r="I668" s="17" t="n">
        <v>3607.1615</v>
      </c>
      <c r="J668" s="25" t="n">
        <v>177.90104</v>
      </c>
      <c r="K668" s="42" t="n">
        <v>0</v>
      </c>
      <c r="L668" s="17" t="n">
        <v>177.90104</v>
      </c>
      <c r="M668" s="42" t="n">
        <v>0</v>
      </c>
      <c r="N668" s="42"/>
      <c r="O668" s="289" t="n">
        <v>0</v>
      </c>
      <c r="P668" s="42"/>
      <c r="Q668" s="42" t="n">
        <v>0</v>
      </c>
      <c r="R668" s="17" t="n">
        <v>0</v>
      </c>
      <c r="S668" s="290" t="n">
        <v>0</v>
      </c>
      <c r="T668" s="25" t="n">
        <v>0</v>
      </c>
      <c r="U668" s="25" t="n">
        <v>0</v>
      </c>
      <c r="V668" s="290"/>
      <c r="W668" s="42" t="n">
        <v>320.12677</v>
      </c>
      <c r="X668" s="17" t="n">
        <v>320.12677</v>
      </c>
      <c r="Y668" s="204" t="n">
        <v>6281.93798</v>
      </c>
      <c r="Z668" s="102" t="n">
        <v>5783.91017</v>
      </c>
      <c r="AA668" s="204" t="n">
        <v>498.02781</v>
      </c>
      <c r="AB668" s="204"/>
      <c r="AC668" s="204" t="n">
        <v>-4.54747350886464E-013</v>
      </c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G668" s="291"/>
      <c r="BH668" s="291"/>
      <c r="BI668" s="291"/>
      <c r="BJ668" s="291"/>
      <c r="BK668" s="291"/>
      <c r="BL668" s="291"/>
      <c r="BM668" s="291"/>
      <c r="BN668" s="291"/>
      <c r="BO668" s="291"/>
      <c r="BP668" s="291"/>
      <c r="BQ668" s="291"/>
      <c r="BR668" s="291"/>
      <c r="BS668" s="291"/>
      <c r="BT668" s="291"/>
      <c r="BU668" s="291"/>
      <c r="BV668" s="291"/>
      <c r="BW668" s="291"/>
      <c r="BX668" s="291"/>
      <c r="BY668" s="291"/>
      <c r="BZ668" s="291"/>
      <c r="CA668" s="291"/>
      <c r="CB668" s="291"/>
      <c r="CC668" s="291"/>
      <c r="CD668" s="291"/>
      <c r="CE668" s="291"/>
      <c r="CF668" s="291"/>
      <c r="CG668" s="291"/>
      <c r="CH668" s="291"/>
      <c r="CI668" s="291"/>
    </row>
    <row r="669" customFormat="false" ht="12.75" hidden="false" customHeight="true" outlineLevel="0" collapsed="false">
      <c r="A669" s="76"/>
      <c r="B669" s="287" t="n">
        <v>4105</v>
      </c>
      <c r="C669" s="25" t="s">
        <v>301</v>
      </c>
      <c r="D669" s="42" t="n">
        <v>34.34355</v>
      </c>
      <c r="E669" s="17" t="n">
        <v>34.34355</v>
      </c>
      <c r="F669" s="42" t="n">
        <v>53.98513</v>
      </c>
      <c r="G669" s="42" t="n">
        <v>0.07581</v>
      </c>
      <c r="H669" s="42" t="n">
        <v>0</v>
      </c>
      <c r="I669" s="17" t="n">
        <v>54.06094</v>
      </c>
      <c r="J669" s="292" t="n">
        <v>0</v>
      </c>
      <c r="K669" s="42" t="n">
        <v>0</v>
      </c>
      <c r="L669" s="17" t="n">
        <v>0</v>
      </c>
      <c r="M669" s="42" t="n">
        <v>0.35348</v>
      </c>
      <c r="N669" s="42"/>
      <c r="O669" s="289" t="n">
        <v>10.9006</v>
      </c>
      <c r="P669" s="42"/>
      <c r="Q669" s="42" t="n">
        <v>34.12897</v>
      </c>
      <c r="R669" s="17" t="n">
        <v>45.38305</v>
      </c>
      <c r="S669" s="290" t="n">
        <v>4.95778</v>
      </c>
      <c r="T669" s="25" t="n">
        <v>0</v>
      </c>
      <c r="U669" s="25" t="n">
        <v>0</v>
      </c>
      <c r="V669" s="290"/>
      <c r="W669" s="42" t="n">
        <v>0</v>
      </c>
      <c r="X669" s="17" t="n">
        <v>4.95778</v>
      </c>
      <c r="Y669" s="204" t="n">
        <v>138.74532</v>
      </c>
      <c r="Z669" s="102" t="n">
        <v>88.40449</v>
      </c>
      <c r="AA669" s="204" t="n">
        <v>50.34083</v>
      </c>
      <c r="AB669" s="204"/>
      <c r="AC669" s="204" t="n">
        <v>0</v>
      </c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G669" s="291"/>
      <c r="BH669" s="291"/>
      <c r="BI669" s="291"/>
      <c r="BJ669" s="291"/>
      <c r="BK669" s="291"/>
      <c r="BL669" s="291"/>
      <c r="BM669" s="291"/>
      <c r="BN669" s="291"/>
      <c r="BO669" s="291"/>
      <c r="BP669" s="291"/>
      <c r="BQ669" s="291"/>
      <c r="BR669" s="291"/>
      <c r="BS669" s="291"/>
      <c r="BT669" s="291"/>
      <c r="BU669" s="291"/>
      <c r="BV669" s="291"/>
      <c r="BW669" s="291"/>
      <c r="BX669" s="291"/>
      <c r="BY669" s="291"/>
      <c r="BZ669" s="291"/>
      <c r="CA669" s="291"/>
      <c r="CB669" s="291"/>
      <c r="CC669" s="291"/>
      <c r="CD669" s="291"/>
      <c r="CE669" s="291"/>
      <c r="CF669" s="291"/>
      <c r="CG669" s="291"/>
      <c r="CH669" s="291"/>
      <c r="CI669" s="291"/>
    </row>
    <row r="670" customFormat="false" ht="12.75" hidden="false" customHeight="true" outlineLevel="0" collapsed="false">
      <c r="A670" s="76"/>
      <c r="B670" s="287" t="n">
        <v>410505</v>
      </c>
      <c r="C670" s="25" t="s">
        <v>648</v>
      </c>
      <c r="D670" s="42" t="n">
        <v>0</v>
      </c>
      <c r="E670" s="17" t="n">
        <v>0</v>
      </c>
      <c r="F670" s="42" t="n">
        <v>0</v>
      </c>
      <c r="G670" s="42" t="n">
        <v>0</v>
      </c>
      <c r="H670" s="42" t="n">
        <v>0</v>
      </c>
      <c r="I670" s="17" t="n">
        <v>0</v>
      </c>
      <c r="J670" s="25" t="n">
        <v>0</v>
      </c>
      <c r="K670" s="42" t="n">
        <v>0</v>
      </c>
      <c r="L670" s="17" t="n">
        <v>0</v>
      </c>
      <c r="M670" s="42" t="n">
        <v>0</v>
      </c>
      <c r="N670" s="42"/>
      <c r="O670" s="289" t="n">
        <v>0</v>
      </c>
      <c r="P670" s="42"/>
      <c r="Q670" s="42" t="n">
        <v>0</v>
      </c>
      <c r="R670" s="17" t="n">
        <v>0</v>
      </c>
      <c r="S670" s="290" t="n">
        <v>0</v>
      </c>
      <c r="T670" s="25" t="n">
        <v>0</v>
      </c>
      <c r="U670" s="25" t="n">
        <v>0</v>
      </c>
      <c r="V670" s="290"/>
      <c r="W670" s="42" t="n">
        <v>0</v>
      </c>
      <c r="X670" s="17" t="n">
        <v>0</v>
      </c>
      <c r="Y670" s="204" t="n">
        <v>0</v>
      </c>
      <c r="Z670" s="102" t="n">
        <v>0</v>
      </c>
      <c r="AA670" s="204" t="n">
        <v>0</v>
      </c>
      <c r="AB670" s="204"/>
      <c r="AC670" s="204" t="n">
        <v>0</v>
      </c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G670" s="291"/>
      <c r="BH670" s="291"/>
      <c r="BI670" s="291"/>
      <c r="BJ670" s="291"/>
      <c r="BK670" s="291"/>
      <c r="BL670" s="291"/>
      <c r="BM670" s="291"/>
      <c r="BN670" s="291"/>
      <c r="BO670" s="291"/>
      <c r="BP670" s="291"/>
      <c r="BQ670" s="291"/>
      <c r="BR670" s="291"/>
      <c r="BS670" s="291"/>
      <c r="BT670" s="291"/>
      <c r="BU670" s="291"/>
      <c r="BV670" s="291"/>
      <c r="BW670" s="291"/>
      <c r="BX670" s="291"/>
      <c r="BY670" s="291"/>
      <c r="BZ670" s="291"/>
      <c r="CA670" s="291"/>
      <c r="CB670" s="291"/>
      <c r="CC670" s="291"/>
      <c r="CD670" s="291"/>
      <c r="CE670" s="291"/>
      <c r="CF670" s="291"/>
      <c r="CG670" s="291"/>
      <c r="CH670" s="291"/>
      <c r="CI670" s="291"/>
    </row>
    <row r="671" customFormat="false" ht="12.75" hidden="false" customHeight="true" outlineLevel="0" collapsed="false">
      <c r="A671" s="76"/>
      <c r="B671" s="287" t="n">
        <v>410590</v>
      </c>
      <c r="C671" s="25" t="s">
        <v>359</v>
      </c>
      <c r="D671" s="42" t="n">
        <v>34.34355</v>
      </c>
      <c r="E671" s="17" t="n">
        <v>34.34355</v>
      </c>
      <c r="F671" s="42" t="n">
        <v>53.98513</v>
      </c>
      <c r="G671" s="42" t="n">
        <v>0.07581</v>
      </c>
      <c r="H671" s="42" t="n">
        <v>0</v>
      </c>
      <c r="I671" s="17" t="n">
        <v>54.06094</v>
      </c>
      <c r="J671" s="25" t="n">
        <v>0</v>
      </c>
      <c r="K671" s="42" t="n">
        <v>0</v>
      </c>
      <c r="L671" s="17" t="n">
        <v>0</v>
      </c>
      <c r="M671" s="42" t="n">
        <v>0.35348</v>
      </c>
      <c r="N671" s="42"/>
      <c r="O671" s="289" t="n">
        <v>10.9006</v>
      </c>
      <c r="P671" s="42"/>
      <c r="Q671" s="42" t="n">
        <v>34.12897</v>
      </c>
      <c r="R671" s="17" t="n">
        <v>45.38305</v>
      </c>
      <c r="S671" s="290" t="n">
        <v>4.95778</v>
      </c>
      <c r="T671" s="25" t="n">
        <v>0</v>
      </c>
      <c r="U671" s="25" t="n">
        <v>0</v>
      </c>
      <c r="V671" s="290"/>
      <c r="W671" s="42" t="n">
        <v>0</v>
      </c>
      <c r="X671" s="17" t="n">
        <v>4.95778</v>
      </c>
      <c r="Y671" s="204" t="n">
        <v>138.74532</v>
      </c>
      <c r="Z671" s="102" t="n">
        <v>88.40449</v>
      </c>
      <c r="AA671" s="204" t="n">
        <v>50.34083</v>
      </c>
      <c r="AB671" s="204"/>
      <c r="AC671" s="204" t="n">
        <v>0</v>
      </c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G671" s="291"/>
      <c r="BH671" s="291"/>
      <c r="BI671" s="291"/>
      <c r="BJ671" s="291"/>
      <c r="BK671" s="291"/>
      <c r="BL671" s="291"/>
      <c r="BM671" s="291"/>
      <c r="BN671" s="291"/>
      <c r="BO671" s="291"/>
      <c r="BP671" s="291"/>
      <c r="BQ671" s="291"/>
      <c r="BR671" s="291"/>
      <c r="BS671" s="291"/>
      <c r="BT671" s="291"/>
      <c r="BU671" s="291"/>
      <c r="BV671" s="291"/>
      <c r="BW671" s="291"/>
      <c r="BX671" s="291"/>
      <c r="BY671" s="291"/>
      <c r="BZ671" s="291"/>
      <c r="CA671" s="291"/>
      <c r="CB671" s="291"/>
      <c r="CC671" s="291"/>
      <c r="CD671" s="291"/>
      <c r="CE671" s="291"/>
      <c r="CF671" s="291"/>
      <c r="CG671" s="291"/>
      <c r="CH671" s="291"/>
      <c r="CI671" s="291"/>
    </row>
    <row r="672" customFormat="false" ht="12.75" hidden="false" customHeight="true" outlineLevel="0" collapsed="false">
      <c r="A672" s="76"/>
      <c r="B672" s="287" t="n">
        <v>42</v>
      </c>
      <c r="C672" s="25" t="s">
        <v>316</v>
      </c>
      <c r="D672" s="42" t="n">
        <v>11861.16678</v>
      </c>
      <c r="E672" s="17" t="n">
        <v>11861.16678</v>
      </c>
      <c r="F672" s="42" t="n">
        <v>8485.37977</v>
      </c>
      <c r="G672" s="42" t="n">
        <v>2827.6698</v>
      </c>
      <c r="H672" s="42" t="n">
        <v>439.66103</v>
      </c>
      <c r="I672" s="17" t="n">
        <v>11752.7106</v>
      </c>
      <c r="J672" s="25" t="n">
        <v>460.56295</v>
      </c>
      <c r="K672" s="42" t="n">
        <v>1052.51528</v>
      </c>
      <c r="L672" s="17" t="n">
        <v>1513.07823</v>
      </c>
      <c r="M672" s="42" t="n">
        <v>2509.49492</v>
      </c>
      <c r="N672" s="42"/>
      <c r="O672" s="289" t="n">
        <v>515.7804</v>
      </c>
      <c r="P672" s="42"/>
      <c r="Q672" s="42" t="n">
        <v>328.18518</v>
      </c>
      <c r="R672" s="17" t="n">
        <v>3353.4605</v>
      </c>
      <c r="S672" s="290" t="n">
        <v>493.5524</v>
      </c>
      <c r="T672" s="25" t="n">
        <v>0.32776</v>
      </c>
      <c r="U672" s="25" t="n">
        <v>256.035</v>
      </c>
      <c r="V672" s="290"/>
      <c r="W672" s="42" t="n">
        <v>139.76133</v>
      </c>
      <c r="X672" s="17" t="n">
        <v>889.67649</v>
      </c>
      <c r="Y672" s="204" t="n">
        <v>29370.0926</v>
      </c>
      <c r="Z672" s="102" t="n">
        <v>23613.87738</v>
      </c>
      <c r="AA672" s="204" t="n">
        <v>5756.21522</v>
      </c>
      <c r="AB672" s="204"/>
      <c r="AC672" s="204" t="n">
        <v>0</v>
      </c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G672" s="291"/>
      <c r="BH672" s="291"/>
      <c r="BI672" s="291"/>
      <c r="BJ672" s="291"/>
      <c r="BK672" s="291"/>
      <c r="BL672" s="291"/>
      <c r="BM672" s="291"/>
      <c r="BN672" s="291"/>
      <c r="BO672" s="291"/>
      <c r="BP672" s="291"/>
      <c r="BQ672" s="291"/>
      <c r="BR672" s="291"/>
      <c r="BS672" s="291"/>
      <c r="BT672" s="291"/>
      <c r="BU672" s="291"/>
      <c r="BV672" s="291"/>
      <c r="BW672" s="291"/>
      <c r="BX672" s="291"/>
      <c r="BY672" s="291"/>
      <c r="BZ672" s="291"/>
      <c r="CA672" s="291"/>
      <c r="CB672" s="291"/>
      <c r="CC672" s="291"/>
      <c r="CD672" s="291"/>
      <c r="CE672" s="291"/>
      <c r="CF672" s="291"/>
      <c r="CG672" s="291"/>
      <c r="CH672" s="291"/>
      <c r="CI672" s="291"/>
    </row>
    <row r="673" customFormat="false" ht="12.75" hidden="false" customHeight="true" outlineLevel="0" collapsed="false">
      <c r="A673" s="76"/>
      <c r="B673" s="287" t="n">
        <v>4201</v>
      </c>
      <c r="C673" s="25" t="s">
        <v>65</v>
      </c>
      <c r="D673" s="42" t="n">
        <v>643.12391</v>
      </c>
      <c r="E673" s="17" t="n">
        <v>643.12391</v>
      </c>
      <c r="F673" s="42" t="n">
        <v>0</v>
      </c>
      <c r="G673" s="42" t="n">
        <v>0</v>
      </c>
      <c r="H673" s="42" t="n">
        <v>0.81322</v>
      </c>
      <c r="I673" s="17" t="n">
        <v>0.81322</v>
      </c>
      <c r="J673" s="292" t="n">
        <v>1.5</v>
      </c>
      <c r="K673" s="42" t="n">
        <v>187.5</v>
      </c>
      <c r="L673" s="17" t="n">
        <v>189</v>
      </c>
      <c r="M673" s="42" t="n">
        <v>0</v>
      </c>
      <c r="N673" s="42"/>
      <c r="O673" s="289" t="n">
        <v>0</v>
      </c>
      <c r="P673" s="42"/>
      <c r="Q673" s="42" t="n">
        <v>0</v>
      </c>
      <c r="R673" s="17" t="n">
        <v>0</v>
      </c>
      <c r="S673" s="290" t="n">
        <v>0</v>
      </c>
      <c r="T673" s="292" t="n">
        <v>0</v>
      </c>
      <c r="U673" s="292" t="n">
        <v>0</v>
      </c>
      <c r="V673" s="290"/>
      <c r="W673" s="42" t="n">
        <v>0</v>
      </c>
      <c r="X673" s="17" t="n">
        <v>0</v>
      </c>
      <c r="Y673" s="204" t="n">
        <v>832.93713</v>
      </c>
      <c r="Z673" s="102" t="n">
        <v>643.93713</v>
      </c>
      <c r="AA673" s="204" t="n">
        <v>189</v>
      </c>
      <c r="AB673" s="204"/>
      <c r="AC673" s="204" t="n">
        <v>0</v>
      </c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G673" s="291"/>
      <c r="BH673" s="291"/>
      <c r="BI673" s="291"/>
      <c r="BJ673" s="291"/>
      <c r="BK673" s="291"/>
      <c r="BL673" s="291"/>
      <c r="BM673" s="291"/>
      <c r="BN673" s="291"/>
      <c r="BO673" s="291"/>
      <c r="BP673" s="291"/>
      <c r="BQ673" s="291"/>
      <c r="BR673" s="291"/>
      <c r="BS673" s="291"/>
      <c r="BT673" s="291"/>
      <c r="BU673" s="291"/>
      <c r="BV673" s="291"/>
      <c r="BW673" s="291"/>
      <c r="BX673" s="291"/>
      <c r="BY673" s="291"/>
      <c r="BZ673" s="291"/>
      <c r="CA673" s="291"/>
      <c r="CB673" s="291"/>
      <c r="CC673" s="291"/>
      <c r="CD673" s="291"/>
      <c r="CE673" s="291"/>
      <c r="CF673" s="291"/>
      <c r="CG673" s="291"/>
      <c r="CH673" s="291"/>
      <c r="CI673" s="291"/>
    </row>
    <row r="674" customFormat="false" ht="12.75" hidden="false" customHeight="true" outlineLevel="0" collapsed="false">
      <c r="A674" s="76"/>
      <c r="B674" s="287" t="n">
        <v>4202</v>
      </c>
      <c r="C674" s="25" t="s">
        <v>317</v>
      </c>
      <c r="D674" s="42" t="n">
        <v>7.0533</v>
      </c>
      <c r="E674" s="17" t="n">
        <v>7.0533</v>
      </c>
      <c r="F674" s="42" t="n">
        <v>0.055</v>
      </c>
      <c r="G674" s="42" t="n">
        <v>0</v>
      </c>
      <c r="H674" s="42" t="n">
        <v>0</v>
      </c>
      <c r="I674" s="17" t="n">
        <v>0.055</v>
      </c>
      <c r="J674" s="292" t="n">
        <v>8.72569</v>
      </c>
      <c r="K674" s="42" t="n">
        <v>0</v>
      </c>
      <c r="L674" s="17" t="n">
        <v>8.72569</v>
      </c>
      <c r="M674" s="42" t="n">
        <v>186.58</v>
      </c>
      <c r="N674" s="42"/>
      <c r="O674" s="289" t="n">
        <v>0</v>
      </c>
      <c r="P674" s="42"/>
      <c r="Q674" s="42" t="n">
        <v>0</v>
      </c>
      <c r="R674" s="17" t="n">
        <v>186.58</v>
      </c>
      <c r="S674" s="290" t="n">
        <v>0</v>
      </c>
      <c r="T674" s="25" t="n">
        <v>0</v>
      </c>
      <c r="U674" s="25" t="n">
        <v>0</v>
      </c>
      <c r="V674" s="290"/>
      <c r="W674" s="42" t="n">
        <v>5.5515</v>
      </c>
      <c r="X674" s="17" t="n">
        <v>5.5515</v>
      </c>
      <c r="Y674" s="204" t="n">
        <v>207.96549</v>
      </c>
      <c r="Z674" s="102" t="n">
        <v>7.1083</v>
      </c>
      <c r="AA674" s="204" t="n">
        <v>200.85719</v>
      </c>
      <c r="AB674" s="204"/>
      <c r="AC674" s="204" t="n">
        <v>0</v>
      </c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G674" s="291"/>
      <c r="BH674" s="291"/>
      <c r="BI674" s="291"/>
      <c r="BJ674" s="291"/>
      <c r="BK674" s="291"/>
      <c r="BL674" s="291"/>
      <c r="BM674" s="291"/>
      <c r="BN674" s="291"/>
      <c r="BO674" s="291"/>
      <c r="BP674" s="291"/>
      <c r="BQ674" s="291"/>
      <c r="BR674" s="291"/>
      <c r="BS674" s="291"/>
      <c r="BT674" s="291"/>
      <c r="BU674" s="291"/>
      <c r="BV674" s="291"/>
      <c r="BW674" s="291"/>
      <c r="BX674" s="291"/>
      <c r="BY674" s="291"/>
      <c r="BZ674" s="291"/>
      <c r="CA674" s="291"/>
      <c r="CB674" s="291"/>
      <c r="CC674" s="291"/>
      <c r="CD674" s="291"/>
      <c r="CE674" s="291"/>
      <c r="CF674" s="291"/>
      <c r="CG674" s="291"/>
      <c r="CH674" s="291"/>
      <c r="CI674" s="291"/>
    </row>
    <row r="675" customFormat="false" ht="12.75" hidden="false" customHeight="true" outlineLevel="0" collapsed="false">
      <c r="A675" s="76"/>
      <c r="B675" s="287" t="n">
        <v>4203</v>
      </c>
      <c r="C675" s="25" t="s">
        <v>318</v>
      </c>
      <c r="D675" s="42" t="n">
        <v>608.19836</v>
      </c>
      <c r="E675" s="17" t="n">
        <v>608.19836</v>
      </c>
      <c r="F675" s="42" t="n">
        <v>0</v>
      </c>
      <c r="G675" s="42" t="n">
        <v>0</v>
      </c>
      <c r="H675" s="42" t="n">
        <v>2.29682</v>
      </c>
      <c r="I675" s="17" t="n">
        <v>2.29682</v>
      </c>
      <c r="J675" s="292" t="n">
        <v>0</v>
      </c>
      <c r="K675" s="42" t="n">
        <v>0</v>
      </c>
      <c r="L675" s="17" t="n">
        <v>0</v>
      </c>
      <c r="M675" s="42" t="n">
        <v>1893.43559</v>
      </c>
      <c r="N675" s="42"/>
      <c r="O675" s="289" t="n">
        <v>0</v>
      </c>
      <c r="P675" s="42"/>
      <c r="Q675" s="42" t="n">
        <v>0</v>
      </c>
      <c r="R675" s="17" t="n">
        <v>1893.43559</v>
      </c>
      <c r="S675" s="290" t="n">
        <v>0</v>
      </c>
      <c r="T675" s="25" t="n">
        <v>0</v>
      </c>
      <c r="U675" s="25" t="n">
        <v>0</v>
      </c>
      <c r="V675" s="290"/>
      <c r="W675" s="42" t="n">
        <v>19.64776</v>
      </c>
      <c r="X675" s="17" t="n">
        <v>19.64776</v>
      </c>
      <c r="Y675" s="204" t="n">
        <v>2523.57853</v>
      </c>
      <c r="Z675" s="102" t="n">
        <v>610.49518</v>
      </c>
      <c r="AA675" s="204" t="n">
        <v>1913.08335</v>
      </c>
      <c r="AB675" s="204"/>
      <c r="AC675" s="204" t="n">
        <v>0</v>
      </c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G675" s="291"/>
      <c r="BH675" s="291"/>
      <c r="BI675" s="291"/>
      <c r="BJ675" s="291"/>
      <c r="BK675" s="291"/>
      <c r="BL675" s="291"/>
      <c r="BM675" s="291"/>
      <c r="BN675" s="291"/>
      <c r="BO675" s="291"/>
      <c r="BP675" s="291"/>
      <c r="BQ675" s="291"/>
      <c r="BR675" s="291"/>
      <c r="BS675" s="291"/>
      <c r="BT675" s="291"/>
      <c r="BU675" s="291"/>
      <c r="BV675" s="291"/>
      <c r="BW675" s="291"/>
      <c r="BX675" s="291"/>
      <c r="BY675" s="291"/>
      <c r="BZ675" s="291"/>
      <c r="CA675" s="291"/>
      <c r="CB675" s="291"/>
      <c r="CC675" s="291"/>
      <c r="CD675" s="291"/>
      <c r="CE675" s="291"/>
      <c r="CF675" s="291"/>
      <c r="CG675" s="291"/>
      <c r="CH675" s="291"/>
      <c r="CI675" s="291"/>
    </row>
    <row r="676" customFormat="false" ht="12.75" hidden="false" customHeight="true" outlineLevel="0" collapsed="false">
      <c r="A676" s="76"/>
      <c r="B676" s="287" t="n">
        <v>4204</v>
      </c>
      <c r="C676" s="25" t="s">
        <v>319</v>
      </c>
      <c r="D676" s="42" t="n">
        <v>0</v>
      </c>
      <c r="E676" s="17" t="n">
        <v>0</v>
      </c>
      <c r="F676" s="42" t="n">
        <v>0</v>
      </c>
      <c r="G676" s="42" t="n">
        <v>0</v>
      </c>
      <c r="H676" s="42" t="n">
        <v>0</v>
      </c>
      <c r="I676" s="17" t="n">
        <v>0</v>
      </c>
      <c r="J676" s="25" t="n">
        <v>0</v>
      </c>
      <c r="K676" s="42" t="n">
        <v>0</v>
      </c>
      <c r="L676" s="17" t="n">
        <v>0</v>
      </c>
      <c r="M676" s="42" t="n">
        <v>0</v>
      </c>
      <c r="N676" s="42"/>
      <c r="O676" s="289" t="n">
        <v>0</v>
      </c>
      <c r="P676" s="42"/>
      <c r="Q676" s="42" t="n">
        <v>0</v>
      </c>
      <c r="R676" s="17" t="n">
        <v>0</v>
      </c>
      <c r="S676" s="290" t="n">
        <v>0</v>
      </c>
      <c r="T676" s="25" t="n">
        <v>0</v>
      </c>
      <c r="U676" s="25" t="n">
        <v>0</v>
      </c>
      <c r="V676" s="290"/>
      <c r="W676" s="42" t="n">
        <v>0</v>
      </c>
      <c r="X676" s="17" t="n">
        <v>0</v>
      </c>
      <c r="Y676" s="204" t="n">
        <v>0</v>
      </c>
      <c r="Z676" s="102" t="n">
        <v>0</v>
      </c>
      <c r="AA676" s="204" t="n">
        <v>0</v>
      </c>
      <c r="AB676" s="204"/>
      <c r="AC676" s="204" t="n">
        <v>0</v>
      </c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G676" s="291"/>
      <c r="BH676" s="291"/>
      <c r="BI676" s="291"/>
      <c r="BJ676" s="291"/>
      <c r="BK676" s="291"/>
      <c r="BL676" s="291"/>
      <c r="BM676" s="291"/>
      <c r="BN676" s="291"/>
      <c r="BO676" s="291"/>
      <c r="BP676" s="291"/>
      <c r="BQ676" s="291"/>
      <c r="BR676" s="291"/>
      <c r="BS676" s="291"/>
      <c r="BT676" s="291"/>
      <c r="BU676" s="291"/>
      <c r="BV676" s="291"/>
      <c r="BW676" s="291"/>
      <c r="BX676" s="291"/>
      <c r="BY676" s="291"/>
      <c r="BZ676" s="291"/>
      <c r="CA676" s="291"/>
      <c r="CB676" s="291"/>
      <c r="CC676" s="291"/>
      <c r="CD676" s="291"/>
      <c r="CE676" s="291"/>
      <c r="CF676" s="291"/>
      <c r="CG676" s="291"/>
      <c r="CH676" s="291"/>
      <c r="CI676" s="291"/>
    </row>
    <row r="677" customFormat="false" ht="12.75" hidden="false" customHeight="true" outlineLevel="0" collapsed="false">
      <c r="A677" s="76"/>
      <c r="B677" s="287" t="n">
        <v>4205</v>
      </c>
      <c r="C677" s="25" t="s">
        <v>320</v>
      </c>
      <c r="D677" s="42" t="n">
        <v>0</v>
      </c>
      <c r="E677" s="17" t="n">
        <v>0</v>
      </c>
      <c r="F677" s="42" t="n">
        <v>1.232</v>
      </c>
      <c r="G677" s="42" t="n">
        <v>62.62752</v>
      </c>
      <c r="H677" s="42" t="n">
        <v>8.4</v>
      </c>
      <c r="I677" s="17" t="n">
        <v>72.25952</v>
      </c>
      <c r="J677" s="25" t="n">
        <v>17.7688</v>
      </c>
      <c r="K677" s="42" t="n">
        <v>16.8</v>
      </c>
      <c r="L677" s="17" t="n">
        <v>34.5688</v>
      </c>
      <c r="M677" s="42" t="n">
        <v>0</v>
      </c>
      <c r="N677" s="42"/>
      <c r="O677" s="289" t="n">
        <v>0</v>
      </c>
      <c r="P677" s="42"/>
      <c r="Q677" s="42" t="n">
        <v>14</v>
      </c>
      <c r="R677" s="17" t="n">
        <v>14</v>
      </c>
      <c r="S677" s="290" t="n">
        <v>0</v>
      </c>
      <c r="T677" s="25" t="n">
        <v>0</v>
      </c>
      <c r="U677" s="25" t="n">
        <v>0</v>
      </c>
      <c r="V677" s="290"/>
      <c r="W677" s="42" t="n">
        <v>0</v>
      </c>
      <c r="X677" s="17" t="n">
        <v>0</v>
      </c>
      <c r="Y677" s="204" t="n">
        <v>120.82832</v>
      </c>
      <c r="Z677" s="102" t="n">
        <v>72.25952</v>
      </c>
      <c r="AA677" s="204" t="n">
        <v>48.5688</v>
      </c>
      <c r="AB677" s="204"/>
      <c r="AC677" s="204" t="n">
        <v>0</v>
      </c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G677" s="291"/>
      <c r="BH677" s="291"/>
      <c r="BI677" s="291"/>
      <c r="BJ677" s="291"/>
      <c r="BK677" s="291"/>
      <c r="BL677" s="291"/>
      <c r="BM677" s="291"/>
      <c r="BN677" s="291"/>
      <c r="BO677" s="291"/>
      <c r="BP677" s="291"/>
      <c r="BQ677" s="291"/>
      <c r="BR677" s="291"/>
      <c r="BS677" s="291"/>
      <c r="BT677" s="291"/>
      <c r="BU677" s="291"/>
      <c r="BV677" s="291"/>
      <c r="BW677" s="291"/>
      <c r="BX677" s="291"/>
      <c r="BY677" s="291"/>
      <c r="BZ677" s="291"/>
      <c r="CA677" s="291"/>
      <c r="CB677" s="291"/>
      <c r="CC677" s="291"/>
      <c r="CD677" s="291"/>
      <c r="CE677" s="291"/>
      <c r="CF677" s="291"/>
      <c r="CG677" s="291"/>
      <c r="CH677" s="291"/>
      <c r="CI677" s="291"/>
    </row>
    <row r="678" customFormat="false" ht="12.75" hidden="false" customHeight="true" outlineLevel="0" collapsed="false">
      <c r="A678" s="76"/>
      <c r="B678" s="287" t="n">
        <v>4290</v>
      </c>
      <c r="C678" s="25" t="s">
        <v>321</v>
      </c>
      <c r="D678" s="42" t="n">
        <v>6376.91095</v>
      </c>
      <c r="E678" s="17" t="n">
        <v>6376.91095</v>
      </c>
      <c r="F678" s="42" t="n">
        <v>5103.61045</v>
      </c>
      <c r="G678" s="42" t="n">
        <v>1858.67058</v>
      </c>
      <c r="H678" s="42" t="n">
        <v>428.15099</v>
      </c>
      <c r="I678" s="17" t="n">
        <v>7390.43202</v>
      </c>
      <c r="J678" s="292" t="n">
        <v>432.56846</v>
      </c>
      <c r="K678" s="42" t="n">
        <v>216.82032</v>
      </c>
      <c r="L678" s="17" t="n">
        <v>649.38878</v>
      </c>
      <c r="M678" s="42" t="n">
        <v>429.47933</v>
      </c>
      <c r="N678" s="42"/>
      <c r="O678" s="289" t="n">
        <v>515.7804</v>
      </c>
      <c r="P678" s="42"/>
      <c r="Q678" s="42" t="n">
        <v>314.18518</v>
      </c>
      <c r="R678" s="17" t="n">
        <v>1259.44491</v>
      </c>
      <c r="S678" s="290" t="n">
        <v>493.5524</v>
      </c>
      <c r="T678" s="25" t="n">
        <v>0.32776</v>
      </c>
      <c r="U678" s="25" t="n">
        <v>256.035</v>
      </c>
      <c r="V678" s="290"/>
      <c r="W678" s="42" t="n">
        <v>114.56207</v>
      </c>
      <c r="X678" s="17" t="n">
        <v>864.47723</v>
      </c>
      <c r="Y678" s="204" t="n">
        <v>16540.65389</v>
      </c>
      <c r="Z678" s="102" t="n">
        <v>13767.34297</v>
      </c>
      <c r="AA678" s="204" t="n">
        <v>2773.31092</v>
      </c>
      <c r="AB678" s="204"/>
      <c r="AC678" s="204" t="n">
        <v>0</v>
      </c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G678" s="291"/>
      <c r="BH678" s="291"/>
      <c r="BI678" s="291"/>
      <c r="BJ678" s="291"/>
      <c r="BK678" s="291"/>
      <c r="BL678" s="291"/>
      <c r="BM678" s="291"/>
      <c r="BN678" s="291"/>
      <c r="BO678" s="291"/>
      <c r="BP678" s="291"/>
      <c r="BQ678" s="291"/>
      <c r="BR678" s="291"/>
      <c r="BS678" s="291"/>
      <c r="BT678" s="291"/>
      <c r="BU678" s="291"/>
      <c r="BV678" s="291"/>
      <c r="BW678" s="291"/>
      <c r="BX678" s="291"/>
      <c r="BY678" s="291"/>
      <c r="BZ678" s="291"/>
      <c r="CA678" s="291"/>
      <c r="CB678" s="291"/>
      <c r="CC678" s="291"/>
      <c r="CD678" s="291"/>
      <c r="CE678" s="291"/>
      <c r="CF678" s="291"/>
      <c r="CG678" s="291"/>
      <c r="CH678" s="291"/>
      <c r="CI678" s="291"/>
    </row>
    <row r="679" customFormat="false" ht="12.75" hidden="false" customHeight="true" outlineLevel="0" collapsed="false">
      <c r="A679" s="76"/>
      <c r="B679" s="287" t="s">
        <v>649</v>
      </c>
      <c r="C679" s="25" t="s">
        <v>650</v>
      </c>
      <c r="D679" s="42" t="n">
        <v>4225.88026</v>
      </c>
      <c r="E679" s="17" t="n">
        <v>4225.88026</v>
      </c>
      <c r="F679" s="42" t="n">
        <v>3380.48232</v>
      </c>
      <c r="G679" s="42" t="n">
        <v>906.3717</v>
      </c>
      <c r="H679" s="42" t="n">
        <v>0</v>
      </c>
      <c r="I679" s="17" t="n">
        <v>4286.85402</v>
      </c>
      <c r="J679" s="292" t="n">
        <v>0</v>
      </c>
      <c r="K679" s="42" t="n">
        <v>631.39496</v>
      </c>
      <c r="L679" s="17" t="n">
        <v>631.39496</v>
      </c>
      <c r="M679" s="42" t="n">
        <v>0</v>
      </c>
      <c r="N679" s="42"/>
      <c r="O679" s="289" t="n">
        <v>0</v>
      </c>
      <c r="P679" s="42"/>
      <c r="Q679" s="42" t="n">
        <v>0</v>
      </c>
      <c r="R679" s="17" t="n">
        <v>0</v>
      </c>
      <c r="S679" s="290" t="n">
        <v>0</v>
      </c>
      <c r="T679" s="292" t="n">
        <v>0</v>
      </c>
      <c r="U679" s="292" t="n">
        <v>0</v>
      </c>
      <c r="V679" s="290"/>
      <c r="W679" s="42" t="n">
        <v>0</v>
      </c>
      <c r="X679" s="17" t="n">
        <v>0</v>
      </c>
      <c r="Y679" s="204" t="n">
        <v>9144.12924</v>
      </c>
      <c r="Z679" s="102" t="n">
        <v>8512.73428</v>
      </c>
      <c r="AA679" s="204" t="n">
        <v>631.39496</v>
      </c>
      <c r="AB679" s="204"/>
      <c r="AC679" s="204" t="n">
        <v>1.47792889038101E-012</v>
      </c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G679" s="291"/>
      <c r="BH679" s="291"/>
      <c r="BI679" s="291"/>
      <c r="BJ679" s="291"/>
      <c r="BK679" s="291"/>
      <c r="BL679" s="291"/>
      <c r="BM679" s="291"/>
      <c r="BN679" s="291"/>
      <c r="BO679" s="291"/>
      <c r="BP679" s="291"/>
      <c r="BQ679" s="291"/>
      <c r="BR679" s="291"/>
      <c r="BS679" s="291"/>
      <c r="BT679" s="291"/>
      <c r="BU679" s="291"/>
      <c r="BV679" s="291"/>
      <c r="BW679" s="291"/>
      <c r="BX679" s="291"/>
      <c r="BY679" s="291"/>
      <c r="BZ679" s="291"/>
      <c r="CA679" s="291"/>
      <c r="CB679" s="291"/>
      <c r="CC679" s="291"/>
      <c r="CD679" s="291"/>
      <c r="CE679" s="291"/>
      <c r="CF679" s="291"/>
      <c r="CG679" s="291"/>
      <c r="CH679" s="291"/>
      <c r="CI679" s="291"/>
    </row>
    <row r="680" customFormat="false" ht="12.75" hidden="false" customHeight="true" outlineLevel="0" collapsed="false">
      <c r="A680" s="76"/>
      <c r="B680" s="287" t="n">
        <v>43</v>
      </c>
      <c r="C680" s="25" t="s">
        <v>328</v>
      </c>
      <c r="D680" s="42" t="n">
        <v>45055.23349</v>
      </c>
      <c r="E680" s="17" t="n">
        <v>45055.23349</v>
      </c>
      <c r="F680" s="42" t="n">
        <v>38322.09543</v>
      </c>
      <c r="G680" s="42" t="n">
        <v>21991.19156</v>
      </c>
      <c r="H680" s="42" t="n">
        <v>10320.29711</v>
      </c>
      <c r="I680" s="17" t="n">
        <v>70633.5841</v>
      </c>
      <c r="J680" s="25" t="n">
        <v>1720.73628</v>
      </c>
      <c r="K680" s="42" t="n">
        <v>1.44233</v>
      </c>
      <c r="L680" s="17" t="n">
        <v>1722.17861</v>
      </c>
      <c r="M680" s="42" t="n">
        <v>2017.90911</v>
      </c>
      <c r="N680" s="42"/>
      <c r="O680" s="289" t="n">
        <v>10.86291</v>
      </c>
      <c r="P680" s="42"/>
      <c r="Q680" s="42" t="n">
        <v>87.92059</v>
      </c>
      <c r="R680" s="17" t="n">
        <v>2116.69261</v>
      </c>
      <c r="S680" s="290" t="n">
        <v>883.27064</v>
      </c>
      <c r="T680" s="25" t="n">
        <v>0</v>
      </c>
      <c r="U680" s="25" t="n">
        <v>0.46</v>
      </c>
      <c r="V680" s="290"/>
      <c r="W680" s="42" t="n">
        <v>315.21157</v>
      </c>
      <c r="X680" s="17" t="n">
        <v>1198.94221</v>
      </c>
      <c r="Y680" s="204" t="n">
        <v>120726.63102</v>
      </c>
      <c r="Z680" s="102" t="n">
        <v>115688.81759</v>
      </c>
      <c r="AA680" s="204" t="n">
        <v>5037.81343</v>
      </c>
      <c r="AB680" s="204"/>
      <c r="AC680" s="204" t="n">
        <v>0</v>
      </c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G680" s="291"/>
      <c r="BH680" s="291"/>
      <c r="BI680" s="291"/>
      <c r="BJ680" s="291"/>
      <c r="BK680" s="291"/>
      <c r="BL680" s="291"/>
      <c r="BM680" s="291"/>
      <c r="BN680" s="291"/>
      <c r="BO680" s="291"/>
      <c r="BP680" s="291"/>
      <c r="BQ680" s="291"/>
      <c r="BR680" s="291"/>
      <c r="BS680" s="291"/>
      <c r="BT680" s="291"/>
      <c r="BU680" s="291"/>
      <c r="BV680" s="291"/>
      <c r="BW680" s="291"/>
      <c r="BX680" s="291"/>
      <c r="BY680" s="291"/>
      <c r="BZ680" s="291"/>
      <c r="CA680" s="291"/>
      <c r="CB680" s="291"/>
      <c r="CC680" s="291"/>
      <c r="CD680" s="291"/>
      <c r="CE680" s="291"/>
      <c r="CF680" s="291"/>
      <c r="CG680" s="291"/>
      <c r="CH680" s="291"/>
      <c r="CI680" s="291"/>
    </row>
    <row r="681" customFormat="false" ht="12.75" hidden="false" customHeight="true" outlineLevel="0" collapsed="false">
      <c r="A681" s="76"/>
      <c r="B681" s="287" t="n">
        <v>4301</v>
      </c>
      <c r="C681" s="25" t="s">
        <v>329</v>
      </c>
      <c r="D681" s="42" t="n">
        <v>21250.95692</v>
      </c>
      <c r="E681" s="17" t="n">
        <v>21250.95692</v>
      </c>
      <c r="F681" s="42" t="n">
        <v>710.65207</v>
      </c>
      <c r="G681" s="42" t="n">
        <v>7482.00089</v>
      </c>
      <c r="H681" s="42" t="n">
        <v>0</v>
      </c>
      <c r="I681" s="17" t="n">
        <v>8192.65296</v>
      </c>
      <c r="J681" s="292" t="n">
        <v>23.13788</v>
      </c>
      <c r="K681" s="42" t="n">
        <v>0</v>
      </c>
      <c r="L681" s="17" t="n">
        <v>23.13788</v>
      </c>
      <c r="M681" s="42" t="n">
        <v>530.14675</v>
      </c>
      <c r="N681" s="42"/>
      <c r="O681" s="289" t="n">
        <v>0</v>
      </c>
      <c r="P681" s="42"/>
      <c r="Q681" s="42" t="n">
        <v>70.60505</v>
      </c>
      <c r="R681" s="17" t="n">
        <v>600.7518</v>
      </c>
      <c r="S681" s="290" t="n">
        <v>27.27168</v>
      </c>
      <c r="T681" s="25" t="n">
        <v>0</v>
      </c>
      <c r="U681" s="25" t="n">
        <v>0</v>
      </c>
      <c r="V681" s="290"/>
      <c r="W681" s="42" t="n">
        <v>0</v>
      </c>
      <c r="X681" s="17" t="n">
        <v>27.27168</v>
      </c>
      <c r="Y681" s="204" t="n">
        <v>30094.77124</v>
      </c>
      <c r="Z681" s="102" t="n">
        <v>29443.60988</v>
      </c>
      <c r="AA681" s="204" t="n">
        <v>651.16136</v>
      </c>
      <c r="AB681" s="204"/>
      <c r="AC681" s="204" t="n">
        <v>-1.70530256582424E-012</v>
      </c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G681" s="291"/>
      <c r="BH681" s="291"/>
      <c r="BI681" s="291"/>
      <c r="BJ681" s="291"/>
      <c r="BK681" s="291"/>
      <c r="BL681" s="291"/>
      <c r="BM681" s="291"/>
      <c r="BN681" s="291"/>
      <c r="BO681" s="291"/>
      <c r="BP681" s="291"/>
      <c r="BQ681" s="291"/>
      <c r="BR681" s="291"/>
      <c r="BS681" s="291"/>
      <c r="BT681" s="291"/>
      <c r="BU681" s="291"/>
      <c r="BV681" s="291"/>
      <c r="BW681" s="291"/>
      <c r="BX681" s="291"/>
      <c r="BY681" s="291"/>
      <c r="BZ681" s="291"/>
      <c r="CA681" s="291"/>
      <c r="CB681" s="291"/>
      <c r="CC681" s="291"/>
      <c r="CD681" s="291"/>
      <c r="CE681" s="291"/>
      <c r="CF681" s="291"/>
      <c r="CG681" s="291"/>
      <c r="CH681" s="291"/>
      <c r="CI681" s="291"/>
    </row>
    <row r="682" customFormat="false" ht="12.75" hidden="false" customHeight="true" outlineLevel="0" collapsed="false">
      <c r="A682" s="76"/>
      <c r="B682" s="287" t="n">
        <v>4302</v>
      </c>
      <c r="C682" s="25" t="s">
        <v>324</v>
      </c>
      <c r="D682" s="42" t="n">
        <v>17678.60855</v>
      </c>
      <c r="E682" s="17" t="n">
        <v>17678.60855</v>
      </c>
      <c r="F682" s="42" t="n">
        <v>36374.56893</v>
      </c>
      <c r="G682" s="42" t="n">
        <v>12551.3127</v>
      </c>
      <c r="H682" s="42" t="n">
        <v>7265.92902</v>
      </c>
      <c r="I682" s="17" t="n">
        <v>56191.81065</v>
      </c>
      <c r="J682" s="292" t="n">
        <v>280.48282</v>
      </c>
      <c r="K682" s="42" t="n">
        <v>0</v>
      </c>
      <c r="L682" s="17" t="n">
        <v>280.48282</v>
      </c>
      <c r="M682" s="42" t="n">
        <v>307.9037</v>
      </c>
      <c r="N682" s="42"/>
      <c r="O682" s="289" t="n">
        <v>0</v>
      </c>
      <c r="P682" s="42"/>
      <c r="Q682" s="42" t="n">
        <v>0</v>
      </c>
      <c r="R682" s="17" t="n">
        <v>307.9037</v>
      </c>
      <c r="S682" s="290" t="n">
        <v>83.03086</v>
      </c>
      <c r="T682" s="25" t="n">
        <v>0</v>
      </c>
      <c r="U682" s="25" t="n">
        <v>0</v>
      </c>
      <c r="V682" s="290"/>
      <c r="W682" s="42" t="n">
        <v>13.42458</v>
      </c>
      <c r="X682" s="17" t="n">
        <v>96.45544</v>
      </c>
      <c r="Y682" s="204" t="n">
        <v>74555.26116</v>
      </c>
      <c r="Z682" s="102" t="n">
        <v>73870.4192</v>
      </c>
      <c r="AA682" s="204" t="n">
        <v>684.84196</v>
      </c>
      <c r="AB682" s="204"/>
      <c r="AC682" s="204" t="n">
        <v>1.97815097635612E-011</v>
      </c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G682" s="291"/>
      <c r="BH682" s="291"/>
      <c r="BI682" s="291"/>
      <c r="BJ682" s="291"/>
      <c r="BK682" s="291"/>
      <c r="BL682" s="291"/>
      <c r="BM682" s="291"/>
      <c r="BN682" s="291"/>
      <c r="BO682" s="291"/>
      <c r="BP682" s="291"/>
      <c r="BQ682" s="291"/>
      <c r="BR682" s="291"/>
      <c r="BS682" s="291"/>
      <c r="BT682" s="291"/>
      <c r="BU682" s="291"/>
      <c r="BV682" s="291"/>
      <c r="BW682" s="291"/>
      <c r="BX682" s="291"/>
      <c r="BY682" s="291"/>
      <c r="BZ682" s="291"/>
      <c r="CA682" s="291"/>
      <c r="CB682" s="291"/>
      <c r="CC682" s="291"/>
      <c r="CD682" s="291"/>
      <c r="CE682" s="291"/>
      <c r="CF682" s="291"/>
      <c r="CG682" s="291"/>
      <c r="CH682" s="291"/>
      <c r="CI682" s="291"/>
    </row>
    <row r="683" customFormat="false" ht="12.75" hidden="false" customHeight="true" outlineLevel="0" collapsed="false">
      <c r="A683" s="76"/>
      <c r="B683" s="287" t="n">
        <v>4303</v>
      </c>
      <c r="C683" s="25" t="s">
        <v>325</v>
      </c>
      <c r="D683" s="42" t="n">
        <v>527.74697</v>
      </c>
      <c r="E683" s="17" t="n">
        <v>527.74697</v>
      </c>
      <c r="F683" s="42" t="n">
        <v>1236.87443</v>
      </c>
      <c r="G683" s="42" t="n">
        <v>146.00669</v>
      </c>
      <c r="H683" s="42" t="n">
        <v>3043.71078</v>
      </c>
      <c r="I683" s="17" t="n">
        <v>4426.5919</v>
      </c>
      <c r="J683" s="292" t="n">
        <v>1241.65223</v>
      </c>
      <c r="K683" s="42" t="n">
        <v>1.44233</v>
      </c>
      <c r="L683" s="17" t="n">
        <v>1243.09456</v>
      </c>
      <c r="M683" s="42" t="n">
        <v>0</v>
      </c>
      <c r="N683" s="42"/>
      <c r="O683" s="289" t="n">
        <v>10.86291</v>
      </c>
      <c r="P683" s="42"/>
      <c r="Q683" s="42" t="n">
        <v>0</v>
      </c>
      <c r="R683" s="17" t="n">
        <v>10.86291</v>
      </c>
      <c r="S683" s="290" t="n">
        <v>571.85642</v>
      </c>
      <c r="T683" s="25" t="n">
        <v>0</v>
      </c>
      <c r="U683" s="25" t="n">
        <v>0.46</v>
      </c>
      <c r="V683" s="290"/>
      <c r="W683" s="42" t="n">
        <v>25.27282</v>
      </c>
      <c r="X683" s="17" t="n">
        <v>597.58924</v>
      </c>
      <c r="Y683" s="204" t="n">
        <v>6805.88558</v>
      </c>
      <c r="Z683" s="102" t="n">
        <v>4954.33887</v>
      </c>
      <c r="AA683" s="204" t="n">
        <v>1851.54671</v>
      </c>
      <c r="AB683" s="204"/>
      <c r="AC683" s="204" t="n">
        <v>0</v>
      </c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G683" s="291"/>
      <c r="BH683" s="291"/>
      <c r="BI683" s="291"/>
      <c r="BJ683" s="291"/>
      <c r="BK683" s="291"/>
      <c r="BL683" s="291"/>
      <c r="BM683" s="291"/>
      <c r="BN683" s="291"/>
      <c r="BO683" s="291"/>
      <c r="BP683" s="291"/>
      <c r="BQ683" s="291"/>
      <c r="BR683" s="291"/>
      <c r="BS683" s="291"/>
      <c r="BT683" s="291"/>
      <c r="BU683" s="291"/>
      <c r="BV683" s="291"/>
      <c r="BW683" s="291"/>
      <c r="BX683" s="291"/>
      <c r="BY683" s="291"/>
      <c r="BZ683" s="291"/>
      <c r="CA683" s="291"/>
      <c r="CB683" s="291"/>
      <c r="CC683" s="291"/>
      <c r="CD683" s="291"/>
      <c r="CE683" s="291"/>
      <c r="CF683" s="291"/>
      <c r="CG683" s="291"/>
      <c r="CH683" s="291"/>
      <c r="CI683" s="291"/>
    </row>
    <row r="684" customFormat="false" ht="12.75" hidden="false" customHeight="true" outlineLevel="0" collapsed="false">
      <c r="A684" s="76"/>
      <c r="B684" s="287" t="n">
        <v>430305</v>
      </c>
      <c r="C684" s="25" t="s">
        <v>651</v>
      </c>
      <c r="D684" s="42" t="n">
        <v>518.99743</v>
      </c>
      <c r="E684" s="17" t="n">
        <v>518.99743</v>
      </c>
      <c r="F684" s="42" t="n">
        <v>993.32332</v>
      </c>
      <c r="G684" s="42" t="n">
        <v>146.00669</v>
      </c>
      <c r="H684" s="42" t="n">
        <v>3043.54287</v>
      </c>
      <c r="I684" s="17" t="n">
        <v>4182.87288</v>
      </c>
      <c r="J684" s="292" t="n">
        <v>86.85571</v>
      </c>
      <c r="K684" s="42" t="n">
        <v>1.44233</v>
      </c>
      <c r="L684" s="17" t="n">
        <v>88.29804</v>
      </c>
      <c r="M684" s="42" t="n">
        <v>0</v>
      </c>
      <c r="N684" s="42"/>
      <c r="O684" s="289" t="n">
        <v>2.07558</v>
      </c>
      <c r="P684" s="42"/>
      <c r="Q684" s="42" t="n">
        <v>0</v>
      </c>
      <c r="R684" s="17" t="n">
        <v>2.07558</v>
      </c>
      <c r="S684" s="290" t="n">
        <v>0</v>
      </c>
      <c r="T684" s="25" t="n">
        <v>0</v>
      </c>
      <c r="U684" s="25" t="n">
        <v>0.457</v>
      </c>
      <c r="V684" s="290"/>
      <c r="W684" s="42" t="n">
        <v>25.27282</v>
      </c>
      <c r="X684" s="17" t="n">
        <v>25.72982</v>
      </c>
      <c r="Y684" s="204" t="n">
        <v>4817.97375</v>
      </c>
      <c r="Z684" s="102" t="n">
        <v>4701.87031</v>
      </c>
      <c r="AA684" s="204" t="n">
        <v>116.10344</v>
      </c>
      <c r="AB684" s="204"/>
      <c r="AC684" s="204" t="n">
        <v>-1.05160324892495E-012</v>
      </c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G684" s="291"/>
      <c r="BH684" s="291"/>
      <c r="BI684" s="291"/>
      <c r="BJ684" s="291"/>
      <c r="BK684" s="291"/>
      <c r="BL684" s="291"/>
      <c r="BM684" s="291"/>
      <c r="BN684" s="291"/>
      <c r="BO684" s="291"/>
      <c r="BP684" s="291"/>
      <c r="BQ684" s="291"/>
      <c r="BR684" s="291"/>
      <c r="BS684" s="291"/>
      <c r="BT684" s="291"/>
      <c r="BU684" s="291"/>
      <c r="BV684" s="291"/>
      <c r="BW684" s="291"/>
      <c r="BX684" s="291"/>
      <c r="BY684" s="291"/>
      <c r="BZ684" s="291"/>
      <c r="CA684" s="291"/>
      <c r="CB684" s="291"/>
      <c r="CC684" s="291"/>
      <c r="CD684" s="291"/>
      <c r="CE684" s="291"/>
      <c r="CF684" s="291"/>
      <c r="CG684" s="291"/>
      <c r="CH684" s="291"/>
      <c r="CI684" s="291"/>
    </row>
    <row r="685" customFormat="false" ht="12.75" hidden="false" customHeight="true" outlineLevel="0" collapsed="false">
      <c r="A685" s="76"/>
      <c r="B685" s="287" t="n">
        <v>430310</v>
      </c>
      <c r="C685" s="25" t="s">
        <v>652</v>
      </c>
      <c r="D685" s="42" t="n">
        <v>0</v>
      </c>
      <c r="E685" s="17" t="n">
        <v>0</v>
      </c>
      <c r="F685" s="42" t="n">
        <v>0</v>
      </c>
      <c r="G685" s="42" t="n">
        <v>0</v>
      </c>
      <c r="H685" s="42" t="n">
        <v>0.16791</v>
      </c>
      <c r="I685" s="17" t="n">
        <v>0.16791</v>
      </c>
      <c r="J685" s="25" t="n">
        <v>1154.79652</v>
      </c>
      <c r="K685" s="42" t="n">
        <v>0</v>
      </c>
      <c r="L685" s="17" t="n">
        <v>1154.79652</v>
      </c>
      <c r="M685" s="42" t="n">
        <v>0</v>
      </c>
      <c r="N685" s="42"/>
      <c r="O685" s="289" t="n">
        <v>8.78733</v>
      </c>
      <c r="P685" s="42"/>
      <c r="Q685" s="42" t="n">
        <v>0</v>
      </c>
      <c r="R685" s="17" t="n">
        <v>8.78733</v>
      </c>
      <c r="S685" s="290" t="n">
        <v>417.40549</v>
      </c>
      <c r="T685" s="25" t="n">
        <v>0</v>
      </c>
      <c r="U685" s="25" t="n">
        <v>0</v>
      </c>
      <c r="V685" s="290"/>
      <c r="W685" s="42" t="n">
        <v>0</v>
      </c>
      <c r="X685" s="17" t="n">
        <v>417.40549</v>
      </c>
      <c r="Y685" s="204" t="n">
        <v>1581.15725</v>
      </c>
      <c r="Z685" s="102" t="n">
        <v>0.16791</v>
      </c>
      <c r="AA685" s="204" t="n">
        <v>1580.98934</v>
      </c>
      <c r="AB685" s="204"/>
      <c r="AC685" s="204" t="n">
        <v>0</v>
      </c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G685" s="291"/>
      <c r="BH685" s="291"/>
      <c r="BI685" s="291"/>
      <c r="BJ685" s="291"/>
      <c r="BK685" s="291"/>
      <c r="BL685" s="291"/>
      <c r="BM685" s="291"/>
      <c r="BN685" s="291"/>
      <c r="BO685" s="291"/>
      <c r="BP685" s="291"/>
      <c r="BQ685" s="291"/>
      <c r="BR685" s="291"/>
      <c r="BS685" s="291"/>
      <c r="BT685" s="291"/>
      <c r="BU685" s="291"/>
      <c r="BV685" s="291"/>
      <c r="BW685" s="291"/>
      <c r="BX685" s="291"/>
      <c r="BY685" s="291"/>
      <c r="BZ685" s="291"/>
      <c r="CA685" s="291"/>
      <c r="CB685" s="291"/>
      <c r="CC685" s="291"/>
      <c r="CD685" s="291"/>
      <c r="CE685" s="291"/>
      <c r="CF685" s="291"/>
      <c r="CG685" s="291"/>
      <c r="CH685" s="291"/>
      <c r="CI685" s="291"/>
    </row>
    <row r="686" customFormat="false" ht="12.75" hidden="false" customHeight="true" outlineLevel="0" collapsed="false">
      <c r="A686" s="76"/>
      <c r="B686" s="287" t="n">
        <v>430390</v>
      </c>
      <c r="C686" s="25" t="s">
        <v>310</v>
      </c>
      <c r="D686" s="42" t="n">
        <v>8.74954</v>
      </c>
      <c r="E686" s="17" t="n">
        <v>8.74954</v>
      </c>
      <c r="F686" s="42" t="n">
        <v>243.55111</v>
      </c>
      <c r="G686" s="42" t="n">
        <v>0</v>
      </c>
      <c r="H686" s="42" t="n">
        <v>0</v>
      </c>
      <c r="I686" s="17" t="n">
        <v>243.55111</v>
      </c>
      <c r="J686" s="292" t="n">
        <v>0</v>
      </c>
      <c r="K686" s="42" t="n">
        <v>0</v>
      </c>
      <c r="L686" s="17" t="n">
        <v>0</v>
      </c>
      <c r="M686" s="42" t="n">
        <v>0</v>
      </c>
      <c r="N686" s="42"/>
      <c r="O686" s="289" t="n">
        <v>0</v>
      </c>
      <c r="P686" s="42"/>
      <c r="Q686" s="42" t="n">
        <v>0</v>
      </c>
      <c r="R686" s="17" t="n">
        <v>0</v>
      </c>
      <c r="S686" s="290" t="n">
        <v>154.45093</v>
      </c>
      <c r="T686" s="25" t="n">
        <v>0</v>
      </c>
      <c r="U686" s="25" t="n">
        <v>0.003</v>
      </c>
      <c r="V686" s="290"/>
      <c r="W686" s="42" t="n">
        <v>0</v>
      </c>
      <c r="X686" s="17" t="n">
        <v>154.45393</v>
      </c>
      <c r="Y686" s="204" t="n">
        <v>406.75458</v>
      </c>
      <c r="Z686" s="102" t="n">
        <v>252.30065</v>
      </c>
      <c r="AA686" s="204" t="n">
        <v>154.45393</v>
      </c>
      <c r="AB686" s="204"/>
      <c r="AC686" s="204" t="n">
        <v>0</v>
      </c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G686" s="291"/>
      <c r="BH686" s="291"/>
      <c r="BI686" s="291"/>
      <c r="BJ686" s="291"/>
      <c r="BK686" s="291"/>
      <c r="BL686" s="291"/>
      <c r="BM686" s="291"/>
      <c r="BN686" s="291"/>
      <c r="BO686" s="291"/>
      <c r="BP686" s="291"/>
      <c r="BQ686" s="291"/>
      <c r="BR686" s="291"/>
      <c r="BS686" s="291"/>
      <c r="BT686" s="291"/>
      <c r="BU686" s="291"/>
      <c r="BV686" s="291"/>
      <c r="BW686" s="291"/>
      <c r="BX686" s="291"/>
      <c r="BY686" s="291"/>
      <c r="BZ686" s="291"/>
      <c r="CA686" s="291"/>
      <c r="CB686" s="291"/>
      <c r="CC686" s="291"/>
      <c r="CD686" s="291"/>
      <c r="CE686" s="291"/>
      <c r="CF686" s="291"/>
      <c r="CG686" s="291"/>
      <c r="CH686" s="291"/>
      <c r="CI686" s="291"/>
    </row>
    <row r="687" customFormat="false" ht="12.75" hidden="false" customHeight="true" outlineLevel="0" collapsed="false">
      <c r="A687" s="76"/>
      <c r="B687" s="287" t="n">
        <v>4304</v>
      </c>
      <c r="C687" s="25" t="s">
        <v>330</v>
      </c>
      <c r="D687" s="42" t="n">
        <v>0</v>
      </c>
      <c r="E687" s="17" t="n">
        <v>0</v>
      </c>
      <c r="F687" s="42" t="n">
        <v>0</v>
      </c>
      <c r="G687" s="42" t="n">
        <v>1797.38393</v>
      </c>
      <c r="H687" s="42" t="n">
        <v>0</v>
      </c>
      <c r="I687" s="17" t="n">
        <v>1797.38393</v>
      </c>
      <c r="J687" s="25" t="n">
        <v>0</v>
      </c>
      <c r="K687" s="42" t="n">
        <v>0</v>
      </c>
      <c r="L687" s="17" t="n">
        <v>0</v>
      </c>
      <c r="M687" s="42" t="n">
        <v>0</v>
      </c>
      <c r="N687" s="42"/>
      <c r="O687" s="289" t="n">
        <v>0</v>
      </c>
      <c r="P687" s="42"/>
      <c r="Q687" s="42" t="n">
        <v>0</v>
      </c>
      <c r="R687" s="17" t="n">
        <v>0</v>
      </c>
      <c r="S687" s="290" t="n">
        <v>201.11168</v>
      </c>
      <c r="T687" s="25" t="n">
        <v>0</v>
      </c>
      <c r="U687" s="25" t="n">
        <v>0</v>
      </c>
      <c r="V687" s="290"/>
      <c r="W687" s="42" t="n">
        <v>0</v>
      </c>
      <c r="X687" s="17" t="n">
        <v>201.11168</v>
      </c>
      <c r="Y687" s="204" t="n">
        <v>1998.49561</v>
      </c>
      <c r="Z687" s="102" t="n">
        <v>1797.38393</v>
      </c>
      <c r="AA687" s="204" t="n">
        <v>201.11168</v>
      </c>
      <c r="AB687" s="204"/>
      <c r="AC687" s="204" t="n">
        <v>0</v>
      </c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G687" s="291"/>
      <c r="BH687" s="291"/>
      <c r="BI687" s="291"/>
      <c r="BJ687" s="291"/>
      <c r="BK687" s="291"/>
      <c r="BL687" s="291"/>
      <c r="BM687" s="291"/>
      <c r="BN687" s="291"/>
      <c r="BO687" s="291"/>
      <c r="BP687" s="291"/>
      <c r="BQ687" s="291"/>
      <c r="BR687" s="291"/>
      <c r="BS687" s="291"/>
      <c r="BT687" s="291"/>
      <c r="BU687" s="291"/>
      <c r="BV687" s="291"/>
      <c r="BW687" s="291"/>
      <c r="BX687" s="291"/>
      <c r="BY687" s="291"/>
      <c r="BZ687" s="291"/>
      <c r="CA687" s="291"/>
      <c r="CB687" s="291"/>
      <c r="CC687" s="291"/>
      <c r="CD687" s="291"/>
      <c r="CE687" s="291"/>
      <c r="CF687" s="291"/>
      <c r="CG687" s="291"/>
      <c r="CH687" s="291"/>
      <c r="CI687" s="291"/>
    </row>
    <row r="688" customFormat="false" ht="12.75" hidden="false" customHeight="true" outlineLevel="0" collapsed="false">
      <c r="A688" s="76"/>
      <c r="B688" s="287" t="n">
        <v>4305</v>
      </c>
      <c r="C688" s="25" t="s">
        <v>653</v>
      </c>
      <c r="D688" s="42" t="n">
        <v>95.08764</v>
      </c>
      <c r="E688" s="17" t="n">
        <v>95.08764</v>
      </c>
      <c r="F688" s="42" t="n">
        <v>0</v>
      </c>
      <c r="G688" s="42" t="n">
        <v>14.48735</v>
      </c>
      <c r="H688" s="42" t="n">
        <v>0</v>
      </c>
      <c r="I688" s="17" t="n">
        <v>14.48735</v>
      </c>
      <c r="J688" s="25" t="n">
        <v>175.46335</v>
      </c>
      <c r="K688" s="42" t="n">
        <v>0</v>
      </c>
      <c r="L688" s="17" t="n">
        <v>175.46335</v>
      </c>
      <c r="M688" s="42" t="n">
        <v>0</v>
      </c>
      <c r="N688" s="42"/>
      <c r="O688" s="289" t="n">
        <v>0</v>
      </c>
      <c r="P688" s="42"/>
      <c r="Q688" s="42" t="n">
        <v>0</v>
      </c>
      <c r="R688" s="17" t="n">
        <v>0</v>
      </c>
      <c r="S688" s="290" t="n">
        <v>0</v>
      </c>
      <c r="T688" s="25" t="n">
        <v>0</v>
      </c>
      <c r="U688" s="25" t="n">
        <v>0</v>
      </c>
      <c r="V688" s="290"/>
      <c r="W688" s="42" t="n">
        <v>0</v>
      </c>
      <c r="X688" s="17" t="n">
        <v>0</v>
      </c>
      <c r="Y688" s="204" t="n">
        <v>285.03834</v>
      </c>
      <c r="Z688" s="102" t="n">
        <v>109.57499</v>
      </c>
      <c r="AA688" s="204" t="n">
        <v>175.46335</v>
      </c>
      <c r="AB688" s="204"/>
      <c r="AC688" s="204" t="n">
        <v>0</v>
      </c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G688" s="291"/>
      <c r="BH688" s="291"/>
      <c r="BI688" s="291"/>
      <c r="BJ688" s="291"/>
      <c r="BK688" s="291"/>
      <c r="BL688" s="291"/>
      <c r="BM688" s="291"/>
      <c r="BN688" s="291"/>
      <c r="BO688" s="291"/>
      <c r="BP688" s="291"/>
      <c r="BQ688" s="291"/>
      <c r="BR688" s="291"/>
      <c r="BS688" s="291"/>
      <c r="BT688" s="291"/>
      <c r="BU688" s="291"/>
      <c r="BV688" s="291"/>
      <c r="BW688" s="291"/>
      <c r="BX688" s="291"/>
      <c r="BY688" s="291"/>
      <c r="BZ688" s="291"/>
      <c r="CA688" s="291"/>
      <c r="CB688" s="291"/>
      <c r="CC688" s="291"/>
      <c r="CD688" s="291"/>
      <c r="CE688" s="291"/>
      <c r="CF688" s="291"/>
      <c r="CG688" s="291"/>
      <c r="CH688" s="291"/>
      <c r="CI688" s="291"/>
    </row>
    <row r="689" customFormat="false" ht="12.75" hidden="false" customHeight="true" outlineLevel="0" collapsed="false">
      <c r="A689" s="76"/>
      <c r="B689" s="287" t="n">
        <v>4306</v>
      </c>
      <c r="C689" s="25" t="s">
        <v>654</v>
      </c>
      <c r="D689" s="42" t="n">
        <v>5502.83341</v>
      </c>
      <c r="E689" s="17" t="n">
        <v>5502.83341</v>
      </c>
      <c r="F689" s="42" t="n">
        <v>0</v>
      </c>
      <c r="G689" s="42" t="n">
        <v>0</v>
      </c>
      <c r="H689" s="42" t="n">
        <v>10.65731</v>
      </c>
      <c r="I689" s="17" t="n">
        <v>10.65731</v>
      </c>
      <c r="J689" s="25" t="n">
        <v>0</v>
      </c>
      <c r="K689" s="42" t="n">
        <v>0</v>
      </c>
      <c r="L689" s="17" t="n">
        <v>0</v>
      </c>
      <c r="M689" s="42" t="n">
        <v>1179.85866</v>
      </c>
      <c r="N689" s="42"/>
      <c r="O689" s="289" t="n">
        <v>0</v>
      </c>
      <c r="P689" s="42"/>
      <c r="Q689" s="42" t="n">
        <v>17.31554</v>
      </c>
      <c r="R689" s="17" t="n">
        <v>1197.1742</v>
      </c>
      <c r="S689" s="290" t="n">
        <v>0</v>
      </c>
      <c r="T689" s="25" t="n">
        <v>0</v>
      </c>
      <c r="U689" s="25" t="n">
        <v>0</v>
      </c>
      <c r="V689" s="290"/>
      <c r="W689" s="42" t="n">
        <v>276.51417</v>
      </c>
      <c r="X689" s="17" t="n">
        <v>276.51417</v>
      </c>
      <c r="Y689" s="204" t="n">
        <v>6987.17909</v>
      </c>
      <c r="Z689" s="102" t="n">
        <v>5513.49072</v>
      </c>
      <c r="AA689" s="204" t="n">
        <v>1473.68837</v>
      </c>
      <c r="AB689" s="204"/>
      <c r="AC689" s="204" t="n">
        <v>0</v>
      </c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G689" s="291"/>
      <c r="BH689" s="291"/>
      <c r="BI689" s="291"/>
      <c r="BJ689" s="291"/>
      <c r="BK689" s="291"/>
      <c r="BL689" s="291"/>
      <c r="BM689" s="291"/>
      <c r="BN689" s="291"/>
      <c r="BO689" s="291"/>
      <c r="BP689" s="291"/>
      <c r="BQ689" s="291"/>
      <c r="BR689" s="291"/>
      <c r="BS689" s="291"/>
      <c r="BT689" s="291"/>
      <c r="BU689" s="291"/>
      <c r="BV689" s="291"/>
      <c r="BW689" s="291"/>
      <c r="BX689" s="291"/>
      <c r="BY689" s="291"/>
      <c r="BZ689" s="291"/>
      <c r="CA689" s="291"/>
      <c r="CB689" s="291"/>
      <c r="CC689" s="291"/>
      <c r="CD689" s="291"/>
      <c r="CE689" s="291"/>
      <c r="CF689" s="291"/>
      <c r="CG689" s="291"/>
      <c r="CH689" s="291"/>
      <c r="CI689" s="291"/>
    </row>
    <row r="690" customFormat="false" ht="12.75" hidden="false" customHeight="true" outlineLevel="0" collapsed="false">
      <c r="A690" s="76"/>
      <c r="B690" s="287" t="n">
        <v>44</v>
      </c>
      <c r="C690" s="25" t="s">
        <v>344</v>
      </c>
      <c r="D690" s="42" t="n">
        <v>101659.94616</v>
      </c>
      <c r="E690" s="17" t="n">
        <v>101659.94616</v>
      </c>
      <c r="F690" s="42" t="n">
        <v>16474.31834</v>
      </c>
      <c r="G690" s="42" t="n">
        <v>15818.45912</v>
      </c>
      <c r="H690" s="42" t="n">
        <v>5200.34396</v>
      </c>
      <c r="I690" s="17" t="n">
        <v>37493.12142</v>
      </c>
      <c r="J690" s="25" t="n">
        <v>1556.9807</v>
      </c>
      <c r="K690" s="42" t="n">
        <v>7313.22798</v>
      </c>
      <c r="L690" s="17" t="n">
        <v>8870.20868</v>
      </c>
      <c r="M690" s="42" t="n">
        <v>6181.10833</v>
      </c>
      <c r="N690" s="42"/>
      <c r="O690" s="289" t="n">
        <v>18336.12267</v>
      </c>
      <c r="P690" s="42"/>
      <c r="Q690" s="42" t="n">
        <v>1445.55323</v>
      </c>
      <c r="R690" s="17" t="n">
        <v>25962.78423</v>
      </c>
      <c r="S690" s="290" t="n">
        <v>0</v>
      </c>
      <c r="T690" s="25" t="n">
        <v>116.85593</v>
      </c>
      <c r="U690" s="25" t="n">
        <v>951.401</v>
      </c>
      <c r="V690" s="290"/>
      <c r="W690" s="42" t="n">
        <v>3982.10505</v>
      </c>
      <c r="X690" s="17" t="n">
        <v>5050.36198</v>
      </c>
      <c r="Y690" s="204" t="n">
        <v>179036.42247</v>
      </c>
      <c r="Z690" s="102" t="n">
        <v>139153.06758</v>
      </c>
      <c r="AA690" s="204" t="n">
        <v>39883.35489</v>
      </c>
      <c r="AB690" s="204"/>
      <c r="AC690" s="204" t="n">
        <v>0</v>
      </c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G690" s="291"/>
      <c r="BH690" s="291"/>
      <c r="BI690" s="291"/>
      <c r="BJ690" s="291"/>
      <c r="BK690" s="291"/>
      <c r="BL690" s="291"/>
      <c r="BM690" s="291"/>
      <c r="BN690" s="291"/>
      <c r="BO690" s="291"/>
      <c r="BP690" s="291"/>
      <c r="BQ690" s="291"/>
      <c r="BR690" s="291"/>
      <c r="BS690" s="291"/>
      <c r="BT690" s="291"/>
      <c r="BU690" s="291"/>
      <c r="BV690" s="291"/>
      <c r="BW690" s="291"/>
      <c r="BX690" s="291"/>
      <c r="BY690" s="291"/>
      <c r="BZ690" s="291"/>
      <c r="CA690" s="291"/>
      <c r="CB690" s="291"/>
      <c r="CC690" s="291"/>
      <c r="CD690" s="291"/>
      <c r="CE690" s="291"/>
      <c r="CF690" s="291"/>
      <c r="CG690" s="291"/>
      <c r="CH690" s="291"/>
      <c r="CI690" s="291"/>
    </row>
    <row r="691" customFormat="false" ht="12.75" hidden="false" customHeight="true" outlineLevel="0" collapsed="false">
      <c r="A691" s="76"/>
      <c r="B691" s="287" t="n">
        <v>4401</v>
      </c>
      <c r="C691" s="25" t="s">
        <v>30</v>
      </c>
      <c r="D691" s="42" t="n">
        <v>5102.9749</v>
      </c>
      <c r="E691" s="17" t="n">
        <v>5102.9749</v>
      </c>
      <c r="F691" s="42" t="n">
        <v>0.81815</v>
      </c>
      <c r="G691" s="42" t="n">
        <v>138.54875</v>
      </c>
      <c r="H691" s="42" t="n">
        <v>300</v>
      </c>
      <c r="I691" s="17" t="n">
        <v>439.3669</v>
      </c>
      <c r="J691" s="292" t="n">
        <v>62.69367</v>
      </c>
      <c r="K691" s="42" t="n">
        <v>760</v>
      </c>
      <c r="L691" s="17" t="n">
        <v>822.69367</v>
      </c>
      <c r="M691" s="42" t="n">
        <v>0</v>
      </c>
      <c r="N691" s="42"/>
      <c r="O691" s="289" t="n">
        <v>0</v>
      </c>
      <c r="P691" s="42"/>
      <c r="Q691" s="42" t="n">
        <v>0</v>
      </c>
      <c r="R691" s="17" t="n">
        <v>0</v>
      </c>
      <c r="S691" s="290" t="n">
        <v>0</v>
      </c>
      <c r="T691" s="292" t="n">
        <v>0</v>
      </c>
      <c r="U691" s="292" t="n">
        <v>0</v>
      </c>
      <c r="V691" s="290"/>
      <c r="W691" s="42" t="n">
        <v>232.06821</v>
      </c>
      <c r="X691" s="17" t="n">
        <v>232.06821</v>
      </c>
      <c r="Y691" s="204" t="n">
        <v>6597.10368</v>
      </c>
      <c r="Z691" s="102" t="n">
        <v>5542.3418</v>
      </c>
      <c r="AA691" s="204" t="n">
        <v>1054.76188</v>
      </c>
      <c r="AB691" s="204"/>
      <c r="AC691" s="204" t="n">
        <v>0</v>
      </c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G691" s="291"/>
      <c r="BH691" s="291"/>
      <c r="BI691" s="291"/>
      <c r="BJ691" s="291"/>
      <c r="BK691" s="291"/>
      <c r="BL691" s="291"/>
      <c r="BM691" s="291"/>
      <c r="BN691" s="291"/>
      <c r="BO691" s="291"/>
      <c r="BP691" s="291"/>
      <c r="BQ691" s="291"/>
      <c r="BR691" s="291"/>
      <c r="BS691" s="291"/>
      <c r="BT691" s="291"/>
      <c r="BU691" s="291"/>
      <c r="BV691" s="291"/>
      <c r="BW691" s="291"/>
      <c r="BX691" s="291"/>
      <c r="BY691" s="291"/>
      <c r="BZ691" s="291"/>
      <c r="CA691" s="291"/>
      <c r="CB691" s="291"/>
      <c r="CC691" s="291"/>
      <c r="CD691" s="291"/>
      <c r="CE691" s="291"/>
      <c r="CF691" s="291"/>
      <c r="CG691" s="291"/>
      <c r="CH691" s="291"/>
      <c r="CI691" s="291"/>
    </row>
    <row r="692" customFormat="false" ht="12.75" hidden="false" customHeight="true" outlineLevel="0" collapsed="false">
      <c r="A692" s="76"/>
      <c r="B692" s="287" t="n">
        <v>4402</v>
      </c>
      <c r="C692" s="25" t="s">
        <v>304</v>
      </c>
      <c r="D692" s="42" t="n">
        <v>89643.24469</v>
      </c>
      <c r="E692" s="17" t="n">
        <v>89643.24469</v>
      </c>
      <c r="F692" s="42" t="n">
        <v>14253.83353</v>
      </c>
      <c r="G692" s="42" t="n">
        <v>11692.50097</v>
      </c>
      <c r="H692" s="42" t="n">
        <v>3367.9801</v>
      </c>
      <c r="I692" s="17" t="n">
        <v>29314.3146</v>
      </c>
      <c r="J692" s="292" t="n">
        <v>1007.42885</v>
      </c>
      <c r="K692" s="42" t="n">
        <v>6191.4446</v>
      </c>
      <c r="L692" s="17" t="n">
        <v>7198.87345</v>
      </c>
      <c r="M692" s="42" t="n">
        <v>4847.4</v>
      </c>
      <c r="N692" s="42"/>
      <c r="O692" s="289" t="n">
        <v>15270.37782</v>
      </c>
      <c r="P692" s="42"/>
      <c r="Q692" s="42" t="n">
        <v>684.55694</v>
      </c>
      <c r="R692" s="17" t="n">
        <v>20802.33476</v>
      </c>
      <c r="S692" s="290" t="n">
        <v>0</v>
      </c>
      <c r="T692" s="25" t="n">
        <v>115.44702</v>
      </c>
      <c r="U692" s="25" t="n">
        <v>951.401</v>
      </c>
      <c r="V692" s="290"/>
      <c r="W692" s="42" t="n">
        <v>2302.07012</v>
      </c>
      <c r="X692" s="17" t="n">
        <v>3368.91814</v>
      </c>
      <c r="Y692" s="204" t="n">
        <v>150327.68564</v>
      </c>
      <c r="Z692" s="102" t="n">
        <v>118957.55929</v>
      </c>
      <c r="AA692" s="204" t="n">
        <v>31370.12635</v>
      </c>
      <c r="AB692" s="204"/>
      <c r="AC692" s="204" t="n">
        <v>0</v>
      </c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G692" s="291"/>
      <c r="BH692" s="291"/>
      <c r="BI692" s="291"/>
      <c r="BJ692" s="291"/>
      <c r="BK692" s="291"/>
      <c r="BL692" s="291"/>
      <c r="BM692" s="291"/>
      <c r="BN692" s="291"/>
      <c r="BO692" s="291"/>
      <c r="BP692" s="291"/>
      <c r="BQ692" s="291"/>
      <c r="BR692" s="291"/>
      <c r="BS692" s="291"/>
      <c r="BT692" s="291"/>
      <c r="BU692" s="291"/>
      <c r="BV692" s="291"/>
      <c r="BW692" s="291"/>
      <c r="BX692" s="291"/>
      <c r="BY692" s="291"/>
      <c r="BZ692" s="291"/>
      <c r="CA692" s="291"/>
      <c r="CB692" s="291"/>
      <c r="CC692" s="291"/>
      <c r="CD692" s="291"/>
      <c r="CE692" s="291"/>
      <c r="CF692" s="291"/>
      <c r="CG692" s="291"/>
      <c r="CH692" s="291"/>
      <c r="CI692" s="291"/>
    </row>
    <row r="693" customFormat="false" ht="12.75" hidden="false" customHeight="true" outlineLevel="0" collapsed="false">
      <c r="A693" s="76"/>
      <c r="B693" s="287" t="n">
        <v>4403</v>
      </c>
      <c r="C693" s="25" t="s">
        <v>48</v>
      </c>
      <c r="D693" s="42" t="n">
        <v>3301.14334</v>
      </c>
      <c r="E693" s="17" t="n">
        <v>3301.14334</v>
      </c>
      <c r="F693" s="42" t="n">
        <v>1233</v>
      </c>
      <c r="G693" s="42" t="n">
        <v>1074.87045</v>
      </c>
      <c r="H693" s="42" t="n">
        <v>928.08157</v>
      </c>
      <c r="I693" s="17" t="n">
        <v>3235.95202</v>
      </c>
      <c r="J693" s="292" t="n">
        <v>117.032</v>
      </c>
      <c r="K693" s="42" t="n">
        <v>0</v>
      </c>
      <c r="L693" s="17" t="n">
        <v>117.032</v>
      </c>
      <c r="M693" s="42" t="n">
        <v>910.25423</v>
      </c>
      <c r="N693" s="42"/>
      <c r="O693" s="289" t="n">
        <v>749.97583</v>
      </c>
      <c r="P693" s="42"/>
      <c r="Q693" s="42" t="n">
        <v>513.94251</v>
      </c>
      <c r="R693" s="17" t="n">
        <v>2174.17257</v>
      </c>
      <c r="S693" s="290" t="n">
        <v>0</v>
      </c>
      <c r="T693" s="292" t="n">
        <v>1.33107</v>
      </c>
      <c r="U693" s="292" t="n">
        <v>0</v>
      </c>
      <c r="V693" s="290"/>
      <c r="W693" s="42" t="n">
        <v>1036.71379</v>
      </c>
      <c r="X693" s="17" t="n">
        <v>1038.04486</v>
      </c>
      <c r="Y693" s="204" t="n">
        <v>9866.34479</v>
      </c>
      <c r="Z693" s="102" t="n">
        <v>6537.09536</v>
      </c>
      <c r="AA693" s="204" t="n">
        <v>3329.24943</v>
      </c>
      <c r="AB693" s="204"/>
      <c r="AC693" s="204" t="n">
        <v>0</v>
      </c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G693" s="291"/>
      <c r="BH693" s="291"/>
      <c r="BI693" s="291"/>
      <c r="BJ693" s="291"/>
      <c r="BK693" s="291"/>
      <c r="BL693" s="291"/>
      <c r="BM693" s="291"/>
      <c r="BN693" s="291"/>
      <c r="BO693" s="291"/>
      <c r="BP693" s="291"/>
      <c r="BQ693" s="291"/>
      <c r="BR693" s="291"/>
      <c r="BS693" s="291"/>
      <c r="BT693" s="291"/>
      <c r="BU693" s="291"/>
      <c r="BV693" s="291"/>
      <c r="BW693" s="291"/>
      <c r="BX693" s="291"/>
      <c r="BY693" s="291"/>
      <c r="BZ693" s="291"/>
      <c r="CA693" s="291"/>
      <c r="CB693" s="291"/>
      <c r="CC693" s="291"/>
      <c r="CD693" s="291"/>
      <c r="CE693" s="291"/>
      <c r="CF693" s="291"/>
      <c r="CG693" s="291"/>
      <c r="CH693" s="291"/>
      <c r="CI693" s="291"/>
    </row>
    <row r="694" customFormat="false" ht="12.75" hidden="false" customHeight="true" outlineLevel="0" collapsed="false">
      <c r="A694" s="76"/>
      <c r="B694" s="287" t="n">
        <v>4404</v>
      </c>
      <c r="C694" s="25" t="s">
        <v>345</v>
      </c>
      <c r="D694" s="42" t="n">
        <v>2555.79764</v>
      </c>
      <c r="E694" s="17" t="n">
        <v>2555.79764</v>
      </c>
      <c r="F694" s="42" t="n">
        <v>986.66666</v>
      </c>
      <c r="G694" s="42" t="n">
        <v>1017.93172</v>
      </c>
      <c r="H694" s="42" t="n">
        <v>83.01714</v>
      </c>
      <c r="I694" s="17" t="n">
        <v>2087.61552</v>
      </c>
      <c r="J694" s="292" t="n">
        <v>46.3398</v>
      </c>
      <c r="K694" s="42" t="n">
        <v>326.22798</v>
      </c>
      <c r="L694" s="17" t="n">
        <v>372.56778</v>
      </c>
      <c r="M694" s="42" t="n">
        <v>102.8341</v>
      </c>
      <c r="N694" s="42"/>
      <c r="O694" s="289" t="n">
        <v>0</v>
      </c>
      <c r="P694" s="42"/>
      <c r="Q694" s="42" t="n">
        <v>145.56138</v>
      </c>
      <c r="R694" s="17" t="n">
        <v>248.39548</v>
      </c>
      <c r="S694" s="290" t="n">
        <v>0</v>
      </c>
      <c r="T694" s="25" t="n">
        <v>0</v>
      </c>
      <c r="U694" s="25" t="n">
        <v>0</v>
      </c>
      <c r="V694" s="290"/>
      <c r="W694" s="42" t="n">
        <v>321.93635</v>
      </c>
      <c r="X694" s="17" t="n">
        <v>321.93635</v>
      </c>
      <c r="Y694" s="204" t="n">
        <v>5586.31277</v>
      </c>
      <c r="Z694" s="102" t="n">
        <v>4643.41316</v>
      </c>
      <c r="AA694" s="204" t="n">
        <v>942.89961</v>
      </c>
      <c r="AB694" s="204"/>
      <c r="AC694" s="204" t="n">
        <v>0</v>
      </c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G694" s="291"/>
      <c r="BH694" s="291"/>
      <c r="BI694" s="291"/>
      <c r="BJ694" s="291"/>
      <c r="BK694" s="291"/>
      <c r="BL694" s="291"/>
      <c r="BM694" s="291"/>
      <c r="BN694" s="291"/>
      <c r="BO694" s="291"/>
      <c r="BP694" s="291"/>
      <c r="BQ694" s="291"/>
      <c r="BR694" s="291"/>
      <c r="BS694" s="291"/>
      <c r="BT694" s="291"/>
      <c r="BU694" s="291"/>
      <c r="BV694" s="291"/>
      <c r="BW694" s="291"/>
      <c r="BX694" s="291"/>
      <c r="BY694" s="291"/>
      <c r="BZ694" s="291"/>
      <c r="CA694" s="291"/>
      <c r="CB694" s="291"/>
      <c r="CC694" s="291"/>
      <c r="CD694" s="291"/>
      <c r="CE694" s="291"/>
      <c r="CF694" s="291"/>
      <c r="CG694" s="291"/>
      <c r="CH694" s="291"/>
      <c r="CI694" s="291"/>
    </row>
    <row r="695" customFormat="false" ht="12.75" hidden="false" customHeight="true" outlineLevel="0" collapsed="false">
      <c r="A695" s="76"/>
      <c r="B695" s="287" t="n">
        <v>4405</v>
      </c>
      <c r="C695" s="25" t="s">
        <v>51</v>
      </c>
      <c r="D695" s="42" t="n">
        <v>300.0092</v>
      </c>
      <c r="E695" s="17" t="n">
        <v>300.0092</v>
      </c>
      <c r="F695" s="42" t="n">
        <v>0</v>
      </c>
      <c r="G695" s="42" t="n">
        <v>1527.02606</v>
      </c>
      <c r="H695" s="42" t="n">
        <v>63.26515</v>
      </c>
      <c r="I695" s="17" t="n">
        <v>1590.29121</v>
      </c>
      <c r="J695" s="292" t="n">
        <v>81.21945</v>
      </c>
      <c r="K695" s="42" t="n">
        <v>0</v>
      </c>
      <c r="L695" s="17" t="n">
        <v>81.21945</v>
      </c>
      <c r="M695" s="42" t="n">
        <v>0</v>
      </c>
      <c r="N695" s="42"/>
      <c r="O695" s="289" t="n">
        <v>2309.76902</v>
      </c>
      <c r="P695" s="42"/>
      <c r="Q695" s="42" t="n">
        <v>30.5651</v>
      </c>
      <c r="R695" s="17" t="n">
        <v>2340.33412</v>
      </c>
      <c r="S695" s="290" t="n">
        <v>0</v>
      </c>
      <c r="T695" s="292" t="n">
        <v>0</v>
      </c>
      <c r="U695" s="25" t="n">
        <v>0</v>
      </c>
      <c r="V695" s="290"/>
      <c r="W695" s="42" t="n">
        <v>10.54018</v>
      </c>
      <c r="X695" s="17" t="n">
        <v>10.54018</v>
      </c>
      <c r="Y695" s="204" t="n">
        <v>4322.39416</v>
      </c>
      <c r="Z695" s="102" t="n">
        <v>1890.30041</v>
      </c>
      <c r="AA695" s="204" t="n">
        <v>2432.09375</v>
      </c>
      <c r="AB695" s="204"/>
      <c r="AC695" s="204" t="n">
        <v>0</v>
      </c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G695" s="291"/>
      <c r="BH695" s="291"/>
      <c r="BI695" s="291"/>
      <c r="BJ695" s="291"/>
      <c r="BK695" s="291"/>
      <c r="BL695" s="291"/>
      <c r="BM695" s="291"/>
      <c r="BN695" s="291"/>
      <c r="BO695" s="291"/>
      <c r="BP695" s="291"/>
      <c r="BQ695" s="291"/>
      <c r="BR695" s="291"/>
      <c r="BS695" s="291"/>
      <c r="BT695" s="291"/>
      <c r="BU695" s="291"/>
      <c r="BV695" s="291"/>
      <c r="BW695" s="291"/>
      <c r="BX695" s="291"/>
      <c r="BY695" s="291"/>
      <c r="BZ695" s="291"/>
      <c r="CA695" s="291"/>
      <c r="CB695" s="291"/>
      <c r="CC695" s="291"/>
      <c r="CD695" s="291"/>
      <c r="CE695" s="291"/>
      <c r="CF695" s="291"/>
      <c r="CG695" s="291"/>
      <c r="CH695" s="291"/>
      <c r="CI695" s="291"/>
    </row>
    <row r="696" customFormat="false" ht="12.75" hidden="false" customHeight="true" outlineLevel="0" collapsed="false">
      <c r="A696" s="76"/>
      <c r="B696" s="287" t="n">
        <v>4406</v>
      </c>
      <c r="C696" s="25" t="s">
        <v>317</v>
      </c>
      <c r="D696" s="42" t="n">
        <v>697.26068</v>
      </c>
      <c r="E696" s="17" t="n">
        <v>697.26068</v>
      </c>
      <c r="F696" s="42" t="n">
        <v>0</v>
      </c>
      <c r="G696" s="42" t="n">
        <v>367.58117</v>
      </c>
      <c r="H696" s="42" t="n">
        <v>458</v>
      </c>
      <c r="I696" s="17" t="n">
        <v>825.58117</v>
      </c>
      <c r="J696" s="292" t="n">
        <v>242.26693</v>
      </c>
      <c r="K696" s="42" t="n">
        <v>35.5554</v>
      </c>
      <c r="L696" s="17" t="n">
        <v>277.82233</v>
      </c>
      <c r="M696" s="42" t="n">
        <v>320.62</v>
      </c>
      <c r="N696" s="42"/>
      <c r="O696" s="289" t="n">
        <v>6</v>
      </c>
      <c r="P696" s="42"/>
      <c r="Q696" s="42" t="n">
        <v>70.9273</v>
      </c>
      <c r="R696" s="17" t="n">
        <v>397.5473</v>
      </c>
      <c r="S696" s="290" t="n">
        <v>0</v>
      </c>
      <c r="T696" s="25" t="n">
        <v>0.07784</v>
      </c>
      <c r="U696" s="25" t="n">
        <v>0</v>
      </c>
      <c r="V696" s="290"/>
      <c r="W696" s="42" t="n">
        <v>78.7764</v>
      </c>
      <c r="X696" s="17" t="n">
        <v>78.85424</v>
      </c>
      <c r="Y696" s="204" t="n">
        <v>2277.06572</v>
      </c>
      <c r="Z696" s="102" t="n">
        <v>1522.84185</v>
      </c>
      <c r="AA696" s="204" t="n">
        <v>754.22387</v>
      </c>
      <c r="AB696" s="204"/>
      <c r="AC696" s="204" t="n">
        <v>0</v>
      </c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G696" s="291"/>
      <c r="BH696" s="291"/>
      <c r="BI696" s="291"/>
      <c r="BJ696" s="291"/>
      <c r="BK696" s="291"/>
      <c r="BL696" s="291"/>
      <c r="BM696" s="291"/>
      <c r="BN696" s="291"/>
      <c r="BO696" s="291"/>
      <c r="BP696" s="291"/>
      <c r="BQ696" s="291"/>
      <c r="BR696" s="291"/>
      <c r="BS696" s="291"/>
      <c r="BT696" s="291"/>
      <c r="BU696" s="291"/>
      <c r="BV696" s="291"/>
      <c r="BW696" s="291"/>
      <c r="BX696" s="291"/>
      <c r="BY696" s="291"/>
      <c r="BZ696" s="291"/>
      <c r="CA696" s="291"/>
      <c r="CB696" s="291"/>
      <c r="CC696" s="291"/>
      <c r="CD696" s="291"/>
      <c r="CE696" s="291"/>
      <c r="CF696" s="291"/>
      <c r="CG696" s="291"/>
      <c r="CH696" s="291"/>
      <c r="CI696" s="291"/>
    </row>
    <row r="697" customFormat="false" ht="12.75" hidden="false" customHeight="true" outlineLevel="0" collapsed="false">
      <c r="A697" s="76"/>
      <c r="B697" s="287" t="n">
        <v>4407</v>
      </c>
      <c r="C697" s="25" t="s">
        <v>29</v>
      </c>
      <c r="D697" s="42" t="n">
        <v>0</v>
      </c>
      <c r="E697" s="17" t="n">
        <v>0</v>
      </c>
      <c r="F697" s="42" t="n">
        <v>0</v>
      </c>
      <c r="G697" s="42" t="n">
        <v>0</v>
      </c>
      <c r="H697" s="42" t="n">
        <v>0</v>
      </c>
      <c r="I697" s="17" t="n">
        <v>0</v>
      </c>
      <c r="J697" s="292" t="n">
        <v>0</v>
      </c>
      <c r="K697" s="42" t="n">
        <v>0</v>
      </c>
      <c r="L697" s="17" t="n">
        <v>0</v>
      </c>
      <c r="M697" s="42" t="n">
        <v>0</v>
      </c>
      <c r="N697" s="42"/>
      <c r="O697" s="289" t="n">
        <v>0</v>
      </c>
      <c r="P697" s="42"/>
      <c r="Q697" s="42" t="n">
        <v>0</v>
      </c>
      <c r="R697" s="17" t="n">
        <v>0</v>
      </c>
      <c r="S697" s="290" t="n">
        <v>0</v>
      </c>
      <c r="T697" s="25" t="n">
        <v>0</v>
      </c>
      <c r="U697" s="25" t="n">
        <v>0</v>
      </c>
      <c r="V697" s="290"/>
      <c r="W697" s="42" t="n">
        <v>0</v>
      </c>
      <c r="X697" s="17" t="n">
        <v>0</v>
      </c>
      <c r="Y697" s="204" t="n">
        <v>0</v>
      </c>
      <c r="Z697" s="102" t="n">
        <v>0</v>
      </c>
      <c r="AA697" s="204" t="n">
        <v>0</v>
      </c>
      <c r="AB697" s="204"/>
      <c r="AC697" s="204" t="n">
        <v>0</v>
      </c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G697" s="291"/>
      <c r="BH697" s="291"/>
      <c r="BI697" s="291"/>
      <c r="BJ697" s="291"/>
      <c r="BK697" s="291"/>
      <c r="BL697" s="291"/>
      <c r="BM697" s="291"/>
      <c r="BN697" s="291"/>
      <c r="BO697" s="291"/>
      <c r="BP697" s="291"/>
      <c r="BQ697" s="291"/>
      <c r="BR697" s="291"/>
      <c r="BS697" s="291"/>
      <c r="BT697" s="291"/>
      <c r="BU697" s="291"/>
      <c r="BV697" s="291"/>
      <c r="BW697" s="291"/>
      <c r="BX697" s="291"/>
      <c r="BY697" s="291"/>
      <c r="BZ697" s="291"/>
      <c r="CA697" s="291"/>
      <c r="CB697" s="291"/>
      <c r="CC697" s="291"/>
      <c r="CD697" s="291"/>
      <c r="CE697" s="291"/>
      <c r="CF697" s="291"/>
      <c r="CG697" s="291"/>
      <c r="CH697" s="291"/>
      <c r="CI697" s="291"/>
    </row>
    <row r="698" customFormat="false" ht="12.75" hidden="false" customHeight="true" outlineLevel="0" collapsed="false">
      <c r="B698" s="286" t="s">
        <v>655</v>
      </c>
      <c r="C698" s="25" t="s">
        <v>656</v>
      </c>
      <c r="D698" s="42" t="n">
        <v>59.51571</v>
      </c>
      <c r="E698" s="17" t="n">
        <v>59.51571</v>
      </c>
      <c r="F698" s="42" t="n">
        <v>0</v>
      </c>
      <c r="G698" s="42" t="n">
        <v>0</v>
      </c>
      <c r="H698" s="42" t="n">
        <v>0</v>
      </c>
      <c r="I698" s="17" t="n">
        <v>0</v>
      </c>
      <c r="J698" s="25" t="n">
        <v>0</v>
      </c>
      <c r="K698" s="42" t="n">
        <v>0</v>
      </c>
      <c r="L698" s="17" t="n">
        <v>0</v>
      </c>
      <c r="M698" s="42" t="n">
        <v>0</v>
      </c>
      <c r="N698" s="42"/>
      <c r="O698" s="289" t="n">
        <v>0</v>
      </c>
      <c r="P698" s="42"/>
      <c r="Q698" s="42" t="n">
        <v>0</v>
      </c>
      <c r="R698" s="17" t="n">
        <v>0</v>
      </c>
      <c r="S698" s="290" t="n">
        <v>0</v>
      </c>
      <c r="T698" s="25" t="n">
        <v>0</v>
      </c>
      <c r="U698" s="25" t="n">
        <v>0</v>
      </c>
      <c r="V698" s="290"/>
      <c r="W698" s="42" t="n">
        <v>0</v>
      </c>
      <c r="X698" s="17" t="n">
        <v>0</v>
      </c>
      <c r="Y698" s="204" t="n">
        <v>59.51571</v>
      </c>
      <c r="Z698" s="102" t="n">
        <v>59.51571</v>
      </c>
      <c r="AA698" s="204" t="n">
        <v>0</v>
      </c>
      <c r="AB698" s="204"/>
      <c r="AC698" s="204" t="n">
        <v>0</v>
      </c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G698" s="291"/>
      <c r="BH698" s="291"/>
      <c r="BI698" s="291"/>
      <c r="BJ698" s="291"/>
      <c r="BK698" s="291"/>
      <c r="BL698" s="291"/>
      <c r="BM698" s="291"/>
      <c r="BN698" s="291"/>
      <c r="BO698" s="291"/>
      <c r="BP698" s="291"/>
      <c r="BQ698" s="291"/>
      <c r="BR698" s="291"/>
      <c r="BS698" s="291"/>
      <c r="BT698" s="291"/>
      <c r="BU698" s="291"/>
      <c r="BV698" s="291"/>
      <c r="BW698" s="291"/>
      <c r="BX698" s="291"/>
      <c r="BY698" s="291"/>
      <c r="BZ698" s="291"/>
      <c r="CA698" s="291"/>
      <c r="CB698" s="291"/>
      <c r="CC698" s="291"/>
      <c r="CD698" s="291"/>
      <c r="CE698" s="291"/>
      <c r="CF698" s="291"/>
      <c r="CG698" s="291"/>
      <c r="CH698" s="291"/>
      <c r="CI698" s="291"/>
    </row>
    <row r="699" customFormat="false" ht="12.75" hidden="false" customHeight="true" outlineLevel="0" collapsed="false">
      <c r="A699" s="76"/>
      <c r="B699" s="287" t="n">
        <v>45</v>
      </c>
      <c r="C699" s="25" t="s">
        <v>347</v>
      </c>
      <c r="D699" s="42" t="n">
        <v>291517.71266</v>
      </c>
      <c r="E699" s="17" t="n">
        <v>291517.71266</v>
      </c>
      <c r="F699" s="42" t="n">
        <v>93913.49502</v>
      </c>
      <c r="G699" s="42" t="n">
        <v>86577.99148</v>
      </c>
      <c r="H699" s="42" t="n">
        <v>73334.61683</v>
      </c>
      <c r="I699" s="17" t="n">
        <v>253826.10333</v>
      </c>
      <c r="J699" s="25" t="n">
        <v>50857.78309</v>
      </c>
      <c r="K699" s="42" t="n">
        <v>46440.08962</v>
      </c>
      <c r="L699" s="17" t="n">
        <v>97297.87271</v>
      </c>
      <c r="M699" s="42" t="n">
        <v>32009.31794</v>
      </c>
      <c r="N699" s="42"/>
      <c r="O699" s="289" t="n">
        <v>63684.89741</v>
      </c>
      <c r="P699" s="42"/>
      <c r="Q699" s="42" t="n">
        <v>19555.43543</v>
      </c>
      <c r="R699" s="17" t="n">
        <v>115249.65078</v>
      </c>
      <c r="S699" s="290" t="n">
        <v>6052.12293</v>
      </c>
      <c r="T699" s="25" t="n">
        <v>802.46255</v>
      </c>
      <c r="U699" s="25" t="n">
        <v>12642.811</v>
      </c>
      <c r="V699" s="290"/>
      <c r="W699" s="42" t="n">
        <v>19493.53051</v>
      </c>
      <c r="X699" s="17" t="n">
        <v>38990.92699</v>
      </c>
      <c r="Y699" s="204" t="n">
        <v>796882.26647</v>
      </c>
      <c r="Z699" s="102" t="n">
        <v>545343.81599</v>
      </c>
      <c r="AA699" s="204" t="n">
        <v>251538.45048</v>
      </c>
      <c r="AB699" s="204"/>
      <c r="AC699" s="204" t="n">
        <v>0</v>
      </c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G699" s="291"/>
      <c r="BH699" s="291"/>
      <c r="BI699" s="291"/>
      <c r="BJ699" s="291"/>
      <c r="BK699" s="291"/>
      <c r="BL699" s="291"/>
      <c r="BM699" s="291"/>
      <c r="BN699" s="291"/>
      <c r="BO699" s="291"/>
      <c r="BP699" s="291"/>
      <c r="BQ699" s="291"/>
      <c r="BR699" s="291"/>
      <c r="BS699" s="291"/>
      <c r="BT699" s="291"/>
      <c r="BU699" s="291"/>
      <c r="BV699" s="291"/>
      <c r="BW699" s="291"/>
      <c r="BX699" s="291"/>
      <c r="BY699" s="291"/>
      <c r="BZ699" s="291"/>
      <c r="CA699" s="291"/>
      <c r="CB699" s="291"/>
      <c r="CC699" s="291"/>
      <c r="CD699" s="291"/>
      <c r="CE699" s="291"/>
      <c r="CF699" s="291"/>
      <c r="CG699" s="291"/>
      <c r="CH699" s="291"/>
      <c r="CI699" s="291"/>
    </row>
    <row r="700" customFormat="false" ht="12.75" hidden="false" customHeight="true" outlineLevel="0" collapsed="false">
      <c r="A700" s="76"/>
      <c r="B700" s="287" t="n">
        <v>4501</v>
      </c>
      <c r="C700" s="25" t="s">
        <v>348</v>
      </c>
      <c r="D700" s="42" t="n">
        <v>95730.91632</v>
      </c>
      <c r="E700" s="17" t="n">
        <v>95730.91632</v>
      </c>
      <c r="F700" s="42" t="n">
        <v>30450.92121</v>
      </c>
      <c r="G700" s="42" t="n">
        <v>28011.66006</v>
      </c>
      <c r="H700" s="42" t="n">
        <v>28648.02908</v>
      </c>
      <c r="I700" s="17" t="n">
        <v>87110.61035</v>
      </c>
      <c r="J700" s="292" t="n">
        <v>14895.21113</v>
      </c>
      <c r="K700" s="42" t="n">
        <v>17185.95229</v>
      </c>
      <c r="L700" s="17" t="n">
        <v>32081.16342</v>
      </c>
      <c r="M700" s="42" t="n">
        <v>8909.84199</v>
      </c>
      <c r="N700" s="42"/>
      <c r="O700" s="289" t="n">
        <v>17054.34363</v>
      </c>
      <c r="P700" s="42"/>
      <c r="Q700" s="42" t="n">
        <v>7344.48309</v>
      </c>
      <c r="R700" s="17" t="n">
        <v>33308.66871</v>
      </c>
      <c r="S700" s="290" t="n">
        <v>2141.39333</v>
      </c>
      <c r="T700" s="292" t="n">
        <v>352.6322</v>
      </c>
      <c r="U700" s="292" t="n">
        <v>5207.848</v>
      </c>
      <c r="V700" s="290"/>
      <c r="W700" s="42" t="n">
        <v>7311.81851</v>
      </c>
      <c r="X700" s="17" t="n">
        <v>15013.69204</v>
      </c>
      <c r="Y700" s="204" t="n">
        <v>263245.05084</v>
      </c>
      <c r="Z700" s="102" t="n">
        <v>182841.52667</v>
      </c>
      <c r="AA700" s="204" t="n">
        <v>80403.52417</v>
      </c>
      <c r="AB700" s="204"/>
      <c r="AC700" s="204" t="n">
        <v>0</v>
      </c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G700" s="291"/>
      <c r="BH700" s="291"/>
      <c r="BI700" s="291"/>
      <c r="BJ700" s="291"/>
      <c r="BK700" s="291"/>
      <c r="BL700" s="291"/>
      <c r="BM700" s="291"/>
      <c r="BN700" s="291"/>
      <c r="BO700" s="291"/>
      <c r="BP700" s="291"/>
      <c r="BQ700" s="291"/>
      <c r="BR700" s="291"/>
      <c r="BS700" s="291"/>
      <c r="BT700" s="291"/>
      <c r="BU700" s="291"/>
      <c r="BV700" s="291"/>
      <c r="BW700" s="291"/>
      <c r="BX700" s="291"/>
      <c r="BY700" s="291"/>
      <c r="BZ700" s="291"/>
      <c r="CA700" s="291"/>
      <c r="CB700" s="291"/>
      <c r="CC700" s="291"/>
      <c r="CD700" s="291"/>
      <c r="CE700" s="291"/>
      <c r="CF700" s="291"/>
      <c r="CG700" s="291"/>
      <c r="CH700" s="291"/>
      <c r="CI700" s="291"/>
    </row>
    <row r="701" customFormat="false" ht="12.75" hidden="false" customHeight="true" outlineLevel="0" collapsed="false">
      <c r="A701" s="76"/>
      <c r="B701" s="287" t="n">
        <v>450105</v>
      </c>
      <c r="C701" s="25" t="s">
        <v>657</v>
      </c>
      <c r="D701" s="42" t="n">
        <v>46493.86195</v>
      </c>
      <c r="E701" s="17" t="n">
        <v>46493.86195</v>
      </c>
      <c r="F701" s="42" t="n">
        <v>13536.35917</v>
      </c>
      <c r="G701" s="42" t="n">
        <v>16387.73077</v>
      </c>
      <c r="H701" s="42" t="n">
        <v>13877.81154</v>
      </c>
      <c r="I701" s="17" t="n">
        <v>43801.90148</v>
      </c>
      <c r="J701" s="292" t="n">
        <v>6649.36993</v>
      </c>
      <c r="K701" s="42" t="n">
        <v>7323.40366</v>
      </c>
      <c r="L701" s="17" t="n">
        <v>13972.77359</v>
      </c>
      <c r="M701" s="42" t="n">
        <v>4959.95655</v>
      </c>
      <c r="N701" s="42"/>
      <c r="O701" s="289" t="n">
        <v>7602.81029</v>
      </c>
      <c r="P701" s="42"/>
      <c r="Q701" s="42" t="n">
        <v>4687.67872</v>
      </c>
      <c r="R701" s="17" t="n">
        <v>17250.44556</v>
      </c>
      <c r="S701" s="290" t="n">
        <v>944.59343</v>
      </c>
      <c r="T701" s="292" t="n">
        <v>228.65045</v>
      </c>
      <c r="U701" s="292" t="n">
        <v>1916.111</v>
      </c>
      <c r="V701" s="290"/>
      <c r="W701" s="42" t="n">
        <v>3586.67137</v>
      </c>
      <c r="X701" s="17" t="n">
        <v>6676.02625</v>
      </c>
      <c r="Y701" s="204" t="n">
        <v>128195.00883</v>
      </c>
      <c r="Z701" s="102" t="n">
        <v>90295.76343</v>
      </c>
      <c r="AA701" s="204" t="n">
        <v>37899.2454</v>
      </c>
      <c r="AB701" s="204"/>
      <c r="AC701" s="204" t="n">
        <v>0</v>
      </c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G701" s="291"/>
      <c r="BH701" s="291"/>
      <c r="BI701" s="291"/>
      <c r="BJ701" s="291"/>
      <c r="BK701" s="291"/>
      <c r="BL701" s="291"/>
      <c r="BM701" s="291"/>
      <c r="BN701" s="291"/>
      <c r="BO701" s="291"/>
      <c r="BP701" s="291"/>
      <c r="BQ701" s="291"/>
      <c r="BR701" s="291"/>
      <c r="BS701" s="291"/>
      <c r="BT701" s="291"/>
      <c r="BU701" s="291"/>
      <c r="BV701" s="291"/>
      <c r="BW701" s="291"/>
      <c r="BX701" s="291"/>
      <c r="BY701" s="291"/>
      <c r="BZ701" s="291"/>
      <c r="CA701" s="291"/>
      <c r="CB701" s="291"/>
      <c r="CC701" s="291"/>
      <c r="CD701" s="291"/>
      <c r="CE701" s="291"/>
      <c r="CF701" s="291"/>
      <c r="CG701" s="291"/>
      <c r="CH701" s="291"/>
      <c r="CI701" s="291"/>
    </row>
    <row r="702" customFormat="false" ht="12.75" hidden="false" customHeight="true" outlineLevel="0" collapsed="false">
      <c r="A702" s="76"/>
      <c r="B702" s="287" t="n">
        <v>450110</v>
      </c>
      <c r="C702" s="25" t="s">
        <v>585</v>
      </c>
      <c r="D702" s="42" t="n">
        <v>7939.41643</v>
      </c>
      <c r="E702" s="17" t="n">
        <v>7939.41643</v>
      </c>
      <c r="F702" s="42" t="n">
        <v>2414.87212</v>
      </c>
      <c r="G702" s="42" t="n">
        <v>2927.96633</v>
      </c>
      <c r="H702" s="42" t="n">
        <v>1811.32792</v>
      </c>
      <c r="I702" s="17" t="n">
        <v>7154.16637</v>
      </c>
      <c r="J702" s="292" t="n">
        <v>969.05828</v>
      </c>
      <c r="K702" s="42" t="n">
        <v>934.71691</v>
      </c>
      <c r="L702" s="17" t="n">
        <v>1903.77519</v>
      </c>
      <c r="M702" s="42" t="n">
        <v>920.98521</v>
      </c>
      <c r="N702" s="42"/>
      <c r="O702" s="289" t="n">
        <v>2045.66999</v>
      </c>
      <c r="P702" s="42"/>
      <c r="Q702" s="42" t="n">
        <v>581.36611</v>
      </c>
      <c r="R702" s="17" t="n">
        <v>3548.02131</v>
      </c>
      <c r="S702" s="290" t="n">
        <v>281.92652</v>
      </c>
      <c r="T702" s="292" t="n">
        <v>27.66699</v>
      </c>
      <c r="U702" s="292" t="n">
        <v>263.525</v>
      </c>
      <c r="V702" s="290"/>
      <c r="W702" s="42" t="n">
        <v>481.44898</v>
      </c>
      <c r="X702" s="17" t="n">
        <v>1054.56749</v>
      </c>
      <c r="Y702" s="204" t="n">
        <v>21599.94679</v>
      </c>
      <c r="Z702" s="102" t="n">
        <v>15093.5828</v>
      </c>
      <c r="AA702" s="204" t="n">
        <v>6506.36399</v>
      </c>
      <c r="AB702" s="204"/>
      <c r="AC702" s="204" t="n">
        <v>0</v>
      </c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G702" s="291"/>
      <c r="BH702" s="291"/>
      <c r="BI702" s="291"/>
      <c r="BJ702" s="291"/>
      <c r="BK702" s="291"/>
      <c r="BL702" s="291"/>
      <c r="BM702" s="291"/>
      <c r="BN702" s="291"/>
      <c r="BO702" s="291"/>
      <c r="BP702" s="291"/>
      <c r="BQ702" s="291"/>
      <c r="BR702" s="291"/>
      <c r="BS702" s="291"/>
      <c r="BT702" s="291"/>
      <c r="BU702" s="291"/>
      <c r="BV702" s="291"/>
      <c r="BW702" s="291"/>
      <c r="BX702" s="291"/>
      <c r="BY702" s="291"/>
      <c r="BZ702" s="291"/>
      <c r="CA702" s="291"/>
      <c r="CB702" s="291"/>
      <c r="CC702" s="291"/>
      <c r="CD702" s="291"/>
      <c r="CE702" s="291"/>
      <c r="CF702" s="291"/>
      <c r="CG702" s="291"/>
      <c r="CH702" s="291"/>
      <c r="CI702" s="291"/>
    </row>
    <row r="703" customFormat="false" ht="12.75" hidden="false" customHeight="true" outlineLevel="0" collapsed="false">
      <c r="A703" s="76"/>
      <c r="B703" s="287" t="n">
        <v>450115</v>
      </c>
      <c r="C703" s="25" t="s">
        <v>658</v>
      </c>
      <c r="D703" s="42" t="n">
        <v>113.40948</v>
      </c>
      <c r="E703" s="17" t="n">
        <v>113.40948</v>
      </c>
      <c r="F703" s="42" t="n">
        <v>131.58768</v>
      </c>
      <c r="G703" s="42" t="n">
        <v>14.43311</v>
      </c>
      <c r="H703" s="42" t="n">
        <v>27.7423</v>
      </c>
      <c r="I703" s="17" t="n">
        <v>173.76309</v>
      </c>
      <c r="J703" s="292" t="n">
        <v>10.54</v>
      </c>
      <c r="K703" s="42" t="n">
        <v>0</v>
      </c>
      <c r="L703" s="17" t="n">
        <v>10.54</v>
      </c>
      <c r="M703" s="42" t="n">
        <v>4.24187</v>
      </c>
      <c r="N703" s="42"/>
      <c r="O703" s="289" t="n">
        <v>0</v>
      </c>
      <c r="P703" s="42"/>
      <c r="Q703" s="42" t="n">
        <v>1.04853</v>
      </c>
      <c r="R703" s="17" t="n">
        <v>5.2904</v>
      </c>
      <c r="S703" s="290" t="n">
        <v>0</v>
      </c>
      <c r="T703" s="292" t="n">
        <v>0</v>
      </c>
      <c r="U703" s="292" t="n">
        <v>0</v>
      </c>
      <c r="V703" s="290"/>
      <c r="W703" s="42" t="n">
        <v>12.025</v>
      </c>
      <c r="X703" s="17" t="n">
        <v>12.025</v>
      </c>
      <c r="Y703" s="204" t="n">
        <v>315.02797</v>
      </c>
      <c r="Z703" s="102" t="n">
        <v>287.17257</v>
      </c>
      <c r="AA703" s="204" t="n">
        <v>27.8554</v>
      </c>
      <c r="AB703" s="204"/>
      <c r="AC703" s="204" t="n">
        <v>0</v>
      </c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G703" s="291"/>
      <c r="BH703" s="291"/>
      <c r="BI703" s="291"/>
      <c r="BJ703" s="291"/>
      <c r="BK703" s="291"/>
      <c r="BL703" s="291"/>
      <c r="BM703" s="291"/>
      <c r="BN703" s="291"/>
      <c r="BO703" s="291"/>
      <c r="BP703" s="291"/>
      <c r="BQ703" s="291"/>
      <c r="BR703" s="291"/>
      <c r="BS703" s="291"/>
      <c r="BT703" s="291"/>
      <c r="BU703" s="291"/>
      <c r="BV703" s="291"/>
      <c r="BW703" s="291"/>
      <c r="BX703" s="291"/>
      <c r="BY703" s="291"/>
      <c r="BZ703" s="291"/>
      <c r="CA703" s="291"/>
      <c r="CB703" s="291"/>
      <c r="CC703" s="291"/>
      <c r="CD703" s="291"/>
      <c r="CE703" s="291"/>
      <c r="CF703" s="291"/>
      <c r="CG703" s="291"/>
      <c r="CH703" s="291"/>
      <c r="CI703" s="291"/>
    </row>
    <row r="704" customFormat="false" ht="12.75" hidden="false" customHeight="true" outlineLevel="0" collapsed="false">
      <c r="A704" s="76"/>
      <c r="B704" s="287" t="n">
        <v>450120</v>
      </c>
      <c r="C704" s="25" t="s">
        <v>586</v>
      </c>
      <c r="D704" s="42" t="n">
        <v>7996.04424</v>
      </c>
      <c r="E704" s="17" t="n">
        <v>7996.04424</v>
      </c>
      <c r="F704" s="42" t="n">
        <v>4063.84543</v>
      </c>
      <c r="G704" s="42" t="n">
        <v>2988.96703</v>
      </c>
      <c r="H704" s="42" t="n">
        <v>3141.72485</v>
      </c>
      <c r="I704" s="17" t="n">
        <v>10194.53731</v>
      </c>
      <c r="J704" s="292" t="n">
        <v>1819.17617</v>
      </c>
      <c r="K704" s="42" t="n">
        <v>872.07937</v>
      </c>
      <c r="L704" s="17" t="n">
        <v>2691.25554</v>
      </c>
      <c r="M704" s="42" t="n">
        <v>753.08428</v>
      </c>
      <c r="N704" s="42"/>
      <c r="O704" s="289" t="n">
        <v>2403.5872</v>
      </c>
      <c r="P704" s="42"/>
      <c r="Q704" s="42" t="n">
        <v>694.79433</v>
      </c>
      <c r="R704" s="17" t="n">
        <v>3851.46581</v>
      </c>
      <c r="S704" s="290" t="n">
        <v>285.37671</v>
      </c>
      <c r="T704" s="25" t="n">
        <v>51.17983</v>
      </c>
      <c r="U704" s="292" t="n">
        <v>537.224</v>
      </c>
      <c r="V704" s="290"/>
      <c r="W704" s="42" t="n">
        <v>864.57531</v>
      </c>
      <c r="X704" s="17" t="n">
        <v>1738.35585</v>
      </c>
      <c r="Y704" s="204" t="n">
        <v>26471.65875</v>
      </c>
      <c r="Z704" s="102" t="n">
        <v>18190.58155</v>
      </c>
      <c r="AA704" s="204" t="n">
        <v>8281.0772</v>
      </c>
      <c r="AB704" s="204"/>
      <c r="AC704" s="204" t="n">
        <v>0</v>
      </c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G704" s="291"/>
      <c r="BH704" s="291"/>
      <c r="BI704" s="291"/>
      <c r="BJ704" s="291"/>
      <c r="BK704" s="291"/>
      <c r="BL704" s="291"/>
      <c r="BM704" s="291"/>
      <c r="BN704" s="291"/>
      <c r="BO704" s="291"/>
      <c r="BP704" s="291"/>
      <c r="BQ704" s="291"/>
      <c r="BR704" s="291"/>
      <c r="BS704" s="291"/>
      <c r="BT704" s="291"/>
      <c r="BU704" s="291"/>
      <c r="BV704" s="291"/>
      <c r="BW704" s="291"/>
      <c r="BX704" s="291"/>
      <c r="BY704" s="291"/>
      <c r="BZ704" s="291"/>
      <c r="CA704" s="291"/>
      <c r="CB704" s="291"/>
      <c r="CC704" s="291"/>
      <c r="CD704" s="291"/>
      <c r="CE704" s="291"/>
      <c r="CF704" s="291"/>
      <c r="CG704" s="291"/>
      <c r="CH704" s="291"/>
      <c r="CI704" s="291"/>
    </row>
    <row r="705" customFormat="false" ht="12.75" hidden="false" customHeight="true" outlineLevel="0" collapsed="false">
      <c r="A705" s="76"/>
      <c r="B705" s="287" t="n">
        <v>450125</v>
      </c>
      <c r="C705" s="25" t="s">
        <v>659</v>
      </c>
      <c r="D705" s="42" t="n">
        <v>46.02767</v>
      </c>
      <c r="E705" s="17" t="n">
        <v>46.02767</v>
      </c>
      <c r="F705" s="42" t="n">
        <v>1429.04111</v>
      </c>
      <c r="G705" s="42" t="n">
        <v>1045.11532</v>
      </c>
      <c r="H705" s="42" t="n">
        <v>1234.96673</v>
      </c>
      <c r="I705" s="17" t="n">
        <v>3709.12316</v>
      </c>
      <c r="J705" s="292" t="n">
        <v>639.14106</v>
      </c>
      <c r="K705" s="42" t="n">
        <v>0</v>
      </c>
      <c r="L705" s="17" t="n">
        <v>639.14106</v>
      </c>
      <c r="M705" s="42" t="n">
        <v>5.27</v>
      </c>
      <c r="N705" s="42"/>
      <c r="O705" s="289" t="n">
        <v>0</v>
      </c>
      <c r="P705" s="42"/>
      <c r="Q705" s="42" t="n">
        <v>127.03612</v>
      </c>
      <c r="R705" s="17" t="n">
        <v>132.30612</v>
      </c>
      <c r="S705" s="290" t="n">
        <v>38.20569</v>
      </c>
      <c r="T705" s="292" t="n">
        <v>3.87052</v>
      </c>
      <c r="U705" s="292" t="n">
        <v>580.818</v>
      </c>
      <c r="V705" s="290"/>
      <c r="W705" s="42" t="n">
        <v>0</v>
      </c>
      <c r="X705" s="17" t="n">
        <v>622.89421</v>
      </c>
      <c r="Y705" s="204" t="n">
        <v>5149.49222</v>
      </c>
      <c r="Z705" s="102" t="n">
        <v>3755.15083</v>
      </c>
      <c r="AA705" s="204" t="n">
        <v>1394.34139</v>
      </c>
      <c r="AB705" s="204"/>
      <c r="AC705" s="204" t="n">
        <v>0</v>
      </c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G705" s="291"/>
      <c r="BH705" s="291"/>
      <c r="BI705" s="291"/>
      <c r="BJ705" s="291"/>
      <c r="BK705" s="291"/>
      <c r="BL705" s="291"/>
      <c r="BM705" s="291"/>
      <c r="BN705" s="291"/>
      <c r="BO705" s="291"/>
      <c r="BP705" s="291"/>
      <c r="BQ705" s="291"/>
      <c r="BR705" s="291"/>
      <c r="BS705" s="291"/>
      <c r="BT705" s="291"/>
      <c r="BU705" s="291"/>
      <c r="BV705" s="291"/>
      <c r="BW705" s="291"/>
      <c r="BX705" s="291"/>
      <c r="BY705" s="291"/>
      <c r="BZ705" s="291"/>
      <c r="CA705" s="291"/>
      <c r="CB705" s="291"/>
      <c r="CC705" s="291"/>
      <c r="CD705" s="291"/>
      <c r="CE705" s="291"/>
      <c r="CF705" s="291"/>
      <c r="CG705" s="291"/>
      <c r="CH705" s="291"/>
      <c r="CI705" s="291"/>
    </row>
    <row r="706" customFormat="false" ht="12.75" hidden="false" customHeight="true" outlineLevel="0" collapsed="false">
      <c r="A706" s="76"/>
      <c r="B706" s="287" t="n">
        <v>450130</v>
      </c>
      <c r="C706" s="25" t="s">
        <v>660</v>
      </c>
      <c r="D706" s="42" t="n">
        <v>772.31405</v>
      </c>
      <c r="E706" s="17" t="n">
        <v>772.31405</v>
      </c>
      <c r="F706" s="42" t="n">
        <v>475.88058</v>
      </c>
      <c r="G706" s="42" t="n">
        <v>334.3086</v>
      </c>
      <c r="H706" s="42" t="n">
        <v>0</v>
      </c>
      <c r="I706" s="17" t="n">
        <v>810.18918</v>
      </c>
      <c r="J706" s="292" t="n">
        <v>310.6422</v>
      </c>
      <c r="K706" s="42" t="n">
        <v>181.27217</v>
      </c>
      <c r="L706" s="17" t="n">
        <v>491.91437</v>
      </c>
      <c r="M706" s="42" t="n">
        <v>60.1324</v>
      </c>
      <c r="N706" s="42"/>
      <c r="O706" s="289" t="n">
        <v>702.95966</v>
      </c>
      <c r="P706" s="42"/>
      <c r="Q706" s="42" t="n">
        <v>259.85854</v>
      </c>
      <c r="R706" s="17" t="n">
        <v>1022.9506</v>
      </c>
      <c r="S706" s="290" t="n">
        <v>38.61335</v>
      </c>
      <c r="T706" s="292" t="n">
        <v>0.53067</v>
      </c>
      <c r="U706" s="292" t="n">
        <v>128.907</v>
      </c>
      <c r="V706" s="290"/>
      <c r="W706" s="42" t="n">
        <v>0</v>
      </c>
      <c r="X706" s="17" t="n">
        <v>168.05102</v>
      </c>
      <c r="Y706" s="204" t="n">
        <v>3265.41922</v>
      </c>
      <c r="Z706" s="102" t="n">
        <v>1582.50323</v>
      </c>
      <c r="AA706" s="204" t="n">
        <v>1682.91599</v>
      </c>
      <c r="AB706" s="204"/>
      <c r="AC706" s="204" t="n">
        <v>0</v>
      </c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G706" s="291"/>
      <c r="BH706" s="291"/>
      <c r="BI706" s="291"/>
      <c r="BJ706" s="291"/>
      <c r="BK706" s="291"/>
      <c r="BL706" s="291"/>
      <c r="BM706" s="291"/>
      <c r="BN706" s="291"/>
      <c r="BO706" s="291"/>
      <c r="BP706" s="291"/>
      <c r="BQ706" s="291"/>
      <c r="BR706" s="291"/>
      <c r="BS706" s="291"/>
      <c r="BT706" s="291"/>
      <c r="BU706" s="291"/>
      <c r="BV706" s="291"/>
      <c r="BW706" s="291"/>
      <c r="BX706" s="291"/>
      <c r="BY706" s="291"/>
      <c r="BZ706" s="291"/>
      <c r="CA706" s="291"/>
      <c r="CB706" s="291"/>
      <c r="CC706" s="291"/>
      <c r="CD706" s="291"/>
      <c r="CE706" s="291"/>
      <c r="CF706" s="291"/>
      <c r="CG706" s="291"/>
      <c r="CH706" s="291"/>
      <c r="CI706" s="291"/>
    </row>
    <row r="707" customFormat="false" ht="12.75" hidden="false" customHeight="true" outlineLevel="0" collapsed="false">
      <c r="A707" s="76"/>
      <c r="B707" s="287" t="n">
        <v>450135</v>
      </c>
      <c r="C707" s="25" t="s">
        <v>587</v>
      </c>
      <c r="D707" s="42" t="n">
        <v>539.23506</v>
      </c>
      <c r="E707" s="17" t="n">
        <v>539.23506</v>
      </c>
      <c r="F707" s="42" t="n">
        <v>1315.05857</v>
      </c>
      <c r="G707" s="42" t="n">
        <v>218.19985</v>
      </c>
      <c r="H707" s="42" t="n">
        <v>1296.19405</v>
      </c>
      <c r="I707" s="17" t="n">
        <v>2829.45247</v>
      </c>
      <c r="J707" s="292" t="n">
        <v>606.87972</v>
      </c>
      <c r="K707" s="42" t="n">
        <v>495.78989</v>
      </c>
      <c r="L707" s="17" t="n">
        <v>1102.66961</v>
      </c>
      <c r="M707" s="42" t="n">
        <v>13.50363</v>
      </c>
      <c r="N707" s="42"/>
      <c r="O707" s="289" t="n">
        <v>0</v>
      </c>
      <c r="P707" s="42"/>
      <c r="Q707" s="42" t="n">
        <v>382.29932</v>
      </c>
      <c r="R707" s="17" t="n">
        <v>395.80295</v>
      </c>
      <c r="S707" s="290" t="n">
        <v>0</v>
      </c>
      <c r="T707" s="292" t="n">
        <v>21.42056</v>
      </c>
      <c r="U707" s="25" t="n">
        <v>196.328</v>
      </c>
      <c r="V707" s="290"/>
      <c r="W707" s="42" t="n">
        <v>287.04448</v>
      </c>
      <c r="X707" s="17" t="n">
        <v>504.79304</v>
      </c>
      <c r="Y707" s="204" t="n">
        <v>5371.95313</v>
      </c>
      <c r="Z707" s="102" t="n">
        <v>3368.68753</v>
      </c>
      <c r="AA707" s="204" t="n">
        <v>2003.2656</v>
      </c>
      <c r="AB707" s="204"/>
      <c r="AC707" s="204" t="n">
        <v>0</v>
      </c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G707" s="291"/>
      <c r="BH707" s="291"/>
      <c r="BI707" s="291"/>
      <c r="BJ707" s="291"/>
      <c r="BK707" s="291"/>
      <c r="BL707" s="291"/>
      <c r="BM707" s="291"/>
      <c r="BN707" s="291"/>
      <c r="BO707" s="291"/>
      <c r="BP707" s="291"/>
      <c r="BQ707" s="291"/>
      <c r="BR707" s="291"/>
      <c r="BS707" s="291"/>
      <c r="BT707" s="291"/>
      <c r="BU707" s="291"/>
      <c r="BV707" s="291"/>
      <c r="BW707" s="291"/>
      <c r="BX707" s="291"/>
      <c r="BY707" s="291"/>
      <c r="BZ707" s="291"/>
      <c r="CA707" s="291"/>
      <c r="CB707" s="291"/>
      <c r="CC707" s="291"/>
      <c r="CD707" s="291"/>
      <c r="CE707" s="291"/>
      <c r="CF707" s="291"/>
      <c r="CG707" s="291"/>
      <c r="CH707" s="291"/>
      <c r="CI707" s="291"/>
    </row>
    <row r="708" customFormat="false" ht="12.75" hidden="false" customHeight="true" outlineLevel="0" collapsed="false">
      <c r="A708" s="76"/>
      <c r="B708" s="287" t="n">
        <v>450190</v>
      </c>
      <c r="C708" s="25" t="s">
        <v>359</v>
      </c>
      <c r="D708" s="42" t="n">
        <v>31830.60744</v>
      </c>
      <c r="E708" s="17" t="n">
        <v>31830.60744</v>
      </c>
      <c r="F708" s="42" t="n">
        <v>7084.27655</v>
      </c>
      <c r="G708" s="42" t="n">
        <v>4094.93905</v>
      </c>
      <c r="H708" s="42" t="n">
        <v>7258.26169</v>
      </c>
      <c r="I708" s="17" t="n">
        <v>18437.47729</v>
      </c>
      <c r="J708" s="292" t="n">
        <v>3890.40377</v>
      </c>
      <c r="K708" s="42" t="n">
        <v>7378.69029</v>
      </c>
      <c r="L708" s="17" t="n">
        <v>11269.09406</v>
      </c>
      <c r="M708" s="42" t="n">
        <v>2192.66805</v>
      </c>
      <c r="N708" s="42"/>
      <c r="O708" s="289" t="n">
        <v>4299.31649</v>
      </c>
      <c r="P708" s="42"/>
      <c r="Q708" s="42" t="n">
        <v>610.40142</v>
      </c>
      <c r="R708" s="17" t="n">
        <v>7102.38596</v>
      </c>
      <c r="S708" s="290" t="n">
        <v>552.67763</v>
      </c>
      <c r="T708" s="292" t="n">
        <v>19.31318</v>
      </c>
      <c r="U708" s="292" t="n">
        <v>1584.935</v>
      </c>
      <c r="V708" s="290"/>
      <c r="W708" s="42" t="n">
        <v>2080.05337</v>
      </c>
      <c r="X708" s="17" t="n">
        <v>4236.97918</v>
      </c>
      <c r="Y708" s="204" t="n">
        <v>72876.54393</v>
      </c>
      <c r="Z708" s="102" t="n">
        <v>50268.08473</v>
      </c>
      <c r="AA708" s="204" t="n">
        <v>22608.4592</v>
      </c>
      <c r="AB708" s="204"/>
      <c r="AC708" s="204" t="n">
        <v>0</v>
      </c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G708" s="291"/>
      <c r="BH708" s="291"/>
      <c r="BI708" s="291"/>
      <c r="BJ708" s="291"/>
      <c r="BK708" s="291"/>
      <c r="BL708" s="291"/>
      <c r="BM708" s="291"/>
      <c r="BN708" s="291"/>
      <c r="BO708" s="291"/>
      <c r="BP708" s="291"/>
      <c r="BQ708" s="291"/>
      <c r="BR708" s="291"/>
      <c r="BS708" s="291"/>
      <c r="BT708" s="291"/>
      <c r="BU708" s="291"/>
      <c r="BV708" s="291"/>
      <c r="BW708" s="291"/>
      <c r="BX708" s="291"/>
      <c r="BY708" s="291"/>
      <c r="BZ708" s="291"/>
      <c r="CA708" s="291"/>
      <c r="CB708" s="291"/>
      <c r="CC708" s="291"/>
      <c r="CD708" s="291"/>
      <c r="CE708" s="291"/>
      <c r="CF708" s="291"/>
      <c r="CG708" s="291"/>
      <c r="CH708" s="291"/>
      <c r="CI708" s="291"/>
    </row>
    <row r="709" customFormat="false" ht="12.75" hidden="false" customHeight="true" outlineLevel="0" collapsed="false">
      <c r="A709" s="76"/>
      <c r="B709" s="287" t="n">
        <v>4502</v>
      </c>
      <c r="C709" s="25" t="s">
        <v>349</v>
      </c>
      <c r="D709" s="42" t="n">
        <v>17602.97046</v>
      </c>
      <c r="E709" s="17" t="n">
        <v>17602.97046</v>
      </c>
      <c r="F709" s="42" t="n">
        <v>1348.36648</v>
      </c>
      <c r="G709" s="42" t="n">
        <v>4679.15331</v>
      </c>
      <c r="H709" s="42" t="n">
        <v>2507.38586</v>
      </c>
      <c r="I709" s="17" t="n">
        <v>8534.90565</v>
      </c>
      <c r="J709" s="292" t="n">
        <v>1145.66928</v>
      </c>
      <c r="K709" s="42" t="n">
        <v>194.64321</v>
      </c>
      <c r="L709" s="17" t="n">
        <v>1340.31249</v>
      </c>
      <c r="M709" s="42" t="n">
        <v>1009.95528</v>
      </c>
      <c r="N709" s="42"/>
      <c r="O709" s="289" t="n">
        <v>510.57519</v>
      </c>
      <c r="P709" s="42"/>
      <c r="Q709" s="42" t="n">
        <v>494.4022</v>
      </c>
      <c r="R709" s="17" t="n">
        <v>2014.93267</v>
      </c>
      <c r="S709" s="290" t="n">
        <v>560.03915</v>
      </c>
      <c r="T709" s="292" t="n">
        <v>99.35105</v>
      </c>
      <c r="U709" s="292" t="n">
        <v>4.802</v>
      </c>
      <c r="V709" s="290"/>
      <c r="W709" s="42" t="n">
        <v>612.37822</v>
      </c>
      <c r="X709" s="17" t="n">
        <v>1276.57042</v>
      </c>
      <c r="Y709" s="204" t="n">
        <v>30769.69169</v>
      </c>
      <c r="Z709" s="102" t="n">
        <v>26137.87611</v>
      </c>
      <c r="AA709" s="204" t="n">
        <v>4631.81558</v>
      </c>
      <c r="AB709" s="204"/>
      <c r="AC709" s="204" t="n">
        <v>0</v>
      </c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G709" s="291"/>
      <c r="BH709" s="291"/>
      <c r="BI709" s="291"/>
      <c r="BJ709" s="291"/>
      <c r="BK709" s="291"/>
      <c r="BL709" s="291"/>
      <c r="BM709" s="291"/>
      <c r="BN709" s="291"/>
      <c r="BO709" s="291"/>
      <c r="BP709" s="291"/>
      <c r="BQ709" s="291"/>
      <c r="BR709" s="291"/>
      <c r="BS709" s="291"/>
      <c r="BT709" s="291"/>
      <c r="BU709" s="291"/>
      <c r="BV709" s="291"/>
      <c r="BW709" s="291"/>
      <c r="BX709" s="291"/>
      <c r="BY709" s="291"/>
      <c r="BZ709" s="291"/>
      <c r="CA709" s="291"/>
      <c r="CB709" s="291"/>
      <c r="CC709" s="291"/>
      <c r="CD709" s="291"/>
      <c r="CE709" s="291"/>
      <c r="CF709" s="291"/>
      <c r="CG709" s="291"/>
      <c r="CH709" s="291"/>
      <c r="CI709" s="291"/>
    </row>
    <row r="710" customFormat="false" ht="12.75" hidden="false" customHeight="true" outlineLevel="0" collapsed="false">
      <c r="A710" s="76"/>
      <c r="B710" s="287" t="n">
        <v>450205</v>
      </c>
      <c r="C710" s="25" t="s">
        <v>661</v>
      </c>
      <c r="D710" s="42" t="n">
        <v>518.51713</v>
      </c>
      <c r="E710" s="17" t="n">
        <v>518.51713</v>
      </c>
      <c r="F710" s="42" t="n">
        <v>91.7612</v>
      </c>
      <c r="G710" s="42" t="n">
        <v>410.02962</v>
      </c>
      <c r="H710" s="42" t="n">
        <v>720.463</v>
      </c>
      <c r="I710" s="17" t="n">
        <v>1222.25382</v>
      </c>
      <c r="J710" s="292" t="n">
        <v>98.56</v>
      </c>
      <c r="K710" s="42" t="n">
        <v>0</v>
      </c>
      <c r="L710" s="17" t="n">
        <v>98.56</v>
      </c>
      <c r="M710" s="42" t="n">
        <v>33.73562</v>
      </c>
      <c r="N710" s="42"/>
      <c r="O710" s="289" t="n">
        <v>38.976</v>
      </c>
      <c r="P710" s="42"/>
      <c r="Q710" s="42" t="n">
        <v>16.646</v>
      </c>
      <c r="R710" s="17" t="n">
        <v>89.35762</v>
      </c>
      <c r="S710" s="290" t="n">
        <v>32.0073</v>
      </c>
      <c r="T710" s="292" t="n">
        <v>18.515</v>
      </c>
      <c r="U710" s="292" t="n">
        <v>0</v>
      </c>
      <c r="V710" s="290"/>
      <c r="W710" s="42" t="n">
        <v>23.34702</v>
      </c>
      <c r="X710" s="17" t="n">
        <v>73.86932</v>
      </c>
      <c r="Y710" s="204" t="n">
        <v>2002.55789</v>
      </c>
      <c r="Z710" s="102" t="n">
        <v>1740.77095</v>
      </c>
      <c r="AA710" s="204" t="n">
        <v>261.78694</v>
      </c>
      <c r="AB710" s="204"/>
      <c r="AC710" s="204" t="n">
        <v>0</v>
      </c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G710" s="291"/>
      <c r="BH710" s="291"/>
      <c r="BI710" s="291"/>
      <c r="BJ710" s="291"/>
      <c r="BK710" s="291"/>
      <c r="BL710" s="291"/>
      <c r="BM710" s="291"/>
      <c r="BN710" s="291"/>
      <c r="BO710" s="291"/>
      <c r="BP710" s="291"/>
      <c r="BQ710" s="291"/>
      <c r="BR710" s="291"/>
      <c r="BS710" s="291"/>
      <c r="BT710" s="291"/>
      <c r="BU710" s="291"/>
      <c r="BV710" s="291"/>
      <c r="BW710" s="291"/>
      <c r="BX710" s="291"/>
      <c r="BY710" s="291"/>
      <c r="BZ710" s="291"/>
      <c r="CA710" s="291"/>
      <c r="CB710" s="291"/>
      <c r="CC710" s="291"/>
      <c r="CD710" s="291"/>
      <c r="CE710" s="291"/>
      <c r="CF710" s="291"/>
      <c r="CG710" s="291"/>
      <c r="CH710" s="291"/>
      <c r="CI710" s="291"/>
    </row>
    <row r="711" customFormat="false" ht="12.75" hidden="false" customHeight="true" outlineLevel="0" collapsed="false">
      <c r="A711" s="76"/>
      <c r="B711" s="287" t="n">
        <v>450210</v>
      </c>
      <c r="C711" s="25" t="s">
        <v>662</v>
      </c>
      <c r="D711" s="42" t="n">
        <v>17084.45333</v>
      </c>
      <c r="E711" s="17" t="n">
        <v>17084.45333</v>
      </c>
      <c r="F711" s="42" t="n">
        <v>1256.60528</v>
      </c>
      <c r="G711" s="42" t="n">
        <v>4269.12369</v>
      </c>
      <c r="H711" s="42" t="n">
        <v>1786.92286</v>
      </c>
      <c r="I711" s="17" t="n">
        <v>7312.65183</v>
      </c>
      <c r="J711" s="292" t="n">
        <v>1047.10928</v>
      </c>
      <c r="K711" s="42" t="n">
        <v>194.64321</v>
      </c>
      <c r="L711" s="17" t="n">
        <v>1241.75249</v>
      </c>
      <c r="M711" s="42" t="n">
        <v>976.21966</v>
      </c>
      <c r="N711" s="42"/>
      <c r="O711" s="289" t="n">
        <v>471.59919</v>
      </c>
      <c r="P711" s="42"/>
      <c r="Q711" s="42" t="n">
        <v>477.7562</v>
      </c>
      <c r="R711" s="17" t="n">
        <v>1925.57505</v>
      </c>
      <c r="S711" s="290" t="n">
        <v>528.03185</v>
      </c>
      <c r="T711" s="292" t="n">
        <v>80.83605</v>
      </c>
      <c r="U711" s="25" t="n">
        <v>4.802</v>
      </c>
      <c r="V711" s="290"/>
      <c r="W711" s="42" t="n">
        <v>589.0312</v>
      </c>
      <c r="X711" s="17" t="n">
        <v>1202.7011</v>
      </c>
      <c r="Y711" s="204" t="n">
        <v>28767.1338</v>
      </c>
      <c r="Z711" s="102" t="n">
        <v>24397.10516</v>
      </c>
      <c r="AA711" s="204" t="n">
        <v>4370.02864</v>
      </c>
      <c r="AB711" s="204"/>
      <c r="AC711" s="204" t="n">
        <v>0</v>
      </c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G711" s="291"/>
      <c r="BH711" s="291"/>
      <c r="BI711" s="291"/>
      <c r="BJ711" s="291"/>
      <c r="BK711" s="291"/>
      <c r="BL711" s="291"/>
      <c r="BM711" s="291"/>
      <c r="BN711" s="291"/>
      <c r="BO711" s="291"/>
      <c r="BP711" s="291"/>
      <c r="BQ711" s="291"/>
      <c r="BR711" s="291"/>
      <c r="BS711" s="291"/>
      <c r="BT711" s="291"/>
      <c r="BU711" s="291"/>
      <c r="BV711" s="291"/>
      <c r="BW711" s="291"/>
      <c r="BX711" s="291"/>
      <c r="BY711" s="291"/>
      <c r="BZ711" s="291"/>
      <c r="CA711" s="291"/>
      <c r="CB711" s="291"/>
      <c r="CC711" s="291"/>
      <c r="CD711" s="291"/>
      <c r="CE711" s="291"/>
      <c r="CF711" s="291"/>
      <c r="CG711" s="291"/>
      <c r="CH711" s="291"/>
      <c r="CI711" s="291"/>
    </row>
    <row r="712" customFormat="false" ht="12.75" hidden="false" customHeight="true" outlineLevel="0" collapsed="false">
      <c r="A712" s="76"/>
      <c r="B712" s="287" t="n">
        <v>4503</v>
      </c>
      <c r="C712" s="25" t="s">
        <v>350</v>
      </c>
      <c r="D712" s="42" t="n">
        <v>99008.20031</v>
      </c>
      <c r="E712" s="17" t="n">
        <v>99008.20031</v>
      </c>
      <c r="F712" s="42" t="n">
        <v>28181.85169</v>
      </c>
      <c r="G712" s="42" t="n">
        <v>22996.25047</v>
      </c>
      <c r="H712" s="42" t="n">
        <v>20848.71774</v>
      </c>
      <c r="I712" s="17" t="n">
        <v>72026.8199</v>
      </c>
      <c r="J712" s="292" t="n">
        <v>17668.1</v>
      </c>
      <c r="K712" s="42" t="n">
        <v>9651.15779</v>
      </c>
      <c r="L712" s="17" t="n">
        <v>27319.25779</v>
      </c>
      <c r="M712" s="42" t="n">
        <v>11282.57905</v>
      </c>
      <c r="N712" s="42"/>
      <c r="O712" s="289" t="n">
        <v>34325.97402</v>
      </c>
      <c r="P712" s="42"/>
      <c r="Q712" s="42" t="n">
        <v>5718.71316</v>
      </c>
      <c r="R712" s="17" t="n">
        <v>51327.26623</v>
      </c>
      <c r="S712" s="290" t="n">
        <v>1697.53559</v>
      </c>
      <c r="T712" s="292" t="n">
        <v>149.46312</v>
      </c>
      <c r="U712" s="292" t="n">
        <v>4875.453</v>
      </c>
      <c r="V712" s="290"/>
      <c r="W712" s="42" t="n">
        <v>5793.05354</v>
      </c>
      <c r="X712" s="17" t="n">
        <v>12515.50525</v>
      </c>
      <c r="Y712" s="204" t="n">
        <v>262197.04948</v>
      </c>
      <c r="Z712" s="102" t="n">
        <v>171035.02021</v>
      </c>
      <c r="AA712" s="204" t="n">
        <v>91162.02927</v>
      </c>
      <c r="AB712" s="204"/>
      <c r="AC712" s="204" t="n">
        <v>0</v>
      </c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G712" s="291"/>
      <c r="BH712" s="291"/>
      <c r="BI712" s="291"/>
      <c r="BJ712" s="291"/>
      <c r="BK712" s="291"/>
      <c r="BL712" s="291"/>
      <c r="BM712" s="291"/>
      <c r="BN712" s="291"/>
      <c r="BO712" s="291"/>
      <c r="BP712" s="291"/>
      <c r="BQ712" s="291"/>
      <c r="BR712" s="291"/>
      <c r="BS712" s="291"/>
      <c r="BT712" s="291"/>
      <c r="BU712" s="291"/>
      <c r="BV712" s="291"/>
      <c r="BW712" s="291"/>
      <c r="BX712" s="291"/>
      <c r="BY712" s="291"/>
      <c r="BZ712" s="291"/>
      <c r="CA712" s="291"/>
      <c r="CB712" s="291"/>
      <c r="CC712" s="291"/>
      <c r="CD712" s="291"/>
      <c r="CE712" s="291"/>
      <c r="CF712" s="291"/>
      <c r="CG712" s="291"/>
      <c r="CH712" s="291"/>
      <c r="CI712" s="291"/>
    </row>
    <row r="713" customFormat="false" ht="12.75" hidden="false" customHeight="true" outlineLevel="0" collapsed="false">
      <c r="A713" s="76"/>
      <c r="B713" s="287" t="n">
        <v>450305</v>
      </c>
      <c r="C713" s="25" t="s">
        <v>663</v>
      </c>
      <c r="D713" s="42" t="n">
        <v>4056.01664</v>
      </c>
      <c r="E713" s="17" t="n">
        <v>4056.01664</v>
      </c>
      <c r="F713" s="42" t="n">
        <v>112.10333</v>
      </c>
      <c r="G713" s="42" t="n">
        <v>2231.32145</v>
      </c>
      <c r="H713" s="42" t="n">
        <v>369.29094</v>
      </c>
      <c r="I713" s="17" t="n">
        <v>2712.71572</v>
      </c>
      <c r="J713" s="292" t="n">
        <v>11.91361</v>
      </c>
      <c r="K713" s="42" t="n">
        <v>1038.58286</v>
      </c>
      <c r="L713" s="17" t="n">
        <v>1050.49647</v>
      </c>
      <c r="M713" s="42" t="n">
        <v>931.94866</v>
      </c>
      <c r="N713" s="42"/>
      <c r="O713" s="289" t="n">
        <v>2352.97145</v>
      </c>
      <c r="P713" s="42"/>
      <c r="Q713" s="42" t="n">
        <v>1084.19244</v>
      </c>
      <c r="R713" s="17" t="n">
        <v>4369.11255</v>
      </c>
      <c r="S713" s="290" t="n">
        <v>87.01143</v>
      </c>
      <c r="T713" s="292" t="n">
        <v>1.77932</v>
      </c>
      <c r="U713" s="292" t="n">
        <v>174.484</v>
      </c>
      <c r="V713" s="290"/>
      <c r="W713" s="42" t="n">
        <v>194.37039</v>
      </c>
      <c r="X713" s="17" t="n">
        <v>457.64514</v>
      </c>
      <c r="Y713" s="204" t="n">
        <v>12645.98652</v>
      </c>
      <c r="Z713" s="102" t="n">
        <v>6768.73236</v>
      </c>
      <c r="AA713" s="204" t="n">
        <v>5877.25416</v>
      </c>
      <c r="AB713" s="204"/>
      <c r="AC713" s="204" t="n">
        <v>0</v>
      </c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G713" s="291"/>
      <c r="BH713" s="291"/>
      <c r="BI713" s="291"/>
      <c r="BJ713" s="291"/>
      <c r="BK713" s="291"/>
      <c r="BL713" s="291"/>
      <c r="BM713" s="291"/>
      <c r="BN713" s="291"/>
      <c r="BO713" s="291"/>
      <c r="BP713" s="291"/>
      <c r="BQ713" s="291"/>
      <c r="BR713" s="291"/>
      <c r="BS713" s="291"/>
      <c r="BT713" s="291"/>
      <c r="BU713" s="291"/>
      <c r="BV713" s="291"/>
      <c r="BW713" s="291"/>
      <c r="BX713" s="291"/>
      <c r="BY713" s="291"/>
      <c r="BZ713" s="291"/>
      <c r="CA713" s="291"/>
      <c r="CB713" s="291"/>
      <c r="CC713" s="291"/>
      <c r="CD713" s="291"/>
      <c r="CE713" s="291"/>
      <c r="CF713" s="291"/>
      <c r="CG713" s="291"/>
      <c r="CH713" s="291"/>
      <c r="CI713" s="291"/>
    </row>
    <row r="714" customFormat="false" ht="12.75" hidden="false" customHeight="true" outlineLevel="0" collapsed="false">
      <c r="A714" s="76"/>
      <c r="B714" s="287" t="n">
        <v>450310</v>
      </c>
      <c r="C714" s="25" t="s">
        <v>664</v>
      </c>
      <c r="D714" s="42" t="n">
        <v>5359.16938</v>
      </c>
      <c r="E714" s="17" t="n">
        <v>5359.16938</v>
      </c>
      <c r="F714" s="42" t="n">
        <v>1381.50357</v>
      </c>
      <c r="G714" s="42" t="n">
        <v>3849.34582</v>
      </c>
      <c r="H714" s="42" t="n">
        <v>1524.83379</v>
      </c>
      <c r="I714" s="17" t="n">
        <v>6755.68318</v>
      </c>
      <c r="J714" s="292" t="n">
        <v>1142.93929</v>
      </c>
      <c r="K714" s="42" t="n">
        <v>1775.54619</v>
      </c>
      <c r="L714" s="17" t="n">
        <v>2918.48548</v>
      </c>
      <c r="M714" s="42" t="n">
        <v>1151.85677</v>
      </c>
      <c r="N714" s="42"/>
      <c r="O714" s="289" t="n">
        <v>238.15982</v>
      </c>
      <c r="P714" s="42"/>
      <c r="Q714" s="42" t="n">
        <v>1012.84635</v>
      </c>
      <c r="R714" s="17" t="n">
        <v>2402.86294</v>
      </c>
      <c r="S714" s="290" t="n">
        <v>107.90237</v>
      </c>
      <c r="T714" s="292" t="n">
        <v>16.94071</v>
      </c>
      <c r="U714" s="292" t="n">
        <v>167.994</v>
      </c>
      <c r="V714" s="290"/>
      <c r="W714" s="42" t="n">
        <v>181.09489</v>
      </c>
      <c r="X714" s="17" t="n">
        <v>473.93197</v>
      </c>
      <c r="Y714" s="204" t="n">
        <v>17910.13295</v>
      </c>
      <c r="Z714" s="102" t="n">
        <v>12114.85256</v>
      </c>
      <c r="AA714" s="204" t="n">
        <v>5795.28039</v>
      </c>
      <c r="AB714" s="204"/>
      <c r="AC714" s="204" t="n">
        <v>0</v>
      </c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G714" s="291"/>
      <c r="BH714" s="291"/>
      <c r="BI714" s="291"/>
      <c r="BJ714" s="291"/>
      <c r="BK714" s="291"/>
      <c r="BL714" s="291"/>
      <c r="BM714" s="291"/>
      <c r="BN714" s="291"/>
      <c r="BO714" s="291"/>
      <c r="BP714" s="291"/>
      <c r="BQ714" s="291"/>
      <c r="BR714" s="291"/>
      <c r="BS714" s="291"/>
      <c r="BT714" s="291"/>
      <c r="BU714" s="291"/>
      <c r="BV714" s="291"/>
      <c r="BW714" s="291"/>
      <c r="BX714" s="291"/>
      <c r="BY714" s="291"/>
      <c r="BZ714" s="291"/>
      <c r="CA714" s="291"/>
      <c r="CB714" s="291"/>
      <c r="CC714" s="291"/>
      <c r="CD714" s="291"/>
      <c r="CE714" s="291"/>
      <c r="CF714" s="291"/>
      <c r="CG714" s="291"/>
      <c r="CH714" s="291"/>
      <c r="CI714" s="291"/>
    </row>
    <row r="715" customFormat="false" ht="12.75" hidden="false" customHeight="true" outlineLevel="0" collapsed="false">
      <c r="A715" s="76"/>
      <c r="B715" s="287" t="n">
        <v>450315</v>
      </c>
      <c r="C715" s="25" t="s">
        <v>665</v>
      </c>
      <c r="D715" s="42" t="n">
        <v>15751.40625</v>
      </c>
      <c r="E715" s="17" t="n">
        <v>15751.40625</v>
      </c>
      <c r="F715" s="42" t="n">
        <v>8293.17969</v>
      </c>
      <c r="G715" s="42" t="n">
        <v>4363.03476</v>
      </c>
      <c r="H715" s="42" t="n">
        <v>4074.78484</v>
      </c>
      <c r="I715" s="17" t="n">
        <v>16730.99929</v>
      </c>
      <c r="J715" s="292" t="n">
        <v>4340.43904</v>
      </c>
      <c r="K715" s="42" t="n">
        <v>1629.00935</v>
      </c>
      <c r="L715" s="17" t="n">
        <v>5969.44839</v>
      </c>
      <c r="M715" s="42" t="n">
        <v>1025.90434</v>
      </c>
      <c r="N715" s="42"/>
      <c r="O715" s="289" t="n">
        <v>18023.3604</v>
      </c>
      <c r="P715" s="42"/>
      <c r="Q715" s="42" t="n">
        <v>1457.03638</v>
      </c>
      <c r="R715" s="17" t="n">
        <v>20506.30112</v>
      </c>
      <c r="S715" s="290" t="n">
        <v>58.27076</v>
      </c>
      <c r="T715" s="292" t="n">
        <v>12.448</v>
      </c>
      <c r="U715" s="292" t="n">
        <v>19.99</v>
      </c>
      <c r="V715" s="290"/>
      <c r="W715" s="42" t="n">
        <v>272.00733</v>
      </c>
      <c r="X715" s="17" t="n">
        <v>362.71609</v>
      </c>
      <c r="Y715" s="204" t="n">
        <v>59320.87114</v>
      </c>
      <c r="Z715" s="102" t="n">
        <v>32482.40554</v>
      </c>
      <c r="AA715" s="204" t="n">
        <v>26838.4656</v>
      </c>
      <c r="AB715" s="204"/>
      <c r="AC715" s="204" t="n">
        <v>0</v>
      </c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G715" s="291"/>
      <c r="BH715" s="291"/>
      <c r="BI715" s="291"/>
      <c r="BJ715" s="291"/>
      <c r="BK715" s="291"/>
      <c r="BL715" s="291"/>
      <c r="BM715" s="291"/>
      <c r="BN715" s="291"/>
      <c r="BO715" s="291"/>
      <c r="BP715" s="291"/>
      <c r="BQ715" s="291"/>
      <c r="BR715" s="291"/>
      <c r="BS715" s="291"/>
      <c r="BT715" s="291"/>
      <c r="BU715" s="291"/>
      <c r="BV715" s="291"/>
      <c r="BW715" s="291"/>
      <c r="BX715" s="291"/>
      <c r="BY715" s="291"/>
      <c r="BZ715" s="291"/>
      <c r="CA715" s="291"/>
      <c r="CB715" s="291"/>
      <c r="CC715" s="291"/>
      <c r="CD715" s="291"/>
      <c r="CE715" s="291"/>
      <c r="CF715" s="291"/>
      <c r="CG715" s="291"/>
      <c r="CH715" s="291"/>
      <c r="CI715" s="291"/>
    </row>
    <row r="716" customFormat="false" ht="12.75" hidden="false" customHeight="true" outlineLevel="0" collapsed="false">
      <c r="A716" s="76"/>
      <c r="B716" s="287" t="n">
        <v>450320</v>
      </c>
      <c r="C716" s="25" t="s">
        <v>666</v>
      </c>
      <c r="D716" s="42" t="n">
        <v>7322.96454</v>
      </c>
      <c r="E716" s="17" t="n">
        <v>7322.96454</v>
      </c>
      <c r="F716" s="42" t="n">
        <v>11556.83168</v>
      </c>
      <c r="G716" s="42" t="n">
        <v>4005.70915</v>
      </c>
      <c r="H716" s="42" t="n">
        <v>2498.04666</v>
      </c>
      <c r="I716" s="17" t="n">
        <v>18060.58749</v>
      </c>
      <c r="J716" s="292" t="n">
        <v>2712.56118</v>
      </c>
      <c r="K716" s="42" t="n">
        <v>2224.46644</v>
      </c>
      <c r="L716" s="17" t="n">
        <v>4937.02762</v>
      </c>
      <c r="M716" s="42" t="n">
        <v>1927.39406</v>
      </c>
      <c r="N716" s="42"/>
      <c r="O716" s="289" t="n">
        <v>1309.18985</v>
      </c>
      <c r="P716" s="42"/>
      <c r="Q716" s="42" t="n">
        <v>857.14406</v>
      </c>
      <c r="R716" s="17" t="n">
        <v>4093.72797</v>
      </c>
      <c r="S716" s="290" t="n">
        <v>267.10718</v>
      </c>
      <c r="T716" s="292" t="n">
        <v>22.38904</v>
      </c>
      <c r="U716" s="292" t="n">
        <v>520.173</v>
      </c>
      <c r="V716" s="290"/>
      <c r="W716" s="42" t="n">
        <v>274.61294</v>
      </c>
      <c r="X716" s="17" t="n">
        <v>1084.28216</v>
      </c>
      <c r="Y716" s="204" t="n">
        <v>35498.58978</v>
      </c>
      <c r="Z716" s="102" t="n">
        <v>25383.55203</v>
      </c>
      <c r="AA716" s="204" t="n">
        <v>10115.03775</v>
      </c>
      <c r="AB716" s="204"/>
      <c r="AC716" s="204" t="n">
        <v>0</v>
      </c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G716" s="291"/>
      <c r="BH716" s="291"/>
      <c r="BI716" s="291"/>
      <c r="BJ716" s="291"/>
      <c r="BK716" s="291"/>
      <c r="BL716" s="291"/>
      <c r="BM716" s="291"/>
      <c r="BN716" s="291"/>
      <c r="BO716" s="291"/>
      <c r="BP716" s="291"/>
      <c r="BQ716" s="291"/>
      <c r="BR716" s="291"/>
      <c r="BS716" s="291"/>
      <c r="BT716" s="291"/>
      <c r="BU716" s="291"/>
      <c r="BV716" s="291"/>
      <c r="BW716" s="291"/>
      <c r="BX716" s="291"/>
      <c r="BY716" s="291"/>
      <c r="BZ716" s="291"/>
      <c r="CA716" s="291"/>
      <c r="CB716" s="291"/>
      <c r="CC716" s="291"/>
      <c r="CD716" s="291"/>
      <c r="CE716" s="291"/>
      <c r="CF716" s="291"/>
      <c r="CG716" s="291"/>
      <c r="CH716" s="291"/>
      <c r="CI716" s="291"/>
    </row>
    <row r="717" customFormat="false" ht="12.75" hidden="false" customHeight="true" outlineLevel="0" collapsed="false">
      <c r="A717" s="76"/>
      <c r="B717" s="287" t="n">
        <v>450325</v>
      </c>
      <c r="C717" s="25" t="s">
        <v>493</v>
      </c>
      <c r="D717" s="42" t="n">
        <v>4213.44029</v>
      </c>
      <c r="E717" s="17" t="n">
        <v>4213.44029</v>
      </c>
      <c r="F717" s="42" t="n">
        <v>78.2624</v>
      </c>
      <c r="G717" s="42" t="n">
        <v>330.41789</v>
      </c>
      <c r="H717" s="42" t="n">
        <v>370.20541</v>
      </c>
      <c r="I717" s="17" t="n">
        <v>778.8857</v>
      </c>
      <c r="J717" s="292" t="n">
        <v>346.90019</v>
      </c>
      <c r="K717" s="42" t="n">
        <v>640.59061</v>
      </c>
      <c r="L717" s="17" t="n">
        <v>987.4908</v>
      </c>
      <c r="M717" s="42" t="n">
        <v>887.84393</v>
      </c>
      <c r="N717" s="42"/>
      <c r="O717" s="289" t="n">
        <v>5219.24934</v>
      </c>
      <c r="P717" s="42"/>
      <c r="Q717" s="42" t="n">
        <v>386.98827</v>
      </c>
      <c r="R717" s="17" t="n">
        <v>6494.08154</v>
      </c>
      <c r="S717" s="290" t="n">
        <v>189.2038</v>
      </c>
      <c r="T717" s="292" t="n">
        <v>10.88022</v>
      </c>
      <c r="U717" s="292" t="n">
        <v>4.916</v>
      </c>
      <c r="V717" s="290"/>
      <c r="W717" s="42" t="n">
        <v>439.97377</v>
      </c>
      <c r="X717" s="17" t="n">
        <v>644.97379</v>
      </c>
      <c r="Y717" s="204" t="n">
        <v>13118.87212</v>
      </c>
      <c r="Z717" s="102" t="n">
        <v>4992.32599</v>
      </c>
      <c r="AA717" s="204" t="n">
        <v>8126.54613</v>
      </c>
      <c r="AB717" s="204"/>
      <c r="AC717" s="204" t="n">
        <v>0</v>
      </c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G717" s="291"/>
      <c r="BH717" s="291"/>
      <c r="BI717" s="291"/>
      <c r="BJ717" s="291"/>
      <c r="BK717" s="291"/>
      <c r="BL717" s="291"/>
      <c r="BM717" s="291"/>
      <c r="BN717" s="291"/>
      <c r="BO717" s="291"/>
      <c r="BP717" s="291"/>
      <c r="BQ717" s="291"/>
      <c r="BR717" s="291"/>
      <c r="BS717" s="291"/>
      <c r="BT717" s="291"/>
      <c r="BU717" s="291"/>
      <c r="BV717" s="291"/>
      <c r="BW717" s="291"/>
      <c r="BX717" s="291"/>
      <c r="BY717" s="291"/>
      <c r="BZ717" s="291"/>
      <c r="CA717" s="291"/>
      <c r="CB717" s="291"/>
      <c r="CC717" s="291"/>
      <c r="CD717" s="291"/>
      <c r="CE717" s="291"/>
      <c r="CF717" s="291"/>
      <c r="CG717" s="291"/>
      <c r="CH717" s="291"/>
      <c r="CI717" s="291"/>
    </row>
    <row r="718" customFormat="false" ht="12.75" hidden="false" customHeight="true" outlineLevel="0" collapsed="false">
      <c r="A718" s="76"/>
      <c r="B718" s="287" t="n">
        <v>450330</v>
      </c>
      <c r="C718" s="25" t="s">
        <v>503</v>
      </c>
      <c r="D718" s="42" t="n">
        <v>8019.7723</v>
      </c>
      <c r="E718" s="17" t="n">
        <v>8019.7723</v>
      </c>
      <c r="F718" s="42" t="n">
        <v>2756.85254</v>
      </c>
      <c r="G718" s="42" t="n">
        <v>3050.00413</v>
      </c>
      <c r="H718" s="42" t="n">
        <v>3008.52556</v>
      </c>
      <c r="I718" s="17" t="n">
        <v>8815.38223</v>
      </c>
      <c r="J718" s="292" t="n">
        <v>1385.08585</v>
      </c>
      <c r="K718" s="42" t="n">
        <v>1192.54599</v>
      </c>
      <c r="L718" s="17" t="n">
        <v>2577.63184</v>
      </c>
      <c r="M718" s="42" t="n">
        <v>1857.08284</v>
      </c>
      <c r="N718" s="42"/>
      <c r="O718" s="289" t="n">
        <v>895.76351</v>
      </c>
      <c r="P718" s="42"/>
      <c r="Q718" s="42" t="n">
        <v>438.28015</v>
      </c>
      <c r="R718" s="17" t="n">
        <v>3191.1265</v>
      </c>
      <c r="S718" s="290" t="n">
        <v>97.37537</v>
      </c>
      <c r="T718" s="292" t="n">
        <v>0.6234</v>
      </c>
      <c r="U718" s="292" t="n">
        <v>539.176</v>
      </c>
      <c r="V718" s="290"/>
      <c r="W718" s="42" t="n">
        <v>714.32473</v>
      </c>
      <c r="X718" s="17" t="n">
        <v>1351.4995</v>
      </c>
      <c r="Y718" s="204" t="n">
        <v>23955.41237</v>
      </c>
      <c r="Z718" s="102" t="n">
        <v>16835.15453</v>
      </c>
      <c r="AA718" s="204" t="n">
        <v>7120.25784</v>
      </c>
      <c r="AB718" s="204"/>
      <c r="AC718" s="204" t="n">
        <v>0</v>
      </c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G718" s="291"/>
      <c r="BH718" s="291"/>
      <c r="BI718" s="291"/>
      <c r="BJ718" s="291"/>
      <c r="BK718" s="291"/>
      <c r="BL718" s="291"/>
      <c r="BM718" s="291"/>
      <c r="BN718" s="291"/>
      <c r="BO718" s="291"/>
      <c r="BP718" s="291"/>
      <c r="BQ718" s="291"/>
      <c r="BR718" s="291"/>
      <c r="BS718" s="291"/>
      <c r="BT718" s="291"/>
      <c r="BU718" s="291"/>
      <c r="BV718" s="291"/>
      <c r="BW718" s="291"/>
      <c r="BX718" s="291"/>
      <c r="BY718" s="291"/>
      <c r="BZ718" s="291"/>
      <c r="CA718" s="291"/>
      <c r="CB718" s="291"/>
      <c r="CC718" s="291"/>
      <c r="CD718" s="291"/>
      <c r="CE718" s="291"/>
      <c r="CF718" s="291"/>
      <c r="CG718" s="291"/>
      <c r="CH718" s="291"/>
      <c r="CI718" s="291"/>
    </row>
    <row r="719" customFormat="false" ht="12.75" hidden="false" customHeight="true" outlineLevel="0" collapsed="false">
      <c r="A719" s="76"/>
      <c r="B719" s="287" t="n">
        <v>450390</v>
      </c>
      <c r="C719" s="25" t="s">
        <v>315</v>
      </c>
      <c r="D719" s="42" t="n">
        <v>54285.43091</v>
      </c>
      <c r="E719" s="17" t="n">
        <v>54285.43091</v>
      </c>
      <c r="F719" s="42" t="n">
        <v>4003.11848</v>
      </c>
      <c r="G719" s="42" t="n">
        <v>5166.41727</v>
      </c>
      <c r="H719" s="42" t="n">
        <v>9003.03054</v>
      </c>
      <c r="I719" s="17" t="n">
        <v>18172.56629</v>
      </c>
      <c r="J719" s="292" t="n">
        <v>7728.26084</v>
      </c>
      <c r="K719" s="42" t="n">
        <v>1150.41635</v>
      </c>
      <c r="L719" s="17" t="n">
        <v>8878.67719</v>
      </c>
      <c r="M719" s="42" t="n">
        <v>3500.54845</v>
      </c>
      <c r="N719" s="42"/>
      <c r="O719" s="289" t="n">
        <v>6287.27965</v>
      </c>
      <c r="P719" s="42"/>
      <c r="Q719" s="42" t="n">
        <v>482.22551</v>
      </c>
      <c r="R719" s="17" t="n">
        <v>10270.05361</v>
      </c>
      <c r="S719" s="290" t="n">
        <v>890.66468</v>
      </c>
      <c r="T719" s="25" t="n">
        <v>84.40243</v>
      </c>
      <c r="U719" s="292" t="n">
        <v>3448.72</v>
      </c>
      <c r="V719" s="290"/>
      <c r="W719" s="42" t="n">
        <v>3716.66949</v>
      </c>
      <c r="X719" s="17" t="n">
        <v>8140.4566</v>
      </c>
      <c r="Y719" s="204" t="n">
        <v>99747.1846</v>
      </c>
      <c r="Z719" s="102" t="n">
        <v>72457.9972</v>
      </c>
      <c r="AA719" s="204" t="n">
        <v>27289.1874</v>
      </c>
      <c r="AB719" s="204"/>
      <c r="AC719" s="204" t="n">
        <v>0</v>
      </c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G719" s="291"/>
      <c r="BH719" s="291"/>
      <c r="BI719" s="291"/>
      <c r="BJ719" s="291"/>
      <c r="BK719" s="291"/>
      <c r="BL719" s="291"/>
      <c r="BM719" s="291"/>
      <c r="BN719" s="291"/>
      <c r="BO719" s="291"/>
      <c r="BP719" s="291"/>
      <c r="BQ719" s="291"/>
      <c r="BR719" s="291"/>
      <c r="BS719" s="291"/>
      <c r="BT719" s="291"/>
      <c r="BU719" s="291"/>
      <c r="BV719" s="291"/>
      <c r="BW719" s="291"/>
      <c r="BX719" s="291"/>
      <c r="BY719" s="291"/>
      <c r="BZ719" s="291"/>
      <c r="CA719" s="291"/>
      <c r="CB719" s="291"/>
      <c r="CC719" s="291"/>
      <c r="CD719" s="291"/>
      <c r="CE719" s="291"/>
      <c r="CF719" s="291"/>
      <c r="CG719" s="291"/>
      <c r="CH719" s="291"/>
      <c r="CI719" s="291"/>
    </row>
    <row r="720" customFormat="false" ht="12.75" hidden="false" customHeight="true" outlineLevel="0" collapsed="false">
      <c r="A720" s="76"/>
      <c r="B720" s="287" t="n">
        <v>4504</v>
      </c>
      <c r="C720" s="25" t="s">
        <v>351</v>
      </c>
      <c r="D720" s="42" t="n">
        <v>24780.4318</v>
      </c>
      <c r="E720" s="17" t="n">
        <v>24780.4318</v>
      </c>
      <c r="F720" s="42" t="n">
        <v>9028.32215</v>
      </c>
      <c r="G720" s="42" t="n">
        <v>10301.27697</v>
      </c>
      <c r="H720" s="42" t="n">
        <v>8339.64456</v>
      </c>
      <c r="I720" s="17" t="n">
        <v>27669.24368</v>
      </c>
      <c r="J720" s="292" t="n">
        <v>6774.00468</v>
      </c>
      <c r="K720" s="42" t="n">
        <v>6796.18139</v>
      </c>
      <c r="L720" s="17" t="n">
        <v>13570.18607</v>
      </c>
      <c r="M720" s="42" t="n">
        <v>4561.69856</v>
      </c>
      <c r="N720" s="42"/>
      <c r="O720" s="289" t="n">
        <v>5182.30996</v>
      </c>
      <c r="P720" s="42"/>
      <c r="Q720" s="42" t="n">
        <v>2106.49853</v>
      </c>
      <c r="R720" s="17" t="n">
        <v>11850.50705</v>
      </c>
      <c r="S720" s="290" t="n">
        <v>811.43713</v>
      </c>
      <c r="T720" s="292" t="n">
        <v>60.7146</v>
      </c>
      <c r="U720" s="292" t="n">
        <v>1839.955</v>
      </c>
      <c r="V720" s="290"/>
      <c r="W720" s="42" t="n">
        <v>1917.54042</v>
      </c>
      <c r="X720" s="17" t="n">
        <v>4629.64715</v>
      </c>
      <c r="Y720" s="204" t="n">
        <v>82500.01575</v>
      </c>
      <c r="Z720" s="102" t="n">
        <v>52449.67548</v>
      </c>
      <c r="AA720" s="204" t="n">
        <v>30050.34027</v>
      </c>
      <c r="AB720" s="204"/>
      <c r="AC720" s="204" t="n">
        <v>0</v>
      </c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G720" s="291"/>
      <c r="BH720" s="291"/>
      <c r="BI720" s="291"/>
      <c r="BJ720" s="291"/>
      <c r="BK720" s="291"/>
      <c r="BL720" s="291"/>
      <c r="BM720" s="291"/>
      <c r="BN720" s="291"/>
      <c r="BO720" s="291"/>
      <c r="BP720" s="291"/>
      <c r="BQ720" s="291"/>
      <c r="BR720" s="291"/>
      <c r="BS720" s="291"/>
      <c r="BT720" s="291"/>
      <c r="BU720" s="291"/>
      <c r="BV720" s="291"/>
      <c r="BW720" s="291"/>
      <c r="BX720" s="291"/>
      <c r="BY720" s="291"/>
      <c r="BZ720" s="291"/>
      <c r="CA720" s="291"/>
      <c r="CB720" s="291"/>
      <c r="CC720" s="291"/>
      <c r="CD720" s="291"/>
      <c r="CE720" s="291"/>
      <c r="CF720" s="291"/>
      <c r="CG720" s="291"/>
      <c r="CH720" s="291"/>
      <c r="CI720" s="291"/>
    </row>
    <row r="721" customFormat="false" ht="12.75" hidden="false" customHeight="true" outlineLevel="0" collapsed="false">
      <c r="A721" s="76"/>
      <c r="B721" s="287" t="n">
        <v>450405</v>
      </c>
      <c r="C721" s="25" t="s">
        <v>667</v>
      </c>
      <c r="D721" s="42" t="n">
        <v>115.35372</v>
      </c>
      <c r="E721" s="17" t="n">
        <v>115.35372</v>
      </c>
      <c r="F721" s="42" t="n">
        <v>36.01764</v>
      </c>
      <c r="G721" s="42" t="n">
        <v>237.43727</v>
      </c>
      <c r="H721" s="42" t="n">
        <v>187.73155</v>
      </c>
      <c r="I721" s="17" t="n">
        <v>461.18646</v>
      </c>
      <c r="J721" s="292" t="n">
        <v>0</v>
      </c>
      <c r="K721" s="42" t="n">
        <v>87.95291</v>
      </c>
      <c r="L721" s="17" t="n">
        <v>87.95291</v>
      </c>
      <c r="M721" s="42" t="n">
        <v>682.97427</v>
      </c>
      <c r="N721" s="42"/>
      <c r="O721" s="289" t="n">
        <v>57.12149</v>
      </c>
      <c r="P721" s="42"/>
      <c r="Q721" s="42" t="n">
        <v>0</v>
      </c>
      <c r="R721" s="17" t="n">
        <v>740.09576</v>
      </c>
      <c r="S721" s="290" t="n">
        <v>0</v>
      </c>
      <c r="T721" s="292" t="n">
        <v>0</v>
      </c>
      <c r="U721" s="292" t="n">
        <v>73.006</v>
      </c>
      <c r="V721" s="290"/>
      <c r="W721" s="42" t="n">
        <v>0.16363</v>
      </c>
      <c r="X721" s="17" t="n">
        <v>73.16963</v>
      </c>
      <c r="Y721" s="204" t="n">
        <v>1477.75848</v>
      </c>
      <c r="Z721" s="102" t="n">
        <v>576.54018</v>
      </c>
      <c r="AA721" s="204" t="n">
        <v>901.2183</v>
      </c>
      <c r="AB721" s="204"/>
      <c r="AC721" s="204" t="n">
        <v>0</v>
      </c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G721" s="291"/>
      <c r="BH721" s="291"/>
      <c r="BI721" s="291"/>
      <c r="BJ721" s="291"/>
      <c r="BK721" s="291"/>
      <c r="BL721" s="291"/>
      <c r="BM721" s="291"/>
      <c r="BN721" s="291"/>
      <c r="BO721" s="291"/>
      <c r="BP721" s="291"/>
      <c r="BQ721" s="291"/>
      <c r="BR721" s="291"/>
      <c r="BS721" s="291"/>
      <c r="BT721" s="291"/>
      <c r="BU721" s="291"/>
      <c r="BV721" s="291"/>
      <c r="BW721" s="291"/>
      <c r="BX721" s="291"/>
      <c r="BY721" s="291"/>
      <c r="BZ721" s="291"/>
      <c r="CA721" s="291"/>
      <c r="CB721" s="291"/>
      <c r="CC721" s="291"/>
      <c r="CD721" s="291"/>
      <c r="CE721" s="291"/>
      <c r="CF721" s="291"/>
      <c r="CG721" s="291"/>
      <c r="CH721" s="291"/>
      <c r="CI721" s="291"/>
    </row>
    <row r="722" customFormat="false" ht="12.75" hidden="false" customHeight="true" outlineLevel="0" collapsed="false">
      <c r="A722" s="76"/>
      <c r="B722" s="287" t="n">
        <v>450410</v>
      </c>
      <c r="C722" s="25" t="s">
        <v>668</v>
      </c>
      <c r="D722" s="42" t="n">
        <v>1243.43857</v>
      </c>
      <c r="E722" s="17" t="n">
        <v>1243.43857</v>
      </c>
      <c r="F722" s="42" t="n">
        <v>34.42486</v>
      </c>
      <c r="G722" s="42" t="n">
        <v>633.18098</v>
      </c>
      <c r="H722" s="42" t="n">
        <v>364.21629</v>
      </c>
      <c r="I722" s="17" t="n">
        <v>1031.82213</v>
      </c>
      <c r="J722" s="25" t="n">
        <v>312.26231</v>
      </c>
      <c r="K722" s="42" t="n">
        <v>294.93154</v>
      </c>
      <c r="L722" s="17" t="n">
        <v>607.19385</v>
      </c>
      <c r="M722" s="42" t="n">
        <v>154.51684</v>
      </c>
      <c r="N722" s="42"/>
      <c r="O722" s="289" t="n">
        <v>294.33631</v>
      </c>
      <c r="P722" s="42"/>
      <c r="Q722" s="42" t="n">
        <v>136.20331</v>
      </c>
      <c r="R722" s="17" t="n">
        <v>585.05646</v>
      </c>
      <c r="S722" s="290" t="n">
        <v>33.35698</v>
      </c>
      <c r="T722" s="25" t="n">
        <v>24.7585</v>
      </c>
      <c r="U722" s="25" t="n">
        <v>50.04</v>
      </c>
      <c r="V722" s="290"/>
      <c r="W722" s="42" t="n">
        <v>99.98111</v>
      </c>
      <c r="X722" s="17" t="n">
        <v>208.13659</v>
      </c>
      <c r="Y722" s="204" t="n">
        <v>3675.6476</v>
      </c>
      <c r="Z722" s="102" t="n">
        <v>2275.2607</v>
      </c>
      <c r="AA722" s="204" t="n">
        <v>1400.3869</v>
      </c>
      <c r="AB722" s="204"/>
      <c r="AC722" s="204" t="n">
        <v>0</v>
      </c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G722" s="291"/>
      <c r="BH722" s="291"/>
      <c r="BI722" s="291"/>
      <c r="BJ722" s="291"/>
      <c r="BK722" s="291"/>
      <c r="BL722" s="291"/>
      <c r="BM722" s="291"/>
      <c r="BN722" s="291"/>
      <c r="BO722" s="291"/>
      <c r="BP722" s="291"/>
      <c r="BQ722" s="291"/>
      <c r="BR722" s="291"/>
      <c r="BS722" s="291"/>
      <c r="BT722" s="291"/>
      <c r="BU722" s="291"/>
      <c r="BV722" s="291"/>
      <c r="BW722" s="291"/>
      <c r="BX722" s="291"/>
      <c r="BY722" s="291"/>
      <c r="BZ722" s="291"/>
      <c r="CA722" s="291"/>
      <c r="CB722" s="291"/>
      <c r="CC722" s="291"/>
      <c r="CD722" s="291"/>
      <c r="CE722" s="291"/>
      <c r="CF722" s="291"/>
      <c r="CG722" s="291"/>
      <c r="CH722" s="291"/>
      <c r="CI722" s="291"/>
    </row>
    <row r="723" customFormat="false" ht="12.75" hidden="false" customHeight="true" outlineLevel="0" collapsed="false">
      <c r="A723" s="76"/>
      <c r="B723" s="287" t="n">
        <v>450415</v>
      </c>
      <c r="C723" s="25" t="s">
        <v>669</v>
      </c>
      <c r="D723" s="42" t="n">
        <v>5069.88158</v>
      </c>
      <c r="E723" s="17" t="n">
        <v>5069.88158</v>
      </c>
      <c r="F723" s="42" t="n">
        <v>2658.71835</v>
      </c>
      <c r="G723" s="42" t="n">
        <v>2159.46871</v>
      </c>
      <c r="H723" s="42" t="n">
        <v>1763.03671</v>
      </c>
      <c r="I723" s="17" t="n">
        <v>6581.22377</v>
      </c>
      <c r="J723" s="292" t="n">
        <v>1468.45</v>
      </c>
      <c r="K723" s="42" t="n">
        <v>1349.87347</v>
      </c>
      <c r="L723" s="17" t="n">
        <v>2818.32347</v>
      </c>
      <c r="M723" s="42" t="n">
        <v>923.69061</v>
      </c>
      <c r="N723" s="42"/>
      <c r="O723" s="289" t="n">
        <v>497.39126</v>
      </c>
      <c r="P723" s="42"/>
      <c r="Q723" s="42" t="n">
        <v>427.01516</v>
      </c>
      <c r="R723" s="17" t="n">
        <v>1848.09703</v>
      </c>
      <c r="S723" s="290" t="n">
        <v>179.32489</v>
      </c>
      <c r="T723" s="292" t="n">
        <v>18.39652</v>
      </c>
      <c r="U723" s="292" t="n">
        <v>378.971</v>
      </c>
      <c r="V723" s="290"/>
      <c r="W723" s="42" t="n">
        <v>384.6867</v>
      </c>
      <c r="X723" s="17" t="n">
        <v>961.37911</v>
      </c>
      <c r="Y723" s="204" t="n">
        <v>17278.90496</v>
      </c>
      <c r="Z723" s="102" t="n">
        <v>11651.10535</v>
      </c>
      <c r="AA723" s="204" t="n">
        <v>5627.79961</v>
      </c>
      <c r="AB723" s="204"/>
      <c r="AC723" s="204" t="n">
        <v>0</v>
      </c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G723" s="291"/>
      <c r="BH723" s="291"/>
      <c r="BI723" s="291"/>
      <c r="BJ723" s="291"/>
      <c r="BK723" s="291"/>
      <c r="BL723" s="291"/>
      <c r="BM723" s="291"/>
      <c r="BN723" s="291"/>
      <c r="BO723" s="291"/>
      <c r="BP723" s="291"/>
      <c r="BQ723" s="291"/>
      <c r="BR723" s="291"/>
      <c r="BS723" s="291"/>
      <c r="BT723" s="291"/>
      <c r="BU723" s="291"/>
      <c r="BV723" s="291"/>
      <c r="BW723" s="291"/>
      <c r="BX723" s="291"/>
      <c r="BY723" s="291"/>
      <c r="BZ723" s="291"/>
      <c r="CA723" s="291"/>
      <c r="CB723" s="291"/>
      <c r="CC723" s="291"/>
      <c r="CD723" s="291"/>
      <c r="CE723" s="291"/>
      <c r="CF723" s="291"/>
      <c r="CG723" s="291"/>
      <c r="CH723" s="291"/>
      <c r="CI723" s="291"/>
    </row>
    <row r="724" customFormat="false" ht="12.75" hidden="false" customHeight="true" outlineLevel="0" collapsed="false">
      <c r="A724" s="76"/>
      <c r="B724" s="287" t="n">
        <v>450420</v>
      </c>
      <c r="C724" s="25" t="s">
        <v>670</v>
      </c>
      <c r="D724" s="42" t="n">
        <v>15832.89299</v>
      </c>
      <c r="E724" s="17" t="n">
        <v>15832.89299</v>
      </c>
      <c r="F724" s="42" t="n">
        <v>6093.64573</v>
      </c>
      <c r="G724" s="42" t="n">
        <v>6731.11005</v>
      </c>
      <c r="H724" s="42" t="n">
        <v>5847.04106</v>
      </c>
      <c r="I724" s="17" t="n">
        <v>18671.79684</v>
      </c>
      <c r="J724" s="292" t="n">
        <v>4773.24308</v>
      </c>
      <c r="K724" s="42" t="n">
        <v>4945.11645</v>
      </c>
      <c r="L724" s="17" t="n">
        <v>9718.35953</v>
      </c>
      <c r="M724" s="42" t="n">
        <v>2631.92909</v>
      </c>
      <c r="N724" s="42"/>
      <c r="O724" s="289" t="n">
        <v>1694.64878</v>
      </c>
      <c r="P724" s="42"/>
      <c r="Q724" s="42" t="n">
        <v>1461.93103</v>
      </c>
      <c r="R724" s="17" t="n">
        <v>5788.5089</v>
      </c>
      <c r="S724" s="290" t="n">
        <v>534.83061</v>
      </c>
      <c r="T724" s="292" t="n">
        <v>6.63347</v>
      </c>
      <c r="U724" s="292" t="n">
        <v>1246.323</v>
      </c>
      <c r="V724" s="290"/>
      <c r="W724" s="42" t="n">
        <v>1338.25602</v>
      </c>
      <c r="X724" s="17" t="n">
        <v>3126.0431</v>
      </c>
      <c r="Y724" s="204" t="n">
        <v>53137.60136</v>
      </c>
      <c r="Z724" s="102" t="n">
        <v>34504.68983</v>
      </c>
      <c r="AA724" s="204" t="n">
        <v>18632.91153</v>
      </c>
      <c r="AB724" s="204"/>
      <c r="AC724" s="204" t="n">
        <v>0</v>
      </c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G724" s="291"/>
      <c r="BH724" s="291"/>
      <c r="BI724" s="291"/>
      <c r="BJ724" s="291"/>
      <c r="BK724" s="291"/>
      <c r="BL724" s="291"/>
      <c r="BM724" s="291"/>
      <c r="BN724" s="291"/>
      <c r="BO724" s="291"/>
      <c r="BP724" s="291"/>
      <c r="BQ724" s="291"/>
      <c r="BR724" s="291"/>
      <c r="BS724" s="291"/>
      <c r="BT724" s="291"/>
      <c r="BU724" s="291"/>
      <c r="BV724" s="291"/>
      <c r="BW724" s="291"/>
      <c r="BX724" s="291"/>
      <c r="BY724" s="291"/>
      <c r="BZ724" s="291"/>
      <c r="CA724" s="291"/>
      <c r="CB724" s="291"/>
      <c r="CC724" s="291"/>
      <c r="CD724" s="291"/>
      <c r="CE724" s="291"/>
      <c r="CF724" s="291"/>
      <c r="CG724" s="291"/>
      <c r="CH724" s="291"/>
      <c r="CI724" s="291"/>
    </row>
    <row r="725" customFormat="false" ht="12.75" hidden="false" customHeight="true" outlineLevel="0" collapsed="false">
      <c r="A725" s="76"/>
      <c r="B725" s="287" t="n">
        <v>450430</v>
      </c>
      <c r="C725" s="25" t="s">
        <v>671</v>
      </c>
      <c r="D725" s="42" t="n">
        <v>82.85441</v>
      </c>
      <c r="E725" s="17" t="n">
        <v>82.85441</v>
      </c>
      <c r="F725" s="42" t="n">
        <v>32.95196</v>
      </c>
      <c r="G725" s="42" t="n">
        <v>28.90246</v>
      </c>
      <c r="H725" s="42" t="n">
        <v>5.46541</v>
      </c>
      <c r="I725" s="17" t="n">
        <v>67.31983</v>
      </c>
      <c r="J725" s="292" t="n">
        <v>25.06576</v>
      </c>
      <c r="K725" s="42" t="n">
        <v>0</v>
      </c>
      <c r="L725" s="17" t="n">
        <v>25.06576</v>
      </c>
      <c r="M725" s="42" t="n">
        <v>17.78208</v>
      </c>
      <c r="N725" s="42"/>
      <c r="O725" s="289" t="n">
        <v>5.05183</v>
      </c>
      <c r="P725" s="42"/>
      <c r="Q725" s="42" t="n">
        <v>1.82589</v>
      </c>
      <c r="R725" s="17" t="n">
        <v>24.6598</v>
      </c>
      <c r="S725" s="290" t="n">
        <v>4.99293</v>
      </c>
      <c r="T725" s="292" t="n">
        <v>0</v>
      </c>
      <c r="U725" s="292" t="n">
        <v>0</v>
      </c>
      <c r="V725" s="290"/>
      <c r="W725" s="42" t="n">
        <v>2.6329</v>
      </c>
      <c r="X725" s="17" t="n">
        <v>7.62583</v>
      </c>
      <c r="Y725" s="204" t="n">
        <v>207.52563</v>
      </c>
      <c r="Z725" s="102" t="n">
        <v>150.17424</v>
      </c>
      <c r="AA725" s="204" t="n">
        <v>57.35139</v>
      </c>
      <c r="AB725" s="204"/>
      <c r="AC725" s="204" t="n">
        <v>0</v>
      </c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G725" s="291"/>
      <c r="BH725" s="291"/>
      <c r="BI725" s="291"/>
      <c r="BJ725" s="291"/>
      <c r="BK725" s="291"/>
      <c r="BL725" s="291"/>
      <c r="BM725" s="291"/>
      <c r="BN725" s="291"/>
      <c r="BO725" s="291"/>
      <c r="BP725" s="291"/>
      <c r="BQ725" s="291"/>
      <c r="BR725" s="291"/>
      <c r="BS725" s="291"/>
      <c r="BT725" s="291"/>
      <c r="BU725" s="291"/>
      <c r="BV725" s="291"/>
      <c r="BW725" s="291"/>
      <c r="BX725" s="291"/>
      <c r="BY725" s="291"/>
      <c r="BZ725" s="291"/>
      <c r="CA725" s="291"/>
      <c r="CB725" s="291"/>
      <c r="CC725" s="291"/>
      <c r="CD725" s="291"/>
      <c r="CE725" s="291"/>
      <c r="CF725" s="291"/>
      <c r="CG725" s="291"/>
      <c r="CH725" s="291"/>
      <c r="CI725" s="291"/>
    </row>
    <row r="726" customFormat="false" ht="12.75" hidden="false" customHeight="true" outlineLevel="0" collapsed="false">
      <c r="A726" s="76"/>
      <c r="B726" s="287" t="n">
        <v>450490</v>
      </c>
      <c r="C726" s="25" t="s">
        <v>672</v>
      </c>
      <c r="D726" s="42" t="n">
        <v>2436.01053</v>
      </c>
      <c r="E726" s="17" t="n">
        <v>2436.01053</v>
      </c>
      <c r="F726" s="42" t="n">
        <v>172.56361</v>
      </c>
      <c r="G726" s="42" t="n">
        <v>511.1775</v>
      </c>
      <c r="H726" s="42" t="n">
        <v>172.15354</v>
      </c>
      <c r="I726" s="17" t="n">
        <v>855.89465</v>
      </c>
      <c r="J726" s="292" t="n">
        <v>194.98353</v>
      </c>
      <c r="K726" s="42" t="n">
        <v>118.30702</v>
      </c>
      <c r="L726" s="17" t="n">
        <v>313.29055</v>
      </c>
      <c r="M726" s="42" t="n">
        <v>150.80567</v>
      </c>
      <c r="N726" s="42"/>
      <c r="O726" s="289" t="n">
        <v>2633.76029</v>
      </c>
      <c r="P726" s="42"/>
      <c r="Q726" s="42" t="n">
        <v>79.52314</v>
      </c>
      <c r="R726" s="17" t="n">
        <v>2864.0891</v>
      </c>
      <c r="S726" s="290" t="n">
        <v>58.93172</v>
      </c>
      <c r="T726" s="292" t="n">
        <v>10.92611</v>
      </c>
      <c r="U726" s="292" t="n">
        <v>91.615</v>
      </c>
      <c r="V726" s="290"/>
      <c r="W726" s="42" t="n">
        <v>91.82006</v>
      </c>
      <c r="X726" s="17" t="n">
        <v>253.29289</v>
      </c>
      <c r="Y726" s="204" t="n">
        <v>6722.57772</v>
      </c>
      <c r="Z726" s="102" t="n">
        <v>3291.90518</v>
      </c>
      <c r="AA726" s="204" t="n">
        <v>3430.67254</v>
      </c>
      <c r="AB726" s="204"/>
      <c r="AC726" s="204" t="n">
        <v>0</v>
      </c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G726" s="291"/>
      <c r="BH726" s="291"/>
      <c r="BI726" s="291"/>
      <c r="BJ726" s="291"/>
      <c r="BK726" s="291"/>
      <c r="BL726" s="291"/>
      <c r="BM726" s="291"/>
      <c r="BN726" s="291"/>
      <c r="BO726" s="291"/>
      <c r="BP726" s="291"/>
      <c r="BQ726" s="291"/>
      <c r="BR726" s="291"/>
      <c r="BS726" s="291"/>
      <c r="BT726" s="291"/>
      <c r="BU726" s="291"/>
      <c r="BV726" s="291"/>
      <c r="BW726" s="291"/>
      <c r="BX726" s="291"/>
      <c r="BY726" s="291"/>
      <c r="BZ726" s="291"/>
      <c r="CA726" s="291"/>
      <c r="CB726" s="291"/>
      <c r="CC726" s="291"/>
      <c r="CD726" s="291"/>
      <c r="CE726" s="291"/>
      <c r="CF726" s="291"/>
      <c r="CG726" s="291"/>
      <c r="CH726" s="291"/>
      <c r="CI726" s="291"/>
    </row>
    <row r="727" customFormat="false" ht="12.75" hidden="false" customHeight="true" outlineLevel="0" collapsed="false">
      <c r="A727" s="76"/>
      <c r="B727" s="287" t="n">
        <v>4505</v>
      </c>
      <c r="C727" s="25" t="s">
        <v>352</v>
      </c>
      <c r="D727" s="42" t="n">
        <v>15985.38578</v>
      </c>
      <c r="E727" s="17" t="n">
        <v>15985.38578</v>
      </c>
      <c r="F727" s="42" t="n">
        <v>5876.19038</v>
      </c>
      <c r="G727" s="42" t="n">
        <v>4945.83213</v>
      </c>
      <c r="H727" s="42" t="n">
        <v>2545.27437</v>
      </c>
      <c r="I727" s="17" t="n">
        <v>13367.29688</v>
      </c>
      <c r="J727" s="292" t="n">
        <v>2417.75035</v>
      </c>
      <c r="K727" s="42" t="n">
        <v>5300.17703</v>
      </c>
      <c r="L727" s="17" t="n">
        <v>7717.92738</v>
      </c>
      <c r="M727" s="42" t="n">
        <v>2802.04225</v>
      </c>
      <c r="N727" s="42"/>
      <c r="O727" s="289" t="n">
        <v>866.40008</v>
      </c>
      <c r="P727" s="42"/>
      <c r="Q727" s="42" t="n">
        <v>1532.19916</v>
      </c>
      <c r="R727" s="17" t="n">
        <v>5200.64149</v>
      </c>
      <c r="S727" s="290" t="n">
        <v>111.91588</v>
      </c>
      <c r="T727" s="292" t="n">
        <v>69.69774</v>
      </c>
      <c r="U727" s="292" t="n">
        <v>286.456</v>
      </c>
      <c r="V727" s="290"/>
      <c r="W727" s="42" t="n">
        <v>703.56429</v>
      </c>
      <c r="X727" s="17" t="n">
        <v>1171.63391</v>
      </c>
      <c r="Y727" s="204" t="n">
        <v>43442.88544</v>
      </c>
      <c r="Z727" s="102" t="n">
        <v>29352.68266</v>
      </c>
      <c r="AA727" s="204" t="n">
        <v>14090.20278</v>
      </c>
      <c r="AB727" s="204"/>
      <c r="AC727" s="204" t="n">
        <v>0</v>
      </c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G727" s="291"/>
      <c r="BH727" s="291"/>
      <c r="BI727" s="291"/>
      <c r="BJ727" s="291"/>
      <c r="BK727" s="291"/>
      <c r="BL727" s="291"/>
      <c r="BM727" s="291"/>
      <c r="BN727" s="291"/>
      <c r="BO727" s="291"/>
      <c r="BP727" s="291"/>
      <c r="BQ727" s="291"/>
      <c r="BR727" s="291"/>
      <c r="BS727" s="291"/>
      <c r="BT727" s="291"/>
      <c r="BU727" s="291"/>
      <c r="BV727" s="291"/>
      <c r="BW727" s="291"/>
      <c r="BX727" s="291"/>
      <c r="BY727" s="291"/>
      <c r="BZ727" s="291"/>
      <c r="CA727" s="291"/>
      <c r="CB727" s="291"/>
      <c r="CC727" s="291"/>
      <c r="CD727" s="291"/>
      <c r="CE727" s="291"/>
      <c r="CF727" s="291"/>
      <c r="CG727" s="291"/>
      <c r="CH727" s="291"/>
      <c r="CI727" s="291"/>
    </row>
    <row r="728" customFormat="false" ht="12.75" hidden="false" customHeight="true" outlineLevel="0" collapsed="false">
      <c r="A728" s="76"/>
      <c r="B728" s="287" t="n">
        <v>450505</v>
      </c>
      <c r="C728" s="25" t="s">
        <v>156</v>
      </c>
      <c r="D728" s="42" t="n">
        <v>72.90112</v>
      </c>
      <c r="E728" s="17" t="n">
        <v>72.90112</v>
      </c>
      <c r="F728" s="42" t="n">
        <v>0</v>
      </c>
      <c r="G728" s="42" t="n">
        <v>0</v>
      </c>
      <c r="H728" s="42" t="n">
        <v>6.0675</v>
      </c>
      <c r="I728" s="17" t="n">
        <v>6.0675</v>
      </c>
      <c r="J728" s="292" t="n">
        <v>0</v>
      </c>
      <c r="K728" s="42" t="n">
        <v>0</v>
      </c>
      <c r="L728" s="17" t="n">
        <v>0</v>
      </c>
      <c r="M728" s="42" t="n">
        <v>0</v>
      </c>
      <c r="N728" s="42"/>
      <c r="O728" s="289" t="n">
        <v>0</v>
      </c>
      <c r="P728" s="42"/>
      <c r="Q728" s="42" t="n">
        <v>0</v>
      </c>
      <c r="R728" s="17" t="n">
        <v>0</v>
      </c>
      <c r="S728" s="290" t="n">
        <v>0</v>
      </c>
      <c r="T728" s="292" t="n">
        <v>0</v>
      </c>
      <c r="U728" s="292" t="n">
        <v>0</v>
      </c>
      <c r="V728" s="290"/>
      <c r="W728" s="42" t="n">
        <v>22.0822</v>
      </c>
      <c r="X728" s="17" t="n">
        <v>22.0822</v>
      </c>
      <c r="Y728" s="204" t="n">
        <v>101.05082</v>
      </c>
      <c r="Z728" s="102" t="n">
        <v>78.96862</v>
      </c>
      <c r="AA728" s="204" t="n">
        <v>22.0822</v>
      </c>
      <c r="AB728" s="204"/>
      <c r="AC728" s="204" t="n">
        <v>0</v>
      </c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G728" s="291"/>
      <c r="BH728" s="291"/>
      <c r="BI728" s="291"/>
      <c r="BJ728" s="291"/>
      <c r="BK728" s="291"/>
      <c r="BL728" s="291"/>
      <c r="BM728" s="291"/>
      <c r="BN728" s="291"/>
      <c r="BO728" s="291"/>
      <c r="BP728" s="291"/>
      <c r="BQ728" s="291"/>
      <c r="BR728" s="291"/>
      <c r="BS728" s="291"/>
      <c r="BT728" s="291"/>
      <c r="BU728" s="291"/>
      <c r="BV728" s="291"/>
      <c r="BW728" s="291"/>
      <c r="BX728" s="291"/>
      <c r="BY728" s="291"/>
      <c r="BZ728" s="291"/>
      <c r="CA728" s="291"/>
      <c r="CB728" s="291"/>
      <c r="CC728" s="291"/>
      <c r="CD728" s="291"/>
      <c r="CE728" s="291"/>
      <c r="CF728" s="291"/>
      <c r="CG728" s="291"/>
      <c r="CH728" s="291"/>
      <c r="CI728" s="291"/>
    </row>
    <row r="729" customFormat="false" ht="12.75" hidden="false" customHeight="true" outlineLevel="0" collapsed="false">
      <c r="A729" s="76"/>
      <c r="B729" s="287" t="n">
        <v>450510</v>
      </c>
      <c r="C729" s="25" t="s">
        <v>157</v>
      </c>
      <c r="D729" s="42" t="n">
        <v>227.721</v>
      </c>
      <c r="E729" s="17" t="n">
        <v>227.721</v>
      </c>
      <c r="F729" s="42" t="n">
        <v>42.0938</v>
      </c>
      <c r="G729" s="42" t="n">
        <v>77.2464</v>
      </c>
      <c r="H729" s="42" t="n">
        <v>3.8918</v>
      </c>
      <c r="I729" s="17" t="n">
        <v>123.232</v>
      </c>
      <c r="J729" s="25" t="n">
        <v>0</v>
      </c>
      <c r="K729" s="42" t="n">
        <v>0</v>
      </c>
      <c r="L729" s="17" t="n">
        <v>0</v>
      </c>
      <c r="M729" s="42" t="n">
        <v>44.3963</v>
      </c>
      <c r="N729" s="42"/>
      <c r="O729" s="289" t="n">
        <v>0</v>
      </c>
      <c r="P729" s="42"/>
      <c r="Q729" s="42" t="n">
        <v>0</v>
      </c>
      <c r="R729" s="17" t="n">
        <v>44.3963</v>
      </c>
      <c r="S729" s="290" t="n">
        <v>0</v>
      </c>
      <c r="T729" s="25" t="n">
        <v>7.3005</v>
      </c>
      <c r="U729" s="25" t="n">
        <v>0</v>
      </c>
      <c r="V729" s="290"/>
      <c r="W729" s="42" t="n">
        <v>0</v>
      </c>
      <c r="X729" s="17" t="n">
        <v>7.3005</v>
      </c>
      <c r="Y729" s="204" t="n">
        <v>402.6498</v>
      </c>
      <c r="Z729" s="102" t="n">
        <v>350.953</v>
      </c>
      <c r="AA729" s="204" t="n">
        <v>51.6968</v>
      </c>
      <c r="AB729" s="204"/>
      <c r="AC729" s="204" t="n">
        <v>0</v>
      </c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G729" s="291"/>
      <c r="BH729" s="291"/>
      <c r="BI729" s="291"/>
      <c r="BJ729" s="291"/>
      <c r="BK729" s="291"/>
      <c r="BL729" s="291"/>
      <c r="BM729" s="291"/>
      <c r="BN729" s="291"/>
      <c r="BO729" s="291"/>
      <c r="BP729" s="291"/>
      <c r="BQ729" s="291"/>
      <c r="BR729" s="291"/>
      <c r="BS729" s="291"/>
      <c r="BT729" s="291"/>
      <c r="BU729" s="291"/>
      <c r="BV729" s="291"/>
      <c r="BW729" s="291"/>
      <c r="BX729" s="291"/>
      <c r="BY729" s="291"/>
      <c r="BZ729" s="291"/>
      <c r="CA729" s="291"/>
      <c r="CB729" s="291"/>
      <c r="CC729" s="291"/>
      <c r="CD729" s="291"/>
      <c r="CE729" s="291"/>
      <c r="CF729" s="291"/>
      <c r="CG729" s="291"/>
      <c r="CH729" s="291"/>
      <c r="CI729" s="291"/>
    </row>
    <row r="730" customFormat="false" ht="12.75" hidden="false" customHeight="true" outlineLevel="0" collapsed="false">
      <c r="A730" s="76"/>
      <c r="B730" s="287" t="n">
        <v>450515</v>
      </c>
      <c r="C730" s="25" t="s">
        <v>159</v>
      </c>
      <c r="D730" s="42" t="n">
        <v>7653.09495</v>
      </c>
      <c r="E730" s="17" t="n">
        <v>7653.09495</v>
      </c>
      <c r="F730" s="42" t="n">
        <v>1269.86852</v>
      </c>
      <c r="G730" s="42" t="n">
        <v>1913.66325</v>
      </c>
      <c r="H730" s="42" t="n">
        <v>332.0062</v>
      </c>
      <c r="I730" s="17" t="n">
        <v>3515.53797</v>
      </c>
      <c r="J730" s="292" t="n">
        <v>595.55375</v>
      </c>
      <c r="K730" s="42" t="n">
        <v>2352.33571</v>
      </c>
      <c r="L730" s="17" t="n">
        <v>2947.88946</v>
      </c>
      <c r="M730" s="42" t="n">
        <v>548.92746</v>
      </c>
      <c r="N730" s="42"/>
      <c r="O730" s="289" t="n">
        <v>0</v>
      </c>
      <c r="P730" s="42"/>
      <c r="Q730" s="42" t="n">
        <v>1002.66723</v>
      </c>
      <c r="R730" s="17" t="n">
        <v>1551.59469</v>
      </c>
      <c r="S730" s="290" t="n">
        <v>0.7043</v>
      </c>
      <c r="T730" s="292" t="n">
        <v>46.9309</v>
      </c>
      <c r="U730" s="25" t="n">
        <v>0</v>
      </c>
      <c r="V730" s="290"/>
      <c r="W730" s="42" t="n">
        <v>54.75379</v>
      </c>
      <c r="X730" s="17" t="n">
        <v>102.38899</v>
      </c>
      <c r="Y730" s="204" t="n">
        <v>15770.50606</v>
      </c>
      <c r="Z730" s="102" t="n">
        <v>11168.63292</v>
      </c>
      <c r="AA730" s="204" t="n">
        <v>4601.87314</v>
      </c>
      <c r="AB730" s="204"/>
      <c r="AC730" s="204" t="n">
        <v>0</v>
      </c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G730" s="291"/>
      <c r="BH730" s="291"/>
      <c r="BI730" s="291"/>
      <c r="BJ730" s="291"/>
      <c r="BK730" s="291"/>
      <c r="BL730" s="291"/>
      <c r="BM730" s="291"/>
      <c r="BN730" s="291"/>
      <c r="BO730" s="291"/>
      <c r="BP730" s="291"/>
      <c r="BQ730" s="291"/>
      <c r="BR730" s="291"/>
      <c r="BS730" s="291"/>
      <c r="BT730" s="291"/>
      <c r="BU730" s="291"/>
      <c r="BV730" s="291"/>
      <c r="BW730" s="291"/>
      <c r="BX730" s="291"/>
      <c r="BY730" s="291"/>
      <c r="BZ730" s="291"/>
      <c r="CA730" s="291"/>
      <c r="CB730" s="291"/>
      <c r="CC730" s="291"/>
      <c r="CD730" s="291"/>
      <c r="CE730" s="291"/>
      <c r="CF730" s="291"/>
      <c r="CG730" s="291"/>
      <c r="CH730" s="291"/>
      <c r="CI730" s="291"/>
    </row>
    <row r="731" customFormat="false" ht="12.75" hidden="false" customHeight="true" outlineLevel="0" collapsed="false">
      <c r="A731" s="76"/>
      <c r="B731" s="287" t="n">
        <v>450520</v>
      </c>
      <c r="C731" s="25" t="s">
        <v>529</v>
      </c>
      <c r="D731" s="42" t="n">
        <v>85.6962</v>
      </c>
      <c r="E731" s="17" t="n">
        <v>85.6962</v>
      </c>
      <c r="F731" s="42" t="n">
        <v>0</v>
      </c>
      <c r="G731" s="42" t="n">
        <v>168.06601</v>
      </c>
      <c r="H731" s="42" t="n">
        <v>0</v>
      </c>
      <c r="I731" s="17" t="n">
        <v>168.06601</v>
      </c>
      <c r="J731" s="292" t="n">
        <v>0</v>
      </c>
      <c r="K731" s="42" t="n">
        <v>0</v>
      </c>
      <c r="L731" s="17" t="n">
        <v>0</v>
      </c>
      <c r="M731" s="42" t="n">
        <v>9.98688</v>
      </c>
      <c r="N731" s="42"/>
      <c r="O731" s="289" t="n">
        <v>0</v>
      </c>
      <c r="P731" s="42"/>
      <c r="Q731" s="42" t="n">
        <v>0</v>
      </c>
      <c r="R731" s="17" t="n">
        <v>9.98688</v>
      </c>
      <c r="S731" s="290" t="n">
        <v>0</v>
      </c>
      <c r="T731" s="292" t="n">
        <v>0</v>
      </c>
      <c r="U731" s="292" t="n">
        <v>0</v>
      </c>
      <c r="V731" s="290"/>
      <c r="W731" s="42" t="n">
        <v>0</v>
      </c>
      <c r="X731" s="17" t="n">
        <v>0</v>
      </c>
      <c r="Y731" s="204" t="n">
        <v>263.74909</v>
      </c>
      <c r="Z731" s="102" t="n">
        <v>253.76221</v>
      </c>
      <c r="AA731" s="204" t="n">
        <v>9.98688</v>
      </c>
      <c r="AB731" s="204"/>
      <c r="AC731" s="204" t="n">
        <v>-1.4210854715202E-014</v>
      </c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G731" s="291"/>
      <c r="BH731" s="291"/>
      <c r="BI731" s="291"/>
      <c r="BJ731" s="291"/>
      <c r="BK731" s="291"/>
      <c r="BL731" s="291"/>
      <c r="BM731" s="291"/>
      <c r="BN731" s="291"/>
      <c r="BO731" s="291"/>
      <c r="BP731" s="291"/>
      <c r="BQ731" s="291"/>
      <c r="BR731" s="291"/>
      <c r="BS731" s="291"/>
      <c r="BT731" s="291"/>
      <c r="BU731" s="291"/>
      <c r="BV731" s="291"/>
      <c r="BW731" s="291"/>
      <c r="BX731" s="291"/>
      <c r="BY731" s="291"/>
      <c r="BZ731" s="291"/>
      <c r="CA731" s="291"/>
      <c r="CB731" s="291"/>
      <c r="CC731" s="291"/>
      <c r="CD731" s="291"/>
      <c r="CE731" s="291"/>
      <c r="CF731" s="291"/>
      <c r="CG731" s="291"/>
      <c r="CH731" s="291"/>
      <c r="CI731" s="291"/>
    </row>
    <row r="732" customFormat="false" ht="12.75" hidden="false" customHeight="true" outlineLevel="0" collapsed="false">
      <c r="A732" s="76"/>
      <c r="B732" s="287" t="n">
        <v>450525</v>
      </c>
      <c r="C732" s="25" t="s">
        <v>160</v>
      </c>
      <c r="D732" s="42" t="n">
        <v>2407.60336</v>
      </c>
      <c r="E732" s="17" t="n">
        <v>2407.60336</v>
      </c>
      <c r="F732" s="42" t="n">
        <v>1464.94191</v>
      </c>
      <c r="G732" s="42" t="n">
        <v>390.25377</v>
      </c>
      <c r="H732" s="42" t="n">
        <v>449.48459</v>
      </c>
      <c r="I732" s="17" t="n">
        <v>2304.68027</v>
      </c>
      <c r="J732" s="25" t="n">
        <v>488.83907</v>
      </c>
      <c r="K732" s="42" t="n">
        <v>939.08126</v>
      </c>
      <c r="L732" s="17" t="n">
        <v>1427.92033</v>
      </c>
      <c r="M732" s="42" t="n">
        <v>268.66073</v>
      </c>
      <c r="N732" s="42"/>
      <c r="O732" s="289" t="n">
        <v>149.21063</v>
      </c>
      <c r="P732" s="42"/>
      <c r="Q732" s="42" t="n">
        <v>97.8443</v>
      </c>
      <c r="R732" s="17" t="n">
        <v>515.71566</v>
      </c>
      <c r="S732" s="290" t="n">
        <v>34.12537</v>
      </c>
      <c r="T732" s="25" t="n">
        <v>2.31919</v>
      </c>
      <c r="U732" s="25" t="n">
        <v>183.956</v>
      </c>
      <c r="V732" s="290"/>
      <c r="W732" s="42" t="n">
        <v>200.64764</v>
      </c>
      <c r="X732" s="17" t="n">
        <v>421.0482</v>
      </c>
      <c r="Y732" s="204" t="n">
        <v>7076.96782</v>
      </c>
      <c r="Z732" s="102" t="n">
        <v>4712.28363</v>
      </c>
      <c r="AA732" s="204" t="n">
        <v>2364.68419</v>
      </c>
      <c r="AB732" s="204"/>
      <c r="AC732" s="204" t="n">
        <v>0</v>
      </c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G732" s="291"/>
      <c r="BH732" s="291"/>
      <c r="BI732" s="291"/>
      <c r="BJ732" s="291"/>
      <c r="BK732" s="291"/>
      <c r="BL732" s="291"/>
      <c r="BM732" s="291"/>
      <c r="BN732" s="291"/>
      <c r="BO732" s="291"/>
      <c r="BP732" s="291"/>
      <c r="BQ732" s="291"/>
      <c r="BR732" s="291"/>
      <c r="BS732" s="291"/>
      <c r="BT732" s="291"/>
      <c r="BU732" s="291"/>
      <c r="BV732" s="291"/>
      <c r="BW732" s="291"/>
      <c r="BX732" s="291"/>
      <c r="BY732" s="291"/>
      <c r="BZ732" s="291"/>
      <c r="CA732" s="291"/>
      <c r="CB732" s="291"/>
      <c r="CC732" s="291"/>
      <c r="CD732" s="291"/>
      <c r="CE732" s="291"/>
      <c r="CF732" s="291"/>
      <c r="CG732" s="291"/>
      <c r="CH732" s="291"/>
      <c r="CI732" s="291"/>
    </row>
    <row r="733" customFormat="false" ht="12.75" hidden="false" customHeight="true" outlineLevel="0" collapsed="false">
      <c r="A733" s="76"/>
      <c r="B733" s="287" t="n">
        <v>450530</v>
      </c>
      <c r="C733" s="25" t="s">
        <v>161</v>
      </c>
      <c r="D733" s="42" t="n">
        <v>5355.57228</v>
      </c>
      <c r="E733" s="17" t="n">
        <v>5355.57228</v>
      </c>
      <c r="F733" s="42" t="n">
        <v>2798.45544</v>
      </c>
      <c r="G733" s="42" t="n">
        <v>1833.82692</v>
      </c>
      <c r="H733" s="42" t="n">
        <v>1625.42124</v>
      </c>
      <c r="I733" s="17" t="n">
        <v>6257.7036</v>
      </c>
      <c r="J733" s="292" t="n">
        <v>1165.84025</v>
      </c>
      <c r="K733" s="42" t="n">
        <v>1895.04644</v>
      </c>
      <c r="L733" s="17" t="n">
        <v>3060.88669</v>
      </c>
      <c r="M733" s="42" t="n">
        <v>1769.07619</v>
      </c>
      <c r="N733" s="42"/>
      <c r="O733" s="289" t="n">
        <v>688.70765</v>
      </c>
      <c r="P733" s="42"/>
      <c r="Q733" s="42" t="n">
        <v>215.38903</v>
      </c>
      <c r="R733" s="17" t="n">
        <v>2673.17287</v>
      </c>
      <c r="S733" s="290" t="n">
        <v>68.98616</v>
      </c>
      <c r="T733" s="292" t="n">
        <v>13.14715</v>
      </c>
      <c r="U733" s="292" t="n">
        <v>91.465</v>
      </c>
      <c r="V733" s="290"/>
      <c r="W733" s="42" t="n">
        <v>274.24836</v>
      </c>
      <c r="X733" s="17" t="n">
        <v>447.84667</v>
      </c>
      <c r="Y733" s="204" t="n">
        <v>17795.18211</v>
      </c>
      <c r="Z733" s="102" t="n">
        <v>11613.27588</v>
      </c>
      <c r="AA733" s="204" t="n">
        <v>6181.90623</v>
      </c>
      <c r="AB733" s="204"/>
      <c r="AC733" s="204" t="n">
        <v>0</v>
      </c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G733" s="291"/>
      <c r="BH733" s="291"/>
      <c r="BI733" s="291"/>
      <c r="BJ733" s="291"/>
      <c r="BK733" s="291"/>
      <c r="BL733" s="291"/>
      <c r="BM733" s="291"/>
      <c r="BN733" s="291"/>
      <c r="BO733" s="291"/>
      <c r="BP733" s="291"/>
      <c r="BQ733" s="291"/>
      <c r="BR733" s="291"/>
      <c r="BS733" s="291"/>
      <c r="BT733" s="291"/>
      <c r="BU733" s="291"/>
      <c r="BV733" s="291"/>
      <c r="BW733" s="291"/>
      <c r="BX733" s="291"/>
      <c r="BY733" s="291"/>
      <c r="BZ733" s="291"/>
      <c r="CA733" s="291"/>
      <c r="CB733" s="291"/>
      <c r="CC733" s="291"/>
      <c r="CD733" s="291"/>
      <c r="CE733" s="291"/>
      <c r="CF733" s="291"/>
      <c r="CG733" s="291"/>
      <c r="CH733" s="291"/>
      <c r="CI733" s="291"/>
    </row>
    <row r="734" customFormat="false" ht="12.75" hidden="false" customHeight="true" outlineLevel="0" collapsed="false">
      <c r="A734" s="76"/>
      <c r="B734" s="287" t="n">
        <v>450535</v>
      </c>
      <c r="C734" s="25" t="s">
        <v>516</v>
      </c>
      <c r="D734" s="42" t="n">
        <v>124.1827</v>
      </c>
      <c r="E734" s="17" t="n">
        <v>124.1827</v>
      </c>
      <c r="F734" s="42" t="n">
        <v>185.93509</v>
      </c>
      <c r="G734" s="42" t="n">
        <v>169.22273</v>
      </c>
      <c r="H734" s="42" t="n">
        <v>127.33454</v>
      </c>
      <c r="I734" s="17" t="n">
        <v>482.49236</v>
      </c>
      <c r="J734" s="292" t="n">
        <v>150.2218</v>
      </c>
      <c r="K734" s="42" t="n">
        <v>113.71362</v>
      </c>
      <c r="L734" s="17" t="n">
        <v>263.93542</v>
      </c>
      <c r="M734" s="42" t="n">
        <v>155.45196</v>
      </c>
      <c r="N734" s="42"/>
      <c r="O734" s="289" t="n">
        <v>28.4818</v>
      </c>
      <c r="P734" s="42"/>
      <c r="Q734" s="42" t="n">
        <v>152.0601</v>
      </c>
      <c r="R734" s="17" t="n">
        <v>335.99386</v>
      </c>
      <c r="S734" s="290" t="n">
        <v>8.10005</v>
      </c>
      <c r="T734" s="292" t="n">
        <v>0</v>
      </c>
      <c r="U734" s="25" t="n">
        <v>11.035</v>
      </c>
      <c r="V734" s="290"/>
      <c r="W734" s="42" t="n">
        <v>129.26453</v>
      </c>
      <c r="X734" s="17" t="n">
        <v>148.39958</v>
      </c>
      <c r="Y734" s="204" t="n">
        <v>1355.00392</v>
      </c>
      <c r="Z734" s="102" t="n">
        <v>606.67506</v>
      </c>
      <c r="AA734" s="204" t="n">
        <v>748.32886</v>
      </c>
      <c r="AB734" s="204"/>
      <c r="AC734" s="204" t="n">
        <v>0</v>
      </c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G734" s="291"/>
      <c r="BH734" s="291"/>
      <c r="BI734" s="291"/>
      <c r="BJ734" s="291"/>
      <c r="BK734" s="291"/>
      <c r="BL734" s="291"/>
      <c r="BM734" s="291"/>
      <c r="BN734" s="291"/>
      <c r="BO734" s="291"/>
      <c r="BP734" s="291"/>
      <c r="BQ734" s="291"/>
      <c r="BR734" s="291"/>
      <c r="BS734" s="291"/>
      <c r="BT734" s="291"/>
      <c r="BU734" s="291"/>
      <c r="BV734" s="291"/>
      <c r="BW734" s="291"/>
      <c r="BX734" s="291"/>
      <c r="BY734" s="291"/>
      <c r="BZ734" s="291"/>
      <c r="CA734" s="291"/>
      <c r="CB734" s="291"/>
      <c r="CC734" s="291"/>
      <c r="CD734" s="291"/>
      <c r="CE734" s="291"/>
      <c r="CF734" s="291"/>
      <c r="CG734" s="291"/>
      <c r="CH734" s="291"/>
      <c r="CI734" s="291"/>
    </row>
    <row r="735" customFormat="false" ht="12.75" hidden="false" customHeight="true" outlineLevel="0" collapsed="false">
      <c r="A735" s="76"/>
      <c r="B735" s="287" t="n">
        <v>450540</v>
      </c>
      <c r="C735" s="25" t="s">
        <v>526</v>
      </c>
      <c r="D735" s="42" t="n">
        <v>0</v>
      </c>
      <c r="E735" s="17" t="n">
        <v>0</v>
      </c>
      <c r="F735" s="42" t="n">
        <v>0</v>
      </c>
      <c r="G735" s="42" t="n">
        <v>0</v>
      </c>
      <c r="H735" s="42" t="n">
        <v>0</v>
      </c>
      <c r="I735" s="17" t="n">
        <v>0</v>
      </c>
      <c r="J735" s="292" t="n">
        <v>0</v>
      </c>
      <c r="K735" s="42" t="n">
        <v>0</v>
      </c>
      <c r="L735" s="17" t="n">
        <v>0</v>
      </c>
      <c r="M735" s="42" t="n">
        <v>0</v>
      </c>
      <c r="N735" s="42"/>
      <c r="O735" s="289" t="n">
        <v>0</v>
      </c>
      <c r="P735" s="42"/>
      <c r="Q735" s="42" t="n">
        <v>0</v>
      </c>
      <c r="R735" s="17" t="n">
        <v>0</v>
      </c>
      <c r="S735" s="290" t="n">
        <v>0</v>
      </c>
      <c r="T735" s="292" t="n">
        <v>0</v>
      </c>
      <c r="U735" s="25" t="n">
        <v>0</v>
      </c>
      <c r="V735" s="290"/>
      <c r="W735" s="42" t="n">
        <v>0</v>
      </c>
      <c r="X735" s="17" t="n">
        <v>0</v>
      </c>
      <c r="Y735" s="204" t="n">
        <v>0</v>
      </c>
      <c r="Z735" s="102" t="n">
        <v>0</v>
      </c>
      <c r="AA735" s="204" t="n">
        <v>0</v>
      </c>
      <c r="AB735" s="204"/>
      <c r="AC735" s="204" t="n">
        <v>0</v>
      </c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G735" s="291"/>
      <c r="BH735" s="291"/>
      <c r="BI735" s="291"/>
      <c r="BJ735" s="291"/>
      <c r="BK735" s="291"/>
      <c r="BL735" s="291"/>
      <c r="BM735" s="291"/>
      <c r="BN735" s="291"/>
      <c r="BO735" s="291"/>
      <c r="BP735" s="291"/>
      <c r="BQ735" s="291"/>
      <c r="BR735" s="291"/>
      <c r="BS735" s="291"/>
      <c r="BT735" s="291"/>
      <c r="BU735" s="291"/>
      <c r="BV735" s="291"/>
      <c r="BW735" s="291"/>
      <c r="BX735" s="291"/>
      <c r="BY735" s="291"/>
      <c r="BZ735" s="291"/>
      <c r="CA735" s="291"/>
      <c r="CB735" s="291"/>
      <c r="CC735" s="291"/>
      <c r="CD735" s="291"/>
      <c r="CE735" s="291"/>
      <c r="CF735" s="291"/>
      <c r="CG735" s="291"/>
      <c r="CH735" s="291"/>
      <c r="CI735" s="291"/>
    </row>
    <row r="736" customFormat="false" ht="12.75" hidden="false" customHeight="true" outlineLevel="0" collapsed="false">
      <c r="A736" s="76"/>
      <c r="B736" s="287" t="n">
        <v>450545</v>
      </c>
      <c r="C736" s="25" t="s">
        <v>527</v>
      </c>
      <c r="D736" s="42" t="n">
        <v>0.22554</v>
      </c>
      <c r="E736" s="17" t="n">
        <v>0.22554</v>
      </c>
      <c r="F736" s="42" t="n">
        <v>0</v>
      </c>
      <c r="G736" s="42" t="n">
        <v>0</v>
      </c>
      <c r="H736" s="42" t="n">
        <v>0</v>
      </c>
      <c r="I736" s="17" t="n">
        <v>0</v>
      </c>
      <c r="J736" s="25" t="n">
        <v>0</v>
      </c>
      <c r="K736" s="42" t="n">
        <v>0</v>
      </c>
      <c r="L736" s="17" t="n">
        <v>0</v>
      </c>
      <c r="M736" s="42" t="n">
        <v>4.5935</v>
      </c>
      <c r="N736" s="42"/>
      <c r="O736" s="289" t="n">
        <v>0</v>
      </c>
      <c r="P736" s="42"/>
      <c r="Q736" s="42" t="n">
        <v>0</v>
      </c>
      <c r="R736" s="17" t="n">
        <v>4.5935</v>
      </c>
      <c r="S736" s="290" t="n">
        <v>0</v>
      </c>
      <c r="T736" s="25" t="n">
        <v>0</v>
      </c>
      <c r="U736" s="25" t="n">
        <v>0</v>
      </c>
      <c r="V736" s="290"/>
      <c r="W736" s="42" t="n">
        <v>0</v>
      </c>
      <c r="X736" s="17" t="n">
        <v>0</v>
      </c>
      <c r="Y736" s="204" t="n">
        <v>4.81904</v>
      </c>
      <c r="Z736" s="102" t="n">
        <v>0.22554</v>
      </c>
      <c r="AA736" s="204" t="n">
        <v>4.5935</v>
      </c>
      <c r="AB736" s="204"/>
      <c r="AC736" s="204" t="n">
        <v>0</v>
      </c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G736" s="291"/>
      <c r="BH736" s="291"/>
      <c r="BI736" s="291"/>
      <c r="BJ736" s="291"/>
      <c r="BK736" s="291"/>
      <c r="BL736" s="291"/>
      <c r="BM736" s="291"/>
      <c r="BN736" s="291"/>
      <c r="BO736" s="291"/>
      <c r="BP736" s="291"/>
      <c r="BQ736" s="291"/>
      <c r="BR736" s="291"/>
      <c r="BS736" s="291"/>
      <c r="BT736" s="291"/>
      <c r="BU736" s="291"/>
      <c r="BV736" s="291"/>
      <c r="BW736" s="291"/>
      <c r="BX736" s="291"/>
      <c r="BY736" s="291"/>
      <c r="BZ736" s="291"/>
      <c r="CA736" s="291"/>
      <c r="CB736" s="291"/>
      <c r="CC736" s="291"/>
      <c r="CD736" s="291"/>
      <c r="CE736" s="291"/>
      <c r="CF736" s="291"/>
      <c r="CG736" s="291"/>
      <c r="CH736" s="291"/>
      <c r="CI736" s="291"/>
    </row>
    <row r="737" customFormat="false" ht="12.75" hidden="false" customHeight="true" outlineLevel="0" collapsed="false">
      <c r="A737" s="76"/>
      <c r="B737" s="287" t="n">
        <v>450590</v>
      </c>
      <c r="C737" s="25" t="s">
        <v>359</v>
      </c>
      <c r="D737" s="42" t="n">
        <v>58.38863</v>
      </c>
      <c r="E737" s="17" t="n">
        <v>58.38863</v>
      </c>
      <c r="F737" s="42" t="n">
        <v>114.89562</v>
      </c>
      <c r="G737" s="42" t="n">
        <v>393.55305</v>
      </c>
      <c r="H737" s="42" t="n">
        <v>1.0685</v>
      </c>
      <c r="I737" s="17" t="n">
        <v>509.51717</v>
      </c>
      <c r="J737" s="25" t="n">
        <v>17.29548</v>
      </c>
      <c r="K737" s="42" t="n">
        <v>0</v>
      </c>
      <c r="L737" s="17" t="n">
        <v>17.29548</v>
      </c>
      <c r="M737" s="42" t="n">
        <v>0.94923</v>
      </c>
      <c r="N737" s="42"/>
      <c r="O737" s="289" t="n">
        <v>0</v>
      </c>
      <c r="P737" s="42"/>
      <c r="Q737" s="42" t="n">
        <v>64.2385</v>
      </c>
      <c r="R737" s="17" t="n">
        <v>65.18773</v>
      </c>
      <c r="S737" s="290" t="n">
        <v>0</v>
      </c>
      <c r="T737" s="25" t="n">
        <v>0</v>
      </c>
      <c r="U737" s="25" t="n">
        <v>0</v>
      </c>
      <c r="V737" s="290"/>
      <c r="W737" s="42" t="n">
        <v>22.56777</v>
      </c>
      <c r="X737" s="17" t="n">
        <v>22.56777</v>
      </c>
      <c r="Y737" s="204" t="n">
        <v>672.95678</v>
      </c>
      <c r="Z737" s="102" t="n">
        <v>567.9058</v>
      </c>
      <c r="AA737" s="204" t="n">
        <v>105.05098</v>
      </c>
      <c r="AB737" s="204"/>
      <c r="AC737" s="204" t="n">
        <v>0</v>
      </c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G737" s="291"/>
      <c r="BH737" s="291"/>
      <c r="BI737" s="291"/>
      <c r="BJ737" s="291"/>
      <c r="BK737" s="291"/>
      <c r="BL737" s="291"/>
      <c r="BM737" s="291"/>
      <c r="BN737" s="291"/>
      <c r="BO737" s="291"/>
      <c r="BP737" s="291"/>
      <c r="BQ737" s="291"/>
      <c r="BR737" s="291"/>
      <c r="BS737" s="291"/>
      <c r="BT737" s="291"/>
      <c r="BU737" s="291"/>
      <c r="BV737" s="291"/>
      <c r="BW737" s="291"/>
      <c r="BX737" s="291"/>
      <c r="BY737" s="291"/>
      <c r="BZ737" s="291"/>
      <c r="CA737" s="291"/>
      <c r="CB737" s="291"/>
      <c r="CC737" s="291"/>
      <c r="CD737" s="291"/>
      <c r="CE737" s="291"/>
      <c r="CF737" s="291"/>
      <c r="CG737" s="291"/>
      <c r="CH737" s="291"/>
      <c r="CI737" s="291"/>
    </row>
    <row r="738" customFormat="false" ht="12.75" hidden="false" customHeight="true" outlineLevel="0" collapsed="false">
      <c r="A738" s="76"/>
      <c r="B738" s="287" t="n">
        <v>4506</v>
      </c>
      <c r="C738" s="25" t="s">
        <v>353</v>
      </c>
      <c r="D738" s="42" t="n">
        <v>7119.02149</v>
      </c>
      <c r="E738" s="17" t="n">
        <v>7119.02149</v>
      </c>
      <c r="F738" s="42" t="n">
        <v>11230.59097</v>
      </c>
      <c r="G738" s="42" t="n">
        <v>3438.55414</v>
      </c>
      <c r="H738" s="42" t="n">
        <v>3587.54233</v>
      </c>
      <c r="I738" s="17" t="n">
        <v>18256.68744</v>
      </c>
      <c r="J738" s="292" t="n">
        <v>919.26782</v>
      </c>
      <c r="K738" s="42" t="n">
        <v>898.55191</v>
      </c>
      <c r="L738" s="17" t="n">
        <v>1817.81973</v>
      </c>
      <c r="M738" s="42" t="n">
        <v>1107.50508</v>
      </c>
      <c r="N738" s="42"/>
      <c r="O738" s="289" t="n">
        <v>586.30059</v>
      </c>
      <c r="P738" s="42"/>
      <c r="Q738" s="42" t="n">
        <v>364.47964</v>
      </c>
      <c r="R738" s="17" t="n">
        <v>2058.28531</v>
      </c>
      <c r="S738" s="290" t="n">
        <v>216.19335</v>
      </c>
      <c r="T738" s="25" t="n">
        <v>4.93757</v>
      </c>
      <c r="U738" s="25" t="n">
        <v>135.62</v>
      </c>
      <c r="V738" s="290"/>
      <c r="W738" s="42" t="n">
        <v>517.64849</v>
      </c>
      <c r="X738" s="17" t="n">
        <v>874.39941</v>
      </c>
      <c r="Y738" s="204" t="n">
        <v>30126.21338</v>
      </c>
      <c r="Z738" s="102" t="n">
        <v>25375.70893</v>
      </c>
      <c r="AA738" s="204" t="n">
        <v>4750.50445</v>
      </c>
      <c r="AB738" s="204"/>
      <c r="AC738" s="204" t="n">
        <v>0</v>
      </c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G738" s="291"/>
      <c r="BH738" s="291"/>
      <c r="BI738" s="291"/>
      <c r="BJ738" s="291"/>
      <c r="BK738" s="291"/>
      <c r="BL738" s="291"/>
      <c r="BM738" s="291"/>
      <c r="BN738" s="291"/>
      <c r="BO738" s="291"/>
      <c r="BP738" s="291"/>
      <c r="BQ738" s="291"/>
      <c r="BR738" s="291"/>
      <c r="BS738" s="291"/>
      <c r="BT738" s="291"/>
      <c r="BU738" s="291"/>
      <c r="BV738" s="291"/>
      <c r="BW738" s="291"/>
      <c r="BX738" s="291"/>
      <c r="BY738" s="291"/>
      <c r="BZ738" s="291"/>
      <c r="CA738" s="291"/>
      <c r="CB738" s="291"/>
      <c r="CC738" s="291"/>
      <c r="CD738" s="291"/>
      <c r="CE738" s="291"/>
      <c r="CF738" s="291"/>
      <c r="CG738" s="291"/>
      <c r="CH738" s="291"/>
      <c r="CI738" s="291"/>
    </row>
    <row r="739" customFormat="false" ht="12.75" hidden="false" customHeight="true" outlineLevel="0" collapsed="false">
      <c r="A739" s="76"/>
      <c r="B739" s="287" t="n">
        <v>450605</v>
      </c>
      <c r="C739" s="25" t="s">
        <v>673</v>
      </c>
      <c r="D739" s="42" t="n">
        <v>68.85478</v>
      </c>
      <c r="E739" s="17" t="n">
        <v>68.85478</v>
      </c>
      <c r="F739" s="42" t="n">
        <v>3988.79733</v>
      </c>
      <c r="G739" s="42" t="n">
        <v>117.23633</v>
      </c>
      <c r="H739" s="42" t="n">
        <v>12.5</v>
      </c>
      <c r="I739" s="17" t="n">
        <v>4118.53366</v>
      </c>
      <c r="J739" s="292" t="n">
        <v>0</v>
      </c>
      <c r="K739" s="42" t="n">
        <v>0</v>
      </c>
      <c r="L739" s="17" t="n">
        <v>0</v>
      </c>
      <c r="M739" s="42" t="n">
        <v>0</v>
      </c>
      <c r="N739" s="42"/>
      <c r="O739" s="289" t="n">
        <v>0</v>
      </c>
      <c r="P739" s="42"/>
      <c r="Q739" s="42" t="n">
        <v>0</v>
      </c>
      <c r="R739" s="17" t="n">
        <v>0</v>
      </c>
      <c r="S739" s="290" t="n">
        <v>0</v>
      </c>
      <c r="T739" s="292" t="n">
        <v>0</v>
      </c>
      <c r="U739" s="292" t="n">
        <v>0</v>
      </c>
      <c r="V739" s="290"/>
      <c r="W739" s="42" t="n">
        <v>0</v>
      </c>
      <c r="X739" s="17" t="n">
        <v>0</v>
      </c>
      <c r="Y739" s="204" t="n">
        <v>4187.38844</v>
      </c>
      <c r="Z739" s="102" t="n">
        <v>4187.38844</v>
      </c>
      <c r="AA739" s="204" t="n">
        <v>0</v>
      </c>
      <c r="AB739" s="204"/>
      <c r="AC739" s="204" t="n">
        <v>0</v>
      </c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G739" s="291"/>
      <c r="BH739" s="291"/>
      <c r="BI739" s="291"/>
      <c r="BJ739" s="291"/>
      <c r="BK739" s="291"/>
      <c r="BL739" s="291"/>
      <c r="BM739" s="291"/>
      <c r="BN739" s="291"/>
      <c r="BO739" s="291"/>
      <c r="BP739" s="291"/>
      <c r="BQ739" s="291"/>
      <c r="BR739" s="291"/>
      <c r="BS739" s="291"/>
      <c r="BT739" s="291"/>
      <c r="BU739" s="291"/>
      <c r="BV739" s="291"/>
      <c r="BW739" s="291"/>
      <c r="BX739" s="291"/>
      <c r="BY739" s="291"/>
      <c r="BZ739" s="291"/>
      <c r="CA739" s="291"/>
      <c r="CB739" s="291"/>
      <c r="CC739" s="291"/>
      <c r="CD739" s="291"/>
      <c r="CE739" s="291"/>
      <c r="CF739" s="291"/>
      <c r="CG739" s="291"/>
      <c r="CH739" s="291"/>
      <c r="CI739" s="291"/>
    </row>
    <row r="740" customFormat="false" ht="12.75" hidden="false" customHeight="true" outlineLevel="0" collapsed="false">
      <c r="A740" s="76"/>
      <c r="B740" s="287" t="n">
        <v>450610</v>
      </c>
      <c r="C740" s="25" t="s">
        <v>167</v>
      </c>
      <c r="D740" s="42" t="n">
        <v>0</v>
      </c>
      <c r="E740" s="17" t="n">
        <v>0</v>
      </c>
      <c r="F740" s="42" t="n">
        <v>141.2336</v>
      </c>
      <c r="G740" s="42" t="n">
        <v>49.2449</v>
      </c>
      <c r="H740" s="42" t="n">
        <v>74.96174</v>
      </c>
      <c r="I740" s="17" t="n">
        <v>265.44024</v>
      </c>
      <c r="J740" s="292" t="n">
        <v>0.45787</v>
      </c>
      <c r="K740" s="42" t="n">
        <v>0</v>
      </c>
      <c r="L740" s="17" t="n">
        <v>0.45787</v>
      </c>
      <c r="M740" s="42" t="n">
        <v>110.8592</v>
      </c>
      <c r="N740" s="42"/>
      <c r="O740" s="289" t="n">
        <v>0</v>
      </c>
      <c r="P740" s="42"/>
      <c r="Q740" s="42" t="n">
        <v>0</v>
      </c>
      <c r="R740" s="17" t="n">
        <v>110.8592</v>
      </c>
      <c r="S740" s="290" t="n">
        <v>0</v>
      </c>
      <c r="T740" s="25" t="n">
        <v>0</v>
      </c>
      <c r="U740" s="25" t="n">
        <v>0</v>
      </c>
      <c r="V740" s="290"/>
      <c r="W740" s="42" t="n">
        <v>0</v>
      </c>
      <c r="X740" s="17" t="n">
        <v>0</v>
      </c>
      <c r="Y740" s="204" t="n">
        <v>376.75731</v>
      </c>
      <c r="Z740" s="102" t="n">
        <v>265.44024</v>
      </c>
      <c r="AA740" s="204" t="n">
        <v>111.31707</v>
      </c>
      <c r="AB740" s="204"/>
      <c r="AC740" s="204" t="n">
        <v>0</v>
      </c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G740" s="291"/>
      <c r="BH740" s="291"/>
      <c r="BI740" s="291"/>
      <c r="BJ740" s="291"/>
      <c r="BK740" s="291"/>
      <c r="BL740" s="291"/>
      <c r="BM740" s="291"/>
      <c r="BN740" s="291"/>
      <c r="BO740" s="291"/>
      <c r="BP740" s="291"/>
      <c r="BQ740" s="291"/>
      <c r="BR740" s="291"/>
      <c r="BS740" s="291"/>
      <c r="BT740" s="291"/>
      <c r="BU740" s="291"/>
      <c r="BV740" s="291"/>
      <c r="BW740" s="291"/>
      <c r="BX740" s="291"/>
      <c r="BY740" s="291"/>
      <c r="BZ740" s="291"/>
      <c r="CA740" s="291"/>
      <c r="CB740" s="291"/>
      <c r="CC740" s="291"/>
      <c r="CD740" s="291"/>
      <c r="CE740" s="291"/>
      <c r="CF740" s="291"/>
      <c r="CG740" s="291"/>
      <c r="CH740" s="291"/>
      <c r="CI740" s="291"/>
    </row>
    <row r="741" customFormat="false" ht="12.75" hidden="false" customHeight="true" outlineLevel="0" collapsed="false">
      <c r="A741" s="76"/>
      <c r="B741" s="287" t="n">
        <v>450615</v>
      </c>
      <c r="C741" s="25" t="s">
        <v>556</v>
      </c>
      <c r="D741" s="42" t="n">
        <v>0</v>
      </c>
      <c r="E741" s="17" t="n">
        <v>0</v>
      </c>
      <c r="F741" s="42" t="n">
        <v>457.57812</v>
      </c>
      <c r="G741" s="42" t="n">
        <v>61.98169</v>
      </c>
      <c r="H741" s="42" t="n">
        <v>6.4852</v>
      </c>
      <c r="I741" s="17" t="n">
        <v>526.04501</v>
      </c>
      <c r="J741" s="292" t="n">
        <v>98.41564</v>
      </c>
      <c r="K741" s="42" t="n">
        <v>219.23175</v>
      </c>
      <c r="L741" s="17" t="n">
        <v>317.64739</v>
      </c>
      <c r="M741" s="42" t="n">
        <v>29.50271</v>
      </c>
      <c r="N741" s="42"/>
      <c r="O741" s="289" t="n">
        <v>0</v>
      </c>
      <c r="P741" s="42"/>
      <c r="Q741" s="42" t="n">
        <v>102.7064</v>
      </c>
      <c r="R741" s="17" t="n">
        <v>132.20911</v>
      </c>
      <c r="S741" s="290" t="n">
        <v>0</v>
      </c>
      <c r="T741" s="25" t="n">
        <v>0</v>
      </c>
      <c r="U741" s="25" t="n">
        <v>0</v>
      </c>
      <c r="V741" s="290"/>
      <c r="W741" s="42" t="n">
        <v>3.222</v>
      </c>
      <c r="X741" s="17" t="n">
        <v>3.222</v>
      </c>
      <c r="Y741" s="204" t="n">
        <v>979.12351</v>
      </c>
      <c r="Z741" s="102" t="n">
        <v>526.04501</v>
      </c>
      <c r="AA741" s="204" t="n">
        <v>453.0785</v>
      </c>
      <c r="AB741" s="204"/>
      <c r="AC741" s="204" t="n">
        <v>0</v>
      </c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G741" s="291"/>
      <c r="BH741" s="291"/>
      <c r="BI741" s="291"/>
      <c r="BJ741" s="291"/>
      <c r="BK741" s="291"/>
      <c r="BL741" s="291"/>
      <c r="BM741" s="291"/>
      <c r="BN741" s="291"/>
      <c r="BO741" s="291"/>
      <c r="BP741" s="291"/>
      <c r="BQ741" s="291"/>
      <c r="BR741" s="291"/>
      <c r="BS741" s="291"/>
      <c r="BT741" s="291"/>
      <c r="BU741" s="291"/>
      <c r="BV741" s="291"/>
      <c r="BW741" s="291"/>
      <c r="BX741" s="291"/>
      <c r="BY741" s="291"/>
      <c r="BZ741" s="291"/>
      <c r="CA741" s="291"/>
      <c r="CB741" s="291"/>
      <c r="CC741" s="291"/>
      <c r="CD741" s="291"/>
      <c r="CE741" s="291"/>
      <c r="CF741" s="291"/>
      <c r="CG741" s="291"/>
      <c r="CH741" s="291"/>
      <c r="CI741" s="291"/>
    </row>
    <row r="742" customFormat="false" ht="12.75" hidden="false" customHeight="true" outlineLevel="0" collapsed="false">
      <c r="A742" s="76"/>
      <c r="B742" s="287" t="n">
        <v>450620</v>
      </c>
      <c r="C742" s="25" t="s">
        <v>557</v>
      </c>
      <c r="D742" s="42" t="n">
        <v>2781.67561</v>
      </c>
      <c r="E742" s="17" t="n">
        <v>2781.67561</v>
      </c>
      <c r="F742" s="42" t="n">
        <v>0</v>
      </c>
      <c r="G742" s="42" t="n">
        <v>0</v>
      </c>
      <c r="H742" s="42" t="n">
        <v>0</v>
      </c>
      <c r="I742" s="17" t="n">
        <v>0</v>
      </c>
      <c r="J742" s="292" t="n">
        <v>16.77</v>
      </c>
      <c r="K742" s="42" t="n">
        <v>0</v>
      </c>
      <c r="L742" s="17" t="n">
        <v>16.77</v>
      </c>
      <c r="M742" s="42" t="n">
        <v>0</v>
      </c>
      <c r="N742" s="42"/>
      <c r="O742" s="289" t="n">
        <v>0</v>
      </c>
      <c r="P742" s="42"/>
      <c r="Q742" s="42" t="n">
        <v>1.52585</v>
      </c>
      <c r="R742" s="17" t="n">
        <v>1.52585</v>
      </c>
      <c r="S742" s="290" t="n">
        <v>0</v>
      </c>
      <c r="T742" s="25" t="n">
        <v>0</v>
      </c>
      <c r="U742" s="25" t="n">
        <v>0</v>
      </c>
      <c r="V742" s="290"/>
      <c r="W742" s="42" t="n">
        <v>0</v>
      </c>
      <c r="X742" s="17" t="n">
        <v>0</v>
      </c>
      <c r="Y742" s="204" t="n">
        <v>2799.97146</v>
      </c>
      <c r="Z742" s="102" t="n">
        <v>2781.67561</v>
      </c>
      <c r="AA742" s="204" t="n">
        <v>18.29585</v>
      </c>
      <c r="AB742" s="204"/>
      <c r="AC742" s="204" t="n">
        <v>0</v>
      </c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G742" s="291"/>
      <c r="BH742" s="291"/>
      <c r="BI742" s="291"/>
      <c r="BJ742" s="291"/>
      <c r="BK742" s="291"/>
      <c r="BL742" s="291"/>
      <c r="BM742" s="291"/>
      <c r="BN742" s="291"/>
      <c r="BO742" s="291"/>
      <c r="BP742" s="291"/>
      <c r="BQ742" s="291"/>
      <c r="BR742" s="291"/>
      <c r="BS742" s="291"/>
      <c r="BT742" s="291"/>
      <c r="BU742" s="291"/>
      <c r="BV742" s="291"/>
      <c r="BW742" s="291"/>
      <c r="BX742" s="291"/>
      <c r="BY742" s="291"/>
      <c r="BZ742" s="291"/>
      <c r="CA742" s="291"/>
      <c r="CB742" s="291"/>
      <c r="CC742" s="291"/>
      <c r="CD742" s="291"/>
      <c r="CE742" s="291"/>
      <c r="CF742" s="291"/>
      <c r="CG742" s="291"/>
      <c r="CH742" s="291"/>
      <c r="CI742" s="291"/>
    </row>
    <row r="743" customFormat="false" ht="12.75" hidden="false" customHeight="true" outlineLevel="0" collapsed="false">
      <c r="A743" s="76"/>
      <c r="B743" s="287" t="n">
        <v>450625</v>
      </c>
      <c r="C743" s="25" t="s">
        <v>558</v>
      </c>
      <c r="D743" s="42" t="n">
        <v>1761.88828</v>
      </c>
      <c r="E743" s="17" t="n">
        <v>1761.88828</v>
      </c>
      <c r="F743" s="42" t="n">
        <v>1970.23374</v>
      </c>
      <c r="G743" s="42" t="n">
        <v>951.63624</v>
      </c>
      <c r="H743" s="42" t="n">
        <v>2001.51133</v>
      </c>
      <c r="I743" s="17" t="n">
        <v>4923.38131</v>
      </c>
      <c r="J743" s="292" t="n">
        <v>446.01245</v>
      </c>
      <c r="K743" s="42" t="n">
        <v>379.47942</v>
      </c>
      <c r="L743" s="17" t="n">
        <v>825.49187</v>
      </c>
      <c r="M743" s="42" t="n">
        <v>297.52943</v>
      </c>
      <c r="N743" s="42"/>
      <c r="O743" s="289" t="n">
        <v>586.30059</v>
      </c>
      <c r="P743" s="42"/>
      <c r="Q743" s="42" t="n">
        <v>128.20087</v>
      </c>
      <c r="R743" s="17" t="n">
        <v>1012.03089</v>
      </c>
      <c r="S743" s="290" t="n">
        <v>194.2329</v>
      </c>
      <c r="T743" s="25" t="n">
        <v>4.88263</v>
      </c>
      <c r="U743" s="25" t="n">
        <v>4.223</v>
      </c>
      <c r="V743" s="290"/>
      <c r="W743" s="42" t="n">
        <v>183.05619</v>
      </c>
      <c r="X743" s="17" t="n">
        <v>386.39472</v>
      </c>
      <c r="Y743" s="204" t="n">
        <v>8909.18707</v>
      </c>
      <c r="Z743" s="102" t="n">
        <v>6685.26959</v>
      </c>
      <c r="AA743" s="204" t="n">
        <v>2223.91748</v>
      </c>
      <c r="AB743" s="204"/>
      <c r="AC743" s="204" t="n">
        <v>0</v>
      </c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G743" s="291"/>
      <c r="BH743" s="291"/>
      <c r="BI743" s="291"/>
      <c r="BJ743" s="291"/>
      <c r="BK743" s="291"/>
      <c r="BL743" s="291"/>
      <c r="BM743" s="291"/>
      <c r="BN743" s="291"/>
      <c r="BO743" s="291"/>
      <c r="BP743" s="291"/>
      <c r="BQ743" s="291"/>
      <c r="BR743" s="291"/>
      <c r="BS743" s="291"/>
      <c r="BT743" s="291"/>
      <c r="BU743" s="291"/>
      <c r="BV743" s="291"/>
      <c r="BW743" s="291"/>
      <c r="BX743" s="291"/>
      <c r="BY743" s="291"/>
      <c r="BZ743" s="291"/>
      <c r="CA743" s="291"/>
      <c r="CB743" s="291"/>
      <c r="CC743" s="291"/>
      <c r="CD743" s="291"/>
      <c r="CE743" s="291"/>
      <c r="CF743" s="291"/>
      <c r="CG743" s="291"/>
      <c r="CH743" s="291"/>
      <c r="CI743" s="291"/>
    </row>
    <row r="744" customFormat="false" ht="12.75" hidden="false" customHeight="true" outlineLevel="0" collapsed="false">
      <c r="A744" s="76"/>
      <c r="B744" s="287" t="n">
        <v>450630</v>
      </c>
      <c r="C744" s="25" t="s">
        <v>559</v>
      </c>
      <c r="D744" s="42" t="n">
        <v>2270.04984</v>
      </c>
      <c r="E744" s="17" t="n">
        <v>2270.04984</v>
      </c>
      <c r="F744" s="42" t="n">
        <v>3001.59453</v>
      </c>
      <c r="G744" s="42" t="n">
        <v>2258.45498</v>
      </c>
      <c r="H744" s="42" t="n">
        <v>1492.08406</v>
      </c>
      <c r="I744" s="17" t="n">
        <v>6752.13357</v>
      </c>
      <c r="J744" s="292" t="n">
        <v>357.61186</v>
      </c>
      <c r="K744" s="42" t="n">
        <v>276.24634</v>
      </c>
      <c r="L744" s="17" t="n">
        <v>633.8582</v>
      </c>
      <c r="M744" s="42" t="n">
        <v>661.68374</v>
      </c>
      <c r="N744" s="42"/>
      <c r="O744" s="289" t="n">
        <v>0</v>
      </c>
      <c r="P744" s="42"/>
      <c r="Q744" s="42" t="n">
        <v>132.04652</v>
      </c>
      <c r="R744" s="17" t="n">
        <v>793.73026</v>
      </c>
      <c r="S744" s="290" t="n">
        <v>19.3248</v>
      </c>
      <c r="T744" s="292" t="n">
        <v>0.05494</v>
      </c>
      <c r="U744" s="292" t="n">
        <v>131.397</v>
      </c>
      <c r="V744" s="290"/>
      <c r="W744" s="42" t="n">
        <v>331.3703</v>
      </c>
      <c r="X744" s="17" t="n">
        <v>482.14704</v>
      </c>
      <c r="Y744" s="204" t="n">
        <v>10931.91891</v>
      </c>
      <c r="Z744" s="102" t="n">
        <v>9022.18341</v>
      </c>
      <c r="AA744" s="204" t="n">
        <v>1909.7355</v>
      </c>
      <c r="AB744" s="204"/>
      <c r="AC744" s="204" t="n">
        <v>0</v>
      </c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G744" s="291"/>
      <c r="BH744" s="291"/>
      <c r="BI744" s="291"/>
      <c r="BJ744" s="291"/>
      <c r="BK744" s="291"/>
      <c r="BL744" s="291"/>
      <c r="BM744" s="291"/>
      <c r="BN744" s="291"/>
      <c r="BO744" s="291"/>
      <c r="BP744" s="291"/>
      <c r="BQ744" s="291"/>
      <c r="BR744" s="291"/>
      <c r="BS744" s="291"/>
      <c r="BT744" s="291"/>
      <c r="BU744" s="291"/>
      <c r="BV744" s="291"/>
      <c r="BW744" s="291"/>
      <c r="BX744" s="291"/>
      <c r="BY744" s="291"/>
      <c r="BZ744" s="291"/>
      <c r="CA744" s="291"/>
      <c r="CB744" s="291"/>
      <c r="CC744" s="291"/>
      <c r="CD744" s="291"/>
      <c r="CE744" s="291"/>
      <c r="CF744" s="291"/>
      <c r="CG744" s="291"/>
      <c r="CH744" s="291"/>
      <c r="CI744" s="291"/>
    </row>
    <row r="745" customFormat="false" ht="12.75" hidden="false" customHeight="true" outlineLevel="0" collapsed="false">
      <c r="A745" s="76"/>
      <c r="B745" s="287" t="n">
        <v>450635</v>
      </c>
      <c r="C745" s="25" t="s">
        <v>560</v>
      </c>
      <c r="D745" s="42" t="n">
        <v>194.87832</v>
      </c>
      <c r="E745" s="17" t="n">
        <v>194.87832</v>
      </c>
      <c r="F745" s="42" t="n">
        <v>0</v>
      </c>
      <c r="G745" s="42" t="n">
        <v>0</v>
      </c>
      <c r="H745" s="42" t="n">
        <v>0</v>
      </c>
      <c r="I745" s="17" t="n">
        <v>0</v>
      </c>
      <c r="J745" s="292" t="n">
        <v>0</v>
      </c>
      <c r="K745" s="42" t="n">
        <v>23.5944</v>
      </c>
      <c r="L745" s="17" t="n">
        <v>23.5944</v>
      </c>
      <c r="M745" s="42" t="n">
        <v>7.93</v>
      </c>
      <c r="N745" s="42"/>
      <c r="O745" s="289" t="n">
        <v>0</v>
      </c>
      <c r="P745" s="42"/>
      <c r="Q745" s="42" t="n">
        <v>0</v>
      </c>
      <c r="R745" s="17" t="n">
        <v>7.93</v>
      </c>
      <c r="S745" s="290" t="n">
        <v>2.63565</v>
      </c>
      <c r="T745" s="292" t="n">
        <v>0</v>
      </c>
      <c r="U745" s="292" t="n">
        <v>0</v>
      </c>
      <c r="V745" s="290"/>
      <c r="W745" s="42" t="n">
        <v>0</v>
      </c>
      <c r="X745" s="17" t="n">
        <v>2.63565</v>
      </c>
      <c r="Y745" s="204" t="n">
        <v>229.03837</v>
      </c>
      <c r="Z745" s="102" t="n">
        <v>194.87832</v>
      </c>
      <c r="AA745" s="204" t="n">
        <v>34.16005</v>
      </c>
      <c r="AB745" s="204"/>
      <c r="AC745" s="204" t="n">
        <v>0</v>
      </c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G745" s="291"/>
      <c r="BH745" s="291"/>
      <c r="BI745" s="291"/>
      <c r="BJ745" s="291"/>
      <c r="BK745" s="291"/>
      <c r="BL745" s="291"/>
      <c r="BM745" s="291"/>
      <c r="BN745" s="291"/>
      <c r="BO745" s="291"/>
      <c r="BP745" s="291"/>
      <c r="BQ745" s="291"/>
      <c r="BR745" s="291"/>
      <c r="BS745" s="291"/>
      <c r="BT745" s="291"/>
      <c r="BU745" s="291"/>
      <c r="BV745" s="291"/>
      <c r="BW745" s="291"/>
      <c r="BX745" s="291"/>
      <c r="BY745" s="291"/>
      <c r="BZ745" s="291"/>
      <c r="CA745" s="291"/>
      <c r="CB745" s="291"/>
      <c r="CC745" s="291"/>
      <c r="CD745" s="291"/>
      <c r="CE745" s="291"/>
      <c r="CF745" s="291"/>
      <c r="CG745" s="291"/>
      <c r="CH745" s="291"/>
      <c r="CI745" s="291"/>
    </row>
    <row r="746" customFormat="false" ht="12.75" hidden="false" customHeight="true" outlineLevel="0" collapsed="false">
      <c r="A746" s="76"/>
      <c r="B746" s="287" t="n">
        <v>450690</v>
      </c>
      <c r="C746" s="25" t="s">
        <v>359</v>
      </c>
      <c r="D746" s="42" t="n">
        <v>41.67466</v>
      </c>
      <c r="E746" s="17" t="n">
        <v>41.67466</v>
      </c>
      <c r="F746" s="42" t="n">
        <v>1671.15365</v>
      </c>
      <c r="G746" s="42" t="n">
        <v>0</v>
      </c>
      <c r="H746" s="42" t="n">
        <v>0</v>
      </c>
      <c r="I746" s="17" t="n">
        <v>1671.15365</v>
      </c>
      <c r="J746" s="25" t="n">
        <v>0</v>
      </c>
      <c r="K746" s="42" t="n">
        <v>0</v>
      </c>
      <c r="L746" s="17" t="n">
        <v>0</v>
      </c>
      <c r="M746" s="42" t="n">
        <v>0</v>
      </c>
      <c r="N746" s="42"/>
      <c r="O746" s="289" t="n">
        <v>0</v>
      </c>
      <c r="P746" s="42"/>
      <c r="Q746" s="42" t="n">
        <v>0</v>
      </c>
      <c r="R746" s="17" t="n">
        <v>0</v>
      </c>
      <c r="S746" s="290" t="n">
        <v>0</v>
      </c>
      <c r="T746" s="25" t="n">
        <v>0</v>
      </c>
      <c r="U746" s="25" t="n">
        <v>0</v>
      </c>
      <c r="V746" s="290"/>
      <c r="W746" s="42" t="n">
        <v>0</v>
      </c>
      <c r="X746" s="17" t="n">
        <v>0</v>
      </c>
      <c r="Y746" s="204" t="n">
        <v>1712.82831</v>
      </c>
      <c r="Z746" s="102" t="n">
        <v>1712.82831</v>
      </c>
      <c r="AA746" s="204" t="n">
        <v>0</v>
      </c>
      <c r="AB746" s="204"/>
      <c r="AC746" s="204" t="n">
        <v>0</v>
      </c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G746" s="291"/>
      <c r="BH746" s="291"/>
      <c r="BI746" s="291"/>
      <c r="BJ746" s="291"/>
      <c r="BK746" s="291"/>
      <c r="BL746" s="291"/>
      <c r="BM746" s="291"/>
      <c r="BN746" s="291"/>
      <c r="BO746" s="291"/>
      <c r="BP746" s="291"/>
      <c r="BQ746" s="291"/>
      <c r="BR746" s="291"/>
      <c r="BS746" s="291"/>
      <c r="BT746" s="291"/>
      <c r="BU746" s="291"/>
      <c r="BV746" s="291"/>
      <c r="BW746" s="291"/>
      <c r="BX746" s="291"/>
      <c r="BY746" s="291"/>
      <c r="BZ746" s="291"/>
      <c r="CA746" s="291"/>
      <c r="CB746" s="291"/>
      <c r="CC746" s="291"/>
      <c r="CD746" s="291"/>
      <c r="CE746" s="291"/>
      <c r="CF746" s="291"/>
      <c r="CG746" s="291"/>
      <c r="CH746" s="291"/>
      <c r="CI746" s="291"/>
    </row>
    <row r="747" customFormat="false" ht="12.75" hidden="false" customHeight="true" outlineLevel="0" collapsed="false">
      <c r="A747" s="76"/>
      <c r="B747" s="287" t="n">
        <v>4507</v>
      </c>
      <c r="C747" s="25" t="s">
        <v>354</v>
      </c>
      <c r="D747" s="42" t="n">
        <v>31290.7865</v>
      </c>
      <c r="E747" s="17" t="n">
        <v>31290.7865</v>
      </c>
      <c r="F747" s="42" t="n">
        <v>7797.25214</v>
      </c>
      <c r="G747" s="42" t="n">
        <v>12205.2644</v>
      </c>
      <c r="H747" s="42" t="n">
        <v>6858.02289</v>
      </c>
      <c r="I747" s="17" t="n">
        <v>26860.53943</v>
      </c>
      <c r="J747" s="25" t="n">
        <v>7037.77983</v>
      </c>
      <c r="K747" s="42" t="n">
        <v>6413.426</v>
      </c>
      <c r="L747" s="17" t="n">
        <v>13451.20583</v>
      </c>
      <c r="M747" s="42" t="n">
        <v>2335.69573</v>
      </c>
      <c r="N747" s="42"/>
      <c r="O747" s="289" t="n">
        <v>5158.99394</v>
      </c>
      <c r="P747" s="42"/>
      <c r="Q747" s="42" t="n">
        <v>1994.65965</v>
      </c>
      <c r="R747" s="17" t="n">
        <v>9489.34932</v>
      </c>
      <c r="S747" s="290" t="n">
        <v>513.6085</v>
      </c>
      <c r="T747" s="25" t="n">
        <v>65.66627</v>
      </c>
      <c r="U747" s="25" t="n">
        <v>292.677</v>
      </c>
      <c r="V747" s="290"/>
      <c r="W747" s="42" t="n">
        <v>2637.52704</v>
      </c>
      <c r="X747" s="17" t="n">
        <v>3509.47881</v>
      </c>
      <c r="Y747" s="204" t="n">
        <v>84601.35989</v>
      </c>
      <c r="Z747" s="102" t="n">
        <v>58151.32593</v>
      </c>
      <c r="AA747" s="204" t="n">
        <v>26450.03396</v>
      </c>
      <c r="AB747" s="204"/>
      <c r="AC747" s="204" t="n">
        <v>0</v>
      </c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G747" s="291"/>
      <c r="BH747" s="291"/>
      <c r="BI747" s="291"/>
      <c r="BJ747" s="291"/>
      <c r="BK747" s="291"/>
      <c r="BL747" s="291"/>
      <c r="BM747" s="291"/>
      <c r="BN747" s="291"/>
      <c r="BO747" s="291"/>
      <c r="BP747" s="291"/>
      <c r="BQ747" s="291"/>
      <c r="BR747" s="291"/>
      <c r="BS747" s="291"/>
      <c r="BT747" s="291"/>
      <c r="BU747" s="291"/>
      <c r="BV747" s="291"/>
      <c r="BW747" s="291"/>
      <c r="BX747" s="291"/>
      <c r="BY747" s="291"/>
      <c r="BZ747" s="291"/>
      <c r="CA747" s="291"/>
      <c r="CB747" s="291"/>
      <c r="CC747" s="291"/>
      <c r="CD747" s="291"/>
      <c r="CE747" s="291"/>
      <c r="CF747" s="291"/>
      <c r="CG747" s="291"/>
      <c r="CH747" s="291"/>
      <c r="CI747" s="291"/>
    </row>
    <row r="748" customFormat="false" ht="12.75" hidden="false" customHeight="true" outlineLevel="0" collapsed="false">
      <c r="A748" s="76"/>
      <c r="B748" s="287" t="n">
        <v>450705</v>
      </c>
      <c r="C748" s="25" t="s">
        <v>674</v>
      </c>
      <c r="D748" s="42" t="n">
        <v>5610.08438</v>
      </c>
      <c r="E748" s="17" t="n">
        <v>5610.08438</v>
      </c>
      <c r="F748" s="42" t="n">
        <v>2752.48904</v>
      </c>
      <c r="G748" s="42" t="n">
        <v>1337.74186</v>
      </c>
      <c r="H748" s="42" t="n">
        <v>1476.85931</v>
      </c>
      <c r="I748" s="17" t="n">
        <v>5567.09021</v>
      </c>
      <c r="J748" s="292" t="n">
        <v>1167.92143</v>
      </c>
      <c r="K748" s="42" t="n">
        <v>764.59793</v>
      </c>
      <c r="L748" s="17" t="n">
        <v>1932.51936</v>
      </c>
      <c r="M748" s="42" t="n">
        <v>819.05711</v>
      </c>
      <c r="N748" s="42"/>
      <c r="O748" s="289" t="n">
        <v>637.59817</v>
      </c>
      <c r="P748" s="42"/>
      <c r="Q748" s="42" t="n">
        <v>473.68854</v>
      </c>
      <c r="R748" s="17" t="n">
        <v>1930.34382</v>
      </c>
      <c r="S748" s="290" t="n">
        <v>118.17636</v>
      </c>
      <c r="T748" s="292" t="n">
        <v>11.29532</v>
      </c>
      <c r="U748" s="292" t="n">
        <v>92.263</v>
      </c>
      <c r="V748" s="290"/>
      <c r="W748" s="42" t="n">
        <v>476.55879</v>
      </c>
      <c r="X748" s="17" t="n">
        <v>698.29347</v>
      </c>
      <c r="Y748" s="204" t="n">
        <v>15738.33124</v>
      </c>
      <c r="Z748" s="102" t="n">
        <v>11177.17459</v>
      </c>
      <c r="AA748" s="204" t="n">
        <v>4561.15665</v>
      </c>
      <c r="AB748" s="204"/>
      <c r="AC748" s="204" t="n">
        <v>0</v>
      </c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G748" s="291"/>
      <c r="BH748" s="291"/>
      <c r="BI748" s="291"/>
      <c r="BJ748" s="291"/>
      <c r="BK748" s="291"/>
      <c r="BL748" s="291"/>
      <c r="BM748" s="291"/>
      <c r="BN748" s="291"/>
      <c r="BO748" s="291"/>
      <c r="BP748" s="291"/>
      <c r="BQ748" s="291"/>
      <c r="BR748" s="291"/>
      <c r="BS748" s="291"/>
      <c r="BT748" s="291"/>
      <c r="BU748" s="291"/>
      <c r="BV748" s="291"/>
      <c r="BW748" s="291"/>
      <c r="BX748" s="291"/>
      <c r="BY748" s="291"/>
      <c r="BZ748" s="291"/>
      <c r="CA748" s="291"/>
      <c r="CB748" s="291"/>
      <c r="CC748" s="291"/>
      <c r="CD748" s="291"/>
      <c r="CE748" s="291"/>
      <c r="CF748" s="291"/>
      <c r="CG748" s="291"/>
      <c r="CH748" s="291"/>
      <c r="CI748" s="291"/>
    </row>
    <row r="749" customFormat="false" ht="12.75" hidden="false" customHeight="true" outlineLevel="0" collapsed="false">
      <c r="A749" s="76"/>
      <c r="B749" s="287" t="n">
        <v>450710</v>
      </c>
      <c r="C749" s="25" t="s">
        <v>640</v>
      </c>
      <c r="D749" s="42" t="n">
        <v>454.54832</v>
      </c>
      <c r="E749" s="17" t="n">
        <v>454.54832</v>
      </c>
      <c r="F749" s="42" t="n">
        <v>494.34189</v>
      </c>
      <c r="G749" s="42" t="n">
        <v>25.08409</v>
      </c>
      <c r="H749" s="42" t="n">
        <v>1653.9679</v>
      </c>
      <c r="I749" s="17" t="n">
        <v>2173.39388</v>
      </c>
      <c r="J749" s="292" t="n">
        <v>101.4539</v>
      </c>
      <c r="K749" s="42" t="n">
        <v>0</v>
      </c>
      <c r="L749" s="17" t="n">
        <v>101.4539</v>
      </c>
      <c r="M749" s="42" t="n">
        <v>11.67454</v>
      </c>
      <c r="N749" s="42"/>
      <c r="O749" s="289" t="n">
        <v>25.76442</v>
      </c>
      <c r="P749" s="42"/>
      <c r="Q749" s="42" t="n">
        <v>83.26643</v>
      </c>
      <c r="R749" s="17" t="n">
        <v>120.70539</v>
      </c>
      <c r="S749" s="290" t="n">
        <v>3.30656</v>
      </c>
      <c r="T749" s="292" t="n">
        <v>0</v>
      </c>
      <c r="U749" s="292" t="n">
        <v>0</v>
      </c>
      <c r="V749" s="290"/>
      <c r="W749" s="42" t="n">
        <v>2.1</v>
      </c>
      <c r="X749" s="17" t="n">
        <v>5.40656</v>
      </c>
      <c r="Y749" s="204" t="n">
        <v>2855.50805</v>
      </c>
      <c r="Z749" s="102" t="n">
        <v>2627.9422</v>
      </c>
      <c r="AA749" s="204" t="n">
        <v>227.56585</v>
      </c>
      <c r="AB749" s="204"/>
      <c r="AC749" s="204" t="n">
        <v>-5.11590769747272E-013</v>
      </c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G749" s="291"/>
      <c r="BH749" s="291"/>
      <c r="BI749" s="291"/>
      <c r="BJ749" s="291"/>
      <c r="BK749" s="291"/>
      <c r="BL749" s="291"/>
      <c r="BM749" s="291"/>
      <c r="BN749" s="291"/>
      <c r="BO749" s="291"/>
      <c r="BP749" s="291"/>
      <c r="BQ749" s="291"/>
      <c r="BR749" s="291"/>
      <c r="BS749" s="291"/>
      <c r="BT749" s="291"/>
      <c r="BU749" s="291"/>
      <c r="BV749" s="291"/>
      <c r="BW749" s="291"/>
      <c r="BX749" s="291"/>
      <c r="BY749" s="291"/>
      <c r="BZ749" s="291"/>
      <c r="CA749" s="291"/>
      <c r="CB749" s="291"/>
      <c r="CC749" s="291"/>
      <c r="CD749" s="291"/>
      <c r="CE749" s="291"/>
      <c r="CF749" s="291"/>
      <c r="CG749" s="291"/>
      <c r="CH749" s="291"/>
      <c r="CI749" s="291"/>
    </row>
    <row r="750" customFormat="false" ht="12.75" hidden="false" customHeight="true" outlineLevel="0" collapsed="false">
      <c r="A750" s="76"/>
      <c r="B750" s="287" t="n">
        <v>450715</v>
      </c>
      <c r="C750" s="25" t="s">
        <v>675</v>
      </c>
      <c r="D750" s="42" t="n">
        <v>9292.52547</v>
      </c>
      <c r="E750" s="17" t="n">
        <v>9292.52547</v>
      </c>
      <c r="F750" s="42" t="n">
        <v>2657.70253</v>
      </c>
      <c r="G750" s="42" t="n">
        <v>4642.70044</v>
      </c>
      <c r="H750" s="42" t="n">
        <v>2617.8631</v>
      </c>
      <c r="I750" s="17" t="n">
        <v>9918.26607</v>
      </c>
      <c r="J750" s="25" t="n">
        <v>2651.08776</v>
      </c>
      <c r="K750" s="42" t="n">
        <v>1929.87367</v>
      </c>
      <c r="L750" s="17" t="n">
        <v>4580.96143</v>
      </c>
      <c r="M750" s="42" t="n">
        <v>935.57177</v>
      </c>
      <c r="N750" s="42"/>
      <c r="O750" s="289" t="n">
        <v>1806.19357</v>
      </c>
      <c r="P750" s="42"/>
      <c r="Q750" s="42" t="n">
        <v>817.87823</v>
      </c>
      <c r="R750" s="17" t="n">
        <v>3559.64357</v>
      </c>
      <c r="S750" s="290" t="n">
        <v>139.76567</v>
      </c>
      <c r="T750" s="25" t="n">
        <v>41.51267</v>
      </c>
      <c r="U750" s="25" t="n">
        <v>143.357</v>
      </c>
      <c r="V750" s="290"/>
      <c r="W750" s="42" t="n">
        <v>730.6033</v>
      </c>
      <c r="X750" s="17" t="n">
        <v>1055.23864</v>
      </c>
      <c r="Y750" s="204" t="n">
        <v>28406.63518</v>
      </c>
      <c r="Z750" s="102" t="n">
        <v>19210.79154</v>
      </c>
      <c r="AA750" s="204" t="n">
        <v>9195.84364</v>
      </c>
      <c r="AB750" s="204"/>
      <c r="AC750" s="204" t="n">
        <v>0</v>
      </c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G750" s="291"/>
      <c r="BH750" s="291"/>
      <c r="BI750" s="291"/>
      <c r="BJ750" s="291"/>
      <c r="BK750" s="291"/>
      <c r="BL750" s="291"/>
      <c r="BM750" s="291"/>
      <c r="BN750" s="291"/>
      <c r="BO750" s="291"/>
      <c r="BP750" s="291"/>
      <c r="BQ750" s="291"/>
      <c r="BR750" s="291"/>
      <c r="BS750" s="291"/>
      <c r="BT750" s="291"/>
      <c r="BU750" s="291"/>
      <c r="BV750" s="291"/>
      <c r="BW750" s="291"/>
      <c r="BX750" s="291"/>
      <c r="BY750" s="291"/>
      <c r="BZ750" s="291"/>
      <c r="CA750" s="291"/>
      <c r="CB750" s="291"/>
      <c r="CC750" s="291"/>
      <c r="CD750" s="291"/>
      <c r="CE750" s="291"/>
      <c r="CF750" s="291"/>
      <c r="CG750" s="291"/>
      <c r="CH750" s="291"/>
      <c r="CI750" s="291"/>
    </row>
    <row r="751" customFormat="false" ht="12.75" hidden="false" customHeight="true" outlineLevel="0" collapsed="false">
      <c r="A751" s="76"/>
      <c r="B751" s="287" t="n">
        <v>450720</v>
      </c>
      <c r="C751" s="25" t="s">
        <v>676</v>
      </c>
      <c r="D751" s="42" t="n">
        <v>0.00301</v>
      </c>
      <c r="E751" s="17" t="n">
        <v>0.00301</v>
      </c>
      <c r="F751" s="42" t="n">
        <v>0</v>
      </c>
      <c r="G751" s="42" t="n">
        <v>55.81012</v>
      </c>
      <c r="H751" s="42" t="n">
        <v>0</v>
      </c>
      <c r="I751" s="17" t="n">
        <v>55.81012</v>
      </c>
      <c r="J751" s="292" t="n">
        <v>0</v>
      </c>
      <c r="K751" s="42" t="n">
        <v>0</v>
      </c>
      <c r="L751" s="17" t="n">
        <v>0</v>
      </c>
      <c r="M751" s="42" t="n">
        <v>0.27547</v>
      </c>
      <c r="N751" s="42"/>
      <c r="O751" s="289" t="n">
        <v>0</v>
      </c>
      <c r="P751" s="42"/>
      <c r="Q751" s="42" t="n">
        <v>0</v>
      </c>
      <c r="R751" s="17" t="n">
        <v>0.27547</v>
      </c>
      <c r="S751" s="290" t="n">
        <v>0</v>
      </c>
      <c r="T751" s="292" t="n">
        <v>0</v>
      </c>
      <c r="U751" s="292" t="n">
        <v>0</v>
      </c>
      <c r="V751" s="290"/>
      <c r="W751" s="42" t="n">
        <v>0</v>
      </c>
      <c r="X751" s="17" t="n">
        <v>0</v>
      </c>
      <c r="Y751" s="204" t="n">
        <v>56.0886</v>
      </c>
      <c r="Z751" s="102" t="n">
        <v>55.81313</v>
      </c>
      <c r="AA751" s="204" t="n">
        <v>0.27547</v>
      </c>
      <c r="AB751" s="204"/>
      <c r="AC751" s="204" t="n">
        <v>-1.49880108324396E-015</v>
      </c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G751" s="291"/>
      <c r="BH751" s="291"/>
      <c r="BI751" s="291"/>
      <c r="BJ751" s="291"/>
      <c r="BK751" s="291"/>
      <c r="BL751" s="291"/>
      <c r="BM751" s="291"/>
      <c r="BN751" s="291"/>
      <c r="BO751" s="291"/>
      <c r="BP751" s="291"/>
      <c r="BQ751" s="291"/>
      <c r="BR751" s="291"/>
      <c r="BS751" s="291"/>
      <c r="BT751" s="291"/>
      <c r="BU751" s="291"/>
      <c r="BV751" s="291"/>
      <c r="BW751" s="291"/>
      <c r="BX751" s="291"/>
      <c r="BY751" s="291"/>
      <c r="BZ751" s="291"/>
      <c r="CA751" s="291"/>
      <c r="CB751" s="291"/>
      <c r="CC751" s="291"/>
      <c r="CD751" s="291"/>
      <c r="CE751" s="291"/>
      <c r="CF751" s="291"/>
      <c r="CG751" s="291"/>
      <c r="CH751" s="291"/>
      <c r="CI751" s="291"/>
    </row>
    <row r="752" customFormat="false" ht="12.75" hidden="false" customHeight="true" outlineLevel="0" collapsed="false">
      <c r="A752" s="76"/>
      <c r="B752" s="287" t="n">
        <v>450790</v>
      </c>
      <c r="C752" s="25" t="s">
        <v>359</v>
      </c>
      <c r="D752" s="42" t="n">
        <v>15933.62532</v>
      </c>
      <c r="E752" s="17" t="n">
        <v>15933.62532</v>
      </c>
      <c r="F752" s="42" t="n">
        <v>1892.71868</v>
      </c>
      <c r="G752" s="42" t="n">
        <v>6143.92789</v>
      </c>
      <c r="H752" s="42" t="n">
        <v>1109.33258</v>
      </c>
      <c r="I752" s="17" t="n">
        <v>9145.97915</v>
      </c>
      <c r="J752" s="25" t="n">
        <v>3117.31674</v>
      </c>
      <c r="K752" s="42" t="n">
        <v>3718.9544</v>
      </c>
      <c r="L752" s="17" t="n">
        <v>6836.27114</v>
      </c>
      <c r="M752" s="42" t="n">
        <v>569.11684</v>
      </c>
      <c r="N752" s="42"/>
      <c r="O752" s="289" t="n">
        <v>2689.43778</v>
      </c>
      <c r="P752" s="42"/>
      <c r="Q752" s="42" t="n">
        <v>619.82645</v>
      </c>
      <c r="R752" s="17" t="n">
        <v>3878.38107</v>
      </c>
      <c r="S752" s="290" t="n">
        <v>252.35991</v>
      </c>
      <c r="T752" s="25" t="n">
        <v>12.85828</v>
      </c>
      <c r="U752" s="25" t="n">
        <v>57.057</v>
      </c>
      <c r="V752" s="290"/>
      <c r="W752" s="42" t="n">
        <v>1428.26495</v>
      </c>
      <c r="X752" s="17" t="n">
        <v>1750.54014</v>
      </c>
      <c r="Y752" s="204" t="n">
        <v>37544.79682</v>
      </c>
      <c r="Z752" s="102" t="n">
        <v>25079.60447</v>
      </c>
      <c r="AA752" s="204" t="n">
        <v>12465.19235</v>
      </c>
      <c r="AB752" s="204"/>
      <c r="AC752" s="204" t="n">
        <v>0</v>
      </c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G752" s="291"/>
      <c r="BH752" s="291"/>
      <c r="BI752" s="291"/>
      <c r="BJ752" s="291"/>
      <c r="BK752" s="291"/>
      <c r="BL752" s="291"/>
      <c r="BM752" s="291"/>
      <c r="BN752" s="291"/>
      <c r="BO752" s="291"/>
      <c r="BP752" s="291"/>
      <c r="BQ752" s="291"/>
      <c r="BR752" s="291"/>
      <c r="BS752" s="291"/>
      <c r="BT752" s="291"/>
      <c r="BU752" s="291"/>
      <c r="BV752" s="291"/>
      <c r="BW752" s="291"/>
      <c r="BX752" s="291"/>
      <c r="BY752" s="291"/>
      <c r="BZ752" s="291"/>
      <c r="CA752" s="291"/>
      <c r="CB752" s="291"/>
      <c r="CC752" s="291"/>
      <c r="CD752" s="291"/>
      <c r="CE752" s="291"/>
      <c r="CF752" s="291"/>
      <c r="CG752" s="291"/>
      <c r="CH752" s="291"/>
      <c r="CI752" s="291"/>
    </row>
    <row r="753" customFormat="false" ht="12.75" hidden="false" customHeight="true" outlineLevel="0" collapsed="false">
      <c r="A753" s="76"/>
      <c r="B753" s="287" t="n">
        <v>46</v>
      </c>
      <c r="C753" s="25" t="s">
        <v>360</v>
      </c>
      <c r="D753" s="42" t="n">
        <v>2966.45627</v>
      </c>
      <c r="E753" s="17" t="n">
        <v>2966.45627</v>
      </c>
      <c r="F753" s="42" t="n">
        <v>567.01197</v>
      </c>
      <c r="G753" s="42" t="n">
        <v>1539.66813</v>
      </c>
      <c r="H753" s="42" t="n">
        <v>74.34705</v>
      </c>
      <c r="I753" s="17" t="n">
        <v>2181.02715</v>
      </c>
      <c r="J753" s="292" t="n">
        <v>33.48991</v>
      </c>
      <c r="K753" s="42" t="n">
        <v>269.43578</v>
      </c>
      <c r="L753" s="17" t="n">
        <v>302.92569</v>
      </c>
      <c r="M753" s="42" t="n">
        <v>7.63142</v>
      </c>
      <c r="N753" s="42"/>
      <c r="O753" s="289" t="n">
        <v>1635.27167</v>
      </c>
      <c r="P753" s="42"/>
      <c r="Q753" s="42" t="n">
        <v>0</v>
      </c>
      <c r="R753" s="17" t="n">
        <v>1642.90309</v>
      </c>
      <c r="S753" s="290" t="n">
        <v>15.99919</v>
      </c>
      <c r="T753" s="292" t="n">
        <v>0</v>
      </c>
      <c r="U753" s="292" t="n">
        <v>207.275</v>
      </c>
      <c r="V753" s="290"/>
      <c r="W753" s="42" t="n">
        <v>59.62205</v>
      </c>
      <c r="X753" s="17" t="n">
        <v>282.89624</v>
      </c>
      <c r="Y753" s="204" t="n">
        <v>7376.20844</v>
      </c>
      <c r="Z753" s="102" t="n">
        <v>5147.48342</v>
      </c>
      <c r="AA753" s="204" t="n">
        <v>2228.72502</v>
      </c>
      <c r="AB753" s="204"/>
      <c r="AC753" s="204" t="n">
        <v>0</v>
      </c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G753" s="291"/>
      <c r="BH753" s="291"/>
      <c r="BI753" s="291"/>
      <c r="BJ753" s="291"/>
      <c r="BK753" s="291"/>
      <c r="BL753" s="291"/>
      <c r="BM753" s="291"/>
      <c r="BN753" s="291"/>
      <c r="BO753" s="291"/>
      <c r="BP753" s="291"/>
      <c r="BQ753" s="291"/>
      <c r="BR753" s="291"/>
      <c r="BS753" s="291"/>
      <c r="BT753" s="291"/>
      <c r="BU753" s="291"/>
      <c r="BV753" s="291"/>
      <c r="BW753" s="291"/>
      <c r="BX753" s="291"/>
      <c r="BY753" s="291"/>
      <c r="BZ753" s="291"/>
      <c r="CA753" s="291"/>
      <c r="CB753" s="291"/>
      <c r="CC753" s="291"/>
      <c r="CD753" s="291"/>
      <c r="CE753" s="291"/>
      <c r="CF753" s="291"/>
      <c r="CG753" s="291"/>
      <c r="CH753" s="291"/>
      <c r="CI753" s="291"/>
    </row>
    <row r="754" customFormat="false" ht="12.75" hidden="false" customHeight="true" outlineLevel="0" collapsed="false">
      <c r="A754" s="76"/>
      <c r="B754" s="287" t="n">
        <v>4601</v>
      </c>
      <c r="C754" s="25" t="s">
        <v>677</v>
      </c>
      <c r="D754" s="42" t="n">
        <v>1100.44407</v>
      </c>
      <c r="E754" s="17" t="n">
        <v>1100.44407</v>
      </c>
      <c r="F754" s="42" t="n">
        <v>133.24698</v>
      </c>
      <c r="G754" s="42" t="n">
        <v>9.03445</v>
      </c>
      <c r="H754" s="42" t="n">
        <v>15.93098</v>
      </c>
      <c r="I754" s="17" t="n">
        <v>158.21241</v>
      </c>
      <c r="J754" s="292" t="n">
        <v>0</v>
      </c>
      <c r="K754" s="42" t="n">
        <v>269.43578</v>
      </c>
      <c r="L754" s="17" t="n">
        <v>269.43578</v>
      </c>
      <c r="M754" s="42" t="n">
        <v>0</v>
      </c>
      <c r="N754" s="42"/>
      <c r="O754" s="289" t="n">
        <v>1605.27167</v>
      </c>
      <c r="P754" s="42"/>
      <c r="Q754" s="42" t="n">
        <v>0</v>
      </c>
      <c r="R754" s="17" t="n">
        <v>1605.27167</v>
      </c>
      <c r="S754" s="290" t="n">
        <v>15.34919</v>
      </c>
      <c r="T754" s="292" t="n">
        <v>0</v>
      </c>
      <c r="U754" s="292" t="n">
        <v>17.471</v>
      </c>
      <c r="V754" s="290"/>
      <c r="W754" s="42" t="n">
        <v>0</v>
      </c>
      <c r="X754" s="17" t="n">
        <v>32.82019</v>
      </c>
      <c r="Y754" s="204" t="n">
        <v>3166.18412</v>
      </c>
      <c r="Z754" s="102" t="n">
        <v>1258.65648</v>
      </c>
      <c r="AA754" s="204" t="n">
        <v>1907.52764</v>
      </c>
      <c r="AB754" s="204"/>
      <c r="AC754" s="204" t="n">
        <v>0</v>
      </c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G754" s="291"/>
      <c r="BH754" s="291"/>
      <c r="BI754" s="291"/>
      <c r="BJ754" s="291"/>
      <c r="BK754" s="291"/>
      <c r="BL754" s="291"/>
      <c r="BM754" s="291"/>
      <c r="BN754" s="291"/>
      <c r="BO754" s="291"/>
      <c r="BP754" s="291"/>
      <c r="BQ754" s="291"/>
      <c r="BR754" s="291"/>
      <c r="BS754" s="291"/>
      <c r="BT754" s="291"/>
      <c r="BU754" s="291"/>
      <c r="BV754" s="291"/>
      <c r="BW754" s="291"/>
      <c r="BX754" s="291"/>
      <c r="BY754" s="291"/>
      <c r="BZ754" s="291"/>
      <c r="CA754" s="291"/>
      <c r="CB754" s="291"/>
      <c r="CC754" s="291"/>
      <c r="CD754" s="291"/>
      <c r="CE754" s="291"/>
      <c r="CF754" s="291"/>
      <c r="CG754" s="291"/>
      <c r="CH754" s="291"/>
      <c r="CI754" s="291"/>
    </row>
    <row r="755" customFormat="false" ht="12.75" hidden="false" customHeight="true" outlineLevel="0" collapsed="false">
      <c r="A755" s="76"/>
      <c r="B755" s="287" t="n">
        <v>4602</v>
      </c>
      <c r="C755" s="25" t="s">
        <v>678</v>
      </c>
      <c r="D755" s="42" t="n">
        <v>230.16922</v>
      </c>
      <c r="E755" s="17" t="n">
        <v>230.16922</v>
      </c>
      <c r="F755" s="42" t="n">
        <v>78.70227</v>
      </c>
      <c r="G755" s="42" t="n">
        <v>1358.08231</v>
      </c>
      <c r="H755" s="42" t="n">
        <v>58.41607</v>
      </c>
      <c r="I755" s="17" t="n">
        <v>1495.20065</v>
      </c>
      <c r="J755" s="292" t="n">
        <v>0</v>
      </c>
      <c r="K755" s="42" t="n">
        <v>0</v>
      </c>
      <c r="L755" s="17" t="n">
        <v>0</v>
      </c>
      <c r="M755" s="42" t="n">
        <v>0</v>
      </c>
      <c r="N755" s="42"/>
      <c r="O755" s="289" t="n">
        <v>0</v>
      </c>
      <c r="P755" s="42"/>
      <c r="Q755" s="42" t="n">
        <v>0</v>
      </c>
      <c r="R755" s="17" t="n">
        <v>0</v>
      </c>
      <c r="S755" s="290" t="n">
        <v>0</v>
      </c>
      <c r="T755" s="292" t="n">
        <v>0</v>
      </c>
      <c r="U755" s="25" t="n">
        <v>0</v>
      </c>
      <c r="V755" s="290"/>
      <c r="W755" s="42" t="n">
        <v>0</v>
      </c>
      <c r="X755" s="17" t="n">
        <v>0</v>
      </c>
      <c r="Y755" s="204" t="n">
        <v>1725.36987</v>
      </c>
      <c r="Z755" s="102" t="n">
        <v>1725.36987</v>
      </c>
      <c r="AA755" s="204" t="n">
        <v>0</v>
      </c>
      <c r="AB755" s="204"/>
      <c r="AC755" s="204" t="n">
        <v>0</v>
      </c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G755" s="291"/>
      <c r="BH755" s="291"/>
      <c r="BI755" s="291"/>
      <c r="BJ755" s="291"/>
      <c r="BK755" s="291"/>
      <c r="BL755" s="291"/>
      <c r="BM755" s="291"/>
      <c r="BN755" s="291"/>
      <c r="BO755" s="291"/>
      <c r="BP755" s="291"/>
      <c r="BQ755" s="291"/>
      <c r="BR755" s="291"/>
      <c r="BS755" s="291"/>
      <c r="BT755" s="291"/>
      <c r="BU755" s="291"/>
      <c r="BV755" s="291"/>
      <c r="BW755" s="291"/>
      <c r="BX755" s="291"/>
      <c r="BY755" s="291"/>
      <c r="BZ755" s="291"/>
      <c r="CA755" s="291"/>
      <c r="CB755" s="291"/>
      <c r="CC755" s="291"/>
      <c r="CD755" s="291"/>
      <c r="CE755" s="291"/>
      <c r="CF755" s="291"/>
      <c r="CG755" s="291"/>
      <c r="CH755" s="291"/>
      <c r="CI755" s="291"/>
    </row>
    <row r="756" customFormat="false" ht="12.75" hidden="false" customHeight="true" outlineLevel="0" collapsed="false">
      <c r="A756" s="76"/>
      <c r="B756" s="287" t="n">
        <v>4690</v>
      </c>
      <c r="C756" s="25" t="s">
        <v>310</v>
      </c>
      <c r="D756" s="42" t="n">
        <v>1635.84298</v>
      </c>
      <c r="E756" s="17" t="n">
        <v>1635.84298</v>
      </c>
      <c r="F756" s="42" t="n">
        <v>355.06272</v>
      </c>
      <c r="G756" s="42" t="n">
        <v>172.55137</v>
      </c>
      <c r="H756" s="42" t="n">
        <v>0</v>
      </c>
      <c r="I756" s="17" t="n">
        <v>527.61409</v>
      </c>
      <c r="J756" s="292" t="n">
        <v>33.48991</v>
      </c>
      <c r="K756" s="42" t="n">
        <v>0</v>
      </c>
      <c r="L756" s="17" t="n">
        <v>33.48991</v>
      </c>
      <c r="M756" s="42" t="n">
        <v>7.63142</v>
      </c>
      <c r="N756" s="42"/>
      <c r="O756" s="289" t="n">
        <v>30</v>
      </c>
      <c r="P756" s="42"/>
      <c r="Q756" s="42" t="n">
        <v>0</v>
      </c>
      <c r="R756" s="17" t="n">
        <v>37.63142</v>
      </c>
      <c r="S756" s="290" t="n">
        <v>0.65</v>
      </c>
      <c r="T756" s="25" t="n">
        <v>0</v>
      </c>
      <c r="U756" s="25" t="n">
        <v>189.804</v>
      </c>
      <c r="V756" s="290"/>
      <c r="W756" s="42" t="n">
        <v>59.62205</v>
      </c>
      <c r="X756" s="17" t="n">
        <v>250.07605</v>
      </c>
      <c r="Y756" s="204" t="n">
        <v>2484.65445</v>
      </c>
      <c r="Z756" s="102" t="n">
        <v>2163.45707</v>
      </c>
      <c r="AA756" s="204" t="n">
        <v>321.19738</v>
      </c>
      <c r="AB756" s="204"/>
      <c r="AC756" s="204" t="n">
        <v>0</v>
      </c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G756" s="291"/>
      <c r="BH756" s="291"/>
      <c r="BI756" s="291"/>
      <c r="BJ756" s="291"/>
      <c r="BK756" s="291"/>
      <c r="BL756" s="291"/>
      <c r="BM756" s="291"/>
      <c r="BN756" s="291"/>
      <c r="BO756" s="291"/>
      <c r="BP756" s="291"/>
      <c r="BQ756" s="291"/>
      <c r="BR756" s="291"/>
      <c r="BS756" s="291"/>
      <c r="BT756" s="291"/>
      <c r="BU756" s="291"/>
      <c r="BV756" s="291"/>
      <c r="BW756" s="291"/>
      <c r="BX756" s="291"/>
      <c r="BY756" s="291"/>
      <c r="BZ756" s="291"/>
      <c r="CA756" s="291"/>
      <c r="CB756" s="291"/>
      <c r="CC756" s="291"/>
      <c r="CD756" s="291"/>
      <c r="CE756" s="291"/>
      <c r="CF756" s="291"/>
      <c r="CG756" s="291"/>
      <c r="CH756" s="291"/>
      <c r="CI756" s="291"/>
    </row>
    <row r="757" customFormat="false" ht="12.75" hidden="false" customHeight="true" outlineLevel="0" collapsed="false">
      <c r="A757" s="76"/>
      <c r="B757" s="287" t="n">
        <v>47</v>
      </c>
      <c r="C757" s="25" t="s">
        <v>364</v>
      </c>
      <c r="D757" s="42" t="n">
        <v>44866.52035</v>
      </c>
      <c r="E757" s="17" t="n">
        <v>44866.52035</v>
      </c>
      <c r="F757" s="42" t="n">
        <v>69754.81712</v>
      </c>
      <c r="G757" s="42" t="n">
        <v>19522.61887</v>
      </c>
      <c r="H757" s="42" t="n">
        <v>161.74752</v>
      </c>
      <c r="I757" s="17" t="n">
        <v>89439.18351</v>
      </c>
      <c r="J757" s="292" t="n">
        <v>455.02315</v>
      </c>
      <c r="K757" s="42" t="n">
        <v>34760.4873</v>
      </c>
      <c r="L757" s="17" t="n">
        <v>35215.51045</v>
      </c>
      <c r="M757" s="42" t="n">
        <v>254.72428</v>
      </c>
      <c r="N757" s="42"/>
      <c r="O757" s="289" t="n">
        <v>798.43674</v>
      </c>
      <c r="P757" s="42"/>
      <c r="Q757" s="42" t="n">
        <v>38.06246</v>
      </c>
      <c r="R757" s="17" t="n">
        <v>1091.22348</v>
      </c>
      <c r="S757" s="290" t="n">
        <v>81.56244</v>
      </c>
      <c r="T757" s="25" t="n">
        <v>4.00924</v>
      </c>
      <c r="U757" s="292" t="n">
        <v>3.46</v>
      </c>
      <c r="V757" s="290"/>
      <c r="W757" s="42" t="n">
        <v>1494.54247</v>
      </c>
      <c r="X757" s="17" t="n">
        <v>1583.57415</v>
      </c>
      <c r="Y757" s="204" t="n">
        <v>172196.01194</v>
      </c>
      <c r="Z757" s="102" t="n">
        <v>134305.70386</v>
      </c>
      <c r="AA757" s="204" t="n">
        <v>37890.30808</v>
      </c>
      <c r="AB757" s="204"/>
      <c r="AC757" s="204" t="n">
        <v>0</v>
      </c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G757" s="291"/>
      <c r="BH757" s="291"/>
      <c r="BI757" s="291"/>
      <c r="BJ757" s="291"/>
      <c r="BK757" s="291"/>
      <c r="BL757" s="291"/>
      <c r="BM757" s="291"/>
      <c r="BN757" s="291"/>
      <c r="BO757" s="291"/>
      <c r="BP757" s="291"/>
      <c r="BQ757" s="291"/>
      <c r="BR757" s="291"/>
      <c r="BS757" s="291"/>
      <c r="BT757" s="291"/>
      <c r="BU757" s="291"/>
      <c r="BV757" s="291"/>
      <c r="BW757" s="291"/>
      <c r="BX757" s="291"/>
      <c r="BY757" s="291"/>
      <c r="BZ757" s="291"/>
      <c r="CA757" s="291"/>
      <c r="CB757" s="291"/>
      <c r="CC757" s="291"/>
      <c r="CD757" s="291"/>
      <c r="CE757" s="291"/>
      <c r="CF757" s="291"/>
      <c r="CG757" s="291"/>
      <c r="CH757" s="291"/>
      <c r="CI757" s="291"/>
    </row>
    <row r="758" customFormat="false" ht="12.75" hidden="false" customHeight="true" outlineLevel="0" collapsed="false">
      <c r="A758" s="76"/>
      <c r="B758" s="287" t="n">
        <v>4701</v>
      </c>
      <c r="C758" s="25" t="s">
        <v>365</v>
      </c>
      <c r="D758" s="42" t="n">
        <v>253.51303</v>
      </c>
      <c r="E758" s="17" t="n">
        <v>253.51303</v>
      </c>
      <c r="F758" s="42" t="n">
        <v>8.68328</v>
      </c>
      <c r="G758" s="42" t="n">
        <v>7.83597</v>
      </c>
      <c r="H758" s="42" t="n">
        <v>11.07571</v>
      </c>
      <c r="I758" s="17" t="n">
        <v>27.59496</v>
      </c>
      <c r="J758" s="292" t="n">
        <v>0.44586</v>
      </c>
      <c r="K758" s="42" t="n">
        <v>13.27204</v>
      </c>
      <c r="L758" s="17" t="n">
        <v>13.7179</v>
      </c>
      <c r="M758" s="42" t="n">
        <v>0.2965</v>
      </c>
      <c r="N758" s="42"/>
      <c r="O758" s="289" t="n">
        <v>6.31087</v>
      </c>
      <c r="P758" s="42"/>
      <c r="Q758" s="42" t="n">
        <v>0.35267</v>
      </c>
      <c r="R758" s="17" t="n">
        <v>6.96004</v>
      </c>
      <c r="S758" s="290" t="n">
        <v>1.51854</v>
      </c>
      <c r="T758" s="292" t="n">
        <v>0</v>
      </c>
      <c r="U758" s="292" t="n">
        <v>0</v>
      </c>
      <c r="V758" s="290"/>
      <c r="W758" s="42" t="n">
        <v>8.17059</v>
      </c>
      <c r="X758" s="17" t="n">
        <v>9.68913</v>
      </c>
      <c r="Y758" s="204" t="n">
        <v>311.47506</v>
      </c>
      <c r="Z758" s="102" t="n">
        <v>281.10799</v>
      </c>
      <c r="AA758" s="204" t="n">
        <v>30.36707</v>
      </c>
      <c r="AB758" s="204"/>
      <c r="AC758" s="204" t="n">
        <v>-4.2632564145606E-014</v>
      </c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G758" s="291"/>
      <c r="BH758" s="291"/>
      <c r="BI758" s="291"/>
      <c r="BJ758" s="291"/>
      <c r="BK758" s="291"/>
      <c r="BL758" s="291"/>
      <c r="BM758" s="291"/>
      <c r="BN758" s="291"/>
      <c r="BO758" s="291"/>
      <c r="BP758" s="291"/>
      <c r="BQ758" s="291"/>
      <c r="BR758" s="291"/>
      <c r="BS758" s="291"/>
      <c r="BT758" s="291"/>
      <c r="BU758" s="291"/>
      <c r="BV758" s="291"/>
      <c r="BW758" s="291"/>
      <c r="BX758" s="291"/>
      <c r="BY758" s="291"/>
      <c r="BZ758" s="291"/>
      <c r="CA758" s="291"/>
      <c r="CB758" s="291"/>
      <c r="CC758" s="291"/>
      <c r="CD758" s="291"/>
      <c r="CE758" s="291"/>
      <c r="CF758" s="291"/>
      <c r="CG758" s="291"/>
      <c r="CH758" s="291"/>
      <c r="CI758" s="291"/>
    </row>
    <row r="759" customFormat="false" ht="12.75" hidden="false" customHeight="true" outlineLevel="0" collapsed="false">
      <c r="A759" s="76"/>
      <c r="B759" s="287" t="n">
        <v>4702</v>
      </c>
      <c r="C759" s="25" t="s">
        <v>366</v>
      </c>
      <c r="D759" s="42" t="n">
        <v>0</v>
      </c>
      <c r="E759" s="17" t="n">
        <v>0</v>
      </c>
      <c r="F759" s="42" t="n">
        <v>0</v>
      </c>
      <c r="G759" s="42" t="n">
        <v>0</v>
      </c>
      <c r="H759" s="42" t="n">
        <v>0</v>
      </c>
      <c r="I759" s="17" t="n">
        <v>0</v>
      </c>
      <c r="J759" s="292" t="n">
        <v>0</v>
      </c>
      <c r="K759" s="42" t="n">
        <v>0</v>
      </c>
      <c r="L759" s="17" t="n">
        <v>0</v>
      </c>
      <c r="M759" s="42" t="n">
        <v>0</v>
      </c>
      <c r="N759" s="42"/>
      <c r="O759" s="289" t="n">
        <v>0</v>
      </c>
      <c r="P759" s="42"/>
      <c r="Q759" s="42" t="n">
        <v>0</v>
      </c>
      <c r="R759" s="17" t="n">
        <v>0</v>
      </c>
      <c r="S759" s="290" t="n">
        <v>0</v>
      </c>
      <c r="T759" s="25" t="n">
        <v>0</v>
      </c>
      <c r="U759" s="292" t="n">
        <v>0</v>
      </c>
      <c r="V759" s="290"/>
      <c r="W759" s="42" t="n">
        <v>0</v>
      </c>
      <c r="X759" s="17" t="n">
        <v>0</v>
      </c>
      <c r="Y759" s="204" t="n">
        <v>0</v>
      </c>
      <c r="Z759" s="102" t="n">
        <v>0</v>
      </c>
      <c r="AA759" s="204" t="n">
        <v>0</v>
      </c>
      <c r="AB759" s="204"/>
      <c r="AC759" s="204" t="n">
        <v>0</v>
      </c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G759" s="291"/>
      <c r="BH759" s="291"/>
      <c r="BI759" s="291"/>
      <c r="BJ759" s="291"/>
      <c r="BK759" s="291"/>
      <c r="BL759" s="291"/>
      <c r="BM759" s="291"/>
      <c r="BN759" s="291"/>
      <c r="BO759" s="291"/>
      <c r="BP759" s="291"/>
      <c r="BQ759" s="291"/>
      <c r="BR759" s="291"/>
      <c r="BS759" s="291"/>
      <c r="BT759" s="291"/>
      <c r="BU759" s="291"/>
      <c r="BV759" s="291"/>
      <c r="BW759" s="291"/>
      <c r="BX759" s="291"/>
      <c r="BY759" s="291"/>
      <c r="BZ759" s="291"/>
      <c r="CA759" s="291"/>
      <c r="CB759" s="291"/>
      <c r="CC759" s="291"/>
      <c r="CD759" s="291"/>
      <c r="CE759" s="291"/>
      <c r="CF759" s="291"/>
      <c r="CG759" s="291"/>
      <c r="CH759" s="291"/>
      <c r="CI759" s="291"/>
    </row>
    <row r="760" customFormat="false" ht="12.75" hidden="false" customHeight="true" outlineLevel="0" collapsed="false">
      <c r="A760" s="76"/>
      <c r="B760" s="287" t="n">
        <v>4703</v>
      </c>
      <c r="C760" s="25" t="s">
        <v>367</v>
      </c>
      <c r="D760" s="42" t="n">
        <v>2271.89769</v>
      </c>
      <c r="E760" s="17" t="n">
        <v>2271.89769</v>
      </c>
      <c r="F760" s="42" t="n">
        <v>387.57015</v>
      </c>
      <c r="G760" s="42" t="n">
        <v>163.69345</v>
      </c>
      <c r="H760" s="42" t="n">
        <v>85.00077</v>
      </c>
      <c r="I760" s="17" t="n">
        <v>636.26437</v>
      </c>
      <c r="J760" s="25" t="n">
        <v>454.57729</v>
      </c>
      <c r="K760" s="42" t="n">
        <v>88.87306</v>
      </c>
      <c r="L760" s="17" t="n">
        <v>543.45035</v>
      </c>
      <c r="M760" s="42" t="n">
        <v>29.85221</v>
      </c>
      <c r="N760" s="42"/>
      <c r="O760" s="289" t="n">
        <v>52.01342</v>
      </c>
      <c r="P760" s="42"/>
      <c r="Q760" s="42" t="n">
        <v>10.85972</v>
      </c>
      <c r="R760" s="17" t="n">
        <v>92.72535</v>
      </c>
      <c r="S760" s="290" t="n">
        <v>79.83757</v>
      </c>
      <c r="T760" s="25" t="n">
        <v>4.00924</v>
      </c>
      <c r="U760" s="25" t="n">
        <v>3.395</v>
      </c>
      <c r="V760" s="290"/>
      <c r="W760" s="42" t="n">
        <v>550.62357</v>
      </c>
      <c r="X760" s="17" t="n">
        <v>637.86538</v>
      </c>
      <c r="Y760" s="204" t="n">
        <v>4182.20314</v>
      </c>
      <c r="Z760" s="102" t="n">
        <v>2908.16206</v>
      </c>
      <c r="AA760" s="204" t="n">
        <v>1274.04108</v>
      </c>
      <c r="AB760" s="204"/>
      <c r="AC760" s="204" t="n">
        <v>0</v>
      </c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G760" s="291"/>
      <c r="BH760" s="291"/>
      <c r="BI760" s="291"/>
      <c r="BJ760" s="291"/>
      <c r="BK760" s="291"/>
      <c r="BL760" s="291"/>
      <c r="BM760" s="291"/>
      <c r="BN760" s="291"/>
      <c r="BO760" s="291"/>
      <c r="BP760" s="291"/>
      <c r="BQ760" s="291"/>
      <c r="BR760" s="291"/>
      <c r="BS760" s="291"/>
      <c r="BT760" s="291"/>
      <c r="BU760" s="291"/>
      <c r="BV760" s="291"/>
      <c r="BW760" s="291"/>
      <c r="BX760" s="291"/>
      <c r="BY760" s="291"/>
      <c r="BZ760" s="291"/>
      <c r="CA760" s="291"/>
      <c r="CB760" s="291"/>
      <c r="CC760" s="291"/>
      <c r="CD760" s="291"/>
      <c r="CE760" s="291"/>
      <c r="CF760" s="291"/>
      <c r="CG760" s="291"/>
      <c r="CH760" s="291"/>
      <c r="CI760" s="291"/>
    </row>
    <row r="761" customFormat="false" ht="12.75" hidden="false" customHeight="true" outlineLevel="0" collapsed="false">
      <c r="A761" s="76"/>
      <c r="B761" s="287" t="n">
        <v>4790</v>
      </c>
      <c r="C761" s="25" t="s">
        <v>359</v>
      </c>
      <c r="D761" s="42" t="n">
        <v>9926.52784</v>
      </c>
      <c r="E761" s="17" t="n">
        <v>9926.52784</v>
      </c>
      <c r="F761" s="42" t="n">
        <v>771.26229</v>
      </c>
      <c r="G761" s="42" t="n">
        <v>1870.03805</v>
      </c>
      <c r="H761" s="42" t="n">
        <v>65.67104</v>
      </c>
      <c r="I761" s="17" t="n">
        <v>2706.97138</v>
      </c>
      <c r="J761" s="292" t="n">
        <v>0</v>
      </c>
      <c r="K761" s="42" t="n">
        <v>2001.96954</v>
      </c>
      <c r="L761" s="17" t="n">
        <v>2001.96954</v>
      </c>
      <c r="M761" s="42" t="n">
        <v>224.57557</v>
      </c>
      <c r="N761" s="42"/>
      <c r="O761" s="289" t="n">
        <v>740.11245</v>
      </c>
      <c r="P761" s="42"/>
      <c r="Q761" s="42" t="n">
        <v>26.85007</v>
      </c>
      <c r="R761" s="17" t="n">
        <v>991.53809</v>
      </c>
      <c r="S761" s="290" t="n">
        <v>0.20633</v>
      </c>
      <c r="T761" s="292" t="n">
        <v>0</v>
      </c>
      <c r="U761" s="292" t="n">
        <v>0.065</v>
      </c>
      <c r="V761" s="290"/>
      <c r="W761" s="42" t="n">
        <v>935.74831</v>
      </c>
      <c r="X761" s="17" t="n">
        <v>936.01964</v>
      </c>
      <c r="Y761" s="204" t="n">
        <v>16563.02649</v>
      </c>
      <c r="Z761" s="102" t="n">
        <v>12633.49922</v>
      </c>
      <c r="AA761" s="204" t="n">
        <v>3929.52727</v>
      </c>
      <c r="AB761" s="204"/>
      <c r="AC761" s="204" t="n">
        <v>0</v>
      </c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G761" s="291"/>
      <c r="BH761" s="291"/>
      <c r="BI761" s="291"/>
      <c r="BJ761" s="291"/>
      <c r="BK761" s="291"/>
      <c r="BL761" s="291"/>
      <c r="BM761" s="291"/>
      <c r="BN761" s="291"/>
      <c r="BO761" s="291"/>
      <c r="BP761" s="291"/>
      <c r="BQ761" s="291"/>
      <c r="BR761" s="291"/>
      <c r="BS761" s="291"/>
      <c r="BT761" s="291"/>
      <c r="BU761" s="291"/>
      <c r="BV761" s="291"/>
      <c r="BW761" s="291"/>
      <c r="BX761" s="291"/>
      <c r="BY761" s="291"/>
      <c r="BZ761" s="291"/>
      <c r="CA761" s="291"/>
      <c r="CB761" s="291"/>
      <c r="CC761" s="291"/>
      <c r="CD761" s="291"/>
      <c r="CE761" s="291"/>
      <c r="CF761" s="291"/>
      <c r="CG761" s="291"/>
      <c r="CH761" s="291"/>
      <c r="CI761" s="291"/>
    </row>
    <row r="762" customFormat="false" ht="12.75" hidden="false" customHeight="true" outlineLevel="0" collapsed="false">
      <c r="A762" s="76"/>
      <c r="B762" s="287" t="s">
        <v>333</v>
      </c>
      <c r="C762" s="25" t="s">
        <v>334</v>
      </c>
      <c r="D762" s="42" t="n">
        <v>2499.38558</v>
      </c>
      <c r="E762" s="17" t="n">
        <v>2499.38558</v>
      </c>
      <c r="F762" s="42" t="n">
        <v>429.95651</v>
      </c>
      <c r="G762" s="42" t="n">
        <v>234.61721</v>
      </c>
      <c r="H762" s="42" t="n">
        <v>0</v>
      </c>
      <c r="I762" s="17" t="n">
        <v>664.57372</v>
      </c>
      <c r="J762" s="25" t="n">
        <v>0</v>
      </c>
      <c r="K762" s="42" t="n">
        <v>861.27805</v>
      </c>
      <c r="L762" s="17" t="n">
        <v>861.27805</v>
      </c>
      <c r="M762" s="42" t="n">
        <v>0</v>
      </c>
      <c r="N762" s="42"/>
      <c r="O762" s="289" t="n">
        <v>0</v>
      </c>
      <c r="P762" s="42"/>
      <c r="Q762" s="42" t="n">
        <v>0</v>
      </c>
      <c r="R762" s="17" t="n">
        <v>0</v>
      </c>
      <c r="S762" s="290" t="n">
        <v>0</v>
      </c>
      <c r="T762" s="25" t="n">
        <v>0</v>
      </c>
      <c r="U762" s="25" t="n">
        <v>0</v>
      </c>
      <c r="V762" s="290"/>
      <c r="W762" s="42" t="n">
        <v>0</v>
      </c>
      <c r="X762" s="17" t="n">
        <v>0</v>
      </c>
      <c r="Y762" s="204" t="n">
        <v>4025.23735</v>
      </c>
      <c r="Z762" s="102" t="n">
        <v>3163.9593</v>
      </c>
      <c r="AA762" s="204" t="n">
        <v>861.27805</v>
      </c>
      <c r="AB762" s="204"/>
      <c r="AC762" s="204" t="n">
        <v>0</v>
      </c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G762" s="291"/>
      <c r="BH762" s="291"/>
      <c r="BI762" s="291"/>
      <c r="BJ762" s="291"/>
      <c r="BK762" s="291"/>
      <c r="BL762" s="291"/>
      <c r="BM762" s="291"/>
      <c r="BN762" s="291"/>
      <c r="BO762" s="291"/>
      <c r="BP762" s="291"/>
      <c r="BQ762" s="291"/>
      <c r="BR762" s="291"/>
      <c r="BS762" s="291"/>
      <c r="BT762" s="291"/>
      <c r="BU762" s="291"/>
      <c r="BV762" s="291"/>
      <c r="BW762" s="291"/>
      <c r="BX762" s="291"/>
      <c r="BY762" s="291"/>
      <c r="BZ762" s="291"/>
      <c r="CA762" s="291"/>
      <c r="CB762" s="291"/>
      <c r="CC762" s="291"/>
      <c r="CD762" s="291"/>
      <c r="CE762" s="291"/>
      <c r="CF762" s="291"/>
      <c r="CG762" s="291"/>
      <c r="CH762" s="291"/>
      <c r="CI762" s="291"/>
    </row>
    <row r="763" customFormat="false" ht="12.75" hidden="false" customHeight="true" outlineLevel="0" collapsed="false">
      <c r="A763" s="76"/>
      <c r="B763" s="287" t="s">
        <v>335</v>
      </c>
      <c r="C763" s="25" t="s">
        <v>336</v>
      </c>
      <c r="D763" s="42" t="n">
        <v>6225.85869</v>
      </c>
      <c r="E763" s="17" t="n">
        <v>6225.85869</v>
      </c>
      <c r="F763" s="42" t="n">
        <v>15315.31894</v>
      </c>
      <c r="G763" s="42" t="n">
        <v>7786.53029</v>
      </c>
      <c r="H763" s="42" t="n">
        <v>0</v>
      </c>
      <c r="I763" s="17" t="n">
        <v>23101.84923</v>
      </c>
      <c r="J763" s="25" t="n">
        <v>0</v>
      </c>
      <c r="K763" s="42" t="n">
        <v>8897.38055</v>
      </c>
      <c r="L763" s="17" t="n">
        <v>8897.38055</v>
      </c>
      <c r="M763" s="42" t="n">
        <v>0</v>
      </c>
      <c r="N763" s="42"/>
      <c r="O763" s="289" t="n">
        <v>0</v>
      </c>
      <c r="P763" s="42"/>
      <c r="Q763" s="42" t="n">
        <v>0</v>
      </c>
      <c r="R763" s="17" t="n">
        <v>0</v>
      </c>
      <c r="S763" s="290" t="n">
        <v>0</v>
      </c>
      <c r="T763" s="25" t="n">
        <v>0</v>
      </c>
      <c r="U763" s="25" t="n">
        <v>0</v>
      </c>
      <c r="V763" s="290"/>
      <c r="W763" s="42" t="n">
        <v>0</v>
      </c>
      <c r="X763" s="17" t="n">
        <v>0</v>
      </c>
      <c r="Y763" s="204" t="n">
        <v>38225.08847</v>
      </c>
      <c r="Z763" s="102" t="n">
        <v>29327.70792</v>
      </c>
      <c r="AA763" s="204" t="n">
        <v>8897.38055</v>
      </c>
      <c r="AB763" s="204"/>
      <c r="AC763" s="204" t="n">
        <v>0</v>
      </c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G763" s="291"/>
      <c r="BH763" s="291"/>
      <c r="BI763" s="291"/>
      <c r="BJ763" s="291"/>
      <c r="BK763" s="291"/>
      <c r="BL763" s="291"/>
      <c r="BM763" s="291"/>
      <c r="BN763" s="291"/>
      <c r="BO763" s="291"/>
      <c r="BP763" s="291"/>
      <c r="BQ763" s="291"/>
      <c r="BR763" s="291"/>
      <c r="BS763" s="291"/>
      <c r="BT763" s="291"/>
      <c r="BU763" s="291"/>
      <c r="BV763" s="291"/>
      <c r="BW763" s="291"/>
      <c r="BX763" s="291"/>
      <c r="BY763" s="291"/>
      <c r="BZ763" s="291"/>
      <c r="CA763" s="291"/>
      <c r="CB763" s="291"/>
      <c r="CC763" s="291"/>
      <c r="CD763" s="291"/>
      <c r="CE763" s="291"/>
      <c r="CF763" s="291"/>
      <c r="CG763" s="291"/>
      <c r="CH763" s="291"/>
      <c r="CI763" s="291"/>
    </row>
    <row r="764" customFormat="false" ht="12.75" hidden="false" customHeight="true" outlineLevel="0" collapsed="false">
      <c r="A764" s="76"/>
      <c r="B764" s="287" t="s">
        <v>337</v>
      </c>
      <c r="C764" s="25" t="s">
        <v>338</v>
      </c>
      <c r="D764" s="42" t="n">
        <v>1513.54377</v>
      </c>
      <c r="E764" s="17" t="n">
        <v>1513.54377</v>
      </c>
      <c r="F764" s="42" t="n">
        <v>5134.57628</v>
      </c>
      <c r="G764" s="42" t="n">
        <v>885.40193</v>
      </c>
      <c r="H764" s="42" t="n">
        <v>0</v>
      </c>
      <c r="I764" s="17" t="n">
        <v>6019.97821</v>
      </c>
      <c r="J764" s="25" t="n">
        <v>0</v>
      </c>
      <c r="K764" s="42" t="n">
        <v>2226.83505</v>
      </c>
      <c r="L764" s="17" t="n">
        <v>2226.83505</v>
      </c>
      <c r="M764" s="42" t="n">
        <v>0</v>
      </c>
      <c r="N764" s="42"/>
      <c r="O764" s="289" t="n">
        <v>0</v>
      </c>
      <c r="P764" s="42"/>
      <c r="Q764" s="42" t="n">
        <v>0</v>
      </c>
      <c r="R764" s="17" t="n">
        <v>0</v>
      </c>
      <c r="S764" s="290" t="n">
        <v>0</v>
      </c>
      <c r="T764" s="25" t="n">
        <v>0</v>
      </c>
      <c r="U764" s="25" t="n">
        <v>0</v>
      </c>
      <c r="V764" s="290"/>
      <c r="W764" s="42" t="n">
        <v>0</v>
      </c>
      <c r="X764" s="17" t="n">
        <v>0</v>
      </c>
      <c r="Y764" s="204" t="n">
        <v>9760.35703</v>
      </c>
      <c r="Z764" s="102" t="n">
        <v>7533.52198</v>
      </c>
      <c r="AA764" s="204" t="n">
        <v>2226.83505</v>
      </c>
      <c r="AB764" s="204"/>
      <c r="AC764" s="204" t="n">
        <v>0</v>
      </c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G764" s="291"/>
      <c r="BH764" s="291"/>
      <c r="BI764" s="291"/>
      <c r="BJ764" s="291"/>
      <c r="BK764" s="291"/>
      <c r="BL764" s="291"/>
      <c r="BM764" s="291"/>
      <c r="BN764" s="291"/>
      <c r="BO764" s="291"/>
      <c r="BP764" s="291"/>
      <c r="BQ764" s="291"/>
      <c r="BR764" s="291"/>
      <c r="BS764" s="291"/>
      <c r="BT764" s="291"/>
      <c r="BU764" s="291"/>
      <c r="BV764" s="291"/>
      <c r="BW764" s="291"/>
      <c r="BX764" s="291"/>
      <c r="BY764" s="291"/>
      <c r="BZ764" s="291"/>
      <c r="CA764" s="291"/>
      <c r="CB764" s="291"/>
      <c r="CC764" s="291"/>
      <c r="CD764" s="291"/>
      <c r="CE764" s="291"/>
      <c r="CF764" s="291"/>
      <c r="CG764" s="291"/>
      <c r="CH764" s="291"/>
      <c r="CI764" s="291"/>
    </row>
    <row r="765" customFormat="false" ht="12.75" hidden="false" customHeight="true" outlineLevel="0" collapsed="false">
      <c r="A765" s="76"/>
      <c r="B765" s="287" t="s">
        <v>339</v>
      </c>
      <c r="C765" s="25" t="s">
        <v>340</v>
      </c>
      <c r="D765" s="42" t="n">
        <v>7488.8933</v>
      </c>
      <c r="E765" s="17" t="n">
        <v>7488.8933</v>
      </c>
      <c r="F765" s="42" t="n">
        <v>13715.64782</v>
      </c>
      <c r="G765" s="42" t="n">
        <v>5138.36219</v>
      </c>
      <c r="H765" s="42" t="n">
        <v>0</v>
      </c>
      <c r="I765" s="17" t="n">
        <v>18854.01001</v>
      </c>
      <c r="J765" s="25" t="n">
        <v>0</v>
      </c>
      <c r="K765" s="42" t="n">
        <v>7156.30999</v>
      </c>
      <c r="L765" s="17" t="n">
        <v>7156.30999</v>
      </c>
      <c r="M765" s="42" t="n">
        <v>0</v>
      </c>
      <c r="N765" s="42"/>
      <c r="O765" s="289" t="n">
        <v>0</v>
      </c>
      <c r="P765" s="42"/>
      <c r="Q765" s="42" t="n">
        <v>0</v>
      </c>
      <c r="R765" s="17" t="n">
        <v>0</v>
      </c>
      <c r="S765" s="290" t="n">
        <v>0</v>
      </c>
      <c r="T765" s="25" t="n">
        <v>0</v>
      </c>
      <c r="U765" s="25" t="n">
        <v>0</v>
      </c>
      <c r="V765" s="290"/>
      <c r="W765" s="42" t="n">
        <v>0</v>
      </c>
      <c r="X765" s="17" t="n">
        <v>0</v>
      </c>
      <c r="Y765" s="204" t="n">
        <v>33499.2133</v>
      </c>
      <c r="Z765" s="102" t="n">
        <v>26342.90331</v>
      </c>
      <c r="AA765" s="204" t="n">
        <v>7156.30999</v>
      </c>
      <c r="AB765" s="204"/>
      <c r="AC765" s="204" t="n">
        <v>0</v>
      </c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G765" s="291"/>
      <c r="BH765" s="291"/>
      <c r="BI765" s="291"/>
      <c r="BJ765" s="291"/>
      <c r="BK765" s="291"/>
      <c r="BL765" s="291"/>
      <c r="BM765" s="291"/>
      <c r="BN765" s="291"/>
      <c r="BO765" s="291"/>
      <c r="BP765" s="291"/>
      <c r="BQ765" s="291"/>
      <c r="BR765" s="291"/>
      <c r="BS765" s="291"/>
      <c r="BT765" s="291"/>
      <c r="BU765" s="291"/>
      <c r="BV765" s="291"/>
      <c r="BW765" s="291"/>
      <c r="BX765" s="291"/>
      <c r="BY765" s="291"/>
      <c r="BZ765" s="291"/>
      <c r="CA765" s="291"/>
      <c r="CB765" s="291"/>
      <c r="CC765" s="291"/>
      <c r="CD765" s="291"/>
      <c r="CE765" s="291"/>
      <c r="CF765" s="291"/>
      <c r="CG765" s="291"/>
      <c r="CH765" s="291"/>
      <c r="CI765" s="291"/>
    </row>
    <row r="766" customFormat="false" ht="12.75" hidden="false" customHeight="true" outlineLevel="0" collapsed="false">
      <c r="A766" s="76"/>
      <c r="B766" s="287" t="s">
        <v>341</v>
      </c>
      <c r="C766" s="25" t="s">
        <v>342</v>
      </c>
      <c r="D766" s="42" t="n">
        <v>14686.90045</v>
      </c>
      <c r="E766" s="17" t="n">
        <v>14686.90045</v>
      </c>
      <c r="F766" s="42" t="n">
        <v>33991.80185</v>
      </c>
      <c r="G766" s="42" t="n">
        <v>3436.13978</v>
      </c>
      <c r="H766" s="42" t="n">
        <v>0</v>
      </c>
      <c r="I766" s="17" t="n">
        <v>37427.94163</v>
      </c>
      <c r="J766" s="25" t="n">
        <v>0</v>
      </c>
      <c r="K766" s="42" t="n">
        <v>13514.56902</v>
      </c>
      <c r="L766" s="17" t="n">
        <v>13514.56902</v>
      </c>
      <c r="M766" s="42" t="n">
        <v>0</v>
      </c>
      <c r="N766" s="42"/>
      <c r="O766" s="289" t="n">
        <v>0</v>
      </c>
      <c r="P766" s="42"/>
      <c r="Q766" s="42" t="n">
        <v>0</v>
      </c>
      <c r="R766" s="17" t="n">
        <v>0</v>
      </c>
      <c r="S766" s="290" t="n">
        <v>0</v>
      </c>
      <c r="T766" s="25" t="n">
        <v>0</v>
      </c>
      <c r="U766" s="25" t="n">
        <v>0</v>
      </c>
      <c r="V766" s="290"/>
      <c r="W766" s="42" t="n">
        <v>0</v>
      </c>
      <c r="X766" s="17" t="n">
        <v>0</v>
      </c>
      <c r="Y766" s="204" t="n">
        <v>65629.4111</v>
      </c>
      <c r="Z766" s="102" t="n">
        <v>52114.84208</v>
      </c>
      <c r="AA766" s="204" t="n">
        <v>13514.56902</v>
      </c>
      <c r="AB766" s="204"/>
      <c r="AC766" s="204" t="n">
        <v>0</v>
      </c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G766" s="291"/>
      <c r="BH766" s="291"/>
      <c r="BI766" s="291"/>
      <c r="BJ766" s="291"/>
      <c r="BK766" s="291"/>
      <c r="BL766" s="291"/>
      <c r="BM766" s="291"/>
      <c r="BN766" s="291"/>
      <c r="BO766" s="291"/>
      <c r="BP766" s="291"/>
      <c r="BQ766" s="291"/>
      <c r="BR766" s="291"/>
      <c r="BS766" s="291"/>
      <c r="BT766" s="291"/>
      <c r="BU766" s="291"/>
      <c r="BV766" s="291"/>
      <c r="BW766" s="291"/>
      <c r="BX766" s="291"/>
      <c r="BY766" s="291"/>
      <c r="BZ766" s="291"/>
      <c r="CA766" s="291"/>
      <c r="CB766" s="291"/>
      <c r="CC766" s="291"/>
      <c r="CD766" s="291"/>
      <c r="CE766" s="291"/>
      <c r="CF766" s="291"/>
      <c r="CG766" s="291"/>
      <c r="CH766" s="291"/>
      <c r="CI766" s="291"/>
    </row>
    <row r="767" customFormat="false" ht="12.75" hidden="false" customHeight="true" outlineLevel="0" collapsed="false">
      <c r="A767" s="76"/>
      <c r="B767" s="287" t="n">
        <v>48</v>
      </c>
      <c r="C767" s="25" t="s">
        <v>369</v>
      </c>
      <c r="D767" s="42" t="n">
        <v>54016.89836</v>
      </c>
      <c r="E767" s="17" t="n">
        <v>54016.89836</v>
      </c>
      <c r="F767" s="42" t="n">
        <v>1502.83026</v>
      </c>
      <c r="G767" s="42" t="n">
        <v>19476.75223</v>
      </c>
      <c r="H767" s="42" t="n">
        <v>9919.37225</v>
      </c>
      <c r="I767" s="17" t="n">
        <v>30898.95474</v>
      </c>
      <c r="J767" s="25" t="n">
        <v>10990.47631</v>
      </c>
      <c r="K767" s="42" t="n">
        <v>0</v>
      </c>
      <c r="L767" s="17" t="n">
        <v>10990.47631</v>
      </c>
      <c r="M767" s="42" t="n">
        <v>0</v>
      </c>
      <c r="N767" s="42"/>
      <c r="O767" s="289" t="n">
        <v>15256.18973</v>
      </c>
      <c r="P767" s="42"/>
      <c r="Q767" s="42" t="n">
        <v>620.30387</v>
      </c>
      <c r="R767" s="17" t="n">
        <v>15876.4936</v>
      </c>
      <c r="S767" s="290" t="n">
        <v>0</v>
      </c>
      <c r="T767" s="25" t="n">
        <v>0</v>
      </c>
      <c r="U767" s="25" t="n">
        <v>2691.196</v>
      </c>
      <c r="V767" s="290"/>
      <c r="W767" s="42" t="n">
        <v>1683.19667</v>
      </c>
      <c r="X767" s="17" t="n">
        <v>4374.39267</v>
      </c>
      <c r="Y767" s="204" t="n">
        <v>116157.21568</v>
      </c>
      <c r="Z767" s="102" t="n">
        <v>84915.8531</v>
      </c>
      <c r="AA767" s="204" t="n">
        <v>31241.36258</v>
      </c>
      <c r="AB767" s="204"/>
      <c r="AC767" s="204" t="n">
        <v>0</v>
      </c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G767" s="291"/>
      <c r="BH767" s="291"/>
      <c r="BI767" s="291"/>
      <c r="BJ767" s="291"/>
      <c r="BK767" s="291"/>
      <c r="BL767" s="291"/>
      <c r="BM767" s="291"/>
      <c r="BN767" s="291"/>
      <c r="BO767" s="291"/>
      <c r="BP767" s="291"/>
      <c r="BQ767" s="291"/>
      <c r="BR767" s="291"/>
      <c r="BS767" s="291"/>
      <c r="BT767" s="291"/>
      <c r="BU767" s="291"/>
      <c r="BV767" s="291"/>
      <c r="BW767" s="291"/>
      <c r="BX767" s="291"/>
      <c r="BY767" s="291"/>
      <c r="BZ767" s="291"/>
      <c r="CA767" s="291"/>
      <c r="CB767" s="291"/>
      <c r="CC767" s="291"/>
      <c r="CD767" s="291"/>
      <c r="CE767" s="291"/>
      <c r="CF767" s="291"/>
      <c r="CG767" s="291"/>
      <c r="CH767" s="291"/>
      <c r="CI767" s="291"/>
    </row>
    <row r="768" customFormat="false" ht="12.75" hidden="false" customHeight="true" outlineLevel="0" collapsed="false">
      <c r="A768" s="76"/>
      <c r="B768" s="287" t="n">
        <v>4805</v>
      </c>
      <c r="C768" s="25" t="s">
        <v>679</v>
      </c>
      <c r="D768" s="42" t="n">
        <v>1505.7326</v>
      </c>
      <c r="E768" s="17" t="n">
        <v>1505.7326</v>
      </c>
      <c r="F768" s="42" t="n">
        <v>0</v>
      </c>
      <c r="G768" s="42" t="n">
        <v>3017.82111</v>
      </c>
      <c r="H768" s="42" t="n">
        <v>470</v>
      </c>
      <c r="I768" s="17" t="n">
        <v>3487.82111</v>
      </c>
      <c r="J768" s="292" t="n">
        <v>480.939</v>
      </c>
      <c r="K768" s="42" t="n">
        <v>0</v>
      </c>
      <c r="L768" s="17" t="n">
        <v>480.939</v>
      </c>
      <c r="M768" s="42" t="n">
        <v>0</v>
      </c>
      <c r="N768" s="42"/>
      <c r="O768" s="289" t="n">
        <v>608.67587</v>
      </c>
      <c r="P768" s="42"/>
      <c r="Q768" s="42" t="n">
        <v>40.98642</v>
      </c>
      <c r="R768" s="17" t="n">
        <v>649.66229</v>
      </c>
      <c r="S768" s="290" t="n">
        <v>0</v>
      </c>
      <c r="T768" s="25" t="n">
        <v>0</v>
      </c>
      <c r="U768" s="292" t="n">
        <v>121.81</v>
      </c>
      <c r="V768" s="290"/>
      <c r="W768" s="42" t="n">
        <v>0</v>
      </c>
      <c r="X768" s="17" t="n">
        <v>121.81</v>
      </c>
      <c r="Y768" s="204" t="n">
        <v>6245.965</v>
      </c>
      <c r="Z768" s="102" t="n">
        <v>4993.55371</v>
      </c>
      <c r="AA768" s="204" t="n">
        <v>1252.41129</v>
      </c>
      <c r="AB768" s="204"/>
      <c r="AC768" s="204" t="n">
        <v>0</v>
      </c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G768" s="291"/>
      <c r="BH768" s="291"/>
      <c r="BI768" s="291"/>
      <c r="BJ768" s="291"/>
      <c r="BK768" s="291"/>
      <c r="BL768" s="291"/>
      <c r="BM768" s="291"/>
      <c r="BN768" s="291"/>
      <c r="BO768" s="291"/>
      <c r="BP768" s="291"/>
      <c r="BQ768" s="291"/>
      <c r="BR768" s="291"/>
      <c r="BS768" s="291"/>
      <c r="BT768" s="291"/>
      <c r="BU768" s="291"/>
      <c r="BV768" s="291"/>
      <c r="BW768" s="291"/>
      <c r="BX768" s="291"/>
      <c r="BY768" s="291"/>
      <c r="BZ768" s="291"/>
      <c r="CA768" s="291"/>
      <c r="CB768" s="291"/>
      <c r="CC768" s="291"/>
      <c r="CD768" s="291"/>
      <c r="CE768" s="291"/>
      <c r="CF768" s="291"/>
      <c r="CG768" s="291"/>
      <c r="CH768" s="291"/>
      <c r="CI768" s="291"/>
    </row>
    <row r="769" customFormat="false" ht="12.75" hidden="false" customHeight="true" outlineLevel="0" collapsed="false">
      <c r="A769" s="76"/>
      <c r="B769" s="287" t="n">
        <v>4810</v>
      </c>
      <c r="C769" s="25" t="s">
        <v>588</v>
      </c>
      <c r="D769" s="42" t="n">
        <v>13568.90262</v>
      </c>
      <c r="E769" s="17" t="n">
        <v>13568.90262</v>
      </c>
      <c r="F769" s="42" t="n">
        <v>112.55535</v>
      </c>
      <c r="G769" s="42" t="n">
        <v>5344.83375</v>
      </c>
      <c r="H769" s="42" t="n">
        <v>4106.7421</v>
      </c>
      <c r="I769" s="17" t="n">
        <v>9564.1312</v>
      </c>
      <c r="J769" s="292" t="n">
        <v>4347.32309</v>
      </c>
      <c r="K769" s="42" t="n">
        <v>0</v>
      </c>
      <c r="L769" s="17" t="n">
        <v>4347.32309</v>
      </c>
      <c r="M769" s="42" t="n">
        <v>0</v>
      </c>
      <c r="N769" s="42"/>
      <c r="O769" s="289" t="n">
        <v>5284.98901</v>
      </c>
      <c r="P769" s="42"/>
      <c r="Q769" s="42" t="n">
        <v>272.63424</v>
      </c>
      <c r="R769" s="17" t="n">
        <v>5557.62325</v>
      </c>
      <c r="S769" s="290" t="n">
        <v>0</v>
      </c>
      <c r="T769" s="25" t="n">
        <v>0</v>
      </c>
      <c r="U769" s="292" t="n">
        <v>1080.12</v>
      </c>
      <c r="V769" s="290"/>
      <c r="W769" s="42" t="n">
        <v>661.25211</v>
      </c>
      <c r="X769" s="17" t="n">
        <v>1741.37211</v>
      </c>
      <c r="Y769" s="204" t="n">
        <v>34779.35227</v>
      </c>
      <c r="Z769" s="102" t="n">
        <v>23133.03382</v>
      </c>
      <c r="AA769" s="204" t="n">
        <v>11646.31845</v>
      </c>
      <c r="AB769" s="204"/>
      <c r="AC769" s="204" t="n">
        <v>0</v>
      </c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G769" s="291"/>
      <c r="BH769" s="291"/>
      <c r="BI769" s="291"/>
      <c r="BJ769" s="291"/>
      <c r="BK769" s="291"/>
      <c r="BL769" s="291"/>
      <c r="BM769" s="291"/>
      <c r="BN769" s="291"/>
      <c r="BO769" s="291"/>
      <c r="BP769" s="291"/>
      <c r="BQ769" s="291"/>
      <c r="BR769" s="291"/>
      <c r="BS769" s="291"/>
      <c r="BT769" s="291"/>
      <c r="BU769" s="291"/>
      <c r="BV769" s="291"/>
      <c r="BW769" s="291"/>
      <c r="BX769" s="291"/>
      <c r="BY769" s="291"/>
      <c r="BZ769" s="291"/>
      <c r="CA769" s="291"/>
      <c r="CB769" s="291"/>
      <c r="CC769" s="291"/>
      <c r="CD769" s="291"/>
      <c r="CE769" s="291"/>
      <c r="CF769" s="291"/>
      <c r="CG769" s="291"/>
      <c r="CH769" s="291"/>
      <c r="CI769" s="291"/>
    </row>
    <row r="770" customFormat="false" ht="12.75" hidden="false" customHeight="true" outlineLevel="0" collapsed="false">
      <c r="A770" s="76"/>
      <c r="B770" s="287" t="n">
        <v>4815</v>
      </c>
      <c r="C770" s="25" t="s">
        <v>594</v>
      </c>
      <c r="D770" s="42" t="n">
        <v>38379.15527</v>
      </c>
      <c r="E770" s="17" t="n">
        <v>38379.15527</v>
      </c>
      <c r="F770" s="42" t="n">
        <v>1390.27491</v>
      </c>
      <c r="G770" s="42" t="n">
        <v>11114.09737</v>
      </c>
      <c r="H770" s="42" t="n">
        <v>5342.63015</v>
      </c>
      <c r="I770" s="17" t="n">
        <v>17847.00243</v>
      </c>
      <c r="J770" s="292" t="n">
        <v>6162.21422</v>
      </c>
      <c r="K770" s="42" t="n">
        <v>0</v>
      </c>
      <c r="L770" s="17" t="n">
        <v>6162.21422</v>
      </c>
      <c r="M770" s="42" t="n">
        <v>0</v>
      </c>
      <c r="N770" s="42"/>
      <c r="O770" s="289" t="n">
        <v>8257.38304</v>
      </c>
      <c r="P770" s="42"/>
      <c r="Q770" s="42" t="n">
        <v>306.68321</v>
      </c>
      <c r="R770" s="17" t="n">
        <v>8564.06625</v>
      </c>
      <c r="S770" s="290" t="n">
        <v>0</v>
      </c>
      <c r="T770" s="25" t="n">
        <v>0</v>
      </c>
      <c r="U770" s="292" t="n">
        <v>1489.266</v>
      </c>
      <c r="V770" s="290"/>
      <c r="W770" s="42" t="n">
        <v>1021.94456</v>
      </c>
      <c r="X770" s="17" t="n">
        <v>2511.21056</v>
      </c>
      <c r="Y770" s="204" t="n">
        <v>73463.64873</v>
      </c>
      <c r="Z770" s="102" t="n">
        <v>56226.1577</v>
      </c>
      <c r="AA770" s="204" t="n">
        <v>17237.49103</v>
      </c>
      <c r="AB770" s="204"/>
      <c r="AC770" s="204" t="n">
        <v>0</v>
      </c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G770" s="291"/>
      <c r="BH770" s="291"/>
      <c r="BI770" s="291"/>
      <c r="BJ770" s="291"/>
      <c r="BK770" s="291"/>
      <c r="BL770" s="291"/>
      <c r="BM770" s="291"/>
      <c r="BN770" s="291"/>
      <c r="BO770" s="291"/>
      <c r="BP770" s="291"/>
      <c r="BQ770" s="291"/>
      <c r="BR770" s="291"/>
      <c r="BS770" s="291"/>
      <c r="BT770" s="291"/>
      <c r="BU770" s="291"/>
      <c r="BV770" s="291"/>
      <c r="BW770" s="291"/>
      <c r="BX770" s="291"/>
      <c r="BY770" s="291"/>
      <c r="BZ770" s="291"/>
      <c r="CA770" s="291"/>
      <c r="CB770" s="291"/>
      <c r="CC770" s="291"/>
      <c r="CD770" s="291"/>
      <c r="CE770" s="291"/>
      <c r="CF770" s="291"/>
      <c r="CG770" s="291"/>
      <c r="CH770" s="291"/>
      <c r="CI770" s="291"/>
    </row>
    <row r="771" customFormat="false" ht="12.75" hidden="false" customHeight="true" outlineLevel="0" collapsed="false">
      <c r="A771" s="76"/>
      <c r="B771" s="287" t="n">
        <v>4890</v>
      </c>
      <c r="C771" s="25" t="s">
        <v>359</v>
      </c>
      <c r="D771" s="42" t="n">
        <v>563.10787</v>
      </c>
      <c r="E771" s="17" t="n">
        <v>563.10787</v>
      </c>
      <c r="F771" s="42" t="n">
        <v>0</v>
      </c>
      <c r="G771" s="42" t="n">
        <v>0</v>
      </c>
      <c r="H771" s="42" t="n">
        <v>0</v>
      </c>
      <c r="I771" s="17" t="n">
        <v>0</v>
      </c>
      <c r="J771" s="292" t="n">
        <v>0</v>
      </c>
      <c r="K771" s="42" t="n">
        <v>0</v>
      </c>
      <c r="L771" s="17" t="n">
        <v>0</v>
      </c>
      <c r="M771" s="42" t="n">
        <v>0</v>
      </c>
      <c r="N771" s="42"/>
      <c r="O771" s="289" t="n">
        <v>1105.14181</v>
      </c>
      <c r="P771" s="42"/>
      <c r="Q771" s="42" t="n">
        <v>0</v>
      </c>
      <c r="R771" s="17" t="n">
        <v>1105.14181</v>
      </c>
      <c r="S771" s="290" t="n">
        <v>0</v>
      </c>
      <c r="T771" s="25" t="n">
        <v>0</v>
      </c>
      <c r="U771" s="292" t="n">
        <v>0</v>
      </c>
      <c r="V771" s="290"/>
      <c r="W771" s="42" t="n">
        <v>0</v>
      </c>
      <c r="X771" s="17" t="n">
        <v>0</v>
      </c>
      <c r="Y771" s="204" t="n">
        <v>1668.24968</v>
      </c>
      <c r="Z771" s="102" t="n">
        <v>563.10787</v>
      </c>
      <c r="AA771" s="204" t="n">
        <v>1105.14181</v>
      </c>
      <c r="AB771" s="204"/>
      <c r="AC771" s="204" t="n">
        <v>0</v>
      </c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G771" s="291"/>
      <c r="BH771" s="291"/>
      <c r="BI771" s="291"/>
      <c r="BJ771" s="291"/>
      <c r="BK771" s="291"/>
      <c r="BL771" s="291"/>
      <c r="BM771" s="291"/>
      <c r="BN771" s="291"/>
      <c r="BO771" s="291"/>
      <c r="BP771" s="291"/>
      <c r="BQ771" s="291"/>
      <c r="BR771" s="291"/>
      <c r="BS771" s="291"/>
      <c r="BT771" s="291"/>
      <c r="BU771" s="291"/>
      <c r="BV771" s="291"/>
      <c r="BW771" s="291"/>
      <c r="BX771" s="291"/>
      <c r="BY771" s="291"/>
      <c r="BZ771" s="291"/>
      <c r="CA771" s="291"/>
      <c r="CB771" s="291"/>
      <c r="CC771" s="291"/>
      <c r="CD771" s="291"/>
      <c r="CE771" s="291"/>
      <c r="CF771" s="291"/>
      <c r="CG771" s="291"/>
      <c r="CH771" s="291"/>
      <c r="CI771" s="291"/>
    </row>
    <row r="772" customFormat="false" ht="12.75" hidden="false" customHeight="true" outlineLevel="0" collapsed="false">
      <c r="A772" s="76"/>
      <c r="B772" s="287"/>
      <c r="C772" s="25"/>
      <c r="D772" s="42" t="n">
        <v>0</v>
      </c>
      <c r="E772" s="17" t="n">
        <v>0</v>
      </c>
      <c r="F772" s="42" t="n">
        <v>0</v>
      </c>
      <c r="G772" s="42" t="n">
        <v>0</v>
      </c>
      <c r="H772" s="42" t="n">
        <v>0</v>
      </c>
      <c r="I772" s="17" t="n">
        <v>0</v>
      </c>
      <c r="J772" s="292" t="n">
        <v>0</v>
      </c>
      <c r="K772" s="42" t="n">
        <v>0</v>
      </c>
      <c r="L772" s="17" t="n">
        <v>0</v>
      </c>
      <c r="M772" s="42" t="n">
        <v>0</v>
      </c>
      <c r="N772" s="42"/>
      <c r="O772" s="289" t="n">
        <v>0</v>
      </c>
      <c r="P772" s="42"/>
      <c r="Q772" s="42" t="n">
        <v>0</v>
      </c>
      <c r="R772" s="17" t="n">
        <v>0</v>
      </c>
      <c r="S772" s="290" t="n">
        <v>0</v>
      </c>
      <c r="T772" s="25" t="n">
        <v>0</v>
      </c>
      <c r="U772" s="25" t="n">
        <v>0</v>
      </c>
      <c r="V772" s="290"/>
      <c r="W772" s="42" t="n">
        <v>0</v>
      </c>
      <c r="X772" s="17" t="n">
        <v>0</v>
      </c>
      <c r="Y772" s="204" t="n">
        <v>0</v>
      </c>
      <c r="Z772" s="102" t="n">
        <v>0</v>
      </c>
      <c r="AA772" s="204" t="n">
        <v>0</v>
      </c>
      <c r="AB772" s="204"/>
      <c r="AC772" s="204" t="n">
        <v>0</v>
      </c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G772" s="291"/>
      <c r="BH772" s="291"/>
      <c r="BI772" s="291"/>
      <c r="BJ772" s="291"/>
      <c r="BK772" s="291"/>
      <c r="BL772" s="291"/>
      <c r="BM772" s="291"/>
      <c r="BN772" s="291"/>
      <c r="BO772" s="291"/>
      <c r="BP772" s="291"/>
      <c r="BQ772" s="291"/>
      <c r="BR772" s="291"/>
      <c r="BS772" s="291"/>
      <c r="BT772" s="291"/>
      <c r="BU772" s="291"/>
      <c r="BV772" s="291"/>
      <c r="BW772" s="291"/>
      <c r="BX772" s="291"/>
      <c r="BY772" s="291"/>
      <c r="BZ772" s="291"/>
      <c r="CA772" s="291"/>
      <c r="CB772" s="291"/>
      <c r="CC772" s="291"/>
      <c r="CD772" s="291"/>
      <c r="CE772" s="291"/>
      <c r="CF772" s="291"/>
      <c r="CG772" s="291"/>
      <c r="CH772" s="291"/>
      <c r="CI772" s="291"/>
    </row>
    <row r="773" customFormat="false" ht="12.75" hidden="false" customHeight="true" outlineLevel="0" collapsed="false">
      <c r="A773" s="76"/>
      <c r="B773" s="287" t="n">
        <v>5</v>
      </c>
      <c r="C773" s="25" t="s">
        <v>83</v>
      </c>
      <c r="D773" s="42" t="n">
        <v>793469.84018</v>
      </c>
      <c r="E773" s="17" t="n">
        <v>793469.84018</v>
      </c>
      <c r="F773" s="42" t="n">
        <v>310834.82816</v>
      </c>
      <c r="G773" s="42" t="n">
        <v>247232.89049</v>
      </c>
      <c r="H773" s="42" t="n">
        <v>160133.06715</v>
      </c>
      <c r="I773" s="17" t="n">
        <v>718200.7858</v>
      </c>
      <c r="J773" s="25" t="n">
        <v>107292.02173</v>
      </c>
      <c r="K773" s="42" t="n">
        <v>140917.53942</v>
      </c>
      <c r="L773" s="17" t="n">
        <v>248209.56115</v>
      </c>
      <c r="M773" s="42" t="n">
        <v>69851.61934</v>
      </c>
      <c r="N773" s="42"/>
      <c r="O773" s="289" t="n">
        <v>155991.92149</v>
      </c>
      <c r="P773" s="42"/>
      <c r="Q773" s="42" t="n">
        <v>33064.62584</v>
      </c>
      <c r="R773" s="17" t="n">
        <v>258908.16667</v>
      </c>
      <c r="S773" s="290" t="n">
        <v>13836.43791</v>
      </c>
      <c r="T773" s="25" t="n">
        <v>1293.11164</v>
      </c>
      <c r="U773" s="25" t="n">
        <v>23721.022</v>
      </c>
      <c r="V773" s="290"/>
      <c r="W773" s="42" t="n">
        <v>39257.39637</v>
      </c>
      <c r="X773" s="17" t="n">
        <v>78107.96792</v>
      </c>
      <c r="Y773" s="204" t="n">
        <v>2096896.32172</v>
      </c>
      <c r="Z773" s="102" t="n">
        <v>1511670.62598</v>
      </c>
      <c r="AA773" s="204" t="n">
        <v>585225.69574</v>
      </c>
      <c r="AB773" s="204"/>
      <c r="AC773" s="204" t="n">
        <v>0</v>
      </c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G773" s="291"/>
      <c r="BH773" s="291"/>
      <c r="BI773" s="291"/>
      <c r="BJ773" s="291"/>
      <c r="BK773" s="291"/>
      <c r="BL773" s="291"/>
      <c r="BM773" s="291"/>
      <c r="BN773" s="291"/>
      <c r="BO773" s="291"/>
      <c r="BP773" s="291"/>
      <c r="BQ773" s="291"/>
      <c r="BR773" s="291"/>
      <c r="BS773" s="291"/>
      <c r="BT773" s="291"/>
      <c r="BU773" s="291"/>
      <c r="BV773" s="291"/>
      <c r="BW773" s="291"/>
      <c r="BX773" s="291"/>
      <c r="BY773" s="291"/>
      <c r="BZ773" s="291"/>
      <c r="CA773" s="291"/>
      <c r="CB773" s="291"/>
      <c r="CC773" s="291"/>
      <c r="CD773" s="291"/>
      <c r="CE773" s="291"/>
      <c r="CF773" s="291"/>
      <c r="CG773" s="291"/>
      <c r="CH773" s="291"/>
      <c r="CI773" s="291"/>
    </row>
    <row r="774" customFormat="false" ht="12.75" hidden="false" customHeight="true" outlineLevel="0" collapsed="false">
      <c r="A774" s="76"/>
      <c r="B774" s="287" t="n">
        <v>51</v>
      </c>
      <c r="C774" s="25" t="s">
        <v>293</v>
      </c>
      <c r="D774" s="42" t="n">
        <v>423260.66792</v>
      </c>
      <c r="E774" s="17" t="n">
        <v>423260.66792</v>
      </c>
      <c r="F774" s="42" t="n">
        <v>108894.57086</v>
      </c>
      <c r="G774" s="42" t="n">
        <v>115686.49227</v>
      </c>
      <c r="H774" s="42" t="n">
        <v>95305.65964</v>
      </c>
      <c r="I774" s="17" t="n">
        <v>319886.72277</v>
      </c>
      <c r="J774" s="292" t="n">
        <v>63026.51454</v>
      </c>
      <c r="K774" s="42" t="n">
        <v>73339.68056</v>
      </c>
      <c r="L774" s="17" t="n">
        <v>136366.1951</v>
      </c>
      <c r="M774" s="42" t="n">
        <v>46726.71801</v>
      </c>
      <c r="N774" s="42"/>
      <c r="O774" s="289" t="n">
        <v>47780.15148</v>
      </c>
      <c r="P774" s="42"/>
      <c r="Q774" s="42" t="n">
        <v>22861.57635</v>
      </c>
      <c r="R774" s="17" t="n">
        <v>117368.44584</v>
      </c>
      <c r="S774" s="290" t="n">
        <v>8212.14681</v>
      </c>
      <c r="T774" s="292" t="n">
        <v>1068.31236</v>
      </c>
      <c r="U774" s="292" t="n">
        <v>16146.943</v>
      </c>
      <c r="V774" s="290"/>
      <c r="W774" s="42" t="n">
        <v>25313.89402</v>
      </c>
      <c r="X774" s="17" t="n">
        <v>50741.29619</v>
      </c>
      <c r="Y774" s="204" t="n">
        <v>1047623.32782</v>
      </c>
      <c r="Z774" s="102" t="n">
        <v>743147.39069</v>
      </c>
      <c r="AA774" s="204" t="n">
        <v>304475.93713</v>
      </c>
      <c r="AB774" s="204"/>
      <c r="AC774" s="204" t="n">
        <v>0</v>
      </c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G774" s="291"/>
      <c r="BH774" s="291"/>
      <c r="BI774" s="291"/>
      <c r="BJ774" s="291"/>
      <c r="BK774" s="291"/>
      <c r="BL774" s="291"/>
      <c r="BM774" s="291"/>
      <c r="BN774" s="291"/>
      <c r="BO774" s="291"/>
      <c r="BP774" s="291"/>
      <c r="BQ774" s="291"/>
      <c r="BR774" s="291"/>
      <c r="BS774" s="291"/>
      <c r="BT774" s="291"/>
      <c r="BU774" s="291"/>
      <c r="BV774" s="291"/>
      <c r="BW774" s="291"/>
      <c r="BX774" s="291"/>
      <c r="BY774" s="291"/>
      <c r="BZ774" s="291"/>
      <c r="CA774" s="291"/>
      <c r="CB774" s="291"/>
      <c r="CC774" s="291"/>
      <c r="CD774" s="291"/>
      <c r="CE774" s="291"/>
      <c r="CF774" s="291"/>
      <c r="CG774" s="291"/>
      <c r="CH774" s="291"/>
      <c r="CI774" s="291"/>
    </row>
    <row r="775" customFormat="false" ht="12.75" hidden="false" customHeight="true" outlineLevel="0" collapsed="false">
      <c r="A775" s="76"/>
      <c r="B775" s="287" t="n">
        <v>5101</v>
      </c>
      <c r="C775" s="25" t="s">
        <v>294</v>
      </c>
      <c r="D775" s="42" t="n">
        <v>16426.71903</v>
      </c>
      <c r="E775" s="17" t="n">
        <v>16426.71903</v>
      </c>
      <c r="F775" s="42" t="n">
        <v>4614.05603</v>
      </c>
      <c r="G775" s="42" t="n">
        <v>4038.34505</v>
      </c>
      <c r="H775" s="42" t="n">
        <v>5965.86412</v>
      </c>
      <c r="I775" s="17" t="n">
        <v>14618.2652</v>
      </c>
      <c r="J775" s="292" t="n">
        <v>5578.42154</v>
      </c>
      <c r="K775" s="42" t="n">
        <v>3453.56003</v>
      </c>
      <c r="L775" s="17" t="n">
        <v>9031.98157</v>
      </c>
      <c r="M775" s="42" t="n">
        <v>1463.44434</v>
      </c>
      <c r="N775" s="42"/>
      <c r="O775" s="289" t="n">
        <v>950.20118</v>
      </c>
      <c r="P775" s="42"/>
      <c r="Q775" s="42" t="n">
        <v>921.97565</v>
      </c>
      <c r="R775" s="17" t="n">
        <v>3335.62117</v>
      </c>
      <c r="S775" s="290" t="n">
        <v>215.01511</v>
      </c>
      <c r="T775" s="292" t="n">
        <v>0.27897</v>
      </c>
      <c r="U775" s="292" t="n">
        <v>1934.524</v>
      </c>
      <c r="V775" s="290"/>
      <c r="W775" s="42" t="n">
        <v>359.79433</v>
      </c>
      <c r="X775" s="17" t="n">
        <v>2509.61241</v>
      </c>
      <c r="Y775" s="204" t="n">
        <v>45922.19938</v>
      </c>
      <c r="Z775" s="102" t="n">
        <v>31044.98423</v>
      </c>
      <c r="AA775" s="204" t="n">
        <v>14877.21515</v>
      </c>
      <c r="AB775" s="204"/>
      <c r="AC775" s="204" t="n">
        <v>0</v>
      </c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G775" s="291"/>
      <c r="BH775" s="291"/>
      <c r="BI775" s="291"/>
      <c r="BJ775" s="291"/>
      <c r="BK775" s="291"/>
      <c r="BL775" s="291"/>
      <c r="BM775" s="291"/>
      <c r="BN775" s="291"/>
      <c r="BO775" s="291"/>
      <c r="BP775" s="291"/>
      <c r="BQ775" s="291"/>
      <c r="BR775" s="291"/>
      <c r="BS775" s="291"/>
      <c r="BT775" s="291"/>
      <c r="BU775" s="291"/>
      <c r="BV775" s="291"/>
      <c r="BW775" s="291"/>
      <c r="BX775" s="291"/>
      <c r="BY775" s="291"/>
      <c r="BZ775" s="291"/>
      <c r="CA775" s="291"/>
      <c r="CB775" s="291"/>
      <c r="CC775" s="291"/>
      <c r="CD775" s="291"/>
      <c r="CE775" s="291"/>
      <c r="CF775" s="291"/>
      <c r="CG775" s="291"/>
      <c r="CH775" s="291"/>
      <c r="CI775" s="291"/>
    </row>
    <row r="776" customFormat="false" ht="12.75" hidden="false" customHeight="true" outlineLevel="0" collapsed="false">
      <c r="A776" s="76"/>
      <c r="B776" s="287" t="n">
        <v>510105</v>
      </c>
      <c r="C776" s="25" t="s">
        <v>102</v>
      </c>
      <c r="D776" s="42" t="n">
        <v>0</v>
      </c>
      <c r="E776" s="17" t="n">
        <v>0</v>
      </c>
      <c r="F776" s="42" t="n">
        <v>0</v>
      </c>
      <c r="G776" s="42" t="n">
        <v>0</v>
      </c>
      <c r="H776" s="42" t="n">
        <v>0</v>
      </c>
      <c r="I776" s="17" t="n">
        <v>0</v>
      </c>
      <c r="J776" s="292" t="n">
        <v>0</v>
      </c>
      <c r="K776" s="42" t="n">
        <v>0</v>
      </c>
      <c r="L776" s="17" t="n">
        <v>0</v>
      </c>
      <c r="M776" s="42" t="n">
        <v>0</v>
      </c>
      <c r="N776" s="42"/>
      <c r="O776" s="289" t="n">
        <v>0</v>
      </c>
      <c r="P776" s="42"/>
      <c r="Q776" s="42" t="n">
        <v>0</v>
      </c>
      <c r="R776" s="17" t="n">
        <v>0</v>
      </c>
      <c r="S776" s="290" t="n">
        <v>0</v>
      </c>
      <c r="T776" s="292" t="n">
        <v>0</v>
      </c>
      <c r="U776" s="292" t="n">
        <v>0</v>
      </c>
      <c r="V776" s="290"/>
      <c r="W776" s="42" t="n">
        <v>0</v>
      </c>
      <c r="X776" s="17" t="n">
        <v>0</v>
      </c>
      <c r="Y776" s="204" t="n">
        <v>0</v>
      </c>
      <c r="Z776" s="102" t="n">
        <v>0</v>
      </c>
      <c r="AA776" s="204" t="n">
        <v>0</v>
      </c>
      <c r="AB776" s="204"/>
      <c r="AC776" s="204" t="n">
        <v>0</v>
      </c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G776" s="291"/>
      <c r="BH776" s="291"/>
      <c r="BI776" s="291"/>
      <c r="BJ776" s="291"/>
      <c r="BK776" s="291"/>
      <c r="BL776" s="291"/>
      <c r="BM776" s="291"/>
      <c r="BN776" s="291"/>
      <c r="BO776" s="291"/>
      <c r="BP776" s="291"/>
      <c r="BQ776" s="291"/>
      <c r="BR776" s="291"/>
      <c r="BS776" s="291"/>
      <c r="BT776" s="291"/>
      <c r="BU776" s="291"/>
      <c r="BV776" s="291"/>
      <c r="BW776" s="291"/>
      <c r="BX776" s="291"/>
      <c r="BY776" s="291"/>
      <c r="BZ776" s="291"/>
      <c r="CA776" s="291"/>
      <c r="CB776" s="291"/>
      <c r="CC776" s="291"/>
      <c r="CD776" s="291"/>
      <c r="CE776" s="291"/>
      <c r="CF776" s="291"/>
      <c r="CG776" s="291"/>
      <c r="CH776" s="291"/>
      <c r="CI776" s="291"/>
    </row>
    <row r="777" customFormat="false" ht="12.75" hidden="false" customHeight="true" outlineLevel="0" collapsed="false">
      <c r="A777" s="76"/>
      <c r="B777" s="287" t="n">
        <v>510110</v>
      </c>
      <c r="C777" s="25" t="s">
        <v>680</v>
      </c>
      <c r="D777" s="42" t="n">
        <v>12227.72756</v>
      </c>
      <c r="E777" s="17" t="n">
        <v>12227.72756</v>
      </c>
      <c r="F777" s="42" t="n">
        <v>690.5529</v>
      </c>
      <c r="G777" s="42" t="n">
        <v>1145.1286</v>
      </c>
      <c r="H777" s="42" t="n">
        <v>5.19343</v>
      </c>
      <c r="I777" s="17" t="n">
        <v>1840.87493</v>
      </c>
      <c r="J777" s="25" t="n">
        <v>0</v>
      </c>
      <c r="K777" s="42" t="n">
        <v>571.53034</v>
      </c>
      <c r="L777" s="17" t="n">
        <v>571.53034</v>
      </c>
      <c r="M777" s="42" t="n">
        <v>1121.85441</v>
      </c>
      <c r="N777" s="42"/>
      <c r="O777" s="289" t="n">
        <v>814.84378</v>
      </c>
      <c r="P777" s="42"/>
      <c r="Q777" s="42" t="n">
        <v>397.39528</v>
      </c>
      <c r="R777" s="17" t="n">
        <v>2334.09347</v>
      </c>
      <c r="S777" s="290" t="n">
        <v>7.58502</v>
      </c>
      <c r="T777" s="25" t="n">
        <v>0</v>
      </c>
      <c r="U777" s="25" t="n">
        <v>11.741</v>
      </c>
      <c r="V777" s="290"/>
      <c r="W777" s="42" t="n">
        <v>224.95947</v>
      </c>
      <c r="X777" s="17" t="n">
        <v>244.28549</v>
      </c>
      <c r="Y777" s="204" t="n">
        <v>17218.51179</v>
      </c>
      <c r="Z777" s="102" t="n">
        <v>14068.60249</v>
      </c>
      <c r="AA777" s="204" t="n">
        <v>3149.9093</v>
      </c>
      <c r="AB777" s="204"/>
      <c r="AC777" s="204" t="n">
        <v>0</v>
      </c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G777" s="291"/>
      <c r="BH777" s="291"/>
      <c r="BI777" s="291"/>
      <c r="BJ777" s="291"/>
      <c r="BK777" s="291"/>
      <c r="BL777" s="291"/>
      <c r="BM777" s="291"/>
      <c r="BN777" s="291"/>
      <c r="BO777" s="291"/>
      <c r="BP777" s="291"/>
      <c r="BQ777" s="291"/>
      <c r="BR777" s="291"/>
      <c r="BS777" s="291"/>
      <c r="BT777" s="291"/>
      <c r="BU777" s="291"/>
      <c r="BV777" s="291"/>
      <c r="BW777" s="291"/>
      <c r="BX777" s="291"/>
      <c r="BY777" s="291"/>
      <c r="BZ777" s="291"/>
      <c r="CA777" s="291"/>
      <c r="CB777" s="291"/>
      <c r="CC777" s="291"/>
      <c r="CD777" s="291"/>
      <c r="CE777" s="291"/>
      <c r="CF777" s="291"/>
      <c r="CG777" s="291"/>
      <c r="CH777" s="291"/>
      <c r="CI777" s="291"/>
    </row>
    <row r="778" customFormat="false" ht="12.75" hidden="false" customHeight="true" outlineLevel="0" collapsed="false">
      <c r="A778" s="76"/>
      <c r="B778" s="287" t="n">
        <v>510115</v>
      </c>
      <c r="C778" s="25" t="s">
        <v>681</v>
      </c>
      <c r="D778" s="42" t="n">
        <v>4198.99147</v>
      </c>
      <c r="E778" s="17" t="n">
        <v>4198.99147</v>
      </c>
      <c r="F778" s="42" t="n">
        <v>3923.50313</v>
      </c>
      <c r="G778" s="42" t="n">
        <v>2893.21645</v>
      </c>
      <c r="H778" s="42" t="n">
        <v>5960.67069</v>
      </c>
      <c r="I778" s="17" t="n">
        <v>12777.39027</v>
      </c>
      <c r="J778" s="25" t="n">
        <v>5578.42154</v>
      </c>
      <c r="K778" s="42" t="n">
        <v>2882.02969</v>
      </c>
      <c r="L778" s="17" t="n">
        <v>8460.45123</v>
      </c>
      <c r="M778" s="42" t="n">
        <v>341.58993</v>
      </c>
      <c r="N778" s="42"/>
      <c r="O778" s="289" t="n">
        <v>135.3574</v>
      </c>
      <c r="P778" s="42"/>
      <c r="Q778" s="42" t="n">
        <v>524.58037</v>
      </c>
      <c r="R778" s="17" t="n">
        <v>1001.5277</v>
      </c>
      <c r="S778" s="290" t="n">
        <v>207.43009</v>
      </c>
      <c r="T778" s="25" t="n">
        <v>0.27897</v>
      </c>
      <c r="U778" s="292" t="n">
        <v>1922.783</v>
      </c>
      <c r="V778" s="290"/>
      <c r="W778" s="42" t="n">
        <v>134.83486</v>
      </c>
      <c r="X778" s="17" t="n">
        <v>2265.32692</v>
      </c>
      <c r="Y778" s="204" t="n">
        <v>28703.68759</v>
      </c>
      <c r="Z778" s="102" t="n">
        <v>16976.38174</v>
      </c>
      <c r="AA778" s="204" t="n">
        <v>11727.30585</v>
      </c>
      <c r="AB778" s="204"/>
      <c r="AC778" s="204" t="n">
        <v>0</v>
      </c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G778" s="291"/>
      <c r="BH778" s="291"/>
      <c r="BI778" s="291"/>
      <c r="BJ778" s="291"/>
      <c r="BK778" s="291"/>
      <c r="BL778" s="291"/>
      <c r="BM778" s="291"/>
      <c r="BN778" s="291"/>
      <c r="BO778" s="291"/>
      <c r="BP778" s="291"/>
      <c r="BQ778" s="291"/>
      <c r="BR778" s="291"/>
      <c r="BS778" s="291"/>
      <c r="BT778" s="291"/>
      <c r="BU778" s="291"/>
      <c r="BV778" s="291"/>
      <c r="BW778" s="291"/>
      <c r="BX778" s="291"/>
      <c r="BY778" s="291"/>
      <c r="BZ778" s="291"/>
      <c r="CA778" s="291"/>
      <c r="CB778" s="291"/>
      <c r="CC778" s="291"/>
      <c r="CD778" s="291"/>
      <c r="CE778" s="291"/>
      <c r="CF778" s="291"/>
      <c r="CG778" s="291"/>
      <c r="CH778" s="291"/>
      <c r="CI778" s="291"/>
    </row>
    <row r="779" customFormat="false" ht="12.75" hidden="false" customHeight="true" outlineLevel="0" collapsed="false">
      <c r="A779" s="76"/>
      <c r="B779" s="287" t="n">
        <v>5102</v>
      </c>
      <c r="C779" s="25" t="s">
        <v>29</v>
      </c>
      <c r="D779" s="42" t="n">
        <v>805.93262</v>
      </c>
      <c r="E779" s="17" t="n">
        <v>805.93262</v>
      </c>
      <c r="F779" s="42" t="n">
        <v>0.37083</v>
      </c>
      <c r="G779" s="42" t="n">
        <v>0.055</v>
      </c>
      <c r="H779" s="42" t="n">
        <v>116.59669</v>
      </c>
      <c r="I779" s="17" t="n">
        <v>117.02252</v>
      </c>
      <c r="J779" s="292" t="n">
        <v>0.2125</v>
      </c>
      <c r="K779" s="42" t="n">
        <v>7.95418</v>
      </c>
      <c r="L779" s="17" t="n">
        <v>8.16668</v>
      </c>
      <c r="M779" s="42" t="n">
        <v>5.19863</v>
      </c>
      <c r="N779" s="42"/>
      <c r="O779" s="289" t="n">
        <v>19.92541</v>
      </c>
      <c r="P779" s="42"/>
      <c r="Q779" s="42" t="n">
        <v>6.51608</v>
      </c>
      <c r="R779" s="17" t="n">
        <v>31.64012</v>
      </c>
      <c r="S779" s="290" t="n">
        <v>0.58785</v>
      </c>
      <c r="T779" s="292" t="n">
        <v>0</v>
      </c>
      <c r="U779" s="25" t="n">
        <v>0</v>
      </c>
      <c r="V779" s="290"/>
      <c r="W779" s="42" t="n">
        <v>37.54165</v>
      </c>
      <c r="X779" s="17" t="n">
        <v>38.1295</v>
      </c>
      <c r="Y779" s="204" t="n">
        <v>1000.89144</v>
      </c>
      <c r="Z779" s="102" t="n">
        <v>922.95514</v>
      </c>
      <c r="AA779" s="204" t="n">
        <v>77.9363</v>
      </c>
      <c r="AB779" s="204"/>
      <c r="AC779" s="204" t="n">
        <v>1.84741111297626E-013</v>
      </c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G779" s="291"/>
      <c r="BH779" s="291"/>
      <c r="BI779" s="291"/>
      <c r="BJ779" s="291"/>
      <c r="BK779" s="291"/>
      <c r="BL779" s="291"/>
      <c r="BM779" s="291"/>
      <c r="BN779" s="291"/>
      <c r="BO779" s="291"/>
      <c r="BP779" s="291"/>
      <c r="BQ779" s="291"/>
      <c r="BR779" s="291"/>
      <c r="BS779" s="291"/>
      <c r="BT779" s="291"/>
      <c r="BU779" s="291"/>
      <c r="BV779" s="291"/>
      <c r="BW779" s="291"/>
      <c r="BX779" s="291"/>
      <c r="BY779" s="291"/>
      <c r="BZ779" s="291"/>
      <c r="CA779" s="291"/>
      <c r="CB779" s="291"/>
      <c r="CC779" s="291"/>
      <c r="CD779" s="291"/>
      <c r="CE779" s="291"/>
      <c r="CF779" s="291"/>
      <c r="CG779" s="291"/>
      <c r="CH779" s="291"/>
      <c r="CI779" s="291"/>
    </row>
    <row r="780" customFormat="false" ht="12.75" hidden="false" customHeight="true" outlineLevel="0" collapsed="false">
      <c r="A780" s="76"/>
      <c r="B780" s="287" t="n">
        <v>510205</v>
      </c>
      <c r="C780" s="25" t="s">
        <v>448</v>
      </c>
      <c r="D780" s="42" t="n">
        <v>494.63399</v>
      </c>
      <c r="E780" s="17" t="n">
        <v>494.63399</v>
      </c>
      <c r="F780" s="42" t="n">
        <v>0.37083</v>
      </c>
      <c r="G780" s="42" t="n">
        <v>0</v>
      </c>
      <c r="H780" s="42" t="n">
        <v>11.6292</v>
      </c>
      <c r="I780" s="17" t="n">
        <v>12.00003</v>
      </c>
      <c r="J780" s="292" t="n">
        <v>0.2125</v>
      </c>
      <c r="K780" s="42" t="n">
        <v>7.95418</v>
      </c>
      <c r="L780" s="17" t="n">
        <v>8.16668</v>
      </c>
      <c r="M780" s="42" t="n">
        <v>5.19863</v>
      </c>
      <c r="N780" s="42"/>
      <c r="O780" s="289" t="n">
        <v>19.92541</v>
      </c>
      <c r="P780" s="42"/>
      <c r="Q780" s="42" t="n">
        <v>6.51608</v>
      </c>
      <c r="R780" s="17" t="n">
        <v>31.64012</v>
      </c>
      <c r="S780" s="290" t="n">
        <v>0.58785</v>
      </c>
      <c r="T780" s="25" t="n">
        <v>0</v>
      </c>
      <c r="U780" s="25" t="n">
        <v>0</v>
      </c>
      <c r="V780" s="290"/>
      <c r="W780" s="42" t="n">
        <v>35.5972</v>
      </c>
      <c r="X780" s="17" t="n">
        <v>36.18505</v>
      </c>
      <c r="Y780" s="204" t="n">
        <v>582.62587</v>
      </c>
      <c r="Z780" s="102" t="n">
        <v>506.63402</v>
      </c>
      <c r="AA780" s="204" t="n">
        <v>75.99185</v>
      </c>
      <c r="AB780" s="204"/>
      <c r="AC780" s="204" t="n">
        <v>0</v>
      </c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G780" s="291"/>
      <c r="BH780" s="291"/>
      <c r="BI780" s="291"/>
      <c r="BJ780" s="291"/>
      <c r="BK780" s="291"/>
      <c r="BL780" s="291"/>
      <c r="BM780" s="291"/>
      <c r="BN780" s="291"/>
      <c r="BO780" s="291"/>
      <c r="BP780" s="291"/>
      <c r="BQ780" s="291"/>
      <c r="BR780" s="291"/>
      <c r="BS780" s="291"/>
      <c r="BT780" s="291"/>
      <c r="BU780" s="291"/>
      <c r="BV780" s="291"/>
      <c r="BW780" s="291"/>
      <c r="BX780" s="291"/>
      <c r="BY780" s="291"/>
      <c r="BZ780" s="291"/>
      <c r="CA780" s="291"/>
      <c r="CB780" s="291"/>
      <c r="CC780" s="291"/>
      <c r="CD780" s="291"/>
      <c r="CE780" s="291"/>
      <c r="CF780" s="291"/>
      <c r="CG780" s="291"/>
      <c r="CH780" s="291"/>
      <c r="CI780" s="291"/>
    </row>
    <row r="781" customFormat="false" ht="12.75" hidden="false" customHeight="true" outlineLevel="0" collapsed="false">
      <c r="A781" s="76"/>
      <c r="B781" s="287" t="n">
        <v>510210</v>
      </c>
      <c r="C781" s="25" t="s">
        <v>58</v>
      </c>
      <c r="D781" s="42" t="n">
        <v>311.29863</v>
      </c>
      <c r="E781" s="17" t="n">
        <v>311.29863</v>
      </c>
      <c r="F781" s="42" t="n">
        <v>0</v>
      </c>
      <c r="G781" s="42" t="n">
        <v>0.055</v>
      </c>
      <c r="H781" s="42" t="n">
        <v>104.96749</v>
      </c>
      <c r="I781" s="17" t="n">
        <v>105.02249</v>
      </c>
      <c r="J781" s="292" t="n">
        <v>0</v>
      </c>
      <c r="K781" s="42" t="n">
        <v>0</v>
      </c>
      <c r="L781" s="17" t="n">
        <v>0</v>
      </c>
      <c r="M781" s="42" t="n">
        <v>0</v>
      </c>
      <c r="N781" s="42"/>
      <c r="O781" s="289" t="n">
        <v>0</v>
      </c>
      <c r="P781" s="42"/>
      <c r="Q781" s="42" t="n">
        <v>0</v>
      </c>
      <c r="R781" s="17" t="n">
        <v>0</v>
      </c>
      <c r="S781" s="290" t="n">
        <v>0</v>
      </c>
      <c r="T781" s="25" t="n">
        <v>0</v>
      </c>
      <c r="U781" s="25" t="n">
        <v>0</v>
      </c>
      <c r="V781" s="290"/>
      <c r="W781" s="42" t="n">
        <v>1.94445</v>
      </c>
      <c r="X781" s="17" t="n">
        <v>1.94445</v>
      </c>
      <c r="Y781" s="204" t="n">
        <v>418.26557</v>
      </c>
      <c r="Z781" s="102" t="n">
        <v>416.32112</v>
      </c>
      <c r="AA781" s="204" t="n">
        <v>1.94445</v>
      </c>
      <c r="AB781" s="204"/>
      <c r="AC781" s="204" t="n">
        <v>1.75415237890775E-014</v>
      </c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G781" s="291"/>
      <c r="BH781" s="291"/>
      <c r="BI781" s="291"/>
      <c r="BJ781" s="291"/>
      <c r="BK781" s="291"/>
      <c r="BL781" s="291"/>
      <c r="BM781" s="291"/>
      <c r="BN781" s="291"/>
      <c r="BO781" s="291"/>
      <c r="BP781" s="291"/>
      <c r="BQ781" s="291"/>
      <c r="BR781" s="291"/>
      <c r="BS781" s="291"/>
      <c r="BT781" s="291"/>
      <c r="BU781" s="291"/>
      <c r="BV781" s="291"/>
      <c r="BW781" s="291"/>
      <c r="BX781" s="291"/>
      <c r="BY781" s="291"/>
      <c r="BZ781" s="291"/>
      <c r="CA781" s="291"/>
      <c r="CB781" s="291"/>
      <c r="CC781" s="291"/>
      <c r="CD781" s="291"/>
      <c r="CE781" s="291"/>
      <c r="CF781" s="291"/>
      <c r="CG781" s="291"/>
      <c r="CH781" s="291"/>
      <c r="CI781" s="291"/>
    </row>
    <row r="782" customFormat="false" ht="12.75" hidden="false" customHeight="true" outlineLevel="0" collapsed="false">
      <c r="A782" s="76"/>
      <c r="B782" s="287" t="n">
        <v>5103</v>
      </c>
      <c r="C782" s="25" t="s">
        <v>295</v>
      </c>
      <c r="D782" s="42" t="n">
        <v>19731.6214</v>
      </c>
      <c r="E782" s="17" t="n">
        <v>19731.6214</v>
      </c>
      <c r="F782" s="42" t="n">
        <v>5770.14244</v>
      </c>
      <c r="G782" s="42" t="n">
        <v>28168.35867</v>
      </c>
      <c r="H782" s="42" t="n">
        <v>21154.53261</v>
      </c>
      <c r="I782" s="17" t="n">
        <v>55093.03372</v>
      </c>
      <c r="J782" s="25" t="n">
        <v>4230.20131</v>
      </c>
      <c r="K782" s="42" t="n">
        <v>4930.28712</v>
      </c>
      <c r="L782" s="17" t="n">
        <v>9160.48843</v>
      </c>
      <c r="M782" s="42" t="n">
        <v>1066.45878</v>
      </c>
      <c r="N782" s="42"/>
      <c r="O782" s="289" t="n">
        <v>288.56482</v>
      </c>
      <c r="P782" s="42"/>
      <c r="Q782" s="42" t="n">
        <v>1359.30946</v>
      </c>
      <c r="R782" s="17" t="n">
        <v>2714.33306</v>
      </c>
      <c r="S782" s="290" t="n">
        <v>261.24479</v>
      </c>
      <c r="T782" s="25" t="n">
        <v>117.31395</v>
      </c>
      <c r="U782" s="25" t="n">
        <v>6182.795</v>
      </c>
      <c r="V782" s="290"/>
      <c r="W782" s="42" t="n">
        <v>3101.97455</v>
      </c>
      <c r="X782" s="17" t="n">
        <v>9663.32829</v>
      </c>
      <c r="Y782" s="204" t="n">
        <v>96362.8049</v>
      </c>
      <c r="Z782" s="102" t="n">
        <v>74824.65512</v>
      </c>
      <c r="AA782" s="204" t="n">
        <v>21538.14978</v>
      </c>
      <c r="AB782" s="204"/>
      <c r="AC782" s="204" t="n">
        <v>0</v>
      </c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G782" s="291"/>
      <c r="BH782" s="291"/>
      <c r="BI782" s="291"/>
      <c r="BJ782" s="291"/>
      <c r="BK782" s="291"/>
      <c r="BL782" s="291"/>
      <c r="BM782" s="291"/>
      <c r="BN782" s="291"/>
      <c r="BO782" s="291"/>
      <c r="BP782" s="291"/>
      <c r="BQ782" s="291"/>
      <c r="BR782" s="291"/>
      <c r="BS782" s="291"/>
      <c r="BT782" s="291"/>
      <c r="BU782" s="291"/>
      <c r="BV782" s="291"/>
      <c r="BW782" s="291"/>
      <c r="BX782" s="291"/>
      <c r="BY782" s="291"/>
      <c r="BZ782" s="291"/>
      <c r="CA782" s="291"/>
      <c r="CB782" s="291"/>
      <c r="CC782" s="291"/>
      <c r="CD782" s="291"/>
      <c r="CE782" s="291"/>
      <c r="CF782" s="291"/>
      <c r="CG782" s="291"/>
      <c r="CH782" s="291"/>
      <c r="CI782" s="291"/>
    </row>
    <row r="783" customFormat="false" ht="12.75" hidden="false" customHeight="true" outlineLevel="0" collapsed="false">
      <c r="A783" s="76"/>
      <c r="B783" s="287" t="n">
        <v>510305</v>
      </c>
      <c r="C783" s="25" t="s">
        <v>479</v>
      </c>
      <c r="D783" s="42" t="n">
        <v>427.27585</v>
      </c>
      <c r="E783" s="17" t="n">
        <v>427.27585</v>
      </c>
      <c r="F783" s="42" t="n">
        <v>3197.89842</v>
      </c>
      <c r="G783" s="42" t="n">
        <v>4187.38131</v>
      </c>
      <c r="H783" s="42" t="n">
        <v>9419.02951</v>
      </c>
      <c r="I783" s="17" t="n">
        <v>16804.30924</v>
      </c>
      <c r="J783" s="292" t="n">
        <v>268.61073</v>
      </c>
      <c r="K783" s="42" t="n">
        <v>1308.35398</v>
      </c>
      <c r="L783" s="17" t="n">
        <v>1576.96471</v>
      </c>
      <c r="M783" s="42" t="n">
        <v>5.63621</v>
      </c>
      <c r="N783" s="42"/>
      <c r="O783" s="289" t="n">
        <v>27.69738</v>
      </c>
      <c r="P783" s="42"/>
      <c r="Q783" s="42" t="n">
        <v>5.17949</v>
      </c>
      <c r="R783" s="17" t="n">
        <v>38.51308</v>
      </c>
      <c r="S783" s="290" t="n">
        <v>185.43005</v>
      </c>
      <c r="T783" s="292" t="n">
        <v>0.89494</v>
      </c>
      <c r="U783" s="292" t="n">
        <v>1182.943</v>
      </c>
      <c r="V783" s="290"/>
      <c r="W783" s="42" t="n">
        <v>0</v>
      </c>
      <c r="X783" s="17" t="n">
        <v>1369.26799</v>
      </c>
      <c r="Y783" s="204" t="n">
        <v>20216.33087</v>
      </c>
      <c r="Z783" s="102" t="n">
        <v>17231.58509</v>
      </c>
      <c r="AA783" s="204" t="n">
        <v>2984.74578</v>
      </c>
      <c r="AB783" s="204"/>
      <c r="AC783" s="204" t="n">
        <v>0</v>
      </c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G783" s="291"/>
      <c r="BH783" s="291"/>
      <c r="BI783" s="291"/>
      <c r="BJ783" s="291"/>
      <c r="BK783" s="291"/>
      <c r="BL783" s="291"/>
      <c r="BM783" s="291"/>
      <c r="BN783" s="291"/>
      <c r="BO783" s="291"/>
      <c r="BP783" s="291"/>
      <c r="BQ783" s="291"/>
      <c r="BR783" s="291"/>
      <c r="BS783" s="291"/>
      <c r="BT783" s="291"/>
      <c r="BU783" s="291"/>
      <c r="BV783" s="291"/>
      <c r="BW783" s="291"/>
      <c r="BX783" s="291"/>
      <c r="BY783" s="291"/>
      <c r="BZ783" s="291"/>
      <c r="CA783" s="291"/>
      <c r="CB783" s="291"/>
      <c r="CC783" s="291"/>
      <c r="CD783" s="291"/>
      <c r="CE783" s="291"/>
      <c r="CF783" s="291"/>
      <c r="CG783" s="291"/>
      <c r="CH783" s="291"/>
      <c r="CI783" s="291"/>
    </row>
    <row r="784" customFormat="false" ht="12.75" hidden="false" customHeight="true" outlineLevel="0" collapsed="false">
      <c r="A784" s="76"/>
      <c r="B784" s="287" t="n">
        <v>510310</v>
      </c>
      <c r="C784" s="25" t="s">
        <v>480</v>
      </c>
      <c r="D784" s="42" t="n">
        <v>12924.76354</v>
      </c>
      <c r="E784" s="17" t="n">
        <v>12924.76354</v>
      </c>
      <c r="F784" s="42" t="n">
        <v>372.12372</v>
      </c>
      <c r="G784" s="42" t="n">
        <v>18170.28666</v>
      </c>
      <c r="H784" s="42" t="n">
        <v>4064.68831</v>
      </c>
      <c r="I784" s="17" t="n">
        <v>22607.09869</v>
      </c>
      <c r="J784" s="292" t="n">
        <v>2334.78677</v>
      </c>
      <c r="K784" s="42" t="n">
        <v>354.96438</v>
      </c>
      <c r="L784" s="17" t="n">
        <v>2689.75115</v>
      </c>
      <c r="M784" s="42" t="n">
        <v>970.20488</v>
      </c>
      <c r="N784" s="42"/>
      <c r="O784" s="289" t="n">
        <v>0</v>
      </c>
      <c r="P784" s="42"/>
      <c r="Q784" s="42" t="n">
        <v>0</v>
      </c>
      <c r="R784" s="17" t="n">
        <v>970.20488</v>
      </c>
      <c r="S784" s="290" t="n">
        <v>0</v>
      </c>
      <c r="T784" s="292" t="n">
        <v>115.95197</v>
      </c>
      <c r="U784" s="292" t="n">
        <v>3786.788</v>
      </c>
      <c r="V784" s="290"/>
      <c r="W784" s="42" t="n">
        <v>2524.84543</v>
      </c>
      <c r="X784" s="17" t="n">
        <v>6427.5854</v>
      </c>
      <c r="Y784" s="204" t="n">
        <v>45619.40366</v>
      </c>
      <c r="Z784" s="102" t="n">
        <v>35531.86223</v>
      </c>
      <c r="AA784" s="204" t="n">
        <v>10087.54143</v>
      </c>
      <c r="AB784" s="204"/>
      <c r="AC784" s="204" t="n">
        <v>0</v>
      </c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G784" s="291"/>
      <c r="BH784" s="291"/>
      <c r="BI784" s="291"/>
      <c r="BJ784" s="291"/>
      <c r="BK784" s="291"/>
      <c r="BL784" s="291"/>
      <c r="BM784" s="291"/>
      <c r="BN784" s="291"/>
      <c r="BO784" s="291"/>
      <c r="BP784" s="291"/>
      <c r="BQ784" s="291"/>
      <c r="BR784" s="291"/>
      <c r="BS784" s="291"/>
      <c r="BT784" s="291"/>
      <c r="BU784" s="291"/>
      <c r="BV784" s="291"/>
      <c r="BW784" s="291"/>
      <c r="BX784" s="291"/>
      <c r="BY784" s="291"/>
      <c r="BZ784" s="291"/>
      <c r="CA784" s="291"/>
      <c r="CB784" s="291"/>
      <c r="CC784" s="291"/>
      <c r="CD784" s="291"/>
      <c r="CE784" s="291"/>
      <c r="CF784" s="291"/>
      <c r="CG784" s="291"/>
      <c r="CH784" s="291"/>
      <c r="CI784" s="291"/>
    </row>
    <row r="785" customFormat="false" ht="12.75" hidden="false" customHeight="true" outlineLevel="0" collapsed="false">
      <c r="A785" s="76"/>
      <c r="B785" s="287" t="n">
        <v>510315</v>
      </c>
      <c r="C785" s="25" t="s">
        <v>481</v>
      </c>
      <c r="D785" s="42" t="n">
        <v>4179.62873</v>
      </c>
      <c r="E785" s="17" t="n">
        <v>4179.62873</v>
      </c>
      <c r="F785" s="42" t="n">
        <v>1593.06273</v>
      </c>
      <c r="G785" s="42" t="n">
        <v>3425.97398</v>
      </c>
      <c r="H785" s="42" t="n">
        <v>4207.41176</v>
      </c>
      <c r="I785" s="17" t="n">
        <v>9226.44847</v>
      </c>
      <c r="J785" s="292" t="n">
        <v>1479.1169</v>
      </c>
      <c r="K785" s="42" t="n">
        <v>2983.29973</v>
      </c>
      <c r="L785" s="17" t="n">
        <v>4462.41663</v>
      </c>
      <c r="M785" s="42" t="n">
        <v>71.29264</v>
      </c>
      <c r="N785" s="42"/>
      <c r="O785" s="289" t="n">
        <v>195.23992</v>
      </c>
      <c r="P785" s="42"/>
      <c r="Q785" s="42" t="n">
        <v>1354.12997</v>
      </c>
      <c r="R785" s="17" t="n">
        <v>1620.66253</v>
      </c>
      <c r="S785" s="290" t="n">
        <v>62.24142</v>
      </c>
      <c r="T785" s="292" t="n">
        <v>0</v>
      </c>
      <c r="U785" s="292" t="n">
        <v>1213.064</v>
      </c>
      <c r="V785" s="290"/>
      <c r="W785" s="42" t="n">
        <v>0</v>
      </c>
      <c r="X785" s="17" t="n">
        <v>1275.30542</v>
      </c>
      <c r="Y785" s="204" t="n">
        <v>20764.46178</v>
      </c>
      <c r="Z785" s="102" t="n">
        <v>13406.0772</v>
      </c>
      <c r="AA785" s="204" t="n">
        <v>7358.38458</v>
      </c>
      <c r="AB785" s="204"/>
      <c r="AC785" s="204" t="n">
        <v>0</v>
      </c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G785" s="291"/>
      <c r="BH785" s="291"/>
      <c r="BI785" s="291"/>
      <c r="BJ785" s="291"/>
      <c r="BK785" s="291"/>
      <c r="BL785" s="291"/>
      <c r="BM785" s="291"/>
      <c r="BN785" s="291"/>
      <c r="BO785" s="291"/>
      <c r="BP785" s="291"/>
      <c r="BQ785" s="291"/>
      <c r="BR785" s="291"/>
      <c r="BS785" s="291"/>
      <c r="BT785" s="291"/>
      <c r="BU785" s="291"/>
      <c r="BV785" s="291"/>
      <c r="BW785" s="291"/>
      <c r="BX785" s="291"/>
      <c r="BY785" s="291"/>
      <c r="BZ785" s="291"/>
      <c r="CA785" s="291"/>
      <c r="CB785" s="291"/>
      <c r="CC785" s="291"/>
      <c r="CD785" s="291"/>
      <c r="CE785" s="291"/>
      <c r="CF785" s="291"/>
      <c r="CG785" s="291"/>
      <c r="CH785" s="291"/>
      <c r="CI785" s="291"/>
    </row>
    <row r="786" customFormat="false" ht="12.75" hidden="false" customHeight="true" outlineLevel="0" collapsed="false">
      <c r="A786" s="76"/>
      <c r="B786" s="287" t="n">
        <v>510320</v>
      </c>
      <c r="C786" s="25" t="s">
        <v>115</v>
      </c>
      <c r="D786" s="42" t="n">
        <v>1667.7893</v>
      </c>
      <c r="E786" s="17" t="n">
        <v>1667.7893</v>
      </c>
      <c r="F786" s="42" t="n">
        <v>269.96948</v>
      </c>
      <c r="G786" s="42" t="n">
        <v>1783.27231</v>
      </c>
      <c r="H786" s="42" t="n">
        <v>3463.40303</v>
      </c>
      <c r="I786" s="17" t="n">
        <v>5516.64482</v>
      </c>
      <c r="J786" s="292" t="n">
        <v>147.68691</v>
      </c>
      <c r="K786" s="42" t="n">
        <v>220.68062</v>
      </c>
      <c r="L786" s="17" t="n">
        <v>368.36753</v>
      </c>
      <c r="M786" s="42" t="n">
        <v>19.32505</v>
      </c>
      <c r="N786" s="42"/>
      <c r="O786" s="289" t="n">
        <v>65.62752</v>
      </c>
      <c r="P786" s="42"/>
      <c r="Q786" s="42" t="n">
        <v>0</v>
      </c>
      <c r="R786" s="17" t="n">
        <v>84.95257</v>
      </c>
      <c r="S786" s="290" t="n">
        <v>13.57332</v>
      </c>
      <c r="T786" s="25" t="n">
        <v>0.46704</v>
      </c>
      <c r="U786" s="25" t="n">
        <v>0</v>
      </c>
      <c r="V786" s="290"/>
      <c r="W786" s="42" t="n">
        <v>577.12912</v>
      </c>
      <c r="X786" s="17" t="n">
        <v>591.16948</v>
      </c>
      <c r="Y786" s="204" t="n">
        <v>8228.9237</v>
      </c>
      <c r="Z786" s="102" t="n">
        <v>7184.43412</v>
      </c>
      <c r="AA786" s="204" t="n">
        <v>1044.48958</v>
      </c>
      <c r="AB786" s="204"/>
      <c r="AC786" s="204" t="n">
        <v>0</v>
      </c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G786" s="291"/>
      <c r="BH786" s="291"/>
      <c r="BI786" s="291"/>
      <c r="BJ786" s="291"/>
      <c r="BK786" s="291"/>
      <c r="BL786" s="291"/>
      <c r="BM786" s="291"/>
      <c r="BN786" s="291"/>
      <c r="BO786" s="291"/>
      <c r="BP786" s="291"/>
      <c r="BQ786" s="291"/>
      <c r="BR786" s="291"/>
      <c r="BS786" s="291"/>
      <c r="BT786" s="291"/>
      <c r="BU786" s="291"/>
      <c r="BV786" s="291"/>
      <c r="BW786" s="291"/>
      <c r="BX786" s="291"/>
      <c r="BY786" s="291"/>
      <c r="BZ786" s="291"/>
      <c r="CA786" s="291"/>
      <c r="CB786" s="291"/>
      <c r="CC786" s="291"/>
      <c r="CD786" s="291"/>
      <c r="CE786" s="291"/>
      <c r="CF786" s="291"/>
      <c r="CG786" s="291"/>
      <c r="CH786" s="291"/>
      <c r="CI786" s="291"/>
    </row>
    <row r="787" customFormat="false" ht="12.75" hidden="false" customHeight="true" outlineLevel="0" collapsed="false">
      <c r="B787" s="286" t="s">
        <v>682</v>
      </c>
      <c r="C787" s="25" t="s">
        <v>683</v>
      </c>
      <c r="D787" s="42" t="n">
        <v>532.16398</v>
      </c>
      <c r="E787" s="17" t="n">
        <v>532.16398</v>
      </c>
      <c r="F787" s="42" t="n">
        <v>337.08809</v>
      </c>
      <c r="G787" s="42" t="n">
        <v>601.44441</v>
      </c>
      <c r="H787" s="42" t="n">
        <v>0</v>
      </c>
      <c r="I787" s="17" t="n">
        <v>938.5325</v>
      </c>
      <c r="J787" s="292" t="n">
        <v>0</v>
      </c>
      <c r="K787" s="42" t="n">
        <v>62.98841</v>
      </c>
      <c r="L787" s="17" t="n">
        <v>62.98841</v>
      </c>
      <c r="M787" s="42" t="n">
        <v>0</v>
      </c>
      <c r="N787" s="42"/>
      <c r="O787" s="289" t="n">
        <v>0</v>
      </c>
      <c r="P787" s="42"/>
      <c r="Q787" s="42" t="n">
        <v>0</v>
      </c>
      <c r="R787" s="17" t="n">
        <v>0</v>
      </c>
      <c r="S787" s="290" t="n">
        <v>0</v>
      </c>
      <c r="T787" s="25" t="n">
        <v>0</v>
      </c>
      <c r="U787" s="25" t="n">
        <v>0</v>
      </c>
      <c r="V787" s="290"/>
      <c r="W787" s="42" t="n">
        <v>0</v>
      </c>
      <c r="X787" s="17" t="n">
        <v>0</v>
      </c>
      <c r="Y787" s="204" t="n">
        <v>1533.68489</v>
      </c>
      <c r="Z787" s="102" t="n">
        <v>1470.69648</v>
      </c>
      <c r="AA787" s="204" t="n">
        <v>62.98841</v>
      </c>
      <c r="AB787" s="204"/>
      <c r="AC787" s="204" t="n">
        <v>-7.105427357601E-014</v>
      </c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G787" s="291"/>
      <c r="BH787" s="291"/>
      <c r="BI787" s="291"/>
      <c r="BJ787" s="291"/>
      <c r="BK787" s="291"/>
      <c r="BL787" s="291"/>
      <c r="BM787" s="291"/>
      <c r="BN787" s="291"/>
      <c r="BO787" s="291"/>
      <c r="BP787" s="291"/>
      <c r="BQ787" s="291"/>
      <c r="BR787" s="291"/>
      <c r="BS787" s="291"/>
      <c r="BT787" s="291"/>
      <c r="BU787" s="291"/>
      <c r="BV787" s="291"/>
      <c r="BW787" s="291"/>
      <c r="BX787" s="291"/>
      <c r="BY787" s="291"/>
      <c r="BZ787" s="291"/>
      <c r="CA787" s="291"/>
      <c r="CB787" s="291"/>
      <c r="CC787" s="291"/>
      <c r="CD787" s="291"/>
      <c r="CE787" s="291"/>
      <c r="CF787" s="291"/>
      <c r="CG787" s="291"/>
      <c r="CH787" s="291"/>
      <c r="CI787" s="291"/>
    </row>
    <row r="788" customFormat="false" ht="12.75" hidden="false" customHeight="true" outlineLevel="0" collapsed="false">
      <c r="A788" s="76"/>
      <c r="B788" s="287" t="n">
        <v>5104</v>
      </c>
      <c r="C788" s="25" t="s">
        <v>268</v>
      </c>
      <c r="D788" s="42" t="n">
        <v>384816.6372</v>
      </c>
      <c r="E788" s="17" t="n">
        <v>384816.6372</v>
      </c>
      <c r="F788" s="42" t="n">
        <v>98486.04798</v>
      </c>
      <c r="G788" s="42" t="n">
        <v>83269.46291</v>
      </c>
      <c r="H788" s="42" t="n">
        <v>67997.43123</v>
      </c>
      <c r="I788" s="17" t="n">
        <v>249752.94212</v>
      </c>
      <c r="J788" s="25" t="n">
        <v>52061.09674</v>
      </c>
      <c r="K788" s="42" t="n">
        <v>64835.30019</v>
      </c>
      <c r="L788" s="17" t="n">
        <v>116896.39693</v>
      </c>
      <c r="M788" s="42" t="n">
        <v>44188.57209</v>
      </c>
      <c r="N788" s="42"/>
      <c r="O788" s="289" t="n">
        <v>46375.04719</v>
      </c>
      <c r="P788" s="42"/>
      <c r="Q788" s="42" t="n">
        <v>20562.72651</v>
      </c>
      <c r="R788" s="17" t="n">
        <v>111126.34579</v>
      </c>
      <c r="S788" s="290" t="n">
        <v>7734.31679</v>
      </c>
      <c r="T788" s="25" t="n">
        <v>948.61654</v>
      </c>
      <c r="U788" s="25" t="n">
        <v>8029.579</v>
      </c>
      <c r="V788" s="290"/>
      <c r="W788" s="42" t="n">
        <v>21814.58349</v>
      </c>
      <c r="X788" s="17" t="n">
        <v>38527.09582</v>
      </c>
      <c r="Y788" s="204" t="n">
        <v>901119.41786</v>
      </c>
      <c r="Z788" s="102" t="n">
        <v>634569.57932</v>
      </c>
      <c r="AA788" s="204" t="n">
        <v>266549.83854</v>
      </c>
      <c r="AB788" s="204"/>
      <c r="AC788" s="204" t="n">
        <v>0</v>
      </c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G788" s="291"/>
      <c r="BH788" s="291"/>
      <c r="BI788" s="291"/>
      <c r="BJ788" s="291"/>
      <c r="BK788" s="291"/>
      <c r="BL788" s="291"/>
      <c r="BM788" s="291"/>
      <c r="BN788" s="291"/>
      <c r="BO788" s="291"/>
      <c r="BP788" s="291"/>
      <c r="BQ788" s="291"/>
      <c r="BR788" s="291"/>
      <c r="BS788" s="291"/>
      <c r="BT788" s="291"/>
      <c r="BU788" s="291"/>
      <c r="BV788" s="291"/>
      <c r="BW788" s="291"/>
      <c r="BX788" s="291"/>
      <c r="BY788" s="291"/>
      <c r="BZ788" s="291"/>
      <c r="CA788" s="291"/>
      <c r="CB788" s="291"/>
      <c r="CC788" s="291"/>
      <c r="CD788" s="291"/>
      <c r="CE788" s="291"/>
      <c r="CF788" s="291"/>
      <c r="CG788" s="291"/>
      <c r="CH788" s="291"/>
      <c r="CI788" s="291"/>
    </row>
    <row r="789" customFormat="false" ht="12.75" hidden="false" customHeight="true" outlineLevel="0" collapsed="false">
      <c r="A789" s="76"/>
      <c r="B789" s="287" t="n">
        <v>510405</v>
      </c>
      <c r="C789" s="25" t="s">
        <v>263</v>
      </c>
      <c r="D789" s="42" t="n">
        <v>129595.47342</v>
      </c>
      <c r="E789" s="17" t="n">
        <v>129595.47342</v>
      </c>
      <c r="F789" s="42" t="n">
        <v>26838.5017</v>
      </c>
      <c r="G789" s="42" t="n">
        <v>21269.03326</v>
      </c>
      <c r="H789" s="42" t="n">
        <v>46455.18542</v>
      </c>
      <c r="I789" s="17" t="n">
        <v>94562.72038</v>
      </c>
      <c r="J789" s="292" t="n">
        <v>33818.22495</v>
      </c>
      <c r="K789" s="42" t="n">
        <v>45780.20337</v>
      </c>
      <c r="L789" s="17" t="n">
        <v>79598.42832</v>
      </c>
      <c r="M789" s="42" t="n">
        <v>1327.07945</v>
      </c>
      <c r="N789" s="42"/>
      <c r="O789" s="289" t="n">
        <v>244.45988</v>
      </c>
      <c r="P789" s="42"/>
      <c r="Q789" s="42" t="n">
        <v>10251.93922</v>
      </c>
      <c r="R789" s="17" t="n">
        <v>11823.47855</v>
      </c>
      <c r="S789" s="290" t="n">
        <v>2814.40884</v>
      </c>
      <c r="T789" s="292" t="n">
        <v>651.4446</v>
      </c>
      <c r="U789" s="292" t="n">
        <v>7916.916</v>
      </c>
      <c r="V789" s="290"/>
      <c r="W789" s="42" t="n">
        <v>4808.5134</v>
      </c>
      <c r="X789" s="17" t="n">
        <v>16191.28284</v>
      </c>
      <c r="Y789" s="204" t="n">
        <v>331771.38351</v>
      </c>
      <c r="Z789" s="102" t="n">
        <v>224158.1938</v>
      </c>
      <c r="AA789" s="204" t="n">
        <v>107613.18971</v>
      </c>
      <c r="AB789" s="204"/>
      <c r="AC789" s="204" t="n">
        <v>0</v>
      </c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G789" s="291"/>
      <c r="BH789" s="291"/>
      <c r="BI789" s="291"/>
      <c r="BJ789" s="291"/>
      <c r="BK789" s="291"/>
      <c r="BL789" s="291"/>
      <c r="BM789" s="291"/>
      <c r="BN789" s="291"/>
      <c r="BO789" s="291"/>
      <c r="BP789" s="291"/>
      <c r="BQ789" s="291"/>
      <c r="BR789" s="291"/>
      <c r="BS789" s="291"/>
      <c r="BT789" s="291"/>
      <c r="BU789" s="291"/>
      <c r="BV789" s="291"/>
      <c r="BW789" s="291"/>
      <c r="BX789" s="291"/>
      <c r="BY789" s="291"/>
      <c r="BZ789" s="291"/>
      <c r="CA789" s="291"/>
      <c r="CB789" s="291"/>
      <c r="CC789" s="291"/>
      <c r="CD789" s="291"/>
      <c r="CE789" s="291"/>
      <c r="CF789" s="291"/>
      <c r="CG789" s="291"/>
      <c r="CH789" s="291"/>
      <c r="CI789" s="291"/>
    </row>
    <row r="790" customFormat="false" ht="12.75" hidden="false" customHeight="true" outlineLevel="0" collapsed="false">
      <c r="A790" s="76"/>
      <c r="B790" s="287" t="n">
        <v>510410</v>
      </c>
      <c r="C790" s="25" t="s">
        <v>264</v>
      </c>
      <c r="D790" s="42" t="n">
        <v>144917.21173</v>
      </c>
      <c r="E790" s="17" t="n">
        <v>144917.21173</v>
      </c>
      <c r="F790" s="42" t="n">
        <v>62274.43327</v>
      </c>
      <c r="G790" s="42" t="n">
        <v>41620.83728</v>
      </c>
      <c r="H790" s="42" t="n">
        <v>15683.01507</v>
      </c>
      <c r="I790" s="17" t="n">
        <v>119578.28562</v>
      </c>
      <c r="J790" s="292" t="n">
        <v>10897.283</v>
      </c>
      <c r="K790" s="42" t="n">
        <v>3762.88088</v>
      </c>
      <c r="L790" s="17" t="n">
        <v>14660.16388</v>
      </c>
      <c r="M790" s="42" t="n">
        <v>41694.86417</v>
      </c>
      <c r="N790" s="42"/>
      <c r="O790" s="289" t="n">
        <v>39285.20007</v>
      </c>
      <c r="P790" s="42"/>
      <c r="Q790" s="42" t="n">
        <v>7316.47868</v>
      </c>
      <c r="R790" s="17" t="n">
        <v>88296.54292</v>
      </c>
      <c r="S790" s="290" t="n">
        <v>4513.1007</v>
      </c>
      <c r="T790" s="292" t="n">
        <v>9.24746</v>
      </c>
      <c r="U790" s="292" t="n">
        <v>4.836</v>
      </c>
      <c r="V790" s="290"/>
      <c r="W790" s="42" t="n">
        <v>7222.10368</v>
      </c>
      <c r="X790" s="17" t="n">
        <v>11749.28784</v>
      </c>
      <c r="Y790" s="204" t="n">
        <v>379201.49199</v>
      </c>
      <c r="Z790" s="102" t="n">
        <v>264495.49735</v>
      </c>
      <c r="AA790" s="204" t="n">
        <v>114705.99464</v>
      </c>
      <c r="AB790" s="204"/>
      <c r="AC790" s="204" t="n">
        <v>0</v>
      </c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G790" s="291"/>
      <c r="BH790" s="291"/>
      <c r="BI790" s="291"/>
      <c r="BJ790" s="291"/>
      <c r="BK790" s="291"/>
      <c r="BL790" s="291"/>
      <c r="BM790" s="291"/>
      <c r="BN790" s="291"/>
      <c r="BO790" s="291"/>
      <c r="BP790" s="291"/>
      <c r="BQ790" s="291"/>
      <c r="BR790" s="291"/>
      <c r="BS790" s="291"/>
      <c r="BT790" s="291"/>
      <c r="BU790" s="291"/>
      <c r="BV790" s="291"/>
      <c r="BW790" s="291"/>
      <c r="BX790" s="291"/>
      <c r="BY790" s="291"/>
      <c r="BZ790" s="291"/>
      <c r="CA790" s="291"/>
      <c r="CB790" s="291"/>
      <c r="CC790" s="291"/>
      <c r="CD790" s="291"/>
      <c r="CE790" s="291"/>
      <c r="CF790" s="291"/>
      <c r="CG790" s="291"/>
      <c r="CH790" s="291"/>
      <c r="CI790" s="291"/>
    </row>
    <row r="791" customFormat="false" ht="12.75" hidden="false" customHeight="true" outlineLevel="0" collapsed="false">
      <c r="A791" s="76"/>
      <c r="B791" s="287" t="n">
        <v>510415</v>
      </c>
      <c r="C791" s="25" t="s">
        <v>265</v>
      </c>
      <c r="D791" s="42" t="n">
        <v>45589.17426</v>
      </c>
      <c r="E791" s="17" t="n">
        <v>45589.17426</v>
      </c>
      <c r="F791" s="42" t="n">
        <v>7014.86331</v>
      </c>
      <c r="G791" s="42" t="n">
        <v>15583.66259</v>
      </c>
      <c r="H791" s="42" t="n">
        <v>4875.03937</v>
      </c>
      <c r="I791" s="17" t="n">
        <v>27473.56527</v>
      </c>
      <c r="J791" s="292" t="n">
        <v>6389.38224</v>
      </c>
      <c r="K791" s="42" t="n">
        <v>14064.51702</v>
      </c>
      <c r="L791" s="17" t="n">
        <v>20453.89926</v>
      </c>
      <c r="M791" s="42" t="n">
        <v>0</v>
      </c>
      <c r="N791" s="42"/>
      <c r="O791" s="289" t="n">
        <v>1.01307</v>
      </c>
      <c r="P791" s="42"/>
      <c r="Q791" s="42" t="n">
        <v>1228.11294</v>
      </c>
      <c r="R791" s="17" t="n">
        <v>1229.12601</v>
      </c>
      <c r="S791" s="290" t="n">
        <v>133.65061</v>
      </c>
      <c r="T791" s="25" t="n">
        <v>2.38394</v>
      </c>
      <c r="U791" s="292" t="n">
        <v>32.966</v>
      </c>
      <c r="V791" s="290"/>
      <c r="W791" s="42" t="n">
        <v>8243.5668</v>
      </c>
      <c r="X791" s="17" t="n">
        <v>8412.56735</v>
      </c>
      <c r="Y791" s="204" t="n">
        <v>103158.33215</v>
      </c>
      <c r="Z791" s="102" t="n">
        <v>73062.73953</v>
      </c>
      <c r="AA791" s="204" t="n">
        <v>30095.59262</v>
      </c>
      <c r="AB791" s="204"/>
      <c r="AC791" s="204" t="n">
        <v>0</v>
      </c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G791" s="291"/>
      <c r="BH791" s="291"/>
      <c r="BI791" s="291"/>
      <c r="BJ791" s="291"/>
      <c r="BK791" s="291"/>
      <c r="BL791" s="291"/>
      <c r="BM791" s="291"/>
      <c r="BN791" s="291"/>
      <c r="BO791" s="291"/>
      <c r="BP791" s="291"/>
      <c r="BQ791" s="291"/>
      <c r="BR791" s="291"/>
      <c r="BS791" s="291"/>
      <c r="BT791" s="291"/>
      <c r="BU791" s="291"/>
      <c r="BV791" s="291"/>
      <c r="BW791" s="291"/>
      <c r="BX791" s="291"/>
      <c r="BY791" s="291"/>
      <c r="BZ791" s="291"/>
      <c r="CA791" s="291"/>
      <c r="CB791" s="291"/>
      <c r="CC791" s="291"/>
      <c r="CD791" s="291"/>
      <c r="CE791" s="291"/>
      <c r="CF791" s="291"/>
      <c r="CG791" s="291"/>
      <c r="CH791" s="291"/>
      <c r="CI791" s="291"/>
    </row>
    <row r="792" customFormat="false" ht="12.75" hidden="false" customHeight="true" outlineLevel="0" collapsed="false">
      <c r="A792" s="76"/>
      <c r="B792" s="287" t="n">
        <v>510420</v>
      </c>
      <c r="C792" s="25" t="s">
        <v>266</v>
      </c>
      <c r="D792" s="42" t="n">
        <v>51148.63096</v>
      </c>
      <c r="E792" s="17" t="n">
        <v>51148.63096</v>
      </c>
      <c r="F792" s="42" t="n">
        <v>2.7242</v>
      </c>
      <c r="G792" s="42" t="n">
        <v>98.99923</v>
      </c>
      <c r="H792" s="42" t="n">
        <v>95.86697</v>
      </c>
      <c r="I792" s="17" t="n">
        <v>197.5904</v>
      </c>
      <c r="J792" s="292" t="n">
        <v>0</v>
      </c>
      <c r="K792" s="42" t="n">
        <v>113.49397</v>
      </c>
      <c r="L792" s="17" t="n">
        <v>113.49397</v>
      </c>
      <c r="M792" s="42" t="n">
        <v>0</v>
      </c>
      <c r="N792" s="42"/>
      <c r="O792" s="289" t="n">
        <v>0</v>
      </c>
      <c r="P792" s="42"/>
      <c r="Q792" s="42" t="n">
        <v>668.82349</v>
      </c>
      <c r="R792" s="17" t="n">
        <v>668.82349</v>
      </c>
      <c r="S792" s="290" t="n">
        <v>120.76588</v>
      </c>
      <c r="T792" s="25" t="n">
        <v>0</v>
      </c>
      <c r="U792" s="25" t="n">
        <v>0</v>
      </c>
      <c r="V792" s="290"/>
      <c r="W792" s="42" t="n">
        <v>377.83099</v>
      </c>
      <c r="X792" s="17" t="n">
        <v>498.59687</v>
      </c>
      <c r="Y792" s="204" t="n">
        <v>52627.13569</v>
      </c>
      <c r="Z792" s="102" t="n">
        <v>51346.22136</v>
      </c>
      <c r="AA792" s="204" t="n">
        <v>1280.91433</v>
      </c>
      <c r="AB792" s="204"/>
      <c r="AC792" s="204" t="n">
        <v>6.82121026329696E-012</v>
      </c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G792" s="291"/>
      <c r="BH792" s="291"/>
      <c r="BI792" s="291"/>
      <c r="BJ792" s="291"/>
      <c r="BK792" s="291"/>
      <c r="BL792" s="291"/>
      <c r="BM792" s="291"/>
      <c r="BN792" s="291"/>
      <c r="BO792" s="291"/>
      <c r="BP792" s="291"/>
      <c r="BQ792" s="291"/>
      <c r="BR792" s="291"/>
      <c r="BS792" s="291"/>
      <c r="BT792" s="291"/>
      <c r="BU792" s="291"/>
      <c r="BV792" s="291"/>
      <c r="BW792" s="291"/>
      <c r="BX792" s="291"/>
      <c r="BY792" s="291"/>
      <c r="BZ792" s="291"/>
      <c r="CA792" s="291"/>
      <c r="CB792" s="291"/>
      <c r="CC792" s="291"/>
      <c r="CD792" s="291"/>
      <c r="CE792" s="291"/>
      <c r="CF792" s="291"/>
      <c r="CG792" s="291"/>
      <c r="CH792" s="291"/>
      <c r="CI792" s="291"/>
    </row>
    <row r="793" customFormat="false" ht="12.75" hidden="false" customHeight="true" outlineLevel="0" collapsed="false">
      <c r="A793" s="76"/>
      <c r="B793" s="287" t="n">
        <v>510425</v>
      </c>
      <c r="C793" s="25" t="s">
        <v>267</v>
      </c>
      <c r="D793" s="42" t="n">
        <v>2124.10876</v>
      </c>
      <c r="E793" s="17" t="n">
        <v>2124.10876</v>
      </c>
      <c r="F793" s="42" t="n">
        <v>50.64841</v>
      </c>
      <c r="G793" s="42" t="n">
        <v>3748.92079</v>
      </c>
      <c r="H793" s="42" t="n">
        <v>312.13875</v>
      </c>
      <c r="I793" s="17" t="n">
        <v>4111.70795</v>
      </c>
      <c r="J793" s="25" t="n">
        <v>0</v>
      </c>
      <c r="K793" s="42" t="n">
        <v>0</v>
      </c>
      <c r="L793" s="17" t="n">
        <v>0</v>
      </c>
      <c r="M793" s="42" t="n">
        <v>4.84509</v>
      </c>
      <c r="N793" s="42"/>
      <c r="O793" s="289" t="n">
        <v>66.4305</v>
      </c>
      <c r="P793" s="42"/>
      <c r="Q793" s="42" t="n">
        <v>115.33566</v>
      </c>
      <c r="R793" s="17" t="n">
        <v>186.61125</v>
      </c>
      <c r="S793" s="290" t="n">
        <v>13.51574</v>
      </c>
      <c r="T793" s="25" t="n">
        <v>0</v>
      </c>
      <c r="U793" s="25" t="n">
        <v>0</v>
      </c>
      <c r="V793" s="290"/>
      <c r="W793" s="42" t="n">
        <v>378.41868</v>
      </c>
      <c r="X793" s="17" t="n">
        <v>391.93442</v>
      </c>
      <c r="Y793" s="204" t="n">
        <v>6814.36238</v>
      </c>
      <c r="Z793" s="102" t="n">
        <v>6235.81671</v>
      </c>
      <c r="AA793" s="204" t="n">
        <v>578.54567</v>
      </c>
      <c r="AB793" s="204"/>
      <c r="AC793" s="204" t="n">
        <v>0</v>
      </c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G793" s="291"/>
      <c r="BH793" s="291"/>
      <c r="BI793" s="291"/>
      <c r="BJ793" s="291"/>
      <c r="BK793" s="291"/>
      <c r="BL793" s="291"/>
      <c r="BM793" s="291"/>
      <c r="BN793" s="291"/>
      <c r="BO793" s="291"/>
      <c r="BP793" s="291"/>
      <c r="BQ793" s="291"/>
      <c r="BR793" s="291"/>
      <c r="BS793" s="291"/>
      <c r="BT793" s="291"/>
      <c r="BU793" s="291"/>
      <c r="BV793" s="291"/>
      <c r="BW793" s="291"/>
      <c r="BX793" s="291"/>
      <c r="BY793" s="291"/>
      <c r="BZ793" s="291"/>
      <c r="CA793" s="291"/>
      <c r="CB793" s="291"/>
      <c r="CC793" s="291"/>
      <c r="CD793" s="291"/>
      <c r="CE793" s="291"/>
      <c r="CF793" s="291"/>
      <c r="CG793" s="291"/>
      <c r="CH793" s="291"/>
      <c r="CI793" s="291"/>
    </row>
    <row r="794" customFormat="false" ht="12.75" hidden="false" customHeight="true" outlineLevel="0" collapsed="false">
      <c r="A794" s="76"/>
      <c r="B794" s="287" t="n">
        <v>510430</v>
      </c>
      <c r="C794" s="25" t="s">
        <v>296</v>
      </c>
      <c r="D794" s="42" t="n">
        <v>5673.16969</v>
      </c>
      <c r="E794" s="17" t="n">
        <v>5673.16969</v>
      </c>
      <c r="F794" s="42" t="n">
        <v>1928.63992</v>
      </c>
      <c r="G794" s="42" t="n">
        <v>943.05653</v>
      </c>
      <c r="H794" s="42" t="n">
        <v>576.18565</v>
      </c>
      <c r="I794" s="17" t="n">
        <v>3447.8821</v>
      </c>
      <c r="J794" s="25" t="n">
        <v>956.20655</v>
      </c>
      <c r="K794" s="42" t="n">
        <v>1114.20495</v>
      </c>
      <c r="L794" s="17" t="n">
        <v>2070.4115</v>
      </c>
      <c r="M794" s="42" t="n">
        <v>909.63266</v>
      </c>
      <c r="N794" s="42"/>
      <c r="O794" s="289" t="n">
        <v>6777.94367</v>
      </c>
      <c r="P794" s="42"/>
      <c r="Q794" s="42" t="n">
        <v>982.03652</v>
      </c>
      <c r="R794" s="17" t="n">
        <v>8669.61285</v>
      </c>
      <c r="S794" s="290" t="n">
        <v>138.87502</v>
      </c>
      <c r="T794" s="292" t="n">
        <v>285.54054</v>
      </c>
      <c r="U794" s="25" t="n">
        <v>42.178</v>
      </c>
      <c r="V794" s="290"/>
      <c r="W794" s="42" t="n">
        <v>672.9021</v>
      </c>
      <c r="X794" s="17" t="n">
        <v>1139.49566</v>
      </c>
      <c r="Y794" s="204" t="n">
        <v>21000.5718</v>
      </c>
      <c r="Z794" s="102" t="n">
        <v>9121.05179</v>
      </c>
      <c r="AA794" s="204" t="n">
        <v>11879.52001</v>
      </c>
      <c r="AB794" s="204"/>
      <c r="AC794" s="204" t="n">
        <v>0</v>
      </c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G794" s="291"/>
      <c r="BH794" s="291"/>
      <c r="BI794" s="291"/>
      <c r="BJ794" s="291"/>
      <c r="BK794" s="291"/>
      <c r="BL794" s="291"/>
      <c r="BM794" s="291"/>
      <c r="BN794" s="291"/>
      <c r="BO794" s="291"/>
      <c r="BP794" s="291"/>
      <c r="BQ794" s="291"/>
      <c r="BR794" s="291"/>
      <c r="BS794" s="291"/>
      <c r="BT794" s="291"/>
      <c r="BU794" s="291"/>
      <c r="BV794" s="291"/>
      <c r="BW794" s="291"/>
      <c r="BX794" s="291"/>
      <c r="BY794" s="291"/>
      <c r="BZ794" s="291"/>
      <c r="CA794" s="291"/>
      <c r="CB794" s="291"/>
      <c r="CC794" s="291"/>
      <c r="CD794" s="291"/>
      <c r="CE794" s="291"/>
      <c r="CF794" s="291"/>
      <c r="CG794" s="291"/>
      <c r="CH794" s="291"/>
      <c r="CI794" s="291"/>
    </row>
    <row r="795" customFormat="false" ht="12.75" hidden="false" customHeight="true" outlineLevel="0" collapsed="false">
      <c r="A795" s="76"/>
      <c r="B795" s="287" t="n">
        <v>510435</v>
      </c>
      <c r="C795" s="25" t="s">
        <v>684</v>
      </c>
      <c r="D795" s="42" t="n">
        <v>5768.86838</v>
      </c>
      <c r="E795" s="17" t="n">
        <v>5768.86838</v>
      </c>
      <c r="F795" s="42" t="n">
        <v>376.23717</v>
      </c>
      <c r="G795" s="42" t="n">
        <v>4.95323</v>
      </c>
      <c r="H795" s="42" t="n">
        <v>0</v>
      </c>
      <c r="I795" s="17" t="n">
        <v>381.1904</v>
      </c>
      <c r="J795" s="292" t="n">
        <v>0</v>
      </c>
      <c r="K795" s="42" t="n">
        <v>0</v>
      </c>
      <c r="L795" s="17" t="n">
        <v>0</v>
      </c>
      <c r="M795" s="42" t="n">
        <v>252.15072</v>
      </c>
      <c r="N795" s="42"/>
      <c r="O795" s="289" t="n">
        <v>0</v>
      </c>
      <c r="P795" s="42"/>
      <c r="Q795" s="42" t="n">
        <v>0</v>
      </c>
      <c r="R795" s="17" t="n">
        <v>252.15072</v>
      </c>
      <c r="S795" s="290" t="n">
        <v>0</v>
      </c>
      <c r="T795" s="292" t="n">
        <v>0</v>
      </c>
      <c r="U795" s="292" t="n">
        <v>32.683</v>
      </c>
      <c r="V795" s="290"/>
      <c r="W795" s="42" t="n">
        <v>111.24784</v>
      </c>
      <c r="X795" s="17" t="n">
        <v>143.93084</v>
      </c>
      <c r="Y795" s="204" t="n">
        <v>6546.14034</v>
      </c>
      <c r="Z795" s="102" t="n">
        <v>6150.05878</v>
      </c>
      <c r="AA795" s="204" t="n">
        <v>396.08156</v>
      </c>
      <c r="AB795" s="204"/>
      <c r="AC795" s="204" t="n">
        <v>0</v>
      </c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G795" s="291"/>
      <c r="BH795" s="291"/>
      <c r="BI795" s="291"/>
      <c r="BJ795" s="291"/>
      <c r="BK795" s="291"/>
      <c r="BL795" s="291"/>
      <c r="BM795" s="291"/>
      <c r="BN795" s="291"/>
      <c r="BO795" s="291"/>
      <c r="BP795" s="291"/>
      <c r="BQ795" s="291"/>
      <c r="BR795" s="291"/>
      <c r="BS795" s="291"/>
      <c r="BT795" s="291"/>
      <c r="BU795" s="291"/>
      <c r="BV795" s="291"/>
      <c r="BW795" s="291"/>
      <c r="BX795" s="291"/>
      <c r="BY795" s="291"/>
      <c r="BZ795" s="291"/>
      <c r="CA795" s="291"/>
      <c r="CB795" s="291"/>
      <c r="CC795" s="291"/>
      <c r="CD795" s="291"/>
      <c r="CE795" s="291"/>
      <c r="CF795" s="291"/>
      <c r="CG795" s="291"/>
      <c r="CH795" s="291"/>
      <c r="CI795" s="291"/>
    </row>
    <row r="796" customFormat="false" ht="12.75" hidden="false" customHeight="true" outlineLevel="0" collapsed="false">
      <c r="A796" s="76"/>
      <c r="B796" s="287" t="n">
        <v>5190</v>
      </c>
      <c r="C796" s="25" t="s">
        <v>297</v>
      </c>
      <c r="D796" s="42" t="n">
        <v>1479.75767</v>
      </c>
      <c r="E796" s="17" t="n">
        <v>1479.75767</v>
      </c>
      <c r="F796" s="42" t="n">
        <v>23.95358</v>
      </c>
      <c r="G796" s="42" t="n">
        <v>210.27064</v>
      </c>
      <c r="H796" s="42" t="n">
        <v>71.23499</v>
      </c>
      <c r="I796" s="17" t="n">
        <v>305.45921</v>
      </c>
      <c r="J796" s="25" t="n">
        <v>1156.58245</v>
      </c>
      <c r="K796" s="42" t="n">
        <v>112.57904</v>
      </c>
      <c r="L796" s="17" t="n">
        <v>1269.16149</v>
      </c>
      <c r="M796" s="42" t="n">
        <v>3.04417</v>
      </c>
      <c r="N796" s="42"/>
      <c r="O796" s="289" t="n">
        <v>146.41288</v>
      </c>
      <c r="P796" s="42"/>
      <c r="Q796" s="42" t="n">
        <v>11.04865</v>
      </c>
      <c r="R796" s="17" t="n">
        <v>160.5057</v>
      </c>
      <c r="S796" s="290" t="n">
        <v>0.98227</v>
      </c>
      <c r="T796" s="25" t="n">
        <v>2.1029</v>
      </c>
      <c r="U796" s="292" t="n">
        <v>0.045</v>
      </c>
      <c r="V796" s="290"/>
      <c r="W796" s="42" t="n">
        <v>0</v>
      </c>
      <c r="X796" s="17" t="n">
        <v>3.13017</v>
      </c>
      <c r="Y796" s="204" t="n">
        <v>3218.01424</v>
      </c>
      <c r="Z796" s="102" t="n">
        <v>1785.21688</v>
      </c>
      <c r="AA796" s="204" t="n">
        <v>1432.79736</v>
      </c>
      <c r="AB796" s="204"/>
      <c r="AC796" s="204" t="n">
        <v>0</v>
      </c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G796" s="291"/>
      <c r="BH796" s="291"/>
      <c r="BI796" s="291"/>
      <c r="BJ796" s="291"/>
      <c r="BK796" s="291"/>
      <c r="BL796" s="291"/>
      <c r="BM796" s="291"/>
      <c r="BN796" s="291"/>
      <c r="BO796" s="291"/>
      <c r="BP796" s="291"/>
      <c r="BQ796" s="291"/>
      <c r="BR796" s="291"/>
      <c r="BS796" s="291"/>
      <c r="BT796" s="291"/>
      <c r="BU796" s="291"/>
      <c r="BV796" s="291"/>
      <c r="BW796" s="291"/>
      <c r="BX796" s="291"/>
      <c r="BY796" s="291"/>
      <c r="BZ796" s="291"/>
      <c r="CA796" s="291"/>
      <c r="CB796" s="291"/>
      <c r="CC796" s="291"/>
      <c r="CD796" s="291"/>
      <c r="CE796" s="291"/>
      <c r="CF796" s="291"/>
      <c r="CG796" s="291"/>
      <c r="CH796" s="291"/>
      <c r="CI796" s="291"/>
    </row>
    <row r="797" customFormat="false" ht="12.75" hidden="false" customHeight="true" outlineLevel="0" collapsed="false">
      <c r="A797" s="76"/>
      <c r="B797" s="287" t="n">
        <v>519005</v>
      </c>
      <c r="C797" s="25" t="s">
        <v>685</v>
      </c>
      <c r="D797" s="42" t="n">
        <v>0</v>
      </c>
      <c r="E797" s="17" t="n">
        <v>0</v>
      </c>
      <c r="F797" s="42" t="n">
        <v>0</v>
      </c>
      <c r="G797" s="42" t="n">
        <v>27.55163</v>
      </c>
      <c r="H797" s="42" t="n">
        <v>71.23499</v>
      </c>
      <c r="I797" s="17" t="n">
        <v>98.78662</v>
      </c>
      <c r="J797" s="292" t="n">
        <v>108.37544</v>
      </c>
      <c r="K797" s="42" t="n">
        <v>0</v>
      </c>
      <c r="L797" s="17" t="n">
        <v>108.37544</v>
      </c>
      <c r="M797" s="42" t="n">
        <v>2.50572</v>
      </c>
      <c r="N797" s="42"/>
      <c r="O797" s="289" t="n">
        <v>0</v>
      </c>
      <c r="P797" s="42"/>
      <c r="Q797" s="42" t="n">
        <v>9.8494</v>
      </c>
      <c r="R797" s="17" t="n">
        <v>12.35512</v>
      </c>
      <c r="S797" s="290" t="n">
        <v>0</v>
      </c>
      <c r="T797" s="292" t="n">
        <v>0</v>
      </c>
      <c r="U797" s="292" t="n">
        <v>0.045</v>
      </c>
      <c r="V797" s="290"/>
      <c r="W797" s="42" t="n">
        <v>0</v>
      </c>
      <c r="X797" s="17" t="n">
        <v>0.045</v>
      </c>
      <c r="Y797" s="204" t="n">
        <v>219.56218</v>
      </c>
      <c r="Z797" s="102" t="n">
        <v>98.78662</v>
      </c>
      <c r="AA797" s="204" t="n">
        <v>120.77556</v>
      </c>
      <c r="AB797" s="204"/>
      <c r="AC797" s="204" t="n">
        <v>0</v>
      </c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G797" s="291"/>
      <c r="BH797" s="291"/>
      <c r="BI797" s="291"/>
      <c r="BJ797" s="291"/>
      <c r="BK797" s="291"/>
      <c r="BL797" s="291"/>
      <c r="BM797" s="291"/>
      <c r="BN797" s="291"/>
      <c r="BO797" s="291"/>
      <c r="BP797" s="291"/>
      <c r="BQ797" s="291"/>
      <c r="BR797" s="291"/>
      <c r="BS797" s="291"/>
      <c r="BT797" s="291"/>
      <c r="BU797" s="291"/>
      <c r="BV797" s="291"/>
      <c r="BW797" s="291"/>
      <c r="BX797" s="291"/>
      <c r="BY797" s="291"/>
      <c r="BZ797" s="291"/>
      <c r="CA797" s="291"/>
      <c r="CB797" s="291"/>
      <c r="CC797" s="291"/>
      <c r="CD797" s="291"/>
      <c r="CE797" s="291"/>
      <c r="CF797" s="291"/>
      <c r="CG797" s="291"/>
      <c r="CH797" s="291"/>
      <c r="CI797" s="291"/>
    </row>
    <row r="798" customFormat="false" ht="12.75" hidden="false" customHeight="true" outlineLevel="0" collapsed="false">
      <c r="A798" s="76"/>
      <c r="B798" s="287" t="n">
        <v>519010</v>
      </c>
      <c r="C798" s="25" t="s">
        <v>686</v>
      </c>
      <c r="D798" s="42" t="n">
        <v>0</v>
      </c>
      <c r="E798" s="17" t="n">
        <v>0</v>
      </c>
      <c r="F798" s="42" t="n">
        <v>0</v>
      </c>
      <c r="G798" s="42" t="n">
        <v>0</v>
      </c>
      <c r="H798" s="42" t="n">
        <v>0</v>
      </c>
      <c r="I798" s="17" t="n">
        <v>0</v>
      </c>
      <c r="J798" s="292" t="n">
        <v>0</v>
      </c>
      <c r="K798" s="42" t="n">
        <v>0</v>
      </c>
      <c r="L798" s="17" t="n">
        <v>0</v>
      </c>
      <c r="M798" s="42" t="n">
        <v>0</v>
      </c>
      <c r="N798" s="42"/>
      <c r="O798" s="289" t="n">
        <v>0</v>
      </c>
      <c r="P798" s="42"/>
      <c r="Q798" s="42" t="n">
        <v>0</v>
      </c>
      <c r="R798" s="17" t="n">
        <v>0</v>
      </c>
      <c r="S798" s="290" t="n">
        <v>0</v>
      </c>
      <c r="T798" s="25" t="n">
        <v>0</v>
      </c>
      <c r="U798" s="292" t="n">
        <v>0</v>
      </c>
      <c r="V798" s="290"/>
      <c r="W798" s="42" t="n">
        <v>0</v>
      </c>
      <c r="X798" s="17" t="n">
        <v>0</v>
      </c>
      <c r="Y798" s="204" t="n">
        <v>0</v>
      </c>
      <c r="Z798" s="102" t="n">
        <v>0</v>
      </c>
      <c r="AA798" s="204" t="n">
        <v>0</v>
      </c>
      <c r="AB798" s="204"/>
      <c r="AC798" s="204" t="n">
        <v>0</v>
      </c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G798" s="291"/>
      <c r="BH798" s="291"/>
      <c r="BI798" s="291"/>
      <c r="BJ798" s="291"/>
      <c r="BK798" s="291"/>
      <c r="BL798" s="291"/>
      <c r="BM798" s="291"/>
      <c r="BN798" s="291"/>
      <c r="BO798" s="291"/>
      <c r="BP798" s="291"/>
      <c r="BQ798" s="291"/>
      <c r="BR798" s="291"/>
      <c r="BS798" s="291"/>
      <c r="BT798" s="291"/>
      <c r="BU798" s="291"/>
      <c r="BV798" s="291"/>
      <c r="BW798" s="291"/>
      <c r="BX798" s="291"/>
      <c r="BY798" s="291"/>
      <c r="BZ798" s="291"/>
      <c r="CA798" s="291"/>
      <c r="CB798" s="291"/>
      <c r="CC798" s="291"/>
      <c r="CD798" s="291"/>
      <c r="CE798" s="291"/>
      <c r="CF798" s="291"/>
      <c r="CG798" s="291"/>
      <c r="CH798" s="291"/>
      <c r="CI798" s="291"/>
    </row>
    <row r="799" customFormat="false" ht="12.75" hidden="false" customHeight="true" outlineLevel="0" collapsed="false">
      <c r="A799" s="76"/>
      <c r="B799" s="287" t="n">
        <v>519090</v>
      </c>
      <c r="C799" s="25" t="s">
        <v>359</v>
      </c>
      <c r="D799" s="42" t="n">
        <v>1479.75767</v>
      </c>
      <c r="E799" s="17" t="n">
        <v>1479.75767</v>
      </c>
      <c r="F799" s="42" t="n">
        <v>23.95358</v>
      </c>
      <c r="G799" s="42" t="n">
        <v>182.71901</v>
      </c>
      <c r="H799" s="42" t="n">
        <v>0</v>
      </c>
      <c r="I799" s="17" t="n">
        <v>206.67259</v>
      </c>
      <c r="J799" s="25" t="n">
        <v>1048.20701</v>
      </c>
      <c r="K799" s="42" t="n">
        <v>112.57904</v>
      </c>
      <c r="L799" s="17" t="n">
        <v>1160.78605</v>
      </c>
      <c r="M799" s="42" t="n">
        <v>0.53845</v>
      </c>
      <c r="N799" s="42"/>
      <c r="O799" s="289" t="n">
        <v>146.41288</v>
      </c>
      <c r="P799" s="42"/>
      <c r="Q799" s="42" t="n">
        <v>1.19925</v>
      </c>
      <c r="R799" s="17" t="n">
        <v>148.15058</v>
      </c>
      <c r="S799" s="290" t="n">
        <v>0.98227</v>
      </c>
      <c r="T799" s="25" t="n">
        <v>2.1029</v>
      </c>
      <c r="U799" s="25" t="n">
        <v>0</v>
      </c>
      <c r="V799" s="290"/>
      <c r="W799" s="42" t="n">
        <v>0</v>
      </c>
      <c r="X799" s="17" t="n">
        <v>3.08517</v>
      </c>
      <c r="Y799" s="204" t="n">
        <v>2998.45206</v>
      </c>
      <c r="Z799" s="102" t="n">
        <v>1686.43026</v>
      </c>
      <c r="AA799" s="204" t="n">
        <v>1312.0218</v>
      </c>
      <c r="AB799" s="204"/>
      <c r="AC799" s="204" t="n">
        <v>0</v>
      </c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G799" s="291"/>
      <c r="BH799" s="291"/>
      <c r="BI799" s="291"/>
      <c r="BJ799" s="291"/>
      <c r="BK799" s="291"/>
      <c r="BL799" s="291"/>
      <c r="BM799" s="291"/>
      <c r="BN799" s="291"/>
      <c r="BO799" s="291"/>
      <c r="BP799" s="291"/>
      <c r="BQ799" s="291"/>
      <c r="BR799" s="291"/>
      <c r="BS799" s="291"/>
      <c r="BT799" s="291"/>
      <c r="BU799" s="291"/>
      <c r="BV799" s="291"/>
      <c r="BW799" s="291"/>
      <c r="BX799" s="291"/>
      <c r="BY799" s="291"/>
      <c r="BZ799" s="291"/>
      <c r="CA799" s="291"/>
      <c r="CB799" s="291"/>
      <c r="CC799" s="291"/>
      <c r="CD799" s="291"/>
      <c r="CE799" s="291"/>
      <c r="CF799" s="291"/>
      <c r="CG799" s="291"/>
      <c r="CH799" s="291"/>
      <c r="CI799" s="291"/>
    </row>
    <row r="800" customFormat="false" ht="12.75" hidden="false" customHeight="true" outlineLevel="0" collapsed="false">
      <c r="A800" s="76"/>
      <c r="B800" s="287" t="n">
        <v>52</v>
      </c>
      <c r="C800" s="25" t="s">
        <v>303</v>
      </c>
      <c r="D800" s="42" t="n">
        <v>56212.72494</v>
      </c>
      <c r="E800" s="17" t="n">
        <v>56212.72494</v>
      </c>
      <c r="F800" s="42" t="n">
        <v>35753.79333</v>
      </c>
      <c r="G800" s="42" t="n">
        <v>32854.68512</v>
      </c>
      <c r="H800" s="42" t="n">
        <v>17879.62499</v>
      </c>
      <c r="I800" s="17" t="n">
        <v>86488.10344</v>
      </c>
      <c r="J800" s="292" t="n">
        <v>13828.11405</v>
      </c>
      <c r="K800" s="42" t="n">
        <v>10799.84033</v>
      </c>
      <c r="L800" s="17" t="n">
        <v>24627.95438</v>
      </c>
      <c r="M800" s="42" t="n">
        <v>9906.73155</v>
      </c>
      <c r="N800" s="42"/>
      <c r="O800" s="289" t="n">
        <v>66637.5388</v>
      </c>
      <c r="P800" s="42"/>
      <c r="Q800" s="42" t="n">
        <v>3227.44412</v>
      </c>
      <c r="R800" s="17" t="n">
        <v>79771.71447</v>
      </c>
      <c r="S800" s="290" t="n">
        <v>814.33694</v>
      </c>
      <c r="T800" s="292" t="n">
        <v>11.46077</v>
      </c>
      <c r="U800" s="25" t="n">
        <v>4570.799</v>
      </c>
      <c r="V800" s="290"/>
      <c r="W800" s="42" t="n">
        <v>523.72397</v>
      </c>
      <c r="X800" s="17" t="n">
        <v>5920.32068</v>
      </c>
      <c r="Y800" s="204" t="n">
        <v>253020.81791</v>
      </c>
      <c r="Z800" s="102" t="n">
        <v>142700.82838</v>
      </c>
      <c r="AA800" s="204" t="n">
        <v>110319.98953</v>
      </c>
      <c r="AB800" s="204"/>
      <c r="AC800" s="204" t="n">
        <v>0</v>
      </c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G800" s="291"/>
      <c r="BH800" s="291"/>
      <c r="BI800" s="291"/>
      <c r="BJ800" s="291"/>
      <c r="BK800" s="291"/>
      <c r="BL800" s="291"/>
      <c r="BM800" s="291"/>
      <c r="BN800" s="291"/>
      <c r="BO800" s="291"/>
      <c r="BP800" s="291"/>
      <c r="BQ800" s="291"/>
      <c r="BR800" s="291"/>
      <c r="BS800" s="291"/>
      <c r="BT800" s="291"/>
      <c r="BU800" s="291"/>
      <c r="BV800" s="291"/>
      <c r="BW800" s="291"/>
      <c r="BX800" s="291"/>
      <c r="BY800" s="291"/>
      <c r="BZ800" s="291"/>
      <c r="CA800" s="291"/>
      <c r="CB800" s="291"/>
      <c r="CC800" s="291"/>
      <c r="CD800" s="291"/>
      <c r="CE800" s="291"/>
      <c r="CF800" s="291"/>
      <c r="CG800" s="291"/>
      <c r="CH800" s="291"/>
      <c r="CI800" s="291"/>
    </row>
    <row r="801" customFormat="false" ht="12.75" hidden="false" customHeight="true" outlineLevel="0" collapsed="false">
      <c r="A801" s="76"/>
      <c r="B801" s="287" t="n">
        <v>5201</v>
      </c>
      <c r="C801" s="25" t="s">
        <v>304</v>
      </c>
      <c r="D801" s="42" t="n">
        <v>767.77641</v>
      </c>
      <c r="E801" s="17" t="n">
        <v>767.77641</v>
      </c>
      <c r="F801" s="42" t="n">
        <v>1230.31254</v>
      </c>
      <c r="G801" s="42" t="n">
        <v>41.42658</v>
      </c>
      <c r="H801" s="42" t="n">
        <v>706.60578</v>
      </c>
      <c r="I801" s="17" t="n">
        <v>1978.3449</v>
      </c>
      <c r="J801" s="292" t="n">
        <v>3.19627</v>
      </c>
      <c r="K801" s="42" t="n">
        <v>0</v>
      </c>
      <c r="L801" s="17" t="n">
        <v>3.19627</v>
      </c>
      <c r="M801" s="42" t="n">
        <v>22.18035</v>
      </c>
      <c r="N801" s="42"/>
      <c r="O801" s="289" t="n">
        <v>0</v>
      </c>
      <c r="P801" s="42"/>
      <c r="Q801" s="42" t="n">
        <v>440.50673</v>
      </c>
      <c r="R801" s="17" t="n">
        <v>462.68708</v>
      </c>
      <c r="S801" s="290" t="n">
        <v>1.42718</v>
      </c>
      <c r="T801" s="292" t="n">
        <v>0</v>
      </c>
      <c r="U801" s="292" t="n">
        <v>0</v>
      </c>
      <c r="V801" s="290"/>
      <c r="W801" s="42" t="n">
        <v>0.85351</v>
      </c>
      <c r="X801" s="17" t="n">
        <v>2.28069</v>
      </c>
      <c r="Y801" s="204" t="n">
        <v>3214.28535</v>
      </c>
      <c r="Z801" s="102" t="n">
        <v>2746.12131</v>
      </c>
      <c r="AA801" s="204" t="n">
        <v>468.16404</v>
      </c>
      <c r="AB801" s="204"/>
      <c r="AC801" s="204" t="n">
        <v>0</v>
      </c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G801" s="291"/>
      <c r="BH801" s="291"/>
      <c r="BI801" s="291"/>
      <c r="BJ801" s="291"/>
      <c r="BK801" s="291"/>
      <c r="BL801" s="291"/>
      <c r="BM801" s="291"/>
      <c r="BN801" s="291"/>
      <c r="BO801" s="291"/>
      <c r="BP801" s="291"/>
      <c r="BQ801" s="291"/>
      <c r="BR801" s="291"/>
      <c r="BS801" s="291"/>
      <c r="BT801" s="291"/>
      <c r="BU801" s="291"/>
      <c r="BV801" s="291"/>
      <c r="BW801" s="291"/>
      <c r="BX801" s="291"/>
      <c r="BY801" s="291"/>
      <c r="BZ801" s="291"/>
      <c r="CA801" s="291"/>
      <c r="CB801" s="291"/>
      <c r="CC801" s="291"/>
      <c r="CD801" s="291"/>
      <c r="CE801" s="291"/>
      <c r="CF801" s="291"/>
      <c r="CG801" s="291"/>
      <c r="CH801" s="291"/>
      <c r="CI801" s="291"/>
    </row>
    <row r="802" customFormat="false" ht="12.75" hidden="false" customHeight="true" outlineLevel="0" collapsed="false">
      <c r="A802" s="76"/>
      <c r="B802" s="287" t="n">
        <v>520105</v>
      </c>
      <c r="C802" s="25" t="s">
        <v>305</v>
      </c>
      <c r="D802" s="42" t="n">
        <v>737.39884</v>
      </c>
      <c r="E802" s="17" t="n">
        <v>737.39884</v>
      </c>
      <c r="F802" s="42" t="n">
        <v>67.9096</v>
      </c>
      <c r="G802" s="42" t="n">
        <v>1.081</v>
      </c>
      <c r="H802" s="42" t="n">
        <v>392.98235</v>
      </c>
      <c r="I802" s="17" t="n">
        <v>461.97295</v>
      </c>
      <c r="J802" s="292" t="n">
        <v>3.19627</v>
      </c>
      <c r="K802" s="42" t="n">
        <v>0</v>
      </c>
      <c r="L802" s="17" t="n">
        <v>3.19627</v>
      </c>
      <c r="M802" s="42" t="n">
        <v>0</v>
      </c>
      <c r="N802" s="42"/>
      <c r="O802" s="289" t="n">
        <v>0</v>
      </c>
      <c r="P802" s="42"/>
      <c r="Q802" s="42" t="n">
        <v>248.71045</v>
      </c>
      <c r="R802" s="17" t="n">
        <v>248.71045</v>
      </c>
      <c r="S802" s="290" t="n">
        <v>1.42718</v>
      </c>
      <c r="T802" s="292" t="n">
        <v>0</v>
      </c>
      <c r="U802" s="292" t="n">
        <v>0</v>
      </c>
      <c r="V802" s="290"/>
      <c r="W802" s="42" t="n">
        <v>0.68851</v>
      </c>
      <c r="X802" s="17" t="n">
        <v>2.11569</v>
      </c>
      <c r="Y802" s="204" t="n">
        <v>1453.3942</v>
      </c>
      <c r="Z802" s="102" t="n">
        <v>1199.37179</v>
      </c>
      <c r="AA802" s="204" t="n">
        <v>254.02241</v>
      </c>
      <c r="AB802" s="204"/>
      <c r="AC802" s="204" t="n">
        <v>0</v>
      </c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G802" s="291"/>
      <c r="BH802" s="291"/>
      <c r="BI802" s="291"/>
      <c r="BJ802" s="291"/>
      <c r="BK802" s="291"/>
      <c r="BL802" s="291"/>
      <c r="BM802" s="291"/>
      <c r="BN802" s="291"/>
      <c r="BO802" s="291"/>
      <c r="BP802" s="291"/>
      <c r="BQ802" s="291"/>
      <c r="BR802" s="291"/>
      <c r="BS802" s="291"/>
      <c r="BT802" s="291"/>
      <c r="BU802" s="291"/>
      <c r="BV802" s="291"/>
      <c r="BW802" s="291"/>
      <c r="BX802" s="291"/>
      <c r="BY802" s="291"/>
      <c r="BZ802" s="291"/>
      <c r="CA802" s="291"/>
      <c r="CB802" s="291"/>
      <c r="CC802" s="291"/>
      <c r="CD802" s="291"/>
      <c r="CE802" s="291"/>
      <c r="CF802" s="291"/>
      <c r="CG802" s="291"/>
      <c r="CH802" s="291"/>
      <c r="CI802" s="291"/>
    </row>
    <row r="803" customFormat="false" ht="12.75" hidden="false" customHeight="true" outlineLevel="0" collapsed="false">
      <c r="A803" s="76"/>
      <c r="B803" s="287" t="n">
        <v>520110</v>
      </c>
      <c r="C803" s="25" t="s">
        <v>306</v>
      </c>
      <c r="D803" s="42" t="n">
        <v>30.11534</v>
      </c>
      <c r="E803" s="17" t="n">
        <v>30.11534</v>
      </c>
      <c r="F803" s="42" t="n">
        <v>994.16387</v>
      </c>
      <c r="G803" s="42" t="n">
        <v>0.10932</v>
      </c>
      <c r="H803" s="42" t="n">
        <v>307.96185</v>
      </c>
      <c r="I803" s="17" t="n">
        <v>1302.23504</v>
      </c>
      <c r="J803" s="292" t="n">
        <v>0</v>
      </c>
      <c r="K803" s="42" t="n">
        <v>0</v>
      </c>
      <c r="L803" s="17" t="n">
        <v>0</v>
      </c>
      <c r="M803" s="42" t="n">
        <v>22.18035</v>
      </c>
      <c r="N803" s="42"/>
      <c r="O803" s="289" t="n">
        <v>0</v>
      </c>
      <c r="P803" s="42"/>
      <c r="Q803" s="42" t="n">
        <v>162.42865</v>
      </c>
      <c r="R803" s="17" t="n">
        <v>184.609</v>
      </c>
      <c r="S803" s="290" t="n">
        <v>0</v>
      </c>
      <c r="T803" s="292" t="n">
        <v>0</v>
      </c>
      <c r="U803" s="292" t="n">
        <v>0</v>
      </c>
      <c r="V803" s="290"/>
      <c r="W803" s="42" t="n">
        <v>0.165</v>
      </c>
      <c r="X803" s="17" t="n">
        <v>0.165</v>
      </c>
      <c r="Y803" s="204" t="n">
        <v>1517.12438</v>
      </c>
      <c r="Z803" s="102" t="n">
        <v>1332.35038</v>
      </c>
      <c r="AA803" s="204" t="n">
        <v>184.774</v>
      </c>
      <c r="AB803" s="204"/>
      <c r="AC803" s="204" t="n">
        <v>0</v>
      </c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G803" s="291"/>
      <c r="BH803" s="291"/>
      <c r="BI803" s="291"/>
      <c r="BJ803" s="291"/>
      <c r="BK803" s="291"/>
      <c r="BL803" s="291"/>
      <c r="BM803" s="291"/>
      <c r="BN803" s="291"/>
      <c r="BO803" s="291"/>
      <c r="BP803" s="291"/>
      <c r="BQ803" s="291"/>
      <c r="BR803" s="291"/>
      <c r="BS803" s="291"/>
      <c r="BT803" s="291"/>
      <c r="BU803" s="291"/>
      <c r="BV803" s="291"/>
      <c r="BW803" s="291"/>
      <c r="BX803" s="291"/>
      <c r="BY803" s="291"/>
      <c r="BZ803" s="291"/>
      <c r="CA803" s="291"/>
      <c r="CB803" s="291"/>
      <c r="CC803" s="291"/>
      <c r="CD803" s="291"/>
      <c r="CE803" s="291"/>
      <c r="CF803" s="291"/>
      <c r="CG803" s="291"/>
      <c r="CH803" s="291"/>
      <c r="CI803" s="291"/>
    </row>
    <row r="804" customFormat="false" ht="12.75" hidden="false" customHeight="true" outlineLevel="0" collapsed="false">
      <c r="A804" s="76"/>
      <c r="B804" s="287" t="n">
        <v>520115</v>
      </c>
      <c r="C804" s="25" t="s">
        <v>307</v>
      </c>
      <c r="D804" s="42" t="n">
        <v>0.26223</v>
      </c>
      <c r="E804" s="17" t="n">
        <v>0.26223</v>
      </c>
      <c r="F804" s="42" t="n">
        <v>162.3359</v>
      </c>
      <c r="G804" s="42" t="n">
        <v>40.23626</v>
      </c>
      <c r="H804" s="42" t="n">
        <v>5.56004</v>
      </c>
      <c r="I804" s="17" t="n">
        <v>208.1322</v>
      </c>
      <c r="J804" s="292" t="n">
        <v>0</v>
      </c>
      <c r="K804" s="42" t="n">
        <v>0</v>
      </c>
      <c r="L804" s="17" t="n">
        <v>0</v>
      </c>
      <c r="M804" s="42" t="n">
        <v>0</v>
      </c>
      <c r="N804" s="42"/>
      <c r="O804" s="289" t="n">
        <v>0</v>
      </c>
      <c r="P804" s="42"/>
      <c r="Q804" s="42" t="n">
        <v>10.45784</v>
      </c>
      <c r="R804" s="17" t="n">
        <v>10.45784</v>
      </c>
      <c r="S804" s="290" t="n">
        <v>0</v>
      </c>
      <c r="T804" s="292" t="n">
        <v>0</v>
      </c>
      <c r="U804" s="292" t="n">
        <v>0</v>
      </c>
      <c r="V804" s="290"/>
      <c r="W804" s="42" t="n">
        <v>0</v>
      </c>
      <c r="X804" s="17" t="n">
        <v>0</v>
      </c>
      <c r="Y804" s="204" t="n">
        <v>218.85227</v>
      </c>
      <c r="Z804" s="102" t="n">
        <v>208.39443</v>
      </c>
      <c r="AA804" s="204" t="n">
        <v>10.45784</v>
      </c>
      <c r="AB804" s="204"/>
      <c r="AC804" s="204" t="n">
        <v>0</v>
      </c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G804" s="291"/>
      <c r="BH804" s="291"/>
      <c r="BI804" s="291"/>
      <c r="BJ804" s="291"/>
      <c r="BK804" s="291"/>
      <c r="BL804" s="291"/>
      <c r="BM804" s="291"/>
      <c r="BN804" s="291"/>
      <c r="BO804" s="291"/>
      <c r="BP804" s="291"/>
      <c r="BQ804" s="291"/>
      <c r="BR804" s="291"/>
      <c r="BS804" s="291"/>
      <c r="BT804" s="291"/>
      <c r="BU804" s="291"/>
      <c r="BV804" s="291"/>
      <c r="BW804" s="291"/>
      <c r="BX804" s="291"/>
      <c r="BY804" s="291"/>
      <c r="BZ804" s="291"/>
      <c r="CA804" s="291"/>
      <c r="CB804" s="291"/>
      <c r="CC804" s="291"/>
      <c r="CD804" s="291"/>
      <c r="CE804" s="291"/>
      <c r="CF804" s="291"/>
      <c r="CG804" s="291"/>
      <c r="CH804" s="291"/>
      <c r="CI804" s="291"/>
    </row>
    <row r="805" customFormat="false" ht="12.75" hidden="false" customHeight="true" outlineLevel="0" collapsed="false">
      <c r="A805" s="76"/>
      <c r="B805" s="287" t="n">
        <v>520120</v>
      </c>
      <c r="C805" s="25" t="s">
        <v>308</v>
      </c>
      <c r="D805" s="42" t="n">
        <v>0</v>
      </c>
      <c r="E805" s="17" t="n">
        <v>0</v>
      </c>
      <c r="F805" s="42" t="n">
        <v>5.90317</v>
      </c>
      <c r="G805" s="42" t="n">
        <v>0</v>
      </c>
      <c r="H805" s="42" t="n">
        <v>0</v>
      </c>
      <c r="I805" s="17" t="n">
        <v>5.90317</v>
      </c>
      <c r="J805" s="292" t="n">
        <v>0</v>
      </c>
      <c r="K805" s="42" t="n">
        <v>0</v>
      </c>
      <c r="L805" s="17" t="n">
        <v>0</v>
      </c>
      <c r="M805" s="42" t="n">
        <v>0</v>
      </c>
      <c r="N805" s="42"/>
      <c r="O805" s="289" t="n">
        <v>0</v>
      </c>
      <c r="P805" s="42"/>
      <c r="Q805" s="42" t="n">
        <v>18.79676</v>
      </c>
      <c r="R805" s="17" t="n">
        <v>18.79676</v>
      </c>
      <c r="S805" s="290" t="n">
        <v>0</v>
      </c>
      <c r="T805" s="292" t="n">
        <v>0</v>
      </c>
      <c r="U805" s="292" t="n">
        <v>0</v>
      </c>
      <c r="V805" s="290"/>
      <c r="W805" s="42" t="n">
        <v>0</v>
      </c>
      <c r="X805" s="17" t="n">
        <v>0</v>
      </c>
      <c r="Y805" s="204" t="n">
        <v>24.69993</v>
      </c>
      <c r="Z805" s="102" t="n">
        <v>5.90317</v>
      </c>
      <c r="AA805" s="204" t="n">
        <v>18.79676</v>
      </c>
      <c r="AB805" s="204"/>
      <c r="AC805" s="204" t="n">
        <v>0</v>
      </c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G805" s="291"/>
      <c r="BH805" s="291"/>
      <c r="BI805" s="291"/>
      <c r="BJ805" s="291"/>
      <c r="BK805" s="291"/>
      <c r="BL805" s="291"/>
      <c r="BM805" s="291"/>
      <c r="BN805" s="291"/>
      <c r="BO805" s="291"/>
      <c r="BP805" s="291"/>
      <c r="BQ805" s="291"/>
      <c r="BR805" s="291"/>
      <c r="BS805" s="291"/>
      <c r="BT805" s="291"/>
      <c r="BU805" s="291"/>
      <c r="BV805" s="291"/>
      <c r="BW805" s="291"/>
      <c r="BX805" s="291"/>
      <c r="BY805" s="291"/>
      <c r="BZ805" s="291"/>
      <c r="CA805" s="291"/>
      <c r="CB805" s="291"/>
      <c r="CC805" s="291"/>
      <c r="CD805" s="291"/>
      <c r="CE805" s="291"/>
      <c r="CF805" s="291"/>
      <c r="CG805" s="291"/>
      <c r="CH805" s="291"/>
      <c r="CI805" s="291"/>
    </row>
    <row r="806" customFormat="false" ht="12.75" hidden="false" customHeight="true" outlineLevel="0" collapsed="false">
      <c r="A806" s="76"/>
      <c r="B806" s="287" t="n">
        <v>520125</v>
      </c>
      <c r="C806" s="25" t="s">
        <v>309</v>
      </c>
      <c r="D806" s="42" t="n">
        <v>0</v>
      </c>
      <c r="E806" s="17" t="n">
        <v>0</v>
      </c>
      <c r="F806" s="42" t="n">
        <v>0</v>
      </c>
      <c r="G806" s="42" t="n">
        <v>0</v>
      </c>
      <c r="H806" s="42" t="n">
        <v>0.10154</v>
      </c>
      <c r="I806" s="17" t="n">
        <v>0.10154</v>
      </c>
      <c r="J806" s="292" t="n">
        <v>0</v>
      </c>
      <c r="K806" s="42" t="n">
        <v>0</v>
      </c>
      <c r="L806" s="17" t="n">
        <v>0</v>
      </c>
      <c r="M806" s="42" t="n">
        <v>0</v>
      </c>
      <c r="N806" s="42"/>
      <c r="O806" s="289" t="n">
        <v>0</v>
      </c>
      <c r="P806" s="42"/>
      <c r="Q806" s="42" t="n">
        <v>0.11303</v>
      </c>
      <c r="R806" s="17" t="n">
        <v>0.11303</v>
      </c>
      <c r="S806" s="290" t="n">
        <v>0</v>
      </c>
      <c r="T806" s="292" t="n">
        <v>0</v>
      </c>
      <c r="U806" s="292" t="n">
        <v>0</v>
      </c>
      <c r="V806" s="290"/>
      <c r="W806" s="42" t="n">
        <v>0</v>
      </c>
      <c r="X806" s="17" t="n">
        <v>0</v>
      </c>
      <c r="Y806" s="204" t="n">
        <v>0.21457</v>
      </c>
      <c r="Z806" s="102" t="n">
        <v>0.10154</v>
      </c>
      <c r="AA806" s="204" t="n">
        <v>0.11303</v>
      </c>
      <c r="AB806" s="204"/>
      <c r="AC806" s="204" t="n">
        <v>0</v>
      </c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G806" s="291"/>
      <c r="BH806" s="291"/>
      <c r="BI806" s="291"/>
      <c r="BJ806" s="291"/>
      <c r="BK806" s="291"/>
      <c r="BL806" s="291"/>
      <c r="BM806" s="291"/>
      <c r="BN806" s="291"/>
      <c r="BO806" s="291"/>
      <c r="BP806" s="291"/>
      <c r="BQ806" s="291"/>
      <c r="BR806" s="291"/>
      <c r="BS806" s="291"/>
      <c r="BT806" s="291"/>
      <c r="BU806" s="291"/>
      <c r="BV806" s="291"/>
      <c r="BW806" s="291"/>
      <c r="BX806" s="291"/>
      <c r="BY806" s="291"/>
      <c r="BZ806" s="291"/>
      <c r="CA806" s="291"/>
      <c r="CB806" s="291"/>
      <c r="CC806" s="291"/>
      <c r="CD806" s="291"/>
      <c r="CE806" s="291"/>
      <c r="CF806" s="291"/>
      <c r="CG806" s="291"/>
      <c r="CH806" s="291"/>
      <c r="CI806" s="291"/>
    </row>
    <row r="807" customFormat="false" ht="12.75" hidden="false" customHeight="true" outlineLevel="0" collapsed="false">
      <c r="A807" s="76"/>
      <c r="B807" s="287" t="n">
        <v>5202</v>
      </c>
      <c r="C807" s="25" t="s">
        <v>484</v>
      </c>
      <c r="D807" s="42" t="n">
        <v>0</v>
      </c>
      <c r="E807" s="17" t="n">
        <v>0</v>
      </c>
      <c r="F807" s="42" t="n">
        <v>0</v>
      </c>
      <c r="G807" s="42" t="n">
        <v>0</v>
      </c>
      <c r="H807" s="42" t="n">
        <v>0</v>
      </c>
      <c r="I807" s="17" t="n">
        <v>0</v>
      </c>
      <c r="J807" s="292" t="n">
        <v>0.62299</v>
      </c>
      <c r="K807" s="42" t="n">
        <v>0</v>
      </c>
      <c r="L807" s="17" t="n">
        <v>0.62299</v>
      </c>
      <c r="M807" s="42" t="n">
        <v>0</v>
      </c>
      <c r="N807" s="42"/>
      <c r="O807" s="289" t="n">
        <v>0</v>
      </c>
      <c r="P807" s="42"/>
      <c r="Q807" s="42" t="n">
        <v>126.61152</v>
      </c>
      <c r="R807" s="17" t="n">
        <v>126.61152</v>
      </c>
      <c r="S807" s="290" t="n">
        <v>0</v>
      </c>
      <c r="T807" s="292" t="n">
        <v>0</v>
      </c>
      <c r="U807" s="292" t="n">
        <v>103.924</v>
      </c>
      <c r="V807" s="290"/>
      <c r="W807" s="42" t="n">
        <v>0</v>
      </c>
      <c r="X807" s="17" t="n">
        <v>103.924</v>
      </c>
      <c r="Y807" s="204" t="n">
        <v>231.15851</v>
      </c>
      <c r="Z807" s="102" t="n">
        <v>0</v>
      </c>
      <c r="AA807" s="204" t="n">
        <v>231.15851</v>
      </c>
      <c r="AB807" s="204"/>
      <c r="AC807" s="204" t="n">
        <v>0</v>
      </c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G807" s="291"/>
      <c r="BH807" s="291"/>
      <c r="BI807" s="291"/>
      <c r="BJ807" s="291"/>
      <c r="BK807" s="291"/>
      <c r="BL807" s="291"/>
      <c r="BM807" s="291"/>
      <c r="BN807" s="291"/>
      <c r="BO807" s="291"/>
      <c r="BP807" s="291"/>
      <c r="BQ807" s="291"/>
      <c r="BR807" s="291"/>
      <c r="BS807" s="291"/>
      <c r="BT807" s="291"/>
      <c r="BU807" s="291"/>
      <c r="BV807" s="291"/>
      <c r="BW807" s="291"/>
      <c r="BX807" s="291"/>
      <c r="BY807" s="291"/>
      <c r="BZ807" s="291"/>
      <c r="CA807" s="291"/>
      <c r="CB807" s="291"/>
      <c r="CC807" s="291"/>
      <c r="CD807" s="291"/>
      <c r="CE807" s="291"/>
      <c r="CF807" s="291"/>
      <c r="CG807" s="291"/>
      <c r="CH807" s="291"/>
      <c r="CI807" s="291"/>
    </row>
    <row r="808" customFormat="false" ht="12.75" hidden="false" customHeight="true" outlineLevel="0" collapsed="false">
      <c r="A808" s="76"/>
      <c r="B808" s="287" t="n">
        <v>5203</v>
      </c>
      <c r="C808" s="25" t="s">
        <v>206</v>
      </c>
      <c r="D808" s="42" t="n">
        <v>2600.2599</v>
      </c>
      <c r="E808" s="17" t="n">
        <v>2600.2599</v>
      </c>
      <c r="F808" s="42" t="n">
        <v>0</v>
      </c>
      <c r="G808" s="42" t="n">
        <v>0.48926</v>
      </c>
      <c r="H808" s="42" t="n">
        <v>702.84559</v>
      </c>
      <c r="I808" s="17" t="n">
        <v>703.33485</v>
      </c>
      <c r="J808" s="25" t="n">
        <v>487.77506</v>
      </c>
      <c r="K808" s="42" t="n">
        <v>222.43119</v>
      </c>
      <c r="L808" s="17" t="n">
        <v>710.20625</v>
      </c>
      <c r="M808" s="42" t="n">
        <v>165.74415</v>
      </c>
      <c r="N808" s="42"/>
      <c r="O808" s="289" t="n">
        <v>91.47222</v>
      </c>
      <c r="P808" s="42"/>
      <c r="Q808" s="42" t="n">
        <v>22.19433</v>
      </c>
      <c r="R808" s="17" t="n">
        <v>279.4107</v>
      </c>
      <c r="S808" s="290" t="n">
        <v>0</v>
      </c>
      <c r="T808" s="25" t="n">
        <v>0</v>
      </c>
      <c r="U808" s="292" t="n">
        <v>0</v>
      </c>
      <c r="V808" s="290"/>
      <c r="W808" s="42" t="n">
        <v>0.83166</v>
      </c>
      <c r="X808" s="17" t="n">
        <v>0.83166</v>
      </c>
      <c r="Y808" s="204" t="n">
        <v>4294.04336</v>
      </c>
      <c r="Z808" s="102" t="n">
        <v>3303.59475</v>
      </c>
      <c r="AA808" s="204" t="n">
        <v>990.44861</v>
      </c>
      <c r="AB808" s="204"/>
      <c r="AC808" s="204" t="n">
        <v>9.09494701772928E-013</v>
      </c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G808" s="291"/>
      <c r="BH808" s="291"/>
      <c r="BI808" s="291"/>
      <c r="BJ808" s="291"/>
      <c r="BK808" s="291"/>
      <c r="BL808" s="291"/>
      <c r="BM808" s="291"/>
      <c r="BN808" s="291"/>
      <c r="BO808" s="291"/>
      <c r="BP808" s="291"/>
      <c r="BQ808" s="291"/>
      <c r="BR808" s="291"/>
      <c r="BS808" s="291"/>
      <c r="BT808" s="291"/>
      <c r="BU808" s="291"/>
      <c r="BV808" s="291"/>
      <c r="BW808" s="291"/>
      <c r="BX808" s="291"/>
      <c r="BY808" s="291"/>
      <c r="BZ808" s="291"/>
      <c r="CA808" s="291"/>
      <c r="CB808" s="291"/>
      <c r="CC808" s="291"/>
      <c r="CD808" s="291"/>
      <c r="CE808" s="291"/>
      <c r="CF808" s="291"/>
      <c r="CG808" s="291"/>
      <c r="CH808" s="291"/>
      <c r="CI808" s="291"/>
    </row>
    <row r="809" customFormat="false" ht="12.75" hidden="false" customHeight="true" outlineLevel="0" collapsed="false">
      <c r="A809" s="76"/>
      <c r="B809" s="287" t="n">
        <v>5204</v>
      </c>
      <c r="C809" s="25" t="s">
        <v>687</v>
      </c>
      <c r="D809" s="42" t="n">
        <v>4348.09513</v>
      </c>
      <c r="E809" s="17" t="n">
        <v>4348.09513</v>
      </c>
      <c r="F809" s="42" t="n">
        <v>910.88824</v>
      </c>
      <c r="G809" s="42" t="n">
        <v>849.31227</v>
      </c>
      <c r="H809" s="42" t="n">
        <v>1883.90786</v>
      </c>
      <c r="I809" s="17" t="n">
        <v>3644.10837</v>
      </c>
      <c r="J809" s="292" t="n">
        <v>1474.26549</v>
      </c>
      <c r="K809" s="42" t="n">
        <v>928.44823</v>
      </c>
      <c r="L809" s="17" t="n">
        <v>2402.71372</v>
      </c>
      <c r="M809" s="42" t="n">
        <v>108.59344</v>
      </c>
      <c r="N809" s="42"/>
      <c r="O809" s="289" t="n">
        <v>0</v>
      </c>
      <c r="P809" s="42"/>
      <c r="Q809" s="42" t="n">
        <v>310.14897</v>
      </c>
      <c r="R809" s="17" t="n">
        <v>418.74241</v>
      </c>
      <c r="S809" s="290" t="n">
        <v>75.61467</v>
      </c>
      <c r="T809" s="292" t="n">
        <v>7.08112</v>
      </c>
      <c r="U809" s="25" t="n">
        <v>3469.745</v>
      </c>
      <c r="V809" s="290"/>
      <c r="W809" s="42" t="n">
        <v>129.83189</v>
      </c>
      <c r="X809" s="17" t="n">
        <v>3682.27268</v>
      </c>
      <c r="Y809" s="204" t="n">
        <v>14495.93231</v>
      </c>
      <c r="Z809" s="102" t="n">
        <v>7992.2035</v>
      </c>
      <c r="AA809" s="204" t="n">
        <v>6503.72881</v>
      </c>
      <c r="AB809" s="204"/>
      <c r="AC809" s="204" t="n">
        <v>0</v>
      </c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G809" s="291"/>
      <c r="BH809" s="291"/>
      <c r="BI809" s="291"/>
      <c r="BJ809" s="291"/>
      <c r="BK809" s="291"/>
      <c r="BL809" s="291"/>
      <c r="BM809" s="291"/>
      <c r="BN809" s="291"/>
      <c r="BO809" s="291"/>
      <c r="BP809" s="291"/>
      <c r="BQ809" s="291"/>
      <c r="BR809" s="291"/>
      <c r="BS809" s="291"/>
      <c r="BT809" s="291"/>
      <c r="BU809" s="291"/>
      <c r="BV809" s="291"/>
      <c r="BW809" s="291"/>
      <c r="BX809" s="291"/>
      <c r="BY809" s="291"/>
      <c r="BZ809" s="291"/>
      <c r="CA809" s="291"/>
      <c r="CB809" s="291"/>
      <c r="CC809" s="291"/>
      <c r="CD809" s="291"/>
      <c r="CE809" s="291"/>
      <c r="CF809" s="291"/>
      <c r="CG809" s="291"/>
      <c r="CH809" s="291"/>
      <c r="CI809" s="291"/>
    </row>
    <row r="810" customFormat="false" ht="12.75" hidden="false" customHeight="true" outlineLevel="0" collapsed="false">
      <c r="A810" s="76"/>
      <c r="B810" s="287" t="n">
        <v>5205</v>
      </c>
      <c r="C810" s="25" t="s">
        <v>208</v>
      </c>
      <c r="D810" s="42" t="n">
        <v>6133.2626</v>
      </c>
      <c r="E810" s="17" t="n">
        <v>6133.2626</v>
      </c>
      <c r="F810" s="42" t="n">
        <v>2612.58981</v>
      </c>
      <c r="G810" s="42" t="n">
        <v>1175.98783</v>
      </c>
      <c r="H810" s="42" t="n">
        <v>2993.84783</v>
      </c>
      <c r="I810" s="17" t="n">
        <v>6782.42547</v>
      </c>
      <c r="J810" s="292" t="n">
        <v>2925.87717</v>
      </c>
      <c r="K810" s="42" t="n">
        <v>2723.07836</v>
      </c>
      <c r="L810" s="17" t="n">
        <v>5648.95553</v>
      </c>
      <c r="M810" s="42" t="n">
        <v>130.97251</v>
      </c>
      <c r="N810" s="42"/>
      <c r="O810" s="289" t="n">
        <v>0</v>
      </c>
      <c r="P810" s="42"/>
      <c r="Q810" s="42" t="n">
        <v>159.29509</v>
      </c>
      <c r="R810" s="17" t="n">
        <v>290.2676</v>
      </c>
      <c r="S810" s="290" t="n">
        <v>0</v>
      </c>
      <c r="T810" s="292" t="n">
        <v>0</v>
      </c>
      <c r="U810" s="292" t="n">
        <v>121.553</v>
      </c>
      <c r="V810" s="290"/>
      <c r="W810" s="42" t="n">
        <v>36.6319</v>
      </c>
      <c r="X810" s="17" t="n">
        <v>158.1849</v>
      </c>
      <c r="Y810" s="204" t="n">
        <v>19013.0961</v>
      </c>
      <c r="Z810" s="102" t="n">
        <v>12915.68807</v>
      </c>
      <c r="AA810" s="204" t="n">
        <v>6097.40803</v>
      </c>
      <c r="AB810" s="204"/>
      <c r="AC810" s="204" t="n">
        <v>0</v>
      </c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G810" s="291"/>
      <c r="BH810" s="291"/>
      <c r="BI810" s="291"/>
      <c r="BJ810" s="291"/>
      <c r="BK810" s="291"/>
      <c r="BL810" s="291"/>
      <c r="BM810" s="291"/>
      <c r="BN810" s="291"/>
      <c r="BO810" s="291"/>
      <c r="BP810" s="291"/>
      <c r="BQ810" s="291"/>
      <c r="BR810" s="291"/>
      <c r="BS810" s="291"/>
      <c r="BT810" s="291"/>
      <c r="BU810" s="291"/>
      <c r="BV810" s="291"/>
      <c r="BW810" s="291"/>
      <c r="BX810" s="291"/>
      <c r="BY810" s="291"/>
      <c r="BZ810" s="291"/>
      <c r="CA810" s="291"/>
      <c r="CB810" s="291"/>
      <c r="CC810" s="291"/>
      <c r="CD810" s="291"/>
      <c r="CE810" s="291"/>
      <c r="CF810" s="291"/>
      <c r="CG810" s="291"/>
      <c r="CH810" s="291"/>
      <c r="CI810" s="291"/>
    </row>
    <row r="811" customFormat="false" ht="12.75" hidden="false" customHeight="true" outlineLevel="0" collapsed="false">
      <c r="A811" s="76"/>
      <c r="B811" s="287" t="n">
        <v>5290</v>
      </c>
      <c r="C811" s="25" t="s">
        <v>310</v>
      </c>
      <c r="D811" s="42" t="n">
        <v>39351.24961</v>
      </c>
      <c r="E811" s="17" t="n">
        <v>39351.24961</v>
      </c>
      <c r="F811" s="42" t="n">
        <v>27393.36261</v>
      </c>
      <c r="G811" s="42" t="n">
        <v>29348.15907</v>
      </c>
      <c r="H811" s="42" t="n">
        <v>11592.41793</v>
      </c>
      <c r="I811" s="17" t="n">
        <v>68333.93961</v>
      </c>
      <c r="J811" s="292" t="n">
        <v>8936.37707</v>
      </c>
      <c r="K811" s="42" t="n">
        <v>5154.38392</v>
      </c>
      <c r="L811" s="17" t="n">
        <v>14090.76099</v>
      </c>
      <c r="M811" s="42" t="n">
        <v>9479.2411</v>
      </c>
      <c r="N811" s="42"/>
      <c r="O811" s="289" t="n">
        <v>66546.06658</v>
      </c>
      <c r="P811" s="42"/>
      <c r="Q811" s="42" t="n">
        <v>2168.68748</v>
      </c>
      <c r="R811" s="17" t="n">
        <v>78193.99516</v>
      </c>
      <c r="S811" s="290" t="n">
        <v>737.29509</v>
      </c>
      <c r="T811" s="25" t="n">
        <v>4.37965</v>
      </c>
      <c r="U811" s="292" t="n">
        <v>875.577</v>
      </c>
      <c r="V811" s="290"/>
      <c r="W811" s="42" t="n">
        <v>355.57501</v>
      </c>
      <c r="X811" s="17" t="n">
        <v>1972.82675</v>
      </c>
      <c r="Y811" s="204" t="n">
        <v>201942.77212</v>
      </c>
      <c r="Z811" s="102" t="n">
        <v>107685.18922</v>
      </c>
      <c r="AA811" s="204" t="n">
        <v>94257.5829</v>
      </c>
      <c r="AB811" s="204"/>
      <c r="AC811" s="204" t="n">
        <v>0</v>
      </c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G811" s="291"/>
      <c r="BH811" s="291"/>
      <c r="BI811" s="291"/>
      <c r="BJ811" s="291"/>
      <c r="BK811" s="291"/>
      <c r="BL811" s="291"/>
      <c r="BM811" s="291"/>
      <c r="BN811" s="291"/>
      <c r="BO811" s="291"/>
      <c r="BP811" s="291"/>
      <c r="BQ811" s="291"/>
      <c r="BR811" s="291"/>
      <c r="BS811" s="291"/>
      <c r="BT811" s="291"/>
      <c r="BU811" s="291"/>
      <c r="BV811" s="291"/>
      <c r="BW811" s="291"/>
      <c r="BX811" s="291"/>
      <c r="BY811" s="291"/>
      <c r="BZ811" s="291"/>
      <c r="CA811" s="291"/>
      <c r="CB811" s="291"/>
      <c r="CC811" s="291"/>
      <c r="CD811" s="291"/>
      <c r="CE811" s="291"/>
      <c r="CF811" s="291"/>
      <c r="CG811" s="291"/>
      <c r="CH811" s="291"/>
      <c r="CI811" s="291"/>
    </row>
    <row r="812" customFormat="false" ht="12.75" hidden="false" customHeight="true" outlineLevel="0" collapsed="false">
      <c r="B812" s="286" t="s">
        <v>688</v>
      </c>
      <c r="C812" s="25" t="s">
        <v>689</v>
      </c>
      <c r="D812" s="42" t="n">
        <v>3012.08129</v>
      </c>
      <c r="E812" s="17" t="n">
        <v>3012.08129</v>
      </c>
      <c r="F812" s="42" t="n">
        <v>3606.64013</v>
      </c>
      <c r="G812" s="42" t="n">
        <v>1439.31011</v>
      </c>
      <c r="H812" s="42" t="n">
        <v>0</v>
      </c>
      <c r="I812" s="17" t="n">
        <v>5045.95024</v>
      </c>
      <c r="J812" s="292" t="n">
        <v>0</v>
      </c>
      <c r="K812" s="42" t="n">
        <v>1771.49863</v>
      </c>
      <c r="L812" s="17" t="n">
        <v>1771.49863</v>
      </c>
      <c r="M812" s="42" t="n">
        <v>0</v>
      </c>
      <c r="N812" s="42"/>
      <c r="O812" s="289" t="n">
        <v>0</v>
      </c>
      <c r="P812" s="42"/>
      <c r="Q812" s="42" t="n">
        <v>0</v>
      </c>
      <c r="R812" s="17" t="n">
        <v>0</v>
      </c>
      <c r="S812" s="290" t="n">
        <v>0</v>
      </c>
      <c r="T812" s="292" t="n">
        <v>0</v>
      </c>
      <c r="U812" s="292" t="n">
        <v>0</v>
      </c>
      <c r="V812" s="290"/>
      <c r="W812" s="42" t="n">
        <v>0</v>
      </c>
      <c r="X812" s="17" t="n">
        <v>0</v>
      </c>
      <c r="Y812" s="204" t="n">
        <v>9829.53016</v>
      </c>
      <c r="Z812" s="102" t="n">
        <v>8058.03153</v>
      </c>
      <c r="AA812" s="204" t="n">
        <v>1771.49863</v>
      </c>
      <c r="AB812" s="204"/>
      <c r="AC812" s="204" t="n">
        <v>0</v>
      </c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G812" s="291"/>
      <c r="BH812" s="291"/>
      <c r="BI812" s="291"/>
      <c r="BJ812" s="291"/>
      <c r="BK812" s="291"/>
      <c r="BL812" s="291"/>
      <c r="BM812" s="291"/>
      <c r="BN812" s="291"/>
      <c r="BO812" s="291"/>
      <c r="BP812" s="291"/>
      <c r="BQ812" s="291"/>
      <c r="BR812" s="291"/>
      <c r="BS812" s="291"/>
      <c r="BT812" s="291"/>
      <c r="BU812" s="291"/>
      <c r="BV812" s="291"/>
      <c r="BW812" s="291"/>
      <c r="BX812" s="291"/>
      <c r="BY812" s="291"/>
      <c r="BZ812" s="291"/>
      <c r="CA812" s="291"/>
      <c r="CB812" s="291"/>
      <c r="CC812" s="291"/>
      <c r="CD812" s="291"/>
      <c r="CE812" s="291"/>
      <c r="CF812" s="291"/>
      <c r="CG812" s="291"/>
      <c r="CH812" s="291"/>
      <c r="CI812" s="291"/>
    </row>
    <row r="813" customFormat="false" ht="12.75" hidden="false" customHeight="true" outlineLevel="0" collapsed="false">
      <c r="A813" s="76"/>
      <c r="B813" s="287" t="n">
        <v>53</v>
      </c>
      <c r="C813" s="25" t="s">
        <v>322</v>
      </c>
      <c r="D813" s="42" t="n">
        <v>60661.53179</v>
      </c>
      <c r="E813" s="17" t="n">
        <v>60661.53179</v>
      </c>
      <c r="F813" s="42" t="n">
        <v>20066.63242</v>
      </c>
      <c r="G813" s="42" t="n">
        <v>18021.60959</v>
      </c>
      <c r="H813" s="42" t="n">
        <v>13775.99109</v>
      </c>
      <c r="I813" s="17" t="n">
        <v>51864.2331</v>
      </c>
      <c r="J813" s="25" t="n">
        <v>3549.33322</v>
      </c>
      <c r="K813" s="42" t="n">
        <v>1617.61998</v>
      </c>
      <c r="L813" s="17" t="n">
        <v>5166.9532</v>
      </c>
      <c r="M813" s="42" t="n">
        <v>821.71588</v>
      </c>
      <c r="N813" s="42"/>
      <c r="O813" s="289" t="n">
        <v>49.89471</v>
      </c>
      <c r="P813" s="42"/>
      <c r="Q813" s="42" t="n">
        <v>55.17113</v>
      </c>
      <c r="R813" s="17" t="n">
        <v>926.78172</v>
      </c>
      <c r="S813" s="290" t="n">
        <v>3169.44505</v>
      </c>
      <c r="T813" s="25" t="n">
        <v>0</v>
      </c>
      <c r="U813" s="25" t="n">
        <v>1247.619</v>
      </c>
      <c r="V813" s="290"/>
      <c r="W813" s="42" t="n">
        <v>512.38947</v>
      </c>
      <c r="X813" s="17" t="n">
        <v>4929.45352</v>
      </c>
      <c r="Y813" s="204" t="n">
        <v>123548.95333</v>
      </c>
      <c r="Z813" s="102" t="n">
        <v>112525.76489</v>
      </c>
      <c r="AA813" s="204" t="n">
        <v>11023.18844</v>
      </c>
      <c r="AB813" s="204"/>
      <c r="AC813" s="204" t="n">
        <v>0</v>
      </c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G813" s="291"/>
      <c r="BH813" s="291"/>
      <c r="BI813" s="291"/>
      <c r="BJ813" s="291"/>
      <c r="BK813" s="291"/>
      <c r="BL813" s="291"/>
      <c r="BM813" s="291"/>
      <c r="BN813" s="291"/>
      <c r="BO813" s="291"/>
      <c r="BP813" s="291"/>
      <c r="BQ813" s="291"/>
      <c r="BR813" s="291"/>
      <c r="BS813" s="291"/>
      <c r="BT813" s="291"/>
      <c r="BU813" s="291"/>
      <c r="BV813" s="291"/>
      <c r="BW813" s="291"/>
      <c r="BX813" s="291"/>
      <c r="BY813" s="291"/>
      <c r="BZ813" s="291"/>
      <c r="CA813" s="291"/>
      <c r="CB813" s="291"/>
      <c r="CC813" s="291"/>
      <c r="CD813" s="291"/>
      <c r="CE813" s="291"/>
      <c r="CF813" s="291"/>
      <c r="CG813" s="291"/>
      <c r="CH813" s="291"/>
      <c r="CI813" s="291"/>
    </row>
    <row r="814" customFormat="false" ht="12.75" hidden="false" customHeight="true" outlineLevel="0" collapsed="false">
      <c r="A814" s="76"/>
      <c r="B814" s="287" t="n">
        <v>5301</v>
      </c>
      <c r="C814" s="25" t="s">
        <v>323</v>
      </c>
      <c r="D814" s="42" t="n">
        <v>19455.83949</v>
      </c>
      <c r="E814" s="17" t="n">
        <v>19455.83949</v>
      </c>
      <c r="F814" s="42" t="n">
        <v>1175.19151</v>
      </c>
      <c r="G814" s="42" t="n">
        <v>5815.52701</v>
      </c>
      <c r="H814" s="42" t="n">
        <v>897.74899</v>
      </c>
      <c r="I814" s="17" t="n">
        <v>7888.46751</v>
      </c>
      <c r="J814" s="292" t="n">
        <v>836.71965</v>
      </c>
      <c r="K814" s="42" t="n">
        <v>265.45741</v>
      </c>
      <c r="L814" s="17" t="n">
        <v>1102.17706</v>
      </c>
      <c r="M814" s="42" t="n">
        <v>27.61196</v>
      </c>
      <c r="N814" s="42"/>
      <c r="O814" s="289" t="n">
        <v>49.89471</v>
      </c>
      <c r="P814" s="42"/>
      <c r="Q814" s="42" t="n">
        <v>42.76358</v>
      </c>
      <c r="R814" s="17" t="n">
        <v>120.27025</v>
      </c>
      <c r="S814" s="290" t="n">
        <v>27.27468</v>
      </c>
      <c r="T814" s="292" t="n">
        <v>0</v>
      </c>
      <c r="U814" s="292" t="n">
        <v>723.979</v>
      </c>
      <c r="V814" s="290"/>
      <c r="W814" s="42" t="n">
        <v>4.14539</v>
      </c>
      <c r="X814" s="17" t="n">
        <v>755.39907</v>
      </c>
      <c r="Y814" s="204" t="n">
        <v>29322.15338</v>
      </c>
      <c r="Z814" s="102" t="n">
        <v>27344.307</v>
      </c>
      <c r="AA814" s="204" t="n">
        <v>1977.84638</v>
      </c>
      <c r="AB814" s="204"/>
      <c r="AC814" s="204" t="n">
        <v>2.72848410531878E-012</v>
      </c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G814" s="291"/>
      <c r="BH814" s="291"/>
      <c r="BI814" s="291"/>
      <c r="BJ814" s="291"/>
      <c r="BK814" s="291"/>
      <c r="BL814" s="291"/>
      <c r="BM814" s="291"/>
      <c r="BN814" s="291"/>
      <c r="BO814" s="291"/>
      <c r="BP814" s="291"/>
      <c r="BQ814" s="291"/>
      <c r="BR814" s="291"/>
      <c r="BS814" s="291"/>
      <c r="BT814" s="291"/>
      <c r="BU814" s="291"/>
      <c r="BV814" s="291"/>
      <c r="BW814" s="291"/>
      <c r="BX814" s="291"/>
      <c r="BY814" s="291"/>
      <c r="BZ814" s="291"/>
      <c r="CA814" s="291"/>
      <c r="CB814" s="291"/>
      <c r="CC814" s="291"/>
      <c r="CD814" s="291"/>
      <c r="CE814" s="291"/>
      <c r="CF814" s="291"/>
      <c r="CG814" s="291"/>
      <c r="CH814" s="291"/>
      <c r="CI814" s="291"/>
    </row>
    <row r="815" customFormat="false" ht="12.75" hidden="false" customHeight="true" outlineLevel="0" collapsed="false">
      <c r="A815" s="76"/>
      <c r="B815" s="287" t="n">
        <v>5302</v>
      </c>
      <c r="C815" s="25" t="s">
        <v>324</v>
      </c>
      <c r="D815" s="42" t="n">
        <v>21317.90215</v>
      </c>
      <c r="E815" s="17" t="n">
        <v>21317.90215</v>
      </c>
      <c r="F815" s="42" t="n">
        <v>13379.07725</v>
      </c>
      <c r="G815" s="42" t="n">
        <v>7546.50192</v>
      </c>
      <c r="H815" s="42" t="n">
        <v>7204.20211</v>
      </c>
      <c r="I815" s="17" t="n">
        <v>28129.78128</v>
      </c>
      <c r="J815" s="292" t="n">
        <v>319.12666</v>
      </c>
      <c r="K815" s="42" t="n">
        <v>0</v>
      </c>
      <c r="L815" s="17" t="n">
        <v>319.12666</v>
      </c>
      <c r="M815" s="42" t="n">
        <v>518.98467</v>
      </c>
      <c r="N815" s="42"/>
      <c r="O815" s="289" t="n">
        <v>0</v>
      </c>
      <c r="P815" s="42"/>
      <c r="Q815" s="42" t="n">
        <v>0</v>
      </c>
      <c r="R815" s="17" t="n">
        <v>518.98467</v>
      </c>
      <c r="S815" s="290" t="n">
        <v>70.28118</v>
      </c>
      <c r="T815" s="25" t="n">
        <v>0</v>
      </c>
      <c r="U815" s="292" t="n">
        <v>398.337</v>
      </c>
      <c r="V815" s="290"/>
      <c r="W815" s="42" t="n">
        <v>112.16345</v>
      </c>
      <c r="X815" s="17" t="n">
        <v>580.78163</v>
      </c>
      <c r="Y815" s="204" t="n">
        <v>50866.57639</v>
      </c>
      <c r="Z815" s="102" t="n">
        <v>49447.68343</v>
      </c>
      <c r="AA815" s="204" t="n">
        <v>1418.89296</v>
      </c>
      <c r="AB815" s="204"/>
      <c r="AC815" s="204" t="n">
        <v>4.77484718430787E-012</v>
      </c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G815" s="291"/>
      <c r="BH815" s="291"/>
      <c r="BI815" s="291"/>
      <c r="BJ815" s="291"/>
      <c r="BK815" s="291"/>
      <c r="BL815" s="291"/>
      <c r="BM815" s="291"/>
      <c r="BN815" s="291"/>
      <c r="BO815" s="291"/>
      <c r="BP815" s="291"/>
      <c r="BQ815" s="291"/>
      <c r="BR815" s="291"/>
      <c r="BS815" s="291"/>
      <c r="BT815" s="291"/>
      <c r="BU815" s="291"/>
      <c r="BV815" s="291"/>
      <c r="BW815" s="291"/>
      <c r="BX815" s="291"/>
      <c r="BY815" s="291"/>
      <c r="BZ815" s="291"/>
      <c r="CA815" s="291"/>
      <c r="CB815" s="291"/>
      <c r="CC815" s="291"/>
      <c r="CD815" s="291"/>
      <c r="CE815" s="291"/>
      <c r="CF815" s="291"/>
      <c r="CG815" s="291"/>
      <c r="CH815" s="291"/>
      <c r="CI815" s="291"/>
    </row>
    <row r="816" customFormat="false" ht="12.75" hidden="false" customHeight="true" outlineLevel="0" collapsed="false">
      <c r="A816" s="76"/>
      <c r="B816" s="287" t="n">
        <v>5303</v>
      </c>
      <c r="C816" s="25" t="s">
        <v>325</v>
      </c>
      <c r="D816" s="42" t="n">
        <v>1354.33642</v>
      </c>
      <c r="E816" s="17" t="n">
        <v>1354.33642</v>
      </c>
      <c r="F816" s="42" t="n">
        <v>1784.96327</v>
      </c>
      <c r="G816" s="42" t="n">
        <v>2968.40949</v>
      </c>
      <c r="H816" s="42" t="n">
        <v>477.50529</v>
      </c>
      <c r="I816" s="17" t="n">
        <v>5230.87805</v>
      </c>
      <c r="J816" s="292" t="n">
        <v>14.67785</v>
      </c>
      <c r="K816" s="42" t="n">
        <v>374.58166</v>
      </c>
      <c r="L816" s="17" t="n">
        <v>389.25951</v>
      </c>
      <c r="M816" s="42" t="n">
        <v>185.43441</v>
      </c>
      <c r="N816" s="42"/>
      <c r="O816" s="289" t="n">
        <v>0</v>
      </c>
      <c r="P816" s="42"/>
      <c r="Q816" s="42" t="n">
        <v>0</v>
      </c>
      <c r="R816" s="17" t="n">
        <v>185.43441</v>
      </c>
      <c r="S816" s="290" t="n">
        <v>207.89936</v>
      </c>
      <c r="T816" s="292" t="n">
        <v>0</v>
      </c>
      <c r="U816" s="25" t="n">
        <v>29.139</v>
      </c>
      <c r="V816" s="290"/>
      <c r="W816" s="42" t="n">
        <v>55.25594</v>
      </c>
      <c r="X816" s="17" t="n">
        <v>292.2943</v>
      </c>
      <c r="Y816" s="204" t="n">
        <v>7452.20269</v>
      </c>
      <c r="Z816" s="102" t="n">
        <v>6585.21447</v>
      </c>
      <c r="AA816" s="204" t="n">
        <v>866.98822</v>
      </c>
      <c r="AB816" s="204"/>
      <c r="AC816" s="204" t="n">
        <v>0</v>
      </c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G816" s="291"/>
      <c r="BH816" s="291"/>
      <c r="BI816" s="291"/>
      <c r="BJ816" s="291"/>
      <c r="BK816" s="291"/>
      <c r="BL816" s="291"/>
      <c r="BM816" s="291"/>
      <c r="BN816" s="291"/>
      <c r="BO816" s="291"/>
      <c r="BP816" s="291"/>
      <c r="BQ816" s="291"/>
      <c r="BR816" s="291"/>
      <c r="BS816" s="291"/>
      <c r="BT816" s="291"/>
      <c r="BU816" s="291"/>
      <c r="BV816" s="291"/>
      <c r="BW816" s="291"/>
      <c r="BX816" s="291"/>
      <c r="BY816" s="291"/>
      <c r="BZ816" s="291"/>
      <c r="CA816" s="291"/>
      <c r="CB816" s="291"/>
      <c r="CC816" s="291"/>
      <c r="CD816" s="291"/>
      <c r="CE816" s="291"/>
      <c r="CF816" s="291"/>
      <c r="CG816" s="291"/>
      <c r="CH816" s="291"/>
      <c r="CI816" s="291"/>
    </row>
    <row r="817" customFormat="false" ht="12.75" hidden="false" customHeight="true" outlineLevel="0" collapsed="false">
      <c r="A817" s="76"/>
      <c r="B817" s="287" t="n">
        <v>530305</v>
      </c>
      <c r="C817" s="25" t="s">
        <v>651</v>
      </c>
      <c r="D817" s="42" t="n">
        <v>1128.51539</v>
      </c>
      <c r="E817" s="17" t="n">
        <v>1128.51539</v>
      </c>
      <c r="F817" s="42" t="n">
        <v>89.95563</v>
      </c>
      <c r="G817" s="42" t="n">
        <v>2968.40949</v>
      </c>
      <c r="H817" s="42" t="n">
        <v>383.66904</v>
      </c>
      <c r="I817" s="17" t="n">
        <v>3442.03416</v>
      </c>
      <c r="J817" s="292" t="n">
        <v>14.67785</v>
      </c>
      <c r="K817" s="42" t="n">
        <v>116.45805</v>
      </c>
      <c r="L817" s="17" t="n">
        <v>131.1359</v>
      </c>
      <c r="M817" s="42" t="n">
        <v>0.14993</v>
      </c>
      <c r="N817" s="42"/>
      <c r="O817" s="289" t="n">
        <v>0</v>
      </c>
      <c r="P817" s="42"/>
      <c r="Q817" s="42" t="n">
        <v>0</v>
      </c>
      <c r="R817" s="17" t="n">
        <v>0.14993</v>
      </c>
      <c r="S817" s="290" t="n">
        <v>7.4797</v>
      </c>
      <c r="T817" s="25" t="n">
        <v>0</v>
      </c>
      <c r="U817" s="292" t="n">
        <v>27.68</v>
      </c>
      <c r="V817" s="290"/>
      <c r="W817" s="42" t="n">
        <v>9.13963</v>
      </c>
      <c r="X817" s="17" t="n">
        <v>44.29933</v>
      </c>
      <c r="Y817" s="204" t="n">
        <v>4746.13471</v>
      </c>
      <c r="Z817" s="102" t="n">
        <v>4570.54955</v>
      </c>
      <c r="AA817" s="204" t="n">
        <v>175.58516</v>
      </c>
      <c r="AB817" s="204"/>
      <c r="AC817" s="204" t="n">
        <v>-3.69482222595252E-013</v>
      </c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G817" s="291"/>
      <c r="BH817" s="291"/>
      <c r="BI817" s="291"/>
      <c r="BJ817" s="291"/>
      <c r="BK817" s="291"/>
      <c r="BL817" s="291"/>
      <c r="BM817" s="291"/>
      <c r="BN817" s="291"/>
      <c r="BO817" s="291"/>
      <c r="BP817" s="291"/>
      <c r="BQ817" s="291"/>
      <c r="BR817" s="291"/>
      <c r="BS817" s="291"/>
      <c r="BT817" s="291"/>
      <c r="BU817" s="291"/>
      <c r="BV817" s="291"/>
      <c r="BW817" s="291"/>
      <c r="BX817" s="291"/>
      <c r="BY817" s="291"/>
      <c r="BZ817" s="291"/>
      <c r="CA817" s="291"/>
      <c r="CB817" s="291"/>
      <c r="CC817" s="291"/>
      <c r="CD817" s="291"/>
      <c r="CE817" s="291"/>
      <c r="CF817" s="291"/>
      <c r="CG817" s="291"/>
      <c r="CH817" s="291"/>
      <c r="CI817" s="291"/>
    </row>
    <row r="818" customFormat="false" ht="12.75" hidden="false" customHeight="true" outlineLevel="0" collapsed="false">
      <c r="A818" s="76"/>
      <c r="B818" s="287" t="n">
        <v>530310</v>
      </c>
      <c r="C818" s="25" t="s">
        <v>652</v>
      </c>
      <c r="D818" s="42" t="n">
        <v>225.82103</v>
      </c>
      <c r="E818" s="17" t="n">
        <v>225.82103</v>
      </c>
      <c r="F818" s="42" t="n">
        <v>1695.00764</v>
      </c>
      <c r="G818" s="42" t="n">
        <v>0</v>
      </c>
      <c r="H818" s="42" t="n">
        <v>93.83625</v>
      </c>
      <c r="I818" s="17" t="n">
        <v>1788.84389</v>
      </c>
      <c r="J818" s="292" t="n">
        <v>0</v>
      </c>
      <c r="K818" s="42" t="n">
        <v>0</v>
      </c>
      <c r="L818" s="17" t="n">
        <v>0</v>
      </c>
      <c r="M818" s="42" t="n">
        <v>185.28448</v>
      </c>
      <c r="N818" s="42"/>
      <c r="O818" s="289" t="n">
        <v>0</v>
      </c>
      <c r="P818" s="42"/>
      <c r="Q818" s="42" t="n">
        <v>0</v>
      </c>
      <c r="R818" s="17" t="n">
        <v>185.28448</v>
      </c>
      <c r="S818" s="290" t="n">
        <v>200.41966</v>
      </c>
      <c r="T818" s="25" t="n">
        <v>0</v>
      </c>
      <c r="U818" s="292" t="n">
        <v>1.459</v>
      </c>
      <c r="V818" s="290"/>
      <c r="W818" s="42" t="n">
        <v>46.11631</v>
      </c>
      <c r="X818" s="17" t="n">
        <v>247.99497</v>
      </c>
      <c r="Y818" s="204" t="n">
        <v>2447.94437</v>
      </c>
      <c r="Z818" s="102" t="n">
        <v>2014.66492</v>
      </c>
      <c r="AA818" s="204" t="n">
        <v>433.27945</v>
      </c>
      <c r="AB818" s="204"/>
      <c r="AC818" s="204" t="n">
        <v>0</v>
      </c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G818" s="291"/>
      <c r="BH818" s="291"/>
      <c r="BI818" s="291"/>
      <c r="BJ818" s="291"/>
      <c r="BK818" s="291"/>
      <c r="BL818" s="291"/>
      <c r="BM818" s="291"/>
      <c r="BN818" s="291"/>
      <c r="BO818" s="291"/>
      <c r="BP818" s="291"/>
      <c r="BQ818" s="291"/>
      <c r="BR818" s="291"/>
      <c r="BS818" s="291"/>
      <c r="BT818" s="291"/>
      <c r="BU818" s="291"/>
      <c r="BV818" s="291"/>
      <c r="BW818" s="291"/>
      <c r="BX818" s="291"/>
      <c r="BY818" s="291"/>
      <c r="BZ818" s="291"/>
      <c r="CA818" s="291"/>
      <c r="CB818" s="291"/>
      <c r="CC818" s="291"/>
      <c r="CD818" s="291"/>
      <c r="CE818" s="291"/>
      <c r="CF818" s="291"/>
      <c r="CG818" s="291"/>
      <c r="CH818" s="291"/>
      <c r="CI818" s="291"/>
    </row>
    <row r="819" customFormat="false" ht="12.75" hidden="false" customHeight="true" outlineLevel="0" collapsed="false">
      <c r="A819" s="76"/>
      <c r="B819" s="287" t="n">
        <v>530390</v>
      </c>
      <c r="C819" s="25" t="s">
        <v>310</v>
      </c>
      <c r="D819" s="42" t="n">
        <v>0</v>
      </c>
      <c r="E819" s="17" t="n">
        <v>0</v>
      </c>
      <c r="F819" s="42" t="n">
        <v>0</v>
      </c>
      <c r="G819" s="42" t="n">
        <v>0</v>
      </c>
      <c r="H819" s="42" t="n">
        <v>0</v>
      </c>
      <c r="I819" s="17" t="n">
        <v>0</v>
      </c>
      <c r="J819" s="292" t="n">
        <v>0</v>
      </c>
      <c r="K819" s="42" t="n">
        <v>258.12361</v>
      </c>
      <c r="L819" s="17" t="n">
        <v>258.12361</v>
      </c>
      <c r="M819" s="42" t="n">
        <v>0</v>
      </c>
      <c r="N819" s="42"/>
      <c r="O819" s="289" t="n">
        <v>0</v>
      </c>
      <c r="P819" s="42"/>
      <c r="Q819" s="42" t="n">
        <v>0</v>
      </c>
      <c r="R819" s="17" t="n">
        <v>0</v>
      </c>
      <c r="S819" s="290" t="n">
        <v>0</v>
      </c>
      <c r="T819" s="25" t="n">
        <v>0</v>
      </c>
      <c r="U819" s="25" t="n">
        <v>0</v>
      </c>
      <c r="V819" s="290"/>
      <c r="W819" s="42" t="n">
        <v>0</v>
      </c>
      <c r="X819" s="17" t="n">
        <v>0</v>
      </c>
      <c r="Y819" s="204" t="n">
        <v>258.12361</v>
      </c>
      <c r="Z819" s="102" t="n">
        <v>0</v>
      </c>
      <c r="AA819" s="204" t="n">
        <v>258.12361</v>
      </c>
      <c r="AB819" s="204"/>
      <c r="AC819" s="204" t="n">
        <v>0</v>
      </c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G819" s="291"/>
      <c r="BH819" s="291"/>
      <c r="BI819" s="291"/>
      <c r="BJ819" s="291"/>
      <c r="BK819" s="291"/>
      <c r="BL819" s="291"/>
      <c r="BM819" s="291"/>
      <c r="BN819" s="291"/>
      <c r="BO819" s="291"/>
      <c r="BP819" s="291"/>
      <c r="BQ819" s="291"/>
      <c r="BR819" s="291"/>
      <c r="BS819" s="291"/>
      <c r="BT819" s="291"/>
      <c r="BU819" s="291"/>
      <c r="BV819" s="291"/>
      <c r="BW819" s="291"/>
      <c r="BX819" s="291"/>
      <c r="BY819" s="291"/>
      <c r="BZ819" s="291"/>
      <c r="CA819" s="291"/>
      <c r="CB819" s="291"/>
      <c r="CC819" s="291"/>
      <c r="CD819" s="291"/>
      <c r="CE819" s="291"/>
      <c r="CF819" s="291"/>
      <c r="CG819" s="291"/>
      <c r="CH819" s="291"/>
      <c r="CI819" s="291"/>
    </row>
    <row r="820" customFormat="false" ht="12.75" hidden="false" customHeight="true" outlineLevel="0" collapsed="false">
      <c r="A820" s="76"/>
      <c r="B820" s="287" t="n">
        <v>5304</v>
      </c>
      <c r="C820" s="25" t="s">
        <v>326</v>
      </c>
      <c r="D820" s="42" t="n">
        <v>0</v>
      </c>
      <c r="E820" s="17" t="n">
        <v>0</v>
      </c>
      <c r="F820" s="42" t="n">
        <v>1717.926</v>
      </c>
      <c r="G820" s="42" t="n">
        <v>567.58867</v>
      </c>
      <c r="H820" s="42" t="n">
        <v>0</v>
      </c>
      <c r="I820" s="17" t="n">
        <v>2285.51467</v>
      </c>
      <c r="J820" s="25" t="n">
        <v>0</v>
      </c>
      <c r="K820" s="42" t="n">
        <v>0</v>
      </c>
      <c r="L820" s="17" t="n">
        <v>0</v>
      </c>
      <c r="M820" s="42" t="n">
        <v>0</v>
      </c>
      <c r="N820" s="42"/>
      <c r="O820" s="289" t="n">
        <v>0</v>
      </c>
      <c r="P820" s="42"/>
      <c r="Q820" s="42" t="n">
        <v>12.40755</v>
      </c>
      <c r="R820" s="17" t="n">
        <v>12.40755</v>
      </c>
      <c r="S820" s="290" t="n">
        <v>2765.10428</v>
      </c>
      <c r="T820" s="25" t="n">
        <v>0</v>
      </c>
      <c r="U820" s="25" t="n">
        <v>0</v>
      </c>
      <c r="V820" s="290"/>
      <c r="W820" s="42" t="n">
        <v>0</v>
      </c>
      <c r="X820" s="17" t="n">
        <v>2765.10428</v>
      </c>
      <c r="Y820" s="204" t="n">
        <v>5063.0265</v>
      </c>
      <c r="Z820" s="102" t="n">
        <v>2285.51467</v>
      </c>
      <c r="AA820" s="204" t="n">
        <v>2777.51183</v>
      </c>
      <c r="AB820" s="204"/>
      <c r="AC820" s="204" t="n">
        <v>0</v>
      </c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G820" s="291"/>
      <c r="BH820" s="291"/>
      <c r="BI820" s="291"/>
      <c r="BJ820" s="291"/>
      <c r="BK820" s="291"/>
      <c r="BL820" s="291"/>
      <c r="BM820" s="291"/>
      <c r="BN820" s="291"/>
      <c r="BO820" s="291"/>
      <c r="BP820" s="291"/>
      <c r="BQ820" s="291"/>
      <c r="BR820" s="291"/>
      <c r="BS820" s="291"/>
      <c r="BT820" s="291"/>
      <c r="BU820" s="291"/>
      <c r="BV820" s="291"/>
      <c r="BW820" s="291"/>
      <c r="BX820" s="291"/>
      <c r="BY820" s="291"/>
      <c r="BZ820" s="291"/>
      <c r="CA820" s="291"/>
      <c r="CB820" s="291"/>
      <c r="CC820" s="291"/>
      <c r="CD820" s="291"/>
      <c r="CE820" s="291"/>
      <c r="CF820" s="291"/>
      <c r="CG820" s="291"/>
      <c r="CH820" s="291"/>
      <c r="CI820" s="291"/>
    </row>
    <row r="821" customFormat="false" ht="12.75" hidden="false" customHeight="true" outlineLevel="0" collapsed="false">
      <c r="A821" s="76"/>
      <c r="B821" s="287" t="n">
        <v>5305</v>
      </c>
      <c r="C821" s="25" t="s">
        <v>327</v>
      </c>
      <c r="D821" s="42" t="n">
        <v>18533.45373</v>
      </c>
      <c r="E821" s="17" t="n">
        <v>18533.45373</v>
      </c>
      <c r="F821" s="42" t="n">
        <v>2009.47439</v>
      </c>
      <c r="G821" s="42" t="n">
        <v>1123.5825</v>
      </c>
      <c r="H821" s="42" t="n">
        <v>5196.5347</v>
      </c>
      <c r="I821" s="17" t="n">
        <v>8329.59159</v>
      </c>
      <c r="J821" s="25" t="n">
        <v>2378.80906</v>
      </c>
      <c r="K821" s="42" t="n">
        <v>977.58091</v>
      </c>
      <c r="L821" s="17" t="n">
        <v>3356.38997</v>
      </c>
      <c r="M821" s="42" t="n">
        <v>89.68484</v>
      </c>
      <c r="N821" s="42"/>
      <c r="O821" s="289" t="n">
        <v>0</v>
      </c>
      <c r="P821" s="42"/>
      <c r="Q821" s="42" t="n">
        <v>0</v>
      </c>
      <c r="R821" s="17" t="n">
        <v>89.68484</v>
      </c>
      <c r="S821" s="290" t="n">
        <v>98.88555</v>
      </c>
      <c r="T821" s="292" t="n">
        <v>0</v>
      </c>
      <c r="U821" s="25" t="n">
        <v>96.164</v>
      </c>
      <c r="V821" s="290"/>
      <c r="W821" s="42" t="n">
        <v>340.82469</v>
      </c>
      <c r="X821" s="17" t="n">
        <v>535.87424</v>
      </c>
      <c r="Y821" s="204" t="n">
        <v>30844.99437</v>
      </c>
      <c r="Z821" s="102" t="n">
        <v>26863.04532</v>
      </c>
      <c r="AA821" s="204" t="n">
        <v>3981.94905</v>
      </c>
      <c r="AB821" s="204"/>
      <c r="AC821" s="204" t="n">
        <v>0</v>
      </c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G821" s="291"/>
      <c r="BH821" s="291"/>
      <c r="BI821" s="291"/>
      <c r="BJ821" s="291"/>
      <c r="BK821" s="291"/>
      <c r="BL821" s="291"/>
      <c r="BM821" s="291"/>
      <c r="BN821" s="291"/>
      <c r="BO821" s="291"/>
      <c r="BP821" s="291"/>
      <c r="BQ821" s="291"/>
      <c r="BR821" s="291"/>
      <c r="BS821" s="291"/>
      <c r="BT821" s="291"/>
      <c r="BU821" s="291"/>
      <c r="BV821" s="291"/>
      <c r="BW821" s="291"/>
      <c r="BX821" s="291"/>
      <c r="BY821" s="291"/>
      <c r="BZ821" s="291"/>
      <c r="CA821" s="291"/>
      <c r="CB821" s="291"/>
      <c r="CC821" s="291"/>
      <c r="CD821" s="291"/>
      <c r="CE821" s="291"/>
      <c r="CF821" s="291"/>
      <c r="CG821" s="291"/>
      <c r="CH821" s="291"/>
      <c r="CI821" s="291"/>
    </row>
    <row r="822" customFormat="false" ht="12.75" hidden="false" customHeight="true" outlineLevel="0" collapsed="false">
      <c r="A822" s="76"/>
      <c r="B822" s="287" t="n">
        <v>54</v>
      </c>
      <c r="C822" s="25" t="s">
        <v>311</v>
      </c>
      <c r="D822" s="42" t="n">
        <v>87390.2638</v>
      </c>
      <c r="E822" s="17" t="n">
        <v>87390.2638</v>
      </c>
      <c r="F822" s="42" t="n">
        <v>28101.75437</v>
      </c>
      <c r="G822" s="42" t="n">
        <v>21136.00736</v>
      </c>
      <c r="H822" s="42" t="n">
        <v>24448.64476</v>
      </c>
      <c r="I822" s="17" t="n">
        <v>73686.40649</v>
      </c>
      <c r="J822" s="292" t="n">
        <v>9423.78337</v>
      </c>
      <c r="K822" s="42" t="n">
        <v>17873.52314</v>
      </c>
      <c r="L822" s="17" t="n">
        <v>27297.30651</v>
      </c>
      <c r="M822" s="42" t="n">
        <v>9164.45177</v>
      </c>
      <c r="N822" s="42"/>
      <c r="O822" s="289" t="n">
        <v>23327.31262</v>
      </c>
      <c r="P822" s="42"/>
      <c r="Q822" s="42" t="n">
        <v>4336.92658</v>
      </c>
      <c r="R822" s="17" t="n">
        <v>36828.69097</v>
      </c>
      <c r="S822" s="290" t="n">
        <v>1206.39751</v>
      </c>
      <c r="T822" s="292" t="n">
        <v>5.44599</v>
      </c>
      <c r="U822" s="292" t="n">
        <v>0</v>
      </c>
      <c r="V822" s="290"/>
      <c r="W822" s="42" t="n">
        <v>9267.89495</v>
      </c>
      <c r="X822" s="17" t="n">
        <v>10479.73845</v>
      </c>
      <c r="Y822" s="204" t="n">
        <v>235682.40622</v>
      </c>
      <c r="Z822" s="102" t="n">
        <v>161076.67029</v>
      </c>
      <c r="AA822" s="204" t="n">
        <v>74605.73593</v>
      </c>
      <c r="AB822" s="204"/>
      <c r="AC822" s="204" t="n">
        <v>0</v>
      </c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G822" s="291"/>
      <c r="BH822" s="291"/>
      <c r="BI822" s="291"/>
      <c r="BJ822" s="291"/>
      <c r="BK822" s="291"/>
      <c r="BL822" s="291"/>
      <c r="BM822" s="291"/>
      <c r="BN822" s="291"/>
      <c r="BO822" s="291"/>
      <c r="BP822" s="291"/>
      <c r="BQ822" s="291"/>
      <c r="BR822" s="291"/>
      <c r="BS822" s="291"/>
      <c r="BT822" s="291"/>
      <c r="BU822" s="291"/>
      <c r="BV822" s="291"/>
      <c r="BW822" s="291"/>
      <c r="BX822" s="291"/>
      <c r="BY822" s="291"/>
      <c r="BZ822" s="291"/>
      <c r="CA822" s="291"/>
      <c r="CB822" s="291"/>
      <c r="CC822" s="291"/>
      <c r="CD822" s="291"/>
      <c r="CE822" s="291"/>
      <c r="CF822" s="291"/>
      <c r="CG822" s="291"/>
      <c r="CH822" s="291"/>
      <c r="CI822" s="291"/>
    </row>
    <row r="823" customFormat="false" ht="12.75" hidden="false" customHeight="true" outlineLevel="0" collapsed="false">
      <c r="A823" s="76"/>
      <c r="B823" s="287" t="n">
        <v>5402</v>
      </c>
      <c r="C823" s="25" t="s">
        <v>690</v>
      </c>
      <c r="D823" s="42" t="n">
        <v>2004.6577</v>
      </c>
      <c r="E823" s="17" t="n">
        <v>2004.6577</v>
      </c>
      <c r="F823" s="42" t="n">
        <v>0</v>
      </c>
      <c r="G823" s="42" t="n">
        <v>2509.80966</v>
      </c>
      <c r="H823" s="42" t="n">
        <v>0</v>
      </c>
      <c r="I823" s="17" t="n">
        <v>2509.80966</v>
      </c>
      <c r="J823" s="292" t="n">
        <v>0</v>
      </c>
      <c r="K823" s="42" t="n">
        <v>0</v>
      </c>
      <c r="L823" s="17" t="n">
        <v>0</v>
      </c>
      <c r="M823" s="42" t="n">
        <v>1484.2349</v>
      </c>
      <c r="N823" s="42"/>
      <c r="O823" s="289" t="n">
        <v>0</v>
      </c>
      <c r="P823" s="42"/>
      <c r="Q823" s="42" t="n">
        <v>0</v>
      </c>
      <c r="R823" s="17" t="n">
        <v>1484.2349</v>
      </c>
      <c r="S823" s="290" t="n">
        <v>0</v>
      </c>
      <c r="T823" s="292" t="n">
        <v>0</v>
      </c>
      <c r="U823" s="25" t="n">
        <v>0</v>
      </c>
      <c r="V823" s="290"/>
      <c r="W823" s="42" t="n">
        <v>0</v>
      </c>
      <c r="X823" s="17" t="n">
        <v>0</v>
      </c>
      <c r="Y823" s="204" t="n">
        <v>5998.70226</v>
      </c>
      <c r="Z823" s="102" t="n">
        <v>4514.46736</v>
      </c>
      <c r="AA823" s="204" t="n">
        <v>1484.2349</v>
      </c>
      <c r="AB823" s="204"/>
      <c r="AC823" s="204" t="n">
        <v>0</v>
      </c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G823" s="291"/>
      <c r="BH823" s="291"/>
      <c r="BI823" s="291"/>
      <c r="BJ823" s="291"/>
      <c r="BK823" s="291"/>
      <c r="BL823" s="291"/>
      <c r="BM823" s="291"/>
      <c r="BN823" s="291"/>
      <c r="BO823" s="291"/>
      <c r="BP823" s="291"/>
      <c r="BQ823" s="291"/>
      <c r="BR823" s="291"/>
      <c r="BS823" s="291"/>
      <c r="BT823" s="291"/>
      <c r="BU823" s="291"/>
      <c r="BV823" s="291"/>
      <c r="BW823" s="291"/>
      <c r="BX823" s="291"/>
      <c r="BY823" s="291"/>
      <c r="BZ823" s="291"/>
      <c r="CA823" s="291"/>
      <c r="CB823" s="291"/>
      <c r="CC823" s="291"/>
      <c r="CD823" s="291"/>
      <c r="CE823" s="291"/>
      <c r="CF823" s="291"/>
      <c r="CG823" s="291"/>
      <c r="CH823" s="291"/>
      <c r="CI823" s="291"/>
    </row>
    <row r="824" customFormat="false" ht="12.75" hidden="false" customHeight="true" outlineLevel="0" collapsed="false">
      <c r="B824" s="286" t="n">
        <v>540205</v>
      </c>
      <c r="C824" s="25" t="s">
        <v>691</v>
      </c>
      <c r="D824" s="42" t="n">
        <v>1926.01612</v>
      </c>
      <c r="E824" s="17" t="n">
        <v>1926.01612</v>
      </c>
      <c r="F824" s="42" t="n">
        <v>0</v>
      </c>
      <c r="G824" s="42" t="n">
        <v>2509.52966</v>
      </c>
      <c r="H824" s="42" t="n">
        <v>0</v>
      </c>
      <c r="I824" s="17" t="n">
        <v>2509.52966</v>
      </c>
      <c r="J824" s="25" t="n">
        <v>0</v>
      </c>
      <c r="K824" s="42" t="n">
        <v>0</v>
      </c>
      <c r="L824" s="17" t="n">
        <v>0</v>
      </c>
      <c r="M824" s="42" t="n">
        <v>1338.04139</v>
      </c>
      <c r="N824" s="42"/>
      <c r="O824" s="289" t="n">
        <v>0</v>
      </c>
      <c r="P824" s="42"/>
      <c r="Q824" s="42" t="n">
        <v>0</v>
      </c>
      <c r="R824" s="17" t="n">
        <v>1338.04139</v>
      </c>
      <c r="S824" s="290" t="n">
        <v>0</v>
      </c>
      <c r="T824" s="25" t="n">
        <v>0</v>
      </c>
      <c r="U824" s="25" t="n">
        <v>0</v>
      </c>
      <c r="V824" s="290"/>
      <c r="W824" s="42" t="n">
        <v>0</v>
      </c>
      <c r="X824" s="17" t="n">
        <v>0</v>
      </c>
      <c r="Y824" s="204" t="n">
        <v>5773.58717</v>
      </c>
      <c r="Z824" s="102" t="n">
        <v>4435.54578</v>
      </c>
      <c r="AA824" s="204" t="n">
        <v>1338.04139</v>
      </c>
      <c r="AB824" s="204"/>
      <c r="AC824" s="204" t="n">
        <v>0</v>
      </c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G824" s="291"/>
      <c r="BH824" s="291"/>
      <c r="BI824" s="291"/>
      <c r="BJ824" s="291"/>
      <c r="BK824" s="291"/>
      <c r="BL824" s="291"/>
      <c r="BM824" s="291"/>
      <c r="BN824" s="291"/>
      <c r="BO824" s="291"/>
      <c r="BP824" s="291"/>
      <c r="BQ824" s="291"/>
      <c r="BR824" s="291"/>
      <c r="BS824" s="291"/>
      <c r="BT824" s="291"/>
      <c r="BU824" s="291"/>
      <c r="BV824" s="291"/>
      <c r="BW824" s="291"/>
      <c r="BX824" s="291"/>
      <c r="BY824" s="291"/>
      <c r="BZ824" s="291"/>
      <c r="CA824" s="291"/>
      <c r="CB824" s="291"/>
      <c r="CC824" s="291"/>
      <c r="CD824" s="291"/>
      <c r="CE824" s="291"/>
      <c r="CF824" s="291"/>
      <c r="CG824" s="291"/>
      <c r="CH824" s="291"/>
      <c r="CI824" s="291"/>
    </row>
    <row r="825" customFormat="false" ht="12.75" hidden="false" customHeight="true" outlineLevel="0" collapsed="false">
      <c r="B825" s="286" t="n">
        <v>540210</v>
      </c>
      <c r="C825" s="25" t="s">
        <v>692</v>
      </c>
      <c r="D825" s="42" t="n">
        <v>0</v>
      </c>
      <c r="E825" s="17" t="n">
        <v>0</v>
      </c>
      <c r="F825" s="42" t="n">
        <v>0</v>
      </c>
      <c r="G825" s="42" t="n">
        <v>0.28</v>
      </c>
      <c r="H825" s="42" t="n">
        <v>0</v>
      </c>
      <c r="I825" s="17" t="n">
        <v>0.28</v>
      </c>
      <c r="J825" s="25" t="n">
        <v>0</v>
      </c>
      <c r="K825" s="42" t="n">
        <v>0</v>
      </c>
      <c r="L825" s="17" t="n">
        <v>0</v>
      </c>
      <c r="M825" s="42" t="n">
        <v>0.03</v>
      </c>
      <c r="N825" s="42"/>
      <c r="O825" s="289" t="n">
        <v>0</v>
      </c>
      <c r="P825" s="42"/>
      <c r="Q825" s="42" t="n">
        <v>0</v>
      </c>
      <c r="R825" s="17" t="n">
        <v>0.03</v>
      </c>
      <c r="S825" s="290" t="n">
        <v>0</v>
      </c>
      <c r="T825" s="25" t="n">
        <v>0</v>
      </c>
      <c r="U825" s="25" t="n">
        <v>0</v>
      </c>
      <c r="V825" s="290"/>
      <c r="W825" s="42" t="n">
        <v>0</v>
      </c>
      <c r="X825" s="17" t="n">
        <v>0</v>
      </c>
      <c r="Y825" s="204" t="n">
        <v>0.31</v>
      </c>
      <c r="Z825" s="102" t="n">
        <v>0.28</v>
      </c>
      <c r="AA825" s="204" t="n">
        <v>0.03</v>
      </c>
      <c r="AB825" s="204"/>
      <c r="AC825" s="204" t="n">
        <v>2.77555756156289E-017</v>
      </c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G825" s="291"/>
      <c r="BH825" s="291"/>
      <c r="BI825" s="291"/>
      <c r="BJ825" s="291"/>
      <c r="BK825" s="291"/>
      <c r="BL825" s="291"/>
      <c r="BM825" s="291"/>
      <c r="BN825" s="291"/>
      <c r="BO825" s="291"/>
      <c r="BP825" s="291"/>
      <c r="BQ825" s="291"/>
      <c r="BR825" s="291"/>
      <c r="BS825" s="291"/>
      <c r="BT825" s="291"/>
      <c r="BU825" s="291"/>
      <c r="BV825" s="291"/>
      <c r="BW825" s="291"/>
      <c r="BX825" s="291"/>
      <c r="BY825" s="291"/>
      <c r="BZ825" s="291"/>
      <c r="CA825" s="291"/>
      <c r="CB825" s="291"/>
      <c r="CC825" s="291"/>
      <c r="CD825" s="291"/>
      <c r="CE825" s="291"/>
      <c r="CF825" s="291"/>
      <c r="CG825" s="291"/>
      <c r="CH825" s="291"/>
      <c r="CI825" s="291"/>
    </row>
    <row r="826" customFormat="false" ht="12.75" hidden="false" customHeight="true" outlineLevel="0" collapsed="false">
      <c r="B826" s="286" t="n">
        <v>540215</v>
      </c>
      <c r="C826" s="25" t="s">
        <v>693</v>
      </c>
      <c r="D826" s="42" t="n">
        <v>0.4</v>
      </c>
      <c r="E826" s="17" t="n">
        <v>0.4</v>
      </c>
      <c r="F826" s="42" t="n">
        <v>0</v>
      </c>
      <c r="G826" s="42" t="n">
        <v>0</v>
      </c>
      <c r="H826" s="42" t="n">
        <v>0</v>
      </c>
      <c r="I826" s="17" t="n">
        <v>0</v>
      </c>
      <c r="J826" s="25" t="n">
        <v>0</v>
      </c>
      <c r="K826" s="42" t="n">
        <v>0</v>
      </c>
      <c r="L826" s="17" t="n">
        <v>0</v>
      </c>
      <c r="M826" s="42" t="n">
        <v>0.57628</v>
      </c>
      <c r="N826" s="42"/>
      <c r="O826" s="289" t="n">
        <v>0</v>
      </c>
      <c r="P826" s="42"/>
      <c r="Q826" s="42" t="n">
        <v>0</v>
      </c>
      <c r="R826" s="17" t="n">
        <v>0.57628</v>
      </c>
      <c r="S826" s="290" t="n">
        <v>0</v>
      </c>
      <c r="T826" s="25" t="n">
        <v>0</v>
      </c>
      <c r="U826" s="25" t="n">
        <v>0</v>
      </c>
      <c r="V826" s="290"/>
      <c r="W826" s="42" t="n">
        <v>0</v>
      </c>
      <c r="X826" s="17" t="n">
        <v>0</v>
      </c>
      <c r="Y826" s="204" t="n">
        <v>0.97628</v>
      </c>
      <c r="Z826" s="102" t="n">
        <v>0.4</v>
      </c>
      <c r="AA826" s="204" t="n">
        <v>0.57628</v>
      </c>
      <c r="AB826" s="204"/>
      <c r="AC826" s="204" t="n">
        <v>0</v>
      </c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G826" s="291"/>
      <c r="BH826" s="291"/>
      <c r="BI826" s="291"/>
      <c r="BJ826" s="291"/>
      <c r="BK826" s="291"/>
      <c r="BL826" s="291"/>
      <c r="BM826" s="291"/>
      <c r="BN826" s="291"/>
      <c r="BO826" s="291"/>
      <c r="BP826" s="291"/>
      <c r="BQ826" s="291"/>
      <c r="BR826" s="291"/>
      <c r="BS826" s="291"/>
      <c r="BT826" s="291"/>
      <c r="BU826" s="291"/>
      <c r="BV826" s="291"/>
      <c r="BW826" s="291"/>
      <c r="BX826" s="291"/>
      <c r="BY826" s="291"/>
      <c r="BZ826" s="291"/>
      <c r="CA826" s="291"/>
      <c r="CB826" s="291"/>
      <c r="CC826" s="291"/>
      <c r="CD826" s="291"/>
      <c r="CE826" s="291"/>
      <c r="CF826" s="291"/>
      <c r="CG826" s="291"/>
      <c r="CH826" s="291"/>
      <c r="CI826" s="291"/>
    </row>
    <row r="827" customFormat="false" ht="12.75" hidden="false" customHeight="true" outlineLevel="0" collapsed="false">
      <c r="B827" s="286" t="n">
        <v>540290</v>
      </c>
      <c r="C827" s="25" t="s">
        <v>359</v>
      </c>
      <c r="D827" s="42" t="n">
        <v>78.24158</v>
      </c>
      <c r="E827" s="17" t="n">
        <v>78.24158</v>
      </c>
      <c r="F827" s="42" t="n">
        <v>0</v>
      </c>
      <c r="G827" s="42" t="n">
        <v>0</v>
      </c>
      <c r="H827" s="42" t="n">
        <v>0</v>
      </c>
      <c r="I827" s="17" t="n">
        <v>0</v>
      </c>
      <c r="J827" s="25" t="n">
        <v>0</v>
      </c>
      <c r="K827" s="42" t="n">
        <v>0</v>
      </c>
      <c r="L827" s="17" t="n">
        <v>0</v>
      </c>
      <c r="M827" s="42" t="n">
        <v>145.58723</v>
      </c>
      <c r="N827" s="42"/>
      <c r="O827" s="289" t="n">
        <v>0</v>
      </c>
      <c r="P827" s="42"/>
      <c r="Q827" s="42" t="n">
        <v>0</v>
      </c>
      <c r="R827" s="17" t="n">
        <v>145.58723</v>
      </c>
      <c r="S827" s="290" t="n">
        <v>0</v>
      </c>
      <c r="T827" s="25" t="n">
        <v>0</v>
      </c>
      <c r="U827" s="25" t="n">
        <v>0</v>
      </c>
      <c r="V827" s="290"/>
      <c r="W827" s="42" t="n">
        <v>0</v>
      </c>
      <c r="X827" s="17" t="n">
        <v>0</v>
      </c>
      <c r="Y827" s="204" t="n">
        <v>223.82881</v>
      </c>
      <c r="Z827" s="102" t="n">
        <v>78.24158</v>
      </c>
      <c r="AA827" s="204" t="n">
        <v>145.58723</v>
      </c>
      <c r="AB827" s="204"/>
      <c r="AC827" s="204" t="n">
        <v>0</v>
      </c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G827" s="291"/>
      <c r="BH827" s="291"/>
      <c r="BI827" s="291"/>
      <c r="BJ827" s="291"/>
      <c r="BK827" s="291"/>
      <c r="BL827" s="291"/>
      <c r="BM827" s="291"/>
      <c r="BN827" s="291"/>
      <c r="BO827" s="291"/>
      <c r="BP827" s="291"/>
      <c r="BQ827" s="291"/>
      <c r="BR827" s="291"/>
      <c r="BS827" s="291"/>
      <c r="BT827" s="291"/>
      <c r="BU827" s="291"/>
      <c r="BV827" s="291"/>
      <c r="BW827" s="291"/>
      <c r="BX827" s="291"/>
      <c r="BY827" s="291"/>
      <c r="BZ827" s="291"/>
      <c r="CA827" s="291"/>
      <c r="CB827" s="291"/>
      <c r="CC827" s="291"/>
      <c r="CD827" s="291"/>
      <c r="CE827" s="291"/>
      <c r="CF827" s="291"/>
      <c r="CG827" s="291"/>
      <c r="CH827" s="291"/>
      <c r="CI827" s="291"/>
    </row>
    <row r="828" customFormat="false" ht="12.75" hidden="false" customHeight="true" outlineLevel="0" collapsed="false">
      <c r="A828" s="76"/>
      <c r="B828" s="287" t="n">
        <v>5403</v>
      </c>
      <c r="C828" s="25" t="s">
        <v>312</v>
      </c>
      <c r="D828" s="42" t="n">
        <v>5241.58162</v>
      </c>
      <c r="E828" s="17" t="n">
        <v>5241.58162</v>
      </c>
      <c r="F828" s="42" t="n">
        <v>5677.39538</v>
      </c>
      <c r="G828" s="42" t="n">
        <v>7609.1074</v>
      </c>
      <c r="H828" s="42" t="n">
        <v>1412.77008</v>
      </c>
      <c r="I828" s="17" t="n">
        <v>14699.27286</v>
      </c>
      <c r="J828" s="25" t="n">
        <v>1956.69979</v>
      </c>
      <c r="K828" s="42" t="n">
        <v>927.4872</v>
      </c>
      <c r="L828" s="17" t="n">
        <v>2884.18699</v>
      </c>
      <c r="M828" s="42" t="n">
        <v>1173.93773</v>
      </c>
      <c r="N828" s="42"/>
      <c r="O828" s="289" t="n">
        <v>11795.38614</v>
      </c>
      <c r="P828" s="42"/>
      <c r="Q828" s="42" t="n">
        <v>572.91068</v>
      </c>
      <c r="R828" s="17" t="n">
        <v>13542.23455</v>
      </c>
      <c r="S828" s="290" t="n">
        <v>54.898</v>
      </c>
      <c r="T828" s="25" t="n">
        <v>0</v>
      </c>
      <c r="U828" s="25" t="n">
        <v>0</v>
      </c>
      <c r="V828" s="290"/>
      <c r="W828" s="42" t="n">
        <v>228.92332</v>
      </c>
      <c r="X828" s="17" t="n">
        <v>283.82132</v>
      </c>
      <c r="Y828" s="204" t="n">
        <v>36651.09734</v>
      </c>
      <c r="Z828" s="102" t="n">
        <v>19940.85448</v>
      </c>
      <c r="AA828" s="204" t="n">
        <v>16710.24286</v>
      </c>
      <c r="AB828" s="204"/>
      <c r="AC828" s="204" t="n">
        <v>0</v>
      </c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G828" s="291"/>
      <c r="BH828" s="291"/>
      <c r="BI828" s="291"/>
      <c r="BJ828" s="291"/>
      <c r="BK828" s="291"/>
      <c r="BL828" s="291"/>
      <c r="BM828" s="291"/>
      <c r="BN828" s="291"/>
      <c r="BO828" s="291"/>
      <c r="BP828" s="291"/>
      <c r="BQ828" s="291"/>
      <c r="BR828" s="291"/>
      <c r="BS828" s="291"/>
      <c r="BT828" s="291"/>
      <c r="BU828" s="291"/>
      <c r="BV828" s="291"/>
      <c r="BW828" s="291"/>
      <c r="BX828" s="291"/>
      <c r="BY828" s="291"/>
      <c r="BZ828" s="291"/>
      <c r="CA828" s="291"/>
      <c r="CB828" s="291"/>
      <c r="CC828" s="291"/>
      <c r="CD828" s="291"/>
      <c r="CE828" s="291"/>
      <c r="CF828" s="291"/>
      <c r="CG828" s="291"/>
      <c r="CH828" s="291"/>
      <c r="CI828" s="291"/>
    </row>
    <row r="829" customFormat="false" ht="12.75" hidden="false" customHeight="true" outlineLevel="0" collapsed="false">
      <c r="A829" s="76"/>
      <c r="B829" s="287" t="n">
        <v>5404</v>
      </c>
      <c r="C829" s="25" t="s">
        <v>313</v>
      </c>
      <c r="D829" s="42" t="n">
        <v>14793.93415</v>
      </c>
      <c r="E829" s="17" t="n">
        <v>14793.93415</v>
      </c>
      <c r="F829" s="42" t="n">
        <v>22281.15288</v>
      </c>
      <c r="G829" s="42" t="n">
        <v>10972.5615</v>
      </c>
      <c r="H829" s="42" t="n">
        <v>1707.65715</v>
      </c>
      <c r="I829" s="17" t="n">
        <v>34961.37153</v>
      </c>
      <c r="J829" s="292" t="n">
        <v>362.05296</v>
      </c>
      <c r="K829" s="42" t="n">
        <v>0</v>
      </c>
      <c r="L829" s="17" t="n">
        <v>362.05296</v>
      </c>
      <c r="M829" s="42" t="n">
        <v>80.06358</v>
      </c>
      <c r="N829" s="42"/>
      <c r="O829" s="289" t="n">
        <v>1568.12103</v>
      </c>
      <c r="P829" s="42"/>
      <c r="Q829" s="42" t="n">
        <v>0</v>
      </c>
      <c r="R829" s="17" t="n">
        <v>1648.18461</v>
      </c>
      <c r="S829" s="290" t="n">
        <v>67.42021</v>
      </c>
      <c r="T829" s="25" t="n">
        <v>0</v>
      </c>
      <c r="U829" s="25" t="n">
        <v>0</v>
      </c>
      <c r="V829" s="290"/>
      <c r="W829" s="42" t="n">
        <v>0</v>
      </c>
      <c r="X829" s="17" t="n">
        <v>67.42021</v>
      </c>
      <c r="Y829" s="204" t="n">
        <v>51832.96346</v>
      </c>
      <c r="Z829" s="102" t="n">
        <v>49755.30568</v>
      </c>
      <c r="AA829" s="204" t="n">
        <v>2077.65778</v>
      </c>
      <c r="AB829" s="204"/>
      <c r="AC829" s="204" t="n">
        <v>0</v>
      </c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G829" s="291"/>
      <c r="BH829" s="291"/>
      <c r="BI829" s="291"/>
      <c r="BJ829" s="291"/>
      <c r="BK829" s="291"/>
      <c r="BL829" s="291"/>
      <c r="BM829" s="291"/>
      <c r="BN829" s="291"/>
      <c r="BO829" s="291"/>
      <c r="BP829" s="291"/>
      <c r="BQ829" s="291"/>
      <c r="BR829" s="291"/>
      <c r="BS829" s="291"/>
      <c r="BT829" s="291"/>
      <c r="BU829" s="291"/>
      <c r="BV829" s="291"/>
      <c r="BW829" s="291"/>
      <c r="BX829" s="291"/>
      <c r="BY829" s="291"/>
      <c r="BZ829" s="291"/>
      <c r="CA829" s="291"/>
      <c r="CB829" s="291"/>
      <c r="CC829" s="291"/>
      <c r="CD829" s="291"/>
      <c r="CE829" s="291"/>
      <c r="CF829" s="291"/>
      <c r="CG829" s="291"/>
      <c r="CH829" s="291"/>
      <c r="CI829" s="291"/>
    </row>
    <row r="830" customFormat="false" ht="12.75" hidden="false" customHeight="true" outlineLevel="0" collapsed="false">
      <c r="A830" s="76"/>
      <c r="B830" s="287" t="n">
        <v>5406</v>
      </c>
      <c r="C830" s="25" t="s">
        <v>314</v>
      </c>
      <c r="D830" s="42" t="n">
        <v>193.1</v>
      </c>
      <c r="E830" s="17" t="n">
        <v>193.1</v>
      </c>
      <c r="F830" s="42" t="n">
        <v>121.51913</v>
      </c>
      <c r="G830" s="42" t="n">
        <v>3.4659</v>
      </c>
      <c r="H830" s="42" t="n">
        <v>47.33639</v>
      </c>
      <c r="I830" s="17" t="n">
        <v>172.32142</v>
      </c>
      <c r="J830" s="292" t="n">
        <v>0</v>
      </c>
      <c r="K830" s="42" t="n">
        <v>0</v>
      </c>
      <c r="L830" s="17" t="n">
        <v>0</v>
      </c>
      <c r="M830" s="42" t="n">
        <v>0</v>
      </c>
      <c r="N830" s="42"/>
      <c r="O830" s="289" t="n">
        <v>0</v>
      </c>
      <c r="P830" s="42"/>
      <c r="Q830" s="42" t="n">
        <v>0</v>
      </c>
      <c r="R830" s="17" t="n">
        <v>0</v>
      </c>
      <c r="S830" s="290" t="n">
        <v>41.34244</v>
      </c>
      <c r="T830" s="25" t="n">
        <v>0</v>
      </c>
      <c r="U830" s="25" t="n">
        <v>0</v>
      </c>
      <c r="V830" s="290"/>
      <c r="W830" s="42" t="n">
        <v>0</v>
      </c>
      <c r="X830" s="17" t="n">
        <v>41.34244</v>
      </c>
      <c r="Y830" s="204" t="n">
        <v>406.76386</v>
      </c>
      <c r="Z830" s="102" t="n">
        <v>365.42142</v>
      </c>
      <c r="AA830" s="204" t="n">
        <v>41.34244</v>
      </c>
      <c r="AB830" s="204"/>
      <c r="AC830" s="204" t="n">
        <v>6.3948846218409E-014</v>
      </c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G830" s="291"/>
      <c r="BH830" s="291"/>
      <c r="BI830" s="291"/>
      <c r="BJ830" s="291"/>
      <c r="BK830" s="291"/>
      <c r="BL830" s="291"/>
      <c r="BM830" s="291"/>
      <c r="BN830" s="291"/>
      <c r="BO830" s="291"/>
      <c r="BP830" s="291"/>
      <c r="BQ830" s="291"/>
      <c r="BR830" s="291"/>
      <c r="BS830" s="291"/>
      <c r="BT830" s="291"/>
      <c r="BU830" s="291"/>
      <c r="BV830" s="291"/>
      <c r="BW830" s="291"/>
      <c r="BX830" s="291"/>
      <c r="BY830" s="291"/>
      <c r="BZ830" s="291"/>
      <c r="CA830" s="291"/>
      <c r="CB830" s="291"/>
      <c r="CC830" s="291"/>
      <c r="CD830" s="291"/>
      <c r="CE830" s="291"/>
      <c r="CF830" s="291"/>
      <c r="CG830" s="291"/>
      <c r="CH830" s="291"/>
      <c r="CI830" s="291"/>
    </row>
    <row r="831" customFormat="false" ht="12.75" hidden="false" customHeight="true" outlineLevel="0" collapsed="false">
      <c r="A831" s="76"/>
      <c r="B831" s="287" t="n">
        <v>5490</v>
      </c>
      <c r="C831" s="25" t="s">
        <v>315</v>
      </c>
      <c r="D831" s="42" t="n">
        <v>65156.99033</v>
      </c>
      <c r="E831" s="17" t="n">
        <v>65156.99033</v>
      </c>
      <c r="F831" s="42" t="n">
        <v>21.68698</v>
      </c>
      <c r="G831" s="42" t="n">
        <v>41.0629</v>
      </c>
      <c r="H831" s="42" t="n">
        <v>21280.88114</v>
      </c>
      <c r="I831" s="17" t="n">
        <v>21343.63102</v>
      </c>
      <c r="J831" s="25" t="n">
        <v>7105.03062</v>
      </c>
      <c r="K831" s="42" t="n">
        <v>16946.03594</v>
      </c>
      <c r="L831" s="17" t="n">
        <v>24051.06656</v>
      </c>
      <c r="M831" s="42" t="n">
        <v>6426.21556</v>
      </c>
      <c r="N831" s="42"/>
      <c r="O831" s="289" t="n">
        <v>9963.80545</v>
      </c>
      <c r="P831" s="42"/>
      <c r="Q831" s="42" t="n">
        <v>3764.0159</v>
      </c>
      <c r="R831" s="17" t="n">
        <v>20154.03691</v>
      </c>
      <c r="S831" s="290" t="n">
        <v>1042.73686</v>
      </c>
      <c r="T831" s="25" t="n">
        <v>5.44599</v>
      </c>
      <c r="U831" s="25" t="n">
        <v>0</v>
      </c>
      <c r="V831" s="290"/>
      <c r="W831" s="42" t="n">
        <v>9038.97163</v>
      </c>
      <c r="X831" s="17" t="n">
        <v>10087.15448</v>
      </c>
      <c r="Y831" s="204" t="n">
        <v>140792.8793</v>
      </c>
      <c r="Z831" s="102" t="n">
        <v>86500.62135</v>
      </c>
      <c r="AA831" s="204" t="n">
        <v>54292.25795</v>
      </c>
      <c r="AB831" s="204"/>
      <c r="AC831" s="204" t="n">
        <v>0</v>
      </c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G831" s="291"/>
      <c r="BH831" s="291"/>
      <c r="BI831" s="291"/>
      <c r="BJ831" s="291"/>
      <c r="BK831" s="291"/>
      <c r="BL831" s="291"/>
      <c r="BM831" s="291"/>
      <c r="BN831" s="291"/>
      <c r="BO831" s="291"/>
      <c r="BP831" s="291"/>
      <c r="BQ831" s="291"/>
      <c r="BR831" s="291"/>
      <c r="BS831" s="291"/>
      <c r="BT831" s="291"/>
      <c r="BU831" s="291"/>
      <c r="BV831" s="291"/>
      <c r="BW831" s="291"/>
      <c r="BX831" s="291"/>
      <c r="BY831" s="291"/>
      <c r="BZ831" s="291"/>
      <c r="CA831" s="291"/>
      <c r="CB831" s="291"/>
      <c r="CC831" s="291"/>
      <c r="CD831" s="291"/>
      <c r="CE831" s="291"/>
      <c r="CF831" s="291"/>
      <c r="CG831" s="291"/>
      <c r="CH831" s="291"/>
      <c r="CI831" s="291"/>
    </row>
    <row r="832" customFormat="false" ht="12.75" hidden="false" customHeight="true" outlineLevel="0" collapsed="false">
      <c r="A832" s="76"/>
      <c r="B832" s="287" t="n">
        <v>55</v>
      </c>
      <c r="C832" s="25" t="s">
        <v>356</v>
      </c>
      <c r="D832" s="42" t="n">
        <v>14795.24795</v>
      </c>
      <c r="E832" s="17" t="n">
        <v>14795.24795</v>
      </c>
      <c r="F832" s="42" t="n">
        <v>35390.13481</v>
      </c>
      <c r="G832" s="42" t="n">
        <v>14126.69724</v>
      </c>
      <c r="H832" s="42" t="n">
        <v>1697.08438</v>
      </c>
      <c r="I832" s="17" t="n">
        <v>51213.91643</v>
      </c>
      <c r="J832" s="292" t="n">
        <v>13005.76571</v>
      </c>
      <c r="K832" s="42" t="n">
        <v>1237.19722</v>
      </c>
      <c r="L832" s="17" t="n">
        <v>14242.96293</v>
      </c>
      <c r="M832" s="42" t="n">
        <v>2911.50979</v>
      </c>
      <c r="N832" s="42"/>
      <c r="O832" s="289" t="n">
        <v>10223.06487</v>
      </c>
      <c r="P832" s="42"/>
      <c r="Q832" s="42" t="n">
        <v>151.00921</v>
      </c>
      <c r="R832" s="17" t="n">
        <v>13285.58387</v>
      </c>
      <c r="S832" s="290" t="n">
        <v>49.3497</v>
      </c>
      <c r="T832" s="292" t="n">
        <v>11.31033</v>
      </c>
      <c r="U832" s="25" t="n">
        <v>1364.009</v>
      </c>
      <c r="V832" s="290"/>
      <c r="W832" s="42" t="n">
        <v>52.68733</v>
      </c>
      <c r="X832" s="17" t="n">
        <v>1477.35636</v>
      </c>
      <c r="Y832" s="204" t="n">
        <v>95015.06754</v>
      </c>
      <c r="Z832" s="102" t="n">
        <v>66009.16438</v>
      </c>
      <c r="AA832" s="204" t="n">
        <v>29005.90316</v>
      </c>
      <c r="AB832" s="204"/>
      <c r="AC832" s="204" t="n">
        <v>0</v>
      </c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G832" s="291"/>
      <c r="BH832" s="291"/>
      <c r="BI832" s="291"/>
      <c r="BJ832" s="291"/>
      <c r="BK832" s="291"/>
      <c r="BL832" s="291"/>
      <c r="BM832" s="291"/>
      <c r="BN832" s="291"/>
      <c r="BO832" s="291"/>
      <c r="BP832" s="291"/>
      <c r="BQ832" s="291"/>
      <c r="BR832" s="291"/>
      <c r="BS832" s="291"/>
      <c r="BT832" s="291"/>
      <c r="BU832" s="291"/>
      <c r="BV832" s="291"/>
      <c r="BW832" s="291"/>
      <c r="BX832" s="291"/>
      <c r="BY832" s="291"/>
      <c r="BZ832" s="291"/>
      <c r="CA832" s="291"/>
      <c r="CB832" s="291"/>
      <c r="CC832" s="291"/>
      <c r="CD832" s="291"/>
      <c r="CE832" s="291"/>
      <c r="CF832" s="291"/>
      <c r="CG832" s="291"/>
      <c r="CH832" s="291"/>
      <c r="CI832" s="291"/>
    </row>
    <row r="833" customFormat="false" ht="12.75" hidden="false" customHeight="true" outlineLevel="0" collapsed="false">
      <c r="A833" s="76"/>
      <c r="B833" s="287" t="n">
        <v>5501</v>
      </c>
      <c r="C833" s="25" t="s">
        <v>357</v>
      </c>
      <c r="D833" s="42" t="n">
        <v>4984.35629</v>
      </c>
      <c r="E833" s="17" t="n">
        <v>4984.35629</v>
      </c>
      <c r="F833" s="42" t="n">
        <v>8193.33368</v>
      </c>
      <c r="G833" s="42" t="n">
        <v>109.37869</v>
      </c>
      <c r="H833" s="42" t="n">
        <v>1697.08438</v>
      </c>
      <c r="I833" s="17" t="n">
        <v>9999.79675</v>
      </c>
      <c r="J833" s="292" t="n">
        <v>235.75799</v>
      </c>
      <c r="K833" s="42" t="n">
        <v>1237.19722</v>
      </c>
      <c r="L833" s="17" t="n">
        <v>1472.95521</v>
      </c>
      <c r="M833" s="42" t="n">
        <v>2682.86534</v>
      </c>
      <c r="N833" s="42"/>
      <c r="O833" s="289" t="n">
        <v>10175.63487</v>
      </c>
      <c r="P833" s="42"/>
      <c r="Q833" s="42" t="n">
        <v>1.2405</v>
      </c>
      <c r="R833" s="17" t="n">
        <v>12859.74071</v>
      </c>
      <c r="S833" s="290" t="n">
        <v>41.32446</v>
      </c>
      <c r="T833" s="292" t="n">
        <v>11.31033</v>
      </c>
      <c r="U833" s="292" t="n">
        <v>6.672</v>
      </c>
      <c r="V833" s="290"/>
      <c r="W833" s="42" t="n">
        <v>24.52972</v>
      </c>
      <c r="X833" s="17" t="n">
        <v>83.83651</v>
      </c>
      <c r="Y833" s="204" t="n">
        <v>29400.68547</v>
      </c>
      <c r="Z833" s="102" t="n">
        <v>14984.15304</v>
      </c>
      <c r="AA833" s="204" t="n">
        <v>14416.53243</v>
      </c>
      <c r="AB833" s="204"/>
      <c r="AC833" s="204" t="n">
        <v>0</v>
      </c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G833" s="291"/>
      <c r="BH833" s="291"/>
      <c r="BI833" s="291"/>
      <c r="BJ833" s="291"/>
      <c r="BK833" s="291"/>
      <c r="BL833" s="291"/>
      <c r="BM833" s="291"/>
      <c r="BN833" s="291"/>
      <c r="BO833" s="291"/>
      <c r="BP833" s="291"/>
      <c r="BQ833" s="291"/>
      <c r="BR833" s="291"/>
      <c r="BS833" s="291"/>
      <c r="BT833" s="291"/>
      <c r="BU833" s="291"/>
      <c r="BV833" s="291"/>
      <c r="BW833" s="291"/>
      <c r="BX833" s="291"/>
      <c r="BY833" s="291"/>
      <c r="BZ833" s="291"/>
      <c r="CA833" s="291"/>
      <c r="CB833" s="291"/>
      <c r="CC833" s="291"/>
      <c r="CD833" s="291"/>
      <c r="CE833" s="291"/>
      <c r="CF833" s="291"/>
      <c r="CG833" s="291"/>
      <c r="CH833" s="291"/>
      <c r="CI833" s="291"/>
    </row>
    <row r="834" customFormat="false" ht="12.75" hidden="false" customHeight="true" outlineLevel="0" collapsed="false">
      <c r="A834" s="76"/>
      <c r="B834" s="287" t="n">
        <v>5502</v>
      </c>
      <c r="C834" s="25" t="s">
        <v>358</v>
      </c>
      <c r="D834" s="42" t="n">
        <v>0</v>
      </c>
      <c r="E834" s="17" t="n">
        <v>0</v>
      </c>
      <c r="F834" s="42" t="n">
        <v>0</v>
      </c>
      <c r="G834" s="42" t="n">
        <v>0</v>
      </c>
      <c r="H834" s="42" t="n">
        <v>0</v>
      </c>
      <c r="I834" s="17" t="n">
        <v>0</v>
      </c>
      <c r="J834" s="292" t="n">
        <v>0</v>
      </c>
      <c r="K834" s="42" t="n">
        <v>0</v>
      </c>
      <c r="L834" s="17" t="n">
        <v>0</v>
      </c>
      <c r="M834" s="42" t="n">
        <v>0</v>
      </c>
      <c r="N834" s="42"/>
      <c r="O834" s="289" t="n">
        <v>0</v>
      </c>
      <c r="P834" s="42"/>
      <c r="Q834" s="42" t="n">
        <v>0</v>
      </c>
      <c r="R834" s="17" t="n">
        <v>0</v>
      </c>
      <c r="S834" s="290" t="n">
        <v>0</v>
      </c>
      <c r="T834" s="292" t="n">
        <v>0</v>
      </c>
      <c r="U834" s="25" t="n">
        <v>0</v>
      </c>
      <c r="V834" s="290"/>
      <c r="W834" s="42" t="n">
        <v>0</v>
      </c>
      <c r="X834" s="17" t="n">
        <v>0</v>
      </c>
      <c r="Y834" s="204" t="n">
        <v>0</v>
      </c>
      <c r="Z834" s="102" t="n">
        <v>0</v>
      </c>
      <c r="AA834" s="204" t="n">
        <v>0</v>
      </c>
      <c r="AB834" s="204"/>
      <c r="AC834" s="204" t="n">
        <v>0</v>
      </c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G834" s="291"/>
      <c r="BH834" s="291"/>
      <c r="BI834" s="291"/>
      <c r="BJ834" s="291"/>
      <c r="BK834" s="291"/>
      <c r="BL834" s="291"/>
      <c r="BM834" s="291"/>
      <c r="BN834" s="291"/>
      <c r="BO834" s="291"/>
      <c r="BP834" s="291"/>
      <c r="BQ834" s="291"/>
      <c r="BR834" s="291"/>
      <c r="BS834" s="291"/>
      <c r="BT834" s="291"/>
      <c r="BU834" s="291"/>
      <c r="BV834" s="291"/>
      <c r="BW834" s="291"/>
      <c r="BX834" s="291"/>
      <c r="BY834" s="291"/>
      <c r="BZ834" s="291"/>
      <c r="CA834" s="291"/>
      <c r="CB834" s="291"/>
      <c r="CC834" s="291"/>
      <c r="CD834" s="291"/>
      <c r="CE834" s="291"/>
      <c r="CF834" s="291"/>
      <c r="CG834" s="291"/>
      <c r="CH834" s="291"/>
      <c r="CI834" s="291"/>
    </row>
    <row r="835" customFormat="false" ht="12.75" hidden="false" customHeight="true" outlineLevel="0" collapsed="false">
      <c r="A835" s="76"/>
      <c r="B835" s="287" t="n">
        <v>5590</v>
      </c>
      <c r="C835" s="25" t="s">
        <v>359</v>
      </c>
      <c r="D835" s="42" t="n">
        <v>9810.89166</v>
      </c>
      <c r="E835" s="17" t="n">
        <v>9810.89166</v>
      </c>
      <c r="F835" s="42" t="n">
        <v>27196.80113</v>
      </c>
      <c r="G835" s="42" t="n">
        <v>14017.31855</v>
      </c>
      <c r="H835" s="42" t="n">
        <v>0</v>
      </c>
      <c r="I835" s="17" t="n">
        <v>41214.11968</v>
      </c>
      <c r="J835" s="25" t="n">
        <v>12770.00772</v>
      </c>
      <c r="K835" s="42" t="n">
        <v>0</v>
      </c>
      <c r="L835" s="17" t="n">
        <v>12770.00772</v>
      </c>
      <c r="M835" s="42" t="n">
        <v>228.64445</v>
      </c>
      <c r="N835" s="42"/>
      <c r="O835" s="289" t="n">
        <v>47.43</v>
      </c>
      <c r="P835" s="42"/>
      <c r="Q835" s="42" t="n">
        <v>149.76871</v>
      </c>
      <c r="R835" s="17" t="n">
        <v>425.84316</v>
      </c>
      <c r="S835" s="290" t="n">
        <v>8.02524</v>
      </c>
      <c r="T835" s="25" t="n">
        <v>0</v>
      </c>
      <c r="U835" s="25" t="n">
        <v>1357.337</v>
      </c>
      <c r="V835" s="290"/>
      <c r="W835" s="42" t="n">
        <v>28.15761</v>
      </c>
      <c r="X835" s="17" t="n">
        <v>1393.51985</v>
      </c>
      <c r="Y835" s="204" t="n">
        <v>65614.38207</v>
      </c>
      <c r="Z835" s="102" t="n">
        <v>51025.01134</v>
      </c>
      <c r="AA835" s="204" t="n">
        <v>14589.37073</v>
      </c>
      <c r="AB835" s="204"/>
      <c r="AC835" s="204" t="n">
        <v>0</v>
      </c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G835" s="291"/>
      <c r="BH835" s="291"/>
      <c r="BI835" s="291"/>
      <c r="BJ835" s="291"/>
      <c r="BK835" s="291"/>
      <c r="BL835" s="291"/>
      <c r="BM835" s="291"/>
      <c r="BN835" s="291"/>
      <c r="BO835" s="291"/>
      <c r="BP835" s="291"/>
      <c r="BQ835" s="291"/>
      <c r="BR835" s="291"/>
      <c r="BS835" s="291"/>
      <c r="BT835" s="291"/>
      <c r="BU835" s="291"/>
      <c r="BV835" s="291"/>
      <c r="BW835" s="291"/>
      <c r="BX835" s="291"/>
      <c r="BY835" s="291"/>
      <c r="BZ835" s="291"/>
      <c r="CA835" s="291"/>
      <c r="CB835" s="291"/>
      <c r="CC835" s="291"/>
      <c r="CD835" s="291"/>
      <c r="CE835" s="291"/>
      <c r="CF835" s="291"/>
      <c r="CG835" s="291"/>
      <c r="CH835" s="291"/>
      <c r="CI835" s="291"/>
    </row>
    <row r="836" customFormat="false" ht="12.75" hidden="false" customHeight="true" outlineLevel="0" collapsed="false">
      <c r="A836" s="76"/>
      <c r="B836" s="287" t="n">
        <v>56</v>
      </c>
      <c r="C836" s="25" t="s">
        <v>362</v>
      </c>
      <c r="D836" s="42" t="n">
        <v>109789.8861</v>
      </c>
      <c r="E836" s="17" t="n">
        <v>109789.8861</v>
      </c>
      <c r="F836" s="42" t="n">
        <v>10943.68822</v>
      </c>
      <c r="G836" s="42" t="n">
        <v>26841.83025</v>
      </c>
      <c r="H836" s="42" t="n">
        <v>7026.06229</v>
      </c>
      <c r="I836" s="17" t="n">
        <v>44811.58076</v>
      </c>
      <c r="J836" s="292" t="n">
        <v>4458.51084</v>
      </c>
      <c r="K836" s="42" t="n">
        <v>2497.76413</v>
      </c>
      <c r="L836" s="17" t="n">
        <v>6956.27497</v>
      </c>
      <c r="M836" s="42" t="n">
        <v>320.49234</v>
      </c>
      <c r="N836" s="42"/>
      <c r="O836" s="289" t="n">
        <v>7973.95901</v>
      </c>
      <c r="P836" s="42"/>
      <c r="Q836" s="42" t="n">
        <v>2432.49845</v>
      </c>
      <c r="R836" s="17" t="n">
        <v>10726.9498</v>
      </c>
      <c r="S836" s="290" t="n">
        <v>384.7619</v>
      </c>
      <c r="T836" s="292" t="n">
        <v>196.58219</v>
      </c>
      <c r="U836" s="292" t="n">
        <v>391.652</v>
      </c>
      <c r="V836" s="290"/>
      <c r="W836" s="42" t="n">
        <v>3586.80663</v>
      </c>
      <c r="X836" s="17" t="n">
        <v>4559.80272</v>
      </c>
      <c r="Y836" s="204" t="n">
        <v>176844.49435</v>
      </c>
      <c r="Z836" s="102" t="n">
        <v>154601.46686</v>
      </c>
      <c r="AA836" s="204" t="n">
        <v>22243.02749</v>
      </c>
      <c r="AB836" s="204"/>
      <c r="AC836" s="204" t="n">
        <v>0</v>
      </c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G836" s="291"/>
      <c r="BH836" s="291"/>
      <c r="BI836" s="291"/>
      <c r="BJ836" s="291"/>
      <c r="BK836" s="291"/>
      <c r="BL836" s="291"/>
      <c r="BM836" s="291"/>
      <c r="BN836" s="291"/>
      <c r="BO836" s="291"/>
      <c r="BP836" s="291"/>
      <c r="BQ836" s="291"/>
      <c r="BR836" s="291"/>
      <c r="BS836" s="291"/>
      <c r="BT836" s="291"/>
      <c r="BU836" s="291"/>
      <c r="BV836" s="291"/>
      <c r="BW836" s="291"/>
      <c r="BX836" s="291"/>
      <c r="BY836" s="291"/>
      <c r="BZ836" s="291"/>
      <c r="CA836" s="291"/>
      <c r="CB836" s="291"/>
      <c r="CC836" s="291"/>
      <c r="CD836" s="291"/>
      <c r="CE836" s="291"/>
      <c r="CF836" s="291"/>
      <c r="CG836" s="291"/>
      <c r="CH836" s="291"/>
      <c r="CI836" s="291"/>
    </row>
    <row r="837" customFormat="false" ht="12.75" hidden="false" customHeight="true" outlineLevel="0" collapsed="false">
      <c r="A837" s="76"/>
      <c r="B837" s="287" t="n">
        <v>5601</v>
      </c>
      <c r="C837" s="25" t="s">
        <v>694</v>
      </c>
      <c r="D837" s="42" t="n">
        <v>1533.89507</v>
      </c>
      <c r="E837" s="17" t="n">
        <v>1533.89507</v>
      </c>
      <c r="F837" s="42" t="n">
        <v>172.20693</v>
      </c>
      <c r="G837" s="42" t="n">
        <v>1173.30006</v>
      </c>
      <c r="H837" s="42" t="n">
        <v>16.1835</v>
      </c>
      <c r="I837" s="17" t="n">
        <v>1361.69049</v>
      </c>
      <c r="J837" s="292" t="n">
        <v>39.27547</v>
      </c>
      <c r="K837" s="42" t="n">
        <v>175.43275</v>
      </c>
      <c r="L837" s="17" t="n">
        <v>214.70822</v>
      </c>
      <c r="M837" s="42" t="n">
        <v>7.90421</v>
      </c>
      <c r="N837" s="42"/>
      <c r="O837" s="289" t="n">
        <v>15.89257</v>
      </c>
      <c r="P837" s="42"/>
      <c r="Q837" s="42" t="n">
        <v>149.11156</v>
      </c>
      <c r="R837" s="17" t="n">
        <v>172.90834</v>
      </c>
      <c r="S837" s="290" t="n">
        <v>0</v>
      </c>
      <c r="T837" s="292" t="n">
        <v>50.58642</v>
      </c>
      <c r="U837" s="292" t="n">
        <v>6.728</v>
      </c>
      <c r="V837" s="290"/>
      <c r="W837" s="42" t="n">
        <v>141.87186</v>
      </c>
      <c r="X837" s="17" t="n">
        <v>199.18628</v>
      </c>
      <c r="Y837" s="204" t="n">
        <v>3482.3884</v>
      </c>
      <c r="Z837" s="102" t="n">
        <v>2895.58556</v>
      </c>
      <c r="AA837" s="204" t="n">
        <v>586.80284</v>
      </c>
      <c r="AB837" s="204"/>
      <c r="AC837" s="204" t="n">
        <v>0</v>
      </c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G837" s="291"/>
      <c r="BH837" s="291"/>
      <c r="BI837" s="291"/>
      <c r="BJ837" s="291"/>
      <c r="BK837" s="291"/>
      <c r="BL837" s="291"/>
      <c r="BM837" s="291"/>
      <c r="BN837" s="291"/>
      <c r="BO837" s="291"/>
      <c r="BP837" s="291"/>
      <c r="BQ837" s="291"/>
      <c r="BR837" s="291"/>
      <c r="BS837" s="291"/>
      <c r="BT837" s="291"/>
      <c r="BU837" s="291"/>
      <c r="BV837" s="291"/>
      <c r="BW837" s="291"/>
      <c r="BX837" s="291"/>
      <c r="BY837" s="291"/>
      <c r="BZ837" s="291"/>
      <c r="CA837" s="291"/>
      <c r="CB837" s="291"/>
      <c r="CC837" s="291"/>
      <c r="CD837" s="291"/>
      <c r="CE837" s="291"/>
      <c r="CF837" s="291"/>
      <c r="CG837" s="291"/>
      <c r="CH837" s="291"/>
      <c r="CI837" s="291"/>
    </row>
    <row r="838" customFormat="false" ht="12.75" hidden="false" customHeight="true" outlineLevel="0" collapsed="false">
      <c r="A838" s="76"/>
      <c r="B838" s="287" t="n">
        <v>5602</v>
      </c>
      <c r="C838" s="25" t="s">
        <v>695</v>
      </c>
      <c r="D838" s="42" t="n">
        <v>70393.16692</v>
      </c>
      <c r="E838" s="17" t="n">
        <v>70393.16692</v>
      </c>
      <c r="F838" s="42" t="n">
        <v>0</v>
      </c>
      <c r="G838" s="42" t="n">
        <v>0</v>
      </c>
      <c r="H838" s="42" t="n">
        <v>4176.85683</v>
      </c>
      <c r="I838" s="17" t="n">
        <v>4176.85683</v>
      </c>
      <c r="J838" s="292" t="n">
        <v>2040</v>
      </c>
      <c r="K838" s="42" t="n">
        <v>0</v>
      </c>
      <c r="L838" s="17" t="n">
        <v>2040</v>
      </c>
      <c r="M838" s="42" t="n">
        <v>0</v>
      </c>
      <c r="N838" s="42"/>
      <c r="O838" s="289" t="n">
        <v>3947.228</v>
      </c>
      <c r="P838" s="42"/>
      <c r="Q838" s="42" t="n">
        <v>537.77789</v>
      </c>
      <c r="R838" s="17" t="n">
        <v>4485.00589</v>
      </c>
      <c r="S838" s="290" t="n">
        <v>0</v>
      </c>
      <c r="T838" s="292" t="n">
        <v>0</v>
      </c>
      <c r="U838" s="292" t="n">
        <v>0</v>
      </c>
      <c r="V838" s="290"/>
      <c r="W838" s="42" t="n">
        <v>0</v>
      </c>
      <c r="X838" s="17" t="n">
        <v>0</v>
      </c>
      <c r="Y838" s="204" t="n">
        <v>81095.02964</v>
      </c>
      <c r="Z838" s="102" t="n">
        <v>74570.02375</v>
      </c>
      <c r="AA838" s="204" t="n">
        <v>6525.00589</v>
      </c>
      <c r="AB838" s="204"/>
      <c r="AC838" s="204" t="n">
        <v>0</v>
      </c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G838" s="291"/>
      <c r="BH838" s="291"/>
      <c r="BI838" s="291"/>
      <c r="BJ838" s="291"/>
      <c r="BK838" s="291"/>
      <c r="BL838" s="291"/>
      <c r="BM838" s="291"/>
      <c r="BN838" s="291"/>
      <c r="BO838" s="291"/>
      <c r="BP838" s="291"/>
      <c r="BQ838" s="291"/>
      <c r="BR838" s="291"/>
      <c r="BS838" s="291"/>
      <c r="BT838" s="291"/>
      <c r="BU838" s="291"/>
      <c r="BV838" s="291"/>
      <c r="BW838" s="291"/>
      <c r="BX838" s="291"/>
      <c r="BY838" s="291"/>
      <c r="BZ838" s="291"/>
      <c r="CA838" s="291"/>
      <c r="CB838" s="291"/>
      <c r="CC838" s="291"/>
      <c r="CD838" s="291"/>
      <c r="CE838" s="291"/>
      <c r="CF838" s="291"/>
      <c r="CG838" s="291"/>
      <c r="CH838" s="291"/>
      <c r="CI838" s="291"/>
    </row>
    <row r="839" customFormat="false" ht="12.75" hidden="false" customHeight="true" outlineLevel="0" collapsed="false">
      <c r="A839" s="76"/>
      <c r="B839" s="287" t="n">
        <v>5603</v>
      </c>
      <c r="C839" s="25" t="s">
        <v>503</v>
      </c>
      <c r="D839" s="42" t="n">
        <v>1024.39743</v>
      </c>
      <c r="E839" s="17" t="n">
        <v>1024.39743</v>
      </c>
      <c r="F839" s="42" t="n">
        <v>0.05</v>
      </c>
      <c r="G839" s="42" t="n">
        <v>1346.39009</v>
      </c>
      <c r="H839" s="42" t="n">
        <v>23.75</v>
      </c>
      <c r="I839" s="17" t="n">
        <v>1370.19009</v>
      </c>
      <c r="J839" s="25" t="n">
        <v>101.0645</v>
      </c>
      <c r="K839" s="42" t="n">
        <v>0</v>
      </c>
      <c r="L839" s="17" t="n">
        <v>101.0645</v>
      </c>
      <c r="M839" s="42" t="n">
        <v>14.68572</v>
      </c>
      <c r="N839" s="42"/>
      <c r="O839" s="289" t="n">
        <v>0</v>
      </c>
      <c r="P839" s="42"/>
      <c r="Q839" s="42" t="n">
        <v>18.37</v>
      </c>
      <c r="R839" s="17" t="n">
        <v>33.05572</v>
      </c>
      <c r="S839" s="290" t="n">
        <v>89.3333</v>
      </c>
      <c r="T839" s="25" t="n">
        <v>60.89109</v>
      </c>
      <c r="U839" s="25" t="n">
        <v>0</v>
      </c>
      <c r="V839" s="290"/>
      <c r="W839" s="42" t="n">
        <v>13.238</v>
      </c>
      <c r="X839" s="17" t="n">
        <v>163.46239</v>
      </c>
      <c r="Y839" s="204" t="n">
        <v>2692.17013</v>
      </c>
      <c r="Z839" s="102" t="n">
        <v>2394.58752</v>
      </c>
      <c r="AA839" s="204" t="n">
        <v>297.58261</v>
      </c>
      <c r="AB839" s="204"/>
      <c r="AC839" s="204" t="n">
        <v>0</v>
      </c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G839" s="291"/>
      <c r="BH839" s="291"/>
      <c r="BI839" s="291"/>
      <c r="BJ839" s="291"/>
      <c r="BK839" s="291"/>
      <c r="BL839" s="291"/>
      <c r="BM839" s="291"/>
      <c r="BN839" s="291"/>
      <c r="BO839" s="291"/>
      <c r="BP839" s="291"/>
      <c r="BQ839" s="291"/>
      <c r="BR839" s="291"/>
      <c r="BS839" s="291"/>
      <c r="BT839" s="291"/>
      <c r="BU839" s="291"/>
      <c r="BV839" s="291"/>
      <c r="BW839" s="291"/>
      <c r="BX839" s="291"/>
      <c r="BY839" s="291"/>
      <c r="BZ839" s="291"/>
      <c r="CA839" s="291"/>
      <c r="CB839" s="291"/>
      <c r="CC839" s="291"/>
      <c r="CD839" s="291"/>
      <c r="CE839" s="291"/>
      <c r="CF839" s="291"/>
      <c r="CG839" s="291"/>
      <c r="CH839" s="291"/>
      <c r="CI839" s="291"/>
    </row>
    <row r="840" customFormat="false" ht="12.75" hidden="false" customHeight="true" outlineLevel="0" collapsed="false">
      <c r="A840" s="76"/>
      <c r="B840" s="287" t="n">
        <v>5604</v>
      </c>
      <c r="C840" s="25" t="s">
        <v>363</v>
      </c>
      <c r="D840" s="42" t="n">
        <v>26226.73735</v>
      </c>
      <c r="E840" s="17" t="n">
        <v>26226.73735</v>
      </c>
      <c r="F840" s="42" t="n">
        <v>9603.84633</v>
      </c>
      <c r="G840" s="42" t="n">
        <v>13574.91762</v>
      </c>
      <c r="H840" s="42" t="n">
        <v>1735.32967</v>
      </c>
      <c r="I840" s="17" t="n">
        <v>24914.09362</v>
      </c>
      <c r="J840" s="292" t="n">
        <v>1884.18572</v>
      </c>
      <c r="K840" s="42" t="n">
        <v>394.55237</v>
      </c>
      <c r="L840" s="17" t="n">
        <v>2278.73809</v>
      </c>
      <c r="M840" s="42" t="n">
        <v>282.61528</v>
      </c>
      <c r="N840" s="42"/>
      <c r="O840" s="289" t="n">
        <v>1321.66026</v>
      </c>
      <c r="P840" s="42"/>
      <c r="Q840" s="42" t="n">
        <v>1468.46679</v>
      </c>
      <c r="R840" s="17" t="n">
        <v>3072.74233</v>
      </c>
      <c r="S840" s="290" t="n">
        <v>273.56531</v>
      </c>
      <c r="T840" s="292" t="n">
        <v>68.65265</v>
      </c>
      <c r="U840" s="292" t="n">
        <v>379.724</v>
      </c>
      <c r="V840" s="290"/>
      <c r="W840" s="42" t="n">
        <v>2347.73475</v>
      </c>
      <c r="X840" s="17" t="n">
        <v>3069.67671</v>
      </c>
      <c r="Y840" s="204" t="n">
        <v>59561.9881</v>
      </c>
      <c r="Z840" s="102" t="n">
        <v>51140.83097</v>
      </c>
      <c r="AA840" s="204" t="n">
        <v>8421.15713</v>
      </c>
      <c r="AB840" s="204"/>
      <c r="AC840" s="204" t="n">
        <v>0</v>
      </c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G840" s="291"/>
      <c r="BH840" s="291"/>
      <c r="BI840" s="291"/>
      <c r="BJ840" s="291"/>
      <c r="BK840" s="291"/>
      <c r="BL840" s="291"/>
      <c r="BM840" s="291"/>
      <c r="BN840" s="291"/>
      <c r="BO840" s="291"/>
      <c r="BP840" s="291"/>
      <c r="BQ840" s="291"/>
      <c r="BR840" s="291"/>
      <c r="BS840" s="291"/>
      <c r="BT840" s="291"/>
      <c r="BU840" s="291"/>
      <c r="BV840" s="291"/>
      <c r="BW840" s="291"/>
      <c r="BX840" s="291"/>
      <c r="BY840" s="291"/>
      <c r="BZ840" s="291"/>
      <c r="CA840" s="291"/>
      <c r="CB840" s="291"/>
      <c r="CC840" s="291"/>
      <c r="CD840" s="291"/>
      <c r="CE840" s="291"/>
      <c r="CF840" s="291"/>
      <c r="CG840" s="291"/>
      <c r="CH840" s="291"/>
      <c r="CI840" s="291"/>
    </row>
    <row r="841" customFormat="false" ht="12.75" hidden="false" customHeight="true" outlineLevel="0" collapsed="false">
      <c r="A841" s="76"/>
      <c r="B841" s="287" t="n">
        <v>560405</v>
      </c>
      <c r="C841" s="25" t="s">
        <v>696</v>
      </c>
      <c r="D841" s="42" t="n">
        <v>14252.89832</v>
      </c>
      <c r="E841" s="17" t="n">
        <v>14252.89832</v>
      </c>
      <c r="F841" s="42" t="n">
        <v>3229.51181</v>
      </c>
      <c r="G841" s="42" t="n">
        <v>7391.4679</v>
      </c>
      <c r="H841" s="42" t="n">
        <v>1226.60269</v>
      </c>
      <c r="I841" s="17" t="n">
        <v>11847.5824</v>
      </c>
      <c r="J841" s="292" t="n">
        <v>238.69151</v>
      </c>
      <c r="K841" s="42" t="n">
        <v>110.42623</v>
      </c>
      <c r="L841" s="17" t="n">
        <v>349.11774</v>
      </c>
      <c r="M841" s="42" t="n">
        <v>211.13879</v>
      </c>
      <c r="N841" s="42"/>
      <c r="O841" s="289" t="n">
        <v>1321.2993</v>
      </c>
      <c r="P841" s="42"/>
      <c r="Q841" s="42" t="n">
        <v>77.35465</v>
      </c>
      <c r="R841" s="17" t="n">
        <v>1609.79274</v>
      </c>
      <c r="S841" s="290" t="n">
        <v>53.45321</v>
      </c>
      <c r="T841" s="292" t="n">
        <v>10</v>
      </c>
      <c r="U841" s="292" t="n">
        <v>10.649</v>
      </c>
      <c r="V841" s="290"/>
      <c r="W841" s="42" t="n">
        <v>1927.37459</v>
      </c>
      <c r="X841" s="17" t="n">
        <v>2001.4768</v>
      </c>
      <c r="Y841" s="204" t="n">
        <v>30060.868</v>
      </c>
      <c r="Z841" s="102" t="n">
        <v>26100.48072</v>
      </c>
      <c r="AA841" s="204" t="n">
        <v>3960.38728</v>
      </c>
      <c r="AB841" s="204"/>
      <c r="AC841" s="204" t="n">
        <v>0</v>
      </c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G841" s="291"/>
      <c r="BH841" s="291"/>
      <c r="BI841" s="291"/>
      <c r="BJ841" s="291"/>
      <c r="BK841" s="291"/>
      <c r="BL841" s="291"/>
      <c r="BM841" s="291"/>
      <c r="BN841" s="291"/>
      <c r="BO841" s="291"/>
      <c r="BP841" s="291"/>
      <c r="BQ841" s="291"/>
      <c r="BR841" s="291"/>
      <c r="BS841" s="291"/>
      <c r="BT841" s="291"/>
      <c r="BU841" s="291"/>
      <c r="BV841" s="291"/>
      <c r="BW841" s="291"/>
      <c r="BX841" s="291"/>
      <c r="BY841" s="291"/>
      <c r="BZ841" s="291"/>
      <c r="CA841" s="291"/>
      <c r="CB841" s="291"/>
      <c r="CC841" s="291"/>
      <c r="CD841" s="291"/>
      <c r="CE841" s="291"/>
      <c r="CF841" s="291"/>
      <c r="CG841" s="291"/>
      <c r="CH841" s="291"/>
      <c r="CI841" s="291"/>
    </row>
    <row r="842" customFormat="false" ht="12.75" hidden="false" customHeight="true" outlineLevel="0" collapsed="false">
      <c r="A842" s="76"/>
      <c r="B842" s="287" t="n">
        <v>560410</v>
      </c>
      <c r="C842" s="25" t="s">
        <v>697</v>
      </c>
      <c r="D842" s="42" t="n">
        <v>8925.95036</v>
      </c>
      <c r="E842" s="17" t="n">
        <v>8925.95036</v>
      </c>
      <c r="F842" s="42" t="n">
        <v>5617.78</v>
      </c>
      <c r="G842" s="42" t="n">
        <v>4663.45226</v>
      </c>
      <c r="H842" s="42" t="n">
        <v>473.32734</v>
      </c>
      <c r="I842" s="17" t="n">
        <v>10754.5596</v>
      </c>
      <c r="J842" s="292" t="n">
        <v>1154.79652</v>
      </c>
      <c r="K842" s="42" t="n">
        <v>279.21813</v>
      </c>
      <c r="L842" s="17" t="n">
        <v>1434.01465</v>
      </c>
      <c r="M842" s="42" t="n">
        <v>71.47217</v>
      </c>
      <c r="N842" s="42"/>
      <c r="O842" s="289" t="n">
        <v>0</v>
      </c>
      <c r="P842" s="42"/>
      <c r="Q842" s="42" t="n">
        <v>739.42595</v>
      </c>
      <c r="R842" s="17" t="n">
        <v>810.89812</v>
      </c>
      <c r="S842" s="290" t="n">
        <v>11</v>
      </c>
      <c r="T842" s="292" t="n">
        <v>0</v>
      </c>
      <c r="U842" s="292" t="n">
        <v>361.64</v>
      </c>
      <c r="V842" s="290"/>
      <c r="W842" s="42" t="n">
        <v>289.02172</v>
      </c>
      <c r="X842" s="17" t="n">
        <v>661.66172</v>
      </c>
      <c r="Y842" s="204" t="n">
        <v>22587.08445</v>
      </c>
      <c r="Z842" s="102" t="n">
        <v>19680.50996</v>
      </c>
      <c r="AA842" s="204" t="n">
        <v>2906.57449</v>
      </c>
      <c r="AB842" s="204"/>
      <c r="AC842" s="204" t="n">
        <v>0</v>
      </c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G842" s="291"/>
      <c r="BH842" s="291"/>
      <c r="BI842" s="291"/>
      <c r="BJ842" s="291"/>
      <c r="BK842" s="291"/>
      <c r="BL842" s="291"/>
      <c r="BM842" s="291"/>
      <c r="BN842" s="291"/>
      <c r="BO842" s="291"/>
      <c r="BP842" s="291"/>
      <c r="BQ842" s="291"/>
      <c r="BR842" s="291"/>
      <c r="BS842" s="291"/>
      <c r="BT842" s="291"/>
      <c r="BU842" s="291"/>
      <c r="BV842" s="291"/>
      <c r="BW842" s="291"/>
      <c r="BX842" s="291"/>
      <c r="BY842" s="291"/>
      <c r="BZ842" s="291"/>
      <c r="CA842" s="291"/>
      <c r="CB842" s="291"/>
      <c r="CC842" s="291"/>
      <c r="CD842" s="291"/>
      <c r="CE842" s="291"/>
      <c r="CF842" s="291"/>
      <c r="CG842" s="291"/>
      <c r="CH842" s="291"/>
      <c r="CI842" s="291"/>
    </row>
    <row r="843" customFormat="false" ht="12.75" hidden="false" customHeight="true" outlineLevel="0" collapsed="false">
      <c r="A843" s="76"/>
      <c r="B843" s="287" t="n">
        <v>560415</v>
      </c>
      <c r="C843" s="25" t="s">
        <v>698</v>
      </c>
      <c r="D843" s="42" t="n">
        <v>0</v>
      </c>
      <c r="E843" s="17" t="n">
        <v>0</v>
      </c>
      <c r="F843" s="42" t="n">
        <v>0</v>
      </c>
      <c r="G843" s="42" t="n">
        <v>0</v>
      </c>
      <c r="H843" s="42" t="n">
        <v>0</v>
      </c>
      <c r="I843" s="17" t="n">
        <v>0</v>
      </c>
      <c r="J843" s="25" t="n">
        <v>0</v>
      </c>
      <c r="K843" s="42" t="n">
        <v>0</v>
      </c>
      <c r="L843" s="17" t="n">
        <v>0</v>
      </c>
      <c r="M843" s="42" t="n">
        <v>0</v>
      </c>
      <c r="N843" s="42"/>
      <c r="O843" s="289" t="n">
        <v>0</v>
      </c>
      <c r="P843" s="42"/>
      <c r="Q843" s="42" t="n">
        <v>0</v>
      </c>
      <c r="R843" s="17" t="n">
        <v>0</v>
      </c>
      <c r="S843" s="290" t="n">
        <v>0</v>
      </c>
      <c r="T843" s="292" t="n">
        <v>0</v>
      </c>
      <c r="U843" s="292" t="n">
        <v>0</v>
      </c>
      <c r="V843" s="290"/>
      <c r="W843" s="42" t="n">
        <v>0</v>
      </c>
      <c r="X843" s="17" t="n">
        <v>0</v>
      </c>
      <c r="Y843" s="204" t="n">
        <v>0</v>
      </c>
      <c r="Z843" s="102" t="n">
        <v>0</v>
      </c>
      <c r="AA843" s="204" t="n">
        <v>0</v>
      </c>
      <c r="AB843" s="204"/>
      <c r="AC843" s="204" t="n">
        <v>0</v>
      </c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G843" s="291"/>
      <c r="BH843" s="291"/>
      <c r="BI843" s="291"/>
      <c r="BJ843" s="291"/>
      <c r="BK843" s="291"/>
      <c r="BL843" s="291"/>
      <c r="BM843" s="291"/>
      <c r="BN843" s="291"/>
      <c r="BO843" s="291"/>
      <c r="BP843" s="291"/>
      <c r="BQ843" s="291"/>
      <c r="BR843" s="291"/>
      <c r="BS843" s="291"/>
      <c r="BT843" s="291"/>
      <c r="BU843" s="291"/>
      <c r="BV843" s="291"/>
      <c r="BW843" s="291"/>
      <c r="BX843" s="291"/>
      <c r="BY843" s="291"/>
      <c r="BZ843" s="291"/>
      <c r="CA843" s="291"/>
      <c r="CB843" s="291"/>
      <c r="CC843" s="291"/>
      <c r="CD843" s="291"/>
      <c r="CE843" s="291"/>
      <c r="CF843" s="291"/>
      <c r="CG843" s="291"/>
      <c r="CH843" s="291"/>
      <c r="CI843" s="291"/>
    </row>
    <row r="844" customFormat="false" ht="12.75" hidden="false" customHeight="true" outlineLevel="0" collapsed="false">
      <c r="A844" s="76"/>
      <c r="B844" s="287" t="n">
        <v>560420</v>
      </c>
      <c r="C844" s="25" t="s">
        <v>699</v>
      </c>
      <c r="D844" s="42" t="n">
        <v>3047.88867</v>
      </c>
      <c r="E844" s="17" t="n">
        <v>3047.88867</v>
      </c>
      <c r="F844" s="42" t="n">
        <v>756.55452</v>
      </c>
      <c r="G844" s="42" t="n">
        <v>1519.99746</v>
      </c>
      <c r="H844" s="42" t="n">
        <v>35.39964</v>
      </c>
      <c r="I844" s="17" t="n">
        <v>2311.95162</v>
      </c>
      <c r="J844" s="25" t="n">
        <v>490.69769</v>
      </c>
      <c r="K844" s="42" t="n">
        <v>4.90801</v>
      </c>
      <c r="L844" s="17" t="n">
        <v>495.6057</v>
      </c>
      <c r="M844" s="42" t="n">
        <v>0.00432</v>
      </c>
      <c r="N844" s="42"/>
      <c r="O844" s="289" t="n">
        <v>0.36096</v>
      </c>
      <c r="P844" s="42"/>
      <c r="Q844" s="42" t="n">
        <v>651.68619</v>
      </c>
      <c r="R844" s="17" t="n">
        <v>652.05147</v>
      </c>
      <c r="S844" s="290" t="n">
        <v>209.1121</v>
      </c>
      <c r="T844" s="25" t="n">
        <v>58.65265</v>
      </c>
      <c r="U844" s="25" t="n">
        <v>7.435</v>
      </c>
      <c r="V844" s="290"/>
      <c r="W844" s="42" t="n">
        <v>131.33844</v>
      </c>
      <c r="X844" s="17" t="n">
        <v>406.53819</v>
      </c>
      <c r="Y844" s="204" t="n">
        <v>6914.03565</v>
      </c>
      <c r="Z844" s="102" t="n">
        <v>5359.84029</v>
      </c>
      <c r="AA844" s="204" t="n">
        <v>1554.19536</v>
      </c>
      <c r="AB844" s="204"/>
      <c r="AC844" s="204" t="n">
        <v>0</v>
      </c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G844" s="291"/>
      <c r="BH844" s="291"/>
      <c r="BI844" s="291"/>
      <c r="BJ844" s="291"/>
      <c r="BK844" s="291"/>
      <c r="BL844" s="291"/>
      <c r="BM844" s="291"/>
      <c r="BN844" s="291"/>
      <c r="BO844" s="291"/>
      <c r="BP844" s="291"/>
      <c r="BQ844" s="291"/>
      <c r="BR844" s="291"/>
      <c r="BS844" s="291"/>
      <c r="BT844" s="291"/>
      <c r="BU844" s="291"/>
      <c r="BV844" s="291"/>
      <c r="BW844" s="291"/>
      <c r="BX844" s="291"/>
      <c r="BY844" s="291"/>
      <c r="BZ844" s="291"/>
      <c r="CA844" s="291"/>
      <c r="CB844" s="291"/>
      <c r="CC844" s="291"/>
      <c r="CD844" s="291"/>
      <c r="CE844" s="291"/>
      <c r="CF844" s="291"/>
      <c r="CG844" s="291"/>
      <c r="CH844" s="291"/>
      <c r="CI844" s="291"/>
    </row>
    <row r="845" customFormat="false" ht="12.75" hidden="false" customHeight="true" outlineLevel="0" collapsed="false">
      <c r="A845" s="76"/>
      <c r="B845" s="287" t="n">
        <v>5690</v>
      </c>
      <c r="C845" s="25" t="s">
        <v>359</v>
      </c>
      <c r="D845" s="42" t="n">
        <v>10611.68933</v>
      </c>
      <c r="E845" s="17" t="n">
        <v>10611.68933</v>
      </c>
      <c r="F845" s="42" t="n">
        <v>1167.58496</v>
      </c>
      <c r="G845" s="42" t="n">
        <v>10747.22248</v>
      </c>
      <c r="H845" s="42" t="n">
        <v>1073.94229</v>
      </c>
      <c r="I845" s="17" t="n">
        <v>12988.74973</v>
      </c>
      <c r="J845" s="292" t="n">
        <v>393.98515</v>
      </c>
      <c r="K845" s="42" t="n">
        <v>1927.77901</v>
      </c>
      <c r="L845" s="17" t="n">
        <v>2321.76416</v>
      </c>
      <c r="M845" s="42" t="n">
        <v>15.28713</v>
      </c>
      <c r="N845" s="42"/>
      <c r="O845" s="289" t="n">
        <v>2689.17818</v>
      </c>
      <c r="P845" s="42"/>
      <c r="Q845" s="42" t="n">
        <v>258.77221</v>
      </c>
      <c r="R845" s="17" t="n">
        <v>2963.23752</v>
      </c>
      <c r="S845" s="290" t="n">
        <v>21.86329</v>
      </c>
      <c r="T845" s="292" t="n">
        <v>16.45203</v>
      </c>
      <c r="U845" s="25" t="n">
        <v>5.2</v>
      </c>
      <c r="V845" s="290"/>
      <c r="W845" s="42" t="n">
        <v>1083.96202</v>
      </c>
      <c r="X845" s="17" t="n">
        <v>1127.47734</v>
      </c>
      <c r="Y845" s="204" t="n">
        <v>30012.91808</v>
      </c>
      <c r="Z845" s="102" t="n">
        <v>23600.43906</v>
      </c>
      <c r="AA845" s="204" t="n">
        <v>6412.47902</v>
      </c>
      <c r="AB845" s="204"/>
      <c r="AC845" s="204" t="n">
        <v>0</v>
      </c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G845" s="291"/>
      <c r="BH845" s="291"/>
      <c r="BI845" s="291"/>
      <c r="BJ845" s="291"/>
      <c r="BK845" s="291"/>
      <c r="BL845" s="291"/>
      <c r="BM845" s="291"/>
      <c r="BN845" s="291"/>
      <c r="BO845" s="291"/>
      <c r="BP845" s="291"/>
      <c r="BQ845" s="291"/>
      <c r="BR845" s="291"/>
      <c r="BS845" s="291"/>
      <c r="BT845" s="291"/>
      <c r="BU845" s="291"/>
      <c r="BV845" s="291"/>
      <c r="BW845" s="291"/>
      <c r="BX845" s="291"/>
      <c r="BY845" s="291"/>
      <c r="BZ845" s="291"/>
      <c r="CA845" s="291"/>
      <c r="CB845" s="291"/>
      <c r="CC845" s="291"/>
      <c r="CD845" s="291"/>
      <c r="CE845" s="291"/>
      <c r="CF845" s="291"/>
      <c r="CG845" s="291"/>
      <c r="CH845" s="291"/>
      <c r="CI845" s="291"/>
    </row>
    <row r="846" customFormat="false" ht="12.75" hidden="false" customHeight="true" outlineLevel="0" collapsed="false">
      <c r="A846" s="76"/>
      <c r="B846" s="287" t="n">
        <v>57</v>
      </c>
      <c r="C846" s="25" t="s">
        <v>331</v>
      </c>
      <c r="D846" s="42" t="n">
        <v>41359.51768</v>
      </c>
      <c r="E846" s="17" t="n">
        <v>41359.51768</v>
      </c>
      <c r="F846" s="42" t="n">
        <v>71684.25415</v>
      </c>
      <c r="G846" s="42" t="n">
        <v>18565.56866</v>
      </c>
      <c r="H846" s="42" t="n">
        <v>0</v>
      </c>
      <c r="I846" s="17" t="n">
        <v>90249.82281</v>
      </c>
      <c r="J846" s="292" t="n">
        <v>0</v>
      </c>
      <c r="K846" s="42" t="n">
        <v>33551.91406</v>
      </c>
      <c r="L846" s="17" t="n">
        <v>33551.91406</v>
      </c>
      <c r="M846" s="42" t="n">
        <v>0</v>
      </c>
      <c r="N846" s="42"/>
      <c r="O846" s="289" t="n">
        <v>0</v>
      </c>
      <c r="P846" s="42"/>
      <c r="Q846" s="42" t="n">
        <v>0</v>
      </c>
      <c r="R846" s="17" t="n">
        <v>0</v>
      </c>
      <c r="S846" s="290" t="n">
        <v>0</v>
      </c>
      <c r="T846" s="292" t="n">
        <v>0</v>
      </c>
      <c r="U846" s="292" t="n">
        <v>0</v>
      </c>
      <c r="V846" s="290"/>
      <c r="W846" s="42" t="n">
        <v>0</v>
      </c>
      <c r="X846" s="17" t="n">
        <v>0</v>
      </c>
      <c r="Y846" s="204" t="n">
        <v>165161.25455</v>
      </c>
      <c r="Z846" s="102" t="n">
        <v>131609.34049</v>
      </c>
      <c r="AA846" s="204" t="n">
        <v>33551.91406</v>
      </c>
      <c r="AB846" s="204"/>
      <c r="AC846" s="204" t="n">
        <v>0</v>
      </c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G846" s="291"/>
      <c r="BH846" s="291"/>
      <c r="BI846" s="291"/>
      <c r="BJ846" s="291"/>
      <c r="BK846" s="291"/>
      <c r="BL846" s="291"/>
      <c r="BM846" s="291"/>
      <c r="BN846" s="291"/>
      <c r="BO846" s="291"/>
      <c r="BP846" s="291"/>
      <c r="BQ846" s="291"/>
      <c r="BR846" s="291"/>
      <c r="BS846" s="291"/>
      <c r="BT846" s="291"/>
      <c r="BU846" s="291"/>
      <c r="BV846" s="291"/>
      <c r="BW846" s="291"/>
      <c r="BX846" s="291"/>
      <c r="BY846" s="291"/>
      <c r="BZ846" s="291"/>
      <c r="CA846" s="291"/>
      <c r="CB846" s="291"/>
      <c r="CC846" s="291"/>
      <c r="CD846" s="291"/>
      <c r="CE846" s="291"/>
      <c r="CF846" s="291"/>
      <c r="CG846" s="291"/>
      <c r="CH846" s="291"/>
      <c r="CI846" s="291"/>
    </row>
    <row r="847" customFormat="false" ht="12.75" hidden="false" customHeight="true" outlineLevel="0" collapsed="false">
      <c r="B847" s="286" t="s">
        <v>700</v>
      </c>
      <c r="C847" s="25" t="s">
        <v>701</v>
      </c>
      <c r="D847" s="42" t="n">
        <v>25700.84747</v>
      </c>
      <c r="E847" s="17" t="n">
        <v>25700.84747</v>
      </c>
      <c r="F847" s="42" t="n">
        <v>30545.5118</v>
      </c>
      <c r="G847" s="42" t="n">
        <v>14021.21863</v>
      </c>
      <c r="H847" s="42" t="n">
        <v>0</v>
      </c>
      <c r="I847" s="17" t="n">
        <v>44566.73043</v>
      </c>
      <c r="J847" s="25" t="n">
        <v>0</v>
      </c>
      <c r="K847" s="42" t="n">
        <v>14389.55611</v>
      </c>
      <c r="L847" s="17" t="n">
        <v>14389.55611</v>
      </c>
      <c r="M847" s="42" t="n">
        <v>0</v>
      </c>
      <c r="N847" s="42"/>
      <c r="O847" s="289" t="n">
        <v>0</v>
      </c>
      <c r="P847" s="42"/>
      <c r="Q847" s="42" t="n">
        <v>0</v>
      </c>
      <c r="R847" s="17" t="n">
        <v>0</v>
      </c>
      <c r="S847" s="290" t="n">
        <v>0</v>
      </c>
      <c r="T847" s="25" t="n">
        <v>0</v>
      </c>
      <c r="U847" s="25" t="n">
        <v>0</v>
      </c>
      <c r="V847" s="290"/>
      <c r="W847" s="42" t="n">
        <v>0</v>
      </c>
      <c r="X847" s="17" t="n">
        <v>0</v>
      </c>
      <c r="Y847" s="204" t="n">
        <v>84657.13401</v>
      </c>
      <c r="Z847" s="102" t="n">
        <v>70267.5779</v>
      </c>
      <c r="AA847" s="204" t="n">
        <v>14389.55611</v>
      </c>
      <c r="AB847" s="204"/>
      <c r="AC847" s="204" t="n">
        <v>0</v>
      </c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G847" s="291"/>
      <c r="BH847" s="291"/>
      <c r="BI847" s="291"/>
      <c r="BJ847" s="291"/>
      <c r="BK847" s="291"/>
      <c r="BL847" s="291"/>
      <c r="BM847" s="291"/>
      <c r="BN847" s="291"/>
      <c r="BO847" s="291"/>
      <c r="BP847" s="291"/>
      <c r="BQ847" s="291"/>
      <c r="BR847" s="291"/>
      <c r="BS847" s="291"/>
      <c r="BT847" s="291"/>
      <c r="BU847" s="291"/>
      <c r="BV847" s="291"/>
      <c r="BW847" s="291"/>
      <c r="BX847" s="291"/>
      <c r="BY847" s="291"/>
      <c r="BZ847" s="291"/>
      <c r="CA847" s="291"/>
      <c r="CB847" s="291"/>
      <c r="CC847" s="291"/>
      <c r="CD847" s="291"/>
      <c r="CE847" s="291"/>
      <c r="CF847" s="291"/>
      <c r="CG847" s="291"/>
      <c r="CH847" s="291"/>
      <c r="CI847" s="291"/>
    </row>
    <row r="848" customFormat="false" ht="12.75" hidden="false" customHeight="true" outlineLevel="0" collapsed="false">
      <c r="B848" s="286" t="s">
        <v>702</v>
      </c>
      <c r="C848" s="25" t="s">
        <v>703</v>
      </c>
      <c r="D848" s="42" t="n">
        <v>2568.10793</v>
      </c>
      <c r="E848" s="17" t="n">
        <v>2568.10793</v>
      </c>
      <c r="F848" s="42" t="n">
        <v>7413.1074</v>
      </c>
      <c r="G848" s="42" t="n">
        <v>1775.43909</v>
      </c>
      <c r="H848" s="42" t="n">
        <v>0</v>
      </c>
      <c r="I848" s="17" t="n">
        <v>9188.54649</v>
      </c>
      <c r="J848" s="25" t="n">
        <v>0</v>
      </c>
      <c r="K848" s="42" t="n">
        <v>5968.51862</v>
      </c>
      <c r="L848" s="17" t="n">
        <v>5968.51862</v>
      </c>
      <c r="M848" s="42" t="n">
        <v>0</v>
      </c>
      <c r="N848" s="42"/>
      <c r="O848" s="289" t="n">
        <v>0</v>
      </c>
      <c r="P848" s="42"/>
      <c r="Q848" s="42" t="n">
        <v>0</v>
      </c>
      <c r="R848" s="17" t="n">
        <v>0</v>
      </c>
      <c r="S848" s="290" t="n">
        <v>0</v>
      </c>
      <c r="T848" s="25" t="n">
        <v>0</v>
      </c>
      <c r="U848" s="25" t="n">
        <v>0</v>
      </c>
      <c r="V848" s="290"/>
      <c r="W848" s="42" t="n">
        <v>0</v>
      </c>
      <c r="X848" s="17" t="n">
        <v>0</v>
      </c>
      <c r="Y848" s="204" t="n">
        <v>17725.17304</v>
      </c>
      <c r="Z848" s="102" t="n">
        <v>11756.65442</v>
      </c>
      <c r="AA848" s="204" t="n">
        <v>5968.51862</v>
      </c>
      <c r="AB848" s="204"/>
      <c r="AC848" s="204" t="n">
        <v>0</v>
      </c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G848" s="291"/>
      <c r="BH848" s="291"/>
      <c r="BI848" s="291"/>
      <c r="BJ848" s="291"/>
      <c r="BK848" s="291"/>
      <c r="BL848" s="291"/>
      <c r="BM848" s="291"/>
      <c r="BN848" s="291"/>
      <c r="BO848" s="291"/>
      <c r="BP848" s="291"/>
      <c r="BQ848" s="291"/>
      <c r="BR848" s="291"/>
      <c r="BS848" s="291"/>
      <c r="BT848" s="291"/>
      <c r="BU848" s="291"/>
      <c r="BV848" s="291"/>
      <c r="BW848" s="291"/>
      <c r="BX848" s="291"/>
      <c r="BY848" s="291"/>
      <c r="BZ848" s="291"/>
      <c r="CA848" s="291"/>
      <c r="CB848" s="291"/>
      <c r="CC848" s="291"/>
      <c r="CD848" s="291"/>
      <c r="CE848" s="291"/>
      <c r="CF848" s="291"/>
      <c r="CG848" s="291"/>
      <c r="CH848" s="291"/>
      <c r="CI848" s="291"/>
    </row>
    <row r="849" customFormat="false" ht="12.75" hidden="false" customHeight="true" outlineLevel="0" collapsed="false">
      <c r="B849" s="286" t="s">
        <v>704</v>
      </c>
      <c r="C849" s="25" t="s">
        <v>705</v>
      </c>
      <c r="D849" s="42" t="n">
        <v>0</v>
      </c>
      <c r="E849" s="17" t="n">
        <v>0</v>
      </c>
      <c r="F849" s="42" t="n">
        <v>83.08125</v>
      </c>
      <c r="G849" s="42" t="n">
        <v>171.13122</v>
      </c>
      <c r="H849" s="42" t="n">
        <v>0</v>
      </c>
      <c r="I849" s="17" t="n">
        <v>254.21247</v>
      </c>
      <c r="J849" s="25" t="n">
        <v>0</v>
      </c>
      <c r="K849" s="42" t="n">
        <v>0</v>
      </c>
      <c r="L849" s="17" t="n">
        <v>0</v>
      </c>
      <c r="M849" s="42" t="n">
        <v>0</v>
      </c>
      <c r="N849" s="42"/>
      <c r="O849" s="289" t="n">
        <v>0</v>
      </c>
      <c r="P849" s="42"/>
      <c r="Q849" s="42" t="n">
        <v>0</v>
      </c>
      <c r="R849" s="17" t="n">
        <v>0</v>
      </c>
      <c r="S849" s="290" t="n">
        <v>0</v>
      </c>
      <c r="T849" s="25" t="n">
        <v>0</v>
      </c>
      <c r="U849" s="25" t="n">
        <v>0</v>
      </c>
      <c r="V849" s="290"/>
      <c r="W849" s="42" t="n">
        <v>0</v>
      </c>
      <c r="X849" s="17" t="n">
        <v>0</v>
      </c>
      <c r="Y849" s="204" t="n">
        <v>254.21247</v>
      </c>
      <c r="Z849" s="102" t="n">
        <v>254.21247</v>
      </c>
      <c r="AA849" s="204" t="n">
        <v>0</v>
      </c>
      <c r="AB849" s="204"/>
      <c r="AC849" s="204" t="n">
        <v>0</v>
      </c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G849" s="291"/>
      <c r="BH849" s="291"/>
      <c r="BI849" s="291"/>
      <c r="BJ849" s="291"/>
      <c r="BK849" s="291"/>
      <c r="BL849" s="291"/>
      <c r="BM849" s="291"/>
      <c r="BN849" s="291"/>
      <c r="BO849" s="291"/>
      <c r="BP849" s="291"/>
      <c r="BQ849" s="291"/>
      <c r="BR849" s="291"/>
      <c r="BS849" s="291"/>
      <c r="BT849" s="291"/>
      <c r="BU849" s="291"/>
      <c r="BV849" s="291"/>
      <c r="BW849" s="291"/>
      <c r="BX849" s="291"/>
      <c r="BY849" s="291"/>
      <c r="BZ849" s="291"/>
      <c r="CA849" s="291"/>
      <c r="CB849" s="291"/>
      <c r="CC849" s="291"/>
      <c r="CD849" s="291"/>
      <c r="CE849" s="291"/>
      <c r="CF849" s="291"/>
      <c r="CG849" s="291"/>
      <c r="CH849" s="291"/>
      <c r="CI849" s="291"/>
    </row>
    <row r="850" customFormat="false" ht="12.75" hidden="false" customHeight="true" outlineLevel="0" collapsed="false">
      <c r="B850" s="286" t="s">
        <v>706</v>
      </c>
      <c r="C850" s="25" t="s">
        <v>707</v>
      </c>
      <c r="D850" s="42" t="n">
        <v>13090.56228</v>
      </c>
      <c r="E850" s="17" t="n">
        <v>13090.56228</v>
      </c>
      <c r="F850" s="42" t="n">
        <v>33642.5537</v>
      </c>
      <c r="G850" s="42" t="n">
        <v>2597.77972</v>
      </c>
      <c r="H850" s="42" t="n">
        <v>0</v>
      </c>
      <c r="I850" s="17" t="n">
        <v>36240.33342</v>
      </c>
      <c r="J850" s="25" t="n">
        <v>0</v>
      </c>
      <c r="K850" s="42" t="n">
        <v>13193.83933</v>
      </c>
      <c r="L850" s="17" t="n">
        <v>13193.83933</v>
      </c>
      <c r="M850" s="42" t="n">
        <v>0</v>
      </c>
      <c r="N850" s="42"/>
      <c r="O850" s="289" t="n">
        <v>0</v>
      </c>
      <c r="P850" s="42"/>
      <c r="Q850" s="42" t="n">
        <v>0</v>
      </c>
      <c r="R850" s="17" t="n">
        <v>0</v>
      </c>
      <c r="S850" s="290" t="n">
        <v>0</v>
      </c>
      <c r="T850" s="25" t="n">
        <v>0</v>
      </c>
      <c r="U850" s="25" t="n">
        <v>0</v>
      </c>
      <c r="V850" s="290"/>
      <c r="W850" s="42" t="n">
        <v>0</v>
      </c>
      <c r="X850" s="17" t="n">
        <v>0</v>
      </c>
      <c r="Y850" s="204" t="n">
        <v>62524.73503</v>
      </c>
      <c r="Z850" s="102" t="n">
        <v>49330.8957</v>
      </c>
      <c r="AA850" s="204" t="n">
        <v>13193.83933</v>
      </c>
      <c r="AB850" s="204"/>
      <c r="AC850" s="204" t="n">
        <v>0</v>
      </c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G850" s="291"/>
      <c r="BH850" s="291"/>
      <c r="BI850" s="291"/>
      <c r="BJ850" s="291"/>
      <c r="BK850" s="291"/>
      <c r="BL850" s="291"/>
      <c r="BM850" s="291"/>
      <c r="BN850" s="291"/>
      <c r="BO850" s="291"/>
      <c r="BP850" s="291"/>
      <c r="BQ850" s="291"/>
      <c r="BR850" s="291"/>
      <c r="BS850" s="291"/>
      <c r="BT850" s="291"/>
      <c r="BU850" s="291"/>
      <c r="BV850" s="291"/>
      <c r="BW850" s="291"/>
      <c r="BX850" s="291"/>
      <c r="BY850" s="291"/>
      <c r="BZ850" s="291"/>
      <c r="CA850" s="291"/>
      <c r="CB850" s="291"/>
      <c r="CC850" s="291"/>
      <c r="CD850" s="291"/>
      <c r="CE850" s="291"/>
      <c r="CF850" s="291"/>
      <c r="CG850" s="291"/>
      <c r="CH850" s="291"/>
      <c r="CI850" s="291"/>
    </row>
    <row r="851" customFormat="false" ht="12.75" hidden="false" customHeight="true" outlineLevel="0" collapsed="false">
      <c r="A851" s="76"/>
      <c r="B851" s="287" t="n">
        <v>59</v>
      </c>
      <c r="C851" s="25" t="s">
        <v>708</v>
      </c>
      <c r="D851" s="42" t="n">
        <v>0</v>
      </c>
      <c r="E851" s="17" t="n">
        <v>0</v>
      </c>
      <c r="F851" s="42" t="n">
        <v>0</v>
      </c>
      <c r="G851" s="42" t="n">
        <v>0</v>
      </c>
      <c r="H851" s="42" t="n">
        <v>0</v>
      </c>
      <c r="I851" s="17" t="n">
        <v>0</v>
      </c>
      <c r="J851" s="25" t="n">
        <v>0</v>
      </c>
      <c r="K851" s="42" t="n">
        <v>0</v>
      </c>
      <c r="L851" s="17" t="n">
        <v>0</v>
      </c>
      <c r="M851" s="42" t="n">
        <v>0</v>
      </c>
      <c r="N851" s="42"/>
      <c r="O851" s="289" t="n">
        <v>0</v>
      </c>
      <c r="P851" s="42"/>
      <c r="Q851" s="42" t="n">
        <v>0</v>
      </c>
      <c r="R851" s="17" t="n">
        <v>0</v>
      </c>
      <c r="S851" s="290" t="n">
        <v>0</v>
      </c>
      <c r="T851" s="25" t="n">
        <v>0</v>
      </c>
      <c r="U851" s="25" t="n">
        <v>0</v>
      </c>
      <c r="V851" s="290"/>
      <c r="W851" s="42" t="n">
        <v>0</v>
      </c>
      <c r="X851" s="17" t="n">
        <v>0</v>
      </c>
      <c r="Y851" s="204" t="n">
        <v>0</v>
      </c>
      <c r="Z851" s="102" t="n">
        <v>0</v>
      </c>
      <c r="AA851" s="204" t="n">
        <v>0</v>
      </c>
      <c r="AB851" s="204"/>
      <c r="AC851" s="204" t="n">
        <v>0</v>
      </c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G851" s="291"/>
      <c r="BH851" s="291"/>
      <c r="BI851" s="291"/>
      <c r="BJ851" s="291"/>
      <c r="BK851" s="291"/>
      <c r="BL851" s="291"/>
      <c r="BM851" s="291"/>
      <c r="BN851" s="291"/>
      <c r="BO851" s="291"/>
      <c r="BP851" s="291"/>
      <c r="BQ851" s="291"/>
      <c r="BR851" s="291"/>
      <c r="BS851" s="291"/>
      <c r="BT851" s="291"/>
      <c r="BU851" s="291"/>
      <c r="BV851" s="291"/>
      <c r="BW851" s="291"/>
      <c r="BX851" s="291"/>
      <c r="BY851" s="291"/>
      <c r="BZ851" s="291"/>
      <c r="CA851" s="291"/>
      <c r="CB851" s="291"/>
      <c r="CC851" s="291"/>
      <c r="CD851" s="291"/>
      <c r="CE851" s="291"/>
      <c r="CF851" s="291"/>
      <c r="CG851" s="291"/>
      <c r="CH851" s="291"/>
      <c r="CI851" s="291"/>
    </row>
    <row r="852" customFormat="false" ht="12.75" hidden="false" customHeight="true" outlineLevel="0" collapsed="false">
      <c r="A852" s="76"/>
      <c r="B852" s="287"/>
      <c r="C852" s="25"/>
      <c r="D852" s="42" t="n">
        <v>0</v>
      </c>
      <c r="E852" s="17" t="n">
        <v>0</v>
      </c>
      <c r="F852" s="42" t="n">
        <v>0</v>
      </c>
      <c r="G852" s="42" t="n">
        <v>0</v>
      </c>
      <c r="H852" s="42" t="n">
        <v>0</v>
      </c>
      <c r="I852" s="17" t="n">
        <v>0</v>
      </c>
      <c r="J852" s="25" t="n">
        <v>0</v>
      </c>
      <c r="K852" s="42" t="n">
        <v>0</v>
      </c>
      <c r="L852" s="17" t="n">
        <v>0</v>
      </c>
      <c r="M852" s="42" t="n">
        <v>0</v>
      </c>
      <c r="N852" s="42"/>
      <c r="O852" s="289" t="n">
        <v>0</v>
      </c>
      <c r="P852" s="42"/>
      <c r="Q852" s="42" t="n">
        <v>0</v>
      </c>
      <c r="R852" s="17" t="n">
        <v>0</v>
      </c>
      <c r="S852" s="290" t="n">
        <v>0</v>
      </c>
      <c r="T852" s="25" t="n">
        <v>0</v>
      </c>
      <c r="U852" s="25" t="n">
        <v>0</v>
      </c>
      <c r="V852" s="290"/>
      <c r="W852" s="42" t="n">
        <v>0</v>
      </c>
      <c r="X852" s="17" t="n">
        <v>0</v>
      </c>
      <c r="Y852" s="204" t="n">
        <v>0</v>
      </c>
      <c r="Z852" s="102" t="n">
        <v>0</v>
      </c>
      <c r="AA852" s="204" t="n">
        <v>0</v>
      </c>
      <c r="AB852" s="204"/>
      <c r="AC852" s="204" t="n">
        <v>0</v>
      </c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G852" s="291"/>
      <c r="BH852" s="291"/>
      <c r="BI852" s="291"/>
      <c r="BJ852" s="291"/>
      <c r="BK852" s="291"/>
      <c r="BL852" s="291"/>
      <c r="BM852" s="291"/>
      <c r="BN852" s="291"/>
      <c r="BO852" s="291"/>
      <c r="BP852" s="291"/>
      <c r="BQ852" s="291"/>
      <c r="BR852" s="291"/>
      <c r="BS852" s="291"/>
      <c r="BT852" s="291"/>
      <c r="BU852" s="291"/>
      <c r="BV852" s="291"/>
      <c r="BW852" s="291"/>
      <c r="BX852" s="291"/>
      <c r="BY852" s="291"/>
      <c r="BZ852" s="291"/>
      <c r="CA852" s="291"/>
      <c r="CB852" s="291"/>
      <c r="CC852" s="291"/>
      <c r="CD852" s="291"/>
      <c r="CE852" s="291"/>
      <c r="CF852" s="291"/>
      <c r="CG852" s="291"/>
      <c r="CH852" s="291"/>
      <c r="CI852" s="291"/>
    </row>
    <row r="853" customFormat="false" ht="12.75" hidden="false" customHeight="true" outlineLevel="0" collapsed="false">
      <c r="A853" s="76"/>
      <c r="B853" s="287" t="n">
        <v>6</v>
      </c>
      <c r="C853" s="25" t="s">
        <v>85</v>
      </c>
      <c r="D853" s="42" t="n">
        <v>1457147.6923</v>
      </c>
      <c r="E853" s="17" t="n">
        <v>1457147.6923</v>
      </c>
      <c r="F853" s="42" t="n">
        <v>567918.92739</v>
      </c>
      <c r="G853" s="42" t="n">
        <v>563800.45438</v>
      </c>
      <c r="H853" s="42" t="n">
        <v>366674.22584</v>
      </c>
      <c r="I853" s="17" t="n">
        <v>1498393.60761</v>
      </c>
      <c r="J853" s="25" t="n">
        <v>261481.93536</v>
      </c>
      <c r="K853" s="42" t="n">
        <v>256948.21732</v>
      </c>
      <c r="L853" s="17" t="n">
        <v>518430.15268</v>
      </c>
      <c r="M853" s="42" t="n">
        <v>197286.81107</v>
      </c>
      <c r="N853" s="42"/>
      <c r="O853" s="289" t="n">
        <v>2825</v>
      </c>
      <c r="P853" s="42"/>
      <c r="Q853" s="42" t="n">
        <v>46441.48552</v>
      </c>
      <c r="R853" s="17" t="n">
        <v>246553.29659</v>
      </c>
      <c r="S853" s="290" t="n">
        <v>5956.89407</v>
      </c>
      <c r="T853" s="25" t="n">
        <v>532.8308</v>
      </c>
      <c r="U853" s="25" t="n">
        <v>85154.646</v>
      </c>
      <c r="V853" s="290"/>
      <c r="W853" s="42" t="n">
        <v>18961.02403</v>
      </c>
      <c r="X853" s="17" t="n">
        <v>110605.3949</v>
      </c>
      <c r="Y853" s="204" t="n">
        <v>3831130.14408</v>
      </c>
      <c r="Z853" s="102" t="n">
        <v>2955541.29991</v>
      </c>
      <c r="AA853" s="204" t="n">
        <v>875588.84417</v>
      </c>
      <c r="AB853" s="204"/>
      <c r="AC853" s="204" t="n">
        <v>0</v>
      </c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G853" s="291"/>
      <c r="BH853" s="291"/>
      <c r="BI853" s="291"/>
      <c r="BJ853" s="291"/>
      <c r="BK853" s="291"/>
      <c r="BL853" s="291"/>
      <c r="BM853" s="291"/>
      <c r="BN853" s="291"/>
      <c r="BO853" s="291"/>
      <c r="BP853" s="291"/>
      <c r="BQ853" s="291"/>
      <c r="BR853" s="291"/>
      <c r="BS853" s="291"/>
      <c r="BT853" s="291"/>
      <c r="BU853" s="291"/>
      <c r="BV853" s="291"/>
      <c r="BW853" s="291"/>
      <c r="BX853" s="291"/>
      <c r="BY853" s="291"/>
      <c r="BZ853" s="291"/>
      <c r="CA853" s="291"/>
      <c r="CB853" s="291"/>
      <c r="CC853" s="291"/>
      <c r="CD853" s="291"/>
      <c r="CE853" s="291"/>
      <c r="CF853" s="291"/>
      <c r="CG853" s="291"/>
      <c r="CH853" s="291"/>
      <c r="CI853" s="291"/>
    </row>
    <row r="854" customFormat="false" ht="12.75" hidden="false" customHeight="true" outlineLevel="0" collapsed="false">
      <c r="A854" s="76"/>
      <c r="B854" s="287" t="n">
        <v>61</v>
      </c>
      <c r="C854" s="25" t="s">
        <v>204</v>
      </c>
      <c r="D854" s="42" t="n">
        <v>12972.17865</v>
      </c>
      <c r="E854" s="17" t="n">
        <v>12972.17865</v>
      </c>
      <c r="F854" s="42" t="n">
        <v>0</v>
      </c>
      <c r="G854" s="42" t="n">
        <v>0</v>
      </c>
      <c r="H854" s="42" t="n">
        <v>1628.92478</v>
      </c>
      <c r="I854" s="17" t="n">
        <v>1628.92478</v>
      </c>
      <c r="J854" s="292" t="n">
        <v>260.06311</v>
      </c>
      <c r="K854" s="42" t="n">
        <v>0</v>
      </c>
      <c r="L854" s="17" t="n">
        <v>260.06311</v>
      </c>
      <c r="M854" s="42" t="n">
        <v>0</v>
      </c>
      <c r="N854" s="42"/>
      <c r="O854" s="289" t="n">
        <v>0</v>
      </c>
      <c r="P854" s="42"/>
      <c r="Q854" s="42" t="n">
        <v>0</v>
      </c>
      <c r="R854" s="17" t="n">
        <v>0</v>
      </c>
      <c r="S854" s="290" t="n">
        <v>0</v>
      </c>
      <c r="T854" s="292" t="n">
        <v>166.4154</v>
      </c>
      <c r="U854" s="292" t="n">
        <v>16497.581</v>
      </c>
      <c r="V854" s="290"/>
      <c r="W854" s="42" t="n">
        <v>0</v>
      </c>
      <c r="X854" s="17" t="n">
        <v>16663.9964</v>
      </c>
      <c r="Y854" s="204" t="n">
        <v>31525.16294</v>
      </c>
      <c r="Z854" s="102" t="n">
        <v>14601.10343</v>
      </c>
      <c r="AA854" s="204" t="n">
        <v>16924.05951</v>
      </c>
      <c r="AB854" s="204"/>
      <c r="AC854" s="204" t="n">
        <v>0</v>
      </c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G854" s="291"/>
      <c r="BH854" s="291"/>
      <c r="BI854" s="291"/>
      <c r="BJ854" s="291"/>
      <c r="BK854" s="291"/>
      <c r="BL854" s="291"/>
      <c r="BM854" s="291"/>
      <c r="BN854" s="291"/>
      <c r="BO854" s="291"/>
      <c r="BP854" s="291"/>
      <c r="BQ854" s="291"/>
      <c r="BR854" s="291"/>
      <c r="BS854" s="291"/>
      <c r="BT854" s="291"/>
      <c r="BU854" s="291"/>
      <c r="BV854" s="291"/>
      <c r="BW854" s="291"/>
      <c r="BX854" s="291"/>
      <c r="BY854" s="291"/>
      <c r="BZ854" s="291"/>
      <c r="CA854" s="291"/>
      <c r="CB854" s="291"/>
      <c r="CC854" s="291"/>
      <c r="CD854" s="291"/>
      <c r="CE854" s="291"/>
      <c r="CF854" s="291"/>
      <c r="CG854" s="291"/>
      <c r="CH854" s="291"/>
      <c r="CI854" s="291"/>
    </row>
    <row r="855" customFormat="false" ht="12.75" hidden="false" customHeight="true" outlineLevel="0" collapsed="false">
      <c r="A855" s="76"/>
      <c r="B855" s="287" t="n">
        <v>6101</v>
      </c>
      <c r="C855" s="25" t="s">
        <v>709</v>
      </c>
      <c r="D855" s="42" t="n">
        <v>12028.61694</v>
      </c>
      <c r="E855" s="17" t="n">
        <v>12028.61694</v>
      </c>
      <c r="F855" s="42" t="n">
        <v>0</v>
      </c>
      <c r="G855" s="42" t="n">
        <v>0</v>
      </c>
      <c r="H855" s="42" t="n">
        <v>297.0905</v>
      </c>
      <c r="I855" s="17" t="n">
        <v>297.0905</v>
      </c>
      <c r="J855" s="25" t="n">
        <v>260.06311</v>
      </c>
      <c r="K855" s="42" t="n">
        <v>0</v>
      </c>
      <c r="L855" s="17" t="n">
        <v>260.06311</v>
      </c>
      <c r="M855" s="42" t="n">
        <v>0</v>
      </c>
      <c r="N855" s="42"/>
      <c r="O855" s="289" t="n">
        <v>0</v>
      </c>
      <c r="P855" s="42"/>
      <c r="Q855" s="42" t="n">
        <v>0</v>
      </c>
      <c r="R855" s="17" t="n">
        <v>0</v>
      </c>
      <c r="S855" s="290" t="n">
        <v>0</v>
      </c>
      <c r="T855" s="25" t="n">
        <v>0</v>
      </c>
      <c r="U855" s="292" t="n">
        <v>16463.836</v>
      </c>
      <c r="V855" s="290"/>
      <c r="W855" s="42" t="n">
        <v>0</v>
      </c>
      <c r="X855" s="17" t="n">
        <v>16463.836</v>
      </c>
      <c r="Y855" s="204" t="n">
        <v>29049.60655</v>
      </c>
      <c r="Z855" s="102" t="n">
        <v>12325.70744</v>
      </c>
      <c r="AA855" s="204" t="n">
        <v>16723.89911</v>
      </c>
      <c r="AB855" s="204"/>
      <c r="AC855" s="204" t="n">
        <v>0</v>
      </c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G855" s="291"/>
      <c r="BH855" s="291"/>
      <c r="BI855" s="291"/>
      <c r="BJ855" s="291"/>
      <c r="BK855" s="291"/>
      <c r="BL855" s="291"/>
      <c r="BM855" s="291"/>
      <c r="BN855" s="291"/>
      <c r="BO855" s="291"/>
      <c r="BP855" s="291"/>
      <c r="BQ855" s="291"/>
      <c r="BR855" s="291"/>
      <c r="BS855" s="291"/>
      <c r="BT855" s="291"/>
      <c r="BU855" s="291"/>
      <c r="BV855" s="291"/>
      <c r="BW855" s="291"/>
      <c r="BX855" s="291"/>
      <c r="BY855" s="291"/>
      <c r="BZ855" s="291"/>
      <c r="CA855" s="291"/>
      <c r="CB855" s="291"/>
      <c r="CC855" s="291"/>
      <c r="CD855" s="291"/>
      <c r="CE855" s="291"/>
      <c r="CF855" s="291"/>
      <c r="CG855" s="291"/>
      <c r="CH855" s="291"/>
      <c r="CI855" s="291"/>
    </row>
    <row r="856" customFormat="false" ht="12.75" hidden="false" customHeight="true" outlineLevel="0" collapsed="false">
      <c r="A856" s="76"/>
      <c r="B856" s="287" t="n">
        <v>610105</v>
      </c>
      <c r="C856" s="25" t="s">
        <v>710</v>
      </c>
      <c r="D856" s="42" t="n">
        <v>10031.20424</v>
      </c>
      <c r="E856" s="17" t="n">
        <v>10031.20424</v>
      </c>
      <c r="F856" s="42" t="n">
        <v>0</v>
      </c>
      <c r="G856" s="42" t="n">
        <v>0</v>
      </c>
      <c r="H856" s="42" t="n">
        <v>297.0905</v>
      </c>
      <c r="I856" s="17" t="n">
        <v>297.0905</v>
      </c>
      <c r="J856" s="25" t="n">
        <v>0</v>
      </c>
      <c r="K856" s="42" t="n">
        <v>0</v>
      </c>
      <c r="L856" s="17" t="n">
        <v>0</v>
      </c>
      <c r="M856" s="42" t="n">
        <v>0</v>
      </c>
      <c r="N856" s="42"/>
      <c r="O856" s="289" t="n">
        <v>0</v>
      </c>
      <c r="P856" s="42"/>
      <c r="Q856" s="42" t="n">
        <v>0</v>
      </c>
      <c r="R856" s="17" t="n">
        <v>0</v>
      </c>
      <c r="S856" s="290" t="n">
        <v>0</v>
      </c>
      <c r="T856" s="25" t="n">
        <v>0</v>
      </c>
      <c r="U856" s="292" t="n">
        <v>16463.836</v>
      </c>
      <c r="V856" s="290"/>
      <c r="W856" s="42" t="n">
        <v>0</v>
      </c>
      <c r="X856" s="17" t="n">
        <v>16463.836</v>
      </c>
      <c r="Y856" s="204" t="n">
        <v>26792.13074</v>
      </c>
      <c r="Z856" s="102" t="n">
        <v>10328.29474</v>
      </c>
      <c r="AA856" s="204" t="n">
        <v>16463.836</v>
      </c>
      <c r="AB856" s="204"/>
      <c r="AC856" s="204" t="n">
        <v>0</v>
      </c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G856" s="291"/>
      <c r="BH856" s="291"/>
      <c r="BI856" s="291"/>
      <c r="BJ856" s="291"/>
      <c r="BK856" s="291"/>
      <c r="BL856" s="291"/>
      <c r="BM856" s="291"/>
      <c r="BN856" s="291"/>
      <c r="BO856" s="291"/>
      <c r="BP856" s="291"/>
      <c r="BQ856" s="291"/>
      <c r="BR856" s="291"/>
      <c r="BS856" s="291"/>
      <c r="BT856" s="291"/>
      <c r="BU856" s="291"/>
      <c r="BV856" s="291"/>
      <c r="BW856" s="291"/>
      <c r="BX856" s="291"/>
      <c r="BY856" s="291"/>
      <c r="BZ856" s="291"/>
      <c r="CA856" s="291"/>
      <c r="CB856" s="291"/>
      <c r="CC856" s="291"/>
      <c r="CD856" s="291"/>
      <c r="CE856" s="291"/>
      <c r="CF856" s="291"/>
      <c r="CG856" s="291"/>
      <c r="CH856" s="291"/>
      <c r="CI856" s="291"/>
    </row>
    <row r="857" customFormat="false" ht="12.75" hidden="false" customHeight="true" outlineLevel="0" collapsed="false">
      <c r="A857" s="76"/>
      <c r="B857" s="287" t="n">
        <v>610110</v>
      </c>
      <c r="C857" s="25" t="s">
        <v>711</v>
      </c>
      <c r="D857" s="42" t="n">
        <v>1997.4127</v>
      </c>
      <c r="E857" s="17" t="n">
        <v>1997.4127</v>
      </c>
      <c r="F857" s="42" t="n">
        <v>0</v>
      </c>
      <c r="G857" s="42" t="n">
        <v>0</v>
      </c>
      <c r="H857" s="42" t="n">
        <v>0</v>
      </c>
      <c r="I857" s="17" t="n">
        <v>0</v>
      </c>
      <c r="J857" s="25" t="n">
        <v>260.06311</v>
      </c>
      <c r="K857" s="42" t="n">
        <v>0</v>
      </c>
      <c r="L857" s="17" t="n">
        <v>260.06311</v>
      </c>
      <c r="M857" s="42" t="n">
        <v>0</v>
      </c>
      <c r="N857" s="42"/>
      <c r="O857" s="289" t="n">
        <v>0</v>
      </c>
      <c r="P857" s="42"/>
      <c r="Q857" s="42" t="n">
        <v>0</v>
      </c>
      <c r="R857" s="17" t="n">
        <v>0</v>
      </c>
      <c r="S857" s="290" t="n">
        <v>0</v>
      </c>
      <c r="T857" s="25" t="n">
        <v>0</v>
      </c>
      <c r="U857" s="292" t="n">
        <v>0</v>
      </c>
      <c r="V857" s="290"/>
      <c r="W857" s="42" t="n">
        <v>0</v>
      </c>
      <c r="X857" s="17" t="n">
        <v>0</v>
      </c>
      <c r="Y857" s="204" t="n">
        <v>2257.47581</v>
      </c>
      <c r="Z857" s="102" t="n">
        <v>1997.4127</v>
      </c>
      <c r="AA857" s="204" t="n">
        <v>260.06311</v>
      </c>
      <c r="AB857" s="204"/>
      <c r="AC857" s="204" t="n">
        <v>0</v>
      </c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G857" s="291"/>
      <c r="BH857" s="291"/>
      <c r="BI857" s="291"/>
      <c r="BJ857" s="291"/>
      <c r="BK857" s="291"/>
      <c r="BL857" s="291"/>
      <c r="BM857" s="291"/>
      <c r="BN857" s="291"/>
      <c r="BO857" s="291"/>
      <c r="BP857" s="291"/>
      <c r="BQ857" s="291"/>
      <c r="BR857" s="291"/>
      <c r="BS857" s="291"/>
      <c r="BT857" s="291"/>
      <c r="BU857" s="291"/>
      <c r="BV857" s="291"/>
      <c r="BW857" s="291"/>
      <c r="BX857" s="291"/>
      <c r="BY857" s="291"/>
      <c r="BZ857" s="291"/>
      <c r="CA857" s="291"/>
      <c r="CB857" s="291"/>
      <c r="CC857" s="291"/>
      <c r="CD857" s="291"/>
      <c r="CE857" s="291"/>
      <c r="CF857" s="291"/>
      <c r="CG857" s="291"/>
      <c r="CH857" s="291"/>
      <c r="CI857" s="291"/>
    </row>
    <row r="858" customFormat="false" ht="12.75" hidden="false" customHeight="true" outlineLevel="0" collapsed="false">
      <c r="A858" s="76"/>
      <c r="B858" s="287" t="n">
        <v>610115</v>
      </c>
      <c r="C858" s="25" t="s">
        <v>712</v>
      </c>
      <c r="D858" s="42" t="n">
        <v>0</v>
      </c>
      <c r="E858" s="17" t="n">
        <v>0</v>
      </c>
      <c r="F858" s="42" t="n">
        <v>0</v>
      </c>
      <c r="G858" s="42" t="n">
        <v>0</v>
      </c>
      <c r="H858" s="42" t="n">
        <v>0</v>
      </c>
      <c r="I858" s="17" t="n">
        <v>0</v>
      </c>
      <c r="J858" s="25" t="n">
        <v>0</v>
      </c>
      <c r="K858" s="42" t="n">
        <v>0</v>
      </c>
      <c r="L858" s="17" t="n">
        <v>0</v>
      </c>
      <c r="M858" s="42" t="n">
        <v>0</v>
      </c>
      <c r="N858" s="42"/>
      <c r="O858" s="289" t="n">
        <v>0</v>
      </c>
      <c r="P858" s="42"/>
      <c r="Q858" s="42" t="n">
        <v>0</v>
      </c>
      <c r="R858" s="17" t="n">
        <v>0</v>
      </c>
      <c r="S858" s="290" t="n">
        <v>0</v>
      </c>
      <c r="T858" s="25" t="n">
        <v>0</v>
      </c>
      <c r="U858" s="25" t="n">
        <v>0</v>
      </c>
      <c r="V858" s="290"/>
      <c r="W858" s="42" t="n">
        <v>0</v>
      </c>
      <c r="X858" s="17" t="n">
        <v>0</v>
      </c>
      <c r="Y858" s="204" t="n">
        <v>0</v>
      </c>
      <c r="Z858" s="102" t="n">
        <v>0</v>
      </c>
      <c r="AA858" s="204" t="n">
        <v>0</v>
      </c>
      <c r="AB858" s="204"/>
      <c r="AC858" s="204" t="n">
        <v>0</v>
      </c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G858" s="291"/>
      <c r="BH858" s="291"/>
      <c r="BI858" s="291"/>
      <c r="BJ858" s="291"/>
      <c r="BK858" s="291"/>
      <c r="BL858" s="291"/>
      <c r="BM858" s="291"/>
      <c r="BN858" s="291"/>
      <c r="BO858" s="291"/>
      <c r="BP858" s="291"/>
      <c r="BQ858" s="291"/>
      <c r="BR858" s="291"/>
      <c r="BS858" s="291"/>
      <c r="BT858" s="291"/>
      <c r="BU858" s="291"/>
      <c r="BV858" s="291"/>
      <c r="BW858" s="291"/>
      <c r="BX858" s="291"/>
      <c r="BY858" s="291"/>
      <c r="BZ858" s="291"/>
      <c r="CA858" s="291"/>
      <c r="CB858" s="291"/>
      <c r="CC858" s="291"/>
      <c r="CD858" s="291"/>
      <c r="CE858" s="291"/>
      <c r="CF858" s="291"/>
      <c r="CG858" s="291"/>
      <c r="CH858" s="291"/>
      <c r="CI858" s="291"/>
    </row>
    <row r="859" customFormat="false" ht="12.75" hidden="false" customHeight="true" outlineLevel="0" collapsed="false">
      <c r="A859" s="76"/>
      <c r="B859" s="287" t="n">
        <v>610120</v>
      </c>
      <c r="C859" s="25" t="s">
        <v>713</v>
      </c>
      <c r="D859" s="42" t="n">
        <v>0</v>
      </c>
      <c r="E859" s="17" t="n">
        <v>0</v>
      </c>
      <c r="F859" s="42" t="n">
        <v>0</v>
      </c>
      <c r="G859" s="42" t="n">
        <v>0</v>
      </c>
      <c r="H859" s="42" t="n">
        <v>0</v>
      </c>
      <c r="I859" s="17" t="n">
        <v>0</v>
      </c>
      <c r="J859" s="25" t="n">
        <v>0</v>
      </c>
      <c r="K859" s="42" t="n">
        <v>0</v>
      </c>
      <c r="L859" s="17" t="n">
        <v>0</v>
      </c>
      <c r="M859" s="42" t="n">
        <v>0</v>
      </c>
      <c r="N859" s="42"/>
      <c r="O859" s="289" t="n">
        <v>0</v>
      </c>
      <c r="P859" s="42"/>
      <c r="Q859" s="42" t="n">
        <v>0</v>
      </c>
      <c r="R859" s="17" t="n">
        <v>0</v>
      </c>
      <c r="S859" s="290" t="n">
        <v>0</v>
      </c>
      <c r="T859" s="25" t="n">
        <v>0</v>
      </c>
      <c r="U859" s="25" t="n">
        <v>0</v>
      </c>
      <c r="V859" s="290"/>
      <c r="W859" s="42" t="n">
        <v>0</v>
      </c>
      <c r="X859" s="17" t="n">
        <v>0</v>
      </c>
      <c r="Y859" s="204" t="n">
        <v>0</v>
      </c>
      <c r="Z859" s="102" t="n">
        <v>0</v>
      </c>
      <c r="AA859" s="204" t="n">
        <v>0</v>
      </c>
      <c r="AB859" s="204"/>
      <c r="AC859" s="204" t="n">
        <v>0</v>
      </c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G859" s="291"/>
      <c r="BH859" s="291"/>
      <c r="BI859" s="291"/>
      <c r="BJ859" s="291"/>
      <c r="BK859" s="291"/>
      <c r="BL859" s="291"/>
      <c r="BM859" s="291"/>
      <c r="BN859" s="291"/>
      <c r="BO859" s="291"/>
      <c r="BP859" s="291"/>
      <c r="BQ859" s="291"/>
      <c r="BR859" s="291"/>
      <c r="BS859" s="291"/>
      <c r="BT859" s="291"/>
      <c r="BU859" s="291"/>
      <c r="BV859" s="291"/>
      <c r="BW859" s="291"/>
      <c r="BX859" s="291"/>
      <c r="BY859" s="291"/>
      <c r="BZ859" s="291"/>
      <c r="CA859" s="291"/>
      <c r="CB859" s="291"/>
      <c r="CC859" s="291"/>
      <c r="CD859" s="291"/>
      <c r="CE859" s="291"/>
      <c r="CF859" s="291"/>
      <c r="CG859" s="291"/>
      <c r="CH859" s="291"/>
      <c r="CI859" s="291"/>
    </row>
    <row r="860" customFormat="false" ht="12.75" hidden="false" customHeight="true" outlineLevel="0" collapsed="false">
      <c r="A860" s="76"/>
      <c r="B860" s="287" t="n">
        <v>6102</v>
      </c>
      <c r="C860" s="25" t="s">
        <v>714</v>
      </c>
      <c r="D860" s="42" t="n">
        <v>0</v>
      </c>
      <c r="E860" s="17" t="n">
        <v>0</v>
      </c>
      <c r="F860" s="42" t="n">
        <v>0</v>
      </c>
      <c r="G860" s="42" t="n">
        <v>0</v>
      </c>
      <c r="H860" s="42" t="n">
        <v>0</v>
      </c>
      <c r="I860" s="17" t="n">
        <v>0</v>
      </c>
      <c r="J860" s="25" t="n">
        <v>0</v>
      </c>
      <c r="K860" s="42" t="n">
        <v>0</v>
      </c>
      <c r="L860" s="17" t="n">
        <v>0</v>
      </c>
      <c r="M860" s="42" t="n">
        <v>0</v>
      </c>
      <c r="N860" s="42"/>
      <c r="O860" s="289" t="n">
        <v>0</v>
      </c>
      <c r="P860" s="42"/>
      <c r="Q860" s="42" t="n">
        <v>0</v>
      </c>
      <c r="R860" s="17" t="n">
        <v>0</v>
      </c>
      <c r="S860" s="290" t="n">
        <v>0</v>
      </c>
      <c r="T860" s="25" t="n">
        <v>0</v>
      </c>
      <c r="U860" s="25" t="n">
        <v>0</v>
      </c>
      <c r="V860" s="290"/>
      <c r="W860" s="42" t="n">
        <v>0</v>
      </c>
      <c r="X860" s="17" t="n">
        <v>0</v>
      </c>
      <c r="Y860" s="204" t="n">
        <v>0</v>
      </c>
      <c r="Z860" s="102" t="n">
        <v>0</v>
      </c>
      <c r="AA860" s="204" t="n">
        <v>0</v>
      </c>
      <c r="AB860" s="204"/>
      <c r="AC860" s="204" t="n">
        <v>0</v>
      </c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G860" s="291"/>
      <c r="BH860" s="291"/>
      <c r="BI860" s="291"/>
      <c r="BJ860" s="291"/>
      <c r="BK860" s="291"/>
      <c r="BL860" s="291"/>
      <c r="BM860" s="291"/>
      <c r="BN860" s="291"/>
      <c r="BO860" s="291"/>
      <c r="BP860" s="291"/>
      <c r="BQ860" s="291"/>
      <c r="BR860" s="291"/>
      <c r="BS860" s="291"/>
      <c r="BT860" s="291"/>
      <c r="BU860" s="291"/>
      <c r="BV860" s="291"/>
      <c r="BW860" s="291"/>
      <c r="BX860" s="291"/>
      <c r="BY860" s="291"/>
      <c r="BZ860" s="291"/>
      <c r="CA860" s="291"/>
      <c r="CB860" s="291"/>
      <c r="CC860" s="291"/>
      <c r="CD860" s="291"/>
      <c r="CE860" s="291"/>
      <c r="CF860" s="291"/>
      <c r="CG860" s="291"/>
      <c r="CH860" s="291"/>
      <c r="CI860" s="291"/>
    </row>
    <row r="861" customFormat="false" ht="12.75" hidden="false" customHeight="true" outlineLevel="0" collapsed="false">
      <c r="A861" s="76"/>
      <c r="B861" s="287" t="n">
        <v>610205</v>
      </c>
      <c r="C861" s="25" t="s">
        <v>710</v>
      </c>
      <c r="D861" s="42" t="n">
        <v>0</v>
      </c>
      <c r="E861" s="17" t="n">
        <v>0</v>
      </c>
      <c r="F861" s="42" t="n">
        <v>0</v>
      </c>
      <c r="G861" s="42" t="n">
        <v>0</v>
      </c>
      <c r="H861" s="42" t="n">
        <v>0</v>
      </c>
      <c r="I861" s="17" t="n">
        <v>0</v>
      </c>
      <c r="J861" s="25" t="n">
        <v>0</v>
      </c>
      <c r="K861" s="42" t="n">
        <v>0</v>
      </c>
      <c r="L861" s="17" t="n">
        <v>0</v>
      </c>
      <c r="M861" s="42" t="n">
        <v>0</v>
      </c>
      <c r="N861" s="42"/>
      <c r="O861" s="289" t="n">
        <v>0</v>
      </c>
      <c r="P861" s="42"/>
      <c r="Q861" s="42" t="n">
        <v>0</v>
      </c>
      <c r="R861" s="17" t="n">
        <v>0</v>
      </c>
      <c r="S861" s="290" t="n">
        <v>0</v>
      </c>
      <c r="T861" s="25" t="n">
        <v>0</v>
      </c>
      <c r="U861" s="25" t="n">
        <v>0</v>
      </c>
      <c r="V861" s="290"/>
      <c r="W861" s="42" t="n">
        <v>0</v>
      </c>
      <c r="X861" s="17" t="n">
        <v>0</v>
      </c>
      <c r="Y861" s="204" t="n">
        <v>0</v>
      </c>
      <c r="Z861" s="102" t="n">
        <v>0</v>
      </c>
      <c r="AA861" s="204" t="n">
        <v>0</v>
      </c>
      <c r="AB861" s="204"/>
      <c r="AC861" s="204" t="n">
        <v>0</v>
      </c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G861" s="291"/>
      <c r="BH861" s="291"/>
      <c r="BI861" s="291"/>
      <c r="BJ861" s="291"/>
      <c r="BK861" s="291"/>
      <c r="BL861" s="291"/>
      <c r="BM861" s="291"/>
      <c r="BN861" s="291"/>
      <c r="BO861" s="291"/>
      <c r="BP861" s="291"/>
      <c r="BQ861" s="291"/>
      <c r="BR861" s="291"/>
      <c r="BS861" s="291"/>
      <c r="BT861" s="291"/>
      <c r="BU861" s="291"/>
      <c r="BV861" s="291"/>
      <c r="BW861" s="291"/>
      <c r="BX861" s="291"/>
      <c r="BY861" s="291"/>
      <c r="BZ861" s="291"/>
      <c r="CA861" s="291"/>
      <c r="CB861" s="291"/>
      <c r="CC861" s="291"/>
      <c r="CD861" s="291"/>
      <c r="CE861" s="291"/>
      <c r="CF861" s="291"/>
      <c r="CG861" s="291"/>
      <c r="CH861" s="291"/>
      <c r="CI861" s="291"/>
    </row>
    <row r="862" customFormat="false" ht="12.75" hidden="false" customHeight="true" outlineLevel="0" collapsed="false">
      <c r="A862" s="76"/>
      <c r="B862" s="287" t="n">
        <v>610210</v>
      </c>
      <c r="C862" s="25" t="s">
        <v>711</v>
      </c>
      <c r="D862" s="42" t="n">
        <v>0</v>
      </c>
      <c r="E862" s="17" t="n">
        <v>0</v>
      </c>
      <c r="F862" s="42" t="n">
        <v>0</v>
      </c>
      <c r="G862" s="42" t="n">
        <v>0</v>
      </c>
      <c r="H862" s="42" t="n">
        <v>0</v>
      </c>
      <c r="I862" s="17" t="n">
        <v>0</v>
      </c>
      <c r="J862" s="25" t="n">
        <v>0</v>
      </c>
      <c r="K862" s="42" t="n">
        <v>0</v>
      </c>
      <c r="L862" s="17" t="n">
        <v>0</v>
      </c>
      <c r="M862" s="42" t="n">
        <v>0</v>
      </c>
      <c r="N862" s="42"/>
      <c r="O862" s="289" t="n">
        <v>0</v>
      </c>
      <c r="P862" s="42"/>
      <c r="Q862" s="42" t="n">
        <v>0</v>
      </c>
      <c r="R862" s="17" t="n">
        <v>0</v>
      </c>
      <c r="S862" s="290" t="n">
        <v>0</v>
      </c>
      <c r="T862" s="25" t="n">
        <v>0</v>
      </c>
      <c r="U862" s="25" t="n">
        <v>0</v>
      </c>
      <c r="V862" s="290"/>
      <c r="W862" s="42" t="n">
        <v>0</v>
      </c>
      <c r="X862" s="17" t="n">
        <v>0</v>
      </c>
      <c r="Y862" s="204" t="n">
        <v>0</v>
      </c>
      <c r="Z862" s="102" t="n">
        <v>0</v>
      </c>
      <c r="AA862" s="204" t="n">
        <v>0</v>
      </c>
      <c r="AB862" s="204"/>
      <c r="AC862" s="204" t="n">
        <v>0</v>
      </c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G862" s="291"/>
      <c r="BH862" s="291"/>
      <c r="BI862" s="291"/>
      <c r="BJ862" s="291"/>
      <c r="BK862" s="291"/>
      <c r="BL862" s="291"/>
      <c r="BM862" s="291"/>
      <c r="BN862" s="291"/>
      <c r="BO862" s="291"/>
      <c r="BP862" s="291"/>
      <c r="BQ862" s="291"/>
      <c r="BR862" s="291"/>
      <c r="BS862" s="291"/>
      <c r="BT862" s="291"/>
      <c r="BU862" s="291"/>
      <c r="BV862" s="291"/>
      <c r="BW862" s="291"/>
      <c r="BX862" s="291"/>
      <c r="BY862" s="291"/>
      <c r="BZ862" s="291"/>
      <c r="CA862" s="291"/>
      <c r="CB862" s="291"/>
      <c r="CC862" s="291"/>
      <c r="CD862" s="291"/>
      <c r="CE862" s="291"/>
      <c r="CF862" s="291"/>
      <c r="CG862" s="291"/>
      <c r="CH862" s="291"/>
      <c r="CI862" s="291"/>
    </row>
    <row r="863" customFormat="false" ht="12.75" hidden="false" customHeight="true" outlineLevel="0" collapsed="false">
      <c r="A863" s="76"/>
      <c r="B863" s="287" t="n">
        <v>610215</v>
      </c>
      <c r="C863" s="25" t="s">
        <v>712</v>
      </c>
      <c r="D863" s="42" t="n">
        <v>0</v>
      </c>
      <c r="E863" s="17" t="n">
        <v>0</v>
      </c>
      <c r="F863" s="42" t="n">
        <v>0</v>
      </c>
      <c r="G863" s="42" t="n">
        <v>0</v>
      </c>
      <c r="H863" s="42" t="n">
        <v>0</v>
      </c>
      <c r="I863" s="17" t="n">
        <v>0</v>
      </c>
      <c r="J863" s="25" t="n">
        <v>0</v>
      </c>
      <c r="K863" s="42" t="n">
        <v>0</v>
      </c>
      <c r="L863" s="17" t="n">
        <v>0</v>
      </c>
      <c r="M863" s="42" t="n">
        <v>0</v>
      </c>
      <c r="N863" s="42"/>
      <c r="O863" s="289" t="n">
        <v>0</v>
      </c>
      <c r="P863" s="42"/>
      <c r="Q863" s="42" t="n">
        <v>0</v>
      </c>
      <c r="R863" s="17" t="n">
        <v>0</v>
      </c>
      <c r="S863" s="290" t="n">
        <v>0</v>
      </c>
      <c r="T863" s="25" t="n">
        <v>0</v>
      </c>
      <c r="U863" s="25" t="n">
        <v>0</v>
      </c>
      <c r="V863" s="290"/>
      <c r="W863" s="42" t="n">
        <v>0</v>
      </c>
      <c r="X863" s="17" t="n">
        <v>0</v>
      </c>
      <c r="Y863" s="204" t="n">
        <v>0</v>
      </c>
      <c r="Z863" s="102" t="n">
        <v>0</v>
      </c>
      <c r="AA863" s="204" t="n">
        <v>0</v>
      </c>
      <c r="AB863" s="204"/>
      <c r="AC863" s="204" t="n">
        <v>0</v>
      </c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G863" s="291"/>
      <c r="BH863" s="291"/>
      <c r="BI863" s="291"/>
      <c r="BJ863" s="291"/>
      <c r="BK863" s="291"/>
      <c r="BL863" s="291"/>
      <c r="BM863" s="291"/>
      <c r="BN863" s="291"/>
      <c r="BO863" s="291"/>
      <c r="BP863" s="291"/>
      <c r="BQ863" s="291"/>
      <c r="BR863" s="291"/>
      <c r="BS863" s="291"/>
      <c r="BT863" s="291"/>
      <c r="BU863" s="291"/>
      <c r="BV863" s="291"/>
      <c r="BW863" s="291"/>
      <c r="BX863" s="291"/>
      <c r="BY863" s="291"/>
      <c r="BZ863" s="291"/>
      <c r="CA863" s="291"/>
      <c r="CB863" s="291"/>
      <c r="CC863" s="291"/>
      <c r="CD863" s="291"/>
      <c r="CE863" s="291"/>
      <c r="CF863" s="291"/>
      <c r="CG863" s="291"/>
      <c r="CH863" s="291"/>
      <c r="CI863" s="291"/>
    </row>
    <row r="864" customFormat="false" ht="12.75" hidden="false" customHeight="true" outlineLevel="0" collapsed="false">
      <c r="A864" s="76"/>
      <c r="B864" s="287" t="n">
        <v>610220</v>
      </c>
      <c r="C864" s="25" t="s">
        <v>713</v>
      </c>
      <c r="D864" s="42" t="n">
        <v>0</v>
      </c>
      <c r="E864" s="17" t="n">
        <v>0</v>
      </c>
      <c r="F864" s="42" t="n">
        <v>0</v>
      </c>
      <c r="G864" s="42" t="n">
        <v>0</v>
      </c>
      <c r="H864" s="42" t="n">
        <v>0</v>
      </c>
      <c r="I864" s="17" t="n">
        <v>0</v>
      </c>
      <c r="J864" s="25" t="n">
        <v>0</v>
      </c>
      <c r="K864" s="42" t="n">
        <v>0</v>
      </c>
      <c r="L864" s="17" t="n">
        <v>0</v>
      </c>
      <c r="M864" s="42" t="n">
        <v>0</v>
      </c>
      <c r="N864" s="42"/>
      <c r="O864" s="289" t="n">
        <v>0</v>
      </c>
      <c r="P864" s="42"/>
      <c r="Q864" s="42" t="n">
        <v>0</v>
      </c>
      <c r="R864" s="17" t="n">
        <v>0</v>
      </c>
      <c r="S864" s="290" t="n">
        <v>0</v>
      </c>
      <c r="T864" s="25" t="n">
        <v>0</v>
      </c>
      <c r="U864" s="25" t="n">
        <v>0</v>
      </c>
      <c r="V864" s="290"/>
      <c r="W864" s="42" t="n">
        <v>0</v>
      </c>
      <c r="X864" s="17" t="n">
        <v>0</v>
      </c>
      <c r="Y864" s="204" t="n">
        <v>0</v>
      </c>
      <c r="Z864" s="102" t="n">
        <v>0</v>
      </c>
      <c r="AA864" s="204" t="n">
        <v>0</v>
      </c>
      <c r="AB864" s="204"/>
      <c r="AC864" s="204" t="n">
        <v>0</v>
      </c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G864" s="291"/>
      <c r="BH864" s="291"/>
      <c r="BI864" s="291"/>
      <c r="BJ864" s="291"/>
      <c r="BK864" s="291"/>
      <c r="BL864" s="291"/>
      <c r="BM864" s="291"/>
      <c r="BN864" s="291"/>
      <c r="BO864" s="291"/>
      <c r="BP864" s="291"/>
      <c r="BQ864" s="291"/>
      <c r="BR864" s="291"/>
      <c r="BS864" s="291"/>
      <c r="BT864" s="291"/>
      <c r="BU864" s="291"/>
      <c r="BV864" s="291"/>
      <c r="BW864" s="291"/>
      <c r="BX864" s="291"/>
      <c r="BY864" s="291"/>
      <c r="BZ864" s="291"/>
      <c r="CA864" s="291"/>
      <c r="CB864" s="291"/>
      <c r="CC864" s="291"/>
      <c r="CD864" s="291"/>
      <c r="CE864" s="291"/>
      <c r="CF864" s="291"/>
      <c r="CG864" s="291"/>
      <c r="CH864" s="291"/>
      <c r="CI864" s="291"/>
    </row>
    <row r="865" customFormat="false" ht="12.75" hidden="false" customHeight="true" outlineLevel="0" collapsed="false">
      <c r="A865" s="76"/>
      <c r="B865" s="287" t="n">
        <v>6103</v>
      </c>
      <c r="C865" s="25" t="s">
        <v>715</v>
      </c>
      <c r="D865" s="42" t="n">
        <v>941</v>
      </c>
      <c r="E865" s="17" t="n">
        <v>941</v>
      </c>
      <c r="F865" s="42" t="n">
        <v>0</v>
      </c>
      <c r="G865" s="42" t="n">
        <v>0</v>
      </c>
      <c r="H865" s="42" t="n">
        <v>0</v>
      </c>
      <c r="I865" s="17" t="n">
        <v>0</v>
      </c>
      <c r="J865" s="25" t="n">
        <v>0</v>
      </c>
      <c r="K865" s="42" t="n">
        <v>0</v>
      </c>
      <c r="L865" s="17" t="n">
        <v>0</v>
      </c>
      <c r="M865" s="42" t="n">
        <v>0</v>
      </c>
      <c r="N865" s="42"/>
      <c r="O865" s="289" t="n">
        <v>0</v>
      </c>
      <c r="P865" s="42"/>
      <c r="Q865" s="42" t="n">
        <v>0</v>
      </c>
      <c r="R865" s="17" t="n">
        <v>0</v>
      </c>
      <c r="S865" s="290" t="n">
        <v>0</v>
      </c>
      <c r="T865" s="25" t="n">
        <v>0</v>
      </c>
      <c r="U865" s="25" t="n">
        <v>0</v>
      </c>
      <c r="V865" s="290"/>
      <c r="W865" s="42" t="n">
        <v>0</v>
      </c>
      <c r="X865" s="17" t="n">
        <v>0</v>
      </c>
      <c r="Y865" s="204" t="n">
        <v>941</v>
      </c>
      <c r="Z865" s="102" t="n">
        <v>941</v>
      </c>
      <c r="AA865" s="204" t="n">
        <v>0</v>
      </c>
      <c r="AB865" s="204"/>
      <c r="AC865" s="204" t="n">
        <v>0</v>
      </c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G865" s="291"/>
      <c r="BH865" s="291"/>
      <c r="BI865" s="291"/>
      <c r="BJ865" s="291"/>
      <c r="BK865" s="291"/>
      <c r="BL865" s="291"/>
      <c r="BM865" s="291"/>
      <c r="BN865" s="291"/>
      <c r="BO865" s="291"/>
      <c r="BP865" s="291"/>
      <c r="BQ865" s="291"/>
      <c r="BR865" s="291"/>
      <c r="BS865" s="291"/>
      <c r="BT865" s="291"/>
      <c r="BU865" s="291"/>
      <c r="BV865" s="291"/>
      <c r="BW865" s="291"/>
      <c r="BX865" s="291"/>
      <c r="BY865" s="291"/>
      <c r="BZ865" s="291"/>
      <c r="CA865" s="291"/>
      <c r="CB865" s="291"/>
      <c r="CC865" s="291"/>
      <c r="CD865" s="291"/>
      <c r="CE865" s="291"/>
      <c r="CF865" s="291"/>
      <c r="CG865" s="291"/>
      <c r="CH865" s="291"/>
      <c r="CI865" s="291"/>
    </row>
    <row r="866" customFormat="false" ht="12.75" hidden="false" customHeight="true" outlineLevel="0" collapsed="false">
      <c r="A866" s="76"/>
      <c r="B866" s="287" t="n">
        <v>6104</v>
      </c>
      <c r="C866" s="25" t="s">
        <v>716</v>
      </c>
      <c r="D866" s="42" t="n">
        <v>0</v>
      </c>
      <c r="E866" s="17" t="n">
        <v>0</v>
      </c>
      <c r="F866" s="42" t="n">
        <v>0</v>
      </c>
      <c r="G866" s="42" t="n">
        <v>0</v>
      </c>
      <c r="H866" s="42" t="n">
        <v>0</v>
      </c>
      <c r="I866" s="17" t="n">
        <v>0</v>
      </c>
      <c r="J866" s="25" t="n">
        <v>0</v>
      </c>
      <c r="K866" s="42" t="n">
        <v>0</v>
      </c>
      <c r="L866" s="17" t="n">
        <v>0</v>
      </c>
      <c r="M866" s="42" t="n">
        <v>0</v>
      </c>
      <c r="N866" s="42"/>
      <c r="O866" s="289" t="n">
        <v>0</v>
      </c>
      <c r="P866" s="42"/>
      <c r="Q866" s="42" t="n">
        <v>0</v>
      </c>
      <c r="R866" s="17" t="n">
        <v>0</v>
      </c>
      <c r="S866" s="290" t="n">
        <v>0</v>
      </c>
      <c r="T866" s="25" t="n">
        <v>0</v>
      </c>
      <c r="U866" s="25" t="n">
        <v>0</v>
      </c>
      <c r="V866" s="290"/>
      <c r="W866" s="42" t="n">
        <v>0</v>
      </c>
      <c r="X866" s="17" t="n">
        <v>0</v>
      </c>
      <c r="Y866" s="204" t="n">
        <v>0</v>
      </c>
      <c r="Z866" s="102" t="n">
        <v>0</v>
      </c>
      <c r="AA866" s="204" t="n">
        <v>0</v>
      </c>
      <c r="AB866" s="204"/>
      <c r="AC866" s="204" t="n">
        <v>0</v>
      </c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G866" s="291"/>
      <c r="BH866" s="291"/>
      <c r="BI866" s="291"/>
      <c r="BJ866" s="291"/>
      <c r="BK866" s="291"/>
      <c r="BL866" s="291"/>
      <c r="BM866" s="291"/>
      <c r="BN866" s="291"/>
      <c r="BO866" s="291"/>
      <c r="BP866" s="291"/>
      <c r="BQ866" s="291"/>
      <c r="BR866" s="291"/>
      <c r="BS866" s="291"/>
      <c r="BT866" s="291"/>
      <c r="BU866" s="291"/>
      <c r="BV866" s="291"/>
      <c r="BW866" s="291"/>
      <c r="BX866" s="291"/>
      <c r="BY866" s="291"/>
      <c r="BZ866" s="291"/>
      <c r="CA866" s="291"/>
      <c r="CB866" s="291"/>
      <c r="CC866" s="291"/>
      <c r="CD866" s="291"/>
      <c r="CE866" s="291"/>
      <c r="CF866" s="291"/>
      <c r="CG866" s="291"/>
      <c r="CH866" s="291"/>
      <c r="CI866" s="291"/>
    </row>
    <row r="867" customFormat="false" ht="12.75" hidden="false" customHeight="true" outlineLevel="0" collapsed="false">
      <c r="A867" s="76"/>
      <c r="B867" s="287" t="n">
        <v>6105</v>
      </c>
      <c r="C867" s="25" t="s">
        <v>717</v>
      </c>
      <c r="D867" s="42" t="n">
        <v>0</v>
      </c>
      <c r="E867" s="17" t="n">
        <v>0</v>
      </c>
      <c r="F867" s="42" t="n">
        <v>0</v>
      </c>
      <c r="G867" s="42" t="n">
        <v>0</v>
      </c>
      <c r="H867" s="42" t="n">
        <v>0</v>
      </c>
      <c r="I867" s="17" t="n">
        <v>0</v>
      </c>
      <c r="J867" s="25" t="n">
        <v>0</v>
      </c>
      <c r="K867" s="42" t="n">
        <v>0</v>
      </c>
      <c r="L867" s="17" t="n">
        <v>0</v>
      </c>
      <c r="M867" s="42" t="n">
        <v>0</v>
      </c>
      <c r="N867" s="42"/>
      <c r="O867" s="289" t="n">
        <v>0</v>
      </c>
      <c r="P867" s="42"/>
      <c r="Q867" s="42" t="n">
        <v>0</v>
      </c>
      <c r="R867" s="17" t="n">
        <v>0</v>
      </c>
      <c r="S867" s="290" t="n">
        <v>0</v>
      </c>
      <c r="T867" s="25" t="n">
        <v>0</v>
      </c>
      <c r="U867" s="25" t="n">
        <v>0</v>
      </c>
      <c r="V867" s="290"/>
      <c r="W867" s="42" t="n">
        <v>0</v>
      </c>
      <c r="X867" s="17" t="n">
        <v>0</v>
      </c>
      <c r="Y867" s="204" t="n">
        <v>0</v>
      </c>
      <c r="Z867" s="102" t="n">
        <v>0</v>
      </c>
      <c r="AA867" s="204" t="n">
        <v>0</v>
      </c>
      <c r="AB867" s="204"/>
      <c r="AC867" s="204" t="n">
        <v>0</v>
      </c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G867" s="291"/>
      <c r="BH867" s="291"/>
      <c r="BI867" s="291"/>
      <c r="BJ867" s="291"/>
      <c r="BK867" s="291"/>
      <c r="BL867" s="291"/>
      <c r="BM867" s="291"/>
      <c r="BN867" s="291"/>
      <c r="BO867" s="291"/>
      <c r="BP867" s="291"/>
      <c r="BQ867" s="291"/>
      <c r="BR867" s="291"/>
      <c r="BS867" s="291"/>
      <c r="BT867" s="291"/>
      <c r="BU867" s="291"/>
      <c r="BV867" s="291"/>
      <c r="BW867" s="291"/>
      <c r="BX867" s="291"/>
      <c r="BY867" s="291"/>
      <c r="BZ867" s="291"/>
      <c r="CA867" s="291"/>
      <c r="CB867" s="291"/>
      <c r="CC867" s="291"/>
      <c r="CD867" s="291"/>
      <c r="CE867" s="291"/>
      <c r="CF867" s="291"/>
      <c r="CG867" s="291"/>
      <c r="CH867" s="291"/>
      <c r="CI867" s="291"/>
    </row>
    <row r="868" customFormat="false" ht="12.75" hidden="false" customHeight="true" outlineLevel="0" collapsed="false">
      <c r="A868" s="76"/>
      <c r="B868" s="287" t="n">
        <v>6190</v>
      </c>
      <c r="C868" s="25" t="s">
        <v>718</v>
      </c>
      <c r="D868" s="42" t="n">
        <v>2.56171</v>
      </c>
      <c r="E868" s="17" t="n">
        <v>2.56171</v>
      </c>
      <c r="F868" s="42" t="n">
        <v>0</v>
      </c>
      <c r="G868" s="42" t="n">
        <v>0</v>
      </c>
      <c r="H868" s="42" t="n">
        <v>1331.83428</v>
      </c>
      <c r="I868" s="17" t="n">
        <v>1331.83428</v>
      </c>
      <c r="J868" s="25" t="n">
        <v>0</v>
      </c>
      <c r="K868" s="42" t="n">
        <v>0</v>
      </c>
      <c r="L868" s="17" t="n">
        <v>0</v>
      </c>
      <c r="M868" s="42" t="n">
        <v>0</v>
      </c>
      <c r="N868" s="42"/>
      <c r="O868" s="289" t="n">
        <v>0</v>
      </c>
      <c r="P868" s="42"/>
      <c r="Q868" s="42" t="n">
        <v>0</v>
      </c>
      <c r="R868" s="17" t="n">
        <v>0</v>
      </c>
      <c r="S868" s="290" t="n">
        <v>0</v>
      </c>
      <c r="T868" s="25" t="n">
        <v>166.4154</v>
      </c>
      <c r="U868" s="25" t="n">
        <v>33.745</v>
      </c>
      <c r="V868" s="290"/>
      <c r="W868" s="42" t="n">
        <v>0</v>
      </c>
      <c r="X868" s="17" t="n">
        <v>200.1604</v>
      </c>
      <c r="Y868" s="204" t="n">
        <v>1534.55639</v>
      </c>
      <c r="Z868" s="102" t="n">
        <v>1334.39599</v>
      </c>
      <c r="AA868" s="204" t="n">
        <v>200.1604</v>
      </c>
      <c r="AB868" s="204"/>
      <c r="AC868" s="204" t="n">
        <v>0</v>
      </c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G868" s="291"/>
      <c r="BH868" s="291"/>
      <c r="BI868" s="291"/>
      <c r="BJ868" s="291"/>
      <c r="BK868" s="291"/>
      <c r="BL868" s="291"/>
      <c r="BM868" s="291"/>
      <c r="BN868" s="291"/>
      <c r="BO868" s="291"/>
      <c r="BP868" s="291"/>
      <c r="BQ868" s="291"/>
      <c r="BR868" s="291"/>
      <c r="BS868" s="291"/>
      <c r="BT868" s="291"/>
      <c r="BU868" s="291"/>
      <c r="BV868" s="291"/>
      <c r="BW868" s="291"/>
      <c r="BX868" s="291"/>
      <c r="BY868" s="291"/>
      <c r="BZ868" s="291"/>
      <c r="CA868" s="291"/>
      <c r="CB868" s="291"/>
      <c r="CC868" s="291"/>
      <c r="CD868" s="291"/>
      <c r="CE868" s="291"/>
      <c r="CF868" s="291"/>
      <c r="CG868" s="291"/>
      <c r="CH868" s="291"/>
      <c r="CI868" s="291"/>
    </row>
    <row r="869" customFormat="false" ht="12.75" hidden="false" customHeight="true" outlineLevel="0" collapsed="false">
      <c r="A869" s="76"/>
      <c r="B869" s="287" t="n">
        <v>64</v>
      </c>
      <c r="C869" s="25" t="s">
        <v>205</v>
      </c>
      <c r="D869" s="42" t="n">
        <v>1444175.51365</v>
      </c>
      <c r="E869" s="17" t="n">
        <v>1444175.51365</v>
      </c>
      <c r="F869" s="42" t="n">
        <v>567918.92739</v>
      </c>
      <c r="G869" s="42" t="n">
        <v>563800.45438</v>
      </c>
      <c r="H869" s="42" t="n">
        <v>365045.30106</v>
      </c>
      <c r="I869" s="17" t="n">
        <v>1496764.68283</v>
      </c>
      <c r="J869" s="25" t="n">
        <v>261221.87225</v>
      </c>
      <c r="K869" s="42" t="n">
        <v>256948.21732</v>
      </c>
      <c r="L869" s="17" t="n">
        <v>518170.08957</v>
      </c>
      <c r="M869" s="42" t="n">
        <v>197286.81107</v>
      </c>
      <c r="N869" s="42"/>
      <c r="O869" s="289" t="n">
        <v>2825</v>
      </c>
      <c r="P869" s="42"/>
      <c r="Q869" s="42" t="n">
        <v>46441.48552</v>
      </c>
      <c r="R869" s="17" t="n">
        <v>246553.29659</v>
      </c>
      <c r="S869" s="290" t="n">
        <v>5956.89407</v>
      </c>
      <c r="T869" s="25" t="n">
        <v>366.4154</v>
      </c>
      <c r="U869" s="292" t="n">
        <v>68657.065</v>
      </c>
      <c r="V869" s="290"/>
      <c r="W869" s="42" t="n">
        <v>18961.02403</v>
      </c>
      <c r="X869" s="17" t="n">
        <v>93941.3985</v>
      </c>
      <c r="Y869" s="204" t="n">
        <v>3799604.98114</v>
      </c>
      <c r="Z869" s="102" t="n">
        <v>2940940.19648</v>
      </c>
      <c r="AA869" s="204" t="n">
        <v>858664.78466</v>
      </c>
      <c r="AB869" s="204"/>
      <c r="AC869" s="204" t="n">
        <v>0</v>
      </c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G869" s="291"/>
      <c r="BH869" s="291"/>
      <c r="BI869" s="291"/>
      <c r="BJ869" s="291"/>
      <c r="BK869" s="291"/>
      <c r="BL869" s="291"/>
      <c r="BM869" s="291"/>
      <c r="BN869" s="291"/>
      <c r="BO869" s="291"/>
      <c r="BP869" s="291"/>
      <c r="BQ869" s="291"/>
      <c r="BR869" s="291"/>
      <c r="BS869" s="291"/>
      <c r="BT869" s="291"/>
      <c r="BU869" s="291"/>
      <c r="BV869" s="291"/>
      <c r="BW869" s="291"/>
      <c r="BX869" s="291"/>
      <c r="BY869" s="291"/>
      <c r="BZ869" s="291"/>
      <c r="CA869" s="291"/>
      <c r="CB869" s="291"/>
      <c r="CC869" s="291"/>
      <c r="CD869" s="291"/>
      <c r="CE869" s="291"/>
      <c r="CF869" s="291"/>
      <c r="CG869" s="291"/>
      <c r="CH869" s="291"/>
      <c r="CI869" s="291"/>
    </row>
    <row r="870" customFormat="false" ht="12.75" hidden="false" customHeight="true" outlineLevel="0" collapsed="false">
      <c r="A870" s="76"/>
      <c r="B870" s="287" t="n">
        <v>6401</v>
      </c>
      <c r="C870" s="25" t="s">
        <v>206</v>
      </c>
      <c r="D870" s="42" t="n">
        <v>44105.72815</v>
      </c>
      <c r="E870" s="17" t="n">
        <v>44105.72815</v>
      </c>
      <c r="F870" s="42" t="n">
        <v>7910.07712</v>
      </c>
      <c r="G870" s="42" t="n">
        <v>30.3077</v>
      </c>
      <c r="H870" s="42" t="n">
        <v>21423.51069</v>
      </c>
      <c r="I870" s="17" t="n">
        <v>29363.89551</v>
      </c>
      <c r="J870" s="292" t="n">
        <v>13401.73689</v>
      </c>
      <c r="K870" s="42" t="n">
        <v>8037.68918</v>
      </c>
      <c r="L870" s="17" t="n">
        <v>21439.42607</v>
      </c>
      <c r="M870" s="42" t="n">
        <v>6898.28583</v>
      </c>
      <c r="N870" s="42"/>
      <c r="O870" s="289" t="n">
        <v>2825</v>
      </c>
      <c r="P870" s="42"/>
      <c r="Q870" s="42" t="n">
        <v>950</v>
      </c>
      <c r="R870" s="17" t="n">
        <v>10673.28583</v>
      </c>
      <c r="S870" s="290" t="n">
        <v>500</v>
      </c>
      <c r="T870" s="292" t="n">
        <v>0</v>
      </c>
      <c r="U870" s="292" t="n">
        <v>0</v>
      </c>
      <c r="V870" s="290"/>
      <c r="W870" s="42" t="n">
        <v>31.45185</v>
      </c>
      <c r="X870" s="17" t="n">
        <v>531.45185</v>
      </c>
      <c r="Y870" s="204" t="n">
        <v>106113.78741</v>
      </c>
      <c r="Z870" s="102" t="n">
        <v>73469.62366</v>
      </c>
      <c r="AA870" s="204" t="n">
        <v>32644.16375</v>
      </c>
      <c r="AB870" s="204"/>
      <c r="AC870" s="204" t="n">
        <v>0</v>
      </c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G870" s="291"/>
      <c r="BH870" s="291"/>
      <c r="BI870" s="291"/>
      <c r="BJ870" s="291"/>
      <c r="BK870" s="291"/>
      <c r="BL870" s="291"/>
      <c r="BM870" s="291"/>
      <c r="BN870" s="291"/>
      <c r="BO870" s="291"/>
      <c r="BP870" s="291"/>
      <c r="BQ870" s="291"/>
      <c r="BR870" s="291"/>
      <c r="BS870" s="291"/>
      <c r="BT870" s="291"/>
      <c r="BU870" s="291"/>
      <c r="BV870" s="291"/>
      <c r="BW870" s="291"/>
      <c r="BX870" s="291"/>
      <c r="BY870" s="291"/>
      <c r="BZ870" s="291"/>
      <c r="CA870" s="291"/>
      <c r="CB870" s="291"/>
      <c r="CC870" s="291"/>
      <c r="CD870" s="291"/>
      <c r="CE870" s="291"/>
      <c r="CF870" s="291"/>
      <c r="CG870" s="291"/>
      <c r="CH870" s="291"/>
      <c r="CI870" s="291"/>
    </row>
    <row r="871" customFormat="false" ht="12.75" hidden="false" customHeight="true" outlineLevel="0" collapsed="false">
      <c r="A871" s="76"/>
      <c r="B871" s="287" t="n">
        <v>640105</v>
      </c>
      <c r="C871" s="25" t="s">
        <v>719</v>
      </c>
      <c r="D871" s="42" t="n">
        <v>44105.72815</v>
      </c>
      <c r="E871" s="17" t="n">
        <v>44105.72815</v>
      </c>
      <c r="F871" s="42" t="n">
        <v>7910.07712</v>
      </c>
      <c r="G871" s="42" t="n">
        <v>30.3077</v>
      </c>
      <c r="H871" s="42" t="n">
        <v>21423.51069</v>
      </c>
      <c r="I871" s="17" t="n">
        <v>29363.89551</v>
      </c>
      <c r="J871" s="292" t="n">
        <v>13401.73689</v>
      </c>
      <c r="K871" s="42" t="n">
        <v>8037.68918</v>
      </c>
      <c r="L871" s="17" t="n">
        <v>21439.42607</v>
      </c>
      <c r="M871" s="42" t="n">
        <v>6898.28583</v>
      </c>
      <c r="N871" s="42"/>
      <c r="O871" s="289" t="n">
        <v>2825</v>
      </c>
      <c r="P871" s="42"/>
      <c r="Q871" s="42" t="n">
        <v>950</v>
      </c>
      <c r="R871" s="17" t="n">
        <v>10673.28583</v>
      </c>
      <c r="S871" s="290" t="n">
        <v>500</v>
      </c>
      <c r="T871" s="25" t="n">
        <v>0</v>
      </c>
      <c r="U871" s="25" t="n">
        <v>0</v>
      </c>
      <c r="V871" s="290"/>
      <c r="W871" s="42" t="n">
        <v>31.45185</v>
      </c>
      <c r="X871" s="17" t="n">
        <v>531.45185</v>
      </c>
      <c r="Y871" s="204" t="n">
        <v>106113.78741</v>
      </c>
      <c r="Z871" s="102" t="n">
        <v>73469.62366</v>
      </c>
      <c r="AA871" s="204" t="n">
        <v>32644.16375</v>
      </c>
      <c r="AB871" s="204"/>
      <c r="AC871" s="204" t="n">
        <v>0</v>
      </c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G871" s="291"/>
      <c r="BH871" s="291"/>
      <c r="BI871" s="291"/>
      <c r="BJ871" s="291"/>
      <c r="BK871" s="291"/>
      <c r="BL871" s="291"/>
      <c r="BM871" s="291"/>
      <c r="BN871" s="291"/>
      <c r="BO871" s="291"/>
      <c r="BP871" s="291"/>
      <c r="BQ871" s="291"/>
      <c r="BR871" s="291"/>
      <c r="BS871" s="291"/>
      <c r="BT871" s="291"/>
      <c r="BU871" s="291"/>
      <c r="BV871" s="291"/>
      <c r="BW871" s="291"/>
      <c r="BX871" s="291"/>
      <c r="BY871" s="291"/>
      <c r="BZ871" s="291"/>
      <c r="CA871" s="291"/>
      <c r="CB871" s="291"/>
      <c r="CC871" s="291"/>
      <c r="CD871" s="291"/>
      <c r="CE871" s="291"/>
      <c r="CF871" s="291"/>
      <c r="CG871" s="291"/>
      <c r="CH871" s="291"/>
      <c r="CI871" s="291"/>
    </row>
    <row r="872" customFormat="false" ht="12.75" hidden="false" customHeight="true" outlineLevel="0" collapsed="false">
      <c r="A872" s="76"/>
      <c r="B872" s="287" t="n">
        <v>640110</v>
      </c>
      <c r="C872" s="25" t="s">
        <v>720</v>
      </c>
      <c r="D872" s="42" t="n">
        <v>0</v>
      </c>
      <c r="E872" s="17" t="n">
        <v>0</v>
      </c>
      <c r="F872" s="42" t="n">
        <v>0</v>
      </c>
      <c r="G872" s="42" t="n">
        <v>0</v>
      </c>
      <c r="H872" s="42" t="n">
        <v>0</v>
      </c>
      <c r="I872" s="17" t="n">
        <v>0</v>
      </c>
      <c r="J872" s="292" t="n">
        <v>0</v>
      </c>
      <c r="K872" s="42" t="n">
        <v>0</v>
      </c>
      <c r="L872" s="17" t="n">
        <v>0</v>
      </c>
      <c r="M872" s="42" t="n">
        <v>0</v>
      </c>
      <c r="N872" s="42"/>
      <c r="O872" s="289" t="n">
        <v>0</v>
      </c>
      <c r="P872" s="42"/>
      <c r="Q872" s="42" t="n">
        <v>0</v>
      </c>
      <c r="R872" s="17" t="n">
        <v>0</v>
      </c>
      <c r="S872" s="290" t="n">
        <v>0</v>
      </c>
      <c r="T872" s="25" t="n">
        <v>0</v>
      </c>
      <c r="U872" s="25" t="n">
        <v>0</v>
      </c>
      <c r="V872" s="290"/>
      <c r="W872" s="42" t="n">
        <v>0</v>
      </c>
      <c r="X872" s="17" t="n">
        <v>0</v>
      </c>
      <c r="Y872" s="204" t="n">
        <v>0</v>
      </c>
      <c r="Z872" s="102" t="n">
        <v>0</v>
      </c>
      <c r="AA872" s="204" t="n">
        <v>0</v>
      </c>
      <c r="AB872" s="204"/>
      <c r="AC872" s="204" t="n">
        <v>0</v>
      </c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G872" s="291"/>
      <c r="BH872" s="291"/>
      <c r="BI872" s="291"/>
      <c r="BJ872" s="291"/>
      <c r="BK872" s="291"/>
      <c r="BL872" s="291"/>
      <c r="BM872" s="291"/>
      <c r="BN872" s="291"/>
      <c r="BO872" s="291"/>
      <c r="BP872" s="291"/>
      <c r="BQ872" s="291"/>
      <c r="BR872" s="291"/>
      <c r="BS872" s="291"/>
      <c r="BT872" s="291"/>
      <c r="BU872" s="291"/>
      <c r="BV872" s="291"/>
      <c r="BW872" s="291"/>
      <c r="BX872" s="291"/>
      <c r="BY872" s="291"/>
      <c r="BZ872" s="291"/>
      <c r="CA872" s="291"/>
      <c r="CB872" s="291"/>
      <c r="CC872" s="291"/>
      <c r="CD872" s="291"/>
      <c r="CE872" s="291"/>
      <c r="CF872" s="291"/>
      <c r="CG872" s="291"/>
      <c r="CH872" s="291"/>
      <c r="CI872" s="291"/>
    </row>
    <row r="873" customFormat="false" ht="12.75" hidden="false" customHeight="true" outlineLevel="0" collapsed="false">
      <c r="A873" s="76"/>
      <c r="B873" s="287" t="n">
        <v>6402</v>
      </c>
      <c r="C873" s="25" t="s">
        <v>207</v>
      </c>
      <c r="D873" s="42" t="n">
        <v>268698.01662</v>
      </c>
      <c r="E873" s="17" t="n">
        <v>268698.01662</v>
      </c>
      <c r="F873" s="42" t="n">
        <v>49745.05724</v>
      </c>
      <c r="G873" s="42" t="n">
        <v>56159.53747</v>
      </c>
      <c r="H873" s="42" t="n">
        <v>84331.70104</v>
      </c>
      <c r="I873" s="17" t="n">
        <v>190236.29575</v>
      </c>
      <c r="J873" s="25" t="n">
        <v>58721.44743</v>
      </c>
      <c r="K873" s="42" t="n">
        <v>35415.18435</v>
      </c>
      <c r="L873" s="17" t="n">
        <v>94136.63178</v>
      </c>
      <c r="M873" s="42" t="n">
        <v>4842.67172</v>
      </c>
      <c r="N873" s="42"/>
      <c r="O873" s="289" t="n">
        <v>0</v>
      </c>
      <c r="P873" s="42"/>
      <c r="Q873" s="42" t="n">
        <v>8148.38259</v>
      </c>
      <c r="R873" s="17" t="n">
        <v>12991.05431</v>
      </c>
      <c r="S873" s="290" t="n">
        <v>2011.23315</v>
      </c>
      <c r="T873" s="25" t="n">
        <v>166.4154</v>
      </c>
      <c r="U873" s="25" t="n">
        <v>43268.129</v>
      </c>
      <c r="V873" s="290"/>
      <c r="W873" s="42" t="n">
        <v>4271.26768</v>
      </c>
      <c r="X873" s="17" t="n">
        <v>49717.04523</v>
      </c>
      <c r="Y873" s="204" t="n">
        <v>615779.04369</v>
      </c>
      <c r="Z873" s="102" t="n">
        <v>458934.31237</v>
      </c>
      <c r="AA873" s="204" t="n">
        <v>156844.73132</v>
      </c>
      <c r="AB873" s="204"/>
      <c r="AC873" s="204" t="n">
        <v>0</v>
      </c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G873" s="291"/>
      <c r="BH873" s="291"/>
      <c r="BI873" s="291"/>
      <c r="BJ873" s="291"/>
      <c r="BK873" s="291"/>
      <c r="BL873" s="291"/>
      <c r="BM873" s="291"/>
      <c r="BN873" s="291"/>
      <c r="BO873" s="291"/>
      <c r="BP873" s="291"/>
      <c r="BQ873" s="291"/>
      <c r="BR873" s="291"/>
      <c r="BS873" s="291"/>
      <c r="BT873" s="291"/>
      <c r="BU873" s="291"/>
      <c r="BV873" s="291"/>
      <c r="BW873" s="291"/>
      <c r="BX873" s="291"/>
      <c r="BY873" s="291"/>
      <c r="BZ873" s="291"/>
      <c r="CA873" s="291"/>
      <c r="CB873" s="291"/>
      <c r="CC873" s="291"/>
      <c r="CD873" s="291"/>
      <c r="CE873" s="291"/>
      <c r="CF873" s="291"/>
      <c r="CG873" s="291"/>
      <c r="CH873" s="291"/>
      <c r="CI873" s="291"/>
    </row>
    <row r="874" customFormat="false" ht="12.75" hidden="false" customHeight="true" outlineLevel="0" collapsed="false">
      <c r="A874" s="76"/>
      <c r="B874" s="287" t="n">
        <v>640205</v>
      </c>
      <c r="C874" s="25" t="s">
        <v>721</v>
      </c>
      <c r="D874" s="42" t="n">
        <v>3934.88535</v>
      </c>
      <c r="E874" s="17" t="n">
        <v>3934.88535</v>
      </c>
      <c r="F874" s="42" t="n">
        <v>1322.43019</v>
      </c>
      <c r="G874" s="42" t="n">
        <v>592.6692</v>
      </c>
      <c r="H874" s="42" t="n">
        <v>3540.92911</v>
      </c>
      <c r="I874" s="17" t="n">
        <v>5456.0285</v>
      </c>
      <c r="J874" s="292" t="n">
        <v>2163.09389</v>
      </c>
      <c r="K874" s="42" t="n">
        <v>29982.17904</v>
      </c>
      <c r="L874" s="17" t="n">
        <v>32145.27293</v>
      </c>
      <c r="M874" s="42" t="n">
        <v>0.4</v>
      </c>
      <c r="N874" s="42"/>
      <c r="O874" s="289" t="n">
        <v>0</v>
      </c>
      <c r="P874" s="42"/>
      <c r="Q874" s="42" t="n">
        <v>0</v>
      </c>
      <c r="R874" s="17" t="n">
        <v>0.4</v>
      </c>
      <c r="S874" s="290" t="n">
        <v>70.13075</v>
      </c>
      <c r="T874" s="292" t="n">
        <v>0</v>
      </c>
      <c r="U874" s="292" t="n">
        <v>4465.405</v>
      </c>
      <c r="V874" s="290"/>
      <c r="W874" s="42" t="n">
        <v>0</v>
      </c>
      <c r="X874" s="17" t="n">
        <v>4535.53575</v>
      </c>
      <c r="Y874" s="204" t="n">
        <v>46072.12253</v>
      </c>
      <c r="Z874" s="102" t="n">
        <v>9390.91385</v>
      </c>
      <c r="AA874" s="204" t="n">
        <v>36681.20868</v>
      </c>
      <c r="AB874" s="204"/>
      <c r="AC874" s="204" t="n">
        <v>0</v>
      </c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G874" s="291"/>
      <c r="BH874" s="291"/>
      <c r="BI874" s="291"/>
      <c r="BJ874" s="291"/>
      <c r="BK874" s="291"/>
      <c r="BL874" s="291"/>
      <c r="BM874" s="291"/>
      <c r="BN874" s="291"/>
      <c r="BO874" s="291"/>
      <c r="BP874" s="291"/>
      <c r="BQ874" s="291"/>
      <c r="BR874" s="291"/>
      <c r="BS874" s="291"/>
      <c r="BT874" s="291"/>
      <c r="BU874" s="291"/>
      <c r="BV874" s="291"/>
      <c r="BW874" s="291"/>
      <c r="BX874" s="291"/>
      <c r="BY874" s="291"/>
      <c r="BZ874" s="291"/>
      <c r="CA874" s="291"/>
      <c r="CB874" s="291"/>
      <c r="CC874" s="291"/>
      <c r="CD874" s="291"/>
      <c r="CE874" s="291"/>
      <c r="CF874" s="291"/>
      <c r="CG874" s="291"/>
      <c r="CH874" s="291"/>
      <c r="CI874" s="291"/>
    </row>
    <row r="875" customFormat="false" ht="12.75" hidden="false" customHeight="true" outlineLevel="0" collapsed="false">
      <c r="A875" s="76"/>
      <c r="B875" s="287" t="n">
        <v>640210</v>
      </c>
      <c r="C875" s="25" t="s">
        <v>722</v>
      </c>
      <c r="D875" s="42" t="n">
        <v>0</v>
      </c>
      <c r="E875" s="17" t="n">
        <v>0</v>
      </c>
      <c r="F875" s="42" t="n">
        <v>0</v>
      </c>
      <c r="G875" s="42" t="n">
        <v>0</v>
      </c>
      <c r="H875" s="42" t="n">
        <v>0</v>
      </c>
      <c r="I875" s="17" t="n">
        <v>0</v>
      </c>
      <c r="J875" s="292" t="n">
        <v>0</v>
      </c>
      <c r="K875" s="42" t="n">
        <v>0</v>
      </c>
      <c r="L875" s="17" t="n">
        <v>0</v>
      </c>
      <c r="M875" s="42" t="n">
        <v>0</v>
      </c>
      <c r="N875" s="42"/>
      <c r="O875" s="289" t="n">
        <v>0</v>
      </c>
      <c r="P875" s="42"/>
      <c r="Q875" s="42" t="n">
        <v>0</v>
      </c>
      <c r="R875" s="17" t="n">
        <v>0</v>
      </c>
      <c r="S875" s="290" t="n">
        <v>0</v>
      </c>
      <c r="T875" s="292" t="n">
        <v>0</v>
      </c>
      <c r="U875" s="292" t="n">
        <v>0</v>
      </c>
      <c r="V875" s="290"/>
      <c r="W875" s="42" t="n">
        <v>0</v>
      </c>
      <c r="X875" s="17" t="n">
        <v>0</v>
      </c>
      <c r="Y875" s="204" t="n">
        <v>0</v>
      </c>
      <c r="Z875" s="102" t="n">
        <v>0</v>
      </c>
      <c r="AA875" s="204" t="n">
        <v>0</v>
      </c>
      <c r="AB875" s="204"/>
      <c r="AC875" s="204" t="n">
        <v>0</v>
      </c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G875" s="291"/>
      <c r="BH875" s="291"/>
      <c r="BI875" s="291"/>
      <c r="BJ875" s="291"/>
      <c r="BK875" s="291"/>
      <c r="BL875" s="291"/>
      <c r="BM875" s="291"/>
      <c r="BN875" s="291"/>
      <c r="BO875" s="291"/>
      <c r="BP875" s="291"/>
      <c r="BQ875" s="291"/>
      <c r="BR875" s="291"/>
      <c r="BS875" s="291"/>
      <c r="BT875" s="291"/>
      <c r="BU875" s="291"/>
      <c r="BV875" s="291"/>
      <c r="BW875" s="291"/>
      <c r="BX875" s="291"/>
      <c r="BY875" s="291"/>
      <c r="BZ875" s="291"/>
      <c r="CA875" s="291"/>
      <c r="CB875" s="291"/>
      <c r="CC875" s="291"/>
      <c r="CD875" s="291"/>
      <c r="CE875" s="291"/>
      <c r="CF875" s="291"/>
      <c r="CG875" s="291"/>
      <c r="CH875" s="291"/>
      <c r="CI875" s="291"/>
    </row>
    <row r="876" customFormat="false" ht="12.75" hidden="false" customHeight="true" outlineLevel="0" collapsed="false">
      <c r="A876" s="76"/>
      <c r="B876" s="287" t="n">
        <v>640215</v>
      </c>
      <c r="C876" s="25" t="s">
        <v>723</v>
      </c>
      <c r="D876" s="42" t="n">
        <v>74247.96872</v>
      </c>
      <c r="E876" s="17" t="n">
        <v>74247.96872</v>
      </c>
      <c r="F876" s="42" t="n">
        <v>0</v>
      </c>
      <c r="G876" s="42" t="n">
        <v>18696.17474</v>
      </c>
      <c r="H876" s="42" t="n">
        <v>24803.49557</v>
      </c>
      <c r="I876" s="17" t="n">
        <v>43499.67031</v>
      </c>
      <c r="J876" s="25" t="n">
        <v>0</v>
      </c>
      <c r="K876" s="42" t="n">
        <v>5433.00531</v>
      </c>
      <c r="L876" s="17" t="n">
        <v>5433.00531</v>
      </c>
      <c r="M876" s="42" t="n">
        <v>0</v>
      </c>
      <c r="N876" s="42"/>
      <c r="O876" s="289" t="n">
        <v>0</v>
      </c>
      <c r="P876" s="42"/>
      <c r="Q876" s="42" t="n">
        <v>0</v>
      </c>
      <c r="R876" s="17" t="n">
        <v>0</v>
      </c>
      <c r="S876" s="290" t="n">
        <v>0</v>
      </c>
      <c r="T876" s="25" t="n">
        <v>0</v>
      </c>
      <c r="U876" s="25" t="n">
        <v>82.87</v>
      </c>
      <c r="V876" s="290"/>
      <c r="W876" s="42" t="n">
        <v>0</v>
      </c>
      <c r="X876" s="17" t="n">
        <v>82.87</v>
      </c>
      <c r="Y876" s="204" t="n">
        <v>123263.51434</v>
      </c>
      <c r="Z876" s="102" t="n">
        <v>117747.63903</v>
      </c>
      <c r="AA876" s="204" t="n">
        <v>5515.87531</v>
      </c>
      <c r="AB876" s="204"/>
      <c r="AC876" s="204" t="n">
        <v>-1.09139364212751E-011</v>
      </c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G876" s="291"/>
      <c r="BH876" s="291"/>
      <c r="BI876" s="291"/>
      <c r="BJ876" s="291"/>
      <c r="BK876" s="291"/>
      <c r="BL876" s="291"/>
      <c r="BM876" s="291"/>
      <c r="BN876" s="291"/>
      <c r="BO876" s="291"/>
      <c r="BP876" s="291"/>
      <c r="BQ876" s="291"/>
      <c r="BR876" s="291"/>
      <c r="BS876" s="291"/>
      <c r="BT876" s="291"/>
      <c r="BU876" s="291"/>
      <c r="BV876" s="291"/>
      <c r="BW876" s="291"/>
      <c r="BX876" s="291"/>
      <c r="BY876" s="291"/>
      <c r="BZ876" s="291"/>
      <c r="CA876" s="291"/>
      <c r="CB876" s="291"/>
      <c r="CC876" s="291"/>
      <c r="CD876" s="291"/>
      <c r="CE876" s="291"/>
      <c r="CF876" s="291"/>
      <c r="CG876" s="291"/>
      <c r="CH876" s="291"/>
      <c r="CI876" s="291"/>
    </row>
    <row r="877" customFormat="false" ht="12.75" hidden="false" customHeight="true" outlineLevel="0" collapsed="false">
      <c r="A877" s="76"/>
      <c r="B877" s="287" t="n">
        <v>640290</v>
      </c>
      <c r="C877" s="25" t="s">
        <v>310</v>
      </c>
      <c r="D877" s="42" t="n">
        <v>190515.16255</v>
      </c>
      <c r="E877" s="17" t="n">
        <v>190515.16255</v>
      </c>
      <c r="F877" s="42" t="n">
        <v>48422.62705</v>
      </c>
      <c r="G877" s="42" t="n">
        <v>36870.69353</v>
      </c>
      <c r="H877" s="42" t="n">
        <v>55987.27636</v>
      </c>
      <c r="I877" s="17" t="n">
        <v>141280.59694</v>
      </c>
      <c r="J877" s="25" t="n">
        <v>56558.35354</v>
      </c>
      <c r="K877" s="42" t="n">
        <v>0</v>
      </c>
      <c r="L877" s="17" t="n">
        <v>56558.35354</v>
      </c>
      <c r="M877" s="42" t="n">
        <v>4842.27172</v>
      </c>
      <c r="N877" s="42"/>
      <c r="O877" s="289" t="n">
        <v>0</v>
      </c>
      <c r="P877" s="42"/>
      <c r="Q877" s="42" t="n">
        <v>8148.38259</v>
      </c>
      <c r="R877" s="17" t="n">
        <v>12990.65431</v>
      </c>
      <c r="S877" s="290" t="n">
        <v>1941.1024</v>
      </c>
      <c r="T877" s="25" t="n">
        <v>166.4154</v>
      </c>
      <c r="U877" s="292" t="n">
        <v>38719.854</v>
      </c>
      <c r="V877" s="290"/>
      <c r="W877" s="42" t="n">
        <v>4271.26768</v>
      </c>
      <c r="X877" s="17" t="n">
        <v>45098.63948</v>
      </c>
      <c r="Y877" s="204" t="n">
        <v>446443.40682</v>
      </c>
      <c r="Z877" s="102" t="n">
        <v>331795.75949</v>
      </c>
      <c r="AA877" s="204" t="n">
        <v>114647.64733</v>
      </c>
      <c r="AB877" s="204"/>
      <c r="AC877" s="204" t="n">
        <v>0</v>
      </c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G877" s="291"/>
      <c r="BH877" s="291"/>
      <c r="BI877" s="291"/>
      <c r="BJ877" s="291"/>
      <c r="BK877" s="291"/>
      <c r="BL877" s="291"/>
      <c r="BM877" s="291"/>
      <c r="BN877" s="291"/>
      <c r="BO877" s="291"/>
      <c r="BP877" s="291"/>
      <c r="BQ877" s="291"/>
      <c r="BR877" s="291"/>
      <c r="BS877" s="291"/>
      <c r="BT877" s="291"/>
      <c r="BU877" s="291"/>
      <c r="BV877" s="291"/>
      <c r="BW877" s="291"/>
      <c r="BX877" s="291"/>
      <c r="BY877" s="291"/>
      <c r="BZ877" s="291"/>
      <c r="CA877" s="291"/>
      <c r="CB877" s="291"/>
      <c r="CC877" s="291"/>
      <c r="CD877" s="291"/>
      <c r="CE877" s="291"/>
      <c r="CF877" s="291"/>
      <c r="CG877" s="291"/>
      <c r="CH877" s="291"/>
      <c r="CI877" s="291"/>
    </row>
    <row r="878" customFormat="false" ht="12.75" hidden="false" customHeight="true" outlineLevel="0" collapsed="false">
      <c r="A878" s="76"/>
      <c r="B878" s="287" t="n">
        <v>6403</v>
      </c>
      <c r="C878" s="25" t="s">
        <v>208</v>
      </c>
      <c r="D878" s="42" t="n">
        <v>180277.35365</v>
      </c>
      <c r="E878" s="17" t="n">
        <v>180277.35365</v>
      </c>
      <c r="F878" s="42" t="n">
        <v>42234.49589</v>
      </c>
      <c r="G878" s="42" t="n">
        <v>40558.94722</v>
      </c>
      <c r="H878" s="42" t="n">
        <v>97832.47042</v>
      </c>
      <c r="I878" s="17" t="n">
        <v>180625.91353</v>
      </c>
      <c r="J878" s="292" t="n">
        <v>93073.48694</v>
      </c>
      <c r="K878" s="42" t="n">
        <v>131011.87898</v>
      </c>
      <c r="L878" s="17" t="n">
        <v>224085.36592</v>
      </c>
      <c r="M878" s="42" t="n">
        <v>2029.58652</v>
      </c>
      <c r="N878" s="42"/>
      <c r="O878" s="289" t="n">
        <v>0</v>
      </c>
      <c r="P878" s="42"/>
      <c r="Q878" s="42" t="n">
        <v>9062.68617</v>
      </c>
      <c r="R878" s="17" t="n">
        <v>11092.27269</v>
      </c>
      <c r="S878" s="290" t="n">
        <v>0</v>
      </c>
      <c r="T878" s="292" t="n">
        <v>0</v>
      </c>
      <c r="U878" s="292" t="n">
        <v>8898.909</v>
      </c>
      <c r="V878" s="290"/>
      <c r="W878" s="42" t="n">
        <v>655.32951</v>
      </c>
      <c r="X878" s="17" t="n">
        <v>9554.23851</v>
      </c>
      <c r="Y878" s="204" t="n">
        <v>605635.1443</v>
      </c>
      <c r="Z878" s="102" t="n">
        <v>360903.26718</v>
      </c>
      <c r="AA878" s="204" t="n">
        <v>244731.87712</v>
      </c>
      <c r="AB878" s="204"/>
      <c r="AC878" s="204" t="n">
        <v>0</v>
      </c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G878" s="291"/>
      <c r="BH878" s="291"/>
      <c r="BI878" s="291"/>
      <c r="BJ878" s="291"/>
      <c r="BK878" s="291"/>
      <c r="BL878" s="291"/>
      <c r="BM878" s="291"/>
      <c r="BN878" s="291"/>
      <c r="BO878" s="291"/>
      <c r="BP878" s="291"/>
      <c r="BQ878" s="291"/>
      <c r="BR878" s="291"/>
      <c r="BS878" s="291"/>
      <c r="BT878" s="291"/>
      <c r="BU878" s="291"/>
      <c r="BV878" s="291"/>
      <c r="BW878" s="291"/>
      <c r="BX878" s="291"/>
      <c r="BY878" s="291"/>
      <c r="BZ878" s="291"/>
      <c r="CA878" s="291"/>
      <c r="CB878" s="291"/>
      <c r="CC878" s="291"/>
      <c r="CD878" s="291"/>
      <c r="CE878" s="291"/>
      <c r="CF878" s="291"/>
      <c r="CG878" s="291"/>
      <c r="CH878" s="291"/>
      <c r="CI878" s="291"/>
    </row>
    <row r="879" customFormat="false" ht="12.75" hidden="false" customHeight="true" outlineLevel="0" collapsed="false">
      <c r="A879" s="76"/>
      <c r="B879" s="287" t="n">
        <v>640305</v>
      </c>
      <c r="C879" s="25" t="s">
        <v>724</v>
      </c>
      <c r="D879" s="42" t="n">
        <v>175475.29455</v>
      </c>
      <c r="E879" s="17" t="n">
        <v>175475.29455</v>
      </c>
      <c r="F879" s="42" t="n">
        <v>42208.00262</v>
      </c>
      <c r="G879" s="42" t="n">
        <v>4823.38828</v>
      </c>
      <c r="H879" s="42" t="n">
        <v>90260.341</v>
      </c>
      <c r="I879" s="17" t="n">
        <v>137291.7319</v>
      </c>
      <c r="J879" s="292" t="n">
        <v>92245.69998</v>
      </c>
      <c r="K879" s="42" t="n">
        <v>116883.92023</v>
      </c>
      <c r="L879" s="17" t="n">
        <v>209129.62021</v>
      </c>
      <c r="M879" s="42" t="n">
        <v>0</v>
      </c>
      <c r="N879" s="42"/>
      <c r="O879" s="289" t="n">
        <v>0</v>
      </c>
      <c r="P879" s="42"/>
      <c r="Q879" s="42" t="n">
        <v>9062.68617</v>
      </c>
      <c r="R879" s="17" t="n">
        <v>9062.68617</v>
      </c>
      <c r="S879" s="290" t="n">
        <v>0</v>
      </c>
      <c r="T879" s="292" t="n">
        <v>0</v>
      </c>
      <c r="U879" s="292" t="n">
        <v>4400.488</v>
      </c>
      <c r="V879" s="290"/>
      <c r="W879" s="42" t="n">
        <v>655.32951</v>
      </c>
      <c r="X879" s="17" t="n">
        <v>5055.81751</v>
      </c>
      <c r="Y879" s="204" t="n">
        <v>536015.15034</v>
      </c>
      <c r="Z879" s="102" t="n">
        <v>312767.02645</v>
      </c>
      <c r="AA879" s="204" t="n">
        <v>223248.12389</v>
      </c>
      <c r="AB879" s="204"/>
      <c r="AC879" s="204" t="n">
        <v>0</v>
      </c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G879" s="291"/>
      <c r="BH879" s="291"/>
      <c r="BI879" s="291"/>
      <c r="BJ879" s="291"/>
      <c r="BK879" s="291"/>
      <c r="BL879" s="291"/>
      <c r="BM879" s="291"/>
      <c r="BN879" s="291"/>
      <c r="BO879" s="291"/>
      <c r="BP879" s="291"/>
      <c r="BQ879" s="291"/>
      <c r="BR879" s="291"/>
      <c r="BS879" s="291"/>
      <c r="BT879" s="291"/>
      <c r="BU879" s="291"/>
      <c r="BV879" s="291"/>
      <c r="BW879" s="291"/>
      <c r="BX879" s="291"/>
      <c r="BY879" s="291"/>
      <c r="BZ879" s="291"/>
      <c r="CA879" s="291"/>
      <c r="CB879" s="291"/>
      <c r="CC879" s="291"/>
      <c r="CD879" s="291"/>
      <c r="CE879" s="291"/>
      <c r="CF879" s="291"/>
      <c r="CG879" s="291"/>
      <c r="CH879" s="291"/>
      <c r="CI879" s="291"/>
    </row>
    <row r="880" customFormat="false" ht="12.75" hidden="false" customHeight="true" outlineLevel="0" collapsed="false">
      <c r="A880" s="76"/>
      <c r="B880" s="287" t="n">
        <v>640310</v>
      </c>
      <c r="C880" s="25" t="s">
        <v>725</v>
      </c>
      <c r="D880" s="42" t="n">
        <v>0</v>
      </c>
      <c r="E880" s="17" t="n">
        <v>0</v>
      </c>
      <c r="F880" s="42" t="n">
        <v>26.49327</v>
      </c>
      <c r="G880" s="42" t="n">
        <v>35695.39158</v>
      </c>
      <c r="H880" s="42" t="n">
        <v>4600</v>
      </c>
      <c r="I880" s="17" t="n">
        <v>40321.88485</v>
      </c>
      <c r="J880" s="292" t="n">
        <v>827.78696</v>
      </c>
      <c r="K880" s="42" t="n">
        <v>0</v>
      </c>
      <c r="L880" s="17" t="n">
        <v>827.78696</v>
      </c>
      <c r="M880" s="42" t="n">
        <v>0</v>
      </c>
      <c r="N880" s="42"/>
      <c r="O880" s="289" t="n">
        <v>0</v>
      </c>
      <c r="P880" s="42"/>
      <c r="Q880" s="42" t="n">
        <v>0</v>
      </c>
      <c r="R880" s="17" t="n">
        <v>0</v>
      </c>
      <c r="S880" s="290" t="n">
        <v>0</v>
      </c>
      <c r="T880" s="292" t="n">
        <v>0</v>
      </c>
      <c r="U880" s="292" t="n">
        <v>0</v>
      </c>
      <c r="V880" s="290"/>
      <c r="W880" s="42" t="n">
        <v>0</v>
      </c>
      <c r="X880" s="17" t="n">
        <v>0</v>
      </c>
      <c r="Y880" s="204" t="n">
        <v>41149.67181</v>
      </c>
      <c r="Z880" s="102" t="n">
        <v>40321.88485</v>
      </c>
      <c r="AA880" s="204" t="n">
        <v>827.78696</v>
      </c>
      <c r="AB880" s="204"/>
      <c r="AC880" s="204" t="n">
        <v>-2.27373675443232E-012</v>
      </c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G880" s="291"/>
      <c r="BH880" s="291"/>
      <c r="BI880" s="291"/>
      <c r="BJ880" s="291"/>
      <c r="BK880" s="291"/>
      <c r="BL880" s="291"/>
      <c r="BM880" s="291"/>
      <c r="BN880" s="291"/>
      <c r="BO880" s="291"/>
      <c r="BP880" s="291"/>
      <c r="BQ880" s="291"/>
      <c r="BR880" s="291"/>
      <c r="BS880" s="291"/>
      <c r="BT880" s="291"/>
      <c r="BU880" s="291"/>
      <c r="BV880" s="291"/>
      <c r="BW880" s="291"/>
      <c r="BX880" s="291"/>
      <c r="BY880" s="291"/>
      <c r="BZ880" s="291"/>
      <c r="CA880" s="291"/>
      <c r="CB880" s="291"/>
      <c r="CC880" s="291"/>
      <c r="CD880" s="291"/>
      <c r="CE880" s="291"/>
      <c r="CF880" s="291"/>
      <c r="CG880" s="291"/>
      <c r="CH880" s="291"/>
      <c r="CI880" s="291"/>
    </row>
    <row r="881" customFormat="false" ht="12.75" hidden="false" customHeight="true" outlineLevel="0" collapsed="false">
      <c r="A881" s="76"/>
      <c r="B881" s="287" t="n">
        <v>640315</v>
      </c>
      <c r="C881" s="25" t="s">
        <v>726</v>
      </c>
      <c r="D881" s="42" t="n">
        <v>4802.0591</v>
      </c>
      <c r="E881" s="17" t="n">
        <v>4802.0591</v>
      </c>
      <c r="F881" s="42" t="n">
        <v>0</v>
      </c>
      <c r="G881" s="42" t="n">
        <v>40.16736</v>
      </c>
      <c r="H881" s="42" t="n">
        <v>2972.12942</v>
      </c>
      <c r="I881" s="17" t="n">
        <v>3012.29678</v>
      </c>
      <c r="J881" s="292" t="n">
        <v>0</v>
      </c>
      <c r="K881" s="42" t="n">
        <v>14127.95875</v>
      </c>
      <c r="L881" s="17" t="n">
        <v>14127.95875</v>
      </c>
      <c r="M881" s="42" t="n">
        <v>2029.58652</v>
      </c>
      <c r="N881" s="42"/>
      <c r="O881" s="289" t="n">
        <v>0</v>
      </c>
      <c r="P881" s="42"/>
      <c r="Q881" s="42" t="n">
        <v>0</v>
      </c>
      <c r="R881" s="17" t="n">
        <v>2029.58652</v>
      </c>
      <c r="S881" s="290" t="n">
        <v>0</v>
      </c>
      <c r="T881" s="25" t="n">
        <v>0</v>
      </c>
      <c r="U881" s="25" t="n">
        <v>4498.421</v>
      </c>
      <c r="V881" s="290"/>
      <c r="W881" s="42" t="n">
        <v>0</v>
      </c>
      <c r="X881" s="17" t="n">
        <v>4498.421</v>
      </c>
      <c r="Y881" s="204" t="n">
        <v>28470.32215</v>
      </c>
      <c r="Z881" s="102" t="n">
        <v>7814.35588</v>
      </c>
      <c r="AA881" s="204" t="n">
        <v>20655.96627</v>
      </c>
      <c r="AB881" s="204"/>
      <c r="AC881" s="204" t="n">
        <v>0</v>
      </c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G881" s="291"/>
      <c r="BH881" s="291"/>
      <c r="BI881" s="291"/>
      <c r="BJ881" s="291"/>
      <c r="BK881" s="291"/>
      <c r="BL881" s="291"/>
      <c r="BM881" s="291"/>
      <c r="BN881" s="291"/>
      <c r="BO881" s="291"/>
      <c r="BP881" s="291"/>
      <c r="BQ881" s="291"/>
      <c r="BR881" s="291"/>
      <c r="BS881" s="291"/>
      <c r="BT881" s="291"/>
      <c r="BU881" s="291"/>
      <c r="BV881" s="291"/>
      <c r="BW881" s="291"/>
      <c r="BX881" s="291"/>
      <c r="BY881" s="291"/>
      <c r="BZ881" s="291"/>
      <c r="CA881" s="291"/>
      <c r="CB881" s="291"/>
      <c r="CC881" s="291"/>
      <c r="CD881" s="291"/>
      <c r="CE881" s="291"/>
      <c r="CF881" s="291"/>
      <c r="CG881" s="291"/>
      <c r="CH881" s="291"/>
      <c r="CI881" s="291"/>
    </row>
    <row r="882" customFormat="false" ht="12.75" hidden="false" customHeight="true" outlineLevel="0" collapsed="false">
      <c r="A882" s="76"/>
      <c r="B882" s="287" t="n">
        <v>6404</v>
      </c>
      <c r="C882" s="25" t="s">
        <v>209</v>
      </c>
      <c r="D882" s="42" t="n">
        <v>897768.04245</v>
      </c>
      <c r="E882" s="17" t="n">
        <v>897768.04245</v>
      </c>
      <c r="F882" s="42" t="n">
        <v>467931.73107</v>
      </c>
      <c r="G882" s="42" t="n">
        <v>403018.96059</v>
      </c>
      <c r="H882" s="42" t="n">
        <v>161160.52841</v>
      </c>
      <c r="I882" s="17" t="n">
        <v>1032111.22007</v>
      </c>
      <c r="J882" s="25" t="n">
        <v>95774.59044</v>
      </c>
      <c r="K882" s="42" t="n">
        <v>82483.46481</v>
      </c>
      <c r="L882" s="17" t="n">
        <v>178258.05525</v>
      </c>
      <c r="M882" s="42" t="n">
        <v>143931.40994</v>
      </c>
      <c r="N882" s="42"/>
      <c r="O882" s="289" t="n">
        <v>0</v>
      </c>
      <c r="P882" s="42"/>
      <c r="Q882" s="42" t="n">
        <v>28280.41676</v>
      </c>
      <c r="R882" s="17" t="n">
        <v>172211.8267</v>
      </c>
      <c r="S882" s="290" t="n">
        <v>3012.24051</v>
      </c>
      <c r="T882" s="25" t="n">
        <v>0</v>
      </c>
      <c r="U882" s="292" t="n">
        <v>0</v>
      </c>
      <c r="V882" s="290"/>
      <c r="W882" s="42" t="n">
        <v>14002.97499</v>
      </c>
      <c r="X882" s="17" t="n">
        <v>17015.2155</v>
      </c>
      <c r="Y882" s="204" t="n">
        <v>2297364.35997</v>
      </c>
      <c r="Z882" s="102" t="n">
        <v>1929879.26252</v>
      </c>
      <c r="AA882" s="204" t="n">
        <v>367485.09745</v>
      </c>
      <c r="AB882" s="204"/>
      <c r="AC882" s="204" t="n">
        <v>0</v>
      </c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G882" s="291"/>
      <c r="BH882" s="291"/>
      <c r="BI882" s="291"/>
      <c r="BJ882" s="291"/>
      <c r="BK882" s="291"/>
      <c r="BL882" s="291"/>
      <c r="BM882" s="291"/>
      <c r="BN882" s="291"/>
      <c r="BO882" s="291"/>
      <c r="BP882" s="291"/>
      <c r="BQ882" s="291"/>
      <c r="BR882" s="291"/>
      <c r="BS882" s="291"/>
      <c r="BT882" s="291"/>
      <c r="BU882" s="291"/>
      <c r="BV882" s="291"/>
      <c r="BW882" s="291"/>
      <c r="BX882" s="291"/>
      <c r="BY882" s="291"/>
      <c r="BZ882" s="291"/>
      <c r="CA882" s="291"/>
      <c r="CB882" s="291"/>
      <c r="CC882" s="291"/>
      <c r="CD882" s="291"/>
      <c r="CE882" s="291"/>
      <c r="CF882" s="291"/>
      <c r="CG882" s="291"/>
      <c r="CH882" s="291"/>
      <c r="CI882" s="291"/>
    </row>
    <row r="883" customFormat="false" ht="12.75" hidden="false" customHeight="true" outlineLevel="0" collapsed="false">
      <c r="A883" s="76"/>
      <c r="B883" s="287" t="n">
        <v>640405</v>
      </c>
      <c r="C883" s="25" t="s">
        <v>263</v>
      </c>
      <c r="D883" s="42" t="n">
        <v>27702.20712</v>
      </c>
      <c r="E883" s="17" t="n">
        <v>27702.20712</v>
      </c>
      <c r="F883" s="42" t="n">
        <v>16369.95116</v>
      </c>
      <c r="G883" s="42" t="n">
        <v>30152.82177</v>
      </c>
      <c r="H883" s="42" t="n">
        <v>6415.5839</v>
      </c>
      <c r="I883" s="17" t="n">
        <v>52938.35683</v>
      </c>
      <c r="J883" s="292" t="n">
        <v>19771.16897</v>
      </c>
      <c r="K883" s="42" t="n">
        <v>16201.81075</v>
      </c>
      <c r="L883" s="17" t="n">
        <v>35972.97972</v>
      </c>
      <c r="M883" s="42" t="n">
        <v>0</v>
      </c>
      <c r="N883" s="42"/>
      <c r="O883" s="289" t="n">
        <v>0</v>
      </c>
      <c r="P883" s="42"/>
      <c r="Q883" s="42" t="n">
        <v>800</v>
      </c>
      <c r="R883" s="17" t="n">
        <v>800</v>
      </c>
      <c r="S883" s="290" t="n">
        <v>60.09895</v>
      </c>
      <c r="T883" s="25" t="n">
        <v>0</v>
      </c>
      <c r="U883" s="25" t="n">
        <v>0</v>
      </c>
      <c r="V883" s="290"/>
      <c r="W883" s="42" t="n">
        <v>0</v>
      </c>
      <c r="X883" s="17" t="n">
        <v>60.09895</v>
      </c>
      <c r="Y883" s="204" t="n">
        <v>117473.64262</v>
      </c>
      <c r="Z883" s="102" t="n">
        <v>80640.56395</v>
      </c>
      <c r="AA883" s="204" t="n">
        <v>36833.07867</v>
      </c>
      <c r="AB883" s="204"/>
      <c r="AC883" s="204" t="n">
        <v>0</v>
      </c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G883" s="291"/>
      <c r="BH883" s="291"/>
      <c r="BI883" s="291"/>
      <c r="BJ883" s="291"/>
      <c r="BK883" s="291"/>
      <c r="BL883" s="291"/>
      <c r="BM883" s="291"/>
      <c r="BN883" s="291"/>
      <c r="BO883" s="291"/>
      <c r="BP883" s="291"/>
      <c r="BQ883" s="291"/>
      <c r="BR883" s="291"/>
      <c r="BS883" s="291"/>
      <c r="BT883" s="291"/>
      <c r="BU883" s="291"/>
      <c r="BV883" s="291"/>
      <c r="BW883" s="291"/>
      <c r="BX883" s="291"/>
      <c r="BY883" s="291"/>
      <c r="BZ883" s="291"/>
      <c r="CA883" s="291"/>
      <c r="CB883" s="291"/>
      <c r="CC883" s="291"/>
      <c r="CD883" s="291"/>
      <c r="CE883" s="291"/>
      <c r="CF883" s="291"/>
      <c r="CG883" s="291"/>
      <c r="CH883" s="291"/>
      <c r="CI883" s="291"/>
    </row>
    <row r="884" customFormat="false" ht="12.75" hidden="false" customHeight="true" outlineLevel="0" collapsed="false">
      <c r="A884" s="76"/>
      <c r="B884" s="287" t="n">
        <v>640410</v>
      </c>
      <c r="C884" s="25" t="s">
        <v>264</v>
      </c>
      <c r="D884" s="42" t="n">
        <v>870065.83533</v>
      </c>
      <c r="E884" s="17" t="n">
        <v>870065.83533</v>
      </c>
      <c r="F884" s="42" t="n">
        <v>451561.77991</v>
      </c>
      <c r="G884" s="42" t="n">
        <v>371638.08425</v>
      </c>
      <c r="H884" s="42" t="n">
        <v>154744.94451</v>
      </c>
      <c r="I884" s="17" t="n">
        <v>977944.80867</v>
      </c>
      <c r="J884" s="25" t="n">
        <v>76003.42147</v>
      </c>
      <c r="K884" s="42" t="n">
        <v>64161.53381</v>
      </c>
      <c r="L884" s="17" t="n">
        <v>140164.95528</v>
      </c>
      <c r="M884" s="42" t="n">
        <v>143931.40994</v>
      </c>
      <c r="N884" s="42"/>
      <c r="O884" s="289" t="n">
        <v>0</v>
      </c>
      <c r="P884" s="42"/>
      <c r="Q884" s="42" t="n">
        <v>27480.41676</v>
      </c>
      <c r="R884" s="17" t="n">
        <v>171411.8267</v>
      </c>
      <c r="S884" s="290" t="n">
        <v>2952.14156</v>
      </c>
      <c r="T884" s="25" t="n">
        <v>0</v>
      </c>
      <c r="U884" s="25" t="n">
        <v>0</v>
      </c>
      <c r="V884" s="290"/>
      <c r="W884" s="42" t="n">
        <v>14002.97499</v>
      </c>
      <c r="X884" s="17" t="n">
        <v>16955.11655</v>
      </c>
      <c r="Y884" s="204" t="n">
        <v>2176542.54253</v>
      </c>
      <c r="Z884" s="102" t="n">
        <v>1848010.644</v>
      </c>
      <c r="AA884" s="204" t="n">
        <v>328531.89853</v>
      </c>
      <c r="AB884" s="204"/>
      <c r="AC884" s="204" t="n">
        <v>0</v>
      </c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G884" s="291"/>
      <c r="BH884" s="291"/>
      <c r="BI884" s="291"/>
      <c r="BJ884" s="291"/>
      <c r="BK884" s="291"/>
      <c r="BL884" s="291"/>
      <c r="BM884" s="291"/>
      <c r="BN884" s="291"/>
      <c r="BO884" s="291"/>
      <c r="BP884" s="291"/>
      <c r="BQ884" s="291"/>
      <c r="BR884" s="291"/>
      <c r="BS884" s="291"/>
      <c r="BT884" s="291"/>
      <c r="BU884" s="291"/>
      <c r="BV884" s="291"/>
      <c r="BW884" s="291"/>
      <c r="BX884" s="291"/>
      <c r="BY884" s="291"/>
      <c r="BZ884" s="291"/>
      <c r="CA884" s="291"/>
      <c r="CB884" s="291"/>
      <c r="CC884" s="291"/>
      <c r="CD884" s="291"/>
      <c r="CE884" s="291"/>
      <c r="CF884" s="291"/>
      <c r="CG884" s="291"/>
      <c r="CH884" s="291"/>
      <c r="CI884" s="291"/>
    </row>
    <row r="885" customFormat="false" ht="12.75" hidden="false" customHeight="true" outlineLevel="0" collapsed="false">
      <c r="A885" s="76"/>
      <c r="B885" s="287" t="n">
        <v>640415</v>
      </c>
      <c r="C885" s="25" t="s">
        <v>265</v>
      </c>
      <c r="D885" s="42" t="n">
        <v>0</v>
      </c>
      <c r="E885" s="17" t="n">
        <v>0</v>
      </c>
      <c r="F885" s="42" t="n">
        <v>0</v>
      </c>
      <c r="G885" s="42" t="n">
        <v>1110.78103</v>
      </c>
      <c r="H885" s="42" t="n">
        <v>0</v>
      </c>
      <c r="I885" s="17" t="n">
        <v>1110.78103</v>
      </c>
      <c r="J885" s="292" t="n">
        <v>0</v>
      </c>
      <c r="K885" s="42" t="n">
        <v>2120.12025</v>
      </c>
      <c r="L885" s="17" t="n">
        <v>2120.12025</v>
      </c>
      <c r="M885" s="42" t="n">
        <v>0</v>
      </c>
      <c r="N885" s="42"/>
      <c r="O885" s="289" t="n">
        <v>0</v>
      </c>
      <c r="P885" s="42"/>
      <c r="Q885" s="42" t="n">
        <v>0</v>
      </c>
      <c r="R885" s="17" t="n">
        <v>0</v>
      </c>
      <c r="S885" s="290" t="n">
        <v>0</v>
      </c>
      <c r="T885" s="25" t="n">
        <v>0</v>
      </c>
      <c r="U885" s="25" t="n">
        <v>0</v>
      </c>
      <c r="V885" s="290"/>
      <c r="W885" s="42" t="n">
        <v>0</v>
      </c>
      <c r="X885" s="17" t="n">
        <v>0</v>
      </c>
      <c r="Y885" s="204" t="n">
        <v>3230.90128</v>
      </c>
      <c r="Z885" s="102" t="n">
        <v>1110.78103</v>
      </c>
      <c r="AA885" s="204" t="n">
        <v>2120.12025</v>
      </c>
      <c r="AB885" s="204"/>
      <c r="AC885" s="204" t="n">
        <v>0</v>
      </c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G885" s="291"/>
      <c r="BH885" s="291"/>
      <c r="BI885" s="291"/>
      <c r="BJ885" s="291"/>
      <c r="BK885" s="291"/>
      <c r="BL885" s="291"/>
      <c r="BM885" s="291"/>
      <c r="BN885" s="291"/>
      <c r="BO885" s="291"/>
      <c r="BP885" s="291"/>
      <c r="BQ885" s="291"/>
      <c r="BR885" s="291"/>
      <c r="BS885" s="291"/>
      <c r="BT885" s="291"/>
      <c r="BU885" s="291"/>
      <c r="BV885" s="291"/>
      <c r="BW885" s="291"/>
      <c r="BX885" s="291"/>
      <c r="BY885" s="291"/>
      <c r="BZ885" s="291"/>
      <c r="CA885" s="291"/>
      <c r="CB885" s="291"/>
      <c r="CC885" s="291"/>
      <c r="CD885" s="291"/>
      <c r="CE885" s="291"/>
      <c r="CF885" s="291"/>
      <c r="CG885" s="291"/>
      <c r="CH885" s="291"/>
      <c r="CI885" s="291"/>
    </row>
    <row r="886" customFormat="false" ht="12.75" hidden="false" customHeight="true" outlineLevel="0" collapsed="false">
      <c r="A886" s="76"/>
      <c r="B886" s="287" t="n">
        <v>640420</v>
      </c>
      <c r="C886" s="25" t="s">
        <v>266</v>
      </c>
      <c r="D886" s="42" t="n">
        <v>0</v>
      </c>
      <c r="E886" s="17" t="n">
        <v>0</v>
      </c>
      <c r="F886" s="42" t="n">
        <v>0</v>
      </c>
      <c r="G886" s="42" t="n">
        <v>117.27354</v>
      </c>
      <c r="H886" s="42" t="n">
        <v>0</v>
      </c>
      <c r="I886" s="17" t="n">
        <v>117.27354</v>
      </c>
      <c r="J886" s="25" t="n">
        <v>0</v>
      </c>
      <c r="K886" s="42" t="n">
        <v>0</v>
      </c>
      <c r="L886" s="17" t="n">
        <v>0</v>
      </c>
      <c r="M886" s="42" t="n">
        <v>0</v>
      </c>
      <c r="N886" s="42"/>
      <c r="O886" s="289" t="n">
        <v>0</v>
      </c>
      <c r="P886" s="42"/>
      <c r="Q886" s="42" t="n">
        <v>0</v>
      </c>
      <c r="R886" s="17" t="n">
        <v>0</v>
      </c>
      <c r="S886" s="290" t="n">
        <v>0</v>
      </c>
      <c r="T886" s="25" t="n">
        <v>0</v>
      </c>
      <c r="U886" s="25" t="n">
        <v>0</v>
      </c>
      <c r="V886" s="290"/>
      <c r="W886" s="42" t="n">
        <v>0</v>
      </c>
      <c r="X886" s="17" t="n">
        <v>0</v>
      </c>
      <c r="Y886" s="204" t="n">
        <v>117.27354</v>
      </c>
      <c r="Z886" s="102" t="n">
        <v>117.27354</v>
      </c>
      <c r="AA886" s="204" t="n">
        <v>0</v>
      </c>
      <c r="AB886" s="204"/>
      <c r="AC886" s="204" t="n">
        <v>0</v>
      </c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G886" s="291"/>
      <c r="BH886" s="291"/>
      <c r="BI886" s="291"/>
      <c r="BJ886" s="291"/>
      <c r="BK886" s="291"/>
      <c r="BL886" s="291"/>
      <c r="BM886" s="291"/>
      <c r="BN886" s="291"/>
      <c r="BO886" s="291"/>
      <c r="BP886" s="291"/>
      <c r="BQ886" s="291"/>
      <c r="BR886" s="291"/>
      <c r="BS886" s="291"/>
      <c r="BT886" s="291"/>
      <c r="BU886" s="291"/>
      <c r="BV886" s="291"/>
      <c r="BW886" s="291"/>
      <c r="BX886" s="291"/>
      <c r="BY886" s="291"/>
      <c r="BZ886" s="291"/>
      <c r="CA886" s="291"/>
      <c r="CB886" s="291"/>
      <c r="CC886" s="291"/>
      <c r="CD886" s="291"/>
      <c r="CE886" s="291"/>
      <c r="CF886" s="291"/>
      <c r="CG886" s="291"/>
      <c r="CH886" s="291"/>
      <c r="CI886" s="291"/>
    </row>
    <row r="887" customFormat="false" ht="12.75" hidden="false" customHeight="true" outlineLevel="0" collapsed="false">
      <c r="A887" s="76"/>
      <c r="B887" s="287" t="n">
        <v>6405</v>
      </c>
      <c r="C887" s="25" t="s">
        <v>727</v>
      </c>
      <c r="D887" s="42" t="n">
        <v>0</v>
      </c>
      <c r="E887" s="17" t="n">
        <v>0</v>
      </c>
      <c r="F887" s="42" t="n">
        <v>97.56607</v>
      </c>
      <c r="G887" s="42" t="n">
        <v>0</v>
      </c>
      <c r="H887" s="42" t="n">
        <v>0</v>
      </c>
      <c r="I887" s="17" t="n">
        <v>97.56607</v>
      </c>
      <c r="J887" s="25" t="n">
        <v>0</v>
      </c>
      <c r="K887" s="42" t="n">
        <v>0</v>
      </c>
      <c r="L887" s="17" t="n">
        <v>0</v>
      </c>
      <c r="M887" s="42" t="n">
        <v>0</v>
      </c>
      <c r="N887" s="42"/>
      <c r="O887" s="289" t="n">
        <v>0</v>
      </c>
      <c r="P887" s="42"/>
      <c r="Q887" s="42" t="n">
        <v>0</v>
      </c>
      <c r="R887" s="17" t="n">
        <v>0</v>
      </c>
      <c r="S887" s="290" t="n">
        <v>0</v>
      </c>
      <c r="T887" s="25" t="n">
        <v>200</v>
      </c>
      <c r="U887" s="25" t="n">
        <v>0</v>
      </c>
      <c r="V887" s="290"/>
      <c r="W887" s="42" t="n">
        <v>0</v>
      </c>
      <c r="X887" s="17" t="n">
        <v>200</v>
      </c>
      <c r="Y887" s="204" t="n">
        <v>297.56607</v>
      </c>
      <c r="Z887" s="102" t="n">
        <v>97.56607</v>
      </c>
      <c r="AA887" s="204" t="n">
        <v>200</v>
      </c>
      <c r="AB887" s="204"/>
      <c r="AC887" s="204" t="n">
        <v>0</v>
      </c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G887" s="291"/>
      <c r="BH887" s="291"/>
      <c r="BI887" s="291"/>
      <c r="BJ887" s="291"/>
      <c r="BK887" s="291"/>
      <c r="BL887" s="291"/>
      <c r="BM887" s="291"/>
      <c r="BN887" s="291"/>
      <c r="BO887" s="291"/>
      <c r="BP887" s="291"/>
      <c r="BQ887" s="291"/>
      <c r="BR887" s="291"/>
      <c r="BS887" s="291"/>
      <c r="BT887" s="291"/>
      <c r="BU887" s="291"/>
      <c r="BV887" s="291"/>
      <c r="BW887" s="291"/>
      <c r="BX887" s="291"/>
      <c r="BY887" s="291"/>
      <c r="BZ887" s="291"/>
      <c r="CA887" s="291"/>
      <c r="CB887" s="291"/>
      <c r="CC887" s="291"/>
      <c r="CD887" s="291"/>
      <c r="CE887" s="291"/>
      <c r="CF887" s="291"/>
      <c r="CG887" s="291"/>
      <c r="CH887" s="291"/>
      <c r="CI887" s="291"/>
    </row>
    <row r="888" customFormat="false" ht="12.75" hidden="false" customHeight="true" outlineLevel="0" collapsed="false">
      <c r="A888" s="76"/>
      <c r="B888" s="287" t="n">
        <v>640505</v>
      </c>
      <c r="C888" s="25" t="s">
        <v>728</v>
      </c>
      <c r="D888" s="42" t="n">
        <v>0</v>
      </c>
      <c r="E888" s="17" t="n">
        <v>0</v>
      </c>
      <c r="F888" s="42" t="n">
        <v>0</v>
      </c>
      <c r="G888" s="42" t="n">
        <v>0</v>
      </c>
      <c r="H888" s="42" t="n">
        <v>0</v>
      </c>
      <c r="I888" s="17" t="n">
        <v>0</v>
      </c>
      <c r="J888" s="25" t="n">
        <v>0</v>
      </c>
      <c r="K888" s="42" t="n">
        <v>0</v>
      </c>
      <c r="L888" s="17" t="n">
        <v>0</v>
      </c>
      <c r="M888" s="42" t="n">
        <v>0</v>
      </c>
      <c r="N888" s="42"/>
      <c r="O888" s="289" t="n">
        <v>0</v>
      </c>
      <c r="P888" s="42"/>
      <c r="Q888" s="42" t="n">
        <v>0</v>
      </c>
      <c r="R888" s="17" t="n">
        <v>0</v>
      </c>
      <c r="S888" s="290" t="n">
        <v>0</v>
      </c>
      <c r="T888" s="25" t="n">
        <v>0</v>
      </c>
      <c r="U888" s="25" t="n">
        <v>0</v>
      </c>
      <c r="V888" s="290"/>
      <c r="W888" s="42" t="n">
        <v>0</v>
      </c>
      <c r="X888" s="17" t="n">
        <v>0</v>
      </c>
      <c r="Y888" s="204" t="n">
        <v>0</v>
      </c>
      <c r="Z888" s="102" t="n">
        <v>0</v>
      </c>
      <c r="AA888" s="204" t="n">
        <v>0</v>
      </c>
      <c r="AB888" s="204"/>
      <c r="AC888" s="204" t="n">
        <v>0</v>
      </c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G888" s="291"/>
      <c r="BH888" s="291"/>
      <c r="BI888" s="291"/>
      <c r="BJ888" s="291"/>
      <c r="BK888" s="291"/>
      <c r="BL888" s="291"/>
      <c r="BM888" s="291"/>
      <c r="BN888" s="291"/>
      <c r="BO888" s="291"/>
      <c r="BP888" s="291"/>
      <c r="BQ888" s="291"/>
      <c r="BR888" s="291"/>
      <c r="BS888" s="291"/>
      <c r="BT888" s="291"/>
      <c r="BU888" s="291"/>
      <c r="BV888" s="291"/>
      <c r="BW888" s="291"/>
      <c r="BX888" s="291"/>
      <c r="BY888" s="291"/>
      <c r="BZ888" s="291"/>
      <c r="CA888" s="291"/>
      <c r="CB888" s="291"/>
      <c r="CC888" s="291"/>
      <c r="CD888" s="291"/>
      <c r="CE888" s="291"/>
      <c r="CF888" s="291"/>
      <c r="CG888" s="291"/>
      <c r="CH888" s="291"/>
      <c r="CI888" s="291"/>
    </row>
    <row r="889" customFormat="false" ht="12.75" hidden="false" customHeight="true" outlineLevel="0" collapsed="false">
      <c r="A889" s="76"/>
      <c r="B889" s="287" t="n">
        <v>640510</v>
      </c>
      <c r="C889" s="25" t="s">
        <v>729</v>
      </c>
      <c r="D889" s="42" t="n">
        <v>0</v>
      </c>
      <c r="E889" s="17" t="n">
        <v>0</v>
      </c>
      <c r="F889" s="42" t="n">
        <v>0</v>
      </c>
      <c r="G889" s="42" t="n">
        <v>0</v>
      </c>
      <c r="H889" s="42" t="n">
        <v>0</v>
      </c>
      <c r="I889" s="17" t="n">
        <v>0</v>
      </c>
      <c r="J889" s="25" t="n">
        <v>0</v>
      </c>
      <c r="K889" s="42" t="n">
        <v>0</v>
      </c>
      <c r="L889" s="17" t="n">
        <v>0</v>
      </c>
      <c r="M889" s="42" t="n">
        <v>0</v>
      </c>
      <c r="N889" s="42"/>
      <c r="O889" s="289" t="n">
        <v>0</v>
      </c>
      <c r="P889" s="42"/>
      <c r="Q889" s="42" t="n">
        <v>0</v>
      </c>
      <c r="R889" s="17" t="n">
        <v>0</v>
      </c>
      <c r="S889" s="290" t="n">
        <v>0</v>
      </c>
      <c r="T889" s="25" t="n">
        <v>0</v>
      </c>
      <c r="U889" s="25" t="n">
        <v>0</v>
      </c>
      <c r="V889" s="290"/>
      <c r="W889" s="42" t="n">
        <v>0</v>
      </c>
      <c r="X889" s="17" t="n">
        <v>0</v>
      </c>
      <c r="Y889" s="204" t="n">
        <v>0</v>
      </c>
      <c r="Z889" s="102" t="n">
        <v>0</v>
      </c>
      <c r="AA889" s="204" t="n">
        <v>0</v>
      </c>
      <c r="AB889" s="204"/>
      <c r="AC889" s="204" t="n">
        <v>0</v>
      </c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G889" s="291"/>
      <c r="BH889" s="291"/>
      <c r="BI889" s="291"/>
      <c r="BJ889" s="291"/>
      <c r="BK889" s="291"/>
      <c r="BL889" s="291"/>
      <c r="BM889" s="291"/>
      <c r="BN889" s="291"/>
      <c r="BO889" s="291"/>
      <c r="BP889" s="291"/>
      <c r="BQ889" s="291"/>
      <c r="BR889" s="291"/>
      <c r="BS889" s="291"/>
      <c r="BT889" s="291"/>
      <c r="BU889" s="291"/>
      <c r="BV889" s="291"/>
      <c r="BW889" s="291"/>
      <c r="BX889" s="291"/>
      <c r="BY889" s="291"/>
      <c r="BZ889" s="291"/>
      <c r="CA889" s="291"/>
      <c r="CB889" s="291"/>
      <c r="CC889" s="291"/>
      <c r="CD889" s="291"/>
      <c r="CE889" s="291"/>
      <c r="CF889" s="291"/>
      <c r="CG889" s="291"/>
      <c r="CH889" s="291"/>
      <c r="CI889" s="291"/>
    </row>
    <row r="890" customFormat="false" ht="12.75" hidden="false" customHeight="true" outlineLevel="0" collapsed="false">
      <c r="A890" s="76"/>
      <c r="B890" s="287" t="n">
        <v>640515</v>
      </c>
      <c r="C890" s="25" t="s">
        <v>730</v>
      </c>
      <c r="D890" s="42" t="n">
        <v>0</v>
      </c>
      <c r="E890" s="17" t="n">
        <v>0</v>
      </c>
      <c r="F890" s="42" t="n">
        <v>0</v>
      </c>
      <c r="G890" s="42" t="n">
        <v>0</v>
      </c>
      <c r="H890" s="42" t="n">
        <v>0</v>
      </c>
      <c r="I890" s="17" t="n">
        <v>0</v>
      </c>
      <c r="J890" s="25" t="n">
        <v>0</v>
      </c>
      <c r="K890" s="42" t="n">
        <v>0</v>
      </c>
      <c r="L890" s="17" t="n">
        <v>0</v>
      </c>
      <c r="M890" s="42" t="n">
        <v>0</v>
      </c>
      <c r="N890" s="42"/>
      <c r="O890" s="289" t="n">
        <v>0</v>
      </c>
      <c r="P890" s="42"/>
      <c r="Q890" s="42" t="n">
        <v>0</v>
      </c>
      <c r="R890" s="17" t="n">
        <v>0</v>
      </c>
      <c r="S890" s="290" t="n">
        <v>0</v>
      </c>
      <c r="T890" s="25" t="n">
        <v>0</v>
      </c>
      <c r="U890" s="25" t="n">
        <v>0</v>
      </c>
      <c r="V890" s="290"/>
      <c r="W890" s="42" t="n">
        <v>0</v>
      </c>
      <c r="X890" s="17" t="n">
        <v>0</v>
      </c>
      <c r="Y890" s="204" t="n">
        <v>0</v>
      </c>
      <c r="Z890" s="102" t="n">
        <v>0</v>
      </c>
      <c r="AA890" s="204" t="n">
        <v>0</v>
      </c>
      <c r="AB890" s="204"/>
      <c r="AC890" s="204" t="n">
        <v>0</v>
      </c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G890" s="291"/>
      <c r="BH890" s="291"/>
      <c r="BI890" s="291"/>
      <c r="BJ890" s="291"/>
      <c r="BK890" s="291"/>
      <c r="BL890" s="291"/>
      <c r="BM890" s="291"/>
      <c r="BN890" s="291"/>
      <c r="BO890" s="291"/>
      <c r="BP890" s="291"/>
      <c r="BQ890" s="291"/>
      <c r="BR890" s="291"/>
      <c r="BS890" s="291"/>
      <c r="BT890" s="291"/>
      <c r="BU890" s="291"/>
      <c r="BV890" s="291"/>
      <c r="BW890" s="291"/>
      <c r="BX890" s="291"/>
      <c r="BY890" s="291"/>
      <c r="BZ890" s="291"/>
      <c r="CA890" s="291"/>
      <c r="CB890" s="291"/>
      <c r="CC890" s="291"/>
      <c r="CD890" s="291"/>
      <c r="CE890" s="291"/>
      <c r="CF890" s="291"/>
      <c r="CG890" s="291"/>
      <c r="CH890" s="291"/>
      <c r="CI890" s="291"/>
    </row>
    <row r="891" customFormat="false" ht="12.75" hidden="false" customHeight="true" outlineLevel="0" collapsed="false">
      <c r="A891" s="76"/>
      <c r="B891" s="287" t="n">
        <v>640590</v>
      </c>
      <c r="C891" s="25" t="s">
        <v>731</v>
      </c>
      <c r="D891" s="42" t="n">
        <v>0</v>
      </c>
      <c r="E891" s="17" t="n">
        <v>0</v>
      </c>
      <c r="F891" s="42" t="n">
        <v>97.56607</v>
      </c>
      <c r="G891" s="42" t="n">
        <v>0</v>
      </c>
      <c r="H891" s="42" t="n">
        <v>0</v>
      </c>
      <c r="I891" s="17" t="n">
        <v>97.56607</v>
      </c>
      <c r="J891" s="25" t="n">
        <v>0</v>
      </c>
      <c r="K891" s="42" t="n">
        <v>0</v>
      </c>
      <c r="L891" s="17" t="n">
        <v>0</v>
      </c>
      <c r="M891" s="42" t="n">
        <v>0</v>
      </c>
      <c r="N891" s="42"/>
      <c r="O891" s="289" t="n">
        <v>0</v>
      </c>
      <c r="P891" s="42"/>
      <c r="Q891" s="42" t="n">
        <v>0</v>
      </c>
      <c r="R891" s="17" t="n">
        <v>0</v>
      </c>
      <c r="S891" s="290" t="n">
        <v>0</v>
      </c>
      <c r="T891" s="25" t="n">
        <v>200</v>
      </c>
      <c r="U891" s="25" t="n">
        <v>0</v>
      </c>
      <c r="V891" s="290"/>
      <c r="W891" s="42" t="n">
        <v>0</v>
      </c>
      <c r="X891" s="17" t="n">
        <v>200</v>
      </c>
      <c r="Y891" s="204" t="n">
        <v>297.56607</v>
      </c>
      <c r="Z891" s="102" t="n">
        <v>97.56607</v>
      </c>
      <c r="AA891" s="204" t="n">
        <v>200</v>
      </c>
      <c r="AB891" s="204"/>
      <c r="AC891" s="204" t="n">
        <v>0</v>
      </c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G891" s="291"/>
      <c r="BH891" s="291"/>
      <c r="BI891" s="291"/>
      <c r="BJ891" s="291"/>
      <c r="BK891" s="291"/>
      <c r="BL891" s="291"/>
      <c r="BM891" s="291"/>
      <c r="BN891" s="291"/>
      <c r="BO891" s="291"/>
      <c r="BP891" s="291"/>
      <c r="BQ891" s="291"/>
      <c r="BR891" s="291"/>
      <c r="BS891" s="291"/>
      <c r="BT891" s="291"/>
      <c r="BU891" s="291"/>
      <c r="BV891" s="291"/>
      <c r="BW891" s="291"/>
      <c r="BX891" s="291"/>
      <c r="BY891" s="291"/>
      <c r="BZ891" s="291"/>
      <c r="CA891" s="291"/>
      <c r="CB891" s="291"/>
      <c r="CC891" s="291"/>
      <c r="CD891" s="291"/>
      <c r="CE891" s="291"/>
      <c r="CF891" s="291"/>
      <c r="CG891" s="291"/>
      <c r="CH891" s="291"/>
      <c r="CI891" s="291"/>
    </row>
    <row r="892" customFormat="false" ht="12.75" hidden="false" customHeight="true" outlineLevel="0" collapsed="false">
      <c r="B892" s="286" t="n">
        <v>6406</v>
      </c>
      <c r="C892" s="25" t="s">
        <v>732</v>
      </c>
      <c r="D892" s="42" t="n">
        <v>29368.25318</v>
      </c>
      <c r="E892" s="17" t="n">
        <v>29368.25318</v>
      </c>
      <c r="F892" s="42" t="n">
        <v>0</v>
      </c>
      <c r="G892" s="42" t="n">
        <v>64032.7014</v>
      </c>
      <c r="H892" s="42" t="n">
        <v>0</v>
      </c>
      <c r="I892" s="17" t="n">
        <v>64032.7014</v>
      </c>
      <c r="J892" s="25" t="n">
        <v>0</v>
      </c>
      <c r="K892" s="42" t="n">
        <v>0</v>
      </c>
      <c r="L892" s="17" t="n">
        <v>0</v>
      </c>
      <c r="M892" s="42" t="n">
        <v>39584.85706</v>
      </c>
      <c r="N892" s="42"/>
      <c r="O892" s="289" t="n">
        <v>0</v>
      </c>
      <c r="P892" s="42"/>
      <c r="Q892" s="42" t="n">
        <v>0</v>
      </c>
      <c r="R892" s="17" t="n">
        <v>39584.85706</v>
      </c>
      <c r="S892" s="290" t="n">
        <v>0</v>
      </c>
      <c r="T892" s="25" t="n">
        <v>0</v>
      </c>
      <c r="U892" s="25" t="n">
        <v>0</v>
      </c>
      <c r="V892" s="290"/>
      <c r="W892" s="42" t="n">
        <v>0</v>
      </c>
      <c r="X892" s="17" t="n">
        <v>0</v>
      </c>
      <c r="Y892" s="204" t="n">
        <v>132985.81164</v>
      </c>
      <c r="Z892" s="102" t="n">
        <v>93400.95458</v>
      </c>
      <c r="AA892" s="204" t="n">
        <v>39584.85706</v>
      </c>
      <c r="AB892" s="204"/>
      <c r="AC892" s="204" t="n">
        <v>0</v>
      </c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G892" s="291"/>
      <c r="BH892" s="291"/>
      <c r="BI892" s="291"/>
      <c r="BJ892" s="291"/>
      <c r="BK892" s="291"/>
      <c r="BL892" s="291"/>
      <c r="BM892" s="291"/>
      <c r="BN892" s="291"/>
      <c r="BO892" s="291"/>
      <c r="BP892" s="291"/>
      <c r="BQ892" s="291"/>
      <c r="BR892" s="291"/>
      <c r="BS892" s="291"/>
      <c r="BT892" s="291"/>
      <c r="BU892" s="291"/>
      <c r="BV892" s="291"/>
      <c r="BW892" s="291"/>
      <c r="BX892" s="291"/>
      <c r="BY892" s="291"/>
      <c r="BZ892" s="291"/>
      <c r="CA892" s="291"/>
      <c r="CB892" s="291"/>
      <c r="CC892" s="291"/>
      <c r="CD892" s="291"/>
      <c r="CE892" s="291"/>
      <c r="CF892" s="291"/>
      <c r="CG892" s="291"/>
      <c r="CH892" s="291"/>
      <c r="CI892" s="291"/>
    </row>
    <row r="893" customFormat="false" ht="12.75" hidden="false" customHeight="true" outlineLevel="0" collapsed="false">
      <c r="B893" s="286" t="n">
        <v>640605</v>
      </c>
      <c r="C893" s="25" t="s">
        <v>733</v>
      </c>
      <c r="D893" s="42" t="n">
        <v>4165.82371</v>
      </c>
      <c r="E893" s="17" t="n">
        <v>4165.82371</v>
      </c>
      <c r="F893" s="42" t="n">
        <v>0</v>
      </c>
      <c r="G893" s="42" t="n">
        <v>15048.98779</v>
      </c>
      <c r="H893" s="42" t="n">
        <v>0</v>
      </c>
      <c r="I893" s="17" t="n">
        <v>15048.98779</v>
      </c>
      <c r="J893" s="25" t="n">
        <v>0</v>
      </c>
      <c r="K893" s="42" t="n">
        <v>0</v>
      </c>
      <c r="L893" s="17" t="n">
        <v>0</v>
      </c>
      <c r="M893" s="42" t="n">
        <v>1661.1233</v>
      </c>
      <c r="N893" s="42"/>
      <c r="O893" s="289" t="n">
        <v>0</v>
      </c>
      <c r="P893" s="42"/>
      <c r="Q893" s="42" t="n">
        <v>0</v>
      </c>
      <c r="R893" s="17" t="n">
        <v>1661.1233</v>
      </c>
      <c r="S893" s="290" t="n">
        <v>0</v>
      </c>
      <c r="T893" s="25" t="n">
        <v>0</v>
      </c>
      <c r="U893" s="25" t="n">
        <v>0</v>
      </c>
      <c r="V893" s="290"/>
      <c r="W893" s="42" t="n">
        <v>0</v>
      </c>
      <c r="X893" s="17" t="n">
        <v>0</v>
      </c>
      <c r="Y893" s="204" t="n">
        <v>20875.9348</v>
      </c>
      <c r="Z893" s="102" t="n">
        <v>19214.8115</v>
      </c>
      <c r="AA893" s="204" t="n">
        <v>1661.1233</v>
      </c>
      <c r="AB893" s="204"/>
      <c r="AC893" s="204" t="n">
        <v>0</v>
      </c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G893" s="291"/>
      <c r="BH893" s="291"/>
      <c r="BI893" s="291"/>
      <c r="BJ893" s="291"/>
      <c r="BK893" s="291"/>
      <c r="BL893" s="291"/>
      <c r="BM893" s="291"/>
      <c r="BN893" s="291"/>
      <c r="BO893" s="291"/>
      <c r="BP893" s="291"/>
      <c r="BQ893" s="291"/>
      <c r="BR893" s="291"/>
      <c r="BS893" s="291"/>
      <c r="BT893" s="291"/>
      <c r="BU893" s="291"/>
      <c r="BV893" s="291"/>
      <c r="BW893" s="291"/>
      <c r="BX893" s="291"/>
      <c r="BY893" s="291"/>
      <c r="BZ893" s="291"/>
      <c r="CA893" s="291"/>
      <c r="CB893" s="291"/>
      <c r="CC893" s="291"/>
      <c r="CD893" s="291"/>
      <c r="CE893" s="291"/>
      <c r="CF893" s="291"/>
      <c r="CG893" s="291"/>
      <c r="CH893" s="291"/>
      <c r="CI893" s="291"/>
    </row>
    <row r="894" customFormat="false" ht="12.75" hidden="false" customHeight="true" outlineLevel="0" collapsed="false">
      <c r="B894" s="286" t="n">
        <v>640610</v>
      </c>
      <c r="C894" s="25" t="s">
        <v>734</v>
      </c>
      <c r="D894" s="42" t="n">
        <v>15157.21764</v>
      </c>
      <c r="E894" s="17" t="n">
        <v>15157.21764</v>
      </c>
      <c r="F894" s="42" t="n">
        <v>0</v>
      </c>
      <c r="G894" s="42" t="n">
        <v>39189.57671</v>
      </c>
      <c r="H894" s="42" t="n">
        <v>0</v>
      </c>
      <c r="I894" s="17" t="n">
        <v>39189.57671</v>
      </c>
      <c r="J894" s="25" t="n">
        <v>0</v>
      </c>
      <c r="K894" s="42" t="n">
        <v>0</v>
      </c>
      <c r="L894" s="17" t="n">
        <v>0</v>
      </c>
      <c r="M894" s="42" t="n">
        <v>12358.76817</v>
      </c>
      <c r="N894" s="42"/>
      <c r="O894" s="289" t="n">
        <v>0</v>
      </c>
      <c r="P894" s="42"/>
      <c r="Q894" s="42" t="n">
        <v>0</v>
      </c>
      <c r="R894" s="17" t="n">
        <v>12358.76817</v>
      </c>
      <c r="S894" s="290" t="n">
        <v>0</v>
      </c>
      <c r="T894" s="25" t="n">
        <v>0</v>
      </c>
      <c r="U894" s="25" t="n">
        <v>0</v>
      </c>
      <c r="V894" s="290"/>
      <c r="W894" s="42" t="n">
        <v>0</v>
      </c>
      <c r="X894" s="17" t="n">
        <v>0</v>
      </c>
      <c r="Y894" s="204" t="n">
        <v>66705.56252</v>
      </c>
      <c r="Z894" s="102" t="n">
        <v>54346.79435</v>
      </c>
      <c r="AA894" s="204" t="n">
        <v>12358.76817</v>
      </c>
      <c r="AB894" s="204"/>
      <c r="AC894" s="204" t="n">
        <v>0</v>
      </c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G894" s="291"/>
      <c r="BH894" s="291"/>
      <c r="BI894" s="291"/>
      <c r="BJ894" s="291"/>
      <c r="BK894" s="291"/>
      <c r="BL894" s="291"/>
      <c r="BM894" s="291"/>
      <c r="BN894" s="291"/>
      <c r="BO894" s="291"/>
      <c r="BP894" s="291"/>
      <c r="BQ894" s="291"/>
      <c r="BR894" s="291"/>
      <c r="BS894" s="291"/>
      <c r="BT894" s="291"/>
      <c r="BU894" s="291"/>
      <c r="BV894" s="291"/>
      <c r="BW894" s="291"/>
      <c r="BX894" s="291"/>
      <c r="BY894" s="291"/>
      <c r="BZ894" s="291"/>
      <c r="CA894" s="291"/>
      <c r="CB894" s="291"/>
      <c r="CC894" s="291"/>
      <c r="CD894" s="291"/>
      <c r="CE894" s="291"/>
      <c r="CF894" s="291"/>
      <c r="CG894" s="291"/>
      <c r="CH894" s="291"/>
      <c r="CI894" s="291"/>
    </row>
    <row r="895" customFormat="false" ht="12.75" hidden="false" customHeight="true" outlineLevel="0" collapsed="false">
      <c r="B895" s="286" t="n">
        <v>640615</v>
      </c>
      <c r="C895" s="25" t="s">
        <v>735</v>
      </c>
      <c r="D895" s="42" t="n">
        <v>10045.21183</v>
      </c>
      <c r="E895" s="17" t="n">
        <v>10045.21183</v>
      </c>
      <c r="F895" s="42" t="n">
        <v>0</v>
      </c>
      <c r="G895" s="42" t="n">
        <v>8015.10772</v>
      </c>
      <c r="H895" s="42" t="n">
        <v>0</v>
      </c>
      <c r="I895" s="17" t="n">
        <v>8015.10772</v>
      </c>
      <c r="J895" s="25" t="n">
        <v>0</v>
      </c>
      <c r="K895" s="42" t="n">
        <v>0</v>
      </c>
      <c r="L895" s="17" t="n">
        <v>0</v>
      </c>
      <c r="M895" s="42" t="n">
        <v>25564.96559</v>
      </c>
      <c r="N895" s="42"/>
      <c r="O895" s="289" t="n">
        <v>0</v>
      </c>
      <c r="P895" s="42"/>
      <c r="Q895" s="42" t="n">
        <v>0</v>
      </c>
      <c r="R895" s="17" t="n">
        <v>25564.96559</v>
      </c>
      <c r="S895" s="290" t="n">
        <v>0</v>
      </c>
      <c r="T895" s="25" t="n">
        <v>0</v>
      </c>
      <c r="U895" s="25" t="n">
        <v>0</v>
      </c>
      <c r="V895" s="290"/>
      <c r="W895" s="42" t="n">
        <v>0</v>
      </c>
      <c r="X895" s="17" t="n">
        <v>0</v>
      </c>
      <c r="Y895" s="204" t="n">
        <v>43625.28514</v>
      </c>
      <c r="Z895" s="102" t="n">
        <v>18060.31955</v>
      </c>
      <c r="AA895" s="204" t="n">
        <v>25564.96559</v>
      </c>
      <c r="AB895" s="204"/>
      <c r="AC895" s="204" t="n">
        <v>0</v>
      </c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G895" s="291"/>
      <c r="BH895" s="291"/>
      <c r="BI895" s="291"/>
      <c r="BJ895" s="291"/>
      <c r="BK895" s="291"/>
      <c r="BL895" s="291"/>
      <c r="BM895" s="291"/>
      <c r="BN895" s="291"/>
      <c r="BO895" s="291"/>
      <c r="BP895" s="291"/>
      <c r="BQ895" s="291"/>
      <c r="BR895" s="291"/>
      <c r="BS895" s="291"/>
      <c r="BT895" s="291"/>
      <c r="BU895" s="291"/>
      <c r="BV895" s="291"/>
      <c r="BW895" s="291"/>
      <c r="BX895" s="291"/>
      <c r="BY895" s="291"/>
      <c r="BZ895" s="291"/>
      <c r="CA895" s="291"/>
      <c r="CB895" s="291"/>
      <c r="CC895" s="291"/>
      <c r="CD895" s="291"/>
      <c r="CE895" s="291"/>
      <c r="CF895" s="291"/>
      <c r="CG895" s="291"/>
      <c r="CH895" s="291"/>
      <c r="CI895" s="291"/>
    </row>
    <row r="896" customFormat="false" ht="12.75" hidden="false" customHeight="true" outlineLevel="0" collapsed="false">
      <c r="B896" s="286" t="n">
        <v>640620</v>
      </c>
      <c r="C896" s="25" t="s">
        <v>736</v>
      </c>
      <c r="D896" s="42" t="n">
        <v>0</v>
      </c>
      <c r="E896" s="17" t="n">
        <v>0</v>
      </c>
      <c r="F896" s="42" t="n">
        <v>0</v>
      </c>
      <c r="G896" s="42" t="n">
        <v>1779.02918</v>
      </c>
      <c r="H896" s="42" t="n">
        <v>0</v>
      </c>
      <c r="I896" s="17" t="n">
        <v>1779.02918</v>
      </c>
      <c r="J896" s="25" t="n">
        <v>0</v>
      </c>
      <c r="K896" s="42" t="n">
        <v>0</v>
      </c>
      <c r="L896" s="17" t="n">
        <v>0</v>
      </c>
      <c r="M896" s="42" t="n">
        <v>0</v>
      </c>
      <c r="N896" s="42"/>
      <c r="O896" s="289" t="n">
        <v>0</v>
      </c>
      <c r="P896" s="42"/>
      <c r="Q896" s="42" t="n">
        <v>0</v>
      </c>
      <c r="R896" s="17" t="n">
        <v>0</v>
      </c>
      <c r="S896" s="290" t="n">
        <v>0</v>
      </c>
      <c r="T896" s="25" t="n">
        <v>0</v>
      </c>
      <c r="U896" s="25" t="n">
        <v>0</v>
      </c>
      <c r="V896" s="290"/>
      <c r="W896" s="42" t="n">
        <v>0</v>
      </c>
      <c r="X896" s="17" t="n">
        <v>0</v>
      </c>
      <c r="Y896" s="204" t="n">
        <v>1779.02918</v>
      </c>
      <c r="Z896" s="102" t="n">
        <v>1779.02918</v>
      </c>
      <c r="AA896" s="204" t="n">
        <v>0</v>
      </c>
      <c r="AB896" s="204"/>
      <c r="AC896" s="204" t="n">
        <v>0</v>
      </c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G896" s="291"/>
      <c r="BH896" s="291"/>
      <c r="BI896" s="291"/>
      <c r="BJ896" s="291"/>
      <c r="BK896" s="291"/>
      <c r="BL896" s="291"/>
      <c r="BM896" s="291"/>
      <c r="BN896" s="291"/>
      <c r="BO896" s="291"/>
      <c r="BP896" s="291"/>
      <c r="BQ896" s="291"/>
      <c r="BR896" s="291"/>
      <c r="BS896" s="291"/>
      <c r="BT896" s="291"/>
      <c r="BU896" s="291"/>
      <c r="BV896" s="291"/>
      <c r="BW896" s="291"/>
      <c r="BX896" s="291"/>
      <c r="BY896" s="291"/>
      <c r="BZ896" s="291"/>
      <c r="CA896" s="291"/>
      <c r="CB896" s="291"/>
      <c r="CC896" s="291"/>
      <c r="CD896" s="291"/>
      <c r="CE896" s="291"/>
      <c r="CF896" s="291"/>
      <c r="CG896" s="291"/>
      <c r="CH896" s="291"/>
      <c r="CI896" s="291"/>
    </row>
    <row r="897" customFormat="false" ht="12.75" hidden="false" customHeight="true" outlineLevel="0" collapsed="false">
      <c r="A897" s="76"/>
      <c r="B897" s="287" t="n">
        <v>6407</v>
      </c>
      <c r="C897" s="25" t="s">
        <v>737</v>
      </c>
      <c r="D897" s="42" t="n">
        <v>0</v>
      </c>
      <c r="E897" s="17" t="n">
        <v>0</v>
      </c>
      <c r="F897" s="42" t="n">
        <v>0</v>
      </c>
      <c r="G897" s="42" t="n">
        <v>0</v>
      </c>
      <c r="H897" s="42" t="n">
        <v>0</v>
      </c>
      <c r="I897" s="17" t="n">
        <v>0</v>
      </c>
      <c r="J897" s="25" t="n">
        <v>0</v>
      </c>
      <c r="K897" s="42" t="n">
        <v>0</v>
      </c>
      <c r="L897" s="17" t="n">
        <v>0</v>
      </c>
      <c r="M897" s="42" t="n">
        <v>0</v>
      </c>
      <c r="N897" s="42"/>
      <c r="O897" s="289" t="n">
        <v>0</v>
      </c>
      <c r="P897" s="42"/>
      <c r="Q897" s="42" t="n">
        <v>0</v>
      </c>
      <c r="R897" s="17" t="n">
        <v>0</v>
      </c>
      <c r="S897" s="290" t="n">
        <v>0</v>
      </c>
      <c r="T897" s="25" t="n">
        <v>0</v>
      </c>
      <c r="U897" s="25" t="n">
        <v>0</v>
      </c>
      <c r="V897" s="290"/>
      <c r="W897" s="42" t="n">
        <v>0</v>
      </c>
      <c r="X897" s="17" t="n">
        <v>0</v>
      </c>
      <c r="Y897" s="204" t="n">
        <v>0</v>
      </c>
      <c r="Z897" s="102" t="n">
        <v>0</v>
      </c>
      <c r="AA897" s="204" t="n">
        <v>0</v>
      </c>
      <c r="AB897" s="204"/>
      <c r="AC897" s="204" t="n">
        <v>0</v>
      </c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G897" s="291"/>
      <c r="BH897" s="291"/>
      <c r="BI897" s="291"/>
      <c r="BJ897" s="291"/>
      <c r="BK897" s="291"/>
      <c r="BL897" s="291"/>
      <c r="BM897" s="291"/>
      <c r="BN897" s="291"/>
      <c r="BO897" s="291"/>
      <c r="BP897" s="291"/>
      <c r="BQ897" s="291"/>
      <c r="BR897" s="291"/>
      <c r="BS897" s="291"/>
      <c r="BT897" s="291"/>
      <c r="BU897" s="291"/>
      <c r="BV897" s="291"/>
      <c r="BW897" s="291"/>
      <c r="BX897" s="291"/>
      <c r="BY897" s="291"/>
      <c r="BZ897" s="291"/>
      <c r="CA897" s="291"/>
      <c r="CB897" s="291"/>
      <c r="CC897" s="291"/>
      <c r="CD897" s="291"/>
      <c r="CE897" s="291"/>
      <c r="CF897" s="291"/>
      <c r="CG897" s="291"/>
      <c r="CH897" s="291"/>
      <c r="CI897" s="291"/>
    </row>
    <row r="898" customFormat="false" ht="12.75" hidden="false" customHeight="true" outlineLevel="0" collapsed="false">
      <c r="A898" s="76"/>
      <c r="B898" s="287" t="n">
        <v>640705</v>
      </c>
      <c r="C898" s="25" t="s">
        <v>710</v>
      </c>
      <c r="D898" s="42" t="n">
        <v>0</v>
      </c>
      <c r="E898" s="17" t="n">
        <v>0</v>
      </c>
      <c r="F898" s="42" t="n">
        <v>0</v>
      </c>
      <c r="G898" s="42" t="n">
        <v>0</v>
      </c>
      <c r="H898" s="42" t="n">
        <v>0</v>
      </c>
      <c r="I898" s="17" t="n">
        <v>0</v>
      </c>
      <c r="J898" s="25" t="n">
        <v>0</v>
      </c>
      <c r="K898" s="42" t="n">
        <v>0</v>
      </c>
      <c r="L898" s="17" t="n">
        <v>0</v>
      </c>
      <c r="M898" s="42" t="n">
        <v>0</v>
      </c>
      <c r="N898" s="42"/>
      <c r="O898" s="289" t="n">
        <v>0</v>
      </c>
      <c r="P898" s="42"/>
      <c r="Q898" s="42" t="n">
        <v>0</v>
      </c>
      <c r="R898" s="17" t="n">
        <v>0</v>
      </c>
      <c r="S898" s="290" t="n">
        <v>0</v>
      </c>
      <c r="T898" s="25" t="n">
        <v>0</v>
      </c>
      <c r="U898" s="25" t="n">
        <v>0</v>
      </c>
      <c r="V898" s="290"/>
      <c r="W898" s="42" t="n">
        <v>0</v>
      </c>
      <c r="X898" s="17" t="n">
        <v>0</v>
      </c>
      <c r="Y898" s="204" t="n">
        <v>0</v>
      </c>
      <c r="Z898" s="102" t="n">
        <v>0</v>
      </c>
      <c r="AA898" s="204" t="n">
        <v>0</v>
      </c>
      <c r="AB898" s="204"/>
      <c r="AC898" s="204" t="n">
        <v>0</v>
      </c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G898" s="291"/>
      <c r="BH898" s="291"/>
      <c r="BI898" s="291"/>
      <c r="BJ898" s="291"/>
      <c r="BK898" s="291"/>
      <c r="BL898" s="291"/>
      <c r="BM898" s="291"/>
      <c r="BN898" s="291"/>
      <c r="BO898" s="291"/>
      <c r="BP898" s="291"/>
      <c r="BQ898" s="291"/>
      <c r="BR898" s="291"/>
      <c r="BS898" s="291"/>
      <c r="BT898" s="291"/>
      <c r="BU898" s="291"/>
      <c r="BV898" s="291"/>
      <c r="BW898" s="291"/>
      <c r="BX898" s="291"/>
      <c r="BY898" s="291"/>
      <c r="BZ898" s="291"/>
      <c r="CA898" s="291"/>
      <c r="CB898" s="291"/>
      <c r="CC898" s="291"/>
      <c r="CD898" s="291"/>
      <c r="CE898" s="291"/>
      <c r="CF898" s="291"/>
      <c r="CG898" s="291"/>
      <c r="CH898" s="291"/>
      <c r="CI898" s="291"/>
    </row>
    <row r="899" customFormat="false" ht="12.75" hidden="false" customHeight="true" outlineLevel="0" collapsed="false">
      <c r="A899" s="76"/>
      <c r="B899" s="287" t="n">
        <v>640710</v>
      </c>
      <c r="C899" s="25" t="s">
        <v>711</v>
      </c>
      <c r="D899" s="42" t="n">
        <v>0</v>
      </c>
      <c r="E899" s="17" t="n">
        <v>0</v>
      </c>
      <c r="F899" s="42" t="n">
        <v>0</v>
      </c>
      <c r="G899" s="42" t="n">
        <v>0</v>
      </c>
      <c r="H899" s="42" t="n">
        <v>0</v>
      </c>
      <c r="I899" s="17" t="n">
        <v>0</v>
      </c>
      <c r="J899" s="25" t="n">
        <v>0</v>
      </c>
      <c r="K899" s="42" t="n">
        <v>0</v>
      </c>
      <c r="L899" s="17" t="n">
        <v>0</v>
      </c>
      <c r="M899" s="42" t="n">
        <v>0</v>
      </c>
      <c r="N899" s="42"/>
      <c r="O899" s="289" t="n">
        <v>0</v>
      </c>
      <c r="P899" s="42"/>
      <c r="Q899" s="42" t="n">
        <v>0</v>
      </c>
      <c r="R899" s="17" t="n">
        <v>0</v>
      </c>
      <c r="S899" s="290" t="n">
        <v>0</v>
      </c>
      <c r="T899" s="25" t="n">
        <v>0</v>
      </c>
      <c r="U899" s="25" t="n">
        <v>0</v>
      </c>
      <c r="V899" s="290"/>
      <c r="W899" s="42" t="n">
        <v>0</v>
      </c>
      <c r="X899" s="17" t="n">
        <v>0</v>
      </c>
      <c r="Y899" s="204" t="n">
        <v>0</v>
      </c>
      <c r="Z899" s="102" t="n">
        <v>0</v>
      </c>
      <c r="AA899" s="204" t="n">
        <v>0</v>
      </c>
      <c r="AB899" s="204"/>
      <c r="AC899" s="204" t="n">
        <v>0</v>
      </c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G899" s="291"/>
      <c r="BH899" s="291"/>
      <c r="BI899" s="291"/>
      <c r="BJ899" s="291"/>
      <c r="BK899" s="291"/>
      <c r="BL899" s="291"/>
      <c r="BM899" s="291"/>
      <c r="BN899" s="291"/>
      <c r="BO899" s="291"/>
      <c r="BP899" s="291"/>
      <c r="BQ899" s="291"/>
      <c r="BR899" s="291"/>
      <c r="BS899" s="291"/>
      <c r="BT899" s="291"/>
      <c r="BU899" s="291"/>
      <c r="BV899" s="291"/>
      <c r="BW899" s="291"/>
      <c r="BX899" s="291"/>
      <c r="BY899" s="291"/>
      <c r="BZ899" s="291"/>
      <c r="CA899" s="291"/>
      <c r="CB899" s="291"/>
      <c r="CC899" s="291"/>
      <c r="CD899" s="291"/>
      <c r="CE899" s="291"/>
      <c r="CF899" s="291"/>
      <c r="CG899" s="291"/>
      <c r="CH899" s="291"/>
      <c r="CI899" s="291"/>
    </row>
    <row r="900" customFormat="false" ht="12.75" hidden="false" customHeight="true" outlineLevel="0" collapsed="false">
      <c r="A900" s="76"/>
      <c r="B900" s="287" t="n">
        <v>640715</v>
      </c>
      <c r="C900" s="25" t="s">
        <v>712</v>
      </c>
      <c r="D900" s="42" t="n">
        <v>0</v>
      </c>
      <c r="E900" s="17" t="n">
        <v>0</v>
      </c>
      <c r="F900" s="42" t="n">
        <v>0</v>
      </c>
      <c r="G900" s="42" t="n">
        <v>0</v>
      </c>
      <c r="H900" s="42" t="n">
        <v>0</v>
      </c>
      <c r="I900" s="17" t="n">
        <v>0</v>
      </c>
      <c r="J900" s="25" t="n">
        <v>0</v>
      </c>
      <c r="K900" s="42" t="n">
        <v>0</v>
      </c>
      <c r="L900" s="17" t="n">
        <v>0</v>
      </c>
      <c r="M900" s="42" t="n">
        <v>0</v>
      </c>
      <c r="N900" s="42"/>
      <c r="O900" s="289" t="n">
        <v>0</v>
      </c>
      <c r="P900" s="42"/>
      <c r="Q900" s="42" t="n">
        <v>0</v>
      </c>
      <c r="R900" s="17" t="n">
        <v>0</v>
      </c>
      <c r="S900" s="290" t="n">
        <v>0</v>
      </c>
      <c r="T900" s="25" t="n">
        <v>0</v>
      </c>
      <c r="U900" s="25" t="n">
        <v>0</v>
      </c>
      <c r="V900" s="290"/>
      <c r="W900" s="42" t="n">
        <v>0</v>
      </c>
      <c r="X900" s="17" t="n">
        <v>0</v>
      </c>
      <c r="Y900" s="204" t="n">
        <v>0</v>
      </c>
      <c r="Z900" s="102" t="n">
        <v>0</v>
      </c>
      <c r="AA900" s="204" t="n">
        <v>0</v>
      </c>
      <c r="AB900" s="204"/>
      <c r="AC900" s="204" t="n">
        <v>0</v>
      </c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G900" s="291"/>
      <c r="BH900" s="291"/>
      <c r="BI900" s="291"/>
      <c r="BJ900" s="291"/>
      <c r="BK900" s="291"/>
      <c r="BL900" s="291"/>
      <c r="BM900" s="291"/>
      <c r="BN900" s="291"/>
      <c r="BO900" s="291"/>
      <c r="BP900" s="291"/>
      <c r="BQ900" s="291"/>
      <c r="BR900" s="291"/>
      <c r="BS900" s="291"/>
      <c r="BT900" s="291"/>
      <c r="BU900" s="291"/>
      <c r="BV900" s="291"/>
      <c r="BW900" s="291"/>
      <c r="BX900" s="291"/>
      <c r="BY900" s="291"/>
      <c r="BZ900" s="291"/>
      <c r="CA900" s="291"/>
      <c r="CB900" s="291"/>
      <c r="CC900" s="291"/>
      <c r="CD900" s="291"/>
      <c r="CE900" s="291"/>
      <c r="CF900" s="291"/>
      <c r="CG900" s="291"/>
      <c r="CH900" s="291"/>
      <c r="CI900" s="291"/>
    </row>
    <row r="901" customFormat="false" ht="12.75" hidden="false" customHeight="true" outlineLevel="0" collapsed="false">
      <c r="A901" s="76"/>
      <c r="B901" s="287" t="n">
        <v>640720</v>
      </c>
      <c r="C901" s="25" t="s">
        <v>738</v>
      </c>
      <c r="D901" s="42" t="n">
        <v>0</v>
      </c>
      <c r="E901" s="17" t="n">
        <v>0</v>
      </c>
      <c r="F901" s="42" t="n">
        <v>0</v>
      </c>
      <c r="G901" s="42" t="n">
        <v>0</v>
      </c>
      <c r="H901" s="42" t="n">
        <v>0</v>
      </c>
      <c r="I901" s="17" t="n">
        <v>0</v>
      </c>
      <c r="J901" s="25" t="n">
        <v>0</v>
      </c>
      <c r="K901" s="42" t="n">
        <v>0</v>
      </c>
      <c r="L901" s="17" t="n">
        <v>0</v>
      </c>
      <c r="M901" s="42" t="n">
        <v>0</v>
      </c>
      <c r="N901" s="42"/>
      <c r="O901" s="289" t="n">
        <v>0</v>
      </c>
      <c r="P901" s="42"/>
      <c r="Q901" s="42" t="n">
        <v>0</v>
      </c>
      <c r="R901" s="17" t="n">
        <v>0</v>
      </c>
      <c r="S901" s="290" t="n">
        <v>0</v>
      </c>
      <c r="T901" s="25" t="n">
        <v>0</v>
      </c>
      <c r="U901" s="25" t="n">
        <v>0</v>
      </c>
      <c r="V901" s="290"/>
      <c r="W901" s="42" t="n">
        <v>0</v>
      </c>
      <c r="X901" s="17" t="n">
        <v>0</v>
      </c>
      <c r="Y901" s="204" t="n">
        <v>0</v>
      </c>
      <c r="Z901" s="102" t="n">
        <v>0</v>
      </c>
      <c r="AA901" s="204" t="n">
        <v>0</v>
      </c>
      <c r="AB901" s="204"/>
      <c r="AC901" s="204" t="n">
        <v>0</v>
      </c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G901" s="291"/>
      <c r="BH901" s="291"/>
      <c r="BI901" s="291"/>
      <c r="BJ901" s="291"/>
      <c r="BK901" s="291"/>
      <c r="BL901" s="291"/>
      <c r="BM901" s="291"/>
      <c r="BN901" s="291"/>
      <c r="BO901" s="291"/>
      <c r="BP901" s="291"/>
      <c r="BQ901" s="291"/>
      <c r="BR901" s="291"/>
      <c r="BS901" s="291"/>
      <c r="BT901" s="291"/>
      <c r="BU901" s="291"/>
      <c r="BV901" s="291"/>
      <c r="BW901" s="291"/>
      <c r="BX901" s="291"/>
      <c r="BY901" s="291"/>
      <c r="BZ901" s="291"/>
      <c r="CA901" s="291"/>
      <c r="CB901" s="291"/>
      <c r="CC901" s="291"/>
      <c r="CD901" s="291"/>
      <c r="CE901" s="291"/>
      <c r="CF901" s="291"/>
      <c r="CG901" s="291"/>
      <c r="CH901" s="291"/>
      <c r="CI901" s="291"/>
    </row>
    <row r="902" customFormat="false" ht="12.75" hidden="false" customHeight="true" outlineLevel="0" collapsed="false">
      <c r="A902" s="76"/>
      <c r="B902" s="287" t="n">
        <v>6408</v>
      </c>
      <c r="C902" s="25" t="s">
        <v>739</v>
      </c>
      <c r="D902" s="42" t="n">
        <v>15812.7265</v>
      </c>
      <c r="E902" s="17" t="n">
        <v>15812.7265</v>
      </c>
      <c r="F902" s="42" t="n">
        <v>0</v>
      </c>
      <c r="G902" s="42" t="n">
        <v>0</v>
      </c>
      <c r="H902" s="42" t="n">
        <v>297.0905</v>
      </c>
      <c r="I902" s="17" t="n">
        <v>297.0905</v>
      </c>
      <c r="J902" s="25" t="n">
        <v>250.61055</v>
      </c>
      <c r="K902" s="42" t="n">
        <v>0</v>
      </c>
      <c r="L902" s="17" t="n">
        <v>250.61055</v>
      </c>
      <c r="M902" s="42" t="n">
        <v>0</v>
      </c>
      <c r="N902" s="42"/>
      <c r="O902" s="289" t="n">
        <v>0</v>
      </c>
      <c r="P902" s="42"/>
      <c r="Q902" s="42" t="n">
        <v>0</v>
      </c>
      <c r="R902" s="17" t="n">
        <v>0</v>
      </c>
      <c r="S902" s="290" t="n">
        <v>0</v>
      </c>
      <c r="T902" s="25" t="n">
        <v>0</v>
      </c>
      <c r="U902" s="25" t="n">
        <v>16490.027</v>
      </c>
      <c r="V902" s="290"/>
      <c r="W902" s="42" t="n">
        <v>0</v>
      </c>
      <c r="X902" s="17" t="n">
        <v>16490.027</v>
      </c>
      <c r="Y902" s="204" t="n">
        <v>32850.45455</v>
      </c>
      <c r="Z902" s="102" t="n">
        <v>16109.817</v>
      </c>
      <c r="AA902" s="204" t="n">
        <v>16740.63755</v>
      </c>
      <c r="AB902" s="204"/>
      <c r="AC902" s="204" t="n">
        <v>0</v>
      </c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G902" s="291"/>
      <c r="BH902" s="291"/>
      <c r="BI902" s="291"/>
      <c r="BJ902" s="291"/>
      <c r="BK902" s="291"/>
      <c r="BL902" s="291"/>
      <c r="BM902" s="291"/>
      <c r="BN902" s="291"/>
      <c r="BO902" s="291"/>
      <c r="BP902" s="291"/>
      <c r="BQ902" s="291"/>
      <c r="BR902" s="291"/>
      <c r="BS902" s="291"/>
      <c r="BT902" s="291"/>
      <c r="BU902" s="291"/>
      <c r="BV902" s="291"/>
      <c r="BW902" s="291"/>
      <c r="BX902" s="291"/>
      <c r="BY902" s="291"/>
      <c r="BZ902" s="291"/>
      <c r="CA902" s="291"/>
      <c r="CB902" s="291"/>
      <c r="CC902" s="291"/>
      <c r="CD902" s="291"/>
      <c r="CE902" s="291"/>
      <c r="CF902" s="291"/>
      <c r="CG902" s="291"/>
      <c r="CH902" s="291"/>
      <c r="CI902" s="291"/>
    </row>
    <row r="903" customFormat="false" ht="12.75" hidden="false" customHeight="true" outlineLevel="0" collapsed="false">
      <c r="A903" s="76"/>
      <c r="B903" s="287" t="n">
        <v>640805</v>
      </c>
      <c r="C903" s="25" t="s">
        <v>710</v>
      </c>
      <c r="D903" s="42" t="n">
        <v>6384.62868</v>
      </c>
      <c r="E903" s="17" t="n">
        <v>6384.62868</v>
      </c>
      <c r="F903" s="42" t="n">
        <v>0</v>
      </c>
      <c r="G903" s="42" t="n">
        <v>0</v>
      </c>
      <c r="H903" s="42" t="n">
        <v>297.0905</v>
      </c>
      <c r="I903" s="17" t="n">
        <v>297.0905</v>
      </c>
      <c r="J903" s="25" t="n">
        <v>0</v>
      </c>
      <c r="K903" s="42" t="n">
        <v>0</v>
      </c>
      <c r="L903" s="17" t="n">
        <v>0</v>
      </c>
      <c r="M903" s="42" t="n">
        <v>0</v>
      </c>
      <c r="N903" s="42"/>
      <c r="O903" s="289" t="n">
        <v>0</v>
      </c>
      <c r="P903" s="42"/>
      <c r="Q903" s="42" t="n">
        <v>0</v>
      </c>
      <c r="R903" s="17" t="n">
        <v>0</v>
      </c>
      <c r="S903" s="290" t="n">
        <v>0</v>
      </c>
      <c r="T903" s="25" t="n">
        <v>0</v>
      </c>
      <c r="U903" s="292" t="n">
        <v>16490.027</v>
      </c>
      <c r="V903" s="290"/>
      <c r="W903" s="42" t="n">
        <v>0</v>
      </c>
      <c r="X903" s="17" t="n">
        <v>16490.027</v>
      </c>
      <c r="Y903" s="204" t="n">
        <v>23171.74618</v>
      </c>
      <c r="Z903" s="102" t="n">
        <v>6681.71918</v>
      </c>
      <c r="AA903" s="204" t="n">
        <v>16490.027</v>
      </c>
      <c r="AB903" s="204"/>
      <c r="AC903" s="204" t="n">
        <v>0</v>
      </c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G903" s="291"/>
      <c r="BH903" s="291"/>
      <c r="BI903" s="291"/>
      <c r="BJ903" s="291"/>
      <c r="BK903" s="291"/>
      <c r="BL903" s="291"/>
      <c r="BM903" s="291"/>
      <c r="BN903" s="291"/>
      <c r="BO903" s="291"/>
      <c r="BP903" s="291"/>
      <c r="BQ903" s="291"/>
      <c r="BR903" s="291"/>
      <c r="BS903" s="291"/>
      <c r="BT903" s="291"/>
      <c r="BU903" s="291"/>
      <c r="BV903" s="291"/>
      <c r="BW903" s="291"/>
      <c r="BX903" s="291"/>
      <c r="BY903" s="291"/>
      <c r="BZ903" s="291"/>
      <c r="CA903" s="291"/>
      <c r="CB903" s="291"/>
      <c r="CC903" s="291"/>
      <c r="CD903" s="291"/>
      <c r="CE903" s="291"/>
      <c r="CF903" s="291"/>
      <c r="CG903" s="291"/>
      <c r="CH903" s="291"/>
      <c r="CI903" s="291"/>
    </row>
    <row r="904" customFormat="false" ht="12.75" hidden="false" customHeight="true" outlineLevel="0" collapsed="false">
      <c r="A904" s="76"/>
      <c r="B904" s="287" t="n">
        <v>640810</v>
      </c>
      <c r="C904" s="25" t="s">
        <v>711</v>
      </c>
      <c r="D904" s="42" t="n">
        <v>9428.09782</v>
      </c>
      <c r="E904" s="17" t="n">
        <v>9428.09782</v>
      </c>
      <c r="F904" s="42" t="n">
        <v>0</v>
      </c>
      <c r="G904" s="42" t="n">
        <v>0</v>
      </c>
      <c r="H904" s="42" t="n">
        <v>0</v>
      </c>
      <c r="I904" s="17" t="n">
        <v>0</v>
      </c>
      <c r="J904" s="25" t="n">
        <v>250.61055</v>
      </c>
      <c r="K904" s="42" t="n">
        <v>0</v>
      </c>
      <c r="L904" s="17" t="n">
        <v>250.61055</v>
      </c>
      <c r="M904" s="42" t="n">
        <v>0</v>
      </c>
      <c r="N904" s="42"/>
      <c r="O904" s="289" t="n">
        <v>0</v>
      </c>
      <c r="P904" s="42"/>
      <c r="Q904" s="42" t="n">
        <v>0</v>
      </c>
      <c r="R904" s="17" t="n">
        <v>0</v>
      </c>
      <c r="S904" s="290" t="n">
        <v>0</v>
      </c>
      <c r="T904" s="25" t="n">
        <v>0</v>
      </c>
      <c r="U904" s="292" t="n">
        <v>0</v>
      </c>
      <c r="V904" s="290"/>
      <c r="W904" s="42" t="n">
        <v>0</v>
      </c>
      <c r="X904" s="17" t="n">
        <v>0</v>
      </c>
      <c r="Y904" s="204" t="n">
        <v>9678.70837</v>
      </c>
      <c r="Z904" s="102" t="n">
        <v>9428.09782</v>
      </c>
      <c r="AA904" s="204" t="n">
        <v>250.61055</v>
      </c>
      <c r="AB904" s="204"/>
      <c r="AC904" s="204" t="n">
        <v>-5.6843418860808E-013</v>
      </c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G904" s="291"/>
      <c r="BH904" s="291"/>
      <c r="BI904" s="291"/>
      <c r="BJ904" s="291"/>
      <c r="BK904" s="291"/>
      <c r="BL904" s="291"/>
      <c r="BM904" s="291"/>
      <c r="BN904" s="291"/>
      <c r="BO904" s="291"/>
      <c r="BP904" s="291"/>
      <c r="BQ904" s="291"/>
      <c r="BR904" s="291"/>
      <c r="BS904" s="291"/>
      <c r="BT904" s="291"/>
      <c r="BU904" s="291"/>
      <c r="BV904" s="291"/>
      <c r="BW904" s="291"/>
      <c r="BX904" s="291"/>
      <c r="BY904" s="291"/>
      <c r="BZ904" s="291"/>
      <c r="CA904" s="291"/>
      <c r="CB904" s="291"/>
      <c r="CC904" s="291"/>
      <c r="CD904" s="291"/>
      <c r="CE904" s="291"/>
      <c r="CF904" s="291"/>
      <c r="CG904" s="291"/>
      <c r="CH904" s="291"/>
      <c r="CI904" s="291"/>
    </row>
    <row r="905" customFormat="false" ht="12.75" hidden="false" customHeight="true" outlineLevel="0" collapsed="false">
      <c r="A905" s="76"/>
      <c r="B905" s="287" t="n">
        <v>640815</v>
      </c>
      <c r="C905" s="25" t="s">
        <v>712</v>
      </c>
      <c r="D905" s="42" t="n">
        <v>0</v>
      </c>
      <c r="E905" s="17" t="n">
        <v>0</v>
      </c>
      <c r="F905" s="42" t="n">
        <v>0</v>
      </c>
      <c r="G905" s="42" t="n">
        <v>0</v>
      </c>
      <c r="H905" s="42" t="n">
        <v>0</v>
      </c>
      <c r="I905" s="17" t="n">
        <v>0</v>
      </c>
      <c r="J905" s="25" t="n">
        <v>0</v>
      </c>
      <c r="K905" s="42" t="n">
        <v>0</v>
      </c>
      <c r="L905" s="17" t="n">
        <v>0</v>
      </c>
      <c r="M905" s="42" t="n">
        <v>0</v>
      </c>
      <c r="N905" s="42"/>
      <c r="O905" s="289" t="n">
        <v>0</v>
      </c>
      <c r="P905" s="42"/>
      <c r="Q905" s="42" t="n">
        <v>0</v>
      </c>
      <c r="R905" s="17" t="n">
        <v>0</v>
      </c>
      <c r="S905" s="290" t="n">
        <v>0</v>
      </c>
      <c r="T905" s="25" t="n">
        <v>0</v>
      </c>
      <c r="U905" s="25" t="n">
        <v>0</v>
      </c>
      <c r="V905" s="290"/>
      <c r="W905" s="42" t="n">
        <v>0</v>
      </c>
      <c r="X905" s="17" t="n">
        <v>0</v>
      </c>
      <c r="Y905" s="204" t="n">
        <v>0</v>
      </c>
      <c r="Z905" s="102" t="n">
        <v>0</v>
      </c>
      <c r="AA905" s="204" t="n">
        <v>0</v>
      </c>
      <c r="AB905" s="204"/>
      <c r="AC905" s="204" t="n">
        <v>0</v>
      </c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G905" s="291"/>
      <c r="BH905" s="291"/>
      <c r="BI905" s="291"/>
      <c r="BJ905" s="291"/>
      <c r="BK905" s="291"/>
      <c r="BL905" s="291"/>
      <c r="BM905" s="291"/>
      <c r="BN905" s="291"/>
      <c r="BO905" s="291"/>
      <c r="BP905" s="291"/>
      <c r="BQ905" s="291"/>
      <c r="BR905" s="291"/>
      <c r="BS905" s="291"/>
      <c r="BT905" s="291"/>
      <c r="BU905" s="291"/>
      <c r="BV905" s="291"/>
      <c r="BW905" s="291"/>
      <c r="BX905" s="291"/>
      <c r="BY905" s="291"/>
      <c r="BZ905" s="291"/>
      <c r="CA905" s="291"/>
      <c r="CB905" s="291"/>
      <c r="CC905" s="291"/>
      <c r="CD905" s="291"/>
      <c r="CE905" s="291"/>
      <c r="CF905" s="291"/>
      <c r="CG905" s="291"/>
      <c r="CH905" s="291"/>
      <c r="CI905" s="291"/>
    </row>
    <row r="906" customFormat="false" ht="12.75" hidden="false" customHeight="true" outlineLevel="0" collapsed="false">
      <c r="A906" s="76"/>
      <c r="B906" s="287" t="n">
        <v>640820</v>
      </c>
      <c r="C906" s="25" t="s">
        <v>738</v>
      </c>
      <c r="D906" s="42" t="n">
        <v>0</v>
      </c>
      <c r="E906" s="17" t="n">
        <v>0</v>
      </c>
      <c r="F906" s="42" t="n">
        <v>0</v>
      </c>
      <c r="G906" s="42" t="n">
        <v>0</v>
      </c>
      <c r="H906" s="42" t="n">
        <v>0</v>
      </c>
      <c r="I906" s="17" t="n">
        <v>0</v>
      </c>
      <c r="J906" s="25" t="n">
        <v>0</v>
      </c>
      <c r="K906" s="42" t="n">
        <v>0</v>
      </c>
      <c r="L906" s="17" t="n">
        <v>0</v>
      </c>
      <c r="M906" s="42" t="n">
        <v>0</v>
      </c>
      <c r="N906" s="42"/>
      <c r="O906" s="289" t="n">
        <v>0</v>
      </c>
      <c r="P906" s="42"/>
      <c r="Q906" s="42" t="n">
        <v>0</v>
      </c>
      <c r="R906" s="17" t="n">
        <v>0</v>
      </c>
      <c r="S906" s="290" t="n">
        <v>0</v>
      </c>
      <c r="T906" s="25" t="n">
        <v>0</v>
      </c>
      <c r="U906" s="25" t="n">
        <v>0</v>
      </c>
      <c r="V906" s="290"/>
      <c r="W906" s="42" t="n">
        <v>0</v>
      </c>
      <c r="X906" s="17" t="n">
        <v>0</v>
      </c>
      <c r="Y906" s="204" t="n">
        <v>0</v>
      </c>
      <c r="Z906" s="102" t="n">
        <v>0</v>
      </c>
      <c r="AA906" s="204" t="n">
        <v>0</v>
      </c>
      <c r="AB906" s="204"/>
      <c r="AC906" s="204" t="n">
        <v>0</v>
      </c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G906" s="291"/>
      <c r="BH906" s="291"/>
      <c r="BI906" s="291"/>
      <c r="BJ906" s="291"/>
      <c r="BK906" s="291"/>
      <c r="BL906" s="291"/>
      <c r="BM906" s="291"/>
      <c r="BN906" s="291"/>
      <c r="BO906" s="291"/>
      <c r="BP906" s="291"/>
      <c r="BQ906" s="291"/>
      <c r="BR906" s="291"/>
      <c r="BS906" s="291"/>
      <c r="BT906" s="291"/>
      <c r="BU906" s="291"/>
      <c r="BV906" s="291"/>
      <c r="BW906" s="291"/>
      <c r="BX906" s="291"/>
      <c r="BY906" s="291"/>
      <c r="BZ906" s="291"/>
      <c r="CA906" s="291"/>
      <c r="CB906" s="291"/>
      <c r="CC906" s="291"/>
      <c r="CD906" s="291"/>
      <c r="CE906" s="291"/>
      <c r="CF906" s="291"/>
      <c r="CG906" s="291"/>
      <c r="CH906" s="291"/>
      <c r="CI906" s="291"/>
    </row>
    <row r="907" customFormat="false" ht="12.75" hidden="false" customHeight="true" outlineLevel="0" collapsed="false">
      <c r="A907" s="76"/>
      <c r="B907" s="287" t="n">
        <v>6409</v>
      </c>
      <c r="C907" s="25" t="s">
        <v>740</v>
      </c>
      <c r="D907" s="42" t="n">
        <v>941</v>
      </c>
      <c r="E907" s="17" t="n">
        <v>941</v>
      </c>
      <c r="F907" s="42" t="n">
        <v>0</v>
      </c>
      <c r="G907" s="42" t="n">
        <v>0</v>
      </c>
      <c r="H907" s="42" t="n">
        <v>0</v>
      </c>
      <c r="I907" s="17" t="n">
        <v>0</v>
      </c>
      <c r="J907" s="25" t="n">
        <v>0</v>
      </c>
      <c r="K907" s="42" t="n">
        <v>0</v>
      </c>
      <c r="L907" s="17" t="n">
        <v>0</v>
      </c>
      <c r="M907" s="42" t="n">
        <v>0</v>
      </c>
      <c r="N907" s="42"/>
      <c r="O907" s="289" t="n">
        <v>0</v>
      </c>
      <c r="P907" s="42"/>
      <c r="Q907" s="42" t="n">
        <v>0</v>
      </c>
      <c r="R907" s="17" t="n">
        <v>0</v>
      </c>
      <c r="S907" s="290" t="n">
        <v>433.42041</v>
      </c>
      <c r="T907" s="25" t="n">
        <v>0</v>
      </c>
      <c r="U907" s="25" t="n">
        <v>0</v>
      </c>
      <c r="V907" s="290"/>
      <c r="W907" s="42" t="n">
        <v>0</v>
      </c>
      <c r="X907" s="17" t="n">
        <v>433.42041</v>
      </c>
      <c r="Y907" s="204" t="n">
        <v>1374.42041</v>
      </c>
      <c r="Z907" s="102" t="n">
        <v>941</v>
      </c>
      <c r="AA907" s="204" t="n">
        <v>433.42041</v>
      </c>
      <c r="AB907" s="204"/>
      <c r="AC907" s="204" t="n">
        <v>0</v>
      </c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G907" s="291"/>
      <c r="BH907" s="291"/>
      <c r="BI907" s="291"/>
      <c r="BJ907" s="291"/>
      <c r="BK907" s="291"/>
      <c r="BL907" s="291"/>
      <c r="BM907" s="291"/>
      <c r="BN907" s="291"/>
      <c r="BO907" s="291"/>
      <c r="BP907" s="291"/>
      <c r="BQ907" s="291"/>
      <c r="BR907" s="291"/>
      <c r="BS907" s="291"/>
      <c r="BT907" s="291"/>
      <c r="BU907" s="291"/>
      <c r="BV907" s="291"/>
      <c r="BW907" s="291"/>
      <c r="BX907" s="291"/>
      <c r="BY907" s="291"/>
      <c r="BZ907" s="291"/>
      <c r="CA907" s="291"/>
      <c r="CB907" s="291"/>
      <c r="CC907" s="291"/>
      <c r="CD907" s="291"/>
      <c r="CE907" s="291"/>
      <c r="CF907" s="291"/>
      <c r="CG907" s="291"/>
      <c r="CH907" s="291"/>
      <c r="CI907" s="291"/>
    </row>
    <row r="908" customFormat="false" ht="12.75" hidden="false" customHeight="true" outlineLevel="0" collapsed="false">
      <c r="A908" s="76"/>
      <c r="B908" s="287" t="n">
        <v>6410</v>
      </c>
      <c r="C908" s="25" t="s">
        <v>741</v>
      </c>
      <c r="D908" s="42" t="n">
        <v>0</v>
      </c>
      <c r="E908" s="17" t="n">
        <v>0</v>
      </c>
      <c r="F908" s="42" t="n">
        <v>0</v>
      </c>
      <c r="G908" s="42" t="n">
        <v>0</v>
      </c>
      <c r="H908" s="42" t="n">
        <v>0</v>
      </c>
      <c r="I908" s="17" t="n">
        <v>0</v>
      </c>
      <c r="J908" s="25" t="n">
        <v>0</v>
      </c>
      <c r="K908" s="42" t="n">
        <v>0</v>
      </c>
      <c r="L908" s="17" t="n">
        <v>0</v>
      </c>
      <c r="M908" s="42" t="n">
        <v>0</v>
      </c>
      <c r="N908" s="42"/>
      <c r="O908" s="289" t="n">
        <v>0</v>
      </c>
      <c r="P908" s="42"/>
      <c r="Q908" s="42" t="n">
        <v>0</v>
      </c>
      <c r="R908" s="17" t="n">
        <v>0</v>
      </c>
      <c r="S908" s="290" t="n">
        <v>0</v>
      </c>
      <c r="T908" s="25" t="n">
        <v>0</v>
      </c>
      <c r="U908" s="25" t="n">
        <v>0</v>
      </c>
      <c r="V908" s="290"/>
      <c r="W908" s="42" t="n">
        <v>0</v>
      </c>
      <c r="X908" s="17" t="n">
        <v>0</v>
      </c>
      <c r="Y908" s="204" t="n">
        <v>0</v>
      </c>
      <c r="Z908" s="102" t="n">
        <v>0</v>
      </c>
      <c r="AA908" s="204" t="n">
        <v>0</v>
      </c>
      <c r="AB908" s="204"/>
      <c r="AC908" s="204" t="n">
        <v>0</v>
      </c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G908" s="291"/>
      <c r="BH908" s="291"/>
      <c r="BI908" s="291"/>
      <c r="BJ908" s="291"/>
      <c r="BK908" s="291"/>
      <c r="BL908" s="291"/>
      <c r="BM908" s="291"/>
      <c r="BN908" s="291"/>
      <c r="BO908" s="291"/>
      <c r="BP908" s="291"/>
      <c r="BQ908" s="291"/>
      <c r="BR908" s="291"/>
      <c r="BS908" s="291"/>
      <c r="BT908" s="291"/>
      <c r="BU908" s="291"/>
      <c r="BV908" s="291"/>
      <c r="BW908" s="291"/>
      <c r="BX908" s="291"/>
      <c r="BY908" s="291"/>
      <c r="BZ908" s="291"/>
      <c r="CA908" s="291"/>
      <c r="CB908" s="291"/>
      <c r="CC908" s="291"/>
      <c r="CD908" s="291"/>
      <c r="CE908" s="291"/>
      <c r="CF908" s="291"/>
      <c r="CG908" s="291"/>
      <c r="CH908" s="291"/>
      <c r="CI908" s="291"/>
    </row>
    <row r="909" customFormat="false" ht="12.75" hidden="false" customHeight="true" outlineLevel="0" collapsed="false">
      <c r="A909" s="76"/>
      <c r="B909" s="287" t="n">
        <v>6411</v>
      </c>
      <c r="C909" s="25" t="s">
        <v>717</v>
      </c>
      <c r="D909" s="42" t="n">
        <v>0</v>
      </c>
      <c r="E909" s="17" t="n">
        <v>0</v>
      </c>
      <c r="F909" s="42" t="n">
        <v>0</v>
      </c>
      <c r="G909" s="42" t="n">
        <v>0</v>
      </c>
      <c r="H909" s="42" t="n">
        <v>0</v>
      </c>
      <c r="I909" s="17" t="n">
        <v>0</v>
      </c>
      <c r="J909" s="25" t="n">
        <v>0</v>
      </c>
      <c r="K909" s="42" t="n">
        <v>0</v>
      </c>
      <c r="L909" s="17" t="n">
        <v>0</v>
      </c>
      <c r="M909" s="42" t="n">
        <v>0</v>
      </c>
      <c r="N909" s="42"/>
      <c r="O909" s="289" t="n">
        <v>0</v>
      </c>
      <c r="P909" s="42"/>
      <c r="Q909" s="42" t="n">
        <v>0</v>
      </c>
      <c r="R909" s="17" t="n">
        <v>0</v>
      </c>
      <c r="S909" s="290" t="n">
        <v>0</v>
      </c>
      <c r="T909" s="25" t="n">
        <v>0</v>
      </c>
      <c r="U909" s="25" t="n">
        <v>0</v>
      </c>
      <c r="V909" s="290"/>
      <c r="W909" s="42" t="n">
        <v>0</v>
      </c>
      <c r="X909" s="17" t="n">
        <v>0</v>
      </c>
      <c r="Y909" s="204" t="n">
        <v>0</v>
      </c>
      <c r="Z909" s="102" t="n">
        <v>0</v>
      </c>
      <c r="AA909" s="204" t="n">
        <v>0</v>
      </c>
      <c r="AB909" s="204"/>
      <c r="AC909" s="204" t="n">
        <v>0</v>
      </c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G909" s="291"/>
      <c r="BH909" s="291"/>
      <c r="BI909" s="291"/>
      <c r="BJ909" s="291"/>
      <c r="BK909" s="291"/>
      <c r="BL909" s="291"/>
      <c r="BM909" s="291"/>
      <c r="BN909" s="291"/>
      <c r="BO909" s="291"/>
      <c r="BP909" s="291"/>
      <c r="BQ909" s="291"/>
      <c r="BR909" s="291"/>
      <c r="BS909" s="291"/>
      <c r="BT909" s="291"/>
      <c r="BU909" s="291"/>
      <c r="BV909" s="291"/>
      <c r="BW909" s="291"/>
      <c r="BX909" s="291"/>
      <c r="BY909" s="291"/>
      <c r="BZ909" s="291"/>
      <c r="CA909" s="291"/>
      <c r="CB909" s="291"/>
      <c r="CC909" s="291"/>
      <c r="CD909" s="291"/>
      <c r="CE909" s="291"/>
      <c r="CF909" s="291"/>
      <c r="CG909" s="291"/>
      <c r="CH909" s="291"/>
      <c r="CI909" s="291"/>
    </row>
    <row r="910" customFormat="false" ht="12.75" hidden="false" customHeight="true" outlineLevel="0" collapsed="false">
      <c r="A910" s="76"/>
      <c r="B910" s="287" t="n">
        <v>6490</v>
      </c>
      <c r="C910" s="25" t="s">
        <v>742</v>
      </c>
      <c r="D910" s="42" t="n">
        <v>7204.3931</v>
      </c>
      <c r="E910" s="17" t="n">
        <v>7204.3931</v>
      </c>
      <c r="F910" s="42" t="n">
        <v>0</v>
      </c>
      <c r="G910" s="42" t="n">
        <v>0</v>
      </c>
      <c r="H910" s="42" t="n">
        <v>0</v>
      </c>
      <c r="I910" s="17" t="n">
        <v>0</v>
      </c>
      <c r="J910" s="25" t="n">
        <v>0</v>
      </c>
      <c r="K910" s="42" t="n">
        <v>0</v>
      </c>
      <c r="L910" s="17" t="n">
        <v>0</v>
      </c>
      <c r="M910" s="42" t="n">
        <v>0</v>
      </c>
      <c r="N910" s="42"/>
      <c r="O910" s="289" t="n">
        <v>0</v>
      </c>
      <c r="P910" s="42"/>
      <c r="Q910" s="42" t="n">
        <v>0</v>
      </c>
      <c r="R910" s="17" t="n">
        <v>0</v>
      </c>
      <c r="S910" s="290" t="n">
        <v>0</v>
      </c>
      <c r="T910" s="25" t="n">
        <v>0</v>
      </c>
      <c r="U910" s="25" t="n">
        <v>0</v>
      </c>
      <c r="V910" s="290"/>
      <c r="W910" s="42" t="n">
        <v>0</v>
      </c>
      <c r="X910" s="17" t="n">
        <v>0</v>
      </c>
      <c r="Y910" s="204" t="n">
        <v>7204.3931</v>
      </c>
      <c r="Z910" s="102" t="n">
        <v>7204.3931</v>
      </c>
      <c r="AA910" s="204" t="n">
        <v>0</v>
      </c>
      <c r="AB910" s="204"/>
      <c r="AC910" s="204" t="n">
        <v>0</v>
      </c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G910" s="291"/>
      <c r="BH910" s="291"/>
      <c r="BI910" s="291"/>
      <c r="BJ910" s="291"/>
      <c r="BK910" s="291"/>
      <c r="BL910" s="291"/>
      <c r="BM910" s="291"/>
      <c r="BN910" s="291"/>
      <c r="BO910" s="291"/>
      <c r="BP910" s="291"/>
      <c r="BQ910" s="291"/>
      <c r="BR910" s="291"/>
      <c r="BS910" s="291"/>
      <c r="BT910" s="291"/>
      <c r="BU910" s="291"/>
      <c r="BV910" s="291"/>
      <c r="BW910" s="291"/>
      <c r="BX910" s="291"/>
      <c r="BY910" s="291"/>
      <c r="BZ910" s="291"/>
      <c r="CA910" s="291"/>
      <c r="CB910" s="291"/>
      <c r="CC910" s="291"/>
      <c r="CD910" s="291"/>
      <c r="CE910" s="291"/>
      <c r="CF910" s="291"/>
      <c r="CG910" s="291"/>
      <c r="CH910" s="291"/>
      <c r="CI910" s="291"/>
    </row>
    <row r="911" customFormat="false" ht="12.75" hidden="false" customHeight="true" outlineLevel="0" collapsed="false">
      <c r="A911" s="76"/>
      <c r="B911" s="287"/>
      <c r="C911" s="25"/>
      <c r="D911" s="42" t="n">
        <v>0</v>
      </c>
      <c r="E911" s="17" t="n">
        <v>0</v>
      </c>
      <c r="F911" s="42" t="n">
        <v>0</v>
      </c>
      <c r="G911" s="42" t="n">
        <v>0</v>
      </c>
      <c r="H911" s="42" t="n">
        <v>0</v>
      </c>
      <c r="I911" s="17" t="n">
        <v>0</v>
      </c>
      <c r="J911" s="25" t="n">
        <v>0</v>
      </c>
      <c r="K911" s="42" t="n">
        <v>0</v>
      </c>
      <c r="L911" s="17" t="n">
        <v>0</v>
      </c>
      <c r="M911" s="42" t="n">
        <v>0</v>
      </c>
      <c r="N911" s="42"/>
      <c r="O911" s="289" t="n">
        <v>0</v>
      </c>
      <c r="P911" s="42"/>
      <c r="Q911" s="42" t="n">
        <v>0</v>
      </c>
      <c r="R911" s="17" t="n">
        <v>0</v>
      </c>
      <c r="S911" s="290" t="n">
        <v>0</v>
      </c>
      <c r="T911" s="25" t="n">
        <v>0</v>
      </c>
      <c r="U911" s="25" t="n">
        <v>0</v>
      </c>
      <c r="V911" s="290"/>
      <c r="W911" s="42" t="n">
        <v>0</v>
      </c>
      <c r="X911" s="17" t="n">
        <v>0</v>
      </c>
      <c r="Y911" s="204" t="n">
        <v>0</v>
      </c>
      <c r="Z911" s="102" t="n">
        <v>0</v>
      </c>
      <c r="AA911" s="204" t="n">
        <v>0</v>
      </c>
      <c r="AB911" s="204"/>
      <c r="AC911" s="204" t="n">
        <v>0</v>
      </c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G911" s="291"/>
      <c r="BH911" s="291"/>
      <c r="BI911" s="291"/>
      <c r="BJ911" s="291"/>
      <c r="BK911" s="291"/>
      <c r="BL911" s="291"/>
      <c r="BM911" s="291"/>
      <c r="BN911" s="291"/>
      <c r="BO911" s="291"/>
      <c r="BP911" s="291"/>
      <c r="BQ911" s="291"/>
      <c r="BR911" s="291"/>
      <c r="BS911" s="291"/>
      <c r="BT911" s="291"/>
      <c r="BU911" s="291"/>
      <c r="BV911" s="291"/>
      <c r="BW911" s="291"/>
      <c r="BX911" s="291"/>
      <c r="BY911" s="291"/>
      <c r="BZ911" s="291"/>
      <c r="CA911" s="291"/>
      <c r="CB911" s="291"/>
      <c r="CC911" s="291"/>
      <c r="CD911" s="291"/>
      <c r="CE911" s="291"/>
      <c r="CF911" s="291"/>
      <c r="CG911" s="291"/>
      <c r="CH911" s="291"/>
      <c r="CI911" s="291"/>
    </row>
    <row r="912" customFormat="false" ht="12.75" hidden="false" customHeight="true" outlineLevel="0" collapsed="false">
      <c r="A912" s="76"/>
      <c r="B912" s="287" t="n">
        <v>7</v>
      </c>
      <c r="C912" s="25" t="s">
        <v>86</v>
      </c>
      <c r="D912" s="42" t="n">
        <v>14142777.50351</v>
      </c>
      <c r="E912" s="17" t="n">
        <v>14142777.50351</v>
      </c>
      <c r="F912" s="42" t="n">
        <v>4615059.58681</v>
      </c>
      <c r="G912" s="42" t="n">
        <v>3912789.42623</v>
      </c>
      <c r="H912" s="42" t="n">
        <v>3321900.33397</v>
      </c>
      <c r="I912" s="17" t="n">
        <v>11849749.34701</v>
      </c>
      <c r="J912" s="25" t="n">
        <v>2975475.32901</v>
      </c>
      <c r="K912" s="42" t="n">
        <v>5359543.97433</v>
      </c>
      <c r="L912" s="17" t="n">
        <v>8335019.30334</v>
      </c>
      <c r="M912" s="42" t="n">
        <v>1313028.68845</v>
      </c>
      <c r="N912" s="42"/>
      <c r="O912" s="289" t="n">
        <v>637498.30777</v>
      </c>
      <c r="P912" s="42"/>
      <c r="Q912" s="42" t="n">
        <v>720384.35038</v>
      </c>
      <c r="R912" s="17" t="n">
        <v>2670911.3466</v>
      </c>
      <c r="S912" s="290" t="n">
        <v>344122.72923</v>
      </c>
      <c r="T912" s="25" t="n">
        <v>163942.01025</v>
      </c>
      <c r="U912" s="25" t="n">
        <v>2736494.719</v>
      </c>
      <c r="V912" s="290"/>
      <c r="W912" s="42" t="n">
        <v>1227249.66306</v>
      </c>
      <c r="X912" s="17" t="n">
        <v>4471809.12154</v>
      </c>
      <c r="Y912" s="204" t="n">
        <v>41470266.622</v>
      </c>
      <c r="Z912" s="102" t="n">
        <v>25992526.85052</v>
      </c>
      <c r="AA912" s="204" t="n">
        <v>15477739.77148</v>
      </c>
      <c r="AB912" s="204"/>
      <c r="AC912" s="204" t="n">
        <v>0</v>
      </c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G912" s="291"/>
      <c r="BH912" s="291"/>
      <c r="BI912" s="291"/>
      <c r="BJ912" s="291"/>
      <c r="BK912" s="291"/>
      <c r="BL912" s="291"/>
      <c r="BM912" s="291"/>
      <c r="BN912" s="291"/>
      <c r="BO912" s="291"/>
      <c r="BP912" s="291"/>
      <c r="BQ912" s="291"/>
      <c r="BR912" s="291"/>
      <c r="BS912" s="291"/>
      <c r="BT912" s="291"/>
      <c r="BU912" s="291"/>
      <c r="BV912" s="291"/>
      <c r="BW912" s="291"/>
      <c r="BX912" s="291"/>
      <c r="BY912" s="291"/>
      <c r="BZ912" s="291"/>
      <c r="CA912" s="291"/>
      <c r="CB912" s="291"/>
      <c r="CC912" s="291"/>
      <c r="CD912" s="291"/>
      <c r="CE912" s="291"/>
      <c r="CF912" s="291"/>
      <c r="CG912" s="291"/>
      <c r="CH912" s="291"/>
      <c r="CI912" s="291"/>
    </row>
    <row r="913" customFormat="false" ht="12.75" hidden="false" customHeight="true" outlineLevel="0" collapsed="false">
      <c r="A913" s="76"/>
      <c r="B913" s="287" t="n">
        <v>71</v>
      </c>
      <c r="C913" s="25" t="s">
        <v>210</v>
      </c>
      <c r="D913" s="42" t="n">
        <v>4792213.94858</v>
      </c>
      <c r="E913" s="17" t="n">
        <v>4792213.94858</v>
      </c>
      <c r="F913" s="42" t="n">
        <v>559419.30257</v>
      </c>
      <c r="G913" s="42" t="n">
        <v>2023496.07392</v>
      </c>
      <c r="H913" s="42" t="n">
        <v>438088.75877</v>
      </c>
      <c r="I913" s="17" t="n">
        <v>3021004.13526</v>
      </c>
      <c r="J913" s="292" t="n">
        <v>512291.89944</v>
      </c>
      <c r="K913" s="42" t="n">
        <v>1285622.92007</v>
      </c>
      <c r="L913" s="17" t="n">
        <v>1797914.81951</v>
      </c>
      <c r="M913" s="42" t="n">
        <v>174672.34662</v>
      </c>
      <c r="N913" s="42"/>
      <c r="O913" s="289" t="n">
        <v>85272.66152</v>
      </c>
      <c r="P913" s="42"/>
      <c r="Q913" s="42" t="n">
        <v>185142.72051</v>
      </c>
      <c r="R913" s="17" t="n">
        <v>445087.72865</v>
      </c>
      <c r="S913" s="290" t="n">
        <v>77341.12598</v>
      </c>
      <c r="T913" s="292" t="n">
        <v>20464.99254</v>
      </c>
      <c r="U913" s="292" t="n">
        <v>176491.236</v>
      </c>
      <c r="V913" s="290"/>
      <c r="W913" s="42" t="n">
        <v>111747.2731</v>
      </c>
      <c r="X913" s="17" t="n">
        <v>386044.62762</v>
      </c>
      <c r="Y913" s="204" t="n">
        <v>10442265.25962</v>
      </c>
      <c r="Z913" s="102" t="n">
        <v>7813218.08384</v>
      </c>
      <c r="AA913" s="204" t="n">
        <v>2629047.17578</v>
      </c>
      <c r="AB913" s="204"/>
      <c r="AC913" s="204" t="n">
        <v>0</v>
      </c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G913" s="291"/>
      <c r="BH913" s="291"/>
      <c r="BI913" s="291"/>
      <c r="BJ913" s="291"/>
      <c r="BK913" s="291"/>
      <c r="BL913" s="291"/>
      <c r="BM913" s="291"/>
      <c r="BN913" s="291"/>
      <c r="BO913" s="291"/>
      <c r="BP913" s="291"/>
      <c r="BQ913" s="291"/>
      <c r="BR913" s="291"/>
      <c r="BS913" s="291"/>
      <c r="BT913" s="291"/>
      <c r="BU913" s="291"/>
      <c r="BV913" s="291"/>
      <c r="BW913" s="291"/>
      <c r="BX913" s="291"/>
      <c r="BY913" s="291"/>
      <c r="BZ913" s="291"/>
      <c r="CA913" s="291"/>
      <c r="CB913" s="291"/>
      <c r="CC913" s="291"/>
      <c r="CD913" s="291"/>
      <c r="CE913" s="291"/>
      <c r="CF913" s="291"/>
      <c r="CG913" s="291"/>
      <c r="CH913" s="291"/>
      <c r="CI913" s="291"/>
    </row>
    <row r="914" customFormat="false" ht="12.75" hidden="false" customHeight="true" outlineLevel="0" collapsed="false">
      <c r="A914" s="76"/>
      <c r="B914" s="287" t="n">
        <v>7101</v>
      </c>
      <c r="C914" s="25" t="s">
        <v>743</v>
      </c>
      <c r="D914" s="42" t="n">
        <v>334559.50409</v>
      </c>
      <c r="E914" s="17" t="n">
        <v>334559.50409</v>
      </c>
      <c r="F914" s="42" t="n">
        <v>93302.05786</v>
      </c>
      <c r="G914" s="42" t="n">
        <v>676060.75312</v>
      </c>
      <c r="H914" s="42" t="n">
        <v>104462.32777</v>
      </c>
      <c r="I914" s="17" t="n">
        <v>873825.13875</v>
      </c>
      <c r="J914" s="292" t="n">
        <v>50275.67908</v>
      </c>
      <c r="K914" s="42" t="n">
        <v>19337.98853</v>
      </c>
      <c r="L914" s="17" t="n">
        <v>69613.66761</v>
      </c>
      <c r="M914" s="42" t="n">
        <v>15.71318</v>
      </c>
      <c r="N914" s="42"/>
      <c r="O914" s="289" t="n">
        <v>0.082</v>
      </c>
      <c r="P914" s="42"/>
      <c r="Q914" s="42" t="n">
        <v>37437.23768</v>
      </c>
      <c r="R914" s="17" t="n">
        <v>37453.03286</v>
      </c>
      <c r="S914" s="290" t="n">
        <v>20088.63587</v>
      </c>
      <c r="T914" s="292" t="n">
        <v>0</v>
      </c>
      <c r="U914" s="292" t="n">
        <v>152877.305</v>
      </c>
      <c r="V914" s="290"/>
      <c r="W914" s="42" t="n">
        <v>44495.037</v>
      </c>
      <c r="X914" s="17" t="n">
        <v>217460.97787</v>
      </c>
      <c r="Y914" s="204" t="n">
        <v>1532912.32118</v>
      </c>
      <c r="Z914" s="102" t="n">
        <v>1208384.64284</v>
      </c>
      <c r="AA914" s="204" t="n">
        <v>324527.67834</v>
      </c>
      <c r="AB914" s="204"/>
      <c r="AC914" s="204" t="n">
        <v>0</v>
      </c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G914" s="291"/>
      <c r="BH914" s="291"/>
      <c r="BI914" s="291"/>
      <c r="BJ914" s="291"/>
      <c r="BK914" s="291"/>
      <c r="BL914" s="291"/>
      <c r="BM914" s="291"/>
      <c r="BN914" s="291"/>
      <c r="BO914" s="291"/>
      <c r="BP914" s="291"/>
      <c r="BQ914" s="291"/>
      <c r="BR914" s="291"/>
      <c r="BS914" s="291"/>
      <c r="BT914" s="291"/>
      <c r="BU914" s="291"/>
      <c r="BV914" s="291"/>
      <c r="BW914" s="291"/>
      <c r="BX914" s="291"/>
      <c r="BY914" s="291"/>
      <c r="BZ914" s="291"/>
      <c r="CA914" s="291"/>
      <c r="CB914" s="291"/>
      <c r="CC914" s="291"/>
      <c r="CD914" s="291"/>
      <c r="CE914" s="291"/>
      <c r="CF914" s="291"/>
      <c r="CG914" s="291"/>
      <c r="CH914" s="291"/>
      <c r="CI914" s="291"/>
    </row>
    <row r="915" customFormat="false" ht="12.75" hidden="false" customHeight="true" outlineLevel="0" collapsed="false">
      <c r="A915" s="76"/>
      <c r="B915" s="287" t="n">
        <v>710105</v>
      </c>
      <c r="C915" s="25" t="s">
        <v>744</v>
      </c>
      <c r="D915" s="42" t="n">
        <v>945.86963</v>
      </c>
      <c r="E915" s="17" t="n">
        <v>945.86963</v>
      </c>
      <c r="F915" s="42" t="n">
        <v>0</v>
      </c>
      <c r="G915" s="42" t="n">
        <v>6252.15602</v>
      </c>
      <c r="H915" s="42" t="n">
        <v>0</v>
      </c>
      <c r="I915" s="17" t="n">
        <v>6252.15602</v>
      </c>
      <c r="J915" s="292" t="n">
        <v>0</v>
      </c>
      <c r="K915" s="42" t="n">
        <v>0</v>
      </c>
      <c r="L915" s="17" t="n">
        <v>0</v>
      </c>
      <c r="M915" s="42" t="n">
        <v>0</v>
      </c>
      <c r="N915" s="42"/>
      <c r="O915" s="289" t="n">
        <v>0</v>
      </c>
      <c r="P915" s="42"/>
      <c r="Q915" s="42" t="n">
        <v>0</v>
      </c>
      <c r="R915" s="17" t="n">
        <v>0</v>
      </c>
      <c r="S915" s="290" t="n">
        <v>0</v>
      </c>
      <c r="T915" s="25" t="n">
        <v>0</v>
      </c>
      <c r="U915" s="292" t="n">
        <v>0</v>
      </c>
      <c r="V915" s="290"/>
      <c r="W915" s="42" t="n">
        <v>0</v>
      </c>
      <c r="X915" s="17" t="n">
        <v>0</v>
      </c>
      <c r="Y915" s="204" t="n">
        <v>7198.02565</v>
      </c>
      <c r="Z915" s="102" t="n">
        <v>7198.02565</v>
      </c>
      <c r="AA915" s="204" t="n">
        <v>0</v>
      </c>
      <c r="AB915" s="204"/>
      <c r="AC915" s="204" t="n">
        <v>0</v>
      </c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G915" s="291"/>
      <c r="BH915" s="291"/>
      <c r="BI915" s="291"/>
      <c r="BJ915" s="291"/>
      <c r="BK915" s="291"/>
      <c r="BL915" s="291"/>
      <c r="BM915" s="291"/>
      <c r="BN915" s="291"/>
      <c r="BO915" s="291"/>
      <c r="BP915" s="291"/>
      <c r="BQ915" s="291"/>
      <c r="BR915" s="291"/>
      <c r="BS915" s="291"/>
      <c r="BT915" s="291"/>
      <c r="BU915" s="291"/>
      <c r="BV915" s="291"/>
      <c r="BW915" s="291"/>
      <c r="BX915" s="291"/>
      <c r="BY915" s="291"/>
      <c r="BZ915" s="291"/>
      <c r="CA915" s="291"/>
      <c r="CB915" s="291"/>
      <c r="CC915" s="291"/>
      <c r="CD915" s="291"/>
      <c r="CE915" s="291"/>
      <c r="CF915" s="291"/>
      <c r="CG915" s="291"/>
      <c r="CH915" s="291"/>
      <c r="CI915" s="291"/>
    </row>
    <row r="916" customFormat="false" ht="12.75" hidden="false" customHeight="true" outlineLevel="0" collapsed="false">
      <c r="A916" s="76"/>
      <c r="B916" s="287" t="n">
        <v>710110</v>
      </c>
      <c r="C916" s="25" t="s">
        <v>745</v>
      </c>
      <c r="D916" s="42" t="n">
        <v>261457.51346</v>
      </c>
      <c r="E916" s="17" t="n">
        <v>261457.51346</v>
      </c>
      <c r="F916" s="42" t="n">
        <v>13.48551</v>
      </c>
      <c r="G916" s="42" t="n">
        <v>641970.81663</v>
      </c>
      <c r="H916" s="42" t="n">
        <v>1687</v>
      </c>
      <c r="I916" s="17" t="n">
        <v>643671.30214</v>
      </c>
      <c r="J916" s="25" t="n">
        <v>558</v>
      </c>
      <c r="K916" s="42" t="n">
        <v>16850.97114</v>
      </c>
      <c r="L916" s="17" t="n">
        <v>17408.97114</v>
      </c>
      <c r="M916" s="42" t="n">
        <v>0</v>
      </c>
      <c r="N916" s="42"/>
      <c r="O916" s="289" t="n">
        <v>0.082</v>
      </c>
      <c r="P916" s="42"/>
      <c r="Q916" s="42" t="n">
        <v>0</v>
      </c>
      <c r="R916" s="17" t="n">
        <v>0.082</v>
      </c>
      <c r="S916" s="290" t="n">
        <v>263.06666</v>
      </c>
      <c r="T916" s="25" t="n">
        <v>0</v>
      </c>
      <c r="U916" s="25" t="n">
        <v>115000</v>
      </c>
      <c r="V916" s="290"/>
      <c r="W916" s="42" t="n">
        <v>36649.44391</v>
      </c>
      <c r="X916" s="17" t="n">
        <v>151912.51057</v>
      </c>
      <c r="Y916" s="204" t="n">
        <v>1074450.37931</v>
      </c>
      <c r="Z916" s="102" t="n">
        <v>905128.8156</v>
      </c>
      <c r="AA916" s="204" t="n">
        <v>169321.56371</v>
      </c>
      <c r="AB916" s="204"/>
      <c r="AC916" s="204" t="n">
        <v>0</v>
      </c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G916" s="291"/>
      <c r="BH916" s="291"/>
      <c r="BI916" s="291"/>
      <c r="BJ916" s="291"/>
      <c r="BK916" s="291"/>
      <c r="BL916" s="291"/>
      <c r="BM916" s="291"/>
      <c r="BN916" s="291"/>
      <c r="BO916" s="291"/>
      <c r="BP916" s="291"/>
      <c r="BQ916" s="291"/>
      <c r="BR916" s="291"/>
      <c r="BS916" s="291"/>
      <c r="BT916" s="291"/>
      <c r="BU916" s="291"/>
      <c r="BV916" s="291"/>
      <c r="BW916" s="291"/>
      <c r="BX916" s="291"/>
      <c r="BY916" s="291"/>
      <c r="BZ916" s="291"/>
      <c r="CA916" s="291"/>
      <c r="CB916" s="291"/>
      <c r="CC916" s="291"/>
      <c r="CD916" s="291"/>
      <c r="CE916" s="291"/>
      <c r="CF916" s="291"/>
      <c r="CG916" s="291"/>
      <c r="CH916" s="291"/>
      <c r="CI916" s="291"/>
    </row>
    <row r="917" customFormat="false" ht="12.75" hidden="false" customHeight="true" outlineLevel="0" collapsed="false">
      <c r="A917" s="76"/>
      <c r="B917" s="287" t="n">
        <v>710115</v>
      </c>
      <c r="C917" s="25" t="s">
        <v>746</v>
      </c>
      <c r="D917" s="42" t="n">
        <v>72156.121</v>
      </c>
      <c r="E917" s="17" t="n">
        <v>72156.121</v>
      </c>
      <c r="F917" s="42" t="n">
        <v>93288.57235</v>
      </c>
      <c r="G917" s="42" t="n">
        <v>27837.78047</v>
      </c>
      <c r="H917" s="42" t="n">
        <v>102775.32777</v>
      </c>
      <c r="I917" s="17" t="n">
        <v>223901.68059</v>
      </c>
      <c r="J917" s="292" t="n">
        <v>49717.67908</v>
      </c>
      <c r="K917" s="42" t="n">
        <v>2487.01739</v>
      </c>
      <c r="L917" s="17" t="n">
        <v>52204.69647</v>
      </c>
      <c r="M917" s="42" t="n">
        <v>15.71318</v>
      </c>
      <c r="N917" s="42"/>
      <c r="O917" s="289" t="n">
        <v>0</v>
      </c>
      <c r="P917" s="42"/>
      <c r="Q917" s="42" t="n">
        <v>0</v>
      </c>
      <c r="R917" s="17" t="n">
        <v>15.71318</v>
      </c>
      <c r="S917" s="290" t="n">
        <v>19825.56921</v>
      </c>
      <c r="T917" s="25" t="n">
        <v>0</v>
      </c>
      <c r="U917" s="292" t="n">
        <v>35542.296</v>
      </c>
      <c r="V917" s="290"/>
      <c r="W917" s="42" t="n">
        <v>7845.59309</v>
      </c>
      <c r="X917" s="17" t="n">
        <v>63213.4583</v>
      </c>
      <c r="Y917" s="204" t="n">
        <v>411491.66954</v>
      </c>
      <c r="Z917" s="102" t="n">
        <v>296057.80159</v>
      </c>
      <c r="AA917" s="204" t="n">
        <v>115433.86795</v>
      </c>
      <c r="AB917" s="204"/>
      <c r="AC917" s="204" t="n">
        <v>0</v>
      </c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G917" s="291"/>
      <c r="BH917" s="291"/>
      <c r="BI917" s="291"/>
      <c r="BJ917" s="291"/>
      <c r="BK917" s="291"/>
      <c r="BL917" s="291"/>
      <c r="BM917" s="291"/>
      <c r="BN917" s="291"/>
      <c r="BO917" s="291"/>
      <c r="BP917" s="291"/>
      <c r="BQ917" s="291"/>
      <c r="BR917" s="291"/>
      <c r="BS917" s="291"/>
      <c r="BT917" s="291"/>
      <c r="BU917" s="291"/>
      <c r="BV917" s="291"/>
      <c r="BW917" s="291"/>
      <c r="BX917" s="291"/>
      <c r="BY917" s="291"/>
      <c r="BZ917" s="291"/>
      <c r="CA917" s="291"/>
      <c r="CB917" s="291"/>
      <c r="CC917" s="291"/>
      <c r="CD917" s="291"/>
      <c r="CE917" s="291"/>
      <c r="CF917" s="291"/>
      <c r="CG917" s="291"/>
      <c r="CH917" s="291"/>
      <c r="CI917" s="291"/>
    </row>
    <row r="918" customFormat="false" ht="12.75" hidden="false" customHeight="true" outlineLevel="0" collapsed="false">
      <c r="A918" s="76"/>
      <c r="B918" s="287" t="n">
        <v>710120</v>
      </c>
      <c r="C918" s="25" t="s">
        <v>747</v>
      </c>
      <c r="D918" s="42" t="n">
        <v>0</v>
      </c>
      <c r="E918" s="17" t="n">
        <v>0</v>
      </c>
      <c r="F918" s="42" t="n">
        <v>0</v>
      </c>
      <c r="G918" s="42" t="n">
        <v>0</v>
      </c>
      <c r="H918" s="42" t="n">
        <v>0</v>
      </c>
      <c r="I918" s="17" t="n">
        <v>0</v>
      </c>
      <c r="J918" s="292" t="n">
        <v>0</v>
      </c>
      <c r="K918" s="42" t="n">
        <v>0</v>
      </c>
      <c r="L918" s="17" t="n">
        <v>0</v>
      </c>
      <c r="M918" s="42" t="n">
        <v>0</v>
      </c>
      <c r="N918" s="42"/>
      <c r="O918" s="289" t="n">
        <v>0</v>
      </c>
      <c r="P918" s="42"/>
      <c r="Q918" s="42" t="n">
        <v>0</v>
      </c>
      <c r="R918" s="17" t="n">
        <v>0</v>
      </c>
      <c r="S918" s="290" t="n">
        <v>0</v>
      </c>
      <c r="T918" s="25" t="n">
        <v>0</v>
      </c>
      <c r="U918" s="292" t="n">
        <v>2335.009</v>
      </c>
      <c r="V918" s="290"/>
      <c r="W918" s="42" t="n">
        <v>0</v>
      </c>
      <c r="X918" s="17" t="n">
        <v>2335.009</v>
      </c>
      <c r="Y918" s="204" t="n">
        <v>2335.009</v>
      </c>
      <c r="Z918" s="102" t="n">
        <v>0</v>
      </c>
      <c r="AA918" s="204" t="n">
        <v>2335.009</v>
      </c>
      <c r="AB918" s="204"/>
      <c r="AC918" s="204" t="n">
        <v>0</v>
      </c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G918" s="291"/>
      <c r="BH918" s="291"/>
      <c r="BI918" s="291"/>
      <c r="BJ918" s="291"/>
      <c r="BK918" s="291"/>
      <c r="BL918" s="291"/>
      <c r="BM918" s="291"/>
      <c r="BN918" s="291"/>
      <c r="BO918" s="291"/>
      <c r="BP918" s="291"/>
      <c r="BQ918" s="291"/>
      <c r="BR918" s="291"/>
      <c r="BS918" s="291"/>
      <c r="BT918" s="291"/>
      <c r="BU918" s="291"/>
      <c r="BV918" s="291"/>
      <c r="BW918" s="291"/>
      <c r="BX918" s="291"/>
      <c r="BY918" s="291"/>
      <c r="BZ918" s="291"/>
      <c r="CA918" s="291"/>
      <c r="CB918" s="291"/>
      <c r="CC918" s="291"/>
      <c r="CD918" s="291"/>
      <c r="CE918" s="291"/>
      <c r="CF918" s="291"/>
      <c r="CG918" s="291"/>
      <c r="CH918" s="291"/>
      <c r="CI918" s="291"/>
    </row>
    <row r="919" customFormat="false" ht="12.75" hidden="false" customHeight="true" outlineLevel="0" collapsed="false">
      <c r="A919" s="76"/>
      <c r="B919" s="287" t="n">
        <v>710125</v>
      </c>
      <c r="C919" s="25" t="s">
        <v>748</v>
      </c>
      <c r="D919" s="42" t="n">
        <v>0</v>
      </c>
      <c r="E919" s="17" t="n">
        <v>0</v>
      </c>
      <c r="F919" s="42" t="n">
        <v>0</v>
      </c>
      <c r="G919" s="42" t="n">
        <v>0</v>
      </c>
      <c r="H919" s="42" t="n">
        <v>0</v>
      </c>
      <c r="I919" s="17" t="n">
        <v>0</v>
      </c>
      <c r="J919" s="25" t="n">
        <v>0</v>
      </c>
      <c r="K919" s="42" t="n">
        <v>0</v>
      </c>
      <c r="L919" s="17" t="n">
        <v>0</v>
      </c>
      <c r="M919" s="42" t="n">
        <v>0</v>
      </c>
      <c r="N919" s="42"/>
      <c r="O919" s="289" t="n">
        <v>0</v>
      </c>
      <c r="P919" s="42"/>
      <c r="Q919" s="42" t="n">
        <v>0</v>
      </c>
      <c r="R919" s="17" t="n">
        <v>0</v>
      </c>
      <c r="S919" s="290" t="n">
        <v>0</v>
      </c>
      <c r="T919" s="25" t="n">
        <v>0</v>
      </c>
      <c r="U919" s="25" t="n">
        <v>0</v>
      </c>
      <c r="V919" s="290"/>
      <c r="W919" s="42" t="n">
        <v>0</v>
      </c>
      <c r="X919" s="17" t="n">
        <v>0</v>
      </c>
      <c r="Y919" s="204" t="n">
        <v>0</v>
      </c>
      <c r="Z919" s="102" t="n">
        <v>0</v>
      </c>
      <c r="AA919" s="204" t="n">
        <v>0</v>
      </c>
      <c r="AB919" s="204"/>
      <c r="AC919" s="204" t="n">
        <v>0</v>
      </c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G919" s="291"/>
      <c r="BH919" s="291"/>
      <c r="BI919" s="291"/>
      <c r="BJ919" s="291"/>
      <c r="BK919" s="291"/>
      <c r="BL919" s="291"/>
      <c r="BM919" s="291"/>
      <c r="BN919" s="291"/>
      <c r="BO919" s="291"/>
      <c r="BP919" s="291"/>
      <c r="BQ919" s="291"/>
      <c r="BR919" s="291"/>
      <c r="BS919" s="291"/>
      <c r="BT919" s="291"/>
      <c r="BU919" s="291"/>
      <c r="BV919" s="291"/>
      <c r="BW919" s="291"/>
      <c r="BX919" s="291"/>
      <c r="BY919" s="291"/>
      <c r="BZ919" s="291"/>
      <c r="CA919" s="291"/>
      <c r="CB919" s="291"/>
      <c r="CC919" s="291"/>
      <c r="CD919" s="291"/>
      <c r="CE919" s="291"/>
      <c r="CF919" s="291"/>
      <c r="CG919" s="291"/>
      <c r="CH919" s="291"/>
      <c r="CI919" s="291"/>
    </row>
    <row r="920" customFormat="false" ht="12.75" hidden="false" customHeight="true" outlineLevel="0" collapsed="false">
      <c r="A920" s="76"/>
      <c r="B920" s="287" t="n">
        <v>710190</v>
      </c>
      <c r="C920" s="25" t="s">
        <v>359</v>
      </c>
      <c r="D920" s="42" t="n">
        <v>0</v>
      </c>
      <c r="E920" s="17" t="n">
        <v>0</v>
      </c>
      <c r="F920" s="42" t="n">
        <v>0</v>
      </c>
      <c r="G920" s="42" t="n">
        <v>0</v>
      </c>
      <c r="H920" s="42" t="n">
        <v>0</v>
      </c>
      <c r="I920" s="17" t="n">
        <v>0</v>
      </c>
      <c r="J920" s="25" t="n">
        <v>0</v>
      </c>
      <c r="K920" s="42" t="n">
        <v>0</v>
      </c>
      <c r="L920" s="17" t="n">
        <v>0</v>
      </c>
      <c r="M920" s="42" t="n">
        <v>0</v>
      </c>
      <c r="N920" s="42"/>
      <c r="O920" s="289" t="n">
        <v>0</v>
      </c>
      <c r="P920" s="42"/>
      <c r="Q920" s="42" t="n">
        <v>37437.23768</v>
      </c>
      <c r="R920" s="17" t="n">
        <v>37437.23768</v>
      </c>
      <c r="S920" s="290" t="n">
        <v>0</v>
      </c>
      <c r="T920" s="25" t="n">
        <v>0</v>
      </c>
      <c r="U920" s="25" t="n">
        <v>0</v>
      </c>
      <c r="V920" s="290"/>
      <c r="W920" s="42" t="n">
        <v>0</v>
      </c>
      <c r="X920" s="17" t="n">
        <v>0</v>
      </c>
      <c r="Y920" s="204" t="n">
        <v>37437.23768</v>
      </c>
      <c r="Z920" s="102" t="n">
        <v>0</v>
      </c>
      <c r="AA920" s="204" t="n">
        <v>37437.23768</v>
      </c>
      <c r="AB920" s="204"/>
      <c r="AC920" s="204" t="n">
        <v>0</v>
      </c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G920" s="291"/>
      <c r="BH920" s="291"/>
      <c r="BI920" s="291"/>
      <c r="BJ920" s="291"/>
      <c r="BK920" s="291"/>
      <c r="BL920" s="291"/>
      <c r="BM920" s="291"/>
      <c r="BN920" s="291"/>
      <c r="BO920" s="291"/>
      <c r="BP920" s="291"/>
      <c r="BQ920" s="291"/>
      <c r="BR920" s="291"/>
      <c r="BS920" s="291"/>
      <c r="BT920" s="291"/>
      <c r="BU920" s="291"/>
      <c r="BV920" s="291"/>
      <c r="BW920" s="291"/>
      <c r="BX920" s="291"/>
      <c r="BY920" s="291"/>
      <c r="BZ920" s="291"/>
      <c r="CA920" s="291"/>
      <c r="CB920" s="291"/>
      <c r="CC920" s="291"/>
      <c r="CD920" s="291"/>
      <c r="CE920" s="291"/>
      <c r="CF920" s="291"/>
      <c r="CG920" s="291"/>
      <c r="CH920" s="291"/>
      <c r="CI920" s="291"/>
    </row>
    <row r="921" customFormat="false" ht="12.75" hidden="false" customHeight="true" outlineLevel="0" collapsed="false">
      <c r="A921" s="76"/>
      <c r="B921" s="287" t="n">
        <v>7102</v>
      </c>
      <c r="C921" s="25" t="s">
        <v>749</v>
      </c>
      <c r="D921" s="42" t="n">
        <v>264949.5905</v>
      </c>
      <c r="E921" s="17" t="n">
        <v>264949.5905</v>
      </c>
      <c r="F921" s="42" t="n">
        <v>0</v>
      </c>
      <c r="G921" s="42" t="n">
        <v>42469.27006</v>
      </c>
      <c r="H921" s="42" t="n">
        <v>15798.5725</v>
      </c>
      <c r="I921" s="17" t="n">
        <v>58267.84256</v>
      </c>
      <c r="J921" s="25" t="n">
        <v>59700.45782</v>
      </c>
      <c r="K921" s="42" t="n">
        <v>0</v>
      </c>
      <c r="L921" s="17" t="n">
        <v>59700.45782</v>
      </c>
      <c r="M921" s="42" t="n">
        <v>18644.95925</v>
      </c>
      <c r="N921" s="42"/>
      <c r="O921" s="289" t="n">
        <v>527.7325</v>
      </c>
      <c r="P921" s="42"/>
      <c r="Q921" s="42" t="n">
        <v>7541.79486</v>
      </c>
      <c r="R921" s="17" t="n">
        <v>26714.48661</v>
      </c>
      <c r="S921" s="290" t="n">
        <v>2724.78369</v>
      </c>
      <c r="T921" s="25" t="n">
        <v>3862.73645</v>
      </c>
      <c r="U921" s="25" t="n">
        <v>0</v>
      </c>
      <c r="V921" s="290"/>
      <c r="W921" s="42" t="n">
        <v>343.00794</v>
      </c>
      <c r="X921" s="17" t="n">
        <v>6930.52808</v>
      </c>
      <c r="Y921" s="204" t="n">
        <v>416562.90557</v>
      </c>
      <c r="Z921" s="102" t="n">
        <v>323217.43306</v>
      </c>
      <c r="AA921" s="204" t="n">
        <v>93345.47251</v>
      </c>
      <c r="AB921" s="204"/>
      <c r="AC921" s="204" t="n">
        <v>0</v>
      </c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G921" s="291"/>
      <c r="BH921" s="291"/>
      <c r="BI921" s="291"/>
      <c r="BJ921" s="291"/>
      <c r="BK921" s="291"/>
      <c r="BL921" s="291"/>
      <c r="BM921" s="291"/>
      <c r="BN921" s="291"/>
      <c r="BO921" s="291"/>
      <c r="BP921" s="291"/>
      <c r="BQ921" s="291"/>
      <c r="BR921" s="291"/>
      <c r="BS921" s="291"/>
      <c r="BT921" s="291"/>
      <c r="BU921" s="291"/>
      <c r="BV921" s="291"/>
      <c r="BW921" s="291"/>
      <c r="BX921" s="291"/>
      <c r="BY921" s="291"/>
      <c r="BZ921" s="291"/>
      <c r="CA921" s="291"/>
      <c r="CB921" s="291"/>
      <c r="CC921" s="291"/>
      <c r="CD921" s="291"/>
      <c r="CE921" s="291"/>
      <c r="CF921" s="291"/>
      <c r="CG921" s="291"/>
      <c r="CH921" s="291"/>
      <c r="CI921" s="291"/>
    </row>
    <row r="922" customFormat="false" ht="12.75" hidden="false" customHeight="true" outlineLevel="0" collapsed="false">
      <c r="A922" s="76"/>
      <c r="B922" s="287" t="n">
        <v>710205</v>
      </c>
      <c r="C922" s="25" t="s">
        <v>750</v>
      </c>
      <c r="D922" s="42" t="n">
        <v>0</v>
      </c>
      <c r="E922" s="17" t="n">
        <v>0</v>
      </c>
      <c r="F922" s="42" t="n">
        <v>0</v>
      </c>
      <c r="G922" s="42" t="n">
        <v>0</v>
      </c>
      <c r="H922" s="42" t="n">
        <v>0</v>
      </c>
      <c r="I922" s="17" t="n">
        <v>0</v>
      </c>
      <c r="J922" s="292" t="n">
        <v>6.3272</v>
      </c>
      <c r="K922" s="42" t="n">
        <v>0</v>
      </c>
      <c r="L922" s="17" t="n">
        <v>6.3272</v>
      </c>
      <c r="M922" s="42" t="n">
        <v>0</v>
      </c>
      <c r="N922" s="42"/>
      <c r="O922" s="289" t="n">
        <v>0</v>
      </c>
      <c r="P922" s="42"/>
      <c r="Q922" s="42" t="n">
        <v>0</v>
      </c>
      <c r="R922" s="17" t="n">
        <v>0</v>
      </c>
      <c r="S922" s="290" t="n">
        <v>0</v>
      </c>
      <c r="T922" s="292" t="n">
        <v>27.6</v>
      </c>
      <c r="U922" s="25" t="n">
        <v>0</v>
      </c>
      <c r="V922" s="290"/>
      <c r="W922" s="42" t="n">
        <v>0</v>
      </c>
      <c r="X922" s="17" t="n">
        <v>27.6</v>
      </c>
      <c r="Y922" s="204" t="n">
        <v>33.9272</v>
      </c>
      <c r="Z922" s="102" t="n">
        <v>0</v>
      </c>
      <c r="AA922" s="204" t="n">
        <v>33.9272</v>
      </c>
      <c r="AB922" s="204"/>
      <c r="AC922" s="204" t="n">
        <v>0</v>
      </c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G922" s="291"/>
      <c r="BH922" s="291"/>
      <c r="BI922" s="291"/>
      <c r="BJ922" s="291"/>
      <c r="BK922" s="291"/>
      <c r="BL922" s="291"/>
      <c r="BM922" s="291"/>
      <c r="BN922" s="291"/>
      <c r="BO922" s="291"/>
      <c r="BP922" s="291"/>
      <c r="BQ922" s="291"/>
      <c r="BR922" s="291"/>
      <c r="BS922" s="291"/>
      <c r="BT922" s="291"/>
      <c r="BU922" s="291"/>
      <c r="BV922" s="291"/>
      <c r="BW922" s="291"/>
      <c r="BX922" s="291"/>
      <c r="BY922" s="291"/>
      <c r="BZ922" s="291"/>
      <c r="CA922" s="291"/>
      <c r="CB922" s="291"/>
      <c r="CC922" s="291"/>
      <c r="CD922" s="291"/>
      <c r="CE922" s="291"/>
      <c r="CF922" s="291"/>
      <c r="CG922" s="291"/>
      <c r="CH922" s="291"/>
      <c r="CI922" s="291"/>
    </row>
    <row r="923" customFormat="false" ht="12.75" hidden="false" customHeight="true" outlineLevel="0" collapsed="false">
      <c r="A923" s="76"/>
      <c r="B923" s="287" t="n">
        <v>710210</v>
      </c>
      <c r="C923" s="25" t="s">
        <v>751</v>
      </c>
      <c r="D923" s="42" t="n">
        <v>0</v>
      </c>
      <c r="E923" s="17" t="n">
        <v>0</v>
      </c>
      <c r="F923" s="42" t="n">
        <v>0</v>
      </c>
      <c r="G923" s="42" t="n">
        <v>0</v>
      </c>
      <c r="H923" s="42" t="n">
        <v>0</v>
      </c>
      <c r="I923" s="17" t="n">
        <v>0</v>
      </c>
      <c r="J923" s="25" t="n">
        <v>0</v>
      </c>
      <c r="K923" s="42" t="n">
        <v>0</v>
      </c>
      <c r="L923" s="17" t="n">
        <v>0</v>
      </c>
      <c r="M923" s="42" t="n">
        <v>0</v>
      </c>
      <c r="N923" s="42"/>
      <c r="O923" s="289" t="n">
        <v>0</v>
      </c>
      <c r="P923" s="42"/>
      <c r="Q923" s="42" t="n">
        <v>0</v>
      </c>
      <c r="R923" s="17" t="n">
        <v>0</v>
      </c>
      <c r="S923" s="290" t="n">
        <v>0</v>
      </c>
      <c r="T923" s="292" t="n">
        <v>14.63645</v>
      </c>
      <c r="U923" s="25" t="n">
        <v>0</v>
      </c>
      <c r="V923" s="290"/>
      <c r="W923" s="42" t="n">
        <v>0</v>
      </c>
      <c r="X923" s="17" t="n">
        <v>14.63645</v>
      </c>
      <c r="Y923" s="204" t="n">
        <v>14.63645</v>
      </c>
      <c r="Z923" s="102" t="n">
        <v>0</v>
      </c>
      <c r="AA923" s="204" t="n">
        <v>14.63645</v>
      </c>
      <c r="AB923" s="204"/>
      <c r="AC923" s="204" t="n">
        <v>0</v>
      </c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G923" s="291"/>
      <c r="BH923" s="291"/>
      <c r="BI923" s="291"/>
      <c r="BJ923" s="291"/>
      <c r="BK923" s="291"/>
      <c r="BL923" s="291"/>
      <c r="BM923" s="291"/>
      <c r="BN923" s="291"/>
      <c r="BO923" s="291"/>
      <c r="BP923" s="291"/>
      <c r="BQ923" s="291"/>
      <c r="BR923" s="291"/>
      <c r="BS923" s="291"/>
      <c r="BT923" s="291"/>
      <c r="BU923" s="291"/>
      <c r="BV923" s="291"/>
      <c r="BW923" s="291"/>
      <c r="BX923" s="291"/>
      <c r="BY923" s="291"/>
      <c r="BZ923" s="291"/>
      <c r="CA923" s="291"/>
      <c r="CB923" s="291"/>
      <c r="CC923" s="291"/>
      <c r="CD923" s="291"/>
      <c r="CE923" s="291"/>
      <c r="CF923" s="291"/>
      <c r="CG923" s="291"/>
      <c r="CH923" s="291"/>
      <c r="CI923" s="291"/>
    </row>
    <row r="924" customFormat="false" ht="12.75" hidden="false" customHeight="true" outlineLevel="0" collapsed="false">
      <c r="A924" s="76"/>
      <c r="B924" s="287" t="n">
        <v>710215</v>
      </c>
      <c r="C924" s="25" t="s">
        <v>752</v>
      </c>
      <c r="D924" s="42" t="n">
        <v>80235.03932</v>
      </c>
      <c r="E924" s="17" t="n">
        <v>80235.03932</v>
      </c>
      <c r="F924" s="42" t="n">
        <v>0</v>
      </c>
      <c r="G924" s="42" t="n">
        <v>0</v>
      </c>
      <c r="H924" s="42" t="n">
        <v>0</v>
      </c>
      <c r="I924" s="17" t="n">
        <v>0</v>
      </c>
      <c r="J924" s="292" t="n">
        <v>0</v>
      </c>
      <c r="K924" s="42" t="n">
        <v>0</v>
      </c>
      <c r="L924" s="17" t="n">
        <v>0</v>
      </c>
      <c r="M924" s="42" t="n">
        <v>0</v>
      </c>
      <c r="N924" s="42"/>
      <c r="O924" s="289" t="n">
        <v>424.50189</v>
      </c>
      <c r="P924" s="42"/>
      <c r="Q924" s="42" t="n">
        <v>17.5</v>
      </c>
      <c r="R924" s="17" t="n">
        <v>442.00189</v>
      </c>
      <c r="S924" s="290" t="n">
        <v>0</v>
      </c>
      <c r="T924" s="25" t="n">
        <v>0</v>
      </c>
      <c r="U924" s="25" t="n">
        <v>0</v>
      </c>
      <c r="V924" s="290"/>
      <c r="W924" s="42" t="n">
        <v>0</v>
      </c>
      <c r="X924" s="17" t="n">
        <v>0</v>
      </c>
      <c r="Y924" s="204" t="n">
        <v>80677.04121</v>
      </c>
      <c r="Z924" s="102" t="n">
        <v>80235.03932</v>
      </c>
      <c r="AA924" s="204" t="n">
        <v>442.00189</v>
      </c>
      <c r="AB924" s="204"/>
      <c r="AC924" s="204" t="n">
        <v>-4.54747350886464E-013</v>
      </c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G924" s="291"/>
      <c r="BH924" s="291"/>
      <c r="BI924" s="291"/>
      <c r="BJ924" s="291"/>
      <c r="BK924" s="291"/>
      <c r="BL924" s="291"/>
      <c r="BM924" s="291"/>
      <c r="BN924" s="291"/>
      <c r="BO924" s="291"/>
      <c r="BP924" s="291"/>
      <c r="BQ924" s="291"/>
      <c r="BR924" s="291"/>
      <c r="BS924" s="291"/>
      <c r="BT924" s="291"/>
      <c r="BU924" s="291"/>
      <c r="BV924" s="291"/>
      <c r="BW924" s="291"/>
      <c r="BX924" s="291"/>
      <c r="BY924" s="291"/>
      <c r="BZ924" s="291"/>
      <c r="CA924" s="291"/>
      <c r="CB924" s="291"/>
      <c r="CC924" s="291"/>
      <c r="CD924" s="291"/>
      <c r="CE924" s="291"/>
      <c r="CF924" s="291"/>
      <c r="CG924" s="291"/>
      <c r="CH924" s="291"/>
      <c r="CI924" s="291"/>
    </row>
    <row r="925" customFormat="false" ht="12.75" hidden="false" customHeight="true" outlineLevel="0" collapsed="false">
      <c r="A925" s="76"/>
      <c r="B925" s="287" t="n">
        <v>710220</v>
      </c>
      <c r="C925" s="25" t="s">
        <v>753</v>
      </c>
      <c r="D925" s="42" t="n">
        <v>0</v>
      </c>
      <c r="E925" s="17" t="n">
        <v>0</v>
      </c>
      <c r="F925" s="42" t="n">
        <v>0</v>
      </c>
      <c r="G925" s="42" t="n">
        <v>42469.27006</v>
      </c>
      <c r="H925" s="42" t="n">
        <v>0</v>
      </c>
      <c r="I925" s="17" t="n">
        <v>42469.27006</v>
      </c>
      <c r="J925" s="25" t="n">
        <v>14</v>
      </c>
      <c r="K925" s="42" t="n">
        <v>0</v>
      </c>
      <c r="L925" s="17" t="n">
        <v>14</v>
      </c>
      <c r="M925" s="42" t="n">
        <v>0</v>
      </c>
      <c r="N925" s="42"/>
      <c r="O925" s="289" t="n">
        <v>103.23061</v>
      </c>
      <c r="P925" s="42"/>
      <c r="Q925" s="42" t="n">
        <v>0</v>
      </c>
      <c r="R925" s="17" t="n">
        <v>103.23061</v>
      </c>
      <c r="S925" s="290" t="n">
        <v>0</v>
      </c>
      <c r="T925" s="25" t="n">
        <v>0</v>
      </c>
      <c r="U925" s="25" t="n">
        <v>0</v>
      </c>
      <c r="V925" s="290"/>
      <c r="W925" s="42" t="n">
        <v>0</v>
      </c>
      <c r="X925" s="17" t="n">
        <v>0</v>
      </c>
      <c r="Y925" s="204" t="n">
        <v>42586.50067</v>
      </c>
      <c r="Z925" s="102" t="n">
        <v>42469.27006</v>
      </c>
      <c r="AA925" s="204" t="n">
        <v>117.23061</v>
      </c>
      <c r="AB925" s="204"/>
      <c r="AC925" s="204" t="n">
        <v>-1.29318777908338E-012</v>
      </c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G925" s="291"/>
      <c r="BH925" s="291"/>
      <c r="BI925" s="291"/>
      <c r="BJ925" s="291"/>
      <c r="BK925" s="291"/>
      <c r="BL925" s="291"/>
      <c r="BM925" s="291"/>
      <c r="BN925" s="291"/>
      <c r="BO925" s="291"/>
      <c r="BP925" s="291"/>
      <c r="BQ925" s="291"/>
      <c r="BR925" s="291"/>
      <c r="BS925" s="291"/>
      <c r="BT925" s="291"/>
      <c r="BU925" s="291"/>
      <c r="BV925" s="291"/>
      <c r="BW925" s="291"/>
      <c r="BX925" s="291"/>
      <c r="BY925" s="291"/>
      <c r="BZ925" s="291"/>
      <c r="CA925" s="291"/>
      <c r="CB925" s="291"/>
      <c r="CC925" s="291"/>
      <c r="CD925" s="291"/>
      <c r="CE925" s="291"/>
      <c r="CF925" s="291"/>
      <c r="CG925" s="291"/>
      <c r="CH925" s="291"/>
      <c r="CI925" s="291"/>
    </row>
    <row r="926" customFormat="false" ht="12.75" hidden="false" customHeight="true" outlineLevel="0" collapsed="false">
      <c r="A926" s="76"/>
      <c r="B926" s="287" t="n">
        <v>710225</v>
      </c>
      <c r="C926" s="25" t="s">
        <v>263</v>
      </c>
      <c r="D926" s="42" t="n">
        <v>171364.55118</v>
      </c>
      <c r="E926" s="17" t="n">
        <v>171364.55118</v>
      </c>
      <c r="F926" s="42" t="n">
        <v>0</v>
      </c>
      <c r="G926" s="42" t="n">
        <v>0</v>
      </c>
      <c r="H926" s="42" t="n">
        <v>0</v>
      </c>
      <c r="I926" s="17" t="n">
        <v>0</v>
      </c>
      <c r="J926" s="25" t="n">
        <v>29200.00401</v>
      </c>
      <c r="K926" s="42" t="n">
        <v>0</v>
      </c>
      <c r="L926" s="17" t="n">
        <v>29200.00401</v>
      </c>
      <c r="M926" s="42" t="n">
        <v>0</v>
      </c>
      <c r="N926" s="42"/>
      <c r="O926" s="289" t="n">
        <v>0</v>
      </c>
      <c r="P926" s="42"/>
      <c r="Q926" s="42" t="n">
        <v>1310.83523</v>
      </c>
      <c r="R926" s="17" t="n">
        <v>1310.83523</v>
      </c>
      <c r="S926" s="290" t="n">
        <v>431.23648</v>
      </c>
      <c r="T926" s="25" t="n">
        <v>3820.5</v>
      </c>
      <c r="U926" s="25" t="n">
        <v>0</v>
      </c>
      <c r="V926" s="290"/>
      <c r="W926" s="42" t="n">
        <v>0</v>
      </c>
      <c r="X926" s="17" t="n">
        <v>4251.73648</v>
      </c>
      <c r="Y926" s="204" t="n">
        <v>206127.1269</v>
      </c>
      <c r="Z926" s="102" t="n">
        <v>171364.55118</v>
      </c>
      <c r="AA926" s="204" t="n">
        <v>34762.57572</v>
      </c>
      <c r="AB926" s="204"/>
      <c r="AC926" s="204" t="n">
        <v>0</v>
      </c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G926" s="291"/>
      <c r="BH926" s="291"/>
      <c r="BI926" s="291"/>
      <c r="BJ926" s="291"/>
      <c r="BK926" s="291"/>
      <c r="BL926" s="291"/>
      <c r="BM926" s="291"/>
      <c r="BN926" s="291"/>
      <c r="BO926" s="291"/>
      <c r="BP926" s="291"/>
      <c r="BQ926" s="291"/>
      <c r="BR926" s="291"/>
      <c r="BS926" s="291"/>
      <c r="BT926" s="291"/>
      <c r="BU926" s="291"/>
      <c r="BV926" s="291"/>
      <c r="BW926" s="291"/>
      <c r="BX926" s="291"/>
      <c r="BY926" s="291"/>
      <c r="BZ926" s="291"/>
      <c r="CA926" s="291"/>
      <c r="CB926" s="291"/>
      <c r="CC926" s="291"/>
      <c r="CD926" s="291"/>
      <c r="CE926" s="291"/>
      <c r="CF926" s="291"/>
      <c r="CG926" s="291"/>
      <c r="CH926" s="291"/>
      <c r="CI926" s="291"/>
    </row>
    <row r="927" customFormat="false" ht="12.75" hidden="false" customHeight="true" outlineLevel="0" collapsed="false">
      <c r="A927" s="76"/>
      <c r="B927" s="287" t="n">
        <v>710230</v>
      </c>
      <c r="C927" s="25" t="s">
        <v>264</v>
      </c>
      <c r="D927" s="42" t="n">
        <v>0</v>
      </c>
      <c r="E927" s="17" t="n">
        <v>0</v>
      </c>
      <c r="F927" s="42" t="n">
        <v>0</v>
      </c>
      <c r="G927" s="42" t="n">
        <v>0</v>
      </c>
      <c r="H927" s="42" t="n">
        <v>0</v>
      </c>
      <c r="I927" s="17" t="n">
        <v>0</v>
      </c>
      <c r="J927" s="25" t="n">
        <v>0</v>
      </c>
      <c r="K927" s="42" t="n">
        <v>0</v>
      </c>
      <c r="L927" s="17" t="n">
        <v>0</v>
      </c>
      <c r="M927" s="42" t="n">
        <v>0</v>
      </c>
      <c r="N927" s="42"/>
      <c r="O927" s="289" t="n">
        <v>0</v>
      </c>
      <c r="P927" s="42"/>
      <c r="Q927" s="42" t="n">
        <v>437.813</v>
      </c>
      <c r="R927" s="17" t="n">
        <v>437.813</v>
      </c>
      <c r="S927" s="290" t="n">
        <v>2293.54721</v>
      </c>
      <c r="T927" s="292" t="n">
        <v>0</v>
      </c>
      <c r="U927" s="25" t="n">
        <v>0</v>
      </c>
      <c r="V927" s="290"/>
      <c r="W927" s="42" t="n">
        <v>0</v>
      </c>
      <c r="X927" s="17" t="n">
        <v>2293.54721</v>
      </c>
      <c r="Y927" s="204" t="n">
        <v>2731.36021</v>
      </c>
      <c r="Z927" s="102" t="n">
        <v>0</v>
      </c>
      <c r="AA927" s="204" t="n">
        <v>2731.36021</v>
      </c>
      <c r="AB927" s="204"/>
      <c r="AC927" s="204" t="n">
        <v>0</v>
      </c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G927" s="291"/>
      <c r="BH927" s="291"/>
      <c r="BI927" s="291"/>
      <c r="BJ927" s="291"/>
      <c r="BK927" s="291"/>
      <c r="BL927" s="291"/>
      <c r="BM927" s="291"/>
      <c r="BN927" s="291"/>
      <c r="BO927" s="291"/>
      <c r="BP927" s="291"/>
      <c r="BQ927" s="291"/>
      <c r="BR927" s="291"/>
      <c r="BS927" s="291"/>
      <c r="BT927" s="291"/>
      <c r="BU927" s="291"/>
      <c r="BV927" s="291"/>
      <c r="BW927" s="291"/>
      <c r="BX927" s="291"/>
      <c r="BY927" s="291"/>
      <c r="BZ927" s="291"/>
      <c r="CA927" s="291"/>
      <c r="CB927" s="291"/>
      <c r="CC927" s="291"/>
      <c r="CD927" s="291"/>
      <c r="CE927" s="291"/>
      <c r="CF927" s="291"/>
      <c r="CG927" s="291"/>
      <c r="CH927" s="291"/>
      <c r="CI927" s="291"/>
    </row>
    <row r="928" customFormat="false" ht="12.75" hidden="false" customHeight="true" outlineLevel="0" collapsed="false">
      <c r="A928" s="76"/>
      <c r="B928" s="287" t="n">
        <v>710235</v>
      </c>
      <c r="C928" s="25" t="s">
        <v>265</v>
      </c>
      <c r="D928" s="42" t="n">
        <v>0</v>
      </c>
      <c r="E928" s="17" t="n">
        <v>0</v>
      </c>
      <c r="F928" s="42" t="n">
        <v>0</v>
      </c>
      <c r="G928" s="42" t="n">
        <v>0</v>
      </c>
      <c r="H928" s="42" t="n">
        <v>0</v>
      </c>
      <c r="I928" s="17" t="n">
        <v>0</v>
      </c>
      <c r="J928" s="25" t="n">
        <v>0</v>
      </c>
      <c r="K928" s="42" t="n">
        <v>0</v>
      </c>
      <c r="L928" s="17" t="n">
        <v>0</v>
      </c>
      <c r="M928" s="42" t="n">
        <v>0</v>
      </c>
      <c r="N928" s="42"/>
      <c r="O928" s="289" t="n">
        <v>0</v>
      </c>
      <c r="P928" s="42"/>
      <c r="Q928" s="42" t="n">
        <v>0</v>
      </c>
      <c r="R928" s="17" t="n">
        <v>0</v>
      </c>
      <c r="S928" s="290" t="n">
        <v>0</v>
      </c>
      <c r="T928" s="25" t="n">
        <v>0</v>
      </c>
      <c r="U928" s="25" t="n">
        <v>0</v>
      </c>
      <c r="V928" s="290"/>
      <c r="W928" s="42" t="n">
        <v>343.00794</v>
      </c>
      <c r="X928" s="17" t="n">
        <v>343.00794</v>
      </c>
      <c r="Y928" s="204" t="n">
        <v>343.00794</v>
      </c>
      <c r="Z928" s="102" t="n">
        <v>0</v>
      </c>
      <c r="AA928" s="204" t="n">
        <v>343.00794</v>
      </c>
      <c r="AB928" s="204"/>
      <c r="AC928" s="204" t="n">
        <v>0</v>
      </c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G928" s="291"/>
      <c r="BH928" s="291"/>
      <c r="BI928" s="291"/>
      <c r="BJ928" s="291"/>
      <c r="BK928" s="291"/>
      <c r="BL928" s="291"/>
      <c r="BM928" s="291"/>
      <c r="BN928" s="291"/>
      <c r="BO928" s="291"/>
      <c r="BP928" s="291"/>
      <c r="BQ928" s="291"/>
      <c r="BR928" s="291"/>
      <c r="BS928" s="291"/>
      <c r="BT928" s="291"/>
      <c r="BU928" s="291"/>
      <c r="BV928" s="291"/>
      <c r="BW928" s="291"/>
      <c r="BX928" s="291"/>
      <c r="BY928" s="291"/>
      <c r="BZ928" s="291"/>
      <c r="CA928" s="291"/>
      <c r="CB928" s="291"/>
      <c r="CC928" s="291"/>
      <c r="CD928" s="291"/>
      <c r="CE928" s="291"/>
      <c r="CF928" s="291"/>
      <c r="CG928" s="291"/>
      <c r="CH928" s="291"/>
      <c r="CI928" s="291"/>
    </row>
    <row r="929" customFormat="false" ht="12.75" hidden="false" customHeight="true" outlineLevel="0" collapsed="false">
      <c r="A929" s="76"/>
      <c r="B929" s="287" t="n">
        <v>710240</v>
      </c>
      <c r="C929" s="25" t="s">
        <v>266</v>
      </c>
      <c r="D929" s="42" t="n">
        <v>0</v>
      </c>
      <c r="E929" s="17" t="n">
        <v>0</v>
      </c>
      <c r="F929" s="42" t="n">
        <v>0</v>
      </c>
      <c r="G929" s="42" t="n">
        <v>0</v>
      </c>
      <c r="H929" s="42" t="n">
        <v>0</v>
      </c>
      <c r="I929" s="17" t="n">
        <v>0</v>
      </c>
      <c r="J929" s="25" t="n">
        <v>0</v>
      </c>
      <c r="K929" s="42" t="n">
        <v>0</v>
      </c>
      <c r="L929" s="17" t="n">
        <v>0</v>
      </c>
      <c r="M929" s="42" t="n">
        <v>0</v>
      </c>
      <c r="N929" s="42"/>
      <c r="O929" s="289" t="n">
        <v>0</v>
      </c>
      <c r="P929" s="42"/>
      <c r="Q929" s="42" t="n">
        <v>0</v>
      </c>
      <c r="R929" s="17" t="n">
        <v>0</v>
      </c>
      <c r="S929" s="290" t="n">
        <v>0</v>
      </c>
      <c r="T929" s="25" t="n">
        <v>0</v>
      </c>
      <c r="U929" s="25" t="n">
        <v>0</v>
      </c>
      <c r="V929" s="290"/>
      <c r="W929" s="42" t="n">
        <v>0</v>
      </c>
      <c r="X929" s="17" t="n">
        <v>0</v>
      </c>
      <c r="Y929" s="204" t="n">
        <v>0</v>
      </c>
      <c r="Z929" s="102" t="n">
        <v>0</v>
      </c>
      <c r="AA929" s="204" t="n">
        <v>0</v>
      </c>
      <c r="AB929" s="204"/>
      <c r="AC929" s="204" t="n">
        <v>0</v>
      </c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G929" s="291"/>
      <c r="BH929" s="291"/>
      <c r="BI929" s="291"/>
      <c r="BJ929" s="291"/>
      <c r="BK929" s="291"/>
      <c r="BL929" s="291"/>
      <c r="BM929" s="291"/>
      <c r="BN929" s="291"/>
      <c r="BO929" s="291"/>
      <c r="BP929" s="291"/>
      <c r="BQ929" s="291"/>
      <c r="BR929" s="291"/>
      <c r="BS929" s="291"/>
      <c r="BT929" s="291"/>
      <c r="BU929" s="291"/>
      <c r="BV929" s="291"/>
      <c r="BW929" s="291"/>
      <c r="BX929" s="291"/>
      <c r="BY929" s="291"/>
      <c r="BZ929" s="291"/>
      <c r="CA929" s="291"/>
      <c r="CB929" s="291"/>
      <c r="CC929" s="291"/>
      <c r="CD929" s="291"/>
      <c r="CE929" s="291"/>
      <c r="CF929" s="291"/>
      <c r="CG929" s="291"/>
      <c r="CH929" s="291"/>
      <c r="CI929" s="291"/>
    </row>
    <row r="930" customFormat="false" ht="12.75" hidden="false" customHeight="true" outlineLevel="0" collapsed="false">
      <c r="A930" s="76"/>
      <c r="B930" s="287" t="n">
        <v>710245</v>
      </c>
      <c r="C930" s="25" t="s">
        <v>267</v>
      </c>
      <c r="D930" s="42" t="n">
        <v>0</v>
      </c>
      <c r="E930" s="17" t="n">
        <v>0</v>
      </c>
      <c r="F930" s="42" t="n">
        <v>0</v>
      </c>
      <c r="G930" s="42" t="n">
        <v>0</v>
      </c>
      <c r="H930" s="42" t="n">
        <v>0</v>
      </c>
      <c r="I930" s="17" t="n">
        <v>0</v>
      </c>
      <c r="J930" s="25" t="n">
        <v>0</v>
      </c>
      <c r="K930" s="42" t="n">
        <v>0</v>
      </c>
      <c r="L930" s="17" t="n">
        <v>0</v>
      </c>
      <c r="M930" s="42" t="n">
        <v>0</v>
      </c>
      <c r="N930" s="42"/>
      <c r="O930" s="289" t="n">
        <v>0</v>
      </c>
      <c r="P930" s="42"/>
      <c r="Q930" s="42" t="n">
        <v>0</v>
      </c>
      <c r="R930" s="17" t="n">
        <v>0</v>
      </c>
      <c r="S930" s="290" t="n">
        <v>0</v>
      </c>
      <c r="T930" s="25" t="n">
        <v>0</v>
      </c>
      <c r="U930" s="25" t="n">
        <v>0</v>
      </c>
      <c r="V930" s="290"/>
      <c r="W930" s="42" t="n">
        <v>0</v>
      </c>
      <c r="X930" s="17" t="n">
        <v>0</v>
      </c>
      <c r="Y930" s="204" t="n">
        <v>0</v>
      </c>
      <c r="Z930" s="102" t="n">
        <v>0</v>
      </c>
      <c r="AA930" s="204" t="n">
        <v>0</v>
      </c>
      <c r="AB930" s="204"/>
      <c r="AC930" s="204" t="n">
        <v>0</v>
      </c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G930" s="291"/>
      <c r="BH930" s="291"/>
      <c r="BI930" s="291"/>
      <c r="BJ930" s="291"/>
      <c r="BK930" s="291"/>
      <c r="BL930" s="291"/>
      <c r="BM930" s="291"/>
      <c r="BN930" s="291"/>
      <c r="BO930" s="291"/>
      <c r="BP930" s="291"/>
      <c r="BQ930" s="291"/>
      <c r="BR930" s="291"/>
      <c r="BS930" s="291"/>
      <c r="BT930" s="291"/>
      <c r="BU930" s="291"/>
      <c r="BV930" s="291"/>
      <c r="BW930" s="291"/>
      <c r="BX930" s="291"/>
      <c r="BY930" s="291"/>
      <c r="BZ930" s="291"/>
      <c r="CA930" s="291"/>
      <c r="CB930" s="291"/>
      <c r="CC930" s="291"/>
      <c r="CD930" s="291"/>
      <c r="CE930" s="291"/>
      <c r="CF930" s="291"/>
      <c r="CG930" s="291"/>
      <c r="CH930" s="291"/>
      <c r="CI930" s="291"/>
    </row>
    <row r="931" customFormat="false" ht="12.75" hidden="false" customHeight="true" outlineLevel="0" collapsed="false">
      <c r="A931" s="76"/>
      <c r="B931" s="287" t="n">
        <v>710250</v>
      </c>
      <c r="C931" s="25" t="s">
        <v>754</v>
      </c>
      <c r="D931" s="42" t="n">
        <v>0</v>
      </c>
      <c r="E931" s="17" t="n">
        <v>0</v>
      </c>
      <c r="F931" s="42" t="n">
        <v>0</v>
      </c>
      <c r="G931" s="42" t="n">
        <v>0</v>
      </c>
      <c r="H931" s="42" t="n">
        <v>1411.56083</v>
      </c>
      <c r="I931" s="17" t="n">
        <v>1411.56083</v>
      </c>
      <c r="J931" s="25" t="n">
        <v>19758.3633</v>
      </c>
      <c r="K931" s="42" t="n">
        <v>0</v>
      </c>
      <c r="L931" s="17" t="n">
        <v>19758.3633</v>
      </c>
      <c r="M931" s="42" t="n">
        <v>0.189</v>
      </c>
      <c r="N931" s="42"/>
      <c r="O931" s="289" t="n">
        <v>0</v>
      </c>
      <c r="P931" s="42"/>
      <c r="Q931" s="42" t="n">
        <v>0</v>
      </c>
      <c r="R931" s="17" t="n">
        <v>0.189</v>
      </c>
      <c r="S931" s="290" t="n">
        <v>0</v>
      </c>
      <c r="T931" s="25" t="n">
        <v>0</v>
      </c>
      <c r="U931" s="25" t="n">
        <v>0</v>
      </c>
      <c r="V931" s="290"/>
      <c r="W931" s="42" t="n">
        <v>0</v>
      </c>
      <c r="X931" s="17" t="n">
        <v>0</v>
      </c>
      <c r="Y931" s="204" t="n">
        <v>21170.11313</v>
      </c>
      <c r="Z931" s="102" t="n">
        <v>1411.56083</v>
      </c>
      <c r="AA931" s="204" t="n">
        <v>19758.5523</v>
      </c>
      <c r="AB931" s="204"/>
      <c r="AC931" s="204" t="n">
        <v>0</v>
      </c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G931" s="291"/>
      <c r="BH931" s="291"/>
      <c r="BI931" s="291"/>
      <c r="BJ931" s="291"/>
      <c r="BK931" s="291"/>
      <c r="BL931" s="291"/>
      <c r="BM931" s="291"/>
      <c r="BN931" s="291"/>
      <c r="BO931" s="291"/>
      <c r="BP931" s="291"/>
      <c r="BQ931" s="291"/>
      <c r="BR931" s="291"/>
      <c r="BS931" s="291"/>
      <c r="BT931" s="291"/>
      <c r="BU931" s="291"/>
      <c r="BV931" s="291"/>
      <c r="BW931" s="291"/>
      <c r="BX931" s="291"/>
      <c r="BY931" s="291"/>
      <c r="BZ931" s="291"/>
      <c r="CA931" s="291"/>
      <c r="CB931" s="291"/>
      <c r="CC931" s="291"/>
      <c r="CD931" s="291"/>
      <c r="CE931" s="291"/>
      <c r="CF931" s="291"/>
      <c r="CG931" s="291"/>
      <c r="CH931" s="291"/>
      <c r="CI931" s="291"/>
    </row>
    <row r="932" customFormat="false" ht="12.75" hidden="false" customHeight="true" outlineLevel="0" collapsed="false">
      <c r="A932" s="76"/>
      <c r="B932" s="287" t="n">
        <v>710255</v>
      </c>
      <c r="C932" s="25" t="s">
        <v>755</v>
      </c>
      <c r="D932" s="42" t="n">
        <v>0</v>
      </c>
      <c r="E932" s="17" t="n">
        <v>0</v>
      </c>
      <c r="F932" s="42" t="n">
        <v>0</v>
      </c>
      <c r="G932" s="42" t="n">
        <v>0</v>
      </c>
      <c r="H932" s="42" t="n">
        <v>14387.01167</v>
      </c>
      <c r="I932" s="17" t="n">
        <v>14387.01167</v>
      </c>
      <c r="J932" s="25" t="n">
        <v>10721.76331</v>
      </c>
      <c r="K932" s="42" t="n">
        <v>0</v>
      </c>
      <c r="L932" s="17" t="n">
        <v>10721.76331</v>
      </c>
      <c r="M932" s="42" t="n">
        <v>0</v>
      </c>
      <c r="N932" s="42"/>
      <c r="O932" s="289" t="n">
        <v>0</v>
      </c>
      <c r="P932" s="42"/>
      <c r="Q932" s="42" t="n">
        <v>5620.16058</v>
      </c>
      <c r="R932" s="17" t="n">
        <v>5620.16058</v>
      </c>
      <c r="S932" s="290" t="n">
        <v>0</v>
      </c>
      <c r="T932" s="25" t="n">
        <v>0</v>
      </c>
      <c r="U932" s="25" t="n">
        <v>0</v>
      </c>
      <c r="V932" s="290"/>
      <c r="W932" s="42" t="n">
        <v>0</v>
      </c>
      <c r="X932" s="17" t="n">
        <v>0</v>
      </c>
      <c r="Y932" s="204" t="n">
        <v>30728.93556</v>
      </c>
      <c r="Z932" s="102" t="n">
        <v>14387.01167</v>
      </c>
      <c r="AA932" s="204" t="n">
        <v>16341.92389</v>
      </c>
      <c r="AB932" s="204"/>
      <c r="AC932" s="204" t="n">
        <v>0</v>
      </c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G932" s="291"/>
      <c r="BH932" s="291"/>
      <c r="BI932" s="291"/>
      <c r="BJ932" s="291"/>
      <c r="BK932" s="291"/>
      <c r="BL932" s="291"/>
      <c r="BM932" s="291"/>
      <c r="BN932" s="291"/>
      <c r="BO932" s="291"/>
      <c r="BP932" s="291"/>
      <c r="BQ932" s="291"/>
      <c r="BR932" s="291"/>
      <c r="BS932" s="291"/>
      <c r="BT932" s="291"/>
      <c r="BU932" s="291"/>
      <c r="BV932" s="291"/>
      <c r="BW932" s="291"/>
      <c r="BX932" s="291"/>
      <c r="BY932" s="291"/>
      <c r="BZ932" s="291"/>
      <c r="CA932" s="291"/>
      <c r="CB932" s="291"/>
      <c r="CC932" s="291"/>
      <c r="CD932" s="291"/>
      <c r="CE932" s="291"/>
      <c r="CF932" s="291"/>
      <c r="CG932" s="291"/>
      <c r="CH932" s="291"/>
      <c r="CI932" s="291"/>
    </row>
    <row r="933" customFormat="false" ht="12.75" hidden="false" customHeight="true" outlineLevel="0" collapsed="false">
      <c r="A933" s="76"/>
      <c r="B933" s="287" t="n">
        <v>710260</v>
      </c>
      <c r="C933" s="25" t="s">
        <v>51</v>
      </c>
      <c r="D933" s="42" t="n">
        <v>13350</v>
      </c>
      <c r="E933" s="17" t="n">
        <v>13350</v>
      </c>
      <c r="F933" s="42" t="n">
        <v>0</v>
      </c>
      <c r="G933" s="42" t="n">
        <v>0</v>
      </c>
      <c r="H933" s="42" t="n">
        <v>0</v>
      </c>
      <c r="I933" s="17" t="n">
        <v>0</v>
      </c>
      <c r="J933" s="25" t="n">
        <v>0</v>
      </c>
      <c r="K933" s="42" t="n">
        <v>0</v>
      </c>
      <c r="L933" s="17" t="n">
        <v>0</v>
      </c>
      <c r="M933" s="42" t="n">
        <v>18644.77025</v>
      </c>
      <c r="N933" s="42"/>
      <c r="O933" s="289" t="n">
        <v>0</v>
      </c>
      <c r="P933" s="42"/>
      <c r="Q933" s="42" t="n">
        <v>155.48605</v>
      </c>
      <c r="R933" s="17" t="n">
        <v>18800.2563</v>
      </c>
      <c r="S933" s="290" t="n">
        <v>0</v>
      </c>
      <c r="T933" s="25" t="n">
        <v>0</v>
      </c>
      <c r="U933" s="25" t="n">
        <v>0</v>
      </c>
      <c r="V933" s="290"/>
      <c r="W933" s="42" t="n">
        <v>0</v>
      </c>
      <c r="X933" s="17" t="n">
        <v>0</v>
      </c>
      <c r="Y933" s="204" t="n">
        <v>32150.2563</v>
      </c>
      <c r="Z933" s="102" t="n">
        <v>13350</v>
      </c>
      <c r="AA933" s="204" t="n">
        <v>18800.2563</v>
      </c>
      <c r="AB933" s="204"/>
      <c r="AC933" s="204" t="n">
        <v>0</v>
      </c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G933" s="291"/>
      <c r="BH933" s="291"/>
      <c r="BI933" s="291"/>
      <c r="BJ933" s="291"/>
      <c r="BK933" s="291"/>
      <c r="BL933" s="291"/>
      <c r="BM933" s="291"/>
      <c r="BN933" s="291"/>
      <c r="BO933" s="291"/>
      <c r="BP933" s="291"/>
      <c r="BQ933" s="291"/>
      <c r="BR933" s="291"/>
      <c r="BS933" s="291"/>
      <c r="BT933" s="291"/>
      <c r="BU933" s="291"/>
      <c r="BV933" s="291"/>
      <c r="BW933" s="291"/>
      <c r="BX933" s="291"/>
      <c r="BY933" s="291"/>
      <c r="BZ933" s="291"/>
      <c r="CA933" s="291"/>
      <c r="CB933" s="291"/>
      <c r="CC933" s="291"/>
      <c r="CD933" s="291"/>
      <c r="CE933" s="291"/>
      <c r="CF933" s="291"/>
      <c r="CG933" s="291"/>
      <c r="CH933" s="291"/>
      <c r="CI933" s="291"/>
    </row>
    <row r="934" customFormat="false" ht="12.75" hidden="false" customHeight="true" outlineLevel="0" collapsed="false">
      <c r="A934" s="76"/>
      <c r="B934" s="287" t="n">
        <v>7103</v>
      </c>
      <c r="C934" s="25" t="s">
        <v>756</v>
      </c>
      <c r="D934" s="42" t="n">
        <v>244283.74011</v>
      </c>
      <c r="E934" s="17" t="n">
        <v>244283.74011</v>
      </c>
      <c r="F934" s="42" t="n">
        <v>57323.76736</v>
      </c>
      <c r="G934" s="42" t="n">
        <v>587553.05558</v>
      </c>
      <c r="H934" s="42" t="n">
        <v>23016.54429</v>
      </c>
      <c r="I934" s="17" t="n">
        <v>667893.36723</v>
      </c>
      <c r="J934" s="25" t="n">
        <v>7996.01806</v>
      </c>
      <c r="K934" s="42" t="n">
        <v>9604.86072</v>
      </c>
      <c r="L934" s="17" t="n">
        <v>17600.87878</v>
      </c>
      <c r="M934" s="42" t="n">
        <v>12033.53638</v>
      </c>
      <c r="N934" s="42"/>
      <c r="O934" s="289" t="n">
        <v>53783.05716</v>
      </c>
      <c r="P934" s="42"/>
      <c r="Q934" s="42" t="n">
        <v>7257.54437</v>
      </c>
      <c r="R934" s="17" t="n">
        <v>73074.13791</v>
      </c>
      <c r="S934" s="290" t="n">
        <v>4134.90445</v>
      </c>
      <c r="T934" s="25" t="n">
        <v>6217.35565</v>
      </c>
      <c r="U934" s="25" t="n">
        <v>2021.245</v>
      </c>
      <c r="V934" s="290"/>
      <c r="W934" s="42" t="n">
        <v>22556.431</v>
      </c>
      <c r="X934" s="17" t="n">
        <v>34929.9361</v>
      </c>
      <c r="Y934" s="204" t="n">
        <v>1037782.06013</v>
      </c>
      <c r="Z934" s="102" t="n">
        <v>912177.10734</v>
      </c>
      <c r="AA934" s="204" t="n">
        <v>125604.95279</v>
      </c>
      <c r="AB934" s="204"/>
      <c r="AC934" s="204" t="n">
        <v>2.3283064365387E-010</v>
      </c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G934" s="291"/>
      <c r="BH934" s="291"/>
      <c r="BI934" s="291"/>
      <c r="BJ934" s="291"/>
      <c r="BK934" s="291"/>
      <c r="BL934" s="291"/>
      <c r="BM934" s="291"/>
      <c r="BN934" s="291"/>
      <c r="BO934" s="291"/>
      <c r="BP934" s="291"/>
      <c r="BQ934" s="291"/>
      <c r="BR934" s="291"/>
      <c r="BS934" s="291"/>
      <c r="BT934" s="291"/>
      <c r="BU934" s="291"/>
      <c r="BV934" s="291"/>
      <c r="BW934" s="291"/>
      <c r="BX934" s="291"/>
      <c r="BY934" s="291"/>
      <c r="BZ934" s="291"/>
      <c r="CA934" s="291"/>
      <c r="CB934" s="291"/>
      <c r="CC934" s="291"/>
      <c r="CD934" s="291"/>
      <c r="CE934" s="291"/>
      <c r="CF934" s="291"/>
      <c r="CG934" s="291"/>
      <c r="CH934" s="291"/>
      <c r="CI934" s="291"/>
    </row>
    <row r="935" customFormat="false" ht="12.75" hidden="false" customHeight="true" outlineLevel="0" collapsed="false">
      <c r="A935" s="76"/>
      <c r="B935" s="287" t="n">
        <v>710305</v>
      </c>
      <c r="C935" s="25" t="s">
        <v>30</v>
      </c>
      <c r="D935" s="42" t="n">
        <v>0</v>
      </c>
      <c r="E935" s="17" t="n">
        <v>0</v>
      </c>
      <c r="F935" s="42" t="n">
        <v>516.25991</v>
      </c>
      <c r="G935" s="42" t="n">
        <v>3299.92471</v>
      </c>
      <c r="H935" s="42" t="n">
        <v>0</v>
      </c>
      <c r="I935" s="17" t="n">
        <v>3816.18462</v>
      </c>
      <c r="J935" s="292" t="n">
        <v>0.1058</v>
      </c>
      <c r="K935" s="42" t="n">
        <v>0</v>
      </c>
      <c r="L935" s="17" t="n">
        <v>0.1058</v>
      </c>
      <c r="M935" s="42" t="n">
        <v>191.58325</v>
      </c>
      <c r="N935" s="42"/>
      <c r="O935" s="289" t="n">
        <v>0</v>
      </c>
      <c r="P935" s="42"/>
      <c r="Q935" s="42" t="n">
        <v>103.63131</v>
      </c>
      <c r="R935" s="17" t="n">
        <v>295.21456</v>
      </c>
      <c r="S935" s="290" t="n">
        <v>0</v>
      </c>
      <c r="T935" s="292" t="n">
        <v>1.044</v>
      </c>
      <c r="U935" s="292" t="n">
        <v>1.056</v>
      </c>
      <c r="V935" s="290"/>
      <c r="W935" s="42" t="n">
        <v>0</v>
      </c>
      <c r="X935" s="17" t="n">
        <v>2.1</v>
      </c>
      <c r="Y935" s="204" t="n">
        <v>4113.60498</v>
      </c>
      <c r="Z935" s="102" t="n">
        <v>3816.18462</v>
      </c>
      <c r="AA935" s="204" t="n">
        <v>297.42036</v>
      </c>
      <c r="AB935" s="204"/>
      <c r="AC935" s="204" t="n">
        <v>0</v>
      </c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G935" s="291"/>
      <c r="BH935" s="291"/>
      <c r="BI935" s="291"/>
      <c r="BJ935" s="291"/>
      <c r="BK935" s="291"/>
      <c r="BL935" s="291"/>
      <c r="BM935" s="291"/>
      <c r="BN935" s="291"/>
      <c r="BO935" s="291"/>
      <c r="BP935" s="291"/>
      <c r="BQ935" s="291"/>
      <c r="BR935" s="291"/>
      <c r="BS935" s="291"/>
      <c r="BT935" s="291"/>
      <c r="BU935" s="291"/>
      <c r="BV935" s="291"/>
      <c r="BW935" s="291"/>
      <c r="BX935" s="291"/>
      <c r="BY935" s="291"/>
      <c r="BZ935" s="291"/>
      <c r="CA935" s="291"/>
      <c r="CB935" s="291"/>
      <c r="CC935" s="291"/>
      <c r="CD935" s="291"/>
      <c r="CE935" s="291"/>
      <c r="CF935" s="291"/>
      <c r="CG935" s="291"/>
      <c r="CH935" s="291"/>
      <c r="CI935" s="291"/>
    </row>
    <row r="936" customFormat="false" ht="12.75" hidden="false" customHeight="true" outlineLevel="0" collapsed="false">
      <c r="A936" s="76"/>
      <c r="B936" s="287" t="n">
        <v>710310</v>
      </c>
      <c r="C936" s="25" t="s">
        <v>304</v>
      </c>
      <c r="D936" s="42" t="n">
        <v>236617.94723</v>
      </c>
      <c r="E936" s="17" t="n">
        <v>236617.94723</v>
      </c>
      <c r="F936" s="42" t="n">
        <v>54527.61758</v>
      </c>
      <c r="G936" s="42" t="n">
        <v>231614.69133</v>
      </c>
      <c r="H936" s="42" t="n">
        <v>21029.14599</v>
      </c>
      <c r="I936" s="17" t="n">
        <v>307171.4549</v>
      </c>
      <c r="J936" s="25" t="n">
        <v>5275.32239</v>
      </c>
      <c r="K936" s="42" t="n">
        <v>9436.33825</v>
      </c>
      <c r="L936" s="17" t="n">
        <v>14711.66064</v>
      </c>
      <c r="M936" s="42" t="n">
        <v>11461.38283</v>
      </c>
      <c r="N936" s="42"/>
      <c r="O936" s="289" t="n">
        <v>53720.68035</v>
      </c>
      <c r="P936" s="42"/>
      <c r="Q936" s="42" t="n">
        <v>6273.0216</v>
      </c>
      <c r="R936" s="17" t="n">
        <v>71455.08478</v>
      </c>
      <c r="S936" s="290" t="n">
        <v>3618.45138</v>
      </c>
      <c r="T936" s="25" t="n">
        <v>5724.36806</v>
      </c>
      <c r="U936" s="25" t="n">
        <v>1632.767</v>
      </c>
      <c r="V936" s="290"/>
      <c r="W936" s="42" t="n">
        <v>21003.18031</v>
      </c>
      <c r="X936" s="17" t="n">
        <v>31978.76675</v>
      </c>
      <c r="Y936" s="204" t="n">
        <v>661934.9143</v>
      </c>
      <c r="Z936" s="102" t="n">
        <v>543789.40213</v>
      </c>
      <c r="AA936" s="204" t="n">
        <v>118145.51217</v>
      </c>
      <c r="AB936" s="204"/>
      <c r="AC936" s="204" t="n">
        <v>0</v>
      </c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G936" s="291"/>
      <c r="BH936" s="291"/>
      <c r="BI936" s="291"/>
      <c r="BJ936" s="291"/>
      <c r="BK936" s="291"/>
      <c r="BL936" s="291"/>
      <c r="BM936" s="291"/>
      <c r="BN936" s="291"/>
      <c r="BO936" s="291"/>
      <c r="BP936" s="291"/>
      <c r="BQ936" s="291"/>
      <c r="BR936" s="291"/>
      <c r="BS936" s="291"/>
      <c r="BT936" s="291"/>
      <c r="BU936" s="291"/>
      <c r="BV936" s="291"/>
      <c r="BW936" s="291"/>
      <c r="BX936" s="291"/>
      <c r="BY936" s="291"/>
      <c r="BZ936" s="291"/>
      <c r="CA936" s="291"/>
      <c r="CB936" s="291"/>
      <c r="CC936" s="291"/>
      <c r="CD936" s="291"/>
      <c r="CE936" s="291"/>
      <c r="CF936" s="291"/>
      <c r="CG936" s="291"/>
      <c r="CH936" s="291"/>
      <c r="CI936" s="291"/>
    </row>
    <row r="937" customFormat="false" ht="12.75" hidden="false" customHeight="true" outlineLevel="0" collapsed="false">
      <c r="A937" s="76"/>
      <c r="B937" s="287" t="n">
        <v>710315</v>
      </c>
      <c r="C937" s="25" t="s">
        <v>484</v>
      </c>
      <c r="D937" s="42" t="n">
        <v>0</v>
      </c>
      <c r="E937" s="17" t="n">
        <v>0</v>
      </c>
      <c r="F937" s="42" t="n">
        <v>0</v>
      </c>
      <c r="G937" s="42" t="n">
        <v>0</v>
      </c>
      <c r="H937" s="42" t="n">
        <v>0</v>
      </c>
      <c r="I937" s="17" t="n">
        <v>0</v>
      </c>
      <c r="J937" s="292" t="n">
        <v>0</v>
      </c>
      <c r="K937" s="42" t="n">
        <v>0</v>
      </c>
      <c r="L937" s="17" t="n">
        <v>0</v>
      </c>
      <c r="M937" s="42" t="n">
        <v>0</v>
      </c>
      <c r="N937" s="42"/>
      <c r="O937" s="289" t="n">
        <v>0</v>
      </c>
      <c r="P937" s="42"/>
      <c r="Q937" s="42" t="n">
        <v>0</v>
      </c>
      <c r="R937" s="17" t="n">
        <v>0</v>
      </c>
      <c r="S937" s="290" t="n">
        <v>0</v>
      </c>
      <c r="T937" s="292" t="n">
        <v>0</v>
      </c>
      <c r="U937" s="292" t="n">
        <v>0</v>
      </c>
      <c r="V937" s="290"/>
      <c r="W937" s="42" t="n">
        <v>0</v>
      </c>
      <c r="X937" s="17" t="n">
        <v>0</v>
      </c>
      <c r="Y937" s="204" t="n">
        <v>0</v>
      </c>
      <c r="Z937" s="102" t="n">
        <v>0</v>
      </c>
      <c r="AA937" s="204" t="n">
        <v>0</v>
      </c>
      <c r="AB937" s="204"/>
      <c r="AC937" s="204" t="n">
        <v>0</v>
      </c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G937" s="291"/>
      <c r="BH937" s="291"/>
      <c r="BI937" s="291"/>
      <c r="BJ937" s="291"/>
      <c r="BK937" s="291"/>
      <c r="BL937" s="291"/>
      <c r="BM937" s="291"/>
      <c r="BN937" s="291"/>
      <c r="BO937" s="291"/>
      <c r="BP937" s="291"/>
      <c r="BQ937" s="291"/>
      <c r="BR937" s="291"/>
      <c r="BS937" s="291"/>
      <c r="BT937" s="291"/>
      <c r="BU937" s="291"/>
      <c r="BV937" s="291"/>
      <c r="BW937" s="291"/>
      <c r="BX937" s="291"/>
      <c r="BY937" s="291"/>
      <c r="BZ937" s="291"/>
      <c r="CA937" s="291"/>
      <c r="CB937" s="291"/>
      <c r="CC937" s="291"/>
      <c r="CD937" s="291"/>
      <c r="CE937" s="291"/>
      <c r="CF937" s="291"/>
      <c r="CG937" s="291"/>
      <c r="CH937" s="291"/>
      <c r="CI937" s="291"/>
    </row>
    <row r="938" customFormat="false" ht="12.75" hidden="false" customHeight="true" outlineLevel="0" collapsed="false">
      <c r="A938" s="76"/>
      <c r="B938" s="287" t="n">
        <v>710320</v>
      </c>
      <c r="C938" s="25" t="s">
        <v>48</v>
      </c>
      <c r="D938" s="42" t="n">
        <v>7594.41942</v>
      </c>
      <c r="E938" s="17" t="n">
        <v>7594.41942</v>
      </c>
      <c r="F938" s="42" t="n">
        <v>1961.42871</v>
      </c>
      <c r="G938" s="42" t="n">
        <v>348464.605</v>
      </c>
      <c r="H938" s="42" t="n">
        <v>1987.3983</v>
      </c>
      <c r="I938" s="17" t="n">
        <v>352413.43201</v>
      </c>
      <c r="J938" s="25" t="n">
        <v>297.10795</v>
      </c>
      <c r="K938" s="42" t="n">
        <v>0</v>
      </c>
      <c r="L938" s="17" t="n">
        <v>297.10795</v>
      </c>
      <c r="M938" s="42" t="n">
        <v>366.3303</v>
      </c>
      <c r="N938" s="42"/>
      <c r="O938" s="289" t="n">
        <v>62.37581</v>
      </c>
      <c r="P938" s="42"/>
      <c r="Q938" s="42" t="n">
        <v>851.26121</v>
      </c>
      <c r="R938" s="17" t="n">
        <v>1279.96732</v>
      </c>
      <c r="S938" s="290" t="n">
        <v>157.42387</v>
      </c>
      <c r="T938" s="25" t="n">
        <v>491.94359</v>
      </c>
      <c r="U938" s="25" t="n">
        <v>0</v>
      </c>
      <c r="V938" s="290"/>
      <c r="W938" s="42" t="n">
        <v>1518.67049</v>
      </c>
      <c r="X938" s="17" t="n">
        <v>2168.03795</v>
      </c>
      <c r="Y938" s="204" t="n">
        <v>363752.96465</v>
      </c>
      <c r="Z938" s="102" t="n">
        <v>360007.85143</v>
      </c>
      <c r="AA938" s="204" t="n">
        <v>3745.11322</v>
      </c>
      <c r="AB938" s="204"/>
      <c r="AC938" s="204" t="n">
        <v>0</v>
      </c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G938" s="291"/>
      <c r="BH938" s="291"/>
      <c r="BI938" s="291"/>
      <c r="BJ938" s="291"/>
      <c r="BK938" s="291"/>
      <c r="BL938" s="291"/>
      <c r="BM938" s="291"/>
      <c r="BN938" s="291"/>
      <c r="BO938" s="291"/>
      <c r="BP938" s="291"/>
      <c r="BQ938" s="291"/>
      <c r="BR938" s="291"/>
      <c r="BS938" s="291"/>
      <c r="BT938" s="291"/>
      <c r="BU938" s="291"/>
      <c r="BV938" s="291"/>
      <c r="BW938" s="291"/>
      <c r="BX938" s="291"/>
      <c r="BY938" s="291"/>
      <c r="BZ938" s="291"/>
      <c r="CA938" s="291"/>
      <c r="CB938" s="291"/>
      <c r="CC938" s="291"/>
      <c r="CD938" s="291"/>
      <c r="CE938" s="291"/>
      <c r="CF938" s="291"/>
      <c r="CG938" s="291"/>
      <c r="CH938" s="291"/>
      <c r="CI938" s="291"/>
    </row>
    <row r="939" customFormat="false" ht="12.75" hidden="false" customHeight="true" outlineLevel="0" collapsed="false">
      <c r="A939" s="76"/>
      <c r="B939" s="287" t="n">
        <v>710325</v>
      </c>
      <c r="C939" s="25" t="s">
        <v>757</v>
      </c>
      <c r="D939" s="42" t="n">
        <v>4.5744</v>
      </c>
      <c r="E939" s="17" t="n">
        <v>4.5744</v>
      </c>
      <c r="F939" s="42" t="n">
        <v>136.18787</v>
      </c>
      <c r="G939" s="42" t="n">
        <v>0</v>
      </c>
      <c r="H939" s="42" t="n">
        <v>0</v>
      </c>
      <c r="I939" s="17" t="n">
        <v>136.18787</v>
      </c>
      <c r="J939" s="292" t="n">
        <v>0</v>
      </c>
      <c r="K939" s="42" t="n">
        <v>0</v>
      </c>
      <c r="L939" s="17" t="n">
        <v>0</v>
      </c>
      <c r="M939" s="42" t="n">
        <v>0</v>
      </c>
      <c r="N939" s="42"/>
      <c r="O939" s="289" t="n">
        <v>0</v>
      </c>
      <c r="P939" s="42"/>
      <c r="Q939" s="42" t="n">
        <v>0</v>
      </c>
      <c r="R939" s="17" t="n">
        <v>0</v>
      </c>
      <c r="S939" s="290" t="n">
        <v>0</v>
      </c>
      <c r="T939" s="292" t="n">
        <v>0</v>
      </c>
      <c r="U939" s="25" t="n">
        <v>0</v>
      </c>
      <c r="V939" s="290"/>
      <c r="W939" s="42" t="n">
        <v>0</v>
      </c>
      <c r="X939" s="17" t="n">
        <v>0</v>
      </c>
      <c r="Y939" s="204" t="n">
        <v>140.76227</v>
      </c>
      <c r="Z939" s="102" t="n">
        <v>140.76227</v>
      </c>
      <c r="AA939" s="204" t="n">
        <v>0</v>
      </c>
      <c r="AB939" s="204"/>
      <c r="AC939" s="204" t="n">
        <v>0</v>
      </c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G939" s="291"/>
      <c r="BH939" s="291"/>
      <c r="BI939" s="291"/>
      <c r="BJ939" s="291"/>
      <c r="BK939" s="291"/>
      <c r="BL939" s="291"/>
      <c r="BM939" s="291"/>
      <c r="BN939" s="291"/>
      <c r="BO939" s="291"/>
      <c r="BP939" s="291"/>
      <c r="BQ939" s="291"/>
      <c r="BR939" s="291"/>
      <c r="BS939" s="291"/>
      <c r="BT939" s="291"/>
      <c r="BU939" s="291"/>
      <c r="BV939" s="291"/>
      <c r="BW939" s="291"/>
      <c r="BX939" s="291"/>
      <c r="BY939" s="291"/>
      <c r="BZ939" s="291"/>
      <c r="CA939" s="291"/>
      <c r="CB939" s="291"/>
      <c r="CC939" s="291"/>
      <c r="CD939" s="291"/>
      <c r="CE939" s="291"/>
      <c r="CF939" s="291"/>
      <c r="CG939" s="291"/>
      <c r="CH939" s="291"/>
      <c r="CI939" s="291"/>
    </row>
    <row r="940" customFormat="false" ht="12.75" hidden="false" customHeight="true" outlineLevel="0" collapsed="false">
      <c r="A940" s="76"/>
      <c r="B940" s="287" t="n">
        <v>710330</v>
      </c>
      <c r="C940" s="25" t="s">
        <v>51</v>
      </c>
      <c r="D940" s="42" t="n">
        <v>66.79906</v>
      </c>
      <c r="E940" s="17" t="n">
        <v>66.79906</v>
      </c>
      <c r="F940" s="42" t="n">
        <v>182.27329</v>
      </c>
      <c r="G940" s="42" t="n">
        <v>4173.83454</v>
      </c>
      <c r="H940" s="42" t="n">
        <v>0</v>
      </c>
      <c r="I940" s="17" t="n">
        <v>4356.10783</v>
      </c>
      <c r="J940" s="25" t="n">
        <v>2423.48192</v>
      </c>
      <c r="K940" s="42" t="n">
        <v>168.52247</v>
      </c>
      <c r="L940" s="17" t="n">
        <v>2592.00439</v>
      </c>
      <c r="M940" s="42" t="n">
        <v>14.24</v>
      </c>
      <c r="N940" s="42"/>
      <c r="O940" s="289" t="n">
        <v>0.001</v>
      </c>
      <c r="P940" s="42"/>
      <c r="Q940" s="42" t="n">
        <v>29.63025</v>
      </c>
      <c r="R940" s="17" t="n">
        <v>43.87125</v>
      </c>
      <c r="S940" s="290" t="n">
        <v>359.0292</v>
      </c>
      <c r="T940" s="25" t="n">
        <v>0</v>
      </c>
      <c r="U940" s="25" t="n">
        <v>387.422</v>
      </c>
      <c r="V940" s="290"/>
      <c r="W940" s="42" t="n">
        <v>34.5802</v>
      </c>
      <c r="X940" s="17" t="n">
        <v>781.0314</v>
      </c>
      <c r="Y940" s="204" t="n">
        <v>7839.81393</v>
      </c>
      <c r="Z940" s="102" t="n">
        <v>4422.90689</v>
      </c>
      <c r="AA940" s="204" t="n">
        <v>3416.90704</v>
      </c>
      <c r="AB940" s="204"/>
      <c r="AC940" s="204" t="n">
        <v>0</v>
      </c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G940" s="291"/>
      <c r="BH940" s="291"/>
      <c r="BI940" s="291"/>
      <c r="BJ940" s="291"/>
      <c r="BK940" s="291"/>
      <c r="BL940" s="291"/>
      <c r="BM940" s="291"/>
      <c r="BN940" s="291"/>
      <c r="BO940" s="291"/>
      <c r="BP940" s="291"/>
      <c r="BQ940" s="291"/>
      <c r="BR940" s="291"/>
      <c r="BS940" s="291"/>
      <c r="BT940" s="291"/>
      <c r="BU940" s="291"/>
      <c r="BV940" s="291"/>
      <c r="BW940" s="291"/>
      <c r="BX940" s="291"/>
      <c r="BY940" s="291"/>
      <c r="BZ940" s="291"/>
      <c r="CA940" s="291"/>
      <c r="CB940" s="291"/>
      <c r="CC940" s="291"/>
      <c r="CD940" s="291"/>
      <c r="CE940" s="291"/>
      <c r="CF940" s="291"/>
      <c r="CG940" s="291"/>
      <c r="CH940" s="291"/>
      <c r="CI940" s="291"/>
    </row>
    <row r="941" customFormat="false" ht="12.75" hidden="false" customHeight="true" outlineLevel="0" collapsed="false">
      <c r="A941" s="76"/>
      <c r="B941" s="287" t="n">
        <v>7104</v>
      </c>
      <c r="C941" s="25" t="s">
        <v>758</v>
      </c>
      <c r="D941" s="42" t="n">
        <v>2644.90189</v>
      </c>
      <c r="E941" s="17" t="n">
        <v>2644.90189</v>
      </c>
      <c r="F941" s="42" t="n">
        <v>147336.25233</v>
      </c>
      <c r="G941" s="42" t="n">
        <v>163460.0002</v>
      </c>
      <c r="H941" s="42" t="n">
        <v>104878.66153</v>
      </c>
      <c r="I941" s="17" t="n">
        <v>415674.91406</v>
      </c>
      <c r="J941" s="292" t="n">
        <v>52690.77</v>
      </c>
      <c r="K941" s="42" t="n">
        <v>50000</v>
      </c>
      <c r="L941" s="17" t="n">
        <v>102690.77</v>
      </c>
      <c r="M941" s="42" t="n">
        <v>10153.58582</v>
      </c>
      <c r="N941" s="42"/>
      <c r="O941" s="289" t="n">
        <v>0</v>
      </c>
      <c r="P941" s="42"/>
      <c r="Q941" s="42" t="n">
        <v>22156.26417</v>
      </c>
      <c r="R941" s="17" t="n">
        <v>32309.84999</v>
      </c>
      <c r="S941" s="290" t="n">
        <v>5479.80351</v>
      </c>
      <c r="T941" s="25" t="n">
        <v>0</v>
      </c>
      <c r="U941" s="25" t="n">
        <v>5000</v>
      </c>
      <c r="V941" s="290"/>
      <c r="W941" s="42" t="n">
        <v>2024.99049</v>
      </c>
      <c r="X941" s="17" t="n">
        <v>12504.794</v>
      </c>
      <c r="Y941" s="204" t="n">
        <v>565825.22994</v>
      </c>
      <c r="Z941" s="102" t="n">
        <v>418319.81595</v>
      </c>
      <c r="AA941" s="204" t="n">
        <v>147505.41399</v>
      </c>
      <c r="AB941" s="204"/>
      <c r="AC941" s="204" t="n">
        <v>0</v>
      </c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G941" s="291"/>
      <c r="BH941" s="291"/>
      <c r="BI941" s="291"/>
      <c r="BJ941" s="291"/>
      <c r="BK941" s="291"/>
      <c r="BL941" s="291"/>
      <c r="BM941" s="291"/>
      <c r="BN941" s="291"/>
      <c r="BO941" s="291"/>
      <c r="BP941" s="291"/>
      <c r="BQ941" s="291"/>
      <c r="BR941" s="291"/>
      <c r="BS941" s="291"/>
      <c r="BT941" s="291"/>
      <c r="BU941" s="291"/>
      <c r="BV941" s="291"/>
      <c r="BW941" s="291"/>
      <c r="BX941" s="291"/>
      <c r="BY941" s="291"/>
      <c r="BZ941" s="291"/>
      <c r="CA941" s="291"/>
      <c r="CB941" s="291"/>
      <c r="CC941" s="291"/>
      <c r="CD941" s="291"/>
      <c r="CE941" s="291"/>
      <c r="CF941" s="291"/>
      <c r="CG941" s="291"/>
      <c r="CH941" s="291"/>
      <c r="CI941" s="291"/>
    </row>
    <row r="942" customFormat="false" ht="12.75" hidden="false" customHeight="true" outlineLevel="0" collapsed="false">
      <c r="A942" s="76"/>
      <c r="B942" s="287" t="n">
        <v>710405</v>
      </c>
      <c r="C942" s="25" t="s">
        <v>446</v>
      </c>
      <c r="D942" s="42" t="n">
        <v>0</v>
      </c>
      <c r="E942" s="17" t="n">
        <v>0</v>
      </c>
      <c r="F942" s="42" t="n">
        <v>3145.78553</v>
      </c>
      <c r="G942" s="42" t="n">
        <v>144000</v>
      </c>
      <c r="H942" s="42" t="n">
        <v>6227.21042</v>
      </c>
      <c r="I942" s="17" t="n">
        <v>153372.99595</v>
      </c>
      <c r="J942" s="292" t="n">
        <v>1037.331</v>
      </c>
      <c r="K942" s="42" t="n">
        <v>0</v>
      </c>
      <c r="L942" s="17" t="n">
        <v>1037.331</v>
      </c>
      <c r="M942" s="42" t="n">
        <v>1005.9304</v>
      </c>
      <c r="N942" s="42"/>
      <c r="O942" s="289" t="n">
        <v>0</v>
      </c>
      <c r="P942" s="42"/>
      <c r="Q942" s="42" t="n">
        <v>18456.66223</v>
      </c>
      <c r="R942" s="17" t="n">
        <v>19462.59263</v>
      </c>
      <c r="S942" s="290" t="n">
        <v>0</v>
      </c>
      <c r="T942" s="25" t="n">
        <v>0</v>
      </c>
      <c r="U942" s="25" t="n">
        <v>5000</v>
      </c>
      <c r="V942" s="290"/>
      <c r="W942" s="42" t="n">
        <v>0</v>
      </c>
      <c r="X942" s="17" t="n">
        <v>5000</v>
      </c>
      <c r="Y942" s="204" t="n">
        <v>178872.91958</v>
      </c>
      <c r="Z942" s="102" t="n">
        <v>153372.99595</v>
      </c>
      <c r="AA942" s="204" t="n">
        <v>25499.92363</v>
      </c>
      <c r="AB942" s="204"/>
      <c r="AC942" s="204" t="n">
        <v>0</v>
      </c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G942" s="291"/>
      <c r="BH942" s="291"/>
      <c r="BI942" s="291"/>
      <c r="BJ942" s="291"/>
      <c r="BK942" s="291"/>
      <c r="BL942" s="291"/>
      <c r="BM942" s="291"/>
      <c r="BN942" s="291"/>
      <c r="BO942" s="291"/>
      <c r="BP942" s="291"/>
      <c r="BQ942" s="291"/>
      <c r="BR942" s="291"/>
      <c r="BS942" s="291"/>
      <c r="BT942" s="291"/>
      <c r="BU942" s="291"/>
      <c r="BV942" s="291"/>
      <c r="BW942" s="291"/>
      <c r="BX942" s="291"/>
      <c r="BY942" s="291"/>
      <c r="BZ942" s="291"/>
      <c r="CA942" s="291"/>
      <c r="CB942" s="291"/>
      <c r="CC942" s="291"/>
      <c r="CD942" s="291"/>
      <c r="CE942" s="291"/>
      <c r="CF942" s="291"/>
      <c r="CG942" s="291"/>
      <c r="CH942" s="291"/>
      <c r="CI942" s="291"/>
    </row>
    <row r="943" customFormat="false" ht="12.75" hidden="false" customHeight="true" outlineLevel="0" collapsed="false">
      <c r="A943" s="76"/>
      <c r="B943" s="287" t="n">
        <v>710410</v>
      </c>
      <c r="C943" s="25" t="s">
        <v>447</v>
      </c>
      <c r="D943" s="42" t="n">
        <v>2644.90189</v>
      </c>
      <c r="E943" s="17" t="n">
        <v>2644.90189</v>
      </c>
      <c r="F943" s="42" t="n">
        <v>144190.4668</v>
      </c>
      <c r="G943" s="42" t="n">
        <v>19460.0002</v>
      </c>
      <c r="H943" s="42" t="n">
        <v>98651.45111</v>
      </c>
      <c r="I943" s="17" t="n">
        <v>262301.91811</v>
      </c>
      <c r="J943" s="292" t="n">
        <v>51653.439</v>
      </c>
      <c r="K943" s="42" t="n">
        <v>50000</v>
      </c>
      <c r="L943" s="17" t="n">
        <v>101653.439</v>
      </c>
      <c r="M943" s="42" t="n">
        <v>9147.65542</v>
      </c>
      <c r="N943" s="42"/>
      <c r="O943" s="289" t="n">
        <v>0</v>
      </c>
      <c r="P943" s="42"/>
      <c r="Q943" s="42" t="n">
        <v>3699.60194</v>
      </c>
      <c r="R943" s="17" t="n">
        <v>12847.25736</v>
      </c>
      <c r="S943" s="290" t="n">
        <v>5479.80351</v>
      </c>
      <c r="T943" s="25" t="n">
        <v>0</v>
      </c>
      <c r="U943" s="25" t="n">
        <v>0</v>
      </c>
      <c r="V943" s="290"/>
      <c r="W943" s="42" t="n">
        <v>2024.99049</v>
      </c>
      <c r="X943" s="17" t="n">
        <v>7504.794</v>
      </c>
      <c r="Y943" s="204" t="n">
        <v>386952.31036</v>
      </c>
      <c r="Z943" s="102" t="n">
        <v>264946.82</v>
      </c>
      <c r="AA943" s="204" t="n">
        <v>122005.49036</v>
      </c>
      <c r="AB943" s="204"/>
      <c r="AC943" s="204" t="n">
        <v>0</v>
      </c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G943" s="291"/>
      <c r="BH943" s="291"/>
      <c r="BI943" s="291"/>
      <c r="BJ943" s="291"/>
      <c r="BK943" s="291"/>
      <c r="BL943" s="291"/>
      <c r="BM943" s="291"/>
      <c r="BN943" s="291"/>
      <c r="BO943" s="291"/>
      <c r="BP943" s="291"/>
      <c r="BQ943" s="291"/>
      <c r="BR943" s="291"/>
      <c r="BS943" s="291"/>
      <c r="BT943" s="291"/>
      <c r="BU943" s="291"/>
      <c r="BV943" s="291"/>
      <c r="BW943" s="291"/>
      <c r="BX943" s="291"/>
      <c r="BY943" s="291"/>
      <c r="BZ943" s="291"/>
      <c r="CA943" s="291"/>
      <c r="CB943" s="291"/>
      <c r="CC943" s="291"/>
      <c r="CD943" s="291"/>
      <c r="CE943" s="291"/>
      <c r="CF943" s="291"/>
      <c r="CG943" s="291"/>
      <c r="CH943" s="291"/>
      <c r="CI943" s="291"/>
    </row>
    <row r="944" customFormat="false" ht="12.75" hidden="false" customHeight="true" outlineLevel="0" collapsed="false">
      <c r="A944" s="76"/>
      <c r="B944" s="287" t="n">
        <v>7105</v>
      </c>
      <c r="C944" s="25" t="s">
        <v>759</v>
      </c>
      <c r="D944" s="42" t="n">
        <v>96.75863</v>
      </c>
      <c r="E944" s="17" t="n">
        <v>96.75863</v>
      </c>
      <c r="F944" s="42" t="n">
        <v>2.01362</v>
      </c>
      <c r="G944" s="42" t="n">
        <v>10384.81208</v>
      </c>
      <c r="H944" s="42" t="n">
        <v>63.3768</v>
      </c>
      <c r="I944" s="17" t="n">
        <v>10450.2025</v>
      </c>
      <c r="J944" s="292" t="n">
        <v>0</v>
      </c>
      <c r="K944" s="42" t="n">
        <v>0</v>
      </c>
      <c r="L944" s="17" t="n">
        <v>0</v>
      </c>
      <c r="M944" s="42" t="n">
        <v>18561.46599</v>
      </c>
      <c r="N944" s="42"/>
      <c r="O944" s="289" t="n">
        <v>0</v>
      </c>
      <c r="P944" s="42"/>
      <c r="Q944" s="42" t="n">
        <v>0</v>
      </c>
      <c r="R944" s="17" t="n">
        <v>18561.46599</v>
      </c>
      <c r="S944" s="290" t="n">
        <v>605.63893</v>
      </c>
      <c r="T944" s="25" t="n">
        <v>0</v>
      </c>
      <c r="U944" s="25" t="n">
        <v>5.064</v>
      </c>
      <c r="V944" s="290"/>
      <c r="W944" s="42" t="n">
        <v>278.97785</v>
      </c>
      <c r="X944" s="17" t="n">
        <v>889.68078</v>
      </c>
      <c r="Y944" s="204" t="n">
        <v>29998.1079</v>
      </c>
      <c r="Z944" s="102" t="n">
        <v>10546.96113</v>
      </c>
      <c r="AA944" s="204" t="n">
        <v>19451.14677</v>
      </c>
      <c r="AB944" s="204"/>
      <c r="AC944" s="204" t="n">
        <v>0</v>
      </c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G944" s="291"/>
      <c r="BH944" s="291"/>
      <c r="BI944" s="291"/>
      <c r="BJ944" s="291"/>
      <c r="BK944" s="291"/>
      <c r="BL944" s="291"/>
      <c r="BM944" s="291"/>
      <c r="BN944" s="291"/>
      <c r="BO944" s="291"/>
      <c r="BP944" s="291"/>
      <c r="BQ944" s="291"/>
      <c r="BR944" s="291"/>
      <c r="BS944" s="291"/>
      <c r="BT944" s="291"/>
      <c r="BU944" s="291"/>
      <c r="BV944" s="291"/>
      <c r="BW944" s="291"/>
      <c r="BX944" s="291"/>
      <c r="BY944" s="291"/>
      <c r="BZ944" s="291"/>
      <c r="CA944" s="291"/>
      <c r="CB944" s="291"/>
      <c r="CC944" s="291"/>
      <c r="CD944" s="291"/>
      <c r="CE944" s="291"/>
      <c r="CF944" s="291"/>
      <c r="CG944" s="291"/>
      <c r="CH944" s="291"/>
      <c r="CI944" s="291"/>
    </row>
    <row r="945" customFormat="false" ht="12.75" hidden="false" customHeight="true" outlineLevel="0" collapsed="false">
      <c r="A945" s="76"/>
      <c r="B945" s="287" t="n">
        <v>710505</v>
      </c>
      <c r="C945" s="25" t="s">
        <v>30</v>
      </c>
      <c r="D945" s="42" t="n">
        <v>0</v>
      </c>
      <c r="E945" s="17" t="n">
        <v>0</v>
      </c>
      <c r="F945" s="42" t="n">
        <v>0.001</v>
      </c>
      <c r="G945" s="42" t="n">
        <v>560.88447</v>
      </c>
      <c r="H945" s="42" t="n">
        <v>0</v>
      </c>
      <c r="I945" s="17" t="n">
        <v>560.88547</v>
      </c>
      <c r="J945" s="25" t="n">
        <v>0</v>
      </c>
      <c r="K945" s="42" t="n">
        <v>0</v>
      </c>
      <c r="L945" s="17" t="n">
        <v>0</v>
      </c>
      <c r="M945" s="42" t="n">
        <v>0</v>
      </c>
      <c r="N945" s="42"/>
      <c r="O945" s="289" t="n">
        <v>0</v>
      </c>
      <c r="P945" s="42"/>
      <c r="Q945" s="42" t="n">
        <v>0</v>
      </c>
      <c r="R945" s="17" t="n">
        <v>0</v>
      </c>
      <c r="S945" s="290" t="n">
        <v>605.63893</v>
      </c>
      <c r="T945" s="292" t="n">
        <v>0</v>
      </c>
      <c r="U945" s="292" t="n">
        <v>0</v>
      </c>
      <c r="V945" s="290"/>
      <c r="W945" s="42" t="n">
        <v>0</v>
      </c>
      <c r="X945" s="17" t="n">
        <v>605.63893</v>
      </c>
      <c r="Y945" s="204" t="n">
        <v>1166.5244</v>
      </c>
      <c r="Z945" s="102" t="n">
        <v>560.88547</v>
      </c>
      <c r="AA945" s="204" t="n">
        <v>605.63893</v>
      </c>
      <c r="AB945" s="204"/>
      <c r="AC945" s="204" t="n">
        <v>0</v>
      </c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G945" s="291"/>
      <c r="BH945" s="291"/>
      <c r="BI945" s="291"/>
      <c r="BJ945" s="291"/>
      <c r="BK945" s="291"/>
      <c r="BL945" s="291"/>
      <c r="BM945" s="291"/>
      <c r="BN945" s="291"/>
      <c r="BO945" s="291"/>
      <c r="BP945" s="291"/>
      <c r="BQ945" s="291"/>
      <c r="BR945" s="291"/>
      <c r="BS945" s="291"/>
      <c r="BT945" s="291"/>
      <c r="BU945" s="291"/>
      <c r="BV945" s="291"/>
      <c r="BW945" s="291"/>
      <c r="BX945" s="291"/>
      <c r="BY945" s="291"/>
      <c r="BZ945" s="291"/>
      <c r="CA945" s="291"/>
      <c r="CB945" s="291"/>
      <c r="CC945" s="291"/>
      <c r="CD945" s="291"/>
      <c r="CE945" s="291"/>
      <c r="CF945" s="291"/>
      <c r="CG945" s="291"/>
      <c r="CH945" s="291"/>
      <c r="CI945" s="291"/>
    </row>
    <row r="946" customFormat="false" ht="12.75" hidden="false" customHeight="true" outlineLevel="0" collapsed="false">
      <c r="A946" s="76"/>
      <c r="B946" s="287" t="n">
        <v>710510</v>
      </c>
      <c r="C946" s="25" t="s">
        <v>304</v>
      </c>
      <c r="D946" s="42" t="n">
        <v>0</v>
      </c>
      <c r="E946" s="17" t="n">
        <v>0</v>
      </c>
      <c r="F946" s="42" t="n">
        <v>2.01262</v>
      </c>
      <c r="G946" s="42" t="n">
        <v>9677.10541</v>
      </c>
      <c r="H946" s="42" t="n">
        <v>63.3768</v>
      </c>
      <c r="I946" s="17" t="n">
        <v>9742.49483</v>
      </c>
      <c r="J946" s="25" t="n">
        <v>0</v>
      </c>
      <c r="K946" s="42" t="n">
        <v>0</v>
      </c>
      <c r="L946" s="17" t="n">
        <v>0</v>
      </c>
      <c r="M946" s="42" t="n">
        <v>345.04463</v>
      </c>
      <c r="N946" s="42"/>
      <c r="O946" s="289" t="n">
        <v>0</v>
      </c>
      <c r="P946" s="42"/>
      <c r="Q946" s="42" t="n">
        <v>0</v>
      </c>
      <c r="R946" s="17" t="n">
        <v>345.04463</v>
      </c>
      <c r="S946" s="290" t="n">
        <v>0</v>
      </c>
      <c r="T946" s="25" t="n">
        <v>0</v>
      </c>
      <c r="U946" s="25" t="n">
        <v>5.064</v>
      </c>
      <c r="V946" s="290"/>
      <c r="W946" s="42" t="n">
        <v>278.97685</v>
      </c>
      <c r="X946" s="17" t="n">
        <v>284.04085</v>
      </c>
      <c r="Y946" s="204" t="n">
        <v>10371.58031</v>
      </c>
      <c r="Z946" s="102" t="n">
        <v>9742.49483</v>
      </c>
      <c r="AA946" s="204" t="n">
        <v>629.08548</v>
      </c>
      <c r="AB946" s="204"/>
      <c r="AC946" s="204" t="n">
        <v>0</v>
      </c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G946" s="291"/>
      <c r="BH946" s="291"/>
      <c r="BI946" s="291"/>
      <c r="BJ946" s="291"/>
      <c r="BK946" s="291"/>
      <c r="BL946" s="291"/>
      <c r="BM946" s="291"/>
      <c r="BN946" s="291"/>
      <c r="BO946" s="291"/>
      <c r="BP946" s="291"/>
      <c r="BQ946" s="291"/>
      <c r="BR946" s="291"/>
      <c r="BS946" s="291"/>
      <c r="BT946" s="291"/>
      <c r="BU946" s="291"/>
      <c r="BV946" s="291"/>
      <c r="BW946" s="291"/>
      <c r="BX946" s="291"/>
      <c r="BY946" s="291"/>
      <c r="BZ946" s="291"/>
      <c r="CA946" s="291"/>
      <c r="CB946" s="291"/>
      <c r="CC946" s="291"/>
      <c r="CD946" s="291"/>
      <c r="CE946" s="291"/>
      <c r="CF946" s="291"/>
      <c r="CG946" s="291"/>
      <c r="CH946" s="291"/>
      <c r="CI946" s="291"/>
    </row>
    <row r="947" customFormat="false" ht="12.75" hidden="false" customHeight="true" outlineLevel="0" collapsed="false">
      <c r="A947" s="76"/>
      <c r="B947" s="287" t="n">
        <v>710515</v>
      </c>
      <c r="C947" s="25" t="s">
        <v>484</v>
      </c>
      <c r="D947" s="42" t="n">
        <v>0</v>
      </c>
      <c r="E947" s="17" t="n">
        <v>0</v>
      </c>
      <c r="F947" s="42" t="n">
        <v>0</v>
      </c>
      <c r="G947" s="42" t="n">
        <v>0</v>
      </c>
      <c r="H947" s="42" t="n">
        <v>0</v>
      </c>
      <c r="I947" s="17" t="n">
        <v>0</v>
      </c>
      <c r="J947" s="25" t="n">
        <v>0</v>
      </c>
      <c r="K947" s="42" t="n">
        <v>0</v>
      </c>
      <c r="L947" s="17" t="n">
        <v>0</v>
      </c>
      <c r="M947" s="42" t="n">
        <v>0</v>
      </c>
      <c r="N947" s="42"/>
      <c r="O947" s="289" t="n">
        <v>0</v>
      </c>
      <c r="P947" s="42"/>
      <c r="Q947" s="42" t="n">
        <v>0</v>
      </c>
      <c r="R947" s="17" t="n">
        <v>0</v>
      </c>
      <c r="S947" s="290" t="n">
        <v>0</v>
      </c>
      <c r="T947" s="292" t="n">
        <v>0</v>
      </c>
      <c r="U947" s="292" t="n">
        <v>0</v>
      </c>
      <c r="V947" s="290"/>
      <c r="W947" s="42" t="n">
        <v>0</v>
      </c>
      <c r="X947" s="17" t="n">
        <v>0</v>
      </c>
      <c r="Y947" s="204" t="n">
        <v>0</v>
      </c>
      <c r="Z947" s="102" t="n">
        <v>0</v>
      </c>
      <c r="AA947" s="204" t="n">
        <v>0</v>
      </c>
      <c r="AB947" s="204"/>
      <c r="AC947" s="204" t="n">
        <v>0</v>
      </c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G947" s="291"/>
      <c r="BH947" s="291"/>
      <c r="BI947" s="291"/>
      <c r="BJ947" s="291"/>
      <c r="BK947" s="291"/>
      <c r="BL947" s="291"/>
      <c r="BM947" s="291"/>
      <c r="BN947" s="291"/>
      <c r="BO947" s="291"/>
      <c r="BP947" s="291"/>
      <c r="BQ947" s="291"/>
      <c r="BR947" s="291"/>
      <c r="BS947" s="291"/>
      <c r="BT947" s="291"/>
      <c r="BU947" s="291"/>
      <c r="BV947" s="291"/>
      <c r="BW947" s="291"/>
      <c r="BX947" s="291"/>
      <c r="BY947" s="291"/>
      <c r="BZ947" s="291"/>
      <c r="CA947" s="291"/>
      <c r="CB947" s="291"/>
      <c r="CC947" s="291"/>
      <c r="CD947" s="291"/>
      <c r="CE947" s="291"/>
      <c r="CF947" s="291"/>
      <c r="CG947" s="291"/>
      <c r="CH947" s="291"/>
      <c r="CI947" s="291"/>
    </row>
    <row r="948" customFormat="false" ht="12.75" hidden="false" customHeight="true" outlineLevel="0" collapsed="false">
      <c r="A948" s="76"/>
      <c r="B948" s="287" t="n">
        <v>710520</v>
      </c>
      <c r="C948" s="25" t="s">
        <v>48</v>
      </c>
      <c r="D948" s="42" t="n">
        <v>96.75863</v>
      </c>
      <c r="E948" s="17" t="n">
        <v>96.75863</v>
      </c>
      <c r="F948" s="42" t="n">
        <v>0</v>
      </c>
      <c r="G948" s="42" t="n">
        <v>139.55676</v>
      </c>
      <c r="H948" s="42" t="n">
        <v>0</v>
      </c>
      <c r="I948" s="17" t="n">
        <v>139.55676</v>
      </c>
      <c r="J948" s="25" t="n">
        <v>0</v>
      </c>
      <c r="K948" s="42" t="n">
        <v>0</v>
      </c>
      <c r="L948" s="17" t="n">
        <v>0</v>
      </c>
      <c r="M948" s="42" t="n">
        <v>268.49365</v>
      </c>
      <c r="N948" s="42"/>
      <c r="O948" s="289" t="n">
        <v>0</v>
      </c>
      <c r="P948" s="42"/>
      <c r="Q948" s="42" t="n">
        <v>0</v>
      </c>
      <c r="R948" s="17" t="n">
        <v>268.49365</v>
      </c>
      <c r="S948" s="290" t="n">
        <v>0</v>
      </c>
      <c r="T948" s="25" t="n">
        <v>0</v>
      </c>
      <c r="U948" s="25" t="n">
        <v>0</v>
      </c>
      <c r="V948" s="290"/>
      <c r="W948" s="42" t="n">
        <v>0.001</v>
      </c>
      <c r="X948" s="17" t="n">
        <v>0.001</v>
      </c>
      <c r="Y948" s="204" t="n">
        <v>504.81004</v>
      </c>
      <c r="Z948" s="102" t="n">
        <v>236.31539</v>
      </c>
      <c r="AA948" s="204" t="n">
        <v>268.49465</v>
      </c>
      <c r="AB948" s="204"/>
      <c r="AC948" s="204" t="n">
        <v>0</v>
      </c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G948" s="291"/>
      <c r="BH948" s="291"/>
      <c r="BI948" s="291"/>
      <c r="BJ948" s="291"/>
      <c r="BK948" s="291"/>
      <c r="BL948" s="291"/>
      <c r="BM948" s="291"/>
      <c r="BN948" s="291"/>
      <c r="BO948" s="291"/>
      <c r="BP948" s="291"/>
      <c r="BQ948" s="291"/>
      <c r="BR948" s="291"/>
      <c r="BS948" s="291"/>
      <c r="BT948" s="291"/>
      <c r="BU948" s="291"/>
      <c r="BV948" s="291"/>
      <c r="BW948" s="291"/>
      <c r="BX948" s="291"/>
      <c r="BY948" s="291"/>
      <c r="BZ948" s="291"/>
      <c r="CA948" s="291"/>
      <c r="CB948" s="291"/>
      <c r="CC948" s="291"/>
      <c r="CD948" s="291"/>
      <c r="CE948" s="291"/>
      <c r="CF948" s="291"/>
      <c r="CG948" s="291"/>
      <c r="CH948" s="291"/>
      <c r="CI948" s="291"/>
    </row>
    <row r="949" customFormat="false" ht="12.75" hidden="false" customHeight="true" outlineLevel="0" collapsed="false">
      <c r="A949" s="76"/>
      <c r="B949" s="287" t="n">
        <v>710525</v>
      </c>
      <c r="C949" s="25" t="s">
        <v>757</v>
      </c>
      <c r="D949" s="42" t="n">
        <v>0</v>
      </c>
      <c r="E949" s="17" t="n">
        <v>0</v>
      </c>
      <c r="F949" s="42" t="n">
        <v>0</v>
      </c>
      <c r="G949" s="42" t="n">
        <v>0</v>
      </c>
      <c r="H949" s="42" t="n">
        <v>0</v>
      </c>
      <c r="I949" s="17" t="n">
        <v>0</v>
      </c>
      <c r="J949" s="25" t="n">
        <v>0</v>
      </c>
      <c r="K949" s="42" t="n">
        <v>0</v>
      </c>
      <c r="L949" s="17" t="n">
        <v>0</v>
      </c>
      <c r="M949" s="42" t="n">
        <v>0</v>
      </c>
      <c r="N949" s="42"/>
      <c r="O949" s="289" t="n">
        <v>0</v>
      </c>
      <c r="P949" s="42"/>
      <c r="Q949" s="42" t="n">
        <v>0</v>
      </c>
      <c r="R949" s="17" t="n">
        <v>0</v>
      </c>
      <c r="S949" s="290" t="n">
        <v>0</v>
      </c>
      <c r="T949" s="25" t="n">
        <v>0</v>
      </c>
      <c r="U949" s="25" t="n">
        <v>0</v>
      </c>
      <c r="V949" s="290"/>
      <c r="W949" s="42" t="n">
        <v>0</v>
      </c>
      <c r="X949" s="17" t="n">
        <v>0</v>
      </c>
      <c r="Y949" s="204" t="n">
        <v>0</v>
      </c>
      <c r="Z949" s="102" t="n">
        <v>0</v>
      </c>
      <c r="AA949" s="204" t="n">
        <v>0</v>
      </c>
      <c r="AB949" s="204"/>
      <c r="AC949" s="204" t="n">
        <v>0</v>
      </c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G949" s="291"/>
      <c r="BH949" s="291"/>
      <c r="BI949" s="291"/>
      <c r="BJ949" s="291"/>
      <c r="BK949" s="291"/>
      <c r="BL949" s="291"/>
      <c r="BM949" s="291"/>
      <c r="BN949" s="291"/>
      <c r="BO949" s="291"/>
      <c r="BP949" s="291"/>
      <c r="BQ949" s="291"/>
      <c r="BR949" s="291"/>
      <c r="BS949" s="291"/>
      <c r="BT949" s="291"/>
      <c r="BU949" s="291"/>
      <c r="BV949" s="291"/>
      <c r="BW949" s="291"/>
      <c r="BX949" s="291"/>
      <c r="BY949" s="291"/>
      <c r="BZ949" s="291"/>
      <c r="CA949" s="291"/>
      <c r="CB949" s="291"/>
      <c r="CC949" s="291"/>
      <c r="CD949" s="291"/>
      <c r="CE949" s="291"/>
      <c r="CF949" s="291"/>
      <c r="CG949" s="291"/>
      <c r="CH949" s="291"/>
      <c r="CI949" s="291"/>
    </row>
    <row r="950" customFormat="false" ht="12.75" hidden="false" customHeight="true" outlineLevel="0" collapsed="false">
      <c r="A950" s="76"/>
      <c r="B950" s="287" t="n">
        <v>710530</v>
      </c>
      <c r="C950" s="25" t="s">
        <v>51</v>
      </c>
      <c r="D950" s="42" t="n">
        <v>0</v>
      </c>
      <c r="E950" s="17" t="n">
        <v>0</v>
      </c>
      <c r="F950" s="42" t="n">
        <v>0</v>
      </c>
      <c r="G950" s="42" t="n">
        <v>7.26544</v>
      </c>
      <c r="H950" s="42" t="n">
        <v>0</v>
      </c>
      <c r="I950" s="17" t="n">
        <v>7.26544</v>
      </c>
      <c r="J950" s="25" t="n">
        <v>0</v>
      </c>
      <c r="K950" s="42" t="n">
        <v>0</v>
      </c>
      <c r="L950" s="17" t="n">
        <v>0</v>
      </c>
      <c r="M950" s="42" t="n">
        <v>41.98684</v>
      </c>
      <c r="N950" s="42"/>
      <c r="O950" s="289" t="n">
        <v>0</v>
      </c>
      <c r="P950" s="42"/>
      <c r="Q950" s="42" t="n">
        <v>0</v>
      </c>
      <c r="R950" s="17" t="n">
        <v>41.98684</v>
      </c>
      <c r="S950" s="290" t="n">
        <v>0</v>
      </c>
      <c r="T950" s="25" t="n">
        <v>0</v>
      </c>
      <c r="U950" s="25" t="n">
        <v>0</v>
      </c>
      <c r="V950" s="290"/>
      <c r="W950" s="42" t="n">
        <v>0</v>
      </c>
      <c r="X950" s="17" t="n">
        <v>0</v>
      </c>
      <c r="Y950" s="204" t="n">
        <v>49.25228</v>
      </c>
      <c r="Z950" s="102" t="n">
        <v>7.26544</v>
      </c>
      <c r="AA950" s="204" t="n">
        <v>41.98684</v>
      </c>
      <c r="AB950" s="204"/>
      <c r="AC950" s="204" t="n">
        <v>0</v>
      </c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G950" s="291"/>
      <c r="BH950" s="291"/>
      <c r="BI950" s="291"/>
      <c r="BJ950" s="291"/>
      <c r="BK950" s="291"/>
      <c r="BL950" s="291"/>
      <c r="BM950" s="291"/>
      <c r="BN950" s="291"/>
      <c r="BO950" s="291"/>
      <c r="BP950" s="291"/>
      <c r="BQ950" s="291"/>
      <c r="BR950" s="291"/>
      <c r="BS950" s="291"/>
      <c r="BT950" s="291"/>
      <c r="BU950" s="291"/>
      <c r="BV950" s="291"/>
      <c r="BW950" s="291"/>
      <c r="BX950" s="291"/>
      <c r="BY950" s="291"/>
      <c r="BZ950" s="291"/>
      <c r="CA950" s="291"/>
      <c r="CB950" s="291"/>
      <c r="CC950" s="291"/>
      <c r="CD950" s="291"/>
      <c r="CE950" s="291"/>
      <c r="CF950" s="291"/>
      <c r="CG950" s="291"/>
      <c r="CH950" s="291"/>
      <c r="CI950" s="291"/>
    </row>
    <row r="951" customFormat="false" ht="12.75" hidden="false" customHeight="true" outlineLevel="0" collapsed="false">
      <c r="A951" s="76"/>
      <c r="B951" s="287" t="n">
        <v>710535</v>
      </c>
      <c r="C951" s="25" t="s">
        <v>317</v>
      </c>
      <c r="D951" s="42" t="n">
        <v>0</v>
      </c>
      <c r="E951" s="17" t="n">
        <v>0</v>
      </c>
      <c r="F951" s="42" t="n">
        <v>0</v>
      </c>
      <c r="G951" s="42" t="n">
        <v>0</v>
      </c>
      <c r="H951" s="42" t="n">
        <v>0</v>
      </c>
      <c r="I951" s="17" t="n">
        <v>0</v>
      </c>
      <c r="J951" s="25" t="n">
        <v>0</v>
      </c>
      <c r="K951" s="42" t="n">
        <v>0</v>
      </c>
      <c r="L951" s="17" t="n">
        <v>0</v>
      </c>
      <c r="M951" s="42" t="n">
        <v>17905.94087</v>
      </c>
      <c r="N951" s="42"/>
      <c r="O951" s="289" t="n">
        <v>0</v>
      </c>
      <c r="P951" s="42"/>
      <c r="Q951" s="42" t="n">
        <v>0</v>
      </c>
      <c r="R951" s="17" t="n">
        <v>17905.94087</v>
      </c>
      <c r="S951" s="290" t="n">
        <v>0</v>
      </c>
      <c r="T951" s="25" t="n">
        <v>0</v>
      </c>
      <c r="U951" s="25" t="n">
        <v>0</v>
      </c>
      <c r="V951" s="290"/>
      <c r="W951" s="42" t="n">
        <v>0</v>
      </c>
      <c r="X951" s="17" t="n">
        <v>0</v>
      </c>
      <c r="Y951" s="204" t="n">
        <v>17905.94087</v>
      </c>
      <c r="Z951" s="102" t="n">
        <v>0</v>
      </c>
      <c r="AA951" s="204" t="n">
        <v>17905.94087</v>
      </c>
      <c r="AB951" s="204"/>
      <c r="AC951" s="204" t="n">
        <v>0</v>
      </c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G951" s="291"/>
      <c r="BH951" s="291"/>
      <c r="BI951" s="291"/>
      <c r="BJ951" s="291"/>
      <c r="BK951" s="291"/>
      <c r="BL951" s="291"/>
      <c r="BM951" s="291"/>
      <c r="BN951" s="291"/>
      <c r="BO951" s="291"/>
      <c r="BP951" s="291"/>
      <c r="BQ951" s="291"/>
      <c r="BR951" s="291"/>
      <c r="BS951" s="291"/>
      <c r="BT951" s="291"/>
      <c r="BU951" s="291"/>
      <c r="BV951" s="291"/>
      <c r="BW951" s="291"/>
      <c r="BX951" s="291"/>
      <c r="BY951" s="291"/>
      <c r="BZ951" s="291"/>
      <c r="CA951" s="291"/>
      <c r="CB951" s="291"/>
      <c r="CC951" s="291"/>
      <c r="CD951" s="291"/>
      <c r="CE951" s="291"/>
      <c r="CF951" s="291"/>
      <c r="CG951" s="291"/>
      <c r="CH951" s="291"/>
      <c r="CI951" s="291"/>
    </row>
    <row r="952" customFormat="false" ht="12.75" hidden="false" customHeight="true" outlineLevel="0" collapsed="false">
      <c r="A952" s="76"/>
      <c r="B952" s="287" t="n">
        <v>7106</v>
      </c>
      <c r="C952" s="25" t="s">
        <v>760</v>
      </c>
      <c r="D952" s="42" t="n">
        <v>0</v>
      </c>
      <c r="E952" s="17" t="n">
        <v>0</v>
      </c>
      <c r="F952" s="42" t="n">
        <v>19878.92226</v>
      </c>
      <c r="G952" s="42" t="n">
        <v>0</v>
      </c>
      <c r="H952" s="42" t="n">
        <v>0</v>
      </c>
      <c r="I952" s="17" t="n">
        <v>19878.92226</v>
      </c>
      <c r="J952" s="25" t="n">
        <v>3827.62252</v>
      </c>
      <c r="K952" s="42" t="n">
        <v>0</v>
      </c>
      <c r="L952" s="17" t="n">
        <v>3827.62252</v>
      </c>
      <c r="M952" s="42" t="n">
        <v>2146.96567</v>
      </c>
      <c r="N952" s="42"/>
      <c r="O952" s="289" t="n">
        <v>0</v>
      </c>
      <c r="P952" s="42"/>
      <c r="Q952" s="42" t="n">
        <v>209.995</v>
      </c>
      <c r="R952" s="17" t="n">
        <v>2356.96067</v>
      </c>
      <c r="S952" s="290" t="n">
        <v>0</v>
      </c>
      <c r="T952" s="25" t="n">
        <v>20.98125</v>
      </c>
      <c r="U952" s="25" t="n">
        <v>0</v>
      </c>
      <c r="V952" s="290"/>
      <c r="W952" s="42" t="n">
        <v>0</v>
      </c>
      <c r="X952" s="17" t="n">
        <v>20.98125</v>
      </c>
      <c r="Y952" s="204" t="n">
        <v>26084.4867</v>
      </c>
      <c r="Z952" s="102" t="n">
        <v>19878.92226</v>
      </c>
      <c r="AA952" s="204" t="n">
        <v>6205.56444</v>
      </c>
      <c r="AB952" s="204"/>
      <c r="AC952" s="204" t="n">
        <v>0</v>
      </c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G952" s="291"/>
      <c r="BH952" s="291"/>
      <c r="BI952" s="291"/>
      <c r="BJ952" s="291"/>
      <c r="BK952" s="291"/>
      <c r="BL952" s="291"/>
      <c r="BM952" s="291"/>
      <c r="BN952" s="291"/>
      <c r="BO952" s="291"/>
      <c r="BP952" s="291"/>
      <c r="BQ952" s="291"/>
      <c r="BR952" s="291"/>
      <c r="BS952" s="291"/>
      <c r="BT952" s="291"/>
      <c r="BU952" s="291"/>
      <c r="BV952" s="291"/>
      <c r="BW952" s="291"/>
      <c r="BX952" s="291"/>
      <c r="BY952" s="291"/>
      <c r="BZ952" s="291"/>
      <c r="CA952" s="291"/>
      <c r="CB952" s="291"/>
      <c r="CC952" s="291"/>
      <c r="CD952" s="291"/>
      <c r="CE952" s="291"/>
      <c r="CF952" s="291"/>
      <c r="CG952" s="291"/>
      <c r="CH952" s="291"/>
      <c r="CI952" s="291"/>
    </row>
    <row r="953" customFormat="false" ht="12.75" hidden="false" customHeight="true" outlineLevel="0" collapsed="false">
      <c r="A953" s="76"/>
      <c r="B953" s="287" t="n">
        <v>710605</v>
      </c>
      <c r="C953" s="25" t="s">
        <v>30</v>
      </c>
      <c r="D953" s="42" t="n">
        <v>0</v>
      </c>
      <c r="E953" s="17" t="n">
        <v>0</v>
      </c>
      <c r="F953" s="42" t="n">
        <v>19878.92226</v>
      </c>
      <c r="G953" s="42" t="n">
        <v>0</v>
      </c>
      <c r="H953" s="42" t="n">
        <v>0</v>
      </c>
      <c r="I953" s="17" t="n">
        <v>19878.92226</v>
      </c>
      <c r="J953" s="292" t="n">
        <v>3347.62252</v>
      </c>
      <c r="K953" s="42" t="n">
        <v>0</v>
      </c>
      <c r="L953" s="17" t="n">
        <v>3347.62252</v>
      </c>
      <c r="M953" s="42" t="n">
        <v>2130</v>
      </c>
      <c r="N953" s="42"/>
      <c r="O953" s="289" t="n">
        <v>0</v>
      </c>
      <c r="P953" s="42"/>
      <c r="Q953" s="42" t="n">
        <v>209.995</v>
      </c>
      <c r="R953" s="17" t="n">
        <v>2339.995</v>
      </c>
      <c r="S953" s="290" t="n">
        <v>0</v>
      </c>
      <c r="T953" s="292" t="n">
        <v>0</v>
      </c>
      <c r="U953" s="25" t="n">
        <v>0</v>
      </c>
      <c r="V953" s="290"/>
      <c r="W953" s="42" t="n">
        <v>0</v>
      </c>
      <c r="X953" s="17" t="n">
        <v>0</v>
      </c>
      <c r="Y953" s="204" t="n">
        <v>25566.53978</v>
      </c>
      <c r="Z953" s="102" t="n">
        <v>19878.92226</v>
      </c>
      <c r="AA953" s="204" t="n">
        <v>5687.61752</v>
      </c>
      <c r="AB953" s="204"/>
      <c r="AC953" s="204" t="n">
        <v>0</v>
      </c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G953" s="291"/>
      <c r="BH953" s="291"/>
      <c r="BI953" s="291"/>
      <c r="BJ953" s="291"/>
      <c r="BK953" s="291"/>
      <c r="BL953" s="291"/>
      <c r="BM953" s="291"/>
      <c r="BN953" s="291"/>
      <c r="BO953" s="291"/>
      <c r="BP953" s="291"/>
      <c r="BQ953" s="291"/>
      <c r="BR953" s="291"/>
      <c r="BS953" s="291"/>
      <c r="BT953" s="291"/>
      <c r="BU953" s="291"/>
      <c r="BV953" s="291"/>
      <c r="BW953" s="291"/>
      <c r="BX953" s="291"/>
      <c r="BY953" s="291"/>
      <c r="BZ953" s="291"/>
      <c r="CA953" s="291"/>
      <c r="CB953" s="291"/>
      <c r="CC953" s="291"/>
      <c r="CD953" s="291"/>
      <c r="CE953" s="291"/>
      <c r="CF953" s="291"/>
      <c r="CG953" s="291"/>
      <c r="CH953" s="291"/>
      <c r="CI953" s="291"/>
    </row>
    <row r="954" customFormat="false" ht="12.75" hidden="false" customHeight="true" outlineLevel="0" collapsed="false">
      <c r="A954" s="76"/>
      <c r="B954" s="287" t="n">
        <v>710610</v>
      </c>
      <c r="C954" s="25" t="s">
        <v>304</v>
      </c>
      <c r="D954" s="42" t="n">
        <v>0</v>
      </c>
      <c r="E954" s="17" t="n">
        <v>0</v>
      </c>
      <c r="F954" s="42" t="n">
        <v>0</v>
      </c>
      <c r="G954" s="42" t="n">
        <v>0</v>
      </c>
      <c r="H954" s="42" t="n">
        <v>0</v>
      </c>
      <c r="I954" s="17" t="n">
        <v>0</v>
      </c>
      <c r="J954" s="292" t="n">
        <v>0</v>
      </c>
      <c r="K954" s="42" t="n">
        <v>0</v>
      </c>
      <c r="L954" s="17" t="n">
        <v>0</v>
      </c>
      <c r="M954" s="42" t="n">
        <v>13.55907</v>
      </c>
      <c r="N954" s="42"/>
      <c r="O954" s="289" t="n">
        <v>0</v>
      </c>
      <c r="P954" s="42"/>
      <c r="Q954" s="42" t="n">
        <v>0</v>
      </c>
      <c r="R954" s="17" t="n">
        <v>13.55907</v>
      </c>
      <c r="S954" s="290" t="n">
        <v>0</v>
      </c>
      <c r="T954" s="25" t="n">
        <v>20.98125</v>
      </c>
      <c r="U954" s="25" t="n">
        <v>0</v>
      </c>
      <c r="V954" s="290"/>
      <c r="W954" s="42" t="n">
        <v>0</v>
      </c>
      <c r="X954" s="17" t="n">
        <v>20.98125</v>
      </c>
      <c r="Y954" s="204" t="n">
        <v>34.54032</v>
      </c>
      <c r="Z954" s="102" t="n">
        <v>0</v>
      </c>
      <c r="AA954" s="204" t="n">
        <v>34.54032</v>
      </c>
      <c r="AB954" s="204"/>
      <c r="AC954" s="204" t="n">
        <v>0</v>
      </c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G954" s="291"/>
      <c r="BH954" s="291"/>
      <c r="BI954" s="291"/>
      <c r="BJ954" s="291"/>
      <c r="BK954" s="291"/>
      <c r="BL954" s="291"/>
      <c r="BM954" s="291"/>
      <c r="BN954" s="291"/>
      <c r="BO954" s="291"/>
      <c r="BP954" s="291"/>
      <c r="BQ954" s="291"/>
      <c r="BR954" s="291"/>
      <c r="BS954" s="291"/>
      <c r="BT954" s="291"/>
      <c r="BU954" s="291"/>
      <c r="BV954" s="291"/>
      <c r="BW954" s="291"/>
      <c r="BX954" s="291"/>
      <c r="BY954" s="291"/>
      <c r="BZ954" s="291"/>
      <c r="CA954" s="291"/>
      <c r="CB954" s="291"/>
      <c r="CC954" s="291"/>
      <c r="CD954" s="291"/>
      <c r="CE954" s="291"/>
      <c r="CF954" s="291"/>
      <c r="CG954" s="291"/>
      <c r="CH954" s="291"/>
      <c r="CI954" s="291"/>
    </row>
    <row r="955" customFormat="false" ht="12.75" hidden="false" customHeight="true" outlineLevel="0" collapsed="false">
      <c r="A955" s="76"/>
      <c r="B955" s="287" t="n">
        <v>710615</v>
      </c>
      <c r="C955" s="25" t="s">
        <v>484</v>
      </c>
      <c r="D955" s="42" t="n">
        <v>0</v>
      </c>
      <c r="E955" s="17" t="n">
        <v>0</v>
      </c>
      <c r="F955" s="42" t="n">
        <v>0</v>
      </c>
      <c r="G955" s="42" t="n">
        <v>0</v>
      </c>
      <c r="H955" s="42" t="n">
        <v>0</v>
      </c>
      <c r="I955" s="17" t="n">
        <v>0</v>
      </c>
      <c r="J955" s="25" t="n">
        <v>0</v>
      </c>
      <c r="K955" s="42" t="n">
        <v>0</v>
      </c>
      <c r="L955" s="17" t="n">
        <v>0</v>
      </c>
      <c r="M955" s="42" t="n">
        <v>0</v>
      </c>
      <c r="N955" s="42"/>
      <c r="O955" s="289" t="n">
        <v>0</v>
      </c>
      <c r="P955" s="42"/>
      <c r="Q955" s="42" t="n">
        <v>0</v>
      </c>
      <c r="R955" s="17" t="n">
        <v>0</v>
      </c>
      <c r="S955" s="290" t="n">
        <v>0</v>
      </c>
      <c r="T955" s="292" t="n">
        <v>0</v>
      </c>
      <c r="U955" s="25" t="n">
        <v>0</v>
      </c>
      <c r="V955" s="290"/>
      <c r="W955" s="42" t="n">
        <v>0</v>
      </c>
      <c r="X955" s="17" t="n">
        <v>0</v>
      </c>
      <c r="Y955" s="204" t="n">
        <v>0</v>
      </c>
      <c r="Z955" s="102" t="n">
        <v>0</v>
      </c>
      <c r="AA955" s="204" t="n">
        <v>0</v>
      </c>
      <c r="AB955" s="204"/>
      <c r="AC955" s="204" t="n">
        <v>0</v>
      </c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G955" s="291"/>
      <c r="BH955" s="291"/>
      <c r="BI955" s="291"/>
      <c r="BJ955" s="291"/>
      <c r="BK955" s="291"/>
      <c r="BL955" s="291"/>
      <c r="BM955" s="291"/>
      <c r="BN955" s="291"/>
      <c r="BO955" s="291"/>
      <c r="BP955" s="291"/>
      <c r="BQ955" s="291"/>
      <c r="BR955" s="291"/>
      <c r="BS955" s="291"/>
      <c r="BT955" s="291"/>
      <c r="BU955" s="291"/>
      <c r="BV955" s="291"/>
      <c r="BW955" s="291"/>
      <c r="BX955" s="291"/>
      <c r="BY955" s="291"/>
      <c r="BZ955" s="291"/>
      <c r="CA955" s="291"/>
      <c r="CB955" s="291"/>
      <c r="CC955" s="291"/>
      <c r="CD955" s="291"/>
      <c r="CE955" s="291"/>
      <c r="CF955" s="291"/>
      <c r="CG955" s="291"/>
      <c r="CH955" s="291"/>
      <c r="CI955" s="291"/>
    </row>
    <row r="956" customFormat="false" ht="12.75" hidden="false" customHeight="true" outlineLevel="0" collapsed="false">
      <c r="A956" s="76"/>
      <c r="B956" s="287" t="n">
        <v>710620</v>
      </c>
      <c r="C956" s="25" t="s">
        <v>48</v>
      </c>
      <c r="D956" s="42" t="n">
        <v>0</v>
      </c>
      <c r="E956" s="17" t="n">
        <v>0</v>
      </c>
      <c r="F956" s="42" t="n">
        <v>0</v>
      </c>
      <c r="G956" s="42" t="n">
        <v>0</v>
      </c>
      <c r="H956" s="42" t="n">
        <v>0</v>
      </c>
      <c r="I956" s="17" t="n">
        <v>0</v>
      </c>
      <c r="J956" s="25" t="n">
        <v>480</v>
      </c>
      <c r="K956" s="42" t="n">
        <v>0</v>
      </c>
      <c r="L956" s="17" t="n">
        <v>480</v>
      </c>
      <c r="M956" s="42" t="n">
        <v>0</v>
      </c>
      <c r="N956" s="42"/>
      <c r="O956" s="289" t="n">
        <v>0</v>
      </c>
      <c r="P956" s="42"/>
      <c r="Q956" s="42" t="n">
        <v>0</v>
      </c>
      <c r="R956" s="17" t="n">
        <v>0</v>
      </c>
      <c r="S956" s="290" t="n">
        <v>0</v>
      </c>
      <c r="T956" s="25" t="n">
        <v>0</v>
      </c>
      <c r="U956" s="25" t="n">
        <v>0</v>
      </c>
      <c r="V956" s="290"/>
      <c r="W956" s="42" t="n">
        <v>0</v>
      </c>
      <c r="X956" s="17" t="n">
        <v>0</v>
      </c>
      <c r="Y956" s="204" t="n">
        <v>480</v>
      </c>
      <c r="Z956" s="102" t="n">
        <v>0</v>
      </c>
      <c r="AA956" s="204" t="n">
        <v>480</v>
      </c>
      <c r="AB956" s="204"/>
      <c r="AC956" s="204" t="n">
        <v>0</v>
      </c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G956" s="291"/>
      <c r="BH956" s="291"/>
      <c r="BI956" s="291"/>
      <c r="BJ956" s="291"/>
      <c r="BK956" s="291"/>
      <c r="BL956" s="291"/>
      <c r="BM956" s="291"/>
      <c r="BN956" s="291"/>
      <c r="BO956" s="291"/>
      <c r="BP956" s="291"/>
      <c r="BQ956" s="291"/>
      <c r="BR956" s="291"/>
      <c r="BS956" s="291"/>
      <c r="BT956" s="291"/>
      <c r="BU956" s="291"/>
      <c r="BV956" s="291"/>
      <c r="BW956" s="291"/>
      <c r="BX956" s="291"/>
      <c r="BY956" s="291"/>
      <c r="BZ956" s="291"/>
      <c r="CA956" s="291"/>
      <c r="CB956" s="291"/>
      <c r="CC956" s="291"/>
      <c r="CD956" s="291"/>
      <c r="CE956" s="291"/>
      <c r="CF956" s="291"/>
      <c r="CG956" s="291"/>
      <c r="CH956" s="291"/>
      <c r="CI956" s="291"/>
    </row>
    <row r="957" customFormat="false" ht="12.75" hidden="false" customHeight="true" outlineLevel="0" collapsed="false">
      <c r="A957" s="76"/>
      <c r="B957" s="287" t="n">
        <v>710625</v>
      </c>
      <c r="C957" s="25" t="s">
        <v>757</v>
      </c>
      <c r="D957" s="42" t="n">
        <v>0</v>
      </c>
      <c r="E957" s="17" t="n">
        <v>0</v>
      </c>
      <c r="F957" s="42" t="n">
        <v>0</v>
      </c>
      <c r="G957" s="42" t="n">
        <v>0</v>
      </c>
      <c r="H957" s="42" t="n">
        <v>0</v>
      </c>
      <c r="I957" s="17" t="n">
        <v>0</v>
      </c>
      <c r="J957" s="292" t="n">
        <v>0</v>
      </c>
      <c r="K957" s="42" t="n">
        <v>0</v>
      </c>
      <c r="L957" s="17" t="n">
        <v>0</v>
      </c>
      <c r="M957" s="42" t="n">
        <v>0</v>
      </c>
      <c r="N957" s="42"/>
      <c r="O957" s="289" t="n">
        <v>0</v>
      </c>
      <c r="P957" s="42"/>
      <c r="Q957" s="42" t="n">
        <v>0</v>
      </c>
      <c r="R957" s="17" t="n">
        <v>0</v>
      </c>
      <c r="S957" s="290" t="n">
        <v>0</v>
      </c>
      <c r="T957" s="25" t="n">
        <v>0</v>
      </c>
      <c r="U957" s="25" t="n">
        <v>0</v>
      </c>
      <c r="V957" s="290"/>
      <c r="W957" s="42" t="n">
        <v>0</v>
      </c>
      <c r="X957" s="17" t="n">
        <v>0</v>
      </c>
      <c r="Y957" s="204" t="n">
        <v>0</v>
      </c>
      <c r="Z957" s="102" t="n">
        <v>0</v>
      </c>
      <c r="AA957" s="204" t="n">
        <v>0</v>
      </c>
      <c r="AB957" s="204"/>
      <c r="AC957" s="204" t="n">
        <v>0</v>
      </c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G957" s="291"/>
      <c r="BH957" s="291"/>
      <c r="BI957" s="291"/>
      <c r="BJ957" s="291"/>
      <c r="BK957" s="291"/>
      <c r="BL957" s="291"/>
      <c r="BM957" s="291"/>
      <c r="BN957" s="291"/>
      <c r="BO957" s="291"/>
      <c r="BP957" s="291"/>
      <c r="BQ957" s="291"/>
      <c r="BR957" s="291"/>
      <c r="BS957" s="291"/>
      <c r="BT957" s="291"/>
      <c r="BU957" s="291"/>
      <c r="BV957" s="291"/>
      <c r="BW957" s="291"/>
      <c r="BX957" s="291"/>
      <c r="BY957" s="291"/>
      <c r="BZ957" s="291"/>
      <c r="CA957" s="291"/>
      <c r="CB957" s="291"/>
      <c r="CC957" s="291"/>
      <c r="CD957" s="291"/>
      <c r="CE957" s="291"/>
      <c r="CF957" s="291"/>
      <c r="CG957" s="291"/>
      <c r="CH957" s="291"/>
      <c r="CI957" s="291"/>
    </row>
    <row r="958" customFormat="false" ht="12.75" hidden="false" customHeight="true" outlineLevel="0" collapsed="false">
      <c r="A958" s="76"/>
      <c r="B958" s="287" t="n">
        <v>710630</v>
      </c>
      <c r="C958" s="25" t="s">
        <v>51</v>
      </c>
      <c r="D958" s="42" t="n">
        <v>0</v>
      </c>
      <c r="E958" s="17" t="n">
        <v>0</v>
      </c>
      <c r="F958" s="42" t="n">
        <v>0</v>
      </c>
      <c r="G958" s="42" t="n">
        <v>0</v>
      </c>
      <c r="H958" s="42" t="n">
        <v>0</v>
      </c>
      <c r="I958" s="17" t="n">
        <v>0</v>
      </c>
      <c r="J958" s="25" t="n">
        <v>0</v>
      </c>
      <c r="K958" s="42" t="n">
        <v>0</v>
      </c>
      <c r="L958" s="17" t="n">
        <v>0</v>
      </c>
      <c r="M958" s="42" t="n">
        <v>0</v>
      </c>
      <c r="N958" s="42"/>
      <c r="O958" s="289" t="n">
        <v>0</v>
      </c>
      <c r="P958" s="42"/>
      <c r="Q958" s="42" t="n">
        <v>0</v>
      </c>
      <c r="R958" s="17" t="n">
        <v>0</v>
      </c>
      <c r="S958" s="290" t="n">
        <v>0</v>
      </c>
      <c r="T958" s="25" t="n">
        <v>0</v>
      </c>
      <c r="U958" s="25" t="n">
        <v>0</v>
      </c>
      <c r="V958" s="290"/>
      <c r="W958" s="42" t="n">
        <v>0</v>
      </c>
      <c r="X958" s="17" t="n">
        <v>0</v>
      </c>
      <c r="Y958" s="204" t="n">
        <v>0</v>
      </c>
      <c r="Z958" s="102" t="n">
        <v>0</v>
      </c>
      <c r="AA958" s="204" t="n">
        <v>0</v>
      </c>
      <c r="AB958" s="204"/>
      <c r="AC958" s="204" t="n">
        <v>0</v>
      </c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G958" s="291"/>
      <c r="BH958" s="291"/>
      <c r="BI958" s="291"/>
      <c r="BJ958" s="291"/>
      <c r="BK958" s="291"/>
      <c r="BL958" s="291"/>
      <c r="BM958" s="291"/>
      <c r="BN958" s="291"/>
      <c r="BO958" s="291"/>
      <c r="BP958" s="291"/>
      <c r="BQ958" s="291"/>
      <c r="BR958" s="291"/>
      <c r="BS958" s="291"/>
      <c r="BT958" s="291"/>
      <c r="BU958" s="291"/>
      <c r="BV958" s="291"/>
      <c r="BW958" s="291"/>
      <c r="BX958" s="291"/>
      <c r="BY958" s="291"/>
      <c r="BZ958" s="291"/>
      <c r="CA958" s="291"/>
      <c r="CB958" s="291"/>
      <c r="CC958" s="291"/>
      <c r="CD958" s="291"/>
      <c r="CE958" s="291"/>
      <c r="CF958" s="291"/>
      <c r="CG958" s="291"/>
      <c r="CH958" s="291"/>
      <c r="CI958" s="291"/>
    </row>
    <row r="959" customFormat="false" ht="12.75" hidden="false" customHeight="true" outlineLevel="0" collapsed="false">
      <c r="A959" s="76"/>
      <c r="B959" s="287" t="n">
        <v>710635</v>
      </c>
      <c r="C959" s="25" t="s">
        <v>317</v>
      </c>
      <c r="D959" s="42" t="n">
        <v>0</v>
      </c>
      <c r="E959" s="17" t="n">
        <v>0</v>
      </c>
      <c r="F959" s="42" t="n">
        <v>0</v>
      </c>
      <c r="G959" s="42" t="n">
        <v>0</v>
      </c>
      <c r="H959" s="42" t="n">
        <v>0</v>
      </c>
      <c r="I959" s="17" t="n">
        <v>0</v>
      </c>
      <c r="J959" s="25" t="n">
        <v>0</v>
      </c>
      <c r="K959" s="42" t="n">
        <v>0</v>
      </c>
      <c r="L959" s="17" t="n">
        <v>0</v>
      </c>
      <c r="M959" s="42" t="n">
        <v>3.4066</v>
      </c>
      <c r="N959" s="42"/>
      <c r="O959" s="289" t="n">
        <v>0</v>
      </c>
      <c r="P959" s="42"/>
      <c r="Q959" s="42" t="n">
        <v>0</v>
      </c>
      <c r="R959" s="17" t="n">
        <v>3.4066</v>
      </c>
      <c r="S959" s="290" t="n">
        <v>0</v>
      </c>
      <c r="T959" s="25" t="n">
        <v>0</v>
      </c>
      <c r="U959" s="25" t="n">
        <v>0</v>
      </c>
      <c r="V959" s="290"/>
      <c r="W959" s="42" t="n">
        <v>0</v>
      </c>
      <c r="X959" s="17" t="n">
        <v>0</v>
      </c>
      <c r="Y959" s="204" t="n">
        <v>3.4066</v>
      </c>
      <c r="Z959" s="102" t="n">
        <v>0</v>
      </c>
      <c r="AA959" s="204" t="n">
        <v>3.4066</v>
      </c>
      <c r="AB959" s="204"/>
      <c r="AC959" s="204" t="n">
        <v>0</v>
      </c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G959" s="291"/>
      <c r="BH959" s="291"/>
      <c r="BI959" s="291"/>
      <c r="BJ959" s="291"/>
      <c r="BK959" s="291"/>
      <c r="BL959" s="291"/>
      <c r="BM959" s="291"/>
      <c r="BN959" s="291"/>
      <c r="BO959" s="291"/>
      <c r="BP959" s="291"/>
      <c r="BQ959" s="291"/>
      <c r="BR959" s="291"/>
      <c r="BS959" s="291"/>
      <c r="BT959" s="291"/>
      <c r="BU959" s="291"/>
      <c r="BV959" s="291"/>
      <c r="BW959" s="291"/>
      <c r="BX959" s="291"/>
      <c r="BY959" s="291"/>
      <c r="BZ959" s="291"/>
      <c r="CA959" s="291"/>
      <c r="CB959" s="291"/>
      <c r="CC959" s="291"/>
      <c r="CD959" s="291"/>
      <c r="CE959" s="291"/>
      <c r="CF959" s="291"/>
      <c r="CG959" s="291"/>
      <c r="CH959" s="291"/>
      <c r="CI959" s="291"/>
    </row>
    <row r="960" customFormat="false" ht="12.75" hidden="false" customHeight="true" outlineLevel="0" collapsed="false">
      <c r="A960" s="76"/>
      <c r="B960" s="287" t="n">
        <v>7107</v>
      </c>
      <c r="C960" s="25" t="s">
        <v>761</v>
      </c>
      <c r="D960" s="42" t="n">
        <v>74757.07969</v>
      </c>
      <c r="E960" s="17" t="n">
        <v>74757.07969</v>
      </c>
      <c r="F960" s="42" t="n">
        <v>17787.74279</v>
      </c>
      <c r="G960" s="42" t="n">
        <v>219414.57732</v>
      </c>
      <c r="H960" s="42" t="n">
        <v>2348.24538</v>
      </c>
      <c r="I960" s="17" t="n">
        <v>239550.56549</v>
      </c>
      <c r="J960" s="25" t="n">
        <v>3171.3191</v>
      </c>
      <c r="K960" s="42" t="n">
        <v>1833.51324</v>
      </c>
      <c r="L960" s="17" t="n">
        <v>5004.83234</v>
      </c>
      <c r="M960" s="42" t="n">
        <v>24172.60786</v>
      </c>
      <c r="N960" s="42"/>
      <c r="O960" s="289" t="n">
        <v>0</v>
      </c>
      <c r="P960" s="42"/>
      <c r="Q960" s="42" t="n">
        <v>2565.33956</v>
      </c>
      <c r="R960" s="17" t="n">
        <v>26737.94742</v>
      </c>
      <c r="S960" s="290" t="n">
        <v>298.00523</v>
      </c>
      <c r="T960" s="25" t="n">
        <v>5116.52086</v>
      </c>
      <c r="U960" s="25" t="n">
        <v>1540.985</v>
      </c>
      <c r="V960" s="290"/>
      <c r="W960" s="42" t="n">
        <v>14107.32206</v>
      </c>
      <c r="X960" s="17" t="n">
        <v>21062.83315</v>
      </c>
      <c r="Y960" s="204" t="n">
        <v>367113.25809</v>
      </c>
      <c r="Z960" s="102" t="n">
        <v>314307.64518</v>
      </c>
      <c r="AA960" s="204" t="n">
        <v>52805.61291</v>
      </c>
      <c r="AB960" s="204"/>
      <c r="AC960" s="204" t="n">
        <v>0</v>
      </c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G960" s="291"/>
      <c r="BH960" s="291"/>
      <c r="BI960" s="291"/>
      <c r="BJ960" s="291"/>
      <c r="BK960" s="291"/>
      <c r="BL960" s="291"/>
      <c r="BM960" s="291"/>
      <c r="BN960" s="291"/>
      <c r="BO960" s="291"/>
      <c r="BP960" s="291"/>
      <c r="BQ960" s="291"/>
      <c r="BR960" s="291"/>
      <c r="BS960" s="291"/>
      <c r="BT960" s="291"/>
      <c r="BU960" s="291"/>
      <c r="BV960" s="291"/>
      <c r="BW960" s="291"/>
      <c r="BX960" s="291"/>
      <c r="BY960" s="291"/>
      <c r="BZ960" s="291"/>
      <c r="CA960" s="291"/>
      <c r="CB960" s="291"/>
      <c r="CC960" s="291"/>
      <c r="CD960" s="291"/>
      <c r="CE960" s="291"/>
      <c r="CF960" s="291"/>
      <c r="CG960" s="291"/>
      <c r="CH960" s="291"/>
      <c r="CI960" s="291"/>
    </row>
    <row r="961" customFormat="false" ht="12.75" hidden="false" customHeight="true" outlineLevel="0" collapsed="false">
      <c r="A961" s="76"/>
      <c r="B961" s="287" t="n">
        <v>710705</v>
      </c>
      <c r="C961" s="25" t="s">
        <v>762</v>
      </c>
      <c r="D961" s="42" t="n">
        <v>52994.59232</v>
      </c>
      <c r="E961" s="17" t="n">
        <v>52994.59232</v>
      </c>
      <c r="F961" s="42" t="n">
        <v>17461.2826</v>
      </c>
      <c r="G961" s="42" t="n">
        <v>190323.56373</v>
      </c>
      <c r="H961" s="42" t="n">
        <v>1439.163</v>
      </c>
      <c r="I961" s="17" t="n">
        <v>209224.00933</v>
      </c>
      <c r="J961" s="292" t="n">
        <v>1211.55896</v>
      </c>
      <c r="K961" s="42" t="n">
        <v>1623.35727</v>
      </c>
      <c r="L961" s="17" t="n">
        <v>2834.91623</v>
      </c>
      <c r="M961" s="42" t="n">
        <v>0</v>
      </c>
      <c r="N961" s="42"/>
      <c r="O961" s="289" t="n">
        <v>0</v>
      </c>
      <c r="P961" s="42"/>
      <c r="Q961" s="42" t="n">
        <v>1995.54496</v>
      </c>
      <c r="R961" s="17" t="n">
        <v>1995.54496</v>
      </c>
      <c r="S961" s="290" t="n">
        <v>64.84978</v>
      </c>
      <c r="T961" s="292" t="n">
        <v>5116.52086</v>
      </c>
      <c r="U961" s="292" t="n">
        <v>1540.985</v>
      </c>
      <c r="V961" s="290"/>
      <c r="W961" s="42" t="n">
        <v>13922.1694</v>
      </c>
      <c r="X961" s="17" t="n">
        <v>20644.52504</v>
      </c>
      <c r="Y961" s="204" t="n">
        <v>287693.58788</v>
      </c>
      <c r="Z961" s="102" t="n">
        <v>262218.60165</v>
      </c>
      <c r="AA961" s="204" t="n">
        <v>25474.98623</v>
      </c>
      <c r="AB961" s="204"/>
      <c r="AC961" s="204" t="n">
        <v>3.63797880709171E-011</v>
      </c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G961" s="291"/>
      <c r="BH961" s="291"/>
      <c r="BI961" s="291"/>
      <c r="BJ961" s="291"/>
      <c r="BK961" s="291"/>
      <c r="BL961" s="291"/>
      <c r="BM961" s="291"/>
      <c r="BN961" s="291"/>
      <c r="BO961" s="291"/>
      <c r="BP961" s="291"/>
      <c r="BQ961" s="291"/>
      <c r="BR961" s="291"/>
      <c r="BS961" s="291"/>
      <c r="BT961" s="291"/>
      <c r="BU961" s="291"/>
      <c r="BV961" s="291"/>
      <c r="BW961" s="291"/>
      <c r="BX961" s="291"/>
      <c r="BY961" s="291"/>
      <c r="BZ961" s="291"/>
      <c r="CA961" s="291"/>
      <c r="CB961" s="291"/>
      <c r="CC961" s="291"/>
      <c r="CD961" s="291"/>
      <c r="CE961" s="291"/>
      <c r="CF961" s="291"/>
      <c r="CG961" s="291"/>
      <c r="CH961" s="291"/>
      <c r="CI961" s="291"/>
    </row>
    <row r="962" customFormat="false" ht="12.75" hidden="false" customHeight="true" outlineLevel="0" collapsed="false">
      <c r="A962" s="76"/>
      <c r="B962" s="287" t="n">
        <v>710710</v>
      </c>
      <c r="C962" s="25" t="s">
        <v>763</v>
      </c>
      <c r="D962" s="42" t="n">
        <v>5719.65179</v>
      </c>
      <c r="E962" s="17" t="n">
        <v>5719.65179</v>
      </c>
      <c r="F962" s="42" t="n">
        <v>326.46019</v>
      </c>
      <c r="G962" s="42" t="n">
        <v>7375.38713</v>
      </c>
      <c r="H962" s="42" t="n">
        <v>351.04417</v>
      </c>
      <c r="I962" s="17" t="n">
        <v>8052.89149</v>
      </c>
      <c r="J962" s="292" t="n">
        <v>1906.82924</v>
      </c>
      <c r="K962" s="42" t="n">
        <v>195.87874</v>
      </c>
      <c r="L962" s="17" t="n">
        <v>2102.70798</v>
      </c>
      <c r="M962" s="42" t="n">
        <v>24133.71659</v>
      </c>
      <c r="N962" s="42"/>
      <c r="O962" s="289" t="n">
        <v>0</v>
      </c>
      <c r="P962" s="42"/>
      <c r="Q962" s="42" t="n">
        <v>332.28978</v>
      </c>
      <c r="R962" s="17" t="n">
        <v>24466.00637</v>
      </c>
      <c r="S962" s="290" t="n">
        <v>172.32936</v>
      </c>
      <c r="T962" s="292" t="n">
        <v>0</v>
      </c>
      <c r="U962" s="292" t="n">
        <v>0</v>
      </c>
      <c r="V962" s="290"/>
      <c r="W962" s="42" t="n">
        <v>0</v>
      </c>
      <c r="X962" s="17" t="n">
        <v>172.32936</v>
      </c>
      <c r="Y962" s="204" t="n">
        <v>40513.58699</v>
      </c>
      <c r="Z962" s="102" t="n">
        <v>13772.54328</v>
      </c>
      <c r="AA962" s="204" t="n">
        <v>26741.04371</v>
      </c>
      <c r="AB962" s="204"/>
      <c r="AC962" s="204" t="n">
        <v>0</v>
      </c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G962" s="291"/>
      <c r="BH962" s="291"/>
      <c r="BI962" s="291"/>
      <c r="BJ962" s="291"/>
      <c r="BK962" s="291"/>
      <c r="BL962" s="291"/>
      <c r="BM962" s="291"/>
      <c r="BN962" s="291"/>
      <c r="BO962" s="291"/>
      <c r="BP962" s="291"/>
      <c r="BQ962" s="291"/>
      <c r="BR962" s="291"/>
      <c r="BS962" s="291"/>
      <c r="BT962" s="291"/>
      <c r="BU962" s="291"/>
      <c r="BV962" s="291"/>
      <c r="BW962" s="291"/>
      <c r="BX962" s="291"/>
      <c r="BY962" s="291"/>
      <c r="BZ962" s="291"/>
      <c r="CA962" s="291"/>
      <c r="CB962" s="291"/>
      <c r="CC962" s="291"/>
      <c r="CD962" s="291"/>
      <c r="CE962" s="291"/>
      <c r="CF962" s="291"/>
      <c r="CG962" s="291"/>
      <c r="CH962" s="291"/>
      <c r="CI962" s="291"/>
    </row>
    <row r="963" customFormat="false" ht="12.75" hidden="false" customHeight="true" outlineLevel="0" collapsed="false">
      <c r="A963" s="76"/>
      <c r="B963" s="287" t="n">
        <v>710715</v>
      </c>
      <c r="C963" s="25" t="s">
        <v>764</v>
      </c>
      <c r="D963" s="42" t="n">
        <v>4449.25723</v>
      </c>
      <c r="E963" s="17" t="n">
        <v>4449.25723</v>
      </c>
      <c r="F963" s="42" t="n">
        <v>0</v>
      </c>
      <c r="G963" s="42" t="n">
        <v>338.50447</v>
      </c>
      <c r="H963" s="42" t="n">
        <v>405.3555</v>
      </c>
      <c r="I963" s="17" t="n">
        <v>743.85997</v>
      </c>
      <c r="J963" s="292" t="n">
        <v>52.9309</v>
      </c>
      <c r="K963" s="42" t="n">
        <v>14.27723</v>
      </c>
      <c r="L963" s="17" t="n">
        <v>67.20813</v>
      </c>
      <c r="M963" s="42" t="n">
        <v>0</v>
      </c>
      <c r="N963" s="42"/>
      <c r="O963" s="289" t="n">
        <v>0</v>
      </c>
      <c r="P963" s="42"/>
      <c r="Q963" s="42" t="n">
        <v>0</v>
      </c>
      <c r="R963" s="17" t="n">
        <v>0</v>
      </c>
      <c r="S963" s="290" t="n">
        <v>0</v>
      </c>
      <c r="T963" s="25" t="n">
        <v>0</v>
      </c>
      <c r="U963" s="25" t="n">
        <v>0</v>
      </c>
      <c r="V963" s="290"/>
      <c r="W963" s="42" t="n">
        <v>144.05758</v>
      </c>
      <c r="X963" s="17" t="n">
        <v>144.05758</v>
      </c>
      <c r="Y963" s="204" t="n">
        <v>5404.38291</v>
      </c>
      <c r="Z963" s="102" t="n">
        <v>5193.1172</v>
      </c>
      <c r="AA963" s="204" t="n">
        <v>211.26571</v>
      </c>
      <c r="AB963" s="204"/>
      <c r="AC963" s="204" t="n">
        <v>6.25277607468888E-013</v>
      </c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G963" s="291"/>
      <c r="BH963" s="291"/>
      <c r="BI963" s="291"/>
      <c r="BJ963" s="291"/>
      <c r="BK963" s="291"/>
      <c r="BL963" s="291"/>
      <c r="BM963" s="291"/>
      <c r="BN963" s="291"/>
      <c r="BO963" s="291"/>
      <c r="BP963" s="291"/>
      <c r="BQ963" s="291"/>
      <c r="BR963" s="291"/>
      <c r="BS963" s="291"/>
      <c r="BT963" s="291"/>
      <c r="BU963" s="291"/>
      <c r="BV963" s="291"/>
      <c r="BW963" s="291"/>
      <c r="BX963" s="291"/>
      <c r="BY963" s="291"/>
      <c r="BZ963" s="291"/>
      <c r="CA963" s="291"/>
      <c r="CB963" s="291"/>
      <c r="CC963" s="291"/>
      <c r="CD963" s="291"/>
      <c r="CE963" s="291"/>
      <c r="CF963" s="291"/>
      <c r="CG963" s="291"/>
      <c r="CH963" s="291"/>
      <c r="CI963" s="291"/>
    </row>
    <row r="964" customFormat="false" ht="12.75" hidden="false" customHeight="true" outlineLevel="0" collapsed="false">
      <c r="A964" s="76"/>
      <c r="B964" s="287" t="n">
        <v>710720</v>
      </c>
      <c r="C964" s="25" t="s">
        <v>765</v>
      </c>
      <c r="D964" s="42" t="n">
        <v>570.43322</v>
      </c>
      <c r="E964" s="17" t="n">
        <v>570.43322</v>
      </c>
      <c r="F964" s="42" t="n">
        <v>0</v>
      </c>
      <c r="G964" s="42" t="n">
        <v>220.94759</v>
      </c>
      <c r="H964" s="42" t="n">
        <v>0.482</v>
      </c>
      <c r="I964" s="17" t="n">
        <v>221.42959</v>
      </c>
      <c r="J964" s="25" t="n">
        <v>0</v>
      </c>
      <c r="K964" s="42" t="n">
        <v>0</v>
      </c>
      <c r="L964" s="17" t="n">
        <v>0</v>
      </c>
      <c r="M964" s="42" t="n">
        <v>0</v>
      </c>
      <c r="N964" s="42"/>
      <c r="O964" s="289" t="n">
        <v>0</v>
      </c>
      <c r="P964" s="42"/>
      <c r="Q964" s="42" t="n">
        <v>0</v>
      </c>
      <c r="R964" s="17" t="n">
        <v>0</v>
      </c>
      <c r="S964" s="290" t="n">
        <v>27.74164</v>
      </c>
      <c r="T964" s="25" t="n">
        <v>0</v>
      </c>
      <c r="U964" s="25" t="n">
        <v>0</v>
      </c>
      <c r="V964" s="290"/>
      <c r="W964" s="42" t="n">
        <v>0</v>
      </c>
      <c r="X964" s="17" t="n">
        <v>27.74164</v>
      </c>
      <c r="Y964" s="204" t="n">
        <v>819.60445</v>
      </c>
      <c r="Z964" s="102" t="n">
        <v>791.86281</v>
      </c>
      <c r="AA964" s="204" t="n">
        <v>27.74164</v>
      </c>
      <c r="AB964" s="204"/>
      <c r="AC964" s="204" t="n">
        <v>-3.90798504668055E-014</v>
      </c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G964" s="291"/>
      <c r="BH964" s="291"/>
      <c r="BI964" s="291"/>
      <c r="BJ964" s="291"/>
      <c r="BK964" s="291"/>
      <c r="BL964" s="291"/>
      <c r="BM964" s="291"/>
      <c r="BN964" s="291"/>
      <c r="BO964" s="291"/>
      <c r="BP964" s="291"/>
      <c r="BQ964" s="291"/>
      <c r="BR964" s="291"/>
      <c r="BS964" s="291"/>
      <c r="BT964" s="291"/>
      <c r="BU964" s="291"/>
      <c r="BV964" s="291"/>
      <c r="BW964" s="291"/>
      <c r="BX964" s="291"/>
      <c r="BY964" s="291"/>
      <c r="BZ964" s="291"/>
      <c r="CA964" s="291"/>
      <c r="CB964" s="291"/>
      <c r="CC964" s="291"/>
      <c r="CD964" s="291"/>
      <c r="CE964" s="291"/>
      <c r="CF964" s="291"/>
      <c r="CG964" s="291"/>
      <c r="CH964" s="291"/>
      <c r="CI964" s="291"/>
    </row>
    <row r="965" customFormat="false" ht="12.75" hidden="false" customHeight="true" outlineLevel="0" collapsed="false">
      <c r="A965" s="76"/>
      <c r="B965" s="287" t="n">
        <v>710725</v>
      </c>
      <c r="C965" s="25" t="s">
        <v>766</v>
      </c>
      <c r="D965" s="42" t="n">
        <v>11009.24321</v>
      </c>
      <c r="E965" s="17" t="n">
        <v>11009.24321</v>
      </c>
      <c r="F965" s="42" t="n">
        <v>0</v>
      </c>
      <c r="G965" s="42" t="n">
        <v>14228.80911</v>
      </c>
      <c r="H965" s="42" t="n">
        <v>152.18385</v>
      </c>
      <c r="I965" s="17" t="n">
        <v>14380.99296</v>
      </c>
      <c r="J965" s="25" t="n">
        <v>0</v>
      </c>
      <c r="K965" s="42" t="n">
        <v>0</v>
      </c>
      <c r="L965" s="17" t="n">
        <v>0</v>
      </c>
      <c r="M965" s="42" t="n">
        <v>38.89127</v>
      </c>
      <c r="N965" s="42"/>
      <c r="O965" s="289" t="n">
        <v>0</v>
      </c>
      <c r="P965" s="42"/>
      <c r="Q965" s="42" t="n">
        <v>237.50482</v>
      </c>
      <c r="R965" s="17" t="n">
        <v>276.39609</v>
      </c>
      <c r="S965" s="290" t="n">
        <v>33.08445</v>
      </c>
      <c r="T965" s="25" t="n">
        <v>0</v>
      </c>
      <c r="U965" s="25" t="n">
        <v>0</v>
      </c>
      <c r="V965" s="290"/>
      <c r="W965" s="42" t="n">
        <v>41.09508</v>
      </c>
      <c r="X965" s="17" t="n">
        <v>74.17953</v>
      </c>
      <c r="Y965" s="204" t="n">
        <v>25740.81179</v>
      </c>
      <c r="Z965" s="102" t="n">
        <v>25390.23617</v>
      </c>
      <c r="AA965" s="204" t="n">
        <v>350.57562</v>
      </c>
      <c r="AB965" s="204"/>
      <c r="AC965" s="204" t="n">
        <v>-4.03588273911737E-012</v>
      </c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G965" s="291"/>
      <c r="BH965" s="291"/>
      <c r="BI965" s="291"/>
      <c r="BJ965" s="291"/>
      <c r="BK965" s="291"/>
      <c r="BL965" s="291"/>
      <c r="BM965" s="291"/>
      <c r="BN965" s="291"/>
      <c r="BO965" s="291"/>
      <c r="BP965" s="291"/>
      <c r="BQ965" s="291"/>
      <c r="BR965" s="291"/>
      <c r="BS965" s="291"/>
      <c r="BT965" s="291"/>
      <c r="BU965" s="291"/>
      <c r="BV965" s="291"/>
      <c r="BW965" s="291"/>
      <c r="BX965" s="291"/>
      <c r="BY965" s="291"/>
      <c r="BZ965" s="291"/>
      <c r="CA965" s="291"/>
      <c r="CB965" s="291"/>
      <c r="CC965" s="291"/>
      <c r="CD965" s="291"/>
      <c r="CE965" s="291"/>
      <c r="CF965" s="291"/>
      <c r="CG965" s="291"/>
      <c r="CH965" s="291"/>
      <c r="CI965" s="291"/>
    </row>
    <row r="966" customFormat="false" ht="12.75" hidden="false" customHeight="true" outlineLevel="0" collapsed="false">
      <c r="A966" s="76"/>
      <c r="B966" s="287" t="n">
        <v>710730</v>
      </c>
      <c r="C966" s="25" t="s">
        <v>30</v>
      </c>
      <c r="D966" s="42" t="n">
        <v>0</v>
      </c>
      <c r="E966" s="17" t="n">
        <v>0</v>
      </c>
      <c r="F966" s="42" t="n">
        <v>0</v>
      </c>
      <c r="G966" s="42" t="n">
        <v>0</v>
      </c>
      <c r="H966" s="42" t="n">
        <v>0</v>
      </c>
      <c r="I966" s="17" t="n">
        <v>0</v>
      </c>
      <c r="J966" s="25" t="n">
        <v>0</v>
      </c>
      <c r="K966" s="42" t="n">
        <v>0</v>
      </c>
      <c r="L966" s="17" t="n">
        <v>0</v>
      </c>
      <c r="M966" s="42" t="n">
        <v>0</v>
      </c>
      <c r="N966" s="42"/>
      <c r="O966" s="289" t="n">
        <v>0</v>
      </c>
      <c r="P966" s="42"/>
      <c r="Q966" s="42" t="n">
        <v>0</v>
      </c>
      <c r="R966" s="17" t="n">
        <v>0</v>
      </c>
      <c r="S966" s="290" t="n">
        <v>0</v>
      </c>
      <c r="T966" s="25" t="n">
        <v>0</v>
      </c>
      <c r="U966" s="25" t="n">
        <v>0</v>
      </c>
      <c r="V966" s="290"/>
      <c r="W966" s="42" t="n">
        <v>0</v>
      </c>
      <c r="X966" s="17" t="n">
        <v>0</v>
      </c>
      <c r="Y966" s="204" t="n">
        <v>0</v>
      </c>
      <c r="Z966" s="102" t="n">
        <v>0</v>
      </c>
      <c r="AA966" s="204" t="n">
        <v>0</v>
      </c>
      <c r="AB966" s="204"/>
      <c r="AC966" s="204" t="n">
        <v>0</v>
      </c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G966" s="291"/>
      <c r="BH966" s="291"/>
      <c r="BI966" s="291"/>
      <c r="BJ966" s="291"/>
      <c r="BK966" s="291"/>
      <c r="BL966" s="291"/>
      <c r="BM966" s="291"/>
      <c r="BN966" s="291"/>
      <c r="BO966" s="291"/>
      <c r="BP966" s="291"/>
      <c r="BQ966" s="291"/>
      <c r="BR966" s="291"/>
      <c r="BS966" s="291"/>
      <c r="BT966" s="291"/>
      <c r="BU966" s="291"/>
      <c r="BV966" s="291"/>
      <c r="BW966" s="291"/>
      <c r="BX966" s="291"/>
      <c r="BY966" s="291"/>
      <c r="BZ966" s="291"/>
      <c r="CA966" s="291"/>
      <c r="CB966" s="291"/>
      <c r="CC966" s="291"/>
      <c r="CD966" s="291"/>
      <c r="CE966" s="291"/>
      <c r="CF966" s="291"/>
      <c r="CG966" s="291"/>
      <c r="CH966" s="291"/>
      <c r="CI966" s="291"/>
    </row>
    <row r="967" customFormat="false" ht="12.75" hidden="false" customHeight="true" outlineLevel="0" collapsed="false">
      <c r="A967" s="76"/>
      <c r="B967" s="287" t="n">
        <v>710735</v>
      </c>
      <c r="C967" s="25" t="s">
        <v>48</v>
      </c>
      <c r="D967" s="42" t="n">
        <v>13.90192</v>
      </c>
      <c r="E967" s="17" t="n">
        <v>13.90192</v>
      </c>
      <c r="F967" s="42" t="n">
        <v>0</v>
      </c>
      <c r="G967" s="42" t="n">
        <v>6927.36529</v>
      </c>
      <c r="H967" s="42" t="n">
        <v>0.01686</v>
      </c>
      <c r="I967" s="17" t="n">
        <v>6927.38215</v>
      </c>
      <c r="J967" s="25" t="n">
        <v>0</v>
      </c>
      <c r="K967" s="42" t="n">
        <v>0</v>
      </c>
      <c r="L967" s="17" t="n">
        <v>0</v>
      </c>
      <c r="M967" s="42" t="n">
        <v>0</v>
      </c>
      <c r="N967" s="42"/>
      <c r="O967" s="289" t="n">
        <v>0</v>
      </c>
      <c r="P967" s="42"/>
      <c r="Q967" s="42" t="n">
        <v>0</v>
      </c>
      <c r="R967" s="17" t="n">
        <v>0</v>
      </c>
      <c r="S967" s="290" t="n">
        <v>0</v>
      </c>
      <c r="T967" s="25" t="n">
        <v>0</v>
      </c>
      <c r="U967" s="25" t="n">
        <v>0</v>
      </c>
      <c r="V967" s="290"/>
      <c r="W967" s="42" t="n">
        <v>0</v>
      </c>
      <c r="X967" s="17" t="n">
        <v>0</v>
      </c>
      <c r="Y967" s="204" t="n">
        <v>6941.28407</v>
      </c>
      <c r="Z967" s="102" t="n">
        <v>6941.28407</v>
      </c>
      <c r="AA967" s="204" t="n">
        <v>0</v>
      </c>
      <c r="AB967" s="204"/>
      <c r="AC967" s="204" t="n">
        <v>0</v>
      </c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G967" s="291"/>
      <c r="BH967" s="291"/>
      <c r="BI967" s="291"/>
      <c r="BJ967" s="291"/>
      <c r="BK967" s="291"/>
      <c r="BL967" s="291"/>
      <c r="BM967" s="291"/>
      <c r="BN967" s="291"/>
      <c r="BO967" s="291"/>
      <c r="BP967" s="291"/>
      <c r="BQ967" s="291"/>
      <c r="BR967" s="291"/>
      <c r="BS967" s="291"/>
      <c r="BT967" s="291"/>
      <c r="BU967" s="291"/>
      <c r="BV967" s="291"/>
      <c r="BW967" s="291"/>
      <c r="BX967" s="291"/>
      <c r="BY967" s="291"/>
      <c r="BZ967" s="291"/>
      <c r="CA967" s="291"/>
      <c r="CB967" s="291"/>
      <c r="CC967" s="291"/>
      <c r="CD967" s="291"/>
      <c r="CE967" s="291"/>
      <c r="CF967" s="291"/>
      <c r="CG967" s="291"/>
      <c r="CH967" s="291"/>
      <c r="CI967" s="291"/>
    </row>
    <row r="968" customFormat="false" ht="12.75" hidden="false" customHeight="true" outlineLevel="0" collapsed="false">
      <c r="A968" s="76"/>
      <c r="B968" s="287" t="n">
        <v>710790</v>
      </c>
      <c r="C968" s="25" t="s">
        <v>51</v>
      </c>
      <c r="D968" s="42" t="n">
        <v>0</v>
      </c>
      <c r="E968" s="17" t="n">
        <v>0</v>
      </c>
      <c r="F968" s="42" t="n">
        <v>0</v>
      </c>
      <c r="G968" s="42" t="n">
        <v>0</v>
      </c>
      <c r="H968" s="42" t="n">
        <v>0</v>
      </c>
      <c r="I968" s="17" t="n">
        <v>0</v>
      </c>
      <c r="J968" s="25" t="n">
        <v>0</v>
      </c>
      <c r="K968" s="42" t="n">
        <v>0</v>
      </c>
      <c r="L968" s="17" t="n">
        <v>0</v>
      </c>
      <c r="M968" s="42" t="n">
        <v>0</v>
      </c>
      <c r="N968" s="42"/>
      <c r="O968" s="289" t="n">
        <v>0</v>
      </c>
      <c r="P968" s="42"/>
      <c r="Q968" s="42" t="n">
        <v>0</v>
      </c>
      <c r="R968" s="17" t="n">
        <v>0</v>
      </c>
      <c r="S968" s="290" t="n">
        <v>0</v>
      </c>
      <c r="T968" s="25" t="n">
        <v>0</v>
      </c>
      <c r="U968" s="25" t="n">
        <v>0</v>
      </c>
      <c r="V968" s="290"/>
      <c r="W968" s="42" t="n">
        <v>0</v>
      </c>
      <c r="X968" s="17" t="n">
        <v>0</v>
      </c>
      <c r="Y968" s="204" t="n">
        <v>0</v>
      </c>
      <c r="Z968" s="102" t="n">
        <v>0</v>
      </c>
      <c r="AA968" s="204" t="n">
        <v>0</v>
      </c>
      <c r="AB968" s="204"/>
      <c r="AC968" s="204" t="n">
        <v>0</v>
      </c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G968" s="291"/>
      <c r="BH968" s="291"/>
      <c r="BI968" s="291"/>
      <c r="BJ968" s="291"/>
      <c r="BK968" s="291"/>
      <c r="BL968" s="291"/>
      <c r="BM968" s="291"/>
      <c r="BN968" s="291"/>
      <c r="BO968" s="291"/>
      <c r="BP968" s="291"/>
      <c r="BQ968" s="291"/>
      <c r="BR968" s="291"/>
      <c r="BS968" s="291"/>
      <c r="BT968" s="291"/>
      <c r="BU968" s="291"/>
      <c r="BV968" s="291"/>
      <c r="BW968" s="291"/>
      <c r="BX968" s="291"/>
      <c r="BY968" s="291"/>
      <c r="BZ968" s="291"/>
      <c r="CA968" s="291"/>
      <c r="CB968" s="291"/>
      <c r="CC968" s="291"/>
      <c r="CD968" s="291"/>
      <c r="CE968" s="291"/>
      <c r="CF968" s="291"/>
      <c r="CG968" s="291"/>
      <c r="CH968" s="291"/>
      <c r="CI968" s="291"/>
    </row>
    <row r="969" customFormat="false" ht="12.75" hidden="false" customHeight="true" outlineLevel="0" collapsed="false">
      <c r="A969" s="76"/>
      <c r="B969" s="287" t="n">
        <v>7109</v>
      </c>
      <c r="C969" s="25" t="s">
        <v>767</v>
      </c>
      <c r="D969" s="42" t="n">
        <v>105351.72477</v>
      </c>
      <c r="E969" s="17" t="n">
        <v>105351.72477</v>
      </c>
      <c r="F969" s="42" t="n">
        <v>8537.90927</v>
      </c>
      <c r="G969" s="42" t="n">
        <v>8144.0177</v>
      </c>
      <c r="H969" s="42" t="n">
        <v>393.8195</v>
      </c>
      <c r="I969" s="17" t="n">
        <v>17075.74647</v>
      </c>
      <c r="J969" s="25" t="n">
        <v>1546.69528</v>
      </c>
      <c r="K969" s="42" t="n">
        <v>192212.3827</v>
      </c>
      <c r="L969" s="17" t="n">
        <v>193759.07798</v>
      </c>
      <c r="M969" s="42" t="n">
        <v>5221.08525</v>
      </c>
      <c r="N969" s="42"/>
      <c r="O969" s="289" t="n">
        <v>30501.63427</v>
      </c>
      <c r="P969" s="42"/>
      <c r="Q969" s="42" t="n">
        <v>7470.88732</v>
      </c>
      <c r="R969" s="17" t="n">
        <v>43193.60684</v>
      </c>
      <c r="S969" s="290" t="n">
        <v>332.82584</v>
      </c>
      <c r="T969" s="25" t="n">
        <v>919.61187</v>
      </c>
      <c r="U969" s="25" t="n">
        <v>36.281</v>
      </c>
      <c r="V969" s="290"/>
      <c r="W969" s="42" t="n">
        <v>23387.62834</v>
      </c>
      <c r="X969" s="17" t="n">
        <v>24676.34705</v>
      </c>
      <c r="Y969" s="204" t="n">
        <v>384056.50311</v>
      </c>
      <c r="Z969" s="102" t="n">
        <v>122427.47124</v>
      </c>
      <c r="AA969" s="204" t="n">
        <v>261629.03187</v>
      </c>
      <c r="AB969" s="204"/>
      <c r="AC969" s="204" t="n">
        <v>0</v>
      </c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G969" s="291"/>
      <c r="BH969" s="291"/>
      <c r="BI969" s="291"/>
      <c r="BJ969" s="291"/>
      <c r="BK969" s="291"/>
      <c r="BL969" s="291"/>
      <c r="BM969" s="291"/>
      <c r="BN969" s="291"/>
      <c r="BO969" s="291"/>
      <c r="BP969" s="291"/>
      <c r="BQ969" s="291"/>
      <c r="BR969" s="291"/>
      <c r="BS969" s="291"/>
      <c r="BT969" s="291"/>
      <c r="BU969" s="291"/>
      <c r="BV969" s="291"/>
      <c r="BW969" s="291"/>
      <c r="BX969" s="291"/>
      <c r="BY969" s="291"/>
      <c r="BZ969" s="291"/>
      <c r="CA969" s="291"/>
      <c r="CB969" s="291"/>
      <c r="CC969" s="291"/>
      <c r="CD969" s="291"/>
      <c r="CE969" s="291"/>
      <c r="CF969" s="291"/>
      <c r="CG969" s="291"/>
      <c r="CH969" s="291"/>
      <c r="CI969" s="291"/>
    </row>
    <row r="970" customFormat="false" ht="12.75" hidden="false" customHeight="true" outlineLevel="0" collapsed="false">
      <c r="A970" s="76"/>
      <c r="B970" s="287" t="n">
        <v>710905</v>
      </c>
      <c r="C970" s="25" t="s">
        <v>263</v>
      </c>
      <c r="D970" s="42" t="n">
        <v>83242.84463</v>
      </c>
      <c r="E970" s="17" t="n">
        <v>83242.84463</v>
      </c>
      <c r="F970" s="42" t="n">
        <v>7138.34895</v>
      </c>
      <c r="G970" s="42" t="n">
        <v>172.26092</v>
      </c>
      <c r="H970" s="42" t="n">
        <v>73.78282</v>
      </c>
      <c r="I970" s="17" t="n">
        <v>7384.39269</v>
      </c>
      <c r="J970" s="292" t="n">
        <v>1134.3438</v>
      </c>
      <c r="K970" s="42" t="n">
        <v>66811.32576</v>
      </c>
      <c r="L970" s="17" t="n">
        <v>67945.66956</v>
      </c>
      <c r="M970" s="42" t="n">
        <v>579.83902</v>
      </c>
      <c r="N970" s="42"/>
      <c r="O970" s="289" t="n">
        <v>425.99128</v>
      </c>
      <c r="P970" s="42"/>
      <c r="Q970" s="42" t="n">
        <v>4747.26056</v>
      </c>
      <c r="R970" s="17" t="n">
        <v>5753.09086</v>
      </c>
      <c r="S970" s="290" t="n">
        <v>126.5953</v>
      </c>
      <c r="T970" s="292" t="n">
        <v>919.40397</v>
      </c>
      <c r="U970" s="292" t="n">
        <v>36.281</v>
      </c>
      <c r="V970" s="290"/>
      <c r="W970" s="42" t="n">
        <v>16704.72987</v>
      </c>
      <c r="X970" s="17" t="n">
        <v>17787.01014</v>
      </c>
      <c r="Y970" s="204" t="n">
        <v>182113.00788</v>
      </c>
      <c r="Z970" s="102" t="n">
        <v>90627.23732</v>
      </c>
      <c r="AA970" s="204" t="n">
        <v>91485.77056</v>
      </c>
      <c r="AB970" s="204"/>
      <c r="AC970" s="204" t="n">
        <v>0</v>
      </c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G970" s="291"/>
      <c r="BH970" s="291"/>
      <c r="BI970" s="291"/>
      <c r="BJ970" s="291"/>
      <c r="BK970" s="291"/>
      <c r="BL970" s="291"/>
      <c r="BM970" s="291"/>
      <c r="BN970" s="291"/>
      <c r="BO970" s="291"/>
      <c r="BP970" s="291"/>
      <c r="BQ970" s="291"/>
      <c r="BR970" s="291"/>
      <c r="BS970" s="291"/>
      <c r="BT970" s="291"/>
      <c r="BU970" s="291"/>
      <c r="BV970" s="291"/>
      <c r="BW970" s="291"/>
      <c r="BX970" s="291"/>
      <c r="BY970" s="291"/>
      <c r="BZ970" s="291"/>
      <c r="CA970" s="291"/>
      <c r="CB970" s="291"/>
      <c r="CC970" s="291"/>
      <c r="CD970" s="291"/>
      <c r="CE970" s="291"/>
      <c r="CF970" s="291"/>
      <c r="CG970" s="291"/>
      <c r="CH970" s="291"/>
      <c r="CI970" s="291"/>
    </row>
    <row r="971" customFormat="false" ht="12.75" hidden="false" customHeight="true" outlineLevel="0" collapsed="false">
      <c r="A971" s="76"/>
      <c r="B971" s="287" t="n">
        <v>710910</v>
      </c>
      <c r="C971" s="25" t="s">
        <v>264</v>
      </c>
      <c r="D971" s="42" t="n">
        <v>5784.49533</v>
      </c>
      <c r="E971" s="17" t="n">
        <v>5784.49533</v>
      </c>
      <c r="F971" s="42" t="n">
        <v>1068.46213</v>
      </c>
      <c r="G971" s="42" t="n">
        <v>502.53707</v>
      </c>
      <c r="H971" s="42" t="n">
        <v>285.5055</v>
      </c>
      <c r="I971" s="17" t="n">
        <v>1856.5047</v>
      </c>
      <c r="J971" s="292" t="n">
        <v>352.11344</v>
      </c>
      <c r="K971" s="42" t="n">
        <v>771.78008</v>
      </c>
      <c r="L971" s="17" t="n">
        <v>1123.89352</v>
      </c>
      <c r="M971" s="42" t="n">
        <v>4591.92639</v>
      </c>
      <c r="N971" s="42"/>
      <c r="O971" s="289" t="n">
        <v>29098.30807</v>
      </c>
      <c r="P971" s="42"/>
      <c r="Q971" s="42" t="n">
        <v>636.15008</v>
      </c>
      <c r="R971" s="17" t="n">
        <v>34326.38454</v>
      </c>
      <c r="S971" s="290" t="n">
        <v>170.31116</v>
      </c>
      <c r="T971" s="292" t="n">
        <v>0.2079</v>
      </c>
      <c r="U971" s="292" t="n">
        <v>0</v>
      </c>
      <c r="V971" s="290"/>
      <c r="W971" s="42" t="n">
        <v>721.71619</v>
      </c>
      <c r="X971" s="17" t="n">
        <v>892.23525</v>
      </c>
      <c r="Y971" s="204" t="n">
        <v>43983.51334</v>
      </c>
      <c r="Z971" s="102" t="n">
        <v>7641.00003</v>
      </c>
      <c r="AA971" s="204" t="n">
        <v>36342.51331</v>
      </c>
      <c r="AB971" s="204"/>
      <c r="AC971" s="204" t="n">
        <v>0</v>
      </c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G971" s="291"/>
      <c r="BH971" s="291"/>
      <c r="BI971" s="291"/>
      <c r="BJ971" s="291"/>
      <c r="BK971" s="291"/>
      <c r="BL971" s="291"/>
      <c r="BM971" s="291"/>
      <c r="BN971" s="291"/>
      <c r="BO971" s="291"/>
      <c r="BP971" s="291"/>
      <c r="BQ971" s="291"/>
      <c r="BR971" s="291"/>
      <c r="BS971" s="291"/>
      <c r="BT971" s="291"/>
      <c r="BU971" s="291"/>
      <c r="BV971" s="291"/>
      <c r="BW971" s="291"/>
      <c r="BX971" s="291"/>
      <c r="BY971" s="291"/>
      <c r="BZ971" s="291"/>
      <c r="CA971" s="291"/>
      <c r="CB971" s="291"/>
      <c r="CC971" s="291"/>
      <c r="CD971" s="291"/>
      <c r="CE971" s="291"/>
      <c r="CF971" s="291"/>
      <c r="CG971" s="291"/>
      <c r="CH971" s="291"/>
      <c r="CI971" s="291"/>
    </row>
    <row r="972" customFormat="false" ht="12.75" hidden="false" customHeight="true" outlineLevel="0" collapsed="false">
      <c r="A972" s="76"/>
      <c r="B972" s="287" t="n">
        <v>710915</v>
      </c>
      <c r="C972" s="25" t="s">
        <v>265</v>
      </c>
      <c r="D972" s="42" t="n">
        <v>3776.55179</v>
      </c>
      <c r="E972" s="17" t="n">
        <v>3776.55179</v>
      </c>
      <c r="F972" s="42" t="n">
        <v>312.0247</v>
      </c>
      <c r="G972" s="42" t="n">
        <v>62.4341</v>
      </c>
      <c r="H972" s="42" t="n">
        <v>14.59016</v>
      </c>
      <c r="I972" s="17" t="n">
        <v>389.04896</v>
      </c>
      <c r="J972" s="292" t="n">
        <v>60.23804</v>
      </c>
      <c r="K972" s="42" t="n">
        <v>124095.52886</v>
      </c>
      <c r="L972" s="17" t="n">
        <v>124155.7669</v>
      </c>
      <c r="M972" s="42" t="n">
        <v>0.26242</v>
      </c>
      <c r="N972" s="42"/>
      <c r="O972" s="289" t="n">
        <v>0</v>
      </c>
      <c r="P972" s="42"/>
      <c r="Q972" s="42" t="n">
        <v>73.52787</v>
      </c>
      <c r="R972" s="17" t="n">
        <v>73.79029</v>
      </c>
      <c r="S972" s="290" t="n">
        <v>3.56942</v>
      </c>
      <c r="T972" s="25" t="n">
        <v>0</v>
      </c>
      <c r="U972" s="25" t="n">
        <v>0</v>
      </c>
      <c r="V972" s="290"/>
      <c r="W972" s="42" t="n">
        <v>925.81753</v>
      </c>
      <c r="X972" s="17" t="n">
        <v>929.38695</v>
      </c>
      <c r="Y972" s="204" t="n">
        <v>129324.54489</v>
      </c>
      <c r="Z972" s="102" t="n">
        <v>4165.60075</v>
      </c>
      <c r="AA972" s="204" t="n">
        <v>125158.94414</v>
      </c>
      <c r="AB972" s="204"/>
      <c r="AC972" s="204" t="n">
        <v>0</v>
      </c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G972" s="291"/>
      <c r="BH972" s="291"/>
      <c r="BI972" s="291"/>
      <c r="BJ972" s="291"/>
      <c r="BK972" s="291"/>
      <c r="BL972" s="291"/>
      <c r="BM972" s="291"/>
      <c r="BN972" s="291"/>
      <c r="BO972" s="291"/>
      <c r="BP972" s="291"/>
      <c r="BQ972" s="291"/>
      <c r="BR972" s="291"/>
      <c r="BS972" s="291"/>
      <c r="BT972" s="291"/>
      <c r="BU972" s="291"/>
      <c r="BV972" s="291"/>
      <c r="BW972" s="291"/>
      <c r="BX972" s="291"/>
      <c r="BY972" s="291"/>
      <c r="BZ972" s="291"/>
      <c r="CA972" s="291"/>
      <c r="CB972" s="291"/>
      <c r="CC972" s="291"/>
      <c r="CD972" s="291"/>
      <c r="CE972" s="291"/>
      <c r="CF972" s="291"/>
      <c r="CG972" s="291"/>
      <c r="CH972" s="291"/>
      <c r="CI972" s="291"/>
    </row>
    <row r="973" customFormat="false" ht="12.75" hidden="false" customHeight="true" outlineLevel="0" collapsed="false">
      <c r="A973" s="76"/>
      <c r="B973" s="287" t="n">
        <v>710920</v>
      </c>
      <c r="C973" s="25" t="s">
        <v>266</v>
      </c>
      <c r="D973" s="42" t="n">
        <v>991.38542</v>
      </c>
      <c r="E973" s="17" t="n">
        <v>991.38542</v>
      </c>
      <c r="F973" s="42" t="n">
        <v>0</v>
      </c>
      <c r="G973" s="42" t="n">
        <v>31.27086</v>
      </c>
      <c r="H973" s="42" t="n">
        <v>0.74291</v>
      </c>
      <c r="I973" s="17" t="n">
        <v>32.01377</v>
      </c>
      <c r="J973" s="25" t="n">
        <v>0</v>
      </c>
      <c r="K973" s="42" t="n">
        <v>447.38127</v>
      </c>
      <c r="L973" s="17" t="n">
        <v>447.38127</v>
      </c>
      <c r="M973" s="42" t="n">
        <v>44.95011</v>
      </c>
      <c r="N973" s="42"/>
      <c r="O973" s="289" t="n">
        <v>0</v>
      </c>
      <c r="P973" s="42"/>
      <c r="Q973" s="42" t="n">
        <v>25.48682</v>
      </c>
      <c r="R973" s="17" t="n">
        <v>70.43693</v>
      </c>
      <c r="S973" s="290" t="n">
        <v>10.7425</v>
      </c>
      <c r="T973" s="25" t="n">
        <v>0</v>
      </c>
      <c r="U973" s="25" t="n">
        <v>0</v>
      </c>
      <c r="V973" s="290"/>
      <c r="W973" s="42" t="n">
        <v>0</v>
      </c>
      <c r="X973" s="17" t="n">
        <v>10.7425</v>
      </c>
      <c r="Y973" s="204" t="n">
        <v>1551.95989</v>
      </c>
      <c r="Z973" s="102" t="n">
        <v>1023.39919</v>
      </c>
      <c r="AA973" s="204" t="n">
        <v>528.5607</v>
      </c>
      <c r="AB973" s="204"/>
      <c r="AC973" s="204" t="n">
        <v>0</v>
      </c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G973" s="291"/>
      <c r="BH973" s="291"/>
      <c r="BI973" s="291"/>
      <c r="BJ973" s="291"/>
      <c r="BK973" s="291"/>
      <c r="BL973" s="291"/>
      <c r="BM973" s="291"/>
      <c r="BN973" s="291"/>
      <c r="BO973" s="291"/>
      <c r="BP973" s="291"/>
      <c r="BQ973" s="291"/>
      <c r="BR973" s="291"/>
      <c r="BS973" s="291"/>
      <c r="BT973" s="291"/>
      <c r="BU973" s="291"/>
      <c r="BV973" s="291"/>
      <c r="BW973" s="291"/>
      <c r="BX973" s="291"/>
      <c r="BY973" s="291"/>
      <c r="BZ973" s="291"/>
      <c r="CA973" s="291"/>
      <c r="CB973" s="291"/>
      <c r="CC973" s="291"/>
      <c r="CD973" s="291"/>
      <c r="CE973" s="291"/>
      <c r="CF973" s="291"/>
      <c r="CG973" s="291"/>
      <c r="CH973" s="291"/>
      <c r="CI973" s="291"/>
    </row>
    <row r="974" customFormat="false" ht="12.75" hidden="false" customHeight="true" outlineLevel="0" collapsed="false">
      <c r="A974" s="76"/>
      <c r="B974" s="287" t="n">
        <v>710925</v>
      </c>
      <c r="C974" s="25" t="s">
        <v>267</v>
      </c>
      <c r="D974" s="42" t="n">
        <v>11556.4476</v>
      </c>
      <c r="E974" s="17" t="n">
        <v>11556.4476</v>
      </c>
      <c r="F974" s="42" t="n">
        <v>19.07349</v>
      </c>
      <c r="G974" s="42" t="n">
        <v>7375.51475</v>
      </c>
      <c r="H974" s="42" t="n">
        <v>19.19811</v>
      </c>
      <c r="I974" s="17" t="n">
        <v>7413.78635</v>
      </c>
      <c r="J974" s="25" t="n">
        <v>0</v>
      </c>
      <c r="K974" s="42" t="n">
        <v>86.36673</v>
      </c>
      <c r="L974" s="17" t="n">
        <v>86.36673</v>
      </c>
      <c r="M974" s="42" t="n">
        <v>4.10731</v>
      </c>
      <c r="N974" s="42"/>
      <c r="O974" s="289" t="n">
        <v>977.33492</v>
      </c>
      <c r="P974" s="42"/>
      <c r="Q974" s="42" t="n">
        <v>1988.46199</v>
      </c>
      <c r="R974" s="17" t="n">
        <v>2969.90422</v>
      </c>
      <c r="S974" s="290" t="n">
        <v>21.60746</v>
      </c>
      <c r="T974" s="25" t="n">
        <v>0</v>
      </c>
      <c r="U974" s="25" t="n">
        <v>0</v>
      </c>
      <c r="V974" s="290"/>
      <c r="W974" s="42" t="n">
        <v>5035.36475</v>
      </c>
      <c r="X974" s="17" t="n">
        <v>5056.97221</v>
      </c>
      <c r="Y974" s="204" t="n">
        <v>27083.47711</v>
      </c>
      <c r="Z974" s="102" t="n">
        <v>18970.23395</v>
      </c>
      <c r="AA974" s="204" t="n">
        <v>8113.24316</v>
      </c>
      <c r="AB974" s="204"/>
      <c r="AC974" s="204" t="n">
        <v>0</v>
      </c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G974" s="291"/>
      <c r="BH974" s="291"/>
      <c r="BI974" s="291"/>
      <c r="BJ974" s="291"/>
      <c r="BK974" s="291"/>
      <c r="BL974" s="291"/>
      <c r="BM974" s="291"/>
      <c r="BN974" s="291"/>
      <c r="BO974" s="291"/>
      <c r="BP974" s="291"/>
      <c r="BQ974" s="291"/>
      <c r="BR974" s="291"/>
      <c r="BS974" s="291"/>
      <c r="BT974" s="291"/>
      <c r="BU974" s="291"/>
      <c r="BV974" s="291"/>
      <c r="BW974" s="291"/>
      <c r="BX974" s="291"/>
      <c r="BY974" s="291"/>
      <c r="BZ974" s="291"/>
      <c r="CA974" s="291"/>
      <c r="CB974" s="291"/>
      <c r="CC974" s="291"/>
      <c r="CD974" s="291"/>
      <c r="CE974" s="291"/>
      <c r="CF974" s="291"/>
      <c r="CG974" s="291"/>
      <c r="CH974" s="291"/>
      <c r="CI974" s="291"/>
    </row>
    <row r="975" customFormat="false" ht="12.75" hidden="false" customHeight="true" outlineLevel="0" collapsed="false">
      <c r="A975" s="76"/>
      <c r="B975" s="287" t="n">
        <v>710990</v>
      </c>
      <c r="C975" s="25" t="s">
        <v>359</v>
      </c>
      <c r="D975" s="42" t="n">
        <v>0</v>
      </c>
      <c r="E975" s="17"/>
      <c r="F975" s="42" t="n">
        <v>0</v>
      </c>
      <c r="G975" s="42" t="n">
        <v>0</v>
      </c>
      <c r="H975" s="42" t="n">
        <v>0</v>
      </c>
      <c r="I975" s="17"/>
      <c r="J975" s="25" t="n">
        <v>0</v>
      </c>
      <c r="K975" s="42" t="n">
        <v>0</v>
      </c>
      <c r="L975" s="17"/>
      <c r="M975" s="42" t="n">
        <v>0</v>
      </c>
      <c r="N975" s="42"/>
      <c r="O975" s="289" t="n">
        <v>0</v>
      </c>
      <c r="P975" s="42"/>
      <c r="Q975" s="42" t="n">
        <v>0</v>
      </c>
      <c r="R975" s="17"/>
      <c r="S975" s="290" t="n">
        <v>0</v>
      </c>
      <c r="T975" s="25" t="n">
        <v>0</v>
      </c>
      <c r="U975" s="25" t="n">
        <v>0</v>
      </c>
      <c r="V975" s="290"/>
      <c r="W975" s="42" t="n">
        <v>0</v>
      </c>
      <c r="X975" s="17"/>
      <c r="Y975" s="204"/>
      <c r="Z975" s="102"/>
      <c r="AA975" s="204"/>
      <c r="AB975" s="204"/>
      <c r="AC975" s="204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G975" s="291"/>
      <c r="BH975" s="291"/>
      <c r="BI975" s="291"/>
      <c r="BJ975" s="291"/>
      <c r="BK975" s="291"/>
      <c r="BL975" s="291"/>
      <c r="BM975" s="291"/>
      <c r="BN975" s="291"/>
      <c r="BO975" s="291"/>
      <c r="BP975" s="291"/>
      <c r="BQ975" s="291"/>
      <c r="BR975" s="291"/>
      <c r="BS975" s="291"/>
      <c r="BT975" s="291"/>
      <c r="BU975" s="291"/>
      <c r="BV975" s="291"/>
      <c r="BW975" s="291"/>
      <c r="BX975" s="291"/>
      <c r="BY975" s="291"/>
      <c r="BZ975" s="291"/>
      <c r="CA975" s="291"/>
      <c r="CB975" s="291"/>
      <c r="CC975" s="291"/>
      <c r="CD975" s="291"/>
      <c r="CE975" s="291"/>
      <c r="CF975" s="291"/>
      <c r="CG975" s="291"/>
      <c r="CH975" s="291"/>
      <c r="CI975" s="291"/>
    </row>
    <row r="976" customFormat="false" ht="12.75" hidden="false" customHeight="true" outlineLevel="0" collapsed="false">
      <c r="A976" s="76"/>
      <c r="B976" s="287" t="n">
        <v>7110</v>
      </c>
      <c r="C976" s="25" t="s">
        <v>768</v>
      </c>
      <c r="D976" s="42" t="n">
        <v>59070.10722</v>
      </c>
      <c r="E976" s="17" t="n">
        <v>59070.10722</v>
      </c>
      <c r="F976" s="42" t="n">
        <v>0</v>
      </c>
      <c r="G976" s="42" t="n">
        <v>17973.83655</v>
      </c>
      <c r="H976" s="42" t="n">
        <v>74403.71294</v>
      </c>
      <c r="I976" s="17" t="n">
        <v>92377.54949</v>
      </c>
      <c r="J976" s="25" t="n">
        <v>41013.87863</v>
      </c>
      <c r="K976" s="42" t="n">
        <v>13795.10206</v>
      </c>
      <c r="L976" s="17" t="n">
        <v>54808.98069</v>
      </c>
      <c r="M976" s="42" t="n">
        <v>18.70167</v>
      </c>
      <c r="N976" s="42"/>
      <c r="O976" s="289" t="n">
        <v>0</v>
      </c>
      <c r="P976" s="42"/>
      <c r="Q976" s="42" t="n">
        <v>0</v>
      </c>
      <c r="R976" s="17" t="n">
        <v>18.70167</v>
      </c>
      <c r="S976" s="290" t="n">
        <v>3657.55037</v>
      </c>
      <c r="T976" s="25" t="n">
        <v>0</v>
      </c>
      <c r="U976" s="25" t="n">
        <v>12287.987</v>
      </c>
      <c r="V976" s="290"/>
      <c r="W976" s="42" t="n">
        <v>4314.44707</v>
      </c>
      <c r="X976" s="17" t="n">
        <v>20259.98444</v>
      </c>
      <c r="Y976" s="204" t="n">
        <v>226535.32351</v>
      </c>
      <c r="Z976" s="102" t="n">
        <v>151447.65671</v>
      </c>
      <c r="AA976" s="204" t="n">
        <v>75087.6668</v>
      </c>
      <c r="AB976" s="204"/>
      <c r="AC976" s="204" t="n">
        <v>0</v>
      </c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G976" s="291"/>
      <c r="BH976" s="291"/>
      <c r="BI976" s="291"/>
      <c r="BJ976" s="291"/>
      <c r="BK976" s="291"/>
      <c r="BL976" s="291"/>
      <c r="BM976" s="291"/>
      <c r="BN976" s="291"/>
      <c r="BO976" s="291"/>
      <c r="BP976" s="291"/>
      <c r="BQ976" s="291"/>
      <c r="BR976" s="291"/>
      <c r="BS976" s="291"/>
      <c r="BT976" s="291"/>
      <c r="BU976" s="291"/>
      <c r="BV976" s="291"/>
      <c r="BW976" s="291"/>
      <c r="BX976" s="291"/>
      <c r="BY976" s="291"/>
      <c r="BZ976" s="291"/>
      <c r="CA976" s="291"/>
      <c r="CB976" s="291"/>
      <c r="CC976" s="291"/>
      <c r="CD976" s="291"/>
      <c r="CE976" s="291"/>
      <c r="CF976" s="291"/>
      <c r="CG976" s="291"/>
      <c r="CH976" s="291"/>
      <c r="CI976" s="291"/>
    </row>
    <row r="977" customFormat="false" ht="12.75" hidden="false" customHeight="true" outlineLevel="0" collapsed="false">
      <c r="A977" s="76"/>
      <c r="B977" s="287" t="n">
        <v>711005</v>
      </c>
      <c r="C977" s="25" t="s">
        <v>769</v>
      </c>
      <c r="D977" s="42" t="n">
        <v>33584.33771</v>
      </c>
      <c r="E977" s="17" t="n">
        <v>33584.33771</v>
      </c>
      <c r="F977" s="42" t="n">
        <v>0</v>
      </c>
      <c r="G977" s="42" t="n">
        <v>3288.49692</v>
      </c>
      <c r="H977" s="42" t="n">
        <v>36085.50537</v>
      </c>
      <c r="I977" s="17" t="n">
        <v>39374.00229</v>
      </c>
      <c r="J977" s="292" t="n">
        <v>24078.33062</v>
      </c>
      <c r="K977" s="42" t="n">
        <v>11366.42995</v>
      </c>
      <c r="L977" s="17" t="n">
        <v>35444.76057</v>
      </c>
      <c r="M977" s="42" t="n">
        <v>14.06236</v>
      </c>
      <c r="N977" s="42"/>
      <c r="O977" s="289" t="n">
        <v>0</v>
      </c>
      <c r="P977" s="42"/>
      <c r="Q977" s="42" t="n">
        <v>0</v>
      </c>
      <c r="R977" s="17" t="n">
        <v>14.06236</v>
      </c>
      <c r="S977" s="290" t="n">
        <v>0</v>
      </c>
      <c r="T977" s="292" t="n">
        <v>0</v>
      </c>
      <c r="U977" s="292" t="n">
        <v>0</v>
      </c>
      <c r="V977" s="290"/>
      <c r="W977" s="42" t="n">
        <v>3172.92463</v>
      </c>
      <c r="X977" s="17" t="n">
        <v>3172.92463</v>
      </c>
      <c r="Y977" s="204" t="n">
        <v>111590.08756</v>
      </c>
      <c r="Z977" s="102" t="n">
        <v>72958.34</v>
      </c>
      <c r="AA977" s="204" t="n">
        <v>38631.74756</v>
      </c>
      <c r="AB977" s="204"/>
      <c r="AC977" s="204" t="n">
        <v>0</v>
      </c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G977" s="291"/>
      <c r="BH977" s="291"/>
      <c r="BI977" s="291"/>
      <c r="BJ977" s="291"/>
      <c r="BK977" s="291"/>
      <c r="BL977" s="291"/>
      <c r="BM977" s="291"/>
      <c r="BN977" s="291"/>
      <c r="BO977" s="291"/>
      <c r="BP977" s="291"/>
      <c r="BQ977" s="291"/>
      <c r="BR977" s="291"/>
      <c r="BS977" s="291"/>
      <c r="BT977" s="291"/>
      <c r="BU977" s="291"/>
      <c r="BV977" s="291"/>
      <c r="BW977" s="291"/>
      <c r="BX977" s="291"/>
      <c r="BY977" s="291"/>
      <c r="BZ977" s="291"/>
      <c r="CA977" s="291"/>
      <c r="CB977" s="291"/>
      <c r="CC977" s="291"/>
      <c r="CD977" s="291"/>
      <c r="CE977" s="291"/>
      <c r="CF977" s="291"/>
      <c r="CG977" s="291"/>
      <c r="CH977" s="291"/>
      <c r="CI977" s="291"/>
    </row>
    <row r="978" customFormat="false" ht="12.75" hidden="false" customHeight="true" outlineLevel="0" collapsed="false">
      <c r="A978" s="76"/>
      <c r="B978" s="287" t="n">
        <v>711010</v>
      </c>
      <c r="C978" s="25" t="s">
        <v>770</v>
      </c>
      <c r="D978" s="42" t="n">
        <v>16834.71951</v>
      </c>
      <c r="E978" s="17" t="n">
        <v>16834.71951</v>
      </c>
      <c r="F978" s="42" t="n">
        <v>0</v>
      </c>
      <c r="G978" s="42" t="n">
        <v>9287.47826</v>
      </c>
      <c r="H978" s="42" t="n">
        <v>25663.23551</v>
      </c>
      <c r="I978" s="17" t="n">
        <v>34950.71377</v>
      </c>
      <c r="J978" s="292" t="n">
        <v>11209.77008</v>
      </c>
      <c r="K978" s="42" t="n">
        <v>447.35351</v>
      </c>
      <c r="L978" s="17" t="n">
        <v>11657.12359</v>
      </c>
      <c r="M978" s="42" t="n">
        <v>3.89419</v>
      </c>
      <c r="N978" s="42"/>
      <c r="O978" s="289" t="n">
        <v>0</v>
      </c>
      <c r="P978" s="42"/>
      <c r="Q978" s="42" t="n">
        <v>0</v>
      </c>
      <c r="R978" s="17" t="n">
        <v>3.89419</v>
      </c>
      <c r="S978" s="290" t="n">
        <v>433.38597</v>
      </c>
      <c r="T978" s="292" t="n">
        <v>0</v>
      </c>
      <c r="U978" s="292" t="n">
        <v>12287.987</v>
      </c>
      <c r="V978" s="290"/>
      <c r="W978" s="42" t="n">
        <v>1141.52244</v>
      </c>
      <c r="X978" s="17" t="n">
        <v>13862.89541</v>
      </c>
      <c r="Y978" s="204" t="n">
        <v>77309.34647</v>
      </c>
      <c r="Z978" s="102" t="n">
        <v>51785.43328</v>
      </c>
      <c r="AA978" s="204" t="n">
        <v>25523.91319</v>
      </c>
      <c r="AB978" s="204"/>
      <c r="AC978" s="204" t="n">
        <v>0</v>
      </c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G978" s="291"/>
      <c r="BH978" s="291"/>
      <c r="BI978" s="291"/>
      <c r="BJ978" s="291"/>
      <c r="BK978" s="291"/>
      <c r="BL978" s="291"/>
      <c r="BM978" s="291"/>
      <c r="BN978" s="291"/>
      <c r="BO978" s="291"/>
      <c r="BP978" s="291"/>
      <c r="BQ978" s="291"/>
      <c r="BR978" s="291"/>
      <c r="BS978" s="291"/>
      <c r="BT978" s="291"/>
      <c r="BU978" s="291"/>
      <c r="BV978" s="291"/>
      <c r="BW978" s="291"/>
      <c r="BX978" s="291"/>
      <c r="BY978" s="291"/>
      <c r="BZ978" s="291"/>
      <c r="CA978" s="291"/>
      <c r="CB978" s="291"/>
      <c r="CC978" s="291"/>
      <c r="CD978" s="291"/>
      <c r="CE978" s="291"/>
      <c r="CF978" s="291"/>
      <c r="CG978" s="291"/>
      <c r="CH978" s="291"/>
      <c r="CI978" s="291"/>
    </row>
    <row r="979" customFormat="false" ht="12.75" hidden="false" customHeight="true" outlineLevel="0" collapsed="false">
      <c r="A979" s="76"/>
      <c r="B979" s="287" t="n">
        <v>711015</v>
      </c>
      <c r="C979" s="25" t="s">
        <v>771</v>
      </c>
      <c r="D979" s="42" t="n">
        <v>8651.05</v>
      </c>
      <c r="E979" s="17" t="n">
        <v>8651.05</v>
      </c>
      <c r="F979" s="42" t="n">
        <v>0</v>
      </c>
      <c r="G979" s="42" t="n">
        <v>5397.86137</v>
      </c>
      <c r="H979" s="42" t="n">
        <v>12654.97206</v>
      </c>
      <c r="I979" s="17" t="n">
        <v>18052.83343</v>
      </c>
      <c r="J979" s="292" t="n">
        <v>5725.77793</v>
      </c>
      <c r="K979" s="42" t="n">
        <v>1981.3186</v>
      </c>
      <c r="L979" s="17" t="n">
        <v>7707.09653</v>
      </c>
      <c r="M979" s="42" t="n">
        <v>0.74512</v>
      </c>
      <c r="N979" s="42"/>
      <c r="O979" s="289" t="n">
        <v>0</v>
      </c>
      <c r="P979" s="42"/>
      <c r="Q979" s="42" t="n">
        <v>0</v>
      </c>
      <c r="R979" s="17" t="n">
        <v>0.74512</v>
      </c>
      <c r="S979" s="290" t="n">
        <v>3224.1644</v>
      </c>
      <c r="T979" s="292" t="n">
        <v>0</v>
      </c>
      <c r="U979" s="292" t="n">
        <v>0</v>
      </c>
      <c r="V979" s="290"/>
      <c r="W979" s="42" t="n">
        <v>0</v>
      </c>
      <c r="X979" s="17" t="n">
        <v>3224.1644</v>
      </c>
      <c r="Y979" s="204" t="n">
        <v>37635.88948</v>
      </c>
      <c r="Z979" s="102" t="n">
        <v>26703.88343</v>
      </c>
      <c r="AA979" s="204" t="n">
        <v>10932.00605</v>
      </c>
      <c r="AB979" s="204"/>
      <c r="AC979" s="204" t="n">
        <v>0</v>
      </c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G979" s="291"/>
      <c r="BH979" s="291"/>
      <c r="BI979" s="291"/>
      <c r="BJ979" s="291"/>
      <c r="BK979" s="291"/>
      <c r="BL979" s="291"/>
      <c r="BM979" s="291"/>
      <c r="BN979" s="291"/>
      <c r="BO979" s="291"/>
      <c r="BP979" s="291"/>
      <c r="BQ979" s="291"/>
      <c r="BR979" s="291"/>
      <c r="BS979" s="291"/>
      <c r="BT979" s="291"/>
      <c r="BU979" s="291"/>
      <c r="BV979" s="291"/>
      <c r="BW979" s="291"/>
      <c r="BX979" s="291"/>
      <c r="BY979" s="291"/>
      <c r="BZ979" s="291"/>
      <c r="CA979" s="291"/>
      <c r="CB979" s="291"/>
      <c r="CC979" s="291"/>
      <c r="CD979" s="291"/>
      <c r="CE979" s="291"/>
      <c r="CF979" s="291"/>
      <c r="CG979" s="291"/>
      <c r="CH979" s="291"/>
      <c r="CI979" s="291"/>
    </row>
    <row r="980" customFormat="false" ht="12.75" hidden="false" customHeight="true" outlineLevel="0" collapsed="false">
      <c r="A980" s="76"/>
      <c r="B980" s="287" t="n">
        <v>7111</v>
      </c>
      <c r="C980" s="25" t="s">
        <v>772</v>
      </c>
      <c r="D980" s="42" t="n">
        <v>0</v>
      </c>
      <c r="E980" s="17" t="n">
        <v>0</v>
      </c>
      <c r="F980" s="42" t="n">
        <v>0</v>
      </c>
      <c r="G980" s="42" t="n">
        <v>0</v>
      </c>
      <c r="H980" s="42" t="n">
        <v>0</v>
      </c>
      <c r="I980" s="17" t="n">
        <v>0</v>
      </c>
      <c r="J980" s="292" t="n">
        <v>0</v>
      </c>
      <c r="K980" s="42" t="n">
        <v>0</v>
      </c>
      <c r="L980" s="17" t="n">
        <v>0</v>
      </c>
      <c r="M980" s="42" t="n">
        <v>0</v>
      </c>
      <c r="N980" s="42"/>
      <c r="O980" s="289" t="n">
        <v>0</v>
      </c>
      <c r="P980" s="42"/>
      <c r="Q980" s="42" t="n">
        <v>0</v>
      </c>
      <c r="R980" s="17" t="n">
        <v>0</v>
      </c>
      <c r="S980" s="290" t="n">
        <v>0</v>
      </c>
      <c r="T980" s="292" t="n">
        <v>0</v>
      </c>
      <c r="U980" s="292" t="n">
        <v>0</v>
      </c>
      <c r="V980" s="290"/>
      <c r="W980" s="42" t="n">
        <v>0</v>
      </c>
      <c r="X980" s="17" t="n">
        <v>0</v>
      </c>
      <c r="Y980" s="204" t="n">
        <v>0</v>
      </c>
      <c r="Z980" s="102" t="n">
        <v>0</v>
      </c>
      <c r="AA980" s="204" t="n">
        <v>0</v>
      </c>
      <c r="AB980" s="204"/>
      <c r="AC980" s="204" t="n">
        <v>0</v>
      </c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G980" s="291"/>
      <c r="BH980" s="291"/>
      <c r="BI980" s="291"/>
      <c r="BJ980" s="291"/>
      <c r="BK980" s="291"/>
      <c r="BL980" s="291"/>
      <c r="BM980" s="291"/>
      <c r="BN980" s="291"/>
      <c r="BO980" s="291"/>
      <c r="BP980" s="291"/>
      <c r="BQ980" s="291"/>
      <c r="BR980" s="291"/>
      <c r="BS980" s="291"/>
      <c r="BT980" s="291"/>
      <c r="BU980" s="291"/>
      <c r="BV980" s="291"/>
      <c r="BW980" s="291"/>
      <c r="BX980" s="291"/>
      <c r="BY980" s="291"/>
      <c r="BZ980" s="291"/>
      <c r="CA980" s="291"/>
      <c r="CB980" s="291"/>
      <c r="CC980" s="291"/>
      <c r="CD980" s="291"/>
      <c r="CE980" s="291"/>
      <c r="CF980" s="291"/>
      <c r="CG980" s="291"/>
      <c r="CH980" s="291"/>
      <c r="CI980" s="291"/>
    </row>
    <row r="981" customFormat="false" ht="12.75" hidden="false" customHeight="true" outlineLevel="0" collapsed="false">
      <c r="A981" s="76"/>
      <c r="B981" s="287" t="n">
        <v>711105</v>
      </c>
      <c r="C981" s="25" t="s">
        <v>29</v>
      </c>
      <c r="D981" s="42" t="n">
        <v>0</v>
      </c>
      <c r="E981" s="17" t="n">
        <v>0</v>
      </c>
      <c r="F981" s="42" t="n">
        <v>0</v>
      </c>
      <c r="G981" s="42" t="n">
        <v>0</v>
      </c>
      <c r="H981" s="42" t="n">
        <v>0</v>
      </c>
      <c r="I981" s="17" t="n">
        <v>0</v>
      </c>
      <c r="J981" s="25" t="n">
        <v>0</v>
      </c>
      <c r="K981" s="42" t="n">
        <v>0</v>
      </c>
      <c r="L981" s="17" t="n">
        <v>0</v>
      </c>
      <c r="M981" s="42" t="n">
        <v>0</v>
      </c>
      <c r="N981" s="42"/>
      <c r="O981" s="289" t="n">
        <v>0</v>
      </c>
      <c r="P981" s="42"/>
      <c r="Q981" s="42" t="n">
        <v>0</v>
      </c>
      <c r="R981" s="17" t="n">
        <v>0</v>
      </c>
      <c r="S981" s="290" t="n">
        <v>0</v>
      </c>
      <c r="T981" s="292" t="n">
        <v>0</v>
      </c>
      <c r="U981" s="25" t="n">
        <v>0</v>
      </c>
      <c r="V981" s="290"/>
      <c r="W981" s="42" t="n">
        <v>0</v>
      </c>
      <c r="X981" s="17" t="n">
        <v>0</v>
      </c>
      <c r="Y981" s="204" t="n">
        <v>0</v>
      </c>
      <c r="Z981" s="102" t="n">
        <v>0</v>
      </c>
      <c r="AA981" s="204" t="n">
        <v>0</v>
      </c>
      <c r="AB981" s="204"/>
      <c r="AC981" s="204" t="n">
        <v>0</v>
      </c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G981" s="291"/>
      <c r="BH981" s="291"/>
      <c r="BI981" s="291"/>
      <c r="BJ981" s="291"/>
      <c r="BK981" s="291"/>
      <c r="BL981" s="291"/>
      <c r="BM981" s="291"/>
      <c r="BN981" s="291"/>
      <c r="BO981" s="291"/>
      <c r="BP981" s="291"/>
      <c r="BQ981" s="291"/>
      <c r="BR981" s="291"/>
      <c r="BS981" s="291"/>
      <c r="BT981" s="291"/>
      <c r="BU981" s="291"/>
      <c r="BV981" s="291"/>
      <c r="BW981" s="291"/>
      <c r="BX981" s="291"/>
      <c r="BY981" s="291"/>
      <c r="BZ981" s="291"/>
      <c r="CA981" s="291"/>
      <c r="CB981" s="291"/>
      <c r="CC981" s="291"/>
      <c r="CD981" s="291"/>
      <c r="CE981" s="291"/>
      <c r="CF981" s="291"/>
      <c r="CG981" s="291"/>
      <c r="CH981" s="291"/>
      <c r="CI981" s="291"/>
    </row>
    <row r="982" customFormat="false" ht="12.75" hidden="false" customHeight="true" outlineLevel="0" collapsed="false">
      <c r="A982" s="76"/>
      <c r="B982" s="287" t="n">
        <v>711110</v>
      </c>
      <c r="C982" s="25" t="s">
        <v>30</v>
      </c>
      <c r="D982" s="42" t="n">
        <v>0</v>
      </c>
      <c r="E982" s="17" t="n">
        <v>0</v>
      </c>
      <c r="F982" s="42" t="n">
        <v>0</v>
      </c>
      <c r="G982" s="42" t="n">
        <v>0</v>
      </c>
      <c r="H982" s="42" t="n">
        <v>0</v>
      </c>
      <c r="I982" s="17" t="n">
        <v>0</v>
      </c>
      <c r="J982" s="25" t="n">
        <v>0</v>
      </c>
      <c r="K982" s="42" t="n">
        <v>0</v>
      </c>
      <c r="L982" s="17" t="n">
        <v>0</v>
      </c>
      <c r="M982" s="42" t="n">
        <v>0</v>
      </c>
      <c r="N982" s="42"/>
      <c r="O982" s="289" t="n">
        <v>0</v>
      </c>
      <c r="P982" s="42"/>
      <c r="Q982" s="42" t="n">
        <v>0</v>
      </c>
      <c r="R982" s="17" t="n">
        <v>0</v>
      </c>
      <c r="S982" s="290" t="n">
        <v>0</v>
      </c>
      <c r="T982" s="25" t="n">
        <v>0</v>
      </c>
      <c r="U982" s="25" t="n">
        <v>0</v>
      </c>
      <c r="V982" s="290"/>
      <c r="W982" s="42" t="n">
        <v>0</v>
      </c>
      <c r="X982" s="17" t="n">
        <v>0</v>
      </c>
      <c r="Y982" s="204" t="n">
        <v>0</v>
      </c>
      <c r="Z982" s="102" t="n">
        <v>0</v>
      </c>
      <c r="AA982" s="204" t="n">
        <v>0</v>
      </c>
      <c r="AB982" s="204"/>
      <c r="AC982" s="204" t="n">
        <v>0</v>
      </c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G982" s="291"/>
      <c r="BH982" s="291"/>
      <c r="BI982" s="291"/>
      <c r="BJ982" s="291"/>
      <c r="BK982" s="291"/>
      <c r="BL982" s="291"/>
      <c r="BM982" s="291"/>
      <c r="BN982" s="291"/>
      <c r="BO982" s="291"/>
      <c r="BP982" s="291"/>
      <c r="BQ982" s="291"/>
      <c r="BR982" s="291"/>
      <c r="BS982" s="291"/>
      <c r="BT982" s="291"/>
      <c r="BU982" s="291"/>
      <c r="BV982" s="291"/>
      <c r="BW982" s="291"/>
      <c r="BX982" s="291"/>
      <c r="BY982" s="291"/>
      <c r="BZ982" s="291"/>
      <c r="CA982" s="291"/>
      <c r="CB982" s="291"/>
      <c r="CC982" s="291"/>
      <c r="CD982" s="291"/>
      <c r="CE982" s="291"/>
      <c r="CF982" s="291"/>
      <c r="CG982" s="291"/>
      <c r="CH982" s="291"/>
      <c r="CI982" s="291"/>
    </row>
    <row r="983" customFormat="false" ht="12.75" hidden="false" customHeight="true" outlineLevel="0" collapsed="false">
      <c r="A983" s="76"/>
      <c r="B983" s="287" t="n">
        <v>711115</v>
      </c>
      <c r="C983" s="25" t="s">
        <v>773</v>
      </c>
      <c r="D983" s="42" t="n">
        <v>0</v>
      </c>
      <c r="E983" s="17" t="n">
        <v>0</v>
      </c>
      <c r="F983" s="42" t="n">
        <v>0</v>
      </c>
      <c r="G983" s="42" t="n">
        <v>0</v>
      </c>
      <c r="H983" s="42" t="n">
        <v>0</v>
      </c>
      <c r="I983" s="17" t="n">
        <v>0</v>
      </c>
      <c r="J983" s="25" t="n">
        <v>0</v>
      </c>
      <c r="K983" s="42" t="n">
        <v>0</v>
      </c>
      <c r="L983" s="17" t="n">
        <v>0</v>
      </c>
      <c r="M983" s="42" t="n">
        <v>0</v>
      </c>
      <c r="N983" s="42"/>
      <c r="O983" s="289" t="n">
        <v>0</v>
      </c>
      <c r="P983" s="42"/>
      <c r="Q983" s="42" t="n">
        <v>0</v>
      </c>
      <c r="R983" s="17" t="n">
        <v>0</v>
      </c>
      <c r="S983" s="290" t="n">
        <v>0</v>
      </c>
      <c r="T983" s="292" t="n">
        <v>0</v>
      </c>
      <c r="U983" s="25" t="n">
        <v>0</v>
      </c>
      <c r="V983" s="290"/>
      <c r="W983" s="42" t="n">
        <v>0</v>
      </c>
      <c r="X983" s="17" t="n">
        <v>0</v>
      </c>
      <c r="Y983" s="204" t="n">
        <v>0</v>
      </c>
      <c r="Z983" s="102" t="n">
        <v>0</v>
      </c>
      <c r="AA983" s="204" t="n">
        <v>0</v>
      </c>
      <c r="AB983" s="204"/>
      <c r="AC983" s="204" t="n">
        <v>0</v>
      </c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G983" s="291"/>
      <c r="BH983" s="291"/>
      <c r="BI983" s="291"/>
      <c r="BJ983" s="291"/>
      <c r="BK983" s="291"/>
      <c r="BL983" s="291"/>
      <c r="BM983" s="291"/>
      <c r="BN983" s="291"/>
      <c r="BO983" s="291"/>
      <c r="BP983" s="291"/>
      <c r="BQ983" s="291"/>
      <c r="BR983" s="291"/>
      <c r="BS983" s="291"/>
      <c r="BT983" s="291"/>
      <c r="BU983" s="291"/>
      <c r="BV983" s="291"/>
      <c r="BW983" s="291"/>
      <c r="BX983" s="291"/>
      <c r="BY983" s="291"/>
      <c r="BZ983" s="291"/>
      <c r="CA983" s="291"/>
      <c r="CB983" s="291"/>
      <c r="CC983" s="291"/>
      <c r="CD983" s="291"/>
      <c r="CE983" s="291"/>
      <c r="CF983" s="291"/>
      <c r="CG983" s="291"/>
      <c r="CH983" s="291"/>
      <c r="CI983" s="291"/>
    </row>
    <row r="984" customFormat="false" ht="12.75" hidden="false" customHeight="true" outlineLevel="0" collapsed="false">
      <c r="A984" s="76"/>
      <c r="B984" s="287" t="n">
        <v>711120</v>
      </c>
      <c r="C984" s="25" t="s">
        <v>48</v>
      </c>
      <c r="D984" s="42" t="n">
        <v>0</v>
      </c>
      <c r="E984" s="17" t="n">
        <v>0</v>
      </c>
      <c r="F984" s="42" t="n">
        <v>0</v>
      </c>
      <c r="G984" s="42" t="n">
        <v>0</v>
      </c>
      <c r="H984" s="42" t="n">
        <v>0</v>
      </c>
      <c r="I984" s="17" t="n">
        <v>0</v>
      </c>
      <c r="J984" s="25" t="n">
        <v>0</v>
      </c>
      <c r="K984" s="42" t="n">
        <v>0</v>
      </c>
      <c r="L984" s="17" t="n">
        <v>0</v>
      </c>
      <c r="M984" s="42" t="n">
        <v>0</v>
      </c>
      <c r="N984" s="42"/>
      <c r="O984" s="289" t="n">
        <v>0</v>
      </c>
      <c r="P984" s="42"/>
      <c r="Q984" s="42" t="n">
        <v>0</v>
      </c>
      <c r="R984" s="17" t="n">
        <v>0</v>
      </c>
      <c r="S984" s="290" t="n">
        <v>0</v>
      </c>
      <c r="T984" s="25" t="n">
        <v>0</v>
      </c>
      <c r="U984" s="25" t="n">
        <v>0</v>
      </c>
      <c r="V984" s="290"/>
      <c r="W984" s="42" t="n">
        <v>0</v>
      </c>
      <c r="X984" s="17" t="n">
        <v>0</v>
      </c>
      <c r="Y984" s="204" t="n">
        <v>0</v>
      </c>
      <c r="Z984" s="102" t="n">
        <v>0</v>
      </c>
      <c r="AA984" s="204" t="n">
        <v>0</v>
      </c>
      <c r="AB984" s="204"/>
      <c r="AC984" s="204" t="n">
        <v>0</v>
      </c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G984" s="291"/>
      <c r="BH984" s="291"/>
      <c r="BI984" s="291"/>
      <c r="BJ984" s="291"/>
      <c r="BK984" s="291"/>
      <c r="BL984" s="291"/>
      <c r="BM984" s="291"/>
      <c r="BN984" s="291"/>
      <c r="BO984" s="291"/>
      <c r="BP984" s="291"/>
      <c r="BQ984" s="291"/>
      <c r="BR984" s="291"/>
      <c r="BS984" s="291"/>
      <c r="BT984" s="291"/>
      <c r="BU984" s="291"/>
      <c r="BV984" s="291"/>
      <c r="BW984" s="291"/>
      <c r="BX984" s="291"/>
      <c r="BY984" s="291"/>
      <c r="BZ984" s="291"/>
      <c r="CA984" s="291"/>
      <c r="CB984" s="291"/>
      <c r="CC984" s="291"/>
      <c r="CD984" s="291"/>
      <c r="CE984" s="291"/>
      <c r="CF984" s="291"/>
      <c r="CG984" s="291"/>
      <c r="CH984" s="291"/>
      <c r="CI984" s="291"/>
    </row>
    <row r="985" customFormat="false" ht="12.75" hidden="false" customHeight="true" outlineLevel="0" collapsed="false">
      <c r="A985" s="76"/>
      <c r="B985" s="287" t="n">
        <v>711125</v>
      </c>
      <c r="C985" s="25" t="s">
        <v>774</v>
      </c>
      <c r="D985" s="42" t="n">
        <v>0</v>
      </c>
      <c r="E985" s="17" t="n">
        <v>0</v>
      </c>
      <c r="F985" s="42" t="n">
        <v>0</v>
      </c>
      <c r="G985" s="42" t="n">
        <v>0</v>
      </c>
      <c r="H985" s="42" t="n">
        <v>0</v>
      </c>
      <c r="I985" s="17" t="n">
        <v>0</v>
      </c>
      <c r="J985" s="25" t="n">
        <v>0</v>
      </c>
      <c r="K985" s="42" t="n">
        <v>0</v>
      </c>
      <c r="L985" s="17" t="n">
        <v>0</v>
      </c>
      <c r="M985" s="42" t="n">
        <v>0</v>
      </c>
      <c r="N985" s="42"/>
      <c r="O985" s="289" t="n">
        <v>0</v>
      </c>
      <c r="P985" s="42"/>
      <c r="Q985" s="42" t="n">
        <v>0</v>
      </c>
      <c r="R985" s="17" t="n">
        <v>0</v>
      </c>
      <c r="S985" s="290" t="n">
        <v>0</v>
      </c>
      <c r="T985" s="25" t="n">
        <v>0</v>
      </c>
      <c r="U985" s="25" t="n">
        <v>0</v>
      </c>
      <c r="V985" s="290"/>
      <c r="W985" s="42" t="n">
        <v>0</v>
      </c>
      <c r="X985" s="17" t="n">
        <v>0</v>
      </c>
      <c r="Y985" s="204" t="n">
        <v>0</v>
      </c>
      <c r="Z985" s="102" t="n">
        <v>0</v>
      </c>
      <c r="AA985" s="204" t="n">
        <v>0</v>
      </c>
      <c r="AB985" s="204"/>
      <c r="AC985" s="204" t="n">
        <v>0</v>
      </c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G985" s="291"/>
      <c r="BH985" s="291"/>
      <c r="BI985" s="291"/>
      <c r="BJ985" s="291"/>
      <c r="BK985" s="291"/>
      <c r="BL985" s="291"/>
      <c r="BM985" s="291"/>
      <c r="BN985" s="291"/>
      <c r="BO985" s="291"/>
      <c r="BP985" s="291"/>
      <c r="BQ985" s="291"/>
      <c r="BR985" s="291"/>
      <c r="BS985" s="291"/>
      <c r="BT985" s="291"/>
      <c r="BU985" s="291"/>
      <c r="BV985" s="291"/>
      <c r="BW985" s="291"/>
      <c r="BX985" s="291"/>
      <c r="BY985" s="291"/>
      <c r="BZ985" s="291"/>
      <c r="CA985" s="291"/>
      <c r="CB985" s="291"/>
      <c r="CC985" s="291"/>
      <c r="CD985" s="291"/>
      <c r="CE985" s="291"/>
      <c r="CF985" s="291"/>
      <c r="CG985" s="291"/>
      <c r="CH985" s="291"/>
      <c r="CI985" s="291"/>
    </row>
    <row r="986" customFormat="false" ht="12.75" hidden="false" customHeight="true" outlineLevel="0" collapsed="false">
      <c r="A986" s="76"/>
      <c r="B986" s="287" t="n">
        <v>711130</v>
      </c>
      <c r="C986" s="25" t="s">
        <v>50</v>
      </c>
      <c r="D986" s="42" t="n">
        <v>0</v>
      </c>
      <c r="E986" s="17" t="n">
        <v>0</v>
      </c>
      <c r="F986" s="42" t="n">
        <v>0</v>
      </c>
      <c r="G986" s="42" t="n">
        <v>0</v>
      </c>
      <c r="H986" s="42" t="n">
        <v>0</v>
      </c>
      <c r="I986" s="17" t="n">
        <v>0</v>
      </c>
      <c r="J986" s="25" t="n">
        <v>0</v>
      </c>
      <c r="K986" s="42" t="n">
        <v>0</v>
      </c>
      <c r="L986" s="17" t="n">
        <v>0</v>
      </c>
      <c r="M986" s="42" t="n">
        <v>0</v>
      </c>
      <c r="N986" s="42"/>
      <c r="O986" s="289" t="n">
        <v>0</v>
      </c>
      <c r="P986" s="42"/>
      <c r="Q986" s="42" t="n">
        <v>0</v>
      </c>
      <c r="R986" s="17" t="n">
        <v>0</v>
      </c>
      <c r="S986" s="290" t="n">
        <v>0</v>
      </c>
      <c r="T986" s="25" t="n">
        <v>0</v>
      </c>
      <c r="U986" s="25" t="n">
        <v>0</v>
      </c>
      <c r="V986" s="290"/>
      <c r="W986" s="42" t="n">
        <v>0</v>
      </c>
      <c r="X986" s="17" t="n">
        <v>0</v>
      </c>
      <c r="Y986" s="204" t="n">
        <v>0</v>
      </c>
      <c r="Z986" s="102" t="n">
        <v>0</v>
      </c>
      <c r="AA986" s="204" t="n">
        <v>0</v>
      </c>
      <c r="AB986" s="204"/>
      <c r="AC986" s="204" t="n">
        <v>0</v>
      </c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G986" s="291"/>
      <c r="BH986" s="291"/>
      <c r="BI986" s="291"/>
      <c r="BJ986" s="291"/>
      <c r="BK986" s="291"/>
      <c r="BL986" s="291"/>
      <c r="BM986" s="291"/>
      <c r="BN986" s="291"/>
      <c r="BO986" s="291"/>
      <c r="BP986" s="291"/>
      <c r="BQ986" s="291"/>
      <c r="BR986" s="291"/>
      <c r="BS986" s="291"/>
      <c r="BT986" s="291"/>
      <c r="BU986" s="291"/>
      <c r="BV986" s="291"/>
      <c r="BW986" s="291"/>
      <c r="BX986" s="291"/>
      <c r="BY986" s="291"/>
      <c r="BZ986" s="291"/>
      <c r="CA986" s="291"/>
      <c r="CB986" s="291"/>
      <c r="CC986" s="291"/>
      <c r="CD986" s="291"/>
      <c r="CE986" s="291"/>
      <c r="CF986" s="291"/>
      <c r="CG986" s="291"/>
      <c r="CH986" s="291"/>
      <c r="CI986" s="291"/>
    </row>
    <row r="987" customFormat="false" ht="12.75" hidden="false" customHeight="true" outlineLevel="0" collapsed="false">
      <c r="A987" s="76"/>
      <c r="B987" s="287" t="n">
        <v>711135</v>
      </c>
      <c r="C987" s="25" t="s">
        <v>51</v>
      </c>
      <c r="D987" s="42" t="n">
        <v>0</v>
      </c>
      <c r="E987" s="17" t="n">
        <v>0</v>
      </c>
      <c r="F987" s="42" t="n">
        <v>0</v>
      </c>
      <c r="G987" s="42" t="n">
        <v>0</v>
      </c>
      <c r="H987" s="42" t="n">
        <v>0</v>
      </c>
      <c r="I987" s="17" t="n">
        <v>0</v>
      </c>
      <c r="J987" s="25" t="n">
        <v>0</v>
      </c>
      <c r="K987" s="42" t="n">
        <v>0</v>
      </c>
      <c r="L987" s="17" t="n">
        <v>0</v>
      </c>
      <c r="M987" s="42" t="n">
        <v>0</v>
      </c>
      <c r="N987" s="42"/>
      <c r="O987" s="289" t="n">
        <v>0</v>
      </c>
      <c r="P987" s="42"/>
      <c r="Q987" s="42" t="n">
        <v>0</v>
      </c>
      <c r="R987" s="17" t="n">
        <v>0</v>
      </c>
      <c r="S987" s="290" t="n">
        <v>0</v>
      </c>
      <c r="T987" s="25" t="n">
        <v>0</v>
      </c>
      <c r="U987" s="25" t="n">
        <v>0</v>
      </c>
      <c r="V987" s="290"/>
      <c r="W987" s="42" t="n">
        <v>0</v>
      </c>
      <c r="X987" s="17" t="n">
        <v>0</v>
      </c>
      <c r="Y987" s="204" t="n">
        <v>0</v>
      </c>
      <c r="Z987" s="102" t="n">
        <v>0</v>
      </c>
      <c r="AA987" s="204" t="n">
        <v>0</v>
      </c>
      <c r="AB987" s="204"/>
      <c r="AC987" s="204" t="n">
        <v>0</v>
      </c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G987" s="291"/>
      <c r="BH987" s="291"/>
      <c r="BI987" s="291"/>
      <c r="BJ987" s="291"/>
      <c r="BK987" s="291"/>
      <c r="BL987" s="291"/>
      <c r="BM987" s="291"/>
      <c r="BN987" s="291"/>
      <c r="BO987" s="291"/>
      <c r="BP987" s="291"/>
      <c r="BQ987" s="291"/>
      <c r="BR987" s="291"/>
      <c r="BS987" s="291"/>
      <c r="BT987" s="291"/>
      <c r="BU987" s="291"/>
      <c r="BV987" s="291"/>
      <c r="BW987" s="291"/>
      <c r="BX987" s="291"/>
      <c r="BY987" s="291"/>
      <c r="BZ987" s="291"/>
      <c r="CA987" s="291"/>
      <c r="CB987" s="291"/>
      <c r="CC987" s="291"/>
      <c r="CD987" s="291"/>
      <c r="CE987" s="291"/>
      <c r="CF987" s="291"/>
      <c r="CG987" s="291"/>
      <c r="CH987" s="291"/>
      <c r="CI987" s="291"/>
    </row>
    <row r="988" customFormat="false" ht="12.75" hidden="false" customHeight="true" outlineLevel="0" collapsed="false">
      <c r="A988" s="76"/>
      <c r="B988" s="287" t="n">
        <v>7112</v>
      </c>
      <c r="C988" s="25" t="s">
        <v>775</v>
      </c>
      <c r="D988" s="42" t="n">
        <v>0</v>
      </c>
      <c r="E988" s="17" t="n">
        <v>0</v>
      </c>
      <c r="F988" s="42" t="n">
        <v>108.25004</v>
      </c>
      <c r="G988" s="42" t="n">
        <v>0</v>
      </c>
      <c r="H988" s="42" t="n">
        <v>906.04173</v>
      </c>
      <c r="I988" s="17" t="n">
        <v>1014.29177</v>
      </c>
      <c r="J988" s="25" t="n">
        <v>14.4</v>
      </c>
      <c r="K988" s="42" t="n">
        <v>35.0385</v>
      </c>
      <c r="L988" s="17" t="n">
        <v>49.4385</v>
      </c>
      <c r="M988" s="42" t="n">
        <v>0</v>
      </c>
      <c r="N988" s="42"/>
      <c r="O988" s="289" t="n">
        <v>0</v>
      </c>
      <c r="P988" s="42"/>
      <c r="Q988" s="42" t="n">
        <v>0</v>
      </c>
      <c r="R988" s="17" t="n">
        <v>0</v>
      </c>
      <c r="S988" s="290" t="n">
        <v>0</v>
      </c>
      <c r="T988" s="25" t="n">
        <v>0</v>
      </c>
      <c r="U988" s="25" t="n">
        <v>0</v>
      </c>
      <c r="V988" s="290"/>
      <c r="W988" s="42" t="n">
        <v>0</v>
      </c>
      <c r="X988" s="17" t="n">
        <v>0</v>
      </c>
      <c r="Y988" s="204" t="n">
        <v>1063.73027</v>
      </c>
      <c r="Z988" s="102" t="n">
        <v>1014.29177</v>
      </c>
      <c r="AA988" s="204" t="n">
        <v>49.4385</v>
      </c>
      <c r="AB988" s="204"/>
      <c r="AC988" s="204" t="n">
        <v>0</v>
      </c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G988" s="291"/>
      <c r="BH988" s="291"/>
      <c r="BI988" s="291"/>
      <c r="BJ988" s="291"/>
      <c r="BK988" s="291"/>
      <c r="BL988" s="291"/>
      <c r="BM988" s="291"/>
      <c r="BN988" s="291"/>
      <c r="BO988" s="291"/>
      <c r="BP988" s="291"/>
      <c r="BQ988" s="291"/>
      <c r="BR988" s="291"/>
      <c r="BS988" s="291"/>
      <c r="BT988" s="291"/>
      <c r="BU988" s="291"/>
      <c r="BV988" s="291"/>
      <c r="BW988" s="291"/>
      <c r="BX988" s="291"/>
      <c r="BY988" s="291"/>
      <c r="BZ988" s="291"/>
      <c r="CA988" s="291"/>
      <c r="CB988" s="291"/>
      <c r="CC988" s="291"/>
      <c r="CD988" s="291"/>
      <c r="CE988" s="291"/>
      <c r="CF988" s="291"/>
      <c r="CG988" s="291"/>
      <c r="CH988" s="291"/>
      <c r="CI988" s="291"/>
    </row>
    <row r="989" customFormat="false" ht="12.75" hidden="false" customHeight="true" outlineLevel="0" collapsed="false">
      <c r="A989" s="76"/>
      <c r="B989" s="287" t="n">
        <v>7113</v>
      </c>
      <c r="C989" s="25" t="s">
        <v>776</v>
      </c>
      <c r="D989" s="42" t="n">
        <v>0</v>
      </c>
      <c r="E989" s="17" t="n">
        <v>0</v>
      </c>
      <c r="F989" s="42" t="n">
        <v>0</v>
      </c>
      <c r="G989" s="42" t="n">
        <v>0</v>
      </c>
      <c r="H989" s="42" t="n">
        <v>0</v>
      </c>
      <c r="I989" s="17" t="n">
        <v>0</v>
      </c>
      <c r="J989" s="25" t="n">
        <v>0</v>
      </c>
      <c r="K989" s="42" t="n">
        <v>0</v>
      </c>
      <c r="L989" s="17" t="n">
        <v>0</v>
      </c>
      <c r="M989" s="42" t="n">
        <v>0</v>
      </c>
      <c r="N989" s="42"/>
      <c r="O989" s="289" t="n">
        <v>0</v>
      </c>
      <c r="P989" s="42"/>
      <c r="Q989" s="42" t="n">
        <v>0</v>
      </c>
      <c r="R989" s="17" t="n">
        <v>0</v>
      </c>
      <c r="S989" s="290" t="n">
        <v>0</v>
      </c>
      <c r="T989" s="25" t="n">
        <v>0</v>
      </c>
      <c r="U989" s="25" t="n">
        <v>0</v>
      </c>
      <c r="V989" s="290"/>
      <c r="W989" s="42" t="n">
        <v>0</v>
      </c>
      <c r="X989" s="17" t="n">
        <v>0</v>
      </c>
      <c r="Y989" s="204" t="n">
        <v>0</v>
      </c>
      <c r="Z989" s="102" t="n">
        <v>0</v>
      </c>
      <c r="AA989" s="204" t="n">
        <v>0</v>
      </c>
      <c r="AB989" s="204"/>
      <c r="AC989" s="204" t="n">
        <v>0</v>
      </c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G989" s="291"/>
      <c r="BH989" s="291"/>
      <c r="BI989" s="291"/>
      <c r="BJ989" s="291"/>
      <c r="BK989" s="291"/>
      <c r="BL989" s="291"/>
      <c r="BM989" s="291"/>
      <c r="BN989" s="291"/>
      <c r="BO989" s="291"/>
      <c r="BP989" s="291"/>
      <c r="BQ989" s="291"/>
      <c r="BR989" s="291"/>
      <c r="BS989" s="291"/>
      <c r="BT989" s="291"/>
      <c r="BU989" s="291"/>
      <c r="BV989" s="291"/>
      <c r="BW989" s="291"/>
      <c r="BX989" s="291"/>
      <c r="BY989" s="291"/>
      <c r="BZ989" s="291"/>
      <c r="CA989" s="291"/>
      <c r="CB989" s="291"/>
      <c r="CC989" s="291"/>
      <c r="CD989" s="291"/>
      <c r="CE989" s="291"/>
      <c r="CF989" s="291"/>
      <c r="CG989" s="291"/>
      <c r="CH989" s="291"/>
      <c r="CI989" s="291"/>
    </row>
    <row r="990" customFormat="false" ht="12.75" hidden="false" customHeight="true" outlineLevel="0" collapsed="false">
      <c r="A990" s="76"/>
      <c r="B990" s="287" t="n">
        <v>711305</v>
      </c>
      <c r="C990" s="25" t="s">
        <v>777</v>
      </c>
      <c r="D990" s="42" t="n">
        <v>0</v>
      </c>
      <c r="E990" s="17" t="n">
        <v>0</v>
      </c>
      <c r="F990" s="42" t="n">
        <v>0</v>
      </c>
      <c r="G990" s="42" t="n">
        <v>0</v>
      </c>
      <c r="H990" s="42" t="n">
        <v>0</v>
      </c>
      <c r="I990" s="17" t="n">
        <v>0</v>
      </c>
      <c r="J990" s="25" t="n">
        <v>0</v>
      </c>
      <c r="K990" s="42" t="n">
        <v>0</v>
      </c>
      <c r="L990" s="17" t="n">
        <v>0</v>
      </c>
      <c r="M990" s="42" t="n">
        <v>0</v>
      </c>
      <c r="N990" s="42"/>
      <c r="O990" s="289" t="n">
        <v>0</v>
      </c>
      <c r="P990" s="42"/>
      <c r="Q990" s="42" t="n">
        <v>0</v>
      </c>
      <c r="R990" s="17" t="n">
        <v>0</v>
      </c>
      <c r="S990" s="290" t="n">
        <v>0</v>
      </c>
      <c r="T990" s="25" t="n">
        <v>0</v>
      </c>
      <c r="U990" s="25" t="n">
        <v>0</v>
      </c>
      <c r="V990" s="290"/>
      <c r="W990" s="42" t="n">
        <v>0</v>
      </c>
      <c r="X990" s="17" t="n">
        <v>0</v>
      </c>
      <c r="Y990" s="204" t="n">
        <v>0</v>
      </c>
      <c r="Z990" s="102" t="n">
        <v>0</v>
      </c>
      <c r="AA990" s="204" t="n">
        <v>0</v>
      </c>
      <c r="AB990" s="204"/>
      <c r="AC990" s="204" t="n">
        <v>0</v>
      </c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G990" s="291"/>
      <c r="BH990" s="291"/>
      <c r="BI990" s="291"/>
      <c r="BJ990" s="291"/>
      <c r="BK990" s="291"/>
      <c r="BL990" s="291"/>
      <c r="BM990" s="291"/>
      <c r="BN990" s="291"/>
      <c r="BO990" s="291"/>
      <c r="BP990" s="291"/>
      <c r="BQ990" s="291"/>
      <c r="BR990" s="291"/>
      <c r="BS990" s="291"/>
      <c r="BT990" s="291"/>
      <c r="BU990" s="291"/>
      <c r="BV990" s="291"/>
      <c r="BW990" s="291"/>
      <c r="BX990" s="291"/>
      <c r="BY990" s="291"/>
      <c r="BZ990" s="291"/>
      <c r="CA990" s="291"/>
      <c r="CB990" s="291"/>
      <c r="CC990" s="291"/>
      <c r="CD990" s="291"/>
      <c r="CE990" s="291"/>
      <c r="CF990" s="291"/>
      <c r="CG990" s="291"/>
      <c r="CH990" s="291"/>
      <c r="CI990" s="291"/>
    </row>
    <row r="991" customFormat="false" ht="12.75" hidden="false" customHeight="true" outlineLevel="0" collapsed="false">
      <c r="A991" s="76"/>
      <c r="B991" s="287" t="n">
        <v>711310</v>
      </c>
      <c r="C991" s="25" t="s">
        <v>778</v>
      </c>
      <c r="D991" s="42" t="n">
        <v>0</v>
      </c>
      <c r="E991" s="17" t="n">
        <v>0</v>
      </c>
      <c r="F991" s="42" t="n">
        <v>0</v>
      </c>
      <c r="G991" s="42" t="n">
        <v>0</v>
      </c>
      <c r="H991" s="42" t="n">
        <v>0</v>
      </c>
      <c r="I991" s="17" t="n">
        <v>0</v>
      </c>
      <c r="J991" s="25" t="n">
        <v>0</v>
      </c>
      <c r="K991" s="42" t="n">
        <v>0</v>
      </c>
      <c r="L991" s="17" t="n">
        <v>0</v>
      </c>
      <c r="M991" s="42" t="n">
        <v>0</v>
      </c>
      <c r="N991" s="42"/>
      <c r="O991" s="289" t="n">
        <v>0</v>
      </c>
      <c r="P991" s="42"/>
      <c r="Q991" s="42" t="n">
        <v>0</v>
      </c>
      <c r="R991" s="17" t="n">
        <v>0</v>
      </c>
      <c r="S991" s="290" t="n">
        <v>0</v>
      </c>
      <c r="T991" s="25" t="n">
        <v>0</v>
      </c>
      <c r="U991" s="25" t="n">
        <v>0</v>
      </c>
      <c r="V991" s="290"/>
      <c r="W991" s="42" t="n">
        <v>0</v>
      </c>
      <c r="X991" s="17" t="n">
        <v>0</v>
      </c>
      <c r="Y991" s="204" t="n">
        <v>0</v>
      </c>
      <c r="Z991" s="102" t="n">
        <v>0</v>
      </c>
      <c r="AA991" s="204" t="n">
        <v>0</v>
      </c>
      <c r="AB991" s="204"/>
      <c r="AC991" s="204" t="n">
        <v>0</v>
      </c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G991" s="291"/>
      <c r="BH991" s="291"/>
      <c r="BI991" s="291"/>
      <c r="BJ991" s="291"/>
      <c r="BK991" s="291"/>
      <c r="BL991" s="291"/>
      <c r="BM991" s="291"/>
      <c r="BN991" s="291"/>
      <c r="BO991" s="291"/>
      <c r="BP991" s="291"/>
      <c r="BQ991" s="291"/>
      <c r="BR991" s="291"/>
      <c r="BS991" s="291"/>
      <c r="BT991" s="291"/>
      <c r="BU991" s="291"/>
      <c r="BV991" s="291"/>
      <c r="BW991" s="291"/>
      <c r="BX991" s="291"/>
      <c r="BY991" s="291"/>
      <c r="BZ991" s="291"/>
      <c r="CA991" s="291"/>
      <c r="CB991" s="291"/>
      <c r="CC991" s="291"/>
      <c r="CD991" s="291"/>
      <c r="CE991" s="291"/>
      <c r="CF991" s="291"/>
      <c r="CG991" s="291"/>
      <c r="CH991" s="291"/>
      <c r="CI991" s="291"/>
    </row>
    <row r="992" customFormat="false" ht="12.75" hidden="false" customHeight="true" outlineLevel="0" collapsed="false">
      <c r="A992" s="76"/>
      <c r="B992" s="287" t="n">
        <v>7114</v>
      </c>
      <c r="C992" s="25" t="s">
        <v>779</v>
      </c>
      <c r="D992" s="42" t="n">
        <v>0</v>
      </c>
      <c r="E992" s="17" t="n">
        <v>0</v>
      </c>
      <c r="F992" s="42" t="n">
        <v>0</v>
      </c>
      <c r="G992" s="42" t="n">
        <v>0</v>
      </c>
      <c r="H992" s="42" t="n">
        <v>0</v>
      </c>
      <c r="I992" s="17" t="n">
        <v>0</v>
      </c>
      <c r="J992" s="25" t="n">
        <v>0</v>
      </c>
      <c r="K992" s="42" t="n">
        <v>0</v>
      </c>
      <c r="L992" s="17" t="n">
        <v>0</v>
      </c>
      <c r="M992" s="42" t="n">
        <v>0</v>
      </c>
      <c r="N992" s="42"/>
      <c r="O992" s="289" t="n">
        <v>0</v>
      </c>
      <c r="P992" s="42"/>
      <c r="Q992" s="42" t="n">
        <v>0</v>
      </c>
      <c r="R992" s="17" t="n">
        <v>0</v>
      </c>
      <c r="S992" s="290" t="n">
        <v>0</v>
      </c>
      <c r="T992" s="25" t="n">
        <v>0</v>
      </c>
      <c r="U992" s="25" t="n">
        <v>0</v>
      </c>
      <c r="V992" s="290"/>
      <c r="W992" s="42" t="n">
        <v>0</v>
      </c>
      <c r="X992" s="17" t="n">
        <v>0</v>
      </c>
      <c r="Y992" s="204" t="n">
        <v>0</v>
      </c>
      <c r="Z992" s="102" t="n">
        <v>0</v>
      </c>
      <c r="AA992" s="204" t="n">
        <v>0</v>
      </c>
      <c r="AB992" s="204"/>
      <c r="AC992" s="204" t="n">
        <v>0</v>
      </c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G992" s="291"/>
      <c r="BH992" s="291"/>
      <c r="BI992" s="291"/>
      <c r="BJ992" s="291"/>
      <c r="BK992" s="291"/>
      <c r="BL992" s="291"/>
      <c r="BM992" s="291"/>
      <c r="BN992" s="291"/>
      <c r="BO992" s="291"/>
      <c r="BP992" s="291"/>
      <c r="BQ992" s="291"/>
      <c r="BR992" s="291"/>
      <c r="BS992" s="291"/>
      <c r="BT992" s="291"/>
      <c r="BU992" s="291"/>
      <c r="BV992" s="291"/>
      <c r="BW992" s="291"/>
      <c r="BX992" s="291"/>
      <c r="BY992" s="291"/>
      <c r="BZ992" s="291"/>
      <c r="CA992" s="291"/>
      <c r="CB992" s="291"/>
      <c r="CC992" s="291"/>
      <c r="CD992" s="291"/>
      <c r="CE992" s="291"/>
      <c r="CF992" s="291"/>
      <c r="CG992" s="291"/>
      <c r="CH992" s="291"/>
      <c r="CI992" s="291"/>
    </row>
    <row r="993" customFormat="false" ht="12.75" hidden="false" customHeight="true" outlineLevel="0" collapsed="false">
      <c r="A993" s="76"/>
      <c r="B993" s="287" t="n">
        <v>711405</v>
      </c>
      <c r="C993" s="25" t="s">
        <v>779</v>
      </c>
      <c r="D993" s="42" t="n">
        <v>0</v>
      </c>
      <c r="E993" s="17" t="n">
        <v>0</v>
      </c>
      <c r="F993" s="42" t="n">
        <v>0</v>
      </c>
      <c r="G993" s="42" t="n">
        <v>0</v>
      </c>
      <c r="H993" s="42" t="n">
        <v>0</v>
      </c>
      <c r="I993" s="17" t="n">
        <v>0</v>
      </c>
      <c r="J993" s="25" t="n">
        <v>0</v>
      </c>
      <c r="K993" s="42" t="n">
        <v>0</v>
      </c>
      <c r="L993" s="17" t="n">
        <v>0</v>
      </c>
      <c r="M993" s="42" t="n">
        <v>0</v>
      </c>
      <c r="N993" s="42"/>
      <c r="O993" s="289" t="n">
        <v>0</v>
      </c>
      <c r="P993" s="42"/>
      <c r="Q993" s="42" t="n">
        <v>0</v>
      </c>
      <c r="R993" s="17" t="n">
        <v>0</v>
      </c>
      <c r="S993" s="290" t="n">
        <v>0</v>
      </c>
      <c r="T993" s="25" t="n">
        <v>0</v>
      </c>
      <c r="U993" s="25" t="n">
        <v>0</v>
      </c>
      <c r="V993" s="290"/>
      <c r="W993" s="42" t="n">
        <v>0</v>
      </c>
      <c r="X993" s="17" t="n">
        <v>0</v>
      </c>
      <c r="Y993" s="204" t="n">
        <v>0</v>
      </c>
      <c r="Z993" s="102" t="n">
        <v>0</v>
      </c>
      <c r="AA993" s="204" t="n">
        <v>0</v>
      </c>
      <c r="AB993" s="204"/>
      <c r="AC993" s="204" t="n">
        <v>0</v>
      </c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G993" s="291"/>
      <c r="BH993" s="291"/>
      <c r="BI993" s="291"/>
      <c r="BJ993" s="291"/>
      <c r="BK993" s="291"/>
      <c r="BL993" s="291"/>
      <c r="BM993" s="291"/>
      <c r="BN993" s="291"/>
      <c r="BO993" s="291"/>
      <c r="BP993" s="291"/>
      <c r="BQ993" s="291"/>
      <c r="BR993" s="291"/>
      <c r="BS993" s="291"/>
      <c r="BT993" s="291"/>
      <c r="BU993" s="291"/>
      <c r="BV993" s="291"/>
      <c r="BW993" s="291"/>
      <c r="BX993" s="291"/>
      <c r="BY993" s="291"/>
      <c r="BZ993" s="291"/>
      <c r="CA993" s="291"/>
      <c r="CB993" s="291"/>
      <c r="CC993" s="291"/>
      <c r="CD993" s="291"/>
      <c r="CE993" s="291"/>
      <c r="CF993" s="291"/>
      <c r="CG993" s="291"/>
      <c r="CH993" s="291"/>
      <c r="CI993" s="291"/>
    </row>
    <row r="994" customFormat="false" ht="12.75" hidden="false" customHeight="true" outlineLevel="0" collapsed="false">
      <c r="A994" s="76"/>
      <c r="B994" s="287" t="n">
        <v>711410</v>
      </c>
      <c r="C994" s="25" t="s">
        <v>779</v>
      </c>
      <c r="D994" s="42" t="n">
        <v>0</v>
      </c>
      <c r="E994" s="17" t="n">
        <v>0</v>
      </c>
      <c r="F994" s="42" t="n">
        <v>0</v>
      </c>
      <c r="G994" s="42" t="n">
        <v>0</v>
      </c>
      <c r="H994" s="42" t="n">
        <v>0</v>
      </c>
      <c r="I994" s="17" t="n">
        <v>0</v>
      </c>
      <c r="J994" s="25" t="n">
        <v>0</v>
      </c>
      <c r="K994" s="42" t="n">
        <v>0</v>
      </c>
      <c r="L994" s="17" t="n">
        <v>0</v>
      </c>
      <c r="M994" s="42" t="n">
        <v>0</v>
      </c>
      <c r="N994" s="42"/>
      <c r="O994" s="289" t="n">
        <v>0</v>
      </c>
      <c r="P994" s="42"/>
      <c r="Q994" s="42" t="n">
        <v>0</v>
      </c>
      <c r="R994" s="17" t="n">
        <v>0</v>
      </c>
      <c r="S994" s="290" t="n">
        <v>0</v>
      </c>
      <c r="T994" s="25" t="n">
        <v>0</v>
      </c>
      <c r="U994" s="25" t="n">
        <v>0</v>
      </c>
      <c r="V994" s="290"/>
      <c r="W994" s="42" t="n">
        <v>0</v>
      </c>
      <c r="X994" s="17" t="n">
        <v>0</v>
      </c>
      <c r="Y994" s="204" t="n">
        <v>0</v>
      </c>
      <c r="Z994" s="102" t="n">
        <v>0</v>
      </c>
      <c r="AA994" s="204" t="n">
        <v>0</v>
      </c>
      <c r="AB994" s="204"/>
      <c r="AC994" s="204" t="n">
        <v>0</v>
      </c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G994" s="291"/>
      <c r="BH994" s="291"/>
      <c r="BI994" s="291"/>
      <c r="BJ994" s="291"/>
      <c r="BK994" s="291"/>
      <c r="BL994" s="291"/>
      <c r="BM994" s="291"/>
      <c r="BN994" s="291"/>
      <c r="BO994" s="291"/>
      <c r="BP994" s="291"/>
      <c r="BQ994" s="291"/>
      <c r="BR994" s="291"/>
      <c r="BS994" s="291"/>
      <c r="BT994" s="291"/>
      <c r="BU994" s="291"/>
      <c r="BV994" s="291"/>
      <c r="BW994" s="291"/>
      <c r="BX994" s="291"/>
      <c r="BY994" s="291"/>
      <c r="BZ994" s="291"/>
      <c r="CA994" s="291"/>
      <c r="CB994" s="291"/>
      <c r="CC994" s="291"/>
      <c r="CD994" s="291"/>
      <c r="CE994" s="291"/>
      <c r="CF994" s="291"/>
      <c r="CG994" s="291"/>
      <c r="CH994" s="291"/>
      <c r="CI994" s="291"/>
    </row>
    <row r="995" customFormat="false" ht="12.75" hidden="false" customHeight="true" outlineLevel="0" collapsed="false">
      <c r="A995" s="76"/>
      <c r="B995" s="287" t="n">
        <v>711415</v>
      </c>
      <c r="C995" s="25" t="s">
        <v>779</v>
      </c>
      <c r="D995" s="42" t="n">
        <v>0</v>
      </c>
      <c r="E995" s="17" t="n">
        <v>0</v>
      </c>
      <c r="F995" s="42" t="n">
        <v>0</v>
      </c>
      <c r="G995" s="42" t="n">
        <v>0</v>
      </c>
      <c r="H995" s="42" t="n">
        <v>0</v>
      </c>
      <c r="I995" s="17" t="n">
        <v>0</v>
      </c>
      <c r="J995" s="25" t="n">
        <v>0</v>
      </c>
      <c r="K995" s="42" t="n">
        <v>0</v>
      </c>
      <c r="L995" s="17" t="n">
        <v>0</v>
      </c>
      <c r="M995" s="42" t="n">
        <v>0</v>
      </c>
      <c r="N995" s="42"/>
      <c r="O995" s="289" t="n">
        <v>0</v>
      </c>
      <c r="P995" s="42"/>
      <c r="Q995" s="42" t="n">
        <v>0</v>
      </c>
      <c r="R995" s="17" t="n">
        <v>0</v>
      </c>
      <c r="S995" s="290" t="n">
        <v>0</v>
      </c>
      <c r="T995" s="25" t="n">
        <v>0</v>
      </c>
      <c r="U995" s="25" t="n">
        <v>0</v>
      </c>
      <c r="V995" s="290"/>
      <c r="W995" s="42" t="n">
        <v>0</v>
      </c>
      <c r="X995" s="17" t="n">
        <v>0</v>
      </c>
      <c r="Y995" s="204" t="n">
        <v>0</v>
      </c>
      <c r="Z995" s="102" t="n">
        <v>0</v>
      </c>
      <c r="AA995" s="204" t="n">
        <v>0</v>
      </c>
      <c r="AB995" s="204"/>
      <c r="AC995" s="204" t="n">
        <v>0</v>
      </c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G995" s="291"/>
      <c r="BH995" s="291"/>
      <c r="BI995" s="291"/>
      <c r="BJ995" s="291"/>
      <c r="BK995" s="291"/>
      <c r="BL995" s="291"/>
      <c r="BM995" s="291"/>
      <c r="BN995" s="291"/>
      <c r="BO995" s="291"/>
      <c r="BP995" s="291"/>
      <c r="BQ995" s="291"/>
      <c r="BR995" s="291"/>
      <c r="BS995" s="291"/>
      <c r="BT995" s="291"/>
      <c r="BU995" s="291"/>
      <c r="BV995" s="291"/>
      <c r="BW995" s="291"/>
      <c r="BX995" s="291"/>
      <c r="BY995" s="291"/>
      <c r="BZ995" s="291"/>
      <c r="CA995" s="291"/>
      <c r="CB995" s="291"/>
      <c r="CC995" s="291"/>
      <c r="CD995" s="291"/>
      <c r="CE995" s="291"/>
      <c r="CF995" s="291"/>
      <c r="CG995" s="291"/>
      <c r="CH995" s="291"/>
      <c r="CI995" s="291"/>
    </row>
    <row r="996" customFormat="false" ht="12.75" hidden="false" customHeight="true" outlineLevel="0" collapsed="false">
      <c r="A996" s="76"/>
      <c r="B996" s="287" t="n">
        <v>711420</v>
      </c>
      <c r="C996" s="25" t="s">
        <v>779</v>
      </c>
      <c r="D996" s="42" t="n">
        <v>0</v>
      </c>
      <c r="E996" s="17" t="n">
        <v>0</v>
      </c>
      <c r="F996" s="42" t="n">
        <v>0</v>
      </c>
      <c r="G996" s="42" t="n">
        <v>0</v>
      </c>
      <c r="H996" s="42" t="n">
        <v>0</v>
      </c>
      <c r="I996" s="17" t="n">
        <v>0</v>
      </c>
      <c r="J996" s="25" t="n">
        <v>0</v>
      </c>
      <c r="K996" s="42" t="n">
        <v>0</v>
      </c>
      <c r="L996" s="17" t="n">
        <v>0</v>
      </c>
      <c r="M996" s="42" t="n">
        <v>0</v>
      </c>
      <c r="N996" s="42"/>
      <c r="O996" s="289" t="n">
        <v>0</v>
      </c>
      <c r="P996" s="42"/>
      <c r="Q996" s="42" t="n">
        <v>0</v>
      </c>
      <c r="R996" s="17" t="n">
        <v>0</v>
      </c>
      <c r="S996" s="290" t="n">
        <v>0</v>
      </c>
      <c r="T996" s="25" t="n">
        <v>0</v>
      </c>
      <c r="U996" s="25" t="n">
        <v>0</v>
      </c>
      <c r="V996" s="290"/>
      <c r="W996" s="42" t="n">
        <v>0</v>
      </c>
      <c r="X996" s="17" t="n">
        <v>0</v>
      </c>
      <c r="Y996" s="204" t="n">
        <v>0</v>
      </c>
      <c r="Z996" s="102" t="n">
        <v>0</v>
      </c>
      <c r="AA996" s="204" t="n">
        <v>0</v>
      </c>
      <c r="AB996" s="204"/>
      <c r="AC996" s="204" t="n">
        <v>0</v>
      </c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G996" s="291"/>
      <c r="BH996" s="291"/>
      <c r="BI996" s="291"/>
      <c r="BJ996" s="291"/>
      <c r="BK996" s="291"/>
      <c r="BL996" s="291"/>
      <c r="BM996" s="291"/>
      <c r="BN996" s="291"/>
      <c r="BO996" s="291"/>
      <c r="BP996" s="291"/>
      <c r="BQ996" s="291"/>
      <c r="BR996" s="291"/>
      <c r="BS996" s="291"/>
      <c r="BT996" s="291"/>
      <c r="BU996" s="291"/>
      <c r="BV996" s="291"/>
      <c r="BW996" s="291"/>
      <c r="BX996" s="291"/>
      <c r="BY996" s="291"/>
      <c r="BZ996" s="291"/>
      <c r="CA996" s="291"/>
      <c r="CB996" s="291"/>
      <c r="CC996" s="291"/>
      <c r="CD996" s="291"/>
      <c r="CE996" s="291"/>
      <c r="CF996" s="291"/>
      <c r="CG996" s="291"/>
      <c r="CH996" s="291"/>
      <c r="CI996" s="291"/>
    </row>
    <row r="997" customFormat="false" ht="12.75" hidden="false" customHeight="true" outlineLevel="0" collapsed="false">
      <c r="A997" s="76"/>
      <c r="B997" s="287" t="n">
        <v>7190</v>
      </c>
      <c r="C997" s="25" t="s">
        <v>780</v>
      </c>
      <c r="D997" s="42" t="n">
        <v>3706500.54168</v>
      </c>
      <c r="E997" s="17" t="n">
        <v>3706500.54168</v>
      </c>
      <c r="F997" s="42" t="n">
        <v>215142.38704</v>
      </c>
      <c r="G997" s="42" t="n">
        <v>298035.75131</v>
      </c>
      <c r="H997" s="42" t="n">
        <v>111817.45633</v>
      </c>
      <c r="I997" s="17" t="n">
        <v>624995.59468</v>
      </c>
      <c r="J997" s="25" t="n">
        <v>292055.05895</v>
      </c>
      <c r="K997" s="42" t="n">
        <v>998804.03432</v>
      </c>
      <c r="L997" s="17" t="n">
        <v>1290859.09327</v>
      </c>
      <c r="M997" s="42" t="n">
        <v>83703.72555</v>
      </c>
      <c r="N997" s="42"/>
      <c r="O997" s="289" t="n">
        <v>460.15559</v>
      </c>
      <c r="P997" s="42"/>
      <c r="Q997" s="42" t="n">
        <v>100503.65755</v>
      </c>
      <c r="R997" s="17" t="n">
        <v>184667.53869</v>
      </c>
      <c r="S997" s="290" t="n">
        <v>40018.97809</v>
      </c>
      <c r="T997" s="25" t="n">
        <v>4327.78646</v>
      </c>
      <c r="U997" s="25" t="n">
        <v>2722.369</v>
      </c>
      <c r="V997" s="290"/>
      <c r="W997" s="42" t="n">
        <v>239.43135</v>
      </c>
      <c r="X997" s="17" t="n">
        <v>47308.5649</v>
      </c>
      <c r="Y997" s="204" t="n">
        <v>5854331.33322</v>
      </c>
      <c r="Z997" s="102" t="n">
        <v>4331496.13636</v>
      </c>
      <c r="AA997" s="204" t="n">
        <v>1522835.19686</v>
      </c>
      <c r="AB997" s="204"/>
      <c r="AC997" s="204" t="n">
        <v>0</v>
      </c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G997" s="291"/>
      <c r="BH997" s="291"/>
      <c r="BI997" s="291"/>
      <c r="BJ997" s="291"/>
      <c r="BK997" s="291"/>
      <c r="BL997" s="291"/>
      <c r="BM997" s="291"/>
      <c r="BN997" s="291"/>
      <c r="BO997" s="291"/>
      <c r="BP997" s="291"/>
      <c r="BQ997" s="291"/>
      <c r="BR997" s="291"/>
      <c r="BS997" s="291"/>
      <c r="BT997" s="291"/>
      <c r="BU997" s="291"/>
      <c r="BV997" s="291"/>
      <c r="BW997" s="291"/>
      <c r="BX997" s="291"/>
      <c r="BY997" s="291"/>
      <c r="BZ997" s="291"/>
      <c r="CA997" s="291"/>
      <c r="CB997" s="291"/>
      <c r="CC997" s="291"/>
      <c r="CD997" s="291"/>
      <c r="CE997" s="291"/>
      <c r="CF997" s="291"/>
      <c r="CG997" s="291"/>
      <c r="CH997" s="291"/>
      <c r="CI997" s="291"/>
    </row>
    <row r="998" customFormat="false" ht="12.75" hidden="false" customHeight="true" outlineLevel="0" collapsed="false">
      <c r="A998" s="76"/>
      <c r="B998" s="287" t="n">
        <v>719005</v>
      </c>
      <c r="C998" s="25" t="s">
        <v>781</v>
      </c>
      <c r="D998" s="42" t="n">
        <v>49549.0307</v>
      </c>
      <c r="E998" s="17" t="n">
        <v>49549.0307</v>
      </c>
      <c r="F998" s="42" t="n">
        <v>0</v>
      </c>
      <c r="G998" s="42" t="n">
        <v>71150.12023</v>
      </c>
      <c r="H998" s="42" t="n">
        <v>35279.79726</v>
      </c>
      <c r="I998" s="17" t="n">
        <v>106429.91749</v>
      </c>
      <c r="J998" s="292" t="n">
        <v>199299.26334</v>
      </c>
      <c r="K998" s="42" t="n">
        <v>907996.56968</v>
      </c>
      <c r="L998" s="17" t="n">
        <v>1107295.83302</v>
      </c>
      <c r="M998" s="42" t="n">
        <v>81811.31904</v>
      </c>
      <c r="N998" s="42"/>
      <c r="O998" s="289" t="n">
        <v>107.188</v>
      </c>
      <c r="P998" s="42"/>
      <c r="Q998" s="42" t="n">
        <v>31737.325</v>
      </c>
      <c r="R998" s="17" t="n">
        <v>113655.83204</v>
      </c>
      <c r="S998" s="290" t="n">
        <v>4740.50348</v>
      </c>
      <c r="T998" s="292" t="n">
        <v>1721.69655</v>
      </c>
      <c r="U998" s="292" t="n">
        <v>0</v>
      </c>
      <c r="V998" s="290"/>
      <c r="W998" s="42" t="n">
        <v>0</v>
      </c>
      <c r="X998" s="17" t="n">
        <v>6462.20003</v>
      </c>
      <c r="Y998" s="204" t="n">
        <v>1383392.81328</v>
      </c>
      <c r="Z998" s="102" t="n">
        <v>155978.94819</v>
      </c>
      <c r="AA998" s="204" t="n">
        <v>1227413.86509</v>
      </c>
      <c r="AB998" s="204"/>
      <c r="AC998" s="204" t="n">
        <v>0</v>
      </c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G998" s="291"/>
      <c r="BH998" s="291"/>
      <c r="BI998" s="291"/>
      <c r="BJ998" s="291"/>
      <c r="BK998" s="291"/>
      <c r="BL998" s="291"/>
      <c r="BM998" s="291"/>
      <c r="BN998" s="291"/>
      <c r="BO998" s="291"/>
      <c r="BP998" s="291"/>
      <c r="BQ998" s="291"/>
      <c r="BR998" s="291"/>
      <c r="BS998" s="291"/>
      <c r="BT998" s="291"/>
      <c r="BU998" s="291"/>
      <c r="BV998" s="291"/>
      <c r="BW998" s="291"/>
      <c r="BX998" s="291"/>
      <c r="BY998" s="291"/>
      <c r="BZ998" s="291"/>
      <c r="CA998" s="291"/>
      <c r="CB998" s="291"/>
      <c r="CC998" s="291"/>
      <c r="CD998" s="291"/>
      <c r="CE998" s="291"/>
      <c r="CF998" s="291"/>
      <c r="CG998" s="291"/>
      <c r="CH998" s="291"/>
      <c r="CI998" s="291"/>
    </row>
    <row r="999" customFormat="false" ht="12.75" hidden="false" customHeight="true" outlineLevel="0" collapsed="false">
      <c r="A999" s="76"/>
      <c r="B999" s="287" t="n">
        <v>719010</v>
      </c>
      <c r="C999" s="25" t="s">
        <v>782</v>
      </c>
      <c r="D999" s="42" t="n">
        <v>0</v>
      </c>
      <c r="E999" s="17" t="n">
        <v>0</v>
      </c>
      <c r="F999" s="42" t="n">
        <v>0</v>
      </c>
      <c r="G999" s="42" t="n">
        <v>5E-005</v>
      </c>
      <c r="H999" s="42" t="n">
        <v>0</v>
      </c>
      <c r="I999" s="17" t="n">
        <v>5E-005</v>
      </c>
      <c r="J999" s="292" t="n">
        <v>0.09625</v>
      </c>
      <c r="K999" s="42" t="n">
        <v>0</v>
      </c>
      <c r="L999" s="17" t="n">
        <v>0.09625</v>
      </c>
      <c r="M999" s="42" t="n">
        <v>0</v>
      </c>
      <c r="N999" s="42"/>
      <c r="O999" s="289" t="n">
        <v>0</v>
      </c>
      <c r="P999" s="42"/>
      <c r="Q999" s="42" t="n">
        <v>0</v>
      </c>
      <c r="R999" s="17" t="n">
        <v>0</v>
      </c>
      <c r="S999" s="290" t="n">
        <v>0</v>
      </c>
      <c r="T999" s="292" t="n">
        <v>0</v>
      </c>
      <c r="U999" s="25" t="n">
        <v>619.871</v>
      </c>
      <c r="V999" s="290"/>
      <c r="W999" s="42" t="n">
        <v>26.15025</v>
      </c>
      <c r="X999" s="17" t="n">
        <v>646.02125</v>
      </c>
      <c r="Y999" s="204" t="n">
        <v>646.11755</v>
      </c>
      <c r="Z999" s="102" t="n">
        <v>5E-005</v>
      </c>
      <c r="AA999" s="204" t="n">
        <v>646.1175</v>
      </c>
      <c r="AB999" s="204"/>
      <c r="AC999" s="204" t="n">
        <v>0</v>
      </c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G999" s="291"/>
      <c r="BH999" s="291"/>
      <c r="BI999" s="291"/>
      <c r="BJ999" s="291"/>
      <c r="BK999" s="291"/>
      <c r="BL999" s="291"/>
      <c r="BM999" s="291"/>
      <c r="BN999" s="291"/>
      <c r="BO999" s="291"/>
      <c r="BP999" s="291"/>
      <c r="BQ999" s="291"/>
      <c r="BR999" s="291"/>
      <c r="BS999" s="291"/>
      <c r="BT999" s="291"/>
      <c r="BU999" s="291"/>
      <c r="BV999" s="291"/>
      <c r="BW999" s="291"/>
      <c r="BX999" s="291"/>
      <c r="BY999" s="291"/>
      <c r="BZ999" s="291"/>
      <c r="CA999" s="291"/>
      <c r="CB999" s="291"/>
      <c r="CC999" s="291"/>
      <c r="CD999" s="291"/>
      <c r="CE999" s="291"/>
      <c r="CF999" s="291"/>
      <c r="CG999" s="291"/>
      <c r="CH999" s="291"/>
      <c r="CI999" s="291"/>
    </row>
    <row r="1000" customFormat="false" ht="12.75" hidden="false" customHeight="true" outlineLevel="0" collapsed="false">
      <c r="A1000" s="76"/>
      <c r="B1000" s="287" t="n">
        <v>719015</v>
      </c>
      <c r="C1000" s="25" t="s">
        <v>783</v>
      </c>
      <c r="D1000" s="42" t="n">
        <v>0</v>
      </c>
      <c r="E1000" s="17" t="n">
        <v>0</v>
      </c>
      <c r="F1000" s="42" t="n">
        <v>0</v>
      </c>
      <c r="G1000" s="42" t="n">
        <v>0</v>
      </c>
      <c r="H1000" s="42" t="n">
        <v>14251.68539</v>
      </c>
      <c r="I1000" s="17" t="n">
        <v>14251.68539</v>
      </c>
      <c r="J1000" s="25" t="n">
        <v>0</v>
      </c>
      <c r="K1000" s="42" t="n">
        <v>0</v>
      </c>
      <c r="L1000" s="17" t="n">
        <v>0</v>
      </c>
      <c r="M1000" s="42" t="n">
        <v>0</v>
      </c>
      <c r="N1000" s="42"/>
      <c r="O1000" s="289" t="n">
        <v>0</v>
      </c>
      <c r="P1000" s="42"/>
      <c r="Q1000" s="42" t="n">
        <v>0</v>
      </c>
      <c r="R1000" s="17" t="n">
        <v>0</v>
      </c>
      <c r="S1000" s="290" t="n">
        <v>33.49755</v>
      </c>
      <c r="T1000" s="25" t="n">
        <v>0</v>
      </c>
      <c r="U1000" s="25" t="n">
        <v>0</v>
      </c>
      <c r="V1000" s="290"/>
      <c r="W1000" s="42" t="n">
        <v>0</v>
      </c>
      <c r="X1000" s="17" t="n">
        <v>33.49755</v>
      </c>
      <c r="Y1000" s="204" t="n">
        <v>14285.18294</v>
      </c>
      <c r="Z1000" s="102" t="n">
        <v>14251.68539</v>
      </c>
      <c r="AA1000" s="204" t="n">
        <v>33.49755</v>
      </c>
      <c r="AB1000" s="204"/>
      <c r="AC1000" s="204" t="n">
        <v>0</v>
      </c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G1000" s="291"/>
      <c r="BH1000" s="291"/>
      <c r="BI1000" s="291"/>
      <c r="BJ1000" s="291"/>
      <c r="BK1000" s="291"/>
      <c r="BL1000" s="291"/>
      <c r="BM1000" s="291"/>
      <c r="BN1000" s="291"/>
      <c r="BO1000" s="291"/>
      <c r="BP1000" s="291"/>
      <c r="BQ1000" s="291"/>
      <c r="BR1000" s="291"/>
      <c r="BS1000" s="291"/>
      <c r="BT1000" s="291"/>
      <c r="BU1000" s="291"/>
      <c r="BV1000" s="291"/>
      <c r="BW1000" s="291"/>
      <c r="BX1000" s="291"/>
      <c r="BY1000" s="291"/>
      <c r="BZ1000" s="291"/>
      <c r="CA1000" s="291"/>
      <c r="CB1000" s="291"/>
      <c r="CC1000" s="291"/>
      <c r="CD1000" s="291"/>
      <c r="CE1000" s="291"/>
      <c r="CF1000" s="291"/>
      <c r="CG1000" s="291"/>
      <c r="CH1000" s="291"/>
      <c r="CI1000" s="291"/>
    </row>
    <row r="1001" customFormat="false" ht="12.75" hidden="false" customHeight="true" outlineLevel="0" collapsed="false">
      <c r="A1001" s="76"/>
      <c r="B1001" s="287" t="n">
        <v>719020</v>
      </c>
      <c r="C1001" s="25" t="s">
        <v>784</v>
      </c>
      <c r="D1001" s="42" t="n">
        <v>0.414</v>
      </c>
      <c r="E1001" s="17" t="n">
        <v>0.414</v>
      </c>
      <c r="F1001" s="42" t="n">
        <v>0</v>
      </c>
      <c r="G1001" s="42" t="n">
        <v>0</v>
      </c>
      <c r="H1001" s="42" t="n">
        <v>23679.14985</v>
      </c>
      <c r="I1001" s="17" t="n">
        <v>23679.14985</v>
      </c>
      <c r="J1001" s="25" t="n">
        <v>50570</v>
      </c>
      <c r="K1001" s="42" t="n">
        <v>0</v>
      </c>
      <c r="L1001" s="17" t="n">
        <v>50570</v>
      </c>
      <c r="M1001" s="42" t="n">
        <v>0</v>
      </c>
      <c r="N1001" s="42"/>
      <c r="O1001" s="289" t="n">
        <v>0</v>
      </c>
      <c r="P1001" s="42"/>
      <c r="Q1001" s="42" t="n">
        <v>0</v>
      </c>
      <c r="R1001" s="17" t="n">
        <v>0</v>
      </c>
      <c r="S1001" s="290" t="n">
        <v>0</v>
      </c>
      <c r="T1001" s="25" t="n">
        <v>0</v>
      </c>
      <c r="U1001" s="25" t="n">
        <v>0</v>
      </c>
      <c r="V1001" s="290"/>
      <c r="W1001" s="42" t="n">
        <v>38</v>
      </c>
      <c r="X1001" s="17" t="n">
        <v>38</v>
      </c>
      <c r="Y1001" s="204" t="n">
        <v>74287.56385</v>
      </c>
      <c r="Z1001" s="102" t="n">
        <v>23679.56385</v>
      </c>
      <c r="AA1001" s="204" t="n">
        <v>50608</v>
      </c>
      <c r="AB1001" s="204"/>
      <c r="AC1001" s="204" t="n">
        <v>0</v>
      </c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G1001" s="291"/>
      <c r="BH1001" s="291"/>
      <c r="BI1001" s="291"/>
      <c r="BJ1001" s="291"/>
      <c r="BK1001" s="291"/>
      <c r="BL1001" s="291"/>
      <c r="BM1001" s="291"/>
      <c r="BN1001" s="291"/>
      <c r="BO1001" s="291"/>
      <c r="BP1001" s="291"/>
      <c r="BQ1001" s="291"/>
      <c r="BR1001" s="291"/>
      <c r="BS1001" s="291"/>
      <c r="BT1001" s="291"/>
      <c r="BU1001" s="291"/>
      <c r="BV1001" s="291"/>
      <c r="BW1001" s="291"/>
      <c r="BX1001" s="291"/>
      <c r="BY1001" s="291"/>
      <c r="BZ1001" s="291"/>
      <c r="CA1001" s="291"/>
      <c r="CB1001" s="291"/>
      <c r="CC1001" s="291"/>
      <c r="CD1001" s="291"/>
      <c r="CE1001" s="291"/>
      <c r="CF1001" s="291"/>
      <c r="CG1001" s="291"/>
      <c r="CH1001" s="291"/>
      <c r="CI1001" s="291"/>
    </row>
    <row r="1002" customFormat="false" ht="12.75" hidden="false" customHeight="true" outlineLevel="0" collapsed="false">
      <c r="A1002" s="76"/>
      <c r="B1002" s="287" t="n">
        <v>719025</v>
      </c>
      <c r="C1002" s="25" t="s">
        <v>785</v>
      </c>
      <c r="D1002" s="42" t="n">
        <v>0</v>
      </c>
      <c r="E1002" s="17" t="n">
        <v>0</v>
      </c>
      <c r="F1002" s="42" t="n">
        <v>0</v>
      </c>
      <c r="G1002" s="42" t="n">
        <v>0</v>
      </c>
      <c r="H1002" s="42" t="n">
        <v>0</v>
      </c>
      <c r="I1002" s="17" t="n">
        <v>0</v>
      </c>
      <c r="J1002" s="292" t="n">
        <v>0</v>
      </c>
      <c r="K1002" s="42" t="n">
        <v>0</v>
      </c>
      <c r="L1002" s="17" t="n">
        <v>0</v>
      </c>
      <c r="M1002" s="42" t="n">
        <v>0</v>
      </c>
      <c r="N1002" s="42"/>
      <c r="O1002" s="289" t="n">
        <v>0</v>
      </c>
      <c r="P1002" s="42"/>
      <c r="Q1002" s="42" t="n">
        <v>0</v>
      </c>
      <c r="R1002" s="17" t="n">
        <v>0</v>
      </c>
      <c r="S1002" s="290" t="n">
        <v>0</v>
      </c>
      <c r="T1002" s="25" t="n">
        <v>0</v>
      </c>
      <c r="U1002" s="25" t="n">
        <v>0</v>
      </c>
      <c r="V1002" s="290"/>
      <c r="W1002" s="42" t="n">
        <v>0</v>
      </c>
      <c r="X1002" s="17" t="n">
        <v>0</v>
      </c>
      <c r="Y1002" s="204" t="n">
        <v>0</v>
      </c>
      <c r="Z1002" s="102" t="n">
        <v>0</v>
      </c>
      <c r="AA1002" s="204" t="n">
        <v>0</v>
      </c>
      <c r="AB1002" s="204"/>
      <c r="AC1002" s="204" t="n">
        <v>0</v>
      </c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G1002" s="291"/>
      <c r="BH1002" s="291"/>
      <c r="BI1002" s="291"/>
      <c r="BJ1002" s="291"/>
      <c r="BK1002" s="291"/>
      <c r="BL1002" s="291"/>
      <c r="BM1002" s="291"/>
      <c r="BN1002" s="291"/>
      <c r="BO1002" s="291"/>
      <c r="BP1002" s="291"/>
      <c r="BQ1002" s="291"/>
      <c r="BR1002" s="291"/>
      <c r="BS1002" s="291"/>
      <c r="BT1002" s="291"/>
      <c r="BU1002" s="291"/>
      <c r="BV1002" s="291"/>
      <c r="BW1002" s="291"/>
      <c r="BX1002" s="291"/>
      <c r="BY1002" s="291"/>
      <c r="BZ1002" s="291"/>
      <c r="CA1002" s="291"/>
      <c r="CB1002" s="291"/>
      <c r="CC1002" s="291"/>
      <c r="CD1002" s="291"/>
      <c r="CE1002" s="291"/>
      <c r="CF1002" s="291"/>
      <c r="CG1002" s="291"/>
      <c r="CH1002" s="291"/>
      <c r="CI1002" s="291"/>
    </row>
    <row r="1003" customFormat="false" ht="12.75" hidden="false" customHeight="true" outlineLevel="0" collapsed="false">
      <c r="A1003" s="76"/>
      <c r="B1003" s="287" t="n">
        <v>719035</v>
      </c>
      <c r="C1003" s="25" t="s">
        <v>786</v>
      </c>
      <c r="D1003" s="42" t="n">
        <v>0</v>
      </c>
      <c r="E1003" s="17" t="n">
        <v>0</v>
      </c>
      <c r="F1003" s="42" t="n">
        <v>0</v>
      </c>
      <c r="G1003" s="42" t="n">
        <v>29.18565</v>
      </c>
      <c r="H1003" s="42" t="n">
        <v>0</v>
      </c>
      <c r="I1003" s="17" t="n">
        <v>29.18565</v>
      </c>
      <c r="J1003" s="25" t="n">
        <v>4.23968</v>
      </c>
      <c r="K1003" s="42" t="n">
        <v>0</v>
      </c>
      <c r="L1003" s="17" t="n">
        <v>4.23968</v>
      </c>
      <c r="M1003" s="42" t="n">
        <v>1.88685</v>
      </c>
      <c r="N1003" s="42"/>
      <c r="O1003" s="289" t="n">
        <v>325.25</v>
      </c>
      <c r="P1003" s="42"/>
      <c r="Q1003" s="42" t="n">
        <v>0</v>
      </c>
      <c r="R1003" s="17" t="n">
        <v>327.13685</v>
      </c>
      <c r="S1003" s="290" t="n">
        <v>144.04349</v>
      </c>
      <c r="T1003" s="25" t="n">
        <v>1158.85983</v>
      </c>
      <c r="U1003" s="25" t="n">
        <v>2102.498</v>
      </c>
      <c r="V1003" s="290"/>
      <c r="W1003" s="42" t="n">
        <v>0</v>
      </c>
      <c r="X1003" s="17" t="n">
        <v>3405.40132</v>
      </c>
      <c r="Y1003" s="204" t="n">
        <v>3765.9635</v>
      </c>
      <c r="Z1003" s="102" t="n">
        <v>29.18565</v>
      </c>
      <c r="AA1003" s="204" t="n">
        <v>3736.77785</v>
      </c>
      <c r="AB1003" s="204"/>
      <c r="AC1003" s="204" t="n">
        <v>0</v>
      </c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G1003" s="291"/>
      <c r="BH1003" s="291"/>
      <c r="BI1003" s="291"/>
      <c r="BJ1003" s="291"/>
      <c r="BK1003" s="291"/>
      <c r="BL1003" s="291"/>
      <c r="BM1003" s="291"/>
      <c r="BN1003" s="291"/>
      <c r="BO1003" s="291"/>
      <c r="BP1003" s="291"/>
      <c r="BQ1003" s="291"/>
      <c r="BR1003" s="291"/>
      <c r="BS1003" s="291"/>
      <c r="BT1003" s="291"/>
      <c r="BU1003" s="291"/>
      <c r="BV1003" s="291"/>
      <c r="BW1003" s="291"/>
      <c r="BX1003" s="291"/>
      <c r="BY1003" s="291"/>
      <c r="BZ1003" s="291"/>
      <c r="CA1003" s="291"/>
      <c r="CB1003" s="291"/>
      <c r="CC1003" s="291"/>
      <c r="CD1003" s="291"/>
      <c r="CE1003" s="291"/>
      <c r="CF1003" s="291"/>
      <c r="CG1003" s="291"/>
      <c r="CH1003" s="291"/>
      <c r="CI1003" s="291"/>
    </row>
    <row r="1004" customFormat="false" ht="12.75" hidden="false" customHeight="true" outlineLevel="0" collapsed="false">
      <c r="A1004" s="76"/>
      <c r="B1004" s="287" t="n">
        <v>719040</v>
      </c>
      <c r="C1004" s="25" t="s">
        <v>787</v>
      </c>
      <c r="D1004" s="42" t="n">
        <v>11.4576</v>
      </c>
      <c r="E1004" s="17" t="n">
        <v>11.4576</v>
      </c>
      <c r="F1004" s="42" t="n">
        <v>0</v>
      </c>
      <c r="G1004" s="42" t="n">
        <v>11.95252</v>
      </c>
      <c r="H1004" s="42" t="n">
        <v>0</v>
      </c>
      <c r="I1004" s="17" t="n">
        <v>11.95252</v>
      </c>
      <c r="J1004" s="292" t="n">
        <v>0</v>
      </c>
      <c r="K1004" s="42" t="n">
        <v>0</v>
      </c>
      <c r="L1004" s="17" t="n">
        <v>0</v>
      </c>
      <c r="M1004" s="42" t="n">
        <v>0</v>
      </c>
      <c r="N1004" s="42"/>
      <c r="O1004" s="289" t="n">
        <v>0</v>
      </c>
      <c r="P1004" s="42"/>
      <c r="Q1004" s="42" t="n">
        <v>0</v>
      </c>
      <c r="R1004" s="17" t="n">
        <v>0</v>
      </c>
      <c r="S1004" s="290" t="n">
        <v>0</v>
      </c>
      <c r="T1004" s="292" t="n">
        <v>0</v>
      </c>
      <c r="U1004" s="292" t="n">
        <v>0</v>
      </c>
      <c r="V1004" s="290"/>
      <c r="W1004" s="42" t="n">
        <v>0</v>
      </c>
      <c r="X1004" s="17" t="n">
        <v>0</v>
      </c>
      <c r="Y1004" s="204" t="n">
        <v>23.41012</v>
      </c>
      <c r="Z1004" s="102" t="n">
        <v>23.41012</v>
      </c>
      <c r="AA1004" s="204" t="n">
        <v>0</v>
      </c>
      <c r="AB1004" s="204"/>
      <c r="AC1004" s="204" t="n">
        <v>0</v>
      </c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G1004" s="291"/>
      <c r="BH1004" s="291"/>
      <c r="BI1004" s="291"/>
      <c r="BJ1004" s="291"/>
      <c r="BK1004" s="291"/>
      <c r="BL1004" s="291"/>
      <c r="BM1004" s="291"/>
      <c r="BN1004" s="291"/>
      <c r="BO1004" s="291"/>
      <c r="BP1004" s="291"/>
      <c r="BQ1004" s="291"/>
      <c r="BR1004" s="291"/>
      <c r="BS1004" s="291"/>
      <c r="BT1004" s="291"/>
      <c r="BU1004" s="291"/>
      <c r="BV1004" s="291"/>
      <c r="BW1004" s="291"/>
      <c r="BX1004" s="291"/>
      <c r="BY1004" s="291"/>
      <c r="BZ1004" s="291"/>
      <c r="CA1004" s="291"/>
      <c r="CB1004" s="291"/>
      <c r="CC1004" s="291"/>
      <c r="CD1004" s="291"/>
      <c r="CE1004" s="291"/>
      <c r="CF1004" s="291"/>
      <c r="CG1004" s="291"/>
      <c r="CH1004" s="291"/>
      <c r="CI1004" s="291"/>
    </row>
    <row r="1005" customFormat="false" ht="12.75" hidden="false" customHeight="true" outlineLevel="0" collapsed="false">
      <c r="A1005" s="76"/>
      <c r="B1005" s="287" t="n">
        <v>719045</v>
      </c>
      <c r="C1005" s="25" t="s">
        <v>788</v>
      </c>
      <c r="D1005" s="42" t="n">
        <v>0</v>
      </c>
      <c r="E1005" s="17" t="n">
        <v>0</v>
      </c>
      <c r="F1005" s="42" t="n">
        <v>0</v>
      </c>
      <c r="G1005" s="42" t="n">
        <v>0</v>
      </c>
      <c r="H1005" s="42" t="n">
        <v>0</v>
      </c>
      <c r="I1005" s="17" t="n">
        <v>0</v>
      </c>
      <c r="J1005" s="25" t="n">
        <v>0</v>
      </c>
      <c r="K1005" s="42" t="n">
        <v>0</v>
      </c>
      <c r="L1005" s="17" t="n">
        <v>0</v>
      </c>
      <c r="M1005" s="42" t="n">
        <v>0</v>
      </c>
      <c r="N1005" s="42"/>
      <c r="O1005" s="289" t="n">
        <v>0</v>
      </c>
      <c r="P1005" s="42"/>
      <c r="Q1005" s="42" t="n">
        <v>0</v>
      </c>
      <c r="R1005" s="17" t="n">
        <v>0</v>
      </c>
      <c r="S1005" s="290" t="n">
        <v>0</v>
      </c>
      <c r="T1005" s="25" t="n">
        <v>0</v>
      </c>
      <c r="U1005" s="25" t="n">
        <v>0</v>
      </c>
      <c r="V1005" s="290"/>
      <c r="W1005" s="42" t="n">
        <v>0</v>
      </c>
      <c r="X1005" s="17" t="n">
        <v>0</v>
      </c>
      <c r="Y1005" s="204" t="n">
        <v>0</v>
      </c>
      <c r="Z1005" s="102" t="n">
        <v>0</v>
      </c>
      <c r="AA1005" s="204" t="n">
        <v>0</v>
      </c>
      <c r="AB1005" s="204"/>
      <c r="AC1005" s="204" t="n">
        <v>0</v>
      </c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G1005" s="291"/>
      <c r="BH1005" s="291"/>
      <c r="BI1005" s="291"/>
      <c r="BJ1005" s="291"/>
      <c r="BK1005" s="291"/>
      <c r="BL1005" s="291"/>
      <c r="BM1005" s="291"/>
      <c r="BN1005" s="291"/>
      <c r="BO1005" s="291"/>
      <c r="BP1005" s="291"/>
      <c r="BQ1005" s="291"/>
      <c r="BR1005" s="291"/>
      <c r="BS1005" s="291"/>
      <c r="BT1005" s="291"/>
      <c r="BU1005" s="291"/>
      <c r="BV1005" s="291"/>
      <c r="BW1005" s="291"/>
      <c r="BX1005" s="291"/>
      <c r="BY1005" s="291"/>
      <c r="BZ1005" s="291"/>
      <c r="CA1005" s="291"/>
      <c r="CB1005" s="291"/>
      <c r="CC1005" s="291"/>
      <c r="CD1005" s="291"/>
      <c r="CE1005" s="291"/>
      <c r="CF1005" s="291"/>
      <c r="CG1005" s="291"/>
      <c r="CH1005" s="291"/>
      <c r="CI1005" s="291"/>
    </row>
    <row r="1006" customFormat="false" ht="12.75" hidden="false" customHeight="true" outlineLevel="0" collapsed="false">
      <c r="A1006" s="76"/>
      <c r="B1006" s="287" t="n">
        <v>719090</v>
      </c>
      <c r="C1006" s="25" t="s">
        <v>789</v>
      </c>
      <c r="D1006" s="42" t="n">
        <v>3656939.63938</v>
      </c>
      <c r="E1006" s="17" t="n">
        <v>3656939.63938</v>
      </c>
      <c r="F1006" s="42" t="n">
        <v>215142.38704</v>
      </c>
      <c r="G1006" s="42" t="n">
        <v>226844.49286</v>
      </c>
      <c r="H1006" s="42" t="n">
        <v>38606.82383</v>
      </c>
      <c r="I1006" s="17" t="n">
        <v>480593.70373</v>
      </c>
      <c r="J1006" s="25" t="n">
        <v>42181.45968</v>
      </c>
      <c r="K1006" s="42" t="n">
        <v>90807.46464</v>
      </c>
      <c r="L1006" s="17" t="n">
        <v>132988.92432</v>
      </c>
      <c r="M1006" s="42" t="n">
        <v>1890.51966</v>
      </c>
      <c r="N1006" s="42"/>
      <c r="O1006" s="289" t="n">
        <v>27.71759</v>
      </c>
      <c r="P1006" s="42"/>
      <c r="Q1006" s="42" t="n">
        <v>68766.33255</v>
      </c>
      <c r="R1006" s="17" t="n">
        <v>70684.5698</v>
      </c>
      <c r="S1006" s="290" t="n">
        <v>35100.93357</v>
      </c>
      <c r="T1006" s="25" t="n">
        <v>1447.23008</v>
      </c>
      <c r="U1006" s="25" t="n">
        <v>0</v>
      </c>
      <c r="V1006" s="290"/>
      <c r="W1006" s="42" t="n">
        <v>175.2811</v>
      </c>
      <c r="X1006" s="17" t="n">
        <v>36723.44475</v>
      </c>
      <c r="Y1006" s="204" t="n">
        <v>4377930.28198</v>
      </c>
      <c r="Z1006" s="102" t="n">
        <v>4137533.34311</v>
      </c>
      <c r="AA1006" s="204" t="n">
        <v>240396.93887</v>
      </c>
      <c r="AB1006" s="204"/>
      <c r="AC1006" s="204" t="n">
        <v>-7.27595761418343E-010</v>
      </c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G1006" s="291"/>
      <c r="BH1006" s="291"/>
      <c r="BI1006" s="291"/>
      <c r="BJ1006" s="291"/>
      <c r="BK1006" s="291"/>
      <c r="BL1006" s="291"/>
      <c r="BM1006" s="291"/>
      <c r="BN1006" s="291"/>
      <c r="BO1006" s="291"/>
      <c r="BP1006" s="291"/>
      <c r="BQ1006" s="291"/>
      <c r="BR1006" s="291"/>
      <c r="BS1006" s="291"/>
      <c r="BT1006" s="291"/>
      <c r="BU1006" s="291"/>
      <c r="BV1006" s="291"/>
      <c r="BW1006" s="291"/>
      <c r="BX1006" s="291"/>
      <c r="BY1006" s="291"/>
      <c r="BZ1006" s="291"/>
      <c r="CA1006" s="291"/>
      <c r="CB1006" s="291"/>
      <c r="CC1006" s="291"/>
      <c r="CD1006" s="291"/>
      <c r="CE1006" s="291"/>
      <c r="CF1006" s="291"/>
      <c r="CG1006" s="291"/>
      <c r="CH1006" s="291"/>
      <c r="CI1006" s="291"/>
    </row>
    <row r="1007" customFormat="false" ht="12.75" hidden="false" customHeight="true" outlineLevel="0" collapsed="false">
      <c r="A1007" s="76"/>
      <c r="B1007" s="287" t="n">
        <v>74</v>
      </c>
      <c r="C1007" s="25" t="s">
        <v>211</v>
      </c>
      <c r="D1007" s="42" t="n">
        <v>9350563.55493</v>
      </c>
      <c r="E1007" s="17" t="n">
        <v>9350563.55493</v>
      </c>
      <c r="F1007" s="42" t="n">
        <v>4055640.28424</v>
      </c>
      <c r="G1007" s="42" t="n">
        <v>1889293.35231</v>
      </c>
      <c r="H1007" s="42" t="n">
        <v>2883811.5752</v>
      </c>
      <c r="I1007" s="17" t="n">
        <v>8828745.21175</v>
      </c>
      <c r="J1007" s="292" t="n">
        <v>2463183.42957</v>
      </c>
      <c r="K1007" s="42" t="n">
        <v>4073921.05426</v>
      </c>
      <c r="L1007" s="17" t="n">
        <v>6537104.48383</v>
      </c>
      <c r="M1007" s="42" t="n">
        <v>1138356.34183</v>
      </c>
      <c r="N1007" s="42"/>
      <c r="O1007" s="289" t="n">
        <v>552225.64625</v>
      </c>
      <c r="P1007" s="42"/>
      <c r="Q1007" s="42" t="n">
        <v>535241.62987</v>
      </c>
      <c r="R1007" s="17" t="n">
        <v>2225823.61795</v>
      </c>
      <c r="S1007" s="290" t="n">
        <v>266781.60325</v>
      </c>
      <c r="T1007" s="292" t="n">
        <v>143477.01771</v>
      </c>
      <c r="U1007" s="25" t="n">
        <v>2560003.483</v>
      </c>
      <c r="V1007" s="290"/>
      <c r="W1007" s="42" t="n">
        <v>1115502.38996</v>
      </c>
      <c r="X1007" s="17" t="n">
        <v>4085764.49392</v>
      </c>
      <c r="Y1007" s="204" t="n">
        <v>31028001.36238</v>
      </c>
      <c r="Z1007" s="102" t="n">
        <v>18179308.76668</v>
      </c>
      <c r="AA1007" s="204" t="n">
        <v>12848692.5957</v>
      </c>
      <c r="AB1007" s="204"/>
      <c r="AC1007" s="204" t="n">
        <v>0</v>
      </c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G1007" s="291"/>
      <c r="BH1007" s="291"/>
      <c r="BI1007" s="291"/>
      <c r="BJ1007" s="291"/>
      <c r="BK1007" s="291"/>
      <c r="BL1007" s="291"/>
      <c r="BM1007" s="291"/>
      <c r="BN1007" s="291"/>
      <c r="BO1007" s="291"/>
      <c r="BP1007" s="291"/>
      <c r="BQ1007" s="291"/>
      <c r="BR1007" s="291"/>
      <c r="BS1007" s="291"/>
      <c r="BT1007" s="291"/>
      <c r="BU1007" s="291"/>
      <c r="BV1007" s="291"/>
      <c r="BW1007" s="291"/>
      <c r="BX1007" s="291"/>
      <c r="BY1007" s="291"/>
      <c r="BZ1007" s="291"/>
      <c r="CA1007" s="291"/>
      <c r="CB1007" s="291"/>
      <c r="CC1007" s="291"/>
      <c r="CD1007" s="291"/>
      <c r="CE1007" s="291"/>
      <c r="CF1007" s="291"/>
      <c r="CG1007" s="291"/>
      <c r="CH1007" s="291"/>
      <c r="CI1007" s="291"/>
    </row>
    <row r="1008" customFormat="false" ht="12.75" hidden="false" customHeight="true" outlineLevel="0" collapsed="false">
      <c r="A1008" s="76"/>
      <c r="B1008" s="287" t="n">
        <v>7401</v>
      </c>
      <c r="C1008" s="25" t="s">
        <v>790</v>
      </c>
      <c r="D1008" s="42" t="n">
        <v>7947006.93632</v>
      </c>
      <c r="E1008" s="17" t="n">
        <v>7947006.93632</v>
      </c>
      <c r="F1008" s="42" t="n">
        <v>3732448.92971</v>
      </c>
      <c r="G1008" s="42" t="n">
        <v>1636559.95397</v>
      </c>
      <c r="H1008" s="42" t="n">
        <v>2570901.43035</v>
      </c>
      <c r="I1008" s="17" t="n">
        <v>7939910.31403</v>
      </c>
      <c r="J1008" s="292" t="n">
        <v>2309583.40114</v>
      </c>
      <c r="K1008" s="42" t="n">
        <v>3930218.98368</v>
      </c>
      <c r="L1008" s="17" t="n">
        <v>6239802.38482</v>
      </c>
      <c r="M1008" s="42" t="n">
        <v>1047265.34308</v>
      </c>
      <c r="N1008" s="42"/>
      <c r="O1008" s="289" t="n">
        <v>448090.25163</v>
      </c>
      <c r="P1008" s="42"/>
      <c r="Q1008" s="42" t="n">
        <v>502407.61542</v>
      </c>
      <c r="R1008" s="17" t="n">
        <v>1997763.21013</v>
      </c>
      <c r="S1008" s="290" t="n">
        <v>256226.50129</v>
      </c>
      <c r="T1008" s="292" t="n">
        <v>135882.30873</v>
      </c>
      <c r="U1008" s="292" t="n">
        <v>2167567.631</v>
      </c>
      <c r="V1008" s="290"/>
      <c r="W1008" s="42" t="n">
        <v>1056953.56045</v>
      </c>
      <c r="X1008" s="17" t="n">
        <v>3616630.00147</v>
      </c>
      <c r="Y1008" s="204" t="n">
        <v>27741112.84677</v>
      </c>
      <c r="Z1008" s="102" t="n">
        <v>15886917.25035</v>
      </c>
      <c r="AA1008" s="204" t="n">
        <v>11854195.59642</v>
      </c>
      <c r="AB1008" s="204"/>
      <c r="AC1008" s="204" t="n">
        <v>0</v>
      </c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G1008" s="291"/>
      <c r="BH1008" s="291"/>
      <c r="BI1008" s="291"/>
      <c r="BJ1008" s="291"/>
      <c r="BK1008" s="291"/>
      <c r="BL1008" s="291"/>
      <c r="BM1008" s="291"/>
      <c r="BN1008" s="291"/>
      <c r="BO1008" s="291"/>
      <c r="BP1008" s="291"/>
      <c r="BQ1008" s="291"/>
      <c r="BR1008" s="291"/>
      <c r="BS1008" s="291"/>
      <c r="BT1008" s="291"/>
      <c r="BU1008" s="291"/>
      <c r="BV1008" s="291"/>
      <c r="BW1008" s="291"/>
      <c r="BX1008" s="291"/>
      <c r="BY1008" s="291"/>
      <c r="BZ1008" s="291"/>
      <c r="CA1008" s="291"/>
      <c r="CB1008" s="291"/>
      <c r="CC1008" s="291"/>
      <c r="CD1008" s="291"/>
      <c r="CE1008" s="291"/>
      <c r="CF1008" s="291"/>
      <c r="CG1008" s="291"/>
      <c r="CH1008" s="291"/>
      <c r="CI1008" s="291"/>
    </row>
    <row r="1009" s="168" customFormat="true" ht="12.75" hidden="false" customHeight="true" outlineLevel="0" collapsed="false">
      <c r="A1009" s="76"/>
      <c r="B1009" s="287" t="n">
        <v>740105</v>
      </c>
      <c r="C1009" s="25" t="s">
        <v>744</v>
      </c>
      <c r="D1009" s="42" t="n">
        <v>823942.55458</v>
      </c>
      <c r="E1009" s="17" t="n">
        <v>823942.55458</v>
      </c>
      <c r="F1009" s="42" t="n">
        <v>10298.61341</v>
      </c>
      <c r="G1009" s="42" t="n">
        <v>18170.80159</v>
      </c>
      <c r="H1009" s="42" t="n">
        <v>38720.19907</v>
      </c>
      <c r="I1009" s="17" t="n">
        <v>67189.61407</v>
      </c>
      <c r="J1009" s="292" t="n">
        <v>42832.20421</v>
      </c>
      <c r="K1009" s="42" t="n">
        <v>12597.41833</v>
      </c>
      <c r="L1009" s="17" t="n">
        <v>55429.62254</v>
      </c>
      <c r="M1009" s="42" t="n">
        <v>1099.38032</v>
      </c>
      <c r="N1009" s="42"/>
      <c r="O1009" s="289" t="n">
        <v>17361.73473</v>
      </c>
      <c r="P1009" s="42"/>
      <c r="Q1009" s="42" t="n">
        <v>4440.08675</v>
      </c>
      <c r="R1009" s="17" t="n">
        <v>22901.2018</v>
      </c>
      <c r="S1009" s="290" t="n">
        <v>1470.37323</v>
      </c>
      <c r="T1009" s="292" t="n">
        <v>0</v>
      </c>
      <c r="U1009" s="292" t="n">
        <v>12809.375</v>
      </c>
      <c r="V1009" s="290"/>
      <c r="W1009" s="42" t="n">
        <v>271.09982</v>
      </c>
      <c r="X1009" s="17" t="n">
        <v>14550.84805</v>
      </c>
      <c r="Y1009" s="204" t="n">
        <v>984013.84104</v>
      </c>
      <c r="Z1009" s="102" t="n">
        <v>891132.16865</v>
      </c>
      <c r="AA1009" s="204" t="n">
        <v>92881.67239</v>
      </c>
      <c r="AB1009" s="204"/>
      <c r="AC1009" s="204" t="n">
        <v>0</v>
      </c>
      <c r="AF1009" s="295"/>
      <c r="AG1009" s="42"/>
      <c r="AH1009" s="295"/>
      <c r="AI1009" s="295"/>
      <c r="AJ1009" s="295"/>
      <c r="AK1009" s="295"/>
      <c r="AL1009" s="295"/>
      <c r="AM1009" s="295"/>
      <c r="AN1009" s="295"/>
      <c r="AO1009" s="295"/>
      <c r="AP1009" s="295"/>
      <c r="AQ1009" s="295"/>
      <c r="AR1009" s="295"/>
      <c r="AS1009" s="295"/>
      <c r="AT1009" s="295"/>
      <c r="AU1009" s="295"/>
      <c r="AV1009" s="295"/>
      <c r="AW1009" s="295"/>
      <c r="AX1009" s="295"/>
      <c r="AY1009" s="295"/>
      <c r="AZ1009" s="295"/>
      <c r="BA1009" s="295"/>
      <c r="BB1009" s="295"/>
      <c r="BC1009" s="295"/>
      <c r="BG1009" s="291"/>
      <c r="BH1009" s="291"/>
      <c r="BI1009" s="291"/>
      <c r="BJ1009" s="291"/>
      <c r="BK1009" s="291"/>
      <c r="BL1009" s="291"/>
      <c r="BM1009" s="291"/>
      <c r="BN1009" s="291"/>
      <c r="BO1009" s="291"/>
      <c r="BP1009" s="291"/>
      <c r="BQ1009" s="291"/>
      <c r="BR1009" s="291"/>
      <c r="BS1009" s="291"/>
      <c r="BT1009" s="291"/>
      <c r="BU1009" s="291"/>
      <c r="BV1009" s="291"/>
      <c r="BW1009" s="291"/>
      <c r="BX1009" s="291"/>
      <c r="BY1009" s="291"/>
      <c r="BZ1009" s="291"/>
      <c r="CA1009" s="291"/>
      <c r="CB1009" s="291"/>
      <c r="CC1009" s="291"/>
      <c r="CD1009" s="291"/>
      <c r="CE1009" s="291"/>
      <c r="CF1009" s="291"/>
      <c r="CG1009" s="291"/>
      <c r="CH1009" s="291"/>
      <c r="CI1009" s="291"/>
    </row>
    <row r="1010" customFormat="false" ht="12.75" hidden="false" customHeight="true" outlineLevel="0" collapsed="false">
      <c r="A1010" s="76"/>
      <c r="B1010" s="287" t="n">
        <v>740110</v>
      </c>
      <c r="C1010" s="25" t="s">
        <v>791</v>
      </c>
      <c r="D1010" s="42" t="n">
        <v>1112346.54687</v>
      </c>
      <c r="E1010" s="17" t="n">
        <v>1112346.54687</v>
      </c>
      <c r="F1010" s="42" t="n">
        <v>1650245.73185</v>
      </c>
      <c r="G1010" s="42" t="n">
        <v>107784.01104</v>
      </c>
      <c r="H1010" s="42" t="n">
        <v>188049.04402</v>
      </c>
      <c r="I1010" s="17" t="n">
        <v>1946078.78691</v>
      </c>
      <c r="J1010" s="292" t="n">
        <v>287298.75546</v>
      </c>
      <c r="K1010" s="42" t="n">
        <v>1566495.89171</v>
      </c>
      <c r="L1010" s="17" t="n">
        <v>1853794.64717</v>
      </c>
      <c r="M1010" s="42" t="n">
        <v>183863.31522</v>
      </c>
      <c r="N1010" s="42"/>
      <c r="O1010" s="289" t="n">
        <v>2964.24971</v>
      </c>
      <c r="P1010" s="42"/>
      <c r="Q1010" s="42" t="n">
        <v>0</v>
      </c>
      <c r="R1010" s="17" t="n">
        <v>186827.56493</v>
      </c>
      <c r="S1010" s="290" t="n">
        <v>167021.67121</v>
      </c>
      <c r="T1010" s="25" t="n">
        <v>32693.119</v>
      </c>
      <c r="U1010" s="292" t="n">
        <v>1420813.048</v>
      </c>
      <c r="V1010" s="290"/>
      <c r="W1010" s="42" t="n">
        <v>40192.68392</v>
      </c>
      <c r="X1010" s="17" t="n">
        <v>1660720.52213</v>
      </c>
      <c r="Y1010" s="204" t="n">
        <v>6759768.06801</v>
      </c>
      <c r="Z1010" s="102" t="n">
        <v>3058425.33378</v>
      </c>
      <c r="AA1010" s="204" t="n">
        <v>3701342.73423</v>
      </c>
      <c r="AB1010" s="204"/>
      <c r="AC1010" s="204" t="n">
        <v>0</v>
      </c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G1010" s="291"/>
      <c r="BH1010" s="291"/>
      <c r="BI1010" s="291"/>
      <c r="BJ1010" s="291"/>
      <c r="BK1010" s="291"/>
      <c r="BL1010" s="291"/>
      <c r="BM1010" s="291"/>
      <c r="BN1010" s="291"/>
      <c r="BO1010" s="291"/>
      <c r="BP1010" s="291"/>
      <c r="BQ1010" s="291"/>
      <c r="BR1010" s="291"/>
      <c r="BS1010" s="291"/>
      <c r="BT1010" s="291"/>
      <c r="BU1010" s="291"/>
      <c r="BV1010" s="291"/>
      <c r="BW1010" s="291"/>
      <c r="BX1010" s="291"/>
      <c r="BY1010" s="291"/>
      <c r="BZ1010" s="291"/>
      <c r="CA1010" s="291"/>
      <c r="CB1010" s="291"/>
      <c r="CC1010" s="291"/>
      <c r="CD1010" s="291"/>
      <c r="CE1010" s="291"/>
      <c r="CF1010" s="291"/>
      <c r="CG1010" s="291"/>
      <c r="CH1010" s="291"/>
      <c r="CI1010" s="291"/>
    </row>
    <row r="1011" customFormat="false" ht="12.75" hidden="false" customHeight="true" outlineLevel="0" collapsed="false">
      <c r="A1011" s="76"/>
      <c r="B1011" s="287" t="n">
        <v>740115</v>
      </c>
      <c r="C1011" s="25" t="s">
        <v>792</v>
      </c>
      <c r="D1011" s="42" t="n">
        <v>257111.48055</v>
      </c>
      <c r="E1011" s="17" t="n">
        <v>257111.48055</v>
      </c>
      <c r="F1011" s="42" t="n">
        <v>273438.66967</v>
      </c>
      <c r="G1011" s="42" t="n">
        <v>123497.79958</v>
      </c>
      <c r="H1011" s="42" t="n">
        <v>55359.70721</v>
      </c>
      <c r="I1011" s="17" t="n">
        <v>452296.17646</v>
      </c>
      <c r="J1011" s="292" t="n">
        <v>15222.81021</v>
      </c>
      <c r="K1011" s="42" t="n">
        <v>187760.55417</v>
      </c>
      <c r="L1011" s="17" t="n">
        <v>202983.36438</v>
      </c>
      <c r="M1011" s="42" t="n">
        <v>255794.31941</v>
      </c>
      <c r="N1011" s="42"/>
      <c r="O1011" s="289" t="n">
        <v>0.002</v>
      </c>
      <c r="P1011" s="42"/>
      <c r="Q1011" s="42" t="n">
        <v>5993.83445</v>
      </c>
      <c r="R1011" s="17" t="n">
        <v>261788.15586</v>
      </c>
      <c r="S1011" s="290" t="n">
        <v>48390.36756</v>
      </c>
      <c r="T1011" s="292" t="n">
        <v>0</v>
      </c>
      <c r="U1011" s="292" t="n">
        <v>13798.213</v>
      </c>
      <c r="V1011" s="290"/>
      <c r="W1011" s="42" t="n">
        <v>0</v>
      </c>
      <c r="X1011" s="17" t="n">
        <v>62188.58056</v>
      </c>
      <c r="Y1011" s="204" t="n">
        <v>1236367.75781</v>
      </c>
      <c r="Z1011" s="102" t="n">
        <v>709407.65701</v>
      </c>
      <c r="AA1011" s="204" t="n">
        <v>526960.1008</v>
      </c>
      <c r="AB1011" s="204"/>
      <c r="AC1011" s="204" t="n">
        <v>0</v>
      </c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G1011" s="291"/>
      <c r="BH1011" s="291"/>
      <c r="BI1011" s="291"/>
      <c r="BJ1011" s="291"/>
      <c r="BK1011" s="291"/>
      <c r="BL1011" s="291"/>
      <c r="BM1011" s="291"/>
      <c r="BN1011" s="291"/>
      <c r="BO1011" s="291"/>
      <c r="BP1011" s="291"/>
      <c r="BQ1011" s="291"/>
      <c r="BR1011" s="291"/>
      <c r="BS1011" s="291"/>
      <c r="BT1011" s="291"/>
      <c r="BU1011" s="291"/>
      <c r="BV1011" s="291"/>
      <c r="BW1011" s="291"/>
      <c r="BX1011" s="291"/>
      <c r="BY1011" s="291"/>
      <c r="BZ1011" s="291"/>
      <c r="CA1011" s="291"/>
      <c r="CB1011" s="291"/>
      <c r="CC1011" s="291"/>
      <c r="CD1011" s="291"/>
      <c r="CE1011" s="291"/>
      <c r="CF1011" s="291"/>
      <c r="CG1011" s="291"/>
      <c r="CH1011" s="291"/>
      <c r="CI1011" s="291"/>
    </row>
    <row r="1012" customFormat="false" ht="12.75" hidden="false" customHeight="true" outlineLevel="0" collapsed="false">
      <c r="A1012" s="76"/>
      <c r="B1012" s="287" t="n">
        <v>740120</v>
      </c>
      <c r="C1012" s="25" t="s">
        <v>793</v>
      </c>
      <c r="D1012" s="42" t="n">
        <v>3852223.24742</v>
      </c>
      <c r="E1012" s="17" t="n">
        <v>3852223.24742</v>
      </c>
      <c r="F1012" s="42" t="n">
        <v>0</v>
      </c>
      <c r="G1012" s="42" t="n">
        <v>1147338.28487</v>
      </c>
      <c r="H1012" s="42" t="n">
        <v>998282.1351</v>
      </c>
      <c r="I1012" s="17" t="n">
        <v>2145620.41997</v>
      </c>
      <c r="J1012" s="292" t="n">
        <v>753993.13459</v>
      </c>
      <c r="K1012" s="42" t="n">
        <v>1782328.44318</v>
      </c>
      <c r="L1012" s="17" t="n">
        <v>2536321.57777</v>
      </c>
      <c r="M1012" s="42" t="n">
        <v>415911.21657</v>
      </c>
      <c r="N1012" s="42"/>
      <c r="O1012" s="289" t="n">
        <v>20070.54693</v>
      </c>
      <c r="P1012" s="42"/>
      <c r="Q1012" s="42" t="n">
        <v>294817.64809</v>
      </c>
      <c r="R1012" s="17" t="n">
        <v>730799.41159</v>
      </c>
      <c r="S1012" s="290" t="n">
        <v>33381.78618</v>
      </c>
      <c r="T1012" s="25" t="n">
        <v>0</v>
      </c>
      <c r="U1012" s="25" t="n">
        <v>794.999</v>
      </c>
      <c r="V1012" s="290"/>
      <c r="W1012" s="42" t="n">
        <v>322022.03076</v>
      </c>
      <c r="X1012" s="17" t="n">
        <v>356198.81594</v>
      </c>
      <c r="Y1012" s="204" t="n">
        <v>9621163.47269</v>
      </c>
      <c r="Z1012" s="102" t="n">
        <v>5997843.66739</v>
      </c>
      <c r="AA1012" s="204" t="n">
        <v>3623319.8053</v>
      </c>
      <c r="AB1012" s="204"/>
      <c r="AC1012" s="204" t="n">
        <v>0</v>
      </c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G1012" s="291"/>
      <c r="BH1012" s="291"/>
      <c r="BI1012" s="291"/>
      <c r="BJ1012" s="291"/>
      <c r="BK1012" s="291"/>
      <c r="BL1012" s="291"/>
      <c r="BM1012" s="291"/>
      <c r="BN1012" s="291"/>
      <c r="BO1012" s="291"/>
      <c r="BP1012" s="291"/>
      <c r="BQ1012" s="291"/>
      <c r="BR1012" s="291"/>
      <c r="BS1012" s="291"/>
      <c r="BT1012" s="291"/>
      <c r="BU1012" s="291"/>
      <c r="BV1012" s="291"/>
      <c r="BW1012" s="291"/>
      <c r="BX1012" s="291"/>
      <c r="BY1012" s="291"/>
      <c r="BZ1012" s="291"/>
      <c r="CA1012" s="291"/>
      <c r="CB1012" s="291"/>
      <c r="CC1012" s="291"/>
      <c r="CD1012" s="291"/>
      <c r="CE1012" s="291"/>
      <c r="CF1012" s="291"/>
      <c r="CG1012" s="291"/>
      <c r="CH1012" s="291"/>
      <c r="CI1012" s="291"/>
    </row>
    <row r="1013" customFormat="false" ht="12.75" hidden="false" customHeight="true" outlineLevel="0" collapsed="false">
      <c r="A1013" s="76"/>
      <c r="B1013" s="287" t="n">
        <v>740125</v>
      </c>
      <c r="C1013" s="25" t="s">
        <v>794</v>
      </c>
      <c r="D1013" s="42" t="n">
        <v>586869.70805</v>
      </c>
      <c r="E1013" s="17" t="n">
        <v>586869.70805</v>
      </c>
      <c r="F1013" s="42" t="n">
        <v>0</v>
      </c>
      <c r="G1013" s="42" t="n">
        <v>197418.44278</v>
      </c>
      <c r="H1013" s="42" t="n">
        <v>425957.72763</v>
      </c>
      <c r="I1013" s="17" t="n">
        <v>623376.17041</v>
      </c>
      <c r="J1013" s="292" t="n">
        <v>272669.8394</v>
      </c>
      <c r="K1013" s="42" t="n">
        <v>205612.54631</v>
      </c>
      <c r="L1013" s="17" t="n">
        <v>478282.38571</v>
      </c>
      <c r="M1013" s="42" t="n">
        <v>159208.34176</v>
      </c>
      <c r="N1013" s="42"/>
      <c r="O1013" s="289" t="n">
        <v>28511.18679</v>
      </c>
      <c r="P1013" s="42"/>
      <c r="Q1013" s="42" t="n">
        <v>55045.09534</v>
      </c>
      <c r="R1013" s="17" t="n">
        <v>242764.62389</v>
      </c>
      <c r="S1013" s="290" t="n">
        <v>0</v>
      </c>
      <c r="T1013" s="25" t="n">
        <v>0</v>
      </c>
      <c r="U1013" s="25" t="n">
        <v>0</v>
      </c>
      <c r="V1013" s="290"/>
      <c r="W1013" s="42" t="n">
        <v>52524.34518</v>
      </c>
      <c r="X1013" s="17" t="n">
        <v>52524.34518</v>
      </c>
      <c r="Y1013" s="204" t="n">
        <v>1983817.23324</v>
      </c>
      <c r="Z1013" s="102" t="n">
        <v>1210245.87846</v>
      </c>
      <c r="AA1013" s="204" t="n">
        <v>773571.35478</v>
      </c>
      <c r="AB1013" s="204"/>
      <c r="AC1013" s="204" t="n">
        <v>0</v>
      </c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G1013" s="291"/>
      <c r="BH1013" s="291"/>
      <c r="BI1013" s="291"/>
      <c r="BJ1013" s="291"/>
      <c r="BK1013" s="291"/>
      <c r="BL1013" s="291"/>
      <c r="BM1013" s="291"/>
      <c r="BN1013" s="291"/>
      <c r="BO1013" s="291"/>
      <c r="BP1013" s="291"/>
      <c r="BQ1013" s="291"/>
      <c r="BR1013" s="291"/>
      <c r="BS1013" s="291"/>
      <c r="BT1013" s="291"/>
      <c r="BU1013" s="291"/>
      <c r="BV1013" s="291"/>
      <c r="BW1013" s="291"/>
      <c r="BX1013" s="291"/>
      <c r="BY1013" s="291"/>
      <c r="BZ1013" s="291"/>
      <c r="CA1013" s="291"/>
      <c r="CB1013" s="291"/>
      <c r="CC1013" s="291"/>
      <c r="CD1013" s="291"/>
      <c r="CE1013" s="291"/>
      <c r="CF1013" s="291"/>
      <c r="CG1013" s="291"/>
      <c r="CH1013" s="291"/>
      <c r="CI1013" s="291"/>
    </row>
    <row r="1014" customFormat="false" ht="12" hidden="false" customHeight="false" outlineLevel="0" collapsed="false">
      <c r="A1014" s="76"/>
      <c r="B1014" s="287" t="n">
        <v>740130</v>
      </c>
      <c r="C1014" s="25" t="s">
        <v>745</v>
      </c>
      <c r="D1014" s="42" t="n">
        <v>457974.14952</v>
      </c>
      <c r="E1014" s="17" t="n">
        <v>457974.14952</v>
      </c>
      <c r="F1014" s="42" t="n">
        <v>1603714.15684</v>
      </c>
      <c r="G1014" s="42" t="n">
        <v>37902.81129</v>
      </c>
      <c r="H1014" s="42" t="n">
        <v>857305.45516</v>
      </c>
      <c r="I1014" s="17" t="n">
        <v>2498922.42329</v>
      </c>
      <c r="J1014" s="292" t="n">
        <v>816694.71582</v>
      </c>
      <c r="K1014" s="42" t="n">
        <v>175424.12998</v>
      </c>
      <c r="L1014" s="17" t="n">
        <v>992118.8458</v>
      </c>
      <c r="M1014" s="42" t="n">
        <v>31344.12862</v>
      </c>
      <c r="N1014" s="42"/>
      <c r="O1014" s="289" t="n">
        <v>360628.4161</v>
      </c>
      <c r="P1014" s="42"/>
      <c r="Q1014" s="42" t="n">
        <v>142110.95079</v>
      </c>
      <c r="R1014" s="17" t="n">
        <v>534083.49551</v>
      </c>
      <c r="S1014" s="290" t="n">
        <v>5962.30311</v>
      </c>
      <c r="T1014" s="25" t="n">
        <v>103189.18973</v>
      </c>
      <c r="U1014" s="25" t="n">
        <v>719351.996</v>
      </c>
      <c r="V1014" s="290"/>
      <c r="W1014" s="42" t="n">
        <v>464517.5009</v>
      </c>
      <c r="X1014" s="17" t="n">
        <v>1293020.98974</v>
      </c>
      <c r="Y1014" s="204" t="n">
        <v>5776119.90386</v>
      </c>
      <c r="Z1014" s="102" t="n">
        <v>2956896.57281</v>
      </c>
      <c r="AA1014" s="204" t="n">
        <v>2819223.33105</v>
      </c>
      <c r="AB1014" s="204"/>
      <c r="AC1014" s="204" t="n">
        <v>0</v>
      </c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G1014" s="291"/>
      <c r="BH1014" s="291"/>
      <c r="BI1014" s="291"/>
      <c r="BJ1014" s="291"/>
      <c r="BK1014" s="291"/>
      <c r="BL1014" s="291"/>
      <c r="BM1014" s="291"/>
      <c r="BN1014" s="291"/>
      <c r="BO1014" s="291"/>
      <c r="BP1014" s="291"/>
      <c r="BQ1014" s="291"/>
      <c r="BR1014" s="291"/>
      <c r="BS1014" s="291"/>
      <c r="BT1014" s="291"/>
      <c r="BU1014" s="291"/>
      <c r="BV1014" s="291"/>
      <c r="BW1014" s="291"/>
      <c r="BX1014" s="291"/>
      <c r="BY1014" s="291"/>
      <c r="BZ1014" s="291"/>
      <c r="CA1014" s="291"/>
      <c r="CB1014" s="291"/>
      <c r="CC1014" s="291"/>
      <c r="CD1014" s="291"/>
      <c r="CE1014" s="291"/>
      <c r="CF1014" s="291"/>
      <c r="CG1014" s="291"/>
      <c r="CH1014" s="291"/>
      <c r="CI1014" s="291"/>
    </row>
    <row r="1015" customFormat="false" ht="15" hidden="false" customHeight="true" outlineLevel="0" collapsed="false">
      <c r="A1015" s="76"/>
      <c r="B1015" s="287" t="n">
        <v>740135</v>
      </c>
      <c r="C1015" s="25" t="s">
        <v>795</v>
      </c>
      <c r="D1015" s="42" t="n">
        <v>856539.24933</v>
      </c>
      <c r="E1015" s="17" t="n">
        <v>856539.24933</v>
      </c>
      <c r="F1015" s="42" t="n">
        <v>194751.75794</v>
      </c>
      <c r="G1015" s="42" t="n">
        <v>4447.80282</v>
      </c>
      <c r="H1015" s="42" t="n">
        <v>7227.16216</v>
      </c>
      <c r="I1015" s="17" t="n">
        <v>206426.72292</v>
      </c>
      <c r="J1015" s="292" t="n">
        <v>120871.94145</v>
      </c>
      <c r="K1015" s="42" t="n">
        <v>0</v>
      </c>
      <c r="L1015" s="17" t="n">
        <v>120871.94145</v>
      </c>
      <c r="M1015" s="42" t="n">
        <v>44.64118</v>
      </c>
      <c r="N1015" s="42"/>
      <c r="O1015" s="289" t="n">
        <v>18554.11537</v>
      </c>
      <c r="P1015" s="42"/>
      <c r="Q1015" s="42" t="n">
        <v>0</v>
      </c>
      <c r="R1015" s="17" t="n">
        <v>18598.75655</v>
      </c>
      <c r="S1015" s="290" t="n">
        <v>0</v>
      </c>
      <c r="T1015" s="292" t="n">
        <v>0</v>
      </c>
      <c r="U1015" s="292" t="n">
        <v>0</v>
      </c>
      <c r="V1015" s="290"/>
      <c r="W1015" s="42" t="n">
        <v>177425.89987</v>
      </c>
      <c r="X1015" s="17" t="n">
        <v>177425.89987</v>
      </c>
      <c r="Y1015" s="204" t="n">
        <v>1379862.57012</v>
      </c>
      <c r="Z1015" s="102" t="n">
        <v>1062965.97225</v>
      </c>
      <c r="AA1015" s="204" t="n">
        <v>316896.59787</v>
      </c>
      <c r="AB1015" s="204"/>
      <c r="AC1015" s="204" t="n">
        <v>0</v>
      </c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G1015" s="291"/>
      <c r="BH1015" s="291"/>
      <c r="BI1015" s="291"/>
      <c r="BJ1015" s="291"/>
      <c r="BK1015" s="291"/>
      <c r="BL1015" s="291"/>
      <c r="BM1015" s="291"/>
      <c r="BN1015" s="291"/>
      <c r="BO1015" s="291"/>
      <c r="BP1015" s="291"/>
      <c r="BQ1015" s="291"/>
      <c r="BR1015" s="291"/>
      <c r="BS1015" s="291"/>
      <c r="BT1015" s="291"/>
      <c r="BU1015" s="291"/>
      <c r="BV1015" s="291"/>
      <c r="BW1015" s="291"/>
      <c r="BX1015" s="291"/>
      <c r="BY1015" s="291"/>
      <c r="BZ1015" s="291"/>
      <c r="CA1015" s="291"/>
      <c r="CB1015" s="291"/>
      <c r="CC1015" s="291"/>
      <c r="CD1015" s="291"/>
      <c r="CE1015" s="291"/>
      <c r="CF1015" s="291"/>
      <c r="CG1015" s="291"/>
      <c r="CH1015" s="291"/>
      <c r="CI1015" s="291"/>
    </row>
    <row r="1016" s="296" customFormat="true" ht="12" hidden="false" customHeight="false" outlineLevel="0" collapsed="false">
      <c r="A1016" s="76"/>
      <c r="B1016" s="287" t="n">
        <v>740140</v>
      </c>
      <c r="C1016" s="25" t="s">
        <v>748</v>
      </c>
      <c r="D1016" s="42" t="n">
        <v>0</v>
      </c>
      <c r="E1016" s="17" t="n">
        <v>0</v>
      </c>
      <c r="F1016" s="42" t="n">
        <v>0</v>
      </c>
      <c r="G1016" s="42" t="n">
        <v>0</v>
      </c>
      <c r="H1016" s="42" t="n">
        <v>0</v>
      </c>
      <c r="I1016" s="17" t="n">
        <v>0</v>
      </c>
      <c r="J1016" s="292" t="n">
        <v>0</v>
      </c>
      <c r="K1016" s="42" t="n">
        <v>0</v>
      </c>
      <c r="L1016" s="17" t="n">
        <v>0</v>
      </c>
      <c r="M1016" s="42" t="n">
        <v>0</v>
      </c>
      <c r="N1016" s="42"/>
      <c r="O1016" s="289" t="n">
        <v>0</v>
      </c>
      <c r="P1016" s="42"/>
      <c r="Q1016" s="42" t="n">
        <v>0</v>
      </c>
      <c r="R1016" s="17" t="n">
        <v>0</v>
      </c>
      <c r="S1016" s="290" t="n">
        <v>0</v>
      </c>
      <c r="T1016" s="25" t="n">
        <v>0</v>
      </c>
      <c r="U1016" s="25" t="n">
        <v>0</v>
      </c>
      <c r="V1016" s="290"/>
      <c r="W1016" s="42" t="n">
        <v>0</v>
      </c>
      <c r="X1016" s="17" t="n">
        <v>0</v>
      </c>
      <c r="Y1016" s="204" t="n">
        <v>0</v>
      </c>
      <c r="Z1016" s="102" t="n">
        <v>0</v>
      </c>
      <c r="AA1016" s="204" t="n">
        <v>0</v>
      </c>
      <c r="AB1016" s="204"/>
      <c r="AC1016" s="204" t="n">
        <v>0</v>
      </c>
      <c r="AF1016" s="297"/>
      <c r="AG1016" s="42"/>
      <c r="AH1016" s="297"/>
      <c r="AI1016" s="297"/>
      <c r="AJ1016" s="297"/>
      <c r="AK1016" s="297"/>
      <c r="AL1016" s="297"/>
      <c r="AM1016" s="297"/>
      <c r="AN1016" s="297"/>
      <c r="AO1016" s="297"/>
      <c r="AP1016" s="297"/>
      <c r="AQ1016" s="297"/>
      <c r="AR1016" s="297"/>
      <c r="AS1016" s="297"/>
      <c r="AT1016" s="297"/>
      <c r="AU1016" s="297"/>
      <c r="AV1016" s="297"/>
      <c r="AW1016" s="297"/>
      <c r="AX1016" s="297"/>
      <c r="AY1016" s="297"/>
      <c r="AZ1016" s="297"/>
      <c r="BA1016" s="297"/>
      <c r="BB1016" s="297"/>
      <c r="BC1016" s="297"/>
      <c r="BG1016" s="291"/>
      <c r="BH1016" s="291"/>
      <c r="BI1016" s="291"/>
      <c r="BJ1016" s="291"/>
      <c r="BK1016" s="291"/>
      <c r="BL1016" s="291"/>
      <c r="BM1016" s="291"/>
      <c r="BN1016" s="291"/>
      <c r="BO1016" s="291"/>
      <c r="BP1016" s="291"/>
      <c r="BQ1016" s="291"/>
      <c r="BR1016" s="291"/>
      <c r="BS1016" s="291"/>
      <c r="BT1016" s="291"/>
      <c r="BU1016" s="291"/>
      <c r="BV1016" s="291"/>
      <c r="BW1016" s="291"/>
      <c r="BX1016" s="291"/>
      <c r="BY1016" s="291"/>
      <c r="BZ1016" s="291"/>
      <c r="CA1016" s="291"/>
      <c r="CB1016" s="291"/>
      <c r="CC1016" s="291"/>
      <c r="CD1016" s="291"/>
      <c r="CE1016" s="291"/>
      <c r="CF1016" s="291"/>
      <c r="CG1016" s="291"/>
      <c r="CH1016" s="291"/>
      <c r="CI1016" s="291"/>
    </row>
    <row r="1017" customFormat="false" ht="18" hidden="false" customHeight="true" outlineLevel="0" collapsed="false">
      <c r="A1017" s="76"/>
      <c r="B1017" s="287" t="n">
        <v>7402</v>
      </c>
      <c r="C1017" s="25" t="s">
        <v>796</v>
      </c>
      <c r="D1017" s="42" t="n">
        <v>20697.27528</v>
      </c>
      <c r="E1017" s="17" t="n">
        <v>20697.27528</v>
      </c>
      <c r="F1017" s="42" t="n">
        <v>2222.72175</v>
      </c>
      <c r="G1017" s="42" t="n">
        <v>52.3473</v>
      </c>
      <c r="H1017" s="42" t="n">
        <v>13975.23109</v>
      </c>
      <c r="I1017" s="17" t="n">
        <v>16250.30014</v>
      </c>
      <c r="J1017" s="25" t="n">
        <v>3531.86696</v>
      </c>
      <c r="K1017" s="42" t="n">
        <v>5463.56003</v>
      </c>
      <c r="L1017" s="17" t="n">
        <v>8995.42699</v>
      </c>
      <c r="M1017" s="42" t="n">
        <v>5891.45651</v>
      </c>
      <c r="N1017" s="42"/>
      <c r="O1017" s="289" t="n">
        <v>0</v>
      </c>
      <c r="P1017" s="42"/>
      <c r="Q1017" s="42" t="n">
        <v>4176.15844</v>
      </c>
      <c r="R1017" s="17" t="n">
        <v>10067.61495</v>
      </c>
      <c r="S1017" s="290" t="n">
        <v>474.33956</v>
      </c>
      <c r="T1017" s="25" t="n">
        <v>5.23443</v>
      </c>
      <c r="U1017" s="25" t="n">
        <v>0</v>
      </c>
      <c r="V1017" s="290"/>
      <c r="W1017" s="42" t="n">
        <v>25670.05556</v>
      </c>
      <c r="X1017" s="17" t="n">
        <v>26149.62955</v>
      </c>
      <c r="Y1017" s="204" t="n">
        <v>82160.24691</v>
      </c>
      <c r="Z1017" s="102" t="n">
        <v>36947.57542</v>
      </c>
      <c r="AA1017" s="204" t="n">
        <v>45212.67149</v>
      </c>
      <c r="AB1017" s="204"/>
      <c r="AC1017" s="204" t="n">
        <v>0</v>
      </c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G1017" s="291"/>
      <c r="BH1017" s="291"/>
      <c r="BI1017" s="291"/>
      <c r="BJ1017" s="291"/>
      <c r="BK1017" s="291"/>
      <c r="BL1017" s="291"/>
      <c r="BM1017" s="291"/>
      <c r="BN1017" s="291"/>
      <c r="BO1017" s="291"/>
      <c r="BP1017" s="291"/>
      <c r="BQ1017" s="291"/>
      <c r="BR1017" s="291"/>
      <c r="BS1017" s="291"/>
      <c r="BT1017" s="291"/>
      <c r="BU1017" s="291"/>
      <c r="BV1017" s="291"/>
      <c r="BW1017" s="291"/>
      <c r="BX1017" s="291"/>
      <c r="BY1017" s="291"/>
      <c r="BZ1017" s="291"/>
      <c r="CA1017" s="291"/>
      <c r="CB1017" s="291"/>
      <c r="CC1017" s="291"/>
      <c r="CD1017" s="291"/>
      <c r="CE1017" s="291"/>
      <c r="CF1017" s="291"/>
      <c r="CG1017" s="291"/>
      <c r="CH1017" s="291"/>
      <c r="CI1017" s="291"/>
    </row>
    <row r="1018" customFormat="false" ht="12" hidden="false" customHeight="false" outlineLevel="0" collapsed="false">
      <c r="A1018" s="76"/>
      <c r="B1018" s="287" t="n">
        <v>740205</v>
      </c>
      <c r="C1018" s="25" t="s">
        <v>299</v>
      </c>
      <c r="D1018" s="42" t="n">
        <v>20697.27528</v>
      </c>
      <c r="E1018" s="17" t="n">
        <v>20697.27528</v>
      </c>
      <c r="F1018" s="42" t="n">
        <v>2222.72175</v>
      </c>
      <c r="G1018" s="42" t="n">
        <v>52.3473</v>
      </c>
      <c r="H1018" s="42" t="n">
        <v>13975.23109</v>
      </c>
      <c r="I1018" s="17" t="n">
        <v>16250.30014</v>
      </c>
      <c r="J1018" s="292" t="n">
        <v>3531.73214</v>
      </c>
      <c r="K1018" s="42" t="n">
        <v>5463.56003</v>
      </c>
      <c r="L1018" s="17" t="n">
        <v>8995.29217</v>
      </c>
      <c r="M1018" s="42" t="n">
        <v>5891.45651</v>
      </c>
      <c r="N1018" s="42"/>
      <c r="O1018" s="289" t="n">
        <v>0</v>
      </c>
      <c r="P1018" s="42"/>
      <c r="Q1018" s="42" t="n">
        <v>4152.06231</v>
      </c>
      <c r="R1018" s="17" t="n">
        <v>10043.51882</v>
      </c>
      <c r="S1018" s="290" t="n">
        <v>474.33956</v>
      </c>
      <c r="T1018" s="292" t="n">
        <v>5.23443</v>
      </c>
      <c r="U1018" s="292" t="n">
        <v>0</v>
      </c>
      <c r="V1018" s="290"/>
      <c r="W1018" s="42" t="n">
        <v>25670.05556</v>
      </c>
      <c r="X1018" s="17" t="n">
        <v>26149.62955</v>
      </c>
      <c r="Y1018" s="204" t="n">
        <v>82136.01596</v>
      </c>
      <c r="Z1018" s="102" t="n">
        <v>36947.57542</v>
      </c>
      <c r="AA1018" s="204" t="n">
        <v>45188.44054</v>
      </c>
      <c r="AB1018" s="204"/>
      <c r="AC1018" s="204" t="n">
        <v>0</v>
      </c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G1018" s="291"/>
      <c r="BH1018" s="291"/>
      <c r="BI1018" s="291"/>
      <c r="BJ1018" s="291"/>
      <c r="BK1018" s="291"/>
      <c r="BL1018" s="291"/>
      <c r="BM1018" s="291"/>
      <c r="BN1018" s="291"/>
      <c r="BO1018" s="291"/>
      <c r="BP1018" s="291"/>
      <c r="BQ1018" s="291"/>
      <c r="BR1018" s="291"/>
      <c r="BS1018" s="291"/>
      <c r="BT1018" s="291"/>
      <c r="BU1018" s="291"/>
      <c r="BV1018" s="291"/>
      <c r="BW1018" s="291"/>
      <c r="BX1018" s="291"/>
      <c r="BY1018" s="291"/>
      <c r="BZ1018" s="291"/>
      <c r="CA1018" s="291"/>
      <c r="CB1018" s="291"/>
      <c r="CC1018" s="291"/>
      <c r="CD1018" s="291"/>
      <c r="CE1018" s="291"/>
      <c r="CF1018" s="291"/>
      <c r="CG1018" s="291"/>
      <c r="CH1018" s="291"/>
      <c r="CI1018" s="291"/>
    </row>
    <row r="1019" customFormat="false" ht="22.5" hidden="false" customHeight="true" outlineLevel="0" collapsed="false">
      <c r="A1019" s="76"/>
      <c r="B1019" s="287" t="n">
        <v>740210</v>
      </c>
      <c r="C1019" s="25" t="s">
        <v>797</v>
      </c>
      <c r="D1019" s="42" t="n">
        <v>0</v>
      </c>
      <c r="E1019" s="17" t="n">
        <v>0</v>
      </c>
      <c r="F1019" s="42" t="n">
        <v>0</v>
      </c>
      <c r="G1019" s="42" t="n">
        <v>0</v>
      </c>
      <c r="H1019" s="42" t="n">
        <v>0</v>
      </c>
      <c r="I1019" s="17" t="n">
        <v>0</v>
      </c>
      <c r="J1019" s="292" t="n">
        <v>0.13482</v>
      </c>
      <c r="K1019" s="42" t="n">
        <v>0</v>
      </c>
      <c r="L1019" s="17" t="n">
        <v>0.13482</v>
      </c>
      <c r="M1019" s="42" t="n">
        <v>0</v>
      </c>
      <c r="N1019" s="42"/>
      <c r="O1019" s="289" t="n">
        <v>0</v>
      </c>
      <c r="P1019" s="42"/>
      <c r="Q1019" s="42" t="n">
        <v>0</v>
      </c>
      <c r="R1019" s="17" t="n">
        <v>0</v>
      </c>
      <c r="S1019" s="290" t="n">
        <v>0</v>
      </c>
      <c r="T1019" s="292" t="n">
        <v>0</v>
      </c>
      <c r="U1019" s="292" t="n">
        <v>0</v>
      </c>
      <c r="V1019" s="290"/>
      <c r="W1019" s="42" t="n">
        <v>0</v>
      </c>
      <c r="X1019" s="17" t="n">
        <v>0</v>
      </c>
      <c r="Y1019" s="204" t="n">
        <v>0.13482</v>
      </c>
      <c r="Z1019" s="102" t="n">
        <v>0</v>
      </c>
      <c r="AA1019" s="204" t="n">
        <v>0.13482</v>
      </c>
      <c r="AB1019" s="204"/>
      <c r="AC1019" s="204" t="n">
        <v>0</v>
      </c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G1019" s="291"/>
      <c r="BH1019" s="291"/>
      <c r="BI1019" s="291"/>
      <c r="BJ1019" s="291"/>
      <c r="BK1019" s="291"/>
      <c r="BL1019" s="291"/>
      <c r="BM1019" s="291"/>
      <c r="BN1019" s="291"/>
      <c r="BO1019" s="291"/>
      <c r="BP1019" s="291"/>
      <c r="BQ1019" s="291"/>
      <c r="BR1019" s="291"/>
      <c r="BS1019" s="291"/>
      <c r="BT1019" s="291"/>
      <c r="BU1019" s="291"/>
      <c r="BV1019" s="291"/>
      <c r="BW1019" s="291"/>
      <c r="BX1019" s="291"/>
      <c r="BY1019" s="291"/>
      <c r="BZ1019" s="291"/>
      <c r="CA1019" s="291"/>
      <c r="CB1019" s="291"/>
      <c r="CC1019" s="291"/>
      <c r="CD1019" s="291"/>
      <c r="CE1019" s="291"/>
      <c r="CF1019" s="291"/>
      <c r="CG1019" s="291"/>
      <c r="CH1019" s="291"/>
      <c r="CI1019" s="291"/>
    </row>
    <row r="1020" customFormat="false" ht="22.5" hidden="false" customHeight="true" outlineLevel="0" collapsed="false">
      <c r="A1020" s="76"/>
      <c r="B1020" s="287" t="n">
        <v>740215</v>
      </c>
      <c r="C1020" s="25" t="s">
        <v>62</v>
      </c>
      <c r="D1020" s="42" t="n">
        <v>0</v>
      </c>
      <c r="E1020" s="17" t="n">
        <v>0</v>
      </c>
      <c r="F1020" s="42" t="n">
        <v>0</v>
      </c>
      <c r="G1020" s="42" t="n">
        <v>0</v>
      </c>
      <c r="H1020" s="42" t="n">
        <v>0</v>
      </c>
      <c r="I1020" s="17" t="n">
        <v>0</v>
      </c>
      <c r="J1020" s="25" t="n">
        <v>0</v>
      </c>
      <c r="K1020" s="42" t="n">
        <v>0</v>
      </c>
      <c r="L1020" s="17" t="n">
        <v>0</v>
      </c>
      <c r="M1020" s="42" t="n">
        <v>0</v>
      </c>
      <c r="N1020" s="42"/>
      <c r="O1020" s="289" t="n">
        <v>0</v>
      </c>
      <c r="P1020" s="42"/>
      <c r="Q1020" s="42" t="n">
        <v>0</v>
      </c>
      <c r="R1020" s="17" t="n">
        <v>0</v>
      </c>
      <c r="S1020" s="290" t="n">
        <v>0</v>
      </c>
      <c r="T1020" s="25" t="n">
        <v>0</v>
      </c>
      <c r="U1020" s="25" t="n">
        <v>0</v>
      </c>
      <c r="V1020" s="290"/>
      <c r="W1020" s="42" t="n">
        <v>0</v>
      </c>
      <c r="X1020" s="17" t="n">
        <v>0</v>
      </c>
      <c r="Y1020" s="204" t="n">
        <v>0</v>
      </c>
      <c r="Z1020" s="102" t="n">
        <v>0</v>
      </c>
      <c r="AA1020" s="204" t="n">
        <v>0</v>
      </c>
      <c r="AB1020" s="204"/>
      <c r="AC1020" s="204" t="n">
        <v>0</v>
      </c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G1020" s="291"/>
      <c r="BH1020" s="291"/>
      <c r="BI1020" s="291"/>
      <c r="BJ1020" s="291"/>
      <c r="BK1020" s="291"/>
      <c r="BL1020" s="291"/>
      <c r="BM1020" s="291"/>
      <c r="BN1020" s="291"/>
      <c r="BO1020" s="291"/>
      <c r="BP1020" s="291"/>
      <c r="BQ1020" s="291"/>
      <c r="BR1020" s="291"/>
      <c r="BS1020" s="291"/>
      <c r="BT1020" s="291"/>
      <c r="BU1020" s="291"/>
      <c r="BV1020" s="291"/>
      <c r="BW1020" s="291"/>
      <c r="BX1020" s="291"/>
      <c r="BY1020" s="291"/>
      <c r="BZ1020" s="291"/>
      <c r="CA1020" s="291"/>
      <c r="CB1020" s="291"/>
      <c r="CC1020" s="291"/>
      <c r="CD1020" s="291"/>
      <c r="CE1020" s="291"/>
      <c r="CF1020" s="291"/>
      <c r="CG1020" s="291"/>
      <c r="CH1020" s="291"/>
      <c r="CI1020" s="291"/>
    </row>
    <row r="1021" customFormat="false" ht="12" hidden="false" customHeight="false" outlineLevel="0" collapsed="false">
      <c r="A1021" s="76"/>
      <c r="B1021" s="287" t="n">
        <v>740220</v>
      </c>
      <c r="C1021" s="25" t="s">
        <v>798</v>
      </c>
      <c r="D1021" s="42" t="n">
        <v>0</v>
      </c>
      <c r="E1021" s="17" t="n">
        <v>0</v>
      </c>
      <c r="F1021" s="42" t="n">
        <v>0</v>
      </c>
      <c r="G1021" s="42" t="n">
        <v>0</v>
      </c>
      <c r="H1021" s="42" t="n">
        <v>0</v>
      </c>
      <c r="I1021" s="17" t="n">
        <v>0</v>
      </c>
      <c r="J1021" s="25" t="n">
        <v>0</v>
      </c>
      <c r="K1021" s="42" t="n">
        <v>0</v>
      </c>
      <c r="L1021" s="17" t="n">
        <v>0</v>
      </c>
      <c r="M1021" s="42" t="n">
        <v>0</v>
      </c>
      <c r="N1021" s="42"/>
      <c r="O1021" s="289" t="n">
        <v>0</v>
      </c>
      <c r="P1021" s="42"/>
      <c r="Q1021" s="42" t="n">
        <v>0</v>
      </c>
      <c r="R1021" s="17" t="n">
        <v>0</v>
      </c>
      <c r="S1021" s="290" t="n">
        <v>0</v>
      </c>
      <c r="T1021" s="25" t="n">
        <v>0</v>
      </c>
      <c r="U1021" s="25" t="n">
        <v>0</v>
      </c>
      <c r="V1021" s="290"/>
      <c r="W1021" s="42" t="n">
        <v>0</v>
      </c>
      <c r="X1021" s="17" t="n">
        <v>0</v>
      </c>
      <c r="Y1021" s="204" t="n">
        <v>0</v>
      </c>
      <c r="Z1021" s="102" t="n">
        <v>0</v>
      </c>
      <c r="AA1021" s="204" t="n">
        <v>0</v>
      </c>
      <c r="AB1021" s="204"/>
      <c r="AC1021" s="204" t="n">
        <v>0</v>
      </c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G1021" s="291"/>
      <c r="BH1021" s="291"/>
      <c r="BI1021" s="291"/>
      <c r="BJ1021" s="291"/>
      <c r="BK1021" s="291"/>
      <c r="BL1021" s="291"/>
      <c r="BM1021" s="291"/>
      <c r="BN1021" s="291"/>
      <c r="BO1021" s="291"/>
      <c r="BP1021" s="291"/>
      <c r="BQ1021" s="291"/>
      <c r="BR1021" s="291"/>
      <c r="BS1021" s="291"/>
      <c r="BT1021" s="291"/>
      <c r="BU1021" s="291"/>
      <c r="BV1021" s="291"/>
      <c r="BW1021" s="291"/>
      <c r="BX1021" s="291"/>
      <c r="BY1021" s="291"/>
      <c r="BZ1021" s="291"/>
      <c r="CA1021" s="291"/>
      <c r="CB1021" s="291"/>
      <c r="CC1021" s="291"/>
      <c r="CD1021" s="291"/>
      <c r="CE1021" s="291"/>
      <c r="CF1021" s="291"/>
      <c r="CG1021" s="291"/>
      <c r="CH1021" s="291"/>
      <c r="CI1021" s="291"/>
    </row>
    <row r="1022" s="95" customFormat="true" ht="24.75" hidden="false" customHeight="true" outlineLevel="0" collapsed="false">
      <c r="A1022" s="76"/>
      <c r="B1022" s="287" t="n">
        <v>740225</v>
      </c>
      <c r="C1022" s="25" t="s">
        <v>64</v>
      </c>
      <c r="D1022" s="42" t="n">
        <v>0</v>
      </c>
      <c r="E1022" s="17" t="n">
        <v>0</v>
      </c>
      <c r="F1022" s="42" t="n">
        <v>0</v>
      </c>
      <c r="G1022" s="42" t="n">
        <v>0</v>
      </c>
      <c r="H1022" s="42" t="n">
        <v>0</v>
      </c>
      <c r="I1022" s="17" t="n">
        <v>0</v>
      </c>
      <c r="J1022" s="25" t="n">
        <v>0</v>
      </c>
      <c r="K1022" s="42" t="n">
        <v>0</v>
      </c>
      <c r="L1022" s="17" t="n">
        <v>0</v>
      </c>
      <c r="M1022" s="42" t="n">
        <v>0</v>
      </c>
      <c r="N1022" s="42"/>
      <c r="O1022" s="289" t="n">
        <v>0</v>
      </c>
      <c r="P1022" s="42"/>
      <c r="Q1022" s="42" t="n">
        <v>24.09613</v>
      </c>
      <c r="R1022" s="17" t="n">
        <v>24.09613</v>
      </c>
      <c r="S1022" s="290" t="n">
        <v>0</v>
      </c>
      <c r="T1022" s="25" t="n">
        <v>0</v>
      </c>
      <c r="U1022" s="25" t="n">
        <v>0</v>
      </c>
      <c r="V1022" s="290"/>
      <c r="W1022" s="42" t="n">
        <v>0</v>
      </c>
      <c r="X1022" s="17" t="n">
        <v>0</v>
      </c>
      <c r="Y1022" s="204" t="n">
        <v>24.09613</v>
      </c>
      <c r="Z1022" s="102" t="n">
        <v>0</v>
      </c>
      <c r="AA1022" s="204" t="n">
        <v>24.09613</v>
      </c>
      <c r="AB1022" s="204"/>
      <c r="AC1022" s="204" t="n">
        <v>0</v>
      </c>
      <c r="AF1022" s="281"/>
      <c r="AG1022" s="42"/>
      <c r="AH1022" s="281"/>
      <c r="AI1022" s="281"/>
      <c r="AJ1022" s="281"/>
      <c r="AK1022" s="281"/>
      <c r="AL1022" s="281"/>
      <c r="AM1022" s="281"/>
      <c r="AN1022" s="281"/>
      <c r="AO1022" s="281"/>
      <c r="AP1022" s="281"/>
      <c r="AQ1022" s="281"/>
      <c r="AR1022" s="281"/>
      <c r="AS1022" s="281"/>
      <c r="AT1022" s="281"/>
      <c r="AU1022" s="281"/>
      <c r="AV1022" s="281"/>
      <c r="AW1022" s="281"/>
      <c r="AX1022" s="281"/>
      <c r="AY1022" s="281"/>
      <c r="AZ1022" s="281"/>
      <c r="BA1022" s="281"/>
      <c r="BB1022" s="281"/>
      <c r="BC1022" s="281"/>
      <c r="BG1022" s="291"/>
      <c r="BH1022" s="291"/>
      <c r="BI1022" s="291"/>
      <c r="BJ1022" s="291"/>
      <c r="BK1022" s="291"/>
      <c r="BL1022" s="291"/>
      <c r="BM1022" s="291"/>
      <c r="BN1022" s="291"/>
      <c r="BO1022" s="291"/>
      <c r="BP1022" s="291"/>
      <c r="BQ1022" s="291"/>
      <c r="BR1022" s="291"/>
      <c r="BS1022" s="291"/>
      <c r="BT1022" s="291"/>
      <c r="BU1022" s="291"/>
      <c r="BV1022" s="291"/>
      <c r="BW1022" s="291"/>
      <c r="BX1022" s="291"/>
      <c r="BY1022" s="291"/>
      <c r="BZ1022" s="291"/>
      <c r="CA1022" s="291"/>
      <c r="CB1022" s="291"/>
      <c r="CC1022" s="291"/>
      <c r="CD1022" s="291"/>
      <c r="CE1022" s="291"/>
      <c r="CF1022" s="291"/>
      <c r="CG1022" s="291"/>
      <c r="CH1022" s="291"/>
      <c r="CI1022" s="291"/>
    </row>
    <row r="1023" customFormat="false" ht="12" hidden="false" customHeight="false" outlineLevel="0" collapsed="false">
      <c r="A1023" s="76"/>
      <c r="B1023" s="287" t="n">
        <v>740230</v>
      </c>
      <c r="C1023" s="25" t="s">
        <v>65</v>
      </c>
      <c r="D1023" s="42" t="n">
        <v>0</v>
      </c>
      <c r="E1023" s="17" t="n">
        <v>0</v>
      </c>
      <c r="F1023" s="42" t="n">
        <v>0</v>
      </c>
      <c r="G1023" s="42" t="n">
        <v>0</v>
      </c>
      <c r="H1023" s="42" t="n">
        <v>0</v>
      </c>
      <c r="I1023" s="17" t="n">
        <v>0</v>
      </c>
      <c r="J1023" s="25" t="n">
        <v>0</v>
      </c>
      <c r="K1023" s="42" t="n">
        <v>0</v>
      </c>
      <c r="L1023" s="17" t="n">
        <v>0</v>
      </c>
      <c r="M1023" s="42" t="n">
        <v>0</v>
      </c>
      <c r="N1023" s="42"/>
      <c r="O1023" s="289" t="n">
        <v>0</v>
      </c>
      <c r="P1023" s="42"/>
      <c r="Q1023" s="42" t="n">
        <v>0</v>
      </c>
      <c r="R1023" s="17" t="n">
        <v>0</v>
      </c>
      <c r="S1023" s="290" t="n">
        <v>0</v>
      </c>
      <c r="T1023" s="25" t="n">
        <v>0</v>
      </c>
      <c r="U1023" s="25" t="n">
        <v>0</v>
      </c>
      <c r="V1023" s="290"/>
      <c r="W1023" s="42" t="n">
        <v>0</v>
      </c>
      <c r="X1023" s="17" t="n">
        <v>0</v>
      </c>
      <c r="Y1023" s="204" t="n">
        <v>0</v>
      </c>
      <c r="Z1023" s="102" t="n">
        <v>0</v>
      </c>
      <c r="AA1023" s="204" t="n">
        <v>0</v>
      </c>
      <c r="AB1023" s="204"/>
      <c r="AC1023" s="204" t="n">
        <v>0</v>
      </c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G1023" s="291"/>
      <c r="BH1023" s="291"/>
      <c r="BI1023" s="291"/>
      <c r="BJ1023" s="291"/>
      <c r="BK1023" s="291"/>
      <c r="BL1023" s="291"/>
      <c r="BM1023" s="291"/>
      <c r="BN1023" s="291"/>
      <c r="BO1023" s="291"/>
      <c r="BP1023" s="291"/>
      <c r="BQ1023" s="291"/>
      <c r="BR1023" s="291"/>
      <c r="BS1023" s="291"/>
      <c r="BT1023" s="291"/>
      <c r="BU1023" s="291"/>
      <c r="BV1023" s="291"/>
      <c r="BW1023" s="291"/>
      <c r="BX1023" s="291"/>
      <c r="BY1023" s="291"/>
      <c r="BZ1023" s="291"/>
      <c r="CA1023" s="291"/>
      <c r="CB1023" s="291"/>
      <c r="CC1023" s="291"/>
      <c r="CD1023" s="291"/>
      <c r="CE1023" s="291"/>
      <c r="CF1023" s="291"/>
      <c r="CG1023" s="291"/>
      <c r="CH1023" s="291"/>
      <c r="CI1023" s="291"/>
    </row>
    <row r="1024" customFormat="false" ht="12" hidden="false" customHeight="false" outlineLevel="0" collapsed="false">
      <c r="A1024" s="76"/>
      <c r="B1024" s="287" t="n">
        <v>740235</v>
      </c>
      <c r="C1024" s="25" t="s">
        <v>799</v>
      </c>
      <c r="D1024" s="42" t="n">
        <v>0</v>
      </c>
      <c r="E1024" s="17" t="n">
        <v>0</v>
      </c>
      <c r="F1024" s="42" t="n">
        <v>0</v>
      </c>
      <c r="G1024" s="42" t="n">
        <v>0</v>
      </c>
      <c r="H1024" s="42" t="n">
        <v>0</v>
      </c>
      <c r="I1024" s="17" t="n">
        <v>0</v>
      </c>
      <c r="J1024" s="25" t="n">
        <v>0</v>
      </c>
      <c r="K1024" s="42" t="n">
        <v>0</v>
      </c>
      <c r="L1024" s="17" t="n">
        <v>0</v>
      </c>
      <c r="M1024" s="42" t="n">
        <v>0</v>
      </c>
      <c r="N1024" s="42"/>
      <c r="O1024" s="289" t="n">
        <v>0</v>
      </c>
      <c r="P1024" s="42"/>
      <c r="Q1024" s="42" t="n">
        <v>0</v>
      </c>
      <c r="R1024" s="17" t="n">
        <v>0</v>
      </c>
      <c r="S1024" s="290" t="n">
        <v>0</v>
      </c>
      <c r="T1024" s="25" t="n">
        <v>0</v>
      </c>
      <c r="U1024" s="25" t="n">
        <v>0</v>
      </c>
      <c r="V1024" s="290"/>
      <c r="W1024" s="42" t="n">
        <v>0</v>
      </c>
      <c r="X1024" s="17" t="n">
        <v>0</v>
      </c>
      <c r="Y1024" s="204" t="n">
        <v>0</v>
      </c>
      <c r="Z1024" s="102" t="n">
        <v>0</v>
      </c>
      <c r="AA1024" s="204" t="n">
        <v>0</v>
      </c>
      <c r="AB1024" s="204"/>
      <c r="AC1024" s="204" t="n">
        <v>0</v>
      </c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G1024" s="291"/>
      <c r="BH1024" s="291"/>
      <c r="BI1024" s="291"/>
      <c r="BJ1024" s="291"/>
      <c r="BK1024" s="291"/>
      <c r="BL1024" s="291"/>
      <c r="BM1024" s="291"/>
      <c r="BN1024" s="291"/>
      <c r="BO1024" s="291"/>
      <c r="BP1024" s="291"/>
      <c r="BQ1024" s="291"/>
      <c r="BR1024" s="291"/>
      <c r="BS1024" s="291"/>
      <c r="BT1024" s="291"/>
      <c r="BU1024" s="291"/>
      <c r="BV1024" s="291"/>
      <c r="BW1024" s="291"/>
      <c r="BX1024" s="291"/>
      <c r="BY1024" s="291"/>
      <c r="BZ1024" s="291"/>
      <c r="CA1024" s="291"/>
      <c r="CB1024" s="291"/>
      <c r="CC1024" s="291"/>
      <c r="CD1024" s="291"/>
      <c r="CE1024" s="291"/>
      <c r="CF1024" s="291"/>
      <c r="CG1024" s="291"/>
      <c r="CH1024" s="291"/>
      <c r="CI1024" s="291"/>
    </row>
    <row r="1025" customFormat="false" ht="12.75" hidden="false" customHeight="true" outlineLevel="0" collapsed="false">
      <c r="A1025" s="76"/>
      <c r="B1025" s="287" t="n">
        <v>740240</v>
      </c>
      <c r="C1025" s="25" t="s">
        <v>800</v>
      </c>
      <c r="D1025" s="42" t="n">
        <v>0</v>
      </c>
      <c r="E1025" s="17" t="n">
        <v>0</v>
      </c>
      <c r="F1025" s="42" t="n">
        <v>0</v>
      </c>
      <c r="G1025" s="42" t="n">
        <v>0</v>
      </c>
      <c r="H1025" s="42" t="n">
        <v>0</v>
      </c>
      <c r="I1025" s="17" t="n">
        <v>0</v>
      </c>
      <c r="J1025" s="25" t="n">
        <v>0</v>
      </c>
      <c r="K1025" s="42" t="n">
        <v>0</v>
      </c>
      <c r="L1025" s="17" t="n">
        <v>0</v>
      </c>
      <c r="M1025" s="42" t="n">
        <v>0</v>
      </c>
      <c r="N1025" s="42"/>
      <c r="O1025" s="289" t="n">
        <v>0</v>
      </c>
      <c r="P1025" s="42"/>
      <c r="Q1025" s="42" t="n">
        <v>0</v>
      </c>
      <c r="R1025" s="17" t="n">
        <v>0</v>
      </c>
      <c r="S1025" s="290" t="n">
        <v>0</v>
      </c>
      <c r="T1025" s="25" t="n">
        <v>0</v>
      </c>
      <c r="U1025" s="25" t="n">
        <v>0</v>
      </c>
      <c r="V1025" s="290"/>
      <c r="W1025" s="42" t="n">
        <v>0</v>
      </c>
      <c r="X1025" s="17" t="n">
        <v>0</v>
      </c>
      <c r="Y1025" s="204" t="n">
        <v>0</v>
      </c>
      <c r="Z1025" s="102" t="n">
        <v>0</v>
      </c>
      <c r="AA1025" s="204" t="n">
        <v>0</v>
      </c>
      <c r="AB1025" s="204"/>
      <c r="AC1025" s="204" t="n">
        <v>0</v>
      </c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G1025" s="291"/>
      <c r="BH1025" s="291"/>
      <c r="BI1025" s="291"/>
      <c r="BJ1025" s="291"/>
      <c r="BK1025" s="291"/>
      <c r="BL1025" s="291"/>
      <c r="BM1025" s="291"/>
      <c r="BN1025" s="291"/>
      <c r="BO1025" s="291"/>
      <c r="BP1025" s="291"/>
      <c r="BQ1025" s="291"/>
      <c r="BR1025" s="291"/>
      <c r="BS1025" s="291"/>
      <c r="BT1025" s="291"/>
      <c r="BU1025" s="291"/>
      <c r="BV1025" s="291"/>
      <c r="BW1025" s="291"/>
      <c r="BX1025" s="291"/>
      <c r="BY1025" s="291"/>
      <c r="BZ1025" s="291"/>
      <c r="CA1025" s="291"/>
      <c r="CB1025" s="291"/>
      <c r="CC1025" s="291"/>
      <c r="CD1025" s="291"/>
      <c r="CE1025" s="291"/>
      <c r="CF1025" s="291"/>
      <c r="CG1025" s="291"/>
      <c r="CH1025" s="291"/>
      <c r="CI1025" s="291"/>
    </row>
    <row r="1026" customFormat="false" ht="12.75" hidden="false" customHeight="true" outlineLevel="0" collapsed="false">
      <c r="A1026" s="76"/>
      <c r="B1026" s="287" t="n">
        <v>740245</v>
      </c>
      <c r="C1026" s="25" t="s">
        <v>72</v>
      </c>
      <c r="D1026" s="42" t="n">
        <v>0</v>
      </c>
      <c r="E1026" s="17" t="n">
        <v>0</v>
      </c>
      <c r="F1026" s="42" t="n">
        <v>0</v>
      </c>
      <c r="G1026" s="42" t="n">
        <v>0</v>
      </c>
      <c r="H1026" s="42" t="n">
        <v>0</v>
      </c>
      <c r="I1026" s="17" t="n">
        <v>0</v>
      </c>
      <c r="J1026" s="25" t="n">
        <v>0</v>
      </c>
      <c r="K1026" s="42" t="n">
        <v>0</v>
      </c>
      <c r="L1026" s="17" t="n">
        <v>0</v>
      </c>
      <c r="M1026" s="42" t="n">
        <v>0</v>
      </c>
      <c r="N1026" s="42"/>
      <c r="O1026" s="289" t="n">
        <v>0</v>
      </c>
      <c r="P1026" s="42"/>
      <c r="Q1026" s="42" t="n">
        <v>0</v>
      </c>
      <c r="R1026" s="17" t="n">
        <v>0</v>
      </c>
      <c r="S1026" s="290" t="n">
        <v>0</v>
      </c>
      <c r="T1026" s="25" t="n">
        <v>0</v>
      </c>
      <c r="U1026" s="25" t="n">
        <v>0</v>
      </c>
      <c r="V1026" s="290"/>
      <c r="W1026" s="42" t="n">
        <v>0</v>
      </c>
      <c r="X1026" s="17" t="n">
        <v>0</v>
      </c>
      <c r="Y1026" s="204" t="n">
        <v>0</v>
      </c>
      <c r="Z1026" s="102" t="n">
        <v>0</v>
      </c>
      <c r="AA1026" s="204" t="n">
        <v>0</v>
      </c>
      <c r="AB1026" s="204"/>
      <c r="AC1026" s="204" t="n">
        <v>0</v>
      </c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G1026" s="291"/>
      <c r="BH1026" s="291"/>
      <c r="BI1026" s="291"/>
      <c r="BJ1026" s="291"/>
      <c r="BK1026" s="291"/>
      <c r="BL1026" s="291"/>
      <c r="BM1026" s="291"/>
      <c r="BN1026" s="291"/>
      <c r="BO1026" s="291"/>
      <c r="BP1026" s="291"/>
      <c r="BQ1026" s="291"/>
      <c r="BR1026" s="291"/>
      <c r="BS1026" s="291"/>
      <c r="BT1026" s="291"/>
      <c r="BU1026" s="291"/>
      <c r="BV1026" s="291"/>
      <c r="BW1026" s="291"/>
      <c r="BX1026" s="291"/>
      <c r="BY1026" s="291"/>
      <c r="BZ1026" s="291"/>
      <c r="CA1026" s="291"/>
      <c r="CB1026" s="291"/>
      <c r="CC1026" s="291"/>
      <c r="CD1026" s="291"/>
      <c r="CE1026" s="291"/>
      <c r="CF1026" s="291"/>
      <c r="CG1026" s="291"/>
      <c r="CH1026" s="291"/>
      <c r="CI1026" s="291"/>
    </row>
    <row r="1027" customFormat="false" ht="12.75" hidden="false" customHeight="true" outlineLevel="0" collapsed="false">
      <c r="A1027" s="76"/>
      <c r="B1027" s="287" t="n">
        <v>740250</v>
      </c>
      <c r="C1027" s="25" t="s">
        <v>801</v>
      </c>
      <c r="D1027" s="42" t="n">
        <v>0</v>
      </c>
      <c r="E1027" s="17" t="n">
        <v>0</v>
      </c>
      <c r="F1027" s="42" t="n">
        <v>0</v>
      </c>
      <c r="G1027" s="42" t="n">
        <v>0</v>
      </c>
      <c r="H1027" s="42" t="n">
        <v>0</v>
      </c>
      <c r="I1027" s="17" t="n">
        <v>0</v>
      </c>
      <c r="J1027" s="25" t="n">
        <v>0</v>
      </c>
      <c r="K1027" s="42" t="n">
        <v>0</v>
      </c>
      <c r="L1027" s="17" t="n">
        <v>0</v>
      </c>
      <c r="M1027" s="42" t="n">
        <v>0</v>
      </c>
      <c r="N1027" s="42"/>
      <c r="O1027" s="289" t="n">
        <v>0</v>
      </c>
      <c r="P1027" s="42"/>
      <c r="Q1027" s="42" t="n">
        <v>0</v>
      </c>
      <c r="R1027" s="17" t="n">
        <v>0</v>
      </c>
      <c r="S1027" s="290" t="n">
        <v>0</v>
      </c>
      <c r="T1027" s="25" t="n">
        <v>0</v>
      </c>
      <c r="U1027" s="25" t="n">
        <v>0</v>
      </c>
      <c r="V1027" s="290"/>
      <c r="W1027" s="42" t="n">
        <v>0</v>
      </c>
      <c r="X1027" s="17" t="n">
        <v>0</v>
      </c>
      <c r="Y1027" s="204" t="n">
        <v>0</v>
      </c>
      <c r="Z1027" s="102" t="n">
        <v>0</v>
      </c>
      <c r="AA1027" s="204" t="n">
        <v>0</v>
      </c>
      <c r="AB1027" s="204"/>
      <c r="AC1027" s="204" t="n">
        <v>0</v>
      </c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G1027" s="291"/>
      <c r="BH1027" s="291"/>
      <c r="BI1027" s="291"/>
      <c r="BJ1027" s="291"/>
      <c r="BK1027" s="291"/>
      <c r="BL1027" s="291"/>
      <c r="BM1027" s="291"/>
      <c r="BN1027" s="291"/>
      <c r="BO1027" s="291"/>
      <c r="BP1027" s="291"/>
      <c r="BQ1027" s="291"/>
      <c r="BR1027" s="291"/>
      <c r="BS1027" s="291"/>
      <c r="BT1027" s="291"/>
      <c r="BU1027" s="291"/>
      <c r="BV1027" s="291"/>
      <c r="BW1027" s="291"/>
      <c r="BX1027" s="291"/>
      <c r="BY1027" s="291"/>
      <c r="BZ1027" s="291"/>
      <c r="CA1027" s="291"/>
      <c r="CB1027" s="291"/>
      <c r="CC1027" s="291"/>
      <c r="CD1027" s="291"/>
      <c r="CE1027" s="291"/>
      <c r="CF1027" s="291"/>
      <c r="CG1027" s="291"/>
      <c r="CH1027" s="291"/>
      <c r="CI1027" s="291"/>
    </row>
    <row r="1028" customFormat="false" ht="12.75" hidden="false" customHeight="true" outlineLevel="0" collapsed="false">
      <c r="A1028" s="76"/>
      <c r="B1028" s="287" t="n">
        <v>7403</v>
      </c>
      <c r="C1028" s="25" t="s">
        <v>802</v>
      </c>
      <c r="D1028" s="42" t="n">
        <v>0</v>
      </c>
      <c r="E1028" s="17" t="n">
        <v>0</v>
      </c>
      <c r="F1028" s="42" t="n">
        <v>0</v>
      </c>
      <c r="G1028" s="42" t="n">
        <v>0</v>
      </c>
      <c r="H1028" s="42" t="n">
        <v>0</v>
      </c>
      <c r="I1028" s="17" t="n">
        <v>0</v>
      </c>
      <c r="J1028" s="25" t="n">
        <v>0</v>
      </c>
      <c r="K1028" s="42" t="n">
        <v>3469.02734</v>
      </c>
      <c r="L1028" s="17" t="n">
        <v>3469.02734</v>
      </c>
      <c r="M1028" s="42" t="n">
        <v>0</v>
      </c>
      <c r="N1028" s="42"/>
      <c r="O1028" s="289" t="n">
        <v>0</v>
      </c>
      <c r="P1028" s="42"/>
      <c r="Q1028" s="42" t="n">
        <v>330.8188</v>
      </c>
      <c r="R1028" s="17" t="n">
        <v>330.8188</v>
      </c>
      <c r="S1028" s="290" t="n">
        <v>0</v>
      </c>
      <c r="T1028" s="25" t="n">
        <v>0</v>
      </c>
      <c r="U1028" s="25" t="n">
        <v>25.774</v>
      </c>
      <c r="V1028" s="290"/>
      <c r="W1028" s="42" t="n">
        <v>0</v>
      </c>
      <c r="X1028" s="17" t="n">
        <v>25.774</v>
      </c>
      <c r="Y1028" s="204" t="n">
        <v>3825.62014</v>
      </c>
      <c r="Z1028" s="102" t="n">
        <v>0</v>
      </c>
      <c r="AA1028" s="204" t="n">
        <v>3825.62014</v>
      </c>
      <c r="AB1028" s="204"/>
      <c r="AC1028" s="204" t="n">
        <v>0</v>
      </c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G1028" s="291"/>
      <c r="BH1028" s="291"/>
      <c r="BI1028" s="291"/>
      <c r="BJ1028" s="291"/>
      <c r="BK1028" s="291"/>
      <c r="BL1028" s="291"/>
      <c r="BM1028" s="291"/>
      <c r="BN1028" s="291"/>
      <c r="BO1028" s="291"/>
      <c r="BP1028" s="291"/>
      <c r="BQ1028" s="291"/>
      <c r="BR1028" s="291"/>
      <c r="BS1028" s="291"/>
      <c r="BT1028" s="291"/>
      <c r="BU1028" s="291"/>
      <c r="BV1028" s="291"/>
      <c r="BW1028" s="291"/>
      <c r="BX1028" s="291"/>
      <c r="BY1028" s="291"/>
      <c r="BZ1028" s="291"/>
      <c r="CA1028" s="291"/>
      <c r="CB1028" s="291"/>
      <c r="CC1028" s="291"/>
      <c r="CD1028" s="291"/>
      <c r="CE1028" s="291"/>
      <c r="CF1028" s="291"/>
      <c r="CG1028" s="291"/>
      <c r="CH1028" s="291"/>
      <c r="CI1028" s="291"/>
    </row>
    <row r="1029" customFormat="false" ht="12.75" hidden="false" customHeight="true" outlineLevel="0" collapsed="false">
      <c r="A1029" s="76"/>
      <c r="B1029" s="287" t="n">
        <v>740305</v>
      </c>
      <c r="C1029" s="25" t="s">
        <v>299</v>
      </c>
      <c r="D1029" s="42" t="n">
        <v>0</v>
      </c>
      <c r="E1029" s="17" t="n">
        <v>0</v>
      </c>
      <c r="F1029" s="42" t="n">
        <v>0</v>
      </c>
      <c r="G1029" s="42" t="n">
        <v>0</v>
      </c>
      <c r="H1029" s="42" t="n">
        <v>0</v>
      </c>
      <c r="I1029" s="17" t="n">
        <v>0</v>
      </c>
      <c r="J1029" s="25" t="n">
        <v>0</v>
      </c>
      <c r="K1029" s="42" t="n">
        <v>3469.02734</v>
      </c>
      <c r="L1029" s="17" t="n">
        <v>3469.02734</v>
      </c>
      <c r="M1029" s="42" t="n">
        <v>0</v>
      </c>
      <c r="N1029" s="42"/>
      <c r="O1029" s="289" t="n">
        <v>0</v>
      </c>
      <c r="P1029" s="42"/>
      <c r="Q1029" s="42" t="n">
        <v>330.8188</v>
      </c>
      <c r="R1029" s="17" t="n">
        <v>330.8188</v>
      </c>
      <c r="S1029" s="290" t="n">
        <v>0</v>
      </c>
      <c r="T1029" s="25" t="n">
        <v>0</v>
      </c>
      <c r="U1029" s="292" t="n">
        <v>25.774</v>
      </c>
      <c r="V1029" s="290"/>
      <c r="W1029" s="42" t="n">
        <v>0</v>
      </c>
      <c r="X1029" s="17" t="n">
        <v>25.774</v>
      </c>
      <c r="Y1029" s="204" t="n">
        <v>3825.62014</v>
      </c>
      <c r="Z1029" s="102" t="n">
        <v>0</v>
      </c>
      <c r="AA1029" s="204" t="n">
        <v>3825.62014</v>
      </c>
      <c r="AB1029" s="204"/>
      <c r="AC1029" s="204" t="n">
        <v>0</v>
      </c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G1029" s="291"/>
      <c r="BH1029" s="291"/>
      <c r="BI1029" s="291"/>
      <c r="BJ1029" s="291"/>
      <c r="BK1029" s="291"/>
      <c r="BL1029" s="291"/>
      <c r="BM1029" s="291"/>
      <c r="BN1029" s="291"/>
      <c r="BO1029" s="291"/>
      <c r="BP1029" s="291"/>
      <c r="BQ1029" s="291"/>
      <c r="BR1029" s="291"/>
      <c r="BS1029" s="291"/>
      <c r="BT1029" s="291"/>
      <c r="BU1029" s="291"/>
      <c r="BV1029" s="291"/>
      <c r="BW1029" s="291"/>
      <c r="BX1029" s="291"/>
      <c r="BY1029" s="291"/>
      <c r="BZ1029" s="291"/>
      <c r="CA1029" s="291"/>
      <c r="CB1029" s="291"/>
      <c r="CC1029" s="291"/>
      <c r="CD1029" s="291"/>
      <c r="CE1029" s="291"/>
      <c r="CF1029" s="291"/>
      <c r="CG1029" s="291"/>
      <c r="CH1029" s="291"/>
      <c r="CI1029" s="291"/>
    </row>
    <row r="1030" customFormat="false" ht="12.75" hidden="false" customHeight="true" outlineLevel="0" collapsed="false">
      <c r="A1030" s="76"/>
      <c r="B1030" s="287" t="n">
        <v>740310</v>
      </c>
      <c r="C1030" s="25" t="s">
        <v>797</v>
      </c>
      <c r="D1030" s="42" t="n">
        <v>0</v>
      </c>
      <c r="E1030" s="17" t="n">
        <v>0</v>
      </c>
      <c r="F1030" s="42" t="n">
        <v>0</v>
      </c>
      <c r="G1030" s="42" t="n">
        <v>0</v>
      </c>
      <c r="H1030" s="42" t="n">
        <v>0</v>
      </c>
      <c r="I1030" s="17" t="n">
        <v>0</v>
      </c>
      <c r="J1030" s="25" t="n">
        <v>0</v>
      </c>
      <c r="K1030" s="42" t="n">
        <v>0</v>
      </c>
      <c r="L1030" s="17" t="n">
        <v>0</v>
      </c>
      <c r="M1030" s="42" t="n">
        <v>0</v>
      </c>
      <c r="N1030" s="42"/>
      <c r="O1030" s="289" t="n">
        <v>0</v>
      </c>
      <c r="P1030" s="42"/>
      <c r="Q1030" s="42" t="n">
        <v>0</v>
      </c>
      <c r="R1030" s="17" t="n">
        <v>0</v>
      </c>
      <c r="S1030" s="290" t="n">
        <v>0</v>
      </c>
      <c r="T1030" s="25" t="n">
        <v>0</v>
      </c>
      <c r="U1030" s="292" t="n">
        <v>0</v>
      </c>
      <c r="V1030" s="290"/>
      <c r="W1030" s="42" t="n">
        <v>0</v>
      </c>
      <c r="X1030" s="17" t="n">
        <v>0</v>
      </c>
      <c r="Y1030" s="204" t="n">
        <v>0</v>
      </c>
      <c r="Z1030" s="102" t="n">
        <v>0</v>
      </c>
      <c r="AA1030" s="204" t="n">
        <v>0</v>
      </c>
      <c r="AB1030" s="204"/>
      <c r="AC1030" s="204" t="n">
        <v>0</v>
      </c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G1030" s="291"/>
      <c r="BH1030" s="291"/>
      <c r="BI1030" s="291"/>
      <c r="BJ1030" s="291"/>
      <c r="BK1030" s="291"/>
      <c r="BL1030" s="291"/>
      <c r="BM1030" s="291"/>
      <c r="BN1030" s="291"/>
      <c r="BO1030" s="291"/>
      <c r="BP1030" s="291"/>
      <c r="BQ1030" s="291"/>
      <c r="BR1030" s="291"/>
      <c r="BS1030" s="291"/>
      <c r="BT1030" s="291"/>
      <c r="BU1030" s="291"/>
      <c r="BV1030" s="291"/>
      <c r="BW1030" s="291"/>
      <c r="BX1030" s="291"/>
      <c r="BY1030" s="291"/>
      <c r="BZ1030" s="291"/>
      <c r="CA1030" s="291"/>
      <c r="CB1030" s="291"/>
      <c r="CC1030" s="291"/>
      <c r="CD1030" s="291"/>
      <c r="CE1030" s="291"/>
      <c r="CF1030" s="291"/>
      <c r="CG1030" s="291"/>
      <c r="CH1030" s="291"/>
      <c r="CI1030" s="291"/>
    </row>
    <row r="1031" customFormat="false" ht="12" hidden="false" customHeight="false" outlineLevel="0" collapsed="false">
      <c r="A1031" s="76"/>
      <c r="B1031" s="287" t="n">
        <v>740315</v>
      </c>
      <c r="C1031" s="25" t="s">
        <v>62</v>
      </c>
      <c r="D1031" s="42" t="n">
        <v>0</v>
      </c>
      <c r="E1031" s="17" t="n">
        <v>0</v>
      </c>
      <c r="F1031" s="42" t="n">
        <v>0</v>
      </c>
      <c r="G1031" s="42" t="n">
        <v>0</v>
      </c>
      <c r="H1031" s="42" t="n">
        <v>0</v>
      </c>
      <c r="I1031" s="17" t="n">
        <v>0</v>
      </c>
      <c r="J1031" s="25" t="n">
        <v>0</v>
      </c>
      <c r="K1031" s="42" t="n">
        <v>0</v>
      </c>
      <c r="L1031" s="17" t="n">
        <v>0</v>
      </c>
      <c r="M1031" s="42" t="n">
        <v>0</v>
      </c>
      <c r="N1031" s="42"/>
      <c r="O1031" s="289" t="n">
        <v>0</v>
      </c>
      <c r="P1031" s="42"/>
      <c r="Q1031" s="42" t="n">
        <v>0</v>
      </c>
      <c r="R1031" s="17" t="n">
        <v>0</v>
      </c>
      <c r="S1031" s="290" t="n">
        <v>0</v>
      </c>
      <c r="T1031" s="25" t="n">
        <v>0</v>
      </c>
      <c r="U1031" s="25" t="n">
        <v>0</v>
      </c>
      <c r="V1031" s="290"/>
      <c r="W1031" s="42" t="n">
        <v>0</v>
      </c>
      <c r="X1031" s="17" t="n">
        <v>0</v>
      </c>
      <c r="Y1031" s="204" t="n">
        <v>0</v>
      </c>
      <c r="Z1031" s="102" t="n">
        <v>0</v>
      </c>
      <c r="AA1031" s="204" t="n">
        <v>0</v>
      </c>
      <c r="AB1031" s="204"/>
      <c r="AC1031" s="204" t="n">
        <v>0</v>
      </c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G1031" s="291"/>
      <c r="BH1031" s="291"/>
      <c r="BI1031" s="291"/>
      <c r="BJ1031" s="291"/>
      <c r="BK1031" s="291"/>
      <c r="BL1031" s="291"/>
      <c r="BM1031" s="291"/>
      <c r="BN1031" s="291"/>
      <c r="BO1031" s="291"/>
      <c r="BP1031" s="291"/>
      <c r="BQ1031" s="291"/>
      <c r="BR1031" s="291"/>
      <c r="BS1031" s="291"/>
      <c r="BT1031" s="291"/>
      <c r="BU1031" s="291"/>
      <c r="BV1031" s="291"/>
      <c r="BW1031" s="291"/>
      <c r="BX1031" s="291"/>
      <c r="BY1031" s="291"/>
      <c r="BZ1031" s="291"/>
      <c r="CA1031" s="291"/>
      <c r="CB1031" s="291"/>
      <c r="CC1031" s="291"/>
      <c r="CD1031" s="291"/>
      <c r="CE1031" s="291"/>
      <c r="CF1031" s="291"/>
      <c r="CG1031" s="291"/>
      <c r="CH1031" s="291"/>
      <c r="CI1031" s="291"/>
    </row>
    <row r="1032" customFormat="false" ht="12" hidden="false" customHeight="false" outlineLevel="0" collapsed="false">
      <c r="A1032" s="76"/>
      <c r="B1032" s="287" t="n">
        <v>740320</v>
      </c>
      <c r="C1032" s="25" t="s">
        <v>798</v>
      </c>
      <c r="D1032" s="42" t="n">
        <v>0</v>
      </c>
      <c r="E1032" s="17" t="n">
        <v>0</v>
      </c>
      <c r="F1032" s="42" t="n">
        <v>0</v>
      </c>
      <c r="G1032" s="42" t="n">
        <v>0</v>
      </c>
      <c r="H1032" s="42" t="n">
        <v>0</v>
      </c>
      <c r="I1032" s="17" t="n">
        <v>0</v>
      </c>
      <c r="J1032" s="25" t="n">
        <v>0</v>
      </c>
      <c r="K1032" s="42" t="n">
        <v>0</v>
      </c>
      <c r="L1032" s="17" t="n">
        <v>0</v>
      </c>
      <c r="M1032" s="42" t="n">
        <v>0</v>
      </c>
      <c r="N1032" s="42"/>
      <c r="O1032" s="289" t="n">
        <v>0</v>
      </c>
      <c r="P1032" s="42"/>
      <c r="Q1032" s="42" t="n">
        <v>0</v>
      </c>
      <c r="R1032" s="17" t="n">
        <v>0</v>
      </c>
      <c r="S1032" s="290" t="n">
        <v>0</v>
      </c>
      <c r="T1032" s="25" t="n">
        <v>0</v>
      </c>
      <c r="U1032" s="25" t="n">
        <v>0</v>
      </c>
      <c r="V1032" s="290"/>
      <c r="W1032" s="42" t="n">
        <v>0</v>
      </c>
      <c r="X1032" s="17" t="n">
        <v>0</v>
      </c>
      <c r="Y1032" s="204" t="n">
        <v>0</v>
      </c>
      <c r="Z1032" s="102" t="n">
        <v>0</v>
      </c>
      <c r="AA1032" s="204" t="n">
        <v>0</v>
      </c>
      <c r="AB1032" s="204"/>
      <c r="AC1032" s="204" t="n">
        <v>0</v>
      </c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G1032" s="291"/>
      <c r="BH1032" s="291"/>
      <c r="BI1032" s="291"/>
      <c r="BJ1032" s="291"/>
      <c r="BK1032" s="291"/>
      <c r="BL1032" s="291"/>
      <c r="BM1032" s="291"/>
      <c r="BN1032" s="291"/>
      <c r="BO1032" s="291"/>
      <c r="BP1032" s="291"/>
      <c r="BQ1032" s="291"/>
      <c r="BR1032" s="291"/>
      <c r="BS1032" s="291"/>
      <c r="BT1032" s="291"/>
      <c r="BU1032" s="291"/>
      <c r="BV1032" s="291"/>
      <c r="BW1032" s="291"/>
      <c r="BX1032" s="291"/>
      <c r="BY1032" s="291"/>
      <c r="BZ1032" s="291"/>
      <c r="CA1032" s="291"/>
      <c r="CB1032" s="291"/>
      <c r="CC1032" s="291"/>
      <c r="CD1032" s="291"/>
      <c r="CE1032" s="291"/>
      <c r="CF1032" s="291"/>
      <c r="CG1032" s="291"/>
      <c r="CH1032" s="291"/>
      <c r="CI1032" s="291"/>
    </row>
    <row r="1033" customFormat="false" ht="12" hidden="false" customHeight="false" outlineLevel="0" collapsed="false">
      <c r="A1033" s="76"/>
      <c r="B1033" s="287" t="n">
        <v>740325</v>
      </c>
      <c r="C1033" s="25" t="s">
        <v>64</v>
      </c>
      <c r="D1033" s="42" t="n">
        <v>0</v>
      </c>
      <c r="E1033" s="17" t="n">
        <v>0</v>
      </c>
      <c r="F1033" s="42" t="n">
        <v>0</v>
      </c>
      <c r="G1033" s="42" t="n">
        <v>0</v>
      </c>
      <c r="H1033" s="42" t="n">
        <v>0</v>
      </c>
      <c r="I1033" s="17" t="n">
        <v>0</v>
      </c>
      <c r="J1033" s="25" t="n">
        <v>0</v>
      </c>
      <c r="K1033" s="42" t="n">
        <v>0</v>
      </c>
      <c r="L1033" s="17" t="n">
        <v>0</v>
      </c>
      <c r="M1033" s="42" t="n">
        <v>0</v>
      </c>
      <c r="N1033" s="42"/>
      <c r="O1033" s="289" t="n">
        <v>0</v>
      </c>
      <c r="P1033" s="42"/>
      <c r="Q1033" s="42" t="n">
        <v>0</v>
      </c>
      <c r="R1033" s="17" t="n">
        <v>0</v>
      </c>
      <c r="S1033" s="290" t="n">
        <v>0</v>
      </c>
      <c r="T1033" s="25" t="n">
        <v>0</v>
      </c>
      <c r="U1033" s="25" t="n">
        <v>0</v>
      </c>
      <c r="V1033" s="290"/>
      <c r="W1033" s="42" t="n">
        <v>0</v>
      </c>
      <c r="X1033" s="17" t="n">
        <v>0</v>
      </c>
      <c r="Y1033" s="204" t="n">
        <v>0</v>
      </c>
      <c r="Z1033" s="102" t="n">
        <v>0</v>
      </c>
      <c r="AA1033" s="204" t="n">
        <v>0</v>
      </c>
      <c r="AB1033" s="204"/>
      <c r="AC1033" s="204" t="n">
        <v>0</v>
      </c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G1033" s="291"/>
      <c r="BH1033" s="291"/>
      <c r="BI1033" s="291"/>
      <c r="BJ1033" s="291"/>
      <c r="BK1033" s="291"/>
      <c r="BL1033" s="291"/>
      <c r="BM1033" s="291"/>
      <c r="BN1033" s="291"/>
      <c r="BO1033" s="291"/>
      <c r="BP1033" s="291"/>
      <c r="BQ1033" s="291"/>
      <c r="BR1033" s="291"/>
      <c r="BS1033" s="291"/>
      <c r="BT1033" s="291"/>
      <c r="BU1033" s="291"/>
      <c r="BV1033" s="291"/>
      <c r="BW1033" s="291"/>
      <c r="BX1033" s="291"/>
      <c r="BY1033" s="291"/>
      <c r="BZ1033" s="291"/>
      <c r="CA1033" s="291"/>
      <c r="CB1033" s="291"/>
      <c r="CC1033" s="291"/>
      <c r="CD1033" s="291"/>
      <c r="CE1033" s="291"/>
      <c r="CF1033" s="291"/>
      <c r="CG1033" s="291"/>
      <c r="CH1033" s="291"/>
      <c r="CI1033" s="291"/>
    </row>
    <row r="1034" customFormat="false" ht="12" hidden="false" customHeight="false" outlineLevel="0" collapsed="false">
      <c r="A1034" s="76"/>
      <c r="B1034" s="287" t="n">
        <v>740330</v>
      </c>
      <c r="C1034" s="25" t="s">
        <v>65</v>
      </c>
      <c r="D1034" s="42" t="n">
        <v>0</v>
      </c>
      <c r="E1034" s="17" t="n">
        <v>0</v>
      </c>
      <c r="F1034" s="42" t="n">
        <v>0</v>
      </c>
      <c r="G1034" s="42" t="n">
        <v>0</v>
      </c>
      <c r="H1034" s="42" t="n">
        <v>0</v>
      </c>
      <c r="I1034" s="17" t="n">
        <v>0</v>
      </c>
      <c r="J1034" s="25" t="n">
        <v>0</v>
      </c>
      <c r="K1034" s="42" t="n">
        <v>0</v>
      </c>
      <c r="L1034" s="17" t="n">
        <v>0</v>
      </c>
      <c r="M1034" s="42" t="n">
        <v>0</v>
      </c>
      <c r="N1034" s="42"/>
      <c r="O1034" s="289" t="n">
        <v>0</v>
      </c>
      <c r="P1034" s="42"/>
      <c r="Q1034" s="42" t="n">
        <v>0</v>
      </c>
      <c r="R1034" s="17" t="n">
        <v>0</v>
      </c>
      <c r="S1034" s="290" t="n">
        <v>0</v>
      </c>
      <c r="T1034" s="25" t="n">
        <v>0</v>
      </c>
      <c r="U1034" s="25" t="n">
        <v>0</v>
      </c>
      <c r="V1034" s="290"/>
      <c r="W1034" s="42" t="n">
        <v>0</v>
      </c>
      <c r="X1034" s="17" t="n">
        <v>0</v>
      </c>
      <c r="Y1034" s="204" t="n">
        <v>0</v>
      </c>
      <c r="Z1034" s="102" t="n">
        <v>0</v>
      </c>
      <c r="AA1034" s="204" t="n">
        <v>0</v>
      </c>
      <c r="AB1034" s="204"/>
      <c r="AC1034" s="204" t="n">
        <v>0</v>
      </c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G1034" s="291"/>
      <c r="BH1034" s="291"/>
      <c r="BI1034" s="291"/>
      <c r="BJ1034" s="291"/>
      <c r="BK1034" s="291"/>
      <c r="BL1034" s="291"/>
      <c r="BM1034" s="291"/>
      <c r="BN1034" s="291"/>
      <c r="BO1034" s="291"/>
      <c r="BP1034" s="291"/>
      <c r="BQ1034" s="291"/>
      <c r="BR1034" s="291"/>
      <c r="BS1034" s="291"/>
      <c r="BT1034" s="291"/>
      <c r="BU1034" s="291"/>
      <c r="BV1034" s="291"/>
      <c r="BW1034" s="291"/>
      <c r="BX1034" s="291"/>
      <c r="BY1034" s="291"/>
      <c r="BZ1034" s="291"/>
      <c r="CA1034" s="291"/>
      <c r="CB1034" s="291"/>
      <c r="CC1034" s="291"/>
      <c r="CD1034" s="291"/>
      <c r="CE1034" s="291"/>
      <c r="CF1034" s="291"/>
      <c r="CG1034" s="291"/>
      <c r="CH1034" s="291"/>
      <c r="CI1034" s="291"/>
    </row>
    <row r="1035" customFormat="false" ht="12" hidden="false" customHeight="false" outlineLevel="0" collapsed="false">
      <c r="A1035" s="76"/>
      <c r="B1035" s="287" t="n">
        <v>740335</v>
      </c>
      <c r="C1035" s="25" t="s">
        <v>799</v>
      </c>
      <c r="D1035" s="42" t="n">
        <v>0</v>
      </c>
      <c r="E1035" s="17" t="n">
        <v>0</v>
      </c>
      <c r="F1035" s="42" t="n">
        <v>0</v>
      </c>
      <c r="G1035" s="42" t="n">
        <v>0</v>
      </c>
      <c r="H1035" s="42" t="n">
        <v>0</v>
      </c>
      <c r="I1035" s="17" t="n">
        <v>0</v>
      </c>
      <c r="J1035" s="25" t="n">
        <v>0</v>
      </c>
      <c r="K1035" s="42" t="n">
        <v>0</v>
      </c>
      <c r="L1035" s="17" t="n">
        <v>0</v>
      </c>
      <c r="M1035" s="42" t="n">
        <v>0</v>
      </c>
      <c r="N1035" s="42"/>
      <c r="O1035" s="289" t="n">
        <v>0</v>
      </c>
      <c r="P1035" s="42"/>
      <c r="Q1035" s="42" t="n">
        <v>0</v>
      </c>
      <c r="R1035" s="17" t="n">
        <v>0</v>
      </c>
      <c r="S1035" s="290" t="n">
        <v>0</v>
      </c>
      <c r="T1035" s="25" t="n">
        <v>0</v>
      </c>
      <c r="U1035" s="25" t="n">
        <v>0</v>
      </c>
      <c r="V1035" s="290"/>
      <c r="W1035" s="42" t="n">
        <v>0</v>
      </c>
      <c r="X1035" s="17" t="n">
        <v>0</v>
      </c>
      <c r="Y1035" s="204" t="n">
        <v>0</v>
      </c>
      <c r="Z1035" s="102" t="n">
        <v>0</v>
      </c>
      <c r="AA1035" s="204" t="n">
        <v>0</v>
      </c>
      <c r="AB1035" s="204"/>
      <c r="AC1035" s="204" t="n">
        <v>0</v>
      </c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G1035" s="291"/>
      <c r="BH1035" s="291"/>
      <c r="BI1035" s="291"/>
      <c r="BJ1035" s="291"/>
      <c r="BK1035" s="291"/>
      <c r="BL1035" s="291"/>
      <c r="BM1035" s="291"/>
      <c r="BN1035" s="291"/>
      <c r="BO1035" s="291"/>
      <c r="BP1035" s="291"/>
      <c r="BQ1035" s="291"/>
      <c r="BR1035" s="291"/>
      <c r="BS1035" s="291"/>
      <c r="BT1035" s="291"/>
      <c r="BU1035" s="291"/>
      <c r="BV1035" s="291"/>
      <c r="BW1035" s="291"/>
      <c r="BX1035" s="291"/>
      <c r="BY1035" s="291"/>
      <c r="BZ1035" s="291"/>
      <c r="CA1035" s="291"/>
      <c r="CB1035" s="291"/>
      <c r="CC1035" s="291"/>
      <c r="CD1035" s="291"/>
      <c r="CE1035" s="291"/>
      <c r="CF1035" s="291"/>
      <c r="CG1035" s="291"/>
      <c r="CH1035" s="291"/>
      <c r="CI1035" s="291"/>
    </row>
    <row r="1036" customFormat="false" ht="12" hidden="false" customHeight="false" outlineLevel="0" collapsed="false">
      <c r="A1036" s="76"/>
      <c r="B1036" s="287" t="n">
        <v>740340</v>
      </c>
      <c r="C1036" s="25" t="s">
        <v>800</v>
      </c>
      <c r="D1036" s="42" t="n">
        <v>0</v>
      </c>
      <c r="E1036" s="17" t="n">
        <v>0</v>
      </c>
      <c r="F1036" s="42" t="n">
        <v>0</v>
      </c>
      <c r="G1036" s="42" t="n">
        <v>0</v>
      </c>
      <c r="H1036" s="42" t="n">
        <v>0</v>
      </c>
      <c r="I1036" s="17" t="n">
        <v>0</v>
      </c>
      <c r="J1036" s="25" t="n">
        <v>0</v>
      </c>
      <c r="K1036" s="42" t="n">
        <v>0</v>
      </c>
      <c r="L1036" s="17" t="n">
        <v>0</v>
      </c>
      <c r="M1036" s="42" t="n">
        <v>0</v>
      </c>
      <c r="N1036" s="42"/>
      <c r="O1036" s="289" t="n">
        <v>0</v>
      </c>
      <c r="P1036" s="42"/>
      <c r="Q1036" s="42" t="n">
        <v>0</v>
      </c>
      <c r="R1036" s="17" t="n">
        <v>0</v>
      </c>
      <c r="S1036" s="290" t="n">
        <v>0</v>
      </c>
      <c r="T1036" s="25" t="n">
        <v>0</v>
      </c>
      <c r="U1036" s="25" t="n">
        <v>0</v>
      </c>
      <c r="V1036" s="290"/>
      <c r="W1036" s="42" t="n">
        <v>0</v>
      </c>
      <c r="X1036" s="17" t="n">
        <v>0</v>
      </c>
      <c r="Y1036" s="204" t="n">
        <v>0</v>
      </c>
      <c r="Z1036" s="102" t="n">
        <v>0</v>
      </c>
      <c r="AA1036" s="204" t="n">
        <v>0</v>
      </c>
      <c r="AB1036" s="204"/>
      <c r="AC1036" s="204" t="n">
        <v>0</v>
      </c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G1036" s="291"/>
      <c r="BH1036" s="291"/>
      <c r="BI1036" s="291"/>
      <c r="BJ1036" s="291"/>
      <c r="BK1036" s="291"/>
      <c r="BL1036" s="291"/>
      <c r="BM1036" s="291"/>
      <c r="BN1036" s="291"/>
      <c r="BO1036" s="291"/>
      <c r="BP1036" s="291"/>
      <c r="BQ1036" s="291"/>
      <c r="BR1036" s="291"/>
      <c r="BS1036" s="291"/>
      <c r="BT1036" s="291"/>
      <c r="BU1036" s="291"/>
      <c r="BV1036" s="291"/>
      <c r="BW1036" s="291"/>
      <c r="BX1036" s="291"/>
      <c r="BY1036" s="291"/>
      <c r="BZ1036" s="291"/>
      <c r="CA1036" s="291"/>
      <c r="CB1036" s="291"/>
      <c r="CC1036" s="291"/>
      <c r="CD1036" s="291"/>
      <c r="CE1036" s="291"/>
      <c r="CF1036" s="291"/>
      <c r="CG1036" s="291"/>
      <c r="CH1036" s="291"/>
      <c r="CI1036" s="291"/>
    </row>
    <row r="1037" customFormat="false" ht="12" hidden="false" customHeight="false" outlineLevel="0" collapsed="false">
      <c r="A1037" s="76"/>
      <c r="B1037" s="287" t="n">
        <v>740345</v>
      </c>
      <c r="C1037" s="25" t="s">
        <v>72</v>
      </c>
      <c r="D1037" s="42" t="n">
        <v>0</v>
      </c>
      <c r="E1037" s="17" t="n">
        <v>0</v>
      </c>
      <c r="F1037" s="42" t="n">
        <v>0</v>
      </c>
      <c r="G1037" s="42" t="n">
        <v>0</v>
      </c>
      <c r="H1037" s="42" t="n">
        <v>0</v>
      </c>
      <c r="I1037" s="17" t="n">
        <v>0</v>
      </c>
      <c r="J1037" s="25" t="n">
        <v>0</v>
      </c>
      <c r="K1037" s="42" t="n">
        <v>0</v>
      </c>
      <c r="L1037" s="17" t="n">
        <v>0</v>
      </c>
      <c r="M1037" s="42" t="n">
        <v>0</v>
      </c>
      <c r="N1037" s="42"/>
      <c r="O1037" s="289" t="n">
        <v>0</v>
      </c>
      <c r="P1037" s="42"/>
      <c r="Q1037" s="42" t="n">
        <v>0</v>
      </c>
      <c r="R1037" s="17" t="n">
        <v>0</v>
      </c>
      <c r="S1037" s="290" t="n">
        <v>0</v>
      </c>
      <c r="T1037" s="25" t="n">
        <v>0</v>
      </c>
      <c r="U1037" s="25" t="n">
        <v>0</v>
      </c>
      <c r="V1037" s="290"/>
      <c r="W1037" s="42" t="n">
        <v>0</v>
      </c>
      <c r="X1037" s="17" t="n">
        <v>0</v>
      </c>
      <c r="Y1037" s="204" t="n">
        <v>0</v>
      </c>
      <c r="Z1037" s="102" t="n">
        <v>0</v>
      </c>
      <c r="AA1037" s="204" t="n">
        <v>0</v>
      </c>
      <c r="AB1037" s="204"/>
      <c r="AC1037" s="204" t="n">
        <v>0</v>
      </c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G1037" s="291"/>
      <c r="BH1037" s="291"/>
      <c r="BI1037" s="291"/>
      <c r="BJ1037" s="291"/>
      <c r="BK1037" s="291"/>
      <c r="BL1037" s="291"/>
      <c r="BM1037" s="291"/>
      <c r="BN1037" s="291"/>
      <c r="BO1037" s="291"/>
      <c r="BP1037" s="291"/>
      <c r="BQ1037" s="291"/>
      <c r="BR1037" s="291"/>
      <c r="BS1037" s="291"/>
      <c r="BT1037" s="291"/>
      <c r="BU1037" s="291"/>
      <c r="BV1037" s="291"/>
      <c r="BW1037" s="291"/>
      <c r="BX1037" s="291"/>
      <c r="BY1037" s="291"/>
      <c r="BZ1037" s="291"/>
      <c r="CA1037" s="291"/>
      <c r="CB1037" s="291"/>
      <c r="CC1037" s="291"/>
      <c r="CD1037" s="291"/>
      <c r="CE1037" s="291"/>
      <c r="CF1037" s="291"/>
      <c r="CG1037" s="291"/>
      <c r="CH1037" s="291"/>
      <c r="CI1037" s="291"/>
    </row>
    <row r="1038" customFormat="false" ht="12" hidden="false" customHeight="false" outlineLevel="0" collapsed="false">
      <c r="A1038" s="76"/>
      <c r="B1038" s="287" t="n">
        <v>740350</v>
      </c>
      <c r="C1038" s="25" t="s">
        <v>801</v>
      </c>
      <c r="D1038" s="42" t="n">
        <v>0</v>
      </c>
      <c r="E1038" s="17" t="n">
        <v>0</v>
      </c>
      <c r="F1038" s="42" t="n">
        <v>0</v>
      </c>
      <c r="G1038" s="42" t="n">
        <v>0</v>
      </c>
      <c r="H1038" s="42" t="n">
        <v>0</v>
      </c>
      <c r="I1038" s="17" t="n">
        <v>0</v>
      </c>
      <c r="J1038" s="25" t="n">
        <v>0</v>
      </c>
      <c r="K1038" s="42" t="n">
        <v>0</v>
      </c>
      <c r="L1038" s="17" t="n">
        <v>0</v>
      </c>
      <c r="M1038" s="42" t="n">
        <v>0</v>
      </c>
      <c r="N1038" s="42"/>
      <c r="O1038" s="289" t="n">
        <v>0</v>
      </c>
      <c r="P1038" s="42"/>
      <c r="Q1038" s="42" t="n">
        <v>0</v>
      </c>
      <c r="R1038" s="17" t="n">
        <v>0</v>
      </c>
      <c r="S1038" s="290" t="n">
        <v>0</v>
      </c>
      <c r="T1038" s="25" t="n">
        <v>0</v>
      </c>
      <c r="U1038" s="25" t="n">
        <v>0</v>
      </c>
      <c r="V1038" s="290"/>
      <c r="W1038" s="42" t="n">
        <v>0</v>
      </c>
      <c r="X1038" s="17" t="n">
        <v>0</v>
      </c>
      <c r="Y1038" s="204" t="n">
        <v>0</v>
      </c>
      <c r="Z1038" s="102" t="n">
        <v>0</v>
      </c>
      <c r="AA1038" s="204" t="n">
        <v>0</v>
      </c>
      <c r="AB1038" s="204"/>
      <c r="AC1038" s="204" t="n">
        <v>0</v>
      </c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G1038" s="291"/>
      <c r="BH1038" s="291"/>
      <c r="BI1038" s="291"/>
      <c r="BJ1038" s="291"/>
      <c r="BK1038" s="291"/>
      <c r="BL1038" s="291"/>
      <c r="BM1038" s="291"/>
      <c r="BN1038" s="291"/>
      <c r="BO1038" s="291"/>
      <c r="BP1038" s="291"/>
      <c r="BQ1038" s="291"/>
      <c r="BR1038" s="291"/>
      <c r="BS1038" s="291"/>
      <c r="BT1038" s="291"/>
      <c r="BU1038" s="291"/>
      <c r="BV1038" s="291"/>
      <c r="BW1038" s="291"/>
      <c r="BX1038" s="291"/>
      <c r="BY1038" s="291"/>
      <c r="BZ1038" s="291"/>
      <c r="CA1038" s="291"/>
      <c r="CB1038" s="291"/>
      <c r="CC1038" s="291"/>
      <c r="CD1038" s="291"/>
      <c r="CE1038" s="291"/>
      <c r="CF1038" s="291"/>
      <c r="CG1038" s="291"/>
      <c r="CH1038" s="291"/>
      <c r="CI1038" s="291"/>
    </row>
    <row r="1039" customFormat="false" ht="12" hidden="false" customHeight="false" outlineLevel="0" collapsed="false">
      <c r="A1039" s="76"/>
      <c r="B1039" s="287" t="n">
        <v>7404</v>
      </c>
      <c r="C1039" s="25" t="s">
        <v>803</v>
      </c>
      <c r="D1039" s="42" t="n">
        <v>0</v>
      </c>
      <c r="E1039" s="17" t="n">
        <v>0</v>
      </c>
      <c r="F1039" s="42" t="n">
        <v>0</v>
      </c>
      <c r="G1039" s="42" t="n">
        <v>1705.28606</v>
      </c>
      <c r="H1039" s="42" t="n">
        <v>34006.51079</v>
      </c>
      <c r="I1039" s="17" t="n">
        <v>35711.79685</v>
      </c>
      <c r="J1039" s="25" t="n">
        <v>17353.00789</v>
      </c>
      <c r="K1039" s="42" t="n">
        <v>0</v>
      </c>
      <c r="L1039" s="17" t="n">
        <v>17353.00789</v>
      </c>
      <c r="M1039" s="42" t="n">
        <v>49594.83579</v>
      </c>
      <c r="N1039" s="42"/>
      <c r="O1039" s="289" t="n">
        <v>0</v>
      </c>
      <c r="P1039" s="42"/>
      <c r="Q1039" s="42" t="n">
        <v>4105.26727</v>
      </c>
      <c r="R1039" s="17" t="n">
        <v>53700.10306</v>
      </c>
      <c r="S1039" s="290" t="n">
        <v>0</v>
      </c>
      <c r="T1039" s="25" t="n">
        <v>1037.83996</v>
      </c>
      <c r="U1039" s="25" t="n">
        <v>340229.376</v>
      </c>
      <c r="V1039" s="290"/>
      <c r="W1039" s="42" t="n">
        <v>0</v>
      </c>
      <c r="X1039" s="17" t="n">
        <v>341267.21596</v>
      </c>
      <c r="Y1039" s="204" t="n">
        <v>448032.12376</v>
      </c>
      <c r="Z1039" s="102" t="n">
        <v>35711.79685</v>
      </c>
      <c r="AA1039" s="204" t="n">
        <v>412320.32691</v>
      </c>
      <c r="AB1039" s="204"/>
      <c r="AC1039" s="204" t="n">
        <v>0</v>
      </c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G1039" s="291"/>
      <c r="BH1039" s="291"/>
      <c r="BI1039" s="291"/>
      <c r="BJ1039" s="291"/>
      <c r="BK1039" s="291"/>
      <c r="BL1039" s="291"/>
      <c r="BM1039" s="291"/>
      <c r="BN1039" s="291"/>
      <c r="BO1039" s="291"/>
      <c r="BP1039" s="291"/>
      <c r="BQ1039" s="291"/>
      <c r="BR1039" s="291"/>
      <c r="BS1039" s="291"/>
      <c r="BT1039" s="291"/>
      <c r="BU1039" s="291"/>
      <c r="BV1039" s="291"/>
      <c r="BW1039" s="291"/>
      <c r="BX1039" s="291"/>
      <c r="BY1039" s="291"/>
      <c r="BZ1039" s="291"/>
      <c r="CA1039" s="291"/>
      <c r="CB1039" s="291"/>
      <c r="CC1039" s="291"/>
      <c r="CD1039" s="291"/>
      <c r="CE1039" s="291"/>
      <c r="CF1039" s="291"/>
      <c r="CG1039" s="291"/>
      <c r="CH1039" s="291"/>
      <c r="CI1039" s="291"/>
    </row>
    <row r="1040" customFormat="false" ht="12" hidden="false" customHeight="false" outlineLevel="0" collapsed="false">
      <c r="A1040" s="76"/>
      <c r="B1040" s="287" t="n">
        <v>740405</v>
      </c>
      <c r="C1040" s="25" t="s">
        <v>299</v>
      </c>
      <c r="D1040" s="42" t="n">
        <v>0</v>
      </c>
      <c r="E1040" s="17" t="n">
        <v>0</v>
      </c>
      <c r="F1040" s="42" t="n">
        <v>0</v>
      </c>
      <c r="G1040" s="42" t="n">
        <v>1705.28606</v>
      </c>
      <c r="H1040" s="42" t="n">
        <v>34006.51079</v>
      </c>
      <c r="I1040" s="17" t="n">
        <v>35711.79685</v>
      </c>
      <c r="J1040" s="292" t="n">
        <v>17353.00789</v>
      </c>
      <c r="K1040" s="42" t="n">
        <v>0</v>
      </c>
      <c r="L1040" s="17" t="n">
        <v>17353.00789</v>
      </c>
      <c r="M1040" s="42" t="n">
        <v>49594.83579</v>
      </c>
      <c r="N1040" s="42"/>
      <c r="O1040" s="289" t="n">
        <v>0</v>
      </c>
      <c r="P1040" s="42"/>
      <c r="Q1040" s="42" t="n">
        <v>4105.26727</v>
      </c>
      <c r="R1040" s="17" t="n">
        <v>53700.10306</v>
      </c>
      <c r="S1040" s="290" t="n">
        <v>0</v>
      </c>
      <c r="T1040" s="292" t="n">
        <v>1037.83996</v>
      </c>
      <c r="U1040" s="292" t="n">
        <v>325312.297</v>
      </c>
      <c r="V1040" s="290"/>
      <c r="W1040" s="42" t="n">
        <v>0</v>
      </c>
      <c r="X1040" s="17" t="n">
        <v>326350.13696</v>
      </c>
      <c r="Y1040" s="204" t="n">
        <v>433115.04476</v>
      </c>
      <c r="Z1040" s="102" t="n">
        <v>35711.79685</v>
      </c>
      <c r="AA1040" s="204" t="n">
        <v>397403.24791</v>
      </c>
      <c r="AB1040" s="204"/>
      <c r="AC1040" s="204" t="n">
        <v>0</v>
      </c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G1040" s="291"/>
      <c r="BH1040" s="291"/>
      <c r="BI1040" s="291"/>
      <c r="BJ1040" s="291"/>
      <c r="BK1040" s="291"/>
      <c r="BL1040" s="291"/>
      <c r="BM1040" s="291"/>
      <c r="BN1040" s="291"/>
      <c r="BO1040" s="291"/>
      <c r="BP1040" s="291"/>
      <c r="BQ1040" s="291"/>
      <c r="BR1040" s="291"/>
      <c r="BS1040" s="291"/>
      <c r="BT1040" s="291"/>
      <c r="BU1040" s="291"/>
      <c r="BV1040" s="291"/>
      <c r="BW1040" s="291"/>
      <c r="BX1040" s="291"/>
      <c r="BY1040" s="291"/>
      <c r="BZ1040" s="291"/>
      <c r="CA1040" s="291"/>
      <c r="CB1040" s="291"/>
      <c r="CC1040" s="291"/>
      <c r="CD1040" s="291"/>
      <c r="CE1040" s="291"/>
      <c r="CF1040" s="291"/>
      <c r="CG1040" s="291"/>
      <c r="CH1040" s="291"/>
      <c r="CI1040" s="291"/>
    </row>
    <row r="1041" customFormat="false" ht="12" hidden="false" customHeight="false" outlineLevel="0" collapsed="false">
      <c r="A1041" s="76"/>
      <c r="B1041" s="287" t="n">
        <v>740410</v>
      </c>
      <c r="C1041" s="25" t="s">
        <v>62</v>
      </c>
      <c r="D1041" s="42" t="n">
        <v>0</v>
      </c>
      <c r="E1041" s="17" t="n">
        <v>0</v>
      </c>
      <c r="F1041" s="42" t="n">
        <v>0</v>
      </c>
      <c r="G1041" s="42" t="n">
        <v>0</v>
      </c>
      <c r="H1041" s="42" t="n">
        <v>0</v>
      </c>
      <c r="I1041" s="17" t="n">
        <v>0</v>
      </c>
      <c r="J1041" s="292" t="n">
        <v>0</v>
      </c>
      <c r="K1041" s="42" t="n">
        <v>0</v>
      </c>
      <c r="L1041" s="17" t="n">
        <v>0</v>
      </c>
      <c r="M1041" s="42" t="n">
        <v>0</v>
      </c>
      <c r="N1041" s="42"/>
      <c r="O1041" s="289" t="n">
        <v>0</v>
      </c>
      <c r="P1041" s="42"/>
      <c r="Q1041" s="42" t="n">
        <v>0</v>
      </c>
      <c r="R1041" s="17" t="n">
        <v>0</v>
      </c>
      <c r="S1041" s="290" t="n">
        <v>0</v>
      </c>
      <c r="T1041" s="292" t="n">
        <v>0</v>
      </c>
      <c r="U1041" s="292" t="n">
        <v>14917.079</v>
      </c>
      <c r="V1041" s="290"/>
      <c r="W1041" s="42" t="n">
        <v>0</v>
      </c>
      <c r="X1041" s="17" t="n">
        <v>14917.079</v>
      </c>
      <c r="Y1041" s="204" t="n">
        <v>14917.079</v>
      </c>
      <c r="Z1041" s="102" t="n">
        <v>0</v>
      </c>
      <c r="AA1041" s="204" t="n">
        <v>14917.079</v>
      </c>
      <c r="AB1041" s="204"/>
      <c r="AC1041" s="204" t="n">
        <v>0</v>
      </c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G1041" s="291"/>
      <c r="BH1041" s="291"/>
      <c r="BI1041" s="291"/>
      <c r="BJ1041" s="291"/>
      <c r="BK1041" s="291"/>
      <c r="BL1041" s="291"/>
      <c r="BM1041" s="291"/>
      <c r="BN1041" s="291"/>
      <c r="BO1041" s="291"/>
      <c r="BP1041" s="291"/>
      <c r="BQ1041" s="291"/>
      <c r="BR1041" s="291"/>
      <c r="BS1041" s="291"/>
      <c r="BT1041" s="291"/>
      <c r="BU1041" s="291"/>
      <c r="BV1041" s="291"/>
      <c r="BW1041" s="291"/>
      <c r="BX1041" s="291"/>
      <c r="BY1041" s="291"/>
      <c r="BZ1041" s="291"/>
      <c r="CA1041" s="291"/>
      <c r="CB1041" s="291"/>
      <c r="CC1041" s="291"/>
      <c r="CD1041" s="291"/>
      <c r="CE1041" s="291"/>
      <c r="CF1041" s="291"/>
      <c r="CG1041" s="291"/>
      <c r="CH1041" s="291"/>
      <c r="CI1041" s="291"/>
    </row>
    <row r="1042" customFormat="false" ht="12" hidden="false" customHeight="false" outlineLevel="0" collapsed="false">
      <c r="B1042" s="286" t="n">
        <v>7405</v>
      </c>
      <c r="C1042" s="25" t="s">
        <v>804</v>
      </c>
      <c r="D1042" s="42" t="n">
        <v>306.019</v>
      </c>
      <c r="E1042" s="17" t="n">
        <v>306.019</v>
      </c>
      <c r="F1042" s="42" t="n">
        <v>0</v>
      </c>
      <c r="G1042" s="42" t="n">
        <v>72245.07503</v>
      </c>
      <c r="H1042" s="42" t="n">
        <v>0</v>
      </c>
      <c r="I1042" s="17" t="n">
        <v>72245.07503</v>
      </c>
      <c r="J1042" s="25" t="n">
        <v>0</v>
      </c>
      <c r="K1042" s="42" t="n">
        <v>0</v>
      </c>
      <c r="L1042" s="17" t="n">
        <v>0</v>
      </c>
      <c r="M1042" s="42" t="n">
        <v>5.55685</v>
      </c>
      <c r="N1042" s="42"/>
      <c r="O1042" s="289" t="n">
        <v>0</v>
      </c>
      <c r="P1042" s="42"/>
      <c r="Q1042" s="42" t="n">
        <v>0</v>
      </c>
      <c r="R1042" s="17" t="n">
        <v>5.55685</v>
      </c>
      <c r="S1042" s="290" t="n">
        <v>0</v>
      </c>
      <c r="T1042" s="25" t="n">
        <v>0</v>
      </c>
      <c r="U1042" s="25" t="n">
        <v>0</v>
      </c>
      <c r="V1042" s="290"/>
      <c r="W1042" s="42" t="n">
        <v>0</v>
      </c>
      <c r="X1042" s="17" t="n">
        <v>0</v>
      </c>
      <c r="Y1042" s="204" t="n">
        <v>72556.65088</v>
      </c>
      <c r="Z1042" s="102" t="n">
        <v>72551.09403</v>
      </c>
      <c r="AA1042" s="204" t="n">
        <v>5.55685</v>
      </c>
      <c r="AB1042" s="204"/>
      <c r="AC1042" s="204" t="n">
        <v>-6.42685904495011E-012</v>
      </c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G1042" s="291"/>
      <c r="BH1042" s="291"/>
      <c r="BI1042" s="291"/>
      <c r="BJ1042" s="291"/>
      <c r="BK1042" s="291"/>
      <c r="BL1042" s="291"/>
      <c r="BM1042" s="291"/>
      <c r="BN1042" s="291"/>
      <c r="BO1042" s="291"/>
      <c r="BP1042" s="291"/>
      <c r="BQ1042" s="291"/>
      <c r="BR1042" s="291"/>
      <c r="BS1042" s="291"/>
      <c r="BT1042" s="291"/>
      <c r="BU1042" s="291"/>
      <c r="BV1042" s="291"/>
      <c r="BW1042" s="291"/>
      <c r="BX1042" s="291"/>
      <c r="BY1042" s="291"/>
      <c r="BZ1042" s="291"/>
      <c r="CA1042" s="291"/>
      <c r="CB1042" s="291"/>
      <c r="CC1042" s="291"/>
      <c r="CD1042" s="291"/>
      <c r="CE1042" s="291"/>
      <c r="CF1042" s="291"/>
      <c r="CG1042" s="291"/>
      <c r="CH1042" s="291"/>
      <c r="CI1042" s="291"/>
    </row>
    <row r="1043" customFormat="false" ht="12" hidden="false" customHeight="false" outlineLevel="0" collapsed="false">
      <c r="B1043" s="286" t="n">
        <v>740505</v>
      </c>
      <c r="C1043" s="25" t="s">
        <v>805</v>
      </c>
      <c r="D1043" s="42" t="n">
        <v>0</v>
      </c>
      <c r="E1043" s="17" t="n">
        <v>0</v>
      </c>
      <c r="F1043" s="42" t="n">
        <v>0</v>
      </c>
      <c r="G1043" s="42" t="n">
        <v>0</v>
      </c>
      <c r="H1043" s="42" t="n">
        <v>0</v>
      </c>
      <c r="I1043" s="17" t="n">
        <v>0</v>
      </c>
      <c r="J1043" s="25" t="n">
        <v>0</v>
      </c>
      <c r="K1043" s="42" t="n">
        <v>0</v>
      </c>
      <c r="L1043" s="17" t="n">
        <v>0</v>
      </c>
      <c r="M1043" s="42" t="n">
        <v>5.55685</v>
      </c>
      <c r="N1043" s="42"/>
      <c r="O1043" s="289" t="n">
        <v>0</v>
      </c>
      <c r="P1043" s="42"/>
      <c r="Q1043" s="42" t="n">
        <v>0</v>
      </c>
      <c r="R1043" s="17" t="n">
        <v>5.55685</v>
      </c>
      <c r="S1043" s="290" t="n">
        <v>0</v>
      </c>
      <c r="T1043" s="25" t="n">
        <v>0</v>
      </c>
      <c r="U1043" s="25" t="n">
        <v>0</v>
      </c>
      <c r="V1043" s="290"/>
      <c r="W1043" s="42" t="n">
        <v>0</v>
      </c>
      <c r="X1043" s="17" t="n">
        <v>0</v>
      </c>
      <c r="Y1043" s="204" t="n">
        <v>5.55685</v>
      </c>
      <c r="Z1043" s="102" t="n">
        <v>0</v>
      </c>
      <c r="AA1043" s="204" t="n">
        <v>5.55685</v>
      </c>
      <c r="AB1043" s="204"/>
      <c r="AC1043" s="204" t="n">
        <v>0</v>
      </c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G1043" s="291"/>
      <c r="BH1043" s="291"/>
      <c r="BI1043" s="291"/>
      <c r="BJ1043" s="291"/>
      <c r="BK1043" s="291"/>
      <c r="BL1043" s="291"/>
      <c r="BM1043" s="291"/>
      <c r="BN1043" s="291"/>
      <c r="BO1043" s="291"/>
      <c r="BP1043" s="291"/>
      <c r="BQ1043" s="291"/>
      <c r="BR1043" s="291"/>
      <c r="BS1043" s="291"/>
      <c r="BT1043" s="291"/>
      <c r="BU1043" s="291"/>
      <c r="BV1043" s="291"/>
      <c r="BW1043" s="291"/>
      <c r="BX1043" s="291"/>
      <c r="BY1043" s="291"/>
      <c r="BZ1043" s="291"/>
      <c r="CA1043" s="291"/>
      <c r="CB1043" s="291"/>
      <c r="CC1043" s="291"/>
      <c r="CD1043" s="291"/>
      <c r="CE1043" s="291"/>
      <c r="CF1043" s="291"/>
      <c r="CG1043" s="291"/>
      <c r="CH1043" s="291"/>
      <c r="CI1043" s="291"/>
    </row>
    <row r="1044" customFormat="false" ht="12" hidden="false" customHeight="false" outlineLevel="0" collapsed="false">
      <c r="B1044" s="286" t="n">
        <v>740510</v>
      </c>
      <c r="C1044" s="25" t="s">
        <v>806</v>
      </c>
      <c r="D1044" s="42" t="n">
        <v>0</v>
      </c>
      <c r="E1044" s="17" t="n">
        <v>0</v>
      </c>
      <c r="F1044" s="42" t="n">
        <v>0</v>
      </c>
      <c r="G1044" s="42" t="n">
        <v>0</v>
      </c>
      <c r="H1044" s="42" t="n">
        <v>0</v>
      </c>
      <c r="I1044" s="17" t="n">
        <v>0</v>
      </c>
      <c r="J1044" s="25" t="n">
        <v>0</v>
      </c>
      <c r="K1044" s="42" t="n">
        <v>0</v>
      </c>
      <c r="L1044" s="17" t="n">
        <v>0</v>
      </c>
      <c r="M1044" s="42" t="n">
        <v>0</v>
      </c>
      <c r="N1044" s="42"/>
      <c r="O1044" s="289" t="n">
        <v>0</v>
      </c>
      <c r="P1044" s="42"/>
      <c r="Q1044" s="42" t="n">
        <v>0</v>
      </c>
      <c r="R1044" s="17" t="n">
        <v>0</v>
      </c>
      <c r="S1044" s="290" t="n">
        <v>0</v>
      </c>
      <c r="T1044" s="25" t="n">
        <v>0</v>
      </c>
      <c r="U1044" s="25" t="n">
        <v>0</v>
      </c>
      <c r="V1044" s="290"/>
      <c r="W1044" s="42" t="n">
        <v>0</v>
      </c>
      <c r="X1044" s="17" t="n">
        <v>0</v>
      </c>
      <c r="Y1044" s="204" t="n">
        <v>0</v>
      </c>
      <c r="Z1044" s="102" t="n">
        <v>0</v>
      </c>
      <c r="AA1044" s="204" t="n">
        <v>0</v>
      </c>
      <c r="AB1044" s="204"/>
      <c r="AC1044" s="204" t="n">
        <v>0</v>
      </c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G1044" s="291"/>
      <c r="BH1044" s="291"/>
      <c r="BI1044" s="291"/>
      <c r="BJ1044" s="291"/>
      <c r="BK1044" s="291"/>
      <c r="BL1044" s="291"/>
      <c r="BM1044" s="291"/>
      <c r="BN1044" s="291"/>
      <c r="BO1044" s="291"/>
      <c r="BP1044" s="291"/>
      <c r="BQ1044" s="291"/>
      <c r="BR1044" s="291"/>
      <c r="BS1044" s="291"/>
      <c r="BT1044" s="291"/>
      <c r="BU1044" s="291"/>
      <c r="BV1044" s="291"/>
      <c r="BW1044" s="291"/>
      <c r="BX1044" s="291"/>
      <c r="BY1044" s="291"/>
      <c r="BZ1044" s="291"/>
      <c r="CA1044" s="291"/>
      <c r="CB1044" s="291"/>
      <c r="CC1044" s="291"/>
      <c r="CD1044" s="291"/>
      <c r="CE1044" s="291"/>
      <c r="CF1044" s="291"/>
      <c r="CG1044" s="291"/>
      <c r="CH1044" s="291"/>
      <c r="CI1044" s="291"/>
    </row>
    <row r="1045" customFormat="false" ht="12" hidden="false" customHeight="false" outlineLevel="0" collapsed="false">
      <c r="B1045" s="286" t="n">
        <v>740515</v>
      </c>
      <c r="C1045" s="25" t="s">
        <v>807</v>
      </c>
      <c r="D1045" s="42" t="n">
        <v>0</v>
      </c>
      <c r="E1045" s="17" t="n">
        <v>0</v>
      </c>
      <c r="F1045" s="42" t="n">
        <v>0</v>
      </c>
      <c r="G1045" s="42" t="n">
        <v>71938.72857</v>
      </c>
      <c r="H1045" s="42" t="n">
        <v>0</v>
      </c>
      <c r="I1045" s="17" t="n">
        <v>71938.72857</v>
      </c>
      <c r="J1045" s="25" t="n">
        <v>0</v>
      </c>
      <c r="K1045" s="42" t="n">
        <v>0</v>
      </c>
      <c r="L1045" s="17" t="n">
        <v>0</v>
      </c>
      <c r="M1045" s="42" t="n">
        <v>0</v>
      </c>
      <c r="N1045" s="42"/>
      <c r="O1045" s="289" t="n">
        <v>0</v>
      </c>
      <c r="P1045" s="42"/>
      <c r="Q1045" s="42" t="n">
        <v>0</v>
      </c>
      <c r="R1045" s="17" t="n">
        <v>0</v>
      </c>
      <c r="S1045" s="290" t="n">
        <v>0</v>
      </c>
      <c r="T1045" s="25" t="n">
        <v>0</v>
      </c>
      <c r="U1045" s="25" t="n">
        <v>0</v>
      </c>
      <c r="V1045" s="290"/>
      <c r="W1045" s="42" t="n">
        <v>0</v>
      </c>
      <c r="X1045" s="17" t="n">
        <v>0</v>
      </c>
      <c r="Y1045" s="204" t="n">
        <v>71938.72857</v>
      </c>
      <c r="Z1045" s="102" t="n">
        <v>71938.72857</v>
      </c>
      <c r="AA1045" s="204" t="n">
        <v>0</v>
      </c>
      <c r="AB1045" s="204"/>
      <c r="AC1045" s="204" t="n">
        <v>0</v>
      </c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G1045" s="291"/>
      <c r="BH1045" s="291"/>
      <c r="BI1045" s="291"/>
      <c r="BJ1045" s="291"/>
      <c r="BK1045" s="291"/>
      <c r="BL1045" s="291"/>
      <c r="BM1045" s="291"/>
      <c r="BN1045" s="291"/>
      <c r="BO1045" s="291"/>
      <c r="BP1045" s="291"/>
      <c r="BQ1045" s="291"/>
      <c r="BR1045" s="291"/>
      <c r="BS1045" s="291"/>
      <c r="BT1045" s="291"/>
      <c r="BU1045" s="291"/>
      <c r="BV1045" s="291"/>
      <c r="BW1045" s="291"/>
      <c r="BX1045" s="291"/>
      <c r="BY1045" s="291"/>
      <c r="BZ1045" s="291"/>
      <c r="CA1045" s="291"/>
      <c r="CB1045" s="291"/>
      <c r="CC1045" s="291"/>
      <c r="CD1045" s="291"/>
      <c r="CE1045" s="291"/>
      <c r="CF1045" s="291"/>
      <c r="CG1045" s="291"/>
      <c r="CH1045" s="291"/>
      <c r="CI1045" s="291"/>
    </row>
    <row r="1046" customFormat="false" ht="12" hidden="false" customHeight="false" outlineLevel="0" collapsed="false">
      <c r="B1046" s="286" t="n">
        <v>740520</v>
      </c>
      <c r="C1046" s="25" t="s">
        <v>808</v>
      </c>
      <c r="D1046" s="42" t="n">
        <v>0</v>
      </c>
      <c r="E1046" s="17" t="n">
        <v>0</v>
      </c>
      <c r="F1046" s="42" t="n">
        <v>0</v>
      </c>
      <c r="G1046" s="42" t="n">
        <v>0</v>
      </c>
      <c r="H1046" s="42" t="n">
        <v>0</v>
      </c>
      <c r="I1046" s="17" t="n">
        <v>0</v>
      </c>
      <c r="J1046" s="25" t="n">
        <v>0</v>
      </c>
      <c r="K1046" s="42" t="n">
        <v>0</v>
      </c>
      <c r="L1046" s="17" t="n">
        <v>0</v>
      </c>
      <c r="M1046" s="42" t="n">
        <v>0</v>
      </c>
      <c r="N1046" s="42"/>
      <c r="O1046" s="289" t="n">
        <v>0</v>
      </c>
      <c r="P1046" s="42"/>
      <c r="Q1046" s="42" t="n">
        <v>0</v>
      </c>
      <c r="R1046" s="17" t="n">
        <v>0</v>
      </c>
      <c r="S1046" s="290" t="n">
        <v>0</v>
      </c>
      <c r="T1046" s="25" t="n">
        <v>0</v>
      </c>
      <c r="U1046" s="25" t="n">
        <v>0</v>
      </c>
      <c r="V1046" s="290"/>
      <c r="W1046" s="42" t="n">
        <v>0</v>
      </c>
      <c r="X1046" s="17" t="n">
        <v>0</v>
      </c>
      <c r="Y1046" s="204" t="n">
        <v>0</v>
      </c>
      <c r="Z1046" s="102" t="n">
        <v>0</v>
      </c>
      <c r="AA1046" s="204" t="n">
        <v>0</v>
      </c>
      <c r="AB1046" s="204"/>
      <c r="AC1046" s="204" t="n">
        <v>0</v>
      </c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G1046" s="291"/>
      <c r="BH1046" s="291"/>
      <c r="BI1046" s="291"/>
      <c r="BJ1046" s="291"/>
      <c r="BK1046" s="291"/>
      <c r="BL1046" s="291"/>
      <c r="BM1046" s="291"/>
      <c r="BN1046" s="291"/>
      <c r="BO1046" s="291"/>
      <c r="BP1046" s="291"/>
      <c r="BQ1046" s="291"/>
      <c r="BR1046" s="291"/>
      <c r="BS1046" s="291"/>
      <c r="BT1046" s="291"/>
      <c r="BU1046" s="291"/>
      <c r="BV1046" s="291"/>
      <c r="BW1046" s="291"/>
      <c r="BX1046" s="291"/>
      <c r="BY1046" s="291"/>
      <c r="BZ1046" s="291"/>
      <c r="CA1046" s="291"/>
      <c r="CB1046" s="291"/>
      <c r="CC1046" s="291"/>
      <c r="CD1046" s="291"/>
      <c r="CE1046" s="291"/>
      <c r="CF1046" s="291"/>
      <c r="CG1046" s="291"/>
      <c r="CH1046" s="291"/>
      <c r="CI1046" s="291"/>
    </row>
    <row r="1047" customFormat="false" ht="12" hidden="false" customHeight="false" outlineLevel="0" collapsed="false">
      <c r="B1047" s="286" t="n">
        <v>740525</v>
      </c>
      <c r="C1047" s="25" t="s">
        <v>809</v>
      </c>
      <c r="D1047" s="42" t="n">
        <v>306.019</v>
      </c>
      <c r="E1047" s="17" t="n">
        <v>306.019</v>
      </c>
      <c r="F1047" s="42" t="n">
        <v>0</v>
      </c>
      <c r="G1047" s="42" t="n">
        <v>306.34646</v>
      </c>
      <c r="H1047" s="42" t="n">
        <v>0</v>
      </c>
      <c r="I1047" s="17" t="n">
        <v>306.34646</v>
      </c>
      <c r="J1047" s="25" t="n">
        <v>0</v>
      </c>
      <c r="K1047" s="42" t="n">
        <v>0</v>
      </c>
      <c r="L1047" s="17" t="n">
        <v>0</v>
      </c>
      <c r="M1047" s="42" t="n">
        <v>0</v>
      </c>
      <c r="N1047" s="42"/>
      <c r="O1047" s="289" t="n">
        <v>0</v>
      </c>
      <c r="P1047" s="42"/>
      <c r="Q1047" s="42" t="n">
        <v>0</v>
      </c>
      <c r="R1047" s="17" t="n">
        <v>0</v>
      </c>
      <c r="S1047" s="290" t="n">
        <v>0</v>
      </c>
      <c r="T1047" s="25" t="n">
        <v>0</v>
      </c>
      <c r="U1047" s="25" t="n">
        <v>0</v>
      </c>
      <c r="V1047" s="290"/>
      <c r="W1047" s="42" t="n">
        <v>0</v>
      </c>
      <c r="X1047" s="17" t="n">
        <v>0</v>
      </c>
      <c r="Y1047" s="204" t="n">
        <v>612.36546</v>
      </c>
      <c r="Z1047" s="102" t="n">
        <v>612.36546</v>
      </c>
      <c r="AA1047" s="204" t="n">
        <v>0</v>
      </c>
      <c r="AB1047" s="204"/>
      <c r="AC1047" s="204" t="n">
        <v>0</v>
      </c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G1047" s="291"/>
      <c r="BH1047" s="291"/>
      <c r="BI1047" s="291"/>
      <c r="BJ1047" s="291"/>
      <c r="BK1047" s="291"/>
      <c r="BL1047" s="291"/>
      <c r="BM1047" s="291"/>
      <c r="BN1047" s="291"/>
      <c r="BO1047" s="291"/>
      <c r="BP1047" s="291"/>
      <c r="BQ1047" s="291"/>
      <c r="BR1047" s="291"/>
      <c r="BS1047" s="291"/>
      <c r="BT1047" s="291"/>
      <c r="BU1047" s="291"/>
      <c r="BV1047" s="291"/>
      <c r="BW1047" s="291"/>
      <c r="BX1047" s="291"/>
      <c r="BY1047" s="291"/>
      <c r="BZ1047" s="291"/>
      <c r="CA1047" s="291"/>
      <c r="CB1047" s="291"/>
      <c r="CC1047" s="291"/>
      <c r="CD1047" s="291"/>
      <c r="CE1047" s="291"/>
      <c r="CF1047" s="291"/>
      <c r="CG1047" s="291"/>
      <c r="CH1047" s="291"/>
      <c r="CI1047" s="291"/>
    </row>
    <row r="1048" customFormat="false" ht="12" hidden="false" customHeight="false" outlineLevel="0" collapsed="false">
      <c r="B1048" s="286" t="n">
        <v>740530</v>
      </c>
      <c r="C1048" s="25" t="s">
        <v>810</v>
      </c>
      <c r="D1048" s="42" t="n">
        <v>0</v>
      </c>
      <c r="E1048" s="17" t="n">
        <v>0</v>
      </c>
      <c r="F1048" s="42" t="n">
        <v>0</v>
      </c>
      <c r="G1048" s="42" t="n">
        <v>0</v>
      </c>
      <c r="H1048" s="42" t="n">
        <v>0</v>
      </c>
      <c r="I1048" s="17" t="n">
        <v>0</v>
      </c>
      <c r="J1048" s="25" t="n">
        <v>0</v>
      </c>
      <c r="K1048" s="42" t="n">
        <v>0</v>
      </c>
      <c r="L1048" s="17" t="n">
        <v>0</v>
      </c>
      <c r="M1048" s="42" t="n">
        <v>0</v>
      </c>
      <c r="N1048" s="42"/>
      <c r="O1048" s="289" t="n">
        <v>0</v>
      </c>
      <c r="P1048" s="42"/>
      <c r="Q1048" s="42" t="n">
        <v>0</v>
      </c>
      <c r="R1048" s="17" t="n">
        <v>0</v>
      </c>
      <c r="S1048" s="290" t="n">
        <v>0</v>
      </c>
      <c r="T1048" s="25" t="n">
        <v>0</v>
      </c>
      <c r="U1048" s="25" t="n">
        <v>0</v>
      </c>
      <c r="V1048" s="290"/>
      <c r="W1048" s="42" t="n">
        <v>0</v>
      </c>
      <c r="X1048" s="17" t="n">
        <v>0</v>
      </c>
      <c r="Y1048" s="204" t="n">
        <v>0</v>
      </c>
      <c r="Z1048" s="102" t="n">
        <v>0</v>
      </c>
      <c r="AA1048" s="204" t="n">
        <v>0</v>
      </c>
      <c r="AB1048" s="204"/>
      <c r="AC1048" s="204" t="n">
        <v>0</v>
      </c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G1048" s="291"/>
      <c r="BH1048" s="291"/>
      <c r="BI1048" s="291"/>
      <c r="BJ1048" s="291"/>
      <c r="BK1048" s="291"/>
      <c r="BL1048" s="291"/>
      <c r="BM1048" s="291"/>
      <c r="BN1048" s="291"/>
      <c r="BO1048" s="291"/>
      <c r="BP1048" s="291"/>
      <c r="BQ1048" s="291"/>
      <c r="BR1048" s="291"/>
      <c r="BS1048" s="291"/>
      <c r="BT1048" s="291"/>
      <c r="BU1048" s="291"/>
      <c r="BV1048" s="291"/>
      <c r="BW1048" s="291"/>
      <c r="BX1048" s="291"/>
      <c r="BY1048" s="291"/>
      <c r="BZ1048" s="291"/>
      <c r="CA1048" s="291"/>
      <c r="CB1048" s="291"/>
      <c r="CC1048" s="291"/>
      <c r="CD1048" s="291"/>
      <c r="CE1048" s="291"/>
      <c r="CF1048" s="291"/>
      <c r="CG1048" s="291"/>
      <c r="CH1048" s="291"/>
      <c r="CI1048" s="291"/>
    </row>
    <row r="1049" customFormat="false" ht="12" hidden="false" customHeight="false" outlineLevel="0" collapsed="false">
      <c r="A1049" s="76"/>
      <c r="B1049" s="287" t="n">
        <v>7406</v>
      </c>
      <c r="C1049" s="25" t="s">
        <v>811</v>
      </c>
      <c r="D1049" s="42" t="n">
        <v>0</v>
      </c>
      <c r="E1049" s="17" t="n">
        <v>0</v>
      </c>
      <c r="F1049" s="42" t="n">
        <v>0</v>
      </c>
      <c r="G1049" s="42" t="n">
        <v>0</v>
      </c>
      <c r="H1049" s="42" t="n">
        <v>0</v>
      </c>
      <c r="I1049" s="17" t="n">
        <v>0</v>
      </c>
      <c r="J1049" s="25" t="n">
        <v>0</v>
      </c>
      <c r="K1049" s="42" t="n">
        <v>0</v>
      </c>
      <c r="L1049" s="17" t="n">
        <v>0</v>
      </c>
      <c r="M1049" s="42" t="n">
        <v>0</v>
      </c>
      <c r="N1049" s="42"/>
      <c r="O1049" s="289" t="n">
        <v>0</v>
      </c>
      <c r="P1049" s="42"/>
      <c r="Q1049" s="42" t="n">
        <v>0</v>
      </c>
      <c r="R1049" s="17" t="n">
        <v>0</v>
      </c>
      <c r="S1049" s="290" t="n">
        <v>0</v>
      </c>
      <c r="T1049" s="25" t="n">
        <v>0</v>
      </c>
      <c r="U1049" s="25" t="n">
        <v>0</v>
      </c>
      <c r="V1049" s="290"/>
      <c r="W1049" s="42" t="n">
        <v>0</v>
      </c>
      <c r="X1049" s="17" t="n">
        <v>0</v>
      </c>
      <c r="Y1049" s="204" t="n">
        <v>0</v>
      </c>
      <c r="Z1049" s="102" t="n">
        <v>0</v>
      </c>
      <c r="AA1049" s="204" t="n">
        <v>0</v>
      </c>
      <c r="AB1049" s="204"/>
      <c r="AC1049" s="204" t="n">
        <v>0</v>
      </c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G1049" s="291"/>
      <c r="BH1049" s="291"/>
      <c r="BI1049" s="291"/>
      <c r="BJ1049" s="291"/>
      <c r="BK1049" s="291"/>
      <c r="BL1049" s="291"/>
      <c r="BM1049" s="291"/>
      <c r="BN1049" s="291"/>
      <c r="BO1049" s="291"/>
      <c r="BP1049" s="291"/>
      <c r="BQ1049" s="291"/>
      <c r="BR1049" s="291"/>
      <c r="BS1049" s="291"/>
      <c r="BT1049" s="291"/>
      <c r="BU1049" s="291"/>
      <c r="BV1049" s="291"/>
      <c r="BW1049" s="291"/>
      <c r="BX1049" s="291"/>
      <c r="BY1049" s="291"/>
      <c r="BZ1049" s="291"/>
      <c r="CA1049" s="291"/>
      <c r="CB1049" s="291"/>
      <c r="CC1049" s="291"/>
      <c r="CD1049" s="291"/>
      <c r="CE1049" s="291"/>
      <c r="CF1049" s="291"/>
      <c r="CG1049" s="291"/>
      <c r="CH1049" s="291"/>
      <c r="CI1049" s="291"/>
    </row>
    <row r="1050" customFormat="false" ht="12" hidden="false" customHeight="false" outlineLevel="0" collapsed="false">
      <c r="A1050" s="76"/>
      <c r="B1050" s="287" t="n">
        <v>740605</v>
      </c>
      <c r="C1050" s="25" t="s">
        <v>30</v>
      </c>
      <c r="D1050" s="42" t="n">
        <v>0</v>
      </c>
      <c r="E1050" s="17" t="n">
        <v>0</v>
      </c>
      <c r="F1050" s="42" t="n">
        <v>0</v>
      </c>
      <c r="G1050" s="42" t="n">
        <v>0</v>
      </c>
      <c r="H1050" s="42" t="n">
        <v>0</v>
      </c>
      <c r="I1050" s="17" t="n">
        <v>0</v>
      </c>
      <c r="J1050" s="25" t="n">
        <v>0</v>
      </c>
      <c r="K1050" s="42" t="n">
        <v>0</v>
      </c>
      <c r="L1050" s="17" t="n">
        <v>0</v>
      </c>
      <c r="M1050" s="42" t="n">
        <v>0</v>
      </c>
      <c r="N1050" s="42"/>
      <c r="O1050" s="289" t="n">
        <v>0</v>
      </c>
      <c r="P1050" s="42"/>
      <c r="Q1050" s="42" t="n">
        <v>0</v>
      </c>
      <c r="R1050" s="17" t="n">
        <v>0</v>
      </c>
      <c r="S1050" s="290" t="n">
        <v>0</v>
      </c>
      <c r="T1050" s="25" t="n">
        <v>0</v>
      </c>
      <c r="U1050" s="25" t="n">
        <v>0</v>
      </c>
      <c r="V1050" s="290"/>
      <c r="W1050" s="42" t="n">
        <v>0</v>
      </c>
      <c r="X1050" s="17" t="n">
        <v>0</v>
      </c>
      <c r="Y1050" s="204" t="n">
        <v>0</v>
      </c>
      <c r="Z1050" s="102" t="n">
        <v>0</v>
      </c>
      <c r="AA1050" s="204" t="n">
        <v>0</v>
      </c>
      <c r="AB1050" s="204"/>
      <c r="AC1050" s="204" t="n">
        <v>0</v>
      </c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G1050" s="291"/>
      <c r="BH1050" s="291"/>
      <c r="BI1050" s="291"/>
      <c r="BJ1050" s="291"/>
      <c r="BK1050" s="291"/>
      <c r="BL1050" s="291"/>
      <c r="BM1050" s="291"/>
      <c r="BN1050" s="291"/>
      <c r="BO1050" s="291"/>
      <c r="BP1050" s="291"/>
      <c r="BQ1050" s="291"/>
      <c r="BR1050" s="291"/>
      <c r="BS1050" s="291"/>
      <c r="BT1050" s="291"/>
      <c r="BU1050" s="291"/>
      <c r="BV1050" s="291"/>
      <c r="BW1050" s="291"/>
      <c r="BX1050" s="291"/>
      <c r="BY1050" s="291"/>
      <c r="BZ1050" s="291"/>
      <c r="CA1050" s="291"/>
      <c r="CB1050" s="291"/>
      <c r="CC1050" s="291"/>
      <c r="CD1050" s="291"/>
      <c r="CE1050" s="291"/>
      <c r="CF1050" s="291"/>
      <c r="CG1050" s="291"/>
      <c r="CH1050" s="291"/>
      <c r="CI1050" s="291"/>
    </row>
    <row r="1051" customFormat="false" ht="12" hidden="false" customHeight="false" outlineLevel="0" collapsed="false">
      <c r="A1051" s="76"/>
      <c r="B1051" s="287" t="n">
        <v>740610</v>
      </c>
      <c r="C1051" s="25" t="s">
        <v>304</v>
      </c>
      <c r="D1051" s="42" t="n">
        <v>0</v>
      </c>
      <c r="E1051" s="17" t="n">
        <v>0</v>
      </c>
      <c r="F1051" s="42" t="n">
        <v>0</v>
      </c>
      <c r="G1051" s="42" t="n">
        <v>0</v>
      </c>
      <c r="H1051" s="42" t="n">
        <v>0</v>
      </c>
      <c r="I1051" s="17" t="n">
        <v>0</v>
      </c>
      <c r="J1051" s="25" t="n">
        <v>0</v>
      </c>
      <c r="K1051" s="42" t="n">
        <v>0</v>
      </c>
      <c r="L1051" s="17" t="n">
        <v>0</v>
      </c>
      <c r="M1051" s="42" t="n">
        <v>0</v>
      </c>
      <c r="N1051" s="42"/>
      <c r="O1051" s="289" t="n">
        <v>0</v>
      </c>
      <c r="P1051" s="42"/>
      <c r="Q1051" s="42" t="n">
        <v>0</v>
      </c>
      <c r="R1051" s="17" t="n">
        <v>0</v>
      </c>
      <c r="S1051" s="290" t="n">
        <v>0</v>
      </c>
      <c r="T1051" s="25" t="n">
        <v>0</v>
      </c>
      <c r="U1051" s="25" t="n">
        <v>0</v>
      </c>
      <c r="V1051" s="290"/>
      <c r="W1051" s="42" t="n">
        <v>0</v>
      </c>
      <c r="X1051" s="17" t="n">
        <v>0</v>
      </c>
      <c r="Y1051" s="204" t="n">
        <v>0</v>
      </c>
      <c r="Z1051" s="102" t="n">
        <v>0</v>
      </c>
      <c r="AA1051" s="204" t="n">
        <v>0</v>
      </c>
      <c r="AB1051" s="204"/>
      <c r="AC1051" s="204" t="n">
        <v>0</v>
      </c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G1051" s="291"/>
      <c r="BH1051" s="291"/>
      <c r="BI1051" s="291"/>
      <c r="BJ1051" s="291"/>
      <c r="BK1051" s="291"/>
      <c r="BL1051" s="291"/>
      <c r="BM1051" s="291"/>
      <c r="BN1051" s="291"/>
      <c r="BO1051" s="291"/>
      <c r="BP1051" s="291"/>
      <c r="BQ1051" s="291"/>
      <c r="BR1051" s="291"/>
      <c r="BS1051" s="291"/>
      <c r="BT1051" s="291"/>
      <c r="BU1051" s="291"/>
      <c r="BV1051" s="291"/>
      <c r="BW1051" s="291"/>
      <c r="BX1051" s="291"/>
      <c r="BY1051" s="291"/>
      <c r="BZ1051" s="291"/>
      <c r="CA1051" s="291"/>
      <c r="CB1051" s="291"/>
      <c r="CC1051" s="291"/>
      <c r="CD1051" s="291"/>
      <c r="CE1051" s="291"/>
      <c r="CF1051" s="291"/>
      <c r="CG1051" s="291"/>
      <c r="CH1051" s="291"/>
      <c r="CI1051" s="291"/>
    </row>
    <row r="1052" customFormat="false" ht="12" hidden="false" customHeight="false" outlineLevel="0" collapsed="false">
      <c r="A1052" s="76"/>
      <c r="B1052" s="287" t="n">
        <v>740615</v>
      </c>
      <c r="C1052" s="25" t="s">
        <v>484</v>
      </c>
      <c r="D1052" s="42" t="n">
        <v>0</v>
      </c>
      <c r="E1052" s="17" t="n">
        <v>0</v>
      </c>
      <c r="F1052" s="42" t="n">
        <v>0</v>
      </c>
      <c r="G1052" s="42" t="n">
        <v>0</v>
      </c>
      <c r="H1052" s="42" t="n">
        <v>0</v>
      </c>
      <c r="I1052" s="17" t="n">
        <v>0</v>
      </c>
      <c r="J1052" s="25" t="n">
        <v>0</v>
      </c>
      <c r="K1052" s="42" t="n">
        <v>0</v>
      </c>
      <c r="L1052" s="17" t="n">
        <v>0</v>
      </c>
      <c r="M1052" s="42" t="n">
        <v>0</v>
      </c>
      <c r="N1052" s="42"/>
      <c r="O1052" s="289" t="n">
        <v>0</v>
      </c>
      <c r="P1052" s="42"/>
      <c r="Q1052" s="42" t="n">
        <v>0</v>
      </c>
      <c r="R1052" s="17" t="n">
        <v>0</v>
      </c>
      <c r="S1052" s="290" t="n">
        <v>0</v>
      </c>
      <c r="T1052" s="25" t="n">
        <v>0</v>
      </c>
      <c r="U1052" s="25" t="n">
        <v>0</v>
      </c>
      <c r="V1052" s="290"/>
      <c r="W1052" s="42" t="n">
        <v>0</v>
      </c>
      <c r="X1052" s="17" t="n">
        <v>0</v>
      </c>
      <c r="Y1052" s="204" t="n">
        <v>0</v>
      </c>
      <c r="Z1052" s="102" t="n">
        <v>0</v>
      </c>
      <c r="AA1052" s="204" t="n">
        <v>0</v>
      </c>
      <c r="AB1052" s="204"/>
      <c r="AC1052" s="204" t="n">
        <v>0</v>
      </c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G1052" s="291"/>
      <c r="BH1052" s="291"/>
      <c r="BI1052" s="291"/>
      <c r="BJ1052" s="291"/>
      <c r="BK1052" s="291"/>
      <c r="BL1052" s="291"/>
      <c r="BM1052" s="291"/>
      <c r="BN1052" s="291"/>
      <c r="BO1052" s="291"/>
      <c r="BP1052" s="291"/>
      <c r="BQ1052" s="291"/>
      <c r="BR1052" s="291"/>
      <c r="BS1052" s="291"/>
      <c r="BT1052" s="291"/>
      <c r="BU1052" s="291"/>
      <c r="BV1052" s="291"/>
      <c r="BW1052" s="291"/>
      <c r="BX1052" s="291"/>
      <c r="BY1052" s="291"/>
      <c r="BZ1052" s="291"/>
      <c r="CA1052" s="291"/>
      <c r="CB1052" s="291"/>
      <c r="CC1052" s="291"/>
      <c r="CD1052" s="291"/>
      <c r="CE1052" s="291"/>
      <c r="CF1052" s="291"/>
      <c r="CG1052" s="291"/>
      <c r="CH1052" s="291"/>
      <c r="CI1052" s="291"/>
    </row>
    <row r="1053" customFormat="false" ht="12" hidden="false" customHeight="false" outlineLevel="0" collapsed="false">
      <c r="A1053" s="76"/>
      <c r="B1053" s="287" t="n">
        <v>740620</v>
      </c>
      <c r="C1053" s="25" t="s">
        <v>48</v>
      </c>
      <c r="D1053" s="42" t="n">
        <v>0</v>
      </c>
      <c r="E1053" s="17" t="n">
        <v>0</v>
      </c>
      <c r="F1053" s="42" t="n">
        <v>0</v>
      </c>
      <c r="G1053" s="42" t="n">
        <v>0</v>
      </c>
      <c r="H1053" s="42" t="n">
        <v>0</v>
      </c>
      <c r="I1053" s="17" t="n">
        <v>0</v>
      </c>
      <c r="J1053" s="25" t="n">
        <v>0</v>
      </c>
      <c r="K1053" s="42" t="n">
        <v>0</v>
      </c>
      <c r="L1053" s="17" t="n">
        <v>0</v>
      </c>
      <c r="M1053" s="42" t="n">
        <v>0</v>
      </c>
      <c r="N1053" s="42"/>
      <c r="O1053" s="289" t="n">
        <v>0</v>
      </c>
      <c r="P1053" s="42"/>
      <c r="Q1053" s="42" t="n">
        <v>0</v>
      </c>
      <c r="R1053" s="17" t="n">
        <v>0</v>
      </c>
      <c r="S1053" s="290" t="n">
        <v>0</v>
      </c>
      <c r="T1053" s="25" t="n">
        <v>0</v>
      </c>
      <c r="U1053" s="25" t="n">
        <v>0</v>
      </c>
      <c r="V1053" s="290"/>
      <c r="W1053" s="42" t="n">
        <v>0</v>
      </c>
      <c r="X1053" s="17" t="n">
        <v>0</v>
      </c>
      <c r="Y1053" s="204" t="n">
        <v>0</v>
      </c>
      <c r="Z1053" s="102" t="n">
        <v>0</v>
      </c>
      <c r="AA1053" s="204" t="n">
        <v>0</v>
      </c>
      <c r="AB1053" s="204"/>
      <c r="AC1053" s="204" t="n">
        <v>0</v>
      </c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G1053" s="291"/>
      <c r="BH1053" s="291"/>
      <c r="BI1053" s="291"/>
      <c r="BJ1053" s="291"/>
      <c r="BK1053" s="291"/>
      <c r="BL1053" s="291"/>
      <c r="BM1053" s="291"/>
      <c r="BN1053" s="291"/>
      <c r="BO1053" s="291"/>
      <c r="BP1053" s="291"/>
      <c r="BQ1053" s="291"/>
      <c r="BR1053" s="291"/>
      <c r="BS1053" s="291"/>
      <c r="BT1053" s="291"/>
      <c r="BU1053" s="291"/>
      <c r="BV1053" s="291"/>
      <c r="BW1053" s="291"/>
      <c r="BX1053" s="291"/>
      <c r="BY1053" s="291"/>
      <c r="BZ1053" s="291"/>
      <c r="CA1053" s="291"/>
      <c r="CB1053" s="291"/>
      <c r="CC1053" s="291"/>
      <c r="CD1053" s="291"/>
      <c r="CE1053" s="291"/>
      <c r="CF1053" s="291"/>
      <c r="CG1053" s="291"/>
      <c r="CH1053" s="291"/>
      <c r="CI1053" s="291"/>
    </row>
    <row r="1054" customFormat="false" ht="12" hidden="false" customHeight="false" outlineLevel="0" collapsed="false">
      <c r="A1054" s="76"/>
      <c r="B1054" s="287" t="n">
        <v>740625</v>
      </c>
      <c r="C1054" s="25" t="s">
        <v>757</v>
      </c>
      <c r="D1054" s="42" t="n">
        <v>0</v>
      </c>
      <c r="E1054" s="17" t="n">
        <v>0</v>
      </c>
      <c r="F1054" s="42" t="n">
        <v>0</v>
      </c>
      <c r="G1054" s="42" t="n">
        <v>0</v>
      </c>
      <c r="H1054" s="42" t="n">
        <v>0</v>
      </c>
      <c r="I1054" s="17" t="n">
        <v>0</v>
      </c>
      <c r="J1054" s="25" t="n">
        <v>0</v>
      </c>
      <c r="K1054" s="42" t="n">
        <v>0</v>
      </c>
      <c r="L1054" s="17" t="n">
        <v>0</v>
      </c>
      <c r="M1054" s="42" t="n">
        <v>0</v>
      </c>
      <c r="N1054" s="42"/>
      <c r="O1054" s="289" t="n">
        <v>0</v>
      </c>
      <c r="P1054" s="42"/>
      <c r="Q1054" s="42" t="n">
        <v>0</v>
      </c>
      <c r="R1054" s="17" t="n">
        <v>0</v>
      </c>
      <c r="S1054" s="290" t="n">
        <v>0</v>
      </c>
      <c r="T1054" s="25" t="n">
        <v>0</v>
      </c>
      <c r="U1054" s="25" t="n">
        <v>0</v>
      </c>
      <c r="V1054" s="290"/>
      <c r="W1054" s="42" t="n">
        <v>0</v>
      </c>
      <c r="X1054" s="17" t="n">
        <v>0</v>
      </c>
      <c r="Y1054" s="204" t="n">
        <v>0</v>
      </c>
      <c r="Z1054" s="102" t="n">
        <v>0</v>
      </c>
      <c r="AA1054" s="204" t="n">
        <v>0</v>
      </c>
      <c r="AB1054" s="204"/>
      <c r="AC1054" s="204" t="n">
        <v>0</v>
      </c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G1054" s="291"/>
      <c r="BH1054" s="291"/>
      <c r="BI1054" s="291"/>
      <c r="BJ1054" s="291"/>
      <c r="BK1054" s="291"/>
      <c r="BL1054" s="291"/>
      <c r="BM1054" s="291"/>
      <c r="BN1054" s="291"/>
      <c r="BO1054" s="291"/>
      <c r="BP1054" s="291"/>
      <c r="BQ1054" s="291"/>
      <c r="BR1054" s="291"/>
      <c r="BS1054" s="291"/>
      <c r="BT1054" s="291"/>
      <c r="BU1054" s="291"/>
      <c r="BV1054" s="291"/>
      <c r="BW1054" s="291"/>
      <c r="BX1054" s="291"/>
      <c r="BY1054" s="291"/>
      <c r="BZ1054" s="291"/>
      <c r="CA1054" s="291"/>
      <c r="CB1054" s="291"/>
      <c r="CC1054" s="291"/>
      <c r="CD1054" s="291"/>
      <c r="CE1054" s="291"/>
      <c r="CF1054" s="291"/>
      <c r="CG1054" s="291"/>
      <c r="CH1054" s="291"/>
      <c r="CI1054" s="291"/>
    </row>
    <row r="1055" customFormat="false" ht="12" hidden="false" customHeight="false" outlineLevel="0" collapsed="false">
      <c r="A1055" s="76"/>
      <c r="B1055" s="287" t="n">
        <v>740630</v>
      </c>
      <c r="C1055" s="25" t="s">
        <v>51</v>
      </c>
      <c r="D1055" s="42" t="n">
        <v>0</v>
      </c>
      <c r="E1055" s="17" t="n">
        <v>0</v>
      </c>
      <c r="F1055" s="42" t="n">
        <v>0</v>
      </c>
      <c r="G1055" s="42" t="n">
        <v>0</v>
      </c>
      <c r="H1055" s="42" t="n">
        <v>0</v>
      </c>
      <c r="I1055" s="17" t="n">
        <v>0</v>
      </c>
      <c r="J1055" s="25" t="n">
        <v>0</v>
      </c>
      <c r="K1055" s="42" t="n">
        <v>0</v>
      </c>
      <c r="L1055" s="17" t="n">
        <v>0</v>
      </c>
      <c r="M1055" s="42" t="n">
        <v>0</v>
      </c>
      <c r="N1055" s="42"/>
      <c r="O1055" s="289" t="n">
        <v>0</v>
      </c>
      <c r="P1055" s="42"/>
      <c r="Q1055" s="42" t="n">
        <v>0</v>
      </c>
      <c r="R1055" s="17" t="n">
        <v>0</v>
      </c>
      <c r="S1055" s="290" t="n">
        <v>0</v>
      </c>
      <c r="T1055" s="25" t="n">
        <v>0</v>
      </c>
      <c r="U1055" s="25" t="n">
        <v>0</v>
      </c>
      <c r="V1055" s="290"/>
      <c r="W1055" s="42" t="n">
        <v>0</v>
      </c>
      <c r="X1055" s="17" t="n">
        <v>0</v>
      </c>
      <c r="Y1055" s="204" t="n">
        <v>0</v>
      </c>
      <c r="Z1055" s="102" t="n">
        <v>0</v>
      </c>
      <c r="AA1055" s="204" t="n">
        <v>0</v>
      </c>
      <c r="AB1055" s="204"/>
      <c r="AC1055" s="204" t="n">
        <v>0</v>
      </c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G1055" s="291"/>
      <c r="BH1055" s="291"/>
      <c r="BI1055" s="291"/>
      <c r="BJ1055" s="291"/>
      <c r="BK1055" s="291"/>
      <c r="BL1055" s="291"/>
      <c r="BM1055" s="291"/>
      <c r="BN1055" s="291"/>
      <c r="BO1055" s="291"/>
      <c r="BP1055" s="291"/>
      <c r="BQ1055" s="291"/>
      <c r="BR1055" s="291"/>
      <c r="BS1055" s="291"/>
      <c r="BT1055" s="291"/>
      <c r="BU1055" s="291"/>
      <c r="BV1055" s="291"/>
      <c r="BW1055" s="291"/>
      <c r="BX1055" s="291"/>
      <c r="BY1055" s="291"/>
      <c r="BZ1055" s="291"/>
      <c r="CA1055" s="291"/>
      <c r="CB1055" s="291"/>
      <c r="CC1055" s="291"/>
      <c r="CD1055" s="291"/>
      <c r="CE1055" s="291"/>
      <c r="CF1055" s="291"/>
      <c r="CG1055" s="291"/>
      <c r="CH1055" s="291"/>
      <c r="CI1055" s="291"/>
    </row>
    <row r="1056" customFormat="false" ht="12" hidden="false" customHeight="false" outlineLevel="0" collapsed="false">
      <c r="A1056" s="76"/>
      <c r="B1056" s="287" t="n">
        <v>740635</v>
      </c>
      <c r="C1056" s="25" t="s">
        <v>317</v>
      </c>
      <c r="D1056" s="42" t="n">
        <v>0</v>
      </c>
      <c r="E1056" s="17" t="n">
        <v>0</v>
      </c>
      <c r="F1056" s="42" t="n">
        <v>0</v>
      </c>
      <c r="G1056" s="42" t="n">
        <v>0</v>
      </c>
      <c r="H1056" s="42" t="n">
        <v>0</v>
      </c>
      <c r="I1056" s="17" t="n">
        <v>0</v>
      </c>
      <c r="J1056" s="25" t="n">
        <v>0</v>
      </c>
      <c r="K1056" s="42" t="n">
        <v>0</v>
      </c>
      <c r="L1056" s="17" t="n">
        <v>0</v>
      </c>
      <c r="M1056" s="42" t="n">
        <v>0</v>
      </c>
      <c r="N1056" s="42"/>
      <c r="O1056" s="289" t="n">
        <v>0</v>
      </c>
      <c r="P1056" s="42"/>
      <c r="Q1056" s="42" t="n">
        <v>0</v>
      </c>
      <c r="R1056" s="17" t="n">
        <v>0</v>
      </c>
      <c r="S1056" s="290" t="n">
        <v>0</v>
      </c>
      <c r="T1056" s="25" t="n">
        <v>0</v>
      </c>
      <c r="U1056" s="25" t="n">
        <v>0</v>
      </c>
      <c r="V1056" s="290"/>
      <c r="W1056" s="42" t="n">
        <v>0</v>
      </c>
      <c r="X1056" s="17" t="n">
        <v>0</v>
      </c>
      <c r="Y1056" s="204" t="n">
        <v>0</v>
      </c>
      <c r="Z1056" s="102" t="n">
        <v>0</v>
      </c>
      <c r="AA1056" s="204" t="n">
        <v>0</v>
      </c>
      <c r="AB1056" s="204"/>
      <c r="AC1056" s="204" t="n">
        <v>0</v>
      </c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G1056" s="291"/>
      <c r="BH1056" s="291"/>
      <c r="BI1056" s="291"/>
      <c r="BJ1056" s="291"/>
      <c r="BK1056" s="291"/>
      <c r="BL1056" s="291"/>
      <c r="BM1056" s="291"/>
      <c r="BN1056" s="291"/>
      <c r="BO1056" s="291"/>
      <c r="BP1056" s="291"/>
      <c r="BQ1056" s="291"/>
      <c r="BR1056" s="291"/>
      <c r="BS1056" s="291"/>
      <c r="BT1056" s="291"/>
      <c r="BU1056" s="291"/>
      <c r="BV1056" s="291"/>
      <c r="BW1056" s="291"/>
      <c r="BX1056" s="291"/>
      <c r="BY1056" s="291"/>
      <c r="BZ1056" s="291"/>
      <c r="CA1056" s="291"/>
      <c r="CB1056" s="291"/>
      <c r="CC1056" s="291"/>
      <c r="CD1056" s="291"/>
      <c r="CE1056" s="291"/>
      <c r="CF1056" s="291"/>
      <c r="CG1056" s="291"/>
      <c r="CH1056" s="291"/>
      <c r="CI1056" s="291"/>
    </row>
    <row r="1057" customFormat="false" ht="12" hidden="false" customHeight="false" outlineLevel="0" collapsed="false">
      <c r="A1057" s="76"/>
      <c r="B1057" s="287" t="n">
        <v>7407</v>
      </c>
      <c r="C1057" s="25" t="s">
        <v>812</v>
      </c>
      <c r="D1057" s="42" t="n">
        <v>0</v>
      </c>
      <c r="E1057" s="17" t="n">
        <v>0</v>
      </c>
      <c r="F1057" s="42" t="n">
        <v>0</v>
      </c>
      <c r="G1057" s="42" t="n">
        <v>0</v>
      </c>
      <c r="H1057" s="42" t="n">
        <v>48295.55081</v>
      </c>
      <c r="I1057" s="17" t="n">
        <v>48295.55081</v>
      </c>
      <c r="J1057" s="25" t="n">
        <v>0</v>
      </c>
      <c r="K1057" s="42" t="n">
        <v>0</v>
      </c>
      <c r="L1057" s="17" t="n">
        <v>0</v>
      </c>
      <c r="M1057" s="42" t="n">
        <v>0</v>
      </c>
      <c r="N1057" s="42"/>
      <c r="O1057" s="289" t="n">
        <v>0</v>
      </c>
      <c r="P1057" s="42"/>
      <c r="Q1057" s="42" t="n">
        <v>0</v>
      </c>
      <c r="R1057" s="17" t="n">
        <v>0</v>
      </c>
      <c r="S1057" s="290" t="n">
        <v>0</v>
      </c>
      <c r="T1057" s="25" t="n">
        <v>0</v>
      </c>
      <c r="U1057" s="25" t="n">
        <v>0</v>
      </c>
      <c r="V1057" s="290"/>
      <c r="W1057" s="42" t="n">
        <v>5363.80291</v>
      </c>
      <c r="X1057" s="17" t="n">
        <v>5363.80291</v>
      </c>
      <c r="Y1057" s="204" t="n">
        <v>53659.35372</v>
      </c>
      <c r="Z1057" s="102" t="n">
        <v>48295.55081</v>
      </c>
      <c r="AA1057" s="204" t="n">
        <v>5363.80291</v>
      </c>
      <c r="AB1057" s="204"/>
      <c r="AC1057" s="204" t="n">
        <v>0</v>
      </c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G1057" s="291"/>
      <c r="BH1057" s="291"/>
      <c r="BI1057" s="291"/>
      <c r="BJ1057" s="291"/>
      <c r="BK1057" s="291"/>
      <c r="BL1057" s="291"/>
      <c r="BM1057" s="291"/>
      <c r="BN1057" s="291"/>
      <c r="BO1057" s="291"/>
      <c r="BP1057" s="291"/>
      <c r="BQ1057" s="291"/>
      <c r="BR1057" s="291"/>
      <c r="BS1057" s="291"/>
      <c r="BT1057" s="291"/>
      <c r="BU1057" s="291"/>
      <c r="BV1057" s="291"/>
      <c r="BW1057" s="291"/>
      <c r="BX1057" s="291"/>
      <c r="BY1057" s="291"/>
      <c r="BZ1057" s="291"/>
      <c r="CA1057" s="291"/>
      <c r="CB1057" s="291"/>
      <c r="CC1057" s="291"/>
      <c r="CD1057" s="291"/>
      <c r="CE1057" s="291"/>
      <c r="CF1057" s="291"/>
      <c r="CG1057" s="291"/>
      <c r="CH1057" s="291"/>
      <c r="CI1057" s="291"/>
    </row>
    <row r="1058" customFormat="false" ht="12" hidden="false" customHeight="false" outlineLevel="0" collapsed="false">
      <c r="A1058" s="76"/>
      <c r="B1058" s="287" t="n">
        <v>740705</v>
      </c>
      <c r="C1058" s="25" t="s">
        <v>647</v>
      </c>
      <c r="D1058" s="42" t="n">
        <v>0</v>
      </c>
      <c r="E1058" s="17" t="n">
        <v>0</v>
      </c>
      <c r="F1058" s="42" t="n">
        <v>0</v>
      </c>
      <c r="G1058" s="42" t="n">
        <v>0</v>
      </c>
      <c r="H1058" s="42" t="n">
        <v>0</v>
      </c>
      <c r="I1058" s="17" t="n">
        <v>0</v>
      </c>
      <c r="J1058" s="25" t="n">
        <v>0</v>
      </c>
      <c r="K1058" s="42" t="n">
        <v>0</v>
      </c>
      <c r="L1058" s="17" t="n">
        <v>0</v>
      </c>
      <c r="M1058" s="42" t="n">
        <v>0</v>
      </c>
      <c r="N1058" s="42"/>
      <c r="O1058" s="289" t="n">
        <v>0</v>
      </c>
      <c r="P1058" s="42"/>
      <c r="Q1058" s="42" t="n">
        <v>0</v>
      </c>
      <c r="R1058" s="17" t="n">
        <v>0</v>
      </c>
      <c r="S1058" s="290" t="n">
        <v>0</v>
      </c>
      <c r="T1058" s="292" t="n">
        <v>0</v>
      </c>
      <c r="U1058" s="25" t="n">
        <v>0</v>
      </c>
      <c r="V1058" s="290"/>
      <c r="W1058" s="42" t="n">
        <v>0</v>
      </c>
      <c r="X1058" s="17" t="n">
        <v>0</v>
      </c>
      <c r="Y1058" s="204" t="n">
        <v>0</v>
      </c>
      <c r="Z1058" s="102" t="n">
        <v>0</v>
      </c>
      <c r="AA1058" s="204" t="n">
        <v>0</v>
      </c>
      <c r="AB1058" s="204"/>
      <c r="AC1058" s="204" t="n">
        <v>0</v>
      </c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G1058" s="291"/>
      <c r="BH1058" s="291"/>
      <c r="BI1058" s="291"/>
      <c r="BJ1058" s="291"/>
      <c r="BK1058" s="291"/>
      <c r="BL1058" s="291"/>
      <c r="BM1058" s="291"/>
      <c r="BN1058" s="291"/>
      <c r="BO1058" s="291"/>
      <c r="BP1058" s="291"/>
      <c r="BQ1058" s="291"/>
      <c r="BR1058" s="291"/>
      <c r="BS1058" s="291"/>
      <c r="BT1058" s="291"/>
      <c r="BU1058" s="291"/>
      <c r="BV1058" s="291"/>
      <c r="BW1058" s="291"/>
      <c r="BX1058" s="291"/>
      <c r="BY1058" s="291"/>
      <c r="BZ1058" s="291"/>
      <c r="CA1058" s="291"/>
      <c r="CB1058" s="291"/>
      <c r="CC1058" s="291"/>
      <c r="CD1058" s="291"/>
      <c r="CE1058" s="291"/>
      <c r="CF1058" s="291"/>
      <c r="CG1058" s="291"/>
      <c r="CH1058" s="291"/>
      <c r="CI1058" s="291"/>
    </row>
    <row r="1059" customFormat="false" ht="12" hidden="false" customHeight="false" outlineLevel="0" collapsed="false">
      <c r="A1059" s="76"/>
      <c r="B1059" s="287" t="n">
        <v>740710</v>
      </c>
      <c r="C1059" s="25" t="s">
        <v>177</v>
      </c>
      <c r="D1059" s="42" t="n">
        <v>0</v>
      </c>
      <c r="E1059" s="17" t="n">
        <v>0</v>
      </c>
      <c r="F1059" s="42" t="n">
        <v>0</v>
      </c>
      <c r="G1059" s="42" t="n">
        <v>0</v>
      </c>
      <c r="H1059" s="42" t="n">
        <v>0</v>
      </c>
      <c r="I1059" s="17" t="n">
        <v>0</v>
      </c>
      <c r="J1059" s="25" t="n">
        <v>0</v>
      </c>
      <c r="K1059" s="42" t="n">
        <v>0</v>
      </c>
      <c r="L1059" s="17" t="n">
        <v>0</v>
      </c>
      <c r="M1059" s="42" t="n">
        <v>0</v>
      </c>
      <c r="N1059" s="42"/>
      <c r="O1059" s="289" t="n">
        <v>0</v>
      </c>
      <c r="P1059" s="42"/>
      <c r="Q1059" s="42" t="n">
        <v>0</v>
      </c>
      <c r="R1059" s="17" t="n">
        <v>0</v>
      </c>
      <c r="S1059" s="290" t="n">
        <v>0</v>
      </c>
      <c r="T1059" s="25" t="n">
        <v>0</v>
      </c>
      <c r="U1059" s="25" t="n">
        <v>0</v>
      </c>
      <c r="V1059" s="290"/>
      <c r="W1059" s="42" t="n">
        <v>0</v>
      </c>
      <c r="X1059" s="17" t="n">
        <v>0</v>
      </c>
      <c r="Y1059" s="204" t="n">
        <v>0</v>
      </c>
      <c r="Z1059" s="102" t="n">
        <v>0</v>
      </c>
      <c r="AA1059" s="204" t="n">
        <v>0</v>
      </c>
      <c r="AB1059" s="204"/>
      <c r="AC1059" s="204" t="n">
        <v>0</v>
      </c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G1059" s="291"/>
      <c r="BH1059" s="291"/>
      <c r="BI1059" s="291"/>
      <c r="BJ1059" s="291"/>
      <c r="BK1059" s="291"/>
      <c r="BL1059" s="291"/>
      <c r="BM1059" s="291"/>
      <c r="BN1059" s="291"/>
      <c r="BO1059" s="291"/>
      <c r="BP1059" s="291"/>
      <c r="BQ1059" s="291"/>
      <c r="BR1059" s="291"/>
      <c r="BS1059" s="291"/>
      <c r="BT1059" s="291"/>
      <c r="BU1059" s="291"/>
      <c r="BV1059" s="291"/>
      <c r="BW1059" s="291"/>
      <c r="BX1059" s="291"/>
      <c r="BY1059" s="291"/>
      <c r="BZ1059" s="291"/>
      <c r="CA1059" s="291"/>
      <c r="CB1059" s="291"/>
      <c r="CC1059" s="291"/>
      <c r="CD1059" s="291"/>
      <c r="CE1059" s="291"/>
      <c r="CF1059" s="291"/>
      <c r="CG1059" s="291"/>
      <c r="CH1059" s="291"/>
      <c r="CI1059" s="291"/>
    </row>
    <row r="1060" customFormat="false" ht="12" hidden="false" customHeight="false" outlineLevel="0" collapsed="false">
      <c r="A1060" s="76"/>
      <c r="B1060" s="287" t="n">
        <v>740715</v>
      </c>
      <c r="C1060" s="25" t="s">
        <v>178</v>
      </c>
      <c r="D1060" s="42" t="n">
        <v>0</v>
      </c>
      <c r="E1060" s="17" t="n">
        <v>0</v>
      </c>
      <c r="F1060" s="42" t="n">
        <v>0</v>
      </c>
      <c r="G1060" s="42" t="n">
        <v>0</v>
      </c>
      <c r="H1060" s="42" t="n">
        <v>0</v>
      </c>
      <c r="I1060" s="17" t="n">
        <v>0</v>
      </c>
      <c r="J1060" s="25" t="n">
        <v>0</v>
      </c>
      <c r="K1060" s="42" t="n">
        <v>0</v>
      </c>
      <c r="L1060" s="17" t="n">
        <v>0</v>
      </c>
      <c r="M1060" s="42" t="n">
        <v>0</v>
      </c>
      <c r="N1060" s="42"/>
      <c r="O1060" s="289" t="n">
        <v>0</v>
      </c>
      <c r="P1060" s="42"/>
      <c r="Q1060" s="42" t="n">
        <v>0</v>
      </c>
      <c r="R1060" s="17" t="n">
        <v>0</v>
      </c>
      <c r="S1060" s="290" t="n">
        <v>0</v>
      </c>
      <c r="T1060" s="25" t="n">
        <v>0</v>
      </c>
      <c r="U1060" s="25" t="n">
        <v>0</v>
      </c>
      <c r="V1060" s="290"/>
      <c r="W1060" s="42" t="n">
        <v>0</v>
      </c>
      <c r="X1060" s="17" t="n">
        <v>0</v>
      </c>
      <c r="Y1060" s="204" t="n">
        <v>0</v>
      </c>
      <c r="Z1060" s="102" t="n">
        <v>0</v>
      </c>
      <c r="AA1060" s="204" t="n">
        <v>0</v>
      </c>
      <c r="AB1060" s="204"/>
      <c r="AC1060" s="204" t="n">
        <v>0</v>
      </c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G1060" s="291"/>
      <c r="BH1060" s="291"/>
      <c r="BI1060" s="291"/>
      <c r="BJ1060" s="291"/>
      <c r="BK1060" s="291"/>
      <c r="BL1060" s="291"/>
      <c r="BM1060" s="291"/>
      <c r="BN1060" s="291"/>
      <c r="BO1060" s="291"/>
      <c r="BP1060" s="291"/>
      <c r="BQ1060" s="291"/>
      <c r="BR1060" s="291"/>
      <c r="BS1060" s="291"/>
      <c r="BT1060" s="291"/>
      <c r="BU1060" s="291"/>
      <c r="BV1060" s="291"/>
      <c r="BW1060" s="291"/>
      <c r="BX1060" s="291"/>
      <c r="BY1060" s="291"/>
      <c r="BZ1060" s="291"/>
      <c r="CA1060" s="291"/>
      <c r="CB1060" s="291"/>
      <c r="CC1060" s="291"/>
      <c r="CD1060" s="291"/>
      <c r="CE1060" s="291"/>
      <c r="CF1060" s="291"/>
      <c r="CG1060" s="291"/>
      <c r="CH1060" s="291"/>
      <c r="CI1060" s="291"/>
    </row>
    <row r="1061" customFormat="false" ht="12" hidden="false" customHeight="false" outlineLevel="0" collapsed="false">
      <c r="A1061" s="76"/>
      <c r="B1061" s="287" t="n">
        <v>740720</v>
      </c>
      <c r="C1061" s="25" t="s">
        <v>58</v>
      </c>
      <c r="D1061" s="42" t="n">
        <v>0</v>
      </c>
      <c r="E1061" s="17" t="n">
        <v>0</v>
      </c>
      <c r="F1061" s="42" t="n">
        <v>0</v>
      </c>
      <c r="G1061" s="42" t="n">
        <v>0</v>
      </c>
      <c r="H1061" s="42" t="n">
        <v>0</v>
      </c>
      <c r="I1061" s="17" t="n">
        <v>0</v>
      </c>
      <c r="J1061" s="25" t="n">
        <v>0</v>
      </c>
      <c r="K1061" s="42" t="n">
        <v>0</v>
      </c>
      <c r="L1061" s="17" t="n">
        <v>0</v>
      </c>
      <c r="M1061" s="42" t="n">
        <v>0</v>
      </c>
      <c r="N1061" s="42"/>
      <c r="O1061" s="289" t="n">
        <v>0</v>
      </c>
      <c r="P1061" s="42"/>
      <c r="Q1061" s="42" t="n">
        <v>0</v>
      </c>
      <c r="R1061" s="17" t="n">
        <v>0</v>
      </c>
      <c r="S1061" s="290" t="n">
        <v>0</v>
      </c>
      <c r="T1061" s="292" t="n">
        <v>0</v>
      </c>
      <c r="U1061" s="25" t="n">
        <v>0</v>
      </c>
      <c r="V1061" s="290"/>
      <c r="W1061" s="42" t="n">
        <v>0</v>
      </c>
      <c r="X1061" s="17" t="n">
        <v>0</v>
      </c>
      <c r="Y1061" s="204" t="n">
        <v>0</v>
      </c>
      <c r="Z1061" s="102" t="n">
        <v>0</v>
      </c>
      <c r="AA1061" s="204" t="n">
        <v>0</v>
      </c>
      <c r="AB1061" s="204"/>
      <c r="AC1061" s="204" t="n">
        <v>0</v>
      </c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G1061" s="291"/>
      <c r="BH1061" s="291"/>
      <c r="BI1061" s="291"/>
      <c r="BJ1061" s="291"/>
      <c r="BK1061" s="291"/>
      <c r="BL1061" s="291"/>
      <c r="BM1061" s="291"/>
      <c r="BN1061" s="291"/>
      <c r="BO1061" s="291"/>
      <c r="BP1061" s="291"/>
      <c r="BQ1061" s="291"/>
      <c r="BR1061" s="291"/>
      <c r="BS1061" s="291"/>
      <c r="BT1061" s="291"/>
      <c r="BU1061" s="291"/>
      <c r="BV1061" s="291"/>
      <c r="BW1061" s="291"/>
      <c r="BX1061" s="291"/>
      <c r="BY1061" s="291"/>
      <c r="BZ1061" s="291"/>
      <c r="CA1061" s="291"/>
      <c r="CB1061" s="291"/>
      <c r="CC1061" s="291"/>
      <c r="CD1061" s="291"/>
      <c r="CE1061" s="291"/>
      <c r="CF1061" s="291"/>
      <c r="CG1061" s="291"/>
      <c r="CH1061" s="291"/>
      <c r="CI1061" s="291"/>
    </row>
    <row r="1062" customFormat="false" ht="12" hidden="false" customHeight="false" outlineLevel="0" collapsed="false">
      <c r="A1062" s="76"/>
      <c r="B1062" s="287" t="n">
        <v>740725</v>
      </c>
      <c r="C1062" s="25" t="s">
        <v>59</v>
      </c>
      <c r="D1062" s="42" t="n">
        <v>0</v>
      </c>
      <c r="E1062" s="17" t="n">
        <v>0</v>
      </c>
      <c r="F1062" s="42" t="n">
        <v>0</v>
      </c>
      <c r="G1062" s="42" t="n">
        <v>0</v>
      </c>
      <c r="H1062" s="42" t="n">
        <v>46690.66604</v>
      </c>
      <c r="I1062" s="17" t="n">
        <v>46690.66604</v>
      </c>
      <c r="J1062" s="25" t="n">
        <v>0</v>
      </c>
      <c r="K1062" s="42" t="n">
        <v>0</v>
      </c>
      <c r="L1062" s="17" t="n">
        <v>0</v>
      </c>
      <c r="M1062" s="42" t="n">
        <v>0</v>
      </c>
      <c r="N1062" s="42"/>
      <c r="O1062" s="289" t="n">
        <v>0</v>
      </c>
      <c r="P1062" s="42"/>
      <c r="Q1062" s="42" t="n">
        <v>0</v>
      </c>
      <c r="R1062" s="17" t="n">
        <v>0</v>
      </c>
      <c r="S1062" s="290" t="n">
        <v>0</v>
      </c>
      <c r="T1062" s="25" t="n">
        <v>0</v>
      </c>
      <c r="U1062" s="25" t="n">
        <v>0</v>
      </c>
      <c r="V1062" s="290"/>
      <c r="W1062" s="42" t="n">
        <v>5363.80291</v>
      </c>
      <c r="X1062" s="17" t="n">
        <v>5363.80291</v>
      </c>
      <c r="Y1062" s="204" t="n">
        <v>52054.46895</v>
      </c>
      <c r="Z1062" s="102" t="n">
        <v>46690.66604</v>
      </c>
      <c r="AA1062" s="204" t="n">
        <v>5363.80291</v>
      </c>
      <c r="AB1062" s="204"/>
      <c r="AC1062" s="204" t="n">
        <v>0</v>
      </c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G1062" s="291"/>
      <c r="BH1062" s="291"/>
      <c r="BI1062" s="291"/>
      <c r="BJ1062" s="291"/>
      <c r="BK1062" s="291"/>
      <c r="BL1062" s="291"/>
      <c r="BM1062" s="291"/>
      <c r="BN1062" s="291"/>
      <c r="BO1062" s="291"/>
      <c r="BP1062" s="291"/>
      <c r="BQ1062" s="291"/>
      <c r="BR1062" s="291"/>
      <c r="BS1062" s="291"/>
      <c r="BT1062" s="291"/>
      <c r="BU1062" s="291"/>
      <c r="BV1062" s="291"/>
      <c r="BW1062" s="291"/>
      <c r="BX1062" s="291"/>
      <c r="BY1062" s="291"/>
      <c r="BZ1062" s="291"/>
      <c r="CA1062" s="291"/>
      <c r="CB1062" s="291"/>
      <c r="CC1062" s="291"/>
      <c r="CD1062" s="291"/>
      <c r="CE1062" s="291"/>
      <c r="CF1062" s="291"/>
      <c r="CG1062" s="291"/>
      <c r="CH1062" s="291"/>
      <c r="CI1062" s="291"/>
    </row>
    <row r="1063" customFormat="false" ht="12" hidden="false" customHeight="false" outlineLevel="0" collapsed="false">
      <c r="A1063" s="76"/>
      <c r="B1063" s="287" t="n">
        <v>740730</v>
      </c>
      <c r="C1063" s="25" t="s">
        <v>180</v>
      </c>
      <c r="D1063" s="42" t="n">
        <v>0</v>
      </c>
      <c r="E1063" s="17" t="n">
        <v>0</v>
      </c>
      <c r="F1063" s="42" t="n">
        <v>0</v>
      </c>
      <c r="G1063" s="42" t="n">
        <v>0</v>
      </c>
      <c r="H1063" s="42" t="n">
        <v>1604.88477</v>
      </c>
      <c r="I1063" s="17" t="n">
        <v>1604.88477</v>
      </c>
      <c r="J1063" s="25" t="n">
        <v>0</v>
      </c>
      <c r="K1063" s="42" t="n">
        <v>0</v>
      </c>
      <c r="L1063" s="17" t="n">
        <v>0</v>
      </c>
      <c r="M1063" s="42" t="n">
        <v>0</v>
      </c>
      <c r="N1063" s="42"/>
      <c r="O1063" s="289" t="n">
        <v>0</v>
      </c>
      <c r="P1063" s="42"/>
      <c r="Q1063" s="42" t="n">
        <v>0</v>
      </c>
      <c r="R1063" s="17" t="n">
        <v>0</v>
      </c>
      <c r="S1063" s="290" t="n">
        <v>0</v>
      </c>
      <c r="T1063" s="25" t="n">
        <v>0</v>
      </c>
      <c r="U1063" s="25" t="n">
        <v>0</v>
      </c>
      <c r="V1063" s="290"/>
      <c r="W1063" s="42" t="n">
        <v>0</v>
      </c>
      <c r="X1063" s="17" t="n">
        <v>0</v>
      </c>
      <c r="Y1063" s="204" t="n">
        <v>1604.88477</v>
      </c>
      <c r="Z1063" s="102" t="n">
        <v>1604.88477</v>
      </c>
      <c r="AA1063" s="204" t="n">
        <v>0</v>
      </c>
      <c r="AB1063" s="204"/>
      <c r="AC1063" s="204" t="n">
        <v>0</v>
      </c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G1063" s="291"/>
      <c r="BH1063" s="291"/>
      <c r="BI1063" s="291"/>
      <c r="BJ1063" s="291"/>
      <c r="BK1063" s="291"/>
      <c r="BL1063" s="291"/>
      <c r="BM1063" s="291"/>
      <c r="BN1063" s="291"/>
      <c r="BO1063" s="291"/>
      <c r="BP1063" s="291"/>
      <c r="BQ1063" s="291"/>
      <c r="BR1063" s="291"/>
      <c r="BS1063" s="291"/>
      <c r="BT1063" s="291"/>
      <c r="BU1063" s="291"/>
      <c r="BV1063" s="291"/>
      <c r="BW1063" s="291"/>
      <c r="BX1063" s="291"/>
      <c r="BY1063" s="291"/>
      <c r="BZ1063" s="291"/>
      <c r="CA1063" s="291"/>
      <c r="CB1063" s="291"/>
      <c r="CC1063" s="291"/>
      <c r="CD1063" s="291"/>
      <c r="CE1063" s="291"/>
      <c r="CF1063" s="291"/>
      <c r="CG1063" s="291"/>
      <c r="CH1063" s="291"/>
      <c r="CI1063" s="291"/>
    </row>
    <row r="1064" customFormat="false" ht="12" hidden="false" customHeight="false" outlineLevel="0" collapsed="false">
      <c r="A1064" s="76"/>
      <c r="B1064" s="287" t="n">
        <v>7408</v>
      </c>
      <c r="C1064" s="25" t="s">
        <v>813</v>
      </c>
      <c r="D1064" s="42" t="n">
        <v>215000</v>
      </c>
      <c r="E1064" s="17" t="n">
        <v>215000</v>
      </c>
      <c r="F1064" s="42" t="n">
        <v>115000</v>
      </c>
      <c r="G1064" s="42" t="n">
        <v>83093.86365</v>
      </c>
      <c r="H1064" s="42" t="n">
        <v>107000</v>
      </c>
      <c r="I1064" s="17" t="n">
        <v>305093.86365</v>
      </c>
      <c r="J1064" s="25" t="n">
        <v>75000</v>
      </c>
      <c r="K1064" s="42" t="n">
        <v>74000</v>
      </c>
      <c r="L1064" s="17" t="n">
        <v>149000</v>
      </c>
      <c r="M1064" s="42" t="n">
        <v>35050.01</v>
      </c>
      <c r="N1064" s="42"/>
      <c r="O1064" s="289" t="n">
        <v>65100</v>
      </c>
      <c r="P1064" s="42"/>
      <c r="Q1064" s="42" t="n">
        <v>24000</v>
      </c>
      <c r="R1064" s="17" t="n">
        <v>124150.01</v>
      </c>
      <c r="S1064" s="290" t="n">
        <v>9643.187</v>
      </c>
      <c r="T1064" s="25" t="n">
        <v>6402.5286</v>
      </c>
      <c r="U1064" s="25" t="n">
        <v>14247.989</v>
      </c>
      <c r="V1064" s="290"/>
      <c r="W1064" s="42" t="n">
        <v>16915.25814</v>
      </c>
      <c r="X1064" s="17" t="n">
        <v>47208.96274</v>
      </c>
      <c r="Y1064" s="204" t="n">
        <v>840452.83639</v>
      </c>
      <c r="Z1064" s="102" t="n">
        <v>520093.86365</v>
      </c>
      <c r="AA1064" s="204" t="n">
        <v>320358.97274</v>
      </c>
      <c r="AB1064" s="204"/>
      <c r="AC1064" s="204" t="n">
        <v>0</v>
      </c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G1064" s="291"/>
      <c r="BH1064" s="291"/>
      <c r="BI1064" s="291"/>
      <c r="BJ1064" s="291"/>
      <c r="BK1064" s="291"/>
      <c r="BL1064" s="291"/>
      <c r="BM1064" s="291"/>
      <c r="BN1064" s="291"/>
      <c r="BO1064" s="291"/>
      <c r="BP1064" s="291"/>
      <c r="BQ1064" s="291"/>
      <c r="BR1064" s="291"/>
      <c r="BS1064" s="291"/>
      <c r="BT1064" s="291"/>
      <c r="BU1064" s="291"/>
      <c r="BV1064" s="291"/>
      <c r="BW1064" s="291"/>
      <c r="BX1064" s="291"/>
      <c r="BY1064" s="291"/>
      <c r="BZ1064" s="291"/>
      <c r="CA1064" s="291"/>
      <c r="CB1064" s="291"/>
      <c r="CC1064" s="291"/>
      <c r="CD1064" s="291"/>
      <c r="CE1064" s="291"/>
      <c r="CF1064" s="291"/>
      <c r="CG1064" s="291"/>
      <c r="CH1064" s="291"/>
      <c r="CI1064" s="291"/>
    </row>
    <row r="1065" customFormat="false" ht="12" hidden="false" customHeight="false" outlineLevel="0" collapsed="false">
      <c r="A1065" s="76"/>
      <c r="B1065" s="287" t="n">
        <v>740805</v>
      </c>
      <c r="C1065" s="25" t="s">
        <v>814</v>
      </c>
      <c r="D1065" s="42" t="n">
        <v>47916.09793</v>
      </c>
      <c r="E1065" s="17" t="n">
        <v>47916.09793</v>
      </c>
      <c r="F1065" s="42" t="n">
        <v>83208.147</v>
      </c>
      <c r="G1065" s="42" t="n">
        <v>82580.60843</v>
      </c>
      <c r="H1065" s="42" t="n">
        <v>1783.2702</v>
      </c>
      <c r="I1065" s="17" t="n">
        <v>167572.02563</v>
      </c>
      <c r="J1065" s="292" t="n">
        <v>23405.384</v>
      </c>
      <c r="K1065" s="42" t="n">
        <v>37544.83</v>
      </c>
      <c r="L1065" s="17" t="n">
        <v>60950.214</v>
      </c>
      <c r="M1065" s="42" t="n">
        <v>2580.6</v>
      </c>
      <c r="N1065" s="42"/>
      <c r="O1065" s="289" t="n">
        <v>690.84</v>
      </c>
      <c r="P1065" s="42"/>
      <c r="Q1065" s="42" t="n">
        <v>10325.16362</v>
      </c>
      <c r="R1065" s="17" t="n">
        <v>13596.60362</v>
      </c>
      <c r="S1065" s="290" t="n">
        <v>85.99</v>
      </c>
      <c r="T1065" s="292" t="n">
        <v>6340.5835</v>
      </c>
      <c r="U1065" s="292" t="n">
        <v>0</v>
      </c>
      <c r="V1065" s="290"/>
      <c r="W1065" s="42" t="n">
        <v>9013.76797</v>
      </c>
      <c r="X1065" s="17" t="n">
        <v>15440.34147</v>
      </c>
      <c r="Y1065" s="204" t="n">
        <v>305475.28265</v>
      </c>
      <c r="Z1065" s="102" t="n">
        <v>215488.12356</v>
      </c>
      <c r="AA1065" s="204" t="n">
        <v>89987.15909</v>
      </c>
      <c r="AB1065" s="204"/>
      <c r="AC1065" s="204" t="n">
        <v>0</v>
      </c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G1065" s="291"/>
      <c r="BH1065" s="291"/>
      <c r="BI1065" s="291"/>
      <c r="BJ1065" s="291"/>
      <c r="BK1065" s="291"/>
      <c r="BL1065" s="291"/>
      <c r="BM1065" s="291"/>
      <c r="BN1065" s="291"/>
      <c r="BO1065" s="291"/>
      <c r="BP1065" s="291"/>
      <c r="BQ1065" s="291"/>
      <c r="BR1065" s="291"/>
      <c r="BS1065" s="291"/>
      <c r="BT1065" s="291"/>
      <c r="BU1065" s="291"/>
      <c r="BV1065" s="291"/>
      <c r="BW1065" s="291"/>
      <c r="BX1065" s="291"/>
      <c r="BY1065" s="291"/>
      <c r="BZ1065" s="291"/>
      <c r="CA1065" s="291"/>
      <c r="CB1065" s="291"/>
      <c r="CC1065" s="291"/>
      <c r="CD1065" s="291"/>
      <c r="CE1065" s="291"/>
      <c r="CF1065" s="291"/>
      <c r="CG1065" s="291"/>
      <c r="CH1065" s="291"/>
      <c r="CI1065" s="291"/>
    </row>
    <row r="1066" customFormat="false" ht="12" hidden="false" customHeight="false" outlineLevel="0" collapsed="false">
      <c r="A1066" s="76"/>
      <c r="B1066" s="287" t="n">
        <v>740810</v>
      </c>
      <c r="C1066" s="25" t="s">
        <v>815</v>
      </c>
      <c r="D1066" s="42" t="n">
        <v>0</v>
      </c>
      <c r="E1066" s="17" t="n">
        <v>0</v>
      </c>
      <c r="F1066" s="42" t="n">
        <v>0</v>
      </c>
      <c r="G1066" s="42" t="n">
        <v>513.25522</v>
      </c>
      <c r="H1066" s="42" t="n">
        <v>0</v>
      </c>
      <c r="I1066" s="17" t="n">
        <v>513.25522</v>
      </c>
      <c r="J1066" s="292" t="n">
        <v>51594.616</v>
      </c>
      <c r="K1066" s="42" t="n">
        <v>36455.17</v>
      </c>
      <c r="L1066" s="17" t="n">
        <v>88049.786</v>
      </c>
      <c r="M1066" s="42" t="n">
        <v>0</v>
      </c>
      <c r="N1066" s="42"/>
      <c r="O1066" s="289" t="n">
        <v>0</v>
      </c>
      <c r="P1066" s="42"/>
      <c r="Q1066" s="42" t="n">
        <v>0</v>
      </c>
      <c r="R1066" s="17" t="n">
        <v>0</v>
      </c>
      <c r="S1066" s="290" t="n">
        <v>9557.197</v>
      </c>
      <c r="T1066" s="292" t="n">
        <v>61.9451</v>
      </c>
      <c r="U1066" s="25" t="n">
        <v>6363.68</v>
      </c>
      <c r="V1066" s="290"/>
      <c r="W1066" s="42" t="n">
        <v>0</v>
      </c>
      <c r="X1066" s="17" t="n">
        <v>15982.8221</v>
      </c>
      <c r="Y1066" s="204" t="n">
        <v>104545.86332</v>
      </c>
      <c r="Z1066" s="102" t="n">
        <v>513.25522</v>
      </c>
      <c r="AA1066" s="204" t="n">
        <v>104032.6081</v>
      </c>
      <c r="AB1066" s="204"/>
      <c r="AC1066" s="204" t="n">
        <v>0</v>
      </c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G1066" s="291"/>
      <c r="BH1066" s="291"/>
      <c r="BI1066" s="291"/>
      <c r="BJ1066" s="291"/>
      <c r="BK1066" s="291"/>
      <c r="BL1066" s="291"/>
      <c r="BM1066" s="291"/>
      <c r="BN1066" s="291"/>
      <c r="BO1066" s="291"/>
      <c r="BP1066" s="291"/>
      <c r="BQ1066" s="291"/>
      <c r="BR1066" s="291"/>
      <c r="BS1066" s="291"/>
      <c r="BT1066" s="291"/>
      <c r="BU1066" s="291"/>
      <c r="BV1066" s="291"/>
      <c r="BW1066" s="291"/>
      <c r="BX1066" s="291"/>
      <c r="BY1066" s="291"/>
      <c r="BZ1066" s="291"/>
      <c r="CA1066" s="291"/>
      <c r="CB1066" s="291"/>
      <c r="CC1066" s="291"/>
      <c r="CD1066" s="291"/>
      <c r="CE1066" s="291"/>
      <c r="CF1066" s="291"/>
      <c r="CG1066" s="291"/>
      <c r="CH1066" s="291"/>
      <c r="CI1066" s="291"/>
    </row>
    <row r="1067" customFormat="false" ht="12" hidden="false" customHeight="false" outlineLevel="0" collapsed="false">
      <c r="A1067" s="76"/>
      <c r="B1067" s="287" t="n">
        <v>740815</v>
      </c>
      <c r="C1067" s="25" t="s">
        <v>816</v>
      </c>
      <c r="D1067" s="42" t="n">
        <v>162077.62127</v>
      </c>
      <c r="E1067" s="17" t="n">
        <v>162077.62127</v>
      </c>
      <c r="F1067" s="42" t="n">
        <v>31791.853</v>
      </c>
      <c r="G1067" s="42" t="n">
        <v>0</v>
      </c>
      <c r="H1067" s="42" t="n">
        <v>104841.85315</v>
      </c>
      <c r="I1067" s="17" t="n">
        <v>136633.70615</v>
      </c>
      <c r="J1067" s="292" t="n">
        <v>0</v>
      </c>
      <c r="K1067" s="42" t="n">
        <v>0</v>
      </c>
      <c r="L1067" s="17" t="n">
        <v>0</v>
      </c>
      <c r="M1067" s="42" t="n">
        <v>30900.14212</v>
      </c>
      <c r="N1067" s="42"/>
      <c r="O1067" s="289" t="n">
        <v>64307.70881</v>
      </c>
      <c r="P1067" s="42"/>
      <c r="Q1067" s="42" t="n">
        <v>12637.811</v>
      </c>
      <c r="R1067" s="17" t="n">
        <v>107845.66193</v>
      </c>
      <c r="S1067" s="290" t="n">
        <v>0</v>
      </c>
      <c r="T1067" s="292" t="n">
        <v>0</v>
      </c>
      <c r="U1067" s="292" t="n">
        <v>7884.309</v>
      </c>
      <c r="V1067" s="290"/>
      <c r="W1067" s="42" t="n">
        <v>7757.54857</v>
      </c>
      <c r="X1067" s="17" t="n">
        <v>15641.85757</v>
      </c>
      <c r="Y1067" s="204" t="n">
        <v>422198.84692</v>
      </c>
      <c r="Z1067" s="102" t="n">
        <v>298711.32742</v>
      </c>
      <c r="AA1067" s="204" t="n">
        <v>123487.5195</v>
      </c>
      <c r="AB1067" s="204"/>
      <c r="AC1067" s="204" t="n">
        <v>0</v>
      </c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G1067" s="291"/>
      <c r="BH1067" s="291"/>
      <c r="BI1067" s="291"/>
      <c r="BJ1067" s="291"/>
      <c r="BK1067" s="291"/>
      <c r="BL1067" s="291"/>
      <c r="BM1067" s="291"/>
      <c r="BN1067" s="291"/>
      <c r="BO1067" s="291"/>
      <c r="BP1067" s="291"/>
      <c r="BQ1067" s="291"/>
      <c r="BR1067" s="291"/>
      <c r="BS1067" s="291"/>
      <c r="BT1067" s="291"/>
      <c r="BU1067" s="291"/>
      <c r="BV1067" s="291"/>
      <c r="BW1067" s="291"/>
      <c r="BX1067" s="291"/>
      <c r="BY1067" s="291"/>
      <c r="BZ1067" s="291"/>
      <c r="CA1067" s="291"/>
      <c r="CB1067" s="291"/>
      <c r="CC1067" s="291"/>
      <c r="CD1067" s="291"/>
      <c r="CE1067" s="291"/>
      <c r="CF1067" s="291"/>
      <c r="CG1067" s="291"/>
      <c r="CH1067" s="291"/>
      <c r="CI1067" s="291"/>
    </row>
    <row r="1068" customFormat="false" ht="12" hidden="false" customHeight="false" outlineLevel="0" collapsed="false">
      <c r="A1068" s="76"/>
      <c r="B1068" s="287" t="n">
        <v>740820</v>
      </c>
      <c r="C1068" s="25" t="s">
        <v>199</v>
      </c>
      <c r="D1068" s="42" t="n">
        <v>4984.26233</v>
      </c>
      <c r="E1068" s="17" t="n">
        <v>4984.26233</v>
      </c>
      <c r="F1068" s="42" t="n">
        <v>0</v>
      </c>
      <c r="G1068" s="42" t="n">
        <v>0</v>
      </c>
      <c r="H1068" s="42" t="n">
        <v>374.87665</v>
      </c>
      <c r="I1068" s="17" t="n">
        <v>374.87665</v>
      </c>
      <c r="J1068" s="25" t="n">
        <v>0</v>
      </c>
      <c r="K1068" s="42" t="n">
        <v>0</v>
      </c>
      <c r="L1068" s="17" t="n">
        <v>0</v>
      </c>
      <c r="M1068" s="42" t="n">
        <v>1569.25788</v>
      </c>
      <c r="N1068" s="42"/>
      <c r="O1068" s="289" t="n">
        <v>101.45119</v>
      </c>
      <c r="P1068" s="42"/>
      <c r="Q1068" s="42" t="n">
        <v>1037.02538</v>
      </c>
      <c r="R1068" s="17" t="n">
        <v>2707.73445</v>
      </c>
      <c r="S1068" s="290" t="n">
        <v>0</v>
      </c>
      <c r="T1068" s="292" t="n">
        <v>0</v>
      </c>
      <c r="U1068" s="292" t="n">
        <v>0</v>
      </c>
      <c r="V1068" s="290"/>
      <c r="W1068" s="42" t="n">
        <v>131.34099</v>
      </c>
      <c r="X1068" s="17" t="n">
        <v>131.34099</v>
      </c>
      <c r="Y1068" s="204" t="n">
        <v>8198.21442</v>
      </c>
      <c r="Z1068" s="102" t="n">
        <v>5359.13898</v>
      </c>
      <c r="AA1068" s="204" t="n">
        <v>2839.07544</v>
      </c>
      <c r="AB1068" s="204"/>
      <c r="AC1068" s="204" t="n">
        <v>0</v>
      </c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G1068" s="291"/>
      <c r="BH1068" s="291"/>
      <c r="BI1068" s="291"/>
      <c r="BJ1068" s="291"/>
      <c r="BK1068" s="291"/>
      <c r="BL1068" s="291"/>
      <c r="BM1068" s="291"/>
      <c r="BN1068" s="291"/>
      <c r="BO1068" s="291"/>
      <c r="BP1068" s="291"/>
      <c r="BQ1068" s="291"/>
      <c r="BR1068" s="291"/>
      <c r="BS1068" s="291"/>
      <c r="BT1068" s="291"/>
      <c r="BU1068" s="291"/>
      <c r="BV1068" s="291"/>
      <c r="BW1068" s="291"/>
      <c r="BX1068" s="291"/>
      <c r="BY1068" s="291"/>
      <c r="BZ1068" s="291"/>
      <c r="CA1068" s="291"/>
      <c r="CB1068" s="291"/>
      <c r="CC1068" s="291"/>
      <c r="CD1068" s="291"/>
      <c r="CE1068" s="291"/>
      <c r="CF1068" s="291"/>
      <c r="CG1068" s="291"/>
      <c r="CH1068" s="291"/>
      <c r="CI1068" s="291"/>
    </row>
    <row r="1069" customFormat="false" ht="12" hidden="false" customHeight="false" outlineLevel="0" collapsed="false">
      <c r="A1069" s="76"/>
      <c r="B1069" s="287" t="n">
        <v>740825</v>
      </c>
      <c r="C1069" s="25" t="s">
        <v>817</v>
      </c>
      <c r="D1069" s="42" t="n">
        <v>22.01847</v>
      </c>
      <c r="E1069" s="17" t="n">
        <v>22.01847</v>
      </c>
      <c r="F1069" s="42" t="n">
        <v>0</v>
      </c>
      <c r="G1069" s="42" t="n">
        <v>0</v>
      </c>
      <c r="H1069" s="42" t="n">
        <v>0</v>
      </c>
      <c r="I1069" s="17" t="n">
        <v>0</v>
      </c>
      <c r="J1069" s="25" t="n">
        <v>0</v>
      </c>
      <c r="K1069" s="42" t="n">
        <v>0</v>
      </c>
      <c r="L1069" s="17" t="n">
        <v>0</v>
      </c>
      <c r="M1069" s="42" t="n">
        <v>0</v>
      </c>
      <c r="N1069" s="42"/>
      <c r="O1069" s="289" t="n">
        <v>0</v>
      </c>
      <c r="P1069" s="42"/>
      <c r="Q1069" s="42" t="n">
        <v>0</v>
      </c>
      <c r="R1069" s="17" t="n">
        <v>0</v>
      </c>
      <c r="S1069" s="290" t="n">
        <v>0</v>
      </c>
      <c r="T1069" s="25" t="n">
        <v>0</v>
      </c>
      <c r="U1069" s="25" t="n">
        <v>0</v>
      </c>
      <c r="V1069" s="290"/>
      <c r="W1069" s="42" t="n">
        <v>0</v>
      </c>
      <c r="X1069" s="17" t="n">
        <v>0</v>
      </c>
      <c r="Y1069" s="204" t="n">
        <v>22.01847</v>
      </c>
      <c r="Z1069" s="102" t="n">
        <v>22.01847</v>
      </c>
      <c r="AA1069" s="204" t="n">
        <v>0</v>
      </c>
      <c r="AB1069" s="204"/>
      <c r="AC1069" s="204" t="n">
        <v>0</v>
      </c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G1069" s="291"/>
      <c r="BH1069" s="291"/>
      <c r="BI1069" s="291"/>
      <c r="BJ1069" s="291"/>
      <c r="BK1069" s="291"/>
      <c r="BL1069" s="291"/>
      <c r="BM1069" s="291"/>
      <c r="BN1069" s="291"/>
      <c r="BO1069" s="291"/>
      <c r="BP1069" s="291"/>
      <c r="BQ1069" s="291"/>
      <c r="BR1069" s="291"/>
      <c r="BS1069" s="291"/>
      <c r="BT1069" s="291"/>
      <c r="BU1069" s="291"/>
      <c r="BV1069" s="291"/>
      <c r="BW1069" s="291"/>
      <c r="BX1069" s="291"/>
      <c r="BY1069" s="291"/>
      <c r="BZ1069" s="291"/>
      <c r="CA1069" s="291"/>
      <c r="CB1069" s="291"/>
      <c r="CC1069" s="291"/>
      <c r="CD1069" s="291"/>
      <c r="CE1069" s="291"/>
      <c r="CF1069" s="291"/>
      <c r="CG1069" s="291"/>
      <c r="CH1069" s="291"/>
      <c r="CI1069" s="291"/>
    </row>
    <row r="1070" customFormat="false" ht="12" hidden="false" customHeight="false" outlineLevel="0" collapsed="false">
      <c r="A1070" s="76"/>
      <c r="B1070" s="287" t="n">
        <v>740830</v>
      </c>
      <c r="C1070" s="25" t="s">
        <v>818</v>
      </c>
      <c r="D1070" s="42" t="n">
        <v>0</v>
      </c>
      <c r="E1070" s="17" t="n">
        <v>0</v>
      </c>
      <c r="F1070" s="42" t="n">
        <v>0</v>
      </c>
      <c r="G1070" s="42" t="n">
        <v>0</v>
      </c>
      <c r="H1070" s="42" t="n">
        <v>0</v>
      </c>
      <c r="I1070" s="17" t="n">
        <v>0</v>
      </c>
      <c r="J1070" s="25" t="n">
        <v>0</v>
      </c>
      <c r="K1070" s="42" t="n">
        <v>0</v>
      </c>
      <c r="L1070" s="17" t="n">
        <v>0</v>
      </c>
      <c r="M1070" s="42" t="n">
        <v>0.01</v>
      </c>
      <c r="N1070" s="42"/>
      <c r="O1070" s="289" t="n">
        <v>0</v>
      </c>
      <c r="P1070" s="42"/>
      <c r="Q1070" s="42" t="n">
        <v>0</v>
      </c>
      <c r="R1070" s="17" t="n">
        <v>0.01</v>
      </c>
      <c r="S1070" s="290" t="n">
        <v>0</v>
      </c>
      <c r="T1070" s="25" t="n">
        <v>0</v>
      </c>
      <c r="U1070" s="25" t="n">
        <v>0</v>
      </c>
      <c r="V1070" s="290"/>
      <c r="W1070" s="42" t="n">
        <v>12.60061</v>
      </c>
      <c r="X1070" s="17" t="n">
        <v>12.60061</v>
      </c>
      <c r="Y1070" s="204" t="n">
        <v>12.61061</v>
      </c>
      <c r="Z1070" s="102" t="n">
        <v>0</v>
      </c>
      <c r="AA1070" s="204" t="n">
        <v>12.61061</v>
      </c>
      <c r="AB1070" s="204"/>
      <c r="AC1070" s="204" t="n">
        <v>0</v>
      </c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G1070" s="291"/>
      <c r="BH1070" s="291"/>
      <c r="BI1070" s="291"/>
      <c r="BJ1070" s="291"/>
      <c r="BK1070" s="291"/>
      <c r="BL1070" s="291"/>
      <c r="BM1070" s="291"/>
      <c r="BN1070" s="291"/>
      <c r="BO1070" s="291"/>
      <c r="BP1070" s="291"/>
      <c r="BQ1070" s="291"/>
      <c r="BR1070" s="291"/>
      <c r="BS1070" s="291"/>
      <c r="BT1070" s="291"/>
      <c r="BU1070" s="291"/>
      <c r="BV1070" s="291"/>
      <c r="BW1070" s="291"/>
      <c r="BX1070" s="291"/>
      <c r="BY1070" s="291"/>
      <c r="BZ1070" s="291"/>
      <c r="CA1070" s="291"/>
      <c r="CB1070" s="291"/>
      <c r="CC1070" s="291"/>
      <c r="CD1070" s="291"/>
      <c r="CE1070" s="291"/>
      <c r="CF1070" s="291"/>
      <c r="CG1070" s="291"/>
      <c r="CH1070" s="291"/>
      <c r="CI1070" s="291"/>
    </row>
    <row r="1071" customFormat="false" ht="12" hidden="false" customHeight="false" outlineLevel="0" collapsed="false">
      <c r="A1071" s="76"/>
      <c r="B1071" s="287" t="n">
        <v>7410</v>
      </c>
      <c r="C1071" s="25" t="s">
        <v>819</v>
      </c>
      <c r="D1071" s="42" t="n">
        <v>0</v>
      </c>
      <c r="E1071" s="17" t="n">
        <v>0</v>
      </c>
      <c r="F1071" s="42" t="n">
        <v>0</v>
      </c>
      <c r="G1071" s="42" t="n">
        <v>0</v>
      </c>
      <c r="H1071" s="42" t="n">
        <v>0</v>
      </c>
      <c r="I1071" s="17" t="n">
        <v>0</v>
      </c>
      <c r="J1071" s="25" t="n">
        <v>0</v>
      </c>
      <c r="K1071" s="42" t="n">
        <v>0</v>
      </c>
      <c r="L1071" s="17" t="n">
        <v>0</v>
      </c>
      <c r="M1071" s="42" t="n">
        <v>0</v>
      </c>
      <c r="N1071" s="42"/>
      <c r="O1071" s="289" t="n">
        <v>0</v>
      </c>
      <c r="P1071" s="42"/>
      <c r="Q1071" s="42" t="n">
        <v>0</v>
      </c>
      <c r="R1071" s="17" t="n">
        <v>0</v>
      </c>
      <c r="S1071" s="290" t="n">
        <v>0</v>
      </c>
      <c r="T1071" s="25" t="n">
        <v>0</v>
      </c>
      <c r="U1071" s="25" t="n">
        <v>0</v>
      </c>
      <c r="V1071" s="290"/>
      <c r="W1071" s="42" t="n">
        <v>0</v>
      </c>
      <c r="X1071" s="17" t="n">
        <v>0</v>
      </c>
      <c r="Y1071" s="204" t="n">
        <v>0</v>
      </c>
      <c r="Z1071" s="102" t="n">
        <v>0</v>
      </c>
      <c r="AA1071" s="204" t="n">
        <v>0</v>
      </c>
      <c r="AB1071" s="204"/>
      <c r="AC1071" s="204" t="n">
        <v>0</v>
      </c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G1071" s="291"/>
      <c r="BH1071" s="291"/>
      <c r="BI1071" s="291"/>
      <c r="BJ1071" s="291"/>
      <c r="BK1071" s="291"/>
      <c r="BL1071" s="291"/>
      <c r="BM1071" s="291"/>
      <c r="BN1071" s="291"/>
      <c r="BO1071" s="291"/>
      <c r="BP1071" s="291"/>
      <c r="BQ1071" s="291"/>
      <c r="BR1071" s="291"/>
      <c r="BS1071" s="291"/>
      <c r="BT1071" s="291"/>
      <c r="BU1071" s="291"/>
      <c r="BV1071" s="291"/>
      <c r="BW1071" s="291"/>
      <c r="BX1071" s="291"/>
      <c r="BY1071" s="291"/>
      <c r="BZ1071" s="291"/>
      <c r="CA1071" s="291"/>
      <c r="CB1071" s="291"/>
      <c r="CC1071" s="291"/>
      <c r="CD1071" s="291"/>
      <c r="CE1071" s="291"/>
      <c r="CF1071" s="291"/>
      <c r="CG1071" s="291"/>
      <c r="CH1071" s="291"/>
      <c r="CI1071" s="291"/>
    </row>
    <row r="1072" customFormat="false" ht="12" hidden="false" customHeight="false" outlineLevel="0" collapsed="false">
      <c r="A1072" s="76"/>
      <c r="B1072" s="287" t="n">
        <v>7411</v>
      </c>
      <c r="C1072" s="25" t="s">
        <v>820</v>
      </c>
      <c r="D1072" s="42" t="n">
        <v>112563.00654</v>
      </c>
      <c r="E1072" s="17" t="n">
        <v>112563.00654</v>
      </c>
      <c r="F1072" s="42" t="n">
        <v>0</v>
      </c>
      <c r="G1072" s="42" t="n">
        <v>270.64394</v>
      </c>
      <c r="H1072" s="42" t="n">
        <v>0</v>
      </c>
      <c r="I1072" s="17" t="n">
        <v>270.64394</v>
      </c>
      <c r="J1072" s="25" t="n">
        <v>5084.37238</v>
      </c>
      <c r="K1072" s="42" t="n">
        <v>0</v>
      </c>
      <c r="L1072" s="17" t="n">
        <v>5084.37238</v>
      </c>
      <c r="M1072" s="42" t="n">
        <v>0</v>
      </c>
      <c r="N1072" s="42"/>
      <c r="O1072" s="289" t="n">
        <v>0</v>
      </c>
      <c r="P1072" s="42"/>
      <c r="Q1072" s="42" t="n">
        <v>0</v>
      </c>
      <c r="R1072" s="17" t="n">
        <v>0</v>
      </c>
      <c r="S1072" s="290" t="n">
        <v>0</v>
      </c>
      <c r="T1072" s="25" t="n">
        <v>0</v>
      </c>
      <c r="U1072" s="25" t="n">
        <v>0</v>
      </c>
      <c r="V1072" s="290"/>
      <c r="W1072" s="42" t="n">
        <v>7.92291</v>
      </c>
      <c r="X1072" s="17" t="n">
        <v>7.92291</v>
      </c>
      <c r="Y1072" s="204" t="n">
        <v>117925.94577</v>
      </c>
      <c r="Z1072" s="102" t="n">
        <v>112833.65048</v>
      </c>
      <c r="AA1072" s="204" t="n">
        <v>5092.29529</v>
      </c>
      <c r="AB1072" s="204"/>
      <c r="AC1072" s="204" t="n">
        <v>0</v>
      </c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G1072" s="291"/>
      <c r="BH1072" s="291"/>
      <c r="BI1072" s="291"/>
      <c r="BJ1072" s="291"/>
      <c r="BK1072" s="291"/>
      <c r="BL1072" s="291"/>
      <c r="BM1072" s="291"/>
      <c r="BN1072" s="291"/>
      <c r="BO1072" s="291"/>
      <c r="BP1072" s="291"/>
      <c r="BQ1072" s="291"/>
      <c r="BR1072" s="291"/>
      <c r="BS1072" s="291"/>
      <c r="BT1072" s="291"/>
      <c r="BU1072" s="291"/>
      <c r="BV1072" s="291"/>
      <c r="BW1072" s="291"/>
      <c r="BX1072" s="291"/>
      <c r="BY1072" s="291"/>
      <c r="BZ1072" s="291"/>
      <c r="CA1072" s="291"/>
      <c r="CB1072" s="291"/>
      <c r="CC1072" s="291"/>
      <c r="CD1072" s="291"/>
      <c r="CE1072" s="291"/>
      <c r="CF1072" s="291"/>
      <c r="CG1072" s="291"/>
      <c r="CH1072" s="291"/>
      <c r="CI1072" s="291"/>
    </row>
    <row r="1073" customFormat="false" ht="12" hidden="false" customHeight="false" outlineLevel="0" collapsed="false">
      <c r="A1073" s="76"/>
      <c r="B1073" s="287" t="n">
        <v>741105</v>
      </c>
      <c r="C1073" s="25" t="s">
        <v>57</v>
      </c>
      <c r="D1073" s="42" t="n">
        <v>64617.4233</v>
      </c>
      <c r="E1073" s="17" t="n">
        <v>64617.4233</v>
      </c>
      <c r="F1073" s="42" t="n">
        <v>0</v>
      </c>
      <c r="G1073" s="42" t="n">
        <v>0</v>
      </c>
      <c r="H1073" s="42" t="n">
        <v>0</v>
      </c>
      <c r="I1073" s="17" t="n">
        <v>0</v>
      </c>
      <c r="J1073" s="292" t="n">
        <v>1889.95863</v>
      </c>
      <c r="K1073" s="42" t="n">
        <v>0</v>
      </c>
      <c r="L1073" s="17" t="n">
        <v>1889.95863</v>
      </c>
      <c r="M1073" s="42" t="n">
        <v>0</v>
      </c>
      <c r="N1073" s="42"/>
      <c r="O1073" s="289" t="n">
        <v>0</v>
      </c>
      <c r="P1073" s="42"/>
      <c r="Q1073" s="42" t="n">
        <v>0</v>
      </c>
      <c r="R1073" s="17" t="n">
        <v>0</v>
      </c>
      <c r="S1073" s="290" t="n">
        <v>0</v>
      </c>
      <c r="T1073" s="25" t="n">
        <v>0</v>
      </c>
      <c r="U1073" s="25" t="n">
        <v>0</v>
      </c>
      <c r="V1073" s="290"/>
      <c r="W1073" s="42" t="n">
        <v>0</v>
      </c>
      <c r="X1073" s="17" t="n">
        <v>0</v>
      </c>
      <c r="Y1073" s="204" t="n">
        <v>66507.38193</v>
      </c>
      <c r="Z1073" s="102" t="n">
        <v>64617.4233</v>
      </c>
      <c r="AA1073" s="204" t="n">
        <v>1889.95863</v>
      </c>
      <c r="AB1073" s="204"/>
      <c r="AC1073" s="204" t="n">
        <v>-6.13908923696727E-012</v>
      </c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G1073" s="291"/>
      <c r="BH1073" s="291"/>
      <c r="BI1073" s="291"/>
      <c r="BJ1073" s="291"/>
      <c r="BK1073" s="291"/>
      <c r="BL1073" s="291"/>
      <c r="BM1073" s="291"/>
      <c r="BN1073" s="291"/>
      <c r="BO1073" s="291"/>
      <c r="BP1073" s="291"/>
      <c r="BQ1073" s="291"/>
      <c r="BR1073" s="291"/>
      <c r="BS1073" s="291"/>
      <c r="BT1073" s="291"/>
      <c r="BU1073" s="291"/>
      <c r="BV1073" s="291"/>
      <c r="BW1073" s="291"/>
      <c r="BX1073" s="291"/>
      <c r="BY1073" s="291"/>
      <c r="BZ1073" s="291"/>
      <c r="CA1073" s="291"/>
      <c r="CB1073" s="291"/>
      <c r="CC1073" s="291"/>
      <c r="CD1073" s="291"/>
      <c r="CE1073" s="291"/>
      <c r="CF1073" s="291"/>
      <c r="CG1073" s="291"/>
      <c r="CH1073" s="291"/>
      <c r="CI1073" s="291"/>
    </row>
    <row r="1074" customFormat="false" ht="12" hidden="false" customHeight="false" outlineLevel="0" collapsed="false">
      <c r="A1074" s="76"/>
      <c r="B1074" s="287" t="n">
        <v>741110</v>
      </c>
      <c r="C1074" s="25" t="s">
        <v>58</v>
      </c>
      <c r="D1074" s="42" t="n">
        <v>0</v>
      </c>
      <c r="E1074" s="17" t="n">
        <v>0</v>
      </c>
      <c r="F1074" s="42" t="n">
        <v>0</v>
      </c>
      <c r="G1074" s="42" t="n">
        <v>0</v>
      </c>
      <c r="H1074" s="42" t="n">
        <v>0</v>
      </c>
      <c r="I1074" s="17" t="n">
        <v>0</v>
      </c>
      <c r="J1074" s="292" t="n">
        <v>0</v>
      </c>
      <c r="K1074" s="42" t="n">
        <v>0</v>
      </c>
      <c r="L1074" s="17" t="n">
        <v>0</v>
      </c>
      <c r="M1074" s="42" t="n">
        <v>0</v>
      </c>
      <c r="N1074" s="42"/>
      <c r="O1074" s="289" t="n">
        <v>0</v>
      </c>
      <c r="P1074" s="42"/>
      <c r="Q1074" s="42" t="n">
        <v>0</v>
      </c>
      <c r="R1074" s="17" t="n">
        <v>0</v>
      </c>
      <c r="S1074" s="290" t="n">
        <v>0</v>
      </c>
      <c r="T1074" s="25" t="n">
        <v>0</v>
      </c>
      <c r="U1074" s="25" t="n">
        <v>0</v>
      </c>
      <c r="V1074" s="290"/>
      <c r="W1074" s="42" t="n">
        <v>0</v>
      </c>
      <c r="X1074" s="17" t="n">
        <v>0</v>
      </c>
      <c r="Y1074" s="204" t="n">
        <v>0</v>
      </c>
      <c r="Z1074" s="102" t="n">
        <v>0</v>
      </c>
      <c r="AA1074" s="204" t="n">
        <v>0</v>
      </c>
      <c r="AB1074" s="204"/>
      <c r="AC1074" s="204" t="n">
        <v>0</v>
      </c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G1074" s="291"/>
      <c r="BH1074" s="291"/>
      <c r="BI1074" s="291"/>
      <c r="BJ1074" s="291"/>
      <c r="BK1074" s="291"/>
      <c r="BL1074" s="291"/>
      <c r="BM1074" s="291"/>
      <c r="BN1074" s="291"/>
      <c r="BO1074" s="291"/>
      <c r="BP1074" s="291"/>
      <c r="BQ1074" s="291"/>
      <c r="BR1074" s="291"/>
      <c r="BS1074" s="291"/>
      <c r="BT1074" s="291"/>
      <c r="BU1074" s="291"/>
      <c r="BV1074" s="291"/>
      <c r="BW1074" s="291"/>
      <c r="BX1074" s="291"/>
      <c r="BY1074" s="291"/>
      <c r="BZ1074" s="291"/>
      <c r="CA1074" s="291"/>
      <c r="CB1074" s="291"/>
      <c r="CC1074" s="291"/>
      <c r="CD1074" s="291"/>
      <c r="CE1074" s="291"/>
      <c r="CF1074" s="291"/>
      <c r="CG1074" s="291"/>
      <c r="CH1074" s="291"/>
      <c r="CI1074" s="291"/>
    </row>
    <row r="1075" customFormat="false" ht="12" hidden="false" customHeight="false" outlineLevel="0" collapsed="false">
      <c r="A1075" s="76"/>
      <c r="B1075" s="287" t="n">
        <v>741115</v>
      </c>
      <c r="C1075" s="25" t="s">
        <v>59</v>
      </c>
      <c r="D1075" s="42" t="n">
        <v>47945.58324</v>
      </c>
      <c r="E1075" s="17" t="n">
        <v>47945.58324</v>
      </c>
      <c r="F1075" s="42" t="n">
        <v>0</v>
      </c>
      <c r="G1075" s="42" t="n">
        <v>270.64394</v>
      </c>
      <c r="H1075" s="42" t="n">
        <v>0</v>
      </c>
      <c r="I1075" s="17" t="n">
        <v>270.64394</v>
      </c>
      <c r="J1075" s="25" t="n">
        <v>3194.41375</v>
      </c>
      <c r="K1075" s="42" t="n">
        <v>0</v>
      </c>
      <c r="L1075" s="17" t="n">
        <v>3194.41375</v>
      </c>
      <c r="M1075" s="42" t="n">
        <v>0</v>
      </c>
      <c r="N1075" s="42"/>
      <c r="O1075" s="289" t="n">
        <v>0</v>
      </c>
      <c r="P1075" s="42"/>
      <c r="Q1075" s="42" t="n">
        <v>0</v>
      </c>
      <c r="R1075" s="17" t="n">
        <v>0</v>
      </c>
      <c r="S1075" s="290" t="n">
        <v>0</v>
      </c>
      <c r="T1075" s="25" t="n">
        <v>0</v>
      </c>
      <c r="U1075" s="25" t="n">
        <v>0</v>
      </c>
      <c r="V1075" s="290"/>
      <c r="W1075" s="42" t="n">
        <v>7.92291</v>
      </c>
      <c r="X1075" s="17" t="n">
        <v>7.92291</v>
      </c>
      <c r="Y1075" s="204" t="n">
        <v>51418.56384</v>
      </c>
      <c r="Z1075" s="102" t="n">
        <v>48216.22718</v>
      </c>
      <c r="AA1075" s="204" t="n">
        <v>3202.33666</v>
      </c>
      <c r="AB1075" s="204"/>
      <c r="AC1075" s="204" t="n">
        <v>0</v>
      </c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G1075" s="291"/>
      <c r="BH1075" s="291"/>
      <c r="BI1075" s="291"/>
      <c r="BJ1075" s="291"/>
      <c r="BK1075" s="291"/>
      <c r="BL1075" s="291"/>
      <c r="BM1075" s="291"/>
      <c r="BN1075" s="291"/>
      <c r="BO1075" s="291"/>
      <c r="BP1075" s="291"/>
      <c r="BQ1075" s="291"/>
      <c r="BR1075" s="291"/>
      <c r="BS1075" s="291"/>
      <c r="BT1075" s="291"/>
      <c r="BU1075" s="291"/>
      <c r="BV1075" s="291"/>
      <c r="BW1075" s="291"/>
      <c r="BX1075" s="291"/>
      <c r="BY1075" s="291"/>
      <c r="BZ1075" s="291"/>
      <c r="CA1075" s="291"/>
      <c r="CB1075" s="291"/>
      <c r="CC1075" s="291"/>
      <c r="CD1075" s="291"/>
      <c r="CE1075" s="291"/>
      <c r="CF1075" s="291"/>
      <c r="CG1075" s="291"/>
      <c r="CH1075" s="291"/>
      <c r="CI1075" s="291"/>
    </row>
    <row r="1076" customFormat="false" ht="12" hidden="false" customHeight="false" outlineLevel="0" collapsed="false">
      <c r="A1076" s="76"/>
      <c r="B1076" s="287" t="n">
        <v>741120</v>
      </c>
      <c r="C1076" s="25" t="s">
        <v>29</v>
      </c>
      <c r="D1076" s="42" t="n">
        <v>0</v>
      </c>
      <c r="E1076" s="17" t="n">
        <v>0</v>
      </c>
      <c r="F1076" s="42" t="n">
        <v>0</v>
      </c>
      <c r="G1076" s="42" t="n">
        <v>0</v>
      </c>
      <c r="H1076" s="42" t="n">
        <v>0</v>
      </c>
      <c r="I1076" s="17" t="n">
        <v>0</v>
      </c>
      <c r="J1076" s="292" t="n">
        <v>0</v>
      </c>
      <c r="K1076" s="42" t="n">
        <v>0</v>
      </c>
      <c r="L1076" s="17" t="n">
        <v>0</v>
      </c>
      <c r="M1076" s="42" t="n">
        <v>0</v>
      </c>
      <c r="N1076" s="42"/>
      <c r="O1076" s="289" t="n">
        <v>0</v>
      </c>
      <c r="P1076" s="42"/>
      <c r="Q1076" s="42" t="n">
        <v>0</v>
      </c>
      <c r="R1076" s="17" t="n">
        <v>0</v>
      </c>
      <c r="S1076" s="290" t="n">
        <v>0</v>
      </c>
      <c r="T1076" s="25" t="n">
        <v>0</v>
      </c>
      <c r="U1076" s="25" t="n">
        <v>0</v>
      </c>
      <c r="V1076" s="290"/>
      <c r="W1076" s="42" t="n">
        <v>0</v>
      </c>
      <c r="X1076" s="17" t="n">
        <v>0</v>
      </c>
      <c r="Y1076" s="204" t="n">
        <v>0</v>
      </c>
      <c r="Z1076" s="102" t="n">
        <v>0</v>
      </c>
      <c r="AA1076" s="204" t="n">
        <v>0</v>
      </c>
      <c r="AB1076" s="204"/>
      <c r="AC1076" s="204" t="n">
        <v>0</v>
      </c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G1076" s="291"/>
      <c r="BH1076" s="291"/>
      <c r="BI1076" s="291"/>
      <c r="BJ1076" s="291"/>
      <c r="BK1076" s="291"/>
      <c r="BL1076" s="291"/>
      <c r="BM1076" s="291"/>
      <c r="BN1076" s="291"/>
      <c r="BO1076" s="291"/>
      <c r="BP1076" s="291"/>
      <c r="BQ1076" s="291"/>
      <c r="BR1076" s="291"/>
      <c r="BS1076" s="291"/>
      <c r="BT1076" s="291"/>
      <c r="BU1076" s="291"/>
      <c r="BV1076" s="291"/>
      <c r="BW1076" s="291"/>
      <c r="BX1076" s="291"/>
      <c r="BY1076" s="291"/>
      <c r="BZ1076" s="291"/>
      <c r="CA1076" s="291"/>
      <c r="CB1076" s="291"/>
      <c r="CC1076" s="291"/>
      <c r="CD1076" s="291"/>
      <c r="CE1076" s="291"/>
      <c r="CF1076" s="291"/>
      <c r="CG1076" s="291"/>
      <c r="CH1076" s="291"/>
      <c r="CI1076" s="291"/>
    </row>
    <row r="1077" customFormat="false" ht="12" hidden="false" customHeight="false" outlineLevel="0" collapsed="false">
      <c r="A1077" s="76"/>
      <c r="B1077" s="287" t="n">
        <v>741125</v>
      </c>
      <c r="C1077" s="25" t="s">
        <v>62</v>
      </c>
      <c r="D1077" s="42" t="n">
        <v>0</v>
      </c>
      <c r="E1077" s="17" t="n">
        <v>0</v>
      </c>
      <c r="F1077" s="42" t="n">
        <v>0</v>
      </c>
      <c r="G1077" s="42" t="n">
        <v>0</v>
      </c>
      <c r="H1077" s="42" t="n">
        <v>0</v>
      </c>
      <c r="I1077" s="17" t="n">
        <v>0</v>
      </c>
      <c r="J1077" s="25" t="n">
        <v>0</v>
      </c>
      <c r="K1077" s="42" t="n">
        <v>0</v>
      </c>
      <c r="L1077" s="17" t="n">
        <v>0</v>
      </c>
      <c r="M1077" s="42" t="n">
        <v>0</v>
      </c>
      <c r="N1077" s="42"/>
      <c r="O1077" s="289" t="n">
        <v>0</v>
      </c>
      <c r="P1077" s="42"/>
      <c r="Q1077" s="42" t="n">
        <v>0</v>
      </c>
      <c r="R1077" s="17" t="n">
        <v>0</v>
      </c>
      <c r="S1077" s="290" t="n">
        <v>0</v>
      </c>
      <c r="T1077" s="25" t="n">
        <v>0</v>
      </c>
      <c r="U1077" s="25" t="n">
        <v>0</v>
      </c>
      <c r="V1077" s="290"/>
      <c r="W1077" s="42" t="n">
        <v>0</v>
      </c>
      <c r="X1077" s="17" t="n">
        <v>0</v>
      </c>
      <c r="Y1077" s="204" t="n">
        <v>0</v>
      </c>
      <c r="Z1077" s="102" t="n">
        <v>0</v>
      </c>
      <c r="AA1077" s="204" t="n">
        <v>0</v>
      </c>
      <c r="AB1077" s="204"/>
      <c r="AC1077" s="204" t="n">
        <v>0</v>
      </c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G1077" s="291"/>
      <c r="BH1077" s="291"/>
      <c r="BI1077" s="291"/>
      <c r="BJ1077" s="291"/>
      <c r="BK1077" s="291"/>
      <c r="BL1077" s="291"/>
      <c r="BM1077" s="291"/>
      <c r="BN1077" s="291"/>
      <c r="BO1077" s="291"/>
      <c r="BP1077" s="291"/>
      <c r="BQ1077" s="291"/>
      <c r="BR1077" s="291"/>
      <c r="BS1077" s="291"/>
      <c r="BT1077" s="291"/>
      <c r="BU1077" s="291"/>
      <c r="BV1077" s="291"/>
      <c r="BW1077" s="291"/>
      <c r="BX1077" s="291"/>
      <c r="BY1077" s="291"/>
      <c r="BZ1077" s="291"/>
      <c r="CA1077" s="291"/>
      <c r="CB1077" s="291"/>
      <c r="CC1077" s="291"/>
      <c r="CD1077" s="291"/>
      <c r="CE1077" s="291"/>
      <c r="CF1077" s="291"/>
      <c r="CG1077" s="291"/>
      <c r="CH1077" s="291"/>
      <c r="CI1077" s="291"/>
    </row>
    <row r="1078" customFormat="false" ht="12" hidden="false" customHeight="false" outlineLevel="0" collapsed="false">
      <c r="A1078" s="76"/>
      <c r="B1078" s="287" t="n">
        <v>741130</v>
      </c>
      <c r="C1078" s="25" t="s">
        <v>64</v>
      </c>
      <c r="D1078" s="42" t="n">
        <v>0</v>
      </c>
      <c r="E1078" s="17" t="n">
        <v>0</v>
      </c>
      <c r="F1078" s="42" t="n">
        <v>0</v>
      </c>
      <c r="G1078" s="42" t="n">
        <v>0</v>
      </c>
      <c r="H1078" s="42" t="n">
        <v>0</v>
      </c>
      <c r="I1078" s="17" t="n">
        <v>0</v>
      </c>
      <c r="J1078" s="25" t="n">
        <v>0</v>
      </c>
      <c r="K1078" s="42" t="n">
        <v>0</v>
      </c>
      <c r="L1078" s="17" t="n">
        <v>0</v>
      </c>
      <c r="M1078" s="42" t="n">
        <v>0</v>
      </c>
      <c r="N1078" s="42"/>
      <c r="O1078" s="289" t="n">
        <v>0</v>
      </c>
      <c r="P1078" s="42"/>
      <c r="Q1078" s="42" t="n">
        <v>0</v>
      </c>
      <c r="R1078" s="17" t="n">
        <v>0</v>
      </c>
      <c r="S1078" s="290" t="n">
        <v>0</v>
      </c>
      <c r="T1078" s="25" t="n">
        <v>0</v>
      </c>
      <c r="U1078" s="25" t="n">
        <v>0</v>
      </c>
      <c r="V1078" s="290"/>
      <c r="W1078" s="42" t="n">
        <v>0</v>
      </c>
      <c r="X1078" s="17" t="n">
        <v>0</v>
      </c>
      <c r="Y1078" s="204" t="n">
        <v>0</v>
      </c>
      <c r="Z1078" s="102" t="n">
        <v>0</v>
      </c>
      <c r="AA1078" s="204" t="n">
        <v>0</v>
      </c>
      <c r="AB1078" s="204"/>
      <c r="AC1078" s="204" t="n">
        <v>0</v>
      </c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G1078" s="291"/>
      <c r="BH1078" s="291"/>
      <c r="BI1078" s="291"/>
      <c r="BJ1078" s="291"/>
      <c r="BK1078" s="291"/>
      <c r="BL1078" s="291"/>
      <c r="BM1078" s="291"/>
      <c r="BN1078" s="291"/>
      <c r="BO1078" s="291"/>
      <c r="BP1078" s="291"/>
      <c r="BQ1078" s="291"/>
      <c r="BR1078" s="291"/>
      <c r="BS1078" s="291"/>
      <c r="BT1078" s="291"/>
      <c r="BU1078" s="291"/>
      <c r="BV1078" s="291"/>
      <c r="BW1078" s="291"/>
      <c r="BX1078" s="291"/>
      <c r="BY1078" s="291"/>
      <c r="BZ1078" s="291"/>
      <c r="CA1078" s="291"/>
      <c r="CB1078" s="291"/>
      <c r="CC1078" s="291"/>
      <c r="CD1078" s="291"/>
      <c r="CE1078" s="291"/>
      <c r="CF1078" s="291"/>
      <c r="CG1078" s="291"/>
      <c r="CH1078" s="291"/>
      <c r="CI1078" s="291"/>
    </row>
    <row r="1079" customFormat="false" ht="12" hidden="false" customHeight="false" outlineLevel="0" collapsed="false">
      <c r="A1079" s="76"/>
      <c r="B1079" s="287" t="n">
        <v>741135</v>
      </c>
      <c r="C1079" s="25" t="s">
        <v>65</v>
      </c>
      <c r="D1079" s="42" t="n">
        <v>0</v>
      </c>
      <c r="E1079" s="17" t="n">
        <v>0</v>
      </c>
      <c r="F1079" s="42" t="n">
        <v>0</v>
      </c>
      <c r="G1079" s="42" t="n">
        <v>0</v>
      </c>
      <c r="H1079" s="42" t="n">
        <v>0</v>
      </c>
      <c r="I1079" s="17" t="n">
        <v>0</v>
      </c>
      <c r="J1079" s="25" t="n">
        <v>0</v>
      </c>
      <c r="K1079" s="42" t="n">
        <v>0</v>
      </c>
      <c r="L1079" s="17" t="n">
        <v>0</v>
      </c>
      <c r="M1079" s="42" t="n">
        <v>0</v>
      </c>
      <c r="N1079" s="42"/>
      <c r="O1079" s="289" t="n">
        <v>0</v>
      </c>
      <c r="P1079" s="42"/>
      <c r="Q1079" s="42" t="n">
        <v>0</v>
      </c>
      <c r="R1079" s="17" t="n">
        <v>0</v>
      </c>
      <c r="S1079" s="290" t="n">
        <v>0</v>
      </c>
      <c r="T1079" s="25" t="n">
        <v>0</v>
      </c>
      <c r="U1079" s="25" t="n">
        <v>0</v>
      </c>
      <c r="V1079" s="290"/>
      <c r="W1079" s="42" t="n">
        <v>0</v>
      </c>
      <c r="X1079" s="17" t="n">
        <v>0</v>
      </c>
      <c r="Y1079" s="204" t="n">
        <v>0</v>
      </c>
      <c r="Z1079" s="102" t="n">
        <v>0</v>
      </c>
      <c r="AA1079" s="204" t="n">
        <v>0</v>
      </c>
      <c r="AB1079" s="204"/>
      <c r="AC1079" s="204" t="n">
        <v>0</v>
      </c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G1079" s="291"/>
      <c r="BH1079" s="291"/>
      <c r="BI1079" s="291"/>
      <c r="BJ1079" s="291"/>
      <c r="BK1079" s="291"/>
      <c r="BL1079" s="291"/>
      <c r="BM1079" s="291"/>
      <c r="BN1079" s="291"/>
      <c r="BO1079" s="291"/>
      <c r="BP1079" s="291"/>
      <c r="BQ1079" s="291"/>
      <c r="BR1079" s="291"/>
      <c r="BS1079" s="291"/>
      <c r="BT1079" s="291"/>
      <c r="BU1079" s="291"/>
      <c r="BV1079" s="291"/>
      <c r="BW1079" s="291"/>
      <c r="BX1079" s="291"/>
      <c r="BY1079" s="291"/>
      <c r="BZ1079" s="291"/>
      <c r="CA1079" s="291"/>
      <c r="CB1079" s="291"/>
      <c r="CC1079" s="291"/>
      <c r="CD1079" s="291"/>
      <c r="CE1079" s="291"/>
      <c r="CF1079" s="291"/>
      <c r="CG1079" s="291"/>
      <c r="CH1079" s="291"/>
      <c r="CI1079" s="291"/>
    </row>
    <row r="1080" customFormat="false" ht="12" hidden="false" customHeight="false" outlineLevel="0" collapsed="false">
      <c r="A1080" s="76"/>
      <c r="B1080" s="287" t="n">
        <v>741140</v>
      </c>
      <c r="C1080" s="25" t="s">
        <v>72</v>
      </c>
      <c r="D1080" s="42" t="n">
        <v>0</v>
      </c>
      <c r="E1080" s="17" t="n">
        <v>0</v>
      </c>
      <c r="F1080" s="42" t="n">
        <v>0</v>
      </c>
      <c r="G1080" s="42" t="n">
        <v>0</v>
      </c>
      <c r="H1080" s="42" t="n">
        <v>0</v>
      </c>
      <c r="I1080" s="17" t="n">
        <v>0</v>
      </c>
      <c r="J1080" s="25" t="n">
        <v>0</v>
      </c>
      <c r="K1080" s="42" t="n">
        <v>0</v>
      </c>
      <c r="L1080" s="17" t="n">
        <v>0</v>
      </c>
      <c r="M1080" s="42" t="n">
        <v>0</v>
      </c>
      <c r="N1080" s="42"/>
      <c r="O1080" s="289" t="n">
        <v>0</v>
      </c>
      <c r="P1080" s="42"/>
      <c r="Q1080" s="42" t="n">
        <v>0</v>
      </c>
      <c r="R1080" s="17" t="n">
        <v>0</v>
      </c>
      <c r="S1080" s="290" t="n">
        <v>0</v>
      </c>
      <c r="T1080" s="25" t="n">
        <v>0</v>
      </c>
      <c r="U1080" s="25" t="n">
        <v>0</v>
      </c>
      <c r="V1080" s="290"/>
      <c r="W1080" s="42" t="n">
        <v>0</v>
      </c>
      <c r="X1080" s="17" t="n">
        <v>0</v>
      </c>
      <c r="Y1080" s="204" t="n">
        <v>0</v>
      </c>
      <c r="Z1080" s="102" t="n">
        <v>0</v>
      </c>
      <c r="AA1080" s="204" t="n">
        <v>0</v>
      </c>
      <c r="AB1080" s="204"/>
      <c r="AC1080" s="204" t="n">
        <v>0</v>
      </c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G1080" s="291"/>
      <c r="BH1080" s="291"/>
      <c r="BI1080" s="291"/>
      <c r="BJ1080" s="291"/>
      <c r="BK1080" s="291"/>
      <c r="BL1080" s="291"/>
      <c r="BM1080" s="291"/>
      <c r="BN1080" s="291"/>
      <c r="BO1080" s="291"/>
      <c r="BP1080" s="291"/>
      <c r="BQ1080" s="291"/>
      <c r="BR1080" s="291"/>
      <c r="BS1080" s="291"/>
      <c r="BT1080" s="291"/>
      <c r="BU1080" s="291"/>
      <c r="BV1080" s="291"/>
      <c r="BW1080" s="291"/>
      <c r="BX1080" s="291"/>
      <c r="BY1080" s="291"/>
      <c r="BZ1080" s="291"/>
      <c r="CA1080" s="291"/>
      <c r="CB1080" s="291"/>
      <c r="CC1080" s="291"/>
      <c r="CD1080" s="291"/>
      <c r="CE1080" s="291"/>
      <c r="CF1080" s="291"/>
      <c r="CG1080" s="291"/>
      <c r="CH1080" s="291"/>
      <c r="CI1080" s="291"/>
    </row>
    <row r="1081" customFormat="false" ht="12" hidden="false" customHeight="false" outlineLevel="0" collapsed="false">
      <c r="A1081" s="76"/>
      <c r="B1081" s="287" t="n">
        <v>7412</v>
      </c>
      <c r="C1081" s="25" t="s">
        <v>821</v>
      </c>
      <c r="D1081" s="42" t="n">
        <v>0</v>
      </c>
      <c r="E1081" s="17" t="n">
        <v>0</v>
      </c>
      <c r="F1081" s="42" t="n">
        <v>0</v>
      </c>
      <c r="G1081" s="42" t="n">
        <v>0</v>
      </c>
      <c r="H1081" s="42" t="n">
        <v>0</v>
      </c>
      <c r="I1081" s="17" t="n">
        <v>0</v>
      </c>
      <c r="J1081" s="25" t="n">
        <v>0</v>
      </c>
      <c r="K1081" s="42" t="n">
        <v>0</v>
      </c>
      <c r="L1081" s="17" t="n">
        <v>0</v>
      </c>
      <c r="M1081" s="42" t="n">
        <v>0</v>
      </c>
      <c r="N1081" s="42"/>
      <c r="O1081" s="289" t="n">
        <v>0</v>
      </c>
      <c r="P1081" s="42"/>
      <c r="Q1081" s="42" t="n">
        <v>0</v>
      </c>
      <c r="R1081" s="17" t="n">
        <v>0</v>
      </c>
      <c r="S1081" s="290" t="n">
        <v>0</v>
      </c>
      <c r="T1081" s="25" t="n">
        <v>0</v>
      </c>
      <c r="U1081" s="25" t="n">
        <v>0</v>
      </c>
      <c r="V1081" s="290"/>
      <c r="W1081" s="42" t="n">
        <v>0</v>
      </c>
      <c r="X1081" s="17" t="n">
        <v>0</v>
      </c>
      <c r="Y1081" s="204" t="n">
        <v>0</v>
      </c>
      <c r="Z1081" s="102" t="n">
        <v>0</v>
      </c>
      <c r="AA1081" s="204" t="n">
        <v>0</v>
      </c>
      <c r="AB1081" s="204"/>
      <c r="AC1081" s="204" t="n">
        <v>0</v>
      </c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G1081" s="291"/>
      <c r="BH1081" s="291"/>
      <c r="BI1081" s="291"/>
      <c r="BJ1081" s="291"/>
      <c r="BK1081" s="291"/>
      <c r="BL1081" s="291"/>
      <c r="BM1081" s="291"/>
      <c r="BN1081" s="291"/>
      <c r="BO1081" s="291"/>
      <c r="BP1081" s="291"/>
      <c r="BQ1081" s="291"/>
      <c r="BR1081" s="291"/>
      <c r="BS1081" s="291"/>
      <c r="BT1081" s="291"/>
      <c r="BU1081" s="291"/>
      <c r="BV1081" s="291"/>
      <c r="BW1081" s="291"/>
      <c r="BX1081" s="291"/>
      <c r="BY1081" s="291"/>
      <c r="BZ1081" s="291"/>
      <c r="CA1081" s="291"/>
      <c r="CB1081" s="291"/>
      <c r="CC1081" s="291"/>
      <c r="CD1081" s="291"/>
      <c r="CE1081" s="291"/>
      <c r="CF1081" s="291"/>
      <c r="CG1081" s="291"/>
      <c r="CH1081" s="291"/>
      <c r="CI1081" s="291"/>
    </row>
    <row r="1082" customFormat="false" ht="12" hidden="false" customHeight="false" outlineLevel="0" collapsed="false">
      <c r="A1082" s="76"/>
      <c r="B1082" s="287" t="n">
        <v>741205</v>
      </c>
      <c r="C1082" s="25" t="s">
        <v>822</v>
      </c>
      <c r="D1082" s="42" t="n">
        <v>0</v>
      </c>
      <c r="E1082" s="17" t="n">
        <v>0</v>
      </c>
      <c r="F1082" s="42" t="n">
        <v>0</v>
      </c>
      <c r="G1082" s="42" t="n">
        <v>0</v>
      </c>
      <c r="H1082" s="42" t="n">
        <v>0</v>
      </c>
      <c r="I1082" s="17" t="n">
        <v>0</v>
      </c>
      <c r="J1082" s="25" t="n">
        <v>0</v>
      </c>
      <c r="K1082" s="42" t="n">
        <v>0</v>
      </c>
      <c r="L1082" s="17" t="n">
        <v>0</v>
      </c>
      <c r="M1082" s="42" t="n">
        <v>0</v>
      </c>
      <c r="N1082" s="42"/>
      <c r="O1082" s="289" t="n">
        <v>0</v>
      </c>
      <c r="P1082" s="42"/>
      <c r="Q1082" s="42" t="n">
        <v>0</v>
      </c>
      <c r="R1082" s="17" t="n">
        <v>0</v>
      </c>
      <c r="S1082" s="290" t="n">
        <v>0</v>
      </c>
      <c r="T1082" s="25" t="n">
        <v>0</v>
      </c>
      <c r="U1082" s="25" t="n">
        <v>0</v>
      </c>
      <c r="V1082" s="290"/>
      <c r="W1082" s="42" t="n">
        <v>0</v>
      </c>
      <c r="X1082" s="17" t="n">
        <v>0</v>
      </c>
      <c r="Y1082" s="204" t="n">
        <v>0</v>
      </c>
      <c r="Z1082" s="102" t="n">
        <v>0</v>
      </c>
      <c r="AA1082" s="204" t="n">
        <v>0</v>
      </c>
      <c r="AB1082" s="204"/>
      <c r="AC1082" s="204" t="n">
        <v>0</v>
      </c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G1082" s="291"/>
      <c r="BH1082" s="291"/>
      <c r="BI1082" s="291"/>
      <c r="BJ1082" s="291"/>
      <c r="BK1082" s="291"/>
      <c r="BL1082" s="291"/>
      <c r="BM1082" s="291"/>
      <c r="BN1082" s="291"/>
      <c r="BO1082" s="291"/>
      <c r="BP1082" s="291"/>
      <c r="BQ1082" s="291"/>
      <c r="BR1082" s="291"/>
      <c r="BS1082" s="291"/>
      <c r="BT1082" s="291"/>
      <c r="BU1082" s="291"/>
      <c r="BV1082" s="291"/>
      <c r="BW1082" s="291"/>
      <c r="BX1082" s="291"/>
      <c r="BY1082" s="291"/>
      <c r="BZ1082" s="291"/>
      <c r="CA1082" s="291"/>
      <c r="CB1082" s="291"/>
      <c r="CC1082" s="291"/>
      <c r="CD1082" s="291"/>
      <c r="CE1082" s="291"/>
      <c r="CF1082" s="291"/>
      <c r="CG1082" s="291"/>
      <c r="CH1082" s="291"/>
      <c r="CI1082" s="291"/>
    </row>
    <row r="1083" customFormat="false" ht="12" hidden="false" customHeight="false" outlineLevel="0" collapsed="false">
      <c r="A1083" s="76"/>
      <c r="B1083" s="287" t="n">
        <v>741210</v>
      </c>
      <c r="C1083" s="25" t="s">
        <v>823</v>
      </c>
      <c r="D1083" s="42" t="n">
        <v>0</v>
      </c>
      <c r="E1083" s="17" t="n">
        <v>0</v>
      </c>
      <c r="F1083" s="42" t="n">
        <v>0</v>
      </c>
      <c r="G1083" s="42" t="n">
        <v>0</v>
      </c>
      <c r="H1083" s="42" t="n">
        <v>0</v>
      </c>
      <c r="I1083" s="17" t="n">
        <v>0</v>
      </c>
      <c r="J1083" s="25" t="n">
        <v>0</v>
      </c>
      <c r="K1083" s="42" t="n">
        <v>0</v>
      </c>
      <c r="L1083" s="17" t="n">
        <v>0</v>
      </c>
      <c r="M1083" s="42" t="n">
        <v>0</v>
      </c>
      <c r="N1083" s="42"/>
      <c r="O1083" s="289" t="n">
        <v>0</v>
      </c>
      <c r="P1083" s="42"/>
      <c r="Q1083" s="42" t="n">
        <v>0</v>
      </c>
      <c r="R1083" s="17" t="n">
        <v>0</v>
      </c>
      <c r="S1083" s="290" t="n">
        <v>0</v>
      </c>
      <c r="T1083" s="25" t="n">
        <v>0</v>
      </c>
      <c r="U1083" s="25" t="n">
        <v>0</v>
      </c>
      <c r="V1083" s="290"/>
      <c r="W1083" s="42" t="n">
        <v>0</v>
      </c>
      <c r="X1083" s="17" t="n">
        <v>0</v>
      </c>
      <c r="Y1083" s="204" t="n">
        <v>0</v>
      </c>
      <c r="Z1083" s="102" t="n">
        <v>0</v>
      </c>
      <c r="AA1083" s="204" t="n">
        <v>0</v>
      </c>
      <c r="AB1083" s="204"/>
      <c r="AC1083" s="204" t="n">
        <v>0</v>
      </c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G1083" s="291"/>
      <c r="BH1083" s="291"/>
      <c r="BI1083" s="291"/>
      <c r="BJ1083" s="291"/>
      <c r="BK1083" s="291"/>
      <c r="BL1083" s="291"/>
      <c r="BM1083" s="291"/>
      <c r="BN1083" s="291"/>
      <c r="BO1083" s="291"/>
      <c r="BP1083" s="291"/>
      <c r="BQ1083" s="291"/>
      <c r="BR1083" s="291"/>
      <c r="BS1083" s="291"/>
      <c r="BT1083" s="291"/>
      <c r="BU1083" s="291"/>
      <c r="BV1083" s="291"/>
      <c r="BW1083" s="291"/>
      <c r="BX1083" s="291"/>
      <c r="BY1083" s="291"/>
      <c r="BZ1083" s="291"/>
      <c r="CA1083" s="291"/>
      <c r="CB1083" s="291"/>
      <c r="CC1083" s="291"/>
      <c r="CD1083" s="291"/>
      <c r="CE1083" s="291"/>
      <c r="CF1083" s="291"/>
      <c r="CG1083" s="291"/>
      <c r="CH1083" s="291"/>
      <c r="CI1083" s="291"/>
    </row>
    <row r="1084" customFormat="false" ht="12" hidden="false" customHeight="false" outlineLevel="0" collapsed="false">
      <c r="A1084" s="76"/>
      <c r="B1084" s="287" t="n">
        <v>741215</v>
      </c>
      <c r="C1084" s="25" t="s">
        <v>824</v>
      </c>
      <c r="D1084" s="42" t="n">
        <v>0</v>
      </c>
      <c r="E1084" s="17" t="n">
        <v>0</v>
      </c>
      <c r="F1084" s="42" t="n">
        <v>0</v>
      </c>
      <c r="G1084" s="42" t="n">
        <v>0</v>
      </c>
      <c r="H1084" s="42" t="n">
        <v>0</v>
      </c>
      <c r="I1084" s="17" t="n">
        <v>0</v>
      </c>
      <c r="J1084" s="25" t="n">
        <v>0</v>
      </c>
      <c r="K1084" s="42" t="n">
        <v>0</v>
      </c>
      <c r="L1084" s="17" t="n">
        <v>0</v>
      </c>
      <c r="M1084" s="42" t="n">
        <v>0</v>
      </c>
      <c r="N1084" s="42"/>
      <c r="O1084" s="289" t="n">
        <v>0</v>
      </c>
      <c r="P1084" s="42"/>
      <c r="Q1084" s="42" t="n">
        <v>0</v>
      </c>
      <c r="R1084" s="17" t="n">
        <v>0</v>
      </c>
      <c r="S1084" s="290" t="n">
        <v>0</v>
      </c>
      <c r="T1084" s="25" t="n">
        <v>0</v>
      </c>
      <c r="U1084" s="25" t="n">
        <v>0</v>
      </c>
      <c r="V1084" s="290"/>
      <c r="W1084" s="42" t="n">
        <v>0</v>
      </c>
      <c r="X1084" s="17" t="n">
        <v>0</v>
      </c>
      <c r="Y1084" s="204" t="n">
        <v>0</v>
      </c>
      <c r="Z1084" s="102" t="n">
        <v>0</v>
      </c>
      <c r="AA1084" s="204" t="n">
        <v>0</v>
      </c>
      <c r="AB1084" s="204"/>
      <c r="AC1084" s="204" t="n">
        <v>0</v>
      </c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G1084" s="291"/>
      <c r="BH1084" s="291"/>
      <c r="BI1084" s="291"/>
      <c r="BJ1084" s="291"/>
      <c r="BK1084" s="291"/>
      <c r="BL1084" s="291"/>
      <c r="BM1084" s="291"/>
      <c r="BN1084" s="291"/>
      <c r="BO1084" s="291"/>
      <c r="BP1084" s="291"/>
      <c r="BQ1084" s="291"/>
      <c r="BR1084" s="291"/>
      <c r="BS1084" s="291"/>
      <c r="BT1084" s="291"/>
      <c r="BU1084" s="291"/>
      <c r="BV1084" s="291"/>
      <c r="BW1084" s="291"/>
      <c r="BX1084" s="291"/>
      <c r="BY1084" s="291"/>
      <c r="BZ1084" s="291"/>
      <c r="CA1084" s="291"/>
      <c r="CB1084" s="291"/>
      <c r="CC1084" s="291"/>
      <c r="CD1084" s="291"/>
      <c r="CE1084" s="291"/>
      <c r="CF1084" s="291"/>
      <c r="CG1084" s="291"/>
      <c r="CH1084" s="291"/>
      <c r="CI1084" s="291"/>
    </row>
    <row r="1085" customFormat="false" ht="12" hidden="false" customHeight="false" outlineLevel="0" collapsed="false">
      <c r="A1085" s="76"/>
      <c r="B1085" s="287" t="n">
        <v>741220</v>
      </c>
      <c r="C1085" s="25" t="s">
        <v>825</v>
      </c>
      <c r="D1085" s="42" t="n">
        <v>0</v>
      </c>
      <c r="E1085" s="17" t="n">
        <v>0</v>
      </c>
      <c r="F1085" s="42" t="n">
        <v>0</v>
      </c>
      <c r="G1085" s="42" t="n">
        <v>0</v>
      </c>
      <c r="H1085" s="42" t="n">
        <v>0</v>
      </c>
      <c r="I1085" s="17" t="n">
        <v>0</v>
      </c>
      <c r="J1085" s="25" t="n">
        <v>0</v>
      </c>
      <c r="K1085" s="42" t="n">
        <v>0</v>
      </c>
      <c r="L1085" s="17" t="n">
        <v>0</v>
      </c>
      <c r="M1085" s="42" t="n">
        <v>0</v>
      </c>
      <c r="N1085" s="42"/>
      <c r="O1085" s="289" t="n">
        <v>0</v>
      </c>
      <c r="P1085" s="42"/>
      <c r="Q1085" s="42" t="n">
        <v>0</v>
      </c>
      <c r="R1085" s="17" t="n">
        <v>0</v>
      </c>
      <c r="S1085" s="290" t="n">
        <v>0</v>
      </c>
      <c r="T1085" s="25" t="n">
        <v>0</v>
      </c>
      <c r="U1085" s="25" t="n">
        <v>0</v>
      </c>
      <c r="V1085" s="290"/>
      <c r="W1085" s="42" t="n">
        <v>0</v>
      </c>
      <c r="X1085" s="17" t="n">
        <v>0</v>
      </c>
      <c r="Y1085" s="204" t="n">
        <v>0</v>
      </c>
      <c r="Z1085" s="102" t="n">
        <v>0</v>
      </c>
      <c r="AA1085" s="204" t="n">
        <v>0</v>
      </c>
      <c r="AB1085" s="204"/>
      <c r="AC1085" s="204" t="n">
        <v>0</v>
      </c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G1085" s="291"/>
      <c r="BH1085" s="291"/>
      <c r="BI1085" s="291"/>
      <c r="BJ1085" s="291"/>
      <c r="BK1085" s="291"/>
      <c r="BL1085" s="291"/>
      <c r="BM1085" s="291"/>
      <c r="BN1085" s="291"/>
      <c r="BO1085" s="291"/>
      <c r="BP1085" s="291"/>
      <c r="BQ1085" s="291"/>
      <c r="BR1085" s="291"/>
      <c r="BS1085" s="291"/>
      <c r="BT1085" s="291"/>
      <c r="BU1085" s="291"/>
      <c r="BV1085" s="291"/>
      <c r="BW1085" s="291"/>
      <c r="BX1085" s="291"/>
      <c r="BY1085" s="291"/>
      <c r="BZ1085" s="291"/>
      <c r="CA1085" s="291"/>
      <c r="CB1085" s="291"/>
      <c r="CC1085" s="291"/>
      <c r="CD1085" s="291"/>
      <c r="CE1085" s="291"/>
      <c r="CF1085" s="291"/>
      <c r="CG1085" s="291"/>
      <c r="CH1085" s="291"/>
      <c r="CI1085" s="291"/>
    </row>
    <row r="1086" customFormat="false" ht="12" hidden="false" customHeight="false" outlineLevel="0" collapsed="false">
      <c r="A1086" s="76"/>
      <c r="B1086" s="287" t="n">
        <v>741225</v>
      </c>
      <c r="C1086" s="25" t="s">
        <v>826</v>
      </c>
      <c r="D1086" s="42" t="n">
        <v>0</v>
      </c>
      <c r="E1086" s="17" t="n">
        <v>0</v>
      </c>
      <c r="F1086" s="42" t="n">
        <v>0</v>
      </c>
      <c r="G1086" s="42" t="n">
        <v>0</v>
      </c>
      <c r="H1086" s="42" t="n">
        <v>0</v>
      </c>
      <c r="I1086" s="17" t="n">
        <v>0</v>
      </c>
      <c r="J1086" s="25" t="n">
        <v>0</v>
      </c>
      <c r="K1086" s="42" t="n">
        <v>0</v>
      </c>
      <c r="L1086" s="17" t="n">
        <v>0</v>
      </c>
      <c r="M1086" s="42" t="n">
        <v>0</v>
      </c>
      <c r="N1086" s="42"/>
      <c r="O1086" s="289" t="n">
        <v>0</v>
      </c>
      <c r="P1086" s="42"/>
      <c r="Q1086" s="42" t="n">
        <v>0</v>
      </c>
      <c r="R1086" s="17" t="n">
        <v>0</v>
      </c>
      <c r="S1086" s="290" t="n">
        <v>0</v>
      </c>
      <c r="T1086" s="25" t="n">
        <v>0</v>
      </c>
      <c r="U1086" s="25" t="n">
        <v>0</v>
      </c>
      <c r="V1086" s="290"/>
      <c r="W1086" s="42" t="n">
        <v>0</v>
      </c>
      <c r="X1086" s="17" t="n">
        <v>0</v>
      </c>
      <c r="Y1086" s="204" t="n">
        <v>0</v>
      </c>
      <c r="Z1086" s="102" t="n">
        <v>0</v>
      </c>
      <c r="AA1086" s="204" t="n">
        <v>0</v>
      </c>
      <c r="AB1086" s="204"/>
      <c r="AC1086" s="204" t="n">
        <v>0</v>
      </c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G1086" s="291"/>
      <c r="BH1086" s="291"/>
      <c r="BI1086" s="291"/>
      <c r="BJ1086" s="291"/>
      <c r="BK1086" s="291"/>
      <c r="BL1086" s="291"/>
      <c r="BM1086" s="291"/>
      <c r="BN1086" s="291"/>
      <c r="BO1086" s="291"/>
      <c r="BP1086" s="291"/>
      <c r="BQ1086" s="291"/>
      <c r="BR1086" s="291"/>
      <c r="BS1086" s="291"/>
      <c r="BT1086" s="291"/>
      <c r="BU1086" s="291"/>
      <c r="BV1086" s="291"/>
      <c r="BW1086" s="291"/>
      <c r="BX1086" s="291"/>
      <c r="BY1086" s="291"/>
      <c r="BZ1086" s="291"/>
      <c r="CA1086" s="291"/>
      <c r="CB1086" s="291"/>
      <c r="CC1086" s="291"/>
      <c r="CD1086" s="291"/>
      <c r="CE1086" s="291"/>
      <c r="CF1086" s="291"/>
      <c r="CG1086" s="291"/>
      <c r="CH1086" s="291"/>
      <c r="CI1086" s="291"/>
    </row>
    <row r="1087" customFormat="false" ht="12" hidden="false" customHeight="false" outlineLevel="0" collapsed="false">
      <c r="A1087" s="76"/>
      <c r="B1087" s="287" t="n">
        <v>741230</v>
      </c>
      <c r="C1087" s="25" t="s">
        <v>827</v>
      </c>
      <c r="D1087" s="42" t="n">
        <v>0</v>
      </c>
      <c r="E1087" s="17" t="n">
        <v>0</v>
      </c>
      <c r="F1087" s="42" t="n">
        <v>0</v>
      </c>
      <c r="G1087" s="42" t="n">
        <v>0</v>
      </c>
      <c r="H1087" s="42" t="n">
        <v>0</v>
      </c>
      <c r="I1087" s="17" t="n">
        <v>0</v>
      </c>
      <c r="J1087" s="25" t="n">
        <v>0</v>
      </c>
      <c r="K1087" s="42" t="n">
        <v>0</v>
      </c>
      <c r="L1087" s="17" t="n">
        <v>0</v>
      </c>
      <c r="M1087" s="42" t="n">
        <v>0</v>
      </c>
      <c r="N1087" s="42"/>
      <c r="O1087" s="289" t="n">
        <v>0</v>
      </c>
      <c r="P1087" s="42"/>
      <c r="Q1087" s="42" t="n">
        <v>0</v>
      </c>
      <c r="R1087" s="17" t="n">
        <v>0</v>
      </c>
      <c r="S1087" s="290" t="n">
        <v>0</v>
      </c>
      <c r="T1087" s="25" t="n">
        <v>0</v>
      </c>
      <c r="U1087" s="25" t="n">
        <v>0</v>
      </c>
      <c r="V1087" s="290"/>
      <c r="W1087" s="42" t="n">
        <v>0</v>
      </c>
      <c r="X1087" s="17" t="n">
        <v>0</v>
      </c>
      <c r="Y1087" s="204" t="n">
        <v>0</v>
      </c>
      <c r="Z1087" s="102" t="n">
        <v>0</v>
      </c>
      <c r="AA1087" s="204" t="n">
        <v>0</v>
      </c>
      <c r="AB1087" s="204"/>
      <c r="AC1087" s="204" t="n">
        <v>0</v>
      </c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G1087" s="291"/>
      <c r="BH1087" s="291"/>
      <c r="BI1087" s="291"/>
      <c r="BJ1087" s="291"/>
      <c r="BK1087" s="291"/>
      <c r="BL1087" s="291"/>
      <c r="BM1087" s="291"/>
      <c r="BN1087" s="291"/>
      <c r="BO1087" s="291"/>
      <c r="BP1087" s="291"/>
      <c r="BQ1087" s="291"/>
      <c r="BR1087" s="291"/>
      <c r="BS1087" s="291"/>
      <c r="BT1087" s="291"/>
      <c r="BU1087" s="291"/>
      <c r="BV1087" s="291"/>
      <c r="BW1087" s="291"/>
      <c r="BX1087" s="291"/>
      <c r="BY1087" s="291"/>
      <c r="BZ1087" s="291"/>
      <c r="CA1087" s="291"/>
      <c r="CB1087" s="291"/>
      <c r="CC1087" s="291"/>
      <c r="CD1087" s="291"/>
      <c r="CE1087" s="291"/>
      <c r="CF1087" s="291"/>
      <c r="CG1087" s="291"/>
      <c r="CH1087" s="291"/>
      <c r="CI1087" s="291"/>
    </row>
    <row r="1088" customFormat="false" ht="12" hidden="false" customHeight="false" outlineLevel="0" collapsed="false">
      <c r="A1088" s="76"/>
      <c r="B1088" s="287" t="n">
        <v>741235</v>
      </c>
      <c r="C1088" s="25" t="s">
        <v>828</v>
      </c>
      <c r="D1088" s="42" t="n">
        <v>0</v>
      </c>
      <c r="E1088" s="17" t="n">
        <v>0</v>
      </c>
      <c r="F1088" s="42" t="n">
        <v>0</v>
      </c>
      <c r="G1088" s="42" t="n">
        <v>0</v>
      </c>
      <c r="H1088" s="42" t="n">
        <v>0</v>
      </c>
      <c r="I1088" s="17" t="n">
        <v>0</v>
      </c>
      <c r="J1088" s="25" t="n">
        <v>0</v>
      </c>
      <c r="K1088" s="42" t="n">
        <v>0</v>
      </c>
      <c r="L1088" s="17" t="n">
        <v>0</v>
      </c>
      <c r="M1088" s="42" t="n">
        <v>0</v>
      </c>
      <c r="N1088" s="42"/>
      <c r="O1088" s="289" t="n">
        <v>0</v>
      </c>
      <c r="P1088" s="42"/>
      <c r="Q1088" s="42" t="n">
        <v>0</v>
      </c>
      <c r="R1088" s="17" t="n">
        <v>0</v>
      </c>
      <c r="S1088" s="290" t="n">
        <v>0</v>
      </c>
      <c r="T1088" s="25" t="n">
        <v>0</v>
      </c>
      <c r="U1088" s="25" t="n">
        <v>0</v>
      </c>
      <c r="V1088" s="290"/>
      <c r="W1088" s="42" t="n">
        <v>0</v>
      </c>
      <c r="X1088" s="17" t="n">
        <v>0</v>
      </c>
      <c r="Y1088" s="204" t="n">
        <v>0</v>
      </c>
      <c r="Z1088" s="102" t="n">
        <v>0</v>
      </c>
      <c r="AA1088" s="204" t="n">
        <v>0</v>
      </c>
      <c r="AB1088" s="204"/>
      <c r="AC1088" s="204" t="n">
        <v>0</v>
      </c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G1088" s="291"/>
      <c r="BH1088" s="291"/>
      <c r="BI1088" s="291"/>
      <c r="BJ1088" s="291"/>
      <c r="BK1088" s="291"/>
      <c r="BL1088" s="291"/>
      <c r="BM1088" s="291"/>
      <c r="BN1088" s="291"/>
      <c r="BO1088" s="291"/>
      <c r="BP1088" s="291"/>
      <c r="BQ1088" s="291"/>
      <c r="BR1088" s="291"/>
      <c r="BS1088" s="291"/>
      <c r="BT1088" s="291"/>
      <c r="BU1088" s="291"/>
      <c r="BV1088" s="291"/>
      <c r="BW1088" s="291"/>
      <c r="BX1088" s="291"/>
      <c r="BY1088" s="291"/>
      <c r="BZ1088" s="291"/>
      <c r="CA1088" s="291"/>
      <c r="CB1088" s="291"/>
      <c r="CC1088" s="291"/>
      <c r="CD1088" s="291"/>
      <c r="CE1088" s="291"/>
      <c r="CF1088" s="291"/>
      <c r="CG1088" s="291"/>
      <c r="CH1088" s="291"/>
      <c r="CI1088" s="291"/>
    </row>
    <row r="1089" customFormat="false" ht="12" hidden="false" customHeight="false" outlineLevel="0" collapsed="false">
      <c r="A1089" s="76"/>
      <c r="B1089" s="287" t="n">
        <v>7413</v>
      </c>
      <c r="C1089" s="25" t="s">
        <v>829</v>
      </c>
      <c r="D1089" s="42" t="n">
        <v>0</v>
      </c>
      <c r="E1089" s="17" t="n">
        <v>0</v>
      </c>
      <c r="F1089" s="42" t="n">
        <v>0</v>
      </c>
      <c r="G1089" s="42" t="n">
        <v>0</v>
      </c>
      <c r="H1089" s="42" t="n">
        <v>0</v>
      </c>
      <c r="I1089" s="17" t="n">
        <v>0</v>
      </c>
      <c r="J1089" s="25" t="n">
        <v>0</v>
      </c>
      <c r="K1089" s="42" t="n">
        <v>0</v>
      </c>
      <c r="L1089" s="17" t="n">
        <v>0</v>
      </c>
      <c r="M1089" s="42" t="n">
        <v>0</v>
      </c>
      <c r="N1089" s="42"/>
      <c r="O1089" s="289" t="n">
        <v>0</v>
      </c>
      <c r="P1089" s="42"/>
      <c r="Q1089" s="42" t="n">
        <v>0</v>
      </c>
      <c r="R1089" s="17" t="n">
        <v>0</v>
      </c>
      <c r="S1089" s="290" t="n">
        <v>0</v>
      </c>
      <c r="T1089" s="25" t="n">
        <v>0</v>
      </c>
      <c r="U1089" s="25" t="n">
        <v>0</v>
      </c>
      <c r="V1089" s="290"/>
      <c r="W1089" s="42" t="n">
        <v>0</v>
      </c>
      <c r="X1089" s="17" t="n">
        <v>0</v>
      </c>
      <c r="Y1089" s="204" t="n">
        <v>0</v>
      </c>
      <c r="Z1089" s="102" t="n">
        <v>0</v>
      </c>
      <c r="AA1089" s="204" t="n">
        <v>0</v>
      </c>
      <c r="AB1089" s="204"/>
      <c r="AC1089" s="204" t="n">
        <v>0</v>
      </c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G1089" s="291"/>
      <c r="BH1089" s="291"/>
      <c r="BI1089" s="291"/>
      <c r="BJ1089" s="291"/>
      <c r="BK1089" s="291"/>
      <c r="BL1089" s="291"/>
      <c r="BM1089" s="291"/>
      <c r="BN1089" s="291"/>
      <c r="BO1089" s="291"/>
      <c r="BP1089" s="291"/>
      <c r="BQ1089" s="291"/>
      <c r="BR1089" s="291"/>
      <c r="BS1089" s="291"/>
      <c r="BT1089" s="291"/>
      <c r="BU1089" s="291"/>
      <c r="BV1089" s="291"/>
      <c r="BW1089" s="291"/>
      <c r="BX1089" s="291"/>
      <c r="BY1089" s="291"/>
      <c r="BZ1089" s="291"/>
      <c r="CA1089" s="291"/>
      <c r="CB1089" s="291"/>
      <c r="CC1089" s="291"/>
      <c r="CD1089" s="291"/>
      <c r="CE1089" s="291"/>
      <c r="CF1089" s="291"/>
      <c r="CG1089" s="291"/>
      <c r="CH1089" s="291"/>
      <c r="CI1089" s="291"/>
    </row>
    <row r="1090" customFormat="false" ht="12" hidden="false" customHeight="false" outlineLevel="0" collapsed="false">
      <c r="A1090" s="76"/>
      <c r="B1090" s="287" t="n">
        <v>741305</v>
      </c>
      <c r="C1090" s="25" t="s">
        <v>830</v>
      </c>
      <c r="D1090" s="42" t="n">
        <v>0</v>
      </c>
      <c r="E1090" s="17" t="n">
        <v>0</v>
      </c>
      <c r="F1090" s="42" t="n">
        <v>0</v>
      </c>
      <c r="G1090" s="42" t="n">
        <v>0</v>
      </c>
      <c r="H1090" s="42" t="n">
        <v>0</v>
      </c>
      <c r="I1090" s="17" t="n">
        <v>0</v>
      </c>
      <c r="J1090" s="25" t="n">
        <v>0</v>
      </c>
      <c r="K1090" s="42" t="n">
        <v>0</v>
      </c>
      <c r="L1090" s="17" t="n">
        <v>0</v>
      </c>
      <c r="M1090" s="42" t="n">
        <v>0</v>
      </c>
      <c r="N1090" s="42"/>
      <c r="O1090" s="289" t="n">
        <v>0</v>
      </c>
      <c r="P1090" s="42"/>
      <c r="Q1090" s="42" t="n">
        <v>0</v>
      </c>
      <c r="R1090" s="17" t="n">
        <v>0</v>
      </c>
      <c r="S1090" s="290" t="n">
        <v>0</v>
      </c>
      <c r="T1090" s="25" t="n">
        <v>0</v>
      </c>
      <c r="U1090" s="25" t="n">
        <v>0</v>
      </c>
      <c r="V1090" s="290"/>
      <c r="W1090" s="42" t="n">
        <v>0</v>
      </c>
      <c r="X1090" s="17" t="n">
        <v>0</v>
      </c>
      <c r="Y1090" s="204" t="n">
        <v>0</v>
      </c>
      <c r="Z1090" s="102" t="n">
        <v>0</v>
      </c>
      <c r="AA1090" s="204" t="n">
        <v>0</v>
      </c>
      <c r="AB1090" s="204"/>
      <c r="AC1090" s="204" t="n">
        <v>0</v>
      </c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G1090" s="291"/>
      <c r="BH1090" s="291"/>
      <c r="BI1090" s="291"/>
      <c r="BJ1090" s="291"/>
      <c r="BK1090" s="291"/>
      <c r="BL1090" s="291"/>
      <c r="BM1090" s="291"/>
      <c r="BN1090" s="291"/>
      <c r="BO1090" s="291"/>
      <c r="BP1090" s="291"/>
      <c r="BQ1090" s="291"/>
      <c r="BR1090" s="291"/>
      <c r="BS1090" s="291"/>
      <c r="BT1090" s="291"/>
      <c r="BU1090" s="291"/>
      <c r="BV1090" s="291"/>
      <c r="BW1090" s="291"/>
      <c r="BX1090" s="291"/>
      <c r="BY1090" s="291"/>
      <c r="BZ1090" s="291"/>
      <c r="CA1090" s="291"/>
      <c r="CB1090" s="291"/>
      <c r="CC1090" s="291"/>
      <c r="CD1090" s="291"/>
      <c r="CE1090" s="291"/>
      <c r="CF1090" s="291"/>
      <c r="CG1090" s="291"/>
      <c r="CH1090" s="291"/>
      <c r="CI1090" s="291"/>
    </row>
    <row r="1091" customFormat="false" ht="12" hidden="false" customHeight="false" outlineLevel="0" collapsed="false">
      <c r="A1091" s="76"/>
      <c r="B1091" s="287" t="n">
        <v>741310</v>
      </c>
      <c r="C1091" s="25" t="s">
        <v>831</v>
      </c>
      <c r="D1091" s="42" t="n">
        <v>0</v>
      </c>
      <c r="E1091" s="17" t="n">
        <v>0</v>
      </c>
      <c r="F1091" s="42" t="n">
        <v>0</v>
      </c>
      <c r="G1091" s="42" t="n">
        <v>0</v>
      </c>
      <c r="H1091" s="42" t="n">
        <v>0</v>
      </c>
      <c r="I1091" s="17" t="n">
        <v>0</v>
      </c>
      <c r="J1091" s="25" t="n">
        <v>0</v>
      </c>
      <c r="K1091" s="42" t="n">
        <v>0</v>
      </c>
      <c r="L1091" s="17" t="n">
        <v>0</v>
      </c>
      <c r="M1091" s="42" t="n">
        <v>0</v>
      </c>
      <c r="N1091" s="42"/>
      <c r="O1091" s="289" t="n">
        <v>0</v>
      </c>
      <c r="P1091" s="42"/>
      <c r="Q1091" s="42" t="n">
        <v>0</v>
      </c>
      <c r="R1091" s="17" t="n">
        <v>0</v>
      </c>
      <c r="S1091" s="290" t="n">
        <v>0</v>
      </c>
      <c r="T1091" s="25" t="n">
        <v>0</v>
      </c>
      <c r="U1091" s="25" t="n">
        <v>0</v>
      </c>
      <c r="V1091" s="290"/>
      <c r="W1091" s="42" t="n">
        <v>0</v>
      </c>
      <c r="X1091" s="17" t="n">
        <v>0</v>
      </c>
      <c r="Y1091" s="204" t="n">
        <v>0</v>
      </c>
      <c r="Z1091" s="102" t="n">
        <v>0</v>
      </c>
      <c r="AA1091" s="204" t="n">
        <v>0</v>
      </c>
      <c r="AB1091" s="204"/>
      <c r="AC1091" s="204" t="n">
        <v>0</v>
      </c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G1091" s="291"/>
      <c r="BH1091" s="291"/>
      <c r="BI1091" s="291"/>
      <c r="BJ1091" s="291"/>
      <c r="BK1091" s="291"/>
      <c r="BL1091" s="291"/>
      <c r="BM1091" s="291"/>
      <c r="BN1091" s="291"/>
      <c r="BO1091" s="291"/>
      <c r="BP1091" s="291"/>
      <c r="BQ1091" s="291"/>
      <c r="BR1091" s="291"/>
      <c r="BS1091" s="291"/>
      <c r="BT1091" s="291"/>
      <c r="BU1091" s="291"/>
      <c r="BV1091" s="291"/>
      <c r="BW1091" s="291"/>
      <c r="BX1091" s="291"/>
      <c r="BY1091" s="291"/>
      <c r="BZ1091" s="291"/>
      <c r="CA1091" s="291"/>
      <c r="CB1091" s="291"/>
      <c r="CC1091" s="291"/>
      <c r="CD1091" s="291"/>
      <c r="CE1091" s="291"/>
      <c r="CF1091" s="291"/>
      <c r="CG1091" s="291"/>
      <c r="CH1091" s="291"/>
      <c r="CI1091" s="291"/>
    </row>
    <row r="1092" customFormat="false" ht="12" hidden="false" customHeight="false" outlineLevel="0" collapsed="false">
      <c r="A1092" s="76"/>
      <c r="B1092" s="287" t="n">
        <v>7414</v>
      </c>
      <c r="C1092" s="25" t="s">
        <v>832</v>
      </c>
      <c r="D1092" s="42" t="n">
        <v>82425.8365</v>
      </c>
      <c r="E1092" s="17" t="n">
        <v>82425.8365</v>
      </c>
      <c r="F1092" s="42" t="n">
        <v>5968.63278</v>
      </c>
      <c r="G1092" s="42" t="n">
        <v>86331.07623</v>
      </c>
      <c r="H1092" s="42" t="n">
        <v>4070.00644</v>
      </c>
      <c r="I1092" s="17" t="n">
        <v>96369.71545</v>
      </c>
      <c r="J1092" s="25" t="n">
        <v>7634.61332</v>
      </c>
      <c r="K1092" s="42" t="n">
        <v>1143.241</v>
      </c>
      <c r="L1092" s="17" t="n">
        <v>8777.85432</v>
      </c>
      <c r="M1092" s="42" t="n">
        <v>494.16889</v>
      </c>
      <c r="N1092" s="42"/>
      <c r="O1092" s="289" t="n">
        <v>39035.39462</v>
      </c>
      <c r="P1092" s="42"/>
      <c r="Q1092" s="42" t="n">
        <v>221.76994</v>
      </c>
      <c r="R1092" s="17" t="n">
        <v>39751.33345</v>
      </c>
      <c r="S1092" s="290" t="n">
        <v>432.52976</v>
      </c>
      <c r="T1092" s="25" t="n">
        <v>149.10599</v>
      </c>
      <c r="U1092" s="25" t="n">
        <v>0</v>
      </c>
      <c r="V1092" s="290"/>
      <c r="W1092" s="42" t="n">
        <v>2594.78732</v>
      </c>
      <c r="X1092" s="17" t="n">
        <v>3176.42307</v>
      </c>
      <c r="Y1092" s="204" t="n">
        <v>230501.16279</v>
      </c>
      <c r="Z1092" s="102" t="n">
        <v>178795.55195</v>
      </c>
      <c r="AA1092" s="204" t="n">
        <v>51705.61084</v>
      </c>
      <c r="AB1092" s="204"/>
      <c r="AC1092" s="204" t="n">
        <v>0</v>
      </c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G1092" s="291"/>
      <c r="BH1092" s="291"/>
      <c r="BI1092" s="291"/>
      <c r="BJ1092" s="291"/>
      <c r="BK1092" s="291"/>
      <c r="BL1092" s="291"/>
      <c r="BM1092" s="291"/>
      <c r="BN1092" s="291"/>
      <c r="BO1092" s="291"/>
      <c r="BP1092" s="291"/>
      <c r="BQ1092" s="291"/>
      <c r="BR1092" s="291"/>
      <c r="BS1092" s="291"/>
      <c r="BT1092" s="291"/>
      <c r="BU1092" s="291"/>
      <c r="BV1092" s="291"/>
      <c r="BW1092" s="291"/>
      <c r="BX1092" s="291"/>
      <c r="BY1092" s="291"/>
      <c r="BZ1092" s="291"/>
      <c r="CA1092" s="291"/>
      <c r="CB1092" s="291"/>
      <c r="CC1092" s="291"/>
      <c r="CD1092" s="291"/>
      <c r="CE1092" s="291"/>
      <c r="CF1092" s="291"/>
      <c r="CG1092" s="291"/>
      <c r="CH1092" s="291"/>
      <c r="CI1092" s="291"/>
    </row>
    <row r="1093" customFormat="false" ht="12" hidden="false" customHeight="false" outlineLevel="0" collapsed="false">
      <c r="A1093" s="76"/>
      <c r="B1093" s="287" t="n">
        <v>741405</v>
      </c>
      <c r="C1093" s="25" t="s">
        <v>833</v>
      </c>
      <c r="D1093" s="42" t="n">
        <v>5321.99389</v>
      </c>
      <c r="E1093" s="17" t="n">
        <v>5321.99389</v>
      </c>
      <c r="F1093" s="42" t="n">
        <v>0</v>
      </c>
      <c r="G1093" s="42" t="n">
        <v>16853.65161</v>
      </c>
      <c r="H1093" s="42" t="n">
        <v>289.09428</v>
      </c>
      <c r="I1093" s="17" t="n">
        <v>17142.74589</v>
      </c>
      <c r="J1093" s="25" t="n">
        <v>0</v>
      </c>
      <c r="K1093" s="42" t="n">
        <v>1098.27888</v>
      </c>
      <c r="L1093" s="17" t="n">
        <v>1098.27888</v>
      </c>
      <c r="M1093" s="42" t="n">
        <v>443.19938</v>
      </c>
      <c r="N1093" s="42"/>
      <c r="O1093" s="289" t="n">
        <v>56.69608</v>
      </c>
      <c r="P1093" s="42"/>
      <c r="Q1093" s="42" t="n">
        <v>221.76079</v>
      </c>
      <c r="R1093" s="17" t="n">
        <v>721.65625</v>
      </c>
      <c r="S1093" s="290" t="n">
        <v>35.64312</v>
      </c>
      <c r="T1093" s="25" t="n">
        <v>0.002</v>
      </c>
      <c r="U1093" s="25" t="n">
        <v>0</v>
      </c>
      <c r="V1093" s="290"/>
      <c r="W1093" s="42" t="n">
        <v>2033.1296</v>
      </c>
      <c r="X1093" s="17" t="n">
        <v>2068.77472</v>
      </c>
      <c r="Y1093" s="204" t="n">
        <v>26353.44963</v>
      </c>
      <c r="Z1093" s="102" t="n">
        <v>22464.73978</v>
      </c>
      <c r="AA1093" s="204" t="n">
        <v>3888.70985</v>
      </c>
      <c r="AB1093" s="204"/>
      <c r="AC1093" s="204" t="n">
        <v>0</v>
      </c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G1093" s="291"/>
      <c r="BH1093" s="291"/>
      <c r="BI1093" s="291"/>
      <c r="BJ1093" s="291"/>
      <c r="BK1093" s="291"/>
      <c r="BL1093" s="291"/>
      <c r="BM1093" s="291"/>
      <c r="BN1093" s="291"/>
      <c r="BO1093" s="291"/>
      <c r="BP1093" s="291"/>
      <c r="BQ1093" s="291"/>
      <c r="BR1093" s="291"/>
      <c r="BS1093" s="291"/>
      <c r="BT1093" s="291"/>
      <c r="BU1093" s="291"/>
      <c r="BV1093" s="291"/>
      <c r="BW1093" s="291"/>
      <c r="BX1093" s="291"/>
      <c r="BY1093" s="291"/>
      <c r="BZ1093" s="291"/>
      <c r="CA1093" s="291"/>
      <c r="CB1093" s="291"/>
      <c r="CC1093" s="291"/>
      <c r="CD1093" s="291"/>
      <c r="CE1093" s="291"/>
      <c r="CF1093" s="291"/>
      <c r="CG1093" s="291"/>
      <c r="CH1093" s="291"/>
      <c r="CI1093" s="291"/>
    </row>
    <row r="1094" customFormat="false" ht="12" hidden="false" customHeight="false" outlineLevel="0" collapsed="false">
      <c r="A1094" s="76"/>
      <c r="B1094" s="287" t="n">
        <v>741410</v>
      </c>
      <c r="C1094" s="25" t="s">
        <v>834</v>
      </c>
      <c r="D1094" s="42" t="n">
        <v>24.908</v>
      </c>
      <c r="E1094" s="17" t="n">
        <v>24.908</v>
      </c>
      <c r="F1094" s="42" t="n">
        <v>0</v>
      </c>
      <c r="G1094" s="42" t="n">
        <v>905.47071</v>
      </c>
      <c r="H1094" s="42" t="n">
        <v>71.7679</v>
      </c>
      <c r="I1094" s="17" t="n">
        <v>977.23861</v>
      </c>
      <c r="J1094" s="25" t="n">
        <v>438.35071</v>
      </c>
      <c r="K1094" s="42" t="n">
        <v>0</v>
      </c>
      <c r="L1094" s="17" t="n">
        <v>438.35071</v>
      </c>
      <c r="M1094" s="42" t="n">
        <v>50.45454</v>
      </c>
      <c r="N1094" s="42"/>
      <c r="O1094" s="289" t="n">
        <v>4128.38957</v>
      </c>
      <c r="P1094" s="42"/>
      <c r="Q1094" s="42" t="n">
        <v>0</v>
      </c>
      <c r="R1094" s="17" t="n">
        <v>4178.84411</v>
      </c>
      <c r="S1094" s="290" t="n">
        <v>27.63328</v>
      </c>
      <c r="T1094" s="25" t="n">
        <v>0</v>
      </c>
      <c r="U1094" s="25" t="n">
        <v>0</v>
      </c>
      <c r="V1094" s="290"/>
      <c r="W1094" s="42" t="n">
        <v>23.71097</v>
      </c>
      <c r="X1094" s="17" t="n">
        <v>51.34425</v>
      </c>
      <c r="Y1094" s="204" t="n">
        <v>5670.68568</v>
      </c>
      <c r="Z1094" s="102" t="n">
        <v>1002.14661</v>
      </c>
      <c r="AA1094" s="204" t="n">
        <v>4668.53907</v>
      </c>
      <c r="AB1094" s="204"/>
      <c r="AC1094" s="204" t="n">
        <v>0</v>
      </c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G1094" s="291"/>
      <c r="BH1094" s="291"/>
      <c r="BI1094" s="291"/>
      <c r="BJ1094" s="291"/>
      <c r="BK1094" s="291"/>
      <c r="BL1094" s="291"/>
      <c r="BM1094" s="291"/>
      <c r="BN1094" s="291"/>
      <c r="BO1094" s="291"/>
      <c r="BP1094" s="291"/>
      <c r="BQ1094" s="291"/>
      <c r="BR1094" s="291"/>
      <c r="BS1094" s="291"/>
      <c r="BT1094" s="291"/>
      <c r="BU1094" s="291"/>
      <c r="BV1094" s="291"/>
      <c r="BW1094" s="291"/>
      <c r="BX1094" s="291"/>
      <c r="BY1094" s="291"/>
      <c r="BZ1094" s="291"/>
      <c r="CA1094" s="291"/>
      <c r="CB1094" s="291"/>
      <c r="CC1094" s="291"/>
      <c r="CD1094" s="291"/>
      <c r="CE1094" s="291"/>
      <c r="CF1094" s="291"/>
      <c r="CG1094" s="291"/>
      <c r="CH1094" s="291"/>
      <c r="CI1094" s="291"/>
    </row>
    <row r="1095" customFormat="false" ht="12" hidden="false" customHeight="false" outlineLevel="0" collapsed="false">
      <c r="A1095" s="76"/>
      <c r="B1095" s="287" t="n">
        <v>741415</v>
      </c>
      <c r="C1095" s="25" t="s">
        <v>835</v>
      </c>
      <c r="D1095" s="42" t="n">
        <v>62.702</v>
      </c>
      <c r="E1095" s="17" t="n">
        <v>62.702</v>
      </c>
      <c r="F1095" s="42" t="n">
        <v>1.07298</v>
      </c>
      <c r="G1095" s="42" t="n">
        <v>16.58765</v>
      </c>
      <c r="H1095" s="42" t="n">
        <v>21.97923</v>
      </c>
      <c r="I1095" s="17" t="n">
        <v>39.63986</v>
      </c>
      <c r="J1095" s="25" t="n">
        <v>0</v>
      </c>
      <c r="K1095" s="42" t="n">
        <v>0</v>
      </c>
      <c r="L1095" s="17" t="n">
        <v>0</v>
      </c>
      <c r="M1095" s="42" t="n">
        <v>0.51497</v>
      </c>
      <c r="N1095" s="42"/>
      <c r="O1095" s="289" t="n">
        <v>0</v>
      </c>
      <c r="P1095" s="42"/>
      <c r="Q1095" s="42" t="n">
        <v>0.00915</v>
      </c>
      <c r="R1095" s="17" t="n">
        <v>0.52412</v>
      </c>
      <c r="S1095" s="290" t="n">
        <v>0.37374</v>
      </c>
      <c r="T1095" s="25" t="n">
        <v>0</v>
      </c>
      <c r="U1095" s="25" t="n">
        <v>0</v>
      </c>
      <c r="V1095" s="290"/>
      <c r="W1095" s="42" t="n">
        <v>369.87185</v>
      </c>
      <c r="X1095" s="17" t="n">
        <v>370.24559</v>
      </c>
      <c r="Y1095" s="204" t="n">
        <v>473.11157</v>
      </c>
      <c r="Z1095" s="102" t="n">
        <v>102.34186</v>
      </c>
      <c r="AA1095" s="204" t="n">
        <v>370.76971</v>
      </c>
      <c r="AB1095" s="204"/>
      <c r="AC1095" s="204" t="n">
        <v>0</v>
      </c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G1095" s="291"/>
      <c r="BH1095" s="291"/>
      <c r="BI1095" s="291"/>
      <c r="BJ1095" s="291"/>
      <c r="BK1095" s="291"/>
      <c r="BL1095" s="291"/>
      <c r="BM1095" s="291"/>
      <c r="BN1095" s="291"/>
      <c r="BO1095" s="291"/>
      <c r="BP1095" s="291"/>
      <c r="BQ1095" s="291"/>
      <c r="BR1095" s="291"/>
      <c r="BS1095" s="291"/>
      <c r="BT1095" s="291"/>
      <c r="BU1095" s="291"/>
      <c r="BV1095" s="291"/>
      <c r="BW1095" s="291"/>
      <c r="BX1095" s="291"/>
      <c r="BY1095" s="291"/>
      <c r="BZ1095" s="291"/>
      <c r="CA1095" s="291"/>
      <c r="CB1095" s="291"/>
      <c r="CC1095" s="291"/>
      <c r="CD1095" s="291"/>
      <c r="CE1095" s="291"/>
      <c r="CF1095" s="291"/>
      <c r="CG1095" s="291"/>
      <c r="CH1095" s="291"/>
      <c r="CI1095" s="291"/>
    </row>
    <row r="1096" customFormat="false" ht="12" hidden="false" customHeight="false" outlineLevel="0" collapsed="false">
      <c r="A1096" s="76"/>
      <c r="B1096" s="287" t="n">
        <v>741420</v>
      </c>
      <c r="C1096" s="25" t="s">
        <v>836</v>
      </c>
      <c r="D1096" s="42" t="n">
        <v>0</v>
      </c>
      <c r="E1096" s="17" t="n">
        <v>0</v>
      </c>
      <c r="F1096" s="42" t="n">
        <v>0</v>
      </c>
      <c r="G1096" s="42" t="n">
        <v>34.84515</v>
      </c>
      <c r="H1096" s="42" t="n">
        <v>0</v>
      </c>
      <c r="I1096" s="17" t="n">
        <v>34.84515</v>
      </c>
      <c r="J1096" s="25" t="n">
        <v>0</v>
      </c>
      <c r="K1096" s="42" t="n">
        <v>0</v>
      </c>
      <c r="L1096" s="17" t="n">
        <v>0</v>
      </c>
      <c r="M1096" s="42" t="n">
        <v>0</v>
      </c>
      <c r="N1096" s="42"/>
      <c r="O1096" s="289" t="n">
        <v>0</v>
      </c>
      <c r="P1096" s="42"/>
      <c r="Q1096" s="42" t="n">
        <v>0</v>
      </c>
      <c r="R1096" s="17" t="n">
        <v>0</v>
      </c>
      <c r="S1096" s="290" t="n">
        <v>0</v>
      </c>
      <c r="T1096" s="25" t="n">
        <v>0</v>
      </c>
      <c r="U1096" s="25" t="n">
        <v>0</v>
      </c>
      <c r="V1096" s="290"/>
      <c r="W1096" s="42" t="n">
        <v>1.12233</v>
      </c>
      <c r="X1096" s="17" t="n">
        <v>1.12233</v>
      </c>
      <c r="Y1096" s="204" t="n">
        <v>35.96748</v>
      </c>
      <c r="Z1096" s="102" t="n">
        <v>34.84515</v>
      </c>
      <c r="AA1096" s="204" t="n">
        <v>1.12233</v>
      </c>
      <c r="AB1096" s="204"/>
      <c r="AC1096" s="204" t="n">
        <v>-1.77635683940025E-015</v>
      </c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G1096" s="291"/>
      <c r="BH1096" s="291"/>
      <c r="BI1096" s="291"/>
      <c r="BJ1096" s="291"/>
      <c r="BK1096" s="291"/>
      <c r="BL1096" s="291"/>
      <c r="BM1096" s="291"/>
      <c r="BN1096" s="291"/>
      <c r="BO1096" s="291"/>
      <c r="BP1096" s="291"/>
      <c r="BQ1096" s="291"/>
      <c r="BR1096" s="291"/>
      <c r="BS1096" s="291"/>
      <c r="BT1096" s="291"/>
      <c r="BU1096" s="291"/>
      <c r="BV1096" s="291"/>
      <c r="BW1096" s="291"/>
      <c r="BX1096" s="291"/>
      <c r="BY1096" s="291"/>
      <c r="BZ1096" s="291"/>
      <c r="CA1096" s="291"/>
      <c r="CB1096" s="291"/>
      <c r="CC1096" s="291"/>
      <c r="CD1096" s="291"/>
      <c r="CE1096" s="291"/>
      <c r="CF1096" s="291"/>
      <c r="CG1096" s="291"/>
      <c r="CH1096" s="291"/>
      <c r="CI1096" s="291"/>
    </row>
    <row r="1097" customFormat="false" ht="12" hidden="false" customHeight="false" outlineLevel="0" collapsed="false">
      <c r="A1097" s="76"/>
      <c r="B1097" s="287" t="n">
        <v>741425</v>
      </c>
      <c r="C1097" s="25" t="s">
        <v>837</v>
      </c>
      <c r="D1097" s="42" t="n">
        <v>53954.16171</v>
      </c>
      <c r="E1097" s="17" t="n">
        <v>53954.16171</v>
      </c>
      <c r="F1097" s="42" t="n">
        <v>2815.09846</v>
      </c>
      <c r="G1097" s="42" t="n">
        <v>62280.11591</v>
      </c>
      <c r="H1097" s="42" t="n">
        <v>3081.31849</v>
      </c>
      <c r="I1097" s="17" t="n">
        <v>68176.53286</v>
      </c>
      <c r="J1097" s="25" t="n">
        <v>7196.26261</v>
      </c>
      <c r="K1097" s="42" t="n">
        <v>32.03539</v>
      </c>
      <c r="L1097" s="17" t="n">
        <v>7228.298</v>
      </c>
      <c r="M1097" s="42" t="n">
        <v>0</v>
      </c>
      <c r="N1097" s="42"/>
      <c r="O1097" s="289" t="n">
        <v>0</v>
      </c>
      <c r="P1097" s="42"/>
      <c r="Q1097" s="42" t="n">
        <v>0</v>
      </c>
      <c r="R1097" s="17" t="n">
        <v>0</v>
      </c>
      <c r="S1097" s="290" t="n">
        <v>0</v>
      </c>
      <c r="T1097" s="25" t="n">
        <v>149.10399</v>
      </c>
      <c r="U1097" s="25" t="n">
        <v>0</v>
      </c>
      <c r="V1097" s="290"/>
      <c r="W1097" s="42" t="n">
        <v>166.95257</v>
      </c>
      <c r="X1097" s="17" t="n">
        <v>316.05656</v>
      </c>
      <c r="Y1097" s="204" t="n">
        <v>129675.04913</v>
      </c>
      <c r="Z1097" s="102" t="n">
        <v>122130.69457</v>
      </c>
      <c r="AA1097" s="204" t="n">
        <v>7544.35456</v>
      </c>
      <c r="AB1097" s="204"/>
      <c r="AC1097" s="204" t="n">
        <v>-8.18545231595635E-012</v>
      </c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G1097" s="291"/>
      <c r="BH1097" s="291"/>
      <c r="BI1097" s="291"/>
      <c r="BJ1097" s="291"/>
      <c r="BK1097" s="291"/>
      <c r="BL1097" s="291"/>
      <c r="BM1097" s="291"/>
      <c r="BN1097" s="291"/>
      <c r="BO1097" s="291"/>
      <c r="BP1097" s="291"/>
      <c r="BQ1097" s="291"/>
      <c r="BR1097" s="291"/>
      <c r="BS1097" s="291"/>
      <c r="BT1097" s="291"/>
      <c r="BU1097" s="291"/>
      <c r="BV1097" s="291"/>
      <c r="BW1097" s="291"/>
      <c r="BX1097" s="291"/>
      <c r="BY1097" s="291"/>
      <c r="BZ1097" s="291"/>
      <c r="CA1097" s="291"/>
      <c r="CB1097" s="291"/>
      <c r="CC1097" s="291"/>
      <c r="CD1097" s="291"/>
      <c r="CE1097" s="291"/>
      <c r="CF1097" s="291"/>
      <c r="CG1097" s="291"/>
      <c r="CH1097" s="291"/>
      <c r="CI1097" s="291"/>
    </row>
    <row r="1098" customFormat="false" ht="12" hidden="false" customHeight="false" outlineLevel="0" collapsed="false">
      <c r="A1098" s="76"/>
      <c r="B1098" s="287" t="n">
        <v>741430</v>
      </c>
      <c r="C1098" s="25" t="s">
        <v>838</v>
      </c>
      <c r="D1098" s="42" t="n">
        <v>15130.57633</v>
      </c>
      <c r="E1098" s="17" t="n">
        <v>15130.57633</v>
      </c>
      <c r="F1098" s="42" t="n">
        <v>3152.46134</v>
      </c>
      <c r="G1098" s="42" t="n">
        <v>5969.02998</v>
      </c>
      <c r="H1098" s="42" t="n">
        <v>463.80445</v>
      </c>
      <c r="I1098" s="17" t="n">
        <v>9585.29577</v>
      </c>
      <c r="J1098" s="25" t="n">
        <v>0</v>
      </c>
      <c r="K1098" s="42" t="n">
        <v>12.92673</v>
      </c>
      <c r="L1098" s="17" t="n">
        <v>12.92673</v>
      </c>
      <c r="M1098" s="42" t="n">
        <v>0</v>
      </c>
      <c r="N1098" s="42"/>
      <c r="O1098" s="289" t="n">
        <v>34850.30897</v>
      </c>
      <c r="P1098" s="42"/>
      <c r="Q1098" s="42" t="n">
        <v>0</v>
      </c>
      <c r="R1098" s="17" t="n">
        <v>34850.30897</v>
      </c>
      <c r="S1098" s="290" t="n">
        <v>368.87962</v>
      </c>
      <c r="T1098" s="25" t="n">
        <v>0</v>
      </c>
      <c r="U1098" s="25" t="n">
        <v>0</v>
      </c>
      <c r="V1098" s="290"/>
      <c r="W1098" s="42" t="n">
        <v>0</v>
      </c>
      <c r="X1098" s="17" t="n">
        <v>368.87962</v>
      </c>
      <c r="Y1098" s="204" t="n">
        <v>59947.98742</v>
      </c>
      <c r="Z1098" s="102" t="n">
        <v>24715.8721</v>
      </c>
      <c r="AA1098" s="204" t="n">
        <v>35232.11532</v>
      </c>
      <c r="AB1098" s="204"/>
      <c r="AC1098" s="204" t="n">
        <v>0</v>
      </c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G1098" s="291"/>
      <c r="BH1098" s="291"/>
      <c r="BI1098" s="291"/>
      <c r="BJ1098" s="291"/>
      <c r="BK1098" s="291"/>
      <c r="BL1098" s="291"/>
      <c r="BM1098" s="291"/>
      <c r="BN1098" s="291"/>
      <c r="BO1098" s="291"/>
      <c r="BP1098" s="291"/>
      <c r="BQ1098" s="291"/>
      <c r="BR1098" s="291"/>
      <c r="BS1098" s="291"/>
      <c r="BT1098" s="291"/>
      <c r="BU1098" s="291"/>
      <c r="BV1098" s="291"/>
      <c r="BW1098" s="291"/>
      <c r="BX1098" s="291"/>
      <c r="BY1098" s="291"/>
      <c r="BZ1098" s="291"/>
      <c r="CA1098" s="291"/>
      <c r="CB1098" s="291"/>
      <c r="CC1098" s="291"/>
      <c r="CD1098" s="291"/>
      <c r="CE1098" s="291"/>
      <c r="CF1098" s="291"/>
      <c r="CG1098" s="291"/>
      <c r="CH1098" s="291"/>
      <c r="CI1098" s="291"/>
    </row>
    <row r="1099" customFormat="false" ht="12" hidden="false" customHeight="false" outlineLevel="0" collapsed="false">
      <c r="A1099" s="76"/>
      <c r="B1099" s="287" t="n">
        <v>741435</v>
      </c>
      <c r="C1099" s="25" t="s">
        <v>839</v>
      </c>
      <c r="D1099" s="42" t="n">
        <v>3517.515</v>
      </c>
      <c r="E1099" s="17" t="n">
        <v>3517.515</v>
      </c>
      <c r="F1099" s="42" t="n">
        <v>0</v>
      </c>
      <c r="G1099" s="42" t="n">
        <v>271.37522</v>
      </c>
      <c r="H1099" s="42" t="n">
        <v>142.04209</v>
      </c>
      <c r="I1099" s="17" t="n">
        <v>413.41731</v>
      </c>
      <c r="J1099" s="25" t="n">
        <v>0</v>
      </c>
      <c r="K1099" s="42" t="n">
        <v>0</v>
      </c>
      <c r="L1099" s="17" t="n">
        <v>0</v>
      </c>
      <c r="M1099" s="42" t="n">
        <v>0</v>
      </c>
      <c r="N1099" s="42"/>
      <c r="O1099" s="289" t="n">
        <v>0</v>
      </c>
      <c r="P1099" s="42"/>
      <c r="Q1099" s="42" t="n">
        <v>0</v>
      </c>
      <c r="R1099" s="17" t="n">
        <v>0</v>
      </c>
      <c r="S1099" s="290" t="n">
        <v>0</v>
      </c>
      <c r="T1099" s="25" t="n">
        <v>0</v>
      </c>
      <c r="U1099" s="25" t="n">
        <v>0</v>
      </c>
      <c r="V1099" s="290"/>
      <c r="W1099" s="42" t="n">
        <v>0</v>
      </c>
      <c r="X1099" s="17" t="n">
        <v>0</v>
      </c>
      <c r="Y1099" s="204" t="n">
        <v>3930.93231</v>
      </c>
      <c r="Z1099" s="102" t="n">
        <v>3930.93231</v>
      </c>
      <c r="AA1099" s="204" t="n">
        <v>0</v>
      </c>
      <c r="AB1099" s="204"/>
      <c r="AC1099" s="204" t="n">
        <v>0</v>
      </c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G1099" s="291"/>
      <c r="BH1099" s="291"/>
      <c r="BI1099" s="291"/>
      <c r="BJ1099" s="291"/>
      <c r="BK1099" s="291"/>
      <c r="BL1099" s="291"/>
      <c r="BM1099" s="291"/>
      <c r="BN1099" s="291"/>
      <c r="BO1099" s="291"/>
      <c r="BP1099" s="291"/>
      <c r="BQ1099" s="291"/>
      <c r="BR1099" s="291"/>
      <c r="BS1099" s="291"/>
      <c r="BT1099" s="291"/>
      <c r="BU1099" s="291"/>
      <c r="BV1099" s="291"/>
      <c r="BW1099" s="291"/>
      <c r="BX1099" s="291"/>
      <c r="BY1099" s="291"/>
      <c r="BZ1099" s="291"/>
      <c r="CA1099" s="291"/>
      <c r="CB1099" s="291"/>
      <c r="CC1099" s="291"/>
      <c r="CD1099" s="291"/>
      <c r="CE1099" s="291"/>
      <c r="CF1099" s="291"/>
      <c r="CG1099" s="291"/>
      <c r="CH1099" s="291"/>
      <c r="CI1099" s="291"/>
    </row>
    <row r="1100" customFormat="false" ht="12" hidden="false" customHeight="false" outlineLevel="0" collapsed="false">
      <c r="A1100" s="76"/>
      <c r="B1100" s="287" t="n">
        <v>741440</v>
      </c>
      <c r="C1100" s="25" t="s">
        <v>840</v>
      </c>
      <c r="D1100" s="42" t="n">
        <v>4413.97957</v>
      </c>
      <c r="E1100" s="17" t="n">
        <v>4413.97957</v>
      </c>
      <c r="F1100" s="42" t="n">
        <v>0</v>
      </c>
      <c r="G1100" s="42" t="n">
        <v>0</v>
      </c>
      <c r="H1100" s="42" t="n">
        <v>0</v>
      </c>
      <c r="I1100" s="17" t="n">
        <v>0</v>
      </c>
      <c r="J1100" s="25" t="n">
        <v>0</v>
      </c>
      <c r="K1100" s="42" t="n">
        <v>0</v>
      </c>
      <c r="L1100" s="17" t="n">
        <v>0</v>
      </c>
      <c r="M1100" s="42" t="n">
        <v>0</v>
      </c>
      <c r="N1100" s="42"/>
      <c r="O1100" s="289" t="n">
        <v>0</v>
      </c>
      <c r="P1100" s="42"/>
      <c r="Q1100" s="42" t="n">
        <v>0</v>
      </c>
      <c r="R1100" s="17" t="n">
        <v>0</v>
      </c>
      <c r="S1100" s="290" t="n">
        <v>0</v>
      </c>
      <c r="T1100" s="25" t="n">
        <v>0</v>
      </c>
      <c r="U1100" s="25" t="n">
        <v>0</v>
      </c>
      <c r="V1100" s="290"/>
      <c r="W1100" s="42" t="n">
        <v>0</v>
      </c>
      <c r="X1100" s="17" t="n">
        <v>0</v>
      </c>
      <c r="Y1100" s="204" t="n">
        <v>4413.97957</v>
      </c>
      <c r="Z1100" s="102" t="n">
        <v>4413.97957</v>
      </c>
      <c r="AA1100" s="204" t="n">
        <v>0</v>
      </c>
      <c r="AB1100" s="204"/>
      <c r="AC1100" s="204" t="n">
        <v>0</v>
      </c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G1100" s="291"/>
      <c r="BH1100" s="291"/>
      <c r="BI1100" s="291"/>
      <c r="BJ1100" s="291"/>
      <c r="BK1100" s="291"/>
      <c r="BL1100" s="291"/>
      <c r="BM1100" s="291"/>
      <c r="BN1100" s="291"/>
      <c r="BO1100" s="291"/>
      <c r="BP1100" s="291"/>
      <c r="BQ1100" s="291"/>
      <c r="BR1100" s="291"/>
      <c r="BS1100" s="291"/>
      <c r="BT1100" s="291"/>
      <c r="BU1100" s="291"/>
      <c r="BV1100" s="291"/>
      <c r="BW1100" s="291"/>
      <c r="BX1100" s="291"/>
      <c r="BY1100" s="291"/>
      <c r="BZ1100" s="291"/>
      <c r="CA1100" s="291"/>
      <c r="CB1100" s="291"/>
      <c r="CC1100" s="291"/>
      <c r="CD1100" s="291"/>
      <c r="CE1100" s="291"/>
      <c r="CF1100" s="291"/>
      <c r="CG1100" s="291"/>
      <c r="CH1100" s="291"/>
      <c r="CI1100" s="291"/>
    </row>
    <row r="1101" customFormat="false" ht="12" hidden="false" customHeight="false" outlineLevel="0" collapsed="false">
      <c r="A1101" s="76"/>
      <c r="B1101" s="287" t="n">
        <v>7415</v>
      </c>
      <c r="C1101" s="25" t="s">
        <v>841</v>
      </c>
      <c r="D1101" s="42" t="n">
        <v>0</v>
      </c>
      <c r="E1101" s="17" t="n">
        <v>0</v>
      </c>
      <c r="F1101" s="42" t="n">
        <v>0</v>
      </c>
      <c r="G1101" s="42" t="n">
        <v>6620.40775</v>
      </c>
      <c r="H1101" s="42" t="n">
        <v>45717.76403</v>
      </c>
      <c r="I1101" s="17" t="n">
        <v>52338.17178</v>
      </c>
      <c r="J1101" s="25" t="n">
        <v>38019.86318</v>
      </c>
      <c r="K1101" s="42" t="n">
        <v>54445.42308</v>
      </c>
      <c r="L1101" s="17" t="n">
        <v>92465.28626</v>
      </c>
      <c r="M1101" s="42" t="n">
        <v>0</v>
      </c>
      <c r="N1101" s="42"/>
      <c r="O1101" s="289" t="n">
        <v>0</v>
      </c>
      <c r="P1101" s="42"/>
      <c r="Q1101" s="42" t="n">
        <v>0</v>
      </c>
      <c r="R1101" s="17" t="n">
        <v>0</v>
      </c>
      <c r="S1101" s="290" t="n">
        <v>5.04564</v>
      </c>
      <c r="T1101" s="25" t="n">
        <v>0</v>
      </c>
      <c r="U1101" s="25" t="n">
        <v>37922.003</v>
      </c>
      <c r="V1101" s="290"/>
      <c r="W1101" s="42" t="n">
        <v>6183.22389</v>
      </c>
      <c r="X1101" s="17" t="n">
        <v>44110.27253</v>
      </c>
      <c r="Y1101" s="204" t="n">
        <v>188913.73057</v>
      </c>
      <c r="Z1101" s="102" t="n">
        <v>52338.17178</v>
      </c>
      <c r="AA1101" s="204" t="n">
        <v>136575.55879</v>
      </c>
      <c r="AB1101" s="204"/>
      <c r="AC1101" s="204" t="n">
        <v>0</v>
      </c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G1101" s="291"/>
      <c r="BH1101" s="291"/>
      <c r="BI1101" s="291"/>
      <c r="BJ1101" s="291"/>
      <c r="BK1101" s="291"/>
      <c r="BL1101" s="291"/>
      <c r="BM1101" s="291"/>
      <c r="BN1101" s="291"/>
      <c r="BO1101" s="291"/>
      <c r="BP1101" s="291"/>
      <c r="BQ1101" s="291"/>
      <c r="BR1101" s="291"/>
      <c r="BS1101" s="291"/>
      <c r="BT1101" s="291"/>
      <c r="BU1101" s="291"/>
      <c r="BV1101" s="291"/>
      <c r="BW1101" s="291"/>
      <c r="BX1101" s="291"/>
      <c r="BY1101" s="291"/>
      <c r="BZ1101" s="291"/>
      <c r="CA1101" s="291"/>
      <c r="CB1101" s="291"/>
      <c r="CC1101" s="291"/>
      <c r="CD1101" s="291"/>
      <c r="CE1101" s="291"/>
      <c r="CF1101" s="291"/>
      <c r="CG1101" s="291"/>
      <c r="CH1101" s="291"/>
      <c r="CI1101" s="291"/>
    </row>
    <row r="1102" customFormat="false" ht="12" hidden="false" customHeight="false" outlineLevel="0" collapsed="false">
      <c r="A1102" s="76"/>
      <c r="B1102" s="287" t="n">
        <v>741505</v>
      </c>
      <c r="C1102" s="25" t="s">
        <v>251</v>
      </c>
      <c r="D1102" s="42" t="n">
        <v>0</v>
      </c>
      <c r="E1102" s="17" t="n">
        <v>0</v>
      </c>
      <c r="F1102" s="42" t="n">
        <v>0</v>
      </c>
      <c r="G1102" s="42" t="n">
        <v>2508.4</v>
      </c>
      <c r="H1102" s="42" t="n">
        <v>40302.02261</v>
      </c>
      <c r="I1102" s="17" t="n">
        <v>42810.42261</v>
      </c>
      <c r="J1102" s="25" t="n">
        <v>37372.78343</v>
      </c>
      <c r="K1102" s="42" t="n">
        <v>52380.02775</v>
      </c>
      <c r="L1102" s="17" t="n">
        <v>89752.81118</v>
      </c>
      <c r="M1102" s="42" t="n">
        <v>0</v>
      </c>
      <c r="N1102" s="42"/>
      <c r="O1102" s="289" t="n">
        <v>0</v>
      </c>
      <c r="P1102" s="42"/>
      <c r="Q1102" s="42" t="n">
        <v>0</v>
      </c>
      <c r="R1102" s="17" t="n">
        <v>0</v>
      </c>
      <c r="S1102" s="290" t="n">
        <v>0</v>
      </c>
      <c r="T1102" s="25" t="n">
        <v>0</v>
      </c>
      <c r="U1102" s="25" t="n">
        <v>37922.003</v>
      </c>
      <c r="V1102" s="290"/>
      <c r="W1102" s="42" t="n">
        <v>3412.83044</v>
      </c>
      <c r="X1102" s="17" t="n">
        <v>41334.83344</v>
      </c>
      <c r="Y1102" s="204" t="n">
        <v>173898.06723</v>
      </c>
      <c r="Z1102" s="102" t="n">
        <v>42810.42261</v>
      </c>
      <c r="AA1102" s="204" t="n">
        <v>131087.64462</v>
      </c>
      <c r="AB1102" s="204"/>
      <c r="AC1102" s="204" t="n">
        <v>0</v>
      </c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G1102" s="291"/>
      <c r="BH1102" s="291"/>
      <c r="BI1102" s="291"/>
      <c r="BJ1102" s="291"/>
      <c r="BK1102" s="291"/>
      <c r="BL1102" s="291"/>
      <c r="BM1102" s="291"/>
      <c r="BN1102" s="291"/>
      <c r="BO1102" s="291"/>
      <c r="BP1102" s="291"/>
      <c r="BQ1102" s="291"/>
      <c r="BR1102" s="291"/>
      <c r="BS1102" s="291"/>
      <c r="BT1102" s="291"/>
      <c r="BU1102" s="291"/>
      <c r="BV1102" s="291"/>
      <c r="BW1102" s="291"/>
      <c r="BX1102" s="291"/>
      <c r="BY1102" s="291"/>
      <c r="BZ1102" s="291"/>
      <c r="CA1102" s="291"/>
      <c r="CB1102" s="291"/>
      <c r="CC1102" s="291"/>
      <c r="CD1102" s="291"/>
      <c r="CE1102" s="291"/>
      <c r="CF1102" s="291"/>
      <c r="CG1102" s="291"/>
      <c r="CH1102" s="291"/>
      <c r="CI1102" s="291"/>
    </row>
    <row r="1103" customFormat="false" ht="12" hidden="false" customHeight="false" outlineLevel="0" collapsed="false">
      <c r="A1103" s="76"/>
      <c r="B1103" s="287" t="n">
        <v>741510</v>
      </c>
      <c r="C1103" s="25" t="s">
        <v>842</v>
      </c>
      <c r="D1103" s="42" t="n">
        <v>0</v>
      </c>
      <c r="E1103" s="17" t="n">
        <v>0</v>
      </c>
      <c r="F1103" s="42" t="n">
        <v>0</v>
      </c>
      <c r="G1103" s="42" t="n">
        <v>4112.00775</v>
      </c>
      <c r="H1103" s="42" t="n">
        <v>5156.13504</v>
      </c>
      <c r="I1103" s="17" t="n">
        <v>9268.14279</v>
      </c>
      <c r="J1103" s="25" t="n">
        <v>604.50544</v>
      </c>
      <c r="K1103" s="42" t="n">
        <v>994.89316</v>
      </c>
      <c r="L1103" s="17" t="n">
        <v>1599.3986</v>
      </c>
      <c r="M1103" s="42" t="n">
        <v>0</v>
      </c>
      <c r="N1103" s="42"/>
      <c r="O1103" s="289" t="n">
        <v>0</v>
      </c>
      <c r="P1103" s="42"/>
      <c r="Q1103" s="42" t="n">
        <v>0</v>
      </c>
      <c r="R1103" s="17" t="n">
        <v>0</v>
      </c>
      <c r="S1103" s="290" t="n">
        <v>5.04564</v>
      </c>
      <c r="T1103" s="25" t="n">
        <v>0</v>
      </c>
      <c r="U1103" s="25" t="n">
        <v>0</v>
      </c>
      <c r="V1103" s="290"/>
      <c r="W1103" s="42" t="n">
        <v>2770.39345</v>
      </c>
      <c r="X1103" s="17" t="n">
        <v>2775.43909</v>
      </c>
      <c r="Y1103" s="204" t="n">
        <v>13642.98048</v>
      </c>
      <c r="Z1103" s="102" t="n">
        <v>9268.14279</v>
      </c>
      <c r="AA1103" s="204" t="n">
        <v>4374.83769</v>
      </c>
      <c r="AB1103" s="204"/>
      <c r="AC1103" s="204" t="n">
        <v>0</v>
      </c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G1103" s="291"/>
      <c r="BH1103" s="291"/>
      <c r="BI1103" s="291"/>
      <c r="BJ1103" s="291"/>
      <c r="BK1103" s="291"/>
      <c r="BL1103" s="291"/>
      <c r="BM1103" s="291"/>
      <c r="BN1103" s="291"/>
      <c r="BO1103" s="291"/>
      <c r="BP1103" s="291"/>
      <c r="BQ1103" s="291"/>
      <c r="BR1103" s="291"/>
      <c r="BS1103" s="291"/>
      <c r="BT1103" s="291"/>
      <c r="BU1103" s="291"/>
      <c r="BV1103" s="291"/>
      <c r="BW1103" s="291"/>
      <c r="BX1103" s="291"/>
      <c r="BY1103" s="291"/>
      <c r="BZ1103" s="291"/>
      <c r="CA1103" s="291"/>
      <c r="CB1103" s="291"/>
      <c r="CC1103" s="291"/>
      <c r="CD1103" s="291"/>
      <c r="CE1103" s="291"/>
      <c r="CF1103" s="291"/>
      <c r="CG1103" s="291"/>
      <c r="CH1103" s="291"/>
      <c r="CI1103" s="291"/>
    </row>
    <row r="1104" customFormat="false" ht="12" hidden="false" customHeight="false" outlineLevel="0" collapsed="false">
      <c r="A1104" s="76"/>
      <c r="B1104" s="287" t="n">
        <v>741515</v>
      </c>
      <c r="C1104" s="25" t="s">
        <v>843</v>
      </c>
      <c r="D1104" s="42" t="n">
        <v>0</v>
      </c>
      <c r="E1104" s="17" t="n">
        <v>0</v>
      </c>
      <c r="F1104" s="42" t="n">
        <v>0</v>
      </c>
      <c r="G1104" s="42" t="n">
        <v>0</v>
      </c>
      <c r="H1104" s="42" t="n">
        <v>1.41463</v>
      </c>
      <c r="I1104" s="17" t="n">
        <v>1.41463</v>
      </c>
      <c r="J1104" s="25" t="n">
        <v>42.57431</v>
      </c>
      <c r="K1104" s="42" t="n">
        <v>765.14907</v>
      </c>
      <c r="L1104" s="17" t="n">
        <v>807.72338</v>
      </c>
      <c r="M1104" s="42" t="n">
        <v>0</v>
      </c>
      <c r="N1104" s="42"/>
      <c r="O1104" s="289" t="n">
        <v>0</v>
      </c>
      <c r="P1104" s="42"/>
      <c r="Q1104" s="42" t="n">
        <v>0</v>
      </c>
      <c r="R1104" s="17" t="n">
        <v>0</v>
      </c>
      <c r="S1104" s="290" t="n">
        <v>0</v>
      </c>
      <c r="T1104" s="25" t="n">
        <v>0</v>
      </c>
      <c r="U1104" s="25" t="n">
        <v>0</v>
      </c>
      <c r="V1104" s="290"/>
      <c r="W1104" s="42" t="n">
        <v>0</v>
      </c>
      <c r="X1104" s="17" t="n">
        <v>0</v>
      </c>
      <c r="Y1104" s="204" t="n">
        <v>809.13801</v>
      </c>
      <c r="Z1104" s="102" t="n">
        <v>1.41463</v>
      </c>
      <c r="AA1104" s="204" t="n">
        <v>807.72338</v>
      </c>
      <c r="AB1104" s="204"/>
      <c r="AC1104" s="204" t="n">
        <v>0</v>
      </c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G1104" s="291"/>
      <c r="BH1104" s="291"/>
      <c r="BI1104" s="291"/>
      <c r="BJ1104" s="291"/>
      <c r="BK1104" s="291"/>
      <c r="BL1104" s="291"/>
      <c r="BM1104" s="291"/>
      <c r="BN1104" s="291"/>
      <c r="BO1104" s="291"/>
      <c r="BP1104" s="291"/>
      <c r="BQ1104" s="291"/>
      <c r="BR1104" s="291"/>
      <c r="BS1104" s="291"/>
      <c r="BT1104" s="291"/>
      <c r="BU1104" s="291"/>
      <c r="BV1104" s="291"/>
      <c r="BW1104" s="291"/>
      <c r="BX1104" s="291"/>
      <c r="BY1104" s="291"/>
      <c r="BZ1104" s="291"/>
      <c r="CA1104" s="291"/>
      <c r="CB1104" s="291"/>
      <c r="CC1104" s="291"/>
      <c r="CD1104" s="291"/>
      <c r="CE1104" s="291"/>
      <c r="CF1104" s="291"/>
      <c r="CG1104" s="291"/>
      <c r="CH1104" s="291"/>
      <c r="CI1104" s="291"/>
    </row>
    <row r="1105" customFormat="false" ht="12" hidden="false" customHeight="false" outlineLevel="0" collapsed="false">
      <c r="A1105" s="76"/>
      <c r="B1105" s="287" t="n">
        <v>741520</v>
      </c>
      <c r="C1105" s="25" t="s">
        <v>844</v>
      </c>
      <c r="D1105" s="42" t="n">
        <v>0</v>
      </c>
      <c r="E1105" s="17" t="n">
        <v>0</v>
      </c>
      <c r="F1105" s="42" t="n">
        <v>0</v>
      </c>
      <c r="G1105" s="42" t="n">
        <v>0</v>
      </c>
      <c r="H1105" s="42" t="n">
        <v>258.19175</v>
      </c>
      <c r="I1105" s="17" t="n">
        <v>258.19175</v>
      </c>
      <c r="J1105" s="25" t="n">
        <v>0</v>
      </c>
      <c r="K1105" s="42" t="n">
        <v>305.3531</v>
      </c>
      <c r="L1105" s="17" t="n">
        <v>305.3531</v>
      </c>
      <c r="M1105" s="42" t="n">
        <v>0</v>
      </c>
      <c r="N1105" s="42"/>
      <c r="O1105" s="289" t="n">
        <v>0</v>
      </c>
      <c r="P1105" s="42"/>
      <c r="Q1105" s="42" t="n">
        <v>0</v>
      </c>
      <c r="R1105" s="17" t="n">
        <v>0</v>
      </c>
      <c r="S1105" s="290" t="n">
        <v>0</v>
      </c>
      <c r="T1105" s="25" t="n">
        <v>0</v>
      </c>
      <c r="U1105" s="25" t="n">
        <v>0</v>
      </c>
      <c r="V1105" s="290"/>
      <c r="W1105" s="42" t="n">
        <v>0</v>
      </c>
      <c r="X1105" s="17" t="n">
        <v>0</v>
      </c>
      <c r="Y1105" s="204" t="n">
        <v>563.54485</v>
      </c>
      <c r="Z1105" s="102" t="n">
        <v>258.19175</v>
      </c>
      <c r="AA1105" s="204" t="n">
        <v>305.3531</v>
      </c>
      <c r="AB1105" s="204"/>
      <c r="AC1105" s="204" t="n">
        <v>0</v>
      </c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G1105" s="291"/>
      <c r="BH1105" s="291"/>
      <c r="BI1105" s="291"/>
      <c r="BJ1105" s="291"/>
      <c r="BK1105" s="291"/>
      <c r="BL1105" s="291"/>
      <c r="BM1105" s="291"/>
      <c r="BN1105" s="291"/>
      <c r="BO1105" s="291"/>
      <c r="BP1105" s="291"/>
      <c r="BQ1105" s="291"/>
      <c r="BR1105" s="291"/>
      <c r="BS1105" s="291"/>
      <c r="BT1105" s="291"/>
      <c r="BU1105" s="291"/>
      <c r="BV1105" s="291"/>
      <c r="BW1105" s="291"/>
      <c r="BX1105" s="291"/>
      <c r="BY1105" s="291"/>
      <c r="BZ1105" s="291"/>
      <c r="CA1105" s="291"/>
      <c r="CB1105" s="291"/>
      <c r="CC1105" s="291"/>
      <c r="CD1105" s="291"/>
      <c r="CE1105" s="291"/>
      <c r="CF1105" s="291"/>
      <c r="CG1105" s="291"/>
      <c r="CH1105" s="291"/>
      <c r="CI1105" s="291"/>
    </row>
    <row r="1106" customFormat="false" ht="12" hidden="false" customHeight="false" outlineLevel="0" collapsed="false">
      <c r="A1106" s="76"/>
      <c r="B1106" s="287" t="n">
        <v>7416</v>
      </c>
      <c r="C1106" s="25" t="s">
        <v>845</v>
      </c>
      <c r="D1106" s="42" t="n">
        <v>0</v>
      </c>
      <c r="E1106" s="17"/>
      <c r="F1106" s="42" t="n">
        <v>0</v>
      </c>
      <c r="G1106" s="42" t="n">
        <v>1375.74973</v>
      </c>
      <c r="H1106" s="42" t="n">
        <v>1746.27009</v>
      </c>
      <c r="I1106" s="17"/>
      <c r="J1106" s="25" t="n">
        <v>451.89775</v>
      </c>
      <c r="K1106" s="42" t="n">
        <v>501.62135</v>
      </c>
      <c r="L1106" s="17"/>
      <c r="M1106" s="42" t="n">
        <v>0</v>
      </c>
      <c r="N1106" s="42"/>
      <c r="O1106" s="289" t="n">
        <v>0</v>
      </c>
      <c r="P1106" s="42"/>
      <c r="Q1106" s="42" t="n">
        <v>0</v>
      </c>
      <c r="R1106" s="17"/>
      <c r="S1106" s="290" t="n">
        <v>0</v>
      </c>
      <c r="T1106" s="25" t="n">
        <v>0</v>
      </c>
      <c r="U1106" s="25" t="n">
        <v>10.71</v>
      </c>
      <c r="V1106" s="290"/>
      <c r="W1106" s="42" t="n">
        <v>0</v>
      </c>
      <c r="X1106" s="17"/>
      <c r="Y1106" s="204"/>
      <c r="Z1106" s="102"/>
      <c r="AA1106" s="204"/>
      <c r="AB1106" s="204"/>
      <c r="AC1106" s="204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G1106" s="291"/>
      <c r="BH1106" s="291"/>
      <c r="BI1106" s="291"/>
      <c r="BJ1106" s="291"/>
      <c r="BK1106" s="291"/>
      <c r="BL1106" s="291"/>
      <c r="BM1106" s="291"/>
      <c r="BN1106" s="291"/>
      <c r="BO1106" s="291"/>
      <c r="BP1106" s="291"/>
      <c r="BQ1106" s="291"/>
      <c r="BR1106" s="291"/>
      <c r="BS1106" s="291"/>
      <c r="BT1106" s="291"/>
      <c r="BU1106" s="291"/>
      <c r="BV1106" s="291"/>
      <c r="BW1106" s="291"/>
      <c r="BX1106" s="291"/>
      <c r="BY1106" s="291"/>
      <c r="BZ1106" s="291"/>
      <c r="CA1106" s="291"/>
      <c r="CB1106" s="291"/>
      <c r="CC1106" s="291"/>
      <c r="CD1106" s="291"/>
      <c r="CE1106" s="291"/>
      <c r="CF1106" s="291"/>
      <c r="CG1106" s="291"/>
      <c r="CH1106" s="291"/>
      <c r="CI1106" s="291"/>
    </row>
    <row r="1107" customFormat="false" ht="12" hidden="false" customHeight="false" outlineLevel="0" collapsed="false">
      <c r="A1107" s="76"/>
      <c r="B1107" s="287" t="n">
        <v>741605</v>
      </c>
      <c r="C1107" s="25" t="s">
        <v>429</v>
      </c>
      <c r="D1107" s="42" t="n">
        <v>0</v>
      </c>
      <c r="E1107" s="17"/>
      <c r="F1107" s="42" t="n">
        <v>0</v>
      </c>
      <c r="G1107" s="42" t="n">
        <v>0</v>
      </c>
      <c r="H1107" s="42" t="n">
        <v>0</v>
      </c>
      <c r="I1107" s="17"/>
      <c r="J1107" s="25" t="n">
        <v>0</v>
      </c>
      <c r="K1107" s="42" t="n">
        <v>0</v>
      </c>
      <c r="L1107" s="17"/>
      <c r="M1107" s="42" t="n">
        <v>0</v>
      </c>
      <c r="N1107" s="42"/>
      <c r="O1107" s="289" t="n">
        <v>0</v>
      </c>
      <c r="P1107" s="42"/>
      <c r="Q1107" s="42" t="n">
        <v>0</v>
      </c>
      <c r="R1107" s="17"/>
      <c r="S1107" s="290" t="n">
        <v>0</v>
      </c>
      <c r="T1107" s="25" t="n">
        <v>0</v>
      </c>
      <c r="U1107" s="25" t="n">
        <v>0</v>
      </c>
      <c r="V1107" s="290"/>
      <c r="W1107" s="42" t="n">
        <v>0</v>
      </c>
      <c r="X1107" s="17"/>
      <c r="Y1107" s="204"/>
      <c r="Z1107" s="102"/>
      <c r="AA1107" s="204"/>
      <c r="AB1107" s="204"/>
      <c r="AC1107" s="204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G1107" s="291"/>
      <c r="BH1107" s="291"/>
      <c r="BI1107" s="291"/>
      <c r="BJ1107" s="291"/>
      <c r="BK1107" s="291"/>
      <c r="BL1107" s="291"/>
      <c r="BM1107" s="291"/>
      <c r="BN1107" s="291"/>
      <c r="BO1107" s="291"/>
      <c r="BP1107" s="291"/>
      <c r="BQ1107" s="291"/>
      <c r="BR1107" s="291"/>
      <c r="BS1107" s="291"/>
      <c r="BT1107" s="291"/>
      <c r="BU1107" s="291"/>
      <c r="BV1107" s="291"/>
      <c r="BW1107" s="291"/>
      <c r="BX1107" s="291"/>
      <c r="BY1107" s="291"/>
      <c r="BZ1107" s="291"/>
      <c r="CA1107" s="291"/>
      <c r="CB1107" s="291"/>
      <c r="CC1107" s="291"/>
      <c r="CD1107" s="291"/>
      <c r="CE1107" s="291"/>
      <c r="CF1107" s="291"/>
      <c r="CG1107" s="291"/>
      <c r="CH1107" s="291"/>
      <c r="CI1107" s="291"/>
    </row>
    <row r="1108" customFormat="false" ht="12" hidden="false" customHeight="false" outlineLevel="0" collapsed="false">
      <c r="A1108" s="76"/>
      <c r="B1108" s="287" t="n">
        <v>741610</v>
      </c>
      <c r="C1108" s="25" t="s">
        <v>430</v>
      </c>
      <c r="D1108" s="42" t="n">
        <v>0</v>
      </c>
      <c r="E1108" s="17"/>
      <c r="F1108" s="42" t="n">
        <v>0</v>
      </c>
      <c r="G1108" s="42" t="n">
        <v>1375.74973</v>
      </c>
      <c r="H1108" s="42" t="n">
        <v>1746.27009</v>
      </c>
      <c r="I1108" s="17"/>
      <c r="J1108" s="25" t="n">
        <v>451.89775</v>
      </c>
      <c r="K1108" s="42" t="n">
        <v>501.62135</v>
      </c>
      <c r="L1108" s="17"/>
      <c r="M1108" s="42" t="n">
        <v>0</v>
      </c>
      <c r="N1108" s="42"/>
      <c r="O1108" s="289" t="n">
        <v>0</v>
      </c>
      <c r="P1108" s="42"/>
      <c r="Q1108" s="42" t="n">
        <v>0</v>
      </c>
      <c r="R1108" s="17"/>
      <c r="S1108" s="290" t="n">
        <v>0</v>
      </c>
      <c r="T1108" s="25" t="n">
        <v>0</v>
      </c>
      <c r="U1108" s="25" t="n">
        <v>10.71</v>
      </c>
      <c r="V1108" s="290"/>
      <c r="W1108" s="42" t="n">
        <v>0</v>
      </c>
      <c r="X1108" s="17"/>
      <c r="Y1108" s="204"/>
      <c r="Z1108" s="102"/>
      <c r="AA1108" s="204"/>
      <c r="AB1108" s="204"/>
      <c r="AC1108" s="204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G1108" s="291"/>
      <c r="BH1108" s="291"/>
      <c r="BI1108" s="291"/>
      <c r="BJ1108" s="291"/>
      <c r="BK1108" s="291"/>
      <c r="BL1108" s="291"/>
      <c r="BM1108" s="291"/>
      <c r="BN1108" s="291"/>
      <c r="BO1108" s="291"/>
      <c r="BP1108" s="291"/>
      <c r="BQ1108" s="291"/>
      <c r="BR1108" s="291"/>
      <c r="BS1108" s="291"/>
      <c r="BT1108" s="291"/>
      <c r="BU1108" s="291"/>
      <c r="BV1108" s="291"/>
      <c r="BW1108" s="291"/>
      <c r="BX1108" s="291"/>
      <c r="BY1108" s="291"/>
      <c r="BZ1108" s="291"/>
      <c r="CA1108" s="291"/>
      <c r="CB1108" s="291"/>
      <c r="CC1108" s="291"/>
      <c r="CD1108" s="291"/>
      <c r="CE1108" s="291"/>
      <c r="CF1108" s="291"/>
      <c r="CG1108" s="291"/>
      <c r="CH1108" s="291"/>
      <c r="CI1108" s="291"/>
    </row>
    <row r="1109" customFormat="false" ht="12" hidden="false" customHeight="false" outlineLevel="0" collapsed="false">
      <c r="A1109" s="76"/>
      <c r="B1109" s="287" t="n">
        <v>7490</v>
      </c>
      <c r="C1109" s="25" t="s">
        <v>846</v>
      </c>
      <c r="D1109" s="42" t="n">
        <v>972564.48129</v>
      </c>
      <c r="E1109" s="17" t="n">
        <v>972564.48129</v>
      </c>
      <c r="F1109" s="42" t="n">
        <v>200000</v>
      </c>
      <c r="G1109" s="42" t="n">
        <v>1038.94865</v>
      </c>
      <c r="H1109" s="42" t="n">
        <v>58098.8116</v>
      </c>
      <c r="I1109" s="17" t="n">
        <v>259137.76025</v>
      </c>
      <c r="J1109" s="25" t="n">
        <v>6524.40695</v>
      </c>
      <c r="K1109" s="42" t="n">
        <v>4679.19778</v>
      </c>
      <c r="L1109" s="17" t="n">
        <v>11203.60473</v>
      </c>
      <c r="M1109" s="42" t="n">
        <v>54.97071</v>
      </c>
      <c r="N1109" s="42"/>
      <c r="O1109" s="289" t="n">
        <v>0</v>
      </c>
      <c r="P1109" s="42"/>
      <c r="Q1109" s="42" t="n">
        <v>0</v>
      </c>
      <c r="R1109" s="17" t="n">
        <v>54.97071</v>
      </c>
      <c r="S1109" s="290" t="n">
        <v>0</v>
      </c>
      <c r="T1109" s="25" t="n">
        <v>0</v>
      </c>
      <c r="U1109" s="25" t="n">
        <v>0</v>
      </c>
      <c r="V1109" s="290"/>
      <c r="W1109" s="42" t="n">
        <v>1813.77878</v>
      </c>
      <c r="X1109" s="17" t="n">
        <v>1813.77878</v>
      </c>
      <c r="Y1109" s="204" t="n">
        <v>1244774.59576</v>
      </c>
      <c r="Z1109" s="102" t="n">
        <v>1231702.24154</v>
      </c>
      <c r="AA1109" s="204" t="n">
        <v>13072.35422</v>
      </c>
      <c r="AB1109" s="204"/>
      <c r="AC1109" s="204" t="n">
        <v>9.45874489843845E-011</v>
      </c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G1109" s="291"/>
      <c r="BH1109" s="291"/>
      <c r="BI1109" s="291"/>
      <c r="BJ1109" s="291"/>
      <c r="BK1109" s="291"/>
      <c r="BL1109" s="291"/>
      <c r="BM1109" s="291"/>
      <c r="BN1109" s="291"/>
      <c r="BO1109" s="291"/>
      <c r="BP1109" s="291"/>
      <c r="BQ1109" s="291"/>
      <c r="BR1109" s="291"/>
      <c r="BS1109" s="291"/>
      <c r="BT1109" s="291"/>
      <c r="BU1109" s="291"/>
      <c r="BV1109" s="291"/>
      <c r="BW1109" s="291"/>
      <c r="BX1109" s="291"/>
      <c r="BY1109" s="291"/>
      <c r="BZ1109" s="291"/>
      <c r="CA1109" s="291"/>
      <c r="CB1109" s="291"/>
      <c r="CC1109" s="291"/>
      <c r="CD1109" s="291"/>
      <c r="CE1109" s="291"/>
      <c r="CF1109" s="291"/>
      <c r="CG1109" s="291"/>
      <c r="CH1109" s="291"/>
      <c r="CI1109" s="291"/>
    </row>
    <row r="1110" customFormat="false" ht="12" hidden="false" customHeight="false" outlineLevel="0" collapsed="false">
      <c r="A1110" s="76"/>
      <c r="B1110" s="287" t="n">
        <v>749005</v>
      </c>
      <c r="C1110" s="25" t="s">
        <v>847</v>
      </c>
      <c r="D1110" s="42" t="n">
        <v>0</v>
      </c>
      <c r="E1110" s="17" t="n">
        <v>0</v>
      </c>
      <c r="F1110" s="42" t="n">
        <v>0</v>
      </c>
      <c r="G1110" s="42" t="n">
        <v>348.55221</v>
      </c>
      <c r="H1110" s="42" t="n">
        <v>0</v>
      </c>
      <c r="I1110" s="17" t="n">
        <v>348.55221</v>
      </c>
      <c r="J1110" s="292" t="n">
        <v>0</v>
      </c>
      <c r="K1110" s="42" t="n">
        <v>0</v>
      </c>
      <c r="L1110" s="17" t="n">
        <v>0</v>
      </c>
      <c r="M1110" s="42" t="n">
        <v>0</v>
      </c>
      <c r="N1110" s="42"/>
      <c r="O1110" s="289" t="n">
        <v>0</v>
      </c>
      <c r="P1110" s="42"/>
      <c r="Q1110" s="42" t="n">
        <v>0</v>
      </c>
      <c r="R1110" s="17" t="n">
        <v>0</v>
      </c>
      <c r="S1110" s="290" t="n">
        <v>0</v>
      </c>
      <c r="T1110" s="25" t="n">
        <v>0</v>
      </c>
      <c r="U1110" s="25" t="n">
        <v>0</v>
      </c>
      <c r="V1110" s="290"/>
      <c r="W1110" s="42" t="n">
        <v>1813.77878</v>
      </c>
      <c r="X1110" s="17" t="n">
        <v>1813.77878</v>
      </c>
      <c r="Y1110" s="204" t="n">
        <v>2162.33099</v>
      </c>
      <c r="Z1110" s="102" t="n">
        <v>348.55221</v>
      </c>
      <c r="AA1110" s="204" t="n">
        <v>1813.77878</v>
      </c>
      <c r="AB1110" s="204"/>
      <c r="AC1110" s="204" t="n">
        <v>0</v>
      </c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G1110" s="291"/>
      <c r="BH1110" s="291"/>
      <c r="BI1110" s="291"/>
      <c r="BJ1110" s="291"/>
      <c r="BK1110" s="291"/>
      <c r="BL1110" s="291"/>
      <c r="BM1110" s="291"/>
      <c r="BN1110" s="291"/>
      <c r="BO1110" s="291"/>
      <c r="BP1110" s="291"/>
      <c r="BQ1110" s="291"/>
      <c r="BR1110" s="291"/>
      <c r="BS1110" s="291"/>
      <c r="BT1110" s="291"/>
      <c r="BU1110" s="291"/>
      <c r="BV1110" s="291"/>
      <c r="BW1110" s="291"/>
      <c r="BX1110" s="291"/>
      <c r="BY1110" s="291"/>
      <c r="BZ1110" s="291"/>
      <c r="CA1110" s="291"/>
      <c r="CB1110" s="291"/>
      <c r="CC1110" s="291"/>
      <c r="CD1110" s="291"/>
      <c r="CE1110" s="291"/>
      <c r="CF1110" s="291"/>
      <c r="CG1110" s="291"/>
      <c r="CH1110" s="291"/>
      <c r="CI1110" s="291"/>
    </row>
    <row r="1111" customFormat="false" ht="12" hidden="false" customHeight="false" outlineLevel="0" collapsed="false">
      <c r="A1111" s="76"/>
      <c r="B1111" s="287" t="n">
        <v>749010</v>
      </c>
      <c r="C1111" s="25" t="s">
        <v>848</v>
      </c>
      <c r="D1111" s="42" t="n">
        <v>31351.34192</v>
      </c>
      <c r="E1111" s="17" t="n">
        <v>31351.34192</v>
      </c>
      <c r="F1111" s="42" t="n">
        <v>0</v>
      </c>
      <c r="G1111" s="42" t="n">
        <v>690.39644</v>
      </c>
      <c r="H1111" s="42" t="n">
        <v>14353.63411</v>
      </c>
      <c r="I1111" s="17" t="n">
        <v>15044.03055</v>
      </c>
      <c r="J1111" s="292" t="n">
        <v>6524.40695</v>
      </c>
      <c r="K1111" s="42" t="n">
        <v>4679.19778</v>
      </c>
      <c r="L1111" s="17" t="n">
        <v>11203.60473</v>
      </c>
      <c r="M1111" s="42" t="n">
        <v>54.97071</v>
      </c>
      <c r="N1111" s="42"/>
      <c r="O1111" s="289" t="n">
        <v>0</v>
      </c>
      <c r="P1111" s="42"/>
      <c r="Q1111" s="42" t="n">
        <v>0</v>
      </c>
      <c r="R1111" s="17" t="n">
        <v>54.97071</v>
      </c>
      <c r="S1111" s="290" t="n">
        <v>0</v>
      </c>
      <c r="T1111" s="25" t="n">
        <v>0</v>
      </c>
      <c r="U1111" s="25" t="n">
        <v>0</v>
      </c>
      <c r="V1111" s="290"/>
      <c r="W1111" s="42" t="n">
        <v>0</v>
      </c>
      <c r="X1111" s="17" t="n">
        <v>0</v>
      </c>
      <c r="Y1111" s="204" t="n">
        <v>57653.94791</v>
      </c>
      <c r="Z1111" s="102" t="n">
        <v>46395.37247</v>
      </c>
      <c r="AA1111" s="204" t="n">
        <v>11258.57544</v>
      </c>
      <c r="AB1111" s="204"/>
      <c r="AC1111" s="204" t="n">
        <v>0</v>
      </c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G1111" s="291"/>
      <c r="BH1111" s="291"/>
      <c r="BI1111" s="291"/>
      <c r="BJ1111" s="291"/>
      <c r="BK1111" s="291"/>
      <c r="BL1111" s="291"/>
      <c r="BM1111" s="291"/>
      <c r="BN1111" s="291"/>
      <c r="BO1111" s="291"/>
      <c r="BP1111" s="291"/>
      <c r="BQ1111" s="291"/>
      <c r="BR1111" s="291"/>
      <c r="BS1111" s="291"/>
      <c r="BT1111" s="291"/>
      <c r="BU1111" s="291"/>
      <c r="BV1111" s="291"/>
      <c r="BW1111" s="291"/>
      <c r="BX1111" s="291"/>
      <c r="BY1111" s="291"/>
      <c r="BZ1111" s="291"/>
      <c r="CA1111" s="291"/>
      <c r="CB1111" s="291"/>
      <c r="CC1111" s="291"/>
      <c r="CD1111" s="291"/>
      <c r="CE1111" s="291"/>
      <c r="CF1111" s="291"/>
      <c r="CG1111" s="291"/>
      <c r="CH1111" s="291"/>
      <c r="CI1111" s="291"/>
    </row>
    <row r="1112" customFormat="false" ht="12" hidden="false" customHeight="false" outlineLevel="0" collapsed="false">
      <c r="A1112" s="76"/>
      <c r="B1112" s="287" t="n">
        <v>749020</v>
      </c>
      <c r="C1112" s="25" t="s">
        <v>849</v>
      </c>
      <c r="D1112" s="42" t="n">
        <v>0</v>
      </c>
      <c r="E1112" s="17" t="n">
        <v>0</v>
      </c>
      <c r="F1112" s="42" t="n">
        <v>0</v>
      </c>
      <c r="G1112" s="42" t="n">
        <v>0</v>
      </c>
      <c r="H1112" s="42" t="n">
        <v>0</v>
      </c>
      <c r="I1112" s="17" t="n">
        <v>0</v>
      </c>
      <c r="J1112" s="292" t="n">
        <v>0</v>
      </c>
      <c r="K1112" s="42" t="n">
        <v>0</v>
      </c>
      <c r="L1112" s="17" t="n">
        <v>0</v>
      </c>
      <c r="M1112" s="42" t="n">
        <v>0</v>
      </c>
      <c r="N1112" s="42"/>
      <c r="O1112" s="289" t="n">
        <v>0</v>
      </c>
      <c r="P1112" s="42"/>
      <c r="Q1112" s="42" t="n">
        <v>0</v>
      </c>
      <c r="R1112" s="17" t="n">
        <v>0</v>
      </c>
      <c r="S1112" s="290" t="n">
        <v>0</v>
      </c>
      <c r="T1112" s="25" t="n">
        <v>0</v>
      </c>
      <c r="U1112" s="25" t="n">
        <v>0</v>
      </c>
      <c r="V1112" s="290"/>
      <c r="W1112" s="42" t="n">
        <v>0</v>
      </c>
      <c r="X1112" s="17" t="n">
        <v>0</v>
      </c>
      <c r="Y1112" s="204" t="n">
        <v>0</v>
      </c>
      <c r="Z1112" s="102" t="n">
        <v>0</v>
      </c>
      <c r="AA1112" s="204" t="n">
        <v>0</v>
      </c>
      <c r="AB1112" s="204"/>
      <c r="AC1112" s="204" t="n">
        <v>0</v>
      </c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G1112" s="291"/>
      <c r="BH1112" s="291"/>
      <c r="BI1112" s="291"/>
      <c r="BJ1112" s="291"/>
      <c r="BK1112" s="291"/>
      <c r="BL1112" s="291"/>
      <c r="BM1112" s="291"/>
      <c r="BN1112" s="291"/>
      <c r="BO1112" s="291"/>
      <c r="BP1112" s="291"/>
      <c r="BQ1112" s="291"/>
      <c r="BR1112" s="291"/>
      <c r="BS1112" s="291"/>
      <c r="BT1112" s="291"/>
      <c r="BU1112" s="291"/>
      <c r="BV1112" s="291"/>
      <c r="BW1112" s="291"/>
      <c r="BX1112" s="291"/>
      <c r="BY1112" s="291"/>
      <c r="BZ1112" s="291"/>
      <c r="CA1112" s="291"/>
      <c r="CB1112" s="291"/>
      <c r="CC1112" s="291"/>
      <c r="CD1112" s="291"/>
      <c r="CE1112" s="291"/>
      <c r="CF1112" s="291"/>
      <c r="CG1112" s="291"/>
      <c r="CH1112" s="291"/>
      <c r="CI1112" s="291"/>
    </row>
    <row r="1113" customFormat="false" ht="12" hidden="false" customHeight="false" outlineLevel="0" collapsed="false">
      <c r="A1113" s="76"/>
      <c r="B1113" s="287" t="n">
        <v>749090</v>
      </c>
      <c r="C1113" s="25" t="s">
        <v>310</v>
      </c>
      <c r="D1113" s="42" t="n">
        <v>941213.13937</v>
      </c>
      <c r="E1113" s="17" t="n">
        <v>941213.13937</v>
      </c>
      <c r="F1113" s="42" t="n">
        <v>200000</v>
      </c>
      <c r="G1113" s="42" t="n">
        <v>0</v>
      </c>
      <c r="H1113" s="42" t="n">
        <v>43745.17749</v>
      </c>
      <c r="I1113" s="17" t="n">
        <v>243745.17749</v>
      </c>
      <c r="J1113" s="25" t="n">
        <v>0</v>
      </c>
      <c r="K1113" s="42" t="n">
        <v>0</v>
      </c>
      <c r="L1113" s="17" t="n">
        <v>0</v>
      </c>
      <c r="M1113" s="42" t="n">
        <v>0</v>
      </c>
      <c r="N1113" s="42"/>
      <c r="O1113" s="289" t="n">
        <v>0</v>
      </c>
      <c r="P1113" s="42"/>
      <c r="Q1113" s="42" t="n">
        <v>0</v>
      </c>
      <c r="R1113" s="17" t="n">
        <v>0</v>
      </c>
      <c r="S1113" s="290" t="n">
        <v>0</v>
      </c>
      <c r="T1113" s="25" t="n">
        <v>0</v>
      </c>
      <c r="U1113" s="25" t="n">
        <v>0</v>
      </c>
      <c r="V1113" s="290"/>
      <c r="W1113" s="42" t="n">
        <v>0</v>
      </c>
      <c r="X1113" s="17" t="n">
        <v>0</v>
      </c>
      <c r="Y1113" s="204" t="n">
        <v>1184958.31686</v>
      </c>
      <c r="Z1113" s="102" t="n">
        <v>1184958.31686</v>
      </c>
      <c r="AA1113" s="204" t="n">
        <v>0</v>
      </c>
      <c r="AB1113" s="204"/>
      <c r="AC1113" s="204" t="n">
        <v>0</v>
      </c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G1113" s="291"/>
      <c r="BH1113" s="291"/>
      <c r="BI1113" s="291"/>
      <c r="BJ1113" s="291"/>
      <c r="BK1113" s="291"/>
      <c r="BL1113" s="291"/>
      <c r="BM1113" s="291"/>
      <c r="BN1113" s="291"/>
      <c r="BO1113" s="291"/>
      <c r="BP1113" s="291"/>
      <c r="BQ1113" s="291"/>
      <c r="BR1113" s="291"/>
      <c r="BS1113" s="291"/>
      <c r="BT1113" s="291"/>
      <c r="BU1113" s="291"/>
      <c r="BV1113" s="291"/>
      <c r="BW1113" s="291"/>
      <c r="BX1113" s="291"/>
      <c r="BY1113" s="291"/>
      <c r="BZ1113" s="291"/>
      <c r="CA1113" s="291"/>
      <c r="CB1113" s="291"/>
      <c r="CC1113" s="291"/>
      <c r="CD1113" s="291"/>
      <c r="CE1113" s="291"/>
      <c r="CF1113" s="291"/>
      <c r="CG1113" s="291"/>
      <c r="CH1113" s="291"/>
      <c r="CI1113" s="291"/>
    </row>
    <row r="1114" customFormat="false" ht="12" hidden="false" customHeight="false" outlineLevel="0" collapsed="false">
      <c r="A1114" s="76"/>
      <c r="B1114" s="286"/>
      <c r="E1114" s="17"/>
      <c r="F1114" s="42"/>
      <c r="G1114" s="42"/>
      <c r="H1114" s="42"/>
      <c r="I1114" s="17"/>
      <c r="J1114" s="25"/>
      <c r="K1114" s="42"/>
      <c r="L1114" s="17"/>
      <c r="M1114" s="42"/>
      <c r="N1114" s="42"/>
      <c r="O1114" s="42"/>
      <c r="P1114" s="42"/>
      <c r="Q1114" s="42"/>
      <c r="R1114" s="17"/>
      <c r="S1114" s="290"/>
      <c r="T1114" s="25"/>
      <c r="U1114" s="25"/>
      <c r="V1114" s="290"/>
      <c r="X1114" s="17"/>
      <c r="Y1114" s="204"/>
      <c r="Z1114" s="102"/>
      <c r="AA1114" s="204"/>
      <c r="AB1114" s="204"/>
      <c r="AC1114" s="204"/>
      <c r="BG1114" s="291"/>
      <c r="BH1114" s="291"/>
      <c r="BI1114" s="291"/>
      <c r="BJ1114" s="291"/>
      <c r="BK1114" s="291"/>
      <c r="BL1114" s="291"/>
      <c r="BM1114" s="291"/>
      <c r="BN1114" s="291"/>
      <c r="BO1114" s="291"/>
      <c r="BP1114" s="291"/>
      <c r="BQ1114" s="291"/>
      <c r="BR1114" s="291"/>
      <c r="BS1114" s="291"/>
      <c r="BT1114" s="291"/>
      <c r="BU1114" s="291"/>
      <c r="BV1114" s="291"/>
      <c r="BW1114" s="291"/>
      <c r="BX1114" s="291"/>
      <c r="BY1114" s="291"/>
      <c r="BZ1114" s="291"/>
      <c r="CA1114" s="291"/>
      <c r="CB1114" s="291"/>
      <c r="CC1114" s="291"/>
      <c r="CD1114" s="291"/>
      <c r="CE1114" s="291"/>
      <c r="CF1114" s="291"/>
      <c r="CG1114" s="291"/>
      <c r="CH1114" s="291"/>
      <c r="CI1114" s="291"/>
    </row>
    <row r="1115" customFormat="false" ht="12" hidden="false" customHeight="false" outlineLevel="0" collapsed="false">
      <c r="A1115" s="76"/>
      <c r="B1115" s="298"/>
      <c r="D1115" s="28" t="n">
        <v>0</v>
      </c>
      <c r="E1115" s="17"/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28" t="n">
        <v>0</v>
      </c>
      <c r="X1115" s="17" t="n">
        <v>0</v>
      </c>
      <c r="Y1115" s="204" t="n">
        <v>0</v>
      </c>
      <c r="Z1115" s="102"/>
      <c r="AA1115" s="204" t="n">
        <v>0</v>
      </c>
      <c r="AB1115" s="204"/>
    </row>
    <row r="1116" customFormat="false" ht="12" hidden="false" customHeight="false" outlineLevel="0" collapsed="false">
      <c r="A1116" s="76"/>
      <c r="B1116" s="276" t="s">
        <v>850</v>
      </c>
      <c r="E1116" s="204"/>
      <c r="F1116" s="204"/>
      <c r="G1116" s="204"/>
      <c r="H1116" s="204"/>
      <c r="I1116" s="204"/>
      <c r="K1116" s="204"/>
      <c r="L1116" s="204"/>
      <c r="M1116" s="204"/>
      <c r="N1116" s="204"/>
      <c r="O1116" s="204"/>
      <c r="P1116" s="204"/>
      <c r="Q1116" s="204"/>
      <c r="R1116" s="204"/>
      <c r="S1116" s="204"/>
      <c r="T1116" s="204"/>
      <c r="U1116" s="204"/>
      <c r="X1116" s="204"/>
      <c r="Y1116" s="204"/>
      <c r="Z1116" s="204"/>
      <c r="AA1116" s="204"/>
      <c r="AB1116" s="204"/>
    </row>
    <row r="1117" customFormat="false" ht="12" hidden="false" customHeight="false" outlineLevel="0" collapsed="false">
      <c r="A1117" s="76"/>
      <c r="B1117" s="276" t="s">
        <v>851</v>
      </c>
      <c r="C1117" s="89"/>
      <c r="D1117" s="28"/>
      <c r="E1117" s="92"/>
      <c r="F1117" s="92"/>
      <c r="G1117" s="92"/>
      <c r="H1117" s="92"/>
      <c r="I1117" s="92"/>
      <c r="J1117" s="92"/>
      <c r="K1117" s="92"/>
      <c r="L1117" s="92"/>
      <c r="M1117" s="92"/>
      <c r="N1117" s="92"/>
      <c r="O1117" s="92"/>
      <c r="P1117" s="92"/>
      <c r="Q1117" s="92"/>
      <c r="R1117" s="92"/>
      <c r="S1117" s="92"/>
      <c r="T1117" s="92"/>
      <c r="U1117" s="92"/>
      <c r="V1117" s="92"/>
      <c r="W1117" s="28"/>
      <c r="X1117" s="92"/>
      <c r="Y1117" s="92"/>
      <c r="Z1117" s="92"/>
      <c r="AA1117" s="92"/>
      <c r="AB1117" s="92"/>
    </row>
    <row r="1118" customFormat="false" ht="12" hidden="false" customHeight="false" outlineLevel="0" collapsed="false">
      <c r="A1118" s="76"/>
      <c r="C1118" s="89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92"/>
    </row>
    <row r="1119" customFormat="false" ht="12" hidden="false" customHeight="false" outlineLevel="0" collapsed="false">
      <c r="A1119" s="76"/>
      <c r="B1119" s="276" t="s">
        <v>852</v>
      </c>
      <c r="C1119" s="89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</row>
    <row r="1120" customFormat="false" ht="12" hidden="false" customHeight="false" outlineLevel="0" collapsed="false">
      <c r="A1120" s="76"/>
      <c r="B1120" s="276" t="s">
        <v>853</v>
      </c>
      <c r="C1120" s="89"/>
      <c r="D1120" s="90" t="n">
        <v>0</v>
      </c>
      <c r="E1120" s="90" t="n">
        <v>0</v>
      </c>
      <c r="F1120" s="90" t="n">
        <v>0</v>
      </c>
      <c r="G1120" s="90" t="n">
        <v>0</v>
      </c>
      <c r="H1120" s="90" t="n">
        <v>0</v>
      </c>
      <c r="I1120" s="90" t="n">
        <v>0</v>
      </c>
      <c r="J1120" s="90" t="n">
        <v>-2.3283064365387E-010</v>
      </c>
      <c r="K1120" s="90" t="n">
        <v>0</v>
      </c>
      <c r="L1120" s="90" t="n">
        <v>-4.36557456851006E-010</v>
      </c>
      <c r="M1120" s="90" t="n">
        <v>0</v>
      </c>
      <c r="N1120" s="90" t="n">
        <v>0</v>
      </c>
      <c r="O1120" s="90" t="n">
        <v>0</v>
      </c>
      <c r="P1120" s="90" t="n">
        <v>0</v>
      </c>
      <c r="Q1120" s="90" t="n">
        <v>-3.63797880709171E-011</v>
      </c>
      <c r="R1120" s="90" t="n">
        <v>0</v>
      </c>
      <c r="S1120" s="90" t="n">
        <v>0</v>
      </c>
      <c r="T1120" s="90" t="n">
        <v>0</v>
      </c>
      <c r="U1120" s="90" t="n">
        <v>0</v>
      </c>
      <c r="V1120" s="90" t="n">
        <v>0</v>
      </c>
      <c r="W1120" s="90" t="n">
        <v>0</v>
      </c>
      <c r="X1120" s="90" t="n">
        <v>0</v>
      </c>
      <c r="Y1120" s="90" t="n">
        <v>3.49245965480804E-009</v>
      </c>
      <c r="Z1120" s="90" t="n">
        <v>0</v>
      </c>
      <c r="AA1120" s="90" t="n">
        <v>0</v>
      </c>
      <c r="AB1120" s="90" t="n">
        <v>0</v>
      </c>
    </row>
    <row r="1121" customFormat="false" ht="12" hidden="false" customHeight="false" outlineLevel="0" collapsed="false">
      <c r="A1121" s="76"/>
      <c r="B1121" s="287"/>
      <c r="C1121" s="89"/>
      <c r="D1121" s="28"/>
      <c r="E1121" s="92"/>
      <c r="F1121" s="92"/>
      <c r="G1121" s="92"/>
      <c r="H1121" s="92"/>
      <c r="I1121" s="92"/>
      <c r="J1121" s="92"/>
      <c r="K1121" s="92"/>
      <c r="L1121" s="92"/>
      <c r="M1121" s="92"/>
      <c r="N1121" s="92"/>
      <c r="O1121" s="92"/>
      <c r="P1121" s="92"/>
      <c r="Q1121" s="92"/>
      <c r="R1121" s="92"/>
      <c r="S1121" s="92"/>
      <c r="T1121" s="92"/>
      <c r="U1121" s="92"/>
      <c r="V1121" s="92"/>
      <c r="W1121" s="28"/>
      <c r="X1121" s="92"/>
      <c r="Y1121" s="92"/>
      <c r="Z1121" s="92"/>
      <c r="AA1121" s="92"/>
      <c r="AB1121" s="92"/>
    </row>
    <row r="1122" customFormat="false" ht="12" hidden="false" customHeight="false" outlineLevel="0" collapsed="false">
      <c r="A1122" s="76"/>
      <c r="B1122" s="287" t="n">
        <v>130305</v>
      </c>
      <c r="C1122" s="93" t="s">
        <v>456</v>
      </c>
      <c r="D1122" s="44" t="n">
        <v>46147.13475</v>
      </c>
      <c r="E1122" s="44" t="n">
        <v>46147.13475</v>
      </c>
      <c r="F1122" s="44" t="n">
        <v>2460.89585</v>
      </c>
      <c r="G1122" s="44" t="n">
        <v>15912.3585</v>
      </c>
      <c r="H1122" s="44" t="n">
        <v>4129.86666</v>
      </c>
      <c r="I1122" s="44" t="n">
        <v>22503.12101</v>
      </c>
      <c r="J1122" s="44" t="n">
        <v>69076.37019</v>
      </c>
      <c r="K1122" s="44" t="n">
        <v>42.09353</v>
      </c>
      <c r="L1122" s="44" t="n">
        <v>69118.46372</v>
      </c>
      <c r="M1122" s="44" t="n">
        <v>0</v>
      </c>
      <c r="N1122" s="44" t="n">
        <v>0</v>
      </c>
      <c r="O1122" s="44" t="n">
        <v>0</v>
      </c>
      <c r="P1122" s="44" t="n">
        <v>0</v>
      </c>
      <c r="Q1122" s="44" t="n">
        <v>0</v>
      </c>
      <c r="R1122" s="44" t="n">
        <v>0</v>
      </c>
      <c r="S1122" s="44" t="n">
        <v>0</v>
      </c>
      <c r="T1122" s="44" t="n">
        <v>800</v>
      </c>
      <c r="U1122" s="44" t="n">
        <v>30300.886</v>
      </c>
      <c r="V1122" s="44" t="n">
        <v>0</v>
      </c>
      <c r="W1122" s="44" t="n">
        <v>2619.32634</v>
      </c>
      <c r="X1122" s="44" t="n">
        <v>33720.21234</v>
      </c>
      <c r="Y1122" s="44" t="n">
        <v>171488.93182</v>
      </c>
      <c r="Z1122" s="44" t="n">
        <v>68650.25576</v>
      </c>
      <c r="AA1122" s="44" t="n">
        <v>102838.67606</v>
      </c>
      <c r="AB1122" s="44" t="n">
        <v>0</v>
      </c>
    </row>
    <row r="1123" customFormat="false" ht="12" hidden="false" customHeight="false" outlineLevel="0" collapsed="false">
      <c r="A1123" s="76"/>
      <c r="B1123" s="287" t="n">
        <v>130310</v>
      </c>
      <c r="C1123" s="93" t="s">
        <v>457</v>
      </c>
      <c r="D1123" s="44" t="n">
        <v>66840.97521</v>
      </c>
      <c r="E1123" s="44" t="n">
        <v>66840.97521</v>
      </c>
      <c r="F1123" s="44" t="n">
        <v>840.57862</v>
      </c>
      <c r="G1123" s="44" t="n">
        <v>8664.29164</v>
      </c>
      <c r="H1123" s="44" t="n">
        <v>3331.2941</v>
      </c>
      <c r="I1123" s="44" t="n">
        <v>12836.16436</v>
      </c>
      <c r="J1123" s="44" t="n">
        <v>48733.2252</v>
      </c>
      <c r="K1123" s="44" t="n">
        <v>72.5508</v>
      </c>
      <c r="L1123" s="44" t="n">
        <v>48805.776</v>
      </c>
      <c r="M1123" s="44" t="n">
        <v>1784.499</v>
      </c>
      <c r="N1123" s="44" t="n">
        <v>0</v>
      </c>
      <c r="O1123" s="44" t="n">
        <v>11.38668</v>
      </c>
      <c r="P1123" s="44" t="n">
        <v>0</v>
      </c>
      <c r="Q1123" s="44" t="n">
        <v>0</v>
      </c>
      <c r="R1123" s="44" t="n">
        <v>1795.88568</v>
      </c>
      <c r="S1123" s="44" t="n">
        <v>0</v>
      </c>
      <c r="T1123" s="44" t="n">
        <v>1500</v>
      </c>
      <c r="U1123" s="44" t="n">
        <v>70060.817</v>
      </c>
      <c r="V1123" s="44" t="n">
        <v>0</v>
      </c>
      <c r="W1123" s="44" t="n">
        <v>932.61462</v>
      </c>
      <c r="X1123" s="44" t="n">
        <v>72493.43162</v>
      </c>
      <c r="Y1123" s="44" t="n">
        <v>202772.23287</v>
      </c>
      <c r="Z1123" s="44" t="n">
        <v>79677.13957</v>
      </c>
      <c r="AA1123" s="44" t="n">
        <v>123095.0933</v>
      </c>
      <c r="AB1123" s="44" t="n">
        <v>0</v>
      </c>
    </row>
    <row r="1124" customFormat="false" ht="12" hidden="false" customHeight="false" outlineLevel="0" collapsed="false">
      <c r="A1124" s="76"/>
      <c r="B1124" s="287" t="n">
        <v>130405</v>
      </c>
      <c r="C1124" s="93" t="s">
        <v>456</v>
      </c>
      <c r="D1124" s="44" t="n">
        <v>50.94651</v>
      </c>
      <c r="E1124" s="44" t="n">
        <v>50.94651</v>
      </c>
      <c r="F1124" s="44" t="n">
        <v>0</v>
      </c>
      <c r="G1124" s="44" t="n">
        <v>33091.14598</v>
      </c>
      <c r="H1124" s="44" t="n">
        <v>42746.70507</v>
      </c>
      <c r="I1124" s="44" t="n">
        <v>75837.85105</v>
      </c>
      <c r="J1124" s="44" t="n">
        <v>9999.91</v>
      </c>
      <c r="K1124" s="44" t="n">
        <v>0</v>
      </c>
      <c r="L1124" s="44" t="n">
        <v>9999.91</v>
      </c>
      <c r="M1124" s="44" t="n">
        <v>7014.76149</v>
      </c>
      <c r="N1124" s="44" t="n">
        <v>0</v>
      </c>
      <c r="O1124" s="44" t="n">
        <v>445.04671</v>
      </c>
      <c r="P1124" s="44" t="n">
        <v>0</v>
      </c>
      <c r="Q1124" s="44" t="n">
        <v>0</v>
      </c>
      <c r="R1124" s="44" t="n">
        <v>7459.8082</v>
      </c>
      <c r="S1124" s="44" t="n">
        <v>0</v>
      </c>
      <c r="T1124" s="44" t="n">
        <v>0</v>
      </c>
      <c r="U1124" s="44" t="n">
        <v>0</v>
      </c>
      <c r="V1124" s="44" t="n">
        <v>0</v>
      </c>
      <c r="W1124" s="44" t="n">
        <v>0</v>
      </c>
      <c r="X1124" s="44" t="n">
        <v>0</v>
      </c>
      <c r="Y1124" s="44" t="n">
        <v>93348.51576</v>
      </c>
      <c r="Z1124" s="44" t="n">
        <v>75888.79756</v>
      </c>
      <c r="AA1124" s="44" t="n">
        <v>17459.7182</v>
      </c>
      <c r="AB1124" s="44" t="n">
        <v>0</v>
      </c>
    </row>
    <row r="1125" customFormat="false" ht="12" hidden="false" customHeight="false" outlineLevel="0" collapsed="false">
      <c r="A1125" s="76"/>
      <c r="B1125" s="287" t="n">
        <v>130410</v>
      </c>
      <c r="C1125" s="93" t="s">
        <v>457</v>
      </c>
      <c r="D1125" s="44" t="n">
        <v>27616.95123</v>
      </c>
      <c r="E1125" s="44" t="n">
        <v>27616.95123</v>
      </c>
      <c r="F1125" s="44" t="n">
        <v>0</v>
      </c>
      <c r="G1125" s="44" t="n">
        <v>22967.18</v>
      </c>
      <c r="H1125" s="44" t="n">
        <v>4736.17735</v>
      </c>
      <c r="I1125" s="44" t="n">
        <v>27703.35735</v>
      </c>
      <c r="J1125" s="44" t="n">
        <v>32334.2133</v>
      </c>
      <c r="K1125" s="44" t="n">
        <v>0</v>
      </c>
      <c r="L1125" s="44" t="n">
        <v>32334.2133</v>
      </c>
      <c r="M1125" s="44" t="n">
        <v>0</v>
      </c>
      <c r="N1125" s="44" t="n">
        <v>0</v>
      </c>
      <c r="O1125" s="44" t="n">
        <v>0</v>
      </c>
      <c r="P1125" s="44" t="n">
        <v>0</v>
      </c>
      <c r="Q1125" s="44" t="n">
        <v>0</v>
      </c>
      <c r="R1125" s="44" t="n">
        <v>0</v>
      </c>
      <c r="S1125" s="44" t="n">
        <v>0</v>
      </c>
      <c r="T1125" s="44" t="n">
        <v>27.98703</v>
      </c>
      <c r="U1125" s="44" t="n">
        <v>461.354</v>
      </c>
      <c r="V1125" s="44" t="n">
        <v>0</v>
      </c>
      <c r="W1125" s="44" t="n">
        <v>0</v>
      </c>
      <c r="X1125" s="44" t="n">
        <v>489.34103</v>
      </c>
      <c r="Y1125" s="44" t="n">
        <v>88143.86291</v>
      </c>
      <c r="Z1125" s="44" t="n">
        <v>55320.30858</v>
      </c>
      <c r="AA1125" s="44" t="n">
        <v>32823.55433</v>
      </c>
      <c r="AB1125" s="44" t="n">
        <v>0</v>
      </c>
    </row>
    <row r="1126" customFormat="false" ht="12" hidden="false" customHeight="false" outlineLevel="0" collapsed="false">
      <c r="A1126" s="76"/>
      <c r="B1126" s="287" t="n">
        <v>130505</v>
      </c>
      <c r="C1126" s="93" t="s">
        <v>456</v>
      </c>
      <c r="D1126" s="44" t="n">
        <v>6492.84371</v>
      </c>
      <c r="E1126" s="44" t="n">
        <v>6492.84371</v>
      </c>
      <c r="F1126" s="44" t="n">
        <v>1001.9184</v>
      </c>
      <c r="G1126" s="44" t="n">
        <v>10692.56453</v>
      </c>
      <c r="H1126" s="44" t="n">
        <v>0</v>
      </c>
      <c r="I1126" s="44" t="n">
        <v>11694.48293</v>
      </c>
      <c r="J1126" s="44" t="n">
        <v>52.48363</v>
      </c>
      <c r="K1126" s="44" t="n">
        <v>74428.26685</v>
      </c>
      <c r="L1126" s="44" t="n">
        <v>74480.75048</v>
      </c>
      <c r="M1126" s="44" t="n">
        <v>222.70681</v>
      </c>
      <c r="N1126" s="44" t="n">
        <v>0</v>
      </c>
      <c r="O1126" s="44" t="n">
        <v>0</v>
      </c>
      <c r="P1126" s="44" t="n">
        <v>0</v>
      </c>
      <c r="Q1126" s="44" t="n">
        <v>9132.73119</v>
      </c>
      <c r="R1126" s="44" t="n">
        <v>9355.438</v>
      </c>
      <c r="S1126" s="44" t="n">
        <v>0</v>
      </c>
      <c r="T1126" s="44" t="n">
        <v>0</v>
      </c>
      <c r="U1126" s="44" t="n">
        <v>0</v>
      </c>
      <c r="V1126" s="44" t="n">
        <v>0</v>
      </c>
      <c r="W1126" s="44" t="n">
        <v>0</v>
      </c>
      <c r="X1126" s="44" t="n">
        <v>0</v>
      </c>
      <c r="Y1126" s="44" t="n">
        <v>102023.51512</v>
      </c>
      <c r="Z1126" s="44" t="n">
        <v>18187.32664</v>
      </c>
      <c r="AA1126" s="44" t="n">
        <v>83836.18848</v>
      </c>
      <c r="AB1126" s="44" t="n">
        <v>0</v>
      </c>
    </row>
    <row r="1127" customFormat="false" ht="12" hidden="false" customHeight="false" outlineLevel="0" collapsed="false">
      <c r="A1127" s="76"/>
      <c r="B1127" s="287" t="n">
        <v>130510</v>
      </c>
      <c r="C1127" s="93" t="s">
        <v>457</v>
      </c>
      <c r="D1127" s="44" t="n">
        <v>5807.48551</v>
      </c>
      <c r="E1127" s="44" t="n">
        <v>5807.48551</v>
      </c>
      <c r="F1127" s="44" t="n">
        <v>3232.69592</v>
      </c>
      <c r="G1127" s="44" t="n">
        <v>16255.24827</v>
      </c>
      <c r="H1127" s="44" t="n">
        <v>123.57583</v>
      </c>
      <c r="I1127" s="44" t="n">
        <v>19611.52002</v>
      </c>
      <c r="J1127" s="44" t="n">
        <v>99.66066</v>
      </c>
      <c r="K1127" s="44" t="n">
        <v>18511.25</v>
      </c>
      <c r="L1127" s="44" t="n">
        <v>18610.91066</v>
      </c>
      <c r="M1127" s="44" t="n">
        <v>207.60832</v>
      </c>
      <c r="N1127" s="44" t="n">
        <v>0</v>
      </c>
      <c r="O1127" s="44" t="n">
        <v>0</v>
      </c>
      <c r="P1127" s="44" t="n">
        <v>0</v>
      </c>
      <c r="Q1127" s="44" t="n">
        <v>24886.76088</v>
      </c>
      <c r="R1127" s="44" t="n">
        <v>25094.3692</v>
      </c>
      <c r="S1127" s="44" t="n">
        <v>0</v>
      </c>
      <c r="T1127" s="44" t="n">
        <v>0</v>
      </c>
      <c r="U1127" s="44" t="n">
        <v>1459.925</v>
      </c>
      <c r="V1127" s="44" t="n">
        <v>0</v>
      </c>
      <c r="W1127" s="44" t="n">
        <v>0</v>
      </c>
      <c r="X1127" s="44" t="n">
        <v>1459.925</v>
      </c>
      <c r="Y1127" s="44" t="n">
        <v>70584.21039</v>
      </c>
      <c r="Z1127" s="44" t="n">
        <v>25419.00553</v>
      </c>
      <c r="AA1127" s="44" t="n">
        <v>45165.20486</v>
      </c>
      <c r="AB1127" s="44" t="n">
        <v>0</v>
      </c>
    </row>
    <row r="1128" customFormat="false" ht="12" hidden="false" customHeight="false" outlineLevel="0" collapsed="false">
      <c r="A1128" s="76"/>
      <c r="B1128" s="287" t="n">
        <v>130605</v>
      </c>
      <c r="C1128" s="93" t="s">
        <v>456</v>
      </c>
      <c r="D1128" s="44" t="n">
        <v>0</v>
      </c>
      <c r="E1128" s="44" t="n">
        <v>0</v>
      </c>
      <c r="F1128" s="44" t="n">
        <v>0</v>
      </c>
      <c r="G1128" s="44" t="n">
        <v>0</v>
      </c>
      <c r="H1128" s="44" t="n">
        <v>188050</v>
      </c>
      <c r="I1128" s="44" t="n">
        <v>188050</v>
      </c>
      <c r="J1128" s="44" t="n">
        <v>11650.40365</v>
      </c>
      <c r="K1128" s="44" t="n">
        <v>0</v>
      </c>
      <c r="L1128" s="44" t="n">
        <v>11650.40365</v>
      </c>
      <c r="M1128" s="44" t="n">
        <v>144.32515</v>
      </c>
      <c r="N1128" s="44" t="n">
        <v>0</v>
      </c>
      <c r="O1128" s="44" t="n">
        <v>0</v>
      </c>
      <c r="P1128" s="44" t="n">
        <v>0</v>
      </c>
      <c r="Q1128" s="44" t="n">
        <v>0</v>
      </c>
      <c r="R1128" s="44" t="n">
        <v>144.32515</v>
      </c>
      <c r="S1128" s="44" t="n">
        <v>0</v>
      </c>
      <c r="T1128" s="44" t="n">
        <v>0</v>
      </c>
      <c r="U1128" s="44" t="n">
        <v>0</v>
      </c>
      <c r="V1128" s="44" t="n">
        <v>0</v>
      </c>
      <c r="W1128" s="44" t="n">
        <v>0</v>
      </c>
      <c r="X1128" s="44" t="n">
        <v>0</v>
      </c>
      <c r="Y1128" s="44" t="n">
        <v>199844.7288</v>
      </c>
      <c r="Z1128" s="44" t="n">
        <v>188050</v>
      </c>
      <c r="AA1128" s="44" t="n">
        <v>11794.7288</v>
      </c>
      <c r="AB1128" s="44" t="n">
        <v>0</v>
      </c>
    </row>
    <row r="1129" customFormat="false" ht="12" hidden="false" customHeight="false" outlineLevel="0" collapsed="false">
      <c r="A1129" s="76"/>
      <c r="B1129" s="287" t="n">
        <v>130610</v>
      </c>
      <c r="C1129" s="93" t="s">
        <v>457</v>
      </c>
      <c r="D1129" s="44" t="n">
        <v>146.38154</v>
      </c>
      <c r="E1129" s="44" t="n">
        <v>146.38154</v>
      </c>
      <c r="F1129" s="44" t="n">
        <v>0</v>
      </c>
      <c r="G1129" s="44" t="n">
        <v>0</v>
      </c>
      <c r="H1129" s="44" t="n">
        <v>0</v>
      </c>
      <c r="I1129" s="44" t="n">
        <v>0</v>
      </c>
      <c r="J1129" s="44" t="n">
        <v>16168.47156</v>
      </c>
      <c r="K1129" s="44" t="n">
        <v>0</v>
      </c>
      <c r="L1129" s="44" t="n">
        <v>16168.47156</v>
      </c>
      <c r="M1129" s="44" t="n">
        <v>0</v>
      </c>
      <c r="N1129" s="44" t="n">
        <v>0</v>
      </c>
      <c r="O1129" s="44" t="n">
        <v>0</v>
      </c>
      <c r="P1129" s="44" t="n">
        <v>0</v>
      </c>
      <c r="Q1129" s="44" t="n">
        <v>0</v>
      </c>
      <c r="R1129" s="44" t="n">
        <v>0</v>
      </c>
      <c r="S1129" s="44" t="n">
        <v>0</v>
      </c>
      <c r="T1129" s="44" t="n">
        <v>0</v>
      </c>
      <c r="U1129" s="44" t="n">
        <v>0</v>
      </c>
      <c r="V1129" s="44" t="n">
        <v>0</v>
      </c>
      <c r="W1129" s="44" t="n">
        <v>0</v>
      </c>
      <c r="X1129" s="44" t="n">
        <v>0</v>
      </c>
      <c r="Y1129" s="44" t="n">
        <v>16314.8531</v>
      </c>
      <c r="Z1129" s="44" t="n">
        <v>146.38154</v>
      </c>
      <c r="AA1129" s="44" t="n">
        <v>16168.47156</v>
      </c>
      <c r="AB1129" s="44" t="n">
        <v>0</v>
      </c>
    </row>
    <row r="1130" customFormat="false" ht="12" hidden="false" customHeight="false" outlineLevel="0" collapsed="false">
      <c r="A1130" s="76"/>
      <c r="B1130" s="287" t="n">
        <v>1307</v>
      </c>
      <c r="C1130" s="93" t="s">
        <v>115</v>
      </c>
      <c r="D1130" s="44" t="n">
        <v>89356.9763</v>
      </c>
      <c r="E1130" s="44" t="n">
        <v>89356.9763</v>
      </c>
      <c r="F1130" s="44" t="n">
        <v>15624.05815</v>
      </c>
      <c r="G1130" s="44" t="n">
        <v>47321.042</v>
      </c>
      <c r="H1130" s="44" t="n">
        <v>84014.53473</v>
      </c>
      <c r="I1130" s="44" t="n">
        <v>146959.63488</v>
      </c>
      <c r="J1130" s="44" t="n">
        <v>12447.307</v>
      </c>
      <c r="K1130" s="44" t="n">
        <v>11645.13267</v>
      </c>
      <c r="L1130" s="44" t="n">
        <v>24092.43967</v>
      </c>
      <c r="M1130" s="44" t="n">
        <v>5802.04667</v>
      </c>
      <c r="N1130" s="44" t="n">
        <v>0</v>
      </c>
      <c r="O1130" s="44" t="n">
        <v>4359.2253</v>
      </c>
      <c r="P1130" s="44" t="n">
        <v>0</v>
      </c>
      <c r="Q1130" s="44" t="n">
        <v>3828.21258</v>
      </c>
      <c r="R1130" s="44" t="n">
        <v>13989.48455</v>
      </c>
      <c r="S1130" s="44" t="n">
        <v>1153.89422</v>
      </c>
      <c r="T1130" s="44" t="n">
        <v>24.63645</v>
      </c>
      <c r="U1130" s="44" t="n">
        <v>45658.936</v>
      </c>
      <c r="V1130" s="44" t="n">
        <v>0</v>
      </c>
      <c r="W1130" s="44" t="n">
        <v>25511.19284</v>
      </c>
      <c r="X1130" s="44" t="n">
        <v>72348.65951</v>
      </c>
      <c r="Y1130" s="44" t="n">
        <v>346747.19491</v>
      </c>
      <c r="Z1130" s="44" t="n">
        <v>236316.61118</v>
      </c>
      <c r="AA1130" s="44" t="n">
        <v>110430.58373</v>
      </c>
      <c r="AB1130" s="44" t="n">
        <v>0</v>
      </c>
    </row>
    <row r="1131" customFormat="false" ht="12" hidden="false" customHeight="false" outlineLevel="0" collapsed="false">
      <c r="A1131" s="76"/>
      <c r="B1131" s="287"/>
      <c r="C1131" s="89" t="s">
        <v>854</v>
      </c>
      <c r="D1131" s="28" t="n">
        <v>242459.69476</v>
      </c>
      <c r="E1131" s="28" t="n">
        <v>242459.69476</v>
      </c>
      <c r="F1131" s="28" t="n">
        <v>23160.14694</v>
      </c>
      <c r="G1131" s="28" t="n">
        <v>154903.83092</v>
      </c>
      <c r="H1131" s="28" t="n">
        <v>327132.15374</v>
      </c>
      <c r="I1131" s="28" t="n">
        <v>505196.1316</v>
      </c>
      <c r="J1131" s="28" t="n">
        <v>200562.04519</v>
      </c>
      <c r="K1131" s="28" t="n">
        <v>104699.29385</v>
      </c>
      <c r="L1131" s="28" t="n">
        <v>305261.33904</v>
      </c>
      <c r="M1131" s="28" t="n">
        <v>15175.94744</v>
      </c>
      <c r="N1131" s="28" t="n">
        <v>0</v>
      </c>
      <c r="O1131" s="28" t="n">
        <v>4815.65869</v>
      </c>
      <c r="P1131" s="28" t="n">
        <v>0</v>
      </c>
      <c r="Q1131" s="28" t="n">
        <v>37847.70465</v>
      </c>
      <c r="R1131" s="28" t="n">
        <v>57839.31078</v>
      </c>
      <c r="S1131" s="28" t="n">
        <v>1153.89422</v>
      </c>
      <c r="T1131" s="28" t="n">
        <v>2352.62348</v>
      </c>
      <c r="U1131" s="28" t="n">
        <v>147941.918</v>
      </c>
      <c r="V1131" s="28" t="n">
        <v>0</v>
      </c>
      <c r="W1131" s="28" t="n">
        <v>29063.1338</v>
      </c>
      <c r="X1131" s="28" t="n">
        <v>180511.5695</v>
      </c>
      <c r="Y1131" s="28" t="n">
        <v>1291268.04568</v>
      </c>
      <c r="Z1131" s="28" t="n">
        <v>747655.82636</v>
      </c>
      <c r="AA1131" s="28" t="n">
        <v>543612.21932</v>
      </c>
      <c r="AB1131" s="28" t="n">
        <v>0</v>
      </c>
    </row>
    <row r="1132" customFormat="false" ht="12" hidden="false" customHeight="false" outlineLevel="0" collapsed="false">
      <c r="A1132" s="76"/>
      <c r="B1132" s="287"/>
      <c r="C1132" s="89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</row>
    <row r="1133" customFormat="false" ht="12" hidden="false" customHeight="false" outlineLevel="0" collapsed="false">
      <c r="A1133" s="76"/>
      <c r="B1133" s="299" t="s">
        <v>855</v>
      </c>
      <c r="C1133" s="89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</row>
    <row r="1134" customFormat="false" ht="12" hidden="false" customHeight="false" outlineLevel="0" collapsed="false">
      <c r="A1134" s="76"/>
      <c r="B1134" s="287" t="n">
        <v>2101</v>
      </c>
      <c r="C1134" s="93" t="s">
        <v>57</v>
      </c>
      <c r="D1134" s="44" t="n">
        <v>2983128.98211</v>
      </c>
      <c r="E1134" s="44" t="n">
        <v>2983128.98211</v>
      </c>
      <c r="F1134" s="44" t="n">
        <v>1046584.22265</v>
      </c>
      <c r="G1134" s="44" t="n">
        <v>1225770.92094</v>
      </c>
      <c r="H1134" s="44" t="n">
        <v>1061055.53646</v>
      </c>
      <c r="I1134" s="44" t="n">
        <v>3333410.68005</v>
      </c>
      <c r="J1134" s="44" t="n">
        <v>693335.54837</v>
      </c>
      <c r="K1134" s="44" t="n">
        <v>671513.62376</v>
      </c>
      <c r="L1134" s="44" t="n">
        <v>1364849.17213</v>
      </c>
      <c r="M1134" s="44" t="n">
        <v>346848.14298</v>
      </c>
      <c r="N1134" s="44" t="n">
        <v>0</v>
      </c>
      <c r="O1134" s="44" t="n">
        <v>3606.69185</v>
      </c>
      <c r="P1134" s="44" t="n">
        <v>0</v>
      </c>
      <c r="Q1134" s="44" t="n">
        <v>214432.15035</v>
      </c>
      <c r="R1134" s="44" t="n">
        <v>564886.98518</v>
      </c>
      <c r="S1134" s="44" t="n">
        <v>30248.69228</v>
      </c>
      <c r="T1134" s="44" t="n">
        <v>1463.38231</v>
      </c>
      <c r="U1134" s="44" t="n">
        <v>243789.958</v>
      </c>
      <c r="V1134" s="44" t="n">
        <v>0</v>
      </c>
      <c r="W1134" s="44" t="n">
        <v>209607.00042</v>
      </c>
      <c r="X1134" s="44" t="n">
        <v>485109.03301</v>
      </c>
      <c r="Y1134" s="44" t="n">
        <v>8731384.85248</v>
      </c>
      <c r="Z1134" s="44" t="n">
        <v>6316539.66216</v>
      </c>
      <c r="AA1134" s="44" t="n">
        <v>2414845.19032</v>
      </c>
      <c r="AB1134" s="44" t="n">
        <v>0</v>
      </c>
    </row>
    <row r="1135" customFormat="false" ht="12" hidden="false" customHeight="false" outlineLevel="0" collapsed="false">
      <c r="A1135" s="76"/>
      <c r="B1135" s="287" t="n">
        <v>22</v>
      </c>
      <c r="C1135" s="93" t="s">
        <v>29</v>
      </c>
      <c r="D1135" s="44" t="n">
        <v>9200</v>
      </c>
      <c r="E1135" s="44" t="n">
        <v>9200</v>
      </c>
      <c r="F1135" s="44" t="n">
        <v>0</v>
      </c>
      <c r="G1135" s="44" t="n">
        <v>0</v>
      </c>
      <c r="H1135" s="44" t="n">
        <v>0</v>
      </c>
      <c r="I1135" s="44" t="n">
        <v>0</v>
      </c>
      <c r="J1135" s="44" t="n">
        <v>0</v>
      </c>
      <c r="K1135" s="44" t="n">
        <v>0</v>
      </c>
      <c r="L1135" s="44" t="n">
        <v>0</v>
      </c>
      <c r="M1135" s="44" t="n">
        <v>0</v>
      </c>
      <c r="N1135" s="44" t="n">
        <v>0</v>
      </c>
      <c r="O1135" s="44" t="n">
        <v>0</v>
      </c>
      <c r="P1135" s="44" t="n">
        <v>0</v>
      </c>
      <c r="Q1135" s="44" t="n">
        <v>0</v>
      </c>
      <c r="R1135" s="44" t="n">
        <v>0</v>
      </c>
      <c r="S1135" s="44" t="n">
        <v>1000</v>
      </c>
      <c r="T1135" s="44" t="n">
        <v>0</v>
      </c>
      <c r="U1135" s="44" t="n">
        <v>0</v>
      </c>
      <c r="V1135" s="44" t="n">
        <v>0</v>
      </c>
      <c r="W1135" s="44" t="n">
        <v>0</v>
      </c>
      <c r="X1135" s="44" t="n">
        <v>1000</v>
      </c>
      <c r="Y1135" s="44" t="n">
        <v>10200</v>
      </c>
      <c r="Z1135" s="44" t="n">
        <v>9200</v>
      </c>
      <c r="AA1135" s="44" t="n">
        <v>1000</v>
      </c>
      <c r="AB1135" s="44" t="n">
        <v>0</v>
      </c>
    </row>
    <row r="1136" customFormat="false" ht="12" hidden="false" customHeight="false" outlineLevel="0" collapsed="false">
      <c r="A1136" s="76"/>
      <c r="B1136" s="287" t="n">
        <v>23</v>
      </c>
      <c r="C1136" s="93" t="s">
        <v>62</v>
      </c>
      <c r="D1136" s="44" t="n">
        <v>45827.64865</v>
      </c>
      <c r="E1136" s="44" t="n">
        <v>45827.64865</v>
      </c>
      <c r="F1136" s="44" t="n">
        <v>2445.85397</v>
      </c>
      <c r="G1136" s="44" t="n">
        <v>33179.65621</v>
      </c>
      <c r="H1136" s="44" t="n">
        <v>37813.53481</v>
      </c>
      <c r="I1136" s="44" t="n">
        <v>73439.04499</v>
      </c>
      <c r="J1136" s="44" t="n">
        <v>22700.49907</v>
      </c>
      <c r="K1136" s="44" t="n">
        <v>7470.66798</v>
      </c>
      <c r="L1136" s="44" t="n">
        <v>30171.16705</v>
      </c>
      <c r="M1136" s="44" t="n">
        <v>4090.4886</v>
      </c>
      <c r="N1136" s="44" t="n">
        <v>0</v>
      </c>
      <c r="O1136" s="44" t="n">
        <v>0</v>
      </c>
      <c r="P1136" s="44" t="n">
        <v>0</v>
      </c>
      <c r="Q1136" s="44" t="n">
        <v>1550.92242</v>
      </c>
      <c r="R1136" s="44" t="n">
        <v>5641.41102</v>
      </c>
      <c r="S1136" s="44" t="n">
        <v>170.36099</v>
      </c>
      <c r="T1136" s="44" t="n">
        <v>6.27533</v>
      </c>
      <c r="U1136" s="44" t="n">
        <v>5569.264</v>
      </c>
      <c r="V1136" s="44" t="n">
        <v>0</v>
      </c>
      <c r="W1136" s="44" t="n">
        <v>4240.90001</v>
      </c>
      <c r="X1136" s="44" t="n">
        <v>9986.80033</v>
      </c>
      <c r="Y1136" s="44" t="n">
        <v>165066.07204</v>
      </c>
      <c r="Z1136" s="44" t="n">
        <v>119266.69364</v>
      </c>
      <c r="AA1136" s="44" t="n">
        <v>45799.3784</v>
      </c>
      <c r="AB1136" s="44" t="n">
        <v>0</v>
      </c>
    </row>
    <row r="1137" customFormat="false" ht="12" hidden="false" customHeight="false" outlineLevel="0" collapsed="false">
      <c r="A1137" s="76"/>
      <c r="B1137" s="287" t="n">
        <v>2102</v>
      </c>
      <c r="C1137" s="93" t="s">
        <v>58</v>
      </c>
      <c r="D1137" s="44" t="n">
        <v>0</v>
      </c>
      <c r="E1137" s="44" t="n">
        <v>0</v>
      </c>
      <c r="F1137" s="44" t="n">
        <v>0</v>
      </c>
      <c r="G1137" s="44" t="n">
        <v>2300.03952</v>
      </c>
      <c r="H1137" s="44" t="n">
        <v>1687</v>
      </c>
      <c r="I1137" s="44" t="n">
        <v>3987.03952</v>
      </c>
      <c r="J1137" s="44" t="n">
        <v>0</v>
      </c>
      <c r="K1137" s="44" t="n">
        <v>0</v>
      </c>
      <c r="L1137" s="44" t="n">
        <v>0</v>
      </c>
      <c r="M1137" s="44" t="n">
        <v>0</v>
      </c>
      <c r="N1137" s="44" t="n">
        <v>0</v>
      </c>
      <c r="O1137" s="44" t="n">
        <v>0</v>
      </c>
      <c r="P1137" s="44" t="n">
        <v>0</v>
      </c>
      <c r="Q1137" s="44" t="n">
        <v>0</v>
      </c>
      <c r="R1137" s="44" t="n">
        <v>0</v>
      </c>
      <c r="S1137" s="44" t="n">
        <v>0</v>
      </c>
      <c r="T1137" s="44" t="n">
        <v>0</v>
      </c>
      <c r="U1137" s="44" t="n">
        <v>41700.174</v>
      </c>
      <c r="V1137" s="44" t="n">
        <v>0</v>
      </c>
      <c r="W1137" s="44" t="n">
        <v>0</v>
      </c>
      <c r="X1137" s="44" t="n">
        <v>41700.174</v>
      </c>
      <c r="Y1137" s="44" t="n">
        <v>45687.21352</v>
      </c>
      <c r="Z1137" s="44" t="n">
        <v>3987.03952</v>
      </c>
      <c r="AA1137" s="44" t="n">
        <v>41700.174</v>
      </c>
      <c r="AB1137" s="44" t="n">
        <v>0</v>
      </c>
    </row>
    <row r="1138" customFormat="false" ht="12" hidden="false" customHeight="false" outlineLevel="0" collapsed="false">
      <c r="A1138" s="76"/>
      <c r="B1138" s="287" t="n">
        <v>2103</v>
      </c>
      <c r="C1138" s="93" t="s">
        <v>59</v>
      </c>
      <c r="D1138" s="44" t="n">
        <v>1577590.08037</v>
      </c>
      <c r="E1138" s="44" t="n">
        <v>1577590.08037</v>
      </c>
      <c r="F1138" s="44" t="n">
        <v>558010.44139</v>
      </c>
      <c r="G1138" s="44" t="n">
        <v>564015.1442</v>
      </c>
      <c r="H1138" s="44" t="n">
        <v>511449.21763</v>
      </c>
      <c r="I1138" s="44" t="n">
        <v>1633474.80322</v>
      </c>
      <c r="J1138" s="44" t="n">
        <v>342612.88512</v>
      </c>
      <c r="K1138" s="44" t="n">
        <v>340746.33913</v>
      </c>
      <c r="L1138" s="44" t="n">
        <v>683359.22425</v>
      </c>
      <c r="M1138" s="44" t="n">
        <v>189491.94687</v>
      </c>
      <c r="N1138" s="44" t="n">
        <v>0</v>
      </c>
      <c r="O1138" s="44" t="n">
        <v>374681.0791</v>
      </c>
      <c r="P1138" s="44" t="n">
        <v>0</v>
      </c>
      <c r="Q1138" s="44" t="n">
        <v>77506.52808</v>
      </c>
      <c r="R1138" s="44" t="n">
        <v>641679.55405</v>
      </c>
      <c r="S1138" s="44" t="n">
        <v>59212.20681</v>
      </c>
      <c r="T1138" s="44" t="n">
        <v>243.74878</v>
      </c>
      <c r="U1138" s="44" t="n">
        <v>36196.402</v>
      </c>
      <c r="V1138" s="44" t="n">
        <v>0</v>
      </c>
      <c r="W1138" s="44" t="n">
        <v>89477.7897</v>
      </c>
      <c r="X1138" s="44" t="n">
        <v>185130.14729</v>
      </c>
      <c r="Y1138" s="44" t="n">
        <v>4721233.80918</v>
      </c>
      <c r="Z1138" s="44" t="n">
        <v>3211064.88359</v>
      </c>
      <c r="AA1138" s="44" t="n">
        <v>1510168.92559</v>
      </c>
      <c r="AB1138" s="44" t="n">
        <v>0</v>
      </c>
    </row>
    <row r="1139" customFormat="false" ht="12" hidden="false" customHeight="false" outlineLevel="0" collapsed="false">
      <c r="A1139" s="76"/>
      <c r="B1139" s="287" t="n">
        <v>24</v>
      </c>
      <c r="C1139" s="93" t="s">
        <v>63</v>
      </c>
      <c r="D1139" s="44" t="n">
        <v>5986.38619</v>
      </c>
      <c r="E1139" s="44" t="n">
        <v>5986.38619</v>
      </c>
      <c r="F1139" s="44" t="n">
        <v>38506.66695</v>
      </c>
      <c r="G1139" s="44" t="n">
        <v>9587.27869</v>
      </c>
      <c r="H1139" s="44" t="n">
        <v>1027.82166</v>
      </c>
      <c r="I1139" s="44" t="n">
        <v>49121.7673</v>
      </c>
      <c r="J1139" s="44" t="n">
        <v>0</v>
      </c>
      <c r="K1139" s="44" t="n">
        <v>0</v>
      </c>
      <c r="L1139" s="44" t="n">
        <v>0</v>
      </c>
      <c r="M1139" s="44" t="n">
        <v>4224.27306</v>
      </c>
      <c r="N1139" s="44" t="n">
        <v>0</v>
      </c>
      <c r="O1139" s="44" t="n">
        <v>0</v>
      </c>
      <c r="P1139" s="44" t="n">
        <v>0</v>
      </c>
      <c r="Q1139" s="44" t="n">
        <v>2156.01779</v>
      </c>
      <c r="R1139" s="44" t="n">
        <v>6380.29085</v>
      </c>
      <c r="S1139" s="44" t="n">
        <v>0</v>
      </c>
      <c r="T1139" s="44" t="n">
        <v>0</v>
      </c>
      <c r="U1139" s="44" t="n">
        <v>808.356</v>
      </c>
      <c r="V1139" s="44" t="n">
        <v>0</v>
      </c>
      <c r="W1139" s="44" t="n">
        <v>459.314</v>
      </c>
      <c r="X1139" s="44" t="n">
        <v>1267.67</v>
      </c>
      <c r="Y1139" s="44" t="n">
        <v>62756.11434</v>
      </c>
      <c r="Z1139" s="44" t="n">
        <v>55108.15349</v>
      </c>
      <c r="AA1139" s="44" t="n">
        <v>7647.96085</v>
      </c>
      <c r="AB1139" s="44" t="n">
        <v>0</v>
      </c>
    </row>
    <row r="1140" customFormat="false" ht="12" hidden="false" customHeight="false" outlineLevel="0" collapsed="false">
      <c r="A1140" s="76"/>
      <c r="B1140" s="287" t="n">
        <v>26</v>
      </c>
      <c r="C1140" s="93" t="s">
        <v>65</v>
      </c>
      <c r="D1140" s="44" t="n">
        <v>283275.50416</v>
      </c>
      <c r="E1140" s="44" t="n">
        <v>283275.50416</v>
      </c>
      <c r="F1140" s="44" t="n">
        <v>224109.60222</v>
      </c>
      <c r="G1140" s="44" t="n">
        <v>7188.83912</v>
      </c>
      <c r="H1140" s="44" t="n">
        <v>130859.16333</v>
      </c>
      <c r="I1140" s="44" t="n">
        <v>362157.60467</v>
      </c>
      <c r="J1140" s="44" t="n">
        <v>22462.64548</v>
      </c>
      <c r="K1140" s="44" t="n">
        <v>0</v>
      </c>
      <c r="L1140" s="44" t="n">
        <v>22462.64548</v>
      </c>
      <c r="M1140" s="44" t="n">
        <v>2450.01297</v>
      </c>
      <c r="N1140" s="44" t="n">
        <v>0</v>
      </c>
      <c r="O1140" s="44" t="n">
        <v>9776.23594</v>
      </c>
      <c r="P1140" s="44" t="n">
        <v>0</v>
      </c>
      <c r="Q1140" s="44" t="n">
        <v>479.19008</v>
      </c>
      <c r="R1140" s="44" t="n">
        <v>12705.43899</v>
      </c>
      <c r="S1140" s="44" t="n">
        <v>6398.45357</v>
      </c>
      <c r="T1140" s="44" t="n">
        <v>1660.19359</v>
      </c>
      <c r="U1140" s="44" t="n">
        <v>0</v>
      </c>
      <c r="V1140" s="44" t="n">
        <v>0</v>
      </c>
      <c r="W1140" s="44" t="n">
        <v>27038.64021</v>
      </c>
      <c r="X1140" s="44" t="n">
        <v>35097.28737</v>
      </c>
      <c r="Y1140" s="44" t="n">
        <v>715698.48067</v>
      </c>
      <c r="Z1140" s="44" t="n">
        <v>645433.10883</v>
      </c>
      <c r="AA1140" s="44" t="n">
        <v>70265.37184</v>
      </c>
      <c r="AB1140" s="44" t="n">
        <v>0</v>
      </c>
    </row>
    <row r="1141" customFormat="false" ht="12" hidden="false" customHeight="false" outlineLevel="0" collapsed="false">
      <c r="A1141" s="76"/>
      <c r="B1141" s="287" t="n">
        <v>27</v>
      </c>
      <c r="C1141" s="93" t="s">
        <v>70</v>
      </c>
      <c r="D1141" s="44" t="n">
        <v>0</v>
      </c>
      <c r="E1141" s="44" t="n">
        <v>0</v>
      </c>
      <c r="F1141" s="44" t="n">
        <v>4.022</v>
      </c>
      <c r="G1141" s="44" t="n">
        <v>111.3</v>
      </c>
      <c r="H1141" s="44" t="n">
        <v>0</v>
      </c>
      <c r="I1141" s="44" t="n">
        <v>115.322</v>
      </c>
      <c r="J1141" s="44" t="n">
        <v>-0.12958</v>
      </c>
      <c r="K1141" s="44" t="n">
        <v>0</v>
      </c>
      <c r="L1141" s="44" t="n">
        <v>-0.12958</v>
      </c>
      <c r="M1141" s="44" t="n">
        <v>0</v>
      </c>
      <c r="N1141" s="44" t="n">
        <v>0</v>
      </c>
      <c r="O1141" s="44" t="n">
        <v>2475</v>
      </c>
      <c r="P1141" s="44" t="n">
        <v>0</v>
      </c>
      <c r="Q1141" s="44" t="n">
        <v>0</v>
      </c>
      <c r="R1141" s="44" t="n">
        <v>2475</v>
      </c>
      <c r="S1141" s="44" t="n">
        <v>643.11998</v>
      </c>
      <c r="T1141" s="44" t="n">
        <v>0</v>
      </c>
      <c r="U1141" s="44" t="n">
        <v>0</v>
      </c>
      <c r="V1141" s="44" t="n">
        <v>0</v>
      </c>
      <c r="W1141" s="44" t="n">
        <v>0</v>
      </c>
      <c r="X1141" s="44" t="n">
        <v>643.11998</v>
      </c>
      <c r="Y1141" s="44" t="n">
        <v>3233.3124</v>
      </c>
      <c r="Z1141" s="44" t="n">
        <v>115.322</v>
      </c>
      <c r="AA1141" s="44" t="n">
        <v>3117.9904</v>
      </c>
      <c r="AB1141" s="44" t="n">
        <v>0</v>
      </c>
    </row>
    <row r="1142" customFormat="false" ht="12" hidden="false" customHeight="false" outlineLevel="0" collapsed="false">
      <c r="A1142" s="76"/>
      <c r="B1142" s="287" t="n">
        <v>2903</v>
      </c>
      <c r="C1142" s="93" t="s">
        <v>856</v>
      </c>
      <c r="D1142" s="300"/>
      <c r="E1142" s="301"/>
      <c r="F1142" s="301"/>
      <c r="G1142" s="301"/>
      <c r="H1142" s="301"/>
      <c r="I1142" s="301"/>
      <c r="J1142" s="301"/>
      <c r="K1142" s="301"/>
      <c r="L1142" s="301"/>
      <c r="M1142" s="301"/>
      <c r="N1142" s="301"/>
      <c r="O1142" s="301"/>
      <c r="P1142" s="301"/>
      <c r="Q1142" s="301"/>
      <c r="R1142" s="301"/>
      <c r="S1142" s="301"/>
      <c r="T1142" s="301"/>
      <c r="U1142" s="301"/>
      <c r="V1142" s="301"/>
      <c r="W1142" s="300"/>
      <c r="X1142" s="301"/>
      <c r="Y1142" s="301"/>
      <c r="Z1142" s="301"/>
      <c r="AA1142" s="301"/>
      <c r="AB1142" s="301"/>
    </row>
    <row r="1143" customFormat="false" ht="12" hidden="false" customHeight="false" outlineLevel="0" collapsed="false">
      <c r="A1143" s="76"/>
      <c r="B1143" s="287"/>
      <c r="C1143" s="89" t="s">
        <v>857</v>
      </c>
      <c r="D1143" s="28" t="n">
        <v>4905008.60148</v>
      </c>
      <c r="E1143" s="28" t="n">
        <v>4905008.60148</v>
      </c>
      <c r="F1143" s="28" t="n">
        <v>1869660.80918</v>
      </c>
      <c r="G1143" s="28" t="n">
        <v>1842153.17868</v>
      </c>
      <c r="H1143" s="28" t="n">
        <v>1743892.27389</v>
      </c>
      <c r="I1143" s="28" t="n">
        <v>5455706.26175</v>
      </c>
      <c r="J1143" s="28" t="n">
        <v>1081111.44846</v>
      </c>
      <c r="K1143" s="28" t="n">
        <v>1019730.63087</v>
      </c>
      <c r="L1143" s="28" t="n">
        <v>2100842.07933</v>
      </c>
      <c r="M1143" s="28" t="n">
        <v>547104.86448</v>
      </c>
      <c r="N1143" s="28" t="n">
        <v>0</v>
      </c>
      <c r="O1143" s="28" t="n">
        <v>390539.00689</v>
      </c>
      <c r="P1143" s="28" t="n">
        <v>0</v>
      </c>
      <c r="Q1143" s="28" t="n">
        <v>296124.80872</v>
      </c>
      <c r="R1143" s="28" t="n">
        <v>1233768.68009</v>
      </c>
      <c r="S1143" s="28" t="n">
        <v>97672.83363</v>
      </c>
      <c r="T1143" s="28" t="n">
        <v>3373.60001</v>
      </c>
      <c r="U1143" s="28" t="n">
        <v>328064.154</v>
      </c>
      <c r="V1143" s="28" t="n">
        <v>0</v>
      </c>
      <c r="W1143" s="28" t="n">
        <v>330823.64434</v>
      </c>
      <c r="X1143" s="28" t="n">
        <v>759934.23198</v>
      </c>
      <c r="Y1143" s="28" t="n">
        <v>14455259.85463</v>
      </c>
      <c r="Z1143" s="28" t="n">
        <v>10360714.86323</v>
      </c>
      <c r="AA1143" s="28" t="n">
        <v>4094544.9914</v>
      </c>
      <c r="AB1143" s="28" t="n">
        <v>0</v>
      </c>
    </row>
    <row r="1144" customFormat="false" ht="12" hidden="false" customHeight="false" outlineLevel="0" collapsed="false">
      <c r="A1144" s="76"/>
      <c r="B1144" s="287"/>
      <c r="C1144" s="89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</row>
    <row r="1145" customFormat="false" ht="12" hidden="false" customHeight="false" outlineLevel="0" collapsed="false">
      <c r="A1145" s="76"/>
      <c r="B1145" s="299" t="s">
        <v>858</v>
      </c>
      <c r="C1145" s="89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</row>
    <row r="1146" customFormat="false" ht="12" hidden="false" customHeight="false" outlineLevel="0" collapsed="false">
      <c r="A1146" s="76"/>
      <c r="B1146" s="287" t="n">
        <v>11</v>
      </c>
      <c r="C1146" s="93" t="s">
        <v>28</v>
      </c>
      <c r="D1146" s="44" t="n">
        <v>1230089.00675</v>
      </c>
      <c r="E1146" s="44" t="n">
        <v>1230089.00675</v>
      </c>
      <c r="F1146" s="44" t="n">
        <v>521770.77619</v>
      </c>
      <c r="G1146" s="44" t="n">
        <v>350529.51448</v>
      </c>
      <c r="H1146" s="44" t="n">
        <v>695310.8651</v>
      </c>
      <c r="I1146" s="44" t="n">
        <v>1567611.15577</v>
      </c>
      <c r="J1146" s="44" t="n">
        <v>344248.65833</v>
      </c>
      <c r="K1146" s="44" t="n">
        <v>206407.80882</v>
      </c>
      <c r="L1146" s="44" t="n">
        <v>550656.46715</v>
      </c>
      <c r="M1146" s="44" t="n">
        <v>144463.52971</v>
      </c>
      <c r="N1146" s="44" t="n">
        <v>0</v>
      </c>
      <c r="O1146" s="44" t="n">
        <v>83211.51829</v>
      </c>
      <c r="P1146" s="44" t="n">
        <v>0</v>
      </c>
      <c r="Q1146" s="44" t="n">
        <v>76257.23963</v>
      </c>
      <c r="R1146" s="44" t="n">
        <v>303932.28763</v>
      </c>
      <c r="S1146" s="44" t="n">
        <v>17047.42318</v>
      </c>
      <c r="T1146" s="44" t="n">
        <v>1629.50227</v>
      </c>
      <c r="U1146" s="44" t="n">
        <v>71545.615</v>
      </c>
      <c r="V1146" s="44" t="n">
        <v>0</v>
      </c>
      <c r="W1146" s="44" t="n">
        <v>114560.69615</v>
      </c>
      <c r="X1146" s="44" t="n">
        <v>204783.2366</v>
      </c>
      <c r="Y1146" s="44" t="n">
        <v>3857072.1539</v>
      </c>
      <c r="Z1146" s="44" t="n">
        <v>2797700.16252</v>
      </c>
      <c r="AA1146" s="44" t="n">
        <v>1059371.99138</v>
      </c>
      <c r="AB1146" s="44" t="n">
        <v>0</v>
      </c>
    </row>
    <row r="1147" customFormat="false" ht="12" hidden="false" customHeight="false" outlineLevel="0" collapsed="false">
      <c r="A1147" s="76"/>
      <c r="B1147" s="287"/>
      <c r="C1147" s="302"/>
      <c r="D1147" s="44"/>
      <c r="E1147" s="44"/>
      <c r="F1147" s="44"/>
      <c r="G1147" s="44"/>
      <c r="H1147" s="44"/>
      <c r="I1147" s="44"/>
      <c r="J1147" s="44"/>
      <c r="K1147" s="44"/>
      <c r="L1147" s="44"/>
      <c r="M1147" s="44"/>
      <c r="N1147" s="44"/>
      <c r="O1147" s="44"/>
      <c r="P1147" s="44"/>
      <c r="Q1147" s="44"/>
      <c r="R1147" s="44"/>
      <c r="S1147" s="44"/>
      <c r="T1147" s="44"/>
      <c r="U1147" s="44"/>
      <c r="V1147" s="44"/>
      <c r="W1147" s="44"/>
      <c r="X1147" s="44"/>
      <c r="Y1147" s="44"/>
      <c r="Z1147" s="44"/>
      <c r="AA1147" s="44"/>
      <c r="AB1147" s="44"/>
    </row>
    <row r="1148" customFormat="false" ht="12" hidden="false" customHeight="false" outlineLevel="0" collapsed="false">
      <c r="A1148" s="76"/>
      <c r="B1148" s="286" t="n">
        <v>-1103</v>
      </c>
      <c r="C1148" s="303" t="s">
        <v>104</v>
      </c>
      <c r="D1148" s="44" t="n">
        <v>-845769.91875</v>
      </c>
      <c r="E1148" s="44" t="n">
        <v>-845769.91875</v>
      </c>
      <c r="F1148" s="44" t="n">
        <v>-383745.79724</v>
      </c>
      <c r="G1148" s="44" t="n">
        <v>-172576.05561</v>
      </c>
      <c r="H1148" s="44" t="n">
        <v>-593068.75358</v>
      </c>
      <c r="I1148" s="44" t="n">
        <v>-1149390.60643</v>
      </c>
      <c r="J1148" s="44" t="n">
        <v>-206506.00686</v>
      </c>
      <c r="K1148" s="44" t="n">
        <v>-115489.07496</v>
      </c>
      <c r="L1148" s="44" t="n">
        <v>-321995.08182</v>
      </c>
      <c r="M1148" s="44" t="n">
        <v>-95176.42127</v>
      </c>
      <c r="N1148" s="44" t="n">
        <v>0</v>
      </c>
      <c r="O1148" s="44" t="n">
        <v>-67175.73269</v>
      </c>
      <c r="P1148" s="44" t="n">
        <v>0</v>
      </c>
      <c r="Q1148" s="44" t="n">
        <v>-40320.18058</v>
      </c>
      <c r="R1148" s="44" t="n">
        <v>-202672.33454</v>
      </c>
      <c r="S1148" s="44" t="n">
        <v>-11197.41677</v>
      </c>
      <c r="T1148" s="44" t="n">
        <v>-309.13644</v>
      </c>
      <c r="U1148" s="44" t="n">
        <v>-28465.923</v>
      </c>
      <c r="V1148" s="44" t="n">
        <v>0</v>
      </c>
      <c r="W1148" s="44" t="n">
        <v>-76260.33299</v>
      </c>
      <c r="X1148" s="44" t="n">
        <v>-116232.8092</v>
      </c>
      <c r="Y1148" s="44" t="n">
        <v>-2636060.75074</v>
      </c>
      <c r="Z1148" s="44" t="n">
        <v>-1995160.52518</v>
      </c>
      <c r="AA1148" s="44" t="n">
        <v>-640900.22556</v>
      </c>
      <c r="AB1148" s="44" t="n">
        <v>0</v>
      </c>
    </row>
    <row r="1149" customFormat="false" ht="12" hidden="false" customHeight="false" outlineLevel="0" collapsed="false">
      <c r="A1149" s="76"/>
      <c r="B1149" s="287"/>
      <c r="C1149" s="93" t="s">
        <v>234</v>
      </c>
      <c r="D1149" s="44" t="n">
        <v>39658.88308</v>
      </c>
      <c r="E1149" s="44" t="n">
        <v>39658.88308</v>
      </c>
      <c r="F1149" s="44" t="n">
        <v>7693.20224</v>
      </c>
      <c r="G1149" s="44" t="n">
        <v>36585.77293</v>
      </c>
      <c r="H1149" s="44" t="n">
        <v>4167.82809</v>
      </c>
      <c r="I1149" s="44" t="n">
        <v>48446.80326</v>
      </c>
      <c r="J1149" s="44" t="n">
        <v>4330.39773</v>
      </c>
      <c r="K1149" s="44" t="n">
        <v>13466.49448</v>
      </c>
      <c r="L1149" s="44" t="n">
        <v>17796.89221</v>
      </c>
      <c r="M1149" s="44" t="n">
        <v>11586.44456</v>
      </c>
      <c r="N1149" s="44" t="n">
        <v>0</v>
      </c>
      <c r="O1149" s="44" t="n">
        <v>24835.97756</v>
      </c>
      <c r="P1149" s="44" t="n">
        <v>0</v>
      </c>
      <c r="Q1149" s="44" t="n">
        <v>2413.69178</v>
      </c>
      <c r="R1149" s="44" t="n">
        <v>38836.1139</v>
      </c>
      <c r="S1149" s="44" t="n">
        <v>2109.73939</v>
      </c>
      <c r="T1149" s="44" t="n">
        <v>514.56047</v>
      </c>
      <c r="U1149" s="44" t="n">
        <v>0</v>
      </c>
      <c r="V1149" s="44" t="n">
        <v>0</v>
      </c>
      <c r="W1149" s="44" t="n">
        <v>5354.67838</v>
      </c>
      <c r="X1149" s="44" t="n">
        <v>7978.97824</v>
      </c>
      <c r="Y1149" s="44" t="n">
        <v>152717.67069</v>
      </c>
      <c r="Z1149" s="44" t="n">
        <v>88105.68634</v>
      </c>
      <c r="AA1149" s="44" t="n">
        <v>64611.98435</v>
      </c>
      <c r="AB1149" s="44" t="n">
        <v>0</v>
      </c>
    </row>
    <row r="1150" customFormat="false" ht="12" hidden="false" customHeight="false" outlineLevel="0" collapsed="false">
      <c r="A1150" s="76"/>
      <c r="B1150" s="287"/>
      <c r="C1150" s="93" t="s">
        <v>236</v>
      </c>
      <c r="D1150" s="44" t="n">
        <v>49110.22586</v>
      </c>
      <c r="E1150" s="44" t="n">
        <v>49110.22586</v>
      </c>
      <c r="F1150" s="44" t="n">
        <v>10747.69428</v>
      </c>
      <c r="G1150" s="44" t="n">
        <v>20010.57247</v>
      </c>
      <c r="H1150" s="44" t="n">
        <v>3917.88006</v>
      </c>
      <c r="I1150" s="44" t="n">
        <v>34676.14681</v>
      </c>
      <c r="J1150" s="44" t="n">
        <v>8613.58999</v>
      </c>
      <c r="K1150" s="44" t="n">
        <v>3341.59524</v>
      </c>
      <c r="L1150" s="44" t="n">
        <v>11955.18523</v>
      </c>
      <c r="M1150" s="44" t="n">
        <v>11379.94766</v>
      </c>
      <c r="N1150" s="44" t="n">
        <v>0</v>
      </c>
      <c r="O1150" s="44" t="n">
        <v>11391.84268</v>
      </c>
      <c r="P1150" s="44" t="n">
        <v>0</v>
      </c>
      <c r="Q1150" s="44" t="n">
        <v>4282.76851</v>
      </c>
      <c r="R1150" s="44" t="n">
        <v>27054.55885</v>
      </c>
      <c r="S1150" s="44" t="n">
        <v>971.00539</v>
      </c>
      <c r="T1150" s="44" t="n">
        <v>2177.8728</v>
      </c>
      <c r="U1150" s="44" t="n">
        <v>38.592</v>
      </c>
      <c r="V1150" s="44" t="n">
        <v>0</v>
      </c>
      <c r="W1150" s="44" t="n">
        <v>2184.23143</v>
      </c>
      <c r="X1150" s="44" t="n">
        <v>5371.70162</v>
      </c>
      <c r="Y1150" s="44" t="n">
        <v>128167.81837</v>
      </c>
      <c r="Z1150" s="44" t="n">
        <v>83786.37267</v>
      </c>
      <c r="AA1150" s="44" t="n">
        <v>44381.4457</v>
      </c>
      <c r="AB1150" s="44" t="n">
        <v>0</v>
      </c>
    </row>
    <row r="1151" customFormat="false" ht="12" hidden="false" customHeight="false" outlineLevel="0" collapsed="false">
      <c r="A1151" s="76"/>
      <c r="B1151" s="287" t="n">
        <v>16</v>
      </c>
      <c r="C1151" s="93" t="s">
        <v>48</v>
      </c>
      <c r="D1151" s="44" t="n">
        <v>89236.57977</v>
      </c>
      <c r="E1151" s="44" t="n">
        <v>89236.57977</v>
      </c>
      <c r="F1151" s="44" t="n">
        <v>71794.86238</v>
      </c>
      <c r="G1151" s="44" t="n">
        <v>37150.70947</v>
      </c>
      <c r="H1151" s="44" t="n">
        <v>21701.20309</v>
      </c>
      <c r="I1151" s="44" t="n">
        <v>130646.77494</v>
      </c>
      <c r="J1151" s="44" t="n">
        <v>23006.15053</v>
      </c>
      <c r="K1151" s="44" t="n">
        <v>32297.02255</v>
      </c>
      <c r="L1151" s="44" t="n">
        <v>55303.17308</v>
      </c>
      <c r="M1151" s="44" t="n">
        <v>8581.50908</v>
      </c>
      <c r="N1151" s="44" t="n">
        <v>0</v>
      </c>
      <c r="O1151" s="44" t="n">
        <v>17224.29006</v>
      </c>
      <c r="P1151" s="44" t="n">
        <v>0</v>
      </c>
      <c r="Q1151" s="44" t="n">
        <v>2835.81302</v>
      </c>
      <c r="R1151" s="44" t="n">
        <v>28641.61216</v>
      </c>
      <c r="S1151" s="44" t="n">
        <v>1136.55712</v>
      </c>
      <c r="T1151" s="44" t="n">
        <v>106.80285</v>
      </c>
      <c r="U1151" s="44" t="n">
        <v>3100.71</v>
      </c>
      <c r="V1151" s="44" t="n">
        <v>0</v>
      </c>
      <c r="W1151" s="44" t="n">
        <v>3468.4244</v>
      </c>
      <c r="X1151" s="44" t="n">
        <v>7812.49437</v>
      </c>
      <c r="Y1151" s="44" t="n">
        <v>311640.63432</v>
      </c>
      <c r="Z1151" s="44" t="n">
        <v>219883.35471</v>
      </c>
      <c r="AA1151" s="44" t="n">
        <v>91757.27961</v>
      </c>
      <c r="AB1151" s="44" t="n">
        <v>0</v>
      </c>
    </row>
    <row r="1152" customFormat="false" ht="12" hidden="false" customHeight="false" outlineLevel="0" collapsed="false">
      <c r="A1152" s="76"/>
      <c r="B1152" s="287" t="n">
        <v>-1699</v>
      </c>
      <c r="C1152" s="302" t="s">
        <v>150</v>
      </c>
      <c r="D1152" s="44" t="n">
        <v>18117.00264</v>
      </c>
      <c r="E1152" s="44" t="n">
        <v>18117.00264</v>
      </c>
      <c r="F1152" s="44" t="n">
        <v>2314.24979</v>
      </c>
      <c r="G1152" s="44" t="n">
        <v>354744.11447</v>
      </c>
      <c r="H1152" s="44" t="n">
        <v>2059.70438</v>
      </c>
      <c r="I1152" s="44" t="n">
        <v>359118.06864</v>
      </c>
      <c r="J1152" s="44" t="n">
        <v>860.25716</v>
      </c>
      <c r="K1152" s="44" t="n">
        <v>1463.76744</v>
      </c>
      <c r="L1152" s="44" t="n">
        <v>2324.0246</v>
      </c>
      <c r="M1152" s="44" t="n">
        <v>5340.12101</v>
      </c>
      <c r="N1152" s="44" t="n">
        <v>0</v>
      </c>
      <c r="O1152" s="44" t="n">
        <v>1743.03396</v>
      </c>
      <c r="P1152" s="44" t="n">
        <v>0</v>
      </c>
      <c r="Q1152" s="44" t="n">
        <v>1386.93379</v>
      </c>
      <c r="R1152" s="44" t="n">
        <v>8470.08876</v>
      </c>
      <c r="S1152" s="44" t="n">
        <v>426.70047</v>
      </c>
      <c r="T1152" s="44" t="n">
        <v>239.64411</v>
      </c>
      <c r="U1152" s="44" t="n">
        <v>49.726</v>
      </c>
      <c r="V1152" s="44" t="n">
        <v>0</v>
      </c>
      <c r="W1152" s="44" t="n">
        <v>3177.07595</v>
      </c>
      <c r="X1152" s="44" t="n">
        <v>3893.14653</v>
      </c>
      <c r="Y1152" s="44" t="n">
        <v>391922.33117</v>
      </c>
      <c r="Z1152" s="44" t="n">
        <v>377235.07128</v>
      </c>
      <c r="AA1152" s="44" t="n">
        <v>14687.25989</v>
      </c>
      <c r="AB1152" s="44" t="n">
        <v>0</v>
      </c>
    </row>
    <row r="1153" customFormat="false" ht="12" hidden="false" customHeight="false" outlineLevel="0" collapsed="false">
      <c r="A1153" s="76"/>
      <c r="B1153" s="287" t="n">
        <v>17</v>
      </c>
      <c r="C1153" s="93" t="s">
        <v>49</v>
      </c>
      <c r="D1153" s="44" t="n">
        <v>15940.20009</v>
      </c>
      <c r="E1153" s="44" t="n">
        <v>15940.20009</v>
      </c>
      <c r="F1153" s="44" t="n">
        <v>5731.39912</v>
      </c>
      <c r="G1153" s="44" t="n">
        <v>12887.64776</v>
      </c>
      <c r="H1153" s="44" t="n">
        <v>1065.98039</v>
      </c>
      <c r="I1153" s="44" t="n">
        <v>19685.02727</v>
      </c>
      <c r="J1153" s="44" t="n">
        <v>338.59162</v>
      </c>
      <c r="K1153" s="44" t="n">
        <v>1608.52006</v>
      </c>
      <c r="L1153" s="44" t="n">
        <v>1947.11168</v>
      </c>
      <c r="M1153" s="44" t="n">
        <v>3605.34176</v>
      </c>
      <c r="N1153" s="44" t="n">
        <v>0</v>
      </c>
      <c r="O1153" s="44" t="n">
        <v>0</v>
      </c>
      <c r="P1153" s="44" t="n">
        <v>0</v>
      </c>
      <c r="Q1153" s="44" t="n">
        <v>983.29674</v>
      </c>
      <c r="R1153" s="44" t="n">
        <v>4588.6385</v>
      </c>
      <c r="S1153" s="44" t="n">
        <v>885.72597</v>
      </c>
      <c r="T1153" s="44" t="n">
        <v>131.0255</v>
      </c>
      <c r="U1153" s="44" t="n">
        <v>0</v>
      </c>
      <c r="V1153" s="44" t="n">
        <v>0</v>
      </c>
      <c r="W1153" s="44" t="n">
        <v>1416.44836</v>
      </c>
      <c r="X1153" s="44" t="n">
        <v>2433.19983</v>
      </c>
      <c r="Y1153" s="44" t="n">
        <v>44594.17737</v>
      </c>
      <c r="Z1153" s="44" t="n">
        <v>35625.22736</v>
      </c>
      <c r="AA1153" s="44" t="n">
        <v>8968.95001</v>
      </c>
      <c r="AB1153" s="44" t="n">
        <v>0</v>
      </c>
    </row>
    <row r="1154" customFormat="false" ht="12" hidden="false" customHeight="false" outlineLevel="0" collapsed="false">
      <c r="A1154" s="76"/>
      <c r="B1154" s="287" t="n">
        <v>-170105</v>
      </c>
      <c r="C1154" s="287" t="s">
        <v>510</v>
      </c>
      <c r="D1154" s="304" t="n">
        <v>0</v>
      </c>
      <c r="E1154" s="304" t="n">
        <v>0</v>
      </c>
      <c r="F1154" s="304" t="n">
        <v>0</v>
      </c>
      <c r="G1154" s="304" t="n">
        <v>0</v>
      </c>
      <c r="H1154" s="304" t="n">
        <v>0</v>
      </c>
      <c r="I1154" s="304" t="n">
        <v>0</v>
      </c>
      <c r="J1154" s="304" t="n">
        <v>0</v>
      </c>
      <c r="K1154" s="304" t="n">
        <v>0</v>
      </c>
      <c r="L1154" s="304" t="n">
        <v>0</v>
      </c>
      <c r="M1154" s="304" t="n">
        <v>0</v>
      </c>
      <c r="N1154" s="304" t="n">
        <v>0</v>
      </c>
      <c r="O1154" s="304" t="n">
        <v>0</v>
      </c>
      <c r="P1154" s="304" t="n">
        <v>0</v>
      </c>
      <c r="Q1154" s="304" t="n">
        <v>0</v>
      </c>
      <c r="R1154" s="304" t="n">
        <v>0</v>
      </c>
      <c r="S1154" s="304" t="n">
        <v>0</v>
      </c>
      <c r="T1154" s="304" t="n">
        <v>0</v>
      </c>
      <c r="U1154" s="304" t="n">
        <v>0</v>
      </c>
      <c r="V1154" s="304" t="n">
        <v>0</v>
      </c>
      <c r="W1154" s="304" t="n">
        <v>0</v>
      </c>
      <c r="X1154" s="304" t="n">
        <v>0</v>
      </c>
      <c r="Y1154" s="304" t="n">
        <v>0</v>
      </c>
      <c r="Z1154" s="304" t="n">
        <v>0</v>
      </c>
      <c r="AA1154" s="304" t="n">
        <v>0</v>
      </c>
      <c r="AB1154" s="44" t="n">
        <v>0</v>
      </c>
    </row>
    <row r="1155" customFormat="false" ht="12" hidden="false" customHeight="false" outlineLevel="0" collapsed="false">
      <c r="A1155" s="76"/>
      <c r="B1155" s="287" t="n">
        <v>-170110</v>
      </c>
      <c r="C1155" s="287" t="s">
        <v>511</v>
      </c>
      <c r="D1155" s="304" t="n">
        <v>0</v>
      </c>
      <c r="E1155" s="304" t="n">
        <v>0</v>
      </c>
      <c r="F1155" s="304" t="n">
        <v>0</v>
      </c>
      <c r="G1155" s="304" t="n">
        <v>0</v>
      </c>
      <c r="H1155" s="304" t="n">
        <v>0</v>
      </c>
      <c r="I1155" s="304" t="n">
        <v>0</v>
      </c>
      <c r="J1155" s="304" t="n">
        <v>0</v>
      </c>
      <c r="K1155" s="304" t="n">
        <v>0</v>
      </c>
      <c r="L1155" s="304" t="n">
        <v>0</v>
      </c>
      <c r="M1155" s="304" t="n">
        <v>0</v>
      </c>
      <c r="N1155" s="304" t="n">
        <v>0</v>
      </c>
      <c r="O1155" s="304" t="n">
        <v>0</v>
      </c>
      <c r="P1155" s="304" t="n">
        <v>0</v>
      </c>
      <c r="Q1155" s="304" t="n">
        <v>0</v>
      </c>
      <c r="R1155" s="304" t="n">
        <v>0</v>
      </c>
      <c r="S1155" s="304" t="n">
        <v>0</v>
      </c>
      <c r="T1155" s="304" t="n">
        <v>0</v>
      </c>
      <c r="U1155" s="304" t="n">
        <v>0</v>
      </c>
      <c r="V1155" s="304" t="n">
        <v>0</v>
      </c>
      <c r="W1155" s="304" t="n">
        <v>0</v>
      </c>
      <c r="X1155" s="304" t="n">
        <v>0</v>
      </c>
      <c r="Y1155" s="304" t="n">
        <v>0</v>
      </c>
      <c r="Z1155" s="304" t="n">
        <v>0</v>
      </c>
      <c r="AA1155" s="304" t="n">
        <v>0</v>
      </c>
      <c r="AB1155" s="44" t="n">
        <v>0</v>
      </c>
    </row>
    <row r="1156" customFormat="false" ht="12" hidden="false" customHeight="false" outlineLevel="0" collapsed="false">
      <c r="A1156" s="76"/>
      <c r="B1156" s="287" t="n">
        <v>-170115</v>
      </c>
      <c r="C1156" s="287" t="s">
        <v>512</v>
      </c>
      <c r="D1156" s="304" t="n">
        <v>0</v>
      </c>
      <c r="E1156" s="304" t="n">
        <v>0</v>
      </c>
      <c r="F1156" s="304" t="n">
        <v>0</v>
      </c>
      <c r="G1156" s="304" t="n">
        <v>0</v>
      </c>
      <c r="H1156" s="304" t="n">
        <v>0</v>
      </c>
      <c r="I1156" s="304" t="n">
        <v>0</v>
      </c>
      <c r="J1156" s="304" t="n">
        <v>0</v>
      </c>
      <c r="K1156" s="304" t="n">
        <v>0</v>
      </c>
      <c r="L1156" s="304" t="n">
        <v>0</v>
      </c>
      <c r="M1156" s="304" t="n">
        <v>0</v>
      </c>
      <c r="N1156" s="304" t="n">
        <v>0</v>
      </c>
      <c r="O1156" s="304" t="n">
        <v>0</v>
      </c>
      <c r="P1156" s="304" t="n">
        <v>0</v>
      </c>
      <c r="Q1156" s="304" t="n">
        <v>0</v>
      </c>
      <c r="R1156" s="304" t="n">
        <v>0</v>
      </c>
      <c r="S1156" s="304" t="n">
        <v>0</v>
      </c>
      <c r="T1156" s="304" t="n">
        <v>0</v>
      </c>
      <c r="U1156" s="304" t="n">
        <v>0</v>
      </c>
      <c r="V1156" s="304" t="n">
        <v>0</v>
      </c>
      <c r="W1156" s="304" t="n">
        <v>0</v>
      </c>
      <c r="X1156" s="304" t="n">
        <v>0</v>
      </c>
      <c r="Y1156" s="304" t="n">
        <v>0</v>
      </c>
      <c r="Z1156" s="304" t="n">
        <v>0</v>
      </c>
      <c r="AA1156" s="304" t="n">
        <v>0</v>
      </c>
      <c r="AB1156" s="44" t="n">
        <v>0</v>
      </c>
    </row>
    <row r="1157" customFormat="false" ht="12" hidden="false" customHeight="false" outlineLevel="0" collapsed="false">
      <c r="A1157" s="76"/>
      <c r="B1157" s="287" t="n">
        <v>-1799</v>
      </c>
      <c r="C1157" s="302" t="s">
        <v>158</v>
      </c>
      <c r="D1157" s="44" t="n">
        <v>63471.93132</v>
      </c>
      <c r="E1157" s="44" t="n">
        <v>63471.93132</v>
      </c>
      <c r="F1157" s="44" t="n">
        <v>3253.11452</v>
      </c>
      <c r="G1157" s="44" t="n">
        <v>10199.52029</v>
      </c>
      <c r="H1157" s="44" t="n">
        <v>6959.75189</v>
      </c>
      <c r="I1157" s="44" t="n">
        <v>20412.3867</v>
      </c>
      <c r="J1157" s="44" t="n">
        <v>2492.98552</v>
      </c>
      <c r="K1157" s="44" t="n">
        <v>1471.02772</v>
      </c>
      <c r="L1157" s="44" t="n">
        <v>3964.01324</v>
      </c>
      <c r="M1157" s="44" t="n">
        <v>3081.93529</v>
      </c>
      <c r="N1157" s="44" t="n">
        <v>0</v>
      </c>
      <c r="O1157" s="44" t="n">
        <v>302.54659</v>
      </c>
      <c r="P1157" s="44" t="n">
        <v>0</v>
      </c>
      <c r="Q1157" s="44" t="n">
        <v>318.94206</v>
      </c>
      <c r="R1157" s="44" t="n">
        <v>3703.42394</v>
      </c>
      <c r="S1157" s="44" t="n">
        <v>340.07179</v>
      </c>
      <c r="T1157" s="44" t="n">
        <v>77.41213</v>
      </c>
      <c r="U1157" s="44" t="n">
        <v>0</v>
      </c>
      <c r="V1157" s="44" t="n">
        <v>0</v>
      </c>
      <c r="W1157" s="44" t="n">
        <v>789.95562</v>
      </c>
      <c r="X1157" s="44" t="n">
        <v>1207.43954</v>
      </c>
      <c r="Y1157" s="44" t="n">
        <v>92759.19474</v>
      </c>
      <c r="Z1157" s="44" t="n">
        <v>83884.31802</v>
      </c>
      <c r="AA1157" s="44" t="n">
        <v>8874.87672</v>
      </c>
      <c r="AB1157" s="44" t="n">
        <v>0</v>
      </c>
    </row>
    <row r="1158" customFormat="false" ht="12" hidden="false" customHeight="false" outlineLevel="0" collapsed="false">
      <c r="A1158" s="76"/>
      <c r="B1158" s="287" t="n">
        <v>18</v>
      </c>
      <c r="C1158" s="93" t="s">
        <v>50</v>
      </c>
      <c r="D1158" s="44" t="n">
        <v>132678.10283</v>
      </c>
      <c r="E1158" s="44" t="n">
        <v>132678.10283</v>
      </c>
      <c r="F1158" s="44" t="n">
        <v>85771.68396</v>
      </c>
      <c r="G1158" s="44" t="n">
        <v>90754.16314</v>
      </c>
      <c r="H1158" s="44" t="n">
        <v>10066.94138</v>
      </c>
      <c r="I1158" s="44" t="n">
        <v>186592.78848</v>
      </c>
      <c r="J1158" s="44" t="n">
        <v>18878.90989</v>
      </c>
      <c r="K1158" s="44" t="n">
        <v>30773.04408</v>
      </c>
      <c r="L1158" s="44" t="n">
        <v>49651.95397</v>
      </c>
      <c r="M1158" s="44" t="n">
        <v>15172.57874</v>
      </c>
      <c r="N1158" s="44" t="n">
        <v>0</v>
      </c>
      <c r="O1158" s="44" t="n">
        <v>4820.90682</v>
      </c>
      <c r="P1158" s="44" t="n">
        <v>0</v>
      </c>
      <c r="Q1158" s="44" t="n">
        <v>18556.94843</v>
      </c>
      <c r="R1158" s="44" t="n">
        <v>38550.43399</v>
      </c>
      <c r="S1158" s="44" t="n">
        <v>948.44851</v>
      </c>
      <c r="T1158" s="44" t="n">
        <v>2365.07456</v>
      </c>
      <c r="U1158" s="44" t="n">
        <v>885.688</v>
      </c>
      <c r="V1158" s="44" t="n">
        <v>0</v>
      </c>
      <c r="W1158" s="44" t="n">
        <v>3510.40078</v>
      </c>
      <c r="X1158" s="44" t="n">
        <v>7709.61185</v>
      </c>
      <c r="Y1158" s="44" t="n">
        <v>415182.89112</v>
      </c>
      <c r="Z1158" s="44" t="n">
        <v>319270.89131</v>
      </c>
      <c r="AA1158" s="44" t="n">
        <v>95911.99981</v>
      </c>
      <c r="AB1158" s="44" t="n">
        <v>0</v>
      </c>
    </row>
    <row r="1159" customFormat="false" ht="12" hidden="false" customHeight="false" outlineLevel="0" collapsed="false">
      <c r="A1159" s="76"/>
      <c r="B1159" s="287" t="n">
        <v>19</v>
      </c>
      <c r="C1159" s="93" t="s">
        <v>51</v>
      </c>
      <c r="D1159" s="44" t="n">
        <v>132638.73383</v>
      </c>
      <c r="E1159" s="44" t="n">
        <v>132638.73383</v>
      </c>
      <c r="F1159" s="44" t="n">
        <v>53547.66107</v>
      </c>
      <c r="G1159" s="44" t="n">
        <v>62212.21549</v>
      </c>
      <c r="H1159" s="44" t="n">
        <v>36049.16764</v>
      </c>
      <c r="I1159" s="44" t="n">
        <v>151809.0442</v>
      </c>
      <c r="J1159" s="44" t="n">
        <v>23740.56437</v>
      </c>
      <c r="K1159" s="44" t="n">
        <v>21894.86058</v>
      </c>
      <c r="L1159" s="44" t="n">
        <v>45635.42495</v>
      </c>
      <c r="M1159" s="44" t="n">
        <v>11645.46967</v>
      </c>
      <c r="N1159" s="44" t="n">
        <v>0</v>
      </c>
      <c r="O1159" s="44" t="n">
        <v>54501.69435</v>
      </c>
      <c r="P1159" s="44" t="n">
        <v>0</v>
      </c>
      <c r="Q1159" s="44" t="n">
        <v>17139.78216</v>
      </c>
      <c r="R1159" s="44" t="n">
        <v>83286.94618</v>
      </c>
      <c r="S1159" s="44" t="n">
        <v>31847.61337</v>
      </c>
      <c r="T1159" s="44" t="n">
        <v>348.31285</v>
      </c>
      <c r="U1159" s="44" t="n">
        <v>3042.641</v>
      </c>
      <c r="V1159" s="44" t="n">
        <v>0</v>
      </c>
      <c r="W1159" s="44" t="n">
        <v>2450.71551</v>
      </c>
      <c r="X1159" s="44" t="n">
        <v>37689.28273</v>
      </c>
      <c r="Y1159" s="44" t="n">
        <v>451059.43189</v>
      </c>
      <c r="Z1159" s="44" t="n">
        <v>284447.77803</v>
      </c>
      <c r="AA1159" s="44" t="n">
        <v>166611.65386</v>
      </c>
      <c r="AB1159" s="44" t="n">
        <v>0</v>
      </c>
    </row>
    <row r="1160" customFormat="false" ht="12" hidden="false" customHeight="false" outlineLevel="0" collapsed="false">
      <c r="A1160" s="76"/>
      <c r="B1160" s="287" t="n">
        <v>-1999</v>
      </c>
      <c r="C1160" s="302" t="s">
        <v>168</v>
      </c>
      <c r="D1160" s="44" t="n">
        <v>1034.35278</v>
      </c>
      <c r="E1160" s="44" t="n">
        <v>1034.35278</v>
      </c>
      <c r="F1160" s="44" t="n">
        <v>258.64505</v>
      </c>
      <c r="G1160" s="44" t="n">
        <v>6141.50407</v>
      </c>
      <c r="H1160" s="44" t="n">
        <v>146.80677</v>
      </c>
      <c r="I1160" s="44" t="n">
        <v>6546.95589</v>
      </c>
      <c r="J1160" s="44" t="n">
        <v>324.37948</v>
      </c>
      <c r="K1160" s="44" t="n">
        <v>350.568</v>
      </c>
      <c r="L1160" s="44" t="n">
        <v>674.94748</v>
      </c>
      <c r="M1160" s="44" t="n">
        <v>757.26838</v>
      </c>
      <c r="N1160" s="44" t="n">
        <v>0</v>
      </c>
      <c r="O1160" s="44" t="n">
        <v>2738.26193</v>
      </c>
      <c r="P1160" s="44" t="n">
        <v>0</v>
      </c>
      <c r="Q1160" s="44" t="n">
        <v>311.96597</v>
      </c>
      <c r="R1160" s="44" t="n">
        <v>3807.49628</v>
      </c>
      <c r="S1160" s="44" t="n">
        <v>951.54261</v>
      </c>
      <c r="T1160" s="44" t="n">
        <v>3.5</v>
      </c>
      <c r="U1160" s="44" t="n">
        <v>20.313</v>
      </c>
      <c r="V1160" s="44" t="n">
        <v>0</v>
      </c>
      <c r="W1160" s="44" t="n">
        <v>109.80872</v>
      </c>
      <c r="X1160" s="44" t="n">
        <v>1085.16433</v>
      </c>
      <c r="Y1160" s="44" t="n">
        <v>13148.91676</v>
      </c>
      <c r="Z1160" s="44" t="n">
        <v>7581.30867</v>
      </c>
      <c r="AA1160" s="44" t="n">
        <v>5567.60809</v>
      </c>
      <c r="AB1160" s="44" t="n">
        <v>0</v>
      </c>
    </row>
    <row r="1161" customFormat="false" ht="12" hidden="false" customHeight="false" outlineLevel="0" collapsed="false">
      <c r="A1161" s="76"/>
      <c r="B1161" s="287" t="n">
        <v>-1903</v>
      </c>
      <c r="C1161" s="302"/>
      <c r="D1161" s="44"/>
      <c r="E1161" s="44"/>
      <c r="F1161" s="44"/>
      <c r="G1161" s="44"/>
      <c r="H1161" s="44"/>
      <c r="I1161" s="44"/>
      <c r="J1161" s="44"/>
      <c r="K1161" s="44"/>
      <c r="L1161" s="44"/>
      <c r="M1161" s="44"/>
      <c r="N1161" s="44"/>
      <c r="O1161" s="44"/>
      <c r="P1161" s="44"/>
      <c r="Q1161" s="44"/>
      <c r="R1161" s="44"/>
      <c r="S1161" s="44"/>
      <c r="T1161" s="44"/>
      <c r="U1161" s="44"/>
      <c r="V1161" s="44"/>
      <c r="W1161" s="44"/>
      <c r="X1161" s="44"/>
      <c r="Y1161" s="44"/>
      <c r="Z1161" s="44"/>
      <c r="AA1161" s="44"/>
      <c r="AB1161" s="44"/>
    </row>
    <row r="1162" customFormat="false" ht="12" hidden="false" customHeight="false" outlineLevel="0" collapsed="false">
      <c r="A1162" s="76"/>
      <c r="B1162" s="287" t="n">
        <v>-190205</v>
      </c>
      <c r="C1162" s="93" t="s">
        <v>30</v>
      </c>
      <c r="D1162" s="44" t="n">
        <v>0</v>
      </c>
      <c r="E1162" s="44" t="n">
        <v>0</v>
      </c>
      <c r="F1162" s="44" t="n">
        <v>-11188.53117</v>
      </c>
      <c r="G1162" s="44" t="n">
        <v>-12441.48188</v>
      </c>
      <c r="H1162" s="44" t="n">
        <v>-978.15386</v>
      </c>
      <c r="I1162" s="44" t="n">
        <v>-24608.16691</v>
      </c>
      <c r="J1162" s="44" t="n">
        <v>0</v>
      </c>
      <c r="K1162" s="44" t="n">
        <v>0</v>
      </c>
      <c r="L1162" s="44" t="n">
        <v>0</v>
      </c>
      <c r="M1162" s="44" t="n">
        <v>0</v>
      </c>
      <c r="N1162" s="44" t="n">
        <v>0</v>
      </c>
      <c r="O1162" s="44" t="n">
        <v>0</v>
      </c>
      <c r="P1162" s="44" t="n">
        <v>0</v>
      </c>
      <c r="Q1162" s="44" t="n">
        <v>-5</v>
      </c>
      <c r="R1162" s="44" t="n">
        <v>-5</v>
      </c>
      <c r="S1162" s="44" t="n">
        <v>-11169.00406</v>
      </c>
      <c r="T1162" s="44" t="n">
        <v>0</v>
      </c>
      <c r="U1162" s="44" t="n">
        <v>0</v>
      </c>
      <c r="V1162" s="44" t="n">
        <v>0</v>
      </c>
      <c r="W1162" s="44" t="n">
        <v>0</v>
      </c>
      <c r="X1162" s="44" t="n">
        <v>-11169.00406</v>
      </c>
      <c r="Y1162" s="44" t="n">
        <v>-35782.17097</v>
      </c>
      <c r="Z1162" s="44" t="n">
        <v>-24608.16691</v>
      </c>
      <c r="AA1162" s="44" t="n">
        <v>-11174.00406</v>
      </c>
      <c r="AB1162" s="44" t="n">
        <v>0</v>
      </c>
    </row>
    <row r="1163" customFormat="false" ht="12" hidden="false" customHeight="false" outlineLevel="0" collapsed="false">
      <c r="A1163" s="76"/>
      <c r="B1163" s="287" t="n">
        <v>-190210</v>
      </c>
      <c r="C1163" s="93" t="s">
        <v>548</v>
      </c>
      <c r="D1163" s="44" t="n">
        <v>0</v>
      </c>
      <c r="E1163" s="44" t="n">
        <v>0</v>
      </c>
      <c r="F1163" s="44" t="n">
        <v>0</v>
      </c>
      <c r="G1163" s="44" t="n">
        <v>0</v>
      </c>
      <c r="H1163" s="44" t="n">
        <v>0</v>
      </c>
      <c r="I1163" s="44" t="n">
        <v>0</v>
      </c>
      <c r="J1163" s="44" t="n">
        <v>0</v>
      </c>
      <c r="K1163" s="44" t="n">
        <v>-9404.28966</v>
      </c>
      <c r="L1163" s="44" t="n">
        <v>-9404.28966</v>
      </c>
      <c r="M1163" s="44" t="n">
        <v>0</v>
      </c>
      <c r="N1163" s="44" t="n">
        <v>0</v>
      </c>
      <c r="O1163" s="44" t="n">
        <v>0</v>
      </c>
      <c r="P1163" s="44" t="n">
        <v>0</v>
      </c>
      <c r="Q1163" s="44" t="n">
        <v>-13988.73861</v>
      </c>
      <c r="R1163" s="44" t="n">
        <v>-13988.73861</v>
      </c>
      <c r="S1163" s="44" t="n">
        <v>-10934.91967</v>
      </c>
      <c r="T1163" s="44" t="n">
        <v>0</v>
      </c>
      <c r="U1163" s="44" t="n">
        <v>0</v>
      </c>
      <c r="V1163" s="44" t="n">
        <v>0</v>
      </c>
      <c r="W1163" s="44" t="n">
        <v>0</v>
      </c>
      <c r="X1163" s="44" t="n">
        <v>-10934.91967</v>
      </c>
      <c r="Y1163" s="44" t="n">
        <v>-34327.94794</v>
      </c>
      <c r="Z1163" s="44" t="n">
        <v>0</v>
      </c>
      <c r="AA1163" s="44" t="n">
        <v>-34327.94794</v>
      </c>
      <c r="AB1163" s="44" t="n">
        <v>0</v>
      </c>
    </row>
    <row r="1164" customFormat="false" ht="12" hidden="false" customHeight="false" outlineLevel="0" collapsed="false">
      <c r="A1164" s="76"/>
      <c r="B1164" s="287" t="n">
        <v>-190225</v>
      </c>
      <c r="C1164" s="93" t="s">
        <v>551</v>
      </c>
      <c r="D1164" s="44" t="n">
        <v>0</v>
      </c>
      <c r="E1164" s="44" t="n">
        <v>0</v>
      </c>
      <c r="F1164" s="44" t="n">
        <v>0</v>
      </c>
      <c r="G1164" s="44" t="n">
        <v>0</v>
      </c>
      <c r="H1164" s="44" t="n">
        <v>0</v>
      </c>
      <c r="I1164" s="44" t="n">
        <v>0</v>
      </c>
      <c r="J1164" s="44" t="n">
        <v>0</v>
      </c>
      <c r="K1164" s="44" t="n">
        <v>0</v>
      </c>
      <c r="L1164" s="44" t="n">
        <v>0</v>
      </c>
      <c r="M1164" s="44" t="n">
        <v>0</v>
      </c>
      <c r="N1164" s="44" t="n">
        <v>0</v>
      </c>
      <c r="O1164" s="44" t="n">
        <v>0</v>
      </c>
      <c r="P1164" s="44" t="n">
        <v>0</v>
      </c>
      <c r="Q1164" s="44" t="n">
        <v>0</v>
      </c>
      <c r="R1164" s="44" t="n">
        <v>0</v>
      </c>
      <c r="S1164" s="44" t="n">
        <v>0</v>
      </c>
      <c r="T1164" s="44" t="n">
        <v>0</v>
      </c>
      <c r="U1164" s="44" t="n">
        <v>0</v>
      </c>
      <c r="V1164" s="44" t="n">
        <v>0</v>
      </c>
      <c r="W1164" s="44" t="n">
        <v>0</v>
      </c>
      <c r="X1164" s="44" t="n">
        <v>0</v>
      </c>
      <c r="Y1164" s="44" t="n">
        <v>0</v>
      </c>
      <c r="Z1164" s="44" t="n">
        <v>0</v>
      </c>
      <c r="AA1164" s="44" t="n">
        <v>0</v>
      </c>
      <c r="AB1164" s="44" t="n">
        <v>0</v>
      </c>
    </row>
    <row r="1165" customFormat="false" ht="12" hidden="false" customHeight="false" outlineLevel="0" collapsed="false">
      <c r="A1165" s="76"/>
      <c r="B1165" s="287" t="n">
        <v>-190240</v>
      </c>
      <c r="C1165" s="93" t="s">
        <v>484</v>
      </c>
      <c r="D1165" s="44" t="n">
        <v>0</v>
      </c>
      <c r="E1165" s="44" t="n">
        <v>0</v>
      </c>
      <c r="F1165" s="44" t="n">
        <v>0</v>
      </c>
      <c r="G1165" s="44" t="n">
        <v>0</v>
      </c>
      <c r="H1165" s="44" t="n">
        <v>0</v>
      </c>
      <c r="I1165" s="44" t="n">
        <v>0</v>
      </c>
      <c r="J1165" s="44" t="n">
        <v>0</v>
      </c>
      <c r="K1165" s="44" t="n">
        <v>0</v>
      </c>
      <c r="L1165" s="44" t="n">
        <v>0</v>
      </c>
      <c r="M1165" s="44" t="n">
        <v>0</v>
      </c>
      <c r="N1165" s="44" t="n">
        <v>0</v>
      </c>
      <c r="O1165" s="44" t="n">
        <v>0</v>
      </c>
      <c r="P1165" s="44" t="n">
        <v>0</v>
      </c>
      <c r="Q1165" s="44" t="n">
        <v>0</v>
      </c>
      <c r="R1165" s="44" t="n">
        <v>0</v>
      </c>
      <c r="S1165" s="44" t="n">
        <v>0</v>
      </c>
      <c r="T1165" s="44" t="n">
        <v>0</v>
      </c>
      <c r="U1165" s="44" t="n">
        <v>0</v>
      </c>
      <c r="V1165" s="44" t="n">
        <v>0</v>
      </c>
      <c r="W1165" s="44" t="n">
        <v>0</v>
      </c>
      <c r="X1165" s="44" t="n">
        <v>0</v>
      </c>
      <c r="Y1165" s="44" t="n">
        <v>0</v>
      </c>
      <c r="Z1165" s="44" t="n">
        <v>0</v>
      </c>
      <c r="AA1165" s="44" t="n">
        <v>0</v>
      </c>
      <c r="AB1165" s="44" t="n">
        <v>0</v>
      </c>
    </row>
    <row r="1166" customFormat="false" ht="12" hidden="false" customHeight="false" outlineLevel="0" collapsed="false">
      <c r="A1166" s="76"/>
      <c r="B1166" s="287" t="n">
        <v>-190280</v>
      </c>
      <c r="C1166" s="93" t="s">
        <v>163</v>
      </c>
      <c r="D1166" s="44" t="n">
        <v>-1110.02362</v>
      </c>
      <c r="E1166" s="44" t="n">
        <v>-1110.02362</v>
      </c>
      <c r="F1166" s="44" t="n">
        <v>-5902.49696</v>
      </c>
      <c r="G1166" s="44" t="n">
        <v>0</v>
      </c>
      <c r="H1166" s="44" t="n">
        <v>0</v>
      </c>
      <c r="I1166" s="44" t="n">
        <v>-5902.49696</v>
      </c>
      <c r="J1166" s="44" t="n">
        <v>0</v>
      </c>
      <c r="K1166" s="44" t="n">
        <v>0</v>
      </c>
      <c r="L1166" s="44" t="n">
        <v>0</v>
      </c>
      <c r="M1166" s="44" t="n">
        <v>0</v>
      </c>
      <c r="N1166" s="44" t="n">
        <v>0</v>
      </c>
      <c r="O1166" s="44" t="n">
        <v>0</v>
      </c>
      <c r="P1166" s="44" t="n">
        <v>0</v>
      </c>
      <c r="Q1166" s="44" t="n">
        <v>0</v>
      </c>
      <c r="R1166" s="44" t="n">
        <v>0</v>
      </c>
      <c r="S1166" s="44" t="n">
        <v>0</v>
      </c>
      <c r="T1166" s="44" t="n">
        <v>0</v>
      </c>
      <c r="U1166" s="44" t="n">
        <v>0</v>
      </c>
      <c r="V1166" s="44" t="n">
        <v>0</v>
      </c>
      <c r="W1166" s="44" t="n">
        <v>0</v>
      </c>
      <c r="X1166" s="44" t="n">
        <v>0</v>
      </c>
      <c r="Y1166" s="44" t="n">
        <v>-7012.52058</v>
      </c>
      <c r="Z1166" s="44" t="n">
        <v>-7012.52058</v>
      </c>
      <c r="AA1166" s="44" t="n">
        <v>0</v>
      </c>
      <c r="AB1166" s="44" t="n">
        <v>0</v>
      </c>
    </row>
    <row r="1167" customFormat="false" ht="12" hidden="false" customHeight="false" outlineLevel="0" collapsed="false">
      <c r="A1167" s="76"/>
      <c r="B1167" s="287" t="n">
        <v>-1901</v>
      </c>
      <c r="C1167" s="302" t="s">
        <v>163</v>
      </c>
      <c r="D1167" s="305" t="n">
        <v>-27594.33886</v>
      </c>
      <c r="E1167" s="305" t="n">
        <v>-27594.33886</v>
      </c>
      <c r="F1167" s="305" t="n">
        <v>-2607.20322</v>
      </c>
      <c r="G1167" s="305" t="n">
        <v>-2204.76441</v>
      </c>
      <c r="H1167" s="305" t="n">
        <v>-3288.99621</v>
      </c>
      <c r="I1167" s="305" t="n">
        <v>-8100.96384</v>
      </c>
      <c r="J1167" s="305" t="n">
        <v>-1194.85459</v>
      </c>
      <c r="K1167" s="305" t="n">
        <v>-1587.21467</v>
      </c>
      <c r="L1167" s="305" t="n">
        <v>-2782.06926</v>
      </c>
      <c r="M1167" s="305" t="n">
        <v>-78.20252</v>
      </c>
      <c r="N1167" s="305" t="n">
        <v>0</v>
      </c>
      <c r="O1167" s="305" t="n">
        <v>-37552.74631</v>
      </c>
      <c r="P1167" s="305" t="n">
        <v>0</v>
      </c>
      <c r="Q1167" s="305" t="n">
        <v>-15.69571</v>
      </c>
      <c r="R1167" s="305" t="n">
        <v>-37646.64454</v>
      </c>
      <c r="S1167" s="305" t="n">
        <v>-318.39071</v>
      </c>
      <c r="T1167" s="305" t="n">
        <v>-161.57694</v>
      </c>
      <c r="U1167" s="305" t="n">
        <v>-331.824</v>
      </c>
      <c r="V1167" s="305" t="n">
        <v>0</v>
      </c>
      <c r="W1167" s="305" t="n">
        <v>-186.29746</v>
      </c>
      <c r="X1167" s="305" t="n">
        <v>-998.08911</v>
      </c>
      <c r="Y1167" s="305" t="n">
        <v>-77122.10561</v>
      </c>
      <c r="Z1167" s="305" t="n">
        <v>-35695.3027</v>
      </c>
      <c r="AA1167" s="305" t="n">
        <v>-41426.80291</v>
      </c>
      <c r="AB1167" s="305" t="n">
        <v>0</v>
      </c>
    </row>
    <row r="1168" s="5" customFormat="true" ht="12" hidden="false" customHeight="false" outlineLevel="0" collapsed="false">
      <c r="A1168" s="78"/>
      <c r="B1168" s="299"/>
      <c r="C1168" s="89" t="s">
        <v>859</v>
      </c>
      <c r="D1168" s="24" t="n">
        <v>897500.73772</v>
      </c>
      <c r="E1168" s="24" t="n">
        <v>897500.73772</v>
      </c>
      <c r="F1168" s="24" t="n">
        <v>359439.26001</v>
      </c>
      <c r="G1168" s="24" t="n">
        <v>793993.43267</v>
      </c>
      <c r="H1168" s="24" t="n">
        <v>184110.22514</v>
      </c>
      <c r="I1168" s="24" t="n">
        <v>1337542.91782</v>
      </c>
      <c r="J1168" s="24" t="n">
        <v>219133.62317</v>
      </c>
      <c r="K1168" s="24" t="n">
        <v>186594.12968</v>
      </c>
      <c r="L1168" s="24" t="n">
        <v>405727.75285</v>
      </c>
      <c r="M1168" s="24" t="n">
        <v>120359.52207</v>
      </c>
      <c r="N1168" s="24" t="n">
        <v>0</v>
      </c>
      <c r="O1168" s="24" t="n">
        <v>96041.59324</v>
      </c>
      <c r="P1168" s="24" t="n">
        <v>0</v>
      </c>
      <c r="Q1168" s="24" t="n">
        <v>70157.76719</v>
      </c>
      <c r="R1168" s="24" t="n">
        <v>286558.8825</v>
      </c>
      <c r="S1168" s="24" t="n">
        <v>23045.09659</v>
      </c>
      <c r="T1168" s="24" t="n">
        <v>7122.99416</v>
      </c>
      <c r="U1168" s="24" t="n">
        <v>49885.538</v>
      </c>
      <c r="V1168" s="24" t="n">
        <v>0</v>
      </c>
      <c r="W1168" s="24" t="n">
        <v>60575.80485</v>
      </c>
      <c r="X1168" s="24" t="n">
        <v>140629.4336</v>
      </c>
      <c r="Y1168" s="24" t="n">
        <v>3067959.72449</v>
      </c>
      <c r="Z1168" s="24" t="n">
        <v>2235043.65554</v>
      </c>
      <c r="AA1168" s="24" t="n">
        <v>832916.06895</v>
      </c>
      <c r="AB1168" s="24" t="n">
        <v>0</v>
      </c>
    </row>
    <row r="1169" customFormat="false" ht="12" hidden="false" customHeight="false" outlineLevel="0" collapsed="false">
      <c r="A1169" s="76"/>
      <c r="B1169" s="287"/>
      <c r="C1169" s="93"/>
      <c r="D1169" s="44"/>
      <c r="E1169" s="44"/>
      <c r="F1169" s="44"/>
      <c r="G1169" s="44"/>
      <c r="H1169" s="44"/>
      <c r="I1169" s="44"/>
      <c r="J1169" s="44"/>
      <c r="K1169" s="44"/>
      <c r="L1169" s="44"/>
      <c r="M1169" s="44"/>
      <c r="N1169" s="44"/>
      <c r="O1169" s="44"/>
      <c r="P1169" s="44"/>
      <c r="Q1169" s="44"/>
      <c r="R1169" s="44"/>
      <c r="S1169" s="44"/>
      <c r="T1169" s="44"/>
      <c r="U1169" s="44"/>
      <c r="V1169" s="44"/>
      <c r="W1169" s="44"/>
      <c r="X1169" s="44"/>
      <c r="Y1169" s="44"/>
      <c r="Z1169" s="44"/>
      <c r="AA1169" s="44"/>
      <c r="AB1169" s="44"/>
    </row>
    <row r="1170" customFormat="false" ht="12" hidden="false" customHeight="false" outlineLevel="0" collapsed="false">
      <c r="A1170" s="76"/>
      <c r="B1170" s="287" t="n">
        <v>1499</v>
      </c>
      <c r="C1170" s="93" t="s">
        <v>46</v>
      </c>
      <c r="D1170" s="44" t="n">
        <v>-237973.66773</v>
      </c>
      <c r="E1170" s="44" t="n">
        <v>-237973.66773</v>
      </c>
      <c r="F1170" s="44" t="n">
        <v>-25833.83213</v>
      </c>
      <c r="G1170" s="44" t="n">
        <v>-105869.00047</v>
      </c>
      <c r="H1170" s="44" t="n">
        <v>-19282.67394</v>
      </c>
      <c r="I1170" s="44" t="n">
        <v>-150985.50654</v>
      </c>
      <c r="J1170" s="44" t="n">
        <v>-19271.11113</v>
      </c>
      <c r="K1170" s="44" t="n">
        <v>-17042.10168</v>
      </c>
      <c r="L1170" s="44" t="n">
        <v>-36313.21281</v>
      </c>
      <c r="M1170" s="44" t="n">
        <v>-19096.35046</v>
      </c>
      <c r="N1170" s="44" t="n">
        <v>0</v>
      </c>
      <c r="O1170" s="44" t="n">
        <v>-76643.1825</v>
      </c>
      <c r="P1170" s="44" t="n">
        <v>0</v>
      </c>
      <c r="Q1170" s="44" t="n">
        <v>-6576.00154</v>
      </c>
      <c r="R1170" s="44" t="n">
        <v>-102315.5345</v>
      </c>
      <c r="S1170" s="44" t="n">
        <v>-1955.15559</v>
      </c>
      <c r="T1170" s="44" t="n">
        <v>-2660.68851</v>
      </c>
      <c r="U1170" s="44" t="n">
        <v>-4147.894</v>
      </c>
      <c r="V1170" s="44" t="n">
        <v>0</v>
      </c>
      <c r="W1170" s="44" t="n">
        <v>-9354.2704</v>
      </c>
      <c r="X1170" s="44" t="n">
        <v>-18118.0085</v>
      </c>
      <c r="Y1170" s="44" t="n">
        <v>-545705.93008</v>
      </c>
      <c r="Z1170" s="44" t="n">
        <v>-388959.17427</v>
      </c>
      <c r="AA1170" s="44" t="n">
        <v>-156746.75581</v>
      </c>
      <c r="AB1170" s="44" t="n">
        <v>0</v>
      </c>
    </row>
    <row r="1171" customFormat="false" ht="12" hidden="false" customHeight="false" outlineLevel="0" collapsed="false">
      <c r="A1171" s="76"/>
      <c r="B1171" s="287" t="n">
        <v>1699</v>
      </c>
      <c r="C1171" s="93" t="s">
        <v>150</v>
      </c>
      <c r="D1171" s="44" t="n">
        <v>-18117.00264</v>
      </c>
      <c r="E1171" s="44" t="n">
        <v>-18117.00264</v>
      </c>
      <c r="F1171" s="44" t="n">
        <v>-2314.24979</v>
      </c>
      <c r="G1171" s="44" t="n">
        <v>-354744.11447</v>
      </c>
      <c r="H1171" s="44" t="n">
        <v>-2059.70438</v>
      </c>
      <c r="I1171" s="44" t="n">
        <v>-359118.06864</v>
      </c>
      <c r="J1171" s="44" t="n">
        <v>-860.25716</v>
      </c>
      <c r="K1171" s="44" t="n">
        <v>-1463.76744</v>
      </c>
      <c r="L1171" s="44" t="n">
        <v>-2324.0246</v>
      </c>
      <c r="M1171" s="44" t="n">
        <v>-5340.12101</v>
      </c>
      <c r="N1171" s="44" t="n">
        <v>0</v>
      </c>
      <c r="O1171" s="44" t="n">
        <v>-1743.03396</v>
      </c>
      <c r="P1171" s="44" t="n">
        <v>0</v>
      </c>
      <c r="Q1171" s="44" t="n">
        <v>-1386.93379</v>
      </c>
      <c r="R1171" s="44" t="n">
        <v>-8470.08876</v>
      </c>
      <c r="S1171" s="44" t="n">
        <v>-426.70047</v>
      </c>
      <c r="T1171" s="44" t="n">
        <v>-239.64411</v>
      </c>
      <c r="U1171" s="44" t="n">
        <v>-49.726</v>
      </c>
      <c r="V1171" s="44" t="n">
        <v>0</v>
      </c>
      <c r="W1171" s="44" t="n">
        <v>-3177.07595</v>
      </c>
      <c r="X1171" s="44" t="n">
        <v>-3893.14653</v>
      </c>
      <c r="Y1171" s="44" t="n">
        <v>-391922.33117</v>
      </c>
      <c r="Z1171" s="44" t="n">
        <v>-377235.07128</v>
      </c>
      <c r="AA1171" s="44" t="n">
        <v>-14687.25989</v>
      </c>
      <c r="AB1171" s="44" t="n">
        <v>0</v>
      </c>
    </row>
    <row r="1172" customFormat="false" ht="12" hidden="false" customHeight="false" outlineLevel="0" collapsed="false">
      <c r="A1172" s="76"/>
      <c r="B1172" s="287" t="n">
        <v>1799</v>
      </c>
      <c r="C1172" s="93" t="s">
        <v>158</v>
      </c>
      <c r="D1172" s="44" t="n">
        <v>-63471.93132</v>
      </c>
      <c r="E1172" s="44" t="n">
        <v>-63471.93132</v>
      </c>
      <c r="F1172" s="44" t="n">
        <v>-3253.11452</v>
      </c>
      <c r="G1172" s="44" t="n">
        <v>-10199.52029</v>
      </c>
      <c r="H1172" s="44" t="n">
        <v>-6959.75189</v>
      </c>
      <c r="I1172" s="44" t="n">
        <v>-20412.3867</v>
      </c>
      <c r="J1172" s="44" t="n">
        <v>-2492.98552</v>
      </c>
      <c r="K1172" s="44" t="n">
        <v>-1471.02772</v>
      </c>
      <c r="L1172" s="44" t="n">
        <v>-3964.01324</v>
      </c>
      <c r="M1172" s="44" t="n">
        <v>-3081.93529</v>
      </c>
      <c r="N1172" s="44" t="n">
        <v>0</v>
      </c>
      <c r="O1172" s="44" t="n">
        <v>-302.54659</v>
      </c>
      <c r="P1172" s="44" t="n">
        <v>0</v>
      </c>
      <c r="Q1172" s="44" t="n">
        <v>-318.94206</v>
      </c>
      <c r="R1172" s="44" t="n">
        <v>-3703.42394</v>
      </c>
      <c r="S1172" s="44" t="n">
        <v>-340.07179</v>
      </c>
      <c r="T1172" s="44" t="n">
        <v>-77.41213</v>
      </c>
      <c r="U1172" s="44" t="n">
        <v>0</v>
      </c>
      <c r="V1172" s="44" t="n">
        <v>0</v>
      </c>
      <c r="W1172" s="44" t="n">
        <v>-789.95562</v>
      </c>
      <c r="X1172" s="44" t="n">
        <v>-1207.43954</v>
      </c>
      <c r="Y1172" s="44" t="n">
        <v>-92759.19474</v>
      </c>
      <c r="Z1172" s="44" t="n">
        <v>-83884.31802</v>
      </c>
      <c r="AA1172" s="44" t="n">
        <v>-8874.87672</v>
      </c>
      <c r="AB1172" s="44" t="n">
        <v>0</v>
      </c>
    </row>
    <row r="1173" customFormat="false" ht="12" hidden="false" customHeight="false" outlineLevel="0" collapsed="false">
      <c r="A1173" s="76"/>
      <c r="B1173" s="287" t="n">
        <v>1999</v>
      </c>
      <c r="C1173" s="93" t="s">
        <v>168</v>
      </c>
      <c r="D1173" s="305" t="n">
        <v>-1034.35278</v>
      </c>
      <c r="E1173" s="305" t="n">
        <v>-1034.35278</v>
      </c>
      <c r="F1173" s="305" t="n">
        <v>-258.64505</v>
      </c>
      <c r="G1173" s="305" t="n">
        <v>-6141.50407</v>
      </c>
      <c r="H1173" s="305" t="n">
        <v>-146.80677</v>
      </c>
      <c r="I1173" s="305" t="n">
        <v>-6546.95589</v>
      </c>
      <c r="J1173" s="305" t="n">
        <v>-324.37948</v>
      </c>
      <c r="K1173" s="305" t="n">
        <v>-350.568</v>
      </c>
      <c r="L1173" s="305" t="n">
        <v>-674.94748</v>
      </c>
      <c r="M1173" s="305" t="n">
        <v>-757.26838</v>
      </c>
      <c r="N1173" s="305" t="n">
        <v>0</v>
      </c>
      <c r="O1173" s="305" t="n">
        <v>-2738.26193</v>
      </c>
      <c r="P1173" s="305" t="n">
        <v>0</v>
      </c>
      <c r="Q1173" s="305" t="n">
        <v>-311.96597</v>
      </c>
      <c r="R1173" s="305" t="n">
        <v>-3807.49628</v>
      </c>
      <c r="S1173" s="305" t="n">
        <v>-951.54261</v>
      </c>
      <c r="T1173" s="305" t="n">
        <v>-3.5</v>
      </c>
      <c r="U1173" s="305" t="n">
        <v>-20.313</v>
      </c>
      <c r="V1173" s="305" t="n">
        <v>0</v>
      </c>
      <c r="W1173" s="305" t="n">
        <v>-109.80872</v>
      </c>
      <c r="X1173" s="305" t="n">
        <v>-1085.16433</v>
      </c>
      <c r="Y1173" s="305" t="n">
        <v>-13148.91676</v>
      </c>
      <c r="Z1173" s="305" t="n">
        <v>-7581.30867</v>
      </c>
      <c r="AA1173" s="305" t="n">
        <v>-5567.60809</v>
      </c>
      <c r="AB1173" s="305" t="n">
        <v>0</v>
      </c>
    </row>
    <row r="1174" s="5" customFormat="true" ht="12" hidden="false" customHeight="false" outlineLevel="0" collapsed="false">
      <c r="A1174" s="78"/>
      <c r="B1174" s="299"/>
      <c r="C1174" s="89" t="s">
        <v>860</v>
      </c>
      <c r="D1174" s="24" t="n">
        <v>576903.78325</v>
      </c>
      <c r="E1174" s="24" t="n">
        <v>576903.78325</v>
      </c>
      <c r="F1174" s="24" t="n">
        <v>327779.41852</v>
      </c>
      <c r="G1174" s="24" t="n">
        <v>317039.29337</v>
      </c>
      <c r="H1174" s="24" t="n">
        <v>155661.28816</v>
      </c>
      <c r="I1174" s="24" t="n">
        <v>800480.00005</v>
      </c>
      <c r="J1174" s="24" t="n">
        <v>196184.88988</v>
      </c>
      <c r="K1174" s="24" t="n">
        <v>166266.66484</v>
      </c>
      <c r="L1174" s="24" t="n">
        <v>362451.55472</v>
      </c>
      <c r="M1174" s="24" t="n">
        <v>92083.84693</v>
      </c>
      <c r="N1174" s="24" t="n">
        <v>0</v>
      </c>
      <c r="O1174" s="24" t="n">
        <v>14614.56826</v>
      </c>
      <c r="P1174" s="24" t="n">
        <v>0</v>
      </c>
      <c r="Q1174" s="24" t="n">
        <v>61563.92383</v>
      </c>
      <c r="R1174" s="24" t="n">
        <v>168262.33902</v>
      </c>
      <c r="S1174" s="24" t="n">
        <v>19371.62613</v>
      </c>
      <c r="T1174" s="24" t="n">
        <v>4141.74941</v>
      </c>
      <c r="U1174" s="24" t="n">
        <v>45667.605</v>
      </c>
      <c r="V1174" s="24" t="n">
        <v>0</v>
      </c>
      <c r="W1174" s="24" t="n">
        <v>47144.69416</v>
      </c>
      <c r="X1174" s="24" t="n">
        <v>116325.6747</v>
      </c>
      <c r="Y1174" s="24" t="n">
        <v>2024423.35174</v>
      </c>
      <c r="Z1174" s="24" t="n">
        <v>1377383.7833</v>
      </c>
      <c r="AA1174" s="24" t="n">
        <v>647039.56844</v>
      </c>
      <c r="AB1174" s="24" t="n">
        <v>0</v>
      </c>
    </row>
    <row r="1175" customFormat="false" ht="12" hidden="false" customHeight="false" outlineLevel="0" collapsed="false">
      <c r="A1175" s="76"/>
      <c r="B1175" s="287"/>
      <c r="C1175" s="93"/>
      <c r="D1175" s="44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  <c r="O1175" s="93"/>
      <c r="P1175" s="93"/>
      <c r="Q1175" s="93"/>
      <c r="R1175" s="93"/>
      <c r="S1175" s="93"/>
      <c r="T1175" s="93"/>
      <c r="U1175" s="93"/>
      <c r="V1175" s="93"/>
      <c r="W1175" s="44"/>
      <c r="X1175" s="93"/>
      <c r="Y1175" s="93"/>
      <c r="Z1175" s="93"/>
      <c r="AA1175" s="93"/>
      <c r="AB1175" s="93"/>
    </row>
    <row r="1176" customFormat="false" ht="12" hidden="false" customHeight="false" outlineLevel="0" collapsed="false">
      <c r="A1176" s="76"/>
      <c r="B1176" s="287"/>
      <c r="C1176" s="93" t="s">
        <v>860</v>
      </c>
      <c r="D1176" s="44" t="n">
        <v>576903.78325</v>
      </c>
      <c r="E1176" s="302" t="n">
        <v>576903.78325</v>
      </c>
      <c r="F1176" s="302" t="n">
        <v>327779.41852</v>
      </c>
      <c r="G1176" s="302" t="n">
        <v>317039.29337</v>
      </c>
      <c r="H1176" s="302" t="n">
        <v>155661.28816</v>
      </c>
      <c r="I1176" s="302" t="n">
        <v>800480.00005</v>
      </c>
      <c r="J1176" s="302" t="n">
        <v>196184.88988</v>
      </c>
      <c r="K1176" s="302" t="n">
        <v>166266.66484</v>
      </c>
      <c r="L1176" s="302" t="n">
        <v>362451.55472</v>
      </c>
      <c r="M1176" s="302" t="n">
        <v>92083.84693</v>
      </c>
      <c r="N1176" s="302" t="n">
        <v>0</v>
      </c>
      <c r="O1176" s="302" t="n">
        <v>14614.56826</v>
      </c>
      <c r="P1176" s="302" t="n">
        <v>0</v>
      </c>
      <c r="Q1176" s="302" t="n">
        <v>61563.92383</v>
      </c>
      <c r="R1176" s="302" t="n">
        <v>168262.33902</v>
      </c>
      <c r="S1176" s="302" t="n">
        <v>19371.62613</v>
      </c>
      <c r="T1176" s="302" t="n">
        <v>4141.74941</v>
      </c>
      <c r="U1176" s="302" t="n">
        <v>45667.605</v>
      </c>
      <c r="V1176" s="302" t="n">
        <v>0</v>
      </c>
      <c r="W1176" s="44" t="n">
        <v>47144.69416</v>
      </c>
      <c r="X1176" s="302" t="n">
        <v>116325.6747</v>
      </c>
      <c r="Y1176" s="302" t="n">
        <v>2024423.35174</v>
      </c>
      <c r="Z1176" s="302" t="n">
        <v>1377383.7833</v>
      </c>
      <c r="AA1176" s="302" t="n">
        <v>647039.56844</v>
      </c>
      <c r="AB1176" s="302" t="n">
        <v>0</v>
      </c>
    </row>
    <row r="1177" customFormat="false" ht="12" hidden="false" customHeight="false" outlineLevel="0" collapsed="false">
      <c r="A1177" s="76"/>
      <c r="B1177" s="287" t="s">
        <v>861</v>
      </c>
      <c r="C1177" s="93" t="s">
        <v>862</v>
      </c>
      <c r="D1177" s="305" t="n">
        <v>-384319.088</v>
      </c>
      <c r="E1177" s="306" t="n">
        <v>-384319.088</v>
      </c>
      <c r="F1177" s="306" t="n">
        <v>-138024.97895</v>
      </c>
      <c r="G1177" s="306" t="n">
        <v>-177953.45887</v>
      </c>
      <c r="H1177" s="306" t="n">
        <v>-102242.11152</v>
      </c>
      <c r="I1177" s="306" t="n">
        <v>-418220.54934</v>
      </c>
      <c r="J1177" s="306" t="n">
        <v>-137742.65147</v>
      </c>
      <c r="K1177" s="306" t="n">
        <v>-90918.73386</v>
      </c>
      <c r="L1177" s="306" t="n">
        <v>-228661.38533</v>
      </c>
      <c r="M1177" s="306" t="n">
        <v>-49287.10844</v>
      </c>
      <c r="N1177" s="306" t="n">
        <v>0</v>
      </c>
      <c r="O1177" s="306" t="n">
        <v>-16035.7856</v>
      </c>
      <c r="P1177" s="306" t="n">
        <v>0</v>
      </c>
      <c r="Q1177" s="306" t="n">
        <v>-35937.05905</v>
      </c>
      <c r="R1177" s="306" t="n">
        <v>-101259.95309</v>
      </c>
      <c r="S1177" s="306" t="n">
        <v>-5850.00641</v>
      </c>
      <c r="T1177" s="306" t="n">
        <v>-1320.36583</v>
      </c>
      <c r="U1177" s="306" t="n">
        <v>-43079.692</v>
      </c>
      <c r="V1177" s="306" t="n">
        <v>0</v>
      </c>
      <c r="W1177" s="305" t="n">
        <v>-38300.36316</v>
      </c>
      <c r="X1177" s="306" t="n">
        <v>-88550.4274</v>
      </c>
      <c r="Y1177" s="306" t="n">
        <v>-1221011.40316</v>
      </c>
      <c r="Z1177" s="306" t="n">
        <v>-802539.63734</v>
      </c>
      <c r="AA1177" s="306" t="n">
        <v>-418471.76582</v>
      </c>
      <c r="AB1177" s="306" t="n">
        <v>0</v>
      </c>
    </row>
    <row r="1178" s="5" customFormat="true" ht="12" hidden="false" customHeight="false" outlineLevel="0" collapsed="false">
      <c r="A1178" s="78"/>
      <c r="B1178" s="299"/>
      <c r="C1178" s="89" t="s">
        <v>863</v>
      </c>
      <c r="D1178" s="24" t="n">
        <v>192584.69525</v>
      </c>
      <c r="E1178" s="307" t="n">
        <v>192584.69525</v>
      </c>
      <c r="F1178" s="307" t="n">
        <v>189754.43957</v>
      </c>
      <c r="G1178" s="307" t="n">
        <v>139085.8345</v>
      </c>
      <c r="H1178" s="307" t="n">
        <v>53419.17664</v>
      </c>
      <c r="I1178" s="307" t="n">
        <v>382259.45071</v>
      </c>
      <c r="J1178" s="307" t="n">
        <v>58442.23841</v>
      </c>
      <c r="K1178" s="307" t="n">
        <v>75347.93098</v>
      </c>
      <c r="L1178" s="307" t="n">
        <v>133790.16939</v>
      </c>
      <c r="M1178" s="307" t="n">
        <v>42796.73849</v>
      </c>
      <c r="N1178" s="307" t="n">
        <v>0</v>
      </c>
      <c r="O1178" s="307" t="n">
        <v>-1421.21734</v>
      </c>
      <c r="P1178" s="307" t="n">
        <v>0</v>
      </c>
      <c r="Q1178" s="307" t="n">
        <v>25626.86478</v>
      </c>
      <c r="R1178" s="307" t="n">
        <v>67002.38593</v>
      </c>
      <c r="S1178" s="307" t="n">
        <v>13521.61972</v>
      </c>
      <c r="T1178" s="307" t="n">
        <v>2821.38358</v>
      </c>
      <c r="U1178" s="307" t="n">
        <v>2587.913</v>
      </c>
      <c r="V1178" s="307" t="n">
        <v>0</v>
      </c>
      <c r="W1178" s="24" t="n">
        <v>8844.331</v>
      </c>
      <c r="X1178" s="307" t="n">
        <v>27775.2473</v>
      </c>
      <c r="Y1178" s="307" t="n">
        <v>803411.948580001</v>
      </c>
      <c r="Z1178" s="307" t="n">
        <v>574844.145960001</v>
      </c>
      <c r="AA1178" s="307" t="n">
        <v>228567.80262</v>
      </c>
      <c r="AB1178" s="307" t="n">
        <v>0</v>
      </c>
    </row>
    <row r="1179" customFormat="false" ht="12" hidden="false" customHeight="false" outlineLevel="0" collapsed="false">
      <c r="A1179" s="76"/>
      <c r="B1179" s="287"/>
      <c r="C1179" s="93"/>
      <c r="D1179" s="44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  <c r="O1179" s="93"/>
      <c r="P1179" s="93"/>
      <c r="Q1179" s="93"/>
      <c r="R1179" s="93"/>
      <c r="S1179" s="93"/>
      <c r="T1179" s="93"/>
      <c r="U1179" s="93"/>
      <c r="V1179" s="93"/>
      <c r="W1179" s="44"/>
      <c r="X1179" s="93"/>
      <c r="Y1179" s="93"/>
      <c r="Z1179" s="93"/>
      <c r="AA1179" s="93"/>
      <c r="AB1179" s="93"/>
    </row>
    <row r="1180" customFormat="false" ht="12" hidden="false" customHeight="false" outlineLevel="0" collapsed="false">
      <c r="A1180" s="76"/>
      <c r="B1180" s="299" t="s">
        <v>864</v>
      </c>
      <c r="C1180" s="76"/>
      <c r="E1180" s="204"/>
      <c r="F1180" s="204"/>
      <c r="G1180" s="204"/>
      <c r="H1180" s="204"/>
      <c r="I1180" s="204"/>
      <c r="K1180" s="204"/>
      <c r="L1180" s="204"/>
      <c r="M1180" s="204"/>
      <c r="N1180" s="204"/>
      <c r="O1180" s="204"/>
      <c r="P1180" s="204"/>
      <c r="Q1180" s="204"/>
      <c r="R1180" s="204"/>
      <c r="S1180" s="204"/>
      <c r="T1180" s="204"/>
      <c r="U1180" s="204"/>
      <c r="X1180" s="204"/>
      <c r="Y1180" s="204"/>
      <c r="Z1180" s="204"/>
      <c r="AA1180" s="204"/>
      <c r="AB1180" s="204"/>
    </row>
    <row r="1181" customFormat="false" ht="12" hidden="false" customHeight="false" outlineLevel="0" collapsed="false">
      <c r="A1181" s="76"/>
      <c r="B1181" s="308" t="n">
        <v>2101</v>
      </c>
      <c r="C1181" s="76" t="s">
        <v>57</v>
      </c>
      <c r="D1181" s="42" t="n">
        <v>2983128.98211</v>
      </c>
      <c r="E1181" s="42" t="n">
        <v>2983128.98211</v>
      </c>
      <c r="F1181" s="42" t="n">
        <v>1046584.22265</v>
      </c>
      <c r="G1181" s="42" t="n">
        <v>1225770.92094</v>
      </c>
      <c r="H1181" s="42" t="n">
        <v>1061055.53646</v>
      </c>
      <c r="I1181" s="42" t="n">
        <v>3333410.68005</v>
      </c>
      <c r="J1181" s="42" t="n">
        <v>693335.54837</v>
      </c>
      <c r="K1181" s="42" t="n">
        <v>671513.62376</v>
      </c>
      <c r="L1181" s="42" t="n">
        <v>1364849.17213</v>
      </c>
      <c r="M1181" s="42" t="n">
        <v>346848.14298</v>
      </c>
      <c r="N1181" s="42" t="n">
        <v>0</v>
      </c>
      <c r="O1181" s="42" t="n">
        <v>3606.69185</v>
      </c>
      <c r="P1181" s="42" t="n">
        <v>0</v>
      </c>
      <c r="Q1181" s="42" t="n">
        <v>214432.15035</v>
      </c>
      <c r="R1181" s="42" t="n">
        <v>564886.98518</v>
      </c>
      <c r="S1181" s="42" t="n">
        <v>30248.69228</v>
      </c>
      <c r="T1181" s="42" t="n">
        <v>1463.38231</v>
      </c>
      <c r="U1181" s="42" t="n">
        <v>243789.958</v>
      </c>
      <c r="V1181" s="42" t="n">
        <v>0</v>
      </c>
      <c r="W1181" s="42" t="n">
        <v>209607.00042</v>
      </c>
      <c r="X1181" s="42" t="n">
        <v>485109.03301</v>
      </c>
      <c r="Y1181" s="42" t="n">
        <v>8731384.85248</v>
      </c>
      <c r="Z1181" s="42" t="n">
        <v>6316539.66216</v>
      </c>
      <c r="AA1181" s="42" t="n">
        <v>2414845.19032</v>
      </c>
      <c r="AB1181" s="42" t="n">
        <v>0</v>
      </c>
    </row>
    <row r="1182" customFormat="false" ht="12" hidden="false" customHeight="false" outlineLevel="0" collapsed="false">
      <c r="A1182" s="76"/>
      <c r="B1182" s="308" t="n">
        <v>-210110</v>
      </c>
      <c r="C1182" s="76" t="s">
        <v>172</v>
      </c>
      <c r="D1182" s="42" t="n">
        <v>-1226369.06065</v>
      </c>
      <c r="E1182" s="42" t="n">
        <v>-1226369.06065</v>
      </c>
      <c r="F1182" s="42" t="n">
        <v>-362905.08122</v>
      </c>
      <c r="G1182" s="42" t="n">
        <v>-521912.59917</v>
      </c>
      <c r="H1182" s="42" t="n">
        <v>-583322.01987</v>
      </c>
      <c r="I1182" s="42" t="n">
        <v>-1468139.70026</v>
      </c>
      <c r="J1182" s="42" t="n">
        <v>-299308.32041</v>
      </c>
      <c r="K1182" s="42" t="n">
        <v>-135219.25397</v>
      </c>
      <c r="L1182" s="42" t="n">
        <v>-434527.57438</v>
      </c>
      <c r="M1182" s="42" t="n">
        <v>-86605.45053</v>
      </c>
      <c r="N1182" s="42" t="n">
        <v>0</v>
      </c>
      <c r="O1182" s="42" t="n">
        <v>0</v>
      </c>
      <c r="P1182" s="42" t="n">
        <v>0</v>
      </c>
      <c r="Q1182" s="42" t="n">
        <v>-77914.31311</v>
      </c>
      <c r="R1182" s="42" t="n">
        <v>-164519.76364</v>
      </c>
      <c r="S1182" s="42" t="n">
        <v>-5197.74809</v>
      </c>
      <c r="T1182" s="42" t="n">
        <v>0</v>
      </c>
      <c r="U1182" s="42" t="n">
        <v>-165674.659</v>
      </c>
      <c r="V1182" s="42" t="n">
        <v>0</v>
      </c>
      <c r="W1182" s="42" t="n">
        <v>-50400.59624</v>
      </c>
      <c r="X1182" s="42" t="n">
        <v>-221273.00333</v>
      </c>
      <c r="Y1182" s="42" t="n">
        <v>-3514829.10226</v>
      </c>
      <c r="Z1182" s="42" t="n">
        <v>-2694508.76091</v>
      </c>
      <c r="AA1182" s="42" t="n">
        <v>-820320.34135</v>
      </c>
      <c r="AB1182" s="42" t="n">
        <v>0</v>
      </c>
    </row>
    <row r="1183" customFormat="false" ht="12" hidden="false" customHeight="false" outlineLevel="0" collapsed="false">
      <c r="A1183" s="76"/>
      <c r="B1183" s="308" t="n">
        <v>-210130</v>
      </c>
      <c r="C1183" s="76" t="s">
        <v>176</v>
      </c>
      <c r="D1183" s="42" t="n">
        <v>-19499.38452</v>
      </c>
      <c r="E1183" s="42" t="n">
        <v>-19499.38452</v>
      </c>
      <c r="F1183" s="42" t="n">
        <v>-5405.92365</v>
      </c>
      <c r="G1183" s="42" t="n">
        <v>-8210.06158</v>
      </c>
      <c r="H1183" s="42" t="n">
        <v>-6279.15436</v>
      </c>
      <c r="I1183" s="42" t="n">
        <v>-19895.13959</v>
      </c>
      <c r="J1183" s="42" t="n">
        <v>-6173.15732</v>
      </c>
      <c r="K1183" s="42" t="n">
        <v>-4354.33495</v>
      </c>
      <c r="L1183" s="42" t="n">
        <v>-10527.49227</v>
      </c>
      <c r="M1183" s="42" t="n">
        <v>-1523.91926</v>
      </c>
      <c r="N1183" s="42" t="n">
        <v>0</v>
      </c>
      <c r="O1183" s="42" t="n">
        <v>0</v>
      </c>
      <c r="P1183" s="42" t="n">
        <v>0</v>
      </c>
      <c r="Q1183" s="42" t="n">
        <v>-1175.11691</v>
      </c>
      <c r="R1183" s="42" t="n">
        <v>-2699.03617</v>
      </c>
      <c r="S1183" s="42" t="n">
        <v>-234.19056</v>
      </c>
      <c r="T1183" s="42" t="n">
        <v>-4.74972</v>
      </c>
      <c r="U1183" s="42" t="n">
        <v>-3708.649</v>
      </c>
      <c r="V1183" s="42" t="n">
        <v>0</v>
      </c>
      <c r="W1183" s="42" t="n">
        <v>-500.58319</v>
      </c>
      <c r="X1183" s="42" t="n">
        <v>-4448.17247</v>
      </c>
      <c r="Y1183" s="42" t="n">
        <v>-57069.22502</v>
      </c>
      <c r="Z1183" s="42" t="n">
        <v>-39394.52411</v>
      </c>
      <c r="AA1183" s="42" t="n">
        <v>-17674.70091</v>
      </c>
      <c r="AB1183" s="42" t="n">
        <v>0</v>
      </c>
    </row>
    <row r="1184" customFormat="false" ht="12" hidden="false" customHeight="false" outlineLevel="0" collapsed="false">
      <c r="A1184" s="76"/>
      <c r="B1184" s="308" t="n">
        <v>-210150</v>
      </c>
      <c r="C1184" s="76" t="s">
        <v>180</v>
      </c>
      <c r="D1184" s="42" t="n">
        <v>-81184.8678</v>
      </c>
      <c r="E1184" s="42" t="n">
        <v>-81184.8678</v>
      </c>
      <c r="F1184" s="42" t="n">
        <v>-23095.519</v>
      </c>
      <c r="G1184" s="42" t="n">
        <v>-35754.75764</v>
      </c>
      <c r="H1184" s="42" t="n">
        <v>-61587.95712</v>
      </c>
      <c r="I1184" s="42" t="n">
        <v>-120438.23376</v>
      </c>
      <c r="J1184" s="42" t="n">
        <v>-72253.6888</v>
      </c>
      <c r="K1184" s="42" t="n">
        <v>-21796.07849</v>
      </c>
      <c r="L1184" s="42" t="n">
        <v>-94049.76729</v>
      </c>
      <c r="M1184" s="42" t="n">
        <v>-7693.53131</v>
      </c>
      <c r="N1184" s="42" t="n">
        <v>0</v>
      </c>
      <c r="O1184" s="42" t="n">
        <v>0</v>
      </c>
      <c r="P1184" s="42" t="n">
        <v>0</v>
      </c>
      <c r="Q1184" s="42" t="n">
        <v>-7968.47643</v>
      </c>
      <c r="R1184" s="42" t="n">
        <v>-15662.00774</v>
      </c>
      <c r="S1184" s="42" t="n">
        <v>-1247.21861</v>
      </c>
      <c r="T1184" s="42" t="n">
        <v>-103.5789</v>
      </c>
      <c r="U1184" s="42" t="n">
        <v>-24146.553</v>
      </c>
      <c r="V1184" s="42" t="n">
        <v>0</v>
      </c>
      <c r="W1184" s="42" t="n">
        <v>-2849.31636</v>
      </c>
      <c r="X1184" s="42" t="n">
        <v>-28346.66687</v>
      </c>
      <c r="Y1184" s="42" t="n">
        <v>-339681.54346</v>
      </c>
      <c r="Z1184" s="42" t="n">
        <v>-201623.10156</v>
      </c>
      <c r="AA1184" s="42" t="n">
        <v>-138058.4419</v>
      </c>
      <c r="AB1184" s="42" t="n">
        <v>0</v>
      </c>
    </row>
    <row r="1185" customFormat="false" ht="12" hidden="false" customHeight="false" outlineLevel="0" collapsed="false">
      <c r="A1185" s="76"/>
      <c r="B1185" s="308" t="n">
        <v>2102</v>
      </c>
      <c r="C1185" s="76" t="s">
        <v>58</v>
      </c>
      <c r="D1185" s="42" t="n">
        <v>0</v>
      </c>
      <c r="E1185" s="42" t="n">
        <v>0</v>
      </c>
      <c r="F1185" s="42" t="n">
        <v>0</v>
      </c>
      <c r="G1185" s="42" t="n">
        <v>2300.03952</v>
      </c>
      <c r="H1185" s="42" t="n">
        <v>1687</v>
      </c>
      <c r="I1185" s="42" t="n">
        <v>3987.03952</v>
      </c>
      <c r="J1185" s="42" t="n">
        <v>0</v>
      </c>
      <c r="K1185" s="42" t="n">
        <v>0</v>
      </c>
      <c r="L1185" s="42" t="n">
        <v>0</v>
      </c>
      <c r="M1185" s="42" t="n">
        <v>0</v>
      </c>
      <c r="N1185" s="42" t="n">
        <v>0</v>
      </c>
      <c r="O1185" s="42" t="n">
        <v>0</v>
      </c>
      <c r="P1185" s="42" t="n">
        <v>0</v>
      </c>
      <c r="Q1185" s="42" t="n">
        <v>0</v>
      </c>
      <c r="R1185" s="42" t="n">
        <v>0</v>
      </c>
      <c r="S1185" s="42" t="n">
        <v>0</v>
      </c>
      <c r="T1185" s="42" t="n">
        <v>0</v>
      </c>
      <c r="U1185" s="42" t="n">
        <v>41700.174</v>
      </c>
      <c r="V1185" s="42" t="n">
        <v>0</v>
      </c>
      <c r="W1185" s="42" t="n">
        <v>0</v>
      </c>
      <c r="X1185" s="42" t="n">
        <v>41700.174</v>
      </c>
      <c r="Y1185" s="42" t="n">
        <v>45687.21352</v>
      </c>
      <c r="Z1185" s="42" t="n">
        <v>3987.03952</v>
      </c>
      <c r="AA1185" s="42" t="n">
        <v>41700.174</v>
      </c>
      <c r="AB1185" s="42" t="n">
        <v>0</v>
      </c>
    </row>
    <row r="1186" customFormat="false" ht="12" hidden="false" customHeight="false" outlineLevel="0" collapsed="false">
      <c r="A1186" s="76"/>
      <c r="B1186" s="166" t="n">
        <v>-210210</v>
      </c>
      <c r="C1186" s="76" t="s">
        <v>573</v>
      </c>
      <c r="D1186" s="42" t="n">
        <v>0</v>
      </c>
      <c r="E1186" s="42" t="n">
        <v>0</v>
      </c>
      <c r="F1186" s="42" t="n">
        <v>0</v>
      </c>
      <c r="G1186" s="42" t="n">
        <v>0</v>
      </c>
      <c r="H1186" s="42" t="n">
        <v>0</v>
      </c>
      <c r="I1186" s="42" t="n">
        <v>0</v>
      </c>
      <c r="J1186" s="42" t="n">
        <v>0</v>
      </c>
      <c r="K1186" s="42" t="n">
        <v>0</v>
      </c>
      <c r="L1186" s="42" t="n">
        <v>0</v>
      </c>
      <c r="M1186" s="42" t="n">
        <v>0</v>
      </c>
      <c r="N1186" s="42" t="n">
        <v>0</v>
      </c>
      <c r="O1186" s="42" t="n">
        <v>0</v>
      </c>
      <c r="P1186" s="42" t="n">
        <v>0</v>
      </c>
      <c r="Q1186" s="42" t="n">
        <v>0</v>
      </c>
      <c r="R1186" s="42" t="n">
        <v>0</v>
      </c>
      <c r="S1186" s="42" t="n">
        <v>0</v>
      </c>
      <c r="T1186" s="42" t="n">
        <v>0</v>
      </c>
      <c r="U1186" s="42" t="n">
        <v>0</v>
      </c>
      <c r="V1186" s="42" t="n">
        <v>0</v>
      </c>
      <c r="W1186" s="42" t="n">
        <v>0</v>
      </c>
      <c r="X1186" s="42" t="n">
        <v>0</v>
      </c>
      <c r="Y1186" s="42" t="n">
        <v>0</v>
      </c>
      <c r="Z1186" s="42" t="n">
        <v>0</v>
      </c>
      <c r="AA1186" s="42" t="n">
        <v>0</v>
      </c>
      <c r="AB1186" s="42" t="n">
        <v>0</v>
      </c>
    </row>
    <row r="1187" customFormat="false" ht="12" hidden="false" customHeight="false" outlineLevel="0" collapsed="false">
      <c r="A1187" s="76"/>
      <c r="B1187" s="308" t="n">
        <v>2103</v>
      </c>
      <c r="C1187" s="76" t="s">
        <v>59</v>
      </c>
      <c r="D1187" s="42" t="n">
        <v>1577590.08037</v>
      </c>
      <c r="E1187" s="42" t="n">
        <v>1577590.08037</v>
      </c>
      <c r="F1187" s="42" t="n">
        <v>558010.44139</v>
      </c>
      <c r="G1187" s="42" t="n">
        <v>564015.1442</v>
      </c>
      <c r="H1187" s="42" t="n">
        <v>511449.21763</v>
      </c>
      <c r="I1187" s="42" t="n">
        <v>1633474.80322</v>
      </c>
      <c r="J1187" s="42" t="n">
        <v>342612.88512</v>
      </c>
      <c r="K1187" s="42" t="n">
        <v>340746.33913</v>
      </c>
      <c r="L1187" s="42" t="n">
        <v>683359.22425</v>
      </c>
      <c r="M1187" s="42" t="n">
        <v>189491.94687</v>
      </c>
      <c r="N1187" s="42" t="n">
        <v>0</v>
      </c>
      <c r="O1187" s="42" t="n">
        <v>374681.0791</v>
      </c>
      <c r="P1187" s="42" t="n">
        <v>0</v>
      </c>
      <c r="Q1187" s="42" t="n">
        <v>77506.52808</v>
      </c>
      <c r="R1187" s="42" t="n">
        <v>641679.55405</v>
      </c>
      <c r="S1187" s="42" t="n">
        <v>59212.20681</v>
      </c>
      <c r="T1187" s="42" t="n">
        <v>243.74878</v>
      </c>
      <c r="U1187" s="42" t="n">
        <v>36196.402</v>
      </c>
      <c r="V1187" s="42" t="n">
        <v>0</v>
      </c>
      <c r="W1187" s="42" t="n">
        <v>89477.7897</v>
      </c>
      <c r="X1187" s="42" t="n">
        <v>185130.14729</v>
      </c>
      <c r="Y1187" s="42" t="n">
        <v>4721233.80918</v>
      </c>
      <c r="Z1187" s="42" t="n">
        <v>3211064.88359</v>
      </c>
      <c r="AA1187" s="42" t="n">
        <v>1510168.92559</v>
      </c>
      <c r="AB1187" s="42" t="n">
        <v>0</v>
      </c>
    </row>
    <row r="1188" customFormat="false" ht="12" hidden="false" customHeight="false" outlineLevel="0" collapsed="false">
      <c r="A1188" s="76"/>
      <c r="B1188" s="308" t="n">
        <v>-210330</v>
      </c>
      <c r="C1188" s="102" t="s">
        <v>180</v>
      </c>
      <c r="D1188" s="42" t="n">
        <v>0</v>
      </c>
      <c r="E1188" s="42" t="n">
        <v>0</v>
      </c>
      <c r="F1188" s="42" t="n">
        <v>-0.18108</v>
      </c>
      <c r="G1188" s="42" t="n">
        <v>0</v>
      </c>
      <c r="H1188" s="42" t="n">
        <v>-269</v>
      </c>
      <c r="I1188" s="42" t="n">
        <v>-269.18108</v>
      </c>
      <c r="J1188" s="42" t="n">
        <v>0</v>
      </c>
      <c r="K1188" s="42" t="n">
        <v>0</v>
      </c>
      <c r="L1188" s="42" t="n">
        <v>0</v>
      </c>
      <c r="M1188" s="42" t="n">
        <v>0</v>
      </c>
      <c r="N1188" s="42" t="n">
        <v>0</v>
      </c>
      <c r="O1188" s="42" t="n">
        <v>0</v>
      </c>
      <c r="P1188" s="42" t="n">
        <v>0</v>
      </c>
      <c r="Q1188" s="42" t="n">
        <v>0</v>
      </c>
      <c r="R1188" s="42" t="n">
        <v>0</v>
      </c>
      <c r="S1188" s="42" t="n">
        <v>0</v>
      </c>
      <c r="T1188" s="42" t="n">
        <v>0</v>
      </c>
      <c r="U1188" s="42" t="n">
        <v>0</v>
      </c>
      <c r="V1188" s="42" t="n">
        <v>0</v>
      </c>
      <c r="W1188" s="42" t="n">
        <v>0</v>
      </c>
      <c r="X1188" s="42" t="n">
        <v>0</v>
      </c>
      <c r="Y1188" s="42" t="n">
        <v>-269.18108</v>
      </c>
      <c r="Z1188" s="42" t="n">
        <v>-269.18108</v>
      </c>
      <c r="AA1188" s="42" t="n">
        <v>0</v>
      </c>
      <c r="AB1188" s="42" t="n">
        <v>0</v>
      </c>
    </row>
    <row r="1189" customFormat="false" ht="12" hidden="false" customHeight="false" outlineLevel="0" collapsed="false">
      <c r="A1189" s="76"/>
      <c r="B1189" s="308" t="n">
        <v>2104</v>
      </c>
      <c r="C1189" s="76" t="s">
        <v>60</v>
      </c>
      <c r="D1189" s="42" t="n">
        <v>180.70954</v>
      </c>
      <c r="E1189" s="42" t="n">
        <v>180.70954</v>
      </c>
      <c r="F1189" s="42" t="n">
        <v>0</v>
      </c>
      <c r="G1189" s="42" t="n">
        <v>0</v>
      </c>
      <c r="H1189" s="42" t="n">
        <v>0</v>
      </c>
      <c r="I1189" s="42" t="n">
        <v>0</v>
      </c>
      <c r="J1189" s="42" t="n">
        <v>304.25815</v>
      </c>
      <c r="K1189" s="42" t="n">
        <v>61.3694</v>
      </c>
      <c r="L1189" s="42" t="n">
        <v>365.62755</v>
      </c>
      <c r="M1189" s="42" t="n">
        <v>0</v>
      </c>
      <c r="N1189" s="42" t="n">
        <v>0</v>
      </c>
      <c r="O1189" s="42" t="n">
        <v>0</v>
      </c>
      <c r="P1189" s="42" t="n">
        <v>0</v>
      </c>
      <c r="Q1189" s="42" t="n">
        <v>0</v>
      </c>
      <c r="R1189" s="42" t="n">
        <v>0</v>
      </c>
      <c r="S1189" s="42" t="n">
        <v>8.84531</v>
      </c>
      <c r="T1189" s="42" t="n">
        <v>10.88984</v>
      </c>
      <c r="U1189" s="42" t="n">
        <v>0</v>
      </c>
      <c r="V1189" s="42" t="n">
        <v>0</v>
      </c>
      <c r="W1189" s="42" t="n">
        <v>0</v>
      </c>
      <c r="X1189" s="42" t="n">
        <v>19.73515</v>
      </c>
      <c r="Y1189" s="42" t="n">
        <v>566.07224</v>
      </c>
      <c r="Z1189" s="42" t="n">
        <v>180.70954</v>
      </c>
      <c r="AA1189" s="42" t="n">
        <v>385.3627</v>
      </c>
      <c r="AB1189" s="42" t="n">
        <v>0</v>
      </c>
    </row>
    <row r="1190" customFormat="false" ht="12" hidden="false" customHeight="false" outlineLevel="0" collapsed="false">
      <c r="A1190" s="76"/>
      <c r="B1190" s="308" t="n">
        <v>2105</v>
      </c>
      <c r="C1190" s="76" t="s">
        <v>61</v>
      </c>
      <c r="D1190" s="42" t="n">
        <v>52542.51223</v>
      </c>
      <c r="E1190" s="42" t="n">
        <v>52542.51223</v>
      </c>
      <c r="F1190" s="42" t="n">
        <v>37972.74372</v>
      </c>
      <c r="G1190" s="42" t="n">
        <v>29940.31934</v>
      </c>
      <c r="H1190" s="42" t="n">
        <v>150463.94986</v>
      </c>
      <c r="I1190" s="42" t="n">
        <v>218377.01292</v>
      </c>
      <c r="J1190" s="42" t="n">
        <v>37375.43268</v>
      </c>
      <c r="K1190" s="42" t="n">
        <v>24613.04945</v>
      </c>
      <c r="L1190" s="42" t="n">
        <v>61988.48213</v>
      </c>
      <c r="M1190" s="42" t="n">
        <v>239.21451</v>
      </c>
      <c r="N1190" s="42" t="n">
        <v>0</v>
      </c>
      <c r="O1190" s="42" t="n">
        <v>0</v>
      </c>
      <c r="P1190" s="42" t="n">
        <v>0</v>
      </c>
      <c r="Q1190" s="42" t="n">
        <v>7510.60817</v>
      </c>
      <c r="R1190" s="42" t="n">
        <v>7749.82268</v>
      </c>
      <c r="S1190" s="42" t="n">
        <v>55.497</v>
      </c>
      <c r="T1190" s="42" t="n">
        <v>4.69904</v>
      </c>
      <c r="U1190" s="42" t="n">
        <v>1134.503</v>
      </c>
      <c r="V1190" s="42" t="n">
        <v>0</v>
      </c>
      <c r="W1190" s="42" t="n">
        <v>0</v>
      </c>
      <c r="X1190" s="42" t="n">
        <v>1194.69904</v>
      </c>
      <c r="Y1190" s="42" t="n">
        <v>341852.529</v>
      </c>
      <c r="Z1190" s="42" t="n">
        <v>270919.52515</v>
      </c>
      <c r="AA1190" s="42" t="n">
        <v>70933.00385</v>
      </c>
      <c r="AB1190" s="42" t="n">
        <v>0</v>
      </c>
    </row>
    <row r="1191" customFormat="false" ht="12" hidden="false" customHeight="false" outlineLevel="0" collapsed="false">
      <c r="A1191" s="76"/>
      <c r="B1191" s="308" t="n">
        <v>22</v>
      </c>
      <c r="C1191" s="76" t="s">
        <v>29</v>
      </c>
      <c r="D1191" s="42" t="n">
        <v>9200</v>
      </c>
      <c r="E1191" s="42" t="n">
        <v>9200</v>
      </c>
      <c r="F1191" s="42" t="n">
        <v>0</v>
      </c>
      <c r="G1191" s="42" t="n">
        <v>0</v>
      </c>
      <c r="H1191" s="42" t="n">
        <v>0</v>
      </c>
      <c r="I1191" s="42" t="n">
        <v>0</v>
      </c>
      <c r="J1191" s="42" t="n">
        <v>0</v>
      </c>
      <c r="K1191" s="42" t="n">
        <v>0</v>
      </c>
      <c r="L1191" s="42" t="n">
        <v>0</v>
      </c>
      <c r="M1191" s="42" t="n">
        <v>0</v>
      </c>
      <c r="N1191" s="42" t="n">
        <v>0</v>
      </c>
      <c r="O1191" s="42" t="n">
        <v>0</v>
      </c>
      <c r="P1191" s="42" t="n">
        <v>0</v>
      </c>
      <c r="Q1191" s="42" t="n">
        <v>0</v>
      </c>
      <c r="R1191" s="42" t="n">
        <v>0</v>
      </c>
      <c r="S1191" s="42" t="n">
        <v>1000</v>
      </c>
      <c r="T1191" s="42" t="n">
        <v>0</v>
      </c>
      <c r="U1191" s="42" t="n">
        <v>0</v>
      </c>
      <c r="V1191" s="42" t="n">
        <v>0</v>
      </c>
      <c r="W1191" s="42" t="n">
        <v>0</v>
      </c>
      <c r="X1191" s="42" t="n">
        <v>1000</v>
      </c>
      <c r="Y1191" s="42" t="n">
        <v>10200</v>
      </c>
      <c r="Z1191" s="42" t="n">
        <v>9200</v>
      </c>
      <c r="AA1191" s="42" t="n">
        <v>1000</v>
      </c>
      <c r="AB1191" s="42" t="n">
        <v>0</v>
      </c>
    </row>
    <row r="1192" customFormat="false" ht="12" hidden="false" customHeight="false" outlineLevel="0" collapsed="false">
      <c r="A1192" s="76"/>
      <c r="B1192" s="308" t="n">
        <v>-2203</v>
      </c>
      <c r="C1192" s="102" t="s">
        <v>577</v>
      </c>
      <c r="D1192" s="42" t="n">
        <v>0</v>
      </c>
      <c r="E1192" s="42" t="n">
        <v>0</v>
      </c>
      <c r="F1192" s="42" t="n">
        <v>0</v>
      </c>
      <c r="G1192" s="42" t="n">
        <v>0</v>
      </c>
      <c r="H1192" s="42" t="n">
        <v>0</v>
      </c>
      <c r="I1192" s="42" t="n">
        <v>0</v>
      </c>
      <c r="J1192" s="42" t="n">
        <v>0</v>
      </c>
      <c r="K1192" s="42" t="n">
        <v>0</v>
      </c>
      <c r="L1192" s="42" t="n">
        <v>0</v>
      </c>
      <c r="M1192" s="42" t="n">
        <v>0</v>
      </c>
      <c r="N1192" s="42" t="n">
        <v>0</v>
      </c>
      <c r="O1192" s="42" t="n">
        <v>0</v>
      </c>
      <c r="P1192" s="42" t="n">
        <v>0</v>
      </c>
      <c r="Q1192" s="42" t="n">
        <v>0</v>
      </c>
      <c r="R1192" s="42" t="n">
        <v>0</v>
      </c>
      <c r="S1192" s="42" t="n">
        <v>0</v>
      </c>
      <c r="T1192" s="42" t="n">
        <v>0</v>
      </c>
      <c r="U1192" s="42" t="n">
        <v>0</v>
      </c>
      <c r="V1192" s="42" t="n">
        <v>0</v>
      </c>
      <c r="W1192" s="42" t="n">
        <v>0</v>
      </c>
      <c r="X1192" s="42" t="n">
        <v>0</v>
      </c>
      <c r="Y1192" s="42" t="n">
        <v>0</v>
      </c>
      <c r="Z1192" s="42" t="n">
        <v>0</v>
      </c>
      <c r="AA1192" s="42" t="n">
        <v>0</v>
      </c>
      <c r="AB1192" s="42" t="n">
        <v>0</v>
      </c>
    </row>
    <row r="1193" customFormat="false" ht="12" hidden="false" customHeight="false" outlineLevel="0" collapsed="false">
      <c r="A1193" s="76"/>
      <c r="B1193" s="308" t="n">
        <v>26</v>
      </c>
      <c r="C1193" s="76" t="s">
        <v>65</v>
      </c>
      <c r="D1193" s="42" t="n">
        <v>283275.50416</v>
      </c>
      <c r="E1193" s="42" t="n">
        <v>283275.50416</v>
      </c>
      <c r="F1193" s="42" t="n">
        <v>224109.60222</v>
      </c>
      <c r="G1193" s="42" t="n">
        <v>7188.83912</v>
      </c>
      <c r="H1193" s="42" t="n">
        <v>130859.16333</v>
      </c>
      <c r="I1193" s="42" t="n">
        <v>362157.60467</v>
      </c>
      <c r="J1193" s="42" t="n">
        <v>22462.64548</v>
      </c>
      <c r="K1193" s="42" t="n">
        <v>0</v>
      </c>
      <c r="L1193" s="42" t="n">
        <v>22462.64548</v>
      </c>
      <c r="M1193" s="42" t="n">
        <v>2450.01297</v>
      </c>
      <c r="N1193" s="42" t="n">
        <v>0</v>
      </c>
      <c r="O1193" s="42" t="n">
        <v>9776.23594</v>
      </c>
      <c r="P1193" s="42" t="n">
        <v>0</v>
      </c>
      <c r="Q1193" s="42" t="n">
        <v>479.19008</v>
      </c>
      <c r="R1193" s="42" t="n">
        <v>12705.43899</v>
      </c>
      <c r="S1193" s="42" t="n">
        <v>6398.45357</v>
      </c>
      <c r="T1193" s="42" t="n">
        <v>1660.19359</v>
      </c>
      <c r="U1193" s="42" t="n">
        <v>0</v>
      </c>
      <c r="V1193" s="42" t="n">
        <v>0</v>
      </c>
      <c r="W1193" s="42" t="n">
        <v>27038.64021</v>
      </c>
      <c r="X1193" s="42" t="n">
        <v>35097.28737</v>
      </c>
      <c r="Y1193" s="42" t="n">
        <v>715698.48067</v>
      </c>
      <c r="Z1193" s="42" t="n">
        <v>645433.10883</v>
      </c>
      <c r="AA1193" s="42" t="n">
        <v>70265.37184</v>
      </c>
      <c r="AB1193" s="42" t="n">
        <v>0</v>
      </c>
    </row>
    <row r="1194" customFormat="false" ht="12" hidden="false" customHeight="false" outlineLevel="0" collapsed="false">
      <c r="A1194" s="76"/>
      <c r="B1194" s="308" t="n">
        <v>27</v>
      </c>
      <c r="C1194" s="76" t="s">
        <v>70</v>
      </c>
      <c r="D1194" s="42" t="n">
        <v>0</v>
      </c>
      <c r="E1194" s="42" t="n">
        <v>0</v>
      </c>
      <c r="F1194" s="42" t="n">
        <v>4.022</v>
      </c>
      <c r="G1194" s="42" t="n">
        <v>111.3</v>
      </c>
      <c r="H1194" s="42" t="n">
        <v>0</v>
      </c>
      <c r="I1194" s="42" t="n">
        <v>115.322</v>
      </c>
      <c r="J1194" s="42" t="n">
        <v>-0.12958</v>
      </c>
      <c r="K1194" s="42" t="n">
        <v>0</v>
      </c>
      <c r="L1194" s="42" t="n">
        <v>-0.12958</v>
      </c>
      <c r="M1194" s="42" t="n">
        <v>0</v>
      </c>
      <c r="N1194" s="42" t="n">
        <v>0</v>
      </c>
      <c r="O1194" s="42" t="n">
        <v>2475</v>
      </c>
      <c r="P1194" s="42" t="n">
        <v>0</v>
      </c>
      <c r="Q1194" s="42" t="n">
        <v>0</v>
      </c>
      <c r="R1194" s="42" t="n">
        <v>2475</v>
      </c>
      <c r="S1194" s="42" t="n">
        <v>643.11998</v>
      </c>
      <c r="T1194" s="42" t="n">
        <v>0</v>
      </c>
      <c r="U1194" s="42" t="n">
        <v>0</v>
      </c>
      <c r="V1194" s="42" t="n">
        <v>0</v>
      </c>
      <c r="W1194" s="42" t="n">
        <v>0</v>
      </c>
      <c r="X1194" s="42" t="n">
        <v>643.11998</v>
      </c>
      <c r="Y1194" s="42" t="n">
        <v>3233.3124</v>
      </c>
      <c r="Z1194" s="42" t="n">
        <v>115.322</v>
      </c>
      <c r="AA1194" s="42" t="n">
        <v>3117.9904</v>
      </c>
      <c r="AB1194" s="42" t="n">
        <v>0</v>
      </c>
    </row>
    <row r="1195" customFormat="false" ht="12" hidden="false" customHeight="false" outlineLevel="0" collapsed="false">
      <c r="A1195" s="76"/>
      <c r="B1195" s="308" t="n">
        <v>-2790</v>
      </c>
      <c r="C1195" s="102" t="s">
        <v>617</v>
      </c>
      <c r="D1195" s="42" t="n">
        <v>0</v>
      </c>
      <c r="E1195" s="42" t="n">
        <v>0</v>
      </c>
      <c r="F1195" s="42" t="n">
        <v>0</v>
      </c>
      <c r="G1195" s="42" t="n">
        <v>0</v>
      </c>
      <c r="H1195" s="42" t="n">
        <v>0</v>
      </c>
      <c r="I1195" s="42" t="n">
        <v>0</v>
      </c>
      <c r="J1195" s="42" t="n">
        <v>0.12958</v>
      </c>
      <c r="K1195" s="42" t="n">
        <v>0</v>
      </c>
      <c r="L1195" s="42" t="n">
        <v>0.12958</v>
      </c>
      <c r="M1195" s="42" t="n">
        <v>0</v>
      </c>
      <c r="N1195" s="42" t="n">
        <v>0</v>
      </c>
      <c r="O1195" s="42" t="n">
        <v>0</v>
      </c>
      <c r="P1195" s="42" t="n">
        <v>0</v>
      </c>
      <c r="Q1195" s="42" t="n">
        <v>0</v>
      </c>
      <c r="R1195" s="42" t="n">
        <v>0</v>
      </c>
      <c r="S1195" s="42" t="n">
        <v>0</v>
      </c>
      <c r="T1195" s="42" t="n">
        <v>0</v>
      </c>
      <c r="U1195" s="42" t="n">
        <v>0</v>
      </c>
      <c r="V1195" s="42" t="n">
        <v>0</v>
      </c>
      <c r="W1195" s="42" t="n">
        <v>0</v>
      </c>
      <c r="X1195" s="42" t="n">
        <v>0</v>
      </c>
      <c r="Y1195" s="42" t="n">
        <v>0.12958</v>
      </c>
      <c r="Z1195" s="42" t="n">
        <v>0</v>
      </c>
      <c r="AA1195" s="42" t="n">
        <v>0.12958</v>
      </c>
      <c r="AB1195" s="42" t="n">
        <v>0</v>
      </c>
    </row>
    <row r="1196" customFormat="false" ht="12" hidden="false" customHeight="false" outlineLevel="0" collapsed="false">
      <c r="A1196" s="76"/>
      <c r="B1196" s="308" t="n">
        <v>280105</v>
      </c>
      <c r="C1196" s="102" t="s">
        <v>195</v>
      </c>
      <c r="D1196" s="42" t="n">
        <v>31000</v>
      </c>
      <c r="E1196" s="42" t="n">
        <v>31000</v>
      </c>
      <c r="F1196" s="42" t="n">
        <v>33000</v>
      </c>
      <c r="G1196" s="42" t="n">
        <v>0</v>
      </c>
      <c r="H1196" s="42" t="n">
        <v>13100</v>
      </c>
      <c r="I1196" s="42" t="n">
        <v>46100</v>
      </c>
      <c r="J1196" s="42" t="n">
        <v>3000</v>
      </c>
      <c r="K1196" s="42" t="n">
        <v>0</v>
      </c>
      <c r="L1196" s="42" t="n">
        <v>3000</v>
      </c>
      <c r="M1196" s="42" t="n">
        <v>0</v>
      </c>
      <c r="N1196" s="42" t="n">
        <v>0</v>
      </c>
      <c r="O1196" s="42" t="n">
        <v>0</v>
      </c>
      <c r="P1196" s="42" t="n">
        <v>0</v>
      </c>
      <c r="Q1196" s="42" t="n">
        <v>0</v>
      </c>
      <c r="R1196" s="42" t="n">
        <v>0</v>
      </c>
      <c r="S1196" s="42" t="n">
        <v>0</v>
      </c>
      <c r="T1196" s="42" t="n">
        <v>0</v>
      </c>
      <c r="U1196" s="42" t="n">
        <v>0</v>
      </c>
      <c r="V1196" s="42" t="n">
        <v>0</v>
      </c>
      <c r="W1196" s="42" t="n">
        <v>3800</v>
      </c>
      <c r="X1196" s="42" t="n">
        <v>3800</v>
      </c>
      <c r="Y1196" s="42" t="n">
        <v>83900</v>
      </c>
      <c r="Z1196" s="42" t="n">
        <v>77100</v>
      </c>
      <c r="AA1196" s="42" t="n">
        <v>6800</v>
      </c>
      <c r="AB1196" s="42" t="n">
        <v>0</v>
      </c>
    </row>
    <row r="1197" customFormat="false" ht="12" hidden="false" customHeight="false" outlineLevel="0" collapsed="false">
      <c r="A1197" s="76"/>
      <c r="B1197" s="308"/>
      <c r="C1197" s="10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X1197" s="42"/>
      <c r="Y1197" s="42"/>
      <c r="Z1197" s="42"/>
      <c r="AA1197" s="42"/>
      <c r="AB1197" s="42"/>
    </row>
    <row r="1198" customFormat="false" ht="12" hidden="false" customHeight="false" outlineLevel="0" collapsed="false">
      <c r="A1198" s="76"/>
      <c r="B1198" s="308" t="n">
        <v>2903</v>
      </c>
      <c r="C1198" s="76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X1198" s="42"/>
      <c r="Y1198" s="42"/>
      <c r="Z1198" s="42"/>
      <c r="AA1198" s="42"/>
      <c r="AB1198" s="42"/>
    </row>
    <row r="1199" customFormat="false" ht="12" hidden="false" customHeight="false" outlineLevel="0" collapsed="false">
      <c r="A1199" s="76"/>
      <c r="B1199" s="308" t="n">
        <v>2904</v>
      </c>
      <c r="C1199" s="76" t="s">
        <v>582</v>
      </c>
      <c r="D1199" s="300" t="n">
        <v>946.49437</v>
      </c>
      <c r="E1199" s="300" t="n">
        <v>946.49437</v>
      </c>
      <c r="F1199" s="300" t="n">
        <v>0</v>
      </c>
      <c r="G1199" s="300" t="n">
        <v>0</v>
      </c>
      <c r="H1199" s="300" t="n">
        <v>397.5246</v>
      </c>
      <c r="I1199" s="300" t="n">
        <v>397.5246</v>
      </c>
      <c r="J1199" s="300" t="n">
        <v>0</v>
      </c>
      <c r="K1199" s="300" t="n">
        <v>0</v>
      </c>
      <c r="L1199" s="300" t="n">
        <v>0</v>
      </c>
      <c r="M1199" s="300" t="n">
        <v>98.47397</v>
      </c>
      <c r="N1199" s="300" t="n">
        <v>0</v>
      </c>
      <c r="O1199" s="300" t="n">
        <v>0</v>
      </c>
      <c r="P1199" s="300" t="n">
        <v>0</v>
      </c>
      <c r="Q1199" s="300" t="n">
        <v>172.65922</v>
      </c>
      <c r="R1199" s="300" t="n">
        <v>271.13319</v>
      </c>
      <c r="S1199" s="300" t="n">
        <v>0</v>
      </c>
      <c r="T1199" s="300" t="n">
        <v>0</v>
      </c>
      <c r="U1199" s="300" t="n">
        <v>77.474</v>
      </c>
      <c r="V1199" s="300" t="n">
        <v>0</v>
      </c>
      <c r="W1199" s="300" t="n">
        <v>0</v>
      </c>
      <c r="X1199" s="300" t="n">
        <v>77.474</v>
      </c>
      <c r="Y1199" s="300" t="n">
        <v>1692.62616</v>
      </c>
      <c r="Z1199" s="300" t="n">
        <v>1344.01897</v>
      </c>
      <c r="AA1199" s="300" t="n">
        <v>348.60719</v>
      </c>
      <c r="AB1199" s="300" t="n">
        <v>0</v>
      </c>
    </row>
    <row r="1200" customFormat="false" ht="12" hidden="false" customHeight="false" outlineLevel="0" collapsed="false">
      <c r="A1200" s="76"/>
      <c r="B1200" s="308"/>
      <c r="C1200" s="89" t="s">
        <v>865</v>
      </c>
      <c r="D1200" s="42" t="n">
        <v>3610810.96981</v>
      </c>
      <c r="E1200" s="42" t="n">
        <v>3610810.96981</v>
      </c>
      <c r="F1200" s="42" t="n">
        <v>1508274.32703</v>
      </c>
      <c r="G1200" s="42" t="n">
        <v>1263449.14473</v>
      </c>
      <c r="H1200" s="42" t="n">
        <v>1217554.26053</v>
      </c>
      <c r="I1200" s="42" t="n">
        <v>3989277.73229</v>
      </c>
      <c r="J1200" s="42" t="n">
        <v>721355.60327</v>
      </c>
      <c r="K1200" s="42" t="n">
        <v>875564.71433</v>
      </c>
      <c r="L1200" s="42" t="n">
        <v>1596920.3176</v>
      </c>
      <c r="M1200" s="42" t="n">
        <v>443304.8902</v>
      </c>
      <c r="N1200" s="42" t="n">
        <v>0</v>
      </c>
      <c r="O1200" s="42" t="n">
        <v>390539.00689</v>
      </c>
      <c r="P1200" s="42" t="n">
        <v>0</v>
      </c>
      <c r="Q1200" s="42" t="n">
        <v>213043.22945</v>
      </c>
      <c r="R1200" s="42" t="n">
        <v>1046887.12654</v>
      </c>
      <c r="S1200" s="42" t="n">
        <v>90887.65769</v>
      </c>
      <c r="T1200" s="42" t="n">
        <v>3274.58494</v>
      </c>
      <c r="U1200" s="42" t="n">
        <v>129368.65</v>
      </c>
      <c r="V1200" s="42" t="n">
        <v>0</v>
      </c>
      <c r="W1200" s="42" t="n">
        <v>276172.93454</v>
      </c>
      <c r="X1200" s="42" t="n">
        <v>499703.82717</v>
      </c>
      <c r="Y1200" s="42" t="n">
        <v>10743599.97341</v>
      </c>
      <c r="Z1200" s="42" t="n">
        <v>7600088.7021</v>
      </c>
      <c r="AA1200" s="42" t="n">
        <v>3143511.27131</v>
      </c>
      <c r="AB1200" s="42" t="n">
        <v>0</v>
      </c>
    </row>
    <row r="1201" customFormat="false" ht="12" hidden="false" customHeight="false" outlineLevel="0" collapsed="false">
      <c r="A1201" s="76"/>
      <c r="B1201" s="308"/>
      <c r="C1201" s="93"/>
      <c r="E1201" s="76"/>
      <c r="F1201" s="76"/>
      <c r="G1201" s="76"/>
      <c r="H1201" s="76"/>
      <c r="I1201" s="76"/>
      <c r="J1201" s="76"/>
      <c r="K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  <c r="X1201" s="76"/>
      <c r="Y1201" s="76"/>
      <c r="Z1201" s="76"/>
      <c r="AA1201" s="76"/>
      <c r="AB1201" s="76"/>
    </row>
    <row r="1202" customFormat="false" ht="12.75" hidden="false" customHeight="false" outlineLevel="0" collapsed="false">
      <c r="A1202" s="76"/>
      <c r="B1202" s="258" t="s">
        <v>344</v>
      </c>
      <c r="C1202" s="258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  <c r="X1202" s="42"/>
      <c r="Y1202" s="42"/>
      <c r="Z1202" s="42"/>
      <c r="AA1202" s="42"/>
      <c r="AB1202" s="42"/>
    </row>
    <row r="1203" customFormat="false" ht="12" hidden="false" customHeight="false" outlineLevel="0" collapsed="false">
      <c r="A1203" s="76"/>
      <c r="B1203" s="308" t="n">
        <v>1399</v>
      </c>
      <c r="C1203" s="93" t="s">
        <v>34</v>
      </c>
      <c r="D1203" s="44" t="n">
        <v>-11852.63184</v>
      </c>
      <c r="E1203" s="44" t="n">
        <v>-11852.63184</v>
      </c>
      <c r="F1203" s="44" t="n">
        <v>-31908.0291</v>
      </c>
      <c r="G1203" s="44" t="n">
        <v>-8853.29483</v>
      </c>
      <c r="H1203" s="44" t="n">
        <v>-2947.01175</v>
      </c>
      <c r="I1203" s="44" t="n">
        <v>-43708.33568</v>
      </c>
      <c r="J1203" s="44" t="n">
        <v>-2277.0291</v>
      </c>
      <c r="K1203" s="44" t="n">
        <v>-839.89933</v>
      </c>
      <c r="L1203" s="44" t="n">
        <v>-3116.92843</v>
      </c>
      <c r="M1203" s="44" t="n">
        <v>-219.00636</v>
      </c>
      <c r="N1203" s="44" t="n">
        <v>0</v>
      </c>
      <c r="O1203" s="44" t="n">
        <v>0</v>
      </c>
      <c r="P1203" s="44" t="n">
        <v>0</v>
      </c>
      <c r="Q1203" s="44" t="n">
        <v>0</v>
      </c>
      <c r="R1203" s="44" t="n">
        <v>-219.00636</v>
      </c>
      <c r="S1203" s="44" t="n">
        <v>-148.29346</v>
      </c>
      <c r="T1203" s="44" t="n">
        <v>-1.91457</v>
      </c>
      <c r="U1203" s="44" t="n">
        <v>0</v>
      </c>
      <c r="V1203" s="44" t="n">
        <v>0</v>
      </c>
      <c r="W1203" s="44" t="n">
        <v>-349.91664</v>
      </c>
      <c r="X1203" s="44" t="n">
        <v>-500.12467</v>
      </c>
      <c r="Y1203" s="44" t="n">
        <v>-59397.02698</v>
      </c>
      <c r="Z1203" s="44" t="n">
        <v>-55560.96752</v>
      </c>
      <c r="AA1203" s="44" t="n">
        <v>-3836.05946</v>
      </c>
      <c r="AB1203" s="44" t="n">
        <v>0</v>
      </c>
    </row>
    <row r="1204" customFormat="false" ht="12" hidden="false" customHeight="false" outlineLevel="0" collapsed="false">
      <c r="A1204" s="76"/>
      <c r="B1204" s="308" t="n">
        <v>1499</v>
      </c>
      <c r="C1204" s="93" t="s">
        <v>46</v>
      </c>
      <c r="D1204" s="44" t="n">
        <v>-237973.66773</v>
      </c>
      <c r="E1204" s="44" t="n">
        <v>-237973.66773</v>
      </c>
      <c r="F1204" s="44" t="n">
        <v>-25833.83213</v>
      </c>
      <c r="G1204" s="44" t="n">
        <v>-105869.00047</v>
      </c>
      <c r="H1204" s="44" t="n">
        <v>-19282.67394</v>
      </c>
      <c r="I1204" s="44" t="n">
        <v>-150985.50654</v>
      </c>
      <c r="J1204" s="44" t="n">
        <v>-19271.11113</v>
      </c>
      <c r="K1204" s="44" t="n">
        <v>-17042.10168</v>
      </c>
      <c r="L1204" s="44" t="n">
        <v>-36313.21281</v>
      </c>
      <c r="M1204" s="44" t="n">
        <v>-19096.35046</v>
      </c>
      <c r="N1204" s="44" t="n">
        <v>0</v>
      </c>
      <c r="O1204" s="44" t="n">
        <v>-76643.1825</v>
      </c>
      <c r="P1204" s="44" t="n">
        <v>0</v>
      </c>
      <c r="Q1204" s="44" t="n">
        <v>-6576.00154</v>
      </c>
      <c r="R1204" s="44" t="n">
        <v>-102315.5345</v>
      </c>
      <c r="S1204" s="44" t="n">
        <v>-1955.15559</v>
      </c>
      <c r="T1204" s="44" t="n">
        <v>-2660.68851</v>
      </c>
      <c r="U1204" s="44" t="n">
        <v>-4147.894</v>
      </c>
      <c r="V1204" s="44" t="n">
        <v>0</v>
      </c>
      <c r="W1204" s="44" t="n">
        <v>-9354.2704</v>
      </c>
      <c r="X1204" s="44" t="n">
        <v>-18118.0085</v>
      </c>
      <c r="Y1204" s="44" t="n">
        <v>-545705.93008</v>
      </c>
      <c r="Z1204" s="44" t="n">
        <v>-388959.17427</v>
      </c>
      <c r="AA1204" s="44" t="n">
        <v>-156746.75581</v>
      </c>
      <c r="AB1204" s="44" t="n">
        <v>0</v>
      </c>
    </row>
    <row r="1205" customFormat="false" ht="12" hidden="false" customHeight="false" outlineLevel="0" collapsed="false">
      <c r="A1205" s="76"/>
      <c r="B1205" s="308" t="n">
        <v>1699</v>
      </c>
      <c r="C1205" s="93" t="s">
        <v>150</v>
      </c>
      <c r="D1205" s="44" t="n">
        <v>-18117.00264</v>
      </c>
      <c r="E1205" s="44" t="n">
        <v>-18117.00264</v>
      </c>
      <c r="F1205" s="44" t="n">
        <v>-2314.24979</v>
      </c>
      <c r="G1205" s="44" t="n">
        <v>-354744.11447</v>
      </c>
      <c r="H1205" s="44" t="n">
        <v>-2059.70438</v>
      </c>
      <c r="I1205" s="44" t="n">
        <v>-359118.06864</v>
      </c>
      <c r="J1205" s="44" t="n">
        <v>-860.25716</v>
      </c>
      <c r="K1205" s="44" t="n">
        <v>-1463.76744</v>
      </c>
      <c r="L1205" s="44" t="n">
        <v>-2324.0246</v>
      </c>
      <c r="M1205" s="44" t="n">
        <v>-5340.12101</v>
      </c>
      <c r="N1205" s="44" t="n">
        <v>0</v>
      </c>
      <c r="O1205" s="44" t="n">
        <v>-1743.03396</v>
      </c>
      <c r="P1205" s="44" t="n">
        <v>0</v>
      </c>
      <c r="Q1205" s="44" t="n">
        <v>-1386.93379</v>
      </c>
      <c r="R1205" s="44" t="n">
        <v>-8470.08876</v>
      </c>
      <c r="S1205" s="44" t="n">
        <v>-426.70047</v>
      </c>
      <c r="T1205" s="44" t="n">
        <v>-239.64411</v>
      </c>
      <c r="U1205" s="44" t="n">
        <v>-49.726</v>
      </c>
      <c r="V1205" s="44" t="n">
        <v>0</v>
      </c>
      <c r="W1205" s="44" t="n">
        <v>-3177.07595</v>
      </c>
      <c r="X1205" s="44" t="n">
        <v>-3893.14653</v>
      </c>
      <c r="Y1205" s="44" t="n">
        <v>-391922.33117</v>
      </c>
      <c r="Z1205" s="44" t="n">
        <v>-377235.07128</v>
      </c>
      <c r="AA1205" s="44" t="n">
        <v>-14687.25989</v>
      </c>
      <c r="AB1205" s="44" t="n">
        <v>0</v>
      </c>
    </row>
    <row r="1206" customFormat="false" ht="12" hidden="false" customHeight="false" outlineLevel="0" collapsed="false">
      <c r="A1206" s="76"/>
      <c r="B1206" s="308" t="n">
        <v>1799</v>
      </c>
      <c r="C1206" s="93" t="s">
        <v>158</v>
      </c>
      <c r="D1206" s="44" t="n">
        <v>-63471.93132</v>
      </c>
      <c r="E1206" s="44" t="n">
        <v>-63471.93132</v>
      </c>
      <c r="F1206" s="44" t="n">
        <v>-3253.11452</v>
      </c>
      <c r="G1206" s="44" t="n">
        <v>-10199.52029</v>
      </c>
      <c r="H1206" s="44" t="n">
        <v>-6959.75189</v>
      </c>
      <c r="I1206" s="44" t="n">
        <v>-20412.3867</v>
      </c>
      <c r="J1206" s="44" t="n">
        <v>-2492.98552</v>
      </c>
      <c r="K1206" s="44" t="n">
        <v>-1471.02772</v>
      </c>
      <c r="L1206" s="44" t="n">
        <v>-3964.01324</v>
      </c>
      <c r="M1206" s="44" t="n">
        <v>-3081.93529</v>
      </c>
      <c r="N1206" s="44" t="n">
        <v>0</v>
      </c>
      <c r="O1206" s="44" t="n">
        <v>-302.54659</v>
      </c>
      <c r="P1206" s="44" t="n">
        <v>0</v>
      </c>
      <c r="Q1206" s="44" t="n">
        <v>-318.94206</v>
      </c>
      <c r="R1206" s="44" t="n">
        <v>-3703.42394</v>
      </c>
      <c r="S1206" s="44" t="n">
        <v>-340.07179</v>
      </c>
      <c r="T1206" s="44" t="n">
        <v>-77.41213</v>
      </c>
      <c r="U1206" s="44" t="n">
        <v>0</v>
      </c>
      <c r="V1206" s="44" t="n">
        <v>0</v>
      </c>
      <c r="W1206" s="44" t="n">
        <v>-789.95562</v>
      </c>
      <c r="X1206" s="44" t="n">
        <v>-1207.43954</v>
      </c>
      <c r="Y1206" s="44" t="n">
        <v>-92759.19474</v>
      </c>
      <c r="Z1206" s="44" t="n">
        <v>-83884.31802</v>
      </c>
      <c r="AA1206" s="44" t="n">
        <v>-8874.87672</v>
      </c>
      <c r="AB1206" s="44" t="n">
        <v>0</v>
      </c>
    </row>
    <row r="1207" customFormat="false" ht="12" hidden="false" customHeight="false" outlineLevel="0" collapsed="false">
      <c r="A1207" s="76"/>
      <c r="B1207" s="308" t="n">
        <v>1999</v>
      </c>
      <c r="C1207" s="93" t="s">
        <v>168</v>
      </c>
      <c r="D1207" s="305" t="n">
        <v>-1034.35278</v>
      </c>
      <c r="E1207" s="305" t="n">
        <v>-1034.35278</v>
      </c>
      <c r="F1207" s="305" t="n">
        <v>-258.64505</v>
      </c>
      <c r="G1207" s="305" t="n">
        <v>-6141.50407</v>
      </c>
      <c r="H1207" s="305" t="n">
        <v>-146.80677</v>
      </c>
      <c r="I1207" s="305" t="n">
        <v>-6546.95589</v>
      </c>
      <c r="J1207" s="305" t="n">
        <v>-324.37948</v>
      </c>
      <c r="K1207" s="305" t="n">
        <v>-350.568</v>
      </c>
      <c r="L1207" s="305" t="n">
        <v>-674.94748</v>
      </c>
      <c r="M1207" s="305" t="n">
        <v>-757.26838</v>
      </c>
      <c r="N1207" s="305" t="n">
        <v>0</v>
      </c>
      <c r="O1207" s="305" t="n">
        <v>-2738.26193</v>
      </c>
      <c r="P1207" s="305" t="n">
        <v>0</v>
      </c>
      <c r="Q1207" s="305" t="n">
        <v>-311.96597</v>
      </c>
      <c r="R1207" s="305" t="n">
        <v>-3807.49628</v>
      </c>
      <c r="S1207" s="305" t="n">
        <v>-951.54261</v>
      </c>
      <c r="T1207" s="305" t="n">
        <v>-3.5</v>
      </c>
      <c r="U1207" s="305" t="n">
        <v>-20.313</v>
      </c>
      <c r="V1207" s="305" t="n">
        <v>0</v>
      </c>
      <c r="W1207" s="305" t="n">
        <v>-109.80872</v>
      </c>
      <c r="X1207" s="305" t="n">
        <v>-1085.16433</v>
      </c>
      <c r="Y1207" s="305" t="n">
        <v>-13148.91676</v>
      </c>
      <c r="Z1207" s="305" t="n">
        <v>-7581.30867</v>
      </c>
      <c r="AA1207" s="305" t="n">
        <v>-5567.60809</v>
      </c>
      <c r="AB1207" s="305" t="n">
        <v>0</v>
      </c>
    </row>
    <row r="1208" s="5" customFormat="true" ht="12" hidden="false" customHeight="false" outlineLevel="0" collapsed="false">
      <c r="A1208" s="78"/>
      <c r="B1208" s="309"/>
      <c r="C1208" s="78" t="s">
        <v>866</v>
      </c>
      <c r="D1208" s="47" t="n">
        <v>-332449.58631</v>
      </c>
      <c r="E1208" s="80" t="n">
        <v>-332449.58631</v>
      </c>
      <c r="F1208" s="80" t="n">
        <v>-63567.87059</v>
      </c>
      <c r="G1208" s="80" t="n">
        <v>-485807.43413</v>
      </c>
      <c r="H1208" s="80" t="n">
        <v>-31395.94873</v>
      </c>
      <c r="I1208" s="80" t="n">
        <v>-580771.25345</v>
      </c>
      <c r="J1208" s="80" t="n">
        <v>-25225.76239</v>
      </c>
      <c r="K1208" s="80" t="n">
        <v>-21167.36417</v>
      </c>
      <c r="L1208" s="80" t="n">
        <v>-46393.12656</v>
      </c>
      <c r="M1208" s="80" t="n">
        <v>-28494.6815</v>
      </c>
      <c r="N1208" s="80" t="n">
        <v>0</v>
      </c>
      <c r="O1208" s="80" t="n">
        <v>-81427.02498</v>
      </c>
      <c r="P1208" s="80" t="n">
        <v>0</v>
      </c>
      <c r="Q1208" s="80" t="n">
        <v>-8593.84336</v>
      </c>
      <c r="R1208" s="80" t="n">
        <v>-118515.54984</v>
      </c>
      <c r="S1208" s="80" t="n">
        <v>-3821.76392</v>
      </c>
      <c r="T1208" s="80" t="n">
        <v>-2983.15932</v>
      </c>
      <c r="U1208" s="80" t="n">
        <v>-4217.933</v>
      </c>
      <c r="V1208" s="80" t="n">
        <v>0</v>
      </c>
      <c r="W1208" s="47" t="n">
        <v>-13781.02733</v>
      </c>
      <c r="X1208" s="80" t="n">
        <v>-24803.88357</v>
      </c>
      <c r="Y1208" s="80" t="n">
        <v>-1102933.39973</v>
      </c>
      <c r="Z1208" s="80" t="n">
        <v>-913220.83976</v>
      </c>
      <c r="AA1208" s="80" t="n">
        <v>-189712.55997</v>
      </c>
      <c r="AB1208" s="80" t="n">
        <v>0</v>
      </c>
    </row>
    <row r="1209" customFormat="false" ht="12" hidden="false" customHeight="false" outlineLevel="0" collapsed="false">
      <c r="A1209" s="76"/>
      <c r="B1209" s="308"/>
      <c r="C1209" s="76"/>
      <c r="E1209" s="204"/>
      <c r="F1209" s="204"/>
      <c r="G1209" s="204"/>
      <c r="H1209" s="204"/>
      <c r="I1209" s="204"/>
      <c r="K1209" s="204"/>
      <c r="L1209" s="204"/>
      <c r="M1209" s="204"/>
      <c r="N1209" s="204"/>
      <c r="O1209" s="204"/>
      <c r="P1209" s="204"/>
      <c r="Q1209" s="204"/>
      <c r="R1209" s="204"/>
      <c r="S1209" s="204"/>
      <c r="T1209" s="204"/>
      <c r="U1209" s="204"/>
      <c r="X1209" s="204"/>
      <c r="Y1209" s="204"/>
      <c r="Z1209" s="204"/>
      <c r="AA1209" s="204"/>
      <c r="AB1209" s="204"/>
    </row>
    <row r="1210" customFormat="false" ht="12.75" hidden="false" customHeight="false" outlineLevel="0" collapsed="false">
      <c r="A1210" s="76"/>
      <c r="B1210" s="258" t="s">
        <v>867</v>
      </c>
      <c r="C1210" s="76"/>
      <c r="E1210" s="204"/>
      <c r="F1210" s="204"/>
      <c r="G1210" s="204"/>
      <c r="H1210" s="204"/>
      <c r="I1210" s="204"/>
      <c r="K1210" s="204"/>
      <c r="L1210" s="204"/>
      <c r="M1210" s="204"/>
      <c r="N1210" s="204"/>
      <c r="O1210" s="204"/>
      <c r="P1210" s="204"/>
      <c r="Q1210" s="204"/>
      <c r="R1210" s="204"/>
      <c r="S1210" s="204"/>
      <c r="T1210" s="204"/>
      <c r="U1210" s="204"/>
      <c r="X1210" s="204"/>
      <c r="Y1210" s="204"/>
      <c r="Z1210" s="204"/>
      <c r="AA1210" s="204"/>
      <c r="AB1210" s="204"/>
    </row>
    <row r="1211" customFormat="false" ht="12" hidden="false" customHeight="false" outlineLevel="0" collapsed="false">
      <c r="A1211" s="76"/>
      <c r="B1211" s="308" t="n">
        <v>3</v>
      </c>
      <c r="C1211" s="204" t="s">
        <v>74</v>
      </c>
      <c r="D1211" s="42" t="n">
        <v>395468.22199</v>
      </c>
      <c r="E1211" s="42" t="n">
        <v>395468.22199</v>
      </c>
      <c r="F1211" s="42" t="n">
        <v>140990.68473</v>
      </c>
      <c r="G1211" s="42" t="n">
        <v>222473.74822</v>
      </c>
      <c r="H1211" s="42" t="n">
        <v>128636.93237</v>
      </c>
      <c r="I1211" s="42" t="n">
        <v>492101.36532</v>
      </c>
      <c r="J1211" s="42" t="n">
        <v>89638.36148</v>
      </c>
      <c r="K1211" s="42" t="n">
        <v>99288.6241</v>
      </c>
      <c r="L1211" s="42" t="n">
        <v>188926.98558</v>
      </c>
      <c r="M1211" s="42" t="n">
        <v>45918.05698</v>
      </c>
      <c r="N1211" s="42" t="n">
        <v>0</v>
      </c>
      <c r="O1211" s="42" t="n">
        <v>88212.66974</v>
      </c>
      <c r="P1211" s="42" t="n">
        <v>0</v>
      </c>
      <c r="Q1211" s="42" t="n">
        <v>28843.98179</v>
      </c>
      <c r="R1211" s="42" t="n">
        <v>162974.70851</v>
      </c>
      <c r="S1211" s="42" t="n">
        <v>10878.88809</v>
      </c>
      <c r="T1211" s="42" t="n">
        <v>8385.41451</v>
      </c>
      <c r="U1211" s="42" t="n">
        <v>30839.608</v>
      </c>
      <c r="V1211" s="42" t="n">
        <v>0</v>
      </c>
      <c r="W1211" s="42" t="n">
        <v>18518.21546</v>
      </c>
      <c r="X1211" s="42" t="n">
        <v>68622.12606</v>
      </c>
      <c r="Y1211" s="42" t="n">
        <v>1308093.40746</v>
      </c>
      <c r="Z1211" s="42" t="n">
        <v>887569.58731</v>
      </c>
      <c r="AA1211" s="42" t="n">
        <v>420523.82015</v>
      </c>
      <c r="AB1211" s="204" t="n">
        <v>0</v>
      </c>
    </row>
    <row r="1212" s="42" customFormat="true" ht="12.75" hidden="false" customHeight="true" outlineLevel="0" collapsed="false">
      <c r="B1212" s="42" t="s">
        <v>868</v>
      </c>
      <c r="C1212" s="42" t="s">
        <v>869</v>
      </c>
      <c r="D1212" s="300" t="n">
        <v>114192.5361</v>
      </c>
      <c r="E1212" s="300" t="n">
        <v>114192.5361</v>
      </c>
      <c r="F1212" s="300" t="n">
        <v>37299.41866</v>
      </c>
      <c r="G1212" s="300" t="n">
        <v>43041.41335</v>
      </c>
      <c r="H1212" s="300" t="n">
        <v>21755.4128</v>
      </c>
      <c r="I1212" s="300" t="n">
        <v>102096.24481</v>
      </c>
      <c r="J1212" s="300" t="n">
        <v>17610.44341</v>
      </c>
      <c r="K1212" s="300" t="n">
        <v>25170.75607</v>
      </c>
      <c r="L1212" s="300" t="n">
        <v>42781.19948</v>
      </c>
      <c r="M1212" s="300" t="n">
        <v>14012.3867</v>
      </c>
      <c r="N1212" s="300" t="n">
        <v>0</v>
      </c>
      <c r="O1212" s="300" t="n">
        <v>34563.40826</v>
      </c>
      <c r="P1212" s="300" t="n">
        <v>0</v>
      </c>
      <c r="Q1212" s="300" t="n">
        <v>4951.30778</v>
      </c>
      <c r="R1212" s="300" t="n">
        <v>53527.10274</v>
      </c>
      <c r="S1212" s="300" t="n">
        <v>1216.21727</v>
      </c>
      <c r="T1212" s="300" t="n">
        <v>203.88288</v>
      </c>
      <c r="U1212" s="300" t="n">
        <v>4513.604</v>
      </c>
      <c r="V1212" s="300" t="n">
        <v>0</v>
      </c>
      <c r="W1212" s="300" t="n">
        <v>3208.36452</v>
      </c>
      <c r="X1212" s="300" t="n">
        <v>9142.06867000001</v>
      </c>
      <c r="Y1212" s="300" t="n">
        <v>321739.1518</v>
      </c>
      <c r="Z1212" s="300" t="n">
        <v>216288.78091</v>
      </c>
      <c r="AA1212" s="300" t="n">
        <v>105450.37089</v>
      </c>
    </row>
    <row r="1213" customFormat="false" ht="12" hidden="false" customHeight="false" outlineLevel="0" collapsed="false">
      <c r="A1213" s="76"/>
      <c r="B1213" s="308"/>
      <c r="C1213" s="76"/>
      <c r="D1213" s="42" t="n">
        <v>509660.75809</v>
      </c>
      <c r="E1213" s="42" t="n">
        <v>509660.75809</v>
      </c>
      <c r="F1213" s="42" t="n">
        <v>178290.10339</v>
      </c>
      <c r="G1213" s="42" t="n">
        <v>265515.16157</v>
      </c>
      <c r="H1213" s="42" t="n">
        <v>150392.34517</v>
      </c>
      <c r="I1213" s="42" t="n">
        <v>594197.61013</v>
      </c>
      <c r="J1213" s="42" t="n">
        <v>107248.80489</v>
      </c>
      <c r="K1213" s="42" t="n">
        <v>124459.38017</v>
      </c>
      <c r="L1213" s="42" t="n">
        <v>231708.18506</v>
      </c>
      <c r="M1213" s="42" t="n">
        <v>59930.44368</v>
      </c>
      <c r="N1213" s="42" t="n">
        <v>0</v>
      </c>
      <c r="O1213" s="42" t="n">
        <v>122776.078</v>
      </c>
      <c r="P1213" s="42" t="n">
        <v>0</v>
      </c>
      <c r="Q1213" s="42" t="n">
        <v>33795.28957</v>
      </c>
      <c r="R1213" s="42" t="n">
        <v>216501.81125</v>
      </c>
      <c r="S1213" s="42" t="n">
        <v>12095.10536</v>
      </c>
      <c r="T1213" s="42" t="n">
        <v>8589.29739</v>
      </c>
      <c r="U1213" s="42" t="n">
        <v>35353.212</v>
      </c>
      <c r="V1213" s="42" t="n">
        <v>0</v>
      </c>
      <c r="W1213" s="42" t="n">
        <v>21726.57998</v>
      </c>
      <c r="X1213" s="42" t="n">
        <v>77764.19473</v>
      </c>
      <c r="Y1213" s="42" t="n">
        <v>1629832.55926</v>
      </c>
      <c r="Z1213" s="42" t="n">
        <v>1103858.36822</v>
      </c>
      <c r="AA1213" s="42" t="n">
        <v>525974.19104</v>
      </c>
      <c r="AB1213" s="204" t="n">
        <v>0</v>
      </c>
    </row>
    <row r="1214" customFormat="false" ht="12" hidden="false" customHeight="false" outlineLevel="0" collapsed="false">
      <c r="A1214" s="76"/>
      <c r="B1214" s="310"/>
      <c r="J1214" s="107"/>
      <c r="V1214" s="107"/>
      <c r="X1214" s="107"/>
      <c r="Y1214" s="107"/>
      <c r="Z1214" s="107"/>
      <c r="AA1214" s="107"/>
      <c r="AB1214" s="107"/>
    </row>
    <row r="1215" customFormat="false" ht="12" hidden="false" customHeight="false" outlineLevel="0" collapsed="false">
      <c r="A1215" s="76"/>
      <c r="B1215" s="310"/>
      <c r="J1215" s="107"/>
      <c r="V1215" s="107"/>
      <c r="X1215" s="107"/>
      <c r="Y1215" s="107"/>
      <c r="Z1215" s="107"/>
      <c r="AA1215" s="107"/>
      <c r="AB1215" s="107"/>
    </row>
    <row r="1216" customFormat="false" ht="12.75" hidden="false" customHeight="false" outlineLevel="0" collapsed="false">
      <c r="A1216" s="76"/>
      <c r="B1216" s="258" t="s">
        <v>870</v>
      </c>
      <c r="C1216" s="76"/>
      <c r="E1216" s="204"/>
      <c r="F1216" s="204"/>
      <c r="G1216" s="204"/>
      <c r="H1216" s="204"/>
      <c r="I1216" s="204"/>
      <c r="K1216" s="204"/>
      <c r="L1216" s="204"/>
      <c r="M1216" s="204"/>
      <c r="N1216" s="204"/>
      <c r="O1216" s="204"/>
      <c r="P1216" s="204"/>
      <c r="Q1216" s="204"/>
      <c r="R1216" s="204"/>
      <c r="S1216" s="204"/>
      <c r="T1216" s="204"/>
      <c r="U1216" s="204"/>
      <c r="X1216" s="204"/>
      <c r="Y1216" s="204"/>
      <c r="Z1216" s="204"/>
      <c r="AA1216" s="204"/>
      <c r="AB1216" s="204"/>
    </row>
    <row r="1217" s="42" customFormat="true" ht="12" hidden="false" customHeight="false" outlineLevel="0" collapsed="false">
      <c r="B1217" s="311" t="n">
        <v>1103</v>
      </c>
      <c r="C1217" s="42" t="s">
        <v>104</v>
      </c>
      <c r="D1217" s="42" t="n">
        <v>845769.91875</v>
      </c>
      <c r="E1217" s="42" t="n">
        <v>845769.91875</v>
      </c>
      <c r="F1217" s="42" t="n">
        <v>383745.79724</v>
      </c>
      <c r="G1217" s="42" t="n">
        <v>172576.05561</v>
      </c>
      <c r="H1217" s="42" t="n">
        <v>593068.75358</v>
      </c>
      <c r="I1217" s="42" t="n">
        <v>1149390.60643</v>
      </c>
      <c r="J1217" s="42" t="n">
        <v>206506.00686</v>
      </c>
      <c r="K1217" s="42" t="n">
        <v>115489.07496</v>
      </c>
      <c r="L1217" s="42" t="n">
        <v>321995.08182</v>
      </c>
      <c r="M1217" s="42" t="n">
        <v>95176.42127</v>
      </c>
      <c r="N1217" s="42" t="n">
        <v>0</v>
      </c>
      <c r="O1217" s="42" t="n">
        <v>67175.73269</v>
      </c>
      <c r="P1217" s="42" t="n">
        <v>0</v>
      </c>
      <c r="Q1217" s="42" t="n">
        <v>40320.18058</v>
      </c>
      <c r="R1217" s="42" t="n">
        <v>202672.33454</v>
      </c>
      <c r="S1217" s="42" t="n">
        <v>11197.41677</v>
      </c>
      <c r="T1217" s="42" t="n">
        <v>309.13644</v>
      </c>
      <c r="U1217" s="42" t="n">
        <v>28465.923</v>
      </c>
      <c r="V1217" s="42" t="n">
        <v>0</v>
      </c>
      <c r="W1217" s="42" t="n">
        <v>76260.33299</v>
      </c>
      <c r="X1217" s="42" t="n">
        <v>116232.8092</v>
      </c>
      <c r="Y1217" s="42" t="n">
        <v>2636060.75074</v>
      </c>
      <c r="Z1217" s="42" t="n">
        <v>1995160.52518</v>
      </c>
      <c r="AA1217" s="42" t="n">
        <v>640900.22556</v>
      </c>
      <c r="AB1217" s="42" t="n">
        <v>0</v>
      </c>
    </row>
    <row r="1218" s="42" customFormat="true" ht="12" hidden="false" customHeight="false" outlineLevel="0" collapsed="false">
      <c r="B1218" s="311" t="n">
        <v>12</v>
      </c>
      <c r="C1218" s="42" t="s">
        <v>29</v>
      </c>
      <c r="D1218" s="42" t="n">
        <v>11966.36499</v>
      </c>
      <c r="E1218" s="42" t="n">
        <v>11966.36499</v>
      </c>
      <c r="F1218" s="42" t="n">
        <v>0</v>
      </c>
      <c r="G1218" s="42" t="n">
        <v>0</v>
      </c>
      <c r="H1218" s="42" t="n">
        <v>0</v>
      </c>
      <c r="I1218" s="42" t="n">
        <v>0</v>
      </c>
      <c r="J1218" s="42" t="n">
        <v>0</v>
      </c>
      <c r="K1218" s="42" t="n">
        <v>1000</v>
      </c>
      <c r="L1218" s="42" t="n">
        <v>1000</v>
      </c>
      <c r="M1218" s="42" t="n">
        <v>0</v>
      </c>
      <c r="N1218" s="42" t="n">
        <v>0</v>
      </c>
      <c r="O1218" s="42" t="n">
        <v>0</v>
      </c>
      <c r="P1218" s="42" t="n">
        <v>0</v>
      </c>
      <c r="Q1218" s="42" t="n">
        <v>0</v>
      </c>
      <c r="R1218" s="42" t="n">
        <v>0</v>
      </c>
      <c r="S1218" s="42" t="n">
        <v>0</v>
      </c>
      <c r="T1218" s="42" t="n">
        <v>0</v>
      </c>
      <c r="U1218" s="42" t="n">
        <v>0</v>
      </c>
      <c r="V1218" s="42" t="n">
        <v>0</v>
      </c>
      <c r="W1218" s="42" t="n">
        <v>0</v>
      </c>
      <c r="X1218" s="42" t="n">
        <v>0</v>
      </c>
      <c r="Y1218" s="42" t="n">
        <v>12966.36499</v>
      </c>
      <c r="Z1218" s="42" t="n">
        <v>11966.36499</v>
      </c>
      <c r="AA1218" s="42" t="n">
        <v>1000</v>
      </c>
      <c r="AB1218" s="42" t="n">
        <v>0</v>
      </c>
    </row>
    <row r="1219" s="42" customFormat="true" ht="12" hidden="false" customHeight="false" outlineLevel="0" collapsed="false">
      <c r="B1219" s="311" t="n">
        <v>13</v>
      </c>
      <c r="C1219" s="42" t="s">
        <v>30</v>
      </c>
      <c r="D1219" s="42" t="n">
        <v>668305.79264</v>
      </c>
      <c r="E1219" s="42" t="n">
        <v>668305.79264</v>
      </c>
      <c r="F1219" s="42" t="n">
        <v>332425.72578</v>
      </c>
      <c r="G1219" s="42" t="n">
        <v>753562.62642</v>
      </c>
      <c r="H1219" s="42" t="n">
        <v>489944.15399</v>
      </c>
      <c r="I1219" s="42" t="n">
        <v>1575932.50619</v>
      </c>
      <c r="J1219" s="42" t="n">
        <v>230507.72024</v>
      </c>
      <c r="K1219" s="42" t="n">
        <v>193751.53404</v>
      </c>
      <c r="L1219" s="42" t="n">
        <v>424259.25428</v>
      </c>
      <c r="M1219" s="42" t="n">
        <v>40278.3782</v>
      </c>
      <c r="N1219" s="42" t="n">
        <v>0</v>
      </c>
      <c r="O1219" s="42" t="n">
        <v>5937.69559</v>
      </c>
      <c r="P1219" s="42" t="n">
        <v>0</v>
      </c>
      <c r="Q1219" s="42" t="n">
        <v>40086.0628</v>
      </c>
      <c r="R1219" s="42" t="n">
        <v>86302.13659</v>
      </c>
      <c r="S1219" s="42" t="n">
        <v>2329.2473</v>
      </c>
      <c r="T1219" s="42" t="n">
        <v>2350.70891</v>
      </c>
      <c r="U1219" s="42" t="n">
        <v>180467.89</v>
      </c>
      <c r="V1219" s="42" t="n">
        <v>0</v>
      </c>
      <c r="W1219" s="42" t="n">
        <v>38309.73442</v>
      </c>
      <c r="X1219" s="42" t="n">
        <v>223457.58063</v>
      </c>
      <c r="Y1219" s="42" t="n">
        <v>2978257.27033</v>
      </c>
      <c r="Z1219" s="42" t="n">
        <v>2244238.29883</v>
      </c>
      <c r="AA1219" s="42" t="n">
        <v>734018.9715</v>
      </c>
      <c r="AB1219" s="42" t="n">
        <v>0</v>
      </c>
    </row>
    <row r="1220" s="42" customFormat="true" ht="12" hidden="false" customHeight="false" outlineLevel="0" collapsed="false">
      <c r="B1220" s="311"/>
      <c r="C1220" s="42" t="s">
        <v>232</v>
      </c>
      <c r="D1220" s="42" t="n">
        <v>3639693.81326</v>
      </c>
      <c r="E1220" s="42" t="n">
        <v>3639693.81326</v>
      </c>
      <c r="F1220" s="42" t="n">
        <v>1073040.5724</v>
      </c>
      <c r="G1220" s="42" t="n">
        <v>1000216.28637</v>
      </c>
      <c r="H1220" s="42" t="n">
        <v>866618.71285</v>
      </c>
      <c r="I1220" s="42" t="n">
        <v>2939875.57162</v>
      </c>
      <c r="J1220" s="42" t="n">
        <v>641344.34272</v>
      </c>
      <c r="K1220" s="42" t="n">
        <v>708279.51371</v>
      </c>
      <c r="L1220" s="42" t="n">
        <v>1349623.85643</v>
      </c>
      <c r="M1220" s="42" t="n">
        <v>390212.7177</v>
      </c>
      <c r="N1220" s="42" t="n">
        <v>0</v>
      </c>
      <c r="O1220" s="42" t="n">
        <v>596986.41984</v>
      </c>
      <c r="P1220" s="42" t="n">
        <v>0</v>
      </c>
      <c r="Q1220" s="42" t="n">
        <v>186718.45695</v>
      </c>
      <c r="R1220" s="42" t="n">
        <v>1173917.59449</v>
      </c>
      <c r="S1220" s="42" t="n">
        <v>64481.58294</v>
      </c>
      <c r="T1220" s="42" t="n">
        <v>6104.63891</v>
      </c>
      <c r="U1220" s="42" t="n">
        <v>117988.786</v>
      </c>
      <c r="V1220" s="42" t="n">
        <v>0</v>
      </c>
      <c r="W1220" s="42" t="n">
        <v>202862.0457</v>
      </c>
      <c r="X1220" s="42" t="n">
        <v>391437.05355</v>
      </c>
      <c r="Y1220" s="42" t="n">
        <v>9494547.88935</v>
      </c>
      <c r="Z1220" s="42" t="n">
        <v>6579569.38488</v>
      </c>
      <c r="AA1220" s="42" t="n">
        <v>2914978.50447</v>
      </c>
      <c r="AB1220" s="42" t="n">
        <v>0</v>
      </c>
    </row>
    <row r="1221" s="42" customFormat="true" ht="12" hidden="false" customHeight="false" outlineLevel="0" collapsed="false">
      <c r="B1221" s="311" t="n">
        <v>15</v>
      </c>
      <c r="C1221" s="42" t="s">
        <v>47</v>
      </c>
      <c r="D1221" s="42" t="n">
        <v>5986.38619</v>
      </c>
      <c r="E1221" s="42" t="n">
        <v>5986.38619</v>
      </c>
      <c r="F1221" s="42" t="n">
        <v>38506.66695</v>
      </c>
      <c r="G1221" s="42" t="n">
        <v>9587.27869</v>
      </c>
      <c r="H1221" s="42" t="n">
        <v>1027.82166</v>
      </c>
      <c r="I1221" s="42" t="n">
        <v>49121.7673</v>
      </c>
      <c r="J1221" s="42" t="n">
        <v>0</v>
      </c>
      <c r="K1221" s="42" t="n">
        <v>0</v>
      </c>
      <c r="L1221" s="42" t="n">
        <v>0</v>
      </c>
      <c r="M1221" s="42" t="n">
        <v>4224.27306</v>
      </c>
      <c r="N1221" s="42" t="n">
        <v>0</v>
      </c>
      <c r="O1221" s="42" t="n">
        <v>0</v>
      </c>
      <c r="P1221" s="42" t="n">
        <v>0</v>
      </c>
      <c r="Q1221" s="42" t="n">
        <v>2156.01779</v>
      </c>
      <c r="R1221" s="42" t="n">
        <v>6380.29085</v>
      </c>
      <c r="S1221" s="42" t="n">
        <v>1.69189</v>
      </c>
      <c r="T1221" s="42" t="n">
        <v>0</v>
      </c>
      <c r="U1221" s="42" t="n">
        <v>808.356</v>
      </c>
      <c r="V1221" s="42" t="n">
        <v>0</v>
      </c>
      <c r="W1221" s="42" t="n">
        <v>459.314</v>
      </c>
      <c r="X1221" s="42" t="n">
        <v>1269.36189</v>
      </c>
      <c r="Y1221" s="42" t="n">
        <v>62757.80623</v>
      </c>
      <c r="Z1221" s="42" t="n">
        <v>55108.15349</v>
      </c>
      <c r="AA1221" s="42" t="n">
        <v>7649.65274</v>
      </c>
      <c r="AB1221" s="42" t="n">
        <v>0</v>
      </c>
    </row>
    <row r="1222" s="42" customFormat="true" ht="12" hidden="false" customHeight="false" outlineLevel="0" collapsed="false">
      <c r="B1222" s="311" t="n">
        <v>170105</v>
      </c>
      <c r="C1222" s="42" t="s">
        <v>510</v>
      </c>
      <c r="D1222" s="42" t="n">
        <v>0</v>
      </c>
      <c r="E1222" s="42" t="n">
        <v>0</v>
      </c>
      <c r="F1222" s="42" t="n">
        <v>0</v>
      </c>
      <c r="G1222" s="42" t="n">
        <v>0</v>
      </c>
      <c r="H1222" s="42" t="n">
        <v>0</v>
      </c>
      <c r="I1222" s="42" t="n">
        <v>0</v>
      </c>
      <c r="J1222" s="42" t="n">
        <v>0</v>
      </c>
      <c r="K1222" s="42" t="n">
        <v>0</v>
      </c>
      <c r="L1222" s="42" t="n">
        <v>0</v>
      </c>
      <c r="M1222" s="42" t="n">
        <v>0</v>
      </c>
      <c r="N1222" s="42" t="n">
        <v>0</v>
      </c>
      <c r="O1222" s="42" t="n">
        <v>0</v>
      </c>
      <c r="P1222" s="42" t="n">
        <v>0</v>
      </c>
      <c r="Q1222" s="42" t="n">
        <v>0</v>
      </c>
      <c r="R1222" s="42" t="n">
        <v>0</v>
      </c>
      <c r="S1222" s="42" t="n">
        <v>0</v>
      </c>
      <c r="T1222" s="42" t="n">
        <v>0</v>
      </c>
      <c r="U1222" s="42" t="n">
        <v>0</v>
      </c>
      <c r="V1222" s="42" t="n">
        <v>0</v>
      </c>
      <c r="W1222" s="42" t="n">
        <v>0</v>
      </c>
      <c r="X1222" s="42" t="n">
        <v>0</v>
      </c>
      <c r="Y1222" s="42" t="n">
        <v>0</v>
      </c>
      <c r="Z1222" s="42" t="n">
        <v>0</v>
      </c>
      <c r="AA1222" s="42" t="n">
        <v>0</v>
      </c>
      <c r="AB1222" s="42" t="n">
        <v>0</v>
      </c>
    </row>
    <row r="1223" s="42" customFormat="true" ht="12" hidden="false" customHeight="false" outlineLevel="0" collapsed="false">
      <c r="B1223" s="311" t="n">
        <v>170110</v>
      </c>
      <c r="C1223" s="42" t="s">
        <v>511</v>
      </c>
      <c r="D1223" s="42" t="n">
        <v>0</v>
      </c>
      <c r="E1223" s="42" t="n">
        <v>0</v>
      </c>
      <c r="F1223" s="42" t="n">
        <v>0</v>
      </c>
      <c r="G1223" s="42" t="n">
        <v>0</v>
      </c>
      <c r="H1223" s="42" t="n">
        <v>0</v>
      </c>
      <c r="I1223" s="42" t="n">
        <v>0</v>
      </c>
      <c r="J1223" s="42" t="n">
        <v>0</v>
      </c>
      <c r="K1223" s="42" t="n">
        <v>0</v>
      </c>
      <c r="L1223" s="42" t="n">
        <v>0</v>
      </c>
      <c r="M1223" s="42" t="n">
        <v>0</v>
      </c>
      <c r="N1223" s="42" t="n">
        <v>0</v>
      </c>
      <c r="O1223" s="42" t="n">
        <v>0</v>
      </c>
      <c r="P1223" s="42" t="n">
        <v>0</v>
      </c>
      <c r="Q1223" s="42" t="n">
        <v>0</v>
      </c>
      <c r="R1223" s="42" t="n">
        <v>0</v>
      </c>
      <c r="S1223" s="42" t="n">
        <v>0</v>
      </c>
      <c r="T1223" s="42" t="n">
        <v>0</v>
      </c>
      <c r="U1223" s="42" t="n">
        <v>0</v>
      </c>
      <c r="V1223" s="42" t="n">
        <v>0</v>
      </c>
      <c r="W1223" s="42" t="n">
        <v>0</v>
      </c>
      <c r="X1223" s="42" t="n">
        <v>0</v>
      </c>
      <c r="Y1223" s="42" t="n">
        <v>0</v>
      </c>
      <c r="Z1223" s="42" t="n">
        <v>0</v>
      </c>
      <c r="AA1223" s="42" t="n">
        <v>0</v>
      </c>
      <c r="AB1223" s="42" t="n">
        <v>0</v>
      </c>
    </row>
    <row r="1224" s="42" customFormat="true" ht="12" hidden="false" customHeight="false" outlineLevel="0" collapsed="false">
      <c r="B1224" s="311" t="n">
        <v>170115</v>
      </c>
      <c r="C1224" s="42" t="s">
        <v>512</v>
      </c>
      <c r="D1224" s="42" t="n">
        <v>0</v>
      </c>
      <c r="E1224" s="42" t="n">
        <v>0</v>
      </c>
      <c r="F1224" s="42" t="n">
        <v>0</v>
      </c>
      <c r="G1224" s="42" t="n">
        <v>0</v>
      </c>
      <c r="H1224" s="42" t="n">
        <v>0</v>
      </c>
      <c r="I1224" s="42" t="n">
        <v>0</v>
      </c>
      <c r="J1224" s="42" t="n">
        <v>0</v>
      </c>
      <c r="K1224" s="42" t="n">
        <v>0</v>
      </c>
      <c r="L1224" s="42" t="n">
        <v>0</v>
      </c>
      <c r="M1224" s="42" t="n">
        <v>0</v>
      </c>
      <c r="N1224" s="42" t="n">
        <v>0</v>
      </c>
      <c r="O1224" s="42" t="n">
        <v>0</v>
      </c>
      <c r="P1224" s="42" t="n">
        <v>0</v>
      </c>
      <c r="Q1224" s="42" t="n">
        <v>0</v>
      </c>
      <c r="R1224" s="42" t="n">
        <v>0</v>
      </c>
      <c r="S1224" s="42" t="n">
        <v>0</v>
      </c>
      <c r="T1224" s="42" t="n">
        <v>0</v>
      </c>
      <c r="U1224" s="42" t="n">
        <v>0</v>
      </c>
      <c r="V1224" s="42" t="n">
        <v>0</v>
      </c>
      <c r="W1224" s="42" t="n">
        <v>0</v>
      </c>
      <c r="X1224" s="42" t="n">
        <v>0</v>
      </c>
      <c r="Y1224" s="42" t="n">
        <v>0</v>
      </c>
      <c r="Z1224" s="42" t="n">
        <v>0</v>
      </c>
      <c r="AA1224" s="42" t="n">
        <v>0</v>
      </c>
      <c r="AB1224" s="42" t="n">
        <v>0</v>
      </c>
    </row>
    <row r="1225" s="42" customFormat="true" ht="12" hidden="false" customHeight="false" outlineLevel="0" collapsed="false">
      <c r="B1225" s="311" t="n">
        <v>1901</v>
      </c>
      <c r="C1225" s="42" t="s">
        <v>163</v>
      </c>
      <c r="D1225" s="42" t="n">
        <v>27594.33886</v>
      </c>
      <c r="E1225" s="42" t="n">
        <v>27594.33886</v>
      </c>
      <c r="F1225" s="42" t="n">
        <v>2607.20322</v>
      </c>
      <c r="G1225" s="42" t="n">
        <v>2204.76441</v>
      </c>
      <c r="H1225" s="42" t="n">
        <v>3288.99621</v>
      </c>
      <c r="I1225" s="42" t="n">
        <v>8100.96384</v>
      </c>
      <c r="J1225" s="42" t="n">
        <v>1194.85459</v>
      </c>
      <c r="K1225" s="42" t="n">
        <v>1587.21467</v>
      </c>
      <c r="L1225" s="42" t="n">
        <v>2782.06926</v>
      </c>
      <c r="M1225" s="42" t="n">
        <v>78.20252</v>
      </c>
      <c r="N1225" s="42" t="n">
        <v>0</v>
      </c>
      <c r="O1225" s="42" t="n">
        <v>37552.74631</v>
      </c>
      <c r="P1225" s="42" t="n">
        <v>0</v>
      </c>
      <c r="Q1225" s="42" t="n">
        <v>15.69571</v>
      </c>
      <c r="R1225" s="42" t="n">
        <v>37646.64454</v>
      </c>
      <c r="S1225" s="42" t="n">
        <v>318.39071</v>
      </c>
      <c r="T1225" s="42" t="n">
        <v>161.57694</v>
      </c>
      <c r="U1225" s="42" t="n">
        <v>331.824</v>
      </c>
      <c r="V1225" s="42" t="n">
        <v>0</v>
      </c>
      <c r="W1225" s="42" t="n">
        <v>186.29746</v>
      </c>
      <c r="X1225" s="42" t="n">
        <v>998.08911</v>
      </c>
      <c r="Y1225" s="42" t="n">
        <v>77122.10561</v>
      </c>
      <c r="Z1225" s="42" t="n">
        <v>35695.3027</v>
      </c>
      <c r="AA1225" s="42" t="n">
        <v>41426.80291</v>
      </c>
      <c r="AB1225" s="42" t="n">
        <v>0</v>
      </c>
    </row>
    <row r="1226" s="42" customFormat="true" ht="12" hidden="false" customHeight="false" outlineLevel="0" collapsed="false">
      <c r="B1226" s="311" t="n">
        <v>190205</v>
      </c>
      <c r="C1226" s="42" t="s">
        <v>30</v>
      </c>
      <c r="D1226" s="42" t="n">
        <v>0</v>
      </c>
      <c r="E1226" s="42" t="n">
        <v>0</v>
      </c>
      <c r="F1226" s="42" t="n">
        <v>11188.53117</v>
      </c>
      <c r="G1226" s="42" t="n">
        <v>12441.48188</v>
      </c>
      <c r="H1226" s="42" t="n">
        <v>978.15386</v>
      </c>
      <c r="I1226" s="42" t="n">
        <v>24608.16691</v>
      </c>
      <c r="J1226" s="42" t="n">
        <v>0</v>
      </c>
      <c r="K1226" s="42" t="n">
        <v>0</v>
      </c>
      <c r="L1226" s="42" t="n">
        <v>0</v>
      </c>
      <c r="M1226" s="42" t="n">
        <v>0</v>
      </c>
      <c r="N1226" s="42" t="n">
        <v>0</v>
      </c>
      <c r="O1226" s="42" t="n">
        <v>0</v>
      </c>
      <c r="P1226" s="42" t="n">
        <v>0</v>
      </c>
      <c r="Q1226" s="42" t="n">
        <v>5</v>
      </c>
      <c r="R1226" s="42" t="n">
        <v>5</v>
      </c>
      <c r="S1226" s="42" t="n">
        <v>11169.00406</v>
      </c>
      <c r="T1226" s="42" t="n">
        <v>0</v>
      </c>
      <c r="U1226" s="42" t="n">
        <v>0</v>
      </c>
      <c r="V1226" s="42" t="n">
        <v>0</v>
      </c>
      <c r="W1226" s="42" t="n">
        <v>0</v>
      </c>
      <c r="X1226" s="42" t="n">
        <v>11169.00406</v>
      </c>
      <c r="Y1226" s="42" t="n">
        <v>35782.17097</v>
      </c>
      <c r="Z1226" s="42" t="n">
        <v>24608.16691</v>
      </c>
      <c r="AA1226" s="42" t="n">
        <v>11174.00406</v>
      </c>
      <c r="AB1226" s="42" t="n">
        <v>0</v>
      </c>
    </row>
    <row r="1227" s="42" customFormat="true" ht="12" hidden="false" customHeight="false" outlineLevel="0" collapsed="false">
      <c r="B1227" s="311" t="n">
        <v>190210</v>
      </c>
      <c r="C1227" s="42" t="s">
        <v>548</v>
      </c>
      <c r="D1227" s="42" t="n">
        <v>0</v>
      </c>
      <c r="E1227" s="42" t="n">
        <v>0</v>
      </c>
      <c r="F1227" s="42" t="n">
        <v>0</v>
      </c>
      <c r="G1227" s="42" t="n">
        <v>0</v>
      </c>
      <c r="H1227" s="42" t="n">
        <v>0</v>
      </c>
      <c r="I1227" s="42" t="n">
        <v>0</v>
      </c>
      <c r="J1227" s="42" t="n">
        <v>0</v>
      </c>
      <c r="K1227" s="42" t="n">
        <v>9404.28966</v>
      </c>
      <c r="L1227" s="42" t="n">
        <v>9404.28966</v>
      </c>
      <c r="M1227" s="42" t="n">
        <v>0</v>
      </c>
      <c r="N1227" s="42" t="n">
        <v>0</v>
      </c>
      <c r="O1227" s="42" t="n">
        <v>0</v>
      </c>
      <c r="P1227" s="42" t="n">
        <v>0</v>
      </c>
      <c r="Q1227" s="42" t="n">
        <v>13988.73861</v>
      </c>
      <c r="R1227" s="42" t="n">
        <v>13988.73861</v>
      </c>
      <c r="S1227" s="42" t="n">
        <v>10934.91967</v>
      </c>
      <c r="T1227" s="42" t="n">
        <v>0</v>
      </c>
      <c r="U1227" s="42" t="n">
        <v>0</v>
      </c>
      <c r="V1227" s="42" t="n">
        <v>0</v>
      </c>
      <c r="W1227" s="42" t="n">
        <v>0</v>
      </c>
      <c r="X1227" s="42" t="n">
        <v>10934.91967</v>
      </c>
      <c r="Y1227" s="42" t="n">
        <v>34327.94794</v>
      </c>
      <c r="Z1227" s="42" t="n">
        <v>0</v>
      </c>
      <c r="AA1227" s="42" t="n">
        <v>34327.94794</v>
      </c>
      <c r="AB1227" s="42" t="n">
        <v>0</v>
      </c>
    </row>
    <row r="1228" s="42" customFormat="true" ht="12" hidden="false" customHeight="false" outlineLevel="0" collapsed="false">
      <c r="B1228" s="311" t="n">
        <v>190225</v>
      </c>
      <c r="C1228" s="42" t="s">
        <v>551</v>
      </c>
      <c r="D1228" s="42" t="n">
        <v>0</v>
      </c>
      <c r="E1228" s="42" t="n">
        <v>0</v>
      </c>
      <c r="F1228" s="42" t="n">
        <v>0</v>
      </c>
      <c r="G1228" s="42" t="n">
        <v>0</v>
      </c>
      <c r="H1228" s="42" t="n">
        <v>0</v>
      </c>
      <c r="I1228" s="42" t="n">
        <v>0</v>
      </c>
      <c r="J1228" s="42" t="n">
        <v>0</v>
      </c>
      <c r="K1228" s="42" t="n">
        <v>0</v>
      </c>
      <c r="L1228" s="42" t="n">
        <v>0</v>
      </c>
      <c r="M1228" s="42" t="n">
        <v>0</v>
      </c>
      <c r="N1228" s="42" t="n">
        <v>0</v>
      </c>
      <c r="O1228" s="42" t="n">
        <v>0</v>
      </c>
      <c r="P1228" s="42" t="n">
        <v>0</v>
      </c>
      <c r="Q1228" s="42" t="n">
        <v>0</v>
      </c>
      <c r="R1228" s="42" t="n">
        <v>0</v>
      </c>
      <c r="S1228" s="42" t="n">
        <v>0</v>
      </c>
      <c r="T1228" s="42" t="n">
        <v>0</v>
      </c>
      <c r="U1228" s="42" t="n">
        <v>0</v>
      </c>
      <c r="V1228" s="42" t="n">
        <v>0</v>
      </c>
      <c r="W1228" s="42" t="n">
        <v>0</v>
      </c>
      <c r="X1228" s="42" t="n">
        <v>0</v>
      </c>
      <c r="Y1228" s="42" t="n">
        <v>0</v>
      </c>
      <c r="Z1228" s="42" t="n">
        <v>0</v>
      </c>
      <c r="AA1228" s="42" t="n">
        <v>0</v>
      </c>
      <c r="AB1228" s="42" t="n">
        <v>0</v>
      </c>
    </row>
    <row r="1229" s="42" customFormat="true" ht="12" hidden="false" customHeight="false" outlineLevel="0" collapsed="false">
      <c r="B1229" s="311" t="n">
        <v>190240</v>
      </c>
      <c r="C1229" s="42" t="s">
        <v>484</v>
      </c>
      <c r="D1229" s="42" t="n">
        <v>0</v>
      </c>
      <c r="E1229" s="42" t="n">
        <v>0</v>
      </c>
      <c r="F1229" s="42" t="n">
        <v>0</v>
      </c>
      <c r="G1229" s="42" t="n">
        <v>0</v>
      </c>
      <c r="H1229" s="42" t="n">
        <v>0</v>
      </c>
      <c r="I1229" s="42" t="n">
        <v>0</v>
      </c>
      <c r="J1229" s="42" t="n">
        <v>0</v>
      </c>
      <c r="K1229" s="42" t="n">
        <v>0</v>
      </c>
      <c r="L1229" s="42" t="n">
        <v>0</v>
      </c>
      <c r="M1229" s="42" t="n">
        <v>0</v>
      </c>
      <c r="N1229" s="42" t="n">
        <v>0</v>
      </c>
      <c r="O1229" s="42" t="n">
        <v>0</v>
      </c>
      <c r="P1229" s="42" t="n">
        <v>0</v>
      </c>
      <c r="Q1229" s="42" t="n">
        <v>0</v>
      </c>
      <c r="R1229" s="42" t="n">
        <v>0</v>
      </c>
      <c r="S1229" s="42" t="n">
        <v>0</v>
      </c>
      <c r="T1229" s="42" t="n">
        <v>0</v>
      </c>
      <c r="U1229" s="42" t="n">
        <v>0</v>
      </c>
      <c r="V1229" s="42" t="n">
        <v>0</v>
      </c>
      <c r="W1229" s="42" t="n">
        <v>0</v>
      </c>
      <c r="X1229" s="42" t="n">
        <v>0</v>
      </c>
      <c r="Y1229" s="42" t="n">
        <v>0</v>
      </c>
      <c r="Z1229" s="42" t="n">
        <v>0</v>
      </c>
      <c r="AA1229" s="42" t="n">
        <v>0</v>
      </c>
      <c r="AB1229" s="42" t="n">
        <v>0</v>
      </c>
    </row>
    <row r="1230" s="42" customFormat="true" ht="12" hidden="false" customHeight="false" outlineLevel="0" collapsed="false">
      <c r="B1230" s="311" t="n">
        <v>190250</v>
      </c>
      <c r="C1230" s="41" t="s">
        <v>509</v>
      </c>
      <c r="D1230" s="42" t="n">
        <v>0</v>
      </c>
      <c r="E1230" s="42" t="n">
        <v>0</v>
      </c>
      <c r="F1230" s="42" t="n">
        <v>0</v>
      </c>
      <c r="G1230" s="42" t="n">
        <v>0</v>
      </c>
      <c r="H1230" s="42" t="n">
        <v>0</v>
      </c>
      <c r="I1230" s="42" t="n">
        <v>0</v>
      </c>
      <c r="J1230" s="42" t="n">
        <v>0</v>
      </c>
      <c r="K1230" s="42" t="n">
        <v>0</v>
      </c>
      <c r="L1230" s="42" t="n">
        <v>0</v>
      </c>
      <c r="M1230" s="42" t="n">
        <v>0</v>
      </c>
      <c r="N1230" s="42" t="n">
        <v>0</v>
      </c>
      <c r="O1230" s="42" t="n">
        <v>0</v>
      </c>
      <c r="P1230" s="42" t="n">
        <v>0</v>
      </c>
      <c r="Q1230" s="42" t="n">
        <v>0</v>
      </c>
      <c r="R1230" s="42" t="n">
        <v>0</v>
      </c>
      <c r="S1230" s="42" t="n">
        <v>0</v>
      </c>
      <c r="T1230" s="42" t="n">
        <v>0</v>
      </c>
      <c r="U1230" s="42" t="n">
        <v>0</v>
      </c>
      <c r="V1230" s="42" t="n">
        <v>0</v>
      </c>
      <c r="W1230" s="42" t="n">
        <v>0</v>
      </c>
      <c r="X1230" s="42" t="n">
        <v>0</v>
      </c>
      <c r="Y1230" s="42" t="n">
        <v>0</v>
      </c>
      <c r="Z1230" s="42" t="n">
        <v>0</v>
      </c>
      <c r="AA1230" s="42" t="n">
        <v>0</v>
      </c>
      <c r="AB1230" s="42" t="n">
        <v>0</v>
      </c>
    </row>
    <row r="1231" s="42" customFormat="true" ht="12" hidden="false" customHeight="false" outlineLevel="0" collapsed="false">
      <c r="B1231" s="311" t="n">
        <v>190280</v>
      </c>
      <c r="C1231" s="42" t="s">
        <v>163</v>
      </c>
      <c r="D1231" s="42" t="n">
        <v>1110.02362</v>
      </c>
      <c r="E1231" s="42" t="n">
        <v>1110.02362</v>
      </c>
      <c r="F1231" s="42" t="n">
        <v>5902.49696</v>
      </c>
      <c r="G1231" s="42" t="n">
        <v>0</v>
      </c>
      <c r="H1231" s="42" t="n">
        <v>0</v>
      </c>
      <c r="I1231" s="42" t="n">
        <v>5902.49696</v>
      </c>
      <c r="J1231" s="42" t="n">
        <v>0</v>
      </c>
      <c r="K1231" s="42" t="n">
        <v>0</v>
      </c>
      <c r="L1231" s="42" t="n">
        <v>0</v>
      </c>
      <c r="M1231" s="42" t="n">
        <v>0</v>
      </c>
      <c r="N1231" s="42" t="n">
        <v>0</v>
      </c>
      <c r="O1231" s="42" t="n">
        <v>0</v>
      </c>
      <c r="P1231" s="42" t="n">
        <v>0</v>
      </c>
      <c r="Q1231" s="42" t="n">
        <v>0</v>
      </c>
      <c r="R1231" s="42" t="n">
        <v>0</v>
      </c>
      <c r="S1231" s="42" t="n">
        <v>0</v>
      </c>
      <c r="T1231" s="42" t="n">
        <v>0</v>
      </c>
      <c r="U1231" s="42" t="n">
        <v>0</v>
      </c>
      <c r="V1231" s="42" t="n">
        <v>0</v>
      </c>
      <c r="W1231" s="42" t="n">
        <v>0</v>
      </c>
      <c r="X1231" s="42" t="n">
        <v>0</v>
      </c>
      <c r="Y1231" s="42" t="n">
        <v>7012.52058</v>
      </c>
      <c r="Z1231" s="42" t="n">
        <v>7012.52058</v>
      </c>
      <c r="AA1231" s="42" t="n">
        <v>0</v>
      </c>
      <c r="AB1231" s="42" t="n">
        <v>0</v>
      </c>
    </row>
    <row r="1232" s="42" customFormat="true" ht="12" hidden="false" customHeight="false" outlineLevel="0" collapsed="false">
      <c r="B1232" s="311" t="n">
        <v>1903</v>
      </c>
      <c r="C1232" s="47"/>
    </row>
    <row r="1233" s="47" customFormat="true" ht="12.75" hidden="false" customHeight="true" outlineLevel="0" collapsed="false">
      <c r="B1233" s="312" t="s">
        <v>871</v>
      </c>
      <c r="D1233" s="47" t="n">
        <v>5200426.63831</v>
      </c>
      <c r="E1233" s="47" t="n">
        <v>5200426.63831</v>
      </c>
      <c r="F1233" s="47" t="n">
        <v>1847416.99372</v>
      </c>
      <c r="G1233" s="47" t="n">
        <v>1950588.49338</v>
      </c>
      <c r="H1233" s="47" t="n">
        <v>1954926.59215</v>
      </c>
      <c r="I1233" s="47" t="n">
        <v>5752932.07925</v>
      </c>
      <c r="J1233" s="47" t="n">
        <v>1079552.92441</v>
      </c>
      <c r="K1233" s="47" t="n">
        <v>1029511.62704</v>
      </c>
      <c r="L1233" s="47" t="n">
        <v>2109064.55145</v>
      </c>
      <c r="M1233" s="47" t="n">
        <v>529969.99275</v>
      </c>
      <c r="N1233" s="47" t="n">
        <v>0</v>
      </c>
      <c r="O1233" s="47" t="n">
        <v>707652.59443</v>
      </c>
      <c r="P1233" s="47" t="n">
        <v>0</v>
      </c>
      <c r="Q1233" s="47" t="n">
        <v>283290.15244</v>
      </c>
      <c r="R1233" s="47" t="n">
        <v>1520912.73962</v>
      </c>
      <c r="S1233" s="47" t="n">
        <v>100432.25334</v>
      </c>
      <c r="T1233" s="47" t="n">
        <v>8926.0612</v>
      </c>
      <c r="U1233" s="47" t="n">
        <v>328062.779</v>
      </c>
      <c r="V1233" s="47" t="n">
        <v>0</v>
      </c>
      <c r="W1233" s="47" t="n">
        <v>318077.72457</v>
      </c>
      <c r="X1233" s="47" t="n">
        <v>755498.81811</v>
      </c>
      <c r="Y1233" s="47" t="n">
        <v>15338834.82674</v>
      </c>
      <c r="Z1233" s="47" t="n">
        <v>10953358.71756</v>
      </c>
      <c r="AA1233" s="47" t="n">
        <v>4385476.10918</v>
      </c>
      <c r="AB1233" s="47" t="n">
        <v>0</v>
      </c>
    </row>
    <row r="1234" s="42" customFormat="true" ht="12" hidden="false" customHeight="false" outlineLevel="0" collapsed="false">
      <c r="B1234" s="312"/>
      <c r="C1234" s="47"/>
      <c r="D1234" s="42" t="n">
        <v>5200426.63831</v>
      </c>
      <c r="E1234" s="42" t="n">
        <v>5200426.63831</v>
      </c>
      <c r="F1234" s="42" t="n">
        <v>1847416.99372</v>
      </c>
      <c r="G1234" s="42" t="n">
        <v>1950588.49338</v>
      </c>
      <c r="H1234" s="42" t="n">
        <v>1954926.59215</v>
      </c>
      <c r="I1234" s="42" t="n">
        <v>5752932.07925</v>
      </c>
      <c r="J1234" s="42" t="n">
        <v>1079552.92441</v>
      </c>
      <c r="K1234" s="42" t="n">
        <v>1029511.62704</v>
      </c>
      <c r="L1234" s="42" t="n">
        <v>2109064.55145</v>
      </c>
      <c r="M1234" s="42" t="n">
        <v>529969.99275</v>
      </c>
      <c r="N1234" s="42" t="n">
        <v>0</v>
      </c>
      <c r="O1234" s="42" t="n">
        <v>707652.59443</v>
      </c>
      <c r="P1234" s="42" t="n">
        <v>0</v>
      </c>
      <c r="Q1234" s="42" t="n">
        <v>283290.15244</v>
      </c>
      <c r="R1234" s="42" t="n">
        <v>1520912.73962</v>
      </c>
      <c r="S1234" s="42" t="n">
        <v>100432.25334</v>
      </c>
      <c r="T1234" s="42" t="n">
        <v>8926.0612</v>
      </c>
      <c r="U1234" s="42" t="n">
        <v>328062.779</v>
      </c>
      <c r="V1234" s="42" t="n">
        <v>0</v>
      </c>
      <c r="W1234" s="42" t="n">
        <v>318077.72457</v>
      </c>
      <c r="X1234" s="42" t="n">
        <v>755498.81811</v>
      </c>
      <c r="Y1234" s="42" t="n">
        <v>15338834.82674</v>
      </c>
      <c r="Z1234" s="42" t="n">
        <v>10953358.71756</v>
      </c>
      <c r="AA1234" s="42" t="n">
        <v>4385476.10918</v>
      </c>
      <c r="AB1234" s="42" t="n">
        <v>0</v>
      </c>
    </row>
    <row r="1235" customFormat="false" ht="12" hidden="false" customHeight="false" outlineLevel="0" collapsed="false">
      <c r="A1235" s="76"/>
      <c r="B1235" s="310"/>
      <c r="J1235" s="107"/>
      <c r="V1235" s="107"/>
      <c r="X1235" s="107"/>
      <c r="Y1235" s="107"/>
      <c r="Z1235" s="107"/>
      <c r="AA1235" s="107"/>
      <c r="AB1235" s="107"/>
    </row>
    <row r="1236" customFormat="false" ht="12" hidden="false" customHeight="false" outlineLevel="0" collapsed="false">
      <c r="A1236" s="76"/>
      <c r="B1236" s="310"/>
      <c r="J1236" s="107"/>
      <c r="V1236" s="107"/>
      <c r="X1236" s="107"/>
      <c r="Y1236" s="107"/>
      <c r="Z1236" s="107"/>
      <c r="AA1236" s="107"/>
      <c r="AB1236" s="107"/>
    </row>
    <row r="1237" customFormat="false" ht="12.75" hidden="false" customHeight="false" outlineLevel="0" collapsed="false">
      <c r="A1237" s="76"/>
      <c r="B1237" s="313" t="s">
        <v>872</v>
      </c>
      <c r="J1237" s="107"/>
      <c r="V1237" s="107"/>
      <c r="X1237" s="107"/>
      <c r="Y1237" s="107"/>
      <c r="Z1237" s="107"/>
      <c r="AA1237" s="107"/>
      <c r="AB1237" s="107"/>
    </row>
    <row r="1238" customFormat="false" ht="12.75" hidden="false" customHeight="false" outlineLevel="0" collapsed="false">
      <c r="A1238" s="76"/>
      <c r="B1238" s="313" t="s">
        <v>873</v>
      </c>
      <c r="J1238" s="107"/>
      <c r="V1238" s="107"/>
      <c r="X1238" s="107"/>
      <c r="Y1238" s="107"/>
      <c r="Z1238" s="107"/>
      <c r="AA1238" s="107"/>
      <c r="AB1238" s="107"/>
    </row>
    <row r="1239" customFormat="false" ht="12" hidden="false" customHeight="false" outlineLevel="0" collapsed="false">
      <c r="A1239" s="76"/>
      <c r="B1239" s="310"/>
      <c r="J1239" s="107"/>
      <c r="V1239" s="107"/>
      <c r="X1239" s="107"/>
      <c r="Y1239" s="107"/>
      <c r="Z1239" s="107"/>
      <c r="AA1239" s="107"/>
      <c r="AB1239" s="107"/>
    </row>
    <row r="1240" customFormat="false" ht="12" hidden="false" customHeight="false" outlineLevel="0" collapsed="false">
      <c r="A1240" s="76"/>
      <c r="B1240" s="310"/>
      <c r="J1240" s="107"/>
      <c r="V1240" s="107"/>
      <c r="X1240" s="107"/>
      <c r="Y1240" s="107"/>
      <c r="Z1240" s="107"/>
      <c r="AA1240" s="107"/>
      <c r="AB1240" s="107"/>
    </row>
    <row r="1241" customFormat="false" ht="12" hidden="false" customHeight="false" outlineLevel="0" collapsed="false">
      <c r="A1241" s="76"/>
      <c r="B1241" s="310"/>
      <c r="J1241" s="107"/>
      <c r="V1241" s="107"/>
      <c r="X1241" s="107"/>
      <c r="Y1241" s="107"/>
      <c r="Z1241" s="107"/>
      <c r="AA1241" s="107"/>
      <c r="AB1241" s="107"/>
    </row>
    <row r="1242" customFormat="false" ht="12" hidden="false" customHeight="false" outlineLevel="0" collapsed="false">
      <c r="A1242" s="76"/>
      <c r="B1242" s="310"/>
      <c r="J1242" s="107"/>
      <c r="V1242" s="107"/>
      <c r="X1242" s="107"/>
      <c r="Y1242" s="107"/>
      <c r="Z1242" s="107"/>
      <c r="AA1242" s="107"/>
      <c r="AB1242" s="107"/>
    </row>
    <row r="1243" customFormat="false" ht="12" hidden="false" customHeight="false" outlineLevel="0" collapsed="false">
      <c r="A1243" s="76"/>
      <c r="B1243" s="310"/>
      <c r="J1243" s="107"/>
      <c r="V1243" s="107"/>
      <c r="X1243" s="107"/>
      <c r="Y1243" s="107"/>
      <c r="Z1243" s="107"/>
      <c r="AA1243" s="107"/>
      <c r="AB1243" s="107"/>
    </row>
    <row r="1244" customFormat="false" ht="12" hidden="false" customHeight="false" outlineLevel="0" collapsed="false">
      <c r="A1244" s="76"/>
      <c r="B1244" s="310"/>
      <c r="J1244" s="107"/>
      <c r="V1244" s="107"/>
      <c r="X1244" s="107"/>
      <c r="Y1244" s="107"/>
      <c r="Z1244" s="107"/>
      <c r="AA1244" s="107"/>
      <c r="AB1244" s="107"/>
    </row>
    <row r="1245" customFormat="false" ht="12" hidden="false" customHeight="false" outlineLevel="0" collapsed="false">
      <c r="A1245" s="76"/>
      <c r="B1245" s="310"/>
      <c r="J1245" s="107"/>
      <c r="V1245" s="107"/>
      <c r="X1245" s="107"/>
      <c r="Y1245" s="107"/>
      <c r="Z1245" s="107"/>
      <c r="AA1245" s="107"/>
      <c r="AB1245" s="107"/>
    </row>
    <row r="1246" customFormat="false" ht="12" hidden="false" customHeight="false" outlineLevel="0" collapsed="false">
      <c r="A1246" s="76"/>
      <c r="B1246" s="310"/>
      <c r="J1246" s="107"/>
      <c r="V1246" s="107"/>
      <c r="X1246" s="107"/>
      <c r="Y1246" s="107"/>
      <c r="Z1246" s="107"/>
      <c r="AA1246" s="107"/>
      <c r="AB1246" s="107"/>
    </row>
    <row r="1247" customFormat="false" ht="12" hidden="false" customHeight="false" outlineLevel="0" collapsed="false">
      <c r="A1247" s="76"/>
      <c r="B1247" s="310"/>
      <c r="J1247" s="107"/>
      <c r="V1247" s="107"/>
      <c r="X1247" s="107"/>
      <c r="Y1247" s="107"/>
      <c r="Z1247" s="107"/>
      <c r="AA1247" s="107"/>
      <c r="AB1247" s="107"/>
    </row>
    <row r="1248" customFormat="false" ht="12" hidden="false" customHeight="false" outlineLevel="0" collapsed="false">
      <c r="A1248" s="76"/>
      <c r="B1248" s="310"/>
      <c r="J1248" s="107"/>
      <c r="V1248" s="107"/>
      <c r="X1248" s="107"/>
      <c r="Y1248" s="107"/>
      <c r="Z1248" s="107"/>
      <c r="AA1248" s="107"/>
      <c r="AB1248" s="107"/>
    </row>
    <row r="1249" customFormat="false" ht="12" hidden="false" customHeight="false" outlineLevel="0" collapsed="false">
      <c r="A1249" s="76"/>
      <c r="B1249" s="310"/>
      <c r="J1249" s="107"/>
      <c r="V1249" s="107"/>
      <c r="X1249" s="107"/>
      <c r="Y1249" s="107"/>
      <c r="Z1249" s="107"/>
      <c r="AA1249" s="107"/>
      <c r="AB1249" s="107"/>
    </row>
    <row r="1250" customFormat="false" ht="12" hidden="false" customHeight="false" outlineLevel="0" collapsed="false">
      <c r="A1250" s="76"/>
      <c r="B1250" s="310"/>
      <c r="J1250" s="107"/>
      <c r="V1250" s="107"/>
      <c r="X1250" s="107"/>
      <c r="Y1250" s="107"/>
      <c r="Z1250" s="107"/>
      <c r="AA1250" s="107"/>
      <c r="AB1250" s="107"/>
    </row>
    <row r="1251" customFormat="false" ht="12" hidden="false" customHeight="false" outlineLevel="0" collapsed="false">
      <c r="A1251" s="76"/>
      <c r="B1251" s="310"/>
      <c r="J1251" s="107"/>
      <c r="V1251" s="107"/>
      <c r="X1251" s="107"/>
      <c r="Y1251" s="107"/>
      <c r="Z1251" s="107"/>
      <c r="AA1251" s="107"/>
      <c r="AB1251" s="107"/>
    </row>
    <row r="1252" customFormat="false" ht="12" hidden="false" customHeight="false" outlineLevel="0" collapsed="false">
      <c r="A1252" s="76"/>
      <c r="B1252" s="310"/>
      <c r="J1252" s="107"/>
      <c r="V1252" s="107"/>
      <c r="X1252" s="107"/>
      <c r="Y1252" s="107"/>
      <c r="Z1252" s="107"/>
      <c r="AA1252" s="107"/>
      <c r="AB1252" s="107"/>
    </row>
    <row r="1253" customFormat="false" ht="12" hidden="false" customHeight="false" outlineLevel="0" collapsed="false">
      <c r="A1253" s="76"/>
      <c r="B1253" s="310"/>
      <c r="J1253" s="107"/>
      <c r="V1253" s="107"/>
      <c r="X1253" s="107"/>
      <c r="Y1253" s="107"/>
      <c r="Z1253" s="107"/>
      <c r="AA1253" s="107"/>
      <c r="AB1253" s="107"/>
    </row>
    <row r="1254" customFormat="false" ht="12" hidden="false" customHeight="false" outlineLevel="0" collapsed="false">
      <c r="A1254" s="76"/>
      <c r="B1254" s="310"/>
      <c r="J1254" s="107"/>
      <c r="V1254" s="107"/>
      <c r="X1254" s="107"/>
      <c r="Y1254" s="107"/>
      <c r="Z1254" s="107"/>
      <c r="AA1254" s="107"/>
      <c r="AB1254" s="107"/>
    </row>
    <row r="1255" customFormat="false" ht="12" hidden="false" customHeight="false" outlineLevel="0" collapsed="false">
      <c r="A1255" s="76"/>
      <c r="B1255" s="310"/>
      <c r="J1255" s="107"/>
      <c r="V1255" s="107"/>
      <c r="X1255" s="107"/>
      <c r="Y1255" s="107"/>
      <c r="Z1255" s="107"/>
      <c r="AA1255" s="107"/>
      <c r="AB1255" s="107"/>
    </row>
    <row r="1256" customFormat="false" ht="12" hidden="false" customHeight="false" outlineLevel="0" collapsed="false">
      <c r="A1256" s="76"/>
      <c r="B1256" s="310"/>
      <c r="J1256" s="107"/>
      <c r="V1256" s="107"/>
      <c r="X1256" s="107"/>
      <c r="Y1256" s="107"/>
      <c r="Z1256" s="107"/>
      <c r="AA1256" s="107"/>
      <c r="AB1256" s="107"/>
    </row>
    <row r="1257" customFormat="false" ht="12" hidden="false" customHeight="false" outlineLevel="0" collapsed="false">
      <c r="A1257" s="76"/>
      <c r="B1257" s="310"/>
      <c r="J1257" s="107"/>
      <c r="V1257" s="107"/>
      <c r="X1257" s="107"/>
      <c r="Y1257" s="107"/>
      <c r="Z1257" s="107"/>
      <c r="AA1257" s="107"/>
      <c r="AB1257" s="107"/>
    </row>
    <row r="1258" customFormat="false" ht="12" hidden="false" customHeight="false" outlineLevel="0" collapsed="false">
      <c r="A1258" s="76"/>
      <c r="B1258" s="310"/>
      <c r="J1258" s="107"/>
      <c r="V1258" s="107"/>
      <c r="X1258" s="107"/>
      <c r="Y1258" s="107"/>
      <c r="Z1258" s="107"/>
      <c r="AA1258" s="107"/>
      <c r="AB1258" s="107"/>
    </row>
    <row r="1259" customFormat="false" ht="12" hidden="false" customHeight="false" outlineLevel="0" collapsed="false">
      <c r="A1259" s="76"/>
      <c r="B1259" s="310"/>
      <c r="J1259" s="107"/>
      <c r="V1259" s="107"/>
      <c r="X1259" s="107"/>
      <c r="Y1259" s="107"/>
      <c r="Z1259" s="107"/>
      <c r="AA1259" s="107"/>
      <c r="AB1259" s="107"/>
    </row>
    <row r="1260" customFormat="false" ht="12" hidden="false" customHeight="false" outlineLevel="0" collapsed="false">
      <c r="A1260" s="76"/>
      <c r="B1260" s="310"/>
      <c r="J1260" s="107"/>
      <c r="V1260" s="107"/>
      <c r="X1260" s="107"/>
      <c r="Y1260" s="107"/>
      <c r="Z1260" s="107"/>
      <c r="AA1260" s="107"/>
      <c r="AB1260" s="107"/>
    </row>
    <row r="1261" customFormat="false" ht="12" hidden="false" customHeight="false" outlineLevel="0" collapsed="false">
      <c r="A1261" s="76"/>
      <c r="B1261" s="310"/>
      <c r="J1261" s="107"/>
      <c r="V1261" s="107"/>
      <c r="X1261" s="107"/>
      <c r="Y1261" s="107"/>
      <c r="Z1261" s="107"/>
      <c r="AA1261" s="107"/>
      <c r="AB1261" s="107"/>
    </row>
    <row r="1262" customFormat="false" ht="12" hidden="false" customHeight="false" outlineLevel="0" collapsed="false">
      <c r="A1262" s="76"/>
      <c r="B1262" s="310"/>
      <c r="J1262" s="107"/>
      <c r="V1262" s="107"/>
      <c r="X1262" s="107"/>
      <c r="Y1262" s="107"/>
      <c r="Z1262" s="107"/>
      <c r="AA1262" s="107"/>
      <c r="AB1262" s="107"/>
    </row>
    <row r="1263" customFormat="false" ht="12" hidden="false" customHeight="false" outlineLevel="0" collapsed="false">
      <c r="A1263" s="76"/>
      <c r="B1263" s="310"/>
      <c r="J1263" s="107"/>
      <c r="V1263" s="107"/>
      <c r="X1263" s="107"/>
      <c r="Y1263" s="107"/>
      <c r="Z1263" s="107"/>
      <c r="AA1263" s="107"/>
      <c r="AB1263" s="107"/>
    </row>
    <row r="1264" customFormat="false" ht="12" hidden="false" customHeight="false" outlineLevel="0" collapsed="false">
      <c r="A1264" s="76"/>
      <c r="B1264" s="310"/>
      <c r="J1264" s="107"/>
      <c r="V1264" s="107"/>
      <c r="X1264" s="107"/>
      <c r="Y1264" s="107"/>
      <c r="Z1264" s="107"/>
      <c r="AA1264" s="107"/>
      <c r="AB1264" s="107"/>
    </row>
    <row r="1265" customFormat="false" ht="12" hidden="false" customHeight="false" outlineLevel="0" collapsed="false">
      <c r="A1265" s="76"/>
      <c r="B1265" s="310"/>
      <c r="J1265" s="107"/>
      <c r="V1265" s="107"/>
      <c r="X1265" s="107"/>
      <c r="Y1265" s="107"/>
      <c r="Z1265" s="107"/>
      <c r="AA1265" s="107"/>
      <c r="AB1265" s="107"/>
    </row>
    <row r="1266" customFormat="false" ht="12" hidden="false" customHeight="false" outlineLevel="0" collapsed="false">
      <c r="A1266" s="76"/>
      <c r="B1266" s="310"/>
      <c r="J1266" s="107"/>
      <c r="V1266" s="107"/>
      <c r="X1266" s="107"/>
      <c r="Y1266" s="107"/>
      <c r="Z1266" s="107"/>
      <c r="AA1266" s="107"/>
      <c r="AB1266" s="107"/>
    </row>
    <row r="1267" customFormat="false" ht="12" hidden="false" customHeight="false" outlineLevel="0" collapsed="false">
      <c r="A1267" s="76"/>
      <c r="B1267" s="310"/>
      <c r="J1267" s="107"/>
      <c r="V1267" s="107"/>
      <c r="X1267" s="107"/>
      <c r="Y1267" s="107"/>
      <c r="Z1267" s="107"/>
      <c r="AA1267" s="107"/>
      <c r="AB1267" s="107"/>
    </row>
    <row r="1268" customFormat="false" ht="12" hidden="false" customHeight="false" outlineLevel="0" collapsed="false">
      <c r="A1268" s="76"/>
      <c r="B1268" s="310"/>
      <c r="J1268" s="107"/>
      <c r="V1268" s="107"/>
      <c r="X1268" s="107"/>
      <c r="Y1268" s="107"/>
      <c r="Z1268" s="107"/>
      <c r="AA1268" s="107"/>
      <c r="AB1268" s="107"/>
    </row>
    <row r="1269" customFormat="false" ht="12" hidden="false" customHeight="false" outlineLevel="0" collapsed="false">
      <c r="A1269" s="76"/>
      <c r="B1269" s="310"/>
      <c r="J1269" s="107"/>
      <c r="V1269" s="107"/>
      <c r="X1269" s="107"/>
      <c r="Y1269" s="107"/>
      <c r="Z1269" s="107"/>
      <c r="AA1269" s="107"/>
      <c r="AB1269" s="107"/>
    </row>
    <row r="1270" customFormat="false" ht="12" hidden="false" customHeight="false" outlineLevel="0" collapsed="false">
      <c r="A1270" s="76"/>
      <c r="B1270" s="310"/>
      <c r="J1270" s="107"/>
      <c r="V1270" s="107"/>
      <c r="X1270" s="107"/>
      <c r="Y1270" s="107"/>
      <c r="Z1270" s="107"/>
      <c r="AA1270" s="107"/>
      <c r="AB1270" s="107"/>
    </row>
    <row r="1271" customFormat="false" ht="12" hidden="false" customHeight="false" outlineLevel="0" collapsed="false">
      <c r="A1271" s="76"/>
      <c r="B1271" s="310"/>
      <c r="J1271" s="107"/>
      <c r="V1271" s="107"/>
      <c r="X1271" s="107"/>
      <c r="Y1271" s="107"/>
      <c r="Z1271" s="107"/>
      <c r="AA1271" s="107"/>
      <c r="AB1271" s="107"/>
    </row>
    <row r="1272" customFormat="false" ht="12" hidden="false" customHeight="false" outlineLevel="0" collapsed="false">
      <c r="A1272" s="76"/>
      <c r="B1272" s="310"/>
      <c r="J1272" s="107"/>
      <c r="V1272" s="107"/>
      <c r="X1272" s="107"/>
      <c r="Y1272" s="107"/>
      <c r="Z1272" s="107"/>
      <c r="AA1272" s="107"/>
      <c r="AB1272" s="107"/>
    </row>
    <row r="1273" customFormat="false" ht="12" hidden="false" customHeight="false" outlineLevel="0" collapsed="false">
      <c r="A1273" s="76"/>
      <c r="B1273" s="310"/>
      <c r="J1273" s="107"/>
      <c r="V1273" s="107"/>
      <c r="X1273" s="107"/>
      <c r="Y1273" s="107"/>
      <c r="Z1273" s="107"/>
      <c r="AA1273" s="107"/>
      <c r="AB1273" s="107"/>
    </row>
    <row r="1274" customFormat="false" ht="12" hidden="false" customHeight="false" outlineLevel="0" collapsed="false">
      <c r="A1274" s="76"/>
      <c r="B1274" s="310"/>
      <c r="J1274" s="107"/>
      <c r="V1274" s="107"/>
      <c r="X1274" s="107"/>
      <c r="Y1274" s="107"/>
      <c r="Z1274" s="107"/>
      <c r="AA1274" s="107"/>
      <c r="AB1274" s="107"/>
    </row>
    <row r="1275" customFormat="false" ht="12" hidden="false" customHeight="false" outlineLevel="0" collapsed="false">
      <c r="A1275" s="76"/>
      <c r="B1275" s="310"/>
      <c r="J1275" s="107"/>
      <c r="V1275" s="107"/>
      <c r="X1275" s="107"/>
      <c r="Y1275" s="107"/>
      <c r="Z1275" s="107"/>
      <c r="AA1275" s="107"/>
      <c r="AB1275" s="107"/>
    </row>
    <row r="1276" customFormat="false" ht="12" hidden="false" customHeight="false" outlineLevel="0" collapsed="false">
      <c r="A1276" s="76"/>
      <c r="B1276" s="310"/>
      <c r="J1276" s="107"/>
      <c r="V1276" s="107"/>
      <c r="X1276" s="107"/>
      <c r="Y1276" s="107"/>
      <c r="Z1276" s="107"/>
      <c r="AA1276" s="107"/>
      <c r="AB1276" s="107"/>
    </row>
    <row r="1277" customFormat="false" ht="12" hidden="false" customHeight="false" outlineLevel="0" collapsed="false">
      <c r="A1277" s="76"/>
      <c r="B1277" s="310"/>
      <c r="J1277" s="107"/>
      <c r="V1277" s="107"/>
      <c r="X1277" s="107"/>
      <c r="Y1277" s="107"/>
      <c r="Z1277" s="107"/>
      <c r="AA1277" s="107"/>
      <c r="AB1277" s="107"/>
    </row>
    <row r="1278" customFormat="false" ht="12" hidden="false" customHeight="false" outlineLevel="0" collapsed="false">
      <c r="A1278" s="76"/>
      <c r="B1278" s="310"/>
      <c r="J1278" s="107"/>
      <c r="V1278" s="107"/>
      <c r="X1278" s="107"/>
      <c r="Y1278" s="107"/>
      <c r="Z1278" s="107"/>
      <c r="AA1278" s="107"/>
      <c r="AB1278" s="107"/>
    </row>
    <row r="1279" customFormat="false" ht="12" hidden="false" customHeight="false" outlineLevel="0" collapsed="false">
      <c r="A1279" s="76"/>
      <c r="B1279" s="310"/>
      <c r="J1279" s="107"/>
      <c r="V1279" s="107"/>
      <c r="X1279" s="107"/>
      <c r="Y1279" s="107"/>
      <c r="Z1279" s="107"/>
      <c r="AA1279" s="107"/>
      <c r="AB1279" s="107"/>
    </row>
    <row r="1280" customFormat="false" ht="12" hidden="false" customHeight="false" outlineLevel="0" collapsed="false">
      <c r="A1280" s="76"/>
      <c r="B1280" s="310"/>
      <c r="J1280" s="107"/>
      <c r="V1280" s="107"/>
      <c r="X1280" s="107"/>
      <c r="Y1280" s="107"/>
      <c r="Z1280" s="107"/>
      <c r="AA1280" s="107"/>
      <c r="AB1280" s="107"/>
    </row>
    <row r="1281" customFormat="false" ht="12" hidden="false" customHeight="false" outlineLevel="0" collapsed="false">
      <c r="A1281" s="76"/>
      <c r="B1281" s="310"/>
      <c r="J1281" s="107"/>
      <c r="V1281" s="107"/>
      <c r="X1281" s="107"/>
      <c r="Y1281" s="107"/>
      <c r="Z1281" s="107"/>
      <c r="AA1281" s="107"/>
      <c r="AB1281" s="107"/>
    </row>
    <row r="1282" customFormat="false" ht="12" hidden="false" customHeight="false" outlineLevel="0" collapsed="false">
      <c r="A1282" s="76"/>
      <c r="B1282" s="310"/>
      <c r="J1282" s="107"/>
      <c r="V1282" s="107"/>
      <c r="X1282" s="107"/>
      <c r="Y1282" s="107"/>
      <c r="Z1282" s="107"/>
      <c r="AA1282" s="107"/>
      <c r="AB1282" s="107"/>
    </row>
    <row r="1283" customFormat="false" ht="12" hidden="false" customHeight="false" outlineLevel="0" collapsed="false">
      <c r="A1283" s="76"/>
      <c r="B1283" s="310"/>
      <c r="J1283" s="107"/>
      <c r="V1283" s="107"/>
      <c r="X1283" s="107"/>
      <c r="Y1283" s="107"/>
      <c r="Z1283" s="107"/>
      <c r="AA1283" s="107"/>
      <c r="AB1283" s="107"/>
    </row>
    <row r="1284" customFormat="false" ht="12" hidden="false" customHeight="false" outlineLevel="0" collapsed="false">
      <c r="A1284" s="76"/>
      <c r="B1284" s="310"/>
      <c r="J1284" s="107"/>
      <c r="V1284" s="107"/>
      <c r="X1284" s="107"/>
      <c r="Y1284" s="107"/>
      <c r="Z1284" s="107"/>
      <c r="AA1284" s="107"/>
      <c r="AB1284" s="107"/>
    </row>
    <row r="1285" customFormat="false" ht="12" hidden="false" customHeight="false" outlineLevel="0" collapsed="false">
      <c r="B1285" s="166"/>
      <c r="C1285" s="25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X1285" s="42"/>
      <c r="Y1285" s="42"/>
      <c r="Z1285" s="42"/>
      <c r="AA1285" s="42"/>
      <c r="AB1285" s="42"/>
      <c r="AC1285" s="42"/>
      <c r="AD1285" s="42"/>
      <c r="AE1285" s="42"/>
      <c r="AF1285" s="42"/>
      <c r="AG1285" s="42"/>
      <c r="AH1285" s="42"/>
      <c r="AI1285" s="42"/>
      <c r="AJ1285" s="42"/>
      <c r="AK1285" s="42"/>
      <c r="AL1285" s="42"/>
    </row>
    <row r="1286" customFormat="false" ht="12" hidden="false" customHeight="false" outlineLevel="0" collapsed="false">
      <c r="B1286" s="166"/>
      <c r="C1286" s="25"/>
      <c r="D1286" s="300"/>
      <c r="E1286" s="300"/>
      <c r="F1286" s="300"/>
      <c r="G1286" s="300"/>
      <c r="H1286" s="300"/>
      <c r="I1286" s="300"/>
      <c r="J1286" s="300"/>
      <c r="K1286" s="300"/>
      <c r="L1286" s="300"/>
      <c r="M1286" s="300"/>
      <c r="N1286" s="300"/>
      <c r="O1286" s="300"/>
      <c r="P1286" s="300"/>
      <c r="Q1286" s="300"/>
      <c r="R1286" s="300"/>
      <c r="S1286" s="300"/>
      <c r="T1286" s="300"/>
      <c r="U1286" s="300"/>
      <c r="V1286" s="300"/>
      <c r="W1286" s="300"/>
      <c r="X1286" s="300"/>
      <c r="Y1286" s="300"/>
      <c r="Z1286" s="300"/>
      <c r="AA1286" s="300"/>
      <c r="AB1286" s="300"/>
      <c r="AC1286" s="300"/>
      <c r="AD1286" s="42"/>
      <c r="AE1286" s="42"/>
      <c r="AF1286" s="42"/>
      <c r="AG1286" s="42"/>
      <c r="AH1286" s="42"/>
      <c r="AI1286" s="42"/>
      <c r="AJ1286" s="42"/>
      <c r="AK1286" s="42"/>
      <c r="AL1286" s="42"/>
    </row>
    <row r="1287" customFormat="false" ht="12" hidden="false" customHeight="false" outlineLevel="0" collapsed="false">
      <c r="B1287" s="310"/>
      <c r="J1287" s="107"/>
      <c r="V1287" s="107"/>
      <c r="X1287" s="107"/>
      <c r="Y1287" s="107"/>
      <c r="Z1287" s="107"/>
      <c r="AA1287" s="107"/>
      <c r="AB1287" s="107"/>
      <c r="AC1287" s="107"/>
      <c r="AD1287" s="107"/>
      <c r="AE1287" s="107"/>
      <c r="AF1287" s="107"/>
      <c r="AG1287" s="107"/>
      <c r="AH1287" s="107"/>
      <c r="AI1287" s="107"/>
      <c r="AJ1287" s="107"/>
      <c r="AK1287" s="107"/>
      <c r="AL1287" s="107"/>
    </row>
    <row r="1288" customFormat="false" ht="12" hidden="false" customHeight="false" outlineLevel="0" collapsed="false">
      <c r="A1288" s="76"/>
      <c r="B1288" s="310"/>
      <c r="J1288" s="107"/>
      <c r="V1288" s="107"/>
      <c r="X1288" s="107"/>
      <c r="Y1288" s="107"/>
      <c r="Z1288" s="107"/>
      <c r="AA1288" s="107"/>
      <c r="AB1288" s="107"/>
    </row>
    <row r="1289" customFormat="false" ht="12" hidden="false" customHeight="false" outlineLevel="0" collapsed="false">
      <c r="A1289" s="76"/>
      <c r="B1289" s="310"/>
      <c r="J1289" s="107"/>
      <c r="V1289" s="107"/>
      <c r="X1289" s="107"/>
      <c r="Y1289" s="107"/>
      <c r="Z1289" s="107"/>
      <c r="AA1289" s="107"/>
      <c r="AB1289" s="107"/>
    </row>
    <row r="1290" customFormat="false" ht="12" hidden="false" customHeight="false" outlineLevel="0" collapsed="false">
      <c r="A1290" s="76"/>
      <c r="B1290" s="310"/>
      <c r="J1290" s="107"/>
      <c r="V1290" s="107"/>
      <c r="X1290" s="107"/>
      <c r="Y1290" s="107"/>
      <c r="Z1290" s="107"/>
      <c r="AA1290" s="107"/>
      <c r="AB1290" s="107"/>
    </row>
    <row r="1291" customFormat="false" ht="12" hidden="false" customHeight="false" outlineLevel="0" collapsed="false">
      <c r="A1291" s="76"/>
      <c r="B1291" s="310"/>
      <c r="J1291" s="107"/>
      <c r="V1291" s="107"/>
      <c r="X1291" s="107"/>
      <c r="Y1291" s="107"/>
      <c r="Z1291" s="107"/>
      <c r="AA1291" s="107"/>
      <c r="AB1291" s="107"/>
    </row>
    <row r="1292" customFormat="false" ht="12" hidden="false" customHeight="false" outlineLevel="0" collapsed="false">
      <c r="A1292" s="76"/>
      <c r="B1292" s="310"/>
      <c r="J1292" s="107"/>
      <c r="V1292" s="107"/>
      <c r="X1292" s="107"/>
      <c r="Y1292" s="107"/>
      <c r="Z1292" s="107"/>
      <c r="AA1292" s="107"/>
      <c r="AB1292" s="107"/>
    </row>
    <row r="1293" customFormat="false" ht="12" hidden="false" customHeight="false" outlineLevel="0" collapsed="false">
      <c r="A1293" s="76"/>
      <c r="B1293" s="310"/>
      <c r="J1293" s="107"/>
      <c r="V1293" s="107"/>
      <c r="X1293" s="107"/>
      <c r="Y1293" s="107"/>
      <c r="Z1293" s="107"/>
      <c r="AA1293" s="107"/>
      <c r="AB1293" s="107"/>
    </row>
    <row r="1294" customFormat="false" ht="12" hidden="false" customHeight="false" outlineLevel="0" collapsed="false">
      <c r="A1294" s="76"/>
      <c r="B1294" s="310"/>
      <c r="J1294" s="107"/>
      <c r="V1294" s="107"/>
      <c r="X1294" s="107"/>
      <c r="Y1294" s="107"/>
      <c r="Z1294" s="107"/>
      <c r="AA1294" s="107"/>
      <c r="AB1294" s="107"/>
    </row>
    <row r="1295" customFormat="false" ht="12" hidden="false" customHeight="false" outlineLevel="0" collapsed="false">
      <c r="A1295" s="76"/>
      <c r="B1295" s="310"/>
      <c r="J1295" s="107"/>
      <c r="V1295" s="107"/>
      <c r="X1295" s="107"/>
      <c r="Y1295" s="107"/>
      <c r="Z1295" s="107"/>
      <c r="AA1295" s="107"/>
      <c r="AB1295" s="107"/>
    </row>
    <row r="1296" customFormat="false" ht="12" hidden="false" customHeight="false" outlineLevel="0" collapsed="false">
      <c r="A1296" s="76"/>
      <c r="B1296" s="310"/>
      <c r="J1296" s="107"/>
      <c r="V1296" s="107"/>
      <c r="X1296" s="107"/>
      <c r="Y1296" s="107"/>
      <c r="Z1296" s="107"/>
      <c r="AA1296" s="107"/>
      <c r="AB1296" s="107"/>
    </row>
    <row r="1297" customFormat="false" ht="12" hidden="false" customHeight="false" outlineLevel="0" collapsed="false">
      <c r="A1297" s="76"/>
      <c r="B1297" s="310"/>
      <c r="J1297" s="107"/>
      <c r="V1297" s="107"/>
      <c r="X1297" s="107"/>
      <c r="Y1297" s="107"/>
      <c r="Z1297" s="107"/>
      <c r="AA1297" s="107"/>
      <c r="AB1297" s="107"/>
    </row>
    <row r="1298" customFormat="false" ht="12" hidden="false" customHeight="false" outlineLevel="0" collapsed="false">
      <c r="A1298" s="76"/>
      <c r="B1298" s="310"/>
      <c r="J1298" s="107"/>
      <c r="V1298" s="107"/>
      <c r="X1298" s="107"/>
      <c r="Y1298" s="107"/>
      <c r="Z1298" s="107"/>
      <c r="AA1298" s="107"/>
      <c r="AB1298" s="107"/>
    </row>
    <row r="1299" customFormat="false" ht="12" hidden="false" customHeight="false" outlineLevel="0" collapsed="false">
      <c r="A1299" s="76"/>
      <c r="B1299" s="310"/>
      <c r="J1299" s="107"/>
      <c r="V1299" s="107"/>
      <c r="X1299" s="107"/>
      <c r="Y1299" s="107"/>
      <c r="Z1299" s="107"/>
      <c r="AA1299" s="107"/>
      <c r="AB1299" s="107"/>
    </row>
    <row r="1300" customFormat="false" ht="12" hidden="false" customHeight="false" outlineLevel="0" collapsed="false">
      <c r="A1300" s="76"/>
      <c r="B1300" s="310"/>
      <c r="J1300" s="107"/>
      <c r="V1300" s="107"/>
      <c r="X1300" s="107"/>
      <c r="Y1300" s="107"/>
      <c r="Z1300" s="107"/>
      <c r="AA1300" s="107"/>
      <c r="AB1300" s="107"/>
    </row>
    <row r="1301" customFormat="false" ht="12" hidden="false" customHeight="false" outlineLevel="0" collapsed="false">
      <c r="A1301" s="76"/>
      <c r="B1301" s="310"/>
      <c r="J1301" s="107"/>
      <c r="V1301" s="107"/>
      <c r="X1301" s="107"/>
      <c r="Y1301" s="107"/>
      <c r="Z1301" s="107"/>
      <c r="AA1301" s="107"/>
      <c r="AB1301" s="107"/>
    </row>
    <row r="1302" customFormat="false" ht="12" hidden="false" customHeight="false" outlineLevel="0" collapsed="false">
      <c r="A1302" s="76"/>
      <c r="B1302" s="310"/>
      <c r="J1302" s="107"/>
      <c r="V1302" s="107"/>
      <c r="X1302" s="107"/>
      <c r="Y1302" s="107"/>
      <c r="Z1302" s="107"/>
      <c r="AA1302" s="107"/>
      <c r="AB1302" s="107"/>
    </row>
    <row r="1303" customFormat="false" ht="12" hidden="false" customHeight="false" outlineLevel="0" collapsed="false">
      <c r="B1303" s="166"/>
      <c r="C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X1303" s="42"/>
      <c r="Y1303" s="42"/>
      <c r="Z1303" s="42"/>
      <c r="AA1303" s="42"/>
      <c r="AB1303" s="42"/>
      <c r="AC1303" s="42"/>
      <c r="AD1303" s="42"/>
      <c r="AE1303" s="42"/>
      <c r="AF1303" s="42"/>
      <c r="AG1303" s="42"/>
      <c r="AH1303" s="42"/>
      <c r="AI1303" s="42"/>
      <c r="AJ1303" s="42"/>
      <c r="AK1303" s="42"/>
      <c r="AL1303" s="42"/>
      <c r="AM1303" s="42"/>
      <c r="AN1303" s="42"/>
      <c r="AO1303" s="42"/>
      <c r="AP1303" s="42"/>
      <c r="AQ1303" s="42"/>
      <c r="AR1303" s="42"/>
      <c r="AS1303" s="42"/>
      <c r="AT1303" s="42"/>
      <c r="AU1303" s="42"/>
      <c r="AV1303" s="42"/>
      <c r="AW1303" s="42"/>
      <c r="AX1303" s="42"/>
      <c r="AY1303" s="42"/>
      <c r="AZ1303" s="42"/>
      <c r="BA1303" s="42"/>
      <c r="BB1303" s="42"/>
      <c r="BC1303" s="42"/>
      <c r="BD1303" s="42"/>
      <c r="BE1303" s="42"/>
      <c r="BF1303" s="42"/>
      <c r="BG1303" s="42"/>
      <c r="BH1303" s="42"/>
      <c r="BI1303" s="42"/>
      <c r="BJ1303" s="42"/>
      <c r="BK1303" s="42"/>
      <c r="BL1303" s="42"/>
      <c r="BM1303" s="42"/>
      <c r="BN1303" s="42"/>
      <c r="BO1303" s="42"/>
      <c r="BP1303" s="42"/>
      <c r="BQ1303" s="42"/>
      <c r="BR1303" s="42"/>
      <c r="BS1303" s="42"/>
      <c r="BT1303" s="42"/>
    </row>
    <row r="1304" customFormat="false" ht="12" hidden="false" customHeight="false" outlineLevel="0" collapsed="false">
      <c r="B1304" s="166"/>
      <c r="C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  <c r="O1304" s="42"/>
      <c r="P1304" s="42"/>
      <c r="Q1304" s="42"/>
      <c r="R1304" s="42"/>
      <c r="S1304" s="42"/>
      <c r="T1304" s="42"/>
      <c r="U1304" s="42"/>
      <c r="V1304" s="42"/>
      <c r="X1304" s="42"/>
      <c r="Y1304" s="42"/>
      <c r="Z1304" s="42"/>
      <c r="AA1304" s="42"/>
      <c r="AB1304" s="42"/>
      <c r="AC1304" s="42"/>
      <c r="AD1304" s="42"/>
      <c r="AE1304" s="42"/>
      <c r="AF1304" s="42"/>
      <c r="AG1304" s="42"/>
      <c r="AH1304" s="42"/>
      <c r="AI1304" s="42"/>
      <c r="AJ1304" s="42"/>
      <c r="AK1304" s="42"/>
      <c r="AL1304" s="42"/>
      <c r="AM1304" s="42"/>
      <c r="AN1304" s="42"/>
      <c r="AO1304" s="42"/>
      <c r="AP1304" s="42"/>
      <c r="AQ1304" s="42"/>
      <c r="AR1304" s="42"/>
      <c r="AS1304" s="42"/>
      <c r="AT1304" s="42"/>
      <c r="AU1304" s="42"/>
      <c r="AV1304" s="42"/>
      <c r="AW1304" s="42"/>
      <c r="AX1304" s="42"/>
      <c r="AY1304" s="42"/>
      <c r="AZ1304" s="42"/>
      <c r="BA1304" s="42"/>
      <c r="BB1304" s="42"/>
      <c r="BC1304" s="42"/>
      <c r="BD1304" s="42"/>
      <c r="BE1304" s="42"/>
      <c r="BF1304" s="42"/>
      <c r="BG1304" s="42"/>
      <c r="BH1304" s="42"/>
      <c r="BI1304" s="42"/>
      <c r="BJ1304" s="42"/>
      <c r="BK1304" s="42"/>
      <c r="BL1304" s="42"/>
      <c r="BM1304" s="42"/>
      <c r="BN1304" s="42"/>
      <c r="BO1304" s="42"/>
      <c r="BP1304" s="42"/>
      <c r="BQ1304" s="42"/>
      <c r="BR1304" s="42"/>
      <c r="BS1304" s="42"/>
      <c r="BT1304" s="42"/>
    </row>
    <row r="1305" customFormat="false" ht="12" hidden="false" customHeight="false" outlineLevel="0" collapsed="false">
      <c r="B1305" s="166"/>
      <c r="C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  <c r="O1305" s="42"/>
      <c r="P1305" s="42"/>
      <c r="Q1305" s="42"/>
      <c r="R1305" s="42"/>
      <c r="S1305" s="42"/>
      <c r="T1305" s="42"/>
      <c r="U1305" s="42"/>
      <c r="V1305" s="42"/>
      <c r="X1305" s="42"/>
      <c r="Y1305" s="42"/>
      <c r="Z1305" s="42"/>
      <c r="AA1305" s="42"/>
      <c r="AB1305" s="42"/>
      <c r="AC1305" s="42"/>
      <c r="AD1305" s="42"/>
      <c r="AE1305" s="42"/>
      <c r="AF1305" s="42"/>
      <c r="AG1305" s="42"/>
      <c r="AH1305" s="42"/>
      <c r="AI1305" s="42"/>
      <c r="AJ1305" s="42"/>
      <c r="AK1305" s="42"/>
      <c r="AL1305" s="42"/>
      <c r="AM1305" s="42"/>
      <c r="AN1305" s="42"/>
      <c r="AO1305" s="42"/>
      <c r="AP1305" s="42"/>
      <c r="AQ1305" s="42"/>
      <c r="AR1305" s="42"/>
      <c r="AS1305" s="42"/>
      <c r="AT1305" s="42"/>
      <c r="AU1305" s="42"/>
      <c r="AV1305" s="42"/>
      <c r="AW1305" s="42"/>
      <c r="AX1305" s="42"/>
      <c r="AY1305" s="42"/>
      <c r="AZ1305" s="42"/>
      <c r="BA1305" s="42"/>
      <c r="BB1305" s="42"/>
      <c r="BC1305" s="42"/>
      <c r="BD1305" s="42"/>
      <c r="BE1305" s="42"/>
      <c r="BF1305" s="42"/>
      <c r="BG1305" s="42"/>
      <c r="BH1305" s="42"/>
      <c r="BI1305" s="42"/>
      <c r="BJ1305" s="42"/>
      <c r="BK1305" s="42"/>
      <c r="BL1305" s="42"/>
      <c r="BM1305" s="42"/>
      <c r="BN1305" s="42"/>
      <c r="BO1305" s="42"/>
      <c r="BP1305" s="42"/>
      <c r="BQ1305" s="42"/>
      <c r="BR1305" s="42"/>
      <c r="BS1305" s="42"/>
      <c r="BT1305" s="42"/>
    </row>
    <row r="1306" customFormat="false" ht="12" hidden="false" customHeight="false" outlineLevel="0" collapsed="false">
      <c r="B1306" s="166"/>
      <c r="C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X1306" s="42"/>
      <c r="Y1306" s="42"/>
      <c r="Z1306" s="42"/>
      <c r="AA1306" s="42"/>
      <c r="AB1306" s="42"/>
      <c r="AC1306" s="42"/>
      <c r="AD1306" s="42"/>
      <c r="AE1306" s="42"/>
      <c r="AF1306" s="42"/>
      <c r="AG1306" s="42"/>
      <c r="AH1306" s="42"/>
      <c r="AI1306" s="42"/>
      <c r="AJ1306" s="42"/>
      <c r="AK1306" s="42"/>
      <c r="AL1306" s="42"/>
      <c r="AM1306" s="42"/>
      <c r="AN1306" s="42"/>
      <c r="AO1306" s="42"/>
      <c r="AP1306" s="42"/>
      <c r="AQ1306" s="42"/>
      <c r="AR1306" s="42"/>
      <c r="AS1306" s="42"/>
      <c r="AT1306" s="42"/>
      <c r="AU1306" s="42"/>
      <c r="AV1306" s="42"/>
      <c r="AW1306" s="42"/>
      <c r="AX1306" s="42"/>
      <c r="AY1306" s="42"/>
      <c r="AZ1306" s="42"/>
      <c r="BA1306" s="42"/>
      <c r="BB1306" s="42"/>
      <c r="BC1306" s="42"/>
      <c r="BD1306" s="42"/>
      <c r="BE1306" s="42"/>
      <c r="BF1306" s="42"/>
      <c r="BG1306" s="42"/>
      <c r="BH1306" s="42"/>
      <c r="BI1306" s="42"/>
      <c r="BJ1306" s="42"/>
      <c r="BK1306" s="42"/>
      <c r="BL1306" s="42"/>
      <c r="BM1306" s="42"/>
      <c r="BN1306" s="42"/>
      <c r="BO1306" s="42"/>
      <c r="BP1306" s="42"/>
      <c r="BQ1306" s="42"/>
      <c r="BR1306" s="42"/>
      <c r="BS1306" s="42"/>
      <c r="BT1306" s="42"/>
    </row>
    <row r="1307" customFormat="false" ht="12" hidden="false" customHeight="false" outlineLevel="0" collapsed="false">
      <c r="B1307" s="166"/>
      <c r="C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  <c r="O1307" s="42"/>
      <c r="P1307" s="42"/>
      <c r="Q1307" s="42"/>
      <c r="R1307" s="42"/>
      <c r="S1307" s="42"/>
      <c r="T1307" s="42"/>
      <c r="U1307" s="42"/>
      <c r="V1307" s="42"/>
      <c r="X1307" s="42"/>
      <c r="Y1307" s="42"/>
      <c r="Z1307" s="42"/>
      <c r="AA1307" s="42"/>
      <c r="AB1307" s="42"/>
      <c r="AC1307" s="42"/>
      <c r="AD1307" s="42"/>
      <c r="AE1307" s="42"/>
      <c r="AF1307" s="42"/>
      <c r="AG1307" s="42"/>
      <c r="AH1307" s="42"/>
      <c r="AI1307" s="42"/>
      <c r="AJ1307" s="42"/>
      <c r="AK1307" s="42"/>
      <c r="AL1307" s="42"/>
      <c r="AM1307" s="42"/>
      <c r="AN1307" s="42"/>
      <c r="AO1307" s="42"/>
      <c r="AP1307" s="42"/>
      <c r="AQ1307" s="42"/>
      <c r="AR1307" s="42"/>
      <c r="AS1307" s="42"/>
      <c r="AT1307" s="42"/>
      <c r="AU1307" s="42"/>
      <c r="AV1307" s="42"/>
      <c r="AW1307" s="42"/>
      <c r="AX1307" s="42"/>
      <c r="AY1307" s="42"/>
      <c r="AZ1307" s="42"/>
      <c r="BA1307" s="42"/>
      <c r="BB1307" s="42"/>
      <c r="BC1307" s="42"/>
      <c r="BD1307" s="42"/>
      <c r="BE1307" s="42"/>
      <c r="BF1307" s="42"/>
      <c r="BG1307" s="42"/>
      <c r="BH1307" s="42"/>
      <c r="BI1307" s="42"/>
      <c r="BJ1307" s="42"/>
      <c r="BK1307" s="42"/>
      <c r="BL1307" s="42"/>
      <c r="BM1307" s="42"/>
      <c r="BN1307" s="42"/>
      <c r="BO1307" s="42"/>
      <c r="BP1307" s="42"/>
      <c r="BQ1307" s="42"/>
      <c r="BR1307" s="42"/>
      <c r="BS1307" s="42"/>
      <c r="BT1307" s="42"/>
    </row>
    <row r="1308" customFormat="false" ht="12" hidden="false" customHeight="false" outlineLevel="0" collapsed="false">
      <c r="B1308" s="166"/>
      <c r="C1308" s="42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  <c r="O1308" s="42"/>
      <c r="P1308" s="42"/>
      <c r="Q1308" s="42"/>
      <c r="R1308" s="42"/>
      <c r="S1308" s="42"/>
      <c r="T1308" s="42"/>
      <c r="U1308" s="42"/>
      <c r="V1308" s="42"/>
      <c r="X1308" s="42"/>
      <c r="Y1308" s="42"/>
      <c r="Z1308" s="42"/>
      <c r="AA1308" s="42"/>
      <c r="AB1308" s="42"/>
      <c r="AC1308" s="42"/>
      <c r="AD1308" s="42"/>
      <c r="AE1308" s="42"/>
      <c r="AF1308" s="42"/>
      <c r="AG1308" s="42"/>
      <c r="AH1308" s="42"/>
      <c r="AI1308" s="42"/>
      <c r="AJ1308" s="42"/>
      <c r="AK1308" s="42"/>
      <c r="AL1308" s="42"/>
      <c r="AM1308" s="42"/>
      <c r="AN1308" s="42"/>
      <c r="AO1308" s="42"/>
      <c r="AP1308" s="42"/>
      <c r="AQ1308" s="42"/>
      <c r="AR1308" s="42"/>
      <c r="AS1308" s="42"/>
      <c r="AT1308" s="42"/>
      <c r="AU1308" s="42"/>
      <c r="AV1308" s="42"/>
      <c r="AW1308" s="42"/>
      <c r="AX1308" s="42"/>
      <c r="AY1308" s="42"/>
      <c r="AZ1308" s="42"/>
      <c r="BA1308" s="42"/>
      <c r="BB1308" s="42"/>
      <c r="BC1308" s="42"/>
      <c r="BD1308" s="42"/>
      <c r="BE1308" s="42"/>
      <c r="BF1308" s="42"/>
      <c r="BG1308" s="42"/>
      <c r="BH1308" s="42"/>
      <c r="BI1308" s="42"/>
      <c r="BJ1308" s="42"/>
      <c r="BK1308" s="42"/>
      <c r="BL1308" s="42"/>
      <c r="BM1308" s="42"/>
      <c r="BN1308" s="42"/>
      <c r="BO1308" s="42"/>
      <c r="BP1308" s="42"/>
      <c r="BQ1308" s="42"/>
      <c r="BR1308" s="42"/>
      <c r="BS1308" s="42"/>
      <c r="BT1308" s="42"/>
    </row>
    <row r="1309" customFormat="false" ht="12" hidden="false" customHeight="false" outlineLevel="0" collapsed="false">
      <c r="B1309" s="166"/>
      <c r="C1309" s="42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X1309" s="42"/>
      <c r="Y1309" s="42"/>
      <c r="Z1309" s="42"/>
      <c r="AA1309" s="42"/>
      <c r="AB1309" s="42"/>
      <c r="AC1309" s="42"/>
      <c r="AD1309" s="42"/>
      <c r="AE1309" s="42"/>
      <c r="AF1309" s="42"/>
      <c r="AG1309" s="42"/>
      <c r="AH1309" s="42"/>
      <c r="AI1309" s="42"/>
      <c r="AJ1309" s="42"/>
      <c r="AK1309" s="42"/>
      <c r="AL1309" s="42"/>
      <c r="AM1309" s="42"/>
      <c r="AN1309" s="42"/>
      <c r="AO1309" s="42"/>
      <c r="AP1309" s="42"/>
      <c r="AQ1309" s="42"/>
      <c r="AR1309" s="42"/>
      <c r="AS1309" s="42"/>
      <c r="AT1309" s="42"/>
      <c r="AU1309" s="42"/>
      <c r="AV1309" s="42"/>
      <c r="AW1309" s="42"/>
      <c r="AX1309" s="42"/>
      <c r="AY1309" s="42"/>
      <c r="AZ1309" s="42"/>
      <c r="BA1309" s="42"/>
      <c r="BB1309" s="42"/>
      <c r="BC1309" s="42"/>
      <c r="BD1309" s="42"/>
      <c r="BE1309" s="42"/>
      <c r="BF1309" s="42"/>
      <c r="BG1309" s="42"/>
      <c r="BH1309" s="42"/>
      <c r="BI1309" s="42"/>
      <c r="BJ1309" s="42"/>
      <c r="BK1309" s="42"/>
      <c r="BL1309" s="42"/>
      <c r="BM1309" s="42"/>
      <c r="BN1309" s="42"/>
      <c r="BO1309" s="42"/>
      <c r="BP1309" s="42"/>
      <c r="BQ1309" s="42"/>
      <c r="BR1309" s="42"/>
      <c r="BS1309" s="42"/>
      <c r="BT1309" s="42"/>
    </row>
    <row r="1310" customFormat="false" ht="12" hidden="false" customHeight="false" outlineLevel="0" collapsed="false">
      <c r="B1310" s="166"/>
      <c r="C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  <c r="X1310" s="42"/>
      <c r="Y1310" s="42"/>
      <c r="Z1310" s="42"/>
      <c r="AA1310" s="42"/>
      <c r="AB1310" s="42"/>
      <c r="AC1310" s="42"/>
      <c r="AD1310" s="42"/>
      <c r="AE1310" s="42"/>
      <c r="AF1310" s="42"/>
      <c r="AG1310" s="42"/>
      <c r="AH1310" s="42"/>
      <c r="AI1310" s="42"/>
      <c r="AJ1310" s="42"/>
      <c r="AK1310" s="42"/>
      <c r="AL1310" s="42"/>
      <c r="AM1310" s="42"/>
      <c r="AN1310" s="42"/>
      <c r="AO1310" s="42"/>
      <c r="AP1310" s="42"/>
      <c r="AQ1310" s="42"/>
      <c r="AR1310" s="42"/>
      <c r="AS1310" s="42"/>
      <c r="AT1310" s="42"/>
      <c r="AU1310" s="42"/>
      <c r="AV1310" s="42"/>
      <c r="AW1310" s="42"/>
      <c r="AX1310" s="42"/>
      <c r="AY1310" s="42"/>
      <c r="AZ1310" s="42"/>
      <c r="BA1310" s="42"/>
      <c r="BB1310" s="42"/>
      <c r="BC1310" s="42"/>
      <c r="BD1310" s="42"/>
      <c r="BE1310" s="42"/>
      <c r="BF1310" s="42"/>
      <c r="BG1310" s="42"/>
      <c r="BH1310" s="42"/>
      <c r="BI1310" s="42"/>
      <c r="BJ1310" s="42"/>
      <c r="BK1310" s="42"/>
      <c r="BL1310" s="42"/>
      <c r="BM1310" s="42"/>
      <c r="BN1310" s="42"/>
      <c r="BO1310" s="42"/>
      <c r="BP1310" s="42"/>
      <c r="BQ1310" s="42"/>
      <c r="BR1310" s="42"/>
      <c r="BS1310" s="42"/>
      <c r="BT1310" s="42"/>
    </row>
    <row r="1311" customFormat="false" ht="12" hidden="false" customHeight="false" outlineLevel="0" collapsed="false">
      <c r="B1311" s="166"/>
      <c r="C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  <c r="X1311" s="42"/>
      <c r="Y1311" s="42"/>
      <c r="Z1311" s="42"/>
      <c r="AA1311" s="42"/>
      <c r="AB1311" s="42"/>
      <c r="AC1311" s="42"/>
      <c r="AD1311" s="42"/>
      <c r="AE1311" s="42"/>
      <c r="AF1311" s="42"/>
      <c r="AG1311" s="42"/>
      <c r="AH1311" s="42"/>
      <c r="AI1311" s="42"/>
      <c r="AJ1311" s="42"/>
      <c r="AK1311" s="42"/>
      <c r="AL1311" s="42"/>
      <c r="AM1311" s="42"/>
      <c r="AN1311" s="42"/>
      <c r="AO1311" s="42"/>
      <c r="AP1311" s="42"/>
      <c r="AQ1311" s="42"/>
      <c r="AR1311" s="42"/>
      <c r="AS1311" s="42"/>
      <c r="AT1311" s="42"/>
      <c r="AU1311" s="42"/>
      <c r="AV1311" s="42"/>
      <c r="AW1311" s="42"/>
      <c r="AX1311" s="42"/>
      <c r="AY1311" s="42"/>
      <c r="AZ1311" s="42"/>
      <c r="BA1311" s="42"/>
      <c r="BB1311" s="42"/>
      <c r="BC1311" s="42"/>
      <c r="BD1311" s="42"/>
      <c r="BE1311" s="42"/>
      <c r="BF1311" s="42"/>
      <c r="BG1311" s="42"/>
      <c r="BH1311" s="42"/>
      <c r="BI1311" s="42"/>
      <c r="BJ1311" s="42"/>
      <c r="BK1311" s="42"/>
      <c r="BL1311" s="42"/>
      <c r="BM1311" s="42"/>
      <c r="BN1311" s="42"/>
      <c r="BO1311" s="42"/>
      <c r="BP1311" s="42"/>
      <c r="BQ1311" s="42"/>
      <c r="BR1311" s="42"/>
      <c r="BS1311" s="42"/>
      <c r="BT1311" s="42"/>
    </row>
    <row r="1312" customFormat="false" ht="12" hidden="false" customHeight="false" outlineLevel="0" collapsed="false">
      <c r="B1312" s="166"/>
      <c r="C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X1312" s="42"/>
      <c r="Y1312" s="42"/>
      <c r="Z1312" s="42"/>
      <c r="AA1312" s="42"/>
      <c r="AB1312" s="42"/>
      <c r="AC1312" s="42"/>
      <c r="AD1312" s="42"/>
      <c r="AE1312" s="42"/>
      <c r="AF1312" s="42"/>
      <c r="AG1312" s="42"/>
      <c r="AH1312" s="42"/>
      <c r="AI1312" s="42"/>
      <c r="AJ1312" s="42"/>
      <c r="AK1312" s="42"/>
      <c r="AL1312" s="42"/>
      <c r="AM1312" s="42"/>
      <c r="AN1312" s="42"/>
      <c r="AO1312" s="42"/>
      <c r="AP1312" s="42"/>
      <c r="AQ1312" s="42"/>
      <c r="AR1312" s="42"/>
      <c r="AS1312" s="42"/>
      <c r="AT1312" s="42"/>
      <c r="AU1312" s="42"/>
      <c r="AV1312" s="42"/>
      <c r="AW1312" s="42"/>
      <c r="AX1312" s="42"/>
      <c r="AY1312" s="42"/>
      <c r="AZ1312" s="42"/>
      <c r="BA1312" s="42"/>
      <c r="BB1312" s="42"/>
      <c r="BC1312" s="42"/>
      <c r="BD1312" s="42"/>
      <c r="BE1312" s="42"/>
      <c r="BF1312" s="42"/>
      <c r="BG1312" s="42"/>
      <c r="BH1312" s="42"/>
      <c r="BI1312" s="42"/>
      <c r="BJ1312" s="42"/>
      <c r="BK1312" s="42"/>
      <c r="BL1312" s="42"/>
      <c r="BM1312" s="42"/>
      <c r="BN1312" s="42"/>
      <c r="BO1312" s="42"/>
      <c r="BP1312" s="42"/>
      <c r="BQ1312" s="42"/>
      <c r="BR1312" s="42"/>
      <c r="BS1312" s="42"/>
      <c r="BT1312" s="42"/>
    </row>
    <row r="1313" customFormat="false" ht="12" hidden="false" customHeight="false" outlineLevel="0" collapsed="false">
      <c r="B1313" s="166"/>
      <c r="C1313" s="42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  <c r="O1313" s="42"/>
      <c r="P1313" s="42"/>
      <c r="Q1313" s="42"/>
      <c r="R1313" s="42"/>
      <c r="S1313" s="42"/>
      <c r="T1313" s="42"/>
      <c r="U1313" s="42"/>
      <c r="V1313" s="42"/>
      <c r="X1313" s="42"/>
      <c r="Y1313" s="42"/>
      <c r="Z1313" s="42"/>
      <c r="AA1313" s="42"/>
      <c r="AB1313" s="42"/>
      <c r="AC1313" s="42"/>
      <c r="AD1313" s="42"/>
      <c r="AE1313" s="42"/>
      <c r="AF1313" s="42"/>
      <c r="AG1313" s="42"/>
      <c r="AH1313" s="42"/>
      <c r="AI1313" s="42"/>
      <c r="AJ1313" s="42"/>
      <c r="AK1313" s="42"/>
      <c r="AL1313" s="42"/>
      <c r="AM1313" s="42"/>
      <c r="AN1313" s="42"/>
      <c r="AO1313" s="42"/>
      <c r="AP1313" s="42"/>
      <c r="AQ1313" s="42"/>
      <c r="AR1313" s="42"/>
      <c r="AS1313" s="42"/>
      <c r="AT1313" s="42"/>
      <c r="AU1313" s="42"/>
      <c r="AV1313" s="42"/>
      <c r="AW1313" s="42"/>
      <c r="AX1313" s="42"/>
      <c r="AY1313" s="42"/>
      <c r="AZ1313" s="42"/>
      <c r="BA1313" s="42"/>
      <c r="BB1313" s="42"/>
      <c r="BC1313" s="42"/>
      <c r="BD1313" s="42"/>
      <c r="BE1313" s="42"/>
      <c r="BF1313" s="42"/>
      <c r="BG1313" s="42"/>
      <c r="BH1313" s="42"/>
      <c r="BI1313" s="42"/>
      <c r="BJ1313" s="42"/>
      <c r="BK1313" s="42"/>
      <c r="BL1313" s="42"/>
      <c r="BM1313" s="42"/>
      <c r="BN1313" s="42"/>
      <c r="BO1313" s="42"/>
      <c r="BP1313" s="42"/>
      <c r="BQ1313" s="42"/>
      <c r="BR1313" s="42"/>
      <c r="BS1313" s="42"/>
      <c r="BT1313" s="42"/>
    </row>
    <row r="1314" customFormat="false" ht="12" hidden="false" customHeight="false" outlineLevel="0" collapsed="false">
      <c r="B1314" s="166"/>
      <c r="C1314" s="42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  <c r="O1314" s="42"/>
      <c r="P1314" s="42"/>
      <c r="Q1314" s="42"/>
      <c r="R1314" s="42"/>
      <c r="S1314" s="42"/>
      <c r="T1314" s="42"/>
      <c r="U1314" s="42"/>
      <c r="V1314" s="42"/>
      <c r="X1314" s="42"/>
      <c r="Y1314" s="42"/>
      <c r="Z1314" s="42"/>
      <c r="AA1314" s="42"/>
      <c r="AB1314" s="42"/>
      <c r="AC1314" s="42"/>
      <c r="AD1314" s="42"/>
      <c r="AE1314" s="42"/>
      <c r="AF1314" s="42"/>
      <c r="AG1314" s="42"/>
      <c r="AH1314" s="42"/>
      <c r="AI1314" s="42"/>
      <c r="AJ1314" s="42"/>
      <c r="AK1314" s="42"/>
      <c r="AL1314" s="42"/>
      <c r="AM1314" s="42"/>
      <c r="AN1314" s="42"/>
      <c r="AO1314" s="42"/>
      <c r="AP1314" s="42"/>
      <c r="AQ1314" s="42"/>
      <c r="AR1314" s="42"/>
      <c r="AS1314" s="42"/>
      <c r="AT1314" s="42"/>
      <c r="AU1314" s="42"/>
      <c r="AV1314" s="42"/>
      <c r="AW1314" s="42"/>
      <c r="AX1314" s="42"/>
      <c r="AY1314" s="42"/>
      <c r="AZ1314" s="42"/>
      <c r="BA1314" s="42"/>
      <c r="BB1314" s="42"/>
      <c r="BC1314" s="42"/>
      <c r="BD1314" s="42"/>
      <c r="BE1314" s="42"/>
      <c r="BF1314" s="42"/>
      <c r="BG1314" s="42"/>
      <c r="BH1314" s="42"/>
      <c r="BI1314" s="42"/>
      <c r="BJ1314" s="42"/>
      <c r="BK1314" s="42"/>
      <c r="BL1314" s="42"/>
      <c r="BM1314" s="42"/>
      <c r="BN1314" s="42"/>
      <c r="BO1314" s="42"/>
      <c r="BP1314" s="42"/>
      <c r="BQ1314" s="42"/>
      <c r="BR1314" s="42"/>
      <c r="BS1314" s="42"/>
      <c r="BT1314" s="42"/>
    </row>
    <row r="1315" customFormat="false" ht="12" hidden="false" customHeight="false" outlineLevel="0" collapsed="false">
      <c r="B1315" s="166"/>
      <c r="C1315" s="42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X1315" s="42"/>
      <c r="Y1315" s="42"/>
      <c r="Z1315" s="42"/>
      <c r="AA1315" s="42"/>
      <c r="AB1315" s="42"/>
      <c r="AC1315" s="42"/>
      <c r="AD1315" s="42"/>
      <c r="AE1315" s="42"/>
      <c r="AF1315" s="42"/>
      <c r="AG1315" s="42"/>
      <c r="AH1315" s="42"/>
      <c r="AI1315" s="42"/>
      <c r="AJ1315" s="42"/>
      <c r="AK1315" s="42"/>
      <c r="AL1315" s="42"/>
      <c r="AM1315" s="42"/>
      <c r="AN1315" s="42"/>
      <c r="AO1315" s="42"/>
      <c r="AP1315" s="42"/>
      <c r="AQ1315" s="42"/>
      <c r="AR1315" s="42"/>
      <c r="AS1315" s="42"/>
      <c r="AT1315" s="42"/>
      <c r="AU1315" s="42"/>
      <c r="AV1315" s="42"/>
      <c r="AW1315" s="42"/>
      <c r="AX1315" s="42"/>
      <c r="AY1315" s="42"/>
      <c r="AZ1315" s="42"/>
      <c r="BA1315" s="42"/>
      <c r="BB1315" s="42"/>
      <c r="BC1315" s="42"/>
      <c r="BD1315" s="42"/>
      <c r="BE1315" s="42"/>
      <c r="BF1315" s="42"/>
      <c r="BG1315" s="42"/>
      <c r="BH1315" s="42"/>
      <c r="BI1315" s="42"/>
      <c r="BJ1315" s="42"/>
      <c r="BK1315" s="42"/>
      <c r="BL1315" s="42"/>
      <c r="BM1315" s="42"/>
      <c r="BN1315" s="42"/>
      <c r="BO1315" s="42"/>
      <c r="BP1315" s="42"/>
      <c r="BQ1315" s="42"/>
      <c r="BR1315" s="42"/>
      <c r="BS1315" s="42"/>
      <c r="BT1315" s="42"/>
    </row>
    <row r="1316" customFormat="false" ht="12" hidden="false" customHeight="false" outlineLevel="0" collapsed="false">
      <c r="B1316" s="166"/>
      <c r="C1316" s="42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  <c r="O1316" s="42"/>
      <c r="P1316" s="42"/>
      <c r="Q1316" s="42"/>
      <c r="R1316" s="42"/>
      <c r="S1316" s="42"/>
      <c r="T1316" s="42"/>
      <c r="U1316" s="42"/>
      <c r="V1316" s="42"/>
      <c r="X1316" s="42"/>
      <c r="Y1316" s="42"/>
      <c r="Z1316" s="42"/>
      <c r="AA1316" s="42"/>
      <c r="AB1316" s="42"/>
      <c r="AC1316" s="42"/>
      <c r="AD1316" s="42"/>
      <c r="AE1316" s="42"/>
      <c r="AF1316" s="42"/>
      <c r="AG1316" s="42"/>
      <c r="AH1316" s="42"/>
      <c r="AI1316" s="42"/>
      <c r="AJ1316" s="42"/>
      <c r="AK1316" s="42"/>
      <c r="AL1316" s="42"/>
      <c r="AM1316" s="42"/>
      <c r="AN1316" s="42"/>
      <c r="AO1316" s="42"/>
      <c r="AP1316" s="42"/>
      <c r="AQ1316" s="42"/>
      <c r="AR1316" s="42"/>
      <c r="AS1316" s="42"/>
      <c r="AT1316" s="42"/>
      <c r="AU1316" s="42"/>
      <c r="AV1316" s="42"/>
      <c r="AW1316" s="42"/>
      <c r="AX1316" s="42"/>
      <c r="AY1316" s="42"/>
      <c r="AZ1316" s="42"/>
      <c r="BA1316" s="42"/>
      <c r="BB1316" s="42"/>
      <c r="BC1316" s="42"/>
      <c r="BD1316" s="42"/>
      <c r="BE1316" s="42"/>
      <c r="BF1316" s="42"/>
      <c r="BG1316" s="42"/>
      <c r="BH1316" s="42"/>
      <c r="BI1316" s="42"/>
      <c r="BJ1316" s="42"/>
      <c r="BK1316" s="42"/>
      <c r="BL1316" s="42"/>
      <c r="BM1316" s="42"/>
      <c r="BN1316" s="42"/>
      <c r="BO1316" s="42"/>
      <c r="BP1316" s="42"/>
      <c r="BQ1316" s="42"/>
      <c r="BR1316" s="42"/>
      <c r="BS1316" s="42"/>
      <c r="BT1316" s="42"/>
    </row>
    <row r="1317" customFormat="false" ht="12" hidden="false" customHeight="false" outlineLevel="0" collapsed="false">
      <c r="B1317" s="166"/>
      <c r="C1317" s="42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  <c r="O1317" s="42"/>
      <c r="P1317" s="42"/>
      <c r="Q1317" s="42"/>
      <c r="R1317" s="42"/>
      <c r="S1317" s="42"/>
      <c r="T1317" s="42"/>
      <c r="U1317" s="42"/>
      <c r="V1317" s="42"/>
      <c r="X1317" s="42"/>
      <c r="Y1317" s="42"/>
      <c r="Z1317" s="42"/>
      <c r="AA1317" s="42"/>
      <c r="AB1317" s="42"/>
      <c r="AC1317" s="42"/>
      <c r="AD1317" s="42"/>
      <c r="AE1317" s="42"/>
      <c r="AF1317" s="42"/>
      <c r="AG1317" s="42"/>
      <c r="AH1317" s="42"/>
      <c r="AI1317" s="42"/>
      <c r="AJ1317" s="42"/>
      <c r="AK1317" s="42"/>
      <c r="AL1317" s="42"/>
      <c r="AM1317" s="42"/>
      <c r="AN1317" s="42"/>
      <c r="AO1317" s="42"/>
      <c r="AP1317" s="42"/>
      <c r="AQ1317" s="42"/>
      <c r="AR1317" s="42"/>
      <c r="AS1317" s="42"/>
      <c r="AT1317" s="42"/>
      <c r="AU1317" s="42"/>
      <c r="AV1317" s="42"/>
      <c r="AW1317" s="42"/>
      <c r="AX1317" s="42"/>
      <c r="AY1317" s="42"/>
      <c r="AZ1317" s="42"/>
      <c r="BA1317" s="42"/>
      <c r="BB1317" s="42"/>
      <c r="BC1317" s="42"/>
      <c r="BD1317" s="42"/>
      <c r="BE1317" s="42"/>
      <c r="BF1317" s="42"/>
      <c r="BG1317" s="42"/>
      <c r="BH1317" s="42"/>
      <c r="BI1317" s="42"/>
      <c r="BJ1317" s="42"/>
      <c r="BK1317" s="42"/>
      <c r="BL1317" s="42"/>
      <c r="BM1317" s="42"/>
      <c r="BN1317" s="42"/>
      <c r="BO1317" s="42"/>
      <c r="BP1317" s="42"/>
      <c r="BQ1317" s="42"/>
      <c r="BR1317" s="42"/>
      <c r="BS1317" s="42"/>
      <c r="BT1317" s="42"/>
    </row>
    <row r="1318" customFormat="false" ht="12" hidden="false" customHeight="false" outlineLevel="0" collapsed="false">
      <c r="B1318" s="166"/>
      <c r="C1318" s="25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X1318" s="42"/>
      <c r="Y1318" s="42"/>
      <c r="Z1318" s="42"/>
      <c r="AA1318" s="42"/>
      <c r="AB1318" s="42"/>
      <c r="AC1318" s="42"/>
      <c r="AD1318" s="42"/>
      <c r="AE1318" s="42"/>
      <c r="AF1318" s="42"/>
      <c r="AG1318" s="42"/>
      <c r="AH1318" s="42"/>
      <c r="AI1318" s="42"/>
      <c r="AJ1318" s="42"/>
      <c r="AK1318" s="42"/>
      <c r="AL1318" s="42"/>
      <c r="AM1318" s="42"/>
      <c r="AN1318" s="42"/>
      <c r="AO1318" s="42"/>
      <c r="AP1318" s="42"/>
      <c r="AQ1318" s="42"/>
      <c r="AR1318" s="42"/>
      <c r="AS1318" s="42"/>
      <c r="AT1318" s="42"/>
      <c r="AU1318" s="42"/>
      <c r="AV1318" s="42"/>
      <c r="AW1318" s="42"/>
      <c r="AX1318" s="42"/>
      <c r="AY1318" s="42"/>
      <c r="AZ1318" s="42"/>
      <c r="BA1318" s="42"/>
      <c r="BB1318" s="42"/>
      <c r="BC1318" s="42"/>
      <c r="BD1318" s="42"/>
      <c r="BE1318" s="42"/>
      <c r="BF1318" s="42"/>
      <c r="BG1318" s="42"/>
      <c r="BH1318" s="42"/>
      <c r="BI1318" s="42"/>
      <c r="BJ1318" s="42"/>
      <c r="BK1318" s="42"/>
      <c r="BL1318" s="42"/>
      <c r="BM1318" s="42"/>
      <c r="BN1318" s="42"/>
      <c r="BO1318" s="42"/>
      <c r="BP1318" s="42"/>
      <c r="BQ1318" s="42"/>
      <c r="BR1318" s="42"/>
      <c r="BS1318" s="42"/>
      <c r="BT1318" s="42"/>
    </row>
    <row r="1319" customFormat="false" ht="12" hidden="false" customHeight="false" outlineLevel="0" collapsed="false">
      <c r="B1319" s="166"/>
      <c r="C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  <c r="T1319" s="42"/>
      <c r="U1319" s="42"/>
      <c r="V1319" s="42"/>
      <c r="X1319" s="42"/>
      <c r="Y1319" s="42"/>
      <c r="Z1319" s="42"/>
      <c r="AA1319" s="42"/>
      <c r="AB1319" s="42"/>
      <c r="AC1319" s="42"/>
      <c r="AD1319" s="42"/>
      <c r="AE1319" s="42"/>
      <c r="AF1319" s="42"/>
      <c r="AG1319" s="42"/>
      <c r="AH1319" s="42"/>
      <c r="AI1319" s="42"/>
      <c r="AJ1319" s="42"/>
      <c r="AK1319" s="42"/>
      <c r="AL1319" s="42"/>
      <c r="AM1319" s="42"/>
      <c r="AN1319" s="42"/>
      <c r="AO1319" s="42"/>
      <c r="AP1319" s="42"/>
      <c r="AQ1319" s="42"/>
      <c r="AR1319" s="42"/>
      <c r="AS1319" s="42"/>
      <c r="AT1319" s="42"/>
      <c r="AU1319" s="42"/>
      <c r="AV1319" s="42"/>
      <c r="AW1319" s="42"/>
      <c r="AX1319" s="42"/>
      <c r="AY1319" s="42"/>
      <c r="AZ1319" s="42"/>
      <c r="BA1319" s="42"/>
      <c r="BB1319" s="42"/>
      <c r="BC1319" s="42"/>
      <c r="BD1319" s="42"/>
      <c r="BE1319" s="42"/>
      <c r="BF1319" s="42"/>
      <c r="BG1319" s="42"/>
      <c r="BH1319" s="42"/>
      <c r="BI1319" s="42"/>
      <c r="BJ1319" s="42"/>
      <c r="BK1319" s="42"/>
      <c r="BL1319" s="42"/>
      <c r="BM1319" s="42"/>
      <c r="BN1319" s="42"/>
      <c r="BO1319" s="42"/>
      <c r="BP1319" s="42"/>
      <c r="BQ1319" s="42"/>
      <c r="BR1319" s="42"/>
      <c r="BS1319" s="42"/>
      <c r="BT1319" s="42"/>
    </row>
    <row r="1320" customFormat="false" ht="12" hidden="false" customHeight="false" outlineLevel="0" collapsed="false">
      <c r="B1320" s="166"/>
      <c r="C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  <c r="X1320" s="42"/>
      <c r="Y1320" s="42"/>
      <c r="Z1320" s="42"/>
      <c r="AA1320" s="42"/>
      <c r="AB1320" s="42"/>
      <c r="AC1320" s="42"/>
      <c r="AD1320" s="42"/>
      <c r="AE1320" s="42"/>
      <c r="AF1320" s="42"/>
      <c r="AG1320" s="42"/>
      <c r="AH1320" s="42"/>
      <c r="AI1320" s="42"/>
      <c r="AJ1320" s="42"/>
      <c r="AK1320" s="42"/>
      <c r="AL1320" s="42"/>
      <c r="AM1320" s="42"/>
      <c r="AN1320" s="42"/>
      <c r="AO1320" s="42"/>
      <c r="AP1320" s="42"/>
      <c r="AQ1320" s="42"/>
      <c r="AR1320" s="42"/>
      <c r="AS1320" s="42"/>
      <c r="AT1320" s="42"/>
      <c r="AU1320" s="42"/>
      <c r="AV1320" s="42"/>
      <c r="AW1320" s="42"/>
      <c r="AX1320" s="42"/>
      <c r="AY1320" s="42"/>
      <c r="AZ1320" s="42"/>
      <c r="BA1320" s="42"/>
      <c r="BB1320" s="42"/>
      <c r="BC1320" s="42"/>
      <c r="BD1320" s="42"/>
      <c r="BE1320" s="42"/>
      <c r="BF1320" s="42"/>
      <c r="BG1320" s="42"/>
      <c r="BH1320" s="42"/>
      <c r="BI1320" s="42"/>
      <c r="BJ1320" s="42"/>
      <c r="BK1320" s="42"/>
      <c r="BL1320" s="42"/>
      <c r="BM1320" s="42"/>
      <c r="BN1320" s="42"/>
      <c r="BO1320" s="42"/>
      <c r="BP1320" s="42"/>
      <c r="BQ1320" s="42"/>
      <c r="BR1320" s="42"/>
      <c r="BS1320" s="42"/>
      <c r="BT1320" s="42"/>
    </row>
    <row r="1321" customFormat="false" ht="12" hidden="false" customHeight="false" outlineLevel="0" collapsed="false">
      <c r="B1321" s="166"/>
      <c r="C1321" s="42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X1321" s="42"/>
      <c r="Y1321" s="42"/>
      <c r="Z1321" s="42"/>
      <c r="AA1321" s="42"/>
      <c r="AB1321" s="42"/>
      <c r="AC1321" s="42"/>
      <c r="AD1321" s="42"/>
      <c r="AE1321" s="42"/>
      <c r="AF1321" s="42"/>
      <c r="AG1321" s="42"/>
      <c r="AH1321" s="42"/>
      <c r="AI1321" s="42"/>
      <c r="AJ1321" s="42"/>
      <c r="AK1321" s="42"/>
      <c r="AL1321" s="42"/>
      <c r="AM1321" s="42"/>
      <c r="AN1321" s="42"/>
      <c r="AO1321" s="42"/>
      <c r="AP1321" s="42"/>
      <c r="AQ1321" s="42"/>
      <c r="AR1321" s="42"/>
      <c r="AS1321" s="42"/>
      <c r="AT1321" s="42"/>
      <c r="AU1321" s="42"/>
      <c r="AV1321" s="42"/>
      <c r="AW1321" s="42"/>
      <c r="AX1321" s="42"/>
      <c r="AY1321" s="42"/>
      <c r="AZ1321" s="42"/>
      <c r="BA1321" s="42"/>
      <c r="BB1321" s="42"/>
      <c r="BC1321" s="42"/>
      <c r="BD1321" s="42"/>
      <c r="BE1321" s="42"/>
      <c r="BF1321" s="42"/>
      <c r="BG1321" s="42"/>
      <c r="BH1321" s="42"/>
      <c r="BI1321" s="42"/>
      <c r="BJ1321" s="42"/>
      <c r="BK1321" s="42"/>
      <c r="BL1321" s="42"/>
      <c r="BM1321" s="42"/>
      <c r="BN1321" s="42"/>
      <c r="BO1321" s="42"/>
      <c r="BP1321" s="42"/>
      <c r="BQ1321" s="42"/>
      <c r="BR1321" s="42"/>
      <c r="BS1321" s="42"/>
      <c r="BT1321" s="42"/>
    </row>
    <row r="1322" customFormat="false" ht="12" hidden="false" customHeight="false" outlineLevel="0" collapsed="false">
      <c r="B1322" s="166"/>
      <c r="C1322" s="42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42"/>
      <c r="U1322" s="42"/>
      <c r="V1322" s="42"/>
      <c r="X1322" s="42"/>
      <c r="Y1322" s="42"/>
      <c r="Z1322" s="42"/>
      <c r="AA1322" s="42"/>
      <c r="AB1322" s="42"/>
      <c r="AC1322" s="42"/>
      <c r="AD1322" s="42"/>
      <c r="AE1322" s="42"/>
      <c r="AF1322" s="42"/>
      <c r="AG1322" s="42"/>
      <c r="AH1322" s="42"/>
      <c r="AI1322" s="42"/>
      <c r="AJ1322" s="42"/>
      <c r="AK1322" s="42"/>
      <c r="AL1322" s="42"/>
      <c r="AM1322" s="42"/>
      <c r="AN1322" s="42"/>
      <c r="AO1322" s="42"/>
      <c r="AP1322" s="42"/>
      <c r="AQ1322" s="42"/>
      <c r="AR1322" s="42"/>
      <c r="AS1322" s="42"/>
      <c r="AT1322" s="42"/>
      <c r="AU1322" s="42"/>
      <c r="AV1322" s="42"/>
      <c r="AW1322" s="42"/>
      <c r="AX1322" s="42"/>
      <c r="AY1322" s="42"/>
      <c r="AZ1322" s="42"/>
      <c r="BA1322" s="42"/>
      <c r="BB1322" s="42"/>
      <c r="BC1322" s="42"/>
      <c r="BD1322" s="42"/>
      <c r="BE1322" s="42"/>
      <c r="BF1322" s="42"/>
      <c r="BG1322" s="42"/>
      <c r="BH1322" s="42"/>
      <c r="BI1322" s="42"/>
      <c r="BJ1322" s="42"/>
      <c r="BK1322" s="42"/>
      <c r="BL1322" s="42"/>
      <c r="BM1322" s="42"/>
      <c r="BN1322" s="42"/>
      <c r="BO1322" s="42"/>
      <c r="BP1322" s="42"/>
      <c r="BQ1322" s="42"/>
      <c r="BR1322" s="42"/>
      <c r="BS1322" s="42"/>
      <c r="BT1322" s="42"/>
    </row>
    <row r="1323" customFormat="false" ht="12" hidden="false" customHeight="false" outlineLevel="0" collapsed="false">
      <c r="B1323" s="166"/>
      <c r="C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2"/>
      <c r="T1323" s="42"/>
      <c r="U1323" s="42"/>
      <c r="V1323" s="42"/>
      <c r="X1323" s="42"/>
      <c r="Y1323" s="42"/>
      <c r="Z1323" s="42"/>
      <c r="AA1323" s="42"/>
      <c r="AB1323" s="42"/>
      <c r="AC1323" s="42"/>
      <c r="AD1323" s="42"/>
      <c r="AE1323" s="42"/>
      <c r="AF1323" s="42"/>
      <c r="AG1323" s="42"/>
      <c r="AH1323" s="42"/>
      <c r="AI1323" s="42"/>
      <c r="AJ1323" s="42"/>
      <c r="AK1323" s="42"/>
      <c r="AL1323" s="42"/>
      <c r="AM1323" s="42"/>
      <c r="AN1323" s="42"/>
      <c r="AO1323" s="42"/>
      <c r="AP1323" s="42"/>
      <c r="AQ1323" s="42"/>
      <c r="AR1323" s="42"/>
      <c r="AS1323" s="42"/>
      <c r="AT1323" s="42"/>
      <c r="AU1323" s="42"/>
      <c r="AV1323" s="42"/>
      <c r="AW1323" s="42"/>
      <c r="AX1323" s="42"/>
      <c r="AY1323" s="42"/>
      <c r="AZ1323" s="42"/>
      <c r="BA1323" s="42"/>
      <c r="BB1323" s="42"/>
      <c r="BC1323" s="42"/>
      <c r="BD1323" s="42"/>
      <c r="BE1323" s="42"/>
      <c r="BF1323" s="42"/>
      <c r="BG1323" s="42"/>
      <c r="BH1323" s="42"/>
      <c r="BI1323" s="42"/>
      <c r="BJ1323" s="42"/>
      <c r="BK1323" s="42"/>
      <c r="BL1323" s="42"/>
      <c r="BM1323" s="42"/>
      <c r="BN1323" s="42"/>
      <c r="BO1323" s="42"/>
      <c r="BP1323" s="42"/>
      <c r="BQ1323" s="42"/>
      <c r="BR1323" s="42"/>
      <c r="BS1323" s="42"/>
      <c r="BT1323" s="42"/>
    </row>
    <row r="1324" customFormat="false" ht="12" hidden="false" customHeight="false" outlineLevel="0" collapsed="false">
      <c r="B1324" s="166"/>
      <c r="C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X1324" s="42"/>
      <c r="Y1324" s="42"/>
      <c r="Z1324" s="42"/>
      <c r="AA1324" s="42"/>
      <c r="AB1324" s="42"/>
      <c r="AC1324" s="42"/>
      <c r="AD1324" s="42"/>
      <c r="AE1324" s="42"/>
      <c r="AF1324" s="42"/>
      <c r="AG1324" s="42"/>
      <c r="AH1324" s="42"/>
      <c r="AI1324" s="42"/>
      <c r="AJ1324" s="42"/>
      <c r="AK1324" s="42"/>
      <c r="AL1324" s="42"/>
      <c r="AM1324" s="42"/>
      <c r="AN1324" s="42"/>
      <c r="AO1324" s="42"/>
      <c r="AP1324" s="42"/>
      <c r="AQ1324" s="42"/>
      <c r="AR1324" s="42"/>
      <c r="AS1324" s="42"/>
      <c r="AT1324" s="42"/>
      <c r="AU1324" s="42"/>
      <c r="AV1324" s="42"/>
      <c r="AW1324" s="42"/>
      <c r="AX1324" s="42"/>
      <c r="AY1324" s="42"/>
      <c r="AZ1324" s="42"/>
      <c r="BA1324" s="42"/>
      <c r="BB1324" s="42"/>
      <c r="BC1324" s="42"/>
      <c r="BD1324" s="42"/>
      <c r="BE1324" s="42"/>
      <c r="BF1324" s="42"/>
      <c r="BG1324" s="42"/>
      <c r="BH1324" s="42"/>
      <c r="BI1324" s="42"/>
      <c r="BJ1324" s="42"/>
      <c r="BK1324" s="42"/>
      <c r="BL1324" s="42"/>
      <c r="BM1324" s="42"/>
      <c r="BN1324" s="42"/>
      <c r="BO1324" s="42"/>
      <c r="BP1324" s="42"/>
      <c r="BQ1324" s="42"/>
      <c r="BR1324" s="42"/>
      <c r="BS1324" s="42"/>
      <c r="BT1324" s="42"/>
    </row>
    <row r="1325" customFormat="false" ht="12" hidden="false" customHeight="false" outlineLevel="0" collapsed="false">
      <c r="B1325" s="166"/>
      <c r="C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  <c r="O1325" s="42"/>
      <c r="P1325" s="42"/>
      <c r="Q1325" s="42"/>
      <c r="R1325" s="42"/>
      <c r="S1325" s="42"/>
      <c r="T1325" s="42"/>
      <c r="U1325" s="42"/>
      <c r="V1325" s="42"/>
      <c r="X1325" s="42"/>
      <c r="Y1325" s="42"/>
      <c r="Z1325" s="42"/>
      <c r="AA1325" s="42"/>
      <c r="AB1325" s="42"/>
      <c r="AC1325" s="42"/>
      <c r="AD1325" s="42"/>
      <c r="AE1325" s="42"/>
      <c r="AF1325" s="42"/>
      <c r="AG1325" s="42"/>
      <c r="AH1325" s="42"/>
      <c r="AI1325" s="42"/>
      <c r="AJ1325" s="42"/>
      <c r="AK1325" s="42"/>
      <c r="AL1325" s="42"/>
      <c r="AM1325" s="42"/>
      <c r="AN1325" s="42"/>
      <c r="AO1325" s="42"/>
      <c r="AP1325" s="42"/>
      <c r="AQ1325" s="42"/>
      <c r="AR1325" s="42"/>
      <c r="AS1325" s="42"/>
      <c r="AT1325" s="42"/>
      <c r="AU1325" s="42"/>
      <c r="AV1325" s="42"/>
      <c r="AW1325" s="42"/>
      <c r="AX1325" s="42"/>
      <c r="AY1325" s="42"/>
      <c r="AZ1325" s="42"/>
      <c r="BA1325" s="42"/>
      <c r="BB1325" s="42"/>
      <c r="BC1325" s="42"/>
      <c r="BD1325" s="42"/>
      <c r="BE1325" s="42"/>
      <c r="BF1325" s="42"/>
      <c r="BG1325" s="42"/>
      <c r="BH1325" s="42"/>
      <c r="BI1325" s="42"/>
      <c r="BJ1325" s="42"/>
      <c r="BK1325" s="42"/>
      <c r="BL1325" s="42"/>
      <c r="BM1325" s="42"/>
      <c r="BN1325" s="42"/>
      <c r="BO1325" s="42"/>
      <c r="BP1325" s="42"/>
      <c r="BQ1325" s="42"/>
      <c r="BR1325" s="42"/>
      <c r="BS1325" s="42"/>
      <c r="BT1325" s="42"/>
    </row>
    <row r="1326" customFormat="false" ht="12" hidden="false" customHeight="false" outlineLevel="0" collapsed="false">
      <c r="B1326" s="166"/>
      <c r="C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  <c r="O1326" s="42"/>
      <c r="P1326" s="42"/>
      <c r="Q1326" s="42"/>
      <c r="R1326" s="42"/>
      <c r="S1326" s="42"/>
      <c r="T1326" s="42"/>
      <c r="U1326" s="42"/>
      <c r="V1326" s="42"/>
      <c r="X1326" s="42"/>
      <c r="Y1326" s="42"/>
      <c r="Z1326" s="42"/>
      <c r="AA1326" s="42"/>
      <c r="AB1326" s="42"/>
      <c r="AC1326" s="42"/>
      <c r="AD1326" s="42"/>
      <c r="AE1326" s="42"/>
      <c r="AF1326" s="42"/>
      <c r="AG1326" s="42"/>
      <c r="AH1326" s="42"/>
      <c r="AI1326" s="42"/>
      <c r="AJ1326" s="42"/>
      <c r="AK1326" s="42"/>
      <c r="AL1326" s="42"/>
      <c r="AM1326" s="42"/>
      <c r="AN1326" s="42"/>
      <c r="AO1326" s="42"/>
      <c r="AP1326" s="42"/>
      <c r="AQ1326" s="42"/>
      <c r="AR1326" s="42"/>
      <c r="AS1326" s="42"/>
      <c r="AT1326" s="42"/>
      <c r="AU1326" s="42"/>
      <c r="AV1326" s="42"/>
      <c r="AW1326" s="42"/>
      <c r="AX1326" s="42"/>
      <c r="AY1326" s="42"/>
      <c r="AZ1326" s="42"/>
      <c r="BA1326" s="42"/>
      <c r="BB1326" s="42"/>
      <c r="BC1326" s="42"/>
      <c r="BD1326" s="42"/>
      <c r="BE1326" s="42"/>
      <c r="BF1326" s="42"/>
      <c r="BG1326" s="42"/>
      <c r="BH1326" s="42"/>
      <c r="BI1326" s="42"/>
      <c r="BJ1326" s="42"/>
      <c r="BK1326" s="42"/>
      <c r="BL1326" s="42"/>
      <c r="BM1326" s="42"/>
      <c r="BN1326" s="42"/>
      <c r="BO1326" s="42"/>
      <c r="BP1326" s="42"/>
      <c r="BQ1326" s="42"/>
      <c r="BR1326" s="42"/>
      <c r="BS1326" s="42"/>
      <c r="BT1326" s="42"/>
    </row>
    <row r="1327" customFormat="false" ht="12" hidden="false" customHeight="false" outlineLevel="0" collapsed="false">
      <c r="B1327" s="166"/>
      <c r="C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X1327" s="42"/>
      <c r="Y1327" s="42"/>
      <c r="Z1327" s="42"/>
      <c r="AA1327" s="42"/>
      <c r="AB1327" s="42"/>
      <c r="AC1327" s="42"/>
      <c r="AD1327" s="42"/>
      <c r="AE1327" s="42"/>
      <c r="AF1327" s="42"/>
      <c r="AG1327" s="42"/>
      <c r="AH1327" s="42"/>
      <c r="AI1327" s="42"/>
      <c r="AJ1327" s="42"/>
      <c r="AK1327" s="42"/>
      <c r="AL1327" s="42"/>
      <c r="AM1327" s="42"/>
      <c r="AN1327" s="42"/>
      <c r="AO1327" s="42"/>
      <c r="AP1327" s="42"/>
      <c r="AQ1327" s="42"/>
      <c r="AR1327" s="42"/>
      <c r="AS1327" s="42"/>
      <c r="AT1327" s="42"/>
      <c r="AU1327" s="42"/>
      <c r="AV1327" s="42"/>
      <c r="AW1327" s="42"/>
      <c r="AX1327" s="42"/>
      <c r="AY1327" s="42"/>
      <c r="AZ1327" s="42"/>
      <c r="BA1327" s="42"/>
      <c r="BB1327" s="42"/>
      <c r="BC1327" s="42"/>
      <c r="BD1327" s="42"/>
      <c r="BE1327" s="42"/>
      <c r="BF1327" s="42"/>
      <c r="BG1327" s="42"/>
      <c r="BH1327" s="42"/>
      <c r="BI1327" s="42"/>
      <c r="BJ1327" s="42"/>
      <c r="BK1327" s="42"/>
      <c r="BL1327" s="42"/>
      <c r="BM1327" s="42"/>
      <c r="BN1327" s="42"/>
      <c r="BO1327" s="42"/>
      <c r="BP1327" s="42"/>
      <c r="BQ1327" s="42"/>
      <c r="BR1327" s="42"/>
      <c r="BS1327" s="42"/>
      <c r="BT1327" s="42"/>
    </row>
    <row r="1328" customFormat="false" ht="12" hidden="false" customHeight="false" outlineLevel="0" collapsed="false">
      <c r="B1328" s="166"/>
      <c r="C1328" s="42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  <c r="O1328" s="42"/>
      <c r="P1328" s="42"/>
      <c r="Q1328" s="42"/>
      <c r="R1328" s="42"/>
      <c r="S1328" s="42"/>
      <c r="T1328" s="42"/>
      <c r="U1328" s="42"/>
      <c r="V1328" s="42"/>
      <c r="X1328" s="42"/>
      <c r="Y1328" s="42"/>
      <c r="Z1328" s="42"/>
      <c r="AA1328" s="42"/>
      <c r="AB1328" s="42"/>
      <c r="AC1328" s="42"/>
      <c r="AD1328" s="42"/>
      <c r="AE1328" s="42"/>
      <c r="AF1328" s="42"/>
      <c r="AG1328" s="42"/>
      <c r="AH1328" s="42"/>
      <c r="AI1328" s="42"/>
      <c r="AJ1328" s="42"/>
      <c r="AK1328" s="42"/>
      <c r="AL1328" s="42"/>
      <c r="AM1328" s="42"/>
      <c r="AN1328" s="42"/>
      <c r="AO1328" s="42"/>
      <c r="AP1328" s="42"/>
      <c r="AQ1328" s="42"/>
      <c r="AR1328" s="42"/>
      <c r="AS1328" s="42"/>
      <c r="AT1328" s="42"/>
      <c r="AU1328" s="42"/>
      <c r="AV1328" s="42"/>
      <c r="AW1328" s="42"/>
      <c r="AX1328" s="42"/>
      <c r="AY1328" s="42"/>
      <c r="AZ1328" s="42"/>
      <c r="BA1328" s="42"/>
      <c r="BB1328" s="42"/>
      <c r="BC1328" s="42"/>
      <c r="BD1328" s="42"/>
      <c r="BE1328" s="42"/>
      <c r="BF1328" s="42"/>
      <c r="BG1328" s="42"/>
      <c r="BH1328" s="42"/>
      <c r="BI1328" s="42"/>
      <c r="BJ1328" s="42"/>
      <c r="BK1328" s="42"/>
      <c r="BL1328" s="42"/>
      <c r="BM1328" s="42"/>
      <c r="BN1328" s="42"/>
      <c r="BO1328" s="42"/>
      <c r="BP1328" s="42"/>
      <c r="BQ1328" s="42"/>
      <c r="BR1328" s="42"/>
      <c r="BS1328" s="42"/>
      <c r="BT1328" s="42"/>
    </row>
    <row r="1329" customFormat="false" ht="12" hidden="false" customHeight="false" outlineLevel="0" collapsed="false">
      <c r="B1329" s="310"/>
      <c r="C1329" s="47"/>
      <c r="D1329" s="47"/>
      <c r="E1329" s="47"/>
      <c r="F1329" s="47"/>
      <c r="G1329" s="47"/>
      <c r="H1329" s="47"/>
      <c r="I1329" s="47"/>
      <c r="J1329" s="47"/>
      <c r="K1329" s="47"/>
      <c r="L1329" s="47"/>
      <c r="M1329" s="47"/>
      <c r="N1329" s="47"/>
      <c r="O1329" s="47"/>
      <c r="P1329" s="47"/>
      <c r="Q1329" s="47"/>
      <c r="R1329" s="47"/>
      <c r="S1329" s="47"/>
      <c r="T1329" s="47"/>
      <c r="U1329" s="47"/>
      <c r="V1329" s="47"/>
      <c r="W1329" s="47"/>
      <c r="X1329" s="47"/>
      <c r="Y1329" s="47"/>
      <c r="Z1329" s="47"/>
      <c r="AA1329" s="47"/>
      <c r="AB1329" s="47"/>
      <c r="AC1329" s="47"/>
      <c r="AD1329" s="47"/>
      <c r="AE1329" s="47"/>
      <c r="AF1329" s="47"/>
      <c r="AG1329" s="47"/>
      <c r="AH1329" s="47"/>
      <c r="AI1329" s="47"/>
      <c r="AJ1329" s="47"/>
      <c r="AK1329" s="47"/>
    </row>
    <row r="1330" customFormat="false" ht="12" hidden="false" customHeight="false" outlineLevel="0" collapsed="false">
      <c r="B1330" s="310"/>
      <c r="J1330" s="107"/>
      <c r="V1330" s="107"/>
      <c r="X1330" s="107"/>
      <c r="Y1330" s="107"/>
      <c r="Z1330" s="107"/>
      <c r="AA1330" s="107"/>
      <c r="AB1330" s="107"/>
      <c r="AC1330" s="107"/>
      <c r="AD1330" s="107"/>
      <c r="AE1330" s="107"/>
      <c r="AF1330" s="107"/>
      <c r="AG1330" s="107"/>
      <c r="AH1330" s="107"/>
      <c r="AI1330" s="107"/>
      <c r="AJ1330" s="107"/>
      <c r="AK1330" s="107"/>
    </row>
    <row r="1331" customFormat="false" ht="12" hidden="false" customHeight="false" outlineLevel="0" collapsed="false">
      <c r="B1331" s="310"/>
      <c r="E1331" s="108"/>
      <c r="F1331" s="108"/>
      <c r="G1331" s="108"/>
      <c r="H1331" s="108"/>
      <c r="I1331" s="108"/>
      <c r="J1331" s="108"/>
      <c r="K1331" s="108"/>
      <c r="L1331" s="108"/>
      <c r="M1331" s="108"/>
      <c r="N1331" s="108"/>
      <c r="O1331" s="108"/>
      <c r="P1331" s="108"/>
      <c r="Q1331" s="108"/>
      <c r="R1331" s="108"/>
      <c r="S1331" s="108"/>
      <c r="T1331" s="108"/>
      <c r="U1331" s="108"/>
      <c r="V1331" s="108"/>
      <c r="X1331" s="108"/>
      <c r="Y1331" s="108"/>
      <c r="Z1331" s="108"/>
      <c r="AA1331" s="108"/>
      <c r="AB1331" s="108"/>
      <c r="AC1331" s="108"/>
      <c r="AD1331" s="108"/>
      <c r="AE1331" s="108"/>
      <c r="AF1331" s="108"/>
      <c r="AG1331" s="108"/>
      <c r="AH1331" s="108"/>
      <c r="AI1331" s="108"/>
      <c r="AJ1331" s="108"/>
      <c r="AK1331" s="108"/>
    </row>
    <row r="1332" customFormat="false" ht="12" hidden="false" customHeight="false" outlineLevel="0" collapsed="false">
      <c r="A1332" s="76"/>
      <c r="B1332" s="310"/>
      <c r="J1332" s="107"/>
      <c r="V1332" s="107"/>
      <c r="X1332" s="107"/>
      <c r="Y1332" s="107"/>
      <c r="Z1332" s="107"/>
      <c r="AA1332" s="107"/>
      <c r="AB1332" s="107"/>
    </row>
    <row r="1333" customFormat="false" ht="12" hidden="false" customHeight="false" outlineLevel="0" collapsed="false">
      <c r="A1333" s="76"/>
      <c r="B1333" s="310"/>
      <c r="J1333" s="107"/>
      <c r="V1333" s="107"/>
      <c r="X1333" s="107"/>
      <c r="Y1333" s="107"/>
      <c r="Z1333" s="107"/>
      <c r="AA1333" s="107"/>
      <c r="AB1333" s="107"/>
    </row>
    <row r="1334" customFormat="false" ht="12" hidden="false" customHeight="false" outlineLevel="0" collapsed="false">
      <c r="A1334" s="76"/>
      <c r="B1334" s="310"/>
      <c r="J1334" s="107"/>
      <c r="V1334" s="107"/>
      <c r="X1334" s="107"/>
      <c r="Y1334" s="107"/>
      <c r="Z1334" s="107"/>
      <c r="AA1334" s="107"/>
      <c r="AB1334" s="107"/>
    </row>
    <row r="1335" customFormat="false" ht="12" hidden="false" customHeight="false" outlineLevel="0" collapsed="false">
      <c r="A1335" s="76"/>
      <c r="B1335" s="310"/>
      <c r="J1335" s="107"/>
      <c r="V1335" s="107"/>
      <c r="X1335" s="107"/>
      <c r="Y1335" s="107"/>
      <c r="Z1335" s="107"/>
      <c r="AA1335" s="107"/>
      <c r="AB1335" s="107"/>
    </row>
    <row r="1336" customFormat="false" ht="12" hidden="false" customHeight="false" outlineLevel="0" collapsed="false">
      <c r="A1336" s="76"/>
      <c r="B1336" s="166"/>
      <c r="C1336" s="42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X1336" s="42"/>
      <c r="Y1336" s="42"/>
      <c r="Z1336" s="42"/>
      <c r="AA1336" s="42"/>
      <c r="AB1336" s="42"/>
      <c r="AC1336" s="42"/>
      <c r="AD1336" s="42"/>
      <c r="AE1336" s="42"/>
      <c r="AF1336" s="42"/>
      <c r="AG1336" s="42"/>
      <c r="AH1336" s="42"/>
      <c r="AI1336" s="42"/>
      <c r="AJ1336" s="42"/>
      <c r="AK1336" s="42"/>
    </row>
    <row r="1337" customFormat="false" ht="12" hidden="false" customHeight="false" outlineLevel="0" collapsed="false">
      <c r="A1337" s="76"/>
      <c r="B1337" s="166"/>
      <c r="C1337" s="42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  <c r="O1337" s="42"/>
      <c r="P1337" s="42"/>
      <c r="Q1337" s="42"/>
      <c r="R1337" s="42"/>
      <c r="S1337" s="42"/>
      <c r="T1337" s="42"/>
      <c r="U1337" s="42"/>
      <c r="V1337" s="42"/>
      <c r="X1337" s="42"/>
      <c r="Y1337" s="42"/>
      <c r="Z1337" s="42"/>
      <c r="AA1337" s="42"/>
      <c r="AB1337" s="42"/>
      <c r="AC1337" s="42"/>
      <c r="AD1337" s="42"/>
      <c r="AE1337" s="42"/>
      <c r="AF1337" s="42"/>
      <c r="AG1337" s="42"/>
      <c r="AH1337" s="42"/>
      <c r="AI1337" s="42"/>
      <c r="AJ1337" s="42"/>
      <c r="AK1337" s="42"/>
    </row>
    <row r="1338" customFormat="false" ht="12" hidden="false" customHeight="false" outlineLevel="0" collapsed="false">
      <c r="A1338" s="76"/>
      <c r="B1338" s="166"/>
      <c r="C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  <c r="O1338" s="42"/>
      <c r="P1338" s="42"/>
      <c r="Q1338" s="42"/>
      <c r="R1338" s="42"/>
      <c r="S1338" s="42"/>
      <c r="T1338" s="42"/>
      <c r="U1338" s="42"/>
      <c r="V1338" s="42"/>
      <c r="X1338" s="42"/>
      <c r="Y1338" s="42"/>
      <c r="Z1338" s="42"/>
      <c r="AA1338" s="42"/>
      <c r="AB1338" s="42"/>
      <c r="AC1338" s="42"/>
      <c r="AD1338" s="42"/>
      <c r="AE1338" s="42"/>
      <c r="AF1338" s="42"/>
      <c r="AG1338" s="42"/>
      <c r="AH1338" s="42"/>
      <c r="AI1338" s="42"/>
      <c r="AJ1338" s="42"/>
      <c r="AK1338" s="42"/>
    </row>
    <row r="1339" customFormat="false" ht="12" hidden="false" customHeight="false" outlineLevel="0" collapsed="false">
      <c r="A1339" s="76"/>
      <c r="B1339" s="166"/>
      <c r="C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X1339" s="42"/>
      <c r="Y1339" s="42"/>
      <c r="Z1339" s="42"/>
      <c r="AA1339" s="42"/>
      <c r="AB1339" s="42"/>
      <c r="AC1339" s="42"/>
      <c r="AD1339" s="42"/>
      <c r="AE1339" s="42"/>
      <c r="AF1339" s="42"/>
      <c r="AG1339" s="42"/>
      <c r="AH1339" s="42"/>
      <c r="AI1339" s="42"/>
      <c r="AJ1339" s="42"/>
      <c r="AK1339" s="42"/>
    </row>
    <row r="1340" customFormat="false" ht="12" hidden="false" customHeight="false" outlineLevel="0" collapsed="false">
      <c r="A1340" s="76"/>
      <c r="B1340" s="166"/>
      <c r="C1340" s="25"/>
      <c r="J1340" s="107"/>
      <c r="V1340" s="107"/>
      <c r="X1340" s="107"/>
      <c r="Y1340" s="107"/>
      <c r="Z1340" s="107"/>
      <c r="AA1340" s="107"/>
      <c r="AB1340" s="107"/>
      <c r="AC1340" s="107"/>
      <c r="AD1340" s="107"/>
      <c r="AE1340" s="107"/>
      <c r="AF1340" s="107"/>
      <c r="AG1340" s="107"/>
      <c r="AH1340" s="107"/>
      <c r="AI1340" s="107"/>
      <c r="AJ1340" s="107"/>
      <c r="AK1340" s="107"/>
    </row>
    <row r="1341" customFormat="false" ht="12" hidden="false" customHeight="false" outlineLevel="0" collapsed="false">
      <c r="A1341" s="76"/>
      <c r="B1341" s="310"/>
      <c r="J1341" s="107"/>
      <c r="V1341" s="107"/>
      <c r="X1341" s="107"/>
      <c r="Y1341" s="107"/>
      <c r="Z1341" s="107"/>
      <c r="AA1341" s="107"/>
      <c r="AB1341" s="107"/>
    </row>
    <row r="1342" customFormat="false" ht="12" hidden="false" customHeight="false" outlineLevel="0" collapsed="false">
      <c r="A1342" s="76"/>
      <c r="B1342" s="310"/>
      <c r="J1342" s="107"/>
      <c r="V1342" s="107"/>
      <c r="X1342" s="107"/>
      <c r="Y1342" s="107"/>
      <c r="Z1342" s="107"/>
      <c r="AA1342" s="107"/>
      <c r="AB1342" s="107"/>
    </row>
    <row r="1343" customFormat="false" ht="12" hidden="false" customHeight="false" outlineLevel="0" collapsed="false">
      <c r="A1343" s="76"/>
      <c r="B1343" s="310"/>
      <c r="J1343" s="107"/>
      <c r="V1343" s="107"/>
      <c r="X1343" s="107"/>
      <c r="Y1343" s="107"/>
      <c r="Z1343" s="107"/>
      <c r="AA1343" s="107"/>
      <c r="AB1343" s="107"/>
    </row>
    <row r="1344" customFormat="false" ht="12" hidden="false" customHeight="false" outlineLevel="0" collapsed="false">
      <c r="A1344" s="76"/>
      <c r="B1344" s="310"/>
      <c r="J1344" s="107"/>
      <c r="V1344" s="107"/>
      <c r="X1344" s="107"/>
      <c r="Y1344" s="107"/>
      <c r="Z1344" s="107"/>
      <c r="AA1344" s="107"/>
      <c r="AB1344" s="107"/>
    </row>
    <row r="1345" customFormat="false" ht="12" hidden="false" customHeight="false" outlineLevel="0" collapsed="false">
      <c r="A1345" s="76"/>
      <c r="B1345" s="310"/>
      <c r="J1345" s="107"/>
      <c r="V1345" s="107"/>
      <c r="X1345" s="107"/>
      <c r="Y1345" s="107"/>
      <c r="Z1345" s="107"/>
      <c r="AA1345" s="107"/>
      <c r="AB1345" s="107"/>
    </row>
    <row r="1346" customFormat="false" ht="12" hidden="false" customHeight="false" outlineLevel="0" collapsed="false">
      <c r="A1346" s="76"/>
      <c r="B1346" s="310"/>
      <c r="J1346" s="107"/>
      <c r="V1346" s="107"/>
      <c r="X1346" s="107"/>
      <c r="Y1346" s="107"/>
      <c r="Z1346" s="107"/>
      <c r="AA1346" s="107"/>
      <c r="AB1346" s="107"/>
    </row>
    <row r="1347" customFormat="false" ht="12" hidden="false" customHeight="false" outlineLevel="0" collapsed="false">
      <c r="A1347" s="76"/>
      <c r="B1347" s="310"/>
      <c r="J1347" s="107"/>
      <c r="V1347" s="107"/>
      <c r="X1347" s="107"/>
      <c r="Y1347" s="107"/>
      <c r="Z1347" s="107"/>
      <c r="AA1347" s="107"/>
      <c r="AB1347" s="107"/>
    </row>
    <row r="1348" customFormat="false" ht="12" hidden="false" customHeight="false" outlineLevel="0" collapsed="false">
      <c r="B1348" s="310"/>
      <c r="J1348" s="107"/>
      <c r="V1348" s="107"/>
      <c r="X1348" s="107"/>
      <c r="Y1348" s="107"/>
      <c r="Z1348" s="107"/>
      <c r="AA1348" s="107"/>
      <c r="AB1348" s="107"/>
    </row>
    <row r="1349" customFormat="false" ht="12" hidden="false" customHeight="false" outlineLevel="0" collapsed="false">
      <c r="B1349" s="310"/>
      <c r="J1349" s="107"/>
      <c r="V1349" s="107"/>
      <c r="X1349" s="107"/>
      <c r="Y1349" s="107"/>
      <c r="Z1349" s="107"/>
      <c r="AA1349" s="107"/>
      <c r="AB1349" s="107"/>
    </row>
    <row r="1350" customFormat="false" ht="12" hidden="false" customHeight="false" outlineLevel="0" collapsed="false">
      <c r="B1350" s="310"/>
      <c r="J1350" s="107"/>
      <c r="V1350" s="107"/>
      <c r="X1350" s="107"/>
      <c r="Y1350" s="107"/>
      <c r="Z1350" s="107"/>
      <c r="AA1350" s="107"/>
      <c r="AB1350" s="107"/>
    </row>
    <row r="1351" customFormat="false" ht="12" hidden="false" customHeight="false" outlineLevel="0" collapsed="false">
      <c r="B1351" s="310"/>
      <c r="J1351" s="107"/>
      <c r="V1351" s="107"/>
      <c r="X1351" s="107"/>
      <c r="Y1351" s="107"/>
      <c r="Z1351" s="107"/>
      <c r="AA1351" s="107"/>
      <c r="AB1351" s="107"/>
    </row>
    <row r="1352" customFormat="false" ht="12" hidden="false" customHeight="false" outlineLevel="0" collapsed="false">
      <c r="B1352" s="310"/>
      <c r="J1352" s="107"/>
      <c r="V1352" s="107"/>
      <c r="X1352" s="107"/>
      <c r="Y1352" s="107"/>
      <c r="Z1352" s="107"/>
      <c r="AA1352" s="107"/>
      <c r="AB1352" s="107"/>
    </row>
    <row r="1353" customFormat="false" ht="12" hidden="false" customHeight="false" outlineLevel="0" collapsed="false">
      <c r="B1353" s="310"/>
      <c r="J1353" s="107"/>
      <c r="V1353" s="107"/>
      <c r="X1353" s="107"/>
      <c r="Y1353" s="107"/>
      <c r="Z1353" s="107"/>
      <c r="AA1353" s="107"/>
      <c r="AB1353" s="107"/>
    </row>
    <row r="1354" customFormat="false" ht="12" hidden="false" customHeight="false" outlineLevel="0" collapsed="false">
      <c r="B1354" s="310"/>
      <c r="J1354" s="107"/>
      <c r="V1354" s="107"/>
      <c r="X1354" s="107"/>
      <c r="Y1354" s="107"/>
      <c r="Z1354" s="107"/>
      <c r="AA1354" s="107"/>
      <c r="AB1354" s="107"/>
    </row>
    <row r="1355" customFormat="false" ht="12" hidden="false" customHeight="false" outlineLevel="0" collapsed="false">
      <c r="B1355" s="310"/>
      <c r="J1355" s="107"/>
      <c r="V1355" s="107"/>
      <c r="X1355" s="107"/>
      <c r="Y1355" s="107"/>
      <c r="Z1355" s="107"/>
      <c r="AA1355" s="107"/>
      <c r="AB1355" s="107"/>
    </row>
    <row r="1356" customFormat="false" ht="12" hidden="false" customHeight="false" outlineLevel="0" collapsed="false">
      <c r="B1356" s="310"/>
      <c r="J1356" s="107"/>
      <c r="V1356" s="107"/>
      <c r="X1356" s="107"/>
      <c r="Y1356" s="107"/>
      <c r="Z1356" s="107"/>
      <c r="AA1356" s="107"/>
      <c r="AB1356" s="107"/>
    </row>
    <row r="1357" customFormat="false" ht="12" hidden="false" customHeight="false" outlineLevel="0" collapsed="false">
      <c r="B1357" s="310"/>
      <c r="J1357" s="107"/>
      <c r="V1357" s="107"/>
      <c r="X1357" s="107"/>
      <c r="Y1357" s="107"/>
      <c r="Z1357" s="107"/>
      <c r="AA1357" s="107"/>
      <c r="AB1357" s="107"/>
    </row>
    <row r="1358" customFormat="false" ht="12" hidden="false" customHeight="false" outlineLevel="0" collapsed="false">
      <c r="B1358" s="310"/>
      <c r="J1358" s="107"/>
      <c r="V1358" s="107"/>
      <c r="X1358" s="107"/>
      <c r="Y1358" s="107"/>
      <c r="Z1358" s="107"/>
      <c r="AA1358" s="107"/>
      <c r="AB1358" s="107"/>
    </row>
    <row r="1359" customFormat="false" ht="12" hidden="false" customHeight="false" outlineLevel="0" collapsed="false">
      <c r="B1359" s="310"/>
      <c r="J1359" s="107"/>
      <c r="V1359" s="107"/>
      <c r="X1359" s="107"/>
      <c r="Y1359" s="107"/>
      <c r="Z1359" s="107"/>
      <c r="AA1359" s="107"/>
      <c r="AB1359" s="107"/>
    </row>
    <row r="1360" customFormat="false" ht="12" hidden="false" customHeight="false" outlineLevel="0" collapsed="false">
      <c r="B1360" s="310"/>
      <c r="J1360" s="107"/>
      <c r="V1360" s="107"/>
      <c r="X1360" s="107"/>
      <c r="Y1360" s="107"/>
      <c r="Z1360" s="107"/>
      <c r="AA1360" s="107"/>
      <c r="AB1360" s="107"/>
    </row>
    <row r="1361" customFormat="false" ht="12" hidden="false" customHeight="false" outlineLevel="0" collapsed="false">
      <c r="B1361" s="310"/>
      <c r="J1361" s="107"/>
      <c r="V1361" s="107"/>
      <c r="X1361" s="107"/>
      <c r="Y1361" s="107"/>
      <c r="Z1361" s="107"/>
      <c r="AA1361" s="107"/>
      <c r="AB1361" s="107"/>
    </row>
    <row r="1362" customFormat="false" ht="12" hidden="false" customHeight="false" outlineLevel="0" collapsed="false">
      <c r="B1362" s="310"/>
      <c r="J1362" s="107"/>
      <c r="V1362" s="107"/>
      <c r="X1362" s="107"/>
      <c r="Y1362" s="107"/>
      <c r="Z1362" s="107"/>
      <c r="AA1362" s="107"/>
      <c r="AB1362" s="107"/>
    </row>
    <row r="1363" customFormat="false" ht="12" hidden="false" customHeight="false" outlineLevel="0" collapsed="false">
      <c r="B1363" s="310"/>
      <c r="J1363" s="107"/>
      <c r="V1363" s="107"/>
      <c r="X1363" s="107"/>
      <c r="Y1363" s="107"/>
      <c r="Z1363" s="107"/>
      <c r="AA1363" s="107"/>
      <c r="AB1363" s="107"/>
    </row>
    <row r="1364" customFormat="false" ht="12" hidden="false" customHeight="false" outlineLevel="0" collapsed="false">
      <c r="B1364" s="310"/>
      <c r="J1364" s="107"/>
      <c r="V1364" s="107"/>
      <c r="X1364" s="107"/>
      <c r="Y1364" s="107"/>
      <c r="Z1364" s="107"/>
      <c r="AA1364" s="107"/>
      <c r="AB1364" s="107"/>
    </row>
    <row r="1365" customFormat="false" ht="12" hidden="false" customHeight="false" outlineLevel="0" collapsed="false">
      <c r="B1365" s="310"/>
      <c r="J1365" s="107"/>
      <c r="V1365" s="107"/>
      <c r="X1365" s="107"/>
      <c r="Y1365" s="107"/>
      <c r="Z1365" s="107"/>
      <c r="AA1365" s="107"/>
      <c r="AB1365" s="107"/>
    </row>
    <row r="1366" customFormat="false" ht="12" hidden="false" customHeight="false" outlineLevel="0" collapsed="false">
      <c r="B1366" s="310"/>
      <c r="J1366" s="107"/>
      <c r="V1366" s="107"/>
      <c r="X1366" s="107"/>
      <c r="Y1366" s="107"/>
      <c r="Z1366" s="107"/>
      <c r="AA1366" s="107"/>
      <c r="AB1366" s="107"/>
    </row>
    <row r="1367" customFormat="false" ht="12" hidden="false" customHeight="false" outlineLevel="0" collapsed="false">
      <c r="B1367" s="310"/>
      <c r="J1367" s="107"/>
      <c r="V1367" s="107"/>
      <c r="X1367" s="107"/>
      <c r="Y1367" s="107"/>
      <c r="Z1367" s="107"/>
      <c r="AA1367" s="107"/>
      <c r="AB1367" s="107"/>
    </row>
    <row r="1368" customFormat="false" ht="12" hidden="false" customHeight="false" outlineLevel="0" collapsed="false">
      <c r="B1368" s="310"/>
      <c r="J1368" s="107"/>
      <c r="V1368" s="107"/>
      <c r="X1368" s="107"/>
      <c r="Y1368" s="107"/>
      <c r="Z1368" s="107"/>
      <c r="AA1368" s="107"/>
      <c r="AB1368" s="107"/>
    </row>
    <row r="1369" customFormat="false" ht="12" hidden="false" customHeight="false" outlineLevel="0" collapsed="false">
      <c r="B1369" s="310"/>
      <c r="J1369" s="107"/>
      <c r="V1369" s="107"/>
      <c r="X1369" s="107"/>
      <c r="Y1369" s="107"/>
      <c r="Z1369" s="107"/>
      <c r="AA1369" s="107"/>
      <c r="AB1369" s="107"/>
    </row>
    <row r="1370" customFormat="false" ht="12" hidden="false" customHeight="false" outlineLevel="0" collapsed="false">
      <c r="B1370" s="310"/>
      <c r="J1370" s="107"/>
      <c r="V1370" s="107"/>
      <c r="X1370" s="107"/>
      <c r="Y1370" s="107"/>
      <c r="Z1370" s="107"/>
      <c r="AA1370" s="107"/>
      <c r="AB1370" s="107"/>
    </row>
    <row r="1371" customFormat="false" ht="12" hidden="false" customHeight="false" outlineLevel="0" collapsed="false">
      <c r="B1371" s="310"/>
      <c r="J1371" s="107"/>
      <c r="V1371" s="107"/>
      <c r="X1371" s="107"/>
      <c r="Y1371" s="107"/>
      <c r="Z1371" s="107"/>
      <c r="AA1371" s="107"/>
      <c r="AB1371" s="107"/>
    </row>
    <row r="1372" customFormat="false" ht="12" hidden="false" customHeight="false" outlineLevel="0" collapsed="false">
      <c r="B1372" s="310"/>
      <c r="J1372" s="107"/>
      <c r="V1372" s="107"/>
      <c r="X1372" s="107"/>
      <c r="Y1372" s="107"/>
      <c r="Z1372" s="107"/>
      <c r="AA1372" s="107"/>
      <c r="AB1372" s="107"/>
    </row>
    <row r="1373" customFormat="false" ht="12" hidden="false" customHeight="false" outlineLevel="0" collapsed="false">
      <c r="B1373" s="310"/>
      <c r="J1373" s="107"/>
      <c r="V1373" s="107"/>
      <c r="X1373" s="107"/>
      <c r="Y1373" s="107"/>
      <c r="Z1373" s="107"/>
      <c r="AA1373" s="107"/>
      <c r="AB1373" s="107"/>
    </row>
    <row r="1374" customFormat="false" ht="12" hidden="false" customHeight="false" outlineLevel="0" collapsed="false">
      <c r="B1374" s="310"/>
      <c r="J1374" s="107"/>
      <c r="V1374" s="107"/>
      <c r="X1374" s="107"/>
      <c r="Y1374" s="107"/>
      <c r="Z1374" s="107"/>
      <c r="AA1374" s="107"/>
      <c r="AB1374" s="107"/>
    </row>
    <row r="1375" customFormat="false" ht="12" hidden="false" customHeight="false" outlineLevel="0" collapsed="false">
      <c r="B1375" s="310"/>
      <c r="J1375" s="107"/>
      <c r="V1375" s="107"/>
      <c r="X1375" s="107"/>
      <c r="Y1375" s="107"/>
      <c r="Z1375" s="107"/>
      <c r="AA1375" s="107"/>
      <c r="AB1375" s="107"/>
    </row>
    <row r="1376" customFormat="false" ht="12" hidden="false" customHeight="false" outlineLevel="0" collapsed="false">
      <c r="B1376" s="310"/>
      <c r="J1376" s="107"/>
      <c r="V1376" s="107"/>
      <c r="X1376" s="107"/>
      <c r="Y1376" s="107"/>
      <c r="Z1376" s="107"/>
      <c r="AA1376" s="107"/>
      <c r="AB1376" s="107"/>
    </row>
    <row r="1377" customFormat="false" ht="12" hidden="false" customHeight="false" outlineLevel="0" collapsed="false">
      <c r="B1377" s="310"/>
      <c r="J1377" s="107"/>
      <c r="V1377" s="107"/>
      <c r="X1377" s="107"/>
      <c r="Y1377" s="107"/>
      <c r="Z1377" s="107"/>
      <c r="AA1377" s="107"/>
      <c r="AB1377" s="107"/>
    </row>
    <row r="1378" customFormat="false" ht="12" hidden="false" customHeight="false" outlineLevel="0" collapsed="false">
      <c r="B1378" s="310"/>
      <c r="J1378" s="107"/>
      <c r="V1378" s="107"/>
      <c r="X1378" s="107"/>
      <c r="Y1378" s="107"/>
      <c r="Z1378" s="107"/>
      <c r="AA1378" s="107"/>
      <c r="AB1378" s="107"/>
    </row>
    <row r="1379" customFormat="false" ht="12" hidden="false" customHeight="false" outlineLevel="0" collapsed="false">
      <c r="B1379" s="310"/>
      <c r="J1379" s="107"/>
      <c r="V1379" s="107"/>
      <c r="X1379" s="107"/>
      <c r="Y1379" s="107"/>
      <c r="Z1379" s="107"/>
      <c r="AA1379" s="107"/>
      <c r="AB1379" s="107"/>
    </row>
    <row r="1380" customFormat="false" ht="12" hidden="false" customHeight="false" outlineLevel="0" collapsed="false">
      <c r="B1380" s="310"/>
      <c r="J1380" s="107"/>
      <c r="V1380" s="107"/>
      <c r="X1380" s="107"/>
      <c r="Y1380" s="107"/>
      <c r="Z1380" s="107"/>
      <c r="AA1380" s="107"/>
      <c r="AB1380" s="107"/>
    </row>
    <row r="1381" customFormat="false" ht="12" hidden="false" customHeight="false" outlineLevel="0" collapsed="false">
      <c r="J1381" s="107"/>
      <c r="V1381" s="107"/>
      <c r="X1381" s="107"/>
      <c r="Y1381" s="107"/>
      <c r="Z1381" s="107"/>
      <c r="AA1381" s="107"/>
      <c r="AB1381" s="107"/>
    </row>
    <row r="1382" customFormat="false" ht="12" hidden="false" customHeight="false" outlineLevel="0" collapsed="false">
      <c r="J1382" s="107"/>
      <c r="V1382" s="107"/>
      <c r="X1382" s="107"/>
      <c r="Y1382" s="107"/>
      <c r="Z1382" s="107"/>
      <c r="AA1382" s="107"/>
      <c r="AB1382" s="107"/>
    </row>
    <row r="1383" customFormat="false" ht="12" hidden="false" customHeight="false" outlineLevel="0" collapsed="false">
      <c r="J1383" s="107"/>
      <c r="V1383" s="107"/>
      <c r="X1383" s="107"/>
      <c r="Y1383" s="107"/>
      <c r="Z1383" s="107"/>
      <c r="AA1383" s="107"/>
      <c r="AB1383" s="107"/>
    </row>
    <row r="1384" customFormat="false" ht="12" hidden="false" customHeight="false" outlineLevel="0" collapsed="false">
      <c r="J1384" s="107"/>
      <c r="V1384" s="107"/>
      <c r="X1384" s="107"/>
      <c r="Y1384" s="107"/>
      <c r="Z1384" s="107"/>
      <c r="AA1384" s="107"/>
      <c r="AB1384" s="107"/>
    </row>
    <row r="1385" customFormat="false" ht="12" hidden="false" customHeight="false" outlineLevel="0" collapsed="false">
      <c r="J1385" s="107"/>
      <c r="V1385" s="107"/>
      <c r="X1385" s="107"/>
      <c r="Y1385" s="107"/>
      <c r="Z1385" s="107"/>
      <c r="AA1385" s="107"/>
      <c r="AB1385" s="107"/>
    </row>
    <row r="1386" customFormat="false" ht="12" hidden="false" customHeight="false" outlineLevel="0" collapsed="false">
      <c r="J1386" s="107"/>
      <c r="V1386" s="107"/>
      <c r="X1386" s="107"/>
      <c r="Y1386" s="107"/>
      <c r="Z1386" s="107"/>
      <c r="AA1386" s="107"/>
      <c r="AB1386" s="107"/>
    </row>
    <row r="1387" customFormat="false" ht="12" hidden="false" customHeight="false" outlineLevel="0" collapsed="false">
      <c r="J1387" s="107"/>
      <c r="V1387" s="107"/>
      <c r="X1387" s="107"/>
      <c r="Y1387" s="107"/>
      <c r="Z1387" s="107"/>
      <c r="AA1387" s="107"/>
      <c r="AB1387" s="107"/>
    </row>
    <row r="1388" customFormat="false" ht="12" hidden="false" customHeight="false" outlineLevel="0" collapsed="false">
      <c r="J1388" s="107"/>
      <c r="V1388" s="107"/>
      <c r="X1388" s="107"/>
      <c r="Y1388" s="107"/>
      <c r="Z1388" s="107"/>
      <c r="AA1388" s="107"/>
      <c r="AB1388" s="107"/>
    </row>
    <row r="1389" customFormat="false" ht="12" hidden="false" customHeight="false" outlineLevel="0" collapsed="false">
      <c r="J1389" s="107"/>
      <c r="V1389" s="107"/>
      <c r="X1389" s="107"/>
      <c r="Y1389" s="107"/>
      <c r="Z1389" s="107"/>
      <c r="AA1389" s="107"/>
      <c r="AB1389" s="107"/>
    </row>
    <row r="1390" customFormat="false" ht="12" hidden="false" customHeight="false" outlineLevel="0" collapsed="false">
      <c r="J1390" s="107"/>
      <c r="V1390" s="107"/>
      <c r="X1390" s="107"/>
      <c r="Y1390" s="107"/>
      <c r="Z1390" s="107"/>
      <c r="AA1390" s="107"/>
      <c r="AB1390" s="107"/>
    </row>
    <row r="1391" customFormat="false" ht="12" hidden="false" customHeight="false" outlineLevel="0" collapsed="false">
      <c r="J1391" s="107"/>
      <c r="V1391" s="107"/>
      <c r="X1391" s="107"/>
      <c r="Y1391" s="107"/>
      <c r="Z1391" s="107"/>
      <c r="AA1391" s="107"/>
      <c r="AB1391" s="107"/>
    </row>
    <row r="1392" customFormat="false" ht="12" hidden="false" customHeight="false" outlineLevel="0" collapsed="false">
      <c r="J1392" s="107"/>
      <c r="V1392" s="107"/>
      <c r="X1392" s="107"/>
      <c r="Y1392" s="107"/>
      <c r="Z1392" s="107"/>
      <c r="AA1392" s="107"/>
      <c r="AB1392" s="107"/>
    </row>
    <row r="1393" customFormat="false" ht="12" hidden="false" customHeight="false" outlineLevel="0" collapsed="false">
      <c r="J1393" s="107"/>
      <c r="V1393" s="107"/>
      <c r="X1393" s="107"/>
      <c r="Y1393" s="107"/>
      <c r="Z1393" s="107"/>
      <c r="AA1393" s="107"/>
      <c r="AB1393" s="107"/>
    </row>
    <row r="1394" customFormat="false" ht="12" hidden="false" customHeight="false" outlineLevel="0" collapsed="false">
      <c r="J1394" s="107"/>
      <c r="V1394" s="107"/>
      <c r="X1394" s="107"/>
      <c r="Y1394" s="107"/>
      <c r="Z1394" s="107"/>
      <c r="AA1394" s="107"/>
      <c r="AB1394" s="107"/>
    </row>
    <row r="1395" customFormat="false" ht="12" hidden="false" customHeight="false" outlineLevel="0" collapsed="false">
      <c r="J1395" s="107"/>
      <c r="V1395" s="107"/>
      <c r="X1395" s="107"/>
      <c r="Y1395" s="107"/>
      <c r="Z1395" s="107"/>
      <c r="AA1395" s="107"/>
      <c r="AB1395" s="107"/>
    </row>
    <row r="1396" customFormat="false" ht="12" hidden="false" customHeight="false" outlineLevel="0" collapsed="false">
      <c r="J1396" s="107"/>
      <c r="V1396" s="107"/>
      <c r="X1396" s="107"/>
      <c r="Y1396" s="107"/>
      <c r="Z1396" s="107"/>
      <c r="AA1396" s="107"/>
      <c r="AB1396" s="107"/>
    </row>
    <row r="1397" customFormat="false" ht="12" hidden="false" customHeight="false" outlineLevel="0" collapsed="false">
      <c r="J1397" s="107"/>
      <c r="V1397" s="107"/>
      <c r="X1397" s="107"/>
      <c r="Y1397" s="107"/>
      <c r="Z1397" s="107"/>
      <c r="AA1397" s="107"/>
      <c r="AB1397" s="107"/>
    </row>
    <row r="1398" customFormat="false" ht="12" hidden="false" customHeight="false" outlineLevel="0" collapsed="false">
      <c r="J1398" s="107"/>
      <c r="V1398" s="107"/>
      <c r="X1398" s="107"/>
      <c r="Y1398" s="107"/>
      <c r="Z1398" s="107"/>
      <c r="AA1398" s="107"/>
      <c r="AB1398" s="107"/>
    </row>
    <row r="1399" customFormat="false" ht="12" hidden="false" customHeight="false" outlineLevel="0" collapsed="false">
      <c r="J1399" s="107"/>
      <c r="V1399" s="107"/>
      <c r="X1399" s="107"/>
      <c r="Y1399" s="107"/>
      <c r="Z1399" s="107"/>
      <c r="AA1399" s="107"/>
      <c r="AB1399" s="107"/>
    </row>
    <row r="1400" customFormat="false" ht="12" hidden="false" customHeight="false" outlineLevel="0" collapsed="false">
      <c r="J1400" s="107"/>
      <c r="V1400" s="107"/>
      <c r="X1400" s="107"/>
      <c r="Y1400" s="107"/>
      <c r="Z1400" s="107"/>
      <c r="AA1400" s="107"/>
      <c r="AB1400" s="107"/>
    </row>
    <row r="1401" customFormat="false" ht="12" hidden="false" customHeight="false" outlineLevel="0" collapsed="false">
      <c r="J1401" s="107"/>
      <c r="V1401" s="107"/>
      <c r="X1401" s="107"/>
      <c r="Y1401" s="107"/>
      <c r="Z1401" s="107"/>
      <c r="AA1401" s="107"/>
      <c r="AB1401" s="107"/>
    </row>
    <row r="1402" customFormat="false" ht="12" hidden="false" customHeight="false" outlineLevel="0" collapsed="false">
      <c r="J1402" s="107"/>
      <c r="V1402" s="107"/>
      <c r="X1402" s="107"/>
      <c r="Y1402" s="107"/>
      <c r="Z1402" s="107"/>
      <c r="AA1402" s="107"/>
      <c r="AB1402" s="107"/>
    </row>
    <row r="1403" customFormat="false" ht="12" hidden="false" customHeight="false" outlineLevel="0" collapsed="false">
      <c r="J1403" s="107"/>
      <c r="V1403" s="107"/>
      <c r="X1403" s="107"/>
      <c r="Y1403" s="107"/>
      <c r="Z1403" s="107"/>
      <c r="AA1403" s="107"/>
      <c r="AB1403" s="107"/>
    </row>
    <row r="1404" customFormat="false" ht="12" hidden="false" customHeight="false" outlineLevel="0" collapsed="false">
      <c r="J1404" s="107"/>
      <c r="V1404" s="107"/>
      <c r="X1404" s="107"/>
      <c r="Y1404" s="107"/>
      <c r="Z1404" s="107"/>
      <c r="AA1404" s="107"/>
      <c r="AB1404" s="107"/>
    </row>
    <row r="1405" customFormat="false" ht="12" hidden="false" customHeight="false" outlineLevel="0" collapsed="false">
      <c r="J1405" s="107"/>
      <c r="V1405" s="107"/>
      <c r="X1405" s="107"/>
      <c r="Y1405" s="107"/>
      <c r="Z1405" s="107"/>
      <c r="AA1405" s="107"/>
      <c r="AB1405" s="107"/>
    </row>
    <row r="1406" customFormat="false" ht="12" hidden="false" customHeight="false" outlineLevel="0" collapsed="false">
      <c r="J1406" s="107"/>
      <c r="V1406" s="107"/>
      <c r="X1406" s="107"/>
      <c r="Y1406" s="107"/>
      <c r="Z1406" s="107"/>
      <c r="AA1406" s="107"/>
      <c r="AB1406" s="107"/>
    </row>
    <row r="1407" customFormat="false" ht="12" hidden="false" customHeight="false" outlineLevel="0" collapsed="false">
      <c r="J1407" s="107"/>
      <c r="V1407" s="107"/>
      <c r="X1407" s="107"/>
      <c r="Y1407" s="107"/>
      <c r="Z1407" s="107"/>
      <c r="AA1407" s="107"/>
      <c r="AB1407" s="107"/>
    </row>
    <row r="1408" customFormat="false" ht="12" hidden="false" customHeight="false" outlineLevel="0" collapsed="false">
      <c r="J1408" s="107"/>
      <c r="V1408" s="107"/>
      <c r="X1408" s="107"/>
      <c r="Y1408" s="107"/>
      <c r="Z1408" s="107"/>
      <c r="AA1408" s="107"/>
      <c r="AB1408" s="107"/>
    </row>
    <row r="1409" customFormat="false" ht="12" hidden="false" customHeight="false" outlineLevel="0" collapsed="false">
      <c r="J1409" s="107"/>
      <c r="V1409" s="107"/>
      <c r="X1409" s="107"/>
      <c r="Y1409" s="107"/>
      <c r="Z1409" s="107"/>
      <c r="AA1409" s="107"/>
      <c r="AB1409" s="107"/>
    </row>
    <row r="1410" customFormat="false" ht="12" hidden="false" customHeight="false" outlineLevel="0" collapsed="false">
      <c r="J1410" s="107"/>
      <c r="V1410" s="107"/>
      <c r="X1410" s="107"/>
      <c r="Y1410" s="107"/>
      <c r="Z1410" s="107"/>
      <c r="AA1410" s="107"/>
      <c r="AB1410" s="107"/>
    </row>
    <row r="1411" customFormat="false" ht="12" hidden="false" customHeight="false" outlineLevel="0" collapsed="false">
      <c r="J1411" s="107"/>
      <c r="V1411" s="107"/>
      <c r="X1411" s="107"/>
      <c r="Y1411" s="107"/>
      <c r="Z1411" s="107"/>
      <c r="AA1411" s="107"/>
      <c r="AB1411" s="107"/>
    </row>
    <row r="1412" customFormat="false" ht="12" hidden="false" customHeight="false" outlineLevel="0" collapsed="false">
      <c r="J1412" s="107"/>
      <c r="V1412" s="107"/>
      <c r="X1412" s="107"/>
      <c r="Y1412" s="107"/>
      <c r="Z1412" s="107"/>
      <c r="AA1412" s="107"/>
      <c r="AB1412" s="107"/>
    </row>
    <row r="1413" customFormat="false" ht="12" hidden="false" customHeight="false" outlineLevel="0" collapsed="false">
      <c r="J1413" s="107"/>
      <c r="V1413" s="107"/>
      <c r="X1413" s="107"/>
      <c r="Y1413" s="107"/>
      <c r="Z1413" s="107"/>
      <c r="AA1413" s="107"/>
      <c r="AB1413" s="107"/>
    </row>
    <row r="1414" customFormat="false" ht="12" hidden="false" customHeight="false" outlineLevel="0" collapsed="false">
      <c r="J1414" s="107"/>
      <c r="V1414" s="107"/>
      <c r="X1414" s="107"/>
      <c r="Y1414" s="107"/>
      <c r="Z1414" s="107"/>
      <c r="AA1414" s="107"/>
      <c r="AB1414" s="107"/>
    </row>
    <row r="1415" customFormat="false" ht="12" hidden="false" customHeight="false" outlineLevel="0" collapsed="false">
      <c r="J1415" s="107"/>
      <c r="V1415" s="107"/>
      <c r="X1415" s="107"/>
      <c r="Y1415" s="107"/>
      <c r="Z1415" s="107"/>
      <c r="AA1415" s="107"/>
      <c r="AB1415" s="107"/>
    </row>
    <row r="1416" customFormat="false" ht="12" hidden="false" customHeight="false" outlineLevel="0" collapsed="false">
      <c r="J1416" s="107"/>
      <c r="V1416" s="107"/>
      <c r="X1416" s="107"/>
      <c r="Y1416" s="107"/>
      <c r="Z1416" s="107"/>
      <c r="AA1416" s="107"/>
      <c r="AB1416" s="107"/>
    </row>
    <row r="1417" customFormat="false" ht="12" hidden="false" customHeight="false" outlineLevel="0" collapsed="false">
      <c r="J1417" s="107"/>
      <c r="V1417" s="107"/>
      <c r="X1417" s="107"/>
      <c r="Y1417" s="107"/>
      <c r="Z1417" s="107"/>
      <c r="AA1417" s="107"/>
      <c r="AB1417" s="107"/>
    </row>
    <row r="1418" customFormat="false" ht="12" hidden="false" customHeight="false" outlineLevel="0" collapsed="false">
      <c r="J1418" s="107"/>
      <c r="V1418" s="107"/>
      <c r="X1418" s="107"/>
      <c r="Y1418" s="107"/>
      <c r="Z1418" s="107"/>
      <c r="AA1418" s="107"/>
      <c r="AB1418" s="107"/>
    </row>
    <row r="1419" customFormat="false" ht="12" hidden="false" customHeight="false" outlineLevel="0" collapsed="false">
      <c r="J1419" s="107"/>
      <c r="V1419" s="107"/>
      <c r="X1419" s="107"/>
      <c r="Y1419" s="107"/>
      <c r="Z1419" s="107"/>
      <c r="AA1419" s="107"/>
      <c r="AB1419" s="107"/>
    </row>
    <row r="1420" customFormat="false" ht="12" hidden="false" customHeight="false" outlineLevel="0" collapsed="false">
      <c r="J1420" s="107"/>
      <c r="V1420" s="107"/>
      <c r="X1420" s="107"/>
      <c r="Y1420" s="107"/>
      <c r="Z1420" s="107"/>
      <c r="AA1420" s="107"/>
      <c r="AB1420" s="107"/>
    </row>
    <row r="1421" customFormat="false" ht="12" hidden="false" customHeight="false" outlineLevel="0" collapsed="false">
      <c r="J1421" s="107"/>
      <c r="V1421" s="107"/>
      <c r="X1421" s="107"/>
      <c r="Y1421" s="107"/>
      <c r="Z1421" s="107"/>
      <c r="AA1421" s="107"/>
      <c r="AB1421" s="107"/>
    </row>
    <row r="1422" customFormat="false" ht="12" hidden="false" customHeight="false" outlineLevel="0" collapsed="false">
      <c r="J1422" s="107"/>
      <c r="V1422" s="107"/>
      <c r="X1422" s="107"/>
      <c r="Y1422" s="107"/>
      <c r="Z1422" s="107"/>
      <c r="AA1422" s="107"/>
      <c r="AB1422" s="107"/>
    </row>
    <row r="1423" customFormat="false" ht="12" hidden="false" customHeight="false" outlineLevel="0" collapsed="false">
      <c r="J1423" s="107"/>
      <c r="V1423" s="107"/>
      <c r="X1423" s="107"/>
      <c r="Y1423" s="107"/>
      <c r="Z1423" s="107"/>
      <c r="AA1423" s="107"/>
      <c r="AB1423" s="107"/>
    </row>
    <row r="1424" customFormat="false" ht="12" hidden="false" customHeight="false" outlineLevel="0" collapsed="false">
      <c r="J1424" s="107"/>
      <c r="V1424" s="107"/>
      <c r="X1424" s="107"/>
      <c r="Y1424" s="107"/>
      <c r="Z1424" s="107"/>
      <c r="AA1424" s="107"/>
      <c r="AB1424" s="107"/>
    </row>
    <row r="1425" customFormat="false" ht="12" hidden="false" customHeight="false" outlineLevel="0" collapsed="false">
      <c r="J1425" s="107"/>
      <c r="V1425" s="107"/>
      <c r="X1425" s="107"/>
      <c r="Y1425" s="107"/>
      <c r="Z1425" s="107"/>
      <c r="AA1425" s="107"/>
      <c r="AB1425" s="107"/>
    </row>
    <row r="1426" customFormat="false" ht="12" hidden="false" customHeight="false" outlineLevel="0" collapsed="false">
      <c r="J1426" s="107"/>
      <c r="V1426" s="107"/>
      <c r="X1426" s="107"/>
      <c r="Y1426" s="107"/>
      <c r="Z1426" s="107"/>
      <c r="AA1426" s="107"/>
      <c r="AB1426" s="107"/>
    </row>
    <row r="1427" customFormat="false" ht="12" hidden="false" customHeight="false" outlineLevel="0" collapsed="false">
      <c r="J1427" s="107"/>
      <c r="V1427" s="107"/>
      <c r="X1427" s="107"/>
      <c r="Y1427" s="107"/>
      <c r="Z1427" s="107"/>
      <c r="AA1427" s="107"/>
      <c r="AB1427" s="107"/>
    </row>
    <row r="1428" customFormat="false" ht="12" hidden="false" customHeight="false" outlineLevel="0" collapsed="false">
      <c r="J1428" s="107"/>
      <c r="V1428" s="107"/>
      <c r="X1428" s="107"/>
      <c r="Y1428" s="107"/>
      <c r="Z1428" s="107"/>
      <c r="AA1428" s="107"/>
      <c r="AB1428" s="107"/>
    </row>
    <row r="1429" customFormat="false" ht="12" hidden="false" customHeight="false" outlineLevel="0" collapsed="false">
      <c r="J1429" s="107"/>
      <c r="V1429" s="107"/>
      <c r="X1429" s="107"/>
      <c r="Y1429" s="107"/>
      <c r="Z1429" s="107"/>
      <c r="AA1429" s="107"/>
      <c r="AB1429" s="107"/>
    </row>
    <row r="1430" customFormat="false" ht="12" hidden="false" customHeight="false" outlineLevel="0" collapsed="false">
      <c r="J1430" s="107"/>
      <c r="V1430" s="107"/>
      <c r="X1430" s="107"/>
      <c r="Y1430" s="107"/>
      <c r="Z1430" s="107"/>
      <c r="AA1430" s="107"/>
      <c r="AB1430" s="107"/>
    </row>
    <row r="1431" customFormat="false" ht="12" hidden="false" customHeight="false" outlineLevel="0" collapsed="false">
      <c r="J1431" s="107"/>
      <c r="V1431" s="107"/>
      <c r="X1431" s="107"/>
      <c r="Y1431" s="107"/>
      <c r="Z1431" s="107"/>
      <c r="AA1431" s="107"/>
      <c r="AB1431" s="107"/>
    </row>
    <row r="1432" customFormat="false" ht="12" hidden="false" customHeight="false" outlineLevel="0" collapsed="false">
      <c r="J1432" s="107"/>
      <c r="V1432" s="107"/>
      <c r="X1432" s="107"/>
      <c r="Y1432" s="107"/>
      <c r="Z1432" s="107"/>
      <c r="AA1432" s="107"/>
      <c r="AB1432" s="107"/>
    </row>
    <row r="1433" customFormat="false" ht="12" hidden="false" customHeight="false" outlineLevel="0" collapsed="false">
      <c r="J1433" s="107"/>
      <c r="V1433" s="107"/>
      <c r="X1433" s="107"/>
      <c r="Y1433" s="107"/>
      <c r="Z1433" s="107"/>
      <c r="AA1433" s="107"/>
      <c r="AB1433" s="107"/>
    </row>
    <row r="1434" customFormat="false" ht="12" hidden="false" customHeight="false" outlineLevel="0" collapsed="false">
      <c r="J1434" s="107"/>
      <c r="V1434" s="107"/>
      <c r="X1434" s="107"/>
      <c r="Y1434" s="107"/>
      <c r="Z1434" s="107"/>
      <c r="AA1434" s="107"/>
      <c r="AB1434" s="107"/>
    </row>
    <row r="1435" customFormat="false" ht="12" hidden="false" customHeight="false" outlineLevel="0" collapsed="false">
      <c r="J1435" s="107"/>
      <c r="V1435" s="107"/>
      <c r="X1435" s="107"/>
      <c r="Y1435" s="107"/>
      <c r="Z1435" s="107"/>
      <c r="AA1435" s="107"/>
      <c r="AB1435" s="107"/>
    </row>
    <row r="1436" customFormat="false" ht="12" hidden="false" customHeight="false" outlineLevel="0" collapsed="false">
      <c r="J1436" s="107"/>
      <c r="V1436" s="107"/>
      <c r="X1436" s="107"/>
      <c r="Y1436" s="107"/>
      <c r="Z1436" s="107"/>
      <c r="AA1436" s="107"/>
      <c r="AB1436" s="107"/>
    </row>
    <row r="1437" customFormat="false" ht="12" hidden="false" customHeight="false" outlineLevel="0" collapsed="false">
      <c r="J1437" s="107"/>
      <c r="V1437" s="107"/>
      <c r="X1437" s="107"/>
      <c r="Y1437" s="107"/>
      <c r="Z1437" s="107"/>
      <c r="AA1437" s="107"/>
      <c r="AB1437" s="107"/>
    </row>
    <row r="1438" customFormat="false" ht="12" hidden="false" customHeight="false" outlineLevel="0" collapsed="false">
      <c r="J1438" s="107"/>
      <c r="V1438" s="107"/>
      <c r="X1438" s="107"/>
      <c r="Y1438" s="107"/>
      <c r="Z1438" s="107"/>
      <c r="AA1438" s="107"/>
      <c r="AB1438" s="107"/>
    </row>
    <row r="1439" customFormat="false" ht="12" hidden="false" customHeight="false" outlineLevel="0" collapsed="false">
      <c r="J1439" s="107"/>
      <c r="V1439" s="107"/>
      <c r="X1439" s="107"/>
      <c r="Y1439" s="107"/>
      <c r="Z1439" s="107"/>
      <c r="AA1439" s="107"/>
      <c r="AB1439" s="107"/>
    </row>
    <row r="1440" customFormat="false" ht="12" hidden="false" customHeight="false" outlineLevel="0" collapsed="false">
      <c r="J1440" s="107"/>
      <c r="V1440" s="107"/>
      <c r="X1440" s="107"/>
      <c r="Y1440" s="107"/>
      <c r="Z1440" s="107"/>
      <c r="AA1440" s="107"/>
      <c r="AB1440" s="107"/>
    </row>
    <row r="1441" customFormat="false" ht="12" hidden="false" customHeight="false" outlineLevel="0" collapsed="false">
      <c r="J1441" s="107"/>
      <c r="V1441" s="107"/>
      <c r="X1441" s="107"/>
      <c r="Y1441" s="107"/>
      <c r="Z1441" s="107"/>
      <c r="AA1441" s="107"/>
      <c r="AB1441" s="107"/>
    </row>
    <row r="1442" customFormat="false" ht="12" hidden="false" customHeight="false" outlineLevel="0" collapsed="false">
      <c r="J1442" s="107"/>
      <c r="V1442" s="107"/>
      <c r="X1442" s="107"/>
      <c r="Y1442" s="107"/>
      <c r="Z1442" s="107"/>
      <c r="AA1442" s="107"/>
      <c r="AB1442" s="107"/>
    </row>
    <row r="1443" customFormat="false" ht="12" hidden="false" customHeight="false" outlineLevel="0" collapsed="false">
      <c r="J1443" s="107"/>
      <c r="V1443" s="107"/>
      <c r="X1443" s="107"/>
      <c r="Y1443" s="107"/>
      <c r="Z1443" s="107"/>
      <c r="AA1443" s="107"/>
      <c r="AB1443" s="107"/>
    </row>
    <row r="1444" customFormat="false" ht="12" hidden="false" customHeight="false" outlineLevel="0" collapsed="false">
      <c r="J1444" s="107"/>
      <c r="V1444" s="107"/>
      <c r="X1444" s="107"/>
      <c r="Y1444" s="107"/>
      <c r="Z1444" s="107"/>
      <c r="AA1444" s="107"/>
      <c r="AB1444" s="107"/>
    </row>
    <row r="1445" customFormat="false" ht="12" hidden="false" customHeight="false" outlineLevel="0" collapsed="false">
      <c r="J1445" s="107"/>
      <c r="V1445" s="107"/>
      <c r="X1445" s="107"/>
      <c r="Y1445" s="107"/>
      <c r="Z1445" s="107"/>
      <c r="AA1445" s="107"/>
      <c r="AB1445" s="107"/>
    </row>
    <row r="1446" customFormat="false" ht="12" hidden="false" customHeight="false" outlineLevel="0" collapsed="false">
      <c r="J1446" s="107"/>
      <c r="V1446" s="107"/>
      <c r="X1446" s="107"/>
      <c r="Y1446" s="107"/>
      <c r="Z1446" s="107"/>
      <c r="AA1446" s="107"/>
      <c r="AB1446" s="107"/>
    </row>
    <row r="1447" customFormat="false" ht="12" hidden="false" customHeight="false" outlineLevel="0" collapsed="false">
      <c r="J1447" s="107"/>
      <c r="V1447" s="107"/>
      <c r="X1447" s="107"/>
      <c r="Y1447" s="107"/>
      <c r="Z1447" s="107"/>
      <c r="AA1447" s="107"/>
      <c r="AB1447" s="107"/>
    </row>
    <row r="1448" customFormat="false" ht="12" hidden="false" customHeight="false" outlineLevel="0" collapsed="false">
      <c r="J1448" s="107"/>
      <c r="V1448" s="107"/>
      <c r="X1448" s="107"/>
      <c r="Y1448" s="107"/>
      <c r="Z1448" s="107"/>
      <c r="AA1448" s="107"/>
      <c r="AB1448" s="107"/>
    </row>
    <row r="1449" customFormat="false" ht="12" hidden="false" customHeight="false" outlineLevel="0" collapsed="false">
      <c r="J1449" s="107"/>
      <c r="V1449" s="107"/>
      <c r="X1449" s="107"/>
      <c r="Y1449" s="107"/>
      <c r="Z1449" s="107"/>
      <c r="AA1449" s="107"/>
      <c r="AB1449" s="107"/>
    </row>
    <row r="1450" customFormat="false" ht="12" hidden="false" customHeight="false" outlineLevel="0" collapsed="false">
      <c r="J1450" s="107"/>
      <c r="V1450" s="107"/>
      <c r="X1450" s="107"/>
      <c r="Y1450" s="107"/>
      <c r="Z1450" s="107"/>
      <c r="AA1450" s="107"/>
      <c r="AB1450" s="107"/>
    </row>
    <row r="1451" customFormat="false" ht="12" hidden="false" customHeight="false" outlineLevel="0" collapsed="false">
      <c r="J1451" s="107"/>
      <c r="V1451" s="107"/>
      <c r="X1451" s="107"/>
      <c r="Y1451" s="107"/>
      <c r="Z1451" s="107"/>
      <c r="AA1451" s="107"/>
      <c r="AB1451" s="107"/>
    </row>
    <row r="1452" customFormat="false" ht="12" hidden="false" customHeight="false" outlineLevel="0" collapsed="false">
      <c r="J1452" s="107"/>
      <c r="V1452" s="107"/>
      <c r="X1452" s="107"/>
      <c r="Y1452" s="107"/>
      <c r="Z1452" s="107"/>
      <c r="AA1452" s="107"/>
      <c r="AB1452" s="107"/>
    </row>
    <row r="1453" customFormat="false" ht="12" hidden="false" customHeight="false" outlineLevel="0" collapsed="false">
      <c r="J1453" s="107"/>
      <c r="V1453" s="107"/>
      <c r="X1453" s="107"/>
      <c r="Y1453" s="107"/>
      <c r="Z1453" s="107"/>
      <c r="AA1453" s="107"/>
      <c r="AB1453" s="107"/>
    </row>
    <row r="1454" customFormat="false" ht="12" hidden="false" customHeight="false" outlineLevel="0" collapsed="false">
      <c r="J1454" s="107"/>
      <c r="V1454" s="107"/>
      <c r="X1454" s="107"/>
      <c r="Y1454" s="107"/>
      <c r="Z1454" s="107"/>
      <c r="AA1454" s="107"/>
      <c r="AB1454" s="107"/>
    </row>
    <row r="1455" customFormat="false" ht="12" hidden="false" customHeight="false" outlineLevel="0" collapsed="false">
      <c r="J1455" s="107"/>
      <c r="V1455" s="107"/>
      <c r="X1455" s="107"/>
      <c r="Y1455" s="107"/>
      <c r="Z1455" s="107"/>
      <c r="AA1455" s="107"/>
      <c r="AB1455" s="107"/>
    </row>
    <row r="1456" customFormat="false" ht="12" hidden="false" customHeight="false" outlineLevel="0" collapsed="false">
      <c r="J1456" s="107"/>
      <c r="V1456" s="107"/>
      <c r="X1456" s="107"/>
      <c r="Y1456" s="107"/>
      <c r="Z1456" s="107"/>
      <c r="AA1456" s="107"/>
      <c r="AB1456" s="107"/>
    </row>
    <row r="1457" customFormat="false" ht="12" hidden="false" customHeight="false" outlineLevel="0" collapsed="false">
      <c r="J1457" s="107"/>
      <c r="V1457" s="107"/>
      <c r="X1457" s="107"/>
      <c r="Y1457" s="107"/>
      <c r="Z1457" s="107"/>
      <c r="AA1457" s="107"/>
      <c r="AB1457" s="107"/>
    </row>
    <row r="1458" customFormat="false" ht="12" hidden="false" customHeight="false" outlineLevel="0" collapsed="false">
      <c r="J1458" s="107"/>
      <c r="V1458" s="107"/>
      <c r="X1458" s="107"/>
      <c r="Y1458" s="107"/>
      <c r="Z1458" s="107"/>
      <c r="AA1458" s="107"/>
      <c r="AB1458" s="107"/>
    </row>
    <row r="1459" customFormat="false" ht="12" hidden="false" customHeight="false" outlineLevel="0" collapsed="false">
      <c r="J1459" s="107"/>
      <c r="V1459" s="107"/>
      <c r="X1459" s="107"/>
      <c r="Y1459" s="107"/>
      <c r="Z1459" s="107"/>
      <c r="AA1459" s="107"/>
      <c r="AB1459" s="107"/>
    </row>
    <row r="1460" customFormat="false" ht="12" hidden="false" customHeight="false" outlineLevel="0" collapsed="false">
      <c r="J1460" s="107"/>
      <c r="V1460" s="107"/>
      <c r="X1460" s="107"/>
      <c r="Y1460" s="107"/>
      <c r="Z1460" s="107"/>
      <c r="AA1460" s="107"/>
      <c r="AB1460" s="107"/>
    </row>
    <row r="1461" customFormat="false" ht="12" hidden="false" customHeight="false" outlineLevel="0" collapsed="false">
      <c r="J1461" s="107"/>
      <c r="V1461" s="107"/>
      <c r="X1461" s="107"/>
      <c r="Y1461" s="107"/>
      <c r="Z1461" s="107"/>
      <c r="AA1461" s="107"/>
      <c r="AB1461" s="107"/>
    </row>
    <row r="1462" customFormat="false" ht="12" hidden="false" customHeight="false" outlineLevel="0" collapsed="false">
      <c r="J1462" s="107"/>
      <c r="V1462" s="107"/>
      <c r="X1462" s="107"/>
      <c r="Y1462" s="107"/>
      <c r="Z1462" s="107"/>
      <c r="AA1462" s="107"/>
      <c r="AB1462" s="107"/>
    </row>
    <row r="1463" customFormat="false" ht="12" hidden="false" customHeight="false" outlineLevel="0" collapsed="false">
      <c r="J1463" s="107"/>
      <c r="V1463" s="107"/>
      <c r="X1463" s="107"/>
      <c r="Y1463" s="107"/>
      <c r="Z1463" s="107"/>
      <c r="AA1463" s="107"/>
      <c r="AB1463" s="107"/>
    </row>
    <row r="1464" customFormat="false" ht="12" hidden="false" customHeight="false" outlineLevel="0" collapsed="false">
      <c r="J1464" s="107"/>
      <c r="V1464" s="107"/>
      <c r="X1464" s="107"/>
      <c r="Y1464" s="107"/>
      <c r="Z1464" s="107"/>
      <c r="AA1464" s="107"/>
      <c r="AB1464" s="107"/>
    </row>
    <row r="1465" customFormat="false" ht="12" hidden="false" customHeight="false" outlineLevel="0" collapsed="false">
      <c r="J1465" s="107"/>
      <c r="V1465" s="107"/>
      <c r="X1465" s="107"/>
      <c r="Y1465" s="107"/>
      <c r="Z1465" s="107"/>
      <c r="AA1465" s="107"/>
      <c r="AB1465" s="107"/>
    </row>
    <row r="1466" customFormat="false" ht="12" hidden="false" customHeight="false" outlineLevel="0" collapsed="false">
      <c r="J1466" s="107"/>
      <c r="V1466" s="107"/>
      <c r="X1466" s="107"/>
      <c r="Y1466" s="107"/>
      <c r="Z1466" s="107"/>
      <c r="AA1466" s="107"/>
      <c r="AB1466" s="107"/>
    </row>
    <row r="1467" customFormat="false" ht="12" hidden="false" customHeight="false" outlineLevel="0" collapsed="false">
      <c r="J1467" s="107"/>
      <c r="V1467" s="107"/>
      <c r="X1467" s="107"/>
      <c r="Y1467" s="107"/>
      <c r="Z1467" s="107"/>
      <c r="AA1467" s="107"/>
      <c r="AB1467" s="107"/>
    </row>
    <row r="1468" customFormat="false" ht="12" hidden="false" customHeight="false" outlineLevel="0" collapsed="false">
      <c r="J1468" s="107"/>
      <c r="V1468" s="107"/>
      <c r="X1468" s="107"/>
      <c r="Y1468" s="107"/>
      <c r="Z1468" s="107"/>
      <c r="AA1468" s="107"/>
      <c r="AB1468" s="107"/>
    </row>
    <row r="1469" customFormat="false" ht="12" hidden="false" customHeight="false" outlineLevel="0" collapsed="false">
      <c r="J1469" s="107"/>
      <c r="V1469" s="107"/>
      <c r="X1469" s="107"/>
      <c r="Y1469" s="107"/>
      <c r="Z1469" s="107"/>
      <c r="AA1469" s="107"/>
      <c r="AB1469" s="107"/>
    </row>
    <row r="1470" customFormat="false" ht="12" hidden="false" customHeight="false" outlineLevel="0" collapsed="false">
      <c r="J1470" s="107"/>
      <c r="V1470" s="107"/>
      <c r="X1470" s="107"/>
      <c r="Y1470" s="107"/>
      <c r="Z1470" s="107"/>
      <c r="AA1470" s="107"/>
      <c r="AB1470" s="107"/>
    </row>
    <row r="1471" customFormat="false" ht="12" hidden="false" customHeight="false" outlineLevel="0" collapsed="false">
      <c r="J1471" s="107"/>
      <c r="V1471" s="107"/>
      <c r="X1471" s="107"/>
      <c r="Y1471" s="107"/>
      <c r="Z1471" s="107"/>
      <c r="AA1471" s="107"/>
      <c r="AB1471" s="107"/>
    </row>
    <row r="1472" customFormat="false" ht="12" hidden="false" customHeight="false" outlineLevel="0" collapsed="false">
      <c r="J1472" s="107"/>
      <c r="V1472" s="107"/>
      <c r="X1472" s="107"/>
      <c r="Y1472" s="107"/>
      <c r="Z1472" s="107"/>
      <c r="AA1472" s="107"/>
      <c r="AB1472" s="107"/>
    </row>
    <row r="1473" customFormat="false" ht="12" hidden="false" customHeight="false" outlineLevel="0" collapsed="false">
      <c r="J1473" s="107"/>
      <c r="V1473" s="107"/>
      <c r="X1473" s="107"/>
      <c r="Y1473" s="107"/>
      <c r="Z1473" s="107"/>
      <c r="AA1473" s="107"/>
      <c r="AB1473" s="107"/>
    </row>
    <row r="1474" customFormat="false" ht="12" hidden="false" customHeight="false" outlineLevel="0" collapsed="false">
      <c r="J1474" s="107"/>
      <c r="V1474" s="107"/>
      <c r="X1474" s="107"/>
      <c r="Y1474" s="107"/>
      <c r="Z1474" s="107"/>
      <c r="AA1474" s="107"/>
      <c r="AB1474" s="107"/>
    </row>
    <row r="1475" customFormat="false" ht="12" hidden="false" customHeight="false" outlineLevel="0" collapsed="false">
      <c r="J1475" s="107"/>
      <c r="V1475" s="107"/>
      <c r="X1475" s="107"/>
      <c r="Y1475" s="107"/>
      <c r="Z1475" s="107"/>
      <c r="AA1475" s="107"/>
      <c r="AB1475" s="107"/>
    </row>
    <row r="1476" customFormat="false" ht="12" hidden="false" customHeight="false" outlineLevel="0" collapsed="false">
      <c r="J1476" s="107"/>
      <c r="V1476" s="107"/>
      <c r="X1476" s="107"/>
      <c r="Y1476" s="107"/>
      <c r="Z1476" s="107"/>
      <c r="AA1476" s="107"/>
      <c r="AB1476" s="107"/>
    </row>
    <row r="1477" customFormat="false" ht="12" hidden="false" customHeight="false" outlineLevel="0" collapsed="false">
      <c r="J1477" s="107"/>
      <c r="V1477" s="107"/>
      <c r="X1477" s="107"/>
      <c r="Y1477" s="107"/>
      <c r="Z1477" s="107"/>
      <c r="AA1477" s="107"/>
      <c r="AB1477" s="107"/>
    </row>
    <row r="1478" customFormat="false" ht="12" hidden="false" customHeight="false" outlineLevel="0" collapsed="false">
      <c r="J1478" s="107"/>
      <c r="V1478" s="107"/>
      <c r="X1478" s="107"/>
      <c r="Y1478" s="107"/>
      <c r="Z1478" s="107"/>
      <c r="AA1478" s="107"/>
      <c r="AB1478" s="107"/>
    </row>
    <row r="1479" customFormat="false" ht="12" hidden="false" customHeight="false" outlineLevel="0" collapsed="false">
      <c r="J1479" s="107"/>
      <c r="V1479" s="107"/>
      <c r="X1479" s="107"/>
      <c r="Y1479" s="107"/>
      <c r="Z1479" s="107"/>
      <c r="AA1479" s="107"/>
      <c r="AB1479" s="107"/>
    </row>
    <row r="1480" customFormat="false" ht="12" hidden="false" customHeight="false" outlineLevel="0" collapsed="false">
      <c r="J1480" s="107"/>
      <c r="V1480" s="107"/>
      <c r="X1480" s="107"/>
      <c r="Y1480" s="107"/>
      <c r="Z1480" s="107"/>
      <c r="AA1480" s="107"/>
      <c r="AB1480" s="107"/>
    </row>
    <row r="1481" customFormat="false" ht="12" hidden="false" customHeight="false" outlineLevel="0" collapsed="false">
      <c r="J1481" s="107"/>
      <c r="V1481" s="107"/>
      <c r="X1481" s="107"/>
      <c r="Y1481" s="107"/>
      <c r="Z1481" s="107"/>
      <c r="AA1481" s="107"/>
      <c r="AB1481" s="107"/>
    </row>
    <row r="1482" customFormat="false" ht="12" hidden="false" customHeight="false" outlineLevel="0" collapsed="false">
      <c r="J1482" s="107"/>
      <c r="V1482" s="107"/>
      <c r="X1482" s="107"/>
      <c r="Y1482" s="107"/>
      <c r="Z1482" s="107"/>
      <c r="AA1482" s="107"/>
      <c r="AB1482" s="107"/>
    </row>
    <row r="1483" customFormat="false" ht="12" hidden="false" customHeight="false" outlineLevel="0" collapsed="false">
      <c r="J1483" s="107"/>
      <c r="V1483" s="107"/>
      <c r="X1483" s="107"/>
      <c r="Y1483" s="107"/>
      <c r="Z1483" s="107"/>
      <c r="AA1483" s="107"/>
      <c r="AB1483" s="107"/>
    </row>
    <row r="1484" customFormat="false" ht="12" hidden="false" customHeight="false" outlineLevel="0" collapsed="false">
      <c r="J1484" s="107"/>
      <c r="V1484" s="107"/>
      <c r="X1484" s="107"/>
      <c r="Y1484" s="107"/>
      <c r="Z1484" s="107"/>
      <c r="AA1484" s="107"/>
      <c r="AB1484" s="107"/>
    </row>
    <row r="1485" customFormat="false" ht="12" hidden="false" customHeight="false" outlineLevel="0" collapsed="false">
      <c r="J1485" s="107"/>
      <c r="V1485" s="107"/>
      <c r="X1485" s="107"/>
      <c r="Y1485" s="107"/>
      <c r="Z1485" s="107"/>
      <c r="AA1485" s="107"/>
      <c r="AB1485" s="107"/>
    </row>
    <row r="1486" customFormat="false" ht="12" hidden="false" customHeight="false" outlineLevel="0" collapsed="false">
      <c r="J1486" s="107"/>
      <c r="V1486" s="107"/>
      <c r="X1486" s="107"/>
      <c r="Y1486" s="107"/>
      <c r="Z1486" s="107"/>
      <c r="AA1486" s="107"/>
      <c r="AB1486" s="107"/>
    </row>
    <row r="1487" customFormat="false" ht="12" hidden="false" customHeight="false" outlineLevel="0" collapsed="false">
      <c r="J1487" s="107"/>
      <c r="V1487" s="107"/>
      <c r="X1487" s="107"/>
      <c r="Y1487" s="107"/>
      <c r="Z1487" s="107"/>
      <c r="AA1487" s="107"/>
      <c r="AB1487" s="107"/>
    </row>
    <row r="1488" customFormat="false" ht="12" hidden="false" customHeight="false" outlineLevel="0" collapsed="false">
      <c r="J1488" s="107"/>
      <c r="V1488" s="107"/>
      <c r="X1488" s="107"/>
      <c r="Y1488" s="107"/>
      <c r="Z1488" s="107"/>
      <c r="AA1488" s="107"/>
      <c r="AB1488" s="107"/>
    </row>
    <row r="1489" customFormat="false" ht="12" hidden="false" customHeight="false" outlineLevel="0" collapsed="false">
      <c r="J1489" s="107"/>
      <c r="V1489" s="107"/>
      <c r="X1489" s="107"/>
      <c r="Y1489" s="107"/>
      <c r="Z1489" s="107"/>
      <c r="AA1489" s="107"/>
      <c r="AB1489" s="107"/>
    </row>
    <row r="1490" customFormat="false" ht="12" hidden="false" customHeight="false" outlineLevel="0" collapsed="false">
      <c r="J1490" s="107"/>
      <c r="V1490" s="107"/>
      <c r="X1490" s="107"/>
      <c r="Y1490" s="107"/>
      <c r="Z1490" s="107"/>
      <c r="AA1490" s="107"/>
      <c r="AB1490" s="107"/>
    </row>
    <row r="1491" customFormat="false" ht="12" hidden="false" customHeight="false" outlineLevel="0" collapsed="false">
      <c r="J1491" s="107"/>
      <c r="V1491" s="107"/>
      <c r="X1491" s="107"/>
      <c r="Y1491" s="107"/>
      <c r="Z1491" s="107"/>
      <c r="AA1491" s="107"/>
      <c r="AB1491" s="107"/>
    </row>
    <row r="1492" customFormat="false" ht="12" hidden="false" customHeight="false" outlineLevel="0" collapsed="false">
      <c r="J1492" s="107"/>
      <c r="V1492" s="107"/>
      <c r="X1492" s="107"/>
      <c r="Y1492" s="107"/>
      <c r="Z1492" s="107"/>
      <c r="AA1492" s="107"/>
      <c r="AB1492" s="107"/>
    </row>
    <row r="1493" customFormat="false" ht="12" hidden="false" customHeight="false" outlineLevel="0" collapsed="false">
      <c r="J1493" s="107"/>
      <c r="V1493" s="107"/>
      <c r="X1493" s="107"/>
      <c r="Y1493" s="107"/>
      <c r="Z1493" s="107"/>
      <c r="AA1493" s="107"/>
      <c r="AB1493" s="107"/>
    </row>
    <row r="1494" customFormat="false" ht="12" hidden="false" customHeight="false" outlineLevel="0" collapsed="false">
      <c r="J1494" s="107"/>
      <c r="V1494" s="107"/>
      <c r="X1494" s="107"/>
      <c r="Y1494" s="107"/>
      <c r="Z1494" s="107"/>
      <c r="AA1494" s="107"/>
      <c r="AB1494" s="107"/>
    </row>
    <row r="1495" customFormat="false" ht="12" hidden="false" customHeight="false" outlineLevel="0" collapsed="false">
      <c r="J1495" s="107"/>
      <c r="V1495" s="107"/>
      <c r="X1495" s="107"/>
      <c r="Y1495" s="107"/>
      <c r="Z1495" s="107"/>
      <c r="AA1495" s="107"/>
      <c r="AB1495" s="107"/>
    </row>
    <row r="1496" customFormat="false" ht="12" hidden="false" customHeight="false" outlineLevel="0" collapsed="false">
      <c r="J1496" s="107"/>
      <c r="V1496" s="107"/>
      <c r="X1496" s="107"/>
      <c r="Y1496" s="107"/>
      <c r="Z1496" s="107"/>
      <c r="AA1496" s="107"/>
      <c r="AB1496" s="107"/>
    </row>
    <row r="1497" customFormat="false" ht="12" hidden="false" customHeight="false" outlineLevel="0" collapsed="false">
      <c r="J1497" s="107"/>
      <c r="V1497" s="107"/>
      <c r="X1497" s="107"/>
      <c r="Y1497" s="107"/>
      <c r="Z1497" s="107"/>
      <c r="AA1497" s="107"/>
      <c r="AB1497" s="107"/>
    </row>
    <row r="1498" customFormat="false" ht="12" hidden="false" customHeight="false" outlineLevel="0" collapsed="false">
      <c r="J1498" s="107"/>
      <c r="V1498" s="107"/>
      <c r="X1498" s="107"/>
      <c r="Y1498" s="107"/>
      <c r="Z1498" s="107"/>
      <c r="AA1498" s="107"/>
      <c r="AB1498" s="107"/>
    </row>
    <row r="1499" customFormat="false" ht="12" hidden="false" customHeight="false" outlineLevel="0" collapsed="false">
      <c r="J1499" s="107"/>
      <c r="V1499" s="107"/>
      <c r="X1499" s="107"/>
      <c r="Y1499" s="107"/>
      <c r="Z1499" s="107"/>
      <c r="AA1499" s="107"/>
      <c r="AB1499" s="107"/>
    </row>
    <row r="1500" customFormat="false" ht="12" hidden="false" customHeight="false" outlineLevel="0" collapsed="false">
      <c r="J1500" s="107"/>
      <c r="V1500" s="107"/>
      <c r="X1500" s="107"/>
      <c r="Y1500" s="107"/>
      <c r="Z1500" s="107"/>
      <c r="AA1500" s="107"/>
      <c r="AB1500" s="107"/>
    </row>
    <row r="1501" customFormat="false" ht="12" hidden="false" customHeight="false" outlineLevel="0" collapsed="false">
      <c r="J1501" s="107"/>
      <c r="V1501" s="107"/>
      <c r="X1501" s="107"/>
      <c r="Y1501" s="107"/>
      <c r="Z1501" s="107"/>
      <c r="AA1501" s="107"/>
      <c r="AB1501" s="107"/>
    </row>
    <row r="1502" customFormat="false" ht="12" hidden="false" customHeight="false" outlineLevel="0" collapsed="false">
      <c r="J1502" s="107"/>
      <c r="V1502" s="107"/>
      <c r="X1502" s="107"/>
      <c r="Y1502" s="107"/>
      <c r="Z1502" s="107"/>
      <c r="AA1502" s="107"/>
      <c r="AB1502" s="107"/>
    </row>
    <row r="1503" customFormat="false" ht="12" hidden="false" customHeight="false" outlineLevel="0" collapsed="false">
      <c r="J1503" s="107"/>
      <c r="V1503" s="107"/>
      <c r="X1503" s="107"/>
      <c r="Y1503" s="107"/>
      <c r="Z1503" s="107"/>
      <c r="AA1503" s="107"/>
      <c r="AB1503" s="107"/>
    </row>
    <row r="1504" customFormat="false" ht="12" hidden="false" customHeight="false" outlineLevel="0" collapsed="false">
      <c r="J1504" s="107"/>
      <c r="V1504" s="107"/>
      <c r="X1504" s="107"/>
      <c r="Y1504" s="107"/>
      <c r="Z1504" s="107"/>
      <c r="AA1504" s="107"/>
      <c r="AB1504" s="107"/>
    </row>
    <row r="1505" customFormat="false" ht="12" hidden="false" customHeight="false" outlineLevel="0" collapsed="false">
      <c r="J1505" s="107"/>
      <c r="V1505" s="107"/>
      <c r="X1505" s="107"/>
      <c r="Y1505" s="107"/>
      <c r="Z1505" s="107"/>
      <c r="AA1505" s="107"/>
      <c r="AB1505" s="107"/>
    </row>
    <row r="1506" customFormat="false" ht="12" hidden="false" customHeight="false" outlineLevel="0" collapsed="false">
      <c r="J1506" s="107"/>
      <c r="V1506" s="107"/>
      <c r="X1506" s="107"/>
      <c r="Y1506" s="107"/>
      <c r="Z1506" s="107"/>
      <c r="AA1506" s="107"/>
      <c r="AB1506" s="107"/>
    </row>
    <row r="1507" customFormat="false" ht="12" hidden="false" customHeight="false" outlineLevel="0" collapsed="false">
      <c r="J1507" s="107"/>
      <c r="V1507" s="107"/>
      <c r="X1507" s="107"/>
      <c r="Y1507" s="107"/>
      <c r="Z1507" s="107"/>
      <c r="AA1507" s="107"/>
      <c r="AB1507" s="107"/>
    </row>
    <row r="1508" customFormat="false" ht="12" hidden="false" customHeight="false" outlineLevel="0" collapsed="false">
      <c r="J1508" s="107"/>
      <c r="V1508" s="107"/>
      <c r="X1508" s="107"/>
      <c r="Y1508" s="107"/>
      <c r="Z1508" s="107"/>
      <c r="AA1508" s="107"/>
      <c r="AB1508" s="107"/>
    </row>
    <row r="1509" customFormat="false" ht="12" hidden="false" customHeight="false" outlineLevel="0" collapsed="false">
      <c r="J1509" s="107"/>
      <c r="V1509" s="107"/>
      <c r="X1509" s="107"/>
      <c r="Y1509" s="107"/>
      <c r="Z1509" s="107"/>
      <c r="AA1509" s="107"/>
      <c r="AB1509" s="107"/>
    </row>
    <row r="1510" customFormat="false" ht="12" hidden="false" customHeight="false" outlineLevel="0" collapsed="false">
      <c r="J1510" s="107"/>
      <c r="V1510" s="107"/>
      <c r="X1510" s="107"/>
      <c r="Y1510" s="107"/>
      <c r="Z1510" s="107"/>
      <c r="AA1510" s="107"/>
      <c r="AB1510" s="107"/>
    </row>
    <row r="1511" customFormat="false" ht="12" hidden="false" customHeight="false" outlineLevel="0" collapsed="false">
      <c r="J1511" s="107"/>
      <c r="V1511" s="107"/>
      <c r="X1511" s="107"/>
      <c r="Y1511" s="107"/>
      <c r="Z1511" s="107"/>
      <c r="AA1511" s="107"/>
      <c r="AB1511" s="107"/>
    </row>
    <row r="1512" customFormat="false" ht="12" hidden="false" customHeight="false" outlineLevel="0" collapsed="false">
      <c r="J1512" s="107"/>
      <c r="V1512" s="107"/>
      <c r="X1512" s="107"/>
      <c r="Y1512" s="107"/>
      <c r="Z1512" s="107"/>
      <c r="AA1512" s="107"/>
      <c r="AB1512" s="107"/>
    </row>
    <row r="1513" customFormat="false" ht="12" hidden="false" customHeight="false" outlineLevel="0" collapsed="false">
      <c r="J1513" s="107"/>
      <c r="V1513" s="107"/>
      <c r="X1513" s="107"/>
      <c r="Y1513" s="107"/>
      <c r="Z1513" s="107"/>
      <c r="AA1513" s="107"/>
      <c r="AB1513" s="107"/>
    </row>
    <row r="1514" customFormat="false" ht="12" hidden="false" customHeight="false" outlineLevel="0" collapsed="false">
      <c r="J1514" s="107"/>
      <c r="V1514" s="107"/>
      <c r="X1514" s="107"/>
      <c r="Y1514" s="107"/>
      <c r="Z1514" s="107"/>
      <c r="AA1514" s="107"/>
      <c r="AB1514" s="107"/>
    </row>
    <row r="1515" customFormat="false" ht="12" hidden="false" customHeight="false" outlineLevel="0" collapsed="false">
      <c r="J1515" s="107"/>
      <c r="V1515" s="107"/>
      <c r="X1515" s="107"/>
      <c r="Y1515" s="107"/>
      <c r="Z1515" s="107"/>
      <c r="AA1515" s="107"/>
      <c r="AB1515" s="107"/>
    </row>
    <row r="1516" customFormat="false" ht="12" hidden="false" customHeight="false" outlineLevel="0" collapsed="false">
      <c r="J1516" s="107"/>
      <c r="V1516" s="107"/>
      <c r="X1516" s="107"/>
      <c r="Y1516" s="107"/>
      <c r="Z1516" s="107"/>
      <c r="AA1516" s="107"/>
      <c r="AB1516" s="107"/>
    </row>
    <row r="1517" customFormat="false" ht="12" hidden="false" customHeight="false" outlineLevel="0" collapsed="false">
      <c r="J1517" s="107"/>
      <c r="V1517" s="107"/>
      <c r="X1517" s="107"/>
      <c r="Y1517" s="107"/>
      <c r="Z1517" s="107"/>
      <c r="AA1517" s="107"/>
      <c r="AB1517" s="107"/>
    </row>
    <row r="1518" customFormat="false" ht="12" hidden="false" customHeight="false" outlineLevel="0" collapsed="false">
      <c r="J1518" s="107"/>
      <c r="V1518" s="107"/>
      <c r="X1518" s="107"/>
      <c r="Y1518" s="107"/>
      <c r="Z1518" s="107"/>
      <c r="AA1518" s="107"/>
      <c r="AB1518" s="107"/>
    </row>
    <row r="1519" customFormat="false" ht="12" hidden="false" customHeight="false" outlineLevel="0" collapsed="false">
      <c r="J1519" s="107"/>
      <c r="V1519" s="107"/>
      <c r="X1519" s="107"/>
      <c r="Y1519" s="107"/>
      <c r="Z1519" s="107"/>
      <c r="AA1519" s="107"/>
      <c r="AB1519" s="107"/>
    </row>
    <row r="1520" customFormat="false" ht="12" hidden="false" customHeight="false" outlineLevel="0" collapsed="false">
      <c r="J1520" s="107"/>
      <c r="V1520" s="107"/>
      <c r="X1520" s="107"/>
      <c r="Y1520" s="107"/>
      <c r="Z1520" s="107"/>
      <c r="AA1520" s="107"/>
      <c r="AB1520" s="107"/>
    </row>
    <row r="1521" customFormat="false" ht="12" hidden="false" customHeight="false" outlineLevel="0" collapsed="false">
      <c r="J1521" s="107"/>
      <c r="V1521" s="107"/>
      <c r="X1521" s="107"/>
      <c r="Y1521" s="107"/>
      <c r="Z1521" s="107"/>
      <c r="AA1521" s="107"/>
      <c r="AB1521" s="107"/>
    </row>
    <row r="1522" customFormat="false" ht="12" hidden="false" customHeight="false" outlineLevel="0" collapsed="false">
      <c r="J1522" s="107"/>
      <c r="V1522" s="107"/>
      <c r="X1522" s="107"/>
      <c r="Y1522" s="107"/>
      <c r="Z1522" s="107"/>
      <c r="AA1522" s="107"/>
      <c r="AB1522" s="107"/>
    </row>
    <row r="1523" customFormat="false" ht="12" hidden="false" customHeight="false" outlineLevel="0" collapsed="false">
      <c r="J1523" s="107"/>
      <c r="V1523" s="107"/>
      <c r="X1523" s="107"/>
      <c r="Y1523" s="107"/>
      <c r="Z1523" s="107"/>
      <c r="AA1523" s="107"/>
      <c r="AB1523" s="107"/>
    </row>
    <row r="1524" customFormat="false" ht="12" hidden="false" customHeight="false" outlineLevel="0" collapsed="false">
      <c r="J1524" s="107"/>
      <c r="V1524" s="107"/>
      <c r="X1524" s="107"/>
      <c r="Y1524" s="107"/>
      <c r="Z1524" s="107"/>
      <c r="AA1524" s="107"/>
      <c r="AB1524" s="107"/>
    </row>
    <row r="1525" customFormat="false" ht="12" hidden="false" customHeight="false" outlineLevel="0" collapsed="false">
      <c r="J1525" s="107"/>
      <c r="V1525" s="107"/>
      <c r="X1525" s="107"/>
      <c r="Y1525" s="107"/>
      <c r="Z1525" s="107"/>
      <c r="AA1525" s="107"/>
      <c r="AB1525" s="107"/>
    </row>
    <row r="1526" customFormat="false" ht="12" hidden="false" customHeight="false" outlineLevel="0" collapsed="false">
      <c r="J1526" s="107"/>
      <c r="V1526" s="107"/>
      <c r="X1526" s="107"/>
      <c r="Y1526" s="107"/>
      <c r="Z1526" s="107"/>
      <c r="AA1526" s="107"/>
      <c r="AB1526" s="107"/>
    </row>
    <row r="1527" customFormat="false" ht="12" hidden="false" customHeight="false" outlineLevel="0" collapsed="false">
      <c r="J1527" s="107"/>
      <c r="V1527" s="107"/>
      <c r="X1527" s="107"/>
      <c r="Y1527" s="107"/>
      <c r="Z1527" s="107"/>
      <c r="AA1527" s="107"/>
      <c r="AB1527" s="107"/>
    </row>
    <row r="1528" customFormat="false" ht="12" hidden="false" customHeight="false" outlineLevel="0" collapsed="false">
      <c r="J1528" s="107"/>
      <c r="V1528" s="107"/>
      <c r="X1528" s="107"/>
      <c r="Y1528" s="107"/>
      <c r="Z1528" s="107"/>
      <c r="AA1528" s="107"/>
      <c r="AB1528" s="107"/>
    </row>
    <row r="1529" customFormat="false" ht="12" hidden="false" customHeight="false" outlineLevel="0" collapsed="false">
      <c r="J1529" s="107"/>
      <c r="V1529" s="107"/>
      <c r="X1529" s="107"/>
      <c r="Y1529" s="107"/>
      <c r="Z1529" s="107"/>
      <c r="AA1529" s="107"/>
      <c r="AB1529" s="107"/>
    </row>
    <row r="1530" customFormat="false" ht="12" hidden="false" customHeight="false" outlineLevel="0" collapsed="false">
      <c r="J1530" s="107"/>
      <c r="V1530" s="107"/>
      <c r="X1530" s="107"/>
      <c r="Y1530" s="107"/>
      <c r="Z1530" s="107"/>
      <c r="AA1530" s="107"/>
      <c r="AB1530" s="107"/>
    </row>
    <row r="1531" customFormat="false" ht="12" hidden="false" customHeight="false" outlineLevel="0" collapsed="false">
      <c r="J1531" s="107"/>
      <c r="V1531" s="107"/>
      <c r="X1531" s="107"/>
      <c r="Y1531" s="107"/>
      <c r="Z1531" s="107"/>
      <c r="AA1531" s="107"/>
      <c r="AB1531" s="107"/>
    </row>
    <row r="1532" customFormat="false" ht="12" hidden="false" customHeight="false" outlineLevel="0" collapsed="false">
      <c r="J1532" s="107"/>
      <c r="V1532" s="107"/>
      <c r="X1532" s="107"/>
      <c r="Y1532" s="107"/>
      <c r="Z1532" s="107"/>
      <c r="AA1532" s="107"/>
      <c r="AB1532" s="107"/>
    </row>
    <row r="1533" customFormat="false" ht="12" hidden="false" customHeight="false" outlineLevel="0" collapsed="false">
      <c r="J1533" s="107"/>
      <c r="V1533" s="107"/>
      <c r="X1533" s="107"/>
      <c r="Y1533" s="107"/>
      <c r="Z1533" s="107"/>
      <c r="AA1533" s="107"/>
      <c r="AB1533" s="107"/>
    </row>
    <row r="1534" customFormat="false" ht="12" hidden="false" customHeight="false" outlineLevel="0" collapsed="false">
      <c r="J1534" s="107"/>
      <c r="V1534" s="107"/>
      <c r="X1534" s="107"/>
      <c r="Y1534" s="107"/>
      <c r="Z1534" s="107"/>
      <c r="AA1534" s="107"/>
      <c r="AB1534" s="107"/>
    </row>
    <row r="1535" customFormat="false" ht="12" hidden="false" customHeight="false" outlineLevel="0" collapsed="false">
      <c r="J1535" s="107"/>
      <c r="V1535" s="107"/>
      <c r="X1535" s="107"/>
      <c r="Y1535" s="107"/>
      <c r="Z1535" s="107"/>
      <c r="AA1535" s="107"/>
      <c r="AB1535" s="107"/>
    </row>
    <row r="1536" customFormat="false" ht="12" hidden="false" customHeight="false" outlineLevel="0" collapsed="false">
      <c r="J1536" s="107"/>
      <c r="V1536" s="107"/>
      <c r="X1536" s="107"/>
      <c r="Y1536" s="107"/>
      <c r="Z1536" s="107"/>
      <c r="AA1536" s="107"/>
      <c r="AB1536" s="107"/>
    </row>
    <row r="1537" customFormat="false" ht="12" hidden="false" customHeight="false" outlineLevel="0" collapsed="false">
      <c r="J1537" s="107"/>
      <c r="V1537" s="107"/>
      <c r="X1537" s="107"/>
      <c r="Y1537" s="107"/>
      <c r="Z1537" s="107"/>
      <c r="AA1537" s="107"/>
      <c r="AB1537" s="107"/>
    </row>
    <row r="1538" customFormat="false" ht="12" hidden="false" customHeight="false" outlineLevel="0" collapsed="false">
      <c r="J1538" s="107"/>
      <c r="V1538" s="107"/>
      <c r="X1538" s="107"/>
      <c r="Y1538" s="107"/>
      <c r="Z1538" s="107"/>
      <c r="AA1538" s="107"/>
      <c r="AB1538" s="107"/>
    </row>
    <row r="1539" customFormat="false" ht="12" hidden="false" customHeight="false" outlineLevel="0" collapsed="false">
      <c r="J1539" s="107"/>
      <c r="V1539" s="107"/>
      <c r="X1539" s="107"/>
      <c r="Y1539" s="107"/>
      <c r="Z1539" s="107"/>
      <c r="AA1539" s="107"/>
      <c r="AB1539" s="107"/>
    </row>
    <row r="1540" customFormat="false" ht="12" hidden="false" customHeight="false" outlineLevel="0" collapsed="false">
      <c r="J1540" s="107"/>
      <c r="V1540" s="107"/>
      <c r="X1540" s="107"/>
      <c r="Y1540" s="107"/>
      <c r="Z1540" s="107"/>
      <c r="AA1540" s="107"/>
      <c r="AB1540" s="107"/>
    </row>
    <row r="1541" customFormat="false" ht="12" hidden="false" customHeight="false" outlineLevel="0" collapsed="false">
      <c r="J1541" s="107"/>
      <c r="V1541" s="107"/>
      <c r="X1541" s="107"/>
      <c r="Y1541" s="107"/>
      <c r="Z1541" s="107"/>
      <c r="AA1541" s="107"/>
      <c r="AB1541" s="107"/>
    </row>
    <row r="1542" customFormat="false" ht="12" hidden="false" customHeight="false" outlineLevel="0" collapsed="false">
      <c r="J1542" s="107"/>
      <c r="V1542" s="107"/>
      <c r="X1542" s="107"/>
      <c r="Y1542" s="107"/>
      <c r="Z1542" s="107"/>
      <c r="AA1542" s="107"/>
      <c r="AB1542" s="107"/>
    </row>
    <row r="1543" customFormat="false" ht="12" hidden="false" customHeight="false" outlineLevel="0" collapsed="false">
      <c r="J1543" s="107"/>
      <c r="V1543" s="107"/>
      <c r="X1543" s="107"/>
      <c r="Y1543" s="107"/>
      <c r="Z1543" s="107"/>
      <c r="AA1543" s="107"/>
      <c r="AB1543" s="107"/>
    </row>
    <row r="1544" customFormat="false" ht="12" hidden="false" customHeight="false" outlineLevel="0" collapsed="false">
      <c r="J1544" s="107"/>
      <c r="V1544" s="107"/>
      <c r="X1544" s="107"/>
      <c r="Y1544" s="107"/>
      <c r="Z1544" s="107"/>
      <c r="AA1544" s="107"/>
      <c r="AB1544" s="107"/>
    </row>
    <row r="1545" customFormat="false" ht="12" hidden="false" customHeight="false" outlineLevel="0" collapsed="false">
      <c r="J1545" s="107"/>
      <c r="V1545" s="107"/>
      <c r="X1545" s="107"/>
      <c r="Y1545" s="107"/>
      <c r="Z1545" s="107"/>
      <c r="AA1545" s="107"/>
      <c r="AB1545" s="107"/>
    </row>
    <row r="1546" customFormat="false" ht="12" hidden="false" customHeight="false" outlineLevel="0" collapsed="false">
      <c r="J1546" s="107"/>
      <c r="V1546" s="107"/>
      <c r="X1546" s="107"/>
      <c r="Y1546" s="107"/>
      <c r="Z1546" s="107"/>
      <c r="AA1546" s="107"/>
      <c r="AB1546" s="107"/>
    </row>
    <row r="1547" customFormat="false" ht="12" hidden="false" customHeight="false" outlineLevel="0" collapsed="false">
      <c r="J1547" s="107"/>
      <c r="V1547" s="107"/>
      <c r="X1547" s="107"/>
      <c r="Y1547" s="107"/>
      <c r="Z1547" s="107"/>
      <c r="AA1547" s="107"/>
      <c r="AB1547" s="107"/>
    </row>
    <row r="1548" customFormat="false" ht="12" hidden="false" customHeight="false" outlineLevel="0" collapsed="false">
      <c r="J1548" s="107"/>
      <c r="V1548" s="107"/>
      <c r="X1548" s="107"/>
      <c r="Y1548" s="107"/>
      <c r="Z1548" s="107"/>
      <c r="AA1548" s="107"/>
      <c r="AB1548" s="107"/>
    </row>
    <row r="1549" customFormat="false" ht="12" hidden="false" customHeight="false" outlineLevel="0" collapsed="false">
      <c r="J1549" s="107"/>
      <c r="V1549" s="107"/>
      <c r="X1549" s="107"/>
      <c r="Y1549" s="107"/>
      <c r="Z1549" s="107"/>
      <c r="AA1549" s="107"/>
      <c r="AB1549" s="107"/>
    </row>
    <row r="1550" customFormat="false" ht="12" hidden="false" customHeight="false" outlineLevel="0" collapsed="false">
      <c r="J1550" s="107"/>
      <c r="V1550" s="107"/>
      <c r="X1550" s="107"/>
      <c r="Y1550" s="107"/>
      <c r="Z1550" s="107"/>
      <c r="AA1550" s="107"/>
      <c r="AB1550" s="107"/>
    </row>
    <row r="1551" customFormat="false" ht="12" hidden="false" customHeight="false" outlineLevel="0" collapsed="false">
      <c r="J1551" s="107"/>
      <c r="V1551" s="107"/>
      <c r="X1551" s="107"/>
      <c r="Y1551" s="107"/>
      <c r="Z1551" s="107"/>
      <c r="AA1551" s="107"/>
      <c r="AB1551" s="107"/>
    </row>
    <row r="1552" customFormat="false" ht="12" hidden="false" customHeight="false" outlineLevel="0" collapsed="false">
      <c r="J1552" s="107"/>
      <c r="V1552" s="107"/>
      <c r="X1552" s="107"/>
      <c r="Y1552" s="107"/>
      <c r="Z1552" s="107"/>
      <c r="AA1552" s="107"/>
      <c r="AB1552" s="107"/>
    </row>
    <row r="1553" customFormat="false" ht="12" hidden="false" customHeight="false" outlineLevel="0" collapsed="false">
      <c r="J1553" s="107"/>
      <c r="V1553" s="107"/>
      <c r="X1553" s="107"/>
      <c r="Y1553" s="107"/>
      <c r="Z1553" s="107"/>
      <c r="AA1553" s="107"/>
      <c r="AB1553" s="107"/>
    </row>
    <row r="1554" customFormat="false" ht="12" hidden="false" customHeight="false" outlineLevel="0" collapsed="false">
      <c r="J1554" s="107"/>
      <c r="V1554" s="107"/>
      <c r="X1554" s="107"/>
      <c r="Y1554" s="107"/>
      <c r="Z1554" s="107"/>
      <c r="AA1554" s="107"/>
      <c r="AB1554" s="107"/>
    </row>
    <row r="1555" customFormat="false" ht="12" hidden="false" customHeight="false" outlineLevel="0" collapsed="false">
      <c r="J1555" s="107"/>
      <c r="V1555" s="107"/>
      <c r="X1555" s="107"/>
      <c r="Y1555" s="107"/>
      <c r="Z1555" s="107"/>
      <c r="AA1555" s="107"/>
      <c r="AB1555" s="107"/>
    </row>
    <row r="1556" customFormat="false" ht="12" hidden="false" customHeight="false" outlineLevel="0" collapsed="false">
      <c r="J1556" s="107"/>
      <c r="V1556" s="107"/>
      <c r="X1556" s="107"/>
      <c r="Y1556" s="107"/>
      <c r="Z1556" s="107"/>
      <c r="AA1556" s="107"/>
      <c r="AB1556" s="107"/>
    </row>
    <row r="1557" customFormat="false" ht="12" hidden="false" customHeight="false" outlineLevel="0" collapsed="false">
      <c r="J1557" s="107"/>
      <c r="V1557" s="107"/>
      <c r="X1557" s="107"/>
      <c r="Y1557" s="107"/>
      <c r="Z1557" s="107"/>
      <c r="AA1557" s="107"/>
      <c r="AB1557" s="107"/>
    </row>
    <row r="1558" customFormat="false" ht="12" hidden="false" customHeight="false" outlineLevel="0" collapsed="false">
      <c r="J1558" s="107"/>
      <c r="V1558" s="107"/>
      <c r="X1558" s="107"/>
      <c r="Y1558" s="107"/>
      <c r="Z1558" s="107"/>
      <c r="AA1558" s="107"/>
      <c r="AB1558" s="107"/>
    </row>
    <row r="1559" customFormat="false" ht="12" hidden="false" customHeight="false" outlineLevel="0" collapsed="false">
      <c r="J1559" s="107"/>
      <c r="V1559" s="107"/>
      <c r="X1559" s="107"/>
      <c r="Y1559" s="107"/>
      <c r="Z1559" s="107"/>
      <c r="AA1559" s="107"/>
      <c r="AB1559" s="107"/>
    </row>
    <row r="1560" customFormat="false" ht="12" hidden="false" customHeight="false" outlineLevel="0" collapsed="false">
      <c r="J1560" s="107"/>
      <c r="V1560" s="107"/>
      <c r="X1560" s="107"/>
      <c r="Y1560" s="107"/>
      <c r="Z1560" s="107"/>
      <c r="AA1560" s="107"/>
      <c r="AB1560" s="107"/>
    </row>
    <row r="1561" customFormat="false" ht="12" hidden="false" customHeight="false" outlineLevel="0" collapsed="false">
      <c r="J1561" s="107"/>
      <c r="V1561" s="107"/>
      <c r="X1561" s="107"/>
      <c r="Y1561" s="107"/>
      <c r="Z1561" s="107"/>
      <c r="AA1561" s="107"/>
      <c r="AB1561" s="107"/>
    </row>
    <row r="1562" customFormat="false" ht="12" hidden="false" customHeight="false" outlineLevel="0" collapsed="false">
      <c r="J1562" s="107"/>
      <c r="V1562" s="107"/>
      <c r="X1562" s="107"/>
      <c r="Y1562" s="107"/>
      <c r="Z1562" s="107"/>
      <c r="AA1562" s="107"/>
      <c r="AB1562" s="107"/>
    </row>
    <row r="1563" customFormat="false" ht="12" hidden="false" customHeight="false" outlineLevel="0" collapsed="false">
      <c r="J1563" s="107"/>
      <c r="V1563" s="107"/>
      <c r="X1563" s="107"/>
      <c r="Y1563" s="107"/>
      <c r="Z1563" s="107"/>
      <c r="AA1563" s="107"/>
      <c r="AB1563" s="107"/>
    </row>
    <row r="1564" customFormat="false" ht="12" hidden="false" customHeight="false" outlineLevel="0" collapsed="false">
      <c r="J1564" s="107"/>
      <c r="V1564" s="107"/>
      <c r="X1564" s="107"/>
      <c r="Y1564" s="107"/>
      <c r="Z1564" s="107"/>
      <c r="AA1564" s="107"/>
      <c r="AB1564" s="107"/>
    </row>
    <row r="1565" customFormat="false" ht="12" hidden="false" customHeight="false" outlineLevel="0" collapsed="false">
      <c r="J1565" s="107"/>
      <c r="V1565" s="107"/>
      <c r="X1565" s="107"/>
      <c r="Y1565" s="107"/>
      <c r="Z1565" s="107"/>
      <c r="AA1565" s="107"/>
      <c r="AB1565" s="107"/>
    </row>
    <row r="1566" customFormat="false" ht="12" hidden="false" customHeight="false" outlineLevel="0" collapsed="false">
      <c r="J1566" s="107"/>
      <c r="V1566" s="107"/>
      <c r="X1566" s="107"/>
      <c r="Y1566" s="107"/>
      <c r="Z1566" s="107"/>
      <c r="AA1566" s="107"/>
      <c r="AB1566" s="107"/>
    </row>
    <row r="1567" customFormat="false" ht="12" hidden="false" customHeight="false" outlineLevel="0" collapsed="false">
      <c r="J1567" s="107"/>
      <c r="V1567" s="107"/>
      <c r="X1567" s="107"/>
      <c r="Y1567" s="107"/>
      <c r="Z1567" s="107"/>
      <c r="AA1567" s="107"/>
      <c r="AB1567" s="107"/>
    </row>
    <row r="1568" customFormat="false" ht="12" hidden="false" customHeight="false" outlineLevel="0" collapsed="false">
      <c r="J1568" s="107"/>
      <c r="V1568" s="107"/>
      <c r="X1568" s="107"/>
      <c r="Y1568" s="107"/>
      <c r="Z1568" s="107"/>
      <c r="AA1568" s="107"/>
      <c r="AB1568" s="107"/>
    </row>
    <row r="1569" customFormat="false" ht="12" hidden="false" customHeight="false" outlineLevel="0" collapsed="false">
      <c r="J1569" s="107"/>
      <c r="V1569" s="107"/>
      <c r="X1569" s="107"/>
      <c r="Y1569" s="107"/>
      <c r="Z1569" s="107"/>
      <c r="AA1569" s="107"/>
      <c r="AB1569" s="107"/>
    </row>
    <row r="1570" customFormat="false" ht="12" hidden="false" customHeight="false" outlineLevel="0" collapsed="false">
      <c r="J1570" s="107"/>
      <c r="V1570" s="107"/>
      <c r="X1570" s="107"/>
      <c r="Y1570" s="107"/>
      <c r="Z1570" s="107"/>
      <c r="AA1570" s="107"/>
      <c r="AB1570" s="107"/>
    </row>
    <row r="1571" customFormat="false" ht="12" hidden="false" customHeight="false" outlineLevel="0" collapsed="false">
      <c r="J1571" s="107"/>
      <c r="V1571" s="107"/>
      <c r="X1571" s="107"/>
      <c r="Y1571" s="107"/>
      <c r="Z1571" s="107"/>
      <c r="AA1571" s="107"/>
      <c r="AB1571" s="107"/>
    </row>
    <row r="1572" customFormat="false" ht="12" hidden="false" customHeight="false" outlineLevel="0" collapsed="false">
      <c r="J1572" s="107"/>
      <c r="V1572" s="107"/>
      <c r="X1572" s="107"/>
      <c r="Y1572" s="107"/>
      <c r="Z1572" s="107"/>
      <c r="AA1572" s="107"/>
      <c r="AB1572" s="107"/>
    </row>
    <row r="1573" customFormat="false" ht="12" hidden="false" customHeight="false" outlineLevel="0" collapsed="false">
      <c r="J1573" s="107"/>
      <c r="V1573" s="107"/>
      <c r="X1573" s="107"/>
      <c r="Y1573" s="107"/>
      <c r="Z1573" s="107"/>
      <c r="AA1573" s="107"/>
      <c r="AB1573" s="107"/>
    </row>
    <row r="1574" customFormat="false" ht="12" hidden="false" customHeight="false" outlineLevel="0" collapsed="false">
      <c r="J1574" s="107"/>
      <c r="V1574" s="107"/>
      <c r="X1574" s="107"/>
      <c r="Y1574" s="107"/>
      <c r="Z1574" s="107"/>
      <c r="AA1574" s="107"/>
      <c r="AB1574" s="107"/>
    </row>
    <row r="1575" customFormat="false" ht="12" hidden="false" customHeight="false" outlineLevel="0" collapsed="false">
      <c r="J1575" s="107"/>
      <c r="V1575" s="107"/>
      <c r="X1575" s="107"/>
      <c r="Y1575" s="107"/>
      <c r="Z1575" s="107"/>
      <c r="AA1575" s="107"/>
      <c r="AB1575" s="107"/>
    </row>
    <row r="1576" customFormat="false" ht="12" hidden="false" customHeight="false" outlineLevel="0" collapsed="false">
      <c r="J1576" s="107"/>
      <c r="V1576" s="107"/>
      <c r="X1576" s="107"/>
      <c r="Y1576" s="107"/>
      <c r="Z1576" s="107"/>
      <c r="AA1576" s="107"/>
      <c r="AB1576" s="107"/>
    </row>
    <row r="1577" customFormat="false" ht="12" hidden="false" customHeight="false" outlineLevel="0" collapsed="false">
      <c r="J1577" s="107"/>
      <c r="V1577" s="107"/>
      <c r="X1577" s="107"/>
      <c r="Y1577" s="107"/>
      <c r="Z1577" s="107"/>
      <c r="AA1577" s="107"/>
      <c r="AB1577" s="107"/>
    </row>
    <row r="1578" customFormat="false" ht="12" hidden="false" customHeight="false" outlineLevel="0" collapsed="false">
      <c r="J1578" s="107"/>
      <c r="V1578" s="107"/>
      <c r="X1578" s="107"/>
      <c r="Y1578" s="107"/>
      <c r="Z1578" s="107"/>
      <c r="AA1578" s="107"/>
      <c r="AB1578" s="107"/>
    </row>
    <row r="1579" customFormat="false" ht="12" hidden="false" customHeight="false" outlineLevel="0" collapsed="false">
      <c r="J1579" s="107"/>
      <c r="V1579" s="107"/>
      <c r="X1579" s="107"/>
      <c r="Y1579" s="107"/>
      <c r="Z1579" s="107"/>
      <c r="AA1579" s="107"/>
      <c r="AB1579" s="107"/>
    </row>
    <row r="1580" customFormat="false" ht="12" hidden="false" customHeight="false" outlineLevel="0" collapsed="false">
      <c r="J1580" s="107"/>
      <c r="V1580" s="107"/>
      <c r="X1580" s="107"/>
      <c r="Y1580" s="107"/>
      <c r="Z1580" s="107"/>
      <c r="AA1580" s="107"/>
      <c r="AB1580" s="107"/>
    </row>
    <row r="1581" customFormat="false" ht="12" hidden="false" customHeight="false" outlineLevel="0" collapsed="false">
      <c r="J1581" s="107"/>
      <c r="V1581" s="107"/>
      <c r="X1581" s="107"/>
      <c r="Y1581" s="107"/>
      <c r="Z1581" s="107"/>
      <c r="AA1581" s="107"/>
      <c r="AB1581" s="107"/>
    </row>
    <row r="1582" customFormat="false" ht="12" hidden="false" customHeight="false" outlineLevel="0" collapsed="false">
      <c r="J1582" s="107"/>
      <c r="V1582" s="107"/>
      <c r="X1582" s="107"/>
      <c r="Y1582" s="107"/>
      <c r="Z1582" s="107"/>
      <c r="AA1582" s="107"/>
      <c r="AB1582" s="107"/>
    </row>
    <row r="1583" customFormat="false" ht="12" hidden="false" customHeight="false" outlineLevel="0" collapsed="false">
      <c r="J1583" s="107"/>
      <c r="V1583" s="107"/>
      <c r="X1583" s="107"/>
      <c r="Y1583" s="107"/>
      <c r="Z1583" s="107"/>
      <c r="AA1583" s="107"/>
      <c r="AB1583" s="107"/>
    </row>
    <row r="1584" customFormat="false" ht="12" hidden="false" customHeight="false" outlineLevel="0" collapsed="false">
      <c r="J1584" s="107"/>
      <c r="V1584" s="107"/>
      <c r="X1584" s="107"/>
      <c r="Y1584" s="107"/>
      <c r="Z1584" s="107"/>
      <c r="AA1584" s="107"/>
      <c r="AB1584" s="107"/>
    </row>
    <row r="1585" customFormat="false" ht="12" hidden="false" customHeight="false" outlineLevel="0" collapsed="false">
      <c r="J1585" s="107"/>
      <c r="V1585" s="107"/>
      <c r="X1585" s="107"/>
      <c r="Y1585" s="107"/>
      <c r="Z1585" s="107"/>
      <c r="AA1585" s="107"/>
      <c r="AB1585" s="107"/>
    </row>
    <row r="1586" customFormat="false" ht="12" hidden="false" customHeight="false" outlineLevel="0" collapsed="false">
      <c r="J1586" s="107"/>
      <c r="V1586" s="107"/>
      <c r="X1586" s="107"/>
      <c r="Y1586" s="107"/>
      <c r="Z1586" s="107"/>
      <c r="AA1586" s="107"/>
      <c r="AB1586" s="107"/>
    </row>
    <row r="1587" customFormat="false" ht="12" hidden="false" customHeight="false" outlineLevel="0" collapsed="false">
      <c r="J1587" s="107"/>
      <c r="V1587" s="107"/>
      <c r="X1587" s="107"/>
      <c r="Y1587" s="107"/>
      <c r="Z1587" s="107"/>
      <c r="AA1587" s="107"/>
      <c r="AB1587" s="107"/>
    </row>
    <row r="1588" customFormat="false" ht="12" hidden="false" customHeight="false" outlineLevel="0" collapsed="false">
      <c r="J1588" s="107"/>
      <c r="V1588" s="107"/>
      <c r="X1588" s="107"/>
      <c r="Y1588" s="107"/>
      <c r="Z1588" s="107"/>
      <c r="AA1588" s="107"/>
      <c r="AB1588" s="107"/>
    </row>
    <row r="1589" customFormat="false" ht="12" hidden="false" customHeight="false" outlineLevel="0" collapsed="false">
      <c r="J1589" s="107"/>
      <c r="V1589" s="107"/>
      <c r="X1589" s="107"/>
      <c r="Y1589" s="107"/>
      <c r="Z1589" s="107"/>
      <c r="AA1589" s="107"/>
      <c r="AB1589" s="107"/>
    </row>
    <row r="1590" customFormat="false" ht="12" hidden="false" customHeight="false" outlineLevel="0" collapsed="false">
      <c r="J1590" s="107"/>
      <c r="V1590" s="107"/>
      <c r="X1590" s="107"/>
      <c r="Y1590" s="107"/>
      <c r="Z1590" s="107"/>
      <c r="AA1590" s="107"/>
      <c r="AB1590" s="107"/>
    </row>
    <row r="1591" customFormat="false" ht="12" hidden="false" customHeight="false" outlineLevel="0" collapsed="false">
      <c r="J1591" s="107"/>
      <c r="V1591" s="107"/>
      <c r="X1591" s="107"/>
      <c r="Y1591" s="107"/>
      <c r="Z1591" s="107"/>
      <c r="AA1591" s="107"/>
      <c r="AB1591" s="107"/>
    </row>
    <row r="1592" customFormat="false" ht="12" hidden="false" customHeight="false" outlineLevel="0" collapsed="false">
      <c r="J1592" s="107"/>
      <c r="V1592" s="107"/>
      <c r="X1592" s="107"/>
      <c r="Y1592" s="107"/>
      <c r="Z1592" s="107"/>
      <c r="AA1592" s="107"/>
      <c r="AB1592" s="107"/>
    </row>
    <row r="1593" customFormat="false" ht="12" hidden="false" customHeight="false" outlineLevel="0" collapsed="false">
      <c r="J1593" s="107"/>
      <c r="V1593" s="107"/>
      <c r="X1593" s="107"/>
      <c r="Y1593" s="107"/>
      <c r="Z1593" s="107"/>
      <c r="AA1593" s="107"/>
      <c r="AB1593" s="107"/>
    </row>
    <row r="1594" customFormat="false" ht="12" hidden="false" customHeight="false" outlineLevel="0" collapsed="false">
      <c r="J1594" s="107"/>
      <c r="V1594" s="107"/>
      <c r="X1594" s="107"/>
      <c r="Y1594" s="107"/>
      <c r="Z1594" s="107"/>
      <c r="AA1594" s="107"/>
      <c r="AB1594" s="107"/>
    </row>
    <row r="1595" customFormat="false" ht="12" hidden="false" customHeight="false" outlineLevel="0" collapsed="false">
      <c r="J1595" s="107"/>
      <c r="V1595" s="107"/>
      <c r="X1595" s="107"/>
      <c r="Y1595" s="107"/>
      <c r="Z1595" s="107"/>
      <c r="AA1595" s="107"/>
      <c r="AB1595" s="107"/>
    </row>
    <row r="1596" customFormat="false" ht="12" hidden="false" customHeight="false" outlineLevel="0" collapsed="false">
      <c r="J1596" s="107"/>
      <c r="V1596" s="107"/>
      <c r="X1596" s="107"/>
      <c r="Y1596" s="107"/>
      <c r="Z1596" s="107"/>
      <c r="AA1596" s="107"/>
      <c r="AB1596" s="107"/>
    </row>
    <row r="1597" customFormat="false" ht="12" hidden="false" customHeight="false" outlineLevel="0" collapsed="false">
      <c r="J1597" s="107"/>
      <c r="V1597" s="107"/>
      <c r="X1597" s="107"/>
      <c r="Y1597" s="107"/>
      <c r="Z1597" s="107"/>
      <c r="AA1597" s="107"/>
      <c r="AB1597" s="107"/>
    </row>
    <row r="1598" customFormat="false" ht="12" hidden="false" customHeight="false" outlineLevel="0" collapsed="false">
      <c r="J1598" s="107"/>
      <c r="V1598" s="107"/>
      <c r="X1598" s="107"/>
      <c r="Y1598" s="107"/>
      <c r="Z1598" s="107"/>
      <c r="AA1598" s="107"/>
      <c r="AB1598" s="107"/>
    </row>
    <row r="1599" customFormat="false" ht="12" hidden="false" customHeight="false" outlineLevel="0" collapsed="false">
      <c r="J1599" s="107"/>
      <c r="V1599" s="107"/>
      <c r="X1599" s="107"/>
      <c r="Y1599" s="107"/>
      <c r="Z1599" s="107"/>
      <c r="AA1599" s="107"/>
      <c r="AB1599" s="107"/>
    </row>
    <row r="1600" customFormat="false" ht="12" hidden="false" customHeight="false" outlineLevel="0" collapsed="false">
      <c r="J1600" s="107"/>
      <c r="V1600" s="107"/>
      <c r="X1600" s="107"/>
      <c r="Y1600" s="107"/>
      <c r="Z1600" s="107"/>
      <c r="AA1600" s="107"/>
      <c r="AB1600" s="107"/>
    </row>
    <row r="1601" customFormat="false" ht="12" hidden="false" customHeight="false" outlineLevel="0" collapsed="false">
      <c r="J1601" s="107"/>
      <c r="V1601" s="107"/>
      <c r="X1601" s="107"/>
      <c r="Y1601" s="107"/>
      <c r="Z1601" s="107"/>
      <c r="AA1601" s="107"/>
      <c r="AB1601" s="107"/>
    </row>
    <row r="1602" customFormat="false" ht="12" hidden="false" customHeight="false" outlineLevel="0" collapsed="false">
      <c r="J1602" s="107"/>
      <c r="V1602" s="107"/>
      <c r="X1602" s="107"/>
      <c r="Y1602" s="107"/>
      <c r="Z1602" s="107"/>
      <c r="AA1602" s="107"/>
      <c r="AB1602" s="107"/>
    </row>
    <row r="1603" customFormat="false" ht="12" hidden="false" customHeight="false" outlineLevel="0" collapsed="false">
      <c r="J1603" s="107"/>
      <c r="V1603" s="107"/>
      <c r="X1603" s="107"/>
      <c r="Y1603" s="107"/>
      <c r="Z1603" s="107"/>
      <c r="AA1603" s="107"/>
      <c r="AB1603" s="107"/>
    </row>
    <row r="1604" customFormat="false" ht="12" hidden="false" customHeight="false" outlineLevel="0" collapsed="false">
      <c r="J1604" s="107"/>
      <c r="V1604" s="107"/>
      <c r="X1604" s="107"/>
      <c r="Y1604" s="107"/>
      <c r="Z1604" s="107"/>
      <c r="AA1604" s="107"/>
      <c r="AB1604" s="107"/>
    </row>
    <row r="1605" customFormat="false" ht="12" hidden="false" customHeight="false" outlineLevel="0" collapsed="false">
      <c r="J1605" s="107"/>
      <c r="V1605" s="107"/>
      <c r="X1605" s="107"/>
      <c r="Y1605" s="107"/>
      <c r="Z1605" s="107"/>
      <c r="AA1605" s="107"/>
      <c r="AB1605" s="107"/>
    </row>
    <row r="1606" customFormat="false" ht="12" hidden="false" customHeight="false" outlineLevel="0" collapsed="false">
      <c r="J1606" s="107"/>
      <c r="V1606" s="107"/>
      <c r="X1606" s="107"/>
      <c r="Y1606" s="107"/>
      <c r="Z1606" s="107"/>
      <c r="AA1606" s="107"/>
      <c r="AB1606" s="107"/>
    </row>
    <row r="1607" customFormat="false" ht="12" hidden="false" customHeight="false" outlineLevel="0" collapsed="false">
      <c r="J1607" s="107"/>
      <c r="V1607" s="107"/>
      <c r="X1607" s="107"/>
      <c r="Y1607" s="107"/>
      <c r="Z1607" s="107"/>
      <c r="AA1607" s="107"/>
      <c r="AB1607" s="107"/>
    </row>
    <row r="1608" customFormat="false" ht="12" hidden="false" customHeight="false" outlineLevel="0" collapsed="false">
      <c r="J1608" s="107"/>
      <c r="V1608" s="107"/>
      <c r="X1608" s="107"/>
      <c r="Y1608" s="107"/>
      <c r="Z1608" s="107"/>
      <c r="AA1608" s="107"/>
      <c r="AB1608" s="107"/>
    </row>
    <row r="1609" customFormat="false" ht="12" hidden="false" customHeight="false" outlineLevel="0" collapsed="false">
      <c r="J1609" s="107"/>
      <c r="V1609" s="107"/>
      <c r="X1609" s="107"/>
      <c r="Y1609" s="107"/>
      <c r="Z1609" s="107"/>
      <c r="AA1609" s="107"/>
      <c r="AB1609" s="107"/>
    </row>
    <row r="1610" customFormat="false" ht="12" hidden="false" customHeight="false" outlineLevel="0" collapsed="false">
      <c r="J1610" s="107"/>
      <c r="V1610" s="107"/>
      <c r="X1610" s="107"/>
      <c r="Y1610" s="107"/>
      <c r="Z1610" s="107"/>
      <c r="AA1610" s="107"/>
      <c r="AB1610" s="107"/>
    </row>
    <row r="1611" customFormat="false" ht="12" hidden="false" customHeight="false" outlineLevel="0" collapsed="false">
      <c r="J1611" s="107"/>
      <c r="V1611" s="107"/>
      <c r="X1611" s="107"/>
      <c r="Y1611" s="107"/>
      <c r="Z1611" s="107"/>
      <c r="AA1611" s="107"/>
      <c r="AB1611" s="107"/>
    </row>
    <row r="1612" customFormat="false" ht="12" hidden="false" customHeight="false" outlineLevel="0" collapsed="false">
      <c r="J1612" s="107"/>
      <c r="V1612" s="107"/>
      <c r="X1612" s="107"/>
      <c r="Y1612" s="107"/>
      <c r="Z1612" s="107"/>
      <c r="AA1612" s="107"/>
      <c r="AB1612" s="107"/>
    </row>
    <row r="1613" customFormat="false" ht="12" hidden="false" customHeight="false" outlineLevel="0" collapsed="false">
      <c r="J1613" s="107"/>
      <c r="V1613" s="107"/>
      <c r="X1613" s="107"/>
      <c r="Y1613" s="107"/>
      <c r="Z1613" s="107"/>
      <c r="AA1613" s="107"/>
      <c r="AB1613" s="107"/>
    </row>
    <row r="1614" customFormat="false" ht="12" hidden="false" customHeight="false" outlineLevel="0" collapsed="false">
      <c r="J1614" s="107"/>
      <c r="V1614" s="107"/>
      <c r="X1614" s="107"/>
      <c r="Y1614" s="107"/>
      <c r="Z1614" s="107"/>
      <c r="AA1614" s="107"/>
      <c r="AB1614" s="107"/>
    </row>
    <row r="1615" customFormat="false" ht="12" hidden="false" customHeight="false" outlineLevel="0" collapsed="false">
      <c r="J1615" s="107"/>
      <c r="V1615" s="107"/>
      <c r="X1615" s="107"/>
      <c r="Y1615" s="107"/>
      <c r="Z1615" s="107"/>
      <c r="AA1615" s="107"/>
      <c r="AB1615" s="107"/>
    </row>
    <row r="1616" customFormat="false" ht="12" hidden="false" customHeight="false" outlineLevel="0" collapsed="false">
      <c r="J1616" s="107"/>
      <c r="V1616" s="107"/>
      <c r="X1616" s="107"/>
      <c r="Y1616" s="107"/>
      <c r="Z1616" s="107"/>
      <c r="AA1616" s="107"/>
      <c r="AB1616" s="107"/>
    </row>
    <row r="1617" customFormat="false" ht="12" hidden="false" customHeight="false" outlineLevel="0" collapsed="false">
      <c r="J1617" s="107"/>
      <c r="V1617" s="107"/>
      <c r="X1617" s="107"/>
      <c r="Y1617" s="107"/>
      <c r="Z1617" s="107"/>
      <c r="AA1617" s="107"/>
      <c r="AB1617" s="107"/>
    </row>
    <row r="1618" customFormat="false" ht="12" hidden="false" customHeight="false" outlineLevel="0" collapsed="false">
      <c r="J1618" s="107"/>
      <c r="V1618" s="107"/>
      <c r="X1618" s="107"/>
      <c r="Y1618" s="107"/>
      <c r="Z1618" s="107"/>
      <c r="AA1618" s="107"/>
      <c r="AB1618" s="107"/>
    </row>
    <row r="1619" customFormat="false" ht="12" hidden="false" customHeight="false" outlineLevel="0" collapsed="false">
      <c r="J1619" s="107"/>
      <c r="V1619" s="107"/>
      <c r="X1619" s="107"/>
      <c r="Y1619" s="107"/>
      <c r="Z1619" s="107"/>
      <c r="AA1619" s="107"/>
      <c r="AB1619" s="107"/>
    </row>
    <row r="1620" customFormat="false" ht="12" hidden="false" customHeight="false" outlineLevel="0" collapsed="false">
      <c r="J1620" s="107"/>
      <c r="V1620" s="107"/>
      <c r="X1620" s="107"/>
      <c r="Y1620" s="107"/>
      <c r="Z1620" s="107"/>
      <c r="AA1620" s="107"/>
      <c r="AB1620" s="107"/>
    </row>
    <row r="1621" customFormat="false" ht="12" hidden="false" customHeight="false" outlineLevel="0" collapsed="false">
      <c r="J1621" s="107"/>
      <c r="V1621" s="107"/>
      <c r="X1621" s="107"/>
      <c r="Y1621" s="107"/>
      <c r="Z1621" s="107"/>
      <c r="AA1621" s="107"/>
      <c r="AB1621" s="107"/>
    </row>
    <row r="1622" customFormat="false" ht="12" hidden="false" customHeight="false" outlineLevel="0" collapsed="false">
      <c r="J1622" s="107"/>
      <c r="V1622" s="107"/>
      <c r="X1622" s="107"/>
      <c r="Y1622" s="107"/>
      <c r="Z1622" s="107"/>
      <c r="AA1622" s="107"/>
      <c r="AB1622" s="107"/>
    </row>
    <row r="1623" customFormat="false" ht="12" hidden="false" customHeight="false" outlineLevel="0" collapsed="false">
      <c r="J1623" s="107"/>
      <c r="V1623" s="107"/>
      <c r="X1623" s="107"/>
      <c r="Y1623" s="107"/>
      <c r="Z1623" s="107"/>
      <c r="AA1623" s="107"/>
      <c r="AB1623" s="107"/>
    </row>
    <row r="1624" customFormat="false" ht="12" hidden="false" customHeight="false" outlineLevel="0" collapsed="false">
      <c r="J1624" s="107"/>
      <c r="V1624" s="107"/>
      <c r="X1624" s="107"/>
      <c r="Y1624" s="107"/>
      <c r="Z1624" s="107"/>
      <c r="AA1624" s="107"/>
      <c r="AB1624" s="107"/>
    </row>
    <row r="1625" customFormat="false" ht="12" hidden="false" customHeight="false" outlineLevel="0" collapsed="false">
      <c r="J1625" s="107"/>
      <c r="V1625" s="107"/>
      <c r="X1625" s="107"/>
      <c r="Y1625" s="107"/>
      <c r="Z1625" s="107"/>
      <c r="AA1625" s="107"/>
      <c r="AB1625" s="107"/>
    </row>
    <row r="1626" customFormat="false" ht="12" hidden="false" customHeight="false" outlineLevel="0" collapsed="false">
      <c r="J1626" s="107"/>
      <c r="V1626" s="107"/>
      <c r="X1626" s="107"/>
      <c r="Y1626" s="107"/>
      <c r="Z1626" s="107"/>
      <c r="AA1626" s="107"/>
      <c r="AB1626" s="107"/>
    </row>
    <row r="1627" customFormat="false" ht="12" hidden="false" customHeight="false" outlineLevel="0" collapsed="false">
      <c r="J1627" s="107"/>
      <c r="V1627" s="107"/>
      <c r="X1627" s="107"/>
      <c r="Y1627" s="107"/>
      <c r="Z1627" s="107"/>
      <c r="AA1627" s="107"/>
      <c r="AB1627" s="107"/>
    </row>
    <row r="1628" customFormat="false" ht="12" hidden="false" customHeight="false" outlineLevel="0" collapsed="false">
      <c r="J1628" s="107"/>
      <c r="V1628" s="107"/>
      <c r="X1628" s="107"/>
      <c r="Y1628" s="107"/>
      <c r="Z1628" s="107"/>
      <c r="AA1628" s="107"/>
      <c r="AB1628" s="107"/>
    </row>
    <row r="1629" customFormat="false" ht="12" hidden="false" customHeight="false" outlineLevel="0" collapsed="false">
      <c r="J1629" s="107"/>
      <c r="V1629" s="107"/>
      <c r="X1629" s="107"/>
      <c r="Y1629" s="107"/>
      <c r="Z1629" s="107"/>
      <c r="AA1629" s="107"/>
      <c r="AB1629" s="107"/>
    </row>
    <row r="1630" customFormat="false" ht="12" hidden="false" customHeight="false" outlineLevel="0" collapsed="false">
      <c r="J1630" s="107"/>
      <c r="V1630" s="107"/>
      <c r="X1630" s="107"/>
      <c r="Y1630" s="107"/>
      <c r="Z1630" s="107"/>
      <c r="AA1630" s="107"/>
      <c r="AB1630" s="107"/>
    </row>
    <row r="1631" customFormat="false" ht="12" hidden="false" customHeight="false" outlineLevel="0" collapsed="false">
      <c r="J1631" s="107"/>
      <c r="V1631" s="107"/>
      <c r="X1631" s="107"/>
      <c r="Y1631" s="107"/>
      <c r="Z1631" s="107"/>
      <c r="AA1631" s="107"/>
      <c r="AB1631" s="107"/>
    </row>
    <row r="1632" customFormat="false" ht="12" hidden="false" customHeight="false" outlineLevel="0" collapsed="false">
      <c r="J1632" s="107"/>
      <c r="V1632" s="107"/>
      <c r="X1632" s="107"/>
      <c r="Y1632" s="107"/>
      <c r="Z1632" s="107"/>
      <c r="AA1632" s="107"/>
      <c r="AB1632" s="107"/>
    </row>
    <row r="1633" customFormat="false" ht="12" hidden="false" customHeight="false" outlineLevel="0" collapsed="false">
      <c r="J1633" s="107"/>
      <c r="V1633" s="107"/>
      <c r="X1633" s="107"/>
      <c r="Y1633" s="107"/>
      <c r="Z1633" s="107"/>
      <c r="AA1633" s="107"/>
      <c r="AB1633" s="107"/>
    </row>
    <row r="1634" customFormat="false" ht="12" hidden="false" customHeight="false" outlineLevel="0" collapsed="false">
      <c r="J1634" s="107"/>
      <c r="V1634" s="107"/>
      <c r="X1634" s="107"/>
      <c r="Y1634" s="107"/>
      <c r="Z1634" s="107"/>
      <c r="AA1634" s="107"/>
      <c r="AB1634" s="107"/>
    </row>
    <row r="1635" customFormat="false" ht="12" hidden="false" customHeight="false" outlineLevel="0" collapsed="false">
      <c r="J1635" s="107"/>
      <c r="V1635" s="107"/>
      <c r="X1635" s="107"/>
      <c r="Y1635" s="107"/>
      <c r="Z1635" s="107"/>
      <c r="AA1635" s="107"/>
      <c r="AB1635" s="107"/>
    </row>
    <row r="1636" customFormat="false" ht="12" hidden="false" customHeight="false" outlineLevel="0" collapsed="false">
      <c r="J1636" s="107"/>
      <c r="V1636" s="107"/>
      <c r="X1636" s="107"/>
      <c r="Y1636" s="107"/>
      <c r="Z1636" s="107"/>
      <c r="AA1636" s="107"/>
      <c r="AB1636" s="107"/>
    </row>
    <row r="1637" customFormat="false" ht="12" hidden="false" customHeight="false" outlineLevel="0" collapsed="false">
      <c r="J1637" s="107"/>
      <c r="V1637" s="107"/>
      <c r="X1637" s="107"/>
      <c r="Y1637" s="107"/>
      <c r="Z1637" s="107"/>
      <c r="AA1637" s="107"/>
      <c r="AB1637" s="107"/>
    </row>
    <row r="1638" customFormat="false" ht="12" hidden="false" customHeight="false" outlineLevel="0" collapsed="false">
      <c r="J1638" s="107"/>
      <c r="V1638" s="107"/>
      <c r="X1638" s="107"/>
      <c r="Y1638" s="107"/>
      <c r="Z1638" s="107"/>
      <c r="AA1638" s="107"/>
      <c r="AB1638" s="107"/>
    </row>
    <row r="1639" customFormat="false" ht="12" hidden="false" customHeight="false" outlineLevel="0" collapsed="false">
      <c r="J1639" s="107"/>
      <c r="V1639" s="107"/>
      <c r="X1639" s="107"/>
      <c r="Y1639" s="107"/>
      <c r="Z1639" s="107"/>
      <c r="AA1639" s="107"/>
      <c r="AB1639" s="107"/>
    </row>
    <row r="1640" customFormat="false" ht="12" hidden="false" customHeight="false" outlineLevel="0" collapsed="false">
      <c r="J1640" s="107"/>
      <c r="V1640" s="107"/>
      <c r="X1640" s="107"/>
      <c r="Y1640" s="107"/>
      <c r="Z1640" s="107"/>
      <c r="AA1640" s="107"/>
      <c r="AB1640" s="107"/>
    </row>
    <row r="1641" customFormat="false" ht="12" hidden="false" customHeight="false" outlineLevel="0" collapsed="false">
      <c r="J1641" s="107"/>
      <c r="V1641" s="107"/>
      <c r="X1641" s="107"/>
      <c r="Y1641" s="107"/>
      <c r="Z1641" s="107"/>
      <c r="AA1641" s="107"/>
      <c r="AB1641" s="107"/>
    </row>
    <row r="1642" customFormat="false" ht="12" hidden="false" customHeight="false" outlineLevel="0" collapsed="false">
      <c r="J1642" s="107"/>
      <c r="V1642" s="107"/>
      <c r="X1642" s="107"/>
      <c r="Y1642" s="107"/>
      <c r="Z1642" s="107"/>
      <c r="AA1642" s="107"/>
      <c r="AB1642" s="107"/>
    </row>
    <row r="1643" customFormat="false" ht="12" hidden="false" customHeight="false" outlineLevel="0" collapsed="false">
      <c r="J1643" s="107"/>
      <c r="V1643" s="107"/>
      <c r="X1643" s="107"/>
      <c r="Y1643" s="107"/>
      <c r="Z1643" s="107"/>
      <c r="AA1643" s="107"/>
      <c r="AB1643" s="107"/>
    </row>
    <row r="1644" customFormat="false" ht="12" hidden="false" customHeight="false" outlineLevel="0" collapsed="false">
      <c r="J1644" s="107"/>
      <c r="V1644" s="107"/>
      <c r="X1644" s="107"/>
      <c r="Y1644" s="107"/>
      <c r="Z1644" s="107"/>
      <c r="AA1644" s="107"/>
      <c r="AB1644" s="107"/>
    </row>
    <row r="1645" customFormat="false" ht="12" hidden="false" customHeight="false" outlineLevel="0" collapsed="false">
      <c r="J1645" s="107"/>
      <c r="V1645" s="107"/>
      <c r="X1645" s="107"/>
      <c r="Y1645" s="107"/>
      <c r="Z1645" s="107"/>
      <c r="AA1645" s="107"/>
      <c r="AB1645" s="107"/>
    </row>
    <row r="1646" customFormat="false" ht="12" hidden="false" customHeight="false" outlineLevel="0" collapsed="false">
      <c r="J1646" s="107"/>
      <c r="V1646" s="107"/>
      <c r="X1646" s="107"/>
      <c r="Y1646" s="107"/>
      <c r="Z1646" s="107"/>
      <c r="AA1646" s="107"/>
      <c r="AB1646" s="107"/>
    </row>
    <row r="1647" customFormat="false" ht="12" hidden="false" customHeight="false" outlineLevel="0" collapsed="false">
      <c r="J1647" s="107"/>
      <c r="V1647" s="107"/>
      <c r="X1647" s="107"/>
      <c r="Y1647" s="107"/>
      <c r="Z1647" s="107"/>
      <c r="AA1647" s="107"/>
      <c r="AB1647" s="107"/>
    </row>
    <row r="1648" customFormat="false" ht="12" hidden="false" customHeight="false" outlineLevel="0" collapsed="false">
      <c r="J1648" s="107"/>
      <c r="V1648" s="107"/>
      <c r="X1648" s="107"/>
      <c r="Y1648" s="107"/>
      <c r="Z1648" s="107"/>
      <c r="AA1648" s="107"/>
      <c r="AB1648" s="107"/>
    </row>
    <row r="1649" customFormat="false" ht="12" hidden="false" customHeight="false" outlineLevel="0" collapsed="false">
      <c r="J1649" s="107"/>
      <c r="V1649" s="107"/>
      <c r="X1649" s="107"/>
      <c r="Y1649" s="107"/>
      <c r="Z1649" s="107"/>
      <c r="AA1649" s="107"/>
      <c r="AB1649" s="107"/>
    </row>
    <row r="1650" customFormat="false" ht="12" hidden="false" customHeight="false" outlineLevel="0" collapsed="false">
      <c r="J1650" s="107"/>
      <c r="V1650" s="107"/>
      <c r="X1650" s="107"/>
      <c r="Y1650" s="107"/>
      <c r="Z1650" s="107"/>
      <c r="AA1650" s="107"/>
      <c r="AB1650" s="107"/>
    </row>
    <row r="1651" customFormat="false" ht="12" hidden="false" customHeight="false" outlineLevel="0" collapsed="false">
      <c r="J1651" s="107"/>
      <c r="V1651" s="107"/>
      <c r="X1651" s="107"/>
      <c r="Y1651" s="107"/>
      <c r="Z1651" s="107"/>
      <c r="AA1651" s="107"/>
      <c r="AB1651" s="107"/>
    </row>
    <row r="1652" customFormat="false" ht="12" hidden="false" customHeight="false" outlineLevel="0" collapsed="false">
      <c r="J1652" s="107"/>
      <c r="V1652" s="107"/>
      <c r="X1652" s="107"/>
      <c r="Y1652" s="107"/>
      <c r="Z1652" s="107"/>
      <c r="AA1652" s="107"/>
      <c r="AB1652" s="107"/>
    </row>
    <row r="1653" customFormat="false" ht="12" hidden="false" customHeight="false" outlineLevel="0" collapsed="false">
      <c r="J1653" s="107"/>
      <c r="V1653" s="107"/>
      <c r="X1653" s="107"/>
      <c r="Y1653" s="107"/>
      <c r="Z1653" s="107"/>
      <c r="AA1653" s="107"/>
      <c r="AB1653" s="107"/>
    </row>
    <row r="1654" customFormat="false" ht="12" hidden="false" customHeight="false" outlineLevel="0" collapsed="false">
      <c r="J1654" s="107"/>
      <c r="V1654" s="107"/>
      <c r="X1654" s="107"/>
      <c r="Y1654" s="107"/>
      <c r="Z1654" s="107"/>
      <c r="AA1654" s="107"/>
      <c r="AB1654" s="107"/>
    </row>
    <row r="1655" customFormat="false" ht="12" hidden="false" customHeight="false" outlineLevel="0" collapsed="false">
      <c r="J1655" s="107"/>
      <c r="V1655" s="107"/>
      <c r="X1655" s="107"/>
      <c r="Y1655" s="107"/>
      <c r="Z1655" s="107"/>
      <c r="AA1655" s="107"/>
      <c r="AB1655" s="107"/>
    </row>
    <row r="1656" customFormat="false" ht="12" hidden="false" customHeight="false" outlineLevel="0" collapsed="false">
      <c r="J1656" s="107"/>
      <c r="V1656" s="107"/>
      <c r="X1656" s="107"/>
      <c r="Y1656" s="107"/>
      <c r="Z1656" s="107"/>
      <c r="AA1656" s="107"/>
      <c r="AB1656" s="107"/>
    </row>
    <row r="1657" customFormat="false" ht="12" hidden="false" customHeight="false" outlineLevel="0" collapsed="false">
      <c r="J1657" s="107"/>
      <c r="V1657" s="107"/>
      <c r="X1657" s="107"/>
      <c r="Y1657" s="107"/>
      <c r="Z1657" s="107"/>
      <c r="AA1657" s="107"/>
      <c r="AB1657" s="107"/>
    </row>
    <row r="1658" customFormat="false" ht="12" hidden="false" customHeight="false" outlineLevel="0" collapsed="false">
      <c r="J1658" s="107"/>
      <c r="V1658" s="107"/>
      <c r="X1658" s="107"/>
      <c r="Y1658" s="107"/>
      <c r="Z1658" s="107"/>
      <c r="AA1658" s="107"/>
      <c r="AB1658" s="107"/>
    </row>
    <row r="1659" customFormat="false" ht="12" hidden="false" customHeight="false" outlineLevel="0" collapsed="false">
      <c r="J1659" s="107"/>
      <c r="V1659" s="107"/>
      <c r="X1659" s="107"/>
      <c r="Y1659" s="107"/>
      <c r="Z1659" s="107"/>
      <c r="AA1659" s="107"/>
      <c r="AB1659" s="107"/>
    </row>
    <row r="1660" customFormat="false" ht="12" hidden="false" customHeight="false" outlineLevel="0" collapsed="false">
      <c r="J1660" s="107"/>
      <c r="V1660" s="107"/>
      <c r="X1660" s="107"/>
      <c r="Y1660" s="107"/>
      <c r="Z1660" s="107"/>
      <c r="AA1660" s="107"/>
      <c r="AB1660" s="107"/>
    </row>
    <row r="1661" customFormat="false" ht="12" hidden="false" customHeight="false" outlineLevel="0" collapsed="false">
      <c r="J1661" s="107"/>
      <c r="V1661" s="107"/>
      <c r="X1661" s="107"/>
      <c r="Y1661" s="107"/>
      <c r="Z1661" s="107"/>
      <c r="AA1661" s="107"/>
      <c r="AB1661" s="107"/>
    </row>
    <row r="1662" customFormat="false" ht="12" hidden="false" customHeight="false" outlineLevel="0" collapsed="false">
      <c r="J1662" s="107"/>
      <c r="V1662" s="107"/>
      <c r="X1662" s="107"/>
      <c r="Y1662" s="107"/>
      <c r="Z1662" s="107"/>
      <c r="AA1662" s="107"/>
      <c r="AB1662" s="107"/>
    </row>
    <row r="1663" customFormat="false" ht="12" hidden="false" customHeight="false" outlineLevel="0" collapsed="false">
      <c r="J1663" s="107"/>
      <c r="V1663" s="107"/>
      <c r="X1663" s="107"/>
      <c r="Y1663" s="107"/>
      <c r="Z1663" s="107"/>
      <c r="AA1663" s="107"/>
      <c r="AB1663" s="107"/>
    </row>
    <row r="1664" customFormat="false" ht="12" hidden="false" customHeight="false" outlineLevel="0" collapsed="false">
      <c r="J1664" s="107"/>
      <c r="V1664" s="107"/>
      <c r="X1664" s="107"/>
      <c r="Y1664" s="107"/>
      <c r="Z1664" s="107"/>
      <c r="AA1664" s="107"/>
      <c r="AB1664" s="107"/>
    </row>
    <row r="1665" customFormat="false" ht="12" hidden="false" customHeight="false" outlineLevel="0" collapsed="false">
      <c r="J1665" s="107"/>
      <c r="V1665" s="107"/>
      <c r="X1665" s="107"/>
      <c r="Y1665" s="107"/>
      <c r="Z1665" s="107"/>
      <c r="AA1665" s="107"/>
      <c r="AB1665" s="107"/>
    </row>
    <row r="1666" customFormat="false" ht="12" hidden="false" customHeight="false" outlineLevel="0" collapsed="false">
      <c r="J1666" s="107"/>
      <c r="V1666" s="107"/>
      <c r="X1666" s="107"/>
      <c r="Y1666" s="107"/>
      <c r="Z1666" s="107"/>
      <c r="AA1666" s="107"/>
      <c r="AB1666" s="107"/>
    </row>
    <row r="1667" customFormat="false" ht="12" hidden="false" customHeight="false" outlineLevel="0" collapsed="false">
      <c r="J1667" s="107"/>
      <c r="V1667" s="107"/>
      <c r="X1667" s="107"/>
      <c r="Y1667" s="107"/>
      <c r="Z1667" s="107"/>
      <c r="AA1667" s="107"/>
      <c r="AB1667" s="107"/>
    </row>
    <row r="1668" customFormat="false" ht="12" hidden="false" customHeight="false" outlineLevel="0" collapsed="false">
      <c r="J1668" s="107"/>
      <c r="V1668" s="107"/>
      <c r="X1668" s="107"/>
      <c r="Y1668" s="107"/>
      <c r="Z1668" s="107"/>
      <c r="AA1668" s="107"/>
      <c r="AB1668" s="107"/>
    </row>
    <row r="1669" customFormat="false" ht="12" hidden="false" customHeight="false" outlineLevel="0" collapsed="false">
      <c r="J1669" s="107"/>
      <c r="V1669" s="107"/>
      <c r="X1669" s="107"/>
      <c r="Y1669" s="107"/>
      <c r="Z1669" s="107"/>
      <c r="AA1669" s="107"/>
      <c r="AB1669" s="107"/>
    </row>
    <row r="1670" customFormat="false" ht="12" hidden="false" customHeight="false" outlineLevel="0" collapsed="false">
      <c r="J1670" s="107"/>
      <c r="V1670" s="107"/>
      <c r="X1670" s="107"/>
      <c r="Y1670" s="107"/>
      <c r="Z1670" s="107"/>
      <c r="AA1670" s="107"/>
      <c r="AB1670" s="107"/>
    </row>
    <row r="1671" customFormat="false" ht="12" hidden="false" customHeight="false" outlineLevel="0" collapsed="false">
      <c r="J1671" s="107"/>
      <c r="V1671" s="107"/>
      <c r="X1671" s="107"/>
      <c r="Y1671" s="107"/>
      <c r="Z1671" s="107"/>
      <c r="AA1671" s="107"/>
      <c r="AB1671" s="107"/>
    </row>
    <row r="1672" customFormat="false" ht="12" hidden="false" customHeight="false" outlineLevel="0" collapsed="false">
      <c r="J1672" s="107"/>
      <c r="V1672" s="107"/>
      <c r="X1672" s="107"/>
      <c r="Y1672" s="107"/>
      <c r="Z1672" s="107"/>
      <c r="AA1672" s="107"/>
      <c r="AB1672" s="107"/>
    </row>
    <row r="1673" customFormat="false" ht="12" hidden="false" customHeight="false" outlineLevel="0" collapsed="false">
      <c r="J1673" s="107"/>
      <c r="V1673" s="107"/>
      <c r="X1673" s="107"/>
      <c r="Y1673" s="107"/>
      <c r="Z1673" s="107"/>
      <c r="AA1673" s="107"/>
      <c r="AB1673" s="107"/>
    </row>
    <row r="1674" customFormat="false" ht="12" hidden="false" customHeight="false" outlineLevel="0" collapsed="false">
      <c r="J1674" s="107"/>
      <c r="V1674" s="107"/>
      <c r="X1674" s="107"/>
      <c r="Y1674" s="107"/>
      <c r="Z1674" s="107"/>
      <c r="AA1674" s="107"/>
      <c r="AB1674" s="107"/>
    </row>
    <row r="1675" customFormat="false" ht="12" hidden="false" customHeight="false" outlineLevel="0" collapsed="false">
      <c r="J1675" s="107"/>
      <c r="V1675" s="107"/>
      <c r="X1675" s="107"/>
      <c r="Y1675" s="107"/>
      <c r="Z1675" s="107"/>
      <c r="AA1675" s="107"/>
      <c r="AB1675" s="107"/>
    </row>
    <row r="1676" customFormat="false" ht="12" hidden="false" customHeight="false" outlineLevel="0" collapsed="false">
      <c r="J1676" s="107"/>
      <c r="V1676" s="107"/>
      <c r="X1676" s="107"/>
      <c r="Y1676" s="107"/>
      <c r="Z1676" s="107"/>
      <c r="AA1676" s="107"/>
      <c r="AB1676" s="107"/>
    </row>
    <row r="1677" customFormat="false" ht="12" hidden="false" customHeight="false" outlineLevel="0" collapsed="false">
      <c r="J1677" s="107"/>
      <c r="V1677" s="107"/>
      <c r="X1677" s="107"/>
      <c r="Y1677" s="107"/>
      <c r="Z1677" s="107"/>
      <c r="AA1677" s="107"/>
      <c r="AB1677" s="107"/>
    </row>
    <row r="1678" customFormat="false" ht="12" hidden="false" customHeight="false" outlineLevel="0" collapsed="false">
      <c r="J1678" s="107"/>
      <c r="V1678" s="107"/>
      <c r="X1678" s="107"/>
      <c r="Y1678" s="107"/>
      <c r="Z1678" s="107"/>
      <c r="AA1678" s="107"/>
      <c r="AB1678" s="107"/>
    </row>
    <row r="1679" customFormat="false" ht="12" hidden="false" customHeight="false" outlineLevel="0" collapsed="false">
      <c r="J1679" s="107"/>
      <c r="V1679" s="107"/>
      <c r="X1679" s="107"/>
      <c r="Y1679" s="107"/>
      <c r="Z1679" s="107"/>
      <c r="AA1679" s="107"/>
      <c r="AB1679" s="107"/>
    </row>
    <row r="1680" customFormat="false" ht="12" hidden="false" customHeight="false" outlineLevel="0" collapsed="false">
      <c r="J1680" s="107"/>
      <c r="V1680" s="107"/>
      <c r="X1680" s="107"/>
      <c r="Y1680" s="107"/>
      <c r="Z1680" s="107"/>
      <c r="AA1680" s="107"/>
      <c r="AB1680" s="107"/>
    </row>
    <row r="1681" customFormat="false" ht="12" hidden="false" customHeight="false" outlineLevel="0" collapsed="false">
      <c r="J1681" s="107"/>
      <c r="V1681" s="107"/>
      <c r="X1681" s="107"/>
      <c r="Y1681" s="107"/>
      <c r="Z1681" s="107"/>
      <c r="AA1681" s="107"/>
      <c r="AB1681" s="107"/>
    </row>
    <row r="1682" customFormat="false" ht="12" hidden="false" customHeight="false" outlineLevel="0" collapsed="false">
      <c r="J1682" s="107"/>
      <c r="V1682" s="107"/>
      <c r="X1682" s="107"/>
      <c r="Y1682" s="107"/>
      <c r="Z1682" s="107"/>
      <c r="AA1682" s="107"/>
      <c r="AB1682" s="107"/>
    </row>
    <row r="1683" customFormat="false" ht="12" hidden="false" customHeight="false" outlineLevel="0" collapsed="false">
      <c r="J1683" s="107"/>
      <c r="V1683" s="107"/>
      <c r="X1683" s="107"/>
      <c r="Y1683" s="107"/>
      <c r="Z1683" s="107"/>
      <c r="AA1683" s="107"/>
      <c r="AB1683" s="107"/>
    </row>
    <row r="1684" customFormat="false" ht="12" hidden="false" customHeight="false" outlineLevel="0" collapsed="false">
      <c r="J1684" s="107"/>
      <c r="V1684" s="107"/>
      <c r="X1684" s="107"/>
      <c r="Y1684" s="107"/>
      <c r="Z1684" s="107"/>
      <c r="AA1684" s="107"/>
      <c r="AB1684" s="107"/>
    </row>
    <row r="1685" customFormat="false" ht="12" hidden="false" customHeight="false" outlineLevel="0" collapsed="false">
      <c r="J1685" s="107"/>
      <c r="V1685" s="107"/>
      <c r="X1685" s="107"/>
      <c r="Y1685" s="107"/>
      <c r="Z1685" s="107"/>
      <c r="AA1685" s="107"/>
      <c r="AB1685" s="107"/>
    </row>
    <row r="1686" customFormat="false" ht="12" hidden="false" customHeight="false" outlineLevel="0" collapsed="false">
      <c r="J1686" s="107"/>
      <c r="V1686" s="107"/>
      <c r="X1686" s="107"/>
      <c r="Y1686" s="107"/>
      <c r="Z1686" s="107"/>
      <c r="AA1686" s="107"/>
      <c r="AB1686" s="107"/>
    </row>
    <row r="1687" customFormat="false" ht="12" hidden="false" customHeight="false" outlineLevel="0" collapsed="false">
      <c r="J1687" s="107"/>
      <c r="V1687" s="107"/>
      <c r="X1687" s="107"/>
      <c r="Y1687" s="107"/>
      <c r="Z1687" s="107"/>
      <c r="AA1687" s="107"/>
      <c r="AB1687" s="107"/>
    </row>
    <row r="1688" customFormat="false" ht="12" hidden="false" customHeight="false" outlineLevel="0" collapsed="false">
      <c r="J1688" s="107"/>
      <c r="V1688" s="107"/>
      <c r="X1688" s="107"/>
      <c r="Y1688" s="107"/>
      <c r="Z1688" s="107"/>
      <c r="AA1688" s="107"/>
      <c r="AB1688" s="107"/>
    </row>
    <row r="1689" customFormat="false" ht="12" hidden="false" customHeight="false" outlineLevel="0" collapsed="false">
      <c r="J1689" s="107"/>
      <c r="V1689" s="107"/>
      <c r="X1689" s="107"/>
      <c r="Y1689" s="107"/>
      <c r="Z1689" s="107"/>
      <c r="AA1689" s="107"/>
      <c r="AB1689" s="107"/>
    </row>
    <row r="1690" customFormat="false" ht="12" hidden="false" customHeight="false" outlineLevel="0" collapsed="false">
      <c r="J1690" s="107"/>
      <c r="V1690" s="107"/>
      <c r="X1690" s="107"/>
      <c r="Y1690" s="107"/>
      <c r="Z1690" s="107"/>
      <c r="AA1690" s="107"/>
      <c r="AB1690" s="107"/>
    </row>
    <row r="1691" customFormat="false" ht="12" hidden="false" customHeight="false" outlineLevel="0" collapsed="false">
      <c r="J1691" s="107"/>
      <c r="V1691" s="107"/>
      <c r="X1691" s="107"/>
      <c r="Y1691" s="107"/>
      <c r="Z1691" s="107"/>
      <c r="AA1691" s="107"/>
      <c r="AB1691" s="107"/>
    </row>
    <row r="1692" customFormat="false" ht="12" hidden="false" customHeight="false" outlineLevel="0" collapsed="false">
      <c r="J1692" s="107"/>
      <c r="V1692" s="107"/>
      <c r="X1692" s="107"/>
      <c r="Y1692" s="107"/>
      <c r="Z1692" s="107"/>
      <c r="AA1692" s="107"/>
      <c r="AB1692" s="107"/>
    </row>
    <row r="1693" customFormat="false" ht="12" hidden="false" customHeight="false" outlineLevel="0" collapsed="false">
      <c r="J1693" s="107"/>
      <c r="V1693" s="107"/>
      <c r="X1693" s="107"/>
      <c r="Y1693" s="107"/>
      <c r="Z1693" s="107"/>
      <c r="AA1693" s="107"/>
      <c r="AB1693" s="107"/>
    </row>
    <row r="1694" customFormat="false" ht="12" hidden="false" customHeight="false" outlineLevel="0" collapsed="false">
      <c r="J1694" s="107"/>
      <c r="V1694" s="107"/>
      <c r="X1694" s="107"/>
      <c r="Y1694" s="107"/>
      <c r="Z1694" s="107"/>
      <c r="AA1694" s="107"/>
      <c r="AB1694" s="107"/>
    </row>
    <row r="1695" customFormat="false" ht="12" hidden="false" customHeight="false" outlineLevel="0" collapsed="false">
      <c r="J1695" s="107"/>
      <c r="V1695" s="107"/>
      <c r="X1695" s="107"/>
      <c r="Y1695" s="107"/>
      <c r="Z1695" s="107"/>
      <c r="AA1695" s="107"/>
      <c r="AB1695" s="107"/>
    </row>
    <row r="1696" customFormat="false" ht="12" hidden="false" customHeight="false" outlineLevel="0" collapsed="false">
      <c r="J1696" s="107"/>
      <c r="V1696" s="107"/>
      <c r="X1696" s="107"/>
      <c r="Y1696" s="107"/>
      <c r="Z1696" s="107"/>
      <c r="AA1696" s="107"/>
      <c r="AB1696" s="107"/>
    </row>
    <row r="1697" customFormat="false" ht="12" hidden="false" customHeight="false" outlineLevel="0" collapsed="false">
      <c r="J1697" s="107"/>
      <c r="V1697" s="107"/>
      <c r="X1697" s="107"/>
      <c r="Y1697" s="107"/>
      <c r="Z1697" s="107"/>
      <c r="AA1697" s="107"/>
      <c r="AB1697" s="107"/>
    </row>
    <row r="1698" customFormat="false" ht="12" hidden="false" customHeight="false" outlineLevel="0" collapsed="false">
      <c r="J1698" s="107"/>
      <c r="V1698" s="107"/>
      <c r="X1698" s="107"/>
      <c r="Y1698" s="107"/>
      <c r="Z1698" s="107"/>
      <c r="AA1698" s="107"/>
      <c r="AB1698" s="107"/>
    </row>
    <row r="1699" customFormat="false" ht="12" hidden="false" customHeight="false" outlineLevel="0" collapsed="false">
      <c r="J1699" s="107"/>
      <c r="V1699" s="107"/>
      <c r="X1699" s="107"/>
      <c r="Y1699" s="107"/>
      <c r="Z1699" s="107"/>
      <c r="AA1699" s="107"/>
      <c r="AB1699" s="107"/>
    </row>
    <row r="1700" customFormat="false" ht="12" hidden="false" customHeight="false" outlineLevel="0" collapsed="false">
      <c r="J1700" s="107"/>
      <c r="V1700" s="107"/>
      <c r="X1700" s="107"/>
      <c r="Y1700" s="107"/>
      <c r="Z1700" s="107"/>
      <c r="AA1700" s="107"/>
      <c r="AB1700" s="107"/>
    </row>
    <row r="1701" customFormat="false" ht="12" hidden="false" customHeight="false" outlineLevel="0" collapsed="false">
      <c r="J1701" s="107"/>
      <c r="V1701" s="107"/>
      <c r="X1701" s="107"/>
      <c r="Y1701" s="107"/>
      <c r="Z1701" s="107"/>
      <c r="AA1701" s="107"/>
      <c r="AB1701" s="107"/>
    </row>
    <row r="1702" customFormat="false" ht="12" hidden="false" customHeight="false" outlineLevel="0" collapsed="false">
      <c r="J1702" s="107"/>
      <c r="V1702" s="107"/>
      <c r="X1702" s="107"/>
      <c r="Y1702" s="107"/>
      <c r="Z1702" s="107"/>
      <c r="AA1702" s="107"/>
      <c r="AB1702" s="107"/>
    </row>
    <row r="1703" customFormat="false" ht="12" hidden="false" customHeight="false" outlineLevel="0" collapsed="false">
      <c r="J1703" s="107"/>
      <c r="V1703" s="107"/>
      <c r="X1703" s="107"/>
      <c r="Y1703" s="107"/>
      <c r="Z1703" s="107"/>
      <c r="AA1703" s="107"/>
      <c r="AB1703" s="107"/>
    </row>
    <row r="1704" customFormat="false" ht="12" hidden="false" customHeight="false" outlineLevel="0" collapsed="false">
      <c r="J1704" s="107"/>
      <c r="V1704" s="107"/>
      <c r="X1704" s="107"/>
      <c r="Y1704" s="107"/>
      <c r="Z1704" s="107"/>
      <c r="AA1704" s="107"/>
      <c r="AB1704" s="107"/>
    </row>
    <row r="1705" customFormat="false" ht="12" hidden="false" customHeight="false" outlineLevel="0" collapsed="false">
      <c r="J1705" s="107"/>
      <c r="V1705" s="107"/>
      <c r="X1705" s="107"/>
      <c r="Y1705" s="107"/>
      <c r="Z1705" s="107"/>
      <c r="AA1705" s="107"/>
      <c r="AB1705" s="107"/>
    </row>
    <row r="1706" customFormat="false" ht="12" hidden="false" customHeight="false" outlineLevel="0" collapsed="false">
      <c r="J1706" s="107"/>
      <c r="V1706" s="107"/>
      <c r="X1706" s="107"/>
      <c r="Y1706" s="107"/>
      <c r="Z1706" s="107"/>
      <c r="AA1706" s="107"/>
      <c r="AB1706" s="107"/>
    </row>
    <row r="1707" customFormat="false" ht="12" hidden="false" customHeight="false" outlineLevel="0" collapsed="false">
      <c r="J1707" s="107"/>
      <c r="V1707" s="107"/>
      <c r="X1707" s="107"/>
      <c r="Y1707" s="107"/>
      <c r="Z1707" s="107"/>
      <c r="AA1707" s="107"/>
      <c r="AB1707" s="107"/>
    </row>
    <row r="1708" customFormat="false" ht="12" hidden="false" customHeight="false" outlineLevel="0" collapsed="false">
      <c r="J1708" s="107"/>
      <c r="V1708" s="107"/>
      <c r="X1708" s="107"/>
      <c r="Y1708" s="107"/>
      <c r="Z1708" s="107"/>
      <c r="AA1708" s="107"/>
      <c r="AB1708" s="107"/>
    </row>
    <row r="1709" customFormat="false" ht="12" hidden="false" customHeight="false" outlineLevel="0" collapsed="false">
      <c r="J1709" s="107"/>
      <c r="V1709" s="107"/>
      <c r="X1709" s="107"/>
      <c r="Y1709" s="107"/>
      <c r="Z1709" s="107"/>
      <c r="AA1709" s="107"/>
      <c r="AB1709" s="107"/>
    </row>
    <row r="1710" customFormat="false" ht="12" hidden="false" customHeight="false" outlineLevel="0" collapsed="false">
      <c r="J1710" s="107"/>
      <c r="V1710" s="107"/>
      <c r="X1710" s="107"/>
      <c r="Y1710" s="107"/>
      <c r="Z1710" s="107"/>
      <c r="AA1710" s="107"/>
      <c r="AB1710" s="107"/>
    </row>
    <row r="1711" customFormat="false" ht="12" hidden="false" customHeight="false" outlineLevel="0" collapsed="false">
      <c r="J1711" s="107"/>
      <c r="V1711" s="107"/>
      <c r="X1711" s="107"/>
      <c r="Y1711" s="107"/>
      <c r="Z1711" s="107"/>
      <c r="AA1711" s="107"/>
      <c r="AB1711" s="107"/>
    </row>
    <row r="1712" customFormat="false" ht="12" hidden="false" customHeight="false" outlineLevel="0" collapsed="false">
      <c r="J1712" s="107"/>
      <c r="V1712" s="107"/>
      <c r="X1712" s="107"/>
      <c r="Y1712" s="107"/>
      <c r="Z1712" s="107"/>
      <c r="AA1712" s="107"/>
      <c r="AB1712" s="107"/>
    </row>
    <row r="1713" customFormat="false" ht="12" hidden="false" customHeight="false" outlineLevel="0" collapsed="false">
      <c r="J1713" s="107"/>
      <c r="V1713" s="107"/>
      <c r="X1713" s="107"/>
      <c r="Y1713" s="107"/>
      <c r="Z1713" s="107"/>
      <c r="AA1713" s="107"/>
      <c r="AB1713" s="107"/>
    </row>
    <row r="1714" customFormat="false" ht="12" hidden="false" customHeight="false" outlineLevel="0" collapsed="false">
      <c r="J1714" s="107"/>
      <c r="V1714" s="107"/>
      <c r="X1714" s="107"/>
      <c r="Y1714" s="107"/>
      <c r="Z1714" s="107"/>
      <c r="AA1714" s="107"/>
      <c r="AB1714" s="107"/>
    </row>
    <row r="1715" customFormat="false" ht="12" hidden="false" customHeight="false" outlineLevel="0" collapsed="false">
      <c r="J1715" s="107"/>
      <c r="V1715" s="107"/>
      <c r="X1715" s="107"/>
      <c r="Y1715" s="107"/>
      <c r="Z1715" s="107"/>
      <c r="AA1715" s="107"/>
      <c r="AB1715" s="107"/>
    </row>
    <row r="1716" customFormat="false" ht="12" hidden="false" customHeight="false" outlineLevel="0" collapsed="false">
      <c r="J1716" s="107"/>
      <c r="V1716" s="107"/>
      <c r="X1716" s="107"/>
      <c r="Y1716" s="107"/>
      <c r="Z1716" s="107"/>
      <c r="AA1716" s="107"/>
      <c r="AB1716" s="107"/>
    </row>
    <row r="1717" customFormat="false" ht="12" hidden="false" customHeight="false" outlineLevel="0" collapsed="false">
      <c r="J1717" s="107"/>
      <c r="V1717" s="107"/>
      <c r="X1717" s="107"/>
      <c r="Y1717" s="107"/>
      <c r="Z1717" s="107"/>
      <c r="AA1717" s="107"/>
      <c r="AB1717" s="107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40" activeCellId="0" sqref="B4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7" t="n">
        <v>39752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8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39"/>
      <c r="B10" s="40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39"/>
      <c r="B11" s="41" t="n">
        <v>11</v>
      </c>
      <c r="C11" s="19" t="s">
        <v>28</v>
      </c>
      <c r="D11" s="42" t="n">
        <v>1230089.00675</v>
      </c>
      <c r="E11" s="42" t="n">
        <v>1230089.00675</v>
      </c>
      <c r="F11" s="42" t="n">
        <v>521770.77619</v>
      </c>
      <c r="G11" s="42" t="n">
        <v>350529.51448</v>
      </c>
      <c r="H11" s="42" t="n">
        <v>695310.8651</v>
      </c>
      <c r="I11" s="42" t="n">
        <v>1567611.15577</v>
      </c>
      <c r="J11" s="42" t="n">
        <v>344248.65833</v>
      </c>
      <c r="K11" s="42" t="n">
        <v>206407.80882</v>
      </c>
      <c r="L11" s="42" t="n">
        <v>550656.46715</v>
      </c>
      <c r="M11" s="42" t="n">
        <v>144463.52971</v>
      </c>
      <c r="N11" s="42" t="n">
        <v>0</v>
      </c>
      <c r="O11" s="42" t="n">
        <v>83211.51829</v>
      </c>
      <c r="P11" s="42" t="n">
        <v>0</v>
      </c>
      <c r="Q11" s="42" t="n">
        <v>76257.23963</v>
      </c>
      <c r="R11" s="42" t="n">
        <v>303932.28763</v>
      </c>
      <c r="S11" s="42" t="n">
        <v>17047.42318</v>
      </c>
      <c r="T11" s="42" t="n">
        <v>1629.50227</v>
      </c>
      <c r="U11" s="42" t="n">
        <v>71545.615</v>
      </c>
      <c r="V11" s="42" t="n">
        <v>0</v>
      </c>
      <c r="W11" s="42" t="n">
        <v>114560.69615</v>
      </c>
      <c r="X11" s="42" t="n">
        <v>204783.2366</v>
      </c>
      <c r="Y11" s="42" t="n">
        <v>3857072.1539</v>
      </c>
      <c r="Z11" s="42" t="n">
        <v>2797700.16252</v>
      </c>
      <c r="AA11" s="42" t="n">
        <v>1059371.99138</v>
      </c>
      <c r="AB11" s="42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39"/>
      <c r="B12" s="41" t="n">
        <v>1101</v>
      </c>
      <c r="C12" s="20" t="s">
        <v>101</v>
      </c>
      <c r="D12" s="42" t="n">
        <v>147965.62225</v>
      </c>
      <c r="E12" s="42" t="n">
        <v>147965.62225</v>
      </c>
      <c r="F12" s="42" t="n">
        <v>35919.4709</v>
      </c>
      <c r="G12" s="42" t="n">
        <v>37635.93552</v>
      </c>
      <c r="H12" s="42" t="n">
        <v>22151.91538</v>
      </c>
      <c r="I12" s="42" t="n">
        <v>95707.3218</v>
      </c>
      <c r="J12" s="42" t="n">
        <v>44955.09111</v>
      </c>
      <c r="K12" s="42" t="n">
        <v>23341.45379</v>
      </c>
      <c r="L12" s="42" t="n">
        <v>68296.5449</v>
      </c>
      <c r="M12" s="42" t="n">
        <v>22128.04599</v>
      </c>
      <c r="N12" s="42" t="n">
        <v>0</v>
      </c>
      <c r="O12" s="42" t="n">
        <v>12.164</v>
      </c>
      <c r="P12" s="42" t="n">
        <v>0</v>
      </c>
      <c r="Q12" s="42" t="n">
        <v>4591.05142</v>
      </c>
      <c r="R12" s="42" t="n">
        <v>26731.26141</v>
      </c>
      <c r="S12" s="42" t="n">
        <v>1702.51555</v>
      </c>
      <c r="T12" s="42" t="n">
        <v>158.28403</v>
      </c>
      <c r="U12" s="42" t="n">
        <v>1338.834</v>
      </c>
      <c r="V12" s="42" t="n">
        <v>0</v>
      </c>
      <c r="W12" s="42" t="n">
        <v>7650.91003</v>
      </c>
      <c r="X12" s="42" t="n">
        <v>10850.54361</v>
      </c>
      <c r="Y12" s="42" t="n">
        <v>349551.29397</v>
      </c>
      <c r="Z12" s="42" t="n">
        <v>243672.94405</v>
      </c>
      <c r="AA12" s="42" t="n">
        <v>105878.34992</v>
      </c>
      <c r="AB12" s="42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39"/>
      <c r="B13" s="41" t="n">
        <v>1102</v>
      </c>
      <c r="C13" s="20" t="s">
        <v>102</v>
      </c>
      <c r="D13" s="42" t="n">
        <v>159112.65466</v>
      </c>
      <c r="E13" s="42" t="n">
        <v>159112.65466</v>
      </c>
      <c r="F13" s="42" t="n">
        <v>72823.99355</v>
      </c>
      <c r="G13" s="42" t="n">
        <v>109855.09641</v>
      </c>
      <c r="H13" s="42" t="n">
        <v>50297.42722</v>
      </c>
      <c r="I13" s="42" t="n">
        <v>232976.51718</v>
      </c>
      <c r="J13" s="42" t="n">
        <v>46911.5985</v>
      </c>
      <c r="K13" s="42" t="n">
        <v>46134.54848</v>
      </c>
      <c r="L13" s="42" t="n">
        <v>93046.14698</v>
      </c>
      <c r="M13" s="42" t="n">
        <v>19210.05388</v>
      </c>
      <c r="N13" s="42" t="n">
        <v>0</v>
      </c>
      <c r="O13" s="42" t="n">
        <v>16023.6216</v>
      </c>
      <c r="P13" s="42" t="n">
        <v>0</v>
      </c>
      <c r="Q13" s="42" t="n">
        <v>24040.31277</v>
      </c>
      <c r="R13" s="42" t="n">
        <v>59273.98825</v>
      </c>
      <c r="S13" s="42" t="n">
        <v>2383.84629</v>
      </c>
      <c r="T13" s="42" t="n">
        <v>1057.5029</v>
      </c>
      <c r="U13" s="42" t="n">
        <v>18103.448</v>
      </c>
      <c r="V13" s="42" t="n">
        <v>0</v>
      </c>
      <c r="W13" s="42" t="n">
        <v>27480.8702</v>
      </c>
      <c r="X13" s="42" t="n">
        <v>49025.66739</v>
      </c>
      <c r="Y13" s="42" t="n">
        <v>593434.97446</v>
      </c>
      <c r="Z13" s="42" t="n">
        <v>392089.17184</v>
      </c>
      <c r="AA13" s="42" t="n">
        <v>201345.80262</v>
      </c>
      <c r="AB13" s="42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39"/>
      <c r="B14" s="41" t="n">
        <v>110205</v>
      </c>
      <c r="C14" s="20" t="s">
        <v>103</v>
      </c>
      <c r="D14" s="42" t="n">
        <v>157369.01215</v>
      </c>
      <c r="E14" s="42" t="n">
        <v>157369.01215</v>
      </c>
      <c r="F14" s="42" t="n">
        <v>72285.83061</v>
      </c>
      <c r="G14" s="42" t="n">
        <v>99622.40859</v>
      </c>
      <c r="H14" s="42" t="n">
        <v>50297.42722</v>
      </c>
      <c r="I14" s="42" t="n">
        <v>222205.66642</v>
      </c>
      <c r="J14" s="42" t="n">
        <v>46911.5985</v>
      </c>
      <c r="K14" s="42" t="n">
        <v>43240.73639</v>
      </c>
      <c r="L14" s="42" t="n">
        <v>90152.33489</v>
      </c>
      <c r="M14" s="42" t="n">
        <v>19075.19938</v>
      </c>
      <c r="N14" s="42" t="n">
        <v>0</v>
      </c>
      <c r="O14" s="42" t="n">
        <v>16023.6216</v>
      </c>
      <c r="P14" s="42" t="n">
        <v>0</v>
      </c>
      <c r="Q14" s="42" t="n">
        <v>24036.40558</v>
      </c>
      <c r="R14" s="42" t="n">
        <v>59135.22656</v>
      </c>
      <c r="S14" s="42" t="n">
        <v>2309.64264</v>
      </c>
      <c r="T14" s="42" t="n">
        <v>1057.5029</v>
      </c>
      <c r="U14" s="42" t="n">
        <v>18103.448</v>
      </c>
      <c r="V14" s="42" t="n">
        <v>0</v>
      </c>
      <c r="W14" s="42" t="n">
        <v>27204.57539</v>
      </c>
      <c r="X14" s="42" t="n">
        <v>48675.16893</v>
      </c>
      <c r="Y14" s="42" t="n">
        <v>577537.40895</v>
      </c>
      <c r="Z14" s="42" t="n">
        <v>379574.67857</v>
      </c>
      <c r="AA14" s="42" t="n">
        <v>197962.73038</v>
      </c>
      <c r="AB14" s="42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39"/>
      <c r="B15" s="41" t="n">
        <v>1103</v>
      </c>
      <c r="C15" s="20" t="s">
        <v>104</v>
      </c>
      <c r="D15" s="42" t="n">
        <v>845769.91875</v>
      </c>
      <c r="E15" s="42" t="n">
        <v>845769.91875</v>
      </c>
      <c r="F15" s="42" t="n">
        <v>383745.79724</v>
      </c>
      <c r="G15" s="42" t="n">
        <v>172576.05561</v>
      </c>
      <c r="H15" s="42" t="n">
        <v>593068.75358</v>
      </c>
      <c r="I15" s="42" t="n">
        <v>1149390.60643</v>
      </c>
      <c r="J15" s="42" t="n">
        <v>206506.00686</v>
      </c>
      <c r="K15" s="42" t="n">
        <v>115489.07496</v>
      </c>
      <c r="L15" s="42" t="n">
        <v>321995.08182</v>
      </c>
      <c r="M15" s="42" t="n">
        <v>95176.42127</v>
      </c>
      <c r="N15" s="42" t="n">
        <v>0</v>
      </c>
      <c r="O15" s="42" t="n">
        <v>67175.73269</v>
      </c>
      <c r="P15" s="42" t="n">
        <v>0</v>
      </c>
      <c r="Q15" s="42" t="n">
        <v>40320.18058</v>
      </c>
      <c r="R15" s="42" t="n">
        <v>202672.33454</v>
      </c>
      <c r="S15" s="42" t="n">
        <v>11197.41677</v>
      </c>
      <c r="T15" s="42" t="n">
        <v>309.13644</v>
      </c>
      <c r="U15" s="42" t="n">
        <v>28465.923</v>
      </c>
      <c r="V15" s="42" t="n">
        <v>0</v>
      </c>
      <c r="W15" s="42" t="n">
        <v>76260.33299</v>
      </c>
      <c r="X15" s="42" t="n">
        <v>116232.8092</v>
      </c>
      <c r="Y15" s="42" t="n">
        <v>2636060.75074</v>
      </c>
      <c r="Z15" s="42" t="n">
        <v>1995160.52518</v>
      </c>
      <c r="AA15" s="42" t="n">
        <v>640900.22556</v>
      </c>
      <c r="AB15" s="42"/>
      <c r="AC15" s="17"/>
      <c r="AD15" s="17"/>
      <c r="AE15" s="17"/>
    </row>
    <row r="16" customFormat="false" ht="12.75" hidden="false" customHeight="true" outlineLevel="0" collapsed="false">
      <c r="A16" s="39"/>
      <c r="B16" s="41" t="n">
        <v>110310</v>
      </c>
      <c r="C16" s="43" t="s">
        <v>105</v>
      </c>
      <c r="D16" s="42" t="n">
        <v>1850.77667</v>
      </c>
      <c r="E16" s="42" t="n">
        <v>1850.77667</v>
      </c>
      <c r="F16" s="42" t="n">
        <v>8790.62445</v>
      </c>
      <c r="G16" s="42" t="n">
        <v>123411.85955</v>
      </c>
      <c r="H16" s="42" t="n">
        <v>30228.30408</v>
      </c>
      <c r="I16" s="42" t="n">
        <v>162430.78808</v>
      </c>
      <c r="J16" s="42" t="n">
        <v>5840.51716</v>
      </c>
      <c r="K16" s="42" t="n">
        <v>31024.40382</v>
      </c>
      <c r="L16" s="42" t="n">
        <v>36864.92098</v>
      </c>
      <c r="M16" s="42" t="n">
        <v>3378.51487</v>
      </c>
      <c r="N16" s="42" t="n">
        <v>0</v>
      </c>
      <c r="O16" s="42" t="n">
        <v>18834.79745</v>
      </c>
      <c r="P16" s="42" t="n">
        <v>0</v>
      </c>
      <c r="Q16" s="42" t="n">
        <v>308.14615</v>
      </c>
      <c r="R16" s="42" t="n">
        <v>22521.45847</v>
      </c>
      <c r="S16" s="42" t="n">
        <v>3592.76577</v>
      </c>
      <c r="T16" s="42" t="n">
        <v>54.18988</v>
      </c>
      <c r="U16" s="42" t="n">
        <v>12.2</v>
      </c>
      <c r="V16" s="42" t="n">
        <v>0</v>
      </c>
      <c r="W16" s="42" t="n">
        <v>31947.29502</v>
      </c>
      <c r="X16" s="42" t="n">
        <v>35606.45067</v>
      </c>
      <c r="Y16" s="42" t="n">
        <v>259274.39487</v>
      </c>
      <c r="Z16" s="42" t="n">
        <v>164281.56475</v>
      </c>
      <c r="AA16" s="42" t="n">
        <v>94992.83012</v>
      </c>
      <c r="AB16" s="42"/>
      <c r="AC16" s="17"/>
      <c r="AD16" s="17"/>
      <c r="AE16" s="17"/>
    </row>
    <row r="17" customFormat="false" ht="12.75" hidden="false" customHeight="true" outlineLevel="0" collapsed="false">
      <c r="A17" s="39"/>
      <c r="B17" s="41" t="n">
        <v>110315</v>
      </c>
      <c r="C17" s="43" t="s">
        <v>106</v>
      </c>
      <c r="D17" s="42" t="n">
        <v>843919.14208</v>
      </c>
      <c r="E17" s="42" t="n">
        <v>843919.14208</v>
      </c>
      <c r="F17" s="42" t="n">
        <v>374955.17279</v>
      </c>
      <c r="G17" s="42" t="n">
        <v>49164.19606</v>
      </c>
      <c r="H17" s="42" t="n">
        <v>562840.4495</v>
      </c>
      <c r="I17" s="42" t="n">
        <v>986959.81835</v>
      </c>
      <c r="J17" s="42" t="n">
        <v>200665.4897</v>
      </c>
      <c r="K17" s="42" t="n">
        <v>84464.67114</v>
      </c>
      <c r="L17" s="42" t="n">
        <v>285130.16084</v>
      </c>
      <c r="M17" s="42" t="n">
        <v>91797.9064</v>
      </c>
      <c r="N17" s="42" t="n">
        <v>0</v>
      </c>
      <c r="O17" s="42" t="n">
        <v>48340.93524</v>
      </c>
      <c r="P17" s="42" t="n">
        <v>0</v>
      </c>
      <c r="Q17" s="42" t="n">
        <v>40012.03443</v>
      </c>
      <c r="R17" s="42" t="n">
        <v>180150.87607</v>
      </c>
      <c r="S17" s="42" t="n">
        <v>7604.651</v>
      </c>
      <c r="T17" s="42" t="n">
        <v>254.94656</v>
      </c>
      <c r="U17" s="42" t="n">
        <v>28453.723</v>
      </c>
      <c r="V17" s="42" t="n">
        <v>0</v>
      </c>
      <c r="W17" s="42" t="n">
        <v>44313.03797</v>
      </c>
      <c r="X17" s="42" t="n">
        <v>80626.35853</v>
      </c>
      <c r="Y17" s="42" t="n">
        <v>2376786.35587</v>
      </c>
      <c r="Z17" s="42" t="n">
        <v>1830878.96043</v>
      </c>
      <c r="AA17" s="42" t="n">
        <v>545907.39544</v>
      </c>
      <c r="AB17" s="42"/>
      <c r="AC17" s="17"/>
      <c r="AD17" s="17"/>
      <c r="AE17" s="17"/>
    </row>
    <row r="18" customFormat="false" ht="12.75" hidden="false" customHeight="true" outlineLevel="0" collapsed="false">
      <c r="A18" s="39"/>
      <c r="B18" s="41" t="n">
        <v>1104</v>
      </c>
      <c r="C18" s="20" t="s">
        <v>107</v>
      </c>
      <c r="D18" s="42" t="n">
        <v>77205.08628</v>
      </c>
      <c r="E18" s="42" t="n">
        <v>77205.08628</v>
      </c>
      <c r="F18" s="42" t="n">
        <v>28005.74506</v>
      </c>
      <c r="G18" s="42" t="n">
        <v>30311.40499</v>
      </c>
      <c r="H18" s="42" t="n">
        <v>28405.62678</v>
      </c>
      <c r="I18" s="42" t="n">
        <v>86722.77683</v>
      </c>
      <c r="J18" s="42" t="n">
        <v>45169.39604</v>
      </c>
      <c r="K18" s="42" t="n">
        <v>21147.94964</v>
      </c>
      <c r="L18" s="42" t="n">
        <v>66317.34568</v>
      </c>
      <c r="M18" s="42" t="n">
        <v>7687.99177</v>
      </c>
      <c r="N18" s="42" t="n">
        <v>0</v>
      </c>
      <c r="O18" s="42" t="n">
        <v>0</v>
      </c>
      <c r="P18" s="42" t="n">
        <v>0</v>
      </c>
      <c r="Q18" s="42" t="n">
        <v>7200.9565</v>
      </c>
      <c r="R18" s="42" t="n">
        <v>14888.94827</v>
      </c>
      <c r="S18" s="42" t="n">
        <v>1762.79457</v>
      </c>
      <c r="T18" s="42" t="n">
        <v>104.0789</v>
      </c>
      <c r="U18" s="42" t="n">
        <v>23603.128</v>
      </c>
      <c r="V18" s="42" t="n">
        <v>0</v>
      </c>
      <c r="W18" s="42" t="n">
        <v>3168.58293</v>
      </c>
      <c r="X18" s="42" t="n">
        <v>28638.5844</v>
      </c>
      <c r="Y18" s="42" t="n">
        <v>273772.74146</v>
      </c>
      <c r="Z18" s="42" t="n">
        <v>163927.86311</v>
      </c>
      <c r="AA18" s="42" t="n">
        <v>109844.87835</v>
      </c>
      <c r="AB18" s="42"/>
      <c r="AC18" s="17"/>
      <c r="AD18" s="17"/>
      <c r="AE18" s="17"/>
    </row>
    <row r="19" customFormat="false" ht="12.75" hidden="false" customHeight="true" outlineLevel="0" collapsed="false">
      <c r="A19" s="39"/>
      <c r="B19" s="41" t="n">
        <v>1105</v>
      </c>
      <c r="C19" s="20" t="s">
        <v>108</v>
      </c>
      <c r="D19" s="42" t="n">
        <v>35.72481</v>
      </c>
      <c r="E19" s="42" t="n">
        <v>35.72481</v>
      </c>
      <c r="F19" s="42" t="n">
        <v>1275.76944</v>
      </c>
      <c r="G19" s="42" t="n">
        <v>151.02195</v>
      </c>
      <c r="H19" s="42" t="n">
        <v>1387.14214</v>
      </c>
      <c r="I19" s="42" t="n">
        <v>2813.93353</v>
      </c>
      <c r="J19" s="42" t="n">
        <v>706.56582</v>
      </c>
      <c r="K19" s="42" t="n">
        <v>294.78195</v>
      </c>
      <c r="L19" s="42" t="n">
        <v>1001.34777</v>
      </c>
      <c r="M19" s="42" t="n">
        <v>261.0168</v>
      </c>
      <c r="N19" s="42" t="n">
        <v>0</v>
      </c>
      <c r="O19" s="42" t="n">
        <v>0</v>
      </c>
      <c r="P19" s="42" t="n">
        <v>0</v>
      </c>
      <c r="Q19" s="42" t="n">
        <v>104.73836</v>
      </c>
      <c r="R19" s="42" t="n">
        <v>365.75516</v>
      </c>
      <c r="S19" s="42" t="n">
        <v>0.85</v>
      </c>
      <c r="T19" s="42" t="n">
        <v>0.5</v>
      </c>
      <c r="U19" s="42" t="n">
        <v>34.282</v>
      </c>
      <c r="V19" s="42" t="n">
        <v>0</v>
      </c>
      <c r="W19" s="42" t="n">
        <v>0</v>
      </c>
      <c r="X19" s="42" t="n">
        <v>35.632</v>
      </c>
      <c r="Y19" s="42" t="n">
        <v>4252.39327</v>
      </c>
      <c r="Z19" s="42" t="n">
        <v>2849.65834</v>
      </c>
      <c r="AA19" s="42" t="n">
        <v>1402.73493</v>
      </c>
      <c r="AB19" s="42"/>
      <c r="AC19" s="17"/>
      <c r="AD19" s="17"/>
      <c r="AE19" s="17"/>
    </row>
    <row r="20" customFormat="false" ht="12.75" hidden="false" customHeight="true" outlineLevel="0" collapsed="false">
      <c r="A20" s="39"/>
      <c r="B20" s="41" t="n">
        <v>12</v>
      </c>
      <c r="C20" s="19" t="s">
        <v>29</v>
      </c>
      <c r="D20" s="42" t="n">
        <v>11966.36499</v>
      </c>
      <c r="E20" s="42" t="n">
        <v>11966.36499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1000</v>
      </c>
      <c r="L20" s="42" t="n">
        <v>100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12966.36499</v>
      </c>
      <c r="Z20" s="42" t="n">
        <v>11966.36499</v>
      </c>
      <c r="AA20" s="42" t="n">
        <v>1000</v>
      </c>
      <c r="AB20" s="42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39"/>
      <c r="B21" s="41" t="n">
        <v>13</v>
      </c>
      <c r="C21" s="19" t="s">
        <v>30</v>
      </c>
      <c r="D21" s="42" t="n">
        <v>668305.79264</v>
      </c>
      <c r="E21" s="42" t="n">
        <v>668305.79264</v>
      </c>
      <c r="F21" s="42" t="n">
        <v>332425.72578</v>
      </c>
      <c r="G21" s="42" t="n">
        <v>753562.62642</v>
      </c>
      <c r="H21" s="42" t="n">
        <v>489944.15399</v>
      </c>
      <c r="I21" s="42" t="n">
        <v>1575932.50619</v>
      </c>
      <c r="J21" s="42" t="n">
        <v>230507.72024</v>
      </c>
      <c r="K21" s="42" t="n">
        <v>193751.53404</v>
      </c>
      <c r="L21" s="42" t="n">
        <v>424259.25428</v>
      </c>
      <c r="M21" s="42" t="n">
        <v>40278.3782</v>
      </c>
      <c r="N21" s="42" t="n">
        <v>0</v>
      </c>
      <c r="O21" s="42" t="n">
        <v>5937.69559</v>
      </c>
      <c r="P21" s="42" t="n">
        <v>0</v>
      </c>
      <c r="Q21" s="42" t="n">
        <v>40086.0628</v>
      </c>
      <c r="R21" s="42" t="n">
        <v>86302.13659</v>
      </c>
      <c r="S21" s="42" t="n">
        <v>2329.2473</v>
      </c>
      <c r="T21" s="42" t="n">
        <v>2350.70891</v>
      </c>
      <c r="U21" s="42" t="n">
        <v>180467.89</v>
      </c>
      <c r="V21" s="42" t="n">
        <v>0</v>
      </c>
      <c r="W21" s="42" t="n">
        <v>38309.73442</v>
      </c>
      <c r="X21" s="42" t="n">
        <v>223457.58063</v>
      </c>
      <c r="Y21" s="42" t="n">
        <v>2978257.27033</v>
      </c>
      <c r="Z21" s="42" t="n">
        <v>2244238.29883</v>
      </c>
      <c r="AA21" s="42" t="n">
        <v>734018.9715</v>
      </c>
      <c r="AB21" s="42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39"/>
      <c r="B22" s="41" t="n">
        <v>1301</v>
      </c>
      <c r="C22" s="20" t="s">
        <v>109</v>
      </c>
      <c r="D22" s="42" t="n">
        <v>1743.61002</v>
      </c>
      <c r="E22" s="42" t="n">
        <v>1743.61002</v>
      </c>
      <c r="F22" s="42" t="n">
        <v>44447.84531</v>
      </c>
      <c r="G22" s="42" t="n">
        <v>5498.01549</v>
      </c>
      <c r="H22" s="42" t="n">
        <v>51090.02317</v>
      </c>
      <c r="I22" s="42" t="n">
        <v>101035.88397</v>
      </c>
      <c r="J22" s="42" t="n">
        <v>0</v>
      </c>
      <c r="K22" s="42" t="n">
        <v>8689.5</v>
      </c>
      <c r="L22" s="42" t="n">
        <v>8689.5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806.34574</v>
      </c>
      <c r="T22" s="42" t="n">
        <v>0</v>
      </c>
      <c r="U22" s="42" t="n">
        <v>3049.39</v>
      </c>
      <c r="V22" s="42" t="n">
        <v>0</v>
      </c>
      <c r="W22" s="42" t="n">
        <v>0</v>
      </c>
      <c r="X22" s="42" t="n">
        <v>3855.73574</v>
      </c>
      <c r="Y22" s="42" t="n">
        <v>115324.72973</v>
      </c>
      <c r="Z22" s="42" t="n">
        <v>102779.49399</v>
      </c>
      <c r="AA22" s="42" t="n">
        <v>12545.23574</v>
      </c>
      <c r="AB22" s="42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39"/>
      <c r="B23" s="41" t="n">
        <v>1302</v>
      </c>
      <c r="C23" s="20" t="s">
        <v>110</v>
      </c>
      <c r="D23" s="42" t="n">
        <v>1.9681</v>
      </c>
      <c r="E23" s="42" t="n">
        <v>1.9681</v>
      </c>
      <c r="F23" s="42" t="n">
        <v>98809.93376</v>
      </c>
      <c r="G23" s="42" t="n">
        <v>14361.07807</v>
      </c>
      <c r="H23" s="42" t="n">
        <v>87104.56</v>
      </c>
      <c r="I23" s="42" t="n">
        <v>200275.57183</v>
      </c>
      <c r="J23" s="42" t="n">
        <v>2953.93501</v>
      </c>
      <c r="K23" s="42" t="n">
        <v>16527.3</v>
      </c>
      <c r="L23" s="42" t="n">
        <v>19481.23501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219758.77494</v>
      </c>
      <c r="Z23" s="42" t="n">
        <v>200277.53993</v>
      </c>
      <c r="AA23" s="42" t="n">
        <v>19481.23501</v>
      </c>
      <c r="AB23" s="42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39"/>
      <c r="B24" s="41" t="n">
        <v>1303</v>
      </c>
      <c r="C24" s="20" t="s">
        <v>111</v>
      </c>
      <c r="D24" s="42" t="n">
        <v>325371.68144</v>
      </c>
      <c r="E24" s="42" t="n">
        <v>325371.68144</v>
      </c>
      <c r="F24" s="42" t="n">
        <v>14264.03016</v>
      </c>
      <c r="G24" s="42" t="n">
        <v>53596.22036</v>
      </c>
      <c r="H24" s="42" t="n">
        <v>30059.07931</v>
      </c>
      <c r="I24" s="42" t="n">
        <v>97919.32983</v>
      </c>
      <c r="J24" s="42" t="n">
        <v>138987.80908</v>
      </c>
      <c r="K24" s="42" t="n">
        <v>4903.09553</v>
      </c>
      <c r="L24" s="42" t="n">
        <v>143890.90461</v>
      </c>
      <c r="M24" s="42" t="n">
        <v>2281.31112</v>
      </c>
      <c r="N24" s="42" t="n">
        <v>0</v>
      </c>
      <c r="O24" s="42" t="n">
        <v>1133.42358</v>
      </c>
      <c r="P24" s="42" t="n">
        <v>0</v>
      </c>
      <c r="Q24" s="42" t="n">
        <v>0</v>
      </c>
      <c r="R24" s="42" t="n">
        <v>3414.7347</v>
      </c>
      <c r="S24" s="42" t="n">
        <v>0</v>
      </c>
      <c r="T24" s="42" t="n">
        <v>2300</v>
      </c>
      <c r="U24" s="42" t="n">
        <v>111650.834</v>
      </c>
      <c r="V24" s="42" t="n">
        <v>0</v>
      </c>
      <c r="W24" s="42" t="n">
        <v>13148.45822</v>
      </c>
      <c r="X24" s="42" t="n">
        <v>127099.29222</v>
      </c>
      <c r="Y24" s="42" t="n">
        <v>697695.9428</v>
      </c>
      <c r="Z24" s="42" t="n">
        <v>423291.01127</v>
      </c>
      <c r="AA24" s="42" t="n">
        <v>274404.93153</v>
      </c>
      <c r="AB24" s="42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39"/>
      <c r="B25" s="41" t="n">
        <v>1304</v>
      </c>
      <c r="C25" s="20" t="s">
        <v>112</v>
      </c>
      <c r="D25" s="42" t="n">
        <v>136575.42233</v>
      </c>
      <c r="E25" s="42" t="n">
        <v>136575.42233</v>
      </c>
      <c r="F25" s="42" t="n">
        <v>355.60022</v>
      </c>
      <c r="G25" s="42" t="n">
        <v>453460.27039</v>
      </c>
      <c r="H25" s="42" t="n">
        <v>47482.88242</v>
      </c>
      <c r="I25" s="42" t="n">
        <v>501298.75303</v>
      </c>
      <c r="J25" s="42" t="n">
        <v>42334.1233</v>
      </c>
      <c r="K25" s="42" t="n">
        <v>0</v>
      </c>
      <c r="L25" s="42" t="n">
        <v>42334.1233</v>
      </c>
      <c r="M25" s="42" t="n">
        <v>31839.38649</v>
      </c>
      <c r="N25" s="42" t="n">
        <v>0</v>
      </c>
      <c r="O25" s="42" t="n">
        <v>445.04671</v>
      </c>
      <c r="P25" s="42" t="n">
        <v>0</v>
      </c>
      <c r="Q25" s="42" t="n">
        <v>0</v>
      </c>
      <c r="R25" s="42" t="n">
        <v>32284.4332</v>
      </c>
      <c r="S25" s="42" t="n">
        <v>0</v>
      </c>
      <c r="T25" s="42" t="n">
        <v>27.98703</v>
      </c>
      <c r="U25" s="42" t="n">
        <v>8394.905</v>
      </c>
      <c r="V25" s="42" t="n">
        <v>0</v>
      </c>
      <c r="W25" s="42" t="n">
        <v>0</v>
      </c>
      <c r="X25" s="42" t="n">
        <v>8422.89203</v>
      </c>
      <c r="Y25" s="42" t="n">
        <v>720915.62389</v>
      </c>
      <c r="Z25" s="42" t="n">
        <v>637874.17536</v>
      </c>
      <c r="AA25" s="42" t="n">
        <v>83041.44853</v>
      </c>
      <c r="AB25" s="42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39"/>
      <c r="B26" s="41" t="n">
        <v>1305</v>
      </c>
      <c r="C26" s="20" t="s">
        <v>113</v>
      </c>
      <c r="D26" s="42" t="n">
        <v>44371.51807</v>
      </c>
      <c r="E26" s="42" t="n">
        <v>44371.51807</v>
      </c>
      <c r="F26" s="42" t="n">
        <v>62049.74078</v>
      </c>
      <c r="G26" s="42" t="n">
        <v>60169.48866</v>
      </c>
      <c r="H26" s="42" t="n">
        <v>5090.08611</v>
      </c>
      <c r="I26" s="42" t="n">
        <v>127309.31555</v>
      </c>
      <c r="J26" s="42" t="n">
        <v>4456.68119</v>
      </c>
      <c r="K26" s="42" t="n">
        <v>147604.85759</v>
      </c>
      <c r="L26" s="42" t="n">
        <v>152061.53878</v>
      </c>
      <c r="M26" s="42" t="n">
        <v>430.31513</v>
      </c>
      <c r="N26" s="42" t="n">
        <v>0</v>
      </c>
      <c r="O26" s="42" t="n">
        <v>0</v>
      </c>
      <c r="P26" s="42" t="n">
        <v>0</v>
      </c>
      <c r="Q26" s="42" t="n">
        <v>36257.85022</v>
      </c>
      <c r="R26" s="42" t="n">
        <v>36688.16535</v>
      </c>
      <c r="S26" s="42" t="n">
        <v>517.3008</v>
      </c>
      <c r="T26" s="42" t="n">
        <v>0</v>
      </c>
      <c r="U26" s="42" t="n">
        <v>11713.825</v>
      </c>
      <c r="V26" s="42" t="n">
        <v>0</v>
      </c>
      <c r="W26" s="42" t="n">
        <v>0</v>
      </c>
      <c r="X26" s="42" t="n">
        <v>12231.1258</v>
      </c>
      <c r="Y26" s="42" t="n">
        <v>372661.66355</v>
      </c>
      <c r="Z26" s="42" t="n">
        <v>171680.83362</v>
      </c>
      <c r="AA26" s="42" t="n">
        <v>200980.82993</v>
      </c>
      <c r="AB26" s="42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39"/>
      <c r="B27" s="41" t="n">
        <v>1306</v>
      </c>
      <c r="C27" s="20" t="s">
        <v>114</v>
      </c>
      <c r="D27" s="42" t="n">
        <v>82737.24822</v>
      </c>
      <c r="E27" s="42" t="n">
        <v>82737.24822</v>
      </c>
      <c r="F27" s="42" t="n">
        <v>128782.5465</v>
      </c>
      <c r="G27" s="42" t="n">
        <v>127593.89276</v>
      </c>
      <c r="H27" s="42" t="n">
        <v>188050</v>
      </c>
      <c r="I27" s="42" t="n">
        <v>444426.43926</v>
      </c>
      <c r="J27" s="42" t="n">
        <v>31604.89376</v>
      </c>
      <c r="K27" s="42" t="n">
        <v>3045.288</v>
      </c>
      <c r="L27" s="42" t="n">
        <v>34650.18176</v>
      </c>
      <c r="M27" s="42" t="n">
        <v>144.32515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144.32515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561958.19439</v>
      </c>
      <c r="Z27" s="42" t="n">
        <v>527163.68748</v>
      </c>
      <c r="AA27" s="42" t="n">
        <v>34794.50691</v>
      </c>
      <c r="AB27" s="42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39"/>
      <c r="B28" s="41" t="n">
        <v>1307</v>
      </c>
      <c r="C28" s="20" t="s">
        <v>115</v>
      </c>
      <c r="D28" s="42" t="n">
        <v>89356.9763</v>
      </c>
      <c r="E28" s="42" t="n">
        <v>89356.9763</v>
      </c>
      <c r="F28" s="42" t="n">
        <v>15624.05815</v>
      </c>
      <c r="G28" s="42" t="n">
        <v>47321.042</v>
      </c>
      <c r="H28" s="42" t="n">
        <v>84014.53473</v>
      </c>
      <c r="I28" s="42" t="n">
        <v>146959.63488</v>
      </c>
      <c r="J28" s="42" t="n">
        <v>12447.307</v>
      </c>
      <c r="K28" s="42" t="n">
        <v>11645.13267</v>
      </c>
      <c r="L28" s="42" t="n">
        <v>24092.43967</v>
      </c>
      <c r="M28" s="42" t="n">
        <v>5802.04667</v>
      </c>
      <c r="N28" s="42" t="n">
        <v>0</v>
      </c>
      <c r="O28" s="42" t="n">
        <v>4359.2253</v>
      </c>
      <c r="P28" s="42" t="n">
        <v>0</v>
      </c>
      <c r="Q28" s="42" t="n">
        <v>3828.21258</v>
      </c>
      <c r="R28" s="42" t="n">
        <v>13989.48455</v>
      </c>
      <c r="S28" s="42" t="n">
        <v>1153.89422</v>
      </c>
      <c r="T28" s="42" t="n">
        <v>24.63645</v>
      </c>
      <c r="U28" s="42" t="n">
        <v>45658.936</v>
      </c>
      <c r="V28" s="42" t="n">
        <v>0</v>
      </c>
      <c r="W28" s="42" t="n">
        <v>25511.19284</v>
      </c>
      <c r="X28" s="42" t="n">
        <v>72348.65951</v>
      </c>
      <c r="Y28" s="42" t="n">
        <v>346747.19491</v>
      </c>
      <c r="Z28" s="42" t="n">
        <v>236316.61118</v>
      </c>
      <c r="AA28" s="42" t="n">
        <v>110430.58373</v>
      </c>
      <c r="AB28" s="42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39"/>
      <c r="B29" s="41" t="n">
        <v>1399</v>
      </c>
      <c r="C29" s="20" t="s">
        <v>34</v>
      </c>
      <c r="D29" s="42" t="n">
        <v>-11852.63184</v>
      </c>
      <c r="E29" s="42" t="n">
        <v>-11852.63184</v>
      </c>
      <c r="F29" s="42" t="n">
        <v>-31908.0291</v>
      </c>
      <c r="G29" s="42" t="n">
        <v>-8853.29483</v>
      </c>
      <c r="H29" s="42" t="n">
        <v>-2947.01175</v>
      </c>
      <c r="I29" s="42" t="n">
        <v>-43708.33568</v>
      </c>
      <c r="J29" s="42" t="n">
        <v>-2277.0291</v>
      </c>
      <c r="K29" s="42" t="n">
        <v>-839.89933</v>
      </c>
      <c r="L29" s="42" t="n">
        <v>-3116.92843</v>
      </c>
      <c r="M29" s="42" t="n">
        <v>-219.00636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-219.00636</v>
      </c>
      <c r="S29" s="42" t="n">
        <v>-148.29346</v>
      </c>
      <c r="T29" s="42" t="n">
        <v>-1.91457</v>
      </c>
      <c r="U29" s="42" t="n">
        <v>0</v>
      </c>
      <c r="V29" s="42" t="n">
        <v>0</v>
      </c>
      <c r="W29" s="42" t="n">
        <v>-349.91664</v>
      </c>
      <c r="X29" s="42" t="n">
        <v>-500.12467</v>
      </c>
      <c r="Y29" s="42" t="n">
        <v>-59397.02698</v>
      </c>
      <c r="Z29" s="42" t="n">
        <v>-55560.96752</v>
      </c>
      <c r="AA29" s="42" t="n">
        <v>-3836.05946</v>
      </c>
      <c r="AB29" s="42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39"/>
      <c r="B30" s="41" t="n">
        <v>139905</v>
      </c>
      <c r="C30" s="20" t="s">
        <v>116</v>
      </c>
      <c r="D30" s="42" t="n">
        <v>-1081.60806</v>
      </c>
      <c r="E30" s="42" t="n">
        <v>-1081.60806</v>
      </c>
      <c r="F30" s="42" t="n">
        <v>0</v>
      </c>
      <c r="G30" s="42" t="n">
        <v>0</v>
      </c>
      <c r="H30" s="42" t="n">
        <v>-2339.85229</v>
      </c>
      <c r="I30" s="42" t="n">
        <v>-2339.85229</v>
      </c>
      <c r="J30" s="42" t="n">
        <v>-484.94882</v>
      </c>
      <c r="K30" s="42" t="n">
        <v>-828.68291</v>
      </c>
      <c r="L30" s="42" t="n">
        <v>-1313.63173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-148.29346</v>
      </c>
      <c r="T30" s="42" t="n">
        <v>-0.24636</v>
      </c>
      <c r="U30" s="42" t="n">
        <v>0</v>
      </c>
      <c r="V30" s="42" t="n">
        <v>0</v>
      </c>
      <c r="W30" s="42" t="n">
        <v>-349.91664</v>
      </c>
      <c r="X30" s="42" t="n">
        <v>-498.45646</v>
      </c>
      <c r="Y30" s="42" t="n">
        <v>-5233.54854</v>
      </c>
      <c r="Z30" s="42" t="n">
        <v>-3421.46035</v>
      </c>
      <c r="AA30" s="42" t="n">
        <v>-1812.08819</v>
      </c>
      <c r="AB30" s="42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39"/>
      <c r="B31" s="41" t="n">
        <v>139910</v>
      </c>
      <c r="C31" s="20" t="s">
        <v>117</v>
      </c>
      <c r="D31" s="42" t="n">
        <v>-10771.02378</v>
      </c>
      <c r="E31" s="42" t="n">
        <v>-10771.02378</v>
      </c>
      <c r="F31" s="42" t="n">
        <v>-31908.0291</v>
      </c>
      <c r="G31" s="42" t="n">
        <v>-8853.29483</v>
      </c>
      <c r="H31" s="42" t="n">
        <v>-607.15946</v>
      </c>
      <c r="I31" s="42" t="n">
        <v>-41368.48339</v>
      </c>
      <c r="J31" s="42" t="n">
        <v>-1792.08028</v>
      </c>
      <c r="K31" s="42" t="n">
        <v>-11.21642</v>
      </c>
      <c r="L31" s="42" t="n">
        <v>-1803.2967</v>
      </c>
      <c r="M31" s="42" t="n">
        <v>-219.00636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-219.00636</v>
      </c>
      <c r="S31" s="42" t="n">
        <v>0</v>
      </c>
      <c r="T31" s="42" t="n">
        <v>-1.66821</v>
      </c>
      <c r="U31" s="42" t="n">
        <v>0</v>
      </c>
      <c r="V31" s="42" t="n">
        <v>0</v>
      </c>
      <c r="W31" s="42" t="n">
        <v>0</v>
      </c>
      <c r="X31" s="42" t="n">
        <v>-1.66821</v>
      </c>
      <c r="Y31" s="42" t="n">
        <v>-54163.47844</v>
      </c>
      <c r="Z31" s="42" t="n">
        <v>-52139.50717</v>
      </c>
      <c r="AA31" s="42" t="n">
        <v>-2023.97127</v>
      </c>
      <c r="AB31" s="42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39"/>
      <c r="B32" s="41" t="s">
        <v>118</v>
      </c>
      <c r="C32" s="20" t="s">
        <v>119</v>
      </c>
      <c r="D32" s="42" t="n">
        <v>0</v>
      </c>
      <c r="E32" s="42" t="n">
        <v>0</v>
      </c>
      <c r="F32" s="42" t="n">
        <v>0</v>
      </c>
      <c r="G32" s="42" t="n">
        <v>415.91352</v>
      </c>
      <c r="H32" s="42" t="n">
        <v>0</v>
      </c>
      <c r="I32" s="42" t="n">
        <v>415.91352</v>
      </c>
      <c r="J32" s="42" t="n">
        <v>0</v>
      </c>
      <c r="K32" s="42" t="n">
        <v>2176.25958</v>
      </c>
      <c r="L32" s="42" t="n">
        <v>2176.25958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2592.1731</v>
      </c>
      <c r="Z32" s="42" t="n">
        <v>415.91352</v>
      </c>
      <c r="AA32" s="42" t="n">
        <v>2176.25958</v>
      </c>
      <c r="AB32" s="42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39"/>
      <c r="B33" s="41" t="n">
        <v>14</v>
      </c>
      <c r="C33" s="19" t="s">
        <v>35</v>
      </c>
      <c r="D33" s="42" t="n">
        <v>3490489.25447</v>
      </c>
      <c r="E33" s="42" t="n">
        <v>3490489.25447</v>
      </c>
      <c r="F33" s="42" t="n">
        <v>1065647.63679</v>
      </c>
      <c r="G33" s="42" t="n">
        <v>950943.6313</v>
      </c>
      <c r="H33" s="42" t="n">
        <v>855421.74706</v>
      </c>
      <c r="I33" s="42" t="n">
        <v>2872013.01515</v>
      </c>
      <c r="J33" s="42" t="n">
        <v>635017.21931</v>
      </c>
      <c r="K33" s="42" t="n">
        <v>708045.50175</v>
      </c>
      <c r="L33" s="42" t="n">
        <v>1343062.72106</v>
      </c>
      <c r="M33" s="42" t="n">
        <v>394082.75946</v>
      </c>
      <c r="N33" s="42" t="n">
        <v>0</v>
      </c>
      <c r="O33" s="42" t="n">
        <v>556571.05758</v>
      </c>
      <c r="P33" s="42" t="n">
        <v>0</v>
      </c>
      <c r="Q33" s="42" t="n">
        <v>186838.9157</v>
      </c>
      <c r="R33" s="42" t="n">
        <v>1137492.73274</v>
      </c>
      <c r="S33" s="42" t="n">
        <v>65607.17213</v>
      </c>
      <c r="T33" s="42" t="n">
        <v>6136.38367</v>
      </c>
      <c r="U33" s="42" t="n">
        <v>113879.484</v>
      </c>
      <c r="V33" s="42" t="n">
        <v>0</v>
      </c>
      <c r="W33" s="42" t="n">
        <v>201046.68511</v>
      </c>
      <c r="X33" s="42" t="n">
        <v>386669.72491</v>
      </c>
      <c r="Y33" s="42" t="n">
        <v>9229727.44833</v>
      </c>
      <c r="Z33" s="42" t="n">
        <v>6362502.26962</v>
      </c>
      <c r="AA33" s="42" t="n">
        <v>2867225.17871</v>
      </c>
      <c r="AB33" s="42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39"/>
      <c r="B34" s="41" t="n">
        <v>1401</v>
      </c>
      <c r="C34" s="20" t="s">
        <v>120</v>
      </c>
      <c r="D34" s="42" t="n">
        <v>1686845.32315</v>
      </c>
      <c r="E34" s="42" t="n">
        <v>1686845.32315</v>
      </c>
      <c r="F34" s="42" t="n">
        <v>397914.81571</v>
      </c>
      <c r="G34" s="42" t="n">
        <v>406043.87561</v>
      </c>
      <c r="H34" s="42" t="n">
        <v>662827.10769</v>
      </c>
      <c r="I34" s="42" t="n">
        <v>1466785.79901</v>
      </c>
      <c r="J34" s="42" t="n">
        <v>481309.17182</v>
      </c>
      <c r="K34" s="42" t="n">
        <v>509167.51502</v>
      </c>
      <c r="L34" s="42" t="n">
        <v>990476.68684</v>
      </c>
      <c r="M34" s="42" t="n">
        <v>191627.17319</v>
      </c>
      <c r="N34" s="42" t="n">
        <v>0</v>
      </c>
      <c r="O34" s="42" t="n">
        <v>15639.28614</v>
      </c>
      <c r="P34" s="42" t="n">
        <v>0</v>
      </c>
      <c r="Q34" s="42" t="n">
        <v>115610.18711</v>
      </c>
      <c r="R34" s="42" t="n">
        <v>322876.64644</v>
      </c>
      <c r="S34" s="42" t="n">
        <v>23240.22369</v>
      </c>
      <c r="T34" s="42" t="n">
        <v>6057.71682</v>
      </c>
      <c r="U34" s="42" t="n">
        <v>117443.872</v>
      </c>
      <c r="V34" s="42" t="n">
        <v>0</v>
      </c>
      <c r="W34" s="42" t="n">
        <v>54207.43328</v>
      </c>
      <c r="X34" s="42" t="n">
        <v>200949.24579</v>
      </c>
      <c r="Y34" s="42" t="n">
        <v>4667933.70123</v>
      </c>
      <c r="Z34" s="42" t="n">
        <v>3153631.12216</v>
      </c>
      <c r="AA34" s="42" t="n">
        <v>1514302.57907</v>
      </c>
      <c r="AB34" s="42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39"/>
      <c r="B35" s="41" t="n">
        <v>1402</v>
      </c>
      <c r="C35" s="20" t="s">
        <v>121</v>
      </c>
      <c r="D35" s="42" t="n">
        <v>1006597.24367</v>
      </c>
      <c r="E35" s="42" t="n">
        <v>1006597.24367</v>
      </c>
      <c r="F35" s="42" t="n">
        <v>576330.89983</v>
      </c>
      <c r="G35" s="42" t="n">
        <v>422032.97252</v>
      </c>
      <c r="H35" s="42" t="n">
        <v>143368.3417</v>
      </c>
      <c r="I35" s="42" t="n">
        <v>1141732.21405</v>
      </c>
      <c r="J35" s="42" t="n">
        <v>88742.25871</v>
      </c>
      <c r="K35" s="42" t="n">
        <v>37681.16602</v>
      </c>
      <c r="L35" s="42" t="n">
        <v>126423.42473</v>
      </c>
      <c r="M35" s="42" t="n">
        <v>170192.73016</v>
      </c>
      <c r="N35" s="42" t="n">
        <v>0</v>
      </c>
      <c r="O35" s="42" t="n">
        <v>577491.56148</v>
      </c>
      <c r="P35" s="42" t="n">
        <v>0</v>
      </c>
      <c r="Q35" s="42" t="n">
        <v>61161.61864</v>
      </c>
      <c r="R35" s="42" t="n">
        <v>808845.91028</v>
      </c>
      <c r="S35" s="42" t="n">
        <v>38399.4173</v>
      </c>
      <c r="T35" s="42" t="n">
        <v>27.27209</v>
      </c>
      <c r="U35" s="42" t="n">
        <v>42.812</v>
      </c>
      <c r="V35" s="42" t="n">
        <v>0</v>
      </c>
      <c r="W35" s="42" t="n">
        <v>63186.17483</v>
      </c>
      <c r="X35" s="42" t="n">
        <v>101655.67622</v>
      </c>
      <c r="Y35" s="42" t="n">
        <v>3185254.46895</v>
      </c>
      <c r="Z35" s="42" t="n">
        <v>2148329.45772</v>
      </c>
      <c r="AA35" s="42" t="n">
        <v>1036925.01123</v>
      </c>
      <c r="AB35" s="42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39"/>
      <c r="B36" s="41" t="n">
        <v>1403</v>
      </c>
      <c r="C36" s="20" t="s">
        <v>122</v>
      </c>
      <c r="D36" s="42" t="n">
        <v>602065.43263</v>
      </c>
      <c r="E36" s="42" t="n">
        <v>602065.43263</v>
      </c>
      <c r="F36" s="42" t="n">
        <v>98794.85686</v>
      </c>
      <c r="G36" s="42" t="n">
        <v>149648.28703</v>
      </c>
      <c r="H36" s="42" t="n">
        <v>56477.68983</v>
      </c>
      <c r="I36" s="42" t="n">
        <v>304920.83372</v>
      </c>
      <c r="J36" s="42" t="n">
        <v>70661.00799</v>
      </c>
      <c r="K36" s="42" t="n">
        <v>157391.58295</v>
      </c>
      <c r="L36" s="42" t="n">
        <v>228052.59094</v>
      </c>
      <c r="M36" s="42" t="n">
        <v>27011.54053</v>
      </c>
      <c r="N36" s="42" t="n">
        <v>0</v>
      </c>
      <c r="O36" s="42" t="n">
        <v>3.34536</v>
      </c>
      <c r="P36" s="42" t="n">
        <v>0</v>
      </c>
      <c r="Q36" s="42" t="n">
        <v>5305.46437</v>
      </c>
      <c r="R36" s="42" t="n">
        <v>32320.35026</v>
      </c>
      <c r="S36" s="42" t="n">
        <v>1145.01796</v>
      </c>
      <c r="T36" s="42" t="n">
        <v>19.65</v>
      </c>
      <c r="U36" s="42" t="n">
        <v>502.102</v>
      </c>
      <c r="V36" s="42" t="n">
        <v>0</v>
      </c>
      <c r="W36" s="42" t="n">
        <v>75600.37066</v>
      </c>
      <c r="X36" s="42" t="n">
        <v>77267.14062</v>
      </c>
      <c r="Y36" s="42" t="n">
        <v>1244626.34817</v>
      </c>
      <c r="Z36" s="42" t="n">
        <v>906986.26635</v>
      </c>
      <c r="AA36" s="42" t="n">
        <v>337640.08182</v>
      </c>
      <c r="AB36" s="42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39"/>
      <c r="B37" s="41" t="n">
        <v>1404</v>
      </c>
      <c r="C37" s="20" t="s">
        <v>123</v>
      </c>
      <c r="D37" s="42" t="n">
        <v>315041.69598</v>
      </c>
      <c r="E37" s="42" t="n">
        <v>315041.69598</v>
      </c>
      <c r="F37" s="42" t="n">
        <v>0</v>
      </c>
      <c r="G37" s="42" t="n">
        <v>840.66917</v>
      </c>
      <c r="H37" s="42" t="n">
        <v>2106.47346</v>
      </c>
      <c r="I37" s="42" t="n">
        <v>2947.14263</v>
      </c>
      <c r="J37" s="42" t="n">
        <v>0</v>
      </c>
      <c r="K37" s="42" t="n">
        <v>2308.06834</v>
      </c>
      <c r="L37" s="42" t="n">
        <v>2308.06834</v>
      </c>
      <c r="M37" s="42" t="n">
        <v>2.51984</v>
      </c>
      <c r="N37" s="42" t="n">
        <v>0</v>
      </c>
      <c r="O37" s="42" t="n">
        <v>0</v>
      </c>
      <c r="P37" s="42" t="n">
        <v>0</v>
      </c>
      <c r="Q37" s="42" t="n">
        <v>3825.57292</v>
      </c>
      <c r="R37" s="42" t="n">
        <v>3828.09276</v>
      </c>
      <c r="S37" s="42" t="n">
        <v>1313.18081</v>
      </c>
      <c r="T37" s="42" t="n">
        <v>0</v>
      </c>
      <c r="U37" s="42" t="n">
        <v>0</v>
      </c>
      <c r="V37" s="42" t="n">
        <v>0</v>
      </c>
      <c r="W37" s="42" t="n">
        <v>4447.7171</v>
      </c>
      <c r="X37" s="42" t="n">
        <v>5760.89791</v>
      </c>
      <c r="Y37" s="42" t="n">
        <v>329885.89762</v>
      </c>
      <c r="Z37" s="42" t="n">
        <v>317988.83861</v>
      </c>
      <c r="AA37" s="42" t="n">
        <v>11897.05901</v>
      </c>
      <c r="AB37" s="42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39"/>
      <c r="B38" s="41" t="n">
        <v>1405</v>
      </c>
      <c r="C38" s="20" t="s">
        <v>124</v>
      </c>
      <c r="D38" s="42" t="n">
        <v>24098.66445</v>
      </c>
      <c r="E38" s="42" t="n">
        <v>24098.66445</v>
      </c>
      <c r="F38" s="42" t="n">
        <v>0</v>
      </c>
      <c r="G38" s="42" t="n">
        <v>21032.50297</v>
      </c>
      <c r="H38" s="42" t="n">
        <v>813.10858</v>
      </c>
      <c r="I38" s="42" t="n">
        <v>21845.61155</v>
      </c>
      <c r="J38" s="42" t="n">
        <v>0</v>
      </c>
      <c r="K38" s="42" t="n">
        <v>1731.18138</v>
      </c>
      <c r="L38" s="42" t="n">
        <v>1731.18138</v>
      </c>
      <c r="M38" s="42" t="n">
        <v>1037.5834</v>
      </c>
      <c r="N38" s="42" t="n">
        <v>0</v>
      </c>
      <c r="O38" s="42" t="n">
        <v>550.72157</v>
      </c>
      <c r="P38" s="42" t="n">
        <v>0</v>
      </c>
      <c r="Q38" s="42" t="n">
        <v>814.69896</v>
      </c>
      <c r="R38" s="42" t="n">
        <v>2403.00393</v>
      </c>
      <c r="S38" s="42" t="n">
        <v>199.21787</v>
      </c>
      <c r="T38" s="42" t="n">
        <v>0</v>
      </c>
      <c r="U38" s="42" t="n">
        <v>0</v>
      </c>
      <c r="V38" s="42" t="n">
        <v>0</v>
      </c>
      <c r="W38" s="42" t="n">
        <v>3853.3552</v>
      </c>
      <c r="X38" s="42" t="n">
        <v>4052.57307</v>
      </c>
      <c r="Y38" s="42" t="n">
        <v>54131.03438</v>
      </c>
      <c r="Z38" s="42" t="n">
        <v>45944.276</v>
      </c>
      <c r="AA38" s="42" t="n">
        <v>8186.75838</v>
      </c>
      <c r="AB38" s="42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39"/>
      <c r="B39" s="41" t="n">
        <v>1406</v>
      </c>
      <c r="C39" s="20" t="s">
        <v>125</v>
      </c>
      <c r="D39" s="42" t="n">
        <v>3058.01322</v>
      </c>
      <c r="E39" s="42" t="n">
        <v>3058.01322</v>
      </c>
      <c r="F39" s="42" t="n">
        <v>0</v>
      </c>
      <c r="G39" s="42" t="n">
        <v>360.38769</v>
      </c>
      <c r="H39" s="42" t="n">
        <v>608.76298</v>
      </c>
      <c r="I39" s="42" t="n">
        <v>969.15067</v>
      </c>
      <c r="J39" s="42" t="n">
        <v>631.9042</v>
      </c>
      <c r="K39" s="42" t="n">
        <v>0</v>
      </c>
      <c r="L39" s="42" t="n">
        <v>631.9042</v>
      </c>
      <c r="M39" s="42" t="n">
        <v>293.75846</v>
      </c>
      <c r="N39" s="42" t="n">
        <v>0</v>
      </c>
      <c r="O39" s="42" t="n">
        <v>3301.50529</v>
      </c>
      <c r="P39" s="42" t="n">
        <v>0</v>
      </c>
      <c r="Q39" s="42" t="n">
        <v>0</v>
      </c>
      <c r="R39" s="42" t="n">
        <v>3595.26375</v>
      </c>
      <c r="S39" s="42" t="n">
        <v>147.15082</v>
      </c>
      <c r="T39" s="42" t="n">
        <v>0</v>
      </c>
      <c r="U39" s="42" t="n">
        <v>0</v>
      </c>
      <c r="V39" s="42" t="n">
        <v>0</v>
      </c>
      <c r="W39" s="42" t="n">
        <v>102.42256</v>
      </c>
      <c r="X39" s="42" t="n">
        <v>249.57338</v>
      </c>
      <c r="Y39" s="42" t="n">
        <v>8503.90522</v>
      </c>
      <c r="Z39" s="42" t="n">
        <v>4027.16389</v>
      </c>
      <c r="AA39" s="42" t="n">
        <v>4476.74133</v>
      </c>
      <c r="AB39" s="42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39"/>
      <c r="B40" s="41" t="n">
        <v>1407</v>
      </c>
      <c r="C40" s="20" t="s">
        <v>126</v>
      </c>
      <c r="D40" s="42" t="n">
        <v>1677.31368</v>
      </c>
      <c r="E40" s="42" t="n">
        <v>1677.31368</v>
      </c>
      <c r="F40" s="42" t="n">
        <v>0</v>
      </c>
      <c r="G40" s="42" t="n">
        <v>99.21181</v>
      </c>
      <c r="H40" s="42" t="n">
        <v>413.43064</v>
      </c>
      <c r="I40" s="42" t="n">
        <v>512.64245</v>
      </c>
      <c r="J40" s="42" t="n">
        <v>0</v>
      </c>
      <c r="K40" s="42" t="n">
        <v>0</v>
      </c>
      <c r="L40" s="42" t="n">
        <v>0</v>
      </c>
      <c r="M40" s="42" t="n">
        <v>47.41212</v>
      </c>
      <c r="N40" s="42" t="n">
        <v>0</v>
      </c>
      <c r="O40" s="42" t="n">
        <v>0</v>
      </c>
      <c r="P40" s="42" t="n">
        <v>0</v>
      </c>
      <c r="Q40" s="42" t="n">
        <v>0.91495</v>
      </c>
      <c r="R40" s="42" t="n">
        <v>48.32707</v>
      </c>
      <c r="S40" s="42" t="n">
        <v>37.37449</v>
      </c>
      <c r="T40" s="42" t="n">
        <v>0</v>
      </c>
      <c r="U40" s="42" t="n">
        <v>0</v>
      </c>
      <c r="V40" s="42" t="n">
        <v>0</v>
      </c>
      <c r="W40" s="42" t="n">
        <v>1458.96039</v>
      </c>
      <c r="X40" s="42" t="n">
        <v>1496.33488</v>
      </c>
      <c r="Y40" s="42" t="n">
        <v>3734.61808</v>
      </c>
      <c r="Z40" s="42" t="n">
        <v>2189.95613</v>
      </c>
      <c r="AA40" s="42" t="n">
        <v>1544.66195</v>
      </c>
      <c r="AB40" s="42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39"/>
      <c r="B41" s="41" t="n">
        <v>1408</v>
      </c>
      <c r="C41" s="20" t="s">
        <v>127</v>
      </c>
      <c r="D41" s="42" t="n">
        <v>310.12648</v>
      </c>
      <c r="E41" s="42" t="n">
        <v>310.12648</v>
      </c>
      <c r="F41" s="42" t="n">
        <v>0</v>
      </c>
      <c r="G41" s="42" t="n">
        <v>158.37957</v>
      </c>
      <c r="H41" s="42" t="n">
        <v>3.79797</v>
      </c>
      <c r="I41" s="42" t="n">
        <v>162.17754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5.61168</v>
      </c>
      <c r="X41" s="42" t="n">
        <v>5.61168</v>
      </c>
      <c r="Y41" s="42" t="n">
        <v>477.9157</v>
      </c>
      <c r="Z41" s="42" t="n">
        <v>472.30402</v>
      </c>
      <c r="AA41" s="42" t="n">
        <v>5.61168</v>
      </c>
      <c r="AB41" s="42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39"/>
      <c r="B42" s="41" t="n">
        <v>1411</v>
      </c>
      <c r="C42" s="20" t="s">
        <v>128</v>
      </c>
      <c r="D42" s="42" t="n">
        <v>4966.03865</v>
      </c>
      <c r="E42" s="42" t="n">
        <v>4966.03865</v>
      </c>
      <c r="F42" s="42" t="n">
        <v>1243.15458</v>
      </c>
      <c r="G42" s="42" t="n">
        <v>9672.1389</v>
      </c>
      <c r="H42" s="42" t="n">
        <v>963.01183</v>
      </c>
      <c r="I42" s="42" t="n">
        <v>11878.30531</v>
      </c>
      <c r="J42" s="42" t="n">
        <v>1110.90677</v>
      </c>
      <c r="K42" s="42" t="n">
        <v>10518.79238</v>
      </c>
      <c r="L42" s="42" t="n">
        <v>11629.69915</v>
      </c>
      <c r="M42" s="42" t="n">
        <v>3618.46969</v>
      </c>
      <c r="N42" s="42" t="n">
        <v>0</v>
      </c>
      <c r="O42" s="42" t="n">
        <v>207.37331</v>
      </c>
      <c r="P42" s="42" t="n">
        <v>0</v>
      </c>
      <c r="Q42" s="42" t="n">
        <v>301.97748</v>
      </c>
      <c r="R42" s="42" t="n">
        <v>4127.82048</v>
      </c>
      <c r="S42" s="42" t="n">
        <v>220.64038</v>
      </c>
      <c r="T42" s="42" t="n">
        <v>512.56647</v>
      </c>
      <c r="U42" s="42" t="n">
        <v>0</v>
      </c>
      <c r="V42" s="42" t="n">
        <v>0</v>
      </c>
      <c r="W42" s="42" t="n">
        <v>843.12535</v>
      </c>
      <c r="X42" s="42" t="n">
        <v>1576.3322</v>
      </c>
      <c r="Y42" s="42" t="n">
        <v>34178.19579</v>
      </c>
      <c r="Z42" s="42" t="n">
        <v>16844.34396</v>
      </c>
      <c r="AA42" s="42" t="n">
        <v>17333.85183</v>
      </c>
      <c r="AB42" s="42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39"/>
      <c r="B43" s="41" t="n">
        <v>1412</v>
      </c>
      <c r="C43" s="20" t="s">
        <v>129</v>
      </c>
      <c r="D43" s="42" t="n">
        <v>25384.58747</v>
      </c>
      <c r="E43" s="42" t="n">
        <v>25384.58747</v>
      </c>
      <c r="F43" s="42" t="n">
        <v>5826.7695</v>
      </c>
      <c r="G43" s="42" t="n">
        <v>8608.93307</v>
      </c>
      <c r="H43" s="42" t="n">
        <v>2635.54393</v>
      </c>
      <c r="I43" s="42" t="n">
        <v>17071.2465</v>
      </c>
      <c r="J43" s="42" t="n">
        <v>1813.0516</v>
      </c>
      <c r="K43" s="42" t="n">
        <v>573.14617</v>
      </c>
      <c r="L43" s="42" t="n">
        <v>2386.19777</v>
      </c>
      <c r="M43" s="42" t="n">
        <v>7401.25038</v>
      </c>
      <c r="N43" s="42" t="n">
        <v>0</v>
      </c>
      <c r="O43" s="42" t="n">
        <v>21555.61458</v>
      </c>
      <c r="P43" s="42" t="n">
        <v>0</v>
      </c>
      <c r="Q43" s="42" t="n">
        <v>1887.78276</v>
      </c>
      <c r="R43" s="42" t="n">
        <v>30844.64772</v>
      </c>
      <c r="S43" s="42" t="n">
        <v>1576.79752</v>
      </c>
      <c r="T43" s="42" t="n">
        <v>1.994</v>
      </c>
      <c r="U43" s="42" t="n">
        <v>0</v>
      </c>
      <c r="V43" s="42" t="n">
        <v>0</v>
      </c>
      <c r="W43" s="42" t="n">
        <v>1837.04602</v>
      </c>
      <c r="X43" s="42" t="n">
        <v>3415.83754</v>
      </c>
      <c r="Y43" s="42" t="n">
        <v>79102.517</v>
      </c>
      <c r="Z43" s="42" t="n">
        <v>42455.83397</v>
      </c>
      <c r="AA43" s="42" t="n">
        <v>36646.68303</v>
      </c>
      <c r="AB43" s="42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39"/>
      <c r="B44" s="41" t="n">
        <v>1413</v>
      </c>
      <c r="C44" s="20" t="s">
        <v>130</v>
      </c>
      <c r="D44" s="42" t="n">
        <v>3428.14855</v>
      </c>
      <c r="E44" s="42" t="n">
        <v>3428.14855</v>
      </c>
      <c r="F44" s="42" t="n">
        <v>623.27816</v>
      </c>
      <c r="G44" s="42" t="n">
        <v>824.9454</v>
      </c>
      <c r="H44" s="42" t="n">
        <v>357.12218</v>
      </c>
      <c r="I44" s="42" t="n">
        <v>1805.34574</v>
      </c>
      <c r="J44" s="42" t="n">
        <v>1170.94259</v>
      </c>
      <c r="K44" s="42" t="n">
        <v>2370.23997</v>
      </c>
      <c r="L44" s="42" t="n">
        <v>3541.18256</v>
      </c>
      <c r="M44" s="42" t="n">
        <v>263.34454</v>
      </c>
      <c r="N44" s="42" t="n">
        <v>0</v>
      </c>
      <c r="O44" s="42" t="n">
        <v>0</v>
      </c>
      <c r="P44" s="42" t="n">
        <v>0</v>
      </c>
      <c r="Q44" s="42" t="n">
        <v>17.03091</v>
      </c>
      <c r="R44" s="42" t="n">
        <v>280.37545</v>
      </c>
      <c r="S44" s="42" t="n">
        <v>108.66585</v>
      </c>
      <c r="T44" s="42" t="n">
        <v>0</v>
      </c>
      <c r="U44" s="42" t="n">
        <v>0</v>
      </c>
      <c r="V44" s="42" t="n">
        <v>0</v>
      </c>
      <c r="W44" s="42" t="n">
        <v>1921.19128</v>
      </c>
      <c r="X44" s="42" t="n">
        <v>2029.85713</v>
      </c>
      <c r="Y44" s="42" t="n">
        <v>11084.90943</v>
      </c>
      <c r="Z44" s="42" t="n">
        <v>5233.49429</v>
      </c>
      <c r="AA44" s="42" t="n">
        <v>5851.41514</v>
      </c>
      <c r="AB44" s="42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39"/>
      <c r="B45" s="41" t="n">
        <v>1414</v>
      </c>
      <c r="C45" s="20" t="s">
        <v>131</v>
      </c>
      <c r="D45" s="42" t="n">
        <v>5085.92192</v>
      </c>
      <c r="E45" s="42" t="n">
        <v>5085.92192</v>
      </c>
      <c r="F45" s="42" t="n">
        <v>0</v>
      </c>
      <c r="G45" s="42" t="n">
        <v>115.59481</v>
      </c>
      <c r="H45" s="42" t="n">
        <v>0</v>
      </c>
      <c r="I45" s="42" t="n">
        <v>115.59481</v>
      </c>
      <c r="J45" s="42" t="n">
        <v>0</v>
      </c>
      <c r="K45" s="42" t="n">
        <v>4.31596</v>
      </c>
      <c r="L45" s="42" t="n">
        <v>4.31596</v>
      </c>
      <c r="M45" s="42" t="n">
        <v>0.78964</v>
      </c>
      <c r="N45" s="42" t="n">
        <v>0</v>
      </c>
      <c r="O45" s="42" t="n">
        <v>0</v>
      </c>
      <c r="P45" s="42" t="n">
        <v>0</v>
      </c>
      <c r="Q45" s="42" t="n">
        <v>188.40373</v>
      </c>
      <c r="R45" s="42" t="n">
        <v>189.19337</v>
      </c>
      <c r="S45" s="42" t="n">
        <v>176.55243</v>
      </c>
      <c r="T45" s="42" t="n">
        <v>0</v>
      </c>
      <c r="U45" s="42" t="n">
        <v>0</v>
      </c>
      <c r="V45" s="42" t="n">
        <v>0</v>
      </c>
      <c r="W45" s="42" t="n">
        <v>123.43856</v>
      </c>
      <c r="X45" s="42" t="n">
        <v>299.99099</v>
      </c>
      <c r="Y45" s="42" t="n">
        <v>5695.01705</v>
      </c>
      <c r="Z45" s="42" t="n">
        <v>5201.51673</v>
      </c>
      <c r="AA45" s="42" t="n">
        <v>493.50032</v>
      </c>
      <c r="AB45" s="42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39"/>
      <c r="B46" s="41" t="n">
        <v>1415</v>
      </c>
      <c r="C46" s="20" t="s">
        <v>132</v>
      </c>
      <c r="D46" s="42" t="n">
        <v>792.17196</v>
      </c>
      <c r="E46" s="42" t="n">
        <v>792.17196</v>
      </c>
      <c r="F46" s="42" t="n">
        <v>0</v>
      </c>
      <c r="G46" s="42" t="n">
        <v>16117.46442</v>
      </c>
      <c r="H46" s="42" t="n">
        <v>28.66645</v>
      </c>
      <c r="I46" s="42" t="n">
        <v>16146.13087</v>
      </c>
      <c r="J46" s="42" t="n">
        <v>0</v>
      </c>
      <c r="K46" s="42" t="n">
        <v>0</v>
      </c>
      <c r="L46" s="42" t="n">
        <v>0</v>
      </c>
      <c r="M46" s="42" t="n">
        <v>266.53817</v>
      </c>
      <c r="N46" s="42" t="n">
        <v>0</v>
      </c>
      <c r="O46" s="42" t="n">
        <v>17.58421</v>
      </c>
      <c r="P46" s="42" t="n">
        <v>0</v>
      </c>
      <c r="Q46" s="42" t="n">
        <v>18.4969</v>
      </c>
      <c r="R46" s="42" t="n">
        <v>302.61928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487.99321</v>
      </c>
      <c r="X46" s="42" t="n">
        <v>487.99321</v>
      </c>
      <c r="Y46" s="42" t="n">
        <v>17728.91532</v>
      </c>
      <c r="Z46" s="42" t="n">
        <v>16938.30283</v>
      </c>
      <c r="AA46" s="42" t="n">
        <v>790.61249</v>
      </c>
      <c r="AB46" s="42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39"/>
      <c r="B47" s="41" t="n">
        <v>1416</v>
      </c>
      <c r="C47" s="20" t="s">
        <v>133</v>
      </c>
      <c r="D47" s="42" t="n">
        <v>0</v>
      </c>
      <c r="E47" s="42" t="n">
        <v>0</v>
      </c>
      <c r="F47" s="42" t="n">
        <v>0</v>
      </c>
      <c r="G47" s="42" t="n">
        <v>1140.09864</v>
      </c>
      <c r="H47" s="42" t="n">
        <v>130.85615</v>
      </c>
      <c r="I47" s="42" t="n">
        <v>1270.95479</v>
      </c>
      <c r="J47" s="42" t="n">
        <v>235.49677</v>
      </c>
      <c r="K47" s="42" t="n">
        <v>0</v>
      </c>
      <c r="L47" s="42" t="n">
        <v>235.49677</v>
      </c>
      <c r="M47" s="42" t="n">
        <v>36.05214</v>
      </c>
      <c r="N47" s="42" t="n">
        <v>0</v>
      </c>
      <c r="O47" s="42" t="n">
        <v>3055.40546</v>
      </c>
      <c r="P47" s="42" t="n">
        <v>0</v>
      </c>
      <c r="Q47" s="42" t="n">
        <v>0</v>
      </c>
      <c r="R47" s="42" t="n">
        <v>3091.4576</v>
      </c>
      <c r="S47" s="42" t="n">
        <v>27.08321</v>
      </c>
      <c r="T47" s="42" t="n">
        <v>0</v>
      </c>
      <c r="U47" s="42" t="n">
        <v>0</v>
      </c>
      <c r="V47" s="42" t="n">
        <v>0</v>
      </c>
      <c r="W47" s="42" t="n">
        <v>10.91917</v>
      </c>
      <c r="X47" s="42" t="n">
        <v>38.00238</v>
      </c>
      <c r="Y47" s="42" t="n">
        <v>4635.91154</v>
      </c>
      <c r="Z47" s="42" t="n">
        <v>1270.95479</v>
      </c>
      <c r="AA47" s="42" t="n">
        <v>3364.95675</v>
      </c>
      <c r="AB47" s="42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39"/>
      <c r="B48" s="41" t="n">
        <v>1417</v>
      </c>
      <c r="C48" s="20" t="s">
        <v>134</v>
      </c>
      <c r="D48" s="42" t="n">
        <v>2.01453</v>
      </c>
      <c r="E48" s="42" t="n">
        <v>2.01453</v>
      </c>
      <c r="F48" s="42" t="n">
        <v>0</v>
      </c>
      <c r="G48" s="42" t="n">
        <v>93.747</v>
      </c>
      <c r="H48" s="42" t="n">
        <v>52.62755</v>
      </c>
      <c r="I48" s="42" t="n">
        <v>146.37455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130.96479</v>
      </c>
      <c r="X48" s="42" t="n">
        <v>130.96479</v>
      </c>
      <c r="Y48" s="42" t="n">
        <v>279.35387</v>
      </c>
      <c r="Z48" s="42" t="n">
        <v>148.38908</v>
      </c>
      <c r="AA48" s="42" t="n">
        <v>130.96479</v>
      </c>
      <c r="AB48" s="42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39"/>
      <c r="B49" s="41" t="n">
        <v>1418</v>
      </c>
      <c r="C49" s="20" t="s">
        <v>135</v>
      </c>
      <c r="D49" s="42" t="n">
        <v>0</v>
      </c>
      <c r="E49" s="42" t="n">
        <v>0</v>
      </c>
      <c r="F49" s="42" t="n">
        <v>0</v>
      </c>
      <c r="G49" s="42" t="n">
        <v>12.85069</v>
      </c>
      <c r="H49" s="42" t="n">
        <v>0</v>
      </c>
      <c r="I49" s="42" t="n">
        <v>12.85069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12.85069</v>
      </c>
      <c r="Z49" s="42" t="n">
        <v>12.85069</v>
      </c>
      <c r="AA49" s="42" t="n">
        <v>0</v>
      </c>
      <c r="AB49" s="42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39"/>
      <c r="B50" s="41" t="n">
        <v>1421</v>
      </c>
      <c r="C50" s="20" t="s">
        <v>136</v>
      </c>
      <c r="D50" s="42" t="n">
        <v>27212.54198</v>
      </c>
      <c r="E50" s="42" t="n">
        <v>27212.54198</v>
      </c>
      <c r="F50" s="42" t="n">
        <v>2822.83086</v>
      </c>
      <c r="G50" s="42" t="n">
        <v>8271.37942</v>
      </c>
      <c r="H50" s="42" t="n">
        <v>1733.03042</v>
      </c>
      <c r="I50" s="42" t="n">
        <v>12827.2407</v>
      </c>
      <c r="J50" s="42" t="n">
        <v>6849.85743</v>
      </c>
      <c r="K50" s="42" t="n">
        <v>2367.76031</v>
      </c>
      <c r="L50" s="42" t="n">
        <v>9217.61774</v>
      </c>
      <c r="M50" s="42" t="n">
        <v>3846.65029</v>
      </c>
      <c r="N50" s="42" t="n">
        <v>0</v>
      </c>
      <c r="O50" s="42" t="n">
        <v>173.45084</v>
      </c>
      <c r="P50" s="42" t="n">
        <v>0</v>
      </c>
      <c r="Q50" s="42" t="n">
        <v>2171.78987</v>
      </c>
      <c r="R50" s="42" t="n">
        <v>6191.891</v>
      </c>
      <c r="S50" s="42" t="n">
        <v>437.23911</v>
      </c>
      <c r="T50" s="42" t="n">
        <v>2159.97358</v>
      </c>
      <c r="U50" s="42" t="n">
        <v>0</v>
      </c>
      <c r="V50" s="42" t="n">
        <v>0</v>
      </c>
      <c r="W50" s="42" t="n">
        <v>1261.56614</v>
      </c>
      <c r="X50" s="42" t="n">
        <v>3858.77883</v>
      </c>
      <c r="Y50" s="42" t="n">
        <v>59308.07025</v>
      </c>
      <c r="Z50" s="42" t="n">
        <v>40039.78268</v>
      </c>
      <c r="AA50" s="42" t="n">
        <v>19268.28757</v>
      </c>
      <c r="AB50" s="42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39"/>
      <c r="B51" s="41" t="n">
        <v>1422</v>
      </c>
      <c r="C51" s="20" t="s">
        <v>137</v>
      </c>
      <c r="D51" s="42" t="n">
        <v>14127.967</v>
      </c>
      <c r="E51" s="42" t="n">
        <v>14127.967</v>
      </c>
      <c r="F51" s="42" t="n">
        <v>7831.07924</v>
      </c>
      <c r="G51" s="42" t="n">
        <v>10674.9601</v>
      </c>
      <c r="H51" s="42" t="n">
        <v>1464.98569</v>
      </c>
      <c r="I51" s="42" t="n">
        <v>19971.02503</v>
      </c>
      <c r="J51" s="42" t="n">
        <v>1526.55828</v>
      </c>
      <c r="K51" s="42" t="n">
        <v>835.69809</v>
      </c>
      <c r="L51" s="42" t="n">
        <v>2362.25637</v>
      </c>
      <c r="M51" s="42" t="n">
        <v>7249.91498</v>
      </c>
      <c r="N51" s="42" t="n">
        <v>0</v>
      </c>
      <c r="O51" s="42" t="n">
        <v>9973.18369</v>
      </c>
      <c r="P51" s="42" t="n">
        <v>0</v>
      </c>
      <c r="Q51" s="42" t="n">
        <v>1901.90218</v>
      </c>
      <c r="R51" s="42" t="n">
        <v>19125.00085</v>
      </c>
      <c r="S51" s="42" t="n">
        <v>430.67988</v>
      </c>
      <c r="T51" s="42" t="n">
        <v>17.89722</v>
      </c>
      <c r="U51" s="42" t="n">
        <v>0</v>
      </c>
      <c r="V51" s="42" t="n">
        <v>0</v>
      </c>
      <c r="W51" s="42" t="n">
        <v>599.92844</v>
      </c>
      <c r="X51" s="42" t="n">
        <v>1048.50554</v>
      </c>
      <c r="Y51" s="42" t="n">
        <v>56634.75479</v>
      </c>
      <c r="Z51" s="42" t="n">
        <v>34098.99203</v>
      </c>
      <c r="AA51" s="42" t="n">
        <v>22535.76276</v>
      </c>
      <c r="AB51" s="42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39"/>
      <c r="B52" s="41" t="n">
        <v>1423</v>
      </c>
      <c r="C52" s="20" t="s">
        <v>138</v>
      </c>
      <c r="D52" s="42" t="n">
        <v>3057.65794</v>
      </c>
      <c r="E52" s="42" t="n">
        <v>3057.65794</v>
      </c>
      <c r="F52" s="42" t="n">
        <v>74.11957</v>
      </c>
      <c r="G52" s="42" t="n">
        <v>175.89908</v>
      </c>
      <c r="H52" s="42" t="n">
        <v>339.96702</v>
      </c>
      <c r="I52" s="42" t="n">
        <v>589.98567</v>
      </c>
      <c r="J52" s="42" t="n">
        <v>26.99383</v>
      </c>
      <c r="K52" s="42" t="n">
        <v>129.33462</v>
      </c>
      <c r="L52" s="42" t="n">
        <v>156.32845</v>
      </c>
      <c r="M52" s="42" t="n">
        <v>86.59095</v>
      </c>
      <c r="N52" s="42" t="n">
        <v>0</v>
      </c>
      <c r="O52" s="42" t="n">
        <v>0</v>
      </c>
      <c r="P52" s="42" t="n">
        <v>0</v>
      </c>
      <c r="Q52" s="42" t="n">
        <v>14.70914</v>
      </c>
      <c r="R52" s="42" t="n">
        <v>101.30009</v>
      </c>
      <c r="S52" s="42" t="n">
        <v>3.22757</v>
      </c>
      <c r="T52" s="42" t="n">
        <v>0</v>
      </c>
      <c r="U52" s="42" t="n">
        <v>38.592</v>
      </c>
      <c r="V52" s="42" t="n">
        <v>0</v>
      </c>
      <c r="W52" s="42" t="n">
        <v>203.55731</v>
      </c>
      <c r="X52" s="42" t="n">
        <v>245.37688</v>
      </c>
      <c r="Y52" s="42" t="n">
        <v>4150.64903</v>
      </c>
      <c r="Z52" s="42" t="n">
        <v>3647.64361</v>
      </c>
      <c r="AA52" s="42" t="n">
        <v>503.00542</v>
      </c>
      <c r="AB52" s="42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39"/>
      <c r="B53" s="41" t="n">
        <v>1424</v>
      </c>
      <c r="C53" s="20" t="s">
        <v>139</v>
      </c>
      <c r="D53" s="42" t="n">
        <v>3408.68817</v>
      </c>
      <c r="E53" s="42" t="n">
        <v>3408.68817</v>
      </c>
      <c r="F53" s="42" t="n">
        <v>14.3107</v>
      </c>
      <c r="G53" s="42" t="n">
        <v>35.68719</v>
      </c>
      <c r="H53" s="42" t="n">
        <v>25.57001</v>
      </c>
      <c r="I53" s="42" t="n">
        <v>75.5679</v>
      </c>
      <c r="J53" s="42" t="n">
        <v>0</v>
      </c>
      <c r="K53" s="42" t="n">
        <v>8.80222</v>
      </c>
      <c r="L53" s="42" t="n">
        <v>8.80222</v>
      </c>
      <c r="M53" s="42" t="n">
        <v>51.77196</v>
      </c>
      <c r="N53" s="42" t="n">
        <v>0</v>
      </c>
      <c r="O53" s="42" t="n">
        <v>0</v>
      </c>
      <c r="P53" s="42" t="n">
        <v>0</v>
      </c>
      <c r="Q53" s="42" t="n">
        <v>192.25054</v>
      </c>
      <c r="R53" s="42" t="n">
        <v>244.0225</v>
      </c>
      <c r="S53" s="42" t="n">
        <v>42.26227</v>
      </c>
      <c r="T53" s="42" t="n">
        <v>0</v>
      </c>
      <c r="U53" s="42" t="n">
        <v>0</v>
      </c>
      <c r="V53" s="42" t="n">
        <v>0</v>
      </c>
      <c r="W53" s="42" t="n">
        <v>12.99341</v>
      </c>
      <c r="X53" s="42" t="n">
        <v>55.25568</v>
      </c>
      <c r="Y53" s="42" t="n">
        <v>3792.33647</v>
      </c>
      <c r="Z53" s="42" t="n">
        <v>3484.25607</v>
      </c>
      <c r="AA53" s="42" t="n">
        <v>308.0804</v>
      </c>
      <c r="AB53" s="42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39"/>
      <c r="B54" s="41" t="n">
        <v>1425</v>
      </c>
      <c r="C54" s="20" t="s">
        <v>140</v>
      </c>
      <c r="D54" s="42" t="n">
        <v>1255.19453</v>
      </c>
      <c r="E54" s="42" t="n">
        <v>1255.19453</v>
      </c>
      <c r="F54" s="42" t="n">
        <v>0.003</v>
      </c>
      <c r="G54" s="42" t="n">
        <v>530.2307</v>
      </c>
      <c r="H54" s="42" t="n">
        <v>289.82338</v>
      </c>
      <c r="I54" s="42" t="n">
        <v>820.05708</v>
      </c>
      <c r="J54" s="42" t="n">
        <v>0</v>
      </c>
      <c r="K54" s="42" t="n">
        <v>0</v>
      </c>
      <c r="L54" s="42" t="n">
        <v>0</v>
      </c>
      <c r="M54" s="42" t="n">
        <v>121.34408</v>
      </c>
      <c r="N54" s="42" t="n">
        <v>0</v>
      </c>
      <c r="O54" s="42" t="n">
        <v>34.50964</v>
      </c>
      <c r="P54" s="42" t="n">
        <v>0</v>
      </c>
      <c r="Q54" s="42" t="n">
        <v>2.11678</v>
      </c>
      <c r="R54" s="42" t="n">
        <v>157.9705</v>
      </c>
      <c r="S54" s="42" t="n">
        <v>32.89833</v>
      </c>
      <c r="T54" s="42" t="n">
        <v>0.002</v>
      </c>
      <c r="U54" s="42" t="n">
        <v>0</v>
      </c>
      <c r="V54" s="42" t="n">
        <v>0</v>
      </c>
      <c r="W54" s="42" t="n">
        <v>103.1777</v>
      </c>
      <c r="X54" s="42" t="n">
        <v>136.07803</v>
      </c>
      <c r="Y54" s="42" t="n">
        <v>2369.30014</v>
      </c>
      <c r="Z54" s="42" t="n">
        <v>2075.25161</v>
      </c>
      <c r="AA54" s="42" t="n">
        <v>294.04853</v>
      </c>
      <c r="AB54" s="42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39"/>
      <c r="B55" s="41" t="n">
        <v>1426</v>
      </c>
      <c r="C55" s="20" t="s">
        <v>141</v>
      </c>
      <c r="D55" s="42" t="n">
        <v>0.019</v>
      </c>
      <c r="E55" s="42" t="n">
        <v>0.019</v>
      </c>
      <c r="F55" s="42" t="n">
        <v>0.006</v>
      </c>
      <c r="G55" s="42" t="n">
        <v>296.12095</v>
      </c>
      <c r="H55" s="42" t="n">
        <v>47.31093</v>
      </c>
      <c r="I55" s="42" t="n">
        <v>343.43788</v>
      </c>
      <c r="J55" s="42" t="n">
        <v>210.18045</v>
      </c>
      <c r="K55" s="42" t="n">
        <v>0</v>
      </c>
      <c r="L55" s="42" t="n">
        <v>210.18045</v>
      </c>
      <c r="M55" s="42" t="n">
        <v>23.6754</v>
      </c>
      <c r="N55" s="42" t="n">
        <v>0</v>
      </c>
      <c r="O55" s="42" t="n">
        <v>1210.69851</v>
      </c>
      <c r="P55" s="42" t="n">
        <v>0</v>
      </c>
      <c r="Q55" s="42" t="n">
        <v>0</v>
      </c>
      <c r="R55" s="42" t="n">
        <v>1234.37391</v>
      </c>
      <c r="S55" s="42" t="n">
        <v>24.69823</v>
      </c>
      <c r="T55" s="42" t="n">
        <v>0</v>
      </c>
      <c r="U55" s="42" t="n">
        <v>0</v>
      </c>
      <c r="V55" s="42" t="n">
        <v>0</v>
      </c>
      <c r="W55" s="42" t="n">
        <v>1.45727</v>
      </c>
      <c r="X55" s="42" t="n">
        <v>26.1555</v>
      </c>
      <c r="Y55" s="42" t="n">
        <v>1814.16674</v>
      </c>
      <c r="Z55" s="42" t="n">
        <v>343.45688</v>
      </c>
      <c r="AA55" s="42" t="n">
        <v>1470.70986</v>
      </c>
      <c r="AB55" s="42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39"/>
      <c r="B56" s="41" t="n">
        <v>1427</v>
      </c>
      <c r="C56" s="20" t="s">
        <v>142</v>
      </c>
      <c r="D56" s="42" t="n">
        <v>48.15724</v>
      </c>
      <c r="E56" s="42" t="n">
        <v>48.15724</v>
      </c>
      <c r="F56" s="42" t="n">
        <v>5.34491</v>
      </c>
      <c r="G56" s="42" t="n">
        <v>23.82329</v>
      </c>
      <c r="H56" s="42" t="n">
        <v>17.19261</v>
      </c>
      <c r="I56" s="42" t="n">
        <v>46.36081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1.55116</v>
      </c>
      <c r="X56" s="42" t="n">
        <v>1.55116</v>
      </c>
      <c r="Y56" s="42" t="n">
        <v>96.06921</v>
      </c>
      <c r="Z56" s="42" t="n">
        <v>94.51805</v>
      </c>
      <c r="AA56" s="42" t="n">
        <v>1.55116</v>
      </c>
      <c r="AB56" s="42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39"/>
      <c r="B57" s="41" t="n">
        <v>1428</v>
      </c>
      <c r="C57" s="20" t="s">
        <v>143</v>
      </c>
      <c r="D57" s="42" t="n">
        <v>0</v>
      </c>
      <c r="E57" s="42" t="n">
        <v>0</v>
      </c>
      <c r="F57" s="42" t="n">
        <v>0</v>
      </c>
      <c r="G57" s="42" t="n">
        <v>2.47174</v>
      </c>
      <c r="H57" s="42" t="n">
        <v>0</v>
      </c>
      <c r="I57" s="42" t="n">
        <v>2.47174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2.47174</v>
      </c>
      <c r="Z57" s="42" t="n">
        <v>2.47174</v>
      </c>
      <c r="AA57" s="42" t="n">
        <v>0</v>
      </c>
      <c r="AB57" s="42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39"/>
      <c r="B58" s="41" t="n">
        <v>1499</v>
      </c>
      <c r="C58" s="21" t="s">
        <v>46</v>
      </c>
      <c r="D58" s="42" t="n">
        <v>-237973.66773</v>
      </c>
      <c r="E58" s="42" t="n">
        <v>-237973.66773</v>
      </c>
      <c r="F58" s="42" t="n">
        <v>-25833.83213</v>
      </c>
      <c r="G58" s="42" t="n">
        <v>-105869.00047</v>
      </c>
      <c r="H58" s="42" t="n">
        <v>-19282.67394</v>
      </c>
      <c r="I58" s="42" t="n">
        <v>-150985.50654</v>
      </c>
      <c r="J58" s="42" t="n">
        <v>-19271.11113</v>
      </c>
      <c r="K58" s="42" t="n">
        <v>-17042.10168</v>
      </c>
      <c r="L58" s="42" t="n">
        <v>-36313.21281</v>
      </c>
      <c r="M58" s="42" t="n">
        <v>-19096.35046</v>
      </c>
      <c r="N58" s="42" t="n">
        <v>0</v>
      </c>
      <c r="O58" s="42" t="n">
        <v>-76643.1825</v>
      </c>
      <c r="P58" s="42" t="n">
        <v>0</v>
      </c>
      <c r="Q58" s="42" t="n">
        <v>-6576.00154</v>
      </c>
      <c r="R58" s="42" t="n">
        <v>-102315.5345</v>
      </c>
      <c r="S58" s="42" t="n">
        <v>-1955.15559</v>
      </c>
      <c r="T58" s="42" t="n">
        <v>-2660.68851</v>
      </c>
      <c r="U58" s="42" t="n">
        <v>-4147.894</v>
      </c>
      <c r="V58" s="42" t="n">
        <v>0</v>
      </c>
      <c r="W58" s="42" t="n">
        <v>-9354.2704</v>
      </c>
      <c r="X58" s="42" t="n">
        <v>-18118.0085</v>
      </c>
      <c r="Y58" s="42" t="n">
        <v>-545705.93008</v>
      </c>
      <c r="Z58" s="42" t="n">
        <v>-388959.17427</v>
      </c>
      <c r="AA58" s="42" t="n">
        <v>-156746.75581</v>
      </c>
      <c r="AB58" s="42"/>
      <c r="AC58" s="44" t="n">
        <v>0</v>
      </c>
      <c r="AD58" s="44" t="n">
        <v>0</v>
      </c>
      <c r="AE58" s="44"/>
    </row>
    <row r="59" customFormat="false" ht="12.75" hidden="false" customHeight="true" outlineLevel="0" collapsed="false">
      <c r="A59" s="39"/>
      <c r="B59" s="41" t="n">
        <v>149905</v>
      </c>
      <c r="C59" s="21" t="s">
        <v>40</v>
      </c>
      <c r="D59" s="42" t="n">
        <v>-61178.63258</v>
      </c>
      <c r="E59" s="42" t="n">
        <v>-61178.63258</v>
      </c>
      <c r="F59" s="42" t="n">
        <v>-8839.76292</v>
      </c>
      <c r="G59" s="42" t="n">
        <v>-6099.94404</v>
      </c>
      <c r="H59" s="42" t="n">
        <v>-11458.20083</v>
      </c>
      <c r="I59" s="42" t="n">
        <v>-26397.90779</v>
      </c>
      <c r="J59" s="42" t="n">
        <v>-8241.29986</v>
      </c>
      <c r="K59" s="42" t="n">
        <v>-12779.35997</v>
      </c>
      <c r="L59" s="42" t="n">
        <v>-21020.65983</v>
      </c>
      <c r="M59" s="42" t="n">
        <v>-7172.45791</v>
      </c>
      <c r="N59" s="42" t="n">
        <v>0</v>
      </c>
      <c r="O59" s="42" t="n">
        <v>-863.04496</v>
      </c>
      <c r="P59" s="42" t="n">
        <v>0</v>
      </c>
      <c r="Q59" s="42" t="n">
        <v>-3411.44388</v>
      </c>
      <c r="R59" s="42" t="n">
        <v>-11446.94675</v>
      </c>
      <c r="S59" s="42" t="n">
        <v>-445.45278</v>
      </c>
      <c r="T59" s="42" t="n">
        <v>-2492.78795</v>
      </c>
      <c r="U59" s="42" t="n">
        <v>-4087.505</v>
      </c>
      <c r="V59" s="42" t="n">
        <v>0</v>
      </c>
      <c r="W59" s="42" t="n">
        <v>-4194.575</v>
      </c>
      <c r="X59" s="42" t="n">
        <v>-11220.32073</v>
      </c>
      <c r="Y59" s="42" t="n">
        <v>-131264.46768</v>
      </c>
      <c r="Z59" s="42" t="n">
        <v>-87576.54037</v>
      </c>
      <c r="AA59" s="42" t="n">
        <v>-43687.92731</v>
      </c>
      <c r="AB59" s="42"/>
      <c r="AC59" s="44" t="n">
        <v>0</v>
      </c>
      <c r="AD59" s="44" t="n">
        <v>0</v>
      </c>
      <c r="AE59" s="44"/>
    </row>
    <row r="60" customFormat="false" ht="12.75" hidden="false" customHeight="true" outlineLevel="0" collapsed="false">
      <c r="A60" s="39"/>
      <c r="B60" s="41" t="n">
        <v>149910</v>
      </c>
      <c r="C60" s="21" t="s">
        <v>41</v>
      </c>
      <c r="D60" s="42" t="n">
        <v>-49085.66333</v>
      </c>
      <c r="E60" s="42" t="n">
        <v>-49085.66333</v>
      </c>
      <c r="F60" s="42" t="n">
        <v>-9958.20499</v>
      </c>
      <c r="G60" s="42" t="n">
        <v>-11722.70613</v>
      </c>
      <c r="H60" s="42" t="n">
        <v>-2845.42393</v>
      </c>
      <c r="I60" s="42" t="n">
        <v>-24526.33505</v>
      </c>
      <c r="J60" s="42" t="n">
        <v>-2565.82588</v>
      </c>
      <c r="K60" s="42" t="n">
        <v>-1146.283</v>
      </c>
      <c r="L60" s="42" t="n">
        <v>-3712.10888</v>
      </c>
      <c r="M60" s="42" t="n">
        <v>-11047.24082</v>
      </c>
      <c r="N60" s="42" t="n">
        <v>0</v>
      </c>
      <c r="O60" s="42" t="n">
        <v>-36744.60911</v>
      </c>
      <c r="P60" s="42" t="n">
        <v>0</v>
      </c>
      <c r="Q60" s="42" t="n">
        <v>-2680.88526</v>
      </c>
      <c r="R60" s="42" t="n">
        <v>-50472.73519</v>
      </c>
      <c r="S60" s="42" t="n">
        <v>-987.4593</v>
      </c>
      <c r="T60" s="42" t="n">
        <v>-18.59807</v>
      </c>
      <c r="U60" s="42" t="n">
        <v>-1.712</v>
      </c>
      <c r="V60" s="42" t="n">
        <v>0</v>
      </c>
      <c r="W60" s="42" t="n">
        <v>-1365.2973</v>
      </c>
      <c r="X60" s="42" t="n">
        <v>-2373.06667</v>
      </c>
      <c r="Y60" s="42" t="n">
        <v>-130169.90912</v>
      </c>
      <c r="Z60" s="42" t="n">
        <v>-73611.99838</v>
      </c>
      <c r="AA60" s="42" t="n">
        <v>-56557.91074</v>
      </c>
      <c r="AB60" s="42"/>
      <c r="AC60" s="44" t="n">
        <v>0</v>
      </c>
      <c r="AD60" s="44" t="n">
        <v>0</v>
      </c>
      <c r="AE60" s="44"/>
    </row>
    <row r="61" customFormat="false" ht="12.75" hidden="false" customHeight="true" outlineLevel="0" collapsed="false">
      <c r="A61" s="39"/>
      <c r="B61" s="41" t="n">
        <v>149915</v>
      </c>
      <c r="C61" s="21" t="s">
        <v>42</v>
      </c>
      <c r="D61" s="42" t="n">
        <v>-23595.29158</v>
      </c>
      <c r="E61" s="42" t="n">
        <v>-23595.29158</v>
      </c>
      <c r="F61" s="42" t="n">
        <v>-1052.92074</v>
      </c>
      <c r="G61" s="42" t="n">
        <v>-1560.33923</v>
      </c>
      <c r="H61" s="42" t="n">
        <v>-871.14274</v>
      </c>
      <c r="I61" s="42" t="n">
        <v>-3484.40271</v>
      </c>
      <c r="J61" s="42" t="n">
        <v>-829.37207</v>
      </c>
      <c r="K61" s="42" t="n">
        <v>-1949.65452</v>
      </c>
      <c r="L61" s="42" t="n">
        <v>-2779.02659</v>
      </c>
      <c r="M61" s="42" t="n">
        <v>-331.06122</v>
      </c>
      <c r="N61" s="42" t="n">
        <v>0</v>
      </c>
      <c r="O61" s="42" t="n">
        <v>-0.13381</v>
      </c>
      <c r="P61" s="42" t="n">
        <v>0</v>
      </c>
      <c r="Q61" s="42" t="n">
        <v>-66.32367</v>
      </c>
      <c r="R61" s="42" t="n">
        <v>-397.5187</v>
      </c>
      <c r="S61" s="42" t="n">
        <v>-12.57605</v>
      </c>
      <c r="T61" s="42" t="n">
        <v>-0.1965</v>
      </c>
      <c r="U61" s="42" t="n">
        <v>-58.677</v>
      </c>
      <c r="V61" s="42" t="n">
        <v>0</v>
      </c>
      <c r="W61" s="42" t="n">
        <v>-1089.79744</v>
      </c>
      <c r="X61" s="42" t="n">
        <v>-1161.24699</v>
      </c>
      <c r="Y61" s="42" t="n">
        <v>-31417.48657</v>
      </c>
      <c r="Z61" s="42" t="n">
        <v>-27079.69429</v>
      </c>
      <c r="AA61" s="42" t="n">
        <v>-4337.79228</v>
      </c>
      <c r="AB61" s="42"/>
      <c r="AC61" s="44" t="n">
        <v>0</v>
      </c>
      <c r="AD61" s="44" t="n">
        <v>0</v>
      </c>
      <c r="AE61" s="44"/>
    </row>
    <row r="62" customFormat="false" ht="12.75" hidden="false" customHeight="true" outlineLevel="0" collapsed="false">
      <c r="A62" s="39"/>
      <c r="B62" s="41" t="n">
        <v>149920</v>
      </c>
      <c r="C62" s="21" t="s">
        <v>43</v>
      </c>
      <c r="D62" s="42" t="n">
        <v>-15350.40467</v>
      </c>
      <c r="E62" s="42" t="n">
        <v>-15350.40467</v>
      </c>
      <c r="F62" s="42" t="n">
        <v>-14.3107</v>
      </c>
      <c r="G62" s="42" t="n">
        <v>-154.93484</v>
      </c>
      <c r="H62" s="42" t="n">
        <v>-37.9</v>
      </c>
      <c r="I62" s="42" t="n">
        <v>-207.14554</v>
      </c>
      <c r="J62" s="42" t="n">
        <v>0</v>
      </c>
      <c r="K62" s="42" t="n">
        <v>-23.56319</v>
      </c>
      <c r="L62" s="42" t="n">
        <v>-23.56319</v>
      </c>
      <c r="M62" s="42" t="n">
        <v>-51.42162</v>
      </c>
      <c r="N62" s="42" t="n">
        <v>0</v>
      </c>
      <c r="O62" s="42" t="n">
        <v>0</v>
      </c>
      <c r="P62" s="42" t="n">
        <v>0</v>
      </c>
      <c r="Q62" s="42" t="n">
        <v>-195.57879</v>
      </c>
      <c r="R62" s="42" t="n">
        <v>-247.00041</v>
      </c>
      <c r="S62" s="42" t="n">
        <v>-77.1377</v>
      </c>
      <c r="T62" s="42" t="n">
        <v>0</v>
      </c>
      <c r="U62" s="42" t="n">
        <v>0</v>
      </c>
      <c r="V62" s="42" t="n">
        <v>0</v>
      </c>
      <c r="W62" s="42" t="n">
        <v>-109.81334</v>
      </c>
      <c r="X62" s="42" t="n">
        <v>-186.95104</v>
      </c>
      <c r="Y62" s="42" t="n">
        <v>-16015.06485</v>
      </c>
      <c r="Z62" s="42" t="n">
        <v>-15557.55021</v>
      </c>
      <c r="AA62" s="42" t="n">
        <v>-457.51464</v>
      </c>
      <c r="AB62" s="42"/>
      <c r="AC62" s="44" t="n">
        <v>0</v>
      </c>
      <c r="AD62" s="44" t="n">
        <v>0</v>
      </c>
      <c r="AE62" s="44"/>
    </row>
    <row r="63" customFormat="false" ht="12.75" hidden="false" customHeight="true" outlineLevel="0" collapsed="false">
      <c r="A63" s="39"/>
      <c r="B63" s="41" t="n">
        <v>149925</v>
      </c>
      <c r="C63" s="21" t="s">
        <v>44</v>
      </c>
      <c r="D63" s="42" t="n">
        <v>-5409.60389</v>
      </c>
      <c r="E63" s="42" t="n">
        <v>-5409.60389</v>
      </c>
      <c r="F63" s="42" t="n">
        <v>-1.07298</v>
      </c>
      <c r="G63" s="42" t="n">
        <v>-17810.55512</v>
      </c>
      <c r="H63" s="42" t="n">
        <v>-382.84141</v>
      </c>
      <c r="I63" s="42" t="n">
        <v>-18194.46951</v>
      </c>
      <c r="J63" s="42" t="n">
        <v>-438.35071</v>
      </c>
      <c r="K63" s="42" t="n">
        <v>-1098.27888</v>
      </c>
      <c r="L63" s="42" t="n">
        <v>-1536.62959</v>
      </c>
      <c r="M63" s="42" t="n">
        <v>-494.16889</v>
      </c>
      <c r="N63" s="42" t="n">
        <v>0</v>
      </c>
      <c r="O63" s="42" t="n">
        <v>-4185.08565</v>
      </c>
      <c r="P63" s="42" t="n">
        <v>0</v>
      </c>
      <c r="Q63" s="42" t="n">
        <v>-221.76994</v>
      </c>
      <c r="R63" s="42" t="n">
        <v>-4901.02448</v>
      </c>
      <c r="S63" s="42" t="n">
        <v>-63.65014</v>
      </c>
      <c r="T63" s="42" t="n">
        <v>-0.002</v>
      </c>
      <c r="U63" s="42" t="n">
        <v>0</v>
      </c>
      <c r="V63" s="42" t="n">
        <v>0</v>
      </c>
      <c r="W63" s="42" t="n">
        <v>-2427.83475</v>
      </c>
      <c r="X63" s="42" t="n">
        <v>-2491.48689</v>
      </c>
      <c r="Y63" s="42" t="n">
        <v>-32533.21436</v>
      </c>
      <c r="Z63" s="42" t="n">
        <v>-23604.0734</v>
      </c>
      <c r="AA63" s="42" t="n">
        <v>-8929.14096</v>
      </c>
      <c r="AB63" s="42"/>
      <c r="AC63" s="44" t="n">
        <v>0</v>
      </c>
      <c r="AD63" s="44" t="n">
        <v>0</v>
      </c>
      <c r="AE63" s="44"/>
    </row>
    <row r="64" customFormat="false" ht="12.75" hidden="false" customHeight="true" outlineLevel="0" collapsed="false">
      <c r="A64" s="39"/>
      <c r="B64" s="41" t="n">
        <v>149930</v>
      </c>
      <c r="C64" s="21" t="s">
        <v>45</v>
      </c>
      <c r="D64" s="42" t="n">
        <v>-83354.07168</v>
      </c>
      <c r="E64" s="42" t="n">
        <v>-83354.07168</v>
      </c>
      <c r="F64" s="42" t="n">
        <v>-5967.5598</v>
      </c>
      <c r="G64" s="42" t="n">
        <v>-68520.52111</v>
      </c>
      <c r="H64" s="42" t="n">
        <v>-3687.16503</v>
      </c>
      <c r="I64" s="42" t="n">
        <v>-78175.24594</v>
      </c>
      <c r="J64" s="42" t="n">
        <v>-7196.26261</v>
      </c>
      <c r="K64" s="42" t="n">
        <v>-44.96212</v>
      </c>
      <c r="L64" s="42" t="n">
        <v>-7241.22473</v>
      </c>
      <c r="M64" s="42" t="n">
        <v>0</v>
      </c>
      <c r="N64" s="42" t="n">
        <v>0</v>
      </c>
      <c r="O64" s="42" t="n">
        <v>-34850.30897</v>
      </c>
      <c r="P64" s="42" t="n">
        <v>0</v>
      </c>
      <c r="Q64" s="42" t="n">
        <v>0</v>
      </c>
      <c r="R64" s="42" t="n">
        <v>-34850.30897</v>
      </c>
      <c r="S64" s="42" t="n">
        <v>-368.87962</v>
      </c>
      <c r="T64" s="42" t="n">
        <v>-149.10399</v>
      </c>
      <c r="U64" s="42" t="n">
        <v>0</v>
      </c>
      <c r="V64" s="42" t="n">
        <v>0</v>
      </c>
      <c r="W64" s="42" t="n">
        <v>-166.95257</v>
      </c>
      <c r="X64" s="42" t="n">
        <v>-684.93618</v>
      </c>
      <c r="Y64" s="42" t="n">
        <v>-204305.7875</v>
      </c>
      <c r="Z64" s="42" t="n">
        <v>-161529.31762</v>
      </c>
      <c r="AA64" s="42" t="n">
        <v>-42776.46988</v>
      </c>
      <c r="AB64" s="42"/>
      <c r="AC64" s="44" t="n">
        <v>0</v>
      </c>
      <c r="AD64" s="44" t="n">
        <v>0</v>
      </c>
      <c r="AE64" s="44"/>
    </row>
    <row r="65" customFormat="false" ht="12.75" hidden="false" customHeight="true" outlineLevel="0" collapsed="false">
      <c r="A65" s="39"/>
      <c r="B65" s="41" t="n">
        <v>15</v>
      </c>
      <c r="C65" s="19" t="s">
        <v>47</v>
      </c>
      <c r="D65" s="42" t="n">
        <v>5986.38619</v>
      </c>
      <c r="E65" s="42" t="n">
        <v>5986.38619</v>
      </c>
      <c r="F65" s="42" t="n">
        <v>38506.66695</v>
      </c>
      <c r="G65" s="42" t="n">
        <v>9587.27869</v>
      </c>
      <c r="H65" s="42" t="n">
        <v>1027.82166</v>
      </c>
      <c r="I65" s="42" t="n">
        <v>49121.7673</v>
      </c>
      <c r="J65" s="42" t="n">
        <v>0</v>
      </c>
      <c r="K65" s="42" t="n">
        <v>0</v>
      </c>
      <c r="L65" s="42" t="n">
        <v>0</v>
      </c>
      <c r="M65" s="42" t="n">
        <v>4224.27306</v>
      </c>
      <c r="N65" s="42" t="n">
        <v>0</v>
      </c>
      <c r="O65" s="42" t="n">
        <v>0</v>
      </c>
      <c r="P65" s="42" t="n">
        <v>0</v>
      </c>
      <c r="Q65" s="42" t="n">
        <v>2156.01779</v>
      </c>
      <c r="R65" s="42" t="n">
        <v>6380.29085</v>
      </c>
      <c r="S65" s="42" t="n">
        <v>1.69189</v>
      </c>
      <c r="T65" s="42" t="n">
        <v>0</v>
      </c>
      <c r="U65" s="42" t="n">
        <v>808.356</v>
      </c>
      <c r="V65" s="42" t="n">
        <v>0</v>
      </c>
      <c r="W65" s="42" t="n">
        <v>459.314</v>
      </c>
      <c r="X65" s="42" t="n">
        <v>1269.36189</v>
      </c>
      <c r="Y65" s="42" t="n">
        <v>62757.80623</v>
      </c>
      <c r="Z65" s="42" t="n">
        <v>55108.15349</v>
      </c>
      <c r="AA65" s="42" t="n">
        <v>7649.65274</v>
      </c>
      <c r="AB65" s="42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39"/>
      <c r="B66" s="41" t="n">
        <v>16</v>
      </c>
      <c r="C66" s="19" t="s">
        <v>48</v>
      </c>
      <c r="D66" s="42" t="n">
        <v>89236.57977</v>
      </c>
      <c r="E66" s="42" t="n">
        <v>89236.57977</v>
      </c>
      <c r="F66" s="42" t="n">
        <v>71794.86238</v>
      </c>
      <c r="G66" s="42" t="n">
        <v>37150.70947</v>
      </c>
      <c r="H66" s="42" t="n">
        <v>21701.20309</v>
      </c>
      <c r="I66" s="42" t="n">
        <v>130646.77494</v>
      </c>
      <c r="J66" s="42" t="n">
        <v>23006.15053</v>
      </c>
      <c r="K66" s="42" t="n">
        <v>32297.02255</v>
      </c>
      <c r="L66" s="42" t="n">
        <v>55303.17308</v>
      </c>
      <c r="M66" s="42" t="n">
        <v>8581.50908</v>
      </c>
      <c r="N66" s="42" t="n">
        <v>0</v>
      </c>
      <c r="O66" s="42" t="n">
        <v>17224.29006</v>
      </c>
      <c r="P66" s="42" t="n">
        <v>0</v>
      </c>
      <c r="Q66" s="42" t="n">
        <v>2835.81302</v>
      </c>
      <c r="R66" s="42" t="n">
        <v>28641.61216</v>
      </c>
      <c r="S66" s="42" t="n">
        <v>1136.55712</v>
      </c>
      <c r="T66" s="42" t="n">
        <v>106.80285</v>
      </c>
      <c r="U66" s="42" t="n">
        <v>3100.71</v>
      </c>
      <c r="V66" s="42" t="n">
        <v>0</v>
      </c>
      <c r="W66" s="42" t="n">
        <v>3468.4244</v>
      </c>
      <c r="X66" s="42" t="n">
        <v>7812.49437</v>
      </c>
      <c r="Y66" s="42" t="n">
        <v>311640.63432</v>
      </c>
      <c r="Z66" s="42" t="n">
        <v>219883.35471</v>
      </c>
      <c r="AA66" s="42" t="n">
        <v>91757.27961</v>
      </c>
      <c r="AB66" s="42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39"/>
      <c r="B67" s="41" t="n">
        <v>1602</v>
      </c>
      <c r="C67" s="20" t="s">
        <v>144</v>
      </c>
      <c r="D67" s="42" t="n">
        <v>9290.66618</v>
      </c>
      <c r="E67" s="42" t="n">
        <v>9290.66618</v>
      </c>
      <c r="F67" s="42" t="n">
        <v>10344.10664</v>
      </c>
      <c r="G67" s="42" t="n">
        <v>4474.85689</v>
      </c>
      <c r="H67" s="42" t="n">
        <v>3595.54661</v>
      </c>
      <c r="I67" s="42" t="n">
        <v>18414.51014</v>
      </c>
      <c r="J67" s="42" t="n">
        <v>1755.45304</v>
      </c>
      <c r="K67" s="42" t="n">
        <v>2905.74059</v>
      </c>
      <c r="L67" s="42" t="n">
        <v>4661.19363</v>
      </c>
      <c r="M67" s="42" t="n">
        <v>193.53819</v>
      </c>
      <c r="N67" s="42" t="n">
        <v>0</v>
      </c>
      <c r="O67" s="42" t="n">
        <v>28.73142</v>
      </c>
      <c r="P67" s="42" t="n">
        <v>0</v>
      </c>
      <c r="Q67" s="42" t="n">
        <v>186.27107</v>
      </c>
      <c r="R67" s="42" t="n">
        <v>408.54068</v>
      </c>
      <c r="S67" s="42" t="n">
        <v>21.99175</v>
      </c>
      <c r="T67" s="42" t="n">
        <v>25.78094</v>
      </c>
      <c r="U67" s="42" t="n">
        <v>767.241</v>
      </c>
      <c r="V67" s="42" t="n">
        <v>0</v>
      </c>
      <c r="W67" s="42" t="n">
        <v>433.43844</v>
      </c>
      <c r="X67" s="42" t="n">
        <v>1248.45213</v>
      </c>
      <c r="Y67" s="42" t="n">
        <v>34023.36276</v>
      </c>
      <c r="Z67" s="42" t="n">
        <v>27705.17632</v>
      </c>
      <c r="AA67" s="42" t="n">
        <v>6318.18644</v>
      </c>
      <c r="AB67" s="42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39"/>
      <c r="B68" s="41" t="n">
        <v>1603</v>
      </c>
      <c r="C68" s="20" t="s">
        <v>145</v>
      </c>
      <c r="D68" s="42" t="n">
        <v>40818.13927</v>
      </c>
      <c r="E68" s="42" t="n">
        <v>40818.13927</v>
      </c>
      <c r="F68" s="42" t="n">
        <v>27711.15432</v>
      </c>
      <c r="G68" s="42" t="n">
        <v>12983.66454</v>
      </c>
      <c r="H68" s="42" t="n">
        <v>7697.60739</v>
      </c>
      <c r="I68" s="42" t="n">
        <v>48392.42625</v>
      </c>
      <c r="J68" s="42" t="n">
        <v>5480.15486</v>
      </c>
      <c r="K68" s="42" t="n">
        <v>8051.94679</v>
      </c>
      <c r="L68" s="42" t="n">
        <v>13532.10165</v>
      </c>
      <c r="M68" s="42" t="n">
        <v>3846.68382</v>
      </c>
      <c r="N68" s="42" t="n">
        <v>0</v>
      </c>
      <c r="O68" s="42" t="n">
        <v>2618.04541</v>
      </c>
      <c r="P68" s="42" t="n">
        <v>0</v>
      </c>
      <c r="Q68" s="42" t="n">
        <v>2142.40187</v>
      </c>
      <c r="R68" s="42" t="n">
        <v>8607.1311</v>
      </c>
      <c r="S68" s="42" t="n">
        <v>642.49999</v>
      </c>
      <c r="T68" s="42" t="n">
        <v>82.39202</v>
      </c>
      <c r="U68" s="42" t="n">
        <v>2259.902</v>
      </c>
      <c r="V68" s="42" t="n">
        <v>0</v>
      </c>
      <c r="W68" s="42" t="n">
        <v>1534.66794</v>
      </c>
      <c r="X68" s="42" t="n">
        <v>4519.46195</v>
      </c>
      <c r="Y68" s="42" t="n">
        <v>115869.26022</v>
      </c>
      <c r="Z68" s="42" t="n">
        <v>89210.56552</v>
      </c>
      <c r="AA68" s="42" t="n">
        <v>26658.6947</v>
      </c>
      <c r="AB68" s="42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39"/>
      <c r="B69" s="41" t="n">
        <v>1612</v>
      </c>
      <c r="C69" s="20" t="s">
        <v>146</v>
      </c>
      <c r="D69" s="42" t="n">
        <v>1583.10173</v>
      </c>
      <c r="E69" s="42" t="n">
        <v>1583.10173</v>
      </c>
      <c r="F69" s="42" t="n">
        <v>6.58751</v>
      </c>
      <c r="G69" s="42" t="n">
        <v>255682.05164</v>
      </c>
      <c r="H69" s="42" t="n">
        <v>89.38804</v>
      </c>
      <c r="I69" s="42" t="n">
        <v>255778.02719</v>
      </c>
      <c r="J69" s="42" t="n">
        <v>0</v>
      </c>
      <c r="K69" s="42" t="n">
        <v>1002.02866</v>
      </c>
      <c r="L69" s="42" t="n">
        <v>1002.02866</v>
      </c>
      <c r="M69" s="42" t="n">
        <v>0.012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.012</v>
      </c>
      <c r="S69" s="42" t="n">
        <v>0</v>
      </c>
      <c r="T69" s="42" t="n">
        <v>171.40386</v>
      </c>
      <c r="U69" s="42" t="n">
        <v>0</v>
      </c>
      <c r="V69" s="42" t="n">
        <v>0</v>
      </c>
      <c r="W69" s="42" t="n">
        <v>0.001</v>
      </c>
      <c r="X69" s="42" t="n">
        <v>171.40486</v>
      </c>
      <c r="Y69" s="42" t="n">
        <v>258534.57444</v>
      </c>
      <c r="Z69" s="42" t="n">
        <v>257361.12892</v>
      </c>
      <c r="AA69" s="42" t="n">
        <v>1173.44552</v>
      </c>
      <c r="AB69" s="42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39"/>
      <c r="B70" s="41" t="n">
        <v>1614</v>
      </c>
      <c r="C70" s="20" t="s">
        <v>147</v>
      </c>
      <c r="D70" s="42" t="n">
        <v>6140.19307</v>
      </c>
      <c r="E70" s="42" t="n">
        <v>6140.19307</v>
      </c>
      <c r="F70" s="42" t="n">
        <v>10042.51631</v>
      </c>
      <c r="G70" s="42" t="n">
        <v>2426.28853</v>
      </c>
      <c r="H70" s="42" t="n">
        <v>510.6959</v>
      </c>
      <c r="I70" s="42" t="n">
        <v>12979.50074</v>
      </c>
      <c r="J70" s="42" t="n">
        <v>577.56532</v>
      </c>
      <c r="K70" s="42" t="n">
        <v>1454.5247</v>
      </c>
      <c r="L70" s="42" t="n">
        <v>2032.09002</v>
      </c>
      <c r="M70" s="42" t="n">
        <v>5764.4519</v>
      </c>
      <c r="N70" s="42" t="n">
        <v>0</v>
      </c>
      <c r="O70" s="42" t="n">
        <v>1514.81846</v>
      </c>
      <c r="P70" s="42" t="n">
        <v>0</v>
      </c>
      <c r="Q70" s="42" t="n">
        <v>472.76156</v>
      </c>
      <c r="R70" s="42" t="n">
        <v>7752.03192</v>
      </c>
      <c r="S70" s="42" t="n">
        <v>826.98103</v>
      </c>
      <c r="T70" s="42" t="n">
        <v>57.09429</v>
      </c>
      <c r="U70" s="42" t="n">
        <v>0</v>
      </c>
      <c r="V70" s="42" t="n">
        <v>0</v>
      </c>
      <c r="W70" s="42" t="n">
        <v>1067.8986</v>
      </c>
      <c r="X70" s="42" t="n">
        <v>1951.97392</v>
      </c>
      <c r="Y70" s="42" t="n">
        <v>30855.78967</v>
      </c>
      <c r="Z70" s="42" t="n">
        <v>19119.69381</v>
      </c>
      <c r="AA70" s="42" t="n">
        <v>11736.09586</v>
      </c>
      <c r="AB70" s="42"/>
      <c r="AC70" s="17"/>
      <c r="AD70" s="17"/>
      <c r="AE70" s="17"/>
    </row>
    <row r="71" customFormat="false" ht="12.75" hidden="false" customHeight="true" outlineLevel="0" collapsed="false">
      <c r="A71" s="39"/>
      <c r="B71" s="41" t="n">
        <v>1615</v>
      </c>
      <c r="C71" s="20" t="s">
        <v>148</v>
      </c>
      <c r="D71" s="45" t="n">
        <v>1590.56351</v>
      </c>
      <c r="E71" s="45" t="n">
        <v>1590.56351</v>
      </c>
      <c r="F71" s="45" t="n">
        <v>3.58106</v>
      </c>
      <c r="G71" s="45" t="n">
        <v>3905.2292</v>
      </c>
      <c r="H71" s="45" t="n">
        <v>11.17971</v>
      </c>
      <c r="I71" s="45" t="n">
        <v>3919.98997</v>
      </c>
      <c r="J71" s="45" t="n">
        <v>0</v>
      </c>
      <c r="K71" s="45" t="n">
        <v>0</v>
      </c>
      <c r="L71" s="45" t="n">
        <v>0</v>
      </c>
      <c r="M71" s="45" t="n">
        <v>1013.17954</v>
      </c>
      <c r="N71" s="45" t="n">
        <v>0</v>
      </c>
      <c r="O71" s="45" t="n">
        <v>9.76993</v>
      </c>
      <c r="P71" s="45" t="n">
        <v>0</v>
      </c>
      <c r="Q71" s="45" t="n">
        <v>756.63612</v>
      </c>
      <c r="R71" s="45" t="n">
        <v>1779.58559</v>
      </c>
      <c r="S71" s="45" t="n">
        <v>30.08444</v>
      </c>
      <c r="T71" s="45" t="n">
        <v>0.002</v>
      </c>
      <c r="U71" s="45" t="n">
        <v>0</v>
      </c>
      <c r="V71" s="45" t="n">
        <v>0</v>
      </c>
      <c r="W71" s="45" t="n">
        <v>2224.34149</v>
      </c>
      <c r="X71" s="45" t="n">
        <v>2254.42793</v>
      </c>
      <c r="Y71" s="45" t="n">
        <v>9544.567</v>
      </c>
      <c r="Z71" s="45" t="n">
        <v>5510.55348</v>
      </c>
      <c r="AA71" s="45" t="n">
        <v>4034.01352</v>
      </c>
      <c r="AB71" s="45"/>
      <c r="AC71" s="17"/>
      <c r="AD71" s="17"/>
      <c r="AE71" s="17"/>
    </row>
    <row r="72" customFormat="false" ht="12.75" hidden="false" customHeight="true" outlineLevel="0" collapsed="false">
      <c r="A72" s="39"/>
      <c r="B72" s="41" t="n">
        <v>1690</v>
      </c>
      <c r="C72" s="20" t="s">
        <v>149</v>
      </c>
      <c r="D72" s="42" t="n">
        <v>35423.17462</v>
      </c>
      <c r="E72" s="42" t="n">
        <v>35423.17462</v>
      </c>
      <c r="F72" s="42" t="n">
        <v>14029.91926</v>
      </c>
      <c r="G72" s="42" t="n">
        <v>107964.40137</v>
      </c>
      <c r="H72" s="42" t="n">
        <v>11464.12206</v>
      </c>
      <c r="I72" s="42" t="n">
        <v>133458.44269</v>
      </c>
      <c r="J72" s="42" t="n">
        <v>9692.15709</v>
      </c>
      <c r="K72" s="42" t="n">
        <v>16002.47893</v>
      </c>
      <c r="L72" s="42" t="n">
        <v>25694.63602</v>
      </c>
      <c r="M72" s="42" t="n">
        <v>2346.6014</v>
      </c>
      <c r="N72" s="42" t="n">
        <v>0</v>
      </c>
      <c r="O72" s="42" t="n">
        <v>7463.28577</v>
      </c>
      <c r="P72" s="42" t="n">
        <v>0</v>
      </c>
      <c r="Q72" s="42" t="n">
        <v>642.56684</v>
      </c>
      <c r="R72" s="42" t="n">
        <v>10452.45401</v>
      </c>
      <c r="S72" s="42" t="n">
        <v>40.45263</v>
      </c>
      <c r="T72" s="42" t="n">
        <v>9.77385</v>
      </c>
      <c r="U72" s="42" t="n">
        <v>117.143</v>
      </c>
      <c r="V72" s="42" t="n">
        <v>0</v>
      </c>
      <c r="W72" s="42" t="n">
        <v>1385.15288</v>
      </c>
      <c r="X72" s="42" t="n">
        <v>1552.52236</v>
      </c>
      <c r="Y72" s="42" t="n">
        <v>206581.2297</v>
      </c>
      <c r="Z72" s="42" t="n">
        <v>168881.61731</v>
      </c>
      <c r="AA72" s="42" t="n">
        <v>37699.61239</v>
      </c>
      <c r="AB72" s="42"/>
      <c r="AC72" s="17"/>
      <c r="AD72" s="17"/>
      <c r="AE72" s="17"/>
    </row>
    <row r="73" customFormat="false" ht="12.75" hidden="false" customHeight="true" outlineLevel="0" collapsed="false">
      <c r="A73" s="39"/>
      <c r="B73" s="41" t="n">
        <v>1699</v>
      </c>
      <c r="C73" s="20" t="s">
        <v>150</v>
      </c>
      <c r="D73" s="42" t="n">
        <v>-18117.00264</v>
      </c>
      <c r="E73" s="42" t="n">
        <v>-18117.00264</v>
      </c>
      <c r="F73" s="42" t="n">
        <v>-2314.24979</v>
      </c>
      <c r="G73" s="42" t="n">
        <v>-354744.11447</v>
      </c>
      <c r="H73" s="42" t="n">
        <v>-2059.70438</v>
      </c>
      <c r="I73" s="42" t="n">
        <v>-359118.06864</v>
      </c>
      <c r="J73" s="42" t="n">
        <v>-860.25716</v>
      </c>
      <c r="K73" s="42" t="n">
        <v>-1463.76744</v>
      </c>
      <c r="L73" s="42" t="n">
        <v>-2324.0246</v>
      </c>
      <c r="M73" s="42" t="n">
        <v>-5340.12101</v>
      </c>
      <c r="N73" s="42" t="n">
        <v>0</v>
      </c>
      <c r="O73" s="42" t="n">
        <v>-1743.03396</v>
      </c>
      <c r="P73" s="42" t="n">
        <v>0</v>
      </c>
      <c r="Q73" s="42" t="n">
        <v>-1386.93379</v>
      </c>
      <c r="R73" s="42" t="n">
        <v>-8470.08876</v>
      </c>
      <c r="S73" s="42" t="n">
        <v>-426.70047</v>
      </c>
      <c r="T73" s="42" t="n">
        <v>-239.64411</v>
      </c>
      <c r="U73" s="42" t="n">
        <v>-49.726</v>
      </c>
      <c r="V73" s="42" t="n">
        <v>0</v>
      </c>
      <c r="W73" s="42" t="n">
        <v>-3177.07595</v>
      </c>
      <c r="X73" s="42" t="n">
        <v>-3893.14653</v>
      </c>
      <c r="Y73" s="42" t="n">
        <v>-391922.33117</v>
      </c>
      <c r="Z73" s="42" t="n">
        <v>-377235.07128</v>
      </c>
      <c r="AA73" s="42" t="n">
        <v>-14687.25989</v>
      </c>
      <c r="AB73" s="42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39"/>
      <c r="B74" s="41" t="s">
        <v>151</v>
      </c>
      <c r="C74" s="19" t="s">
        <v>152</v>
      </c>
      <c r="D74" s="42" t="n">
        <v>555.86687</v>
      </c>
      <c r="E74" s="42" t="n">
        <v>555.86687</v>
      </c>
      <c r="F74" s="42" t="n">
        <v>4345.14871</v>
      </c>
      <c r="G74" s="42" t="n">
        <v>3700.62258</v>
      </c>
      <c r="H74" s="42" t="n">
        <v>0</v>
      </c>
      <c r="I74" s="42" t="n">
        <v>8045.77129</v>
      </c>
      <c r="J74" s="42" t="n">
        <v>0</v>
      </c>
      <c r="K74" s="42" t="n">
        <v>3648.34744</v>
      </c>
      <c r="L74" s="42" t="n">
        <v>3648.34744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12249.9856</v>
      </c>
      <c r="Z74" s="42" t="n">
        <v>8601.63816</v>
      </c>
      <c r="AA74" s="42" t="n">
        <v>3648.34744</v>
      </c>
      <c r="AB74" s="42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39"/>
      <c r="B75" s="41" t="s">
        <v>153</v>
      </c>
      <c r="C75" s="19" t="s">
        <v>154</v>
      </c>
      <c r="D75" s="42" t="n">
        <v>461.60786</v>
      </c>
      <c r="E75" s="42" t="n">
        <v>461.60786</v>
      </c>
      <c r="F75" s="42" t="n">
        <v>1910.71867</v>
      </c>
      <c r="G75" s="42" t="n">
        <v>190.18006</v>
      </c>
      <c r="H75" s="42" t="n">
        <v>0</v>
      </c>
      <c r="I75" s="42" t="n">
        <v>2100.89873</v>
      </c>
      <c r="J75" s="42" t="n">
        <v>0</v>
      </c>
      <c r="K75" s="42" t="n">
        <v>638.42505</v>
      </c>
      <c r="L75" s="42" t="n">
        <v>638.42505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3200.93164</v>
      </c>
      <c r="Z75" s="42" t="n">
        <v>2562.50659</v>
      </c>
      <c r="AA75" s="42" t="n">
        <v>638.42505</v>
      </c>
      <c r="AB75" s="42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39"/>
      <c r="B76" s="41" t="n">
        <v>17</v>
      </c>
      <c r="C76" s="19" t="s">
        <v>49</v>
      </c>
      <c r="D76" s="42" t="n">
        <v>15940.20009</v>
      </c>
      <c r="E76" s="42" t="n">
        <v>15940.20009</v>
      </c>
      <c r="F76" s="42" t="n">
        <v>5731.39912</v>
      </c>
      <c r="G76" s="42" t="n">
        <v>12887.64776</v>
      </c>
      <c r="H76" s="42" t="n">
        <v>1065.98039</v>
      </c>
      <c r="I76" s="42" t="n">
        <v>19685.02727</v>
      </c>
      <c r="J76" s="42" t="n">
        <v>338.59162</v>
      </c>
      <c r="K76" s="42" t="n">
        <v>1608.52006</v>
      </c>
      <c r="L76" s="42" t="n">
        <v>1947.11168</v>
      </c>
      <c r="M76" s="42" t="n">
        <v>3605.34176</v>
      </c>
      <c r="N76" s="42" t="n">
        <v>0</v>
      </c>
      <c r="O76" s="42" t="n">
        <v>0</v>
      </c>
      <c r="P76" s="42" t="n">
        <v>0</v>
      </c>
      <c r="Q76" s="42" t="n">
        <v>983.29674</v>
      </c>
      <c r="R76" s="42" t="n">
        <v>4588.6385</v>
      </c>
      <c r="S76" s="42" t="n">
        <v>885.72597</v>
      </c>
      <c r="T76" s="42" t="n">
        <v>131.0255</v>
      </c>
      <c r="U76" s="42" t="n">
        <v>0</v>
      </c>
      <c r="V76" s="42" t="n">
        <v>0</v>
      </c>
      <c r="W76" s="42" t="n">
        <v>1416.44836</v>
      </c>
      <c r="X76" s="42" t="n">
        <v>2433.19983</v>
      </c>
      <c r="Y76" s="42" t="n">
        <v>44594.17737</v>
      </c>
      <c r="Z76" s="42" t="n">
        <v>35625.22736</v>
      </c>
      <c r="AA76" s="42" t="n">
        <v>8968.95001</v>
      </c>
      <c r="AB76" s="42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39"/>
      <c r="B77" s="41" t="n">
        <v>1702</v>
      </c>
      <c r="C77" s="20" t="s">
        <v>155</v>
      </c>
      <c r="D77" s="42" t="n">
        <v>66168.228</v>
      </c>
      <c r="E77" s="42" t="n">
        <v>66168.228</v>
      </c>
      <c r="F77" s="42" t="n">
        <v>7095.35677</v>
      </c>
      <c r="G77" s="42" t="n">
        <v>13911.4533</v>
      </c>
      <c r="H77" s="42" t="n">
        <v>7465.26497</v>
      </c>
      <c r="I77" s="42" t="n">
        <v>28472.07504</v>
      </c>
      <c r="J77" s="42" t="n">
        <v>1251.4009</v>
      </c>
      <c r="K77" s="42" t="n">
        <v>2739.66025</v>
      </c>
      <c r="L77" s="42" t="n">
        <v>3991.06115</v>
      </c>
      <c r="M77" s="42" t="n">
        <v>3743.94271</v>
      </c>
      <c r="N77" s="42" t="n">
        <v>0</v>
      </c>
      <c r="O77" s="42" t="n">
        <v>302.54659</v>
      </c>
      <c r="P77" s="42" t="n">
        <v>0</v>
      </c>
      <c r="Q77" s="42" t="n">
        <v>1146.02003</v>
      </c>
      <c r="R77" s="42" t="n">
        <v>5192.50933</v>
      </c>
      <c r="S77" s="42" t="n">
        <v>370.93039</v>
      </c>
      <c r="T77" s="42" t="n">
        <v>129.81641</v>
      </c>
      <c r="U77" s="42" t="n">
        <v>0</v>
      </c>
      <c r="V77" s="42" t="n">
        <v>0</v>
      </c>
      <c r="W77" s="42" t="n">
        <v>2115.33469</v>
      </c>
      <c r="X77" s="42" t="n">
        <v>2616.08149</v>
      </c>
      <c r="Y77" s="42" t="n">
        <v>106439.95501</v>
      </c>
      <c r="Z77" s="42" t="n">
        <v>94640.30304</v>
      </c>
      <c r="AA77" s="42" t="n">
        <v>11799.65197</v>
      </c>
      <c r="AB77" s="42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39"/>
      <c r="B78" s="41" t="n">
        <v>1705</v>
      </c>
      <c r="C78" s="20" t="s">
        <v>156</v>
      </c>
      <c r="D78" s="42" t="n">
        <v>2250.45889</v>
      </c>
      <c r="E78" s="42" t="n">
        <v>2250.45889</v>
      </c>
      <c r="F78" s="42" t="n">
        <v>0</v>
      </c>
      <c r="G78" s="42" t="n">
        <v>0</v>
      </c>
      <c r="H78" s="42" t="n">
        <v>300.88758</v>
      </c>
      <c r="I78" s="42" t="n">
        <v>300.88758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91.06929</v>
      </c>
      <c r="X78" s="42" t="n">
        <v>91.06929</v>
      </c>
      <c r="Y78" s="42" t="n">
        <v>2642.41576</v>
      </c>
      <c r="Z78" s="42" t="n">
        <v>2551.34647</v>
      </c>
      <c r="AA78" s="42" t="n">
        <v>91.06929</v>
      </c>
      <c r="AB78" s="42"/>
      <c r="AC78" s="17"/>
      <c r="AD78" s="17"/>
      <c r="AE78" s="17"/>
    </row>
    <row r="79" customFormat="false" ht="12.75" hidden="false" customHeight="true" outlineLevel="0" collapsed="false">
      <c r="A79" s="39"/>
      <c r="B79" s="41" t="n">
        <v>1706</v>
      </c>
      <c r="C79" s="20" t="s">
        <v>157</v>
      </c>
      <c r="D79" s="42" t="n">
        <v>10594.95903</v>
      </c>
      <c r="E79" s="42" t="n">
        <v>10594.95903</v>
      </c>
      <c r="F79" s="42" t="n">
        <v>1888.28504</v>
      </c>
      <c r="G79" s="42" t="n">
        <v>3202.5926</v>
      </c>
      <c r="H79" s="42" t="n">
        <v>172.37973</v>
      </c>
      <c r="I79" s="42" t="n">
        <v>5263.25737</v>
      </c>
      <c r="J79" s="42" t="n">
        <v>155.01181</v>
      </c>
      <c r="K79" s="42" t="n">
        <v>339.88753</v>
      </c>
      <c r="L79" s="42" t="n">
        <v>494.89934</v>
      </c>
      <c r="M79" s="42" t="n">
        <v>2943.33434</v>
      </c>
      <c r="N79" s="42" t="n">
        <v>0</v>
      </c>
      <c r="O79" s="42" t="n">
        <v>0</v>
      </c>
      <c r="P79" s="42" t="n">
        <v>0</v>
      </c>
      <c r="Q79" s="42" t="n">
        <v>156.21877</v>
      </c>
      <c r="R79" s="42" t="n">
        <v>3099.55311</v>
      </c>
      <c r="S79" s="42" t="n">
        <v>0</v>
      </c>
      <c r="T79" s="42" t="n">
        <v>78.62122</v>
      </c>
      <c r="U79" s="42" t="n">
        <v>0</v>
      </c>
      <c r="V79" s="42" t="n">
        <v>0</v>
      </c>
      <c r="W79" s="42" t="n">
        <v>0</v>
      </c>
      <c r="X79" s="42" t="n">
        <v>78.62122</v>
      </c>
      <c r="Y79" s="42" t="n">
        <v>19531.29007</v>
      </c>
      <c r="Z79" s="42" t="n">
        <v>15858.2164</v>
      </c>
      <c r="AA79" s="42" t="n">
        <v>3673.07367</v>
      </c>
      <c r="AB79" s="42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39"/>
      <c r="B80" s="41" t="n">
        <v>1799</v>
      </c>
      <c r="C80" s="20" t="s">
        <v>158</v>
      </c>
      <c r="D80" s="42" t="n">
        <v>-63471.93132</v>
      </c>
      <c r="E80" s="42" t="n">
        <v>-63471.93132</v>
      </c>
      <c r="F80" s="42" t="n">
        <v>-3253.11452</v>
      </c>
      <c r="G80" s="42" t="n">
        <v>-10199.52029</v>
      </c>
      <c r="H80" s="42" t="n">
        <v>-6959.75189</v>
      </c>
      <c r="I80" s="42" t="n">
        <v>-20412.3867</v>
      </c>
      <c r="J80" s="42" t="n">
        <v>-2492.98552</v>
      </c>
      <c r="K80" s="42" t="n">
        <v>-1471.02772</v>
      </c>
      <c r="L80" s="42" t="n">
        <v>-3964.01324</v>
      </c>
      <c r="M80" s="42" t="n">
        <v>-3081.93529</v>
      </c>
      <c r="N80" s="42" t="n">
        <v>0</v>
      </c>
      <c r="O80" s="42" t="n">
        <v>-302.54659</v>
      </c>
      <c r="P80" s="42" t="n">
        <v>0</v>
      </c>
      <c r="Q80" s="42" t="n">
        <v>-318.94206</v>
      </c>
      <c r="R80" s="42" t="n">
        <v>-3703.42394</v>
      </c>
      <c r="S80" s="42" t="n">
        <v>-340.07179</v>
      </c>
      <c r="T80" s="42" t="n">
        <v>-77.41213</v>
      </c>
      <c r="U80" s="42" t="n">
        <v>0</v>
      </c>
      <c r="V80" s="42" t="n">
        <v>0</v>
      </c>
      <c r="W80" s="42" t="n">
        <v>-789.95562</v>
      </c>
      <c r="X80" s="42" t="n">
        <v>-1207.43954</v>
      </c>
      <c r="Y80" s="42" t="n">
        <v>-92759.19474</v>
      </c>
      <c r="Z80" s="42" t="n">
        <v>-83884.31802</v>
      </c>
      <c r="AA80" s="42" t="n">
        <v>-8874.87672</v>
      </c>
      <c r="AB80" s="42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39"/>
      <c r="B81" s="41" t="n">
        <v>18</v>
      </c>
      <c r="C81" s="19" t="s">
        <v>50</v>
      </c>
      <c r="D81" s="42" t="n">
        <v>132678.10283</v>
      </c>
      <c r="E81" s="42" t="n">
        <v>132678.10283</v>
      </c>
      <c r="F81" s="42" t="n">
        <v>85771.68396</v>
      </c>
      <c r="G81" s="42" t="n">
        <v>90754.16314</v>
      </c>
      <c r="H81" s="42" t="n">
        <v>10066.94138</v>
      </c>
      <c r="I81" s="42" t="n">
        <v>186592.78848</v>
      </c>
      <c r="J81" s="42" t="n">
        <v>18878.90989</v>
      </c>
      <c r="K81" s="42" t="n">
        <v>30773.04408</v>
      </c>
      <c r="L81" s="42" t="n">
        <v>49651.95397</v>
      </c>
      <c r="M81" s="42" t="n">
        <v>15172.57874</v>
      </c>
      <c r="N81" s="42" t="n">
        <v>0</v>
      </c>
      <c r="O81" s="42" t="n">
        <v>4820.90682</v>
      </c>
      <c r="P81" s="42" t="n">
        <v>0</v>
      </c>
      <c r="Q81" s="42" t="n">
        <v>18556.94843</v>
      </c>
      <c r="R81" s="42" t="n">
        <v>38550.43399</v>
      </c>
      <c r="S81" s="42" t="n">
        <v>948.44851</v>
      </c>
      <c r="T81" s="42" t="n">
        <v>2365.07456</v>
      </c>
      <c r="U81" s="42" t="n">
        <v>885.688</v>
      </c>
      <c r="V81" s="42" t="n">
        <v>0</v>
      </c>
      <c r="W81" s="42" t="n">
        <v>3510.40078</v>
      </c>
      <c r="X81" s="42" t="n">
        <v>7709.61185</v>
      </c>
      <c r="Y81" s="42" t="n">
        <v>415182.89112</v>
      </c>
      <c r="Z81" s="42" t="n">
        <v>319270.89131</v>
      </c>
      <c r="AA81" s="42" t="n">
        <v>95911.99981</v>
      </c>
      <c r="AB81" s="42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39"/>
      <c r="B82" s="41" t="n">
        <v>1802</v>
      </c>
      <c r="C82" s="20" t="s">
        <v>159</v>
      </c>
      <c r="D82" s="42" t="n">
        <v>145898.25869</v>
      </c>
      <c r="E82" s="42" t="n">
        <v>145898.25869</v>
      </c>
      <c r="F82" s="42" t="n">
        <v>71227.16786</v>
      </c>
      <c r="G82" s="42" t="n">
        <v>90461.98357</v>
      </c>
      <c r="H82" s="42" t="n">
        <v>4439.39167</v>
      </c>
      <c r="I82" s="42" t="n">
        <v>166128.5431</v>
      </c>
      <c r="J82" s="42" t="n">
        <v>13616.40002</v>
      </c>
      <c r="K82" s="42" t="n">
        <v>53826.10495</v>
      </c>
      <c r="L82" s="42" t="n">
        <v>67442.50497</v>
      </c>
      <c r="M82" s="42" t="n">
        <v>13185.58641</v>
      </c>
      <c r="N82" s="42" t="n">
        <v>0</v>
      </c>
      <c r="O82" s="42" t="n">
        <v>0</v>
      </c>
      <c r="P82" s="42" t="n">
        <v>0</v>
      </c>
      <c r="Q82" s="42" t="n">
        <v>24064.05813</v>
      </c>
      <c r="R82" s="42" t="n">
        <v>37249.64454</v>
      </c>
      <c r="S82" s="42" t="n">
        <v>17.38691</v>
      </c>
      <c r="T82" s="42" t="n">
        <v>10857.19376</v>
      </c>
      <c r="U82" s="42" t="n">
        <v>0</v>
      </c>
      <c r="V82" s="42" t="n">
        <v>0</v>
      </c>
      <c r="W82" s="42" t="n">
        <v>1157.90116</v>
      </c>
      <c r="X82" s="42" t="n">
        <v>12032.48183</v>
      </c>
      <c r="Y82" s="42" t="n">
        <v>428751.43313</v>
      </c>
      <c r="Z82" s="42" t="n">
        <v>312026.80179</v>
      </c>
      <c r="AA82" s="42" t="n">
        <v>116724.63134</v>
      </c>
      <c r="AB82" s="42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39"/>
      <c r="B83" s="41" t="n">
        <v>1805</v>
      </c>
      <c r="C83" s="20" t="s">
        <v>160</v>
      </c>
      <c r="D83" s="42" t="n">
        <v>24449.96358</v>
      </c>
      <c r="E83" s="42" t="n">
        <v>24449.96358</v>
      </c>
      <c r="F83" s="42" t="n">
        <v>35730.10501</v>
      </c>
      <c r="G83" s="42" t="n">
        <v>6427.9531</v>
      </c>
      <c r="H83" s="42" t="n">
        <v>11164.24261</v>
      </c>
      <c r="I83" s="42" t="n">
        <v>53322.30072</v>
      </c>
      <c r="J83" s="42" t="n">
        <v>6082.32927</v>
      </c>
      <c r="K83" s="42" t="n">
        <v>11593.76762</v>
      </c>
      <c r="L83" s="42" t="n">
        <v>17676.09689</v>
      </c>
      <c r="M83" s="42" t="n">
        <v>3616.4984</v>
      </c>
      <c r="N83" s="42" t="n">
        <v>0</v>
      </c>
      <c r="O83" s="42" t="n">
        <v>3431.05455</v>
      </c>
      <c r="P83" s="42" t="n">
        <v>0</v>
      </c>
      <c r="Q83" s="42" t="n">
        <v>1192.6168</v>
      </c>
      <c r="R83" s="42" t="n">
        <v>8240.16975</v>
      </c>
      <c r="S83" s="42" t="n">
        <v>212.25015</v>
      </c>
      <c r="T83" s="42" t="n">
        <v>225.74805</v>
      </c>
      <c r="U83" s="42" t="n">
        <v>3379.446</v>
      </c>
      <c r="V83" s="42" t="n">
        <v>0</v>
      </c>
      <c r="W83" s="42" t="n">
        <v>3940.77224</v>
      </c>
      <c r="X83" s="42" t="n">
        <v>7758.21644</v>
      </c>
      <c r="Y83" s="42" t="n">
        <v>111446.74738</v>
      </c>
      <c r="Z83" s="42" t="n">
        <v>77772.2643</v>
      </c>
      <c r="AA83" s="42" t="n">
        <v>33674.48308</v>
      </c>
      <c r="AB83" s="42"/>
      <c r="AC83" s="17"/>
      <c r="AD83" s="17"/>
      <c r="AE83" s="17"/>
    </row>
    <row r="84" customFormat="false" ht="12.75" hidden="false" customHeight="true" outlineLevel="0" collapsed="false">
      <c r="A84" s="39"/>
      <c r="B84" s="41" t="n">
        <v>1806</v>
      </c>
      <c r="C84" s="20" t="s">
        <v>161</v>
      </c>
      <c r="D84" s="42" t="n">
        <v>28347.94196</v>
      </c>
      <c r="E84" s="42" t="n">
        <v>28347.94196</v>
      </c>
      <c r="F84" s="42" t="n">
        <v>34185.93415</v>
      </c>
      <c r="G84" s="42" t="n">
        <v>8637.14233</v>
      </c>
      <c r="H84" s="42" t="n">
        <v>16242.49349</v>
      </c>
      <c r="I84" s="42" t="n">
        <v>59065.56997</v>
      </c>
      <c r="J84" s="42" t="n">
        <v>6021.38714</v>
      </c>
      <c r="K84" s="42" t="n">
        <v>17708.33324</v>
      </c>
      <c r="L84" s="42" t="n">
        <v>23729.72038</v>
      </c>
      <c r="M84" s="42" t="n">
        <v>5912.49606</v>
      </c>
      <c r="N84" s="42" t="n">
        <v>0</v>
      </c>
      <c r="O84" s="42" t="n">
        <v>5646.06156</v>
      </c>
      <c r="P84" s="42" t="n">
        <v>0</v>
      </c>
      <c r="Q84" s="42" t="n">
        <v>1126.67324</v>
      </c>
      <c r="R84" s="42" t="n">
        <v>12685.23086</v>
      </c>
      <c r="S84" s="42" t="n">
        <v>222.90767</v>
      </c>
      <c r="T84" s="42" t="n">
        <v>354.92028</v>
      </c>
      <c r="U84" s="42" t="n">
        <v>1003.363</v>
      </c>
      <c r="V84" s="42" t="n">
        <v>0</v>
      </c>
      <c r="W84" s="42" t="n">
        <v>2238.17665</v>
      </c>
      <c r="X84" s="42" t="n">
        <v>3819.3676</v>
      </c>
      <c r="Y84" s="42" t="n">
        <v>127647.83077</v>
      </c>
      <c r="Z84" s="42" t="n">
        <v>87413.51193</v>
      </c>
      <c r="AA84" s="42" t="n">
        <v>40234.31884</v>
      </c>
      <c r="AB84" s="42"/>
      <c r="AC84" s="17"/>
      <c r="AD84" s="17"/>
      <c r="AE84" s="17"/>
    </row>
    <row r="85" customFormat="false" ht="12.75" hidden="false" customHeight="true" outlineLevel="0" collapsed="false">
      <c r="A85" s="39"/>
      <c r="B85" s="41" t="n">
        <v>1899</v>
      </c>
      <c r="C85" s="20" t="s">
        <v>162</v>
      </c>
      <c r="D85" s="42" t="n">
        <v>-108290.57158</v>
      </c>
      <c r="E85" s="42" t="n">
        <v>-108290.57158</v>
      </c>
      <c r="F85" s="42" t="n">
        <v>-59738.34459</v>
      </c>
      <c r="G85" s="42" t="n">
        <v>-49822.60238</v>
      </c>
      <c r="H85" s="42" t="n">
        <v>-24489.01842</v>
      </c>
      <c r="I85" s="42" t="n">
        <v>-134049.96539</v>
      </c>
      <c r="J85" s="42" t="n">
        <v>-12902.60605</v>
      </c>
      <c r="K85" s="42" t="n">
        <v>-60092.32559</v>
      </c>
      <c r="L85" s="42" t="n">
        <v>-72994.93164</v>
      </c>
      <c r="M85" s="42" t="n">
        <v>-16098.24456</v>
      </c>
      <c r="N85" s="42" t="n">
        <v>0</v>
      </c>
      <c r="O85" s="42" t="n">
        <v>-6578.19109</v>
      </c>
      <c r="P85" s="42" t="n">
        <v>0</v>
      </c>
      <c r="Q85" s="42" t="n">
        <v>-13627.60479</v>
      </c>
      <c r="R85" s="42" t="n">
        <v>-36304.04044</v>
      </c>
      <c r="S85" s="42" t="n">
        <v>-296.96958</v>
      </c>
      <c r="T85" s="42" t="n">
        <v>-9862.37753</v>
      </c>
      <c r="U85" s="42" t="n">
        <v>-3641.183</v>
      </c>
      <c r="V85" s="42" t="n">
        <v>0</v>
      </c>
      <c r="W85" s="42" t="n">
        <v>-5141.22147</v>
      </c>
      <c r="X85" s="42" t="n">
        <v>-18941.75158</v>
      </c>
      <c r="Y85" s="42" t="n">
        <v>-370581.26063</v>
      </c>
      <c r="Z85" s="42" t="n">
        <v>-242340.53697</v>
      </c>
      <c r="AA85" s="42" t="n">
        <v>-128240.72366</v>
      </c>
      <c r="AB85" s="42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39"/>
      <c r="B86" s="41" t="n">
        <v>19</v>
      </c>
      <c r="C86" s="19" t="s">
        <v>51</v>
      </c>
      <c r="D86" s="42" t="n">
        <v>132638.73383</v>
      </c>
      <c r="E86" s="42" t="n">
        <v>132638.73383</v>
      </c>
      <c r="F86" s="42" t="n">
        <v>53547.66107</v>
      </c>
      <c r="G86" s="42" t="n">
        <v>62212.21549</v>
      </c>
      <c r="H86" s="42" t="n">
        <v>36049.16764</v>
      </c>
      <c r="I86" s="42" t="n">
        <v>151809.0442</v>
      </c>
      <c r="J86" s="42" t="n">
        <v>23740.56437</v>
      </c>
      <c r="K86" s="42" t="n">
        <v>21894.86058</v>
      </c>
      <c r="L86" s="42" t="n">
        <v>45635.42495</v>
      </c>
      <c r="M86" s="42" t="n">
        <v>11645.46967</v>
      </c>
      <c r="N86" s="42" t="n">
        <v>0</v>
      </c>
      <c r="O86" s="42" t="n">
        <v>54501.69435</v>
      </c>
      <c r="P86" s="42" t="n">
        <v>0</v>
      </c>
      <c r="Q86" s="42" t="n">
        <v>17139.78216</v>
      </c>
      <c r="R86" s="42" t="n">
        <v>83286.94618</v>
      </c>
      <c r="S86" s="42" t="n">
        <v>31847.61337</v>
      </c>
      <c r="T86" s="42" t="n">
        <v>348.31285</v>
      </c>
      <c r="U86" s="42" t="n">
        <v>3042.641</v>
      </c>
      <c r="V86" s="42" t="n">
        <v>0</v>
      </c>
      <c r="W86" s="42" t="n">
        <v>2450.71551</v>
      </c>
      <c r="X86" s="42" t="n">
        <v>37689.28273</v>
      </c>
      <c r="Y86" s="42" t="n">
        <v>451059.43189</v>
      </c>
      <c r="Z86" s="42" t="n">
        <v>284447.77803</v>
      </c>
      <c r="AA86" s="42" t="n">
        <v>166611.65386</v>
      </c>
      <c r="AB86" s="42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39"/>
      <c r="B87" s="41" t="n">
        <v>1901</v>
      </c>
      <c r="C87" s="20" t="s">
        <v>163</v>
      </c>
      <c r="D87" s="42" t="n">
        <v>27594.33886</v>
      </c>
      <c r="E87" s="42" t="n">
        <v>27594.33886</v>
      </c>
      <c r="F87" s="42" t="n">
        <v>2607.20322</v>
      </c>
      <c r="G87" s="42" t="n">
        <v>2204.76441</v>
      </c>
      <c r="H87" s="42" t="n">
        <v>3288.99621</v>
      </c>
      <c r="I87" s="42" t="n">
        <v>8100.96384</v>
      </c>
      <c r="J87" s="42" t="n">
        <v>1194.85459</v>
      </c>
      <c r="K87" s="42" t="n">
        <v>1587.21467</v>
      </c>
      <c r="L87" s="42" t="n">
        <v>2782.06926</v>
      </c>
      <c r="M87" s="42" t="n">
        <v>78.20252</v>
      </c>
      <c r="N87" s="42" t="n">
        <v>0</v>
      </c>
      <c r="O87" s="42" t="n">
        <v>37552.74631</v>
      </c>
      <c r="P87" s="42" t="n">
        <v>0</v>
      </c>
      <c r="Q87" s="42" t="n">
        <v>15.69571</v>
      </c>
      <c r="R87" s="42" t="n">
        <v>37646.64454</v>
      </c>
      <c r="S87" s="42" t="n">
        <v>318.39071</v>
      </c>
      <c r="T87" s="42" t="n">
        <v>161.57694</v>
      </c>
      <c r="U87" s="42" t="n">
        <v>331.824</v>
      </c>
      <c r="V87" s="42" t="n">
        <v>0</v>
      </c>
      <c r="W87" s="42" t="n">
        <v>186.29746</v>
      </c>
      <c r="X87" s="42" t="n">
        <v>998.08911</v>
      </c>
      <c r="Y87" s="42" t="n">
        <v>77122.10561</v>
      </c>
      <c r="Z87" s="42" t="n">
        <v>35695.3027</v>
      </c>
      <c r="AA87" s="42" t="n">
        <v>41426.80291</v>
      </c>
      <c r="AB87" s="42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39"/>
      <c r="B88" s="41" t="n">
        <v>1902</v>
      </c>
      <c r="C88" s="20" t="s">
        <v>164</v>
      </c>
      <c r="D88" s="42" t="n">
        <v>22224.07649</v>
      </c>
      <c r="E88" s="42" t="n">
        <v>22224.07649</v>
      </c>
      <c r="F88" s="42" t="n">
        <v>17091.02813</v>
      </c>
      <c r="G88" s="42" t="n">
        <v>17583.9675</v>
      </c>
      <c r="H88" s="42" t="n">
        <v>15365.16553</v>
      </c>
      <c r="I88" s="42" t="n">
        <v>50040.16116</v>
      </c>
      <c r="J88" s="42" t="n">
        <v>0</v>
      </c>
      <c r="K88" s="42" t="n">
        <v>9404.28966</v>
      </c>
      <c r="L88" s="42" t="n">
        <v>9404.28966</v>
      </c>
      <c r="M88" s="42" t="n">
        <v>0</v>
      </c>
      <c r="N88" s="42" t="n">
        <v>0</v>
      </c>
      <c r="O88" s="42" t="n">
        <v>10974.84985</v>
      </c>
      <c r="P88" s="42" t="n">
        <v>0</v>
      </c>
      <c r="Q88" s="42" t="n">
        <v>14073.24402</v>
      </c>
      <c r="R88" s="42" t="n">
        <v>25048.09387</v>
      </c>
      <c r="S88" s="42" t="n">
        <v>26960.61039</v>
      </c>
      <c r="T88" s="42" t="n">
        <v>0</v>
      </c>
      <c r="U88" s="42" t="n">
        <v>0</v>
      </c>
      <c r="V88" s="42" t="n">
        <v>0</v>
      </c>
      <c r="W88" s="42" t="n">
        <v>1.01926</v>
      </c>
      <c r="X88" s="42" t="n">
        <v>26961.62965</v>
      </c>
      <c r="Y88" s="42" t="n">
        <v>133678.25083</v>
      </c>
      <c r="Z88" s="42" t="n">
        <v>72264.23765</v>
      </c>
      <c r="AA88" s="42" t="n">
        <v>61414.01318</v>
      </c>
      <c r="AB88" s="42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39"/>
      <c r="B89" s="41" t="n">
        <v>1904</v>
      </c>
      <c r="C89" s="20" t="s">
        <v>165</v>
      </c>
      <c r="D89" s="42" t="n">
        <v>60530.14761</v>
      </c>
      <c r="E89" s="42" t="n">
        <v>60530.14761</v>
      </c>
      <c r="F89" s="42" t="n">
        <v>11491.53314</v>
      </c>
      <c r="G89" s="42" t="n">
        <v>15717.51271</v>
      </c>
      <c r="H89" s="42" t="n">
        <v>7051.77841</v>
      </c>
      <c r="I89" s="42" t="n">
        <v>34260.82426</v>
      </c>
      <c r="J89" s="42" t="n">
        <v>6233.40596</v>
      </c>
      <c r="K89" s="42" t="n">
        <v>4604.4438</v>
      </c>
      <c r="L89" s="42" t="n">
        <v>10837.84976</v>
      </c>
      <c r="M89" s="42" t="n">
        <v>5352.45119</v>
      </c>
      <c r="N89" s="42" t="n">
        <v>0</v>
      </c>
      <c r="O89" s="42" t="n">
        <v>1782.01858</v>
      </c>
      <c r="P89" s="42" t="n">
        <v>0</v>
      </c>
      <c r="Q89" s="42" t="n">
        <v>680.12405</v>
      </c>
      <c r="R89" s="42" t="n">
        <v>7814.59382</v>
      </c>
      <c r="S89" s="42" t="n">
        <v>3103.96824</v>
      </c>
      <c r="T89" s="42" t="n">
        <v>17.02422</v>
      </c>
      <c r="U89" s="42" t="n">
        <v>211.39</v>
      </c>
      <c r="V89" s="42" t="n">
        <v>0</v>
      </c>
      <c r="W89" s="42" t="n">
        <v>1014.55047</v>
      </c>
      <c r="X89" s="42" t="n">
        <v>4346.93293</v>
      </c>
      <c r="Y89" s="42" t="n">
        <v>117790.34838</v>
      </c>
      <c r="Z89" s="42" t="n">
        <v>94790.97187</v>
      </c>
      <c r="AA89" s="42" t="n">
        <v>22999.37651</v>
      </c>
      <c r="AB89" s="42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39"/>
      <c r="B90" s="41" t="n">
        <v>1905</v>
      </c>
      <c r="C90" s="20" t="s">
        <v>166</v>
      </c>
      <c r="D90" s="42" t="n">
        <v>13296.61226</v>
      </c>
      <c r="E90" s="42" t="n">
        <v>13296.61226</v>
      </c>
      <c r="F90" s="42" t="n">
        <v>15018.42059</v>
      </c>
      <c r="G90" s="42" t="n">
        <v>11238.84318</v>
      </c>
      <c r="H90" s="42" t="n">
        <v>7744.19937</v>
      </c>
      <c r="I90" s="42" t="n">
        <v>34001.46314</v>
      </c>
      <c r="J90" s="42" t="n">
        <v>2821.01193</v>
      </c>
      <c r="K90" s="42" t="n">
        <v>1876.15055</v>
      </c>
      <c r="L90" s="42" t="n">
        <v>4697.16248</v>
      </c>
      <c r="M90" s="42" t="n">
        <v>3240.96303</v>
      </c>
      <c r="N90" s="42" t="n">
        <v>0</v>
      </c>
      <c r="O90" s="42" t="n">
        <v>2050.64024</v>
      </c>
      <c r="P90" s="42" t="n">
        <v>0</v>
      </c>
      <c r="Q90" s="42" t="n">
        <v>1072.88037</v>
      </c>
      <c r="R90" s="42" t="n">
        <v>6364.48364</v>
      </c>
      <c r="S90" s="42" t="n">
        <v>421.70208</v>
      </c>
      <c r="T90" s="42" t="n">
        <v>7.40517</v>
      </c>
      <c r="U90" s="42" t="n">
        <v>1004.709</v>
      </c>
      <c r="V90" s="42" t="n">
        <v>0</v>
      </c>
      <c r="W90" s="42" t="n">
        <v>650.92877</v>
      </c>
      <c r="X90" s="42" t="n">
        <v>2084.74502</v>
      </c>
      <c r="Y90" s="42" t="n">
        <v>60444.46654</v>
      </c>
      <c r="Z90" s="42" t="n">
        <v>47298.0754</v>
      </c>
      <c r="AA90" s="42" t="n">
        <v>13146.39114</v>
      </c>
      <c r="AB90" s="42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39"/>
      <c r="B91" s="41" t="n">
        <v>1990</v>
      </c>
      <c r="C91" s="20" t="s">
        <v>167</v>
      </c>
      <c r="D91" s="42" t="n">
        <v>0</v>
      </c>
      <c r="E91" s="42" t="n">
        <v>0</v>
      </c>
      <c r="F91" s="42" t="n">
        <v>307.51095</v>
      </c>
      <c r="G91" s="42" t="n">
        <v>777.47802</v>
      </c>
      <c r="H91" s="42" t="n">
        <v>516.81057</v>
      </c>
      <c r="I91" s="42" t="n">
        <v>1601.79954</v>
      </c>
      <c r="J91" s="42" t="n">
        <v>0</v>
      </c>
      <c r="K91" s="42" t="n">
        <v>0</v>
      </c>
      <c r="L91" s="42" t="n">
        <v>0</v>
      </c>
      <c r="M91" s="42" t="n">
        <v>441.87195</v>
      </c>
      <c r="N91" s="42" t="n">
        <v>0</v>
      </c>
      <c r="O91" s="42" t="n">
        <v>0</v>
      </c>
      <c r="P91" s="42" t="n">
        <v>0</v>
      </c>
      <c r="Q91" s="42" t="n">
        <v>0.13381</v>
      </c>
      <c r="R91" s="42" t="n">
        <v>442.00576</v>
      </c>
      <c r="S91" s="42" t="n">
        <v>0</v>
      </c>
      <c r="T91" s="42" t="n">
        <v>20.3361</v>
      </c>
      <c r="U91" s="42" t="n">
        <v>0</v>
      </c>
      <c r="V91" s="42" t="n">
        <v>0</v>
      </c>
      <c r="W91" s="42" t="n">
        <v>0</v>
      </c>
      <c r="X91" s="42" t="n">
        <v>20.3361</v>
      </c>
      <c r="Y91" s="42" t="n">
        <v>2064.1414</v>
      </c>
      <c r="Z91" s="42" t="n">
        <v>1601.79954</v>
      </c>
      <c r="AA91" s="42" t="n">
        <v>462.34186</v>
      </c>
      <c r="AB91" s="42"/>
      <c r="AC91" s="17"/>
      <c r="AD91" s="17"/>
      <c r="AE91" s="17"/>
    </row>
    <row r="92" customFormat="false" ht="12.75" hidden="false" customHeight="true" outlineLevel="0" collapsed="false">
      <c r="A92" s="39"/>
      <c r="B92" s="41" t="n">
        <v>1999</v>
      </c>
      <c r="C92" s="20" t="s">
        <v>168</v>
      </c>
      <c r="D92" s="42" t="n">
        <v>-1034.35278</v>
      </c>
      <c r="E92" s="42" t="n">
        <v>-1034.35278</v>
      </c>
      <c r="F92" s="42" t="n">
        <v>-258.64505</v>
      </c>
      <c r="G92" s="42" t="n">
        <v>-6141.50407</v>
      </c>
      <c r="H92" s="42" t="n">
        <v>-146.80677</v>
      </c>
      <c r="I92" s="42" t="n">
        <v>-6546.95589</v>
      </c>
      <c r="J92" s="42" t="n">
        <v>-324.37948</v>
      </c>
      <c r="K92" s="42" t="n">
        <v>-350.568</v>
      </c>
      <c r="L92" s="42" t="n">
        <v>-674.94748</v>
      </c>
      <c r="M92" s="42" t="n">
        <v>-757.26838</v>
      </c>
      <c r="N92" s="42" t="n">
        <v>0</v>
      </c>
      <c r="O92" s="42" t="n">
        <v>-2738.26193</v>
      </c>
      <c r="P92" s="42" t="n">
        <v>0</v>
      </c>
      <c r="Q92" s="42" t="n">
        <v>-311.96597</v>
      </c>
      <c r="R92" s="42" t="n">
        <v>-3807.49628</v>
      </c>
      <c r="S92" s="42" t="n">
        <v>-951.54261</v>
      </c>
      <c r="T92" s="42" t="n">
        <v>-3.5</v>
      </c>
      <c r="U92" s="42" t="n">
        <v>-20.313</v>
      </c>
      <c r="V92" s="42" t="n">
        <v>0</v>
      </c>
      <c r="W92" s="42" t="n">
        <v>-109.80872</v>
      </c>
      <c r="X92" s="42" t="n">
        <v>-1085.16433</v>
      </c>
      <c r="Y92" s="42" t="n">
        <v>-13148.91676</v>
      </c>
      <c r="Z92" s="42" t="n">
        <v>-7581.30867</v>
      </c>
      <c r="AA92" s="42" t="n">
        <v>-5567.60809</v>
      </c>
      <c r="AB92" s="42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39"/>
      <c r="B93" s="41" t="n">
        <v>199905</v>
      </c>
      <c r="C93" s="20" t="s">
        <v>169</v>
      </c>
      <c r="D93" s="42" t="n">
        <v>0</v>
      </c>
      <c r="E93" s="42" t="n">
        <v>0</v>
      </c>
      <c r="F93" s="42" t="n">
        <v>-210.95448</v>
      </c>
      <c r="G93" s="42" t="n">
        <v>-1564.01664</v>
      </c>
      <c r="H93" s="42" t="n">
        <v>-62.7706</v>
      </c>
      <c r="I93" s="42" t="n">
        <v>-1837.74172</v>
      </c>
      <c r="J93" s="42" t="n">
        <v>-36.2787</v>
      </c>
      <c r="K93" s="42" t="n">
        <v>-20</v>
      </c>
      <c r="L93" s="42" t="n">
        <v>-56.2787</v>
      </c>
      <c r="M93" s="42" t="n">
        <v>-42.07874</v>
      </c>
      <c r="N93" s="42" t="n">
        <v>0</v>
      </c>
      <c r="O93" s="42" t="n">
        <v>-2586.39069</v>
      </c>
      <c r="P93" s="42" t="n">
        <v>0</v>
      </c>
      <c r="Q93" s="42" t="n">
        <v>0</v>
      </c>
      <c r="R93" s="42" t="n">
        <v>-2628.46943</v>
      </c>
      <c r="S93" s="42" t="n">
        <v>0</v>
      </c>
      <c r="T93" s="42" t="n">
        <v>0</v>
      </c>
      <c r="U93" s="42" t="n">
        <v>-9.454</v>
      </c>
      <c r="V93" s="42" t="n">
        <v>0</v>
      </c>
      <c r="W93" s="42" t="n">
        <v>-0.0283</v>
      </c>
      <c r="X93" s="42" t="n">
        <v>-9.4823</v>
      </c>
      <c r="Y93" s="42" t="n">
        <v>-4531.97215</v>
      </c>
      <c r="Z93" s="42" t="n">
        <v>-1837.74172</v>
      </c>
      <c r="AA93" s="42" t="n">
        <v>-2694.23043</v>
      </c>
      <c r="AB93" s="42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39"/>
      <c r="B94" s="41" t="n">
        <v>199910</v>
      </c>
      <c r="C94" s="20" t="s">
        <v>170</v>
      </c>
      <c r="D94" s="42" t="n">
        <v>0</v>
      </c>
      <c r="E94" s="42" t="n">
        <v>0</v>
      </c>
      <c r="F94" s="42" t="n">
        <v>0</v>
      </c>
      <c r="G94" s="42" t="n">
        <v>-764.8788</v>
      </c>
      <c r="H94" s="42" t="n">
        <v>0</v>
      </c>
      <c r="I94" s="42" t="n">
        <v>-764.8788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-139.88739</v>
      </c>
      <c r="R94" s="42" t="n">
        <v>-139.88739</v>
      </c>
      <c r="S94" s="42" t="n">
        <v>-876.16314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-876.16314</v>
      </c>
      <c r="Y94" s="42" t="n">
        <v>-1780.92933</v>
      </c>
      <c r="Z94" s="42" t="n">
        <v>-764.8788</v>
      </c>
      <c r="AA94" s="42" t="n">
        <v>-1016.05053</v>
      </c>
      <c r="AB94" s="42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39"/>
      <c r="B95" s="46"/>
      <c r="C95" s="16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17"/>
      <c r="AD95" s="17"/>
      <c r="AE95" s="17"/>
    </row>
    <row r="96" s="5" customFormat="true" ht="12.75" hidden="false" customHeight="true" outlineLevel="0" collapsed="false">
      <c r="A96" s="39"/>
      <c r="B96" s="46"/>
      <c r="C96" s="16" t="s">
        <v>52</v>
      </c>
      <c r="D96" s="47" t="n">
        <v>5777330.42156</v>
      </c>
      <c r="E96" s="47" t="n">
        <v>5777330.42156</v>
      </c>
      <c r="F96" s="47" t="n">
        <v>2175196.41224</v>
      </c>
      <c r="G96" s="47" t="n">
        <v>2267627.78675</v>
      </c>
      <c r="H96" s="47" t="n">
        <v>2110587.88031</v>
      </c>
      <c r="I96" s="47" t="n">
        <v>6553412.0793</v>
      </c>
      <c r="J96" s="47" t="n">
        <v>1275737.81429</v>
      </c>
      <c r="K96" s="47" t="n">
        <v>1195778.29188</v>
      </c>
      <c r="L96" s="47" t="n">
        <v>2471516.10617</v>
      </c>
      <c r="M96" s="47" t="n">
        <v>622053.83968</v>
      </c>
      <c r="N96" s="47" t="n">
        <v>0</v>
      </c>
      <c r="O96" s="47" t="n">
        <v>722267.16269</v>
      </c>
      <c r="P96" s="47" t="n">
        <v>0</v>
      </c>
      <c r="Q96" s="47" t="n">
        <v>344854.07627</v>
      </c>
      <c r="R96" s="47" t="n">
        <v>1689175.07864</v>
      </c>
      <c r="S96" s="47" t="n">
        <v>119803.87947</v>
      </c>
      <c r="T96" s="47" t="n">
        <v>13067.81061</v>
      </c>
      <c r="U96" s="47" t="n">
        <v>373730.384</v>
      </c>
      <c r="V96" s="47" t="n">
        <v>0</v>
      </c>
      <c r="W96" s="47" t="n">
        <v>365222.41873</v>
      </c>
      <c r="X96" s="47" t="n">
        <v>871824.49281</v>
      </c>
      <c r="Y96" s="47" t="n">
        <v>17363258.17848</v>
      </c>
      <c r="Z96" s="47" t="n">
        <v>12330742.50086</v>
      </c>
      <c r="AA96" s="47" t="n">
        <v>5032515.67762</v>
      </c>
      <c r="AB96" s="47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39"/>
      <c r="B97" s="46"/>
      <c r="C97" s="16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23"/>
      <c r="AD97" s="23"/>
      <c r="AE97" s="23"/>
    </row>
    <row r="98" s="5" customFormat="true" ht="12.75" hidden="false" customHeight="true" outlineLevel="0" collapsed="false">
      <c r="A98" s="25"/>
      <c r="B98" s="46" t="n">
        <v>4</v>
      </c>
      <c r="C98" s="24" t="s">
        <v>53</v>
      </c>
      <c r="D98" s="47" t="n">
        <v>679277.30408</v>
      </c>
      <c r="E98" s="47" t="n">
        <v>679277.30408</v>
      </c>
      <c r="F98" s="47" t="n">
        <v>273535.4095</v>
      </c>
      <c r="G98" s="47" t="n">
        <v>204191.47714</v>
      </c>
      <c r="H98" s="47" t="n">
        <v>138377.65435</v>
      </c>
      <c r="I98" s="47" t="n">
        <v>616104.54099</v>
      </c>
      <c r="J98" s="47" t="n">
        <v>89681.57832</v>
      </c>
      <c r="K98" s="47" t="n">
        <v>115746.78335</v>
      </c>
      <c r="L98" s="47" t="n">
        <v>205428.36167</v>
      </c>
      <c r="M98" s="47" t="n">
        <v>55839.23264</v>
      </c>
      <c r="N98" s="47" t="n">
        <v>0</v>
      </c>
      <c r="O98" s="47" t="n">
        <v>121428.51323</v>
      </c>
      <c r="P98" s="47" t="n">
        <v>0</v>
      </c>
      <c r="Q98" s="47" t="n">
        <v>28113.31806</v>
      </c>
      <c r="R98" s="47" t="n">
        <v>205381.06393</v>
      </c>
      <c r="S98" s="47" t="n">
        <v>12620.22064</v>
      </c>
      <c r="T98" s="47" t="n">
        <v>1089.22876</v>
      </c>
      <c r="U98" s="47" t="n">
        <v>19207.418</v>
      </c>
      <c r="V98" s="47" t="n">
        <v>0</v>
      </c>
      <c r="W98" s="47" t="n">
        <v>36049.03185</v>
      </c>
      <c r="X98" s="47" t="n">
        <v>68965.89925</v>
      </c>
      <c r="Y98" s="47" t="n">
        <v>1775157.16992</v>
      </c>
      <c r="Z98" s="47" t="n">
        <v>1295381.84507</v>
      </c>
      <c r="AA98" s="47" t="n">
        <v>479775.32485</v>
      </c>
      <c r="AB98" s="47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5"/>
      <c r="B99" s="46"/>
      <c r="C99" s="16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23"/>
      <c r="AD99" s="23"/>
      <c r="AE99" s="23"/>
    </row>
    <row r="100" s="5" customFormat="true" ht="12.75" hidden="false" customHeight="true" outlineLevel="0" collapsed="false">
      <c r="A100" s="25"/>
      <c r="B100" s="46"/>
      <c r="C100" s="24" t="s">
        <v>54</v>
      </c>
      <c r="D100" s="47" t="n">
        <v>6456607.72564</v>
      </c>
      <c r="E100" s="47" t="n">
        <v>6456607.72564</v>
      </c>
      <c r="F100" s="47" t="n">
        <v>2448731.82174</v>
      </c>
      <c r="G100" s="47" t="n">
        <v>2471819.26389</v>
      </c>
      <c r="H100" s="47" t="n">
        <v>2248965.53466</v>
      </c>
      <c r="I100" s="47" t="n">
        <v>7169516.62029</v>
      </c>
      <c r="J100" s="47" t="n">
        <v>1365419.39261</v>
      </c>
      <c r="K100" s="47" t="n">
        <v>1311525.07523</v>
      </c>
      <c r="L100" s="47" t="n">
        <v>2676944.46784</v>
      </c>
      <c r="M100" s="47" t="n">
        <v>677893.07232</v>
      </c>
      <c r="N100" s="47" t="n">
        <v>0</v>
      </c>
      <c r="O100" s="47" t="n">
        <v>843695.67592</v>
      </c>
      <c r="P100" s="47" t="n">
        <v>0</v>
      </c>
      <c r="Q100" s="47" t="n">
        <v>372967.39433</v>
      </c>
      <c r="R100" s="47" t="n">
        <v>1894556.14257</v>
      </c>
      <c r="S100" s="47" t="n">
        <v>132424.10011</v>
      </c>
      <c r="T100" s="47" t="n">
        <v>14157.03937</v>
      </c>
      <c r="U100" s="47" t="n">
        <v>392937.802</v>
      </c>
      <c r="V100" s="47" t="n">
        <v>0</v>
      </c>
      <c r="W100" s="47" t="n">
        <v>401271.45058</v>
      </c>
      <c r="X100" s="47" t="n">
        <v>940790.39206</v>
      </c>
      <c r="Y100" s="47" t="n">
        <v>19138415.3484</v>
      </c>
      <c r="Z100" s="47" t="n">
        <v>13626124.34593</v>
      </c>
      <c r="AA100" s="47" t="n">
        <v>5512291.00247</v>
      </c>
      <c r="AB100" s="47"/>
      <c r="AC100" s="24" t="n">
        <v>0</v>
      </c>
      <c r="AD100" s="24" t="n">
        <v>0</v>
      </c>
      <c r="AE100" s="24"/>
    </row>
    <row r="101" s="5" customFormat="true" ht="12.75" hidden="false" customHeight="true" outlineLevel="0" collapsed="false">
      <c r="A101" s="25"/>
      <c r="B101" s="46"/>
      <c r="C101" s="16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23"/>
      <c r="AD101" s="23"/>
      <c r="AE101" s="23"/>
    </row>
    <row r="102" s="25" customFormat="true" ht="12.75" hidden="false" customHeight="true" outlineLevel="0" collapsed="false">
      <c r="B102" s="48"/>
      <c r="C102" s="5" t="s">
        <v>55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39"/>
      <c r="B103" s="41" t="n">
        <v>21</v>
      </c>
      <c r="C103" s="19" t="s">
        <v>56</v>
      </c>
      <c r="D103" s="42" t="n">
        <v>4613442.28425</v>
      </c>
      <c r="E103" s="42" t="n">
        <v>4613442.28425</v>
      </c>
      <c r="F103" s="42" t="n">
        <v>1642567.40776</v>
      </c>
      <c r="G103" s="42" t="n">
        <v>1822026.424</v>
      </c>
      <c r="H103" s="42" t="n">
        <v>1724655.70395</v>
      </c>
      <c r="I103" s="42" t="n">
        <v>5189249.53571</v>
      </c>
      <c r="J103" s="42" t="n">
        <v>1073628.12432</v>
      </c>
      <c r="K103" s="42" t="n">
        <v>1036934.38174</v>
      </c>
      <c r="L103" s="42" t="n">
        <v>2110562.50606</v>
      </c>
      <c r="M103" s="42" t="n">
        <v>536579.30436</v>
      </c>
      <c r="N103" s="42" t="n">
        <v>0</v>
      </c>
      <c r="O103" s="42" t="n">
        <v>378287.77095</v>
      </c>
      <c r="P103" s="42" t="n">
        <v>0</v>
      </c>
      <c r="Q103" s="42" t="n">
        <v>299449.2866</v>
      </c>
      <c r="R103" s="42" t="n">
        <v>1214316.36191</v>
      </c>
      <c r="S103" s="42" t="n">
        <v>89525.2414</v>
      </c>
      <c r="T103" s="42" t="n">
        <v>1722.71997</v>
      </c>
      <c r="U103" s="42" t="n">
        <v>322821.037</v>
      </c>
      <c r="V103" s="42" t="n">
        <v>0</v>
      </c>
      <c r="W103" s="42" t="n">
        <v>299084.79012</v>
      </c>
      <c r="X103" s="42" t="n">
        <v>713153.78849</v>
      </c>
      <c r="Y103" s="42" t="n">
        <v>13840724.47642</v>
      </c>
      <c r="Z103" s="42" t="n">
        <v>9802691.81996</v>
      </c>
      <c r="AA103" s="42" t="n">
        <v>4038032.65646</v>
      </c>
      <c r="AB103" s="42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49"/>
      <c r="B104" s="41" t="n">
        <v>2101</v>
      </c>
      <c r="C104" s="20" t="s">
        <v>57</v>
      </c>
      <c r="D104" s="42" t="n">
        <v>2983128.98211</v>
      </c>
      <c r="E104" s="42" t="n">
        <v>2983128.98211</v>
      </c>
      <c r="F104" s="42" t="n">
        <v>1046584.22265</v>
      </c>
      <c r="G104" s="42" t="n">
        <v>1225770.92094</v>
      </c>
      <c r="H104" s="42" t="n">
        <v>1061055.53646</v>
      </c>
      <c r="I104" s="42" t="n">
        <v>3333410.68005</v>
      </c>
      <c r="J104" s="42" t="n">
        <v>693335.54837</v>
      </c>
      <c r="K104" s="42" t="n">
        <v>671513.62376</v>
      </c>
      <c r="L104" s="42" t="n">
        <v>1364849.17213</v>
      </c>
      <c r="M104" s="42" t="n">
        <v>346848.14298</v>
      </c>
      <c r="N104" s="42" t="n">
        <v>0</v>
      </c>
      <c r="O104" s="42" t="n">
        <v>3606.69185</v>
      </c>
      <c r="P104" s="42" t="n">
        <v>0</v>
      </c>
      <c r="Q104" s="42" t="n">
        <v>214432.15035</v>
      </c>
      <c r="R104" s="42" t="n">
        <v>564886.98518</v>
      </c>
      <c r="S104" s="42" t="n">
        <v>30248.69228</v>
      </c>
      <c r="T104" s="42" t="n">
        <v>1463.38231</v>
      </c>
      <c r="U104" s="42" t="n">
        <v>243789.958</v>
      </c>
      <c r="V104" s="42" t="n">
        <v>0</v>
      </c>
      <c r="W104" s="42" t="n">
        <v>209607.00042</v>
      </c>
      <c r="X104" s="42" t="n">
        <v>485109.03301</v>
      </c>
      <c r="Y104" s="42" t="n">
        <v>8731384.85248</v>
      </c>
      <c r="Z104" s="42" t="n">
        <v>6316539.66216</v>
      </c>
      <c r="AA104" s="42" t="n">
        <v>2414845.19032</v>
      </c>
      <c r="AB104" s="42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49"/>
      <c r="B105" s="41" t="n">
        <v>210105</v>
      </c>
      <c r="C105" s="43" t="s">
        <v>171</v>
      </c>
      <c r="D105" s="42" t="n">
        <v>247391.37719</v>
      </c>
      <c r="E105" s="42" t="n">
        <v>247391.37719</v>
      </c>
      <c r="F105" s="42" t="n">
        <v>176986.26737</v>
      </c>
      <c r="G105" s="42" t="n">
        <v>269815.52403</v>
      </c>
      <c r="H105" s="42" t="n">
        <v>46716.08802</v>
      </c>
      <c r="I105" s="42" t="n">
        <v>493517.87942</v>
      </c>
      <c r="J105" s="42" t="n">
        <v>119656.40136</v>
      </c>
      <c r="K105" s="42" t="n">
        <v>364733.39027</v>
      </c>
      <c r="L105" s="42" t="n">
        <v>484389.79163</v>
      </c>
      <c r="M105" s="42" t="n">
        <v>21368.99636</v>
      </c>
      <c r="N105" s="42" t="n">
        <v>0</v>
      </c>
      <c r="O105" s="42" t="n">
        <v>0</v>
      </c>
      <c r="P105" s="42" t="n">
        <v>0</v>
      </c>
      <c r="Q105" s="42" t="n">
        <v>1693.20831</v>
      </c>
      <c r="R105" s="42" t="n">
        <v>23062.20467</v>
      </c>
      <c r="S105" s="42" t="n">
        <v>12689.00415</v>
      </c>
      <c r="T105" s="42" t="n">
        <v>1189.47768</v>
      </c>
      <c r="U105" s="42" t="n">
        <v>39305.523</v>
      </c>
      <c r="V105" s="42" t="n">
        <v>0</v>
      </c>
      <c r="W105" s="42" t="n">
        <v>12892.54936</v>
      </c>
      <c r="X105" s="42" t="n">
        <v>66076.55419</v>
      </c>
      <c r="Y105" s="42" t="n">
        <v>1314437.8071</v>
      </c>
      <c r="Z105" s="42" t="n">
        <v>740909.25661</v>
      </c>
      <c r="AA105" s="42" t="n">
        <v>573528.55049</v>
      </c>
      <c r="AB105" s="42"/>
      <c r="AC105" s="17"/>
      <c r="AD105" s="17"/>
      <c r="AE105" s="17"/>
    </row>
    <row r="106" customFormat="false" ht="12.75" hidden="false" customHeight="true" outlineLevel="0" collapsed="false">
      <c r="A106" s="49"/>
      <c r="B106" s="41" t="n">
        <v>210110</v>
      </c>
      <c r="C106" s="43" t="s">
        <v>172</v>
      </c>
      <c r="D106" s="42" t="n">
        <v>1226369.06065</v>
      </c>
      <c r="E106" s="42" t="n">
        <v>1226369.06065</v>
      </c>
      <c r="F106" s="42" t="n">
        <v>362905.08122</v>
      </c>
      <c r="G106" s="42" t="n">
        <v>521912.59917</v>
      </c>
      <c r="H106" s="42" t="n">
        <v>583322.01987</v>
      </c>
      <c r="I106" s="42" t="n">
        <v>1468139.70026</v>
      </c>
      <c r="J106" s="42" t="n">
        <v>299308.32041</v>
      </c>
      <c r="K106" s="42" t="n">
        <v>135219.25397</v>
      </c>
      <c r="L106" s="42" t="n">
        <v>434527.57438</v>
      </c>
      <c r="M106" s="42" t="n">
        <v>86605.45053</v>
      </c>
      <c r="N106" s="42" t="n">
        <v>0</v>
      </c>
      <c r="O106" s="42" t="n">
        <v>0</v>
      </c>
      <c r="P106" s="42" t="n">
        <v>0</v>
      </c>
      <c r="Q106" s="42" t="n">
        <v>77914.31311</v>
      </c>
      <c r="R106" s="42" t="n">
        <v>164519.76364</v>
      </c>
      <c r="S106" s="42" t="n">
        <v>5197.74809</v>
      </c>
      <c r="T106" s="42" t="n">
        <v>0</v>
      </c>
      <c r="U106" s="42" t="n">
        <v>165674.659</v>
      </c>
      <c r="V106" s="42" t="n">
        <v>0</v>
      </c>
      <c r="W106" s="42" t="n">
        <v>50400.59624</v>
      </c>
      <c r="X106" s="42" t="n">
        <v>221273.00333</v>
      </c>
      <c r="Y106" s="42" t="n">
        <v>3514829.10226</v>
      </c>
      <c r="Z106" s="42" t="n">
        <v>2694508.76091</v>
      </c>
      <c r="AA106" s="42" t="n">
        <v>820320.34135</v>
      </c>
      <c r="AB106" s="42"/>
      <c r="AC106" s="17"/>
      <c r="AD106" s="17"/>
      <c r="AE106" s="17"/>
    </row>
    <row r="107" customFormat="false" ht="12.75" hidden="false" customHeight="true" outlineLevel="0" collapsed="false">
      <c r="A107" s="49"/>
      <c r="B107" s="41" t="n">
        <v>210115</v>
      </c>
      <c r="C107" s="43" t="s">
        <v>173</v>
      </c>
      <c r="D107" s="42" t="n">
        <v>79604.469</v>
      </c>
      <c r="E107" s="42" t="n">
        <v>79604.469</v>
      </c>
      <c r="F107" s="42" t="n">
        <v>50929.39623</v>
      </c>
      <c r="G107" s="42" t="n">
        <v>15871.28741</v>
      </c>
      <c r="H107" s="42" t="n">
        <v>1984.50991</v>
      </c>
      <c r="I107" s="42" t="n">
        <v>68785.19355</v>
      </c>
      <c r="J107" s="42" t="n">
        <v>0</v>
      </c>
      <c r="K107" s="42" t="n">
        <v>4.2523</v>
      </c>
      <c r="L107" s="42" t="n">
        <v>4.2523</v>
      </c>
      <c r="M107" s="42" t="n">
        <v>9034.40884</v>
      </c>
      <c r="N107" s="42" t="n">
        <v>0</v>
      </c>
      <c r="O107" s="42" t="n">
        <v>0</v>
      </c>
      <c r="P107" s="42" t="n">
        <v>0</v>
      </c>
      <c r="Q107" s="42" t="n">
        <v>708.26754</v>
      </c>
      <c r="R107" s="42" t="n">
        <v>9742.67638</v>
      </c>
      <c r="S107" s="42" t="n">
        <v>1857.62651</v>
      </c>
      <c r="T107" s="42" t="n">
        <v>0</v>
      </c>
      <c r="U107" s="42" t="n">
        <v>989.87</v>
      </c>
      <c r="V107" s="42" t="n">
        <v>0</v>
      </c>
      <c r="W107" s="42" t="n">
        <v>4719.0252</v>
      </c>
      <c r="X107" s="42" t="n">
        <v>7566.52171</v>
      </c>
      <c r="Y107" s="42" t="n">
        <v>165703.11294</v>
      </c>
      <c r="Z107" s="42" t="n">
        <v>148389.66255</v>
      </c>
      <c r="AA107" s="42" t="n">
        <v>17313.45039</v>
      </c>
      <c r="AB107" s="42"/>
      <c r="AC107" s="17"/>
      <c r="AD107" s="17"/>
      <c r="AE107" s="17"/>
    </row>
    <row r="108" customFormat="false" ht="12.75" hidden="false" customHeight="true" outlineLevel="0" collapsed="false">
      <c r="A108" s="49"/>
      <c r="B108" s="41" t="n">
        <v>210120</v>
      </c>
      <c r="C108" s="43" t="s">
        <v>174</v>
      </c>
      <c r="D108" s="42" t="n">
        <v>4.02092</v>
      </c>
      <c r="E108" s="42" t="n">
        <v>4.02092</v>
      </c>
      <c r="F108" s="42" t="n">
        <v>4587.42913</v>
      </c>
      <c r="G108" s="42" t="n">
        <v>4503.75554</v>
      </c>
      <c r="H108" s="42" t="n">
        <v>618.48705</v>
      </c>
      <c r="I108" s="42" t="n">
        <v>9709.67172</v>
      </c>
      <c r="J108" s="42" t="n">
        <v>52.39408</v>
      </c>
      <c r="K108" s="42" t="n">
        <v>0</v>
      </c>
      <c r="L108" s="42" t="n">
        <v>52.39408</v>
      </c>
      <c r="M108" s="42" t="n">
        <v>427.95436</v>
      </c>
      <c r="N108" s="42" t="n">
        <v>0</v>
      </c>
      <c r="O108" s="42" t="n">
        <v>0</v>
      </c>
      <c r="P108" s="42" t="n">
        <v>0</v>
      </c>
      <c r="Q108" s="42" t="n">
        <v>955.03332</v>
      </c>
      <c r="R108" s="42" t="n">
        <v>1382.98768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11149.0744</v>
      </c>
      <c r="Z108" s="42" t="n">
        <v>9713.69264</v>
      </c>
      <c r="AA108" s="42" t="n">
        <v>1435.38176</v>
      </c>
      <c r="AB108" s="42"/>
      <c r="AC108" s="17"/>
      <c r="AD108" s="17"/>
      <c r="AE108" s="17"/>
    </row>
    <row r="109" customFormat="false" ht="12.75" hidden="false" customHeight="true" outlineLevel="0" collapsed="false">
      <c r="A109" s="49"/>
      <c r="B109" s="41" t="n">
        <v>210125</v>
      </c>
      <c r="C109" s="43" t="s">
        <v>175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.262</v>
      </c>
      <c r="K109" s="42" t="n">
        <v>0</v>
      </c>
      <c r="L109" s="42" t="n">
        <v>0.262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.262</v>
      </c>
      <c r="Z109" s="42" t="n">
        <v>0</v>
      </c>
      <c r="AA109" s="42" t="n">
        <v>0.262</v>
      </c>
      <c r="AB109" s="42"/>
      <c r="AC109" s="17"/>
      <c r="AD109" s="17"/>
      <c r="AE109" s="17"/>
    </row>
    <row r="110" customFormat="false" ht="12.75" hidden="false" customHeight="true" outlineLevel="0" collapsed="false">
      <c r="A110" s="39"/>
      <c r="B110" s="41" t="n">
        <v>210130</v>
      </c>
      <c r="C110" s="43" t="s">
        <v>176</v>
      </c>
      <c r="D110" s="42" t="n">
        <v>19499.38452</v>
      </c>
      <c r="E110" s="42" t="n">
        <v>19499.38452</v>
      </c>
      <c r="F110" s="42" t="n">
        <v>5405.92365</v>
      </c>
      <c r="G110" s="42" t="n">
        <v>8210.06158</v>
      </c>
      <c r="H110" s="42" t="n">
        <v>6279.15436</v>
      </c>
      <c r="I110" s="42" t="n">
        <v>19895.13959</v>
      </c>
      <c r="J110" s="42" t="n">
        <v>6173.15732</v>
      </c>
      <c r="K110" s="42" t="n">
        <v>4354.33495</v>
      </c>
      <c r="L110" s="42" t="n">
        <v>10527.49227</v>
      </c>
      <c r="M110" s="42" t="n">
        <v>1523.91926</v>
      </c>
      <c r="N110" s="42" t="n">
        <v>0</v>
      </c>
      <c r="O110" s="42" t="n">
        <v>0</v>
      </c>
      <c r="P110" s="42" t="n">
        <v>0</v>
      </c>
      <c r="Q110" s="42" t="n">
        <v>1175.11691</v>
      </c>
      <c r="R110" s="42" t="n">
        <v>2699.03617</v>
      </c>
      <c r="S110" s="42" t="n">
        <v>234.19056</v>
      </c>
      <c r="T110" s="42" t="n">
        <v>4.74972</v>
      </c>
      <c r="U110" s="42" t="n">
        <v>3708.649</v>
      </c>
      <c r="V110" s="42" t="n">
        <v>0</v>
      </c>
      <c r="W110" s="42" t="n">
        <v>500.58319</v>
      </c>
      <c r="X110" s="42" t="n">
        <v>4448.17247</v>
      </c>
      <c r="Y110" s="42" t="n">
        <v>57069.22502</v>
      </c>
      <c r="Z110" s="42" t="n">
        <v>39394.52411</v>
      </c>
      <c r="AA110" s="42" t="n">
        <v>17674.70091</v>
      </c>
      <c r="AB110" s="42"/>
      <c r="AC110" s="17"/>
      <c r="AD110" s="17"/>
      <c r="AE110" s="17"/>
    </row>
    <row r="111" customFormat="false" ht="12.75" hidden="false" customHeight="true" outlineLevel="0" collapsed="false">
      <c r="A111" s="39"/>
      <c r="B111" s="41" t="n">
        <v>210135</v>
      </c>
      <c r="C111" s="43" t="s">
        <v>177</v>
      </c>
      <c r="D111" s="42" t="n">
        <v>1314198.10436</v>
      </c>
      <c r="E111" s="42" t="n">
        <v>1314198.10436</v>
      </c>
      <c r="F111" s="42" t="n">
        <v>406358.46667</v>
      </c>
      <c r="G111" s="42" t="n">
        <v>326355.28123</v>
      </c>
      <c r="H111" s="42" t="n">
        <v>353462.12418</v>
      </c>
      <c r="I111" s="42" t="n">
        <v>1086175.87208</v>
      </c>
      <c r="J111" s="42" t="n">
        <v>192360.36891</v>
      </c>
      <c r="K111" s="42" t="n">
        <v>144812.84826</v>
      </c>
      <c r="L111" s="42" t="n">
        <v>337173.21717</v>
      </c>
      <c r="M111" s="42" t="n">
        <v>208320.44626</v>
      </c>
      <c r="N111" s="42" t="n">
        <v>0</v>
      </c>
      <c r="O111" s="42" t="n">
        <v>0</v>
      </c>
      <c r="P111" s="42" t="n">
        <v>0</v>
      </c>
      <c r="Q111" s="42" t="n">
        <v>118057.91555</v>
      </c>
      <c r="R111" s="42" t="n">
        <v>326378.36181</v>
      </c>
      <c r="S111" s="42" t="n">
        <v>7512.64778</v>
      </c>
      <c r="T111" s="42" t="n">
        <v>109.1206</v>
      </c>
      <c r="U111" s="42" t="n">
        <v>0</v>
      </c>
      <c r="V111" s="42" t="n">
        <v>0</v>
      </c>
      <c r="W111" s="42" t="n">
        <v>102357.30166</v>
      </c>
      <c r="X111" s="42" t="n">
        <v>109979.07004</v>
      </c>
      <c r="Y111" s="42" t="n">
        <v>3173904.62546</v>
      </c>
      <c r="Z111" s="42" t="n">
        <v>2400373.97644</v>
      </c>
      <c r="AA111" s="42" t="n">
        <v>773530.64902</v>
      </c>
      <c r="AB111" s="42"/>
      <c r="AC111" s="17"/>
      <c r="AD111" s="17"/>
      <c r="AE111" s="17"/>
    </row>
    <row r="112" customFormat="false" ht="12.75" hidden="false" customHeight="true" outlineLevel="0" collapsed="false">
      <c r="A112" s="39"/>
      <c r="B112" s="41" t="n">
        <v>210140</v>
      </c>
      <c r="C112" s="43" t="s">
        <v>178</v>
      </c>
      <c r="D112" s="42" t="n">
        <v>13302.0389</v>
      </c>
      <c r="E112" s="42" t="n">
        <v>13302.0389</v>
      </c>
      <c r="F112" s="42" t="n">
        <v>16313.00138</v>
      </c>
      <c r="G112" s="42" t="n">
        <v>42118.2872</v>
      </c>
      <c r="H112" s="42" t="n">
        <v>6699.81739</v>
      </c>
      <c r="I112" s="42" t="n">
        <v>65131.10597</v>
      </c>
      <c r="J112" s="42" t="n">
        <v>3530.95549</v>
      </c>
      <c r="K112" s="42" t="n">
        <v>183.05636</v>
      </c>
      <c r="L112" s="42" t="n">
        <v>3714.01185</v>
      </c>
      <c r="M112" s="42" t="n">
        <v>11569.17617</v>
      </c>
      <c r="N112" s="42" t="n">
        <v>0</v>
      </c>
      <c r="O112" s="42" t="n">
        <v>402.4107</v>
      </c>
      <c r="P112" s="42" t="n">
        <v>0</v>
      </c>
      <c r="Q112" s="42" t="n">
        <v>5959.81918</v>
      </c>
      <c r="R112" s="42" t="n">
        <v>17931.40605</v>
      </c>
      <c r="S112" s="42" t="n">
        <v>1505.37654</v>
      </c>
      <c r="T112" s="42" t="n">
        <v>56.45541</v>
      </c>
      <c r="U112" s="42" t="n">
        <v>9964.704</v>
      </c>
      <c r="V112" s="42" t="n">
        <v>0</v>
      </c>
      <c r="W112" s="42" t="n">
        <v>35867.35022</v>
      </c>
      <c r="X112" s="42" t="n">
        <v>47393.88617</v>
      </c>
      <c r="Y112" s="42" t="n">
        <v>147472.44894</v>
      </c>
      <c r="Z112" s="42" t="n">
        <v>78433.14487</v>
      </c>
      <c r="AA112" s="42" t="n">
        <v>69039.30407</v>
      </c>
      <c r="AB112" s="42"/>
      <c r="AC112" s="17"/>
      <c r="AD112" s="17"/>
      <c r="AE112" s="17"/>
    </row>
    <row r="113" customFormat="false" ht="12.75" hidden="false" customHeight="true" outlineLevel="0" collapsed="false">
      <c r="A113" s="39"/>
      <c r="B113" s="41" t="n">
        <v>210145</v>
      </c>
      <c r="C113" s="43" t="s">
        <v>179</v>
      </c>
      <c r="D113" s="42" t="n">
        <v>1575.65877</v>
      </c>
      <c r="E113" s="42" t="n">
        <v>1575.65877</v>
      </c>
      <c r="F113" s="42" t="n">
        <v>3.138</v>
      </c>
      <c r="G113" s="42" t="n">
        <v>1229.36714</v>
      </c>
      <c r="H113" s="42" t="n">
        <v>385.37856</v>
      </c>
      <c r="I113" s="42" t="n">
        <v>1617.8837</v>
      </c>
      <c r="J113" s="42" t="n">
        <v>0</v>
      </c>
      <c r="K113" s="42" t="n">
        <v>410.40916</v>
      </c>
      <c r="L113" s="42" t="n">
        <v>410.40916</v>
      </c>
      <c r="M113" s="42" t="n">
        <v>304.25989</v>
      </c>
      <c r="N113" s="42" t="n">
        <v>0</v>
      </c>
      <c r="O113" s="42" t="n">
        <v>3204.28115</v>
      </c>
      <c r="P113" s="42" t="n">
        <v>0</v>
      </c>
      <c r="Q113" s="42" t="n">
        <v>0</v>
      </c>
      <c r="R113" s="42" t="n">
        <v>3508.54104</v>
      </c>
      <c r="S113" s="42" t="n">
        <v>4.88004</v>
      </c>
      <c r="T113" s="42" t="n">
        <v>0</v>
      </c>
      <c r="U113" s="42" t="n">
        <v>0</v>
      </c>
      <c r="V113" s="42" t="n">
        <v>0</v>
      </c>
      <c r="W113" s="42" t="n">
        <v>20.27819</v>
      </c>
      <c r="X113" s="42" t="n">
        <v>25.15823</v>
      </c>
      <c r="Y113" s="42" t="n">
        <v>7137.6509</v>
      </c>
      <c r="Z113" s="42" t="n">
        <v>3193.54247</v>
      </c>
      <c r="AA113" s="42" t="n">
        <v>3944.10843</v>
      </c>
      <c r="AB113" s="42"/>
      <c r="AC113" s="17"/>
      <c r="AD113" s="17"/>
      <c r="AE113" s="17"/>
    </row>
    <row r="114" customFormat="false" ht="12.75" hidden="false" customHeight="true" outlineLevel="0" collapsed="false">
      <c r="A114" s="39"/>
      <c r="B114" s="41" t="n">
        <v>210150</v>
      </c>
      <c r="C114" s="43" t="s">
        <v>180</v>
      </c>
      <c r="D114" s="42" t="n">
        <v>81184.8678</v>
      </c>
      <c r="E114" s="42" t="n">
        <v>81184.8678</v>
      </c>
      <c r="F114" s="42" t="n">
        <v>23095.519</v>
      </c>
      <c r="G114" s="42" t="n">
        <v>35754.75764</v>
      </c>
      <c r="H114" s="42" t="n">
        <v>61587.95712</v>
      </c>
      <c r="I114" s="42" t="n">
        <v>120438.23376</v>
      </c>
      <c r="J114" s="42" t="n">
        <v>72253.6888</v>
      </c>
      <c r="K114" s="42" t="n">
        <v>21796.07849</v>
      </c>
      <c r="L114" s="42" t="n">
        <v>94049.76729</v>
      </c>
      <c r="M114" s="42" t="n">
        <v>7693.53131</v>
      </c>
      <c r="N114" s="42" t="n">
        <v>0</v>
      </c>
      <c r="O114" s="42" t="n">
        <v>0</v>
      </c>
      <c r="P114" s="42" t="n">
        <v>0</v>
      </c>
      <c r="Q114" s="42" t="n">
        <v>7968.47643</v>
      </c>
      <c r="R114" s="42" t="n">
        <v>15662.00774</v>
      </c>
      <c r="S114" s="42" t="n">
        <v>1247.21861</v>
      </c>
      <c r="T114" s="42" t="n">
        <v>103.5789</v>
      </c>
      <c r="U114" s="42" t="n">
        <v>24146.553</v>
      </c>
      <c r="V114" s="42" t="n">
        <v>0</v>
      </c>
      <c r="W114" s="42" t="n">
        <v>2849.31636</v>
      </c>
      <c r="X114" s="42" t="n">
        <v>28346.66687</v>
      </c>
      <c r="Y114" s="42" t="n">
        <v>339681.54346</v>
      </c>
      <c r="Z114" s="42" t="n">
        <v>201623.10156</v>
      </c>
      <c r="AA114" s="42" t="n">
        <v>138058.4419</v>
      </c>
      <c r="AB114" s="42"/>
      <c r="AC114" s="17"/>
      <c r="AD114" s="17"/>
      <c r="AE114" s="17"/>
    </row>
    <row r="115" customFormat="false" ht="12.75" hidden="false" customHeight="true" outlineLevel="0" collapsed="false">
      <c r="A115" s="39"/>
      <c r="B115" s="41" t="n">
        <v>2102</v>
      </c>
      <c r="C115" s="20" t="s">
        <v>58</v>
      </c>
      <c r="D115" s="42" t="n">
        <v>0</v>
      </c>
      <c r="E115" s="42" t="n">
        <v>0</v>
      </c>
      <c r="F115" s="42" t="n">
        <v>0</v>
      </c>
      <c r="G115" s="42" t="n">
        <v>2300.03952</v>
      </c>
      <c r="H115" s="42" t="n">
        <v>1687</v>
      </c>
      <c r="I115" s="42" t="n">
        <v>3987.03952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41700.174</v>
      </c>
      <c r="V115" s="42" t="n">
        <v>0</v>
      </c>
      <c r="W115" s="42" t="n">
        <v>0</v>
      </c>
      <c r="X115" s="42" t="n">
        <v>41700.174</v>
      </c>
      <c r="Y115" s="42" t="n">
        <v>45687.21352</v>
      </c>
      <c r="Z115" s="42" t="n">
        <v>3987.03952</v>
      </c>
      <c r="AA115" s="42" t="n">
        <v>41700.174</v>
      </c>
      <c r="AB115" s="42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39"/>
      <c r="B116" s="41" t="n">
        <v>2103</v>
      </c>
      <c r="C116" s="20" t="s">
        <v>59</v>
      </c>
      <c r="D116" s="42" t="n">
        <v>1577590.08037</v>
      </c>
      <c r="E116" s="42" t="n">
        <v>1577590.08037</v>
      </c>
      <c r="F116" s="42" t="n">
        <v>558010.44139</v>
      </c>
      <c r="G116" s="42" t="n">
        <v>564015.1442</v>
      </c>
      <c r="H116" s="42" t="n">
        <v>511449.21763</v>
      </c>
      <c r="I116" s="42" t="n">
        <v>1633474.80322</v>
      </c>
      <c r="J116" s="42" t="n">
        <v>342612.88512</v>
      </c>
      <c r="K116" s="42" t="n">
        <v>340746.33913</v>
      </c>
      <c r="L116" s="42" t="n">
        <v>683359.22425</v>
      </c>
      <c r="M116" s="42" t="n">
        <v>189491.94687</v>
      </c>
      <c r="N116" s="42" t="n">
        <v>0</v>
      </c>
      <c r="O116" s="42" t="n">
        <v>374681.0791</v>
      </c>
      <c r="P116" s="42" t="n">
        <v>0</v>
      </c>
      <c r="Q116" s="42" t="n">
        <v>77506.52808</v>
      </c>
      <c r="R116" s="42" t="n">
        <v>641679.55405</v>
      </c>
      <c r="S116" s="42" t="n">
        <v>59212.20681</v>
      </c>
      <c r="T116" s="42" t="n">
        <v>243.74878</v>
      </c>
      <c r="U116" s="42" t="n">
        <v>36196.402</v>
      </c>
      <c r="V116" s="42" t="n">
        <v>0</v>
      </c>
      <c r="W116" s="42" t="n">
        <v>89477.7897</v>
      </c>
      <c r="X116" s="42" t="n">
        <v>185130.14729</v>
      </c>
      <c r="Y116" s="42" t="n">
        <v>4721233.80918</v>
      </c>
      <c r="Z116" s="42" t="n">
        <v>3211064.88359</v>
      </c>
      <c r="AA116" s="42" t="n">
        <v>1510168.92559</v>
      </c>
      <c r="AB116" s="42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39"/>
      <c r="B117" s="41" t="n">
        <v>2104</v>
      </c>
      <c r="C117" s="20" t="s">
        <v>60</v>
      </c>
      <c r="D117" s="42" t="n">
        <v>180.70954</v>
      </c>
      <c r="E117" s="42" t="n">
        <v>180.70954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304.25815</v>
      </c>
      <c r="K117" s="42" t="n">
        <v>61.3694</v>
      </c>
      <c r="L117" s="42" t="n">
        <v>365.62755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8.84531</v>
      </c>
      <c r="T117" s="42" t="n">
        <v>10.88984</v>
      </c>
      <c r="U117" s="42" t="n">
        <v>0</v>
      </c>
      <c r="V117" s="42" t="n">
        <v>0</v>
      </c>
      <c r="W117" s="42" t="n">
        <v>0</v>
      </c>
      <c r="X117" s="42" t="n">
        <v>19.73515</v>
      </c>
      <c r="Y117" s="42" t="n">
        <v>566.07224</v>
      </c>
      <c r="Z117" s="42" t="n">
        <v>180.70954</v>
      </c>
      <c r="AA117" s="42" t="n">
        <v>385.3627</v>
      </c>
      <c r="AB117" s="42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39"/>
      <c r="B118" s="41" t="n">
        <v>2105</v>
      </c>
      <c r="C118" s="20" t="s">
        <v>61</v>
      </c>
      <c r="D118" s="42" t="n">
        <v>52542.51223</v>
      </c>
      <c r="E118" s="42" t="n">
        <v>52542.51223</v>
      </c>
      <c r="F118" s="42" t="n">
        <v>37972.74372</v>
      </c>
      <c r="G118" s="42" t="n">
        <v>29940.31934</v>
      </c>
      <c r="H118" s="42" t="n">
        <v>150463.94986</v>
      </c>
      <c r="I118" s="42" t="n">
        <v>218377.01292</v>
      </c>
      <c r="J118" s="42" t="n">
        <v>37375.43268</v>
      </c>
      <c r="K118" s="42" t="n">
        <v>24613.04945</v>
      </c>
      <c r="L118" s="42" t="n">
        <v>61988.48213</v>
      </c>
      <c r="M118" s="42" t="n">
        <v>239.21451</v>
      </c>
      <c r="N118" s="42" t="n">
        <v>0</v>
      </c>
      <c r="O118" s="42" t="n">
        <v>0</v>
      </c>
      <c r="P118" s="42" t="n">
        <v>0</v>
      </c>
      <c r="Q118" s="42" t="n">
        <v>7510.60817</v>
      </c>
      <c r="R118" s="42" t="n">
        <v>7749.82268</v>
      </c>
      <c r="S118" s="42" t="n">
        <v>55.497</v>
      </c>
      <c r="T118" s="42" t="n">
        <v>4.69904</v>
      </c>
      <c r="U118" s="42" t="n">
        <v>1134.503</v>
      </c>
      <c r="V118" s="42" t="n">
        <v>0</v>
      </c>
      <c r="W118" s="42" t="n">
        <v>0</v>
      </c>
      <c r="X118" s="42" t="n">
        <v>1194.69904</v>
      </c>
      <c r="Y118" s="42" t="n">
        <v>341852.529</v>
      </c>
      <c r="Z118" s="42" t="n">
        <v>270919.52515</v>
      </c>
      <c r="AA118" s="42" t="n">
        <v>70933.00385</v>
      </c>
      <c r="AB118" s="42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39"/>
      <c r="B119" s="41" t="n">
        <v>22</v>
      </c>
      <c r="C119" s="19" t="s">
        <v>29</v>
      </c>
      <c r="D119" s="42" t="n">
        <v>9200</v>
      </c>
      <c r="E119" s="42" t="n">
        <v>920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100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1000</v>
      </c>
      <c r="Y119" s="42" t="n">
        <v>10200</v>
      </c>
      <c r="Z119" s="42" t="n">
        <v>9200</v>
      </c>
      <c r="AA119" s="42" t="n">
        <v>1000</v>
      </c>
      <c r="AB119" s="42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39"/>
      <c r="B120" s="41" t="n">
        <v>23</v>
      </c>
      <c r="C120" s="19" t="s">
        <v>62</v>
      </c>
      <c r="D120" s="42" t="n">
        <v>45827.64865</v>
      </c>
      <c r="E120" s="42" t="n">
        <v>45827.64865</v>
      </c>
      <c r="F120" s="42" t="n">
        <v>2445.85397</v>
      </c>
      <c r="G120" s="42" t="n">
        <v>33179.65621</v>
      </c>
      <c r="H120" s="42" t="n">
        <v>37813.53481</v>
      </c>
      <c r="I120" s="42" t="n">
        <v>73439.04499</v>
      </c>
      <c r="J120" s="42" t="n">
        <v>22700.49907</v>
      </c>
      <c r="K120" s="42" t="n">
        <v>7470.66798</v>
      </c>
      <c r="L120" s="42" t="n">
        <v>30171.16705</v>
      </c>
      <c r="M120" s="42" t="n">
        <v>4090.4886</v>
      </c>
      <c r="N120" s="42" t="n">
        <v>0</v>
      </c>
      <c r="O120" s="42" t="n">
        <v>0</v>
      </c>
      <c r="P120" s="42" t="n">
        <v>0</v>
      </c>
      <c r="Q120" s="42" t="n">
        <v>1550.92242</v>
      </c>
      <c r="R120" s="42" t="n">
        <v>5641.41102</v>
      </c>
      <c r="S120" s="42" t="n">
        <v>170.36099</v>
      </c>
      <c r="T120" s="42" t="n">
        <v>6.27533</v>
      </c>
      <c r="U120" s="42" t="n">
        <v>5569.264</v>
      </c>
      <c r="V120" s="42" t="n">
        <v>0</v>
      </c>
      <c r="W120" s="42" t="n">
        <v>4240.90001</v>
      </c>
      <c r="X120" s="42" t="n">
        <v>9986.80033</v>
      </c>
      <c r="Y120" s="42" t="n">
        <v>165066.07204</v>
      </c>
      <c r="Z120" s="42" t="n">
        <v>119266.69364</v>
      </c>
      <c r="AA120" s="42" t="n">
        <v>45799.3784</v>
      </c>
      <c r="AB120" s="42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39"/>
      <c r="B121" s="41" t="n">
        <v>2301</v>
      </c>
      <c r="C121" s="41" t="s">
        <v>181</v>
      </c>
      <c r="D121" s="42" t="n">
        <v>15216.3571</v>
      </c>
      <c r="E121" s="42" t="n">
        <v>15216.3571</v>
      </c>
      <c r="F121" s="42" t="n">
        <v>0</v>
      </c>
      <c r="G121" s="42" t="n">
        <v>9472.95046</v>
      </c>
      <c r="H121" s="42" t="n">
        <v>6927.33957</v>
      </c>
      <c r="I121" s="42" t="n">
        <v>16400.29003</v>
      </c>
      <c r="J121" s="42" t="n">
        <v>2789.75437</v>
      </c>
      <c r="K121" s="42" t="n">
        <v>4586.94715</v>
      </c>
      <c r="L121" s="42" t="n">
        <v>7376.70152</v>
      </c>
      <c r="M121" s="42" t="n">
        <v>1704.9961</v>
      </c>
      <c r="N121" s="42" t="n">
        <v>0</v>
      </c>
      <c r="O121" s="42" t="n">
        <v>0</v>
      </c>
      <c r="P121" s="42" t="n">
        <v>0</v>
      </c>
      <c r="Q121" s="42" t="n">
        <v>1031.58406</v>
      </c>
      <c r="R121" s="42" t="n">
        <v>2736.58016</v>
      </c>
      <c r="S121" s="42" t="n">
        <v>93.53698</v>
      </c>
      <c r="T121" s="42" t="n">
        <v>4.31704</v>
      </c>
      <c r="U121" s="42" t="n">
        <v>239.499</v>
      </c>
      <c r="V121" s="42" t="n">
        <v>0</v>
      </c>
      <c r="W121" s="42" t="n">
        <v>400.85588</v>
      </c>
      <c r="X121" s="42" t="n">
        <v>738.2089</v>
      </c>
      <c r="Y121" s="42" t="n">
        <v>42468.13771</v>
      </c>
      <c r="Z121" s="42" t="n">
        <v>31616.64713</v>
      </c>
      <c r="AA121" s="42" t="n">
        <v>10851.49058</v>
      </c>
      <c r="AB121" s="42"/>
      <c r="AC121" s="17"/>
      <c r="AD121" s="17"/>
      <c r="AE121" s="17"/>
    </row>
    <row r="122" customFormat="false" ht="12.75" hidden="false" customHeight="true" outlineLevel="0" collapsed="false">
      <c r="A122" s="39"/>
      <c r="B122" s="41" t="n">
        <v>2302</v>
      </c>
      <c r="C122" s="41" t="s">
        <v>182</v>
      </c>
      <c r="D122" s="42" t="n">
        <v>332.98674</v>
      </c>
      <c r="E122" s="42" t="n">
        <v>332.98674</v>
      </c>
      <c r="F122" s="42" t="n">
        <v>371.37839</v>
      </c>
      <c r="G122" s="42" t="n">
        <v>1251.13902</v>
      </c>
      <c r="H122" s="42" t="n">
        <v>959.89441</v>
      </c>
      <c r="I122" s="42" t="n">
        <v>2582.41182</v>
      </c>
      <c r="J122" s="42" t="n">
        <v>2181.8597</v>
      </c>
      <c r="K122" s="42" t="n">
        <v>174.66494</v>
      </c>
      <c r="L122" s="42" t="n">
        <v>2356.52464</v>
      </c>
      <c r="M122" s="42" t="n">
        <v>292.38699</v>
      </c>
      <c r="N122" s="42" t="n">
        <v>0</v>
      </c>
      <c r="O122" s="42" t="n">
        <v>0</v>
      </c>
      <c r="P122" s="42" t="n">
        <v>0</v>
      </c>
      <c r="Q122" s="42" t="n">
        <v>0.43444</v>
      </c>
      <c r="R122" s="42" t="n">
        <v>292.82143</v>
      </c>
      <c r="S122" s="42" t="n">
        <v>0</v>
      </c>
      <c r="T122" s="42" t="n">
        <v>1.95829</v>
      </c>
      <c r="U122" s="42" t="n">
        <v>31.536</v>
      </c>
      <c r="V122" s="42" t="n">
        <v>0</v>
      </c>
      <c r="W122" s="42" t="n">
        <v>8.64826</v>
      </c>
      <c r="X122" s="42" t="n">
        <v>42.14255</v>
      </c>
      <c r="Y122" s="42" t="n">
        <v>5606.88718</v>
      </c>
      <c r="Z122" s="42" t="n">
        <v>2915.39856</v>
      </c>
      <c r="AA122" s="42" t="n">
        <v>2691.48862</v>
      </c>
      <c r="AB122" s="42"/>
      <c r="AC122" s="17"/>
      <c r="AD122" s="17"/>
      <c r="AE122" s="17"/>
    </row>
    <row r="123" customFormat="false" ht="12.75" hidden="false" customHeight="true" outlineLevel="0" collapsed="false">
      <c r="A123" s="39"/>
      <c r="B123" s="41" t="n">
        <v>2303</v>
      </c>
      <c r="C123" s="41" t="s">
        <v>183</v>
      </c>
      <c r="D123" s="42" t="n">
        <v>30276.92859</v>
      </c>
      <c r="E123" s="42" t="n">
        <v>30276.92859</v>
      </c>
      <c r="F123" s="42" t="n">
        <v>2058.92712</v>
      </c>
      <c r="G123" s="42" t="n">
        <v>22419.89669</v>
      </c>
      <c r="H123" s="42" t="n">
        <v>29926.30083</v>
      </c>
      <c r="I123" s="42" t="n">
        <v>54405.12464</v>
      </c>
      <c r="J123" s="42" t="n">
        <v>17676.87744</v>
      </c>
      <c r="K123" s="42" t="n">
        <v>2705.01643</v>
      </c>
      <c r="L123" s="42" t="n">
        <v>20381.89387</v>
      </c>
      <c r="M123" s="42" t="n">
        <v>2093.10551</v>
      </c>
      <c r="N123" s="42" t="n">
        <v>0</v>
      </c>
      <c r="O123" s="42" t="n">
        <v>0</v>
      </c>
      <c r="P123" s="42" t="n">
        <v>0</v>
      </c>
      <c r="Q123" s="42" t="n">
        <v>515.19589</v>
      </c>
      <c r="R123" s="42" t="n">
        <v>2608.3014</v>
      </c>
      <c r="S123" s="42" t="n">
        <v>67.15522</v>
      </c>
      <c r="T123" s="42" t="n">
        <v>0</v>
      </c>
      <c r="U123" s="42" t="n">
        <v>5298.229</v>
      </c>
      <c r="V123" s="42" t="n">
        <v>0</v>
      </c>
      <c r="W123" s="42" t="n">
        <v>3831.39587</v>
      </c>
      <c r="X123" s="42" t="n">
        <v>9196.78009</v>
      </c>
      <c r="Y123" s="42" t="n">
        <v>116869.02859</v>
      </c>
      <c r="Z123" s="42" t="n">
        <v>84682.05323</v>
      </c>
      <c r="AA123" s="42" t="n">
        <v>32186.97536</v>
      </c>
      <c r="AB123" s="42"/>
      <c r="AC123" s="17"/>
      <c r="AD123" s="17"/>
      <c r="AE123" s="17"/>
    </row>
    <row r="124" customFormat="false" ht="12.75" hidden="false" customHeight="true" outlineLevel="0" collapsed="false">
      <c r="A124" s="39"/>
      <c r="B124" s="41" t="n">
        <v>2304</v>
      </c>
      <c r="C124" s="41" t="s">
        <v>184</v>
      </c>
      <c r="D124" s="42" t="n">
        <v>1.37622</v>
      </c>
      <c r="E124" s="42" t="n">
        <v>1.37622</v>
      </c>
      <c r="F124" s="42" t="n">
        <v>15.54846</v>
      </c>
      <c r="G124" s="42" t="n">
        <v>35.67004</v>
      </c>
      <c r="H124" s="42" t="n">
        <v>0</v>
      </c>
      <c r="I124" s="42" t="n">
        <v>51.2185</v>
      </c>
      <c r="J124" s="42" t="n">
        <v>52.00756</v>
      </c>
      <c r="K124" s="42" t="n">
        <v>4.03946</v>
      </c>
      <c r="L124" s="42" t="n">
        <v>56.04702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3.70803</v>
      </c>
      <c r="R124" s="42" t="n">
        <v>3.70803</v>
      </c>
      <c r="S124" s="42" t="n">
        <v>9.66879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9.66879</v>
      </c>
      <c r="Y124" s="42" t="n">
        <v>122.01856</v>
      </c>
      <c r="Z124" s="42" t="n">
        <v>52.59472</v>
      </c>
      <c r="AA124" s="42" t="n">
        <v>69.42384</v>
      </c>
      <c r="AB124" s="42"/>
      <c r="AC124" s="17"/>
      <c r="AD124" s="17"/>
      <c r="AE124" s="17"/>
    </row>
    <row r="125" customFormat="false" ht="12.75" hidden="false" customHeight="true" outlineLevel="0" collapsed="false">
      <c r="A125" s="39"/>
      <c r="B125" s="41" t="n">
        <v>24</v>
      </c>
      <c r="C125" s="19" t="s">
        <v>63</v>
      </c>
      <c r="D125" s="42" t="n">
        <v>5986.38619</v>
      </c>
      <c r="E125" s="42" t="n">
        <v>5986.38619</v>
      </c>
      <c r="F125" s="42" t="n">
        <v>38506.66695</v>
      </c>
      <c r="G125" s="42" t="n">
        <v>9587.27869</v>
      </c>
      <c r="H125" s="42" t="n">
        <v>1027.82166</v>
      </c>
      <c r="I125" s="42" t="n">
        <v>49121.7673</v>
      </c>
      <c r="J125" s="42" t="n">
        <v>0</v>
      </c>
      <c r="K125" s="42" t="n">
        <v>0</v>
      </c>
      <c r="L125" s="42" t="n">
        <v>0</v>
      </c>
      <c r="M125" s="42" t="n">
        <v>4224.27306</v>
      </c>
      <c r="N125" s="42" t="n">
        <v>0</v>
      </c>
      <c r="O125" s="42" t="n">
        <v>0</v>
      </c>
      <c r="P125" s="42" t="n">
        <v>0</v>
      </c>
      <c r="Q125" s="42" t="n">
        <v>2156.01779</v>
      </c>
      <c r="R125" s="42" t="n">
        <v>6380.29085</v>
      </c>
      <c r="S125" s="42" t="n">
        <v>0</v>
      </c>
      <c r="T125" s="42" t="n">
        <v>0</v>
      </c>
      <c r="U125" s="42" t="n">
        <v>808.356</v>
      </c>
      <c r="V125" s="42" t="n">
        <v>0</v>
      </c>
      <c r="W125" s="42" t="n">
        <v>459.314</v>
      </c>
      <c r="X125" s="42" t="n">
        <v>1267.67</v>
      </c>
      <c r="Y125" s="42" t="n">
        <v>62756.11434</v>
      </c>
      <c r="Z125" s="42" t="n">
        <v>55108.15349</v>
      </c>
      <c r="AA125" s="42" t="n">
        <v>7647.96085</v>
      </c>
      <c r="AB125" s="42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39"/>
      <c r="B126" s="41" t="n">
        <v>25</v>
      </c>
      <c r="C126" s="19" t="s">
        <v>64</v>
      </c>
      <c r="D126" s="42" t="n">
        <v>180539.35023</v>
      </c>
      <c r="E126" s="42" t="n">
        <v>180539.35023</v>
      </c>
      <c r="F126" s="42" t="n">
        <v>43700.86046</v>
      </c>
      <c r="G126" s="42" t="n">
        <v>81298.24056</v>
      </c>
      <c r="H126" s="42" t="n">
        <v>48094.87559</v>
      </c>
      <c r="I126" s="42" t="n">
        <v>173093.97661</v>
      </c>
      <c r="J126" s="42" t="n">
        <v>39662.79769</v>
      </c>
      <c r="K126" s="42" t="n">
        <v>24553.04692</v>
      </c>
      <c r="L126" s="42" t="n">
        <v>64215.84461</v>
      </c>
      <c r="M126" s="42" t="n">
        <v>6102.26894</v>
      </c>
      <c r="N126" s="42" t="n">
        <v>0</v>
      </c>
      <c r="O126" s="42" t="n">
        <v>170279.70462</v>
      </c>
      <c r="P126" s="42" t="n">
        <v>0</v>
      </c>
      <c r="Q126" s="42" t="n">
        <v>5653.73399</v>
      </c>
      <c r="R126" s="42" t="n">
        <v>182035.70755</v>
      </c>
      <c r="S126" s="42" t="n">
        <v>9202.59725</v>
      </c>
      <c r="T126" s="42" t="n">
        <v>1087.93254</v>
      </c>
      <c r="U126" s="42" t="n">
        <v>7920.099</v>
      </c>
      <c r="V126" s="42" t="n">
        <v>0</v>
      </c>
      <c r="W126" s="42" t="n">
        <v>7512.74277</v>
      </c>
      <c r="X126" s="42" t="n">
        <v>25723.37156</v>
      </c>
      <c r="Y126" s="42" t="n">
        <v>625608.25056</v>
      </c>
      <c r="Z126" s="42" t="n">
        <v>353633.32684</v>
      </c>
      <c r="AA126" s="42" t="n">
        <v>271974.92372</v>
      </c>
      <c r="AB126" s="42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39"/>
      <c r="B127" s="41" t="n">
        <v>2501</v>
      </c>
      <c r="C127" s="41" t="s">
        <v>185</v>
      </c>
      <c r="D127" s="42" t="n">
        <v>29203.48067</v>
      </c>
      <c r="E127" s="42" t="n">
        <v>29203.48067</v>
      </c>
      <c r="F127" s="42" t="n">
        <v>5536.04637</v>
      </c>
      <c r="G127" s="42" t="n">
        <v>5683.8208</v>
      </c>
      <c r="H127" s="42" t="n">
        <v>7153.48016</v>
      </c>
      <c r="I127" s="42" t="n">
        <v>18373.34733</v>
      </c>
      <c r="J127" s="42" t="n">
        <v>3626.8083</v>
      </c>
      <c r="K127" s="42" t="n">
        <v>3561.30153</v>
      </c>
      <c r="L127" s="42" t="n">
        <v>7188.10983</v>
      </c>
      <c r="M127" s="42" t="n">
        <v>2079.58595</v>
      </c>
      <c r="N127" s="42" t="n">
        <v>0</v>
      </c>
      <c r="O127" s="42" t="n">
        <v>6637.82151</v>
      </c>
      <c r="P127" s="42" t="n">
        <v>0</v>
      </c>
      <c r="Q127" s="42" t="n">
        <v>792.36295</v>
      </c>
      <c r="R127" s="42" t="n">
        <v>9509.77041</v>
      </c>
      <c r="S127" s="42" t="n">
        <v>846.15778</v>
      </c>
      <c r="T127" s="42" t="n">
        <v>29.89147</v>
      </c>
      <c r="U127" s="42" t="n">
        <v>182.965</v>
      </c>
      <c r="V127" s="42" t="n">
        <v>0</v>
      </c>
      <c r="W127" s="42" t="n">
        <v>1471.57063</v>
      </c>
      <c r="X127" s="42" t="n">
        <v>2530.58488</v>
      </c>
      <c r="Y127" s="42" t="n">
        <v>66805.29312</v>
      </c>
      <c r="Z127" s="42" t="n">
        <v>47576.828</v>
      </c>
      <c r="AA127" s="42" t="n">
        <v>19228.46512</v>
      </c>
      <c r="AB127" s="42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39"/>
      <c r="B128" s="41" t="n">
        <v>2502</v>
      </c>
      <c r="C128" s="41" t="s">
        <v>186</v>
      </c>
      <c r="D128" s="42" t="n">
        <v>30.72759</v>
      </c>
      <c r="E128" s="42" t="n">
        <v>30.72759</v>
      </c>
      <c r="F128" s="42" t="n">
        <v>6.79726</v>
      </c>
      <c r="G128" s="42" t="n">
        <v>1.46977</v>
      </c>
      <c r="H128" s="42" t="n">
        <v>0</v>
      </c>
      <c r="I128" s="42" t="n">
        <v>8.26703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38.99462</v>
      </c>
      <c r="Z128" s="42" t="n">
        <v>38.99462</v>
      </c>
      <c r="AA128" s="42" t="n">
        <v>0</v>
      </c>
      <c r="AB128" s="42"/>
      <c r="AC128" s="17"/>
      <c r="AD128" s="17"/>
      <c r="AE128" s="17"/>
    </row>
    <row r="129" customFormat="false" ht="12.75" hidden="false" customHeight="true" outlineLevel="0" collapsed="false">
      <c r="A129" s="39"/>
      <c r="B129" s="41" t="n">
        <v>2510</v>
      </c>
      <c r="C129" s="41" t="s">
        <v>187</v>
      </c>
      <c r="D129" s="42" t="n">
        <v>12261.9342</v>
      </c>
      <c r="E129" s="42" t="n">
        <v>12261.9342</v>
      </c>
      <c r="F129" s="42" t="n">
        <v>3326.76401</v>
      </c>
      <c r="G129" s="42" t="n">
        <v>14144.92383</v>
      </c>
      <c r="H129" s="42" t="n">
        <v>6280.05627</v>
      </c>
      <c r="I129" s="42" t="n">
        <v>23751.74411</v>
      </c>
      <c r="J129" s="42" t="n">
        <v>2754.59125</v>
      </c>
      <c r="K129" s="42" t="n">
        <v>295.38305</v>
      </c>
      <c r="L129" s="42" t="n">
        <v>3049.9743</v>
      </c>
      <c r="M129" s="42" t="n">
        <v>0</v>
      </c>
      <c r="N129" s="42" t="n">
        <v>0</v>
      </c>
      <c r="O129" s="42" t="n">
        <v>124607.81577</v>
      </c>
      <c r="P129" s="42" t="n">
        <v>0</v>
      </c>
      <c r="Q129" s="42" t="n">
        <v>7.77918</v>
      </c>
      <c r="R129" s="42" t="n">
        <v>124615.59495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163679.24756</v>
      </c>
      <c r="Z129" s="42" t="n">
        <v>36013.67831</v>
      </c>
      <c r="AA129" s="42" t="n">
        <v>127665.56925</v>
      </c>
      <c r="AB129" s="42"/>
      <c r="AC129" s="17"/>
      <c r="AD129" s="17"/>
      <c r="AE129" s="17"/>
    </row>
    <row r="130" customFormat="false" ht="12.75" hidden="false" customHeight="true" outlineLevel="0" collapsed="false">
      <c r="A130" s="39"/>
      <c r="B130" s="41" t="n">
        <v>2511</v>
      </c>
      <c r="C130" s="41" t="s">
        <v>188</v>
      </c>
      <c r="D130" s="42" t="n">
        <v>14626.40028</v>
      </c>
      <c r="E130" s="42" t="n">
        <v>14626.40028</v>
      </c>
      <c r="F130" s="42" t="n">
        <v>1551.50784</v>
      </c>
      <c r="G130" s="42" t="n">
        <v>4398.3565</v>
      </c>
      <c r="H130" s="42" t="n">
        <v>2709.893</v>
      </c>
      <c r="I130" s="42" t="n">
        <v>8659.75734</v>
      </c>
      <c r="J130" s="42" t="n">
        <v>1689.3737</v>
      </c>
      <c r="K130" s="42" t="n">
        <v>2029.28677</v>
      </c>
      <c r="L130" s="42" t="n">
        <v>3718.66047</v>
      </c>
      <c r="M130" s="42" t="n">
        <v>724.4031</v>
      </c>
      <c r="N130" s="42" t="n">
        <v>0</v>
      </c>
      <c r="O130" s="42" t="n">
        <v>113</v>
      </c>
      <c r="P130" s="42" t="n">
        <v>0</v>
      </c>
      <c r="Q130" s="42" t="n">
        <v>205.91514</v>
      </c>
      <c r="R130" s="42" t="n">
        <v>1043.31824</v>
      </c>
      <c r="S130" s="42" t="n">
        <v>25.11233</v>
      </c>
      <c r="T130" s="42" t="n">
        <v>201.82154</v>
      </c>
      <c r="U130" s="42" t="n">
        <v>1736.588</v>
      </c>
      <c r="V130" s="42" t="n">
        <v>0</v>
      </c>
      <c r="W130" s="42" t="n">
        <v>199.40233</v>
      </c>
      <c r="X130" s="42" t="n">
        <v>2162.9242</v>
      </c>
      <c r="Y130" s="42" t="n">
        <v>30211.06053</v>
      </c>
      <c r="Z130" s="42" t="n">
        <v>23286.15762</v>
      </c>
      <c r="AA130" s="42" t="n">
        <v>6924.90291</v>
      </c>
      <c r="AB130" s="42"/>
      <c r="AC130" s="17"/>
      <c r="AD130" s="17"/>
      <c r="AE130" s="17"/>
    </row>
    <row r="131" customFormat="false" ht="12.75" hidden="false" customHeight="true" outlineLevel="0" collapsed="false">
      <c r="A131" s="39"/>
      <c r="B131" s="41" t="n">
        <v>2590</v>
      </c>
      <c r="C131" s="41" t="s">
        <v>189</v>
      </c>
      <c r="D131" s="42" t="n">
        <v>62650.13489</v>
      </c>
      <c r="E131" s="42" t="n">
        <v>62650.13489</v>
      </c>
      <c r="F131" s="42" t="n">
        <v>21122.87187</v>
      </c>
      <c r="G131" s="42" t="n">
        <v>25758.53261</v>
      </c>
      <c r="H131" s="42" t="n">
        <v>13299.53215</v>
      </c>
      <c r="I131" s="42" t="n">
        <v>60180.93663</v>
      </c>
      <c r="J131" s="42" t="n">
        <v>12970.55331</v>
      </c>
      <c r="K131" s="42" t="n">
        <v>8430.09411</v>
      </c>
      <c r="L131" s="42" t="n">
        <v>21400.64742</v>
      </c>
      <c r="M131" s="42" t="n">
        <v>642.56789</v>
      </c>
      <c r="N131" s="42" t="n">
        <v>0</v>
      </c>
      <c r="O131" s="42" t="n">
        <v>5468.1097</v>
      </c>
      <c r="P131" s="42" t="n">
        <v>0</v>
      </c>
      <c r="Q131" s="42" t="n">
        <v>1037.04831</v>
      </c>
      <c r="R131" s="42" t="n">
        <v>7147.7259</v>
      </c>
      <c r="S131" s="42" t="n">
        <v>7506.77361</v>
      </c>
      <c r="T131" s="42" t="n">
        <v>58.88437</v>
      </c>
      <c r="U131" s="42" t="n">
        <v>453.371</v>
      </c>
      <c r="V131" s="42" t="n">
        <v>0</v>
      </c>
      <c r="W131" s="42" t="n">
        <v>1444.68697</v>
      </c>
      <c r="X131" s="42" t="n">
        <v>9463.71595</v>
      </c>
      <c r="Y131" s="42" t="n">
        <v>160843.16079</v>
      </c>
      <c r="Z131" s="42" t="n">
        <v>122831.07152</v>
      </c>
      <c r="AA131" s="42" t="n">
        <v>38012.08927</v>
      </c>
      <c r="AB131" s="42"/>
      <c r="AC131" s="17"/>
      <c r="AD131" s="17"/>
      <c r="AE131" s="17"/>
    </row>
    <row r="132" customFormat="false" ht="12.75" hidden="false" customHeight="true" outlineLevel="0" collapsed="false">
      <c r="A132" s="39"/>
      <c r="B132" s="41" t="n">
        <v>26</v>
      </c>
      <c r="C132" s="19" t="s">
        <v>65</v>
      </c>
      <c r="D132" s="42" t="n">
        <v>283275.50416</v>
      </c>
      <c r="E132" s="42" t="n">
        <v>283275.50416</v>
      </c>
      <c r="F132" s="42" t="n">
        <v>224109.60222</v>
      </c>
      <c r="G132" s="42" t="n">
        <v>7188.83912</v>
      </c>
      <c r="H132" s="42" t="n">
        <v>130859.16333</v>
      </c>
      <c r="I132" s="42" t="n">
        <v>362157.60467</v>
      </c>
      <c r="J132" s="42" t="n">
        <v>22462.64548</v>
      </c>
      <c r="K132" s="42" t="n">
        <v>0</v>
      </c>
      <c r="L132" s="42" t="n">
        <v>22462.64548</v>
      </c>
      <c r="M132" s="42" t="n">
        <v>2450.01297</v>
      </c>
      <c r="N132" s="42" t="n">
        <v>0</v>
      </c>
      <c r="O132" s="42" t="n">
        <v>9776.23594</v>
      </c>
      <c r="P132" s="42" t="n">
        <v>0</v>
      </c>
      <c r="Q132" s="42" t="n">
        <v>479.19008</v>
      </c>
      <c r="R132" s="42" t="n">
        <v>12705.43899</v>
      </c>
      <c r="S132" s="42" t="n">
        <v>6398.45357</v>
      </c>
      <c r="T132" s="42" t="n">
        <v>1660.19359</v>
      </c>
      <c r="U132" s="42" t="n">
        <v>0</v>
      </c>
      <c r="V132" s="42" t="n">
        <v>0</v>
      </c>
      <c r="W132" s="42" t="n">
        <v>27038.64021</v>
      </c>
      <c r="X132" s="42" t="n">
        <v>35097.28737</v>
      </c>
      <c r="Y132" s="42" t="n">
        <v>715698.48067</v>
      </c>
      <c r="Z132" s="42" t="n">
        <v>645433.10883</v>
      </c>
      <c r="AA132" s="42" t="n">
        <v>70265.37184</v>
      </c>
      <c r="AB132" s="42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39"/>
      <c r="B133" s="41" t="n">
        <v>2601</v>
      </c>
      <c r="C133" s="41" t="s">
        <v>190</v>
      </c>
      <c r="D133" s="42" t="n">
        <v>896.2499</v>
      </c>
      <c r="E133" s="42" t="n">
        <v>896.2499</v>
      </c>
      <c r="F133" s="42" t="n">
        <v>0</v>
      </c>
      <c r="G133" s="42" t="n">
        <v>134.03005</v>
      </c>
      <c r="H133" s="42" t="n">
        <v>3110.11927</v>
      </c>
      <c r="I133" s="42" t="n">
        <v>3244.14932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9776.23594</v>
      </c>
      <c r="P133" s="42" t="n">
        <v>0</v>
      </c>
      <c r="Q133" s="42" t="n">
        <v>0</v>
      </c>
      <c r="R133" s="42" t="n">
        <v>9776.23594</v>
      </c>
      <c r="S133" s="42" t="n">
        <v>0.015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0.015</v>
      </c>
      <c r="Y133" s="42" t="n">
        <v>13916.65016</v>
      </c>
      <c r="Z133" s="42" t="n">
        <v>4140.39922</v>
      </c>
      <c r="AA133" s="42" t="n">
        <v>9776.25094</v>
      </c>
      <c r="AB133" s="42"/>
      <c r="AC133" s="17" t="n">
        <v>0</v>
      </c>
      <c r="AD133" s="17"/>
      <c r="AE133" s="17"/>
    </row>
    <row r="134" customFormat="false" ht="12.75" hidden="false" customHeight="true" outlineLevel="0" collapsed="false">
      <c r="A134" s="39"/>
      <c r="B134" s="41" t="n">
        <v>2602</v>
      </c>
      <c r="C134" s="41" t="s">
        <v>66</v>
      </c>
      <c r="D134" s="42" t="n">
        <v>0</v>
      </c>
      <c r="E134" s="42" t="n">
        <v>0</v>
      </c>
      <c r="F134" s="42" t="n">
        <v>1894.77724</v>
      </c>
      <c r="G134" s="42" t="n">
        <v>7000</v>
      </c>
      <c r="H134" s="42" t="n">
        <v>0</v>
      </c>
      <c r="I134" s="42" t="n">
        <v>8894.77724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8000</v>
      </c>
      <c r="X134" s="42" t="n">
        <v>8000</v>
      </c>
      <c r="Y134" s="42" t="n">
        <v>16894.77724</v>
      </c>
      <c r="Z134" s="42" t="n">
        <v>8894.77724</v>
      </c>
      <c r="AA134" s="42" t="n">
        <v>8000</v>
      </c>
      <c r="AB134" s="42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39"/>
      <c r="B135" s="41" t="n">
        <v>2603</v>
      </c>
      <c r="C135" s="41" t="s">
        <v>67</v>
      </c>
      <c r="D135" s="42" t="n">
        <v>213923.1359</v>
      </c>
      <c r="E135" s="42" t="n">
        <v>213923.1359</v>
      </c>
      <c r="F135" s="42" t="n">
        <v>206333.332</v>
      </c>
      <c r="G135" s="42" t="n">
        <v>0</v>
      </c>
      <c r="H135" s="42" t="n">
        <v>88775</v>
      </c>
      <c r="I135" s="42" t="n">
        <v>295108.332</v>
      </c>
      <c r="J135" s="42" t="n">
        <v>691.56323</v>
      </c>
      <c r="K135" s="42" t="n">
        <v>0</v>
      </c>
      <c r="L135" s="42" t="n">
        <v>691.56323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2500</v>
      </c>
      <c r="T135" s="42" t="n">
        <v>0</v>
      </c>
      <c r="U135" s="42" t="n">
        <v>0</v>
      </c>
      <c r="V135" s="42" t="n">
        <v>0</v>
      </c>
      <c r="W135" s="42" t="n">
        <v>7400</v>
      </c>
      <c r="X135" s="42" t="n">
        <v>9900</v>
      </c>
      <c r="Y135" s="42" t="n">
        <v>519623.03113</v>
      </c>
      <c r="Z135" s="42" t="n">
        <v>509031.4679</v>
      </c>
      <c r="AA135" s="42" t="n">
        <v>10591.56323</v>
      </c>
      <c r="AB135" s="42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39"/>
      <c r="B136" s="41" t="n">
        <v>2604</v>
      </c>
      <c r="C136" s="41" t="s">
        <v>191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/>
      <c r="AC136" s="17"/>
      <c r="AD136" s="17"/>
      <c r="AE136" s="17"/>
    </row>
    <row r="137" customFormat="false" ht="12.75" hidden="false" customHeight="true" outlineLevel="0" collapsed="false">
      <c r="A137" s="39"/>
      <c r="B137" s="41" t="n">
        <v>2605</v>
      </c>
      <c r="C137" s="41" t="s">
        <v>192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0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0</v>
      </c>
      <c r="AA137" s="42" t="n">
        <v>0</v>
      </c>
      <c r="AB137" s="42"/>
      <c r="AC137" s="17"/>
      <c r="AD137" s="17"/>
      <c r="AE137" s="17"/>
    </row>
    <row r="138" customFormat="false" ht="12.75" hidden="false" customHeight="true" outlineLevel="0" collapsed="false">
      <c r="A138" s="39"/>
      <c r="B138" s="41" t="n">
        <v>2606</v>
      </c>
      <c r="C138" s="41" t="s">
        <v>68</v>
      </c>
      <c r="D138" s="42" t="n">
        <v>2143.61836</v>
      </c>
      <c r="E138" s="42" t="n">
        <v>2143.61836</v>
      </c>
      <c r="F138" s="42" t="n">
        <v>15880.72399</v>
      </c>
      <c r="G138" s="42" t="n">
        <v>0</v>
      </c>
      <c r="H138" s="42" t="n">
        <v>20347.85358</v>
      </c>
      <c r="I138" s="42" t="n">
        <v>36228.57757</v>
      </c>
      <c r="J138" s="42" t="n">
        <v>1168.80294</v>
      </c>
      <c r="K138" s="42" t="n">
        <v>0</v>
      </c>
      <c r="L138" s="42" t="n">
        <v>1168.80294</v>
      </c>
      <c r="M138" s="42" t="n">
        <v>2115.15464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2115.15464</v>
      </c>
      <c r="S138" s="42" t="n">
        <v>3898.43857</v>
      </c>
      <c r="T138" s="42" t="n">
        <v>1660.19359</v>
      </c>
      <c r="U138" s="42" t="n">
        <v>0</v>
      </c>
      <c r="V138" s="42" t="n">
        <v>0</v>
      </c>
      <c r="W138" s="42" t="n">
        <v>11638.64021</v>
      </c>
      <c r="X138" s="42" t="n">
        <v>17197.27237</v>
      </c>
      <c r="Y138" s="42" t="n">
        <v>58853.42588</v>
      </c>
      <c r="Z138" s="42" t="n">
        <v>38372.19593</v>
      </c>
      <c r="AA138" s="42" t="n">
        <v>20481.22995</v>
      </c>
      <c r="AB138" s="42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39"/>
      <c r="B139" s="41" t="n">
        <v>2607</v>
      </c>
      <c r="C139" s="41" t="s">
        <v>69</v>
      </c>
      <c r="D139" s="42" t="n">
        <v>66312.5</v>
      </c>
      <c r="E139" s="42" t="n">
        <v>66312.5</v>
      </c>
      <c r="F139" s="42" t="n">
        <v>0</v>
      </c>
      <c r="G139" s="42" t="n">
        <v>0</v>
      </c>
      <c r="H139" s="42" t="n">
        <v>18626.19048</v>
      </c>
      <c r="I139" s="42" t="n">
        <v>18626.19048</v>
      </c>
      <c r="J139" s="42" t="n">
        <v>20602.27931</v>
      </c>
      <c r="K139" s="42" t="n">
        <v>0</v>
      </c>
      <c r="L139" s="42" t="n">
        <v>20602.27931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105540.96979</v>
      </c>
      <c r="Z139" s="42" t="n">
        <v>84938.69048</v>
      </c>
      <c r="AA139" s="42" t="n">
        <v>20602.27931</v>
      </c>
      <c r="AB139" s="42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39"/>
      <c r="B140" s="41" t="n">
        <v>2608</v>
      </c>
      <c r="C140" s="41" t="s">
        <v>193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42" t="n">
        <v>0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/>
      <c r="AC140" s="17"/>
      <c r="AD140" s="17"/>
      <c r="AE140" s="17"/>
    </row>
    <row r="141" customFormat="false" ht="12.75" hidden="false" customHeight="true" outlineLevel="0" collapsed="false">
      <c r="A141" s="39"/>
      <c r="B141" s="41" t="n">
        <v>2690</v>
      </c>
      <c r="C141" s="41" t="s">
        <v>194</v>
      </c>
      <c r="D141" s="42" t="n">
        <v>0</v>
      </c>
      <c r="E141" s="42" t="n">
        <v>0</v>
      </c>
      <c r="F141" s="42" t="n">
        <v>0</v>
      </c>
      <c r="G141" s="42" t="n">
        <v>54.80907</v>
      </c>
      <c r="H141" s="42" t="n">
        <v>0</v>
      </c>
      <c r="I141" s="42" t="n">
        <v>54.80907</v>
      </c>
      <c r="J141" s="42" t="n">
        <v>0</v>
      </c>
      <c r="K141" s="42" t="n">
        <v>0</v>
      </c>
      <c r="L141" s="42" t="n">
        <v>0</v>
      </c>
      <c r="M141" s="42" t="n">
        <v>334.85833</v>
      </c>
      <c r="N141" s="42" t="n">
        <v>0</v>
      </c>
      <c r="O141" s="42" t="n">
        <v>0</v>
      </c>
      <c r="P141" s="42" t="n">
        <v>0</v>
      </c>
      <c r="Q141" s="42" t="n">
        <v>479.19008</v>
      </c>
      <c r="R141" s="42" t="n">
        <v>814.04841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868.85748</v>
      </c>
      <c r="Z141" s="42" t="n">
        <v>54.80907</v>
      </c>
      <c r="AA141" s="42" t="n">
        <v>814.04841</v>
      </c>
      <c r="AB141" s="42"/>
      <c r="AC141" s="17"/>
      <c r="AD141" s="17"/>
      <c r="AE141" s="17"/>
    </row>
    <row r="142" customFormat="false" ht="12.75" hidden="false" customHeight="true" outlineLevel="0" collapsed="false">
      <c r="A142" s="39"/>
      <c r="B142" s="41" t="n">
        <v>27</v>
      </c>
      <c r="C142" s="19" t="s">
        <v>70</v>
      </c>
      <c r="D142" s="42" t="n">
        <v>0</v>
      </c>
      <c r="E142" s="42" t="n">
        <v>0</v>
      </c>
      <c r="F142" s="42" t="n">
        <v>4.022</v>
      </c>
      <c r="G142" s="42" t="n">
        <v>111.3</v>
      </c>
      <c r="H142" s="42" t="n">
        <v>0</v>
      </c>
      <c r="I142" s="42" t="n">
        <v>115.322</v>
      </c>
      <c r="J142" s="42" t="n">
        <v>-0.12958</v>
      </c>
      <c r="K142" s="42" t="n">
        <v>0</v>
      </c>
      <c r="L142" s="42" t="n">
        <v>-0.12958</v>
      </c>
      <c r="M142" s="42" t="n">
        <v>0</v>
      </c>
      <c r="N142" s="42" t="n">
        <v>0</v>
      </c>
      <c r="O142" s="42" t="n">
        <v>2475</v>
      </c>
      <c r="P142" s="42" t="n">
        <v>0</v>
      </c>
      <c r="Q142" s="42" t="n">
        <v>0</v>
      </c>
      <c r="R142" s="42" t="n">
        <v>2475</v>
      </c>
      <c r="S142" s="42" t="n">
        <v>643.11998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643.11998</v>
      </c>
      <c r="Y142" s="42" t="n">
        <v>3233.3124</v>
      </c>
      <c r="Z142" s="42" t="n">
        <v>115.322</v>
      </c>
      <c r="AA142" s="42" t="n">
        <v>3117.9904</v>
      </c>
      <c r="AB142" s="42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39"/>
      <c r="B143" s="41" t="n">
        <v>28</v>
      </c>
      <c r="C143" s="19" t="s">
        <v>71</v>
      </c>
      <c r="D143" s="42" t="n">
        <v>37236.696</v>
      </c>
      <c r="E143" s="42" t="n">
        <v>37236.696</v>
      </c>
      <c r="F143" s="42" t="n">
        <v>33000</v>
      </c>
      <c r="G143" s="42" t="n">
        <v>0.00033</v>
      </c>
      <c r="H143" s="42" t="n">
        <v>13070.32858</v>
      </c>
      <c r="I143" s="42" t="n">
        <v>46070.32891</v>
      </c>
      <c r="J143" s="42" t="n">
        <v>2959.8424</v>
      </c>
      <c r="K143" s="42" t="n">
        <v>0</v>
      </c>
      <c r="L143" s="42" t="n">
        <v>2959.8424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40</v>
      </c>
      <c r="R143" s="42" t="n">
        <v>4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3791.06554</v>
      </c>
      <c r="X143" s="42" t="n">
        <v>3791.06554</v>
      </c>
      <c r="Y143" s="42" t="n">
        <v>90097.93285</v>
      </c>
      <c r="Z143" s="42" t="n">
        <v>83307.02491</v>
      </c>
      <c r="AA143" s="42" t="n">
        <v>6790.90794</v>
      </c>
      <c r="AB143" s="42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39"/>
      <c r="B144" s="41" t="n">
        <v>2801</v>
      </c>
      <c r="C144" s="20" t="s">
        <v>195</v>
      </c>
      <c r="D144" s="42" t="n">
        <v>31000</v>
      </c>
      <c r="E144" s="42" t="n">
        <v>31000</v>
      </c>
      <c r="F144" s="42" t="n">
        <v>33000</v>
      </c>
      <c r="G144" s="42" t="n">
        <v>0</v>
      </c>
      <c r="H144" s="42" t="n">
        <v>13070.32858</v>
      </c>
      <c r="I144" s="42" t="n">
        <v>46070.32858</v>
      </c>
      <c r="J144" s="42" t="n">
        <v>2959.8424</v>
      </c>
      <c r="K144" s="42" t="n">
        <v>0</v>
      </c>
      <c r="L144" s="42" t="n">
        <v>2959.8424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42" t="n">
        <v>3791.06554</v>
      </c>
      <c r="X144" s="42" t="n">
        <v>3791.06554</v>
      </c>
      <c r="Y144" s="42" t="n">
        <v>83821.23652</v>
      </c>
      <c r="Z144" s="42" t="n">
        <v>77070.32858</v>
      </c>
      <c r="AA144" s="42" t="n">
        <v>6750.90794</v>
      </c>
      <c r="AB144" s="42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39"/>
      <c r="B145" s="41" t="n">
        <v>2802</v>
      </c>
      <c r="C145" s="20" t="s">
        <v>196</v>
      </c>
      <c r="D145" s="42" t="n">
        <v>0</v>
      </c>
      <c r="E145" s="42" t="n">
        <v>0</v>
      </c>
      <c r="F145" s="42" t="n">
        <v>0</v>
      </c>
      <c r="G145" s="42" t="n">
        <v>0.00033</v>
      </c>
      <c r="H145" s="42" t="n">
        <v>0</v>
      </c>
      <c r="I145" s="42" t="n">
        <v>0.00033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40</v>
      </c>
      <c r="R145" s="42" t="n">
        <v>40</v>
      </c>
      <c r="S145" s="42" t="n"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40.00033</v>
      </c>
      <c r="Z145" s="42" t="n">
        <v>0.00033</v>
      </c>
      <c r="AA145" s="42" t="n">
        <v>40</v>
      </c>
      <c r="AB145" s="42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39"/>
      <c r="B146" s="41" t="n">
        <v>29</v>
      </c>
      <c r="C146" s="19" t="s">
        <v>72</v>
      </c>
      <c r="D146" s="42" t="n">
        <v>92161.79399</v>
      </c>
      <c r="E146" s="42" t="n">
        <v>92161.79399</v>
      </c>
      <c r="F146" s="42" t="n">
        <v>12571.89549</v>
      </c>
      <c r="G146" s="42" t="n">
        <v>48720.88627</v>
      </c>
      <c r="H146" s="42" t="n">
        <v>4674.10722</v>
      </c>
      <c r="I146" s="42" t="n">
        <v>65966.88898</v>
      </c>
      <c r="J146" s="42" t="n">
        <v>7075.23002</v>
      </c>
      <c r="K146" s="42" t="n">
        <v>2360.81507</v>
      </c>
      <c r="L146" s="42" t="n">
        <v>9436.04509</v>
      </c>
      <c r="M146" s="42" t="n">
        <v>8677.04807</v>
      </c>
      <c r="N146" s="42" t="n">
        <v>0</v>
      </c>
      <c r="O146" s="42" t="n">
        <v>38672.37318</v>
      </c>
      <c r="P146" s="42" t="n">
        <v>0</v>
      </c>
      <c r="Q146" s="42" t="n">
        <v>1729.63582</v>
      </c>
      <c r="R146" s="42" t="n">
        <v>49079.05707</v>
      </c>
      <c r="S146" s="42" t="n">
        <v>769.00092</v>
      </c>
      <c r="T146" s="42" t="n">
        <v>1.39179</v>
      </c>
      <c r="U146" s="42" t="n">
        <v>1258.416</v>
      </c>
      <c r="V146" s="42" t="n">
        <v>0</v>
      </c>
      <c r="W146" s="42" t="n">
        <v>1368.3861</v>
      </c>
      <c r="X146" s="42" t="n">
        <v>3397.19481</v>
      </c>
      <c r="Y146" s="42" t="n">
        <v>220040.97994</v>
      </c>
      <c r="Z146" s="42" t="n">
        <v>158128.68297</v>
      </c>
      <c r="AA146" s="42" t="n">
        <v>61912.29697</v>
      </c>
      <c r="AB146" s="42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39"/>
      <c r="B147" s="46"/>
      <c r="C147" s="16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17"/>
      <c r="AD147" s="17"/>
      <c r="AE147" s="17"/>
    </row>
    <row r="148" customFormat="false" ht="12.75" hidden="false" customHeight="true" outlineLevel="0" collapsed="false">
      <c r="A148" s="39"/>
      <c r="B148" s="46"/>
      <c r="C148" s="16" t="s">
        <v>52</v>
      </c>
      <c r="D148" s="47" t="n">
        <v>5267669.66347</v>
      </c>
      <c r="E148" s="47" t="n">
        <v>5267669.66347</v>
      </c>
      <c r="F148" s="47" t="n">
        <v>1996906.30885</v>
      </c>
      <c r="G148" s="47" t="n">
        <v>2002112.62518</v>
      </c>
      <c r="H148" s="47" t="n">
        <v>1960195.53514</v>
      </c>
      <c r="I148" s="47" t="n">
        <v>5959214.46917</v>
      </c>
      <c r="J148" s="47" t="n">
        <v>1168489.0094</v>
      </c>
      <c r="K148" s="47" t="n">
        <v>1071318.91171</v>
      </c>
      <c r="L148" s="47" t="n">
        <v>2239807.92111</v>
      </c>
      <c r="M148" s="47" t="n">
        <v>562123.396</v>
      </c>
      <c r="N148" s="47" t="n">
        <v>0</v>
      </c>
      <c r="O148" s="47" t="n">
        <v>599491.08469</v>
      </c>
      <c r="P148" s="47" t="n">
        <v>0</v>
      </c>
      <c r="Q148" s="47" t="n">
        <v>311058.7867</v>
      </c>
      <c r="R148" s="47" t="n">
        <v>1472673.26739</v>
      </c>
      <c r="S148" s="47" t="n">
        <v>107708.77411</v>
      </c>
      <c r="T148" s="47" t="n">
        <v>4478.51322</v>
      </c>
      <c r="U148" s="47" t="n">
        <v>338377.172</v>
      </c>
      <c r="V148" s="47" t="n">
        <v>0</v>
      </c>
      <c r="W148" s="47" t="n">
        <v>343495.83875</v>
      </c>
      <c r="X148" s="47" t="n">
        <v>794060.29808</v>
      </c>
      <c r="Y148" s="47" t="n">
        <v>15733425.61922</v>
      </c>
      <c r="Z148" s="47" t="n">
        <v>11226884.13264</v>
      </c>
      <c r="AA148" s="47" t="n">
        <v>4506541.48658</v>
      </c>
      <c r="AB148" s="47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39"/>
      <c r="B149" s="46"/>
      <c r="C149" s="27" t="s">
        <v>73</v>
      </c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17"/>
      <c r="AD149" s="17"/>
      <c r="AE149" s="17"/>
    </row>
    <row r="150" customFormat="false" ht="12.75" hidden="false" customHeight="true" outlineLevel="0" collapsed="false">
      <c r="A150" s="39"/>
      <c r="B150" s="41"/>
      <c r="C150" s="16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9"/>
      <c r="B151" s="41" t="n">
        <v>31</v>
      </c>
      <c r="C151" s="19" t="s">
        <v>75</v>
      </c>
      <c r="D151" s="42" t="n">
        <v>215000</v>
      </c>
      <c r="E151" s="42" t="n">
        <v>215000</v>
      </c>
      <c r="F151" s="42" t="n">
        <v>115000</v>
      </c>
      <c r="G151" s="42" t="n">
        <v>151707.539</v>
      </c>
      <c r="H151" s="42" t="n">
        <v>107000</v>
      </c>
      <c r="I151" s="42" t="n">
        <v>373707.539</v>
      </c>
      <c r="J151" s="42" t="n">
        <v>75000</v>
      </c>
      <c r="K151" s="42" t="n">
        <v>74000</v>
      </c>
      <c r="L151" s="42" t="n">
        <v>149000</v>
      </c>
      <c r="M151" s="42" t="n">
        <v>35050</v>
      </c>
      <c r="N151" s="42" t="n">
        <v>0</v>
      </c>
      <c r="O151" s="42" t="n">
        <v>65100</v>
      </c>
      <c r="P151" s="42" t="n">
        <v>0</v>
      </c>
      <c r="Q151" s="42" t="n">
        <v>24000.005</v>
      </c>
      <c r="R151" s="42" t="n">
        <v>124150.005</v>
      </c>
      <c r="S151" s="42" t="n">
        <v>10029.051</v>
      </c>
      <c r="T151" s="42" t="n">
        <v>6402.5286</v>
      </c>
      <c r="U151" s="42" t="n">
        <v>14291.429</v>
      </c>
      <c r="V151" s="42" t="n">
        <v>0</v>
      </c>
      <c r="W151" s="42" t="n">
        <v>16902.65753</v>
      </c>
      <c r="X151" s="42" t="n">
        <v>47625.66613</v>
      </c>
      <c r="Y151" s="42" t="n">
        <v>909483.21013</v>
      </c>
      <c r="Z151" s="42" t="n">
        <v>588707.539</v>
      </c>
      <c r="AA151" s="42" t="n">
        <v>320775.67113</v>
      </c>
      <c r="AB151" s="42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39"/>
      <c r="B152" s="41" t="n">
        <v>32</v>
      </c>
      <c r="C152" s="19" t="s">
        <v>76</v>
      </c>
      <c r="D152" s="42" t="n">
        <v>1699.34388</v>
      </c>
      <c r="E152" s="42" t="n">
        <v>1699.34388</v>
      </c>
      <c r="F152" s="42" t="n">
        <v>0</v>
      </c>
      <c r="G152" s="42" t="n">
        <v>0</v>
      </c>
      <c r="H152" s="42" t="n">
        <v>1104.7742</v>
      </c>
      <c r="I152" s="42" t="n">
        <v>1104.7742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2804.11808</v>
      </c>
      <c r="Z152" s="42" t="n">
        <v>2804.11808</v>
      </c>
      <c r="AA152" s="42" t="n">
        <v>0</v>
      </c>
      <c r="AB152" s="42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39"/>
      <c r="B153" s="41" t="n">
        <v>33</v>
      </c>
      <c r="C153" s="19" t="s">
        <v>77</v>
      </c>
      <c r="D153" s="42" t="n">
        <v>77365.00442</v>
      </c>
      <c r="E153" s="42" t="n">
        <v>77365.00442</v>
      </c>
      <c r="F153" s="42" t="n">
        <v>12005.07114</v>
      </c>
      <c r="G153" s="42" t="n">
        <v>57761.33897</v>
      </c>
      <c r="H153" s="42" t="n">
        <v>15463.82254</v>
      </c>
      <c r="I153" s="42" t="n">
        <v>85230.23265</v>
      </c>
      <c r="J153" s="42" t="n">
        <v>12660.43845</v>
      </c>
      <c r="K153" s="42" t="n">
        <v>12235.56334</v>
      </c>
      <c r="L153" s="42" t="n">
        <v>24896.00179</v>
      </c>
      <c r="M153" s="42" t="n">
        <v>6376.82626</v>
      </c>
      <c r="N153" s="42" t="n">
        <v>0</v>
      </c>
      <c r="O153" s="42" t="n">
        <v>13027.31358</v>
      </c>
      <c r="P153" s="42" t="n">
        <v>0</v>
      </c>
      <c r="Q153" s="42" t="n">
        <v>1668.8345</v>
      </c>
      <c r="R153" s="42" t="n">
        <v>21072.97434</v>
      </c>
      <c r="S153" s="42" t="n">
        <v>849.8311</v>
      </c>
      <c r="T153" s="42" t="n">
        <v>512.40243</v>
      </c>
      <c r="U153" s="42" t="n">
        <v>2257.06</v>
      </c>
      <c r="V153" s="42" t="n">
        <v>0</v>
      </c>
      <c r="W153" s="42" t="n">
        <v>1836.82834</v>
      </c>
      <c r="X153" s="42" t="n">
        <v>5456.12187</v>
      </c>
      <c r="Y153" s="42" t="n">
        <v>214020.33507</v>
      </c>
      <c r="Z153" s="42" t="n">
        <v>162595.23707</v>
      </c>
      <c r="AA153" s="42" t="n">
        <v>51425.098</v>
      </c>
      <c r="AB153" s="42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39"/>
      <c r="B154" s="41" t="n">
        <v>3301</v>
      </c>
      <c r="C154" s="20" t="s">
        <v>197</v>
      </c>
      <c r="D154" s="42" t="n">
        <v>35575.09459</v>
      </c>
      <c r="E154" s="42" t="n">
        <v>35575.09459</v>
      </c>
      <c r="F154" s="42" t="n">
        <v>10778.26381</v>
      </c>
      <c r="G154" s="42" t="n">
        <v>57760.50655</v>
      </c>
      <c r="H154" s="42" t="n">
        <v>14698.1784</v>
      </c>
      <c r="I154" s="42" t="n">
        <v>83236.94876</v>
      </c>
      <c r="J154" s="42" t="n">
        <v>8867.17549</v>
      </c>
      <c r="K154" s="42" t="n">
        <v>10589.91579</v>
      </c>
      <c r="L154" s="42" t="n">
        <v>19457.09128</v>
      </c>
      <c r="M154" s="42" t="n">
        <v>2675.87262</v>
      </c>
      <c r="N154" s="42" t="n">
        <v>0</v>
      </c>
      <c r="O154" s="42" t="n">
        <v>10065.01606</v>
      </c>
      <c r="P154" s="42" t="n">
        <v>0</v>
      </c>
      <c r="Q154" s="42" t="n">
        <v>1488.90784</v>
      </c>
      <c r="R154" s="42" t="n">
        <v>14229.79652</v>
      </c>
      <c r="S154" s="42" t="n">
        <v>482.82679</v>
      </c>
      <c r="T154" s="42" t="n">
        <v>123.98891</v>
      </c>
      <c r="U154" s="42" t="n">
        <v>2245.26</v>
      </c>
      <c r="V154" s="42" t="n">
        <v>0</v>
      </c>
      <c r="W154" s="42" t="n">
        <v>1836.82834</v>
      </c>
      <c r="X154" s="42" t="n">
        <v>4688.90404</v>
      </c>
      <c r="Y154" s="42" t="n">
        <v>157187.83519</v>
      </c>
      <c r="Z154" s="42" t="n">
        <v>118812.04335</v>
      </c>
      <c r="AA154" s="42" t="n">
        <v>38375.79184</v>
      </c>
      <c r="AB154" s="42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39"/>
      <c r="B155" s="41" t="n">
        <v>3303</v>
      </c>
      <c r="C155" s="20" t="s">
        <v>198</v>
      </c>
      <c r="D155" s="42" t="n">
        <v>41789.90983</v>
      </c>
      <c r="E155" s="42" t="n">
        <v>41789.90983</v>
      </c>
      <c r="F155" s="42" t="n">
        <v>0</v>
      </c>
      <c r="G155" s="42" t="n">
        <v>0.83242</v>
      </c>
      <c r="H155" s="42" t="n">
        <v>765.64414</v>
      </c>
      <c r="I155" s="42" t="n">
        <v>766.47656</v>
      </c>
      <c r="J155" s="42" t="n">
        <v>834.3538</v>
      </c>
      <c r="K155" s="42" t="n">
        <v>1645.64755</v>
      </c>
      <c r="L155" s="42" t="n">
        <v>2480.00135</v>
      </c>
      <c r="M155" s="42" t="n">
        <v>33.69422</v>
      </c>
      <c r="N155" s="42" t="n">
        <v>0</v>
      </c>
      <c r="O155" s="42" t="n">
        <v>0</v>
      </c>
      <c r="P155" s="42" t="n">
        <v>0</v>
      </c>
      <c r="Q155" s="42" t="n">
        <v>177.11981</v>
      </c>
      <c r="R155" s="42" t="n">
        <v>210.81403</v>
      </c>
      <c r="S155" s="42" t="n">
        <v>367.0043</v>
      </c>
      <c r="T155" s="42" t="n">
        <v>338.24279</v>
      </c>
      <c r="U155" s="42" t="n">
        <v>0</v>
      </c>
      <c r="V155" s="42" t="n">
        <v>0</v>
      </c>
      <c r="W155" s="42" t="n">
        <v>0</v>
      </c>
      <c r="X155" s="42" t="n">
        <v>705.24709</v>
      </c>
      <c r="Y155" s="42" t="n">
        <v>45952.44886</v>
      </c>
      <c r="Z155" s="42" t="n">
        <v>42556.38639</v>
      </c>
      <c r="AA155" s="42" t="n">
        <v>3396.06247</v>
      </c>
      <c r="AB155" s="42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39"/>
      <c r="B156" s="41" t="n">
        <v>3305</v>
      </c>
      <c r="C156" s="20" t="s">
        <v>199</v>
      </c>
      <c r="D156" s="42" t="n">
        <v>0</v>
      </c>
      <c r="E156" s="42" t="n">
        <v>0</v>
      </c>
      <c r="F156" s="42" t="n">
        <v>1226.80733</v>
      </c>
      <c r="G156" s="42" t="n">
        <v>0</v>
      </c>
      <c r="H156" s="42" t="n">
        <v>0</v>
      </c>
      <c r="I156" s="42" t="n">
        <v>1226.80733</v>
      </c>
      <c r="J156" s="42" t="n">
        <v>2958.90916</v>
      </c>
      <c r="K156" s="42" t="n">
        <v>0</v>
      </c>
      <c r="L156" s="42" t="n">
        <v>2958.90916</v>
      </c>
      <c r="M156" s="42" t="n">
        <v>3667.25942</v>
      </c>
      <c r="N156" s="42" t="n">
        <v>0</v>
      </c>
      <c r="O156" s="42" t="n">
        <v>2962.29752</v>
      </c>
      <c r="P156" s="42" t="n">
        <v>0</v>
      </c>
      <c r="Q156" s="42" t="n">
        <v>0.09885</v>
      </c>
      <c r="R156" s="42" t="n">
        <v>6629.65579</v>
      </c>
      <c r="S156" s="42" t="n">
        <v>1E-005</v>
      </c>
      <c r="T156" s="42" t="n">
        <v>50.17073</v>
      </c>
      <c r="U156" s="42" t="n">
        <v>11.8</v>
      </c>
      <c r="V156" s="42" t="n">
        <v>0</v>
      </c>
      <c r="W156" s="42" t="n">
        <v>0</v>
      </c>
      <c r="X156" s="42" t="n">
        <v>61.97074</v>
      </c>
      <c r="Y156" s="42" t="n">
        <v>10877.34302</v>
      </c>
      <c r="Z156" s="42" t="n">
        <v>1226.80733</v>
      </c>
      <c r="AA156" s="42" t="n">
        <v>9650.53569</v>
      </c>
      <c r="AB156" s="42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39"/>
      <c r="B157" s="41" t="n">
        <v>34</v>
      </c>
      <c r="C157" s="19" t="s">
        <v>78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39"/>
      <c r="B158" s="41" t="n">
        <v>35</v>
      </c>
      <c r="C158" s="19" t="s">
        <v>79</v>
      </c>
      <c r="D158" s="42" t="n">
        <v>39160.29771</v>
      </c>
      <c r="E158" s="42" t="n">
        <v>39160.29771</v>
      </c>
      <c r="F158" s="42" t="n">
        <v>13915.36479</v>
      </c>
      <c r="G158" s="42" t="n">
        <v>9050.64928</v>
      </c>
      <c r="H158" s="42" t="n">
        <v>4622.95533</v>
      </c>
      <c r="I158" s="42" t="n">
        <v>27588.9694</v>
      </c>
      <c r="J158" s="42" t="n">
        <v>1976.45989</v>
      </c>
      <c r="K158" s="42" t="n">
        <v>11966.06485</v>
      </c>
      <c r="L158" s="42" t="n">
        <v>13942.52474</v>
      </c>
      <c r="M158" s="42" t="n">
        <v>4491.20039</v>
      </c>
      <c r="N158" s="42" t="n">
        <v>0</v>
      </c>
      <c r="O158" s="42" t="n">
        <v>10024.16908</v>
      </c>
      <c r="P158" s="42" t="n">
        <v>0</v>
      </c>
      <c r="Q158" s="42" t="n">
        <v>3175.11684</v>
      </c>
      <c r="R158" s="42" t="n">
        <v>17690.48631</v>
      </c>
      <c r="S158" s="42" t="n">
        <v>0</v>
      </c>
      <c r="T158" s="42" t="n">
        <v>3182.00736</v>
      </c>
      <c r="U158" s="42" t="n">
        <v>0</v>
      </c>
      <c r="V158" s="42" t="n">
        <v>0</v>
      </c>
      <c r="W158" s="42" t="n">
        <v>127.02803</v>
      </c>
      <c r="X158" s="42" t="n">
        <v>3309.03539</v>
      </c>
      <c r="Y158" s="42" t="n">
        <v>101691.31355</v>
      </c>
      <c r="Z158" s="42" t="n">
        <v>66749.26711</v>
      </c>
      <c r="AA158" s="42" t="n">
        <v>34942.04644</v>
      </c>
      <c r="AB158" s="42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39"/>
      <c r="B159" s="41" t="n">
        <v>36</v>
      </c>
      <c r="C159" s="19" t="s">
        <v>80</v>
      </c>
      <c r="D159" s="50" t="n">
        <v>33084.62236</v>
      </c>
      <c r="E159" s="50" t="n">
        <v>33084.62236</v>
      </c>
      <c r="F159" s="50" t="n">
        <v>70.24436</v>
      </c>
      <c r="G159" s="50" t="n">
        <v>3492.80214</v>
      </c>
      <c r="H159" s="50" t="n">
        <v>445.37449</v>
      </c>
      <c r="I159" s="50" t="n">
        <v>4008.42099</v>
      </c>
      <c r="J159" s="50" t="n">
        <v>0</v>
      </c>
      <c r="K159" s="50" t="n">
        <v>1086.2889</v>
      </c>
      <c r="L159" s="50" t="n">
        <v>1086.2889</v>
      </c>
      <c r="M159" s="50" t="n">
        <v>0</v>
      </c>
      <c r="N159" s="50" t="n">
        <v>0</v>
      </c>
      <c r="O159" s="50" t="n">
        <v>61.11306</v>
      </c>
      <c r="P159" s="50" t="n">
        <v>0</v>
      </c>
      <c r="Q159" s="50" t="n">
        <v>0.02545</v>
      </c>
      <c r="R159" s="50" t="n">
        <v>61.13851</v>
      </c>
      <c r="S159" s="50" t="n">
        <v>0</v>
      </c>
      <c r="T159" s="50" t="n">
        <v>-1711.52738</v>
      </c>
      <c r="U159" s="50" t="n">
        <v>14291.119</v>
      </c>
      <c r="V159" s="50" t="n">
        <v>0</v>
      </c>
      <c r="W159" s="50" t="n">
        <v>-361.33751</v>
      </c>
      <c r="X159" s="50" t="n">
        <v>12218.25411</v>
      </c>
      <c r="Y159" s="50" t="n">
        <v>50458.72487</v>
      </c>
      <c r="Z159" s="50" t="n">
        <v>37093.04335</v>
      </c>
      <c r="AA159" s="50" t="n">
        <v>13365.68152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9"/>
      <c r="B160" s="41" t="n">
        <v>3601</v>
      </c>
      <c r="C160" s="20" t="s">
        <v>200</v>
      </c>
      <c r="D160" s="42" t="n">
        <v>33084.62236</v>
      </c>
      <c r="E160" s="42" t="n">
        <v>33084.62236</v>
      </c>
      <c r="F160" s="42" t="n">
        <v>70.24436</v>
      </c>
      <c r="G160" s="42" t="n">
        <v>3492.80214</v>
      </c>
      <c r="H160" s="42" t="n">
        <v>445.37449</v>
      </c>
      <c r="I160" s="42" t="n">
        <v>4008.42099</v>
      </c>
      <c r="J160" s="42" t="n">
        <v>0</v>
      </c>
      <c r="K160" s="42" t="n">
        <v>1086.2889</v>
      </c>
      <c r="L160" s="42" t="n">
        <v>1086.2889</v>
      </c>
      <c r="M160" s="42" t="n">
        <v>0</v>
      </c>
      <c r="N160" s="42" t="n">
        <v>0</v>
      </c>
      <c r="O160" s="42" t="n">
        <v>61.11306</v>
      </c>
      <c r="P160" s="42" t="n">
        <v>0</v>
      </c>
      <c r="Q160" s="42" t="n">
        <v>0.02545</v>
      </c>
      <c r="R160" s="42" t="n">
        <v>61.13851</v>
      </c>
      <c r="S160" s="42" t="n">
        <v>0</v>
      </c>
      <c r="T160" s="42" t="n">
        <v>49.51026</v>
      </c>
      <c r="U160" s="42" t="n">
        <v>14291.119</v>
      </c>
      <c r="V160" s="42" t="n">
        <v>0</v>
      </c>
      <c r="W160" s="42" t="n">
        <v>0</v>
      </c>
      <c r="X160" s="42" t="n">
        <v>14340.62926</v>
      </c>
      <c r="Y160" s="42" t="n">
        <v>52581.10002</v>
      </c>
      <c r="Z160" s="42" t="n">
        <v>37093.04335</v>
      </c>
      <c r="AA160" s="42" t="n">
        <v>15488.05667</v>
      </c>
      <c r="AB160" s="42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39"/>
      <c r="B161" s="41" t="n">
        <v>3602</v>
      </c>
      <c r="C161" s="20" t="s">
        <v>201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-1761.03764</v>
      </c>
      <c r="U161" s="42" t="n">
        <v>0</v>
      </c>
      <c r="V161" s="42" t="n">
        <v>0</v>
      </c>
      <c r="W161" s="42" t="n">
        <v>-361.33751</v>
      </c>
      <c r="X161" s="42" t="n">
        <v>-2122.37515</v>
      </c>
      <c r="Y161" s="42" t="n">
        <v>-2122.37515</v>
      </c>
      <c r="Z161" s="42" t="n">
        <v>0</v>
      </c>
      <c r="AA161" s="42" t="n">
        <v>-2122.37515</v>
      </c>
      <c r="AB161" s="42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39"/>
      <c r="B162" s="41" t="n">
        <v>3603</v>
      </c>
      <c r="C162" s="20" t="s">
        <v>202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39"/>
      <c r="B163" s="41" t="n">
        <v>3604</v>
      </c>
      <c r="C163" s="20" t="s">
        <v>203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39"/>
      <c r="B164" s="41" t="n">
        <v>37</v>
      </c>
      <c r="C164" s="41" t="s">
        <v>81</v>
      </c>
      <c r="D164" s="42" t="n">
        <v>29158.95362</v>
      </c>
      <c r="E164" s="42" t="n">
        <v>29158.95362</v>
      </c>
      <c r="F164" s="42" t="n">
        <v>0.00444</v>
      </c>
      <c r="G164" s="42" t="n">
        <v>461.41883</v>
      </c>
      <c r="H164" s="42" t="n">
        <v>0.00581</v>
      </c>
      <c r="I164" s="42" t="n">
        <v>461.42908</v>
      </c>
      <c r="J164" s="42" t="n">
        <v>1.46314</v>
      </c>
      <c r="K164" s="42" t="n">
        <v>0.70701</v>
      </c>
      <c r="L164" s="42" t="n">
        <v>2.17015</v>
      </c>
      <c r="M164" s="42" t="n">
        <v>0.03033</v>
      </c>
      <c r="N164" s="42" t="n">
        <v>0</v>
      </c>
      <c r="O164" s="42" t="n">
        <v>0.07402</v>
      </c>
      <c r="P164" s="42" t="n">
        <v>0</v>
      </c>
      <c r="Q164" s="42" t="n">
        <v>0</v>
      </c>
      <c r="R164" s="42" t="n">
        <v>0.10435</v>
      </c>
      <c r="S164" s="42" t="n">
        <v>0.00599</v>
      </c>
      <c r="T164" s="42" t="n">
        <v>0.0035</v>
      </c>
      <c r="U164" s="42" t="n">
        <v>0</v>
      </c>
      <c r="V164" s="42" t="n">
        <v>0</v>
      </c>
      <c r="W164" s="42" t="n">
        <v>13.03907</v>
      </c>
      <c r="X164" s="42" t="n">
        <v>13.04856</v>
      </c>
      <c r="Y164" s="42" t="n">
        <v>29635.70576</v>
      </c>
      <c r="Z164" s="42" t="n">
        <v>29620.3827</v>
      </c>
      <c r="AA164" s="42" t="n">
        <v>15.32306</v>
      </c>
      <c r="AB164" s="42"/>
      <c r="AC164" s="42" t="n">
        <v>0</v>
      </c>
      <c r="AD164" s="42" t="n">
        <v>0</v>
      </c>
      <c r="AE164" s="42"/>
    </row>
    <row r="165" customFormat="false" ht="12.75" hidden="false" customHeight="true" outlineLevel="0" collapsed="false">
      <c r="A165" s="39"/>
      <c r="B165" s="41"/>
      <c r="C165" s="41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</row>
    <row r="166" customFormat="false" ht="12.75" hidden="false" customHeight="true" outlineLevel="0" collapsed="false">
      <c r="A166" s="39"/>
      <c r="C166" s="16" t="s">
        <v>82</v>
      </c>
      <c r="D166" s="47" t="n">
        <v>395468.22199</v>
      </c>
      <c r="E166" s="47" t="n">
        <v>395468.22199</v>
      </c>
      <c r="F166" s="47" t="n">
        <v>140990.68473</v>
      </c>
      <c r="G166" s="47" t="n">
        <v>222473.74822</v>
      </c>
      <c r="H166" s="47" t="n">
        <v>128636.93237</v>
      </c>
      <c r="I166" s="47" t="n">
        <v>492101.36532</v>
      </c>
      <c r="J166" s="47" t="n">
        <v>89638.36148</v>
      </c>
      <c r="K166" s="47" t="n">
        <v>99288.6241</v>
      </c>
      <c r="L166" s="47" t="n">
        <v>188926.98558</v>
      </c>
      <c r="M166" s="47" t="n">
        <v>45918.05698</v>
      </c>
      <c r="N166" s="47" t="n">
        <v>0</v>
      </c>
      <c r="O166" s="47" t="n">
        <v>88212.66974</v>
      </c>
      <c r="P166" s="47" t="n">
        <v>0</v>
      </c>
      <c r="Q166" s="47" t="n">
        <v>28843.98179</v>
      </c>
      <c r="R166" s="47" t="n">
        <v>162974.70851</v>
      </c>
      <c r="S166" s="47" t="n">
        <v>10878.88809</v>
      </c>
      <c r="T166" s="47" t="n">
        <v>8385.41451</v>
      </c>
      <c r="U166" s="47" t="n">
        <v>30839.608</v>
      </c>
      <c r="V166" s="47" t="n">
        <v>0</v>
      </c>
      <c r="W166" s="47" t="n">
        <v>18518.21546</v>
      </c>
      <c r="X166" s="47" t="n">
        <v>68622.12606</v>
      </c>
      <c r="Y166" s="47" t="n">
        <v>1308093.40746</v>
      </c>
      <c r="Z166" s="47" t="n">
        <v>887569.58731</v>
      </c>
      <c r="AA166" s="47" t="n">
        <v>420523.82015</v>
      </c>
      <c r="AB166" s="47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39"/>
      <c r="B167" s="46"/>
      <c r="C167" s="16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23"/>
      <c r="AD167" s="23"/>
      <c r="AE167" s="23"/>
    </row>
    <row r="168" customFormat="false" ht="12.75" hidden="false" customHeight="true" outlineLevel="0" collapsed="false">
      <c r="A168" s="39"/>
      <c r="B168" s="46" t="n">
        <v>5</v>
      </c>
      <c r="C168" s="15" t="s">
        <v>83</v>
      </c>
      <c r="D168" s="47" t="n">
        <v>793469.84018</v>
      </c>
      <c r="E168" s="47" t="n">
        <v>793469.84018</v>
      </c>
      <c r="F168" s="47" t="n">
        <v>310834.82816</v>
      </c>
      <c r="G168" s="47" t="n">
        <v>247232.89049</v>
      </c>
      <c r="H168" s="47" t="n">
        <v>160133.06715</v>
      </c>
      <c r="I168" s="47" t="n">
        <v>718200.7858</v>
      </c>
      <c r="J168" s="47" t="n">
        <v>107292.02173</v>
      </c>
      <c r="K168" s="47" t="n">
        <v>140917.53942</v>
      </c>
      <c r="L168" s="47" t="n">
        <v>248209.56115</v>
      </c>
      <c r="M168" s="47" t="n">
        <v>69851.61934</v>
      </c>
      <c r="N168" s="47" t="n">
        <v>0</v>
      </c>
      <c r="O168" s="47" t="n">
        <v>155991.92149</v>
      </c>
      <c r="P168" s="47" t="n">
        <v>0</v>
      </c>
      <c r="Q168" s="47" t="n">
        <v>33064.62584</v>
      </c>
      <c r="R168" s="47" t="n">
        <v>258908.16667</v>
      </c>
      <c r="S168" s="47" t="n">
        <v>13836.43791</v>
      </c>
      <c r="T168" s="47" t="n">
        <v>1293.11164</v>
      </c>
      <c r="U168" s="47" t="n">
        <v>23721.022</v>
      </c>
      <c r="V168" s="47" t="n">
        <v>0</v>
      </c>
      <c r="W168" s="47" t="n">
        <v>39257.39637</v>
      </c>
      <c r="X168" s="47" t="n">
        <v>78107.96792</v>
      </c>
      <c r="Y168" s="47" t="n">
        <v>2096896.32172</v>
      </c>
      <c r="Z168" s="47" t="n">
        <v>1511670.62598</v>
      </c>
      <c r="AA168" s="47" t="n">
        <v>585225.69574</v>
      </c>
      <c r="AB168" s="47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39"/>
      <c r="B169" s="46"/>
      <c r="C169" s="16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23"/>
      <c r="AD169" s="23"/>
      <c r="AE169" s="23"/>
    </row>
    <row r="170" customFormat="false" ht="12.75" hidden="false" customHeight="true" outlineLevel="0" collapsed="false">
      <c r="A170" s="39"/>
      <c r="B170" s="46"/>
      <c r="C170" s="16" t="s">
        <v>84</v>
      </c>
      <c r="D170" s="47" t="n">
        <v>6456607.72564</v>
      </c>
      <c r="E170" s="47" t="n">
        <v>6456607.72564</v>
      </c>
      <c r="F170" s="47" t="n">
        <v>2448731.82174</v>
      </c>
      <c r="G170" s="47" t="n">
        <v>2471819.26389</v>
      </c>
      <c r="H170" s="47" t="n">
        <v>2248965.53466</v>
      </c>
      <c r="I170" s="47" t="n">
        <v>7169516.62029</v>
      </c>
      <c r="J170" s="47" t="n">
        <v>1365419.39261</v>
      </c>
      <c r="K170" s="47" t="n">
        <v>1311525.07523</v>
      </c>
      <c r="L170" s="47" t="n">
        <v>2676944.46784</v>
      </c>
      <c r="M170" s="47" t="n">
        <v>677893.07232</v>
      </c>
      <c r="N170" s="47" t="n">
        <v>0</v>
      </c>
      <c r="O170" s="47" t="n">
        <v>843695.67592</v>
      </c>
      <c r="P170" s="47" t="n">
        <v>0</v>
      </c>
      <c r="Q170" s="47" t="n">
        <v>372967.39433</v>
      </c>
      <c r="R170" s="47" t="n">
        <v>1894556.14257</v>
      </c>
      <c r="S170" s="47" t="n">
        <v>132424.10011</v>
      </c>
      <c r="T170" s="47" t="n">
        <v>14157.03937</v>
      </c>
      <c r="U170" s="47" t="n">
        <v>392937.802</v>
      </c>
      <c r="V170" s="47" t="n">
        <v>0</v>
      </c>
      <c r="W170" s="47" t="n">
        <v>401271.45058</v>
      </c>
      <c r="X170" s="47" t="n">
        <v>940790.39206</v>
      </c>
      <c r="Y170" s="47" t="n">
        <v>19138415.3484</v>
      </c>
      <c r="Z170" s="47" t="n">
        <v>13626124.34593</v>
      </c>
      <c r="AA170" s="47" t="n">
        <v>5512291.00247</v>
      </c>
      <c r="AB170" s="47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39"/>
      <c r="B171" s="46"/>
      <c r="C171" s="16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17"/>
      <c r="AD171" s="17"/>
      <c r="AE171" s="17"/>
    </row>
    <row r="172" customFormat="false" ht="12.75" hidden="false" customHeight="true" outlineLevel="0" collapsed="false">
      <c r="A172" s="39"/>
      <c r="B172" s="46" t="n">
        <v>6</v>
      </c>
      <c r="C172" s="16" t="s">
        <v>85</v>
      </c>
      <c r="D172" s="42" t="n">
        <v>1457147.6923</v>
      </c>
      <c r="E172" s="42" t="n">
        <v>1457147.6923</v>
      </c>
      <c r="F172" s="42" t="n">
        <v>567918.92739</v>
      </c>
      <c r="G172" s="42" t="n">
        <v>563800.45438</v>
      </c>
      <c r="H172" s="42" t="n">
        <v>366674.22584</v>
      </c>
      <c r="I172" s="42" t="n">
        <v>1498393.60761</v>
      </c>
      <c r="J172" s="42" t="n">
        <v>261481.93536</v>
      </c>
      <c r="K172" s="42" t="n">
        <v>256948.21732</v>
      </c>
      <c r="L172" s="42" t="n">
        <v>518430.15268</v>
      </c>
      <c r="M172" s="42" t="n">
        <v>197286.81107</v>
      </c>
      <c r="N172" s="42" t="n">
        <v>0</v>
      </c>
      <c r="O172" s="42" t="n">
        <v>2825</v>
      </c>
      <c r="P172" s="42" t="n">
        <v>0</v>
      </c>
      <c r="Q172" s="42" t="n">
        <v>46441.48552</v>
      </c>
      <c r="R172" s="42" t="n">
        <v>246553.29659</v>
      </c>
      <c r="S172" s="42" t="n">
        <v>5956.89407</v>
      </c>
      <c r="T172" s="42" t="n">
        <v>532.8308</v>
      </c>
      <c r="U172" s="42" t="n">
        <v>85154.646</v>
      </c>
      <c r="V172" s="42" t="n">
        <v>0</v>
      </c>
      <c r="W172" s="42" t="n">
        <v>18961.02403</v>
      </c>
      <c r="X172" s="42" t="n">
        <v>110605.3949</v>
      </c>
      <c r="Y172" s="42" t="n">
        <v>3831130.14408</v>
      </c>
      <c r="Z172" s="42" t="n">
        <v>2955541.29991</v>
      </c>
      <c r="AA172" s="42" t="n">
        <v>875588.84417</v>
      </c>
      <c r="AB172" s="42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39"/>
      <c r="B173" s="41" t="n">
        <v>61</v>
      </c>
      <c r="C173" s="19" t="s">
        <v>204</v>
      </c>
      <c r="D173" s="42" t="n">
        <v>12972.17865</v>
      </c>
      <c r="E173" s="42" t="n">
        <v>12972.17865</v>
      </c>
      <c r="F173" s="42" t="n">
        <v>0</v>
      </c>
      <c r="G173" s="42" t="n">
        <v>0</v>
      </c>
      <c r="H173" s="42" t="n">
        <v>1628.92478</v>
      </c>
      <c r="I173" s="42" t="n">
        <v>1628.92478</v>
      </c>
      <c r="J173" s="42" t="n">
        <v>260.06311</v>
      </c>
      <c r="K173" s="42" t="n">
        <v>0</v>
      </c>
      <c r="L173" s="42" t="n">
        <v>260.06311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166.4154</v>
      </c>
      <c r="U173" s="42" t="n">
        <v>16497.581</v>
      </c>
      <c r="V173" s="42" t="n">
        <v>0</v>
      </c>
      <c r="W173" s="42" t="n">
        <v>0</v>
      </c>
      <c r="X173" s="42" t="n">
        <v>16663.9964</v>
      </c>
      <c r="Y173" s="42" t="n">
        <v>31525.16294</v>
      </c>
      <c r="Z173" s="42" t="n">
        <v>14601.10343</v>
      </c>
      <c r="AA173" s="42" t="n">
        <v>16924.05951</v>
      </c>
      <c r="AB173" s="42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39"/>
      <c r="B174" s="41" t="n">
        <v>64</v>
      </c>
      <c r="C174" s="19" t="s">
        <v>205</v>
      </c>
      <c r="D174" s="42" t="n">
        <v>1444175.51365</v>
      </c>
      <c r="E174" s="42" t="n">
        <v>1444175.51365</v>
      </c>
      <c r="F174" s="42" t="n">
        <v>567918.92739</v>
      </c>
      <c r="G174" s="42" t="n">
        <v>563800.45438</v>
      </c>
      <c r="H174" s="42" t="n">
        <v>365045.30106</v>
      </c>
      <c r="I174" s="42" t="n">
        <v>1496764.68283</v>
      </c>
      <c r="J174" s="42" t="n">
        <v>261221.87225</v>
      </c>
      <c r="K174" s="42" t="n">
        <v>256948.21732</v>
      </c>
      <c r="L174" s="42" t="n">
        <v>518170.08957</v>
      </c>
      <c r="M174" s="42" t="n">
        <v>197286.81107</v>
      </c>
      <c r="N174" s="42" t="n">
        <v>0</v>
      </c>
      <c r="O174" s="42" t="n">
        <v>2825</v>
      </c>
      <c r="P174" s="42" t="n">
        <v>0</v>
      </c>
      <c r="Q174" s="42" t="n">
        <v>46441.48552</v>
      </c>
      <c r="R174" s="42" t="n">
        <v>246553.29659</v>
      </c>
      <c r="S174" s="42" t="n">
        <v>5956.89407</v>
      </c>
      <c r="T174" s="42" t="n">
        <v>366.4154</v>
      </c>
      <c r="U174" s="42" t="n">
        <v>68657.065</v>
      </c>
      <c r="V174" s="42" t="n">
        <v>0</v>
      </c>
      <c r="W174" s="42" t="n">
        <v>18961.02403</v>
      </c>
      <c r="X174" s="42" t="n">
        <v>93941.3985</v>
      </c>
      <c r="Y174" s="42" t="n">
        <v>3799604.98114</v>
      </c>
      <c r="Z174" s="42" t="n">
        <v>2940940.19648</v>
      </c>
      <c r="AA174" s="42" t="n">
        <v>858664.78466</v>
      </c>
      <c r="AB174" s="42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39"/>
      <c r="B175" s="41" t="n">
        <v>6401</v>
      </c>
      <c r="C175" s="20" t="s">
        <v>206</v>
      </c>
      <c r="D175" s="42" t="n">
        <v>44105.72815</v>
      </c>
      <c r="E175" s="42" t="n">
        <v>44105.72815</v>
      </c>
      <c r="F175" s="42" t="n">
        <v>7910.07712</v>
      </c>
      <c r="G175" s="42" t="n">
        <v>30.3077</v>
      </c>
      <c r="H175" s="42" t="n">
        <v>21423.51069</v>
      </c>
      <c r="I175" s="42" t="n">
        <v>29363.89551</v>
      </c>
      <c r="J175" s="42" t="n">
        <v>13401.73689</v>
      </c>
      <c r="K175" s="42" t="n">
        <v>8037.68918</v>
      </c>
      <c r="L175" s="42" t="n">
        <v>21439.42607</v>
      </c>
      <c r="M175" s="42" t="n">
        <v>6898.28583</v>
      </c>
      <c r="N175" s="42" t="n">
        <v>0</v>
      </c>
      <c r="O175" s="42" t="n">
        <v>2825</v>
      </c>
      <c r="P175" s="42" t="n">
        <v>0</v>
      </c>
      <c r="Q175" s="42" t="n">
        <v>950</v>
      </c>
      <c r="R175" s="42" t="n">
        <v>10673.28583</v>
      </c>
      <c r="S175" s="42" t="n">
        <v>500</v>
      </c>
      <c r="T175" s="42" t="n">
        <v>0</v>
      </c>
      <c r="U175" s="42" t="n">
        <v>0</v>
      </c>
      <c r="V175" s="42" t="n">
        <v>0</v>
      </c>
      <c r="W175" s="42" t="n">
        <v>31.45185</v>
      </c>
      <c r="X175" s="42" t="n">
        <v>531.45185</v>
      </c>
      <c r="Y175" s="42" t="n">
        <v>106113.78741</v>
      </c>
      <c r="Z175" s="42" t="n">
        <v>73469.62366</v>
      </c>
      <c r="AA175" s="42" t="n">
        <v>32644.16375</v>
      </c>
      <c r="AB175" s="42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39"/>
      <c r="B176" s="41" t="n">
        <v>6402</v>
      </c>
      <c r="C176" s="20" t="s">
        <v>207</v>
      </c>
      <c r="D176" s="42" t="n">
        <v>268698.01662</v>
      </c>
      <c r="E176" s="42" t="n">
        <v>268698.01662</v>
      </c>
      <c r="F176" s="42" t="n">
        <v>49745.05724</v>
      </c>
      <c r="G176" s="42" t="n">
        <v>56159.53747</v>
      </c>
      <c r="H176" s="42" t="n">
        <v>84331.70104</v>
      </c>
      <c r="I176" s="42" t="n">
        <v>190236.29575</v>
      </c>
      <c r="J176" s="42" t="n">
        <v>58721.44743</v>
      </c>
      <c r="K176" s="42" t="n">
        <v>35415.18435</v>
      </c>
      <c r="L176" s="42" t="n">
        <v>94136.63178</v>
      </c>
      <c r="M176" s="42" t="n">
        <v>4842.67172</v>
      </c>
      <c r="N176" s="42" t="n">
        <v>0</v>
      </c>
      <c r="O176" s="42" t="n">
        <v>0</v>
      </c>
      <c r="P176" s="42" t="n">
        <v>0</v>
      </c>
      <c r="Q176" s="42" t="n">
        <v>8148.38259</v>
      </c>
      <c r="R176" s="42" t="n">
        <v>12991.05431</v>
      </c>
      <c r="S176" s="42" t="n">
        <v>2011.23315</v>
      </c>
      <c r="T176" s="42" t="n">
        <v>166.4154</v>
      </c>
      <c r="U176" s="42" t="n">
        <v>43268.129</v>
      </c>
      <c r="V176" s="42" t="n">
        <v>0</v>
      </c>
      <c r="W176" s="42" t="n">
        <v>4271.26768</v>
      </c>
      <c r="X176" s="42" t="n">
        <v>49717.04523</v>
      </c>
      <c r="Y176" s="42" t="n">
        <v>615779.04369</v>
      </c>
      <c r="Z176" s="42" t="n">
        <v>458934.31237</v>
      </c>
      <c r="AA176" s="42" t="n">
        <v>156844.73132</v>
      </c>
      <c r="AB176" s="42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39"/>
      <c r="B177" s="41" t="n">
        <v>6403</v>
      </c>
      <c r="C177" s="20" t="s">
        <v>208</v>
      </c>
      <c r="D177" s="42" t="n">
        <v>180277.35365</v>
      </c>
      <c r="E177" s="42" t="n">
        <v>180277.35365</v>
      </c>
      <c r="F177" s="42" t="n">
        <v>42234.49589</v>
      </c>
      <c r="G177" s="42" t="n">
        <v>40558.94722</v>
      </c>
      <c r="H177" s="42" t="n">
        <v>97832.47042</v>
      </c>
      <c r="I177" s="42" t="n">
        <v>180625.91353</v>
      </c>
      <c r="J177" s="42" t="n">
        <v>93073.48694</v>
      </c>
      <c r="K177" s="42" t="n">
        <v>131011.87898</v>
      </c>
      <c r="L177" s="42" t="n">
        <v>224085.36592</v>
      </c>
      <c r="M177" s="42" t="n">
        <v>2029.58652</v>
      </c>
      <c r="N177" s="42" t="n">
        <v>0</v>
      </c>
      <c r="O177" s="42" t="n">
        <v>0</v>
      </c>
      <c r="P177" s="42" t="n">
        <v>0</v>
      </c>
      <c r="Q177" s="42" t="n">
        <v>9062.68617</v>
      </c>
      <c r="R177" s="42" t="n">
        <v>11092.27269</v>
      </c>
      <c r="S177" s="42" t="n">
        <v>0</v>
      </c>
      <c r="T177" s="42" t="n">
        <v>0</v>
      </c>
      <c r="U177" s="42" t="n">
        <v>8898.909</v>
      </c>
      <c r="V177" s="42" t="n">
        <v>0</v>
      </c>
      <c r="W177" s="42" t="n">
        <v>655.32951</v>
      </c>
      <c r="X177" s="42" t="n">
        <v>9554.23851</v>
      </c>
      <c r="Y177" s="42" t="n">
        <v>605635.1443</v>
      </c>
      <c r="Z177" s="42" t="n">
        <v>360903.26718</v>
      </c>
      <c r="AA177" s="42" t="n">
        <v>244731.87712</v>
      </c>
      <c r="AB177" s="42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39"/>
      <c r="B178" s="41" t="n">
        <v>6404</v>
      </c>
      <c r="C178" s="20" t="s">
        <v>209</v>
      </c>
      <c r="D178" s="42" t="n">
        <v>897768.04245</v>
      </c>
      <c r="E178" s="42" t="n">
        <v>897768.04245</v>
      </c>
      <c r="F178" s="42" t="n">
        <v>467931.73107</v>
      </c>
      <c r="G178" s="42" t="n">
        <v>403018.96059</v>
      </c>
      <c r="H178" s="42" t="n">
        <v>161160.52841</v>
      </c>
      <c r="I178" s="42" t="n">
        <v>1032111.22007</v>
      </c>
      <c r="J178" s="42" t="n">
        <v>95774.59044</v>
      </c>
      <c r="K178" s="42" t="n">
        <v>82483.46481</v>
      </c>
      <c r="L178" s="42" t="n">
        <v>178258.05525</v>
      </c>
      <c r="M178" s="42" t="n">
        <v>143931.40994</v>
      </c>
      <c r="N178" s="42" t="n">
        <v>0</v>
      </c>
      <c r="O178" s="42" t="n">
        <v>0</v>
      </c>
      <c r="P178" s="42" t="n">
        <v>0</v>
      </c>
      <c r="Q178" s="42" t="n">
        <v>28280.41676</v>
      </c>
      <c r="R178" s="42" t="n">
        <v>172211.8267</v>
      </c>
      <c r="S178" s="42" t="n">
        <v>3012.24051</v>
      </c>
      <c r="T178" s="42" t="n">
        <v>0</v>
      </c>
      <c r="U178" s="42" t="n">
        <v>0</v>
      </c>
      <c r="V178" s="42" t="n">
        <v>0</v>
      </c>
      <c r="W178" s="42" t="n">
        <v>14002.97499</v>
      </c>
      <c r="X178" s="42" t="n">
        <v>17015.2155</v>
      </c>
      <c r="Y178" s="42" t="n">
        <v>2297364.35997</v>
      </c>
      <c r="Z178" s="42" t="n">
        <v>1929879.26252</v>
      </c>
      <c r="AA178" s="42" t="n">
        <v>367485.09745</v>
      </c>
      <c r="AB178" s="42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39"/>
      <c r="B179" s="46" t="n">
        <v>0</v>
      </c>
      <c r="C179" s="16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39"/>
      <c r="B180" s="46" t="n">
        <v>7</v>
      </c>
      <c r="C180" s="16" t="s">
        <v>86</v>
      </c>
      <c r="D180" s="42" t="n">
        <v>14142777.50351</v>
      </c>
      <c r="E180" s="42" t="n">
        <v>14142777.50351</v>
      </c>
      <c r="F180" s="42" t="n">
        <v>4615059.58681</v>
      </c>
      <c r="G180" s="42" t="n">
        <v>3912789.42623</v>
      </c>
      <c r="H180" s="42" t="n">
        <v>3321900.33397</v>
      </c>
      <c r="I180" s="42" t="n">
        <v>11849749.34701</v>
      </c>
      <c r="J180" s="42" t="n">
        <v>2975475.32901</v>
      </c>
      <c r="K180" s="42" t="n">
        <v>5359543.97433</v>
      </c>
      <c r="L180" s="42" t="n">
        <v>8335019.30334</v>
      </c>
      <c r="M180" s="42" t="n">
        <v>1313028.68845</v>
      </c>
      <c r="N180" s="42" t="n">
        <v>0</v>
      </c>
      <c r="O180" s="42" t="n">
        <v>637498.30777</v>
      </c>
      <c r="P180" s="42" t="n">
        <v>0</v>
      </c>
      <c r="Q180" s="42" t="n">
        <v>720384.35038</v>
      </c>
      <c r="R180" s="42" t="n">
        <v>2670911.3466</v>
      </c>
      <c r="S180" s="42" t="n">
        <v>344122.72923</v>
      </c>
      <c r="T180" s="42" t="n">
        <v>163942.01025</v>
      </c>
      <c r="U180" s="42" t="n">
        <v>2736494.719</v>
      </c>
      <c r="V180" s="42" t="n">
        <v>0</v>
      </c>
      <c r="W180" s="42" t="n">
        <v>1227249.66306</v>
      </c>
      <c r="X180" s="42" t="n">
        <v>4471809.12154</v>
      </c>
      <c r="Y180" s="42" t="n">
        <v>41470266.622</v>
      </c>
      <c r="Z180" s="42" t="n">
        <v>25992526.85052</v>
      </c>
      <c r="AA180" s="42" t="n">
        <v>15477739.77148</v>
      </c>
      <c r="AB180" s="42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39"/>
      <c r="B181" s="41" t="n">
        <v>71</v>
      </c>
      <c r="C181" s="20" t="s">
        <v>210</v>
      </c>
      <c r="D181" s="42" t="n">
        <v>4792213.94858</v>
      </c>
      <c r="E181" s="42" t="n">
        <v>4792213.94858</v>
      </c>
      <c r="F181" s="42" t="n">
        <v>559419.30257</v>
      </c>
      <c r="G181" s="42" t="n">
        <v>2023496.07392</v>
      </c>
      <c r="H181" s="42" t="n">
        <v>438088.75877</v>
      </c>
      <c r="I181" s="42" t="n">
        <v>3021004.13526</v>
      </c>
      <c r="J181" s="42" t="n">
        <v>512291.89944</v>
      </c>
      <c r="K181" s="42" t="n">
        <v>1285622.92007</v>
      </c>
      <c r="L181" s="42" t="n">
        <v>1797914.81951</v>
      </c>
      <c r="M181" s="42" t="n">
        <v>174672.34662</v>
      </c>
      <c r="N181" s="42" t="n">
        <v>0</v>
      </c>
      <c r="O181" s="42" t="n">
        <v>85272.66152</v>
      </c>
      <c r="P181" s="42" t="n">
        <v>0</v>
      </c>
      <c r="Q181" s="42" t="n">
        <v>185142.72051</v>
      </c>
      <c r="R181" s="42" t="n">
        <v>445087.72865</v>
      </c>
      <c r="S181" s="42" t="n">
        <v>77341.12598</v>
      </c>
      <c r="T181" s="42" t="n">
        <v>20464.99254</v>
      </c>
      <c r="U181" s="42" t="n">
        <v>176491.236</v>
      </c>
      <c r="V181" s="42" t="n">
        <v>0</v>
      </c>
      <c r="W181" s="42" t="n">
        <v>111747.2731</v>
      </c>
      <c r="X181" s="42" t="n">
        <v>386044.62762</v>
      </c>
      <c r="Y181" s="42" t="n">
        <v>10442265.25962</v>
      </c>
      <c r="Z181" s="42" t="n">
        <v>7813218.08384</v>
      </c>
      <c r="AA181" s="42" t="n">
        <v>2629047.17578</v>
      </c>
      <c r="AB181" s="42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39"/>
      <c r="B182" s="41" t="n">
        <v>74</v>
      </c>
      <c r="C182" s="20" t="s">
        <v>211</v>
      </c>
      <c r="D182" s="42" t="n">
        <v>9350563.55493</v>
      </c>
      <c r="E182" s="42" t="n">
        <v>9350563.55493</v>
      </c>
      <c r="F182" s="42" t="n">
        <v>4055640.28424</v>
      </c>
      <c r="G182" s="42" t="n">
        <v>1889293.35231</v>
      </c>
      <c r="H182" s="42" t="n">
        <v>2883811.5752</v>
      </c>
      <c r="I182" s="42" t="n">
        <v>8828745.21175</v>
      </c>
      <c r="J182" s="42" t="n">
        <v>2463183.42957</v>
      </c>
      <c r="K182" s="42" t="n">
        <v>4073921.05426</v>
      </c>
      <c r="L182" s="42" t="n">
        <v>6537104.48383</v>
      </c>
      <c r="M182" s="42" t="n">
        <v>1138356.34183</v>
      </c>
      <c r="N182" s="42" t="n">
        <v>0</v>
      </c>
      <c r="O182" s="42" t="n">
        <v>552225.64625</v>
      </c>
      <c r="P182" s="42" t="n">
        <v>0</v>
      </c>
      <c r="Q182" s="42" t="n">
        <v>535241.62987</v>
      </c>
      <c r="R182" s="42" t="n">
        <v>2225823.61795</v>
      </c>
      <c r="S182" s="42" t="n">
        <v>266781.60325</v>
      </c>
      <c r="T182" s="42" t="n">
        <v>143477.01771</v>
      </c>
      <c r="U182" s="42" t="n">
        <v>2560003.483</v>
      </c>
      <c r="V182" s="42" t="n">
        <v>0</v>
      </c>
      <c r="W182" s="42" t="n">
        <v>1115502.38996</v>
      </c>
      <c r="X182" s="42" t="n">
        <v>4085764.49392</v>
      </c>
      <c r="Y182" s="42" t="n">
        <v>31028001.36238</v>
      </c>
      <c r="Z182" s="42" t="n">
        <v>18179308.76668</v>
      </c>
      <c r="AA182" s="42" t="n">
        <v>12848692.5957</v>
      </c>
      <c r="AB182" s="42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39"/>
      <c r="B183" s="46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39"/>
      <c r="B184" s="46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39"/>
      <c r="B185" s="30" t="s">
        <v>212</v>
      </c>
      <c r="AC185" s="3"/>
      <c r="AD185" s="3"/>
      <c r="AE185" s="3"/>
    </row>
    <row r="186" customFormat="false" ht="12.75" hidden="false" customHeight="true" outlineLevel="0" collapsed="false">
      <c r="A186" s="39"/>
      <c r="B186" s="30" t="s">
        <v>213</v>
      </c>
      <c r="AC186" s="3"/>
      <c r="AD186" s="3"/>
      <c r="AE186" s="3"/>
    </row>
    <row r="187" customFormat="false" ht="12.75" hidden="false" customHeight="true" outlineLevel="0" collapsed="false">
      <c r="A187" s="39"/>
      <c r="B187" s="30" t="s">
        <v>89</v>
      </c>
      <c r="AC187" s="3"/>
      <c r="AD187" s="3"/>
      <c r="AE187" s="3"/>
    </row>
    <row r="188" customFormat="false" ht="12.75" hidden="false" customHeight="true" outlineLevel="0" collapsed="false">
      <c r="A188" s="39"/>
      <c r="B188" s="30" t="s">
        <v>90</v>
      </c>
      <c r="AC188" s="3"/>
      <c r="AD188" s="3"/>
      <c r="AE188" s="3"/>
    </row>
    <row r="189" customFormat="false" ht="12.75" hidden="false" customHeight="true" outlineLevel="0" collapsed="false">
      <c r="A189" s="39"/>
      <c r="B189" s="30" t="s">
        <v>214</v>
      </c>
      <c r="AC189" s="3"/>
      <c r="AD189" s="3"/>
      <c r="AE189" s="3"/>
    </row>
    <row r="190" customFormat="false" ht="12.75" hidden="true" customHeight="true" outlineLevel="0" collapsed="false">
      <c r="A190" s="39"/>
      <c r="B190" s="30" t="s">
        <v>215</v>
      </c>
      <c r="AC190" s="3"/>
      <c r="AD190" s="3"/>
      <c r="AE190" s="3"/>
    </row>
    <row r="191" customFormat="false" ht="12.75" hidden="false" customHeight="true" outlineLevel="0" collapsed="false">
      <c r="A191" s="39"/>
      <c r="B191" s="30" t="s">
        <v>216</v>
      </c>
      <c r="AC191" s="3"/>
      <c r="AD191" s="3"/>
      <c r="AE191" s="3"/>
    </row>
    <row r="192" customFormat="false" ht="12.75" hidden="false" customHeight="true" outlineLevel="0" collapsed="false">
      <c r="A192" s="39"/>
      <c r="B192" s="30" t="s">
        <v>94</v>
      </c>
      <c r="AC192" s="3"/>
      <c r="AD192" s="3"/>
      <c r="AE192" s="3"/>
    </row>
    <row r="193" customFormat="false" ht="12.75" hidden="false" customHeight="true" outlineLevel="0" collapsed="false">
      <c r="A193" s="39"/>
      <c r="B193" s="30" t="s">
        <v>95</v>
      </c>
      <c r="AC193" s="3"/>
      <c r="AD193" s="3"/>
      <c r="AE193" s="3"/>
    </row>
    <row r="194" customFormat="false" ht="12.75" hidden="false" customHeight="true" outlineLevel="0" collapsed="false">
      <c r="A194" s="39"/>
      <c r="B194" s="40"/>
      <c r="C194" s="51" t="s">
        <v>217</v>
      </c>
      <c r="D194" s="52" t="n">
        <v>0</v>
      </c>
      <c r="E194" s="52" t="n">
        <v>0</v>
      </c>
      <c r="F194" s="52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 t="n">
        <v>0</v>
      </c>
      <c r="X194" s="52" t="n">
        <v>0</v>
      </c>
      <c r="Y194" s="52" t="n">
        <v>0</v>
      </c>
      <c r="Z194" s="52" t="n">
        <v>0</v>
      </c>
      <c r="AA194" s="52" t="n">
        <v>0</v>
      </c>
      <c r="AB194" s="52" t="n">
        <v>0</v>
      </c>
      <c r="AC194" s="52" t="n">
        <v>0</v>
      </c>
      <c r="AD194" s="52" t="n">
        <v>0</v>
      </c>
      <c r="AE194" s="52"/>
    </row>
    <row r="195" customFormat="false" ht="12.75" hidden="false" customHeight="true" outlineLevel="0" collapsed="false">
      <c r="A195" s="39"/>
      <c r="B195" s="40"/>
      <c r="AC195" s="3"/>
      <c r="AD195" s="3"/>
      <c r="AE195" s="3"/>
    </row>
    <row r="196" customFormat="false" ht="12.75" hidden="false" customHeight="true" outlineLevel="0" collapsed="false">
      <c r="A196" s="39"/>
      <c r="B196" s="40"/>
      <c r="AC196" s="3"/>
      <c r="AD196" s="3"/>
      <c r="AE196" s="3"/>
    </row>
    <row r="197" customFormat="false" ht="12.75" hidden="false" customHeight="true" outlineLevel="0" collapsed="false">
      <c r="A197" s="39"/>
      <c r="B197" s="40"/>
      <c r="AC197" s="3"/>
      <c r="AD197" s="3"/>
      <c r="AE197" s="3"/>
    </row>
    <row r="198" customFormat="false" ht="12.75" hidden="false" customHeight="true" outlineLevel="0" collapsed="false">
      <c r="A198" s="39"/>
      <c r="B198" s="40"/>
      <c r="AC198" s="3"/>
      <c r="AD198" s="3"/>
      <c r="AE198" s="3"/>
    </row>
    <row r="199" customFormat="false" ht="12.75" hidden="false" customHeight="true" outlineLevel="0" collapsed="false">
      <c r="A199" s="39"/>
      <c r="B199" s="40"/>
      <c r="AC199" s="3"/>
      <c r="AD199" s="3"/>
      <c r="AE199" s="3"/>
    </row>
    <row r="200" customFormat="false" ht="12.75" hidden="false" customHeight="true" outlineLevel="0" collapsed="false">
      <c r="A200" s="39"/>
      <c r="B200" s="40"/>
      <c r="AC200" s="3"/>
      <c r="AD200" s="3"/>
      <c r="AE200" s="3"/>
    </row>
    <row r="201" customFormat="false" ht="12.75" hidden="false" customHeight="true" outlineLevel="0" collapsed="false">
      <c r="A201" s="39"/>
      <c r="B201" s="40"/>
      <c r="AC201" s="3"/>
      <c r="AD201" s="3"/>
      <c r="AE201" s="3"/>
    </row>
    <row r="202" customFormat="false" ht="12.75" hidden="false" customHeight="true" outlineLevel="0" collapsed="false">
      <c r="A202" s="39"/>
      <c r="B202" s="40"/>
      <c r="AC202" s="3"/>
      <c r="AD202" s="3"/>
      <c r="AE202" s="3"/>
    </row>
    <row r="203" customFormat="false" ht="12.75" hidden="false" customHeight="true" outlineLevel="0" collapsed="false">
      <c r="A203" s="39"/>
      <c r="B203" s="40"/>
      <c r="AC203" s="3"/>
      <c r="AD203" s="3"/>
      <c r="AE203" s="3"/>
    </row>
    <row r="204" customFormat="false" ht="12.75" hidden="false" customHeight="true" outlineLevel="0" collapsed="false">
      <c r="B204" s="40"/>
      <c r="AC204" s="3"/>
      <c r="AD204" s="3"/>
      <c r="AE204" s="3"/>
    </row>
    <row r="205" customFormat="false" ht="12.75" hidden="false" customHeight="true" outlineLevel="0" collapsed="false">
      <c r="B205" s="40"/>
      <c r="AC205" s="3"/>
      <c r="AD205" s="3"/>
      <c r="AE205" s="3"/>
    </row>
    <row r="206" customFormat="false" ht="12.75" hidden="false" customHeight="true" outlineLevel="0" collapsed="false">
      <c r="B206" s="40"/>
      <c r="AC206" s="3"/>
      <c r="AD206" s="3"/>
      <c r="AE206" s="3"/>
    </row>
    <row r="207" customFormat="false" ht="12.75" hidden="false" customHeight="true" outlineLevel="0" collapsed="false">
      <c r="B207" s="40"/>
      <c r="AC207" s="3"/>
      <c r="AD207" s="3"/>
      <c r="AE207" s="3"/>
    </row>
    <row r="208" customFormat="false" ht="12.75" hidden="false" customHeight="true" outlineLevel="0" collapsed="false">
      <c r="B208" s="40"/>
      <c r="AC208" s="3"/>
      <c r="AD208" s="3"/>
      <c r="AE208" s="3"/>
    </row>
    <row r="209" customFormat="false" ht="12.75" hidden="false" customHeight="true" outlineLevel="0" collapsed="false">
      <c r="B209" s="40"/>
      <c r="AC209" s="3"/>
      <c r="AD209" s="3"/>
      <c r="AE209" s="3"/>
    </row>
    <row r="210" customFormat="false" ht="12.75" hidden="false" customHeight="true" outlineLevel="0" collapsed="false">
      <c r="B210" s="40"/>
      <c r="AC210" s="3"/>
      <c r="AD210" s="3"/>
      <c r="AE210" s="3"/>
    </row>
    <row r="211" customFormat="false" ht="12.75" hidden="false" customHeight="true" outlineLevel="0" collapsed="false">
      <c r="B211" s="40"/>
      <c r="AC211" s="3"/>
      <c r="AD211" s="3"/>
      <c r="AE211" s="3"/>
    </row>
    <row r="212" customFormat="false" ht="12.75" hidden="false" customHeight="true" outlineLevel="0" collapsed="false">
      <c r="B212" s="40"/>
      <c r="AC212" s="3"/>
      <c r="AD212" s="3"/>
      <c r="AE212" s="3"/>
    </row>
    <row r="213" customFormat="false" ht="12.75" hidden="false" customHeight="true" outlineLevel="0" collapsed="false">
      <c r="B213" s="40"/>
      <c r="AC213" s="3"/>
      <c r="AD213" s="3"/>
      <c r="AE213" s="3"/>
    </row>
    <row r="214" customFormat="false" ht="12.75" hidden="false" customHeight="true" outlineLevel="0" collapsed="false">
      <c r="B214" s="40"/>
      <c r="AC214" s="3"/>
      <c r="AD214" s="3"/>
      <c r="AE214" s="3"/>
    </row>
    <row r="215" customFormat="false" ht="12.75" hidden="false" customHeight="true" outlineLevel="0" collapsed="false">
      <c r="B215" s="40"/>
      <c r="AC215" s="3"/>
      <c r="AD215" s="3"/>
      <c r="AE215" s="3"/>
    </row>
    <row r="216" customFormat="false" ht="12.75" hidden="false" customHeight="true" outlineLevel="0" collapsed="false">
      <c r="B216" s="40"/>
      <c r="AC216" s="3"/>
      <c r="AD216" s="3"/>
      <c r="AE216" s="3"/>
    </row>
    <row r="217" customFormat="false" ht="12.75" hidden="false" customHeight="true" outlineLevel="0" collapsed="false">
      <c r="B217" s="40"/>
      <c r="AC217" s="3"/>
      <c r="AD217" s="3"/>
      <c r="AE217" s="3"/>
    </row>
    <row r="218" customFormat="false" ht="12.75" hidden="false" customHeight="true" outlineLevel="0" collapsed="false">
      <c r="B218" s="40"/>
      <c r="AC218" s="3"/>
      <c r="AD218" s="3"/>
      <c r="AE218" s="3"/>
    </row>
    <row r="219" customFormat="false" ht="12.75" hidden="false" customHeight="true" outlineLevel="0" collapsed="false">
      <c r="B219" s="40"/>
      <c r="AC219" s="3"/>
      <c r="AD219" s="3"/>
      <c r="AE219" s="3"/>
    </row>
    <row r="220" customFormat="false" ht="12.75" hidden="false" customHeight="true" outlineLevel="0" collapsed="false">
      <c r="B220" s="40"/>
      <c r="AC220" s="3"/>
      <c r="AD220" s="3"/>
      <c r="AE220" s="3"/>
    </row>
    <row r="221" customFormat="false" ht="12.75" hidden="false" customHeight="true" outlineLevel="0" collapsed="false">
      <c r="B221" s="40"/>
      <c r="AC221" s="3"/>
      <c r="AD221" s="3"/>
      <c r="AE221" s="3"/>
    </row>
    <row r="222" customFormat="false" ht="12.75" hidden="false" customHeight="true" outlineLevel="0" collapsed="false">
      <c r="B222" s="40"/>
      <c r="AC222" s="3"/>
      <c r="AD222" s="3"/>
      <c r="AE222" s="3"/>
    </row>
    <row r="223" customFormat="false" ht="12.75" hidden="false" customHeight="true" outlineLevel="0" collapsed="false">
      <c r="B223" s="40"/>
      <c r="AC223" s="3"/>
      <c r="AD223" s="3"/>
      <c r="AE223" s="3"/>
    </row>
    <row r="224" s="56" customFormat="true" ht="12.75" hidden="false" customHeight="true" outlineLevel="0" collapsed="false">
      <c r="A224" s="1"/>
      <c r="B224" s="53"/>
      <c r="C224" s="54" t="s">
        <v>96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5" t="n">
        <v>0</v>
      </c>
      <c r="O224" s="55" t="n">
        <v>0</v>
      </c>
      <c r="P224" s="55" t="n">
        <v>0</v>
      </c>
      <c r="Q224" s="55" t="n">
        <v>0</v>
      </c>
      <c r="R224" s="55" t="n">
        <v>0</v>
      </c>
      <c r="S224" s="55" t="n">
        <v>0</v>
      </c>
      <c r="T224" s="55" t="n">
        <v>0</v>
      </c>
      <c r="U224" s="55" t="n">
        <v>0</v>
      </c>
      <c r="V224" s="55" t="n">
        <v>0</v>
      </c>
      <c r="W224" s="55" t="n">
        <v>0</v>
      </c>
      <c r="X224" s="55" t="n">
        <v>0</v>
      </c>
      <c r="Y224" s="55" t="n">
        <v>0</v>
      </c>
      <c r="Z224" s="55" t="n">
        <v>0</v>
      </c>
      <c r="AA224" s="55" t="n">
        <v>0</v>
      </c>
      <c r="AB224" s="55"/>
      <c r="AC224" s="55" t="n">
        <v>0</v>
      </c>
      <c r="AD224" s="55" t="n">
        <v>0</v>
      </c>
      <c r="AE224" s="55"/>
      <c r="AF224" s="55" t="n">
        <v>0</v>
      </c>
      <c r="AG224" s="55" t="n">
        <v>0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5" t="n">
        <v>0</v>
      </c>
      <c r="AM224" s="55" t="n">
        <v>0</v>
      </c>
      <c r="AN224" s="55" t="n">
        <v>0</v>
      </c>
      <c r="AO224" s="55" t="n">
        <v>0</v>
      </c>
      <c r="AP224" s="55" t="n">
        <v>0</v>
      </c>
      <c r="AQ224" s="55" t="n">
        <v>0</v>
      </c>
      <c r="AR224" s="55" t="n">
        <v>0</v>
      </c>
      <c r="AS224" s="55" t="n">
        <v>0</v>
      </c>
      <c r="AT224" s="55" t="n">
        <v>0</v>
      </c>
      <c r="AU224" s="55" t="n">
        <v>0</v>
      </c>
      <c r="AV224" s="55" t="n">
        <v>0</v>
      </c>
      <c r="AW224" s="55" t="n">
        <v>0</v>
      </c>
      <c r="AX224" s="55" t="n">
        <v>0</v>
      </c>
    </row>
    <row r="225" s="56" customFormat="true" ht="12.75" hidden="false" customHeight="true" outlineLevel="0" collapsed="false">
      <c r="A225" s="1"/>
      <c r="B225" s="57"/>
      <c r="C225" s="54" t="s">
        <v>97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 t="n">
        <v>0</v>
      </c>
      <c r="X225" s="52" t="n">
        <v>0</v>
      </c>
      <c r="Y225" s="52" t="n">
        <v>0</v>
      </c>
      <c r="Z225" s="52" t="n">
        <v>0</v>
      </c>
      <c r="AA225" s="52" t="n">
        <v>0</v>
      </c>
      <c r="AB225" s="52"/>
      <c r="AC225" s="52" t="n">
        <v>0</v>
      </c>
      <c r="AD225" s="52" t="n">
        <v>0</v>
      </c>
      <c r="AE225" s="52"/>
    </row>
    <row r="226" s="56" customFormat="true" ht="12.75" hidden="false" customHeight="true" outlineLevel="0" collapsed="false">
      <c r="B226" s="57"/>
      <c r="C226" s="54" t="s">
        <v>98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 t="n">
        <v>0</v>
      </c>
      <c r="X226" s="52" t="n">
        <v>0</v>
      </c>
      <c r="Y226" s="52" t="n">
        <v>0</v>
      </c>
      <c r="Z226" s="52" t="n">
        <v>0</v>
      </c>
      <c r="AA226" s="52" t="n">
        <v>0</v>
      </c>
      <c r="AB226" s="52"/>
      <c r="AC226" s="52" t="n">
        <v>0</v>
      </c>
      <c r="AD226" s="52" t="n">
        <v>0</v>
      </c>
      <c r="AE226" s="52"/>
    </row>
    <row r="227" customFormat="false" ht="12.75" hidden="false" customHeight="true" outlineLevel="0" collapsed="false">
      <c r="A227" s="56"/>
      <c r="B227" s="40"/>
      <c r="AC227" s="3"/>
      <c r="AD227" s="3"/>
      <c r="AE227" s="3"/>
    </row>
    <row r="228" customFormat="false" ht="12.75" hidden="false" customHeight="true" outlineLevel="0" collapsed="false">
      <c r="A228" s="56"/>
      <c r="B228" s="40"/>
      <c r="AC228" s="3"/>
      <c r="AD228" s="3"/>
      <c r="AE228" s="3"/>
    </row>
    <row r="229" customFormat="false" ht="12.75" hidden="false" customHeight="true" outlineLevel="0" collapsed="false">
      <c r="B229" s="40"/>
      <c r="AC229" s="3"/>
      <c r="AD229" s="3"/>
      <c r="AE229" s="3"/>
    </row>
    <row r="230" customFormat="false" ht="12.75" hidden="false" customHeight="true" outlineLevel="0" collapsed="false">
      <c r="B230" s="40"/>
      <c r="AC230" s="3"/>
      <c r="AD230" s="3"/>
      <c r="AE230" s="3"/>
    </row>
    <row r="231" customFormat="false" ht="12.75" hidden="false" customHeight="true" outlineLevel="0" collapsed="false">
      <c r="B231" s="40"/>
      <c r="AC231" s="3"/>
      <c r="AD231" s="3"/>
      <c r="AE231" s="3"/>
    </row>
    <row r="232" customFormat="false" ht="12.75" hidden="false" customHeight="true" outlineLevel="0" collapsed="false">
      <c r="B232" s="40"/>
      <c r="AC232" s="3"/>
      <c r="AD232" s="3"/>
      <c r="AE232" s="3"/>
    </row>
    <row r="233" customFormat="false" ht="12.75" hidden="false" customHeight="true" outlineLevel="0" collapsed="false">
      <c r="B233" s="40"/>
      <c r="AC233" s="3"/>
      <c r="AD233" s="3"/>
      <c r="AE233" s="3"/>
    </row>
    <row r="234" customFormat="false" ht="12.75" hidden="false" customHeight="true" outlineLevel="0" collapsed="false">
      <c r="B234" s="40"/>
      <c r="AC234" s="3"/>
      <c r="AD234" s="3"/>
      <c r="AE234" s="3"/>
    </row>
    <row r="235" customFormat="false" ht="12.75" hidden="false" customHeight="true" outlineLevel="0" collapsed="false">
      <c r="B235" s="40"/>
      <c r="AC235" s="3"/>
      <c r="AD235" s="3"/>
      <c r="AE235" s="3"/>
    </row>
    <row r="236" customFormat="false" ht="12.75" hidden="false" customHeight="true" outlineLevel="0" collapsed="false">
      <c r="B236" s="40"/>
      <c r="AC236" s="3"/>
      <c r="AD236" s="3"/>
      <c r="AE236" s="3"/>
    </row>
    <row r="237" customFormat="false" ht="12.75" hidden="false" customHeight="true" outlineLevel="0" collapsed="false">
      <c r="B237" s="40"/>
      <c r="AC237" s="3"/>
      <c r="AD237" s="3"/>
      <c r="AE237" s="3"/>
    </row>
    <row r="238" customFormat="false" ht="12.75" hidden="false" customHeight="true" outlineLevel="0" collapsed="false">
      <c r="B238" s="40"/>
      <c r="AC238" s="3"/>
      <c r="AD238" s="3"/>
      <c r="AE238" s="3"/>
    </row>
    <row r="239" customFormat="false" ht="12.75" hidden="false" customHeight="true" outlineLevel="0" collapsed="false">
      <c r="B239" s="40"/>
      <c r="AC239" s="3"/>
      <c r="AD239" s="3"/>
      <c r="AE239" s="3"/>
    </row>
    <row r="240" customFormat="false" ht="12.75" hidden="false" customHeight="true" outlineLevel="0" collapsed="false">
      <c r="B240" s="40"/>
      <c r="AC240" s="3"/>
      <c r="AD240" s="3"/>
      <c r="AE240" s="3"/>
    </row>
    <row r="241" customFormat="false" ht="12.75" hidden="false" customHeight="true" outlineLevel="0" collapsed="false">
      <c r="B241" s="40"/>
      <c r="AC241" s="3"/>
      <c r="AD241" s="3"/>
      <c r="AE241" s="3"/>
    </row>
    <row r="242" customFormat="false" ht="12.75" hidden="false" customHeight="true" outlineLevel="0" collapsed="false">
      <c r="B242" s="40"/>
      <c r="AC242" s="3"/>
      <c r="AD242" s="3"/>
      <c r="AE242" s="3"/>
    </row>
    <row r="243" customFormat="false" ht="12.75" hidden="false" customHeight="true" outlineLevel="0" collapsed="false">
      <c r="B243" s="40"/>
      <c r="AC243" s="3"/>
      <c r="AD243" s="3"/>
      <c r="AE243" s="3"/>
    </row>
    <row r="244" customFormat="false" ht="12.75" hidden="false" customHeight="true" outlineLevel="0" collapsed="false">
      <c r="B244" s="40"/>
      <c r="AC244" s="3"/>
      <c r="AD244" s="3"/>
      <c r="AE244" s="3"/>
    </row>
    <row r="245" customFormat="false" ht="12.75" hidden="false" customHeight="true" outlineLevel="0" collapsed="false">
      <c r="B245" s="40"/>
      <c r="AC245" s="3"/>
      <c r="AD245" s="3"/>
      <c r="AE245" s="3"/>
    </row>
    <row r="246" customFormat="false" ht="12.75" hidden="false" customHeight="true" outlineLevel="0" collapsed="false">
      <c r="B246" s="40"/>
      <c r="AC246" s="3"/>
      <c r="AD246" s="3"/>
      <c r="AE246" s="3"/>
    </row>
    <row r="247" customFormat="false" ht="12.75" hidden="false" customHeight="true" outlineLevel="0" collapsed="false">
      <c r="B247" s="40"/>
      <c r="AC247" s="3"/>
      <c r="AD247" s="3"/>
      <c r="AE247" s="3"/>
    </row>
    <row r="248" customFormat="false" ht="12.75" hidden="false" customHeight="true" outlineLevel="0" collapsed="false">
      <c r="B248" s="40"/>
      <c r="AC248" s="3"/>
      <c r="AD248" s="3"/>
      <c r="AE248" s="3"/>
    </row>
    <row r="249" customFormat="false" ht="12.75" hidden="false" customHeight="true" outlineLevel="0" collapsed="false">
      <c r="B249" s="40"/>
      <c r="AC249" s="3"/>
      <c r="AD249" s="3"/>
      <c r="AE249" s="3"/>
    </row>
    <row r="250" customFormat="false" ht="12.75" hidden="false" customHeight="true" outlineLevel="0" collapsed="false">
      <c r="B250" s="40"/>
      <c r="AC250" s="3"/>
      <c r="AD250" s="3"/>
      <c r="AE250" s="3"/>
    </row>
    <row r="251" customFormat="false" ht="12.75" hidden="false" customHeight="true" outlineLevel="0" collapsed="false">
      <c r="B251" s="40"/>
      <c r="AC251" s="3"/>
      <c r="AD251" s="3"/>
      <c r="AE251" s="3"/>
    </row>
    <row r="252" customFormat="false" ht="12.75" hidden="false" customHeight="true" outlineLevel="0" collapsed="false">
      <c r="B252" s="40"/>
      <c r="AC252" s="3"/>
      <c r="AD252" s="3"/>
      <c r="AE252" s="3"/>
    </row>
    <row r="253" customFormat="false" ht="12.75" hidden="false" customHeight="true" outlineLevel="0" collapsed="false">
      <c r="B253" s="40"/>
      <c r="AC253" s="3"/>
      <c r="AD253" s="3"/>
      <c r="AE253" s="3"/>
    </row>
    <row r="254" customFormat="false" ht="12.75" hidden="false" customHeight="true" outlineLevel="0" collapsed="false">
      <c r="B254" s="40"/>
      <c r="AC254" s="3"/>
      <c r="AD254" s="3"/>
      <c r="AE254" s="3"/>
    </row>
    <row r="255" customFormat="false" ht="12.75" hidden="false" customHeight="true" outlineLevel="0" collapsed="false">
      <c r="B255" s="40"/>
      <c r="AC255" s="3"/>
      <c r="AD255" s="3"/>
      <c r="AE255" s="3"/>
    </row>
    <row r="256" customFormat="false" ht="12.75" hidden="false" customHeight="true" outlineLevel="0" collapsed="false">
      <c r="B256" s="40"/>
      <c r="AC256" s="3"/>
      <c r="AD256" s="3"/>
      <c r="AE256" s="3"/>
    </row>
    <row r="257" customFormat="false" ht="12.75" hidden="false" customHeight="true" outlineLevel="0" collapsed="false">
      <c r="B257" s="40"/>
      <c r="AC257" s="3"/>
      <c r="AD257" s="3"/>
      <c r="AE257" s="3"/>
    </row>
    <row r="258" customFormat="false" ht="12.75" hidden="false" customHeight="true" outlineLevel="0" collapsed="false">
      <c r="B258" s="40"/>
      <c r="AC258" s="3"/>
      <c r="AD258" s="3"/>
      <c r="AE258" s="3"/>
    </row>
    <row r="259" customFormat="false" ht="12.75" hidden="false" customHeight="true" outlineLevel="0" collapsed="false">
      <c r="B259" s="40"/>
      <c r="AC259" s="3"/>
      <c r="AD259" s="3"/>
      <c r="AE259" s="3"/>
    </row>
    <row r="260" customFormat="false" ht="12.75" hidden="false" customHeight="true" outlineLevel="0" collapsed="false">
      <c r="B260" s="40"/>
      <c r="AC260" s="3"/>
      <c r="AD260" s="3"/>
      <c r="AE260" s="3"/>
    </row>
    <row r="261" customFormat="false" ht="12.75" hidden="false" customHeight="true" outlineLevel="0" collapsed="false">
      <c r="B261" s="40"/>
      <c r="AC261" s="3"/>
      <c r="AD261" s="3"/>
      <c r="AE261" s="3"/>
    </row>
    <row r="262" customFormat="false" ht="12.75" hidden="false" customHeight="true" outlineLevel="0" collapsed="false">
      <c r="B262" s="40"/>
      <c r="AC262" s="3"/>
      <c r="AD262" s="3"/>
      <c r="AE262" s="3"/>
    </row>
    <row r="263" customFormat="false" ht="12.75" hidden="false" customHeight="true" outlineLevel="0" collapsed="false">
      <c r="B263" s="40"/>
      <c r="AC263" s="3"/>
      <c r="AD263" s="3"/>
      <c r="AE263" s="3"/>
    </row>
    <row r="264" customFormat="false" ht="12.75" hidden="false" customHeight="true" outlineLevel="0" collapsed="false">
      <c r="B264" s="40"/>
      <c r="AC264" s="3"/>
      <c r="AD264" s="3"/>
      <c r="AE264" s="3"/>
    </row>
    <row r="265" customFormat="false" ht="12.75" hidden="false" customHeight="true" outlineLevel="0" collapsed="false">
      <c r="B265" s="40"/>
      <c r="AC265" s="3"/>
      <c r="AD265" s="3"/>
      <c r="AE265" s="3"/>
    </row>
    <row r="266" customFormat="false" ht="12.75" hidden="false" customHeight="true" outlineLevel="0" collapsed="false">
      <c r="B266" s="40"/>
      <c r="AC266" s="3"/>
      <c r="AD266" s="3"/>
      <c r="AE266" s="3"/>
    </row>
    <row r="267" customFormat="false" ht="12.75" hidden="false" customHeight="true" outlineLevel="0" collapsed="false">
      <c r="B267" s="40"/>
      <c r="AC267" s="3"/>
      <c r="AD267" s="3"/>
      <c r="AE267" s="3"/>
    </row>
    <row r="268" customFormat="false" ht="12.75" hidden="false" customHeight="true" outlineLevel="0" collapsed="false">
      <c r="B268" s="40"/>
      <c r="AC268" s="3"/>
      <c r="AD268" s="3"/>
      <c r="AE268" s="3"/>
    </row>
    <row r="269" customFormat="false" ht="12.75" hidden="false" customHeight="true" outlineLevel="0" collapsed="false">
      <c r="B269" s="40"/>
      <c r="AC269" s="3"/>
      <c r="AD269" s="3"/>
      <c r="AE269" s="3"/>
    </row>
    <row r="270" customFormat="false" ht="12.75" hidden="false" customHeight="true" outlineLevel="0" collapsed="false">
      <c r="B270" s="40"/>
      <c r="AC270" s="3"/>
      <c r="AD270" s="3"/>
      <c r="AE270" s="3"/>
    </row>
    <row r="271" customFormat="false" ht="12.75" hidden="false" customHeight="true" outlineLevel="0" collapsed="false">
      <c r="B271" s="40"/>
      <c r="AC271" s="3"/>
      <c r="AD271" s="3"/>
      <c r="AE271" s="3"/>
    </row>
    <row r="272" customFormat="false" ht="12.75" hidden="false" customHeight="true" outlineLevel="0" collapsed="false">
      <c r="B272" s="40"/>
      <c r="AC272" s="3"/>
      <c r="AD272" s="3"/>
      <c r="AE272" s="3"/>
    </row>
    <row r="273" customFormat="false" ht="12.75" hidden="false" customHeight="true" outlineLevel="0" collapsed="false">
      <c r="B273" s="40"/>
      <c r="AC273" s="3"/>
      <c r="AD273" s="3"/>
      <c r="AE273" s="3"/>
    </row>
    <row r="274" customFormat="false" ht="12.75" hidden="false" customHeight="true" outlineLevel="0" collapsed="false">
      <c r="B274" s="40"/>
      <c r="AC274" s="3"/>
      <c r="AD274" s="3"/>
      <c r="AE274" s="3"/>
    </row>
    <row r="275" customFormat="false" ht="12.75" hidden="false" customHeight="true" outlineLevel="0" collapsed="false">
      <c r="B275" s="40"/>
      <c r="AC275" s="3"/>
      <c r="AD275" s="3"/>
      <c r="AE275" s="3"/>
    </row>
    <row r="276" customFormat="false" ht="12.75" hidden="false" customHeight="true" outlineLevel="0" collapsed="false">
      <c r="B276" s="40"/>
      <c r="AC276" s="3"/>
      <c r="AD276" s="3"/>
      <c r="AE276" s="3"/>
    </row>
    <row r="277" customFormat="false" ht="12.75" hidden="false" customHeight="true" outlineLevel="0" collapsed="false">
      <c r="B277" s="40"/>
      <c r="AC277" s="3"/>
      <c r="AD277" s="3"/>
      <c r="AE277" s="3"/>
    </row>
    <row r="278" customFormat="false" ht="12.75" hidden="false" customHeight="true" outlineLevel="0" collapsed="false">
      <c r="B278" s="40"/>
      <c r="AC278" s="3"/>
      <c r="AD278" s="3"/>
      <c r="AE278" s="3"/>
    </row>
    <row r="279" customFormat="false" ht="12.75" hidden="false" customHeight="true" outlineLevel="0" collapsed="false">
      <c r="B279" s="40"/>
      <c r="AC279" s="3"/>
      <c r="AD279" s="3"/>
      <c r="AE279" s="3"/>
    </row>
    <row r="280" customFormat="false" ht="12.75" hidden="false" customHeight="true" outlineLevel="0" collapsed="false">
      <c r="B280" s="40"/>
      <c r="AC280" s="3"/>
      <c r="AD280" s="3"/>
      <c r="AE280" s="3"/>
    </row>
    <row r="281" customFormat="false" ht="12.75" hidden="false" customHeight="true" outlineLevel="0" collapsed="false">
      <c r="B281" s="40"/>
      <c r="AC281" s="3"/>
      <c r="AD281" s="3"/>
      <c r="AE281" s="3"/>
    </row>
    <row r="282" customFormat="false" ht="12.75" hidden="false" customHeight="true" outlineLevel="0" collapsed="false">
      <c r="B282" s="40"/>
      <c r="AC282" s="3"/>
      <c r="AD282" s="3"/>
      <c r="AE282" s="3"/>
    </row>
    <row r="283" customFormat="false" ht="12.75" hidden="false" customHeight="true" outlineLevel="0" collapsed="false">
      <c r="B283" s="40"/>
      <c r="AC283" s="3"/>
      <c r="AD283" s="3"/>
      <c r="AE283" s="3"/>
    </row>
    <row r="284" customFormat="false" ht="12.75" hidden="false" customHeight="true" outlineLevel="0" collapsed="false">
      <c r="B284" s="40"/>
      <c r="AC284" s="3"/>
      <c r="AD284" s="3"/>
      <c r="AE284" s="3"/>
    </row>
    <row r="285" customFormat="false" ht="12.75" hidden="false" customHeight="true" outlineLevel="0" collapsed="false">
      <c r="B285" s="40"/>
      <c r="AC285" s="3"/>
      <c r="AD285" s="3"/>
      <c r="AE285" s="3"/>
    </row>
    <row r="286" customFormat="false" ht="12.75" hidden="false" customHeight="true" outlineLevel="0" collapsed="false">
      <c r="B286" s="40"/>
      <c r="AC286" s="3"/>
      <c r="AD286" s="3"/>
      <c r="AE286" s="3"/>
    </row>
    <row r="287" customFormat="false" ht="12.75" hidden="false" customHeight="true" outlineLevel="0" collapsed="false">
      <c r="B287" s="40"/>
      <c r="AC287" s="3"/>
      <c r="AD287" s="3"/>
      <c r="AE287" s="3"/>
    </row>
    <row r="288" customFormat="false" ht="12.75" hidden="false" customHeight="true" outlineLevel="0" collapsed="false">
      <c r="B288" s="40"/>
      <c r="AC288" s="3"/>
      <c r="AD288" s="3"/>
      <c r="AE288" s="3"/>
    </row>
    <row r="289" customFormat="false" ht="12.75" hidden="false" customHeight="true" outlineLevel="0" collapsed="false">
      <c r="B289" s="40"/>
      <c r="AC289" s="3"/>
      <c r="AD289" s="3"/>
      <c r="AE289" s="3"/>
    </row>
    <row r="290" customFormat="false" ht="12.75" hidden="false" customHeight="true" outlineLevel="0" collapsed="false">
      <c r="B290" s="40"/>
      <c r="AC290" s="3"/>
      <c r="AD290" s="3"/>
      <c r="AE290" s="3"/>
    </row>
    <row r="291" customFormat="false" ht="12.75" hidden="false" customHeight="true" outlineLevel="0" collapsed="false">
      <c r="B291" s="40"/>
      <c r="AC291" s="3"/>
      <c r="AD291" s="3"/>
      <c r="AE291" s="3"/>
    </row>
    <row r="292" customFormat="false" ht="12.75" hidden="false" customHeight="true" outlineLevel="0" collapsed="false">
      <c r="B292" s="40"/>
      <c r="AC292" s="3"/>
      <c r="AD292" s="3"/>
      <c r="AE292" s="3"/>
    </row>
    <row r="293" customFormat="false" ht="12.75" hidden="false" customHeight="true" outlineLevel="0" collapsed="false">
      <c r="B293" s="40"/>
      <c r="AC293" s="3"/>
      <c r="AD293" s="3"/>
      <c r="AE293" s="3"/>
    </row>
    <row r="294" customFormat="false" ht="12.75" hidden="false" customHeight="true" outlineLevel="0" collapsed="false">
      <c r="B294" s="40"/>
      <c r="AC294" s="3"/>
      <c r="AD294" s="3"/>
      <c r="AE294" s="3"/>
    </row>
    <row r="295" customFormat="false" ht="12.75" hidden="false" customHeight="true" outlineLevel="0" collapsed="false">
      <c r="B295" s="40"/>
      <c r="AC295" s="3"/>
      <c r="AD295" s="3"/>
      <c r="AE295" s="3"/>
    </row>
    <row r="296" customFormat="false" ht="12.75" hidden="false" customHeight="true" outlineLevel="0" collapsed="false">
      <c r="B296" s="40"/>
      <c r="AC296" s="3"/>
      <c r="AD296" s="3"/>
      <c r="AE296" s="3"/>
    </row>
    <row r="297" customFormat="false" ht="12.75" hidden="false" customHeight="true" outlineLevel="0" collapsed="false">
      <c r="B297" s="40"/>
      <c r="AC297" s="3"/>
      <c r="AD297" s="3"/>
      <c r="AE297" s="3"/>
    </row>
    <row r="298" customFormat="false" ht="12.75" hidden="false" customHeight="true" outlineLevel="0" collapsed="false">
      <c r="B298" s="40"/>
      <c r="AC298" s="3"/>
      <c r="AD298" s="3"/>
      <c r="AE298" s="3"/>
    </row>
    <row r="299" customFormat="false" ht="12.75" hidden="false" customHeight="true" outlineLevel="0" collapsed="false">
      <c r="B299" s="40"/>
      <c r="AC299" s="3"/>
      <c r="AD299" s="3"/>
      <c r="AE299" s="3"/>
    </row>
    <row r="300" customFormat="false" ht="12.75" hidden="false" customHeight="true" outlineLevel="0" collapsed="false">
      <c r="B300" s="40"/>
      <c r="AC300" s="3"/>
      <c r="AD300" s="3"/>
      <c r="AE300" s="3"/>
    </row>
    <row r="301" customFormat="false" ht="12.75" hidden="false" customHeight="true" outlineLevel="0" collapsed="false">
      <c r="B301" s="40"/>
      <c r="AC301" s="3"/>
      <c r="AD301" s="3"/>
      <c r="AE301" s="3"/>
    </row>
    <row r="302" customFormat="false" ht="12.75" hidden="false" customHeight="true" outlineLevel="0" collapsed="false">
      <c r="B302" s="40"/>
      <c r="AC302" s="3"/>
      <c r="AD302" s="3"/>
      <c r="AE302" s="3"/>
    </row>
    <row r="303" customFormat="false" ht="12.75" hidden="false" customHeight="true" outlineLevel="0" collapsed="false">
      <c r="B303" s="40"/>
      <c r="AC303" s="3"/>
      <c r="AD303" s="3"/>
      <c r="AE303" s="3"/>
    </row>
    <row r="304" customFormat="false" ht="12.75" hidden="false" customHeight="true" outlineLevel="0" collapsed="false">
      <c r="B304" s="40"/>
      <c r="AC304" s="3"/>
      <c r="AD304" s="3"/>
      <c r="AE304" s="3"/>
    </row>
    <row r="305" customFormat="false" ht="12.75" hidden="false" customHeight="true" outlineLevel="0" collapsed="false">
      <c r="B305" s="40"/>
      <c r="AC305" s="3"/>
      <c r="AD305" s="3"/>
      <c r="AE305" s="3"/>
    </row>
    <row r="306" customFormat="false" ht="12.75" hidden="false" customHeight="true" outlineLevel="0" collapsed="false">
      <c r="B306" s="40"/>
      <c r="AC306" s="3"/>
      <c r="AD306" s="3"/>
      <c r="AE306" s="3"/>
    </row>
    <row r="307" customFormat="false" ht="12.75" hidden="false" customHeight="true" outlineLevel="0" collapsed="false">
      <c r="B307" s="40"/>
      <c r="AC307" s="3"/>
      <c r="AD307" s="3"/>
      <c r="AE307" s="3"/>
    </row>
    <row r="308" customFormat="false" ht="12.75" hidden="false" customHeight="true" outlineLevel="0" collapsed="false">
      <c r="B308" s="40"/>
      <c r="AC308" s="3"/>
      <c r="AD308" s="3"/>
      <c r="AE308" s="3"/>
    </row>
    <row r="309" customFormat="false" ht="12.75" hidden="false" customHeight="true" outlineLevel="0" collapsed="false">
      <c r="B309" s="40"/>
      <c r="AC309" s="3"/>
      <c r="AD309" s="3"/>
      <c r="AE309" s="3"/>
    </row>
    <row r="310" customFormat="false" ht="12.75" hidden="false" customHeight="true" outlineLevel="0" collapsed="false">
      <c r="B310" s="40"/>
      <c r="AC310" s="3"/>
      <c r="AD310" s="3"/>
      <c r="AE310" s="3"/>
    </row>
    <row r="311" customFormat="false" ht="12.75" hidden="false" customHeight="true" outlineLevel="0" collapsed="false">
      <c r="B311" s="40"/>
      <c r="AC311" s="3"/>
      <c r="AD311" s="3"/>
      <c r="AE311" s="3"/>
    </row>
    <row r="312" customFormat="false" ht="12.75" hidden="false" customHeight="true" outlineLevel="0" collapsed="false">
      <c r="B312" s="40"/>
      <c r="AC312" s="3"/>
      <c r="AD312" s="3"/>
      <c r="AE312" s="3"/>
    </row>
    <row r="313" customFormat="false" ht="12.75" hidden="false" customHeight="true" outlineLevel="0" collapsed="false">
      <c r="B313" s="40"/>
      <c r="AC313" s="3"/>
      <c r="AD313" s="3"/>
      <c r="AE313" s="3"/>
    </row>
    <row r="314" customFormat="false" ht="12.75" hidden="false" customHeight="true" outlineLevel="0" collapsed="false">
      <c r="B314" s="40"/>
      <c r="AC314" s="3"/>
      <c r="AD314" s="3"/>
      <c r="AE314" s="3"/>
    </row>
    <row r="315" customFormat="false" ht="12.75" hidden="false" customHeight="true" outlineLevel="0" collapsed="false">
      <c r="B315" s="40"/>
      <c r="AC315" s="3"/>
      <c r="AD315" s="3"/>
      <c r="AE315" s="3"/>
    </row>
    <row r="316" customFormat="false" ht="12.75" hidden="false" customHeight="true" outlineLevel="0" collapsed="false">
      <c r="B316" s="40"/>
      <c r="AC316" s="3"/>
      <c r="AD316" s="3"/>
      <c r="AE316" s="3"/>
    </row>
    <row r="317" customFormat="false" ht="12.75" hidden="false" customHeight="true" outlineLevel="0" collapsed="false">
      <c r="B317" s="40"/>
      <c r="AC317" s="3"/>
      <c r="AD317" s="3"/>
      <c r="AE317" s="3"/>
    </row>
    <row r="318" customFormat="false" ht="12.75" hidden="false" customHeight="true" outlineLevel="0" collapsed="false">
      <c r="B318" s="40"/>
      <c r="AC318" s="3"/>
      <c r="AD318" s="3"/>
      <c r="AE318" s="3"/>
    </row>
    <row r="319" customFormat="false" ht="12.75" hidden="false" customHeight="true" outlineLevel="0" collapsed="false">
      <c r="B319" s="40"/>
      <c r="AC319" s="3"/>
      <c r="AD319" s="3"/>
      <c r="AE319" s="3"/>
    </row>
    <row r="320" customFormat="false" ht="12.75" hidden="false" customHeight="true" outlineLevel="0" collapsed="false">
      <c r="B320" s="40"/>
      <c r="AC320" s="3"/>
      <c r="AD320" s="3"/>
      <c r="AE320" s="3"/>
    </row>
    <row r="321" customFormat="false" ht="12.75" hidden="false" customHeight="true" outlineLevel="0" collapsed="false">
      <c r="B321" s="40"/>
      <c r="AC321" s="3"/>
      <c r="AD321" s="3"/>
      <c r="AE321" s="3"/>
    </row>
    <row r="322" customFormat="false" ht="12.75" hidden="false" customHeight="true" outlineLevel="0" collapsed="false">
      <c r="B322" s="40"/>
      <c r="AC322" s="3"/>
      <c r="AD322" s="3"/>
      <c r="AE322" s="3"/>
    </row>
    <row r="323" customFormat="false" ht="12.75" hidden="false" customHeight="true" outlineLevel="0" collapsed="false">
      <c r="B323" s="40"/>
      <c r="AC323" s="3"/>
      <c r="AD323" s="3"/>
      <c r="AE323" s="3"/>
    </row>
    <row r="324" customFormat="false" ht="12.75" hidden="false" customHeight="true" outlineLevel="0" collapsed="false">
      <c r="B324" s="40"/>
      <c r="AC324" s="3"/>
      <c r="AD324" s="3"/>
      <c r="AE324" s="3"/>
    </row>
    <row r="325" customFormat="false" ht="12.75" hidden="false" customHeight="true" outlineLevel="0" collapsed="false">
      <c r="B325" s="40"/>
      <c r="AC325" s="3"/>
      <c r="AD325" s="3"/>
      <c r="AE325" s="3"/>
    </row>
    <row r="326" customFormat="false" ht="12.75" hidden="false" customHeight="true" outlineLevel="0" collapsed="false">
      <c r="B326" s="40"/>
      <c r="AC326" s="3"/>
      <c r="AD326" s="3"/>
      <c r="AE326" s="3"/>
    </row>
    <row r="327" customFormat="false" ht="12.75" hidden="false" customHeight="true" outlineLevel="0" collapsed="false">
      <c r="B327" s="40"/>
      <c r="AC327" s="3"/>
      <c r="AD327" s="3"/>
      <c r="AE327" s="3"/>
    </row>
    <row r="328" customFormat="false" ht="12.75" hidden="false" customHeight="true" outlineLevel="0" collapsed="false">
      <c r="B328" s="40"/>
      <c r="AC328" s="3"/>
      <c r="AD328" s="3"/>
      <c r="AE328" s="3"/>
    </row>
    <row r="329" customFormat="false" ht="12.75" hidden="false" customHeight="true" outlineLevel="0" collapsed="false">
      <c r="B329" s="40"/>
      <c r="AC329" s="3"/>
      <c r="AD329" s="3"/>
      <c r="AE329" s="3"/>
    </row>
    <row r="330" customFormat="false" ht="12.75" hidden="false" customHeight="true" outlineLevel="0" collapsed="false">
      <c r="B330" s="40"/>
      <c r="AC330" s="3"/>
      <c r="AD330" s="3"/>
      <c r="AE330" s="3"/>
    </row>
    <row r="331" customFormat="false" ht="12.75" hidden="false" customHeight="true" outlineLevel="0" collapsed="false">
      <c r="B331" s="40"/>
      <c r="AC331" s="3"/>
      <c r="AD331" s="3"/>
      <c r="AE331" s="3"/>
    </row>
    <row r="332" customFormat="false" ht="12.75" hidden="false" customHeight="true" outlineLevel="0" collapsed="false">
      <c r="B332" s="40"/>
      <c r="AC332" s="3"/>
      <c r="AD332" s="3"/>
      <c r="AE332" s="3"/>
    </row>
    <row r="333" customFormat="false" ht="12.75" hidden="false" customHeight="true" outlineLevel="0" collapsed="false">
      <c r="B333" s="40"/>
      <c r="AC333" s="3"/>
      <c r="AD333" s="3"/>
      <c r="AE333" s="3"/>
    </row>
    <row r="334" customFormat="false" ht="12.75" hidden="false" customHeight="true" outlineLevel="0" collapsed="false">
      <c r="B334" s="40"/>
      <c r="AC334" s="3"/>
      <c r="AD334" s="3"/>
      <c r="AE334" s="3"/>
    </row>
    <row r="335" customFormat="false" ht="12.75" hidden="false" customHeight="true" outlineLevel="0" collapsed="false">
      <c r="B335" s="40"/>
      <c r="AC335" s="3"/>
      <c r="AD335" s="3"/>
      <c r="AE335" s="3"/>
    </row>
    <row r="336" customFormat="false" ht="12.75" hidden="false" customHeight="true" outlineLevel="0" collapsed="false">
      <c r="B336" s="40"/>
      <c r="AC336" s="3"/>
      <c r="AD336" s="3"/>
      <c r="AE336" s="3"/>
    </row>
    <row r="337" customFormat="false" ht="12.75" hidden="false" customHeight="true" outlineLevel="0" collapsed="false">
      <c r="B337" s="40"/>
      <c r="AC337" s="3"/>
      <c r="AD337" s="3"/>
      <c r="AE337" s="3"/>
    </row>
    <row r="338" customFormat="false" ht="12.75" hidden="false" customHeight="true" outlineLevel="0" collapsed="false">
      <c r="B338" s="40"/>
      <c r="AC338" s="3"/>
      <c r="AD338" s="3"/>
      <c r="AE338" s="3"/>
    </row>
    <row r="339" customFormat="false" ht="12.75" hidden="false" customHeight="true" outlineLevel="0" collapsed="false">
      <c r="B339" s="40"/>
      <c r="AC339" s="3"/>
      <c r="AD339" s="3"/>
      <c r="AE339" s="3"/>
    </row>
    <row r="340" customFormat="false" ht="12.75" hidden="false" customHeight="true" outlineLevel="0" collapsed="false">
      <c r="B340" s="40"/>
      <c r="AC340" s="3"/>
      <c r="AD340" s="3"/>
      <c r="AE340" s="3"/>
    </row>
    <row r="341" customFormat="false" ht="12.75" hidden="false" customHeight="true" outlineLevel="0" collapsed="false">
      <c r="B341" s="40"/>
      <c r="AC341" s="3"/>
      <c r="AD341" s="3"/>
      <c r="AE341" s="3"/>
    </row>
    <row r="342" customFormat="false" ht="12.75" hidden="false" customHeight="true" outlineLevel="0" collapsed="false">
      <c r="B342" s="40"/>
      <c r="AC342" s="3"/>
      <c r="AD342" s="3"/>
      <c r="AE342" s="3"/>
    </row>
    <row r="343" customFormat="false" ht="12.75" hidden="false" customHeight="true" outlineLevel="0" collapsed="false">
      <c r="B343" s="40"/>
      <c r="AC343" s="3"/>
      <c r="AD343" s="3"/>
      <c r="AE343" s="3"/>
    </row>
    <row r="344" customFormat="false" ht="12.75" hidden="false" customHeight="true" outlineLevel="0" collapsed="false">
      <c r="B344" s="40"/>
      <c r="AC344" s="3"/>
      <c r="AD344" s="3"/>
      <c r="AE344" s="3"/>
    </row>
    <row r="345" customFormat="false" ht="12.75" hidden="false" customHeight="true" outlineLevel="0" collapsed="false">
      <c r="B345" s="40"/>
      <c r="AC345" s="3"/>
      <c r="AD345" s="3"/>
      <c r="AE345" s="3"/>
    </row>
    <row r="346" customFormat="false" ht="12.75" hidden="false" customHeight="true" outlineLevel="0" collapsed="false">
      <c r="B346" s="40"/>
      <c r="AC346" s="3"/>
      <c r="AD346" s="3"/>
      <c r="AE346" s="3"/>
    </row>
    <row r="347" customFormat="false" ht="12.75" hidden="false" customHeight="true" outlineLevel="0" collapsed="false">
      <c r="B347" s="40"/>
      <c r="AC347" s="3"/>
      <c r="AD347" s="3"/>
      <c r="AE347" s="3"/>
    </row>
    <row r="348" customFormat="false" ht="12.75" hidden="false" customHeight="true" outlineLevel="0" collapsed="false">
      <c r="B348" s="40"/>
      <c r="AC348" s="3"/>
      <c r="AD348" s="3"/>
      <c r="AE348" s="3"/>
    </row>
    <row r="349" customFormat="false" ht="12.75" hidden="false" customHeight="true" outlineLevel="0" collapsed="false">
      <c r="B349" s="40"/>
      <c r="AC349" s="3"/>
      <c r="AD349" s="3"/>
      <c r="AE349" s="3"/>
    </row>
    <row r="350" customFormat="false" ht="12.75" hidden="false" customHeight="true" outlineLevel="0" collapsed="false">
      <c r="B350" s="40"/>
      <c r="AC350" s="3"/>
      <c r="AD350" s="3"/>
      <c r="AE350" s="3"/>
    </row>
    <row r="351" customFormat="false" ht="12.75" hidden="false" customHeight="true" outlineLevel="0" collapsed="false">
      <c r="B351" s="40"/>
      <c r="AC351" s="3"/>
      <c r="AD351" s="3"/>
      <c r="AE351" s="3"/>
    </row>
    <row r="352" customFormat="false" ht="12.75" hidden="false" customHeight="true" outlineLevel="0" collapsed="false">
      <c r="B352" s="40"/>
      <c r="AC352" s="3"/>
      <c r="AD352" s="3"/>
      <c r="AE352" s="3"/>
    </row>
    <row r="353" customFormat="false" ht="12.75" hidden="false" customHeight="true" outlineLevel="0" collapsed="false">
      <c r="B353" s="40"/>
      <c r="AC353" s="3"/>
      <c r="AD353" s="3"/>
      <c r="AE353" s="3"/>
    </row>
    <row r="354" customFormat="false" ht="12.75" hidden="false" customHeight="true" outlineLevel="0" collapsed="false">
      <c r="B354" s="40"/>
      <c r="AC354" s="3"/>
      <c r="AD354" s="3"/>
      <c r="AE354" s="3"/>
    </row>
    <row r="355" customFormat="false" ht="12.75" hidden="false" customHeight="true" outlineLevel="0" collapsed="false">
      <c r="B355" s="40"/>
      <c r="AC355" s="3"/>
      <c r="AD355" s="3"/>
      <c r="AE355" s="3"/>
    </row>
    <row r="356" customFormat="false" ht="12.75" hidden="false" customHeight="true" outlineLevel="0" collapsed="false">
      <c r="B356" s="40"/>
      <c r="AC356" s="3"/>
      <c r="AD356" s="3"/>
      <c r="AE356" s="3"/>
    </row>
    <row r="357" customFormat="false" ht="12.75" hidden="false" customHeight="true" outlineLevel="0" collapsed="false">
      <c r="B357" s="40"/>
      <c r="AC357" s="3"/>
      <c r="AD357" s="3"/>
      <c r="AE357" s="3"/>
    </row>
    <row r="358" customFormat="false" ht="12.75" hidden="false" customHeight="true" outlineLevel="0" collapsed="false">
      <c r="B358" s="40"/>
      <c r="AC358" s="3"/>
      <c r="AD358" s="3"/>
      <c r="AE358" s="3"/>
    </row>
    <row r="359" customFormat="false" ht="12.75" hidden="false" customHeight="true" outlineLevel="0" collapsed="false">
      <c r="B359" s="40"/>
      <c r="AC359" s="3"/>
      <c r="AD359" s="3"/>
      <c r="AE359" s="3"/>
    </row>
    <row r="360" customFormat="false" ht="12.75" hidden="false" customHeight="true" outlineLevel="0" collapsed="false">
      <c r="B360" s="40"/>
      <c r="AC360" s="3"/>
      <c r="AD360" s="3"/>
      <c r="AE360" s="3"/>
    </row>
    <row r="361" customFormat="false" ht="12.75" hidden="false" customHeight="true" outlineLevel="0" collapsed="false">
      <c r="B361" s="40"/>
      <c r="AC361" s="3"/>
      <c r="AD361" s="3"/>
      <c r="AE361" s="3"/>
    </row>
    <row r="362" customFormat="false" ht="12.75" hidden="false" customHeight="true" outlineLevel="0" collapsed="false">
      <c r="B362" s="40"/>
      <c r="AC362" s="3"/>
      <c r="AD362" s="3"/>
      <c r="AE362" s="3"/>
    </row>
    <row r="363" customFormat="false" ht="12.75" hidden="false" customHeight="true" outlineLevel="0" collapsed="false">
      <c r="B363" s="40"/>
      <c r="AC363" s="3"/>
      <c r="AD363" s="3"/>
      <c r="AE363" s="3"/>
    </row>
    <row r="364" customFormat="false" ht="12.75" hidden="false" customHeight="true" outlineLevel="0" collapsed="false">
      <c r="B364" s="40"/>
      <c r="AC364" s="3"/>
      <c r="AD364" s="3"/>
      <c r="AE364" s="3"/>
    </row>
    <row r="365" customFormat="false" ht="12.75" hidden="false" customHeight="true" outlineLevel="0" collapsed="false">
      <c r="B365" s="40"/>
      <c r="AC365" s="3"/>
      <c r="AD365" s="3"/>
      <c r="AE365" s="3"/>
    </row>
    <row r="366" customFormat="false" ht="12.75" hidden="false" customHeight="true" outlineLevel="0" collapsed="false">
      <c r="B366" s="40"/>
      <c r="AC366" s="3"/>
      <c r="AD366" s="3"/>
      <c r="AE366" s="3"/>
    </row>
    <row r="367" customFormat="false" ht="12.75" hidden="false" customHeight="true" outlineLevel="0" collapsed="false">
      <c r="B367" s="40"/>
      <c r="AC367" s="3"/>
      <c r="AD367" s="3"/>
      <c r="AE367" s="3"/>
    </row>
    <row r="368" customFormat="false" ht="12.75" hidden="false" customHeight="true" outlineLevel="0" collapsed="false">
      <c r="B368" s="40"/>
      <c r="AC368" s="3"/>
      <c r="AD368" s="3"/>
      <c r="AE368" s="3"/>
    </row>
    <row r="369" customFormat="false" ht="12.75" hidden="false" customHeight="true" outlineLevel="0" collapsed="false">
      <c r="B369" s="40"/>
      <c r="AC369" s="3"/>
      <c r="AD369" s="3"/>
      <c r="AE369" s="3"/>
    </row>
    <row r="370" customFormat="false" ht="12.75" hidden="false" customHeight="true" outlineLevel="0" collapsed="false">
      <c r="B370" s="40"/>
      <c r="AC370" s="3"/>
      <c r="AD370" s="3"/>
      <c r="AE370" s="3"/>
    </row>
    <row r="371" customFormat="false" ht="12.75" hidden="false" customHeight="true" outlineLevel="0" collapsed="false">
      <c r="B371" s="40"/>
      <c r="AC371" s="3"/>
      <c r="AD371" s="3"/>
      <c r="AE371" s="3"/>
    </row>
    <row r="372" customFormat="false" ht="12.75" hidden="false" customHeight="true" outlineLevel="0" collapsed="false">
      <c r="B372" s="40"/>
      <c r="AC372" s="3"/>
      <c r="AD372" s="3"/>
      <c r="AE372" s="3"/>
    </row>
    <row r="373" customFormat="false" ht="12.75" hidden="false" customHeight="true" outlineLevel="0" collapsed="false">
      <c r="B373" s="40"/>
      <c r="AC373" s="3"/>
      <c r="AD373" s="3"/>
      <c r="AE373" s="3"/>
    </row>
    <row r="374" customFormat="false" ht="12.75" hidden="false" customHeight="true" outlineLevel="0" collapsed="false">
      <c r="B374" s="40"/>
      <c r="AC374" s="3"/>
      <c r="AD374" s="3"/>
      <c r="AE374" s="3"/>
    </row>
    <row r="375" customFormat="false" ht="12.75" hidden="false" customHeight="true" outlineLevel="0" collapsed="false">
      <c r="B375" s="40"/>
      <c r="AC375" s="3"/>
      <c r="AD375" s="3"/>
      <c r="AE375" s="3"/>
    </row>
    <row r="376" customFormat="false" ht="12.75" hidden="false" customHeight="true" outlineLevel="0" collapsed="false">
      <c r="B376" s="40"/>
      <c r="AC376" s="3"/>
      <c r="AD376" s="3"/>
      <c r="AE376" s="3"/>
    </row>
    <row r="377" customFormat="false" ht="12.75" hidden="false" customHeight="true" outlineLevel="0" collapsed="false">
      <c r="B377" s="40"/>
      <c r="AC377" s="3"/>
      <c r="AD377" s="3"/>
      <c r="AE377" s="3"/>
    </row>
    <row r="378" customFormat="false" ht="12.75" hidden="false" customHeight="true" outlineLevel="0" collapsed="false">
      <c r="B378" s="40"/>
      <c r="AC378" s="3"/>
      <c r="AD378" s="3"/>
      <c r="AE378" s="3"/>
    </row>
    <row r="379" customFormat="false" ht="12.75" hidden="false" customHeight="true" outlineLevel="0" collapsed="false">
      <c r="B379" s="40"/>
      <c r="AC379" s="3"/>
      <c r="AD379" s="3"/>
      <c r="AE379" s="3"/>
    </row>
    <row r="380" customFormat="false" ht="12.75" hidden="false" customHeight="true" outlineLevel="0" collapsed="false">
      <c r="B380" s="40"/>
      <c r="AC380" s="3"/>
      <c r="AD380" s="3"/>
      <c r="AE380" s="3"/>
    </row>
    <row r="381" customFormat="false" ht="12.75" hidden="false" customHeight="true" outlineLevel="0" collapsed="false">
      <c r="B381" s="40"/>
      <c r="AC381" s="3"/>
      <c r="AD381" s="3"/>
      <c r="AE381" s="3"/>
    </row>
    <row r="382" customFormat="false" ht="12.75" hidden="false" customHeight="true" outlineLevel="0" collapsed="false">
      <c r="B382" s="40"/>
      <c r="AC382" s="3"/>
      <c r="AD382" s="3"/>
      <c r="AE382" s="3"/>
    </row>
    <row r="383" customFormat="false" ht="12.75" hidden="false" customHeight="true" outlineLevel="0" collapsed="false">
      <c r="B383" s="40"/>
      <c r="AC383" s="3"/>
      <c r="AD383" s="3"/>
      <c r="AE383" s="3"/>
    </row>
    <row r="384" customFormat="false" ht="12.75" hidden="false" customHeight="true" outlineLevel="0" collapsed="false">
      <c r="B384" s="40"/>
      <c r="AC384" s="3"/>
      <c r="AD384" s="3"/>
      <c r="AE384" s="3"/>
    </row>
    <row r="385" customFormat="false" ht="12.75" hidden="false" customHeight="true" outlineLevel="0" collapsed="false">
      <c r="B385" s="40"/>
      <c r="AC385" s="3"/>
      <c r="AD385" s="3"/>
      <c r="AE385" s="3"/>
    </row>
    <row r="386" customFormat="false" ht="12.75" hidden="false" customHeight="true" outlineLevel="0" collapsed="false">
      <c r="B386" s="40"/>
      <c r="AC386" s="3"/>
      <c r="AD386" s="3"/>
      <c r="AE386" s="3"/>
    </row>
    <row r="387" customFormat="false" ht="12.75" hidden="false" customHeight="true" outlineLevel="0" collapsed="false">
      <c r="B387" s="40"/>
      <c r="AC387" s="3"/>
      <c r="AD387" s="3"/>
      <c r="AE387" s="3"/>
    </row>
    <row r="388" customFormat="false" ht="12.75" hidden="false" customHeight="true" outlineLevel="0" collapsed="false">
      <c r="B388" s="40"/>
      <c r="AC388" s="3"/>
      <c r="AD388" s="3"/>
      <c r="AE388" s="3"/>
    </row>
    <row r="389" customFormat="false" ht="12.75" hidden="false" customHeight="true" outlineLevel="0" collapsed="false">
      <c r="B389" s="40"/>
      <c r="AC389" s="3"/>
      <c r="AD389" s="3"/>
      <c r="AE389" s="3"/>
    </row>
    <row r="390" customFormat="false" ht="12.75" hidden="false" customHeight="true" outlineLevel="0" collapsed="false">
      <c r="B390" s="40"/>
      <c r="AC390" s="3"/>
      <c r="AD390" s="3"/>
      <c r="AE390" s="3"/>
    </row>
    <row r="391" customFormat="false" ht="12.75" hidden="false" customHeight="true" outlineLevel="0" collapsed="false">
      <c r="B391" s="40"/>
      <c r="AC391" s="3"/>
      <c r="AD391" s="3"/>
      <c r="AE391" s="3"/>
    </row>
    <row r="392" customFormat="false" ht="12.75" hidden="false" customHeight="true" outlineLevel="0" collapsed="false">
      <c r="B392" s="40"/>
      <c r="AC392" s="3"/>
      <c r="AD392" s="3"/>
      <c r="AE392" s="3"/>
    </row>
    <row r="393" customFormat="false" ht="12.75" hidden="false" customHeight="true" outlineLevel="0" collapsed="false">
      <c r="B393" s="40"/>
      <c r="AC393" s="3"/>
      <c r="AD393" s="3"/>
      <c r="AE393" s="3"/>
    </row>
    <row r="394" customFormat="false" ht="12.75" hidden="false" customHeight="true" outlineLevel="0" collapsed="false">
      <c r="B394" s="40"/>
      <c r="AC394" s="3"/>
      <c r="AD394" s="3"/>
      <c r="AE394" s="3"/>
    </row>
    <row r="395" customFormat="false" ht="12.75" hidden="false" customHeight="true" outlineLevel="0" collapsed="false">
      <c r="B395" s="40"/>
      <c r="AC395" s="3"/>
      <c r="AD395" s="3"/>
      <c r="AE395" s="3"/>
    </row>
    <row r="396" customFormat="false" ht="12.75" hidden="false" customHeight="true" outlineLevel="0" collapsed="false">
      <c r="B396" s="40"/>
      <c r="AC396" s="3"/>
      <c r="AD396" s="3"/>
      <c r="AE396" s="3"/>
    </row>
    <row r="397" customFormat="false" ht="12.75" hidden="false" customHeight="true" outlineLevel="0" collapsed="false">
      <c r="B397" s="40"/>
      <c r="AC397" s="3"/>
      <c r="AD397" s="3"/>
      <c r="AE397" s="3"/>
    </row>
    <row r="398" customFormat="false" ht="12.75" hidden="false" customHeight="true" outlineLevel="0" collapsed="false">
      <c r="B398" s="40"/>
      <c r="AC398" s="3"/>
      <c r="AD398" s="3"/>
      <c r="AE398" s="3"/>
    </row>
    <row r="399" customFormat="false" ht="12.75" hidden="false" customHeight="true" outlineLevel="0" collapsed="false">
      <c r="B399" s="40"/>
      <c r="AC399" s="3"/>
      <c r="AD399" s="3"/>
      <c r="AE399" s="3"/>
    </row>
    <row r="400" customFormat="false" ht="12.75" hidden="false" customHeight="true" outlineLevel="0" collapsed="false">
      <c r="B400" s="40"/>
    </row>
    <row r="401" customFormat="false" ht="12.75" hidden="false" customHeight="true" outlineLevel="0" collapsed="false">
      <c r="B401" s="40"/>
    </row>
    <row r="402" customFormat="false" ht="12.75" hidden="false" customHeight="true" outlineLevel="0" collapsed="false">
      <c r="B402" s="40"/>
    </row>
    <row r="403" customFormat="false" ht="12.75" hidden="false" customHeight="true" outlineLevel="0" collapsed="false">
      <c r="B403" s="40"/>
    </row>
    <row r="404" customFormat="false" ht="12.75" hidden="false" customHeight="true" outlineLevel="0" collapsed="false">
      <c r="B404" s="40"/>
    </row>
    <row r="405" customFormat="false" ht="12.75" hidden="false" customHeight="true" outlineLevel="0" collapsed="false">
      <c r="B405" s="40"/>
    </row>
    <row r="406" customFormat="false" ht="12.75" hidden="false" customHeight="true" outlineLevel="0" collapsed="false">
      <c r="B406" s="40"/>
    </row>
    <row r="407" customFormat="false" ht="12.75" hidden="false" customHeight="true" outlineLevel="0" collapsed="false">
      <c r="B407" s="40"/>
    </row>
    <row r="408" customFormat="false" ht="12.75" hidden="false" customHeight="true" outlineLevel="0" collapsed="false">
      <c r="B408" s="40"/>
    </row>
    <row r="409" customFormat="false" ht="12.75" hidden="false" customHeight="true" outlineLevel="0" collapsed="false">
      <c r="B409" s="40"/>
    </row>
    <row r="410" customFormat="false" ht="12.75" hidden="false" customHeight="true" outlineLevel="0" collapsed="false">
      <c r="B410" s="40"/>
    </row>
    <row r="411" customFormat="false" ht="12.75" hidden="false" customHeight="true" outlineLevel="0" collapsed="false">
      <c r="B411" s="40"/>
    </row>
    <row r="412" customFormat="false" ht="12.75" hidden="false" customHeight="true" outlineLevel="0" collapsed="false">
      <c r="B412" s="40"/>
    </row>
    <row r="413" customFormat="false" ht="12.75" hidden="false" customHeight="true" outlineLevel="0" collapsed="false">
      <c r="B413" s="40"/>
    </row>
    <row r="414" customFormat="false" ht="12.75" hidden="false" customHeight="true" outlineLevel="0" collapsed="false">
      <c r="B414" s="40"/>
    </row>
    <row r="415" customFormat="false" ht="12.75" hidden="false" customHeight="true" outlineLevel="0" collapsed="false">
      <c r="B415" s="40"/>
    </row>
    <row r="416" customFormat="false" ht="12.75" hidden="false" customHeight="true" outlineLevel="0" collapsed="false">
      <c r="B416" s="40"/>
    </row>
    <row r="417" customFormat="false" ht="12.75" hidden="false" customHeight="true" outlineLevel="0" collapsed="false">
      <c r="B417" s="40"/>
    </row>
    <row r="418" customFormat="false" ht="12.75" hidden="false" customHeight="true" outlineLevel="0" collapsed="false">
      <c r="B418" s="40"/>
    </row>
    <row r="419" customFormat="false" ht="12.75" hidden="false" customHeight="true" outlineLevel="0" collapsed="false">
      <c r="B419" s="40"/>
    </row>
    <row r="420" customFormat="false" ht="12.75" hidden="false" customHeight="true" outlineLevel="0" collapsed="false">
      <c r="B420" s="40"/>
    </row>
    <row r="421" customFormat="false" ht="12.75" hidden="false" customHeight="true" outlineLevel="0" collapsed="false">
      <c r="B421" s="40"/>
    </row>
    <row r="422" customFormat="false" ht="12.75" hidden="false" customHeight="true" outlineLevel="0" collapsed="false">
      <c r="B422" s="40"/>
    </row>
    <row r="423" customFormat="false" ht="12.75" hidden="false" customHeight="true" outlineLevel="0" collapsed="false">
      <c r="B423" s="40"/>
    </row>
    <row r="424" customFormat="false" ht="12.75" hidden="false" customHeight="true" outlineLevel="0" collapsed="false">
      <c r="B424" s="40"/>
    </row>
    <row r="425" customFormat="false" ht="12.75" hidden="false" customHeight="true" outlineLevel="0" collapsed="false">
      <c r="B425" s="40"/>
    </row>
    <row r="426" customFormat="false" ht="12.75" hidden="false" customHeight="true" outlineLevel="0" collapsed="false">
      <c r="B426" s="40"/>
    </row>
    <row r="427" customFormat="false" ht="12.75" hidden="false" customHeight="true" outlineLevel="0" collapsed="false">
      <c r="B427" s="40"/>
    </row>
    <row r="428" customFormat="false" ht="12.75" hidden="false" customHeight="true" outlineLevel="0" collapsed="false">
      <c r="B428" s="40"/>
    </row>
    <row r="429" customFormat="false" ht="12.75" hidden="false" customHeight="true" outlineLevel="0" collapsed="false">
      <c r="B429" s="40"/>
    </row>
    <row r="430" customFormat="false" ht="12.75" hidden="false" customHeight="true" outlineLevel="0" collapsed="false">
      <c r="B430" s="40"/>
    </row>
    <row r="431" customFormat="false" ht="12.75" hidden="false" customHeight="true" outlineLevel="0" collapsed="false">
      <c r="B431" s="40"/>
    </row>
    <row r="432" customFormat="false" ht="12.75" hidden="false" customHeight="true" outlineLevel="0" collapsed="false">
      <c r="B432" s="40"/>
    </row>
    <row r="433" customFormat="false" ht="12.75" hidden="false" customHeight="true" outlineLevel="0" collapsed="false">
      <c r="B433" s="40"/>
    </row>
    <row r="434" customFormat="false" ht="12.75" hidden="false" customHeight="true" outlineLevel="0" collapsed="false">
      <c r="B434" s="40"/>
    </row>
    <row r="435" customFormat="false" ht="12.75" hidden="false" customHeight="true" outlineLevel="0" collapsed="false">
      <c r="B435" s="40"/>
    </row>
    <row r="436" customFormat="false" ht="12.75" hidden="false" customHeight="true" outlineLevel="0" collapsed="false">
      <c r="B436" s="40"/>
    </row>
    <row r="437" customFormat="false" ht="12.75" hidden="false" customHeight="true" outlineLevel="0" collapsed="false">
      <c r="B437" s="40"/>
    </row>
    <row r="438" customFormat="false" ht="12.75" hidden="false" customHeight="true" outlineLevel="0" collapsed="false">
      <c r="B438" s="40"/>
    </row>
    <row r="439" customFormat="false" ht="12.75" hidden="false" customHeight="true" outlineLevel="0" collapsed="false">
      <c r="B439" s="40"/>
    </row>
    <row r="440" customFormat="false" ht="12.75" hidden="false" customHeight="true" outlineLevel="0" collapsed="false">
      <c r="B440" s="40"/>
    </row>
    <row r="441" customFormat="false" ht="12.75" hidden="false" customHeight="true" outlineLevel="0" collapsed="false">
      <c r="B441" s="40"/>
    </row>
    <row r="442" customFormat="false" ht="12.75" hidden="false" customHeight="true" outlineLevel="0" collapsed="false">
      <c r="B442" s="40"/>
    </row>
    <row r="443" customFormat="false" ht="12.75" hidden="false" customHeight="true" outlineLevel="0" collapsed="false">
      <c r="B443" s="40"/>
    </row>
    <row r="444" customFormat="false" ht="12.75" hidden="false" customHeight="true" outlineLevel="0" collapsed="false">
      <c r="B444" s="40"/>
    </row>
    <row r="445" customFormat="false" ht="12.75" hidden="false" customHeight="true" outlineLevel="0" collapsed="false">
      <c r="B445" s="40"/>
    </row>
    <row r="446" customFormat="false" ht="12.75" hidden="false" customHeight="true" outlineLevel="0" collapsed="false">
      <c r="B446" s="40"/>
    </row>
    <row r="447" customFormat="false" ht="12.75" hidden="false" customHeight="true" outlineLevel="0" collapsed="false">
      <c r="B447" s="40"/>
    </row>
    <row r="448" customFormat="false" ht="12.75" hidden="false" customHeight="true" outlineLevel="0" collapsed="false">
      <c r="B448" s="40"/>
    </row>
    <row r="449" customFormat="false" ht="12.75" hidden="false" customHeight="true" outlineLevel="0" collapsed="false">
      <c r="B449" s="40"/>
    </row>
    <row r="450" customFormat="false" ht="12.75" hidden="false" customHeight="true" outlineLevel="0" collapsed="false">
      <c r="B450" s="40"/>
    </row>
    <row r="451" customFormat="false" ht="12.75" hidden="false" customHeight="true" outlineLevel="0" collapsed="false">
      <c r="B451" s="40"/>
    </row>
    <row r="452" customFormat="false" ht="12.75" hidden="false" customHeight="true" outlineLevel="0" collapsed="false">
      <c r="B452" s="40"/>
    </row>
    <row r="453" customFormat="false" ht="12.75" hidden="false" customHeight="true" outlineLevel="0" collapsed="false">
      <c r="B453" s="40"/>
    </row>
    <row r="454" customFormat="false" ht="12.75" hidden="false" customHeight="true" outlineLevel="0" collapsed="false">
      <c r="B454" s="40"/>
    </row>
    <row r="455" customFormat="false" ht="12.75" hidden="false" customHeight="true" outlineLevel="0" collapsed="false">
      <c r="B455" s="40"/>
    </row>
    <row r="456" customFormat="false" ht="12.75" hidden="false" customHeight="true" outlineLevel="0" collapsed="false">
      <c r="B456" s="40"/>
    </row>
    <row r="457" customFormat="false" ht="12.75" hidden="false" customHeight="true" outlineLevel="0" collapsed="false">
      <c r="B457" s="40"/>
    </row>
    <row r="458" customFormat="false" ht="12.75" hidden="false" customHeight="true" outlineLevel="0" collapsed="false">
      <c r="B458" s="40"/>
    </row>
    <row r="459" customFormat="false" ht="12.75" hidden="false" customHeight="true" outlineLevel="0" collapsed="false">
      <c r="B459" s="40"/>
    </row>
    <row r="460" customFormat="false" ht="12.75" hidden="false" customHeight="true" outlineLevel="0" collapsed="false">
      <c r="B460" s="40"/>
    </row>
    <row r="461" customFormat="false" ht="12.75" hidden="false" customHeight="true" outlineLevel="0" collapsed="false">
      <c r="B461" s="40"/>
    </row>
    <row r="462" customFormat="false" ht="12.75" hidden="false" customHeight="true" outlineLevel="0" collapsed="false">
      <c r="B462" s="40"/>
    </row>
    <row r="463" customFormat="false" ht="12.75" hidden="false" customHeight="true" outlineLevel="0" collapsed="false">
      <c r="B463" s="40"/>
    </row>
    <row r="464" customFormat="false" ht="12.75" hidden="false" customHeight="true" outlineLevel="0" collapsed="false">
      <c r="B464" s="40"/>
    </row>
    <row r="465" customFormat="false" ht="12.75" hidden="false" customHeight="true" outlineLevel="0" collapsed="false">
      <c r="B465" s="40"/>
    </row>
    <row r="466" customFormat="false" ht="12.75" hidden="false" customHeight="true" outlineLevel="0" collapsed="false">
      <c r="B466" s="40"/>
    </row>
    <row r="467" customFormat="false" ht="12.75" hidden="false" customHeight="true" outlineLevel="0" collapsed="false">
      <c r="B467" s="40"/>
    </row>
    <row r="468" customFormat="false" ht="12.75" hidden="false" customHeight="true" outlineLevel="0" collapsed="false">
      <c r="B468" s="40"/>
    </row>
    <row r="469" customFormat="false" ht="12.75" hidden="false" customHeight="true" outlineLevel="0" collapsed="false">
      <c r="B469" s="40"/>
    </row>
    <row r="470" customFormat="false" ht="12.75" hidden="false" customHeight="true" outlineLevel="0" collapsed="false">
      <c r="B470" s="40"/>
    </row>
    <row r="471" customFormat="false" ht="12.75" hidden="false" customHeight="true" outlineLevel="0" collapsed="false">
      <c r="B471" s="40"/>
    </row>
    <row r="472" customFormat="false" ht="12.75" hidden="false" customHeight="true" outlineLevel="0" collapsed="false">
      <c r="B472" s="40"/>
    </row>
    <row r="473" customFormat="false" ht="12.75" hidden="false" customHeight="true" outlineLevel="0" collapsed="false">
      <c r="B473" s="40"/>
    </row>
    <row r="474" customFormat="false" ht="12.75" hidden="false" customHeight="true" outlineLevel="0" collapsed="false">
      <c r="B474" s="40"/>
    </row>
    <row r="475" customFormat="false" ht="12.75" hidden="false" customHeight="true" outlineLevel="0" collapsed="false">
      <c r="B475" s="40"/>
    </row>
    <row r="476" customFormat="false" ht="12.75" hidden="false" customHeight="true" outlineLevel="0" collapsed="false">
      <c r="B476" s="40"/>
    </row>
    <row r="477" customFormat="false" ht="12.75" hidden="false" customHeight="true" outlineLevel="0" collapsed="false">
      <c r="B477" s="40"/>
    </row>
    <row r="478" customFormat="false" ht="12.75" hidden="false" customHeight="true" outlineLevel="0" collapsed="false">
      <c r="B478" s="40"/>
    </row>
    <row r="479" customFormat="false" ht="12.75" hidden="false" customHeight="true" outlineLevel="0" collapsed="false">
      <c r="B479" s="40"/>
    </row>
    <row r="480" customFormat="false" ht="12.75" hidden="false" customHeight="true" outlineLevel="0" collapsed="false">
      <c r="B480" s="40"/>
    </row>
    <row r="481" customFormat="false" ht="12.75" hidden="false" customHeight="true" outlineLevel="0" collapsed="false">
      <c r="B481" s="40"/>
    </row>
    <row r="482" customFormat="false" ht="12.75" hidden="false" customHeight="true" outlineLevel="0" collapsed="false">
      <c r="B482" s="40"/>
    </row>
    <row r="483" customFormat="false" ht="12.75" hidden="false" customHeight="true" outlineLevel="0" collapsed="false">
      <c r="B483" s="40"/>
    </row>
    <row r="484" customFormat="false" ht="12.75" hidden="false" customHeight="true" outlineLevel="0" collapsed="false">
      <c r="B484" s="40"/>
    </row>
    <row r="485" customFormat="false" ht="12.75" hidden="false" customHeight="true" outlineLevel="0" collapsed="false">
      <c r="B485" s="40"/>
    </row>
    <row r="486" customFormat="false" ht="12.75" hidden="false" customHeight="true" outlineLevel="0" collapsed="false">
      <c r="B486" s="40"/>
    </row>
    <row r="487" customFormat="false" ht="12.75" hidden="false" customHeight="true" outlineLevel="0" collapsed="false">
      <c r="B487" s="40"/>
    </row>
    <row r="488" customFormat="false" ht="12.75" hidden="false" customHeight="true" outlineLevel="0" collapsed="false">
      <c r="B488" s="40"/>
    </row>
    <row r="489" customFormat="false" ht="12.75" hidden="false" customHeight="true" outlineLevel="0" collapsed="false">
      <c r="B489" s="40"/>
    </row>
    <row r="490" customFormat="false" ht="12.75" hidden="false" customHeight="true" outlineLevel="0" collapsed="false">
      <c r="B490" s="40"/>
    </row>
    <row r="491" customFormat="false" ht="12.75" hidden="false" customHeight="true" outlineLevel="0" collapsed="false">
      <c r="B491" s="40"/>
    </row>
    <row r="492" customFormat="false" ht="12.75" hidden="false" customHeight="true" outlineLevel="0" collapsed="false">
      <c r="B492" s="40"/>
    </row>
    <row r="493" customFormat="false" ht="12.75" hidden="false" customHeight="true" outlineLevel="0" collapsed="false">
      <c r="B493" s="40"/>
    </row>
    <row r="494" customFormat="false" ht="12.75" hidden="false" customHeight="true" outlineLevel="0" collapsed="false">
      <c r="B494" s="40"/>
    </row>
    <row r="495" customFormat="false" ht="12.75" hidden="false" customHeight="true" outlineLevel="0" collapsed="false">
      <c r="B495" s="40"/>
    </row>
    <row r="496" customFormat="false" ht="12.75" hidden="false" customHeight="true" outlineLevel="0" collapsed="false">
      <c r="B496" s="40"/>
    </row>
    <row r="497" customFormat="false" ht="12.75" hidden="false" customHeight="true" outlineLevel="0" collapsed="false">
      <c r="B497" s="40"/>
    </row>
    <row r="498" customFormat="false" ht="12.75" hidden="false" customHeight="true" outlineLevel="0" collapsed="false">
      <c r="B498" s="40"/>
    </row>
    <row r="499" customFormat="false" ht="12.75" hidden="false" customHeight="true" outlineLevel="0" collapsed="false">
      <c r="B499" s="40"/>
    </row>
    <row r="500" customFormat="false" ht="12.75" hidden="false" customHeight="true" outlineLevel="0" collapsed="false">
      <c r="B500" s="40"/>
    </row>
    <row r="501" customFormat="false" ht="12.75" hidden="false" customHeight="true" outlineLevel="0" collapsed="false">
      <c r="B501" s="40"/>
    </row>
    <row r="502" customFormat="false" ht="12.75" hidden="false" customHeight="true" outlineLevel="0" collapsed="false">
      <c r="B502" s="40"/>
    </row>
    <row r="503" customFormat="false" ht="12.75" hidden="false" customHeight="true" outlineLevel="0" collapsed="false">
      <c r="B503" s="40"/>
    </row>
    <row r="504" customFormat="false" ht="12.75" hidden="false" customHeight="true" outlineLevel="0" collapsed="false">
      <c r="B504" s="40"/>
    </row>
    <row r="505" customFormat="false" ht="12.75" hidden="false" customHeight="true" outlineLevel="0" collapsed="false">
      <c r="B505" s="40"/>
    </row>
    <row r="506" customFormat="false" ht="12.75" hidden="false" customHeight="true" outlineLevel="0" collapsed="false">
      <c r="B506" s="40"/>
    </row>
    <row r="507" customFormat="false" ht="12.75" hidden="false" customHeight="true" outlineLevel="0" collapsed="false">
      <c r="B507" s="40"/>
    </row>
    <row r="508" customFormat="false" ht="12.75" hidden="false" customHeight="true" outlineLevel="0" collapsed="false">
      <c r="B508" s="40"/>
    </row>
    <row r="509" customFormat="false" ht="12.75" hidden="false" customHeight="true" outlineLevel="0" collapsed="false">
      <c r="B509" s="40"/>
    </row>
    <row r="510" customFormat="false" ht="12.75" hidden="false" customHeight="true" outlineLevel="0" collapsed="false">
      <c r="B510" s="40"/>
    </row>
    <row r="511" customFormat="false" ht="12.75" hidden="false" customHeight="true" outlineLevel="0" collapsed="false">
      <c r="B511" s="40"/>
    </row>
    <row r="512" customFormat="false" ht="12.75" hidden="false" customHeight="true" outlineLevel="0" collapsed="false">
      <c r="B512" s="40"/>
    </row>
    <row r="513" customFormat="false" ht="12.75" hidden="false" customHeight="true" outlineLevel="0" collapsed="false">
      <c r="B513" s="40"/>
    </row>
    <row r="514" customFormat="false" ht="12.75" hidden="false" customHeight="true" outlineLevel="0" collapsed="false">
      <c r="B514" s="40"/>
    </row>
    <row r="515" customFormat="false" ht="12.75" hidden="false" customHeight="true" outlineLevel="0" collapsed="false">
      <c r="B515" s="40"/>
    </row>
    <row r="516" customFormat="false" ht="12.75" hidden="false" customHeight="true" outlineLevel="0" collapsed="false">
      <c r="B516" s="40"/>
    </row>
    <row r="517" customFormat="false" ht="12.75" hidden="false" customHeight="true" outlineLevel="0" collapsed="false">
      <c r="B517" s="40"/>
    </row>
    <row r="518" customFormat="false" ht="12.75" hidden="false" customHeight="true" outlineLevel="0" collapsed="false">
      <c r="B518" s="40"/>
    </row>
    <row r="519" customFormat="false" ht="12.75" hidden="false" customHeight="true" outlineLevel="0" collapsed="false">
      <c r="B519" s="40"/>
    </row>
    <row r="520" customFormat="false" ht="12.75" hidden="false" customHeight="true" outlineLevel="0" collapsed="false">
      <c r="B520" s="40"/>
    </row>
    <row r="521" customFormat="false" ht="12.75" hidden="false" customHeight="true" outlineLevel="0" collapsed="false">
      <c r="B521" s="40"/>
    </row>
    <row r="522" customFormat="false" ht="12.75" hidden="false" customHeight="true" outlineLevel="0" collapsed="false">
      <c r="B522" s="40"/>
    </row>
    <row r="523" customFormat="false" ht="12.75" hidden="false" customHeight="true" outlineLevel="0" collapsed="false">
      <c r="B523" s="40"/>
    </row>
    <row r="524" customFormat="false" ht="12.75" hidden="false" customHeight="true" outlineLevel="0" collapsed="false">
      <c r="B524" s="40"/>
    </row>
    <row r="525" customFormat="false" ht="12.75" hidden="false" customHeight="true" outlineLevel="0" collapsed="false">
      <c r="B525" s="40"/>
    </row>
    <row r="526" customFormat="false" ht="12.75" hidden="false" customHeight="true" outlineLevel="0" collapsed="false">
      <c r="B526" s="40"/>
    </row>
    <row r="527" customFormat="false" ht="12.75" hidden="false" customHeight="true" outlineLevel="0" collapsed="false">
      <c r="B527" s="40"/>
    </row>
    <row r="528" customFormat="false" ht="12.75" hidden="false" customHeight="true" outlineLevel="0" collapsed="false">
      <c r="B528" s="40"/>
    </row>
    <row r="529" customFormat="false" ht="12.75" hidden="false" customHeight="true" outlineLevel="0" collapsed="false">
      <c r="B529" s="40"/>
    </row>
    <row r="530" customFormat="false" ht="12.75" hidden="false" customHeight="true" outlineLevel="0" collapsed="false">
      <c r="B530" s="40"/>
    </row>
    <row r="531" customFormat="false" ht="12.75" hidden="false" customHeight="true" outlineLevel="0" collapsed="false">
      <c r="B531" s="40"/>
    </row>
    <row r="532" customFormat="false" ht="12.75" hidden="false" customHeight="true" outlineLevel="0" collapsed="false">
      <c r="B532" s="40"/>
    </row>
    <row r="533" customFormat="false" ht="12.75" hidden="false" customHeight="true" outlineLevel="0" collapsed="false">
      <c r="B533" s="40"/>
    </row>
    <row r="534" customFormat="false" ht="12.75" hidden="false" customHeight="true" outlineLevel="0" collapsed="false">
      <c r="B534" s="40"/>
    </row>
    <row r="535" customFormat="false" ht="12.75" hidden="false" customHeight="true" outlineLevel="0" collapsed="false">
      <c r="B535" s="40"/>
    </row>
    <row r="536" customFormat="false" ht="12.75" hidden="false" customHeight="true" outlineLevel="0" collapsed="false">
      <c r="B536" s="40"/>
    </row>
    <row r="537" customFormat="false" ht="12.75" hidden="false" customHeight="true" outlineLevel="0" collapsed="false">
      <c r="B537" s="40"/>
    </row>
    <row r="538" customFormat="false" ht="12.75" hidden="false" customHeight="true" outlineLevel="0" collapsed="false">
      <c r="B538" s="40"/>
    </row>
    <row r="539" customFormat="false" ht="12.75" hidden="false" customHeight="true" outlineLevel="0" collapsed="false">
      <c r="B539" s="40"/>
    </row>
    <row r="540" customFormat="false" ht="12.75" hidden="false" customHeight="true" outlineLevel="0" collapsed="false">
      <c r="B540" s="40"/>
    </row>
    <row r="541" customFormat="false" ht="12.75" hidden="false" customHeight="true" outlineLevel="0" collapsed="false">
      <c r="B541" s="40"/>
    </row>
    <row r="542" customFormat="false" ht="12.75" hidden="false" customHeight="true" outlineLevel="0" collapsed="false">
      <c r="B542" s="40"/>
    </row>
    <row r="543" customFormat="false" ht="12.75" hidden="false" customHeight="true" outlineLevel="0" collapsed="false">
      <c r="B543" s="40"/>
    </row>
    <row r="544" customFormat="false" ht="12.75" hidden="false" customHeight="true" outlineLevel="0" collapsed="false">
      <c r="B544" s="40"/>
    </row>
    <row r="545" customFormat="false" ht="12.75" hidden="false" customHeight="true" outlineLevel="0" collapsed="false">
      <c r="B545" s="40"/>
    </row>
    <row r="546" customFormat="false" ht="12.75" hidden="false" customHeight="true" outlineLevel="0" collapsed="false">
      <c r="B546" s="40"/>
    </row>
    <row r="547" customFormat="false" ht="12.75" hidden="false" customHeight="true" outlineLevel="0" collapsed="false">
      <c r="B547" s="40"/>
    </row>
    <row r="548" customFormat="false" ht="12.75" hidden="false" customHeight="true" outlineLevel="0" collapsed="false">
      <c r="B548" s="40"/>
    </row>
    <row r="549" customFormat="false" ht="12.75" hidden="false" customHeight="true" outlineLevel="0" collapsed="false">
      <c r="B549" s="40"/>
    </row>
    <row r="550" customFormat="false" ht="12.75" hidden="false" customHeight="true" outlineLevel="0" collapsed="false">
      <c r="B550" s="40"/>
    </row>
    <row r="551" customFormat="false" ht="12.75" hidden="false" customHeight="true" outlineLevel="0" collapsed="false">
      <c r="B551" s="40"/>
    </row>
    <row r="552" customFormat="false" ht="12.75" hidden="false" customHeight="true" outlineLevel="0" collapsed="false">
      <c r="B552" s="40"/>
    </row>
    <row r="553" customFormat="false" ht="12.75" hidden="false" customHeight="true" outlineLevel="0" collapsed="false">
      <c r="B553" s="40"/>
    </row>
    <row r="554" customFormat="false" ht="12.75" hidden="false" customHeight="true" outlineLevel="0" collapsed="false">
      <c r="B554" s="40"/>
    </row>
    <row r="555" customFormat="false" ht="12.75" hidden="false" customHeight="true" outlineLevel="0" collapsed="false">
      <c r="B555" s="40"/>
    </row>
    <row r="556" customFormat="false" ht="12.75" hidden="false" customHeight="true" outlineLevel="0" collapsed="false">
      <c r="B556" s="40"/>
    </row>
    <row r="557" customFormat="false" ht="12.75" hidden="false" customHeight="true" outlineLevel="0" collapsed="false">
      <c r="B557" s="40"/>
    </row>
    <row r="558" customFormat="false" ht="12.75" hidden="false" customHeight="true" outlineLevel="0" collapsed="false">
      <c r="B558" s="40"/>
    </row>
    <row r="559" customFormat="false" ht="12.75" hidden="false" customHeight="true" outlineLevel="0" collapsed="false">
      <c r="B559" s="40"/>
    </row>
    <row r="560" customFormat="false" ht="12.75" hidden="false" customHeight="true" outlineLevel="0" collapsed="false">
      <c r="B560" s="40"/>
    </row>
    <row r="561" customFormat="false" ht="12.75" hidden="false" customHeight="true" outlineLevel="0" collapsed="false">
      <c r="B561" s="40"/>
    </row>
    <row r="562" customFormat="false" ht="12.75" hidden="false" customHeight="true" outlineLevel="0" collapsed="false">
      <c r="B562" s="40"/>
    </row>
    <row r="563" customFormat="false" ht="12.75" hidden="false" customHeight="true" outlineLevel="0" collapsed="false">
      <c r="B563" s="40"/>
    </row>
    <row r="564" customFormat="false" ht="12.75" hidden="false" customHeight="true" outlineLevel="0" collapsed="false">
      <c r="B564" s="40"/>
    </row>
    <row r="565" customFormat="false" ht="12.75" hidden="false" customHeight="true" outlineLevel="0" collapsed="false">
      <c r="B565" s="40"/>
    </row>
    <row r="566" customFormat="false" ht="12.75" hidden="false" customHeight="true" outlineLevel="0" collapsed="false">
      <c r="B566" s="40"/>
    </row>
    <row r="567" customFormat="false" ht="12.75" hidden="false" customHeight="true" outlineLevel="0" collapsed="false">
      <c r="B567" s="40"/>
    </row>
    <row r="568" customFormat="false" ht="12.75" hidden="false" customHeight="true" outlineLevel="0" collapsed="false">
      <c r="B568" s="40"/>
    </row>
    <row r="569" customFormat="false" ht="12.75" hidden="false" customHeight="true" outlineLevel="0" collapsed="false">
      <c r="B569" s="40"/>
    </row>
    <row r="570" customFormat="false" ht="12.75" hidden="false" customHeight="true" outlineLevel="0" collapsed="false">
      <c r="B570" s="40"/>
    </row>
    <row r="571" customFormat="false" ht="12.75" hidden="false" customHeight="true" outlineLevel="0" collapsed="false">
      <c r="B571" s="40"/>
    </row>
    <row r="572" customFormat="false" ht="12.75" hidden="false" customHeight="true" outlineLevel="0" collapsed="false">
      <c r="B572" s="40"/>
    </row>
    <row r="573" customFormat="false" ht="12.75" hidden="false" customHeight="true" outlineLevel="0" collapsed="false">
      <c r="B573" s="40"/>
    </row>
    <row r="574" customFormat="false" ht="12.75" hidden="false" customHeight="true" outlineLevel="0" collapsed="false">
      <c r="B574" s="40"/>
    </row>
    <row r="575" customFormat="false" ht="12.75" hidden="false" customHeight="true" outlineLevel="0" collapsed="false">
      <c r="B575" s="40"/>
    </row>
    <row r="576" customFormat="false" ht="12.75" hidden="false" customHeight="true" outlineLevel="0" collapsed="false">
      <c r="B576" s="40"/>
    </row>
    <row r="577" customFormat="false" ht="12.75" hidden="false" customHeight="true" outlineLevel="0" collapsed="false">
      <c r="B577" s="40"/>
    </row>
    <row r="578" customFormat="false" ht="12.75" hidden="false" customHeight="true" outlineLevel="0" collapsed="false">
      <c r="B578" s="40"/>
    </row>
    <row r="579" customFormat="false" ht="12.75" hidden="false" customHeight="true" outlineLevel="0" collapsed="false">
      <c r="B579" s="40"/>
    </row>
    <row r="580" customFormat="false" ht="12.75" hidden="false" customHeight="true" outlineLevel="0" collapsed="false">
      <c r="B580" s="40"/>
    </row>
    <row r="581" customFormat="false" ht="12.75" hidden="false" customHeight="true" outlineLevel="0" collapsed="false">
      <c r="B581" s="40"/>
    </row>
    <row r="582" customFormat="false" ht="12.75" hidden="false" customHeight="true" outlineLevel="0" collapsed="false">
      <c r="B582" s="40"/>
    </row>
    <row r="583" customFormat="false" ht="12.75" hidden="false" customHeight="true" outlineLevel="0" collapsed="false">
      <c r="B583" s="40"/>
    </row>
    <row r="584" customFormat="false" ht="12.75" hidden="false" customHeight="true" outlineLevel="0" collapsed="false">
      <c r="B584" s="40"/>
    </row>
    <row r="585" customFormat="false" ht="12.75" hidden="false" customHeight="true" outlineLevel="0" collapsed="false">
      <c r="B585" s="40"/>
    </row>
    <row r="586" customFormat="false" ht="12.75" hidden="false" customHeight="true" outlineLevel="0" collapsed="false">
      <c r="B586" s="40"/>
    </row>
    <row r="587" customFormat="false" ht="12.75" hidden="false" customHeight="true" outlineLevel="0" collapsed="false">
      <c r="B587" s="40"/>
    </row>
    <row r="588" customFormat="false" ht="12.75" hidden="false" customHeight="true" outlineLevel="0" collapsed="false">
      <c r="B588" s="40"/>
    </row>
    <row r="589" customFormat="false" ht="12.75" hidden="false" customHeight="true" outlineLevel="0" collapsed="false">
      <c r="B589" s="40"/>
    </row>
    <row r="590" customFormat="false" ht="12.75" hidden="false" customHeight="true" outlineLevel="0" collapsed="false">
      <c r="B590" s="40"/>
    </row>
    <row r="591" customFormat="false" ht="12.75" hidden="false" customHeight="true" outlineLevel="0" collapsed="false">
      <c r="B591" s="40"/>
    </row>
    <row r="592" customFormat="false" ht="12.75" hidden="false" customHeight="true" outlineLevel="0" collapsed="false">
      <c r="B592" s="40"/>
    </row>
    <row r="593" customFormat="false" ht="12.75" hidden="false" customHeight="true" outlineLevel="0" collapsed="false">
      <c r="B593" s="40"/>
    </row>
    <row r="594" customFormat="false" ht="12.75" hidden="false" customHeight="true" outlineLevel="0" collapsed="false">
      <c r="B594" s="40"/>
    </row>
    <row r="595" customFormat="false" ht="12.75" hidden="false" customHeight="true" outlineLevel="0" collapsed="false">
      <c r="B595" s="40"/>
    </row>
    <row r="596" customFormat="false" ht="12.75" hidden="false" customHeight="true" outlineLevel="0" collapsed="false">
      <c r="B596" s="40"/>
    </row>
    <row r="597" customFormat="false" ht="12.75" hidden="false" customHeight="true" outlineLevel="0" collapsed="false">
      <c r="B597" s="40"/>
    </row>
    <row r="598" customFormat="false" ht="12.75" hidden="false" customHeight="true" outlineLevel="0" collapsed="false">
      <c r="B598" s="40"/>
    </row>
    <row r="599" customFormat="false" ht="12.75" hidden="false" customHeight="true" outlineLevel="0" collapsed="false">
      <c r="B599" s="40"/>
    </row>
    <row r="600" customFormat="false" ht="12.75" hidden="false" customHeight="true" outlineLevel="0" collapsed="false">
      <c r="B600" s="40"/>
    </row>
    <row r="601" customFormat="false" ht="12.75" hidden="false" customHeight="true" outlineLevel="0" collapsed="false">
      <c r="B601" s="40"/>
    </row>
    <row r="602" customFormat="false" ht="12.75" hidden="false" customHeight="true" outlineLevel="0" collapsed="false">
      <c r="B602" s="40"/>
    </row>
    <row r="603" customFormat="false" ht="12.75" hidden="false" customHeight="true" outlineLevel="0" collapsed="false">
      <c r="B603" s="40"/>
    </row>
    <row r="604" customFormat="false" ht="12.75" hidden="false" customHeight="true" outlineLevel="0" collapsed="false">
      <c r="B604" s="40"/>
    </row>
    <row r="605" customFormat="false" ht="12.75" hidden="false" customHeight="true" outlineLevel="0" collapsed="false">
      <c r="B605" s="40"/>
    </row>
    <row r="606" customFormat="false" ht="12.75" hidden="false" customHeight="true" outlineLevel="0" collapsed="false">
      <c r="B606" s="40"/>
    </row>
    <row r="607" customFormat="false" ht="12.75" hidden="false" customHeight="true" outlineLevel="0" collapsed="false">
      <c r="B607" s="40"/>
    </row>
    <row r="608" customFormat="false" ht="12.75" hidden="false" customHeight="true" outlineLevel="0" collapsed="false">
      <c r="B608" s="40"/>
    </row>
    <row r="609" customFormat="false" ht="12.75" hidden="false" customHeight="true" outlineLevel="0" collapsed="false">
      <c r="B609" s="40"/>
    </row>
    <row r="610" customFormat="false" ht="12.75" hidden="false" customHeight="true" outlineLevel="0" collapsed="false">
      <c r="B610" s="40"/>
    </row>
    <row r="611" customFormat="false" ht="12.75" hidden="false" customHeight="true" outlineLevel="0" collapsed="false">
      <c r="B611" s="40"/>
    </row>
    <row r="612" customFormat="false" ht="12.75" hidden="false" customHeight="true" outlineLevel="0" collapsed="false">
      <c r="B612" s="40"/>
    </row>
    <row r="613" customFormat="false" ht="12.75" hidden="false" customHeight="true" outlineLevel="0" collapsed="false">
      <c r="B613" s="40"/>
    </row>
    <row r="614" customFormat="false" ht="12.75" hidden="false" customHeight="true" outlineLevel="0" collapsed="false">
      <c r="B614" s="40"/>
    </row>
    <row r="615" customFormat="false" ht="12.75" hidden="false" customHeight="true" outlineLevel="0" collapsed="false">
      <c r="B615" s="40"/>
    </row>
    <row r="616" customFormat="false" ht="12.75" hidden="false" customHeight="true" outlineLevel="0" collapsed="false">
      <c r="B616" s="40"/>
    </row>
    <row r="617" customFormat="false" ht="12.75" hidden="false" customHeight="true" outlineLevel="0" collapsed="false">
      <c r="B617" s="40"/>
    </row>
    <row r="618" customFormat="false" ht="12.75" hidden="false" customHeight="true" outlineLevel="0" collapsed="false">
      <c r="B618" s="40"/>
    </row>
    <row r="619" customFormat="false" ht="12.75" hidden="false" customHeight="true" outlineLevel="0" collapsed="false">
      <c r="B619" s="40"/>
    </row>
    <row r="620" customFormat="false" ht="12.75" hidden="false" customHeight="true" outlineLevel="0" collapsed="false">
      <c r="B620" s="40"/>
    </row>
    <row r="621" customFormat="false" ht="12.75" hidden="false" customHeight="true" outlineLevel="0" collapsed="false">
      <c r="B621" s="40"/>
    </row>
    <row r="622" customFormat="false" ht="12.75" hidden="false" customHeight="true" outlineLevel="0" collapsed="false">
      <c r="B622" s="40"/>
    </row>
    <row r="623" customFormat="false" ht="12.75" hidden="false" customHeight="true" outlineLevel="0" collapsed="false">
      <c r="B623" s="40"/>
    </row>
    <row r="624" customFormat="false" ht="12.75" hidden="false" customHeight="true" outlineLevel="0" collapsed="false">
      <c r="B624" s="40"/>
    </row>
    <row r="625" customFormat="false" ht="12.75" hidden="false" customHeight="true" outlineLevel="0" collapsed="false">
      <c r="B625" s="40"/>
    </row>
    <row r="626" customFormat="false" ht="12.75" hidden="false" customHeight="true" outlineLevel="0" collapsed="false">
      <c r="B626" s="40"/>
    </row>
    <row r="627" customFormat="false" ht="12.75" hidden="false" customHeight="true" outlineLevel="0" collapsed="false">
      <c r="B627" s="40"/>
    </row>
    <row r="628" customFormat="false" ht="12.75" hidden="false" customHeight="true" outlineLevel="0" collapsed="false">
      <c r="B628" s="40"/>
    </row>
    <row r="629" customFormat="false" ht="12.75" hidden="false" customHeight="true" outlineLevel="0" collapsed="false">
      <c r="B629" s="40"/>
    </row>
    <row r="630" customFormat="false" ht="12.75" hidden="false" customHeight="true" outlineLevel="0" collapsed="false">
      <c r="B630" s="40"/>
    </row>
    <row r="631" customFormat="false" ht="12.75" hidden="false" customHeight="true" outlineLevel="0" collapsed="false">
      <c r="B631" s="40"/>
    </row>
    <row r="632" customFormat="false" ht="12.75" hidden="false" customHeight="true" outlineLevel="0" collapsed="false">
      <c r="B632" s="40"/>
    </row>
    <row r="633" customFormat="false" ht="12.75" hidden="false" customHeight="true" outlineLevel="0" collapsed="false">
      <c r="B633" s="40"/>
    </row>
    <row r="634" customFormat="false" ht="12.75" hidden="false" customHeight="true" outlineLevel="0" collapsed="false">
      <c r="B634" s="40"/>
    </row>
    <row r="635" customFormat="false" ht="12.75" hidden="false" customHeight="true" outlineLevel="0" collapsed="false">
      <c r="B635" s="40"/>
    </row>
    <row r="636" customFormat="false" ht="12.75" hidden="false" customHeight="true" outlineLevel="0" collapsed="false">
      <c r="B636" s="40"/>
    </row>
    <row r="637" customFormat="false" ht="12.75" hidden="false" customHeight="true" outlineLevel="0" collapsed="false">
      <c r="B637" s="40"/>
    </row>
    <row r="638" customFormat="false" ht="12.75" hidden="false" customHeight="true" outlineLevel="0" collapsed="false">
      <c r="B638" s="40"/>
    </row>
    <row r="639" customFormat="false" ht="12.75" hidden="false" customHeight="true" outlineLevel="0" collapsed="false">
      <c r="B639" s="40"/>
    </row>
    <row r="640" customFormat="false" ht="12.75" hidden="false" customHeight="true" outlineLevel="0" collapsed="false">
      <c r="B640" s="40"/>
    </row>
    <row r="641" customFormat="false" ht="12.75" hidden="false" customHeight="true" outlineLevel="0" collapsed="false">
      <c r="B641" s="40"/>
    </row>
    <row r="642" customFormat="false" ht="12.75" hidden="false" customHeight="true" outlineLevel="0" collapsed="false">
      <c r="B642" s="40"/>
    </row>
    <row r="643" customFormat="false" ht="12.75" hidden="false" customHeight="true" outlineLevel="0" collapsed="false">
      <c r="B643" s="40"/>
    </row>
    <row r="644" customFormat="false" ht="12.75" hidden="false" customHeight="true" outlineLevel="0" collapsed="false">
      <c r="B644" s="40"/>
    </row>
    <row r="645" customFormat="false" ht="12.75" hidden="false" customHeight="true" outlineLevel="0" collapsed="false">
      <c r="B645" s="40"/>
    </row>
    <row r="646" customFormat="false" ht="12.75" hidden="false" customHeight="true" outlineLevel="0" collapsed="false">
      <c r="B646" s="40"/>
    </row>
    <row r="647" customFormat="false" ht="12.75" hidden="false" customHeight="true" outlineLevel="0" collapsed="false">
      <c r="B647" s="40"/>
    </row>
    <row r="648" customFormat="false" ht="12.75" hidden="false" customHeight="true" outlineLevel="0" collapsed="false">
      <c r="B648" s="40"/>
    </row>
    <row r="649" customFormat="false" ht="12.75" hidden="false" customHeight="true" outlineLevel="0" collapsed="false">
      <c r="B649" s="40"/>
    </row>
    <row r="650" customFormat="false" ht="12.75" hidden="false" customHeight="true" outlineLevel="0" collapsed="false">
      <c r="B650" s="40"/>
    </row>
    <row r="651" customFormat="false" ht="12.75" hidden="false" customHeight="true" outlineLevel="0" collapsed="false">
      <c r="B651" s="40"/>
    </row>
    <row r="652" customFormat="false" ht="12.75" hidden="false" customHeight="true" outlineLevel="0" collapsed="false">
      <c r="B652" s="40"/>
    </row>
    <row r="653" customFormat="false" ht="12.75" hidden="false" customHeight="true" outlineLevel="0" collapsed="false">
      <c r="B653" s="40"/>
    </row>
    <row r="654" customFormat="false" ht="12.75" hidden="false" customHeight="true" outlineLevel="0" collapsed="false">
      <c r="B654" s="40"/>
    </row>
    <row r="655" customFormat="false" ht="12.75" hidden="false" customHeight="true" outlineLevel="0" collapsed="false">
      <c r="B655" s="40"/>
    </row>
    <row r="656" customFormat="false" ht="12.75" hidden="false" customHeight="true" outlineLevel="0" collapsed="false">
      <c r="B656" s="40"/>
    </row>
    <row r="657" customFormat="false" ht="12.75" hidden="false" customHeight="true" outlineLevel="0" collapsed="false">
      <c r="B657" s="40"/>
    </row>
    <row r="658" customFormat="false" ht="12.75" hidden="false" customHeight="true" outlineLevel="0" collapsed="false">
      <c r="B658" s="40"/>
    </row>
    <row r="659" customFormat="false" ht="12.75" hidden="false" customHeight="true" outlineLevel="0" collapsed="false">
      <c r="B659" s="40"/>
    </row>
    <row r="660" customFormat="false" ht="12.75" hidden="false" customHeight="true" outlineLevel="0" collapsed="false">
      <c r="B660" s="40"/>
    </row>
    <row r="661" customFormat="false" ht="12.75" hidden="false" customHeight="true" outlineLevel="0" collapsed="false">
      <c r="B661" s="40"/>
    </row>
    <row r="662" customFormat="false" ht="12.75" hidden="false" customHeight="true" outlineLevel="0" collapsed="false">
      <c r="B662" s="40"/>
    </row>
    <row r="663" customFormat="false" ht="12.75" hidden="false" customHeight="true" outlineLevel="0" collapsed="false">
      <c r="B663" s="40"/>
    </row>
    <row r="664" customFormat="false" ht="12.75" hidden="false" customHeight="true" outlineLevel="0" collapsed="false">
      <c r="B664" s="40"/>
    </row>
    <row r="665" customFormat="false" ht="12.75" hidden="false" customHeight="true" outlineLevel="0" collapsed="false">
      <c r="B665" s="40"/>
    </row>
    <row r="666" customFormat="false" ht="12.75" hidden="false" customHeight="true" outlineLevel="0" collapsed="false">
      <c r="B666" s="40"/>
    </row>
    <row r="667" customFormat="false" ht="12.75" hidden="false" customHeight="true" outlineLevel="0" collapsed="false">
      <c r="B667" s="40"/>
    </row>
    <row r="668" customFormat="false" ht="12.75" hidden="false" customHeight="true" outlineLevel="0" collapsed="false">
      <c r="B668" s="40"/>
    </row>
    <row r="669" customFormat="false" ht="12.75" hidden="false" customHeight="true" outlineLevel="0" collapsed="false">
      <c r="B669" s="40"/>
    </row>
    <row r="670" customFormat="false" ht="12.75" hidden="false" customHeight="true" outlineLevel="0" collapsed="false">
      <c r="B670" s="40"/>
    </row>
    <row r="671" customFormat="false" ht="12.75" hidden="false" customHeight="true" outlineLevel="0" collapsed="false">
      <c r="B671" s="40"/>
    </row>
    <row r="672" customFormat="false" ht="12.75" hidden="false" customHeight="true" outlineLevel="0" collapsed="false">
      <c r="B672" s="40"/>
    </row>
    <row r="673" customFormat="false" ht="12.75" hidden="false" customHeight="true" outlineLevel="0" collapsed="false">
      <c r="B673" s="40"/>
    </row>
    <row r="674" customFormat="false" ht="12.75" hidden="false" customHeight="true" outlineLevel="0" collapsed="false">
      <c r="B674" s="40"/>
    </row>
    <row r="675" customFormat="false" ht="12.75" hidden="false" customHeight="true" outlineLevel="0" collapsed="false">
      <c r="B675" s="40"/>
    </row>
    <row r="676" customFormat="false" ht="12.75" hidden="false" customHeight="true" outlineLevel="0" collapsed="false">
      <c r="B676" s="40"/>
    </row>
    <row r="677" customFormat="false" ht="12.75" hidden="false" customHeight="true" outlineLevel="0" collapsed="false">
      <c r="B677" s="40"/>
    </row>
    <row r="678" customFormat="false" ht="12.75" hidden="false" customHeight="true" outlineLevel="0" collapsed="false">
      <c r="B678" s="40"/>
    </row>
    <row r="679" customFormat="false" ht="12.75" hidden="false" customHeight="true" outlineLevel="0" collapsed="false">
      <c r="B679" s="40"/>
    </row>
    <row r="680" customFormat="false" ht="12.75" hidden="false" customHeight="true" outlineLevel="0" collapsed="false">
      <c r="B680" s="40"/>
    </row>
    <row r="681" customFormat="false" ht="12.75" hidden="false" customHeight="true" outlineLevel="0" collapsed="false">
      <c r="B681" s="40"/>
    </row>
    <row r="682" customFormat="false" ht="12.75" hidden="false" customHeight="true" outlineLevel="0" collapsed="false">
      <c r="B682" s="40"/>
    </row>
    <row r="683" customFormat="false" ht="12.75" hidden="false" customHeight="true" outlineLevel="0" collapsed="false">
      <c r="B683" s="40"/>
    </row>
    <row r="684" customFormat="false" ht="12.75" hidden="false" customHeight="true" outlineLevel="0" collapsed="false">
      <c r="B684" s="40"/>
    </row>
    <row r="685" customFormat="false" ht="12.75" hidden="false" customHeight="true" outlineLevel="0" collapsed="false">
      <c r="B685" s="40"/>
    </row>
    <row r="686" customFormat="false" ht="12.75" hidden="false" customHeight="true" outlineLevel="0" collapsed="false">
      <c r="B686" s="40"/>
    </row>
    <row r="687" customFormat="false" ht="12.75" hidden="false" customHeight="true" outlineLevel="0" collapsed="false">
      <c r="B687" s="40"/>
    </row>
    <row r="688" customFormat="false" ht="12.75" hidden="false" customHeight="true" outlineLevel="0" collapsed="false">
      <c r="B688" s="40"/>
    </row>
    <row r="689" customFormat="false" ht="12.75" hidden="false" customHeight="true" outlineLevel="0" collapsed="false">
      <c r="B689" s="40"/>
    </row>
    <row r="690" customFormat="false" ht="12.75" hidden="false" customHeight="true" outlineLevel="0" collapsed="false">
      <c r="B690" s="40"/>
    </row>
    <row r="691" customFormat="false" ht="12.75" hidden="false" customHeight="true" outlineLevel="0" collapsed="false">
      <c r="B691" s="40"/>
    </row>
    <row r="692" customFormat="false" ht="12.75" hidden="false" customHeight="true" outlineLevel="0" collapsed="false">
      <c r="B692" s="40"/>
    </row>
    <row r="693" customFormat="false" ht="12.75" hidden="false" customHeight="true" outlineLevel="0" collapsed="false">
      <c r="B693" s="40"/>
    </row>
    <row r="694" customFormat="false" ht="12.75" hidden="false" customHeight="true" outlineLevel="0" collapsed="false">
      <c r="B694" s="40"/>
    </row>
    <row r="695" customFormat="false" ht="12.75" hidden="false" customHeight="true" outlineLevel="0" collapsed="false">
      <c r="B695" s="40"/>
    </row>
    <row r="696" customFormat="false" ht="12.75" hidden="false" customHeight="true" outlineLevel="0" collapsed="false">
      <c r="B696" s="40"/>
    </row>
    <row r="697" customFormat="false" ht="12.75" hidden="false" customHeight="true" outlineLevel="0" collapsed="false">
      <c r="B697" s="40"/>
    </row>
    <row r="698" customFormat="false" ht="12.75" hidden="false" customHeight="true" outlineLevel="0" collapsed="false">
      <c r="B698" s="40"/>
    </row>
    <row r="699" customFormat="false" ht="12.75" hidden="false" customHeight="true" outlineLevel="0" collapsed="false">
      <c r="B699" s="40"/>
    </row>
    <row r="700" customFormat="false" ht="12.75" hidden="false" customHeight="true" outlineLevel="0" collapsed="false">
      <c r="B700" s="40"/>
    </row>
    <row r="701" customFormat="false" ht="12.75" hidden="false" customHeight="true" outlineLevel="0" collapsed="false">
      <c r="B701" s="40"/>
    </row>
    <row r="702" customFormat="false" ht="12.75" hidden="false" customHeight="true" outlineLevel="0" collapsed="false">
      <c r="B702" s="40"/>
    </row>
    <row r="703" customFormat="false" ht="12.75" hidden="false" customHeight="true" outlineLevel="0" collapsed="false">
      <c r="B703" s="40"/>
    </row>
    <row r="704" customFormat="false" ht="12.75" hidden="false" customHeight="true" outlineLevel="0" collapsed="false">
      <c r="B704" s="40"/>
    </row>
    <row r="705" customFormat="false" ht="12.75" hidden="false" customHeight="true" outlineLevel="0" collapsed="false">
      <c r="B705" s="40"/>
    </row>
    <row r="706" customFormat="false" ht="12.75" hidden="false" customHeight="true" outlineLevel="0" collapsed="false">
      <c r="B706" s="40"/>
    </row>
    <row r="707" customFormat="false" ht="12.75" hidden="false" customHeight="true" outlineLevel="0" collapsed="false">
      <c r="B707" s="40"/>
    </row>
    <row r="708" customFormat="false" ht="12.75" hidden="false" customHeight="true" outlineLevel="0" collapsed="false">
      <c r="B708" s="40"/>
    </row>
    <row r="709" customFormat="false" ht="12.75" hidden="false" customHeight="true" outlineLevel="0" collapsed="false">
      <c r="B709" s="40"/>
    </row>
    <row r="710" customFormat="false" ht="12.75" hidden="false" customHeight="true" outlineLevel="0" collapsed="false">
      <c r="B710" s="40"/>
    </row>
    <row r="711" customFormat="false" ht="12.75" hidden="false" customHeight="true" outlineLevel="0" collapsed="false">
      <c r="B711" s="40"/>
    </row>
    <row r="712" customFormat="false" ht="12.75" hidden="false" customHeight="true" outlineLevel="0" collapsed="false">
      <c r="B712" s="40"/>
    </row>
    <row r="713" customFormat="false" ht="12.75" hidden="false" customHeight="true" outlineLevel="0" collapsed="false">
      <c r="B713" s="40"/>
    </row>
    <row r="714" customFormat="false" ht="12.75" hidden="false" customHeight="true" outlineLevel="0" collapsed="false">
      <c r="B714" s="40"/>
    </row>
    <row r="715" customFormat="false" ht="12.75" hidden="false" customHeight="true" outlineLevel="0" collapsed="false">
      <c r="B715" s="40"/>
    </row>
    <row r="716" customFormat="false" ht="12.75" hidden="false" customHeight="true" outlineLevel="0" collapsed="false">
      <c r="B716" s="40"/>
    </row>
    <row r="717" customFormat="false" ht="12.75" hidden="false" customHeight="true" outlineLevel="0" collapsed="false">
      <c r="B717" s="40"/>
    </row>
    <row r="718" customFormat="false" ht="12.75" hidden="false" customHeight="true" outlineLevel="0" collapsed="false">
      <c r="B718" s="40"/>
    </row>
    <row r="719" customFormat="false" ht="12.75" hidden="false" customHeight="true" outlineLevel="0" collapsed="false">
      <c r="B719" s="40"/>
    </row>
    <row r="720" customFormat="false" ht="12.75" hidden="false" customHeight="true" outlineLevel="0" collapsed="false">
      <c r="B720" s="40"/>
    </row>
    <row r="721" customFormat="false" ht="12.75" hidden="false" customHeight="true" outlineLevel="0" collapsed="false">
      <c r="B721" s="40"/>
    </row>
    <row r="722" customFormat="false" ht="12.75" hidden="false" customHeight="true" outlineLevel="0" collapsed="false">
      <c r="B722" s="40"/>
    </row>
    <row r="723" customFormat="false" ht="12.75" hidden="false" customHeight="true" outlineLevel="0" collapsed="false">
      <c r="B723" s="40"/>
    </row>
    <row r="724" customFormat="false" ht="12.75" hidden="false" customHeight="true" outlineLevel="0" collapsed="false">
      <c r="B724" s="40"/>
    </row>
    <row r="725" customFormat="false" ht="12.75" hidden="false" customHeight="true" outlineLevel="0" collapsed="false">
      <c r="B725" s="40"/>
    </row>
    <row r="726" customFormat="false" ht="12.75" hidden="false" customHeight="true" outlineLevel="0" collapsed="false">
      <c r="B726" s="40"/>
    </row>
    <row r="727" customFormat="false" ht="12.75" hidden="false" customHeight="true" outlineLevel="0" collapsed="false">
      <c r="B727" s="40"/>
    </row>
    <row r="728" customFormat="false" ht="12.75" hidden="false" customHeight="true" outlineLevel="0" collapsed="false">
      <c r="B728" s="40"/>
    </row>
    <row r="729" customFormat="false" ht="12.75" hidden="false" customHeight="true" outlineLevel="0" collapsed="false">
      <c r="B729" s="40"/>
    </row>
    <row r="730" customFormat="false" ht="12.75" hidden="false" customHeight="true" outlineLevel="0" collapsed="false">
      <c r="B730" s="40"/>
    </row>
    <row r="731" customFormat="false" ht="12.75" hidden="false" customHeight="true" outlineLevel="0" collapsed="false">
      <c r="B731" s="40"/>
    </row>
    <row r="732" customFormat="false" ht="12.75" hidden="false" customHeight="true" outlineLevel="0" collapsed="false">
      <c r="B732" s="40"/>
    </row>
    <row r="733" customFormat="false" ht="12.75" hidden="false" customHeight="true" outlineLevel="0" collapsed="false">
      <c r="B733" s="40"/>
    </row>
    <row r="734" customFormat="false" ht="12.75" hidden="false" customHeight="true" outlineLevel="0" collapsed="false">
      <c r="B734" s="40"/>
    </row>
    <row r="735" customFormat="false" ht="12.75" hidden="false" customHeight="true" outlineLevel="0" collapsed="false">
      <c r="B735" s="40"/>
    </row>
    <row r="736" customFormat="false" ht="12.75" hidden="false" customHeight="true" outlineLevel="0" collapsed="false">
      <c r="B736" s="40"/>
    </row>
    <row r="737" customFormat="false" ht="12.75" hidden="false" customHeight="true" outlineLevel="0" collapsed="false">
      <c r="B737" s="40"/>
    </row>
    <row r="738" customFormat="false" ht="12.75" hidden="false" customHeight="true" outlineLevel="0" collapsed="false">
      <c r="B738" s="40"/>
    </row>
    <row r="739" customFormat="false" ht="12.75" hidden="false" customHeight="true" outlineLevel="0" collapsed="false">
      <c r="B739" s="40"/>
    </row>
    <row r="740" customFormat="false" ht="12.75" hidden="false" customHeight="true" outlineLevel="0" collapsed="false">
      <c r="B740" s="40"/>
    </row>
    <row r="741" customFormat="false" ht="12.75" hidden="false" customHeight="true" outlineLevel="0" collapsed="false">
      <c r="B741" s="40"/>
    </row>
    <row r="742" customFormat="false" ht="12.75" hidden="false" customHeight="true" outlineLevel="0" collapsed="false">
      <c r="B742" s="40"/>
    </row>
    <row r="743" customFormat="false" ht="12.75" hidden="false" customHeight="true" outlineLevel="0" collapsed="false">
      <c r="B743" s="40"/>
    </row>
    <row r="744" customFormat="false" ht="12.75" hidden="false" customHeight="true" outlineLevel="0" collapsed="false">
      <c r="B744" s="40"/>
    </row>
    <row r="745" customFormat="false" ht="12.75" hidden="false" customHeight="true" outlineLevel="0" collapsed="false">
      <c r="B745" s="40"/>
    </row>
    <row r="746" customFormat="false" ht="12.75" hidden="false" customHeight="true" outlineLevel="0" collapsed="false">
      <c r="B746" s="40"/>
    </row>
    <row r="747" customFormat="false" ht="12.75" hidden="false" customHeight="true" outlineLevel="0" collapsed="false">
      <c r="B747" s="40"/>
    </row>
    <row r="748" customFormat="false" ht="12.75" hidden="false" customHeight="true" outlineLevel="0" collapsed="false">
      <c r="B748" s="40"/>
    </row>
    <row r="749" customFormat="false" ht="12.75" hidden="false" customHeight="true" outlineLevel="0" collapsed="false">
      <c r="B749" s="40"/>
    </row>
    <row r="750" customFormat="false" ht="12.75" hidden="false" customHeight="true" outlineLevel="0" collapsed="false">
      <c r="B750" s="40"/>
    </row>
    <row r="751" customFormat="false" ht="12.75" hidden="false" customHeight="true" outlineLevel="0" collapsed="false">
      <c r="B751" s="40"/>
    </row>
    <row r="752" customFormat="false" ht="12.75" hidden="false" customHeight="true" outlineLevel="0" collapsed="false">
      <c r="B752" s="40"/>
    </row>
    <row r="753" customFormat="false" ht="12.75" hidden="false" customHeight="true" outlineLevel="0" collapsed="false">
      <c r="B753" s="40"/>
    </row>
    <row r="754" customFormat="false" ht="12.75" hidden="false" customHeight="true" outlineLevel="0" collapsed="false">
      <c r="B754" s="40"/>
    </row>
    <row r="755" customFormat="false" ht="12.75" hidden="false" customHeight="true" outlineLevel="0" collapsed="false">
      <c r="B755" s="40"/>
    </row>
    <row r="756" customFormat="false" ht="12.75" hidden="false" customHeight="true" outlineLevel="0" collapsed="false">
      <c r="B756" s="40"/>
    </row>
    <row r="757" customFormat="false" ht="12.75" hidden="false" customHeight="true" outlineLevel="0" collapsed="false">
      <c r="B757" s="40"/>
    </row>
    <row r="758" customFormat="false" ht="12.75" hidden="false" customHeight="true" outlineLevel="0" collapsed="false">
      <c r="B758" s="40"/>
    </row>
    <row r="759" customFormat="false" ht="12.75" hidden="false" customHeight="true" outlineLevel="0" collapsed="false">
      <c r="B759" s="40"/>
    </row>
    <row r="760" customFormat="false" ht="12.75" hidden="false" customHeight="true" outlineLevel="0" collapsed="false">
      <c r="B760" s="40"/>
    </row>
    <row r="761" customFormat="false" ht="12.75" hidden="false" customHeight="true" outlineLevel="0" collapsed="false">
      <c r="B761" s="40"/>
    </row>
    <row r="762" customFormat="false" ht="12.75" hidden="false" customHeight="true" outlineLevel="0" collapsed="false">
      <c r="B762" s="40"/>
    </row>
    <row r="763" customFormat="false" ht="12.75" hidden="false" customHeight="true" outlineLevel="0" collapsed="false">
      <c r="B763" s="40"/>
    </row>
    <row r="764" customFormat="false" ht="12.75" hidden="false" customHeight="true" outlineLevel="0" collapsed="false">
      <c r="B764" s="40"/>
    </row>
    <row r="765" customFormat="false" ht="12.75" hidden="false" customHeight="true" outlineLevel="0" collapsed="false">
      <c r="B765" s="40"/>
    </row>
    <row r="766" customFormat="false" ht="12.75" hidden="false" customHeight="true" outlineLevel="0" collapsed="false">
      <c r="B766" s="40"/>
    </row>
    <row r="767" customFormat="false" ht="12.75" hidden="false" customHeight="true" outlineLevel="0" collapsed="false">
      <c r="B767" s="40"/>
    </row>
    <row r="768" customFormat="false" ht="12.75" hidden="false" customHeight="true" outlineLevel="0" collapsed="false">
      <c r="B768" s="40"/>
    </row>
    <row r="769" customFormat="false" ht="12.75" hidden="false" customHeight="true" outlineLevel="0" collapsed="false">
      <c r="B769" s="40"/>
    </row>
    <row r="770" customFormat="false" ht="12.75" hidden="false" customHeight="true" outlineLevel="0" collapsed="false">
      <c r="B770" s="40"/>
    </row>
    <row r="771" customFormat="false" ht="12.75" hidden="false" customHeight="true" outlineLevel="0" collapsed="false">
      <c r="B771" s="40"/>
    </row>
    <row r="772" customFormat="false" ht="12.75" hidden="false" customHeight="true" outlineLevel="0" collapsed="false">
      <c r="B772" s="40"/>
    </row>
    <row r="773" customFormat="false" ht="12.75" hidden="false" customHeight="true" outlineLevel="0" collapsed="false">
      <c r="B773" s="40"/>
    </row>
    <row r="774" customFormat="false" ht="12.75" hidden="false" customHeight="true" outlineLevel="0" collapsed="false">
      <c r="B774" s="40"/>
    </row>
    <row r="775" customFormat="false" ht="12.75" hidden="false" customHeight="true" outlineLevel="0" collapsed="false">
      <c r="B775" s="40"/>
    </row>
    <row r="776" customFormat="false" ht="12.75" hidden="false" customHeight="true" outlineLevel="0" collapsed="false">
      <c r="B776" s="40"/>
    </row>
    <row r="777" customFormat="false" ht="12.75" hidden="false" customHeight="true" outlineLevel="0" collapsed="false">
      <c r="B777" s="40"/>
    </row>
    <row r="778" customFormat="false" ht="12.75" hidden="false" customHeight="true" outlineLevel="0" collapsed="false">
      <c r="B778" s="40"/>
    </row>
    <row r="779" customFormat="false" ht="12.75" hidden="false" customHeight="true" outlineLevel="0" collapsed="false">
      <c r="B779" s="40"/>
    </row>
    <row r="780" customFormat="false" ht="12.75" hidden="false" customHeight="true" outlineLevel="0" collapsed="false">
      <c r="B780" s="40"/>
    </row>
    <row r="781" customFormat="false" ht="12.75" hidden="false" customHeight="true" outlineLevel="0" collapsed="false">
      <c r="B781" s="40"/>
    </row>
    <row r="782" customFormat="false" ht="12.75" hidden="false" customHeight="true" outlineLevel="0" collapsed="false">
      <c r="B782" s="40"/>
    </row>
    <row r="783" customFormat="false" ht="12.75" hidden="false" customHeight="true" outlineLevel="0" collapsed="false">
      <c r="B783" s="40"/>
    </row>
    <row r="784" customFormat="false" ht="12.75" hidden="false" customHeight="true" outlineLevel="0" collapsed="false">
      <c r="B784" s="40"/>
    </row>
    <row r="785" customFormat="false" ht="12.75" hidden="false" customHeight="true" outlineLevel="0" collapsed="false">
      <c r="B785" s="40"/>
    </row>
    <row r="786" customFormat="false" ht="12.75" hidden="false" customHeight="true" outlineLevel="0" collapsed="false">
      <c r="B786" s="40"/>
    </row>
    <row r="787" customFormat="false" ht="12.75" hidden="false" customHeight="true" outlineLevel="0" collapsed="false">
      <c r="B787" s="40"/>
    </row>
    <row r="788" customFormat="false" ht="12.75" hidden="false" customHeight="true" outlineLevel="0" collapsed="false">
      <c r="B788" s="40"/>
    </row>
    <row r="789" customFormat="false" ht="12.75" hidden="false" customHeight="true" outlineLevel="0" collapsed="false">
      <c r="B789" s="40"/>
    </row>
    <row r="790" customFormat="false" ht="12.75" hidden="false" customHeight="true" outlineLevel="0" collapsed="false">
      <c r="B790" s="40"/>
    </row>
    <row r="791" customFormat="false" ht="12.75" hidden="false" customHeight="true" outlineLevel="0" collapsed="false">
      <c r="B791" s="40"/>
    </row>
    <row r="792" customFormat="false" ht="12.75" hidden="false" customHeight="true" outlineLevel="0" collapsed="false">
      <c r="B792" s="40"/>
    </row>
    <row r="793" customFormat="false" ht="12.75" hidden="false" customHeight="true" outlineLevel="0" collapsed="false">
      <c r="B793" s="40"/>
    </row>
    <row r="794" customFormat="false" ht="12.75" hidden="false" customHeight="true" outlineLevel="0" collapsed="false">
      <c r="B794" s="40"/>
    </row>
    <row r="795" customFormat="false" ht="12.75" hidden="false" customHeight="true" outlineLevel="0" collapsed="false">
      <c r="B795" s="40"/>
    </row>
    <row r="796" customFormat="false" ht="12.75" hidden="false" customHeight="true" outlineLevel="0" collapsed="false">
      <c r="B796" s="40"/>
    </row>
    <row r="797" customFormat="false" ht="12.75" hidden="false" customHeight="true" outlineLevel="0" collapsed="false">
      <c r="B797" s="40"/>
    </row>
    <row r="798" customFormat="false" ht="12.75" hidden="false" customHeight="true" outlineLevel="0" collapsed="false">
      <c r="B798" s="40"/>
    </row>
    <row r="799" customFormat="false" ht="12.75" hidden="false" customHeight="true" outlineLevel="0" collapsed="false">
      <c r="B799" s="40"/>
    </row>
    <row r="800" customFormat="false" ht="12.75" hidden="false" customHeight="true" outlineLevel="0" collapsed="false">
      <c r="B800" s="40"/>
    </row>
    <row r="801" customFormat="false" ht="12.75" hidden="false" customHeight="true" outlineLevel="0" collapsed="false">
      <c r="B801" s="40"/>
    </row>
    <row r="802" customFormat="false" ht="12.75" hidden="false" customHeight="true" outlineLevel="0" collapsed="false">
      <c r="B802" s="40"/>
    </row>
    <row r="803" customFormat="false" ht="12.75" hidden="false" customHeight="true" outlineLevel="0" collapsed="false">
      <c r="B803" s="40"/>
    </row>
    <row r="804" customFormat="false" ht="12.75" hidden="false" customHeight="true" outlineLevel="0" collapsed="false">
      <c r="B804" s="40"/>
    </row>
    <row r="805" customFormat="false" ht="12.75" hidden="false" customHeight="true" outlineLevel="0" collapsed="false">
      <c r="B805" s="40"/>
    </row>
    <row r="806" customFormat="false" ht="12.75" hidden="false" customHeight="true" outlineLevel="0" collapsed="false">
      <c r="B806" s="40"/>
    </row>
    <row r="807" customFormat="false" ht="12.75" hidden="false" customHeight="true" outlineLevel="0" collapsed="false">
      <c r="B807" s="40"/>
    </row>
    <row r="808" customFormat="false" ht="12.75" hidden="false" customHeight="true" outlineLevel="0" collapsed="false">
      <c r="B808" s="40"/>
    </row>
    <row r="809" customFormat="false" ht="12.75" hidden="false" customHeight="true" outlineLevel="0" collapsed="false">
      <c r="B809" s="40"/>
    </row>
    <row r="810" customFormat="false" ht="12.75" hidden="false" customHeight="true" outlineLevel="0" collapsed="false">
      <c r="B810" s="40"/>
    </row>
    <row r="811" customFormat="false" ht="12.75" hidden="false" customHeight="true" outlineLevel="0" collapsed="false">
      <c r="B811" s="40"/>
    </row>
    <row r="812" customFormat="false" ht="12.75" hidden="false" customHeight="true" outlineLevel="0" collapsed="false">
      <c r="B812" s="40"/>
    </row>
    <row r="813" customFormat="false" ht="12.75" hidden="false" customHeight="true" outlineLevel="0" collapsed="false">
      <c r="B813" s="40"/>
    </row>
    <row r="814" customFormat="false" ht="12.75" hidden="false" customHeight="true" outlineLevel="0" collapsed="false">
      <c r="B814" s="40"/>
    </row>
    <row r="815" customFormat="false" ht="12.75" hidden="false" customHeight="true" outlineLevel="0" collapsed="false">
      <c r="B815" s="40"/>
    </row>
    <row r="816" customFormat="false" ht="12.75" hidden="false" customHeight="true" outlineLevel="0" collapsed="false">
      <c r="B816" s="40"/>
    </row>
    <row r="817" customFormat="false" ht="12.75" hidden="false" customHeight="true" outlineLevel="0" collapsed="false">
      <c r="B817" s="40"/>
    </row>
    <row r="818" customFormat="false" ht="12.75" hidden="false" customHeight="true" outlineLevel="0" collapsed="false">
      <c r="B818" s="40"/>
    </row>
    <row r="819" customFormat="false" ht="12.75" hidden="false" customHeight="true" outlineLevel="0" collapsed="false">
      <c r="B819" s="40"/>
    </row>
    <row r="820" customFormat="false" ht="12.75" hidden="false" customHeight="true" outlineLevel="0" collapsed="false">
      <c r="B820" s="40"/>
    </row>
    <row r="821" customFormat="false" ht="12.75" hidden="false" customHeight="true" outlineLevel="0" collapsed="false">
      <c r="B821" s="40"/>
    </row>
    <row r="822" customFormat="false" ht="12.75" hidden="false" customHeight="true" outlineLevel="0" collapsed="false">
      <c r="B822" s="40"/>
    </row>
    <row r="823" customFormat="false" ht="12.75" hidden="false" customHeight="true" outlineLevel="0" collapsed="false">
      <c r="B823" s="40"/>
    </row>
    <row r="824" customFormat="false" ht="12.75" hidden="false" customHeight="true" outlineLevel="0" collapsed="false">
      <c r="B824" s="40"/>
    </row>
    <row r="825" customFormat="false" ht="12.75" hidden="false" customHeight="true" outlineLevel="0" collapsed="false">
      <c r="B825" s="40"/>
    </row>
    <row r="826" customFormat="false" ht="12.75" hidden="false" customHeight="true" outlineLevel="0" collapsed="false">
      <c r="B826" s="40"/>
    </row>
    <row r="827" customFormat="false" ht="12.75" hidden="false" customHeight="true" outlineLevel="0" collapsed="false">
      <c r="B827" s="40"/>
    </row>
    <row r="828" customFormat="false" ht="12.75" hidden="false" customHeight="true" outlineLevel="0" collapsed="false">
      <c r="B828" s="40"/>
    </row>
    <row r="829" customFormat="false" ht="12.75" hidden="false" customHeight="true" outlineLevel="0" collapsed="false">
      <c r="B829" s="40"/>
    </row>
    <row r="830" customFormat="false" ht="12.75" hidden="false" customHeight="true" outlineLevel="0" collapsed="false">
      <c r="B830" s="40"/>
    </row>
    <row r="831" customFormat="false" ht="12.75" hidden="false" customHeight="true" outlineLevel="0" collapsed="false">
      <c r="B831" s="40"/>
    </row>
    <row r="832" customFormat="false" ht="12.75" hidden="false" customHeight="true" outlineLevel="0" collapsed="false">
      <c r="B832" s="40"/>
    </row>
    <row r="833" customFormat="false" ht="12.75" hidden="false" customHeight="true" outlineLevel="0" collapsed="false">
      <c r="B833" s="40"/>
    </row>
    <row r="834" customFormat="false" ht="12.75" hidden="false" customHeight="true" outlineLevel="0" collapsed="false">
      <c r="B834" s="40"/>
    </row>
    <row r="835" customFormat="false" ht="12.75" hidden="false" customHeight="true" outlineLevel="0" collapsed="false">
      <c r="B835" s="40"/>
    </row>
    <row r="836" customFormat="false" ht="12.75" hidden="false" customHeight="true" outlineLevel="0" collapsed="false">
      <c r="B836" s="40"/>
    </row>
    <row r="837" customFormat="false" ht="12.75" hidden="false" customHeight="true" outlineLevel="0" collapsed="false">
      <c r="B837" s="40"/>
    </row>
    <row r="838" customFormat="false" ht="12.75" hidden="false" customHeight="true" outlineLevel="0" collapsed="false">
      <c r="B838" s="40"/>
    </row>
    <row r="839" customFormat="false" ht="12.75" hidden="false" customHeight="true" outlineLevel="0" collapsed="false">
      <c r="B839" s="40"/>
    </row>
    <row r="840" customFormat="false" ht="12.75" hidden="false" customHeight="true" outlineLevel="0" collapsed="false">
      <c r="B840" s="40"/>
    </row>
    <row r="841" customFormat="false" ht="12.75" hidden="false" customHeight="true" outlineLevel="0" collapsed="false">
      <c r="B841" s="40"/>
    </row>
    <row r="842" customFormat="false" ht="12.75" hidden="false" customHeight="true" outlineLevel="0" collapsed="false">
      <c r="B842" s="40"/>
    </row>
    <row r="843" customFormat="false" ht="12.75" hidden="false" customHeight="true" outlineLevel="0" collapsed="false">
      <c r="B843" s="40"/>
    </row>
    <row r="844" customFormat="false" ht="12.75" hidden="false" customHeight="true" outlineLevel="0" collapsed="false">
      <c r="B844" s="40"/>
    </row>
    <row r="845" customFormat="false" ht="12.75" hidden="false" customHeight="true" outlineLevel="0" collapsed="false">
      <c r="B845" s="40"/>
    </row>
    <row r="846" customFormat="false" ht="12.75" hidden="false" customHeight="true" outlineLevel="0" collapsed="false">
      <c r="B846" s="40"/>
    </row>
    <row r="847" customFormat="false" ht="12.75" hidden="false" customHeight="true" outlineLevel="0" collapsed="false">
      <c r="B847" s="40"/>
    </row>
    <row r="848" customFormat="false" ht="12.75" hidden="false" customHeight="true" outlineLevel="0" collapsed="false">
      <c r="B848" s="40"/>
    </row>
    <row r="849" customFormat="false" ht="12.75" hidden="false" customHeight="true" outlineLevel="0" collapsed="false">
      <c r="B849" s="40"/>
    </row>
    <row r="850" customFormat="false" ht="12.75" hidden="false" customHeight="true" outlineLevel="0" collapsed="false">
      <c r="B850" s="40"/>
    </row>
    <row r="851" customFormat="false" ht="12.75" hidden="false" customHeight="true" outlineLevel="0" collapsed="false">
      <c r="B851" s="40"/>
    </row>
    <row r="852" customFormat="false" ht="12.75" hidden="false" customHeight="true" outlineLevel="0" collapsed="false">
      <c r="B852" s="40"/>
    </row>
    <row r="853" customFormat="false" ht="12.75" hidden="false" customHeight="true" outlineLevel="0" collapsed="false">
      <c r="B853" s="40"/>
    </row>
    <row r="854" customFormat="false" ht="12.75" hidden="false" customHeight="true" outlineLevel="0" collapsed="false">
      <c r="B854" s="40"/>
    </row>
    <row r="855" customFormat="false" ht="12.75" hidden="false" customHeight="true" outlineLevel="0" collapsed="false">
      <c r="B855" s="40"/>
    </row>
    <row r="856" customFormat="false" ht="12.75" hidden="false" customHeight="true" outlineLevel="0" collapsed="false">
      <c r="B856" s="40"/>
    </row>
    <row r="857" customFormat="false" ht="12.75" hidden="false" customHeight="true" outlineLevel="0" collapsed="false">
      <c r="B857" s="40"/>
    </row>
    <row r="858" customFormat="false" ht="12.75" hidden="false" customHeight="true" outlineLevel="0" collapsed="false">
      <c r="B858" s="40"/>
    </row>
    <row r="859" customFormat="false" ht="12.75" hidden="false" customHeight="true" outlineLevel="0" collapsed="false">
      <c r="B859" s="40"/>
    </row>
    <row r="860" customFormat="false" ht="12.75" hidden="false" customHeight="true" outlineLevel="0" collapsed="false">
      <c r="B860" s="40"/>
    </row>
    <row r="861" customFormat="false" ht="12.75" hidden="false" customHeight="true" outlineLevel="0" collapsed="false">
      <c r="B861" s="40"/>
    </row>
    <row r="862" customFormat="false" ht="12.75" hidden="false" customHeight="true" outlineLevel="0" collapsed="false">
      <c r="B862" s="40"/>
    </row>
    <row r="863" customFormat="false" ht="12.75" hidden="false" customHeight="true" outlineLevel="0" collapsed="false">
      <c r="B863" s="40"/>
    </row>
    <row r="864" customFormat="false" ht="12.75" hidden="false" customHeight="true" outlineLevel="0" collapsed="false">
      <c r="B864" s="40"/>
    </row>
    <row r="865" customFormat="false" ht="12.75" hidden="false" customHeight="true" outlineLevel="0" collapsed="false">
      <c r="B865" s="40"/>
    </row>
    <row r="866" customFormat="false" ht="12.75" hidden="false" customHeight="true" outlineLevel="0" collapsed="false">
      <c r="B866" s="40"/>
    </row>
    <row r="867" customFormat="false" ht="12.75" hidden="false" customHeight="true" outlineLevel="0" collapsed="false">
      <c r="B867" s="40"/>
    </row>
    <row r="868" customFormat="false" ht="12.75" hidden="false" customHeight="true" outlineLevel="0" collapsed="false">
      <c r="B868" s="40"/>
    </row>
    <row r="869" customFormat="false" ht="12.75" hidden="false" customHeight="true" outlineLevel="0" collapsed="false">
      <c r="B869" s="40"/>
    </row>
    <row r="870" customFormat="false" ht="12.75" hidden="false" customHeight="true" outlineLevel="0" collapsed="false">
      <c r="B870" s="40"/>
    </row>
    <row r="871" customFormat="false" ht="12.75" hidden="false" customHeight="true" outlineLevel="0" collapsed="false">
      <c r="B871" s="40"/>
    </row>
    <row r="872" customFormat="false" ht="12.75" hidden="false" customHeight="true" outlineLevel="0" collapsed="false">
      <c r="B872" s="40"/>
    </row>
    <row r="873" customFormat="false" ht="12.75" hidden="false" customHeight="true" outlineLevel="0" collapsed="false">
      <c r="B873" s="40"/>
    </row>
    <row r="874" customFormat="false" ht="12.75" hidden="false" customHeight="true" outlineLevel="0" collapsed="false">
      <c r="B874" s="40"/>
    </row>
    <row r="875" customFormat="false" ht="12.75" hidden="false" customHeight="true" outlineLevel="0" collapsed="false">
      <c r="B875" s="40"/>
    </row>
    <row r="876" customFormat="false" ht="12.75" hidden="false" customHeight="true" outlineLevel="0" collapsed="false">
      <c r="B876" s="40"/>
    </row>
    <row r="877" customFormat="false" ht="12.75" hidden="false" customHeight="true" outlineLevel="0" collapsed="false">
      <c r="B877" s="40"/>
    </row>
    <row r="878" customFormat="false" ht="12.75" hidden="false" customHeight="true" outlineLevel="0" collapsed="false">
      <c r="B878" s="40"/>
    </row>
    <row r="879" customFormat="false" ht="12.75" hidden="false" customHeight="true" outlineLevel="0" collapsed="false">
      <c r="B879" s="40"/>
    </row>
    <row r="880" customFormat="false" ht="12.75" hidden="false" customHeight="true" outlineLevel="0" collapsed="false">
      <c r="B880" s="40"/>
    </row>
    <row r="881" customFormat="false" ht="12.75" hidden="false" customHeight="true" outlineLevel="0" collapsed="false">
      <c r="B881" s="40"/>
    </row>
    <row r="882" customFormat="false" ht="12.75" hidden="false" customHeight="true" outlineLevel="0" collapsed="false">
      <c r="B882" s="40"/>
    </row>
    <row r="883" customFormat="false" ht="12.75" hidden="false" customHeight="true" outlineLevel="0" collapsed="false">
      <c r="B883" s="40"/>
    </row>
    <row r="884" customFormat="false" ht="12.75" hidden="false" customHeight="true" outlineLevel="0" collapsed="false">
      <c r="B884" s="40"/>
    </row>
    <row r="885" customFormat="false" ht="12.75" hidden="false" customHeight="true" outlineLevel="0" collapsed="false">
      <c r="B885" s="40"/>
    </row>
    <row r="886" customFormat="false" ht="12.75" hidden="false" customHeight="true" outlineLevel="0" collapsed="false">
      <c r="B886" s="40"/>
    </row>
    <row r="887" customFormat="false" ht="12.75" hidden="false" customHeight="true" outlineLevel="0" collapsed="false">
      <c r="B887" s="40"/>
    </row>
    <row r="888" customFormat="false" ht="12.75" hidden="false" customHeight="true" outlineLevel="0" collapsed="false">
      <c r="B888" s="40"/>
    </row>
    <row r="889" customFormat="false" ht="12.75" hidden="false" customHeight="true" outlineLevel="0" collapsed="false">
      <c r="B889" s="40"/>
    </row>
    <row r="890" customFormat="false" ht="12.75" hidden="false" customHeight="true" outlineLevel="0" collapsed="false">
      <c r="B890" s="40"/>
    </row>
    <row r="891" customFormat="false" ht="12.75" hidden="false" customHeight="true" outlineLevel="0" collapsed="false">
      <c r="B891" s="40"/>
    </row>
    <row r="892" customFormat="false" ht="12.75" hidden="false" customHeight="true" outlineLevel="0" collapsed="false">
      <c r="B892" s="40"/>
    </row>
    <row r="893" customFormat="false" ht="12.75" hidden="false" customHeight="true" outlineLevel="0" collapsed="false">
      <c r="B893" s="40"/>
    </row>
    <row r="894" customFormat="false" ht="12.75" hidden="false" customHeight="true" outlineLevel="0" collapsed="false">
      <c r="B894" s="40"/>
    </row>
    <row r="895" customFormat="false" ht="12.75" hidden="false" customHeight="true" outlineLevel="0" collapsed="false">
      <c r="B895" s="40"/>
    </row>
    <row r="896" customFormat="false" ht="12.75" hidden="false" customHeight="true" outlineLevel="0" collapsed="false">
      <c r="B896" s="40"/>
    </row>
    <row r="897" customFormat="false" ht="12.75" hidden="false" customHeight="true" outlineLevel="0" collapsed="false">
      <c r="B897" s="40"/>
    </row>
    <row r="898" customFormat="false" ht="12.75" hidden="false" customHeight="true" outlineLevel="0" collapsed="false">
      <c r="B898" s="40"/>
    </row>
    <row r="899" customFormat="false" ht="12.75" hidden="false" customHeight="true" outlineLevel="0" collapsed="false">
      <c r="B899" s="40"/>
    </row>
    <row r="900" customFormat="false" ht="12.75" hidden="false" customHeight="true" outlineLevel="0" collapsed="false">
      <c r="B900" s="40"/>
    </row>
    <row r="901" customFormat="false" ht="12.75" hidden="false" customHeight="true" outlineLevel="0" collapsed="false">
      <c r="B901" s="40"/>
    </row>
    <row r="902" customFormat="false" ht="12.75" hidden="false" customHeight="true" outlineLevel="0" collapsed="false">
      <c r="B902" s="40"/>
    </row>
    <row r="903" customFormat="false" ht="12.75" hidden="false" customHeight="true" outlineLevel="0" collapsed="false">
      <c r="B903" s="40"/>
    </row>
    <row r="904" customFormat="false" ht="12.75" hidden="false" customHeight="true" outlineLevel="0" collapsed="false">
      <c r="B904" s="40"/>
    </row>
    <row r="905" customFormat="false" ht="12.75" hidden="false" customHeight="true" outlineLevel="0" collapsed="false">
      <c r="B905" s="40"/>
    </row>
    <row r="906" customFormat="false" ht="12.75" hidden="false" customHeight="true" outlineLevel="0" collapsed="false">
      <c r="B906" s="40"/>
    </row>
    <row r="907" customFormat="false" ht="12.75" hidden="false" customHeight="true" outlineLevel="0" collapsed="false">
      <c r="B907" s="40"/>
    </row>
    <row r="908" customFormat="false" ht="12.75" hidden="false" customHeight="true" outlineLevel="0" collapsed="false">
      <c r="B908" s="40"/>
    </row>
    <row r="909" customFormat="false" ht="12.75" hidden="false" customHeight="true" outlineLevel="0" collapsed="false">
      <c r="B909" s="40"/>
    </row>
    <row r="910" customFormat="false" ht="12.75" hidden="false" customHeight="true" outlineLevel="0" collapsed="false">
      <c r="B910" s="40"/>
    </row>
    <row r="911" customFormat="false" ht="12.75" hidden="false" customHeight="true" outlineLevel="0" collapsed="false">
      <c r="B911" s="40"/>
    </row>
    <row r="912" customFormat="false" ht="12.75" hidden="false" customHeight="true" outlineLevel="0" collapsed="false">
      <c r="B912" s="40"/>
    </row>
    <row r="913" customFormat="false" ht="12.75" hidden="false" customHeight="true" outlineLevel="0" collapsed="false">
      <c r="B913" s="40"/>
    </row>
    <row r="914" customFormat="false" ht="12.75" hidden="false" customHeight="true" outlineLevel="0" collapsed="false">
      <c r="B914" s="40"/>
    </row>
    <row r="915" customFormat="false" ht="12.75" hidden="false" customHeight="true" outlineLevel="0" collapsed="false">
      <c r="B915" s="40"/>
    </row>
    <row r="916" customFormat="false" ht="12.75" hidden="false" customHeight="true" outlineLevel="0" collapsed="false">
      <c r="B916" s="40"/>
    </row>
    <row r="917" customFormat="false" ht="12.75" hidden="false" customHeight="true" outlineLevel="0" collapsed="false">
      <c r="B917" s="40"/>
    </row>
    <row r="918" customFormat="false" ht="12.75" hidden="false" customHeight="true" outlineLevel="0" collapsed="false">
      <c r="B918" s="40"/>
    </row>
    <row r="919" customFormat="false" ht="12.75" hidden="false" customHeight="true" outlineLevel="0" collapsed="false">
      <c r="B919" s="40"/>
    </row>
    <row r="920" customFormat="false" ht="12.75" hidden="false" customHeight="true" outlineLevel="0" collapsed="false">
      <c r="B920" s="40"/>
    </row>
    <row r="921" customFormat="false" ht="12.75" hidden="false" customHeight="true" outlineLevel="0" collapsed="false">
      <c r="B921" s="40"/>
    </row>
    <row r="922" customFormat="false" ht="12.75" hidden="false" customHeight="true" outlineLevel="0" collapsed="false">
      <c r="B922" s="40"/>
    </row>
    <row r="923" customFormat="false" ht="12.75" hidden="false" customHeight="true" outlineLevel="0" collapsed="false">
      <c r="B923" s="40"/>
    </row>
    <row r="924" customFormat="false" ht="12.75" hidden="false" customHeight="true" outlineLevel="0" collapsed="false">
      <c r="B924" s="40"/>
    </row>
    <row r="925" customFormat="false" ht="12.75" hidden="false" customHeight="true" outlineLevel="0" collapsed="false">
      <c r="B925" s="40"/>
    </row>
    <row r="926" customFormat="false" ht="12.75" hidden="false" customHeight="true" outlineLevel="0" collapsed="false">
      <c r="B926" s="40"/>
    </row>
    <row r="927" customFormat="false" ht="12.75" hidden="false" customHeight="true" outlineLevel="0" collapsed="false">
      <c r="B927" s="40"/>
    </row>
    <row r="928" customFormat="false" ht="12.75" hidden="false" customHeight="true" outlineLevel="0" collapsed="false">
      <c r="B928" s="40"/>
    </row>
    <row r="929" customFormat="false" ht="12.75" hidden="false" customHeight="true" outlineLevel="0" collapsed="false">
      <c r="B929" s="40"/>
    </row>
    <row r="930" customFormat="false" ht="12.75" hidden="false" customHeight="true" outlineLevel="0" collapsed="false">
      <c r="B930" s="40"/>
    </row>
    <row r="931" customFormat="false" ht="12.75" hidden="false" customHeight="true" outlineLevel="0" collapsed="false">
      <c r="B931" s="40"/>
    </row>
    <row r="932" customFormat="false" ht="12.75" hidden="false" customHeight="true" outlineLevel="0" collapsed="false">
      <c r="B932" s="40"/>
    </row>
    <row r="933" customFormat="false" ht="12.75" hidden="false" customHeight="true" outlineLevel="0" collapsed="false">
      <c r="B933" s="40"/>
    </row>
    <row r="934" customFormat="false" ht="12.75" hidden="false" customHeight="true" outlineLevel="0" collapsed="false">
      <c r="B934" s="40"/>
    </row>
    <row r="935" customFormat="false" ht="12.75" hidden="false" customHeight="true" outlineLevel="0" collapsed="false">
      <c r="B935" s="40"/>
    </row>
    <row r="936" customFormat="false" ht="12.75" hidden="false" customHeight="true" outlineLevel="0" collapsed="false">
      <c r="B936" s="40"/>
    </row>
    <row r="937" customFormat="false" ht="12.75" hidden="false" customHeight="true" outlineLevel="0" collapsed="false">
      <c r="B937" s="40"/>
    </row>
    <row r="938" customFormat="false" ht="12.75" hidden="false" customHeight="true" outlineLevel="0" collapsed="false">
      <c r="B938" s="40"/>
    </row>
    <row r="939" customFormat="false" ht="12.75" hidden="false" customHeight="true" outlineLevel="0" collapsed="false">
      <c r="B939" s="40"/>
    </row>
    <row r="940" customFormat="false" ht="12.75" hidden="false" customHeight="true" outlineLevel="0" collapsed="false">
      <c r="B940" s="40"/>
    </row>
    <row r="941" customFormat="false" ht="12.75" hidden="false" customHeight="true" outlineLevel="0" collapsed="false">
      <c r="B941" s="40"/>
    </row>
    <row r="942" customFormat="false" ht="12.75" hidden="false" customHeight="true" outlineLevel="0" collapsed="false">
      <c r="B942" s="40"/>
    </row>
    <row r="943" customFormat="false" ht="12.75" hidden="false" customHeight="true" outlineLevel="0" collapsed="false">
      <c r="B943" s="40"/>
    </row>
    <row r="944" customFormat="false" ht="12.75" hidden="false" customHeight="true" outlineLevel="0" collapsed="false">
      <c r="B944" s="40"/>
    </row>
    <row r="945" customFormat="false" ht="12.75" hidden="false" customHeight="true" outlineLevel="0" collapsed="false">
      <c r="B945" s="40"/>
    </row>
    <row r="946" customFormat="false" ht="12.75" hidden="false" customHeight="true" outlineLevel="0" collapsed="false">
      <c r="B946" s="40"/>
    </row>
    <row r="947" customFormat="false" ht="12.75" hidden="false" customHeight="true" outlineLevel="0" collapsed="false">
      <c r="B947" s="40"/>
    </row>
    <row r="948" customFormat="false" ht="12.75" hidden="false" customHeight="true" outlineLevel="0" collapsed="false">
      <c r="B948" s="40"/>
    </row>
    <row r="949" customFormat="false" ht="12.75" hidden="false" customHeight="true" outlineLevel="0" collapsed="false">
      <c r="B949" s="40"/>
    </row>
    <row r="950" customFormat="false" ht="12.75" hidden="false" customHeight="true" outlineLevel="0" collapsed="false">
      <c r="B950" s="40"/>
    </row>
    <row r="951" customFormat="false" ht="12.75" hidden="false" customHeight="true" outlineLevel="0" collapsed="false">
      <c r="B951" s="40"/>
    </row>
    <row r="952" customFormat="false" ht="12.75" hidden="false" customHeight="true" outlineLevel="0" collapsed="false">
      <c r="B952" s="40"/>
    </row>
    <row r="953" customFormat="false" ht="12.75" hidden="false" customHeight="true" outlineLevel="0" collapsed="false">
      <c r="B953" s="40"/>
    </row>
    <row r="954" customFormat="false" ht="12.75" hidden="false" customHeight="true" outlineLevel="0" collapsed="false">
      <c r="B954" s="40"/>
    </row>
    <row r="955" customFormat="false" ht="12.75" hidden="false" customHeight="true" outlineLevel="0" collapsed="false">
      <c r="B955" s="40"/>
    </row>
    <row r="956" customFormat="false" ht="12.75" hidden="false" customHeight="true" outlineLevel="0" collapsed="false">
      <c r="B956" s="40"/>
    </row>
    <row r="957" customFormat="false" ht="12.75" hidden="false" customHeight="true" outlineLevel="0" collapsed="false">
      <c r="B957" s="40"/>
    </row>
    <row r="958" customFormat="false" ht="12.75" hidden="false" customHeight="true" outlineLevel="0" collapsed="false">
      <c r="B958" s="40"/>
    </row>
    <row r="959" customFormat="false" ht="12.75" hidden="false" customHeight="true" outlineLevel="0" collapsed="false">
      <c r="B959" s="40"/>
    </row>
    <row r="960" customFormat="false" ht="12.75" hidden="false" customHeight="true" outlineLevel="0" collapsed="false">
      <c r="B960" s="40"/>
    </row>
    <row r="961" customFormat="false" ht="12.75" hidden="false" customHeight="true" outlineLevel="0" collapsed="false">
      <c r="B961" s="40"/>
    </row>
    <row r="962" customFormat="false" ht="12.75" hidden="false" customHeight="true" outlineLevel="0" collapsed="false">
      <c r="B962" s="40"/>
    </row>
    <row r="963" customFormat="false" ht="12.75" hidden="false" customHeight="true" outlineLevel="0" collapsed="false">
      <c r="B963" s="40"/>
    </row>
    <row r="964" customFormat="false" ht="12.75" hidden="false" customHeight="true" outlineLevel="0" collapsed="false">
      <c r="B964" s="40"/>
    </row>
    <row r="965" customFormat="false" ht="12.75" hidden="false" customHeight="true" outlineLevel="0" collapsed="false">
      <c r="B965" s="40"/>
    </row>
    <row r="966" customFormat="false" ht="12.75" hidden="false" customHeight="true" outlineLevel="0" collapsed="false">
      <c r="B966" s="40"/>
    </row>
    <row r="967" customFormat="false" ht="12.75" hidden="false" customHeight="true" outlineLevel="0" collapsed="false">
      <c r="B967" s="40"/>
    </row>
    <row r="968" customFormat="false" ht="12.75" hidden="false" customHeight="true" outlineLevel="0" collapsed="false">
      <c r="B968" s="40"/>
    </row>
    <row r="969" customFormat="false" ht="12.75" hidden="false" customHeight="true" outlineLevel="0" collapsed="false">
      <c r="B969" s="40"/>
    </row>
    <row r="970" customFormat="false" ht="12.75" hidden="false" customHeight="true" outlineLevel="0" collapsed="false">
      <c r="B970" s="40"/>
    </row>
    <row r="971" customFormat="false" ht="12.75" hidden="false" customHeight="true" outlineLevel="0" collapsed="false">
      <c r="B971" s="40"/>
    </row>
    <row r="972" customFormat="false" ht="12.75" hidden="false" customHeight="true" outlineLevel="0" collapsed="false">
      <c r="B972" s="40"/>
    </row>
    <row r="973" customFormat="false" ht="12.75" hidden="false" customHeight="true" outlineLevel="0" collapsed="false">
      <c r="B973" s="40"/>
    </row>
    <row r="974" customFormat="false" ht="12.75" hidden="false" customHeight="true" outlineLevel="0" collapsed="false">
      <c r="B974" s="40"/>
    </row>
    <row r="975" customFormat="false" ht="12.75" hidden="false" customHeight="true" outlineLevel="0" collapsed="false">
      <c r="B975" s="40"/>
    </row>
    <row r="976" customFormat="false" ht="12.75" hidden="false" customHeight="true" outlineLevel="0" collapsed="false">
      <c r="B976" s="40"/>
    </row>
    <row r="977" customFormat="false" ht="12.75" hidden="false" customHeight="true" outlineLevel="0" collapsed="false">
      <c r="B977" s="40"/>
    </row>
    <row r="978" customFormat="false" ht="12.75" hidden="false" customHeight="true" outlineLevel="0" collapsed="false">
      <c r="B978" s="40"/>
    </row>
    <row r="979" customFormat="false" ht="12.75" hidden="false" customHeight="true" outlineLevel="0" collapsed="false">
      <c r="B979" s="40"/>
    </row>
    <row r="980" customFormat="false" ht="12.75" hidden="false" customHeight="true" outlineLevel="0" collapsed="false">
      <c r="B980" s="40"/>
    </row>
    <row r="981" customFormat="false" ht="12.75" hidden="false" customHeight="true" outlineLevel="0" collapsed="false">
      <c r="B981" s="40"/>
    </row>
    <row r="982" customFormat="false" ht="12.75" hidden="false" customHeight="true" outlineLevel="0" collapsed="false">
      <c r="B982" s="40"/>
    </row>
    <row r="983" customFormat="false" ht="12.75" hidden="false" customHeight="true" outlineLevel="0" collapsed="false">
      <c r="B983" s="40"/>
    </row>
    <row r="984" customFormat="false" ht="12.75" hidden="false" customHeight="true" outlineLevel="0" collapsed="false">
      <c r="B984" s="40"/>
    </row>
    <row r="985" customFormat="false" ht="12.75" hidden="false" customHeight="true" outlineLevel="0" collapsed="false">
      <c r="B985" s="40"/>
    </row>
    <row r="986" customFormat="false" ht="12.75" hidden="false" customHeight="true" outlineLevel="0" collapsed="false">
      <c r="B986" s="40"/>
    </row>
    <row r="987" customFormat="false" ht="12.75" hidden="false" customHeight="true" outlineLevel="0" collapsed="false">
      <c r="B987" s="40"/>
    </row>
    <row r="988" customFormat="false" ht="12.75" hidden="false" customHeight="true" outlineLevel="0" collapsed="false">
      <c r="B988" s="40"/>
    </row>
    <row r="989" customFormat="false" ht="12.75" hidden="false" customHeight="true" outlineLevel="0" collapsed="false">
      <c r="B989" s="40"/>
    </row>
    <row r="990" customFormat="false" ht="12.75" hidden="false" customHeight="true" outlineLevel="0" collapsed="false">
      <c r="B990" s="40"/>
    </row>
    <row r="991" customFormat="false" ht="12.75" hidden="false" customHeight="true" outlineLevel="0" collapsed="false">
      <c r="B991" s="40"/>
    </row>
    <row r="992" customFormat="false" ht="12.75" hidden="false" customHeight="true" outlineLevel="0" collapsed="false">
      <c r="B992" s="40"/>
    </row>
    <row r="993" customFormat="false" ht="12.75" hidden="false" customHeight="true" outlineLevel="0" collapsed="false">
      <c r="B993" s="40"/>
    </row>
    <row r="994" customFormat="false" ht="12.75" hidden="false" customHeight="true" outlineLevel="0" collapsed="false">
      <c r="B994" s="40"/>
    </row>
    <row r="995" customFormat="false" ht="12.75" hidden="false" customHeight="true" outlineLevel="0" collapsed="false">
      <c r="B995" s="40"/>
    </row>
    <row r="996" customFormat="false" ht="12.75" hidden="false" customHeight="true" outlineLevel="0" collapsed="false">
      <c r="B996" s="40"/>
    </row>
    <row r="997" customFormat="false" ht="12.75" hidden="false" customHeight="true" outlineLevel="0" collapsed="false">
      <c r="B997" s="40"/>
    </row>
    <row r="998" customFormat="false" ht="12.75" hidden="false" customHeight="true" outlineLevel="0" collapsed="false">
      <c r="B998" s="40"/>
    </row>
    <row r="999" customFormat="false" ht="12.75" hidden="false" customHeight="true" outlineLevel="0" collapsed="false">
      <c r="B999" s="40"/>
    </row>
    <row r="1000" customFormat="false" ht="12.75" hidden="false" customHeight="true" outlineLevel="0" collapsed="false">
      <c r="B1000" s="40"/>
    </row>
    <row r="1001" customFormat="false" ht="12.75" hidden="false" customHeight="true" outlineLevel="0" collapsed="false">
      <c r="B1001" s="40"/>
    </row>
    <row r="1002" customFormat="false" ht="12.75" hidden="false" customHeight="true" outlineLevel="0" collapsed="false">
      <c r="B1002" s="40"/>
    </row>
    <row r="1003" customFormat="false" ht="12.75" hidden="false" customHeight="true" outlineLevel="0" collapsed="false">
      <c r="B1003" s="40"/>
    </row>
    <row r="1004" customFormat="false" ht="12.75" hidden="false" customHeight="true" outlineLevel="0" collapsed="false">
      <c r="B1004" s="40"/>
    </row>
    <row r="1005" customFormat="false" ht="12.75" hidden="false" customHeight="true" outlineLevel="0" collapsed="false">
      <c r="B1005" s="40"/>
    </row>
    <row r="1006" customFormat="false" ht="12.75" hidden="false" customHeight="true" outlineLevel="0" collapsed="false">
      <c r="B1006" s="40"/>
    </row>
    <row r="1007" customFormat="false" ht="12.75" hidden="false" customHeight="true" outlineLevel="0" collapsed="false">
      <c r="B1007" s="40"/>
    </row>
    <row r="1008" customFormat="false" ht="12.75" hidden="false" customHeight="true" outlineLevel="0" collapsed="false">
      <c r="B1008" s="40"/>
    </row>
    <row r="1009" customFormat="false" ht="12.75" hidden="false" customHeight="true" outlineLevel="0" collapsed="false">
      <c r="B1009" s="40"/>
    </row>
    <row r="1010" customFormat="false" ht="12.75" hidden="false" customHeight="true" outlineLevel="0" collapsed="false">
      <c r="B1010" s="40"/>
    </row>
    <row r="1011" customFormat="false" ht="12.75" hidden="false" customHeight="true" outlineLevel="0" collapsed="false">
      <c r="B1011" s="40"/>
    </row>
    <row r="1012" customFormat="false" ht="12.75" hidden="false" customHeight="true" outlineLevel="0" collapsed="false">
      <c r="B1012" s="40"/>
    </row>
    <row r="1013" customFormat="false" ht="12.75" hidden="false" customHeight="true" outlineLevel="0" collapsed="false">
      <c r="B1013" s="40"/>
    </row>
    <row r="1014" customFormat="false" ht="12.75" hidden="false" customHeight="true" outlineLevel="0" collapsed="false">
      <c r="B1014" s="40"/>
    </row>
    <row r="1015" customFormat="false" ht="12.75" hidden="false" customHeight="true" outlineLevel="0" collapsed="false">
      <c r="B1015" s="40"/>
    </row>
    <row r="1016" customFormat="false" ht="12.75" hidden="false" customHeight="true" outlineLevel="0" collapsed="false">
      <c r="B1016" s="40"/>
    </row>
    <row r="1017" customFormat="false" ht="12.75" hidden="false" customHeight="true" outlineLevel="0" collapsed="false">
      <c r="B1017" s="40"/>
    </row>
    <row r="1018" customFormat="false" ht="12.75" hidden="false" customHeight="true" outlineLevel="0" collapsed="false">
      <c r="B1018" s="40"/>
    </row>
    <row r="1019" customFormat="false" ht="12.75" hidden="false" customHeight="true" outlineLevel="0" collapsed="false">
      <c r="B1019" s="40"/>
    </row>
    <row r="1020" customFormat="false" ht="12.75" hidden="false" customHeight="true" outlineLevel="0" collapsed="false">
      <c r="B1020" s="40"/>
    </row>
    <row r="1021" customFormat="false" ht="12.75" hidden="false" customHeight="true" outlineLevel="0" collapsed="false">
      <c r="B1021" s="40"/>
    </row>
    <row r="1022" customFormat="false" ht="12.75" hidden="false" customHeight="true" outlineLevel="0" collapsed="false">
      <c r="B1022" s="40"/>
    </row>
    <row r="1023" customFormat="false" ht="12.75" hidden="false" customHeight="true" outlineLevel="0" collapsed="false">
      <c r="B1023" s="40"/>
    </row>
    <row r="1024" customFormat="false" ht="12.75" hidden="false" customHeight="true" outlineLevel="0" collapsed="false">
      <c r="B1024" s="40"/>
    </row>
    <row r="1025" customFormat="false" ht="12.75" hidden="false" customHeight="true" outlineLevel="0" collapsed="false">
      <c r="B1025" s="40"/>
    </row>
    <row r="1026" customFormat="false" ht="12.75" hidden="false" customHeight="true" outlineLevel="0" collapsed="false">
      <c r="B1026" s="40"/>
    </row>
    <row r="1027" customFormat="false" ht="12.75" hidden="false" customHeight="true" outlineLevel="0" collapsed="false">
      <c r="B1027" s="40"/>
    </row>
    <row r="1028" customFormat="false" ht="12.75" hidden="false" customHeight="true" outlineLevel="0" collapsed="false">
      <c r="B1028" s="40"/>
    </row>
    <row r="1029" customFormat="false" ht="12.75" hidden="false" customHeight="true" outlineLevel="0" collapsed="false">
      <c r="B1029" s="40"/>
    </row>
    <row r="1030" customFormat="false" ht="12.75" hidden="false" customHeight="true" outlineLevel="0" collapsed="false">
      <c r="B1030" s="40"/>
    </row>
    <row r="1031" customFormat="false" ht="12.75" hidden="false" customHeight="true" outlineLevel="0" collapsed="false">
      <c r="B1031" s="40"/>
    </row>
    <row r="1032" customFormat="false" ht="12.75" hidden="false" customHeight="true" outlineLevel="0" collapsed="false">
      <c r="B1032" s="40"/>
    </row>
    <row r="1033" customFormat="false" ht="12.75" hidden="false" customHeight="true" outlineLevel="0" collapsed="false">
      <c r="B1033" s="40"/>
    </row>
    <row r="1034" customFormat="false" ht="12.75" hidden="false" customHeight="true" outlineLevel="0" collapsed="false">
      <c r="B1034" s="40"/>
    </row>
    <row r="1035" customFormat="false" ht="12.75" hidden="false" customHeight="true" outlineLevel="0" collapsed="false">
      <c r="B1035" s="40"/>
    </row>
    <row r="1036" customFormat="false" ht="12.75" hidden="false" customHeight="true" outlineLevel="0" collapsed="false">
      <c r="B1036" s="40"/>
    </row>
    <row r="1037" customFormat="false" ht="12.75" hidden="false" customHeight="true" outlineLevel="0" collapsed="false">
      <c r="B1037" s="40"/>
    </row>
    <row r="1038" customFormat="false" ht="12.75" hidden="false" customHeight="true" outlineLevel="0" collapsed="false">
      <c r="B1038" s="40"/>
    </row>
    <row r="1039" customFormat="false" ht="12.75" hidden="false" customHeight="true" outlineLevel="0" collapsed="false">
      <c r="B1039" s="40"/>
    </row>
    <row r="1040" customFormat="false" ht="12.75" hidden="false" customHeight="true" outlineLevel="0" collapsed="false">
      <c r="B1040" s="40"/>
    </row>
    <row r="1041" customFormat="false" ht="12.75" hidden="false" customHeight="true" outlineLevel="0" collapsed="false">
      <c r="B1041" s="40"/>
    </row>
    <row r="1042" customFormat="false" ht="12.75" hidden="false" customHeight="true" outlineLevel="0" collapsed="false">
      <c r="B1042" s="40"/>
    </row>
    <row r="1043" customFormat="false" ht="12.75" hidden="false" customHeight="true" outlineLevel="0" collapsed="false">
      <c r="B1043" s="40"/>
    </row>
    <row r="1044" customFormat="false" ht="12.75" hidden="false" customHeight="true" outlineLevel="0" collapsed="false">
      <c r="B1044" s="40"/>
    </row>
    <row r="1045" customFormat="false" ht="12.75" hidden="false" customHeight="true" outlineLevel="0" collapsed="false">
      <c r="B1045" s="40"/>
    </row>
    <row r="1046" customFormat="false" ht="12.75" hidden="false" customHeight="true" outlineLevel="0" collapsed="false">
      <c r="B1046" s="40"/>
    </row>
    <row r="1047" customFormat="false" ht="12.75" hidden="false" customHeight="true" outlineLevel="0" collapsed="false">
      <c r="B1047" s="40"/>
    </row>
    <row r="1048" customFormat="false" ht="12.75" hidden="false" customHeight="true" outlineLevel="0" collapsed="false">
      <c r="B1048" s="40"/>
    </row>
    <row r="1049" customFormat="false" ht="12.75" hidden="false" customHeight="true" outlineLevel="0" collapsed="false">
      <c r="B1049" s="40"/>
    </row>
    <row r="1050" customFormat="false" ht="12.75" hidden="false" customHeight="true" outlineLevel="0" collapsed="false">
      <c r="B1050" s="40"/>
    </row>
    <row r="1051" customFormat="false" ht="12.75" hidden="false" customHeight="true" outlineLevel="0" collapsed="false">
      <c r="B1051" s="40"/>
    </row>
    <row r="1052" customFormat="false" ht="12.75" hidden="false" customHeight="true" outlineLevel="0" collapsed="false">
      <c r="B1052" s="40"/>
    </row>
    <row r="1053" customFormat="false" ht="12.75" hidden="false" customHeight="true" outlineLevel="0" collapsed="false">
      <c r="B1053" s="40"/>
    </row>
    <row r="1054" customFormat="false" ht="12.75" hidden="false" customHeight="true" outlineLevel="0" collapsed="false">
      <c r="B1054" s="40"/>
    </row>
    <row r="1055" customFormat="false" ht="12.75" hidden="false" customHeight="true" outlineLevel="0" collapsed="false">
      <c r="B1055" s="40"/>
    </row>
    <row r="1056" customFormat="false" ht="12.75" hidden="false" customHeight="true" outlineLevel="0" collapsed="false">
      <c r="B1056" s="40"/>
    </row>
    <row r="1057" customFormat="false" ht="12.75" hidden="false" customHeight="true" outlineLevel="0" collapsed="false">
      <c r="B1057" s="40"/>
    </row>
    <row r="1058" customFormat="false" ht="12.75" hidden="false" customHeight="true" outlineLevel="0" collapsed="false">
      <c r="B1058" s="40"/>
    </row>
    <row r="1059" customFormat="false" ht="12.75" hidden="false" customHeight="true" outlineLevel="0" collapsed="false">
      <c r="B1059" s="40"/>
    </row>
    <row r="1060" customFormat="false" ht="12.75" hidden="false" customHeight="true" outlineLevel="0" collapsed="false">
      <c r="B1060" s="40"/>
    </row>
    <row r="1061" customFormat="false" ht="12.75" hidden="false" customHeight="true" outlineLevel="0" collapsed="false">
      <c r="B1061" s="40"/>
    </row>
    <row r="1062" customFormat="false" ht="12.75" hidden="false" customHeight="true" outlineLevel="0" collapsed="false">
      <c r="B1062" s="40"/>
    </row>
    <row r="1063" customFormat="false" ht="12.75" hidden="false" customHeight="true" outlineLevel="0" collapsed="false">
      <c r="B1063" s="40"/>
    </row>
    <row r="1064" customFormat="false" ht="12.75" hidden="false" customHeight="true" outlineLevel="0" collapsed="false">
      <c r="B1064" s="40"/>
    </row>
    <row r="1065" customFormat="false" ht="12.75" hidden="false" customHeight="true" outlineLevel="0" collapsed="false">
      <c r="B1065" s="40"/>
    </row>
    <row r="1066" customFormat="false" ht="12.75" hidden="false" customHeight="true" outlineLevel="0" collapsed="false">
      <c r="B1066" s="40"/>
    </row>
    <row r="1067" customFormat="false" ht="12.75" hidden="false" customHeight="true" outlineLevel="0" collapsed="false">
      <c r="B1067" s="40"/>
    </row>
    <row r="1068" customFormat="false" ht="12.75" hidden="false" customHeight="true" outlineLevel="0" collapsed="false">
      <c r="B1068" s="40"/>
    </row>
    <row r="1069" customFormat="false" ht="12.75" hidden="false" customHeight="true" outlineLevel="0" collapsed="false">
      <c r="B1069" s="40"/>
    </row>
    <row r="1070" customFormat="false" ht="12.75" hidden="false" customHeight="true" outlineLevel="0" collapsed="false">
      <c r="B1070" s="40"/>
    </row>
    <row r="1071" customFormat="false" ht="12.75" hidden="false" customHeight="true" outlineLevel="0" collapsed="false">
      <c r="B1071" s="40"/>
    </row>
    <row r="1072" customFormat="false" ht="12.75" hidden="false" customHeight="true" outlineLevel="0" collapsed="false">
      <c r="B1072" s="40"/>
    </row>
    <row r="1073" customFormat="false" ht="12.75" hidden="false" customHeight="true" outlineLevel="0" collapsed="false">
      <c r="B1073" s="40"/>
    </row>
    <row r="1074" customFormat="false" ht="12.75" hidden="false" customHeight="true" outlineLevel="0" collapsed="false">
      <c r="B1074" s="40"/>
    </row>
    <row r="1075" customFormat="false" ht="12.75" hidden="false" customHeight="true" outlineLevel="0" collapsed="false">
      <c r="B1075" s="40"/>
    </row>
    <row r="1076" customFormat="false" ht="12.75" hidden="false" customHeight="true" outlineLevel="0" collapsed="false">
      <c r="B1076" s="40"/>
    </row>
    <row r="1077" customFormat="false" ht="12.75" hidden="false" customHeight="true" outlineLevel="0" collapsed="false">
      <c r="B1077" s="40"/>
    </row>
    <row r="1078" customFormat="false" ht="12.75" hidden="false" customHeight="true" outlineLevel="0" collapsed="false">
      <c r="B1078" s="40"/>
    </row>
    <row r="1079" customFormat="false" ht="12.75" hidden="false" customHeight="true" outlineLevel="0" collapsed="false">
      <c r="B1079" s="40"/>
    </row>
    <row r="1080" customFormat="false" ht="12.75" hidden="false" customHeight="true" outlineLevel="0" collapsed="false">
      <c r="B1080" s="40"/>
    </row>
    <row r="1081" customFormat="false" ht="12.75" hidden="false" customHeight="true" outlineLevel="0" collapsed="false">
      <c r="B1081" s="40"/>
    </row>
    <row r="1082" customFormat="false" ht="12.75" hidden="false" customHeight="true" outlineLevel="0" collapsed="false">
      <c r="B1082" s="40"/>
    </row>
    <row r="1083" customFormat="false" ht="12.75" hidden="false" customHeight="true" outlineLevel="0" collapsed="false">
      <c r="B1083" s="40"/>
    </row>
    <row r="1084" customFormat="false" ht="12.75" hidden="false" customHeight="true" outlineLevel="0" collapsed="false">
      <c r="B1084" s="40"/>
    </row>
    <row r="1085" customFormat="false" ht="12.75" hidden="false" customHeight="true" outlineLevel="0" collapsed="false">
      <c r="B1085" s="40"/>
    </row>
    <row r="1086" customFormat="false" ht="12.75" hidden="false" customHeight="true" outlineLevel="0" collapsed="false">
      <c r="B1086" s="40"/>
    </row>
    <row r="1087" customFormat="false" ht="12.75" hidden="false" customHeight="true" outlineLevel="0" collapsed="false">
      <c r="B1087" s="40"/>
    </row>
    <row r="1088" customFormat="false" ht="12.75" hidden="false" customHeight="true" outlineLevel="0" collapsed="false">
      <c r="B1088" s="40"/>
    </row>
    <row r="1089" customFormat="false" ht="12.75" hidden="false" customHeight="true" outlineLevel="0" collapsed="false">
      <c r="B1089" s="40"/>
    </row>
    <row r="1090" customFormat="false" ht="12.75" hidden="false" customHeight="true" outlineLevel="0" collapsed="false">
      <c r="B1090" s="40"/>
    </row>
    <row r="1091" customFormat="false" ht="12.75" hidden="false" customHeight="true" outlineLevel="0" collapsed="false">
      <c r="B1091" s="40"/>
    </row>
    <row r="1092" customFormat="false" ht="12.75" hidden="false" customHeight="true" outlineLevel="0" collapsed="false">
      <c r="B1092" s="40"/>
    </row>
    <row r="1093" customFormat="false" ht="12.75" hidden="false" customHeight="true" outlineLevel="0" collapsed="false">
      <c r="B1093" s="40"/>
    </row>
    <row r="1094" customFormat="false" ht="12.75" hidden="false" customHeight="true" outlineLevel="0" collapsed="false">
      <c r="B1094" s="40"/>
    </row>
    <row r="1095" customFormat="false" ht="12.75" hidden="false" customHeight="true" outlineLevel="0" collapsed="false">
      <c r="B1095" s="40"/>
    </row>
    <row r="1096" customFormat="false" ht="12.75" hidden="false" customHeight="true" outlineLevel="0" collapsed="false">
      <c r="B1096" s="40"/>
    </row>
    <row r="1097" customFormat="false" ht="12.75" hidden="false" customHeight="true" outlineLevel="0" collapsed="false">
      <c r="B1097" s="40"/>
    </row>
    <row r="1098" customFormat="false" ht="12.75" hidden="false" customHeight="true" outlineLevel="0" collapsed="false">
      <c r="B1098" s="40"/>
    </row>
    <row r="1099" customFormat="false" ht="12.75" hidden="false" customHeight="true" outlineLevel="0" collapsed="false">
      <c r="B1099" s="40"/>
    </row>
    <row r="1100" customFormat="false" ht="12.75" hidden="false" customHeight="true" outlineLevel="0" collapsed="false">
      <c r="B1100" s="40"/>
    </row>
    <row r="1101" customFormat="false" ht="12.75" hidden="false" customHeight="true" outlineLevel="0" collapsed="false">
      <c r="B1101" s="40"/>
    </row>
    <row r="1102" customFormat="false" ht="12.75" hidden="false" customHeight="true" outlineLevel="0" collapsed="false">
      <c r="B1102" s="40"/>
    </row>
    <row r="1103" customFormat="false" ht="12.75" hidden="false" customHeight="true" outlineLevel="0" collapsed="false">
      <c r="B1103" s="40"/>
    </row>
    <row r="1104" customFormat="false" ht="12.75" hidden="false" customHeight="true" outlineLevel="0" collapsed="false">
      <c r="B1104" s="40"/>
    </row>
    <row r="1105" customFormat="false" ht="12.75" hidden="false" customHeight="true" outlineLevel="0" collapsed="false">
      <c r="B1105" s="40"/>
    </row>
    <row r="1106" customFormat="false" ht="12.75" hidden="false" customHeight="true" outlineLevel="0" collapsed="false">
      <c r="B1106" s="40"/>
    </row>
    <row r="1107" customFormat="false" ht="12.75" hidden="false" customHeight="true" outlineLevel="0" collapsed="false">
      <c r="B1107" s="40"/>
    </row>
    <row r="1108" customFormat="false" ht="12.75" hidden="false" customHeight="true" outlineLevel="0" collapsed="false">
      <c r="B1108" s="40"/>
    </row>
    <row r="1109" customFormat="false" ht="12.75" hidden="false" customHeight="true" outlineLevel="0" collapsed="false">
      <c r="B1109" s="40"/>
    </row>
    <row r="1110" customFormat="false" ht="12.75" hidden="false" customHeight="true" outlineLevel="0" collapsed="false">
      <c r="B1110" s="40"/>
    </row>
    <row r="1111" customFormat="false" ht="12.75" hidden="false" customHeight="true" outlineLevel="0" collapsed="false">
      <c r="B1111" s="40"/>
    </row>
    <row r="1112" customFormat="false" ht="12.75" hidden="false" customHeight="true" outlineLevel="0" collapsed="false">
      <c r="B1112" s="40"/>
    </row>
    <row r="1113" customFormat="false" ht="12.75" hidden="false" customHeight="true" outlineLevel="0" collapsed="false">
      <c r="B1113" s="40"/>
    </row>
    <row r="1114" customFormat="false" ht="12.75" hidden="false" customHeight="true" outlineLevel="0" collapsed="false">
      <c r="B1114" s="40"/>
    </row>
    <row r="1115" customFormat="false" ht="12.75" hidden="false" customHeight="true" outlineLevel="0" collapsed="false">
      <c r="B1115" s="40"/>
    </row>
    <row r="1116" customFormat="false" ht="12.75" hidden="false" customHeight="true" outlineLevel="0" collapsed="false">
      <c r="B1116" s="40"/>
    </row>
    <row r="1117" customFormat="false" ht="12.75" hidden="false" customHeight="true" outlineLevel="0" collapsed="false">
      <c r="B1117" s="40"/>
    </row>
    <row r="1118" customFormat="false" ht="12.75" hidden="false" customHeight="true" outlineLevel="0" collapsed="false">
      <c r="B1118" s="40"/>
    </row>
    <row r="1119" customFormat="false" ht="12.75" hidden="false" customHeight="true" outlineLevel="0" collapsed="false">
      <c r="B1119" s="40"/>
    </row>
    <row r="1120" customFormat="false" ht="12.75" hidden="false" customHeight="true" outlineLevel="0" collapsed="false">
      <c r="B1120" s="40"/>
    </row>
    <row r="1121" customFormat="false" ht="12.75" hidden="false" customHeight="true" outlineLevel="0" collapsed="false">
      <c r="B1121" s="40"/>
    </row>
    <row r="1122" customFormat="false" ht="12.75" hidden="false" customHeight="true" outlineLevel="0" collapsed="false">
      <c r="B1122" s="40"/>
    </row>
    <row r="1123" customFormat="false" ht="12.75" hidden="false" customHeight="true" outlineLevel="0" collapsed="false">
      <c r="B1123" s="40"/>
    </row>
    <row r="1124" customFormat="false" ht="12.75" hidden="false" customHeight="true" outlineLevel="0" collapsed="false">
      <c r="B1124" s="40"/>
    </row>
    <row r="1125" customFormat="false" ht="12.75" hidden="false" customHeight="true" outlineLevel="0" collapsed="false">
      <c r="B1125" s="40"/>
    </row>
    <row r="1126" customFormat="false" ht="12.75" hidden="false" customHeight="true" outlineLevel="0" collapsed="false">
      <c r="B1126" s="40"/>
    </row>
    <row r="1127" customFormat="false" ht="12.75" hidden="false" customHeight="true" outlineLevel="0" collapsed="false">
      <c r="B1127" s="40"/>
    </row>
    <row r="1128" customFormat="false" ht="12.75" hidden="false" customHeight="true" outlineLevel="0" collapsed="false">
      <c r="B1128" s="40"/>
    </row>
    <row r="1129" customFormat="false" ht="12.75" hidden="false" customHeight="true" outlineLevel="0" collapsed="false">
      <c r="B1129" s="40"/>
    </row>
    <row r="1130" customFormat="false" ht="12.75" hidden="false" customHeight="true" outlineLevel="0" collapsed="false">
      <c r="B1130" s="40"/>
    </row>
    <row r="1131" customFormat="false" ht="12.75" hidden="false" customHeight="true" outlineLevel="0" collapsed="false">
      <c r="B1131" s="40"/>
    </row>
    <row r="1132" customFormat="false" ht="12.75" hidden="false" customHeight="true" outlineLevel="0" collapsed="false">
      <c r="B1132" s="40"/>
    </row>
    <row r="1133" customFormat="false" ht="12.75" hidden="false" customHeight="true" outlineLevel="0" collapsed="false">
      <c r="B1133" s="40"/>
    </row>
    <row r="1134" customFormat="false" ht="12.75" hidden="false" customHeight="true" outlineLevel="0" collapsed="false">
      <c r="B1134" s="40"/>
    </row>
    <row r="1135" customFormat="false" ht="12.75" hidden="false" customHeight="true" outlineLevel="0" collapsed="false">
      <c r="B1135" s="40"/>
    </row>
    <row r="1136" customFormat="false" ht="12.75" hidden="false" customHeight="true" outlineLevel="0" collapsed="false">
      <c r="B1136" s="40"/>
    </row>
    <row r="1137" customFormat="false" ht="12.75" hidden="false" customHeight="true" outlineLevel="0" collapsed="false">
      <c r="B1137" s="40"/>
    </row>
    <row r="1138" customFormat="false" ht="12.75" hidden="false" customHeight="true" outlineLevel="0" collapsed="false">
      <c r="B1138" s="40"/>
    </row>
    <row r="1139" customFormat="false" ht="12.75" hidden="false" customHeight="true" outlineLevel="0" collapsed="false">
      <c r="B1139" s="40"/>
    </row>
    <row r="1140" customFormat="false" ht="12.75" hidden="false" customHeight="true" outlineLevel="0" collapsed="false">
      <c r="B1140" s="40"/>
    </row>
    <row r="1141" customFormat="false" ht="12.75" hidden="false" customHeight="true" outlineLevel="0" collapsed="false">
      <c r="B1141" s="40"/>
    </row>
    <row r="1142" customFormat="false" ht="12.75" hidden="false" customHeight="true" outlineLevel="0" collapsed="false">
      <c r="B1142" s="40"/>
    </row>
    <row r="1143" customFormat="false" ht="12.75" hidden="false" customHeight="true" outlineLevel="0" collapsed="false">
      <c r="B1143" s="40"/>
    </row>
    <row r="1144" customFormat="false" ht="12.75" hidden="false" customHeight="true" outlineLevel="0" collapsed="false">
      <c r="B1144" s="40"/>
    </row>
    <row r="1145" customFormat="false" ht="12.75" hidden="false" customHeight="true" outlineLevel="0" collapsed="false">
      <c r="B1145" s="40"/>
    </row>
    <row r="1146" customFormat="false" ht="12.75" hidden="false" customHeight="true" outlineLevel="0" collapsed="false">
      <c r="B1146" s="40"/>
    </row>
    <row r="1147" customFormat="false" ht="12.75" hidden="false" customHeight="true" outlineLevel="0" collapsed="false">
      <c r="B1147" s="40"/>
    </row>
    <row r="1148" customFormat="false" ht="12.75" hidden="false" customHeight="true" outlineLevel="0" collapsed="false">
      <c r="B1148" s="40"/>
    </row>
    <row r="1149" customFormat="false" ht="12.75" hidden="false" customHeight="true" outlineLevel="0" collapsed="false">
      <c r="B1149" s="40"/>
    </row>
    <row r="1150" customFormat="false" ht="12.75" hidden="false" customHeight="true" outlineLevel="0" collapsed="false">
      <c r="B1150" s="40"/>
    </row>
    <row r="1151" customFormat="false" ht="12.75" hidden="false" customHeight="true" outlineLevel="0" collapsed="false">
      <c r="B1151" s="40"/>
    </row>
    <row r="1152" customFormat="false" ht="12.75" hidden="false" customHeight="true" outlineLevel="0" collapsed="false">
      <c r="B1152" s="40"/>
    </row>
    <row r="1153" customFormat="false" ht="12.75" hidden="false" customHeight="true" outlineLevel="0" collapsed="false">
      <c r="B1153" s="40"/>
    </row>
    <row r="1154" customFormat="false" ht="12.75" hidden="false" customHeight="true" outlineLevel="0" collapsed="false">
      <c r="B1154" s="40"/>
    </row>
    <row r="1155" customFormat="false" ht="12.75" hidden="false" customHeight="true" outlineLevel="0" collapsed="false">
      <c r="B1155" s="40"/>
    </row>
    <row r="1156" customFormat="false" ht="12.75" hidden="false" customHeight="true" outlineLevel="0" collapsed="false">
      <c r="B1156" s="40"/>
    </row>
    <row r="1157" customFormat="false" ht="12.75" hidden="false" customHeight="true" outlineLevel="0" collapsed="false">
      <c r="B1157" s="40"/>
    </row>
    <row r="1158" customFormat="false" ht="12.75" hidden="false" customHeight="true" outlineLevel="0" collapsed="false">
      <c r="B1158" s="40"/>
    </row>
    <row r="1159" customFormat="false" ht="12.75" hidden="false" customHeight="true" outlineLevel="0" collapsed="false">
      <c r="B1159" s="40"/>
    </row>
    <row r="1160" customFormat="false" ht="12.75" hidden="false" customHeight="true" outlineLevel="0" collapsed="false">
      <c r="B1160" s="40"/>
    </row>
    <row r="1161" customFormat="false" ht="12.75" hidden="false" customHeight="true" outlineLevel="0" collapsed="false">
      <c r="B1161" s="40"/>
    </row>
    <row r="1162" customFormat="false" ht="12.75" hidden="false" customHeight="true" outlineLevel="0" collapsed="false">
      <c r="B1162" s="40"/>
    </row>
    <row r="1163" customFormat="false" ht="12.75" hidden="false" customHeight="true" outlineLevel="0" collapsed="false">
      <c r="B1163" s="40"/>
    </row>
    <row r="1164" customFormat="false" ht="12.75" hidden="false" customHeight="true" outlineLevel="0" collapsed="false">
      <c r="B1164" s="40"/>
    </row>
    <row r="1165" customFormat="false" ht="12.75" hidden="false" customHeight="true" outlineLevel="0" collapsed="false">
      <c r="B1165" s="40"/>
    </row>
    <row r="1166" customFormat="false" ht="12.75" hidden="false" customHeight="true" outlineLevel="0" collapsed="false">
      <c r="B1166" s="40"/>
    </row>
    <row r="1167" customFormat="false" ht="12.75" hidden="false" customHeight="true" outlineLevel="0" collapsed="false">
      <c r="B1167" s="40"/>
    </row>
    <row r="1168" customFormat="false" ht="12.75" hidden="false" customHeight="true" outlineLevel="0" collapsed="false">
      <c r="B1168" s="40"/>
    </row>
    <row r="1169" customFormat="false" ht="12.75" hidden="false" customHeight="true" outlineLevel="0" collapsed="false">
      <c r="B1169" s="40"/>
    </row>
    <row r="1170" customFormat="false" ht="12.75" hidden="false" customHeight="true" outlineLevel="0" collapsed="false">
      <c r="B1170" s="40"/>
    </row>
    <row r="1171" customFormat="false" ht="12.75" hidden="false" customHeight="true" outlineLevel="0" collapsed="false">
      <c r="B1171" s="40"/>
    </row>
    <row r="1172" customFormat="false" ht="12.75" hidden="false" customHeight="true" outlineLevel="0" collapsed="false">
      <c r="B1172" s="40"/>
    </row>
    <row r="1173" customFormat="false" ht="12.75" hidden="false" customHeight="true" outlineLevel="0" collapsed="false">
      <c r="B1173" s="40"/>
    </row>
    <row r="1174" customFormat="false" ht="12.75" hidden="false" customHeight="true" outlineLevel="0" collapsed="false">
      <c r="B1174" s="40"/>
    </row>
    <row r="1175" customFormat="false" ht="12.75" hidden="false" customHeight="true" outlineLevel="0" collapsed="false">
      <c r="B1175" s="40"/>
    </row>
    <row r="1176" customFormat="false" ht="12.75" hidden="false" customHeight="true" outlineLevel="0" collapsed="false">
      <c r="B1176" s="40"/>
    </row>
    <row r="1177" customFormat="false" ht="12.75" hidden="false" customHeight="true" outlineLevel="0" collapsed="false">
      <c r="B1177" s="40"/>
    </row>
    <row r="1178" customFormat="false" ht="12.75" hidden="false" customHeight="true" outlineLevel="0" collapsed="false">
      <c r="B1178" s="40"/>
    </row>
    <row r="1179" customFormat="false" ht="12.75" hidden="false" customHeight="true" outlineLevel="0" collapsed="false">
      <c r="B1179" s="40"/>
    </row>
    <row r="1180" customFormat="false" ht="12.75" hidden="false" customHeight="true" outlineLevel="0" collapsed="false">
      <c r="B1180" s="40"/>
    </row>
    <row r="1181" customFormat="false" ht="12.75" hidden="false" customHeight="true" outlineLevel="0" collapsed="false">
      <c r="B1181" s="40"/>
    </row>
    <row r="1182" customFormat="false" ht="12.75" hidden="false" customHeight="true" outlineLevel="0" collapsed="false">
      <c r="B1182" s="40"/>
    </row>
    <row r="1183" customFormat="false" ht="12.75" hidden="false" customHeight="true" outlineLevel="0" collapsed="false">
      <c r="B1183" s="40"/>
    </row>
    <row r="1184" customFormat="false" ht="12.75" hidden="false" customHeight="true" outlineLevel="0" collapsed="false">
      <c r="B1184" s="40"/>
    </row>
    <row r="1185" customFormat="false" ht="12.75" hidden="false" customHeight="true" outlineLevel="0" collapsed="false">
      <c r="B1185" s="40"/>
    </row>
    <row r="1186" customFormat="false" ht="12.75" hidden="false" customHeight="true" outlineLevel="0" collapsed="false">
      <c r="B1186" s="40"/>
    </row>
    <row r="1187" customFormat="false" ht="12.75" hidden="false" customHeight="true" outlineLevel="0" collapsed="false">
      <c r="B1187" s="40"/>
    </row>
    <row r="1188" customFormat="false" ht="12.75" hidden="false" customHeight="true" outlineLevel="0" collapsed="false">
      <c r="B1188" s="40"/>
    </row>
    <row r="1189" customFormat="false" ht="12.75" hidden="false" customHeight="true" outlineLevel="0" collapsed="false">
      <c r="B1189" s="40"/>
    </row>
    <row r="1190" customFormat="false" ht="12.75" hidden="false" customHeight="true" outlineLevel="0" collapsed="false">
      <c r="B1190" s="40"/>
    </row>
    <row r="1191" customFormat="false" ht="12.75" hidden="false" customHeight="true" outlineLevel="0" collapsed="false">
      <c r="B1191" s="40"/>
    </row>
    <row r="1192" customFormat="false" ht="12.75" hidden="false" customHeight="true" outlineLevel="0" collapsed="false">
      <c r="B1192" s="40"/>
    </row>
    <row r="1193" customFormat="false" ht="12.75" hidden="false" customHeight="true" outlineLevel="0" collapsed="false">
      <c r="B1193" s="40"/>
    </row>
    <row r="1194" customFormat="false" ht="12.75" hidden="false" customHeight="true" outlineLevel="0" collapsed="false">
      <c r="B1194" s="40"/>
    </row>
    <row r="1195" customFormat="false" ht="12.75" hidden="false" customHeight="true" outlineLevel="0" collapsed="false">
      <c r="B1195" s="40"/>
    </row>
    <row r="1196" customFormat="false" ht="12.75" hidden="false" customHeight="true" outlineLevel="0" collapsed="false">
      <c r="B1196" s="40"/>
    </row>
    <row r="1197" customFormat="false" ht="12.75" hidden="false" customHeight="true" outlineLevel="0" collapsed="false">
      <c r="B1197" s="40"/>
    </row>
    <row r="1198" customFormat="false" ht="12.75" hidden="false" customHeight="true" outlineLevel="0" collapsed="false">
      <c r="B1198" s="40"/>
    </row>
    <row r="1199" customFormat="false" ht="12.75" hidden="false" customHeight="true" outlineLevel="0" collapsed="false">
      <c r="B1199" s="40"/>
    </row>
    <row r="1200" customFormat="false" ht="12.75" hidden="false" customHeight="true" outlineLevel="0" collapsed="false">
      <c r="B1200" s="40"/>
    </row>
    <row r="1201" customFormat="false" ht="12.75" hidden="false" customHeight="true" outlineLevel="0" collapsed="false">
      <c r="B1201" s="40"/>
    </row>
    <row r="1202" customFormat="false" ht="12.75" hidden="false" customHeight="true" outlineLevel="0" collapsed="false">
      <c r="B1202" s="40"/>
    </row>
    <row r="1203" customFormat="false" ht="12.75" hidden="false" customHeight="true" outlineLevel="0" collapsed="false">
      <c r="B1203" s="40"/>
    </row>
    <row r="1204" customFormat="false" ht="12.75" hidden="false" customHeight="true" outlineLevel="0" collapsed="false">
      <c r="B1204" s="40"/>
    </row>
    <row r="1205" customFormat="false" ht="12.75" hidden="false" customHeight="true" outlineLevel="0" collapsed="false">
      <c r="B1205" s="40"/>
    </row>
    <row r="1206" customFormat="false" ht="12.75" hidden="false" customHeight="true" outlineLevel="0" collapsed="false">
      <c r="B1206" s="40"/>
    </row>
    <row r="1207" customFormat="false" ht="12.75" hidden="false" customHeight="true" outlineLevel="0" collapsed="false">
      <c r="B1207" s="40"/>
    </row>
    <row r="1208" customFormat="false" ht="12.75" hidden="false" customHeight="true" outlineLevel="0" collapsed="false">
      <c r="B1208" s="40"/>
    </row>
    <row r="1209" customFormat="false" ht="12.75" hidden="false" customHeight="true" outlineLevel="0" collapsed="false">
      <c r="B1209" s="40"/>
    </row>
    <row r="1210" customFormat="false" ht="12.75" hidden="false" customHeight="true" outlineLevel="0" collapsed="false">
      <c r="B1210" s="40"/>
    </row>
    <row r="1211" customFormat="false" ht="12.75" hidden="false" customHeight="true" outlineLevel="0" collapsed="false">
      <c r="B1211" s="40"/>
    </row>
    <row r="1212" customFormat="false" ht="12.75" hidden="false" customHeight="true" outlineLevel="0" collapsed="false">
      <c r="B1212" s="40"/>
    </row>
    <row r="1213" customFormat="false" ht="12.75" hidden="false" customHeight="true" outlineLevel="0" collapsed="false">
      <c r="B1213" s="40"/>
    </row>
    <row r="1214" customFormat="false" ht="12.75" hidden="false" customHeight="true" outlineLevel="0" collapsed="false">
      <c r="B1214" s="40"/>
    </row>
    <row r="1215" customFormat="false" ht="12.75" hidden="false" customHeight="true" outlineLevel="0" collapsed="false">
      <c r="B1215" s="40"/>
    </row>
    <row r="1216" customFormat="false" ht="12.75" hidden="false" customHeight="true" outlineLevel="0" collapsed="false">
      <c r="B1216" s="40"/>
    </row>
    <row r="1217" customFormat="false" ht="12.75" hidden="false" customHeight="true" outlineLevel="0" collapsed="false">
      <c r="B1217" s="40"/>
    </row>
    <row r="1218" customFormat="false" ht="12.75" hidden="false" customHeight="true" outlineLevel="0" collapsed="false">
      <c r="B1218" s="40"/>
    </row>
    <row r="1219" customFormat="false" ht="12.75" hidden="false" customHeight="true" outlineLevel="0" collapsed="false">
      <c r="B1219" s="40"/>
    </row>
    <row r="1220" customFormat="false" ht="12.75" hidden="false" customHeight="true" outlineLevel="0" collapsed="false">
      <c r="B1220" s="40"/>
    </row>
    <row r="1221" customFormat="false" ht="12.75" hidden="false" customHeight="true" outlineLevel="0" collapsed="false">
      <c r="B1221" s="40"/>
    </row>
    <row r="1222" customFormat="false" ht="12.75" hidden="false" customHeight="true" outlineLevel="0" collapsed="false">
      <c r="B1222" s="40"/>
    </row>
    <row r="1223" customFormat="false" ht="12.75" hidden="false" customHeight="true" outlineLevel="0" collapsed="false">
      <c r="B1223" s="40"/>
    </row>
    <row r="1224" customFormat="false" ht="12.75" hidden="false" customHeight="true" outlineLevel="0" collapsed="false">
      <c r="B1224" s="40"/>
    </row>
    <row r="1225" customFormat="false" ht="12.75" hidden="false" customHeight="true" outlineLevel="0" collapsed="false">
      <c r="B1225" s="40"/>
    </row>
    <row r="1226" customFormat="false" ht="12.75" hidden="false" customHeight="true" outlineLevel="0" collapsed="false">
      <c r="B1226" s="40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62" colorId="64" zoomScale="75" zoomScaleNormal="75" zoomScalePageLayoutView="75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52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e">
        <f aca="false"/>
        <v>#DIV/0!</v>
      </c>
      <c r="O10" s="17" t="n">
        <v>0</v>
      </c>
      <c r="P10" s="17" t="e">
        <f aca="false"/>
        <v>#DIV/0!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e">
        <f aca="false"/>
        <v>#DIV/0!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58" t="n">
        <v>11</v>
      </c>
      <c r="C11" s="19" t="s">
        <v>28</v>
      </c>
      <c r="D11" s="59" t="n">
        <v>0.212916505893366</v>
      </c>
      <c r="E11" s="59" t="n">
        <v>0.212916505893366</v>
      </c>
      <c r="F11" s="59" t="n">
        <v>0.239872948141122</v>
      </c>
      <c r="G11" s="59" t="n">
        <v>0.154579828545135</v>
      </c>
      <c r="H11" s="59" t="n">
        <v>0.329439428505519</v>
      </c>
      <c r="I11" s="59" t="n">
        <v>0.239205338654279</v>
      </c>
      <c r="J11" s="59" t="n">
        <v>0.269842795654363</v>
      </c>
      <c r="K11" s="59" t="n">
        <v>0.172613778174118</v>
      </c>
      <c r="L11" s="59" t="n">
        <v>0.222801083826772</v>
      </c>
      <c r="M11" s="59" t="n">
        <v>0.232236376491648</v>
      </c>
      <c r="N11" s="59" t="e">
        <f aca="false"/>
        <v>#DIV/0!</v>
      </c>
      <c r="O11" s="59" t="n">
        <v>0.115208779504925</v>
      </c>
      <c r="P11" s="59" t="e">
        <f aca="false"/>
        <v>#DIV/0!</v>
      </c>
      <c r="Q11" s="59" t="n">
        <v>0.221129007535046</v>
      </c>
      <c r="R11" s="59" t="n">
        <v>0.179929417307473</v>
      </c>
      <c r="S11" s="59" t="n">
        <v>0.142294416970603</v>
      </c>
      <c r="T11" s="59" t="n">
        <v>0.124695889665943</v>
      </c>
      <c r="U11" s="59" t="n">
        <v>0.191436442052836</v>
      </c>
      <c r="V11" s="59" t="e">
        <f aca="false"/>
        <v>#DIV/0!</v>
      </c>
      <c r="W11" s="59" t="n">
        <v>0.313673778702758</v>
      </c>
      <c r="X11" s="59" t="n">
        <v>0.234890437569559</v>
      </c>
      <c r="Y11" s="59" t="n">
        <v>0.222139883785202</v>
      </c>
      <c r="Z11" s="59" t="n">
        <v>0.226888215557569</v>
      </c>
      <c r="AA11" s="59" t="n">
        <v>0.210505452787979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58" t="n">
        <v>1101</v>
      </c>
      <c r="C12" s="19" t="s">
        <v>101</v>
      </c>
      <c r="D12" s="59" t="n">
        <v>0.025611417636391</v>
      </c>
      <c r="E12" s="59" t="n">
        <v>0.025611417636391</v>
      </c>
      <c r="F12" s="59" t="n">
        <v>0.0165132080477323</v>
      </c>
      <c r="G12" s="59" t="n">
        <v>0.0165970516589676</v>
      </c>
      <c r="H12" s="59" t="n">
        <v>0.0104956138461036</v>
      </c>
      <c r="I12" s="59" t="n">
        <v>0.014604197117759</v>
      </c>
      <c r="J12" s="59" t="n">
        <v>0.035238503246076</v>
      </c>
      <c r="K12" s="59" t="n">
        <v>0.0195198842030345</v>
      </c>
      <c r="L12" s="59" t="n">
        <v>0.0276334613921801</v>
      </c>
      <c r="M12" s="59" t="n">
        <v>0.0355725575158948</v>
      </c>
      <c r="N12" s="59" t="e">
        <f aca="false"/>
        <v>#DIV/0!</v>
      </c>
      <c r="O12" s="59" t="n">
        <v>1.68414135770711E-005</v>
      </c>
      <c r="P12" s="59" t="e">
        <f aca="false"/>
        <v>#DIV/0!</v>
      </c>
      <c r="Q12" s="59" t="n">
        <v>0.013313026395563</v>
      </c>
      <c r="R12" s="59" t="n">
        <v>0.0158250389483144</v>
      </c>
      <c r="S12" s="59" t="n">
        <v>0.0142108549199888</v>
      </c>
      <c r="T12" s="59" t="n">
        <v>0.0121125133141182</v>
      </c>
      <c r="U12" s="59" t="n">
        <v>0.00358235256569345</v>
      </c>
      <c r="V12" s="59" t="e">
        <f aca="false"/>
        <v>#DIV/0!</v>
      </c>
      <c r="W12" s="59" t="n">
        <v>0.0209486319503736</v>
      </c>
      <c r="X12" s="59" t="n">
        <v>0.0124457889167891</v>
      </c>
      <c r="Y12" s="59" t="n">
        <v>0.0201316648279315</v>
      </c>
      <c r="Z12" s="59" t="n">
        <v>0.0197614169651994</v>
      </c>
      <c r="AA12" s="59" t="n">
        <v>0.0210388514815462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58" t="n">
        <v>1102</v>
      </c>
      <c r="C13" s="19" t="s">
        <v>102</v>
      </c>
      <c r="D13" s="59" t="n">
        <v>0.0275408610984442</v>
      </c>
      <c r="E13" s="59" t="n">
        <v>0.0275408610984442</v>
      </c>
      <c r="F13" s="59" t="n">
        <v>0.03347927255682</v>
      </c>
      <c r="G13" s="59" t="n">
        <v>0.0484449419132609</v>
      </c>
      <c r="H13" s="59" t="n">
        <v>0.0238310035271369</v>
      </c>
      <c r="I13" s="59" t="n">
        <v>0.0355504147092922</v>
      </c>
      <c r="J13" s="59" t="n">
        <v>0.0367721313694133</v>
      </c>
      <c r="K13" s="59" t="n">
        <v>0.0385811891663189</v>
      </c>
      <c r="L13" s="59" t="n">
        <v>0.037647396570759</v>
      </c>
      <c r="M13" s="59" t="n">
        <v>0.030881657912251</v>
      </c>
      <c r="N13" s="59" t="e">
        <f aca="false"/>
        <v>#DIV/0!</v>
      </c>
      <c r="O13" s="59" t="n">
        <v>0.0221851725064198</v>
      </c>
      <c r="P13" s="59" t="e">
        <f aca="false"/>
        <v>#DIV/0!</v>
      </c>
      <c r="Q13" s="59" t="n">
        <v>0.069711551709129</v>
      </c>
      <c r="R13" s="59" t="n">
        <v>0.0350904941705173</v>
      </c>
      <c r="S13" s="59" t="n">
        <v>0.019897905648347</v>
      </c>
      <c r="T13" s="59" t="n">
        <v>0.0809242597371864</v>
      </c>
      <c r="U13" s="59" t="n">
        <v>0.0484398613948391</v>
      </c>
      <c r="V13" s="59" t="e">
        <f aca="false"/>
        <v>#DIV/0!</v>
      </c>
      <c r="W13" s="59" t="n">
        <v>0.0752442040539574</v>
      </c>
      <c r="X13" s="59" t="n">
        <v>0.0562334137137902</v>
      </c>
      <c r="Y13" s="59" t="n">
        <v>0.0341776277447457</v>
      </c>
      <c r="Z13" s="59" t="n">
        <v>0.0317976935949035</v>
      </c>
      <c r="AA13" s="59" t="n">
        <v>0.0400089767261731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58" t="n">
        <v>1103</v>
      </c>
      <c r="C14" s="20" t="s">
        <v>104</v>
      </c>
      <c r="D14" s="59" t="n">
        <v>0.146394590067712</v>
      </c>
      <c r="E14" s="59" t="n">
        <v>0.146394590067712</v>
      </c>
      <c r="F14" s="59" t="n">
        <v>0.17641891788743</v>
      </c>
      <c r="G14" s="59" t="n">
        <v>0.0761042251371151</v>
      </c>
      <c r="H14" s="59" t="n">
        <v>0.280996948344502</v>
      </c>
      <c r="I14" s="59" t="n">
        <v>0.175388117292446</v>
      </c>
      <c r="J14" s="59" t="n">
        <v>0.161871823933454</v>
      </c>
      <c r="K14" s="59" t="n">
        <v>0.0965806753176865</v>
      </c>
      <c r="L14" s="59" t="n">
        <v>0.130282412894724</v>
      </c>
      <c r="M14" s="59" t="n">
        <v>0.153003510626928</v>
      </c>
      <c r="N14" s="59" t="e">
        <f aca="false"/>
        <v>#DIV/0!</v>
      </c>
      <c r="O14" s="59" t="n">
        <v>0.0930067655849282</v>
      </c>
      <c r="P14" s="59" t="e">
        <f aca="false"/>
        <v>#DIV/0!</v>
      </c>
      <c r="Q14" s="59" t="n">
        <v>0.116919541784484</v>
      </c>
      <c r="R14" s="59" t="n">
        <v>0.119983024319289</v>
      </c>
      <c r="S14" s="59" t="n">
        <v>0.0934645590738482</v>
      </c>
      <c r="T14" s="59" t="n">
        <v>0.0236563299871699</v>
      </c>
      <c r="U14" s="59" t="n">
        <v>0.0761670022526186</v>
      </c>
      <c r="V14" s="59" t="e">
        <f aca="false"/>
        <v>#DIV/0!</v>
      </c>
      <c r="W14" s="59" t="n">
        <v>0.208805180293101</v>
      </c>
      <c r="X14" s="59" t="n">
        <v>0.133321339511083</v>
      </c>
      <c r="Y14" s="59" t="n">
        <v>0.151818323706499</v>
      </c>
      <c r="Z14" s="59" t="n">
        <v>0.161803762023321</v>
      </c>
      <c r="AA14" s="59" t="n">
        <v>0.12735185871554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58" t="n">
        <v>110310</v>
      </c>
      <c r="C15" s="20" t="s">
        <v>105</v>
      </c>
      <c r="D15" s="59" t="n">
        <v>0.000320351535216546</v>
      </c>
      <c r="E15" s="59" t="n">
        <v>0.000320351535216546</v>
      </c>
      <c r="F15" s="59" t="n">
        <v>0.00404130146617311</v>
      </c>
      <c r="G15" s="59" t="n">
        <v>0.0544233318497459</v>
      </c>
      <c r="H15" s="59" t="n">
        <v>0.0143222200610572</v>
      </c>
      <c r="I15" s="59" t="n">
        <v>0.0247856820408202</v>
      </c>
      <c r="J15" s="59" t="n">
        <v>0.00457814849930625</v>
      </c>
      <c r="K15" s="59" t="n">
        <v>0.02594494650946</v>
      </c>
      <c r="L15" s="59" t="n">
        <v>0.0149159137130318</v>
      </c>
      <c r="M15" s="59" t="n">
        <v>0.00543122581115807</v>
      </c>
      <c r="N15" s="59" t="e">
        <f aca="false"/>
        <v>#DIV/0!</v>
      </c>
      <c r="O15" s="59" t="n">
        <v>0.0260773276468114</v>
      </c>
      <c r="P15" s="59" t="e">
        <f aca="false"/>
        <v>#DIV/0!</v>
      </c>
      <c r="Q15" s="59" t="n">
        <v>0.000893555191033149</v>
      </c>
      <c r="R15" s="59" t="n">
        <v>0.0133328147891766</v>
      </c>
      <c r="S15" s="59" t="n">
        <v>0.0299887264577243</v>
      </c>
      <c r="T15" s="59" t="n">
        <v>0.00414682165339401</v>
      </c>
      <c r="U15" s="59" t="n">
        <v>3.26438537574189E-005</v>
      </c>
      <c r="V15" s="59" t="e">
        <f aca="false"/>
        <v>#DIV/0!</v>
      </c>
      <c r="W15" s="59" t="n">
        <v>0.0874735322412337</v>
      </c>
      <c r="X15" s="59" t="n">
        <v>0.0408413057486329</v>
      </c>
      <c r="Y15" s="59" t="n">
        <v>0.0149323584436096</v>
      </c>
      <c r="Z15" s="59" t="n">
        <v>0.0133229255852632</v>
      </c>
      <c r="AA15" s="59" t="n">
        <v>0.0188758140471257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58" t="n">
        <v>110315</v>
      </c>
      <c r="C16" s="20" t="s">
        <v>106</v>
      </c>
      <c r="D16" s="59" t="n">
        <v>0.146074238532496</v>
      </c>
      <c r="E16" s="59" t="n">
        <v>0.146074238532496</v>
      </c>
      <c r="F16" s="59" t="n">
        <v>0.172377616421256</v>
      </c>
      <c r="G16" s="59" t="n">
        <v>0.0216808932873692</v>
      </c>
      <c r="H16" s="59" t="n">
        <v>0.266674728283444</v>
      </c>
      <c r="I16" s="59" t="n">
        <v>0.150602435251626</v>
      </c>
      <c r="J16" s="59" t="n">
        <v>0.157293675434148</v>
      </c>
      <c r="K16" s="59" t="n">
        <v>0.0706357288082265</v>
      </c>
      <c r="L16" s="59" t="n">
        <v>0.115366499181692</v>
      </c>
      <c r="M16" s="59" t="n">
        <v>0.14757228481577</v>
      </c>
      <c r="N16" s="59" t="e">
        <f aca="false"/>
        <v>#DIV/0!</v>
      </c>
      <c r="O16" s="59" t="n">
        <v>0.0669294379381167</v>
      </c>
      <c r="P16" s="59" t="e">
        <f aca="false"/>
        <v>#DIV/0!</v>
      </c>
      <c r="Q16" s="59" t="n">
        <v>0.116025986593451</v>
      </c>
      <c r="R16" s="59" t="n">
        <v>0.106650209530112</v>
      </c>
      <c r="S16" s="59" t="n">
        <v>0.0634758326161239</v>
      </c>
      <c r="T16" s="59" t="n">
        <v>0.0195095083337759</v>
      </c>
      <c r="U16" s="59" t="n">
        <v>0.0761343583988611</v>
      </c>
      <c r="V16" s="59" t="e">
        <f aca="false"/>
        <v>#DIV/0!</v>
      </c>
      <c r="W16" s="59" t="n">
        <v>0.121331648051867</v>
      </c>
      <c r="X16" s="59" t="n">
        <v>0.0924800337624504</v>
      </c>
      <c r="Y16" s="59" t="n">
        <v>0.13688596526289</v>
      </c>
      <c r="Z16" s="59" t="n">
        <v>0.148480836438058</v>
      </c>
      <c r="AA16" s="59" t="n">
        <v>0.108476044668414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58" t="n">
        <v>12</v>
      </c>
      <c r="C17" s="20" t="s">
        <v>29</v>
      </c>
      <c r="D17" s="59" t="n">
        <v>0.00207126200456591</v>
      </c>
      <c r="E17" s="59" t="n">
        <v>0.00207126200456591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.000836275425629112</v>
      </c>
      <c r="L17" s="59" t="n">
        <v>0.000404609946705812</v>
      </c>
      <c r="M17" s="59" t="n">
        <v>0</v>
      </c>
      <c r="N17" s="59" t="e">
        <f aca="false"/>
        <v>#DIV/0!</v>
      </c>
      <c r="O17" s="59" t="n">
        <v>0</v>
      </c>
      <c r="P17" s="59" t="e">
        <f aca="false"/>
        <v>#DIV/0!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59" t="e">
        <f aca="false"/>
        <v>#DIV/0!</v>
      </c>
      <c r="W17" s="59" t="n">
        <v>0</v>
      </c>
      <c r="X17" s="59" t="n">
        <v>0</v>
      </c>
      <c r="Y17" s="59" t="n">
        <v>0.00074677026953792</v>
      </c>
      <c r="Z17" s="59" t="n">
        <v>0.00097044966993394</v>
      </c>
      <c r="AA17" s="59" t="n">
        <v>0.000198707776400396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58" t="n">
        <v>13</v>
      </c>
      <c r="C18" s="19" t="s">
        <v>30</v>
      </c>
      <c r="D18" s="59" t="n">
        <v>0.115677266812713</v>
      </c>
      <c r="E18" s="59" t="n">
        <v>0.115677266812713</v>
      </c>
      <c r="F18" s="59" t="n">
        <v>0.152825613314464</v>
      </c>
      <c r="G18" s="59" t="n">
        <v>0.332313191266728</v>
      </c>
      <c r="H18" s="59" t="n">
        <v>0.232136343888243</v>
      </c>
      <c r="I18" s="59" t="n">
        <v>0.240475112372047</v>
      </c>
      <c r="J18" s="59" t="n">
        <v>0.180685809935239</v>
      </c>
      <c r="K18" s="59" t="n">
        <v>0.162029646595594</v>
      </c>
      <c r="L18" s="59" t="n">
        <v>0.171659514263678</v>
      </c>
      <c r="M18" s="59" t="n">
        <v>0.0647506303002972</v>
      </c>
      <c r="N18" s="59" t="e">
        <f aca="false"/>
        <v>#DIV/0!</v>
      </c>
      <c r="O18" s="59" t="n">
        <v>0.00822091311459564</v>
      </c>
      <c r="P18" s="59" t="e">
        <f aca="false"/>
        <v>#DIV/0!</v>
      </c>
      <c r="Q18" s="59" t="n">
        <v>0.116240652375572</v>
      </c>
      <c r="R18" s="59" t="n">
        <v>0.0510912916495809</v>
      </c>
      <c r="S18" s="59" t="n">
        <v>0.0194421692377939</v>
      </c>
      <c r="T18" s="59" t="n">
        <v>0.179885443717798</v>
      </c>
      <c r="U18" s="59" t="n">
        <v>0.482882574513931</v>
      </c>
      <c r="V18" s="59" t="e">
        <f aca="false"/>
        <v>#DIV/0!</v>
      </c>
      <c r="W18" s="59" t="n">
        <v>0.104894257458827</v>
      </c>
      <c r="X18" s="59" t="n">
        <v>0.256310280879777</v>
      </c>
      <c r="Y18" s="59" t="n">
        <v>0.171526405915063</v>
      </c>
      <c r="Z18" s="59" t="n">
        <v>0.182003500492649</v>
      </c>
      <c r="AA18" s="59" t="n">
        <v>0.14585527766247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60"/>
      <c r="C19" s="20" t="s">
        <v>220</v>
      </c>
      <c r="D19" s="59" t="n">
        <v>0.0643007725754572</v>
      </c>
      <c r="E19" s="59" t="n">
        <v>0.0643007725754572</v>
      </c>
      <c r="F19" s="59" t="n">
        <v>0.0555175686988379</v>
      </c>
      <c r="G19" s="59" t="n">
        <v>0.0525940479327653</v>
      </c>
      <c r="H19" s="59" t="n">
        <v>0.0408602690248242</v>
      </c>
      <c r="I19" s="59" t="n">
        <v>0.049785443888163</v>
      </c>
      <c r="J19" s="59" t="n">
        <v>0.112440415783891</v>
      </c>
      <c r="K19" s="59" t="n">
        <v>0.134805468718257</v>
      </c>
      <c r="L19" s="59" t="n">
        <v>0.123261160479383</v>
      </c>
      <c r="M19" s="59" t="n">
        <v>0.00435915040954482</v>
      </c>
      <c r="N19" s="59" t="e">
        <f aca="false"/>
        <v>#DIV/0!</v>
      </c>
      <c r="O19" s="59" t="n">
        <v>0.00156925807865707</v>
      </c>
      <c r="P19" s="59" t="e">
        <f aca="false"/>
        <v>#DIV/0!</v>
      </c>
      <c r="Q19" s="59" t="n">
        <v>0.105139688682735</v>
      </c>
      <c r="R19" s="59" t="n">
        <v>0.0237411151497025</v>
      </c>
      <c r="S19" s="59" t="n">
        <v>0.0110484447236239</v>
      </c>
      <c r="T19" s="59" t="n">
        <v>0.176004999509248</v>
      </c>
      <c r="U19" s="59" t="n">
        <v>0.338249322003212</v>
      </c>
      <c r="V19" s="59" t="e">
        <f aca="false"/>
        <v>#DIV/0!</v>
      </c>
      <c r="W19" s="59" t="n">
        <v>0.0360012352629435</v>
      </c>
      <c r="X19" s="59" t="n">
        <v>0.164237360777159</v>
      </c>
      <c r="Y19" s="59" t="n">
        <v>0.0682868574487669</v>
      </c>
      <c r="Z19" s="59" t="n">
        <v>0.0565863198287804</v>
      </c>
      <c r="AA19" s="59" t="n">
        <v>0.0969556834904396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60"/>
      <c r="C20" s="20" t="s">
        <v>221</v>
      </c>
      <c r="D20" s="59" t="n">
        <v>0.0379612420697898</v>
      </c>
      <c r="E20" s="59" t="n">
        <v>0.0379612420697898</v>
      </c>
      <c r="F20" s="59" t="n">
        <v>0.104794251772998</v>
      </c>
      <c r="G20" s="59" t="n">
        <v>0.262571858000276</v>
      </c>
      <c r="H20" s="59" t="n">
        <v>0.15286614948846</v>
      </c>
      <c r="I20" s="59" t="n">
        <v>0.174870853572573</v>
      </c>
      <c r="J20" s="59" t="n">
        <v>0.0602733188659098</v>
      </c>
      <c r="K20" s="59" t="n">
        <v>0.0163680743603633</v>
      </c>
      <c r="L20" s="59" t="n">
        <v>0.0390309170266701</v>
      </c>
      <c r="M20" s="59" t="n">
        <v>0.0514163077209735</v>
      </c>
      <c r="N20" s="59" t="e">
        <f aca="false"/>
        <v>#DIV/0!</v>
      </c>
      <c r="O20" s="59" t="n">
        <v>0.000616180179564685</v>
      </c>
      <c r="P20" s="59" t="e">
        <f aca="false"/>
        <v>#DIV/0!</v>
      </c>
      <c r="Q20" s="59" t="n">
        <v>0</v>
      </c>
      <c r="R20" s="59" t="n">
        <v>0.0191979853125167</v>
      </c>
      <c r="S20" s="59" t="n">
        <v>0</v>
      </c>
      <c r="T20" s="59" t="n">
        <v>0.00214167704409362</v>
      </c>
      <c r="U20" s="59" t="n">
        <v>0.0224624632071659</v>
      </c>
      <c r="V20" s="59" t="e">
        <f aca="false"/>
        <v>#DIV/0!</v>
      </c>
      <c r="W20" s="59" t="n">
        <v>0</v>
      </c>
      <c r="X20" s="59" t="n">
        <v>0.00966122436277508</v>
      </c>
      <c r="Y20" s="59" t="n">
        <v>0.0865409347585674</v>
      </c>
      <c r="Z20" s="59" t="n">
        <v>0.110724508493692</v>
      </c>
      <c r="AA20" s="59" t="n">
        <v>0.0272859935758691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60"/>
      <c r="C21" s="20" t="s">
        <v>115</v>
      </c>
      <c r="D21" s="59" t="n">
        <v>0.015466828064141</v>
      </c>
      <c r="E21" s="59" t="n">
        <v>0.015466828064141</v>
      </c>
      <c r="F21" s="59" t="n">
        <v>0.00718282637010718</v>
      </c>
      <c r="G21" s="59" t="n">
        <v>0.0208680817356808</v>
      </c>
      <c r="H21" s="59" t="n">
        <v>0.0398062243765278</v>
      </c>
      <c r="I21" s="59" t="n">
        <v>0.0224249037145391</v>
      </c>
      <c r="J21" s="59" t="n">
        <v>0.00975694759579376</v>
      </c>
      <c r="K21" s="59" t="n">
        <v>0.00973853828011173</v>
      </c>
      <c r="L21" s="59" t="n">
        <v>0.00974804073089169</v>
      </c>
      <c r="M21" s="59" t="n">
        <v>0.00932724195221545</v>
      </c>
      <c r="N21" s="59" t="e">
        <f aca="false"/>
        <v>#DIV/0!</v>
      </c>
      <c r="O21" s="59" t="n">
        <v>0.00603547485637388</v>
      </c>
      <c r="P21" s="59" t="e">
        <f aca="false"/>
        <v>#DIV/0!</v>
      </c>
      <c r="Q21" s="59" t="n">
        <v>0.0111009636928367</v>
      </c>
      <c r="R21" s="59" t="n">
        <v>0.00828184403552964</v>
      </c>
      <c r="S21" s="59" t="n">
        <v>0.00963152633374402</v>
      </c>
      <c r="T21" s="59" t="n">
        <v>0.00188527755224331</v>
      </c>
      <c r="U21" s="59" t="n">
        <v>0.122170789303553</v>
      </c>
      <c r="V21" s="59" t="e">
        <f aca="false"/>
        <v>#DIV/0!</v>
      </c>
      <c r="W21" s="59" t="n">
        <v>0.0698511140929161</v>
      </c>
      <c r="X21" s="59" t="n">
        <v>0.0829853486643982</v>
      </c>
      <c r="Y21" s="59" t="n">
        <v>0.0199701686944768</v>
      </c>
      <c r="Z21" s="59" t="n">
        <v>0.0191648322202429</v>
      </c>
      <c r="AA21" s="59" t="n">
        <v>0.021943415739586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60" t="n">
        <v>1399</v>
      </c>
      <c r="C22" s="20" t="s">
        <v>34</v>
      </c>
      <c r="D22" s="59" t="n">
        <v>-0.00205157589667505</v>
      </c>
      <c r="E22" s="59" t="n">
        <v>-0.00205157589667505</v>
      </c>
      <c r="F22" s="59" t="n">
        <v>-0.0146690335274787</v>
      </c>
      <c r="G22" s="59" t="n">
        <v>-0.00390420988917616</v>
      </c>
      <c r="H22" s="59" t="n">
        <v>-0.00139629900156877</v>
      </c>
      <c r="I22" s="59" t="n">
        <v>-0.0066695539897544</v>
      </c>
      <c r="J22" s="59" t="n">
        <v>-0.00178487231035576</v>
      </c>
      <c r="K22" s="59" t="n">
        <v>-0.000702387169681356</v>
      </c>
      <c r="L22" s="59" t="n">
        <v>-0.00126114024594813</v>
      </c>
      <c r="M22" s="59" t="n">
        <v>-0.000352069782436617</v>
      </c>
      <c r="N22" s="59" t="e">
        <f aca="false"/>
        <v>#DIV/0!</v>
      </c>
      <c r="O22" s="59" t="n">
        <v>0</v>
      </c>
      <c r="P22" s="59" t="e">
        <f aca="false"/>
        <v>#DIV/0!</v>
      </c>
      <c r="Q22" s="59" t="n">
        <v>0</v>
      </c>
      <c r="R22" s="59" t="n">
        <v>-0.000129652848167952</v>
      </c>
      <c r="S22" s="59" t="n">
        <v>-0.00123780181957408</v>
      </c>
      <c r="T22" s="59" t="n">
        <v>-0.00014651038778714</v>
      </c>
      <c r="U22" s="59" t="n">
        <v>0</v>
      </c>
      <c r="V22" s="59" t="e">
        <f aca="false"/>
        <v>#DIV/0!</v>
      </c>
      <c r="W22" s="59" t="n">
        <v>-0.000958091897032983</v>
      </c>
      <c r="X22" s="59" t="n">
        <v>-0.000573652924555991</v>
      </c>
      <c r="Y22" s="59" t="n">
        <v>-0.00342084569436493</v>
      </c>
      <c r="Z22" s="59" t="n">
        <v>-0.00450588985343948</v>
      </c>
      <c r="AA22" s="59" t="n">
        <v>-0.000762254845436302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60" t="n">
        <v>1301</v>
      </c>
      <c r="C23" s="20" t="s">
        <v>109</v>
      </c>
      <c r="D23" s="59" t="n">
        <v>0.146394590067712</v>
      </c>
      <c r="E23" s="59" t="n">
        <v>0.146394590067712</v>
      </c>
      <c r="F23" s="59" t="n">
        <v>0.17641891788743</v>
      </c>
      <c r="G23" s="59" t="n">
        <v>0.0761042251371151</v>
      </c>
      <c r="H23" s="59" t="n">
        <v>0.280996948344502</v>
      </c>
      <c r="I23" s="59" t="n">
        <v>0.175388117292446</v>
      </c>
      <c r="J23" s="59" t="n">
        <v>0.161871823933454</v>
      </c>
      <c r="K23" s="59" t="n">
        <v>0.0965806753176865</v>
      </c>
      <c r="L23" s="59" t="n">
        <v>0.130282412894724</v>
      </c>
      <c r="M23" s="59" t="n">
        <v>0.153003510626928</v>
      </c>
      <c r="N23" s="59" t="e">
        <f aca="false"/>
        <v>#DIV/0!</v>
      </c>
      <c r="O23" s="59" t="n">
        <v>0.0930067655849282</v>
      </c>
      <c r="P23" s="59" t="e">
        <f aca="false"/>
        <v>#DIV/0!</v>
      </c>
      <c r="Q23" s="59" t="n">
        <v>0.116919541784484</v>
      </c>
      <c r="R23" s="59" t="n">
        <v>0.119983024319289</v>
      </c>
      <c r="S23" s="59" t="n">
        <v>0.0934645590738482</v>
      </c>
      <c r="T23" s="59" t="n">
        <v>0.0236563299871699</v>
      </c>
      <c r="U23" s="59" t="n">
        <v>0.0761670022526186</v>
      </c>
      <c r="V23" s="59" t="e">
        <f aca="false"/>
        <v>#DIV/0!</v>
      </c>
      <c r="W23" s="59" t="n">
        <v>0.208805180293101</v>
      </c>
      <c r="X23" s="59" t="n">
        <v>0.133321339511083</v>
      </c>
      <c r="Y23" s="59" t="n">
        <v>0.151818323706499</v>
      </c>
      <c r="Z23" s="59" t="n">
        <v>0.161803762023321</v>
      </c>
      <c r="AA23" s="59" t="n">
        <v>0.12735185871554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60" t="n">
        <v>1302</v>
      </c>
      <c r="C24" s="20" t="s">
        <v>110</v>
      </c>
      <c r="D24" s="59" t="n">
        <v>0.000320351535216546</v>
      </c>
      <c r="E24" s="59" t="n">
        <v>0.000320351535216546</v>
      </c>
      <c r="F24" s="59" t="n">
        <v>0.00404130146617311</v>
      </c>
      <c r="G24" s="59" t="n">
        <v>0.0544233318497459</v>
      </c>
      <c r="H24" s="59" t="n">
        <v>0.0143222200610572</v>
      </c>
      <c r="I24" s="59" t="n">
        <v>0.0247856820408202</v>
      </c>
      <c r="J24" s="59" t="n">
        <v>0.00457814849930625</v>
      </c>
      <c r="K24" s="59" t="n">
        <v>0.02594494650946</v>
      </c>
      <c r="L24" s="59" t="n">
        <v>0.0149159137130318</v>
      </c>
      <c r="M24" s="59" t="n">
        <v>0.00543122581115807</v>
      </c>
      <c r="N24" s="59" t="e">
        <f aca="false"/>
        <v>#DIV/0!</v>
      </c>
      <c r="O24" s="59" t="n">
        <v>0.0260773276468114</v>
      </c>
      <c r="P24" s="59" t="e">
        <f aca="false"/>
        <v>#DIV/0!</v>
      </c>
      <c r="Q24" s="59" t="n">
        <v>0.000893555191033149</v>
      </c>
      <c r="R24" s="59" t="n">
        <v>0.0133328147891766</v>
      </c>
      <c r="S24" s="59" t="n">
        <v>0.0299887264577243</v>
      </c>
      <c r="T24" s="59" t="n">
        <v>0.00414682165339401</v>
      </c>
      <c r="U24" s="59" t="n">
        <v>3.26438537574189E-005</v>
      </c>
      <c r="V24" s="59" t="e">
        <f aca="false"/>
        <v>#DIV/0!</v>
      </c>
      <c r="W24" s="59" t="n">
        <v>0.0874735322412337</v>
      </c>
      <c r="X24" s="59" t="n">
        <v>0.0408413057486329</v>
      </c>
      <c r="Y24" s="59" t="n">
        <v>0.0149323584436096</v>
      </c>
      <c r="Z24" s="59" t="n">
        <v>0.0133229255852632</v>
      </c>
      <c r="AA24" s="59" t="n">
        <v>0.0188758140471257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60" t="n">
        <v>1303</v>
      </c>
      <c r="C25" s="20" t="s">
        <v>111</v>
      </c>
      <c r="D25" s="59" t="n">
        <v>0.146074238532496</v>
      </c>
      <c r="E25" s="59" t="n">
        <v>0.146074238532496</v>
      </c>
      <c r="F25" s="59" t="n">
        <v>0.172377616421256</v>
      </c>
      <c r="G25" s="59" t="n">
        <v>0.0216808932873692</v>
      </c>
      <c r="H25" s="59" t="n">
        <v>0.266674728283444</v>
      </c>
      <c r="I25" s="59" t="n">
        <v>0.150602435251626</v>
      </c>
      <c r="J25" s="59" t="n">
        <v>0.157293675434148</v>
      </c>
      <c r="K25" s="59" t="n">
        <v>0.0706357288082265</v>
      </c>
      <c r="L25" s="59" t="n">
        <v>0.115366499181692</v>
      </c>
      <c r="M25" s="59" t="n">
        <v>0.14757228481577</v>
      </c>
      <c r="N25" s="59" t="e">
        <f aca="false"/>
        <v>#DIV/0!</v>
      </c>
      <c r="O25" s="59" t="n">
        <v>0.0669294379381167</v>
      </c>
      <c r="P25" s="59" t="e">
        <f aca="false"/>
        <v>#DIV/0!</v>
      </c>
      <c r="Q25" s="59" t="n">
        <v>0.116025986593451</v>
      </c>
      <c r="R25" s="59" t="n">
        <v>0.106650209530112</v>
      </c>
      <c r="S25" s="59" t="n">
        <v>0.0634758326161239</v>
      </c>
      <c r="T25" s="59" t="n">
        <v>0.0195095083337759</v>
      </c>
      <c r="U25" s="59" t="n">
        <v>0.0761343583988611</v>
      </c>
      <c r="V25" s="59" t="e">
        <f aca="false"/>
        <v>#DIV/0!</v>
      </c>
      <c r="W25" s="59" t="n">
        <v>0.121331648051867</v>
      </c>
      <c r="X25" s="59" t="n">
        <v>0.0924800337624504</v>
      </c>
      <c r="Y25" s="59" t="n">
        <v>0.13688596526289</v>
      </c>
      <c r="Z25" s="59" t="n">
        <v>0.148480836438058</v>
      </c>
      <c r="AA25" s="59" t="n">
        <v>0.108476044668414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60" t="n">
        <v>1304</v>
      </c>
      <c r="C26" s="20" t="s">
        <v>112</v>
      </c>
      <c r="D26" s="59" t="n">
        <v>0.0133634534718464</v>
      </c>
      <c r="E26" s="59" t="n">
        <v>0.0133634534718464</v>
      </c>
      <c r="F26" s="59" t="n">
        <v>0.0128750419513426</v>
      </c>
      <c r="G26" s="59" t="n">
        <v>0.0133670107444938</v>
      </c>
      <c r="H26" s="59" t="n">
        <v>0.0134586325663103</v>
      </c>
      <c r="I26" s="59" t="n">
        <v>0.0132332250407277</v>
      </c>
      <c r="J26" s="59" t="n">
        <v>0.035406488334861</v>
      </c>
      <c r="K26" s="59" t="n">
        <v>0.017685510586374</v>
      </c>
      <c r="L26" s="59" t="n">
        <v>0.0268326577012557</v>
      </c>
      <c r="M26" s="59" t="n">
        <v>0.0123590455995817</v>
      </c>
      <c r="N26" s="59" t="e">
        <f aca="false"/>
        <v>#DIV/0!</v>
      </c>
      <c r="O26" s="59" t="n">
        <v>0</v>
      </c>
      <c r="P26" s="59" t="e">
        <f aca="false"/>
        <v>#DIV/0!</v>
      </c>
      <c r="Q26" s="59" t="n">
        <v>0.0208811697338386</v>
      </c>
      <c r="R26" s="59" t="n">
        <v>0.00881433100587033</v>
      </c>
      <c r="S26" s="59" t="n">
        <v>0.0147140023995752</v>
      </c>
      <c r="T26" s="59" t="n">
        <v>0.00796452467105352</v>
      </c>
      <c r="U26" s="59" t="n">
        <v>0.0631554966106261</v>
      </c>
      <c r="V26" s="59" t="e">
        <f aca="false"/>
        <v>#DIV/0!</v>
      </c>
      <c r="W26" s="59" t="n">
        <v>0.0086757624053261</v>
      </c>
      <c r="X26" s="59" t="n">
        <v>0.0328490248165594</v>
      </c>
      <c r="Y26" s="59" t="n">
        <v>0.0157673599416562</v>
      </c>
      <c r="Z26" s="59" t="n">
        <v>0.0132942410482229</v>
      </c>
      <c r="AA26" s="59" t="n">
        <v>0.0218270315259004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60" t="n">
        <v>1305</v>
      </c>
      <c r="C27" s="20" t="s">
        <v>113</v>
      </c>
      <c r="D27" s="59" t="n">
        <v>6.18361897160688E-006</v>
      </c>
      <c r="E27" s="59" t="n">
        <v>6.18361897160688E-006</v>
      </c>
      <c r="F27" s="59" t="n">
        <v>0.000586507697797379</v>
      </c>
      <c r="G27" s="59" t="n">
        <v>6.65990912981566E-005</v>
      </c>
      <c r="H27" s="59" t="n">
        <v>0.000657230221466191</v>
      </c>
      <c r="I27" s="59" t="n">
        <v>0.000429384494054366</v>
      </c>
      <c r="J27" s="59" t="n">
        <v>0.000553848770558888</v>
      </c>
      <c r="K27" s="59" t="n">
        <v>0.00024651890070403</v>
      </c>
      <c r="L27" s="59" t="n">
        <v>0.000405155267853684</v>
      </c>
      <c r="M27" s="59" t="n">
        <v>0.000419604836993328</v>
      </c>
      <c r="N27" s="59" t="e">
        <f aca="false"/>
        <v>#DIV/0!</v>
      </c>
      <c r="O27" s="59" t="n">
        <v>0</v>
      </c>
      <c r="P27" s="59" t="e">
        <f aca="false"/>
        <v>#DIV/0!</v>
      </c>
      <c r="Q27" s="59" t="n">
        <v>0.0003037179120307</v>
      </c>
      <c r="R27" s="59" t="n">
        <v>0.000216528863481978</v>
      </c>
      <c r="S27" s="59" t="n">
        <v>7.09492884337563E-006</v>
      </c>
      <c r="T27" s="59" t="n">
        <v>3.8261956415054E-005</v>
      </c>
      <c r="U27" s="59" t="n">
        <v>9.1729229058347E-005</v>
      </c>
      <c r="V27" s="59" t="e">
        <f aca="false"/>
        <v>#DIV/0!</v>
      </c>
      <c r="W27" s="59" t="n">
        <v>0</v>
      </c>
      <c r="X27" s="59" t="n">
        <v>4.08706113373273E-005</v>
      </c>
      <c r="Y27" s="59" t="n">
        <v>0.000244907564368905</v>
      </c>
      <c r="Z27" s="59" t="n">
        <v>0.000231101925922243</v>
      </c>
      <c r="AA27" s="59" t="n">
        <v>0.000278734338819464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58" t="n">
        <v>1306</v>
      </c>
      <c r="C28" s="21" t="s">
        <v>114</v>
      </c>
      <c r="D28" s="59" t="n">
        <v>0</v>
      </c>
      <c r="E28" s="59" t="n">
        <v>0</v>
      </c>
      <c r="F28" s="59" t="n">
        <v>0.000335940412501643</v>
      </c>
      <c r="G28" s="59" t="n">
        <v>6.65990912981566E-005</v>
      </c>
      <c r="H28" s="59" t="n">
        <v>3.93272418430682E-005</v>
      </c>
      <c r="I28" s="59" t="n">
        <v>0.000147215209165216</v>
      </c>
      <c r="J28" s="59" t="n">
        <v>8.69958221484303E-005</v>
      </c>
      <c r="K28" s="59" t="n">
        <v>0.000246435273161467</v>
      </c>
      <c r="L28" s="59" t="n">
        <v>0.00016413642176447</v>
      </c>
      <c r="M28" s="59" t="n">
        <v>0.000419604836993328</v>
      </c>
      <c r="N28" s="59" t="e">
        <f aca="false"/>
        <v>#DIV/0!</v>
      </c>
      <c r="O28" s="59" t="n">
        <v>0</v>
      </c>
      <c r="P28" s="59" t="e">
        <f aca="false"/>
        <v>#DIV/0!</v>
      </c>
      <c r="Q28" s="59" t="n">
        <v>0.000264328758952036</v>
      </c>
      <c r="R28" s="59" t="n">
        <v>0.000208487358387707</v>
      </c>
      <c r="S28" s="59" t="n">
        <v>7.09492884337563E-006</v>
      </c>
      <c r="T28" s="59" t="n">
        <v>3.8261956415054E-005</v>
      </c>
      <c r="U28" s="59" t="n">
        <v>9.1729229058347E-005</v>
      </c>
      <c r="V28" s="59" t="e">
        <f aca="false"/>
        <v>#DIV/0!</v>
      </c>
      <c r="W28" s="59" t="n">
        <v>0</v>
      </c>
      <c r="X28" s="59" t="n">
        <v>4.08706113373273E-005</v>
      </c>
      <c r="Y28" s="59" t="n">
        <v>0.00010126160493191</v>
      </c>
      <c r="Z28" s="59" t="n">
        <v>7.82403760302928E-005</v>
      </c>
      <c r="AA28" s="59" t="n">
        <v>0.000157668552038223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58" t="n">
        <v>1307</v>
      </c>
      <c r="C29" s="21" t="s">
        <v>115</v>
      </c>
      <c r="D29" s="59" t="n">
        <v>6.18361897160688E-006</v>
      </c>
      <c r="E29" s="59" t="n">
        <v>6.18361897160688E-006</v>
      </c>
      <c r="F29" s="59" t="n">
        <v>0.000250567285295735</v>
      </c>
      <c r="G29" s="59" t="n">
        <v>0</v>
      </c>
      <c r="H29" s="59" t="n">
        <v>0.000617902979623123</v>
      </c>
      <c r="I29" s="59" t="n">
        <v>0.00028216928488915</v>
      </c>
      <c r="J29" s="59" t="n">
        <v>0.000466852948410458</v>
      </c>
      <c r="K29" s="59" t="n">
        <v>8.36275425629112E-008</v>
      </c>
      <c r="L29" s="59" t="n">
        <v>0.000241018846089214</v>
      </c>
      <c r="M29" s="59" t="n">
        <v>0</v>
      </c>
      <c r="N29" s="59" t="e">
        <f aca="false"/>
        <v>#DIV/0!</v>
      </c>
      <c r="O29" s="59" t="n">
        <v>0</v>
      </c>
      <c r="P29" s="59" t="e">
        <f aca="false"/>
        <v>#DIV/0!</v>
      </c>
      <c r="Q29" s="59" t="n">
        <v>3.93891530786631E-005</v>
      </c>
      <c r="R29" s="59" t="n">
        <v>8.04150509427149E-006</v>
      </c>
      <c r="S29" s="59" t="n">
        <v>0</v>
      </c>
      <c r="T29" s="59" t="n">
        <v>0</v>
      </c>
      <c r="U29" s="59" t="n">
        <v>0</v>
      </c>
      <c r="V29" s="59" t="e">
        <f aca="false"/>
        <v>#DIV/0!</v>
      </c>
      <c r="W29" s="59" t="n">
        <v>0</v>
      </c>
      <c r="X29" s="59" t="n">
        <v>0</v>
      </c>
      <c r="Y29" s="59" t="n">
        <v>0.000143645959436994</v>
      </c>
      <c r="Z29" s="59" t="n">
        <v>0.00015286154989195</v>
      </c>
      <c r="AA29" s="59" t="n">
        <v>0.000121065786781242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58" t="n">
        <v>1399</v>
      </c>
      <c r="C30" s="19" t="s">
        <v>34</v>
      </c>
      <c r="D30" s="59" t="n">
        <v>0.00207126200456591</v>
      </c>
      <c r="E30" s="59" t="n">
        <v>0.00207126200456591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.000836275425629112</v>
      </c>
      <c r="L30" s="59" t="n">
        <v>0.000404609946705812</v>
      </c>
      <c r="M30" s="59" t="n">
        <v>0</v>
      </c>
      <c r="N30" s="59" t="e">
        <f aca="false"/>
        <v>#DIV/0!</v>
      </c>
      <c r="O30" s="59" t="n">
        <v>0</v>
      </c>
      <c r="P30" s="59" t="e">
        <f aca="false"/>
        <v>#DIV/0!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e">
        <f aca="false"/>
        <v>#DIV/0!</v>
      </c>
      <c r="W30" s="59" t="n">
        <v>0</v>
      </c>
      <c r="X30" s="59" t="n">
        <v>0</v>
      </c>
      <c r="Y30" s="59" t="n">
        <v>0.00074677026953792</v>
      </c>
      <c r="Z30" s="59" t="n">
        <v>0.00097044966993394</v>
      </c>
      <c r="AA30" s="59" t="n">
        <v>0.000198707776400396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58" t="n">
        <v>14</v>
      </c>
      <c r="C31" s="19" t="s">
        <v>35</v>
      </c>
      <c r="D31" s="59" t="n">
        <v>0.604169919283844</v>
      </c>
      <c r="E31" s="59" t="n">
        <v>0.604169919283844</v>
      </c>
      <c r="F31" s="59" t="n">
        <v>0.489908695506078</v>
      </c>
      <c r="G31" s="59" t="n">
        <v>0.419356138100119</v>
      </c>
      <c r="H31" s="59" t="n">
        <v>0.405300227031701</v>
      </c>
      <c r="I31" s="59" t="n">
        <v>0.4382469743085</v>
      </c>
      <c r="J31" s="59" t="n">
        <v>0.497764675622955</v>
      </c>
      <c r="K31" s="59" t="n">
        <v>0.59212105334076</v>
      </c>
      <c r="L31" s="59" t="n">
        <v>0.54341653599065</v>
      </c>
      <c r="M31" s="59" t="n">
        <v>0.633518731534116</v>
      </c>
      <c r="N31" s="59" t="e">
        <f aca="false"/>
        <v>#DIV/0!</v>
      </c>
      <c r="O31" s="59" t="n">
        <v>0.770588898859967</v>
      </c>
      <c r="P31" s="59" t="e">
        <f aca="false"/>
        <v>#DIV/0!</v>
      </c>
      <c r="Q31" s="59" t="n">
        <v>0.541791234486428</v>
      </c>
      <c r="R31" s="59" t="n">
        <v>0.673401323003075</v>
      </c>
      <c r="S31" s="59" t="n">
        <v>0.547621432796996</v>
      </c>
      <c r="T31" s="59" t="n">
        <v>0.469580089055178</v>
      </c>
      <c r="U31" s="59" t="n">
        <v>0.30471026407101</v>
      </c>
      <c r="V31" s="59" t="e">
        <f aca="false"/>
        <v>#DIV/0!</v>
      </c>
      <c r="W31" s="59" t="n">
        <v>0.550477393499299</v>
      </c>
      <c r="X31" s="59" t="n">
        <v>0.443517850322964</v>
      </c>
      <c r="Y31" s="59" t="n">
        <v>0.531566561612803</v>
      </c>
      <c r="Z31" s="59" t="n">
        <v>0.515986954490068</v>
      </c>
      <c r="AA31" s="59" t="n">
        <v>0.569739939700691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59"/>
      <c r="C32" s="19" t="s">
        <v>222</v>
      </c>
      <c r="D32" s="59" t="n">
        <v>0.302072031090229</v>
      </c>
      <c r="E32" s="59" t="n">
        <v>0.302072031090229</v>
      </c>
      <c r="F32" s="59" t="n">
        <v>0.184802072074054</v>
      </c>
      <c r="G32" s="59" t="n">
        <v>0.203590551640606</v>
      </c>
      <c r="H32" s="59" t="n">
        <v>0.315862113380506</v>
      </c>
      <c r="I32" s="59" t="n">
        <v>0.233512424673203</v>
      </c>
      <c r="J32" s="59" t="n">
        <v>0.383519192219209</v>
      </c>
      <c r="K32" s="59" t="n">
        <v>0.43802873212099</v>
      </c>
      <c r="L32" s="59" t="n">
        <v>0.409892204457404</v>
      </c>
      <c r="M32" s="59" t="n">
        <v>0.322347915934658</v>
      </c>
      <c r="N32" s="59" t="e">
        <f aca="false"/>
        <v>#DIV/0!</v>
      </c>
      <c r="O32" s="59" t="n">
        <v>0.0230149265655244</v>
      </c>
      <c r="P32" s="59" t="e">
        <f aca="false"/>
        <v>#DIV/0!</v>
      </c>
      <c r="Q32" s="59" t="n">
        <v>0.344839383620605</v>
      </c>
      <c r="R32" s="59" t="n">
        <v>0.198949153275794</v>
      </c>
      <c r="S32" s="59" t="n">
        <v>0.201414340560169</v>
      </c>
      <c r="T32" s="59" t="n">
        <v>0.668073568752157</v>
      </c>
      <c r="U32" s="59" t="n">
        <v>0.314247588710903</v>
      </c>
      <c r="V32" s="59" t="e">
        <f aca="false"/>
        <v>#DIV/0!</v>
      </c>
      <c r="W32" s="59" t="n">
        <v>0.166355206482864</v>
      </c>
      <c r="X32" s="59" t="n">
        <v>0.242091158106517</v>
      </c>
      <c r="Y32" s="59" t="n">
        <v>0.278498952639159</v>
      </c>
      <c r="Z32" s="59" t="n">
        <v>0.265634699533427</v>
      </c>
      <c r="AA32" s="59" t="n">
        <v>0.310019131149105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58"/>
      <c r="C33" s="19" t="s">
        <v>223</v>
      </c>
      <c r="D33" s="59" t="n">
        <v>0.181600800682039</v>
      </c>
      <c r="E33" s="59" t="n">
        <v>0.181600800682039</v>
      </c>
      <c r="F33" s="59" t="n">
        <v>0.271234703795063</v>
      </c>
      <c r="G33" s="59" t="n">
        <v>0.195408380316717</v>
      </c>
      <c r="H33" s="59" t="n">
        <v>0.0702438418997386</v>
      </c>
      <c r="I33" s="59" t="n">
        <v>0.180266098732217</v>
      </c>
      <c r="J33" s="59" t="n">
        <v>0.0730239779416173</v>
      </c>
      <c r="K33" s="59" t="n">
        <v>0.0326900149847534</v>
      </c>
      <c r="L33" s="59" t="n">
        <v>0.0535094470798093</v>
      </c>
      <c r="M33" s="59" t="n">
        <v>0.297719216097549</v>
      </c>
      <c r="N33" s="59" t="e">
        <f aca="false"/>
        <v>#DIV/0!</v>
      </c>
      <c r="O33" s="59" t="n">
        <v>0.853684067144338</v>
      </c>
      <c r="P33" s="59" t="e">
        <f aca="false"/>
        <v>#DIV/0!</v>
      </c>
      <c r="Q33" s="59" t="n">
        <v>0.188344311549176</v>
      </c>
      <c r="R33" s="59" t="n">
        <v>0.513112385489273</v>
      </c>
      <c r="S33" s="59" t="n">
        <v>0.338935826950145</v>
      </c>
      <c r="T33" s="59" t="n">
        <v>0.00360912102321936</v>
      </c>
      <c r="U33" s="59" t="n">
        <v>0.000114553169431362</v>
      </c>
      <c r="V33" s="59" t="e">
        <f aca="false"/>
        <v>#DIV/0!</v>
      </c>
      <c r="W33" s="59" t="n">
        <v>0.179994285451021</v>
      </c>
      <c r="X33" s="59" t="n">
        <v>0.122081624728104</v>
      </c>
      <c r="Y33" s="59" t="n">
        <v>0.19212671319802</v>
      </c>
      <c r="Z33" s="59" t="n">
        <v>0.180891447463479</v>
      </c>
      <c r="AA33" s="59" t="n">
        <v>0.219655523355027</v>
      </c>
      <c r="AB33" s="17"/>
      <c r="AC33" s="17"/>
      <c r="AD33" s="17"/>
      <c r="AE33" s="17"/>
      <c r="AF33" s="17"/>
      <c r="AG33" s="17"/>
      <c r="AH33" s="17"/>
      <c r="AI33" s="17"/>
    </row>
    <row r="34" s="25" customFormat="true" ht="12.75" hidden="false" customHeight="true" outlineLevel="0" collapsed="false">
      <c r="B34" s="58"/>
      <c r="C34" s="19" t="s">
        <v>224</v>
      </c>
      <c r="D34" s="59" t="n">
        <v>0.105633342744695</v>
      </c>
      <c r="E34" s="59" t="n">
        <v>0.105633342744695</v>
      </c>
      <c r="F34" s="59" t="n">
        <v>0.045741892060928</v>
      </c>
      <c r="G34" s="59" t="n">
        <v>0.0665302808915671</v>
      </c>
      <c r="H34" s="59" t="n">
        <v>0.0273184691184388</v>
      </c>
      <c r="I34" s="59" t="n">
        <v>0.0470017052510608</v>
      </c>
      <c r="J34" s="59" t="n">
        <v>0.0563273610024584</v>
      </c>
      <c r="K34" s="59" t="n">
        <v>0.133713045826095</v>
      </c>
      <c r="L34" s="59" t="n">
        <v>0.093768396399056</v>
      </c>
      <c r="M34" s="59" t="n">
        <v>0.0440619226048019</v>
      </c>
      <c r="N34" s="59" t="e">
        <f aca="false"/>
        <v>#DIV/0!</v>
      </c>
      <c r="O34" s="59" t="n">
        <v>4.63174871129486E-006</v>
      </c>
      <c r="P34" s="59" t="e">
        <f aca="false"/>
        <v>#DIV/0!</v>
      </c>
      <c r="Q34" s="59" t="n">
        <v>0.0154793570304808</v>
      </c>
      <c r="R34" s="59" t="n">
        <v>0.0193883708587319</v>
      </c>
      <c r="S34" s="59" t="n">
        <v>0.0108033719419253</v>
      </c>
      <c r="T34" s="59" t="n">
        <v>0.00150369488711162</v>
      </c>
      <c r="U34" s="59" t="n">
        <v>0.00144674884127163</v>
      </c>
      <c r="V34" s="59" t="e">
        <f aca="false"/>
        <v>#DIV/0!</v>
      </c>
      <c r="W34" s="59" t="n">
        <v>0.21717340317117</v>
      </c>
      <c r="X34" s="59" t="n">
        <v>0.0931050069474132</v>
      </c>
      <c r="Y34" s="59" t="n">
        <v>0.0727957814597588</v>
      </c>
      <c r="Z34" s="59" t="n">
        <v>0.0744724226822475</v>
      </c>
      <c r="AA34" s="59" t="n">
        <v>0.0686876509530272</v>
      </c>
      <c r="AB34" s="17"/>
    </row>
    <row r="35" s="25" customFormat="true" ht="12.75" hidden="false" customHeight="true" outlineLevel="0" collapsed="false">
      <c r="B35" s="58"/>
      <c r="C35" s="19" t="s">
        <v>225</v>
      </c>
      <c r="D35" s="59" t="n">
        <v>0.056054684243342</v>
      </c>
      <c r="E35" s="59" t="n">
        <v>0.056054684243342</v>
      </c>
      <c r="F35" s="59" t="n">
        <v>6.57903806730858E-006</v>
      </c>
      <c r="G35" s="59" t="n">
        <v>0.000514040786063322</v>
      </c>
      <c r="H35" s="59" t="n">
        <v>0.00101196517800827</v>
      </c>
      <c r="I35" s="59" t="n">
        <v>0.000505966246266354</v>
      </c>
      <c r="J35" s="59" t="n">
        <v>0</v>
      </c>
      <c r="K35" s="59" t="n">
        <v>0.00194115124497756</v>
      </c>
      <c r="L35" s="59" t="n">
        <v>0.000939175154151449</v>
      </c>
      <c r="M35" s="59" t="n">
        <v>8.85477051766697E-005</v>
      </c>
      <c r="N35" s="59" t="e">
        <f aca="false"/>
        <v>#DIV/0!</v>
      </c>
      <c r="O35" s="59" t="n">
        <v>0</v>
      </c>
      <c r="P35" s="59" t="e">
        <f aca="false"/>
        <v>#DIV/0!</v>
      </c>
      <c r="Q35" s="59" t="n">
        <v>0.01219712185367</v>
      </c>
      <c r="R35" s="59" t="n">
        <v>0.00252271578232784</v>
      </c>
      <c r="S35" s="59" t="n">
        <v>0.0127875283903776</v>
      </c>
      <c r="T35" s="59" t="n">
        <v>0</v>
      </c>
      <c r="U35" s="59" t="n">
        <v>0</v>
      </c>
      <c r="V35" s="59" t="e">
        <f aca="false"/>
        <v>#DIV/0!</v>
      </c>
      <c r="W35" s="59" t="n">
        <v>0.0125670290612502</v>
      </c>
      <c r="X35" s="59" t="n">
        <v>0.00702177595431944</v>
      </c>
      <c r="Y35" s="59" t="n">
        <v>0.0195738890579436</v>
      </c>
      <c r="Z35" s="59" t="n">
        <v>0.0265322414961777</v>
      </c>
      <c r="AA35" s="59" t="n">
        <v>0.00252443354851269</v>
      </c>
      <c r="AB35" s="17"/>
    </row>
    <row r="36" s="25" customFormat="true" ht="12.75" hidden="false" customHeight="true" outlineLevel="0" collapsed="false">
      <c r="B36" s="58" t="n">
        <v>1401</v>
      </c>
      <c r="C36" s="19" t="s">
        <v>120</v>
      </c>
      <c r="D36" s="59" t="n">
        <v>0.000335880325064743</v>
      </c>
      <c r="E36" s="59" t="n">
        <v>0.000335880325064743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e">
        <f aca="false"/>
        <v>#DIV/0!</v>
      </c>
      <c r="O36" s="59" t="n">
        <v>0</v>
      </c>
      <c r="P36" s="59" t="e">
        <f aca="false"/>
        <v>#DIV/0!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e">
        <f aca="false"/>
        <v>#DIV/0!</v>
      </c>
      <c r="W36" s="59" t="n">
        <v>0</v>
      </c>
      <c r="X36" s="59" t="n">
        <v>0</v>
      </c>
      <c r="Y36" s="59" t="n">
        <v>0.000111758496018048</v>
      </c>
      <c r="Z36" s="59" t="n">
        <v>0.000157370216746044</v>
      </c>
      <c r="AA36" s="59" t="n">
        <v>0</v>
      </c>
      <c r="AB36" s="17"/>
    </row>
    <row r="37" s="25" customFormat="true" ht="12.75" hidden="false" customHeight="true" outlineLevel="0" collapsed="false">
      <c r="B37" s="58" t="n">
        <v>1402</v>
      </c>
      <c r="C37" s="19" t="s">
        <v>121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e">
        <f aca="false"/>
        <v>#DIV/0!</v>
      </c>
      <c r="O37" s="59" t="n">
        <v>0</v>
      </c>
      <c r="P37" s="59" t="e">
        <f aca="false"/>
        <v>#DIV/0!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e">
        <f aca="false"/>
        <v>#DIV/0!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17"/>
    </row>
    <row r="38" s="25" customFormat="true" ht="12.75" hidden="false" customHeight="true" outlineLevel="0" collapsed="false">
      <c r="B38" s="58" t="n">
        <v>1403</v>
      </c>
      <c r="C38" s="44" t="s">
        <v>122</v>
      </c>
      <c r="D38" s="59" t="n">
        <v>0.115677266812713</v>
      </c>
      <c r="E38" s="59" t="n">
        <v>0.115677266812713</v>
      </c>
      <c r="F38" s="59" t="n">
        <v>0.152825613314464</v>
      </c>
      <c r="G38" s="59" t="n">
        <v>0.332313191266728</v>
      </c>
      <c r="H38" s="59" t="n">
        <v>0.232136343888243</v>
      </c>
      <c r="I38" s="59" t="n">
        <v>0.240475112372047</v>
      </c>
      <c r="J38" s="59" t="n">
        <v>0.180685809935239</v>
      </c>
      <c r="K38" s="59" t="n">
        <v>0.162029646595594</v>
      </c>
      <c r="L38" s="59" t="n">
        <v>0.171659514263678</v>
      </c>
      <c r="M38" s="59" t="n">
        <v>0.0647506303002972</v>
      </c>
      <c r="N38" s="59" t="e">
        <f aca="false"/>
        <v>#DIV/0!</v>
      </c>
      <c r="O38" s="59" t="n">
        <v>0.00822091311459564</v>
      </c>
      <c r="P38" s="59" t="e">
        <f aca="false"/>
        <v>#DIV/0!</v>
      </c>
      <c r="Q38" s="59" t="n">
        <v>0.116240652375572</v>
      </c>
      <c r="R38" s="59" t="n">
        <v>0.0510912916495809</v>
      </c>
      <c r="S38" s="59" t="n">
        <v>0.0194421692377939</v>
      </c>
      <c r="T38" s="59" t="n">
        <v>0.179885443717798</v>
      </c>
      <c r="U38" s="59" t="n">
        <v>0.482882574513931</v>
      </c>
      <c r="V38" s="59" t="e">
        <f aca="false"/>
        <v>#DIV/0!</v>
      </c>
      <c r="W38" s="59" t="n">
        <v>0.104894257458827</v>
      </c>
      <c r="X38" s="59" t="n">
        <v>0.256310280879777</v>
      </c>
      <c r="Y38" s="59" t="n">
        <v>0.171526405915063</v>
      </c>
      <c r="Z38" s="59" t="n">
        <v>0.182003500492649</v>
      </c>
      <c r="AA38" s="59" t="n">
        <v>0.14585527766247</v>
      </c>
      <c r="AB38" s="17"/>
    </row>
    <row r="39" s="25" customFormat="true" ht="12.75" hidden="false" customHeight="true" outlineLevel="0" collapsed="false">
      <c r="B39" s="58" t="n">
        <v>1404</v>
      </c>
      <c r="C39" s="19" t="s">
        <v>123</v>
      </c>
      <c r="D39" s="59" t="n">
        <v>0.000301802024944453</v>
      </c>
      <c r="E39" s="59" t="n">
        <v>0.000301802024944453</v>
      </c>
      <c r="F39" s="59" t="n">
        <v>0.0204339456703259</v>
      </c>
      <c r="G39" s="59" t="n">
        <v>0.00242456699557375</v>
      </c>
      <c r="H39" s="59" t="n">
        <v>0.0242065367884591</v>
      </c>
      <c r="I39" s="59" t="n">
        <v>0.0154172944944418</v>
      </c>
      <c r="J39" s="59" t="n">
        <v>0</v>
      </c>
      <c r="K39" s="59" t="n">
        <v>0.00726681531100417</v>
      </c>
      <c r="L39" s="59" t="n">
        <v>0.00351585813190015</v>
      </c>
      <c r="M39" s="59" t="n">
        <v>0</v>
      </c>
      <c r="N39" s="59" t="e">
        <f aca="false"/>
        <v>#DIV/0!</v>
      </c>
      <c r="O39" s="59" t="n">
        <v>0</v>
      </c>
      <c r="P39" s="59" t="e">
        <f aca="false"/>
        <v>#DIV/0!</v>
      </c>
      <c r="Q39" s="59" t="n">
        <v>0</v>
      </c>
      <c r="R39" s="59" t="n">
        <v>0</v>
      </c>
      <c r="S39" s="59" t="n">
        <v>0.00673054782171654</v>
      </c>
      <c r="T39" s="59" t="n">
        <v>0</v>
      </c>
      <c r="U39" s="59" t="n">
        <v>0.00815933124666685</v>
      </c>
      <c r="V39" s="59" t="e">
        <f aca="false"/>
        <v>#DIV/0!</v>
      </c>
      <c r="W39" s="59" t="n">
        <v>0</v>
      </c>
      <c r="X39" s="59" t="n">
        <v>0.00442260543469303</v>
      </c>
      <c r="Y39" s="59" t="n">
        <v>0.00664188302359826</v>
      </c>
      <c r="Z39" s="59" t="n">
        <v>0.00833522344520873</v>
      </c>
      <c r="AA39" s="59" t="n">
        <v>0.00249283589831417</v>
      </c>
      <c r="AB39" s="17"/>
    </row>
    <row r="40" s="25" customFormat="true" ht="12.75" hidden="false" customHeight="true" outlineLevel="0" collapsed="false">
      <c r="B40" s="58" t="n">
        <v>1405</v>
      </c>
      <c r="C40" s="19" t="s">
        <v>124</v>
      </c>
      <c r="D40" s="59" t="n">
        <v>6.13412552409124E-005</v>
      </c>
      <c r="E40" s="59" t="n">
        <v>6.13412552409124E-005</v>
      </c>
      <c r="F40" s="59" t="n">
        <v>0.00671454755893028</v>
      </c>
      <c r="G40" s="59" t="n">
        <v>0.000758653025003553</v>
      </c>
      <c r="H40" s="59" t="n">
        <v>0.00585244340462419</v>
      </c>
      <c r="I40" s="59" t="n">
        <v>0.00437602552883615</v>
      </c>
      <c r="J40" s="59" t="n">
        <v>0</v>
      </c>
      <c r="K40" s="59" t="n">
        <v>0</v>
      </c>
      <c r="L40" s="59" t="n">
        <v>0</v>
      </c>
      <c r="M40" s="59" t="n">
        <v>0</v>
      </c>
      <c r="N40" s="59" t="e">
        <f aca="false"/>
        <v>#DIV/0!</v>
      </c>
      <c r="O40" s="59" t="n">
        <v>0</v>
      </c>
      <c r="P40" s="59" t="e">
        <f aca="false"/>
        <v>#DIV/0!</v>
      </c>
      <c r="Q40" s="59" t="n">
        <v>0</v>
      </c>
      <c r="R40" s="59" t="n">
        <v>0</v>
      </c>
      <c r="S40" s="59" t="n">
        <v>0.00467361092543091</v>
      </c>
      <c r="T40" s="59" t="n">
        <v>0</v>
      </c>
      <c r="U40" s="59" t="n">
        <v>0.000311764857737657</v>
      </c>
      <c r="V40" s="59" t="e">
        <f aca="false"/>
        <v>#DIV/0!</v>
      </c>
      <c r="W40" s="59" t="n">
        <v>0</v>
      </c>
      <c r="X40" s="59" t="n">
        <v>0.00077588175782923</v>
      </c>
      <c r="Y40" s="59" t="n">
        <v>0.00171101066830999</v>
      </c>
      <c r="Z40" s="59" t="n">
        <v>0.00235446383362358</v>
      </c>
      <c r="AA40" s="59" t="n">
        <v>0.000134412441675671</v>
      </c>
      <c r="AB40" s="17"/>
    </row>
    <row r="41" s="25" customFormat="true" ht="12.75" hidden="false" customHeight="true" outlineLevel="0" collapsed="false">
      <c r="B41" s="58" t="n">
        <v>1406</v>
      </c>
      <c r="C41" s="19" t="s">
        <v>125</v>
      </c>
      <c r="D41" s="59" t="n">
        <v>5.75060375221348E-005</v>
      </c>
      <c r="E41" s="59" t="n">
        <v>5.75060375221348E-005</v>
      </c>
      <c r="F41" s="59" t="n">
        <v>0.00100433459144514</v>
      </c>
      <c r="G41" s="59" t="n">
        <v>0</v>
      </c>
      <c r="H41" s="59" t="n">
        <v>0</v>
      </c>
      <c r="I41" s="59" t="n">
        <v>0.000333356879372882</v>
      </c>
      <c r="J41" s="59" t="n">
        <v>0</v>
      </c>
      <c r="K41" s="59" t="n">
        <v>0.000181471767361517</v>
      </c>
      <c r="L41" s="59" t="n">
        <v>8.78003584351612E-005</v>
      </c>
      <c r="M41" s="59" t="n">
        <v>0</v>
      </c>
      <c r="N41" s="59" t="e">
        <f aca="false"/>
        <v>#DIV/0!</v>
      </c>
      <c r="O41" s="59" t="n">
        <v>0</v>
      </c>
      <c r="P41" s="59" t="e">
        <f aca="false"/>
        <v>#DIV/0!</v>
      </c>
      <c r="Q41" s="59" t="n">
        <v>0</v>
      </c>
      <c r="R41" s="59" t="n">
        <v>0</v>
      </c>
      <c r="S41" s="59" t="n">
        <v>0.000234449252597312</v>
      </c>
      <c r="T41" s="59" t="n">
        <v>0</v>
      </c>
      <c r="U41" s="59" t="n">
        <v>0</v>
      </c>
      <c r="V41" s="59" t="e">
        <f aca="false"/>
        <v>#DIV/0!</v>
      </c>
      <c r="W41" s="59" t="n">
        <v>0</v>
      </c>
      <c r="X41" s="59" t="n">
        <v>3.22174132886185E-005</v>
      </c>
      <c r="Y41" s="59" t="n">
        <v>0.000159068320104988</v>
      </c>
      <c r="Z41" s="59" t="n">
        <v>0.000204112313579208</v>
      </c>
      <c r="AA41" s="59" t="n">
        <v>4.87008775928758E-005</v>
      </c>
      <c r="AB41" s="17"/>
    </row>
    <row r="42" s="25" customFormat="true" ht="12.75" hidden="false" customHeight="true" outlineLevel="0" collapsed="false">
      <c r="B42" s="61" t="n">
        <v>1407</v>
      </c>
      <c r="C42" s="25" t="s">
        <v>126</v>
      </c>
      <c r="D42" s="59" t="n">
        <v>2.01159950219048E-005</v>
      </c>
      <c r="E42" s="59" t="n">
        <v>2.01159950219048E-005</v>
      </c>
      <c r="F42" s="59" t="n">
        <v>0.000216072441713895</v>
      </c>
      <c r="G42" s="59" t="n">
        <v>7.87149156678061E-005</v>
      </c>
      <c r="H42" s="59" t="n">
        <v>0.00795986755952206</v>
      </c>
      <c r="I42" s="59" t="n">
        <v>0.00266250556486656</v>
      </c>
      <c r="J42" s="59" t="n">
        <v>0</v>
      </c>
      <c r="K42" s="59" t="n">
        <v>0</v>
      </c>
      <c r="L42" s="59" t="n">
        <v>0</v>
      </c>
      <c r="M42" s="59" t="n">
        <v>0</v>
      </c>
      <c r="N42" s="59" t="e">
        <f aca="false"/>
        <v>#DIV/0!</v>
      </c>
      <c r="O42" s="59" t="n">
        <v>0</v>
      </c>
      <c r="P42" s="59" t="e">
        <f aca="false"/>
        <v>#DIV/0!</v>
      </c>
      <c r="Q42" s="59" t="n">
        <v>0</v>
      </c>
      <c r="R42" s="59" t="n">
        <v>0</v>
      </c>
      <c r="S42" s="59" t="n">
        <v>0.000240954968467683</v>
      </c>
      <c r="T42" s="59" t="n">
        <v>0</v>
      </c>
      <c r="U42" s="59" t="n">
        <v>0.00784756638892919</v>
      </c>
      <c r="V42" s="59" t="e">
        <f aca="false"/>
        <v>#DIV/0!</v>
      </c>
      <c r="W42" s="59" t="n">
        <v>0</v>
      </c>
      <c r="X42" s="59" t="n">
        <v>0.00339717611104723</v>
      </c>
      <c r="Y42" s="59" t="n">
        <v>0.00118217756189564</v>
      </c>
      <c r="Z42" s="59" t="n">
        <v>0.00142446514301754</v>
      </c>
      <c r="AA42" s="59" t="n">
        <v>0.000588521035944528</v>
      </c>
      <c r="AB42" s="17"/>
    </row>
    <row r="43" s="25" customFormat="true" ht="12.75" hidden="false" customHeight="true" outlineLevel="0" collapsed="false">
      <c r="B43" s="58" t="n">
        <v>1408</v>
      </c>
      <c r="C43" s="19" t="s">
        <v>127</v>
      </c>
      <c r="D43" s="59" t="n">
        <v>0.000137827150586445</v>
      </c>
      <c r="E43" s="59" t="n">
        <v>0.000137827150586445</v>
      </c>
      <c r="F43" s="59" t="n">
        <v>0</v>
      </c>
      <c r="G43" s="59" t="n">
        <v>0.000345016939980836</v>
      </c>
      <c r="H43" s="59" t="n">
        <v>0.00573078719575678</v>
      </c>
      <c r="I43" s="59" t="n">
        <v>0.00196503742541634</v>
      </c>
      <c r="J43" s="59" t="n">
        <v>0</v>
      </c>
      <c r="K43" s="59" t="n">
        <v>0.000624697742944947</v>
      </c>
      <c r="L43" s="59" t="n">
        <v>0.000302243630189242</v>
      </c>
      <c r="M43" s="59" t="n">
        <v>0</v>
      </c>
      <c r="N43" s="59" t="e">
        <f aca="false"/>
        <v>#DIV/0!</v>
      </c>
      <c r="O43" s="59" t="n">
        <v>0</v>
      </c>
      <c r="P43" s="59" t="e">
        <f aca="false"/>
        <v>#DIV/0!</v>
      </c>
      <c r="Q43" s="59" t="n">
        <v>0</v>
      </c>
      <c r="R43" s="59" t="n">
        <v>0</v>
      </c>
      <c r="S43" s="59" t="n">
        <v>0.00044296370230055</v>
      </c>
      <c r="T43" s="59" t="n">
        <v>0</v>
      </c>
      <c r="U43" s="59" t="n">
        <v>0</v>
      </c>
      <c r="V43" s="59" t="e">
        <f aca="false"/>
        <v>#DIV/0!</v>
      </c>
      <c r="W43" s="59" t="n">
        <v>0</v>
      </c>
      <c r="X43" s="59" t="n">
        <v>6.08709326678271E-005</v>
      </c>
      <c r="Y43" s="59" t="n">
        <v>0.000833601712951496</v>
      </c>
      <c r="Z43" s="59" t="n">
        <v>0.00110893346358067</v>
      </c>
      <c r="AA43" s="59" t="n">
        <v>0.000158979886254099</v>
      </c>
      <c r="AB43" s="17"/>
    </row>
    <row r="44" s="25" customFormat="true" ht="12.75" hidden="false" customHeight="true" outlineLevel="0" collapsed="false">
      <c r="B44" s="58" t="n">
        <v>1411</v>
      </c>
      <c r="C44" s="20" t="s">
        <v>128</v>
      </c>
      <c r="D44" s="59" t="n">
        <v>2.50115865730563E-005</v>
      </c>
      <c r="E44" s="59" t="n">
        <v>2.50115865730563E-005</v>
      </c>
      <c r="F44" s="59" t="n">
        <v>0.0124989910782366</v>
      </c>
      <c r="G44" s="59" t="n">
        <v>0.00124218211492156</v>
      </c>
      <c r="H44" s="59" t="n">
        <v>0.0046634386285561</v>
      </c>
      <c r="I44" s="59" t="n">
        <v>0.00608036909594982</v>
      </c>
      <c r="J44" s="59" t="n">
        <v>0</v>
      </c>
      <c r="K44" s="59" t="n">
        <v>0.00646064580069771</v>
      </c>
      <c r="L44" s="59" t="n">
        <v>0.00312581414327575</v>
      </c>
      <c r="M44" s="59" t="n">
        <v>0</v>
      </c>
      <c r="N44" s="59" t="e">
        <f aca="false"/>
        <v>#DIV/0!</v>
      </c>
      <c r="O44" s="59" t="n">
        <v>0</v>
      </c>
      <c r="P44" s="59" t="e">
        <f aca="false"/>
        <v>#DIV/0!</v>
      </c>
      <c r="Q44" s="59" t="n">
        <v>0</v>
      </c>
      <c r="R44" s="59" t="n">
        <v>0</v>
      </c>
      <c r="S44" s="59" t="n">
        <v>0.00113856897292009</v>
      </c>
      <c r="T44" s="59" t="n">
        <v>0</v>
      </c>
      <c r="U44" s="59" t="n">
        <v>0</v>
      </c>
      <c r="V44" s="59" t="e">
        <f aca="false"/>
        <v>#DIV/0!</v>
      </c>
      <c r="W44" s="59" t="n">
        <v>0</v>
      </c>
      <c r="X44" s="59" t="n">
        <v>0.000156459219860123</v>
      </c>
      <c r="Y44" s="59" t="n">
        <v>0.00275602476033615</v>
      </c>
      <c r="Z44" s="59" t="n">
        <v>0.00324324869140774</v>
      </c>
      <c r="AA44" s="59" t="n">
        <v>0.001562221656847</v>
      </c>
      <c r="AB44" s="17"/>
    </row>
    <row r="45" customFormat="false" ht="12.75" hidden="false" customHeight="true" outlineLevel="0" collapsed="false">
      <c r="B45" s="58" t="n">
        <v>1412</v>
      </c>
      <c r="C45" s="20" t="s">
        <v>129</v>
      </c>
      <c r="D45" s="59" t="n">
        <v>3.40659068530232E-007</v>
      </c>
      <c r="E45" s="59" t="n">
        <v>3.40659068530232E-007</v>
      </c>
      <c r="F45" s="59" t="n">
        <v>0.0454257524534285</v>
      </c>
      <c r="G45" s="59" t="n">
        <v>0.00633308435974959</v>
      </c>
      <c r="H45" s="59" t="n">
        <v>0.0412702834184788</v>
      </c>
      <c r="I45" s="59" t="n">
        <v>0.0305605033540623</v>
      </c>
      <c r="J45" s="59" t="n">
        <v>0.00231547186021446</v>
      </c>
      <c r="K45" s="59" t="n">
        <v>0.013821374842</v>
      </c>
      <c r="L45" s="59" t="n">
        <v>0.0078823014591595</v>
      </c>
      <c r="M45" s="59" t="n">
        <v>0</v>
      </c>
      <c r="N45" s="59" t="e">
        <f aca="false"/>
        <v>#DIV/0!</v>
      </c>
      <c r="O45" s="59" t="n">
        <v>0</v>
      </c>
      <c r="P45" s="59" t="e">
        <f aca="false"/>
        <v>#DIV/0!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e">
        <f aca="false"/>
        <v>#DIV/0!</v>
      </c>
      <c r="W45" s="59" t="n">
        <v>0</v>
      </c>
      <c r="X45" s="59" t="n">
        <v>0</v>
      </c>
      <c r="Y45" s="59" t="n">
        <v>0.0126565401885441</v>
      </c>
      <c r="Z45" s="59" t="n">
        <v>0.016242131397686</v>
      </c>
      <c r="AA45" s="59" t="n">
        <v>0.00387107289037064</v>
      </c>
      <c r="AB45" s="17"/>
    </row>
    <row r="46" customFormat="false" ht="12.75" hidden="false" customHeight="true" outlineLevel="0" collapsed="false">
      <c r="B46" s="58" t="n">
        <v>1413</v>
      </c>
      <c r="C46" s="20" t="s">
        <v>130</v>
      </c>
      <c r="D46" s="59" t="n">
        <v>3.40659068530232E-007</v>
      </c>
      <c r="E46" s="59" t="n">
        <v>3.40659068530232E-007</v>
      </c>
      <c r="F46" s="59" t="n">
        <v>0.000181365263283853</v>
      </c>
      <c r="G46" s="59" t="n">
        <v>0.00312140578862132</v>
      </c>
      <c r="H46" s="59" t="n">
        <v>0.0318666664522499</v>
      </c>
      <c r="I46" s="59" t="n">
        <v>0.0114032340200377</v>
      </c>
      <c r="J46" s="59" t="n">
        <v>0.000361045588553274</v>
      </c>
      <c r="K46" s="59" t="n">
        <v>0</v>
      </c>
      <c r="L46" s="59" t="n">
        <v>0.000186363143193823</v>
      </c>
      <c r="M46" s="59" t="n">
        <v>0</v>
      </c>
      <c r="N46" s="59" t="e">
        <f aca="false"/>
        <v>#DIV/0!</v>
      </c>
      <c r="O46" s="59" t="n">
        <v>0</v>
      </c>
      <c r="P46" s="59" t="e">
        <f aca="false"/>
        <v>#DIV/0!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e">
        <f aca="false"/>
        <v>#DIV/0!</v>
      </c>
      <c r="W46" s="59" t="n">
        <v>0</v>
      </c>
      <c r="X46" s="59" t="n">
        <v>0</v>
      </c>
      <c r="Y46" s="59" t="n">
        <v>0.00433056160353554</v>
      </c>
      <c r="Z46" s="59" t="n">
        <v>0.00606062933069828</v>
      </c>
      <c r="AA46" s="59" t="n">
        <v>9.15247044432117E-005</v>
      </c>
      <c r="AB46" s="17"/>
    </row>
    <row r="47" customFormat="false" ht="12.75" hidden="false" customHeight="true" outlineLevel="0" collapsed="false">
      <c r="B47" s="58" t="n">
        <v>1414</v>
      </c>
      <c r="C47" s="20" t="s">
        <v>131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.0094036169662288</v>
      </c>
      <c r="I47" s="59" t="n">
        <v>0.00302852312045056</v>
      </c>
      <c r="J47" s="59" t="n">
        <v>0.000783949483034337</v>
      </c>
      <c r="K47" s="59" t="n">
        <v>0</v>
      </c>
      <c r="L47" s="59" t="n">
        <v>0.000404656072239737</v>
      </c>
      <c r="M47" s="59" t="n">
        <v>0</v>
      </c>
      <c r="N47" s="59" t="e">
        <f aca="false"/>
        <v>#DIV/0!</v>
      </c>
      <c r="O47" s="59" t="n">
        <v>0</v>
      </c>
      <c r="P47" s="59" t="e">
        <f aca="false"/>
        <v>#DIV/0!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e">
        <f aca="false"/>
        <v>#DIV/0!</v>
      </c>
      <c r="W47" s="59" t="n">
        <v>0</v>
      </c>
      <c r="X47" s="59" t="n">
        <v>0</v>
      </c>
      <c r="Y47" s="59" t="n">
        <v>0.00120065449616121</v>
      </c>
      <c r="Z47" s="59" t="n">
        <v>0.00160956730696597</v>
      </c>
      <c r="AA47" s="59" t="n">
        <v>0.000198730429086905</v>
      </c>
      <c r="AB47" s="17"/>
    </row>
    <row r="48" customFormat="false" ht="12.75" hidden="false" customHeight="true" outlineLevel="0" collapsed="false">
      <c r="B48" s="58" t="n">
        <v>1415</v>
      </c>
      <c r="C48" s="20" t="s">
        <v>132</v>
      </c>
      <c r="D48" s="59" t="n">
        <v>0</v>
      </c>
      <c r="E48" s="59" t="n">
        <v>0</v>
      </c>
      <c r="F48" s="59" t="n">
        <v>0</v>
      </c>
      <c r="G48" s="59" t="n">
        <v>1.42142948628251E-005</v>
      </c>
      <c r="H48" s="59" t="n">
        <v>0</v>
      </c>
      <c r="I48" s="59" t="n">
        <v>4.91846531394115E-006</v>
      </c>
      <c r="J48" s="59" t="n">
        <v>0</v>
      </c>
      <c r="K48" s="59" t="n">
        <v>0</v>
      </c>
      <c r="L48" s="59" t="n">
        <v>0</v>
      </c>
      <c r="M48" s="59" t="n">
        <v>0</v>
      </c>
      <c r="N48" s="59" t="e">
        <f aca="false"/>
        <v>#DIV/0!</v>
      </c>
      <c r="O48" s="59" t="n">
        <v>0</v>
      </c>
      <c r="P48" s="59" t="e">
        <f aca="false"/>
        <v>#DIV/0!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e">
        <f aca="false"/>
        <v>#DIV/0!</v>
      </c>
      <c r="W48" s="59" t="n">
        <v>0</v>
      </c>
      <c r="X48" s="59" t="n">
        <v>0</v>
      </c>
      <c r="Y48" s="59" t="n">
        <v>1.85637566801542E-006</v>
      </c>
      <c r="Z48" s="59" t="n">
        <v>2.61401371391479E-006</v>
      </c>
      <c r="AA48" s="59" t="n">
        <v>0</v>
      </c>
      <c r="AB48" s="17"/>
    </row>
    <row r="49" customFormat="false" ht="12.75" hidden="false" customHeight="true" outlineLevel="0" collapsed="false">
      <c r="B49" s="58" t="n">
        <v>1416</v>
      </c>
      <c r="C49" s="19" t="s">
        <v>133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.00425413309017529</v>
      </c>
      <c r="L49" s="59" t="n">
        <v>0.00205825079889247</v>
      </c>
      <c r="M49" s="59" t="n">
        <v>0</v>
      </c>
      <c r="N49" s="59" t="e">
        <f aca="false"/>
        <v>#DIV/0!</v>
      </c>
      <c r="O49" s="59" t="n">
        <v>0</v>
      </c>
      <c r="P49" s="59" t="e">
        <f aca="false"/>
        <v>#DIV/0!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e">
        <f aca="false"/>
        <v>#DIV/0!</v>
      </c>
      <c r="W49" s="59" t="n">
        <v>0</v>
      </c>
      <c r="X49" s="59" t="n">
        <v>0</v>
      </c>
      <c r="Y49" s="59" t="n">
        <v>0.000292974967469229</v>
      </c>
      <c r="Z49" s="59" t="n">
        <v>0</v>
      </c>
      <c r="AA49" s="59" t="n">
        <v>0.00101082645854881</v>
      </c>
      <c r="AB49" s="17"/>
    </row>
    <row r="50" customFormat="false" ht="12.75" hidden="false" customHeight="true" outlineLevel="0" collapsed="false">
      <c r="B50" s="58" t="n">
        <v>1417</v>
      </c>
      <c r="C50" s="19" t="s">
        <v>134</v>
      </c>
      <c r="D50" s="59" t="n">
        <v>0</v>
      </c>
      <c r="E50" s="59" t="n">
        <v>0</v>
      </c>
      <c r="F50" s="59" t="n">
        <v>0.0452443871901446</v>
      </c>
      <c r="G50" s="59" t="n">
        <v>0.00319746427626544</v>
      </c>
      <c r="H50" s="59" t="n">
        <v>0</v>
      </c>
      <c r="I50" s="59" t="n">
        <v>0.0161238277482601</v>
      </c>
      <c r="J50" s="59" t="n">
        <v>0.00117047678862685</v>
      </c>
      <c r="K50" s="59" t="n">
        <v>0.00956724175182473</v>
      </c>
      <c r="L50" s="59" t="n">
        <v>0.00523303144483348</v>
      </c>
      <c r="M50" s="59" t="n">
        <v>0</v>
      </c>
      <c r="N50" s="59" t="e">
        <f aca="false"/>
        <v>#DIV/0!</v>
      </c>
      <c r="O50" s="59" t="n">
        <v>0</v>
      </c>
      <c r="P50" s="59" t="e">
        <f aca="false"/>
        <v>#DIV/0!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e">
        <f aca="false"/>
        <v>#DIV/0!</v>
      </c>
      <c r="W50" s="59" t="n">
        <v>0</v>
      </c>
      <c r="X50" s="59" t="n">
        <v>0</v>
      </c>
      <c r="Y50" s="59" t="n">
        <v>0.00683049274571015</v>
      </c>
      <c r="Z50" s="59" t="n">
        <v>0.00856932074630789</v>
      </c>
      <c r="AA50" s="59" t="n">
        <v>0.00256999129829171</v>
      </c>
      <c r="AB50" s="17"/>
    </row>
    <row r="51" customFormat="false" ht="12.75" hidden="false" customHeight="true" outlineLevel="0" collapsed="false">
      <c r="B51" s="58" t="n">
        <v>1418</v>
      </c>
      <c r="C51" s="19" t="s">
        <v>135</v>
      </c>
      <c r="D51" s="59" t="n">
        <v>0.0563186900693388</v>
      </c>
      <c r="E51" s="59" t="n">
        <v>0.0563186900693388</v>
      </c>
      <c r="F51" s="59" t="n">
        <v>0.00655758260713156</v>
      </c>
      <c r="G51" s="59" t="n">
        <v>0.023635369381681</v>
      </c>
      <c r="H51" s="59" t="n">
        <v>0.0142420410874268</v>
      </c>
      <c r="I51" s="59" t="n">
        <v>0.0149417324357328</v>
      </c>
      <c r="J51" s="59" t="n">
        <v>0.108947001118214</v>
      </c>
      <c r="K51" s="59" t="n">
        <v>0.00410033830125095</v>
      </c>
      <c r="L51" s="59" t="n">
        <v>0.0582196912457032</v>
      </c>
      <c r="M51" s="59" t="n">
        <v>0.00366738532017351</v>
      </c>
      <c r="N51" s="59" t="e">
        <f aca="false"/>
        <v>#DIV/0!</v>
      </c>
      <c r="O51" s="59" t="n">
        <v>0.00156925807865707</v>
      </c>
      <c r="P51" s="59" t="e">
        <f aca="false"/>
        <v>#DIV/0!</v>
      </c>
      <c r="Q51" s="59" t="n">
        <v>0</v>
      </c>
      <c r="R51" s="59" t="n">
        <v>0.00202153982922202</v>
      </c>
      <c r="S51" s="59" t="n">
        <v>0</v>
      </c>
      <c r="T51" s="59" t="n">
        <v>0.176004999509248</v>
      </c>
      <c r="U51" s="59" t="n">
        <v>0.298747007949988</v>
      </c>
      <c r="V51" s="59" t="e">
        <f aca="false"/>
        <v>#DIV/0!</v>
      </c>
      <c r="W51" s="59" t="n">
        <v>0.0360012352629435</v>
      </c>
      <c r="X51" s="59" t="n">
        <v>0.145785411247559</v>
      </c>
      <c r="Y51" s="59" t="n">
        <v>0.0401823169147323</v>
      </c>
      <c r="Z51" s="59" t="n">
        <v>0.0343281040245936</v>
      </c>
      <c r="AA51" s="59" t="n">
        <v>0.0545263937776291</v>
      </c>
      <c r="AB51" s="17"/>
    </row>
    <row r="52" customFormat="false" ht="12.75" hidden="false" customHeight="true" outlineLevel="0" collapsed="false">
      <c r="B52" s="58" t="n">
        <v>1421</v>
      </c>
      <c r="C52" s="19" t="s">
        <v>136</v>
      </c>
      <c r="D52" s="59" t="n">
        <v>0.00798762254929835</v>
      </c>
      <c r="E52" s="59" t="n">
        <v>0.00798762254929835</v>
      </c>
      <c r="F52" s="59" t="n">
        <v>0.00113134420236828</v>
      </c>
      <c r="G52" s="59" t="n">
        <v>0.00701718271092711</v>
      </c>
      <c r="H52" s="59" t="n">
        <v>0.00195673759833844</v>
      </c>
      <c r="I52" s="59" t="n">
        <v>0.0034338022296934</v>
      </c>
      <c r="J52" s="59" t="n">
        <v>0.0541462120321673</v>
      </c>
      <c r="K52" s="59" t="n">
        <v>3.52017847169818E-005</v>
      </c>
      <c r="L52" s="59" t="n">
        <v>0.0279660179221368</v>
      </c>
      <c r="M52" s="59" t="n">
        <v>0</v>
      </c>
      <c r="N52" s="59" t="e">
        <f aca="false"/>
        <v>#DIV/0!</v>
      </c>
      <c r="O52" s="59" t="n">
        <v>0</v>
      </c>
      <c r="P52" s="59" t="e">
        <f aca="false"/>
        <v>#DIV/0!</v>
      </c>
      <c r="Q52" s="59" t="n">
        <v>0</v>
      </c>
      <c r="R52" s="59" t="n">
        <v>0</v>
      </c>
      <c r="S52" s="59" t="n">
        <v>0</v>
      </c>
      <c r="T52" s="59" t="n">
        <v>0.0612191302640864</v>
      </c>
      <c r="U52" s="59" t="n">
        <v>0.0810768599429689</v>
      </c>
      <c r="V52" s="59" t="e">
        <f aca="false"/>
        <v>#DIV/0!</v>
      </c>
      <c r="W52" s="59" t="n">
        <v>0.00717186625374277</v>
      </c>
      <c r="X52" s="59" t="n">
        <v>0.038677752940062</v>
      </c>
      <c r="Y52" s="59" t="n">
        <v>0.00987654103033169</v>
      </c>
      <c r="Z52" s="59" t="n">
        <v>0.00556740648466319</v>
      </c>
      <c r="AA52" s="59" t="n">
        <v>0.0204348446478432</v>
      </c>
      <c r="AB52" s="17"/>
    </row>
    <row r="53" customFormat="false" ht="12.75" hidden="false" customHeight="true" outlineLevel="0" collapsed="false">
      <c r="B53" s="58" t="n">
        <v>1422</v>
      </c>
      <c r="C53" s="19" t="s">
        <v>137</v>
      </c>
      <c r="D53" s="59" t="n">
        <v>0.0115695261189426</v>
      </c>
      <c r="E53" s="59" t="n">
        <v>0.0115695261189426</v>
      </c>
      <c r="F53" s="59" t="n">
        <v>0.000386438031650842</v>
      </c>
      <c r="G53" s="59" t="n">
        <v>0.00382086147057573</v>
      </c>
      <c r="H53" s="59" t="n">
        <v>0.00157837260939388</v>
      </c>
      <c r="I53" s="59" t="n">
        <v>0.00195869940798398</v>
      </c>
      <c r="J53" s="59" t="n">
        <v>0.0382000318984995</v>
      </c>
      <c r="K53" s="59" t="n">
        <v>6.06724511497326E-005</v>
      </c>
      <c r="L53" s="59" t="n">
        <v>0.0197473024262958</v>
      </c>
      <c r="M53" s="59" t="n">
        <v>0.00286872113982608</v>
      </c>
      <c r="N53" s="59" t="e">
        <f aca="false"/>
        <v>#DIV/0!</v>
      </c>
      <c r="O53" s="59" t="n">
        <v>1.57651913145153E-005</v>
      </c>
      <c r="P53" s="59" t="e">
        <f aca="false"/>
        <v>#DIV/0!</v>
      </c>
      <c r="Q53" s="59" t="n">
        <v>0</v>
      </c>
      <c r="R53" s="59" t="n">
        <v>0.00106317320371901</v>
      </c>
      <c r="S53" s="59" t="n">
        <v>0</v>
      </c>
      <c r="T53" s="59" t="n">
        <v>0.114785869245162</v>
      </c>
      <c r="U53" s="59" t="n">
        <v>0.187463529858466</v>
      </c>
      <c r="V53" s="59" t="e">
        <f aca="false"/>
        <v>#DIV/0!</v>
      </c>
      <c r="W53" s="59" t="n">
        <v>0.00255355249889372</v>
      </c>
      <c r="X53" s="59" t="n">
        <v>0.0831514051484658</v>
      </c>
      <c r="Y53" s="59" t="n">
        <v>0.0116782363532045</v>
      </c>
      <c r="Z53" s="59" t="n">
        <v>0.00646166599979222</v>
      </c>
      <c r="AA53" s="59" t="n">
        <v>0.0244599522754422</v>
      </c>
      <c r="AB53" s="17"/>
    </row>
    <row r="54" customFormat="false" ht="12.75" hidden="false" customHeight="true" outlineLevel="0" collapsed="false">
      <c r="B54" s="58" t="n">
        <v>1423</v>
      </c>
      <c r="C54" s="20" t="s">
        <v>138</v>
      </c>
      <c r="D54" s="59" t="n">
        <v>0.00632505289010853</v>
      </c>
      <c r="E54" s="59" t="n">
        <v>0.00632505289010853</v>
      </c>
      <c r="F54" s="59" t="n">
        <v>0.00167319742691743</v>
      </c>
      <c r="G54" s="59" t="n">
        <v>0.00297324552529983</v>
      </c>
      <c r="H54" s="59" t="n">
        <v>0.00345875197526851</v>
      </c>
      <c r="I54" s="59" t="n">
        <v>0.00269809787573875</v>
      </c>
      <c r="J54" s="59" t="n">
        <v>0.00874787897246034</v>
      </c>
      <c r="K54" s="59" t="n">
        <v>0.000311859466367887</v>
      </c>
      <c r="L54" s="59" t="n">
        <v>0.00466633203449847</v>
      </c>
      <c r="M54" s="59" t="n">
        <v>0.000798664180347432</v>
      </c>
      <c r="N54" s="59" t="e">
        <f aca="false"/>
        <v>#DIV/0!</v>
      </c>
      <c r="O54" s="59" t="n">
        <v>1.61593114056736E-005</v>
      </c>
      <c r="P54" s="59" t="e">
        <f aca="false"/>
        <v>#DIV/0!</v>
      </c>
      <c r="Q54" s="59" t="n">
        <v>0</v>
      </c>
      <c r="R54" s="59" t="n">
        <v>0.000301024722913503</v>
      </c>
      <c r="S54" s="59" t="n">
        <v>0</v>
      </c>
      <c r="T54" s="59" t="n">
        <v>0</v>
      </c>
      <c r="U54" s="59" t="n">
        <v>0.018426516266336</v>
      </c>
      <c r="V54" s="59" t="e">
        <f aca="false"/>
        <v>#DIV/0!</v>
      </c>
      <c r="W54" s="59" t="n">
        <v>0.000190641966180815</v>
      </c>
      <c r="X54" s="59" t="n">
        <v>0.00797887163915225</v>
      </c>
      <c r="Y54" s="59" t="n">
        <v>0.00421702199537356</v>
      </c>
      <c r="Z54" s="59" t="n">
        <v>0.00439743735514858</v>
      </c>
      <c r="AA54" s="59" t="n">
        <v>0.00377496567859366</v>
      </c>
      <c r="AB54" s="17"/>
    </row>
    <row r="55" customFormat="false" ht="12.75" hidden="false" customHeight="true" outlineLevel="0" collapsed="false">
      <c r="B55" s="58" t="n">
        <v>1424</v>
      </c>
      <c r="C55" s="20" t="s">
        <v>139</v>
      </c>
      <c r="D55" s="59" t="n">
        <v>0.00202634241522902</v>
      </c>
      <c r="E55" s="59" t="n">
        <v>0.00202634241522902</v>
      </c>
      <c r="F55" s="59" t="n">
        <v>0.00047623826251774</v>
      </c>
      <c r="G55" s="59" t="n">
        <v>0.00412300906464009</v>
      </c>
      <c r="H55" s="59" t="n">
        <v>0.000922456751582426</v>
      </c>
      <c r="I55" s="59" t="n">
        <v>0.00188181172964134</v>
      </c>
      <c r="J55" s="59" t="n">
        <v>0.00615126725264266</v>
      </c>
      <c r="K55" s="59" t="n">
        <v>0.000619159174428548</v>
      </c>
      <c r="L55" s="59" t="n">
        <v>0.00347470175029857</v>
      </c>
      <c r="M55" s="59" t="n">
        <v>0</v>
      </c>
      <c r="N55" s="59" t="e">
        <f aca="false"/>
        <v>#DIV/0!</v>
      </c>
      <c r="O55" s="59" t="n">
        <v>3.3540677537901E-005</v>
      </c>
      <c r="P55" s="59" t="e">
        <f aca="false"/>
        <v>#DIV/0!</v>
      </c>
      <c r="Q55" s="59" t="n">
        <v>0</v>
      </c>
      <c r="R55" s="59" t="n">
        <v>1.43415151610598E-005</v>
      </c>
      <c r="S55" s="59" t="n">
        <v>0</v>
      </c>
      <c r="T55" s="59" t="n">
        <v>0</v>
      </c>
      <c r="U55" s="59" t="n">
        <v>0.0117801018822168</v>
      </c>
      <c r="V55" s="59" t="e">
        <f aca="false"/>
        <v>#DIV/0!</v>
      </c>
      <c r="W55" s="59" t="n">
        <v>0.00265137814750598</v>
      </c>
      <c r="X55" s="59" t="n">
        <v>0.00616055729598607</v>
      </c>
      <c r="Y55" s="59" t="n">
        <v>0.00218980034848094</v>
      </c>
      <c r="Z55" s="59" t="n">
        <v>0.00194952878128169</v>
      </c>
      <c r="AA55" s="59" t="n">
        <v>0.00277851720804035</v>
      </c>
      <c r="AB55" s="17"/>
    </row>
    <row r="56" customFormat="false" ht="12.75" hidden="false" customHeight="true" outlineLevel="0" collapsed="false">
      <c r="B56" s="58" t="n">
        <v>1425</v>
      </c>
      <c r="C56" s="20" t="s">
        <v>140</v>
      </c>
      <c r="D56" s="59" t="n">
        <v>0.0284101460957603</v>
      </c>
      <c r="E56" s="59" t="n">
        <v>0.0284101460957603</v>
      </c>
      <c r="F56" s="59" t="n">
        <v>0.00289036468367727</v>
      </c>
      <c r="G56" s="59" t="n">
        <v>0.00570107061023824</v>
      </c>
      <c r="H56" s="59" t="n">
        <v>0.00632572215284351</v>
      </c>
      <c r="I56" s="59" t="n">
        <v>0.00496932119267533</v>
      </c>
      <c r="J56" s="59" t="n">
        <v>0.00170161096244383</v>
      </c>
      <c r="K56" s="59" t="n">
        <v>0.0030734454245878</v>
      </c>
      <c r="L56" s="59" t="n">
        <v>0.00236533711247354</v>
      </c>
      <c r="M56" s="59" t="n">
        <v>0</v>
      </c>
      <c r="N56" s="59" t="e">
        <f aca="false"/>
        <v>#DIV/0!</v>
      </c>
      <c r="O56" s="59" t="n">
        <v>0.00150379289839898</v>
      </c>
      <c r="P56" s="59" t="e">
        <f aca="false"/>
        <v>#DIV/0!</v>
      </c>
      <c r="Q56" s="59" t="n">
        <v>0</v>
      </c>
      <c r="R56" s="59" t="n">
        <v>0.000643000387428449</v>
      </c>
      <c r="S56" s="59" t="n">
        <v>0</v>
      </c>
      <c r="T56" s="59" t="n">
        <v>0</v>
      </c>
      <c r="U56" s="59" t="n">
        <v>0</v>
      </c>
      <c r="V56" s="59" t="e">
        <f aca="false"/>
        <v>#DIV/0!</v>
      </c>
      <c r="W56" s="59" t="n">
        <v>0.0234337963966202</v>
      </c>
      <c r="X56" s="59" t="n">
        <v>0.0098168242238925</v>
      </c>
      <c r="Y56" s="59" t="n">
        <v>0.0122207171873416</v>
      </c>
      <c r="Z56" s="59" t="n">
        <v>0.0159520654037079</v>
      </c>
      <c r="AA56" s="59" t="n">
        <v>0.00307811396770967</v>
      </c>
      <c r="AB56" s="17"/>
    </row>
    <row r="57" customFormat="false" ht="12.75" hidden="false" customHeight="true" outlineLevel="0" collapsed="false">
      <c r="B57" s="58" t="n">
        <v>1426</v>
      </c>
      <c r="C57" s="20" t="s">
        <v>141</v>
      </c>
      <c r="D57" s="59" t="n">
        <v>0.0236398842310151</v>
      </c>
      <c r="E57" s="59" t="n">
        <v>0.0236398842310151</v>
      </c>
      <c r="F57" s="59" t="n">
        <v>0.000163479591083826</v>
      </c>
      <c r="G57" s="59" t="n">
        <v>0.199971209137416</v>
      </c>
      <c r="H57" s="59" t="n">
        <v>0.0224974675837832</v>
      </c>
      <c r="I57" s="59" t="n">
        <v>0.0764943127280874</v>
      </c>
      <c r="J57" s="59" t="n">
        <v>0.0331840310962019</v>
      </c>
      <c r="K57" s="59" t="n">
        <v>0</v>
      </c>
      <c r="L57" s="59" t="n">
        <v>0.0171288073722503</v>
      </c>
      <c r="M57" s="59" t="n">
        <v>0.0511842938006443</v>
      </c>
      <c r="N57" s="59" t="e">
        <f aca="false"/>
        <v>#DIV/0!</v>
      </c>
      <c r="O57" s="59" t="n">
        <v>0.000616180179564685</v>
      </c>
      <c r="P57" s="59" t="e">
        <f aca="false"/>
        <v>#DIV/0!</v>
      </c>
      <c r="Q57" s="59" t="n">
        <v>0</v>
      </c>
      <c r="R57" s="59" t="n">
        <v>0.0191125441099883</v>
      </c>
      <c r="S57" s="59" t="n">
        <v>0</v>
      </c>
      <c r="T57" s="59" t="n">
        <v>0.00214167704409362</v>
      </c>
      <c r="U57" s="59" t="n">
        <v>0.0224624632071659</v>
      </c>
      <c r="V57" s="59" t="e">
        <f aca="false"/>
        <v>#DIV/0!</v>
      </c>
      <c r="W57" s="59" t="n">
        <v>0</v>
      </c>
      <c r="X57" s="59" t="n">
        <v>0.00966122436277508</v>
      </c>
      <c r="Y57" s="59" t="n">
        <v>0.0415196051616339</v>
      </c>
      <c r="Z57" s="59" t="n">
        <v>0.051730394606449</v>
      </c>
      <c r="AA57" s="59" t="n">
        <v>0.0165009815864642</v>
      </c>
      <c r="AB57" s="17"/>
    </row>
    <row r="58" customFormat="false" ht="12.75" hidden="false" customHeight="true" outlineLevel="0" collapsed="false">
      <c r="B58" s="58" t="n">
        <v>1427</v>
      </c>
      <c r="C58" s="19" t="s">
        <v>142</v>
      </c>
      <c r="D58" s="59" t="n">
        <v>8.81834797086842E-006</v>
      </c>
      <c r="E58" s="59" t="n">
        <v>8.81834797086842E-006</v>
      </c>
      <c r="F58" s="59" t="n">
        <v>0</v>
      </c>
      <c r="G58" s="59" t="n">
        <v>0.0145928472800321</v>
      </c>
      <c r="H58" s="59" t="n">
        <v>0.0202534589859018</v>
      </c>
      <c r="I58" s="59" t="n">
        <v>0.0115722695494071</v>
      </c>
      <c r="J58" s="59" t="n">
        <v>0.0078385306823921</v>
      </c>
      <c r="K58" s="59" t="n">
        <v>0</v>
      </c>
      <c r="L58" s="59" t="n">
        <v>0.00404606305216292</v>
      </c>
      <c r="M58" s="59" t="n">
        <v>0.011276775485557</v>
      </c>
      <c r="N58" s="59" t="e">
        <f aca="false"/>
        <v>#DIV/0!</v>
      </c>
      <c r="O58" s="59" t="n">
        <v>0.000616180179564685</v>
      </c>
      <c r="P58" s="59" t="e">
        <f aca="false"/>
        <v>#DIV/0!</v>
      </c>
      <c r="Q58" s="59" t="n">
        <v>0</v>
      </c>
      <c r="R58" s="59" t="n">
        <v>0.00441624334524642</v>
      </c>
      <c r="S58" s="59" t="n">
        <v>0</v>
      </c>
      <c r="T58" s="59" t="n">
        <v>0</v>
      </c>
      <c r="U58" s="59" t="n">
        <v>0</v>
      </c>
      <c r="V58" s="59" t="e">
        <f aca="false"/>
        <v>#DIV/0!</v>
      </c>
      <c r="W58" s="59" t="n">
        <v>0</v>
      </c>
      <c r="X58" s="59" t="n">
        <v>0</v>
      </c>
      <c r="Y58" s="59" t="n">
        <v>0.00537620962612282</v>
      </c>
      <c r="Z58" s="59" t="n">
        <v>0.00615443859562449</v>
      </c>
      <c r="AA58" s="59" t="n">
        <v>0.00346938178009952</v>
      </c>
      <c r="AB58" s="17"/>
    </row>
    <row r="59" customFormat="false" ht="12.75" hidden="false" customHeight="true" outlineLevel="0" collapsed="false">
      <c r="B59" s="58" t="n">
        <v>1428</v>
      </c>
      <c r="C59" s="19" t="s">
        <v>143</v>
      </c>
      <c r="D59" s="59" t="n">
        <v>0.00478022706247479</v>
      </c>
      <c r="E59" s="59" t="n">
        <v>0.00478022706247479</v>
      </c>
      <c r="F59" s="59" t="n">
        <v>0</v>
      </c>
      <c r="G59" s="59" t="n">
        <v>0.0101282847803329</v>
      </c>
      <c r="H59" s="59" t="n">
        <v>0.00224400859788144</v>
      </c>
      <c r="I59" s="59" t="n">
        <v>0.00422731807717471</v>
      </c>
      <c r="J59" s="59" t="n">
        <v>0.0253455004138098</v>
      </c>
      <c r="K59" s="59" t="n">
        <v>0</v>
      </c>
      <c r="L59" s="59" t="n">
        <v>0.0130827443200874</v>
      </c>
      <c r="M59" s="59" t="n">
        <v>0</v>
      </c>
      <c r="N59" s="59" t="e">
        <f aca="false"/>
        <v>#DIV/0!</v>
      </c>
      <c r="O59" s="59" t="n">
        <v>0</v>
      </c>
      <c r="P59" s="59" t="e">
        <f aca="false"/>
        <v>#DIV/0!</v>
      </c>
      <c r="Q59" s="59" t="n">
        <v>0</v>
      </c>
      <c r="R59" s="59" t="n">
        <v>0</v>
      </c>
      <c r="S59" s="59" t="n">
        <v>0</v>
      </c>
      <c r="T59" s="59" t="n">
        <v>0.00214167704409362</v>
      </c>
      <c r="U59" s="59" t="n">
        <v>0.00123445676281969</v>
      </c>
      <c r="V59" s="59" t="e">
        <f aca="false"/>
        <v>#DIV/0!</v>
      </c>
      <c r="W59" s="59" t="n">
        <v>0</v>
      </c>
      <c r="X59" s="59" t="n">
        <v>0.000561283875407988</v>
      </c>
      <c r="Y59" s="59" t="n">
        <v>0.00507645869248465</v>
      </c>
      <c r="Z59" s="59" t="n">
        <v>0.00448637286652784</v>
      </c>
      <c r="AA59" s="59" t="n">
        <v>0.00652229549447187</v>
      </c>
      <c r="AB59" s="17"/>
    </row>
    <row r="60" customFormat="false" ht="12.75" hidden="false" customHeight="true" outlineLevel="0" collapsed="false">
      <c r="B60" s="58" t="n">
        <v>1499</v>
      </c>
      <c r="C60" s="19" t="s">
        <v>46</v>
      </c>
      <c r="D60" s="59" t="n">
        <v>-0.0411909394764619</v>
      </c>
      <c r="E60" s="59" t="n">
        <v>-0.0411909394764619</v>
      </c>
      <c r="F60" s="59" t="n">
        <v>-0.011876551462034</v>
      </c>
      <c r="G60" s="59" t="n">
        <v>-0.0466871155348353</v>
      </c>
      <c r="H60" s="59" t="n">
        <v>-0.00913616254499092</v>
      </c>
      <c r="I60" s="59" t="n">
        <v>-0.0230392205942477</v>
      </c>
      <c r="J60" s="59" t="n">
        <v>-0.0151058555403292</v>
      </c>
      <c r="K60" s="59" t="n">
        <v>-0.0142518908360566</v>
      </c>
      <c r="L60" s="59" t="n">
        <v>-0.0146926870997709</v>
      </c>
      <c r="M60" s="59" t="n">
        <v>-0.0306988708080697</v>
      </c>
      <c r="N60" s="59" t="e">
        <f aca="false"/>
        <v>#DIV/0!</v>
      </c>
      <c r="O60" s="59" t="n">
        <v>-0.106114726598606</v>
      </c>
      <c r="P60" s="59" t="e">
        <f aca="false"/>
        <v>#DIV/0!</v>
      </c>
      <c r="Q60" s="59" t="n">
        <v>-0.0190689395675039</v>
      </c>
      <c r="R60" s="59" t="n">
        <v>-0.0605713024030505</v>
      </c>
      <c r="S60" s="59" t="n">
        <v>-0.0163196350456213</v>
      </c>
      <c r="T60" s="59" t="n">
        <v>-0.20360629560731</v>
      </c>
      <c r="U60" s="59" t="n">
        <v>-0.0110986266505963</v>
      </c>
      <c r="V60" s="59" t="e">
        <f aca="false"/>
        <v>#DIV/0!</v>
      </c>
      <c r="W60" s="59" t="n">
        <v>-0.0256125306670054</v>
      </c>
      <c r="X60" s="59" t="n">
        <v>-0.0207817154133894</v>
      </c>
      <c r="Y60" s="59" t="n">
        <v>-0.0314287747420785</v>
      </c>
      <c r="Z60" s="59" t="n">
        <v>-0.0315438566852622</v>
      </c>
      <c r="AA60" s="59" t="n">
        <v>-0.0311467993049809</v>
      </c>
      <c r="AB60" s="17"/>
    </row>
    <row r="61" customFormat="false" ht="12.75" hidden="false" customHeight="true" outlineLevel="0" collapsed="false">
      <c r="B61" s="58" t="n">
        <v>15</v>
      </c>
      <c r="C61" s="19" t="s">
        <v>47</v>
      </c>
      <c r="D61" s="59" t="n">
        <v>0.00103618553089154</v>
      </c>
      <c r="E61" s="59" t="n">
        <v>0.00103618553089154</v>
      </c>
      <c r="F61" s="59" t="n">
        <v>0.0177026160641494</v>
      </c>
      <c r="G61" s="59" t="n">
        <v>0.00422788905040745</v>
      </c>
      <c r="H61" s="59" t="n">
        <v>0.000486983588595721</v>
      </c>
      <c r="I61" s="59" t="n">
        <v>0.00749560178813705</v>
      </c>
      <c r="J61" s="59" t="n">
        <v>0</v>
      </c>
      <c r="K61" s="59" t="n">
        <v>0</v>
      </c>
      <c r="L61" s="59" t="n">
        <v>0</v>
      </c>
      <c r="M61" s="59" t="n">
        <v>0.00679084797896766</v>
      </c>
      <c r="N61" s="59" t="e">
        <f aca="false"/>
        <v>#DIV/0!</v>
      </c>
      <c r="O61" s="59" t="n">
        <v>0</v>
      </c>
      <c r="P61" s="59" t="e">
        <f aca="false"/>
        <v>#DIV/0!</v>
      </c>
      <c r="Q61" s="59" t="n">
        <v>0.0062519713071681</v>
      </c>
      <c r="R61" s="59" t="n">
        <v>0.00377716373552997</v>
      </c>
      <c r="S61" s="59" t="n">
        <v>1.41221637186103E-005</v>
      </c>
      <c r="T61" s="59" t="n">
        <v>0</v>
      </c>
      <c r="U61" s="59" t="n">
        <v>0.00216293893835509</v>
      </c>
      <c r="V61" s="59" t="e">
        <f aca="false"/>
        <v>#DIV/0!</v>
      </c>
      <c r="W61" s="59" t="n">
        <v>0.00125762816422165</v>
      </c>
      <c r="X61" s="59" t="n">
        <v>0.00145598328616427</v>
      </c>
      <c r="Y61" s="59" t="n">
        <v>0.00361440264176812</v>
      </c>
      <c r="Z61" s="59" t="n">
        <v>0.00446916748818301</v>
      </c>
      <c r="AA61" s="59" t="n">
        <v>0.00152004548620059</v>
      </c>
      <c r="AB61" s="17"/>
    </row>
    <row r="62" customFormat="false" ht="12.75" hidden="false" customHeight="true" outlineLevel="0" collapsed="false">
      <c r="B62" s="58" t="n">
        <v>16</v>
      </c>
      <c r="C62" s="19" t="s">
        <v>48</v>
      </c>
      <c r="D62" s="62" t="n">
        <v>0.0154459885896407</v>
      </c>
      <c r="E62" s="62" t="n">
        <v>0.0154459885896407</v>
      </c>
      <c r="F62" s="62" t="n">
        <v>0.033006151525446</v>
      </c>
      <c r="G62" s="62" t="n">
        <v>0.0163830720751773</v>
      </c>
      <c r="H62" s="62" t="n">
        <v>0.0102820656237316</v>
      </c>
      <c r="I62" s="62" t="n">
        <v>0.0199356874493928</v>
      </c>
      <c r="J62" s="62" t="n">
        <v>0.0180336039837495</v>
      </c>
      <c r="K62" s="62" t="n">
        <v>0.0270092062795543</v>
      </c>
      <c r="L62" s="62" t="n">
        <v>0.0223762139125611</v>
      </c>
      <c r="M62" s="62" t="n">
        <v>0.0137954442728214</v>
      </c>
      <c r="N62" s="62" t="e">
        <f aca="false"/>
        <v>#DIV/0!</v>
      </c>
      <c r="O62" s="62" t="n">
        <v>0.0238475330871338</v>
      </c>
      <c r="P62" s="62" t="e">
        <f aca="false"/>
        <v>#DIV/0!</v>
      </c>
      <c r="Q62" s="62" t="n">
        <v>0.00822322604004753</v>
      </c>
      <c r="R62" s="62" t="n">
        <v>0.0169559760395353</v>
      </c>
      <c r="S62" s="62" t="n">
        <v>0.00948681399156698</v>
      </c>
      <c r="T62" s="62" t="n">
        <v>0.0081729719834071</v>
      </c>
      <c r="U62" s="62" t="n">
        <v>0.00829664949050543</v>
      </c>
      <c r="V62" s="62" t="e">
        <f aca="false"/>
        <v>#DIV/0!</v>
      </c>
      <c r="W62" s="62" t="n">
        <v>0.00949674560521467</v>
      </c>
      <c r="X62" s="62" t="n">
        <v>0.00896108612963986</v>
      </c>
      <c r="Y62" s="62" t="n">
        <v>0.0179482808535467</v>
      </c>
      <c r="Z62" s="62" t="n">
        <v>0.0178321260617245</v>
      </c>
      <c r="AA62" s="62" t="n">
        <v>0.0182328849998525</v>
      </c>
      <c r="AB62" s="23"/>
    </row>
    <row r="63" customFormat="false" ht="12.75" hidden="false" customHeight="true" outlineLevel="0" collapsed="false">
      <c r="B63" s="58" t="n">
        <v>1602</v>
      </c>
      <c r="C63" s="19" t="s">
        <v>144</v>
      </c>
      <c r="D63" s="59" t="n">
        <v>0.00160812442807994</v>
      </c>
      <c r="E63" s="59" t="n">
        <v>0.00160812442807994</v>
      </c>
      <c r="F63" s="59" t="n">
        <v>0.00475548165756109</v>
      </c>
      <c r="G63" s="59" t="n">
        <v>0.00197336481593103</v>
      </c>
      <c r="H63" s="59" t="n">
        <v>0.00170357588212432</v>
      </c>
      <c r="I63" s="59" t="n">
        <v>0.00280991183175634</v>
      </c>
      <c r="J63" s="59" t="n">
        <v>0.00137602963582057</v>
      </c>
      <c r="K63" s="59" t="n">
        <v>0.00242999944867004</v>
      </c>
      <c r="L63" s="59" t="n">
        <v>0.00188596530621977</v>
      </c>
      <c r="M63" s="59" t="n">
        <v>0.000311127715407337</v>
      </c>
      <c r="N63" s="59" t="e">
        <f aca="false"/>
        <v>#DIV/0!</v>
      </c>
      <c r="O63" s="59" t="n">
        <v>3.9779490864562E-005</v>
      </c>
      <c r="P63" s="59" t="e">
        <f aca="false"/>
        <v>#DIV/0!</v>
      </c>
      <c r="Q63" s="59" t="n">
        <v>0.000540144608452188</v>
      </c>
      <c r="R63" s="59" t="n">
        <v>0.000241858102908389</v>
      </c>
      <c r="S63" s="59" t="n">
        <v>0.000183564589872125</v>
      </c>
      <c r="T63" s="59" t="n">
        <v>0.00197285840523824</v>
      </c>
      <c r="U63" s="59" t="n">
        <v>0.00205292647546687</v>
      </c>
      <c r="V63" s="59" t="e">
        <f aca="false"/>
        <v>#DIV/0!</v>
      </c>
      <c r="W63" s="59" t="n">
        <v>0.00118677939187635</v>
      </c>
      <c r="X63" s="59" t="n">
        <v>0.00143199937636081</v>
      </c>
      <c r="Y63" s="59" t="n">
        <v>0.00195950336107819</v>
      </c>
      <c r="Z63" s="59" t="n">
        <v>0.00224683763512763</v>
      </c>
      <c r="AA63" s="59" t="n">
        <v>0.00125547277837553</v>
      </c>
      <c r="AB63" s="17"/>
    </row>
    <row r="64" customFormat="false" ht="12.75" hidden="false" customHeight="true" outlineLevel="0" collapsed="false">
      <c r="B64" s="58" t="n">
        <v>1603</v>
      </c>
      <c r="C64" s="19" t="s">
        <v>145</v>
      </c>
      <c r="D64" s="63" t="n">
        <v>0.00706522499001853</v>
      </c>
      <c r="E64" s="63" t="n">
        <v>0.00706522499001853</v>
      </c>
      <c r="F64" s="63" t="n">
        <v>0.0127396101630488</v>
      </c>
      <c r="G64" s="63" t="n">
        <v>0.00572565948250634</v>
      </c>
      <c r="H64" s="63" t="n">
        <v>0.00364713900890466</v>
      </c>
      <c r="I64" s="63" t="n">
        <v>0.00738430998454305</v>
      </c>
      <c r="J64" s="63" t="n">
        <v>0.00429567486251078</v>
      </c>
      <c r="K64" s="63" t="n">
        <v>0.00673364522895022</v>
      </c>
      <c r="L64" s="63" t="n">
        <v>0.00547522292742413</v>
      </c>
      <c r="M64" s="63" t="n">
        <v>0.00618384386467067</v>
      </c>
      <c r="N64" s="63" t="e">
        <f aca="false"/>
        <v>#DIV/0!</v>
      </c>
      <c r="O64" s="63" t="n">
        <v>0.00362476040063817</v>
      </c>
      <c r="P64" s="63" t="e">
        <f aca="false"/>
        <v>#DIV/0!</v>
      </c>
      <c r="Q64" s="63" t="n">
        <v>0.00621248817230923</v>
      </c>
      <c r="R64" s="63" t="n">
        <v>0.00509546417588036</v>
      </c>
      <c r="S64" s="63" t="n">
        <v>0.00536293142461124</v>
      </c>
      <c r="T64" s="63" t="n">
        <v>0.00630495975637651</v>
      </c>
      <c r="U64" s="63" t="n">
        <v>0.00604687790115561</v>
      </c>
      <c r="V64" s="63" t="e">
        <f aca="false"/>
        <v>#DIV/0!</v>
      </c>
      <c r="W64" s="63" t="n">
        <v>0.00420200913551953</v>
      </c>
      <c r="X64" s="63" t="n">
        <v>0.00518391257331301</v>
      </c>
      <c r="Y64" s="63" t="n">
        <v>0.00667324410136389</v>
      </c>
      <c r="Z64" s="63" t="n">
        <v>0.007234808894418</v>
      </c>
      <c r="AA64" s="63" t="n">
        <v>0.00529728994557401</v>
      </c>
    </row>
    <row r="65" customFormat="false" ht="12.75" hidden="false" customHeight="true" outlineLevel="0" collapsed="false">
      <c r="B65" s="58" t="n">
        <v>1612</v>
      </c>
      <c r="C65" s="19" t="s">
        <v>146</v>
      </c>
      <c r="D65" s="59" t="n">
        <v>0.0002740195928715</v>
      </c>
      <c r="E65" s="59" t="n">
        <v>0.0002740195928715</v>
      </c>
      <c r="F65" s="59" t="n">
        <v>3.02846674577595E-006</v>
      </c>
      <c r="G65" s="59" t="n">
        <v>0.112753095165784</v>
      </c>
      <c r="H65" s="59" t="n">
        <v>4.23521999884084E-005</v>
      </c>
      <c r="I65" s="59" t="n">
        <v>0.039029748792681</v>
      </c>
      <c r="J65" s="59" t="n">
        <v>0</v>
      </c>
      <c r="K65" s="59" t="n">
        <v>0.000837971944134069</v>
      </c>
      <c r="L65" s="59" t="n">
        <v>0.000405430762720296</v>
      </c>
      <c r="M65" s="59" t="n">
        <v>1.92909346981494E-008</v>
      </c>
      <c r="N65" s="59" t="e">
        <f aca="false"/>
        <v>#DIV/0!</v>
      </c>
      <c r="O65" s="59" t="n">
        <v>0</v>
      </c>
      <c r="P65" s="59" t="e">
        <f aca="false"/>
        <v>#DIV/0!</v>
      </c>
      <c r="Q65" s="59" t="n">
        <v>0</v>
      </c>
      <c r="R65" s="59" t="n">
        <v>7.10405934336986E-009</v>
      </c>
      <c r="S65" s="59" t="n">
        <v>0</v>
      </c>
      <c r="T65" s="59" t="n">
        <v>0.013116494041384</v>
      </c>
      <c r="U65" s="59" t="n">
        <v>0</v>
      </c>
      <c r="V65" s="59" t="e">
        <f aca="false"/>
        <v>#DIV/0!</v>
      </c>
      <c r="W65" s="59" t="n">
        <v>2.73805754717176E-009</v>
      </c>
      <c r="X65" s="59" t="n">
        <v>0.000196604777009121</v>
      </c>
      <c r="Y65" s="59" t="n">
        <v>0.0148897500562669</v>
      </c>
      <c r="Z65" s="59" t="n">
        <v>0.0208715029854894</v>
      </c>
      <c r="AA65" s="59" t="n">
        <v>0.000233172750006206</v>
      </c>
      <c r="AB65" s="17"/>
    </row>
    <row r="66" customFormat="false" ht="12.75" hidden="false" customHeight="true" outlineLevel="0" collapsed="false">
      <c r="B66" s="58" t="n">
        <v>1614</v>
      </c>
      <c r="C66" s="19" t="s">
        <v>147</v>
      </c>
      <c r="D66" s="59" t="n">
        <v>0.00106280801372998</v>
      </c>
      <c r="E66" s="59" t="n">
        <v>0.00106280801372998</v>
      </c>
      <c r="F66" s="59" t="n">
        <v>0.00461683195756024</v>
      </c>
      <c r="G66" s="59" t="n">
        <v>0.00106996771876631</v>
      </c>
      <c r="H66" s="59" t="n">
        <v>0.000241968555189936</v>
      </c>
      <c r="I66" s="59" t="n">
        <v>0.00198057143102565</v>
      </c>
      <c r="J66" s="59" t="n">
        <v>0.000452730422764366</v>
      </c>
      <c r="K66" s="59" t="n">
        <v>0.00121638326258056</v>
      </c>
      <c r="L66" s="59" t="n">
        <v>0.000822203834693613</v>
      </c>
      <c r="M66" s="59" t="n">
        <v>0.00926680543112696</v>
      </c>
      <c r="N66" s="59" t="e">
        <f aca="false"/>
        <v>#DIV/0!</v>
      </c>
      <c r="O66" s="59" t="n">
        <v>0.00209731043892157</v>
      </c>
      <c r="P66" s="59" t="e">
        <f aca="false"/>
        <v>#DIV/0!</v>
      </c>
      <c r="Q66" s="59" t="n">
        <v>0.00137090320959366</v>
      </c>
      <c r="R66" s="59" t="n">
        <v>0.00458924123261478</v>
      </c>
      <c r="S66" s="59" t="n">
        <v>0.00690279007373116</v>
      </c>
      <c r="T66" s="59" t="n">
        <v>0.00436907847105691</v>
      </c>
      <c r="U66" s="59" t="n">
        <v>0</v>
      </c>
      <c r="V66" s="59" t="e">
        <f aca="false"/>
        <v>#DIV/0!</v>
      </c>
      <c r="W66" s="59" t="n">
        <v>0.00292396782134415</v>
      </c>
      <c r="X66" s="59" t="n">
        <v>0.00223895283523011</v>
      </c>
      <c r="Y66" s="59" t="n">
        <v>0.00177707371236596</v>
      </c>
      <c r="Z66" s="59" t="n">
        <v>0.00155057116865967</v>
      </c>
      <c r="AA66" s="59" t="n">
        <v>0.00233205351196249</v>
      </c>
      <c r="AB66" s="17"/>
    </row>
    <row r="67" customFormat="false" ht="12.75" hidden="false" customHeight="true" outlineLevel="0" collapsed="false">
      <c r="B67" s="58" t="n">
        <v>1615</v>
      </c>
      <c r="C67" s="19" t="s">
        <v>148</v>
      </c>
      <c r="D67" s="59" t="n">
        <v>0.00027531115479639</v>
      </c>
      <c r="E67" s="59" t="n">
        <v>0.00027531115479639</v>
      </c>
      <c r="F67" s="59" t="n">
        <v>1.64631569813608E-006</v>
      </c>
      <c r="G67" s="59" t="n">
        <v>0.00172216499675065</v>
      </c>
      <c r="H67" s="59" t="n">
        <v>5.29696493773002E-006</v>
      </c>
      <c r="I67" s="59" t="n">
        <v>0.000598160152690827</v>
      </c>
      <c r="J67" s="59" t="n">
        <v>0</v>
      </c>
      <c r="K67" s="59" t="n">
        <v>0</v>
      </c>
      <c r="L67" s="59" t="n">
        <v>0</v>
      </c>
      <c r="M67" s="59" t="n">
        <v>0.00162876502863676</v>
      </c>
      <c r="N67" s="59" t="e">
        <f aca="false"/>
        <v>#DIV/0!</v>
      </c>
      <c r="O67" s="59" t="n">
        <v>1.35267536788091E-005</v>
      </c>
      <c r="P67" s="59" t="e">
        <f aca="false"/>
        <v>#DIV/0!</v>
      </c>
      <c r="Q67" s="59" t="n">
        <v>0.002194076196471</v>
      </c>
      <c r="R67" s="59" t="n">
        <v>0.00105352346983049</v>
      </c>
      <c r="S67" s="59" t="n">
        <v>0.000251114071873886</v>
      </c>
      <c r="T67" s="59" t="n">
        <v>1.53047825660216E-007</v>
      </c>
      <c r="U67" s="59" t="n">
        <v>0</v>
      </c>
      <c r="V67" s="59" t="e">
        <f aca="false"/>
        <v>#DIV/0!</v>
      </c>
      <c r="W67" s="59" t="n">
        <v>0.00609037500418177</v>
      </c>
      <c r="X67" s="59" t="n">
        <v>0.00258587358876979</v>
      </c>
      <c r="Y67" s="59" t="n">
        <v>0.000549699077321186</v>
      </c>
      <c r="Z67" s="59" t="n">
        <v>0.000446895511735459</v>
      </c>
      <c r="AA67" s="59" t="n">
        <v>0.000801589856528333</v>
      </c>
      <c r="AB67" s="17"/>
    </row>
    <row r="68" customFormat="false" ht="12.75" hidden="false" customHeight="true" outlineLevel="0" collapsed="false">
      <c r="B68" s="58" t="n">
        <v>1690</v>
      </c>
      <c r="C68" s="19" t="s">
        <v>149</v>
      </c>
      <c r="D68" s="59" t="n">
        <v>0.00613140880566686</v>
      </c>
      <c r="E68" s="59" t="n">
        <v>0.00613140880566686</v>
      </c>
      <c r="F68" s="59" t="n">
        <v>0.00644995513097233</v>
      </c>
      <c r="G68" s="59" t="n">
        <v>0.0476111652894924</v>
      </c>
      <c r="H68" s="59" t="n">
        <v>0.00543171983832114</v>
      </c>
      <c r="I68" s="59" t="n">
        <v>0.0203647262029424</v>
      </c>
      <c r="J68" s="59" t="n">
        <v>0.00759729544851195</v>
      </c>
      <c r="K68" s="59" t="n">
        <v>0.0133824798783067</v>
      </c>
      <c r="L68" s="59" t="n">
        <v>0.0103963053106774</v>
      </c>
      <c r="M68" s="59" t="n">
        <v>0.00377234453083217</v>
      </c>
      <c r="N68" s="59" t="e">
        <f aca="false"/>
        <v>#DIV/0!</v>
      </c>
      <c r="O68" s="59" t="n">
        <v>0.0103331373147353</v>
      </c>
      <c r="P68" s="59" t="e">
        <f aca="false"/>
        <v>#DIV/0!</v>
      </c>
      <c r="Q68" s="59" t="n">
        <v>0.00186330069503632</v>
      </c>
      <c r="R68" s="59" t="n">
        <v>0.00618790446424035</v>
      </c>
      <c r="S68" s="59" t="n">
        <v>0.00033765709573812</v>
      </c>
      <c r="T68" s="59" t="n">
        <v>0.000747933245414551</v>
      </c>
      <c r="U68" s="59" t="n">
        <v>0.000313442537762731</v>
      </c>
      <c r="V68" s="59" t="e">
        <f aca="false"/>
        <v>#DIV/0!</v>
      </c>
      <c r="W68" s="59" t="n">
        <v>0.00379262829707069</v>
      </c>
      <c r="X68" s="59" t="n">
        <v>0.00178077396632437</v>
      </c>
      <c r="Y68" s="59" t="n">
        <v>0.0118976074407531</v>
      </c>
      <c r="Z68" s="59" t="n">
        <v>0.0136959811867145</v>
      </c>
      <c r="AA68" s="59" t="n">
        <v>0.0074912061491737</v>
      </c>
      <c r="AB68" s="17"/>
    </row>
    <row r="69" customFormat="false" ht="12.75" hidden="false" customHeight="true" outlineLevel="0" collapsed="false">
      <c r="B69" s="58" t="n">
        <v>1699</v>
      </c>
      <c r="C69" s="19" t="s">
        <v>150</v>
      </c>
      <c r="D69" s="59" t="n">
        <v>-0.00313587787404204</v>
      </c>
      <c r="E69" s="59" t="n">
        <v>-0.00313587787404204</v>
      </c>
      <c r="F69" s="59" t="n">
        <v>-0.00106392681459823</v>
      </c>
      <c r="G69" s="59" t="n">
        <v>-0.156438422805898</v>
      </c>
      <c r="H69" s="59" t="n">
        <v>-0.000975891314081399</v>
      </c>
      <c r="I69" s="59" t="n">
        <v>-0.0547986398984938</v>
      </c>
      <c r="J69" s="59" t="n">
        <v>-0.000674321283232298</v>
      </c>
      <c r="K69" s="59" t="n">
        <v>-0.00122411273890804</v>
      </c>
      <c r="L69" s="59" t="n">
        <v>-0.000940323469548996</v>
      </c>
      <c r="M69" s="59" t="n">
        <v>-0.00858466047367715</v>
      </c>
      <c r="N69" s="59" t="e">
        <f aca="false"/>
        <v>#DIV/0!</v>
      </c>
      <c r="O69" s="59" t="n">
        <v>-0.00241328146984874</v>
      </c>
      <c r="P69" s="59" t="e">
        <f aca="false"/>
        <v>#DIV/0!</v>
      </c>
      <c r="Q69" s="59" t="n">
        <v>-0.0040217990316406</v>
      </c>
      <c r="R69" s="59" t="n">
        <v>-0.0050143344328875</v>
      </c>
      <c r="S69" s="59" t="n">
        <v>-0.00356165820245287</v>
      </c>
      <c r="T69" s="59" t="n">
        <v>-0.0183385049838888</v>
      </c>
      <c r="U69" s="59" t="n">
        <v>-0.000133053137044378</v>
      </c>
      <c r="V69" s="59" t="e">
        <f aca="false"/>
        <v>#DIV/0!</v>
      </c>
      <c r="W69" s="59" t="n">
        <v>-0.00869901678283538</v>
      </c>
      <c r="X69" s="59" t="n">
        <v>-0.00446551635347144</v>
      </c>
      <c r="Y69" s="59" t="n">
        <v>-0.02257193477983</v>
      </c>
      <c r="Z69" s="59" t="n">
        <v>-0.0305930540073876</v>
      </c>
      <c r="AA69" s="59" t="n">
        <v>-0.00291847275415662</v>
      </c>
      <c r="AB69" s="17"/>
    </row>
    <row r="70" customFormat="false" ht="12.75" hidden="false" customHeight="true" outlineLevel="0" collapsed="false">
      <c r="B70" s="58" t="n">
        <v>17</v>
      </c>
      <c r="C70" s="19" t="s">
        <v>49</v>
      </c>
      <c r="D70" s="63" t="n">
        <v>0.00275909441331483</v>
      </c>
      <c r="E70" s="63" t="n">
        <v>0.00275909441331483</v>
      </c>
      <c r="F70" s="63" t="n">
        <v>0.00263488808998993</v>
      </c>
      <c r="G70" s="63" t="n">
        <v>0.00568331709255988</v>
      </c>
      <c r="H70" s="63" t="n">
        <v>0.000505063257467124</v>
      </c>
      <c r="I70" s="63" t="n">
        <v>0.0030037829197676</v>
      </c>
      <c r="J70" s="63" t="n">
        <v>0.000265408468893305</v>
      </c>
      <c r="K70" s="63" t="n">
        <v>0.00134516579780947</v>
      </c>
      <c r="L70" s="63" t="n">
        <v>0.000787820753075064</v>
      </c>
      <c r="M70" s="63" t="n">
        <v>0.0057958677047226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285134150257264</v>
      </c>
      <c r="R70" s="63" t="n">
        <v>0.00271649668410597</v>
      </c>
      <c r="S70" s="63" t="n">
        <v>0.00739313262574101</v>
      </c>
      <c r="T70" s="63" t="n">
        <v>0.0100265839405213</v>
      </c>
      <c r="U70" s="63" t="n">
        <v>0</v>
      </c>
      <c r="V70" s="63" t="e">
        <f aca="false"/>
        <v>#DIV/0!</v>
      </c>
      <c r="W70" s="63" t="n">
        <v>0.00387831712227706</v>
      </c>
      <c r="X70" s="63" t="n">
        <v>0.00279092850690337</v>
      </c>
      <c r="Y70" s="63" t="n">
        <v>0.00256830699121147</v>
      </c>
      <c r="Z70" s="63" t="n">
        <v>0.00288913886227981</v>
      </c>
      <c r="AA70" s="63" t="n">
        <v>0.00178220011313341</v>
      </c>
    </row>
    <row r="71" customFormat="false" ht="12.75" hidden="false" customHeight="true" outlineLevel="0" collapsed="false">
      <c r="B71" s="58" t="n">
        <v>1702</v>
      </c>
      <c r="C71" s="19" t="s">
        <v>155</v>
      </c>
      <c r="D71" s="59" t="n">
        <v>0.0114530800857558</v>
      </c>
      <c r="E71" s="59" t="n">
        <v>0.0114530800857558</v>
      </c>
      <c r="F71" s="59" t="n">
        <v>0.00326193843005343</v>
      </c>
      <c r="G71" s="59" t="n">
        <v>0.00613480456593722</v>
      </c>
      <c r="H71" s="59" t="n">
        <v>0.00353705478916306</v>
      </c>
      <c r="I71" s="59" t="n">
        <v>0.00434461845149851</v>
      </c>
      <c r="J71" s="59" t="n">
        <v>0.000980923263371679</v>
      </c>
      <c r="K71" s="59" t="n">
        <v>0.00229111054164791</v>
      </c>
      <c r="L71" s="59" t="n">
        <v>0.00161482303920114</v>
      </c>
      <c r="M71" s="59" t="n">
        <v>0.00601867952768522</v>
      </c>
      <c r="N71" s="59" t="e">
        <f aca="false"/>
        <v>#DIV/0!</v>
      </c>
      <c r="O71" s="59" t="n">
        <v>0.000418884597872622</v>
      </c>
      <c r="P71" s="59" t="e">
        <f aca="false"/>
        <v>#DIV/0!</v>
      </c>
      <c r="Q71" s="59" t="n">
        <v>0.00332320279462997</v>
      </c>
      <c r="R71" s="59" t="n">
        <v>0.0030739912017768</v>
      </c>
      <c r="S71" s="59" t="n">
        <v>0.00309614673281832</v>
      </c>
      <c r="T71" s="59" t="n">
        <v>0.00993405964275756</v>
      </c>
      <c r="U71" s="59" t="n">
        <v>0</v>
      </c>
      <c r="V71" s="59" t="e">
        <f aca="false"/>
        <v>#DIV/0!</v>
      </c>
      <c r="W71" s="59" t="n">
        <v>0.00579190811274873</v>
      </c>
      <c r="X71" s="59" t="n">
        <v>0.00300069740134054</v>
      </c>
      <c r="Y71" s="59" t="n">
        <v>0.00613018328218615</v>
      </c>
      <c r="Z71" s="59" t="n">
        <v>0.00767515038396101</v>
      </c>
      <c r="AA71" s="59" t="n">
        <v>0.00234468260525725</v>
      </c>
      <c r="AB71" s="28"/>
    </row>
    <row r="72" customFormat="false" ht="12.75" hidden="false" customHeight="true" outlineLevel="0" collapsed="false">
      <c r="B72" s="58" t="n">
        <v>1705</v>
      </c>
      <c r="C72" s="19" t="s">
        <v>156</v>
      </c>
      <c r="D72" s="59" t="n">
        <v>0.000389532660552299</v>
      </c>
      <c r="E72" s="59" t="n">
        <v>0.000389532660552299</v>
      </c>
      <c r="F72" s="59" t="n">
        <v>0</v>
      </c>
      <c r="G72" s="59" t="n">
        <v>0</v>
      </c>
      <c r="H72" s="59" t="n">
        <v>0.000142561028994351</v>
      </c>
      <c r="I72" s="59" t="n">
        <v>4.59131176796285E-005</v>
      </c>
      <c r="J72" s="59" t="n">
        <v>0</v>
      </c>
      <c r="K72" s="59" t="n">
        <v>0</v>
      </c>
      <c r="L72" s="59" t="n">
        <v>0</v>
      </c>
      <c r="M72" s="59" t="n">
        <v>0</v>
      </c>
      <c r="N72" s="59" t="e">
        <f aca="false"/>
        <v>#DIV/0!</v>
      </c>
      <c r="O72" s="59" t="n">
        <v>0</v>
      </c>
      <c r="P72" s="59" t="e">
        <f aca="false"/>
        <v>#DIV/0!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e">
        <f aca="false"/>
        <v>#DIV/0!</v>
      </c>
      <c r="W72" s="59" t="n">
        <v>0.000249352956800073</v>
      </c>
      <c r="X72" s="59" t="n">
        <v>0.000104458283463077</v>
      </c>
      <c r="Y72" s="59" t="n">
        <v>0.000152184326975856</v>
      </c>
      <c r="Z72" s="59" t="n">
        <v>0.000206909394938874</v>
      </c>
      <c r="AA72" s="59" t="n">
        <v>1.80961761142628E-005</v>
      </c>
      <c r="AB72" s="28"/>
    </row>
    <row r="73" customFormat="false" ht="12.75" hidden="false" customHeight="true" outlineLevel="0" collapsed="false">
      <c r="B73" s="58" t="n">
        <v>1706</v>
      </c>
      <c r="C73" s="19" t="s">
        <v>157</v>
      </c>
      <c r="D73" s="62" t="n">
        <v>0.00183388490131384</v>
      </c>
      <c r="E73" s="62" t="n">
        <v>0.00183388490131384</v>
      </c>
      <c r="F73" s="62" t="n">
        <v>0.000868098636690679</v>
      </c>
      <c r="G73" s="62" t="n">
        <v>0.00141230964742675</v>
      </c>
      <c r="H73" s="62" t="n">
        <v>8.16737988539388E-005</v>
      </c>
      <c r="I73" s="62" t="n">
        <v>0.000803132369262241</v>
      </c>
      <c r="J73" s="62" t="n">
        <v>0.000121507576450002</v>
      </c>
      <c r="K73" s="62" t="n">
        <v>0.000284239588816778</v>
      </c>
      <c r="L73" s="62" t="n">
        <v>0.000200241195582142</v>
      </c>
      <c r="M73" s="62" t="n">
        <v>0.0047316392123134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52999633032292</v>
      </c>
      <c r="R73" s="62" t="n">
        <v>0.00183495076928055</v>
      </c>
      <c r="S73" s="62" t="n">
        <v>0</v>
      </c>
      <c r="T73" s="62" t="n">
        <v>0.00601640338587674</v>
      </c>
      <c r="U73" s="62" t="n">
        <v>0</v>
      </c>
      <c r="V73" s="62" t="e">
        <f aca="false"/>
        <v>#DIV/0!</v>
      </c>
      <c r="W73" s="62" t="n">
        <v>0</v>
      </c>
      <c r="X73" s="62" t="n">
        <v>9.01801000641699E-005</v>
      </c>
      <c r="Y73" s="62" t="n">
        <v>0.00112486319498532</v>
      </c>
      <c r="Z73" s="62" t="n">
        <v>0.00128607149155</v>
      </c>
      <c r="AA73" s="62" t="n">
        <v>0.00072986830152054</v>
      </c>
      <c r="AB73" s="23"/>
    </row>
    <row r="74" s="25" customFormat="true" ht="12.75" hidden="false" customHeight="true" outlineLevel="0" collapsed="false">
      <c r="B74" s="58" t="n">
        <v>1799</v>
      </c>
      <c r="C74" s="19" t="s">
        <v>158</v>
      </c>
      <c r="D74" s="62" t="n">
        <v>-0.0109863772172583</v>
      </c>
      <c r="E74" s="62" t="n">
        <v>-0.0109863772172583</v>
      </c>
      <c r="F74" s="62" t="n">
        <v>-0.00149554978193899</v>
      </c>
      <c r="G74" s="62" t="n">
        <v>-0.00449788115562745</v>
      </c>
      <c r="H74" s="62" t="n">
        <v>-0.00329754186259127</v>
      </c>
      <c r="I74" s="62" t="n">
        <v>-0.00311477234347521</v>
      </c>
      <c r="J74" s="62" t="n">
        <v>-0.00195415193629535</v>
      </c>
      <c r="K74" s="62" t="n">
        <v>-0.00123018433265522</v>
      </c>
      <c r="L74" s="62" t="n">
        <v>-0.00160387918577753</v>
      </c>
      <c r="M74" s="62" t="n">
        <v>-0.00495445103527602</v>
      </c>
      <c r="N74" s="62" t="e">
        <f aca="false"/>
        <v>#DIV/0!</v>
      </c>
      <c r="O74" s="62" t="n">
        <v>-0.000418884597872622</v>
      </c>
      <c r="P74" s="62" t="e">
        <f aca="false"/>
        <v>#DIV/0!</v>
      </c>
      <c r="Q74" s="62" t="n">
        <v>-0.000924860925089624</v>
      </c>
      <c r="R74" s="62" t="n">
        <v>-0.00219244528695138</v>
      </c>
      <c r="S74" s="62" t="n">
        <v>-0.00283857076669339</v>
      </c>
      <c r="T74" s="62" t="n">
        <v>-0.00592387908811299</v>
      </c>
      <c r="U74" s="62" t="n">
        <v>0</v>
      </c>
      <c r="V74" s="62" t="e">
        <f aca="false"/>
        <v>#DIV/0!</v>
      </c>
      <c r="W74" s="62" t="n">
        <v>-0.00216294394727174</v>
      </c>
      <c r="X74" s="62" t="n">
        <v>-0.00138495712148241</v>
      </c>
      <c r="Y74" s="62" t="n">
        <v>-0.00534226893285303</v>
      </c>
      <c r="Z74" s="62" t="n">
        <v>-0.0068028602506418</v>
      </c>
      <c r="AA74" s="62" t="n">
        <v>-0.00176350701885884</v>
      </c>
      <c r="AB74" s="23"/>
    </row>
    <row r="75" s="25" customFormat="true" ht="12.75" hidden="false" customHeight="true" outlineLevel="0" collapsed="false">
      <c r="B75" s="58" t="n">
        <v>18</v>
      </c>
      <c r="C75" s="64" t="s">
        <v>50</v>
      </c>
      <c r="D75" s="65" t="n">
        <v>0.0229652959323338</v>
      </c>
      <c r="E75" s="65" t="n">
        <v>0.0229652959323338</v>
      </c>
      <c r="F75" s="65" t="n">
        <v>0.039431696134361</v>
      </c>
      <c r="G75" s="65" t="n">
        <v>0.0400216312704786</v>
      </c>
      <c r="H75" s="65" t="n">
        <v>0.00476973334013525</v>
      </c>
      <c r="I75" s="65" t="n">
        <v>0.0284726164358538</v>
      </c>
      <c r="J75" s="65" t="n">
        <v>0.0147984246281097</v>
      </c>
      <c r="K75" s="65" t="n">
        <v>0.0257347405359054</v>
      </c>
      <c r="L75" s="65" t="n">
        <v>0.0200896744496411</v>
      </c>
      <c r="M75" s="65" t="n">
        <v>0.0243911021396559</v>
      </c>
      <c r="N75" s="65" t="e">
        <f aca="false"/>
        <v>#DIV/0!</v>
      </c>
      <c r="O75" s="65" t="n">
        <v>0.006674686416651</v>
      </c>
      <c r="P75" s="65" t="e">
        <f aca="false"/>
        <v>#DIV/0!</v>
      </c>
      <c r="Q75" s="65" t="n">
        <v>0.0538110166210448</v>
      </c>
      <c r="R75" s="65" t="n">
        <v>0.0228220475648019</v>
      </c>
      <c r="S75" s="65" t="n">
        <v>0.00791667610594781</v>
      </c>
      <c r="T75" s="65" t="n">
        <v>0.180984759466146</v>
      </c>
      <c r="U75" s="65" t="n">
        <v>0.00236985815956564</v>
      </c>
      <c r="V75" s="65" t="e">
        <f aca="false"/>
        <v>#DIV/0!</v>
      </c>
      <c r="W75" s="65" t="n">
        <v>0.00961167934927662</v>
      </c>
      <c r="X75" s="65" t="n">
        <v>0.0088430778368602</v>
      </c>
      <c r="Y75" s="65" t="n">
        <v>0.0239115773579049</v>
      </c>
      <c r="Z75" s="65" t="n">
        <v>0.0258922681491186</v>
      </c>
      <c r="AA75" s="65" t="n">
        <v>0.0190584602123603</v>
      </c>
      <c r="AB75" s="24"/>
    </row>
    <row r="76" s="25" customFormat="true" ht="12.75" hidden="false" customHeight="true" outlineLevel="0" collapsed="false">
      <c r="B76" s="58" t="n">
        <v>1802</v>
      </c>
      <c r="C76" s="19" t="s">
        <v>159</v>
      </c>
      <c r="D76" s="62" t="n">
        <v>0.0252535770060049</v>
      </c>
      <c r="E76" s="62" t="n">
        <v>0.0252535770060049</v>
      </c>
      <c r="F76" s="62" t="n">
        <v>0.0327451661188843</v>
      </c>
      <c r="G76" s="62" t="n">
        <v>0.039892783153646</v>
      </c>
      <c r="H76" s="62" t="n">
        <v>0.00210339105583604</v>
      </c>
      <c r="I76" s="62" t="n">
        <v>0.0253499308588794</v>
      </c>
      <c r="J76" s="62" t="n">
        <v>0.0106733529942264</v>
      </c>
      <c r="K76" s="62" t="n">
        <v>0.0450134488270185</v>
      </c>
      <c r="L76" s="62" t="n">
        <v>0.0272879083416182</v>
      </c>
      <c r="M76" s="62" t="n">
        <v>0.0211968571993431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6978040796351</v>
      </c>
      <c r="R76" s="62" t="n">
        <v>0.0220519737776327</v>
      </c>
      <c r="S76" s="62" t="n">
        <v>0.000145128105007266</v>
      </c>
      <c r="T76" s="62" t="n">
        <v>0.830834948869832</v>
      </c>
      <c r="U76" s="62" t="n">
        <v>0</v>
      </c>
      <c r="V76" s="62" t="e">
        <f aca="false"/>
        <v>#DIV/0!</v>
      </c>
      <c r="W76" s="62" t="n">
        <v>0.00317040001001693</v>
      </c>
      <c r="X76" s="62" t="n">
        <v>0.0138014955180002</v>
      </c>
      <c r="Y76" s="62" t="n">
        <v>0.0246930287347448</v>
      </c>
      <c r="Z76" s="62" t="n">
        <v>0.0253047861285107</v>
      </c>
      <c r="AA76" s="62" t="n">
        <v>0.0231940919447273</v>
      </c>
      <c r="AB76" s="23"/>
    </row>
    <row r="77" customFormat="false" ht="12.75" hidden="false" customHeight="true" outlineLevel="0" collapsed="false">
      <c r="B77" s="58" t="n">
        <v>1805</v>
      </c>
      <c r="C77" s="19" t="s">
        <v>160</v>
      </c>
      <c r="D77" s="62" t="n">
        <v>0.00423205214102987</v>
      </c>
      <c r="E77" s="62" t="n">
        <v>0.00423205214102987</v>
      </c>
      <c r="F77" s="62" t="n">
        <v>0.0164261511323501</v>
      </c>
      <c r="G77" s="62" t="n">
        <v>0.00283465969925013</v>
      </c>
      <c r="H77" s="62" t="n">
        <v>0.00528963646297458</v>
      </c>
      <c r="I77" s="62" t="n">
        <v>0.00813657070160856</v>
      </c>
      <c r="J77" s="62" t="n">
        <v>0.00476769536958898</v>
      </c>
      <c r="K77" s="62" t="n">
        <v>0.00969558295106052</v>
      </c>
      <c r="L77" s="62" t="n">
        <v>0.00715192462062967</v>
      </c>
      <c r="M77" s="62" t="n">
        <v>0.00581380287253016</v>
      </c>
      <c r="N77" s="62" t="e">
        <f aca="false"/>
        <v>#DIV/0!</v>
      </c>
      <c r="O77" s="62" t="n">
        <v>0.00475039532078606</v>
      </c>
      <c r="P77" s="62" t="e">
        <f aca="false"/>
        <v>#DIV/0!</v>
      </c>
      <c r="Q77" s="62" t="n">
        <v>0.00345832304753229</v>
      </c>
      <c r="R77" s="62" t="n">
        <v>0.00487822124195343</v>
      </c>
      <c r="S77" s="62" t="n">
        <v>0.00177164671911271</v>
      </c>
      <c r="T77" s="62" t="n">
        <v>0.0172751240997669</v>
      </c>
      <c r="U77" s="62" t="n">
        <v>0.00904247057418805</v>
      </c>
      <c r="V77" s="62" t="e">
        <f aca="false"/>
        <v>#DIV/0!</v>
      </c>
      <c r="W77" s="62" t="n">
        <v>0.0107900611734169</v>
      </c>
      <c r="X77" s="62" t="n">
        <v>0.00889882826644878</v>
      </c>
      <c r="Y77" s="62" t="n">
        <v>0.00641853886145211</v>
      </c>
      <c r="Z77" s="62" t="n">
        <v>0.00630718420197128</v>
      </c>
      <c r="AA77" s="62" t="n">
        <v>0.00669138165425954</v>
      </c>
      <c r="AB77" s="23"/>
    </row>
    <row r="78" customFormat="false" ht="12.75" hidden="false" customHeight="true" outlineLevel="0" collapsed="false">
      <c r="B78" s="58" t="n">
        <v>1806</v>
      </c>
      <c r="C78" s="19" t="s">
        <v>161</v>
      </c>
      <c r="D78" s="59" t="n">
        <v>0.00490675448546449</v>
      </c>
      <c r="E78" s="59" t="n">
        <v>0.00490675448546449</v>
      </c>
      <c r="F78" s="59" t="n">
        <v>0.0157162516256615</v>
      </c>
      <c r="G78" s="59" t="n">
        <v>0.00380888891045866</v>
      </c>
      <c r="H78" s="59" t="n">
        <v>0.00769572006052377</v>
      </c>
      <c r="I78" s="59" t="n">
        <v>0.00901294917140463</v>
      </c>
      <c r="J78" s="59" t="n">
        <v>0.0047199252640725</v>
      </c>
      <c r="K78" s="59" t="n">
        <v>0.0148090439174632</v>
      </c>
      <c r="L78" s="59" t="n">
        <v>0.00960128089829562</v>
      </c>
      <c r="M78" s="59" t="n">
        <v>0.00950479794971049</v>
      </c>
      <c r="N78" s="59" t="e">
        <f aca="false"/>
        <v>#DIV/0!</v>
      </c>
      <c r="O78" s="59" t="n">
        <v>0.00781713727503809</v>
      </c>
      <c r="P78" s="59" t="e">
        <f aca="false"/>
        <v>#DIV/0!</v>
      </c>
      <c r="Q78" s="59" t="n">
        <v>0.00326710141340444</v>
      </c>
      <c r="R78" s="59" t="n">
        <v>0.00750971940114888</v>
      </c>
      <c r="S78" s="59" t="n">
        <v>0.00186060477328548</v>
      </c>
      <c r="T78" s="59" t="n">
        <v>0.0271598885683575</v>
      </c>
      <c r="U78" s="59" t="n">
        <v>0.00268472418341025</v>
      </c>
      <c r="V78" s="59" t="e">
        <f aca="false"/>
        <v>#DIV/0!</v>
      </c>
      <c r="W78" s="59" t="n">
        <v>0.0061282564684361</v>
      </c>
      <c r="X78" s="59" t="n">
        <v>0.00438089045616245</v>
      </c>
      <c r="Y78" s="59" t="n">
        <v>0.00735160587131087</v>
      </c>
      <c r="Z78" s="59" t="n">
        <v>0.00708907123183404</v>
      </c>
      <c r="AA78" s="59" t="n">
        <v>0.00799487203168094</v>
      </c>
      <c r="AB78" s="17"/>
    </row>
    <row r="79" customFormat="false" ht="12.75" hidden="false" customHeight="true" outlineLevel="0" collapsed="false">
      <c r="B79" s="58" t="n">
        <v>1899</v>
      </c>
      <c r="C79" s="19" t="s">
        <v>162</v>
      </c>
      <c r="D79" s="59" t="n">
        <v>-0.0187440502235909</v>
      </c>
      <c r="E79" s="59" t="n">
        <v>-0.0187440502235909</v>
      </c>
      <c r="F79" s="59" t="n">
        <v>-0.0274634254883135</v>
      </c>
      <c r="G79" s="59" t="n">
        <v>-0.0219712435484867</v>
      </c>
      <c r="H79" s="59" t="n">
        <v>-0.011602937100351</v>
      </c>
      <c r="I79" s="59" t="n">
        <v>-0.020454987992197</v>
      </c>
      <c r="J79" s="59" t="n">
        <v>-0.0101138383651196</v>
      </c>
      <c r="K79" s="59" t="n">
        <v>-0.0502537351598205</v>
      </c>
      <c r="L79" s="59" t="n">
        <v>-0.0295344754006548</v>
      </c>
      <c r="M79" s="59" t="n">
        <v>-0.0258791820468166</v>
      </c>
      <c r="N79" s="59" t="e">
        <f aca="false"/>
        <v>#DIV/0!</v>
      </c>
      <c r="O79" s="59" t="n">
        <v>-0.00910769785725865</v>
      </c>
      <c r="P79" s="59" t="e">
        <f aca="false"/>
        <v>#DIV/0!</v>
      </c>
      <c r="Q79" s="59" t="n">
        <v>-0.0395170181469173</v>
      </c>
      <c r="R79" s="59" t="n">
        <v>-0.0214921714741549</v>
      </c>
      <c r="S79" s="59" t="n">
        <v>-0.0024787976926437</v>
      </c>
      <c r="T79" s="59" t="n">
        <v>-0.754707718403336</v>
      </c>
      <c r="U79" s="59" t="n">
        <v>-0.00974280699639342</v>
      </c>
      <c r="V79" s="59" t="e">
        <f aca="false"/>
        <v>#DIV/0!</v>
      </c>
      <c r="W79" s="59" t="n">
        <v>-0.014076960247615</v>
      </c>
      <c r="X79" s="59" t="n">
        <v>-0.0217265650784235</v>
      </c>
      <c r="Y79" s="59" t="n">
        <v>-0.0213428411200668</v>
      </c>
      <c r="Z79" s="59" t="n">
        <v>-0.0196533612597212</v>
      </c>
      <c r="AA79" s="59" t="n">
        <v>-0.0254824290424562</v>
      </c>
      <c r="AB79" s="17"/>
    </row>
    <row r="80" customFormat="false" ht="12.75" hidden="false" customHeight="true" outlineLevel="0" collapsed="false">
      <c r="B80" s="58" t="n">
        <v>19</v>
      </c>
      <c r="C80" s="19" t="s">
        <v>51</v>
      </c>
      <c r="D80" s="59" t="n">
        <v>0.0229584815393309</v>
      </c>
      <c r="E80" s="59" t="n">
        <v>0.0229584815393309</v>
      </c>
      <c r="F80" s="59" t="n">
        <v>0.0246173912243893</v>
      </c>
      <c r="G80" s="59" t="n">
        <v>0.0274349325993943</v>
      </c>
      <c r="H80" s="59" t="n">
        <v>0.0170801547646076</v>
      </c>
      <c r="I80" s="59" t="n">
        <v>0.0231648860720224</v>
      </c>
      <c r="J80" s="59" t="n">
        <v>0.0186092817066903</v>
      </c>
      <c r="K80" s="59" t="n">
        <v>0.0183101338506296</v>
      </c>
      <c r="L80" s="59" t="n">
        <v>0.0184645468569166</v>
      </c>
      <c r="M80" s="59" t="n">
        <v>0.0187209995777708</v>
      </c>
      <c r="N80" s="59" t="e">
        <f aca="false"/>
        <v>#DIV/0!</v>
      </c>
      <c r="O80" s="59" t="n">
        <v>0.0754591890167272</v>
      </c>
      <c r="P80" s="59" t="e">
        <f aca="false"/>
        <v>#DIV/0!</v>
      </c>
      <c r="Q80" s="59" t="n">
        <v>0.0497015501321219</v>
      </c>
      <c r="R80" s="59" t="n">
        <v>0.0493062840158976</v>
      </c>
      <c r="S80" s="59" t="n">
        <v>0.265831236107633</v>
      </c>
      <c r="T80" s="59" t="n">
        <v>0.0266542621710065</v>
      </c>
      <c r="U80" s="59" t="n">
        <v>0.00814127277379727</v>
      </c>
      <c r="V80" s="59" t="e">
        <f aca="false"/>
        <v>#DIV/0!</v>
      </c>
      <c r="W80" s="59" t="n">
        <v>0.00671020009812638</v>
      </c>
      <c r="X80" s="59" t="n">
        <v>0.0432303554681318</v>
      </c>
      <c r="Y80" s="59" t="n">
        <v>0.0259778105729628</v>
      </c>
      <c r="Z80" s="59" t="n">
        <v>0.023068179228474</v>
      </c>
      <c r="AA80" s="59" t="n">
        <v>0.033107031260913</v>
      </c>
      <c r="AB80" s="17"/>
    </row>
    <row r="81" customFormat="false" ht="12.75" hidden="false" customHeight="true" outlineLevel="0" collapsed="false">
      <c r="B81" s="58" t="n">
        <v>1901</v>
      </c>
      <c r="C81" s="19" t="s">
        <v>163</v>
      </c>
      <c r="D81" s="59" t="n">
        <v>0.00477631308000364</v>
      </c>
      <c r="E81" s="59" t="n">
        <v>0.00477631308000364</v>
      </c>
      <c r="F81" s="59" t="n">
        <v>0.001198605884659</v>
      </c>
      <c r="G81" s="59" t="n">
        <v>0.000972277912134735</v>
      </c>
      <c r="H81" s="59" t="n">
        <v>0.00155833179972441</v>
      </c>
      <c r="I81" s="59" t="n">
        <v>0.00123614443010355</v>
      </c>
      <c r="J81" s="59" t="n">
        <v>0.000936598865860996</v>
      </c>
      <c r="K81" s="59" t="n">
        <v>0.00132734862371902</v>
      </c>
      <c r="L81" s="59" t="n">
        <v>0.00112565289502048</v>
      </c>
      <c r="M81" s="59" t="n">
        <v>0.00012571664221256</v>
      </c>
      <c r="N81" s="59" t="e">
        <f aca="false"/>
        <v>#DIV/0!</v>
      </c>
      <c r="O81" s="59" t="n">
        <v>0.0519928750050593</v>
      </c>
      <c r="P81" s="59" t="e">
        <f aca="false"/>
        <v>#DIV/0!</v>
      </c>
      <c r="Q81" s="59" t="n">
        <v>4.55140625558713E-005</v>
      </c>
      <c r="R81" s="59" t="n">
        <v>0.0222869997409092</v>
      </c>
      <c r="S81" s="59" t="n">
        <v>0.00265759933157864</v>
      </c>
      <c r="T81" s="59" t="n">
        <v>0.0123644996719156</v>
      </c>
      <c r="U81" s="59" t="n">
        <v>0.000887870010590308</v>
      </c>
      <c r="V81" s="59" t="e">
        <f aca="false"/>
        <v>#DIV/0!</v>
      </c>
      <c r="W81" s="59" t="n">
        <v>0.000510093166371928</v>
      </c>
      <c r="X81" s="59" t="n">
        <v>0.00114482802241886</v>
      </c>
      <c r="Y81" s="59" t="n">
        <v>0.00444168397527977</v>
      </c>
      <c r="Z81" s="59" t="n">
        <v>0.00289482184041313</v>
      </c>
      <c r="AA81" s="59" t="n">
        <v>0.00823182788962354</v>
      </c>
      <c r="AB81" s="17"/>
    </row>
    <row r="82" customFormat="false" ht="12.75" hidden="false" customHeight="true" outlineLevel="0" collapsed="false">
      <c r="B82" s="58" t="n">
        <v>1902</v>
      </c>
      <c r="C82" s="19" t="s">
        <v>164</v>
      </c>
      <c r="D82" s="59" t="n">
        <v>0.00384677262132413</v>
      </c>
      <c r="E82" s="59" t="n">
        <v>0.00384677262132413</v>
      </c>
      <c r="F82" s="59" t="n">
        <v>0.00785723442436161</v>
      </c>
      <c r="G82" s="59" t="n">
        <v>0.007754344695697</v>
      </c>
      <c r="H82" s="59" t="n">
        <v>0.0072800406338651</v>
      </c>
      <c r="I82" s="59" t="n">
        <v>0.00763574158842534</v>
      </c>
      <c r="J82" s="59" t="n">
        <v>0</v>
      </c>
      <c r="K82" s="59" t="n">
        <v>0.00786457633815596</v>
      </c>
      <c r="L82" s="59" t="n">
        <v>0.00380506913813862</v>
      </c>
      <c r="M82" s="59" t="n">
        <v>0</v>
      </c>
      <c r="N82" s="59" t="e">
        <f aca="false"/>
        <v>#DIV/0!</v>
      </c>
      <c r="O82" s="59" t="n">
        <v>0.0151950004332544</v>
      </c>
      <c r="P82" s="59" t="e">
        <f aca="false"/>
        <v>#DIV/0!</v>
      </c>
      <c r="Q82" s="59" t="n">
        <v>0.0408092726413983</v>
      </c>
      <c r="R82" s="59" t="n">
        <v>0.0148285954408982</v>
      </c>
      <c r="S82" s="59" t="n">
        <v>0.225039543871792</v>
      </c>
      <c r="T82" s="59" t="n">
        <v>0</v>
      </c>
      <c r="U82" s="59" t="n">
        <v>0</v>
      </c>
      <c r="V82" s="59" t="e">
        <f aca="false"/>
        <v>#DIV/0!</v>
      </c>
      <c r="W82" s="59" t="n">
        <v>2.79079253553028E-006</v>
      </c>
      <c r="X82" s="59" t="n">
        <v>0.030925524428775</v>
      </c>
      <c r="Y82" s="59" t="n">
        <v>0.00769891511465749</v>
      </c>
      <c r="Z82" s="59" t="n">
        <v>0.0058604936113912</v>
      </c>
      <c r="AA82" s="59" t="n">
        <v>0.0122034419988224</v>
      </c>
      <c r="AB82" s="17"/>
    </row>
    <row r="83" customFormat="false" ht="12.75" hidden="false" customHeight="true" outlineLevel="0" collapsed="false">
      <c r="B83" s="58" t="n">
        <v>1904</v>
      </c>
      <c r="C83" s="19" t="s">
        <v>165</v>
      </c>
      <c r="D83" s="59" t="n">
        <v>0.0104771829189675</v>
      </c>
      <c r="E83" s="59" t="n">
        <v>0.0104771829189675</v>
      </c>
      <c r="F83" s="59" t="n">
        <v>0.00528298643531051</v>
      </c>
      <c r="G83" s="59" t="n">
        <v>0.006931257767187</v>
      </c>
      <c r="H83" s="59" t="n">
        <v>0.00334114417873197</v>
      </c>
      <c r="I83" s="59" t="n">
        <v>0.00522793681297996</v>
      </c>
      <c r="J83" s="59" t="n">
        <v>0.00488611836239184</v>
      </c>
      <c r="K83" s="59" t="n">
        <v>0.00385058319863033</v>
      </c>
      <c r="L83" s="59" t="n">
        <v>0.0043851018137992</v>
      </c>
      <c r="M83" s="59" t="n">
        <v>0.00860448219844352</v>
      </c>
      <c r="N83" s="59" t="e">
        <f aca="false"/>
        <v>#DIV/0!</v>
      </c>
      <c r="O83" s="59" t="n">
        <v>0.00246725681583402</v>
      </c>
      <c r="P83" s="59" t="e">
        <f aca="false"/>
        <v>#DIV/0!</v>
      </c>
      <c r="Q83" s="59" t="n">
        <v>0.00197220823763006</v>
      </c>
      <c r="R83" s="59" t="n">
        <v>0.00462627818680094</v>
      </c>
      <c r="S83" s="59" t="n">
        <v>0.0259087456410563</v>
      </c>
      <c r="T83" s="59" t="n">
        <v>0.00130275992728058</v>
      </c>
      <c r="U83" s="59" t="n">
        <v>0.000565621659490228</v>
      </c>
      <c r="V83" s="59" t="e">
        <f aca="false"/>
        <v>#DIV/0!</v>
      </c>
      <c r="W83" s="59" t="n">
        <v>0.00277789757137015</v>
      </c>
      <c r="X83" s="59" t="n">
        <v>0.00498601836246799</v>
      </c>
      <c r="Y83" s="59" t="n">
        <v>0.00678388509628851</v>
      </c>
      <c r="Z83" s="59" t="n">
        <v>0.00768736934238866</v>
      </c>
      <c r="AA83" s="59" t="n">
        <v>0.00457015496489759</v>
      </c>
      <c r="AB83" s="17"/>
    </row>
    <row r="84" customFormat="false" ht="12.75" hidden="false" customHeight="true" outlineLevel="0" collapsed="false">
      <c r="B84" s="61" t="n">
        <v>1905</v>
      </c>
      <c r="C84" s="25" t="s">
        <v>166</v>
      </c>
      <c r="D84" s="63" t="n">
        <v>0.00230151493679145</v>
      </c>
      <c r="E84" s="63" t="n">
        <v>0.00230151493679145</v>
      </c>
      <c r="F84" s="63" t="n">
        <v>0.00690439746290964</v>
      </c>
      <c r="G84" s="63" t="n">
        <v>0.00495621161712244</v>
      </c>
      <c r="H84" s="63" t="n">
        <v>0.00366921436546037</v>
      </c>
      <c r="I84" s="63" t="n">
        <v>0.00518836031193568</v>
      </c>
      <c r="J84" s="63" t="n">
        <v>0.00221127875837874</v>
      </c>
      <c r="K84" s="63" t="n">
        <v>0.00156897859974554</v>
      </c>
      <c r="L84" s="63" t="n">
        <v>0.00190051866070134</v>
      </c>
      <c r="M84" s="63" t="n">
        <v>0.00521010051423721</v>
      </c>
      <c r="N84" s="63" t="e">
        <f aca="false"/>
        <v>#DIV/0!</v>
      </c>
      <c r="O84" s="63" t="n">
        <v>0.00283917135643081</v>
      </c>
      <c r="P84" s="63" t="e">
        <f aca="false"/>
        <v>#DIV/0!</v>
      </c>
      <c r="Q84" s="63" t="n">
        <v>0.00311111407353642</v>
      </c>
      <c r="R84" s="63" t="n">
        <v>0.00376780578903888</v>
      </c>
      <c r="S84" s="63" t="n">
        <v>0.00351993676553352</v>
      </c>
      <c r="T84" s="63" t="n">
        <v>0.000566672583572131</v>
      </c>
      <c r="U84" s="63" t="n">
        <v>0.00268832571022644</v>
      </c>
      <c r="V84" s="63" t="e">
        <f aca="false"/>
        <v>#DIV/0!</v>
      </c>
      <c r="W84" s="63" t="n">
        <v>0.00178228043136973</v>
      </c>
      <c r="X84" s="63" t="n">
        <v>0.00239124392259342</v>
      </c>
      <c r="Y84" s="63" t="n">
        <v>0.00348117075255581</v>
      </c>
      <c r="Z84" s="63" t="n">
        <v>0.00383578486021432</v>
      </c>
      <c r="AA84" s="63" t="n">
        <v>0.00261229015111926</v>
      </c>
    </row>
    <row r="85" customFormat="false" ht="12.75" hidden="false" customHeight="true" outlineLevel="0" collapsed="false">
      <c r="B85" s="61" t="n">
        <v>1999</v>
      </c>
      <c r="C85" s="25" t="s">
        <v>168</v>
      </c>
      <c r="D85" s="63" t="n">
        <v>-0.000179036458801105</v>
      </c>
      <c r="E85" s="63" t="n">
        <v>-0.000179036458801105</v>
      </c>
      <c r="F85" s="63" t="n">
        <v>-0.000118906526575984</v>
      </c>
      <c r="G85" s="63" t="n">
        <v>-0.00270833869027602</v>
      </c>
      <c r="H85" s="63" t="n">
        <v>-6.95572884548343E-005</v>
      </c>
      <c r="I85" s="63" t="n">
        <v>-0.000999014835444212</v>
      </c>
      <c r="J85" s="63" t="n">
        <v>-0.000254268139085091</v>
      </c>
      <c r="K85" s="63" t="n">
        <v>-0.000293171403411947</v>
      </c>
      <c r="L85" s="63" t="n">
        <v>-0.000273090463912022</v>
      </c>
      <c r="M85" s="63" t="n">
        <v>-0.00121736790562945</v>
      </c>
      <c r="N85" s="63" t="e">
        <f aca="false"/>
        <v>#DIV/0!</v>
      </c>
      <c r="O85" s="63" t="n">
        <v>-0.00379120368673783</v>
      </c>
      <c r="P85" s="63" t="e">
        <f aca="false"/>
        <v>#DIV/0!</v>
      </c>
      <c r="Q85" s="63" t="n">
        <v>-0.000904631818113553</v>
      </c>
      <c r="R85" s="63" t="n">
        <v>-0.00225405662689833</v>
      </c>
      <c r="S85" s="63" t="n">
        <v>-0.00794250248163521</v>
      </c>
      <c r="T85" s="63" t="n">
        <v>-0.000267833694905378</v>
      </c>
      <c r="U85" s="63" t="n">
        <v>-5.43520165061024E-005</v>
      </c>
      <c r="V85" s="63" t="e">
        <f aca="false"/>
        <v>#DIV/0!</v>
      </c>
      <c r="W85" s="63" t="n">
        <v>-0.00030066259454127</v>
      </c>
      <c r="X85" s="63" t="n">
        <v>-0.00124470502830493</v>
      </c>
      <c r="Y85" s="63" t="n">
        <v>-0.000757283951251543</v>
      </c>
      <c r="Z85" s="63" t="n">
        <v>-0.000614829858742995</v>
      </c>
      <c r="AA85" s="63" t="n">
        <v>-0.00110632702343275</v>
      </c>
    </row>
    <row r="86" customFormat="false" ht="12.75" hidden="false" customHeight="true" outlineLevel="0" collapsed="false">
      <c r="B86" s="61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7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1"/>
      <c r="C89" s="2" t="s">
        <v>226</v>
      </c>
      <c r="D89" s="63" t="n">
        <v>1</v>
      </c>
      <c r="E89" s="63" t="n">
        <v>1</v>
      </c>
      <c r="F89" s="63" t="n">
        <v>0.331918149800271</v>
      </c>
      <c r="G89" s="63" t="n">
        <v>0.346022462697358</v>
      </c>
      <c r="H89" s="63" t="n">
        <v>0.322059387502371</v>
      </c>
      <c r="I89" s="63" t="n">
        <v>1</v>
      </c>
      <c r="J89" s="63" t="n">
        <v>0.516176209050466</v>
      </c>
      <c r="K89" s="63" t="n">
        <v>0.483823790949534</v>
      </c>
      <c r="L89" s="63" t="n">
        <v>1</v>
      </c>
      <c r="M89" s="63" t="n">
        <v>0.368258949321483</v>
      </c>
      <c r="N89" s="63" t="n">
        <v>0</v>
      </c>
      <c r="O89" s="63" t="n">
        <v>0.427585732126427</v>
      </c>
      <c r="P89" s="63" t="n">
        <v>0</v>
      </c>
      <c r="Q89" s="63" t="n">
        <v>0.204155318552089</v>
      </c>
      <c r="R89" s="63" t="n">
        <v>1</v>
      </c>
      <c r="S89" s="63" t="n">
        <v>0.13741742800074</v>
      </c>
      <c r="T89" s="63" t="n">
        <v>0.0149890381811605</v>
      </c>
      <c r="U89" s="63" t="n">
        <v>0.428676169437979</v>
      </c>
      <c r="V89" s="63" t="n">
        <v>0</v>
      </c>
      <c r="W89" s="63" t="n">
        <v>0.41891736438012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1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1"/>
      <c r="C91" s="25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1" t="n">
        <v>21</v>
      </c>
      <c r="C92" s="25" t="s">
        <v>56</v>
      </c>
      <c r="D92" s="63" t="n">
        <v>0.875803263868859</v>
      </c>
      <c r="E92" s="63" t="n">
        <v>0.875803263868859</v>
      </c>
      <c r="F92" s="63" t="n">
        <v>0.822556071098769</v>
      </c>
      <c r="G92" s="63" t="n">
        <v>0.910051912707054</v>
      </c>
      <c r="H92" s="63" t="n">
        <v>0.879838604380263</v>
      </c>
      <c r="I92" s="63" t="n">
        <v>0.87079422339246</v>
      </c>
      <c r="J92" s="63" t="n">
        <v>0.918817477685383</v>
      </c>
      <c r="K92" s="63" t="n">
        <v>0.96790448708208</v>
      </c>
      <c r="L92" s="63" t="n">
        <v>0.942296205923788</v>
      </c>
      <c r="M92" s="63" t="n">
        <v>0.954557857186218</v>
      </c>
      <c r="N92" s="63" t="e">
        <f aca="false"/>
        <v>#DIV/0!</v>
      </c>
      <c r="O92" s="63" t="n">
        <v>0.631014840104944</v>
      </c>
      <c r="P92" s="63" t="e">
        <f aca="false"/>
        <v>#DIV/0!</v>
      </c>
      <c r="Q92" s="63" t="n">
        <v>0.962677472566635</v>
      </c>
      <c r="R92" s="63" t="n">
        <v>0.824566038373276</v>
      </c>
      <c r="S92" s="63" t="n">
        <v>0.831178723736753</v>
      </c>
      <c r="T92" s="63" t="n">
        <v>0.384663366026639</v>
      </c>
      <c r="U92" s="63" t="n">
        <v>0.954027232664501</v>
      </c>
      <c r="V92" s="63" t="e">
        <f aca="false"/>
        <v>#DIV/0!</v>
      </c>
      <c r="W92" s="63" t="n">
        <v>0.87070862694694</v>
      </c>
      <c r="X92" s="63" t="n">
        <v>0.898110370477371</v>
      </c>
      <c r="Y92" s="63" t="n">
        <v>0.879701904174774</v>
      </c>
      <c r="Z92" s="63" t="n">
        <v>0.873144472156844</v>
      </c>
      <c r="AA92" s="63" t="n">
        <v>0.896038052347866</v>
      </c>
    </row>
    <row r="93" customFormat="false" ht="12.75" hidden="false" customHeight="true" outlineLevel="0" collapsed="false">
      <c r="B93" s="61" t="n">
        <v>2101</v>
      </c>
      <c r="C93" s="25" t="s">
        <v>57</v>
      </c>
      <c r="D93" s="63" t="n">
        <v>0.566309046065905</v>
      </c>
      <c r="E93" s="63" t="n">
        <v>0.566309046065905</v>
      </c>
      <c r="F93" s="63" t="n">
        <v>0.524102817449016</v>
      </c>
      <c r="G93" s="63" t="n">
        <v>0.612238744975597</v>
      </c>
      <c r="H93" s="63" t="n">
        <v>0.541300863836637</v>
      </c>
      <c r="I93" s="63" t="n">
        <v>0.559370819307713</v>
      </c>
      <c r="J93" s="63" t="n">
        <v>0.59336077857165</v>
      </c>
      <c r="K93" s="63" t="n">
        <v>0.626810202284355</v>
      </c>
      <c r="L93" s="63" t="n">
        <v>0.609359918440511</v>
      </c>
      <c r="M93" s="63" t="n">
        <v>0.617032035044491</v>
      </c>
      <c r="N93" s="63" t="e">
        <f aca="false"/>
        <v>#DIV/0!</v>
      </c>
      <c r="O93" s="63" t="n">
        <v>0.00601625602466639</v>
      </c>
      <c r="P93" s="63" t="e">
        <f aca="false"/>
        <v>#DIV/0!</v>
      </c>
      <c r="Q93" s="63" t="n">
        <v>0.68936213834335</v>
      </c>
      <c r="R93" s="63" t="n">
        <v>0.383579302815174</v>
      </c>
      <c r="S93" s="63" t="n">
        <v>0.28083777324499</v>
      </c>
      <c r="T93" s="63" t="n">
        <v>0.326756277834544</v>
      </c>
      <c r="U93" s="63" t="n">
        <v>0.720468099426045</v>
      </c>
      <c r="V93" s="63" t="e">
        <f aca="false"/>
        <v>#DIV/0!</v>
      </c>
      <c r="W93" s="63" t="n">
        <v>0.61021700054001</v>
      </c>
      <c r="X93" s="63" t="n">
        <v>0.610922160675922</v>
      </c>
      <c r="Y93" s="63" t="n">
        <v>0.554957646465352</v>
      </c>
      <c r="Z93" s="63" t="n">
        <v>0.562626244961047</v>
      </c>
      <c r="AA93" s="63" t="n">
        <v>0.535853314012786</v>
      </c>
    </row>
    <row r="94" s="68" customFormat="true" ht="12.75" hidden="false" customHeight="true" outlineLevel="0" collapsed="false">
      <c r="B94" s="69" t="n">
        <v>210105</v>
      </c>
      <c r="C94" s="70" t="s">
        <v>171</v>
      </c>
      <c r="D94" s="71" t="n">
        <v>0.046964102344078</v>
      </c>
      <c r="E94" s="71" t="n">
        <v>0.046964102344078</v>
      </c>
      <c r="F94" s="71" t="n">
        <v>0.0886302309655803</v>
      </c>
      <c r="G94" s="71" t="n">
        <v>0.134765407618236</v>
      </c>
      <c r="H94" s="71" t="n">
        <v>0.0238323612019979</v>
      </c>
      <c r="I94" s="71" t="n">
        <v>0.0828159285042039</v>
      </c>
      <c r="J94" s="71" t="n">
        <v>0.102402675932264</v>
      </c>
      <c r="K94" s="71" t="n">
        <v>0.340452675933654</v>
      </c>
      <c r="L94" s="71" t="n">
        <v>0.216263987221702</v>
      </c>
      <c r="M94" s="71" t="n">
        <v>0.0380147784491076</v>
      </c>
      <c r="N94" s="71" t="e">
        <f aca="false"/>
        <v>#DIV/0!</v>
      </c>
      <c r="O94" s="71" t="n">
        <v>0</v>
      </c>
      <c r="P94" s="71" t="e">
        <f aca="false"/>
        <v>#DIV/0!</v>
      </c>
      <c r="Q94" s="71" t="n">
        <v>0.00544337077876219</v>
      </c>
      <c r="R94" s="71" t="n">
        <v>0.0156600959497777</v>
      </c>
      <c r="S94" s="71" t="n">
        <v>0.11780845390591</v>
      </c>
      <c r="T94" s="71" t="n">
        <v>0.265596554385073</v>
      </c>
      <c r="U94" s="71" t="n">
        <v>0.116158908615738</v>
      </c>
      <c r="V94" s="71" t="e">
        <f aca="false"/>
        <v>#DIV/0!</v>
      </c>
      <c r="W94" s="71" t="n">
        <v>0.0375333494778763</v>
      </c>
      <c r="X94" s="71" t="n">
        <v>0.0832135221339865</v>
      </c>
      <c r="Y94" s="71" t="n">
        <v>0.0835442858352652</v>
      </c>
      <c r="Z94" s="71" t="n">
        <v>0.0659942017621745</v>
      </c>
      <c r="AA94" s="71" t="n">
        <v>0.127265787344443</v>
      </c>
      <c r="AB94" s="72"/>
    </row>
    <row r="95" s="68" customFormat="true" ht="12.75" hidden="false" customHeight="true" outlineLevel="0" collapsed="false">
      <c r="B95" s="73" t="n">
        <v>210110</v>
      </c>
      <c r="C95" s="70" t="s">
        <v>172</v>
      </c>
      <c r="D95" s="74" t="n">
        <v>0.232810547926832</v>
      </c>
      <c r="E95" s="74" t="n">
        <v>0.232810547926832</v>
      </c>
      <c r="F95" s="74" t="n">
        <v>0.181733654509306</v>
      </c>
      <c r="G95" s="74" t="n">
        <v>0.260680939027133</v>
      </c>
      <c r="H95" s="74" t="n">
        <v>0.297583587664043</v>
      </c>
      <c r="I95" s="74" t="n">
        <v>0.246364635449088</v>
      </c>
      <c r="J95" s="74" t="n">
        <v>0.256149880745297</v>
      </c>
      <c r="K95" s="74" t="n">
        <v>0.126217555288152</v>
      </c>
      <c r="L95" s="74" t="n">
        <v>0.194002159865859</v>
      </c>
      <c r="M95" s="74" t="n">
        <v>0.154068396985917</v>
      </c>
      <c r="N95" s="74" t="e">
        <f aca="false"/>
        <v>#DIV/0!</v>
      </c>
      <c r="O95" s="74" t="n">
        <v>0</v>
      </c>
      <c r="P95" s="74" t="e">
        <f aca="false"/>
        <v>#DIV/0!</v>
      </c>
      <c r="Q95" s="74" t="n">
        <v>0.250480990865384</v>
      </c>
      <c r="R95" s="74" t="n">
        <v>0.111715047243016</v>
      </c>
      <c r="S95" s="74" t="n">
        <v>0.0482574250143418</v>
      </c>
      <c r="T95" s="74" t="n">
        <v>0</v>
      </c>
      <c r="U95" s="74" t="n">
        <v>0.489615354430588</v>
      </c>
      <c r="V95" s="74" t="e">
        <f aca="false"/>
        <v>#DIV/0!</v>
      </c>
      <c r="W95" s="74" t="n">
        <v>0.146728404115201</v>
      </c>
      <c r="X95" s="74" t="n">
        <v>0.278660202336054</v>
      </c>
      <c r="Y95" s="74" t="n">
        <v>0.223398844430057</v>
      </c>
      <c r="Z95" s="74" t="n">
        <v>0.240005038715616</v>
      </c>
      <c r="AA95" s="74" t="n">
        <v>0.182028800532033</v>
      </c>
      <c r="AB95" s="75"/>
    </row>
    <row r="96" s="68" customFormat="true" ht="12.75" hidden="false" customHeight="true" outlineLevel="0" collapsed="false">
      <c r="B96" s="73" t="n">
        <v>210115</v>
      </c>
      <c r="C96" s="70" t="s">
        <v>173</v>
      </c>
      <c r="D96" s="74" t="n">
        <v>0.0151118946489825</v>
      </c>
      <c r="E96" s="74" t="n">
        <v>0.0151118946489825</v>
      </c>
      <c r="F96" s="74" t="n">
        <v>0.025504149095172</v>
      </c>
      <c r="G96" s="74" t="n">
        <v>0.00792727002986313</v>
      </c>
      <c r="H96" s="74" t="n">
        <v>0.00101240405583225</v>
      </c>
      <c r="I96" s="74" t="n">
        <v>0.0115426611856076</v>
      </c>
      <c r="J96" s="74" t="n">
        <v>0</v>
      </c>
      <c r="K96" s="74" t="n">
        <v>3.96921957926854E-006</v>
      </c>
      <c r="L96" s="74" t="n">
        <v>1.8985110106641E-006</v>
      </c>
      <c r="M96" s="74" t="n">
        <v>0.0160719317222655</v>
      </c>
      <c r="N96" s="74" t="e">
        <f aca="false"/>
        <v>#DIV/0!</v>
      </c>
      <c r="O96" s="74" t="n">
        <v>0</v>
      </c>
      <c r="P96" s="74" t="e">
        <f aca="false"/>
        <v>#DIV/0!</v>
      </c>
      <c r="Q96" s="74" t="n">
        <v>0.00227695718714124</v>
      </c>
      <c r="R96" s="74" t="n">
        <v>0.00661564013942266</v>
      </c>
      <c r="S96" s="74" t="n">
        <v>0.0172467519508008</v>
      </c>
      <c r="T96" s="74" t="n">
        <v>0</v>
      </c>
      <c r="U96" s="74" t="n">
        <v>0.00292534509390604</v>
      </c>
      <c r="V96" s="74" t="e">
        <f aca="false"/>
        <v>#DIV/0!</v>
      </c>
      <c r="W96" s="74" t="n">
        <v>0.0137382310573915</v>
      </c>
      <c r="X96" s="74" t="n">
        <v>0.00952890067454007</v>
      </c>
      <c r="Y96" s="74" t="n">
        <v>0.0105319157410689</v>
      </c>
      <c r="Z96" s="74" t="n">
        <v>0.0132173504951909</v>
      </c>
      <c r="AA96" s="74" t="n">
        <v>0.00384184866411584</v>
      </c>
      <c r="AB96" s="75"/>
    </row>
    <row r="97" s="68" customFormat="true" ht="12.75" hidden="false" customHeight="true" outlineLevel="0" collapsed="false">
      <c r="B97" s="73" t="n">
        <v>210120</v>
      </c>
      <c r="C97" s="70" t="s">
        <v>174</v>
      </c>
      <c r="D97" s="74" t="n">
        <v>7.63320454181874E-007</v>
      </c>
      <c r="E97" s="74" t="n">
        <v>7.63320454181874E-007</v>
      </c>
      <c r="F97" s="74" t="n">
        <v>0.00229726808397028</v>
      </c>
      <c r="G97" s="74" t="n">
        <v>0.00224950159314594</v>
      </c>
      <c r="H97" s="74" t="n">
        <v>0.00031552313986667</v>
      </c>
      <c r="I97" s="74" t="n">
        <v>0.00162935430000598</v>
      </c>
      <c r="J97" s="74" t="n">
        <v>4.48391722801942E-005</v>
      </c>
      <c r="K97" s="74" t="n">
        <v>0</v>
      </c>
      <c r="L97" s="74" t="n">
        <v>2.33922201570011E-005</v>
      </c>
      <c r="M97" s="74" t="n">
        <v>0.000761317467028183</v>
      </c>
      <c r="N97" s="74" t="e">
        <f aca="false"/>
        <v>#DIV/0!</v>
      </c>
      <c r="O97" s="74" t="n">
        <v>0</v>
      </c>
      <c r="P97" s="74" t="e">
        <f aca="false"/>
        <v>#DIV/0!</v>
      </c>
      <c r="Q97" s="74" t="n">
        <v>0.00307026633174995</v>
      </c>
      <c r="R97" s="74" t="n">
        <v>0.000939100145717353</v>
      </c>
      <c r="S97" s="74" t="n">
        <v>0</v>
      </c>
      <c r="T97" s="74" t="n">
        <v>0</v>
      </c>
      <c r="U97" s="74" t="n">
        <v>0</v>
      </c>
      <c r="V97" s="74" t="e">
        <f aca="false"/>
        <v>#DIV/0!</v>
      </c>
      <c r="W97" s="74" t="n">
        <v>0</v>
      </c>
      <c r="X97" s="74" t="n">
        <v>0</v>
      </c>
      <c r="Y97" s="74" t="n">
        <v>0.000708623453647644</v>
      </c>
      <c r="Z97" s="74" t="n">
        <v>0.000865217145312769</v>
      </c>
      <c r="AA97" s="74" t="n">
        <v>0.000318510716982061</v>
      </c>
      <c r="AB97" s="75"/>
    </row>
    <row r="98" customFormat="false" ht="12.75" hidden="false" customHeight="true" outlineLevel="0" collapsed="false">
      <c r="B98" s="61" t="n">
        <v>210125</v>
      </c>
      <c r="C98" s="25" t="s">
        <v>175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24221193260973E-007</v>
      </c>
      <c r="K98" s="63" t="n">
        <v>0</v>
      </c>
      <c r="L98" s="63" t="n">
        <v>1.16974316203935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6652444695829E-008</v>
      </c>
      <c r="Z98" s="63" t="n">
        <v>0</v>
      </c>
      <c r="AA98" s="63" t="n">
        <v>5.81377095451596E-008</v>
      </c>
    </row>
    <row r="99" customFormat="false" ht="12.75" hidden="false" customHeight="true" outlineLevel="0" collapsed="false">
      <c r="B99" s="61" t="n">
        <v>210130</v>
      </c>
      <c r="C99" s="25" t="s">
        <v>176</v>
      </c>
      <c r="D99" s="63" t="n">
        <v>0.00370170981966152</v>
      </c>
      <c r="E99" s="63" t="n">
        <v>0.00370170981966152</v>
      </c>
      <c r="F99" s="63" t="n">
        <v>0.00270714936701924</v>
      </c>
      <c r="G99" s="63" t="n">
        <v>0.0041006991698391</v>
      </c>
      <c r="H99" s="63" t="n">
        <v>0.00320333061035747</v>
      </c>
      <c r="I99" s="63" t="n">
        <v>0.00333855069202955</v>
      </c>
      <c r="J99" s="63" t="n">
        <v>0.00528302557434393</v>
      </c>
      <c r="K99" s="63" t="n">
        <v>0.00406446194723639</v>
      </c>
      <c r="L99" s="63" t="n">
        <v>0.00470017637261627</v>
      </c>
      <c r="M99" s="63" t="n">
        <v>0.00271100486271167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377779686748839</v>
      </c>
      <c r="R99" s="63" t="n">
        <v>0.00183274608819611</v>
      </c>
      <c r="S99" s="63" t="n">
        <v>0.00217429417366525</v>
      </c>
      <c r="T99" s="63" t="n">
        <v>0.00106055732487042</v>
      </c>
      <c r="U99" s="63" t="n">
        <v>0.0109601040107989</v>
      </c>
      <c r="V99" s="63" t="e">
        <f aca="false"/>
        <v>#DIV/0!</v>
      </c>
      <c r="W99" s="63" t="n">
        <v>0.00145731951752793</v>
      </c>
      <c r="X99" s="63" t="n">
        <v>0.00560180691662267</v>
      </c>
      <c r="Y99" s="63" t="n">
        <v>0.0036272599751121</v>
      </c>
      <c r="Z99" s="63" t="n">
        <v>0.00350894546025179</v>
      </c>
      <c r="AA99" s="63" t="n">
        <v>0.00392201002978301</v>
      </c>
      <c r="AC99" s="3"/>
    </row>
    <row r="100" customFormat="false" ht="12.75" hidden="false" customHeight="true" outlineLevel="0" collapsed="false">
      <c r="B100" s="61" t="n">
        <v>210135</v>
      </c>
      <c r="C100" s="25" t="s">
        <v>177</v>
      </c>
      <c r="D100" s="63" t="n">
        <v>0.249483773341681</v>
      </c>
      <c r="E100" s="63" t="n">
        <v>0.249483773341681</v>
      </c>
      <c r="F100" s="63" t="n">
        <v>0.203494007139483</v>
      </c>
      <c r="G100" s="63" t="n">
        <v>0.163005455899694</v>
      </c>
      <c r="H100" s="63" t="n">
        <v>0.180319829243339</v>
      </c>
      <c r="I100" s="63" t="n">
        <v>0.182268296887003</v>
      </c>
      <c r="J100" s="63" t="n">
        <v>0.164623173485195</v>
      </c>
      <c r="K100" s="63" t="n">
        <v>0.135172493155054</v>
      </c>
      <c r="L100" s="63" t="n">
        <v>0.150536666109701</v>
      </c>
      <c r="M100" s="63" t="n">
        <v>0.370595580512006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79535703853499</v>
      </c>
      <c r="R100" s="63" t="n">
        <v>0.221623064013674</v>
      </c>
      <c r="S100" s="63" t="n">
        <v>0.0697496359240663</v>
      </c>
      <c r="T100" s="63" t="n">
        <v>0.0243653629317633</v>
      </c>
      <c r="U100" s="63" t="n">
        <v>0</v>
      </c>
      <c r="V100" s="63" t="e">
        <f aca="false"/>
        <v>#DIV/0!</v>
      </c>
      <c r="W100" s="63" t="n">
        <v>0.297987020839856</v>
      </c>
      <c r="X100" s="63" t="n">
        <v>0.138502164515622</v>
      </c>
      <c r="Y100" s="63" t="n">
        <v>0.201730042921025</v>
      </c>
      <c r="Z100" s="63" t="n">
        <v>0.213805892007149</v>
      </c>
      <c r="AA100" s="63" t="n">
        <v>0.171646183958029</v>
      </c>
    </row>
    <row r="101" customFormat="false" ht="12.75" hidden="false" customHeight="true" outlineLevel="0" collapsed="false">
      <c r="B101" s="61" t="n">
        <v>210140</v>
      </c>
      <c r="C101" s="25" t="s">
        <v>178</v>
      </c>
      <c r="D101" s="63" t="n">
        <v>0.00252522267906175</v>
      </c>
      <c r="E101" s="63" t="n">
        <v>0.00252522267906175</v>
      </c>
      <c r="F101" s="63" t="n">
        <v>0.00816913708354926</v>
      </c>
      <c r="G101" s="63" t="n">
        <v>0.0210369220344002</v>
      </c>
      <c r="H101" s="63" t="n">
        <v>0.00341793319589491</v>
      </c>
      <c r="I101" s="63" t="n">
        <v>0.0109294784248756</v>
      </c>
      <c r="J101" s="63" t="n">
        <v>0.00302181318060757</v>
      </c>
      <c r="K101" s="63" t="n">
        <v>0.000170870091061692</v>
      </c>
      <c r="L101" s="63" t="n">
        <v>0.00165818319285138</v>
      </c>
      <c r="M101" s="63" t="n">
        <v>0.020581203793197</v>
      </c>
      <c r="N101" s="63" t="e">
        <f aca="false"/>
        <v>#DIV/0!</v>
      </c>
      <c r="O101" s="63" t="n">
        <v>0.000671253852270528</v>
      </c>
      <c r="P101" s="63" t="e">
        <f aca="false"/>
        <v>#DIV/0!</v>
      </c>
      <c r="Q101" s="63" t="n">
        <v>0.0191597840499132</v>
      </c>
      <c r="R101" s="63" t="n">
        <v>0.0121760925841885</v>
      </c>
      <c r="S101" s="63" t="n">
        <v>0.0139763594232592</v>
      </c>
      <c r="T101" s="63" t="n">
        <v>0.0126058375239093</v>
      </c>
      <c r="U101" s="63" t="n">
        <v>0.0294485113788941</v>
      </c>
      <c r="V101" s="63" t="e">
        <f aca="false"/>
        <v>#DIV/0!</v>
      </c>
      <c r="W101" s="63" t="n">
        <v>0.104418587283395</v>
      </c>
      <c r="X101" s="63" t="n">
        <v>0.0596855003135104</v>
      </c>
      <c r="Y101" s="63" t="n">
        <v>0.00937319389363288</v>
      </c>
      <c r="Z101" s="63" t="n">
        <v>0.00698618992975716</v>
      </c>
      <c r="AA101" s="63" t="n">
        <v>0.0153197977374871</v>
      </c>
    </row>
    <row r="102" customFormat="false" ht="12.75" hidden="false" customHeight="true" outlineLevel="0" collapsed="false">
      <c r="B102" s="61" t="n">
        <v>210145</v>
      </c>
      <c r="C102" s="25" t="s">
        <v>179</v>
      </c>
      <c r="D102" s="63" t="n">
        <v>0.000299118750920698</v>
      </c>
      <c r="E102" s="63" t="n">
        <v>0.000299118750920698</v>
      </c>
      <c r="F102" s="63" t="n">
        <v>1.57143076071864E-006</v>
      </c>
      <c r="G102" s="63" t="n">
        <v>0.000614034957144069</v>
      </c>
      <c r="H102" s="63" t="n">
        <v>0.000196602100704446</v>
      </c>
      <c r="I102" s="63" t="n">
        <v>0.00027149277952155</v>
      </c>
      <c r="J102" s="63" t="n">
        <v>0</v>
      </c>
      <c r="K102" s="63" t="n">
        <v>0.000383087758009349</v>
      </c>
      <c r="L102" s="63" t="n">
        <v>0.000183234087232181</v>
      </c>
      <c r="M102" s="63" t="n">
        <v>0.000541268860476322</v>
      </c>
      <c r="N102" s="63" t="e">
        <f aca="false"/>
        <v>#DIV/0!</v>
      </c>
      <c r="O102" s="63" t="n">
        <v>0.00534500217239586</v>
      </c>
      <c r="P102" s="63" t="e">
        <f aca="false"/>
        <v>#DIV/0!</v>
      </c>
      <c r="Q102" s="63" t="n">
        <v>0</v>
      </c>
      <c r="R102" s="63" t="n">
        <v>0.00238243004588393</v>
      </c>
      <c r="S102" s="63" t="n">
        <v>4.53077294800157E-005</v>
      </c>
      <c r="T102" s="63" t="n">
        <v>0</v>
      </c>
      <c r="U102" s="63" t="n">
        <v>0</v>
      </c>
      <c r="V102" s="63" t="e">
        <f aca="false"/>
        <v>#DIV/0!</v>
      </c>
      <c r="W102" s="63" t="n">
        <v>5.90347471858566E-005</v>
      </c>
      <c r="X102" s="63" t="n">
        <v>3.16830221342528E-005</v>
      </c>
      <c r="Y102" s="63" t="n">
        <v>0.000453661591108336</v>
      </c>
      <c r="Z102" s="63" t="n">
        <v>0.00028445492375889</v>
      </c>
      <c r="AA102" s="63" t="n">
        <v>0.000875196298923495</v>
      </c>
    </row>
    <row r="103" customFormat="false" ht="12.75" hidden="false" customHeight="true" outlineLevel="0" collapsed="false">
      <c r="B103" s="61" t="n">
        <v>210150</v>
      </c>
      <c r="C103" s="25" t="s">
        <v>180</v>
      </c>
      <c r="D103" s="63" t="n">
        <v>0.0154119132342328</v>
      </c>
      <c r="E103" s="63" t="n">
        <v>0.0154119132342328</v>
      </c>
      <c r="F103" s="63" t="n">
        <v>0.0115656497741752</v>
      </c>
      <c r="G103" s="63" t="n">
        <v>0.0178585146461406</v>
      </c>
      <c r="H103" s="63" t="n">
        <v>0.031419292624601</v>
      </c>
      <c r="I103" s="63" t="n">
        <v>0.0202104210853775</v>
      </c>
      <c r="J103" s="63" t="n">
        <v>0.0618351462604694</v>
      </c>
      <c r="K103" s="63" t="n">
        <v>0.0203450888916074</v>
      </c>
      <c r="L103" s="63" t="n">
        <v>0.0419901038850648</v>
      </c>
      <c r="M103" s="63" t="n">
        <v>0.0136865523917813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256172684094122</v>
      </c>
      <c r="R103" s="63" t="n">
        <v>0.0106350866052981</v>
      </c>
      <c r="S103" s="63" t="n">
        <v>0.0115795451234665</v>
      </c>
      <c r="T103" s="63" t="n">
        <v>0.023127965668928</v>
      </c>
      <c r="U103" s="63" t="n">
        <v>0.0713598758961199</v>
      </c>
      <c r="V103" s="63" t="e">
        <f aca="false"/>
        <v>#DIV/0!</v>
      </c>
      <c r="W103" s="63" t="n">
        <v>0.00829505350157608</v>
      </c>
      <c r="X103" s="63" t="n">
        <v>0.035698380763452</v>
      </c>
      <c r="Y103" s="63" t="n">
        <v>0.0215898019719904</v>
      </c>
      <c r="Z103" s="63" t="n">
        <v>0.0179589545218356</v>
      </c>
      <c r="AA103" s="63" t="n">
        <v>0.0306351205932805</v>
      </c>
    </row>
    <row r="104" customFormat="false" ht="12.75" hidden="false" customHeight="true" outlineLevel="0" collapsed="false">
      <c r="B104" s="61" t="n">
        <v>2102</v>
      </c>
      <c r="C104" s="25" t="s">
        <v>58</v>
      </c>
      <c r="D104" s="63" t="n">
        <v>0</v>
      </c>
      <c r="E104" s="63" t="n">
        <v>0</v>
      </c>
      <c r="F104" s="63" t="n">
        <v>0</v>
      </c>
      <c r="G104" s="63" t="n">
        <v>0.00114880626148253</v>
      </c>
      <c r="H104" s="63" t="n">
        <v>0.000860628426989817</v>
      </c>
      <c r="I104" s="63" t="n">
        <v>0.000669054544122711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123235777855605</v>
      </c>
      <c r="V104" s="63" t="e">
        <f aca="false"/>
        <v>#DIV/0!</v>
      </c>
      <c r="W104" s="63" t="n">
        <v>0</v>
      </c>
      <c r="X104" s="63" t="n">
        <v>0.0525151227190543</v>
      </c>
      <c r="Y104" s="63" t="n">
        <v>0.00290383128415393</v>
      </c>
      <c r="Z104" s="63" t="n">
        <v>0.000355133220659903</v>
      </c>
      <c r="AA104" s="63" t="n">
        <v>0.00925325421371992</v>
      </c>
    </row>
    <row r="105" customFormat="false" ht="12.75" hidden="false" customHeight="true" outlineLevel="0" collapsed="false">
      <c r="B105" s="61" t="n">
        <v>2103</v>
      </c>
      <c r="C105" s="25" t="s">
        <v>59</v>
      </c>
      <c r="D105" s="63" t="n">
        <v>0.299485385598532</v>
      </c>
      <c r="E105" s="63" t="n">
        <v>0.299485385598532</v>
      </c>
      <c r="F105" s="63" t="n">
        <v>0.27943746730479</v>
      </c>
      <c r="G105" s="63" t="n">
        <v>0.281709998282086</v>
      </c>
      <c r="H105" s="63" t="n">
        <v>0.260917448520498</v>
      </c>
      <c r="I105" s="63" t="n">
        <v>0.27410908126747</v>
      </c>
      <c r="J105" s="63" t="n">
        <v>0.293210190565614</v>
      </c>
      <c r="K105" s="63" t="n">
        <v>0.318062469919544</v>
      </c>
      <c r="L105" s="63" t="n">
        <v>0.305097244191967</v>
      </c>
      <c r="M105" s="63" t="n">
        <v>0.337100266984796</v>
      </c>
      <c r="N105" s="63" t="e">
        <f aca="false"/>
        <v>#DIV/0!</v>
      </c>
      <c r="O105" s="63" t="n">
        <v>0.624998584080278</v>
      </c>
      <c r="P105" s="63" t="e">
        <f aca="false"/>
        <v>#DIV/0!</v>
      </c>
      <c r="Q105" s="63" t="n">
        <v>0.249170032784674</v>
      </c>
      <c r="R105" s="63" t="n">
        <v>0.435724317307152</v>
      </c>
      <c r="S105" s="63" t="n">
        <v>0.549743577524411</v>
      </c>
      <c r="T105" s="63" t="n">
        <v>0.0544262722975729</v>
      </c>
      <c r="U105" s="63" t="n">
        <v>0.106970578972745</v>
      </c>
      <c r="V105" s="63" t="e">
        <f aca="false"/>
        <v>#DIV/0!</v>
      </c>
      <c r="W105" s="63" t="n">
        <v>0.26049162640693</v>
      </c>
      <c r="X105" s="63" t="n">
        <v>0.233143689134989</v>
      </c>
      <c r="Y105" s="63" t="n">
        <v>0.300076659936824</v>
      </c>
      <c r="Z105" s="63" t="n">
        <v>0.286015678584804</v>
      </c>
      <c r="AA105" s="63" t="n">
        <v>0.335105963206402</v>
      </c>
    </row>
    <row r="106" customFormat="false" ht="12.75" hidden="false" customHeight="true" outlineLevel="0" collapsed="false">
      <c r="B106" s="61" t="n">
        <v>2104</v>
      </c>
      <c r="C106" s="25" t="s">
        <v>60</v>
      </c>
      <c r="D106" s="63" t="n">
        <v>3.43054047700023E-005</v>
      </c>
      <c r="E106" s="63" t="n">
        <v>3.43054047700023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260385975009069</v>
      </c>
      <c r="K106" s="63" t="n">
        <v>5.72839696277222E-005</v>
      </c>
      <c r="L106" s="63" t="n">
        <v>0.000163240582620497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8.21224647025184E-005</v>
      </c>
      <c r="T106" s="63" t="n">
        <v>0.00243157482518272</v>
      </c>
      <c r="U106" s="63" t="n">
        <v>0</v>
      </c>
      <c r="V106" s="63" t="e">
        <f aca="false"/>
        <v>#DIV/0!</v>
      </c>
      <c r="W106" s="63" t="n">
        <v>0</v>
      </c>
      <c r="X106" s="63" t="n">
        <v>2.48534652188488E-005</v>
      </c>
      <c r="Y106" s="63" t="n">
        <v>3.597895675742E-005</v>
      </c>
      <c r="Z106" s="63" t="n">
        <v>1.60961436730804E-005</v>
      </c>
      <c r="AA106" s="63" t="n">
        <v>8.55118500844981E-005</v>
      </c>
    </row>
    <row r="107" customFormat="false" ht="12.75" hidden="false" customHeight="true" outlineLevel="0" collapsed="false">
      <c r="B107" s="61" t="n">
        <v>2105</v>
      </c>
      <c r="C107" s="25" t="s">
        <v>61</v>
      </c>
      <c r="D107" s="63" t="n">
        <v>0.00997452679965288</v>
      </c>
      <c r="E107" s="63" t="n">
        <v>0.00997452679965288</v>
      </c>
      <c r="F107" s="63" t="n">
        <v>0.0190157863449629</v>
      </c>
      <c r="G107" s="63" t="n">
        <v>0.0149543631878892</v>
      </c>
      <c r="H107" s="63" t="n">
        <v>0.076759663596139</v>
      </c>
      <c r="I107" s="63" t="n">
        <v>0.0366452682731547</v>
      </c>
      <c r="J107" s="63" t="n">
        <v>0.0319861225731098</v>
      </c>
      <c r="K107" s="63" t="n">
        <v>0.0229745309085542</v>
      </c>
      <c r="L107" s="63" t="n">
        <v>0.0276758027086893</v>
      </c>
      <c r="M107" s="63" t="n">
        <v>0.000425555156932127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241453014386107</v>
      </c>
      <c r="R107" s="63" t="n">
        <v>0.00526241825095047</v>
      </c>
      <c r="S107" s="63" t="n">
        <v>0.000515250502650067</v>
      </c>
      <c r="T107" s="63" t="n">
        <v>0.00104924106933863</v>
      </c>
      <c r="U107" s="63" t="n">
        <v>0.00335277641010606</v>
      </c>
      <c r="V107" s="63" t="e">
        <f aca="false"/>
        <v>#DIV/0!</v>
      </c>
      <c r="W107" s="63" t="n">
        <v>0</v>
      </c>
      <c r="X107" s="63" t="n">
        <v>0.00150454448218696</v>
      </c>
      <c r="Y107" s="63" t="n">
        <v>0.0217277875316862</v>
      </c>
      <c r="Z107" s="63" t="n">
        <v>0.0241313192466602</v>
      </c>
      <c r="AA107" s="63" t="n">
        <v>0.015740009064874</v>
      </c>
    </row>
    <row r="108" customFormat="false" ht="12.75" hidden="false" customHeight="true" outlineLevel="0" collapsed="false">
      <c r="B108" s="61" t="n">
        <v>22</v>
      </c>
      <c r="C108" s="25" t="s">
        <v>29</v>
      </c>
      <c r="D108" s="63" t="n">
        <v>0.00174650283479235</v>
      </c>
      <c r="E108" s="63" t="n">
        <v>0.00174650283479235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.00928429469430901</v>
      </c>
      <c r="T108" s="63" t="n">
        <v>0</v>
      </c>
      <c r="U108" s="63" t="n">
        <v>0</v>
      </c>
      <c r="V108" s="63" t="e">
        <f aca="false"/>
        <v>#DIV/0!</v>
      </c>
      <c r="W108" s="63" t="n">
        <v>0</v>
      </c>
      <c r="X108" s="63" t="n">
        <v>0.00125935020604601</v>
      </c>
      <c r="Y108" s="63" t="n">
        <v>0.000648301282051358</v>
      </c>
      <c r="Z108" s="63" t="n">
        <v>0.000819461561311814</v>
      </c>
      <c r="AA108" s="63" t="n">
        <v>0.000221899654752518</v>
      </c>
    </row>
    <row r="109" customFormat="false" ht="12.75" hidden="false" customHeight="true" outlineLevel="0" collapsed="false">
      <c r="B109" s="61" t="n">
        <v>23</v>
      </c>
      <c r="C109" s="25" t="s">
        <v>62</v>
      </c>
      <c r="D109" s="63" t="n">
        <v>0.00869979546511876</v>
      </c>
      <c r="E109" s="63" t="n">
        <v>0.00869979546511876</v>
      </c>
      <c r="F109" s="63" t="n">
        <v>0.00122482159486418</v>
      </c>
      <c r="G109" s="63" t="n">
        <v>0.0165723225520427</v>
      </c>
      <c r="H109" s="63" t="n">
        <v>0.0192906953067309</v>
      </c>
      <c r="I109" s="63" t="n">
        <v>0.0123236116722996</v>
      </c>
      <c r="J109" s="63" t="n">
        <v>0.0194272251492176</v>
      </c>
      <c r="K109" s="63" t="n">
        <v>0.00697333716257804</v>
      </c>
      <c r="L109" s="63" t="n">
        <v>0.0134704260868262</v>
      </c>
      <c r="M109" s="63" t="n">
        <v>0.00727685171815905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498594634298431</v>
      </c>
      <c r="R109" s="63" t="n">
        <v>0.0038307282035466</v>
      </c>
      <c r="S109" s="63" t="n">
        <v>0.00158168163557423</v>
      </c>
      <c r="T109" s="63" t="n">
        <v>0.00140120832332834</v>
      </c>
      <c r="U109" s="63" t="n">
        <v>0.0164587462182585</v>
      </c>
      <c r="V109" s="63" t="e">
        <f aca="false"/>
        <v>#DIV/0!</v>
      </c>
      <c r="W109" s="63" t="n">
        <v>0.0123462922445665</v>
      </c>
      <c r="X109" s="63" t="n">
        <v>0.0125768790533258</v>
      </c>
      <c r="Y109" s="63" t="n">
        <v>0.0104914260908543</v>
      </c>
      <c r="Z109" s="63" t="n">
        <v>0.0106233120633405</v>
      </c>
      <c r="AA109" s="63" t="n">
        <v>0.0101628662548399</v>
      </c>
    </row>
    <row r="110" customFormat="false" ht="12.75" hidden="false" customHeight="true" outlineLevel="0" collapsed="false">
      <c r="B110" s="61" t="n">
        <v>2301</v>
      </c>
      <c r="C110" s="25" t="s">
        <v>181</v>
      </c>
      <c r="D110" s="63" t="n">
        <v>0.00288863160982203</v>
      </c>
      <c r="E110" s="63" t="n">
        <v>0.00288863160982203</v>
      </c>
      <c r="F110" s="63" t="n">
        <v>0</v>
      </c>
      <c r="G110" s="63" t="n">
        <v>0.00473147731094715</v>
      </c>
      <c r="H110" s="63" t="n">
        <v>0.00353400436120534</v>
      </c>
      <c r="I110" s="63" t="n">
        <v>0.00275208924176952</v>
      </c>
      <c r="J110" s="63" t="n">
        <v>0.0023874887547573</v>
      </c>
      <c r="K110" s="63" t="n">
        <v>0.0042815888899772</v>
      </c>
      <c r="L110" s="63" t="n">
        <v>0.00329345273336843</v>
      </c>
      <c r="M110" s="63" t="n">
        <v>0.00303313491687508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33163636717805</v>
      </c>
      <c r="R110" s="63" t="n">
        <v>0.00185823985577602</v>
      </c>
      <c r="S110" s="63" t="n">
        <v>0.000868424887135687</v>
      </c>
      <c r="T110" s="63" t="n">
        <v>0.000963944904911992</v>
      </c>
      <c r="U110" s="63" t="n">
        <v>0.000707787108049948</v>
      </c>
      <c r="V110" s="63" t="e">
        <f aca="false"/>
        <v>#DIV/0!</v>
      </c>
      <c r="W110" s="63" t="n">
        <v>0.00116698904260016</v>
      </c>
      <c r="X110" s="63" t="n">
        <v>0.000929663530319995</v>
      </c>
      <c r="Y110" s="63" t="n">
        <v>0.00269923020820849</v>
      </c>
      <c r="Z110" s="63" t="n">
        <v>0.00281615511093418</v>
      </c>
      <c r="AA110" s="63" t="n">
        <v>0.0024079420132522</v>
      </c>
    </row>
    <row r="111" customFormat="false" ht="12.75" hidden="false" customHeight="true" outlineLevel="0" collapsed="false">
      <c r="B111" s="61" t="n">
        <v>2302</v>
      </c>
      <c r="C111" s="25" t="s">
        <v>182</v>
      </c>
      <c r="D111" s="63" t="n">
        <v>6.32132918867676E-005</v>
      </c>
      <c r="E111" s="63" t="n">
        <v>6.32132918867676E-005</v>
      </c>
      <c r="F111" s="63" t="n">
        <v>0.000185976872502283</v>
      </c>
      <c r="G111" s="63" t="n">
        <v>0.000624909410322267</v>
      </c>
      <c r="H111" s="63" t="n">
        <v>0.000489693192741327</v>
      </c>
      <c r="I111" s="63" t="n">
        <v>0.000433347689256715</v>
      </c>
      <c r="J111" s="63" t="n">
        <v>0.00186724879947339</v>
      </c>
      <c r="K111" s="63" t="n">
        <v>0.000163037297382538</v>
      </c>
      <c r="L111" s="63" t="n">
        <v>0.00105211014649513</v>
      </c>
      <c r="M111" s="63" t="n">
        <v>0.000520147341456679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39664918200493E-006</v>
      </c>
      <c r="R111" s="63" t="n">
        <v>0.000198836657447421</v>
      </c>
      <c r="S111" s="63" t="n">
        <v>0</v>
      </c>
      <c r="T111" s="63" t="n">
        <v>0.000437263418416347</v>
      </c>
      <c r="U111" s="63" t="n">
        <v>9.31977763559062E-005</v>
      </c>
      <c r="V111" s="63" t="e">
        <f aca="false"/>
        <v>#DIV/0!</v>
      </c>
      <c r="W111" s="63" t="n">
        <v>2.51771900104277E-005</v>
      </c>
      <c r="X111" s="63" t="n">
        <v>5.30722290258041E-005</v>
      </c>
      <c r="Y111" s="63" t="n">
        <v>0.000356367857559933</v>
      </c>
      <c r="Z111" s="63" t="n">
        <v>0.000259680114763458</v>
      </c>
      <c r="AA111" s="63" t="n">
        <v>0.00059724039554833</v>
      </c>
    </row>
    <row r="112" customFormat="false" ht="12.75" hidden="false" customHeight="true" outlineLevel="0" collapsed="false">
      <c r="B112" s="61" t="n">
        <v>2303</v>
      </c>
      <c r="C112" s="25" t="s">
        <v>183</v>
      </c>
      <c r="D112" s="63" t="n">
        <v>0.00574768930556961</v>
      </c>
      <c r="E112" s="63" t="n">
        <v>0.00574768930556961</v>
      </c>
      <c r="F112" s="63" t="n">
        <v>0.00103105844819816</v>
      </c>
      <c r="G112" s="63" t="n">
        <v>0.0111981196302502</v>
      </c>
      <c r="H112" s="63" t="n">
        <v>0.0152669977527842</v>
      </c>
      <c r="I112" s="63" t="n">
        <v>0.00912957990041556</v>
      </c>
      <c r="J112" s="63" t="n">
        <v>0.0151279792088732</v>
      </c>
      <c r="K112" s="63" t="n">
        <v>0.00252494042663949</v>
      </c>
      <c r="L112" s="63" t="n">
        <v>0.00909984007016958</v>
      </c>
      <c r="M112" s="63" t="n">
        <v>0.00372356945982729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165626534927907</v>
      </c>
      <c r="R112" s="63" t="n">
        <v>0.00177113379984323</v>
      </c>
      <c r="S112" s="63" t="n">
        <v>0.000623488852741154</v>
      </c>
      <c r="T112" s="63" t="n">
        <v>0</v>
      </c>
      <c r="U112" s="63" t="n">
        <v>0.0156577613338526</v>
      </c>
      <c r="V112" s="63" t="e">
        <f aca="false"/>
        <v>#DIV/0!</v>
      </c>
      <c r="W112" s="63" t="n">
        <v>0.0111541260119559</v>
      </c>
      <c r="X112" s="63" t="n">
        <v>0.0115819669013013</v>
      </c>
      <c r="Y112" s="63" t="n">
        <v>0.00742807265362684</v>
      </c>
      <c r="Z112" s="63" t="n">
        <v>0.0075427921255376</v>
      </c>
      <c r="AA112" s="63" t="n">
        <v>0.00714227871991179</v>
      </c>
    </row>
    <row r="113" customFormat="false" ht="12.75" hidden="false" customHeight="true" outlineLevel="0" collapsed="false">
      <c r="B113" s="61" t="n">
        <v>23</v>
      </c>
      <c r="C113" s="25" t="s">
        <v>62</v>
      </c>
      <c r="D113" s="63" t="n">
        <v>0.00869979546511876</v>
      </c>
      <c r="E113" s="63" t="n">
        <v>0.00869979546511876</v>
      </c>
      <c r="F113" s="63" t="n">
        <v>0.00122482159486418</v>
      </c>
      <c r="G113" s="63" t="n">
        <v>0.0165723225520427</v>
      </c>
      <c r="H113" s="63" t="n">
        <v>0.0192906953067309</v>
      </c>
      <c r="I113" s="63" t="n">
        <v>0.0123236116722996</v>
      </c>
      <c r="J113" s="63" t="n">
        <v>0.0194272251492176</v>
      </c>
      <c r="K113" s="63" t="n">
        <v>0.00697333716257804</v>
      </c>
      <c r="L113" s="63" t="n">
        <v>0.0134704260868262</v>
      </c>
      <c r="M113" s="63" t="n">
        <v>0.00727685171815905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498594634298431</v>
      </c>
      <c r="R113" s="63" t="n">
        <v>0.0038307282035466</v>
      </c>
      <c r="S113" s="63" t="n">
        <v>0.00158168163557423</v>
      </c>
      <c r="T113" s="63" t="n">
        <v>0.00140120832332834</v>
      </c>
      <c r="U113" s="63" t="n">
        <v>0.0164587462182585</v>
      </c>
      <c r="V113" s="63" t="e">
        <f aca="false"/>
        <v>#DIV/0!</v>
      </c>
      <c r="W113" s="63" t="n">
        <v>0.0123462922445665</v>
      </c>
      <c r="X113" s="63" t="n">
        <v>0.0125768790533258</v>
      </c>
      <c r="Y113" s="63" t="n">
        <v>0.0104914260908543</v>
      </c>
      <c r="Z113" s="63" t="n">
        <v>0.0106233120633405</v>
      </c>
      <c r="AA113" s="63" t="n">
        <v>0.0101628662548399</v>
      </c>
    </row>
    <row r="114" customFormat="false" ht="12.75" hidden="false" customHeight="true" outlineLevel="0" collapsed="false">
      <c r="B114" s="61" t="n">
        <v>24</v>
      </c>
      <c r="C114" s="25" t="s">
        <v>63</v>
      </c>
      <c r="D114" s="63" t="n">
        <v>0.00113643917945617</v>
      </c>
      <c r="E114" s="63" t="n">
        <v>0.00113643917945617</v>
      </c>
      <c r="F114" s="63" t="n">
        <v>0.0192831615481127</v>
      </c>
      <c r="G114" s="63" t="n">
        <v>0.00478858110648898</v>
      </c>
      <c r="H114" s="63" t="n">
        <v>0.000524346495833943</v>
      </c>
      <c r="I114" s="63" t="n">
        <v>0.00824299369558379</v>
      </c>
      <c r="J114" s="63" t="n">
        <v>0</v>
      </c>
      <c r="K114" s="63" t="n">
        <v>0</v>
      </c>
      <c r="L114" s="63" t="n">
        <v>0</v>
      </c>
      <c r="M114" s="63" t="n">
        <v>0.00751485010241417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069312229140769</v>
      </c>
      <c r="R114" s="63" t="n">
        <v>0.00433245512856202</v>
      </c>
      <c r="S114" s="63" t="n">
        <v>0</v>
      </c>
      <c r="T114" s="63" t="n">
        <v>0</v>
      </c>
      <c r="U114" s="63" t="n">
        <v>0.00238892001851709</v>
      </c>
      <c r="V114" s="63" t="e">
        <f aca="false"/>
        <v>#DIV/0!</v>
      </c>
      <c r="W114" s="63" t="n">
        <v>0.00133717485973475</v>
      </c>
      <c r="X114" s="63" t="n">
        <v>0.00159644047569834</v>
      </c>
      <c r="Y114" s="63" t="n">
        <v>0.00398871268462584</v>
      </c>
      <c r="Z114" s="63" t="n">
        <v>0.00490858842390505</v>
      </c>
      <c r="AA114" s="63" t="n">
        <v>0.00169707987217577</v>
      </c>
    </row>
    <row r="115" customFormat="false" ht="12.75" hidden="false" customHeight="true" outlineLevel="0" collapsed="false">
      <c r="B115" s="61" t="n">
        <v>25</v>
      </c>
      <c r="C115" s="25" t="s">
        <v>64</v>
      </c>
      <c r="D115" s="63" t="n">
        <v>0.0342730964095938</v>
      </c>
      <c r="E115" s="63" t="n">
        <v>0.0342730964095938</v>
      </c>
      <c r="F115" s="63" t="n">
        <v>0.0218842818345178</v>
      </c>
      <c r="G115" s="63" t="n">
        <v>0.0406062274107536</v>
      </c>
      <c r="H115" s="63" t="n">
        <v>0.024535754075455</v>
      </c>
      <c r="I115" s="63" t="n">
        <v>0.0290464418599971</v>
      </c>
      <c r="J115" s="63" t="n">
        <v>0.0339436634584746</v>
      </c>
      <c r="K115" s="63" t="n">
        <v>0.0229185228148445</v>
      </c>
      <c r="L115" s="63" t="n">
        <v>0.0286702462317287</v>
      </c>
      <c r="M115" s="63" t="n">
        <v>0.010855746235476</v>
      </c>
      <c r="N115" s="63" t="e">
        <f aca="false"/>
        <v>#DIV/0!</v>
      </c>
      <c r="O115" s="63" t="n">
        <v>0.284040428571265</v>
      </c>
      <c r="P115" s="63" t="e">
        <f aca="false"/>
        <v>#DIV/0!</v>
      </c>
      <c r="Q115" s="63" t="n">
        <v>0.0181757732998963</v>
      </c>
      <c r="R115" s="63" t="n">
        <v>0.12360902555977</v>
      </c>
      <c r="S115" s="63" t="n">
        <v>0.0854396248220376</v>
      </c>
      <c r="T115" s="63" t="n">
        <v>0.242922703709246</v>
      </c>
      <c r="U115" s="63" t="n">
        <v>0.023406126817562</v>
      </c>
      <c r="V115" s="63" t="e">
        <f aca="false"/>
        <v>#DIV/0!</v>
      </c>
      <c r="W115" s="63" t="n">
        <v>0.0218714229474781</v>
      </c>
      <c r="X115" s="63" t="n">
        <v>0.0323947332742839</v>
      </c>
      <c r="Y115" s="63" t="n">
        <v>0.0397630030294074</v>
      </c>
      <c r="Z115" s="63" t="n">
        <v>0.0314987954504562</v>
      </c>
      <c r="AA115" s="63" t="n">
        <v>0.0603511416748103</v>
      </c>
    </row>
    <row r="116" customFormat="false" ht="12.75" hidden="false" customHeight="true" outlineLevel="0" collapsed="false">
      <c r="B116" s="61" t="n">
        <v>2501</v>
      </c>
      <c r="C116" s="25" t="s">
        <v>185</v>
      </c>
      <c r="D116" s="63" t="n">
        <v>0.00554390888869114</v>
      </c>
      <c r="E116" s="63" t="n">
        <v>0.00554390888869114</v>
      </c>
      <c r="F116" s="63" t="n">
        <v>0.00277231152281158</v>
      </c>
      <c r="G116" s="63" t="n">
        <v>0.00283891162191188</v>
      </c>
      <c r="H116" s="63" t="n">
        <v>0.00364937070397372</v>
      </c>
      <c r="I116" s="63" t="n">
        <v>0.00308318276260311</v>
      </c>
      <c r="J116" s="63" t="n">
        <v>0.00310384459830076</v>
      </c>
      <c r="K116" s="63" t="n">
        <v>0.00332422165899749</v>
      </c>
      <c r="L116" s="63" t="n">
        <v>0.0032092527945154</v>
      </c>
      <c r="M116" s="63" t="n">
        <v>0.00369951858399432</v>
      </c>
      <c r="N116" s="63" t="e">
        <f aca="false"/>
        <v>#DIV/0!</v>
      </c>
      <c r="O116" s="63" t="n">
        <v>0.0110724273963681</v>
      </c>
      <c r="P116" s="63" t="e">
        <f aca="false"/>
        <v>#DIV/0!</v>
      </c>
      <c r="Q116" s="63" t="n">
        <v>0.00254730933148078</v>
      </c>
      <c r="R116" s="63" t="n">
        <v>0.00645748831093678</v>
      </c>
      <c r="S116" s="63" t="n">
        <v>0.00785597818740229</v>
      </c>
      <c r="T116" s="63" t="n">
        <v>0.00667441816773291</v>
      </c>
      <c r="U116" s="63" t="n">
        <v>0.000540713189718366</v>
      </c>
      <c r="V116" s="63" t="e">
        <f aca="false"/>
        <v>#DIV/0!</v>
      </c>
      <c r="W116" s="63" t="n">
        <v>0.00428410031211768</v>
      </c>
      <c r="X116" s="63" t="n">
        <v>0.0031868925900449</v>
      </c>
      <c r="Y116" s="63" t="n">
        <v>0.00424607423308948</v>
      </c>
      <c r="Z116" s="63" t="n">
        <v>0.00423775888642865</v>
      </c>
      <c r="AA116" s="63" t="n">
        <v>0.00426678977154883</v>
      </c>
    </row>
    <row r="117" customFormat="false" ht="12.75" hidden="false" customHeight="true" outlineLevel="0" collapsed="false">
      <c r="B117" s="61" t="n">
        <v>2502</v>
      </c>
      <c r="C117" s="25" t="s">
        <v>186</v>
      </c>
      <c r="D117" s="63" t="n">
        <v>5.83324163492793E-006</v>
      </c>
      <c r="E117" s="63" t="n">
        <v>5.83324163492793E-006</v>
      </c>
      <c r="F117" s="63" t="n">
        <v>3.40389530038316E-006</v>
      </c>
      <c r="G117" s="63" t="n">
        <v>7.3410955083901E-007</v>
      </c>
      <c r="H117" s="63" t="n">
        <v>0</v>
      </c>
      <c r="I117" s="63" t="n">
        <v>1.38726841310537E-006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2.47845707246132E-006</v>
      </c>
      <c r="Z117" s="63" t="n">
        <v>3.47332523782183E-006</v>
      </c>
      <c r="AA117" s="63" t="n">
        <v>0</v>
      </c>
    </row>
    <row r="118" customFormat="false" ht="12.75" hidden="false" customHeight="true" outlineLevel="0" collapsed="false">
      <c r="B118" s="61" t="n">
        <v>2510</v>
      </c>
      <c r="C118" s="25" t="s">
        <v>187</v>
      </c>
      <c r="D118" s="63" t="n">
        <v>0.00232777204786274</v>
      </c>
      <c r="E118" s="63" t="n">
        <v>0.00232777204786274</v>
      </c>
      <c r="F118" s="63" t="n">
        <v>0.00166595898628607</v>
      </c>
      <c r="G118" s="63" t="n">
        <v>0.00706499906753662</v>
      </c>
      <c r="H118" s="63" t="n">
        <v>0.00320379072261863</v>
      </c>
      <c r="I118" s="63" t="n">
        <v>0.0039857172841957</v>
      </c>
      <c r="J118" s="63" t="n">
        <v>0.00235739594282914</v>
      </c>
      <c r="K118" s="63" t="n">
        <v>0.000275719066256863</v>
      </c>
      <c r="L118" s="63" t="n">
        <v>0.00136171243580945</v>
      </c>
      <c r="M118" s="63" t="n">
        <v>0</v>
      </c>
      <c r="N118" s="63" t="e">
        <f aca="false"/>
        <v>#DIV/0!</v>
      </c>
      <c r="O118" s="63" t="n">
        <v>0.207855994780031</v>
      </c>
      <c r="P118" s="63" t="e">
        <f aca="false"/>
        <v>#DIV/0!</v>
      </c>
      <c r="Q118" s="63" t="n">
        <v>2.50087132484787E-005</v>
      </c>
      <c r="R118" s="63" t="n">
        <v>0.0846186304249649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04032809841519</v>
      </c>
      <c r="Z118" s="63" t="n">
        <v>0.00320780707135804</v>
      </c>
      <c r="AA118" s="63" t="n">
        <v>0.0283289457403586</v>
      </c>
    </row>
    <row r="119" customFormat="false" ht="12.75" hidden="false" customHeight="true" outlineLevel="0" collapsed="false">
      <c r="B119" s="61" t="n">
        <v>2511</v>
      </c>
      <c r="C119" s="25" t="s">
        <v>188</v>
      </c>
      <c r="D119" s="63" t="n">
        <v>0.00277663582085082</v>
      </c>
      <c r="E119" s="63" t="n">
        <v>0.00277663582085082</v>
      </c>
      <c r="F119" s="63" t="n">
        <v>0.000776955750564732</v>
      </c>
      <c r="G119" s="63" t="n">
        <v>0.00219685768157252</v>
      </c>
      <c r="H119" s="63" t="n">
        <v>0.0013824605512156</v>
      </c>
      <c r="I119" s="63" t="n">
        <v>0.00145317094808406</v>
      </c>
      <c r="J119" s="63" t="n">
        <v>0.00144577628579277</v>
      </c>
      <c r="K119" s="63" t="n">
        <v>0.00189419485441634</v>
      </c>
      <c r="L119" s="63" t="n">
        <v>0.00166025864760631</v>
      </c>
      <c r="M119" s="63" t="n">
        <v>0.00128869053512941</v>
      </c>
      <c r="N119" s="63" t="e">
        <f aca="false"/>
        <v>#DIV/0!</v>
      </c>
      <c r="O119" s="63" t="n">
        <v>0.000188493211802195</v>
      </c>
      <c r="P119" s="63" t="e">
        <f aca="false"/>
        <v>#DIV/0!</v>
      </c>
      <c r="Q119" s="63" t="n">
        <v>0.00066198142860563</v>
      </c>
      <c r="R119" s="63" t="n">
        <v>0.000708451944570882</v>
      </c>
      <c r="S119" s="63" t="n">
        <v>0.000233150272180737</v>
      </c>
      <c r="T119" s="63" t="n">
        <v>0.0450644064415646</v>
      </c>
      <c r="U119" s="63" t="n">
        <v>0.005132107434245</v>
      </c>
      <c r="V119" s="63" t="e">
        <f aca="false"/>
        <v>#DIV/0!</v>
      </c>
      <c r="W119" s="63" t="n">
        <v>0.000580508720937162</v>
      </c>
      <c r="X119" s="63" t="n">
        <v>0.00272387903693189</v>
      </c>
      <c r="Y119" s="63" t="n">
        <v>0.00192018326213041</v>
      </c>
      <c r="Z119" s="63" t="n">
        <v>0.00207414250872154</v>
      </c>
      <c r="AA119" s="63" t="n">
        <v>0.00153663356492371</v>
      </c>
    </row>
    <row r="120" customFormat="false" ht="12.75" hidden="false" customHeight="true" outlineLevel="0" collapsed="false">
      <c r="B120" s="61" t="n">
        <v>2590</v>
      </c>
      <c r="C120" s="25" t="s">
        <v>189</v>
      </c>
      <c r="D120" s="63" t="n">
        <v>0.0118933302375552</v>
      </c>
      <c r="E120" s="63" t="n">
        <v>0.0118933302375552</v>
      </c>
      <c r="F120" s="63" t="n">
        <v>0.0105777981552697</v>
      </c>
      <c r="G120" s="63" t="n">
        <v>0.0128656761293257</v>
      </c>
      <c r="H120" s="63" t="n">
        <v>0.00678479871603734</v>
      </c>
      <c r="I120" s="63" t="n">
        <v>0.010098803616038</v>
      </c>
      <c r="J120" s="63" t="n">
        <v>0.0111002783985621</v>
      </c>
      <c r="K120" s="63" t="n">
        <v>0.00786889320990721</v>
      </c>
      <c r="L120" s="63" t="n">
        <v>0.00955467976441225</v>
      </c>
      <c r="M120" s="63" t="n">
        <v>0.00114310824735713</v>
      </c>
      <c r="N120" s="63" t="e">
        <f aca="false"/>
        <v>#DIV/0!</v>
      </c>
      <c r="O120" s="63" t="n">
        <v>0.00912125274194459</v>
      </c>
      <c r="P120" s="63" t="e">
        <f aca="false"/>
        <v>#DIV/0!</v>
      </c>
      <c r="Q120" s="63" t="n">
        <v>0.00333393028694663</v>
      </c>
      <c r="R120" s="63" t="n">
        <v>0.00485357211153009</v>
      </c>
      <c r="S120" s="63" t="n">
        <v>0.0696950983987019</v>
      </c>
      <c r="T120" s="63" t="n">
        <v>0.0131481960881652</v>
      </c>
      <c r="U120" s="63" t="n">
        <v>0.00133983920168232</v>
      </c>
      <c r="V120" s="63" t="e">
        <f aca="false"/>
        <v>#DIV/0!</v>
      </c>
      <c r="W120" s="63" t="n">
        <v>0.00420583543386521</v>
      </c>
      <c r="X120" s="63" t="n">
        <v>0.0119181326315934</v>
      </c>
      <c r="Y120" s="63" t="n">
        <v>0.0102230222891519</v>
      </c>
      <c r="Z120" s="63" t="n">
        <v>0.0109407980049329</v>
      </c>
      <c r="AA120" s="63" t="n">
        <v>0.00843486948543488</v>
      </c>
    </row>
    <row r="121" customFormat="false" ht="12.75" hidden="false" customHeight="true" outlineLevel="0" collapsed="false">
      <c r="B121" s="61" t="n">
        <v>26</v>
      </c>
      <c r="C121" s="25" t="s">
        <v>65</v>
      </c>
      <c r="D121" s="63" t="n">
        <v>0.0537762468524643</v>
      </c>
      <c r="E121" s="63" t="n">
        <v>0.0537762468524643</v>
      </c>
      <c r="F121" s="63" t="n">
        <v>0.112228401115655</v>
      </c>
      <c r="G121" s="63" t="n">
        <v>0.00359062673577301</v>
      </c>
      <c r="H121" s="63" t="n">
        <v>0.0667582192613523</v>
      </c>
      <c r="I121" s="63" t="n">
        <v>0.0607727086419901</v>
      </c>
      <c r="J121" s="63" t="n">
        <v>0.0192236686004725</v>
      </c>
      <c r="K121" s="63" t="n">
        <v>0</v>
      </c>
      <c r="L121" s="63" t="n">
        <v>0.0100288266990627</v>
      </c>
      <c r="M121" s="63" t="n">
        <v>0.0043584967062997</v>
      </c>
      <c r="N121" s="63" t="e">
        <f aca="false"/>
        <v>#DIV/0!</v>
      </c>
      <c r="O121" s="63" t="n">
        <v>0.0163075585103244</v>
      </c>
      <c r="P121" s="63" t="e">
        <f aca="false"/>
        <v>#DIV/0!</v>
      </c>
      <c r="Q121" s="63" t="n">
        <v>0.0015405129206723</v>
      </c>
      <c r="R121" s="63" t="n">
        <v>0.00862746630317917</v>
      </c>
      <c r="S121" s="63" t="n">
        <v>0.0594051285317335</v>
      </c>
      <c r="T121" s="63" t="n">
        <v>0.370701951394485</v>
      </c>
      <c r="U121" s="63" t="n">
        <v>0</v>
      </c>
      <c r="V121" s="63" t="e">
        <f aca="false"/>
        <v>#DIV/0!</v>
      </c>
      <c r="W121" s="63" t="n">
        <v>0.0787160633689045</v>
      </c>
      <c r="X121" s="63" t="n">
        <v>0.0441997760810654</v>
      </c>
      <c r="Y121" s="63" t="n">
        <v>0.0454890433902519</v>
      </c>
      <c r="Z121" s="63" t="n">
        <v>0.057489959030888</v>
      </c>
      <c r="AA121" s="63" t="n">
        <v>0.0155918617523533</v>
      </c>
    </row>
    <row r="122" customFormat="false" ht="12.75" hidden="false" customHeight="true" outlineLevel="0" collapsed="false">
      <c r="B122" s="61" t="n">
        <v>2601</v>
      </c>
      <c r="C122" s="25" t="s">
        <v>190</v>
      </c>
      <c r="D122" s="63" t="n">
        <v>0.000170141629460039</v>
      </c>
      <c r="E122" s="63" t="n">
        <v>0.000170141629460039</v>
      </c>
      <c r="F122" s="63" t="n">
        <v>0</v>
      </c>
      <c r="G122" s="63" t="n">
        <v>6.69443108815869E-005</v>
      </c>
      <c r="H122" s="63" t="n">
        <v>0.00158663725850078</v>
      </c>
      <c r="I122" s="63" t="n">
        <v>0.000544392106842875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163075585103244</v>
      </c>
      <c r="P122" s="63" t="e">
        <f aca="false"/>
        <v>#DIV/0!</v>
      </c>
      <c r="Q122" s="63" t="n">
        <v>0</v>
      </c>
      <c r="R122" s="63" t="n">
        <v>0.00663842833062781</v>
      </c>
      <c r="S122" s="63" t="n">
        <v>1.39264420414635E-007</v>
      </c>
      <c r="T122" s="63" t="n">
        <v>0</v>
      </c>
      <c r="U122" s="63" t="n">
        <v>0</v>
      </c>
      <c r="V122" s="63" t="e">
        <f aca="false"/>
        <v>#DIV/0!</v>
      </c>
      <c r="W122" s="63" t="n">
        <v>0</v>
      </c>
      <c r="X122" s="63" t="n">
        <v>1.88902530906901E-008</v>
      </c>
      <c r="Y122" s="63" t="n">
        <v>0.000884527660841983</v>
      </c>
      <c r="Z122" s="63" t="n">
        <v>0.000368793261877763</v>
      </c>
      <c r="AA122" s="63" t="n">
        <v>0.00216934670835998</v>
      </c>
    </row>
    <row r="123" customFormat="false" ht="12.75" hidden="false" customHeight="true" outlineLevel="0" collapsed="false">
      <c r="B123" s="61" t="n">
        <v>2602</v>
      </c>
      <c r="C123" s="25" t="s">
        <v>66</v>
      </c>
      <c r="D123" s="63" t="n">
        <v>0</v>
      </c>
      <c r="E123" s="63" t="n">
        <v>0</v>
      </c>
      <c r="F123" s="63" t="n">
        <v>0.000948856354252887</v>
      </c>
      <c r="G123" s="63" t="n">
        <v>0.00349630680710116</v>
      </c>
      <c r="H123" s="63" t="n">
        <v>0</v>
      </c>
      <c r="I123" s="63" t="n">
        <v>0.00149260901516754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</v>
      </c>
      <c r="P123" s="63" t="e">
        <f aca="false"/>
        <v>#DIV/0!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232899473516548</v>
      </c>
      <c r="X123" s="63" t="n">
        <v>0.010074801648368</v>
      </c>
      <c r="Y123" s="63" t="n">
        <v>0.00107381428869256</v>
      </c>
      <c r="Z123" s="63" t="n">
        <v>0.000792274787457737</v>
      </c>
      <c r="AA123" s="63" t="n">
        <v>0.00177519723802014</v>
      </c>
    </row>
    <row r="124" customFormat="false" ht="12.75" hidden="false" customHeight="true" outlineLevel="0" collapsed="false">
      <c r="B124" s="61" t="n">
        <v>2603</v>
      </c>
      <c r="C124" s="25" t="s">
        <v>67</v>
      </c>
      <c r="D124" s="63" t="n">
        <v>0.0406105829648933</v>
      </c>
      <c r="E124" s="63" t="n">
        <v>0.0406105829648933</v>
      </c>
      <c r="F124" s="63" t="n">
        <v>0.103326496133324</v>
      </c>
      <c r="G124" s="63" t="n">
        <v>0</v>
      </c>
      <c r="H124" s="63" t="n">
        <v>0.0452888492033319</v>
      </c>
      <c r="I124" s="63" t="n">
        <v>0.0495213477425159</v>
      </c>
      <c r="J124" s="63" t="n">
        <v>0.000591844017732872</v>
      </c>
      <c r="K124" s="63" t="n">
        <v>0</v>
      </c>
      <c r="L124" s="63" t="n">
        <v>0.000308760060843644</v>
      </c>
      <c r="M124" s="63" t="n">
        <v>0</v>
      </c>
      <c r="N124" s="63" t="e">
        <f aca="false"/>
        <v>#DIV/0!</v>
      </c>
      <c r="O124" s="63" t="n">
        <v>0</v>
      </c>
      <c r="P124" s="63" t="e">
        <f aca="false"/>
        <v>#DIV/0!</v>
      </c>
      <c r="Q124" s="63" t="n">
        <v>0</v>
      </c>
      <c r="R124" s="63" t="n">
        <v>0</v>
      </c>
      <c r="S124" s="63" t="n">
        <v>0.0232107367357725</v>
      </c>
      <c r="T124" s="63" t="n">
        <v>0</v>
      </c>
      <c r="U124" s="63" t="n">
        <v>0</v>
      </c>
      <c r="V124" s="63" t="e">
        <f aca="false"/>
        <v>#DIV/0!</v>
      </c>
      <c r="W124" s="63" t="n">
        <v>0.0215432013002807</v>
      </c>
      <c r="X124" s="63" t="n">
        <v>0.0124675670398554</v>
      </c>
      <c r="Y124" s="63" t="n">
        <v>0.033026693849509</v>
      </c>
      <c r="Z124" s="63" t="n">
        <v>0.0453404045045846</v>
      </c>
      <c r="AA124" s="63" t="n">
        <v>0.00235026422402646</v>
      </c>
    </row>
    <row r="125" customFormat="false" ht="12.75" hidden="false" customHeight="true" outlineLevel="0" collapsed="false">
      <c r="B125" s="61" t="n">
        <v>2604</v>
      </c>
      <c r="C125" s="25" t="s">
        <v>191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1" t="n">
        <v>2606</v>
      </c>
      <c r="C126" s="25" t="s">
        <v>68</v>
      </c>
      <c r="D126" s="63" t="n">
        <v>0.000406938645918796</v>
      </c>
      <c r="E126" s="63" t="n">
        <v>0.000406938645918796</v>
      </c>
      <c r="F126" s="63" t="n">
        <v>0.0079526635374023</v>
      </c>
      <c r="G126" s="63" t="n">
        <v>0</v>
      </c>
      <c r="H126" s="63" t="n">
        <v>0.0103805223587282</v>
      </c>
      <c r="I126" s="63" t="n">
        <v>0.0060794216683136</v>
      </c>
      <c r="J126" s="63" t="n">
        <v>0.00100026866371654</v>
      </c>
      <c r="K126" s="63" t="n">
        <v>0</v>
      </c>
      <c r="L126" s="63" t="n">
        <v>0.000521831773601714</v>
      </c>
      <c r="M126" s="63" t="n">
        <v>0.00376279417482207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0143626878197406</v>
      </c>
      <c r="S126" s="63" t="n">
        <v>0.0361942525315406</v>
      </c>
      <c r="T126" s="63" t="n">
        <v>0.370701951394485</v>
      </c>
      <c r="U126" s="63" t="n">
        <v>0</v>
      </c>
      <c r="V126" s="63" t="e">
        <f aca="false"/>
        <v>#DIV/0!</v>
      </c>
      <c r="W126" s="63" t="n">
        <v>0.0338829147169691</v>
      </c>
      <c r="X126" s="63" t="n">
        <v>0.0216573885025888</v>
      </c>
      <c r="Y126" s="63" t="n">
        <v>0.00374066190697241</v>
      </c>
      <c r="Z126" s="63" t="n">
        <v>0.00341788473780007</v>
      </c>
      <c r="AA126" s="63" t="n">
        <v>0.00454477785481193</v>
      </c>
    </row>
    <row r="127" customFormat="false" ht="12.75" hidden="false" customHeight="true" outlineLevel="0" collapsed="false">
      <c r="B127" s="61" t="n">
        <v>2607</v>
      </c>
      <c r="C127" s="25" t="s">
        <v>69</v>
      </c>
      <c r="D127" s="63" t="n">
        <v>0.0125885836121921</v>
      </c>
      <c r="E127" s="63" t="n">
        <v>0.0125885836121921</v>
      </c>
      <c r="F127" s="63" t="n">
        <v>0</v>
      </c>
      <c r="G127" s="63" t="n">
        <v>0</v>
      </c>
      <c r="H127" s="63" t="n">
        <v>0.0095022104407914</v>
      </c>
      <c r="I127" s="63" t="n">
        <v>0.00312561170207292</v>
      </c>
      <c r="J127" s="63" t="n">
        <v>0.0176315559190231</v>
      </c>
      <c r="K127" s="63" t="n">
        <v>0</v>
      </c>
      <c r="L127" s="63" t="n">
        <v>0.0091982348646173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e">
        <f aca="false"/>
        <v>#DIV/0!</v>
      </c>
      <c r="W127" s="63" t="n">
        <v>0</v>
      </c>
      <c r="X127" s="63" t="n">
        <v>0</v>
      </c>
      <c r="Y127" s="63" t="n">
        <v>0.00670807313958829</v>
      </c>
      <c r="Z127" s="63" t="n">
        <v>0.0075656512952741</v>
      </c>
      <c r="AA127" s="63" t="n">
        <v>0.00457163866600394</v>
      </c>
    </row>
    <row r="128" customFormat="false" ht="12.75" hidden="false" customHeight="true" outlineLevel="0" collapsed="false">
      <c r="B128" s="61" t="n">
        <v>27</v>
      </c>
      <c r="C128" s="25" t="s">
        <v>70</v>
      </c>
      <c r="D128" s="63" t="n">
        <v>0</v>
      </c>
      <c r="E128" s="63" t="n">
        <v>0</v>
      </c>
      <c r="F128" s="63" t="n">
        <v>2.01411552568845E-006</v>
      </c>
      <c r="G128" s="63" t="n">
        <v>5.55912782329084E-005</v>
      </c>
      <c r="H128" s="63" t="n">
        <v>0</v>
      </c>
      <c r="I128" s="63" t="n">
        <v>1.93518794459603E-005</v>
      </c>
      <c r="J128" s="63" t="n">
        <v>-1.10895351995255E-007</v>
      </c>
      <c r="K128" s="63" t="n">
        <v>0</v>
      </c>
      <c r="L128" s="63" t="n">
        <v>-5.78531751668165E-008</v>
      </c>
      <c r="M128" s="63" t="n">
        <v>0</v>
      </c>
      <c r="N128" s="63" t="e">
        <f aca="false"/>
        <v>#DIV/0!</v>
      </c>
      <c r="O128" s="63" t="n">
        <v>0.00412850176292419</v>
      </c>
      <c r="P128" s="63" t="e">
        <f aca="false"/>
        <v>#DIV/0!</v>
      </c>
      <c r="Q128" s="63" t="n">
        <v>0</v>
      </c>
      <c r="R128" s="63" t="n">
        <v>0.00168061718427633</v>
      </c>
      <c r="S128" s="63" t="n">
        <v>0.00597091541811811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0809913279325303</v>
      </c>
      <c r="Y128" s="63" t="n">
        <v>0.000205505938646329</v>
      </c>
      <c r="Z128" s="63" t="n">
        <v>1.02719506710436E-005</v>
      </c>
      <c r="AA128" s="63" t="n">
        <v>0.000691880993281665</v>
      </c>
    </row>
    <row r="129" customFormat="false" ht="12.75" hidden="false" customHeight="true" outlineLevel="0" collapsed="false">
      <c r="B129" s="61" t="n">
        <v>28</v>
      </c>
      <c r="C129" s="25" t="s">
        <v>71</v>
      </c>
      <c r="D129" s="63" t="n">
        <v>0.00706891251329357</v>
      </c>
      <c r="E129" s="63" t="n">
        <v>0.00706891251329357</v>
      </c>
      <c r="F129" s="63" t="n">
        <v>0.016525562493217</v>
      </c>
      <c r="G129" s="63" t="n">
        <v>1.64825892334769E-010</v>
      </c>
      <c r="H129" s="63" t="n">
        <v>0.0066678697842593</v>
      </c>
      <c r="I129" s="63" t="n">
        <v>0.00773093989960336</v>
      </c>
      <c r="J129" s="63" t="n">
        <v>0.00253305112516191</v>
      </c>
      <c r="K129" s="63" t="n">
        <v>0</v>
      </c>
      <c r="L129" s="63" t="n">
        <v>0.00132147152981456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28593056072639</v>
      </c>
      <c r="R129" s="63" t="n">
        <v>2.71614898468901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10367146041591</v>
      </c>
      <c r="X129" s="63" t="n">
        <v>0.00477427916893291</v>
      </c>
      <c r="Y129" s="63" t="n">
        <v>0.00572652993890511</v>
      </c>
      <c r="Z129" s="63" t="n">
        <v>0.00742031572836856</v>
      </c>
      <c r="AA129" s="63" t="n">
        <v>0.00150690012734213</v>
      </c>
    </row>
    <row r="130" customFormat="false" ht="12.75" hidden="false" customHeight="true" outlineLevel="0" collapsed="false">
      <c r="B130" s="61" t="n">
        <v>2801</v>
      </c>
      <c r="C130" s="25" t="s">
        <v>195</v>
      </c>
      <c r="D130" s="63" t="n">
        <v>0.0058849552041916</v>
      </c>
      <c r="E130" s="63" t="n">
        <v>0.0058849552041916</v>
      </c>
      <c r="F130" s="63" t="n">
        <v>0.016525562493217</v>
      </c>
      <c r="G130" s="63" t="n">
        <v>0</v>
      </c>
      <c r="H130" s="63" t="n">
        <v>0.0066678697842593</v>
      </c>
      <c r="I130" s="63" t="n">
        <v>0.00773093984422693</v>
      </c>
      <c r="J130" s="63" t="n">
        <v>0.00253305112516191</v>
      </c>
      <c r="K130" s="63" t="n">
        <v>0</v>
      </c>
      <c r="L130" s="63" t="n">
        <v>0.00132147152981456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10367146041591</v>
      </c>
      <c r="X130" s="63" t="n">
        <v>0.00477427916893291</v>
      </c>
      <c r="Y130" s="63" t="n">
        <v>0.00532758971559275</v>
      </c>
      <c r="Z130" s="63" t="n">
        <v>0.00686480128141101</v>
      </c>
      <c r="AA130" s="63" t="n">
        <v>0.00149802414115203</v>
      </c>
    </row>
    <row r="131" customFormat="false" ht="12.75" hidden="false" customHeight="true" outlineLevel="0" collapsed="false">
      <c r="B131" s="61" t="n">
        <v>2802</v>
      </c>
      <c r="C131" s="25" t="s">
        <v>196</v>
      </c>
      <c r="D131" s="63" t="n">
        <v>0</v>
      </c>
      <c r="E131" s="63" t="n">
        <v>0</v>
      </c>
      <c r="F131" s="63" t="n">
        <v>0</v>
      </c>
      <c r="G131" s="63" t="n">
        <v>1.64825892334769E-010</v>
      </c>
      <c r="H131" s="63" t="n">
        <v>0</v>
      </c>
      <c r="I131" s="63" t="n">
        <v>5.53764261560404E-011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28593056072639</v>
      </c>
      <c r="R131" s="63" t="n">
        <v>2.71614898468901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2.5423789432821E-006</v>
      </c>
      <c r="Z131" s="63" t="n">
        <v>2.93937299166194E-011</v>
      </c>
      <c r="AA131" s="63" t="n">
        <v>8.87598619010071E-006</v>
      </c>
    </row>
    <row r="132" customFormat="false" ht="12.75" hidden="false" customHeight="true" outlineLevel="0" collapsed="false">
      <c r="B132" s="61" t="n">
        <v>29</v>
      </c>
      <c r="C132" s="25" t="s">
        <v>72</v>
      </c>
      <c r="D132" s="63" t="n">
        <v>0.0174957428764221</v>
      </c>
      <c r="E132" s="63" t="n">
        <v>0.0174957428764221</v>
      </c>
      <c r="F132" s="63" t="n">
        <v>0.00629568619933904</v>
      </c>
      <c r="G132" s="63" t="n">
        <v>0.0243347380448289</v>
      </c>
      <c r="H132" s="63" t="n">
        <v>0.00238451069610572</v>
      </c>
      <c r="I132" s="63" t="n">
        <v>0.0110697289586203</v>
      </c>
      <c r="J132" s="63" t="n">
        <v>0.0060550248766422</v>
      </c>
      <c r="K132" s="63" t="n">
        <v>0.0022036529404972</v>
      </c>
      <c r="L132" s="63" t="n">
        <v>0.00421288138195515</v>
      </c>
      <c r="M132" s="63" t="n">
        <v>0.0154361980514328</v>
      </c>
      <c r="N132" s="63" t="e">
        <f aca="false"/>
        <v>#DIV/0!</v>
      </c>
      <c r="O132" s="63" t="n">
        <v>0.0645086710505423</v>
      </c>
      <c r="P132" s="63" t="e">
        <f aca="false"/>
        <v>#DIV/0!</v>
      </c>
      <c r="Q132" s="63" t="n">
        <v>0.0055604788996626</v>
      </c>
      <c r="R132" s="63" t="n">
        <v>0.0333265077575437</v>
      </c>
      <c r="S132" s="63" t="n">
        <v>0.00713963116147474</v>
      </c>
      <c r="T132" s="63" t="n">
        <v>0.000310770546301971</v>
      </c>
      <c r="U132" s="63" t="n">
        <v>0.00371897428116102</v>
      </c>
      <c r="V132" s="63" t="e">
        <f aca="false"/>
        <v>#DIV/0!</v>
      </c>
      <c r="W132" s="63" t="n">
        <v>0.00398370502821703</v>
      </c>
      <c r="X132" s="63" t="n">
        <v>0.00427825798395192</v>
      </c>
      <c r="Y132" s="63" t="n">
        <v>0.0139855734704842</v>
      </c>
      <c r="Z132" s="63" t="n">
        <v>0.0140848236342149</v>
      </c>
      <c r="AA132" s="63" t="n">
        <v>0.0137383173225784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6</v>
      </c>
      <c r="D136" s="63" t="n">
        <v>1</v>
      </c>
      <c r="E136" s="63" t="n">
        <v>1</v>
      </c>
      <c r="F136" s="63" t="n">
        <v>0.335095559856252</v>
      </c>
      <c r="G136" s="63" t="n">
        <v>0.335969218013201</v>
      </c>
      <c r="H136" s="63" t="n">
        <v>0.328935222130546</v>
      </c>
      <c r="I136" s="63" t="n">
        <v>1</v>
      </c>
      <c r="J136" s="63" t="n">
        <v>0.521691613993812</v>
      </c>
      <c r="K136" s="63" t="n">
        <v>0.478308386006188</v>
      </c>
      <c r="L136" s="63" t="n">
        <v>1</v>
      </c>
      <c r="M136" s="63" t="n">
        <v>0.381702722828835</v>
      </c>
      <c r="N136" s="63" t="n">
        <v>0</v>
      </c>
      <c r="O136" s="63" t="n">
        <v>0.407076775252715</v>
      </c>
      <c r="P136" s="63" t="n">
        <v>0</v>
      </c>
      <c r="Q136" s="63" t="n">
        <v>0.21122050191845</v>
      </c>
      <c r="R136" s="63" t="n">
        <v>1</v>
      </c>
      <c r="S136" s="63" t="n">
        <v>0.135643066868391</v>
      </c>
      <c r="T136" s="63" t="n">
        <v>0.00564001654638676</v>
      </c>
      <c r="U136" s="63" t="n">
        <v>0.426135361279464</v>
      </c>
      <c r="V136" s="63" t="n">
        <v>0</v>
      </c>
      <c r="W136" s="63" t="n">
        <v>0.432581555305758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1"/>
      <c r="C138" s="25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1" t="n">
        <v>31</v>
      </c>
      <c r="C139" s="25" t="s">
        <v>75</v>
      </c>
      <c r="D139" s="63" t="n">
        <v>0.543659358818056</v>
      </c>
      <c r="E139" s="63" t="n">
        <v>0.543659358818056</v>
      </c>
      <c r="F139" s="63" t="n">
        <v>0.815656723848298</v>
      </c>
      <c r="G139" s="63" t="n">
        <v>0.681912091713308</v>
      </c>
      <c r="H139" s="63" t="n">
        <v>0.831798442551744</v>
      </c>
      <c r="I139" s="63" t="n">
        <v>0.759411709327383</v>
      </c>
      <c r="J139" s="63" t="n">
        <v>0.836695347412546</v>
      </c>
      <c r="K139" s="63" t="n">
        <v>0.745301898085221</v>
      </c>
      <c r="L139" s="63" t="n">
        <v>0.788664464965524</v>
      </c>
      <c r="M139" s="63" t="n">
        <v>0.763316270443811</v>
      </c>
      <c r="N139" s="63" t="e">
        <f aca="false"/>
        <v>#DIV/0!</v>
      </c>
      <c r="O139" s="63" t="n">
        <v>0.737989227532476</v>
      </c>
      <c r="P139" s="63" t="e">
        <f aca="false"/>
        <v>#DIV/0!</v>
      </c>
      <c r="Q139" s="63" t="n">
        <v>0.832062825955626</v>
      </c>
      <c r="R139" s="63" t="n">
        <v>0.761774671266752</v>
      </c>
      <c r="S139" s="63" t="n">
        <v>0.921881989871632</v>
      </c>
      <c r="T139" s="63" t="n">
        <v>0.763531557368414</v>
      </c>
      <c r="U139" s="63" t="n">
        <v>0.46341149991271</v>
      </c>
      <c r="V139" s="63" t="e">
        <f aca="false"/>
        <v>#DIV/0!</v>
      </c>
      <c r="W139" s="63" t="n">
        <v>0.912758444057979</v>
      </c>
      <c r="X139" s="63" t="n">
        <v>0.694027842978201</v>
      </c>
      <c r="Y139" s="63" t="n">
        <v>0.695273903945434</v>
      </c>
      <c r="Z139" s="63" t="n">
        <v>0.663280431660828</v>
      </c>
      <c r="AA139" s="63" t="n">
        <v>0.762800240461004</v>
      </c>
    </row>
    <row r="140" customFormat="false" ht="12.75" hidden="false" customHeight="true" outlineLevel="0" collapsed="false">
      <c r="B140" s="61" t="n">
        <v>32</v>
      </c>
      <c r="C140" s="25" t="s">
        <v>76</v>
      </c>
      <c r="D140" s="63" t="n">
        <v>0.00429704281028924</v>
      </c>
      <c r="E140" s="63" t="n">
        <v>0.00429704281028924</v>
      </c>
      <c r="F140" s="63" t="n">
        <v>0</v>
      </c>
      <c r="G140" s="63" t="n">
        <v>0</v>
      </c>
      <c r="H140" s="63" t="n">
        <v>0.00858831270029298</v>
      </c>
      <c r="I140" s="63" t="n">
        <v>0.00224501348270309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14366807753042</v>
      </c>
      <c r="Z140" s="63" t="n">
        <v>0.00315932195074256</v>
      </c>
      <c r="AA140" s="63" t="n">
        <v>0</v>
      </c>
    </row>
    <row r="141" customFormat="false" ht="12.75" hidden="false" customHeight="true" outlineLevel="0" collapsed="false">
      <c r="B141" s="61" t="n">
        <v>33</v>
      </c>
      <c r="C141" s="25" t="s">
        <v>77</v>
      </c>
      <c r="D141" s="63" t="n">
        <v>0.195628877664806</v>
      </c>
      <c r="E141" s="63" t="n">
        <v>0.195628877664806</v>
      </c>
      <c r="F141" s="63" t="n">
        <v>0.0851479738749404</v>
      </c>
      <c r="G141" s="63" t="n">
        <v>0.259632156297744</v>
      </c>
      <c r="H141" s="63" t="n">
        <v>0.120212929950173</v>
      </c>
      <c r="I141" s="63" t="n">
        <v>0.173196497015563</v>
      </c>
      <c r="J141" s="63" t="n">
        <v>0.141239065964239</v>
      </c>
      <c r="K141" s="63" t="n">
        <v>0.123232278127621</v>
      </c>
      <c r="L141" s="63" t="n">
        <v>0.131775784775108</v>
      </c>
      <c r="M141" s="63" t="n">
        <v>0.138874043881636</v>
      </c>
      <c r="N141" s="63" t="e">
        <f aca="false"/>
        <v>#DIV/0!</v>
      </c>
      <c r="O141" s="63" t="n">
        <v>0.147680754005031</v>
      </c>
      <c r="P141" s="63" t="e">
        <f aca="false"/>
        <v>#DIV/0!</v>
      </c>
      <c r="Q141" s="63" t="n">
        <v>0.0578572858681589</v>
      </c>
      <c r="R141" s="63" t="n">
        <v>0.129302114006892</v>
      </c>
      <c r="S141" s="63" t="n">
        <v>0.0781174595206264</v>
      </c>
      <c r="T141" s="63" t="n">
        <v>0.0611063924614503</v>
      </c>
      <c r="U141" s="63" t="n">
        <v>0.0731870521830239</v>
      </c>
      <c r="V141" s="63" t="e">
        <f aca="false"/>
        <v>#DIV/0!</v>
      </c>
      <c r="W141" s="63" t="n">
        <v>0.0991903536260076</v>
      </c>
      <c r="X141" s="63" t="n">
        <v>0.079509659395126</v>
      </c>
      <c r="Y141" s="63" t="n">
        <v>0.163612425419661</v>
      </c>
      <c r="Z141" s="63" t="n">
        <v>0.183191537198548</v>
      </c>
      <c r="AA141" s="63" t="n">
        <v>0.122288192810711</v>
      </c>
    </row>
    <row r="142" customFormat="false" ht="12.75" hidden="false" customHeight="true" outlineLevel="0" collapsed="false">
      <c r="B142" s="61" t="n">
        <v>3301</v>
      </c>
      <c r="C142" s="25" t="s">
        <v>197</v>
      </c>
      <c r="D142" s="63" t="n">
        <v>0.0899568982078655</v>
      </c>
      <c r="E142" s="63" t="n">
        <v>0.0899568982078655</v>
      </c>
      <c r="F142" s="63" t="n">
        <v>0.0764466378090198</v>
      </c>
      <c r="G142" s="63" t="n">
        <v>0.2596284146428</v>
      </c>
      <c r="H142" s="63" t="n">
        <v>0.114260952350165</v>
      </c>
      <c r="I142" s="63" t="n">
        <v>0.169145941519332</v>
      </c>
      <c r="J142" s="63" t="n">
        <v>0.0989216596956475</v>
      </c>
      <c r="K142" s="63" t="n">
        <v>0.106657896470941</v>
      </c>
      <c r="L142" s="63" t="n">
        <v>0.10298735895387</v>
      </c>
      <c r="M142" s="63" t="n">
        <v>0.0582749531663655</v>
      </c>
      <c r="N142" s="63" t="e">
        <f aca="false"/>
        <v>#DIV/0!</v>
      </c>
      <c r="O142" s="63" t="n">
        <v>0.114099438206165</v>
      </c>
      <c r="P142" s="63" t="e">
        <f aca="false"/>
        <v>#DIV/0!</v>
      </c>
      <c r="Q142" s="63" t="n">
        <v>0.0516193586183789</v>
      </c>
      <c r="R142" s="63" t="n">
        <v>0.0873129128445526</v>
      </c>
      <c r="S142" s="63" t="n">
        <v>0.0443819980503173</v>
      </c>
      <c r="T142" s="63" t="n">
        <v>0.0147862589085056</v>
      </c>
      <c r="U142" s="63" t="n">
        <v>0.0728044273455097</v>
      </c>
      <c r="V142" s="63" t="e">
        <f aca="false"/>
        <v>#DIV/0!</v>
      </c>
      <c r="W142" s="63" t="n">
        <v>0.0991903536260076</v>
      </c>
      <c r="X142" s="63" t="n">
        <v>0.0683293320859841</v>
      </c>
      <c r="Y142" s="63" t="n">
        <v>0.120165604607106</v>
      </c>
      <c r="Z142" s="63" t="n">
        <v>0.133862229000083</v>
      </c>
      <c r="AA142" s="63" t="n">
        <v>0.0912571179114454</v>
      </c>
    </row>
    <row r="143" customFormat="false" ht="12.75" hidden="false" customHeight="true" outlineLevel="0" collapsed="false">
      <c r="B143" s="61" t="n">
        <v>3303</v>
      </c>
      <c r="C143" s="25" t="s">
        <v>198</v>
      </c>
      <c r="D143" s="63" t="n">
        <v>0.10567197945694</v>
      </c>
      <c r="E143" s="63" t="n">
        <v>0.10567197945694</v>
      </c>
      <c r="F143" s="63" t="n">
        <v>0</v>
      </c>
      <c r="G143" s="63" t="n">
        <v>3.7416549442806E-006</v>
      </c>
      <c r="H143" s="63" t="n">
        <v>0.00595197760000812</v>
      </c>
      <c r="I143" s="63" t="n">
        <v>0.00155755828781654</v>
      </c>
      <c r="J143" s="63" t="n">
        <v>0.00930799923407971</v>
      </c>
      <c r="K143" s="63" t="n">
        <v>0.0165743816566796</v>
      </c>
      <c r="L143" s="63" t="n">
        <v>0.0131267713947082</v>
      </c>
      <c r="M143" s="63" t="n">
        <v>0.000733790195318496</v>
      </c>
      <c r="N143" s="63" t="e">
        <f aca="false"/>
        <v>#DIV/0!</v>
      </c>
      <c r="O143" s="63" t="n">
        <v>0</v>
      </c>
      <c r="P143" s="63" t="e">
        <f aca="false"/>
        <v>#DIV/0!</v>
      </c>
      <c r="Q143" s="63" t="n">
        <v>0.00614061578909352</v>
      </c>
      <c r="R143" s="63" t="n">
        <v>0.00129353831602076</v>
      </c>
      <c r="S143" s="63" t="n">
        <v>0.0337354605510976</v>
      </c>
      <c r="T143" s="63" t="n">
        <v>0.0403370387470565</v>
      </c>
      <c r="U143" s="63" t="n">
        <v>0</v>
      </c>
      <c r="V143" s="63" t="e">
        <f aca="false"/>
        <v>#DIV/0!</v>
      </c>
      <c r="W143" s="63" t="n">
        <v>0</v>
      </c>
      <c r="X143" s="63" t="n">
        <v>0.0102772550268024</v>
      </c>
      <c r="Y143" s="63" t="n">
        <v>0.0351293329650124</v>
      </c>
      <c r="Z143" s="63" t="n">
        <v>0.0479470984567843</v>
      </c>
      <c r="AA143" s="63" t="n">
        <v>0.00807579097133816</v>
      </c>
    </row>
    <row r="144" customFormat="false" ht="12.75" hidden="false" customHeight="true" outlineLevel="0" collapsed="false">
      <c r="B144" s="61" t="n">
        <v>3305</v>
      </c>
      <c r="C144" s="25" t="s">
        <v>199</v>
      </c>
      <c r="D144" s="63" t="n">
        <v>0</v>
      </c>
      <c r="E144" s="63" t="n">
        <v>0</v>
      </c>
      <c r="F144" s="63" t="n">
        <v>0.00870133606592067</v>
      </c>
      <c r="G144" s="63" t="n">
        <v>0</v>
      </c>
      <c r="H144" s="63" t="n">
        <v>0</v>
      </c>
      <c r="I144" s="63" t="n">
        <v>0.00249299720841506</v>
      </c>
      <c r="J144" s="63" t="n">
        <v>0.0330094070345115</v>
      </c>
      <c r="K144" s="63" t="n">
        <v>0</v>
      </c>
      <c r="L144" s="63" t="n">
        <v>0.0156616544265301</v>
      </c>
      <c r="M144" s="63" t="n">
        <v>0.0798653005199525</v>
      </c>
      <c r="N144" s="63" t="e">
        <f aca="false"/>
        <v>#DIV/0!</v>
      </c>
      <c r="O144" s="63" t="n">
        <v>0.0335813157988659</v>
      </c>
      <c r="P144" s="63" t="e">
        <f aca="false"/>
        <v>#DIV/0!</v>
      </c>
      <c r="Q144" s="63" t="n">
        <v>3.42705805043431E-006</v>
      </c>
      <c r="R144" s="63" t="n">
        <v>0.040679046771194</v>
      </c>
      <c r="S144" s="63" t="n">
        <v>9.19211588286501E-010</v>
      </c>
      <c r="T144" s="63" t="n">
        <v>0.00598309480588814</v>
      </c>
      <c r="U144" s="63" t="n">
        <v>0.000382624837514147</v>
      </c>
      <c r="V144" s="63" t="e">
        <f aca="false"/>
        <v>#DIV/0!</v>
      </c>
      <c r="W144" s="63" t="n">
        <v>0</v>
      </c>
      <c r="X144" s="63" t="n">
        <v>0.000903072282339601</v>
      </c>
      <c r="Y144" s="63" t="n">
        <v>0.00831541765898902</v>
      </c>
      <c r="Z144" s="63" t="n">
        <v>0.00138220974168138</v>
      </c>
      <c r="AA144" s="63" t="n">
        <v>0.0229488443402746</v>
      </c>
    </row>
    <row r="145" customFormat="false" ht="12.75" hidden="false" customHeight="true" outlineLevel="0" collapsed="false">
      <c r="B145" s="61" t="n">
        <v>34</v>
      </c>
      <c r="C145" s="25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1" t="n">
        <v>35</v>
      </c>
      <c r="C146" s="25" t="s">
        <v>79</v>
      </c>
      <c r="D146" s="63" t="n">
        <v>0.0990226155541525</v>
      </c>
      <c r="E146" s="63" t="n">
        <v>0.0990226155541525</v>
      </c>
      <c r="F146" s="63" t="n">
        <v>0.0986970509196987</v>
      </c>
      <c r="G146" s="63" t="n">
        <v>0.0406818752882699</v>
      </c>
      <c r="H146" s="63" t="n">
        <v>0.0359380097521522</v>
      </c>
      <c r="I146" s="63" t="n">
        <v>0.0560635904394609</v>
      </c>
      <c r="J146" s="63" t="n">
        <v>0.0220492639241402</v>
      </c>
      <c r="K146" s="63" t="n">
        <v>0.12051798439616</v>
      </c>
      <c r="L146" s="63" t="n">
        <v>0.0737984819754408</v>
      </c>
      <c r="M146" s="63" t="n">
        <v>0.0978090251500881</v>
      </c>
      <c r="N146" s="63" t="e">
        <f aca="false"/>
        <v>#DIV/0!</v>
      </c>
      <c r="O146" s="63" t="n">
        <v>0.113636387035394</v>
      </c>
      <c r="P146" s="63" t="e">
        <f aca="false"/>
        <v>#DIV/0!</v>
      </c>
      <c r="Q146" s="63" t="n">
        <v>0.110079005843111</v>
      </c>
      <c r="R146" s="63" t="n">
        <v>0.108547433351688</v>
      </c>
      <c r="S146" s="63" t="n">
        <v>0</v>
      </c>
      <c r="T146" s="63" t="n">
        <v>0.379469298292327</v>
      </c>
      <c r="U146" s="63" t="n">
        <v>0</v>
      </c>
      <c r="V146" s="63" t="e">
        <f aca="false"/>
        <v>#DIV/0!</v>
      </c>
      <c r="W146" s="63" t="n">
        <v>0.00685962587887505</v>
      </c>
      <c r="X146" s="63" t="n">
        <v>0.0482211143838174</v>
      </c>
      <c r="Y146" s="63" t="n">
        <v>0.077740100951552</v>
      </c>
      <c r="Z146" s="63" t="n">
        <v>0.0752045451583129</v>
      </c>
      <c r="AA146" s="63" t="n">
        <v>0.0830917174383516</v>
      </c>
    </row>
    <row r="147" customFormat="false" ht="12.75" hidden="false" customHeight="true" outlineLevel="0" collapsed="false">
      <c r="B147" s="61" t="n">
        <v>36</v>
      </c>
      <c r="C147" s="25" t="s">
        <v>80</v>
      </c>
      <c r="D147" s="63" t="n">
        <v>0.083659370134768</v>
      </c>
      <c r="E147" s="63" t="n">
        <v>0.083659370134768</v>
      </c>
      <c r="F147" s="63" t="n">
        <v>0.000498219865621047</v>
      </c>
      <c r="G147" s="63" t="n">
        <v>0.0156998394999217</v>
      </c>
      <c r="H147" s="63" t="n">
        <v>0.0034622598797596</v>
      </c>
      <c r="I147" s="63" t="n">
        <v>0.00814551893672035</v>
      </c>
      <c r="J147" s="63" t="n">
        <v>0</v>
      </c>
      <c r="K147" s="63" t="n">
        <v>0.0109407186356609</v>
      </c>
      <c r="L147" s="63" t="n">
        <v>0.0057497815712516</v>
      </c>
      <c r="M147" s="63" t="n">
        <v>0</v>
      </c>
      <c r="N147" s="63" t="e">
        <f aca="false"/>
        <v>#DIV/0!</v>
      </c>
      <c r="O147" s="63" t="n">
        <v>0.000692792318610535</v>
      </c>
      <c r="P147" s="63" t="e">
        <f aca="false"/>
        <v>#DIV/0!</v>
      </c>
      <c r="Q147" s="63" t="n">
        <v>8.82333104537714E-007</v>
      </c>
      <c r="R147" s="63" t="n">
        <v>0.000375141091270911</v>
      </c>
      <c r="S147" s="63" t="n">
        <v>0</v>
      </c>
      <c r="T147" s="63" t="n">
        <v>-0.204107665513604</v>
      </c>
      <c r="U147" s="63" t="n">
        <v>0.463401447904267</v>
      </c>
      <c r="V147" s="63" t="e">
        <f aca="false"/>
        <v>#DIV/0!</v>
      </c>
      <c r="W147" s="63" t="n">
        <v>-0.0195125448659187</v>
      </c>
      <c r="X147" s="63" t="n">
        <v>0.178051232328723</v>
      </c>
      <c r="Y147" s="63" t="n">
        <v>0.0385742521002217</v>
      </c>
      <c r="Z147" s="63" t="n">
        <v>0.0417917016089067</v>
      </c>
      <c r="AA147" s="63" t="n">
        <v>0.0317834112589211</v>
      </c>
    </row>
    <row r="148" customFormat="false" ht="12.75" hidden="false" customHeight="true" outlineLevel="0" collapsed="false">
      <c r="B148" s="61" t="n">
        <v>3601</v>
      </c>
      <c r="C148" s="25" t="s">
        <v>200</v>
      </c>
      <c r="D148" s="63" t="n">
        <v>0.083659370134768</v>
      </c>
      <c r="E148" s="63" t="n">
        <v>0.083659370134768</v>
      </c>
      <c r="F148" s="63" t="n">
        <v>0.000498219865621047</v>
      </c>
      <c r="G148" s="63" t="n">
        <v>0.0156998394999217</v>
      </c>
      <c r="H148" s="63" t="n">
        <v>0.0034622598797596</v>
      </c>
      <c r="I148" s="63" t="n">
        <v>0.00814551893672035</v>
      </c>
      <c r="J148" s="63" t="n">
        <v>0</v>
      </c>
      <c r="K148" s="63" t="n">
        <v>0.0109407186356609</v>
      </c>
      <c r="L148" s="63" t="n">
        <v>0.0057497815712516</v>
      </c>
      <c r="M148" s="63" t="n">
        <v>0</v>
      </c>
      <c r="N148" s="63" t="e">
        <f aca="false"/>
        <v>#DIV/0!</v>
      </c>
      <c r="O148" s="63" t="n">
        <v>0.000692792318610535</v>
      </c>
      <c r="P148" s="63" t="e">
        <f aca="false"/>
        <v>#DIV/0!</v>
      </c>
      <c r="Q148" s="63" t="n">
        <v>8.82333104537714E-007</v>
      </c>
      <c r="R148" s="63" t="n">
        <v>0.000375141091270911</v>
      </c>
      <c r="S148" s="63" t="n">
        <v>0</v>
      </c>
      <c r="T148" s="63" t="n">
        <v>0.00590433066140698</v>
      </c>
      <c r="U148" s="63" t="n">
        <v>0.463401447904267</v>
      </c>
      <c r="V148" s="63" t="e">
        <f aca="false"/>
        <v>#DIV/0!</v>
      </c>
      <c r="W148" s="63" t="n">
        <v>0</v>
      </c>
      <c r="X148" s="63" t="n">
        <v>0.208979670018694</v>
      </c>
      <c r="Y148" s="63" t="n">
        <v>0.0401967472048496</v>
      </c>
      <c r="Z148" s="63" t="n">
        <v>0.0417917016089067</v>
      </c>
      <c r="AA148" s="63" t="n">
        <v>0.0368303908788697</v>
      </c>
    </row>
    <row r="149" customFormat="false" ht="12.75" hidden="false" customHeight="true" outlineLevel="0" collapsed="false">
      <c r="B149" s="61" t="n">
        <v>3602</v>
      </c>
      <c r="C149" s="25" t="s">
        <v>201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210011996175011</v>
      </c>
      <c r="U149" s="63" t="n">
        <v>0</v>
      </c>
      <c r="V149" s="63" t="e">
        <f aca="false"/>
        <v>#DIV/0!</v>
      </c>
      <c r="W149" s="63" t="n">
        <v>-0.0195125448659187</v>
      </c>
      <c r="X149" s="63" t="n">
        <v>-0.0309284376899703</v>
      </c>
      <c r="Y149" s="63" t="n">
        <v>-0.00162249510462799</v>
      </c>
      <c r="Z149" s="63" t="n">
        <v>0</v>
      </c>
      <c r="AA149" s="63" t="n">
        <v>-0.00504697961994865</v>
      </c>
    </row>
    <row r="150" customFormat="false" ht="12.75" hidden="false" customHeight="true" outlineLevel="0" collapsed="false">
      <c r="B150" s="61" t="n">
        <v>3603</v>
      </c>
      <c r="C150" s="25" t="s">
        <v>202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</row>
    <row r="151" customFormat="false" ht="12.75" hidden="false" customHeight="true" outlineLevel="0" collapsed="false">
      <c r="B151" s="61" t="n">
        <v>3604</v>
      </c>
      <c r="C151" s="25" t="s">
        <v>203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1" t="n">
        <v>37</v>
      </c>
      <c r="C152" s="25" t="s">
        <v>81</v>
      </c>
      <c r="D152" s="63" t="n">
        <v>0.0737327350179285</v>
      </c>
      <c r="E152" s="63" t="n">
        <v>0.0737327350179285</v>
      </c>
      <c r="F152" s="63" t="n">
        <v>3.14914422077082E-008</v>
      </c>
      <c r="G152" s="63" t="n">
        <v>0.00207403720075643</v>
      </c>
      <c r="H152" s="63" t="n">
        <v>4.51658780488377E-008</v>
      </c>
      <c r="I152" s="63" t="n">
        <v>0.000937670798169693</v>
      </c>
      <c r="J152" s="63" t="n">
        <v>1.63226990748426E-005</v>
      </c>
      <c r="K152" s="63" t="n">
        <v>7.120755337368E-006</v>
      </c>
      <c r="L152" s="63" t="n">
        <v>1.14867126754693E-005</v>
      </c>
      <c r="M152" s="63" t="n">
        <v>6.60524464552376E-007</v>
      </c>
      <c r="N152" s="63" t="e">
        <f aca="false"/>
        <v>#DIV/0!</v>
      </c>
      <c r="O152" s="63" t="n">
        <v>8.39108488816496E-007</v>
      </c>
      <c r="P152" s="63" t="e">
        <f aca="false"/>
        <v>#DIV/0!</v>
      </c>
      <c r="Q152" s="63" t="n">
        <v>0</v>
      </c>
      <c r="R152" s="63" t="n">
        <v>6.40283397062172E-007</v>
      </c>
      <c r="S152" s="63" t="n">
        <v>5.50607741383614E-007</v>
      </c>
      <c r="T152" s="63" t="n">
        <v>4.17391411697786E-007</v>
      </c>
      <c r="U152" s="63" t="n">
        <v>0</v>
      </c>
      <c r="V152" s="63" t="e">
        <f aca="false"/>
        <v>#DIV/0!</v>
      </c>
      <c r="W152" s="63" t="n">
        <v>0.000704121303057784</v>
      </c>
      <c r="X152" s="63" t="n">
        <v>0.000190150914132141</v>
      </c>
      <c r="Y152" s="63" t="n">
        <v>0.0226556495056002</v>
      </c>
      <c r="Z152" s="63" t="n">
        <v>0.0333724624226613</v>
      </c>
      <c r="AA152" s="63" t="n">
        <v>3.6438031012213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6</v>
      </c>
      <c r="D156" s="63" t="n">
        <v>1</v>
      </c>
      <c r="E156" s="63" t="n">
        <v>1</v>
      </c>
      <c r="F156" s="63" t="n">
        <v>0.286507404096141</v>
      </c>
      <c r="G156" s="63" t="n">
        <v>0.452089272451686</v>
      </c>
      <c r="H156" s="63" t="n">
        <v>0.261403323452173</v>
      </c>
      <c r="I156" s="63" t="n">
        <v>1</v>
      </c>
      <c r="J156" s="63" t="n">
        <v>0.474460338234969</v>
      </c>
      <c r="K156" s="63" t="n">
        <v>0.525539661765031</v>
      </c>
      <c r="L156" s="63" t="n">
        <v>1</v>
      </c>
      <c r="M156" s="63" t="n">
        <v>0.281749588017717</v>
      </c>
      <c r="N156" s="63" t="n">
        <v>0</v>
      </c>
      <c r="O156" s="63" t="n">
        <v>0.54126600713992</v>
      </c>
      <c r="P156" s="63" t="n">
        <v>0</v>
      </c>
      <c r="Q156" s="63" t="n">
        <v>0.176984404842363</v>
      </c>
      <c r="R156" s="63" t="n">
        <v>1</v>
      </c>
      <c r="S156" s="63" t="n">
        <v>0.15853324160327</v>
      </c>
      <c r="T156" s="63" t="n">
        <v>0.122196950043025</v>
      </c>
      <c r="U156" s="63" t="n">
        <v>0.449412015783878</v>
      </c>
      <c r="V156" s="63" t="n">
        <v>0</v>
      </c>
      <c r="W156" s="63" t="n">
        <v>0.269857792569827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1" t="s">
        <v>212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1" t="s">
        <v>213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1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1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1" t="s">
        <v>214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true" customHeight="true" outlineLevel="0" collapsed="false">
      <c r="B165" s="61" t="s">
        <v>215</v>
      </c>
    </row>
    <row r="166" customFormat="false" ht="12.75" hidden="false" customHeight="true" outlineLevel="0" collapsed="false">
      <c r="B166" s="61" t="s">
        <v>216</v>
      </c>
    </row>
    <row r="167" customFormat="false" ht="12.75" hidden="false" customHeight="true" outlineLevel="0" collapsed="false">
      <c r="B167" s="61" t="s">
        <v>94</v>
      </c>
    </row>
    <row r="168" customFormat="false" ht="12.75" hidden="false" customHeight="true" outlineLevel="0" collapsed="false">
      <c r="B168" s="61" t="s">
        <v>95</v>
      </c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  <row r="1165" customFormat="false" ht="12.75" hidden="false" customHeight="true" outlineLevel="0" collapsed="false">
      <c r="B1165" s="66"/>
    </row>
    <row r="1166" customFormat="false" ht="12.75" hidden="false" customHeight="true" outlineLevel="0" collapsed="false">
      <c r="B1166" s="66"/>
    </row>
    <row r="1167" customFormat="false" ht="12.75" hidden="false" customHeight="true" outlineLevel="0" collapsed="false">
      <c r="B1167" s="66"/>
    </row>
    <row r="1168" customFormat="false" ht="12.75" hidden="false" customHeight="true" outlineLevel="0" collapsed="false">
      <c r="B1168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91" colorId="64" zoomScale="75" zoomScaleNormal="75" zoomScalePageLayoutView="75" workbookViewId="0">
      <selection pane="topLeft" activeCell="B40" activeCellId="0" sqref="B40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41"/>
    <col collapsed="false" customWidth="true" hidden="false" outlineLevel="0" max="3" min="3" style="76" width="90.56"/>
    <col collapsed="false" customWidth="true" hidden="false" outlineLevel="0" max="4" min="4" style="76" width="13.41"/>
    <col collapsed="false" customWidth="true" hidden="false" outlineLevel="0" max="6" min="5" style="76" width="14.28"/>
    <col collapsed="false" customWidth="true" hidden="false" outlineLevel="0" max="7" min="7" style="76" width="11.7"/>
    <col collapsed="false" customWidth="true" hidden="false" outlineLevel="0" max="8" min="8" style="76" width="16.84"/>
    <col collapsed="false" customWidth="true" hidden="false" outlineLevel="0" max="9" min="9" style="76" width="14.28"/>
    <col collapsed="false" customWidth="true" hidden="false" outlineLevel="0" max="10" min="10" style="76" width="16.13"/>
    <col collapsed="false" customWidth="true" hidden="false" outlineLevel="0" max="11" min="11" style="76" width="18.99"/>
    <col collapsed="false" customWidth="true" hidden="false" outlineLevel="0" max="12" min="12" style="76" width="14.28"/>
    <col collapsed="false" customWidth="true" hidden="false" outlineLevel="0" max="13" min="13" style="76" width="10.56"/>
    <col collapsed="false" customWidth="true" hidden="true" outlineLevel="0" max="14" min="14" style="76" width="12.99"/>
    <col collapsed="false" customWidth="true" hidden="false" outlineLevel="0" max="15" min="15" style="76" width="12.56"/>
    <col collapsed="false" customWidth="true" hidden="true" outlineLevel="0" max="16" min="16" style="76" width="12.99"/>
    <col collapsed="false" customWidth="true" hidden="false" outlineLevel="0" max="17" min="17" style="76" width="12.28"/>
    <col collapsed="false" customWidth="true" hidden="false" outlineLevel="0" max="18" min="18" style="76" width="14.28"/>
    <col collapsed="false" customWidth="true" hidden="false" outlineLevel="0" max="19" min="19" style="76" width="13.85"/>
    <col collapsed="false" customWidth="true" hidden="false" outlineLevel="0" max="20" min="20" style="76" width="9.41"/>
    <col collapsed="false" customWidth="true" hidden="false" outlineLevel="0" max="21" min="21" style="76" width="12.99"/>
    <col collapsed="false" customWidth="true" hidden="true" outlineLevel="0" max="22" min="22" style="76" width="12.99"/>
    <col collapsed="false" customWidth="true" hidden="false" outlineLevel="0" max="23" min="23" style="76" width="13.14"/>
    <col collapsed="false" customWidth="true" hidden="false" outlineLevel="0" max="24" min="24" style="76" width="14.28"/>
    <col collapsed="false" customWidth="true" hidden="false" outlineLevel="0" max="25" min="25" style="76" width="12.99"/>
    <col collapsed="false" customWidth="true" hidden="false" outlineLevel="0" max="27" min="26" style="76" width="15.85"/>
    <col collapsed="false" customWidth="true" hidden="false" outlineLevel="0" max="28" min="28" style="76" width="1.7"/>
    <col collapsed="false" customWidth="false" hidden="false" outlineLevel="0" max="257" min="29" style="77" width="11.42"/>
  </cols>
  <sheetData>
    <row r="2" s="79" customFormat="true" ht="12" hidden="false" customHeight="false" outlineLevel="0" collapsed="false">
      <c r="A2" s="78"/>
      <c r="B2" s="78" t="s">
        <v>22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s="79" customFormat="true" ht="12" hidden="false" customHeight="false" outlineLevel="0" collapsed="false">
      <c r="A3" s="78"/>
      <c r="B3" s="80" t="s">
        <v>1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s="79" customFormat="true" ht="12" hidden="false" customHeight="false" outlineLevel="0" collapsed="false">
      <c r="A4" s="78"/>
      <c r="B4" s="81" t="n">
        <v>39752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s="79" customFormat="true" ht="12" hidden="false" customHeight="false" outlineLevel="0" collapsed="false">
      <c r="A5" s="78"/>
      <c r="B5" s="78" t="s">
        <v>228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s="85" customFormat="true" ht="30" hidden="false" customHeight="true" outlineLevel="0" collapsed="false">
      <c r="A6" s="82"/>
      <c r="B6" s="82"/>
      <c r="C6" s="82"/>
      <c r="D6" s="82" t="s">
        <v>3</v>
      </c>
      <c r="E6" s="83" t="s">
        <v>4</v>
      </c>
      <c r="F6" s="82" t="s">
        <v>5</v>
      </c>
      <c r="G6" s="82" t="s">
        <v>6</v>
      </c>
      <c r="H6" s="82" t="s">
        <v>7</v>
      </c>
      <c r="I6" s="82" t="s">
        <v>8</v>
      </c>
      <c r="J6" s="82" t="s">
        <v>9</v>
      </c>
      <c r="K6" s="82" t="s">
        <v>10</v>
      </c>
      <c r="L6" s="82" t="s">
        <v>11</v>
      </c>
      <c r="M6" s="82" t="s">
        <v>12</v>
      </c>
      <c r="N6" s="82" t="s">
        <v>13</v>
      </c>
      <c r="O6" s="82" t="s">
        <v>14</v>
      </c>
      <c r="P6" s="82" t="s">
        <v>15</v>
      </c>
      <c r="Q6" s="82" t="s">
        <v>16</v>
      </c>
      <c r="R6" s="84" t="s">
        <v>17</v>
      </c>
      <c r="S6" s="82" t="s">
        <v>18</v>
      </c>
      <c r="T6" s="82" t="s">
        <v>19</v>
      </c>
      <c r="U6" s="82" t="s">
        <v>20</v>
      </c>
      <c r="V6" s="82" t="s">
        <v>21</v>
      </c>
      <c r="W6" s="82" t="s">
        <v>22</v>
      </c>
      <c r="X6" s="83" t="s">
        <v>23</v>
      </c>
      <c r="Y6" s="83" t="s">
        <v>24</v>
      </c>
      <c r="Z6" s="82" t="s">
        <v>25</v>
      </c>
      <c r="AA6" s="82" t="s">
        <v>26</v>
      </c>
    </row>
    <row r="7" s="86" customFormat="true" ht="12.75" hidden="false" customHeight="true" outlineLevel="0" collapsed="false">
      <c r="B7" s="87"/>
      <c r="C7" s="87"/>
      <c r="D7" s="88" t="n">
        <v>0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88" t="n">
        <v>0</v>
      </c>
      <c r="R7" s="88" t="n">
        <v>0</v>
      </c>
      <c r="S7" s="88" t="n">
        <v>0</v>
      </c>
      <c r="T7" s="88" t="n">
        <v>0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</v>
      </c>
      <c r="AA7" s="88" t="n">
        <v>0</v>
      </c>
      <c r="AB7" s="88"/>
    </row>
    <row r="8" s="79" customFormat="true" ht="12" hidden="false" customHeight="true" outlineLevel="0" collapsed="false">
      <c r="A8" s="78"/>
      <c r="B8" s="89" t="s">
        <v>229</v>
      </c>
      <c r="C8" s="89"/>
      <c r="D8" s="90" t="n">
        <v>3728462.9222</v>
      </c>
      <c r="E8" s="90" t="n">
        <v>3728462.9222</v>
      </c>
      <c r="F8" s="90" t="n">
        <v>1091481.46892</v>
      </c>
      <c r="G8" s="90" t="n">
        <v>1056812.63177</v>
      </c>
      <c r="H8" s="90" t="n">
        <v>874704.421</v>
      </c>
      <c r="I8" s="90" t="n">
        <v>3022998.52169</v>
      </c>
      <c r="J8" s="90" t="n">
        <v>654288.33044</v>
      </c>
      <c r="K8" s="90" t="n">
        <v>725087.60343</v>
      </c>
      <c r="L8" s="90" t="n">
        <v>1379375.93387</v>
      </c>
      <c r="M8" s="90" t="n">
        <v>413179.10992</v>
      </c>
      <c r="N8" s="90" t="n">
        <v>0</v>
      </c>
      <c r="O8" s="90" t="n">
        <v>633214.24008</v>
      </c>
      <c r="P8" s="90" t="n">
        <v>0</v>
      </c>
      <c r="Q8" s="90" t="n">
        <v>193414.91724</v>
      </c>
      <c r="R8" s="90" t="n">
        <v>1239808.26724</v>
      </c>
      <c r="S8" s="90" t="n">
        <v>67562.32772</v>
      </c>
      <c r="T8" s="90" t="n">
        <v>8797.07218</v>
      </c>
      <c r="U8" s="90" t="n">
        <v>118027.378</v>
      </c>
      <c r="V8" s="90" t="n">
        <v>0</v>
      </c>
      <c r="W8" s="90" t="n">
        <v>210400.95551</v>
      </c>
      <c r="X8" s="90" t="n">
        <v>404787.73341</v>
      </c>
      <c r="Y8" s="90" t="n">
        <v>9775433.37841</v>
      </c>
      <c r="Z8" s="90" t="n">
        <v>6751461.44389</v>
      </c>
      <c r="AA8" s="90" t="n">
        <v>3023971.93452</v>
      </c>
      <c r="AB8" s="90"/>
    </row>
    <row r="9" customFormat="false" ht="12" hidden="false" customHeight="false" outlineLevel="0" collapsed="false">
      <c r="A9" s="77"/>
      <c r="B9" s="77"/>
      <c r="C9" s="77" t="s">
        <v>230</v>
      </c>
      <c r="D9" s="91" t="n">
        <v>-7.49423634260893E-010</v>
      </c>
      <c r="E9" s="91" t="n">
        <v>-7.49423634260893E-010</v>
      </c>
      <c r="F9" s="91" t="n">
        <v>-5.0931703299284E-011</v>
      </c>
      <c r="G9" s="91" t="n">
        <v>1.0550138540566E-010</v>
      </c>
      <c r="H9" s="91" t="n">
        <v>-1.53704604599625E-010</v>
      </c>
      <c r="I9" s="91" t="n">
        <v>-6.76664058119059E-010</v>
      </c>
      <c r="J9" s="91" t="n">
        <v>-2.36468622460961E-011</v>
      </c>
      <c r="K9" s="91" t="n">
        <v>1.62344804266468E-010</v>
      </c>
      <c r="L9" s="91" t="n">
        <v>-9.64064383879304E-011</v>
      </c>
      <c r="M9" s="91" t="n">
        <v>-8.00355337560177E-011</v>
      </c>
      <c r="N9" s="91" t="n">
        <v>0</v>
      </c>
      <c r="O9" s="91" t="n">
        <v>-8.54925019666553E-011</v>
      </c>
      <c r="P9" s="91" t="n">
        <v>0</v>
      </c>
      <c r="Q9" s="91" t="n">
        <v>-4.09272615797818E-011</v>
      </c>
      <c r="R9" s="91" t="n">
        <v>-9.09494701772928E-011</v>
      </c>
      <c r="S9" s="91" t="n">
        <v>0</v>
      </c>
      <c r="T9" s="91" t="n">
        <v>0</v>
      </c>
      <c r="U9" s="91" t="n">
        <v>-1.03597130873823E-011</v>
      </c>
      <c r="V9" s="91" t="n">
        <v>0</v>
      </c>
      <c r="W9" s="91" t="n">
        <v>4.18367562815547E-011</v>
      </c>
      <c r="X9" s="91" t="n">
        <v>3.36513039655983E-011</v>
      </c>
      <c r="Y9" s="91" t="n">
        <v>1.45519152283669E-009</v>
      </c>
      <c r="Z9" s="91" t="n">
        <v>8.87666828930378E-010</v>
      </c>
      <c r="AA9" s="91" t="n">
        <v>-8.44011083245277E-010</v>
      </c>
      <c r="AB9" s="91"/>
      <c r="AC9" s="79"/>
    </row>
    <row r="10" customFormat="false" ht="12" hidden="false" customHeight="true" outlineLevel="0" collapsed="false">
      <c r="B10" s="89" t="s">
        <v>231</v>
      </c>
      <c r="C10" s="89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</row>
    <row r="11" customFormat="false" ht="12" hidden="false" customHeight="true" outlineLevel="0" collapsed="false">
      <c r="B11" s="93" t="n">
        <v>1401</v>
      </c>
      <c r="C11" s="93" t="s">
        <v>120</v>
      </c>
      <c r="D11" s="44" t="n">
        <v>1686845.32315</v>
      </c>
      <c r="E11" s="44" t="n">
        <v>1686845.32315</v>
      </c>
      <c r="F11" s="44" t="n">
        <v>397914.81571</v>
      </c>
      <c r="G11" s="44" t="n">
        <v>406043.87561</v>
      </c>
      <c r="H11" s="44" t="n">
        <v>662827.10769</v>
      </c>
      <c r="I11" s="44" t="n">
        <v>1466785.79901</v>
      </c>
      <c r="J11" s="44" t="n">
        <v>481309.17182</v>
      </c>
      <c r="K11" s="44" t="n">
        <v>509167.51502</v>
      </c>
      <c r="L11" s="44" t="n">
        <v>990476.68684</v>
      </c>
      <c r="M11" s="44" t="n">
        <v>191627.17319</v>
      </c>
      <c r="N11" s="44" t="n">
        <v>0</v>
      </c>
      <c r="O11" s="44" t="n">
        <v>15639.28614</v>
      </c>
      <c r="P11" s="44" t="n">
        <v>0</v>
      </c>
      <c r="Q11" s="44" t="n">
        <v>115610.18711</v>
      </c>
      <c r="R11" s="44" t="n">
        <v>322876.64644</v>
      </c>
      <c r="S11" s="44" t="n">
        <v>23240.22369</v>
      </c>
      <c r="T11" s="44" t="n">
        <v>6057.71682</v>
      </c>
      <c r="U11" s="44" t="n">
        <v>117443.872</v>
      </c>
      <c r="V11" s="44" t="n">
        <v>0</v>
      </c>
      <c r="W11" s="44" t="n">
        <v>54207.43328</v>
      </c>
      <c r="X11" s="44" t="n">
        <v>200949.24579</v>
      </c>
      <c r="Y11" s="44" t="n">
        <v>4667933.70123</v>
      </c>
      <c r="Z11" s="44" t="n">
        <v>3153631.12216</v>
      </c>
      <c r="AA11" s="44" t="n">
        <v>1514302.57907</v>
      </c>
      <c r="AB11" s="44"/>
    </row>
    <row r="12" customFormat="false" ht="12" hidden="false" customHeight="true" outlineLevel="0" collapsed="false">
      <c r="B12" s="93" t="n">
        <v>1402</v>
      </c>
      <c r="C12" s="93" t="s">
        <v>121</v>
      </c>
      <c r="D12" s="44" t="n">
        <v>1006597.24367</v>
      </c>
      <c r="E12" s="44" t="n">
        <v>1006597.24367</v>
      </c>
      <c r="F12" s="44" t="n">
        <v>576330.89983</v>
      </c>
      <c r="G12" s="44" t="n">
        <v>422032.97252</v>
      </c>
      <c r="H12" s="44" t="n">
        <v>143368.3417</v>
      </c>
      <c r="I12" s="44" t="n">
        <v>1141732.21405</v>
      </c>
      <c r="J12" s="44" t="n">
        <v>88742.25871</v>
      </c>
      <c r="K12" s="44" t="n">
        <v>37681.16602</v>
      </c>
      <c r="L12" s="44" t="n">
        <v>126423.42473</v>
      </c>
      <c r="M12" s="44" t="n">
        <v>170192.73016</v>
      </c>
      <c r="N12" s="44" t="n">
        <v>0</v>
      </c>
      <c r="O12" s="44" t="n">
        <v>577491.56148</v>
      </c>
      <c r="P12" s="44" t="n">
        <v>0</v>
      </c>
      <c r="Q12" s="44" t="n">
        <v>61161.61864</v>
      </c>
      <c r="R12" s="44" t="n">
        <v>808845.91028</v>
      </c>
      <c r="S12" s="44" t="n">
        <v>38399.4173</v>
      </c>
      <c r="T12" s="44" t="n">
        <v>27.27209</v>
      </c>
      <c r="U12" s="44" t="n">
        <v>42.812</v>
      </c>
      <c r="V12" s="44" t="n">
        <v>0</v>
      </c>
      <c r="W12" s="44" t="n">
        <v>63186.17483</v>
      </c>
      <c r="X12" s="44" t="n">
        <v>101655.67622</v>
      </c>
      <c r="Y12" s="44" t="n">
        <v>3185254.46895</v>
      </c>
      <c r="Z12" s="44" t="n">
        <v>2148329.45772</v>
      </c>
      <c r="AA12" s="44" t="n">
        <v>1036925.01123</v>
      </c>
      <c r="AB12" s="44"/>
    </row>
    <row r="13" customFormat="false" ht="12" hidden="false" customHeight="true" outlineLevel="0" collapsed="false">
      <c r="B13" s="93" t="n">
        <v>1403</v>
      </c>
      <c r="C13" s="93" t="s">
        <v>122</v>
      </c>
      <c r="D13" s="44" t="n">
        <v>602065.43263</v>
      </c>
      <c r="E13" s="44" t="n">
        <v>602065.43263</v>
      </c>
      <c r="F13" s="44" t="n">
        <v>98794.85686</v>
      </c>
      <c r="G13" s="44" t="n">
        <v>149648.28703</v>
      </c>
      <c r="H13" s="44" t="n">
        <v>56477.68983</v>
      </c>
      <c r="I13" s="44" t="n">
        <v>304920.83372</v>
      </c>
      <c r="J13" s="44" t="n">
        <v>70661.00799</v>
      </c>
      <c r="K13" s="44" t="n">
        <v>157391.58295</v>
      </c>
      <c r="L13" s="44" t="n">
        <v>228052.59094</v>
      </c>
      <c r="M13" s="44" t="n">
        <v>27011.54053</v>
      </c>
      <c r="N13" s="44" t="n">
        <v>0</v>
      </c>
      <c r="O13" s="44" t="n">
        <v>3.34536</v>
      </c>
      <c r="P13" s="44" t="n">
        <v>0</v>
      </c>
      <c r="Q13" s="44" t="n">
        <v>5305.46437</v>
      </c>
      <c r="R13" s="44" t="n">
        <v>32320.35026</v>
      </c>
      <c r="S13" s="44" t="n">
        <v>1145.01796</v>
      </c>
      <c r="T13" s="44" t="n">
        <v>19.65</v>
      </c>
      <c r="U13" s="44" t="n">
        <v>502.102</v>
      </c>
      <c r="V13" s="44" t="n">
        <v>0</v>
      </c>
      <c r="W13" s="44" t="n">
        <v>75600.37066</v>
      </c>
      <c r="X13" s="44" t="n">
        <v>77267.14062</v>
      </c>
      <c r="Y13" s="44" t="n">
        <v>1244626.34817</v>
      </c>
      <c r="Z13" s="44" t="n">
        <v>906986.26635</v>
      </c>
      <c r="AA13" s="44" t="n">
        <v>337640.08182</v>
      </c>
      <c r="AB13" s="44"/>
    </row>
    <row r="14" customFormat="false" ht="12" hidden="false" customHeight="true" outlineLevel="0" collapsed="false">
      <c r="B14" s="93" t="n">
        <v>1404</v>
      </c>
      <c r="C14" s="93" t="s">
        <v>123</v>
      </c>
      <c r="D14" s="44" t="n">
        <v>315041.69598</v>
      </c>
      <c r="E14" s="44" t="n">
        <v>315041.69598</v>
      </c>
      <c r="F14" s="44" t="n">
        <v>0</v>
      </c>
      <c r="G14" s="44" t="n">
        <v>840.66917</v>
      </c>
      <c r="H14" s="44" t="n">
        <v>2106.47346</v>
      </c>
      <c r="I14" s="44" t="n">
        <v>2947.14263</v>
      </c>
      <c r="J14" s="44" t="n">
        <v>0</v>
      </c>
      <c r="K14" s="44" t="n">
        <v>2308.06834</v>
      </c>
      <c r="L14" s="44" t="n">
        <v>2308.06834</v>
      </c>
      <c r="M14" s="44" t="n">
        <v>2.51984</v>
      </c>
      <c r="N14" s="44" t="n">
        <v>0</v>
      </c>
      <c r="O14" s="44" t="n">
        <v>0</v>
      </c>
      <c r="P14" s="44" t="n">
        <v>0</v>
      </c>
      <c r="Q14" s="44" t="n">
        <v>3825.57292</v>
      </c>
      <c r="R14" s="44" t="n">
        <v>3828.09276</v>
      </c>
      <c r="S14" s="44" t="n">
        <v>1313.18081</v>
      </c>
      <c r="T14" s="44" t="n">
        <v>0</v>
      </c>
      <c r="U14" s="44" t="n">
        <v>0</v>
      </c>
      <c r="V14" s="44" t="n">
        <v>0</v>
      </c>
      <c r="W14" s="44" t="n">
        <v>4447.7171</v>
      </c>
      <c r="X14" s="44" t="n">
        <v>5760.89791</v>
      </c>
      <c r="Y14" s="44" t="n">
        <v>329885.89762</v>
      </c>
      <c r="Z14" s="44" t="n">
        <v>317988.83861</v>
      </c>
      <c r="AA14" s="44" t="n">
        <v>11897.05901</v>
      </c>
      <c r="AB14" s="44"/>
    </row>
    <row r="15" customFormat="false" ht="12" hidden="false" customHeight="true" outlineLevel="0" collapsed="false">
      <c r="B15" s="93" t="n">
        <v>1405</v>
      </c>
      <c r="C15" s="93" t="s">
        <v>124</v>
      </c>
      <c r="D15" s="44" t="n">
        <v>24098.66445</v>
      </c>
      <c r="E15" s="44" t="n">
        <v>24098.66445</v>
      </c>
      <c r="F15" s="44" t="n">
        <v>0</v>
      </c>
      <c r="G15" s="44" t="n">
        <v>21032.50297</v>
      </c>
      <c r="H15" s="44" t="n">
        <v>813.10858</v>
      </c>
      <c r="I15" s="44" t="n">
        <v>21845.61155</v>
      </c>
      <c r="J15" s="44" t="n">
        <v>0</v>
      </c>
      <c r="K15" s="44" t="n">
        <v>1731.18138</v>
      </c>
      <c r="L15" s="44" t="n">
        <v>1731.18138</v>
      </c>
      <c r="M15" s="44" t="n">
        <v>1037.5834</v>
      </c>
      <c r="N15" s="44" t="n">
        <v>0</v>
      </c>
      <c r="O15" s="44" t="n">
        <v>550.72157</v>
      </c>
      <c r="P15" s="44" t="n">
        <v>0</v>
      </c>
      <c r="Q15" s="44" t="n">
        <v>814.69896</v>
      </c>
      <c r="R15" s="44" t="n">
        <v>2403.00393</v>
      </c>
      <c r="S15" s="44" t="n">
        <v>199.21787</v>
      </c>
      <c r="T15" s="44" t="n">
        <v>0</v>
      </c>
      <c r="U15" s="44" t="n">
        <v>0</v>
      </c>
      <c r="V15" s="44" t="n">
        <v>0</v>
      </c>
      <c r="W15" s="44" t="n">
        <v>3853.3552</v>
      </c>
      <c r="X15" s="44" t="n">
        <v>4052.57307</v>
      </c>
      <c r="Y15" s="44" t="n">
        <v>54131.03438</v>
      </c>
      <c r="Z15" s="44" t="n">
        <v>45944.276</v>
      </c>
      <c r="AA15" s="44" t="n">
        <v>8186.75838</v>
      </c>
      <c r="AB15" s="44"/>
    </row>
    <row r="16" customFormat="false" ht="12" hidden="false" customHeight="true" outlineLevel="0" collapsed="false">
      <c r="B16" s="93" t="n">
        <v>1406</v>
      </c>
      <c r="C16" s="93" t="s">
        <v>125</v>
      </c>
      <c r="D16" s="44" t="n">
        <v>3058.01322</v>
      </c>
      <c r="E16" s="44" t="n">
        <v>3058.01322</v>
      </c>
      <c r="F16" s="44" t="n">
        <v>0</v>
      </c>
      <c r="G16" s="44" t="n">
        <v>360.38769</v>
      </c>
      <c r="H16" s="44" t="n">
        <v>608.76298</v>
      </c>
      <c r="I16" s="44" t="n">
        <v>969.15067</v>
      </c>
      <c r="J16" s="44" t="n">
        <v>631.9042</v>
      </c>
      <c r="K16" s="44" t="n">
        <v>0</v>
      </c>
      <c r="L16" s="44" t="n">
        <v>631.9042</v>
      </c>
      <c r="M16" s="44" t="n">
        <v>293.75846</v>
      </c>
      <c r="N16" s="44" t="n">
        <v>0</v>
      </c>
      <c r="O16" s="44" t="n">
        <v>3301.50529</v>
      </c>
      <c r="P16" s="44" t="n">
        <v>0</v>
      </c>
      <c r="Q16" s="44" t="n">
        <v>0</v>
      </c>
      <c r="R16" s="44" t="n">
        <v>3595.26375</v>
      </c>
      <c r="S16" s="44" t="n">
        <v>147.15082</v>
      </c>
      <c r="T16" s="44" t="n">
        <v>0</v>
      </c>
      <c r="U16" s="44" t="n">
        <v>0</v>
      </c>
      <c r="V16" s="44" t="n">
        <v>0</v>
      </c>
      <c r="W16" s="44" t="n">
        <v>102.42256</v>
      </c>
      <c r="X16" s="44" t="n">
        <v>249.57338</v>
      </c>
      <c r="Y16" s="44" t="n">
        <v>8503.90522</v>
      </c>
      <c r="Z16" s="44" t="n">
        <v>4027.16389</v>
      </c>
      <c r="AA16" s="44" t="n">
        <v>4476.74133</v>
      </c>
      <c r="AB16" s="44"/>
    </row>
    <row r="17" customFormat="false" ht="12" hidden="false" customHeight="true" outlineLevel="0" collapsed="false">
      <c r="B17" s="93" t="n">
        <v>1407</v>
      </c>
      <c r="C17" s="93" t="s">
        <v>126</v>
      </c>
      <c r="D17" s="44" t="n">
        <v>1677.31368</v>
      </c>
      <c r="E17" s="44" t="n">
        <v>1677.31368</v>
      </c>
      <c r="F17" s="44" t="n">
        <v>0</v>
      </c>
      <c r="G17" s="44" t="n">
        <v>99.21181</v>
      </c>
      <c r="H17" s="44" t="n">
        <v>413.43064</v>
      </c>
      <c r="I17" s="44" t="n">
        <v>512.64245</v>
      </c>
      <c r="J17" s="44" t="n">
        <v>0</v>
      </c>
      <c r="K17" s="44" t="n">
        <v>0</v>
      </c>
      <c r="L17" s="44" t="n">
        <v>0</v>
      </c>
      <c r="M17" s="44" t="n">
        <v>47.41212</v>
      </c>
      <c r="N17" s="44" t="n">
        <v>0</v>
      </c>
      <c r="O17" s="44" t="n">
        <v>0</v>
      </c>
      <c r="P17" s="44" t="n">
        <v>0</v>
      </c>
      <c r="Q17" s="44" t="n">
        <v>0.91495</v>
      </c>
      <c r="R17" s="44" t="n">
        <v>48.32707</v>
      </c>
      <c r="S17" s="44" t="n">
        <v>37.37449</v>
      </c>
      <c r="T17" s="44" t="n">
        <v>0</v>
      </c>
      <c r="U17" s="44" t="n">
        <v>0</v>
      </c>
      <c r="V17" s="44" t="n">
        <v>0</v>
      </c>
      <c r="W17" s="44" t="n">
        <v>1458.96039</v>
      </c>
      <c r="X17" s="44" t="n">
        <v>1496.33488</v>
      </c>
      <c r="Y17" s="44" t="n">
        <v>3734.61808</v>
      </c>
      <c r="Z17" s="44" t="n">
        <v>2189.95613</v>
      </c>
      <c r="AA17" s="44" t="n">
        <v>1544.66195</v>
      </c>
      <c r="AB17" s="44"/>
    </row>
    <row r="18" customFormat="false" ht="12" hidden="false" customHeight="true" outlineLevel="0" collapsed="false">
      <c r="B18" s="93" t="n">
        <v>1408</v>
      </c>
      <c r="C18" s="93" t="s">
        <v>127</v>
      </c>
      <c r="D18" s="44" t="n">
        <v>310.12648</v>
      </c>
      <c r="E18" s="44" t="n">
        <v>310.12648</v>
      </c>
      <c r="F18" s="44" t="n">
        <v>0</v>
      </c>
      <c r="G18" s="44" t="n">
        <v>158.37957</v>
      </c>
      <c r="H18" s="44" t="n">
        <v>3.79797</v>
      </c>
      <c r="I18" s="44" t="n">
        <v>162.17754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5.61168</v>
      </c>
      <c r="X18" s="44" t="n">
        <v>5.61168</v>
      </c>
      <c r="Y18" s="44" t="n">
        <v>477.9157</v>
      </c>
      <c r="Z18" s="44" t="n">
        <v>472.30402</v>
      </c>
      <c r="AA18" s="44" t="n">
        <v>5.61168</v>
      </c>
      <c r="AB18" s="44"/>
    </row>
    <row r="19" customFormat="false" ht="12" hidden="false" customHeight="true" outlineLevel="0" collapsed="false">
      <c r="B19" s="93"/>
      <c r="C19" s="93" t="s">
        <v>232</v>
      </c>
      <c r="D19" s="28" t="n">
        <v>3639693.81326</v>
      </c>
      <c r="E19" s="28" t="n">
        <v>3639693.81326</v>
      </c>
      <c r="F19" s="28" t="n">
        <v>1073040.5724</v>
      </c>
      <c r="G19" s="28" t="n">
        <v>1000216.28637</v>
      </c>
      <c r="H19" s="28" t="n">
        <v>866618.71285</v>
      </c>
      <c r="I19" s="28" t="n">
        <v>2939875.57162</v>
      </c>
      <c r="J19" s="28" t="n">
        <v>641344.34272</v>
      </c>
      <c r="K19" s="28" t="n">
        <v>708279.51371</v>
      </c>
      <c r="L19" s="28" t="n">
        <v>1349623.85643</v>
      </c>
      <c r="M19" s="28" t="n">
        <v>390212.7177</v>
      </c>
      <c r="N19" s="28" t="n">
        <v>0</v>
      </c>
      <c r="O19" s="28" t="n">
        <v>596986.41984</v>
      </c>
      <c r="P19" s="28" t="n">
        <v>0</v>
      </c>
      <c r="Q19" s="28" t="n">
        <v>186718.45695</v>
      </c>
      <c r="R19" s="28" t="n">
        <v>1173917.59449</v>
      </c>
      <c r="S19" s="28" t="n">
        <v>64481.58294</v>
      </c>
      <c r="T19" s="28" t="n">
        <v>6104.63891</v>
      </c>
      <c r="U19" s="28" t="n">
        <v>117988.786</v>
      </c>
      <c r="V19" s="28" t="n">
        <v>0</v>
      </c>
      <c r="W19" s="28" t="n">
        <v>202862.0457</v>
      </c>
      <c r="X19" s="28" t="n">
        <v>391437.05355</v>
      </c>
      <c r="Y19" s="28" t="n">
        <v>9494547.88935</v>
      </c>
      <c r="Z19" s="28" t="n">
        <v>6579569.38488</v>
      </c>
      <c r="AA19" s="28" t="n">
        <v>2914978.50447</v>
      </c>
      <c r="AB19" s="28"/>
    </row>
    <row r="20" customFormat="false" ht="12" hidden="false" customHeight="true" outlineLevel="0" collapsed="false">
      <c r="B20" s="93"/>
      <c r="C20" s="93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28"/>
    </row>
    <row r="21" customFormat="false" ht="12" hidden="false" customHeight="true" outlineLevel="0" collapsed="false">
      <c r="B21" s="89" t="s">
        <v>233</v>
      </c>
      <c r="C21" s="93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" hidden="false" customHeight="true" outlineLevel="0" collapsed="false">
      <c r="B22" s="93" t="n">
        <v>1411</v>
      </c>
      <c r="C22" s="93" t="s">
        <v>128</v>
      </c>
      <c r="D22" s="44" t="n">
        <v>4966.03865</v>
      </c>
      <c r="E22" s="44" t="n">
        <v>4966.03865</v>
      </c>
      <c r="F22" s="44" t="n">
        <v>1243.15458</v>
      </c>
      <c r="G22" s="44" t="n">
        <v>9672.1389</v>
      </c>
      <c r="H22" s="44" t="n">
        <v>963.01183</v>
      </c>
      <c r="I22" s="44" t="n">
        <v>11878.30531</v>
      </c>
      <c r="J22" s="44" t="n">
        <v>1110.90677</v>
      </c>
      <c r="K22" s="44" t="n">
        <v>10518.79238</v>
      </c>
      <c r="L22" s="44" t="n">
        <v>11629.69915</v>
      </c>
      <c r="M22" s="44" t="n">
        <v>3618.46969</v>
      </c>
      <c r="N22" s="44" t="n">
        <v>0</v>
      </c>
      <c r="O22" s="44" t="n">
        <v>207.37331</v>
      </c>
      <c r="P22" s="44" t="n">
        <v>0</v>
      </c>
      <c r="Q22" s="44" t="n">
        <v>301.97748</v>
      </c>
      <c r="R22" s="44" t="n">
        <v>4127.82048</v>
      </c>
      <c r="S22" s="44" t="n">
        <v>220.64038</v>
      </c>
      <c r="T22" s="44" t="n">
        <v>512.56647</v>
      </c>
      <c r="U22" s="44" t="n">
        <v>0</v>
      </c>
      <c r="V22" s="44" t="n">
        <v>0</v>
      </c>
      <c r="W22" s="44" t="n">
        <v>843.12535</v>
      </c>
      <c r="X22" s="44" t="n">
        <v>1576.3322</v>
      </c>
      <c r="Y22" s="44" t="n">
        <v>34178.19579</v>
      </c>
      <c r="Z22" s="44" t="n">
        <v>16844.34396</v>
      </c>
      <c r="AA22" s="44" t="n">
        <v>17333.85183</v>
      </c>
      <c r="AB22" s="44"/>
    </row>
    <row r="23" customFormat="false" ht="12" hidden="false" customHeight="true" outlineLevel="0" collapsed="false">
      <c r="B23" s="93" t="n">
        <v>1412</v>
      </c>
      <c r="C23" s="93" t="s">
        <v>129</v>
      </c>
      <c r="D23" s="44" t="n">
        <v>25384.58747</v>
      </c>
      <c r="E23" s="44" t="n">
        <v>25384.58747</v>
      </c>
      <c r="F23" s="44" t="n">
        <v>5826.7695</v>
      </c>
      <c r="G23" s="44" t="n">
        <v>8608.93307</v>
      </c>
      <c r="H23" s="44" t="n">
        <v>2635.54393</v>
      </c>
      <c r="I23" s="44" t="n">
        <v>17071.2465</v>
      </c>
      <c r="J23" s="44" t="n">
        <v>1813.0516</v>
      </c>
      <c r="K23" s="44" t="n">
        <v>573.14617</v>
      </c>
      <c r="L23" s="44" t="n">
        <v>2386.19777</v>
      </c>
      <c r="M23" s="44" t="n">
        <v>7401.25038</v>
      </c>
      <c r="N23" s="44" t="n">
        <v>0</v>
      </c>
      <c r="O23" s="44" t="n">
        <v>21555.61458</v>
      </c>
      <c r="P23" s="44" t="n">
        <v>0</v>
      </c>
      <c r="Q23" s="44" t="n">
        <v>1887.78276</v>
      </c>
      <c r="R23" s="44" t="n">
        <v>30844.64772</v>
      </c>
      <c r="S23" s="44" t="n">
        <v>1576.79752</v>
      </c>
      <c r="T23" s="44" t="n">
        <v>1.994</v>
      </c>
      <c r="U23" s="44" t="n">
        <v>0</v>
      </c>
      <c r="V23" s="44" t="n">
        <v>0</v>
      </c>
      <c r="W23" s="44" t="n">
        <v>1837.04602</v>
      </c>
      <c r="X23" s="44" t="n">
        <v>3415.83754</v>
      </c>
      <c r="Y23" s="44" t="n">
        <v>79102.517</v>
      </c>
      <c r="Z23" s="44" t="n">
        <v>42455.83397</v>
      </c>
      <c r="AA23" s="44" t="n">
        <v>36646.68303</v>
      </c>
      <c r="AB23" s="44"/>
    </row>
    <row r="24" customFormat="false" ht="12" hidden="false" customHeight="true" outlineLevel="0" collapsed="false">
      <c r="B24" s="93" t="n">
        <v>1413</v>
      </c>
      <c r="C24" s="93" t="s">
        <v>130</v>
      </c>
      <c r="D24" s="44" t="n">
        <v>3428.14855</v>
      </c>
      <c r="E24" s="44" t="n">
        <v>3428.14855</v>
      </c>
      <c r="F24" s="44" t="n">
        <v>623.27816</v>
      </c>
      <c r="G24" s="44" t="n">
        <v>824.9454</v>
      </c>
      <c r="H24" s="44" t="n">
        <v>357.12218</v>
      </c>
      <c r="I24" s="44" t="n">
        <v>1805.34574</v>
      </c>
      <c r="J24" s="44" t="n">
        <v>1170.94259</v>
      </c>
      <c r="K24" s="44" t="n">
        <v>2370.23997</v>
      </c>
      <c r="L24" s="44" t="n">
        <v>3541.18256</v>
      </c>
      <c r="M24" s="44" t="n">
        <v>263.34454</v>
      </c>
      <c r="N24" s="44" t="n">
        <v>0</v>
      </c>
      <c r="O24" s="44" t="n">
        <v>0</v>
      </c>
      <c r="P24" s="44" t="n">
        <v>0</v>
      </c>
      <c r="Q24" s="44" t="n">
        <v>17.03091</v>
      </c>
      <c r="R24" s="44" t="n">
        <v>280.37545</v>
      </c>
      <c r="S24" s="44" t="n">
        <v>108.66585</v>
      </c>
      <c r="T24" s="44" t="n">
        <v>0</v>
      </c>
      <c r="U24" s="44" t="n">
        <v>0</v>
      </c>
      <c r="V24" s="44" t="n">
        <v>0</v>
      </c>
      <c r="W24" s="44" t="n">
        <v>1921.19128</v>
      </c>
      <c r="X24" s="44" t="n">
        <v>2029.85713</v>
      </c>
      <c r="Y24" s="44" t="n">
        <v>11084.90943</v>
      </c>
      <c r="Z24" s="44" t="n">
        <v>5233.49429</v>
      </c>
      <c r="AA24" s="44" t="n">
        <v>5851.41514</v>
      </c>
      <c r="AB24" s="44"/>
    </row>
    <row r="25" customFormat="false" ht="12" hidden="false" customHeight="true" outlineLevel="0" collapsed="false">
      <c r="B25" s="93" t="n">
        <v>1414</v>
      </c>
      <c r="C25" s="93" t="s">
        <v>131</v>
      </c>
      <c r="D25" s="44" t="n">
        <v>5085.92192</v>
      </c>
      <c r="E25" s="44" t="n">
        <v>5085.92192</v>
      </c>
      <c r="F25" s="44" t="n">
        <v>0</v>
      </c>
      <c r="G25" s="44" t="n">
        <v>115.59481</v>
      </c>
      <c r="H25" s="44" t="n">
        <v>0</v>
      </c>
      <c r="I25" s="44" t="n">
        <v>115.59481</v>
      </c>
      <c r="J25" s="44" t="n">
        <v>0</v>
      </c>
      <c r="K25" s="44" t="n">
        <v>4.31596</v>
      </c>
      <c r="L25" s="44" t="n">
        <v>4.31596</v>
      </c>
      <c r="M25" s="44" t="n">
        <v>0.78964</v>
      </c>
      <c r="N25" s="44" t="n">
        <v>0</v>
      </c>
      <c r="O25" s="44" t="n">
        <v>0</v>
      </c>
      <c r="P25" s="44" t="n">
        <v>0</v>
      </c>
      <c r="Q25" s="44" t="n">
        <v>188.40373</v>
      </c>
      <c r="R25" s="44" t="n">
        <v>189.19337</v>
      </c>
      <c r="S25" s="44" t="n">
        <v>176.55243</v>
      </c>
      <c r="T25" s="44" t="n">
        <v>0</v>
      </c>
      <c r="U25" s="44" t="n">
        <v>0</v>
      </c>
      <c r="V25" s="44" t="n">
        <v>0</v>
      </c>
      <c r="W25" s="44" t="n">
        <v>123.43856</v>
      </c>
      <c r="X25" s="44" t="n">
        <v>299.99099</v>
      </c>
      <c r="Y25" s="44" t="n">
        <v>5695.01705</v>
      </c>
      <c r="Z25" s="44" t="n">
        <v>5201.51673</v>
      </c>
      <c r="AA25" s="44" t="n">
        <v>493.50032</v>
      </c>
      <c r="AB25" s="44"/>
    </row>
    <row r="26" customFormat="false" ht="12" hidden="false" customHeight="true" outlineLevel="0" collapsed="false">
      <c r="B26" s="93" t="n">
        <v>1415</v>
      </c>
      <c r="C26" s="93" t="s">
        <v>132</v>
      </c>
      <c r="D26" s="44" t="n">
        <v>792.17196</v>
      </c>
      <c r="E26" s="44" t="n">
        <v>792.17196</v>
      </c>
      <c r="F26" s="44" t="n">
        <v>0</v>
      </c>
      <c r="G26" s="44" t="n">
        <v>16117.46442</v>
      </c>
      <c r="H26" s="44" t="n">
        <v>28.66645</v>
      </c>
      <c r="I26" s="44" t="n">
        <v>16146.13087</v>
      </c>
      <c r="J26" s="44" t="n">
        <v>0</v>
      </c>
      <c r="K26" s="44" t="n">
        <v>0</v>
      </c>
      <c r="L26" s="44" t="n">
        <v>0</v>
      </c>
      <c r="M26" s="44" t="n">
        <v>266.53817</v>
      </c>
      <c r="N26" s="44" t="n">
        <v>0</v>
      </c>
      <c r="O26" s="44" t="n">
        <v>17.58421</v>
      </c>
      <c r="P26" s="44" t="n">
        <v>0</v>
      </c>
      <c r="Q26" s="44" t="n">
        <v>18.4969</v>
      </c>
      <c r="R26" s="44" t="n">
        <v>302.61928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487.99321</v>
      </c>
      <c r="X26" s="44" t="n">
        <v>487.99321</v>
      </c>
      <c r="Y26" s="44" t="n">
        <v>17728.91532</v>
      </c>
      <c r="Z26" s="44" t="n">
        <v>16938.30283</v>
      </c>
      <c r="AA26" s="44" t="n">
        <v>790.61249</v>
      </c>
      <c r="AB26" s="44"/>
    </row>
    <row r="27" customFormat="false" ht="12" hidden="false" customHeight="true" outlineLevel="0" collapsed="false">
      <c r="B27" s="93" t="n">
        <v>1416</v>
      </c>
      <c r="C27" s="93" t="s">
        <v>133</v>
      </c>
      <c r="D27" s="44" t="n">
        <v>0</v>
      </c>
      <c r="E27" s="44" t="n">
        <v>0</v>
      </c>
      <c r="F27" s="44" t="n">
        <v>0</v>
      </c>
      <c r="G27" s="44" t="n">
        <v>1140.09864</v>
      </c>
      <c r="H27" s="44" t="n">
        <v>130.85615</v>
      </c>
      <c r="I27" s="44" t="n">
        <v>1270.95479</v>
      </c>
      <c r="J27" s="44" t="n">
        <v>235.49677</v>
      </c>
      <c r="K27" s="44" t="n">
        <v>0</v>
      </c>
      <c r="L27" s="44" t="n">
        <v>235.49677</v>
      </c>
      <c r="M27" s="44" t="n">
        <v>36.05214</v>
      </c>
      <c r="N27" s="44" t="n">
        <v>0</v>
      </c>
      <c r="O27" s="44" t="n">
        <v>3055.40546</v>
      </c>
      <c r="P27" s="44" t="n">
        <v>0</v>
      </c>
      <c r="Q27" s="44" t="n">
        <v>0</v>
      </c>
      <c r="R27" s="44" t="n">
        <v>3091.4576</v>
      </c>
      <c r="S27" s="44" t="n">
        <v>27.08321</v>
      </c>
      <c r="T27" s="44" t="n">
        <v>0</v>
      </c>
      <c r="U27" s="44" t="n">
        <v>0</v>
      </c>
      <c r="V27" s="44" t="n">
        <v>0</v>
      </c>
      <c r="W27" s="44" t="n">
        <v>10.91917</v>
      </c>
      <c r="X27" s="44" t="n">
        <v>38.00238</v>
      </c>
      <c r="Y27" s="44" t="n">
        <v>4635.91154</v>
      </c>
      <c r="Z27" s="44" t="n">
        <v>1270.95479</v>
      </c>
      <c r="AA27" s="44" t="n">
        <v>3364.95675</v>
      </c>
      <c r="AB27" s="44"/>
    </row>
    <row r="28" customFormat="false" ht="12" hidden="false" customHeight="true" outlineLevel="0" collapsed="false">
      <c r="B28" s="93" t="n">
        <v>1417</v>
      </c>
      <c r="C28" s="93" t="s">
        <v>134</v>
      </c>
      <c r="D28" s="44" t="n">
        <v>2.01453</v>
      </c>
      <c r="E28" s="44" t="n">
        <v>2.01453</v>
      </c>
      <c r="F28" s="44" t="n">
        <v>0</v>
      </c>
      <c r="G28" s="44" t="n">
        <v>93.747</v>
      </c>
      <c r="H28" s="44" t="n">
        <v>52.62755</v>
      </c>
      <c r="I28" s="44" t="n">
        <v>146.37455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130.96479</v>
      </c>
      <c r="X28" s="44" t="n">
        <v>130.96479</v>
      </c>
      <c r="Y28" s="44" t="n">
        <v>279.35387</v>
      </c>
      <c r="Z28" s="44" t="n">
        <v>148.38908</v>
      </c>
      <c r="AA28" s="44" t="n">
        <v>130.96479</v>
      </c>
      <c r="AB28" s="44"/>
    </row>
    <row r="29" customFormat="false" ht="12" hidden="false" customHeight="true" outlineLevel="0" collapsed="false">
      <c r="B29" s="93" t="n">
        <v>1418</v>
      </c>
      <c r="C29" s="93" t="s">
        <v>135</v>
      </c>
      <c r="D29" s="44" t="n">
        <v>0</v>
      </c>
      <c r="E29" s="44" t="n">
        <v>0</v>
      </c>
      <c r="F29" s="44" t="n">
        <v>0</v>
      </c>
      <c r="G29" s="44" t="n">
        <v>12.85069</v>
      </c>
      <c r="H29" s="44" t="n">
        <v>0</v>
      </c>
      <c r="I29" s="44" t="n">
        <v>12.85069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12.85069</v>
      </c>
      <c r="Z29" s="44" t="n">
        <v>12.85069</v>
      </c>
      <c r="AA29" s="44" t="n">
        <v>0</v>
      </c>
      <c r="AB29" s="44"/>
    </row>
    <row r="30" customFormat="false" ht="12" hidden="false" customHeight="true" outlineLevel="0" collapsed="false">
      <c r="B30" s="93"/>
      <c r="C30" s="93" t="s">
        <v>234</v>
      </c>
      <c r="D30" s="28" t="n">
        <v>39658.88308</v>
      </c>
      <c r="E30" s="28" t="n">
        <v>39658.88308</v>
      </c>
      <c r="F30" s="28" t="n">
        <v>7693.20224</v>
      </c>
      <c r="G30" s="28" t="n">
        <v>36585.77293</v>
      </c>
      <c r="H30" s="28" t="n">
        <v>4167.82809</v>
      </c>
      <c r="I30" s="28" t="n">
        <v>48446.80326</v>
      </c>
      <c r="J30" s="28" t="n">
        <v>4330.39773</v>
      </c>
      <c r="K30" s="28" t="n">
        <v>13466.49448</v>
      </c>
      <c r="L30" s="28" t="n">
        <v>17796.89221</v>
      </c>
      <c r="M30" s="28" t="n">
        <v>11586.44456</v>
      </c>
      <c r="N30" s="28" t="n">
        <v>0</v>
      </c>
      <c r="O30" s="28" t="n">
        <v>24835.97756</v>
      </c>
      <c r="P30" s="28" t="n">
        <v>0</v>
      </c>
      <c r="Q30" s="28" t="n">
        <v>2413.69178</v>
      </c>
      <c r="R30" s="28" t="n">
        <v>38836.1139</v>
      </c>
      <c r="S30" s="28" t="n">
        <v>2109.73939</v>
      </c>
      <c r="T30" s="28" t="n">
        <v>514.56047</v>
      </c>
      <c r="U30" s="28" t="n">
        <v>0</v>
      </c>
      <c r="V30" s="28" t="n">
        <v>0</v>
      </c>
      <c r="W30" s="28" t="n">
        <v>5354.67838</v>
      </c>
      <c r="X30" s="28" t="n">
        <v>7978.97824</v>
      </c>
      <c r="Y30" s="28" t="n">
        <v>152717.67069</v>
      </c>
      <c r="Z30" s="28" t="n">
        <v>88105.68634</v>
      </c>
      <c r="AA30" s="28" t="n">
        <v>64611.98435</v>
      </c>
      <c r="AB30" s="28"/>
    </row>
    <row r="31" customFormat="false" ht="12" hidden="false" customHeight="true" outlineLevel="0" collapsed="false">
      <c r="B31" s="93"/>
      <c r="C31" s="93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12" hidden="false" customHeight="true" outlineLevel="0" collapsed="false">
      <c r="B32" s="89" t="s">
        <v>235</v>
      </c>
      <c r="C32" s="9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2" hidden="false" customHeight="true" outlineLevel="0" collapsed="false">
      <c r="B33" s="93" t="n">
        <v>1421</v>
      </c>
      <c r="C33" s="93" t="s">
        <v>136</v>
      </c>
      <c r="D33" s="44" t="n">
        <v>27212.54198</v>
      </c>
      <c r="E33" s="44" t="n">
        <v>27212.54198</v>
      </c>
      <c r="F33" s="44" t="n">
        <v>2822.83086</v>
      </c>
      <c r="G33" s="44" t="n">
        <v>8271.37942</v>
      </c>
      <c r="H33" s="44" t="n">
        <v>1733.03042</v>
      </c>
      <c r="I33" s="44" t="n">
        <v>12827.2407</v>
      </c>
      <c r="J33" s="44" t="n">
        <v>6849.85743</v>
      </c>
      <c r="K33" s="44" t="n">
        <v>2367.76031</v>
      </c>
      <c r="L33" s="44" t="n">
        <v>9217.61774</v>
      </c>
      <c r="M33" s="44" t="n">
        <v>3846.65029</v>
      </c>
      <c r="N33" s="44" t="n">
        <v>0</v>
      </c>
      <c r="O33" s="44" t="n">
        <v>173.45084</v>
      </c>
      <c r="P33" s="44" t="n">
        <v>0</v>
      </c>
      <c r="Q33" s="44" t="n">
        <v>2171.78987</v>
      </c>
      <c r="R33" s="44" t="n">
        <v>6191.891</v>
      </c>
      <c r="S33" s="44" t="n">
        <v>437.23911</v>
      </c>
      <c r="T33" s="44" t="n">
        <v>2159.97358</v>
      </c>
      <c r="U33" s="44" t="n">
        <v>0</v>
      </c>
      <c r="V33" s="44" t="n">
        <v>0</v>
      </c>
      <c r="W33" s="44" t="n">
        <v>1261.56614</v>
      </c>
      <c r="X33" s="44" t="n">
        <v>3858.77883</v>
      </c>
      <c r="Y33" s="44" t="n">
        <v>59308.07025</v>
      </c>
      <c r="Z33" s="44" t="n">
        <v>40039.78268</v>
      </c>
      <c r="AA33" s="44" t="n">
        <v>19268.28757</v>
      </c>
      <c r="AB33" s="44"/>
    </row>
    <row r="34" customFormat="false" ht="12" hidden="false" customHeight="true" outlineLevel="0" collapsed="false">
      <c r="B34" s="93" t="n">
        <v>1422</v>
      </c>
      <c r="C34" s="93" t="s">
        <v>137</v>
      </c>
      <c r="D34" s="44" t="n">
        <v>14127.967</v>
      </c>
      <c r="E34" s="44" t="n">
        <v>14127.967</v>
      </c>
      <c r="F34" s="44" t="n">
        <v>7831.07924</v>
      </c>
      <c r="G34" s="44" t="n">
        <v>10674.9601</v>
      </c>
      <c r="H34" s="44" t="n">
        <v>1464.98569</v>
      </c>
      <c r="I34" s="44" t="n">
        <v>19971.02503</v>
      </c>
      <c r="J34" s="44" t="n">
        <v>1526.55828</v>
      </c>
      <c r="K34" s="44" t="n">
        <v>835.69809</v>
      </c>
      <c r="L34" s="44" t="n">
        <v>2362.25637</v>
      </c>
      <c r="M34" s="44" t="n">
        <v>7249.91498</v>
      </c>
      <c r="N34" s="44" t="n">
        <v>0</v>
      </c>
      <c r="O34" s="44" t="n">
        <v>9973.18369</v>
      </c>
      <c r="P34" s="44" t="n">
        <v>0</v>
      </c>
      <c r="Q34" s="44" t="n">
        <v>1901.90218</v>
      </c>
      <c r="R34" s="44" t="n">
        <v>19125.00085</v>
      </c>
      <c r="S34" s="44" t="n">
        <v>430.67988</v>
      </c>
      <c r="T34" s="44" t="n">
        <v>17.89722</v>
      </c>
      <c r="U34" s="44" t="n">
        <v>0</v>
      </c>
      <c r="V34" s="44" t="n">
        <v>0</v>
      </c>
      <c r="W34" s="44" t="n">
        <v>599.92844</v>
      </c>
      <c r="X34" s="44" t="n">
        <v>1048.50554</v>
      </c>
      <c r="Y34" s="44" t="n">
        <v>56634.75479</v>
      </c>
      <c r="Z34" s="44" t="n">
        <v>34098.99203</v>
      </c>
      <c r="AA34" s="44" t="n">
        <v>22535.76276</v>
      </c>
      <c r="AB34" s="44"/>
    </row>
    <row r="35" customFormat="false" ht="12" hidden="false" customHeight="true" outlineLevel="0" collapsed="false">
      <c r="B35" s="93" t="n">
        <v>1423</v>
      </c>
      <c r="C35" s="93" t="s">
        <v>138</v>
      </c>
      <c r="D35" s="44" t="n">
        <v>3057.65794</v>
      </c>
      <c r="E35" s="44" t="n">
        <v>3057.65794</v>
      </c>
      <c r="F35" s="44" t="n">
        <v>74.11957</v>
      </c>
      <c r="G35" s="44" t="n">
        <v>175.89908</v>
      </c>
      <c r="H35" s="44" t="n">
        <v>339.96702</v>
      </c>
      <c r="I35" s="44" t="n">
        <v>589.98567</v>
      </c>
      <c r="J35" s="44" t="n">
        <v>26.99383</v>
      </c>
      <c r="K35" s="44" t="n">
        <v>129.33462</v>
      </c>
      <c r="L35" s="44" t="n">
        <v>156.32845</v>
      </c>
      <c r="M35" s="44" t="n">
        <v>86.59095</v>
      </c>
      <c r="N35" s="44" t="n">
        <v>0</v>
      </c>
      <c r="O35" s="44" t="n">
        <v>0</v>
      </c>
      <c r="P35" s="44" t="n">
        <v>0</v>
      </c>
      <c r="Q35" s="44" t="n">
        <v>14.70914</v>
      </c>
      <c r="R35" s="44" t="n">
        <v>101.30009</v>
      </c>
      <c r="S35" s="44" t="n">
        <v>3.22757</v>
      </c>
      <c r="T35" s="44" t="n">
        <v>0</v>
      </c>
      <c r="U35" s="44" t="n">
        <v>38.592</v>
      </c>
      <c r="V35" s="44" t="n">
        <v>0</v>
      </c>
      <c r="W35" s="44" t="n">
        <v>203.55731</v>
      </c>
      <c r="X35" s="44" t="n">
        <v>245.37688</v>
      </c>
      <c r="Y35" s="44" t="n">
        <v>4150.64903</v>
      </c>
      <c r="Z35" s="44" t="n">
        <v>3647.64361</v>
      </c>
      <c r="AA35" s="44" t="n">
        <v>503.00542</v>
      </c>
      <c r="AB35" s="44"/>
    </row>
    <row r="36" customFormat="false" ht="12" hidden="false" customHeight="true" outlineLevel="0" collapsed="false">
      <c r="B36" s="93" t="n">
        <v>1424</v>
      </c>
      <c r="C36" s="93" t="s">
        <v>139</v>
      </c>
      <c r="D36" s="44" t="n">
        <v>3408.68817</v>
      </c>
      <c r="E36" s="44" t="n">
        <v>3408.68817</v>
      </c>
      <c r="F36" s="44" t="n">
        <v>14.3107</v>
      </c>
      <c r="G36" s="44" t="n">
        <v>35.68719</v>
      </c>
      <c r="H36" s="44" t="n">
        <v>25.57001</v>
      </c>
      <c r="I36" s="44" t="n">
        <v>75.5679</v>
      </c>
      <c r="J36" s="44" t="n">
        <v>0</v>
      </c>
      <c r="K36" s="44" t="n">
        <v>8.80222</v>
      </c>
      <c r="L36" s="44" t="n">
        <v>8.80222</v>
      </c>
      <c r="M36" s="44" t="n">
        <v>51.77196</v>
      </c>
      <c r="N36" s="44" t="n">
        <v>0</v>
      </c>
      <c r="O36" s="44" t="n">
        <v>0</v>
      </c>
      <c r="P36" s="44" t="n">
        <v>0</v>
      </c>
      <c r="Q36" s="44" t="n">
        <v>192.25054</v>
      </c>
      <c r="R36" s="44" t="n">
        <v>244.0225</v>
      </c>
      <c r="S36" s="44" t="n">
        <v>42.26227</v>
      </c>
      <c r="T36" s="44" t="n">
        <v>0</v>
      </c>
      <c r="U36" s="44" t="n">
        <v>0</v>
      </c>
      <c r="V36" s="44" t="n">
        <v>0</v>
      </c>
      <c r="W36" s="44" t="n">
        <v>12.99341</v>
      </c>
      <c r="X36" s="44" t="n">
        <v>55.25568</v>
      </c>
      <c r="Y36" s="44" t="n">
        <v>3792.33647</v>
      </c>
      <c r="Z36" s="44" t="n">
        <v>3484.25607</v>
      </c>
      <c r="AA36" s="44" t="n">
        <v>308.0804</v>
      </c>
      <c r="AB36" s="44"/>
    </row>
    <row r="37" customFormat="false" ht="12" hidden="false" customHeight="true" outlineLevel="0" collapsed="false">
      <c r="B37" s="93" t="n">
        <v>1425</v>
      </c>
      <c r="C37" s="93" t="s">
        <v>140</v>
      </c>
      <c r="D37" s="44" t="n">
        <v>1255.19453</v>
      </c>
      <c r="E37" s="44" t="n">
        <v>1255.19453</v>
      </c>
      <c r="F37" s="44" t="n">
        <v>0.003</v>
      </c>
      <c r="G37" s="44" t="n">
        <v>530.2307</v>
      </c>
      <c r="H37" s="44" t="n">
        <v>289.82338</v>
      </c>
      <c r="I37" s="44" t="n">
        <v>820.05708</v>
      </c>
      <c r="J37" s="44" t="n">
        <v>0</v>
      </c>
      <c r="K37" s="44" t="n">
        <v>0</v>
      </c>
      <c r="L37" s="44" t="n">
        <v>0</v>
      </c>
      <c r="M37" s="44" t="n">
        <v>121.34408</v>
      </c>
      <c r="N37" s="44" t="n">
        <v>0</v>
      </c>
      <c r="O37" s="44" t="n">
        <v>34.50964</v>
      </c>
      <c r="P37" s="44" t="n">
        <v>0</v>
      </c>
      <c r="Q37" s="44" t="n">
        <v>2.11678</v>
      </c>
      <c r="R37" s="44" t="n">
        <v>157.9705</v>
      </c>
      <c r="S37" s="44" t="n">
        <v>32.89833</v>
      </c>
      <c r="T37" s="44" t="n">
        <v>0.002</v>
      </c>
      <c r="U37" s="44" t="n">
        <v>0</v>
      </c>
      <c r="V37" s="44" t="n">
        <v>0</v>
      </c>
      <c r="W37" s="44" t="n">
        <v>103.1777</v>
      </c>
      <c r="X37" s="44" t="n">
        <v>136.07803</v>
      </c>
      <c r="Y37" s="44" t="n">
        <v>2369.30014</v>
      </c>
      <c r="Z37" s="44" t="n">
        <v>2075.25161</v>
      </c>
      <c r="AA37" s="44" t="n">
        <v>294.04853</v>
      </c>
      <c r="AB37" s="44"/>
    </row>
    <row r="38" customFormat="false" ht="12" hidden="false" customHeight="true" outlineLevel="0" collapsed="false">
      <c r="B38" s="93" t="n">
        <v>1426</v>
      </c>
      <c r="C38" s="93" t="s">
        <v>141</v>
      </c>
      <c r="D38" s="44" t="n">
        <v>0.019</v>
      </c>
      <c r="E38" s="44" t="n">
        <v>0.019</v>
      </c>
      <c r="F38" s="44" t="n">
        <v>0.006</v>
      </c>
      <c r="G38" s="44" t="n">
        <v>296.12095</v>
      </c>
      <c r="H38" s="44" t="n">
        <v>47.31093</v>
      </c>
      <c r="I38" s="44" t="n">
        <v>343.43788</v>
      </c>
      <c r="J38" s="44" t="n">
        <v>210.18045</v>
      </c>
      <c r="K38" s="44" t="n">
        <v>0</v>
      </c>
      <c r="L38" s="44" t="n">
        <v>210.18045</v>
      </c>
      <c r="M38" s="44" t="n">
        <v>23.6754</v>
      </c>
      <c r="N38" s="44" t="n">
        <v>0</v>
      </c>
      <c r="O38" s="44" t="n">
        <v>1210.69851</v>
      </c>
      <c r="P38" s="44" t="n">
        <v>0</v>
      </c>
      <c r="Q38" s="44" t="n">
        <v>0</v>
      </c>
      <c r="R38" s="44" t="n">
        <v>1234.37391</v>
      </c>
      <c r="S38" s="44" t="n">
        <v>24.69823</v>
      </c>
      <c r="T38" s="44" t="n">
        <v>0</v>
      </c>
      <c r="U38" s="44" t="n">
        <v>0</v>
      </c>
      <c r="V38" s="44" t="n">
        <v>0</v>
      </c>
      <c r="W38" s="44" t="n">
        <v>1.45727</v>
      </c>
      <c r="X38" s="44" t="n">
        <v>26.1555</v>
      </c>
      <c r="Y38" s="44" t="n">
        <v>1814.16674</v>
      </c>
      <c r="Z38" s="44" t="n">
        <v>343.45688</v>
      </c>
      <c r="AA38" s="44" t="n">
        <v>1470.70986</v>
      </c>
      <c r="AB38" s="44"/>
    </row>
    <row r="39" customFormat="false" ht="12" hidden="false" customHeight="true" outlineLevel="0" collapsed="false">
      <c r="B39" s="93" t="n">
        <v>1427</v>
      </c>
      <c r="C39" s="93" t="s">
        <v>142</v>
      </c>
      <c r="D39" s="44" t="n">
        <v>48.15724</v>
      </c>
      <c r="E39" s="44" t="n">
        <v>48.15724</v>
      </c>
      <c r="F39" s="44" t="n">
        <v>5.34491</v>
      </c>
      <c r="G39" s="44" t="n">
        <v>23.82329</v>
      </c>
      <c r="H39" s="44" t="n">
        <v>17.19261</v>
      </c>
      <c r="I39" s="44" t="n">
        <v>46.36081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1.55116</v>
      </c>
      <c r="X39" s="44" t="n">
        <v>1.55116</v>
      </c>
      <c r="Y39" s="44" t="n">
        <v>96.06921</v>
      </c>
      <c r="Z39" s="44" t="n">
        <v>94.51805</v>
      </c>
      <c r="AA39" s="44" t="n">
        <v>1.55116</v>
      </c>
      <c r="AB39" s="44"/>
    </row>
    <row r="40" customFormat="false" ht="12" hidden="false" customHeight="true" outlineLevel="0" collapsed="false">
      <c r="B40" s="93" t="n">
        <v>1428</v>
      </c>
      <c r="C40" s="93" t="s">
        <v>143</v>
      </c>
      <c r="D40" s="44" t="n">
        <v>0</v>
      </c>
      <c r="E40" s="44" t="n">
        <v>0</v>
      </c>
      <c r="F40" s="44" t="n">
        <v>0</v>
      </c>
      <c r="G40" s="44" t="n">
        <v>2.47174</v>
      </c>
      <c r="H40" s="44" t="n">
        <v>0</v>
      </c>
      <c r="I40" s="44" t="n">
        <v>2.47174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2.47174</v>
      </c>
      <c r="Z40" s="44" t="n">
        <v>2.47174</v>
      </c>
      <c r="AA40" s="44" t="n">
        <v>0</v>
      </c>
      <c r="AB40" s="44"/>
    </row>
    <row r="41" customFormat="false" ht="12" hidden="false" customHeight="true" outlineLevel="0" collapsed="false">
      <c r="B41" s="93"/>
      <c r="C41" s="93" t="s">
        <v>236</v>
      </c>
      <c r="D41" s="44" t="n">
        <v>49110.22586</v>
      </c>
      <c r="E41" s="44" t="n">
        <v>49110.22586</v>
      </c>
      <c r="F41" s="44" t="n">
        <v>10747.69428</v>
      </c>
      <c r="G41" s="44" t="n">
        <v>20010.57247</v>
      </c>
      <c r="H41" s="44" t="n">
        <v>3917.88006</v>
      </c>
      <c r="I41" s="44" t="n">
        <v>34676.14681</v>
      </c>
      <c r="J41" s="44" t="n">
        <v>8613.58999</v>
      </c>
      <c r="K41" s="44" t="n">
        <v>3341.59524</v>
      </c>
      <c r="L41" s="44" t="n">
        <v>11955.18523</v>
      </c>
      <c r="M41" s="44" t="n">
        <v>11379.94766</v>
      </c>
      <c r="N41" s="44" t="n">
        <v>0</v>
      </c>
      <c r="O41" s="44" t="n">
        <v>11391.84268</v>
      </c>
      <c r="P41" s="44" t="n">
        <v>0</v>
      </c>
      <c r="Q41" s="44" t="n">
        <v>4282.76851</v>
      </c>
      <c r="R41" s="44" t="n">
        <v>27054.55885</v>
      </c>
      <c r="S41" s="44" t="n">
        <v>971.00539</v>
      </c>
      <c r="T41" s="44" t="n">
        <v>2177.8728</v>
      </c>
      <c r="U41" s="44" t="n">
        <v>38.592</v>
      </c>
      <c r="V41" s="44" t="n">
        <v>0</v>
      </c>
      <c r="W41" s="44" t="n">
        <v>2184.23143</v>
      </c>
      <c r="X41" s="44" t="n">
        <v>5371.70162</v>
      </c>
      <c r="Y41" s="44" t="n">
        <v>128167.81837</v>
      </c>
      <c r="Z41" s="44" t="n">
        <v>83786.37267</v>
      </c>
      <c r="AA41" s="44" t="n">
        <v>44381.4457</v>
      </c>
      <c r="AB41" s="44"/>
    </row>
    <row r="42" customFormat="false" ht="12" hidden="false" customHeight="true" outlineLevel="0" collapsed="false">
      <c r="B42" s="93"/>
      <c r="C42" s="9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2" hidden="false" customHeight="true" outlineLevel="0" collapsed="false">
      <c r="B43" s="93" t="n">
        <v>1499</v>
      </c>
      <c r="C43" s="93" t="s">
        <v>46</v>
      </c>
      <c r="D43" s="44" t="n">
        <v>-237973.66773</v>
      </c>
      <c r="E43" s="44" t="n">
        <v>-237973.66773</v>
      </c>
      <c r="F43" s="44" t="n">
        <v>-25833.83213</v>
      </c>
      <c r="G43" s="44" t="n">
        <v>-105869.00047</v>
      </c>
      <c r="H43" s="44" t="n">
        <v>-19282.67394</v>
      </c>
      <c r="I43" s="44" t="n">
        <v>-150985.50654</v>
      </c>
      <c r="J43" s="44" t="n">
        <v>-19271.11113</v>
      </c>
      <c r="K43" s="44" t="n">
        <v>-17042.10168</v>
      </c>
      <c r="L43" s="44" t="n">
        <v>-36313.21281</v>
      </c>
      <c r="M43" s="44" t="n">
        <v>-19096.35046</v>
      </c>
      <c r="N43" s="44" t="n">
        <v>0</v>
      </c>
      <c r="O43" s="44" t="n">
        <v>-76643.1825</v>
      </c>
      <c r="P43" s="44" t="n">
        <v>0</v>
      </c>
      <c r="Q43" s="44" t="n">
        <v>-6576.00154</v>
      </c>
      <c r="R43" s="44" t="n">
        <v>-102315.5345</v>
      </c>
      <c r="S43" s="44" t="n">
        <v>-1955.15559</v>
      </c>
      <c r="T43" s="44" t="n">
        <v>-2660.68851</v>
      </c>
      <c r="U43" s="44" t="n">
        <v>-4147.894</v>
      </c>
      <c r="V43" s="44" t="n">
        <v>0</v>
      </c>
      <c r="W43" s="44" t="n">
        <v>-9354.2704</v>
      </c>
      <c r="X43" s="44" t="n">
        <v>-18118.0085</v>
      </c>
      <c r="Y43" s="44" t="n">
        <v>-545705.93008</v>
      </c>
      <c r="Z43" s="44" t="n">
        <v>-388959.17427</v>
      </c>
      <c r="AA43" s="44" t="n">
        <v>-156746.75581</v>
      </c>
      <c r="AB43" s="4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5" customFormat="true" ht="30" hidden="false" customHeight="true" outlineLevel="0" collapsed="false">
      <c r="A47" s="95"/>
      <c r="B47" s="95"/>
      <c r="C47" s="95"/>
      <c r="D47" s="96" t="s">
        <v>3</v>
      </c>
      <c r="E47" s="97" t="s">
        <v>4</v>
      </c>
      <c r="F47" s="96" t="s">
        <v>5</v>
      </c>
      <c r="G47" s="96" t="s">
        <v>6</v>
      </c>
      <c r="H47" s="96" t="s">
        <v>7</v>
      </c>
      <c r="I47" s="98" t="s">
        <v>8</v>
      </c>
      <c r="J47" s="96" t="s">
        <v>9</v>
      </c>
      <c r="K47" s="96" t="s">
        <v>10</v>
      </c>
      <c r="L47" s="98" t="s">
        <v>11</v>
      </c>
      <c r="M47" s="99" t="s">
        <v>12</v>
      </c>
      <c r="N47" s="99" t="s">
        <v>13</v>
      </c>
      <c r="O47" s="99" t="s">
        <v>14</v>
      </c>
      <c r="P47" s="100" t="s">
        <v>15</v>
      </c>
      <c r="Q47" s="96" t="s">
        <v>16</v>
      </c>
      <c r="R47" s="101" t="s">
        <v>17</v>
      </c>
      <c r="S47" s="96" t="s">
        <v>18</v>
      </c>
      <c r="T47" s="96" t="s">
        <v>19</v>
      </c>
      <c r="U47" s="82" t="s">
        <v>20</v>
      </c>
      <c r="V47" s="82" t="s">
        <v>21</v>
      </c>
      <c r="W47" s="96" t="s">
        <v>22</v>
      </c>
      <c r="X47" s="97" t="s">
        <v>23</v>
      </c>
      <c r="Y47" s="97" t="s">
        <v>24</v>
      </c>
      <c r="Z47" s="96" t="s">
        <v>25</v>
      </c>
      <c r="AA47" s="99" t="s">
        <v>26</v>
      </c>
      <c r="AB47" s="100"/>
    </row>
    <row r="48" customFormat="false" ht="12" hidden="false" customHeight="false" outlineLevel="0" collapsed="false">
      <c r="B48" s="89" t="s">
        <v>237</v>
      </c>
    </row>
    <row r="49" customFormat="false" ht="12" hidden="false" customHeight="true" outlineLevel="0" collapsed="false">
      <c r="B49" s="76" t="s">
        <v>238</v>
      </c>
      <c r="D49" s="102" t="n">
        <v>34225.94712</v>
      </c>
      <c r="E49" s="102" t="n">
        <v>34225.94712</v>
      </c>
      <c r="F49" s="102" t="n">
        <v>4065.98844</v>
      </c>
      <c r="G49" s="102" t="n">
        <v>34591.21344</v>
      </c>
      <c r="H49" s="102" t="n">
        <v>3014.53208</v>
      </c>
      <c r="I49" s="102" t="n">
        <v>41671.73396</v>
      </c>
      <c r="J49" s="102" t="n">
        <v>7960.7642</v>
      </c>
      <c r="K49" s="102" t="n">
        <v>12886.55269</v>
      </c>
      <c r="L49" s="102" t="n">
        <v>20847.31689</v>
      </c>
      <c r="M49" s="102" t="n">
        <v>7853.00223</v>
      </c>
      <c r="N49" s="102" t="n">
        <v>0</v>
      </c>
      <c r="O49" s="102" t="n">
        <v>432.918</v>
      </c>
      <c r="P49" s="102" t="n">
        <v>0</v>
      </c>
      <c r="Q49" s="102" t="n">
        <v>2494.38103</v>
      </c>
      <c r="R49" s="102" t="n">
        <v>10780.30126</v>
      </c>
      <c r="S49" s="102" t="n">
        <v>690.77782</v>
      </c>
      <c r="T49" s="102" t="n">
        <v>2672.54205</v>
      </c>
      <c r="U49" s="102" t="n">
        <v>0</v>
      </c>
      <c r="V49" s="102" t="n">
        <v>0</v>
      </c>
      <c r="W49" s="102" t="n">
        <v>2695.8624</v>
      </c>
      <c r="X49" s="102" t="n">
        <v>6059.18227</v>
      </c>
      <c r="Y49" s="102" t="n">
        <v>113584.4815</v>
      </c>
      <c r="Z49" s="102" t="n">
        <v>75897.68108</v>
      </c>
      <c r="AA49" s="102" t="n">
        <v>37686.80042</v>
      </c>
      <c r="AB49" s="102"/>
    </row>
    <row r="50" customFormat="false" ht="12" hidden="false" customHeight="true" outlineLevel="0" collapsed="false">
      <c r="B50" s="76" t="s">
        <v>239</v>
      </c>
      <c r="D50" s="102" t="n">
        <v>39512.57347</v>
      </c>
      <c r="E50" s="102" t="n">
        <v>39512.57347</v>
      </c>
      <c r="F50" s="102" t="n">
        <v>13657.85474</v>
      </c>
      <c r="G50" s="102" t="n">
        <v>20720.11276</v>
      </c>
      <c r="H50" s="102" t="n">
        <v>4278.6967</v>
      </c>
      <c r="I50" s="102" t="n">
        <v>38656.6642</v>
      </c>
      <c r="J50" s="102" t="n">
        <v>3785.2871</v>
      </c>
      <c r="K50" s="102" t="n">
        <v>1408.84426</v>
      </c>
      <c r="L50" s="102" t="n">
        <v>5194.13136</v>
      </c>
      <c r="M50" s="102" t="n">
        <v>14710.8929</v>
      </c>
      <c r="N50" s="102" t="n">
        <v>0</v>
      </c>
      <c r="O50" s="102" t="n">
        <v>35794.90224</v>
      </c>
      <c r="P50" s="102" t="n">
        <v>0</v>
      </c>
      <c r="Q50" s="102" t="n">
        <v>3789.68494</v>
      </c>
      <c r="R50" s="102" t="n">
        <v>54295.48008</v>
      </c>
      <c r="S50" s="102" t="n">
        <v>2059.25884</v>
      </c>
      <c r="T50" s="102" t="n">
        <v>19.89122</v>
      </c>
      <c r="U50" s="102" t="n">
        <v>0</v>
      </c>
      <c r="V50" s="102" t="n">
        <v>0</v>
      </c>
      <c r="W50" s="102" t="n">
        <v>2449.3509</v>
      </c>
      <c r="X50" s="102" t="n">
        <v>4528.50096</v>
      </c>
      <c r="Y50" s="102" t="n">
        <v>142187.35007</v>
      </c>
      <c r="Z50" s="102" t="n">
        <v>78169.23767</v>
      </c>
      <c r="AA50" s="102" t="n">
        <v>64018.1124</v>
      </c>
      <c r="AB50" s="102"/>
    </row>
    <row r="51" customFormat="false" ht="12" hidden="false" customHeight="true" outlineLevel="0" collapsed="false">
      <c r="B51" s="76" t="s">
        <v>240</v>
      </c>
      <c r="D51" s="102" t="n">
        <v>6535.97826</v>
      </c>
      <c r="E51" s="102" t="n">
        <v>6535.97826</v>
      </c>
      <c r="F51" s="102" t="n">
        <v>702.74264</v>
      </c>
      <c r="G51" s="102" t="n">
        <v>1118.41477</v>
      </c>
      <c r="H51" s="102" t="n">
        <v>766.90936</v>
      </c>
      <c r="I51" s="102" t="n">
        <v>2588.06677</v>
      </c>
      <c r="J51" s="102" t="n">
        <v>1197.93642</v>
      </c>
      <c r="K51" s="102" t="n">
        <v>2499.57459</v>
      </c>
      <c r="L51" s="102" t="n">
        <v>3697.51101</v>
      </c>
      <c r="M51" s="102" t="n">
        <v>349.93549</v>
      </c>
      <c r="N51" s="102" t="n">
        <v>0</v>
      </c>
      <c r="O51" s="102" t="n">
        <v>0</v>
      </c>
      <c r="P51" s="102" t="n">
        <v>0</v>
      </c>
      <c r="Q51" s="102" t="n">
        <v>31.74005</v>
      </c>
      <c r="R51" s="102" t="n">
        <v>381.67554</v>
      </c>
      <c r="S51" s="102" t="n">
        <v>111.89342</v>
      </c>
      <c r="T51" s="102" t="n">
        <v>0</v>
      </c>
      <c r="U51" s="102" t="n">
        <v>38.592</v>
      </c>
      <c r="V51" s="102" t="n">
        <v>0</v>
      </c>
      <c r="W51" s="102" t="n">
        <v>2257.26454</v>
      </c>
      <c r="X51" s="102" t="n">
        <v>2407.74996</v>
      </c>
      <c r="Y51" s="102" t="n">
        <v>15610.98154</v>
      </c>
      <c r="Z51" s="102" t="n">
        <v>9124.04503</v>
      </c>
      <c r="AA51" s="102" t="n">
        <v>6486.93651</v>
      </c>
      <c r="AB51" s="102"/>
    </row>
    <row r="52" customFormat="false" ht="12" hidden="false" customHeight="true" outlineLevel="0" collapsed="false">
      <c r="B52" s="76" t="s">
        <v>241</v>
      </c>
      <c r="D52" s="102" t="n">
        <v>8494.61009</v>
      </c>
      <c r="E52" s="102" t="n">
        <v>8494.61009</v>
      </c>
      <c r="F52" s="102" t="n">
        <v>14.3107</v>
      </c>
      <c r="G52" s="102" t="n">
        <v>166.60443</v>
      </c>
      <c r="H52" s="102" t="n">
        <v>25.57001</v>
      </c>
      <c r="I52" s="102" t="n">
        <v>206.48514</v>
      </c>
      <c r="J52" s="102" t="n">
        <v>0</v>
      </c>
      <c r="K52" s="102" t="n">
        <v>13.11818</v>
      </c>
      <c r="L52" s="102" t="n">
        <v>13.11818</v>
      </c>
      <c r="M52" s="102" t="n">
        <v>52.5616</v>
      </c>
      <c r="N52" s="102" t="n">
        <v>0</v>
      </c>
      <c r="O52" s="102" t="n">
        <v>0</v>
      </c>
      <c r="P52" s="102" t="n">
        <v>0</v>
      </c>
      <c r="Q52" s="102" t="n">
        <v>380.65427</v>
      </c>
      <c r="R52" s="102" t="n">
        <v>433.21587</v>
      </c>
      <c r="S52" s="102" t="n">
        <v>218.8147</v>
      </c>
      <c r="T52" s="102" t="n">
        <v>0</v>
      </c>
      <c r="U52" s="102" t="n">
        <v>0</v>
      </c>
      <c r="V52" s="102" t="n">
        <v>0</v>
      </c>
      <c r="W52" s="102" t="n">
        <v>136.43197</v>
      </c>
      <c r="X52" s="102" t="n">
        <v>355.24667</v>
      </c>
      <c r="Y52" s="102" t="n">
        <v>9502.67595</v>
      </c>
      <c r="Z52" s="102" t="n">
        <v>8701.09523</v>
      </c>
      <c r="AA52" s="102" t="n">
        <v>801.58072</v>
      </c>
      <c r="AB52" s="102"/>
    </row>
    <row r="53" customFormat="false" ht="12" hidden="false" customHeight="true" outlineLevel="0" collapsed="false">
      <c r="B53" s="76" t="s">
        <v>242</v>
      </c>
      <c r="D53" s="102" t="n">
        <v>88769.10894</v>
      </c>
      <c r="E53" s="102" t="n">
        <v>88769.10894</v>
      </c>
      <c r="F53" s="102" t="n">
        <v>18440.89652</v>
      </c>
      <c r="G53" s="102" t="n">
        <v>56596.3454</v>
      </c>
      <c r="H53" s="102" t="n">
        <v>8085.70815</v>
      </c>
      <c r="I53" s="102" t="n">
        <v>83122.95007</v>
      </c>
      <c r="J53" s="102" t="n">
        <v>12943.98772</v>
      </c>
      <c r="K53" s="102" t="n">
        <v>16808.08972</v>
      </c>
      <c r="L53" s="102" t="n">
        <v>29752.07744</v>
      </c>
      <c r="M53" s="102" t="n">
        <v>22966.39222</v>
      </c>
      <c r="N53" s="102" t="n">
        <v>0</v>
      </c>
      <c r="O53" s="102" t="n">
        <v>36227.82024</v>
      </c>
      <c r="P53" s="102" t="n">
        <v>0</v>
      </c>
      <c r="Q53" s="102" t="n">
        <v>6696.46029</v>
      </c>
      <c r="R53" s="102" t="n">
        <v>65890.67275</v>
      </c>
      <c r="S53" s="102" t="n">
        <v>3080.74478</v>
      </c>
      <c r="T53" s="102" t="n">
        <v>2692.43327</v>
      </c>
      <c r="U53" s="102" t="n">
        <v>38.592</v>
      </c>
      <c r="V53" s="102" t="n">
        <v>0</v>
      </c>
      <c r="W53" s="102" t="n">
        <v>7538.90981</v>
      </c>
      <c r="X53" s="102" t="n">
        <v>13350.67986</v>
      </c>
      <c r="Y53" s="102" t="n">
        <v>280885.48906</v>
      </c>
      <c r="Z53" s="102" t="n">
        <v>171892.05901</v>
      </c>
      <c r="AA53" s="102" t="n">
        <v>108993.43005</v>
      </c>
      <c r="AB53" s="102"/>
    </row>
    <row r="54" customFormat="false" ht="12" hidden="false" customHeight="true" outlineLevel="0" collapsed="false"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</row>
    <row r="55" customFormat="false" ht="12" hidden="false" customHeight="tru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</row>
    <row r="56" customFormat="false" ht="12" hidden="false" customHeight="true" outlineLevel="0" collapsed="false">
      <c r="B56" s="78" t="s">
        <v>229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</row>
    <row r="57" customFormat="false" ht="12" hidden="false" customHeight="true" outlineLevel="0" collapsed="false">
      <c r="B57" s="76" t="s">
        <v>243</v>
      </c>
      <c r="D57" s="102" t="n">
        <v>1745169.93472</v>
      </c>
      <c r="E57" s="102" t="n">
        <v>1745169.93472</v>
      </c>
      <c r="F57" s="102" t="n">
        <v>401980.80415</v>
      </c>
      <c r="G57" s="102" t="n">
        <v>461667.59202</v>
      </c>
      <c r="H57" s="102" t="n">
        <v>666654.74835</v>
      </c>
      <c r="I57" s="102" t="n">
        <v>1530303.14452</v>
      </c>
      <c r="J57" s="102" t="n">
        <v>489269.93602</v>
      </c>
      <c r="K57" s="102" t="n">
        <v>523785.24909</v>
      </c>
      <c r="L57" s="102" t="n">
        <v>1013055.18511</v>
      </c>
      <c r="M57" s="102" t="n">
        <v>200517.75882</v>
      </c>
      <c r="N57" s="102" t="n">
        <v>0</v>
      </c>
      <c r="O57" s="102" t="n">
        <v>16622.92571</v>
      </c>
      <c r="P57" s="102" t="n">
        <v>0</v>
      </c>
      <c r="Q57" s="102" t="n">
        <v>118919.2671</v>
      </c>
      <c r="R57" s="102" t="n">
        <v>336059.95163</v>
      </c>
      <c r="S57" s="102" t="n">
        <v>24130.21938</v>
      </c>
      <c r="T57" s="102" t="n">
        <v>8730.25887</v>
      </c>
      <c r="U57" s="102" t="n">
        <v>117443.872</v>
      </c>
      <c r="V57" s="102" t="n">
        <v>0</v>
      </c>
      <c r="W57" s="102" t="n">
        <v>60756.65088</v>
      </c>
      <c r="X57" s="102" t="n">
        <v>211061.00113</v>
      </c>
      <c r="Y57" s="102" t="n">
        <v>4835649.21711</v>
      </c>
      <c r="Z57" s="102" t="n">
        <v>3275473.07924</v>
      </c>
      <c r="AA57" s="102" t="n">
        <v>1560176.13787</v>
      </c>
      <c r="AB57" s="102"/>
    </row>
    <row r="58" customFormat="false" ht="12" hidden="false" customHeight="true" outlineLevel="0" collapsed="false">
      <c r="B58" s="76" t="s">
        <v>244</v>
      </c>
      <c r="D58" s="102" t="n">
        <v>1049167.83036</v>
      </c>
      <c r="E58" s="102" t="n">
        <v>1049167.83036</v>
      </c>
      <c r="F58" s="102" t="n">
        <v>589988.75457</v>
      </c>
      <c r="G58" s="102" t="n">
        <v>443113.47297</v>
      </c>
      <c r="H58" s="102" t="n">
        <v>148255.80138</v>
      </c>
      <c r="I58" s="102" t="n">
        <v>1181358.02892</v>
      </c>
      <c r="J58" s="102" t="n">
        <v>93159.45001</v>
      </c>
      <c r="K58" s="102" t="n">
        <v>39090.01028</v>
      </c>
      <c r="L58" s="102" t="n">
        <v>132249.46029</v>
      </c>
      <c r="M58" s="102" t="n">
        <v>185197.38152</v>
      </c>
      <c r="N58" s="102" t="n">
        <v>0</v>
      </c>
      <c r="O58" s="102" t="n">
        <v>616587.96901</v>
      </c>
      <c r="P58" s="102" t="n">
        <v>0</v>
      </c>
      <c r="Q58" s="102" t="n">
        <v>64951.30358</v>
      </c>
      <c r="R58" s="102" t="n">
        <v>866736.65411</v>
      </c>
      <c r="S58" s="102" t="n">
        <v>40605.82696</v>
      </c>
      <c r="T58" s="102" t="n">
        <v>47.16331</v>
      </c>
      <c r="U58" s="102" t="n">
        <v>42.812</v>
      </c>
      <c r="V58" s="102" t="n">
        <v>0</v>
      </c>
      <c r="W58" s="102" t="n">
        <v>65737.94829</v>
      </c>
      <c r="X58" s="102" t="n">
        <v>106433.75056</v>
      </c>
      <c r="Y58" s="102" t="n">
        <v>3335945.72424</v>
      </c>
      <c r="Z58" s="102" t="n">
        <v>2230525.85928</v>
      </c>
      <c r="AA58" s="102" t="n">
        <v>1105419.86496</v>
      </c>
      <c r="AB58" s="102"/>
    </row>
    <row r="59" customFormat="false" ht="12" hidden="false" customHeight="true" outlineLevel="0" collapsed="false">
      <c r="B59" s="76" t="s">
        <v>245</v>
      </c>
      <c r="D59" s="102" t="n">
        <v>610278.72457</v>
      </c>
      <c r="E59" s="102" t="n">
        <v>610278.72457</v>
      </c>
      <c r="F59" s="102" t="n">
        <v>99497.5995</v>
      </c>
      <c r="G59" s="102" t="n">
        <v>150865.91361</v>
      </c>
      <c r="H59" s="102" t="n">
        <v>57658.02983</v>
      </c>
      <c r="I59" s="102" t="n">
        <v>308021.54294</v>
      </c>
      <c r="J59" s="102" t="n">
        <v>71858.94441</v>
      </c>
      <c r="K59" s="102" t="n">
        <v>159891.15754</v>
      </c>
      <c r="L59" s="102" t="n">
        <v>231750.10195</v>
      </c>
      <c r="M59" s="102" t="n">
        <v>27408.88814</v>
      </c>
      <c r="N59" s="102" t="n">
        <v>0</v>
      </c>
      <c r="O59" s="102" t="n">
        <v>3.34536</v>
      </c>
      <c r="P59" s="102" t="n">
        <v>0</v>
      </c>
      <c r="Q59" s="102" t="n">
        <v>5338.11937</v>
      </c>
      <c r="R59" s="102" t="n">
        <v>32750.35287</v>
      </c>
      <c r="S59" s="102" t="n">
        <v>1294.28587</v>
      </c>
      <c r="T59" s="102" t="n">
        <v>19.65</v>
      </c>
      <c r="U59" s="102" t="n">
        <v>540.694</v>
      </c>
      <c r="V59" s="102" t="n">
        <v>0</v>
      </c>
      <c r="W59" s="102" t="n">
        <v>79316.59559</v>
      </c>
      <c r="X59" s="102" t="n">
        <v>81171.22546</v>
      </c>
      <c r="Y59" s="102" t="n">
        <v>1263971.94779</v>
      </c>
      <c r="Z59" s="102" t="n">
        <v>918300.26751</v>
      </c>
      <c r="AA59" s="102" t="n">
        <v>345671.68028</v>
      </c>
      <c r="AB59" s="102"/>
    </row>
    <row r="60" customFormat="false" ht="12" hidden="false" customHeight="true" outlineLevel="0" collapsed="false">
      <c r="B60" s="76" t="s">
        <v>246</v>
      </c>
      <c r="D60" s="102" t="n">
        <v>323846.43255</v>
      </c>
      <c r="E60" s="102" t="n">
        <v>323846.43255</v>
      </c>
      <c r="F60" s="102" t="n">
        <v>14.3107</v>
      </c>
      <c r="G60" s="102" t="n">
        <v>1165.65317</v>
      </c>
      <c r="H60" s="102" t="n">
        <v>2135.84144</v>
      </c>
      <c r="I60" s="102" t="n">
        <v>3315.80531</v>
      </c>
      <c r="J60" s="102" t="n">
        <v>0</v>
      </c>
      <c r="K60" s="102" t="n">
        <v>2321.18652</v>
      </c>
      <c r="L60" s="102" t="n">
        <v>2321.18652</v>
      </c>
      <c r="M60" s="102" t="n">
        <v>55.08144</v>
      </c>
      <c r="N60" s="102" t="n">
        <v>0</v>
      </c>
      <c r="O60" s="102" t="n">
        <v>0</v>
      </c>
      <c r="P60" s="102" t="n">
        <v>0</v>
      </c>
      <c r="Q60" s="102" t="n">
        <v>4206.22719</v>
      </c>
      <c r="R60" s="102" t="n">
        <v>4261.30863</v>
      </c>
      <c r="S60" s="102" t="n">
        <v>1531.99551</v>
      </c>
      <c r="T60" s="102" t="n">
        <v>0</v>
      </c>
      <c r="U60" s="102" t="n">
        <v>0</v>
      </c>
      <c r="V60" s="102" t="n">
        <v>0</v>
      </c>
      <c r="W60" s="102" t="n">
        <v>4589.76075</v>
      </c>
      <c r="X60" s="102" t="n">
        <v>6121.75626</v>
      </c>
      <c r="Y60" s="102" t="n">
        <v>339866.48927</v>
      </c>
      <c r="Z60" s="102" t="n">
        <v>327162.23786</v>
      </c>
      <c r="AA60" s="102" t="n">
        <v>12704.25141</v>
      </c>
      <c r="AB60" s="102"/>
    </row>
    <row r="61" customFormat="false" ht="12" hidden="false" customHeight="true" outlineLevel="0" collapsed="false">
      <c r="B61" s="76" t="s">
        <v>247</v>
      </c>
      <c r="D61" s="102" t="n">
        <v>3728462.9222</v>
      </c>
      <c r="E61" s="102" t="n">
        <v>3728462.9222</v>
      </c>
      <c r="F61" s="102" t="n">
        <v>1091481.46892</v>
      </c>
      <c r="G61" s="102" t="n">
        <v>1056812.63177</v>
      </c>
      <c r="H61" s="102" t="n">
        <v>874704.421</v>
      </c>
      <c r="I61" s="102" t="n">
        <v>3022998.52169</v>
      </c>
      <c r="J61" s="102" t="n">
        <v>654288.33044</v>
      </c>
      <c r="K61" s="102" t="n">
        <v>725087.60343</v>
      </c>
      <c r="L61" s="102" t="n">
        <v>1379375.93387</v>
      </c>
      <c r="M61" s="102" t="n">
        <v>413179.10992</v>
      </c>
      <c r="N61" s="102" t="n">
        <v>0</v>
      </c>
      <c r="O61" s="102" t="n">
        <v>633214.24008</v>
      </c>
      <c r="P61" s="102" t="n">
        <v>0</v>
      </c>
      <c r="Q61" s="102" t="n">
        <v>193414.91724</v>
      </c>
      <c r="R61" s="102" t="n">
        <v>1239808.26724</v>
      </c>
      <c r="S61" s="102" t="n">
        <v>67562.32772</v>
      </c>
      <c r="T61" s="102" t="n">
        <v>8797.07218</v>
      </c>
      <c r="U61" s="102" t="n">
        <v>118027.378</v>
      </c>
      <c r="V61" s="102" t="n">
        <v>0</v>
      </c>
      <c r="W61" s="102" t="n">
        <v>210400.95551</v>
      </c>
      <c r="X61" s="102" t="n">
        <v>404787.73341</v>
      </c>
      <c r="Y61" s="102" t="n">
        <v>9775433.37841</v>
      </c>
      <c r="Z61" s="102" t="n">
        <v>6751461.44389</v>
      </c>
      <c r="AA61" s="102" t="n">
        <v>3023971.93452</v>
      </c>
      <c r="AB61" s="102"/>
    </row>
    <row r="62" customFormat="false" ht="12" hidden="false" customHeight="true" outlineLevel="0" collapsed="false"/>
    <row r="63" customFormat="false" ht="12" hidden="false" customHeight="true" outlineLevel="0" collapsed="false"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/>
    </row>
    <row r="64" customFormat="false" ht="12" hidden="false" customHeight="true" outlineLevel="0" collapsed="false"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/>
    </row>
    <row r="65" customFormat="false" ht="12" hidden="false" customHeight="false" outlineLevel="0" collapsed="false">
      <c r="B65" s="78" t="s">
        <v>248</v>
      </c>
    </row>
    <row r="66" customFormat="false" ht="12" hidden="false" customHeight="false" outlineLevel="0" collapsed="false">
      <c r="B66" s="80" t="s">
        <v>1</v>
      </c>
    </row>
    <row r="67" customFormat="false" ht="12" hidden="false" customHeight="false" outlineLevel="0" collapsed="false">
      <c r="B67" s="81" t="n">
        <v>39752</v>
      </c>
    </row>
    <row r="68" customFormat="false" ht="12" hidden="false" customHeight="false" outlineLevel="0" collapsed="false">
      <c r="A68" s="78"/>
      <c r="B68" s="78" t="s">
        <v>219</v>
      </c>
    </row>
    <row r="69" s="85" customFormat="true" ht="30" hidden="false" customHeight="true" outlineLevel="0" collapsed="false">
      <c r="A69" s="95"/>
      <c r="B69" s="95"/>
      <c r="C69" s="95"/>
      <c r="D69" s="96" t="s">
        <v>3</v>
      </c>
      <c r="E69" s="97" t="s">
        <v>4</v>
      </c>
      <c r="F69" s="96" t="s">
        <v>5</v>
      </c>
      <c r="G69" s="96" t="s">
        <v>6</v>
      </c>
      <c r="H69" s="96" t="s">
        <v>7</v>
      </c>
      <c r="I69" s="98" t="s">
        <v>8</v>
      </c>
      <c r="J69" s="96" t="s">
        <v>9</v>
      </c>
      <c r="K69" s="96" t="s">
        <v>10</v>
      </c>
      <c r="L69" s="98" t="s">
        <v>11</v>
      </c>
      <c r="M69" s="99" t="s">
        <v>12</v>
      </c>
      <c r="N69" s="99" t="s">
        <v>13</v>
      </c>
      <c r="O69" s="99" t="s">
        <v>14</v>
      </c>
      <c r="P69" s="100" t="s">
        <v>15</v>
      </c>
      <c r="Q69" s="96" t="s">
        <v>16</v>
      </c>
      <c r="R69" s="101" t="s">
        <v>17</v>
      </c>
      <c r="S69" s="96" t="s">
        <v>18</v>
      </c>
      <c r="T69" s="96" t="s">
        <v>19</v>
      </c>
      <c r="U69" s="82" t="s">
        <v>20</v>
      </c>
      <c r="V69" s="82" t="s">
        <v>21</v>
      </c>
      <c r="W69" s="96" t="s">
        <v>22</v>
      </c>
      <c r="X69" s="97" t="s">
        <v>23</v>
      </c>
      <c r="Y69" s="97" t="s">
        <v>24</v>
      </c>
      <c r="Z69" s="96" t="s">
        <v>25</v>
      </c>
      <c r="AA69" s="99" t="s">
        <v>26</v>
      </c>
      <c r="AB69" s="100"/>
    </row>
    <row r="70" customFormat="false" ht="12" hidden="false" customHeight="false" outlineLevel="0" collapsed="false">
      <c r="B70" s="89"/>
      <c r="C70" s="89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</row>
    <row r="71" customFormat="false" ht="12" hidden="false" customHeight="true" outlineLevel="0" collapsed="false">
      <c r="B71" s="89" t="s">
        <v>229</v>
      </c>
      <c r="C71" s="89"/>
      <c r="D71" s="59" t="n">
        <v>1</v>
      </c>
      <c r="E71" s="59" t="n">
        <v>1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1</v>
      </c>
      <c r="L71" s="59" t="n">
        <v>1</v>
      </c>
      <c r="M71" s="59" t="n">
        <v>1</v>
      </c>
      <c r="N71" s="59" t="s">
        <v>249</v>
      </c>
      <c r="O71" s="59" t="n">
        <v>1</v>
      </c>
      <c r="P71" s="59" t="s">
        <v>249</v>
      </c>
      <c r="Q71" s="59" t="n">
        <v>1</v>
      </c>
      <c r="R71" s="59" t="n">
        <v>1</v>
      </c>
      <c r="S71" s="59" t="n">
        <v>1</v>
      </c>
      <c r="T71" s="59" t="n">
        <v>1</v>
      </c>
      <c r="U71" s="59" t="n">
        <v>1</v>
      </c>
      <c r="V71" s="59" t="s">
        <v>249</v>
      </c>
      <c r="W71" s="59" t="n">
        <v>1</v>
      </c>
      <c r="X71" s="59" t="n">
        <v>1</v>
      </c>
      <c r="Y71" s="59" t="n">
        <v>1</v>
      </c>
      <c r="Z71" s="59" t="n">
        <v>1</v>
      </c>
      <c r="AA71" s="59" t="n">
        <v>1</v>
      </c>
      <c r="AB71" s="59"/>
    </row>
    <row r="72" customFormat="false" ht="12" hidden="false" customHeight="true" outlineLevel="0" collapsed="false">
      <c r="B72" s="89" t="s">
        <v>231</v>
      </c>
      <c r="C72" s="89"/>
      <c r="D72" s="59" t="s">
        <v>249</v>
      </c>
      <c r="E72" s="59" t="s">
        <v>249</v>
      </c>
      <c r="F72" s="59" t="s">
        <v>249</v>
      </c>
      <c r="G72" s="59" t="s">
        <v>249</v>
      </c>
      <c r="H72" s="59" t="s">
        <v>249</v>
      </c>
      <c r="I72" s="59" t="s">
        <v>249</v>
      </c>
      <c r="J72" s="59" t="s">
        <v>249</v>
      </c>
      <c r="K72" s="59" t="s">
        <v>249</v>
      </c>
      <c r="L72" s="59" t="s">
        <v>249</v>
      </c>
      <c r="M72" s="59" t="s">
        <v>249</v>
      </c>
      <c r="N72" s="59" t="s">
        <v>249</v>
      </c>
      <c r="O72" s="59" t="s">
        <v>249</v>
      </c>
      <c r="P72" s="59" t="s">
        <v>249</v>
      </c>
      <c r="Q72" s="59" t="s">
        <v>249</v>
      </c>
      <c r="R72" s="59" t="s">
        <v>249</v>
      </c>
      <c r="S72" s="59" t="s">
        <v>249</v>
      </c>
      <c r="T72" s="59" t="s">
        <v>249</v>
      </c>
      <c r="U72" s="59" t="s">
        <v>249</v>
      </c>
      <c r="V72" s="59" t="s">
        <v>249</v>
      </c>
      <c r="W72" s="59" t="s">
        <v>249</v>
      </c>
      <c r="X72" s="59" t="s">
        <v>249</v>
      </c>
      <c r="Y72" s="59" t="s">
        <v>249</v>
      </c>
      <c r="Z72" s="59" t="s">
        <v>249</v>
      </c>
      <c r="AA72" s="59" t="s">
        <v>249</v>
      </c>
      <c r="AB72" s="59"/>
    </row>
    <row r="73" customFormat="false" ht="12" hidden="false" customHeight="true" outlineLevel="0" collapsed="false">
      <c r="B73" s="93" t="n">
        <v>1401</v>
      </c>
      <c r="C73" s="93" t="s">
        <v>120</v>
      </c>
      <c r="D73" s="59" t="n">
        <v>0.45242378919908</v>
      </c>
      <c r="E73" s="59" t="n">
        <v>0.45242378919908</v>
      </c>
      <c r="F73" s="59" t="n">
        <v>0.364563968368358</v>
      </c>
      <c r="G73" s="59" t="n">
        <v>0.384215577485991</v>
      </c>
      <c r="H73" s="59" t="n">
        <v>0.757772673576095</v>
      </c>
      <c r="I73" s="59" t="n">
        <v>0.485208903836975</v>
      </c>
      <c r="J73" s="59" t="n">
        <v>0.735622430399036</v>
      </c>
      <c r="K73" s="59" t="n">
        <v>0.702215170430996</v>
      </c>
      <c r="L73" s="59" t="n">
        <v>0.718061452660771</v>
      </c>
      <c r="M73" s="59" t="n">
        <v>0.463787177495743</v>
      </c>
      <c r="N73" s="59" t="s">
        <v>249</v>
      </c>
      <c r="O73" s="59" t="n">
        <v>0.0246982540032962</v>
      </c>
      <c r="P73" s="59" t="s">
        <v>249</v>
      </c>
      <c r="Q73" s="59" t="n">
        <v>0.597731492274427</v>
      </c>
      <c r="R73" s="59" t="n">
        <v>0.260424659982928</v>
      </c>
      <c r="S73" s="59" t="n">
        <v>0.34398198632698</v>
      </c>
      <c r="T73" s="59" t="n">
        <v>0.688606015279961</v>
      </c>
      <c r="U73" s="59" t="n">
        <v>0.995056180948119</v>
      </c>
      <c r="V73" s="59" t="s">
        <v>249</v>
      </c>
      <c r="W73" s="59" t="n">
        <v>0.257638721975403</v>
      </c>
      <c r="X73" s="59" t="n">
        <v>0.496431164297321</v>
      </c>
      <c r="Y73" s="59" t="n">
        <v>0.477516803657993</v>
      </c>
      <c r="Z73" s="59" t="n">
        <v>0.467103478020155</v>
      </c>
      <c r="AA73" s="59" t="n">
        <v>0.500766082443939</v>
      </c>
      <c r="AB73" s="59"/>
    </row>
    <row r="74" customFormat="false" ht="12" hidden="false" customHeight="true" outlineLevel="0" collapsed="false">
      <c r="B74" s="93" t="n">
        <v>1402</v>
      </c>
      <c r="C74" s="93" t="s">
        <v>121</v>
      </c>
      <c r="D74" s="59" t="n">
        <v>0.269976466086473</v>
      </c>
      <c r="E74" s="59" t="n">
        <v>0.269976466086473</v>
      </c>
      <c r="F74" s="59" t="n">
        <v>0.528026280098249</v>
      </c>
      <c r="G74" s="59" t="n">
        <v>0.399345124985078</v>
      </c>
      <c r="H74" s="59" t="n">
        <v>0.163904901196332</v>
      </c>
      <c r="I74" s="59" t="n">
        <v>0.377682028574634</v>
      </c>
      <c r="J74" s="59" t="n">
        <v>0.13563173081556</v>
      </c>
      <c r="K74" s="59" t="n">
        <v>0.0519677427137778</v>
      </c>
      <c r="L74" s="59" t="n">
        <v>0.0916526246585326</v>
      </c>
      <c r="M74" s="59" t="n">
        <v>0.411910297674422</v>
      </c>
      <c r="N74" s="59" t="s">
        <v>249</v>
      </c>
      <c r="O74" s="59" t="n">
        <v>0.912000275620839</v>
      </c>
      <c r="P74" s="59" t="s">
        <v>249</v>
      </c>
      <c r="Q74" s="59" t="n">
        <v>0.316219759637812</v>
      </c>
      <c r="R74" s="59" t="n">
        <v>0.65239596448297</v>
      </c>
      <c r="S74" s="59" t="n">
        <v>0.568355451859793</v>
      </c>
      <c r="T74" s="59" t="n">
        <v>0.00310013257160748</v>
      </c>
      <c r="U74" s="59" t="n">
        <v>0.000362729399953289</v>
      </c>
      <c r="V74" s="59" t="s">
        <v>249</v>
      </c>
      <c r="W74" s="59" t="n">
        <v>0.300313155312628</v>
      </c>
      <c r="X74" s="59" t="n">
        <v>0.251133292413867</v>
      </c>
      <c r="Y74" s="59" t="n">
        <v>0.325842788309002</v>
      </c>
      <c r="Z74" s="59" t="n">
        <v>0.318202136763177</v>
      </c>
      <c r="AA74" s="59" t="n">
        <v>0.34290166499002</v>
      </c>
      <c r="AB74" s="59"/>
    </row>
    <row r="75" customFormat="false" ht="12" hidden="false" customHeight="true" outlineLevel="0" collapsed="false">
      <c r="B75" s="93" t="n">
        <v>1403</v>
      </c>
      <c r="C75" s="93" t="s">
        <v>122</v>
      </c>
      <c r="D75" s="59" t="n">
        <v>0.16147818690785</v>
      </c>
      <c r="E75" s="59" t="n">
        <v>0.16147818690785</v>
      </c>
      <c r="F75" s="59" t="n">
        <v>0.0905144610084454</v>
      </c>
      <c r="G75" s="59" t="n">
        <v>0.141603423853254</v>
      </c>
      <c r="H75" s="59" t="n">
        <v>0.0645677425128734</v>
      </c>
      <c r="I75" s="59" t="n">
        <v>0.100867013838146</v>
      </c>
      <c r="J75" s="59" t="n">
        <v>0.107996741960049</v>
      </c>
      <c r="K75" s="59" t="n">
        <v>0.217065610011073</v>
      </c>
      <c r="L75" s="59" t="n">
        <v>0.165330266637444</v>
      </c>
      <c r="M75" s="59" t="n">
        <v>0.065374894038641</v>
      </c>
      <c r="N75" s="59" t="s">
        <v>249</v>
      </c>
      <c r="O75" s="59" t="n">
        <v>5.28314082067603E-006</v>
      </c>
      <c r="P75" s="59" t="s">
        <v>249</v>
      </c>
      <c r="Q75" s="59" t="n">
        <v>0.027430481814475</v>
      </c>
      <c r="R75" s="59" t="n">
        <v>0.0260688294424347</v>
      </c>
      <c r="S75" s="59" t="n">
        <v>0.0169475800884973</v>
      </c>
      <c r="T75" s="59" t="n">
        <v>0.00223369771191306</v>
      </c>
      <c r="U75" s="59" t="n">
        <v>0.00425411466820859</v>
      </c>
      <c r="V75" s="59" t="s">
        <v>249</v>
      </c>
      <c r="W75" s="59" t="n">
        <v>0.359315719250176</v>
      </c>
      <c r="X75" s="59" t="n">
        <v>0.190883107966461</v>
      </c>
      <c r="Y75" s="59" t="n">
        <v>0.127321858785195</v>
      </c>
      <c r="Z75" s="59" t="n">
        <v>0.134339249936888</v>
      </c>
      <c r="AA75" s="59" t="n">
        <v>0.111654502466007</v>
      </c>
      <c r="AB75" s="59"/>
    </row>
    <row r="76" customFormat="false" ht="12" hidden="false" customHeight="true" outlineLevel="0" collapsed="false">
      <c r="B76" s="93" t="n">
        <v>1404</v>
      </c>
      <c r="C76" s="93" t="s">
        <v>123</v>
      </c>
      <c r="D76" s="59" t="n">
        <v>0.084496400407841</v>
      </c>
      <c r="E76" s="59" t="n">
        <v>0.084496400407841</v>
      </c>
      <c r="F76" s="59" t="s">
        <v>249</v>
      </c>
      <c r="G76" s="59" t="n">
        <v>0.000795476080364414</v>
      </c>
      <c r="H76" s="59" t="n">
        <v>0.00240821174493641</v>
      </c>
      <c r="I76" s="59" t="n">
        <v>0.000974907069538495</v>
      </c>
      <c r="J76" s="59" t="s">
        <v>249</v>
      </c>
      <c r="K76" s="59" t="n">
        <v>0.00318315790958467</v>
      </c>
      <c r="L76" s="59" t="n">
        <v>0.00167326997907267</v>
      </c>
      <c r="M76" s="59" t="n">
        <v>6.09866263685958E-006</v>
      </c>
      <c r="N76" s="59" t="s">
        <v>249</v>
      </c>
      <c r="O76" s="59" t="s">
        <v>249</v>
      </c>
      <c r="P76" s="59" t="s">
        <v>249</v>
      </c>
      <c r="Q76" s="59" t="n">
        <v>0.0197790996402466</v>
      </c>
      <c r="R76" s="59" t="n">
        <v>0.00308764900279453</v>
      </c>
      <c r="S76" s="59" t="n">
        <v>0.0194365832900584</v>
      </c>
      <c r="T76" s="59" t="s">
        <v>249</v>
      </c>
      <c r="U76" s="59" t="s">
        <v>249</v>
      </c>
      <c r="V76" s="59" t="s">
        <v>249</v>
      </c>
      <c r="W76" s="59" t="n">
        <v>0.0211392438271917</v>
      </c>
      <c r="X76" s="59" t="n">
        <v>0.0142318984359265</v>
      </c>
      <c r="Y76" s="59" t="n">
        <v>0.033746421754414</v>
      </c>
      <c r="Z76" s="59" t="n">
        <v>0.0470992601013484</v>
      </c>
      <c r="AA76" s="59" t="n">
        <v>0.0039342491490049</v>
      </c>
      <c r="AB76" s="59"/>
    </row>
    <row r="77" customFormat="false" ht="12" hidden="false" customHeight="true" outlineLevel="0" collapsed="false">
      <c r="B77" s="93" t="n">
        <v>1405</v>
      </c>
      <c r="C77" s="93" t="s">
        <v>124</v>
      </c>
      <c r="D77" s="59" t="n">
        <v>0.00646343143350356</v>
      </c>
      <c r="E77" s="59" t="n">
        <v>0.00646343143350356</v>
      </c>
      <c r="F77" s="59" t="s">
        <v>249</v>
      </c>
      <c r="G77" s="59" t="n">
        <v>0.0199018277580329</v>
      </c>
      <c r="H77" s="59" t="n">
        <v>0.00092958096527101</v>
      </c>
      <c r="I77" s="59" t="n">
        <v>0.00722647113230716</v>
      </c>
      <c r="J77" s="59" t="s">
        <v>249</v>
      </c>
      <c r="K77" s="59" t="n">
        <v>0.00238754789326243</v>
      </c>
      <c r="L77" s="59" t="n">
        <v>0.00125504682044363</v>
      </c>
      <c r="M77" s="59" t="n">
        <v>0.00251121940845678</v>
      </c>
      <c r="N77" s="59" t="s">
        <v>249</v>
      </c>
      <c r="O77" s="59" t="n">
        <v>0.000869723918290944</v>
      </c>
      <c r="P77" s="59" t="s">
        <v>249</v>
      </c>
      <c r="Q77" s="59" t="n">
        <v>0.00421218265698233</v>
      </c>
      <c r="R77" s="59" t="n">
        <v>0.00193820608677618</v>
      </c>
      <c r="S77" s="59" t="n">
        <v>0.00294865314329641</v>
      </c>
      <c r="T77" s="59" t="s">
        <v>249</v>
      </c>
      <c r="U77" s="59" t="s">
        <v>249</v>
      </c>
      <c r="V77" s="59" t="s">
        <v>249</v>
      </c>
      <c r="W77" s="59" t="n">
        <v>0.0183143426828062</v>
      </c>
      <c r="X77" s="59" t="n">
        <v>0.0100116004896207</v>
      </c>
      <c r="Y77" s="59" t="n">
        <v>0.00553745622158846</v>
      </c>
      <c r="Z77" s="59" t="n">
        <v>0.00680508603682823</v>
      </c>
      <c r="AA77" s="59" t="n">
        <v>0.00270728649513723</v>
      </c>
      <c r="AB77" s="59"/>
    </row>
    <row r="78" customFormat="false" ht="12" hidden="false" customHeight="true" outlineLevel="0" collapsed="false">
      <c r="B78" s="93" t="n">
        <v>1406</v>
      </c>
      <c r="C78" s="93" t="s">
        <v>125</v>
      </c>
      <c r="D78" s="59" t="n">
        <v>0.000820180670643656</v>
      </c>
      <c r="E78" s="59" t="n">
        <v>0.000820180670643656</v>
      </c>
      <c r="F78" s="59" t="s">
        <v>249</v>
      </c>
      <c r="G78" s="59" t="n">
        <v>0.000341013798629948</v>
      </c>
      <c r="H78" s="59" t="n">
        <v>0.000695964219895031</v>
      </c>
      <c r="I78" s="59" t="n">
        <v>0.000320592505436688</v>
      </c>
      <c r="J78" s="59" t="n">
        <v>0.000965788583719739</v>
      </c>
      <c r="K78" s="59" t="s">
        <v>249</v>
      </c>
      <c r="L78" s="59" t="n">
        <v>0.000458108760986658</v>
      </c>
      <c r="M78" s="59" t="n">
        <v>0.000710971230023894</v>
      </c>
      <c r="N78" s="59" t="s">
        <v>249</v>
      </c>
      <c r="O78" s="59" t="n">
        <v>0.00521388351844849</v>
      </c>
      <c r="P78" s="59" t="s">
        <v>249</v>
      </c>
      <c r="Q78" s="59" t="s">
        <v>249</v>
      </c>
      <c r="R78" s="59" t="n">
        <v>0.00289985463478446</v>
      </c>
      <c r="S78" s="59" t="n">
        <v>0.00217800103942304</v>
      </c>
      <c r="T78" s="59" t="s">
        <v>249</v>
      </c>
      <c r="U78" s="59" t="s">
        <v>249</v>
      </c>
      <c r="V78" s="59" t="s">
        <v>249</v>
      </c>
      <c r="W78" s="59" t="n">
        <v>0.000486797028804995</v>
      </c>
      <c r="X78" s="59" t="n">
        <v>0.000616553712973345</v>
      </c>
      <c r="Y78" s="59" t="n">
        <v>0.000869926159875603</v>
      </c>
      <c r="Z78" s="59" t="n">
        <v>0.000596487726912007</v>
      </c>
      <c r="AA78" s="59" t="n">
        <v>0.00148041761859493</v>
      </c>
      <c r="AB78" s="59"/>
    </row>
    <row r="79" customFormat="false" ht="12" hidden="false" customHeight="true" outlineLevel="0" collapsed="false">
      <c r="B79" s="93" t="n">
        <v>1407</v>
      </c>
      <c r="C79" s="93" t="s">
        <v>126</v>
      </c>
      <c r="D79" s="59" t="n">
        <v>0.000449867335413997</v>
      </c>
      <c r="E79" s="59" t="n">
        <v>0.000449867335413997</v>
      </c>
      <c r="F79" s="59" t="s">
        <v>249</v>
      </c>
      <c r="G79" s="59" t="n">
        <v>9.38783347373842E-005</v>
      </c>
      <c r="H79" s="59" t="n">
        <v>0.000472651823946823</v>
      </c>
      <c r="I79" s="59" t="n">
        <v>0.000169580780910673</v>
      </c>
      <c r="J79" s="59" t="s">
        <v>249</v>
      </c>
      <c r="K79" s="59" t="s">
        <v>249</v>
      </c>
      <c r="L79" s="59" t="s">
        <v>249</v>
      </c>
      <c r="M79" s="59" t="n">
        <v>0.000114749557423607</v>
      </c>
      <c r="N79" s="59" t="s">
        <v>249</v>
      </c>
      <c r="O79" s="59" t="s">
        <v>249</v>
      </c>
      <c r="P79" s="59" t="s">
        <v>249</v>
      </c>
      <c r="Q79" s="59" t="n">
        <v>4.73050379493056E-006</v>
      </c>
      <c r="R79" s="59" t="n">
        <v>3.89794706786263E-005</v>
      </c>
      <c r="S79" s="59" t="n">
        <v>0.000553185351382384</v>
      </c>
      <c r="T79" s="59" t="s">
        <v>249</v>
      </c>
      <c r="U79" s="59" t="s">
        <v>249</v>
      </c>
      <c r="V79" s="59" t="s">
        <v>249</v>
      </c>
      <c r="W79" s="59" t="n">
        <v>0.00693419089501548</v>
      </c>
      <c r="X79" s="59" t="n">
        <v>0.00369659146386335</v>
      </c>
      <c r="Y79" s="59" t="n">
        <v>0.000382041177657481</v>
      </c>
      <c r="Z79" s="59" t="n">
        <v>0.000324367716264141</v>
      </c>
      <c r="AA79" s="59" t="n">
        <v>0.000510805650134179</v>
      </c>
      <c r="AB79" s="59"/>
    </row>
    <row r="80" customFormat="false" ht="12" hidden="false" customHeight="true" outlineLevel="0" collapsed="false">
      <c r="B80" s="93" t="n">
        <v>1408</v>
      </c>
      <c r="C80" s="93" t="s">
        <v>127</v>
      </c>
      <c r="D80" s="59" t="n">
        <v>8.31781048843066E-005</v>
      </c>
      <c r="E80" s="59" t="n">
        <v>8.31781048843066E-005</v>
      </c>
      <c r="F80" s="59" t="s">
        <v>249</v>
      </c>
      <c r="G80" s="59" t="n">
        <v>0.000149865326396353</v>
      </c>
      <c r="H80" s="59" t="n">
        <v>4.34200389162089E-006</v>
      </c>
      <c r="I80" s="59" t="n">
        <v>5.36479058247554E-005</v>
      </c>
      <c r="J80" s="59" t="s">
        <v>249</v>
      </c>
      <c r="K80" s="59" t="s">
        <v>249</v>
      </c>
      <c r="L80" s="59" t="s">
        <v>249</v>
      </c>
      <c r="M80" s="59" t="s">
        <v>249</v>
      </c>
      <c r="N80" s="59" t="s">
        <v>249</v>
      </c>
      <c r="O80" s="59" t="s">
        <v>249</v>
      </c>
      <c r="P80" s="59" t="s">
        <v>249</v>
      </c>
      <c r="Q80" s="59" t="s">
        <v>249</v>
      </c>
      <c r="R80" s="59" t="s">
        <v>249</v>
      </c>
      <c r="S80" s="59" t="s">
        <v>249</v>
      </c>
      <c r="T80" s="59" t="s">
        <v>249</v>
      </c>
      <c r="U80" s="59" t="s">
        <v>249</v>
      </c>
      <c r="V80" s="59" t="s">
        <v>249</v>
      </c>
      <c r="W80" s="59" t="n">
        <v>2.66713617644825E-005</v>
      </c>
      <c r="X80" s="59" t="n">
        <v>1.38632659461448E-005</v>
      </c>
      <c r="Y80" s="59" t="n">
        <v>4.88894641802299E-005</v>
      </c>
      <c r="Z80" s="59" t="n">
        <v>6.99558197769803E-005</v>
      </c>
      <c r="AA80" s="59" t="n">
        <v>1.85573150859641E-006</v>
      </c>
      <c r="AB80" s="59"/>
    </row>
    <row r="81" customFormat="false" ht="12" hidden="false" customHeight="true" outlineLevel="0" collapsed="false">
      <c r="B81" s="93"/>
      <c r="C81" s="93" t="s">
        <v>232</v>
      </c>
      <c r="D81" s="59" t="n">
        <v>0.97619150014569</v>
      </c>
      <c r="E81" s="59" t="n">
        <v>0.97619150014569</v>
      </c>
      <c r="F81" s="59" t="n">
        <v>0.983104709475053</v>
      </c>
      <c r="G81" s="59" t="n">
        <v>0.946446187622483</v>
      </c>
      <c r="H81" s="59" t="n">
        <v>0.990756068043242</v>
      </c>
      <c r="I81" s="59" t="n">
        <v>0.972503145643773</v>
      </c>
      <c r="J81" s="59" t="n">
        <v>0.980216691758364</v>
      </c>
      <c r="K81" s="59" t="n">
        <v>0.976819228958694</v>
      </c>
      <c r="L81" s="59" t="n">
        <v>0.978430769517251</v>
      </c>
      <c r="M81" s="59" t="n">
        <v>0.944415408067347</v>
      </c>
      <c r="N81" s="59" t="s">
        <v>249</v>
      </c>
      <c r="O81" s="59" t="n">
        <v>0.942787420201695</v>
      </c>
      <c r="P81" s="59" t="s">
        <v>249</v>
      </c>
      <c r="Q81" s="59" t="n">
        <v>0.965377746527737</v>
      </c>
      <c r="R81" s="59" t="n">
        <v>0.946854143103367</v>
      </c>
      <c r="S81" s="59" t="n">
        <v>0.954401441099431</v>
      </c>
      <c r="T81" s="59" t="n">
        <v>0.693939845563482</v>
      </c>
      <c r="U81" s="59" t="n">
        <v>0.999673025016281</v>
      </c>
      <c r="V81" s="59" t="s">
        <v>249</v>
      </c>
      <c r="W81" s="59" t="n">
        <v>0.96416884233379</v>
      </c>
      <c r="X81" s="59" t="n">
        <v>0.967018072045979</v>
      </c>
      <c r="Y81" s="59" t="n">
        <v>0.971266185529906</v>
      </c>
      <c r="Z81" s="59" t="n">
        <v>0.97454002212135</v>
      </c>
      <c r="AA81" s="59" t="n">
        <v>0.963956864544346</v>
      </c>
      <c r="AB81" s="59"/>
    </row>
    <row r="82" customFormat="false" ht="12" hidden="false" customHeight="true" outlineLevel="0" collapsed="false">
      <c r="B82" s="89"/>
      <c r="C82" s="93"/>
      <c r="D82" s="59" t="s">
        <v>249</v>
      </c>
      <c r="E82" s="59" t="s">
        <v>249</v>
      </c>
      <c r="F82" s="59" t="s">
        <v>249</v>
      </c>
      <c r="G82" s="59" t="s">
        <v>249</v>
      </c>
      <c r="H82" s="59" t="s">
        <v>249</v>
      </c>
      <c r="I82" s="59" t="s">
        <v>249</v>
      </c>
      <c r="J82" s="59" t="s">
        <v>249</v>
      </c>
      <c r="K82" s="59" t="s">
        <v>249</v>
      </c>
      <c r="L82" s="59" t="s">
        <v>249</v>
      </c>
      <c r="M82" s="59" t="s">
        <v>249</v>
      </c>
      <c r="N82" s="59" t="s">
        <v>249</v>
      </c>
      <c r="O82" s="59" t="s">
        <v>249</v>
      </c>
      <c r="P82" s="59" t="s">
        <v>249</v>
      </c>
      <c r="Q82" s="59" t="s">
        <v>249</v>
      </c>
      <c r="R82" s="59" t="s">
        <v>249</v>
      </c>
      <c r="S82" s="59" t="s">
        <v>249</v>
      </c>
      <c r="T82" s="59" t="s">
        <v>249</v>
      </c>
      <c r="U82" s="59" t="s">
        <v>249</v>
      </c>
      <c r="V82" s="59" t="s">
        <v>249</v>
      </c>
      <c r="W82" s="59" t="s">
        <v>249</v>
      </c>
      <c r="X82" s="59" t="s">
        <v>249</v>
      </c>
      <c r="Y82" s="59" t="s">
        <v>249</v>
      </c>
      <c r="Z82" s="59" t="s">
        <v>249</v>
      </c>
      <c r="AA82" s="59" t="s">
        <v>249</v>
      </c>
      <c r="AB82" s="59"/>
    </row>
    <row r="83" customFormat="false" ht="12" hidden="false" customHeight="true" outlineLevel="0" collapsed="false">
      <c r="B83" s="89" t="s">
        <v>233</v>
      </c>
      <c r="C83" s="93"/>
      <c r="D83" s="59" t="s">
        <v>249</v>
      </c>
      <c r="E83" s="59" t="s">
        <v>249</v>
      </c>
      <c r="F83" s="59" t="s">
        <v>249</v>
      </c>
      <c r="G83" s="59" t="s">
        <v>249</v>
      </c>
      <c r="H83" s="59" t="s">
        <v>249</v>
      </c>
      <c r="I83" s="59" t="s">
        <v>249</v>
      </c>
      <c r="J83" s="59" t="s">
        <v>249</v>
      </c>
      <c r="K83" s="59" t="s">
        <v>249</v>
      </c>
      <c r="L83" s="59" t="s">
        <v>249</v>
      </c>
      <c r="M83" s="59" t="s">
        <v>249</v>
      </c>
      <c r="N83" s="59" t="s">
        <v>249</v>
      </c>
      <c r="O83" s="59" t="s">
        <v>249</v>
      </c>
      <c r="P83" s="59" t="s">
        <v>249</v>
      </c>
      <c r="Q83" s="59" t="s">
        <v>249</v>
      </c>
      <c r="R83" s="59" t="s">
        <v>249</v>
      </c>
      <c r="S83" s="59" t="s">
        <v>249</v>
      </c>
      <c r="T83" s="59" t="s">
        <v>249</v>
      </c>
      <c r="U83" s="59" t="s">
        <v>249</v>
      </c>
      <c r="V83" s="59" t="s">
        <v>249</v>
      </c>
      <c r="W83" s="59" t="s">
        <v>249</v>
      </c>
      <c r="X83" s="59" t="s">
        <v>249</v>
      </c>
      <c r="Y83" s="59" t="s">
        <v>249</v>
      </c>
      <c r="Z83" s="59" t="s">
        <v>249</v>
      </c>
      <c r="AA83" s="59" t="s">
        <v>249</v>
      </c>
      <c r="AB83" s="59"/>
    </row>
    <row r="84" customFormat="false" ht="12" hidden="false" customHeight="true" outlineLevel="0" collapsed="false">
      <c r="B84" s="93" t="n">
        <v>1411</v>
      </c>
      <c r="C84" s="93" t="s">
        <v>128</v>
      </c>
      <c r="D84" s="59" t="n">
        <v>0.00133192652136387</v>
      </c>
      <c r="E84" s="59" t="n">
        <v>0.00133192652136387</v>
      </c>
      <c r="F84" s="59" t="n">
        <v>0.00113896077523889</v>
      </c>
      <c r="G84" s="59" t="n">
        <v>0.00915217949637926</v>
      </c>
      <c r="H84" s="59" t="n">
        <v>0.00110095685683061</v>
      </c>
      <c r="I84" s="59" t="n">
        <v>0.00392931231185633</v>
      </c>
      <c r="J84" s="59" t="n">
        <v>0.00169788565425419</v>
      </c>
      <c r="K84" s="59" t="n">
        <v>0.014506926239314</v>
      </c>
      <c r="L84" s="59" t="n">
        <v>0.00843113096614026</v>
      </c>
      <c r="M84" s="59" t="n">
        <v>0.00875762981023075</v>
      </c>
      <c r="N84" s="59" t="s">
        <v>249</v>
      </c>
      <c r="O84" s="59" t="n">
        <v>0.000327493124560497</v>
      </c>
      <c r="P84" s="59" t="s">
        <v>249</v>
      </c>
      <c r="Q84" s="59" t="n">
        <v>0.00156129363913172</v>
      </c>
      <c r="R84" s="59" t="n">
        <v>0.00332940228668514</v>
      </c>
      <c r="S84" s="59" t="n">
        <v>0.00326573088059376</v>
      </c>
      <c r="T84" s="59" t="n">
        <v>0.0582655751268373</v>
      </c>
      <c r="U84" s="59" t="s">
        <v>249</v>
      </c>
      <c r="V84" s="59" t="s">
        <v>249</v>
      </c>
      <c r="W84" s="59" t="n">
        <v>0.00400723156392666</v>
      </c>
      <c r="X84" s="59" t="n">
        <v>0.00389421929049261</v>
      </c>
      <c r="Y84" s="59" t="n">
        <v>0.00349633560650987</v>
      </c>
      <c r="Z84" s="59" t="n">
        <v>0.00249491818919353</v>
      </c>
      <c r="AA84" s="59" t="n">
        <v>0.00573214705868341</v>
      </c>
      <c r="AB84" s="59"/>
    </row>
    <row r="85" customFormat="false" ht="12" hidden="false" customHeight="true" outlineLevel="0" collapsed="false">
      <c r="B85" s="93" t="n">
        <v>1412</v>
      </c>
      <c r="C85" s="93" t="s">
        <v>129</v>
      </c>
      <c r="D85" s="59" t="n">
        <v>0.00680832503894707</v>
      </c>
      <c r="E85" s="59" t="n">
        <v>0.00680832503894707</v>
      </c>
      <c r="F85" s="59" t="n">
        <v>0.00533840442180432</v>
      </c>
      <c r="G85" s="59" t="n">
        <v>0.00814612998671425</v>
      </c>
      <c r="H85" s="59" t="n">
        <v>0.00301306803387015</v>
      </c>
      <c r="I85" s="59" t="n">
        <v>0.00564712366794555</v>
      </c>
      <c r="J85" s="59" t="n">
        <v>0.00277102848339164</v>
      </c>
      <c r="K85" s="59" t="n">
        <v>0.00079045092936185</v>
      </c>
      <c r="L85" s="59" t="n">
        <v>0.00172991112241986</v>
      </c>
      <c r="M85" s="59" t="n">
        <v>0.0179129346143203</v>
      </c>
      <c r="N85" s="59" t="s">
        <v>249</v>
      </c>
      <c r="O85" s="59" t="n">
        <v>0.0340415821622658</v>
      </c>
      <c r="P85" s="59" t="s">
        <v>249</v>
      </c>
      <c r="Q85" s="59" t="n">
        <v>0.00976027488953985</v>
      </c>
      <c r="R85" s="59" t="n">
        <v>0.0248785627060423</v>
      </c>
      <c r="S85" s="59" t="n">
        <v>0.0233384131839678</v>
      </c>
      <c r="T85" s="59" t="n">
        <v>0.000226666322521864</v>
      </c>
      <c r="U85" s="59" t="s">
        <v>249</v>
      </c>
      <c r="V85" s="59" t="s">
        <v>249</v>
      </c>
      <c r="W85" s="59" t="n">
        <v>0.00873116766769003</v>
      </c>
      <c r="X85" s="59" t="n">
        <v>0.00843858955711037</v>
      </c>
      <c r="Y85" s="59" t="n">
        <v>0.00809197034422081</v>
      </c>
      <c r="Z85" s="59" t="n">
        <v>0.00628839167976321</v>
      </c>
      <c r="AA85" s="59" t="n">
        <v>0.0121187245859201</v>
      </c>
      <c r="AB85" s="59"/>
    </row>
    <row r="86" customFormat="false" ht="12" hidden="false" customHeight="true" outlineLevel="0" collapsed="false">
      <c r="B86" s="93" t="n">
        <v>1413</v>
      </c>
      <c r="C86" s="93" t="s">
        <v>130</v>
      </c>
      <c r="D86" s="59" t="n">
        <v>0.000919453571494068</v>
      </c>
      <c r="E86" s="59" t="n">
        <v>0.000919453571494068</v>
      </c>
      <c r="F86" s="59" t="n">
        <v>0.000571038700837241</v>
      </c>
      <c r="G86" s="59" t="n">
        <v>0.000780597596206191</v>
      </c>
      <c r="H86" s="59" t="n">
        <v>0.000408277552309296</v>
      </c>
      <c r="I86" s="59" t="n">
        <v>0.000597203646328853</v>
      </c>
      <c r="J86" s="59" t="n">
        <v>0.00178964309085653</v>
      </c>
      <c r="K86" s="59" t="n">
        <v>0.00326890152139916</v>
      </c>
      <c r="L86" s="59" t="n">
        <v>0.00256723527868491</v>
      </c>
      <c r="M86" s="59" t="n">
        <v>0.000637361700234528</v>
      </c>
      <c r="N86" s="59" t="s">
        <v>249</v>
      </c>
      <c r="O86" s="59" t="s">
        <v>249</v>
      </c>
      <c r="P86" s="59" t="s">
        <v>249</v>
      </c>
      <c r="Q86" s="59" t="n">
        <v>8.80537563649607E-005</v>
      </c>
      <c r="R86" s="59" t="n">
        <v>0.00022614420100953</v>
      </c>
      <c r="S86" s="59" t="n">
        <v>0.0016083793094037</v>
      </c>
      <c r="T86" s="59" t="s">
        <v>249</v>
      </c>
      <c r="U86" s="59" t="s">
        <v>249</v>
      </c>
      <c r="V86" s="59" t="s">
        <v>249</v>
      </c>
      <c r="W86" s="59" t="n">
        <v>0.00913109579442328</v>
      </c>
      <c r="X86" s="59" t="n">
        <v>0.00501462115193102</v>
      </c>
      <c r="Y86" s="59" t="n">
        <v>0.00113395580542568</v>
      </c>
      <c r="Z86" s="59" t="n">
        <v>0.000775164656348035</v>
      </c>
      <c r="AA86" s="59" t="n">
        <v>0.00193500973775698</v>
      </c>
      <c r="AB86" s="59"/>
    </row>
    <row r="87" customFormat="false" ht="12" hidden="false" customHeight="true" outlineLevel="0" collapsed="false">
      <c r="B87" s="93" t="n">
        <v>1414</v>
      </c>
      <c r="C87" s="93" t="s">
        <v>131</v>
      </c>
      <c r="D87" s="59" t="n">
        <v>0.00136408005822384</v>
      </c>
      <c r="E87" s="59" t="n">
        <v>0.00136408005822384</v>
      </c>
      <c r="F87" s="59" t="s">
        <v>249</v>
      </c>
      <c r="G87" s="59" t="n">
        <v>0.000109380609698425</v>
      </c>
      <c r="H87" s="59" t="s">
        <v>249</v>
      </c>
      <c r="I87" s="59" t="n">
        <v>3.82384606444918E-005</v>
      </c>
      <c r="J87" s="59" t="s">
        <v>249</v>
      </c>
      <c r="K87" s="59" t="n">
        <v>5.95232904215092E-006</v>
      </c>
      <c r="L87" s="59" t="n">
        <v>3.12892221331648E-006</v>
      </c>
      <c r="M87" s="59" t="n">
        <v>1.91113243879365E-006</v>
      </c>
      <c r="N87" s="59" t="s">
        <v>249</v>
      </c>
      <c r="O87" s="59" t="s">
        <v>249</v>
      </c>
      <c r="P87" s="59" t="s">
        <v>249</v>
      </c>
      <c r="Q87" s="59" t="n">
        <v>0.000974090999228453</v>
      </c>
      <c r="R87" s="59" t="n">
        <v>0.000152598893715375</v>
      </c>
      <c r="S87" s="59" t="n">
        <v>0.00261317861533265</v>
      </c>
      <c r="T87" s="59" t="s">
        <v>249</v>
      </c>
      <c r="U87" s="59" t="s">
        <v>249</v>
      </c>
      <c r="V87" s="59" t="s">
        <v>249</v>
      </c>
      <c r="W87" s="59" t="n">
        <v>0.000586682506744287</v>
      </c>
      <c r="X87" s="59" t="n">
        <v>0.000741106919107517</v>
      </c>
      <c r="Y87" s="59" t="n">
        <v>0.000582584610783395</v>
      </c>
      <c r="Z87" s="59" t="n">
        <v>0.00077042826552869</v>
      </c>
      <c r="AA87" s="59" t="n">
        <v>0.000163196064872981</v>
      </c>
      <c r="AB87" s="59"/>
    </row>
    <row r="88" customFormat="false" ht="12" hidden="false" customHeight="true" outlineLevel="0" collapsed="false">
      <c r="B88" s="93" t="n">
        <v>1415</v>
      </c>
      <c r="C88" s="93" t="s">
        <v>132</v>
      </c>
      <c r="D88" s="59" t="n">
        <v>0.000212466095688723</v>
      </c>
      <c r="E88" s="59" t="n">
        <v>0.000212466095688723</v>
      </c>
      <c r="F88" s="59" t="s">
        <v>249</v>
      </c>
      <c r="G88" s="59" t="n">
        <v>0.0152510141679568</v>
      </c>
      <c r="H88" s="59" t="n">
        <v>3.27727279201668E-005</v>
      </c>
      <c r="I88" s="59" t="n">
        <v>0.00534109783850425</v>
      </c>
      <c r="J88" s="59" t="s">
        <v>249</v>
      </c>
      <c r="K88" s="59" t="s">
        <v>249</v>
      </c>
      <c r="L88" s="59" t="s">
        <v>249</v>
      </c>
      <c r="M88" s="59" t="n">
        <v>0.00064509110843384</v>
      </c>
      <c r="N88" s="59" t="s">
        <v>249</v>
      </c>
      <c r="O88" s="59" t="n">
        <v>2.77697639866381E-005</v>
      </c>
      <c r="P88" s="59" t="s">
        <v>249</v>
      </c>
      <c r="Q88" s="59" t="n">
        <v>9.56332648171496E-005</v>
      </c>
      <c r="R88" s="59" t="n">
        <v>0.000244085547738503</v>
      </c>
      <c r="S88" s="59" t="s">
        <v>249</v>
      </c>
      <c r="T88" s="59" t="s">
        <v>249</v>
      </c>
      <c r="U88" s="59" t="s">
        <v>249</v>
      </c>
      <c r="V88" s="59" t="s">
        <v>249</v>
      </c>
      <c r="W88" s="59" t="n">
        <v>0.00231934883003327</v>
      </c>
      <c r="X88" s="59" t="n">
        <v>0.00120555335481405</v>
      </c>
      <c r="Y88" s="59" t="n">
        <v>0.0018136193694651</v>
      </c>
      <c r="Z88" s="59" t="n">
        <v>0.00250883500865268</v>
      </c>
      <c r="AA88" s="59" t="n">
        <v>0.000261448355712169</v>
      </c>
      <c r="AB88" s="59"/>
    </row>
    <row r="89" customFormat="false" ht="12" hidden="false" customHeight="true" outlineLevel="0" collapsed="false">
      <c r="B89" s="93" t="n">
        <v>1416</v>
      </c>
      <c r="C89" s="93" t="s">
        <v>133</v>
      </c>
      <c r="D89" s="59" t="s">
        <v>249</v>
      </c>
      <c r="E89" s="59" t="s">
        <v>249</v>
      </c>
      <c r="F89" s="59" t="s">
        <v>249</v>
      </c>
      <c r="G89" s="59" t="n">
        <v>0.00107880867972832</v>
      </c>
      <c r="H89" s="59" t="n">
        <v>0.000149600421420529</v>
      </c>
      <c r="I89" s="59" t="n">
        <v>0.000420428518532479</v>
      </c>
      <c r="J89" s="59" t="n">
        <v>0.000359928121966705</v>
      </c>
      <c r="K89" s="59" t="s">
        <v>249</v>
      </c>
      <c r="L89" s="59" t="n">
        <v>0.000170727039828284</v>
      </c>
      <c r="M89" s="59" t="n">
        <v>8.72554762194547E-005</v>
      </c>
      <c r="N89" s="59" t="s">
        <v>249</v>
      </c>
      <c r="O89" s="59" t="n">
        <v>0.00482523175665472</v>
      </c>
      <c r="P89" s="59" t="s">
        <v>249</v>
      </c>
      <c r="Q89" s="59" t="s">
        <v>249</v>
      </c>
      <c r="R89" s="59" t="n">
        <v>0.00249349652013698</v>
      </c>
      <c r="S89" s="59" t="n">
        <v>0.000400862594791605</v>
      </c>
      <c r="T89" s="59" t="s">
        <v>249</v>
      </c>
      <c r="U89" s="59" t="s">
        <v>249</v>
      </c>
      <c r="V89" s="59" t="s">
        <v>249</v>
      </c>
      <c r="W89" s="59" t="n">
        <v>5.18969601327739E-005</v>
      </c>
      <c r="X89" s="59" t="n">
        <v>9.38822421318491E-005</v>
      </c>
      <c r="Y89" s="59" t="n">
        <v>0.000474241024468425</v>
      </c>
      <c r="Z89" s="59" t="n">
        <v>0.000188248840723248</v>
      </c>
      <c r="AA89" s="59" t="n">
        <v>0.00111276057544963</v>
      </c>
      <c r="AB89" s="59"/>
    </row>
    <row r="90" customFormat="false" ht="12" hidden="false" customHeight="true" outlineLevel="0" collapsed="false">
      <c r="B90" s="93" t="n">
        <v>1417</v>
      </c>
      <c r="C90" s="93" t="s">
        <v>134</v>
      </c>
      <c r="D90" s="59" t="n">
        <v>5.40311126068894E-007</v>
      </c>
      <c r="E90" s="59" t="n">
        <v>5.40311126068894E-007</v>
      </c>
      <c r="F90" s="59" t="s">
        <v>249</v>
      </c>
      <c r="G90" s="59" t="n">
        <v>8.8707304570147E-005</v>
      </c>
      <c r="H90" s="59" t="n">
        <v>6.01660958107813E-005</v>
      </c>
      <c r="I90" s="59" t="n">
        <v>4.84203180880716E-005</v>
      </c>
      <c r="J90" s="59" t="s">
        <v>249</v>
      </c>
      <c r="K90" s="59" t="s">
        <v>249</v>
      </c>
      <c r="L90" s="59" t="s">
        <v>249</v>
      </c>
      <c r="M90" s="59" t="s">
        <v>249</v>
      </c>
      <c r="N90" s="59" t="s">
        <v>249</v>
      </c>
      <c r="O90" s="59" t="s">
        <v>249</v>
      </c>
      <c r="P90" s="59" t="s">
        <v>249</v>
      </c>
      <c r="Q90" s="59" t="s">
        <v>249</v>
      </c>
      <c r="R90" s="59" t="s">
        <v>249</v>
      </c>
      <c r="S90" s="59" t="s">
        <v>249</v>
      </c>
      <c r="T90" s="59" t="s">
        <v>249</v>
      </c>
      <c r="U90" s="59" t="s">
        <v>249</v>
      </c>
      <c r="V90" s="59" t="s">
        <v>249</v>
      </c>
      <c r="W90" s="59" t="n">
        <v>0.00062245339942753</v>
      </c>
      <c r="X90" s="59" t="n">
        <v>0.000323539423728902</v>
      </c>
      <c r="Y90" s="59" t="n">
        <v>2.85771340447146E-005</v>
      </c>
      <c r="Z90" s="59" t="n">
        <v>2.19788087709944E-005</v>
      </c>
      <c r="AA90" s="59" t="n">
        <v>4.33088642473755E-005</v>
      </c>
      <c r="AB90" s="59"/>
    </row>
    <row r="91" customFormat="false" ht="12" hidden="false" customHeight="true" outlineLevel="0" collapsed="false">
      <c r="B91" s="93" t="n">
        <v>1418</v>
      </c>
      <c r="C91" s="93" t="s">
        <v>135</v>
      </c>
      <c r="D91" s="59" t="s">
        <v>249</v>
      </c>
      <c r="E91" s="59" t="s">
        <v>249</v>
      </c>
      <c r="F91" s="59" t="s">
        <v>249</v>
      </c>
      <c r="G91" s="59" t="n">
        <v>1.2159856547586E-005</v>
      </c>
      <c r="H91" s="59" t="s">
        <v>249</v>
      </c>
      <c r="I91" s="59" t="n">
        <v>4.25097462264581E-006</v>
      </c>
      <c r="J91" s="59" t="s">
        <v>249</v>
      </c>
      <c r="K91" s="59" t="s">
        <v>249</v>
      </c>
      <c r="L91" s="59" t="s">
        <v>249</v>
      </c>
      <c r="M91" s="59" t="s">
        <v>249</v>
      </c>
      <c r="N91" s="59" t="s">
        <v>249</v>
      </c>
      <c r="O91" s="59" t="s">
        <v>249</v>
      </c>
      <c r="P91" s="59" t="s">
        <v>249</v>
      </c>
      <c r="Q91" s="59" t="s">
        <v>249</v>
      </c>
      <c r="R91" s="59" t="s">
        <v>249</v>
      </c>
      <c r="S91" s="59" t="s">
        <v>249</v>
      </c>
      <c r="T91" s="59" t="s">
        <v>249</v>
      </c>
      <c r="U91" s="59" t="s">
        <v>249</v>
      </c>
      <c r="V91" s="59" t="s">
        <v>249</v>
      </c>
      <c r="W91" s="59" t="s">
        <v>249</v>
      </c>
      <c r="X91" s="59" t="s">
        <v>249</v>
      </c>
      <c r="Y91" s="59" t="n">
        <v>1.31459031047994E-006</v>
      </c>
      <c r="Z91" s="59" t="n">
        <v>1.90339382173762E-006</v>
      </c>
      <c r="AA91" s="59" t="s">
        <v>249</v>
      </c>
      <c r="AB91" s="59"/>
    </row>
    <row r="92" customFormat="false" ht="12" hidden="false" customHeight="true" outlineLevel="0" collapsed="false">
      <c r="B92" s="93"/>
      <c r="C92" s="93" t="s">
        <v>234</v>
      </c>
      <c r="D92" s="59" t="n">
        <v>0.0106367915968436</v>
      </c>
      <c r="E92" s="59" t="n">
        <v>0.0106367915968436</v>
      </c>
      <c r="F92" s="59" t="n">
        <v>0.00704840389788044</v>
      </c>
      <c r="G92" s="59" t="n">
        <v>0.034618977697801</v>
      </c>
      <c r="H92" s="59" t="n">
        <v>0.00476484168816154</v>
      </c>
      <c r="I92" s="59" t="n">
        <v>0.0160260757365227</v>
      </c>
      <c r="J92" s="59" t="n">
        <v>0.00661848535046906</v>
      </c>
      <c r="K92" s="59" t="n">
        <v>0.0185722310191172</v>
      </c>
      <c r="L92" s="59" t="n">
        <v>0.0129021333292866</v>
      </c>
      <c r="M92" s="59" t="n">
        <v>0.0280421838418776</v>
      </c>
      <c r="N92" s="59" t="s">
        <v>249</v>
      </c>
      <c r="O92" s="59" t="n">
        <v>0.0392220768074676</v>
      </c>
      <c r="P92" s="59" t="s">
        <v>249</v>
      </c>
      <c r="Q92" s="59" t="n">
        <v>0.0124793465490821</v>
      </c>
      <c r="R92" s="59" t="n">
        <v>0.0313242901553278</v>
      </c>
      <c r="S92" s="59" t="n">
        <v>0.0312265645840895</v>
      </c>
      <c r="T92" s="59" t="n">
        <v>0.0584922414493591</v>
      </c>
      <c r="U92" s="59" t="s">
        <v>249</v>
      </c>
      <c r="V92" s="59" t="s">
        <v>249</v>
      </c>
      <c r="W92" s="59" t="n">
        <v>0.0254498767223778</v>
      </c>
      <c r="X92" s="59" t="n">
        <v>0.0197115119393163</v>
      </c>
      <c r="Y92" s="59" t="n">
        <v>0.0156225984852285</v>
      </c>
      <c r="Z92" s="59" t="n">
        <v>0.0130498688428021</v>
      </c>
      <c r="AA92" s="59" t="n">
        <v>0.0213665952426427</v>
      </c>
      <c r="AB92" s="59"/>
    </row>
    <row r="93" customFormat="false" ht="12" hidden="false" customHeight="true" outlineLevel="0" collapsed="false">
      <c r="B93" s="89"/>
      <c r="C93" s="93"/>
      <c r="D93" s="59" t="s">
        <v>249</v>
      </c>
      <c r="E93" s="59" t="s">
        <v>249</v>
      </c>
      <c r="F93" s="59" t="s">
        <v>249</v>
      </c>
      <c r="G93" s="59" t="s">
        <v>249</v>
      </c>
      <c r="H93" s="59" t="s">
        <v>249</v>
      </c>
      <c r="I93" s="59" t="s">
        <v>249</v>
      </c>
      <c r="J93" s="59" t="s">
        <v>249</v>
      </c>
      <c r="K93" s="59" t="s">
        <v>249</v>
      </c>
      <c r="L93" s="59" t="s">
        <v>249</v>
      </c>
      <c r="M93" s="59" t="s">
        <v>249</v>
      </c>
      <c r="N93" s="59" t="s">
        <v>249</v>
      </c>
      <c r="O93" s="59" t="s">
        <v>249</v>
      </c>
      <c r="P93" s="59" t="s">
        <v>249</v>
      </c>
      <c r="Q93" s="59" t="s">
        <v>249</v>
      </c>
      <c r="R93" s="59" t="s">
        <v>249</v>
      </c>
      <c r="S93" s="59" t="s">
        <v>249</v>
      </c>
      <c r="T93" s="59" t="s">
        <v>249</v>
      </c>
      <c r="U93" s="59" t="s">
        <v>249</v>
      </c>
      <c r="V93" s="59" t="s">
        <v>249</v>
      </c>
      <c r="W93" s="59" t="s">
        <v>249</v>
      </c>
      <c r="X93" s="59" t="s">
        <v>249</v>
      </c>
      <c r="Y93" s="59" t="s">
        <v>249</v>
      </c>
      <c r="Z93" s="59" t="s">
        <v>249</v>
      </c>
      <c r="AA93" s="59" t="s">
        <v>249</v>
      </c>
      <c r="AB93" s="59"/>
    </row>
    <row r="94" customFormat="false" ht="12" hidden="false" customHeight="true" outlineLevel="0" collapsed="false">
      <c r="B94" s="89" t="s">
        <v>235</v>
      </c>
      <c r="C94" s="93"/>
      <c r="D94" s="59" t="s">
        <v>249</v>
      </c>
      <c r="E94" s="59" t="s">
        <v>249</v>
      </c>
      <c r="F94" s="59" t="s">
        <v>249</v>
      </c>
      <c r="G94" s="59" t="s">
        <v>249</v>
      </c>
      <c r="H94" s="59" t="s">
        <v>249</v>
      </c>
      <c r="I94" s="59" t="s">
        <v>249</v>
      </c>
      <c r="J94" s="59" t="s">
        <v>249</v>
      </c>
      <c r="K94" s="59" t="s">
        <v>249</v>
      </c>
      <c r="L94" s="59" t="s">
        <v>249</v>
      </c>
      <c r="M94" s="59" t="s">
        <v>249</v>
      </c>
      <c r="N94" s="59" t="s">
        <v>249</v>
      </c>
      <c r="O94" s="59" t="s">
        <v>249</v>
      </c>
      <c r="P94" s="59" t="s">
        <v>249</v>
      </c>
      <c r="Q94" s="59" t="s">
        <v>249</v>
      </c>
      <c r="R94" s="59" t="s">
        <v>249</v>
      </c>
      <c r="S94" s="59" t="s">
        <v>249</v>
      </c>
      <c r="T94" s="59" t="s">
        <v>249</v>
      </c>
      <c r="U94" s="59" t="s">
        <v>249</v>
      </c>
      <c r="V94" s="59" t="s">
        <v>249</v>
      </c>
      <c r="W94" s="59" t="s">
        <v>249</v>
      </c>
      <c r="X94" s="59" t="s">
        <v>249</v>
      </c>
      <c r="Y94" s="59" t="s">
        <v>249</v>
      </c>
      <c r="Z94" s="59" t="s">
        <v>249</v>
      </c>
      <c r="AA94" s="59" t="s">
        <v>249</v>
      </c>
      <c r="AB94" s="59"/>
    </row>
    <row r="95" customFormat="false" ht="12" hidden="false" customHeight="true" outlineLevel="0" collapsed="false">
      <c r="B95" s="93" t="n">
        <v>1421</v>
      </c>
      <c r="C95" s="93" t="s">
        <v>136</v>
      </c>
      <c r="D95" s="59" t="n">
        <v>0.00729859530531233</v>
      </c>
      <c r="E95" s="59" t="n">
        <v>0.00729859530531233</v>
      </c>
      <c r="F95" s="59" t="n">
        <v>0.00258623800804712</v>
      </c>
      <c r="G95" s="59" t="n">
        <v>0.00782672270499521</v>
      </c>
      <c r="H95" s="59" t="n">
        <v>0.00198127547819951</v>
      </c>
      <c r="I95" s="59" t="n">
        <v>0.00424321765557099</v>
      </c>
      <c r="J95" s="59" t="n">
        <v>0.0104691725517916</v>
      </c>
      <c r="K95" s="59" t="n">
        <v>0.00326548171393277</v>
      </c>
      <c r="L95" s="59" t="n">
        <v>0.00668245509702268</v>
      </c>
      <c r="M95" s="59" t="n">
        <v>0.00930988570730207</v>
      </c>
      <c r="N95" s="59" t="s">
        <v>249</v>
      </c>
      <c r="O95" s="59" t="n">
        <v>0.000273921256063487</v>
      </c>
      <c r="P95" s="59" t="s">
        <v>249</v>
      </c>
      <c r="Q95" s="59" t="n">
        <v>0.0112286575461246</v>
      </c>
      <c r="R95" s="59" t="n">
        <v>0.00499423270808162</v>
      </c>
      <c r="S95" s="59" t="n">
        <v>0.00647164070207971</v>
      </c>
      <c r="T95" s="59" t="n">
        <v>0.245533233762781</v>
      </c>
      <c r="U95" s="59" t="s">
        <v>249</v>
      </c>
      <c r="V95" s="59" t="s">
        <v>249</v>
      </c>
      <c r="W95" s="59" t="n">
        <v>0.0059960095568104</v>
      </c>
      <c r="X95" s="59" t="n">
        <v>0.00953284527051499</v>
      </c>
      <c r="Y95" s="59" t="n">
        <v>0.00606705277957166</v>
      </c>
      <c r="Z95" s="59" t="n">
        <v>0.00593053563480475</v>
      </c>
      <c r="AA95" s="59" t="n">
        <v>0.00637184735415162</v>
      </c>
      <c r="AB95" s="59"/>
    </row>
    <row r="96" customFormat="false" ht="12" hidden="false" customHeight="true" outlineLevel="0" collapsed="false">
      <c r="B96" s="93" t="n">
        <v>1422</v>
      </c>
      <c r="C96" s="93" t="s">
        <v>137</v>
      </c>
      <c r="D96" s="59" t="n">
        <v>0.00378922019470257</v>
      </c>
      <c r="E96" s="59" t="n">
        <v>0.00378922019470257</v>
      </c>
      <c r="F96" s="59" t="n">
        <v>0.00717472486981268</v>
      </c>
      <c r="G96" s="59" t="n">
        <v>0.0101010905614565</v>
      </c>
      <c r="H96" s="59" t="n">
        <v>0.00167483512696228</v>
      </c>
      <c r="I96" s="59" t="n">
        <v>0.00660636281715257</v>
      </c>
      <c r="J96" s="59" t="n">
        <v>0.00233315834774771</v>
      </c>
      <c r="K96" s="59" t="n">
        <v>0.00115254775567361</v>
      </c>
      <c r="L96" s="59" t="n">
        <v>0.00171255443276614</v>
      </c>
      <c r="M96" s="59" t="n">
        <v>0.0175466639187149</v>
      </c>
      <c r="N96" s="59" t="s">
        <v>249</v>
      </c>
      <c r="O96" s="59" t="n">
        <v>0.015750093820916</v>
      </c>
      <c r="P96" s="59" t="s">
        <v>249</v>
      </c>
      <c r="Q96" s="59" t="n">
        <v>0.00983327556705471</v>
      </c>
      <c r="R96" s="59" t="n">
        <v>0.0154257729645368</v>
      </c>
      <c r="S96" s="59" t="n">
        <v>0.00637455656923006</v>
      </c>
      <c r="T96" s="59" t="n">
        <v>0.00203445187601041</v>
      </c>
      <c r="U96" s="59" t="s">
        <v>249</v>
      </c>
      <c r="V96" s="59" t="s">
        <v>249</v>
      </c>
      <c r="W96" s="59" t="n">
        <v>0.00285135796339806</v>
      </c>
      <c r="X96" s="59" t="n">
        <v>0.00259026016220208</v>
      </c>
      <c r="Y96" s="59" t="n">
        <v>0.00579357994655085</v>
      </c>
      <c r="Z96" s="59" t="n">
        <v>0.00505060901456517</v>
      </c>
      <c r="AA96" s="59" t="n">
        <v>0.00745237166481082</v>
      </c>
      <c r="AB96" s="59"/>
    </row>
    <row r="97" customFormat="false" ht="12" hidden="false" customHeight="true" outlineLevel="0" collapsed="false">
      <c r="B97" s="93" t="n">
        <v>1423</v>
      </c>
      <c r="C97" s="93" t="s">
        <v>138</v>
      </c>
      <c r="D97" s="59" t="n">
        <v>0.000820085382046877</v>
      </c>
      <c r="E97" s="59" t="n">
        <v>0.000820085382046877</v>
      </c>
      <c r="F97" s="59" t="n">
        <v>6.79073095701202E-005</v>
      </c>
      <c r="G97" s="59" t="n">
        <v>0.000166443014316924</v>
      </c>
      <c r="H97" s="59" t="n">
        <v>0.000388665029966734</v>
      </c>
      <c r="I97" s="59" t="n">
        <v>0.000195165715684892</v>
      </c>
      <c r="J97" s="59" t="n">
        <v>4.12567804500609E-005</v>
      </c>
      <c r="K97" s="59" t="n">
        <v>0.000178371026325905</v>
      </c>
      <c r="L97" s="59" t="n">
        <v>0.00011333273704537</v>
      </c>
      <c r="M97" s="59" t="n">
        <v>0.000209572429779341</v>
      </c>
      <c r="N97" s="59" t="s">
        <v>249</v>
      </c>
      <c r="O97" s="59" t="s">
        <v>249</v>
      </c>
      <c r="P97" s="59" t="s">
        <v>249</v>
      </c>
      <c r="Q97" s="59" t="n">
        <v>7.6049666746997E-005</v>
      </c>
      <c r="R97" s="59" t="n">
        <v>8.17062546497688E-005</v>
      </c>
      <c r="S97" s="59" t="n">
        <v>4.77717406862607E-005</v>
      </c>
      <c r="T97" s="59" t="s">
        <v>249</v>
      </c>
      <c r="U97" s="59" t="n">
        <v>0.000326974983719455</v>
      </c>
      <c r="V97" s="59" t="s">
        <v>249</v>
      </c>
      <c r="W97" s="59" t="n">
        <v>0.000967473315444735</v>
      </c>
      <c r="X97" s="59" t="n">
        <v>0.000606186550992798</v>
      </c>
      <c r="Y97" s="59" t="n">
        <v>0.000424600001792976</v>
      </c>
      <c r="Z97" s="59" t="n">
        <v>0.000540274670945663</v>
      </c>
      <c r="AA97" s="59" t="n">
        <v>0.000166339314944682</v>
      </c>
      <c r="AB97" s="59"/>
    </row>
    <row r="98" customFormat="false" ht="12" hidden="false" customHeight="true" outlineLevel="0" collapsed="false">
      <c r="B98" s="93" t="n">
        <v>1424</v>
      </c>
      <c r="C98" s="93" t="s">
        <v>139</v>
      </c>
      <c r="D98" s="59" t="n">
        <v>0.000914234160598461</v>
      </c>
      <c r="E98" s="59" t="n">
        <v>0.000914234160598461</v>
      </c>
      <c r="F98" s="59" t="n">
        <v>1.31112624515377E-005</v>
      </c>
      <c r="G98" s="59" t="n">
        <v>3.37687012126543E-005</v>
      </c>
      <c r="H98" s="59" t="n">
        <v>2.9232743525827E-005</v>
      </c>
      <c r="I98" s="59" t="n">
        <v>2.49976635641072E-005</v>
      </c>
      <c r="J98" s="59" t="s">
        <v>249</v>
      </c>
      <c r="K98" s="59" t="n">
        <v>1.21395262563605E-005</v>
      </c>
      <c r="L98" s="59" t="n">
        <v>6.38130605577868E-006</v>
      </c>
      <c r="M98" s="59" t="n">
        <v>0.000125301494574651</v>
      </c>
      <c r="N98" s="59" t="s">
        <v>249</v>
      </c>
      <c r="O98" s="59" t="s">
        <v>249</v>
      </c>
      <c r="P98" s="59" t="s">
        <v>249</v>
      </c>
      <c r="Q98" s="59" t="n">
        <v>0.000993979899499917</v>
      </c>
      <c r="R98" s="59" t="n">
        <v>0.000196822772075259</v>
      </c>
      <c r="S98" s="59" t="n">
        <v>0.000625530105699561</v>
      </c>
      <c r="T98" s="59" t="s">
        <v>249</v>
      </c>
      <c r="U98" s="59" t="s">
        <v>249</v>
      </c>
      <c r="V98" s="59" t="s">
        <v>249</v>
      </c>
      <c r="W98" s="59" t="n">
        <v>6.1755470494441E-005</v>
      </c>
      <c r="X98" s="59" t="n">
        <v>0.000136505322269815</v>
      </c>
      <c r="Y98" s="59" t="n">
        <v>0.00038794561051132</v>
      </c>
      <c r="Z98" s="59" t="n">
        <v>0.000516074349080852</v>
      </c>
      <c r="AA98" s="59" t="n">
        <v>0.000101879384687114</v>
      </c>
      <c r="AB98" s="59"/>
    </row>
    <row r="99" customFormat="false" ht="12" hidden="false" customHeight="true" outlineLevel="0" collapsed="false">
      <c r="B99" s="93" t="n">
        <v>1425</v>
      </c>
      <c r="C99" s="93" t="s">
        <v>140</v>
      </c>
      <c r="D99" s="59" t="n">
        <v>0.000336652008130837</v>
      </c>
      <c r="E99" s="59" t="n">
        <v>0.000336652008130837</v>
      </c>
      <c r="F99" s="59" t="n">
        <v>2.74855788707842E-009</v>
      </c>
      <c r="G99" s="59" t="n">
        <v>0.000501726308013507</v>
      </c>
      <c r="H99" s="59" t="n">
        <v>0.000331338647709887</v>
      </c>
      <c r="I99" s="59" t="n">
        <v>0.000271272736032153</v>
      </c>
      <c r="J99" s="59" t="s">
        <v>249</v>
      </c>
      <c r="K99" s="59" t="s">
        <v>249</v>
      </c>
      <c r="L99" s="59" t="s">
        <v>249</v>
      </c>
      <c r="M99" s="59" t="n">
        <v>0.000293683966799519</v>
      </c>
      <c r="N99" s="59" t="s">
        <v>249</v>
      </c>
      <c r="O99" s="59" t="n">
        <v>5.44991533918126E-005</v>
      </c>
      <c r="P99" s="59" t="s">
        <v>249</v>
      </c>
      <c r="Q99" s="59" t="n">
        <v>1.09442437543397E-005</v>
      </c>
      <c r="R99" s="59" t="n">
        <v>0.000127415265871445</v>
      </c>
      <c r="S99" s="59" t="n">
        <v>0.000486933045533026</v>
      </c>
      <c r="T99" s="59" t="n">
        <v>2.27348367624739E-007</v>
      </c>
      <c r="U99" s="59" t="s">
        <v>249</v>
      </c>
      <c r="V99" s="59" t="s">
        <v>249</v>
      </c>
      <c r="W99" s="59" t="n">
        <v>0.000490386080946748</v>
      </c>
      <c r="X99" s="59" t="n">
        <v>0.000336171328250626</v>
      </c>
      <c r="Y99" s="59" t="n">
        <v>0.000242372900339419</v>
      </c>
      <c r="Z99" s="59" t="n">
        <v>0.000307378132460207</v>
      </c>
      <c r="AA99" s="59" t="n">
        <v>9.72391729709207E-005</v>
      </c>
      <c r="AB99" s="59"/>
    </row>
    <row r="100" customFormat="false" ht="12" hidden="false" customHeight="true" outlineLevel="0" collapsed="false">
      <c r="B100" s="93" t="n">
        <v>1426</v>
      </c>
      <c r="C100" s="93" t="s">
        <v>141</v>
      </c>
      <c r="D100" s="59" t="n">
        <v>5.09593373904036E-009</v>
      </c>
      <c r="E100" s="59" t="n">
        <v>5.09593373904036E-009</v>
      </c>
      <c r="F100" s="59" t="n">
        <v>5.49711577415683E-009</v>
      </c>
      <c r="G100" s="59" t="n">
        <v>0.000280201940342104</v>
      </c>
      <c r="H100" s="59" t="n">
        <v>5.40879054274267E-005</v>
      </c>
      <c r="I100" s="59" t="n">
        <v>0.000113608351951162</v>
      </c>
      <c r="J100" s="59" t="n">
        <v>0.000321235211177703</v>
      </c>
      <c r="K100" s="59" t="s">
        <v>249</v>
      </c>
      <c r="L100" s="59" t="n">
        <v>0.000152373580573002</v>
      </c>
      <c r="M100" s="59" t="n">
        <v>5.73005736049532E-005</v>
      </c>
      <c r="N100" s="59" t="s">
        <v>249</v>
      </c>
      <c r="O100" s="59" t="n">
        <v>0.00191198876046603</v>
      </c>
      <c r="P100" s="59" t="s">
        <v>249</v>
      </c>
      <c r="Q100" s="59" t="s">
        <v>249</v>
      </c>
      <c r="R100" s="59" t="n">
        <v>0.000995616776090631</v>
      </c>
      <c r="S100" s="59" t="n">
        <v>0.000365562153251401</v>
      </c>
      <c r="T100" s="59" t="s">
        <v>249</v>
      </c>
      <c r="U100" s="59" t="s">
        <v>249</v>
      </c>
      <c r="V100" s="59" t="s">
        <v>249</v>
      </c>
      <c r="W100" s="59" t="n">
        <v>6.92615675849789E-006</v>
      </c>
      <c r="X100" s="59" t="n">
        <v>6.46153473566545E-005</v>
      </c>
      <c r="Y100" s="59" t="n">
        <v>0.000185584277420044</v>
      </c>
      <c r="Z100" s="59" t="n">
        <v>5.08714865447132E-005</v>
      </c>
      <c r="AA100" s="59" t="n">
        <v>0.0004863503669499</v>
      </c>
      <c r="AB100" s="59"/>
    </row>
    <row r="101" customFormat="false" ht="12" hidden="false" customHeight="true" outlineLevel="0" collapsed="false">
      <c r="B101" s="93" t="n">
        <v>1427</v>
      </c>
      <c r="C101" s="93" t="s">
        <v>142</v>
      </c>
      <c r="D101" s="59" t="n">
        <v>1.29161107418455E-005</v>
      </c>
      <c r="E101" s="59" t="n">
        <v>1.29161107418455E-005</v>
      </c>
      <c r="F101" s="59" t="n">
        <v>4.89693151207476E-006</v>
      </c>
      <c r="G101" s="59" t="n">
        <v>2.25425863429543E-005</v>
      </c>
      <c r="H101" s="59" t="n">
        <v>1.9655336805483E-005</v>
      </c>
      <c r="I101" s="59" t="n">
        <v>1.53360346250127E-005</v>
      </c>
      <c r="J101" s="59" t="s">
        <v>249</v>
      </c>
      <c r="K101" s="59" t="s">
        <v>249</v>
      </c>
      <c r="L101" s="59" t="s">
        <v>249</v>
      </c>
      <c r="M101" s="59" t="s">
        <v>249</v>
      </c>
      <c r="N101" s="59" t="s">
        <v>249</v>
      </c>
      <c r="O101" s="59" t="s">
        <v>249</v>
      </c>
      <c r="P101" s="59" t="s">
        <v>249</v>
      </c>
      <c r="Q101" s="59" t="s">
        <v>249</v>
      </c>
      <c r="R101" s="59" t="s">
        <v>249</v>
      </c>
      <c r="S101" s="59" t="s">
        <v>249</v>
      </c>
      <c r="T101" s="59" t="s">
        <v>249</v>
      </c>
      <c r="U101" s="59" t="s">
        <v>249</v>
      </c>
      <c r="V101" s="59" t="s">
        <v>249</v>
      </c>
      <c r="W101" s="59" t="n">
        <v>7.3723999790784E-006</v>
      </c>
      <c r="X101" s="59" t="n">
        <v>3.83203311753735E-006</v>
      </c>
      <c r="Y101" s="59" t="n">
        <v>9.82761646273179E-006</v>
      </c>
      <c r="Z101" s="59" t="n">
        <v>1.39996430084834E-005</v>
      </c>
      <c r="AA101" s="59" t="n">
        <v>5.12954496135632E-007</v>
      </c>
      <c r="AB101" s="59"/>
    </row>
    <row r="102" customFormat="false" ht="12" hidden="false" customHeight="true" outlineLevel="0" collapsed="false">
      <c r="B102" s="93" t="n">
        <v>1428</v>
      </c>
      <c r="C102" s="93" t="s">
        <v>143</v>
      </c>
      <c r="D102" s="59" t="s">
        <v>249</v>
      </c>
      <c r="E102" s="59" t="s">
        <v>249</v>
      </c>
      <c r="F102" s="59" t="s">
        <v>249</v>
      </c>
      <c r="G102" s="59" t="n">
        <v>2.3388630355981E-006</v>
      </c>
      <c r="H102" s="59" t="s">
        <v>249</v>
      </c>
      <c r="I102" s="59" t="n">
        <v>8.17645123629825E-007</v>
      </c>
      <c r="J102" s="59" t="s">
        <v>249</v>
      </c>
      <c r="K102" s="59" t="s">
        <v>249</v>
      </c>
      <c r="L102" s="59" t="s">
        <v>249</v>
      </c>
      <c r="M102" s="59" t="s">
        <v>249</v>
      </c>
      <c r="N102" s="59" t="s">
        <v>249</v>
      </c>
      <c r="O102" s="59" t="s">
        <v>249</v>
      </c>
      <c r="P102" s="59" t="s">
        <v>249</v>
      </c>
      <c r="Q102" s="59" t="s">
        <v>249</v>
      </c>
      <c r="R102" s="59" t="s">
        <v>249</v>
      </c>
      <c r="S102" s="59" t="s">
        <v>249</v>
      </c>
      <c r="T102" s="59" t="s">
        <v>249</v>
      </c>
      <c r="U102" s="59" t="s">
        <v>249</v>
      </c>
      <c r="V102" s="59" t="s">
        <v>249</v>
      </c>
      <c r="W102" s="59" t="s">
        <v>249</v>
      </c>
      <c r="X102" s="59" t="s">
        <v>249</v>
      </c>
      <c r="Y102" s="59" t="n">
        <v>2.52852216809035E-007</v>
      </c>
      <c r="Z102" s="59" t="n">
        <v>3.66104438356365E-007</v>
      </c>
      <c r="AA102" s="59" t="s">
        <v>249</v>
      </c>
      <c r="AB102" s="59"/>
    </row>
    <row r="103" customFormat="false" ht="12" hidden="false" customHeight="true" outlineLevel="0" collapsed="false">
      <c r="B103" s="93"/>
      <c r="C103" s="93" t="s">
        <v>236</v>
      </c>
      <c r="D103" s="59" t="n">
        <v>0.0131717082574667</v>
      </c>
      <c r="E103" s="59" t="n">
        <v>0.0131717082574667</v>
      </c>
      <c r="F103" s="59" t="n">
        <v>0.00984688662706719</v>
      </c>
      <c r="G103" s="59" t="n">
        <v>0.0189348346797155</v>
      </c>
      <c r="H103" s="59" t="n">
        <v>0.00447909026859714</v>
      </c>
      <c r="I103" s="59" t="n">
        <v>0.0114707786197045</v>
      </c>
      <c r="J103" s="59" t="n">
        <v>0.0131648228911671</v>
      </c>
      <c r="K103" s="59" t="n">
        <v>0.00460854002218864</v>
      </c>
      <c r="L103" s="59" t="n">
        <v>0.00866709715346297</v>
      </c>
      <c r="M103" s="59" t="n">
        <v>0.0275424080907754</v>
      </c>
      <c r="N103" s="59" t="s">
        <v>249</v>
      </c>
      <c r="O103" s="59" t="n">
        <v>0.0179905029908373</v>
      </c>
      <c r="P103" s="59" t="s">
        <v>249</v>
      </c>
      <c r="Q103" s="59" t="n">
        <v>0.0221429069231806</v>
      </c>
      <c r="R103" s="59" t="n">
        <v>0.0218215667413055</v>
      </c>
      <c r="S103" s="59" t="n">
        <v>0.01437199431648</v>
      </c>
      <c r="T103" s="59" t="n">
        <v>0.247567912987159</v>
      </c>
      <c r="U103" s="59" t="n">
        <v>0.000326974983719455</v>
      </c>
      <c r="V103" s="59" t="s">
        <v>249</v>
      </c>
      <c r="W103" s="59" t="n">
        <v>0.010381280943832</v>
      </c>
      <c r="X103" s="59" t="n">
        <v>0.0132704160147045</v>
      </c>
      <c r="Y103" s="59" t="n">
        <v>0.0131112159848658</v>
      </c>
      <c r="Z103" s="59" t="n">
        <v>0.0124101090358482</v>
      </c>
      <c r="AA103" s="59" t="n">
        <v>0.0146765402130112</v>
      </c>
      <c r="AB103" s="59"/>
    </row>
    <row r="104" customFormat="false" ht="12" hidden="false" customHeight="true" outlineLevel="0" collapsed="false">
      <c r="B104" s="93"/>
      <c r="C104" s="93"/>
      <c r="D104" s="59" t="s">
        <v>249</v>
      </c>
      <c r="E104" s="59" t="s">
        <v>249</v>
      </c>
      <c r="F104" s="59" t="s">
        <v>249</v>
      </c>
      <c r="G104" s="59" t="s">
        <v>249</v>
      </c>
      <c r="H104" s="59" t="s">
        <v>249</v>
      </c>
      <c r="I104" s="59" t="s">
        <v>249</v>
      </c>
      <c r="J104" s="59" t="s">
        <v>249</v>
      </c>
      <c r="K104" s="59" t="s">
        <v>249</v>
      </c>
      <c r="L104" s="59" t="s">
        <v>249</v>
      </c>
      <c r="M104" s="59" t="s">
        <v>249</v>
      </c>
      <c r="N104" s="59" t="s">
        <v>249</v>
      </c>
      <c r="O104" s="59" t="s">
        <v>249</v>
      </c>
      <c r="P104" s="59" t="s">
        <v>249</v>
      </c>
      <c r="Q104" s="59" t="s">
        <v>249</v>
      </c>
      <c r="R104" s="59" t="s">
        <v>249</v>
      </c>
      <c r="S104" s="59" t="s">
        <v>249</v>
      </c>
      <c r="T104" s="59" t="s">
        <v>249</v>
      </c>
      <c r="U104" s="59" t="s">
        <v>249</v>
      </c>
      <c r="V104" s="59" t="s">
        <v>249</v>
      </c>
      <c r="W104" s="59" t="s">
        <v>249</v>
      </c>
      <c r="X104" s="59" t="s">
        <v>249</v>
      </c>
      <c r="Y104" s="59" t="s">
        <v>249</v>
      </c>
      <c r="Z104" s="59" t="s">
        <v>249</v>
      </c>
      <c r="AA104" s="59" t="s">
        <v>249</v>
      </c>
      <c r="AB104" s="59"/>
    </row>
    <row r="105" customFormat="false" ht="12" hidden="false" customHeight="true" outlineLevel="0" collapsed="false">
      <c r="B105" s="93" t="n">
        <v>1499</v>
      </c>
      <c r="C105" s="93" t="s">
        <v>46</v>
      </c>
      <c r="D105" s="59" t="n">
        <v>-0.0638262127572888</v>
      </c>
      <c r="E105" s="59" t="n">
        <v>-0.0638262127572888</v>
      </c>
      <c r="F105" s="59" t="n">
        <v>-0.0236685943514571</v>
      </c>
      <c r="G105" s="59" t="n">
        <v>-0.10017764482308</v>
      </c>
      <c r="H105" s="59" t="n">
        <v>-0.0220447884760377</v>
      </c>
      <c r="I105" s="59" t="n">
        <v>-0.0499456104449538</v>
      </c>
      <c r="J105" s="59" t="n">
        <v>-0.0294535455294464</v>
      </c>
      <c r="K105" s="59" t="n">
        <v>-0.023503507161594</v>
      </c>
      <c r="L105" s="59" t="n">
        <v>-0.0263258274400359</v>
      </c>
      <c r="M105" s="59" t="n">
        <v>-0.0462180928355682</v>
      </c>
      <c r="N105" s="59" t="s">
        <v>249</v>
      </c>
      <c r="O105" s="59" t="n">
        <v>-0.121038311599431</v>
      </c>
      <c r="P105" s="59" t="s">
        <v>249</v>
      </c>
      <c r="Q105" s="59" t="n">
        <v>-0.0339994537848398</v>
      </c>
      <c r="R105" s="59" t="n">
        <v>-0.0825252881461823</v>
      </c>
      <c r="S105" s="59" t="n">
        <v>-0.0289385469089045</v>
      </c>
      <c r="T105" s="59" t="n">
        <v>-0.302451594753199</v>
      </c>
      <c r="U105" s="59" t="n">
        <v>-0.0351434901824219</v>
      </c>
      <c r="V105" s="59" t="s">
        <v>249</v>
      </c>
      <c r="W105" s="59" t="n">
        <v>-0.0444592581688889</v>
      </c>
      <c r="X105" s="59" t="n">
        <v>-0.0447592824697795</v>
      </c>
      <c r="Y105" s="59" t="n">
        <v>-0.0558242186259736</v>
      </c>
      <c r="Z105" s="59" t="n">
        <v>-0.0576111079804808</v>
      </c>
      <c r="AA105" s="59" t="n">
        <v>-0.0518347257197282</v>
      </c>
      <c r="AB105" s="59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7" t="n">
        <v>39752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5" customFormat="true" ht="30" hidden="false" customHeight="true" outlineLevel="0" collapsed="false">
      <c r="A115" s="95"/>
      <c r="B115" s="95"/>
      <c r="C115" s="95"/>
      <c r="D115" s="96" t="s">
        <v>3</v>
      </c>
      <c r="E115" s="97" t="s">
        <v>4</v>
      </c>
      <c r="F115" s="96" t="s">
        <v>5</v>
      </c>
      <c r="G115" s="96" t="s">
        <v>6</v>
      </c>
      <c r="H115" s="96" t="s">
        <v>7</v>
      </c>
      <c r="I115" s="98" t="s">
        <v>8</v>
      </c>
      <c r="J115" s="96" t="s">
        <v>9</v>
      </c>
      <c r="K115" s="96" t="s">
        <v>10</v>
      </c>
      <c r="L115" s="98" t="s">
        <v>11</v>
      </c>
      <c r="M115" s="99" t="s">
        <v>12</v>
      </c>
      <c r="N115" s="99" t="s">
        <v>13</v>
      </c>
      <c r="O115" s="99" t="s">
        <v>14</v>
      </c>
      <c r="P115" s="100" t="s">
        <v>15</v>
      </c>
      <c r="Q115" s="96" t="s">
        <v>16</v>
      </c>
      <c r="R115" s="101" t="s">
        <v>17</v>
      </c>
      <c r="S115" s="96" t="s">
        <v>18</v>
      </c>
      <c r="T115" s="96" t="s">
        <v>19</v>
      </c>
      <c r="U115" s="82" t="s">
        <v>20</v>
      </c>
      <c r="V115" s="82" t="s">
        <v>21</v>
      </c>
      <c r="W115" s="96" t="s">
        <v>22</v>
      </c>
      <c r="X115" s="97" t="s">
        <v>23</v>
      </c>
      <c r="Y115" s="97" t="s">
        <v>24</v>
      </c>
      <c r="Z115" s="96" t="s">
        <v>25</v>
      </c>
      <c r="AA115" s="99" t="s">
        <v>26</v>
      </c>
      <c r="AB115" s="100"/>
    </row>
    <row r="116" customFormat="false" ht="12" hidden="false" customHeight="false" outlineLevel="0" collapsed="false">
      <c r="B116" s="105"/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</row>
    <row r="117" customFormat="false" ht="12" hidden="false" customHeight="false" outlineLevel="0" collapsed="false">
      <c r="B117" s="15"/>
      <c r="C117" s="16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</row>
    <row r="118" customFormat="false" ht="12" hidden="false" customHeight="false" outlineLevel="0" collapsed="false">
      <c r="B118" s="15"/>
      <c r="C118" s="19" t="s">
        <v>251</v>
      </c>
      <c r="D118" s="108" t="n">
        <v>0.46806686056308</v>
      </c>
      <c r="E118" s="108" t="n">
        <v>0.46806686056308</v>
      </c>
      <c r="F118" s="108" t="n">
        <v>0.368289169900202</v>
      </c>
      <c r="G118" s="108" t="n">
        <v>0.436849047921368</v>
      </c>
      <c r="H118" s="108" t="n">
        <v>0.762148598252026</v>
      </c>
      <c r="I118" s="108" t="n">
        <v>0.506220275511246</v>
      </c>
      <c r="J118" s="108" t="n">
        <v>0.747789488605081</v>
      </c>
      <c r="K118" s="108" t="n">
        <v>0.722375126277505</v>
      </c>
      <c r="L118" s="108" t="n">
        <v>0.734430085544378</v>
      </c>
      <c r="M118" s="108" t="n">
        <v>0.485304687496966</v>
      </c>
      <c r="N118" s="108" t="e">
        <f aca="false"/>
        <v>#DIV/0!</v>
      </c>
      <c r="O118" s="108" t="n">
        <v>0.0262516612195895</v>
      </c>
      <c r="P118" s="108" t="e">
        <f aca="false"/>
        <v>#DIV/0!</v>
      </c>
      <c r="Q118" s="108" t="n">
        <v>0.614840203625237</v>
      </c>
      <c r="R118" s="108" t="n">
        <v>0.271058001878081</v>
      </c>
      <c r="S118" s="108" t="n">
        <v>0.357154944098483</v>
      </c>
      <c r="T118" s="108" t="n">
        <v>0.992405051517947</v>
      </c>
      <c r="U118" s="108" t="n">
        <v>0.995056180948119</v>
      </c>
      <c r="V118" s="108" t="e">
        <f aca="false"/>
        <v>#DIV/0!</v>
      </c>
      <c r="W118" s="108" t="n">
        <v>0.288766040689926</v>
      </c>
      <c r="X118" s="108" t="n">
        <v>0.521411554031014</v>
      </c>
      <c r="Y118" s="108" t="n">
        <v>0.494673640535468</v>
      </c>
      <c r="Z118" s="108" t="n">
        <v>0.485150231022095</v>
      </c>
      <c r="AA118" s="108" t="n">
        <v>0.515936050880594</v>
      </c>
      <c r="AB118" s="108"/>
    </row>
    <row r="119" customFormat="false" ht="12" hidden="false" customHeight="false" outlineLevel="0" collapsed="false">
      <c r="B119" s="64"/>
      <c r="C119" s="76" t="s">
        <v>252</v>
      </c>
      <c r="D119" s="108" t="n">
        <v>0.2813941970867</v>
      </c>
      <c r="E119" s="108" t="n">
        <v>0.2813941970867</v>
      </c>
      <c r="F119" s="108" t="n">
        <v>0.540539414886982</v>
      </c>
      <c r="G119" s="108" t="n">
        <v>0.419292369951949</v>
      </c>
      <c r="H119" s="108" t="n">
        <v>0.169492456903908</v>
      </c>
      <c r="I119" s="108" t="n">
        <v>0.390790144435653</v>
      </c>
      <c r="J119" s="108" t="n">
        <v>0.142382869563563</v>
      </c>
      <c r="K119" s="108" t="n">
        <v>0.0539107413988133</v>
      </c>
      <c r="L119" s="108" t="n">
        <v>0.0958762995951066</v>
      </c>
      <c r="M119" s="108" t="n">
        <v>0.448225423487306</v>
      </c>
      <c r="N119" s="108" t="e">
        <f aca="false"/>
        <v>#DIV/0!</v>
      </c>
      <c r="O119" s="108" t="n">
        <v>0.97374305563959</v>
      </c>
      <c r="P119" s="108" t="e">
        <f aca="false"/>
        <v>#DIV/0!</v>
      </c>
      <c r="Q119" s="108" t="n">
        <v>0.335813310094406</v>
      </c>
      <c r="R119" s="108" t="n">
        <v>0.699089268084562</v>
      </c>
      <c r="S119" s="108" t="n">
        <v>0.601012847400457</v>
      </c>
      <c r="T119" s="108" t="n">
        <v>0.00536125077013975</v>
      </c>
      <c r="U119" s="108" t="n">
        <v>0.000362729399953289</v>
      </c>
      <c r="V119" s="108" t="e">
        <f aca="false"/>
        <v>#DIV/0!</v>
      </c>
      <c r="W119" s="108" t="n">
        <v>0.312441301089413</v>
      </c>
      <c r="X119" s="108" t="n">
        <v>0.262937193435641</v>
      </c>
      <c r="Y119" s="108" t="n">
        <v>0.341258090061538</v>
      </c>
      <c r="Z119" s="108" t="n">
        <v>0.330376745511685</v>
      </c>
      <c r="AA119" s="108" t="n">
        <v>0.365552289801746</v>
      </c>
      <c r="AB119" s="108"/>
    </row>
    <row r="120" customFormat="false" ht="12" hidden="false" customHeight="false" outlineLevel="0" collapsed="false">
      <c r="B120" s="64"/>
      <c r="C120" s="76" t="s">
        <v>253</v>
      </c>
      <c r="D120" s="108" t="n">
        <v>0.163681049618673</v>
      </c>
      <c r="E120" s="108" t="n">
        <v>0.163681049618673</v>
      </c>
      <c r="F120" s="108" t="n">
        <v>0.0911583039503648</v>
      </c>
      <c r="G120" s="108" t="n">
        <v>0.142755592689428</v>
      </c>
      <c r="H120" s="108" t="n">
        <v>0.0659171583517125</v>
      </c>
      <c r="I120" s="108" t="n">
        <v>0.101892720333783</v>
      </c>
      <c r="J120" s="108" t="n">
        <v>0.109827641831356</v>
      </c>
      <c r="K120" s="108" t="n">
        <v>0.220512882558798</v>
      </c>
      <c r="L120" s="108" t="n">
        <v>0.168010834653174</v>
      </c>
      <c r="M120" s="108" t="n">
        <v>0.0663365777260785</v>
      </c>
      <c r="N120" s="108" t="e">
        <f aca="false"/>
        <v>#DIV/0!</v>
      </c>
      <c r="O120" s="108" t="n">
        <v>5.28314082067603E-006</v>
      </c>
      <c r="P120" s="108" t="e">
        <f aca="false"/>
        <v>#DIV/0!</v>
      </c>
      <c r="Q120" s="108" t="n">
        <v>0.0275993157413819</v>
      </c>
      <c r="R120" s="108" t="n">
        <v>0.0264156593687726</v>
      </c>
      <c r="S120" s="108" t="n">
        <v>0.0191569164899696</v>
      </c>
      <c r="T120" s="108" t="n">
        <v>0.00223369771191306</v>
      </c>
      <c r="U120" s="108" t="n">
        <v>0.00458108965192805</v>
      </c>
      <c r="V120" s="108" t="e">
        <f aca="false"/>
        <v>#DIV/0!</v>
      </c>
      <c r="W120" s="108" t="n">
        <v>0.376978305054466</v>
      </c>
      <c r="X120" s="108" t="n">
        <v>0.200527878590094</v>
      </c>
      <c r="Y120" s="108" t="n">
        <v>0.129300860520579</v>
      </c>
      <c r="Z120" s="108" t="n">
        <v>0.136015035432225</v>
      </c>
      <c r="AA120" s="108" t="n">
        <v>0.114310478987587</v>
      </c>
      <c r="AB120" s="108"/>
    </row>
    <row r="121" customFormat="false" ht="12" hidden="false" customHeight="false" outlineLevel="0" collapsed="false">
      <c r="B121" s="64"/>
      <c r="C121" s="76" t="s">
        <v>254</v>
      </c>
      <c r="D121" s="108" t="n">
        <v>0.0868578927315476</v>
      </c>
      <c r="E121" s="108" t="n">
        <v>0.0868578927315476</v>
      </c>
      <c r="F121" s="108" t="n">
        <v>1.31112624515377E-005</v>
      </c>
      <c r="G121" s="108" t="n">
        <v>0.00110298943725503</v>
      </c>
      <c r="H121" s="108" t="n">
        <v>0.00244178649235386</v>
      </c>
      <c r="I121" s="108" t="n">
        <v>0.00109685971931813</v>
      </c>
      <c r="J121" s="108" t="n">
        <v>0</v>
      </c>
      <c r="K121" s="108" t="n">
        <v>0.00320124976488319</v>
      </c>
      <c r="L121" s="108" t="n">
        <v>0.00168278020734177</v>
      </c>
      <c r="M121" s="108" t="n">
        <v>0.000133311289650304</v>
      </c>
      <c r="N121" s="108" t="e">
        <f aca="false"/>
        <v>#DIV/0!</v>
      </c>
      <c r="O121" s="108" t="n">
        <v>0</v>
      </c>
      <c r="P121" s="108" t="e">
        <f aca="false"/>
        <v>#DIV/0!</v>
      </c>
      <c r="Q121" s="108" t="n">
        <v>0.0217471705389749</v>
      </c>
      <c r="R121" s="108" t="n">
        <v>0.00343707066858516</v>
      </c>
      <c r="S121" s="108" t="n">
        <v>0.0226752920110906</v>
      </c>
      <c r="T121" s="108" t="n">
        <v>0</v>
      </c>
      <c r="U121" s="108" t="n">
        <v>0</v>
      </c>
      <c r="V121" s="108" t="e">
        <f aca="false"/>
        <v>#DIV/0!</v>
      </c>
      <c r="W121" s="108" t="n">
        <v>0.0218143531661949</v>
      </c>
      <c r="X121" s="108" t="n">
        <v>0.0151233739432499</v>
      </c>
      <c r="Y121" s="108" t="n">
        <v>0.0347674088824162</v>
      </c>
      <c r="Z121" s="108" t="n">
        <v>0.048457988033995</v>
      </c>
      <c r="AA121" s="108" t="n">
        <v>0.00420118033007359</v>
      </c>
      <c r="AB121" s="108"/>
    </row>
    <row r="122" customFormat="false" ht="12" hidden="false" customHeight="false" outlineLevel="0" collapsed="false">
      <c r="B122" s="64"/>
      <c r="C122" s="76" t="s">
        <v>247</v>
      </c>
      <c r="D122" s="108" t="n">
        <v>1</v>
      </c>
      <c r="E122" s="108" t="n">
        <v>1</v>
      </c>
      <c r="F122" s="108" t="n">
        <v>1</v>
      </c>
      <c r="G122" s="108" t="n">
        <v>1</v>
      </c>
      <c r="H122" s="108" t="n">
        <v>1</v>
      </c>
      <c r="I122" s="108" t="n">
        <v>1</v>
      </c>
      <c r="J122" s="108" t="n">
        <v>1</v>
      </c>
      <c r="K122" s="108" t="n">
        <v>1</v>
      </c>
      <c r="L122" s="108" t="n">
        <v>1</v>
      </c>
      <c r="M122" s="108" t="n">
        <v>1</v>
      </c>
      <c r="N122" s="108" t="e">
        <f aca="false"/>
        <v>#DIV/0!</v>
      </c>
      <c r="O122" s="108" t="n">
        <v>1</v>
      </c>
      <c r="P122" s="108" t="e">
        <f aca="false"/>
        <v>#DIV/0!</v>
      </c>
      <c r="Q122" s="108" t="n">
        <v>1</v>
      </c>
      <c r="R122" s="108" t="n">
        <v>1</v>
      </c>
      <c r="S122" s="108" t="n">
        <v>1</v>
      </c>
      <c r="T122" s="108" t="n">
        <v>1</v>
      </c>
      <c r="U122" s="108" t="n">
        <v>1</v>
      </c>
      <c r="V122" s="108" t="e">
        <f aca="false"/>
        <v>#DIV/0!</v>
      </c>
      <c r="W122" s="108" t="n">
        <v>1</v>
      </c>
      <c r="X122" s="108" t="n">
        <v>1</v>
      </c>
      <c r="Y122" s="108" t="n">
        <v>1</v>
      </c>
      <c r="Z122" s="108" t="n">
        <v>1</v>
      </c>
      <c r="AA122" s="108" t="n">
        <v>1</v>
      </c>
      <c r="AB122" s="108"/>
    </row>
    <row r="123" customFormat="false" ht="12" hidden="false" customHeight="false" outlineLevel="0" collapsed="false">
      <c r="B123" s="64"/>
      <c r="C123" s="1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5" customFormat="false" ht="12" hidden="false" customHeight="false" outlineLevel="0" collapsed="false">
      <c r="B125" s="30"/>
    </row>
    <row r="126" customFormat="false" ht="12" hidden="false" customHeight="false" outlineLevel="0" collapsed="false">
      <c r="B126" s="30" t="s">
        <v>212</v>
      </c>
    </row>
    <row r="127" customFormat="false" ht="12" hidden="false" customHeight="false" outlineLevel="0" collapsed="false">
      <c r="B127" s="30" t="s">
        <v>213</v>
      </c>
    </row>
    <row r="128" customFormat="false" ht="12" hidden="false" customHeight="false" outlineLevel="0" collapsed="false">
      <c r="B128" s="30" t="s">
        <v>89</v>
      </c>
    </row>
    <row r="129" customFormat="false" ht="12" hidden="false" customHeight="false" outlineLevel="0" collapsed="false">
      <c r="B129" s="30" t="s">
        <v>90</v>
      </c>
    </row>
    <row r="130" customFormat="false" ht="12" hidden="false" customHeight="false" outlineLevel="0" collapsed="false">
      <c r="B130" s="93" t="s">
        <v>214</v>
      </c>
    </row>
    <row r="131" customFormat="false" ht="12" hidden="true" customHeight="false" outlineLevel="0" collapsed="false">
      <c r="B131" s="93" t="s">
        <v>215</v>
      </c>
    </row>
    <row r="132" customFormat="false" ht="12" hidden="false" customHeight="false" outlineLevel="0" collapsed="false">
      <c r="B132" s="93" t="s">
        <v>216</v>
      </c>
      <c r="F132" s="109"/>
      <c r="G132" s="109"/>
    </row>
    <row r="133" s="85" customFormat="true" ht="30" hidden="true" customHeight="true" outlineLevel="0" collapsed="false">
      <c r="A133" s="110"/>
      <c r="B133" s="111" t="s">
        <v>255</v>
      </c>
      <c r="C133" s="110"/>
      <c r="D133" s="112" t="s">
        <v>3</v>
      </c>
      <c r="E133" s="112" t="s">
        <v>4</v>
      </c>
      <c r="F133" s="112" t="s">
        <v>5</v>
      </c>
      <c r="G133" s="112" t="s">
        <v>6</v>
      </c>
      <c r="H133" s="112" t="s">
        <v>7</v>
      </c>
      <c r="I133" s="112" t="s">
        <v>8</v>
      </c>
      <c r="J133" s="112" t="s">
        <v>9</v>
      </c>
      <c r="K133" s="112" t="s">
        <v>10</v>
      </c>
      <c r="L133" s="112" t="s">
        <v>11</v>
      </c>
      <c r="M133" s="112" t="s">
        <v>12</v>
      </c>
      <c r="N133" s="112" t="s">
        <v>13</v>
      </c>
      <c r="O133" s="112" t="s">
        <v>14</v>
      </c>
      <c r="P133" s="112" t="s">
        <v>15</v>
      </c>
      <c r="Q133" s="112" t="s">
        <v>16</v>
      </c>
      <c r="R133" s="112" t="s">
        <v>17</v>
      </c>
      <c r="S133" s="112" t="s">
        <v>18</v>
      </c>
      <c r="T133" s="112" t="s">
        <v>19</v>
      </c>
      <c r="U133" s="112" t="s">
        <v>20</v>
      </c>
      <c r="V133" s="112" t="s">
        <v>21</v>
      </c>
      <c r="W133" s="112" t="s">
        <v>22</v>
      </c>
      <c r="X133" s="112" t="s">
        <v>23</v>
      </c>
      <c r="Y133" s="112" t="s">
        <v>24</v>
      </c>
      <c r="Z133" s="112" t="s">
        <v>25</v>
      </c>
      <c r="AA133" s="112" t="s">
        <v>26</v>
      </c>
      <c r="AB133" s="112" t="n">
        <v>0</v>
      </c>
      <c r="AC133" s="113"/>
      <c r="AD133" s="113"/>
      <c r="AE133" s="113"/>
      <c r="AF133" s="113"/>
      <c r="AG133" s="113"/>
      <c r="AH133" s="113"/>
      <c r="AI133" s="113"/>
      <c r="AJ133" s="113"/>
      <c r="AK133" s="114"/>
      <c r="AL133" s="77"/>
    </row>
    <row r="134" customFormat="false" ht="12" hidden="true" customHeight="true" outlineLevel="0" collapsed="false">
      <c r="A134" s="115"/>
      <c r="B134" s="116" t="s">
        <v>256</v>
      </c>
      <c r="C134" s="116" t="s">
        <v>120</v>
      </c>
      <c r="D134" s="117" t="n">
        <v>1606492.45523182</v>
      </c>
      <c r="E134" s="117" t="n">
        <v>1606492.45523182</v>
      </c>
      <c r="F134" s="117" t="n">
        <v>309730.566083636</v>
      </c>
      <c r="G134" s="117" t="n">
        <v>374763.579718182</v>
      </c>
      <c r="H134" s="117" t="n">
        <v>608832.386314545</v>
      </c>
      <c r="I134" s="117" t="n">
        <v>1293326.53211636</v>
      </c>
      <c r="J134" s="117" t="n">
        <v>424300.348702727</v>
      </c>
      <c r="K134" s="117" t="n">
        <v>492188.797107273</v>
      </c>
      <c r="L134" s="117" t="n">
        <v>916489.14581</v>
      </c>
      <c r="M134" s="117" t="n">
        <v>183085.597735455</v>
      </c>
      <c r="N134" s="117" t="n">
        <v>0</v>
      </c>
      <c r="O134" s="117" t="n">
        <v>14228.8460354545</v>
      </c>
      <c r="P134" s="117" t="n">
        <v>0</v>
      </c>
      <c r="Q134" s="117" t="n">
        <v>106801.844903636</v>
      </c>
      <c r="R134" s="117" t="n">
        <v>304116.288674546</v>
      </c>
      <c r="S134" s="117" t="n">
        <v>25677.4239381818</v>
      </c>
      <c r="T134" s="117" t="n">
        <v>6578.31921727273</v>
      </c>
      <c r="U134" s="117" t="n">
        <v>101142.709090909</v>
      </c>
      <c r="V134" s="117" t="n">
        <v>0</v>
      </c>
      <c r="W134" s="117" t="n">
        <v>53003.5717636364</v>
      </c>
      <c r="X134" s="117" t="n">
        <v>186402.02401</v>
      </c>
      <c r="Y134" s="117" t="n">
        <v>4306826.44584273</v>
      </c>
      <c r="Z134" s="117" t="n">
        <v>2899818.98734818</v>
      </c>
      <c r="AA134" s="117" t="n">
        <v>1407007.45849455</v>
      </c>
      <c r="AB134" s="117" t="n">
        <v>1.15753871134736E-012</v>
      </c>
      <c r="AC134" s="118"/>
      <c r="AD134" s="118"/>
      <c r="AE134" s="118"/>
      <c r="AF134" s="118"/>
      <c r="AG134" s="118"/>
      <c r="AH134" s="118"/>
      <c r="AI134" s="118"/>
      <c r="AJ134" s="118"/>
      <c r="AK134" s="103"/>
    </row>
    <row r="135" customFormat="false" ht="12" hidden="true" customHeight="true" outlineLevel="0" collapsed="false">
      <c r="A135" s="115"/>
      <c r="B135" s="116" t="s">
        <v>257</v>
      </c>
      <c r="C135" s="116" t="s">
        <v>121</v>
      </c>
      <c r="D135" s="117" t="n">
        <v>1067528.22018273</v>
      </c>
      <c r="E135" s="117" t="n">
        <v>1067528.22018273</v>
      </c>
      <c r="F135" s="117" t="n">
        <v>491046.833763637</v>
      </c>
      <c r="G135" s="117" t="n">
        <v>376486.799262727</v>
      </c>
      <c r="H135" s="117" t="n">
        <v>139324.289055455</v>
      </c>
      <c r="I135" s="117" t="n">
        <v>1006857.92208182</v>
      </c>
      <c r="J135" s="117" t="n">
        <v>87203.6332390909</v>
      </c>
      <c r="K135" s="117" t="n">
        <v>31989.9972372727</v>
      </c>
      <c r="L135" s="117" t="n">
        <v>119193.630476364</v>
      </c>
      <c r="M135" s="117" t="n">
        <v>143123.086950909</v>
      </c>
      <c r="N135" s="117" t="n">
        <v>0</v>
      </c>
      <c r="O135" s="117" t="n">
        <v>520220.46509</v>
      </c>
      <c r="P135" s="117" t="n">
        <v>0</v>
      </c>
      <c r="Q135" s="117" t="n">
        <v>55532.7949663636</v>
      </c>
      <c r="R135" s="117" t="n">
        <v>718876.347007273</v>
      </c>
      <c r="S135" s="117" t="n">
        <v>33272.3211845455</v>
      </c>
      <c r="T135" s="117" t="n">
        <v>59.1232345454546</v>
      </c>
      <c r="U135" s="117" t="n">
        <v>78.6476363636364</v>
      </c>
      <c r="V135" s="117" t="n">
        <v>0</v>
      </c>
      <c r="W135" s="117" t="n">
        <v>52811.1776609091</v>
      </c>
      <c r="X135" s="117" t="n">
        <v>86221.2697163636</v>
      </c>
      <c r="Y135" s="117" t="n">
        <v>2998677.38946455</v>
      </c>
      <c r="Z135" s="117" t="n">
        <v>2074386.14226455</v>
      </c>
      <c r="AA135" s="117" t="n">
        <v>924291.2472</v>
      </c>
      <c r="AB135" s="117" t="n">
        <v>0</v>
      </c>
      <c r="AC135" s="118"/>
      <c r="AD135" s="118"/>
      <c r="AE135" s="118"/>
      <c r="AF135" s="118"/>
      <c r="AG135" s="118"/>
      <c r="AH135" s="118"/>
      <c r="AI135" s="118"/>
      <c r="AJ135" s="118"/>
      <c r="AK135" s="103"/>
    </row>
    <row r="136" customFormat="false" ht="12" hidden="true" customHeight="true" outlineLevel="0" collapsed="false">
      <c r="A136" s="115"/>
      <c r="B136" s="116" t="s">
        <v>258</v>
      </c>
      <c r="C136" s="116" t="s">
        <v>122</v>
      </c>
      <c r="D136" s="117" t="n">
        <v>526332.887496364</v>
      </c>
      <c r="E136" s="117" t="n">
        <v>526332.887496364</v>
      </c>
      <c r="F136" s="117" t="n">
        <v>77780.6400163636</v>
      </c>
      <c r="G136" s="117" t="n">
        <v>134770.838125455</v>
      </c>
      <c r="H136" s="117" t="n">
        <v>49611.9883463636</v>
      </c>
      <c r="I136" s="117" t="n">
        <v>262163.466488182</v>
      </c>
      <c r="J136" s="117" t="n">
        <v>66973.6139309091</v>
      </c>
      <c r="K136" s="117" t="n">
        <v>139351.855008182</v>
      </c>
      <c r="L136" s="117" t="n">
        <v>206325.468939091</v>
      </c>
      <c r="M136" s="117" t="n">
        <v>25456.7694763636</v>
      </c>
      <c r="N136" s="117" t="n">
        <v>0</v>
      </c>
      <c r="O136" s="117" t="n">
        <v>9.18158272727273</v>
      </c>
      <c r="P136" s="117" t="n">
        <v>0</v>
      </c>
      <c r="Q136" s="117" t="n">
        <v>16047.5598563636</v>
      </c>
      <c r="R136" s="117" t="n">
        <v>41513.5109154545</v>
      </c>
      <c r="S136" s="117" t="n">
        <v>1569.14158</v>
      </c>
      <c r="T136" s="117" t="n">
        <v>20.5863218181818</v>
      </c>
      <c r="U136" s="117" t="n">
        <v>500.633545454545</v>
      </c>
      <c r="V136" s="117" t="n">
        <v>0</v>
      </c>
      <c r="W136" s="117" t="n">
        <v>71100.2278836364</v>
      </c>
      <c r="X136" s="117" t="n">
        <v>73190.5893309091</v>
      </c>
      <c r="Y136" s="117" t="n">
        <v>1109525.92317</v>
      </c>
      <c r="Z136" s="117" t="n">
        <v>788496.353984546</v>
      </c>
      <c r="AA136" s="117" t="n">
        <v>321029.569185455</v>
      </c>
      <c r="AB136" s="117" t="n">
        <v>0</v>
      </c>
      <c r="AC136" s="118"/>
      <c r="AD136" s="118"/>
      <c r="AE136" s="118"/>
      <c r="AF136" s="118"/>
      <c r="AG136" s="118"/>
      <c r="AH136" s="118"/>
      <c r="AI136" s="118"/>
      <c r="AJ136" s="118"/>
      <c r="AK136" s="103"/>
    </row>
    <row r="137" customFormat="false" ht="12" hidden="true" customHeight="true" outlineLevel="0" collapsed="false">
      <c r="A137" s="115"/>
      <c r="B137" s="116" t="s">
        <v>259</v>
      </c>
      <c r="C137" s="116" t="s">
        <v>123</v>
      </c>
      <c r="D137" s="117" t="n">
        <v>251653.547709091</v>
      </c>
      <c r="E137" s="117" t="n">
        <v>251653.547709091</v>
      </c>
      <c r="F137" s="117" t="n">
        <v>34.8270881818182</v>
      </c>
      <c r="G137" s="117" t="n">
        <v>1079.22792454545</v>
      </c>
      <c r="H137" s="117" t="n">
        <v>683.382152727273</v>
      </c>
      <c r="I137" s="117" t="n">
        <v>1797.43716545455</v>
      </c>
      <c r="J137" s="117" t="n">
        <v>0</v>
      </c>
      <c r="K137" s="117" t="n">
        <v>674.533905454545</v>
      </c>
      <c r="L137" s="117" t="n">
        <v>674.533905454545</v>
      </c>
      <c r="M137" s="117" t="n">
        <v>28.6704545454545</v>
      </c>
      <c r="N137" s="117" t="n">
        <v>0</v>
      </c>
      <c r="O137" s="117" t="n">
        <v>0</v>
      </c>
      <c r="P137" s="117" t="n">
        <v>0</v>
      </c>
      <c r="Q137" s="117" t="n">
        <v>5298.05794636364</v>
      </c>
      <c r="R137" s="117" t="n">
        <v>5326.72840090909</v>
      </c>
      <c r="S137" s="117" t="n">
        <v>930.521329090909</v>
      </c>
      <c r="T137" s="117" t="n">
        <v>0</v>
      </c>
      <c r="U137" s="117" t="n">
        <v>0</v>
      </c>
      <c r="V137" s="117" t="n">
        <v>0</v>
      </c>
      <c r="W137" s="117" t="n">
        <v>2646.28253636364</v>
      </c>
      <c r="X137" s="117" t="n">
        <v>3576.80386545455</v>
      </c>
      <c r="Y137" s="117" t="n">
        <v>263029.051046364</v>
      </c>
      <c r="Z137" s="117" t="n">
        <v>253450.984874545</v>
      </c>
      <c r="AA137" s="117" t="n">
        <v>9578.06617181818</v>
      </c>
      <c r="AB137" s="117" t="n">
        <v>4.54480897360554E-012</v>
      </c>
      <c r="AC137" s="118"/>
      <c r="AD137" s="118"/>
      <c r="AE137" s="118"/>
      <c r="AF137" s="118"/>
      <c r="AG137" s="118"/>
      <c r="AH137" s="118"/>
      <c r="AI137" s="118"/>
      <c r="AJ137" s="118"/>
      <c r="AK137" s="103"/>
    </row>
    <row r="138" customFormat="false" ht="12" hidden="true" customHeight="true" outlineLevel="0" collapsed="false">
      <c r="A138" s="115"/>
      <c r="B138" s="116"/>
      <c r="C138" s="116" t="s">
        <v>260</v>
      </c>
      <c r="D138" s="119" t="n">
        <v>29109.0129845455</v>
      </c>
      <c r="E138" s="119" t="n">
        <v>29109.0129845455</v>
      </c>
      <c r="F138" s="119" t="n">
        <v>0</v>
      </c>
      <c r="G138" s="119" t="n">
        <v>23421.82227</v>
      </c>
      <c r="H138" s="119" t="n">
        <v>3189.26406</v>
      </c>
      <c r="I138" s="119" t="n">
        <v>26611.08633</v>
      </c>
      <c r="J138" s="119" t="n">
        <v>615.333965454545</v>
      </c>
      <c r="K138" s="119" t="n">
        <v>1731.18138</v>
      </c>
      <c r="L138" s="119" t="n">
        <v>2346.51534545455</v>
      </c>
      <c r="M138" s="119" t="n">
        <v>1171.75342909091</v>
      </c>
      <c r="N138" s="119" t="n">
        <v>0</v>
      </c>
      <c r="O138" s="119" t="n">
        <v>4011.13748181818</v>
      </c>
      <c r="P138" s="119" t="n">
        <v>0</v>
      </c>
      <c r="Q138" s="119" t="n">
        <v>963.900786363636</v>
      </c>
      <c r="R138" s="119" t="n">
        <v>6146.79169727273</v>
      </c>
      <c r="S138" s="119" t="n">
        <v>401.916532727273</v>
      </c>
      <c r="T138" s="119" t="n">
        <v>0</v>
      </c>
      <c r="U138" s="119" t="n">
        <v>0</v>
      </c>
      <c r="V138" s="119" t="n">
        <v>0</v>
      </c>
      <c r="W138" s="119" t="n">
        <v>3777.5056</v>
      </c>
      <c r="X138" s="119" t="n">
        <v>4179.42213272727</v>
      </c>
      <c r="Y138" s="119" t="n">
        <v>68392.82849</v>
      </c>
      <c r="Z138" s="119" t="n">
        <v>55720.0993145455</v>
      </c>
      <c r="AA138" s="119" t="n">
        <v>12672.7291754545</v>
      </c>
      <c r="AB138" s="119" t="n">
        <v>-1.32290138439699E-012</v>
      </c>
      <c r="AC138" s="103"/>
      <c r="AD138" s="103"/>
      <c r="AE138" s="103"/>
      <c r="AF138" s="103"/>
      <c r="AG138" s="103"/>
      <c r="AH138" s="103"/>
      <c r="AI138" s="103"/>
      <c r="AJ138" s="103"/>
      <c r="AK138" s="103"/>
    </row>
    <row r="139" customFormat="false" ht="12" hidden="true" customHeight="false" outlineLevel="0" collapsed="false">
      <c r="A139" s="115"/>
      <c r="B139" s="115"/>
      <c r="C139" s="115" t="s">
        <v>261</v>
      </c>
      <c r="D139" s="119" t="n">
        <v>3452007.11062</v>
      </c>
      <c r="E139" s="119" t="n">
        <v>3452007.11062</v>
      </c>
      <c r="F139" s="119" t="n">
        <v>878592.866951818</v>
      </c>
      <c r="G139" s="119" t="n">
        <v>887100.445030909</v>
      </c>
      <c r="H139" s="119" t="n">
        <v>798452.045869091</v>
      </c>
      <c r="I139" s="119" t="n">
        <v>2564145.35785182</v>
      </c>
      <c r="J139" s="119" t="n">
        <v>578477.595872727</v>
      </c>
      <c r="K139" s="119" t="n">
        <v>664205.183258182</v>
      </c>
      <c r="L139" s="119" t="n">
        <v>1242682.77913091</v>
      </c>
      <c r="M139" s="119" t="n">
        <v>351694.124617273</v>
      </c>
      <c r="N139" s="119" t="n">
        <v>0</v>
      </c>
      <c r="O139" s="119" t="n">
        <v>534458.492708182</v>
      </c>
      <c r="P139" s="119" t="n">
        <v>0</v>
      </c>
      <c r="Q139" s="119" t="n">
        <v>183680.257672727</v>
      </c>
      <c r="R139" s="119" t="n">
        <v>1069832.87499818</v>
      </c>
      <c r="S139" s="119" t="n">
        <v>61449.4080318182</v>
      </c>
      <c r="T139" s="119" t="n">
        <v>6658.02877363636</v>
      </c>
      <c r="U139" s="119" t="n">
        <v>101721.990272727</v>
      </c>
      <c r="V139" s="119" t="n">
        <v>0</v>
      </c>
      <c r="W139" s="119" t="n">
        <v>179561.259844545</v>
      </c>
      <c r="X139" s="119" t="n">
        <v>349390.686922727</v>
      </c>
      <c r="Y139" s="119" t="n">
        <v>8678058.80952364</v>
      </c>
      <c r="Z139" s="119" t="n">
        <v>6016152.46847182</v>
      </c>
      <c r="AA139" s="119" t="n">
        <v>2661906.34105182</v>
      </c>
      <c r="AB139" s="119" t="n">
        <v>0</v>
      </c>
      <c r="AC139" s="103"/>
      <c r="AD139" s="103"/>
      <c r="AE139" s="103"/>
      <c r="AF139" s="103"/>
      <c r="AG139" s="103"/>
      <c r="AH139" s="103"/>
      <c r="AI139" s="103"/>
      <c r="AJ139" s="103"/>
      <c r="AK139" s="103"/>
    </row>
    <row r="140" customFormat="false" ht="12" hidden="true" customHeight="false" outlineLevel="0" collapsed="false">
      <c r="A140" s="115"/>
      <c r="B140" s="120"/>
      <c r="C140" s="115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03"/>
      <c r="AD140" s="103"/>
      <c r="AE140" s="103"/>
      <c r="AF140" s="103"/>
      <c r="AG140" s="103"/>
      <c r="AH140" s="103"/>
      <c r="AI140" s="103"/>
      <c r="AJ140" s="103"/>
      <c r="AK140" s="103"/>
    </row>
    <row r="141" customFormat="false" ht="12" hidden="true" customHeight="false" outlineLevel="0" collapsed="false">
      <c r="A141" s="115"/>
      <c r="B141" s="120"/>
      <c r="C141" s="115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03"/>
      <c r="AD141" s="103"/>
      <c r="AE141" s="103"/>
      <c r="AF141" s="103"/>
      <c r="AG141" s="103"/>
      <c r="AH141" s="103"/>
      <c r="AI141" s="103"/>
      <c r="AJ141" s="103"/>
      <c r="AK141" s="103"/>
    </row>
    <row r="142" customFormat="false" ht="12" hidden="true" customHeight="false" outlineLevel="0" collapsed="false">
      <c r="A142" s="115"/>
      <c r="B142" s="120"/>
      <c r="C142" s="115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03"/>
      <c r="AD142" s="103"/>
      <c r="AE142" s="103"/>
      <c r="AF142" s="103"/>
      <c r="AG142" s="103"/>
      <c r="AH142" s="103"/>
      <c r="AI142" s="103"/>
      <c r="AJ142" s="103"/>
      <c r="AK142" s="103"/>
    </row>
    <row r="143" customFormat="false" ht="12" hidden="true" customHeight="false" outlineLevel="0" collapsed="false">
      <c r="A143" s="115"/>
      <c r="B143" s="111" t="s">
        <v>262</v>
      </c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</row>
    <row r="144" customFormat="false" ht="12" hidden="true" customHeight="false" outlineLevel="0" collapsed="false">
      <c r="A144" s="115"/>
      <c r="B144" s="116" t="n">
        <v>510405</v>
      </c>
      <c r="C144" s="116" t="s">
        <v>263</v>
      </c>
      <c r="D144" s="117" t="n">
        <v>129595.47342</v>
      </c>
      <c r="E144" s="117" t="n">
        <v>129595.47342</v>
      </c>
      <c r="F144" s="117" t="n">
        <v>26838.5017</v>
      </c>
      <c r="G144" s="117" t="n">
        <v>21269.03326</v>
      </c>
      <c r="H144" s="117" t="n">
        <v>46455.18542</v>
      </c>
      <c r="I144" s="117" t="n">
        <v>94562.72038</v>
      </c>
      <c r="J144" s="117" t="n">
        <v>33818.22495</v>
      </c>
      <c r="K144" s="117" t="n">
        <v>45780.20337</v>
      </c>
      <c r="L144" s="117" t="n">
        <v>79598.42832</v>
      </c>
      <c r="M144" s="117" t="n">
        <v>1327.07945</v>
      </c>
      <c r="N144" s="117" t="n">
        <v>0</v>
      </c>
      <c r="O144" s="117" t="n">
        <v>244.45988</v>
      </c>
      <c r="P144" s="117" t="n">
        <v>0</v>
      </c>
      <c r="Q144" s="117" t="n">
        <v>10251.93922</v>
      </c>
      <c r="R144" s="117" t="n">
        <v>11823.47855</v>
      </c>
      <c r="S144" s="117" t="n">
        <v>2814.40884</v>
      </c>
      <c r="T144" s="117" t="n">
        <v>651.4446</v>
      </c>
      <c r="U144" s="117" t="n">
        <v>7916.916</v>
      </c>
      <c r="V144" s="117" t="n">
        <v>0</v>
      </c>
      <c r="W144" s="117" t="n">
        <v>4808.5134</v>
      </c>
      <c r="X144" s="117" t="n">
        <v>16191.28284</v>
      </c>
      <c r="Y144" s="117" t="n">
        <v>331771.38351</v>
      </c>
      <c r="Z144" s="117" t="n">
        <v>224158.1938</v>
      </c>
      <c r="AA144" s="117" t="n">
        <v>107613.18971</v>
      </c>
      <c r="AB144" s="117" t="n">
        <v>0</v>
      </c>
      <c r="AC144" s="118"/>
      <c r="AD144" s="118"/>
      <c r="AE144" s="118"/>
      <c r="AF144" s="118"/>
      <c r="AG144" s="118"/>
      <c r="AH144" s="118"/>
      <c r="AI144" s="118"/>
      <c r="AJ144" s="118"/>
      <c r="AK144" s="121"/>
    </row>
    <row r="145" customFormat="false" ht="12" hidden="true" customHeight="false" outlineLevel="0" collapsed="false">
      <c r="A145" s="115"/>
      <c r="B145" s="116" t="n">
        <v>510410</v>
      </c>
      <c r="C145" s="116" t="s">
        <v>264</v>
      </c>
      <c r="D145" s="117" t="n">
        <v>144917.21173</v>
      </c>
      <c r="E145" s="117" t="n">
        <v>144917.21173</v>
      </c>
      <c r="F145" s="117" t="n">
        <v>62274.43327</v>
      </c>
      <c r="G145" s="117" t="n">
        <v>41620.83728</v>
      </c>
      <c r="H145" s="117" t="n">
        <v>15683.01507</v>
      </c>
      <c r="I145" s="117" t="n">
        <v>119578.28562</v>
      </c>
      <c r="J145" s="117" t="n">
        <v>10897.283</v>
      </c>
      <c r="K145" s="117" t="n">
        <v>3762.88088</v>
      </c>
      <c r="L145" s="117" t="n">
        <v>14660.16388</v>
      </c>
      <c r="M145" s="117" t="n">
        <v>41694.86417</v>
      </c>
      <c r="N145" s="117" t="n">
        <v>0</v>
      </c>
      <c r="O145" s="117" t="n">
        <v>39285.20007</v>
      </c>
      <c r="P145" s="117" t="n">
        <v>0</v>
      </c>
      <c r="Q145" s="117" t="n">
        <v>7316.47868</v>
      </c>
      <c r="R145" s="117" t="n">
        <v>88296.54292</v>
      </c>
      <c r="S145" s="117" t="n">
        <v>4513.1007</v>
      </c>
      <c r="T145" s="117" t="n">
        <v>9.24746</v>
      </c>
      <c r="U145" s="117" t="n">
        <v>4.836</v>
      </c>
      <c r="V145" s="117" t="n">
        <v>0</v>
      </c>
      <c r="W145" s="117" t="n">
        <v>7222.10368</v>
      </c>
      <c r="X145" s="117" t="n">
        <v>11749.28784</v>
      </c>
      <c r="Y145" s="117" t="n">
        <v>379201.49199</v>
      </c>
      <c r="Z145" s="117" t="n">
        <v>264495.49735</v>
      </c>
      <c r="AA145" s="117" t="n">
        <v>114705.99464</v>
      </c>
      <c r="AB145" s="117" t="n">
        <v>0</v>
      </c>
      <c r="AC145" s="118"/>
      <c r="AD145" s="118"/>
      <c r="AE145" s="118"/>
      <c r="AF145" s="118"/>
      <c r="AG145" s="118"/>
      <c r="AH145" s="118"/>
      <c r="AI145" s="118"/>
      <c r="AJ145" s="118"/>
      <c r="AK145" s="121"/>
    </row>
    <row r="146" customFormat="false" ht="12" hidden="true" customHeight="false" outlineLevel="0" collapsed="false">
      <c r="A146" s="115"/>
      <c r="B146" s="116" t="n">
        <v>510415</v>
      </c>
      <c r="C146" s="116" t="s">
        <v>265</v>
      </c>
      <c r="D146" s="117" t="n">
        <v>45589.17426</v>
      </c>
      <c r="E146" s="117" t="n">
        <v>45589.17426</v>
      </c>
      <c r="F146" s="117" t="n">
        <v>7014.86331</v>
      </c>
      <c r="G146" s="117" t="n">
        <v>15583.66259</v>
      </c>
      <c r="H146" s="117" t="n">
        <v>4875.03937</v>
      </c>
      <c r="I146" s="117" t="n">
        <v>27473.56527</v>
      </c>
      <c r="J146" s="117" t="n">
        <v>6389.38224</v>
      </c>
      <c r="K146" s="117" t="n">
        <v>14064.51702</v>
      </c>
      <c r="L146" s="117" t="n">
        <v>20453.89926</v>
      </c>
      <c r="M146" s="117" t="n">
        <v>0</v>
      </c>
      <c r="N146" s="117" t="n">
        <v>0</v>
      </c>
      <c r="O146" s="117" t="n">
        <v>1.01307</v>
      </c>
      <c r="P146" s="117" t="n">
        <v>0</v>
      </c>
      <c r="Q146" s="117" t="n">
        <v>1228.11294</v>
      </c>
      <c r="R146" s="117" t="n">
        <v>1229.12601</v>
      </c>
      <c r="S146" s="117" t="n">
        <v>133.65061</v>
      </c>
      <c r="T146" s="117" t="n">
        <v>2.38394</v>
      </c>
      <c r="U146" s="117" t="n">
        <v>32.966</v>
      </c>
      <c r="V146" s="117" t="n">
        <v>0</v>
      </c>
      <c r="W146" s="117" t="n">
        <v>8243.5668</v>
      </c>
      <c r="X146" s="117" t="n">
        <v>8412.56735</v>
      </c>
      <c r="Y146" s="117" t="n">
        <v>103158.33215</v>
      </c>
      <c r="Z146" s="117" t="n">
        <v>73062.73953</v>
      </c>
      <c r="AA146" s="117" t="n">
        <v>30095.59262</v>
      </c>
      <c r="AB146" s="117" t="n">
        <v>0</v>
      </c>
      <c r="AC146" s="118"/>
      <c r="AD146" s="118"/>
      <c r="AE146" s="118"/>
      <c r="AF146" s="118"/>
      <c r="AG146" s="118"/>
      <c r="AH146" s="118"/>
      <c r="AI146" s="118"/>
      <c r="AJ146" s="118"/>
      <c r="AK146" s="121"/>
    </row>
    <row r="147" customFormat="false" ht="12" hidden="true" customHeight="false" outlineLevel="0" collapsed="false">
      <c r="A147" s="115"/>
      <c r="B147" s="116" t="n">
        <v>510420</v>
      </c>
      <c r="C147" s="116" t="s">
        <v>266</v>
      </c>
      <c r="D147" s="117" t="n">
        <v>51148.63096</v>
      </c>
      <c r="E147" s="117" t="n">
        <v>51148.63096</v>
      </c>
      <c r="F147" s="117" t="n">
        <v>2.7242</v>
      </c>
      <c r="G147" s="117" t="n">
        <v>98.99923</v>
      </c>
      <c r="H147" s="117" t="n">
        <v>95.86697</v>
      </c>
      <c r="I147" s="117" t="n">
        <v>197.5904</v>
      </c>
      <c r="J147" s="117" t="n">
        <v>0</v>
      </c>
      <c r="K147" s="117" t="n">
        <v>113.49397</v>
      </c>
      <c r="L147" s="117" t="n">
        <v>113.49397</v>
      </c>
      <c r="M147" s="117" t="n">
        <v>0</v>
      </c>
      <c r="N147" s="117" t="n">
        <v>0</v>
      </c>
      <c r="O147" s="117" t="n">
        <v>0</v>
      </c>
      <c r="P147" s="117" t="n">
        <v>0</v>
      </c>
      <c r="Q147" s="117" t="n">
        <v>668.82349</v>
      </c>
      <c r="R147" s="117" t="n">
        <v>668.82349</v>
      </c>
      <c r="S147" s="117" t="n">
        <v>120.76588</v>
      </c>
      <c r="T147" s="117" t="n">
        <v>0</v>
      </c>
      <c r="U147" s="117" t="n">
        <v>0</v>
      </c>
      <c r="V147" s="117" t="n">
        <v>0</v>
      </c>
      <c r="W147" s="117" t="n">
        <v>377.83099</v>
      </c>
      <c r="X147" s="117" t="n">
        <v>498.59687</v>
      </c>
      <c r="Y147" s="117" t="n">
        <v>52627.13569</v>
      </c>
      <c r="Z147" s="117" t="n">
        <v>51346.22136</v>
      </c>
      <c r="AA147" s="117" t="n">
        <v>1280.91433</v>
      </c>
      <c r="AB147" s="117" t="n">
        <v>0</v>
      </c>
      <c r="AC147" s="118"/>
      <c r="AD147" s="118"/>
      <c r="AE147" s="118"/>
      <c r="AF147" s="118"/>
      <c r="AG147" s="118"/>
      <c r="AH147" s="118"/>
      <c r="AI147" s="118"/>
      <c r="AJ147" s="118"/>
      <c r="AK147" s="121"/>
    </row>
    <row r="148" customFormat="false" ht="12" hidden="true" customHeight="false" outlineLevel="0" collapsed="false">
      <c r="A148" s="115"/>
      <c r="B148" s="116" t="n">
        <v>510425</v>
      </c>
      <c r="C148" s="116" t="s">
        <v>267</v>
      </c>
      <c r="D148" s="117" t="n">
        <v>2124.10876</v>
      </c>
      <c r="E148" s="117" t="n">
        <v>2124.10876</v>
      </c>
      <c r="F148" s="117" t="n">
        <v>50.64841</v>
      </c>
      <c r="G148" s="117" t="n">
        <v>3748.92079</v>
      </c>
      <c r="H148" s="117" t="n">
        <v>312.13875</v>
      </c>
      <c r="I148" s="117" t="n">
        <v>4111.70795</v>
      </c>
      <c r="J148" s="117" t="n">
        <v>0</v>
      </c>
      <c r="K148" s="117" t="n">
        <v>0</v>
      </c>
      <c r="L148" s="117" t="n">
        <v>0</v>
      </c>
      <c r="M148" s="117" t="n">
        <v>4.84509</v>
      </c>
      <c r="N148" s="117" t="n">
        <v>0</v>
      </c>
      <c r="O148" s="117" t="n">
        <v>66.4305</v>
      </c>
      <c r="P148" s="117" t="n">
        <v>0</v>
      </c>
      <c r="Q148" s="117" t="n">
        <v>115.33566</v>
      </c>
      <c r="R148" s="117" t="n">
        <v>186.61125</v>
      </c>
      <c r="S148" s="117" t="n">
        <v>13.51574</v>
      </c>
      <c r="T148" s="117" t="n">
        <v>0</v>
      </c>
      <c r="U148" s="117" t="n">
        <v>0</v>
      </c>
      <c r="V148" s="117" t="n">
        <v>0</v>
      </c>
      <c r="W148" s="117" t="n">
        <v>378.41868</v>
      </c>
      <c r="X148" s="117" t="n">
        <v>391.93442</v>
      </c>
      <c r="Y148" s="117" t="n">
        <v>6814.36238</v>
      </c>
      <c r="Z148" s="117" t="n">
        <v>6235.81671</v>
      </c>
      <c r="AA148" s="117" t="n">
        <v>578.54567</v>
      </c>
      <c r="AB148" s="117" t="n">
        <v>0</v>
      </c>
      <c r="AC148" s="118"/>
      <c r="AD148" s="118"/>
      <c r="AE148" s="118"/>
      <c r="AF148" s="118"/>
      <c r="AG148" s="118"/>
      <c r="AH148" s="118"/>
      <c r="AI148" s="118"/>
      <c r="AJ148" s="118"/>
      <c r="AK148" s="121"/>
    </row>
    <row r="149" customFormat="false" ht="12" hidden="true" customHeight="false" outlineLevel="0" collapsed="false">
      <c r="A149" s="115"/>
      <c r="B149" s="116" t="n">
        <v>5104</v>
      </c>
      <c r="C149" s="116" t="s">
        <v>268</v>
      </c>
      <c r="D149" s="117" t="n">
        <v>384816.6372</v>
      </c>
      <c r="E149" s="117" t="n">
        <v>384816.6372</v>
      </c>
      <c r="F149" s="117" t="n">
        <v>98486.04798</v>
      </c>
      <c r="G149" s="117" t="n">
        <v>83269.46291</v>
      </c>
      <c r="H149" s="117" t="n">
        <v>67997.43123</v>
      </c>
      <c r="I149" s="117" t="n">
        <v>249752.94212</v>
      </c>
      <c r="J149" s="117" t="n">
        <v>52061.09674</v>
      </c>
      <c r="K149" s="117" t="n">
        <v>64835.30019</v>
      </c>
      <c r="L149" s="117" t="n">
        <v>116896.39693</v>
      </c>
      <c r="M149" s="117" t="n">
        <v>44188.57209</v>
      </c>
      <c r="N149" s="117" t="n">
        <v>0</v>
      </c>
      <c r="O149" s="117" t="n">
        <v>46375.04719</v>
      </c>
      <c r="P149" s="117" t="n">
        <v>0</v>
      </c>
      <c r="Q149" s="117" t="n">
        <v>20562.72651</v>
      </c>
      <c r="R149" s="117" t="n">
        <v>111126.34579</v>
      </c>
      <c r="S149" s="117" t="n">
        <v>7734.31679</v>
      </c>
      <c r="T149" s="117" t="n">
        <v>948.61654</v>
      </c>
      <c r="U149" s="117" t="n">
        <v>8029.579</v>
      </c>
      <c r="V149" s="117" t="n">
        <v>0</v>
      </c>
      <c r="W149" s="117" t="n">
        <v>21814.58349</v>
      </c>
      <c r="X149" s="117" t="n">
        <v>38527.09582</v>
      </c>
      <c r="Y149" s="117" t="n">
        <v>901119.41786</v>
      </c>
      <c r="Z149" s="117" t="n">
        <v>634569.57932</v>
      </c>
      <c r="AA149" s="117" t="n">
        <v>266549.83854</v>
      </c>
      <c r="AB149" s="117" t="n">
        <v>0</v>
      </c>
      <c r="AC149" s="118"/>
      <c r="AD149" s="118"/>
      <c r="AE149" s="118"/>
      <c r="AF149" s="118"/>
      <c r="AG149" s="118"/>
      <c r="AH149" s="118"/>
      <c r="AI149" s="118"/>
      <c r="AJ149" s="118"/>
      <c r="AK149" s="121"/>
    </row>
    <row r="150" customFormat="false" ht="12" hidden="true" customHeight="false" outlineLevel="0" collapsed="false">
      <c r="A150" s="122"/>
      <c r="B150" s="123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1"/>
      <c r="AD150" s="121"/>
      <c r="AE150" s="121"/>
      <c r="AF150" s="121"/>
      <c r="AG150" s="121"/>
      <c r="AH150" s="121"/>
      <c r="AI150" s="121"/>
      <c r="AJ150" s="121"/>
      <c r="AK150" s="121"/>
    </row>
    <row r="151" customFormat="false" ht="12" hidden="true" customHeight="false" outlineLevel="0" collapsed="false">
      <c r="A151" s="122"/>
      <c r="B151" s="123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1"/>
      <c r="AD151" s="121"/>
      <c r="AE151" s="121"/>
      <c r="AF151" s="121"/>
      <c r="AG151" s="121"/>
      <c r="AH151" s="121"/>
      <c r="AI151" s="121"/>
      <c r="AJ151" s="121"/>
      <c r="AK151" s="121"/>
    </row>
    <row r="152" customFormat="false" ht="12" hidden="true" customHeight="false" outlineLevel="0" collapsed="false">
      <c r="A152" s="122"/>
      <c r="B152" s="123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1"/>
      <c r="AD152" s="121"/>
      <c r="AE152" s="121"/>
      <c r="AF152" s="121"/>
      <c r="AG152" s="121"/>
      <c r="AH152" s="121"/>
      <c r="AI152" s="121"/>
      <c r="AJ152" s="121"/>
      <c r="AK152" s="121"/>
    </row>
    <row r="153" customFormat="false" ht="12" hidden="true" customHeight="false" outlineLevel="0" collapsed="false">
      <c r="A153" s="122"/>
      <c r="B153" s="123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1"/>
      <c r="AD153" s="121"/>
      <c r="AE153" s="121"/>
      <c r="AF153" s="121"/>
      <c r="AG153" s="121"/>
      <c r="AH153" s="121"/>
      <c r="AI153" s="121"/>
      <c r="AJ153" s="121"/>
      <c r="AK153" s="121"/>
    </row>
    <row r="154" customFormat="false" ht="39.95" hidden="true" customHeight="true" outlineLevel="0" collapsed="false">
      <c r="A154" s="115"/>
      <c r="B154" s="125" t="s">
        <v>269</v>
      </c>
      <c r="C154" s="115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7"/>
      <c r="AD154" s="127"/>
      <c r="AE154" s="127"/>
      <c r="AF154" s="127"/>
      <c r="AG154" s="127"/>
      <c r="AH154" s="127"/>
      <c r="AI154" s="127"/>
      <c r="AJ154" s="127"/>
      <c r="AK154" s="127"/>
    </row>
    <row r="155" customFormat="false" ht="12" hidden="true" customHeight="true" outlineLevel="0" collapsed="false">
      <c r="A155" s="115"/>
      <c r="B155" s="128"/>
      <c r="C155" s="119" t="s">
        <v>120</v>
      </c>
      <c r="D155" s="128" t="n">
        <v>0.0968037961196395</v>
      </c>
      <c r="E155" s="128" t="n">
        <v>0.0968037961196395</v>
      </c>
      <c r="F155" s="128" t="n">
        <v>0.103981348845317</v>
      </c>
      <c r="G155" s="128" t="n">
        <v>0.0681038427778732</v>
      </c>
      <c r="H155" s="128" t="n">
        <v>0.091562511714348</v>
      </c>
      <c r="I155" s="128" t="n">
        <v>0.0877390679292044</v>
      </c>
      <c r="J155" s="128" t="n">
        <v>0.0956442059594733</v>
      </c>
      <c r="K155" s="128" t="n">
        <v>0.111616201682922</v>
      </c>
      <c r="L155" s="128" t="n">
        <v>0.104221762386046</v>
      </c>
      <c r="M155" s="128" t="n">
        <v>0.00869809181987674</v>
      </c>
      <c r="N155" s="128"/>
      <c r="O155" s="128" t="n">
        <v>0.0206167004175212</v>
      </c>
      <c r="P155" s="128"/>
      <c r="Q155" s="128" t="n">
        <v>0.115188338507635</v>
      </c>
      <c r="R155" s="128" t="n">
        <v>0.0466537794533712</v>
      </c>
      <c r="S155" s="128" t="n">
        <v>0.131527625829242</v>
      </c>
      <c r="T155" s="128" t="n">
        <v>0.118834841268785</v>
      </c>
      <c r="U155" s="128" t="n">
        <v>0.0939296493577302</v>
      </c>
      <c r="V155" s="128"/>
      <c r="W155" s="128" t="n">
        <v>0.108864664927331</v>
      </c>
      <c r="X155" s="128" t="n">
        <v>0.104234594614475</v>
      </c>
      <c r="Y155" s="128" t="n">
        <v>0.0924406091627632</v>
      </c>
      <c r="Z155" s="128" t="n">
        <v>0.09276090464046</v>
      </c>
      <c r="AA155" s="128" t="n">
        <v>0.0917804855065739</v>
      </c>
      <c r="AB155" s="128" t="n">
        <v>0</v>
      </c>
      <c r="AC155" s="129"/>
      <c r="AD155" s="129"/>
      <c r="AE155" s="129"/>
      <c r="AF155" s="129"/>
      <c r="AG155" s="129"/>
      <c r="AH155" s="129"/>
      <c r="AI155" s="129"/>
      <c r="AJ155" s="129"/>
      <c r="AK155" s="129"/>
    </row>
    <row r="156" customFormat="false" ht="12" hidden="true" customHeight="true" outlineLevel="0" collapsed="false">
      <c r="A156" s="115"/>
      <c r="B156" s="128"/>
      <c r="C156" s="119" t="s">
        <v>121</v>
      </c>
      <c r="D156" s="128" t="n">
        <v>0.162900287587932</v>
      </c>
      <c r="E156" s="128" t="n">
        <v>0.162900287587932</v>
      </c>
      <c r="F156" s="128" t="n">
        <v>0.152183691627204</v>
      </c>
      <c r="G156" s="128" t="n">
        <v>0.132660706388131</v>
      </c>
      <c r="H156" s="128" t="n">
        <v>0.135077797357425</v>
      </c>
      <c r="I156" s="128" t="n">
        <v>0.142516575176075</v>
      </c>
      <c r="J156" s="128" t="n">
        <v>0.149956362072057</v>
      </c>
      <c r="K156" s="128" t="n">
        <v>0.141152155234914</v>
      </c>
      <c r="L156" s="128" t="n">
        <v>0.147593429159695</v>
      </c>
      <c r="M156" s="128" t="n">
        <v>0.34958606658031</v>
      </c>
      <c r="N156" s="128"/>
      <c r="O156" s="128" t="n">
        <v>0.0906197338388912</v>
      </c>
      <c r="P156" s="128"/>
      <c r="Q156" s="128" t="n">
        <v>0.158100711864367</v>
      </c>
      <c r="R156" s="128" t="n">
        <v>0.147390927445451</v>
      </c>
      <c r="S156" s="128" t="n">
        <v>0.162769552805217</v>
      </c>
      <c r="T156" s="128" t="n">
        <v>0.18769189617778</v>
      </c>
      <c r="U156" s="128" t="n">
        <v>0.0737873414678127</v>
      </c>
      <c r="V156" s="128"/>
      <c r="W156" s="128" t="n">
        <v>0.164103979495518</v>
      </c>
      <c r="X156" s="128" t="n">
        <v>0.163522822783531</v>
      </c>
      <c r="Y156" s="128" t="n">
        <v>0.151747497742414</v>
      </c>
      <c r="Z156" s="128" t="n">
        <v>0.153006516170374</v>
      </c>
      <c r="AA156" s="128" t="n">
        <v>0.148921883643258</v>
      </c>
      <c r="AB156" s="128"/>
      <c r="AC156" s="129"/>
      <c r="AD156" s="129"/>
      <c r="AE156" s="129"/>
      <c r="AF156" s="129"/>
      <c r="AG156" s="129"/>
      <c r="AH156" s="129"/>
      <c r="AI156" s="129"/>
      <c r="AJ156" s="129"/>
      <c r="AK156" s="129"/>
    </row>
    <row r="157" customFormat="false" ht="12" hidden="true" customHeight="true" outlineLevel="0" collapsed="false">
      <c r="A157" s="115"/>
      <c r="B157" s="128"/>
      <c r="C157" s="119" t="s">
        <v>122</v>
      </c>
      <c r="D157" s="128" t="n">
        <v>0.10393994069462</v>
      </c>
      <c r="E157" s="128" t="n">
        <v>0.10393994069462</v>
      </c>
      <c r="F157" s="128" t="n">
        <v>0.108225336924832</v>
      </c>
      <c r="G157" s="128" t="n">
        <v>0.138756984582913</v>
      </c>
      <c r="H157" s="128" t="n">
        <v>0.117916000527094</v>
      </c>
      <c r="I157" s="128" t="n">
        <v>0.1257546627897</v>
      </c>
      <c r="J157" s="128" t="n">
        <v>0.114481782271891</v>
      </c>
      <c r="K157" s="128" t="n">
        <v>0.12111371192733</v>
      </c>
      <c r="L157" s="128" t="n">
        <v>0.118960975773892</v>
      </c>
      <c r="M157" s="128" t="n">
        <v>0</v>
      </c>
      <c r="N157" s="128"/>
      <c r="O157" s="128" t="n">
        <v>0.132404623049245</v>
      </c>
      <c r="P157" s="128"/>
      <c r="Q157" s="128" t="n">
        <v>0.091835490329428</v>
      </c>
      <c r="R157" s="128" t="n">
        <v>0.0355294259501166</v>
      </c>
      <c r="S157" s="128" t="n">
        <v>0.102209216838164</v>
      </c>
      <c r="T157" s="128" t="n">
        <v>0.138962560930793</v>
      </c>
      <c r="U157" s="128" t="n">
        <v>0.0790182766599921</v>
      </c>
      <c r="V157" s="128"/>
      <c r="W157" s="128" t="n">
        <v>0.139131483181599</v>
      </c>
      <c r="X157" s="128" t="n">
        <v>0.137928672419321</v>
      </c>
      <c r="Y157" s="128" t="n">
        <v>0.111570172444752</v>
      </c>
      <c r="Z157" s="128" t="n">
        <v>0.111193015659421</v>
      </c>
      <c r="AA157" s="128" t="n">
        <v>0.112496525586828</v>
      </c>
      <c r="AB157" s="128"/>
      <c r="AC157" s="129"/>
      <c r="AD157" s="129"/>
      <c r="AE157" s="129"/>
      <c r="AF157" s="129"/>
      <c r="AG157" s="129"/>
      <c r="AH157" s="129"/>
      <c r="AI157" s="129"/>
      <c r="AJ157" s="129"/>
      <c r="AK157" s="129"/>
    </row>
    <row r="158" customFormat="false" ht="12" hidden="true" customHeight="true" outlineLevel="0" collapsed="false">
      <c r="A158" s="115"/>
      <c r="B158" s="128"/>
      <c r="C158" s="119" t="s">
        <v>123</v>
      </c>
      <c r="D158" s="128" t="n">
        <v>0.243900225968413</v>
      </c>
      <c r="E158" s="128" t="n">
        <v>0.243900225968413</v>
      </c>
      <c r="F158" s="128" t="n">
        <v>0.0938648669947272</v>
      </c>
      <c r="G158" s="128" t="n">
        <v>0.110077837404027</v>
      </c>
      <c r="H158" s="128" t="n">
        <v>0.1683397254975</v>
      </c>
      <c r="I158" s="128" t="n">
        <v>0.13191475315914</v>
      </c>
      <c r="J158" s="128"/>
      <c r="K158" s="128" t="n">
        <v>0.201906476307109</v>
      </c>
      <c r="L158" s="128" t="n">
        <v>0.201906476307109</v>
      </c>
      <c r="M158" s="128" t="n">
        <v>0</v>
      </c>
      <c r="N158" s="128"/>
      <c r="O158" s="128"/>
      <c r="P158" s="128"/>
      <c r="Q158" s="128" t="n">
        <v>0.151487242330157</v>
      </c>
      <c r="R158" s="128" t="n">
        <v>0.150671881048605</v>
      </c>
      <c r="S158" s="128" t="n">
        <v>0.155739639134958</v>
      </c>
      <c r="T158" s="128"/>
      <c r="U158" s="128"/>
      <c r="V158" s="128"/>
      <c r="W158" s="128" t="n">
        <v>0.171333628125375</v>
      </c>
      <c r="X158" s="128" t="n">
        <v>0.167276782990158</v>
      </c>
      <c r="Y158" s="128" t="n">
        <v>0.240097291826781</v>
      </c>
      <c r="Z158" s="128" t="n">
        <v>0.243106041440315</v>
      </c>
      <c r="AA158" s="128" t="n">
        <v>0.16048095392394</v>
      </c>
      <c r="AB158" s="128" t="n">
        <v>0</v>
      </c>
      <c r="AC158" s="129"/>
      <c r="AD158" s="129"/>
      <c r="AE158" s="129"/>
      <c r="AF158" s="129"/>
      <c r="AG158" s="129"/>
      <c r="AH158" s="129"/>
      <c r="AI158" s="129"/>
      <c r="AJ158" s="129"/>
      <c r="AK158" s="129"/>
    </row>
    <row r="159" customFormat="false" ht="12" hidden="true" customHeight="true" outlineLevel="0" collapsed="false">
      <c r="A159" s="115"/>
      <c r="B159" s="128"/>
      <c r="C159" s="119" t="s">
        <v>260</v>
      </c>
      <c r="D159" s="128" t="n">
        <v>0.0875649927860239</v>
      </c>
      <c r="E159" s="128" t="n">
        <v>0.0875649927860239</v>
      </c>
      <c r="F159" s="128"/>
      <c r="G159" s="128" t="n">
        <v>0.192073225393833</v>
      </c>
      <c r="H159" s="128" t="n">
        <v>0.117446060581136</v>
      </c>
      <c r="I159" s="128" t="n">
        <v>0.185413307777578</v>
      </c>
      <c r="J159" s="128" t="n">
        <v>0</v>
      </c>
      <c r="K159" s="128" t="n">
        <v>0</v>
      </c>
      <c r="L159" s="128" t="n">
        <v>0</v>
      </c>
      <c r="M159" s="128" t="n">
        <v>0.00496188690867396</v>
      </c>
      <c r="N159" s="128"/>
      <c r="O159" s="128" t="n">
        <v>0.0198738139396473</v>
      </c>
      <c r="P159" s="128"/>
      <c r="Q159" s="128" t="n">
        <v>0.143586138696008</v>
      </c>
      <c r="R159" s="128" t="n">
        <v>0.0364309563474157</v>
      </c>
      <c r="S159" s="128" t="n">
        <v>0.040353871212871</v>
      </c>
      <c r="T159" s="128"/>
      <c r="U159" s="128"/>
      <c r="V159" s="128"/>
      <c r="W159" s="128" t="n">
        <v>0.120212241644327</v>
      </c>
      <c r="X159" s="128" t="n">
        <v>0.112532615530055</v>
      </c>
      <c r="Y159" s="128" t="n">
        <v>0.11956275294559</v>
      </c>
      <c r="Z159" s="128" t="n">
        <v>0.134295885040654</v>
      </c>
      <c r="AA159" s="128" t="n">
        <v>0.0547833694216935</v>
      </c>
      <c r="AB159" s="128" t="n">
        <v>0</v>
      </c>
      <c r="AC159" s="129"/>
      <c r="AD159" s="129"/>
      <c r="AE159" s="129"/>
      <c r="AF159" s="129"/>
      <c r="AG159" s="129"/>
      <c r="AH159" s="129"/>
      <c r="AI159" s="129"/>
      <c r="AJ159" s="129"/>
      <c r="AK159" s="129"/>
    </row>
    <row r="160" customFormat="false" ht="12" hidden="true" customHeight="true" outlineLevel="0" collapsed="false">
      <c r="A160" s="115"/>
      <c r="B160" s="128"/>
      <c r="C160" s="119" t="s">
        <v>261</v>
      </c>
      <c r="D160" s="128" t="n">
        <v>0.133771440742213</v>
      </c>
      <c r="E160" s="128" t="n">
        <v>0.133771440742213</v>
      </c>
      <c r="F160" s="128" t="n">
        <v>0.134514246611202</v>
      </c>
      <c r="G160" s="128" t="n">
        <v>0.112640407353779</v>
      </c>
      <c r="H160" s="128" t="n">
        <v>0.102193886155285</v>
      </c>
      <c r="I160" s="128" t="n">
        <v>0.116882426195637</v>
      </c>
      <c r="J160" s="128" t="n">
        <v>0.107996085818585</v>
      </c>
      <c r="K160" s="128" t="n">
        <v>0.117136032944443</v>
      </c>
      <c r="L160" s="128" t="n">
        <v>0.112881323111361</v>
      </c>
      <c r="M160" s="128" t="n">
        <v>0.150773876491981</v>
      </c>
      <c r="N160" s="128"/>
      <c r="O160" s="128" t="n">
        <v>0.104124188103014</v>
      </c>
      <c r="P160" s="128"/>
      <c r="Q160" s="128" t="n">
        <v>0.134338181602321</v>
      </c>
      <c r="R160" s="128" t="n">
        <v>0.124647146357534</v>
      </c>
      <c r="S160" s="128" t="n">
        <v>0.151037747071449</v>
      </c>
      <c r="T160" s="128" t="n">
        <v>0.170972503529492</v>
      </c>
      <c r="U160" s="128" t="n">
        <v>0.0947238131515736</v>
      </c>
      <c r="V160" s="128"/>
      <c r="W160" s="128" t="n">
        <v>0.145785901762235</v>
      </c>
      <c r="X160" s="128" t="n">
        <v>0.13232326079208</v>
      </c>
      <c r="Y160" s="128" t="n">
        <v>0.124606588312733</v>
      </c>
      <c r="Z160" s="128" t="n">
        <v>0.126573171004994</v>
      </c>
      <c r="AA160" s="128" t="n">
        <v>0.120161931062387</v>
      </c>
      <c r="AB160" s="128"/>
      <c r="AC160" s="129"/>
      <c r="AD160" s="129"/>
      <c r="AE160" s="129"/>
      <c r="AF160" s="129"/>
      <c r="AG160" s="129"/>
      <c r="AH160" s="129"/>
      <c r="AI160" s="129"/>
      <c r="AJ160" s="129"/>
      <c r="AK160" s="129"/>
    </row>
    <row r="161" customFormat="false" ht="12" hidden="true" customHeight="true" outlineLevel="0" collapsed="false">
      <c r="A161" s="115"/>
      <c r="B161" s="115"/>
      <c r="C161" s="119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9"/>
      <c r="AD161" s="129"/>
      <c r="AE161" s="129"/>
      <c r="AF161" s="129"/>
      <c r="AG161" s="129"/>
      <c r="AH161" s="129"/>
      <c r="AI161" s="129"/>
      <c r="AJ161" s="129"/>
      <c r="AK161" s="129"/>
    </row>
    <row r="162" customFormat="false" ht="12" hidden="true" customHeight="true" outlineLevel="0" collapsed="false">
      <c r="A162" s="115"/>
      <c r="B162" s="115"/>
      <c r="C162" s="119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9"/>
      <c r="AD162" s="129"/>
      <c r="AE162" s="129"/>
      <c r="AF162" s="129"/>
      <c r="AG162" s="129"/>
      <c r="AH162" s="129"/>
      <c r="AI162" s="129"/>
      <c r="AJ162" s="129"/>
      <c r="AK162" s="129"/>
    </row>
    <row r="163" customFormat="false" ht="12" hidden="tru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</row>
    <row r="164" customFormat="false" ht="12" hidden="tru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</row>
    <row r="165" customFormat="false" ht="12" hidden="true" customHeight="false" outlineLevel="0" collapsed="false">
      <c r="A165" s="115"/>
      <c r="B165" s="115"/>
      <c r="C165" s="115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9"/>
      <c r="AD165" s="129"/>
      <c r="AE165" s="129"/>
      <c r="AF165" s="129"/>
      <c r="AG165" s="129"/>
      <c r="AH165" s="129"/>
      <c r="AI165" s="129"/>
      <c r="AJ165" s="129"/>
      <c r="AK165" s="129"/>
    </row>
    <row r="166" s="136" customFormat="true" ht="30.75" hidden="true" customHeight="true" outlineLevel="0" collapsed="false">
      <c r="A166" s="130"/>
      <c r="B166" s="131" t="s">
        <v>270</v>
      </c>
      <c r="C166" s="130"/>
      <c r="D166" s="132" t="s">
        <v>3</v>
      </c>
      <c r="E166" s="132" t="s">
        <v>4</v>
      </c>
      <c r="F166" s="132" t="s">
        <v>5</v>
      </c>
      <c r="G166" s="132" t="s">
        <v>6</v>
      </c>
      <c r="H166" s="132" t="s">
        <v>7</v>
      </c>
      <c r="I166" s="132" t="s">
        <v>8</v>
      </c>
      <c r="J166" s="132" t="s">
        <v>9</v>
      </c>
      <c r="K166" s="132" t="s">
        <v>10</v>
      </c>
      <c r="L166" s="132" t="s">
        <v>11</v>
      </c>
      <c r="M166" s="132" t="s">
        <v>12</v>
      </c>
      <c r="N166" s="132" t="s">
        <v>13</v>
      </c>
      <c r="O166" s="132" t="s">
        <v>14</v>
      </c>
      <c r="P166" s="132" t="s">
        <v>15</v>
      </c>
      <c r="Q166" s="132" t="s">
        <v>16</v>
      </c>
      <c r="R166" s="132" t="s">
        <v>17</v>
      </c>
      <c r="S166" s="132" t="s">
        <v>18</v>
      </c>
      <c r="T166" s="132" t="s">
        <v>19</v>
      </c>
      <c r="U166" s="132" t="s">
        <v>20</v>
      </c>
      <c r="V166" s="132" t="s">
        <v>21</v>
      </c>
      <c r="W166" s="132" t="s">
        <v>22</v>
      </c>
      <c r="X166" s="132" t="s">
        <v>23</v>
      </c>
      <c r="Y166" s="132" t="s">
        <v>24</v>
      </c>
      <c r="Z166" s="132" t="s">
        <v>25</v>
      </c>
      <c r="AA166" s="132" t="s">
        <v>26</v>
      </c>
      <c r="AB166" s="132" t="n">
        <v>0</v>
      </c>
      <c r="AC166" s="133"/>
      <c r="AD166" s="133"/>
      <c r="AE166" s="133"/>
      <c r="AF166" s="133"/>
      <c r="AG166" s="133"/>
      <c r="AH166" s="133"/>
      <c r="AI166" s="133"/>
      <c r="AJ166" s="133"/>
      <c r="AK166" s="134"/>
      <c r="AL166" s="135"/>
    </row>
    <row r="167" customFormat="false" ht="12" hidden="true" customHeight="true" outlineLevel="0" collapsed="false">
      <c r="A167" s="115"/>
      <c r="B167" s="115" t="s">
        <v>271</v>
      </c>
      <c r="C167" s="115"/>
      <c r="D167" s="119" t="n">
        <v>63611.23792</v>
      </c>
      <c r="E167" s="119" t="n">
        <v>63611.23792</v>
      </c>
      <c r="F167" s="119" t="n">
        <v>13657.85474</v>
      </c>
      <c r="G167" s="119" t="n">
        <v>41752.61573</v>
      </c>
      <c r="H167" s="119" t="n">
        <v>5091.80528</v>
      </c>
      <c r="I167" s="119" t="n">
        <v>60502.27575</v>
      </c>
      <c r="J167" s="119" t="n">
        <v>3785.2871</v>
      </c>
      <c r="K167" s="119" t="n">
        <v>3140.02564</v>
      </c>
      <c r="L167" s="119" t="n">
        <v>6925.31274</v>
      </c>
      <c r="M167" s="119" t="n">
        <v>15748.4763</v>
      </c>
      <c r="N167" s="119" t="n">
        <v>0</v>
      </c>
      <c r="O167" s="119" t="n">
        <v>36345.62381</v>
      </c>
      <c r="P167" s="119" t="n">
        <v>0</v>
      </c>
      <c r="Q167" s="119" t="n">
        <v>4604.3839</v>
      </c>
      <c r="R167" s="119" t="n">
        <v>56698.48401</v>
      </c>
      <c r="S167" s="119" t="n">
        <v>2258.47671</v>
      </c>
      <c r="T167" s="119" t="n">
        <v>19.89122</v>
      </c>
      <c r="U167" s="119" t="n">
        <v>0</v>
      </c>
      <c r="V167" s="119" t="n">
        <v>0</v>
      </c>
      <c r="W167" s="119" t="n">
        <v>6302.7061</v>
      </c>
      <c r="X167" s="119" t="n">
        <v>8581.07403</v>
      </c>
      <c r="Y167" s="119" t="n">
        <v>196318.38445</v>
      </c>
      <c r="Z167" s="119" t="n">
        <v>124113.51367</v>
      </c>
      <c r="AA167" s="119" t="n">
        <v>72204.87078</v>
      </c>
      <c r="AB167" s="119" t="n">
        <v>0</v>
      </c>
      <c r="AC167" s="103"/>
      <c r="AD167" s="103"/>
      <c r="AE167" s="103"/>
      <c r="AF167" s="103"/>
      <c r="AG167" s="103"/>
      <c r="AH167" s="103"/>
      <c r="AI167" s="103"/>
      <c r="AJ167" s="103"/>
      <c r="AK167" s="103"/>
    </row>
    <row r="168" customFormat="false" ht="12" hidden="true" customHeight="true" outlineLevel="0" collapsed="false">
      <c r="A168" s="115"/>
      <c r="B168" s="115" t="s">
        <v>272</v>
      </c>
      <c r="C168" s="115"/>
      <c r="D168" s="119" t="n">
        <v>9593.99148</v>
      </c>
      <c r="E168" s="119" t="n">
        <v>9593.99148</v>
      </c>
      <c r="F168" s="119" t="n">
        <v>702.74264</v>
      </c>
      <c r="G168" s="119" t="n">
        <v>1478.80246</v>
      </c>
      <c r="H168" s="119" t="n">
        <v>1375.67234</v>
      </c>
      <c r="I168" s="119" t="n">
        <v>3557.21744</v>
      </c>
      <c r="J168" s="119" t="n">
        <v>1829.84062</v>
      </c>
      <c r="K168" s="119" t="n">
        <v>2499.57459</v>
      </c>
      <c r="L168" s="119" t="n">
        <v>4329.41521</v>
      </c>
      <c r="M168" s="119" t="n">
        <v>643.69395</v>
      </c>
      <c r="N168" s="119" t="n">
        <v>0</v>
      </c>
      <c r="O168" s="119" t="n">
        <v>3301.50529</v>
      </c>
      <c r="P168" s="119" t="n">
        <v>0</v>
      </c>
      <c r="Q168" s="119" t="n">
        <v>31.74005</v>
      </c>
      <c r="R168" s="119" t="n">
        <v>3976.93929</v>
      </c>
      <c r="S168" s="119" t="n">
        <v>259.04424</v>
      </c>
      <c r="T168" s="119" t="n">
        <v>0</v>
      </c>
      <c r="U168" s="119" t="n">
        <v>38.592</v>
      </c>
      <c r="V168" s="119" t="n">
        <v>0</v>
      </c>
      <c r="W168" s="119" t="n">
        <v>2359.6871</v>
      </c>
      <c r="X168" s="119" t="n">
        <v>2657.32334</v>
      </c>
      <c r="Y168" s="119" t="n">
        <v>24114.88676</v>
      </c>
      <c r="Z168" s="119" t="n">
        <v>13151.20892</v>
      </c>
      <c r="AA168" s="119" t="n">
        <v>10963.67784</v>
      </c>
      <c r="AB168" s="119" t="n">
        <v>0</v>
      </c>
      <c r="AC168" s="103"/>
      <c r="AD168" s="103"/>
      <c r="AE168" s="103"/>
      <c r="AF168" s="103"/>
      <c r="AG168" s="103"/>
      <c r="AH168" s="103"/>
      <c r="AI168" s="103"/>
      <c r="AJ168" s="103"/>
      <c r="AK168" s="103"/>
    </row>
    <row r="169" customFormat="false" ht="12" hidden="true" customHeight="true" outlineLevel="0" collapsed="false">
      <c r="A169" s="115"/>
      <c r="B169" s="115" t="s">
        <v>273</v>
      </c>
      <c r="C169" s="115"/>
      <c r="D169" s="119" t="n">
        <v>10171.92377</v>
      </c>
      <c r="E169" s="119" t="n">
        <v>10171.92377</v>
      </c>
      <c r="F169" s="119" t="n">
        <v>14.3107</v>
      </c>
      <c r="G169" s="119" t="n">
        <v>265.81624</v>
      </c>
      <c r="H169" s="119" t="n">
        <v>439.00065</v>
      </c>
      <c r="I169" s="119" t="n">
        <v>719.12759</v>
      </c>
      <c r="J169" s="119" t="n">
        <v>0</v>
      </c>
      <c r="K169" s="119" t="n">
        <v>13.11818</v>
      </c>
      <c r="L169" s="119" t="n">
        <v>13.11818</v>
      </c>
      <c r="M169" s="119" t="n">
        <v>99.97372</v>
      </c>
      <c r="N169" s="119" t="n">
        <v>0</v>
      </c>
      <c r="O169" s="119" t="n">
        <v>0</v>
      </c>
      <c r="P169" s="119" t="n">
        <v>0</v>
      </c>
      <c r="Q169" s="119" t="n">
        <v>381.56922</v>
      </c>
      <c r="R169" s="119" t="n">
        <v>481.54294</v>
      </c>
      <c r="S169" s="119" t="n">
        <v>256.18919</v>
      </c>
      <c r="T169" s="119" t="n">
        <v>0</v>
      </c>
      <c r="U169" s="119" t="n">
        <v>0</v>
      </c>
      <c r="V169" s="119" t="n">
        <v>0</v>
      </c>
      <c r="W169" s="119" t="n">
        <v>1595.39236</v>
      </c>
      <c r="X169" s="119" t="n">
        <v>1851.58155</v>
      </c>
      <c r="Y169" s="119" t="n">
        <v>13237.29403</v>
      </c>
      <c r="Z169" s="119" t="n">
        <v>10891.05136</v>
      </c>
      <c r="AA169" s="119" t="n">
        <v>2346.24267</v>
      </c>
      <c r="AB169" s="119" t="n">
        <v>0</v>
      </c>
      <c r="AC169" s="103"/>
      <c r="AD169" s="103"/>
      <c r="AE169" s="103"/>
      <c r="AF169" s="103"/>
      <c r="AG169" s="103"/>
      <c r="AH169" s="103"/>
      <c r="AI169" s="103"/>
      <c r="AJ169" s="103"/>
      <c r="AK169" s="103"/>
    </row>
    <row r="170" customFormat="false" ht="12" hidden="true" customHeight="true" outlineLevel="0" collapsed="false">
      <c r="A170" s="115"/>
      <c r="B170" s="115" t="s">
        <v>274</v>
      </c>
      <c r="C170" s="115"/>
      <c r="D170" s="119" t="n">
        <v>89079.23542</v>
      </c>
      <c r="E170" s="119" t="n">
        <v>89079.23542</v>
      </c>
      <c r="F170" s="119" t="n">
        <v>18440.89652</v>
      </c>
      <c r="G170" s="119" t="n">
        <v>56754.72497</v>
      </c>
      <c r="H170" s="119" t="n">
        <v>8089.50612</v>
      </c>
      <c r="I170" s="119" t="n">
        <v>83285.12761</v>
      </c>
      <c r="J170" s="119" t="n">
        <v>12943.98772</v>
      </c>
      <c r="K170" s="119" t="n">
        <v>16808.08972</v>
      </c>
      <c r="L170" s="119" t="n">
        <v>29752.07744</v>
      </c>
      <c r="M170" s="119" t="n">
        <v>22966.39222</v>
      </c>
      <c r="N170" s="119" t="n">
        <v>0</v>
      </c>
      <c r="O170" s="119" t="n">
        <v>36227.82024</v>
      </c>
      <c r="P170" s="119" t="n">
        <v>0</v>
      </c>
      <c r="Q170" s="119" t="n">
        <v>6696.46029</v>
      </c>
      <c r="R170" s="119" t="n">
        <v>65890.67275</v>
      </c>
      <c r="S170" s="119" t="n">
        <v>3080.74478</v>
      </c>
      <c r="T170" s="119" t="n">
        <v>2692.43327</v>
      </c>
      <c r="U170" s="119" t="n">
        <v>38.592</v>
      </c>
      <c r="V170" s="119" t="n">
        <v>0</v>
      </c>
      <c r="W170" s="119" t="n">
        <v>7544.52149</v>
      </c>
      <c r="X170" s="119" t="n">
        <v>13356.29154</v>
      </c>
      <c r="Y170" s="119" t="n">
        <v>281363.40476</v>
      </c>
      <c r="Z170" s="119" t="n">
        <v>172364.36303</v>
      </c>
      <c r="AA170" s="119" t="n">
        <v>108999.04173</v>
      </c>
      <c r="AB170" s="119" t="n">
        <v>0</v>
      </c>
      <c r="AC170" s="103"/>
      <c r="AD170" s="103"/>
      <c r="AE170" s="103"/>
      <c r="AF170" s="103"/>
      <c r="AG170" s="103"/>
      <c r="AH170" s="103"/>
      <c r="AI170" s="103"/>
      <c r="AJ170" s="103"/>
      <c r="AK170" s="103"/>
    </row>
    <row r="171" customFormat="false" ht="12" hidden="true" customHeight="true" outlineLevel="0" collapsed="false">
      <c r="A171" s="115"/>
      <c r="B171" s="115" t="s">
        <v>275</v>
      </c>
      <c r="C171" s="115"/>
      <c r="D171" s="119" t="n">
        <v>172456.38859</v>
      </c>
      <c r="E171" s="119" t="n">
        <v>172456.38859</v>
      </c>
      <c r="F171" s="119" t="n">
        <v>32815.8046</v>
      </c>
      <c r="G171" s="119" t="n">
        <v>100251.9594</v>
      </c>
      <c r="H171" s="119" t="n">
        <v>14995.98439</v>
      </c>
      <c r="I171" s="119" t="n">
        <v>148063.74839</v>
      </c>
      <c r="J171" s="119" t="n">
        <v>18559.11544</v>
      </c>
      <c r="K171" s="119" t="n">
        <v>22460.80813</v>
      </c>
      <c r="L171" s="119" t="n">
        <v>41019.92357</v>
      </c>
      <c r="M171" s="119" t="n">
        <v>39458.53619</v>
      </c>
      <c r="N171" s="119" t="n">
        <v>0</v>
      </c>
      <c r="O171" s="119" t="n">
        <v>75874.94934</v>
      </c>
      <c r="P171" s="119" t="n">
        <v>0</v>
      </c>
      <c r="Q171" s="119" t="n">
        <v>11714.15346</v>
      </c>
      <c r="R171" s="119" t="n">
        <v>127047.63899</v>
      </c>
      <c r="S171" s="119" t="n">
        <v>5854.45492</v>
      </c>
      <c r="T171" s="119" t="n">
        <v>2712.32449</v>
      </c>
      <c r="U171" s="119" t="n">
        <v>77.184</v>
      </c>
      <c r="V171" s="119" t="n">
        <v>0</v>
      </c>
      <c r="W171" s="119" t="n">
        <v>17802.30705</v>
      </c>
      <c r="X171" s="119" t="n">
        <v>26446.27046</v>
      </c>
      <c r="Y171" s="119" t="n">
        <v>515033.97</v>
      </c>
      <c r="Z171" s="119" t="n">
        <v>320520.13698</v>
      </c>
      <c r="AA171" s="119" t="n">
        <v>194513.83302</v>
      </c>
      <c r="AB171" s="119" t="n">
        <v>0</v>
      </c>
      <c r="AC171" s="103"/>
      <c r="AD171" s="103"/>
      <c r="AE171" s="103"/>
      <c r="AF171" s="103"/>
      <c r="AG171" s="103"/>
      <c r="AH171" s="103"/>
      <c r="AI171" s="103"/>
      <c r="AJ171" s="103"/>
      <c r="AK171" s="103"/>
    </row>
    <row r="172" customFormat="false" ht="12" hidden="true" customHeight="false" outlineLevel="0" collapsed="false">
      <c r="A172" s="115"/>
      <c r="B172" s="115"/>
      <c r="C172" s="115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03"/>
      <c r="AD172" s="103"/>
      <c r="AE172" s="103"/>
      <c r="AF172" s="103"/>
      <c r="AG172" s="103"/>
      <c r="AH172" s="103"/>
      <c r="AI172" s="103"/>
      <c r="AJ172" s="103"/>
    </row>
    <row r="173" customFormat="false" ht="12" hidden="tru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</row>
    <row r="174" customFormat="false" ht="12" hidden="tru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</row>
    <row r="175" customFormat="false" ht="12" hidden="true" customHeight="false" outlineLevel="0" collapsed="false">
      <c r="A175" s="115"/>
      <c r="B175" s="115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21"/>
      <c r="AD175" s="121"/>
      <c r="AE175" s="121"/>
      <c r="AF175" s="121"/>
      <c r="AG175" s="121"/>
      <c r="AH175" s="121"/>
      <c r="AI175" s="121"/>
      <c r="AJ175" s="121"/>
      <c r="AK175" s="121"/>
    </row>
    <row r="176" customFormat="false" ht="12" hidden="true" customHeight="false" outlineLevel="0" collapsed="false">
      <c r="A176" s="115"/>
      <c r="B176" s="115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21"/>
      <c r="AD176" s="121"/>
      <c r="AE176" s="121"/>
      <c r="AF176" s="121"/>
      <c r="AG176" s="121"/>
      <c r="AH176" s="121"/>
      <c r="AI176" s="121"/>
      <c r="AJ176" s="121"/>
      <c r="AK176" s="121"/>
    </row>
    <row r="177" customFormat="false" ht="12" hidden="true" customHeight="false" outlineLevel="0" collapsed="false">
      <c r="A177" s="115"/>
      <c r="B177" s="138" t="s">
        <v>269</v>
      </c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</row>
    <row r="178" customFormat="false" ht="12" hidden="true" customHeight="false" outlineLevel="0" collapsed="false">
      <c r="A178" s="115"/>
      <c r="B178" s="115" t="n">
        <v>408</v>
      </c>
      <c r="C178" s="115" t="s">
        <v>120</v>
      </c>
      <c r="D178" s="128" t="n">
        <v>0.0968037961196395</v>
      </c>
      <c r="E178" s="128" t="n">
        <v>0.0968037961196395</v>
      </c>
      <c r="F178" s="128" t="n">
        <v>0.103981348845317</v>
      </c>
      <c r="G178" s="128" t="n">
        <v>0.0681038427778732</v>
      </c>
      <c r="H178" s="128" t="n">
        <v>0.091562511714348</v>
      </c>
      <c r="I178" s="128" t="n">
        <v>0.0877390679292044</v>
      </c>
      <c r="J178" s="128" t="n">
        <v>0.0956442059594733</v>
      </c>
      <c r="K178" s="128" t="n">
        <v>0.111616201682922</v>
      </c>
      <c r="L178" s="128" t="n">
        <v>0.104221762386046</v>
      </c>
      <c r="M178" s="128" t="n">
        <v>0.00869809181987674</v>
      </c>
      <c r="N178" s="128"/>
      <c r="O178" s="128" t="n">
        <v>0.0206167004175212</v>
      </c>
      <c r="P178" s="128"/>
      <c r="Q178" s="128" t="n">
        <v>0.115188338507635</v>
      </c>
      <c r="R178" s="128" t="n">
        <v>0.0466537794533712</v>
      </c>
      <c r="S178" s="128" t="n">
        <v>0.131527625829242</v>
      </c>
      <c r="T178" s="128" t="n">
        <v>0.118834841268785</v>
      </c>
      <c r="U178" s="128" t="n">
        <v>0.0939296493577302</v>
      </c>
      <c r="V178" s="128"/>
      <c r="W178" s="128" t="n">
        <v>0.108864664927331</v>
      </c>
      <c r="X178" s="128" t="n">
        <v>0.104234594614475</v>
      </c>
      <c r="Y178" s="128" t="n">
        <v>0.0924406091627632</v>
      </c>
      <c r="Z178" s="128" t="n">
        <v>0.09276090464046</v>
      </c>
      <c r="AA178" s="128" t="n">
        <v>0.0917804855065739</v>
      </c>
      <c r="AB178" s="128" t="n">
        <v>0</v>
      </c>
      <c r="AC178" s="129"/>
      <c r="AD178" s="129"/>
      <c r="AE178" s="129"/>
      <c r="AF178" s="129"/>
      <c r="AG178" s="129"/>
      <c r="AH178" s="129"/>
      <c r="AI178" s="129"/>
      <c r="AJ178" s="129"/>
      <c r="AK178" s="129"/>
    </row>
    <row r="179" customFormat="false" ht="12" hidden="true" customHeight="false" outlineLevel="0" collapsed="false">
      <c r="A179" s="115"/>
      <c r="B179" s="115" t="n">
        <v>409</v>
      </c>
      <c r="C179" s="115" t="s">
        <v>121</v>
      </c>
      <c r="D179" s="128" t="n">
        <v>0.162900287587932</v>
      </c>
      <c r="E179" s="128" t="n">
        <v>0.162900287587932</v>
      </c>
      <c r="F179" s="128" t="n">
        <v>0.152183691627204</v>
      </c>
      <c r="G179" s="128" t="n">
        <v>0.132660706388131</v>
      </c>
      <c r="H179" s="128" t="n">
        <v>0.135077797357425</v>
      </c>
      <c r="I179" s="128" t="n">
        <v>0.142516575176075</v>
      </c>
      <c r="J179" s="128" t="n">
        <v>0.149956362072057</v>
      </c>
      <c r="K179" s="128" t="n">
        <v>0.141152155234914</v>
      </c>
      <c r="L179" s="128" t="n">
        <v>0.147593429159695</v>
      </c>
      <c r="M179" s="128" t="n">
        <v>0.34958606658031</v>
      </c>
      <c r="N179" s="128"/>
      <c r="O179" s="128" t="n">
        <v>0.0906197338388912</v>
      </c>
      <c r="P179" s="128"/>
      <c r="Q179" s="128" t="n">
        <v>0.158100711864367</v>
      </c>
      <c r="R179" s="128" t="n">
        <v>0.147390927445451</v>
      </c>
      <c r="S179" s="128" t="n">
        <v>0.162769552805217</v>
      </c>
      <c r="T179" s="128" t="n">
        <v>0.18769189617778</v>
      </c>
      <c r="U179" s="128" t="n">
        <v>0.0737873414678127</v>
      </c>
      <c r="V179" s="128"/>
      <c r="W179" s="128" t="n">
        <v>0.164103979495518</v>
      </c>
      <c r="X179" s="128" t="n">
        <v>0.163522822783531</v>
      </c>
      <c r="Y179" s="128" t="n">
        <v>0.151747497742414</v>
      </c>
      <c r="Z179" s="128" t="n">
        <v>0.153006516170374</v>
      </c>
      <c r="AA179" s="128" t="n">
        <v>0.148921883643258</v>
      </c>
      <c r="AB179" s="128"/>
      <c r="AC179" s="129"/>
      <c r="AD179" s="129"/>
      <c r="AE179" s="129"/>
      <c r="AF179" s="129"/>
      <c r="AG179" s="129"/>
      <c r="AH179" s="129"/>
      <c r="AI179" s="129"/>
      <c r="AJ179" s="129"/>
      <c r="AK179" s="129"/>
    </row>
    <row r="180" customFormat="false" ht="12" hidden="true" customHeight="false" outlineLevel="0" collapsed="false">
      <c r="A180" s="115"/>
      <c r="B180" s="115" t="n">
        <v>410</v>
      </c>
      <c r="C180" s="115" t="s">
        <v>122</v>
      </c>
      <c r="D180" s="128" t="n">
        <v>0.10393994069462</v>
      </c>
      <c r="E180" s="128" t="n">
        <v>0.10393994069462</v>
      </c>
      <c r="F180" s="128" t="n">
        <v>0.108225336924832</v>
      </c>
      <c r="G180" s="128" t="n">
        <v>0.138756984582913</v>
      </c>
      <c r="H180" s="128" t="n">
        <v>0.117916000527094</v>
      </c>
      <c r="I180" s="128" t="n">
        <v>0.1257546627897</v>
      </c>
      <c r="J180" s="128" t="n">
        <v>0.114481782271891</v>
      </c>
      <c r="K180" s="128" t="n">
        <v>0.12111371192733</v>
      </c>
      <c r="L180" s="128" t="n">
        <v>0.118960975773892</v>
      </c>
      <c r="M180" s="128" t="n">
        <v>0</v>
      </c>
      <c r="N180" s="128"/>
      <c r="O180" s="128" t="n">
        <v>0.132404623049245</v>
      </c>
      <c r="P180" s="128"/>
      <c r="Q180" s="128" t="n">
        <v>0.091835490329428</v>
      </c>
      <c r="R180" s="128" t="n">
        <v>0.0355294259501166</v>
      </c>
      <c r="S180" s="128" t="n">
        <v>0.102209216838164</v>
      </c>
      <c r="T180" s="128" t="n">
        <v>0.138962560930793</v>
      </c>
      <c r="U180" s="128" t="n">
        <v>0.0790182766599921</v>
      </c>
      <c r="V180" s="128"/>
      <c r="W180" s="128" t="n">
        <v>0.139131483181599</v>
      </c>
      <c r="X180" s="128" t="n">
        <v>0.137928672419321</v>
      </c>
      <c r="Y180" s="128" t="n">
        <v>0.111570172444752</v>
      </c>
      <c r="Z180" s="128" t="n">
        <v>0.111193015659421</v>
      </c>
      <c r="AA180" s="128" t="n">
        <v>0.112496525586828</v>
      </c>
      <c r="AB180" s="128"/>
      <c r="AC180" s="129"/>
      <c r="AD180" s="129"/>
      <c r="AE180" s="129"/>
      <c r="AF180" s="129"/>
      <c r="AG180" s="129"/>
      <c r="AH180" s="129"/>
      <c r="AI180" s="129"/>
      <c r="AJ180" s="129"/>
      <c r="AK180" s="129"/>
    </row>
    <row r="181" customFormat="false" ht="12" hidden="true" customHeight="false" outlineLevel="0" collapsed="false">
      <c r="A181" s="115"/>
      <c r="B181" s="115" t="n">
        <v>411</v>
      </c>
      <c r="C181" s="115" t="s">
        <v>123</v>
      </c>
      <c r="D181" s="128" t="n">
        <v>0.243900225968413</v>
      </c>
      <c r="E181" s="128" t="n">
        <v>0.243900225968413</v>
      </c>
      <c r="F181" s="128" t="n">
        <v>0.0938648669947272</v>
      </c>
      <c r="G181" s="128" t="n">
        <v>0.110077837404027</v>
      </c>
      <c r="H181" s="128" t="n">
        <v>0.1683397254975</v>
      </c>
      <c r="I181" s="128" t="n">
        <v>0.13191475315914</v>
      </c>
      <c r="J181" s="128"/>
      <c r="K181" s="128" t="n">
        <v>0.201906476307109</v>
      </c>
      <c r="L181" s="128" t="n">
        <v>0.201906476307109</v>
      </c>
      <c r="M181" s="128" t="n">
        <v>0</v>
      </c>
      <c r="N181" s="128"/>
      <c r="O181" s="128"/>
      <c r="P181" s="128"/>
      <c r="Q181" s="128" t="n">
        <v>0.151487242330157</v>
      </c>
      <c r="R181" s="128" t="n">
        <v>0.150671881048605</v>
      </c>
      <c r="S181" s="128" t="n">
        <v>0.155739639134958</v>
      </c>
      <c r="T181" s="128"/>
      <c r="U181" s="128"/>
      <c r="V181" s="128"/>
      <c r="W181" s="128" t="n">
        <v>0.171333628125375</v>
      </c>
      <c r="X181" s="128" t="n">
        <v>0.167276782990158</v>
      </c>
      <c r="Y181" s="128" t="n">
        <v>0.240097291826781</v>
      </c>
      <c r="Z181" s="128" t="n">
        <v>0.243106041440315</v>
      </c>
      <c r="AA181" s="128" t="n">
        <v>0.16048095392394</v>
      </c>
      <c r="AB181" s="128" t="n">
        <v>0</v>
      </c>
      <c r="AC181" s="129"/>
      <c r="AD181" s="129"/>
      <c r="AE181" s="129"/>
      <c r="AF181" s="129"/>
      <c r="AG181" s="129"/>
      <c r="AH181" s="129"/>
      <c r="AI181" s="129"/>
      <c r="AJ181" s="129"/>
      <c r="AK181" s="129"/>
    </row>
    <row r="182" customFormat="false" ht="12" hidden="true" customHeight="false" outlineLevel="0" collapsed="false">
      <c r="A182" s="115"/>
      <c r="B182" s="115" t="n">
        <v>412</v>
      </c>
      <c r="C182" s="115" t="s">
        <v>260</v>
      </c>
      <c r="D182" s="128" t="n">
        <v>0.0875649927860239</v>
      </c>
      <c r="E182" s="128" t="n">
        <v>0.0875649927860239</v>
      </c>
      <c r="F182" s="128"/>
      <c r="G182" s="128" t="n">
        <v>0.192073225393833</v>
      </c>
      <c r="H182" s="128" t="n">
        <v>0.117446060581136</v>
      </c>
      <c r="I182" s="128" t="n">
        <v>0.185413307777578</v>
      </c>
      <c r="J182" s="128" t="n">
        <v>0</v>
      </c>
      <c r="K182" s="128" t="n">
        <v>0</v>
      </c>
      <c r="L182" s="128" t="n">
        <v>0</v>
      </c>
      <c r="M182" s="128" t="n">
        <v>0.00496188690867396</v>
      </c>
      <c r="N182" s="128"/>
      <c r="O182" s="128" t="n">
        <v>0.0198738139396473</v>
      </c>
      <c r="P182" s="128"/>
      <c r="Q182" s="128" t="n">
        <v>0.143586138696008</v>
      </c>
      <c r="R182" s="128" t="n">
        <v>0.0364309563474157</v>
      </c>
      <c r="S182" s="128" t="n">
        <v>0.040353871212871</v>
      </c>
      <c r="T182" s="128"/>
      <c r="U182" s="128"/>
      <c r="V182" s="128"/>
      <c r="W182" s="128" t="n">
        <v>0.120212241644327</v>
      </c>
      <c r="X182" s="128" t="n">
        <v>0.112532615530055</v>
      </c>
      <c r="Y182" s="128" t="n">
        <v>0.11956275294559</v>
      </c>
      <c r="Z182" s="128" t="n">
        <v>0.134295885040654</v>
      </c>
      <c r="AA182" s="128" t="n">
        <v>0.0547833694216935</v>
      </c>
      <c r="AB182" s="128" t="n">
        <v>0</v>
      </c>
      <c r="AC182" s="129"/>
      <c r="AD182" s="129"/>
      <c r="AE182" s="129"/>
      <c r="AF182" s="129"/>
      <c r="AG182" s="129"/>
      <c r="AH182" s="129"/>
      <c r="AI182" s="129"/>
      <c r="AJ182" s="129"/>
      <c r="AK182" s="129"/>
    </row>
    <row r="183" customFormat="false" ht="12" hidden="true" customHeight="false" outlineLevel="0" collapsed="false">
      <c r="A183" s="115"/>
      <c r="B183" s="115" t="n">
        <v>407</v>
      </c>
      <c r="C183" s="115" t="s">
        <v>261</v>
      </c>
      <c r="D183" s="128" t="n">
        <v>0.133771440742213</v>
      </c>
      <c r="E183" s="128" t="n">
        <v>0.133771440742213</v>
      </c>
      <c r="F183" s="128" t="n">
        <v>0.134514246611202</v>
      </c>
      <c r="G183" s="128" t="n">
        <v>0.112640407353779</v>
      </c>
      <c r="H183" s="128" t="n">
        <v>0.102193886155285</v>
      </c>
      <c r="I183" s="128" t="n">
        <v>0.116882426195637</v>
      </c>
      <c r="J183" s="128" t="n">
        <v>0.107996085818585</v>
      </c>
      <c r="K183" s="128" t="n">
        <v>0.117136032944443</v>
      </c>
      <c r="L183" s="128" t="n">
        <v>0.112881323111361</v>
      </c>
      <c r="M183" s="128" t="n">
        <v>0.150773876491981</v>
      </c>
      <c r="N183" s="128"/>
      <c r="O183" s="128" t="n">
        <v>0.104124188103014</v>
      </c>
      <c r="P183" s="128"/>
      <c r="Q183" s="128" t="n">
        <v>0.134338181602321</v>
      </c>
      <c r="R183" s="128" t="n">
        <v>0.124647146357534</v>
      </c>
      <c r="S183" s="128" t="n">
        <v>0.151037747071449</v>
      </c>
      <c r="T183" s="128" t="n">
        <v>0.170972503529492</v>
      </c>
      <c r="U183" s="128" t="n">
        <v>0.0947238131515736</v>
      </c>
      <c r="V183" s="128"/>
      <c r="W183" s="128" t="n">
        <v>0.145785901762235</v>
      </c>
      <c r="X183" s="128" t="n">
        <v>0.13232326079208</v>
      </c>
      <c r="Y183" s="128" t="n">
        <v>0.124606588312733</v>
      </c>
      <c r="Z183" s="128" t="n">
        <v>0.126573171004994</v>
      </c>
      <c r="AA183" s="128" t="n">
        <v>0.120161931062387</v>
      </c>
      <c r="AB183" s="128"/>
      <c r="AC183" s="129"/>
      <c r="AD183" s="129"/>
      <c r="AE183" s="129"/>
      <c r="AF183" s="129"/>
      <c r="AG183" s="129"/>
      <c r="AH183" s="129"/>
      <c r="AI183" s="129"/>
      <c r="AJ183" s="129"/>
    </row>
    <row r="184" customFormat="false" ht="12" hidden="tru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</row>
    <row r="185" customFormat="false" ht="12" hidden="true" customHeight="false" outlineLevel="0" collapsed="false">
      <c r="A185" s="115"/>
      <c r="B185" s="115"/>
      <c r="C185" s="115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true" customHeight="false" outlineLevel="0" collapsed="false">
      <c r="A186" s="115"/>
      <c r="B186" s="115" t="n">
        <v>882</v>
      </c>
      <c r="C186" s="115" t="s">
        <v>276</v>
      </c>
      <c r="D186" s="139" t="n">
        <v>0.000266897391133857</v>
      </c>
      <c r="E186" s="139" t="n">
        <v>0.000266897391133857</v>
      </c>
      <c r="F186" s="139" t="n">
        <v>0.00168038588012002</v>
      </c>
      <c r="G186" s="139" t="n">
        <v>5.60386326920036E-005</v>
      </c>
      <c r="H186" s="139" t="n">
        <v>0.00106196350849982</v>
      </c>
      <c r="I186" s="139" t="n">
        <v>0.000925849961169477</v>
      </c>
      <c r="J186" s="139" t="n">
        <v>6.63037605495074E-006</v>
      </c>
      <c r="K186" s="139" t="n">
        <v>0</v>
      </c>
      <c r="L186" s="139" t="n">
        <v>3.0864868045266E-006</v>
      </c>
      <c r="M186" s="139" t="n">
        <v>7.56805932682698E-005</v>
      </c>
      <c r="N186" s="139" t="e">
        <f aca="false"/>
        <v>#DIV/0!</v>
      </c>
      <c r="O186" s="139" t="n">
        <v>0</v>
      </c>
      <c r="P186" s="139" t="e">
        <f aca="false"/>
        <v>#DIV/0!</v>
      </c>
      <c r="Q186" s="139" t="n">
        <v>0.002877870941045</v>
      </c>
      <c r="R186" s="139" t="n">
        <v>0.000518982458826519</v>
      </c>
      <c r="S186" s="139" t="n">
        <v>2.78703417144916E-005</v>
      </c>
      <c r="T186" s="139" t="n">
        <v>0</v>
      </c>
      <c r="U186" s="139" t="n">
        <v>0</v>
      </c>
      <c r="V186" s="139" t="e">
        <f aca="false"/>
        <v>#DIV/0!</v>
      </c>
      <c r="W186" s="139" t="n">
        <v>5.70396978104692E-006</v>
      </c>
      <c r="X186" s="139" t="n">
        <v>7.83314525096454E-006</v>
      </c>
      <c r="Y186" s="139" t="n">
        <v>0.000444470647717554</v>
      </c>
      <c r="Z186" s="139" t="n">
        <v>0.000547749677101695</v>
      </c>
      <c r="AA186" s="139" t="n">
        <v>0.000211050569036179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true" customHeight="false" outlineLevel="0" collapsed="false">
      <c r="A187" s="115"/>
      <c r="B187" s="115" t="n">
        <v>882</v>
      </c>
      <c r="C187" s="115" t="s">
        <v>277</v>
      </c>
      <c r="D187" s="139" t="n">
        <v>0.0296363086214528</v>
      </c>
      <c r="E187" s="139" t="n">
        <v>0.0296363086214528</v>
      </c>
      <c r="F187" s="139" t="n">
        <v>0.0378547050824548</v>
      </c>
      <c r="G187" s="139" t="n">
        <v>0.0269265417913322</v>
      </c>
      <c r="H187" s="139" t="n">
        <v>0.0363680506331656</v>
      </c>
      <c r="I187" s="139" t="n">
        <v>0.0335004435149158</v>
      </c>
      <c r="J187" s="139" t="n">
        <v>0.019188994752546</v>
      </c>
      <c r="K187" s="139" t="n">
        <v>0.0317555909378384</v>
      </c>
      <c r="L187" s="139" t="n">
        <v>0.0259000003565222</v>
      </c>
      <c r="M187" s="139" t="n">
        <v>0.0293141317198765</v>
      </c>
      <c r="N187" s="139" t="e">
        <f aca="false"/>
        <v>#DIV/0!</v>
      </c>
      <c r="O187" s="139" t="n">
        <v>0.0489042571170073</v>
      </c>
      <c r="P187" s="139" t="e">
        <f aca="false"/>
        <v>#DIV/0!</v>
      </c>
      <c r="Q187" s="139" t="n">
        <v>0.0273051075906335</v>
      </c>
      <c r="R187" s="139" t="n">
        <v>0.0388299544307979</v>
      </c>
      <c r="S187" s="139" t="n">
        <v>0.0221387055483243</v>
      </c>
      <c r="T187" s="139" t="n">
        <v>0.000718343840593221</v>
      </c>
      <c r="U187" s="139" t="n">
        <v>0</v>
      </c>
      <c r="V187" s="139" t="e">
        <f aca="false"/>
        <v>#DIV/0!</v>
      </c>
      <c r="W187" s="139" t="n">
        <v>0.0592569879503666</v>
      </c>
      <c r="X187" s="139" t="n">
        <v>0.03455002690969</v>
      </c>
      <c r="Y187" s="139" t="n">
        <v>0.0316180196034816</v>
      </c>
      <c r="Z187" s="139" t="n">
        <v>0.0312872186810034</v>
      </c>
      <c r="AA187" s="139" t="n">
        <v>0.0323566440027135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true" customHeight="false" outlineLevel="0" collapsed="false">
      <c r="A188" s="115"/>
      <c r="B188" s="115" t="n">
        <v>884</v>
      </c>
      <c r="C188" s="115" t="s">
        <v>278</v>
      </c>
      <c r="D188" s="139" t="n">
        <v>0.0242393819461139</v>
      </c>
      <c r="E188" s="139" t="n">
        <v>0.0242393819461139</v>
      </c>
      <c r="F188" s="139" t="n">
        <v>0.0225373335775962</v>
      </c>
      <c r="G188" s="139" t="n">
        <v>0.0148360391303506</v>
      </c>
      <c r="H188" s="139" t="n">
        <v>0.018925764041586</v>
      </c>
      <c r="I188" s="139" t="n">
        <v>0.0185919244211094</v>
      </c>
      <c r="J188" s="139" t="n">
        <v>0.0114606523329872</v>
      </c>
      <c r="K188" s="139" t="n">
        <v>0.0220019898063495</v>
      </c>
      <c r="L188" s="139" t="n">
        <v>0.0166993563348675</v>
      </c>
      <c r="M188" s="139" t="n">
        <v>0.0221739013139075</v>
      </c>
      <c r="N188" s="139" t="e">
        <f aca="false"/>
        <v>#DIV/0!</v>
      </c>
      <c r="O188" s="139" t="n">
        <v>0.0912128554350225</v>
      </c>
      <c r="P188" s="139" t="e">
        <f aca="false"/>
        <v>#DIV/0!</v>
      </c>
      <c r="Q188" s="139" t="n">
        <v>0.0181254694098007</v>
      </c>
      <c r="R188" s="139" t="n">
        <v>0.0405460581038375</v>
      </c>
      <c r="S188" s="139" t="n">
        <v>0.0146421328011839</v>
      </c>
      <c r="T188" s="139" t="n">
        <v>0.00464633579874902</v>
      </c>
      <c r="U188" s="139" t="n">
        <v>0</v>
      </c>
      <c r="V188" s="139" t="e">
        <f aca="false"/>
        <v>#DIV/0!</v>
      </c>
      <c r="W188" s="139" t="n">
        <v>0.0424312511114871</v>
      </c>
      <c r="X188" s="139" t="n">
        <v>0.0208074918149445</v>
      </c>
      <c r="Y188" s="139" t="n">
        <v>0.0222022301845253</v>
      </c>
      <c r="Z188" s="139" t="n">
        <v>0.021282069451434</v>
      </c>
      <c r="AA188" s="139" t="n">
        <v>0.0244881804752818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true" customHeight="false" outlineLevel="0" collapsed="false">
      <c r="A189" s="115"/>
      <c r="B189" s="115" t="n">
        <v>889</v>
      </c>
      <c r="C189" s="115" t="s">
        <v>279</v>
      </c>
      <c r="D189" s="139" t="n">
        <v>0.0306458372946398</v>
      </c>
      <c r="E189" s="139" t="n">
        <v>0.0306458372946398</v>
      </c>
      <c r="F189" s="139" t="n">
        <v>0.0400623333240996</v>
      </c>
      <c r="G189" s="139" t="n">
        <v>0.0286471739140144</v>
      </c>
      <c r="H189" s="139" t="n">
        <v>0.0378060283071141</v>
      </c>
      <c r="I189" s="139" t="n">
        <v>0.035410512664566</v>
      </c>
      <c r="J189" s="139" t="n">
        <v>0.0195554255665398</v>
      </c>
      <c r="K189" s="139" t="n">
        <v>0.0322915693954513</v>
      </c>
      <c r="L189" s="139" t="n">
        <v>0.026362804640225</v>
      </c>
      <c r="M189" s="139" t="n">
        <v>0.0313453019893258</v>
      </c>
      <c r="N189" s="139" t="e">
        <f aca="false"/>
        <v>#DIV/0!</v>
      </c>
      <c r="O189" s="139" t="n">
        <v>0.0523759572088683</v>
      </c>
      <c r="P189" s="139" t="e">
        <f aca="false"/>
        <v>#DIV/0!</v>
      </c>
      <c r="Q189" s="139" t="n">
        <v>0.0312114107669352</v>
      </c>
      <c r="R189" s="139" t="n">
        <v>0.0418286395060313</v>
      </c>
      <c r="S189" s="139" t="n">
        <v>0.0235867142487282</v>
      </c>
      <c r="T189" s="139" t="n">
        <v>0.000981549978557802</v>
      </c>
      <c r="U189" s="139" t="n">
        <v>0</v>
      </c>
      <c r="V189" s="139" t="e">
        <f aca="false"/>
        <v>#DIV/0!</v>
      </c>
      <c r="W189" s="139" t="n">
        <v>0.0619426381928333</v>
      </c>
      <c r="X189" s="139" t="n">
        <v>0.0360010253243582</v>
      </c>
      <c r="Y189" s="139" t="n">
        <v>0.033034580218492</v>
      </c>
      <c r="Z189" s="139" t="n">
        <v>0.0326765903873337</v>
      </c>
      <c r="AA189" s="139" t="n">
        <v>0.0338436700700756</v>
      </c>
      <c r="AB189" s="139" t="e">
        <f aca="false"/>
        <v>#DIV/0!</v>
      </c>
      <c r="AC189" s="140"/>
      <c r="AD189" s="140"/>
      <c r="AE189" s="140"/>
      <c r="AF189" s="140"/>
      <c r="AG189" s="140"/>
      <c r="AH189" s="140"/>
      <c r="AI189" s="140"/>
      <c r="AJ189" s="140"/>
      <c r="AK189" s="140"/>
    </row>
    <row r="190" customFormat="false" ht="12" hidden="tru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</row>
    <row r="191" customFormat="false" ht="12" hidden="tru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</row>
    <row r="192" customFormat="false" ht="12" hidden="tru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</row>
    <row r="193" customFormat="false" ht="12" hidden="tru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</row>
    <row r="194" customFormat="false" ht="12" hidden="tru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</row>
    <row r="195" customFormat="false" ht="12" hidden="tru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</row>
    <row r="196" customFormat="false" ht="12" hidden="tru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</row>
    <row r="197" customFormat="false" ht="12" hidden="false" customHeight="false" outlineLevel="0" collapsed="false">
      <c r="B197" s="93" t="s">
        <v>94</v>
      </c>
    </row>
    <row r="198" customFormat="false" ht="12" hidden="false" customHeight="false" outlineLevel="0" collapsed="false">
      <c r="B198" s="93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75" workbookViewId="0">
      <selection pane="topLeft" activeCell="C50" activeCellId="0" sqref="C50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5" width="8.7"/>
    <col collapsed="false" customWidth="true" hidden="false" outlineLevel="0" max="3" min="3" style="5" width="73.41"/>
    <col collapsed="false" customWidth="true" hidden="false" outlineLevel="0" max="7" min="4" style="107" width="12.7"/>
    <col collapsed="false" customWidth="true" hidden="false" outlineLevel="0" max="8" min="8" style="107" width="16.7"/>
    <col collapsed="false" customWidth="true" hidden="false" outlineLevel="0" max="15" min="9" style="107" width="12.7"/>
    <col collapsed="false" customWidth="true" hidden="true" outlineLevel="0" max="16" min="16" style="107" width="12.7"/>
    <col collapsed="false" customWidth="true" hidden="false" outlineLevel="0" max="25" min="17" style="107" width="12.7"/>
    <col collapsed="false" customWidth="true" hidden="false" outlineLevel="0" max="28" min="26" style="107" width="13.28"/>
    <col collapsed="false" customWidth="true" hidden="false" outlineLevel="0" max="29" min="29" style="25" width="2.7"/>
    <col collapsed="false" customWidth="false" hidden="false" outlineLevel="0" max="257" min="30" style="25" width="11.42"/>
  </cols>
  <sheetData>
    <row r="3" s="5" customFormat="true" ht="15.75" hidden="false" customHeight="true" outlineLevel="0" collapsed="false">
      <c r="B3" s="5" t="s">
        <v>280</v>
      </c>
    </row>
    <row r="4" s="5" customFormat="true" ht="12" hidden="false" customHeight="false" outlineLevel="0" collapsed="false">
      <c r="B4" s="6" t="s">
        <v>1</v>
      </c>
    </row>
    <row r="5" s="5" customFormat="true" ht="19.5" hidden="false" customHeight="true" outlineLevel="0" collapsed="false">
      <c r="B5" s="37" t="n">
        <v>39752</v>
      </c>
    </row>
    <row r="6" s="5" customFormat="true" ht="19.5" hidden="false" customHeight="true" outlineLevel="0" collapsed="false">
      <c r="B6" s="5" t="s">
        <v>2</v>
      </c>
    </row>
    <row r="7" customFormat="false" ht="12.7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5" t="s">
        <v>281</v>
      </c>
      <c r="D10" s="141" t="n">
        <v>3728462.9222</v>
      </c>
      <c r="E10" s="141" t="n">
        <v>3728462.9222</v>
      </c>
      <c r="F10" s="141" t="n">
        <v>1091481.46892</v>
      </c>
      <c r="G10" s="141" t="n">
        <v>1056812.63177</v>
      </c>
      <c r="H10" s="141" t="n">
        <v>874704.421</v>
      </c>
      <c r="I10" s="141" t="n">
        <v>3022998.52169</v>
      </c>
      <c r="J10" s="141" t="n">
        <v>654288.33044</v>
      </c>
      <c r="K10" s="141" t="n">
        <v>725087.60343</v>
      </c>
      <c r="L10" s="141" t="n">
        <v>1379375.93387</v>
      </c>
      <c r="M10" s="141" t="n">
        <v>413179.10992</v>
      </c>
      <c r="N10" s="141" t="n">
        <v>0</v>
      </c>
      <c r="O10" s="141" t="n">
        <v>633214.24008</v>
      </c>
      <c r="P10" s="141" t="n">
        <v>0</v>
      </c>
      <c r="Q10" s="141" t="n">
        <v>193414.91724</v>
      </c>
      <c r="R10" s="141" t="n">
        <v>1239808.26724</v>
      </c>
      <c r="S10" s="141" t="n">
        <v>67562.32772</v>
      </c>
      <c r="T10" s="141" t="n">
        <v>8797.07218</v>
      </c>
      <c r="U10" s="141" t="n">
        <v>118027.378</v>
      </c>
      <c r="V10" s="141" t="n">
        <v>0</v>
      </c>
      <c r="W10" s="141" t="n">
        <v>210400.95551</v>
      </c>
      <c r="X10" s="141" t="n">
        <v>404787.73341</v>
      </c>
      <c r="Y10" s="141" t="n">
        <v>9775433.37841</v>
      </c>
      <c r="Z10" s="141" t="n">
        <v>6751461.44389</v>
      </c>
      <c r="AA10" s="141" t="n">
        <v>3023971.93452</v>
      </c>
      <c r="AB10" s="141" t="n">
        <v>0</v>
      </c>
    </row>
    <row r="11" customFormat="false" ht="12.75" hidden="false" customHeight="true" outlineLevel="0" collapsed="false">
      <c r="B11" s="64" t="n">
        <v>14</v>
      </c>
      <c r="C11" s="19" t="s">
        <v>35</v>
      </c>
      <c r="D11" s="28" t="n">
        <v>3490489.25447</v>
      </c>
      <c r="E11" s="28" t="n">
        <v>3490489.25447</v>
      </c>
      <c r="F11" s="28" t="n">
        <v>1065647.63679</v>
      </c>
      <c r="G11" s="28" t="n">
        <v>950943.6313</v>
      </c>
      <c r="H11" s="28" t="n">
        <v>855421.74706</v>
      </c>
      <c r="I11" s="28" t="n">
        <v>2872013.01515</v>
      </c>
      <c r="J11" s="28" t="n">
        <v>635017.21931</v>
      </c>
      <c r="K11" s="28" t="n">
        <v>708045.50175</v>
      </c>
      <c r="L11" s="28" t="n">
        <v>1343062.72106</v>
      </c>
      <c r="M11" s="28" t="n">
        <v>394082.75946</v>
      </c>
      <c r="N11" s="28" t="n">
        <v>0</v>
      </c>
      <c r="O11" s="28" t="n">
        <v>556571.05758</v>
      </c>
      <c r="P11" s="28" t="n">
        <v>0</v>
      </c>
      <c r="Q11" s="28" t="n">
        <v>186838.9157</v>
      </c>
      <c r="R11" s="28" t="n">
        <v>1137492.73274</v>
      </c>
      <c r="S11" s="28" t="n">
        <v>65607.17213</v>
      </c>
      <c r="T11" s="28" t="n">
        <v>6136.38367</v>
      </c>
      <c r="U11" s="28" t="n">
        <v>113879.484</v>
      </c>
      <c r="V11" s="28" t="n">
        <v>0</v>
      </c>
      <c r="W11" s="28" t="n">
        <v>201046.68511</v>
      </c>
      <c r="X11" s="28" t="n">
        <v>386669.72491</v>
      </c>
      <c r="Y11" s="28" t="n">
        <v>9229727.44833</v>
      </c>
      <c r="Z11" s="28" t="n">
        <v>6362502.26962</v>
      </c>
      <c r="AA11" s="28" t="n">
        <v>2867225.17871</v>
      </c>
      <c r="AB11" s="28" t="n">
        <v>0</v>
      </c>
    </row>
    <row r="12" customFormat="false" ht="12.75" hidden="false" customHeight="true" outlineLevel="0" collapsed="false">
      <c r="B12" s="64"/>
      <c r="C12" s="19" t="s">
        <v>36</v>
      </c>
      <c r="D12" s="28" t="n">
        <v>1745169.93472</v>
      </c>
      <c r="E12" s="28" t="n">
        <v>1745169.93472</v>
      </c>
      <c r="F12" s="28" t="n">
        <v>401980.80415</v>
      </c>
      <c r="G12" s="28" t="n">
        <v>461667.59202</v>
      </c>
      <c r="H12" s="28" t="n">
        <v>666654.74835</v>
      </c>
      <c r="I12" s="28" t="n">
        <v>1530303.14452</v>
      </c>
      <c r="J12" s="28" t="n">
        <v>489269.93602</v>
      </c>
      <c r="K12" s="28" t="n">
        <v>523785.24909</v>
      </c>
      <c r="L12" s="28" t="n">
        <v>1013055.18511</v>
      </c>
      <c r="M12" s="28" t="n">
        <v>200517.75882</v>
      </c>
      <c r="N12" s="28" t="n">
        <v>0</v>
      </c>
      <c r="O12" s="28" t="n">
        <v>16622.92571</v>
      </c>
      <c r="P12" s="28" t="n">
        <v>0</v>
      </c>
      <c r="Q12" s="28" t="n">
        <v>118919.2671</v>
      </c>
      <c r="R12" s="28" t="n">
        <v>336059.95163</v>
      </c>
      <c r="S12" s="28" t="n">
        <v>24130.21938</v>
      </c>
      <c r="T12" s="28" t="n">
        <v>8730.25887</v>
      </c>
      <c r="U12" s="28" t="n">
        <v>117443.872</v>
      </c>
      <c r="V12" s="28" t="n">
        <v>0</v>
      </c>
      <c r="W12" s="28" t="n">
        <v>60756.65088</v>
      </c>
      <c r="X12" s="28" t="n">
        <v>211061.00113</v>
      </c>
      <c r="Y12" s="28" t="n">
        <v>4835649.21711</v>
      </c>
      <c r="Z12" s="28" t="n">
        <v>3275473.07924</v>
      </c>
      <c r="AA12" s="28" t="n">
        <v>1560176.13787</v>
      </c>
      <c r="AB12" s="28" t="n">
        <v>0</v>
      </c>
    </row>
    <row r="13" customFormat="false" ht="12.75" hidden="false" customHeight="true" outlineLevel="0" collapsed="false">
      <c r="B13" s="64"/>
      <c r="C13" s="19" t="s">
        <v>37</v>
      </c>
      <c r="D13" s="28" t="n">
        <v>1049167.83036</v>
      </c>
      <c r="E13" s="28" t="n">
        <v>1049167.83036</v>
      </c>
      <c r="F13" s="28" t="n">
        <v>589988.75457</v>
      </c>
      <c r="G13" s="28" t="n">
        <v>443113.47297</v>
      </c>
      <c r="H13" s="28" t="n">
        <v>148255.80138</v>
      </c>
      <c r="I13" s="28" t="n">
        <v>1181358.02892</v>
      </c>
      <c r="J13" s="28" t="n">
        <v>93159.45001</v>
      </c>
      <c r="K13" s="28" t="n">
        <v>39090.01028</v>
      </c>
      <c r="L13" s="28" t="n">
        <v>132249.46029</v>
      </c>
      <c r="M13" s="28" t="n">
        <v>185197.38152</v>
      </c>
      <c r="N13" s="28" t="n">
        <v>0</v>
      </c>
      <c r="O13" s="28" t="n">
        <v>616587.96901</v>
      </c>
      <c r="P13" s="28" t="n">
        <v>0</v>
      </c>
      <c r="Q13" s="28" t="n">
        <v>64951.30358</v>
      </c>
      <c r="R13" s="28" t="n">
        <v>866736.65411</v>
      </c>
      <c r="S13" s="28" t="n">
        <v>40605.82696</v>
      </c>
      <c r="T13" s="28" t="n">
        <v>47.16331</v>
      </c>
      <c r="U13" s="28" t="n">
        <v>42.812</v>
      </c>
      <c r="V13" s="28" t="n">
        <v>0</v>
      </c>
      <c r="W13" s="28" t="n">
        <v>65737.94829</v>
      </c>
      <c r="X13" s="28" t="n">
        <v>106433.75056</v>
      </c>
      <c r="Y13" s="28" t="n">
        <v>3335945.72424</v>
      </c>
      <c r="Z13" s="28" t="n">
        <v>2230525.85928</v>
      </c>
      <c r="AA13" s="28" t="n">
        <v>1105419.86496</v>
      </c>
      <c r="AB13" s="28" t="n">
        <v>0</v>
      </c>
    </row>
    <row r="14" customFormat="false" ht="12.75" hidden="false" customHeight="true" outlineLevel="0" collapsed="false">
      <c r="B14" s="64"/>
      <c r="C14" s="19" t="s">
        <v>38</v>
      </c>
      <c r="D14" s="28" t="n">
        <v>610278.72457</v>
      </c>
      <c r="E14" s="28" t="n">
        <v>610278.72457</v>
      </c>
      <c r="F14" s="28" t="n">
        <v>99497.5995</v>
      </c>
      <c r="G14" s="28" t="n">
        <v>150865.91361</v>
      </c>
      <c r="H14" s="28" t="n">
        <v>57658.02983</v>
      </c>
      <c r="I14" s="28" t="n">
        <v>308021.54294</v>
      </c>
      <c r="J14" s="28" t="n">
        <v>71858.94441</v>
      </c>
      <c r="K14" s="28" t="n">
        <v>159891.15754</v>
      </c>
      <c r="L14" s="28" t="n">
        <v>231750.10195</v>
      </c>
      <c r="M14" s="28" t="n">
        <v>27408.88814</v>
      </c>
      <c r="N14" s="28" t="n">
        <v>0</v>
      </c>
      <c r="O14" s="28" t="n">
        <v>3.34536</v>
      </c>
      <c r="P14" s="28" t="n">
        <v>0</v>
      </c>
      <c r="Q14" s="28" t="n">
        <v>5338.11937</v>
      </c>
      <c r="R14" s="28" t="n">
        <v>32750.35287</v>
      </c>
      <c r="S14" s="28" t="n">
        <v>1294.28587</v>
      </c>
      <c r="T14" s="28" t="n">
        <v>19.65</v>
      </c>
      <c r="U14" s="28" t="n">
        <v>540.694</v>
      </c>
      <c r="V14" s="28" t="n">
        <v>0</v>
      </c>
      <c r="W14" s="28" t="n">
        <v>79316.59559</v>
      </c>
      <c r="X14" s="28" t="n">
        <v>81171.22546</v>
      </c>
      <c r="Y14" s="28" t="n">
        <v>1263971.94779</v>
      </c>
      <c r="Z14" s="28" t="n">
        <v>918300.26751</v>
      </c>
      <c r="AA14" s="28" t="n">
        <v>345671.68028</v>
      </c>
      <c r="AB14" s="28" t="n">
        <v>0</v>
      </c>
    </row>
    <row r="15" customFormat="false" ht="12.75" hidden="false" customHeight="true" outlineLevel="0" collapsed="false">
      <c r="B15" s="64"/>
      <c r="C15" s="19" t="s">
        <v>39</v>
      </c>
      <c r="D15" s="28" t="n">
        <v>323846.43255</v>
      </c>
      <c r="E15" s="28" t="n">
        <v>323846.43255</v>
      </c>
      <c r="F15" s="28" t="n">
        <v>14.3107</v>
      </c>
      <c r="G15" s="28" t="n">
        <v>1165.65317</v>
      </c>
      <c r="H15" s="28" t="n">
        <v>2135.84144</v>
      </c>
      <c r="I15" s="28" t="n">
        <v>3315.80531</v>
      </c>
      <c r="J15" s="28" t="n">
        <v>0</v>
      </c>
      <c r="K15" s="28" t="n">
        <v>2321.18652</v>
      </c>
      <c r="L15" s="28" t="n">
        <v>2321.18652</v>
      </c>
      <c r="M15" s="28" t="n">
        <v>55.08144</v>
      </c>
      <c r="N15" s="28" t="n">
        <v>0</v>
      </c>
      <c r="O15" s="28" t="n">
        <v>0</v>
      </c>
      <c r="P15" s="28" t="n">
        <v>0</v>
      </c>
      <c r="Q15" s="28" t="n">
        <v>4206.22719</v>
      </c>
      <c r="R15" s="28" t="n">
        <v>4261.30863</v>
      </c>
      <c r="S15" s="28" t="n">
        <v>1531.99551</v>
      </c>
      <c r="T15" s="28" t="n">
        <v>0</v>
      </c>
      <c r="U15" s="28" t="n">
        <v>0</v>
      </c>
      <c r="V15" s="28" t="n">
        <v>0</v>
      </c>
      <c r="W15" s="28" t="n">
        <v>4589.76075</v>
      </c>
      <c r="X15" s="28" t="n">
        <v>6121.75626</v>
      </c>
      <c r="Y15" s="28" t="n">
        <v>339866.48927</v>
      </c>
      <c r="Z15" s="28" t="n">
        <v>327162.23786</v>
      </c>
      <c r="AA15" s="28" t="n">
        <v>12704.25141</v>
      </c>
      <c r="AB15" s="28" t="n">
        <v>0</v>
      </c>
    </row>
    <row r="16" customFormat="false" ht="12.75" hidden="true" customHeight="true" outlineLevel="0" collapsed="false">
      <c r="B16" s="64"/>
      <c r="C16" s="19" t="s">
        <v>40</v>
      </c>
      <c r="D16" s="44" t="n">
        <v>-61178.63258</v>
      </c>
      <c r="E16" s="44" t="n">
        <v>-61178.63258</v>
      </c>
      <c r="F16" s="44" t="n">
        <v>-8839.76292</v>
      </c>
      <c r="G16" s="44" t="n">
        <v>-6099.94404</v>
      </c>
      <c r="H16" s="44" t="n">
        <v>-11458.20083</v>
      </c>
      <c r="I16" s="44" t="n">
        <v>-26397.90779</v>
      </c>
      <c r="J16" s="44" t="n">
        <v>-8241.29986</v>
      </c>
      <c r="K16" s="44" t="n">
        <v>-12779.35997</v>
      </c>
      <c r="L16" s="44" t="n">
        <v>-21020.65983</v>
      </c>
      <c r="M16" s="44" t="n">
        <v>-7172.45791</v>
      </c>
      <c r="N16" s="44" t="n">
        <v>0</v>
      </c>
      <c r="O16" s="44" t="n">
        <v>-863.04496</v>
      </c>
      <c r="P16" s="44" t="n">
        <v>0</v>
      </c>
      <c r="Q16" s="44" t="n">
        <v>-3411.44388</v>
      </c>
      <c r="R16" s="44" t="n">
        <v>-11446.94675</v>
      </c>
      <c r="S16" s="44" t="n">
        <v>-445.45278</v>
      </c>
      <c r="T16" s="44" t="n">
        <v>-2492.78795</v>
      </c>
      <c r="U16" s="44" t="n">
        <v>-4087.505</v>
      </c>
      <c r="V16" s="44" t="n">
        <v>0</v>
      </c>
      <c r="W16" s="44" t="n">
        <v>-4194.575</v>
      </c>
      <c r="X16" s="44" t="n">
        <v>-11220.32073</v>
      </c>
      <c r="Y16" s="44" t="n">
        <v>-131264.46768</v>
      </c>
      <c r="Z16" s="44" t="n">
        <v>-87576.54037</v>
      </c>
      <c r="AA16" s="44" t="n">
        <v>-43687.92731</v>
      </c>
      <c r="AB16" s="44" t="n">
        <v>0</v>
      </c>
    </row>
    <row r="17" customFormat="false" ht="12.75" hidden="true" customHeight="true" outlineLevel="0" collapsed="false">
      <c r="B17" s="64"/>
      <c r="C17" s="19" t="s">
        <v>41</v>
      </c>
      <c r="D17" s="44" t="n">
        <v>-49085.66333</v>
      </c>
      <c r="E17" s="44" t="n">
        <v>-49085.66333</v>
      </c>
      <c r="F17" s="44" t="n">
        <v>-9958.20499</v>
      </c>
      <c r="G17" s="44" t="n">
        <v>-11722.70613</v>
      </c>
      <c r="H17" s="44" t="n">
        <v>-2845.42393</v>
      </c>
      <c r="I17" s="44" t="n">
        <v>-24526.33505</v>
      </c>
      <c r="J17" s="44" t="n">
        <v>-2565.82588</v>
      </c>
      <c r="K17" s="44" t="n">
        <v>-1146.283</v>
      </c>
      <c r="L17" s="44" t="n">
        <v>-3712.10888</v>
      </c>
      <c r="M17" s="44" t="n">
        <v>-11047.24082</v>
      </c>
      <c r="N17" s="44" t="n">
        <v>0</v>
      </c>
      <c r="O17" s="44" t="n">
        <v>-36744.60911</v>
      </c>
      <c r="P17" s="44" t="n">
        <v>0</v>
      </c>
      <c r="Q17" s="44" t="n">
        <v>-2680.88526</v>
      </c>
      <c r="R17" s="44" t="n">
        <v>-50472.73519</v>
      </c>
      <c r="S17" s="44" t="n">
        <v>-987.4593</v>
      </c>
      <c r="T17" s="44" t="n">
        <v>-18.59807</v>
      </c>
      <c r="U17" s="44" t="n">
        <v>-1.712</v>
      </c>
      <c r="V17" s="44" t="n">
        <v>0</v>
      </c>
      <c r="W17" s="44" t="n">
        <v>-1365.2973</v>
      </c>
      <c r="X17" s="44" t="n">
        <v>-2373.06667</v>
      </c>
      <c r="Y17" s="44" t="n">
        <v>-130169.90912</v>
      </c>
      <c r="Z17" s="44" t="n">
        <v>-73611.99838</v>
      </c>
      <c r="AA17" s="44" t="n">
        <v>-56557.91074</v>
      </c>
      <c r="AB17" s="44" t="n">
        <v>0</v>
      </c>
    </row>
    <row r="18" customFormat="false" ht="12.75" hidden="true" customHeight="true" outlineLevel="0" collapsed="false">
      <c r="B18" s="64"/>
      <c r="C18" s="19" t="s">
        <v>42</v>
      </c>
      <c r="D18" s="44" t="n">
        <v>-23595.29158</v>
      </c>
      <c r="E18" s="44" t="n">
        <v>-23595.29158</v>
      </c>
      <c r="F18" s="44" t="n">
        <v>-1052.92074</v>
      </c>
      <c r="G18" s="44" t="n">
        <v>-1560.33923</v>
      </c>
      <c r="H18" s="44" t="n">
        <v>-871.14274</v>
      </c>
      <c r="I18" s="44" t="n">
        <v>-3484.40271</v>
      </c>
      <c r="J18" s="44" t="n">
        <v>-829.37207</v>
      </c>
      <c r="K18" s="44" t="n">
        <v>-1949.65452</v>
      </c>
      <c r="L18" s="44" t="n">
        <v>-2779.02659</v>
      </c>
      <c r="M18" s="44" t="n">
        <v>-331.06122</v>
      </c>
      <c r="N18" s="44" t="n">
        <v>0</v>
      </c>
      <c r="O18" s="44" t="n">
        <v>-0.13381</v>
      </c>
      <c r="P18" s="44" t="n">
        <v>0</v>
      </c>
      <c r="Q18" s="44" t="n">
        <v>-66.32367</v>
      </c>
      <c r="R18" s="44" t="n">
        <v>-397.5187</v>
      </c>
      <c r="S18" s="44" t="n">
        <v>-12.57605</v>
      </c>
      <c r="T18" s="44" t="n">
        <v>-0.1965</v>
      </c>
      <c r="U18" s="44" t="n">
        <v>-58.677</v>
      </c>
      <c r="V18" s="44" t="n">
        <v>0</v>
      </c>
      <c r="W18" s="44" t="n">
        <v>-1089.79744</v>
      </c>
      <c r="X18" s="44" t="n">
        <v>-1161.24699</v>
      </c>
      <c r="Y18" s="44" t="n">
        <v>-31417.48657</v>
      </c>
      <c r="Z18" s="44" t="n">
        <v>-27079.69429</v>
      </c>
      <c r="AA18" s="44" t="n">
        <v>-4337.79228</v>
      </c>
      <c r="AB18" s="44" t="n">
        <v>0</v>
      </c>
    </row>
    <row r="19" customFormat="false" ht="12.75" hidden="true" customHeight="true" outlineLevel="0" collapsed="false">
      <c r="B19" s="64"/>
      <c r="C19" s="19" t="s">
        <v>43</v>
      </c>
      <c r="D19" s="44" t="n">
        <v>-15350.40467</v>
      </c>
      <c r="E19" s="44" t="n">
        <v>-15350.40467</v>
      </c>
      <c r="F19" s="44" t="n">
        <v>-14.3107</v>
      </c>
      <c r="G19" s="44" t="n">
        <v>-154.93484</v>
      </c>
      <c r="H19" s="44" t="n">
        <v>-37.9</v>
      </c>
      <c r="I19" s="44" t="n">
        <v>-207.14554</v>
      </c>
      <c r="J19" s="44" t="n">
        <v>0</v>
      </c>
      <c r="K19" s="44" t="n">
        <v>-23.56319</v>
      </c>
      <c r="L19" s="44" t="n">
        <v>-23.56319</v>
      </c>
      <c r="M19" s="44" t="n">
        <v>-51.42162</v>
      </c>
      <c r="N19" s="44" t="n">
        <v>0</v>
      </c>
      <c r="O19" s="44" t="n">
        <v>0</v>
      </c>
      <c r="P19" s="44" t="n">
        <v>0</v>
      </c>
      <c r="Q19" s="44" t="n">
        <v>-195.57879</v>
      </c>
      <c r="R19" s="44" t="n">
        <v>-247.00041</v>
      </c>
      <c r="S19" s="44" t="n">
        <v>-77.1377</v>
      </c>
      <c r="T19" s="44" t="n">
        <v>0</v>
      </c>
      <c r="U19" s="44" t="n">
        <v>0</v>
      </c>
      <c r="V19" s="44" t="n">
        <v>0</v>
      </c>
      <c r="W19" s="44" t="n">
        <v>-109.81334</v>
      </c>
      <c r="X19" s="44" t="n">
        <v>-186.95104</v>
      </c>
      <c r="Y19" s="44" t="n">
        <v>-16015.06485</v>
      </c>
      <c r="Z19" s="44" t="n">
        <v>-15557.55021</v>
      </c>
      <c r="AA19" s="44" t="n">
        <v>-457.51464</v>
      </c>
      <c r="AB19" s="44" t="n">
        <v>0</v>
      </c>
    </row>
    <row r="20" customFormat="false" ht="12.75" hidden="true" customHeight="true" outlineLevel="0" collapsed="false">
      <c r="B20" s="64"/>
      <c r="C20" s="19" t="s">
        <v>44</v>
      </c>
      <c r="D20" s="44" t="n">
        <v>-5409.60389</v>
      </c>
      <c r="E20" s="44" t="n">
        <v>-5409.60389</v>
      </c>
      <c r="F20" s="44" t="n">
        <v>-1.07298</v>
      </c>
      <c r="G20" s="44" t="n">
        <v>-17810.55512</v>
      </c>
      <c r="H20" s="44" t="n">
        <v>-382.84141</v>
      </c>
      <c r="I20" s="44" t="n">
        <v>-18194.46951</v>
      </c>
      <c r="J20" s="44" t="n">
        <v>-438.35071</v>
      </c>
      <c r="K20" s="44" t="n">
        <v>-1098.27888</v>
      </c>
      <c r="L20" s="44" t="n">
        <v>-1536.62959</v>
      </c>
      <c r="M20" s="44" t="n">
        <v>-494.16889</v>
      </c>
      <c r="N20" s="44" t="n">
        <v>0</v>
      </c>
      <c r="O20" s="44" t="n">
        <v>-4185.08565</v>
      </c>
      <c r="P20" s="44" t="n">
        <v>0</v>
      </c>
      <c r="Q20" s="44" t="n">
        <v>-221.76994</v>
      </c>
      <c r="R20" s="44" t="n">
        <v>-4901.02448</v>
      </c>
      <c r="S20" s="44" t="n">
        <v>-63.65014</v>
      </c>
      <c r="T20" s="44" t="n">
        <v>-0.002</v>
      </c>
      <c r="U20" s="44" t="n">
        <v>0</v>
      </c>
      <c r="V20" s="44" t="n">
        <v>0</v>
      </c>
      <c r="W20" s="44" t="n">
        <v>-2427.83475</v>
      </c>
      <c r="X20" s="44" t="n">
        <v>-2491.48689</v>
      </c>
      <c r="Y20" s="44" t="n">
        <v>-32533.21436</v>
      </c>
      <c r="Z20" s="44" t="n">
        <v>-23604.0734</v>
      </c>
      <c r="AA20" s="44" t="n">
        <v>-8929.14096</v>
      </c>
      <c r="AB20" s="44" t="n">
        <v>0</v>
      </c>
    </row>
    <row r="21" customFormat="false" ht="12.75" hidden="true" customHeight="true" outlineLevel="0" collapsed="false">
      <c r="B21" s="64"/>
      <c r="C21" s="19" t="s">
        <v>45</v>
      </c>
      <c r="D21" s="44" t="n">
        <v>-83354.07168</v>
      </c>
      <c r="E21" s="44" t="n">
        <v>-83354.07168</v>
      </c>
      <c r="F21" s="44" t="n">
        <v>-5967.5598</v>
      </c>
      <c r="G21" s="44" t="n">
        <v>-68520.52111</v>
      </c>
      <c r="H21" s="44" t="n">
        <v>-3687.16503</v>
      </c>
      <c r="I21" s="44" t="n">
        <v>-78175.24594</v>
      </c>
      <c r="J21" s="44" t="n">
        <v>-7196.26261</v>
      </c>
      <c r="K21" s="44" t="n">
        <v>-44.96212</v>
      </c>
      <c r="L21" s="44" t="n">
        <v>-7241.22473</v>
      </c>
      <c r="M21" s="44" t="n">
        <v>0</v>
      </c>
      <c r="N21" s="44" t="n">
        <v>0</v>
      </c>
      <c r="O21" s="44" t="n">
        <v>-34850.30897</v>
      </c>
      <c r="P21" s="44" t="n">
        <v>0</v>
      </c>
      <c r="Q21" s="44" t="n">
        <v>0</v>
      </c>
      <c r="R21" s="44" t="n">
        <v>-34850.30897</v>
      </c>
      <c r="S21" s="44" t="n">
        <v>-368.87962</v>
      </c>
      <c r="T21" s="44" t="n">
        <v>-149.10399</v>
      </c>
      <c r="U21" s="44" t="n">
        <v>0</v>
      </c>
      <c r="V21" s="44" t="n">
        <v>0</v>
      </c>
      <c r="W21" s="44" t="n">
        <v>-166.95257</v>
      </c>
      <c r="X21" s="44" t="n">
        <v>-684.93618</v>
      </c>
      <c r="Y21" s="44" t="n">
        <v>-204305.7875</v>
      </c>
      <c r="Z21" s="44" t="n">
        <v>-161529.31762</v>
      </c>
      <c r="AA21" s="44" t="n">
        <v>-42776.46988</v>
      </c>
      <c r="AB21" s="44" t="n">
        <v>0</v>
      </c>
    </row>
    <row r="22" customFormat="false" ht="12.75" hidden="false" customHeight="true" outlineLevel="0" collapsed="false">
      <c r="B22" s="64"/>
      <c r="C22" s="19" t="s">
        <v>282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1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</row>
    <row r="23" customFormat="false" ht="12.75" hidden="false" customHeight="true" outlineLevel="0" collapsed="false">
      <c r="B23" s="64"/>
      <c r="C23" s="1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</row>
    <row r="24" customFormat="false" ht="12.75" hidden="false" customHeight="true" outlineLevel="0" collapsed="false">
      <c r="B24" s="64"/>
      <c r="C24" s="1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</row>
    <row r="25" customFormat="false" ht="12.75" hidden="false" customHeight="true" outlineLevel="0" collapsed="false">
      <c r="B25" s="64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12.75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.75" hidden="false" customHeight="true" outlineLevel="0" collapsed="false">
      <c r="B27" s="5" t="s">
        <v>25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5.75" hidden="false" customHeight="true" outlineLevel="0" collapsed="false">
      <c r="B28" s="5" t="s">
        <v>28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.75" hidden="false" customHeight="true" outlineLevel="0" collapsed="false">
      <c r="B29" s="5" t="s">
        <v>284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5.75" hidden="false" customHeight="true" outlineLevel="0" collapsed="false">
      <c r="B30" s="5" t="s">
        <v>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95" customFormat="true" ht="30" hidden="false" customHeight="true" outlineLevel="0" collapsed="false">
      <c r="D31" s="96" t="s">
        <v>3</v>
      </c>
      <c r="E31" s="97" t="s">
        <v>4</v>
      </c>
      <c r="F31" s="96" t="s">
        <v>5</v>
      </c>
      <c r="G31" s="96" t="s">
        <v>6</v>
      </c>
      <c r="H31" s="96" t="s">
        <v>7</v>
      </c>
      <c r="I31" s="98" t="s">
        <v>8</v>
      </c>
      <c r="J31" s="96" t="s">
        <v>9</v>
      </c>
      <c r="K31" s="96" t="s">
        <v>10</v>
      </c>
      <c r="L31" s="98" t="s">
        <v>11</v>
      </c>
      <c r="M31" s="99" t="s">
        <v>12</v>
      </c>
      <c r="N31" s="99" t="s">
        <v>13</v>
      </c>
      <c r="O31" s="142" t="s">
        <v>14</v>
      </c>
      <c r="P31" s="96" t="s">
        <v>15</v>
      </c>
      <c r="Q31" s="101" t="s">
        <v>16</v>
      </c>
      <c r="R31" s="96" t="s">
        <v>17</v>
      </c>
      <c r="S31" s="96" t="s">
        <v>18</v>
      </c>
      <c r="T31" s="96" t="s">
        <v>19</v>
      </c>
      <c r="U31" s="82" t="s">
        <v>20</v>
      </c>
      <c r="V31" s="82" t="s">
        <v>21</v>
      </c>
      <c r="W31" s="96" t="s">
        <v>22</v>
      </c>
      <c r="X31" s="97" t="s">
        <v>23</v>
      </c>
      <c r="Y31" s="97" t="s">
        <v>24</v>
      </c>
      <c r="Z31" s="96" t="s">
        <v>25</v>
      </c>
      <c r="AA31" s="99" t="s">
        <v>26</v>
      </c>
      <c r="AB31" s="142" t="n">
        <v>0</v>
      </c>
      <c r="AC31" s="82"/>
    </row>
    <row r="32" customFormat="false" ht="12.75" hidden="false" customHeight="true" outlineLevel="0" collapsed="false">
      <c r="B32" s="95"/>
      <c r="C32" s="9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</row>
    <row r="33" customFormat="false" ht="12.75" hidden="false" customHeight="true" outlineLevel="0" collapsed="false">
      <c r="B33" s="15"/>
      <c r="C33" s="16"/>
    </row>
    <row r="34" customFormat="false" ht="12.75" hidden="false" customHeight="true" outlineLevel="0" collapsed="false">
      <c r="C34" s="25" t="s">
        <v>281</v>
      </c>
      <c r="D34" s="59" t="n">
        <v>1</v>
      </c>
      <c r="E34" s="59" t="n">
        <v>1</v>
      </c>
      <c r="F34" s="59" t="n">
        <v>1</v>
      </c>
      <c r="G34" s="59" t="n">
        <v>1</v>
      </c>
      <c r="H34" s="59" t="n">
        <v>1</v>
      </c>
      <c r="I34" s="59" t="n">
        <v>1</v>
      </c>
      <c r="J34" s="59" t="n">
        <v>1</v>
      </c>
      <c r="K34" s="59" t="n">
        <v>1</v>
      </c>
      <c r="L34" s="59" t="n">
        <v>1</v>
      </c>
      <c r="M34" s="59" t="n">
        <v>1</v>
      </c>
      <c r="N34" s="59" t="s">
        <v>249</v>
      </c>
      <c r="O34" s="59" t="n">
        <v>1</v>
      </c>
      <c r="P34" s="59" t="s">
        <v>249</v>
      </c>
      <c r="Q34" s="59" t="n">
        <v>1</v>
      </c>
      <c r="R34" s="59" t="n">
        <v>1</v>
      </c>
      <c r="S34" s="59" t="n">
        <v>1</v>
      </c>
      <c r="T34" s="59" t="n">
        <v>1</v>
      </c>
      <c r="U34" s="59" t="n">
        <v>1</v>
      </c>
      <c r="V34" s="59" t="s">
        <v>249</v>
      </c>
      <c r="W34" s="59" t="n">
        <v>1</v>
      </c>
      <c r="X34" s="59" t="n">
        <v>1</v>
      </c>
      <c r="Y34" s="59" t="n">
        <v>1</v>
      </c>
      <c r="Z34" s="59" t="n">
        <v>1</v>
      </c>
      <c r="AA34" s="59" t="n">
        <v>1</v>
      </c>
      <c r="AB34" s="59" t="s">
        <v>249</v>
      </c>
    </row>
    <row r="35" customFormat="false" ht="12.75" hidden="false" customHeight="true" outlineLevel="0" collapsed="false">
      <c r="B35" s="64" t="n">
        <v>14</v>
      </c>
      <c r="C35" s="19" t="s">
        <v>285</v>
      </c>
      <c r="D35" s="59" t="n">
        <v>0.936173787242711</v>
      </c>
      <c r="E35" s="59" t="n">
        <v>0.936173787242711</v>
      </c>
      <c r="F35" s="59" t="n">
        <v>0.976331405648543</v>
      </c>
      <c r="G35" s="59" t="n">
        <v>0.899822355176919</v>
      </c>
      <c r="H35" s="59" t="n">
        <v>0.977955211523962</v>
      </c>
      <c r="I35" s="59" t="n">
        <v>0.950054389555046</v>
      </c>
      <c r="J35" s="59" t="n">
        <v>0.970546454470554</v>
      </c>
      <c r="K35" s="59" t="n">
        <v>0.976496492838406</v>
      </c>
      <c r="L35" s="59" t="n">
        <v>0.973674172559964</v>
      </c>
      <c r="M35" s="59" t="n">
        <v>0.953781907164432</v>
      </c>
      <c r="N35" s="59" t="s">
        <v>249</v>
      </c>
      <c r="O35" s="59" t="n">
        <v>0.878961688400569</v>
      </c>
      <c r="P35" s="59" t="s">
        <v>249</v>
      </c>
      <c r="Q35" s="59" t="n">
        <v>0.96600054621516</v>
      </c>
      <c r="R35" s="59" t="n">
        <v>0.917474711853818</v>
      </c>
      <c r="S35" s="59" t="n">
        <v>0.971061453091096</v>
      </c>
      <c r="T35" s="59" t="n">
        <v>0.697548405246801</v>
      </c>
      <c r="U35" s="59" t="n">
        <v>0.964856509817578</v>
      </c>
      <c r="V35" s="59" t="s">
        <v>249</v>
      </c>
      <c r="W35" s="59" t="n">
        <v>0.955540741831111</v>
      </c>
      <c r="X35" s="59" t="n">
        <v>0.95524071753022</v>
      </c>
      <c r="Y35" s="59" t="n">
        <v>0.944175781374026</v>
      </c>
      <c r="Z35" s="59" t="n">
        <v>0.942388892019519</v>
      </c>
      <c r="AA35" s="59" t="n">
        <v>0.948165274280272</v>
      </c>
      <c r="AB35" s="59" t="s">
        <v>249</v>
      </c>
    </row>
    <row r="36" customFormat="false" ht="12.75" hidden="false" customHeight="true" outlineLevel="0" collapsed="false">
      <c r="B36" s="64"/>
      <c r="C36" s="19" t="s">
        <v>36</v>
      </c>
      <c r="D36" s="59" t="n">
        <v>0.46806686056308</v>
      </c>
      <c r="E36" s="59" t="n">
        <v>0.46806686056308</v>
      </c>
      <c r="F36" s="59" t="n">
        <v>0.368289169900202</v>
      </c>
      <c r="G36" s="59" t="n">
        <v>0.436849047921368</v>
      </c>
      <c r="H36" s="59" t="n">
        <v>0.762148598252026</v>
      </c>
      <c r="I36" s="59" t="n">
        <v>0.506220275511246</v>
      </c>
      <c r="J36" s="59" t="n">
        <v>0.747789488605081</v>
      </c>
      <c r="K36" s="59" t="n">
        <v>0.722375126277505</v>
      </c>
      <c r="L36" s="59" t="n">
        <v>0.734430085544378</v>
      </c>
      <c r="M36" s="59" t="n">
        <v>0.485304687496966</v>
      </c>
      <c r="N36" s="59" t="s">
        <v>249</v>
      </c>
      <c r="O36" s="59" t="n">
        <v>0.0262516612195895</v>
      </c>
      <c r="P36" s="59" t="s">
        <v>249</v>
      </c>
      <c r="Q36" s="59" t="n">
        <v>0.614840203625237</v>
      </c>
      <c r="R36" s="59" t="n">
        <v>0.271058001878081</v>
      </c>
      <c r="S36" s="59" t="n">
        <v>0.357154944098483</v>
      </c>
      <c r="T36" s="59" t="n">
        <v>0.992405051517947</v>
      </c>
      <c r="U36" s="59" t="n">
        <v>0.995056180948119</v>
      </c>
      <c r="V36" s="59" t="s">
        <v>249</v>
      </c>
      <c r="W36" s="59" t="n">
        <v>0.288766040689926</v>
      </c>
      <c r="X36" s="59" t="n">
        <v>0.521411554031014</v>
      </c>
      <c r="Y36" s="59" t="n">
        <v>0.494673640535468</v>
      </c>
      <c r="Z36" s="59" t="n">
        <v>0.485150231022095</v>
      </c>
      <c r="AA36" s="59" t="n">
        <v>0.515936050880594</v>
      </c>
      <c r="AB36" s="59" t="s">
        <v>249</v>
      </c>
    </row>
    <row r="37" customFormat="false" ht="12.75" hidden="false" customHeight="true" outlineLevel="0" collapsed="false">
      <c r="B37" s="64"/>
      <c r="C37" s="19" t="s">
        <v>37</v>
      </c>
      <c r="D37" s="59" t="n">
        <v>0.2813941970867</v>
      </c>
      <c r="E37" s="59" t="n">
        <v>0.2813941970867</v>
      </c>
      <c r="F37" s="59" t="n">
        <v>0.540539414886982</v>
      </c>
      <c r="G37" s="59" t="n">
        <v>0.419292369951949</v>
      </c>
      <c r="H37" s="59" t="n">
        <v>0.169492456903908</v>
      </c>
      <c r="I37" s="59" t="n">
        <v>0.390790144435653</v>
      </c>
      <c r="J37" s="59" t="n">
        <v>0.142382869563563</v>
      </c>
      <c r="K37" s="59" t="n">
        <v>0.0539107413988133</v>
      </c>
      <c r="L37" s="59" t="n">
        <v>0.0958762995951066</v>
      </c>
      <c r="M37" s="59" t="n">
        <v>0.448225423487306</v>
      </c>
      <c r="N37" s="59" t="s">
        <v>249</v>
      </c>
      <c r="O37" s="59" t="n">
        <v>0.97374305563959</v>
      </c>
      <c r="P37" s="59" t="s">
        <v>249</v>
      </c>
      <c r="Q37" s="59" t="n">
        <v>0.335813310094406</v>
      </c>
      <c r="R37" s="59" t="n">
        <v>0.699089268084561</v>
      </c>
      <c r="S37" s="59" t="n">
        <v>0.601012847400457</v>
      </c>
      <c r="T37" s="59" t="n">
        <v>0.00536125077013975</v>
      </c>
      <c r="U37" s="59" t="n">
        <v>0.000362729399953289</v>
      </c>
      <c r="V37" s="59" t="s">
        <v>249</v>
      </c>
      <c r="W37" s="59" t="n">
        <v>0.312441301089413</v>
      </c>
      <c r="X37" s="59" t="n">
        <v>0.262937193435641</v>
      </c>
      <c r="Y37" s="59" t="n">
        <v>0.341258090061538</v>
      </c>
      <c r="Z37" s="59" t="n">
        <v>0.330376745511685</v>
      </c>
      <c r="AA37" s="59" t="n">
        <v>0.365552289801746</v>
      </c>
      <c r="AB37" s="59" t="s">
        <v>249</v>
      </c>
    </row>
    <row r="38" customFormat="false" ht="12.75" hidden="false" customHeight="true" outlineLevel="0" collapsed="false">
      <c r="B38" s="64"/>
      <c r="C38" s="19" t="s">
        <v>38</v>
      </c>
      <c r="D38" s="59" t="n">
        <v>0.163681049618673</v>
      </c>
      <c r="E38" s="59" t="n">
        <v>0.163681049618673</v>
      </c>
      <c r="F38" s="59" t="n">
        <v>0.0911583039503648</v>
      </c>
      <c r="G38" s="59" t="n">
        <v>0.142755592689427</v>
      </c>
      <c r="H38" s="59" t="n">
        <v>0.0659171583517125</v>
      </c>
      <c r="I38" s="59" t="n">
        <v>0.101892720333783</v>
      </c>
      <c r="J38" s="59" t="n">
        <v>0.109827641831356</v>
      </c>
      <c r="K38" s="59" t="n">
        <v>0.220512882558798</v>
      </c>
      <c r="L38" s="59" t="n">
        <v>0.168010834653174</v>
      </c>
      <c r="M38" s="59" t="n">
        <v>0.0663365777260785</v>
      </c>
      <c r="N38" s="59" t="s">
        <v>249</v>
      </c>
      <c r="O38" s="59" t="n">
        <v>5.28314082067603E-006</v>
      </c>
      <c r="P38" s="59" t="s">
        <v>249</v>
      </c>
      <c r="Q38" s="59" t="n">
        <v>0.0275993157413819</v>
      </c>
      <c r="R38" s="59" t="n">
        <v>0.0264156593687726</v>
      </c>
      <c r="S38" s="59" t="n">
        <v>0.0191569164899696</v>
      </c>
      <c r="T38" s="59" t="n">
        <v>0.00223369771191306</v>
      </c>
      <c r="U38" s="59" t="n">
        <v>0.00458108965192805</v>
      </c>
      <c r="V38" s="59" t="s">
        <v>249</v>
      </c>
      <c r="W38" s="59" t="n">
        <v>0.376978305054466</v>
      </c>
      <c r="X38" s="59" t="n">
        <v>0.200527878590094</v>
      </c>
      <c r="Y38" s="59" t="n">
        <v>0.129300860520579</v>
      </c>
      <c r="Z38" s="59" t="n">
        <v>0.136015035432225</v>
      </c>
      <c r="AA38" s="59" t="n">
        <v>0.114310478987587</v>
      </c>
      <c r="AB38" s="59" t="s">
        <v>249</v>
      </c>
    </row>
    <row r="39" customFormat="false" ht="12.75" hidden="false" customHeight="true" outlineLevel="0" collapsed="false">
      <c r="B39" s="64"/>
      <c r="C39" s="19" t="s">
        <v>39</v>
      </c>
      <c r="D39" s="59" t="n">
        <v>0.0868578927315476</v>
      </c>
      <c r="E39" s="59" t="n">
        <v>0.0868578927315476</v>
      </c>
      <c r="F39" s="59" t="n">
        <v>1.31112624515377E-005</v>
      </c>
      <c r="G39" s="59" t="n">
        <v>0.00110298943725503</v>
      </c>
      <c r="H39" s="59" t="n">
        <v>0.00244178649235386</v>
      </c>
      <c r="I39" s="59" t="n">
        <v>0.00109685971931813</v>
      </c>
      <c r="J39" s="59" t="n">
        <v>0</v>
      </c>
      <c r="K39" s="59" t="n">
        <v>0.00320124976488319</v>
      </c>
      <c r="L39" s="59" t="n">
        <v>0.00168278020734177</v>
      </c>
      <c r="M39" s="59" t="n">
        <v>0.000133311289650304</v>
      </c>
      <c r="N39" s="59" t="s">
        <v>249</v>
      </c>
      <c r="O39" s="59" t="n">
        <v>0</v>
      </c>
      <c r="P39" s="59" t="s">
        <v>249</v>
      </c>
      <c r="Q39" s="59" t="n">
        <v>0.0217471705389749</v>
      </c>
      <c r="R39" s="59" t="n">
        <v>0.00343707066858516</v>
      </c>
      <c r="S39" s="59" t="n">
        <v>0.0226752920110906</v>
      </c>
      <c r="T39" s="59" t="n">
        <v>0</v>
      </c>
      <c r="U39" s="59" t="n">
        <v>0</v>
      </c>
      <c r="V39" s="59" t="s">
        <v>249</v>
      </c>
      <c r="W39" s="59" t="n">
        <v>0.0218143531661949</v>
      </c>
      <c r="X39" s="59" t="n">
        <v>0.0151233739432499</v>
      </c>
      <c r="Y39" s="59" t="n">
        <v>0.0347674088824162</v>
      </c>
      <c r="Z39" s="59" t="n">
        <v>0.048457988033995</v>
      </c>
      <c r="AA39" s="59" t="n">
        <v>0.00420118033007359</v>
      </c>
      <c r="AB39" s="59" t="s">
        <v>249</v>
      </c>
    </row>
    <row r="40" customFormat="false" ht="12.75" hidden="false" customHeight="true" outlineLevel="0" collapsed="false">
      <c r="B40" s="64"/>
      <c r="C40" s="1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customFormat="false" ht="12.75" hidden="false" customHeight="true" outlineLevel="0" collapsed="false">
      <c r="B41" s="64"/>
      <c r="C41" s="1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customFormat="false" ht="12.75" hidden="false" customHeight="true" outlineLevel="0" collapsed="false">
      <c r="B42" s="15"/>
      <c r="C42" s="16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12.75" hidden="false" customHeight="true" outlineLevel="0" collapsed="false"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true" outlineLevel="0" collapsed="false">
      <c r="B44" s="29" t="s">
        <v>286</v>
      </c>
    </row>
    <row r="45" customFormat="false" ht="12.75" hidden="false" customHeight="true" outlineLevel="0" collapsed="false">
      <c r="B45" s="29" t="s">
        <v>287</v>
      </c>
    </row>
    <row r="46" customFormat="false" ht="12" hidden="false" customHeight="false" outlineLevel="0" collapsed="false">
      <c r="B46" s="29" t="s">
        <v>288</v>
      </c>
    </row>
    <row r="47" customFormat="false" ht="12.75" hidden="false" customHeight="true" outlineLevel="0" collapsed="false">
      <c r="B47" s="29" t="s">
        <v>289</v>
      </c>
    </row>
    <row r="48" customFormat="false" ht="12.75" hidden="false" customHeight="true" outlineLevel="0" collapsed="false">
      <c r="A48" s="143"/>
      <c r="B48" s="5" t="s">
        <v>90</v>
      </c>
    </row>
    <row r="49" customFormat="false" ht="12.75" hidden="false" customHeight="true" outlineLevel="0" collapsed="false">
      <c r="B49" s="29"/>
    </row>
    <row r="50" customFormat="false" ht="12.75" hidden="false" customHeight="true" outlineLevel="0" collapsed="false">
      <c r="B50" s="144"/>
      <c r="C50" s="144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B121" colorId="64" zoomScale="75" zoomScaleNormal="75" zoomScalePageLayoutView="75" workbookViewId="0">
      <selection pane="topLeft" activeCell="B128" activeCellId="0" sqref="B128:E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6" width="10.56"/>
    <col collapsed="false" customWidth="true" hidden="false" outlineLevel="0" max="3" min="3" style="25" width="69.28"/>
    <col collapsed="false" customWidth="true" hidden="false" outlineLevel="0" max="4" min="4" style="25" width="13.14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41"/>
    <col collapsed="false" customWidth="true" hidden="false" outlineLevel="0" max="8" min="8" style="25" width="14.85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6.7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1.56"/>
    <col collapsed="false" customWidth="true" hidden="false" outlineLevel="0" max="17" min="17" style="25" width="10.85"/>
    <col collapsed="false" customWidth="true" hidden="false" outlineLevel="0" max="18" min="18" style="25" width="11.13"/>
    <col collapsed="false" customWidth="true" hidden="false" outlineLevel="0" max="19" min="19" style="25" width="12.28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2.28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.7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7" t="s">
        <v>290</v>
      </c>
      <c r="D1" s="47" t="n">
        <v>114192.5361</v>
      </c>
    </row>
    <row r="2" s="5" customFormat="true" ht="12" hidden="false" customHeight="false" outlineLevel="0" collapsed="false">
      <c r="B2" s="147" t="s">
        <v>1</v>
      </c>
    </row>
    <row r="3" s="5" customFormat="true" ht="12" hidden="false" customHeight="false" outlineLevel="0" collapsed="false">
      <c r="B3" s="147" t="s">
        <v>291</v>
      </c>
    </row>
    <row r="4" s="5" customFormat="true" ht="12" hidden="false" customHeight="false" outlineLevel="0" collapsed="false">
      <c r="B4" s="147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5" t="n">
        <v>378</v>
      </c>
      <c r="D7" s="148" t="n">
        <v>793469.84018</v>
      </c>
      <c r="E7" s="148" t="n">
        <v>793469.84018</v>
      </c>
      <c r="F7" s="148" t="n">
        <v>310834.82816</v>
      </c>
      <c r="G7" s="148" t="n">
        <v>247232.89049</v>
      </c>
      <c r="H7" s="148" t="n">
        <v>160133.06715</v>
      </c>
      <c r="I7" s="148" t="n">
        <v>718200.7858</v>
      </c>
      <c r="J7" s="148" t="n">
        <v>107292.02173</v>
      </c>
      <c r="K7" s="148" t="n">
        <v>140917.53942</v>
      </c>
      <c r="L7" s="148" t="n">
        <v>248209.56115</v>
      </c>
      <c r="M7" s="148" t="n">
        <v>69851.61934</v>
      </c>
      <c r="N7" s="148" t="n">
        <v>0</v>
      </c>
      <c r="O7" s="148" t="n">
        <v>155991.92149</v>
      </c>
      <c r="P7" s="148" t="n">
        <v>0</v>
      </c>
      <c r="Q7" s="148" t="n">
        <v>33064.62584</v>
      </c>
      <c r="R7" s="148" t="n">
        <v>258908.16667</v>
      </c>
      <c r="S7" s="148" t="n">
        <v>13836.43791</v>
      </c>
      <c r="T7" s="148" t="n">
        <v>1293.11164</v>
      </c>
      <c r="U7" s="148" t="n">
        <v>23721.022</v>
      </c>
      <c r="V7" s="148" t="n">
        <v>0</v>
      </c>
      <c r="W7" s="148" t="n">
        <v>39257.39637</v>
      </c>
      <c r="X7" s="148" t="n">
        <v>78107.96792</v>
      </c>
      <c r="Y7" s="148" t="n">
        <v>2096896.32172</v>
      </c>
      <c r="Z7" s="148" t="n">
        <v>1511670.62598</v>
      </c>
      <c r="AA7" s="148" t="n">
        <v>585225.69574</v>
      </c>
      <c r="AB7" s="148" t="n">
        <v>0</v>
      </c>
    </row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36" t="n">
        <v>0</v>
      </c>
    </row>
    <row r="9" s="155" customFormat="true" ht="14.25" hidden="false" customHeight="true" outlineLevel="0" collapsed="false">
      <c r="A9" s="95"/>
      <c r="B9" s="153"/>
      <c r="C9" s="154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47"/>
      <c r="B10" s="15"/>
      <c r="C10" s="47" t="s">
        <v>292</v>
      </c>
      <c r="D10" s="47" t="n">
        <v>793469.84018</v>
      </c>
      <c r="E10" s="47" t="n">
        <v>793469.84018</v>
      </c>
      <c r="F10" s="47" t="n">
        <v>310834.82816</v>
      </c>
      <c r="G10" s="47" t="n">
        <v>247232.89049</v>
      </c>
      <c r="H10" s="47" t="n">
        <v>160133.06715</v>
      </c>
      <c r="I10" s="47" t="n">
        <v>718200.7858</v>
      </c>
      <c r="J10" s="47" t="n">
        <v>107292.02173</v>
      </c>
      <c r="K10" s="47" t="n">
        <v>140917.53942</v>
      </c>
      <c r="L10" s="47" t="n">
        <v>248209.56115</v>
      </c>
      <c r="M10" s="47" t="n">
        <v>69851.61934</v>
      </c>
      <c r="N10" s="47" t="n">
        <v>0</v>
      </c>
      <c r="O10" s="47" t="n">
        <v>155991.92149</v>
      </c>
      <c r="P10" s="47" t="n">
        <v>0</v>
      </c>
      <c r="Q10" s="47" t="n">
        <v>33064.62584</v>
      </c>
      <c r="R10" s="47" t="n">
        <v>258908.16667</v>
      </c>
      <c r="S10" s="47" t="n">
        <v>13836.43791</v>
      </c>
      <c r="T10" s="47" t="n">
        <v>1293.11164</v>
      </c>
      <c r="U10" s="47" t="n">
        <v>23721.022</v>
      </c>
      <c r="V10" s="47" t="n">
        <v>0</v>
      </c>
      <c r="W10" s="47" t="n">
        <v>39257.39637</v>
      </c>
      <c r="X10" s="47" t="n">
        <v>78107.96792</v>
      </c>
      <c r="Y10" s="47" t="n">
        <v>2096896.32172</v>
      </c>
      <c r="Z10" s="47" t="n">
        <v>1511670.62598</v>
      </c>
      <c r="AA10" s="47" t="n">
        <v>585225.69574</v>
      </c>
      <c r="AB10" s="47" t="n">
        <v>0</v>
      </c>
    </row>
    <row r="11" customFormat="false" ht="5.1" hidden="false" customHeight="true" outlineLevel="0" collapsed="false">
      <c r="A11" s="42"/>
      <c r="B11" s="64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</row>
    <row r="12" customFormat="false" ht="12.75" hidden="false" customHeight="true" outlineLevel="0" collapsed="false">
      <c r="A12" s="156"/>
      <c r="B12" s="64" t="n">
        <v>51</v>
      </c>
      <c r="C12" s="42" t="s">
        <v>293</v>
      </c>
      <c r="D12" s="42" t="n">
        <v>423260.66792</v>
      </c>
      <c r="E12" s="42" t="n">
        <v>423260.66792</v>
      </c>
      <c r="F12" s="42" t="n">
        <v>108894.57086</v>
      </c>
      <c r="G12" s="42" t="n">
        <v>115686.49227</v>
      </c>
      <c r="H12" s="42" t="n">
        <v>95305.65964</v>
      </c>
      <c r="I12" s="42" t="n">
        <v>319886.72277</v>
      </c>
      <c r="J12" s="42" t="n">
        <v>63026.51454</v>
      </c>
      <c r="K12" s="42" t="n">
        <v>73339.68056</v>
      </c>
      <c r="L12" s="42" t="n">
        <v>136366.1951</v>
      </c>
      <c r="M12" s="42" t="n">
        <v>46726.71801</v>
      </c>
      <c r="N12" s="42" t="n">
        <v>0</v>
      </c>
      <c r="O12" s="42" t="n">
        <v>47780.15148</v>
      </c>
      <c r="P12" s="42" t="n">
        <v>0</v>
      </c>
      <c r="Q12" s="42" t="n">
        <v>22861.57635</v>
      </c>
      <c r="R12" s="42" t="n">
        <v>117368.44584</v>
      </c>
      <c r="S12" s="42" t="n">
        <v>8212.14681</v>
      </c>
      <c r="T12" s="42" t="n">
        <v>1068.31236</v>
      </c>
      <c r="U12" s="42" t="n">
        <v>16146.943</v>
      </c>
      <c r="V12" s="42" t="n">
        <v>0</v>
      </c>
      <c r="W12" s="42" t="n">
        <v>25313.89402</v>
      </c>
      <c r="X12" s="42" t="n">
        <v>50741.29619</v>
      </c>
      <c r="Y12" s="42" t="n">
        <v>1047623.32782</v>
      </c>
      <c r="Z12" s="42" t="n">
        <v>743147.39069</v>
      </c>
      <c r="AA12" s="42" t="n">
        <v>304475.93713</v>
      </c>
      <c r="AB12" s="42" t="n">
        <v>0</v>
      </c>
    </row>
    <row r="13" customFormat="false" ht="12.75" hidden="false" customHeight="true" outlineLevel="0" collapsed="false">
      <c r="A13" s="156"/>
      <c r="B13" s="64" t="n">
        <v>5101</v>
      </c>
      <c r="C13" s="42" t="s">
        <v>294</v>
      </c>
      <c r="D13" s="42" t="n">
        <v>16426.71903</v>
      </c>
      <c r="E13" s="42" t="n">
        <v>16426.71903</v>
      </c>
      <c r="F13" s="42" t="n">
        <v>4614.05603</v>
      </c>
      <c r="G13" s="42" t="n">
        <v>4038.34505</v>
      </c>
      <c r="H13" s="42" t="n">
        <v>5965.86412</v>
      </c>
      <c r="I13" s="42" t="n">
        <v>14618.2652</v>
      </c>
      <c r="J13" s="42" t="n">
        <v>5578.42154</v>
      </c>
      <c r="K13" s="42" t="n">
        <v>3453.56003</v>
      </c>
      <c r="L13" s="42" t="n">
        <v>9031.98157</v>
      </c>
      <c r="M13" s="42" t="n">
        <v>1463.44434</v>
      </c>
      <c r="N13" s="42" t="n">
        <v>0</v>
      </c>
      <c r="O13" s="42" t="n">
        <v>950.20118</v>
      </c>
      <c r="P13" s="42" t="n">
        <v>0</v>
      </c>
      <c r="Q13" s="42" t="n">
        <v>921.97565</v>
      </c>
      <c r="R13" s="42" t="n">
        <v>3335.62117</v>
      </c>
      <c r="S13" s="42" t="n">
        <v>215.01511</v>
      </c>
      <c r="T13" s="42" t="n">
        <v>0.27897</v>
      </c>
      <c r="U13" s="42" t="n">
        <v>1934.524</v>
      </c>
      <c r="V13" s="42" t="n">
        <v>0</v>
      </c>
      <c r="W13" s="42" t="n">
        <v>359.79433</v>
      </c>
      <c r="X13" s="42" t="n">
        <v>2509.61241</v>
      </c>
      <c r="Y13" s="42" t="n">
        <v>45922.19938</v>
      </c>
      <c r="Z13" s="42" t="n">
        <v>31044.98423</v>
      </c>
      <c r="AA13" s="42" t="n">
        <v>14877.21515</v>
      </c>
      <c r="AB13" s="42" t="n">
        <v>0</v>
      </c>
    </row>
    <row r="14" customFormat="false" ht="12.75" hidden="false" customHeight="true" outlineLevel="0" collapsed="false">
      <c r="A14" s="156"/>
      <c r="B14" s="64" t="n">
        <v>5102</v>
      </c>
      <c r="C14" s="42" t="s">
        <v>29</v>
      </c>
      <c r="D14" s="42" t="n">
        <v>805.93262</v>
      </c>
      <c r="E14" s="42" t="n">
        <v>805.93262</v>
      </c>
      <c r="F14" s="42" t="n">
        <v>0.37083</v>
      </c>
      <c r="G14" s="42" t="n">
        <v>0.055</v>
      </c>
      <c r="H14" s="42" t="n">
        <v>116.59669</v>
      </c>
      <c r="I14" s="42" t="n">
        <v>117.02252</v>
      </c>
      <c r="J14" s="42" t="n">
        <v>0.2125</v>
      </c>
      <c r="K14" s="42" t="n">
        <v>7.95418</v>
      </c>
      <c r="L14" s="42" t="n">
        <v>8.16668</v>
      </c>
      <c r="M14" s="42" t="n">
        <v>5.19863</v>
      </c>
      <c r="N14" s="42" t="n">
        <v>0</v>
      </c>
      <c r="O14" s="42" t="n">
        <v>19.92541</v>
      </c>
      <c r="P14" s="42" t="n">
        <v>0</v>
      </c>
      <c r="Q14" s="42" t="n">
        <v>6.51608</v>
      </c>
      <c r="R14" s="42" t="n">
        <v>31.64012</v>
      </c>
      <c r="S14" s="42" t="n">
        <v>0.58785</v>
      </c>
      <c r="T14" s="42" t="n">
        <v>0</v>
      </c>
      <c r="U14" s="42" t="n">
        <v>0</v>
      </c>
      <c r="V14" s="42" t="n">
        <v>0</v>
      </c>
      <c r="W14" s="42" t="n">
        <v>37.54165</v>
      </c>
      <c r="X14" s="42" t="n">
        <v>38.1295</v>
      </c>
      <c r="Y14" s="42" t="n">
        <v>1000.89144</v>
      </c>
      <c r="Z14" s="42" t="n">
        <v>922.95514</v>
      </c>
      <c r="AA14" s="42" t="n">
        <v>77.9363</v>
      </c>
      <c r="AB14" s="42" t="n">
        <v>0</v>
      </c>
    </row>
    <row r="15" customFormat="false" ht="12.75" hidden="false" customHeight="true" outlineLevel="0" collapsed="false">
      <c r="A15" s="156"/>
      <c r="B15" s="64" t="n">
        <v>5103</v>
      </c>
      <c r="C15" s="42" t="s">
        <v>295</v>
      </c>
      <c r="D15" s="42" t="n">
        <v>19731.6214</v>
      </c>
      <c r="E15" s="42" t="n">
        <v>19731.6214</v>
      </c>
      <c r="F15" s="42" t="n">
        <v>5770.14244</v>
      </c>
      <c r="G15" s="42" t="n">
        <v>28168.35867</v>
      </c>
      <c r="H15" s="42" t="n">
        <v>21154.53261</v>
      </c>
      <c r="I15" s="42" t="n">
        <v>55093.03372</v>
      </c>
      <c r="J15" s="42" t="n">
        <v>4230.20131</v>
      </c>
      <c r="K15" s="42" t="n">
        <v>4930.28712</v>
      </c>
      <c r="L15" s="42" t="n">
        <v>9160.48843</v>
      </c>
      <c r="M15" s="42" t="n">
        <v>1066.45878</v>
      </c>
      <c r="N15" s="42" t="n">
        <v>0</v>
      </c>
      <c r="O15" s="42" t="n">
        <v>288.56482</v>
      </c>
      <c r="P15" s="42" t="n">
        <v>0</v>
      </c>
      <c r="Q15" s="42" t="n">
        <v>1359.30946</v>
      </c>
      <c r="R15" s="42" t="n">
        <v>2714.33306</v>
      </c>
      <c r="S15" s="42" t="n">
        <v>261.24479</v>
      </c>
      <c r="T15" s="42" t="n">
        <v>117.31395</v>
      </c>
      <c r="U15" s="42" t="n">
        <v>6182.795</v>
      </c>
      <c r="V15" s="42" t="n">
        <v>0</v>
      </c>
      <c r="W15" s="42" t="n">
        <v>3101.97455</v>
      </c>
      <c r="X15" s="42" t="n">
        <v>9663.32829</v>
      </c>
      <c r="Y15" s="42" t="n">
        <v>96362.8049</v>
      </c>
      <c r="Z15" s="42" t="n">
        <v>74824.65512</v>
      </c>
      <c r="AA15" s="42" t="n">
        <v>21538.14978</v>
      </c>
      <c r="AB15" s="42" t="n">
        <v>0</v>
      </c>
    </row>
    <row r="16" customFormat="false" ht="12.75" hidden="false" customHeight="true" outlineLevel="0" collapsed="false">
      <c r="A16" s="156"/>
      <c r="B16" s="64" t="n">
        <v>5104</v>
      </c>
      <c r="C16" s="42" t="s">
        <v>268</v>
      </c>
      <c r="D16" s="42" t="n">
        <v>384816.6372</v>
      </c>
      <c r="E16" s="42" t="n">
        <v>384816.6372</v>
      </c>
      <c r="F16" s="42" t="n">
        <v>98486.04798</v>
      </c>
      <c r="G16" s="42" t="n">
        <v>83269.46291</v>
      </c>
      <c r="H16" s="42" t="n">
        <v>67997.43123</v>
      </c>
      <c r="I16" s="42" t="n">
        <v>249752.94212</v>
      </c>
      <c r="J16" s="42" t="n">
        <v>52061.09674</v>
      </c>
      <c r="K16" s="42" t="n">
        <v>64835.30019</v>
      </c>
      <c r="L16" s="42" t="n">
        <v>116896.39693</v>
      </c>
      <c r="M16" s="42" t="n">
        <v>44188.57209</v>
      </c>
      <c r="N16" s="42" t="n">
        <v>0</v>
      </c>
      <c r="O16" s="42" t="n">
        <v>46375.04719</v>
      </c>
      <c r="P16" s="42" t="n">
        <v>0</v>
      </c>
      <c r="Q16" s="42" t="n">
        <v>20562.72651</v>
      </c>
      <c r="R16" s="42" t="n">
        <v>111126.34579</v>
      </c>
      <c r="S16" s="42" t="n">
        <v>7734.31679</v>
      </c>
      <c r="T16" s="42" t="n">
        <v>948.61654</v>
      </c>
      <c r="U16" s="42" t="n">
        <v>8029.579</v>
      </c>
      <c r="V16" s="42" t="n">
        <v>0</v>
      </c>
      <c r="W16" s="42" t="n">
        <v>21814.58349</v>
      </c>
      <c r="X16" s="42" t="n">
        <v>38527.09582</v>
      </c>
      <c r="Y16" s="42" t="n">
        <v>901119.41786</v>
      </c>
      <c r="Z16" s="42" t="n">
        <v>634569.57932</v>
      </c>
      <c r="AA16" s="42" t="n">
        <v>266549.83854</v>
      </c>
      <c r="AB16" s="42" t="n">
        <v>0</v>
      </c>
    </row>
    <row r="17" customFormat="false" ht="12.75" hidden="false" customHeight="true" outlineLevel="0" collapsed="false">
      <c r="A17" s="156"/>
      <c r="B17" s="64" t="n">
        <v>510405</v>
      </c>
      <c r="C17" s="42" t="s">
        <v>263</v>
      </c>
      <c r="D17" s="42" t="n">
        <v>129595.47342</v>
      </c>
      <c r="E17" s="42" t="n">
        <v>129595.47342</v>
      </c>
      <c r="F17" s="42" t="n">
        <v>26838.5017</v>
      </c>
      <c r="G17" s="42" t="n">
        <v>21269.03326</v>
      </c>
      <c r="H17" s="42" t="n">
        <v>46455.18542</v>
      </c>
      <c r="I17" s="42" t="n">
        <v>94562.72038</v>
      </c>
      <c r="J17" s="42" t="n">
        <v>33818.22495</v>
      </c>
      <c r="K17" s="42" t="n">
        <v>45780.20337</v>
      </c>
      <c r="L17" s="42" t="n">
        <v>79598.42832</v>
      </c>
      <c r="M17" s="42" t="n">
        <v>1327.07945</v>
      </c>
      <c r="N17" s="42" t="n">
        <v>0</v>
      </c>
      <c r="O17" s="42" t="n">
        <v>244.45988</v>
      </c>
      <c r="P17" s="42" t="n">
        <v>0</v>
      </c>
      <c r="Q17" s="42" t="n">
        <v>10251.93922</v>
      </c>
      <c r="R17" s="42" t="n">
        <v>11823.47855</v>
      </c>
      <c r="S17" s="42" t="n">
        <v>2814.40884</v>
      </c>
      <c r="T17" s="42" t="n">
        <v>651.4446</v>
      </c>
      <c r="U17" s="42" t="n">
        <v>7916.916</v>
      </c>
      <c r="V17" s="42" t="n">
        <v>0</v>
      </c>
      <c r="W17" s="42" t="n">
        <v>4808.5134</v>
      </c>
      <c r="X17" s="42" t="n">
        <v>16191.28284</v>
      </c>
      <c r="Y17" s="42" t="n">
        <v>331771.38351</v>
      </c>
      <c r="Z17" s="42" t="n">
        <v>224158.1938</v>
      </c>
      <c r="AA17" s="42" t="n">
        <v>107613.18971</v>
      </c>
      <c r="AB17" s="42" t="n">
        <v>0</v>
      </c>
    </row>
    <row r="18" customFormat="false" ht="12.75" hidden="false" customHeight="true" outlineLevel="0" collapsed="false">
      <c r="A18" s="156"/>
      <c r="B18" s="64" t="n">
        <v>510410</v>
      </c>
      <c r="C18" s="42" t="s">
        <v>264</v>
      </c>
      <c r="D18" s="42" t="n">
        <v>144917.21173</v>
      </c>
      <c r="E18" s="42" t="n">
        <v>144917.21173</v>
      </c>
      <c r="F18" s="42" t="n">
        <v>62274.43327</v>
      </c>
      <c r="G18" s="42" t="n">
        <v>41620.83728</v>
      </c>
      <c r="H18" s="42" t="n">
        <v>15683.01507</v>
      </c>
      <c r="I18" s="42" t="n">
        <v>119578.28562</v>
      </c>
      <c r="J18" s="42" t="n">
        <v>10897.283</v>
      </c>
      <c r="K18" s="42" t="n">
        <v>3762.88088</v>
      </c>
      <c r="L18" s="42" t="n">
        <v>14660.16388</v>
      </c>
      <c r="M18" s="42" t="n">
        <v>41694.86417</v>
      </c>
      <c r="N18" s="42" t="n">
        <v>0</v>
      </c>
      <c r="O18" s="42" t="n">
        <v>39285.20007</v>
      </c>
      <c r="P18" s="42" t="n">
        <v>0</v>
      </c>
      <c r="Q18" s="42" t="n">
        <v>7316.47868</v>
      </c>
      <c r="R18" s="42" t="n">
        <v>88296.54292</v>
      </c>
      <c r="S18" s="42" t="n">
        <v>4513.1007</v>
      </c>
      <c r="T18" s="42" t="n">
        <v>9.24746</v>
      </c>
      <c r="U18" s="42" t="n">
        <v>4.836</v>
      </c>
      <c r="V18" s="42" t="n">
        <v>0</v>
      </c>
      <c r="W18" s="42" t="n">
        <v>7222.10368</v>
      </c>
      <c r="X18" s="42" t="n">
        <v>11749.28784</v>
      </c>
      <c r="Y18" s="42" t="n">
        <v>379201.49199</v>
      </c>
      <c r="Z18" s="42" t="n">
        <v>264495.49735</v>
      </c>
      <c r="AA18" s="42" t="n">
        <v>114705.99464</v>
      </c>
      <c r="AB18" s="42" t="n">
        <v>0</v>
      </c>
    </row>
    <row r="19" customFormat="false" ht="12.75" hidden="false" customHeight="true" outlineLevel="0" collapsed="false">
      <c r="A19" s="156"/>
      <c r="B19" s="64" t="n">
        <v>510415</v>
      </c>
      <c r="C19" s="42" t="s">
        <v>265</v>
      </c>
      <c r="D19" s="42" t="n">
        <v>45589.17426</v>
      </c>
      <c r="E19" s="42" t="n">
        <v>45589.17426</v>
      </c>
      <c r="F19" s="42" t="n">
        <v>7014.86331</v>
      </c>
      <c r="G19" s="42" t="n">
        <v>15583.66259</v>
      </c>
      <c r="H19" s="42" t="n">
        <v>4875.03937</v>
      </c>
      <c r="I19" s="42" t="n">
        <v>27473.56527</v>
      </c>
      <c r="J19" s="42" t="n">
        <v>6389.38224</v>
      </c>
      <c r="K19" s="42" t="n">
        <v>14064.51702</v>
      </c>
      <c r="L19" s="42" t="n">
        <v>20453.89926</v>
      </c>
      <c r="M19" s="42" t="n">
        <v>0</v>
      </c>
      <c r="N19" s="42" t="n">
        <v>0</v>
      </c>
      <c r="O19" s="42" t="n">
        <v>1.01307</v>
      </c>
      <c r="P19" s="42" t="n">
        <v>0</v>
      </c>
      <c r="Q19" s="42" t="n">
        <v>1228.11294</v>
      </c>
      <c r="R19" s="42" t="n">
        <v>1229.12601</v>
      </c>
      <c r="S19" s="42" t="n">
        <v>133.65061</v>
      </c>
      <c r="T19" s="42" t="n">
        <v>2.38394</v>
      </c>
      <c r="U19" s="42" t="n">
        <v>32.966</v>
      </c>
      <c r="V19" s="42" t="n">
        <v>0</v>
      </c>
      <c r="W19" s="42" t="n">
        <v>8243.5668</v>
      </c>
      <c r="X19" s="42" t="n">
        <v>8412.56735</v>
      </c>
      <c r="Y19" s="42" t="n">
        <v>103158.33215</v>
      </c>
      <c r="Z19" s="42" t="n">
        <v>73062.73953</v>
      </c>
      <c r="AA19" s="42" t="n">
        <v>30095.59262</v>
      </c>
      <c r="AB19" s="42" t="n">
        <v>0</v>
      </c>
    </row>
    <row r="20" customFormat="false" ht="12.75" hidden="false" customHeight="true" outlineLevel="0" collapsed="false">
      <c r="A20" s="156"/>
      <c r="B20" s="64" t="n">
        <v>510420</v>
      </c>
      <c r="C20" s="42" t="s">
        <v>266</v>
      </c>
      <c r="D20" s="42" t="n">
        <v>51148.63096</v>
      </c>
      <c r="E20" s="42" t="n">
        <v>51148.63096</v>
      </c>
      <c r="F20" s="42" t="n">
        <v>2.7242</v>
      </c>
      <c r="G20" s="42" t="n">
        <v>98.99923</v>
      </c>
      <c r="H20" s="42" t="n">
        <v>95.86697</v>
      </c>
      <c r="I20" s="42" t="n">
        <v>197.5904</v>
      </c>
      <c r="J20" s="42" t="n">
        <v>0</v>
      </c>
      <c r="K20" s="42" t="n">
        <v>113.49397</v>
      </c>
      <c r="L20" s="42" t="n">
        <v>113.49397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668.82349</v>
      </c>
      <c r="R20" s="42" t="n">
        <v>668.82349</v>
      </c>
      <c r="S20" s="42" t="n">
        <v>120.76588</v>
      </c>
      <c r="T20" s="42" t="n">
        <v>0</v>
      </c>
      <c r="U20" s="42" t="n">
        <v>0</v>
      </c>
      <c r="V20" s="42" t="n">
        <v>0</v>
      </c>
      <c r="W20" s="42" t="n">
        <v>377.83099</v>
      </c>
      <c r="X20" s="42" t="n">
        <v>498.59687</v>
      </c>
      <c r="Y20" s="42" t="n">
        <v>52627.13569</v>
      </c>
      <c r="Z20" s="42" t="n">
        <v>51346.22136</v>
      </c>
      <c r="AA20" s="42" t="n">
        <v>1280.91433</v>
      </c>
      <c r="AB20" s="42" t="n">
        <v>0</v>
      </c>
    </row>
    <row r="21" customFormat="false" ht="12.75" hidden="false" customHeight="true" outlineLevel="0" collapsed="false">
      <c r="A21" s="156"/>
      <c r="B21" s="64" t="n">
        <v>510425</v>
      </c>
      <c r="C21" s="42" t="s">
        <v>267</v>
      </c>
      <c r="D21" s="42" t="n">
        <v>2124.10876</v>
      </c>
      <c r="E21" s="42" t="n">
        <v>2124.10876</v>
      </c>
      <c r="F21" s="42" t="n">
        <v>50.64841</v>
      </c>
      <c r="G21" s="42" t="n">
        <v>3748.92079</v>
      </c>
      <c r="H21" s="42" t="n">
        <v>312.13875</v>
      </c>
      <c r="I21" s="42" t="n">
        <v>4111.70795</v>
      </c>
      <c r="J21" s="42" t="n">
        <v>0</v>
      </c>
      <c r="K21" s="42" t="n">
        <v>0</v>
      </c>
      <c r="L21" s="42" t="n">
        <v>0</v>
      </c>
      <c r="M21" s="42" t="n">
        <v>4.84509</v>
      </c>
      <c r="N21" s="42" t="n">
        <v>0</v>
      </c>
      <c r="O21" s="42" t="n">
        <v>66.4305</v>
      </c>
      <c r="P21" s="42" t="n">
        <v>0</v>
      </c>
      <c r="Q21" s="42" t="n">
        <v>115.33566</v>
      </c>
      <c r="R21" s="42" t="n">
        <v>186.61125</v>
      </c>
      <c r="S21" s="42" t="n">
        <v>13.51574</v>
      </c>
      <c r="T21" s="42" t="n">
        <v>0</v>
      </c>
      <c r="U21" s="42" t="n">
        <v>0</v>
      </c>
      <c r="V21" s="42" t="n">
        <v>0</v>
      </c>
      <c r="W21" s="42" t="n">
        <v>378.41868</v>
      </c>
      <c r="X21" s="42" t="n">
        <v>391.93442</v>
      </c>
      <c r="Y21" s="42" t="n">
        <v>6814.36238</v>
      </c>
      <c r="Z21" s="42" t="n">
        <v>6235.81671</v>
      </c>
      <c r="AA21" s="42" t="n">
        <v>578.54567</v>
      </c>
      <c r="AB21" s="42" t="n">
        <v>0</v>
      </c>
    </row>
    <row r="22" customFormat="false" ht="12.75" hidden="false" customHeight="true" outlineLevel="0" collapsed="false">
      <c r="A22" s="156"/>
      <c r="B22" s="64" t="n">
        <v>510430</v>
      </c>
      <c r="C22" s="42" t="s">
        <v>296</v>
      </c>
      <c r="D22" s="42" t="n">
        <v>5673.16969</v>
      </c>
      <c r="E22" s="42" t="n">
        <v>5673.16969</v>
      </c>
      <c r="F22" s="42" t="n">
        <v>1928.63992</v>
      </c>
      <c r="G22" s="42" t="n">
        <v>943.05653</v>
      </c>
      <c r="H22" s="42" t="n">
        <v>576.18565</v>
      </c>
      <c r="I22" s="42" t="n">
        <v>3447.8821</v>
      </c>
      <c r="J22" s="42" t="n">
        <v>956.20655</v>
      </c>
      <c r="K22" s="42" t="n">
        <v>1114.20495</v>
      </c>
      <c r="L22" s="42" t="n">
        <v>2070.4115</v>
      </c>
      <c r="M22" s="42" t="n">
        <v>909.63266</v>
      </c>
      <c r="N22" s="42" t="n">
        <v>0</v>
      </c>
      <c r="O22" s="42" t="n">
        <v>6777.94367</v>
      </c>
      <c r="P22" s="42" t="n">
        <v>0</v>
      </c>
      <c r="Q22" s="42" t="n">
        <v>982.03652</v>
      </c>
      <c r="R22" s="42" t="n">
        <v>8669.61285</v>
      </c>
      <c r="S22" s="42" t="n">
        <v>138.87502</v>
      </c>
      <c r="T22" s="42" t="n">
        <v>285.54054</v>
      </c>
      <c r="U22" s="42" t="n">
        <v>42.178</v>
      </c>
      <c r="V22" s="42" t="n">
        <v>0</v>
      </c>
      <c r="W22" s="42" t="n">
        <v>672.9021</v>
      </c>
      <c r="X22" s="42" t="n">
        <v>1139.49566</v>
      </c>
      <c r="Y22" s="42" t="n">
        <v>21000.5718</v>
      </c>
      <c r="Z22" s="42" t="n">
        <v>9121.05179</v>
      </c>
      <c r="AA22" s="42" t="n">
        <v>11879.52001</v>
      </c>
      <c r="AB22" s="42" t="n">
        <v>0</v>
      </c>
    </row>
    <row r="23" customFormat="false" ht="12.75" hidden="false" customHeight="true" outlineLevel="0" collapsed="false">
      <c r="A23" s="156"/>
      <c r="B23" s="64" t="n">
        <v>5190</v>
      </c>
      <c r="C23" s="42" t="s">
        <v>297</v>
      </c>
      <c r="D23" s="42" t="n">
        <v>1479.75767</v>
      </c>
      <c r="E23" s="42" t="n">
        <v>1479.75767</v>
      </c>
      <c r="F23" s="42" t="n">
        <v>23.95358</v>
      </c>
      <c r="G23" s="42" t="n">
        <v>210.27064</v>
      </c>
      <c r="H23" s="42" t="n">
        <v>71.23499</v>
      </c>
      <c r="I23" s="42" t="n">
        <v>305.45921</v>
      </c>
      <c r="J23" s="42" t="n">
        <v>1156.58245</v>
      </c>
      <c r="K23" s="42" t="n">
        <v>112.57904</v>
      </c>
      <c r="L23" s="42" t="n">
        <v>1269.16149</v>
      </c>
      <c r="M23" s="42" t="n">
        <v>3.04417</v>
      </c>
      <c r="N23" s="42" t="n">
        <v>0</v>
      </c>
      <c r="O23" s="42" t="n">
        <v>146.41288</v>
      </c>
      <c r="P23" s="42" t="n">
        <v>0</v>
      </c>
      <c r="Q23" s="42" t="n">
        <v>11.04865</v>
      </c>
      <c r="R23" s="42" t="n">
        <v>160.5057</v>
      </c>
      <c r="S23" s="42" t="n">
        <v>0.98227</v>
      </c>
      <c r="T23" s="42" t="n">
        <v>2.1029</v>
      </c>
      <c r="U23" s="42" t="n">
        <v>0.045</v>
      </c>
      <c r="V23" s="42" t="n">
        <v>0</v>
      </c>
      <c r="W23" s="42" t="n">
        <v>0</v>
      </c>
      <c r="X23" s="42" t="n">
        <v>3.13017</v>
      </c>
      <c r="Y23" s="42" t="n">
        <v>3218.01424</v>
      </c>
      <c r="Z23" s="42" t="n">
        <v>1785.21688</v>
      </c>
      <c r="AA23" s="42" t="n">
        <v>1432.79736</v>
      </c>
      <c r="AB23" s="42" t="n">
        <v>0</v>
      </c>
    </row>
    <row r="24" customFormat="false" ht="12.75" hidden="false" customHeight="true" outlineLevel="0" collapsed="false">
      <c r="A24" s="156"/>
      <c r="B24" s="64" t="n">
        <v>41</v>
      </c>
      <c r="C24" s="42" t="s">
        <v>298</v>
      </c>
      <c r="D24" s="42" t="n">
        <v>127333.37001</v>
      </c>
      <c r="E24" s="42" t="n">
        <v>127333.37001</v>
      </c>
      <c r="F24" s="42" t="n">
        <v>44515.46159</v>
      </c>
      <c r="G24" s="42" t="n">
        <v>36437.12595</v>
      </c>
      <c r="H24" s="42" t="n">
        <v>38927.2686</v>
      </c>
      <c r="I24" s="42" t="n">
        <v>119879.85614</v>
      </c>
      <c r="J24" s="42" t="n">
        <v>23606.52593</v>
      </c>
      <c r="K24" s="42" t="n">
        <v>25909.58506</v>
      </c>
      <c r="L24" s="42" t="n">
        <v>49516.11099</v>
      </c>
      <c r="M24" s="42" t="n">
        <v>12859.04664</v>
      </c>
      <c r="N24" s="42" t="n">
        <v>0</v>
      </c>
      <c r="O24" s="42" t="n">
        <v>21190.9517</v>
      </c>
      <c r="P24" s="42" t="n">
        <v>0</v>
      </c>
      <c r="Q24" s="42" t="n">
        <v>6037.8573</v>
      </c>
      <c r="R24" s="42" t="n">
        <v>40087.85564</v>
      </c>
      <c r="S24" s="42" t="n">
        <v>5093.71304</v>
      </c>
      <c r="T24" s="42" t="n">
        <v>165.57328</v>
      </c>
      <c r="U24" s="42" t="n">
        <v>2454.78</v>
      </c>
      <c r="V24" s="42" t="n">
        <v>0</v>
      </c>
      <c r="W24" s="42" t="n">
        <v>8881.0622</v>
      </c>
      <c r="X24" s="42" t="n">
        <v>16595.12852</v>
      </c>
      <c r="Y24" s="42" t="n">
        <v>353412.3213</v>
      </c>
      <c r="Z24" s="42" t="n">
        <v>247213.22615</v>
      </c>
      <c r="AA24" s="42" t="n">
        <v>106199.09515</v>
      </c>
      <c r="AB24" s="42" t="n">
        <v>0</v>
      </c>
    </row>
    <row r="25" customFormat="false" ht="12.75" hidden="false" customHeight="true" outlineLevel="0" collapsed="false">
      <c r="A25" s="156"/>
      <c r="B25" s="64" t="n">
        <v>4101</v>
      </c>
      <c r="C25" s="42" t="s">
        <v>299</v>
      </c>
      <c r="D25" s="42" t="n">
        <v>104826.22249</v>
      </c>
      <c r="E25" s="42" t="n">
        <v>104826.22249</v>
      </c>
      <c r="F25" s="42" t="n">
        <v>36743.23988</v>
      </c>
      <c r="G25" s="42" t="n">
        <v>35924.89109</v>
      </c>
      <c r="H25" s="42" t="n">
        <v>33105.07482</v>
      </c>
      <c r="I25" s="42" t="n">
        <v>105773.20579</v>
      </c>
      <c r="J25" s="42" t="n">
        <v>21788.79041</v>
      </c>
      <c r="K25" s="42" t="n">
        <v>25450.22256</v>
      </c>
      <c r="L25" s="42" t="n">
        <v>47239.01297</v>
      </c>
      <c r="M25" s="42" t="n">
        <v>12581.28157</v>
      </c>
      <c r="N25" s="42" t="n">
        <v>0</v>
      </c>
      <c r="O25" s="42" t="n">
        <v>18633.73453</v>
      </c>
      <c r="P25" s="42" t="n">
        <v>0</v>
      </c>
      <c r="Q25" s="42" t="n">
        <v>6003.72833</v>
      </c>
      <c r="R25" s="42" t="n">
        <v>37218.74443</v>
      </c>
      <c r="S25" s="42" t="n">
        <v>4462.83418</v>
      </c>
      <c r="T25" s="42" t="n">
        <v>20.34845</v>
      </c>
      <c r="U25" s="42" t="n">
        <v>2253.812</v>
      </c>
      <c r="V25" s="42" t="n">
        <v>0</v>
      </c>
      <c r="W25" s="42" t="n">
        <v>7088.17586</v>
      </c>
      <c r="X25" s="42" t="n">
        <v>13825.17049</v>
      </c>
      <c r="Y25" s="42" t="n">
        <v>308882.35617</v>
      </c>
      <c r="Z25" s="42" t="n">
        <v>210599.42828</v>
      </c>
      <c r="AA25" s="42" t="n">
        <v>98282.92789</v>
      </c>
      <c r="AB25" s="42" t="n">
        <v>0</v>
      </c>
    </row>
    <row r="26" customFormat="false" ht="12.75" hidden="false" customHeight="true" outlineLevel="0" collapsed="false">
      <c r="A26" s="156"/>
      <c r="B26" s="64" t="n">
        <v>4102</v>
      </c>
      <c r="C26" s="42" t="s">
        <v>29</v>
      </c>
      <c r="D26" s="42" t="n">
        <v>408.66221</v>
      </c>
      <c r="E26" s="42" t="n">
        <v>408.66221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.11112</v>
      </c>
      <c r="N26" s="42" t="n">
        <v>0</v>
      </c>
      <c r="O26" s="42" t="n">
        <v>0.61389</v>
      </c>
      <c r="P26" s="42" t="n">
        <v>0</v>
      </c>
      <c r="Q26" s="42" t="n">
        <v>0</v>
      </c>
      <c r="R26" s="42" t="n">
        <v>0.72501</v>
      </c>
      <c r="S26" s="42" t="n">
        <v>0</v>
      </c>
      <c r="T26" s="42" t="n">
        <v>0</v>
      </c>
      <c r="U26" s="42" t="n">
        <v>107.237</v>
      </c>
      <c r="V26" s="42" t="n">
        <v>0</v>
      </c>
      <c r="W26" s="42" t="n">
        <v>21.38264</v>
      </c>
      <c r="X26" s="42" t="n">
        <v>128.61964</v>
      </c>
      <c r="Y26" s="42" t="n">
        <v>538.00686</v>
      </c>
      <c r="Z26" s="42" t="n">
        <v>408.66221</v>
      </c>
      <c r="AA26" s="42" t="n">
        <v>129.34465</v>
      </c>
      <c r="AB26" s="42" t="n">
        <v>0</v>
      </c>
    </row>
    <row r="27" customFormat="false" ht="12.75" hidden="false" customHeight="true" outlineLevel="0" collapsed="false">
      <c r="A27" s="156"/>
      <c r="B27" s="64" t="n">
        <v>4103</v>
      </c>
      <c r="C27" s="42" t="s">
        <v>65</v>
      </c>
      <c r="D27" s="42" t="n">
        <v>19862.89013</v>
      </c>
      <c r="E27" s="42" t="n">
        <v>19862.89013</v>
      </c>
      <c r="F27" s="42" t="n">
        <v>5267.56681</v>
      </c>
      <c r="G27" s="42" t="n">
        <v>431.8372</v>
      </c>
      <c r="H27" s="42" t="n">
        <v>2494.66857</v>
      </c>
      <c r="I27" s="42" t="n">
        <v>8194.07258</v>
      </c>
      <c r="J27" s="42" t="n">
        <v>1134.19856</v>
      </c>
      <c r="K27" s="42" t="n">
        <v>459.3625</v>
      </c>
      <c r="L27" s="42" t="n">
        <v>1593.56106</v>
      </c>
      <c r="M27" s="42" t="n">
        <v>277.30047</v>
      </c>
      <c r="N27" s="42" t="n">
        <v>0</v>
      </c>
      <c r="O27" s="42" t="n">
        <v>359.72941</v>
      </c>
      <c r="P27" s="42" t="n">
        <v>0</v>
      </c>
      <c r="Q27" s="42" t="n">
        <v>0</v>
      </c>
      <c r="R27" s="42" t="n">
        <v>637.02988</v>
      </c>
      <c r="S27" s="42" t="n">
        <v>552.4605</v>
      </c>
      <c r="T27" s="42" t="n">
        <v>145.22483</v>
      </c>
      <c r="U27" s="42" t="n">
        <v>93.731</v>
      </c>
      <c r="V27" s="42" t="n">
        <v>0</v>
      </c>
      <c r="W27" s="42" t="n">
        <v>1451.37693</v>
      </c>
      <c r="X27" s="42" t="n">
        <v>2242.79326</v>
      </c>
      <c r="Y27" s="42" t="n">
        <v>32530.34691</v>
      </c>
      <c r="Z27" s="42" t="n">
        <v>28056.96271</v>
      </c>
      <c r="AA27" s="42" t="n">
        <v>4473.3842</v>
      </c>
      <c r="AB27" s="42" t="n">
        <v>0</v>
      </c>
    </row>
    <row r="28" customFormat="false" ht="12.75" hidden="false" customHeight="true" outlineLevel="0" collapsed="false">
      <c r="A28" s="156"/>
      <c r="B28" s="64" t="n">
        <v>4104</v>
      </c>
      <c r="C28" s="42" t="s">
        <v>300</v>
      </c>
      <c r="D28" s="42" t="n">
        <v>2201.25163</v>
      </c>
      <c r="E28" s="42" t="n">
        <v>2201.25163</v>
      </c>
      <c r="F28" s="42" t="n">
        <v>2450.66977</v>
      </c>
      <c r="G28" s="42" t="n">
        <v>80.32185</v>
      </c>
      <c r="H28" s="42" t="n">
        <v>3327.52521</v>
      </c>
      <c r="I28" s="42" t="n">
        <v>5858.51683</v>
      </c>
      <c r="J28" s="42" t="n">
        <v>683.53696</v>
      </c>
      <c r="K28" s="42" t="n">
        <v>0</v>
      </c>
      <c r="L28" s="42" t="n">
        <v>683.53696</v>
      </c>
      <c r="M28" s="42" t="n">
        <v>0</v>
      </c>
      <c r="N28" s="42" t="n">
        <v>0</v>
      </c>
      <c r="O28" s="42" t="n">
        <v>2185.97327</v>
      </c>
      <c r="P28" s="42" t="n">
        <v>0</v>
      </c>
      <c r="Q28" s="42" t="n">
        <v>0</v>
      </c>
      <c r="R28" s="42" t="n">
        <v>2185.97327</v>
      </c>
      <c r="S28" s="42" t="n">
        <v>73.46058</v>
      </c>
      <c r="T28" s="42" t="n">
        <v>0</v>
      </c>
      <c r="U28" s="42" t="n">
        <v>0</v>
      </c>
      <c r="V28" s="42" t="n">
        <v>0</v>
      </c>
      <c r="W28" s="42" t="n">
        <v>320.12677</v>
      </c>
      <c r="X28" s="42" t="n">
        <v>393.58735</v>
      </c>
      <c r="Y28" s="42" t="n">
        <v>11322.86604</v>
      </c>
      <c r="Z28" s="42" t="n">
        <v>8059.76846</v>
      </c>
      <c r="AA28" s="42" t="n">
        <v>3263.09758</v>
      </c>
      <c r="AB28" s="42" t="n">
        <v>0</v>
      </c>
    </row>
    <row r="29" customFormat="false" ht="12.75" hidden="false" customHeight="true" outlineLevel="0" collapsed="false">
      <c r="A29" s="156"/>
      <c r="B29" s="64" t="n">
        <v>4105</v>
      </c>
      <c r="C29" s="42" t="s">
        <v>301</v>
      </c>
      <c r="D29" s="42" t="n">
        <v>34.34355</v>
      </c>
      <c r="E29" s="42" t="n">
        <v>34.34355</v>
      </c>
      <c r="F29" s="42" t="n">
        <v>53.98513</v>
      </c>
      <c r="G29" s="42" t="n">
        <v>0.07581</v>
      </c>
      <c r="H29" s="42" t="n">
        <v>0</v>
      </c>
      <c r="I29" s="42" t="n">
        <v>54.06094</v>
      </c>
      <c r="J29" s="42" t="n">
        <v>0</v>
      </c>
      <c r="K29" s="42" t="n">
        <v>0</v>
      </c>
      <c r="L29" s="42" t="n">
        <v>0</v>
      </c>
      <c r="M29" s="42" t="n">
        <v>0.35348</v>
      </c>
      <c r="N29" s="42" t="n">
        <v>0</v>
      </c>
      <c r="O29" s="42" t="n">
        <v>10.9006</v>
      </c>
      <c r="P29" s="42" t="n">
        <v>0</v>
      </c>
      <c r="Q29" s="42" t="n">
        <v>34.12897</v>
      </c>
      <c r="R29" s="42" t="n">
        <v>45.38305</v>
      </c>
      <c r="S29" s="42" t="n">
        <v>4.95778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4.95778</v>
      </c>
      <c r="Y29" s="42" t="n">
        <v>138.74532</v>
      </c>
      <c r="Z29" s="42" t="n">
        <v>88.40449</v>
      </c>
      <c r="AA29" s="42" t="n">
        <v>50.34083</v>
      </c>
      <c r="AB29" s="42" t="n">
        <v>0</v>
      </c>
    </row>
    <row r="30" customFormat="false" ht="6.95" hidden="false" customHeight="true" outlineLevel="0" collapsed="false">
      <c r="A30" s="156"/>
      <c r="B30" s="64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2.75" hidden="false" customHeight="true" outlineLevel="0" collapsed="false">
      <c r="A31" s="156"/>
      <c r="B31" s="64"/>
      <c r="C31" s="47" t="s">
        <v>302</v>
      </c>
      <c r="D31" s="47" t="n">
        <v>295927.29791</v>
      </c>
      <c r="E31" s="47" t="n">
        <v>295927.29791</v>
      </c>
      <c r="F31" s="47" t="n">
        <v>64379.10927</v>
      </c>
      <c r="G31" s="47" t="n">
        <v>79249.36632</v>
      </c>
      <c r="H31" s="47" t="n">
        <v>56378.39104</v>
      </c>
      <c r="I31" s="47" t="n">
        <v>200006.86663</v>
      </c>
      <c r="J31" s="47" t="n">
        <v>39419.98861</v>
      </c>
      <c r="K31" s="47" t="n">
        <v>47430.0955</v>
      </c>
      <c r="L31" s="47" t="n">
        <v>86850.08411</v>
      </c>
      <c r="M31" s="47" t="n">
        <v>33867.67137</v>
      </c>
      <c r="N31" s="47" t="n">
        <v>0</v>
      </c>
      <c r="O31" s="47" t="n">
        <v>26589.19978</v>
      </c>
      <c r="P31" s="47" t="n">
        <v>0</v>
      </c>
      <c r="Q31" s="47" t="n">
        <v>16823.71905</v>
      </c>
      <c r="R31" s="47" t="n">
        <v>77280.5902</v>
      </c>
      <c r="S31" s="47" t="n">
        <v>3118.43377</v>
      </c>
      <c r="T31" s="47" t="n">
        <v>902.73908</v>
      </c>
      <c r="U31" s="47" t="n">
        <v>13692.163</v>
      </c>
      <c r="V31" s="47" t="n">
        <v>0</v>
      </c>
      <c r="W31" s="47" t="n">
        <v>16432.83182</v>
      </c>
      <c r="X31" s="47" t="n">
        <v>34146.16767</v>
      </c>
      <c r="Y31" s="47" t="n">
        <v>694211.00652</v>
      </c>
      <c r="Z31" s="47" t="n">
        <v>495934.16454</v>
      </c>
      <c r="AA31" s="47" t="n">
        <v>198276.84198</v>
      </c>
      <c r="AB31" s="47" t="n">
        <v>0</v>
      </c>
    </row>
    <row r="32" customFormat="false" ht="6.95" hidden="false" customHeight="true" outlineLevel="0" collapsed="false">
      <c r="A32" s="156"/>
      <c r="B32" s="64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2.75" hidden="false" customHeight="true" outlineLevel="0" collapsed="false">
      <c r="A33" s="156"/>
      <c r="B33" s="64" t="n">
        <v>52</v>
      </c>
      <c r="C33" s="42" t="s">
        <v>303</v>
      </c>
      <c r="D33" s="42" t="n">
        <v>56212.72494</v>
      </c>
      <c r="E33" s="42" t="n">
        <v>56212.72494</v>
      </c>
      <c r="F33" s="42" t="n">
        <v>35753.79333</v>
      </c>
      <c r="G33" s="42" t="n">
        <v>32854.68512</v>
      </c>
      <c r="H33" s="42" t="n">
        <v>17879.62499</v>
      </c>
      <c r="I33" s="42" t="n">
        <v>86488.10344</v>
      </c>
      <c r="J33" s="42" t="n">
        <v>13828.11405</v>
      </c>
      <c r="K33" s="42" t="n">
        <v>10799.84033</v>
      </c>
      <c r="L33" s="42" t="n">
        <v>24627.95438</v>
      </c>
      <c r="M33" s="42" t="n">
        <v>9906.73155</v>
      </c>
      <c r="N33" s="42" t="n">
        <v>0</v>
      </c>
      <c r="O33" s="42" t="n">
        <v>66637.5388</v>
      </c>
      <c r="P33" s="42" t="n">
        <v>0</v>
      </c>
      <c r="Q33" s="42" t="n">
        <v>3227.44412</v>
      </c>
      <c r="R33" s="42" t="n">
        <v>79771.71447</v>
      </c>
      <c r="S33" s="42" t="n">
        <v>814.33694</v>
      </c>
      <c r="T33" s="42" t="n">
        <v>11.46077</v>
      </c>
      <c r="U33" s="42" t="n">
        <v>4570.799</v>
      </c>
      <c r="V33" s="42" t="n">
        <v>0</v>
      </c>
      <c r="W33" s="42" t="n">
        <v>523.72397</v>
      </c>
      <c r="X33" s="42" t="n">
        <v>5920.32068</v>
      </c>
      <c r="Y33" s="42" t="n">
        <v>253020.81791</v>
      </c>
      <c r="Z33" s="42" t="n">
        <v>142700.82838</v>
      </c>
      <c r="AA33" s="42" t="n">
        <v>110319.98953</v>
      </c>
      <c r="AB33" s="42" t="n">
        <v>0</v>
      </c>
    </row>
    <row r="34" customFormat="false" ht="12.75" hidden="false" customHeight="true" outlineLevel="0" collapsed="false">
      <c r="A34" s="156"/>
      <c r="B34" s="64" t="n">
        <v>5201</v>
      </c>
      <c r="C34" s="42" t="s">
        <v>304</v>
      </c>
      <c r="D34" s="42" t="n">
        <v>767.77641</v>
      </c>
      <c r="E34" s="42" t="n">
        <v>767.77641</v>
      </c>
      <c r="F34" s="42" t="n">
        <v>1230.31254</v>
      </c>
      <c r="G34" s="42" t="n">
        <v>41.42658</v>
      </c>
      <c r="H34" s="42" t="n">
        <v>706.60578</v>
      </c>
      <c r="I34" s="42" t="n">
        <v>1978.3449</v>
      </c>
      <c r="J34" s="42" t="n">
        <v>3.19627</v>
      </c>
      <c r="K34" s="42" t="n">
        <v>0</v>
      </c>
      <c r="L34" s="42" t="n">
        <v>3.19627</v>
      </c>
      <c r="M34" s="42" t="n">
        <v>22.18035</v>
      </c>
      <c r="N34" s="42" t="n">
        <v>0</v>
      </c>
      <c r="O34" s="42" t="n">
        <v>0</v>
      </c>
      <c r="P34" s="42" t="n">
        <v>0</v>
      </c>
      <c r="Q34" s="42" t="n">
        <v>440.50673</v>
      </c>
      <c r="R34" s="42" t="n">
        <v>462.68708</v>
      </c>
      <c r="S34" s="42" t="n">
        <v>1.42718</v>
      </c>
      <c r="T34" s="42" t="n">
        <v>0</v>
      </c>
      <c r="U34" s="42" t="n">
        <v>0</v>
      </c>
      <c r="V34" s="42" t="n">
        <v>0</v>
      </c>
      <c r="W34" s="42" t="n">
        <v>0.85351</v>
      </c>
      <c r="X34" s="42" t="n">
        <v>2.28069</v>
      </c>
      <c r="Y34" s="42" t="n">
        <v>3214.28535</v>
      </c>
      <c r="Z34" s="42" t="n">
        <v>2746.12131</v>
      </c>
      <c r="AA34" s="42" t="n">
        <v>468.16404</v>
      </c>
      <c r="AB34" s="42" t="n">
        <v>0</v>
      </c>
    </row>
    <row r="35" customFormat="false" ht="12.75" hidden="false" customHeight="true" outlineLevel="0" collapsed="false">
      <c r="A35" s="156"/>
      <c r="B35" s="64" t="n">
        <v>520105</v>
      </c>
      <c r="C35" s="42" t="s">
        <v>305</v>
      </c>
      <c r="D35" s="42" t="n">
        <v>737.39884</v>
      </c>
      <c r="E35" s="42" t="n">
        <v>737.39884</v>
      </c>
      <c r="F35" s="42" t="n">
        <v>67.9096</v>
      </c>
      <c r="G35" s="42" t="n">
        <v>1.081</v>
      </c>
      <c r="H35" s="42" t="n">
        <v>392.98235</v>
      </c>
      <c r="I35" s="42" t="n">
        <v>461.97295</v>
      </c>
      <c r="J35" s="42" t="n">
        <v>3.19627</v>
      </c>
      <c r="K35" s="42" t="n">
        <v>0</v>
      </c>
      <c r="L35" s="42" t="n">
        <v>3.19627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48.71045</v>
      </c>
      <c r="R35" s="42" t="n">
        <v>248.71045</v>
      </c>
      <c r="S35" s="42" t="n">
        <v>1.42718</v>
      </c>
      <c r="T35" s="42" t="n">
        <v>0</v>
      </c>
      <c r="U35" s="42" t="n">
        <v>0</v>
      </c>
      <c r="V35" s="42" t="n">
        <v>0</v>
      </c>
      <c r="W35" s="42" t="n">
        <v>0.68851</v>
      </c>
      <c r="X35" s="42" t="n">
        <v>2.11569</v>
      </c>
      <c r="Y35" s="42" t="n">
        <v>1453.3942</v>
      </c>
      <c r="Z35" s="42" t="n">
        <v>1199.37179</v>
      </c>
      <c r="AA35" s="42" t="n">
        <v>254.02241</v>
      </c>
      <c r="AB35" s="42" t="n">
        <v>0</v>
      </c>
    </row>
    <row r="36" customFormat="false" ht="12.75" hidden="false" customHeight="true" outlineLevel="0" collapsed="false">
      <c r="A36" s="156"/>
      <c r="B36" s="64" t="n">
        <v>520110</v>
      </c>
      <c r="C36" s="42" t="s">
        <v>306</v>
      </c>
      <c r="D36" s="42" t="n">
        <v>30.11534</v>
      </c>
      <c r="E36" s="42" t="n">
        <v>30.11534</v>
      </c>
      <c r="F36" s="42" t="n">
        <v>994.16387</v>
      </c>
      <c r="G36" s="42" t="n">
        <v>0.10932</v>
      </c>
      <c r="H36" s="42" t="n">
        <v>307.96185</v>
      </c>
      <c r="I36" s="42" t="n">
        <v>1302.23504</v>
      </c>
      <c r="J36" s="42" t="n">
        <v>0</v>
      </c>
      <c r="K36" s="42" t="n">
        <v>0</v>
      </c>
      <c r="L36" s="42" t="n">
        <v>0</v>
      </c>
      <c r="M36" s="42" t="n">
        <v>22.18035</v>
      </c>
      <c r="N36" s="42" t="n">
        <v>0</v>
      </c>
      <c r="O36" s="42" t="n">
        <v>0</v>
      </c>
      <c r="P36" s="42" t="n">
        <v>0</v>
      </c>
      <c r="Q36" s="42" t="n">
        <v>162.42865</v>
      </c>
      <c r="R36" s="42" t="n">
        <v>184.609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.165</v>
      </c>
      <c r="X36" s="42" t="n">
        <v>0.165</v>
      </c>
      <c r="Y36" s="42" t="n">
        <v>1517.12438</v>
      </c>
      <c r="Z36" s="42" t="n">
        <v>1332.35038</v>
      </c>
      <c r="AA36" s="42" t="n">
        <v>184.774</v>
      </c>
      <c r="AB36" s="42" t="n">
        <v>0</v>
      </c>
    </row>
    <row r="37" customFormat="false" ht="12.75" hidden="false" customHeight="true" outlineLevel="0" collapsed="false">
      <c r="A37" s="156"/>
      <c r="B37" s="64" t="n">
        <v>520115</v>
      </c>
      <c r="C37" s="42" t="s">
        <v>307</v>
      </c>
      <c r="D37" s="42" t="n">
        <v>0.26223</v>
      </c>
      <c r="E37" s="42" t="n">
        <v>0.26223</v>
      </c>
      <c r="F37" s="42" t="n">
        <v>162.3359</v>
      </c>
      <c r="G37" s="42" t="n">
        <v>40.23626</v>
      </c>
      <c r="H37" s="42" t="n">
        <v>5.56004</v>
      </c>
      <c r="I37" s="42" t="n">
        <v>208.1322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10.45784</v>
      </c>
      <c r="R37" s="42" t="n">
        <v>10.45784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218.85227</v>
      </c>
      <c r="Z37" s="42" t="n">
        <v>208.39443</v>
      </c>
      <c r="AA37" s="42" t="n">
        <v>10.45784</v>
      </c>
      <c r="AB37" s="42" t="n">
        <v>0</v>
      </c>
    </row>
    <row r="38" customFormat="false" ht="12.75" hidden="false" customHeight="true" outlineLevel="0" collapsed="false">
      <c r="A38" s="156"/>
      <c r="B38" s="64" t="n">
        <v>520120</v>
      </c>
      <c r="C38" s="42" t="s">
        <v>308</v>
      </c>
      <c r="D38" s="42" t="n">
        <v>0</v>
      </c>
      <c r="E38" s="42" t="n">
        <v>0</v>
      </c>
      <c r="F38" s="42" t="n">
        <v>5.90317</v>
      </c>
      <c r="G38" s="42" t="n">
        <v>0</v>
      </c>
      <c r="H38" s="42" t="n">
        <v>0</v>
      </c>
      <c r="I38" s="42" t="n">
        <v>5.90317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8.79676</v>
      </c>
      <c r="R38" s="42" t="n">
        <v>18.79676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24.69993</v>
      </c>
      <c r="Z38" s="42" t="n">
        <v>5.90317</v>
      </c>
      <c r="AA38" s="42" t="n">
        <v>18.79676</v>
      </c>
      <c r="AB38" s="42" t="n">
        <v>0</v>
      </c>
    </row>
    <row r="39" customFormat="false" ht="12.75" hidden="false" customHeight="true" outlineLevel="0" collapsed="false">
      <c r="A39" s="156"/>
      <c r="B39" s="64" t="n">
        <v>520125</v>
      </c>
      <c r="C39" s="42" t="s">
        <v>309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.10154</v>
      </c>
      <c r="I39" s="42" t="n">
        <v>0.10154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.11303</v>
      </c>
      <c r="R39" s="42" t="n">
        <v>0.11303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.21457</v>
      </c>
      <c r="Z39" s="42" t="n">
        <v>0.10154</v>
      </c>
      <c r="AA39" s="42" t="n">
        <v>0.11303</v>
      </c>
      <c r="AB39" s="42" t="n">
        <v>0</v>
      </c>
    </row>
    <row r="40" customFormat="false" ht="12.75" hidden="false" customHeight="true" outlineLevel="0" collapsed="false">
      <c r="A40" s="156"/>
      <c r="B40" s="64" t="n">
        <v>5290</v>
      </c>
      <c r="C40" s="42" t="s">
        <v>310</v>
      </c>
      <c r="D40" s="42" t="n">
        <v>39351.24961</v>
      </c>
      <c r="E40" s="42" t="n">
        <v>39351.24961</v>
      </c>
      <c r="F40" s="42" t="n">
        <v>27393.36261</v>
      </c>
      <c r="G40" s="42" t="n">
        <v>29348.15907</v>
      </c>
      <c r="H40" s="42" t="n">
        <v>11592.41793</v>
      </c>
      <c r="I40" s="42" t="n">
        <v>68333.93961</v>
      </c>
      <c r="J40" s="42" t="n">
        <v>8936.37707</v>
      </c>
      <c r="K40" s="42" t="n">
        <v>5154.38392</v>
      </c>
      <c r="L40" s="42" t="n">
        <v>14090.76099</v>
      </c>
      <c r="M40" s="42" t="n">
        <v>9479.2411</v>
      </c>
      <c r="N40" s="42" t="n">
        <v>0</v>
      </c>
      <c r="O40" s="42" t="n">
        <v>66546.06658</v>
      </c>
      <c r="P40" s="42" t="n">
        <v>0</v>
      </c>
      <c r="Q40" s="42" t="n">
        <v>2168.68748</v>
      </c>
      <c r="R40" s="42" t="n">
        <v>78193.99516</v>
      </c>
      <c r="S40" s="42" t="n">
        <v>737.29509</v>
      </c>
      <c r="T40" s="42" t="n">
        <v>4.37965</v>
      </c>
      <c r="U40" s="42" t="n">
        <v>875.577</v>
      </c>
      <c r="V40" s="42" t="n">
        <v>0</v>
      </c>
      <c r="W40" s="42" t="n">
        <v>355.57501</v>
      </c>
      <c r="X40" s="42" t="n">
        <v>1972.82675</v>
      </c>
      <c r="Y40" s="42" t="n">
        <v>201942.77212</v>
      </c>
      <c r="Z40" s="42" t="n">
        <v>107685.18922</v>
      </c>
      <c r="AA40" s="42" t="n">
        <v>94257.5829</v>
      </c>
      <c r="AB40" s="42" t="n">
        <v>0</v>
      </c>
    </row>
    <row r="41" customFormat="false" ht="12.75" hidden="false" customHeight="true" outlineLevel="0" collapsed="false">
      <c r="A41" s="156"/>
      <c r="B41" s="64" t="n">
        <v>54</v>
      </c>
      <c r="C41" s="42" t="s">
        <v>311</v>
      </c>
      <c r="D41" s="42" t="n">
        <v>87390.2638</v>
      </c>
      <c r="E41" s="42" t="n">
        <v>87390.2638</v>
      </c>
      <c r="F41" s="42" t="n">
        <v>28101.75437</v>
      </c>
      <c r="G41" s="42" t="n">
        <v>21136.00736</v>
      </c>
      <c r="H41" s="42" t="n">
        <v>24448.64476</v>
      </c>
      <c r="I41" s="42" t="n">
        <v>73686.40649</v>
      </c>
      <c r="J41" s="42" t="n">
        <v>9423.78337</v>
      </c>
      <c r="K41" s="42" t="n">
        <v>17873.52314</v>
      </c>
      <c r="L41" s="42" t="n">
        <v>27297.30651</v>
      </c>
      <c r="M41" s="42" t="n">
        <v>9164.45177</v>
      </c>
      <c r="N41" s="42" t="n">
        <v>0</v>
      </c>
      <c r="O41" s="42" t="n">
        <v>23327.31262</v>
      </c>
      <c r="P41" s="42" t="n">
        <v>0</v>
      </c>
      <c r="Q41" s="42" t="n">
        <v>4336.92658</v>
      </c>
      <c r="R41" s="42" t="n">
        <v>36828.69097</v>
      </c>
      <c r="S41" s="42" t="n">
        <v>1206.39751</v>
      </c>
      <c r="T41" s="42" t="n">
        <v>5.44599</v>
      </c>
      <c r="U41" s="42" t="n">
        <v>0</v>
      </c>
      <c r="V41" s="42" t="n">
        <v>0</v>
      </c>
      <c r="W41" s="42" t="n">
        <v>9267.89495</v>
      </c>
      <c r="X41" s="42" t="n">
        <v>10479.73845</v>
      </c>
      <c r="Y41" s="42" t="n">
        <v>235682.40622</v>
      </c>
      <c r="Z41" s="42" t="n">
        <v>161076.67029</v>
      </c>
      <c r="AA41" s="42" t="n">
        <v>74605.73593</v>
      </c>
      <c r="AB41" s="42" t="n">
        <v>0</v>
      </c>
    </row>
    <row r="42" customFormat="false" ht="12.75" hidden="false" customHeight="true" outlineLevel="0" collapsed="false">
      <c r="A42" s="156"/>
      <c r="B42" s="64" t="n">
        <v>5403</v>
      </c>
      <c r="C42" s="42" t="s">
        <v>312</v>
      </c>
      <c r="D42" s="42" t="n">
        <v>5241.58162</v>
      </c>
      <c r="E42" s="42" t="n">
        <v>5241.58162</v>
      </c>
      <c r="F42" s="42" t="n">
        <v>5677.39538</v>
      </c>
      <c r="G42" s="42" t="n">
        <v>7609.1074</v>
      </c>
      <c r="H42" s="42" t="n">
        <v>1412.77008</v>
      </c>
      <c r="I42" s="42" t="n">
        <v>14699.27286</v>
      </c>
      <c r="J42" s="42" t="n">
        <v>1956.69979</v>
      </c>
      <c r="K42" s="42" t="n">
        <v>927.4872</v>
      </c>
      <c r="L42" s="42" t="n">
        <v>2884.18699</v>
      </c>
      <c r="M42" s="42" t="n">
        <v>1173.93773</v>
      </c>
      <c r="N42" s="42" t="n">
        <v>0</v>
      </c>
      <c r="O42" s="42" t="n">
        <v>11795.38614</v>
      </c>
      <c r="P42" s="42" t="n">
        <v>0</v>
      </c>
      <c r="Q42" s="42" t="n">
        <v>572.91068</v>
      </c>
      <c r="R42" s="42" t="n">
        <v>13542.23455</v>
      </c>
      <c r="S42" s="42" t="n">
        <v>54.898</v>
      </c>
      <c r="T42" s="42" t="n">
        <v>0</v>
      </c>
      <c r="U42" s="42" t="n">
        <v>0</v>
      </c>
      <c r="V42" s="42" t="n">
        <v>0</v>
      </c>
      <c r="W42" s="42" t="n">
        <v>228.92332</v>
      </c>
      <c r="X42" s="42" t="n">
        <v>283.82132</v>
      </c>
      <c r="Y42" s="42" t="n">
        <v>36651.09734</v>
      </c>
      <c r="Z42" s="42" t="n">
        <v>19940.85448</v>
      </c>
      <c r="AA42" s="42" t="n">
        <v>16710.24286</v>
      </c>
      <c r="AB42" s="42" t="n">
        <v>0</v>
      </c>
    </row>
    <row r="43" customFormat="false" ht="12.75" hidden="false" customHeight="true" outlineLevel="0" collapsed="false">
      <c r="A43" s="156"/>
      <c r="B43" s="64" t="n">
        <v>5404</v>
      </c>
      <c r="C43" s="42" t="s">
        <v>313</v>
      </c>
      <c r="D43" s="42" t="n">
        <v>14793.93415</v>
      </c>
      <c r="E43" s="42" t="n">
        <v>14793.93415</v>
      </c>
      <c r="F43" s="42" t="n">
        <v>22281.15288</v>
      </c>
      <c r="G43" s="42" t="n">
        <v>10972.5615</v>
      </c>
      <c r="H43" s="42" t="n">
        <v>1707.65715</v>
      </c>
      <c r="I43" s="42" t="n">
        <v>34961.37153</v>
      </c>
      <c r="J43" s="42" t="n">
        <v>362.05296</v>
      </c>
      <c r="K43" s="42" t="n">
        <v>0</v>
      </c>
      <c r="L43" s="42" t="n">
        <v>362.05296</v>
      </c>
      <c r="M43" s="42" t="n">
        <v>80.06358</v>
      </c>
      <c r="N43" s="42" t="n">
        <v>0</v>
      </c>
      <c r="O43" s="42" t="n">
        <v>1568.12103</v>
      </c>
      <c r="P43" s="42" t="n">
        <v>0</v>
      </c>
      <c r="Q43" s="42" t="n">
        <v>0</v>
      </c>
      <c r="R43" s="42" t="n">
        <v>1648.18461</v>
      </c>
      <c r="S43" s="42" t="n">
        <v>67.42021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67.42021</v>
      </c>
      <c r="Y43" s="42" t="n">
        <v>51832.96346</v>
      </c>
      <c r="Z43" s="42" t="n">
        <v>49755.30568</v>
      </c>
      <c r="AA43" s="42" t="n">
        <v>2077.65778</v>
      </c>
      <c r="AB43" s="42" t="n">
        <v>0</v>
      </c>
    </row>
    <row r="44" customFormat="false" ht="12.75" hidden="false" customHeight="true" outlineLevel="0" collapsed="false">
      <c r="A44" s="156"/>
      <c r="B44" s="64" t="n">
        <v>5406</v>
      </c>
      <c r="C44" s="42" t="s">
        <v>314</v>
      </c>
      <c r="D44" s="42" t="n">
        <v>193.1</v>
      </c>
      <c r="E44" s="42" t="n">
        <v>193.1</v>
      </c>
      <c r="F44" s="42" t="n">
        <v>121.51913</v>
      </c>
      <c r="G44" s="42" t="n">
        <v>3.4659</v>
      </c>
      <c r="H44" s="42" t="n">
        <v>47.33639</v>
      </c>
      <c r="I44" s="42" t="n">
        <v>172.32142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41.34244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41.34244</v>
      </c>
      <c r="Y44" s="42" t="n">
        <v>406.76386</v>
      </c>
      <c r="Z44" s="42" t="n">
        <v>365.42142</v>
      </c>
      <c r="AA44" s="42" t="n">
        <v>41.34244</v>
      </c>
      <c r="AB44" s="42" t="n">
        <v>0</v>
      </c>
    </row>
    <row r="45" customFormat="false" ht="12.75" hidden="false" customHeight="true" outlineLevel="0" collapsed="false">
      <c r="A45" s="156"/>
      <c r="B45" s="64" t="n">
        <v>5490</v>
      </c>
      <c r="C45" s="42" t="s">
        <v>315</v>
      </c>
      <c r="D45" s="42" t="n">
        <v>65156.99033</v>
      </c>
      <c r="E45" s="42" t="n">
        <v>65156.99033</v>
      </c>
      <c r="F45" s="42" t="n">
        <v>21.68698</v>
      </c>
      <c r="G45" s="42" t="n">
        <v>41.0629</v>
      </c>
      <c r="H45" s="42" t="n">
        <v>21280.88114</v>
      </c>
      <c r="I45" s="42" t="n">
        <v>21343.63102</v>
      </c>
      <c r="J45" s="42" t="n">
        <v>7105.03062</v>
      </c>
      <c r="K45" s="42" t="n">
        <v>16946.03594</v>
      </c>
      <c r="L45" s="42" t="n">
        <v>24051.06656</v>
      </c>
      <c r="M45" s="42" t="n">
        <v>6426.21556</v>
      </c>
      <c r="N45" s="42" t="n">
        <v>0</v>
      </c>
      <c r="O45" s="42" t="n">
        <v>9963.80545</v>
      </c>
      <c r="P45" s="42" t="n">
        <v>0</v>
      </c>
      <c r="Q45" s="42" t="n">
        <v>3764.0159</v>
      </c>
      <c r="R45" s="42" t="n">
        <v>20154.03691</v>
      </c>
      <c r="S45" s="42" t="n">
        <v>1042.73686</v>
      </c>
      <c r="T45" s="42" t="n">
        <v>5.44599</v>
      </c>
      <c r="U45" s="42" t="n">
        <v>0</v>
      </c>
      <c r="V45" s="42" t="n">
        <v>0</v>
      </c>
      <c r="W45" s="42" t="n">
        <v>9038.97163</v>
      </c>
      <c r="X45" s="42" t="n">
        <v>10087.15448</v>
      </c>
      <c r="Y45" s="42" t="n">
        <v>140792.8793</v>
      </c>
      <c r="Z45" s="42" t="n">
        <v>86500.62135</v>
      </c>
      <c r="AA45" s="42" t="n">
        <v>54292.25795</v>
      </c>
      <c r="AB45" s="42" t="n">
        <v>0</v>
      </c>
    </row>
    <row r="46" customFormat="false" ht="12.75" hidden="false" customHeight="true" outlineLevel="0" collapsed="false">
      <c r="A46" s="156"/>
      <c r="B46" s="64" t="n">
        <v>42</v>
      </c>
      <c r="C46" s="42" t="s">
        <v>316</v>
      </c>
      <c r="D46" s="42" t="n">
        <v>11861.16678</v>
      </c>
      <c r="E46" s="42" t="n">
        <v>11861.16678</v>
      </c>
      <c r="F46" s="42" t="n">
        <v>8485.37977</v>
      </c>
      <c r="G46" s="42" t="n">
        <v>2827.6698</v>
      </c>
      <c r="H46" s="42" t="n">
        <v>439.66103</v>
      </c>
      <c r="I46" s="42" t="n">
        <v>11752.7106</v>
      </c>
      <c r="J46" s="42" t="n">
        <v>460.56295</v>
      </c>
      <c r="K46" s="42" t="n">
        <v>1052.51528</v>
      </c>
      <c r="L46" s="42" t="n">
        <v>1513.07823</v>
      </c>
      <c r="M46" s="42" t="n">
        <v>2509.49492</v>
      </c>
      <c r="N46" s="42" t="n">
        <v>0</v>
      </c>
      <c r="O46" s="42" t="n">
        <v>515.7804</v>
      </c>
      <c r="P46" s="42" t="n">
        <v>0</v>
      </c>
      <c r="Q46" s="42" t="n">
        <v>328.18518</v>
      </c>
      <c r="R46" s="42" t="n">
        <v>3353.4605</v>
      </c>
      <c r="S46" s="42" t="n">
        <v>493.5524</v>
      </c>
      <c r="T46" s="42" t="n">
        <v>0.32776</v>
      </c>
      <c r="U46" s="42" t="n">
        <v>256.035</v>
      </c>
      <c r="V46" s="42" t="n">
        <v>0</v>
      </c>
      <c r="W46" s="42" t="n">
        <v>139.76133</v>
      </c>
      <c r="X46" s="42" t="n">
        <v>889.67649</v>
      </c>
      <c r="Y46" s="42" t="n">
        <v>29370.0926</v>
      </c>
      <c r="Z46" s="42" t="n">
        <v>23613.87738</v>
      </c>
      <c r="AA46" s="42" t="n">
        <v>5756.21522</v>
      </c>
      <c r="AB46" s="42" t="n">
        <v>0</v>
      </c>
    </row>
    <row r="47" customFormat="false" ht="12.75" hidden="false" customHeight="true" outlineLevel="0" collapsed="false">
      <c r="A47" s="156"/>
      <c r="B47" s="64" t="n">
        <v>4201</v>
      </c>
      <c r="C47" s="42" t="s">
        <v>65</v>
      </c>
      <c r="D47" s="42" t="n">
        <v>643.12391</v>
      </c>
      <c r="E47" s="42" t="n">
        <v>643.12391</v>
      </c>
      <c r="F47" s="42" t="n">
        <v>0</v>
      </c>
      <c r="G47" s="42" t="n">
        <v>0</v>
      </c>
      <c r="H47" s="42" t="n">
        <v>0.81322</v>
      </c>
      <c r="I47" s="42" t="n">
        <v>0.81322</v>
      </c>
      <c r="J47" s="42" t="n">
        <v>1.5</v>
      </c>
      <c r="K47" s="42" t="n">
        <v>187.5</v>
      </c>
      <c r="L47" s="42" t="n">
        <v>189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832.93713</v>
      </c>
      <c r="Z47" s="42" t="n">
        <v>643.93713</v>
      </c>
      <c r="AA47" s="42" t="n">
        <v>189</v>
      </c>
      <c r="AB47" s="42" t="n">
        <v>0</v>
      </c>
    </row>
    <row r="48" customFormat="false" ht="12.75" hidden="false" customHeight="true" outlineLevel="0" collapsed="false">
      <c r="A48" s="156"/>
      <c r="B48" s="64" t="n">
        <v>4202</v>
      </c>
      <c r="C48" s="42" t="s">
        <v>317</v>
      </c>
      <c r="D48" s="42" t="n">
        <v>7.0533</v>
      </c>
      <c r="E48" s="42" t="n">
        <v>7.0533</v>
      </c>
      <c r="F48" s="42" t="n">
        <v>0.055</v>
      </c>
      <c r="G48" s="42" t="n">
        <v>0</v>
      </c>
      <c r="H48" s="42" t="n">
        <v>0</v>
      </c>
      <c r="I48" s="42" t="n">
        <v>0.055</v>
      </c>
      <c r="J48" s="42" t="n">
        <v>8.72569</v>
      </c>
      <c r="K48" s="42" t="n">
        <v>0</v>
      </c>
      <c r="L48" s="42" t="n">
        <v>8.72569</v>
      </c>
      <c r="M48" s="42" t="n">
        <v>186.58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186.58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5.5515</v>
      </c>
      <c r="X48" s="42" t="n">
        <v>5.5515</v>
      </c>
      <c r="Y48" s="42" t="n">
        <v>207.96549</v>
      </c>
      <c r="Z48" s="42" t="n">
        <v>7.1083</v>
      </c>
      <c r="AA48" s="42" t="n">
        <v>200.85719</v>
      </c>
      <c r="AB48" s="42" t="n">
        <v>0</v>
      </c>
    </row>
    <row r="49" customFormat="false" ht="12.75" hidden="false" customHeight="true" outlineLevel="0" collapsed="false">
      <c r="A49" s="156"/>
      <c r="B49" s="64" t="n">
        <v>4203</v>
      </c>
      <c r="C49" s="42" t="s">
        <v>318</v>
      </c>
      <c r="D49" s="42" t="n">
        <v>608.19836</v>
      </c>
      <c r="E49" s="42" t="n">
        <v>608.19836</v>
      </c>
      <c r="F49" s="42" t="n">
        <v>0</v>
      </c>
      <c r="G49" s="42" t="n">
        <v>0</v>
      </c>
      <c r="H49" s="42" t="n">
        <v>2.29682</v>
      </c>
      <c r="I49" s="42" t="n">
        <v>2.29682</v>
      </c>
      <c r="J49" s="42" t="n">
        <v>0</v>
      </c>
      <c r="K49" s="42" t="n">
        <v>0</v>
      </c>
      <c r="L49" s="42" t="n">
        <v>0</v>
      </c>
      <c r="M49" s="42" t="n">
        <v>1893.43559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1893.43559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19.64776</v>
      </c>
      <c r="X49" s="42" t="n">
        <v>19.64776</v>
      </c>
      <c r="Y49" s="42" t="n">
        <v>2523.57853</v>
      </c>
      <c r="Z49" s="42" t="n">
        <v>610.49518</v>
      </c>
      <c r="AA49" s="42" t="n">
        <v>1913.08335</v>
      </c>
      <c r="AB49" s="42" t="n">
        <v>0</v>
      </c>
    </row>
    <row r="50" customFormat="false" ht="12.75" hidden="false" customHeight="true" outlineLevel="0" collapsed="false">
      <c r="A50" s="156"/>
      <c r="B50" s="64" t="n">
        <v>4204</v>
      </c>
      <c r="C50" s="42" t="s">
        <v>319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customFormat="false" ht="12.75" hidden="false" customHeight="true" outlineLevel="0" collapsed="false">
      <c r="A51" s="156"/>
      <c r="B51" s="64" t="n">
        <v>4205</v>
      </c>
      <c r="C51" s="42" t="s">
        <v>320</v>
      </c>
      <c r="D51" s="42" t="n">
        <v>0</v>
      </c>
      <c r="E51" s="42" t="n">
        <v>0</v>
      </c>
      <c r="F51" s="42" t="n">
        <v>1.232</v>
      </c>
      <c r="G51" s="42" t="n">
        <v>62.62752</v>
      </c>
      <c r="H51" s="42" t="n">
        <v>8.4</v>
      </c>
      <c r="I51" s="42" t="n">
        <v>72.25952</v>
      </c>
      <c r="J51" s="42" t="n">
        <v>17.7688</v>
      </c>
      <c r="K51" s="42" t="n">
        <v>16.8</v>
      </c>
      <c r="L51" s="42" t="n">
        <v>34.5688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14</v>
      </c>
      <c r="R51" s="42" t="n">
        <v>14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120.82832</v>
      </c>
      <c r="Z51" s="42" t="n">
        <v>72.25952</v>
      </c>
      <c r="AA51" s="42" t="n">
        <v>48.5688</v>
      </c>
      <c r="AB51" s="42" t="n">
        <v>0</v>
      </c>
    </row>
    <row r="52" customFormat="false" ht="12.75" hidden="false" customHeight="true" outlineLevel="0" collapsed="false">
      <c r="A52" s="156"/>
      <c r="B52" s="64" t="n">
        <v>4290</v>
      </c>
      <c r="C52" s="42" t="s">
        <v>321</v>
      </c>
      <c r="D52" s="42" t="n">
        <v>6376.91095</v>
      </c>
      <c r="E52" s="42" t="n">
        <v>6376.91095</v>
      </c>
      <c r="F52" s="42" t="n">
        <v>5103.61045</v>
      </c>
      <c r="G52" s="42" t="n">
        <v>1858.67058</v>
      </c>
      <c r="H52" s="42" t="n">
        <v>428.15099</v>
      </c>
      <c r="I52" s="42" t="n">
        <v>7390.43202</v>
      </c>
      <c r="J52" s="42" t="n">
        <v>432.56846</v>
      </c>
      <c r="K52" s="42" t="n">
        <v>216.82032</v>
      </c>
      <c r="L52" s="42" t="n">
        <v>649.38878</v>
      </c>
      <c r="M52" s="42" t="n">
        <v>429.47933</v>
      </c>
      <c r="N52" s="42" t="n">
        <v>0</v>
      </c>
      <c r="O52" s="42" t="n">
        <v>515.7804</v>
      </c>
      <c r="P52" s="42" t="n">
        <v>0</v>
      </c>
      <c r="Q52" s="42" t="n">
        <v>314.18518</v>
      </c>
      <c r="R52" s="42" t="n">
        <v>1259.44491</v>
      </c>
      <c r="S52" s="42" t="n">
        <v>493.5524</v>
      </c>
      <c r="T52" s="42" t="n">
        <v>0.32776</v>
      </c>
      <c r="U52" s="42" t="n">
        <v>256.035</v>
      </c>
      <c r="V52" s="42" t="n">
        <v>0</v>
      </c>
      <c r="W52" s="42" t="n">
        <v>114.56207</v>
      </c>
      <c r="X52" s="42" t="n">
        <v>864.47723</v>
      </c>
      <c r="Y52" s="42" t="n">
        <v>16540.65389</v>
      </c>
      <c r="Z52" s="42" t="n">
        <v>13767.34297</v>
      </c>
      <c r="AA52" s="42" t="n">
        <v>2773.31092</v>
      </c>
      <c r="AB52" s="42" t="n">
        <v>0</v>
      </c>
    </row>
    <row r="53" customFormat="false" ht="12.75" hidden="false" customHeight="true" outlineLevel="0" collapsed="false">
      <c r="A53" s="156"/>
      <c r="B53" s="64" t="n">
        <v>53</v>
      </c>
      <c r="C53" s="42" t="s">
        <v>322</v>
      </c>
      <c r="D53" s="42" t="n">
        <v>60661.53179</v>
      </c>
      <c r="E53" s="42" t="n">
        <v>60661.53179</v>
      </c>
      <c r="F53" s="42" t="n">
        <v>20066.63242</v>
      </c>
      <c r="G53" s="42" t="n">
        <v>18021.60959</v>
      </c>
      <c r="H53" s="42" t="n">
        <v>13775.99109</v>
      </c>
      <c r="I53" s="42" t="n">
        <v>51864.2331</v>
      </c>
      <c r="J53" s="42" t="n">
        <v>3549.33322</v>
      </c>
      <c r="K53" s="42" t="n">
        <v>1617.61998</v>
      </c>
      <c r="L53" s="42" t="n">
        <v>5166.9532</v>
      </c>
      <c r="M53" s="42" t="n">
        <v>821.71588</v>
      </c>
      <c r="N53" s="42" t="n">
        <v>0</v>
      </c>
      <c r="O53" s="42" t="n">
        <v>49.89471</v>
      </c>
      <c r="P53" s="42" t="n">
        <v>0</v>
      </c>
      <c r="Q53" s="42" t="n">
        <v>55.17113</v>
      </c>
      <c r="R53" s="42" t="n">
        <v>926.78172</v>
      </c>
      <c r="S53" s="42" t="n">
        <v>3169.44505</v>
      </c>
      <c r="T53" s="42" t="n">
        <v>0</v>
      </c>
      <c r="U53" s="42" t="n">
        <v>1247.619</v>
      </c>
      <c r="V53" s="42" t="n">
        <v>0</v>
      </c>
      <c r="W53" s="42" t="n">
        <v>512.38947</v>
      </c>
      <c r="X53" s="42" t="n">
        <v>4929.45352</v>
      </c>
      <c r="Y53" s="42" t="n">
        <v>123548.95333</v>
      </c>
      <c r="Z53" s="42" t="n">
        <v>112525.76489</v>
      </c>
      <c r="AA53" s="42" t="n">
        <v>11023.18844</v>
      </c>
      <c r="AB53" s="42" t="n">
        <v>0</v>
      </c>
    </row>
    <row r="54" customFormat="false" ht="12.75" hidden="false" customHeight="true" outlineLevel="0" collapsed="false">
      <c r="A54" s="156"/>
      <c r="B54" s="64" t="n">
        <v>5301</v>
      </c>
      <c r="C54" s="42" t="s">
        <v>323</v>
      </c>
      <c r="D54" s="42" t="n">
        <v>19455.83949</v>
      </c>
      <c r="E54" s="42" t="n">
        <v>19455.83949</v>
      </c>
      <c r="F54" s="42" t="n">
        <v>1175.19151</v>
      </c>
      <c r="G54" s="42" t="n">
        <v>5815.52701</v>
      </c>
      <c r="H54" s="42" t="n">
        <v>897.74899</v>
      </c>
      <c r="I54" s="42" t="n">
        <v>7888.46751</v>
      </c>
      <c r="J54" s="42" t="n">
        <v>836.71965</v>
      </c>
      <c r="K54" s="42" t="n">
        <v>265.45741</v>
      </c>
      <c r="L54" s="42" t="n">
        <v>1102.17706</v>
      </c>
      <c r="M54" s="42" t="n">
        <v>27.61196</v>
      </c>
      <c r="N54" s="42" t="n">
        <v>0</v>
      </c>
      <c r="O54" s="42" t="n">
        <v>49.89471</v>
      </c>
      <c r="P54" s="42" t="n">
        <v>0</v>
      </c>
      <c r="Q54" s="42" t="n">
        <v>42.76358</v>
      </c>
      <c r="R54" s="42" t="n">
        <v>120.27025</v>
      </c>
      <c r="S54" s="42" t="n">
        <v>27.27468</v>
      </c>
      <c r="T54" s="42" t="n">
        <v>0</v>
      </c>
      <c r="U54" s="42" t="n">
        <v>723.979</v>
      </c>
      <c r="V54" s="42" t="n">
        <v>0</v>
      </c>
      <c r="W54" s="42" t="n">
        <v>4.14539</v>
      </c>
      <c r="X54" s="42" t="n">
        <v>755.39907</v>
      </c>
      <c r="Y54" s="42" t="n">
        <v>29322.15338</v>
      </c>
      <c r="Z54" s="42" t="n">
        <v>27344.307</v>
      </c>
      <c r="AA54" s="42" t="n">
        <v>1977.84638</v>
      </c>
      <c r="AB54" s="42" t="n">
        <v>0</v>
      </c>
    </row>
    <row r="55" customFormat="false" ht="12.75" hidden="false" customHeight="true" outlineLevel="0" collapsed="false">
      <c r="A55" s="156"/>
      <c r="B55" s="64" t="n">
        <v>5302</v>
      </c>
      <c r="C55" s="42" t="s">
        <v>324</v>
      </c>
      <c r="D55" s="42" t="n">
        <v>21317.90215</v>
      </c>
      <c r="E55" s="42" t="n">
        <v>21317.90215</v>
      </c>
      <c r="F55" s="42" t="n">
        <v>13379.07725</v>
      </c>
      <c r="G55" s="42" t="n">
        <v>7546.50192</v>
      </c>
      <c r="H55" s="42" t="n">
        <v>7204.20211</v>
      </c>
      <c r="I55" s="42" t="n">
        <v>28129.78128</v>
      </c>
      <c r="J55" s="42" t="n">
        <v>319.12666</v>
      </c>
      <c r="K55" s="42" t="n">
        <v>0</v>
      </c>
      <c r="L55" s="42" t="n">
        <v>319.12666</v>
      </c>
      <c r="M55" s="42" t="n">
        <v>518.98467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518.98467</v>
      </c>
      <c r="S55" s="42" t="n">
        <v>70.28118</v>
      </c>
      <c r="T55" s="42" t="n">
        <v>0</v>
      </c>
      <c r="U55" s="42" t="n">
        <v>398.337</v>
      </c>
      <c r="V55" s="42" t="n">
        <v>0</v>
      </c>
      <c r="W55" s="42" t="n">
        <v>112.16345</v>
      </c>
      <c r="X55" s="42" t="n">
        <v>580.78163</v>
      </c>
      <c r="Y55" s="42" t="n">
        <v>50866.57639</v>
      </c>
      <c r="Z55" s="42" t="n">
        <v>49447.68343</v>
      </c>
      <c r="AA55" s="42" t="n">
        <v>1418.89296</v>
      </c>
      <c r="AB55" s="42" t="n">
        <v>0</v>
      </c>
    </row>
    <row r="56" customFormat="false" ht="12.75" hidden="false" customHeight="true" outlineLevel="0" collapsed="false">
      <c r="A56" s="156"/>
      <c r="B56" s="64" t="n">
        <v>5303</v>
      </c>
      <c r="C56" s="42" t="s">
        <v>325</v>
      </c>
      <c r="D56" s="42" t="n">
        <v>1354.33642</v>
      </c>
      <c r="E56" s="42" t="n">
        <v>1354.33642</v>
      </c>
      <c r="F56" s="42" t="n">
        <v>1784.96327</v>
      </c>
      <c r="G56" s="42" t="n">
        <v>2968.40949</v>
      </c>
      <c r="H56" s="42" t="n">
        <v>477.50529</v>
      </c>
      <c r="I56" s="42" t="n">
        <v>5230.87805</v>
      </c>
      <c r="J56" s="42" t="n">
        <v>14.67785</v>
      </c>
      <c r="K56" s="42" t="n">
        <v>374.58166</v>
      </c>
      <c r="L56" s="42" t="n">
        <v>389.25951</v>
      </c>
      <c r="M56" s="42" t="n">
        <v>185.4344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185.43441</v>
      </c>
      <c r="S56" s="42" t="n">
        <v>207.89936</v>
      </c>
      <c r="T56" s="42" t="n">
        <v>0</v>
      </c>
      <c r="U56" s="42" t="n">
        <v>29.139</v>
      </c>
      <c r="V56" s="42" t="n">
        <v>0</v>
      </c>
      <c r="W56" s="42" t="n">
        <v>55.25594</v>
      </c>
      <c r="X56" s="42" t="n">
        <v>292.2943</v>
      </c>
      <c r="Y56" s="42" t="n">
        <v>7452.20269</v>
      </c>
      <c r="Z56" s="42" t="n">
        <v>6585.21447</v>
      </c>
      <c r="AA56" s="42" t="n">
        <v>866.98822</v>
      </c>
      <c r="AB56" s="42" t="n">
        <v>0</v>
      </c>
    </row>
    <row r="57" customFormat="false" ht="12.75" hidden="false" customHeight="true" outlineLevel="0" collapsed="false">
      <c r="A57" s="156"/>
      <c r="B57" s="64" t="n">
        <v>5304</v>
      </c>
      <c r="C57" s="42" t="s">
        <v>326</v>
      </c>
      <c r="D57" s="42" t="n">
        <v>0</v>
      </c>
      <c r="E57" s="42" t="n">
        <v>0</v>
      </c>
      <c r="F57" s="42" t="n">
        <v>1717.926</v>
      </c>
      <c r="G57" s="42" t="n">
        <v>567.58867</v>
      </c>
      <c r="H57" s="42" t="n">
        <v>0</v>
      </c>
      <c r="I57" s="42" t="n">
        <v>2285.51467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12.40755</v>
      </c>
      <c r="R57" s="42" t="n">
        <v>12.40755</v>
      </c>
      <c r="S57" s="42" t="n">
        <v>2765.10428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2765.10428</v>
      </c>
      <c r="Y57" s="42" t="n">
        <v>5063.0265</v>
      </c>
      <c r="Z57" s="42" t="n">
        <v>2285.51467</v>
      </c>
      <c r="AA57" s="42" t="n">
        <v>2777.51183</v>
      </c>
      <c r="AB57" s="42" t="n">
        <v>0</v>
      </c>
    </row>
    <row r="58" customFormat="false" ht="12.75" hidden="false" customHeight="true" outlineLevel="0" collapsed="false">
      <c r="A58" s="156"/>
      <c r="B58" s="64" t="n">
        <v>5305</v>
      </c>
      <c r="C58" s="42" t="s">
        <v>327</v>
      </c>
      <c r="D58" s="42" t="n">
        <v>18533.45373</v>
      </c>
      <c r="E58" s="42" t="n">
        <v>18533.45373</v>
      </c>
      <c r="F58" s="42" t="n">
        <v>2009.47439</v>
      </c>
      <c r="G58" s="42" t="n">
        <v>1123.5825</v>
      </c>
      <c r="H58" s="42" t="n">
        <v>5196.5347</v>
      </c>
      <c r="I58" s="42" t="n">
        <v>8329.59159</v>
      </c>
      <c r="J58" s="42" t="n">
        <v>2378.80906</v>
      </c>
      <c r="K58" s="42" t="n">
        <v>977.58091</v>
      </c>
      <c r="L58" s="42" t="n">
        <v>3356.38997</v>
      </c>
      <c r="M58" s="42" t="n">
        <v>89.68484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89.68484</v>
      </c>
      <c r="S58" s="42" t="n">
        <v>98.88555</v>
      </c>
      <c r="T58" s="42" t="n">
        <v>0</v>
      </c>
      <c r="U58" s="42" t="n">
        <v>96.164</v>
      </c>
      <c r="V58" s="42" t="n">
        <v>0</v>
      </c>
      <c r="W58" s="42" t="n">
        <v>340.82469</v>
      </c>
      <c r="X58" s="42" t="n">
        <v>535.87424</v>
      </c>
      <c r="Y58" s="42" t="n">
        <v>30844.99437</v>
      </c>
      <c r="Z58" s="42" t="n">
        <v>26863.04532</v>
      </c>
      <c r="AA58" s="42" t="n">
        <v>3981.94905</v>
      </c>
      <c r="AB58" s="42" t="n">
        <v>0</v>
      </c>
    </row>
    <row r="59" customFormat="false" ht="12.75" hidden="false" customHeight="true" outlineLevel="0" collapsed="false">
      <c r="A59" s="156"/>
      <c r="B59" s="64" t="n">
        <v>43</v>
      </c>
      <c r="C59" s="42" t="s">
        <v>328</v>
      </c>
      <c r="D59" s="42" t="n">
        <v>45055.23349</v>
      </c>
      <c r="E59" s="42" t="n">
        <v>45055.23349</v>
      </c>
      <c r="F59" s="42" t="n">
        <v>38322.09543</v>
      </c>
      <c r="G59" s="42" t="n">
        <v>21991.19156</v>
      </c>
      <c r="H59" s="42" t="n">
        <v>10320.29711</v>
      </c>
      <c r="I59" s="42" t="n">
        <v>70633.5841</v>
      </c>
      <c r="J59" s="42" t="n">
        <v>1720.73628</v>
      </c>
      <c r="K59" s="42" t="n">
        <v>1.44233</v>
      </c>
      <c r="L59" s="42" t="n">
        <v>1722.17861</v>
      </c>
      <c r="M59" s="42" t="n">
        <v>2017.90911</v>
      </c>
      <c r="N59" s="42" t="n">
        <v>0</v>
      </c>
      <c r="O59" s="42" t="n">
        <v>10.86291</v>
      </c>
      <c r="P59" s="42" t="n">
        <v>0</v>
      </c>
      <c r="Q59" s="42" t="n">
        <v>87.92059</v>
      </c>
      <c r="R59" s="42" t="n">
        <v>2116.69261</v>
      </c>
      <c r="S59" s="42" t="n">
        <v>883.27064</v>
      </c>
      <c r="T59" s="42" t="n">
        <v>0</v>
      </c>
      <c r="U59" s="42" t="n">
        <v>0.46</v>
      </c>
      <c r="V59" s="42" t="n">
        <v>0</v>
      </c>
      <c r="W59" s="42" t="n">
        <v>315.21157</v>
      </c>
      <c r="X59" s="42" t="n">
        <v>1198.94221</v>
      </c>
      <c r="Y59" s="42" t="n">
        <v>120726.63102</v>
      </c>
      <c r="Z59" s="42" t="n">
        <v>115688.81759</v>
      </c>
      <c r="AA59" s="42" t="n">
        <v>5037.81343</v>
      </c>
      <c r="AB59" s="42" t="n">
        <v>0</v>
      </c>
    </row>
    <row r="60" customFormat="false" ht="12.75" hidden="false" customHeight="true" outlineLevel="0" collapsed="false">
      <c r="A60" s="156"/>
      <c r="B60" s="64" t="n">
        <v>4301</v>
      </c>
      <c r="C60" s="42" t="s">
        <v>329</v>
      </c>
      <c r="D60" s="42" t="n">
        <v>21250.95692</v>
      </c>
      <c r="E60" s="42" t="n">
        <v>21250.95692</v>
      </c>
      <c r="F60" s="42" t="n">
        <v>710.65207</v>
      </c>
      <c r="G60" s="42" t="n">
        <v>7482.00089</v>
      </c>
      <c r="H60" s="42" t="n">
        <v>0</v>
      </c>
      <c r="I60" s="42" t="n">
        <v>8192.65296</v>
      </c>
      <c r="J60" s="42" t="n">
        <v>23.13788</v>
      </c>
      <c r="K60" s="42" t="n">
        <v>0</v>
      </c>
      <c r="L60" s="42" t="n">
        <v>23.13788</v>
      </c>
      <c r="M60" s="42" t="n">
        <v>530.14675</v>
      </c>
      <c r="N60" s="42" t="n">
        <v>0</v>
      </c>
      <c r="O60" s="42" t="n">
        <v>0</v>
      </c>
      <c r="P60" s="42" t="n">
        <v>0</v>
      </c>
      <c r="Q60" s="42" t="n">
        <v>70.60505</v>
      </c>
      <c r="R60" s="42" t="n">
        <v>600.7518</v>
      </c>
      <c r="S60" s="42" t="n">
        <v>27.27168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27.27168</v>
      </c>
      <c r="Y60" s="42" t="n">
        <v>30094.77124</v>
      </c>
      <c r="Z60" s="42" t="n">
        <v>29443.60988</v>
      </c>
      <c r="AA60" s="42" t="n">
        <v>651.16136</v>
      </c>
      <c r="AB60" s="42" t="n">
        <v>0</v>
      </c>
    </row>
    <row r="61" customFormat="false" ht="12.75" hidden="false" customHeight="true" outlineLevel="0" collapsed="false">
      <c r="A61" s="156"/>
      <c r="B61" s="64" t="n">
        <v>4302</v>
      </c>
      <c r="C61" s="42" t="s">
        <v>324</v>
      </c>
      <c r="D61" s="42" t="n">
        <v>17678.60855</v>
      </c>
      <c r="E61" s="42" t="n">
        <v>17678.60855</v>
      </c>
      <c r="F61" s="42" t="n">
        <v>36374.56893</v>
      </c>
      <c r="G61" s="42" t="n">
        <v>12551.3127</v>
      </c>
      <c r="H61" s="42" t="n">
        <v>7265.92902</v>
      </c>
      <c r="I61" s="42" t="n">
        <v>56191.81065</v>
      </c>
      <c r="J61" s="42" t="n">
        <v>280.48282</v>
      </c>
      <c r="K61" s="42" t="n">
        <v>0</v>
      </c>
      <c r="L61" s="42" t="n">
        <v>280.48282</v>
      </c>
      <c r="M61" s="42" t="n">
        <v>307.9037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307.9037</v>
      </c>
      <c r="S61" s="42" t="n">
        <v>83.03086</v>
      </c>
      <c r="T61" s="42" t="n">
        <v>0</v>
      </c>
      <c r="U61" s="42" t="n">
        <v>0</v>
      </c>
      <c r="V61" s="42" t="n">
        <v>0</v>
      </c>
      <c r="W61" s="42" t="n">
        <v>13.42458</v>
      </c>
      <c r="X61" s="42" t="n">
        <v>96.45544</v>
      </c>
      <c r="Y61" s="42" t="n">
        <v>74555.26116</v>
      </c>
      <c r="Z61" s="42" t="n">
        <v>73870.4192</v>
      </c>
      <c r="AA61" s="42" t="n">
        <v>684.84196</v>
      </c>
      <c r="AB61" s="42" t="n">
        <v>0</v>
      </c>
    </row>
    <row r="62" customFormat="false" ht="12.75" hidden="false" customHeight="true" outlineLevel="0" collapsed="false">
      <c r="A62" s="156"/>
      <c r="B62" s="64" t="n">
        <v>4303</v>
      </c>
      <c r="C62" s="42" t="s">
        <v>325</v>
      </c>
      <c r="D62" s="42" t="n">
        <v>527.74697</v>
      </c>
      <c r="E62" s="42" t="n">
        <v>527.74697</v>
      </c>
      <c r="F62" s="42" t="n">
        <v>1236.87443</v>
      </c>
      <c r="G62" s="42" t="n">
        <v>146.00669</v>
      </c>
      <c r="H62" s="42" t="n">
        <v>3043.71078</v>
      </c>
      <c r="I62" s="42" t="n">
        <v>4426.5919</v>
      </c>
      <c r="J62" s="42" t="n">
        <v>1241.65223</v>
      </c>
      <c r="K62" s="42" t="n">
        <v>1.44233</v>
      </c>
      <c r="L62" s="42" t="n">
        <v>1243.09456</v>
      </c>
      <c r="M62" s="42" t="n">
        <v>0</v>
      </c>
      <c r="N62" s="42" t="n">
        <v>0</v>
      </c>
      <c r="O62" s="42" t="n">
        <v>10.86291</v>
      </c>
      <c r="P62" s="42" t="n">
        <v>0</v>
      </c>
      <c r="Q62" s="42" t="n">
        <v>0</v>
      </c>
      <c r="R62" s="42" t="n">
        <v>10.86291</v>
      </c>
      <c r="S62" s="42" t="n">
        <v>571.85642</v>
      </c>
      <c r="T62" s="42" t="n">
        <v>0</v>
      </c>
      <c r="U62" s="42" t="n">
        <v>0.46</v>
      </c>
      <c r="V62" s="42" t="n">
        <v>0</v>
      </c>
      <c r="W62" s="42" t="n">
        <v>25.27282</v>
      </c>
      <c r="X62" s="42" t="n">
        <v>597.58924</v>
      </c>
      <c r="Y62" s="42" t="n">
        <v>6805.88558</v>
      </c>
      <c r="Z62" s="42" t="n">
        <v>4954.33887</v>
      </c>
      <c r="AA62" s="42" t="n">
        <v>1851.54671</v>
      </c>
      <c r="AB62" s="42" t="n">
        <v>0</v>
      </c>
    </row>
    <row r="63" customFormat="false" ht="12.75" hidden="false" customHeight="true" outlineLevel="0" collapsed="false">
      <c r="A63" s="156"/>
      <c r="B63" s="64" t="n">
        <v>4304</v>
      </c>
      <c r="C63" s="42" t="s">
        <v>330</v>
      </c>
      <c r="D63" s="42" t="n">
        <v>0</v>
      </c>
      <c r="E63" s="42" t="n">
        <v>0</v>
      </c>
      <c r="F63" s="42" t="n">
        <v>0</v>
      </c>
      <c r="G63" s="42" t="n">
        <v>1797.38393</v>
      </c>
      <c r="H63" s="42" t="n">
        <v>0</v>
      </c>
      <c r="I63" s="42" t="n">
        <v>1797.38393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201.11168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201.11168</v>
      </c>
      <c r="Y63" s="42" t="n">
        <v>1998.49561</v>
      </c>
      <c r="Z63" s="42" t="n">
        <v>1797.38393</v>
      </c>
      <c r="AA63" s="42" t="n">
        <v>201.11168</v>
      </c>
      <c r="AB63" s="42" t="n">
        <v>0</v>
      </c>
    </row>
    <row r="64" customFormat="false" ht="12.75" hidden="false" customHeight="true" outlineLevel="0" collapsed="false">
      <c r="A64" s="156"/>
      <c r="B64" s="64" t="n">
        <v>57</v>
      </c>
      <c r="C64" s="42" t="s">
        <v>331</v>
      </c>
      <c r="D64" s="42" t="n">
        <v>41359.51768</v>
      </c>
      <c r="E64" s="42" t="n">
        <v>41359.51768</v>
      </c>
      <c r="F64" s="42" t="n">
        <v>71684.25415</v>
      </c>
      <c r="G64" s="42" t="n">
        <v>18565.56866</v>
      </c>
      <c r="H64" s="42" t="n">
        <v>0</v>
      </c>
      <c r="I64" s="42" t="n">
        <v>90249.82281</v>
      </c>
      <c r="J64" s="42" t="n">
        <v>0</v>
      </c>
      <c r="K64" s="42" t="n">
        <v>33551.91406</v>
      </c>
      <c r="L64" s="42" t="n">
        <v>33551.91406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165161.25455</v>
      </c>
      <c r="Z64" s="42" t="n">
        <v>131609.34049</v>
      </c>
      <c r="AA64" s="42" t="n">
        <v>33551.91406</v>
      </c>
      <c r="AB64" s="42" t="n">
        <v>0</v>
      </c>
    </row>
    <row r="65" customFormat="false" ht="12.75" hidden="false" customHeight="true" outlineLevel="0" collapsed="false">
      <c r="A65" s="156"/>
      <c r="B65" s="64"/>
      <c r="C65" s="42" t="s">
        <v>332</v>
      </c>
      <c r="D65" s="42" t="n">
        <v>32414.58179</v>
      </c>
      <c r="E65" s="42" t="n">
        <v>32414.58179</v>
      </c>
      <c r="F65" s="42" t="n">
        <v>68587.3014</v>
      </c>
      <c r="G65" s="42" t="n">
        <v>17481.0514</v>
      </c>
      <c r="H65" s="42" t="n">
        <v>0</v>
      </c>
      <c r="I65" s="42" t="n">
        <v>86068.3528</v>
      </c>
      <c r="J65" s="42" t="n">
        <v>0</v>
      </c>
      <c r="K65" s="42" t="n">
        <v>32656.37266</v>
      </c>
      <c r="L65" s="42" t="n">
        <v>32656.37266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151139.30725</v>
      </c>
      <c r="Z65" s="42" t="n">
        <v>118482.93459</v>
      </c>
      <c r="AA65" s="42" t="n">
        <v>32656.37266</v>
      </c>
      <c r="AB65" s="42" t="n">
        <v>0</v>
      </c>
    </row>
    <row r="66" customFormat="false" ht="12.75" hidden="false" customHeight="true" outlineLevel="0" collapsed="false">
      <c r="A66" s="156"/>
      <c r="B66" s="64" t="s">
        <v>333</v>
      </c>
      <c r="C66" s="42" t="s">
        <v>334</v>
      </c>
      <c r="D66" s="42" t="n">
        <v>2499.38558</v>
      </c>
      <c r="E66" s="42" t="n">
        <v>2499.38558</v>
      </c>
      <c r="F66" s="42" t="n">
        <v>429.95651</v>
      </c>
      <c r="G66" s="42" t="n">
        <v>234.61721</v>
      </c>
      <c r="H66" s="42" t="n">
        <v>0</v>
      </c>
      <c r="I66" s="42" t="n">
        <v>664.57372</v>
      </c>
      <c r="J66" s="42" t="n">
        <v>0</v>
      </c>
      <c r="K66" s="42" t="n">
        <v>861.27805</v>
      </c>
      <c r="L66" s="42" t="n">
        <v>861.27805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4025.23735</v>
      </c>
      <c r="Z66" s="42" t="n">
        <v>3163.9593</v>
      </c>
      <c r="AA66" s="42" t="n">
        <v>861.27805</v>
      </c>
      <c r="AB66" s="42" t="n">
        <v>0</v>
      </c>
    </row>
    <row r="67" customFormat="false" ht="12.75" hidden="false" customHeight="true" outlineLevel="0" collapsed="false">
      <c r="A67" s="156"/>
      <c r="B67" s="64" t="s">
        <v>335</v>
      </c>
      <c r="C67" s="42" t="s">
        <v>336</v>
      </c>
      <c r="D67" s="42" t="n">
        <v>6225.85869</v>
      </c>
      <c r="E67" s="42" t="n">
        <v>6225.85869</v>
      </c>
      <c r="F67" s="42" t="n">
        <v>15315.31894</v>
      </c>
      <c r="G67" s="42" t="n">
        <v>7786.53029</v>
      </c>
      <c r="H67" s="42" t="n">
        <v>0</v>
      </c>
      <c r="I67" s="42" t="n">
        <v>23101.84923</v>
      </c>
      <c r="J67" s="42" t="n">
        <v>0</v>
      </c>
      <c r="K67" s="42" t="n">
        <v>8897.38055</v>
      </c>
      <c r="L67" s="42" t="n">
        <v>8897.38055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38225.08847</v>
      </c>
      <c r="Z67" s="42" t="n">
        <v>29327.70792</v>
      </c>
      <c r="AA67" s="42" t="n">
        <v>8897.38055</v>
      </c>
      <c r="AB67" s="42" t="n">
        <v>0</v>
      </c>
    </row>
    <row r="68" customFormat="false" ht="12.75" hidden="false" customHeight="true" outlineLevel="0" collapsed="false">
      <c r="A68" s="156"/>
      <c r="B68" s="64" t="s">
        <v>337</v>
      </c>
      <c r="C68" s="42" t="s">
        <v>338</v>
      </c>
      <c r="D68" s="42" t="n">
        <v>1513.54377</v>
      </c>
      <c r="E68" s="42" t="n">
        <v>1513.54377</v>
      </c>
      <c r="F68" s="42" t="n">
        <v>5134.57628</v>
      </c>
      <c r="G68" s="42" t="n">
        <v>885.40193</v>
      </c>
      <c r="H68" s="42" t="n">
        <v>0</v>
      </c>
      <c r="I68" s="42" t="n">
        <v>6019.97821</v>
      </c>
      <c r="J68" s="42" t="n">
        <v>0</v>
      </c>
      <c r="K68" s="42" t="n">
        <v>2226.83505</v>
      </c>
      <c r="L68" s="42" t="n">
        <v>2226.83505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9760.35703</v>
      </c>
      <c r="Z68" s="42" t="n">
        <v>7533.52198</v>
      </c>
      <c r="AA68" s="42" t="n">
        <v>2226.83505</v>
      </c>
      <c r="AB68" s="42" t="n">
        <v>0</v>
      </c>
    </row>
    <row r="69" customFormat="false" ht="12.75" hidden="false" customHeight="true" outlineLevel="0" collapsed="false">
      <c r="A69" s="156"/>
      <c r="B69" s="64" t="s">
        <v>339</v>
      </c>
      <c r="C69" s="42" t="s">
        <v>340</v>
      </c>
      <c r="D69" s="42" t="n">
        <v>7488.8933</v>
      </c>
      <c r="E69" s="42" t="n">
        <v>7488.8933</v>
      </c>
      <c r="F69" s="42" t="n">
        <v>13715.64782</v>
      </c>
      <c r="G69" s="42" t="n">
        <v>5138.36219</v>
      </c>
      <c r="H69" s="42" t="n">
        <v>0</v>
      </c>
      <c r="I69" s="42" t="n">
        <v>18854.01001</v>
      </c>
      <c r="J69" s="42" t="n">
        <v>0</v>
      </c>
      <c r="K69" s="42" t="n">
        <v>7156.30999</v>
      </c>
      <c r="L69" s="42" t="n">
        <v>7156.30999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33499.2133</v>
      </c>
      <c r="Z69" s="42" t="n">
        <v>26342.90331</v>
      </c>
      <c r="AA69" s="42" t="n">
        <v>7156.30999</v>
      </c>
      <c r="AB69" s="42" t="n">
        <v>0</v>
      </c>
    </row>
    <row r="70" customFormat="false" ht="12.75" hidden="false" customHeight="true" outlineLevel="0" collapsed="false">
      <c r="A70" s="156"/>
      <c r="B70" s="64" t="s">
        <v>341</v>
      </c>
      <c r="C70" s="42" t="s">
        <v>342</v>
      </c>
      <c r="D70" s="42" t="n">
        <v>14686.90045</v>
      </c>
      <c r="E70" s="42" t="n">
        <v>14686.90045</v>
      </c>
      <c r="F70" s="42" t="n">
        <v>33991.80185</v>
      </c>
      <c r="G70" s="42" t="n">
        <v>3436.13978</v>
      </c>
      <c r="H70" s="42" t="n">
        <v>0</v>
      </c>
      <c r="I70" s="42" t="n">
        <v>37427.94163</v>
      </c>
      <c r="J70" s="42" t="n">
        <v>0</v>
      </c>
      <c r="K70" s="42" t="n">
        <v>13514.56902</v>
      </c>
      <c r="L70" s="42" t="n">
        <v>13514.56902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65629.4111</v>
      </c>
      <c r="Z70" s="42" t="n">
        <v>52114.84208</v>
      </c>
      <c r="AA70" s="42" t="n">
        <v>13514.56902</v>
      </c>
      <c r="AB70" s="42" t="n">
        <v>0</v>
      </c>
    </row>
    <row r="71" customFormat="false" ht="12.75" hidden="false" customHeight="true" outlineLevel="0" collapsed="false">
      <c r="A71" s="156"/>
      <c r="B71" s="64"/>
      <c r="C71" s="47" t="s">
        <v>343</v>
      </c>
      <c r="D71" s="47" t="n">
        <v>452220.35406</v>
      </c>
      <c r="E71" s="47" t="n">
        <v>452220.35406</v>
      </c>
      <c r="F71" s="47" t="n">
        <v>104590.76694</v>
      </c>
      <c r="G71" s="47" t="n">
        <v>127527.32429</v>
      </c>
      <c r="H71" s="47" t="n">
        <v>101722.69374</v>
      </c>
      <c r="I71" s="47" t="n">
        <v>333840.78497</v>
      </c>
      <c r="J71" s="47" t="n">
        <v>64039.92002</v>
      </c>
      <c r="K71" s="47" t="n">
        <v>77562.66274</v>
      </c>
      <c r="L71" s="47" t="n">
        <v>141602.58276</v>
      </c>
      <c r="M71" s="47" t="n">
        <v>49233.16654</v>
      </c>
      <c r="N71" s="47" t="n">
        <v>0</v>
      </c>
      <c r="O71" s="47" t="n">
        <v>116077.3026</v>
      </c>
      <c r="P71" s="47" t="n">
        <v>0</v>
      </c>
      <c r="Q71" s="47" t="n">
        <v>24027.15511</v>
      </c>
      <c r="R71" s="47" t="n">
        <v>189337.62425</v>
      </c>
      <c r="S71" s="47" t="n">
        <v>6931.79023</v>
      </c>
      <c r="T71" s="47" t="n">
        <v>919.31808</v>
      </c>
      <c r="U71" s="47" t="n">
        <v>19254.086</v>
      </c>
      <c r="V71" s="47" t="n">
        <v>0</v>
      </c>
      <c r="W71" s="47" t="n">
        <v>26281.86731</v>
      </c>
      <c r="X71" s="47" t="n">
        <v>53387.06162</v>
      </c>
      <c r="Y71" s="47" t="n">
        <v>1170388.40766</v>
      </c>
      <c r="Z71" s="47" t="n">
        <v>786061.13903</v>
      </c>
      <c r="AA71" s="47" t="n">
        <v>384327.26863</v>
      </c>
      <c r="AB71" s="47" t="n">
        <v>0</v>
      </c>
    </row>
    <row r="72" customFormat="false" ht="6.95" hidden="false" customHeight="true" outlineLevel="0" collapsed="false">
      <c r="A72" s="156"/>
      <c r="B72" s="64"/>
      <c r="C72" s="4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2.75" hidden="false" customHeight="true" outlineLevel="0" collapsed="false">
      <c r="B73" s="64" t="n">
        <v>44</v>
      </c>
      <c r="C73" s="42" t="s">
        <v>344</v>
      </c>
      <c r="D73" s="42" t="n">
        <v>101659.94616</v>
      </c>
      <c r="E73" s="42" t="n">
        <v>101659.94616</v>
      </c>
      <c r="F73" s="42" t="n">
        <v>16474.31834</v>
      </c>
      <c r="G73" s="42" t="n">
        <v>15818.45912</v>
      </c>
      <c r="H73" s="42" t="n">
        <v>5200.34396</v>
      </c>
      <c r="I73" s="42" t="n">
        <v>37493.12142</v>
      </c>
      <c r="J73" s="42" t="n">
        <v>1556.9807</v>
      </c>
      <c r="K73" s="42" t="n">
        <v>7313.22798</v>
      </c>
      <c r="L73" s="42" t="n">
        <v>8870.20868</v>
      </c>
      <c r="M73" s="42" t="n">
        <v>6181.10833</v>
      </c>
      <c r="N73" s="42" t="n">
        <v>0</v>
      </c>
      <c r="O73" s="42" t="n">
        <v>18336.12267</v>
      </c>
      <c r="P73" s="42" t="n">
        <v>0</v>
      </c>
      <c r="Q73" s="42" t="n">
        <v>1445.55323</v>
      </c>
      <c r="R73" s="42" t="n">
        <v>25962.78423</v>
      </c>
      <c r="S73" s="42" t="n">
        <v>0</v>
      </c>
      <c r="T73" s="42" t="n">
        <v>116.85593</v>
      </c>
      <c r="U73" s="42" t="n">
        <v>951.401</v>
      </c>
      <c r="V73" s="42" t="n">
        <v>0</v>
      </c>
      <c r="W73" s="42" t="n">
        <v>3982.10505</v>
      </c>
      <c r="X73" s="42" t="n">
        <v>5050.36198</v>
      </c>
      <c r="Y73" s="42" t="n">
        <v>179036.42247</v>
      </c>
      <c r="Z73" s="42" t="n">
        <v>139153.06758</v>
      </c>
      <c r="AA73" s="42" t="n">
        <v>39883.35489</v>
      </c>
      <c r="AB73" s="42" t="n">
        <v>0</v>
      </c>
    </row>
    <row r="74" customFormat="false" ht="12.75" hidden="false" customHeight="true" outlineLevel="0" collapsed="false">
      <c r="B74" s="64" t="n">
        <v>4401</v>
      </c>
      <c r="C74" s="42" t="s">
        <v>30</v>
      </c>
      <c r="D74" s="42" t="n">
        <v>5102.9749</v>
      </c>
      <c r="E74" s="42" t="n">
        <v>5102.9749</v>
      </c>
      <c r="F74" s="42" t="n">
        <v>0.81815</v>
      </c>
      <c r="G74" s="42" t="n">
        <v>138.54875</v>
      </c>
      <c r="H74" s="42" t="n">
        <v>300</v>
      </c>
      <c r="I74" s="42" t="n">
        <v>439.3669</v>
      </c>
      <c r="J74" s="42" t="n">
        <v>62.69367</v>
      </c>
      <c r="K74" s="42" t="n">
        <v>760</v>
      </c>
      <c r="L74" s="42" t="n">
        <v>822.69367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232.06821</v>
      </c>
      <c r="X74" s="42" t="n">
        <v>232.06821</v>
      </c>
      <c r="Y74" s="42" t="n">
        <v>6597.10368</v>
      </c>
      <c r="Z74" s="42" t="n">
        <v>5542.3418</v>
      </c>
      <c r="AA74" s="42" t="n">
        <v>1054.76188</v>
      </c>
      <c r="AB74" s="42" t="n">
        <v>0</v>
      </c>
    </row>
    <row r="75" customFormat="false" ht="12.75" hidden="false" customHeight="true" outlineLevel="0" collapsed="false">
      <c r="B75" s="64" t="n">
        <v>4402</v>
      </c>
      <c r="C75" s="42" t="s">
        <v>304</v>
      </c>
      <c r="D75" s="42" t="n">
        <v>89643.24469</v>
      </c>
      <c r="E75" s="42" t="n">
        <v>89643.24469</v>
      </c>
      <c r="F75" s="42" t="n">
        <v>14253.83353</v>
      </c>
      <c r="G75" s="42" t="n">
        <v>11692.50097</v>
      </c>
      <c r="H75" s="42" t="n">
        <v>3367.9801</v>
      </c>
      <c r="I75" s="42" t="n">
        <v>29314.3146</v>
      </c>
      <c r="J75" s="42" t="n">
        <v>1007.42885</v>
      </c>
      <c r="K75" s="42" t="n">
        <v>6191.4446</v>
      </c>
      <c r="L75" s="42" t="n">
        <v>7198.87345</v>
      </c>
      <c r="M75" s="42" t="n">
        <v>4847.4</v>
      </c>
      <c r="N75" s="42" t="n">
        <v>0</v>
      </c>
      <c r="O75" s="42" t="n">
        <v>15270.37782</v>
      </c>
      <c r="P75" s="42" t="n">
        <v>0</v>
      </c>
      <c r="Q75" s="42" t="n">
        <v>684.55694</v>
      </c>
      <c r="R75" s="42" t="n">
        <v>20802.33476</v>
      </c>
      <c r="S75" s="42" t="n">
        <v>0</v>
      </c>
      <c r="T75" s="42" t="n">
        <v>115.44702</v>
      </c>
      <c r="U75" s="42" t="n">
        <v>951.401</v>
      </c>
      <c r="V75" s="42" t="n">
        <v>0</v>
      </c>
      <c r="W75" s="42" t="n">
        <v>2302.07012</v>
      </c>
      <c r="X75" s="42" t="n">
        <v>3368.91814</v>
      </c>
      <c r="Y75" s="42" t="n">
        <v>150327.68564</v>
      </c>
      <c r="Z75" s="42" t="n">
        <v>118957.55929</v>
      </c>
      <c r="AA75" s="42" t="n">
        <v>31370.12635</v>
      </c>
      <c r="AB75" s="42" t="n">
        <v>0</v>
      </c>
    </row>
    <row r="76" customFormat="false" ht="12.75" hidden="false" customHeight="true" outlineLevel="0" collapsed="false">
      <c r="B76" s="64" t="n">
        <v>4403</v>
      </c>
      <c r="C76" s="42" t="s">
        <v>48</v>
      </c>
      <c r="D76" s="42" t="n">
        <v>3301.14334</v>
      </c>
      <c r="E76" s="42" t="n">
        <v>3301.14334</v>
      </c>
      <c r="F76" s="42" t="n">
        <v>1233</v>
      </c>
      <c r="G76" s="42" t="n">
        <v>1074.87045</v>
      </c>
      <c r="H76" s="42" t="n">
        <v>928.08157</v>
      </c>
      <c r="I76" s="42" t="n">
        <v>3235.95202</v>
      </c>
      <c r="J76" s="42" t="n">
        <v>117.032</v>
      </c>
      <c r="K76" s="42" t="n">
        <v>0</v>
      </c>
      <c r="L76" s="42" t="n">
        <v>117.032</v>
      </c>
      <c r="M76" s="42" t="n">
        <v>910.25423</v>
      </c>
      <c r="N76" s="42" t="n">
        <v>0</v>
      </c>
      <c r="O76" s="42" t="n">
        <v>749.97583</v>
      </c>
      <c r="P76" s="42" t="n">
        <v>0</v>
      </c>
      <c r="Q76" s="42" t="n">
        <v>513.94251</v>
      </c>
      <c r="R76" s="42" t="n">
        <v>2174.17257</v>
      </c>
      <c r="S76" s="42" t="n">
        <v>0</v>
      </c>
      <c r="T76" s="42" t="n">
        <v>1.33107</v>
      </c>
      <c r="U76" s="42" t="n">
        <v>0</v>
      </c>
      <c r="V76" s="42" t="n">
        <v>0</v>
      </c>
      <c r="W76" s="42" t="n">
        <v>1036.71379</v>
      </c>
      <c r="X76" s="42" t="n">
        <v>1038.04486</v>
      </c>
      <c r="Y76" s="42" t="n">
        <v>9866.34479</v>
      </c>
      <c r="Z76" s="42" t="n">
        <v>6537.09536</v>
      </c>
      <c r="AA76" s="42" t="n">
        <v>3329.24943</v>
      </c>
      <c r="AB76" s="42" t="n">
        <v>0</v>
      </c>
    </row>
    <row r="77" customFormat="false" ht="12.75" hidden="false" customHeight="true" outlineLevel="0" collapsed="false">
      <c r="B77" s="64" t="n">
        <v>4404</v>
      </c>
      <c r="C77" s="42" t="s">
        <v>345</v>
      </c>
      <c r="D77" s="42" t="n">
        <v>2555.79764</v>
      </c>
      <c r="E77" s="42" t="n">
        <v>2555.79764</v>
      </c>
      <c r="F77" s="42" t="n">
        <v>986.66666</v>
      </c>
      <c r="G77" s="42" t="n">
        <v>1017.93172</v>
      </c>
      <c r="H77" s="42" t="n">
        <v>83.01714</v>
      </c>
      <c r="I77" s="42" t="n">
        <v>2087.61552</v>
      </c>
      <c r="J77" s="42" t="n">
        <v>46.3398</v>
      </c>
      <c r="K77" s="42" t="n">
        <v>326.22798</v>
      </c>
      <c r="L77" s="42" t="n">
        <v>372.56778</v>
      </c>
      <c r="M77" s="42" t="n">
        <v>102.8341</v>
      </c>
      <c r="N77" s="42" t="n">
        <v>0</v>
      </c>
      <c r="O77" s="42" t="n">
        <v>0</v>
      </c>
      <c r="P77" s="42" t="n">
        <v>0</v>
      </c>
      <c r="Q77" s="42" t="n">
        <v>145.56138</v>
      </c>
      <c r="R77" s="42" t="n">
        <v>248.39548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321.93635</v>
      </c>
      <c r="X77" s="42" t="n">
        <v>321.93635</v>
      </c>
      <c r="Y77" s="42" t="n">
        <v>5586.31277</v>
      </c>
      <c r="Z77" s="42" t="n">
        <v>4643.41316</v>
      </c>
      <c r="AA77" s="42" t="n">
        <v>942.89961</v>
      </c>
      <c r="AB77" s="42" t="n">
        <v>0</v>
      </c>
    </row>
    <row r="78" customFormat="false" ht="12.75" hidden="false" customHeight="true" outlineLevel="0" collapsed="false">
      <c r="B78" s="64" t="n">
        <v>4405</v>
      </c>
      <c r="C78" s="42" t="s">
        <v>51</v>
      </c>
      <c r="D78" s="42" t="n">
        <v>300.0092</v>
      </c>
      <c r="E78" s="42" t="n">
        <v>300.0092</v>
      </c>
      <c r="F78" s="42" t="n">
        <v>0</v>
      </c>
      <c r="G78" s="42" t="n">
        <v>1527.02606</v>
      </c>
      <c r="H78" s="42" t="n">
        <v>63.26515</v>
      </c>
      <c r="I78" s="42" t="n">
        <v>1590.29121</v>
      </c>
      <c r="J78" s="42" t="n">
        <v>81.21945</v>
      </c>
      <c r="K78" s="42" t="n">
        <v>0</v>
      </c>
      <c r="L78" s="42" t="n">
        <v>81.21945</v>
      </c>
      <c r="M78" s="42" t="n">
        <v>0</v>
      </c>
      <c r="N78" s="42" t="n">
        <v>0</v>
      </c>
      <c r="O78" s="42" t="n">
        <v>2309.76902</v>
      </c>
      <c r="P78" s="42" t="n">
        <v>0</v>
      </c>
      <c r="Q78" s="42" t="n">
        <v>30.5651</v>
      </c>
      <c r="R78" s="42" t="n">
        <v>2340.33412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10.54018</v>
      </c>
      <c r="X78" s="42" t="n">
        <v>10.54018</v>
      </c>
      <c r="Y78" s="42" t="n">
        <v>4322.39416</v>
      </c>
      <c r="Z78" s="42" t="n">
        <v>1890.30041</v>
      </c>
      <c r="AA78" s="42" t="n">
        <v>2432.09375</v>
      </c>
      <c r="AB78" s="42" t="n">
        <v>0</v>
      </c>
    </row>
    <row r="79" customFormat="false" ht="12.75" hidden="false" customHeight="true" outlineLevel="0" collapsed="false">
      <c r="B79" s="64" t="n">
        <v>4406</v>
      </c>
      <c r="C79" s="42" t="s">
        <v>317</v>
      </c>
      <c r="D79" s="42" t="n">
        <v>697.26068</v>
      </c>
      <c r="E79" s="42" t="n">
        <v>697.26068</v>
      </c>
      <c r="F79" s="42" t="n">
        <v>0</v>
      </c>
      <c r="G79" s="42" t="n">
        <v>367.58117</v>
      </c>
      <c r="H79" s="42" t="n">
        <v>458</v>
      </c>
      <c r="I79" s="42" t="n">
        <v>825.58117</v>
      </c>
      <c r="J79" s="42" t="n">
        <v>242.26693</v>
      </c>
      <c r="K79" s="42" t="n">
        <v>35.5554</v>
      </c>
      <c r="L79" s="42" t="n">
        <v>277.82233</v>
      </c>
      <c r="M79" s="42" t="n">
        <v>320.62</v>
      </c>
      <c r="N79" s="42" t="n">
        <v>0</v>
      </c>
      <c r="O79" s="42" t="n">
        <v>6</v>
      </c>
      <c r="P79" s="42" t="n">
        <v>0</v>
      </c>
      <c r="Q79" s="42" t="n">
        <v>70.9273</v>
      </c>
      <c r="R79" s="42" t="n">
        <v>397.5473</v>
      </c>
      <c r="S79" s="42" t="n">
        <v>0</v>
      </c>
      <c r="T79" s="42" t="n">
        <v>0.07784</v>
      </c>
      <c r="U79" s="42" t="n">
        <v>0</v>
      </c>
      <c r="V79" s="42" t="n">
        <v>0</v>
      </c>
      <c r="W79" s="42" t="n">
        <v>78.7764</v>
      </c>
      <c r="X79" s="42" t="n">
        <v>78.85424</v>
      </c>
      <c r="Y79" s="42" t="n">
        <v>2277.06572</v>
      </c>
      <c r="Z79" s="42" t="n">
        <v>1522.84185</v>
      </c>
      <c r="AA79" s="42" t="n">
        <v>754.22387</v>
      </c>
      <c r="AB79" s="42" t="n">
        <v>0</v>
      </c>
    </row>
    <row r="80" customFormat="false" ht="12.75" hidden="false" customHeight="true" outlineLevel="0" collapsed="false">
      <c r="A80" s="5"/>
      <c r="B80" s="64"/>
      <c r="C80" s="47" t="s">
        <v>346</v>
      </c>
      <c r="D80" s="47" t="n">
        <v>350560.4079</v>
      </c>
      <c r="E80" s="47" t="n">
        <v>350560.4079</v>
      </c>
      <c r="F80" s="47" t="n">
        <v>88116.4486</v>
      </c>
      <c r="G80" s="47" t="n">
        <v>111708.86517</v>
      </c>
      <c r="H80" s="47" t="n">
        <v>96522.34978</v>
      </c>
      <c r="I80" s="47" t="n">
        <v>296347.66355</v>
      </c>
      <c r="J80" s="47" t="n">
        <v>62482.93932</v>
      </c>
      <c r="K80" s="47" t="n">
        <v>70249.43476</v>
      </c>
      <c r="L80" s="47" t="n">
        <v>132732.37408</v>
      </c>
      <c r="M80" s="47" t="n">
        <v>43052.05821</v>
      </c>
      <c r="N80" s="47" t="n">
        <v>0</v>
      </c>
      <c r="O80" s="47" t="n">
        <v>97741.17993</v>
      </c>
      <c r="P80" s="47" t="n">
        <v>0</v>
      </c>
      <c r="Q80" s="47" t="n">
        <v>22581.60188</v>
      </c>
      <c r="R80" s="47" t="n">
        <v>163374.84002</v>
      </c>
      <c r="S80" s="47" t="n">
        <v>6931.79023</v>
      </c>
      <c r="T80" s="47" t="n">
        <v>802.46215</v>
      </c>
      <c r="U80" s="47" t="n">
        <v>18302.685</v>
      </c>
      <c r="V80" s="47" t="n">
        <v>0</v>
      </c>
      <c r="W80" s="47" t="n">
        <v>22299.76226</v>
      </c>
      <c r="X80" s="47" t="n">
        <v>48336.69964</v>
      </c>
      <c r="Y80" s="47" t="n">
        <v>991351.98519</v>
      </c>
      <c r="Z80" s="47" t="n">
        <v>646908.07145</v>
      </c>
      <c r="AA80" s="47" t="n">
        <v>344443.91374</v>
      </c>
      <c r="AB80" s="47" t="n">
        <v>0</v>
      </c>
    </row>
    <row r="81" customFormat="false" ht="6.95" hidden="false" customHeight="true" outlineLevel="0" collapsed="false">
      <c r="B81" s="6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</row>
    <row r="82" customFormat="false" ht="12.75" hidden="false" customHeight="true" outlineLevel="0" collapsed="false">
      <c r="B82" s="64" t="n">
        <v>45</v>
      </c>
      <c r="C82" s="42" t="s">
        <v>347</v>
      </c>
      <c r="D82" s="42" t="n">
        <v>291517.71266</v>
      </c>
      <c r="E82" s="42" t="n">
        <v>291517.71266</v>
      </c>
      <c r="F82" s="42" t="n">
        <v>93913.49502</v>
      </c>
      <c r="G82" s="42" t="n">
        <v>86577.99148</v>
      </c>
      <c r="H82" s="42" t="n">
        <v>73334.61683</v>
      </c>
      <c r="I82" s="42" t="n">
        <v>253826.10333</v>
      </c>
      <c r="J82" s="42" t="n">
        <v>50857.78309</v>
      </c>
      <c r="K82" s="42" t="n">
        <v>46440.08962</v>
      </c>
      <c r="L82" s="42" t="n">
        <v>97297.87271</v>
      </c>
      <c r="M82" s="42" t="n">
        <v>32009.31794</v>
      </c>
      <c r="N82" s="42" t="n">
        <v>0</v>
      </c>
      <c r="O82" s="42" t="n">
        <v>63684.89741</v>
      </c>
      <c r="P82" s="42" t="n">
        <v>0</v>
      </c>
      <c r="Q82" s="42" t="n">
        <v>19555.43543</v>
      </c>
      <c r="R82" s="42" t="n">
        <v>115249.65078</v>
      </c>
      <c r="S82" s="42" t="n">
        <v>6052.12293</v>
      </c>
      <c r="T82" s="42" t="n">
        <v>802.46255</v>
      </c>
      <c r="U82" s="42" t="n">
        <v>12642.811</v>
      </c>
      <c r="V82" s="42" t="n">
        <v>0</v>
      </c>
      <c r="W82" s="42" t="n">
        <v>19493.53051</v>
      </c>
      <c r="X82" s="42" t="n">
        <v>38990.92699</v>
      </c>
      <c r="Y82" s="42" t="n">
        <v>796882.26647</v>
      </c>
      <c r="Z82" s="42" t="n">
        <v>545343.81599</v>
      </c>
      <c r="AA82" s="42" t="n">
        <v>251538.45048</v>
      </c>
      <c r="AB82" s="42" t="n">
        <v>0</v>
      </c>
    </row>
    <row r="83" customFormat="false" ht="12.75" hidden="false" customHeight="true" outlineLevel="0" collapsed="false">
      <c r="B83" s="64" t="n">
        <v>4501</v>
      </c>
      <c r="C83" s="64" t="s">
        <v>348</v>
      </c>
      <c r="D83" s="44" t="n">
        <v>95730.91632</v>
      </c>
      <c r="E83" s="44" t="n">
        <v>95730.91632</v>
      </c>
      <c r="F83" s="44" t="n">
        <v>30450.92121</v>
      </c>
      <c r="G83" s="44" t="n">
        <v>28011.66006</v>
      </c>
      <c r="H83" s="44" t="n">
        <v>28648.02908</v>
      </c>
      <c r="I83" s="44" t="n">
        <v>87110.61035</v>
      </c>
      <c r="J83" s="44" t="n">
        <v>14895.21113</v>
      </c>
      <c r="K83" s="44" t="n">
        <v>17185.95229</v>
      </c>
      <c r="L83" s="44" t="n">
        <v>32081.16342</v>
      </c>
      <c r="M83" s="44" t="n">
        <v>8909.84199</v>
      </c>
      <c r="N83" s="44" t="n">
        <v>0</v>
      </c>
      <c r="O83" s="44" t="n">
        <v>17054.34363</v>
      </c>
      <c r="P83" s="44" t="n">
        <v>0</v>
      </c>
      <c r="Q83" s="44" t="n">
        <v>7344.48309</v>
      </c>
      <c r="R83" s="44" t="n">
        <v>33308.66871</v>
      </c>
      <c r="S83" s="44" t="n">
        <v>2141.39333</v>
      </c>
      <c r="T83" s="44" t="n">
        <v>352.6322</v>
      </c>
      <c r="U83" s="44" t="n">
        <v>5207.848</v>
      </c>
      <c r="V83" s="44" t="n">
        <v>0</v>
      </c>
      <c r="W83" s="44" t="n">
        <v>7311.81851</v>
      </c>
      <c r="X83" s="44" t="n">
        <v>15013.69204</v>
      </c>
      <c r="Y83" s="44" t="n">
        <v>263245.05084</v>
      </c>
      <c r="Z83" s="44" t="n">
        <v>182841.52667</v>
      </c>
      <c r="AA83" s="44" t="n">
        <v>80403.52417</v>
      </c>
      <c r="AB83" s="44" t="n">
        <v>0</v>
      </c>
    </row>
    <row r="84" customFormat="false" ht="12.75" hidden="false" customHeight="true" outlineLevel="0" collapsed="false">
      <c r="B84" s="64" t="n">
        <v>4502</v>
      </c>
      <c r="C84" s="64" t="s">
        <v>349</v>
      </c>
      <c r="D84" s="44" t="n">
        <v>17602.97046</v>
      </c>
      <c r="E84" s="44" t="n">
        <v>17602.97046</v>
      </c>
      <c r="F84" s="44" t="n">
        <v>1348.36648</v>
      </c>
      <c r="G84" s="44" t="n">
        <v>4679.15331</v>
      </c>
      <c r="H84" s="44" t="n">
        <v>2507.38586</v>
      </c>
      <c r="I84" s="44" t="n">
        <v>8534.90565</v>
      </c>
      <c r="J84" s="44" t="n">
        <v>1145.66928</v>
      </c>
      <c r="K84" s="44" t="n">
        <v>194.64321</v>
      </c>
      <c r="L84" s="44" t="n">
        <v>1340.31249</v>
      </c>
      <c r="M84" s="44" t="n">
        <v>1009.95528</v>
      </c>
      <c r="N84" s="44" t="n">
        <v>0</v>
      </c>
      <c r="O84" s="44" t="n">
        <v>510.57519</v>
      </c>
      <c r="P84" s="44" t="n">
        <v>0</v>
      </c>
      <c r="Q84" s="44" t="n">
        <v>494.4022</v>
      </c>
      <c r="R84" s="44" t="n">
        <v>2014.93267</v>
      </c>
      <c r="S84" s="44" t="n">
        <v>560.03915</v>
      </c>
      <c r="T84" s="44" t="n">
        <v>99.35105</v>
      </c>
      <c r="U84" s="44" t="n">
        <v>4.802</v>
      </c>
      <c r="V84" s="44" t="n">
        <v>0</v>
      </c>
      <c r="W84" s="44" t="n">
        <v>612.37822</v>
      </c>
      <c r="X84" s="44" t="n">
        <v>1276.57042</v>
      </c>
      <c r="Y84" s="44" t="n">
        <v>30769.69169</v>
      </c>
      <c r="Z84" s="44" t="n">
        <v>26137.87611</v>
      </c>
      <c r="AA84" s="44" t="n">
        <v>4631.81558</v>
      </c>
      <c r="AB84" s="44" t="n">
        <v>0</v>
      </c>
    </row>
    <row r="85" customFormat="false" ht="12.75" hidden="false" customHeight="true" outlineLevel="0" collapsed="false">
      <c r="B85" s="64" t="n">
        <v>4503</v>
      </c>
      <c r="C85" s="64" t="s">
        <v>350</v>
      </c>
      <c r="D85" s="44" t="n">
        <v>99008.20031</v>
      </c>
      <c r="E85" s="44" t="n">
        <v>99008.20031</v>
      </c>
      <c r="F85" s="44" t="n">
        <v>28181.85169</v>
      </c>
      <c r="G85" s="44" t="n">
        <v>22996.25047</v>
      </c>
      <c r="H85" s="44" t="n">
        <v>20848.71774</v>
      </c>
      <c r="I85" s="44" t="n">
        <v>72026.8199</v>
      </c>
      <c r="J85" s="44" t="n">
        <v>17668.1</v>
      </c>
      <c r="K85" s="44" t="n">
        <v>9651.15779</v>
      </c>
      <c r="L85" s="44" t="n">
        <v>27319.25779</v>
      </c>
      <c r="M85" s="44" t="n">
        <v>11282.57905</v>
      </c>
      <c r="N85" s="44" t="n">
        <v>0</v>
      </c>
      <c r="O85" s="44" t="n">
        <v>34325.97402</v>
      </c>
      <c r="P85" s="44" t="n">
        <v>0</v>
      </c>
      <c r="Q85" s="44" t="n">
        <v>5718.71316</v>
      </c>
      <c r="R85" s="44" t="n">
        <v>51327.26623</v>
      </c>
      <c r="S85" s="44" t="n">
        <v>1697.53559</v>
      </c>
      <c r="T85" s="44" t="n">
        <v>149.46312</v>
      </c>
      <c r="U85" s="44" t="n">
        <v>4875.453</v>
      </c>
      <c r="V85" s="44" t="n">
        <v>0</v>
      </c>
      <c r="W85" s="44" t="n">
        <v>5793.05354</v>
      </c>
      <c r="X85" s="44" t="n">
        <v>12515.50525</v>
      </c>
      <c r="Y85" s="44" t="n">
        <v>262197.04948</v>
      </c>
      <c r="Z85" s="44" t="n">
        <v>171035.02021</v>
      </c>
      <c r="AA85" s="44" t="n">
        <v>91162.02927</v>
      </c>
      <c r="AB85" s="44" t="n">
        <v>0</v>
      </c>
    </row>
    <row r="86" customFormat="false" ht="12.75" hidden="false" customHeight="true" outlineLevel="0" collapsed="false">
      <c r="B86" s="64" t="n">
        <v>4504</v>
      </c>
      <c r="C86" s="64" t="s">
        <v>351</v>
      </c>
      <c r="D86" s="44" t="n">
        <v>24780.4318</v>
      </c>
      <c r="E86" s="44" t="n">
        <v>24780.4318</v>
      </c>
      <c r="F86" s="44" t="n">
        <v>9028.32215</v>
      </c>
      <c r="G86" s="44" t="n">
        <v>10301.27697</v>
      </c>
      <c r="H86" s="44" t="n">
        <v>8339.64456</v>
      </c>
      <c r="I86" s="44" t="n">
        <v>27669.24368</v>
      </c>
      <c r="J86" s="44" t="n">
        <v>6774.00468</v>
      </c>
      <c r="K86" s="44" t="n">
        <v>6796.18139</v>
      </c>
      <c r="L86" s="44" t="n">
        <v>13570.18607</v>
      </c>
      <c r="M86" s="44" t="n">
        <v>4561.69856</v>
      </c>
      <c r="N86" s="44" t="n">
        <v>0</v>
      </c>
      <c r="O86" s="44" t="n">
        <v>5182.30996</v>
      </c>
      <c r="P86" s="44" t="n">
        <v>0</v>
      </c>
      <c r="Q86" s="44" t="n">
        <v>2106.49853</v>
      </c>
      <c r="R86" s="44" t="n">
        <v>11850.50705</v>
      </c>
      <c r="S86" s="44" t="n">
        <v>811.43713</v>
      </c>
      <c r="T86" s="44" t="n">
        <v>60.7146</v>
      </c>
      <c r="U86" s="44" t="n">
        <v>1839.955</v>
      </c>
      <c r="V86" s="44" t="n">
        <v>0</v>
      </c>
      <c r="W86" s="44" t="n">
        <v>1917.54042</v>
      </c>
      <c r="X86" s="44" t="n">
        <v>4629.64715</v>
      </c>
      <c r="Y86" s="44" t="n">
        <v>82500.01575</v>
      </c>
      <c r="Z86" s="44" t="n">
        <v>52449.67548</v>
      </c>
      <c r="AA86" s="44" t="n">
        <v>30050.34027</v>
      </c>
      <c r="AB86" s="44" t="n">
        <v>0</v>
      </c>
    </row>
    <row r="87" customFormat="false" ht="12.75" hidden="false" customHeight="true" outlineLevel="0" collapsed="false">
      <c r="B87" s="64" t="n">
        <v>4505</v>
      </c>
      <c r="C87" s="64" t="s">
        <v>352</v>
      </c>
      <c r="D87" s="44" t="n">
        <v>15985.38578</v>
      </c>
      <c r="E87" s="44" t="n">
        <v>15985.38578</v>
      </c>
      <c r="F87" s="44" t="n">
        <v>5876.19038</v>
      </c>
      <c r="G87" s="44" t="n">
        <v>4945.83213</v>
      </c>
      <c r="H87" s="44" t="n">
        <v>2545.27437</v>
      </c>
      <c r="I87" s="44" t="n">
        <v>13367.29688</v>
      </c>
      <c r="J87" s="44" t="n">
        <v>2417.75035</v>
      </c>
      <c r="K87" s="44" t="n">
        <v>5300.17703</v>
      </c>
      <c r="L87" s="44" t="n">
        <v>7717.92738</v>
      </c>
      <c r="M87" s="44" t="n">
        <v>2802.04225</v>
      </c>
      <c r="N87" s="44" t="n">
        <v>0</v>
      </c>
      <c r="O87" s="44" t="n">
        <v>866.40008</v>
      </c>
      <c r="P87" s="44" t="n">
        <v>0</v>
      </c>
      <c r="Q87" s="44" t="n">
        <v>1532.19916</v>
      </c>
      <c r="R87" s="44" t="n">
        <v>5200.64149</v>
      </c>
      <c r="S87" s="44" t="n">
        <v>111.91588</v>
      </c>
      <c r="T87" s="44" t="n">
        <v>69.69774</v>
      </c>
      <c r="U87" s="44" t="n">
        <v>286.456</v>
      </c>
      <c r="V87" s="44" t="n">
        <v>0</v>
      </c>
      <c r="W87" s="44" t="n">
        <v>703.56429</v>
      </c>
      <c r="X87" s="44" t="n">
        <v>1171.63391</v>
      </c>
      <c r="Y87" s="44" t="n">
        <v>43442.88544</v>
      </c>
      <c r="Z87" s="44" t="n">
        <v>29352.68266</v>
      </c>
      <c r="AA87" s="44" t="n">
        <v>14090.20278</v>
      </c>
      <c r="AB87" s="44" t="n">
        <v>0</v>
      </c>
    </row>
    <row r="88" customFormat="false" ht="12.75" hidden="false" customHeight="true" outlineLevel="0" collapsed="false">
      <c r="B88" s="64" t="n">
        <v>4506</v>
      </c>
      <c r="C88" s="64" t="s">
        <v>353</v>
      </c>
      <c r="D88" s="44" t="n">
        <v>7119.02149</v>
      </c>
      <c r="E88" s="44" t="n">
        <v>7119.02149</v>
      </c>
      <c r="F88" s="44" t="n">
        <v>11230.59097</v>
      </c>
      <c r="G88" s="44" t="n">
        <v>3438.55414</v>
      </c>
      <c r="H88" s="44" t="n">
        <v>3587.54233</v>
      </c>
      <c r="I88" s="44" t="n">
        <v>18256.68744</v>
      </c>
      <c r="J88" s="44" t="n">
        <v>919.26782</v>
      </c>
      <c r="K88" s="44" t="n">
        <v>898.55191</v>
      </c>
      <c r="L88" s="44" t="n">
        <v>1817.81973</v>
      </c>
      <c r="M88" s="44" t="n">
        <v>1107.50508</v>
      </c>
      <c r="N88" s="44" t="n">
        <v>0</v>
      </c>
      <c r="O88" s="44" t="n">
        <v>586.30059</v>
      </c>
      <c r="P88" s="44" t="n">
        <v>0</v>
      </c>
      <c r="Q88" s="44" t="n">
        <v>364.47964</v>
      </c>
      <c r="R88" s="44" t="n">
        <v>2058.28531</v>
      </c>
      <c r="S88" s="44" t="n">
        <v>216.19335</v>
      </c>
      <c r="T88" s="44" t="n">
        <v>4.93757</v>
      </c>
      <c r="U88" s="44" t="n">
        <v>135.62</v>
      </c>
      <c r="V88" s="44" t="n">
        <v>0</v>
      </c>
      <c r="W88" s="44" t="n">
        <v>517.64849</v>
      </c>
      <c r="X88" s="44" t="n">
        <v>874.39941</v>
      </c>
      <c r="Y88" s="44" t="n">
        <v>30126.21338</v>
      </c>
      <c r="Z88" s="44" t="n">
        <v>25375.70893</v>
      </c>
      <c r="AA88" s="44" t="n">
        <v>4750.50445</v>
      </c>
      <c r="AB88" s="44" t="n">
        <v>0</v>
      </c>
    </row>
    <row r="89" customFormat="false" ht="12.75" hidden="false" customHeight="true" outlineLevel="0" collapsed="false">
      <c r="B89" s="64" t="n">
        <v>4507</v>
      </c>
      <c r="C89" s="64" t="s">
        <v>354</v>
      </c>
      <c r="D89" s="44" t="n">
        <v>31290.7865</v>
      </c>
      <c r="E89" s="44" t="n">
        <v>31290.7865</v>
      </c>
      <c r="F89" s="44" t="n">
        <v>7797.25214</v>
      </c>
      <c r="G89" s="44" t="n">
        <v>12205.2644</v>
      </c>
      <c r="H89" s="44" t="n">
        <v>6858.02289</v>
      </c>
      <c r="I89" s="44" t="n">
        <v>26860.53943</v>
      </c>
      <c r="J89" s="44" t="n">
        <v>7037.77983</v>
      </c>
      <c r="K89" s="44" t="n">
        <v>6413.426</v>
      </c>
      <c r="L89" s="44" t="n">
        <v>13451.20583</v>
      </c>
      <c r="M89" s="44" t="n">
        <v>2335.69573</v>
      </c>
      <c r="N89" s="44" t="n">
        <v>0</v>
      </c>
      <c r="O89" s="44" t="n">
        <v>5158.99394</v>
      </c>
      <c r="P89" s="44" t="n">
        <v>0</v>
      </c>
      <c r="Q89" s="44" t="n">
        <v>1994.65965</v>
      </c>
      <c r="R89" s="44" t="n">
        <v>9489.34932</v>
      </c>
      <c r="S89" s="44" t="n">
        <v>513.6085</v>
      </c>
      <c r="T89" s="44" t="n">
        <v>65.66627</v>
      </c>
      <c r="U89" s="44" t="n">
        <v>292.677</v>
      </c>
      <c r="V89" s="44" t="n">
        <v>0</v>
      </c>
      <c r="W89" s="44" t="n">
        <v>2637.52704</v>
      </c>
      <c r="X89" s="44" t="n">
        <v>3509.47881</v>
      </c>
      <c r="Y89" s="44" t="n">
        <v>84601.35989</v>
      </c>
      <c r="Z89" s="44" t="n">
        <v>58151.32593</v>
      </c>
      <c r="AA89" s="44" t="n">
        <v>26450.03396</v>
      </c>
      <c r="AB89" s="44" t="n">
        <v>0</v>
      </c>
    </row>
    <row r="90" customFormat="false" ht="12.75" hidden="false" customHeight="true" outlineLevel="0" collapsed="false">
      <c r="A90" s="5"/>
      <c r="B90" s="64"/>
      <c r="C90" s="47" t="s">
        <v>355</v>
      </c>
      <c r="D90" s="47" t="n">
        <v>59042.69524</v>
      </c>
      <c r="E90" s="47" t="n">
        <v>59042.69524</v>
      </c>
      <c r="F90" s="47" t="n">
        <v>-5797.04642</v>
      </c>
      <c r="G90" s="47" t="n">
        <v>25130.87369</v>
      </c>
      <c r="H90" s="47" t="n">
        <v>23187.73295</v>
      </c>
      <c r="I90" s="47" t="n">
        <v>42521.56022</v>
      </c>
      <c r="J90" s="47" t="n">
        <v>11625.15623</v>
      </c>
      <c r="K90" s="47" t="n">
        <v>23809.34514</v>
      </c>
      <c r="L90" s="47" t="n">
        <v>35434.50137</v>
      </c>
      <c r="M90" s="47" t="n">
        <v>11042.74027</v>
      </c>
      <c r="N90" s="47" t="n">
        <v>0</v>
      </c>
      <c r="O90" s="47" t="n">
        <v>34056.28252</v>
      </c>
      <c r="P90" s="47" t="n">
        <v>0</v>
      </c>
      <c r="Q90" s="47" t="n">
        <v>3026.16645</v>
      </c>
      <c r="R90" s="47" t="n">
        <v>48125.18924</v>
      </c>
      <c r="S90" s="47" t="n">
        <v>879.667300000002</v>
      </c>
      <c r="T90" s="47" t="n">
        <v>-0.000399999999899592</v>
      </c>
      <c r="U90" s="47" t="n">
        <v>5659.874</v>
      </c>
      <c r="V90" s="47" t="n">
        <v>0</v>
      </c>
      <c r="W90" s="47" t="n">
        <v>2806.23175</v>
      </c>
      <c r="X90" s="47" t="n">
        <v>9345.77265000001</v>
      </c>
      <c r="Y90" s="47" t="n">
        <v>194469.71872</v>
      </c>
      <c r="Z90" s="47" t="n">
        <v>101564.25546</v>
      </c>
      <c r="AA90" s="47" t="n">
        <v>92905.4632600001</v>
      </c>
      <c r="AB90" s="47" t="n">
        <v>0</v>
      </c>
    </row>
    <row r="91" customFormat="false" ht="6.95" hidden="false" customHeight="true" outlineLevel="0" collapsed="false">
      <c r="B91" s="6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customFormat="false" ht="12.75" hidden="false" customHeight="true" outlineLevel="0" collapsed="false">
      <c r="B92" s="64" t="n">
        <v>55</v>
      </c>
      <c r="C92" s="42" t="s">
        <v>356</v>
      </c>
      <c r="D92" s="42" t="n">
        <v>14795.24795</v>
      </c>
      <c r="E92" s="42" t="n">
        <v>14795.24795</v>
      </c>
      <c r="F92" s="42" t="n">
        <v>35390.13481</v>
      </c>
      <c r="G92" s="42" t="n">
        <v>14126.69724</v>
      </c>
      <c r="H92" s="42" t="n">
        <v>1697.08438</v>
      </c>
      <c r="I92" s="42" t="n">
        <v>51213.91643</v>
      </c>
      <c r="J92" s="42" t="n">
        <v>13005.76571</v>
      </c>
      <c r="K92" s="42" t="n">
        <v>1237.19722</v>
      </c>
      <c r="L92" s="42" t="n">
        <v>14242.96293</v>
      </c>
      <c r="M92" s="42" t="n">
        <v>2911.50979</v>
      </c>
      <c r="N92" s="42" t="n">
        <v>0</v>
      </c>
      <c r="O92" s="42" t="n">
        <v>10223.06487</v>
      </c>
      <c r="P92" s="42" t="n">
        <v>0</v>
      </c>
      <c r="Q92" s="42" t="n">
        <v>151.00921</v>
      </c>
      <c r="R92" s="42" t="n">
        <v>13285.58387</v>
      </c>
      <c r="S92" s="42" t="n">
        <v>49.3497</v>
      </c>
      <c r="T92" s="42" t="n">
        <v>11.31033</v>
      </c>
      <c r="U92" s="42" t="n">
        <v>1364.009</v>
      </c>
      <c r="V92" s="42" t="n">
        <v>0</v>
      </c>
      <c r="W92" s="42" t="n">
        <v>52.68733</v>
      </c>
      <c r="X92" s="42" t="n">
        <v>1477.35636</v>
      </c>
      <c r="Y92" s="42" t="n">
        <v>95015.06754</v>
      </c>
      <c r="Z92" s="42" t="n">
        <v>66009.16438</v>
      </c>
      <c r="AA92" s="42" t="n">
        <v>29005.90316</v>
      </c>
      <c r="AB92" s="42" t="n">
        <v>0</v>
      </c>
    </row>
    <row r="93" customFormat="false" ht="12.75" hidden="false" customHeight="true" outlineLevel="0" collapsed="false">
      <c r="B93" s="64" t="n">
        <v>5501</v>
      </c>
      <c r="C93" s="42" t="s">
        <v>357</v>
      </c>
      <c r="D93" s="42" t="n">
        <v>4984.35629</v>
      </c>
      <c r="E93" s="42" t="n">
        <v>4984.35629</v>
      </c>
      <c r="F93" s="42" t="n">
        <v>8193.33368</v>
      </c>
      <c r="G93" s="42" t="n">
        <v>109.37869</v>
      </c>
      <c r="H93" s="42" t="n">
        <v>1697.08438</v>
      </c>
      <c r="I93" s="42" t="n">
        <v>9999.79675</v>
      </c>
      <c r="J93" s="42" t="n">
        <v>235.75799</v>
      </c>
      <c r="K93" s="42" t="n">
        <v>1237.19722</v>
      </c>
      <c r="L93" s="42" t="n">
        <v>1472.95521</v>
      </c>
      <c r="M93" s="42" t="n">
        <v>2682.86534</v>
      </c>
      <c r="N93" s="42" t="n">
        <v>0</v>
      </c>
      <c r="O93" s="42" t="n">
        <v>10175.63487</v>
      </c>
      <c r="P93" s="42" t="n">
        <v>0</v>
      </c>
      <c r="Q93" s="42" t="n">
        <v>1.2405</v>
      </c>
      <c r="R93" s="42" t="n">
        <v>12859.74071</v>
      </c>
      <c r="S93" s="42" t="n">
        <v>41.32446</v>
      </c>
      <c r="T93" s="42" t="n">
        <v>11.31033</v>
      </c>
      <c r="U93" s="42" t="n">
        <v>6.672</v>
      </c>
      <c r="V93" s="42" t="n">
        <v>0</v>
      </c>
      <c r="W93" s="42" t="n">
        <v>24.52972</v>
      </c>
      <c r="X93" s="42" t="n">
        <v>83.83651</v>
      </c>
      <c r="Y93" s="42" t="n">
        <v>29400.68547</v>
      </c>
      <c r="Z93" s="42" t="n">
        <v>14984.15304</v>
      </c>
      <c r="AA93" s="42" t="n">
        <v>14416.53243</v>
      </c>
      <c r="AB93" s="42" t="n">
        <v>0</v>
      </c>
    </row>
    <row r="94" customFormat="false" ht="12.75" hidden="false" customHeight="true" outlineLevel="0" collapsed="false">
      <c r="B94" s="64" t="n">
        <v>5502</v>
      </c>
      <c r="C94" s="42" t="s">
        <v>358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</row>
    <row r="95" customFormat="false" ht="12.75" hidden="false" customHeight="true" outlineLevel="0" collapsed="false">
      <c r="B95" s="64" t="n">
        <v>5590</v>
      </c>
      <c r="C95" s="64" t="s">
        <v>359</v>
      </c>
      <c r="D95" s="44" t="n">
        <v>9810.89166</v>
      </c>
      <c r="E95" s="44" t="n">
        <v>9810.89166</v>
      </c>
      <c r="F95" s="44" t="n">
        <v>27196.80113</v>
      </c>
      <c r="G95" s="44" t="n">
        <v>14017.31855</v>
      </c>
      <c r="H95" s="44" t="n">
        <v>0</v>
      </c>
      <c r="I95" s="44" t="n">
        <v>41214.11968</v>
      </c>
      <c r="J95" s="44" t="n">
        <v>12770.00772</v>
      </c>
      <c r="K95" s="44" t="n">
        <v>0</v>
      </c>
      <c r="L95" s="44" t="n">
        <v>12770.00772</v>
      </c>
      <c r="M95" s="44" t="n">
        <v>228.64445</v>
      </c>
      <c r="N95" s="44" t="n">
        <v>0</v>
      </c>
      <c r="O95" s="44" t="n">
        <v>47.43</v>
      </c>
      <c r="P95" s="44" t="n">
        <v>0</v>
      </c>
      <c r="Q95" s="44" t="n">
        <v>149.76871</v>
      </c>
      <c r="R95" s="44" t="n">
        <v>425.84316</v>
      </c>
      <c r="S95" s="44" t="n">
        <v>8.02524</v>
      </c>
      <c r="T95" s="44" t="n">
        <v>0</v>
      </c>
      <c r="U95" s="44" t="n">
        <v>1357.337</v>
      </c>
      <c r="V95" s="44" t="n">
        <v>0</v>
      </c>
      <c r="W95" s="44" t="n">
        <v>28.15761</v>
      </c>
      <c r="X95" s="44" t="n">
        <v>1393.51985</v>
      </c>
      <c r="Y95" s="44" t="n">
        <v>65614.38207</v>
      </c>
      <c r="Z95" s="44" t="n">
        <v>51025.01134</v>
      </c>
      <c r="AA95" s="44" t="n">
        <v>14589.37073</v>
      </c>
      <c r="AB95" s="44" t="n">
        <v>0</v>
      </c>
    </row>
    <row r="96" customFormat="false" ht="12.75" hidden="false" customHeight="true" outlineLevel="0" collapsed="false">
      <c r="B96" s="64" t="n">
        <v>46</v>
      </c>
      <c r="C96" s="42" t="s">
        <v>360</v>
      </c>
      <c r="D96" s="42" t="n">
        <v>2966.45627</v>
      </c>
      <c r="E96" s="42" t="n">
        <v>2966.45627</v>
      </c>
      <c r="F96" s="42" t="n">
        <v>567.01197</v>
      </c>
      <c r="G96" s="42" t="n">
        <v>1539.66813</v>
      </c>
      <c r="H96" s="42" t="n">
        <v>74.34705</v>
      </c>
      <c r="I96" s="42" t="n">
        <v>2181.02715</v>
      </c>
      <c r="J96" s="42" t="n">
        <v>33.48991</v>
      </c>
      <c r="K96" s="42" t="n">
        <v>269.43578</v>
      </c>
      <c r="L96" s="42" t="n">
        <v>302.92569</v>
      </c>
      <c r="M96" s="42" t="n">
        <v>7.63142</v>
      </c>
      <c r="N96" s="42" t="n">
        <v>0</v>
      </c>
      <c r="O96" s="42" t="n">
        <v>1635.27167</v>
      </c>
      <c r="P96" s="42" t="n">
        <v>0</v>
      </c>
      <c r="Q96" s="42" t="n">
        <v>0</v>
      </c>
      <c r="R96" s="42" t="n">
        <v>1642.90309</v>
      </c>
      <c r="S96" s="42" t="n">
        <v>15.99919</v>
      </c>
      <c r="T96" s="42" t="n">
        <v>0</v>
      </c>
      <c r="U96" s="42" t="n">
        <v>207.275</v>
      </c>
      <c r="V96" s="42" t="n">
        <v>0</v>
      </c>
      <c r="W96" s="42" t="n">
        <v>59.62205</v>
      </c>
      <c r="X96" s="42" t="n">
        <v>282.89624</v>
      </c>
      <c r="Y96" s="42" t="n">
        <v>7376.20844</v>
      </c>
      <c r="Z96" s="42" t="n">
        <v>5147.48342</v>
      </c>
      <c r="AA96" s="42" t="n">
        <v>2228.72502</v>
      </c>
      <c r="AB96" s="42" t="n">
        <v>0</v>
      </c>
    </row>
    <row r="97" customFormat="false" ht="12.75" hidden="false" customHeight="true" outlineLevel="0" collapsed="false">
      <c r="B97" s="64" t="n">
        <v>4690</v>
      </c>
      <c r="C97" s="64" t="s">
        <v>310</v>
      </c>
      <c r="D97" s="44" t="n">
        <v>1635.84298</v>
      </c>
      <c r="E97" s="44" t="n">
        <v>1635.84298</v>
      </c>
      <c r="F97" s="44" t="n">
        <v>355.06272</v>
      </c>
      <c r="G97" s="44" t="n">
        <v>172.55137</v>
      </c>
      <c r="H97" s="44" t="n">
        <v>0</v>
      </c>
      <c r="I97" s="44" t="n">
        <v>527.61409</v>
      </c>
      <c r="J97" s="44" t="n">
        <v>33.48991</v>
      </c>
      <c r="K97" s="44" t="n">
        <v>0</v>
      </c>
      <c r="L97" s="44" t="n">
        <v>33.48991</v>
      </c>
      <c r="M97" s="44" t="n">
        <v>7.63142</v>
      </c>
      <c r="N97" s="44" t="n">
        <v>0</v>
      </c>
      <c r="O97" s="44" t="n">
        <v>30</v>
      </c>
      <c r="P97" s="44" t="n">
        <v>0</v>
      </c>
      <c r="Q97" s="44" t="n">
        <v>0</v>
      </c>
      <c r="R97" s="44" t="n">
        <v>37.63142</v>
      </c>
      <c r="S97" s="44" t="n">
        <v>0.65</v>
      </c>
      <c r="T97" s="44" t="n">
        <v>0</v>
      </c>
      <c r="U97" s="44" t="n">
        <v>189.804</v>
      </c>
      <c r="V97" s="44" t="n">
        <v>0</v>
      </c>
      <c r="W97" s="44" t="n">
        <v>59.62205</v>
      </c>
      <c r="X97" s="44" t="n">
        <v>250.07605</v>
      </c>
      <c r="Y97" s="44" t="n">
        <v>2484.65445</v>
      </c>
      <c r="Z97" s="44" t="n">
        <v>2163.45707</v>
      </c>
      <c r="AA97" s="44" t="n">
        <v>321.19738</v>
      </c>
      <c r="AB97" s="44" t="n">
        <v>0</v>
      </c>
    </row>
    <row r="98" customFormat="false" ht="12.75" hidden="false" customHeight="true" outlineLevel="0" collapsed="false">
      <c r="A98" s="5"/>
      <c r="B98" s="64"/>
      <c r="C98" s="47" t="s">
        <v>361</v>
      </c>
      <c r="D98" s="47" t="n">
        <v>70871.48692</v>
      </c>
      <c r="E98" s="47" t="n">
        <v>70871.48692</v>
      </c>
      <c r="F98" s="47" t="n">
        <v>29026.07642</v>
      </c>
      <c r="G98" s="47" t="n">
        <v>37717.9028</v>
      </c>
      <c r="H98" s="47" t="n">
        <v>24810.47028</v>
      </c>
      <c r="I98" s="47" t="n">
        <v>91554.4495000001</v>
      </c>
      <c r="J98" s="47" t="n">
        <v>24597.43203</v>
      </c>
      <c r="K98" s="47" t="n">
        <v>24777.10658</v>
      </c>
      <c r="L98" s="47" t="n">
        <v>49374.53861</v>
      </c>
      <c r="M98" s="47" t="n">
        <v>13946.61864</v>
      </c>
      <c r="N98" s="47" t="n">
        <v>0</v>
      </c>
      <c r="O98" s="47" t="n">
        <v>42644.07572</v>
      </c>
      <c r="P98" s="47" t="n">
        <v>0</v>
      </c>
      <c r="Q98" s="47" t="n">
        <v>3177.17566</v>
      </c>
      <c r="R98" s="47" t="n">
        <v>59767.87002</v>
      </c>
      <c r="S98" s="47" t="n">
        <v>913.017810000002</v>
      </c>
      <c r="T98" s="47" t="n">
        <v>11.3099300000001</v>
      </c>
      <c r="U98" s="47" t="n">
        <v>6816.608</v>
      </c>
      <c r="V98" s="47" t="n">
        <v>0</v>
      </c>
      <c r="W98" s="47" t="n">
        <v>2799.29703</v>
      </c>
      <c r="X98" s="47" t="n">
        <v>10540.23277</v>
      </c>
      <c r="Y98" s="47" t="n">
        <v>282108.57782</v>
      </c>
      <c r="Z98" s="47" t="n">
        <v>162425.93642</v>
      </c>
      <c r="AA98" s="47" t="n">
        <v>119682.6414</v>
      </c>
      <c r="AB98" s="47" t="n">
        <v>0</v>
      </c>
    </row>
    <row r="99" customFormat="false" ht="6.95" hidden="false" customHeight="true" outlineLevel="0" collapsed="false">
      <c r="B99" s="64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customFormat="false" ht="12.75" hidden="false" customHeight="true" outlineLevel="0" collapsed="false">
      <c r="B100" s="64" t="n">
        <v>56</v>
      </c>
      <c r="C100" s="42" t="s">
        <v>362</v>
      </c>
      <c r="D100" s="42" t="n">
        <v>109789.8861</v>
      </c>
      <c r="E100" s="42" t="n">
        <v>109789.8861</v>
      </c>
      <c r="F100" s="42" t="n">
        <v>10943.68822</v>
      </c>
      <c r="G100" s="42" t="n">
        <v>26841.83025</v>
      </c>
      <c r="H100" s="42" t="n">
        <v>7026.06229</v>
      </c>
      <c r="I100" s="42" t="n">
        <v>44811.58076</v>
      </c>
      <c r="J100" s="42" t="n">
        <v>4458.51084</v>
      </c>
      <c r="K100" s="42" t="n">
        <v>2497.76413</v>
      </c>
      <c r="L100" s="42" t="n">
        <v>6956.27497</v>
      </c>
      <c r="M100" s="42" t="n">
        <v>320.49234</v>
      </c>
      <c r="N100" s="42" t="n">
        <v>0</v>
      </c>
      <c r="O100" s="42" t="n">
        <v>7973.95901</v>
      </c>
      <c r="P100" s="42" t="n">
        <v>0</v>
      </c>
      <c r="Q100" s="42" t="n">
        <v>2432.49845</v>
      </c>
      <c r="R100" s="42" t="n">
        <v>10726.9498</v>
      </c>
      <c r="S100" s="42" t="n">
        <v>384.7619</v>
      </c>
      <c r="T100" s="42" t="n">
        <v>196.58219</v>
      </c>
      <c r="U100" s="42" t="n">
        <v>391.652</v>
      </c>
      <c r="V100" s="42" t="n">
        <v>0</v>
      </c>
      <c r="W100" s="42" t="n">
        <v>3586.80663</v>
      </c>
      <c r="X100" s="42" t="n">
        <v>4559.80272</v>
      </c>
      <c r="Y100" s="42" t="n">
        <v>176844.49435</v>
      </c>
      <c r="Z100" s="42" t="n">
        <v>154601.46686</v>
      </c>
      <c r="AA100" s="42" t="n">
        <v>22243.02749</v>
      </c>
      <c r="AB100" s="42" t="n">
        <v>0</v>
      </c>
    </row>
    <row r="101" customFormat="false" ht="12.75" hidden="false" customHeight="true" outlineLevel="0" collapsed="false">
      <c r="B101" s="64" t="n">
        <v>5604</v>
      </c>
      <c r="C101" s="64" t="s">
        <v>363</v>
      </c>
      <c r="D101" s="44" t="n">
        <v>26226.73735</v>
      </c>
      <c r="E101" s="44" t="n">
        <v>26226.73735</v>
      </c>
      <c r="F101" s="44" t="n">
        <v>9603.84633</v>
      </c>
      <c r="G101" s="44" t="n">
        <v>13574.91762</v>
      </c>
      <c r="H101" s="44" t="n">
        <v>1735.32967</v>
      </c>
      <c r="I101" s="44" t="n">
        <v>24914.09362</v>
      </c>
      <c r="J101" s="44" t="n">
        <v>1884.18572</v>
      </c>
      <c r="K101" s="44" t="n">
        <v>394.55237</v>
      </c>
      <c r="L101" s="44" t="n">
        <v>2278.73809</v>
      </c>
      <c r="M101" s="44" t="n">
        <v>282.61528</v>
      </c>
      <c r="N101" s="44" t="n">
        <v>0</v>
      </c>
      <c r="O101" s="44" t="n">
        <v>1321.66026</v>
      </c>
      <c r="P101" s="44" t="n">
        <v>0</v>
      </c>
      <c r="Q101" s="44" t="n">
        <v>1468.46679</v>
      </c>
      <c r="R101" s="44" t="n">
        <v>3072.74233</v>
      </c>
      <c r="S101" s="44" t="n">
        <v>273.56531</v>
      </c>
      <c r="T101" s="44" t="n">
        <v>68.65265</v>
      </c>
      <c r="U101" s="44" t="n">
        <v>379.724</v>
      </c>
      <c r="V101" s="44" t="n">
        <v>0</v>
      </c>
      <c r="W101" s="44" t="n">
        <v>2347.73475</v>
      </c>
      <c r="X101" s="44" t="n">
        <v>3069.67671</v>
      </c>
      <c r="Y101" s="44" t="n">
        <v>59561.9881</v>
      </c>
      <c r="Z101" s="44" t="n">
        <v>51140.83097</v>
      </c>
      <c r="AA101" s="44" t="n">
        <v>8421.15713</v>
      </c>
      <c r="AB101" s="44" t="n">
        <v>0</v>
      </c>
    </row>
    <row r="102" customFormat="false" ht="12.75" hidden="false" customHeight="true" outlineLevel="0" collapsed="false">
      <c r="B102" s="64" t="n">
        <v>47</v>
      </c>
      <c r="C102" s="42" t="s">
        <v>364</v>
      </c>
      <c r="D102" s="42" t="n">
        <v>12451.93856</v>
      </c>
      <c r="E102" s="42" t="n">
        <v>12451.93856</v>
      </c>
      <c r="F102" s="42" t="n">
        <v>1167.51572</v>
      </c>
      <c r="G102" s="42" t="n">
        <v>2041.56747</v>
      </c>
      <c r="H102" s="42" t="n">
        <v>161.74752</v>
      </c>
      <c r="I102" s="42" t="n">
        <v>3370.83071</v>
      </c>
      <c r="J102" s="42" t="n">
        <v>455.02315</v>
      </c>
      <c r="K102" s="42" t="n">
        <v>2104.11464</v>
      </c>
      <c r="L102" s="42" t="n">
        <v>2559.13779</v>
      </c>
      <c r="M102" s="42" t="n">
        <v>254.72428</v>
      </c>
      <c r="N102" s="42" t="n">
        <v>0</v>
      </c>
      <c r="O102" s="42" t="n">
        <v>798.43674</v>
      </c>
      <c r="P102" s="42" t="n">
        <v>0</v>
      </c>
      <c r="Q102" s="42" t="n">
        <v>38.06246</v>
      </c>
      <c r="R102" s="42" t="n">
        <v>1091.22348</v>
      </c>
      <c r="S102" s="42" t="n">
        <v>81.56244</v>
      </c>
      <c r="T102" s="42" t="n">
        <v>4.00924</v>
      </c>
      <c r="U102" s="42" t="n">
        <v>3.46</v>
      </c>
      <c r="V102" s="42" t="n">
        <v>0</v>
      </c>
      <c r="W102" s="42" t="n">
        <v>1494.54247</v>
      </c>
      <c r="X102" s="42" t="n">
        <v>1583.57415</v>
      </c>
      <c r="Y102" s="42" t="n">
        <v>21056.70469</v>
      </c>
      <c r="Z102" s="42" t="n">
        <v>15822.76927</v>
      </c>
      <c r="AA102" s="42" t="n">
        <v>5233.93542</v>
      </c>
      <c r="AB102" s="42" t="n">
        <v>0</v>
      </c>
    </row>
    <row r="103" customFormat="false" ht="12.75" hidden="false" customHeight="true" outlineLevel="0" collapsed="false">
      <c r="B103" s="64" t="n">
        <v>4701</v>
      </c>
      <c r="C103" s="64" t="s">
        <v>365</v>
      </c>
      <c r="D103" s="44" t="n">
        <v>253.51303</v>
      </c>
      <c r="E103" s="44" t="n">
        <v>253.51303</v>
      </c>
      <c r="F103" s="44" t="n">
        <v>8.68328</v>
      </c>
      <c r="G103" s="44" t="n">
        <v>7.83597</v>
      </c>
      <c r="H103" s="44" t="n">
        <v>11.07571</v>
      </c>
      <c r="I103" s="44" t="n">
        <v>27.59496</v>
      </c>
      <c r="J103" s="44" t="n">
        <v>0.44586</v>
      </c>
      <c r="K103" s="44" t="n">
        <v>13.27204</v>
      </c>
      <c r="L103" s="44" t="n">
        <v>13.7179</v>
      </c>
      <c r="M103" s="44" t="n">
        <v>0.2965</v>
      </c>
      <c r="N103" s="44" t="n">
        <v>0</v>
      </c>
      <c r="O103" s="44" t="n">
        <v>6.31087</v>
      </c>
      <c r="P103" s="44" t="n">
        <v>0</v>
      </c>
      <c r="Q103" s="44" t="n">
        <v>0.35267</v>
      </c>
      <c r="R103" s="44" t="n">
        <v>6.96004</v>
      </c>
      <c r="S103" s="44" t="n">
        <v>1.51854</v>
      </c>
      <c r="T103" s="44" t="n">
        <v>0</v>
      </c>
      <c r="U103" s="44" t="n">
        <v>0</v>
      </c>
      <c r="V103" s="44" t="n">
        <v>0</v>
      </c>
      <c r="W103" s="44" t="n">
        <v>8.17059</v>
      </c>
      <c r="X103" s="44" t="n">
        <v>9.68913</v>
      </c>
      <c r="Y103" s="44" t="n">
        <v>311.47506</v>
      </c>
      <c r="Z103" s="44" t="n">
        <v>281.10799</v>
      </c>
      <c r="AA103" s="44" t="n">
        <v>30.36707</v>
      </c>
      <c r="AB103" s="44" t="n">
        <v>0</v>
      </c>
    </row>
    <row r="104" customFormat="false" ht="12.75" hidden="false" customHeight="true" outlineLevel="0" collapsed="false">
      <c r="B104" s="64" t="n">
        <v>4702</v>
      </c>
      <c r="C104" s="64" t="s">
        <v>366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</row>
    <row r="105" customFormat="false" ht="12.75" hidden="false" customHeight="true" outlineLevel="0" collapsed="false">
      <c r="B105" s="64" t="n">
        <v>4703</v>
      </c>
      <c r="C105" s="64" t="s">
        <v>367</v>
      </c>
      <c r="D105" s="44" t="n">
        <v>2271.89769</v>
      </c>
      <c r="E105" s="44" t="n">
        <v>2271.89769</v>
      </c>
      <c r="F105" s="44" t="n">
        <v>387.57015</v>
      </c>
      <c r="G105" s="44" t="n">
        <v>163.69345</v>
      </c>
      <c r="H105" s="44" t="n">
        <v>85.00077</v>
      </c>
      <c r="I105" s="44" t="n">
        <v>636.26437</v>
      </c>
      <c r="J105" s="44" t="n">
        <v>454.57729</v>
      </c>
      <c r="K105" s="44" t="n">
        <v>88.87306</v>
      </c>
      <c r="L105" s="44" t="n">
        <v>543.45035</v>
      </c>
      <c r="M105" s="44" t="n">
        <v>29.85221</v>
      </c>
      <c r="N105" s="44" t="n">
        <v>0</v>
      </c>
      <c r="O105" s="44" t="n">
        <v>52.01342</v>
      </c>
      <c r="P105" s="44" t="n">
        <v>0</v>
      </c>
      <c r="Q105" s="44" t="n">
        <v>10.85972</v>
      </c>
      <c r="R105" s="44" t="n">
        <v>92.72535</v>
      </c>
      <c r="S105" s="44" t="n">
        <v>79.83757</v>
      </c>
      <c r="T105" s="44" t="n">
        <v>4.00924</v>
      </c>
      <c r="U105" s="44" t="n">
        <v>3.395</v>
      </c>
      <c r="V105" s="44" t="n">
        <v>0</v>
      </c>
      <c r="W105" s="44" t="n">
        <v>550.62357</v>
      </c>
      <c r="X105" s="44" t="n">
        <v>637.86538</v>
      </c>
      <c r="Y105" s="44" t="n">
        <v>4182.20314</v>
      </c>
      <c r="Z105" s="44" t="n">
        <v>2908.16206</v>
      </c>
      <c r="AA105" s="44" t="n">
        <v>1274.04108</v>
      </c>
      <c r="AB105" s="44" t="n">
        <v>0</v>
      </c>
    </row>
    <row r="106" customFormat="false" ht="12.75" hidden="false" customHeight="true" outlineLevel="0" collapsed="false">
      <c r="B106" s="64" t="n">
        <v>4790</v>
      </c>
      <c r="C106" s="64" t="s">
        <v>359</v>
      </c>
      <c r="D106" s="44" t="n">
        <v>9926.52784</v>
      </c>
      <c r="E106" s="44" t="n">
        <v>9926.52784</v>
      </c>
      <c r="F106" s="44" t="n">
        <v>771.26229</v>
      </c>
      <c r="G106" s="44" t="n">
        <v>1870.03805</v>
      </c>
      <c r="H106" s="44" t="n">
        <v>65.67104</v>
      </c>
      <c r="I106" s="44" t="n">
        <v>2706.97138</v>
      </c>
      <c r="J106" s="44" t="n">
        <v>0</v>
      </c>
      <c r="K106" s="44" t="n">
        <v>2001.96954</v>
      </c>
      <c r="L106" s="44" t="n">
        <v>2001.96954</v>
      </c>
      <c r="M106" s="44" t="n">
        <v>224.57557</v>
      </c>
      <c r="N106" s="44" t="n">
        <v>0</v>
      </c>
      <c r="O106" s="44" t="n">
        <v>740.11245</v>
      </c>
      <c r="P106" s="44" t="n">
        <v>0</v>
      </c>
      <c r="Q106" s="44" t="n">
        <v>26.85007</v>
      </c>
      <c r="R106" s="44" t="n">
        <v>991.53809</v>
      </c>
      <c r="S106" s="44" t="n">
        <v>0.20633</v>
      </c>
      <c r="T106" s="44" t="n">
        <v>0</v>
      </c>
      <c r="U106" s="44" t="n">
        <v>0.065</v>
      </c>
      <c r="V106" s="44" t="n">
        <v>0</v>
      </c>
      <c r="W106" s="44" t="n">
        <v>935.74831</v>
      </c>
      <c r="X106" s="44" t="n">
        <v>936.01964</v>
      </c>
      <c r="Y106" s="44" t="n">
        <v>16563.02649</v>
      </c>
      <c r="Z106" s="44" t="n">
        <v>12633.49922</v>
      </c>
      <c r="AA106" s="44" t="n">
        <v>3929.52727</v>
      </c>
      <c r="AB106" s="44" t="n">
        <v>0</v>
      </c>
    </row>
    <row r="107" customFormat="false" ht="6.95" hidden="false" customHeight="true" outlineLevel="0" collapsed="false">
      <c r="A107" s="5"/>
      <c r="B107" s="64"/>
      <c r="C107" s="6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2.75" hidden="false" customHeight="true" outlineLevel="0" collapsed="false">
      <c r="B108" s="64"/>
      <c r="C108" s="47" t="s">
        <v>368</v>
      </c>
      <c r="D108" s="47" t="n">
        <v>168209.43446</v>
      </c>
      <c r="E108" s="47" t="n">
        <v>168209.43446</v>
      </c>
      <c r="F108" s="47" t="n">
        <v>38802.24892</v>
      </c>
      <c r="G108" s="47" t="n">
        <v>62518.16558</v>
      </c>
      <c r="H108" s="47" t="n">
        <v>31674.78505</v>
      </c>
      <c r="I108" s="47" t="n">
        <v>132995.19955</v>
      </c>
      <c r="J108" s="47" t="n">
        <v>28600.91972</v>
      </c>
      <c r="K108" s="47" t="n">
        <v>25170.75607</v>
      </c>
      <c r="L108" s="47" t="n">
        <v>53771.67579</v>
      </c>
      <c r="M108" s="47" t="n">
        <v>14012.3867</v>
      </c>
      <c r="N108" s="47" t="n">
        <v>0</v>
      </c>
      <c r="O108" s="47" t="n">
        <v>49819.59799</v>
      </c>
      <c r="P108" s="47" t="n">
        <v>0</v>
      </c>
      <c r="Q108" s="47" t="n">
        <v>5571.61165</v>
      </c>
      <c r="R108" s="47" t="n">
        <v>69403.59634</v>
      </c>
      <c r="S108" s="47" t="n">
        <v>1216.21727</v>
      </c>
      <c r="T108" s="47" t="n">
        <v>203.88288</v>
      </c>
      <c r="U108" s="47" t="n">
        <v>7204.8</v>
      </c>
      <c r="V108" s="47" t="n">
        <v>0</v>
      </c>
      <c r="W108" s="47" t="n">
        <v>4891.56119</v>
      </c>
      <c r="X108" s="47" t="n">
        <v>13516.46134</v>
      </c>
      <c r="Y108" s="47" t="n">
        <v>437896.36748</v>
      </c>
      <c r="Z108" s="47" t="n">
        <v>301204.63401</v>
      </c>
      <c r="AA108" s="47" t="n">
        <v>136691.73347</v>
      </c>
      <c r="AB108" s="47" t="n">
        <v>0</v>
      </c>
    </row>
    <row r="109" customFormat="false" ht="6.95" hidden="false" customHeight="true" outlineLevel="0" collapsed="false">
      <c r="B109" s="64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customFormat="false" ht="12.75" hidden="false" customHeight="true" outlineLevel="0" collapsed="false">
      <c r="B110" s="64" t="n">
        <v>48</v>
      </c>
      <c r="C110" s="42" t="s">
        <v>369</v>
      </c>
      <c r="D110" s="42" t="n">
        <v>54016.89836</v>
      </c>
      <c r="E110" s="42" t="n">
        <v>54016.89836</v>
      </c>
      <c r="F110" s="42" t="n">
        <v>1502.83026</v>
      </c>
      <c r="G110" s="42" t="n">
        <v>19476.75223</v>
      </c>
      <c r="H110" s="42" t="n">
        <v>9919.37225</v>
      </c>
      <c r="I110" s="42" t="n">
        <v>30898.95474</v>
      </c>
      <c r="J110" s="42" t="n">
        <v>10990.47631</v>
      </c>
      <c r="K110" s="42" t="n">
        <v>0</v>
      </c>
      <c r="L110" s="42" t="n">
        <v>10990.47631</v>
      </c>
      <c r="M110" s="42" t="n">
        <v>0</v>
      </c>
      <c r="N110" s="42" t="n">
        <v>0</v>
      </c>
      <c r="O110" s="42" t="n">
        <v>15256.18973</v>
      </c>
      <c r="P110" s="42" t="n">
        <v>0</v>
      </c>
      <c r="Q110" s="42" t="n">
        <v>620.30387</v>
      </c>
      <c r="R110" s="42" t="n">
        <v>15876.4936</v>
      </c>
      <c r="S110" s="42" t="n">
        <v>0</v>
      </c>
      <c r="T110" s="42" t="n">
        <v>0</v>
      </c>
      <c r="U110" s="42" t="n">
        <v>2691.196</v>
      </c>
      <c r="V110" s="42" t="n">
        <v>0</v>
      </c>
      <c r="W110" s="42" t="n">
        <v>1683.19667</v>
      </c>
      <c r="X110" s="42" t="n">
        <v>4374.39267</v>
      </c>
      <c r="Y110" s="42" t="n">
        <v>116157.21568</v>
      </c>
      <c r="Z110" s="42" t="n">
        <v>84915.8531</v>
      </c>
      <c r="AA110" s="42" t="n">
        <v>31241.36258</v>
      </c>
      <c r="AB110" s="42" t="n">
        <v>0</v>
      </c>
    </row>
    <row r="111" customFormat="false" ht="6.95" hidden="false" customHeight="true" outlineLevel="0" collapsed="false">
      <c r="A111" s="5"/>
      <c r="B111" s="64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2.75" hidden="false" customHeight="true" outlineLevel="0" collapsed="false">
      <c r="B112" s="64"/>
      <c r="C112" s="47" t="s">
        <v>370</v>
      </c>
      <c r="D112" s="47" t="n">
        <v>114192.5361</v>
      </c>
      <c r="E112" s="47" t="n">
        <v>114192.5361</v>
      </c>
      <c r="F112" s="47" t="n">
        <v>37299.41866</v>
      </c>
      <c r="G112" s="47" t="n">
        <v>43041.41335</v>
      </c>
      <c r="H112" s="47" t="n">
        <v>21755.4128</v>
      </c>
      <c r="I112" s="47" t="n">
        <v>102096.24481</v>
      </c>
      <c r="J112" s="47" t="n">
        <v>17610.44341</v>
      </c>
      <c r="K112" s="47" t="n">
        <v>25170.75607</v>
      </c>
      <c r="L112" s="47" t="n">
        <v>42781.19948</v>
      </c>
      <c r="M112" s="47" t="n">
        <v>14012.3867</v>
      </c>
      <c r="N112" s="47" t="n">
        <v>0</v>
      </c>
      <c r="O112" s="47" t="n">
        <v>34563.40826</v>
      </c>
      <c r="P112" s="47" t="n">
        <v>0</v>
      </c>
      <c r="Q112" s="47" t="n">
        <v>4951.30778</v>
      </c>
      <c r="R112" s="47" t="n">
        <v>53527.10274</v>
      </c>
      <c r="S112" s="47" t="n">
        <v>1216.21727</v>
      </c>
      <c r="T112" s="47" t="n">
        <v>203.88288</v>
      </c>
      <c r="U112" s="47" t="n">
        <v>4513.604</v>
      </c>
      <c r="V112" s="47" t="n">
        <v>0</v>
      </c>
      <c r="W112" s="47" t="n">
        <v>3208.36452</v>
      </c>
      <c r="X112" s="47" t="n">
        <v>9142.06867000001</v>
      </c>
      <c r="Y112" s="47" t="n">
        <v>321739.1518</v>
      </c>
      <c r="Z112" s="47" t="n">
        <v>216288.78091</v>
      </c>
      <c r="AA112" s="47" t="n">
        <v>105450.37089</v>
      </c>
      <c r="AB112" s="47" t="n">
        <v>0</v>
      </c>
    </row>
    <row r="113" customFormat="false" ht="12.75" hidden="false" customHeight="true" outlineLevel="0" collapsed="false">
      <c r="B113" s="64"/>
      <c r="C113" s="42"/>
      <c r="D113" s="42" t="n">
        <v>-1.16415321826935E-010</v>
      </c>
      <c r="E113" s="42" t="n">
        <v>-1.16415321826935E-010</v>
      </c>
      <c r="F113" s="42" t="n">
        <v>0</v>
      </c>
      <c r="G113" s="42" t="n">
        <v>5.82076609134674E-011</v>
      </c>
      <c r="H113" s="42" t="n">
        <v>3.27418092638254E-011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-2.72848410531878E-012</v>
      </c>
      <c r="T113" s="42" t="n">
        <v>0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</row>
    <row r="114" customFormat="false" ht="12.75" hidden="false" customHeight="true" outlineLevel="0" collapsed="false">
      <c r="B114" s="147" t="s">
        <v>286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2.75" hidden="false" customHeight="true" outlineLevel="0" collapsed="false">
      <c r="B115" s="147" t="s">
        <v>287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2.75" hidden="false" customHeight="true" outlineLevel="0" collapsed="false">
      <c r="B116" s="147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2.75" hidden="false" customHeight="true" outlineLevel="0" collapsed="false">
      <c r="B117" s="147" t="s">
        <v>371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2.75" hidden="false" customHeight="true" outlineLevel="0" collapsed="false">
      <c r="B118" s="146" t="s">
        <v>372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2.75" hidden="false" customHeight="true" outlineLevel="0" collapsed="false">
      <c r="B119" s="146" t="s">
        <v>373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2.75" hidden="false" customHeight="true" outlineLevel="0" collapsed="false">
      <c r="B120" s="146" t="s">
        <v>89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2.75" hidden="false" customHeight="true" outlineLevel="0" collapsed="false">
      <c r="B121" s="146" t="s">
        <v>9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2.75" hidden="false" customHeight="true" outlineLevel="0" collapsed="false">
      <c r="B122" s="146" t="s">
        <v>214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2.75" hidden="true" customHeight="true" outlineLevel="0" collapsed="false">
      <c r="B123" s="146" t="s">
        <v>21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s="157" customFormat="true" ht="12" hidden="false" customHeight="false" outlineLevel="0" collapsed="false">
      <c r="B124" s="146" t="s">
        <v>216</v>
      </c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</row>
    <row r="125" s="157" customFormat="true" ht="12.75" hidden="false" customHeight="true" outlineLevel="0" collapsed="false">
      <c r="B125" s="146" t="s">
        <v>94</v>
      </c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</row>
    <row r="126" s="157" customFormat="true" ht="12" hidden="false" customHeight="false" outlineLevel="0" collapsed="false">
      <c r="B126" s="146" t="s">
        <v>95</v>
      </c>
    </row>
    <row r="127" s="157" customFormat="true" ht="12" hidden="false" customHeight="false" outlineLevel="0" collapsed="false">
      <c r="B127" s="159"/>
    </row>
    <row r="128" s="157" customFormat="true" ht="12" hidden="false" customHeight="false" outlineLevel="0" collapsed="false">
      <c r="B128" s="159"/>
    </row>
    <row r="129" s="157" customFormat="true" ht="12" hidden="false" customHeight="false" outlineLevel="0" collapsed="false">
      <c r="B129" s="159"/>
    </row>
    <row r="130" s="157" customFormat="true" ht="12" hidden="false" customHeight="false" outlineLevel="0" collapsed="false">
      <c r="B130" s="25"/>
      <c r="C130" s="25"/>
      <c r="D130" s="42"/>
    </row>
    <row r="131" s="157" customFormat="true" ht="12" hidden="false" customHeight="false" outlineLevel="0" collapsed="false">
      <c r="B131" s="159"/>
      <c r="D131" s="42"/>
    </row>
    <row r="132" s="157" customFormat="true" ht="12" hidden="false" customHeight="false" outlineLevel="0" collapsed="false">
      <c r="B132" s="159"/>
      <c r="D132" s="160"/>
    </row>
    <row r="133" s="157" customFormat="true" ht="12" hidden="false" customHeight="false" outlineLevel="0" collapsed="false">
      <c r="B133" s="159"/>
    </row>
    <row r="134" s="157" customFormat="true" ht="12" hidden="false" customHeight="false" outlineLevel="0" collapsed="false">
      <c r="B134" s="159"/>
    </row>
    <row r="135" s="157" customFormat="true" ht="12" hidden="false" customHeight="false" outlineLevel="0" collapsed="false">
      <c r="B135" s="159"/>
    </row>
    <row r="136" s="157" customFormat="true" ht="12" hidden="false" customHeight="false" outlineLevel="0" collapsed="false">
      <c r="B136" s="159"/>
    </row>
    <row r="137" s="157" customFormat="true" ht="12" hidden="false" customHeight="false" outlineLevel="0" collapsed="false">
      <c r="B137" s="159"/>
    </row>
    <row r="138" s="157" customFormat="true" ht="12" hidden="false" customHeight="false" outlineLevel="0" collapsed="false">
      <c r="B138" s="159"/>
    </row>
    <row r="139" s="157" customFormat="true" ht="12" hidden="false" customHeight="false" outlineLevel="0" collapsed="false">
      <c r="B139" s="159"/>
    </row>
    <row r="140" s="157" customFormat="true" ht="12" hidden="false" customHeight="false" outlineLevel="0" collapsed="false">
      <c r="B140" s="159"/>
    </row>
    <row r="141" s="157" customFormat="true" ht="12" hidden="false" customHeight="false" outlineLevel="0" collapsed="false">
      <c r="B141" s="159"/>
    </row>
    <row r="142" s="157" customFormat="true" ht="12" hidden="false" customHeight="false" outlineLevel="0" collapsed="false">
      <c r="B142" s="159"/>
    </row>
    <row r="143" s="157" customFormat="true" ht="12" hidden="false" customHeight="false" outlineLevel="0" collapsed="false">
      <c r="B143" s="159"/>
    </row>
    <row r="144" s="157" customFormat="true" ht="12" hidden="false" customHeight="false" outlineLevel="0" collapsed="false">
      <c r="B144" s="159"/>
    </row>
    <row r="145" s="157" customFormat="true" ht="12" hidden="false" customHeight="false" outlineLevel="0" collapsed="false">
      <c r="B145" s="159"/>
    </row>
    <row r="146" s="157" customFormat="true" ht="12" hidden="false" customHeight="false" outlineLevel="0" collapsed="false">
      <c r="B146" s="159"/>
    </row>
    <row r="147" s="157" customFormat="true" ht="12" hidden="false" customHeight="false" outlineLevel="0" collapsed="false">
      <c r="B147" s="159"/>
    </row>
    <row r="148" s="157" customFormat="true" ht="12" hidden="false" customHeight="false" outlineLevel="0" collapsed="false">
      <c r="B148" s="159"/>
    </row>
    <row r="149" s="157" customFormat="true" ht="12" hidden="false" customHeight="false" outlineLevel="0" collapsed="false">
      <c r="B149" s="159"/>
    </row>
    <row r="150" s="157" customFormat="true" ht="12" hidden="false" customHeight="false" outlineLevel="0" collapsed="false">
      <c r="B150" s="159"/>
    </row>
    <row r="151" s="157" customFormat="true" ht="12" hidden="false" customHeight="false" outlineLevel="0" collapsed="false">
      <c r="B151" s="159"/>
    </row>
    <row r="152" s="157" customFormat="true" ht="12" hidden="false" customHeight="false" outlineLevel="0" collapsed="false">
      <c r="B152" s="159"/>
    </row>
    <row r="153" s="157" customFormat="true" ht="12" hidden="false" customHeight="false" outlineLevel="0" collapsed="false">
      <c r="B153" s="159"/>
    </row>
    <row r="154" s="157" customFormat="true" ht="12" hidden="false" customHeight="false" outlineLevel="0" collapsed="false">
      <c r="B154" s="159"/>
    </row>
    <row r="155" s="157" customFormat="true" ht="12" hidden="false" customHeight="false" outlineLevel="0" collapsed="false">
      <c r="B155" s="159"/>
    </row>
    <row r="156" s="157" customFormat="true" ht="12" hidden="false" customHeight="false" outlineLevel="0" collapsed="false">
      <c r="B156" s="159"/>
    </row>
    <row r="157" s="157" customFormat="true" ht="12" hidden="false" customHeight="false" outlineLevel="0" collapsed="false">
      <c r="B157" s="159"/>
    </row>
    <row r="158" s="157" customFormat="true" ht="12" hidden="false" customHeight="false" outlineLevel="0" collapsed="false">
      <c r="B158" s="159"/>
    </row>
    <row r="159" s="157" customFormat="true" ht="12" hidden="false" customHeight="false" outlineLevel="0" collapsed="false">
      <c r="B159" s="159"/>
    </row>
    <row r="160" s="157" customFormat="true" ht="12" hidden="false" customHeight="false" outlineLevel="0" collapsed="false">
      <c r="B160" s="159"/>
    </row>
    <row r="161" s="157" customFormat="true" ht="12" hidden="false" customHeight="false" outlineLevel="0" collapsed="false">
      <c r="B161" s="159"/>
    </row>
    <row r="162" s="157" customFormat="true" ht="12" hidden="false" customHeight="false" outlineLevel="0" collapsed="false">
      <c r="B162" s="159"/>
    </row>
    <row r="163" s="157" customFormat="true" ht="12" hidden="false" customHeight="false" outlineLevel="0" collapsed="false">
      <c r="B163" s="159"/>
    </row>
    <row r="164" s="157" customFormat="true" ht="12" hidden="false" customHeight="false" outlineLevel="0" collapsed="false">
      <c r="B164" s="159"/>
    </row>
    <row r="165" s="157" customFormat="true" ht="12" hidden="false" customHeight="false" outlineLevel="0" collapsed="false">
      <c r="B165" s="159"/>
    </row>
    <row r="166" s="157" customFormat="true" ht="12" hidden="false" customHeight="false" outlineLevel="0" collapsed="false">
      <c r="B166" s="159"/>
    </row>
    <row r="167" s="157" customFormat="true" ht="12" hidden="false" customHeight="false" outlineLevel="0" collapsed="false">
      <c r="B167" s="159"/>
    </row>
    <row r="168" s="157" customFormat="true" ht="12" hidden="false" customHeight="false" outlineLevel="0" collapsed="false">
      <c r="B168" s="159"/>
    </row>
    <row r="169" s="157" customFormat="true" ht="12" hidden="false" customHeight="false" outlineLevel="0" collapsed="false">
      <c r="B169" s="159"/>
    </row>
    <row r="170" s="157" customFormat="true" ht="12" hidden="false" customHeight="false" outlineLevel="0" collapsed="false">
      <c r="B170" s="159"/>
    </row>
    <row r="171" s="157" customFormat="true" ht="12" hidden="false" customHeight="false" outlineLevel="0" collapsed="false">
      <c r="B171" s="159"/>
    </row>
    <row r="172" s="157" customFormat="true" ht="12" hidden="false" customHeight="false" outlineLevel="0" collapsed="false">
      <c r="B172" s="159"/>
    </row>
    <row r="173" s="157" customFormat="true" ht="12" hidden="false" customHeight="false" outlineLevel="0" collapsed="false">
      <c r="B173" s="159"/>
    </row>
    <row r="258" s="162" customFormat="true" ht="12" hidden="false" customHeight="false" outlineLevel="0" collapsed="false">
      <c r="A258" s="121"/>
      <c r="B258" s="161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</row>
    <row r="259" customFormat="false" ht="12" hidden="false" customHeight="false" outlineLevel="0" collapsed="false">
      <c r="A259" s="42"/>
      <c r="B259" s="64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2" hidden="false" customHeight="false" outlineLevel="0" collapsed="false">
      <c r="A260" s="42"/>
      <c r="B260" s="64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2" hidden="false" customHeight="false" outlineLevel="0" collapsed="false">
      <c r="A261" s="42"/>
      <c r="B261" s="64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8" colorId="64" zoomScale="75" zoomScaleNormal="75" zoomScalePageLayoutView="100" workbookViewId="0">
      <selection pane="topLeft" activeCell="B124" activeCellId="0" sqref="B124:AC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6" width="10.56"/>
    <col collapsed="false" customWidth="true" hidden="false" outlineLevel="0" max="3" min="3" style="25" width="69.28"/>
    <col collapsed="false" customWidth="true" hidden="false" outlineLevel="0" max="4" min="4" style="25" width="10.99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56"/>
    <col collapsed="false" customWidth="true" hidden="false" outlineLevel="0" max="8" min="8" style="25" width="15.41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9.14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5.56"/>
    <col collapsed="false" customWidth="true" hidden="false" outlineLevel="0" max="17" min="17" style="25" width="14.28"/>
    <col collapsed="false" customWidth="true" hidden="false" outlineLevel="0" max="18" min="18" style="25" width="11.13"/>
    <col collapsed="false" customWidth="true" hidden="false" outlineLevel="0" max="19" min="19" style="25" width="10.99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0.99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4.56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7" t="s">
        <v>374</v>
      </c>
    </row>
    <row r="2" s="5" customFormat="true" ht="12" hidden="false" customHeight="false" outlineLevel="0" collapsed="false">
      <c r="B2" s="147" t="s">
        <v>1</v>
      </c>
    </row>
    <row r="3" s="5" customFormat="true" ht="12" hidden="false" customHeight="false" outlineLevel="0" collapsed="false">
      <c r="B3" s="147" t="s">
        <v>291</v>
      </c>
    </row>
    <row r="4" s="5" customFormat="true" ht="12" hidden="false" customHeight="false" outlineLevel="0" collapsed="false">
      <c r="B4" s="147" t="s">
        <v>219</v>
      </c>
    </row>
    <row r="5" s="5" customFormat="true" ht="12.75" hidden="false" customHeight="true" outlineLevel="0" collapsed="false">
      <c r="A5" s="25"/>
      <c r="B5" s="146"/>
      <c r="C5" s="25"/>
    </row>
    <row r="6" s="5" customFormat="true" ht="12.75" hidden="false" customHeight="true" outlineLevel="0" collapsed="false">
      <c r="A6" s="25"/>
      <c r="B6" s="146"/>
      <c r="C6" s="25"/>
    </row>
    <row r="7" customFormat="false" ht="12.75" hidden="false" customHeight="true" outlineLevel="0" collapsed="false"/>
    <row r="8" s="149" customFormat="true" ht="30" hidden="false" customHeight="true" outlineLevel="0" collapsed="false">
      <c r="B8" s="150"/>
      <c r="D8" s="149" t="s">
        <v>3</v>
      </c>
      <c r="E8" s="151" t="s">
        <v>4</v>
      </c>
      <c r="F8" s="149" t="s">
        <v>5</v>
      </c>
      <c r="G8" s="149" t="s">
        <v>6</v>
      </c>
      <c r="H8" s="149" t="s">
        <v>7</v>
      </c>
      <c r="I8" s="151" t="s">
        <v>8</v>
      </c>
      <c r="J8" s="149" t="s">
        <v>9</v>
      </c>
      <c r="K8" s="149" t="s">
        <v>10</v>
      </c>
      <c r="L8" s="149" t="s">
        <v>11</v>
      </c>
      <c r="M8" s="149" t="s">
        <v>12</v>
      </c>
      <c r="N8" s="149" t="s">
        <v>13</v>
      </c>
      <c r="O8" s="149" t="s">
        <v>14</v>
      </c>
      <c r="P8" s="149" t="s">
        <v>15</v>
      </c>
      <c r="Q8" s="149" t="s">
        <v>16</v>
      </c>
      <c r="R8" s="152" t="s">
        <v>17</v>
      </c>
      <c r="S8" s="149" t="s">
        <v>18</v>
      </c>
      <c r="T8" s="149" t="s">
        <v>19</v>
      </c>
      <c r="U8" s="149" t="s">
        <v>20</v>
      </c>
      <c r="V8" s="149" t="s">
        <v>21</v>
      </c>
      <c r="W8" s="149" t="s">
        <v>22</v>
      </c>
      <c r="X8" s="151" t="s">
        <v>23</v>
      </c>
      <c r="Y8" s="151" t="s">
        <v>24</v>
      </c>
      <c r="Z8" s="149" t="s">
        <v>25</v>
      </c>
      <c r="AA8" s="149" t="s">
        <v>26</v>
      </c>
      <c r="AB8" s="136"/>
    </row>
    <row r="9" customFormat="false" ht="7.5" hidden="false" customHeight="true" outlineLevel="0" collapsed="false">
      <c r="A9" s="95"/>
      <c r="B9" s="153"/>
      <c r="C9" s="154"/>
    </row>
    <row r="10" s="163" customFormat="true" ht="12.75" hidden="false" customHeight="true" outlineLevel="0" collapsed="false">
      <c r="B10" s="65"/>
      <c r="C10" s="163" t="s">
        <v>292</v>
      </c>
      <c r="D10" s="163" t="n">
        <v>1</v>
      </c>
      <c r="E10" s="163" t="n">
        <v>1</v>
      </c>
      <c r="F10" s="163" t="n">
        <v>1</v>
      </c>
      <c r="G10" s="163" t="n">
        <v>1</v>
      </c>
      <c r="H10" s="163" t="n">
        <v>1</v>
      </c>
      <c r="I10" s="163" t="n">
        <v>1</v>
      </c>
      <c r="J10" s="163" t="n">
        <v>1</v>
      </c>
      <c r="K10" s="163" t="n">
        <v>1</v>
      </c>
      <c r="L10" s="163" t="n">
        <v>1</v>
      </c>
      <c r="M10" s="163" t="n">
        <v>1</v>
      </c>
      <c r="N10" s="163" t="e">
        <f aca="false"/>
        <v>#DIV/0!</v>
      </c>
      <c r="O10" s="163" t="n">
        <v>1</v>
      </c>
      <c r="P10" s="163" t="e">
        <f aca="false"/>
        <v>#DIV/0!</v>
      </c>
      <c r="Q10" s="163" t="n">
        <v>1</v>
      </c>
      <c r="R10" s="163" t="n">
        <v>1</v>
      </c>
      <c r="S10" s="163" t="n">
        <v>1</v>
      </c>
      <c r="T10" s="163" t="n">
        <v>1</v>
      </c>
      <c r="U10" s="163" t="n">
        <v>1</v>
      </c>
      <c r="V10" s="163" t="e">
        <f aca="false"/>
        <v>#DIV/0!</v>
      </c>
      <c r="W10" s="163" t="n">
        <v>1</v>
      </c>
      <c r="X10" s="163" t="n">
        <v>1</v>
      </c>
      <c r="Y10" s="163" t="n">
        <v>1</v>
      </c>
      <c r="Z10" s="163" t="n">
        <v>1</v>
      </c>
      <c r="AA10" s="163" t="n">
        <v>1</v>
      </c>
    </row>
    <row r="11" s="155" customFormat="true" ht="12.75" hidden="false" customHeight="true" outlineLevel="0" collapsed="false">
      <c r="A11" s="42"/>
      <c r="B11" s="64"/>
      <c r="C11" s="42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17"/>
    </row>
    <row r="12" customFormat="false" ht="12.75" hidden="false" customHeight="true" outlineLevel="0" collapsed="false">
      <c r="A12" s="156"/>
      <c r="B12" s="64" t="n">
        <v>51</v>
      </c>
      <c r="C12" s="42" t="s">
        <v>293</v>
      </c>
      <c r="D12" s="108" t="n">
        <v>0.533430064366382</v>
      </c>
      <c r="E12" s="108" t="n">
        <v>0.533430064366382</v>
      </c>
      <c r="F12" s="108" t="n">
        <v>0.35032937430019</v>
      </c>
      <c r="G12" s="108" t="n">
        <v>0.467925169829616</v>
      </c>
      <c r="H12" s="108" t="n">
        <v>0.595165391734645</v>
      </c>
      <c r="I12" s="108" t="n">
        <v>0.445400129176523</v>
      </c>
      <c r="J12" s="108" t="n">
        <v>0.587429647831653</v>
      </c>
      <c r="K12" s="108" t="n">
        <v>0.520443948012841</v>
      </c>
      <c r="L12" s="108" t="n">
        <v>0.549399444840846</v>
      </c>
      <c r="M12" s="108" t="n">
        <v>0.668942516315328</v>
      </c>
      <c r="N12" s="108" t="e">
        <f aca="false"/>
        <v>#DIV/0!</v>
      </c>
      <c r="O12" s="108" t="n">
        <v>0.306298884093578</v>
      </c>
      <c r="P12" s="108" t="e">
        <f aca="false"/>
        <v>#DIV/0!</v>
      </c>
      <c r="Q12" s="108" t="n">
        <v>0.691420990536151</v>
      </c>
      <c r="R12" s="108" t="n">
        <v>0.453320755963623</v>
      </c>
      <c r="S12" s="108" t="n">
        <v>0.59351596584442</v>
      </c>
      <c r="T12" s="108" t="n">
        <v>0.82615632475476</v>
      </c>
      <c r="U12" s="108" t="n">
        <v>0.68070182642215</v>
      </c>
      <c r="V12" s="108" t="e">
        <f aca="false"/>
        <v>#DIV/0!</v>
      </c>
      <c r="W12" s="108" t="n">
        <v>0.64481846379768</v>
      </c>
      <c r="X12" s="108" t="n">
        <v>0.649630217521091</v>
      </c>
      <c r="Y12" s="108" t="n">
        <v>0.499606641000103</v>
      </c>
      <c r="Z12" s="108" t="n">
        <v>0.491606688598732</v>
      </c>
      <c r="AA12" s="108" t="n">
        <v>0.520270964426809</v>
      </c>
      <c r="AB12" s="42"/>
    </row>
    <row r="13" customFormat="false" ht="12.75" hidden="false" customHeight="true" outlineLevel="0" collapsed="false">
      <c r="A13" s="156"/>
      <c r="B13" s="64" t="n">
        <v>5101</v>
      </c>
      <c r="C13" s="42" t="s">
        <v>294</v>
      </c>
      <c r="D13" s="108" t="n">
        <v>0.0207023861502708</v>
      </c>
      <c r="E13" s="108" t="n">
        <v>0.0207023861502708</v>
      </c>
      <c r="F13" s="108" t="n">
        <v>0.0148440766992332</v>
      </c>
      <c r="G13" s="108" t="n">
        <v>0.0163341739927736</v>
      </c>
      <c r="H13" s="108" t="n">
        <v>0.0372556663416161</v>
      </c>
      <c r="I13" s="108" t="n">
        <v>0.0203540089192701</v>
      </c>
      <c r="J13" s="108" t="n">
        <v>0.0519928830685853</v>
      </c>
      <c r="K13" s="108" t="n">
        <v>0.0245076662863576</v>
      </c>
      <c r="L13" s="108" t="n">
        <v>0.0363885320458776</v>
      </c>
      <c r="M13" s="108" t="n">
        <v>0.0209507575318583</v>
      </c>
      <c r="N13" s="108" t="e">
        <f aca="false"/>
        <v>#DIV/0!</v>
      </c>
      <c r="O13" s="108" t="n">
        <v>0.00609134864757028</v>
      </c>
      <c r="P13" s="108" t="e">
        <f aca="false"/>
        <v>#DIV/0!</v>
      </c>
      <c r="Q13" s="108" t="n">
        <v>0.0278840490880329</v>
      </c>
      <c r="R13" s="108" t="n">
        <v>0.0128834142734923</v>
      </c>
      <c r="S13" s="108" t="n">
        <v>0.0155397734155698</v>
      </c>
      <c r="T13" s="108" t="n">
        <v>0.000215735433330412</v>
      </c>
      <c r="U13" s="108" t="n">
        <v>0.0815531472463539</v>
      </c>
      <c r="V13" s="108" t="e">
        <f aca="false"/>
        <v>#DIV/0!</v>
      </c>
      <c r="W13" s="108" t="n">
        <v>0.00916500744493973</v>
      </c>
      <c r="X13" s="108" t="n">
        <v>0.0321300435388411</v>
      </c>
      <c r="Y13" s="108" t="n">
        <v>0.0219000810408842</v>
      </c>
      <c r="Z13" s="108" t="n">
        <v>0.0205368707286178</v>
      </c>
      <c r="AA13" s="108" t="n">
        <v>0.02542132934062</v>
      </c>
      <c r="AB13" s="42"/>
    </row>
    <row r="14" customFormat="false" ht="12.75" hidden="false" customHeight="true" outlineLevel="0" collapsed="false">
      <c r="A14" s="156"/>
      <c r="B14" s="64" t="n">
        <v>5102</v>
      </c>
      <c r="C14" s="42" t="s">
        <v>29</v>
      </c>
      <c r="D14" s="108" t="n">
        <v>0.00101570668371866</v>
      </c>
      <c r="E14" s="108" t="n">
        <v>0.00101570668371866</v>
      </c>
      <c r="F14" s="108" t="n">
        <v>1.19301302944443E-006</v>
      </c>
      <c r="G14" s="108" t="n">
        <v>2.22462310297766E-007</v>
      </c>
      <c r="H14" s="108" t="n">
        <v>0.000728123754045012</v>
      </c>
      <c r="I14" s="108" t="n">
        <v>0.000162938446063728</v>
      </c>
      <c r="J14" s="108" t="n">
        <v>1.98057596989602E-006</v>
      </c>
      <c r="K14" s="108" t="n">
        <v>5.64456350340665E-005</v>
      </c>
      <c r="L14" s="108" t="n">
        <v>3.29023586446964E-005</v>
      </c>
      <c r="M14" s="108" t="n">
        <v>7.44239009649279E-005</v>
      </c>
      <c r="N14" s="108" t="e">
        <f aca="false"/>
        <v>#DIV/0!</v>
      </c>
      <c r="O14" s="108" t="n">
        <v>0.000127733601905002</v>
      </c>
      <c r="P14" s="108" t="e">
        <f aca="false"/>
        <v>#DIV/0!</v>
      </c>
      <c r="Q14" s="108" t="n">
        <v>0.000197071033905884</v>
      </c>
      <c r="R14" s="108" t="n">
        <v>0.00012220595590686</v>
      </c>
      <c r="S14" s="108" t="n">
        <v>4.24856457871389E-005</v>
      </c>
      <c r="T14" s="108" t="n">
        <v>0</v>
      </c>
      <c r="U14" s="108" t="n">
        <v>0</v>
      </c>
      <c r="V14" s="108" t="e">
        <f aca="false"/>
        <v>#DIV/0!</v>
      </c>
      <c r="W14" s="108" t="n">
        <v>0.000956294952578385</v>
      </c>
      <c r="X14" s="108" t="n">
        <v>0.000488164024943692</v>
      </c>
      <c r="Y14" s="108" t="n">
        <v>0.000477320423347879</v>
      </c>
      <c r="Z14" s="108" t="n">
        <v>0.000610553068993887</v>
      </c>
      <c r="AA14" s="108" t="n">
        <v>0.000133173065651965</v>
      </c>
      <c r="AB14" s="42"/>
    </row>
    <row r="15" customFormat="false" ht="12.75" hidden="false" customHeight="true" outlineLevel="0" collapsed="false">
      <c r="A15" s="156"/>
      <c r="B15" s="64" t="n">
        <v>5103</v>
      </c>
      <c r="C15" s="42" t="s">
        <v>295</v>
      </c>
      <c r="D15" s="108" t="n">
        <v>0.0248675127910644</v>
      </c>
      <c r="E15" s="108" t="n">
        <v>0.0248675127910644</v>
      </c>
      <c r="F15" s="108" t="n">
        <v>0.0185633716599797</v>
      </c>
      <c r="G15" s="108" t="n">
        <v>0.113934511764078</v>
      </c>
      <c r="H15" s="108" t="n">
        <v>0.132105960289789</v>
      </c>
      <c r="I15" s="108" t="n">
        <v>0.0767097931515519</v>
      </c>
      <c r="J15" s="108" t="n">
        <v>0.039426988528982</v>
      </c>
      <c r="K15" s="108" t="n">
        <v>0.0349870366761475</v>
      </c>
      <c r="L15" s="108" t="n">
        <v>0.0369062673797004</v>
      </c>
      <c r="M15" s="108" t="n">
        <v>0.0152674882855479</v>
      </c>
      <c r="N15" s="108" t="e">
        <f aca="false"/>
        <v>#DIV/0!</v>
      </c>
      <c r="O15" s="108" t="n">
        <v>0.00184987028330502</v>
      </c>
      <c r="P15" s="108" t="e">
        <f aca="false"/>
        <v>#DIV/0!</v>
      </c>
      <c r="Q15" s="108" t="n">
        <v>0.0411106862838161</v>
      </c>
      <c r="R15" s="108" t="n">
        <v>0.0104837676420599</v>
      </c>
      <c r="S15" s="108" t="n">
        <v>0.0188809281477851</v>
      </c>
      <c r="T15" s="108" t="n">
        <v>0.090722213280827</v>
      </c>
      <c r="U15" s="108" t="n">
        <v>0.260646231852911</v>
      </c>
      <c r="V15" s="108" t="e">
        <f aca="false"/>
        <v>#DIV/0!</v>
      </c>
      <c r="W15" s="108" t="n">
        <v>0.0790163086915894</v>
      </c>
      <c r="X15" s="108" t="n">
        <v>0.123717573857476</v>
      </c>
      <c r="Y15" s="108" t="n">
        <v>0.0459549687325301</v>
      </c>
      <c r="Z15" s="108" t="n">
        <v>0.0494979884070261</v>
      </c>
      <c r="AA15" s="108" t="n">
        <v>0.036803151223163</v>
      </c>
      <c r="AB15" s="42"/>
    </row>
    <row r="16" customFormat="false" ht="12.75" hidden="false" customHeight="true" outlineLevel="0" collapsed="false">
      <c r="A16" s="156"/>
      <c r="B16" s="64" t="n">
        <v>5104</v>
      </c>
      <c r="C16" s="42" t="s">
        <v>268</v>
      </c>
      <c r="D16" s="108" t="n">
        <v>0.484979538872837</v>
      </c>
      <c r="E16" s="108" t="n">
        <v>0.484979538872837</v>
      </c>
      <c r="F16" s="108" t="n">
        <v>0.316843670842783</v>
      </c>
      <c r="G16" s="108" t="n">
        <v>0.336805765385686</v>
      </c>
      <c r="H16" s="108" t="n">
        <v>0.424630792628892</v>
      </c>
      <c r="I16" s="108" t="n">
        <v>0.347748076941745</v>
      </c>
      <c r="J16" s="108" t="n">
        <v>0.485228033739653</v>
      </c>
      <c r="K16" s="108" t="n">
        <v>0.46009389928929</v>
      </c>
      <c r="L16" s="108" t="n">
        <v>0.47095847713681</v>
      </c>
      <c r="M16" s="108" t="n">
        <v>0.632606266075435</v>
      </c>
      <c r="N16" s="108" t="e">
        <f aca="false"/>
        <v>#DIV/0!</v>
      </c>
      <c r="O16" s="108" t="n">
        <v>0.297291338852909</v>
      </c>
      <c r="P16" s="108" t="e">
        <f aca="false"/>
        <v>#DIV/0!</v>
      </c>
      <c r="Q16" s="108" t="n">
        <v>0.621895030946462</v>
      </c>
      <c r="R16" s="108" t="n">
        <v>0.429211435155847</v>
      </c>
      <c r="S16" s="108" t="n">
        <v>0.558981787097833</v>
      </c>
      <c r="T16" s="108" t="n">
        <v>0.733592143676009</v>
      </c>
      <c r="U16" s="108" t="n">
        <v>0.338500550271401</v>
      </c>
      <c r="V16" s="108" t="e">
        <f aca="false"/>
        <v>#DIV/0!</v>
      </c>
      <c r="W16" s="108" t="n">
        <v>0.555680852708572</v>
      </c>
      <c r="X16" s="108" t="n">
        <v>0.493254361187073</v>
      </c>
      <c r="Y16" s="108" t="n">
        <v>0.429739614937589</v>
      </c>
      <c r="Z16" s="108" t="n">
        <v>0.419780320139922</v>
      </c>
      <c r="AA16" s="108" t="n">
        <v>0.45546502909951</v>
      </c>
      <c r="AB16" s="42"/>
    </row>
    <row r="17" customFormat="false" ht="12.75" hidden="false" customHeight="true" outlineLevel="0" collapsed="false">
      <c r="A17" s="156"/>
      <c r="B17" s="64" t="n">
        <v>510405</v>
      </c>
      <c r="C17" s="42" t="s">
        <v>263</v>
      </c>
      <c r="D17" s="108" t="n">
        <v>0.163327535411555</v>
      </c>
      <c r="E17" s="108" t="n">
        <v>0.163327535411555</v>
      </c>
      <c r="F17" s="108" t="n">
        <v>0.086343289968089</v>
      </c>
      <c r="G17" s="108" t="n">
        <v>0.0860283323058114</v>
      </c>
      <c r="H17" s="108" t="n">
        <v>0.290103638472649</v>
      </c>
      <c r="I17" s="108" t="n">
        <v>0.131666133273117</v>
      </c>
      <c r="J17" s="108" t="n">
        <v>0.315197946731803</v>
      </c>
      <c r="K17" s="108" t="n">
        <v>0.324872287427285</v>
      </c>
      <c r="L17" s="108" t="n">
        <v>0.320690419624474</v>
      </c>
      <c r="M17" s="108" t="n">
        <v>0.0189985495331253</v>
      </c>
      <c r="N17" s="108" t="e">
        <f aca="false"/>
        <v>#DIV/0!</v>
      </c>
      <c r="O17" s="108" t="n">
        <v>0.00156713166723619</v>
      </c>
      <c r="P17" s="108" t="e">
        <f aca="false"/>
        <v>#DIV/0!</v>
      </c>
      <c r="Q17" s="108" t="n">
        <v>0.310057620782078</v>
      </c>
      <c r="R17" s="108" t="n">
        <v>0.0456666883168271</v>
      </c>
      <c r="S17" s="108" t="n">
        <v>0.203405591692494</v>
      </c>
      <c r="T17" s="108" t="n">
        <v>0.503780632583278</v>
      </c>
      <c r="U17" s="108" t="n">
        <v>0.333751050017997</v>
      </c>
      <c r="V17" s="108" t="e">
        <f aca="false"/>
        <v>#DIV/0!</v>
      </c>
      <c r="W17" s="108" t="n">
        <v>0.122486813814138</v>
      </c>
      <c r="X17" s="108" t="n">
        <v>0.207293612561826</v>
      </c>
      <c r="Y17" s="108" t="n">
        <v>0.158220213404667</v>
      </c>
      <c r="Z17" s="108" t="n">
        <v>0.14828507609234</v>
      </c>
      <c r="AA17" s="108" t="n">
        <v>0.183883227434035</v>
      </c>
      <c r="AB17" s="42"/>
    </row>
    <row r="18" customFormat="false" ht="12.75" hidden="false" customHeight="true" outlineLevel="0" collapsed="false">
      <c r="A18" s="156"/>
      <c r="B18" s="64" t="n">
        <v>510410</v>
      </c>
      <c r="C18" s="42" t="s">
        <v>264</v>
      </c>
      <c r="D18" s="108" t="n">
        <v>0.182637328341459</v>
      </c>
      <c r="E18" s="108" t="n">
        <v>0.182637328341459</v>
      </c>
      <c r="F18" s="108" t="n">
        <v>0.200345738727659</v>
      </c>
      <c r="G18" s="108" t="n">
        <v>0.168346683960658</v>
      </c>
      <c r="H18" s="108" t="n">
        <v>0.0979373926267795</v>
      </c>
      <c r="I18" s="108" t="n">
        <v>0.166497013069684</v>
      </c>
      <c r="J18" s="108" t="n">
        <v>0.101566573397442</v>
      </c>
      <c r="K18" s="108" t="n">
        <v>0.0267027149032517</v>
      </c>
      <c r="L18" s="108" t="n">
        <v>0.0590636549699246</v>
      </c>
      <c r="M18" s="108" t="n">
        <v>0.596906192926636</v>
      </c>
      <c r="N18" s="108" t="e">
        <f aca="false"/>
        <v>#DIV/0!</v>
      </c>
      <c r="O18" s="108" t="n">
        <v>0.251841247256631</v>
      </c>
      <c r="P18" s="108" t="e">
        <f aca="false"/>
        <v>#DIV/0!</v>
      </c>
      <c r="Q18" s="108" t="n">
        <v>0.221278133174847</v>
      </c>
      <c r="R18" s="108" t="n">
        <v>0.341034213233379</v>
      </c>
      <c r="S18" s="108" t="n">
        <v>0.326175040812943</v>
      </c>
      <c r="T18" s="108" t="n">
        <v>0.00715132376350738</v>
      </c>
      <c r="U18" s="108" t="n">
        <v>0.000203869799538991</v>
      </c>
      <c r="V18" s="108" t="e">
        <f aca="false"/>
        <v>#DIV/0!</v>
      </c>
      <c r="W18" s="108" t="n">
        <v>0.183967974134908</v>
      </c>
      <c r="X18" s="108" t="n">
        <v>0.150423678311973</v>
      </c>
      <c r="Y18" s="108" t="n">
        <v>0.18083940920787</v>
      </c>
      <c r="Z18" s="108" t="n">
        <v>0.174968999730699</v>
      </c>
      <c r="AA18" s="108" t="n">
        <v>0.196003004439096</v>
      </c>
      <c r="AB18" s="42"/>
    </row>
    <row r="19" customFormat="false" ht="12.75" hidden="false" customHeight="true" outlineLevel="0" collapsed="false">
      <c r="A19" s="156"/>
      <c r="B19" s="64" t="n">
        <v>510415</v>
      </c>
      <c r="C19" s="42" t="s">
        <v>265</v>
      </c>
      <c r="D19" s="108" t="n">
        <v>0.0574554594912618</v>
      </c>
      <c r="E19" s="108" t="n">
        <v>0.0574554594912618</v>
      </c>
      <c r="F19" s="108" t="n">
        <v>0.0225678163271625</v>
      </c>
      <c r="G19" s="108" t="n">
        <v>0.0630323196849504</v>
      </c>
      <c r="H19" s="108" t="n">
        <v>0.0304436769791804</v>
      </c>
      <c r="I19" s="108" t="n">
        <v>0.0382533210951549</v>
      </c>
      <c r="J19" s="108" t="n">
        <v>0.0595513267154091</v>
      </c>
      <c r="K19" s="108" t="n">
        <v>0.099806717303523</v>
      </c>
      <c r="L19" s="108" t="n">
        <v>0.0824057669867082</v>
      </c>
      <c r="M19" s="108" t="n">
        <v>0</v>
      </c>
      <c r="N19" s="108" t="e">
        <f aca="false"/>
        <v>#DIV/0!</v>
      </c>
      <c r="O19" s="108" t="n">
        <v>6.49437477481771E-006</v>
      </c>
      <c r="P19" s="108" t="e">
        <f aca="false"/>
        <v>#DIV/0!</v>
      </c>
      <c r="Q19" s="108" t="n">
        <v>0.0371428046983761</v>
      </c>
      <c r="R19" s="108" t="n">
        <v>0.00474734353036698</v>
      </c>
      <c r="S19" s="108" t="n">
        <v>0.0096593220646339</v>
      </c>
      <c r="T19" s="108" t="n">
        <v>0.00184356858778257</v>
      </c>
      <c r="U19" s="108" t="n">
        <v>0.00138973776087725</v>
      </c>
      <c r="V19" s="108" t="e">
        <f aca="false"/>
        <v>#DIV/0!</v>
      </c>
      <c r="W19" s="108" t="n">
        <v>0.209987609017791</v>
      </c>
      <c r="X19" s="108" t="n">
        <v>0.107704342770975</v>
      </c>
      <c r="Y19" s="108" t="n">
        <v>0.0491957237377303</v>
      </c>
      <c r="Z19" s="108" t="n">
        <v>0.0483324464167809</v>
      </c>
      <c r="AA19" s="108" t="n">
        <v>0.0514256172260944</v>
      </c>
      <c r="AB19" s="42"/>
    </row>
    <row r="20" customFormat="false" ht="12.75" hidden="false" customHeight="true" outlineLevel="0" collapsed="false">
      <c r="A20" s="156"/>
      <c r="B20" s="64" t="n">
        <v>510420</v>
      </c>
      <c r="C20" s="42" t="s">
        <v>266</v>
      </c>
      <c r="D20" s="108" t="n">
        <v>0.0644619724278327</v>
      </c>
      <c r="E20" s="108" t="n">
        <v>0.0644619724278327</v>
      </c>
      <c r="F20" s="108" t="n">
        <v>8.76414015805763E-006</v>
      </c>
      <c r="G20" s="108" t="n">
        <v>0.000400429044063635</v>
      </c>
      <c r="H20" s="108" t="n">
        <v>0.000598670666254081</v>
      </c>
      <c r="I20" s="108" t="n">
        <v>0.00027511860736814</v>
      </c>
      <c r="J20" s="108" t="n">
        <v>0</v>
      </c>
      <c r="K20" s="108" t="n">
        <v>0.00080539278834365</v>
      </c>
      <c r="L20" s="108" t="n">
        <v>0.000457250596931729</v>
      </c>
      <c r="M20" s="108" t="n">
        <v>0</v>
      </c>
      <c r="N20" s="108" t="e">
        <f aca="false"/>
        <v>#DIV/0!</v>
      </c>
      <c r="O20" s="108" t="n">
        <v>0</v>
      </c>
      <c r="P20" s="108" t="e">
        <f aca="false"/>
        <v>#DIV/0!</v>
      </c>
      <c r="Q20" s="108" t="n">
        <v>0.0202277652629866</v>
      </c>
      <c r="R20" s="108" t="n">
        <v>0.00258324601576771</v>
      </c>
      <c r="S20" s="108" t="n">
        <v>0.00872810479008611</v>
      </c>
      <c r="T20" s="108" t="n">
        <v>0</v>
      </c>
      <c r="U20" s="108" t="n">
        <v>0</v>
      </c>
      <c r="V20" s="108" t="e">
        <f aca="false"/>
        <v>#DIV/0!</v>
      </c>
      <c r="W20" s="108" t="n">
        <v>0.00962445360458835</v>
      </c>
      <c r="X20" s="108" t="n">
        <v>0.00638343159190461</v>
      </c>
      <c r="Y20" s="108" t="n">
        <v>0.0250976336525938</v>
      </c>
      <c r="Z20" s="108" t="n">
        <v>0.0339665403809198</v>
      </c>
      <c r="AA20" s="108" t="n">
        <v>0.00218875271425039</v>
      </c>
      <c r="AB20" s="42"/>
    </row>
    <row r="21" customFormat="false" ht="12.75" hidden="false" customHeight="true" outlineLevel="0" collapsed="false">
      <c r="A21" s="156"/>
      <c r="B21" s="64" t="n">
        <v>510425</v>
      </c>
      <c r="C21" s="42" t="s">
        <v>267</v>
      </c>
      <c r="D21" s="108" t="n">
        <v>0.00267698739440196</v>
      </c>
      <c r="E21" s="108" t="n">
        <v>0.00267698739440196</v>
      </c>
      <c r="F21" s="108" t="n">
        <v>0.000162943162771738</v>
      </c>
      <c r="G21" s="108" t="n">
        <v>0.0151635196375768</v>
      </c>
      <c r="H21" s="108" t="n">
        <v>0.00194924605863955</v>
      </c>
      <c r="I21" s="108" t="n">
        <v>0.00572501176731517</v>
      </c>
      <c r="J21" s="108" t="n">
        <v>0</v>
      </c>
      <c r="K21" s="108" t="n">
        <v>0</v>
      </c>
      <c r="L21" s="108" t="n">
        <v>0</v>
      </c>
      <c r="M21" s="108" t="n">
        <v>6.93626009787506E-005</v>
      </c>
      <c r="N21" s="108" t="e">
        <f aca="false"/>
        <v>#DIV/0!</v>
      </c>
      <c r="O21" s="108" t="n">
        <v>0.000425858591685202</v>
      </c>
      <c r="P21" s="108" t="e">
        <f aca="false"/>
        <v>#DIV/0!</v>
      </c>
      <c r="Q21" s="108" t="n">
        <v>0.00348818887466352</v>
      </c>
      <c r="R21" s="108" t="n">
        <v>0.0007207623166165</v>
      </c>
      <c r="S21" s="108" t="n">
        <v>0.000976822220279092</v>
      </c>
      <c r="T21" s="108" t="n">
        <v>0</v>
      </c>
      <c r="U21" s="108" t="n">
        <v>0</v>
      </c>
      <c r="V21" s="108" t="e">
        <f aca="false"/>
        <v>#DIV/0!</v>
      </c>
      <c r="W21" s="108" t="n">
        <v>0.00963942377720145</v>
      </c>
      <c r="X21" s="108" t="n">
        <v>0.00501785452159539</v>
      </c>
      <c r="Y21" s="108" t="n">
        <v>0.00324973739016837</v>
      </c>
      <c r="Z21" s="108" t="n">
        <v>0.00412511601590286</v>
      </c>
      <c r="AA21" s="108" t="n">
        <v>0.000988585556327028</v>
      </c>
      <c r="AB21" s="42"/>
    </row>
    <row r="22" customFormat="false" ht="12.75" hidden="false" customHeight="true" outlineLevel="0" collapsed="false">
      <c r="A22" s="156"/>
      <c r="B22" s="64" t="n">
        <v>510430</v>
      </c>
      <c r="C22" s="42" t="s">
        <v>296</v>
      </c>
      <c r="D22" s="108" t="n">
        <v>0.00714982397908537</v>
      </c>
      <c r="E22" s="108" t="n">
        <v>0.00714982397908537</v>
      </c>
      <c r="F22" s="108" t="n">
        <v>0.00620470984997616</v>
      </c>
      <c r="G22" s="108" t="n">
        <v>0.00381444608009445</v>
      </c>
      <c r="H22" s="108" t="n">
        <v>0.00359816782538909</v>
      </c>
      <c r="I22" s="108" t="n">
        <v>0.0048007217036938</v>
      </c>
      <c r="J22" s="108" t="n">
        <v>0.0089121868949985</v>
      </c>
      <c r="K22" s="108" t="n">
        <v>0.00790678686688638</v>
      </c>
      <c r="L22" s="108" t="n">
        <v>0.00834138495877196</v>
      </c>
      <c r="M22" s="108" t="n">
        <v>0.0130223560827187</v>
      </c>
      <c r="N22" s="108" t="e">
        <f aca="false"/>
        <v>#DIV/0!</v>
      </c>
      <c r="O22" s="108" t="n">
        <v>0.0434506069625824</v>
      </c>
      <c r="P22" s="108" t="e">
        <f aca="false"/>
        <v>#DIV/0!</v>
      </c>
      <c r="Q22" s="108" t="n">
        <v>0.0297005181535119</v>
      </c>
      <c r="R22" s="108" t="n">
        <v>0.0334852815247429</v>
      </c>
      <c r="S22" s="108" t="n">
        <v>0.010036905517397</v>
      </c>
      <c r="T22" s="108" t="n">
        <v>0.220816618741441</v>
      </c>
      <c r="U22" s="108" t="n">
        <v>0.00177808527811323</v>
      </c>
      <c r="V22" s="108" t="e">
        <f aca="false"/>
        <v>#DIV/0!</v>
      </c>
      <c r="W22" s="108" t="n">
        <v>0.0171407724969306</v>
      </c>
      <c r="X22" s="108" t="n">
        <v>0.0145887249450286</v>
      </c>
      <c r="Y22" s="108" t="n">
        <v>0.0100150739845707</v>
      </c>
      <c r="Z22" s="108" t="n">
        <v>0.00603375605323211</v>
      </c>
      <c r="AA22" s="108" t="n">
        <v>0.020299040347124</v>
      </c>
      <c r="AB22" s="42"/>
    </row>
    <row r="23" customFormat="false" ht="12.75" hidden="false" customHeight="true" outlineLevel="0" collapsed="false">
      <c r="A23" s="156"/>
      <c r="B23" s="64" t="n">
        <v>5190</v>
      </c>
      <c r="C23" s="42" t="s">
        <v>297</v>
      </c>
      <c r="D23" s="108" t="n">
        <v>0.00186491986849092</v>
      </c>
      <c r="E23" s="108" t="n">
        <v>0.00186491986849092</v>
      </c>
      <c r="F23" s="108" t="n">
        <v>7.70620851652765E-005</v>
      </c>
      <c r="G23" s="108" t="n">
        <v>0.000850496224767089</v>
      </c>
      <c r="H23" s="108" t="n">
        <v>0.0004448487203038</v>
      </c>
      <c r="I23" s="108" t="n">
        <v>0.000425311717892025</v>
      </c>
      <c r="J23" s="108" t="n">
        <v>0.0107797619184634</v>
      </c>
      <c r="K23" s="108" t="n">
        <v>0.000798900126012433</v>
      </c>
      <c r="L23" s="108" t="n">
        <v>0.00511326591981286</v>
      </c>
      <c r="M23" s="108" t="n">
        <v>4.35805215220942E-005</v>
      </c>
      <c r="N23" s="108" t="e">
        <f aca="false"/>
        <v>#DIV/0!</v>
      </c>
      <c r="O23" s="108" t="n">
        <v>0.000938592707888312</v>
      </c>
      <c r="P23" s="108" t="e">
        <f aca="false"/>
        <v>#DIV/0!</v>
      </c>
      <c r="Q23" s="108" t="n">
        <v>0.000334153183933322</v>
      </c>
      <c r="R23" s="108" t="n">
        <v>0.000619932936316288</v>
      </c>
      <c r="S23" s="108" t="n">
        <v>7.09915374454927E-005</v>
      </c>
      <c r="T23" s="108" t="n">
        <v>0.00162623236459305</v>
      </c>
      <c r="U23" s="108" t="n">
        <v>1.89705148454396E-006</v>
      </c>
      <c r="V23" s="108" t="e">
        <f aca="false"/>
        <v>#DIV/0!</v>
      </c>
      <c r="W23" s="108" t="n">
        <v>0</v>
      </c>
      <c r="X23" s="108" t="n">
        <v>4.00749127567368E-005</v>
      </c>
      <c r="Y23" s="108" t="n">
        <v>0.00153465586575134</v>
      </c>
      <c r="Z23" s="108" t="n">
        <v>0.00118095625417254</v>
      </c>
      <c r="AA23" s="108" t="n">
        <v>0.00244828169786405</v>
      </c>
      <c r="AB23" s="42"/>
    </row>
    <row r="24" customFormat="false" ht="12.75" hidden="false" customHeight="true" outlineLevel="0" collapsed="false">
      <c r="A24" s="156"/>
      <c r="B24" s="64" t="n">
        <v>41</v>
      </c>
      <c r="C24" s="42" t="s">
        <v>298</v>
      </c>
      <c r="D24" s="108" t="n">
        <v>0.160476635105771</v>
      </c>
      <c r="E24" s="108" t="n">
        <v>0.160476635105771</v>
      </c>
      <c r="F24" s="108" t="n">
        <v>0.143212592531896</v>
      </c>
      <c r="G24" s="108" t="n">
        <v>0.147379767626322</v>
      </c>
      <c r="H24" s="108" t="n">
        <v>0.2430932554582</v>
      </c>
      <c r="I24" s="108" t="n">
        <v>0.166916910298931</v>
      </c>
      <c r="J24" s="108" t="n">
        <v>0.220021261127931</v>
      </c>
      <c r="K24" s="108" t="n">
        <v>0.183863450686414</v>
      </c>
      <c r="L24" s="108" t="n">
        <v>0.199493165213229</v>
      </c>
      <c r="M24" s="108" t="n">
        <v>0.184090888106818</v>
      </c>
      <c r="N24" s="108" t="e">
        <f aca="false"/>
        <v>#DIV/0!</v>
      </c>
      <c r="O24" s="108" t="n">
        <v>0.135846468827288</v>
      </c>
      <c r="P24" s="108" t="e">
        <f aca="false"/>
        <v>#DIV/0!</v>
      </c>
      <c r="Q24" s="108" t="n">
        <v>0.182607761213366</v>
      </c>
      <c r="R24" s="108" t="n">
        <v>0.154834264811335</v>
      </c>
      <c r="S24" s="108" t="n">
        <v>0.368137599657685</v>
      </c>
      <c r="T24" s="108" t="n">
        <v>0.128042525392471</v>
      </c>
      <c r="U24" s="108" t="n">
        <v>0.103485423182863</v>
      </c>
      <c r="V24" s="108" t="e">
        <f aca="false"/>
        <v>#DIV/0!</v>
      </c>
      <c r="W24" s="108" t="n">
        <v>0.226226469944573</v>
      </c>
      <c r="X24" s="108" t="n">
        <v>0.212463964457469</v>
      </c>
      <c r="Y24" s="108" t="n">
        <v>0.168540674920022</v>
      </c>
      <c r="Z24" s="108" t="n">
        <v>0.163536435716434</v>
      </c>
      <c r="AA24" s="108" t="n">
        <v>0.181466904004812</v>
      </c>
      <c r="AB24" s="42"/>
    </row>
    <row r="25" customFormat="false" ht="12.75" hidden="false" customHeight="true" outlineLevel="0" collapsed="false">
      <c r="A25" s="156"/>
      <c r="B25" s="64" t="n">
        <v>4101</v>
      </c>
      <c r="C25" s="42" t="s">
        <v>299</v>
      </c>
      <c r="D25" s="108" t="n">
        <v>0.13211116186372</v>
      </c>
      <c r="E25" s="108" t="n">
        <v>0.13211116186372</v>
      </c>
      <c r="F25" s="108" t="n">
        <v>0.118208246152798</v>
      </c>
      <c r="G25" s="108" t="n">
        <v>0.145307895801401</v>
      </c>
      <c r="H25" s="108" t="n">
        <v>0.206734782572982</v>
      </c>
      <c r="I25" s="108" t="n">
        <v>0.147275257673493</v>
      </c>
      <c r="J25" s="108" t="n">
        <v>0.20307931623128</v>
      </c>
      <c r="K25" s="108" t="n">
        <v>0.180603654199116</v>
      </c>
      <c r="L25" s="108" t="n">
        <v>0.190319070510955</v>
      </c>
      <c r="M25" s="108" t="n">
        <v>0.18011438659369</v>
      </c>
      <c r="N25" s="108" t="e">
        <f aca="false"/>
        <v>#DIV/0!</v>
      </c>
      <c r="O25" s="108" t="n">
        <v>0.119453202140308</v>
      </c>
      <c r="P25" s="108" t="e">
        <f aca="false"/>
        <v>#DIV/0!</v>
      </c>
      <c r="Q25" s="108" t="n">
        <v>0.181575571399238</v>
      </c>
      <c r="R25" s="108" t="n">
        <v>0.143752686169372</v>
      </c>
      <c r="S25" s="108" t="n">
        <v>0.322542131799296</v>
      </c>
      <c r="T25" s="108" t="n">
        <v>0.0157360349799341</v>
      </c>
      <c r="U25" s="108" t="n">
        <v>0.0950132755662889</v>
      </c>
      <c r="V25" s="108" t="e">
        <f aca="false"/>
        <v>#DIV/0!</v>
      </c>
      <c r="W25" s="108" t="n">
        <v>0.180556443254517</v>
      </c>
      <c r="X25" s="108" t="n">
        <v>0.177000770320386</v>
      </c>
      <c r="Y25" s="108" t="n">
        <v>0.147304543849186</v>
      </c>
      <c r="Z25" s="108" t="n">
        <v>0.139315684687245</v>
      </c>
      <c r="AA25" s="108" t="n">
        <v>0.167940212819473</v>
      </c>
      <c r="AB25" s="42"/>
    </row>
    <row r="26" customFormat="false" ht="12.75" hidden="false" customHeight="true" outlineLevel="0" collapsed="false">
      <c r="A26" s="156"/>
      <c r="B26" s="64" t="n">
        <v>4102</v>
      </c>
      <c r="C26" s="42" t="s">
        <v>29</v>
      </c>
      <c r="D26" s="108" t="n">
        <v>0.000515031812560505</v>
      </c>
      <c r="E26" s="108" t="n">
        <v>0.000515031812560505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1.59080062924709E-006</v>
      </c>
      <c r="N26" s="108" t="e">
        <f aca="false"/>
        <v>#DIV/0!</v>
      </c>
      <c r="O26" s="108" t="n">
        <v>3.93539610344087E-006</v>
      </c>
      <c r="P26" s="108" t="e">
        <f aca="false"/>
        <v>#DIV/0!</v>
      </c>
      <c r="Q26" s="108" t="n">
        <v>0</v>
      </c>
      <c r="R26" s="108" t="n">
        <v>2.80025929396073E-006</v>
      </c>
      <c r="S26" s="108" t="n">
        <v>0</v>
      </c>
      <c r="T26" s="108" t="n">
        <v>0</v>
      </c>
      <c r="U26" s="108" t="n">
        <v>0.00452075800106758</v>
      </c>
      <c r="V26" s="108" t="e">
        <f aca="false"/>
        <v>#DIV/0!</v>
      </c>
      <c r="W26" s="108" t="n">
        <v>0.000544677996433313</v>
      </c>
      <c r="X26" s="108" t="n">
        <v>0.00164669038799902</v>
      </c>
      <c r="Y26" s="108" t="n">
        <v>0.000256572942795138</v>
      </c>
      <c r="Z26" s="108" t="n">
        <v>0.000270338129865472</v>
      </c>
      <c r="AA26" s="108" t="n">
        <v>0.000221016696535253</v>
      </c>
      <c r="AB26" s="42"/>
    </row>
    <row r="27" customFormat="false" ht="12.75" hidden="false" customHeight="true" outlineLevel="0" collapsed="false">
      <c r="A27" s="156"/>
      <c r="B27" s="64" t="n">
        <v>4103</v>
      </c>
      <c r="C27" s="42" t="s">
        <v>65</v>
      </c>
      <c r="D27" s="108" t="n">
        <v>0.0250329491105725</v>
      </c>
      <c r="E27" s="108" t="n">
        <v>0.0250329491105725</v>
      </c>
      <c r="F27" s="108" t="n">
        <v>0.0169465141380121</v>
      </c>
      <c r="G27" s="108" t="n">
        <v>0.00174668183971852</v>
      </c>
      <c r="H27" s="108" t="n">
        <v>0.0155787222114667</v>
      </c>
      <c r="I27" s="108" t="n">
        <v>0.0114091668263391</v>
      </c>
      <c r="J27" s="108" t="n">
        <v>0.010571136061302</v>
      </c>
      <c r="K27" s="108" t="n">
        <v>0.00325979648729805</v>
      </c>
      <c r="L27" s="108" t="n">
        <v>0.00642022431616551</v>
      </c>
      <c r="M27" s="108" t="n">
        <v>0.0039698502714769</v>
      </c>
      <c r="N27" s="108" t="e">
        <f aca="false"/>
        <v>#DIV/0!</v>
      </c>
      <c r="O27" s="108" t="n">
        <v>0.00230607717735601</v>
      </c>
      <c r="P27" s="108" t="e">
        <f aca="false"/>
        <v>#DIV/0!</v>
      </c>
      <c r="Q27" s="108" t="n">
        <v>0</v>
      </c>
      <c r="R27" s="108" t="n">
        <v>0.00246044722417716</v>
      </c>
      <c r="S27" s="108" t="n">
        <v>0.0399279426969221</v>
      </c>
      <c r="T27" s="108" t="n">
        <v>0.112306490412537</v>
      </c>
      <c r="U27" s="108" t="n">
        <v>0.00395138961550645</v>
      </c>
      <c r="V27" s="108" t="e">
        <f aca="false"/>
        <v>#DIV/0!</v>
      </c>
      <c r="W27" s="108" t="n">
        <v>0.0369707893086135</v>
      </c>
      <c r="X27" s="108" t="n">
        <v>0.0287140136880417</v>
      </c>
      <c r="Y27" s="108" t="n">
        <v>0.0155135695423018</v>
      </c>
      <c r="Z27" s="108" t="n">
        <v>0.018560235429468</v>
      </c>
      <c r="AA27" s="108" t="n">
        <v>0.00764386156069846</v>
      </c>
      <c r="AB27" s="42"/>
    </row>
    <row r="28" customFormat="false" ht="12.75" hidden="false" customHeight="true" outlineLevel="0" collapsed="false">
      <c r="A28" s="156"/>
      <c r="B28" s="64" t="n">
        <v>4104</v>
      </c>
      <c r="C28" s="42" t="s">
        <v>300</v>
      </c>
      <c r="D28" s="108" t="n">
        <v>0.00277420957739319</v>
      </c>
      <c r="E28" s="108" t="n">
        <v>0.00277420957739319</v>
      </c>
      <c r="F28" s="108" t="n">
        <v>0.00788415437390605</v>
      </c>
      <c r="G28" s="108" t="n">
        <v>0.000324883351243466</v>
      </c>
      <c r="H28" s="108" t="n">
        <v>0.0207797506737508</v>
      </c>
      <c r="I28" s="108" t="n">
        <v>0.00815721306051515</v>
      </c>
      <c r="J28" s="108" t="n">
        <v>0.00637080883534955</v>
      </c>
      <c r="K28" s="108" t="n">
        <v>0</v>
      </c>
      <c r="L28" s="108" t="n">
        <v>0.00275387038610861</v>
      </c>
      <c r="M28" s="108" t="n">
        <v>0</v>
      </c>
      <c r="N28" s="108" t="e">
        <f aca="false"/>
        <v>#DIV/0!</v>
      </c>
      <c r="O28" s="108" t="n">
        <v>0.0140133748537749</v>
      </c>
      <c r="P28" s="108" t="e">
        <f aca="false"/>
        <v>#DIV/0!</v>
      </c>
      <c r="Q28" s="108" t="n">
        <v>0</v>
      </c>
      <c r="R28" s="108" t="n">
        <v>0.00844304487616339</v>
      </c>
      <c r="S28" s="108" t="n">
        <v>0.0053092118417926</v>
      </c>
      <c r="T28" s="108" t="n">
        <v>0</v>
      </c>
      <c r="U28" s="108" t="n">
        <v>0</v>
      </c>
      <c r="V28" s="108" t="e">
        <f aca="false"/>
        <v>#DIV/0!</v>
      </c>
      <c r="W28" s="108" t="n">
        <v>0.00815455938500896</v>
      </c>
      <c r="X28" s="108" t="n">
        <v>0.00503901663916185</v>
      </c>
      <c r="Y28" s="108" t="n">
        <v>0.00539982159476168</v>
      </c>
      <c r="Z28" s="108" t="n">
        <v>0.00533169615224542</v>
      </c>
      <c r="AA28" s="108" t="n">
        <v>0.00557579341398178</v>
      </c>
      <c r="AB28" s="42"/>
    </row>
    <row r="29" customFormat="false" ht="12.75" hidden="false" customHeight="true" outlineLevel="0" collapsed="false">
      <c r="A29" s="156"/>
      <c r="B29" s="64" t="n">
        <v>4105</v>
      </c>
      <c r="C29" s="42" t="s">
        <v>301</v>
      </c>
      <c r="D29" s="108" t="n">
        <v>4.32827415245034E-005</v>
      </c>
      <c r="E29" s="108" t="n">
        <v>4.32827415245034E-005</v>
      </c>
      <c r="F29" s="108" t="n">
        <v>0.000173677867179708</v>
      </c>
      <c r="G29" s="108" t="n">
        <v>3.06633958975885E-007</v>
      </c>
      <c r="H29" s="108" t="n">
        <v>0</v>
      </c>
      <c r="I29" s="108" t="n">
        <v>7.52727385835172E-005</v>
      </c>
      <c r="J29" s="108" t="n">
        <v>0</v>
      </c>
      <c r="K29" s="108" t="n">
        <v>0</v>
      </c>
      <c r="L29" s="108" t="n">
        <v>0</v>
      </c>
      <c r="M29" s="108" t="n">
        <v>5.06044102255454E-006</v>
      </c>
      <c r="N29" s="108" t="e">
        <f aca="false"/>
        <v>#DIV/0!</v>
      </c>
      <c r="O29" s="108" t="n">
        <v>6.98792597455042E-005</v>
      </c>
      <c r="P29" s="108" t="e">
        <f aca="false"/>
        <v>#DIV/0!</v>
      </c>
      <c r="Q29" s="108" t="n">
        <v>0.00103218981412796</v>
      </c>
      <c r="R29" s="108" t="n">
        <v>0.000175286282328222</v>
      </c>
      <c r="S29" s="108" t="n">
        <v>0.000358313319674341</v>
      </c>
      <c r="T29" s="108" t="n">
        <v>0</v>
      </c>
      <c r="U29" s="108" t="n">
        <v>0</v>
      </c>
      <c r="V29" s="108" t="e">
        <f aca="false"/>
        <v>#DIV/0!</v>
      </c>
      <c r="W29" s="108" t="n">
        <v>0</v>
      </c>
      <c r="X29" s="108" t="n">
        <v>6.34734218803115E-005</v>
      </c>
      <c r="Y29" s="108" t="n">
        <v>6.61669909774999E-005</v>
      </c>
      <c r="Z29" s="108" t="n">
        <v>5.84813176102356E-005</v>
      </c>
      <c r="AA29" s="108" t="n">
        <v>8.60195141232573E-005</v>
      </c>
      <c r="AB29" s="42"/>
    </row>
    <row r="30" customFormat="false" ht="12.75" hidden="false" customHeight="true" outlineLevel="0" collapsed="false">
      <c r="A30" s="156"/>
      <c r="B30" s="64"/>
      <c r="C30" s="42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42"/>
    </row>
    <row r="31" s="5" customFormat="true" ht="12.75" hidden="false" customHeight="true" outlineLevel="0" collapsed="false">
      <c r="A31" s="164"/>
      <c r="B31" s="15"/>
      <c r="C31" s="47" t="s">
        <v>302</v>
      </c>
      <c r="D31" s="163" t="n">
        <v>0.372953429260611</v>
      </c>
      <c r="E31" s="163" t="n">
        <v>0.372953429260611</v>
      </c>
      <c r="F31" s="163" t="n">
        <v>0.207116781768294</v>
      </c>
      <c r="G31" s="163" t="n">
        <v>0.320545402203294</v>
      </c>
      <c r="H31" s="163" t="n">
        <v>0.352072136276446</v>
      </c>
      <c r="I31" s="163" t="n">
        <v>0.278483218877592</v>
      </c>
      <c r="J31" s="163" t="n">
        <v>0.367408386703722</v>
      </c>
      <c r="K31" s="163" t="n">
        <v>0.336580497326427</v>
      </c>
      <c r="L31" s="163" t="n">
        <v>0.349906279627617</v>
      </c>
      <c r="M31" s="163" t="n">
        <v>0.484851628208509</v>
      </c>
      <c r="N31" s="163" t="e">
        <f aca="false"/>
        <v>#DIV/0!</v>
      </c>
      <c r="O31" s="163" t="n">
        <v>0.17045241526629</v>
      </c>
      <c r="P31" s="163" t="e">
        <f aca="false"/>
        <v>#DIV/0!</v>
      </c>
      <c r="Q31" s="163" t="n">
        <v>0.508813229322785</v>
      </c>
      <c r="R31" s="163" t="n">
        <v>0.298486491152288</v>
      </c>
      <c r="S31" s="163" t="n">
        <v>0.225378366186735</v>
      </c>
      <c r="T31" s="163" t="n">
        <v>0.698113799362289</v>
      </c>
      <c r="U31" s="163" t="n">
        <v>0.577216403239287</v>
      </c>
      <c r="V31" s="163" t="e">
        <f aca="false"/>
        <v>#DIV/0!</v>
      </c>
      <c r="W31" s="163" t="n">
        <v>0.418591993853106</v>
      </c>
      <c r="X31" s="163" t="n">
        <v>0.437166253063622</v>
      </c>
      <c r="Y31" s="163" t="n">
        <v>0.331065966080081</v>
      </c>
      <c r="Z31" s="163" t="n">
        <v>0.328070252882298</v>
      </c>
      <c r="AA31" s="163" t="n">
        <v>0.338804060421997</v>
      </c>
      <c r="AB31" s="47"/>
    </row>
    <row r="32" customFormat="false" ht="12.75" hidden="false" customHeight="true" outlineLevel="0" collapsed="false">
      <c r="A32" s="156"/>
      <c r="B32" s="64"/>
      <c r="C32" s="42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42"/>
    </row>
    <row r="33" customFormat="false" ht="12.75" hidden="false" customHeight="true" outlineLevel="0" collapsed="false">
      <c r="A33" s="156"/>
      <c r="B33" s="64" t="n">
        <v>52</v>
      </c>
      <c r="C33" s="42" t="s">
        <v>303</v>
      </c>
      <c r="D33" s="108" t="n">
        <v>0.0708441859960903</v>
      </c>
      <c r="E33" s="108" t="n">
        <v>0.0708441859960903</v>
      </c>
      <c r="F33" s="108" t="n">
        <v>0.11502505540208</v>
      </c>
      <c r="G33" s="108" t="n">
        <v>0.132889621016379</v>
      </c>
      <c r="H33" s="108" t="n">
        <v>0.111654796277972</v>
      </c>
      <c r="I33" s="108" t="n">
        <v>0.120423292691975</v>
      </c>
      <c r="J33" s="108" t="n">
        <v>0.128882966571349</v>
      </c>
      <c r="K33" s="108" t="n">
        <v>0.0766394330645488</v>
      </c>
      <c r="L33" s="108" t="n">
        <v>0.0992224242526928</v>
      </c>
      <c r="M33" s="108" t="n">
        <v>0.141825367022336</v>
      </c>
      <c r="N33" s="108" t="e">
        <f aca="false"/>
        <v>#DIV/0!</v>
      </c>
      <c r="O33" s="108" t="n">
        <v>0.42718583221165</v>
      </c>
      <c r="P33" s="108" t="e">
        <f aca="false"/>
        <v>#DIV/0!</v>
      </c>
      <c r="Q33" s="108" t="n">
        <v>0.097610181213531</v>
      </c>
      <c r="R33" s="108" t="n">
        <v>0.30810814311499</v>
      </c>
      <c r="S33" s="108" t="n">
        <v>0.0588545220451179</v>
      </c>
      <c r="T33" s="108" t="n">
        <v>0.00886293932053693</v>
      </c>
      <c r="U33" s="108" t="n">
        <v>0.192689800633379</v>
      </c>
      <c r="V33" s="108" t="e">
        <f aca="false"/>
        <v>#DIV/0!</v>
      </c>
      <c r="W33" s="108" t="n">
        <v>0.0133407718908283</v>
      </c>
      <c r="X33" s="108" t="n">
        <v>0.0757966291744234</v>
      </c>
      <c r="Y33" s="108" t="n">
        <v>0.120664438813292</v>
      </c>
      <c r="Z33" s="108" t="n">
        <v>0.094399418714304</v>
      </c>
      <c r="AA33" s="108" t="n">
        <v>0.188508451240344</v>
      </c>
      <c r="AB33" s="42"/>
    </row>
    <row r="34" customFormat="false" ht="12.75" hidden="false" customHeight="true" outlineLevel="0" collapsed="false">
      <c r="A34" s="156"/>
      <c r="B34" s="64" t="n">
        <v>5201</v>
      </c>
      <c r="C34" s="42" t="s">
        <v>304</v>
      </c>
      <c r="D34" s="108" t="n">
        <v>0.000967618895036803</v>
      </c>
      <c r="E34" s="108" t="n">
        <v>0.000967618895036803</v>
      </c>
      <c r="F34" s="108" t="n">
        <v>0.00395809101342629</v>
      </c>
      <c r="G34" s="108" t="n">
        <v>0.000167560958082459</v>
      </c>
      <c r="H34" s="108" t="n">
        <v>0.00441261628579254</v>
      </c>
      <c r="I34" s="108" t="n">
        <v>0.00275458470544046</v>
      </c>
      <c r="J34" s="108" t="n">
        <v>2.97903790837627E-005</v>
      </c>
      <c r="K34" s="108" t="n">
        <v>0</v>
      </c>
      <c r="L34" s="108" t="n">
        <v>1.28773041021913E-005</v>
      </c>
      <c r="M34" s="108" t="n">
        <v>0.000317535229813901</v>
      </c>
      <c r="N34" s="108" t="e">
        <f aca="false"/>
        <v>#DIV/0!</v>
      </c>
      <c r="O34" s="108" t="n">
        <v>0</v>
      </c>
      <c r="P34" s="108" t="e">
        <f aca="false"/>
        <v>#DIV/0!</v>
      </c>
      <c r="Q34" s="108" t="n">
        <v>0.0133225983603025</v>
      </c>
      <c r="R34" s="108" t="n">
        <v>0.00178707024174225</v>
      </c>
      <c r="S34" s="108" t="n">
        <v>0.000103146489673367</v>
      </c>
      <c r="T34" s="108" t="n">
        <v>0</v>
      </c>
      <c r="U34" s="108" t="n">
        <v>0</v>
      </c>
      <c r="V34" s="108" t="e">
        <f aca="false"/>
        <v>#DIV/0!</v>
      </c>
      <c r="W34" s="108" t="n">
        <v>2.17413807058341E-005</v>
      </c>
      <c r="X34" s="108" t="n">
        <v>2.91991977353186E-005</v>
      </c>
      <c r="Y34" s="108" t="n">
        <v>0.00153287757563686</v>
      </c>
      <c r="Z34" s="108" t="n">
        <v>0.00181661352863804</v>
      </c>
      <c r="AA34" s="108" t="n">
        <v>0.000799971777397814</v>
      </c>
      <c r="AB34" s="42"/>
    </row>
    <row r="35" customFormat="false" ht="12.75" hidden="false" customHeight="true" outlineLevel="0" collapsed="false">
      <c r="A35" s="156"/>
      <c r="B35" s="64" t="n">
        <v>520105</v>
      </c>
      <c r="C35" s="42" t="s">
        <v>305</v>
      </c>
      <c r="D35" s="108" t="n">
        <v>0.000929334427925729</v>
      </c>
      <c r="E35" s="108" t="n">
        <v>0.000929334427925729</v>
      </c>
      <c r="F35" s="108" t="n">
        <v>0.000218474874266805</v>
      </c>
      <c r="G35" s="108" t="n">
        <v>4.37239558967064E-006</v>
      </c>
      <c r="H35" s="108" t="n">
        <v>0.00245409868801105</v>
      </c>
      <c r="I35" s="108" t="n">
        <v>0.000643236486417111</v>
      </c>
      <c r="J35" s="108" t="n">
        <v>2.97903790837627E-005</v>
      </c>
      <c r="K35" s="108" t="n">
        <v>0</v>
      </c>
      <c r="L35" s="108" t="n">
        <v>1.28773041021913E-005</v>
      </c>
      <c r="M35" s="108" t="n">
        <v>0</v>
      </c>
      <c r="N35" s="108" t="e">
        <f aca="false"/>
        <v>#DIV/0!</v>
      </c>
      <c r="O35" s="108" t="n">
        <v>0</v>
      </c>
      <c r="P35" s="108" t="e">
        <f aca="false"/>
        <v>#DIV/0!</v>
      </c>
      <c r="Q35" s="108" t="n">
        <v>0.00752194962687653</v>
      </c>
      <c r="R35" s="108" t="n">
        <v>0.00096061261102282</v>
      </c>
      <c r="S35" s="108" t="n">
        <v>0.000103146489673367</v>
      </c>
      <c r="T35" s="108" t="n">
        <v>0</v>
      </c>
      <c r="U35" s="108" t="n">
        <v>0</v>
      </c>
      <c r="V35" s="108" t="e">
        <f aca="false"/>
        <v>#DIV/0!</v>
      </c>
      <c r="W35" s="108" t="n">
        <v>1.75383510793943E-005</v>
      </c>
      <c r="X35" s="108" t="n">
        <v>2.70867371964783E-005</v>
      </c>
      <c r="Y35" s="108" t="n">
        <v>0.000693116862739231</v>
      </c>
      <c r="Z35" s="108" t="n">
        <v>0.000793408146845785</v>
      </c>
      <c r="AA35" s="108" t="n">
        <v>0.000434058879931436</v>
      </c>
      <c r="AB35" s="42"/>
    </row>
    <row r="36" customFormat="false" ht="12.75" hidden="false" customHeight="true" outlineLevel="0" collapsed="false">
      <c r="A36" s="156"/>
      <c r="B36" s="64" t="n">
        <v>520110</v>
      </c>
      <c r="C36" s="42" t="s">
        <v>306</v>
      </c>
      <c r="D36" s="108" t="n">
        <v>3.79539819600053E-005</v>
      </c>
      <c r="E36" s="108" t="n">
        <v>3.79539819600053E-005</v>
      </c>
      <c r="F36" s="108" t="n">
        <v>0.00319836704234527</v>
      </c>
      <c r="G36" s="108" t="n">
        <v>4.42174177486396E-007</v>
      </c>
      <c r="H36" s="108" t="n">
        <v>0.00192316212685495</v>
      </c>
      <c r="I36" s="108" t="n">
        <v>0.00181319077582106</v>
      </c>
      <c r="J36" s="108" t="n">
        <v>0</v>
      </c>
      <c r="K36" s="108" t="n">
        <v>0</v>
      </c>
      <c r="L36" s="108" t="n">
        <v>0</v>
      </c>
      <c r="M36" s="108" t="n">
        <v>0.000317535229813901</v>
      </c>
      <c r="N36" s="108" t="e">
        <f aca="false"/>
        <v>#DIV/0!</v>
      </c>
      <c r="O36" s="108" t="n">
        <v>0</v>
      </c>
      <c r="P36" s="108" t="e">
        <f aca="false"/>
        <v>#DIV/0!</v>
      </c>
      <c r="Q36" s="108" t="n">
        <v>0.00491245994392901</v>
      </c>
      <c r="R36" s="108" t="n">
        <v>0.0007130288796</v>
      </c>
      <c r="S36" s="108" t="n">
        <v>0</v>
      </c>
      <c r="T36" s="108" t="n">
        <v>0</v>
      </c>
      <c r="U36" s="108" t="n">
        <v>0</v>
      </c>
      <c r="V36" s="108" t="e">
        <f aca="false"/>
        <v>#DIV/0!</v>
      </c>
      <c r="W36" s="108" t="n">
        <v>4.20302962643979E-006</v>
      </c>
      <c r="X36" s="108" t="n">
        <v>2.11246053884025E-006</v>
      </c>
      <c r="Y36" s="108" t="n">
        <v>0.000723509486036755</v>
      </c>
      <c r="Z36" s="108" t="n">
        <v>0.000881376112694028</v>
      </c>
      <c r="AA36" s="108" t="n">
        <v>0.000315731180884597</v>
      </c>
      <c r="AB36" s="42"/>
    </row>
    <row r="37" customFormat="false" ht="12.75" hidden="false" customHeight="true" outlineLevel="0" collapsed="false">
      <c r="A37" s="156"/>
      <c r="B37" s="64" t="n">
        <v>520115</v>
      </c>
      <c r="C37" s="42" t="s">
        <v>307</v>
      </c>
      <c r="D37" s="108" t="n">
        <v>3.30485151068266E-007</v>
      </c>
      <c r="E37" s="108" t="n">
        <v>3.30485151068266E-007</v>
      </c>
      <c r="F37" s="108" t="n">
        <v>0.000522257756509958</v>
      </c>
      <c r="G37" s="108" t="n">
        <v>0.000162746388315302</v>
      </c>
      <c r="H37" s="108" t="n">
        <v>3.47213732863294E-005</v>
      </c>
      <c r="I37" s="108" t="n">
        <v>0.000289796675407648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e">
        <f aca="false"/>
        <v>#DIV/0!</v>
      </c>
      <c r="O37" s="108" t="n">
        <v>0</v>
      </c>
      <c r="P37" s="108" t="e">
        <f aca="false"/>
        <v>#DIV/0!</v>
      </c>
      <c r="Q37" s="108" t="n">
        <v>0.000316284843222046</v>
      </c>
      <c r="R37" s="108" t="n">
        <v>4.0392082391628E-005</v>
      </c>
      <c r="S37" s="108" t="n">
        <v>0</v>
      </c>
      <c r="T37" s="108" t="n">
        <v>0</v>
      </c>
      <c r="U37" s="108" t="n">
        <v>0</v>
      </c>
      <c r="V37" s="108" t="e">
        <f aca="false"/>
        <v>#DIV/0!</v>
      </c>
      <c r="W37" s="108" t="n">
        <v>0</v>
      </c>
      <c r="X37" s="108" t="n">
        <v>0</v>
      </c>
      <c r="Y37" s="108" t="n">
        <v>0.00010436961891396</v>
      </c>
      <c r="Z37" s="108" t="n">
        <v>0.000137857034739231</v>
      </c>
      <c r="AA37" s="108" t="n">
        <v>1.78697553373428E-005</v>
      </c>
      <c r="AB37" s="42"/>
    </row>
    <row r="38" customFormat="false" ht="12.75" hidden="false" customHeight="true" outlineLevel="0" collapsed="false">
      <c r="A38" s="156"/>
      <c r="B38" s="64" t="n">
        <v>520120</v>
      </c>
      <c r="C38" s="42" t="s">
        <v>308</v>
      </c>
      <c r="D38" s="108" t="n">
        <v>0</v>
      </c>
      <c r="E38" s="108" t="n">
        <v>0</v>
      </c>
      <c r="F38" s="108" t="n">
        <v>1.89913403042512E-005</v>
      </c>
      <c r="G38" s="108" t="n">
        <v>0</v>
      </c>
      <c r="H38" s="108" t="n">
        <v>0</v>
      </c>
      <c r="I38" s="108" t="n">
        <v>8.21938671847106E-006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e">
        <f aca="false"/>
        <v>#DIV/0!</v>
      </c>
      <c r="O38" s="108" t="n">
        <v>0</v>
      </c>
      <c r="P38" s="108" t="e">
        <f aca="false"/>
        <v>#DIV/0!</v>
      </c>
      <c r="Q38" s="108" t="n">
        <v>0.000568485489324987</v>
      </c>
      <c r="R38" s="108" t="n">
        <v>7.26001046693828E-005</v>
      </c>
      <c r="S38" s="108" t="n">
        <v>0</v>
      </c>
      <c r="T38" s="108" t="n">
        <v>0</v>
      </c>
      <c r="U38" s="108" t="n">
        <v>0</v>
      </c>
      <c r="V38" s="108" t="e">
        <f aca="false"/>
        <v>#DIV/0!</v>
      </c>
      <c r="W38" s="108" t="n">
        <v>0</v>
      </c>
      <c r="X38" s="108" t="n">
        <v>0</v>
      </c>
      <c r="Y38" s="108" t="n">
        <v>1.17792805224341E-005</v>
      </c>
      <c r="Z38" s="108" t="n">
        <v>3.90506364187175E-006</v>
      </c>
      <c r="AA38" s="108" t="n">
        <v>3.21188220832171E-005</v>
      </c>
      <c r="AB38" s="42"/>
    </row>
    <row r="39" customFormat="false" ht="12.75" hidden="false" customHeight="true" outlineLevel="0" collapsed="false">
      <c r="A39" s="156"/>
      <c r="B39" s="64" t="n">
        <v>520125</v>
      </c>
      <c r="C39" s="42" t="s">
        <v>309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6.34097640213719E-007</v>
      </c>
      <c r="I39" s="108" t="n">
        <v>1.41381076166458E-007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e">
        <f aca="false"/>
        <v>#DIV/0!</v>
      </c>
      <c r="O39" s="108" t="n">
        <v>0</v>
      </c>
      <c r="P39" s="108" t="e">
        <f aca="false"/>
        <v>#DIV/0!</v>
      </c>
      <c r="Q39" s="108" t="n">
        <v>3.41845694994261E-006</v>
      </c>
      <c r="R39" s="108" t="n">
        <v>4.36564058421788E-007</v>
      </c>
      <c r="S39" s="108" t="n">
        <v>0</v>
      </c>
      <c r="T39" s="108" t="n">
        <v>0</v>
      </c>
      <c r="U39" s="108" t="n">
        <v>0</v>
      </c>
      <c r="V39" s="108" t="e">
        <f aca="false"/>
        <v>#DIV/0!</v>
      </c>
      <c r="W39" s="108" t="n">
        <v>0</v>
      </c>
      <c r="X39" s="108" t="n">
        <v>0</v>
      </c>
      <c r="Y39" s="108" t="n">
        <v>1.02327424478477E-007</v>
      </c>
      <c r="Z39" s="108" t="n">
        <v>6.71707171224371E-008</v>
      </c>
      <c r="AA39" s="108" t="n">
        <v>1.93139161220659E-007</v>
      </c>
      <c r="AB39" s="42"/>
    </row>
    <row r="40" customFormat="false" ht="12.75" hidden="false" customHeight="true" outlineLevel="0" collapsed="false">
      <c r="A40" s="156"/>
      <c r="B40" s="64" t="n">
        <v>5290</v>
      </c>
      <c r="C40" s="42" t="s">
        <v>310</v>
      </c>
      <c r="D40" s="108" t="n">
        <v>0.0495938819817942</v>
      </c>
      <c r="E40" s="108" t="n">
        <v>0.0495938819817942</v>
      </c>
      <c r="F40" s="108" t="n">
        <v>0.0881283566972085</v>
      </c>
      <c r="G40" s="108" t="n">
        <v>0.118706532176337</v>
      </c>
      <c r="H40" s="108" t="n">
        <v>0.0723924054932461</v>
      </c>
      <c r="I40" s="108" t="n">
        <v>0.0951460106436436</v>
      </c>
      <c r="J40" s="108" t="n">
        <v>0.0832902290953969</v>
      </c>
      <c r="K40" s="108" t="n">
        <v>0.0365773057152065</v>
      </c>
      <c r="L40" s="108" t="n">
        <v>0.0567696140499783</v>
      </c>
      <c r="M40" s="108" t="n">
        <v>0.135705387928949</v>
      </c>
      <c r="N40" s="108" t="e">
        <f aca="false"/>
        <v>#DIV/0!</v>
      </c>
      <c r="O40" s="108" t="n">
        <v>0.426599441460602</v>
      </c>
      <c r="P40" s="108" t="e">
        <f aca="false"/>
        <v>#DIV/0!</v>
      </c>
      <c r="Q40" s="108" t="n">
        <v>0.0655893549346149</v>
      </c>
      <c r="R40" s="108" t="n">
        <v>0.302014402116812</v>
      </c>
      <c r="S40" s="108" t="n">
        <v>0.0532864813036262</v>
      </c>
      <c r="T40" s="108" t="n">
        <v>0.00338690787749772</v>
      </c>
      <c r="U40" s="108" t="n">
        <v>0.0369114366151678</v>
      </c>
      <c r="V40" s="108" t="e">
        <f aca="false"/>
        <v>#DIV/0!</v>
      </c>
      <c r="W40" s="108" t="n">
        <v>0.00905752909970682</v>
      </c>
      <c r="X40" s="108" t="n">
        <v>0.0252576888445058</v>
      </c>
      <c r="Y40" s="108" t="n">
        <v>0.0963055588529787</v>
      </c>
      <c r="Z40" s="108" t="n">
        <v>0.0712358812622881</v>
      </c>
      <c r="AA40" s="108" t="n">
        <v>0.161061934884479</v>
      </c>
      <c r="AB40" s="42"/>
    </row>
    <row r="41" customFormat="false" ht="12.75" hidden="false" customHeight="true" outlineLevel="0" collapsed="false">
      <c r="A41" s="156"/>
      <c r="B41" s="64" t="n">
        <v>54</v>
      </c>
      <c r="C41" s="42" t="s">
        <v>311</v>
      </c>
      <c r="D41" s="108" t="n">
        <v>0.110136843739613</v>
      </c>
      <c r="E41" s="108" t="n">
        <v>0.110136843739613</v>
      </c>
      <c r="F41" s="108" t="n">
        <v>0.0904073540804598</v>
      </c>
      <c r="G41" s="108" t="n">
        <v>0.0854902732322943</v>
      </c>
      <c r="H41" s="108" t="n">
        <v>0.152677052873149</v>
      </c>
      <c r="I41" s="108" t="n">
        <v>0.102598615800623</v>
      </c>
      <c r="J41" s="108" t="n">
        <v>0.0878330300617777</v>
      </c>
      <c r="K41" s="108" t="n">
        <v>0.126836752994449</v>
      </c>
      <c r="L41" s="108" t="n">
        <v>0.109976853363451</v>
      </c>
      <c r="M41" s="108" t="n">
        <v>0.131198844874195</v>
      </c>
      <c r="N41" s="108" t="e">
        <f aca="false"/>
        <v>#DIV/0!</v>
      </c>
      <c r="O41" s="108" t="n">
        <v>0.149541799326418</v>
      </c>
      <c r="P41" s="108" t="e">
        <f aca="false"/>
        <v>#DIV/0!</v>
      </c>
      <c r="Q41" s="108" t="n">
        <v>0.13116514915325</v>
      </c>
      <c r="R41" s="108" t="n">
        <v>0.142246154084978</v>
      </c>
      <c r="S41" s="108" t="n">
        <v>0.0871898907686422</v>
      </c>
      <c r="T41" s="108" t="n">
        <v>0.00421153892018171</v>
      </c>
      <c r="U41" s="108" t="n">
        <v>0</v>
      </c>
      <c r="V41" s="108" t="e">
        <f aca="false"/>
        <v>#DIV/0!</v>
      </c>
      <c r="W41" s="108" t="n">
        <v>0.23608022454292</v>
      </c>
      <c r="X41" s="108" t="n">
        <v>0.134169902624193</v>
      </c>
      <c r="Y41" s="108" t="n">
        <v>0.112395831772302</v>
      </c>
      <c r="Z41" s="108" t="n">
        <v>0.106555401369644</v>
      </c>
      <c r="AA41" s="108" t="n">
        <v>0.127481989381316</v>
      </c>
      <c r="AB41" s="42"/>
    </row>
    <row r="42" customFormat="false" ht="12.75" hidden="false" customHeight="true" outlineLevel="0" collapsed="false">
      <c r="A42" s="156"/>
      <c r="B42" s="64" t="n">
        <v>5403</v>
      </c>
      <c r="C42" s="42" t="s">
        <v>312</v>
      </c>
      <c r="D42" s="108" t="n">
        <v>0.00660589899524214</v>
      </c>
      <c r="E42" s="108" t="n">
        <v>0.00660589899524214</v>
      </c>
      <c r="F42" s="108" t="n">
        <v>0.0182649911324532</v>
      </c>
      <c r="G42" s="108" t="n">
        <v>0.0307770838455969</v>
      </c>
      <c r="H42" s="108" t="n">
        <v>0.00882247561446274</v>
      </c>
      <c r="I42" s="108" t="n">
        <v>0.0204668014163011</v>
      </c>
      <c r="J42" s="108" t="n">
        <v>0.0182371415735275</v>
      </c>
      <c r="K42" s="108" t="n">
        <v>0.00658177260132009</v>
      </c>
      <c r="L42" s="108" t="n">
        <v>0.0116199673237285</v>
      </c>
      <c r="M42" s="108" t="n">
        <v>0.0168061634231542</v>
      </c>
      <c r="N42" s="108" t="e">
        <f aca="false"/>
        <v>#DIV/0!</v>
      </c>
      <c r="O42" s="108" t="n">
        <v>0.0756153653813166</v>
      </c>
      <c r="P42" s="108" t="e">
        <f aca="false"/>
        <v>#DIV/0!</v>
      </c>
      <c r="Q42" s="108" t="n">
        <v>0.017326997219697</v>
      </c>
      <c r="R42" s="108" t="n">
        <v>0.052305165666175</v>
      </c>
      <c r="S42" s="108" t="n">
        <v>0.00396763967410453</v>
      </c>
      <c r="T42" s="108" t="n">
        <v>0</v>
      </c>
      <c r="U42" s="108" t="n">
        <v>0</v>
      </c>
      <c r="V42" s="108" t="e">
        <f aca="false"/>
        <v>#DIV/0!</v>
      </c>
      <c r="W42" s="108" t="n">
        <v>0.00583134240086641</v>
      </c>
      <c r="X42" s="108" t="n">
        <v>0.00363370508231243</v>
      </c>
      <c r="Y42" s="108" t="n">
        <v>0.0174787360540251</v>
      </c>
      <c r="Z42" s="108" t="n">
        <v>0.0131912694057097</v>
      </c>
      <c r="AA42" s="108" t="n">
        <v>0.0285535016347333</v>
      </c>
      <c r="AB42" s="42"/>
    </row>
    <row r="43" customFormat="false" ht="12.75" hidden="false" customHeight="true" outlineLevel="0" collapsed="false">
      <c r="A43" s="156"/>
      <c r="B43" s="64" t="n">
        <v>5404</v>
      </c>
      <c r="C43" s="42" t="s">
        <v>313</v>
      </c>
      <c r="D43" s="108" t="n">
        <v>0.0186446080252325</v>
      </c>
      <c r="E43" s="108" t="n">
        <v>0.0186446080252325</v>
      </c>
      <c r="F43" s="108" t="n">
        <v>0.0716816484558511</v>
      </c>
      <c r="G43" s="108" t="n">
        <v>0.0443814796577149</v>
      </c>
      <c r="H43" s="108" t="n">
        <v>0.0106639882717066</v>
      </c>
      <c r="I43" s="108" t="n">
        <v>0.048679105093232</v>
      </c>
      <c r="J43" s="108" t="n">
        <v>0.00337446302308577</v>
      </c>
      <c r="K43" s="108" t="n">
        <v>0</v>
      </c>
      <c r="L43" s="108" t="n">
        <v>0.00145865839463453</v>
      </c>
      <c r="M43" s="108" t="n">
        <v>0.00114619504539034</v>
      </c>
      <c r="N43" s="108" t="e">
        <f aca="false"/>
        <v>#DIV/0!</v>
      </c>
      <c r="O43" s="108" t="n">
        <v>0.010052578460613</v>
      </c>
      <c r="P43" s="108" t="e">
        <f aca="false"/>
        <v>#DIV/0!</v>
      </c>
      <c r="Q43" s="108" t="n">
        <v>0</v>
      </c>
      <c r="R43" s="108" t="n">
        <v>0.00636590429416909</v>
      </c>
      <c r="S43" s="108" t="n">
        <v>0.00487265656367189</v>
      </c>
      <c r="T43" s="108" t="n">
        <v>0</v>
      </c>
      <c r="U43" s="108" t="n">
        <v>0</v>
      </c>
      <c r="V43" s="108" t="e">
        <f aca="false"/>
        <v>#DIV/0!</v>
      </c>
      <c r="W43" s="108" t="n">
        <v>0</v>
      </c>
      <c r="X43" s="108" t="n">
        <v>0.00086316686754741</v>
      </c>
      <c r="Y43" s="108" t="n">
        <v>0.0247188966488737</v>
      </c>
      <c r="Z43" s="108" t="n">
        <v>0.0329141182112632</v>
      </c>
      <c r="AA43" s="108" t="n">
        <v>0.00355018208380762</v>
      </c>
      <c r="AB43" s="42"/>
    </row>
    <row r="44" customFormat="false" ht="12.75" hidden="false" customHeight="true" outlineLevel="0" collapsed="false">
      <c r="A44" s="156"/>
      <c r="B44" s="64" t="n">
        <v>5406</v>
      </c>
      <c r="C44" s="42" t="s">
        <v>314</v>
      </c>
      <c r="D44" s="108" t="n">
        <v>0.000243361486753164</v>
      </c>
      <c r="E44" s="108" t="n">
        <v>0.000243361486753164</v>
      </c>
      <c r="F44" s="108" t="n">
        <v>0.000390944382646364</v>
      </c>
      <c r="G44" s="108" t="n">
        <v>1.40187658411096E-005</v>
      </c>
      <c r="H44" s="108" t="n">
        <v>0.00029560659045929</v>
      </c>
      <c r="I44" s="108" t="n">
        <v>0.000239934880895531</v>
      </c>
      <c r="J44" s="108" t="n">
        <v>0</v>
      </c>
      <c r="K44" s="108" t="n">
        <v>0</v>
      </c>
      <c r="L44" s="108" t="n">
        <v>0</v>
      </c>
      <c r="M44" s="108" t="n">
        <v>0</v>
      </c>
      <c r="N44" s="108" t="e">
        <f aca="false"/>
        <v>#DIV/0!</v>
      </c>
      <c r="O44" s="108" t="n">
        <v>0</v>
      </c>
      <c r="P44" s="108" t="e">
        <f aca="false"/>
        <v>#DIV/0!</v>
      </c>
      <c r="Q44" s="108" t="n">
        <v>0</v>
      </c>
      <c r="R44" s="108" t="n">
        <v>0</v>
      </c>
      <c r="S44" s="108" t="n">
        <v>0.00298793954548957</v>
      </c>
      <c r="T44" s="108" t="n">
        <v>0</v>
      </c>
      <c r="U44" s="108" t="n">
        <v>0</v>
      </c>
      <c r="V44" s="108" t="e">
        <f aca="false"/>
        <v>#DIV/0!</v>
      </c>
      <c r="W44" s="108" t="n">
        <v>0</v>
      </c>
      <c r="X44" s="108" t="n">
        <v>0.000529298624723458</v>
      </c>
      <c r="Y44" s="108" t="n">
        <v>0.000193983772963247</v>
      </c>
      <c r="Z44" s="108" t="n">
        <v>0.000241733492547757</v>
      </c>
      <c r="AA44" s="108" t="n">
        <v>7.06435829816457E-005</v>
      </c>
      <c r="AB44" s="42"/>
    </row>
    <row r="45" customFormat="false" ht="12.75" hidden="false" customHeight="true" outlineLevel="0" collapsed="false">
      <c r="A45" s="156"/>
      <c r="B45" s="64" t="n">
        <v>5490</v>
      </c>
      <c r="C45" s="42" t="s">
        <v>315</v>
      </c>
      <c r="D45" s="108" t="n">
        <v>0.0821165304975158</v>
      </c>
      <c r="E45" s="108" t="n">
        <v>0.0821165304975158</v>
      </c>
      <c r="F45" s="108" t="n">
        <v>6.9770109509211E-005</v>
      </c>
      <c r="G45" s="108" t="n">
        <v>0.000166089956391384</v>
      </c>
      <c r="H45" s="108" t="n">
        <v>0.13289498239652</v>
      </c>
      <c r="I45" s="108" t="n">
        <v>0.0297181950256786</v>
      </c>
      <c r="J45" s="108" t="n">
        <v>0.0662214254651645</v>
      </c>
      <c r="K45" s="108" t="n">
        <v>0.120254980393128</v>
      </c>
      <c r="L45" s="108" t="n">
        <v>0.0968982276450876</v>
      </c>
      <c r="M45" s="108" t="n">
        <v>0.0919980899615319</v>
      </c>
      <c r="N45" s="108" t="e">
        <f aca="false"/>
        <v>#DIV/0!</v>
      </c>
      <c r="O45" s="108" t="n">
        <v>0.0638738554844889</v>
      </c>
      <c r="P45" s="108" t="e">
        <f aca="false"/>
        <v>#DIV/0!</v>
      </c>
      <c r="Q45" s="108" t="n">
        <v>0.113838151933553</v>
      </c>
      <c r="R45" s="108" t="n">
        <v>0.0778424148191818</v>
      </c>
      <c r="S45" s="108" t="n">
        <v>0.0753616549853762</v>
      </c>
      <c r="T45" s="108" t="n">
        <v>0.00421153892018171</v>
      </c>
      <c r="U45" s="108" t="n">
        <v>0</v>
      </c>
      <c r="V45" s="108" t="e">
        <f aca="false"/>
        <v>#DIV/0!</v>
      </c>
      <c r="W45" s="108" t="n">
        <v>0.230248882142053</v>
      </c>
      <c r="X45" s="108" t="n">
        <v>0.12914373204961</v>
      </c>
      <c r="Y45" s="108" t="n">
        <v>0.0671434623837354</v>
      </c>
      <c r="Z45" s="108" t="n">
        <v>0.0572218708648404</v>
      </c>
      <c r="AA45" s="108" t="n">
        <v>0.0927714868728536</v>
      </c>
      <c r="AB45" s="42"/>
    </row>
    <row r="46" customFormat="false" ht="12.75" hidden="false" customHeight="true" outlineLevel="0" collapsed="false">
      <c r="A46" s="156"/>
      <c r="B46" s="64" t="n">
        <v>42</v>
      </c>
      <c r="C46" s="42" t="s">
        <v>316</v>
      </c>
      <c r="D46" s="108" t="n">
        <v>0.0149484784164062</v>
      </c>
      <c r="E46" s="108" t="n">
        <v>0.0149484784164062</v>
      </c>
      <c r="F46" s="108" t="n">
        <v>0.0272986776296259</v>
      </c>
      <c r="G46" s="108" t="n">
        <v>0.0114372719357677</v>
      </c>
      <c r="H46" s="108" t="n">
        <v>0.00274559800686363</v>
      </c>
      <c r="I46" s="108" t="n">
        <v>0.0163641015609705</v>
      </c>
      <c r="J46" s="108" t="n">
        <v>0.00429261134773847</v>
      </c>
      <c r="K46" s="108" t="n">
        <v>0.00746901545635858</v>
      </c>
      <c r="L46" s="108" t="n">
        <v>0.00609597077159169</v>
      </c>
      <c r="M46" s="108" t="n">
        <v>0.0359260807939918</v>
      </c>
      <c r="N46" s="108" t="e">
        <f aca="false"/>
        <v>#DIV/0!</v>
      </c>
      <c r="O46" s="108" t="n">
        <v>0.00330645584126012</v>
      </c>
      <c r="P46" s="108" t="e">
        <f aca="false"/>
        <v>#DIV/0!</v>
      </c>
      <c r="Q46" s="108" t="n">
        <v>0.00992556763194874</v>
      </c>
      <c r="R46" s="108" t="n">
        <v>0.0129523164260564</v>
      </c>
      <c r="S46" s="108" t="n">
        <v>0.0356704813197113</v>
      </c>
      <c r="T46" s="108" t="n">
        <v>0.000253466127642312</v>
      </c>
      <c r="U46" s="108" t="n">
        <v>0.0107935905965603</v>
      </c>
      <c r="V46" s="108" t="e">
        <f aca="false"/>
        <v>#DIV/0!</v>
      </c>
      <c r="W46" s="108" t="n">
        <v>0.00356012733709472</v>
      </c>
      <c r="X46" s="108" t="n">
        <v>0.0113903422876297</v>
      </c>
      <c r="Y46" s="108" t="n">
        <v>0.0140064591156843</v>
      </c>
      <c r="Z46" s="108" t="n">
        <v>0.0156210466580254</v>
      </c>
      <c r="AA46" s="108" t="n">
        <v>0.00983588940455091</v>
      </c>
      <c r="AB46" s="42"/>
    </row>
    <row r="47" customFormat="false" ht="12.75" hidden="false" customHeight="true" outlineLevel="0" collapsed="false">
      <c r="A47" s="156"/>
      <c r="B47" s="64" t="n">
        <v>4201</v>
      </c>
      <c r="C47" s="42" t="s">
        <v>65</v>
      </c>
      <c r="D47" s="108" t="n">
        <v>0.000810520926484246</v>
      </c>
      <c r="E47" s="108" t="n">
        <v>0.000810520926484246</v>
      </c>
      <c r="F47" s="108" t="n">
        <v>0</v>
      </c>
      <c r="G47" s="108" t="n">
        <v>0</v>
      </c>
      <c r="H47" s="108" t="n">
        <v>5.0784014474552E-006</v>
      </c>
      <c r="I47" s="108" t="n">
        <v>1.13230174079267E-006</v>
      </c>
      <c r="J47" s="108" t="n">
        <v>1.39805362580896E-005</v>
      </c>
      <c r="K47" s="108" t="n">
        <v>0.0013305653843498</v>
      </c>
      <c r="L47" s="108" t="n">
        <v>0.000761453342588129</v>
      </c>
      <c r="M47" s="108" t="n">
        <v>0</v>
      </c>
      <c r="N47" s="108" t="e">
        <f aca="false"/>
        <v>#DIV/0!</v>
      </c>
      <c r="O47" s="108" t="n">
        <v>0</v>
      </c>
      <c r="P47" s="108" t="e">
        <f aca="false"/>
        <v>#DIV/0!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e">
        <f aca="false"/>
        <v>#DIV/0!</v>
      </c>
      <c r="W47" s="108" t="n">
        <v>0</v>
      </c>
      <c r="X47" s="108" t="n">
        <v>0</v>
      </c>
      <c r="Y47" s="108" t="n">
        <v>0.00039722380232742</v>
      </c>
      <c r="Z47" s="108" t="n">
        <v>0.000425977140081387</v>
      </c>
      <c r="AA47" s="108" t="n">
        <v>0.000322952326556706</v>
      </c>
      <c r="AB47" s="42"/>
    </row>
    <row r="48" customFormat="false" ht="12.75" hidden="false" customHeight="true" outlineLevel="0" collapsed="false">
      <c r="A48" s="156"/>
      <c r="B48" s="64" t="n">
        <v>4202</v>
      </c>
      <c r="C48" s="42" t="s">
        <v>317</v>
      </c>
      <c r="D48" s="108" t="n">
        <v>8.88918474632879E-006</v>
      </c>
      <c r="E48" s="108" t="n">
        <v>8.88918474632879E-006</v>
      </c>
      <c r="F48" s="108" t="n">
        <v>1.7694284879714E-007</v>
      </c>
      <c r="G48" s="108" t="n">
        <v>0</v>
      </c>
      <c r="H48" s="108" t="n">
        <v>0</v>
      </c>
      <c r="I48" s="108" t="n">
        <v>7.65802559499232E-008</v>
      </c>
      <c r="J48" s="108" t="n">
        <v>8.13265502812331E-005</v>
      </c>
      <c r="K48" s="108" t="n">
        <v>0</v>
      </c>
      <c r="L48" s="108" t="n">
        <v>3.51545281316815E-005</v>
      </c>
      <c r="M48" s="108" t="n">
        <v>0.00267109054540066</v>
      </c>
      <c r="N48" s="108" t="e">
        <f aca="false"/>
        <v>#DIV/0!</v>
      </c>
      <c r="O48" s="108" t="n">
        <v>0</v>
      </c>
      <c r="P48" s="108" t="e">
        <f aca="false"/>
        <v>#DIV/0!</v>
      </c>
      <c r="Q48" s="108" t="n">
        <v>0</v>
      </c>
      <c r="R48" s="108" t="n">
        <v>0.00072064161744968</v>
      </c>
      <c r="S48" s="108" t="n">
        <v>0</v>
      </c>
      <c r="T48" s="108" t="n">
        <v>0</v>
      </c>
      <c r="U48" s="108" t="n">
        <v>0</v>
      </c>
      <c r="V48" s="108" t="e">
        <f aca="false"/>
        <v>#DIV/0!</v>
      </c>
      <c r="W48" s="108" t="n">
        <v>0.000141412842249579</v>
      </c>
      <c r="X48" s="108" t="n">
        <v>7.1074695038616E-005</v>
      </c>
      <c r="Y48" s="108" t="n">
        <v>9.91777647019831E-005</v>
      </c>
      <c r="Z48" s="108" t="n">
        <v>4.702280958454E-006</v>
      </c>
      <c r="AA48" s="108" t="n">
        <v>0.00034321321066742</v>
      </c>
      <c r="AB48" s="42"/>
    </row>
    <row r="49" customFormat="false" ht="12.75" hidden="false" customHeight="true" outlineLevel="0" collapsed="false">
      <c r="A49" s="156"/>
      <c r="B49" s="64" t="n">
        <v>4203</v>
      </c>
      <c r="C49" s="42" t="s">
        <v>318</v>
      </c>
      <c r="D49" s="108" t="n">
        <v>0.000766504697723645</v>
      </c>
      <c r="E49" s="108" t="n">
        <v>0.000766504697723645</v>
      </c>
      <c r="F49" s="108" t="n">
        <v>0</v>
      </c>
      <c r="G49" s="108" t="n">
        <v>0</v>
      </c>
      <c r="H49" s="108" t="n">
        <v>1.43431961984998E-005</v>
      </c>
      <c r="I49" s="108" t="n">
        <v>3.1980193358346E-006</v>
      </c>
      <c r="J49" s="108" t="n">
        <v>0</v>
      </c>
      <c r="K49" s="108" t="n">
        <v>0</v>
      </c>
      <c r="L49" s="108" t="n">
        <v>0</v>
      </c>
      <c r="M49" s="108" t="n">
        <v>0.0271065382290391</v>
      </c>
      <c r="N49" s="108" t="e">
        <f aca="false"/>
        <v>#DIV/0!</v>
      </c>
      <c r="O49" s="108" t="n">
        <v>0</v>
      </c>
      <c r="P49" s="108" t="e">
        <f aca="false"/>
        <v>#DIV/0!</v>
      </c>
      <c r="Q49" s="108" t="n">
        <v>0</v>
      </c>
      <c r="R49" s="108" t="n">
        <v>0.00731315514049946</v>
      </c>
      <c r="S49" s="108" t="n">
        <v>0</v>
      </c>
      <c r="T49" s="108" t="n">
        <v>0</v>
      </c>
      <c r="U49" s="108" t="n">
        <v>0</v>
      </c>
      <c r="V49" s="108" t="e">
        <f aca="false"/>
        <v>#DIV/0!</v>
      </c>
      <c r="W49" s="108" t="n">
        <v>0.000500485559837447</v>
      </c>
      <c r="X49" s="108" t="n">
        <v>0.000251546167736993</v>
      </c>
      <c r="Y49" s="108" t="n">
        <v>0.00120348273963779</v>
      </c>
      <c r="Z49" s="108" t="n">
        <v>0.000403854629115534</v>
      </c>
      <c r="AA49" s="108" t="n">
        <v>0.00326896676602856</v>
      </c>
      <c r="AB49" s="42"/>
    </row>
    <row r="50" customFormat="false" ht="12.75" hidden="false" customHeight="true" outlineLevel="0" collapsed="false">
      <c r="A50" s="156"/>
      <c r="B50" s="64" t="n">
        <v>4204</v>
      </c>
      <c r="C50" s="42" t="s">
        <v>319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e">
        <f aca="false"/>
        <v>#DIV/0!</v>
      </c>
      <c r="O50" s="108" t="n">
        <v>0</v>
      </c>
      <c r="P50" s="108" t="e">
        <f aca="false"/>
        <v>#DIV/0!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e">
        <f aca="false"/>
        <v>#DIV/0!</v>
      </c>
      <c r="W50" s="108" t="n">
        <v>0</v>
      </c>
      <c r="X50" s="108" t="n">
        <v>0</v>
      </c>
      <c r="Y50" s="108" t="n">
        <v>0</v>
      </c>
      <c r="Z50" s="108" t="n">
        <v>0</v>
      </c>
      <c r="AA50" s="108" t="n">
        <v>0</v>
      </c>
      <c r="AB50" s="42"/>
    </row>
    <row r="51" customFormat="false" ht="12.75" hidden="false" customHeight="true" outlineLevel="0" collapsed="false">
      <c r="A51" s="156"/>
      <c r="B51" s="64" t="n">
        <v>4205</v>
      </c>
      <c r="C51" s="42" t="s">
        <v>320</v>
      </c>
      <c r="D51" s="108" t="n">
        <v>0</v>
      </c>
      <c r="E51" s="108" t="n">
        <v>0</v>
      </c>
      <c r="F51" s="108" t="n">
        <v>3.96351981305595E-006</v>
      </c>
      <c r="G51" s="108" t="n">
        <v>0.000253313868862174</v>
      </c>
      <c r="H51" s="108" t="n">
        <v>5.24563736241406E-005</v>
      </c>
      <c r="I51" s="108" t="n">
        <v>0.00010061186429852</v>
      </c>
      <c r="J51" s="108" t="n">
        <v>0.000165611568441828</v>
      </c>
      <c r="K51" s="108" t="n">
        <v>0.000119218658437742</v>
      </c>
      <c r="L51" s="108" t="n">
        <v>0.000139272636556934</v>
      </c>
      <c r="M51" s="108" t="n">
        <v>0</v>
      </c>
      <c r="N51" s="108" t="e">
        <f aca="false"/>
        <v>#DIV/0!</v>
      </c>
      <c r="O51" s="108" t="n">
        <v>0</v>
      </c>
      <c r="P51" s="108" t="e">
        <f aca="false"/>
        <v>#DIV/0!</v>
      </c>
      <c r="Q51" s="108" t="n">
        <v>0.000423413229224069</v>
      </c>
      <c r="R51" s="108" t="n">
        <v>5.40732267354246E-005</v>
      </c>
      <c r="S51" s="108" t="n">
        <v>0</v>
      </c>
      <c r="T51" s="108" t="n">
        <v>0</v>
      </c>
      <c r="U51" s="108" t="n">
        <v>0</v>
      </c>
      <c r="V51" s="108" t="e">
        <f aca="false"/>
        <v>#DIV/0!</v>
      </c>
      <c r="W51" s="108" t="n">
        <v>0</v>
      </c>
      <c r="X51" s="108" t="n">
        <v>0</v>
      </c>
      <c r="Y51" s="108" t="n">
        <v>5.76224578909506E-005</v>
      </c>
      <c r="Z51" s="108" t="n">
        <v>4.78011008205937E-005</v>
      </c>
      <c r="AA51" s="108" t="n">
        <v>8.29915712067055E-005</v>
      </c>
      <c r="AB51" s="42"/>
    </row>
    <row r="52" customFormat="false" ht="12.75" hidden="false" customHeight="true" outlineLevel="0" collapsed="false">
      <c r="A52" s="156"/>
      <c r="B52" s="64" t="n">
        <v>4290</v>
      </c>
      <c r="C52" s="42" t="s">
        <v>321</v>
      </c>
      <c r="D52" s="108" t="n">
        <v>0.00803674018479819</v>
      </c>
      <c r="E52" s="108" t="n">
        <v>0.00803674018479819</v>
      </c>
      <c r="F52" s="108" t="n">
        <v>0.0164190431304337</v>
      </c>
      <c r="G52" s="108" t="n">
        <v>0.00751789366016889</v>
      </c>
      <c r="H52" s="108" t="n">
        <v>0.00267372003559354</v>
      </c>
      <c r="I52" s="108" t="n">
        <v>0.0102902031940383</v>
      </c>
      <c r="J52" s="108" t="n">
        <v>0.00403169269275731</v>
      </c>
      <c r="K52" s="108" t="n">
        <v>0.00153863259955011</v>
      </c>
      <c r="L52" s="108" t="n">
        <v>0.00261629236598004</v>
      </c>
      <c r="M52" s="108" t="n">
        <v>0.00614845201955199</v>
      </c>
      <c r="N52" s="108" t="e">
        <f aca="false"/>
        <v>#DIV/0!</v>
      </c>
      <c r="O52" s="108" t="n">
        <v>0.00330645584126012</v>
      </c>
      <c r="P52" s="108" t="e">
        <f aca="false"/>
        <v>#DIV/0!</v>
      </c>
      <c r="Q52" s="108" t="n">
        <v>0.00950215440272467</v>
      </c>
      <c r="R52" s="108" t="n">
        <v>0.00486444644137188</v>
      </c>
      <c r="S52" s="108" t="n">
        <v>0.0356704813197113</v>
      </c>
      <c r="T52" s="108" t="n">
        <v>0.000253466127642312</v>
      </c>
      <c r="U52" s="108" t="n">
        <v>0.0107935905965603</v>
      </c>
      <c r="V52" s="108" t="e">
        <f aca="false"/>
        <v>#DIV/0!</v>
      </c>
      <c r="W52" s="108" t="n">
        <v>0.00291822893500769</v>
      </c>
      <c r="X52" s="108" t="n">
        <v>0.0110677214248541</v>
      </c>
      <c r="Y52" s="108" t="n">
        <v>0.00788816009578975</v>
      </c>
      <c r="Z52" s="108" t="n">
        <v>0.00910736951118222</v>
      </c>
      <c r="AA52" s="108" t="n">
        <v>0.00473887414750857</v>
      </c>
      <c r="AB52" s="42"/>
    </row>
    <row r="53" customFormat="false" ht="12.75" hidden="false" customHeight="true" outlineLevel="0" collapsed="false">
      <c r="A53" s="156"/>
      <c r="B53" s="64" t="n">
        <v>53</v>
      </c>
      <c r="C53" s="42" t="s">
        <v>322</v>
      </c>
      <c r="D53" s="108" t="n">
        <v>0.0764509609794858</v>
      </c>
      <c r="E53" s="108" t="n">
        <v>0.0764509609794858</v>
      </c>
      <c r="F53" s="108" t="n">
        <v>0.0645572201119974</v>
      </c>
      <c r="G53" s="108" t="n">
        <v>0.0728932528122869</v>
      </c>
      <c r="H53" s="108" t="n">
        <v>0.0860283971023658</v>
      </c>
      <c r="I53" s="108" t="n">
        <v>0.072214113553536</v>
      </c>
      <c r="J53" s="108" t="n">
        <v>0.0330810545161679</v>
      </c>
      <c r="K53" s="108" t="n">
        <v>0.0114791954689099</v>
      </c>
      <c r="L53" s="108" t="n">
        <v>0.0208168983340552</v>
      </c>
      <c r="M53" s="108" t="n">
        <v>0.0117637341519648</v>
      </c>
      <c r="N53" s="108" t="e">
        <f aca="false"/>
        <v>#DIV/0!</v>
      </c>
      <c r="O53" s="108" t="n">
        <v>0.000319854448380512</v>
      </c>
      <c r="P53" s="108" t="e">
        <f aca="false"/>
        <v>#DIV/0!</v>
      </c>
      <c r="Q53" s="108" t="n">
        <v>0.00166858473666007</v>
      </c>
      <c r="R53" s="108" t="n">
        <v>0.00357957700570048</v>
      </c>
      <c r="S53" s="108" t="n">
        <v>0.229065101192652</v>
      </c>
      <c r="T53" s="108" t="n">
        <v>0</v>
      </c>
      <c r="U53" s="108" t="n">
        <v>0.0525954994687834</v>
      </c>
      <c r="V53" s="108" t="e">
        <f aca="false"/>
        <v>#DIV/0!</v>
      </c>
      <c r="W53" s="108" t="n">
        <v>0.0130520492283987</v>
      </c>
      <c r="X53" s="108" t="n">
        <v>0.0631107638730131</v>
      </c>
      <c r="Y53" s="108" t="n">
        <v>0.0589199151385118</v>
      </c>
      <c r="Z53" s="108" t="n">
        <v>0.0744380177507588</v>
      </c>
      <c r="AA53" s="108" t="n">
        <v>0.0188357902263015</v>
      </c>
      <c r="AB53" s="42"/>
    </row>
    <row r="54" customFormat="false" ht="12.75" hidden="false" customHeight="true" outlineLevel="0" collapsed="false">
      <c r="A54" s="156"/>
      <c r="B54" s="64" t="n">
        <v>5301</v>
      </c>
      <c r="C54" s="42" t="s">
        <v>323</v>
      </c>
      <c r="D54" s="108" t="n">
        <v>0.0245199483392922</v>
      </c>
      <c r="E54" s="108" t="n">
        <v>0.0245199483392922</v>
      </c>
      <c r="F54" s="108" t="n">
        <v>0.00378075879384751</v>
      </c>
      <c r="G54" s="108" t="n">
        <v>0.0235224649862484</v>
      </c>
      <c r="H54" s="108" t="n">
        <v>0.00560626862382558</v>
      </c>
      <c r="I54" s="108" t="n">
        <v>0.0109836520176083</v>
      </c>
      <c r="J54" s="108" t="n">
        <v>0.00779852626978735</v>
      </c>
      <c r="K54" s="108" t="n">
        <v>0.00188377835074748</v>
      </c>
      <c r="L54" s="108" t="n">
        <v>0.00444051008709501</v>
      </c>
      <c r="M54" s="108" t="n">
        <v>0.000395294486525787</v>
      </c>
      <c r="N54" s="108" t="e">
        <f aca="false"/>
        <v>#DIV/0!</v>
      </c>
      <c r="O54" s="108" t="n">
        <v>0.000319854448380512</v>
      </c>
      <c r="P54" s="108" t="e">
        <f aca="false"/>
        <v>#DIV/0!</v>
      </c>
      <c r="Q54" s="108" t="n">
        <v>0.00129333325007013</v>
      </c>
      <c r="R54" s="108" t="n">
        <v>0.000464528606984014</v>
      </c>
      <c r="S54" s="108" t="n">
        <v>0.00197122121874213</v>
      </c>
      <c r="T54" s="108" t="n">
        <v>0</v>
      </c>
      <c r="U54" s="108" t="n">
        <v>0.0305205652606368</v>
      </c>
      <c r="V54" s="108" t="e">
        <f aca="false"/>
        <v>#DIV/0!</v>
      </c>
      <c r="W54" s="108" t="n">
        <v>0.000105595133231195</v>
      </c>
      <c r="X54" s="108" t="n">
        <v>0.00967121652394923</v>
      </c>
      <c r="Y54" s="108" t="n">
        <v>0.0139835971269902</v>
      </c>
      <c r="Z54" s="108" t="n">
        <v>0.0180887995903691</v>
      </c>
      <c r="AA54" s="108" t="n">
        <v>0.00337963010578179</v>
      </c>
      <c r="AB54" s="42"/>
    </row>
    <row r="55" customFormat="false" ht="12.75" hidden="false" customHeight="true" outlineLevel="0" collapsed="false">
      <c r="A55" s="156"/>
      <c r="B55" s="64" t="n">
        <v>5302</v>
      </c>
      <c r="C55" s="42" t="s">
        <v>324</v>
      </c>
      <c r="D55" s="108" t="n">
        <v>0.026866682349469</v>
      </c>
      <c r="E55" s="108" t="n">
        <v>0.026866682349469</v>
      </c>
      <c r="F55" s="108" t="n">
        <v>0.0430424007798547</v>
      </c>
      <c r="G55" s="108" t="n">
        <v>0.0305238591234496</v>
      </c>
      <c r="H55" s="108" t="n">
        <v>0.0449888473269027</v>
      </c>
      <c r="I55" s="108" t="n">
        <v>0.0391670154588684</v>
      </c>
      <c r="J55" s="108" t="n">
        <v>0.00297437456070202</v>
      </c>
      <c r="K55" s="108" t="n">
        <v>0</v>
      </c>
      <c r="L55" s="108" t="n">
        <v>0.00128571461357664</v>
      </c>
      <c r="M55" s="108" t="n">
        <v>0.00742981587118063</v>
      </c>
      <c r="N55" s="108" t="e">
        <f aca="false"/>
        <v>#DIV/0!</v>
      </c>
      <c r="O55" s="108" t="n">
        <v>0</v>
      </c>
      <c r="P55" s="108" t="e">
        <f aca="false"/>
        <v>#DIV/0!</v>
      </c>
      <c r="Q55" s="108" t="n">
        <v>0</v>
      </c>
      <c r="R55" s="108" t="n">
        <v>0.00200451255236568</v>
      </c>
      <c r="S55" s="108" t="n">
        <v>0.00507942726712962</v>
      </c>
      <c r="T55" s="108" t="n">
        <v>0</v>
      </c>
      <c r="U55" s="108" t="n">
        <v>0.0167925732710842</v>
      </c>
      <c r="V55" s="108" t="e">
        <f aca="false"/>
        <v>#DIV/0!</v>
      </c>
      <c r="W55" s="108" t="n">
        <v>0.00285712911123454</v>
      </c>
      <c r="X55" s="108" t="n">
        <v>0.00743562590944435</v>
      </c>
      <c r="Y55" s="108" t="n">
        <v>0.0242580311974014</v>
      </c>
      <c r="Z55" s="108" t="n">
        <v>0.032710620012176</v>
      </c>
      <c r="AA55" s="108" t="n">
        <v>0.00242452265908429</v>
      </c>
      <c r="AB55" s="42"/>
    </row>
    <row r="56" customFormat="false" ht="12.75" hidden="false" customHeight="true" outlineLevel="0" collapsed="false">
      <c r="A56" s="156"/>
      <c r="B56" s="64" t="n">
        <v>5303</v>
      </c>
      <c r="C56" s="42" t="s">
        <v>325</v>
      </c>
      <c r="D56" s="108" t="n">
        <v>0.00170685305404017</v>
      </c>
      <c r="E56" s="108" t="n">
        <v>0.00170685305404017</v>
      </c>
      <c r="F56" s="108" t="n">
        <v>0.00574248156349199</v>
      </c>
      <c r="G56" s="108" t="n">
        <v>0.0120065315100948</v>
      </c>
      <c r="H56" s="108" t="n">
        <v>0.00298192808330281</v>
      </c>
      <c r="I56" s="108" t="n">
        <v>0.00728330872566974</v>
      </c>
      <c r="J56" s="108" t="n">
        <v>0.000136802809410533</v>
      </c>
      <c r="K56" s="108" t="n">
        <v>0.00265816208217752</v>
      </c>
      <c r="L56" s="108" t="n">
        <v>0.00156826960330009</v>
      </c>
      <c r="M56" s="108" t="n">
        <v>0.00265469020979178</v>
      </c>
      <c r="N56" s="108" t="e">
        <f aca="false"/>
        <v>#DIV/0!</v>
      </c>
      <c r="O56" s="108" t="n">
        <v>0</v>
      </c>
      <c r="P56" s="108" t="e">
        <f aca="false"/>
        <v>#DIV/0!</v>
      </c>
      <c r="Q56" s="108" t="n">
        <v>0</v>
      </c>
      <c r="R56" s="108" t="n">
        <v>0.00071621692117712</v>
      </c>
      <c r="S56" s="108" t="n">
        <v>0.0150254972668757</v>
      </c>
      <c r="T56" s="108" t="n">
        <v>0</v>
      </c>
      <c r="U56" s="108" t="n">
        <v>0.0012284040712917</v>
      </c>
      <c r="V56" s="108" t="e">
        <f aca="false"/>
        <v>#DIV/0!</v>
      </c>
      <c r="W56" s="108" t="n">
        <v>0.00140752941125321</v>
      </c>
      <c r="X56" s="108" t="n">
        <v>0.00374218287562384</v>
      </c>
      <c r="Y56" s="108" t="n">
        <v>0.0035539204360315</v>
      </c>
      <c r="Z56" s="108" t="n">
        <v>0.00435624954062389</v>
      </c>
      <c r="AA56" s="108" t="n">
        <v>0.00148145959125004</v>
      </c>
      <c r="AB56" s="42"/>
    </row>
    <row r="57" customFormat="false" ht="12.75" hidden="false" customHeight="true" outlineLevel="0" collapsed="false">
      <c r="A57" s="156"/>
      <c r="B57" s="64" t="n">
        <v>5304</v>
      </c>
      <c r="C57" s="42" t="s">
        <v>326</v>
      </c>
      <c r="D57" s="108" t="n">
        <v>0</v>
      </c>
      <c r="E57" s="108" t="n">
        <v>0</v>
      </c>
      <c r="F57" s="108" t="n">
        <v>0.00552681309932139</v>
      </c>
      <c r="G57" s="108" t="n">
        <v>0.00229576521503703</v>
      </c>
      <c r="H57" s="108" t="n">
        <v>0</v>
      </c>
      <c r="I57" s="108" t="n">
        <v>0.00318227815283463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e">
        <f aca="false"/>
        <v>#DIV/0!</v>
      </c>
      <c r="O57" s="108" t="n">
        <v>0</v>
      </c>
      <c r="P57" s="108" t="e">
        <f aca="false"/>
        <v>#DIV/0!</v>
      </c>
      <c r="Q57" s="108" t="n">
        <v>0.000375251486589936</v>
      </c>
      <c r="R57" s="108" t="n">
        <v>4.79225903129369E-005</v>
      </c>
      <c r="S57" s="108" t="n">
        <v>0.19984220635295</v>
      </c>
      <c r="T57" s="108" t="n">
        <v>0</v>
      </c>
      <c r="U57" s="108" t="n">
        <v>0</v>
      </c>
      <c r="V57" s="108" t="e">
        <f aca="false"/>
        <v>#DIV/0!</v>
      </c>
      <c r="W57" s="108" t="n">
        <v>0</v>
      </c>
      <c r="X57" s="108" t="n">
        <v>0.0354010525895653</v>
      </c>
      <c r="Y57" s="108" t="n">
        <v>0.00241453354062208</v>
      </c>
      <c r="Z57" s="108" t="n">
        <v>0.00151191313155161</v>
      </c>
      <c r="AA57" s="108" t="n">
        <v>0.00474605242083214</v>
      </c>
      <c r="AB57" s="42"/>
    </row>
    <row r="58" customFormat="false" ht="12.75" hidden="false" customHeight="true" outlineLevel="0" collapsed="false">
      <c r="A58" s="156"/>
      <c r="B58" s="64" t="n">
        <v>5305</v>
      </c>
      <c r="C58" s="42" t="s">
        <v>327</v>
      </c>
      <c r="D58" s="108" t="n">
        <v>0.0233574772366845</v>
      </c>
      <c r="E58" s="108" t="n">
        <v>0.0233574772366845</v>
      </c>
      <c r="F58" s="108" t="n">
        <v>0.00646476587548174</v>
      </c>
      <c r="G58" s="108" t="n">
        <v>0.00454463197745709</v>
      </c>
      <c r="H58" s="108" t="n">
        <v>0.0324513530683347</v>
      </c>
      <c r="I58" s="108" t="n">
        <v>0.0115978591985551</v>
      </c>
      <c r="J58" s="108" t="n">
        <v>0.022171350876268</v>
      </c>
      <c r="K58" s="108" t="n">
        <v>0.00693725503598493</v>
      </c>
      <c r="L58" s="108" t="n">
        <v>0.0135224040300834</v>
      </c>
      <c r="M58" s="108" t="n">
        <v>0.00128393358446656</v>
      </c>
      <c r="N58" s="108" t="e">
        <f aca="false"/>
        <v>#DIV/0!</v>
      </c>
      <c r="O58" s="108" t="n">
        <v>0</v>
      </c>
      <c r="P58" s="108" t="e">
        <f aca="false"/>
        <v>#DIV/0!</v>
      </c>
      <c r="Q58" s="108" t="n">
        <v>0</v>
      </c>
      <c r="R58" s="108" t="n">
        <v>0.000346396334860734</v>
      </c>
      <c r="S58" s="108" t="n">
        <v>0.00714674908695485</v>
      </c>
      <c r="T58" s="108" t="n">
        <v>0</v>
      </c>
      <c r="U58" s="108" t="n">
        <v>0.00405395686577079</v>
      </c>
      <c r="V58" s="108" t="e">
        <f aca="false"/>
        <v>#DIV/0!</v>
      </c>
      <c r="W58" s="108" t="n">
        <v>0.00868179557267975</v>
      </c>
      <c r="X58" s="108" t="n">
        <v>0.00686068597443035</v>
      </c>
      <c r="Y58" s="108" t="n">
        <v>0.0147098328374667</v>
      </c>
      <c r="Z58" s="108" t="n">
        <v>0.0177704354760383</v>
      </c>
      <c r="AA58" s="108" t="n">
        <v>0.00680412544935326</v>
      </c>
      <c r="AB58" s="42"/>
    </row>
    <row r="59" customFormat="false" ht="12.75" hidden="false" customHeight="true" outlineLevel="0" collapsed="false">
      <c r="A59" s="156"/>
      <c r="B59" s="64" t="n">
        <v>43</v>
      </c>
      <c r="C59" s="42" t="s">
        <v>328</v>
      </c>
      <c r="D59" s="108" t="n">
        <v>0.0567825406946522</v>
      </c>
      <c r="E59" s="108" t="n">
        <v>0.0567825406946522</v>
      </c>
      <c r="F59" s="108" t="n">
        <v>0.123287649768365</v>
      </c>
      <c r="G59" s="108" t="n">
        <v>0.0889492960116061</v>
      </c>
      <c r="H59" s="108" t="n">
        <v>0.0644482572755118</v>
      </c>
      <c r="I59" s="108" t="n">
        <v>0.0983479627097896</v>
      </c>
      <c r="J59" s="108" t="n">
        <v>0.0160378773021001</v>
      </c>
      <c r="K59" s="108" t="n">
        <v>1.0235276644316E-005</v>
      </c>
      <c r="L59" s="108" t="n">
        <v>0.00693840560380041</v>
      </c>
      <c r="M59" s="108" t="n">
        <v>0.0288885086568703</v>
      </c>
      <c r="N59" s="108" t="e">
        <f aca="false"/>
        <v>#DIV/0!</v>
      </c>
      <c r="O59" s="108" t="n">
        <v>6.96376446692874E-005</v>
      </c>
      <c r="P59" s="108" t="e">
        <f aca="false"/>
        <v>#DIV/0!</v>
      </c>
      <c r="Q59" s="108" t="n">
        <v>0.00265905292337039</v>
      </c>
      <c r="R59" s="108" t="n">
        <v>0.0081754571021234</v>
      </c>
      <c r="S59" s="108" t="n">
        <v>0.0638365629756221</v>
      </c>
      <c r="T59" s="108" t="n">
        <v>0</v>
      </c>
      <c r="U59" s="108" t="n">
        <v>1.9392081842005E-005</v>
      </c>
      <c r="V59" s="108" t="e">
        <f aca="false"/>
        <v>#DIV/0!</v>
      </c>
      <c r="W59" s="108" t="n">
        <v>0.00802935495337334</v>
      </c>
      <c r="X59" s="108" t="n">
        <v>0.0153498067089389</v>
      </c>
      <c r="Y59" s="108" t="n">
        <v>0.057573962894347</v>
      </c>
      <c r="Z59" s="108" t="n">
        <v>0.0765304396352877</v>
      </c>
      <c r="AA59" s="108" t="n">
        <v>0.0086083257564927</v>
      </c>
      <c r="AB59" s="42"/>
    </row>
    <row r="60" customFormat="false" ht="12.75" hidden="false" customHeight="true" outlineLevel="0" collapsed="false">
      <c r="A60" s="156"/>
      <c r="B60" s="64" t="n">
        <v>4301</v>
      </c>
      <c r="C60" s="42" t="s">
        <v>329</v>
      </c>
      <c r="D60" s="108" t="n">
        <v>0.0267823121231415</v>
      </c>
      <c r="E60" s="108" t="n">
        <v>0.0267823121231415</v>
      </c>
      <c r="F60" s="108" t="n">
        <v>0.00228626912307972</v>
      </c>
      <c r="G60" s="108" t="n">
        <v>0.0302629673388971</v>
      </c>
      <c r="H60" s="108" t="n">
        <v>0</v>
      </c>
      <c r="I60" s="108" t="n">
        <v>0.0114071901924672</v>
      </c>
      <c r="J60" s="108" t="n">
        <v>0.000215653313516884</v>
      </c>
      <c r="K60" s="108" t="n">
        <v>0</v>
      </c>
      <c r="L60" s="108" t="n">
        <v>9.3219132626471E-005</v>
      </c>
      <c r="M60" s="108" t="n">
        <v>0.00758961288240909</v>
      </c>
      <c r="N60" s="108" t="e">
        <f aca="false"/>
        <v>#DIV/0!</v>
      </c>
      <c r="O60" s="108" t="n">
        <v>0</v>
      </c>
      <c r="P60" s="108" t="e">
        <f aca="false"/>
        <v>#DIV/0!</v>
      </c>
      <c r="Q60" s="108" t="n">
        <v>0.00213536515857335</v>
      </c>
      <c r="R60" s="108" t="n">
        <v>0.00232032773522246</v>
      </c>
      <c r="S60" s="108" t="n">
        <v>0.00197100439993229</v>
      </c>
      <c r="T60" s="108" t="n">
        <v>0</v>
      </c>
      <c r="U60" s="108" t="n">
        <v>0</v>
      </c>
      <c r="V60" s="108" t="e">
        <f aca="false"/>
        <v>#DIV/0!</v>
      </c>
      <c r="W60" s="108" t="n">
        <v>0</v>
      </c>
      <c r="X60" s="108" t="n">
        <v>0.000349153623199266</v>
      </c>
      <c r="Y60" s="108" t="n">
        <v>0.0143520549529671</v>
      </c>
      <c r="Z60" s="108" t="n">
        <v>0.0194775299420216</v>
      </c>
      <c r="AA60" s="108" t="n">
        <v>0.00111266706971338</v>
      </c>
      <c r="AB60" s="42"/>
    </row>
    <row r="61" customFormat="false" ht="12.75" hidden="false" customHeight="true" outlineLevel="0" collapsed="false">
      <c r="A61" s="156"/>
      <c r="B61" s="64" t="n">
        <v>4302</v>
      </c>
      <c r="C61" s="42" t="s">
        <v>324</v>
      </c>
      <c r="D61" s="108" t="n">
        <v>0.0222801266724764</v>
      </c>
      <c r="E61" s="108" t="n">
        <v>0.0222801266724764</v>
      </c>
      <c r="F61" s="108" t="n">
        <v>0.117022179095312</v>
      </c>
      <c r="G61" s="108" t="n">
        <v>0.0507671640093035</v>
      </c>
      <c r="H61" s="108" t="n">
        <v>0.0453743199285245</v>
      </c>
      <c r="I61" s="108" t="n">
        <v>0.0782396953066659</v>
      </c>
      <c r="J61" s="108" t="n">
        <v>0.00261420015652081</v>
      </c>
      <c r="K61" s="108" t="n">
        <v>0</v>
      </c>
      <c r="L61" s="108" t="n">
        <v>0.00113002423718277</v>
      </c>
      <c r="M61" s="108" t="n">
        <v>0.00440796795993076</v>
      </c>
      <c r="N61" s="108" t="e">
        <f aca="false"/>
        <v>#DIV/0!</v>
      </c>
      <c r="O61" s="108" t="n">
        <v>0</v>
      </c>
      <c r="P61" s="108" t="e">
        <f aca="false"/>
        <v>#DIV/0!</v>
      </c>
      <c r="Q61" s="108" t="n">
        <v>0</v>
      </c>
      <c r="R61" s="108" t="n">
        <v>0.00118923904162687</v>
      </c>
      <c r="S61" s="108" t="n">
        <v>0.00600088408158802</v>
      </c>
      <c r="T61" s="108" t="n">
        <v>0</v>
      </c>
      <c r="U61" s="108" t="n">
        <v>0</v>
      </c>
      <c r="V61" s="108" t="e">
        <f aca="false"/>
        <v>#DIV/0!</v>
      </c>
      <c r="W61" s="108" t="n">
        <v>0.00034196307553037</v>
      </c>
      <c r="X61" s="108" t="n">
        <v>0.00123489885306953</v>
      </c>
      <c r="Y61" s="108" t="n">
        <v>0.0355550536227014</v>
      </c>
      <c r="Z61" s="108" t="n">
        <v>0.0488667424837408</v>
      </c>
      <c r="AA61" s="108" t="n">
        <v>0.00117021854129976</v>
      </c>
      <c r="AB61" s="42"/>
    </row>
    <row r="62" customFormat="false" ht="12.75" hidden="false" customHeight="true" outlineLevel="0" collapsed="false">
      <c r="A62" s="156"/>
      <c r="B62" s="64" t="n">
        <v>4303</v>
      </c>
      <c r="C62" s="42" t="s">
        <v>325</v>
      </c>
      <c r="D62" s="108" t="n">
        <v>0.000665112828838308</v>
      </c>
      <c r="E62" s="108" t="n">
        <v>0.000665112828838308</v>
      </c>
      <c r="F62" s="108" t="n">
        <v>0.00397920154997344</v>
      </c>
      <c r="G62" s="108" t="n">
        <v>0.000590563374115086</v>
      </c>
      <c r="H62" s="108" t="n">
        <v>0.0190073845094648</v>
      </c>
      <c r="I62" s="108" t="n">
        <v>0.00616344619432467</v>
      </c>
      <c r="J62" s="108" t="n">
        <v>0.0115726426809685</v>
      </c>
      <c r="K62" s="108" t="n">
        <v>1.0235276644316E-005</v>
      </c>
      <c r="L62" s="108" t="n">
        <v>0.00500824607336042</v>
      </c>
      <c r="M62" s="108" t="n">
        <v>0</v>
      </c>
      <c r="N62" s="108" t="e">
        <f aca="false"/>
        <v>#DIV/0!</v>
      </c>
      <c r="O62" s="108" t="n">
        <v>6.96376446692874E-005</v>
      </c>
      <c r="P62" s="108" t="e">
        <f aca="false"/>
        <v>#DIV/0!</v>
      </c>
      <c r="Q62" s="108" t="n">
        <v>0</v>
      </c>
      <c r="R62" s="108" t="n">
        <v>4.19566139597508E-005</v>
      </c>
      <c r="S62" s="108" t="n">
        <v>0.0413297427936061</v>
      </c>
      <c r="T62" s="108" t="n">
        <v>0</v>
      </c>
      <c r="U62" s="108" t="n">
        <v>1.9392081842005E-005</v>
      </c>
      <c r="V62" s="108" t="e">
        <f aca="false"/>
        <v>#DIV/0!</v>
      </c>
      <c r="W62" s="108" t="n">
        <v>0.000643772189113213</v>
      </c>
      <c r="X62" s="108" t="n">
        <v>0.00765081022991233</v>
      </c>
      <c r="Y62" s="108" t="n">
        <v>0.00324569484409101</v>
      </c>
      <c r="Z62" s="108" t="n">
        <v>0.00327739309400694</v>
      </c>
      <c r="AA62" s="108" t="n">
        <v>0.00316381649588844</v>
      </c>
      <c r="AB62" s="42"/>
    </row>
    <row r="63" customFormat="false" ht="12.75" hidden="false" customHeight="true" outlineLevel="0" collapsed="false">
      <c r="A63" s="156"/>
      <c r="B63" s="64" t="n">
        <v>4304</v>
      </c>
      <c r="C63" s="42" t="s">
        <v>330</v>
      </c>
      <c r="D63" s="108" t="n">
        <v>0</v>
      </c>
      <c r="E63" s="108" t="n">
        <v>0</v>
      </c>
      <c r="F63" s="108" t="n">
        <v>0</v>
      </c>
      <c r="G63" s="108" t="n">
        <v>0.0072700033010887</v>
      </c>
      <c r="H63" s="108" t="n">
        <v>0</v>
      </c>
      <c r="I63" s="108" t="n">
        <v>0.00250262038908507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e">
        <f aca="false"/>
        <v>#DIV/0!</v>
      </c>
      <c r="O63" s="108" t="n">
        <v>0</v>
      </c>
      <c r="P63" s="108" t="e">
        <f aca="false"/>
        <v>#DIV/0!</v>
      </c>
      <c r="Q63" s="108" t="n">
        <v>0</v>
      </c>
      <c r="R63" s="108" t="n">
        <v>0</v>
      </c>
      <c r="S63" s="108" t="n">
        <v>0.0145349317004957</v>
      </c>
      <c r="T63" s="108" t="n">
        <v>0</v>
      </c>
      <c r="U63" s="108" t="n">
        <v>0</v>
      </c>
      <c r="V63" s="108" t="e">
        <f aca="false"/>
        <v>#DIV/0!</v>
      </c>
      <c r="W63" s="108" t="n">
        <v>0</v>
      </c>
      <c r="X63" s="108" t="n">
        <v>0.00257479083575677</v>
      </c>
      <c r="Y63" s="108" t="n">
        <v>0.000953073163083578</v>
      </c>
      <c r="Z63" s="108" t="n">
        <v>0.00118900499825137</v>
      </c>
      <c r="AA63" s="108" t="n">
        <v>0.000343648068538242</v>
      </c>
      <c r="AB63" s="42"/>
    </row>
    <row r="64" customFormat="false" ht="12.75" hidden="false" customHeight="true" outlineLevel="0" collapsed="false">
      <c r="A64" s="156"/>
      <c r="B64" s="64" t="n">
        <v>57</v>
      </c>
      <c r="C64" s="42" t="s">
        <v>331</v>
      </c>
      <c r="D64" s="108" t="n">
        <v>0.0521248768202929</v>
      </c>
      <c r="E64" s="108" t="n">
        <v>0.0521248768202929</v>
      </c>
      <c r="F64" s="108" t="n">
        <v>0.230618475330895</v>
      </c>
      <c r="G64" s="108" t="n">
        <v>0.0750934417471891</v>
      </c>
      <c r="H64" s="108" t="n">
        <v>0</v>
      </c>
      <c r="I64" s="108" t="n">
        <v>0.125660991458637</v>
      </c>
      <c r="J64" s="108" t="n">
        <v>0</v>
      </c>
      <c r="K64" s="108" t="n">
        <v>0.238096082276881</v>
      </c>
      <c r="L64" s="108" t="n">
        <v>0.135175751911199</v>
      </c>
      <c r="M64" s="108" t="n">
        <v>0</v>
      </c>
      <c r="N64" s="108" t="e">
        <f aca="false"/>
        <v>#DIV/0!</v>
      </c>
      <c r="O64" s="108" t="n">
        <v>0</v>
      </c>
      <c r="P64" s="108" t="e">
        <f aca="false"/>
        <v>#DIV/0!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e">
        <f aca="false"/>
        <v>#DIV/0!</v>
      </c>
      <c r="W64" s="108" t="n">
        <v>0</v>
      </c>
      <c r="X64" s="108" t="n">
        <v>0</v>
      </c>
      <c r="Y64" s="108" t="n">
        <v>0.0787646260042675</v>
      </c>
      <c r="Z64" s="108" t="n">
        <v>0.0870621802316752</v>
      </c>
      <c r="AA64" s="108" t="n">
        <v>0.0573315804555961</v>
      </c>
      <c r="AB64" s="42"/>
    </row>
    <row r="65" customFormat="false" ht="12.75" hidden="false" customHeight="true" outlineLevel="0" collapsed="false">
      <c r="A65" s="156"/>
      <c r="B65" s="64" t="n">
        <v>0</v>
      </c>
      <c r="C65" s="42" t="s">
        <v>332</v>
      </c>
      <c r="D65" s="108" t="n">
        <v>0.0408516872962011</v>
      </c>
      <c r="E65" s="108" t="n">
        <v>0.0408516872962011</v>
      </c>
      <c r="F65" s="108" t="n">
        <v>0.220655136382256</v>
      </c>
      <c r="G65" s="108" t="n">
        <v>0.0707068196523273</v>
      </c>
      <c r="H65" s="108" t="n">
        <v>0</v>
      </c>
      <c r="I65" s="108" t="n">
        <v>0.119838845211133</v>
      </c>
      <c r="J65" s="108" t="n">
        <v>0</v>
      </c>
      <c r="K65" s="108" t="n">
        <v>0.23174100821239</v>
      </c>
      <c r="L65" s="108" t="n">
        <v>0.131567746660109</v>
      </c>
      <c r="M65" s="108" t="n">
        <v>0</v>
      </c>
      <c r="N65" s="108" t="e">
        <f aca="false"/>
        <v>#DIV/0!</v>
      </c>
      <c r="O65" s="108" t="n">
        <v>0</v>
      </c>
      <c r="P65" s="108" t="e">
        <f aca="false"/>
        <v>#DIV/0!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e">
        <f aca="false"/>
        <v>#DIV/0!</v>
      </c>
      <c r="W65" s="108" t="n">
        <v>0</v>
      </c>
      <c r="X65" s="108" t="n">
        <v>0</v>
      </c>
      <c r="Y65" s="108" t="n">
        <v>0.0720776252428287</v>
      </c>
      <c r="Z65" s="108" t="n">
        <v>0.0783788032615827</v>
      </c>
      <c r="AA65" s="108" t="n">
        <v>0.0558013308330678</v>
      </c>
      <c r="AB65" s="42"/>
    </row>
    <row r="66" customFormat="false" ht="12.75" hidden="false" customHeight="true" outlineLevel="0" collapsed="false">
      <c r="A66" s="156"/>
      <c r="B66" s="64" t="s">
        <v>333</v>
      </c>
      <c r="C66" s="42" t="s">
        <v>334</v>
      </c>
      <c r="D66" s="108" t="n">
        <v>0.0031499440223626</v>
      </c>
      <c r="E66" s="108" t="n">
        <v>0.0031499440223626</v>
      </c>
      <c r="F66" s="108" t="n">
        <v>0.00138323144978684</v>
      </c>
      <c r="G66" s="108" t="n">
        <v>0.000948972483131203</v>
      </c>
      <c r="H66" s="108" t="n">
        <v>0</v>
      </c>
      <c r="I66" s="108" t="n">
        <v>0.000925331374094412</v>
      </c>
      <c r="J66" s="108" t="n">
        <v>0</v>
      </c>
      <c r="K66" s="108" t="n">
        <v>0.0061119293846949</v>
      </c>
      <c r="L66" s="108" t="n">
        <v>0.00346996322788511</v>
      </c>
      <c r="M66" s="108" t="n">
        <v>0</v>
      </c>
      <c r="N66" s="108" t="e">
        <f aca="false"/>
        <v>#DIV/0!</v>
      </c>
      <c r="O66" s="108" t="n">
        <v>0</v>
      </c>
      <c r="P66" s="108" t="e">
        <f aca="false"/>
        <v>#DIV/0!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e">
        <f aca="false"/>
        <v>#DIV/0!</v>
      </c>
      <c r="W66" s="108" t="n">
        <v>0</v>
      </c>
      <c r="X66" s="108" t="n">
        <v>0</v>
      </c>
      <c r="Y66" s="108" t="n">
        <v>0.00191961677280175</v>
      </c>
      <c r="Z66" s="108" t="n">
        <v>0.00209302161834946</v>
      </c>
      <c r="AA66" s="108" t="n">
        <v>0.00147170238126838</v>
      </c>
      <c r="AB66" s="42"/>
    </row>
    <row r="67" customFormat="false" ht="12.75" hidden="false" customHeight="true" outlineLevel="0" collapsed="false">
      <c r="A67" s="156"/>
      <c r="B67" s="64" t="s">
        <v>335</v>
      </c>
      <c r="C67" s="42" t="s">
        <v>336</v>
      </c>
      <c r="D67" s="108" t="n">
        <v>0.0078463709327473</v>
      </c>
      <c r="E67" s="108" t="n">
        <v>0.0078463709327473</v>
      </c>
      <c r="F67" s="108" t="n">
        <v>0.0492715666087346</v>
      </c>
      <c r="G67" s="108" t="n">
        <v>0.0314947185003079</v>
      </c>
      <c r="H67" s="108" t="n">
        <v>0</v>
      </c>
      <c r="I67" s="108" t="n">
        <v>0.0321662823081807</v>
      </c>
      <c r="J67" s="108" t="n">
        <v>0</v>
      </c>
      <c r="K67" s="108" t="n">
        <v>0.0631389150464915</v>
      </c>
      <c r="L67" s="108" t="n">
        <v>0.0358462442332069</v>
      </c>
      <c r="M67" s="108" t="n">
        <v>0</v>
      </c>
      <c r="N67" s="108" t="e">
        <f aca="false"/>
        <v>#DIV/0!</v>
      </c>
      <c r="O67" s="108" t="n">
        <v>0</v>
      </c>
      <c r="P67" s="108" t="e">
        <f aca="false"/>
        <v>#DIV/0!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e">
        <f aca="false"/>
        <v>#DIV/0!</v>
      </c>
      <c r="W67" s="108" t="n">
        <v>0</v>
      </c>
      <c r="X67" s="108" t="n">
        <v>0</v>
      </c>
      <c r="Y67" s="108" t="n">
        <v>0.0182293650258519</v>
      </c>
      <c r="Z67" s="108" t="n">
        <v>0.019400858504469</v>
      </c>
      <c r="AA67" s="108" t="n">
        <v>0.0152033320046714</v>
      </c>
      <c r="AB67" s="42"/>
    </row>
    <row r="68" customFormat="false" ht="12.75" hidden="false" customHeight="true" outlineLevel="0" collapsed="false">
      <c r="A68" s="156"/>
      <c r="B68" s="64" t="s">
        <v>337</v>
      </c>
      <c r="C68" s="42" t="s">
        <v>338</v>
      </c>
      <c r="D68" s="108" t="n">
        <v>0.00190750006283371</v>
      </c>
      <c r="E68" s="108" t="n">
        <v>0.00190750006283371</v>
      </c>
      <c r="F68" s="108" t="n">
        <v>0.016518664624535</v>
      </c>
      <c r="G68" s="108" t="n">
        <v>0.00358124652527093</v>
      </c>
      <c r="H68" s="108" t="n">
        <v>0</v>
      </c>
      <c r="I68" s="108" t="n">
        <v>0.00838202676608656</v>
      </c>
      <c r="J68" s="108" t="n">
        <v>0</v>
      </c>
      <c r="K68" s="108" t="n">
        <v>0.0158023980489965</v>
      </c>
      <c r="L68" s="108" t="n">
        <v>0.0089715925514016</v>
      </c>
      <c r="M68" s="108" t="n">
        <v>0</v>
      </c>
      <c r="N68" s="108" t="e">
        <f aca="false"/>
        <v>#DIV/0!</v>
      </c>
      <c r="O68" s="108" t="n">
        <v>0</v>
      </c>
      <c r="P68" s="108" t="e">
        <f aca="false"/>
        <v>#DIV/0!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e">
        <f aca="false"/>
        <v>#DIV/0!</v>
      </c>
      <c r="W68" s="108" t="n">
        <v>0</v>
      </c>
      <c r="X68" s="108" t="n">
        <v>0</v>
      </c>
      <c r="Y68" s="108" t="n">
        <v>0.00465466839199468</v>
      </c>
      <c r="Z68" s="108" t="n">
        <v>0.00498357370350839</v>
      </c>
      <c r="AA68" s="108" t="n">
        <v>0.00380508762039957</v>
      </c>
      <c r="AB68" s="42"/>
    </row>
    <row r="69" customFormat="false" ht="12.75" hidden="false" customHeight="true" outlineLevel="0" collapsed="false">
      <c r="A69" s="156"/>
      <c r="B69" s="64" t="s">
        <v>339</v>
      </c>
      <c r="C69" s="42" t="s">
        <v>340</v>
      </c>
      <c r="D69" s="108" t="n">
        <v>0.00943815747086383</v>
      </c>
      <c r="E69" s="108" t="n">
        <v>0.00943815747086383</v>
      </c>
      <c r="F69" s="108" t="n">
        <v>0.0441251963339834</v>
      </c>
      <c r="G69" s="108" t="n">
        <v>0.0207834895260743</v>
      </c>
      <c r="H69" s="108" t="n">
        <v>0</v>
      </c>
      <c r="I69" s="108" t="n">
        <v>0.0262517256772403</v>
      </c>
      <c r="J69" s="108" t="n">
        <v>0</v>
      </c>
      <c r="K69" s="108" t="n">
        <v>0.0507836712126434</v>
      </c>
      <c r="L69" s="108" t="n">
        <v>0.0288317257274197</v>
      </c>
      <c r="M69" s="108" t="n">
        <v>0</v>
      </c>
      <c r="N69" s="108" t="e">
        <f aca="false"/>
        <v>#DIV/0!</v>
      </c>
      <c r="O69" s="108" t="n">
        <v>0</v>
      </c>
      <c r="P69" s="108" t="e">
        <f aca="false"/>
        <v>#DIV/0!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e">
        <f aca="false"/>
        <v>#DIV/0!</v>
      </c>
      <c r="W69" s="108" t="n">
        <v>0</v>
      </c>
      <c r="X69" s="108" t="n">
        <v>0</v>
      </c>
      <c r="Y69" s="108" t="n">
        <v>0.0159756173698287</v>
      </c>
      <c r="Z69" s="108" t="n">
        <v>0.0174263512548722</v>
      </c>
      <c r="AA69" s="108" t="n">
        <v>0.0122282907980503</v>
      </c>
      <c r="AB69" s="42"/>
    </row>
    <row r="70" customFormat="false" ht="12.75" hidden="false" customHeight="true" outlineLevel="0" collapsed="false">
      <c r="A70" s="156"/>
      <c r="B70" s="64" t="s">
        <v>341</v>
      </c>
      <c r="C70" s="42" t="s">
        <v>342</v>
      </c>
      <c r="D70" s="108" t="n">
        <v>0.0185097148073936</v>
      </c>
      <c r="E70" s="108" t="n">
        <v>0.0185097148073936</v>
      </c>
      <c r="F70" s="108" t="n">
        <v>0.109356477365217</v>
      </c>
      <c r="G70" s="108" t="n">
        <v>0.0138983926175429</v>
      </c>
      <c r="H70" s="108" t="n">
        <v>0</v>
      </c>
      <c r="I70" s="108" t="n">
        <v>0.0521134790855307</v>
      </c>
      <c r="J70" s="108" t="n">
        <v>0</v>
      </c>
      <c r="K70" s="108" t="n">
        <v>0.0959040945195635</v>
      </c>
      <c r="L70" s="108" t="n">
        <v>0.0544482209201956</v>
      </c>
      <c r="M70" s="108" t="n">
        <v>0</v>
      </c>
      <c r="N70" s="108" t="e">
        <f aca="false"/>
        <v>#DIV/0!</v>
      </c>
      <c r="O70" s="108" t="n">
        <v>0</v>
      </c>
      <c r="P70" s="108" t="e">
        <f aca="false"/>
        <v>#DIV/0!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e">
        <f aca="false"/>
        <v>#DIV/0!</v>
      </c>
      <c r="W70" s="108" t="n">
        <v>0</v>
      </c>
      <c r="X70" s="108" t="n">
        <v>0</v>
      </c>
      <c r="Y70" s="108" t="n">
        <v>0.0312983576823516</v>
      </c>
      <c r="Z70" s="108" t="n">
        <v>0.0344749981803837</v>
      </c>
      <c r="AA70" s="108" t="n">
        <v>0.0230929180286782</v>
      </c>
      <c r="AB70" s="42"/>
    </row>
    <row r="71" s="5" customFormat="true" ht="12.75" hidden="false" customHeight="true" outlineLevel="0" collapsed="false">
      <c r="A71" s="164"/>
      <c r="B71" s="15"/>
      <c r="C71" s="47" t="s">
        <v>343</v>
      </c>
      <c r="D71" s="163" t="n">
        <v>0.569927590388833</v>
      </c>
      <c r="E71" s="163" t="n">
        <v>0.569927590388833</v>
      </c>
      <c r="F71" s="163" t="n">
        <v>0.336483422913479</v>
      </c>
      <c r="G71" s="163" t="n">
        <v>0.515818603411742</v>
      </c>
      <c r="H71" s="163" t="n">
        <v>0.635238527247556</v>
      </c>
      <c r="I71" s="163" t="n">
        <v>0.464829322900471</v>
      </c>
      <c r="J71" s="163" t="n">
        <v>0.596874949203178</v>
      </c>
      <c r="K71" s="163" t="n">
        <v>0.550411702185823</v>
      </c>
      <c r="L71" s="163" t="n">
        <v>0.570496084453514</v>
      </c>
      <c r="M71" s="163" t="n">
        <v>0.704824984806143</v>
      </c>
      <c r="N71" s="163" t="e">
        <f aca="false"/>
        <v>#DIV/0!</v>
      </c>
      <c r="O71" s="163" t="n">
        <v>0.74412380776681</v>
      </c>
      <c r="P71" s="163" t="e">
        <f aca="false"/>
        <v>#DIV/0!</v>
      </c>
      <c r="Q71" s="163" t="n">
        <v>0.726672523870907</v>
      </c>
      <c r="R71" s="163" t="n">
        <v>0.731292591829776</v>
      </c>
      <c r="S71" s="163" t="n">
        <v>0.500980835897814</v>
      </c>
      <c r="T71" s="163" t="n">
        <v>0.710934811475365</v>
      </c>
      <c r="U71" s="163" t="n">
        <v>0.811688720663048</v>
      </c>
      <c r="V71" s="163" t="e">
        <f aca="false"/>
        <v>#DIV/0!</v>
      </c>
      <c r="W71" s="163" t="n">
        <v>0.669475557224785</v>
      </c>
      <c r="X71" s="163" t="n">
        <v>0.683503399738683</v>
      </c>
      <c r="Y71" s="163" t="n">
        <v>0.558152730555594</v>
      </c>
      <c r="Z71" s="163" t="n">
        <v>0.519994981393784</v>
      </c>
      <c r="AA71" s="163" t="n">
        <v>0.656716325731443</v>
      </c>
      <c r="AB71" s="47"/>
    </row>
    <row r="72" customFormat="false" ht="12.75" hidden="false" customHeight="true" outlineLevel="0" collapsed="false">
      <c r="A72" s="156"/>
      <c r="B72" s="64"/>
      <c r="C72" s="42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42"/>
    </row>
    <row r="73" customFormat="false" ht="12.75" hidden="false" customHeight="true" outlineLevel="0" collapsed="false">
      <c r="B73" s="64" t="n">
        <v>44</v>
      </c>
      <c r="C73" s="42" t="s">
        <v>344</v>
      </c>
      <c r="D73" s="108" t="n">
        <v>0.128120743867137</v>
      </c>
      <c r="E73" s="108" t="n">
        <v>0.128120743867137</v>
      </c>
      <c r="F73" s="108" t="n">
        <v>0.0530002330740105</v>
      </c>
      <c r="G73" s="108" t="n">
        <v>0.0639820174761085</v>
      </c>
      <c r="H73" s="108" t="n">
        <v>0.0324751411595004</v>
      </c>
      <c r="I73" s="108" t="n">
        <v>0.0522042333582755</v>
      </c>
      <c r="J73" s="108" t="n">
        <v>0.0145116167529971</v>
      </c>
      <c r="K73" s="108" t="n">
        <v>0.0518972159895808</v>
      </c>
      <c r="L73" s="108" t="n">
        <v>0.0357367727451864</v>
      </c>
      <c r="M73" s="108" t="n">
        <v>0.0884891200576711</v>
      </c>
      <c r="N73" s="108" t="e">
        <f aca="false"/>
        <v>#DIV/0!</v>
      </c>
      <c r="O73" s="108" t="n">
        <v>0.117545335007464</v>
      </c>
      <c r="P73" s="108" t="e">
        <f aca="false"/>
        <v>#DIV/0!</v>
      </c>
      <c r="Q73" s="108" t="n">
        <v>0.0437190257949703</v>
      </c>
      <c r="R73" s="108" t="n">
        <v>0.10027796559655</v>
      </c>
      <c r="S73" s="108" t="n">
        <v>0</v>
      </c>
      <c r="T73" s="108" t="n">
        <v>0.0903680133913264</v>
      </c>
      <c r="U73" s="108" t="n">
        <v>0.0401079262099247</v>
      </c>
      <c r="V73" s="108" t="e">
        <f aca="false"/>
        <v>#DIV/0!</v>
      </c>
      <c r="W73" s="108" t="n">
        <v>0.101435790913609</v>
      </c>
      <c r="X73" s="108" t="n">
        <v>0.0646587296339946</v>
      </c>
      <c r="Y73" s="108" t="n">
        <v>0.0853816283692766</v>
      </c>
      <c r="Z73" s="108" t="n">
        <v>0.0920525048171711</v>
      </c>
      <c r="AA73" s="108" t="n">
        <v>0.0681503822889539</v>
      </c>
      <c r="AB73" s="42"/>
    </row>
    <row r="74" customFormat="false" ht="12.75" hidden="false" customHeight="true" outlineLevel="0" collapsed="false">
      <c r="B74" s="64" t="n">
        <v>4401</v>
      </c>
      <c r="C74" s="42" t="s">
        <v>30</v>
      </c>
      <c r="D74" s="108" t="n">
        <v>0.00643121469978289</v>
      </c>
      <c r="E74" s="108" t="n">
        <v>0.00643121469978289</v>
      </c>
      <c r="F74" s="108" t="n">
        <v>2.6321053044251E-006</v>
      </c>
      <c r="G74" s="108" t="n">
        <v>0.000560397727524866</v>
      </c>
      <c r="H74" s="108" t="n">
        <v>0.00187344191514788</v>
      </c>
      <c r="I74" s="108" t="n">
        <v>0.000611760539234988</v>
      </c>
      <c r="J74" s="108" t="n">
        <v>0.000584327417725135</v>
      </c>
      <c r="K74" s="108" t="n">
        <v>0.00539322502456451</v>
      </c>
      <c r="L74" s="108" t="n">
        <v>0.00331451240713013</v>
      </c>
      <c r="M74" s="108" t="n">
        <v>0</v>
      </c>
      <c r="N74" s="108" t="e">
        <f aca="false"/>
        <v>#DIV/0!</v>
      </c>
      <c r="O74" s="108" t="n">
        <v>0</v>
      </c>
      <c r="P74" s="108" t="e">
        <f aca="false"/>
        <v>#DIV/0!</v>
      </c>
      <c r="Q74" s="108" t="n">
        <v>0</v>
      </c>
      <c r="R74" s="108" t="n">
        <v>0</v>
      </c>
      <c r="S74" s="108" t="n">
        <v>0</v>
      </c>
      <c r="T74" s="108" t="n">
        <v>0</v>
      </c>
      <c r="U74" s="108" t="n">
        <v>0</v>
      </c>
      <c r="V74" s="108" t="e">
        <f aca="false"/>
        <v>#DIV/0!</v>
      </c>
      <c r="W74" s="108" t="n">
        <v>0.00591145189081728</v>
      </c>
      <c r="X74" s="108" t="n">
        <v>0.0029711208239048</v>
      </c>
      <c r="Y74" s="108" t="n">
        <v>0.00314612773729731</v>
      </c>
      <c r="Z74" s="108" t="n">
        <v>0.00366636865514732</v>
      </c>
      <c r="AA74" s="108" t="n">
        <v>0.00180231641856786</v>
      </c>
      <c r="AB74" s="42"/>
    </row>
    <row r="75" customFormat="false" ht="12.75" hidden="false" customHeight="true" outlineLevel="0" collapsed="false">
      <c r="B75" s="64" t="n">
        <v>4402</v>
      </c>
      <c r="C75" s="42" t="s">
        <v>304</v>
      </c>
      <c r="D75" s="108" t="n">
        <v>0.112976247048866</v>
      </c>
      <c r="E75" s="108" t="n">
        <v>0.112976247048866</v>
      </c>
      <c r="F75" s="108" t="n">
        <v>0.0458566165650618</v>
      </c>
      <c r="G75" s="108" t="n">
        <v>0.0472934687080922</v>
      </c>
      <c r="H75" s="108" t="n">
        <v>0.0210323836290798</v>
      </c>
      <c r="I75" s="108" t="n">
        <v>0.0408163220920831</v>
      </c>
      <c r="J75" s="108" t="n">
        <v>0.00938959704324699</v>
      </c>
      <c r="K75" s="108" t="n">
        <v>0.0439366499406905</v>
      </c>
      <c r="L75" s="108" t="n">
        <v>0.0290032076792139</v>
      </c>
      <c r="M75" s="108" t="n">
        <v>0.0693956710782247</v>
      </c>
      <c r="N75" s="108" t="e">
        <f aca="false"/>
        <v>#DIV/0!</v>
      </c>
      <c r="O75" s="108" t="n">
        <v>0.0978921066818125</v>
      </c>
      <c r="P75" s="108" t="e">
        <f aca="false"/>
        <v>#DIV/0!</v>
      </c>
      <c r="Q75" s="108" t="n">
        <v>0.0207036046109391</v>
      </c>
      <c r="R75" s="108" t="n">
        <v>0.0803463831502631</v>
      </c>
      <c r="S75" s="108" t="n">
        <v>0</v>
      </c>
      <c r="T75" s="108" t="n">
        <v>0.0892784632268874</v>
      </c>
      <c r="U75" s="108" t="n">
        <v>0.0401079262099247</v>
      </c>
      <c r="V75" s="108" t="e">
        <f aca="false"/>
        <v>#DIV/0!</v>
      </c>
      <c r="W75" s="108" t="n">
        <v>0.0586404176757686</v>
      </c>
      <c r="X75" s="108" t="n">
        <v>0.0431315553292914</v>
      </c>
      <c r="Y75" s="108" t="n">
        <v>0.0716905667118021</v>
      </c>
      <c r="Z75" s="108" t="n">
        <v>0.0786927768824515</v>
      </c>
      <c r="AA75" s="108" t="n">
        <v>0.0536034671381499</v>
      </c>
      <c r="AB75" s="42"/>
    </row>
    <row r="76" customFormat="false" ht="12.75" hidden="false" customHeight="true" outlineLevel="0" collapsed="false">
      <c r="B76" s="64" t="n">
        <v>4403</v>
      </c>
      <c r="C76" s="42" t="s">
        <v>48</v>
      </c>
      <c r="D76" s="108" t="n">
        <v>0.00416038918284674</v>
      </c>
      <c r="E76" s="108" t="n">
        <v>0.00416038918284674</v>
      </c>
      <c r="F76" s="108" t="n">
        <v>0.00396673695576135</v>
      </c>
      <c r="G76" s="108" t="n">
        <v>0.00434760297414181</v>
      </c>
      <c r="H76" s="108" t="n">
        <v>0.0057956897130475</v>
      </c>
      <c r="I76" s="108" t="n">
        <v>0.00450563698060493</v>
      </c>
      <c r="J76" s="108" t="n">
        <v>0.00109078007957116</v>
      </c>
      <c r="K76" s="108" t="n">
        <v>0</v>
      </c>
      <c r="L76" s="108" t="n">
        <v>0.000471504802062296</v>
      </c>
      <c r="M76" s="108" t="n">
        <v>0.0130312545163681</v>
      </c>
      <c r="N76" s="108" t="e">
        <f aca="false"/>
        <v>#DIV/0!</v>
      </c>
      <c r="O76" s="108" t="n">
        <v>0.00480778634455168</v>
      </c>
      <c r="P76" s="108" t="e">
        <f aca="false"/>
        <v>#DIV/0!</v>
      </c>
      <c r="Q76" s="108" t="n">
        <v>0.0155435755567588</v>
      </c>
      <c r="R76" s="108" t="n">
        <v>0.00839746616711077</v>
      </c>
      <c r="S76" s="108" t="n">
        <v>0</v>
      </c>
      <c r="T76" s="108" t="n">
        <v>0.00102935427910927</v>
      </c>
      <c r="U76" s="108" t="n">
        <v>0</v>
      </c>
      <c r="V76" s="108" t="e">
        <f aca="false"/>
        <v>#DIV/0!</v>
      </c>
      <c r="W76" s="108" t="n">
        <v>0.0264081137788405</v>
      </c>
      <c r="X76" s="108" t="n">
        <v>0.0132898715411876</v>
      </c>
      <c r="Y76" s="108" t="n">
        <v>0.00470521345657521</v>
      </c>
      <c r="Z76" s="108" t="n">
        <v>0.00432441779819732</v>
      </c>
      <c r="AA76" s="108" t="n">
        <v>0.0056888298894502</v>
      </c>
      <c r="AB76" s="42"/>
    </row>
    <row r="77" customFormat="false" ht="12.75" hidden="false" customHeight="true" outlineLevel="0" collapsed="false">
      <c r="B77" s="64" t="n">
        <v>4404</v>
      </c>
      <c r="C77" s="42" t="s">
        <v>345</v>
      </c>
      <c r="D77" s="108" t="n">
        <v>0.00322103942781267</v>
      </c>
      <c r="E77" s="108" t="n">
        <v>0.00322103942781267</v>
      </c>
      <c r="F77" s="108" t="n">
        <v>0.0031742474478829</v>
      </c>
      <c r="G77" s="108" t="n">
        <v>0.00411729894830143</v>
      </c>
      <c r="H77" s="108" t="n">
        <v>0.000518425965838999</v>
      </c>
      <c r="I77" s="108" t="n">
        <v>0.00290672965175695</v>
      </c>
      <c r="J77" s="108" t="n">
        <v>0.000431903502728413</v>
      </c>
      <c r="K77" s="108" t="n">
        <v>0.00231502750716991</v>
      </c>
      <c r="L77" s="108" t="n">
        <v>0.00150102106572296</v>
      </c>
      <c r="M77" s="108" t="n">
        <v>0.00147217918455776</v>
      </c>
      <c r="N77" s="108" t="e">
        <f aca="false"/>
        <v>#DIV/0!</v>
      </c>
      <c r="O77" s="108" t="n">
        <v>0</v>
      </c>
      <c r="P77" s="108" t="e">
        <f aca="false"/>
        <v>#DIV/0!</v>
      </c>
      <c r="Q77" s="108" t="n">
        <v>0.0044023295682937</v>
      </c>
      <c r="R77" s="108" t="n">
        <v>0.000959396079292473</v>
      </c>
      <c r="S77" s="108" t="n">
        <v>0</v>
      </c>
      <c r="T77" s="108" t="n">
        <v>0</v>
      </c>
      <c r="U77" s="108" t="n">
        <v>0</v>
      </c>
      <c r="V77" s="108" t="e">
        <f aca="false"/>
        <v>#DIV/0!</v>
      </c>
      <c r="W77" s="108" t="n">
        <v>0.00820065464774479</v>
      </c>
      <c r="X77" s="108" t="n">
        <v>0.00412168385086826</v>
      </c>
      <c r="Y77" s="108" t="n">
        <v>0.0026640863032359</v>
      </c>
      <c r="Z77" s="108" t="n">
        <v>0.00307170959083082</v>
      </c>
      <c r="AA77" s="108" t="n">
        <v>0.00161117260719</v>
      </c>
      <c r="AB77" s="42"/>
    </row>
    <row r="78" customFormat="false" ht="12.75" hidden="false" customHeight="true" outlineLevel="0" collapsed="false">
      <c r="B78" s="64" t="n">
        <v>4405</v>
      </c>
      <c r="C78" s="42" t="s">
        <v>51</v>
      </c>
      <c r="D78" s="108" t="n">
        <v>0.000378097798817334</v>
      </c>
      <c r="E78" s="108" t="n">
        <v>0.000378097798817334</v>
      </c>
      <c r="F78" s="108" t="n">
        <v>0</v>
      </c>
      <c r="G78" s="108" t="n">
        <v>0.006176468094409</v>
      </c>
      <c r="H78" s="108" t="n">
        <v>0.000395078612593726</v>
      </c>
      <c r="I78" s="108" t="n">
        <v>0.00221427105266751</v>
      </c>
      <c r="J78" s="108" t="n">
        <v>0.000756994310391396</v>
      </c>
      <c r="K78" s="108" t="n">
        <v>0</v>
      </c>
      <c r="L78" s="108" t="n">
        <v>0.000327221278760155</v>
      </c>
      <c r="M78" s="108" t="n">
        <v>0</v>
      </c>
      <c r="N78" s="108" t="e">
        <f aca="false"/>
        <v>#DIV/0!</v>
      </c>
      <c r="O78" s="108" t="n">
        <v>0.0148069784507916</v>
      </c>
      <c r="P78" s="108" t="e">
        <f aca="false"/>
        <v>#DIV/0!</v>
      </c>
      <c r="Q78" s="108" t="n">
        <v>0.000924404835182614</v>
      </c>
      <c r="R78" s="108" t="n">
        <v>0.00903924410767217</v>
      </c>
      <c r="S78" s="108" t="n">
        <v>0</v>
      </c>
      <c r="T78" s="108" t="n">
        <v>0</v>
      </c>
      <c r="U78" s="108" t="n">
        <v>0</v>
      </c>
      <c r="V78" s="108" t="e">
        <f aca="false"/>
        <v>#DIV/0!</v>
      </c>
      <c r="W78" s="108" t="n">
        <v>0.000268489023078837</v>
      </c>
      <c r="X78" s="108" t="n">
        <v>0.000134943723165292</v>
      </c>
      <c r="Y78" s="108" t="n">
        <v>0.00206132945879485</v>
      </c>
      <c r="Z78" s="108" t="n">
        <v>0.00125047108643428</v>
      </c>
      <c r="AA78" s="108" t="n">
        <v>0.00415582187812976</v>
      </c>
      <c r="AB78" s="42"/>
    </row>
    <row r="79" customFormat="false" ht="12.75" hidden="false" customHeight="true" outlineLevel="0" collapsed="false">
      <c r="B79" s="64" t="n">
        <v>4406</v>
      </c>
      <c r="C79" s="42" t="s">
        <v>317</v>
      </c>
      <c r="D79" s="108" t="n">
        <v>0.000878748812736002</v>
      </c>
      <c r="E79" s="108" t="n">
        <v>0.000878748812736002</v>
      </c>
      <c r="F79" s="108" t="n">
        <v>0</v>
      </c>
      <c r="G79" s="108" t="n">
        <v>0.0014867810236392</v>
      </c>
      <c r="H79" s="108" t="n">
        <v>0.00286012132379243</v>
      </c>
      <c r="I79" s="108" t="n">
        <v>0.00114951304192795</v>
      </c>
      <c r="J79" s="108" t="n">
        <v>0.00225801439933403</v>
      </c>
      <c r="K79" s="108" t="n">
        <v>0.000252313517155791</v>
      </c>
      <c r="L79" s="108" t="n">
        <v>0.00111930551229694</v>
      </c>
      <c r="M79" s="108" t="n">
        <v>0.00459001527852053</v>
      </c>
      <c r="N79" s="108" t="e">
        <f aca="false"/>
        <v>#DIV/0!</v>
      </c>
      <c r="O79" s="108" t="n">
        <v>3.84635303077835E-005</v>
      </c>
      <c r="P79" s="108" t="e">
        <f aca="false"/>
        <v>#DIV/0!</v>
      </c>
      <c r="Q79" s="108" t="n">
        <v>0.00214511122379602</v>
      </c>
      <c r="R79" s="108" t="n">
        <v>0.00153547609221113</v>
      </c>
      <c r="S79" s="108" t="n">
        <v>0</v>
      </c>
      <c r="T79" s="108" t="n">
        <v>6.01958853297462E-005</v>
      </c>
      <c r="U79" s="108" t="n">
        <v>0</v>
      </c>
      <c r="V79" s="108" t="e">
        <f aca="false"/>
        <v>#DIV/0!</v>
      </c>
      <c r="W79" s="108" t="n">
        <v>0.00200666389735922</v>
      </c>
      <c r="X79" s="108" t="n">
        <v>0.0010095543655772</v>
      </c>
      <c r="Y79" s="108" t="n">
        <v>0.00108592193920785</v>
      </c>
      <c r="Z79" s="108" t="n">
        <v>0.00100738998550875</v>
      </c>
      <c r="AA79" s="108" t="n">
        <v>0.00128877435746615</v>
      </c>
      <c r="AB79" s="42"/>
    </row>
    <row r="80" s="5" customFormat="true" ht="12.75" hidden="false" customHeight="true" outlineLevel="0" collapsed="false">
      <c r="B80" s="15"/>
      <c r="C80" s="47" t="s">
        <v>346</v>
      </c>
      <c r="D80" s="163" t="n">
        <v>0.441806846521696</v>
      </c>
      <c r="E80" s="163" t="n">
        <v>0.441806846521696</v>
      </c>
      <c r="F80" s="163" t="n">
        <v>0.283483189839469</v>
      </c>
      <c r="G80" s="163" t="n">
        <v>0.451836585935634</v>
      </c>
      <c r="H80" s="163" t="n">
        <v>0.602763386088056</v>
      </c>
      <c r="I80" s="163" t="n">
        <v>0.412625089542195</v>
      </c>
      <c r="J80" s="163" t="n">
        <v>0.582363332450181</v>
      </c>
      <c r="K80" s="163" t="n">
        <v>0.498514486196242</v>
      </c>
      <c r="L80" s="163" t="n">
        <v>0.534759311708327</v>
      </c>
      <c r="M80" s="163" t="n">
        <v>0.616335864748472</v>
      </c>
      <c r="N80" s="163" t="e">
        <f aca="false"/>
        <v>#DIV/0!</v>
      </c>
      <c r="O80" s="163" t="n">
        <v>0.626578472759346</v>
      </c>
      <c r="P80" s="163" t="e">
        <f aca="false"/>
        <v>#DIV/0!</v>
      </c>
      <c r="Q80" s="163" t="n">
        <v>0.682953498075936</v>
      </c>
      <c r="R80" s="163" t="n">
        <v>0.631014626233227</v>
      </c>
      <c r="S80" s="163" t="n">
        <v>0.500980835897814</v>
      </c>
      <c r="T80" s="163" t="n">
        <v>0.620566798084039</v>
      </c>
      <c r="U80" s="163" t="n">
        <v>0.771580794453123</v>
      </c>
      <c r="V80" s="163" t="e">
        <f aca="false"/>
        <v>#DIV/0!</v>
      </c>
      <c r="W80" s="163" t="n">
        <v>0.568039766311176</v>
      </c>
      <c r="X80" s="163" t="n">
        <v>0.618844670104689</v>
      </c>
      <c r="Y80" s="163" t="n">
        <v>0.472771102186318</v>
      </c>
      <c r="Z80" s="163" t="n">
        <v>0.427942476576613</v>
      </c>
      <c r="AA80" s="163" t="n">
        <v>0.588565943442489</v>
      </c>
      <c r="AB80" s="47"/>
    </row>
    <row r="81" customFormat="false" ht="12.75" hidden="false" customHeight="true" outlineLevel="0" collapsed="false">
      <c r="B81" s="64"/>
      <c r="C81" s="42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42"/>
    </row>
    <row r="82" customFormat="false" ht="12.75" hidden="false" customHeight="true" outlineLevel="0" collapsed="false">
      <c r="B82" s="64" t="n">
        <v>45</v>
      </c>
      <c r="C82" s="42" t="s">
        <v>347</v>
      </c>
      <c r="D82" s="108" t="n">
        <v>0.367396084763434</v>
      </c>
      <c r="E82" s="108" t="n">
        <v>0.367396084763434</v>
      </c>
      <c r="F82" s="108" t="n">
        <v>0.302133115442452</v>
      </c>
      <c r="G82" s="108" t="n">
        <v>0.350188000101475</v>
      </c>
      <c r="H82" s="108" t="n">
        <v>0.457960483335437</v>
      </c>
      <c r="I82" s="108" t="n">
        <v>0.353419417450601</v>
      </c>
      <c r="J82" s="108" t="n">
        <v>0.474012720330533</v>
      </c>
      <c r="K82" s="108" t="n">
        <v>0.32955507037053</v>
      </c>
      <c r="L82" s="108" t="n">
        <v>0.391998891014517</v>
      </c>
      <c r="M82" s="108" t="n">
        <v>0.458247328300235</v>
      </c>
      <c r="N82" s="108" t="e">
        <f aca="false"/>
        <v>#DIV/0!</v>
      </c>
      <c r="O82" s="108" t="n">
        <v>0.408257663612936</v>
      </c>
      <c r="P82" s="108" t="e">
        <f aca="false"/>
        <v>#DIV/0!</v>
      </c>
      <c r="Q82" s="108" t="n">
        <v>0.591430718878505</v>
      </c>
      <c r="R82" s="108" t="n">
        <v>0.445137178414674</v>
      </c>
      <c r="S82" s="108" t="n">
        <v>0.437404696885602</v>
      </c>
      <c r="T82" s="108" t="n">
        <v>0.620567107415412</v>
      </c>
      <c r="U82" s="108" t="n">
        <v>0.532979186141306</v>
      </c>
      <c r="V82" s="108" t="e">
        <f aca="false"/>
        <v>#DIV/0!</v>
      </c>
      <c r="W82" s="108" t="n">
        <v>0.496556886408715</v>
      </c>
      <c r="X82" s="108" t="n">
        <v>0.499192694782886</v>
      </c>
      <c r="Y82" s="108" t="n">
        <v>0.380029407374967</v>
      </c>
      <c r="Z82" s="108" t="n">
        <v>0.360755713987933</v>
      </c>
      <c r="AA82" s="108" t="n">
        <v>0.429814432809443</v>
      </c>
      <c r="AB82" s="42"/>
    </row>
    <row r="83" customFormat="false" ht="12.75" hidden="false" customHeight="true" outlineLevel="0" collapsed="false">
      <c r="B83" s="64" t="n">
        <v>4501</v>
      </c>
      <c r="C83" s="64" t="s">
        <v>348</v>
      </c>
      <c r="D83" s="108" t="n">
        <v>0.120648462578342</v>
      </c>
      <c r="E83" s="108" t="n">
        <v>0.120648462578342</v>
      </c>
      <c r="F83" s="108" t="n">
        <v>0.0979649590435394</v>
      </c>
      <c r="G83" s="108" t="n">
        <v>0.113300702040423</v>
      </c>
      <c r="H83" s="108" t="n">
        <v>0.178901394882824</v>
      </c>
      <c r="I83" s="108" t="n">
        <v>0.121290051573764</v>
      </c>
      <c r="J83" s="108" t="n">
        <v>0.13882869284991</v>
      </c>
      <c r="K83" s="108" t="n">
        <v>0.121957510475526</v>
      </c>
      <c r="L83" s="108" t="n">
        <v>0.129250312805688</v>
      </c>
      <c r="M83" s="108" t="n">
        <v>0.127553835890786</v>
      </c>
      <c r="N83" s="108" t="e">
        <f aca="false"/>
        <v>#DIV/0!</v>
      </c>
      <c r="O83" s="108" t="n">
        <v>0.109328377181977</v>
      </c>
      <c r="P83" s="108" t="e">
        <f aca="false"/>
        <v>#DIV/0!</v>
      </c>
      <c r="Q83" s="108" t="n">
        <v>0.222125093008462</v>
      </c>
      <c r="R83" s="108" t="n">
        <v>0.128650513957927</v>
      </c>
      <c r="S83" s="108" t="n">
        <v>0.154764784399629</v>
      </c>
      <c r="T83" s="108" t="n">
        <v>0.272700507127134</v>
      </c>
      <c r="U83" s="108" t="n">
        <v>0.219545683992874</v>
      </c>
      <c r="V83" s="108" t="e">
        <f aca="false"/>
        <v>#DIV/0!</v>
      </c>
      <c r="W83" s="108" t="n">
        <v>0.18625327164049</v>
      </c>
      <c r="X83" s="108" t="n">
        <v>0.192217163495757</v>
      </c>
      <c r="Y83" s="108" t="n">
        <v>0.125540327441688</v>
      </c>
      <c r="Z83" s="108" t="n">
        <v>0.120953284086913</v>
      </c>
      <c r="AA83" s="108" t="n">
        <v>0.137388916370687</v>
      </c>
      <c r="AB83" s="42"/>
    </row>
    <row r="84" customFormat="false" ht="12.75" hidden="false" customHeight="true" outlineLevel="0" collapsed="false">
      <c r="B84" s="64" t="n">
        <v>4502</v>
      </c>
      <c r="C84" s="64" t="s">
        <v>349</v>
      </c>
      <c r="D84" s="108" t="n">
        <v>0.0221848009446796</v>
      </c>
      <c r="E84" s="108" t="n">
        <v>0.0221848009446796</v>
      </c>
      <c r="F84" s="108" t="n">
        <v>0.00433788738534132</v>
      </c>
      <c r="G84" s="108" t="n">
        <v>0.0189260955560007</v>
      </c>
      <c r="H84" s="108" t="n">
        <v>0.0156581392252437</v>
      </c>
      <c r="I84" s="108" t="n">
        <v>0.0118837319851899</v>
      </c>
      <c r="J84" s="108" t="n">
        <v>0.0106780472725463</v>
      </c>
      <c r="K84" s="108" t="n">
        <v>0.00138125609346522</v>
      </c>
      <c r="L84" s="108" t="n">
        <v>0.0053999228868948</v>
      </c>
      <c r="M84" s="108" t="n">
        <v>0.0144585807679573</v>
      </c>
      <c r="N84" s="108" t="e">
        <f aca="false"/>
        <v>#DIV/0!</v>
      </c>
      <c r="O84" s="108" t="n">
        <v>0.00327308738249455</v>
      </c>
      <c r="P84" s="108" t="e">
        <f aca="false"/>
        <v>#DIV/0!</v>
      </c>
      <c r="Q84" s="108" t="n">
        <v>0.0149526022883917</v>
      </c>
      <c r="R84" s="108" t="n">
        <v>0.00778242222296603</v>
      </c>
      <c r="S84" s="108" t="n">
        <v>0.0404756739879737</v>
      </c>
      <c r="T84" s="108" t="n">
        <v>0.0768309919474547</v>
      </c>
      <c r="U84" s="108" t="n">
        <v>0.000202436471750669</v>
      </c>
      <c r="V84" s="108" t="e">
        <f aca="false"/>
        <v>#DIV/0!</v>
      </c>
      <c r="W84" s="108" t="n">
        <v>0.0155990533408877</v>
      </c>
      <c r="X84" s="108" t="n">
        <v>0.0163436644684892</v>
      </c>
      <c r="Y84" s="108" t="n">
        <v>0.0146739213433122</v>
      </c>
      <c r="Z84" s="108" t="n">
        <v>0.0172907217093374</v>
      </c>
      <c r="AA84" s="108" t="n">
        <v>0.00791457998805608</v>
      </c>
      <c r="AB84" s="42"/>
    </row>
    <row r="85" customFormat="false" ht="12.75" hidden="false" customHeight="true" outlineLevel="0" collapsed="false">
      <c r="B85" s="64" t="n">
        <v>4503</v>
      </c>
      <c r="C85" s="64" t="s">
        <v>350</v>
      </c>
      <c r="D85" s="108" t="n">
        <v>0.124778782124271</v>
      </c>
      <c r="E85" s="108" t="n">
        <v>0.124778782124271</v>
      </c>
      <c r="F85" s="108" t="n">
        <v>0.0906650385892201</v>
      </c>
      <c r="G85" s="108" t="n">
        <v>0.0930145274134962</v>
      </c>
      <c r="H85" s="108" t="n">
        <v>0.130196205637344</v>
      </c>
      <c r="I85" s="108" t="n">
        <v>0.1002878600582</v>
      </c>
      <c r="J85" s="108" t="n">
        <v>0.164673008441035</v>
      </c>
      <c r="K85" s="108" t="n">
        <v>0.0684879811961167</v>
      </c>
      <c r="L85" s="108" t="n">
        <v>0.110065291858319</v>
      </c>
      <c r="M85" s="108" t="n">
        <v>0.161522082903798</v>
      </c>
      <c r="N85" s="108" t="e">
        <f aca="false"/>
        <v>#DIV/0!</v>
      </c>
      <c r="O85" s="108" t="n">
        <v>0.220049690343743</v>
      </c>
      <c r="P85" s="108" t="e">
        <f aca="false"/>
        <v>#DIV/0!</v>
      </c>
      <c r="Q85" s="108" t="n">
        <v>0.172955629005842</v>
      </c>
      <c r="R85" s="108" t="n">
        <v>0.198245064611735</v>
      </c>
      <c r="S85" s="108" t="n">
        <v>0.122685882092033</v>
      </c>
      <c r="T85" s="108" t="n">
        <v>0.115584080582555</v>
      </c>
      <c r="U85" s="108" t="n">
        <v>0.20553300781054</v>
      </c>
      <c r="V85" s="108" t="e">
        <f aca="false"/>
        <v>#DIV/0!</v>
      </c>
      <c r="W85" s="108" t="n">
        <v>0.147565913067709</v>
      </c>
      <c r="X85" s="108" t="n">
        <v>0.160233399783472</v>
      </c>
      <c r="Y85" s="108" t="n">
        <v>0.125040540518918</v>
      </c>
      <c r="Z85" s="108" t="n">
        <v>0.113143046686589</v>
      </c>
      <c r="AA85" s="108" t="n">
        <v>0.155772430933212</v>
      </c>
      <c r="AB85" s="44"/>
    </row>
    <row r="86" customFormat="false" ht="12.75" hidden="false" customHeight="true" outlineLevel="0" collapsed="false">
      <c r="B86" s="64" t="n">
        <v>4504</v>
      </c>
      <c r="C86" s="64" t="s">
        <v>351</v>
      </c>
      <c r="D86" s="108" t="n">
        <v>0.0312304646568274</v>
      </c>
      <c r="E86" s="108" t="n">
        <v>0.0312304646568274</v>
      </c>
      <c r="F86" s="108" t="n">
        <v>0.0290454007468968</v>
      </c>
      <c r="G86" s="108" t="n">
        <v>0.0416662886138795</v>
      </c>
      <c r="H86" s="108" t="n">
        <v>0.05207946558713</v>
      </c>
      <c r="I86" s="108" t="n">
        <v>0.0385257775082763</v>
      </c>
      <c r="J86" s="108" t="n">
        <v>0.0631361453608057</v>
      </c>
      <c r="K86" s="108" t="n">
        <v>0.0482280730842469</v>
      </c>
      <c r="L86" s="108" t="n">
        <v>0.0546722938758961</v>
      </c>
      <c r="M86" s="108" t="n">
        <v>0.0653055520129908</v>
      </c>
      <c r="N86" s="108" t="e">
        <f aca="false"/>
        <v>#DIV/0!</v>
      </c>
      <c r="O86" s="108" t="n">
        <v>0.0332216560351314</v>
      </c>
      <c r="P86" s="108" t="e">
        <f aca="false"/>
        <v>#DIV/0!</v>
      </c>
      <c r="Q86" s="108" t="n">
        <v>0.0637085246387896</v>
      </c>
      <c r="R86" s="108" t="n">
        <v>0.0457710824745998</v>
      </c>
      <c r="S86" s="108" t="n">
        <v>0.0586449442608022</v>
      </c>
      <c r="T86" s="108" t="n">
        <v>0.0469523265601414</v>
      </c>
      <c r="U86" s="108" t="n">
        <v>0.0775664303165353</v>
      </c>
      <c r="V86" s="108" t="e">
        <f aca="false"/>
        <v>#DIV/0!</v>
      </c>
      <c r="W86" s="108" t="n">
        <v>0.0488453284554897</v>
      </c>
      <c r="X86" s="108" t="n">
        <v>0.0592724055341165</v>
      </c>
      <c r="Y86" s="108" t="n">
        <v>0.0393438697447514</v>
      </c>
      <c r="Z86" s="108" t="n">
        <v>0.0346964970930737</v>
      </c>
      <c r="AA86" s="108" t="n">
        <v>0.0513482926138475</v>
      </c>
      <c r="AB86" s="44"/>
    </row>
    <row r="87" customFormat="false" ht="12.75" hidden="false" customHeight="true" outlineLevel="0" collapsed="false">
      <c r="B87" s="64" t="n">
        <v>4505</v>
      </c>
      <c r="C87" s="64" t="s">
        <v>352</v>
      </c>
      <c r="D87" s="108" t="n">
        <v>0.0201461794393769</v>
      </c>
      <c r="E87" s="108" t="n">
        <v>0.0201461794393769</v>
      </c>
      <c r="F87" s="108" t="n">
        <v>0.0189045430165737</v>
      </c>
      <c r="G87" s="108" t="n">
        <v>0.0200047498542677</v>
      </c>
      <c r="H87" s="108" t="n">
        <v>0.0158947456343654</v>
      </c>
      <c r="I87" s="108" t="n">
        <v>0.0186122002987093</v>
      </c>
      <c r="J87" s="108" t="n">
        <v>0.0225342976207892</v>
      </c>
      <c r="K87" s="108" t="n">
        <v>0.0376119044642342</v>
      </c>
      <c r="L87" s="108" t="n">
        <v>0.031094400007161</v>
      </c>
      <c r="M87" s="108" t="n">
        <v>0.0401142060338096</v>
      </c>
      <c r="N87" s="108" t="e">
        <f aca="false"/>
        <v>#DIV/0!</v>
      </c>
      <c r="O87" s="108" t="n">
        <v>0.00555413428929101</v>
      </c>
      <c r="P87" s="108" t="e">
        <f aca="false"/>
        <v>#DIV/0!</v>
      </c>
      <c r="Q87" s="108" t="n">
        <v>0.0463395281535719</v>
      </c>
      <c r="R87" s="108" t="n">
        <v>0.0200868190327447</v>
      </c>
      <c r="S87" s="108" t="n">
        <v>0.0080884893010733</v>
      </c>
      <c r="T87" s="108" t="n">
        <v>0.0538992441518816</v>
      </c>
      <c r="U87" s="108" t="n">
        <v>0.0120760395568117</v>
      </c>
      <c r="V87" s="108" t="e">
        <f aca="false"/>
        <v>#DIV/0!</v>
      </c>
      <c r="W87" s="108" t="n">
        <v>0.0179218276059096</v>
      </c>
      <c r="X87" s="108" t="n">
        <v>0.0150001842475279</v>
      </c>
      <c r="Y87" s="108" t="n">
        <v>0.0207177078761651</v>
      </c>
      <c r="Z87" s="108" t="n">
        <v>0.01941737978865</v>
      </c>
      <c r="AA87" s="108" t="n">
        <v>0.0240765278807236</v>
      </c>
      <c r="AB87" s="44"/>
    </row>
    <row r="88" customFormat="false" ht="12.75" hidden="false" customHeight="true" outlineLevel="0" collapsed="false">
      <c r="B88" s="64" t="n">
        <v>4506</v>
      </c>
      <c r="C88" s="64" t="s">
        <v>353</v>
      </c>
      <c r="D88" s="108" t="n">
        <v>0.00897201270861793</v>
      </c>
      <c r="E88" s="108" t="n">
        <v>0.00897201270861793</v>
      </c>
      <c r="F88" s="108" t="n">
        <v>0.0361304138164953</v>
      </c>
      <c r="G88" s="108" t="n">
        <v>0.0139081581466972</v>
      </c>
      <c r="H88" s="108" t="n">
        <v>0.022403507244631</v>
      </c>
      <c r="I88" s="108" t="n">
        <v>0.0254200326718718</v>
      </c>
      <c r="J88" s="108" t="n">
        <v>0.00856790472560331</v>
      </c>
      <c r="K88" s="108" t="n">
        <v>0.0063764376932661</v>
      </c>
      <c r="L88" s="108" t="n">
        <v>0.00732372968058809</v>
      </c>
      <c r="M88" s="108" t="n">
        <v>0.0158551095946575</v>
      </c>
      <c r="N88" s="108" t="e">
        <f aca="false"/>
        <v>#DIV/0!</v>
      </c>
      <c r="O88" s="108" t="n">
        <v>0.00375853175215606</v>
      </c>
      <c r="P88" s="108" t="e">
        <f aca="false"/>
        <v>#DIV/0!</v>
      </c>
      <c r="Q88" s="108" t="n">
        <v>0.011023250097059</v>
      </c>
      <c r="R88" s="108" t="n">
        <v>0.00794986630384455</v>
      </c>
      <c r="S88" s="108" t="n">
        <v>0.0156249282804031</v>
      </c>
      <c r="T88" s="108" t="n">
        <v>0.00381836327758986</v>
      </c>
      <c r="U88" s="108" t="n">
        <v>0.00571729160741894</v>
      </c>
      <c r="V88" s="108" t="e">
        <f aca="false"/>
        <v>#DIV/0!</v>
      </c>
      <c r="W88" s="108" t="n">
        <v>0.0131860117548595</v>
      </c>
      <c r="X88" s="108" t="n">
        <v>0.0111947530230921</v>
      </c>
      <c r="Y88" s="108" t="n">
        <v>0.0143670495617488</v>
      </c>
      <c r="Z88" s="108" t="n">
        <v>0.0167865330541494</v>
      </c>
      <c r="AA88" s="108" t="n">
        <v>0.00811738870076977</v>
      </c>
      <c r="AB88" s="44"/>
    </row>
    <row r="89" customFormat="false" ht="12.75" hidden="false" customHeight="true" outlineLevel="0" collapsed="false">
      <c r="B89" s="64" t="n">
        <v>4507</v>
      </c>
      <c r="C89" s="64" t="s">
        <v>354</v>
      </c>
      <c r="D89" s="108" t="n">
        <v>0.0394353823113196</v>
      </c>
      <c r="E89" s="108" t="n">
        <v>0.0394353823113196</v>
      </c>
      <c r="F89" s="108" t="n">
        <v>0.0250848728443854</v>
      </c>
      <c r="G89" s="108" t="n">
        <v>0.0493674784767105</v>
      </c>
      <c r="H89" s="108" t="n">
        <v>0.0428270251238987</v>
      </c>
      <c r="I89" s="108" t="n">
        <v>0.0373997633545892</v>
      </c>
      <c r="J89" s="108" t="n">
        <v>0.0655946240598443</v>
      </c>
      <c r="K89" s="108" t="n">
        <v>0.0455119073636746</v>
      </c>
      <c r="L89" s="108" t="n">
        <v>0.0541929398999705</v>
      </c>
      <c r="M89" s="108" t="n">
        <v>0.0334379610962359</v>
      </c>
      <c r="N89" s="108" t="e">
        <f aca="false"/>
        <v>#DIV/0!</v>
      </c>
      <c r="O89" s="108" t="n">
        <v>0.0330721866281436</v>
      </c>
      <c r="P89" s="108" t="e">
        <f aca="false"/>
        <v>#DIV/0!</v>
      </c>
      <c r="Q89" s="108" t="n">
        <v>0.0603260916863894</v>
      </c>
      <c r="R89" s="108" t="n">
        <v>0.0366514098108576</v>
      </c>
      <c r="S89" s="108" t="n">
        <v>0.0371199945636875</v>
      </c>
      <c r="T89" s="108" t="n">
        <v>0.0507815937686556</v>
      </c>
      <c r="U89" s="108" t="n">
        <v>0.012338296385375</v>
      </c>
      <c r="V89" s="108" t="e">
        <f aca="false"/>
        <v>#DIV/0!</v>
      </c>
      <c r="W89" s="108" t="n">
        <v>0.06718548054337</v>
      </c>
      <c r="X89" s="108" t="n">
        <v>0.0449311242304305</v>
      </c>
      <c r="Y89" s="108" t="n">
        <v>0.0403459908883835</v>
      </c>
      <c r="Z89" s="108" t="n">
        <v>0.0384682515692207</v>
      </c>
      <c r="AA89" s="108" t="n">
        <v>0.0451962963221476</v>
      </c>
      <c r="AB89" s="44"/>
    </row>
    <row r="90" s="5" customFormat="true" ht="12.75" hidden="false" customHeight="true" outlineLevel="0" collapsed="false">
      <c r="B90" s="15"/>
      <c r="C90" s="47" t="s">
        <v>355</v>
      </c>
      <c r="D90" s="163" t="n">
        <v>0.0744107617582618</v>
      </c>
      <c r="E90" s="163" t="n">
        <v>0.0744107617582618</v>
      </c>
      <c r="F90" s="163" t="n">
        <v>-0.018649925602983</v>
      </c>
      <c r="G90" s="163" t="n">
        <v>0.101648585834159</v>
      </c>
      <c r="H90" s="163" t="n">
        <v>0.144802902752619</v>
      </c>
      <c r="I90" s="163" t="n">
        <v>0.0592056720915942</v>
      </c>
      <c r="J90" s="163" t="n">
        <v>0.108350612119647</v>
      </c>
      <c r="K90" s="163" t="n">
        <v>0.168959415825712</v>
      </c>
      <c r="L90" s="163" t="n">
        <v>0.14276042069381</v>
      </c>
      <c r="M90" s="163" t="n">
        <v>0.158088536448237</v>
      </c>
      <c r="N90" s="163" t="e">
        <f aca="false"/>
        <v>#DIV/0!</v>
      </c>
      <c r="O90" s="163" t="n">
        <v>0.21832080914641</v>
      </c>
      <c r="P90" s="163" t="e">
        <f aca="false"/>
        <v>#DIV/0!</v>
      </c>
      <c r="Q90" s="163" t="n">
        <v>0.0915227791974312</v>
      </c>
      <c r="R90" s="163" t="n">
        <v>0.185877447818552</v>
      </c>
      <c r="S90" s="163" t="n">
        <v>0.0635761390122121</v>
      </c>
      <c r="T90" s="163" t="n">
        <v>-3.09331373662054E-007</v>
      </c>
      <c r="U90" s="163" t="n">
        <v>0.238601608311817</v>
      </c>
      <c r="V90" s="163" t="e">
        <f aca="false"/>
        <v>#DIV/0!</v>
      </c>
      <c r="W90" s="163" t="n">
        <v>0.0714828799024605</v>
      </c>
      <c r="X90" s="163" t="n">
        <v>0.119651975321803</v>
      </c>
      <c r="Y90" s="163" t="n">
        <v>0.0927416948113504</v>
      </c>
      <c r="Z90" s="163" t="n">
        <v>0.0671867625886805</v>
      </c>
      <c r="AA90" s="163" t="n">
        <v>0.158751510633046</v>
      </c>
      <c r="AB90" s="24"/>
    </row>
    <row r="91" customFormat="false" ht="12.75" hidden="false" customHeight="true" outlineLevel="0" collapsed="false">
      <c r="B91" s="64"/>
      <c r="C91" s="42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44"/>
    </row>
    <row r="92" customFormat="false" ht="12.75" hidden="false" customHeight="true" outlineLevel="0" collapsed="false">
      <c r="B92" s="64" t="n">
        <v>55</v>
      </c>
      <c r="C92" s="42" t="s">
        <v>356</v>
      </c>
      <c r="D92" s="108" t="n">
        <v>0.0186462637907493</v>
      </c>
      <c r="E92" s="108" t="n">
        <v>0.0186462637907493</v>
      </c>
      <c r="F92" s="108" t="n">
        <v>0.113855114047204</v>
      </c>
      <c r="G92" s="108" t="n">
        <v>0.0571392309979541</v>
      </c>
      <c r="H92" s="108" t="n">
        <v>0.0105979633701158</v>
      </c>
      <c r="I92" s="108" t="n">
        <v>0.0713086332437705</v>
      </c>
      <c r="J92" s="108" t="n">
        <v>0.121218386048582</v>
      </c>
      <c r="K92" s="108" t="n">
        <v>0.00877958290424427</v>
      </c>
      <c r="L92" s="108" t="n">
        <v>0.0573828133936895</v>
      </c>
      <c r="M92" s="108" t="n">
        <v>0.0416813499459238</v>
      </c>
      <c r="N92" s="108" t="e">
        <f aca="false"/>
        <v>#DIV/0!</v>
      </c>
      <c r="O92" s="108" t="n">
        <v>0.065535860910947</v>
      </c>
      <c r="P92" s="108" t="e">
        <f aca="false"/>
        <v>#DIV/0!</v>
      </c>
      <c r="Q92" s="108" t="n">
        <v>0.00456709266061969</v>
      </c>
      <c r="R92" s="108" t="n">
        <v>0.0513138849225007</v>
      </c>
      <c r="S92" s="108" t="n">
        <v>0.0035666477399023</v>
      </c>
      <c r="T92" s="108" t="n">
        <v>0.00874659979087343</v>
      </c>
      <c r="U92" s="108" t="n">
        <v>0.0575021177418073</v>
      </c>
      <c r="V92" s="108" t="e">
        <f aca="false"/>
        <v>#DIV/0!</v>
      </c>
      <c r="W92" s="108" t="n">
        <v>0.00134209944804855</v>
      </c>
      <c r="X92" s="108" t="n">
        <v>0.0189142849230586</v>
      </c>
      <c r="Y92" s="108" t="n">
        <v>0.0453122391201788</v>
      </c>
      <c r="Z92" s="108" t="n">
        <v>0.0436663670283379</v>
      </c>
      <c r="AA92" s="108" t="n">
        <v>0.0495636185682567</v>
      </c>
      <c r="AB92" s="42"/>
    </row>
    <row r="93" customFormat="false" ht="12.75" hidden="false" customHeight="true" outlineLevel="0" collapsed="false">
      <c r="B93" s="64" t="n">
        <v>5501</v>
      </c>
      <c r="C93" s="42" t="s">
        <v>357</v>
      </c>
      <c r="D93" s="108" t="n">
        <v>0.00628172116645201</v>
      </c>
      <c r="E93" s="108" t="n">
        <v>0.00628172116645201</v>
      </c>
      <c r="F93" s="108" t="n">
        <v>0.0263591236815411</v>
      </c>
      <c r="G93" s="108" t="n">
        <v>0.00044241156499533</v>
      </c>
      <c r="H93" s="108" t="n">
        <v>0.0105979633701158</v>
      </c>
      <c r="I93" s="108" t="n">
        <v>0.0139233999011311</v>
      </c>
      <c r="J93" s="108" t="n">
        <v>0.00219734875155288</v>
      </c>
      <c r="K93" s="108" t="n">
        <v>0.00877958290424427</v>
      </c>
      <c r="L93" s="108" t="n">
        <v>0.00593432099543439</v>
      </c>
      <c r="M93" s="108" t="n">
        <v>0.0384080621945392</v>
      </c>
      <c r="N93" s="108" t="e">
        <f aca="false"/>
        <v>#DIV/0!</v>
      </c>
      <c r="O93" s="108" t="n">
        <v>0.065231806703864</v>
      </c>
      <c r="P93" s="108" t="e">
        <f aca="false"/>
        <v>#DIV/0!</v>
      </c>
      <c r="Q93" s="108" t="n">
        <v>3.75174364894613E-005</v>
      </c>
      <c r="R93" s="108" t="n">
        <v>0.0496691196550428</v>
      </c>
      <c r="S93" s="108" t="n">
        <v>0.00298664007808929</v>
      </c>
      <c r="T93" s="108" t="n">
        <v>0.00874659979087343</v>
      </c>
      <c r="U93" s="108" t="n">
        <v>0.000281269500108385</v>
      </c>
      <c r="V93" s="108" t="e">
        <f aca="false"/>
        <v>#DIV/0!</v>
      </c>
      <c r="W93" s="108" t="n">
        <v>0.000624843272050138</v>
      </c>
      <c r="X93" s="108" t="n">
        <v>0.00107334132781264</v>
      </c>
      <c r="Y93" s="108" t="n">
        <v>0.0140210487115948</v>
      </c>
      <c r="Z93" s="108" t="n">
        <v>0.00991231342494727</v>
      </c>
      <c r="AA93" s="108" t="n">
        <v>0.024634141212427</v>
      </c>
      <c r="AB93" s="42"/>
    </row>
    <row r="94" customFormat="false" ht="12.75" hidden="false" customHeight="true" outlineLevel="0" collapsed="false">
      <c r="B94" s="64" t="n">
        <v>5502</v>
      </c>
      <c r="C94" s="42" t="s">
        <v>358</v>
      </c>
      <c r="D94" s="108" t="n">
        <v>0</v>
      </c>
      <c r="E94" s="108" t="n">
        <v>0</v>
      </c>
      <c r="F94" s="108" t="n">
        <v>0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0</v>
      </c>
      <c r="L94" s="108" t="n">
        <v>0</v>
      </c>
      <c r="M94" s="108" t="n">
        <v>0</v>
      </c>
      <c r="N94" s="108" t="e">
        <f aca="false"/>
        <v>#DIV/0!</v>
      </c>
      <c r="O94" s="108" t="n">
        <v>0</v>
      </c>
      <c r="P94" s="108" t="e">
        <f aca="false"/>
        <v>#DIV/0!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e">
        <f aca="false"/>
        <v>#DIV/0!</v>
      </c>
      <c r="W94" s="108" t="n">
        <v>0</v>
      </c>
      <c r="X94" s="108" t="n">
        <v>0</v>
      </c>
      <c r="Y94" s="108" t="n">
        <v>0</v>
      </c>
      <c r="Z94" s="108" t="n">
        <v>0</v>
      </c>
      <c r="AA94" s="108" t="n">
        <v>0</v>
      </c>
      <c r="AB94" s="42"/>
    </row>
    <row r="95" customFormat="false" ht="12.75" hidden="false" customHeight="true" outlineLevel="0" collapsed="false">
      <c r="B95" s="64" t="n">
        <v>5590</v>
      </c>
      <c r="C95" s="64" t="s">
        <v>359</v>
      </c>
      <c r="D95" s="108" t="n">
        <v>0.0123645426242973</v>
      </c>
      <c r="E95" s="108" t="n">
        <v>0.0123645426242973</v>
      </c>
      <c r="F95" s="108" t="n">
        <v>0.0874959903656634</v>
      </c>
      <c r="G95" s="108" t="n">
        <v>0.0566968194329588</v>
      </c>
      <c r="H95" s="108" t="n">
        <v>0</v>
      </c>
      <c r="I95" s="108" t="n">
        <v>0.0573852333426394</v>
      </c>
      <c r="J95" s="108" t="n">
        <v>0.119021037297029</v>
      </c>
      <c r="K95" s="108" t="n">
        <v>0</v>
      </c>
      <c r="L95" s="108" t="n">
        <v>0.0514484923982551</v>
      </c>
      <c r="M95" s="108" t="n">
        <v>0.00327328775138458</v>
      </c>
      <c r="N95" s="108" t="e">
        <f aca="false"/>
        <v>#DIV/0!</v>
      </c>
      <c r="O95" s="108" t="n">
        <v>0.000304054207083029</v>
      </c>
      <c r="P95" s="108" t="e">
        <f aca="false"/>
        <v>#DIV/0!</v>
      </c>
      <c r="Q95" s="108" t="n">
        <v>0.00452957522413022</v>
      </c>
      <c r="R95" s="108" t="n">
        <v>0.00164476526745783</v>
      </c>
      <c r="S95" s="108" t="n">
        <v>0.000580007661813011</v>
      </c>
      <c r="T95" s="108" t="n">
        <v>0</v>
      </c>
      <c r="U95" s="108" t="n">
        <v>0.0572208482416989</v>
      </c>
      <c r="V95" s="108" t="e">
        <f aca="false"/>
        <v>#DIV/0!</v>
      </c>
      <c r="W95" s="108" t="n">
        <v>0.000717256175998408</v>
      </c>
      <c r="X95" s="108" t="n">
        <v>0.0178409435952459</v>
      </c>
      <c r="Y95" s="108" t="n">
        <v>0.031291190408584</v>
      </c>
      <c r="Z95" s="108" t="n">
        <v>0.0337540536033906</v>
      </c>
      <c r="AA95" s="108" t="n">
        <v>0.0249294773558297</v>
      </c>
      <c r="AB95" s="42"/>
    </row>
    <row r="96" customFormat="false" ht="12.75" hidden="false" customHeight="true" outlineLevel="0" collapsed="false">
      <c r="B96" s="64" t="n">
        <v>46</v>
      </c>
      <c r="C96" s="42" t="s">
        <v>360</v>
      </c>
      <c r="D96" s="108" t="n">
        <v>0.00373858730323897</v>
      </c>
      <c r="E96" s="108" t="n">
        <v>0.00373858730323897</v>
      </c>
      <c r="F96" s="108" t="n">
        <v>0.00182415842316143</v>
      </c>
      <c r="G96" s="108" t="n">
        <v>0.00622760235075711</v>
      </c>
      <c r="H96" s="108" t="n">
        <v>0.000464282932458651</v>
      </c>
      <c r="I96" s="108" t="n">
        <v>0.00303679304328603</v>
      </c>
      <c r="J96" s="108" t="n">
        <v>0.000312137934023438</v>
      </c>
      <c r="K96" s="108" t="n">
        <v>0.00191201025159087</v>
      </c>
      <c r="L96" s="108" t="n">
        <v>0.00122044327622389</v>
      </c>
      <c r="M96" s="108" t="n">
        <v>0.00010925186949288</v>
      </c>
      <c r="N96" s="108" t="e">
        <f aca="false"/>
        <v>#DIV/0!</v>
      </c>
      <c r="O96" s="108" t="n">
        <v>0.0104830535734175</v>
      </c>
      <c r="P96" s="108" t="e">
        <f aca="false"/>
        <v>#DIV/0!</v>
      </c>
      <c r="Q96" s="108" t="n">
        <v>0</v>
      </c>
      <c r="R96" s="108" t="n">
        <v>0.00634550509213569</v>
      </c>
      <c r="S96" s="108" t="n">
        <v>0.00115630844470721</v>
      </c>
      <c r="T96" s="108" t="n">
        <v>0</v>
      </c>
      <c r="U96" s="108" t="n">
        <v>0.00873802992130778</v>
      </c>
      <c r="V96" s="108" t="e">
        <f aca="false"/>
        <v>#DIV/0!</v>
      </c>
      <c r="W96" s="108" t="n">
        <v>0.00151874692447924</v>
      </c>
      <c r="X96" s="108" t="n">
        <v>0.00362186147628049</v>
      </c>
      <c r="Y96" s="108" t="n">
        <v>0.00351767913539454</v>
      </c>
      <c r="Z96" s="108" t="n">
        <v>0.00340516203168461</v>
      </c>
      <c r="AA96" s="108" t="n">
        <v>0.00380831709240286</v>
      </c>
      <c r="AB96" s="42"/>
    </row>
    <row r="97" customFormat="false" ht="12.75" hidden="false" customHeight="true" outlineLevel="0" collapsed="false">
      <c r="B97" s="64" t="n">
        <v>4690</v>
      </c>
      <c r="C97" s="64" t="s">
        <v>310</v>
      </c>
      <c r="D97" s="108" t="n">
        <v>0.00206163220977486</v>
      </c>
      <c r="E97" s="108" t="n">
        <v>0.00206163220977486</v>
      </c>
      <c r="F97" s="108" t="n">
        <v>0.00114228743960839</v>
      </c>
      <c r="G97" s="108" t="n">
        <v>0.000697930480277175</v>
      </c>
      <c r="H97" s="108" t="n">
        <v>0</v>
      </c>
      <c r="I97" s="108" t="n">
        <v>0.00073463312827247</v>
      </c>
      <c r="J97" s="108" t="n">
        <v>0.000312137934023438</v>
      </c>
      <c r="K97" s="108" t="n">
        <v>0</v>
      </c>
      <c r="L97" s="108" t="n">
        <v>0.000134925946626855</v>
      </c>
      <c r="M97" s="108" t="n">
        <v>0.00010925186949288</v>
      </c>
      <c r="N97" s="108" t="e">
        <f aca="false"/>
        <v>#DIV/0!</v>
      </c>
      <c r="O97" s="108" t="n">
        <v>0.000192317651538918</v>
      </c>
      <c r="P97" s="108" t="e">
        <f aca="false"/>
        <v>#DIV/0!</v>
      </c>
      <c r="Q97" s="108" t="n">
        <v>0</v>
      </c>
      <c r="R97" s="108" t="n">
        <v>0.000145346593288285</v>
      </c>
      <c r="S97" s="108" t="n">
        <v>4.69774087975508E-005</v>
      </c>
      <c r="T97" s="108" t="n">
        <v>0</v>
      </c>
      <c r="U97" s="108" t="n">
        <v>0.0080015102216085</v>
      </c>
      <c r="V97" s="108" t="e">
        <f aca="false"/>
        <v>#DIV/0!</v>
      </c>
      <c r="W97" s="108" t="n">
        <v>0.00151874692447924</v>
      </c>
      <c r="X97" s="108" t="n">
        <v>0.00320167143838813</v>
      </c>
      <c r="Y97" s="108" t="n">
        <v>0.00118492002883668</v>
      </c>
      <c r="Z97" s="108" t="n">
        <v>0.00143116961646156</v>
      </c>
      <c r="AA97" s="108" t="n">
        <v>0.000548843603994277</v>
      </c>
      <c r="AB97" s="44"/>
    </row>
    <row r="98" s="5" customFormat="true" ht="12.75" hidden="false" customHeight="true" outlineLevel="0" collapsed="false">
      <c r="B98" s="15"/>
      <c r="C98" s="47" t="s">
        <v>361</v>
      </c>
      <c r="D98" s="163" t="n">
        <v>0.0893184382457722</v>
      </c>
      <c r="E98" s="163" t="n">
        <v>0.0893184382457722</v>
      </c>
      <c r="F98" s="163" t="n">
        <v>0.0933810300210601</v>
      </c>
      <c r="G98" s="163" t="n">
        <v>0.152560214481356</v>
      </c>
      <c r="H98" s="163" t="n">
        <v>0.154936583190276</v>
      </c>
      <c r="I98" s="163" t="n">
        <v>0.127477512292079</v>
      </c>
      <c r="J98" s="163" t="n">
        <v>0.229256860234206</v>
      </c>
      <c r="K98" s="163" t="n">
        <v>0.175826988478366</v>
      </c>
      <c r="L98" s="163" t="n">
        <v>0.198922790811276</v>
      </c>
      <c r="M98" s="163" t="n">
        <v>0.199660634524668</v>
      </c>
      <c r="N98" s="163" t="e">
        <f aca="false"/>
        <v>#DIV/0!</v>
      </c>
      <c r="O98" s="163" t="n">
        <v>0.273373616483939</v>
      </c>
      <c r="P98" s="163" t="e">
        <f aca="false"/>
        <v>#DIV/0!</v>
      </c>
      <c r="Q98" s="163" t="n">
        <v>0.0960898718580509</v>
      </c>
      <c r="R98" s="163" t="n">
        <v>0.230845827648917</v>
      </c>
      <c r="S98" s="163" t="n">
        <v>0.0659864783074072</v>
      </c>
      <c r="T98" s="163" t="n">
        <v>0.00874629045949977</v>
      </c>
      <c r="U98" s="163" t="n">
        <v>0.287365696132317</v>
      </c>
      <c r="V98" s="163" t="e">
        <f aca="false"/>
        <v>#DIV/0!</v>
      </c>
      <c r="W98" s="163" t="n">
        <v>0.0713062324260298</v>
      </c>
      <c r="X98" s="163" t="n">
        <v>0.134944398768581</v>
      </c>
      <c r="Y98" s="163" t="n">
        <v>0.134536254796135</v>
      </c>
      <c r="Z98" s="163" t="n">
        <v>0.107447967585334</v>
      </c>
      <c r="AA98" s="163" t="n">
        <v>0.204506812108899</v>
      </c>
      <c r="AB98" s="47"/>
    </row>
    <row r="99" customFormat="false" ht="12.75" hidden="false" customHeight="true" outlineLevel="0" collapsed="false">
      <c r="B99" s="64"/>
      <c r="C99" s="42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44"/>
    </row>
    <row r="100" customFormat="false" ht="12.75" hidden="false" customHeight="true" outlineLevel="0" collapsed="false">
      <c r="B100" s="64" t="n">
        <v>56</v>
      </c>
      <c r="C100" s="42" t="s">
        <v>362</v>
      </c>
      <c r="D100" s="108" t="n">
        <v>0.138366804307387</v>
      </c>
      <c r="E100" s="108" t="n">
        <v>0.138366804307387</v>
      </c>
      <c r="F100" s="108" t="n">
        <v>0.0352074067271728</v>
      </c>
      <c r="G100" s="108" t="n">
        <v>0.108569010364281</v>
      </c>
      <c r="H100" s="108" t="n">
        <v>0.043876398641753</v>
      </c>
      <c r="I100" s="108" t="n">
        <v>0.0623942240749356</v>
      </c>
      <c r="J100" s="108" t="n">
        <v>0.0415549149704703</v>
      </c>
      <c r="K100" s="108" t="n">
        <v>0.0177250052781258</v>
      </c>
      <c r="L100" s="108" t="n">
        <v>0.0280258139040668</v>
      </c>
      <c r="M100" s="108" t="n">
        <v>0.00458818769025262</v>
      </c>
      <c r="N100" s="108" t="e">
        <f aca="false"/>
        <v>#DIV/0!</v>
      </c>
      <c r="O100" s="108" t="n">
        <v>0.0511177690090264</v>
      </c>
      <c r="P100" s="108" t="e">
        <f aca="false"/>
        <v>#DIV/0!</v>
      </c>
      <c r="Q100" s="108" t="n">
        <v>0.0735680016997888</v>
      </c>
      <c r="R100" s="108" t="n">
        <v>0.0414314849082084</v>
      </c>
      <c r="S100" s="108" t="n">
        <v>0.0278078724092652</v>
      </c>
      <c r="T100" s="108" t="n">
        <v>0.152022597213648</v>
      </c>
      <c r="U100" s="108" t="n">
        <v>0.0165107557338803</v>
      </c>
      <c r="V100" s="108" t="e">
        <f aca="false"/>
        <v>#DIV/0!</v>
      </c>
      <c r="W100" s="108" t="n">
        <v>0.0913663910921253</v>
      </c>
      <c r="X100" s="108" t="n">
        <v>0.0583782018842208</v>
      </c>
      <c r="Y100" s="108" t="n">
        <v>0.0843363081513451</v>
      </c>
      <c r="Z100" s="108" t="n">
        <v>0.102271926306548</v>
      </c>
      <c r="AA100" s="108" t="n">
        <v>0.0380076057013771</v>
      </c>
      <c r="AB100" s="42"/>
    </row>
    <row r="101" customFormat="false" ht="12.75" hidden="false" customHeight="true" outlineLevel="0" collapsed="false">
      <c r="B101" s="64" t="n">
        <v>5604</v>
      </c>
      <c r="C101" s="64" t="s">
        <v>363</v>
      </c>
      <c r="D101" s="108" t="n">
        <v>0.0330532252417438</v>
      </c>
      <c r="E101" s="108" t="n">
        <v>0.0330532252417438</v>
      </c>
      <c r="F101" s="108" t="n">
        <v>0.0308969441643666</v>
      </c>
      <c r="G101" s="108" t="n">
        <v>0.0549074097426737</v>
      </c>
      <c r="H101" s="108" t="n">
        <v>0.0108367978012591</v>
      </c>
      <c r="I101" s="108" t="n">
        <v>0.0346895939305445</v>
      </c>
      <c r="J101" s="108" t="n">
        <v>0.0175612845169564</v>
      </c>
      <c r="K101" s="108" t="n">
        <v>0.00279988120445426</v>
      </c>
      <c r="L101" s="108" t="n">
        <v>0.00918070230430364</v>
      </c>
      <c r="M101" s="108" t="n">
        <v>0.00404593741233659</v>
      </c>
      <c r="N101" s="108" t="e">
        <f aca="false"/>
        <v>#DIV/0!</v>
      </c>
      <c r="O101" s="108" t="n">
        <v>0.00847261991118384</v>
      </c>
      <c r="P101" s="108" t="e">
        <f aca="false"/>
        <v>#DIV/0!</v>
      </c>
      <c r="Q101" s="108" t="n">
        <v>0.0444120189687288</v>
      </c>
      <c r="R101" s="108" t="n">
        <v>0.0118680780506876</v>
      </c>
      <c r="S101" s="108" t="n">
        <v>0.0197713683087673</v>
      </c>
      <c r="T101" s="108" t="n">
        <v>0.0530910463384275</v>
      </c>
      <c r="U101" s="108" t="n">
        <v>0.0160079106203772</v>
      </c>
      <c r="V101" s="108" t="e">
        <f aca="false"/>
        <v>#DIV/0!</v>
      </c>
      <c r="W101" s="108" t="n">
        <v>0.0598036285410438</v>
      </c>
      <c r="X101" s="108" t="n">
        <v>0.039300429799224</v>
      </c>
      <c r="Y101" s="108" t="n">
        <v>0.0284048321717421</v>
      </c>
      <c r="Z101" s="108" t="n">
        <v>0.0338306705780209</v>
      </c>
      <c r="AA101" s="108" t="n">
        <v>0.0143895888223973</v>
      </c>
      <c r="AB101" s="42"/>
    </row>
    <row r="102" customFormat="false" ht="12.75" hidden="false" customHeight="true" outlineLevel="0" collapsed="false">
      <c r="B102" s="64" t="n">
        <v>47</v>
      </c>
      <c r="C102" s="42" t="s">
        <v>364</v>
      </c>
      <c r="D102" s="108" t="n">
        <v>0.0156930206158501</v>
      </c>
      <c r="E102" s="108" t="n">
        <v>0.0156930206158501</v>
      </c>
      <c r="F102" s="108" t="n">
        <v>0.00375606468204081</v>
      </c>
      <c r="G102" s="108" t="n">
        <v>0.00825766938190846</v>
      </c>
      <c r="H102" s="108" t="n">
        <v>0.00101008194546407</v>
      </c>
      <c r="I102" s="108" t="n">
        <v>0.00469343779155748</v>
      </c>
      <c r="J102" s="108" t="n">
        <v>0.00424097843123009</v>
      </c>
      <c r="K102" s="108" t="n">
        <v>0.0149315312250007</v>
      </c>
      <c r="L102" s="108" t="n">
        <v>0.0103103916631698</v>
      </c>
      <c r="M102" s="108" t="n">
        <v>0.00364664817232282</v>
      </c>
      <c r="N102" s="108" t="e">
        <f aca="false"/>
        <v>#DIV/0!</v>
      </c>
      <c r="O102" s="108" t="n">
        <v>0.00511844929130631</v>
      </c>
      <c r="P102" s="108" t="e">
        <f aca="false"/>
        <v>#DIV/0!</v>
      </c>
      <c r="Q102" s="108" t="n">
        <v>0.00115115350720085</v>
      </c>
      <c r="R102" s="108" t="n">
        <v>0.0042147124752185</v>
      </c>
      <c r="S102" s="108" t="n">
        <v>0.00589475705600879</v>
      </c>
      <c r="T102" s="108" t="n">
        <v>0.00310045929213041</v>
      </c>
      <c r="U102" s="108" t="n">
        <v>0.000145862180811603</v>
      </c>
      <c r="V102" s="108" t="e">
        <f aca="false"/>
        <v>#DIV/0!</v>
      </c>
      <c r="W102" s="108" t="n">
        <v>0.0380703410871667</v>
      </c>
      <c r="X102" s="108" t="n">
        <v>0.0202741691042575</v>
      </c>
      <c r="Y102" s="108" t="n">
        <v>0.010041843495976</v>
      </c>
      <c r="Z102" s="108" t="n">
        <v>0.0104670746378645</v>
      </c>
      <c r="AA102" s="108" t="n">
        <v>0.00894344772982302</v>
      </c>
      <c r="AB102" s="42"/>
    </row>
    <row r="103" customFormat="false" ht="12.75" hidden="false" customHeight="true" outlineLevel="0" collapsed="false">
      <c r="B103" s="64" t="n">
        <v>4701</v>
      </c>
      <c r="C103" s="64" t="s">
        <v>365</v>
      </c>
      <c r="D103" s="108" t="n">
        <v>0.000319499264070945</v>
      </c>
      <c r="E103" s="108" t="n">
        <v>0.000319499264070945</v>
      </c>
      <c r="F103" s="108" t="n">
        <v>2.79353509109679E-005</v>
      </c>
      <c r="G103" s="108" t="n">
        <v>3.16946907204361E-005</v>
      </c>
      <c r="H103" s="108" t="n">
        <v>6.91656645134084E-005</v>
      </c>
      <c r="I103" s="108" t="n">
        <v>3.84223472677799E-005</v>
      </c>
      <c r="J103" s="108" t="n">
        <v>4.15557459735455E-006</v>
      </c>
      <c r="K103" s="108" t="n">
        <v>9.41830240197647E-005</v>
      </c>
      <c r="L103" s="108" t="n">
        <v>5.52674116840724E-005</v>
      </c>
      <c r="M103" s="108" t="n">
        <v>4.24471190219368E-006</v>
      </c>
      <c r="N103" s="108" t="e">
        <f aca="false"/>
        <v>#DIV/0!</v>
      </c>
      <c r="O103" s="108" t="n">
        <v>4.04563899189136E-005</v>
      </c>
      <c r="P103" s="108" t="e">
        <f aca="false"/>
        <v>#DIV/0!</v>
      </c>
      <c r="Q103" s="108" t="n">
        <v>1.06660816821752E-005</v>
      </c>
      <c r="R103" s="108" t="n">
        <v>2.6882272929116E-005</v>
      </c>
      <c r="S103" s="108" t="n">
        <v>0.000109749345162204</v>
      </c>
      <c r="T103" s="108" t="n">
        <v>0</v>
      </c>
      <c r="U103" s="108" t="n">
        <v>0</v>
      </c>
      <c r="V103" s="108" t="e">
        <f aca="false"/>
        <v>#DIV/0!</v>
      </c>
      <c r="W103" s="108" t="n">
        <v>0.000208128677790865</v>
      </c>
      <c r="X103" s="108" t="n">
        <v>0.000124047907761777</v>
      </c>
      <c r="Y103" s="108" t="n">
        <v>0.000148540992119491</v>
      </c>
      <c r="Z103" s="108" t="n">
        <v>0.00018595849199475</v>
      </c>
      <c r="AA103" s="108" t="n">
        <v>5.18895021545521E-005</v>
      </c>
      <c r="AB103" s="44"/>
    </row>
    <row r="104" customFormat="false" ht="12.75" hidden="false" customHeight="true" outlineLevel="0" collapsed="false">
      <c r="B104" s="64" t="n">
        <v>4702</v>
      </c>
      <c r="C104" s="64" t="s">
        <v>366</v>
      </c>
      <c r="D104" s="108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e">
        <f aca="false"/>
        <v>#DIV/0!</v>
      </c>
      <c r="O104" s="108" t="n">
        <v>0</v>
      </c>
      <c r="P104" s="108" t="e">
        <f aca="false"/>
        <v>#DIV/0!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e">
        <f aca="false"/>
        <v>#DIV/0!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42"/>
    </row>
    <row r="105" customFormat="false" ht="12.75" hidden="false" customHeight="true" outlineLevel="0" collapsed="false">
      <c r="B105" s="64" t="n">
        <v>4703</v>
      </c>
      <c r="C105" s="64" t="s">
        <v>367</v>
      </c>
      <c r="D105" s="108" t="n">
        <v>0.00286324391294396</v>
      </c>
      <c r="E105" s="108" t="n">
        <v>0.00286324391294396</v>
      </c>
      <c r="F105" s="108" t="n">
        <v>0.00124686848090427</v>
      </c>
      <c r="G105" s="108" t="n">
        <v>0.000662102237592943</v>
      </c>
      <c r="H105" s="108" t="n">
        <v>0.000530813351126148</v>
      </c>
      <c r="I105" s="108" t="n">
        <v>0.000885914332843939</v>
      </c>
      <c r="J105" s="108" t="n">
        <v>0.00423682285663273</v>
      </c>
      <c r="K105" s="108" t="n">
        <v>0.000630674225265294</v>
      </c>
      <c r="L105" s="108" t="n">
        <v>0.00218948193406449</v>
      </c>
      <c r="M105" s="108" t="n">
        <v>0.000427366040788483</v>
      </c>
      <c r="N105" s="108" t="e">
        <f aca="false"/>
        <v>#DIV/0!</v>
      </c>
      <c r="O105" s="108" t="n">
        <v>0.000333436626096912</v>
      </c>
      <c r="P105" s="108" t="e">
        <f aca="false"/>
        <v>#DIV/0!</v>
      </c>
      <c r="Q105" s="108" t="n">
        <v>0.000328439222404943</v>
      </c>
      <c r="R105" s="108" t="n">
        <v>0.0003581399196194</v>
      </c>
      <c r="S105" s="108" t="n">
        <v>0.00577009563583551</v>
      </c>
      <c r="T105" s="108" t="n">
        <v>0.00310045929213041</v>
      </c>
      <c r="U105" s="108" t="n">
        <v>0.000143121995333928</v>
      </c>
      <c r="V105" s="108" t="e">
        <f aca="false"/>
        <v>#DIV/0!</v>
      </c>
      <c r="W105" s="108" t="n">
        <v>0.0140259828953094</v>
      </c>
      <c r="X105" s="108" t="n">
        <v>0.00816645723843842</v>
      </c>
      <c r="Y105" s="108" t="n">
        <v>0.00199447302028243</v>
      </c>
      <c r="Z105" s="108" t="n">
        <v>0.00192380668779263</v>
      </c>
      <c r="AA105" s="108" t="n">
        <v>0.0021770081000784</v>
      </c>
      <c r="AB105" s="44"/>
    </row>
    <row r="106" customFormat="false" ht="12.75" hidden="false" customHeight="true" outlineLevel="0" collapsed="false">
      <c r="B106" s="64" t="n">
        <v>4790</v>
      </c>
      <c r="C106" s="64" t="s">
        <v>359</v>
      </c>
      <c r="D106" s="108" t="n">
        <v>0.0125102774388352</v>
      </c>
      <c r="E106" s="108" t="n">
        <v>0.0125102774388352</v>
      </c>
      <c r="F106" s="108" t="n">
        <v>0.00248126085022557</v>
      </c>
      <c r="G106" s="108" t="n">
        <v>0.00756387245359508</v>
      </c>
      <c r="H106" s="108" t="n">
        <v>0.00041010292982451</v>
      </c>
      <c r="I106" s="108" t="n">
        <v>0.00376910111144576</v>
      </c>
      <c r="J106" s="108" t="n">
        <v>0</v>
      </c>
      <c r="K106" s="108" t="n">
        <v>0.0142066739757157</v>
      </c>
      <c r="L106" s="108" t="n">
        <v>0.00806564231742126</v>
      </c>
      <c r="M106" s="108" t="n">
        <v>0.00321503741963214</v>
      </c>
      <c r="N106" s="108" t="e">
        <f aca="false"/>
        <v>#DIV/0!</v>
      </c>
      <c r="O106" s="108" t="n">
        <v>0.00474455627529048</v>
      </c>
      <c r="P106" s="108" t="e">
        <f aca="false"/>
        <v>#DIV/0!</v>
      </c>
      <c r="Q106" s="108" t="n">
        <v>0.000812048203113736</v>
      </c>
      <c r="R106" s="108" t="n">
        <v>0.00382969028266999</v>
      </c>
      <c r="S106" s="108" t="n">
        <v>1.49120750110749E-005</v>
      </c>
      <c r="T106" s="108" t="n">
        <v>0</v>
      </c>
      <c r="U106" s="108" t="n">
        <v>2.74018547767461E-006</v>
      </c>
      <c r="V106" s="108" t="e">
        <f aca="false"/>
        <v>#DIV/0!</v>
      </c>
      <c r="W106" s="108" t="n">
        <v>0.0238362295140665</v>
      </c>
      <c r="X106" s="108" t="n">
        <v>0.0119836639580573</v>
      </c>
      <c r="Y106" s="108" t="n">
        <v>0.00789882948357409</v>
      </c>
      <c r="Z106" s="108" t="n">
        <v>0.00835730945807711</v>
      </c>
      <c r="AA106" s="108" t="n">
        <v>0.00671455012759006</v>
      </c>
      <c r="AB106" s="44"/>
    </row>
    <row r="107" customFormat="false" ht="12.75" hidden="false" customHeight="true" outlineLevel="0" collapsed="false">
      <c r="B107" s="64"/>
      <c r="C107" s="64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44"/>
    </row>
    <row r="108" s="5" customFormat="true" ht="12.75" hidden="false" customHeight="true" outlineLevel="0" collapsed="false">
      <c r="B108" s="15"/>
      <c r="C108" s="47" t="s">
        <v>368</v>
      </c>
      <c r="D108" s="163" t="n">
        <v>0.211992221937309</v>
      </c>
      <c r="E108" s="163" t="n">
        <v>0.211992221937309</v>
      </c>
      <c r="F108" s="163" t="n">
        <v>0.124832372066192</v>
      </c>
      <c r="G108" s="163" t="n">
        <v>0.252871555463729</v>
      </c>
      <c r="H108" s="163" t="n">
        <v>0.197802899886565</v>
      </c>
      <c r="I108" s="163" t="n">
        <v>0.185178298575457</v>
      </c>
      <c r="J108" s="163" t="n">
        <v>0.266570796773446</v>
      </c>
      <c r="K108" s="163" t="n">
        <v>0.178620462531491</v>
      </c>
      <c r="L108" s="163" t="n">
        <v>0.216638213052173</v>
      </c>
      <c r="M108" s="163" t="n">
        <v>0.200602174042598</v>
      </c>
      <c r="N108" s="163" t="e">
        <f aca="false"/>
        <v>#DIV/0!</v>
      </c>
      <c r="O108" s="163" t="n">
        <v>0.319372936201659</v>
      </c>
      <c r="P108" s="163" t="e">
        <f aca="false"/>
        <v>#DIV/0!</v>
      </c>
      <c r="Q108" s="163" t="n">
        <v>0.168506720050639</v>
      </c>
      <c r="R108" s="163" t="n">
        <v>0.268062600081907</v>
      </c>
      <c r="S108" s="163" t="n">
        <v>0.0878995936606636</v>
      </c>
      <c r="T108" s="163" t="n">
        <v>0.157668428381018</v>
      </c>
      <c r="U108" s="163" t="n">
        <v>0.303730589685385</v>
      </c>
      <c r="V108" s="163" t="e">
        <f aca="false"/>
        <v>#DIV/0!</v>
      </c>
      <c r="W108" s="163" t="n">
        <v>0.124602282430988</v>
      </c>
      <c r="X108" s="163" t="n">
        <v>0.173048431548544</v>
      </c>
      <c r="Y108" s="163" t="n">
        <v>0.208830719451504</v>
      </c>
      <c r="Z108" s="163" t="n">
        <v>0.199252819254017</v>
      </c>
      <c r="AA108" s="163" t="n">
        <v>0.233570970080453</v>
      </c>
      <c r="AB108" s="24"/>
    </row>
    <row r="109" customFormat="false" ht="12.75" hidden="false" customHeight="true" outlineLevel="0" collapsed="false">
      <c r="B109" s="64"/>
      <c r="C109" s="42" t="n">
        <v>0</v>
      </c>
      <c r="D109" s="108" t="n">
        <v>0</v>
      </c>
      <c r="E109" s="108" t="n">
        <v>0</v>
      </c>
      <c r="F109" s="108" t="n">
        <v>0</v>
      </c>
      <c r="G109" s="108" t="n">
        <v>0</v>
      </c>
      <c r="H109" s="108" t="n">
        <v>0</v>
      </c>
      <c r="I109" s="108" t="n">
        <v>0</v>
      </c>
      <c r="J109" s="108" t="n">
        <v>0</v>
      </c>
      <c r="K109" s="108" t="n">
        <v>0</v>
      </c>
      <c r="L109" s="108" t="n">
        <v>0</v>
      </c>
      <c r="M109" s="108" t="n">
        <v>0</v>
      </c>
      <c r="N109" s="108" t="e">
        <f aca="false"/>
        <v>#DIV/0!</v>
      </c>
      <c r="O109" s="108" t="n">
        <v>0</v>
      </c>
      <c r="P109" s="108" t="e">
        <f aca="false"/>
        <v>#DIV/0!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e">
        <f aca="false"/>
        <v>#DIV/0!</v>
      </c>
      <c r="W109" s="108" t="n">
        <v>0</v>
      </c>
      <c r="X109" s="108" t="n">
        <v>0</v>
      </c>
      <c r="Y109" s="108" t="n">
        <v>0</v>
      </c>
      <c r="Z109" s="108" t="n">
        <v>0</v>
      </c>
      <c r="AA109" s="108" t="n">
        <v>0</v>
      </c>
      <c r="AB109" s="44"/>
    </row>
    <row r="110" customFormat="false" ht="12.75" hidden="false" customHeight="true" outlineLevel="0" collapsed="false">
      <c r="B110" s="64" t="n">
        <v>48</v>
      </c>
      <c r="C110" s="42" t="s">
        <v>369</v>
      </c>
      <c r="D110" s="108" t="n">
        <v>0.0680768135405703</v>
      </c>
      <c r="E110" s="108" t="n">
        <v>0.0680768135405703</v>
      </c>
      <c r="F110" s="108" t="n">
        <v>0.00483481940841722</v>
      </c>
      <c r="G110" s="108" t="n">
        <v>0.0787789690578721</v>
      </c>
      <c r="H110" s="108" t="n">
        <v>0.0619445591503491</v>
      </c>
      <c r="I110" s="108" t="n">
        <v>0.0430227247740781</v>
      </c>
      <c r="J110" s="108" t="n">
        <v>0.102435168363753</v>
      </c>
      <c r="K110" s="108" t="n">
        <v>0</v>
      </c>
      <c r="L110" s="108" t="n">
        <v>0.044279020756006</v>
      </c>
      <c r="M110" s="108" t="n">
        <v>0</v>
      </c>
      <c r="N110" s="108" t="e">
        <f aca="false"/>
        <v>#DIV/0!</v>
      </c>
      <c r="O110" s="108" t="n">
        <v>0.0978011526768584</v>
      </c>
      <c r="P110" s="108" t="e">
        <f aca="false"/>
        <v>#DIV/0!</v>
      </c>
      <c r="Q110" s="108" t="n">
        <v>0.0187603474783491</v>
      </c>
      <c r="R110" s="108" t="n">
        <v>0.0613209455854512</v>
      </c>
      <c r="S110" s="108" t="n">
        <v>0</v>
      </c>
      <c r="T110" s="108" t="n">
        <v>0</v>
      </c>
      <c r="U110" s="108" t="n">
        <v>0.113451941488862</v>
      </c>
      <c r="V110" s="108" t="e">
        <f aca="false"/>
        <v>#DIV/0!</v>
      </c>
      <c r="W110" s="108" t="n">
        <v>0.0428759119462715</v>
      </c>
      <c r="X110" s="108" t="n">
        <v>0.056004435737982</v>
      </c>
      <c r="Y110" s="108" t="n">
        <v>0.0553948301958587</v>
      </c>
      <c r="Z110" s="108" t="n">
        <v>0.0561735153416439</v>
      </c>
      <c r="AA110" s="108" t="n">
        <v>0.0533834430159398</v>
      </c>
      <c r="AB110" s="42"/>
    </row>
    <row r="111" customFormat="false" ht="12.75" hidden="false" customHeight="true" outlineLevel="0" collapsed="false">
      <c r="B111" s="64"/>
      <c r="C111" s="42" t="n">
        <v>0</v>
      </c>
      <c r="D111" s="108" t="n">
        <v>0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08" t="n">
        <v>0</v>
      </c>
      <c r="N111" s="108" t="e">
        <f aca="false"/>
        <v>#DIV/0!</v>
      </c>
      <c r="O111" s="108" t="n">
        <v>0</v>
      </c>
      <c r="P111" s="108" t="e">
        <f aca="false"/>
        <v>#DIV/0!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e">
        <f aca="false"/>
        <v>#DIV/0!</v>
      </c>
      <c r="W111" s="108" t="n">
        <v>0</v>
      </c>
      <c r="X111" s="108" t="n">
        <v>0</v>
      </c>
      <c r="Y111" s="108" t="n">
        <v>0</v>
      </c>
      <c r="Z111" s="108" t="n">
        <v>0</v>
      </c>
      <c r="AA111" s="108" t="n">
        <v>0</v>
      </c>
      <c r="AB111" s="42"/>
    </row>
    <row r="112" s="5" customFormat="true" ht="12.75" hidden="false" customHeight="true" outlineLevel="0" collapsed="false">
      <c r="B112" s="15"/>
      <c r="C112" s="47" t="s">
        <v>370</v>
      </c>
      <c r="D112" s="163" t="n">
        <v>0.143915408396739</v>
      </c>
      <c r="E112" s="163" t="n">
        <v>0.143915408396739</v>
      </c>
      <c r="F112" s="163" t="n">
        <v>0.119997552657775</v>
      </c>
      <c r="G112" s="163" t="n">
        <v>0.174092586405857</v>
      </c>
      <c r="H112" s="163" t="n">
        <v>0.135858340736216</v>
      </c>
      <c r="I112" s="163" t="n">
        <v>0.142155573801379</v>
      </c>
      <c r="J112" s="163" t="n">
        <v>0.164135628409693</v>
      </c>
      <c r="K112" s="163" t="n">
        <v>0.178620462531491</v>
      </c>
      <c r="L112" s="163" t="n">
        <v>0.172359192296167</v>
      </c>
      <c r="M112" s="163" t="n">
        <v>0.200602174042598</v>
      </c>
      <c r="N112" s="163" t="e">
        <f aca="false"/>
        <v>#DIV/0!</v>
      </c>
      <c r="O112" s="163" t="n">
        <v>0.221571783524801</v>
      </c>
      <c r="P112" s="163" t="e">
        <f aca="false"/>
        <v>#DIV/0!</v>
      </c>
      <c r="Q112" s="163" t="n">
        <v>0.14974637257229</v>
      </c>
      <c r="R112" s="163" t="n">
        <v>0.206741654496456</v>
      </c>
      <c r="S112" s="163" t="n">
        <v>0.0878995936606636</v>
      </c>
      <c r="T112" s="163" t="n">
        <v>0.157668428381018</v>
      </c>
      <c r="U112" s="163" t="n">
        <v>0.190278648196524</v>
      </c>
      <c r="V112" s="163" t="e">
        <f aca="false"/>
        <v>#DIV/0!</v>
      </c>
      <c r="W112" s="163" t="n">
        <v>0.0817263704847169</v>
      </c>
      <c r="X112" s="163" t="n">
        <v>0.117043995810562</v>
      </c>
      <c r="Y112" s="163" t="n">
        <v>0.153435889255645</v>
      </c>
      <c r="Z112" s="163" t="n">
        <v>0.143079303912373</v>
      </c>
      <c r="AA112" s="163" t="n">
        <v>0.180187527064514</v>
      </c>
      <c r="AB112" s="47"/>
    </row>
    <row r="113" customFormat="false" ht="12.75" hidden="false" customHeight="true" outlineLevel="0" collapsed="false">
      <c r="B113" s="64"/>
      <c r="C113" s="42" t="n">
        <v>0</v>
      </c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42"/>
    </row>
    <row r="114" customFormat="false" ht="12.75" hidden="false" customHeight="true" outlineLevel="0" collapsed="false">
      <c r="B114" s="146" t="s">
        <v>212</v>
      </c>
      <c r="C114" s="42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42"/>
    </row>
    <row r="115" customFormat="false" ht="12.75" hidden="false" customHeight="true" outlineLevel="0" collapsed="false">
      <c r="B115" s="146" t="s">
        <v>213</v>
      </c>
      <c r="C115" s="42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42"/>
    </row>
    <row r="116" customFormat="false" ht="12.75" hidden="false" customHeight="true" outlineLevel="0" collapsed="false">
      <c r="B116" s="146" t="s">
        <v>89</v>
      </c>
      <c r="C116" s="42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42"/>
    </row>
    <row r="117" customFormat="false" ht="12.75" hidden="false" customHeight="true" outlineLevel="0" collapsed="false">
      <c r="B117" s="146" t="s">
        <v>90</v>
      </c>
      <c r="C117" s="42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42"/>
    </row>
    <row r="118" customFormat="false" ht="12.75" hidden="false" customHeight="true" outlineLevel="0" collapsed="false">
      <c r="B118" s="146" t="s">
        <v>214</v>
      </c>
      <c r="C118" s="42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42"/>
    </row>
    <row r="119" customFormat="false" ht="12.75" hidden="true" customHeight="true" outlineLevel="0" collapsed="false">
      <c r="B119" s="146" t="s">
        <v>215</v>
      </c>
      <c r="C119" s="42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42"/>
    </row>
    <row r="120" customFormat="false" ht="12.75" hidden="false" customHeight="true" outlineLevel="0" collapsed="false">
      <c r="B120" s="146" t="s">
        <v>216</v>
      </c>
      <c r="C120" s="42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42"/>
    </row>
    <row r="121" customFormat="false" ht="12.75" hidden="false" customHeight="true" outlineLevel="0" collapsed="false">
      <c r="B121" s="146" t="s">
        <v>94</v>
      </c>
      <c r="C121" s="42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42"/>
    </row>
    <row r="122" customFormat="false" ht="12.75" hidden="false" customHeight="true" outlineLevel="0" collapsed="false">
      <c r="B122" s="146" t="s">
        <v>95</v>
      </c>
      <c r="C122" s="42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42"/>
    </row>
    <row r="123" customFormat="false" ht="12.75" hidden="false" customHeight="true" outlineLevel="0" collapsed="false">
      <c r="C123" s="42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42"/>
    </row>
    <row r="124" customFormat="false" ht="12.75" hidden="false" customHeight="true" outlineLevel="0" collapsed="false"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</row>
    <row r="125" customFormat="false" ht="12.75" hidden="false" customHeight="true" outlineLevel="0" collapsed="false">
      <c r="B125" s="64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</row>
    <row r="126" customFormat="false" ht="12.75" hidden="false" customHeight="true" outlineLevel="0" collapsed="false">
      <c r="B126" s="64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</row>
    <row r="132" customFormat="false" ht="12.75" hidden="false" customHeight="true" outlineLevel="0" collapsed="false"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s="165" customFormat="true" ht="51" hidden="false" customHeight="true" outlineLevel="0" collapsed="false">
      <c r="B133" s="166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</row>
    <row r="134" customFormat="false" ht="12.75" hidden="false" customHeight="true" outlineLevel="0" collapsed="false"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75" hidden="false" customHeight="true" outlineLevel="0" collapsed="false"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75" hidden="false" customHeight="true" outlineLevel="0" collapsed="false"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75" hidden="false" customHeight="true" outlineLevel="0" collapsed="false"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75" hidden="false" customHeight="true" outlineLevel="0" collapsed="false"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2.75" hidden="false" customHeight="true" outlineLevel="0" collapsed="false"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.75" hidden="false" customHeight="true" outlineLevel="0" collapsed="false"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75" hidden="false" customHeight="true" outlineLevel="0" collapsed="false"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1"/>
      <c r="B259" s="161"/>
      <c r="C259" s="121"/>
    </row>
    <row r="260" customFormat="false" ht="12" hidden="false" customHeight="false" outlineLevel="0" collapsed="false">
      <c r="A260" s="42"/>
      <c r="B260" s="64"/>
      <c r="C260" s="42"/>
    </row>
    <row r="261" s="162" customFormat="true" ht="12" hidden="false" customHeight="false" outlineLevel="0" collapsed="false">
      <c r="A261" s="42"/>
      <c r="B261" s="64"/>
      <c r="C261" s="42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  <row r="615" customFormat="false" ht="12" hidden="false" customHeight="false" outlineLevel="0" collapsed="false">
      <c r="A615" s="42"/>
      <c r="B615" s="64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</row>
    <row r="616" customFormat="false" ht="12" hidden="false" customHeight="false" outlineLevel="0" collapsed="false"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</row>
    <row r="617" customFormat="false" ht="12" hidden="false" customHeight="false" outlineLevel="0" collapsed="false"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40" activeCellId="0" sqref="B4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8" customFormat="true" ht="12" hidden="false" customHeight="false" outlineLevel="0" collapsed="false">
      <c r="B1" s="169" t="s">
        <v>375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s="168" customFormat="true" ht="12" hidden="false" customHeight="false" outlineLevel="0" collapsed="false">
      <c r="B2" s="169" t="s">
        <v>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168" customFormat="true" ht="12" hidden="false" customHeight="false" outlineLevel="0" collapsed="false">
      <c r="B3" s="37" t="n">
        <v>3975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71"/>
      <c r="C7" s="172"/>
    </row>
    <row r="8" s="82" customFormat="true" ht="30" hidden="false" customHeight="true" outlineLevel="0" collapsed="false">
      <c r="D8" s="82" t="s">
        <v>3</v>
      </c>
      <c r="E8" s="83" t="s">
        <v>4</v>
      </c>
      <c r="F8" s="82" t="s">
        <v>5</v>
      </c>
      <c r="G8" s="82" t="s">
        <v>6</v>
      </c>
      <c r="H8" s="82" t="s">
        <v>7</v>
      </c>
      <c r="I8" s="82" t="s">
        <v>8</v>
      </c>
      <c r="J8" s="82" t="s">
        <v>9</v>
      </c>
      <c r="K8" s="82" t="s">
        <v>10</v>
      </c>
      <c r="L8" s="82" t="s">
        <v>11</v>
      </c>
      <c r="M8" s="82" t="s">
        <v>12</v>
      </c>
      <c r="N8" s="82" t="s">
        <v>13</v>
      </c>
      <c r="O8" s="82" t="s">
        <v>14</v>
      </c>
      <c r="P8" s="82" t="s">
        <v>15</v>
      </c>
      <c r="Q8" s="82" t="s">
        <v>16</v>
      </c>
      <c r="R8" s="84" t="s">
        <v>17</v>
      </c>
      <c r="S8" s="82" t="s">
        <v>18</v>
      </c>
      <c r="T8" s="82" t="s">
        <v>19</v>
      </c>
      <c r="U8" s="82" t="s">
        <v>20</v>
      </c>
      <c r="V8" s="82" t="s">
        <v>21</v>
      </c>
      <c r="W8" s="82" t="s">
        <v>22</v>
      </c>
      <c r="X8" s="83" t="s">
        <v>23</v>
      </c>
      <c r="Y8" s="83" t="s">
        <v>24</v>
      </c>
      <c r="Z8" s="82" t="s">
        <v>25</v>
      </c>
      <c r="AA8" s="82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0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5" customFormat="true" ht="13.5" hidden="false" customHeight="true" outlineLevel="0" collapsed="false">
      <c r="B11" s="30"/>
      <c r="C11" s="24" t="s">
        <v>37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5" customFormat="true" ht="14.25" hidden="false" customHeight="true" outlineLevel="0" collapsed="false">
      <c r="B12" s="30" t="n">
        <v>114</v>
      </c>
      <c r="C12" s="44" t="s">
        <v>377</v>
      </c>
      <c r="D12" s="59" t="n">
        <v>2.64642399245897</v>
      </c>
      <c r="E12" s="59" t="n">
        <v>2.64642399245897</v>
      </c>
      <c r="F12" s="59" t="n">
        <v>0.939583304580492</v>
      </c>
      <c r="G12" s="59" t="n">
        <v>1.90900218217406</v>
      </c>
      <c r="H12" s="59" t="n">
        <v>2.81532503174875</v>
      </c>
      <c r="I12" s="59" t="n">
        <v>1.55443536850783</v>
      </c>
      <c r="J12" s="59" t="n">
        <v>1.83512486530031</v>
      </c>
      <c r="K12" s="59" t="n">
        <v>1.6517955908177</v>
      </c>
      <c r="L12" s="59" t="n">
        <v>1.73187750726713</v>
      </c>
      <c r="M12" s="59" t="n">
        <v>1.40035072284781</v>
      </c>
      <c r="N12" s="59" t="e">
        <f aca="false"/>
        <v>#DIV/0!</v>
      </c>
      <c r="O12" s="173" t="n">
        <v>-86.3879679374022</v>
      </c>
      <c r="P12" s="59" t="e">
        <f aca="false"/>
        <v>#DIV/0!</v>
      </c>
      <c r="Q12" s="59" t="n">
        <v>1.31874460103192</v>
      </c>
      <c r="R12" s="59" t="n">
        <v>3.23125524927109</v>
      </c>
      <c r="S12" s="59" t="n">
        <v>0.894501221781143</v>
      </c>
      <c r="T12" s="59" t="n">
        <v>3.04435648200661</v>
      </c>
      <c r="U12" s="59" t="n">
        <v>13.6608966375608</v>
      </c>
      <c r="V12" s="59" t="e">
        <f aca="false"/>
        <v>#DIV/0!</v>
      </c>
      <c r="W12" s="59" t="n">
        <v>2.45655437138208</v>
      </c>
      <c r="X12" s="59" t="n">
        <v>2.79976606112882</v>
      </c>
      <c r="Y12" s="59" t="n">
        <v>2.02863868547221</v>
      </c>
      <c r="Z12" s="59" t="n">
        <v>1.92027417514453</v>
      </c>
      <c r="AA12" s="59" t="n">
        <v>2.30117359055355</v>
      </c>
      <c r="AB12" s="59"/>
    </row>
    <row r="13" s="174" customFormat="true" ht="13.5" hidden="false" customHeight="true" outlineLevel="0" collapsed="false">
      <c r="B13" s="175"/>
      <c r="D13" s="176" t="n">
        <v>2.64642399245897</v>
      </c>
      <c r="E13" s="176" t="n">
        <v>2.64642399245897</v>
      </c>
      <c r="F13" s="176" t="n">
        <v>0.939583304580492</v>
      </c>
      <c r="G13" s="176" t="n">
        <v>1.90900218217406</v>
      </c>
      <c r="H13" s="176" t="n">
        <v>2.81532503174875</v>
      </c>
      <c r="I13" s="176" t="n">
        <v>1.55443536850783</v>
      </c>
      <c r="J13" s="176" t="n">
        <v>1.83512486530031</v>
      </c>
      <c r="K13" s="176" t="n">
        <v>1.6517955908177</v>
      </c>
      <c r="L13" s="176" t="n">
        <v>1.73187750726713</v>
      </c>
      <c r="M13" s="176" t="n">
        <v>1.40035072284781</v>
      </c>
      <c r="N13" s="176" t="e">
        <f aca="false"/>
        <v>#DIV/0!</v>
      </c>
      <c r="O13" s="176" t="n">
        <v>-86.3879679374022</v>
      </c>
      <c r="P13" s="176" t="e">
        <f aca="false"/>
        <v>#DIV/0!</v>
      </c>
      <c r="Q13" s="176" t="n">
        <v>1.31874460103192</v>
      </c>
      <c r="R13" s="176" t="n">
        <v>3.23125524927109</v>
      </c>
      <c r="S13" s="176" t="n">
        <v>0.894501221781143</v>
      </c>
      <c r="T13" s="176" t="n">
        <v>3.04435648200661</v>
      </c>
      <c r="U13" s="176" t="n">
        <v>13.6608966375608</v>
      </c>
      <c r="V13" s="176" t="e">
        <f aca="false"/>
        <v>#DIV/0!</v>
      </c>
      <c r="W13" s="176" t="n">
        <v>2.45655437138208</v>
      </c>
      <c r="X13" s="176" t="n">
        <v>2.79976606112882</v>
      </c>
      <c r="Y13" s="176" t="n">
        <v>2.02863868547221</v>
      </c>
      <c r="Z13" s="176" t="n">
        <v>1.92027417514453</v>
      </c>
      <c r="AA13" s="176" t="n">
        <v>2.30117359055355</v>
      </c>
      <c r="AB13" s="176"/>
    </row>
    <row r="14" s="25" customFormat="true" ht="12.75" hidden="false" customHeight="true" outlineLevel="0" collapsed="false">
      <c r="B14" s="30"/>
      <c r="C14" s="24" t="s">
        <v>378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59"/>
    </row>
    <row r="15" s="25" customFormat="true" ht="12.75" hidden="false" customHeight="true" outlineLevel="0" collapsed="false">
      <c r="B15" s="30" t="s">
        <v>379</v>
      </c>
      <c r="C15" s="44" t="s">
        <v>380</v>
      </c>
      <c r="D15" s="59" t="n">
        <v>0.0998564633064944</v>
      </c>
      <c r="E15" s="59" t="n">
        <v>0.0998564633064944</v>
      </c>
      <c r="F15" s="59" t="n">
        <v>0.150689572985483</v>
      </c>
      <c r="G15" s="59" t="n">
        <v>0.139810993330782</v>
      </c>
      <c r="H15" s="59" t="n">
        <v>0.0737525736844167</v>
      </c>
      <c r="I15" s="59" t="n">
        <v>0.122147057191542</v>
      </c>
      <c r="J15" s="59" t="n">
        <v>0.153781511908217</v>
      </c>
      <c r="K15" s="59" t="n">
        <v>0.139044725907004</v>
      </c>
      <c r="L15" s="59" t="n">
        <v>0.146651504238698</v>
      </c>
      <c r="M15" s="59" t="n">
        <v>0.148031956490085</v>
      </c>
      <c r="N15" s="59" t="e">
        <f aca="false"/>
        <v>#DIV/0!</v>
      </c>
      <c r="O15" s="59" t="n">
        <v>0.0202342969678557</v>
      </c>
      <c r="P15" s="59" t="e">
        <f aca="false"/>
        <v>#DIV/0!</v>
      </c>
      <c r="Q15" s="59" t="n">
        <v>0.178521664861514</v>
      </c>
      <c r="R15" s="59" t="n">
        <v>0.0996121368043581</v>
      </c>
      <c r="S15" s="59" t="n">
        <v>0.161694481144501</v>
      </c>
      <c r="T15" s="59" t="n">
        <v>0.316942870814991</v>
      </c>
      <c r="U15" s="59" t="n">
        <v>0.122193985169801</v>
      </c>
      <c r="V15" s="59" t="e">
        <f aca="false"/>
        <v>#DIV/0!</v>
      </c>
      <c r="W15" s="59" t="n">
        <v>0.129084885653892</v>
      </c>
      <c r="X15" s="59" t="n">
        <v>0.133427858083073</v>
      </c>
      <c r="Y15" s="59" t="n">
        <v>0.116592365956354</v>
      </c>
      <c r="Z15" s="59" t="n">
        <v>0.111703231431841</v>
      </c>
      <c r="AA15" s="59" t="n">
        <v>0.128571793887784</v>
      </c>
      <c r="AB15" s="59"/>
    </row>
    <row r="16" s="25" customFormat="true" ht="12.75" hidden="false" customHeight="true" outlineLevel="0" collapsed="false">
      <c r="B16" s="30" t="s">
        <v>381</v>
      </c>
      <c r="C16" s="44" t="s">
        <v>382</v>
      </c>
      <c r="D16" s="59" t="n">
        <v>0.900143536693505</v>
      </c>
      <c r="E16" s="59" t="n">
        <v>0.900143536693505</v>
      </c>
      <c r="F16" s="59" t="n">
        <v>0.849310427014517</v>
      </c>
      <c r="G16" s="59" t="n">
        <v>0.860189006669218</v>
      </c>
      <c r="H16" s="59" t="n">
        <v>0.926247426315583</v>
      </c>
      <c r="I16" s="59" t="n">
        <v>0.877852942808458</v>
      </c>
      <c r="J16" s="59" t="n">
        <v>0.846218488091783</v>
      </c>
      <c r="K16" s="59" t="n">
        <v>0.860955274092996</v>
      </c>
      <c r="L16" s="59" t="n">
        <v>0.853348495761302</v>
      </c>
      <c r="M16" s="59" t="n">
        <v>0.851968043509915</v>
      </c>
      <c r="N16" s="59" t="e">
        <f aca="false"/>
        <v>#DIV/0!</v>
      </c>
      <c r="O16" s="59" t="n">
        <v>0.979765703032144</v>
      </c>
      <c r="P16" s="59" t="e">
        <f aca="false"/>
        <v>#DIV/0!</v>
      </c>
      <c r="Q16" s="59" t="n">
        <v>0.821478335138486</v>
      </c>
      <c r="R16" s="59" t="n">
        <v>0.900387863195642</v>
      </c>
      <c r="S16" s="59" t="n">
        <v>0.838305518855499</v>
      </c>
      <c r="T16" s="59" t="n">
        <v>0.683057129185009</v>
      </c>
      <c r="U16" s="59" t="n">
        <v>0.877806014830199</v>
      </c>
      <c r="V16" s="59" t="e">
        <f aca="false"/>
        <v>#DIV/0!</v>
      </c>
      <c r="W16" s="59" t="n">
        <v>0.870915114346108</v>
      </c>
      <c r="X16" s="59" t="n">
        <v>0.866572141916926</v>
      </c>
      <c r="Y16" s="59" t="n">
        <v>0.883407634043646</v>
      </c>
      <c r="Z16" s="59" t="n">
        <v>0.888296768568159</v>
      </c>
      <c r="AA16" s="59" t="n">
        <v>0.871428206112216</v>
      </c>
      <c r="AB16" s="59"/>
    </row>
    <row r="17" s="25" customFormat="true" ht="12.75" hidden="false" customHeight="true" outlineLevel="0" collapsed="false">
      <c r="B17" s="30" t="s">
        <v>383</v>
      </c>
      <c r="C17" s="44" t="s">
        <v>384</v>
      </c>
      <c r="D17" s="59" t="n">
        <v>1.4402378528787</v>
      </c>
      <c r="E17" s="59" t="n">
        <v>1.4402378528787</v>
      </c>
      <c r="F17" s="59" t="n">
        <v>1.22485476322986</v>
      </c>
      <c r="G17" s="59" t="n">
        <v>1.54385991831657</v>
      </c>
      <c r="H17" s="59" t="n">
        <v>1.60561763489622</v>
      </c>
      <c r="I17" s="59" t="n">
        <v>1.44209866179149</v>
      </c>
      <c r="J17" s="59" t="n">
        <v>1.49656136240745</v>
      </c>
      <c r="K17" s="59" t="n">
        <v>1.17582585295001</v>
      </c>
      <c r="L17" s="59" t="n">
        <v>1.32070744432615</v>
      </c>
      <c r="M17" s="59" t="n">
        <v>1.1954977363568</v>
      </c>
      <c r="N17" s="59" t="e">
        <f aca="false"/>
        <v>#DIV/0!</v>
      </c>
      <c r="O17" s="59" t="n">
        <v>1.81198953739676</v>
      </c>
      <c r="P17" s="59" t="e">
        <f aca="false"/>
        <v>#DIV/0!</v>
      </c>
      <c r="Q17" s="59" t="n">
        <v>1.32973083993963</v>
      </c>
      <c r="R17" s="59" t="n">
        <v>1.45279534064639</v>
      </c>
      <c r="S17" s="59" t="n">
        <v>1.10501531112788</v>
      </c>
      <c r="T17" s="59" t="n">
        <v>2.72586033453144</v>
      </c>
      <c r="U17" s="59" t="n">
        <v>2.5358754149479</v>
      </c>
      <c r="V17" s="59" t="e">
        <f aca="false"/>
        <v>#DIV/0!</v>
      </c>
      <c r="W17" s="59" t="n">
        <v>1.15173387681815</v>
      </c>
      <c r="X17" s="59" t="n">
        <v>1.51189319959516</v>
      </c>
      <c r="Y17" s="59" t="n">
        <v>1.42771834996677</v>
      </c>
      <c r="Z17" s="59" t="n">
        <v>1.44121458931571</v>
      </c>
      <c r="AA17" s="59" t="n">
        <v>1.39508839977928</v>
      </c>
      <c r="AB17" s="59"/>
    </row>
    <row r="18" s="25" customFormat="true" ht="12.75" hidden="false" customHeight="true" outlineLevel="0" collapsed="false">
      <c r="B18" s="30"/>
      <c r="C18" s="24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s="25" customFormat="true" ht="12.75" hidden="false" customHeight="true" outlineLevel="0" collapsed="false">
      <c r="B19" s="30"/>
      <c r="C19" s="24" t="s">
        <v>385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s="25" customFormat="true" ht="12.75" hidden="false" customHeight="true" outlineLevel="0" collapsed="false">
      <c r="B20" s="30" t="n">
        <v>28</v>
      </c>
      <c r="C20" s="44" t="s">
        <v>386</v>
      </c>
      <c r="D20" s="59" t="n">
        <v>0.0196118134051463</v>
      </c>
      <c r="E20" s="59" t="n">
        <v>0.0196118134051463</v>
      </c>
      <c r="F20" s="59" t="n">
        <v>0.0101148820989043</v>
      </c>
      <c r="G20" s="59" t="n">
        <v>0.0749266659343536</v>
      </c>
      <c r="H20" s="59" t="n">
        <v>0.00452187895977806</v>
      </c>
      <c r="I20" s="59" t="n">
        <v>0.0272310320404333</v>
      </c>
      <c r="J20" s="59" t="n">
        <v>0.0162706996975072</v>
      </c>
      <c r="K20" s="59" t="n">
        <v>0.024602740746114</v>
      </c>
      <c r="L20" s="59" t="n">
        <v>0.0205786586914674</v>
      </c>
      <c r="M20" s="59" t="n">
        <v>0.0391636245897275</v>
      </c>
      <c r="N20" s="59" t="s">
        <v>249</v>
      </c>
      <c r="O20" s="59" t="n">
        <v>0.0260434298722496</v>
      </c>
      <c r="P20" s="59" t="s">
        <v>249</v>
      </c>
      <c r="Q20" s="59" t="n">
        <v>0.020975415429549</v>
      </c>
      <c r="R20" s="59" t="n">
        <v>0.0320785062537563</v>
      </c>
      <c r="S20" s="59" t="n">
        <v>0.0286270841189509</v>
      </c>
      <c r="T20" s="59" t="n">
        <v>0.306124032493896</v>
      </c>
      <c r="U20" s="59" t="n">
        <v>0</v>
      </c>
      <c r="V20" s="59" t="s">
        <v>249</v>
      </c>
      <c r="W20" s="59" t="n">
        <v>0.0443714780349657</v>
      </c>
      <c r="X20" s="59" t="n">
        <v>0.0287082039673826</v>
      </c>
      <c r="Y20" s="59" t="n">
        <v>0.0234889828439382</v>
      </c>
      <c r="Z20" s="59" t="n">
        <v>0.023171517287393</v>
      </c>
      <c r="AA20" s="59" t="n">
        <v>0.0241554780291994</v>
      </c>
      <c r="AB20" s="59"/>
    </row>
    <row r="21" s="25" customFormat="true" ht="12.75" hidden="false" customHeight="true" outlineLevel="0" collapsed="false">
      <c r="B21" s="30" t="n">
        <v>29</v>
      </c>
      <c r="C21" s="44" t="s">
        <v>387</v>
      </c>
      <c r="D21" s="59" t="n">
        <v>0.037660870193134</v>
      </c>
      <c r="E21" s="59" t="n">
        <v>0.037660870193134</v>
      </c>
      <c r="F21" s="59" t="n">
        <v>0.0231493475667248</v>
      </c>
      <c r="G21" s="59" t="n">
        <v>0.0467602860755327</v>
      </c>
      <c r="H21" s="59" t="n">
        <v>0.0288602311691879</v>
      </c>
      <c r="I21" s="59" t="n">
        <v>0.0327222258228862</v>
      </c>
      <c r="J21" s="59" t="n">
        <v>0.0406323470092801</v>
      </c>
      <c r="K21" s="59" t="n">
        <v>0.0360410306855514</v>
      </c>
      <c r="L21" s="59" t="n">
        <v>0.0392752556313665</v>
      </c>
      <c r="M21" s="59" t="n">
        <v>0.0794335901472307</v>
      </c>
      <c r="N21" s="59" t="s">
        <v>249</v>
      </c>
      <c r="O21" s="59" t="n">
        <v>0.0580531960386328</v>
      </c>
      <c r="P21" s="59" t="s">
        <v>249</v>
      </c>
      <c r="Q21" s="59" t="n">
        <v>0.0583465570530432</v>
      </c>
      <c r="R21" s="59" t="n">
        <v>0.0626435720960166</v>
      </c>
      <c r="S21" s="59" t="n">
        <v>0.0507133826391108</v>
      </c>
      <c r="T21" s="59" t="n">
        <v>0.421751993233724</v>
      </c>
      <c r="U21" s="59" t="n">
        <v>0</v>
      </c>
      <c r="V21" s="59" t="s">
        <v>249</v>
      </c>
      <c r="W21" s="59" t="n">
        <v>0.037259314653308</v>
      </c>
      <c r="X21" s="59" t="n">
        <v>0.0425476029565184</v>
      </c>
      <c r="Y21" s="59" t="n">
        <v>0.0426228007958353</v>
      </c>
      <c r="Z21" s="59" t="n">
        <v>0.0350452057503752</v>
      </c>
      <c r="AA21" s="59" t="n">
        <v>0.0579129382683172</v>
      </c>
      <c r="AB21" s="59"/>
    </row>
    <row r="22" s="25" customFormat="true" ht="12.75" hidden="false" customHeight="true" outlineLevel="0" collapsed="false">
      <c r="B22" s="30" t="n">
        <v>30</v>
      </c>
      <c r="C22" s="44" t="s">
        <v>388</v>
      </c>
      <c r="D22" s="59" t="n">
        <v>0.0107098248666709</v>
      </c>
      <c r="E22" s="59" t="n">
        <v>0.0107098248666709</v>
      </c>
      <c r="F22" s="59" t="n">
        <v>0.00706291049765477</v>
      </c>
      <c r="G22" s="59" t="n">
        <v>0.00741330326538298</v>
      </c>
      <c r="H22" s="59" t="n">
        <v>0.0133009983563637</v>
      </c>
      <c r="I22" s="59" t="n">
        <v>0.00840222649785289</v>
      </c>
      <c r="J22" s="59" t="n">
        <v>0.0166706654242655</v>
      </c>
      <c r="K22" s="59" t="n">
        <v>0.0156329757596175</v>
      </c>
      <c r="L22" s="59" t="n">
        <v>0.0159547330460193</v>
      </c>
      <c r="M22" s="59" t="n">
        <v>0.0127672267555177</v>
      </c>
      <c r="N22" s="59" t="s">
        <v>249</v>
      </c>
      <c r="O22" s="59" t="n">
        <v>0</v>
      </c>
      <c r="P22" s="59" t="s">
        <v>249</v>
      </c>
      <c r="Q22" s="59" t="n">
        <v>0.00594592361092142</v>
      </c>
      <c r="R22" s="59" t="n">
        <v>0.0116540893930222</v>
      </c>
      <c r="S22" s="59" t="n">
        <v>0.0864518593562333</v>
      </c>
      <c r="T22" s="59" t="n">
        <v>0</v>
      </c>
      <c r="U22" s="59" t="n">
        <v>0.0713749366554835</v>
      </c>
      <c r="V22" s="59" t="s">
        <v>249</v>
      </c>
      <c r="W22" s="59" t="n">
        <v>0.028458918631205</v>
      </c>
      <c r="X22" s="59" t="n">
        <v>0.0296626045295633</v>
      </c>
      <c r="Y22" s="59" t="n">
        <v>0.0123507341814786</v>
      </c>
      <c r="Z22" s="59" t="n">
        <v>0.00993579698581613</v>
      </c>
      <c r="AA22" s="59" t="n">
        <v>0.0187661786604719</v>
      </c>
      <c r="AB22" s="59"/>
    </row>
    <row r="23" s="25" customFormat="true" ht="12.75" hidden="false" customHeight="true" outlineLevel="0" collapsed="false">
      <c r="B23" s="30" t="n">
        <v>31</v>
      </c>
      <c r="C23" s="44" t="s">
        <v>389</v>
      </c>
      <c r="D23" s="59" t="n">
        <v>0.0262303648773049</v>
      </c>
      <c r="E23" s="59" t="n">
        <v>0.0262303648773049</v>
      </c>
      <c r="F23" s="59" t="n">
        <v>1</v>
      </c>
      <c r="G23" s="59" t="n">
        <v>0.142927960295428</v>
      </c>
      <c r="H23" s="59" t="n">
        <v>0.0119718671625736</v>
      </c>
      <c r="I23" s="59" t="n">
        <v>0.0622729987726571</v>
      </c>
      <c r="J23" s="59" t="s">
        <v>249</v>
      </c>
      <c r="K23" s="59" t="n">
        <v>0.00565149757978088</v>
      </c>
      <c r="L23" s="59" t="n">
        <v>0.00565149757978088</v>
      </c>
      <c r="M23" s="59" t="n">
        <v>0.954252466892659</v>
      </c>
      <c r="N23" s="59" t="s">
        <v>249</v>
      </c>
      <c r="O23" s="59" t="s">
        <v>249</v>
      </c>
      <c r="P23" s="59" t="s">
        <v>249</v>
      </c>
      <c r="Q23" s="59" t="n">
        <v>0.0904977912046639</v>
      </c>
      <c r="R23" s="59" t="n">
        <v>0.101662636437577</v>
      </c>
      <c r="S23" s="59" t="n">
        <v>0.142829857249386</v>
      </c>
      <c r="T23" s="59" t="s">
        <v>249</v>
      </c>
      <c r="U23" s="59" t="s">
        <v>249</v>
      </c>
      <c r="V23" s="59" t="s">
        <v>249</v>
      </c>
      <c r="W23" s="59" t="n">
        <v>0.0297252901472043</v>
      </c>
      <c r="X23" s="59" t="n">
        <v>0.0580301885459255</v>
      </c>
      <c r="Y23" s="59" t="n">
        <v>0.0279600262162087</v>
      </c>
      <c r="Z23" s="59" t="n">
        <v>0.0265956587377404</v>
      </c>
      <c r="AA23" s="59" t="n">
        <v>0.0630954704949436</v>
      </c>
      <c r="AB23" s="59"/>
    </row>
    <row r="24" s="25" customFormat="true" ht="12.75" hidden="false" customHeight="true" outlineLevel="0" collapsed="false">
      <c r="B24" s="30" t="n">
        <v>13</v>
      </c>
      <c r="C24" s="44" t="s">
        <v>390</v>
      </c>
      <c r="D24" s="59" t="n">
        <v>0.0238084998543103</v>
      </c>
      <c r="E24" s="59" t="n">
        <v>0.0238084998543103</v>
      </c>
      <c r="F24" s="59" t="n">
        <v>0.0168952905249476</v>
      </c>
      <c r="G24" s="59" t="n">
        <v>0.0535538123775165</v>
      </c>
      <c r="H24" s="59" t="n">
        <v>0.00924393195675868</v>
      </c>
      <c r="I24" s="59" t="n">
        <v>0.0274968543562272</v>
      </c>
      <c r="J24" s="59" t="n">
        <v>0.0197833082416361</v>
      </c>
      <c r="K24" s="59" t="n">
        <v>0.0231807710413058</v>
      </c>
      <c r="L24" s="59" t="n">
        <v>0.0215692304827496</v>
      </c>
      <c r="M24" s="59" t="n">
        <v>0.055584591932653</v>
      </c>
      <c r="N24" s="59" t="s">
        <v>249</v>
      </c>
      <c r="O24" s="59" t="n">
        <v>0.0572125797983049</v>
      </c>
      <c r="P24" s="59" t="s">
        <v>249</v>
      </c>
      <c r="Q24" s="59" t="n">
        <v>0.0346222534722627</v>
      </c>
      <c r="R24" s="59" t="n">
        <v>0.0531458568966333</v>
      </c>
      <c r="S24" s="59" t="n">
        <v>0.0455985589005695</v>
      </c>
      <c r="T24" s="59" t="n">
        <v>0.306060154436518</v>
      </c>
      <c r="U24" s="59" t="n">
        <v>0.000326974983719455</v>
      </c>
      <c r="V24" s="59" t="s">
        <v>249</v>
      </c>
      <c r="W24" s="59" t="n">
        <v>0.0358311576662098</v>
      </c>
      <c r="X24" s="59" t="n">
        <v>0.0329819279540208</v>
      </c>
      <c r="Y24" s="59" t="n">
        <v>0.0287338144700943</v>
      </c>
      <c r="Z24" s="59" t="n">
        <v>0.0254599778786503</v>
      </c>
      <c r="AA24" s="59" t="n">
        <v>0.0360431354556539</v>
      </c>
      <c r="AB24" s="59"/>
    </row>
    <row r="25" s="25" customFormat="true" ht="12.75" hidden="false" customHeight="true" outlineLevel="0" collapsed="false">
      <c r="B25" s="30"/>
      <c r="C25" s="2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</row>
    <row r="26" s="25" customFormat="true" ht="12.75" hidden="false" customHeight="true" outlineLevel="0" collapsed="false">
      <c r="B26" s="30"/>
      <c r="C26" s="24" t="s">
        <v>391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</row>
    <row r="27" s="25" customFormat="true" ht="12.75" hidden="false" customHeight="true" outlineLevel="0" collapsed="false">
      <c r="B27" s="30" t="n">
        <v>808</v>
      </c>
      <c r="C27" s="44" t="s">
        <v>392</v>
      </c>
      <c r="D27" s="59" t="n">
        <v>3.51939970448946</v>
      </c>
      <c r="E27" s="59" t="n">
        <v>3.51939970448946</v>
      </c>
      <c r="F27" s="59" t="n">
        <v>2.86642757400461</v>
      </c>
      <c r="G27" s="59" t="n">
        <v>2.46402780023435</v>
      </c>
      <c r="H27" s="59" t="n">
        <v>4.91904322345112</v>
      </c>
      <c r="I27" s="59" t="n">
        <v>2.68088644084826</v>
      </c>
      <c r="J27" s="59" t="n">
        <v>1.93920609657048</v>
      </c>
      <c r="K27" s="59" t="n">
        <v>1.07939451105445</v>
      </c>
      <c r="L27" s="59" t="n">
        <v>1.40772248365818</v>
      </c>
      <c r="M27" s="59" t="n">
        <v>0.969776534750838</v>
      </c>
      <c r="N27" s="59" t="s">
        <v>249</v>
      </c>
      <c r="O27" s="59" t="n">
        <v>2.12451558955738</v>
      </c>
      <c r="P27" s="59" t="s">
        <v>249</v>
      </c>
      <c r="Q27" s="59" t="n">
        <v>1.4565556048989</v>
      </c>
      <c r="R27" s="59" t="n">
        <v>1.12878134910304</v>
      </c>
      <c r="S27" s="59" t="n">
        <v>0.696455337839307</v>
      </c>
      <c r="T27" s="59" t="n">
        <v>0.988532225339542</v>
      </c>
      <c r="U27" s="59" t="s">
        <v>249</v>
      </c>
      <c r="V27" s="59" t="s">
        <v>249</v>
      </c>
      <c r="W27" s="59" t="n">
        <v>2.37202654334287</v>
      </c>
      <c r="X27" s="59" t="n">
        <v>2.24537757798793</v>
      </c>
      <c r="Y27" s="59" t="n">
        <v>2.52933290398477</v>
      </c>
      <c r="Z27" s="59" t="n">
        <v>3.05901275791653</v>
      </c>
      <c r="AA27" s="59" t="n">
        <v>1.46260736134946</v>
      </c>
      <c r="AB27" s="59" t="s">
        <v>249</v>
      </c>
    </row>
    <row r="28" s="25" customFormat="true" ht="12.75" hidden="false" customHeight="true" outlineLevel="0" collapsed="false">
      <c r="B28" s="30" t="n">
        <v>809</v>
      </c>
      <c r="C28" s="44" t="s">
        <v>393</v>
      </c>
      <c r="D28" s="59" t="n">
        <v>1.62584063801299</v>
      </c>
      <c r="E28" s="59" t="n">
        <v>1.62584063801299</v>
      </c>
      <c r="F28" s="59" t="n">
        <v>0.959935991382494</v>
      </c>
      <c r="G28" s="59" t="n">
        <v>0.897543707189748</v>
      </c>
      <c r="H28" s="59" t="n">
        <v>0.790193023029653</v>
      </c>
      <c r="I28" s="59" t="n">
        <v>0.907705570466683</v>
      </c>
      <c r="J28" s="59" t="n">
        <v>0.793645636548943</v>
      </c>
      <c r="K28" s="59" t="n">
        <v>0.822808995225632</v>
      </c>
      <c r="L28" s="59" t="n">
        <v>0.801555838972852</v>
      </c>
      <c r="M28" s="59" t="n">
        <v>0.754386252108463</v>
      </c>
      <c r="N28" s="59" t="s">
        <v>249</v>
      </c>
      <c r="O28" s="59" t="n">
        <v>2.11547742587158</v>
      </c>
      <c r="P28" s="59" t="s">
        <v>249</v>
      </c>
      <c r="Q28" s="59" t="n">
        <v>0.707416395411488</v>
      </c>
      <c r="R28" s="59" t="n">
        <v>1.64842244949536</v>
      </c>
      <c r="S28" s="59" t="n">
        <v>0.672072967767374</v>
      </c>
      <c r="T28" s="59" t="n">
        <v>0.934988904652404</v>
      </c>
      <c r="U28" s="59" t="s">
        <v>249</v>
      </c>
      <c r="V28" s="59" t="s">
        <v>249</v>
      </c>
      <c r="W28" s="59" t="n">
        <v>0.567092395785349</v>
      </c>
      <c r="X28" s="59" t="n">
        <v>0.61682454407606</v>
      </c>
      <c r="Y28" s="59" t="n">
        <v>1.37697609614084</v>
      </c>
      <c r="Z28" s="59" t="n">
        <v>1.27070469216206</v>
      </c>
      <c r="AA28" s="59" t="n">
        <v>1.50673866369731</v>
      </c>
      <c r="AB28" s="59" t="s">
        <v>249</v>
      </c>
    </row>
    <row r="29" s="25" customFormat="true" ht="12.75" hidden="false" customHeight="true" outlineLevel="0" collapsed="false">
      <c r="B29" s="30" t="n">
        <v>810</v>
      </c>
      <c r="C29" s="44" t="s">
        <v>394</v>
      </c>
      <c r="D29" s="59" t="n">
        <v>4.15783337994151</v>
      </c>
      <c r="E29" s="59" t="n">
        <v>4.15783337994151</v>
      </c>
      <c r="F29" s="59" t="n">
        <v>1.4998288989551</v>
      </c>
      <c r="G29" s="59" t="n">
        <v>1.65260880809004</v>
      </c>
      <c r="H29" s="59" t="n">
        <v>1.34978670751913</v>
      </c>
      <c r="I29" s="59" t="n">
        <v>1.52139037742059</v>
      </c>
      <c r="J29" s="59" t="n">
        <v>0.692333963767459</v>
      </c>
      <c r="K29" s="59" t="n">
        <v>0.779994534990052</v>
      </c>
      <c r="L29" s="59" t="n">
        <v>0.751593864760392</v>
      </c>
      <c r="M29" s="59" t="n">
        <v>0.947535187128348</v>
      </c>
      <c r="N29" s="59" t="s">
        <v>249</v>
      </c>
      <c r="O29" s="59" t="s">
        <v>249</v>
      </c>
      <c r="P29" s="59" t="s">
        <v>249</v>
      </c>
      <c r="Q29" s="59" t="n">
        <v>2.08987761518964</v>
      </c>
      <c r="R29" s="59" t="n">
        <v>1.04288270608067</v>
      </c>
      <c r="S29" s="59" t="n">
        <v>0.115733257594593</v>
      </c>
      <c r="T29" s="59" t="s">
        <v>249</v>
      </c>
      <c r="U29" s="59" t="n">
        <v>1.52044465174129</v>
      </c>
      <c r="V29" s="59" t="s">
        <v>249</v>
      </c>
      <c r="W29" s="59" t="n">
        <v>0.646654064746882</v>
      </c>
      <c r="X29" s="59" t="n">
        <v>0.63606794951416</v>
      </c>
      <c r="Y29" s="59" t="n">
        <v>2.29463665421771</v>
      </c>
      <c r="Z29" s="59" t="n">
        <v>3.40999724987109</v>
      </c>
      <c r="AA29" s="59" t="n">
        <v>0.725852948112174</v>
      </c>
      <c r="AB29" s="59" t="s">
        <v>249</v>
      </c>
    </row>
    <row r="30" s="25" customFormat="true" ht="12.75" hidden="false" customHeight="true" outlineLevel="0" collapsed="false">
      <c r="B30" s="30" t="n">
        <v>811</v>
      </c>
      <c r="C30" s="44" t="s">
        <v>395</v>
      </c>
      <c r="D30" s="59" t="n">
        <v>2.32669705031747</v>
      </c>
      <c r="E30" s="59" t="n">
        <v>2.32669705031747</v>
      </c>
      <c r="F30" s="59" t="n">
        <v>1</v>
      </c>
      <c r="G30" s="59" t="n">
        <v>1.13910530470288</v>
      </c>
      <c r="H30" s="59" t="n">
        <v>1.48220513015052</v>
      </c>
      <c r="I30" s="59" t="n">
        <v>1.17195208333152</v>
      </c>
      <c r="J30" s="59" t="s">
        <v>249</v>
      </c>
      <c r="K30" s="59" t="n">
        <v>1.79622401888067</v>
      </c>
      <c r="L30" s="59" t="n">
        <v>1.79622401888067</v>
      </c>
      <c r="M30" s="59" t="n">
        <v>0.97831154302761</v>
      </c>
      <c r="N30" s="59" t="s">
        <v>249</v>
      </c>
      <c r="O30" s="59" t="s">
        <v>249</v>
      </c>
      <c r="P30" s="59" t="s">
        <v>249</v>
      </c>
      <c r="Q30" s="59" t="n">
        <v>0.513796390619761</v>
      </c>
      <c r="R30" s="59" t="n">
        <v>0.570155497766045</v>
      </c>
      <c r="S30" s="59" t="n">
        <v>0.352525218826706</v>
      </c>
      <c r="T30" s="59" t="s">
        <v>249</v>
      </c>
      <c r="U30" s="59" t="s">
        <v>249</v>
      </c>
      <c r="V30" s="59" t="s">
        <v>249</v>
      </c>
      <c r="W30" s="59" t="n">
        <v>0.813120781001696</v>
      </c>
      <c r="X30" s="59" t="n">
        <v>0.529416278553716</v>
      </c>
      <c r="Y30" s="59" t="n">
        <v>2.15360515371462</v>
      </c>
      <c r="Z30" s="59" t="n">
        <v>2.29929387061771</v>
      </c>
      <c r="AA30" s="59" t="n">
        <v>0.572165670351952</v>
      </c>
      <c r="AB30" s="59" t="s">
        <v>249</v>
      </c>
    </row>
    <row r="31" s="25" customFormat="true" ht="12.75" hidden="false" customHeight="true" outlineLevel="0" collapsed="false">
      <c r="B31" s="30"/>
      <c r="C31" s="44" t="s">
        <v>396</v>
      </c>
      <c r="D31" s="59" t="n">
        <v>2.68081622730773</v>
      </c>
      <c r="E31" s="59" t="n">
        <v>2.68081622730773</v>
      </c>
      <c r="F31" s="59" t="n">
        <v>1.40089892603551</v>
      </c>
      <c r="G31" s="59" t="n">
        <v>1.87059782255834</v>
      </c>
      <c r="H31" s="59" t="n">
        <v>2.38478480576868</v>
      </c>
      <c r="I31" s="59" t="n">
        <v>1.81641179015965</v>
      </c>
      <c r="J31" s="59" t="n">
        <v>1.48880789652047</v>
      </c>
      <c r="K31" s="59" t="n">
        <v>1.01392257918052</v>
      </c>
      <c r="L31" s="59" t="n">
        <v>1.22052696599865</v>
      </c>
      <c r="M31" s="59" t="n">
        <v>0.831491088241983</v>
      </c>
      <c r="N31" s="59" t="s">
        <v>249</v>
      </c>
      <c r="O31" s="59" t="n">
        <v>2.11558912438724</v>
      </c>
      <c r="P31" s="59" t="s">
        <v>249</v>
      </c>
      <c r="Q31" s="59" t="n">
        <v>0.98201157853801</v>
      </c>
      <c r="R31" s="59" t="n">
        <v>1.5528075557553</v>
      </c>
      <c r="S31" s="59" t="n">
        <v>0.634637313253843</v>
      </c>
      <c r="T31" s="59" t="n">
        <v>0.988209639082346</v>
      </c>
      <c r="U31" s="59" t="n">
        <v>107.480669568823</v>
      </c>
      <c r="V31" s="59" t="s">
        <v>249</v>
      </c>
      <c r="W31" s="59" t="n">
        <v>1.24079882048622</v>
      </c>
      <c r="X31" s="59" t="n">
        <v>1.35708508405504</v>
      </c>
      <c r="Y31" s="59" t="n">
        <v>1.94280570315767</v>
      </c>
      <c r="Z31" s="59" t="n">
        <v>2.26281060631993</v>
      </c>
      <c r="AA31" s="59" t="n">
        <v>1.43813031425925</v>
      </c>
      <c r="AB31" s="59" t="s">
        <v>249</v>
      </c>
    </row>
    <row r="32" s="25" customFormat="true" ht="12.75" hidden="false" customHeight="true" outlineLevel="0" collapsed="false">
      <c r="B32" s="30"/>
      <c r="C32" s="24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25" customFormat="true" ht="12.75" hidden="false" customHeight="true" outlineLevel="0" collapsed="false">
      <c r="B33" s="30"/>
      <c r="C33" s="24" t="s">
        <v>397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</row>
    <row r="34" s="25" customFormat="true" ht="12.75" hidden="false" customHeight="true" outlineLevel="0" collapsed="false">
      <c r="B34" s="30" t="s">
        <v>398</v>
      </c>
      <c r="C34" s="44" t="s">
        <v>399</v>
      </c>
      <c r="D34" s="59" t="n">
        <v>0.0638292257032454</v>
      </c>
      <c r="E34" s="59" t="n">
        <v>0.0638292257032454</v>
      </c>
      <c r="F34" s="59" t="n">
        <v>0.0564794462883472</v>
      </c>
      <c r="G34" s="59" t="n">
        <v>0.0491378892365771</v>
      </c>
      <c r="H34" s="59" t="n">
        <v>0.0463710546484461</v>
      </c>
      <c r="I34" s="59" t="n">
        <v>0.050702307134046</v>
      </c>
      <c r="J34" s="59" t="n">
        <v>0.0514651439217443</v>
      </c>
      <c r="K34" s="59" t="n">
        <v>0.0488637089702121</v>
      </c>
      <c r="L34" s="59" t="n">
        <v>0.0501897874145111</v>
      </c>
      <c r="M34" s="59" t="n">
        <v>0.0663809955825494</v>
      </c>
      <c r="N34" s="59" t="e">
        <f aca="false"/>
        <v>#DIV/0!</v>
      </c>
      <c r="O34" s="59" t="n">
        <v>0.11654504345742</v>
      </c>
      <c r="P34" s="59" t="e">
        <f aca="false"/>
        <v>#DIV/0!</v>
      </c>
      <c r="Q34" s="59" t="n">
        <v>0.0707673097058111</v>
      </c>
      <c r="R34" s="59" t="n">
        <v>0.088315223900375</v>
      </c>
      <c r="S34" s="59" t="n">
        <v>0.0562359705580523</v>
      </c>
      <c r="T34" s="59" t="n">
        <v>0.0723775122478849</v>
      </c>
      <c r="U34" s="59" t="n">
        <v>0.0414944382704832</v>
      </c>
      <c r="V34" s="59" t="e">
        <f aca="false"/>
        <v>#DIV/0!</v>
      </c>
      <c r="W34" s="59" t="n">
        <v>0.0722561740747061</v>
      </c>
      <c r="X34" s="59" t="n">
        <v>0.0562495324559353</v>
      </c>
      <c r="Y34" s="59" t="n">
        <v>0.0589841321111772</v>
      </c>
      <c r="Z34" s="59" t="n">
        <v>0.0569647530622102</v>
      </c>
      <c r="AA34" s="59" t="n">
        <v>0.0638948317248897</v>
      </c>
      <c r="AB34" s="59"/>
    </row>
    <row r="35" s="25" customFormat="true" ht="12.75" hidden="false" customHeight="true" outlineLevel="0" collapsed="false">
      <c r="B35" s="30"/>
      <c r="C35" s="44" t="s">
        <v>400</v>
      </c>
      <c r="D35" s="59" t="n">
        <v>0.831576259299532</v>
      </c>
      <c r="E35" s="59" t="n">
        <v>0.831576259299532</v>
      </c>
      <c r="F35" s="59" t="n">
        <v>1.06578847096205</v>
      </c>
      <c r="G35" s="59" t="n">
        <v>0.775032414376822</v>
      </c>
      <c r="H35" s="59" t="n">
        <v>0.759768250536265</v>
      </c>
      <c r="I35" s="59" t="n">
        <v>0.856514609527786</v>
      </c>
      <c r="J35" s="59" t="n">
        <v>0.813946713190573</v>
      </c>
      <c r="K35" s="59" t="n">
        <v>0.661074210470985</v>
      </c>
      <c r="L35" s="59" t="n">
        <v>0.733037990048735</v>
      </c>
      <c r="M35" s="59" t="n">
        <v>0.743502616852009</v>
      </c>
      <c r="N35" s="59" t="e">
        <f aca="false"/>
        <v>#DIV/0!</v>
      </c>
      <c r="O35" s="59" t="n">
        <v>0.651566693338567</v>
      </c>
      <c r="P35" s="59" t="e">
        <f aca="false"/>
        <v>#DIV/0!</v>
      </c>
      <c r="Q35" s="59" t="n">
        <v>0.865989735091371</v>
      </c>
      <c r="R35" s="59" t="n">
        <v>0.705430840917068</v>
      </c>
      <c r="S35" s="59" t="n">
        <v>0.873096664669265</v>
      </c>
      <c r="T35" s="59" t="n">
        <v>1.00000049846588</v>
      </c>
      <c r="U35" s="59" t="n">
        <v>0.690762639470657</v>
      </c>
      <c r="V35" s="59" t="e">
        <f aca="false"/>
        <v>#DIV/0!</v>
      </c>
      <c r="W35" s="59" t="n">
        <v>0.874158669618032</v>
      </c>
      <c r="X35" s="59" t="n">
        <v>0.806652652754428</v>
      </c>
      <c r="Y35" s="59" t="n">
        <v>0.803833833365726</v>
      </c>
      <c r="Z35" s="59" t="n">
        <v>0.843000481919555</v>
      </c>
      <c r="AA35" s="59" t="n">
        <v>0.730274045921657</v>
      </c>
      <c r="AB35" s="59"/>
    </row>
    <row r="36" s="25" customFormat="true" ht="12.75" hidden="false" customHeight="true" outlineLevel="0" collapsed="false">
      <c r="B36" s="30" t="s">
        <v>401</v>
      </c>
      <c r="C36" s="44" t="s">
        <v>402</v>
      </c>
      <c r="D36" s="59" t="n">
        <v>0.0209607512655481</v>
      </c>
      <c r="E36" s="59" t="n">
        <v>0.0209607512655481</v>
      </c>
      <c r="F36" s="59" t="n">
        <v>0.0183131419882161</v>
      </c>
      <c r="G36" s="59" t="n">
        <v>0.0158981956711123</v>
      </c>
      <c r="H36" s="59" t="n">
        <v>0.0181147646154402</v>
      </c>
      <c r="I36" s="59" t="n">
        <v>0.0174005307675457</v>
      </c>
      <c r="J36" s="59" t="n">
        <v>0.0150730947747691</v>
      </c>
      <c r="K36" s="59" t="n">
        <v>0.0180828542310318</v>
      </c>
      <c r="L36" s="59" t="n">
        <v>0.0165486328448217</v>
      </c>
      <c r="M36" s="59" t="n">
        <v>0.0184772503709088</v>
      </c>
      <c r="N36" s="59" t="e">
        <f aca="false"/>
        <v>#DIV/0!</v>
      </c>
      <c r="O36" s="59" t="n">
        <v>0.0312098990550313</v>
      </c>
      <c r="P36" s="59" t="e">
        <f aca="false"/>
        <v>#DIV/0!</v>
      </c>
      <c r="Q36" s="59" t="n">
        <v>0.02657825295272</v>
      </c>
      <c r="R36" s="59" t="n">
        <v>0.0255242641954933</v>
      </c>
      <c r="S36" s="59" t="n">
        <v>0.0198977009640962</v>
      </c>
      <c r="T36" s="59" t="n">
        <v>0.0318053987372976</v>
      </c>
      <c r="U36" s="59" t="n">
        <v>0.0170924588968434</v>
      </c>
      <c r="V36" s="59" t="e">
        <f aca="false"/>
        <v>#DIV/0!</v>
      </c>
      <c r="W36" s="59" t="n">
        <v>0.0271025318266587</v>
      </c>
      <c r="X36" s="59" t="n">
        <v>0.0216592223597041</v>
      </c>
      <c r="Y36" s="59" t="n">
        <v>0.0194850375139383</v>
      </c>
      <c r="Z36" s="59" t="n">
        <v>0.0190990016039076</v>
      </c>
      <c r="AA36" s="59" t="n">
        <v>0.0204237946012899</v>
      </c>
      <c r="AB36" s="59"/>
    </row>
    <row r="37" s="25" customFormat="true" ht="12.75" hidden="false" customHeight="true" outlineLevel="0" collapsed="false">
      <c r="B37" s="30"/>
      <c r="C37" s="24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customFormat="false" ht="12.75" hidden="false" customHeight="true" outlineLevel="0" collapsed="false">
      <c r="B38" s="30"/>
      <c r="C38" s="24" t="s">
        <v>403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25" customFormat="true" ht="12.75" hidden="false" customHeight="true" outlineLevel="0" collapsed="false">
      <c r="B39" s="30" t="s">
        <v>404</v>
      </c>
      <c r="C39" s="44" t="s">
        <v>405</v>
      </c>
      <c r="D39" s="59" t="n">
        <v>0.328970014643173</v>
      </c>
      <c r="E39" s="59" t="n">
        <v>0.328970014643173</v>
      </c>
      <c r="F39" s="59" t="n">
        <v>0.335790539940505</v>
      </c>
      <c r="G39" s="59" t="n">
        <v>0.243165394010352</v>
      </c>
      <c r="H39" s="59" t="n">
        <v>0.196774059903364</v>
      </c>
      <c r="I39" s="59" t="n">
        <v>0.256108517165312</v>
      </c>
      <c r="J39" s="59" t="n">
        <v>0.233569824576425</v>
      </c>
      <c r="K39" s="59" t="n">
        <v>0.294882953704668</v>
      </c>
      <c r="L39" s="59" t="n">
        <v>0.266126089116385</v>
      </c>
      <c r="M39" s="59" t="n">
        <v>0.365001226991249</v>
      </c>
      <c r="N39" s="59" t="e">
        <f aca="false"/>
        <v>#DIV/0!</v>
      </c>
      <c r="O39" s="59" t="n">
        <v>0.451646697844472</v>
      </c>
      <c r="P39" s="59" t="e">
        <f aca="false"/>
        <v>#DIV/0!</v>
      </c>
      <c r="Q39" s="59" t="n">
        <v>0.203294266768573</v>
      </c>
      <c r="R39" s="59" t="n">
        <v>0.384332563235107</v>
      </c>
      <c r="S39" s="59" t="n">
        <v>0.134148115444251</v>
      </c>
      <c r="T39" s="59" t="n">
        <v>0.0289470758728171</v>
      </c>
      <c r="U39" s="59" t="n">
        <v>0.175434991205691</v>
      </c>
      <c r="V39" s="59" t="e">
        <f aca="false"/>
        <v>#DIV/0!</v>
      </c>
      <c r="W39" s="59" t="n">
        <v>0.199403029819854</v>
      </c>
      <c r="X39" s="59" t="n">
        <v>0.157819297708263</v>
      </c>
      <c r="Y39" s="59" t="n">
        <v>0.291503904678135</v>
      </c>
      <c r="Z39" s="59" t="n">
        <v>0.290022358510111</v>
      </c>
      <c r="AA39" s="59" t="n">
        <v>0.294590562018368</v>
      </c>
      <c r="AB39" s="59"/>
    </row>
    <row r="40" s="25" customFormat="true" ht="13.5" hidden="false" customHeight="true" outlineLevel="0" collapsed="false">
      <c r="B40" s="30" t="s">
        <v>406</v>
      </c>
      <c r="C40" s="44" t="s">
        <v>407</v>
      </c>
      <c r="D40" s="59" t="n">
        <v>0.0250030130033777</v>
      </c>
      <c r="E40" s="59" t="n">
        <v>0.0250030130033777</v>
      </c>
      <c r="F40" s="59" t="n">
        <v>0.0224318189025486</v>
      </c>
      <c r="G40" s="59" t="n">
        <v>0.0244284276595467</v>
      </c>
      <c r="H40" s="59" t="n">
        <v>0.0137564151754811</v>
      </c>
      <c r="I40" s="59" t="n">
        <v>0.020393943308736</v>
      </c>
      <c r="J40" s="59" t="n">
        <v>0.0178207532761999</v>
      </c>
      <c r="K40" s="59" t="n">
        <v>0.0264843696303935</v>
      </c>
      <c r="L40" s="59" t="n">
        <v>0.0220681012588913</v>
      </c>
      <c r="M40" s="59" t="n">
        <v>0.0290589190740399</v>
      </c>
      <c r="N40" s="59" t="e">
        <f aca="false"/>
        <v>#DIV/0!</v>
      </c>
      <c r="O40" s="59" t="n">
        <v>0.063251949544096</v>
      </c>
      <c r="P40" s="59" t="e">
        <f aca="false"/>
        <v>#DIV/0!</v>
      </c>
      <c r="Q40" s="59" t="n">
        <v>0.0179178179064485</v>
      </c>
      <c r="R40" s="59" t="n">
        <v>0.0410175478296705</v>
      </c>
      <c r="S40" s="59" t="n">
        <v>0.0113010193908792</v>
      </c>
      <c r="T40" s="59" t="n">
        <v>0.0183890645667316</v>
      </c>
      <c r="U40" s="59" t="n">
        <v>0.0148139098619291</v>
      </c>
      <c r="V40" s="59" t="e">
        <f aca="false"/>
        <v>#DIV/0!</v>
      </c>
      <c r="W40" s="59" t="n">
        <v>0.0118923632193413</v>
      </c>
      <c r="X40" s="59" t="n">
        <v>0.0131886345892582</v>
      </c>
      <c r="Y40" s="59" t="n">
        <v>0.0238146906181952</v>
      </c>
      <c r="Z40" s="59" t="n">
        <v>0.02259278758355</v>
      </c>
      <c r="AA40" s="59" t="n">
        <v>0.026786098469186</v>
      </c>
      <c r="AB40" s="59"/>
    </row>
    <row r="41" s="25" customFormat="true" ht="13.5" hidden="false" customHeight="true" outlineLevel="0" collapsed="false">
      <c r="B41" s="30"/>
      <c r="C41" s="4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78" customFormat="true" ht="13.5" hidden="true" customHeight="true" outlineLevel="0" collapsed="false">
      <c r="B42" s="30"/>
      <c r="C42" s="179" t="s">
        <v>405</v>
      </c>
      <c r="D42" s="180" t="n">
        <v>0.295171481710202</v>
      </c>
      <c r="E42" s="180" t="n">
        <v>0.295171481710202</v>
      </c>
      <c r="F42" s="180" t="n">
        <v>0.335790539940505</v>
      </c>
      <c r="G42" s="180" t="n">
        <v>0.243165394010352</v>
      </c>
      <c r="H42" s="180" t="n">
        <v>0.190477564990964</v>
      </c>
      <c r="I42" s="180" t="n">
        <v>0.254362242345355</v>
      </c>
      <c r="J42" s="180" t="n">
        <v>0.229060356046468</v>
      </c>
      <c r="K42" s="180" t="n">
        <v>0.294882953704668</v>
      </c>
      <c r="L42" s="180" t="n">
        <v>0.264011074310831</v>
      </c>
      <c r="M42" s="180" t="n">
        <v>0.365001226991249</v>
      </c>
      <c r="N42" s="180" t="e">
        <f aca="false"/>
        <v>#DIV/0!</v>
      </c>
      <c r="O42" s="180" t="n">
        <v>0.443050166707512</v>
      </c>
      <c r="P42" s="180" t="e">
        <f aca="false"/>
        <v>#DIV/0!</v>
      </c>
      <c r="Q42" s="180" t="n">
        <v>0.19961418981754</v>
      </c>
      <c r="R42" s="180" t="n">
        <v>0.378965394948413</v>
      </c>
      <c r="S42" s="180" t="n">
        <v>0.134148115444251</v>
      </c>
      <c r="T42" s="180" t="n">
        <v>0.0289470758728171</v>
      </c>
      <c r="U42" s="180" t="n">
        <v>0.175434991205691</v>
      </c>
      <c r="V42" s="180" t="e">
        <f aca="false"/>
        <v>#DIV/0!</v>
      </c>
      <c r="W42" s="180" t="n">
        <v>0.199403029819854</v>
      </c>
      <c r="X42" s="180" t="n">
        <v>0.157819297708263</v>
      </c>
      <c r="Y42" s="180" t="n">
        <v>0.279258209338812</v>
      </c>
      <c r="Z42" s="180" t="n">
        <v>0.273357158962899</v>
      </c>
      <c r="AA42" s="180" t="n">
        <v>0.2915524738383</v>
      </c>
      <c r="AB42" s="180"/>
    </row>
    <row r="43" s="178" customFormat="true" ht="13.5" hidden="true" customHeight="true" outlineLevel="0" collapsed="false">
      <c r="B43" s="30"/>
      <c r="C43" s="179" t="s">
        <v>407</v>
      </c>
      <c r="D43" s="180" t="n">
        <v>0.022434191771039</v>
      </c>
      <c r="E43" s="180" t="n">
        <v>0.022434191771039</v>
      </c>
      <c r="F43" s="180" t="n">
        <v>0.0224318189025486</v>
      </c>
      <c r="G43" s="180" t="n">
        <v>0.0244284276595467</v>
      </c>
      <c r="H43" s="180" t="n">
        <v>0.0133162291153479</v>
      </c>
      <c r="I43" s="180" t="n">
        <v>0.0202548872942236</v>
      </c>
      <c r="J43" s="180" t="n">
        <v>0.0174766928813057</v>
      </c>
      <c r="K43" s="180" t="n">
        <v>0.0264843696303935</v>
      </c>
      <c r="L43" s="180" t="n">
        <v>0.0218927168723097</v>
      </c>
      <c r="M43" s="180" t="n">
        <v>0.0290589190740399</v>
      </c>
      <c r="N43" s="180" t="e">
        <f aca="false"/>
        <v>#DIV/0!</v>
      </c>
      <c r="O43" s="180" t="n">
        <v>0.0620480276371623</v>
      </c>
      <c r="P43" s="180" t="e">
        <f aca="false"/>
        <v>#DIV/0!</v>
      </c>
      <c r="Q43" s="180" t="n">
        <v>0.0175934656768532</v>
      </c>
      <c r="R43" s="180" t="n">
        <v>0.0404447416119089</v>
      </c>
      <c r="S43" s="180" t="n">
        <v>0.0113010193908792</v>
      </c>
      <c r="T43" s="180" t="n">
        <v>0.0183890645667316</v>
      </c>
      <c r="U43" s="180" t="n">
        <v>0.0148139098619291</v>
      </c>
      <c r="V43" s="180" t="e">
        <f aca="false"/>
        <v>#DIV/0!</v>
      </c>
      <c r="W43" s="180" t="n">
        <v>0.0118923632193413</v>
      </c>
      <c r="X43" s="180" t="n">
        <v>0.0131886345892582</v>
      </c>
      <c r="Y43" s="180" t="n">
        <v>0.0228142668117538</v>
      </c>
      <c r="Z43" s="180" t="n">
        <v>0.0212945659038773</v>
      </c>
      <c r="AA43" s="180" t="n">
        <v>0.0265098556439176</v>
      </c>
      <c r="AB43" s="180"/>
    </row>
    <row r="44" s="25" customFormat="true" ht="13.5" hidden="false" customHeight="true" outlineLevel="0" collapsed="false">
      <c r="B44" s="30"/>
      <c r="C44" s="44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25" customFormat="true" ht="13.5" hidden="false" customHeight="true" outlineLevel="0" collapsed="false">
      <c r="B45" s="30"/>
      <c r="C45" s="44" t="s">
        <v>408</v>
      </c>
      <c r="D45" s="59" t="n">
        <v>0.170092345621136</v>
      </c>
      <c r="E45" s="59" t="n">
        <v>0.170092345621136</v>
      </c>
      <c r="F45" s="59" t="n">
        <v>-0.0521883025892708</v>
      </c>
      <c r="G45" s="59" t="n">
        <v>0.141978581255238</v>
      </c>
      <c r="H45" s="59" t="n">
        <v>0.209729155427771</v>
      </c>
      <c r="I45" s="59" t="n">
        <v>0.10666537007082</v>
      </c>
      <c r="J45" s="59" t="n">
        <v>0.154186106397115</v>
      </c>
      <c r="K45" s="59" t="n">
        <v>0.278933616500503</v>
      </c>
      <c r="L45" s="59" t="n">
        <v>0.220424985367598</v>
      </c>
      <c r="M45" s="59" t="n">
        <v>0.287646482657782</v>
      </c>
      <c r="N45" s="59" t="e">
        <f aca="false"/>
        <v>#DIV/0!</v>
      </c>
      <c r="O45" s="59" t="n">
        <v>0.445019988344645</v>
      </c>
      <c r="P45" s="59" t="e">
        <f aca="false"/>
        <v>#DIV/0!</v>
      </c>
      <c r="Q45" s="59" t="n">
        <v>0.124250464101104</v>
      </c>
      <c r="R45" s="59" t="n">
        <v>0.345546020426806</v>
      </c>
      <c r="S45" s="59" t="n">
        <v>0.0970268334644952</v>
      </c>
      <c r="T45" s="59" t="n">
        <v>-5.67915773321444E-008</v>
      </c>
      <c r="U45" s="59" t="n">
        <v>0.219988272213362</v>
      </c>
      <c r="V45" s="59" t="e">
        <f aca="false"/>
        <v>#DIV/0!</v>
      </c>
      <c r="W45" s="59" t="n">
        <v>0.174410080225756</v>
      </c>
      <c r="X45" s="59" t="n">
        <v>0.161335834306754</v>
      </c>
      <c r="Y45" s="59" t="n">
        <v>0.176194541545188</v>
      </c>
      <c r="Z45" s="59" t="n">
        <v>0.136187853964971</v>
      </c>
      <c r="AA45" s="59" t="n">
        <v>0.259544583915121</v>
      </c>
      <c r="AB45" s="59"/>
    </row>
    <row r="46" s="25" customFormat="true" ht="13.5" hidden="false" customHeight="true" outlineLevel="0" collapsed="false">
      <c r="B46" s="30"/>
      <c r="C46" s="44" t="s">
        <v>409</v>
      </c>
      <c r="D46" s="59" t="n">
        <v>0.0129276862329024</v>
      </c>
      <c r="E46" s="59" t="n">
        <v>0.0129276862329024</v>
      </c>
      <c r="F46" s="59" t="n">
        <v>-0.00348633571607274</v>
      </c>
      <c r="G46" s="59" t="n">
        <v>0.014263187060454</v>
      </c>
      <c r="H46" s="59" t="n">
        <v>0.0146621019959862</v>
      </c>
      <c r="I46" s="59" t="n">
        <v>0.00849377261758744</v>
      </c>
      <c r="J46" s="59" t="n">
        <v>0.0117639877741221</v>
      </c>
      <c r="K46" s="59" t="n">
        <v>0.0250519092708912</v>
      </c>
      <c r="L46" s="59" t="n">
        <v>0.0182784067252964</v>
      </c>
      <c r="M46" s="59" t="n">
        <v>0.0229004596241675</v>
      </c>
      <c r="N46" s="59" t="e">
        <f aca="false"/>
        <v>#DIV/0!</v>
      </c>
      <c r="O46" s="59" t="n">
        <v>0.0623238960524467</v>
      </c>
      <c r="P46" s="59" t="e">
        <f aca="false"/>
        <v>#DIV/0!</v>
      </c>
      <c r="Q46" s="59" t="n">
        <v>0.0109511066196947</v>
      </c>
      <c r="R46" s="59" t="n">
        <v>0.0368780888637285</v>
      </c>
      <c r="S46" s="59" t="n">
        <v>0.0081738168500291</v>
      </c>
      <c r="T46" s="59" t="n">
        <v>-3.607770218297E-008</v>
      </c>
      <c r="U46" s="59" t="n">
        <v>0.0185760344208035</v>
      </c>
      <c r="V46" s="59" t="e">
        <f aca="false"/>
        <v>#DIV/0!</v>
      </c>
      <c r="W46" s="59" t="n">
        <v>0.0104017879017836</v>
      </c>
      <c r="X46" s="59" t="n">
        <v>0.013482504330733</v>
      </c>
      <c r="Y46" s="59" t="n">
        <v>0.0143943817841701</v>
      </c>
      <c r="Z46" s="59" t="n">
        <v>0.0106090553566161</v>
      </c>
      <c r="AA46" s="59" t="n">
        <v>0.0235994891834344</v>
      </c>
      <c r="AB46" s="59"/>
    </row>
    <row r="47" s="25" customFormat="true" ht="13.5" hidden="false" customHeight="true" outlineLevel="0" collapsed="false">
      <c r="B47" s="30"/>
      <c r="C47" s="44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25" customFormat="true" ht="13.5" hidden="true" customHeight="true" outlineLevel="0" collapsed="false">
      <c r="B48" s="30"/>
      <c r="C48" s="44" t="s">
        <v>410</v>
      </c>
      <c r="D48" s="59" t="n">
        <v>0.022434191771039</v>
      </c>
      <c r="E48" s="59" t="n">
        <v>0.328970014643173</v>
      </c>
      <c r="F48" s="59" t="n">
        <v>0.335790539940505</v>
      </c>
      <c r="G48" s="59" t="n">
        <v>0.243165394010352</v>
      </c>
      <c r="H48" s="59" t="n">
        <v>0.196774059903364</v>
      </c>
      <c r="I48" s="59" t="n">
        <v>0.256108517165312</v>
      </c>
      <c r="J48" s="59" t="n">
        <v>0.233569824576425</v>
      </c>
      <c r="K48" s="59" t="n">
        <v>0.294882953704668</v>
      </c>
      <c r="L48" s="59" t="n">
        <v>0.266126089116385</v>
      </c>
      <c r="M48" s="59" t="n">
        <v>0.365001226991249</v>
      </c>
      <c r="N48" s="59" t="e">
        <f aca="false"/>
        <v>#DIV/0!</v>
      </c>
      <c r="O48" s="59" t="n">
        <v>0.451646697844472</v>
      </c>
      <c r="P48" s="59" t="e">
        <f aca="false"/>
        <v>#DIV/0!</v>
      </c>
      <c r="Q48" s="59" t="n">
        <v>0.203294266768573</v>
      </c>
      <c r="R48" s="59" t="n">
        <v>0.384332563235107</v>
      </c>
      <c r="S48" s="59" t="n">
        <v>0.134148115444251</v>
      </c>
      <c r="T48" s="59" t="n">
        <v>0.0289470758728171</v>
      </c>
      <c r="U48" s="59" t="n">
        <v>0.175434991205691</v>
      </c>
      <c r="V48" s="59" t="e">
        <f aca="false"/>
        <v>#DIV/0!</v>
      </c>
      <c r="W48" s="59" t="n">
        <v>0.199403029819854</v>
      </c>
      <c r="X48" s="59" t="n">
        <v>0.157819297708263</v>
      </c>
      <c r="Y48" s="59" t="n">
        <v>0.291503904678135</v>
      </c>
      <c r="Z48" s="59" t="n">
        <v>0.290022358510111</v>
      </c>
      <c r="AA48" s="59" t="n">
        <v>0.294590562018368</v>
      </c>
      <c r="AB48" s="59"/>
    </row>
    <row r="49" s="25" customFormat="true" ht="13.5" hidden="true" customHeight="true" outlineLevel="0" collapsed="false">
      <c r="B49" s="30" t="s">
        <v>411</v>
      </c>
      <c r="C49" s="44" t="s">
        <v>412</v>
      </c>
      <c r="D49" s="59" t="n">
        <v>0.0250030130033777</v>
      </c>
      <c r="E49" s="59" t="n">
        <v>0.0250030130033777</v>
      </c>
      <c r="F49" s="59" t="n">
        <v>0.0224318189025486</v>
      </c>
      <c r="G49" s="59" t="n">
        <v>0.0244284276595467</v>
      </c>
      <c r="H49" s="59" t="n">
        <v>0.0137564151754811</v>
      </c>
      <c r="I49" s="59" t="n">
        <v>0.020393943308736</v>
      </c>
      <c r="J49" s="59" t="n">
        <v>0.0178207532761999</v>
      </c>
      <c r="K49" s="59" t="n">
        <v>0.0264843696303935</v>
      </c>
      <c r="L49" s="59" t="n">
        <v>0.0220681012588913</v>
      </c>
      <c r="M49" s="59" t="n">
        <v>0.0290589190740399</v>
      </c>
      <c r="N49" s="59" t="e">
        <f aca="false"/>
        <v>#DIV/0!</v>
      </c>
      <c r="O49" s="59" t="n">
        <v>0.063251949544096</v>
      </c>
      <c r="P49" s="59" t="e">
        <f aca="false"/>
        <v>#DIV/0!</v>
      </c>
      <c r="Q49" s="59" t="n">
        <v>0.0179178179064485</v>
      </c>
      <c r="R49" s="59" t="n">
        <v>0.0410175478296705</v>
      </c>
      <c r="S49" s="59" t="n">
        <v>0.0113010193908792</v>
      </c>
      <c r="T49" s="59" t="n">
        <v>0.0183890645667316</v>
      </c>
      <c r="U49" s="59" t="n">
        <v>0.0148139098619291</v>
      </c>
      <c r="V49" s="59" t="e">
        <f aca="false"/>
        <v>#DIV/0!</v>
      </c>
      <c r="W49" s="59" t="n">
        <v>0.0118923632193413</v>
      </c>
      <c r="X49" s="59" t="n">
        <v>0.0131886345892582</v>
      </c>
      <c r="Y49" s="59" t="n">
        <v>0.0238146906181952</v>
      </c>
      <c r="Z49" s="59" t="n">
        <v>0.02259278758355</v>
      </c>
      <c r="AA49" s="59" t="n">
        <v>0.026786098469186</v>
      </c>
      <c r="AB49" s="59"/>
    </row>
    <row r="50" s="25" customFormat="true" ht="13.5" hidden="false" customHeight="true" outlineLevel="0" collapsed="false">
      <c r="B50" s="30"/>
      <c r="C50" s="24" t="s">
        <v>413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25" customFormat="true" ht="13.5" hidden="false" customHeight="true" outlineLevel="0" collapsed="false">
      <c r="B51" s="30" t="n">
        <v>408</v>
      </c>
      <c r="C51" s="44" t="s">
        <v>120</v>
      </c>
      <c r="D51" s="59" t="n">
        <v>0.0968037961196395</v>
      </c>
      <c r="E51" s="59" t="n">
        <v>0.0968037961196395</v>
      </c>
      <c r="F51" s="59" t="n">
        <v>0.103981348845317</v>
      </c>
      <c r="G51" s="59" t="n">
        <v>0.0681038427778732</v>
      </c>
      <c r="H51" s="59" t="n">
        <v>0.091562511714348</v>
      </c>
      <c r="I51" s="59" t="n">
        <v>0.0877390679292044</v>
      </c>
      <c r="J51" s="59" t="n">
        <v>0.0956442059594733</v>
      </c>
      <c r="K51" s="59" t="n">
        <v>0.111616201682922</v>
      </c>
      <c r="L51" s="59" t="n">
        <v>0.104221762386046</v>
      </c>
      <c r="M51" s="59" t="n">
        <v>0.00869809181987674</v>
      </c>
      <c r="N51" s="59"/>
      <c r="O51" s="59" t="n">
        <v>0.0206167004175212</v>
      </c>
      <c r="P51" s="59"/>
      <c r="Q51" s="59" t="n">
        <v>0.115188338507635</v>
      </c>
      <c r="R51" s="59" t="n">
        <v>0.0466537794533712</v>
      </c>
      <c r="S51" s="59" t="n">
        <v>0.131527625829242</v>
      </c>
      <c r="T51" s="59" t="n">
        <v>0.118834841268785</v>
      </c>
      <c r="U51" s="59" t="n">
        <v>0.0939296493577302</v>
      </c>
      <c r="V51" s="59"/>
      <c r="W51" s="59" t="n">
        <v>0.108864664927331</v>
      </c>
      <c r="X51" s="59" t="n">
        <v>0.104234594614475</v>
      </c>
      <c r="Y51" s="59" t="n">
        <v>0.0924406091627632</v>
      </c>
      <c r="Z51" s="59" t="n">
        <v>0.09276090464046</v>
      </c>
      <c r="AA51" s="59" t="n">
        <v>0.0917804855065739</v>
      </c>
      <c r="AB51" s="59"/>
    </row>
    <row r="52" s="25" customFormat="true" ht="13.5" hidden="false" customHeight="true" outlineLevel="0" collapsed="false">
      <c r="B52" s="30" t="n">
        <v>409</v>
      </c>
      <c r="C52" s="44" t="s">
        <v>121</v>
      </c>
      <c r="D52" s="59" t="n">
        <v>0.162900287587932</v>
      </c>
      <c r="E52" s="59" t="n">
        <v>0.162900287587932</v>
      </c>
      <c r="F52" s="59" t="n">
        <v>0.152183691627204</v>
      </c>
      <c r="G52" s="59" t="n">
        <v>0.132660706388131</v>
      </c>
      <c r="H52" s="59" t="n">
        <v>0.135077797357425</v>
      </c>
      <c r="I52" s="59" t="n">
        <v>0.142516575176075</v>
      </c>
      <c r="J52" s="59" t="n">
        <v>0.149956362072057</v>
      </c>
      <c r="K52" s="59" t="n">
        <v>0.141152155234914</v>
      </c>
      <c r="L52" s="59" t="n">
        <v>0.147593429159695</v>
      </c>
      <c r="M52" s="59" t="n">
        <v>0.34958606658031</v>
      </c>
      <c r="N52" s="59"/>
      <c r="O52" s="59" t="n">
        <v>0.0906197338388912</v>
      </c>
      <c r="P52" s="59"/>
      <c r="Q52" s="59" t="n">
        <v>0.158100711864367</v>
      </c>
      <c r="R52" s="59" t="n">
        <v>0.147390927445451</v>
      </c>
      <c r="S52" s="59" t="n">
        <v>0.162769552805217</v>
      </c>
      <c r="T52" s="59" t="n">
        <v>0.18769189617778</v>
      </c>
      <c r="U52" s="59" t="n">
        <v>0.0737873414678127</v>
      </c>
      <c r="V52" s="59"/>
      <c r="W52" s="59" t="n">
        <v>0.164103979495518</v>
      </c>
      <c r="X52" s="59" t="n">
        <v>0.163522822783531</v>
      </c>
      <c r="Y52" s="59" t="n">
        <v>0.151747497742414</v>
      </c>
      <c r="Z52" s="59" t="n">
        <v>0.153006516170374</v>
      </c>
      <c r="AA52" s="59" t="n">
        <v>0.148921883643258</v>
      </c>
      <c r="AB52" s="59"/>
    </row>
    <row r="53" s="25" customFormat="true" ht="13.5" hidden="false" customHeight="true" outlineLevel="0" collapsed="false">
      <c r="B53" s="30" t="n">
        <v>410</v>
      </c>
      <c r="C53" s="44" t="s">
        <v>122</v>
      </c>
      <c r="D53" s="59" t="n">
        <v>0.10393994069462</v>
      </c>
      <c r="E53" s="59" t="n">
        <v>0.10393994069462</v>
      </c>
      <c r="F53" s="59" t="n">
        <v>0.108225336924832</v>
      </c>
      <c r="G53" s="59" t="n">
        <v>0.138756984582913</v>
      </c>
      <c r="H53" s="59" t="n">
        <v>0.117916000527094</v>
      </c>
      <c r="I53" s="59" t="n">
        <v>0.1257546627897</v>
      </c>
      <c r="J53" s="59" t="n">
        <v>0.114481782271891</v>
      </c>
      <c r="K53" s="59" t="n">
        <v>0.12111371192733</v>
      </c>
      <c r="L53" s="59" t="n">
        <v>0.118960975773892</v>
      </c>
      <c r="M53" s="59" t="n">
        <v>0</v>
      </c>
      <c r="N53" s="59"/>
      <c r="O53" s="59" t="n">
        <v>0.132404623049245</v>
      </c>
      <c r="P53" s="59"/>
      <c r="Q53" s="59" t="n">
        <v>0.091835490329428</v>
      </c>
      <c r="R53" s="59" t="n">
        <v>0.0355294259501166</v>
      </c>
      <c r="S53" s="59" t="n">
        <v>0.102209216838164</v>
      </c>
      <c r="T53" s="59" t="n">
        <v>0.138962560930793</v>
      </c>
      <c r="U53" s="59" t="n">
        <v>0.0790182766599921</v>
      </c>
      <c r="V53" s="59"/>
      <c r="W53" s="59" t="n">
        <v>0.139131483181599</v>
      </c>
      <c r="X53" s="59" t="n">
        <v>0.137928672419321</v>
      </c>
      <c r="Y53" s="59" t="n">
        <v>0.111570172444752</v>
      </c>
      <c r="Z53" s="59" t="n">
        <v>0.111193015659421</v>
      </c>
      <c r="AA53" s="59" t="n">
        <v>0.112496525586828</v>
      </c>
      <c r="AB53" s="59"/>
    </row>
    <row r="54" s="25" customFormat="true" ht="13.5" hidden="false" customHeight="true" outlineLevel="0" collapsed="false">
      <c r="B54" s="30" t="n">
        <v>411</v>
      </c>
      <c r="C54" s="44" t="s">
        <v>123</v>
      </c>
      <c r="D54" s="59" t="n">
        <v>0.243900225968413</v>
      </c>
      <c r="E54" s="59" t="n">
        <v>0.243900225968413</v>
      </c>
      <c r="F54" s="59" t="n">
        <v>0.0938648669947272</v>
      </c>
      <c r="G54" s="59" t="n">
        <v>0.110077837404027</v>
      </c>
      <c r="H54" s="59" t="n">
        <v>0.1683397254975</v>
      </c>
      <c r="I54" s="59" t="n">
        <v>0.13191475315914</v>
      </c>
      <c r="J54" s="59"/>
      <c r="K54" s="59" t="n">
        <v>0.201906476307109</v>
      </c>
      <c r="L54" s="59" t="n">
        <v>0.201906476307109</v>
      </c>
      <c r="M54" s="59" t="n">
        <v>0</v>
      </c>
      <c r="N54" s="59"/>
      <c r="O54" s="59"/>
      <c r="P54" s="59"/>
      <c r="Q54" s="59" t="n">
        <v>0.151487242330157</v>
      </c>
      <c r="R54" s="59" t="n">
        <v>0.150671881048605</v>
      </c>
      <c r="S54" s="59" t="n">
        <v>0.155739639134958</v>
      </c>
      <c r="T54" s="59"/>
      <c r="U54" s="59"/>
      <c r="V54" s="59"/>
      <c r="W54" s="59" t="n">
        <v>0.171333628125375</v>
      </c>
      <c r="X54" s="59" t="n">
        <v>0.167276782990158</v>
      </c>
      <c r="Y54" s="59" t="n">
        <v>0.240097291826781</v>
      </c>
      <c r="Z54" s="59" t="n">
        <v>0.243106041440315</v>
      </c>
      <c r="AA54" s="59" t="n">
        <v>0.16048095392394</v>
      </c>
      <c r="AB54" s="59"/>
    </row>
    <row r="55" s="25" customFormat="true" ht="13.5" hidden="false" customHeight="true" outlineLevel="0" collapsed="false">
      <c r="B55" s="30" t="n">
        <v>412</v>
      </c>
      <c r="C55" s="44" t="s">
        <v>260</v>
      </c>
      <c r="D55" s="59" t="n">
        <v>0.0875649927860239</v>
      </c>
      <c r="E55" s="59" t="n">
        <v>0.0875649927860239</v>
      </c>
      <c r="F55" s="59"/>
      <c r="G55" s="59" t="n">
        <v>0.192073225393833</v>
      </c>
      <c r="H55" s="59" t="n">
        <v>0.117446060581136</v>
      </c>
      <c r="I55" s="59" t="n">
        <v>0.185413307777578</v>
      </c>
      <c r="J55" s="59" t="n">
        <v>0</v>
      </c>
      <c r="K55" s="59" t="n">
        <v>0</v>
      </c>
      <c r="L55" s="59" t="n">
        <v>0</v>
      </c>
      <c r="M55" s="59" t="n">
        <v>0.00496188690867396</v>
      </c>
      <c r="N55" s="59"/>
      <c r="O55" s="59" t="n">
        <v>0.0198738139396473</v>
      </c>
      <c r="P55" s="59"/>
      <c r="Q55" s="59" t="n">
        <v>0.143586138696008</v>
      </c>
      <c r="R55" s="59" t="n">
        <v>0.0364309563474157</v>
      </c>
      <c r="S55" s="59" t="n">
        <v>0.040353871212871</v>
      </c>
      <c r="T55" s="59"/>
      <c r="U55" s="59"/>
      <c r="V55" s="59"/>
      <c r="W55" s="59" t="n">
        <v>0.120212241644327</v>
      </c>
      <c r="X55" s="59" t="n">
        <v>0.112532615530055</v>
      </c>
      <c r="Y55" s="59" t="n">
        <v>0.11956275294559</v>
      </c>
      <c r="Z55" s="59" t="n">
        <v>0.134295885040654</v>
      </c>
      <c r="AA55" s="59" t="n">
        <v>0.0547833694216935</v>
      </c>
      <c r="AB55" s="59"/>
    </row>
    <row r="56" s="25" customFormat="true" ht="13.5" hidden="false" customHeight="true" outlineLevel="0" collapsed="false">
      <c r="B56" s="30" t="n">
        <v>407</v>
      </c>
      <c r="C56" s="44" t="s">
        <v>261</v>
      </c>
      <c r="D56" s="59" t="n">
        <v>0.133771440742213</v>
      </c>
      <c r="E56" s="59" t="n">
        <v>0.133771440742213</v>
      </c>
      <c r="F56" s="59" t="n">
        <v>0.134514246611202</v>
      </c>
      <c r="G56" s="59" t="n">
        <v>0.112640407353779</v>
      </c>
      <c r="H56" s="59" t="n">
        <v>0.102193886155285</v>
      </c>
      <c r="I56" s="59" t="n">
        <v>0.116882426195637</v>
      </c>
      <c r="J56" s="59" t="n">
        <v>0.107996085818585</v>
      </c>
      <c r="K56" s="59" t="n">
        <v>0.117136032944443</v>
      </c>
      <c r="L56" s="59" t="n">
        <v>0.112881323111361</v>
      </c>
      <c r="M56" s="59" t="n">
        <v>0.150773876491981</v>
      </c>
      <c r="N56" s="59"/>
      <c r="O56" s="59" t="n">
        <v>0.104124188103014</v>
      </c>
      <c r="P56" s="59"/>
      <c r="Q56" s="59" t="n">
        <v>0.134338181602321</v>
      </c>
      <c r="R56" s="59" t="n">
        <v>0.124647146357534</v>
      </c>
      <c r="S56" s="59" t="n">
        <v>0.151037747071449</v>
      </c>
      <c r="T56" s="59" t="n">
        <v>0.170972503529492</v>
      </c>
      <c r="U56" s="59" t="n">
        <v>0.0947238131515736</v>
      </c>
      <c r="V56" s="59"/>
      <c r="W56" s="59" t="n">
        <v>0.145785901762235</v>
      </c>
      <c r="X56" s="59" t="n">
        <v>0.13232326079208</v>
      </c>
      <c r="Y56" s="59" t="n">
        <v>0.124606588312733</v>
      </c>
      <c r="Z56" s="59" t="n">
        <v>0.126573171004994</v>
      </c>
      <c r="AA56" s="59" t="n">
        <v>0.120161931062387</v>
      </c>
      <c r="AB56" s="59"/>
    </row>
    <row r="57" s="25" customFormat="true" ht="13.5" hidden="false" customHeight="true" outlineLevel="0" collapsed="false">
      <c r="B57" s="30"/>
    </row>
    <row r="58" s="25" customFormat="true" ht="13.5" hidden="false" customHeight="true" outlineLevel="0" collapsed="false">
      <c r="B58" s="30"/>
      <c r="C58" s="5" t="s">
        <v>356</v>
      </c>
    </row>
    <row r="59" s="25" customFormat="true" ht="13.5" hidden="false" customHeight="true" outlineLevel="0" collapsed="false">
      <c r="B59" s="30" t="n">
        <v>882</v>
      </c>
      <c r="C59" s="25" t="s">
        <v>276</v>
      </c>
      <c r="D59" s="108" t="n">
        <v>0.000266897391133857</v>
      </c>
      <c r="E59" s="108" t="n">
        <v>0.000266897391133857</v>
      </c>
      <c r="F59" s="108" t="n">
        <v>0.00168038588012002</v>
      </c>
      <c r="G59" s="108" t="n">
        <v>5.60386326920036E-005</v>
      </c>
      <c r="H59" s="108" t="n">
        <v>0.00106196350849982</v>
      </c>
      <c r="I59" s="108" t="n">
        <v>0.000925849961169477</v>
      </c>
      <c r="J59" s="108" t="n">
        <v>6.63037605495074E-006</v>
      </c>
      <c r="K59" s="108" t="n">
        <v>0</v>
      </c>
      <c r="L59" s="108" t="n">
        <v>3.0864868045266E-006</v>
      </c>
      <c r="M59" s="108" t="n">
        <v>7.56805932682698E-005</v>
      </c>
      <c r="N59" s="108" t="e">
        <f aca="false"/>
        <v>#DIV/0!</v>
      </c>
      <c r="O59" s="108" t="n">
        <v>0</v>
      </c>
      <c r="P59" s="108" t="e">
        <f aca="false"/>
        <v>#DIV/0!</v>
      </c>
      <c r="Q59" s="108" t="n">
        <v>0.002877870941045</v>
      </c>
      <c r="R59" s="108" t="n">
        <v>0.000518982458826519</v>
      </c>
      <c r="S59" s="108" t="n">
        <v>2.78703417144916E-005</v>
      </c>
      <c r="T59" s="108" t="n">
        <v>0</v>
      </c>
      <c r="U59" s="108" t="n">
        <v>0</v>
      </c>
      <c r="V59" s="108" t="e">
        <f aca="false"/>
        <v>#DIV/0!</v>
      </c>
      <c r="W59" s="108" t="n">
        <v>5.70396978104692E-006</v>
      </c>
      <c r="X59" s="108" t="n">
        <v>7.83314525096454E-006</v>
      </c>
      <c r="Y59" s="108" t="n">
        <v>0.000444470647717554</v>
      </c>
      <c r="Z59" s="108" t="n">
        <v>0.000547749677101695</v>
      </c>
      <c r="AA59" s="108" t="n">
        <v>0.000211050569036179</v>
      </c>
    </row>
    <row r="60" s="25" customFormat="true" ht="13.5" hidden="false" customHeight="true" outlineLevel="0" collapsed="false">
      <c r="B60" s="30" t="n">
        <v>883</v>
      </c>
      <c r="C60" s="25" t="s">
        <v>277</v>
      </c>
      <c r="D60" s="108" t="n">
        <v>0.0296363086214528</v>
      </c>
      <c r="E60" s="108" t="n">
        <v>0.0296363086214528</v>
      </c>
      <c r="F60" s="108" t="n">
        <v>0.0378547050824548</v>
      </c>
      <c r="G60" s="108" t="n">
        <v>0.0269265417913322</v>
      </c>
      <c r="H60" s="108" t="n">
        <v>0.0363680506331656</v>
      </c>
      <c r="I60" s="108" t="n">
        <v>0.0335004435149158</v>
      </c>
      <c r="J60" s="108" t="n">
        <v>0.019188994752546</v>
      </c>
      <c r="K60" s="108" t="n">
        <v>0.0317555909378384</v>
      </c>
      <c r="L60" s="108" t="n">
        <v>0.0259000003565222</v>
      </c>
      <c r="M60" s="108" t="n">
        <v>0.0293141317198765</v>
      </c>
      <c r="N60" s="108" t="e">
        <f aca="false"/>
        <v>#DIV/0!</v>
      </c>
      <c r="O60" s="108" t="n">
        <v>0.0489042571170073</v>
      </c>
      <c r="P60" s="108" t="e">
        <f aca="false"/>
        <v>#DIV/0!</v>
      </c>
      <c r="Q60" s="108" t="n">
        <v>0.0273051075906335</v>
      </c>
      <c r="R60" s="108" t="n">
        <v>0.0388299544307979</v>
      </c>
      <c r="S60" s="108" t="n">
        <v>0.0221387055483243</v>
      </c>
      <c r="T60" s="108" t="n">
        <v>0.000718343840593221</v>
      </c>
      <c r="U60" s="108" t="n">
        <v>0</v>
      </c>
      <c r="V60" s="108" t="e">
        <f aca="false"/>
        <v>#DIV/0!</v>
      </c>
      <c r="W60" s="108" t="n">
        <v>0.0592569879503666</v>
      </c>
      <c r="X60" s="108" t="n">
        <v>0.03455002690969</v>
      </c>
      <c r="Y60" s="108" t="n">
        <v>0.0316180196034816</v>
      </c>
      <c r="Z60" s="108" t="n">
        <v>0.0312872186810034</v>
      </c>
      <c r="AA60" s="108" t="n">
        <v>0.0323566440027135</v>
      </c>
    </row>
    <row r="61" s="25" customFormat="true" ht="13.5" hidden="false" customHeight="true" outlineLevel="0" collapsed="false">
      <c r="B61" s="30" t="n">
        <v>884</v>
      </c>
      <c r="C61" s="25" t="s">
        <v>278</v>
      </c>
      <c r="D61" s="108" t="n">
        <v>0.0242393819461139</v>
      </c>
      <c r="E61" s="108" t="n">
        <v>0.0242393819461139</v>
      </c>
      <c r="F61" s="108" t="n">
        <v>0.0225373335775962</v>
      </c>
      <c r="G61" s="108" t="n">
        <v>0.0148360391303506</v>
      </c>
      <c r="H61" s="108" t="n">
        <v>0.018925764041586</v>
      </c>
      <c r="I61" s="108" t="n">
        <v>0.0185919244211094</v>
      </c>
      <c r="J61" s="108" t="n">
        <v>0.0114606523329872</v>
      </c>
      <c r="K61" s="108" t="n">
        <v>0.0220019898063495</v>
      </c>
      <c r="L61" s="108" t="n">
        <v>0.0166993563348675</v>
      </c>
      <c r="M61" s="108" t="n">
        <v>0.0221739013139075</v>
      </c>
      <c r="N61" s="108" t="e">
        <f aca="false"/>
        <v>#DIV/0!</v>
      </c>
      <c r="O61" s="108" t="n">
        <v>0.0912128554350225</v>
      </c>
      <c r="P61" s="108" t="e">
        <f aca="false"/>
        <v>#DIV/0!</v>
      </c>
      <c r="Q61" s="108" t="n">
        <v>0.0181254694098007</v>
      </c>
      <c r="R61" s="108" t="n">
        <v>0.0405460581038375</v>
      </c>
      <c r="S61" s="108" t="n">
        <v>0.0146421328011839</v>
      </c>
      <c r="T61" s="108" t="n">
        <v>0.00464633579874902</v>
      </c>
      <c r="U61" s="108" t="n">
        <v>0</v>
      </c>
      <c r="V61" s="108" t="e">
        <f aca="false"/>
        <v>#DIV/0!</v>
      </c>
      <c r="W61" s="108" t="n">
        <v>0.0424312511114871</v>
      </c>
      <c r="X61" s="108" t="n">
        <v>0.0208074918149445</v>
      </c>
      <c r="Y61" s="108" t="n">
        <v>0.0222022301845253</v>
      </c>
      <c r="Z61" s="108" t="n">
        <v>0.021282069451434</v>
      </c>
      <c r="AA61" s="108" t="n">
        <v>0.0244881804752818</v>
      </c>
    </row>
    <row r="62" s="25" customFormat="true" ht="13.5" hidden="false" customHeight="true" outlineLevel="0" collapsed="false">
      <c r="B62" s="30" t="n">
        <v>889</v>
      </c>
      <c r="C62" s="25" t="s">
        <v>279</v>
      </c>
      <c r="D62" s="108" t="n">
        <v>0.0306458372946398</v>
      </c>
      <c r="E62" s="108" t="n">
        <v>0.0306458372946398</v>
      </c>
      <c r="F62" s="108" t="n">
        <v>0.0400623333240996</v>
      </c>
      <c r="G62" s="108" t="n">
        <v>0.0286471739140144</v>
      </c>
      <c r="H62" s="108" t="n">
        <v>0.0378060283071141</v>
      </c>
      <c r="I62" s="108" t="n">
        <v>0.035410512664566</v>
      </c>
      <c r="J62" s="108" t="n">
        <v>0.0195554255665398</v>
      </c>
      <c r="K62" s="108" t="n">
        <v>0.0322915693954513</v>
      </c>
      <c r="L62" s="108" t="n">
        <v>0.026362804640225</v>
      </c>
      <c r="M62" s="108" t="n">
        <v>0.0313453019893258</v>
      </c>
      <c r="N62" s="108" t="e">
        <f aca="false"/>
        <v>#DIV/0!</v>
      </c>
      <c r="O62" s="108" t="n">
        <v>0.0523759572088683</v>
      </c>
      <c r="P62" s="108" t="e">
        <f aca="false"/>
        <v>#DIV/0!</v>
      </c>
      <c r="Q62" s="108" t="n">
        <v>0.0312114107669352</v>
      </c>
      <c r="R62" s="108" t="n">
        <v>0.0418286395060313</v>
      </c>
      <c r="S62" s="108" t="n">
        <v>0.0235867142487282</v>
      </c>
      <c r="T62" s="108" t="n">
        <v>0.000981549978557802</v>
      </c>
      <c r="U62" s="108" t="n">
        <v>0</v>
      </c>
      <c r="V62" s="108" t="e">
        <f aca="false"/>
        <v>#DIV/0!</v>
      </c>
      <c r="W62" s="108" t="n">
        <v>0.0619426381928333</v>
      </c>
      <c r="X62" s="108" t="n">
        <v>0.0360010253243582</v>
      </c>
      <c r="Y62" s="108" t="n">
        <v>0.033034580218492</v>
      </c>
      <c r="Z62" s="108" t="n">
        <v>0.0326765903873337</v>
      </c>
      <c r="AA62" s="108" t="n">
        <v>0.0338436700700756</v>
      </c>
    </row>
    <row r="63" s="25" customFormat="true" ht="13.5" hidden="false" customHeight="true" outlineLevel="0" collapsed="false">
      <c r="B63" s="30"/>
    </row>
    <row r="64" s="25" customFormat="true" ht="13.5" hidden="false" customHeight="true" outlineLevel="0" collapsed="false">
      <c r="B64" s="30"/>
      <c r="C64" s="24" t="s">
        <v>414</v>
      </c>
    </row>
    <row r="65" s="25" customFormat="true" ht="24" hidden="false" customHeight="false" outlineLevel="0" collapsed="false">
      <c r="B65" s="30"/>
      <c r="C65" s="181" t="s">
        <v>415</v>
      </c>
      <c r="D65" s="59" t="n">
        <v>0.311770868286922</v>
      </c>
      <c r="E65" s="59" t="n">
        <v>0.311770868286922</v>
      </c>
      <c r="F65" s="59" t="n">
        <v>0.342857841514656</v>
      </c>
      <c r="G65" s="59" t="n">
        <v>0.457837040408879</v>
      </c>
      <c r="H65" s="59" t="n">
        <v>0.602900739293893</v>
      </c>
      <c r="I65" s="59" t="n">
        <v>0.464763046254898</v>
      </c>
      <c r="J65" s="59" t="n">
        <v>0.498515862132174</v>
      </c>
      <c r="K65" s="59" t="n">
        <v>0.219927445896828</v>
      </c>
      <c r="L65" s="59" t="n">
        <v>0.363291447010337</v>
      </c>
      <c r="M65" s="59" t="n">
        <v>0.326759551882097</v>
      </c>
      <c r="N65" s="59" t="e">
        <f aca="false"/>
        <v>#DIV/0!</v>
      </c>
      <c r="O65" s="59" t="n">
        <v>0.225134864427934</v>
      </c>
      <c r="P65" s="59" t="e">
        <f aca="false"/>
        <v>#DIV/0!</v>
      </c>
      <c r="Q65" s="59" t="n">
        <v>0.257517227143589</v>
      </c>
      <c r="R65" s="59" t="n">
        <v>0.277971820718437</v>
      </c>
      <c r="S65" s="59" t="n">
        <v>0.184015729983522</v>
      </c>
      <c r="T65" s="59" t="n">
        <v>1.17307602806179</v>
      </c>
      <c r="U65" s="59" t="n">
        <v>0.630032935706509</v>
      </c>
      <c r="V65" s="59" t="e">
        <f aca="false"/>
        <v>#DIV/0!</v>
      </c>
      <c r="W65" s="59" t="n">
        <v>0.433231412875379</v>
      </c>
      <c r="X65" s="59" t="n">
        <v>0.481695955951988</v>
      </c>
      <c r="Y65" s="59" t="n">
        <v>0.382779715447736</v>
      </c>
      <c r="Z65" s="59" t="n">
        <v>0.392376633421246</v>
      </c>
      <c r="AA65" s="59" t="n">
        <v>0.35827128034521</v>
      </c>
      <c r="AB65" s="59"/>
    </row>
    <row r="66" s="25" customFormat="true" ht="12" hidden="false" customHeight="false" outlineLevel="0" collapsed="false">
      <c r="B66" s="30" t="s">
        <v>416</v>
      </c>
      <c r="C66" s="181" t="s">
        <v>417</v>
      </c>
      <c r="D66" s="59" t="n">
        <v>0.329892711091609</v>
      </c>
      <c r="E66" s="59" t="n">
        <v>0.329892711091609</v>
      </c>
      <c r="F66" s="59" t="n">
        <v>0.357196722836395</v>
      </c>
      <c r="G66" s="59" t="n">
        <v>0.222954937000085</v>
      </c>
      <c r="H66" s="59" t="n">
        <v>0.536511770511452</v>
      </c>
      <c r="I66" s="59" t="n">
        <v>0.362125134405592</v>
      </c>
      <c r="J66" s="59" t="n">
        <v>0.3752424745645</v>
      </c>
      <c r="K66" s="59" t="n">
        <v>0.230461063166808</v>
      </c>
      <c r="L66" s="59" t="n">
        <v>0.303721135203078</v>
      </c>
      <c r="M66" s="59" t="n">
        <v>0.292902965811567</v>
      </c>
      <c r="N66" s="59" t="e">
        <f aca="false"/>
        <v>#DIV/0!</v>
      </c>
      <c r="O66" s="59" t="n">
        <v>0.512446678043944</v>
      </c>
      <c r="P66" s="59" t="e">
        <f aca="false"/>
        <v>#DIV/0!</v>
      </c>
      <c r="Q66" s="59" t="n">
        <v>0.296485559651732</v>
      </c>
      <c r="R66" s="59" t="n">
        <v>0.3329678671183</v>
      </c>
      <c r="S66" s="59" t="n">
        <v>0.275146632603945</v>
      </c>
      <c r="T66" s="59" t="n">
        <v>0.999314585829419</v>
      </c>
      <c r="U66" s="59" t="n">
        <v>0.230139157417559</v>
      </c>
      <c r="V66" s="59" t="e">
        <f aca="false"/>
        <v>#DIV/0!</v>
      </c>
      <c r="W66" s="59" t="n">
        <v>0.423561890666413</v>
      </c>
      <c r="X66" s="59" t="n">
        <v>0.317524008479523</v>
      </c>
      <c r="Y66" s="59" t="n">
        <v>0.337497563883165</v>
      </c>
      <c r="Z66" s="59" t="n">
        <v>0.347209319650577</v>
      </c>
      <c r="AA66" s="59" t="n">
        <v>0.314282033280334</v>
      </c>
      <c r="AB66" s="59" t="e">
        <f aca="false"/>
        <v>#DIV/0!</v>
      </c>
    </row>
    <row r="67" s="25" customFormat="true" ht="12.75" hidden="false" customHeight="true" outlineLevel="0" collapsed="false">
      <c r="B67" s="30"/>
      <c r="C67" s="24"/>
      <c r="D67" s="59" t="n">
        <v>0.0494310437471694</v>
      </c>
      <c r="E67" s="59" t="n">
        <v>0.0494310437471694</v>
      </c>
      <c r="F67" s="59" t="n">
        <v>0.0123873522011501</v>
      </c>
      <c r="G67" s="59" t="n">
        <v>0.0840884638219916</v>
      </c>
      <c r="H67" s="59" t="n">
        <v>0.18758736341568</v>
      </c>
      <c r="I67" s="59" t="n">
        <v>0.0925995842448363</v>
      </c>
      <c r="J67" s="59" t="n">
        <v>0.185514680725741</v>
      </c>
      <c r="K67" s="59" t="n">
        <v>0.102673481290519</v>
      </c>
      <c r="L67" s="59" t="n">
        <v>0.145304276815206</v>
      </c>
      <c r="M67" s="59" t="n">
        <v>0.0277386446827229</v>
      </c>
      <c r="N67" s="59" t="e">
        <f aca="false"/>
        <v>#DIV/0!</v>
      </c>
      <c r="O67" s="59" t="n">
        <v>0.0123308007780037</v>
      </c>
      <c r="P67" s="59" t="e">
        <f aca="false"/>
        <v>#DIV/0!</v>
      </c>
      <c r="Q67" s="59" t="n">
        <v>0.127809975846322</v>
      </c>
      <c r="R67" s="59" t="n">
        <v>0.0468801905198151</v>
      </c>
      <c r="S67" s="59" t="n">
        <v>0.0118138706241608</v>
      </c>
      <c r="T67" s="59" t="n">
        <v>0.697362898098877</v>
      </c>
      <c r="U67" s="59" t="n">
        <v>0.450954230129025</v>
      </c>
      <c r="V67" s="59" t="e">
        <f aca="false"/>
        <v>#DIV/0!</v>
      </c>
      <c r="W67" s="59" t="n">
        <v>0.0878508362302264</v>
      </c>
      <c r="X67" s="59" t="n">
        <v>0.237535778628736</v>
      </c>
      <c r="Y67" s="59" t="n">
        <v>0.0893285944815726</v>
      </c>
      <c r="Z67" s="59" t="n">
        <v>0.0721625714277128</v>
      </c>
      <c r="AA67" s="59" t="n">
        <v>0.132764988652409</v>
      </c>
      <c r="AB67" s="59"/>
    </row>
    <row r="68" s="25" customFormat="true" ht="12.75" hidden="false" customHeight="true" outlineLevel="0" collapsed="false">
      <c r="B68" s="93"/>
      <c r="C68" s="24" t="s">
        <v>418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s="76" customFormat="true" ht="12.75" hidden="false" customHeight="true" outlineLevel="0" collapsed="false">
      <c r="B69" s="93" t="s">
        <v>419</v>
      </c>
      <c r="C69" s="44" t="s">
        <v>420</v>
      </c>
      <c r="D69" s="59" t="n">
        <v>0.174172932741909</v>
      </c>
      <c r="E69" s="59" t="n">
        <v>0.174172932741909</v>
      </c>
      <c r="F69" s="59" t="n">
        <v>0.103431969410335</v>
      </c>
      <c r="G69" s="59" t="n">
        <v>0.213156736757871</v>
      </c>
      <c r="H69" s="59" t="n">
        <v>0.0537640937832315</v>
      </c>
      <c r="I69" s="59" t="n">
        <v>0.139891087834928</v>
      </c>
      <c r="J69" s="59" t="n">
        <v>0.120691207079427</v>
      </c>
      <c r="K69" s="59" t="n">
        <v>0.135048798226712</v>
      </c>
      <c r="L69" s="59" t="n">
        <v>0.128403221631104</v>
      </c>
      <c r="M69" s="59" t="n">
        <v>0.383217456934402</v>
      </c>
      <c r="N69" s="59" t="e">
        <f aca="false"/>
        <v>#DIV/0!</v>
      </c>
      <c r="O69" s="59" t="n">
        <v>0.295072304231774</v>
      </c>
      <c r="P69" s="59" t="e">
        <f aca="false"/>
        <v>#DIV/0!</v>
      </c>
      <c r="Q69" s="59" t="n">
        <v>0.198147741155751</v>
      </c>
      <c r="R69" s="59" t="n">
        <v>0.304342362632313</v>
      </c>
      <c r="S69" s="59" t="n">
        <v>0.254710040822662</v>
      </c>
      <c r="T69" s="59" t="n">
        <v>0.313463738388502</v>
      </c>
      <c r="U69" s="59" t="n">
        <v>0.001091612269912</v>
      </c>
      <c r="V69" s="59" t="e">
        <f aca="false"/>
        <v>#DIV/0!</v>
      </c>
      <c r="W69" s="59" t="n">
        <v>0.346990175947609</v>
      </c>
      <c r="X69" s="59" t="n">
        <v>0.171681580531426</v>
      </c>
      <c r="Y69" s="59" t="n">
        <v>0.172340089455282</v>
      </c>
      <c r="Z69" s="59" t="n">
        <v>0.155719305989572</v>
      </c>
      <c r="AA69" s="59" t="n">
        <v>0.20722201185288</v>
      </c>
      <c r="AB69" s="59"/>
    </row>
    <row r="70" s="25" customFormat="true" ht="12.75" hidden="false" customHeight="true" outlineLevel="0" collapsed="false">
      <c r="B70" s="30"/>
      <c r="C70" s="24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s="25" customFormat="true" ht="12.75" hidden="false" customHeight="true" outlineLevel="0" collapsed="false">
      <c r="B71" s="30"/>
      <c r="C71" s="24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2.75" hidden="false" customHeight="true" outlineLevel="0" collapsed="false">
      <c r="B72" s="30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25"/>
      <c r="AD74" s="25"/>
      <c r="AE74" s="25"/>
      <c r="AF74" s="25"/>
    </row>
    <row r="75" customFormat="false" ht="12" hidden="false" customHeight="false" outlineLevel="0" collapsed="false">
      <c r="B75" s="29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25"/>
      <c r="AD75" s="25"/>
      <c r="AE75" s="25"/>
      <c r="AF75" s="25"/>
    </row>
    <row r="76" s="25" customFormat="true" ht="12" hidden="false" customHeight="false" outlineLevel="0" collapsed="false">
      <c r="B76" s="30"/>
      <c r="C76" s="5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</row>
    <row r="77" customFormat="false" ht="12" hidden="false" customHeight="false" outlineLevel="0" collapsed="false">
      <c r="B77" s="30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25"/>
      <c r="AD77" s="25"/>
      <c r="AE77" s="25"/>
      <c r="AF77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H23" activeCellId="0" sqref="H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82" width="18.7"/>
    <col collapsed="false" customWidth="true" hidden="false" outlineLevel="0" max="2" min="2" style="182" width="12.7"/>
    <col collapsed="false" customWidth="true" hidden="false" outlineLevel="0" max="3" min="3" style="182" width="9.28"/>
    <col collapsed="false" customWidth="true" hidden="false" outlineLevel="0" max="4" min="4" style="182" width="10.13"/>
    <col collapsed="false" customWidth="true" hidden="false" outlineLevel="0" max="5" min="5" style="182" width="9.28"/>
    <col collapsed="false" customWidth="true" hidden="false" outlineLevel="0" max="6" min="6" style="182" width="2.13"/>
    <col collapsed="false" customWidth="true" hidden="false" outlineLevel="0" max="7" min="7" style="182" width="18.7"/>
    <col collapsed="false" customWidth="true" hidden="false" outlineLevel="0" max="8" min="8" style="182" width="12.7"/>
    <col collapsed="false" customWidth="true" hidden="false" outlineLevel="0" max="9" min="9" style="182" width="9.28"/>
    <col collapsed="false" customWidth="true" hidden="false" outlineLevel="0" max="10" min="10" style="182" width="10.41"/>
    <col collapsed="false" customWidth="true" hidden="false" outlineLevel="0" max="11" min="11" style="182" width="9.28"/>
    <col collapsed="false" customWidth="true" hidden="false" outlineLevel="0" max="12" min="12" style="182" width="2.7"/>
    <col collapsed="false" customWidth="true" hidden="false" outlineLevel="0" max="13" min="13" style="182" width="18.7"/>
    <col collapsed="false" customWidth="true" hidden="false" outlineLevel="0" max="14" min="14" style="182" width="11.56"/>
    <col collapsed="false" customWidth="true" hidden="false" outlineLevel="0" max="15" min="15" style="182" width="9.28"/>
    <col collapsed="false" customWidth="true" hidden="false" outlineLevel="0" max="16" min="16" style="182" width="8.7"/>
    <col collapsed="false" customWidth="true" hidden="false" outlineLevel="0" max="17" min="17" style="182" width="9.28"/>
    <col collapsed="false" customWidth="true" hidden="false" outlineLevel="0" max="18" min="18" style="182" width="2.7"/>
    <col collapsed="false" customWidth="true" hidden="false" outlineLevel="0" max="19" min="19" style="182" width="25.41"/>
    <col collapsed="false" customWidth="true" hidden="false" outlineLevel="0" max="20" min="20" style="182" width="11.56"/>
    <col collapsed="false" customWidth="true" hidden="false" outlineLevel="0" max="21" min="21" style="182" width="9.28"/>
    <col collapsed="false" customWidth="true" hidden="false" outlineLevel="0" max="22" min="22" style="182" width="10.41"/>
    <col collapsed="false" customWidth="true" hidden="false" outlineLevel="0" max="23" min="23" style="182" width="9.28"/>
    <col collapsed="false" customWidth="true" hidden="false" outlineLevel="0" max="25" min="24" style="182" width="2.7"/>
    <col collapsed="false" customWidth="true" hidden="false" outlineLevel="0" max="26" min="26" style="182" width="18.7"/>
    <col collapsed="false" customWidth="true" hidden="false" outlineLevel="0" max="27" min="27" style="182" width="11.56"/>
    <col collapsed="false" customWidth="true" hidden="false" outlineLevel="0" max="28" min="28" style="182" width="9.28"/>
    <col collapsed="false" customWidth="true" hidden="false" outlineLevel="0" max="29" min="29" style="182" width="10.41"/>
    <col collapsed="false" customWidth="true" hidden="false" outlineLevel="0" max="30" min="30" style="182" width="9.28"/>
    <col collapsed="false" customWidth="true" hidden="false" outlineLevel="0" max="31" min="31" style="182" width="2.7"/>
    <col collapsed="false" customWidth="true" hidden="false" outlineLevel="0" max="32" min="32" style="182" width="18.7"/>
    <col collapsed="false" customWidth="true" hidden="false" outlineLevel="0" max="33" min="33" style="182" width="11.56"/>
    <col collapsed="false" customWidth="true" hidden="false" outlineLevel="0" max="34" min="34" style="182" width="8.28"/>
    <col collapsed="false" customWidth="true" hidden="false" outlineLevel="0" max="35" min="35" style="182" width="10.41"/>
    <col collapsed="false" customWidth="true" hidden="false" outlineLevel="0" max="36" min="36" style="182" width="8.28"/>
    <col collapsed="false" customWidth="true" hidden="false" outlineLevel="0" max="37" min="37" style="182" width="2.7"/>
    <col collapsed="false" customWidth="true" hidden="false" outlineLevel="0" max="38" min="38" style="182" width="18.7"/>
    <col collapsed="false" customWidth="true" hidden="false" outlineLevel="0" max="39" min="39" style="182" width="11.56"/>
    <col collapsed="false" customWidth="true" hidden="false" outlineLevel="0" max="40" min="40" style="182" width="9.28"/>
    <col collapsed="false" customWidth="true" hidden="false" outlineLevel="0" max="41" min="41" style="182" width="10.41"/>
    <col collapsed="false" customWidth="true" hidden="false" outlineLevel="0" max="42" min="42" style="182" width="9.28"/>
    <col collapsed="false" customWidth="true" hidden="false" outlineLevel="0" max="43" min="43" style="182" width="2.7"/>
    <col collapsed="false" customWidth="true" hidden="false" outlineLevel="0" max="44" min="44" style="182" width="18.7"/>
    <col collapsed="false" customWidth="true" hidden="false" outlineLevel="0" max="45" min="45" style="182" width="9.85"/>
    <col collapsed="false" customWidth="true" hidden="false" outlineLevel="0" max="46" min="46" style="182" width="9.28"/>
    <col collapsed="false" customWidth="true" hidden="false" outlineLevel="0" max="47" min="47" style="182" width="8.7"/>
    <col collapsed="false" customWidth="true" hidden="false" outlineLevel="0" max="48" min="48" style="182" width="9.28"/>
    <col collapsed="false" customWidth="true" hidden="false" outlineLevel="0" max="49" min="49" style="182" width="2.7"/>
    <col collapsed="false" customWidth="true" hidden="false" outlineLevel="0" max="50" min="50" style="182" width="18.7"/>
    <col collapsed="false" customWidth="true" hidden="false" outlineLevel="0" max="51" min="51" style="182" width="9.85"/>
    <col collapsed="false" customWidth="true" hidden="true" outlineLevel="0" max="52" min="52" style="182" width="9.28"/>
    <col collapsed="false" customWidth="true" hidden="false" outlineLevel="0" max="54" min="53" style="182" width="7.7"/>
    <col collapsed="false" customWidth="false" hidden="false" outlineLevel="0" max="257" min="55" style="182" width="11.42"/>
  </cols>
  <sheetData>
    <row r="1" customFormat="false" ht="12" hidden="false" customHeight="false" outlineLevel="0" collapsed="false">
      <c r="A1" s="183" t="s">
        <v>4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 t="s">
        <v>421</v>
      </c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</row>
    <row r="2" customFormat="false" ht="12" hidden="false" customHeight="false" outlineLevel="0" collapsed="false">
      <c r="A2" s="183" t="s">
        <v>42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 t="s">
        <v>422</v>
      </c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</row>
    <row r="3" customFormat="false" ht="12" hidden="false" customHeight="false" outlineLevel="0" collapsed="false">
      <c r="A3" s="183" t="s">
        <v>42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 t="s">
        <v>423</v>
      </c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</row>
    <row r="4" customFormat="false" ht="12" hidden="false" customHeight="false" outlineLevel="0" collapsed="false">
      <c r="A4" s="183" t="s">
        <v>22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 t="s">
        <v>424</v>
      </c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</row>
    <row r="5" customFormat="false" ht="15.75" hidden="false" customHeight="true" outlineLevel="0" collapsed="false">
      <c r="A5" s="184" t="n">
        <v>39752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F5" s="184" t="n">
        <v>39752</v>
      </c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</row>
    <row r="6" customFormat="false" ht="12.75" hidden="false" customHeight="true" outlineLevel="0" collapsed="false"/>
    <row r="7" customFormat="false" ht="12" hidden="false" customHeight="false" outlineLevel="0" collapsed="false">
      <c r="A7" s="185"/>
      <c r="B7" s="186"/>
      <c r="C7" s="186"/>
      <c r="D7" s="186"/>
      <c r="E7" s="187"/>
      <c r="G7" s="185"/>
      <c r="H7" s="186"/>
      <c r="I7" s="186"/>
      <c r="J7" s="186"/>
      <c r="K7" s="187"/>
      <c r="M7" s="185"/>
      <c r="N7" s="186"/>
      <c r="O7" s="186"/>
      <c r="P7" s="186"/>
      <c r="Q7" s="187"/>
      <c r="S7" s="185"/>
      <c r="T7" s="186"/>
      <c r="U7" s="186"/>
      <c r="V7" s="186"/>
      <c r="W7" s="187"/>
      <c r="Z7" s="185"/>
      <c r="AA7" s="186"/>
      <c r="AB7" s="186"/>
      <c r="AC7" s="186"/>
      <c r="AD7" s="187"/>
      <c r="AF7" s="185"/>
      <c r="AG7" s="186"/>
      <c r="AH7" s="186"/>
      <c r="AI7" s="186"/>
      <c r="AJ7" s="187"/>
      <c r="AL7" s="185"/>
      <c r="AM7" s="186"/>
      <c r="AN7" s="186"/>
      <c r="AO7" s="186"/>
      <c r="AP7" s="187"/>
      <c r="AR7" s="185"/>
      <c r="AS7" s="186"/>
      <c r="AT7" s="186"/>
      <c r="AU7" s="186"/>
      <c r="AV7" s="187"/>
      <c r="AX7" s="185"/>
      <c r="AY7" s="186"/>
      <c r="AZ7" s="186"/>
      <c r="BA7" s="186"/>
      <c r="BB7" s="187"/>
    </row>
    <row r="8" s="189" customFormat="true" ht="12.75" hidden="false" customHeight="true" outlineLevel="0" collapsed="false">
      <c r="A8" s="188" t="s">
        <v>425</v>
      </c>
      <c r="B8" s="188"/>
      <c r="C8" s="188"/>
      <c r="D8" s="188"/>
      <c r="E8" s="188"/>
      <c r="G8" s="188" t="s">
        <v>426</v>
      </c>
      <c r="H8" s="188"/>
      <c r="I8" s="188"/>
      <c r="J8" s="188"/>
      <c r="K8" s="188"/>
      <c r="M8" s="188" t="s">
        <v>74</v>
      </c>
      <c r="N8" s="188"/>
      <c r="O8" s="188"/>
      <c r="P8" s="188"/>
      <c r="Q8" s="188"/>
      <c r="S8" s="188" t="s">
        <v>427</v>
      </c>
      <c r="T8" s="188"/>
      <c r="U8" s="188"/>
      <c r="V8" s="188"/>
      <c r="W8" s="188"/>
      <c r="Z8" s="188" t="s">
        <v>428</v>
      </c>
      <c r="AA8" s="188"/>
      <c r="AB8" s="188"/>
      <c r="AC8" s="188"/>
      <c r="AD8" s="188"/>
      <c r="AF8" s="188" t="s">
        <v>429</v>
      </c>
      <c r="AG8" s="188"/>
      <c r="AH8" s="188"/>
      <c r="AI8" s="188"/>
      <c r="AJ8" s="188"/>
      <c r="AL8" s="188" t="s">
        <v>430</v>
      </c>
      <c r="AM8" s="188"/>
      <c r="AN8" s="188"/>
      <c r="AO8" s="188"/>
      <c r="AP8" s="188"/>
      <c r="AR8" s="188" t="s">
        <v>431</v>
      </c>
      <c r="AS8" s="188"/>
      <c r="AT8" s="188"/>
      <c r="AU8" s="188"/>
      <c r="AV8" s="188"/>
      <c r="AX8" s="188" t="s">
        <v>80</v>
      </c>
      <c r="AY8" s="188"/>
      <c r="AZ8" s="188"/>
      <c r="BA8" s="188"/>
      <c r="BB8" s="188"/>
    </row>
    <row r="9" customFormat="false" ht="12.75" hidden="false" customHeight="true" outlineLevel="0" collapsed="false">
      <c r="A9" s="190"/>
      <c r="B9" s="191"/>
      <c r="C9" s="191"/>
      <c r="D9" s="191"/>
      <c r="E9" s="192"/>
      <c r="G9" s="190"/>
      <c r="H9" s="191"/>
      <c r="I9" s="191"/>
      <c r="J9" s="191"/>
      <c r="K9" s="192"/>
      <c r="M9" s="190"/>
      <c r="N9" s="191"/>
      <c r="O9" s="191"/>
      <c r="P9" s="191"/>
      <c r="Q9" s="192"/>
      <c r="S9" s="190"/>
      <c r="T9" s="191"/>
      <c r="U9" s="191"/>
      <c r="V9" s="191"/>
      <c r="W9" s="192"/>
      <c r="Z9" s="190"/>
      <c r="AA9" s="191"/>
      <c r="AB9" s="191"/>
      <c r="AC9" s="191"/>
      <c r="AD9" s="192"/>
      <c r="AF9" s="190"/>
      <c r="AG9" s="191"/>
      <c r="AH9" s="191"/>
      <c r="AI9" s="191"/>
      <c r="AJ9" s="192"/>
      <c r="AL9" s="190"/>
      <c r="AM9" s="191"/>
      <c r="AN9" s="191"/>
      <c r="AO9" s="191"/>
      <c r="AP9" s="192"/>
      <c r="AR9" s="190"/>
      <c r="AS9" s="191"/>
      <c r="AT9" s="191"/>
      <c r="AU9" s="191"/>
      <c r="AV9" s="192"/>
      <c r="AX9" s="190"/>
      <c r="AY9" s="191"/>
      <c r="AZ9" s="191"/>
      <c r="BA9" s="191"/>
      <c r="BB9" s="192"/>
    </row>
    <row r="10" customFormat="false" ht="15" hidden="false" customHeight="true" outlineLevel="0" collapsed="false">
      <c r="A10" s="185"/>
      <c r="B10" s="193" t="n">
        <v>39721</v>
      </c>
      <c r="C10" s="194" t="n">
        <v>39721</v>
      </c>
      <c r="D10" s="194" t="n">
        <v>39752</v>
      </c>
      <c r="E10" s="195" t="n">
        <v>39752</v>
      </c>
      <c r="G10" s="196"/>
      <c r="H10" s="193" t="n">
        <v>39721</v>
      </c>
      <c r="I10" s="193" t="n">
        <v>39721</v>
      </c>
      <c r="J10" s="193" t="n">
        <v>39752</v>
      </c>
      <c r="K10" s="197" t="n">
        <v>39752</v>
      </c>
      <c r="M10" s="196"/>
      <c r="N10" s="193" t="n">
        <v>39721</v>
      </c>
      <c r="O10" s="193" t="n">
        <v>39721</v>
      </c>
      <c r="P10" s="193" t="n">
        <v>39752</v>
      </c>
      <c r="Q10" s="197" t="n">
        <v>39752</v>
      </c>
      <c r="S10" s="196"/>
      <c r="T10" s="193" t="n">
        <v>39721</v>
      </c>
      <c r="U10" s="193" t="n">
        <v>39721</v>
      </c>
      <c r="V10" s="193" t="n">
        <v>39752</v>
      </c>
      <c r="W10" s="197" t="n">
        <v>39752</v>
      </c>
      <c r="Z10" s="196"/>
      <c r="AA10" s="193" t="n">
        <v>39721</v>
      </c>
      <c r="AB10" s="193" t="n">
        <v>39721</v>
      </c>
      <c r="AC10" s="193" t="n">
        <v>39752</v>
      </c>
      <c r="AD10" s="197" t="n">
        <v>39752</v>
      </c>
      <c r="AF10" s="196"/>
      <c r="AG10" s="193" t="n">
        <v>39721</v>
      </c>
      <c r="AH10" s="193" t="n">
        <v>39721</v>
      </c>
      <c r="AI10" s="193" t="n">
        <v>39752</v>
      </c>
      <c r="AJ10" s="197" t="n">
        <v>39752</v>
      </c>
      <c r="AL10" s="196"/>
      <c r="AM10" s="193" t="n">
        <v>39721</v>
      </c>
      <c r="AN10" s="193" t="n">
        <v>39721</v>
      </c>
      <c r="AO10" s="193" t="n">
        <v>39752</v>
      </c>
      <c r="AP10" s="197" t="n">
        <v>39752</v>
      </c>
      <c r="AR10" s="196"/>
      <c r="AS10" s="193" t="n">
        <v>39721</v>
      </c>
      <c r="AT10" s="193" t="n">
        <v>39721</v>
      </c>
      <c r="AU10" s="193" t="n">
        <v>39752</v>
      </c>
      <c r="AV10" s="197" t="n">
        <v>39752</v>
      </c>
      <c r="AX10" s="196"/>
      <c r="AY10" s="193" t="n">
        <v>39721</v>
      </c>
      <c r="AZ10" s="193" t="n">
        <v>39721</v>
      </c>
      <c r="BA10" s="193" t="n">
        <v>39752</v>
      </c>
      <c r="BB10" s="197" t="n">
        <v>39752</v>
      </c>
    </row>
    <row r="11" customFormat="false" ht="15" hidden="false" customHeight="true" outlineLevel="0" collapsed="false">
      <c r="A11" s="196"/>
      <c r="B11" s="76"/>
      <c r="C11" s="76"/>
      <c r="D11" s="76"/>
      <c r="E11" s="198"/>
      <c r="G11" s="196"/>
      <c r="H11" s="76"/>
      <c r="I11" s="76"/>
      <c r="J11" s="76"/>
      <c r="K11" s="198"/>
      <c r="M11" s="196"/>
      <c r="N11" s="76"/>
      <c r="O11" s="76"/>
      <c r="P11" s="76"/>
      <c r="Q11" s="198"/>
      <c r="S11" s="196"/>
      <c r="T11" s="76"/>
      <c r="U11" s="76"/>
      <c r="V11" s="76"/>
      <c r="W11" s="198"/>
      <c r="Z11" s="196"/>
      <c r="AA11" s="76"/>
      <c r="AB11" s="76"/>
      <c r="AC11" s="76"/>
      <c r="AD11" s="198"/>
      <c r="AF11" s="196"/>
      <c r="AG11" s="76"/>
      <c r="AH11" s="76"/>
      <c r="AI11" s="76"/>
      <c r="AJ11" s="198"/>
      <c r="AL11" s="196"/>
      <c r="AM11" s="76"/>
      <c r="AN11" s="76"/>
      <c r="AO11" s="76"/>
      <c r="AP11" s="198"/>
      <c r="AR11" s="196"/>
      <c r="AS11" s="76"/>
      <c r="AT11" s="76"/>
      <c r="AU11" s="76"/>
      <c r="AV11" s="198"/>
      <c r="AX11" s="196"/>
      <c r="AY11" s="76"/>
      <c r="AZ11" s="76"/>
      <c r="BA11" s="76"/>
      <c r="BB11" s="198"/>
    </row>
    <row r="12" customFormat="false" ht="15" hidden="false" customHeight="true" outlineLevel="0" collapsed="false">
      <c r="A12" s="199" t="s">
        <v>3</v>
      </c>
      <c r="B12" s="137" t="n">
        <v>5666127.53653</v>
      </c>
      <c r="C12" s="200" t="n">
        <v>0.331821192760201</v>
      </c>
      <c r="D12" s="201" t="n">
        <v>5777330.42156</v>
      </c>
      <c r="E12" s="202" t="n">
        <v>0.332733082822003</v>
      </c>
      <c r="G12" s="203" t="s">
        <v>3</v>
      </c>
      <c r="H12" s="42" t="n">
        <v>5158759.68825</v>
      </c>
      <c r="I12" s="59" t="n">
        <v>0.333606405972965</v>
      </c>
      <c r="J12" s="204" t="n">
        <v>5267669.66347</v>
      </c>
      <c r="K12" s="205" t="n">
        <v>0.334807548652024</v>
      </c>
      <c r="M12" s="203" t="s">
        <v>3</v>
      </c>
      <c r="N12" s="42" t="n">
        <v>401906.53748</v>
      </c>
      <c r="O12" s="59" t="n">
        <v>0.305688839514202</v>
      </c>
      <c r="P12" s="204" t="n">
        <v>395468.22199</v>
      </c>
      <c r="Q12" s="205" t="n">
        <v>0.302324145764104</v>
      </c>
      <c r="S12" s="203" t="s">
        <v>6</v>
      </c>
      <c r="T12" s="42" t="n">
        <v>779643.31457</v>
      </c>
      <c r="U12" s="59" t="n">
        <v>0.276074619754511</v>
      </c>
      <c r="V12" s="204" t="n">
        <v>762415.92125</v>
      </c>
      <c r="W12" s="205" t="n">
        <v>0.250988376763333</v>
      </c>
      <c r="Z12" s="203" t="s">
        <v>3</v>
      </c>
      <c r="AA12" s="42" t="n">
        <v>3611483.71855</v>
      </c>
      <c r="AB12" s="59" t="n">
        <v>0.379287395102958</v>
      </c>
      <c r="AC12" s="204" t="n">
        <v>3728462.9222</v>
      </c>
      <c r="AD12" s="205" t="n">
        <v>0.381411521911108</v>
      </c>
      <c r="AF12" s="203" t="s">
        <v>3</v>
      </c>
      <c r="AG12" s="42" t="n">
        <v>2862880.60641</v>
      </c>
      <c r="AH12" s="59" t="n">
        <v>0.332186986967361</v>
      </c>
      <c r="AI12" s="204" t="n">
        <v>2983128.98211</v>
      </c>
      <c r="AJ12" s="205" t="n">
        <v>0.341655880769325</v>
      </c>
      <c r="AL12" s="203" t="s">
        <v>3</v>
      </c>
      <c r="AM12" s="42" t="n">
        <v>1553820.23842</v>
      </c>
      <c r="AN12" s="59" t="n">
        <v>0.338177363107252</v>
      </c>
      <c r="AO12" s="204" t="n">
        <v>1577590.08037</v>
      </c>
      <c r="AP12" s="205" t="n">
        <v>0.334147840190105</v>
      </c>
      <c r="AR12" s="203" t="s">
        <v>3</v>
      </c>
      <c r="AS12" s="42" t="n">
        <v>292260.94409</v>
      </c>
      <c r="AT12" s="59" t="n">
        <v>0.260157588660254</v>
      </c>
      <c r="AU12" s="204" t="n">
        <v>292365.00442</v>
      </c>
      <c r="AV12" s="205" t="n">
        <v>0.260226152083886</v>
      </c>
      <c r="AX12" s="203" t="s">
        <v>3</v>
      </c>
      <c r="AY12" s="42" t="n">
        <v>105461.3108</v>
      </c>
      <c r="AZ12" s="59" t="n">
        <v>0.354518180223572</v>
      </c>
      <c r="BA12" s="204" t="n">
        <v>114192.5361</v>
      </c>
      <c r="BB12" s="206" t="n">
        <v>1</v>
      </c>
      <c r="BD12" s="207"/>
    </row>
    <row r="13" customFormat="false" ht="15" hidden="false" customHeight="true" outlineLevel="0" collapsed="false">
      <c r="A13" s="208" t="s">
        <v>6</v>
      </c>
      <c r="B13" s="209" t="n">
        <v>2232310.91468</v>
      </c>
      <c r="C13" s="210" t="n">
        <v>0.130729155943843</v>
      </c>
      <c r="D13" s="211" t="n">
        <v>2267627.78675</v>
      </c>
      <c r="E13" s="212" t="n">
        <v>0.130599209171496</v>
      </c>
      <c r="G13" s="203" t="s">
        <v>6</v>
      </c>
      <c r="H13" s="42" t="n">
        <v>1967501.28485</v>
      </c>
      <c r="I13" s="59" t="n">
        <v>0.127234271811692</v>
      </c>
      <c r="J13" s="204" t="n">
        <v>2002112.62518</v>
      </c>
      <c r="K13" s="205" t="n">
        <v>0.127252174677981</v>
      </c>
      <c r="M13" s="203" t="s">
        <v>6</v>
      </c>
      <c r="N13" s="42" t="n">
        <v>222471.52411</v>
      </c>
      <c r="O13" s="59" t="n">
        <v>0.169211136640259</v>
      </c>
      <c r="P13" s="204" t="n">
        <v>222473.74822</v>
      </c>
      <c r="Q13" s="205" t="n">
        <v>0.170074818014709</v>
      </c>
      <c r="S13" s="203" t="s">
        <v>3</v>
      </c>
      <c r="T13" s="42" t="n">
        <v>709190.55752</v>
      </c>
      <c r="U13" s="59" t="n">
        <v>0.251127034429595</v>
      </c>
      <c r="V13" s="204" t="n">
        <v>680158.42448</v>
      </c>
      <c r="W13" s="205" t="n">
        <v>0.223909094949453</v>
      </c>
      <c r="Z13" s="203" t="s">
        <v>5</v>
      </c>
      <c r="AA13" s="42" t="n">
        <v>1047816.79808</v>
      </c>
      <c r="AB13" s="59" t="n">
        <v>0.110044440141751</v>
      </c>
      <c r="AC13" s="204" t="n">
        <v>1091481.46892</v>
      </c>
      <c r="AD13" s="205" t="n">
        <v>0.111655558037012</v>
      </c>
      <c r="AF13" s="203" t="s">
        <v>6</v>
      </c>
      <c r="AG13" s="42" t="n">
        <v>1195011.7998</v>
      </c>
      <c r="AH13" s="59" t="n">
        <v>0.138660120256917</v>
      </c>
      <c r="AI13" s="204" t="n">
        <v>1225770.92094</v>
      </c>
      <c r="AJ13" s="205" t="n">
        <v>0.140386770443619</v>
      </c>
      <c r="AL13" s="203" t="s">
        <v>6</v>
      </c>
      <c r="AM13" s="42" t="n">
        <v>568932.2877</v>
      </c>
      <c r="AN13" s="59" t="n">
        <v>0.12382386075535</v>
      </c>
      <c r="AO13" s="204" t="n">
        <v>564015.1442</v>
      </c>
      <c r="AP13" s="205" t="n">
        <v>0.119463506150304</v>
      </c>
      <c r="AR13" s="203" t="s">
        <v>6</v>
      </c>
      <c r="AS13" s="42" t="n">
        <v>209468.87797</v>
      </c>
      <c r="AT13" s="59" t="n">
        <v>0.186459803453118</v>
      </c>
      <c r="AU13" s="204" t="n">
        <v>209468.87797</v>
      </c>
      <c r="AV13" s="205" t="n">
        <v>0.186442560742175</v>
      </c>
      <c r="AX13" s="203" t="s">
        <v>6</v>
      </c>
      <c r="AY13" s="42" t="n">
        <v>42338.10572</v>
      </c>
      <c r="AZ13" s="59" t="n">
        <v>0.142323550505003</v>
      </c>
      <c r="BA13" s="204" t="n">
        <v>43041.41335</v>
      </c>
      <c r="BB13" s="206" t="n">
        <v>2</v>
      </c>
      <c r="BD13" s="207"/>
    </row>
    <row r="14" customFormat="false" ht="15" hidden="false" customHeight="true" outlineLevel="0" collapsed="false">
      <c r="A14" s="208" t="s">
        <v>5</v>
      </c>
      <c r="B14" s="209" t="n">
        <v>2140345.65629</v>
      </c>
      <c r="C14" s="210" t="n">
        <v>0.125343463240188</v>
      </c>
      <c r="D14" s="211" t="n">
        <v>2175196.41224</v>
      </c>
      <c r="E14" s="212" t="n">
        <v>0.125275820348967</v>
      </c>
      <c r="G14" s="203" t="s">
        <v>5</v>
      </c>
      <c r="H14" s="42" t="n">
        <v>1965082.64588</v>
      </c>
      <c r="I14" s="59" t="n">
        <v>0.127077863391279</v>
      </c>
      <c r="J14" s="204" t="n">
        <v>1996906.30885</v>
      </c>
      <c r="K14" s="205" t="n">
        <v>0.126921266682735</v>
      </c>
      <c r="M14" s="203" t="s">
        <v>5</v>
      </c>
      <c r="N14" s="42" t="n">
        <v>140990.68473</v>
      </c>
      <c r="O14" s="59" t="n">
        <v>0.107237068268816</v>
      </c>
      <c r="P14" s="204" t="n">
        <v>140990.68473</v>
      </c>
      <c r="Q14" s="205" t="n">
        <v>0.107783346300758</v>
      </c>
      <c r="S14" s="203" t="s">
        <v>7</v>
      </c>
      <c r="T14" s="42" t="n">
        <v>536353.88981</v>
      </c>
      <c r="U14" s="59" t="n">
        <v>0.189924922610048</v>
      </c>
      <c r="V14" s="204" t="n">
        <v>492891.16574</v>
      </c>
      <c r="W14" s="205" t="n">
        <v>0.162260454119641</v>
      </c>
      <c r="Z14" s="203" t="s">
        <v>6</v>
      </c>
      <c r="AA14" s="42" t="n">
        <v>1018751.89258</v>
      </c>
      <c r="AB14" s="59" t="n">
        <v>0.106991968317115</v>
      </c>
      <c r="AC14" s="204" t="n">
        <v>1056812.63177</v>
      </c>
      <c r="AD14" s="205" t="n">
        <v>0.108109031166237</v>
      </c>
      <c r="AF14" s="203" t="s">
        <v>7</v>
      </c>
      <c r="AG14" s="42" t="n">
        <v>1066298.1325</v>
      </c>
      <c r="AH14" s="59" t="n">
        <v>0.123725160962361</v>
      </c>
      <c r="AI14" s="204" t="n">
        <v>1061055.53646</v>
      </c>
      <c r="AJ14" s="205" t="n">
        <v>0.121522021350213</v>
      </c>
      <c r="AL14" s="203" t="s">
        <v>5</v>
      </c>
      <c r="AM14" s="42" t="n">
        <v>556776.51305</v>
      </c>
      <c r="AN14" s="59" t="n">
        <v>0.121178247243556</v>
      </c>
      <c r="AO14" s="204" t="n">
        <v>558010.44139</v>
      </c>
      <c r="AP14" s="205" t="n">
        <v>0.118191655813572</v>
      </c>
      <c r="AR14" s="203" t="s">
        <v>5</v>
      </c>
      <c r="AS14" s="42" t="n">
        <v>127005.07114</v>
      </c>
      <c r="AT14" s="59" t="n">
        <v>0.113054219948155</v>
      </c>
      <c r="AU14" s="204" t="n">
        <v>127005.07114</v>
      </c>
      <c r="AV14" s="205" t="n">
        <v>0.113043765355802</v>
      </c>
      <c r="AX14" s="203" t="s">
        <v>5</v>
      </c>
      <c r="AY14" s="42" t="n">
        <v>34272.32568</v>
      </c>
      <c r="AZ14" s="59" t="n">
        <v>0.115209667317194</v>
      </c>
      <c r="BA14" s="204" t="n">
        <v>37299.41866</v>
      </c>
      <c r="BB14" s="206" t="n">
        <v>3</v>
      </c>
      <c r="BD14" s="207"/>
    </row>
    <row r="15" customFormat="false" ht="15" hidden="false" customHeight="true" outlineLevel="0" collapsed="false">
      <c r="A15" s="208" t="s">
        <v>7</v>
      </c>
      <c r="B15" s="209" t="n">
        <v>2016814.86339</v>
      </c>
      <c r="C15" s="210" t="n">
        <v>0.118109221727192</v>
      </c>
      <c r="D15" s="211" t="n">
        <v>2110587.88031</v>
      </c>
      <c r="E15" s="212" t="n">
        <v>0.121554829088809</v>
      </c>
      <c r="G15" s="203" t="s">
        <v>7</v>
      </c>
      <c r="H15" s="42" t="n">
        <v>1868007.42351</v>
      </c>
      <c r="I15" s="59" t="n">
        <v>0.120800207907996</v>
      </c>
      <c r="J15" s="204" t="n">
        <v>1960195.53514</v>
      </c>
      <c r="K15" s="205" t="n">
        <v>0.124587968480648</v>
      </c>
      <c r="M15" s="203" t="s">
        <v>7</v>
      </c>
      <c r="N15" s="42" t="n">
        <v>128636.93237</v>
      </c>
      <c r="O15" s="59" t="n">
        <v>0.0978408433498273</v>
      </c>
      <c r="P15" s="204" t="n">
        <v>128636.93237</v>
      </c>
      <c r="Q15" s="205" t="n">
        <v>0.0983392559249891</v>
      </c>
      <c r="S15" s="203" t="s">
        <v>5</v>
      </c>
      <c r="T15" s="42" t="n">
        <v>389153.20516</v>
      </c>
      <c r="U15" s="59" t="n">
        <v>0.137800608474467</v>
      </c>
      <c r="V15" s="204" t="n">
        <v>364333.75488</v>
      </c>
      <c r="W15" s="205" t="n">
        <v>0.119939176489779</v>
      </c>
      <c r="Z15" s="203" t="s">
        <v>7</v>
      </c>
      <c r="AA15" s="42" t="n">
        <v>858263.86825</v>
      </c>
      <c r="AB15" s="59" t="n">
        <v>0.0901370993942151</v>
      </c>
      <c r="AC15" s="204" t="n">
        <v>874704.421</v>
      </c>
      <c r="AD15" s="205" t="n">
        <v>0.0894798611110041</v>
      </c>
      <c r="AF15" s="203" t="s">
        <v>5</v>
      </c>
      <c r="AG15" s="42" t="n">
        <v>1034262.76522</v>
      </c>
      <c r="AH15" s="59" t="n">
        <v>0.120008019524709</v>
      </c>
      <c r="AI15" s="204" t="n">
        <v>1046584.22265</v>
      </c>
      <c r="AJ15" s="205" t="n">
        <v>0.119864630907059</v>
      </c>
      <c r="AL15" s="203" t="s">
        <v>7</v>
      </c>
      <c r="AM15" s="42" t="n">
        <v>502837.73907</v>
      </c>
      <c r="AN15" s="59" t="n">
        <v>0.10943887617426</v>
      </c>
      <c r="AO15" s="204" t="n">
        <v>511449.21763</v>
      </c>
      <c r="AP15" s="205" t="n">
        <v>0.108329567715019</v>
      </c>
      <c r="AR15" s="203" t="s">
        <v>7</v>
      </c>
      <c r="AS15" s="42" t="n">
        <v>122463.82254</v>
      </c>
      <c r="AT15" s="59" t="n">
        <v>0.109011804055189</v>
      </c>
      <c r="AU15" s="204" t="n">
        <v>122463.82254</v>
      </c>
      <c r="AV15" s="205" t="n">
        <v>0.10900172328179</v>
      </c>
      <c r="AX15" s="203" t="s">
        <v>14</v>
      </c>
      <c r="AY15" s="42" t="n">
        <v>30984.61354</v>
      </c>
      <c r="AZ15" s="59" t="n">
        <v>0.104157711712526</v>
      </c>
      <c r="BA15" s="204" t="n">
        <v>34563.40826</v>
      </c>
      <c r="BB15" s="206" t="n">
        <v>4</v>
      </c>
      <c r="BD15" s="207"/>
    </row>
    <row r="16" customFormat="false" ht="15" hidden="false" customHeight="true" outlineLevel="0" collapsed="false">
      <c r="A16" s="213" t="s">
        <v>9</v>
      </c>
      <c r="B16" s="214" t="n">
        <v>1256996.64473</v>
      </c>
      <c r="C16" s="215" t="n">
        <v>0.0736125551817908</v>
      </c>
      <c r="D16" s="216" t="n">
        <v>1275737.81429</v>
      </c>
      <c r="E16" s="217" t="n">
        <v>0.0734734115669113</v>
      </c>
      <c r="G16" s="203" t="s">
        <v>9</v>
      </c>
      <c r="H16" s="42" t="n">
        <v>1151683.88701</v>
      </c>
      <c r="I16" s="59" t="n">
        <v>0.074477034322317</v>
      </c>
      <c r="J16" s="204" t="n">
        <v>1168489.0094</v>
      </c>
      <c r="K16" s="205" t="n">
        <v>0.0742679336134256</v>
      </c>
      <c r="M16" s="203" t="s">
        <v>10</v>
      </c>
      <c r="N16" s="42" t="n">
        <v>99288.65843</v>
      </c>
      <c r="O16" s="59" t="n">
        <v>0.0755186391410691</v>
      </c>
      <c r="P16" s="218" t="n">
        <v>99288.6241</v>
      </c>
      <c r="Q16" s="205" t="n">
        <v>0.0759033135812483</v>
      </c>
      <c r="S16" s="203" t="s">
        <v>9</v>
      </c>
      <c r="T16" s="42" t="n">
        <v>176910.83904</v>
      </c>
      <c r="U16" s="59" t="n">
        <v>0.0626447911572959</v>
      </c>
      <c r="V16" s="204" t="n">
        <v>232784.74934</v>
      </c>
      <c r="W16" s="205" t="n">
        <v>0.0766330617497004</v>
      </c>
      <c r="Z16" s="203" t="s">
        <v>10</v>
      </c>
      <c r="AA16" s="42" t="n">
        <v>715323.47888</v>
      </c>
      <c r="AB16" s="59" t="n">
        <v>0.0751251286463815</v>
      </c>
      <c r="AC16" s="204" t="n">
        <v>725087.60343</v>
      </c>
      <c r="AD16" s="205" t="n">
        <v>0.0741744713877777</v>
      </c>
      <c r="AF16" s="203" t="s">
        <v>9</v>
      </c>
      <c r="AG16" s="42" t="n">
        <v>701885.09125</v>
      </c>
      <c r="AH16" s="59" t="n">
        <v>0.0814414311018102</v>
      </c>
      <c r="AI16" s="204" t="n">
        <v>693335.54837</v>
      </c>
      <c r="AJ16" s="205" t="n">
        <v>0.0794072830466372</v>
      </c>
      <c r="AL16" s="203" t="s">
        <v>14</v>
      </c>
      <c r="AM16" s="42" t="n">
        <v>364755.78312</v>
      </c>
      <c r="AN16" s="59" t="n">
        <v>0.0793863703558608</v>
      </c>
      <c r="AO16" s="204" t="n">
        <v>374681.0791</v>
      </c>
      <c r="AP16" s="205" t="n">
        <v>0.07936083961177</v>
      </c>
      <c r="AR16" s="203" t="s">
        <v>9</v>
      </c>
      <c r="AS16" s="42" t="n">
        <v>87660.43845</v>
      </c>
      <c r="AT16" s="59" t="n">
        <v>0.0780313919776766</v>
      </c>
      <c r="AU16" s="204" t="n">
        <v>87660.43845</v>
      </c>
      <c r="AV16" s="205" t="n">
        <v>0.0780241760914027</v>
      </c>
      <c r="AX16" s="203" t="s">
        <v>10</v>
      </c>
      <c r="AY16" s="42" t="n">
        <v>22564.90385</v>
      </c>
      <c r="AZ16" s="59" t="n">
        <v>0.0758540604998992</v>
      </c>
      <c r="BA16" s="204" t="n">
        <v>25170.75607</v>
      </c>
      <c r="BB16" s="206" t="n">
        <v>5</v>
      </c>
      <c r="BD16" s="207"/>
    </row>
    <row r="17" customFormat="false" ht="15" hidden="false" customHeight="true" outlineLevel="0" collapsed="false">
      <c r="A17" s="213" t="s">
        <v>10</v>
      </c>
      <c r="B17" s="214" t="n">
        <v>1145932.85246</v>
      </c>
      <c r="C17" s="215" t="n">
        <v>0.0671084093103987</v>
      </c>
      <c r="D17" s="216" t="n">
        <v>1195778.29188</v>
      </c>
      <c r="E17" s="217" t="n">
        <v>0.0688683125936609</v>
      </c>
      <c r="G17" s="203" t="s">
        <v>10</v>
      </c>
      <c r="H17" s="42" t="n">
        <v>1024079.29018</v>
      </c>
      <c r="I17" s="59" t="n">
        <v>0.066225106822952</v>
      </c>
      <c r="J17" s="204" t="n">
        <v>1071318.91171</v>
      </c>
      <c r="K17" s="205" t="n">
        <v>0.0680919043085743</v>
      </c>
      <c r="M17" s="203" t="s">
        <v>9</v>
      </c>
      <c r="N17" s="42" t="n">
        <v>89638.36148</v>
      </c>
      <c r="O17" s="59" t="n">
        <v>0.0681786538447121</v>
      </c>
      <c r="P17" s="204" t="n">
        <v>89638.36148</v>
      </c>
      <c r="Q17" s="205" t="n">
        <v>0.0685259637949372</v>
      </c>
      <c r="S17" s="203" t="s">
        <v>10</v>
      </c>
      <c r="T17" s="42" t="n">
        <v>169383.01393</v>
      </c>
      <c r="U17" s="59" t="n">
        <v>0.059979160071922</v>
      </c>
      <c r="V17" s="204" t="n">
        <v>194591.43337</v>
      </c>
      <c r="W17" s="205" t="n">
        <v>0.0640597692575882</v>
      </c>
      <c r="Z17" s="203" t="s">
        <v>9</v>
      </c>
      <c r="AA17" s="42" t="n">
        <v>632828.74751</v>
      </c>
      <c r="AB17" s="59" t="n">
        <v>0.0664613178114241</v>
      </c>
      <c r="AC17" s="204" t="n">
        <v>654288.33044</v>
      </c>
      <c r="AD17" s="205" t="n">
        <v>0.066931900112486</v>
      </c>
      <c r="AF17" s="203" t="s">
        <v>10</v>
      </c>
      <c r="AG17" s="42" t="n">
        <v>643942.98733</v>
      </c>
      <c r="AH17" s="59" t="n">
        <v>0.074718268118122</v>
      </c>
      <c r="AI17" s="204" t="n">
        <v>671513.62376</v>
      </c>
      <c r="AJ17" s="205" t="n">
        <v>0.0769080317848168</v>
      </c>
      <c r="AL17" s="203" t="s">
        <v>9</v>
      </c>
      <c r="AM17" s="42" t="n">
        <v>323875.94833</v>
      </c>
      <c r="AN17" s="59" t="n">
        <v>0.0704891798110911</v>
      </c>
      <c r="AO17" s="204" t="n">
        <v>342612.88512</v>
      </c>
      <c r="AP17" s="205" t="n">
        <v>0.0725685062353449</v>
      </c>
      <c r="AR17" s="203" t="s">
        <v>10</v>
      </c>
      <c r="AS17" s="42" t="n">
        <v>86235.56334</v>
      </c>
      <c r="AT17" s="59" t="n">
        <v>0.0767630320402452</v>
      </c>
      <c r="AU17" s="204" t="n">
        <v>86235.56334</v>
      </c>
      <c r="AV17" s="205" t="n">
        <v>0.0767559334444724</v>
      </c>
      <c r="AX17" s="203" t="s">
        <v>7</v>
      </c>
      <c r="AY17" s="42" t="n">
        <v>20170.50751</v>
      </c>
      <c r="AZ17" s="59" t="n">
        <v>0.0678050705266893</v>
      </c>
      <c r="BA17" s="204" t="n">
        <v>21755.4128</v>
      </c>
      <c r="BB17" s="206" t="n">
        <v>6</v>
      </c>
      <c r="BD17" s="207"/>
    </row>
    <row r="18" customFormat="false" ht="15" hidden="false" customHeight="true" outlineLevel="0" collapsed="false">
      <c r="A18" s="219" t="s">
        <v>14</v>
      </c>
      <c r="B18" s="220" t="n">
        <v>715331.90572</v>
      </c>
      <c r="C18" s="221" t="n">
        <v>0.041891447844254</v>
      </c>
      <c r="D18" s="222" t="n">
        <v>722267.16269</v>
      </c>
      <c r="E18" s="223" t="n">
        <v>0.0415974441700796</v>
      </c>
      <c r="G18" s="203" t="s">
        <v>14</v>
      </c>
      <c r="H18" s="42" t="n">
        <v>595971.51831</v>
      </c>
      <c r="I18" s="59" t="n">
        <v>0.0385402554684798</v>
      </c>
      <c r="J18" s="204" t="n">
        <v>599491.08469</v>
      </c>
      <c r="K18" s="205" t="n">
        <v>0.0381030234100869</v>
      </c>
      <c r="M18" s="203" t="s">
        <v>14</v>
      </c>
      <c r="N18" s="42" t="n">
        <v>88375.77387</v>
      </c>
      <c r="O18" s="59" t="n">
        <v>0.0672183337073341</v>
      </c>
      <c r="P18" s="218" t="n">
        <v>88212.66974</v>
      </c>
      <c r="Q18" s="205" t="n">
        <v>0.0674360632328907</v>
      </c>
      <c r="S18" s="203" t="s">
        <v>20</v>
      </c>
      <c r="T18" s="42" t="n">
        <v>171452.453</v>
      </c>
      <c r="U18" s="59" t="n">
        <v>0.0607119562027661</v>
      </c>
      <c r="V18" s="204" t="n">
        <v>180467.89</v>
      </c>
      <c r="W18" s="205" t="n">
        <v>0.0594102792275651</v>
      </c>
      <c r="Z18" s="203" t="s">
        <v>14</v>
      </c>
      <c r="AA18" s="42" t="n">
        <v>630638.97826</v>
      </c>
      <c r="AB18" s="59" t="n">
        <v>0.0662313425604094</v>
      </c>
      <c r="AC18" s="204" t="n">
        <v>633214.24008</v>
      </c>
      <c r="AD18" s="205" t="n">
        <v>0.0647760785192926</v>
      </c>
      <c r="AF18" s="203" t="s">
        <v>12</v>
      </c>
      <c r="AG18" s="42" t="n">
        <v>345951.99115</v>
      </c>
      <c r="AH18" s="59" t="n">
        <v>0.0401416493996186</v>
      </c>
      <c r="AI18" s="204" t="n">
        <v>346848.14298</v>
      </c>
      <c r="AJ18" s="205" t="n">
        <v>0.0397242990476458</v>
      </c>
      <c r="AL18" s="203" t="s">
        <v>10</v>
      </c>
      <c r="AM18" s="42" t="n">
        <v>300971.97497</v>
      </c>
      <c r="AN18" s="59" t="n">
        <v>0.065504301171951</v>
      </c>
      <c r="AO18" s="204" t="n">
        <v>340746.33913</v>
      </c>
      <c r="AP18" s="205" t="n">
        <v>0.0721731549213789</v>
      </c>
      <c r="AR18" s="203" t="s">
        <v>14</v>
      </c>
      <c r="AS18" s="42" t="n">
        <v>78127.31358</v>
      </c>
      <c r="AT18" s="59" t="n">
        <v>0.0695454316441858</v>
      </c>
      <c r="AU18" s="204" t="n">
        <v>78127.31358</v>
      </c>
      <c r="AV18" s="205" t="n">
        <v>0.0695390004898402</v>
      </c>
      <c r="AX18" s="203" t="s">
        <v>9</v>
      </c>
      <c r="AY18" s="42" t="n">
        <v>15674.39624</v>
      </c>
      <c r="AZ18" s="59" t="n">
        <v>0.0526909668479866</v>
      </c>
      <c r="BA18" s="204" t="n">
        <v>17610.44341</v>
      </c>
      <c r="BB18" s="206" t="n">
        <v>7</v>
      </c>
      <c r="BD18" s="207"/>
    </row>
    <row r="19" customFormat="false" ht="15" hidden="false" customHeight="true" outlineLevel="0" collapsed="false">
      <c r="A19" s="219" t="s">
        <v>12</v>
      </c>
      <c r="B19" s="220" t="n">
        <v>616861.13472</v>
      </c>
      <c r="C19" s="221" t="n">
        <v>0.0361247776670333</v>
      </c>
      <c r="D19" s="222" t="n">
        <v>622053.83968</v>
      </c>
      <c r="E19" s="223" t="n">
        <v>0.0358258705414501</v>
      </c>
      <c r="G19" s="203" t="s">
        <v>12</v>
      </c>
      <c r="H19" s="42" t="n">
        <v>557656.38097</v>
      </c>
      <c r="I19" s="59" t="n">
        <v>0.0360624941392456</v>
      </c>
      <c r="J19" s="204" t="n">
        <v>562123.396</v>
      </c>
      <c r="K19" s="205" t="n">
        <v>0.0357279723821434</v>
      </c>
      <c r="M19" s="203" t="s">
        <v>12</v>
      </c>
      <c r="N19" s="42" t="n">
        <v>45918.05698</v>
      </c>
      <c r="O19" s="59" t="n">
        <v>0.0349251287102084</v>
      </c>
      <c r="P19" s="204" t="n">
        <v>45918.05698</v>
      </c>
      <c r="Q19" s="205" t="n">
        <v>0.0351030413563216</v>
      </c>
      <c r="S19" s="203" t="s">
        <v>12</v>
      </c>
      <c r="T19" s="42" t="n">
        <v>42196.96802</v>
      </c>
      <c r="U19" s="59" t="n">
        <v>0.0149421045280686</v>
      </c>
      <c r="V19" s="204" t="n">
        <v>40497.38456</v>
      </c>
      <c r="W19" s="205" t="n">
        <v>0.0133317950616904</v>
      </c>
      <c r="Z19" s="203" t="s">
        <v>12</v>
      </c>
      <c r="AA19" s="42" t="n">
        <v>401031.28606</v>
      </c>
      <c r="AB19" s="59" t="n">
        <v>0.0421173466913916</v>
      </c>
      <c r="AC19" s="204" t="n">
        <v>413179.10992</v>
      </c>
      <c r="AD19" s="205" t="n">
        <v>0.0422670887239175</v>
      </c>
      <c r="AF19" s="203" t="s">
        <v>20</v>
      </c>
      <c r="AG19" s="42" t="n">
        <v>319654.55</v>
      </c>
      <c r="AH19" s="59" t="n">
        <v>0.0370902934607747</v>
      </c>
      <c r="AI19" s="204" t="n">
        <v>243789.958</v>
      </c>
      <c r="AJ19" s="205" t="n">
        <v>0.0279211101238718</v>
      </c>
      <c r="AL19" s="203" t="s">
        <v>12</v>
      </c>
      <c r="AM19" s="42" t="n">
        <v>185261.60229</v>
      </c>
      <c r="AN19" s="59" t="n">
        <v>0.0403208032681846</v>
      </c>
      <c r="AO19" s="204" t="n">
        <v>189491.94687</v>
      </c>
      <c r="AP19" s="205" t="n">
        <v>0.0401361073246469</v>
      </c>
      <c r="AR19" s="203" t="s">
        <v>12</v>
      </c>
      <c r="AS19" s="42" t="n">
        <v>41426.82626</v>
      </c>
      <c r="AT19" s="59" t="n">
        <v>0.0368763033295685</v>
      </c>
      <c r="AU19" s="204" t="n">
        <v>41426.82626</v>
      </c>
      <c r="AV19" s="205" t="n">
        <v>0.036872893224939</v>
      </c>
      <c r="AX19" s="203" t="s">
        <v>12</v>
      </c>
      <c r="AY19" s="42" t="n">
        <v>13286.69677</v>
      </c>
      <c r="AZ19" s="59" t="n">
        <v>0.0446644890372709</v>
      </c>
      <c r="BA19" s="204" t="n">
        <v>14012.3867</v>
      </c>
      <c r="BB19" s="206" t="n">
        <v>8</v>
      </c>
      <c r="BD19" s="207"/>
    </row>
    <row r="20" customFormat="false" ht="15" hidden="false" customHeight="true" outlineLevel="0" collapsed="false">
      <c r="A20" s="224" t="s">
        <v>20</v>
      </c>
      <c r="B20" s="225" t="n">
        <v>469593.42</v>
      </c>
      <c r="C20" s="226" t="n">
        <v>0.0275004485395273</v>
      </c>
      <c r="D20" s="227" t="n">
        <v>373730.384</v>
      </c>
      <c r="E20" s="228" t="n">
        <v>0.0215242081963166</v>
      </c>
      <c r="G20" s="203" t="s">
        <v>22</v>
      </c>
      <c r="H20" s="42" t="n">
        <v>323404.2308</v>
      </c>
      <c r="I20" s="59" t="n">
        <v>0.0209138881501648</v>
      </c>
      <c r="J20" s="204" t="n">
        <v>343495.83875</v>
      </c>
      <c r="K20" s="205" t="n">
        <v>0.0218322345726403</v>
      </c>
      <c r="M20" s="203" t="s">
        <v>20</v>
      </c>
      <c r="N20" s="42" t="n">
        <v>30839.608</v>
      </c>
      <c r="O20" s="59" t="n">
        <v>0.0234565081715349</v>
      </c>
      <c r="P20" s="204" t="n">
        <v>30839.608</v>
      </c>
      <c r="Q20" s="205" t="n">
        <v>0.0235759983378274</v>
      </c>
      <c r="S20" s="203" t="s">
        <v>16</v>
      </c>
      <c r="T20" s="42" t="n">
        <v>40516.10263</v>
      </c>
      <c r="U20" s="59" t="n">
        <v>0.0143469037936677</v>
      </c>
      <c r="V20" s="204" t="n">
        <v>40086.0628</v>
      </c>
      <c r="W20" s="205" t="n">
        <v>0.0131963873688649</v>
      </c>
      <c r="Z20" s="203" t="s">
        <v>22</v>
      </c>
      <c r="AA20" s="42" t="n">
        <v>205617.46498</v>
      </c>
      <c r="AB20" s="59" t="n">
        <v>0.0215944799306059</v>
      </c>
      <c r="AC20" s="204" t="n">
        <v>210400.95551</v>
      </c>
      <c r="AD20" s="205" t="n">
        <v>0.0215234401755211</v>
      </c>
      <c r="AF20" s="203" t="s">
        <v>16</v>
      </c>
      <c r="AG20" s="42" t="n">
        <v>207117.47885</v>
      </c>
      <c r="AH20" s="59" t="n">
        <v>0.0240323438893715</v>
      </c>
      <c r="AI20" s="204" t="n">
        <v>214432.15035</v>
      </c>
      <c r="AJ20" s="205" t="n">
        <v>0.0245587789305948</v>
      </c>
      <c r="AL20" s="203" t="s">
        <v>22</v>
      </c>
      <c r="AM20" s="42" t="n">
        <v>78867.72155</v>
      </c>
      <c r="AN20" s="59" t="n">
        <v>0.0171649702124981</v>
      </c>
      <c r="AO20" s="204" t="n">
        <v>89477.7897</v>
      </c>
      <c r="AP20" s="205" t="n">
        <v>0.0189522047236929</v>
      </c>
      <c r="AR20" s="203" t="s">
        <v>16</v>
      </c>
      <c r="AS20" s="42" t="n">
        <v>25669.00481</v>
      </c>
      <c r="AT20" s="59" t="n">
        <v>0.0228493971901412</v>
      </c>
      <c r="AU20" s="204" t="n">
        <v>25668.8395</v>
      </c>
      <c r="AV20" s="205" t="n">
        <v>0.0228471370737247</v>
      </c>
      <c r="AX20" s="203" t="s">
        <v>16</v>
      </c>
      <c r="AY20" s="42" t="n">
        <v>4438.54742</v>
      </c>
      <c r="AZ20" s="59" t="n">
        <v>0.014920597347387</v>
      </c>
      <c r="BA20" s="204" t="n">
        <v>4951.30778</v>
      </c>
      <c r="BB20" s="206" t="n">
        <v>9</v>
      </c>
      <c r="BD20" s="207"/>
    </row>
    <row r="21" customFormat="false" ht="15" hidden="false" customHeight="true" outlineLevel="0" collapsed="false">
      <c r="A21" s="224" t="s">
        <v>22</v>
      </c>
      <c r="B21" s="225" t="n">
        <v>344700.09019</v>
      </c>
      <c r="C21" s="226" t="n">
        <v>0.0201864137956629</v>
      </c>
      <c r="D21" s="227" t="n">
        <v>365222.41873</v>
      </c>
      <c r="E21" s="228" t="n">
        <v>0.0210342099953715</v>
      </c>
      <c r="G21" s="203" t="s">
        <v>20</v>
      </c>
      <c r="H21" s="42" t="n">
        <v>434576.076</v>
      </c>
      <c r="I21" s="59" t="n">
        <v>0.0281031433129956</v>
      </c>
      <c r="J21" s="204" t="n">
        <v>338377.172</v>
      </c>
      <c r="K21" s="205" t="n">
        <v>0.0215068974925993</v>
      </c>
      <c r="M21" s="203" t="s">
        <v>16</v>
      </c>
      <c r="N21" s="42" t="n">
        <v>28844.1471</v>
      </c>
      <c r="O21" s="59" t="n">
        <v>0.021938766930893</v>
      </c>
      <c r="P21" s="204" t="n">
        <v>28843.98179</v>
      </c>
      <c r="Q21" s="205" t="n">
        <v>0.022050399172952</v>
      </c>
      <c r="S21" s="203" t="s">
        <v>22</v>
      </c>
      <c r="T21" s="42" t="n">
        <v>69309.14795</v>
      </c>
      <c r="U21" s="59" t="n">
        <v>0.024542629056415</v>
      </c>
      <c r="V21" s="204" t="n">
        <v>38659.65106</v>
      </c>
      <c r="W21" s="205" t="n">
        <v>0.012726810649334</v>
      </c>
      <c r="Z21" s="203" t="s">
        <v>16</v>
      </c>
      <c r="AA21" s="42" t="n">
        <v>203296.03162</v>
      </c>
      <c r="AB21" s="59" t="n">
        <v>0.0213506769729747</v>
      </c>
      <c r="AC21" s="204" t="n">
        <v>193414.91724</v>
      </c>
      <c r="AD21" s="205" t="n">
        <v>0.019785815088994</v>
      </c>
      <c r="AF21" s="203" t="s">
        <v>22</v>
      </c>
      <c r="AG21" s="42" t="n">
        <v>200641.93821</v>
      </c>
      <c r="AH21" s="59" t="n">
        <v>0.0232809711882641</v>
      </c>
      <c r="AI21" s="204" t="n">
        <v>209607.00042</v>
      </c>
      <c r="AJ21" s="205" t="n">
        <v>0.0240061575524832</v>
      </c>
      <c r="AL21" s="203" t="s">
        <v>16</v>
      </c>
      <c r="AM21" s="42" t="n">
        <v>71899.67013</v>
      </c>
      <c r="AN21" s="59" t="n">
        <v>0.01564842589357</v>
      </c>
      <c r="AO21" s="204" t="n">
        <v>77506.52808</v>
      </c>
      <c r="AP21" s="205" t="n">
        <v>0.0164165832942431</v>
      </c>
      <c r="AR21" s="203" t="s">
        <v>22</v>
      </c>
      <c r="AS21" s="42" t="n">
        <v>18739.48587</v>
      </c>
      <c r="AT21" s="59" t="n">
        <v>0.0166810501206443</v>
      </c>
      <c r="AU21" s="204" t="n">
        <v>18739.48587</v>
      </c>
      <c r="AV21" s="205" t="n">
        <v>0.0166795075547929</v>
      </c>
      <c r="AX21" s="203" t="s">
        <v>20</v>
      </c>
      <c r="AY21" s="42" t="n">
        <v>4177.736</v>
      </c>
      <c r="AZ21" s="59" t="n">
        <v>0.0140438550681707</v>
      </c>
      <c r="BA21" s="204" t="n">
        <v>4513.604</v>
      </c>
      <c r="BB21" s="206" t="n">
        <v>10</v>
      </c>
      <c r="BD21" s="207"/>
    </row>
    <row r="22" customFormat="false" ht="15" hidden="false" customHeight="true" outlineLevel="0" collapsed="false">
      <c r="A22" s="219" t="s">
        <v>16</v>
      </c>
      <c r="B22" s="220" t="n">
        <v>335289.45413</v>
      </c>
      <c r="C22" s="221" t="n">
        <v>0.0196353057484244</v>
      </c>
      <c r="D22" s="222" t="n">
        <v>344854.07627</v>
      </c>
      <c r="E22" s="223" t="n">
        <v>0.0198611385446892</v>
      </c>
      <c r="G22" s="203" t="s">
        <v>16</v>
      </c>
      <c r="H22" s="42" t="n">
        <v>302006.75961</v>
      </c>
      <c r="I22" s="59" t="n">
        <v>0.0195301575846831</v>
      </c>
      <c r="J22" s="204" t="n">
        <v>311058.7867</v>
      </c>
      <c r="K22" s="205" t="n">
        <v>0.0197705696285245</v>
      </c>
      <c r="M22" s="203" t="s">
        <v>22</v>
      </c>
      <c r="N22" s="42" t="n">
        <v>18517.777</v>
      </c>
      <c r="O22" s="59" t="n">
        <v>0.0140845625378624</v>
      </c>
      <c r="P22" s="204" t="n">
        <v>18518.21546</v>
      </c>
      <c r="Q22" s="205" t="n">
        <v>0.0141566461189938</v>
      </c>
      <c r="S22" s="203" t="s">
        <v>14</v>
      </c>
      <c r="T22" s="42" t="n">
        <v>5531.274</v>
      </c>
      <c r="U22" s="59" t="n">
        <v>0.00195864485434629</v>
      </c>
      <c r="V22" s="204" t="n">
        <v>5937.69559</v>
      </c>
      <c r="W22" s="205" t="n">
        <v>0.00195469760836779</v>
      </c>
      <c r="Z22" s="203" t="s">
        <v>20</v>
      </c>
      <c r="AA22" s="42" t="n">
        <v>120833.06</v>
      </c>
      <c r="AB22" s="59" t="n">
        <v>0.0126902016294068</v>
      </c>
      <c r="AC22" s="204" t="n">
        <v>118027.378</v>
      </c>
      <c r="AD22" s="205" t="n">
        <v>0.0120738767716094</v>
      </c>
      <c r="AF22" s="203" t="s">
        <v>18</v>
      </c>
      <c r="AG22" s="42" t="n">
        <v>35967.89422</v>
      </c>
      <c r="AH22" s="59" t="n">
        <v>0.00417344208548229</v>
      </c>
      <c r="AI22" s="204" t="n">
        <v>30248.69228</v>
      </c>
      <c r="AJ22" s="205" t="n">
        <v>0.00346436364804243</v>
      </c>
      <c r="AL22" s="203" t="s">
        <v>18</v>
      </c>
      <c r="AM22" s="42" t="n">
        <v>58414.53255</v>
      </c>
      <c r="AN22" s="59" t="n">
        <v>0.0127134864744644</v>
      </c>
      <c r="AO22" s="204" t="n">
        <v>59212.20681</v>
      </c>
      <c r="AP22" s="205" t="n">
        <v>0.0125416806714523</v>
      </c>
      <c r="AR22" s="203" t="s">
        <v>20</v>
      </c>
      <c r="AS22" s="42" t="n">
        <v>16548.489</v>
      </c>
      <c r="AT22" s="59" t="n">
        <v>0.0147307229421834</v>
      </c>
      <c r="AU22" s="204" t="n">
        <v>16548.489</v>
      </c>
      <c r="AV22" s="205" t="n">
        <v>0.0147293607311708</v>
      </c>
      <c r="AX22" s="203" t="s">
        <v>22</v>
      </c>
      <c r="AY22" s="42" t="n">
        <v>2778.08239</v>
      </c>
      <c r="AZ22" s="59" t="n">
        <v>0.0093387869536508</v>
      </c>
      <c r="BA22" s="204" t="n">
        <v>3208.36452</v>
      </c>
      <c r="BB22" s="206" t="n">
        <v>11</v>
      </c>
      <c r="BD22" s="207"/>
    </row>
    <row r="23" customFormat="false" ht="15" hidden="false" customHeight="true" outlineLevel="0" collapsed="false">
      <c r="A23" s="224" t="s">
        <v>18</v>
      </c>
      <c r="B23" s="225" t="n">
        <v>122220.36133</v>
      </c>
      <c r="C23" s="226" t="n">
        <v>0.0071574996882156</v>
      </c>
      <c r="D23" s="227" t="n">
        <v>119803.87947</v>
      </c>
      <c r="E23" s="228" t="n">
        <v>0.00689985014554957</v>
      </c>
      <c r="G23" s="203" t="s">
        <v>18</v>
      </c>
      <c r="H23" s="42" t="n">
        <v>110212.47153</v>
      </c>
      <c r="I23" s="59" t="n">
        <v>0.00712721443572295</v>
      </c>
      <c r="J23" s="204" t="n">
        <v>107708.77411</v>
      </c>
      <c r="K23" s="205" t="n">
        <v>0.00684585650428363</v>
      </c>
      <c r="M23" s="203" t="s">
        <v>18</v>
      </c>
      <c r="N23" s="42" t="n">
        <v>10878.8881</v>
      </c>
      <c r="O23" s="59" t="n">
        <v>0.00827444783393042</v>
      </c>
      <c r="P23" s="204" t="n">
        <v>10878.88809</v>
      </c>
      <c r="Q23" s="205" t="n">
        <v>0.00831659882081675</v>
      </c>
      <c r="S23" s="203" t="s">
        <v>18</v>
      </c>
      <c r="T23" s="42" t="n">
        <v>2473.33418</v>
      </c>
      <c r="U23" s="59" t="n">
        <v>0.000875816903074373</v>
      </c>
      <c r="V23" s="204" t="n">
        <v>2477.54076</v>
      </c>
      <c r="W23" s="205" t="n">
        <v>0.000815609848096931</v>
      </c>
      <c r="Z23" s="203" t="s">
        <v>18</v>
      </c>
      <c r="AA23" s="42" t="n">
        <v>66989.2191</v>
      </c>
      <c r="AB23" s="59" t="n">
        <v>0.00703538168590211</v>
      </c>
      <c r="AC23" s="204" t="n">
        <v>67562.32772</v>
      </c>
      <c r="AD23" s="205" t="n">
        <v>0.00691144065993207</v>
      </c>
      <c r="AF23" s="203" t="s">
        <v>14</v>
      </c>
      <c r="AG23" s="42" t="n">
        <v>3243.06329</v>
      </c>
      <c r="AH23" s="59" t="n">
        <v>0.000376300506712529</v>
      </c>
      <c r="AI23" s="204" t="n">
        <v>3606.69185</v>
      </c>
      <c r="AJ23" s="205" t="n">
        <v>0.000413072142728376</v>
      </c>
      <c r="AL23" s="203" t="s">
        <v>20</v>
      </c>
      <c r="AM23" s="42" t="n">
        <v>27897.901</v>
      </c>
      <c r="AN23" s="59" t="n">
        <v>0.0060717696700878</v>
      </c>
      <c r="AO23" s="204" t="n">
        <v>36196.402</v>
      </c>
      <c r="AP23" s="205" t="n">
        <v>0.00766672515341635</v>
      </c>
      <c r="AR23" s="203" t="s">
        <v>18</v>
      </c>
      <c r="AS23" s="42" t="n">
        <v>10878.88209</v>
      </c>
      <c r="AT23" s="59" t="n">
        <v>0.00968389307256215</v>
      </c>
      <c r="AU23" s="204" t="n">
        <v>10878.8821</v>
      </c>
      <c r="AV23" s="205" t="n">
        <v>0.00968299757172853</v>
      </c>
      <c r="AX23" s="203" t="s">
        <v>18</v>
      </c>
      <c r="AY23" s="42" t="n">
        <v>1129.0017</v>
      </c>
      <c r="AZ23" s="59" t="n">
        <v>0.00379524609657441</v>
      </c>
      <c r="BA23" s="204" t="n">
        <v>1216.21727</v>
      </c>
      <c r="BB23" s="206" t="n">
        <v>12</v>
      </c>
      <c r="BD23" s="207"/>
    </row>
    <row r="24" customFormat="false" ht="15" hidden="false" customHeight="true" outlineLevel="0" collapsed="false">
      <c r="A24" s="224" t="s">
        <v>19</v>
      </c>
      <c r="B24" s="225" t="n">
        <v>13321.0134</v>
      </c>
      <c r="C24" s="226" t="n">
        <v>0.000780108553269451</v>
      </c>
      <c r="D24" s="227" t="n">
        <v>13067.81061</v>
      </c>
      <c r="E24" s="228" t="n">
        <v>0.000752612814696047</v>
      </c>
      <c r="G24" s="203" t="s">
        <v>19</v>
      </c>
      <c r="H24" s="42" t="n">
        <v>4669.34063</v>
      </c>
      <c r="I24" s="59" t="n">
        <v>0.000301956679506865</v>
      </c>
      <c r="J24" s="204" t="n">
        <v>4478.51322</v>
      </c>
      <c r="K24" s="205" t="n">
        <v>0.000284649594334309</v>
      </c>
      <c r="M24" s="203" t="s">
        <v>19</v>
      </c>
      <c r="N24" s="42" t="n">
        <v>8450.03696</v>
      </c>
      <c r="O24" s="59" t="n">
        <v>0.00642707134935086</v>
      </c>
      <c r="P24" s="204" t="n">
        <v>8385.41451</v>
      </c>
      <c r="Q24" s="205" t="n">
        <v>0.00641040957945231</v>
      </c>
      <c r="S24" s="203" t="s">
        <v>19</v>
      </c>
      <c r="T24" s="42" t="n">
        <v>2734.51199</v>
      </c>
      <c r="U24" s="59" t="n">
        <v>0.000968300944477118</v>
      </c>
      <c r="V24" s="204" t="n">
        <v>2352.62348</v>
      </c>
      <c r="W24" s="205" t="n">
        <v>0.000774486906585575</v>
      </c>
      <c r="Z24" s="203" t="s">
        <v>19</v>
      </c>
      <c r="AA24" s="42" t="n">
        <v>8885.90791</v>
      </c>
      <c r="AB24" s="59" t="n">
        <v>0.000933221115464931</v>
      </c>
      <c r="AC24" s="204" t="n">
        <v>8797.07218</v>
      </c>
      <c r="AD24" s="205" t="n">
        <v>0.000899916335108906</v>
      </c>
      <c r="AF24" s="203" t="s">
        <v>19</v>
      </c>
      <c r="AG24" s="42" t="n">
        <v>1422.12433</v>
      </c>
      <c r="AH24" s="59" t="n">
        <v>0.000165012538496348</v>
      </c>
      <c r="AI24" s="204" t="n">
        <v>1463.38231</v>
      </c>
      <c r="AJ24" s="205" t="n">
        <v>0.000167600252963807</v>
      </c>
      <c r="AL24" s="203" t="s">
        <v>19</v>
      </c>
      <c r="AM24" s="42" t="n">
        <v>378.35373</v>
      </c>
      <c r="AN24" s="59" t="n">
        <v>8.23458618760813E-005</v>
      </c>
      <c r="AO24" s="204" t="n">
        <v>243.74878</v>
      </c>
      <c r="AP24" s="205" t="n">
        <v>5.16281950548717E-005</v>
      </c>
      <c r="AR24" s="203" t="s">
        <v>19</v>
      </c>
      <c r="AS24" s="42" t="n">
        <v>6914.93103</v>
      </c>
      <c r="AT24" s="59" t="n">
        <v>0.00615536156607632</v>
      </c>
      <c r="AU24" s="204" t="n">
        <v>6914.93103</v>
      </c>
      <c r="AV24" s="205" t="n">
        <v>0.00615479235427694</v>
      </c>
      <c r="AX24" s="203" t="s">
        <v>19</v>
      </c>
      <c r="AY24" s="42" t="n">
        <v>201.63581</v>
      </c>
      <c r="AZ24" s="59" t="n">
        <v>0.000677817864075951</v>
      </c>
      <c r="BA24" s="204" t="n">
        <v>203.88288</v>
      </c>
      <c r="BB24" s="206" t="n">
        <v>13</v>
      </c>
      <c r="BD24" s="207"/>
    </row>
    <row r="25" s="232" customFormat="true" ht="15" hidden="false" customHeight="true" outlineLevel="0" collapsed="false">
      <c r="A25" s="229" t="s">
        <v>15</v>
      </c>
      <c r="B25" s="230" t="n">
        <v>0</v>
      </c>
      <c r="C25" s="176" t="n">
        <v>0</v>
      </c>
      <c r="D25" s="11" t="n">
        <v>0</v>
      </c>
      <c r="E25" s="231" t="n">
        <v>0</v>
      </c>
      <c r="G25" s="229" t="s">
        <v>15</v>
      </c>
      <c r="H25" s="230" t="n">
        <v>0</v>
      </c>
      <c r="I25" s="176" t="n">
        <v>0</v>
      </c>
      <c r="J25" s="11" t="n">
        <v>0</v>
      </c>
      <c r="K25" s="231" t="n">
        <v>0</v>
      </c>
      <c r="M25" s="229" t="s">
        <v>15</v>
      </c>
      <c r="N25" s="230" t="n">
        <v>0</v>
      </c>
      <c r="O25" s="176" t="n">
        <v>0</v>
      </c>
      <c r="P25" s="11" t="n">
        <v>0</v>
      </c>
      <c r="Q25" s="231" t="n">
        <v>0</v>
      </c>
      <c r="S25" s="229" t="s">
        <v>15</v>
      </c>
      <c r="T25" s="230" t="n">
        <v>0</v>
      </c>
      <c r="U25" s="176" t="n">
        <v>0</v>
      </c>
      <c r="V25" s="11" t="n">
        <v>0</v>
      </c>
      <c r="W25" s="231" t="n">
        <v>0</v>
      </c>
      <c r="Z25" s="229" t="s">
        <v>15</v>
      </c>
      <c r="AA25" s="230" t="n">
        <v>0</v>
      </c>
      <c r="AB25" s="176" t="n">
        <v>0</v>
      </c>
      <c r="AC25" s="11" t="n">
        <v>0</v>
      </c>
      <c r="AD25" s="231" t="n">
        <v>0</v>
      </c>
      <c r="AF25" s="229" t="s">
        <v>15</v>
      </c>
      <c r="AG25" s="230" t="n">
        <v>0</v>
      </c>
      <c r="AH25" s="176" t="n">
        <v>0</v>
      </c>
      <c r="AI25" s="11" t="n">
        <v>0</v>
      </c>
      <c r="AJ25" s="231" t="n">
        <v>0</v>
      </c>
      <c r="AL25" s="229" t="s">
        <v>15</v>
      </c>
      <c r="AM25" s="230" t="n">
        <v>0</v>
      </c>
      <c r="AN25" s="176" t="n">
        <v>0</v>
      </c>
      <c r="AO25" s="11" t="n">
        <v>0</v>
      </c>
      <c r="AP25" s="231" t="n">
        <v>0</v>
      </c>
      <c r="AR25" s="229" t="s">
        <v>15</v>
      </c>
      <c r="AS25" s="230" t="n">
        <v>0</v>
      </c>
      <c r="AT25" s="176" t="n">
        <v>0</v>
      </c>
      <c r="AU25" s="11" t="n">
        <v>0</v>
      </c>
      <c r="AV25" s="231" t="n">
        <v>0</v>
      </c>
      <c r="AX25" s="229" t="s">
        <v>15</v>
      </c>
      <c r="AY25" s="230" t="n">
        <v>0</v>
      </c>
      <c r="AZ25" s="176" t="n">
        <v>0</v>
      </c>
      <c r="BA25" s="11" t="n">
        <v>0</v>
      </c>
      <c r="BB25" s="206"/>
      <c r="BD25" s="233"/>
    </row>
    <row r="26" customFormat="false" ht="15" hidden="false" customHeight="true" outlineLevel="0" collapsed="false">
      <c r="A26" s="203"/>
      <c r="B26" s="42"/>
      <c r="C26" s="59"/>
      <c r="D26" s="204"/>
      <c r="E26" s="205"/>
      <c r="G26" s="203"/>
      <c r="H26" s="42"/>
      <c r="I26" s="59"/>
      <c r="J26" s="204"/>
      <c r="K26" s="205"/>
      <c r="M26" s="203"/>
      <c r="N26" s="42"/>
      <c r="O26" s="59"/>
      <c r="P26" s="204"/>
      <c r="Q26" s="205"/>
      <c r="S26" s="203"/>
      <c r="T26" s="42"/>
      <c r="U26" s="59"/>
      <c r="V26" s="204"/>
      <c r="W26" s="205"/>
      <c r="Z26" s="203"/>
      <c r="AA26" s="42"/>
      <c r="AB26" s="59"/>
      <c r="AC26" s="204"/>
      <c r="AD26" s="205"/>
      <c r="AF26" s="203"/>
      <c r="AG26" s="42"/>
      <c r="AH26" s="59"/>
      <c r="AI26" s="204"/>
      <c r="AJ26" s="205"/>
      <c r="AL26" s="203"/>
      <c r="AM26" s="42"/>
      <c r="AN26" s="59"/>
      <c r="AO26" s="204"/>
      <c r="AP26" s="205"/>
      <c r="AR26" s="203"/>
      <c r="AS26" s="42"/>
      <c r="AT26" s="59"/>
      <c r="AU26" s="204"/>
      <c r="AV26" s="205"/>
      <c r="AX26" s="203"/>
      <c r="AY26" s="42"/>
      <c r="AZ26" s="59"/>
      <c r="BA26" s="204"/>
      <c r="BB26" s="206"/>
      <c r="BD26" s="207"/>
    </row>
    <row r="27" customFormat="false" ht="15" hidden="false" customHeight="true" outlineLevel="0" collapsed="false">
      <c r="A27" s="203" t="s">
        <v>24</v>
      </c>
      <c r="B27" s="42" t="n">
        <v>17075845.84757</v>
      </c>
      <c r="C27" s="59" t="n">
        <v>1</v>
      </c>
      <c r="D27" s="204" t="n">
        <v>17363258.17848</v>
      </c>
      <c r="E27" s="234" t="n">
        <v>1</v>
      </c>
      <c r="G27" s="203" t="s">
        <v>24</v>
      </c>
      <c r="H27" s="42" t="n">
        <v>15463610.99753</v>
      </c>
      <c r="I27" s="59" t="n">
        <v>1</v>
      </c>
      <c r="J27" s="204" t="n">
        <v>15733425.61922</v>
      </c>
      <c r="K27" s="234" t="n">
        <v>1</v>
      </c>
      <c r="M27" s="203" t="s">
        <v>24</v>
      </c>
      <c r="N27" s="42" t="n">
        <v>1314756.98661</v>
      </c>
      <c r="O27" s="59" t="n">
        <v>1</v>
      </c>
      <c r="P27" s="204" t="n">
        <v>1308093.40746</v>
      </c>
      <c r="Q27" s="234" t="n">
        <v>1</v>
      </c>
      <c r="S27" s="203" t="s">
        <v>24</v>
      </c>
      <c r="T27" s="42" t="n">
        <v>2824031.10892</v>
      </c>
      <c r="U27" s="59" t="n">
        <v>1</v>
      </c>
      <c r="V27" s="204" t="n">
        <v>3037654.29731</v>
      </c>
      <c r="W27" s="234" t="n">
        <v>1</v>
      </c>
      <c r="Z27" s="203" t="s">
        <v>24</v>
      </c>
      <c r="AA27" s="42" t="n">
        <v>9521760.45178</v>
      </c>
      <c r="AB27" s="59" t="n">
        <v>1</v>
      </c>
      <c r="AC27" s="204" t="n">
        <v>9775433.37841</v>
      </c>
      <c r="AD27" s="234" t="n">
        <v>1</v>
      </c>
      <c r="AF27" s="203" t="s">
        <v>24</v>
      </c>
      <c r="AG27" s="42" t="n">
        <v>8618280.42256</v>
      </c>
      <c r="AH27" s="59" t="n">
        <v>1</v>
      </c>
      <c r="AI27" s="204" t="n">
        <v>8731384.85248</v>
      </c>
      <c r="AJ27" s="234" t="n">
        <v>1</v>
      </c>
      <c r="AL27" s="203" t="s">
        <v>24</v>
      </c>
      <c r="AM27" s="42" t="n">
        <v>4594690.26591</v>
      </c>
      <c r="AN27" s="59" t="n">
        <v>1</v>
      </c>
      <c r="AO27" s="204" t="n">
        <v>4721233.80918</v>
      </c>
      <c r="AP27" s="234" t="n">
        <v>1</v>
      </c>
      <c r="AR27" s="203" t="s">
        <v>24</v>
      </c>
      <c r="AS27" s="42" t="n">
        <v>1123399.65017</v>
      </c>
      <c r="AT27" s="59" t="n">
        <v>1</v>
      </c>
      <c r="AU27" s="204" t="n">
        <v>1123503.5452</v>
      </c>
      <c r="AV27" s="234" t="n">
        <v>1</v>
      </c>
      <c r="AX27" s="203" t="s">
        <v>24</v>
      </c>
      <c r="AY27" s="42" t="n">
        <v>297477.86343</v>
      </c>
      <c r="AZ27" s="59" t="n">
        <v>1</v>
      </c>
      <c r="BA27" s="204" t="n">
        <v>321739.1518</v>
      </c>
      <c r="BB27" s="206"/>
      <c r="BD27" s="207"/>
    </row>
    <row r="28" customFormat="false" ht="15" hidden="false" customHeight="true" outlineLevel="0" collapsed="false">
      <c r="A28" s="203"/>
      <c r="B28" s="42"/>
      <c r="C28" s="59"/>
      <c r="D28" s="204"/>
      <c r="E28" s="205"/>
      <c r="G28" s="203"/>
      <c r="H28" s="42"/>
      <c r="I28" s="59"/>
      <c r="J28" s="204"/>
      <c r="K28" s="205"/>
      <c r="M28" s="203"/>
      <c r="N28" s="42"/>
      <c r="O28" s="59"/>
      <c r="P28" s="204"/>
      <c r="Q28" s="205"/>
      <c r="S28" s="203"/>
      <c r="T28" s="42"/>
      <c r="U28" s="59"/>
      <c r="V28" s="204"/>
      <c r="W28" s="205"/>
      <c r="Z28" s="203"/>
      <c r="AA28" s="42"/>
      <c r="AB28" s="59"/>
      <c r="AC28" s="204"/>
      <c r="AD28" s="205"/>
      <c r="AF28" s="203"/>
      <c r="AG28" s="42"/>
      <c r="AH28" s="59"/>
      <c r="AI28" s="204"/>
      <c r="AJ28" s="205"/>
      <c r="AL28" s="203"/>
      <c r="AM28" s="42"/>
      <c r="AN28" s="59"/>
      <c r="AO28" s="204"/>
      <c r="AP28" s="205"/>
      <c r="AR28" s="203"/>
      <c r="AS28" s="42"/>
      <c r="AT28" s="59"/>
      <c r="AU28" s="204"/>
      <c r="AV28" s="205"/>
      <c r="AX28" s="203"/>
      <c r="AY28" s="42"/>
      <c r="AZ28" s="59"/>
      <c r="BA28" s="204"/>
      <c r="BB28" s="205"/>
      <c r="BD28" s="207"/>
    </row>
    <row r="29" customFormat="false" ht="15" hidden="false" customHeight="true" outlineLevel="0" collapsed="false">
      <c r="A29" s="235"/>
      <c r="B29" s="236"/>
      <c r="C29" s="236"/>
      <c r="D29" s="237"/>
      <c r="E29" s="238"/>
      <c r="G29" s="235"/>
      <c r="H29" s="236"/>
      <c r="I29" s="236"/>
      <c r="J29" s="237"/>
      <c r="K29" s="238"/>
      <c r="M29" s="235"/>
      <c r="N29" s="236"/>
      <c r="O29" s="236"/>
      <c r="P29" s="237"/>
      <c r="Q29" s="238"/>
      <c r="S29" s="235"/>
      <c r="T29" s="236"/>
      <c r="U29" s="236"/>
      <c r="V29" s="237"/>
      <c r="W29" s="238"/>
      <c r="Z29" s="235"/>
      <c r="AA29" s="236"/>
      <c r="AB29" s="236"/>
      <c r="AC29" s="237"/>
      <c r="AD29" s="238"/>
      <c r="AF29" s="235"/>
      <c r="AG29" s="236"/>
      <c r="AH29" s="236"/>
      <c r="AI29" s="237"/>
      <c r="AJ29" s="238"/>
      <c r="AL29" s="235"/>
      <c r="AM29" s="236"/>
      <c r="AN29" s="236"/>
      <c r="AO29" s="237"/>
      <c r="AP29" s="238"/>
      <c r="AR29" s="235"/>
      <c r="AS29" s="236"/>
      <c r="AT29" s="236"/>
      <c r="AU29" s="237"/>
      <c r="AV29" s="238"/>
      <c r="AX29" s="235"/>
      <c r="AY29" s="236"/>
      <c r="AZ29" s="236"/>
      <c r="BA29" s="237"/>
      <c r="BB29" s="238"/>
      <c r="BD29" s="207"/>
    </row>
    <row r="30" customFormat="false" ht="15" hidden="false" customHeight="true" outlineLevel="0" collapsed="false">
      <c r="A30" s="189" t="s">
        <v>286</v>
      </c>
      <c r="B30" s="239"/>
      <c r="C30" s="239"/>
      <c r="D30" s="204"/>
      <c r="E30" s="108"/>
      <c r="G30" s="239"/>
      <c r="H30" s="239"/>
      <c r="I30" s="239"/>
      <c r="J30" s="204"/>
      <c r="K30" s="108"/>
      <c r="M30" s="239"/>
      <c r="N30" s="239"/>
      <c r="O30" s="239"/>
      <c r="P30" s="204"/>
      <c r="Q30" s="108"/>
      <c r="S30" s="239"/>
      <c r="T30" s="239"/>
      <c r="U30" s="239"/>
      <c r="V30" s="204"/>
      <c r="W30" s="108"/>
      <c r="Z30" s="239"/>
      <c r="AA30" s="239"/>
      <c r="AB30" s="239"/>
      <c r="AC30" s="204"/>
      <c r="AD30" s="108"/>
      <c r="AF30" s="239"/>
      <c r="AG30" s="239"/>
      <c r="AH30" s="239"/>
      <c r="AI30" s="204"/>
      <c r="AJ30" s="108"/>
      <c r="AL30" s="239"/>
      <c r="AM30" s="239"/>
      <c r="AN30" s="239"/>
      <c r="AO30" s="204"/>
      <c r="AP30" s="108"/>
      <c r="AR30" s="239"/>
      <c r="AS30" s="239"/>
      <c r="AT30" s="239"/>
      <c r="AU30" s="204"/>
      <c r="AV30" s="108"/>
      <c r="AX30" s="239"/>
      <c r="AY30" s="239"/>
      <c r="AZ30" s="239"/>
      <c r="BA30" s="204"/>
      <c r="BB30" s="108"/>
      <c r="BD30" s="207"/>
    </row>
    <row r="31" customFormat="false" ht="15" hidden="false" customHeight="true" outlineLevel="0" collapsed="false">
      <c r="A31" s="78" t="s">
        <v>287</v>
      </c>
      <c r="B31" s="239"/>
      <c r="C31" s="239"/>
      <c r="D31" s="204"/>
      <c r="E31" s="108"/>
      <c r="G31" s="239"/>
      <c r="H31" s="239"/>
      <c r="I31" s="239"/>
      <c r="J31" s="204"/>
      <c r="K31" s="108"/>
      <c r="M31" s="239"/>
      <c r="N31" s="239"/>
      <c r="O31" s="239"/>
      <c r="P31" s="204"/>
      <c r="Q31" s="108"/>
      <c r="S31" s="239"/>
      <c r="T31" s="239"/>
      <c r="U31" s="239"/>
      <c r="V31" s="204"/>
      <c r="W31" s="108"/>
      <c r="Z31" s="239"/>
      <c r="AA31" s="239"/>
      <c r="AB31" s="239"/>
      <c r="AC31" s="204"/>
      <c r="AD31" s="108"/>
      <c r="AF31" s="239"/>
      <c r="AG31" s="239"/>
      <c r="AH31" s="239"/>
      <c r="AI31" s="204"/>
      <c r="AJ31" s="108"/>
      <c r="AL31" s="239"/>
      <c r="AM31" s="239"/>
      <c r="AN31" s="239"/>
      <c r="AO31" s="204"/>
      <c r="AP31" s="108"/>
      <c r="AR31" s="239"/>
      <c r="AS31" s="239"/>
      <c r="AT31" s="239"/>
      <c r="AU31" s="204"/>
      <c r="AV31" s="108"/>
      <c r="AX31" s="239"/>
      <c r="AY31" s="239"/>
      <c r="AZ31" s="239"/>
      <c r="BA31" s="204"/>
      <c r="BB31" s="108"/>
      <c r="BD31" s="207"/>
    </row>
    <row r="32" customFormat="false" ht="15" hidden="false" customHeight="true" outlineLevel="0" collapsed="false">
      <c r="A32" s="240" t="s">
        <v>432</v>
      </c>
      <c r="B32" s="239"/>
      <c r="C32" s="239"/>
      <c r="D32" s="204"/>
      <c r="E32" s="108"/>
      <c r="G32" s="239"/>
      <c r="H32" s="239"/>
      <c r="I32" s="239"/>
      <c r="J32" s="204"/>
      <c r="K32" s="108"/>
      <c r="M32" s="239"/>
      <c r="N32" s="239"/>
      <c r="O32" s="239"/>
      <c r="P32" s="204"/>
      <c r="Q32" s="108"/>
      <c r="S32" s="239"/>
      <c r="T32" s="239"/>
      <c r="U32" s="239"/>
      <c r="V32" s="204"/>
      <c r="W32" s="108"/>
      <c r="Z32" s="239"/>
      <c r="AA32" s="239"/>
      <c r="AB32" s="239"/>
      <c r="AC32" s="204"/>
      <c r="AD32" s="108"/>
      <c r="AF32" s="239"/>
      <c r="AG32" s="239"/>
      <c r="AH32" s="239"/>
      <c r="AI32" s="204"/>
      <c r="AJ32" s="108"/>
      <c r="AL32" s="239"/>
      <c r="AM32" s="239"/>
      <c r="AN32" s="239"/>
      <c r="AO32" s="204"/>
      <c r="AP32" s="108"/>
      <c r="AR32" s="239"/>
      <c r="AS32" s="239"/>
      <c r="AT32" s="239"/>
      <c r="AU32" s="204"/>
      <c r="AV32" s="108"/>
      <c r="AX32" s="239"/>
      <c r="AY32" s="239"/>
      <c r="AZ32" s="239"/>
      <c r="BA32" s="204"/>
      <c r="BB32" s="108"/>
      <c r="BD32" s="207"/>
    </row>
    <row r="33" customFormat="false" ht="15" hidden="false" customHeight="true" outlineLevel="0" collapsed="false">
      <c r="A33" s="241" t="s">
        <v>433</v>
      </c>
      <c r="B33" s="239"/>
      <c r="C33" s="239"/>
      <c r="D33" s="204"/>
      <c r="E33" s="108"/>
      <c r="G33" s="239"/>
      <c r="H33" s="239"/>
      <c r="I33" s="239"/>
      <c r="J33" s="204"/>
      <c r="K33" s="108"/>
      <c r="M33" s="239"/>
      <c r="N33" s="239"/>
      <c r="O33" s="239"/>
      <c r="P33" s="204"/>
      <c r="Q33" s="108"/>
      <c r="S33" s="239"/>
      <c r="T33" s="239"/>
      <c r="U33" s="239"/>
      <c r="V33" s="204"/>
      <c r="W33" s="108"/>
      <c r="Z33" s="239"/>
      <c r="AA33" s="239"/>
      <c r="AB33" s="239"/>
      <c r="AC33" s="204"/>
      <c r="AD33" s="108"/>
      <c r="AF33" s="239"/>
      <c r="AG33" s="239"/>
      <c r="AH33" s="239"/>
      <c r="AI33" s="204"/>
      <c r="AJ33" s="108"/>
      <c r="AL33" s="239"/>
      <c r="AM33" s="239"/>
      <c r="AN33" s="239"/>
      <c r="AO33" s="204"/>
      <c r="AP33" s="108"/>
      <c r="AR33" s="239"/>
      <c r="AS33" s="239"/>
      <c r="AT33" s="239"/>
      <c r="AU33" s="204"/>
      <c r="AV33" s="108"/>
      <c r="AX33" s="239"/>
      <c r="AY33" s="239"/>
      <c r="AZ33" s="239"/>
      <c r="BA33" s="204"/>
      <c r="BB33" s="108"/>
      <c r="BD33" s="207"/>
    </row>
    <row r="34" customFormat="false" ht="15" hidden="false" customHeight="true" outlineLevel="0" collapsed="false">
      <c r="A34" s="242" t="s">
        <v>434</v>
      </c>
      <c r="B34" s="243"/>
      <c r="C34" s="239"/>
      <c r="D34" s="204"/>
      <c r="E34" s="108"/>
      <c r="G34" s="239"/>
      <c r="H34" s="239"/>
      <c r="I34" s="239"/>
      <c r="J34" s="204"/>
      <c r="K34" s="108"/>
      <c r="M34" s="239"/>
      <c r="N34" s="239"/>
      <c r="O34" s="239"/>
      <c r="P34" s="204"/>
      <c r="Q34" s="108"/>
      <c r="S34" s="239"/>
      <c r="T34" s="239"/>
      <c r="U34" s="239"/>
      <c r="V34" s="204"/>
      <c r="W34" s="108"/>
      <c r="Z34" s="239"/>
      <c r="AA34" s="239"/>
      <c r="AB34" s="239"/>
      <c r="AC34" s="204"/>
      <c r="AD34" s="108"/>
      <c r="AF34" s="239"/>
      <c r="AG34" s="239"/>
      <c r="AH34" s="239"/>
      <c r="AI34" s="204"/>
      <c r="AJ34" s="108"/>
      <c r="AL34" s="239"/>
      <c r="AM34" s="239"/>
      <c r="AN34" s="239"/>
      <c r="AO34" s="204"/>
      <c r="AP34" s="108"/>
      <c r="AR34" s="239"/>
      <c r="AS34" s="239"/>
      <c r="AT34" s="239"/>
      <c r="AU34" s="204"/>
      <c r="AV34" s="108"/>
      <c r="AX34" s="239"/>
      <c r="AY34" s="239"/>
      <c r="AZ34" s="239"/>
      <c r="BA34" s="204"/>
      <c r="BB34" s="108"/>
      <c r="BD34" s="207"/>
    </row>
    <row r="35" customFormat="false" ht="15" hidden="false" customHeight="true" outlineLevel="0" collapsed="false">
      <c r="A35" s="244" t="s">
        <v>435</v>
      </c>
      <c r="B35" s="245"/>
      <c r="C35" s="239"/>
      <c r="D35" s="204"/>
      <c r="E35" s="108"/>
      <c r="G35" s="239"/>
      <c r="H35" s="239"/>
      <c r="I35" s="239"/>
      <c r="J35" s="204"/>
      <c r="K35" s="108"/>
      <c r="M35" s="239"/>
      <c r="N35" s="239"/>
      <c r="O35" s="239"/>
      <c r="P35" s="204"/>
      <c r="Q35" s="108"/>
      <c r="S35" s="239"/>
      <c r="T35" s="239"/>
      <c r="U35" s="239"/>
      <c r="V35" s="204"/>
      <c r="W35" s="108"/>
      <c r="Z35" s="239"/>
      <c r="AA35" s="239"/>
      <c r="AB35" s="239"/>
      <c r="AC35" s="204"/>
      <c r="AD35" s="108"/>
      <c r="AF35" s="239"/>
      <c r="AG35" s="239"/>
      <c r="AH35" s="239"/>
      <c r="AI35" s="204"/>
      <c r="AJ35" s="108"/>
      <c r="AL35" s="239"/>
      <c r="AM35" s="239"/>
      <c r="AN35" s="239"/>
      <c r="AO35" s="204"/>
      <c r="AP35" s="108"/>
      <c r="AR35" s="239"/>
      <c r="AS35" s="239"/>
      <c r="AT35" s="239"/>
      <c r="AU35" s="204"/>
      <c r="AV35" s="108"/>
      <c r="AX35" s="239"/>
      <c r="AY35" s="239"/>
      <c r="AZ35" s="239"/>
      <c r="BA35" s="204"/>
      <c r="BB35" s="108"/>
      <c r="BD35" s="207"/>
    </row>
    <row r="36" customFormat="false" ht="15" hidden="false" customHeight="true" outlineLevel="0" collapsed="false">
      <c r="A36" s="246" t="s">
        <v>436</v>
      </c>
      <c r="B36" s="247"/>
      <c r="C36" s="239"/>
      <c r="D36" s="204"/>
      <c r="E36" s="108"/>
      <c r="G36" s="239"/>
      <c r="H36" s="239"/>
      <c r="I36" s="239"/>
      <c r="J36" s="204"/>
      <c r="K36" s="108"/>
      <c r="M36" s="239"/>
      <c r="N36" s="239"/>
      <c r="O36" s="239"/>
      <c r="P36" s="204"/>
      <c r="Q36" s="108"/>
      <c r="S36" s="239"/>
      <c r="T36" s="239"/>
      <c r="U36" s="239"/>
      <c r="V36" s="204"/>
      <c r="W36" s="108"/>
      <c r="Z36" s="239"/>
      <c r="AA36" s="239"/>
      <c r="AB36" s="239"/>
      <c r="AC36" s="204"/>
      <c r="AD36" s="108"/>
      <c r="AF36" s="239"/>
      <c r="AG36" s="239"/>
      <c r="AH36" s="239"/>
      <c r="AI36" s="204"/>
      <c r="AJ36" s="108"/>
      <c r="AL36" s="239"/>
      <c r="AM36" s="239"/>
      <c r="AN36" s="239"/>
      <c r="AO36" s="204"/>
      <c r="AP36" s="108"/>
      <c r="AR36" s="239"/>
      <c r="AS36" s="239"/>
      <c r="AT36" s="239"/>
      <c r="AU36" s="204"/>
      <c r="AV36" s="108"/>
      <c r="AX36" s="239"/>
      <c r="AY36" s="239"/>
      <c r="AZ36" s="239"/>
      <c r="BA36" s="204"/>
      <c r="BB36" s="108"/>
      <c r="BD36" s="207"/>
    </row>
    <row r="37" customFormat="false" ht="15" hidden="false" customHeight="true" outlineLevel="0" collapsed="false">
      <c r="A37" s="248" t="s">
        <v>437</v>
      </c>
      <c r="B37" s="239"/>
      <c r="C37" s="239"/>
      <c r="D37" s="204"/>
      <c r="E37" s="108"/>
      <c r="G37" s="239"/>
      <c r="H37" s="239"/>
      <c r="I37" s="239"/>
      <c r="J37" s="204"/>
      <c r="K37" s="108"/>
      <c r="M37" s="239"/>
      <c r="N37" s="239"/>
      <c r="O37" s="239"/>
      <c r="P37" s="204"/>
      <c r="Q37" s="108"/>
      <c r="S37" s="239"/>
      <c r="T37" s="239"/>
      <c r="U37" s="239"/>
      <c r="V37" s="204"/>
      <c r="W37" s="108"/>
      <c r="Z37" s="239"/>
      <c r="AA37" s="239"/>
      <c r="AB37" s="239"/>
      <c r="AC37" s="204"/>
      <c r="AD37" s="108"/>
      <c r="AF37" s="239"/>
      <c r="AG37" s="239"/>
      <c r="AH37" s="239"/>
      <c r="AI37" s="204"/>
      <c r="AJ37" s="108"/>
      <c r="AL37" s="239"/>
      <c r="AM37" s="239"/>
      <c r="AN37" s="239"/>
      <c r="AO37" s="204"/>
      <c r="AP37" s="108"/>
      <c r="AR37" s="239"/>
      <c r="AS37" s="239"/>
      <c r="AT37" s="239"/>
      <c r="AU37" s="204"/>
      <c r="AV37" s="108"/>
      <c r="AX37" s="239"/>
      <c r="AY37" s="239"/>
      <c r="AZ37" s="239"/>
      <c r="BA37" s="204"/>
      <c r="BB37" s="108"/>
      <c r="BD37" s="207"/>
    </row>
    <row r="38" customFormat="false" ht="15" hidden="false" customHeight="true" outlineLevel="0" collapsed="false">
      <c r="A38" s="31" t="s">
        <v>438</v>
      </c>
      <c r="B38" s="239"/>
      <c r="C38" s="239"/>
      <c r="D38" s="204"/>
      <c r="E38" s="108"/>
      <c r="G38" s="239"/>
      <c r="H38" s="239"/>
      <c r="I38" s="239"/>
      <c r="J38" s="204"/>
      <c r="K38" s="108"/>
      <c r="M38" s="239"/>
      <c r="N38" s="239"/>
      <c r="O38" s="239"/>
      <c r="P38" s="204"/>
      <c r="Q38" s="108"/>
      <c r="S38" s="239"/>
      <c r="T38" s="239"/>
      <c r="U38" s="239"/>
      <c r="V38" s="204"/>
      <c r="W38" s="108"/>
      <c r="Z38" s="239"/>
      <c r="AA38" s="239"/>
      <c r="AB38" s="239"/>
      <c r="AC38" s="204"/>
      <c r="AD38" s="108"/>
      <c r="AF38" s="239"/>
      <c r="AG38" s="239"/>
      <c r="AH38" s="239"/>
      <c r="AI38" s="204"/>
      <c r="AJ38" s="108"/>
      <c r="AL38" s="239"/>
      <c r="AM38" s="239"/>
      <c r="AN38" s="239"/>
      <c r="AO38" s="204"/>
      <c r="AP38" s="108"/>
      <c r="AR38" s="239"/>
      <c r="AS38" s="239"/>
      <c r="AT38" s="239"/>
      <c r="AU38" s="204"/>
      <c r="AV38" s="108"/>
      <c r="AX38" s="239"/>
      <c r="AY38" s="239"/>
      <c r="AZ38" s="239"/>
      <c r="BA38" s="204"/>
      <c r="BB38" s="108"/>
      <c r="BD38" s="207"/>
    </row>
    <row r="39" customFormat="false" ht="15" hidden="false" customHeight="true" outlineLevel="0" collapsed="false">
      <c r="A39" s="31" t="s">
        <v>439</v>
      </c>
      <c r="B39" s="239"/>
      <c r="C39" s="239"/>
      <c r="D39" s="204"/>
      <c r="E39" s="108"/>
      <c r="G39" s="239"/>
      <c r="H39" s="239"/>
      <c r="I39" s="239"/>
      <c r="J39" s="204"/>
      <c r="K39" s="108"/>
      <c r="M39" s="239"/>
      <c r="N39" s="239"/>
      <c r="O39" s="239"/>
      <c r="P39" s="204"/>
      <c r="Q39" s="108"/>
      <c r="S39" s="239"/>
      <c r="T39" s="239"/>
      <c r="U39" s="239"/>
      <c r="V39" s="204"/>
      <c r="W39" s="108"/>
      <c r="Z39" s="239"/>
      <c r="AA39" s="239"/>
      <c r="AB39" s="239"/>
      <c r="AC39" s="204"/>
      <c r="AD39" s="108"/>
      <c r="AF39" s="239"/>
      <c r="AG39" s="239"/>
      <c r="AH39" s="239"/>
      <c r="AI39" s="204"/>
      <c r="AJ39" s="108"/>
      <c r="AL39" s="239"/>
      <c r="AM39" s="239"/>
      <c r="AN39" s="239"/>
      <c r="AO39" s="204"/>
      <c r="AP39" s="108"/>
      <c r="AR39" s="239"/>
      <c r="AS39" s="239"/>
      <c r="AT39" s="239"/>
      <c r="AU39" s="204"/>
      <c r="AV39" s="108"/>
      <c r="AX39" s="239"/>
      <c r="AY39" s="239"/>
      <c r="AZ39" s="239"/>
      <c r="BA39" s="204"/>
      <c r="BB39" s="108"/>
      <c r="BD39" s="207"/>
    </row>
    <row r="40" customFormat="false" ht="15" hidden="false" customHeight="true" outlineLevel="0" collapsed="false">
      <c r="A40" s="31" t="s">
        <v>89</v>
      </c>
      <c r="B40" s="239"/>
      <c r="C40" s="239"/>
      <c r="D40" s="204"/>
      <c r="E40" s="108"/>
      <c r="G40" s="239"/>
      <c r="H40" s="239"/>
      <c r="I40" s="239"/>
      <c r="J40" s="204"/>
      <c r="K40" s="108"/>
      <c r="M40" s="239"/>
      <c r="N40" s="239"/>
      <c r="O40" s="239"/>
      <c r="P40" s="204"/>
      <c r="Q40" s="108"/>
      <c r="S40" s="239"/>
      <c r="T40" s="239"/>
      <c r="U40" s="239"/>
      <c r="V40" s="204"/>
      <c r="W40" s="108"/>
      <c r="Z40" s="239"/>
      <c r="AA40" s="239"/>
      <c r="AB40" s="239"/>
      <c r="AC40" s="204"/>
      <c r="AD40" s="108"/>
      <c r="AF40" s="239"/>
      <c r="AG40" s="239"/>
      <c r="AH40" s="239"/>
      <c r="AI40" s="204"/>
      <c r="AJ40" s="108"/>
      <c r="AL40" s="239"/>
      <c r="AM40" s="239"/>
      <c r="AN40" s="239"/>
      <c r="AO40" s="204"/>
      <c r="AP40" s="108"/>
      <c r="AR40" s="239"/>
      <c r="AS40" s="239"/>
      <c r="AT40" s="239"/>
      <c r="AU40" s="204"/>
      <c r="AV40" s="108"/>
      <c r="AX40" s="239"/>
      <c r="AY40" s="239"/>
      <c r="AZ40" s="239"/>
      <c r="BA40" s="204"/>
      <c r="BB40" s="108"/>
      <c r="BD40" s="207"/>
    </row>
    <row r="41" customFormat="false" ht="15" hidden="false" customHeight="true" outlineLevel="0" collapsed="false">
      <c r="A41" s="31" t="s">
        <v>90</v>
      </c>
      <c r="B41" s="239"/>
      <c r="C41" s="239"/>
      <c r="D41" s="204"/>
      <c r="E41" s="108"/>
      <c r="G41" s="239"/>
      <c r="H41" s="239"/>
      <c r="I41" s="239"/>
      <c r="J41" s="204"/>
      <c r="K41" s="108"/>
      <c r="M41" s="239"/>
      <c r="N41" s="239"/>
      <c r="O41" s="239"/>
      <c r="P41" s="204"/>
      <c r="Q41" s="108"/>
      <c r="S41" s="239"/>
      <c r="T41" s="239"/>
      <c r="U41" s="239"/>
      <c r="V41" s="204"/>
      <c r="W41" s="108"/>
      <c r="Z41" s="239"/>
      <c r="AA41" s="239"/>
      <c r="AB41" s="239"/>
      <c r="AC41" s="204"/>
      <c r="AD41" s="108"/>
      <c r="AF41" s="239"/>
      <c r="AG41" s="239"/>
      <c r="AH41" s="239"/>
      <c r="AI41" s="204"/>
      <c r="AJ41" s="108"/>
      <c r="AL41" s="239"/>
      <c r="AM41" s="239"/>
      <c r="AN41" s="239"/>
      <c r="AO41" s="204"/>
      <c r="AP41" s="108"/>
      <c r="AR41" s="239"/>
      <c r="AS41" s="239"/>
      <c r="AT41" s="239"/>
      <c r="AU41" s="204"/>
      <c r="AV41" s="108"/>
      <c r="AX41" s="239"/>
      <c r="AY41" s="239"/>
      <c r="AZ41" s="239"/>
      <c r="BA41" s="204"/>
      <c r="BB41" s="108"/>
      <c r="BD41" s="207"/>
    </row>
    <row r="42" customFormat="false" ht="15" hidden="false" customHeight="true" outlineLevel="0" collapsed="false">
      <c r="A42" s="31" t="s">
        <v>214</v>
      </c>
      <c r="B42" s="239"/>
      <c r="C42" s="239"/>
      <c r="D42" s="204"/>
      <c r="E42" s="108"/>
      <c r="G42" s="239"/>
      <c r="H42" s="239"/>
      <c r="I42" s="239"/>
      <c r="J42" s="204"/>
      <c r="K42" s="108"/>
      <c r="M42" s="239"/>
      <c r="N42" s="239"/>
      <c r="O42" s="239"/>
      <c r="P42" s="204"/>
      <c r="Q42" s="108"/>
      <c r="S42" s="239"/>
      <c r="T42" s="239"/>
      <c r="U42" s="239"/>
      <c r="V42" s="204"/>
      <c r="W42" s="108"/>
      <c r="Z42" s="239"/>
      <c r="AA42" s="239"/>
      <c r="AB42" s="239"/>
      <c r="AC42" s="204"/>
      <c r="AD42" s="108"/>
      <c r="AF42" s="239"/>
      <c r="AG42" s="239"/>
      <c r="AH42" s="239"/>
      <c r="AI42" s="204"/>
      <c r="AJ42" s="108"/>
      <c r="AL42" s="239"/>
      <c r="AM42" s="239"/>
      <c r="AN42" s="239"/>
      <c r="AO42" s="204"/>
      <c r="AP42" s="108"/>
      <c r="AR42" s="239"/>
      <c r="AS42" s="239"/>
      <c r="AT42" s="239"/>
      <c r="AU42" s="204"/>
      <c r="AV42" s="108"/>
      <c r="AX42" s="239"/>
      <c r="AY42" s="239"/>
      <c r="AZ42" s="239"/>
      <c r="BA42" s="204"/>
      <c r="BB42" s="108"/>
      <c r="BD42" s="207"/>
    </row>
    <row r="43" customFormat="false" ht="15" hidden="true" customHeight="true" outlineLevel="0" collapsed="false">
      <c r="A43" s="31" t="s">
        <v>215</v>
      </c>
      <c r="B43" s="239"/>
      <c r="C43" s="239"/>
      <c r="D43" s="204"/>
      <c r="E43" s="108"/>
      <c r="G43" s="239"/>
      <c r="H43" s="239"/>
      <c r="I43" s="239"/>
      <c r="J43" s="204"/>
      <c r="K43" s="108"/>
      <c r="M43" s="239"/>
      <c r="N43" s="239"/>
      <c r="O43" s="239"/>
      <c r="P43" s="204"/>
      <c r="Q43" s="108"/>
      <c r="S43" s="239"/>
      <c r="T43" s="239"/>
      <c r="U43" s="239"/>
      <c r="V43" s="204"/>
      <c r="W43" s="108"/>
      <c r="Z43" s="239"/>
      <c r="AA43" s="239"/>
      <c r="AB43" s="239"/>
      <c r="AC43" s="204"/>
      <c r="AD43" s="108"/>
      <c r="AF43" s="239"/>
      <c r="AG43" s="239"/>
      <c r="AH43" s="239"/>
      <c r="AI43" s="204"/>
      <c r="AJ43" s="108"/>
      <c r="AL43" s="239"/>
      <c r="AM43" s="239"/>
      <c r="AN43" s="239"/>
      <c r="AO43" s="204"/>
      <c r="AP43" s="108"/>
      <c r="AR43" s="239"/>
      <c r="AS43" s="239"/>
      <c r="AT43" s="239"/>
      <c r="AU43" s="204"/>
      <c r="AV43" s="108"/>
      <c r="AX43" s="239"/>
      <c r="AY43" s="239"/>
      <c r="AZ43" s="239"/>
      <c r="BA43" s="204"/>
      <c r="BB43" s="108"/>
      <c r="BD43" s="207"/>
    </row>
    <row r="44" s="251" customFormat="true" ht="12" hidden="false" customHeight="false" outlineLevel="0" collapsed="false">
      <c r="A44" s="249"/>
      <c r="B44" s="250"/>
      <c r="C44" s="250"/>
      <c r="H44" s="250"/>
      <c r="N44" s="250"/>
      <c r="T44" s="250"/>
      <c r="W44" s="252"/>
      <c r="AA44" s="250"/>
      <c r="AD44" s="252"/>
      <c r="AF44" s="250"/>
      <c r="AG44" s="250"/>
      <c r="AH44" s="250"/>
      <c r="AM44" s="250"/>
      <c r="AS44" s="250"/>
      <c r="AY44" s="250"/>
      <c r="BB44" s="252"/>
    </row>
    <row r="45" s="251" customFormat="true" ht="12" hidden="false" customHeight="false" outlineLevel="0" collapsed="false">
      <c r="A45" s="249"/>
    </row>
    <row r="46" customFormat="false" ht="12" hidden="false" customHeight="false" outlineLevel="0" collapsed="false"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/>
      <c r="H46" s="102" t="n">
        <v>0</v>
      </c>
      <c r="I46" s="102" t="n">
        <v>0</v>
      </c>
      <c r="J46" s="102" t="n">
        <v>0</v>
      </c>
      <c r="K46" s="102" t="n">
        <v>0</v>
      </c>
      <c r="L46" s="102"/>
      <c r="M46" s="102"/>
      <c r="N46" s="102" t="n">
        <v>0</v>
      </c>
      <c r="O46" s="102" t="n">
        <v>0</v>
      </c>
      <c r="P46" s="102" t="n">
        <v>0</v>
      </c>
      <c r="Q46" s="102" t="n">
        <v>0</v>
      </c>
      <c r="R46" s="102"/>
      <c r="S46" s="102"/>
      <c r="T46" s="102" t="n">
        <v>270817.502880001</v>
      </c>
      <c r="U46" s="102" t="n">
        <v>0.0958974927806549</v>
      </c>
      <c r="V46" s="102" t="n">
        <v>0</v>
      </c>
      <c r="W46" s="102" t="n">
        <v>0</v>
      </c>
      <c r="X46" s="102"/>
      <c r="Y46" s="102"/>
      <c r="Z46" s="102"/>
      <c r="AA46" s="102" t="n">
        <v>0</v>
      </c>
      <c r="AB46" s="102" t="n">
        <v>0</v>
      </c>
      <c r="AC46" s="102" t="n">
        <v>0</v>
      </c>
      <c r="AD46" s="102" t="n">
        <v>0</v>
      </c>
      <c r="AE46" s="102"/>
      <c r="AF46" s="102"/>
      <c r="AG46" s="102" t="n">
        <v>0</v>
      </c>
      <c r="AH46" s="102" t="n">
        <v>0</v>
      </c>
      <c r="AI46" s="102" t="n">
        <v>0</v>
      </c>
      <c r="AJ46" s="102" t="n">
        <v>0</v>
      </c>
      <c r="AK46" s="102"/>
      <c r="AL46" s="102"/>
      <c r="AM46" s="102" t="n">
        <v>0</v>
      </c>
      <c r="AN46" s="102" t="n">
        <v>0</v>
      </c>
      <c r="AO46" s="102" t="n">
        <v>0</v>
      </c>
      <c r="AP46" s="102" t="n">
        <v>0</v>
      </c>
      <c r="AQ46" s="102"/>
      <c r="AR46" s="102"/>
      <c r="AS46" s="102" t="n">
        <v>0</v>
      </c>
      <c r="AT46" s="102" t="n">
        <v>0</v>
      </c>
      <c r="AU46" s="102" t="n">
        <v>0</v>
      </c>
      <c r="AV46" s="102" t="n">
        <v>0</v>
      </c>
      <c r="AW46" s="102"/>
      <c r="AX46" s="102"/>
      <c r="AY46" s="102" t="n">
        <v>0</v>
      </c>
      <c r="AZ46" s="102" t="n">
        <v>0</v>
      </c>
      <c r="BA46" s="102" t="n">
        <v>0</v>
      </c>
      <c r="BB46" s="102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</row>
    <row r="47" customFormat="false" ht="12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</row>
    <row r="48" customFormat="false" ht="12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</row>
    <row r="49" customFormat="false" ht="12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</row>
    <row r="50" customFormat="false" ht="1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</row>
    <row r="51" customFormat="false" ht="12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</row>
    <row r="52" customFormat="false" ht="12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</row>
    <row r="53" customFormat="false" ht="12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</row>
    <row r="55" customFormat="false" ht="12" hidden="false" customHeight="false" outlineLevel="0" collapsed="false">
      <c r="B55" s="207"/>
      <c r="D55" s="207"/>
      <c r="H55" s="207"/>
      <c r="N55" s="207"/>
      <c r="T55" s="207"/>
      <c r="AA55" s="207"/>
      <c r="AG55" s="207"/>
      <c r="AM55" s="207"/>
      <c r="AS55" s="207"/>
      <c r="AY55" s="207"/>
    </row>
    <row r="56" customFormat="false" ht="12" hidden="false" customHeight="false" outlineLevel="0" collapsed="false"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/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/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/>
      <c r="T56" s="42" t="n">
        <v>270817.502880001</v>
      </c>
      <c r="U56" s="42" t="n">
        <v>0.0958974927806549</v>
      </c>
      <c r="V56" s="42" t="n">
        <v>0</v>
      </c>
      <c r="W56" s="42" t="n">
        <v>0</v>
      </c>
      <c r="X56" s="42" t="n">
        <v>0</v>
      </c>
      <c r="Y56" s="42" t="n">
        <v>0</v>
      </c>
      <c r="Z56" s="42"/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/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/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/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/>
      <c r="AY56" s="42" t="n">
        <v>0</v>
      </c>
      <c r="AZ56" s="42" t="n">
        <v>0</v>
      </c>
      <c r="BA56" s="42" t="n">
        <v>0</v>
      </c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</row>
    <row r="57" customFormat="false" ht="12" hidden="false" customHeight="false" outlineLevel="0" collapsed="false">
      <c r="B57" s="253"/>
      <c r="D57" s="253"/>
      <c r="H57" s="253"/>
      <c r="I57" s="253"/>
      <c r="J57" s="253"/>
      <c r="N57" s="253"/>
      <c r="P57" s="253"/>
      <c r="T57" s="253"/>
      <c r="U57" s="253"/>
      <c r="V57" s="253"/>
      <c r="AA57" s="253"/>
      <c r="AB57" s="253"/>
      <c r="AC57" s="253"/>
      <c r="AG57" s="253"/>
      <c r="AH57" s="253"/>
      <c r="AI57" s="253"/>
      <c r="AM57" s="253"/>
      <c r="AN57" s="253"/>
      <c r="AO57" s="253"/>
      <c r="AS57" s="253"/>
      <c r="AT57" s="253"/>
      <c r="AU57" s="253"/>
      <c r="AY57" s="253"/>
      <c r="AZ57" s="253"/>
      <c r="BA57" s="253"/>
    </row>
    <row r="58" customFormat="false" ht="12" hidden="false" customHeight="false" outlineLevel="0" collapsed="false">
      <c r="B58" s="253"/>
      <c r="D58" s="253"/>
      <c r="H58" s="253"/>
      <c r="I58" s="253"/>
      <c r="J58" s="253"/>
      <c r="N58" s="253"/>
      <c r="P58" s="253"/>
      <c r="T58" s="253"/>
      <c r="U58" s="253"/>
      <c r="V58" s="253"/>
      <c r="AA58" s="253"/>
      <c r="AB58" s="253"/>
      <c r="AC58" s="253"/>
      <c r="AG58" s="253"/>
      <c r="AH58" s="253"/>
      <c r="AI58" s="253"/>
      <c r="AM58" s="253"/>
      <c r="AN58" s="253"/>
      <c r="AO58" s="253"/>
      <c r="AS58" s="253"/>
      <c r="AT58" s="253"/>
      <c r="AU58" s="253"/>
      <c r="AY58" s="253"/>
      <c r="AZ58" s="253"/>
      <c r="BA58" s="253"/>
    </row>
    <row r="59" customFormat="false" ht="12" hidden="false" customHeight="false" outlineLevel="0" collapsed="false">
      <c r="B59" s="253"/>
      <c r="D59" s="253"/>
      <c r="H59" s="253"/>
      <c r="I59" s="253"/>
      <c r="J59" s="253"/>
      <c r="N59" s="253"/>
      <c r="P59" s="253"/>
      <c r="T59" s="253"/>
      <c r="U59" s="253"/>
      <c r="V59" s="253"/>
      <c r="AA59" s="253"/>
      <c r="AB59" s="253"/>
      <c r="AC59" s="253"/>
      <c r="AG59" s="253"/>
      <c r="AH59" s="253"/>
      <c r="AI59" s="253"/>
      <c r="AM59" s="253"/>
      <c r="AN59" s="253"/>
      <c r="AO59" s="253"/>
      <c r="AS59" s="253"/>
      <c r="AT59" s="253"/>
      <c r="AU59" s="253"/>
      <c r="AY59" s="253"/>
      <c r="AZ59" s="253"/>
      <c r="BA59" s="253"/>
    </row>
    <row r="60" customFormat="false" ht="12" hidden="false" customHeight="false" outlineLevel="0" collapsed="false">
      <c r="D60" s="42"/>
      <c r="E60" s="254"/>
    </row>
    <row r="61" customFormat="false" ht="12" hidden="false" customHeight="false" outlineLevel="0" collapsed="false">
      <c r="D61" s="42"/>
      <c r="E61" s="254"/>
    </row>
    <row r="62" customFormat="false" ht="12" hidden="false" customHeight="false" outlineLevel="0" collapsed="false">
      <c r="D62" s="42"/>
      <c r="E62" s="254"/>
    </row>
    <row r="63" customFormat="false" ht="12" hidden="false" customHeight="false" outlineLevel="0" collapsed="false">
      <c r="D63" s="42"/>
      <c r="E63" s="254"/>
    </row>
    <row r="64" customFormat="false" ht="12" hidden="false" customHeight="false" outlineLevel="0" collapsed="false">
      <c r="A64" s="42"/>
      <c r="E64" s="108"/>
    </row>
    <row r="65" customFormat="false" ht="12" hidden="false" customHeight="false" outlineLevel="0" collapsed="false">
      <c r="A65" s="42"/>
    </row>
    <row r="66" customFormat="false" ht="12" hidden="false" customHeight="false" outlineLevel="0" collapsed="false">
      <c r="A66" s="42"/>
    </row>
    <row r="67" customFormat="false" ht="12" hidden="false" customHeight="false" outlineLevel="0" collapsed="false">
      <c r="A67" s="42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9-01-23T13:14:08Z</cp:lastPrinted>
  <dcterms:modified xsi:type="dcterms:W3CDTF">2008-10-03T23:16:57Z</dcterms:modified>
  <cp:revision>0</cp:revision>
  <dc:subject/>
  <dc:title/>
</cp:coreProperties>
</file>