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PYG%" sheetId="6" state="visible" r:id="rId7"/>
    <sheet name="INDIC" sheetId="7" state="visible" r:id="rId8"/>
    <sheet name="RK " sheetId="8" state="visible" r:id="rId9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B$115</definedName>
    <definedName function="false" hidden="false" localSheetId="4" name="_xlnm.Print_Titles" vbProcedure="false">'EPyG '!$B:$C</definedName>
    <definedName function="false" hidden="false" localSheetId="6" name="_xlnm.Print_Area" vbProcedure="false">INDIC!$A$1:$AD$75</definedName>
    <definedName function="false" hidden="false" localSheetId="6" name="_xlnm.Print_Titles" vbProcedure="false">INDIC!$B:$C,INDIC!$8:$8</definedName>
    <definedName function="false" hidden="false" localSheetId="7" name="_xlnm.Print_Area" vbProcedure="false">'RK '!$A$1:$B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437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ENLACE ANTES SOLIDARIO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0"/>
      </rPr>
      <t xml:space="preserve"> Dirección Nacional de Estudios y Estadísticas / Subdirección de Estadisticas/ljimenez@superban.gov.ec</t>
    </r>
  </si>
  <si>
    <t xml:space="preserve">Fecha de consolidación: 8 de mayo de 2008</t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de con datos a diciembre 2007</t>
    </r>
  </si>
  <si>
    <t xml:space="preserve">                   El Grupo Centro Mundo dejo de ser grupo financiero el 28 de noviembre del 2003.</t>
  </si>
  <si>
    <t xml:space="preserve">                   El Grupo Enlace antes Solidario  dejo de ser grupo financiero el 29 de diciembre del 2007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ljimenez@superban.gov.ec</t>
  </si>
  <si>
    <t xml:space="preserve">Notas: Agrupación de entidades metodología de percentiles, de con datos a diciembre 2007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ESTADO DE PERDIDAS Y GANANCIAS</t>
  </si>
  <si>
    <t xml:space="preserve">Del 1 de enero al 31 de marzo de 2008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diciembre del año precedente, clasificación que se mantendrá hasta noviembre de siguiente año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  <si>
    <t xml:space="preserve">ljimenez@superban.gov.e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[$-409]mmm\-yy"/>
    <numFmt numFmtId="170" formatCode="0%"/>
    <numFmt numFmtId="171" formatCode="0.00%"/>
    <numFmt numFmtId="172" formatCode="mmmm\ d&quot;, &quot;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name val="Book Antiqua"/>
      <family val="1"/>
    </font>
    <font>
      <sz val="9"/>
      <color rgb="FF333333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7" min="6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fals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538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0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 t="n">
        <v>0</v>
      </c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</row>
    <row r="11" customFormat="false" ht="12.75" hidden="false" customHeight="true" outlineLevel="0" collapsed="false">
      <c r="B11" s="17" t="n">
        <v>11</v>
      </c>
      <c r="C11" s="18" t="s">
        <v>28</v>
      </c>
      <c r="D11" s="16" t="n">
        <v>1089531.53114</v>
      </c>
      <c r="E11" s="16" t="n">
        <v>1089531.53114</v>
      </c>
      <c r="F11" s="16" t="n">
        <v>517708.82148</v>
      </c>
      <c r="G11" s="16" t="n">
        <v>229124.098</v>
      </c>
      <c r="H11" s="16" t="n">
        <v>472186.7234</v>
      </c>
      <c r="I11" s="16" t="n">
        <v>1219019.64288</v>
      </c>
      <c r="J11" s="16" t="n">
        <v>383331.83901</v>
      </c>
      <c r="K11" s="16" t="n">
        <v>269641.24664</v>
      </c>
      <c r="L11" s="16" t="n">
        <v>652973.08565</v>
      </c>
      <c r="M11" s="16" t="n">
        <v>118226.68126</v>
      </c>
      <c r="N11" s="16" t="n">
        <v>0</v>
      </c>
      <c r="O11" s="16" t="n">
        <v>73891.66329</v>
      </c>
      <c r="P11" s="16" t="n">
        <v>0</v>
      </c>
      <c r="Q11" s="16" t="n">
        <v>90920.22637</v>
      </c>
      <c r="R11" s="16" t="n">
        <v>283038.57092</v>
      </c>
      <c r="S11" s="16" t="n">
        <v>26135.26265</v>
      </c>
      <c r="T11" s="16" t="n">
        <v>1209.68263</v>
      </c>
      <c r="U11" s="16" t="n">
        <v>96336.665</v>
      </c>
      <c r="V11" s="16" t="n">
        <v>0</v>
      </c>
      <c r="W11" s="16" t="n">
        <v>55706.98788</v>
      </c>
      <c r="X11" s="16" t="n">
        <v>179388.59816</v>
      </c>
      <c r="Y11" s="16" t="n">
        <v>3423951.42875</v>
      </c>
      <c r="Z11" s="16" t="n">
        <v>2308551.17402</v>
      </c>
      <c r="AA11" s="16" t="n">
        <v>1115400.25473</v>
      </c>
      <c r="AB11" s="16" t="n">
        <v>0</v>
      </c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17" t="n">
        <v>12</v>
      </c>
      <c r="C12" s="18" t="s">
        <v>29</v>
      </c>
      <c r="D12" s="16" t="n">
        <v>19000</v>
      </c>
      <c r="E12" s="16" t="n">
        <v>19000</v>
      </c>
      <c r="F12" s="16" t="n">
        <v>0</v>
      </c>
      <c r="G12" s="16" t="n">
        <v>178353.97914</v>
      </c>
      <c r="H12" s="16" t="n">
        <v>0</v>
      </c>
      <c r="I12" s="16" t="n">
        <v>178353.97914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197353.97914</v>
      </c>
      <c r="Z12" s="16" t="n">
        <v>197353.97914</v>
      </c>
      <c r="AA12" s="16" t="n">
        <v>0</v>
      </c>
      <c r="AB12" s="16" t="n">
        <v>0</v>
      </c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17" t="n">
        <v>13</v>
      </c>
      <c r="C13" s="18" t="s">
        <v>30</v>
      </c>
      <c r="D13" s="16" t="n">
        <v>641887.43628</v>
      </c>
      <c r="E13" s="16" t="n">
        <v>641887.43628</v>
      </c>
      <c r="F13" s="16" t="n">
        <v>360535.2764</v>
      </c>
      <c r="G13" s="16" t="n">
        <v>659546.4474</v>
      </c>
      <c r="H13" s="16" t="n">
        <v>560102.84589</v>
      </c>
      <c r="I13" s="16" t="n">
        <v>1580184.56969</v>
      </c>
      <c r="J13" s="16" t="n">
        <v>150684.08795</v>
      </c>
      <c r="K13" s="16" t="n">
        <v>107489.72652</v>
      </c>
      <c r="L13" s="16" t="n">
        <v>258173.81447</v>
      </c>
      <c r="M13" s="16" t="n">
        <v>55718.66312</v>
      </c>
      <c r="N13" s="16" t="n">
        <v>0</v>
      </c>
      <c r="O13" s="16" t="n">
        <v>21723.65203</v>
      </c>
      <c r="P13" s="16" t="n">
        <v>0</v>
      </c>
      <c r="Q13" s="16" t="n">
        <v>33381.0184</v>
      </c>
      <c r="R13" s="16" t="n">
        <v>110823.33355</v>
      </c>
      <c r="S13" s="16" t="n">
        <v>4093.96933</v>
      </c>
      <c r="T13" s="16" t="n">
        <v>2709.58888</v>
      </c>
      <c r="U13" s="16" t="n">
        <v>122037.437</v>
      </c>
      <c r="V13" s="16" t="n">
        <v>0</v>
      </c>
      <c r="W13" s="16" t="n">
        <v>77799.27132</v>
      </c>
      <c r="X13" s="16" t="n">
        <v>206640.26653</v>
      </c>
      <c r="Y13" s="16" t="n">
        <v>2797709.42052</v>
      </c>
      <c r="Z13" s="16" t="n">
        <v>2222072.00597</v>
      </c>
      <c r="AA13" s="16" t="n">
        <v>575637.41455</v>
      </c>
      <c r="AB13" s="16" t="n">
        <v>0</v>
      </c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17"/>
      <c r="C14" s="19" t="s">
        <v>31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17"/>
      <c r="C15" s="19" t="s">
        <v>32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17" t="n">
        <v>1307</v>
      </c>
      <c r="C16" s="19" t="s">
        <v>33</v>
      </c>
      <c r="D16" s="16" t="n">
        <v>81345.84899</v>
      </c>
      <c r="E16" s="16" t="n">
        <v>81345.84899</v>
      </c>
      <c r="F16" s="16" t="n">
        <v>13446.43074</v>
      </c>
      <c r="G16" s="16" t="n">
        <v>56824.40191</v>
      </c>
      <c r="H16" s="16" t="n">
        <v>129073.08103</v>
      </c>
      <c r="I16" s="16" t="n">
        <v>199343.91368</v>
      </c>
      <c r="J16" s="16" t="n">
        <v>8552.82103</v>
      </c>
      <c r="K16" s="16" t="n">
        <v>9936.67021</v>
      </c>
      <c r="L16" s="16" t="n">
        <v>18489.49124</v>
      </c>
      <c r="M16" s="16" t="n">
        <v>5661.30134</v>
      </c>
      <c r="N16" s="16" t="n">
        <v>0</v>
      </c>
      <c r="O16" s="16" t="n">
        <v>3704.34624</v>
      </c>
      <c r="P16" s="16" t="n">
        <v>0</v>
      </c>
      <c r="Q16" s="16" t="n">
        <v>3637.25448</v>
      </c>
      <c r="R16" s="16" t="n">
        <v>13002.90206</v>
      </c>
      <c r="S16" s="16" t="n">
        <v>1819.55172</v>
      </c>
      <c r="T16" s="16" t="n">
        <v>11.50345</v>
      </c>
      <c r="U16" s="16" t="n">
        <v>75428.682</v>
      </c>
      <c r="V16" s="16" t="n">
        <v>0</v>
      </c>
      <c r="W16" s="16" t="n">
        <v>25071.04012</v>
      </c>
      <c r="X16" s="16" t="n">
        <v>102330.77729</v>
      </c>
      <c r="Y16" s="16" t="n">
        <v>414512.93326</v>
      </c>
      <c r="Z16" s="16" t="n">
        <v>280689.76267</v>
      </c>
      <c r="AA16" s="16" t="n">
        <v>133823.17059</v>
      </c>
      <c r="AB16" s="16" t="n">
        <v>0</v>
      </c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17" t="n">
        <v>1399</v>
      </c>
      <c r="C17" s="19" t="s">
        <v>34</v>
      </c>
      <c r="D17" s="16" t="n">
        <v>-8737.79353</v>
      </c>
      <c r="E17" s="16" t="n">
        <v>-8737.79353</v>
      </c>
      <c r="F17" s="16" t="n">
        <v>-36671.34891</v>
      </c>
      <c r="G17" s="16" t="n">
        <v>-8871.3241</v>
      </c>
      <c r="H17" s="16" t="n">
        <v>-2093.97844</v>
      </c>
      <c r="I17" s="16" t="n">
        <v>-47636.65145</v>
      </c>
      <c r="J17" s="16" t="n">
        <v>-1272.18392</v>
      </c>
      <c r="K17" s="16" t="n">
        <v>-411.8875</v>
      </c>
      <c r="L17" s="16" t="n">
        <v>-1684.07142</v>
      </c>
      <c r="M17" s="16" t="n">
        <v>-236.74636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-236.74636</v>
      </c>
      <c r="S17" s="16" t="n">
        <v>0</v>
      </c>
      <c r="T17" s="16" t="n">
        <v>-1.91457</v>
      </c>
      <c r="U17" s="16" t="n">
        <v>0</v>
      </c>
      <c r="V17" s="16" t="n">
        <v>0</v>
      </c>
      <c r="W17" s="16" t="n">
        <v>-750.82801</v>
      </c>
      <c r="X17" s="16" t="n">
        <v>-752.74258</v>
      </c>
      <c r="Y17" s="16" t="n">
        <v>-59048.00534</v>
      </c>
      <c r="Z17" s="16" t="n">
        <v>-56374.44498</v>
      </c>
      <c r="AA17" s="16" t="n">
        <v>-2673.56036</v>
      </c>
      <c r="AB17" s="16" t="n">
        <v>0</v>
      </c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17" t="n">
        <v>14</v>
      </c>
      <c r="C18" s="18" t="s">
        <v>35</v>
      </c>
      <c r="D18" s="16" t="n">
        <v>3333652.08966</v>
      </c>
      <c r="E18" s="16" t="n">
        <v>3333652.08966</v>
      </c>
      <c r="F18" s="16" t="n">
        <v>844823.42803</v>
      </c>
      <c r="G18" s="16" t="n">
        <v>795955.5495</v>
      </c>
      <c r="H18" s="16" t="n">
        <v>738872.70459</v>
      </c>
      <c r="I18" s="16" t="n">
        <v>2379651.68212</v>
      </c>
      <c r="J18" s="16" t="n">
        <v>549281.71398</v>
      </c>
      <c r="K18" s="16" t="n">
        <v>638281.48406</v>
      </c>
      <c r="L18" s="16" t="n">
        <v>1187563.19804</v>
      </c>
      <c r="M18" s="16" t="n">
        <v>339674.70359</v>
      </c>
      <c r="N18" s="16" t="n">
        <v>0</v>
      </c>
      <c r="O18" s="16" t="n">
        <v>472525.43147</v>
      </c>
      <c r="P18" s="16" t="n">
        <v>0</v>
      </c>
      <c r="Q18" s="16" t="n">
        <v>177346.86523</v>
      </c>
      <c r="R18" s="16" t="n">
        <v>989547.00029</v>
      </c>
      <c r="S18" s="16" t="n">
        <v>65484.42652</v>
      </c>
      <c r="T18" s="16" t="n">
        <v>6432.62857</v>
      </c>
      <c r="U18" s="16" t="n">
        <v>94487.513</v>
      </c>
      <c r="V18" s="16" t="n">
        <v>0</v>
      </c>
      <c r="W18" s="16" t="n">
        <v>168250.02254</v>
      </c>
      <c r="X18" s="16" t="n">
        <v>334654.59063</v>
      </c>
      <c r="Y18" s="16" t="n">
        <v>8225068.56074</v>
      </c>
      <c r="Z18" s="16" t="n">
        <v>5713303.77178</v>
      </c>
      <c r="AA18" s="16" t="n">
        <v>2511764.78896</v>
      </c>
      <c r="AB18" s="16" t="n">
        <v>0</v>
      </c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19" t="n">
        <v>0</v>
      </c>
      <c r="C19" s="19" t="s">
        <v>36</v>
      </c>
      <c r="D19" s="16" t="n">
        <v>1633554.6493</v>
      </c>
      <c r="E19" s="16" t="n">
        <v>1633554.6493</v>
      </c>
      <c r="F19" s="16" t="n">
        <v>307225.4547</v>
      </c>
      <c r="G19" s="16" t="n">
        <v>384948.2261</v>
      </c>
      <c r="H19" s="16" t="n">
        <v>567976.27036</v>
      </c>
      <c r="I19" s="16" t="n">
        <v>1260149.95116</v>
      </c>
      <c r="J19" s="16" t="n">
        <v>415240.70777</v>
      </c>
      <c r="K19" s="16" t="n">
        <v>485663.21959</v>
      </c>
      <c r="L19" s="16" t="n">
        <v>900903.92736</v>
      </c>
      <c r="M19" s="16" t="n">
        <v>191471.30149</v>
      </c>
      <c r="N19" s="16" t="n">
        <v>0</v>
      </c>
      <c r="O19" s="16" t="n">
        <v>13420.34305</v>
      </c>
      <c r="P19" s="16" t="n">
        <v>0</v>
      </c>
      <c r="Q19" s="16" t="n">
        <v>104787.06483</v>
      </c>
      <c r="R19" s="16" t="n">
        <v>309678.70937</v>
      </c>
      <c r="S19" s="16" t="n">
        <v>27295.70233</v>
      </c>
      <c r="T19" s="16" t="n">
        <v>9103.24219</v>
      </c>
      <c r="U19" s="16" t="n">
        <v>97857.021</v>
      </c>
      <c r="V19" s="16" t="n">
        <v>0</v>
      </c>
      <c r="W19" s="16" t="n">
        <v>54362.15998</v>
      </c>
      <c r="X19" s="16" t="n">
        <v>188618.1255</v>
      </c>
      <c r="Y19" s="16" t="n">
        <v>4292905.36269</v>
      </c>
      <c r="Z19" s="16" t="n">
        <v>2893704.60046</v>
      </c>
      <c r="AA19" s="16" t="n">
        <v>1399200.76223</v>
      </c>
      <c r="AB19" s="16" t="n">
        <v>0</v>
      </c>
      <c r="AC19" s="16"/>
      <c r="AD19" s="16"/>
      <c r="AE19" s="16"/>
      <c r="AF19" s="16"/>
      <c r="AG19" s="16"/>
      <c r="AH19" s="16"/>
      <c r="AI19" s="16"/>
    </row>
    <row r="20" customFormat="false" ht="12" hidden="false" customHeight="false" outlineLevel="0" collapsed="false">
      <c r="B20" s="19" t="n">
        <v>0</v>
      </c>
      <c r="C20" s="19" t="s">
        <v>37</v>
      </c>
      <c r="D20" s="16" t="n">
        <v>1211075.10882</v>
      </c>
      <c r="E20" s="16" t="n">
        <v>1211075.10882</v>
      </c>
      <c r="F20" s="16" t="n">
        <v>484386.61438</v>
      </c>
      <c r="G20" s="16" t="n">
        <v>384213.19131</v>
      </c>
      <c r="H20" s="16" t="n">
        <v>140957.1157</v>
      </c>
      <c r="I20" s="16" t="n">
        <v>1009556.92139</v>
      </c>
      <c r="J20" s="16" t="n">
        <v>90193.14336</v>
      </c>
      <c r="K20" s="16" t="n">
        <v>30917.4354</v>
      </c>
      <c r="L20" s="16" t="n">
        <v>121110.57876</v>
      </c>
      <c r="M20" s="16" t="n">
        <v>138777.89097</v>
      </c>
      <c r="N20" s="16" t="n">
        <v>0</v>
      </c>
      <c r="O20" s="16" t="n">
        <v>531457.48799</v>
      </c>
      <c r="P20" s="16" t="n">
        <v>0</v>
      </c>
      <c r="Q20" s="16" t="n">
        <v>56477.22626</v>
      </c>
      <c r="R20" s="16" t="n">
        <v>726712.60522</v>
      </c>
      <c r="S20" s="16" t="n">
        <v>38888.49825</v>
      </c>
      <c r="T20" s="16" t="n">
        <v>95.89979</v>
      </c>
      <c r="U20" s="16" t="n">
        <v>95.807</v>
      </c>
      <c r="V20" s="16" t="n">
        <v>0</v>
      </c>
      <c r="W20" s="16" t="n">
        <v>51164.66963</v>
      </c>
      <c r="X20" s="16" t="n">
        <v>90244.87467</v>
      </c>
      <c r="Y20" s="16" t="n">
        <v>3158700.08886</v>
      </c>
      <c r="Z20" s="16" t="n">
        <v>2220632.03021</v>
      </c>
      <c r="AA20" s="16" t="n">
        <v>938068.05865</v>
      </c>
      <c r="AB20" s="16" t="n">
        <v>0</v>
      </c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19" t="n">
        <v>0</v>
      </c>
      <c r="C21" s="19" t="s">
        <v>38</v>
      </c>
      <c r="D21" s="16" t="n">
        <v>493549.46582</v>
      </c>
      <c r="E21" s="16" t="n">
        <v>493549.46582</v>
      </c>
      <c r="F21" s="16" t="n">
        <v>75977.11643</v>
      </c>
      <c r="G21" s="16" t="n">
        <v>133242.77653</v>
      </c>
      <c r="H21" s="16" t="n">
        <v>48017.75735</v>
      </c>
      <c r="I21" s="16" t="n">
        <v>257237.65031</v>
      </c>
      <c r="J21" s="16" t="n">
        <v>65758.46381</v>
      </c>
      <c r="K21" s="16" t="n">
        <v>134384.70853</v>
      </c>
      <c r="L21" s="16" t="n">
        <v>200143.17234</v>
      </c>
      <c r="M21" s="16" t="n">
        <v>25174.12509</v>
      </c>
      <c r="N21" s="16" t="n">
        <v>0</v>
      </c>
      <c r="O21" s="16" t="n">
        <v>11.51605</v>
      </c>
      <c r="P21" s="16" t="n">
        <v>0</v>
      </c>
      <c r="Q21" s="16" t="n">
        <v>16674.19805</v>
      </c>
      <c r="R21" s="16" t="n">
        <v>41859.83919</v>
      </c>
      <c r="S21" s="16" t="n">
        <v>1711.08236</v>
      </c>
      <c r="T21" s="16" t="n">
        <v>20.96039</v>
      </c>
      <c r="U21" s="16" t="n">
        <v>602.862</v>
      </c>
      <c r="V21" s="16" t="n">
        <v>0</v>
      </c>
      <c r="W21" s="16" t="n">
        <v>69948.39528</v>
      </c>
      <c r="X21" s="16" t="n">
        <v>72283.30003</v>
      </c>
      <c r="Y21" s="16" t="n">
        <v>1065073.42769</v>
      </c>
      <c r="Z21" s="16" t="n">
        <v>750787.11613</v>
      </c>
      <c r="AA21" s="16" t="n">
        <v>314286.31156</v>
      </c>
      <c r="AB21" s="16" t="n">
        <v>0</v>
      </c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19" t="n">
        <v>0</v>
      </c>
      <c r="C22" s="19" t="s">
        <v>39</v>
      </c>
      <c r="D22" s="16" t="n">
        <v>235611.08321</v>
      </c>
      <c r="E22" s="16" t="n">
        <v>235611.08321</v>
      </c>
      <c r="F22" s="16" t="n">
        <v>66.04211</v>
      </c>
      <c r="G22" s="16" t="n">
        <v>1212.86319</v>
      </c>
      <c r="H22" s="16" t="n">
        <v>0</v>
      </c>
      <c r="I22" s="16" t="n">
        <v>1278.9053</v>
      </c>
      <c r="J22" s="16" t="n">
        <v>0</v>
      </c>
      <c r="K22" s="16" t="n">
        <v>0</v>
      </c>
      <c r="L22" s="16" t="n">
        <v>0</v>
      </c>
      <c r="M22" s="16" t="n">
        <v>103.82099</v>
      </c>
      <c r="N22" s="16" t="n">
        <v>0</v>
      </c>
      <c r="O22" s="16" t="n">
        <v>0</v>
      </c>
      <c r="P22" s="16" t="n">
        <v>0</v>
      </c>
      <c r="Q22" s="16" t="n">
        <v>6116.50193</v>
      </c>
      <c r="R22" s="16" t="n">
        <v>6220.32292</v>
      </c>
      <c r="S22" s="16" t="n">
        <v>753.63053</v>
      </c>
      <c r="T22" s="16" t="n">
        <v>0</v>
      </c>
      <c r="U22" s="16" t="n">
        <v>0</v>
      </c>
      <c r="V22" s="16" t="n">
        <v>0</v>
      </c>
      <c r="W22" s="16" t="n">
        <v>1022.16237</v>
      </c>
      <c r="X22" s="16" t="n">
        <v>1775.7929</v>
      </c>
      <c r="Y22" s="16" t="n">
        <v>244886.10433</v>
      </c>
      <c r="Z22" s="16" t="n">
        <v>236889.98851</v>
      </c>
      <c r="AA22" s="16" t="n">
        <v>7996.11582</v>
      </c>
      <c r="AB22" s="16" t="n">
        <v>0</v>
      </c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19" t="n">
        <v>0</v>
      </c>
      <c r="C23" s="19" t="s">
        <v>40</v>
      </c>
      <c r="D23" s="16" t="n">
        <v>-61910.35116</v>
      </c>
      <c r="E23" s="16" t="n">
        <v>-61910.35116</v>
      </c>
      <c r="F23" s="16" t="n">
        <v>-9822.7828</v>
      </c>
      <c r="G23" s="16" t="n">
        <v>-5763.28373</v>
      </c>
      <c r="H23" s="16" t="n">
        <v>-9438.90595</v>
      </c>
      <c r="I23" s="16" t="n">
        <v>-25024.97248</v>
      </c>
      <c r="J23" s="16" t="n">
        <v>-9138.79343</v>
      </c>
      <c r="K23" s="16" t="n">
        <v>-8257.12408</v>
      </c>
      <c r="L23" s="16" t="n">
        <v>-17395.91751</v>
      </c>
      <c r="M23" s="16" t="n">
        <v>-5969.7924</v>
      </c>
      <c r="N23" s="16" t="n">
        <v>0</v>
      </c>
      <c r="O23" s="16" t="n">
        <v>-706.81322</v>
      </c>
      <c r="P23" s="16" t="n">
        <v>0</v>
      </c>
      <c r="Q23" s="16" t="n">
        <v>-3663.75489</v>
      </c>
      <c r="R23" s="16" t="n">
        <v>-10340.36051</v>
      </c>
      <c r="S23" s="16" t="n">
        <v>-973.28316</v>
      </c>
      <c r="T23" s="16" t="n">
        <v>-2585.64211</v>
      </c>
      <c r="U23" s="16" t="n">
        <v>-3987.613</v>
      </c>
      <c r="V23" s="16" t="n">
        <v>0</v>
      </c>
      <c r="W23" s="16" t="n">
        <v>-4394.34283</v>
      </c>
      <c r="X23" s="16" t="n">
        <v>-11940.8811</v>
      </c>
      <c r="Y23" s="16" t="n">
        <v>-126612.48276</v>
      </c>
      <c r="Z23" s="16" t="n">
        <v>-86935.32364</v>
      </c>
      <c r="AA23" s="16" t="n">
        <v>-39677.15912</v>
      </c>
      <c r="AB23" s="16" t="n">
        <v>0</v>
      </c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19" t="n">
        <v>0</v>
      </c>
      <c r="C24" s="19" t="s">
        <v>41</v>
      </c>
      <c r="D24" s="16" t="n">
        <v>-57110.04324</v>
      </c>
      <c r="E24" s="16" t="n">
        <v>-57110.04324</v>
      </c>
      <c r="F24" s="16" t="n">
        <v>-8352.41727</v>
      </c>
      <c r="G24" s="16" t="n">
        <v>-11291.90789</v>
      </c>
      <c r="H24" s="16" t="n">
        <v>-2850.54136</v>
      </c>
      <c r="I24" s="16" t="n">
        <v>-22494.86652</v>
      </c>
      <c r="J24" s="16" t="n">
        <v>-2197.62339</v>
      </c>
      <c r="K24" s="16" t="n">
        <v>-1361.37694</v>
      </c>
      <c r="L24" s="16" t="n">
        <v>-3559.00033</v>
      </c>
      <c r="M24" s="16" t="n">
        <v>-9245.89082</v>
      </c>
      <c r="N24" s="16" t="n">
        <v>0</v>
      </c>
      <c r="O24" s="16" t="n">
        <v>-35155.27996</v>
      </c>
      <c r="P24" s="16" t="n">
        <v>0</v>
      </c>
      <c r="Q24" s="16" t="n">
        <v>-2346.20932</v>
      </c>
      <c r="R24" s="16" t="n">
        <v>-46747.3801</v>
      </c>
      <c r="S24" s="16" t="n">
        <v>-1144.37672</v>
      </c>
      <c r="T24" s="16" t="n">
        <v>-23.51751</v>
      </c>
      <c r="U24" s="16" t="n">
        <v>-7.545</v>
      </c>
      <c r="V24" s="16" t="n">
        <v>0</v>
      </c>
      <c r="W24" s="16" t="n">
        <v>-1526.70053</v>
      </c>
      <c r="X24" s="16" t="n">
        <v>-2702.13976</v>
      </c>
      <c r="Y24" s="16" t="n">
        <v>-132613.42995</v>
      </c>
      <c r="Z24" s="16" t="n">
        <v>-79604.90976</v>
      </c>
      <c r="AA24" s="16" t="n">
        <v>-53008.52019</v>
      </c>
      <c r="AB24" s="16" t="n">
        <v>0</v>
      </c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19" t="n">
        <v>0</v>
      </c>
      <c r="C25" s="19" t="s">
        <v>42</v>
      </c>
      <c r="D25" s="16" t="n">
        <v>-18686.08675</v>
      </c>
      <c r="E25" s="16" t="n">
        <v>-18686.08675</v>
      </c>
      <c r="F25" s="16" t="n">
        <v>-967.70439</v>
      </c>
      <c r="G25" s="16" t="n">
        <v>-1425.28728</v>
      </c>
      <c r="H25" s="16" t="n">
        <v>-1029.93613</v>
      </c>
      <c r="I25" s="16" t="n">
        <v>-3422.9278</v>
      </c>
      <c r="J25" s="16" t="n">
        <v>-724.85207</v>
      </c>
      <c r="K25" s="16" t="n">
        <v>-1543.0051</v>
      </c>
      <c r="L25" s="16" t="n">
        <v>-2267.85717</v>
      </c>
      <c r="M25" s="16" t="n">
        <v>-315.06122</v>
      </c>
      <c r="N25" s="16" t="n">
        <v>0</v>
      </c>
      <c r="O25" s="16" t="n">
        <v>-0.46064</v>
      </c>
      <c r="P25" s="16" t="n">
        <v>0</v>
      </c>
      <c r="Q25" s="16" t="n">
        <v>-173.27114</v>
      </c>
      <c r="R25" s="16" t="n">
        <v>-488.793</v>
      </c>
      <c r="S25" s="16" t="n">
        <v>-16.65737</v>
      </c>
      <c r="T25" s="16" t="n">
        <v>-0.2096</v>
      </c>
      <c r="U25" s="16" t="n">
        <v>-73.019</v>
      </c>
      <c r="V25" s="16" t="n">
        <v>0</v>
      </c>
      <c r="W25" s="16" t="n">
        <v>-953.16734</v>
      </c>
      <c r="X25" s="16" t="n">
        <v>-1043.05331</v>
      </c>
      <c r="Y25" s="16" t="n">
        <v>-25908.71803</v>
      </c>
      <c r="Z25" s="16" t="n">
        <v>-22109.01455</v>
      </c>
      <c r="AA25" s="16" t="n">
        <v>-3799.70348</v>
      </c>
      <c r="AB25" s="16" t="n">
        <v>0</v>
      </c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19" t="n">
        <v>0</v>
      </c>
      <c r="C26" s="19" t="s">
        <v>43</v>
      </c>
      <c r="D26" s="16" t="n">
        <v>-12484.95977</v>
      </c>
      <c r="E26" s="16" t="n">
        <v>-12484.95977</v>
      </c>
      <c r="F26" s="16" t="n">
        <v>-39.9068</v>
      </c>
      <c r="G26" s="16" t="n">
        <v>-153.27155</v>
      </c>
      <c r="H26" s="16" t="n">
        <v>0</v>
      </c>
      <c r="I26" s="16" t="n">
        <v>-193.17835</v>
      </c>
      <c r="J26" s="16" t="n">
        <v>0</v>
      </c>
      <c r="K26" s="16" t="n">
        <v>0</v>
      </c>
      <c r="L26" s="16" t="n">
        <v>0</v>
      </c>
      <c r="M26" s="16" t="n">
        <v>-57.72162</v>
      </c>
      <c r="N26" s="16" t="n">
        <v>0</v>
      </c>
      <c r="O26" s="16" t="n">
        <v>0</v>
      </c>
      <c r="P26" s="16" t="n">
        <v>0</v>
      </c>
      <c r="Q26" s="16" t="n">
        <v>-166.49741</v>
      </c>
      <c r="R26" s="16" t="n">
        <v>-224.21903</v>
      </c>
      <c r="S26" s="16" t="n">
        <v>-50.5218</v>
      </c>
      <c r="T26" s="16" t="n">
        <v>0</v>
      </c>
      <c r="U26" s="16" t="n">
        <v>0</v>
      </c>
      <c r="V26" s="16" t="n">
        <v>0</v>
      </c>
      <c r="W26" s="16" t="n">
        <v>-52.26744</v>
      </c>
      <c r="X26" s="16" t="n">
        <v>-102.78924</v>
      </c>
      <c r="Y26" s="16" t="n">
        <v>-13005.14639</v>
      </c>
      <c r="Z26" s="16" t="n">
        <v>-12678.13812</v>
      </c>
      <c r="AA26" s="16" t="n">
        <v>-327.00827</v>
      </c>
      <c r="AB26" s="16" t="n">
        <v>0</v>
      </c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19" t="n">
        <v>0</v>
      </c>
      <c r="C27" s="19" t="s">
        <v>44</v>
      </c>
      <c r="D27" s="16" t="n">
        <v>-5709.85042</v>
      </c>
      <c r="E27" s="16" t="n">
        <v>-5709.85042</v>
      </c>
      <c r="F27" s="16" t="n">
        <v>-0.26699</v>
      </c>
      <c r="G27" s="16" t="n">
        <v>-22543.64735</v>
      </c>
      <c r="H27" s="16" t="n">
        <v>-819.73916</v>
      </c>
      <c r="I27" s="16" t="n">
        <v>-23363.6535</v>
      </c>
      <c r="J27" s="16" t="n">
        <v>-499.24117</v>
      </c>
      <c r="K27" s="16" t="n">
        <v>-1098.27888</v>
      </c>
      <c r="L27" s="16" t="n">
        <v>-1597.52005</v>
      </c>
      <c r="M27" s="16" t="n">
        <v>-263.96889</v>
      </c>
      <c r="N27" s="16" t="n">
        <v>0</v>
      </c>
      <c r="O27" s="16" t="n">
        <v>-3055.82974</v>
      </c>
      <c r="P27" s="16" t="n">
        <v>0</v>
      </c>
      <c r="Q27" s="16" t="n">
        <v>-358.39308</v>
      </c>
      <c r="R27" s="16" t="n">
        <v>-3678.19171</v>
      </c>
      <c r="S27" s="16" t="n">
        <v>-27.47191</v>
      </c>
      <c r="T27" s="16" t="n">
        <v>-0.002</v>
      </c>
      <c r="U27" s="16" t="n">
        <v>0</v>
      </c>
      <c r="V27" s="16" t="n">
        <v>0</v>
      </c>
      <c r="W27" s="16" t="n">
        <v>-1320.88658</v>
      </c>
      <c r="X27" s="16" t="n">
        <v>-1348.36049</v>
      </c>
      <c r="Y27" s="16" t="n">
        <v>-35697.57617</v>
      </c>
      <c r="Z27" s="16" t="n">
        <v>-29073.50392</v>
      </c>
      <c r="AA27" s="16" t="n">
        <v>-6624.07225</v>
      </c>
      <c r="AB27" s="16" t="n">
        <v>0</v>
      </c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17" t="n">
        <v>149930</v>
      </c>
      <c r="C28" s="20" t="s">
        <v>45</v>
      </c>
      <c r="D28" s="16" t="n">
        <v>-84236.92615</v>
      </c>
      <c r="E28" s="16" t="n">
        <v>-84236.92615</v>
      </c>
      <c r="F28" s="16" t="n">
        <v>-3648.72134</v>
      </c>
      <c r="G28" s="16" t="n">
        <v>-66484.10983</v>
      </c>
      <c r="H28" s="16" t="n">
        <v>-3939.31622</v>
      </c>
      <c r="I28" s="16" t="n">
        <v>-74072.14739</v>
      </c>
      <c r="J28" s="16" t="n">
        <v>-9350.0909</v>
      </c>
      <c r="K28" s="16" t="n">
        <v>-424.09446</v>
      </c>
      <c r="L28" s="16" t="n">
        <v>-9774.18536</v>
      </c>
      <c r="M28" s="16" t="n">
        <v>0</v>
      </c>
      <c r="N28" s="16" t="n">
        <v>0</v>
      </c>
      <c r="O28" s="16" t="n">
        <v>-33445.53206</v>
      </c>
      <c r="P28" s="16" t="n">
        <v>0</v>
      </c>
      <c r="Q28" s="16" t="n">
        <v>0</v>
      </c>
      <c r="R28" s="16" t="n">
        <v>-33445.53206</v>
      </c>
      <c r="S28" s="16" t="n">
        <v>-952.17599</v>
      </c>
      <c r="T28" s="16" t="n">
        <v>-178.10258</v>
      </c>
      <c r="U28" s="16" t="n">
        <v>0</v>
      </c>
      <c r="V28" s="16" t="n">
        <v>0</v>
      </c>
      <c r="W28" s="16" t="n">
        <v>0</v>
      </c>
      <c r="X28" s="16" t="n">
        <v>-1130.27857</v>
      </c>
      <c r="Y28" s="16" t="n">
        <v>-202659.06953</v>
      </c>
      <c r="Z28" s="16" t="n">
        <v>-158309.07354</v>
      </c>
      <c r="AA28" s="16" t="n">
        <v>-44349.99599</v>
      </c>
      <c r="AB28" s="16" t="n">
        <v>0</v>
      </c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17" t="n">
        <v>1499</v>
      </c>
      <c r="C29" s="20" t="s">
        <v>46</v>
      </c>
      <c r="D29" s="16" t="n">
        <v>-240138.21749</v>
      </c>
      <c r="E29" s="16" t="n">
        <v>-240138.21749</v>
      </c>
      <c r="F29" s="16" t="n">
        <v>-22831.79959</v>
      </c>
      <c r="G29" s="16" t="n">
        <v>-107661.50763</v>
      </c>
      <c r="H29" s="16" t="n">
        <v>-18078.43882</v>
      </c>
      <c r="I29" s="16" t="n">
        <v>-148571.74604</v>
      </c>
      <c r="J29" s="16" t="n">
        <v>-21910.60096</v>
      </c>
      <c r="K29" s="16" t="n">
        <v>-12683.87946</v>
      </c>
      <c r="L29" s="16" t="n">
        <v>-34594.48042</v>
      </c>
      <c r="M29" s="16" t="n">
        <v>-15852.43495</v>
      </c>
      <c r="N29" s="16" t="n">
        <v>0</v>
      </c>
      <c r="O29" s="16" t="n">
        <v>-72363.91562</v>
      </c>
      <c r="P29" s="16" t="n">
        <v>0</v>
      </c>
      <c r="Q29" s="16" t="n">
        <v>-6708.12584</v>
      </c>
      <c r="R29" s="16" t="n">
        <v>-94924.47641</v>
      </c>
      <c r="S29" s="16" t="n">
        <v>-3164.48695</v>
      </c>
      <c r="T29" s="16" t="n">
        <v>-2787.4738</v>
      </c>
      <c r="U29" s="16" t="n">
        <v>-4068.177</v>
      </c>
      <c r="V29" s="16" t="n">
        <v>0</v>
      </c>
      <c r="W29" s="16" t="n">
        <v>-8247.36472</v>
      </c>
      <c r="X29" s="16" t="n">
        <v>-18267.50247</v>
      </c>
      <c r="Y29" s="16" t="n">
        <v>-536496.42283</v>
      </c>
      <c r="Z29" s="16" t="n">
        <v>-388709.96353</v>
      </c>
      <c r="AA29" s="16" t="n">
        <v>-147786.4593</v>
      </c>
      <c r="AB29" s="16" t="n">
        <v>0</v>
      </c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17" t="n">
        <v>15</v>
      </c>
      <c r="C30" s="18" t="s">
        <v>47</v>
      </c>
      <c r="D30" s="16" t="n">
        <v>4421.70126</v>
      </c>
      <c r="E30" s="16" t="n">
        <v>4421.70126</v>
      </c>
      <c r="F30" s="16" t="n">
        <v>24754.43936</v>
      </c>
      <c r="G30" s="16" t="n">
        <v>7569.61668</v>
      </c>
      <c r="H30" s="16" t="n">
        <v>449.06596</v>
      </c>
      <c r="I30" s="16" t="n">
        <v>32773.122</v>
      </c>
      <c r="J30" s="16" t="n">
        <v>1109.3781</v>
      </c>
      <c r="K30" s="16" t="n">
        <v>0</v>
      </c>
      <c r="L30" s="16" t="n">
        <v>1109.3781</v>
      </c>
      <c r="M30" s="16" t="n">
        <v>597.3242</v>
      </c>
      <c r="N30" s="16" t="n">
        <v>0</v>
      </c>
      <c r="O30" s="16" t="n">
        <v>0</v>
      </c>
      <c r="P30" s="16" t="n">
        <v>0</v>
      </c>
      <c r="Q30" s="16" t="n">
        <v>3952.08861</v>
      </c>
      <c r="R30" s="16" t="n">
        <v>4549.41281</v>
      </c>
      <c r="S30" s="16" t="n">
        <v>0</v>
      </c>
      <c r="T30" s="16" t="n">
        <v>0</v>
      </c>
      <c r="U30" s="16" t="n">
        <v>2335.752</v>
      </c>
      <c r="V30" s="16" t="n">
        <v>0</v>
      </c>
      <c r="W30" s="16" t="n">
        <v>97.10436</v>
      </c>
      <c r="X30" s="16" t="n">
        <v>2432.85636</v>
      </c>
      <c r="Y30" s="16" t="n">
        <v>45286.47053</v>
      </c>
      <c r="Z30" s="16" t="n">
        <v>37194.82326</v>
      </c>
      <c r="AA30" s="16" t="n">
        <v>8091.64727</v>
      </c>
      <c r="AB30" s="16" t="n">
        <v>0</v>
      </c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17" t="n">
        <v>16</v>
      </c>
      <c r="C31" s="18" t="s">
        <v>48</v>
      </c>
      <c r="D31" s="16" t="n">
        <v>74856.00532</v>
      </c>
      <c r="E31" s="16" t="n">
        <v>74856.00532</v>
      </c>
      <c r="F31" s="16" t="n">
        <v>67310.79081</v>
      </c>
      <c r="G31" s="16" t="n">
        <v>33923.61791</v>
      </c>
      <c r="H31" s="16" t="n">
        <v>16622.21281</v>
      </c>
      <c r="I31" s="16" t="n">
        <v>117856.62153</v>
      </c>
      <c r="J31" s="16" t="n">
        <v>15466.30101</v>
      </c>
      <c r="K31" s="16" t="n">
        <v>18638.03539</v>
      </c>
      <c r="L31" s="16" t="n">
        <v>34104.3364</v>
      </c>
      <c r="M31" s="16" t="n">
        <v>9330.50539</v>
      </c>
      <c r="N31" s="16" t="n">
        <v>0</v>
      </c>
      <c r="O31" s="16" t="n">
        <v>10516.95088</v>
      </c>
      <c r="P31" s="16" t="n">
        <v>0</v>
      </c>
      <c r="Q31" s="16" t="n">
        <v>2758.09411</v>
      </c>
      <c r="R31" s="16" t="n">
        <v>22605.55038</v>
      </c>
      <c r="S31" s="16" t="n">
        <v>908.82355</v>
      </c>
      <c r="T31" s="16" t="n">
        <v>158.18665</v>
      </c>
      <c r="U31" s="16" t="n">
        <v>2405.124</v>
      </c>
      <c r="V31" s="16" t="n">
        <v>0</v>
      </c>
      <c r="W31" s="16" t="n">
        <v>4079.19768</v>
      </c>
      <c r="X31" s="16" t="n">
        <v>7551.33188</v>
      </c>
      <c r="Y31" s="16" t="n">
        <v>256973.84551</v>
      </c>
      <c r="Z31" s="16" t="n">
        <v>192712.62685</v>
      </c>
      <c r="AA31" s="16" t="n">
        <v>64261.21866</v>
      </c>
      <c r="AB31" s="16" t="n">
        <v>0</v>
      </c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17" t="n">
        <v>17</v>
      </c>
      <c r="C32" s="18" t="s">
        <v>49</v>
      </c>
      <c r="D32" s="16" t="n">
        <v>16386.06984</v>
      </c>
      <c r="E32" s="16" t="n">
        <v>16386.06984</v>
      </c>
      <c r="F32" s="16" t="n">
        <v>7476.33128</v>
      </c>
      <c r="G32" s="16" t="n">
        <v>7264.27894</v>
      </c>
      <c r="H32" s="16" t="n">
        <v>1997.10613</v>
      </c>
      <c r="I32" s="16" t="n">
        <v>16737.71635</v>
      </c>
      <c r="J32" s="16" t="n">
        <v>694.65593</v>
      </c>
      <c r="K32" s="16" t="n">
        <v>1917.66848</v>
      </c>
      <c r="L32" s="16" t="n">
        <v>2612.32441</v>
      </c>
      <c r="M32" s="16" t="n">
        <v>3188.76834</v>
      </c>
      <c r="N32" s="16" t="n">
        <v>0</v>
      </c>
      <c r="O32" s="16" t="n">
        <v>0</v>
      </c>
      <c r="P32" s="16" t="n">
        <v>0</v>
      </c>
      <c r="Q32" s="16" t="n">
        <v>1283.04964</v>
      </c>
      <c r="R32" s="16" t="n">
        <v>4471.81798</v>
      </c>
      <c r="S32" s="16" t="n">
        <v>292.42076</v>
      </c>
      <c r="T32" s="16" t="n">
        <v>83.73157</v>
      </c>
      <c r="U32" s="16" t="n">
        <v>0</v>
      </c>
      <c r="V32" s="16" t="n">
        <v>0</v>
      </c>
      <c r="W32" s="16" t="n">
        <v>1514.58702</v>
      </c>
      <c r="X32" s="16" t="n">
        <v>1890.73935</v>
      </c>
      <c r="Y32" s="16" t="n">
        <v>42098.66793</v>
      </c>
      <c r="Z32" s="16" t="n">
        <v>33123.78619</v>
      </c>
      <c r="AA32" s="16" t="n">
        <v>8974.88174</v>
      </c>
      <c r="AB32" s="16" t="n">
        <v>0</v>
      </c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17" t="n">
        <v>18</v>
      </c>
      <c r="C33" s="18" t="s">
        <v>50</v>
      </c>
      <c r="D33" s="16" t="n">
        <v>147071.48745</v>
      </c>
      <c r="E33" s="16" t="n">
        <v>147071.48745</v>
      </c>
      <c r="F33" s="16" t="n">
        <v>82418.38043</v>
      </c>
      <c r="G33" s="16" t="n">
        <v>92956.4337</v>
      </c>
      <c r="H33" s="16" t="n">
        <v>10943.68314</v>
      </c>
      <c r="I33" s="16" t="n">
        <v>186318.49727</v>
      </c>
      <c r="J33" s="16" t="n">
        <v>17133.23522</v>
      </c>
      <c r="K33" s="16" t="n">
        <v>32839.47076</v>
      </c>
      <c r="L33" s="16" t="n">
        <v>49972.70598</v>
      </c>
      <c r="M33" s="16" t="n">
        <v>15964.28555</v>
      </c>
      <c r="N33" s="16" t="n">
        <v>0</v>
      </c>
      <c r="O33" s="16" t="n">
        <v>4268.92142</v>
      </c>
      <c r="P33" s="16" t="n">
        <v>0</v>
      </c>
      <c r="Q33" s="16" t="n">
        <v>18993.59034</v>
      </c>
      <c r="R33" s="16" t="n">
        <v>39226.79731</v>
      </c>
      <c r="S33" s="16" t="n">
        <v>1006.37376</v>
      </c>
      <c r="T33" s="16" t="n">
        <v>2397.89175</v>
      </c>
      <c r="U33" s="16" t="n">
        <v>930.34</v>
      </c>
      <c r="V33" s="16" t="n">
        <v>0</v>
      </c>
      <c r="W33" s="16" t="n">
        <v>3708.69647</v>
      </c>
      <c r="X33" s="16" t="n">
        <v>8043.30198</v>
      </c>
      <c r="Y33" s="16" t="n">
        <v>430632.78999</v>
      </c>
      <c r="Z33" s="16" t="n">
        <v>333389.98472</v>
      </c>
      <c r="AA33" s="16" t="n">
        <v>97242.80527</v>
      </c>
      <c r="AB33" s="16" t="n">
        <v>0</v>
      </c>
      <c r="AC33" s="16"/>
      <c r="AD33" s="16"/>
      <c r="AE33" s="16"/>
      <c r="AF33" s="16"/>
      <c r="AG33" s="16"/>
      <c r="AH33" s="16"/>
      <c r="AI33" s="16"/>
    </row>
    <row r="34" customFormat="false" ht="12.75" hidden="false" customHeight="true" outlineLevel="0" collapsed="false">
      <c r="B34" s="17" t="n">
        <v>19</v>
      </c>
      <c r="C34" s="18" t="s">
        <v>51</v>
      </c>
      <c r="D34" s="16" t="n">
        <v>112827.56732</v>
      </c>
      <c r="E34" s="16" t="n">
        <v>112827.56732</v>
      </c>
      <c r="F34" s="16" t="n">
        <v>56701.38911</v>
      </c>
      <c r="G34" s="16" t="n">
        <v>54867.33829</v>
      </c>
      <c r="H34" s="16" t="n">
        <v>43692.30686</v>
      </c>
      <c r="I34" s="16" t="n">
        <v>155261.03426</v>
      </c>
      <c r="J34" s="16" t="n">
        <v>18330.01427</v>
      </c>
      <c r="K34" s="16" t="n">
        <v>20812.89918</v>
      </c>
      <c r="L34" s="16" t="n">
        <v>39142.91345</v>
      </c>
      <c r="M34" s="16" t="n">
        <v>10719.47016</v>
      </c>
      <c r="N34" s="16" t="n">
        <v>0</v>
      </c>
      <c r="O34" s="16" t="n">
        <v>53286.94929</v>
      </c>
      <c r="P34" s="16" t="n">
        <v>0</v>
      </c>
      <c r="Q34" s="16" t="n">
        <v>2964.67338</v>
      </c>
      <c r="R34" s="16" t="n">
        <v>66971.09283</v>
      </c>
      <c r="S34" s="16" t="n">
        <v>31436.22317</v>
      </c>
      <c r="T34" s="16" t="n">
        <v>294.24731</v>
      </c>
      <c r="U34" s="16" t="n">
        <v>2809.765</v>
      </c>
      <c r="V34" s="16" t="n">
        <v>0</v>
      </c>
      <c r="W34" s="16" t="n">
        <v>2752.76827</v>
      </c>
      <c r="X34" s="16" t="n">
        <v>37293.00375</v>
      </c>
      <c r="Y34" s="16" t="n">
        <v>411495.61161</v>
      </c>
      <c r="Z34" s="16" t="n">
        <v>268088.60158</v>
      </c>
      <c r="AA34" s="16" t="n">
        <v>143407.01003</v>
      </c>
      <c r="AB34" s="16" t="n">
        <v>0</v>
      </c>
    </row>
    <row r="35" customFormat="false" ht="12.75" hidden="false" customHeight="true" outlineLevel="0" collapsed="false">
      <c r="B35" s="21"/>
      <c r="C35" s="1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</row>
    <row r="36" s="5" customFormat="true" ht="12.75" hidden="false" customHeight="true" outlineLevel="0" collapsed="false">
      <c r="B36" s="21"/>
      <c r="C36" s="15" t="s">
        <v>52</v>
      </c>
      <c r="D36" s="22" t="n">
        <v>5439633.88827</v>
      </c>
      <c r="E36" s="22" t="n">
        <v>5439633.88827</v>
      </c>
      <c r="F36" s="22" t="n">
        <v>1961728.8569</v>
      </c>
      <c r="G36" s="22" t="n">
        <v>2059561.35956</v>
      </c>
      <c r="H36" s="22" t="n">
        <v>1844866.64878</v>
      </c>
      <c r="I36" s="22" t="n">
        <v>5866156.86524</v>
      </c>
      <c r="J36" s="22" t="n">
        <v>1136031.22547</v>
      </c>
      <c r="K36" s="22" t="n">
        <v>1089620.53103</v>
      </c>
      <c r="L36" s="22" t="n">
        <v>2225651.7565</v>
      </c>
      <c r="M36" s="22" t="n">
        <v>553420.40161</v>
      </c>
      <c r="N36" s="22" t="n">
        <v>0</v>
      </c>
      <c r="O36" s="22" t="n">
        <v>636213.56838</v>
      </c>
      <c r="P36" s="22" t="n">
        <v>0</v>
      </c>
      <c r="Q36" s="22" t="n">
        <v>331599.60608</v>
      </c>
      <c r="R36" s="22" t="n">
        <v>1521233.57607</v>
      </c>
      <c r="S36" s="22" t="n">
        <v>129357.49974</v>
      </c>
      <c r="T36" s="22" t="n">
        <v>13285.95736</v>
      </c>
      <c r="U36" s="22" t="n">
        <v>321342.596</v>
      </c>
      <c r="V36" s="22" t="n">
        <v>0</v>
      </c>
      <c r="W36" s="22" t="n">
        <v>313908.63554</v>
      </c>
      <c r="X36" s="22" t="n">
        <v>777894.68864</v>
      </c>
      <c r="Y36" s="22" t="n">
        <v>15830570.77472</v>
      </c>
      <c r="Z36" s="22" t="n">
        <v>11305790.75351</v>
      </c>
      <c r="AA36" s="22" t="n">
        <v>4524780.02121</v>
      </c>
      <c r="AB36" s="22" t="n">
        <v>0</v>
      </c>
    </row>
    <row r="37" s="5" customFormat="true" ht="12.75" hidden="false" customHeight="true" outlineLevel="0" collapsed="false">
      <c r="B37" s="21"/>
      <c r="C37" s="15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</row>
    <row r="38" s="5" customFormat="true" ht="12.75" hidden="false" customHeight="true" outlineLevel="0" collapsed="false">
      <c r="B38" s="21" t="n">
        <v>4</v>
      </c>
      <c r="C38" s="23" t="s">
        <v>53</v>
      </c>
      <c r="D38" s="23" t="n">
        <v>216347.08331</v>
      </c>
      <c r="E38" s="23" t="n">
        <v>216347.08331</v>
      </c>
      <c r="F38" s="23" t="n">
        <v>75934.07369</v>
      </c>
      <c r="G38" s="23" t="n">
        <v>58054.19988</v>
      </c>
      <c r="H38" s="23" t="n">
        <v>40034.83129</v>
      </c>
      <c r="I38" s="23" t="n">
        <v>174023.10486</v>
      </c>
      <c r="J38" s="23" t="n">
        <v>27049.74176</v>
      </c>
      <c r="K38" s="23" t="n">
        <v>29896.41093</v>
      </c>
      <c r="L38" s="23" t="n">
        <v>56946.15269</v>
      </c>
      <c r="M38" s="23" t="n">
        <v>14995.56156</v>
      </c>
      <c r="N38" s="23" t="n">
        <v>0</v>
      </c>
      <c r="O38" s="23" t="n">
        <v>35339.17399</v>
      </c>
      <c r="P38" s="23" t="n">
        <v>0</v>
      </c>
      <c r="Q38" s="23" t="n">
        <v>8114.6278</v>
      </c>
      <c r="R38" s="23" t="n">
        <v>58449.36335</v>
      </c>
      <c r="S38" s="23" t="n">
        <v>3762.37322</v>
      </c>
      <c r="T38" s="23" t="n">
        <v>296.86407</v>
      </c>
      <c r="U38" s="23" t="n">
        <v>7031.46</v>
      </c>
      <c r="V38" s="23" t="n">
        <v>0</v>
      </c>
      <c r="W38" s="23" t="n">
        <v>10728.56136</v>
      </c>
      <c r="X38" s="23" t="n">
        <v>21819.25865</v>
      </c>
      <c r="Y38" s="23" t="n">
        <v>527584.96286</v>
      </c>
      <c r="Z38" s="23" t="n">
        <v>390370.18817</v>
      </c>
      <c r="AA38" s="23" t="n">
        <v>137214.77469</v>
      </c>
      <c r="AB38" s="23"/>
    </row>
    <row r="39" s="5" customFormat="true" ht="12.75" hidden="false" customHeight="true" outlineLevel="0" collapsed="false">
      <c r="B39" s="21"/>
      <c r="C39" s="15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</row>
    <row r="40" s="5" customFormat="true" ht="12.75" hidden="false" customHeight="true" outlineLevel="0" collapsed="false">
      <c r="B40" s="21"/>
      <c r="C40" s="15" t="s">
        <v>54</v>
      </c>
      <c r="D40" s="22" t="n">
        <v>5655980.97158</v>
      </c>
      <c r="E40" s="22" t="n">
        <v>5655980.97158</v>
      </c>
      <c r="F40" s="22" t="n">
        <v>2037662.93059</v>
      </c>
      <c r="G40" s="22" t="n">
        <v>2117615.55944</v>
      </c>
      <c r="H40" s="22" t="n">
        <v>1884901.48007</v>
      </c>
      <c r="I40" s="22" t="n">
        <v>6040179.9701</v>
      </c>
      <c r="J40" s="22" t="n">
        <v>1163080.96723</v>
      </c>
      <c r="K40" s="22" t="n">
        <v>1119516.94196</v>
      </c>
      <c r="L40" s="22" t="n">
        <v>2282597.90919</v>
      </c>
      <c r="M40" s="22" t="n">
        <v>568415.96317</v>
      </c>
      <c r="N40" s="22" t="n">
        <v>0</v>
      </c>
      <c r="O40" s="22" t="n">
        <v>671552.74237</v>
      </c>
      <c r="P40" s="22" t="n">
        <v>0</v>
      </c>
      <c r="Q40" s="22" t="n">
        <v>339714.23388</v>
      </c>
      <c r="R40" s="22" t="n">
        <v>1579682.93942</v>
      </c>
      <c r="S40" s="22" t="n">
        <v>133119.87296</v>
      </c>
      <c r="T40" s="22" t="n">
        <v>13582.82143</v>
      </c>
      <c r="U40" s="22" t="n">
        <v>328374.056</v>
      </c>
      <c r="V40" s="22" t="n">
        <v>0</v>
      </c>
      <c r="W40" s="22" t="n">
        <v>324637.1969</v>
      </c>
      <c r="X40" s="22" t="n">
        <v>799713.94729</v>
      </c>
      <c r="Y40" s="22" t="n">
        <v>16358155.73758</v>
      </c>
      <c r="Z40" s="22" t="n">
        <v>11696160.94168</v>
      </c>
      <c r="AA40" s="22" t="n">
        <v>4661994.7959</v>
      </c>
      <c r="AB40" s="22" t="n">
        <v>0</v>
      </c>
    </row>
    <row r="41" s="5" customFormat="true" ht="12.75" hidden="false" customHeight="true" outlineLevel="0" collapsed="false">
      <c r="B41" s="21"/>
      <c r="C41" s="15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</row>
    <row r="42" s="24" customFormat="true" ht="12.75" hidden="false" customHeight="true" outlineLevel="0" collapsed="false">
      <c r="B42" s="25"/>
      <c r="C42" s="5" t="s">
        <v>55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</row>
    <row r="43" customFormat="false" ht="12.75" hidden="false" customHeight="true" outlineLevel="0" collapsed="false">
      <c r="B43" s="17" t="n">
        <v>21</v>
      </c>
      <c r="C43" s="18" t="s">
        <v>56</v>
      </c>
      <c r="D43" s="16" t="n">
        <v>4276981.76163</v>
      </c>
      <c r="E43" s="16" t="n">
        <v>4276981.76163</v>
      </c>
      <c r="F43" s="16" t="n">
        <v>1508979.09881</v>
      </c>
      <c r="G43" s="16" t="n">
        <v>1671441.02035</v>
      </c>
      <c r="H43" s="16" t="n">
        <v>1454253.90663</v>
      </c>
      <c r="I43" s="16" t="n">
        <v>4634674.02579</v>
      </c>
      <c r="J43" s="16" t="n">
        <v>937981.15855</v>
      </c>
      <c r="K43" s="16" t="n">
        <v>929718.85731</v>
      </c>
      <c r="L43" s="16" t="n">
        <v>1867700.01586</v>
      </c>
      <c r="M43" s="16" t="n">
        <v>467894.16658</v>
      </c>
      <c r="N43" s="16" t="n">
        <v>0</v>
      </c>
      <c r="O43" s="16" t="n">
        <v>264104.07747</v>
      </c>
      <c r="P43" s="16" t="n">
        <v>0</v>
      </c>
      <c r="Q43" s="16" t="n">
        <v>287922.33166</v>
      </c>
      <c r="R43" s="16" t="n">
        <v>1019920.57571</v>
      </c>
      <c r="S43" s="16" t="n">
        <v>104494.54594</v>
      </c>
      <c r="T43" s="16" t="n">
        <v>1231.87328</v>
      </c>
      <c r="U43" s="16" t="n">
        <v>270966.235</v>
      </c>
      <c r="V43" s="16" t="n">
        <v>0</v>
      </c>
      <c r="W43" s="16" t="n">
        <v>253646.94736</v>
      </c>
      <c r="X43" s="16" t="n">
        <v>630339.60158</v>
      </c>
      <c r="Y43" s="16" t="n">
        <v>12429615.98057</v>
      </c>
      <c r="Z43" s="16" t="n">
        <v>8911655.78742</v>
      </c>
      <c r="AA43" s="16" t="n">
        <v>3517960.19315</v>
      </c>
      <c r="AB43" s="16" t="n">
        <v>0</v>
      </c>
    </row>
    <row r="44" customFormat="false" ht="12.75" hidden="false" customHeight="true" outlineLevel="0" collapsed="false">
      <c r="B44" s="17" t="n">
        <v>2101</v>
      </c>
      <c r="C44" s="19" t="s">
        <v>57</v>
      </c>
      <c r="D44" s="16" t="n">
        <v>2606919.80048</v>
      </c>
      <c r="E44" s="16" t="n">
        <v>2606919.80048</v>
      </c>
      <c r="F44" s="16" t="n">
        <v>971537.38162</v>
      </c>
      <c r="G44" s="16" t="n">
        <v>1125140.11505</v>
      </c>
      <c r="H44" s="16" t="n">
        <v>927721.07824</v>
      </c>
      <c r="I44" s="16" t="n">
        <v>3024398.57491</v>
      </c>
      <c r="J44" s="16" t="n">
        <v>626848.06638</v>
      </c>
      <c r="K44" s="16" t="n">
        <v>608469.28074</v>
      </c>
      <c r="L44" s="16" t="n">
        <v>1235317.34712</v>
      </c>
      <c r="M44" s="16" t="n">
        <v>309037.06303</v>
      </c>
      <c r="N44" s="16" t="n">
        <v>0</v>
      </c>
      <c r="O44" s="16" t="n">
        <v>3353.82353</v>
      </c>
      <c r="P44" s="16" t="n">
        <v>0</v>
      </c>
      <c r="Q44" s="16" t="n">
        <v>202997.43932</v>
      </c>
      <c r="R44" s="16" t="n">
        <v>515388.32588</v>
      </c>
      <c r="S44" s="16" t="n">
        <v>36252.41425</v>
      </c>
      <c r="T44" s="16" t="n">
        <v>838.45809</v>
      </c>
      <c r="U44" s="16" t="n">
        <v>174713.913</v>
      </c>
      <c r="V44" s="16" t="n">
        <v>0</v>
      </c>
      <c r="W44" s="16" t="n">
        <v>172363.12955</v>
      </c>
      <c r="X44" s="16" t="n">
        <v>384167.91489</v>
      </c>
      <c r="Y44" s="16" t="n">
        <v>7766191.96328</v>
      </c>
      <c r="Z44" s="16" t="n">
        <v>5631318.37539</v>
      </c>
      <c r="AA44" s="16" t="n">
        <v>2134873.58789</v>
      </c>
      <c r="AB44" s="16" t="n">
        <v>0</v>
      </c>
    </row>
    <row r="45" customFormat="false" ht="12.75" hidden="false" customHeight="true" outlineLevel="0" collapsed="false">
      <c r="B45" s="17" t="n">
        <v>2102</v>
      </c>
      <c r="C45" s="19" t="s">
        <v>58</v>
      </c>
      <c r="D45" s="16" t="n">
        <v>0</v>
      </c>
      <c r="E45" s="16" t="n">
        <v>0</v>
      </c>
      <c r="F45" s="16" t="n">
        <v>0</v>
      </c>
      <c r="G45" s="16" t="n">
        <v>1525.76083</v>
      </c>
      <c r="H45" s="16" t="n">
        <v>3814</v>
      </c>
      <c r="I45" s="16" t="n">
        <v>5339.76083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72895.441</v>
      </c>
      <c r="V45" s="16" t="n">
        <v>0</v>
      </c>
      <c r="W45" s="16" t="n">
        <v>0</v>
      </c>
      <c r="X45" s="16" t="n">
        <v>72895.441</v>
      </c>
      <c r="Y45" s="16" t="n">
        <v>78235.20183</v>
      </c>
      <c r="Z45" s="16" t="n">
        <v>5339.76083</v>
      </c>
      <c r="AA45" s="16" t="n">
        <v>72895.441</v>
      </c>
      <c r="AB45" s="16" t="n">
        <v>0</v>
      </c>
    </row>
    <row r="46" customFormat="false" ht="12.75" hidden="false" customHeight="true" outlineLevel="0" collapsed="false">
      <c r="B46" s="17" t="n">
        <v>2103</v>
      </c>
      <c r="C46" s="19" t="s">
        <v>59</v>
      </c>
      <c r="D46" s="16" t="n">
        <v>1622816.28298</v>
      </c>
      <c r="E46" s="16" t="n">
        <v>1622816.28298</v>
      </c>
      <c r="F46" s="16" t="n">
        <v>517591.03583</v>
      </c>
      <c r="G46" s="16" t="n">
        <v>516657.61798</v>
      </c>
      <c r="H46" s="16" t="n">
        <v>388278.51214</v>
      </c>
      <c r="I46" s="16" t="n">
        <v>1422527.16595</v>
      </c>
      <c r="J46" s="16" t="n">
        <v>285631.82613</v>
      </c>
      <c r="K46" s="16" t="n">
        <v>289027.43834</v>
      </c>
      <c r="L46" s="16" t="n">
        <v>574659.26447</v>
      </c>
      <c r="M46" s="16" t="n">
        <v>158648.83914</v>
      </c>
      <c r="N46" s="16" t="n">
        <v>0</v>
      </c>
      <c r="O46" s="16" t="n">
        <v>260750.25394</v>
      </c>
      <c r="P46" s="16" t="n">
        <v>0</v>
      </c>
      <c r="Q46" s="16" t="n">
        <v>79214.95512</v>
      </c>
      <c r="R46" s="16" t="n">
        <v>498614.0482</v>
      </c>
      <c r="S46" s="16" t="n">
        <v>68178.18938</v>
      </c>
      <c r="T46" s="16" t="n">
        <v>379.19866</v>
      </c>
      <c r="U46" s="16" t="n">
        <v>21756.71</v>
      </c>
      <c r="V46" s="16" t="n">
        <v>0</v>
      </c>
      <c r="W46" s="16" t="n">
        <v>81283.81781</v>
      </c>
      <c r="X46" s="16" t="n">
        <v>171597.91585</v>
      </c>
      <c r="Y46" s="16" t="n">
        <v>4290214.67745</v>
      </c>
      <c r="Z46" s="16" t="n">
        <v>3045343.44893</v>
      </c>
      <c r="AA46" s="16" t="n">
        <v>1244871.22852</v>
      </c>
      <c r="AB46" s="16" t="n">
        <v>0</v>
      </c>
    </row>
    <row r="47" customFormat="false" ht="12.75" hidden="false" customHeight="true" outlineLevel="0" collapsed="false">
      <c r="B47" s="17" t="n">
        <v>2104</v>
      </c>
      <c r="C47" s="19" t="s">
        <v>60</v>
      </c>
      <c r="D47" s="16" t="n">
        <v>200.1088</v>
      </c>
      <c r="E47" s="16" t="n">
        <v>200.1088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359.71067</v>
      </c>
      <c r="K47" s="16" t="n">
        <v>58.2544</v>
      </c>
      <c r="L47" s="16" t="n">
        <v>417.96507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16.79531</v>
      </c>
      <c r="T47" s="16" t="n">
        <v>10.88984</v>
      </c>
      <c r="U47" s="16" t="n">
        <v>0</v>
      </c>
      <c r="V47" s="16" t="n">
        <v>0</v>
      </c>
      <c r="W47" s="16" t="n">
        <v>0</v>
      </c>
      <c r="X47" s="16" t="n">
        <v>27.68515</v>
      </c>
      <c r="Y47" s="16" t="n">
        <v>645.75902</v>
      </c>
      <c r="Z47" s="16" t="n">
        <v>200.1088</v>
      </c>
      <c r="AA47" s="16" t="n">
        <v>445.65022</v>
      </c>
      <c r="AB47" s="16" t="n">
        <v>0</v>
      </c>
    </row>
    <row r="48" customFormat="false" ht="12.75" hidden="false" customHeight="true" outlineLevel="0" collapsed="false">
      <c r="B48" s="17" t="n">
        <v>2105</v>
      </c>
      <c r="C48" s="19" t="s">
        <v>61</v>
      </c>
      <c r="D48" s="16" t="n">
        <v>47045.56937</v>
      </c>
      <c r="E48" s="16" t="n">
        <v>47045.56937</v>
      </c>
      <c r="F48" s="16" t="n">
        <v>19850.68136</v>
      </c>
      <c r="G48" s="16" t="n">
        <v>28117.52649</v>
      </c>
      <c r="H48" s="16" t="n">
        <v>134440.31625</v>
      </c>
      <c r="I48" s="16" t="n">
        <v>182408.5241</v>
      </c>
      <c r="J48" s="16" t="n">
        <v>25141.55537</v>
      </c>
      <c r="K48" s="16" t="n">
        <v>32163.88383</v>
      </c>
      <c r="L48" s="16" t="n">
        <v>57305.4392</v>
      </c>
      <c r="M48" s="16" t="n">
        <v>208.26441</v>
      </c>
      <c r="N48" s="16" t="n">
        <v>0</v>
      </c>
      <c r="O48" s="16" t="n">
        <v>0</v>
      </c>
      <c r="P48" s="16" t="n">
        <v>0</v>
      </c>
      <c r="Q48" s="16" t="n">
        <v>5709.93722</v>
      </c>
      <c r="R48" s="16" t="n">
        <v>5918.20163</v>
      </c>
      <c r="S48" s="16" t="n">
        <v>47.147</v>
      </c>
      <c r="T48" s="16" t="n">
        <v>3.32669</v>
      </c>
      <c r="U48" s="16" t="n">
        <v>1600.171</v>
      </c>
      <c r="V48" s="16" t="n">
        <v>0</v>
      </c>
      <c r="W48" s="16" t="n">
        <v>0</v>
      </c>
      <c r="X48" s="16" t="n">
        <v>1650.64469</v>
      </c>
      <c r="Y48" s="16" t="n">
        <v>294328.37899</v>
      </c>
      <c r="Z48" s="16" t="n">
        <v>229454.09347</v>
      </c>
      <c r="AA48" s="16" t="n">
        <v>64874.28552</v>
      </c>
      <c r="AB48" s="16" t="n">
        <v>0</v>
      </c>
    </row>
    <row r="49" customFormat="false" ht="12.75" hidden="false" customHeight="true" outlineLevel="0" collapsed="false">
      <c r="B49" s="17" t="n">
        <v>22</v>
      </c>
      <c r="C49" s="18" t="s">
        <v>29</v>
      </c>
      <c r="D49" s="16" t="n">
        <v>6041.31463</v>
      </c>
      <c r="E49" s="16" t="n">
        <v>6041.31463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3000</v>
      </c>
      <c r="V49" s="16" t="n">
        <v>0</v>
      </c>
      <c r="W49" s="16" t="n">
        <v>0</v>
      </c>
      <c r="X49" s="16" t="n">
        <v>3000</v>
      </c>
      <c r="Y49" s="16" t="n">
        <v>9041.31463</v>
      </c>
      <c r="Z49" s="16" t="n">
        <v>6041.31463</v>
      </c>
      <c r="AA49" s="16" t="n">
        <v>3000</v>
      </c>
      <c r="AB49" s="16" t="n">
        <v>0</v>
      </c>
    </row>
    <row r="50" customFormat="false" ht="12.75" hidden="false" customHeight="true" outlineLevel="0" collapsed="false">
      <c r="B50" s="17" t="n">
        <v>23</v>
      </c>
      <c r="C50" s="18" t="s">
        <v>62</v>
      </c>
      <c r="D50" s="16" t="n">
        <v>39483.64385</v>
      </c>
      <c r="E50" s="16" t="n">
        <v>39483.64385</v>
      </c>
      <c r="F50" s="16" t="n">
        <v>3219.02005</v>
      </c>
      <c r="G50" s="16" t="n">
        <v>26369.30101</v>
      </c>
      <c r="H50" s="16" t="n">
        <v>35911.06603</v>
      </c>
      <c r="I50" s="16" t="n">
        <v>65499.38709</v>
      </c>
      <c r="J50" s="16" t="n">
        <v>19885.95973</v>
      </c>
      <c r="K50" s="16" t="n">
        <v>9206.65529</v>
      </c>
      <c r="L50" s="16" t="n">
        <v>29092.61502</v>
      </c>
      <c r="M50" s="16" t="n">
        <v>2978.61752</v>
      </c>
      <c r="N50" s="16" t="n">
        <v>0</v>
      </c>
      <c r="O50" s="16" t="n">
        <v>0</v>
      </c>
      <c r="P50" s="16" t="n">
        <v>0</v>
      </c>
      <c r="Q50" s="16" t="n">
        <v>995.18698</v>
      </c>
      <c r="R50" s="16" t="n">
        <v>3973.8045</v>
      </c>
      <c r="S50" s="16" t="n">
        <v>490.06323</v>
      </c>
      <c r="T50" s="16" t="n">
        <v>8.4503</v>
      </c>
      <c r="U50" s="16" t="n">
        <v>3146.71</v>
      </c>
      <c r="V50" s="16" t="n">
        <v>0</v>
      </c>
      <c r="W50" s="16" t="n">
        <v>2780.20956</v>
      </c>
      <c r="X50" s="16" t="n">
        <v>6425.43309</v>
      </c>
      <c r="Y50" s="16" t="n">
        <v>144474.88355</v>
      </c>
      <c r="Z50" s="16" t="n">
        <v>104983.03094</v>
      </c>
      <c r="AA50" s="16" t="n">
        <v>39491.85261</v>
      </c>
      <c r="AB50" s="16" t="n">
        <v>0</v>
      </c>
    </row>
    <row r="51" customFormat="false" ht="12.75" hidden="false" customHeight="true" outlineLevel="0" collapsed="false">
      <c r="B51" s="17" t="n">
        <v>24</v>
      </c>
      <c r="C51" s="18" t="s">
        <v>63</v>
      </c>
      <c r="D51" s="16" t="n">
        <v>4421.70126</v>
      </c>
      <c r="E51" s="16" t="n">
        <v>4421.70126</v>
      </c>
      <c r="F51" s="16" t="n">
        <v>24754.43936</v>
      </c>
      <c r="G51" s="16" t="n">
        <v>7569.61668</v>
      </c>
      <c r="H51" s="16" t="n">
        <v>449.06596</v>
      </c>
      <c r="I51" s="16" t="n">
        <v>32773.122</v>
      </c>
      <c r="J51" s="16" t="n">
        <v>1109.3781</v>
      </c>
      <c r="K51" s="16" t="n">
        <v>0</v>
      </c>
      <c r="L51" s="16" t="n">
        <v>1109.3781</v>
      </c>
      <c r="M51" s="16" t="n">
        <v>597.3242</v>
      </c>
      <c r="N51" s="16" t="n">
        <v>0</v>
      </c>
      <c r="O51" s="16" t="n">
        <v>0</v>
      </c>
      <c r="P51" s="16" t="n">
        <v>0</v>
      </c>
      <c r="Q51" s="16" t="n">
        <v>3952.08861</v>
      </c>
      <c r="R51" s="16" t="n">
        <v>4549.41281</v>
      </c>
      <c r="S51" s="16" t="n">
        <v>0</v>
      </c>
      <c r="T51" s="16" t="n">
        <v>0</v>
      </c>
      <c r="U51" s="16" t="n">
        <v>2335.752</v>
      </c>
      <c r="V51" s="16" t="n">
        <v>0</v>
      </c>
      <c r="W51" s="16" t="n">
        <v>97.10436</v>
      </c>
      <c r="X51" s="16" t="n">
        <v>2432.85636</v>
      </c>
      <c r="Y51" s="16" t="n">
        <v>45286.47053</v>
      </c>
      <c r="Z51" s="16" t="n">
        <v>37194.82326</v>
      </c>
      <c r="AA51" s="16" t="n">
        <v>8091.64727</v>
      </c>
      <c r="AB51" s="16" t="n">
        <v>0</v>
      </c>
    </row>
    <row r="52" customFormat="false" ht="12.75" hidden="false" customHeight="true" outlineLevel="0" collapsed="false">
      <c r="B52" s="17" t="n">
        <v>25</v>
      </c>
      <c r="C52" s="18" t="s">
        <v>64</v>
      </c>
      <c r="D52" s="16" t="n">
        <v>166627.90012</v>
      </c>
      <c r="E52" s="16" t="n">
        <v>166627.90012</v>
      </c>
      <c r="F52" s="16" t="n">
        <v>56940.78729</v>
      </c>
      <c r="G52" s="16" t="n">
        <v>73985.88659</v>
      </c>
      <c r="H52" s="16" t="n">
        <v>42357.08833</v>
      </c>
      <c r="I52" s="16" t="n">
        <v>173283.76221</v>
      </c>
      <c r="J52" s="16" t="n">
        <v>35141.87716</v>
      </c>
      <c r="K52" s="16" t="n">
        <v>28275.24449</v>
      </c>
      <c r="L52" s="16" t="n">
        <v>63417.12165</v>
      </c>
      <c r="M52" s="16" t="n">
        <v>8250.01629</v>
      </c>
      <c r="N52" s="16" t="n">
        <v>0</v>
      </c>
      <c r="O52" s="16" t="n">
        <v>154696.51123</v>
      </c>
      <c r="P52" s="16" t="n">
        <v>0</v>
      </c>
      <c r="Q52" s="16" t="n">
        <v>5557.42888</v>
      </c>
      <c r="R52" s="16" t="n">
        <v>168503.9564</v>
      </c>
      <c r="S52" s="16" t="n">
        <v>4991.72398</v>
      </c>
      <c r="T52" s="16" t="n">
        <v>971.45634</v>
      </c>
      <c r="U52" s="16" t="n">
        <v>6797.698</v>
      </c>
      <c r="V52" s="16" t="n">
        <v>0</v>
      </c>
      <c r="W52" s="16" t="n">
        <v>6502.2853</v>
      </c>
      <c r="X52" s="16" t="n">
        <v>19263.16362</v>
      </c>
      <c r="Y52" s="16" t="n">
        <v>591095.904</v>
      </c>
      <c r="Z52" s="16" t="n">
        <v>339911.66233</v>
      </c>
      <c r="AA52" s="16" t="n">
        <v>251184.24167</v>
      </c>
      <c r="AB52" s="16" t="n">
        <v>0</v>
      </c>
    </row>
    <row r="53" customFormat="false" ht="12.75" hidden="false" customHeight="true" outlineLevel="0" collapsed="false">
      <c r="B53" s="17" t="n">
        <v>26</v>
      </c>
      <c r="C53" s="18" t="s">
        <v>65</v>
      </c>
      <c r="D53" s="16" t="n">
        <v>395647.08323</v>
      </c>
      <c r="E53" s="16" t="n">
        <v>395647.08323</v>
      </c>
      <c r="F53" s="16" t="n">
        <v>178877.77006</v>
      </c>
      <c r="G53" s="16" t="n">
        <v>732.70369</v>
      </c>
      <c r="H53" s="16" t="n">
        <v>72500.35597</v>
      </c>
      <c r="I53" s="16" t="n">
        <v>252110.82972</v>
      </c>
      <c r="J53" s="16" t="n">
        <v>21358.75348</v>
      </c>
      <c r="K53" s="16" t="n">
        <v>12000</v>
      </c>
      <c r="L53" s="16" t="n">
        <v>33358.75348</v>
      </c>
      <c r="M53" s="16" t="n">
        <v>15700</v>
      </c>
      <c r="N53" s="16" t="n">
        <v>0</v>
      </c>
      <c r="O53" s="16" t="n">
        <v>14743.61646</v>
      </c>
      <c r="P53" s="16" t="n">
        <v>0</v>
      </c>
      <c r="Q53" s="16" t="n">
        <v>493.44161</v>
      </c>
      <c r="R53" s="16" t="n">
        <v>30937.05807</v>
      </c>
      <c r="S53" s="16" t="n">
        <v>6846.32038</v>
      </c>
      <c r="T53" s="16" t="n">
        <v>2573.96381</v>
      </c>
      <c r="U53" s="16" t="n">
        <v>3000</v>
      </c>
      <c r="V53" s="16" t="n">
        <v>0</v>
      </c>
      <c r="W53" s="16" t="n">
        <v>24735.59087</v>
      </c>
      <c r="X53" s="16" t="n">
        <v>37155.87506</v>
      </c>
      <c r="Y53" s="16" t="n">
        <v>749209.59956</v>
      </c>
      <c r="Z53" s="16" t="n">
        <v>647757.91295</v>
      </c>
      <c r="AA53" s="16" t="n">
        <v>101451.68661</v>
      </c>
      <c r="AB53" s="16" t="n">
        <v>0</v>
      </c>
    </row>
    <row r="54" customFormat="false" ht="12.75" hidden="false" customHeight="true" outlineLevel="0" collapsed="false">
      <c r="B54" s="17" t="n">
        <v>2602</v>
      </c>
      <c r="C54" s="19" t="s">
        <v>66</v>
      </c>
      <c r="D54" s="16" t="n">
        <v>163995.61584</v>
      </c>
      <c r="E54" s="16" t="n">
        <v>163995.61584</v>
      </c>
      <c r="F54" s="16" t="n">
        <v>1980</v>
      </c>
      <c r="G54" s="16" t="n">
        <v>0</v>
      </c>
      <c r="H54" s="16" t="n">
        <v>0</v>
      </c>
      <c r="I54" s="16" t="n">
        <v>198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4500</v>
      </c>
      <c r="P54" s="16" t="n">
        <v>0</v>
      </c>
      <c r="Q54" s="16" t="n">
        <v>0</v>
      </c>
      <c r="R54" s="16" t="n">
        <v>450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8000</v>
      </c>
      <c r="X54" s="16" t="n">
        <v>8000</v>
      </c>
      <c r="Y54" s="16" t="n">
        <v>178475.61584</v>
      </c>
      <c r="Z54" s="16" t="n">
        <v>165975.61584</v>
      </c>
      <c r="AA54" s="16" t="n">
        <v>12500</v>
      </c>
      <c r="AB54" s="16" t="n">
        <v>0</v>
      </c>
    </row>
    <row r="55" customFormat="false" ht="12.75" hidden="false" customHeight="true" outlineLevel="0" collapsed="false">
      <c r="B55" s="17" t="n">
        <v>2603</v>
      </c>
      <c r="C55" s="19" t="s">
        <v>67</v>
      </c>
      <c r="D55" s="16" t="n">
        <v>213181.57305</v>
      </c>
      <c r="E55" s="16" t="n">
        <v>213181.57305</v>
      </c>
      <c r="F55" s="16" t="n">
        <v>162666.666</v>
      </c>
      <c r="G55" s="16" t="n">
        <v>0</v>
      </c>
      <c r="H55" s="16" t="n">
        <v>31525</v>
      </c>
      <c r="I55" s="16" t="n">
        <v>194191.666</v>
      </c>
      <c r="J55" s="16" t="n">
        <v>328.89777</v>
      </c>
      <c r="K55" s="16" t="n">
        <v>0</v>
      </c>
      <c r="L55" s="16" t="n">
        <v>328.89777</v>
      </c>
      <c r="M55" s="16" t="n">
        <v>0</v>
      </c>
      <c r="N55" s="16" t="n">
        <v>0</v>
      </c>
      <c r="O55" s="16" t="n">
        <v>3000</v>
      </c>
      <c r="P55" s="16" t="n">
        <v>0</v>
      </c>
      <c r="Q55" s="16" t="n">
        <v>0</v>
      </c>
      <c r="R55" s="16" t="n">
        <v>300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7400</v>
      </c>
      <c r="X55" s="16" t="n">
        <v>7400</v>
      </c>
      <c r="Y55" s="16" t="n">
        <v>418102.13682</v>
      </c>
      <c r="Z55" s="16" t="n">
        <v>407373.23905</v>
      </c>
      <c r="AA55" s="16" t="n">
        <v>10728.89777</v>
      </c>
      <c r="AB55" s="16" t="n">
        <v>0</v>
      </c>
    </row>
    <row r="56" customFormat="false" ht="12.75" hidden="false" customHeight="true" outlineLevel="0" collapsed="false">
      <c r="B56" s="17" t="n">
        <v>2606</v>
      </c>
      <c r="C56" s="19" t="s">
        <v>68</v>
      </c>
      <c r="D56" s="16" t="n">
        <v>6074.05936</v>
      </c>
      <c r="E56" s="16" t="n">
        <v>6074.05936</v>
      </c>
      <c r="F56" s="16" t="n">
        <v>14231.10406</v>
      </c>
      <c r="G56" s="16" t="n">
        <v>0</v>
      </c>
      <c r="H56" s="16" t="n">
        <v>18286.68819</v>
      </c>
      <c r="I56" s="16" t="n">
        <v>32517.79225</v>
      </c>
      <c r="J56" s="16" t="n">
        <v>1416.66011</v>
      </c>
      <c r="K56" s="16" t="n">
        <v>0</v>
      </c>
      <c r="L56" s="16" t="n">
        <v>1416.66011</v>
      </c>
      <c r="M56" s="16" t="n">
        <v>1570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15700</v>
      </c>
      <c r="S56" s="16" t="n">
        <v>6846.30538</v>
      </c>
      <c r="T56" s="16" t="n">
        <v>2573.96381</v>
      </c>
      <c r="U56" s="16" t="n">
        <v>0</v>
      </c>
      <c r="V56" s="16" t="n">
        <v>0</v>
      </c>
      <c r="W56" s="16" t="n">
        <v>9335.59087</v>
      </c>
      <c r="X56" s="16" t="n">
        <v>18755.86006</v>
      </c>
      <c r="Y56" s="16" t="n">
        <v>74464.37178</v>
      </c>
      <c r="Z56" s="16" t="n">
        <v>38591.85161</v>
      </c>
      <c r="AA56" s="16" t="n">
        <v>35872.52017</v>
      </c>
      <c r="AB56" s="16" t="n">
        <v>0</v>
      </c>
    </row>
    <row r="57" customFormat="false" ht="12.75" hidden="false" customHeight="true" outlineLevel="0" collapsed="false">
      <c r="B57" s="17" t="n">
        <v>2607</v>
      </c>
      <c r="C57" s="19" t="s">
        <v>69</v>
      </c>
      <c r="D57" s="16" t="n">
        <v>11654.08418</v>
      </c>
      <c r="E57" s="16" t="n">
        <v>11654.08418</v>
      </c>
      <c r="F57" s="16" t="n">
        <v>0</v>
      </c>
      <c r="G57" s="16" t="n">
        <v>525</v>
      </c>
      <c r="H57" s="16" t="n">
        <v>19050.59524</v>
      </c>
      <c r="I57" s="16" t="n">
        <v>19575.59524</v>
      </c>
      <c r="J57" s="16" t="n">
        <v>19613.1956</v>
      </c>
      <c r="K57" s="16" t="n">
        <v>12000</v>
      </c>
      <c r="L57" s="16" t="n">
        <v>31613.1956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3000</v>
      </c>
      <c r="V57" s="16" t="n">
        <v>0</v>
      </c>
      <c r="W57" s="16" t="n">
        <v>0</v>
      </c>
      <c r="X57" s="16" t="n">
        <v>3000</v>
      </c>
      <c r="Y57" s="16" t="n">
        <v>65842.87502</v>
      </c>
      <c r="Z57" s="16" t="n">
        <v>31229.67942</v>
      </c>
      <c r="AA57" s="16" t="n">
        <v>34613.1956</v>
      </c>
      <c r="AB57" s="16" t="n">
        <v>0</v>
      </c>
    </row>
    <row r="58" customFormat="false" ht="12.75" hidden="false" customHeight="true" outlineLevel="0" collapsed="false">
      <c r="B58" s="17" t="n">
        <v>27</v>
      </c>
      <c r="C58" s="18" t="s">
        <v>70</v>
      </c>
      <c r="D58" s="16" t="n">
        <v>0</v>
      </c>
      <c r="E58" s="16" t="n">
        <v>0</v>
      </c>
      <c r="F58" s="16" t="n">
        <v>4.022</v>
      </c>
      <c r="G58" s="16" t="n">
        <v>128.9</v>
      </c>
      <c r="H58" s="16" t="n">
        <v>69110.37102</v>
      </c>
      <c r="I58" s="16" t="n">
        <v>69243.29302</v>
      </c>
      <c r="J58" s="16" t="n">
        <v>18978.95931</v>
      </c>
      <c r="K58" s="16" t="n">
        <v>0</v>
      </c>
      <c r="L58" s="16" t="n">
        <v>18978.95931</v>
      </c>
      <c r="M58" s="16" t="n">
        <v>0</v>
      </c>
      <c r="N58" s="16" t="n">
        <v>0</v>
      </c>
      <c r="O58" s="16" t="n">
        <v>71691.28299</v>
      </c>
      <c r="P58" s="16" t="n">
        <v>0</v>
      </c>
      <c r="Q58" s="16" t="n">
        <v>0</v>
      </c>
      <c r="R58" s="16" t="n">
        <v>71691.28299</v>
      </c>
      <c r="S58" s="16" t="n">
        <v>912.93221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912.93221</v>
      </c>
      <c r="Y58" s="16" t="n">
        <v>160826.46753</v>
      </c>
      <c r="Z58" s="16" t="n">
        <v>69243.29302</v>
      </c>
      <c r="AA58" s="16" t="n">
        <v>91583.17451</v>
      </c>
      <c r="AB58" s="16" t="n">
        <v>0</v>
      </c>
    </row>
    <row r="59" customFormat="false" ht="12.75" hidden="false" customHeight="true" outlineLevel="0" collapsed="false">
      <c r="B59" s="17" t="n">
        <v>28</v>
      </c>
      <c r="C59" s="18" t="s">
        <v>71</v>
      </c>
      <c r="D59" s="16" t="n">
        <v>42861.98188</v>
      </c>
      <c r="E59" s="16" t="n">
        <v>42861.98188</v>
      </c>
      <c r="F59" s="16" t="n">
        <v>34290</v>
      </c>
      <c r="G59" s="16" t="n">
        <v>13830.74733</v>
      </c>
      <c r="H59" s="16" t="n">
        <v>23111.20508</v>
      </c>
      <c r="I59" s="16" t="n">
        <v>71231.95241</v>
      </c>
      <c r="J59" s="16" t="n">
        <v>3511.56226</v>
      </c>
      <c r="K59" s="16" t="n">
        <v>0</v>
      </c>
      <c r="L59" s="16" t="n">
        <v>3511.56226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40</v>
      </c>
      <c r="R59" s="16" t="n">
        <v>4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3782.99814</v>
      </c>
      <c r="X59" s="16" t="n">
        <v>3782.99814</v>
      </c>
      <c r="Y59" s="16" t="n">
        <v>121428.49469</v>
      </c>
      <c r="Z59" s="16" t="n">
        <v>114093.93429</v>
      </c>
      <c r="AA59" s="16" t="n">
        <v>7334.5604</v>
      </c>
      <c r="AB59" s="16" t="n">
        <v>0</v>
      </c>
    </row>
    <row r="60" customFormat="false" ht="12.75" hidden="false" customHeight="true" outlineLevel="0" collapsed="false">
      <c r="B60" s="17" t="n">
        <v>29</v>
      </c>
      <c r="C60" s="18" t="s">
        <v>72</v>
      </c>
      <c r="D60" s="16" t="n">
        <v>68474.84651</v>
      </c>
      <c r="E60" s="16" t="n">
        <v>68474.84651</v>
      </c>
      <c r="F60" s="16" t="n">
        <v>4488.43658</v>
      </c>
      <c r="G60" s="16" t="n">
        <v>39815.52975</v>
      </c>
      <c r="H60" s="16" t="n">
        <v>6728.75648</v>
      </c>
      <c r="I60" s="16" t="n">
        <v>51032.72281</v>
      </c>
      <c r="J60" s="16" t="n">
        <v>3428.86753</v>
      </c>
      <c r="K60" s="16" t="n">
        <v>1233.75025</v>
      </c>
      <c r="L60" s="16" t="n">
        <v>4662.61778</v>
      </c>
      <c r="M60" s="16" t="n">
        <v>7814.46444</v>
      </c>
      <c r="N60" s="16" t="n">
        <v>0</v>
      </c>
      <c r="O60" s="16" t="n">
        <v>27160.14455</v>
      </c>
      <c r="P60" s="16" t="n">
        <v>0</v>
      </c>
      <c r="Q60" s="16" t="n">
        <v>1247.44644</v>
      </c>
      <c r="R60" s="16" t="n">
        <v>36222.05543</v>
      </c>
      <c r="S60" s="16" t="n">
        <v>517.23719</v>
      </c>
      <c r="T60" s="16" t="n">
        <v>4.42079</v>
      </c>
      <c r="U60" s="16" t="n">
        <v>594.659</v>
      </c>
      <c r="V60" s="16" t="n">
        <v>0</v>
      </c>
      <c r="W60" s="16" t="n">
        <v>1340.65623</v>
      </c>
      <c r="X60" s="16" t="n">
        <v>2456.97321</v>
      </c>
      <c r="Y60" s="16" t="n">
        <v>162849.21574</v>
      </c>
      <c r="Z60" s="16" t="n">
        <v>119507.56932</v>
      </c>
      <c r="AA60" s="16" t="n">
        <v>43341.64642</v>
      </c>
      <c r="AB60" s="16" t="n">
        <v>0</v>
      </c>
    </row>
    <row r="61" customFormat="false" ht="12.75" hidden="false" customHeight="true" outlineLevel="0" collapsed="false">
      <c r="B61" s="21"/>
      <c r="C61" s="15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12.75" hidden="false" customHeight="true" outlineLevel="0" collapsed="false">
      <c r="B62" s="21"/>
      <c r="C62" s="15" t="s">
        <v>52</v>
      </c>
      <c r="D62" s="22" t="n">
        <v>5000540.23311</v>
      </c>
      <c r="E62" s="22" t="n">
        <v>5000540.23311</v>
      </c>
      <c r="F62" s="22" t="n">
        <v>1811553.57415</v>
      </c>
      <c r="G62" s="22" t="n">
        <v>1833873.7054</v>
      </c>
      <c r="H62" s="22" t="n">
        <v>1704421.8155</v>
      </c>
      <c r="I62" s="22" t="n">
        <v>5349849.09505</v>
      </c>
      <c r="J62" s="22" t="n">
        <v>1041396.51612</v>
      </c>
      <c r="K62" s="22" t="n">
        <v>980434.50734</v>
      </c>
      <c r="L62" s="22" t="n">
        <v>2021831.02346</v>
      </c>
      <c r="M62" s="22" t="n">
        <v>503234.58903</v>
      </c>
      <c r="N62" s="22" t="n">
        <v>0</v>
      </c>
      <c r="O62" s="22" t="n">
        <v>532395.6327</v>
      </c>
      <c r="P62" s="22" t="n">
        <v>0</v>
      </c>
      <c r="Q62" s="22" t="n">
        <v>300207.92418</v>
      </c>
      <c r="R62" s="22" t="n">
        <v>1335838.14591</v>
      </c>
      <c r="S62" s="22" t="n">
        <v>118252.82293</v>
      </c>
      <c r="T62" s="22" t="n">
        <v>4790.16452</v>
      </c>
      <c r="U62" s="22" t="n">
        <v>289841.054</v>
      </c>
      <c r="V62" s="22" t="n">
        <v>0</v>
      </c>
      <c r="W62" s="22" t="n">
        <v>292885.79182</v>
      </c>
      <c r="X62" s="22" t="n">
        <v>705769.83327</v>
      </c>
      <c r="Y62" s="22" t="n">
        <v>14413828.3308</v>
      </c>
      <c r="Z62" s="22" t="n">
        <v>10350389.32816</v>
      </c>
      <c r="AA62" s="22" t="n">
        <v>4063439.00264</v>
      </c>
      <c r="AB62" s="22" t="n">
        <v>0</v>
      </c>
    </row>
    <row r="63" customFormat="false" ht="12.75" hidden="false" customHeight="true" outlineLevel="0" collapsed="false">
      <c r="B63" s="21"/>
      <c r="C63" s="26" t="s">
        <v>73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</row>
    <row r="64" customFormat="false" ht="12.75" hidden="false" customHeight="true" outlineLevel="0" collapsed="false">
      <c r="B64" s="17"/>
      <c r="C64" s="15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7" t="n">
        <v>31</v>
      </c>
      <c r="C65" s="18" t="s">
        <v>75</v>
      </c>
      <c r="D65" s="16" t="n">
        <v>188000</v>
      </c>
      <c r="E65" s="16" t="n">
        <v>188000</v>
      </c>
      <c r="F65" s="16" t="n">
        <v>105000</v>
      </c>
      <c r="G65" s="16" t="n">
        <v>98424.956</v>
      </c>
      <c r="H65" s="16" t="n">
        <v>92000</v>
      </c>
      <c r="I65" s="16" t="n">
        <v>295424.956</v>
      </c>
      <c r="J65" s="16" t="n">
        <v>75000</v>
      </c>
      <c r="K65" s="16" t="n">
        <v>62000</v>
      </c>
      <c r="L65" s="16" t="n">
        <v>137000</v>
      </c>
      <c r="M65" s="16" t="n">
        <v>26200</v>
      </c>
      <c r="N65" s="16" t="n">
        <v>0</v>
      </c>
      <c r="O65" s="16" t="n">
        <v>50000</v>
      </c>
      <c r="P65" s="16" t="n">
        <v>0</v>
      </c>
      <c r="Q65" s="16" t="n">
        <v>22100.005</v>
      </c>
      <c r="R65" s="16" t="n">
        <v>98300.005</v>
      </c>
      <c r="S65" s="16" t="n">
        <v>10029.051</v>
      </c>
      <c r="T65" s="16" t="n">
        <v>6402.5286</v>
      </c>
      <c r="U65" s="16" t="n">
        <v>14291.429</v>
      </c>
      <c r="V65" s="16" t="n">
        <v>0</v>
      </c>
      <c r="W65" s="16" t="n">
        <v>15393.57424</v>
      </c>
      <c r="X65" s="16" t="n">
        <v>46116.58284</v>
      </c>
      <c r="Y65" s="16" t="n">
        <v>764841.54384</v>
      </c>
      <c r="Z65" s="16" t="n">
        <v>483424.956</v>
      </c>
      <c r="AA65" s="16" t="n">
        <v>281416.58784</v>
      </c>
      <c r="AB65" s="16" t="n">
        <v>0</v>
      </c>
    </row>
    <row r="66" customFormat="false" ht="12.75" hidden="false" customHeight="true" outlineLevel="0" collapsed="false">
      <c r="B66" s="17" t="n">
        <v>32</v>
      </c>
      <c r="C66" s="18" t="s">
        <v>76</v>
      </c>
      <c r="D66" s="16" t="n">
        <v>1699.34388</v>
      </c>
      <c r="E66" s="16" t="n">
        <v>1699.34388</v>
      </c>
      <c r="F66" s="16" t="n">
        <v>0</v>
      </c>
      <c r="G66" s="16" t="n">
        <v>0</v>
      </c>
      <c r="H66" s="16" t="n">
        <v>1104.7742</v>
      </c>
      <c r="I66" s="16" t="n">
        <v>1104.7742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2804.11808</v>
      </c>
      <c r="Z66" s="16" t="n">
        <v>2804.11808</v>
      </c>
      <c r="AA66" s="16" t="n">
        <v>0</v>
      </c>
      <c r="AB66" s="16" t="n">
        <v>0</v>
      </c>
    </row>
    <row r="67" customFormat="false" ht="12.75" hidden="false" customHeight="true" outlineLevel="0" collapsed="false">
      <c r="B67" s="17" t="n">
        <v>33</v>
      </c>
      <c r="C67" s="18" t="s">
        <v>77</v>
      </c>
      <c r="D67" s="16" t="n">
        <v>111952.56283</v>
      </c>
      <c r="E67" s="16" t="n">
        <v>111952.56283</v>
      </c>
      <c r="F67" s="16" t="n">
        <v>12005.07114</v>
      </c>
      <c r="G67" s="16" t="n">
        <v>97213.17497</v>
      </c>
      <c r="H67" s="16" t="n">
        <v>15463.82254</v>
      </c>
      <c r="I67" s="16" t="n">
        <v>124682.06865</v>
      </c>
      <c r="J67" s="16" t="n">
        <v>12660.43845</v>
      </c>
      <c r="K67" s="16" t="n">
        <v>24235.56334</v>
      </c>
      <c r="L67" s="16" t="n">
        <v>36896.00179</v>
      </c>
      <c r="M67" s="16" t="n">
        <v>15226.82626</v>
      </c>
      <c r="N67" s="16" t="n">
        <v>0</v>
      </c>
      <c r="O67" s="16" t="n">
        <v>33689.80363</v>
      </c>
      <c r="P67" s="16" t="n">
        <v>0</v>
      </c>
      <c r="Q67" s="16" t="n">
        <v>1636.26855</v>
      </c>
      <c r="R67" s="16" t="n">
        <v>50552.89844</v>
      </c>
      <c r="S67" s="16" t="n">
        <v>849.83109</v>
      </c>
      <c r="T67" s="16" t="n">
        <v>512.40243</v>
      </c>
      <c r="U67" s="16" t="n">
        <v>2257.06</v>
      </c>
      <c r="V67" s="16" t="n">
        <v>0</v>
      </c>
      <c r="W67" s="16" t="n">
        <v>1443.12895</v>
      </c>
      <c r="X67" s="16" t="n">
        <v>5062.42247</v>
      </c>
      <c r="Y67" s="16" t="n">
        <v>329145.95418</v>
      </c>
      <c r="Z67" s="16" t="n">
        <v>236634.63148</v>
      </c>
      <c r="AA67" s="16" t="n">
        <v>92511.3227</v>
      </c>
      <c r="AB67" s="16" t="n">
        <v>0</v>
      </c>
    </row>
    <row r="68" customFormat="false" ht="12.75" hidden="false" customHeight="true" outlineLevel="0" collapsed="false">
      <c r="B68" s="17" t="n">
        <v>34</v>
      </c>
      <c r="C68" s="18" t="s">
        <v>78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</row>
    <row r="69" customFormat="false" ht="12.75" hidden="false" customHeight="true" outlineLevel="0" collapsed="false">
      <c r="B69" s="17" t="n">
        <v>35</v>
      </c>
      <c r="C69" s="18" t="s">
        <v>79</v>
      </c>
      <c r="D69" s="16" t="n">
        <v>46729.48751</v>
      </c>
      <c r="E69" s="16" t="n">
        <v>46729.48751</v>
      </c>
      <c r="F69" s="16" t="n">
        <v>13915.36479</v>
      </c>
      <c r="G69" s="16" t="n">
        <v>9181.15904</v>
      </c>
      <c r="H69" s="16" t="n">
        <v>6991.9831</v>
      </c>
      <c r="I69" s="16" t="n">
        <v>30088.50693</v>
      </c>
      <c r="J69" s="16" t="n">
        <v>1976.45989</v>
      </c>
      <c r="K69" s="16" t="n">
        <v>13052.35375</v>
      </c>
      <c r="L69" s="16" t="n">
        <v>15028.81364</v>
      </c>
      <c r="M69" s="16" t="n">
        <v>4491.20039</v>
      </c>
      <c r="N69" s="16" t="n">
        <v>0</v>
      </c>
      <c r="O69" s="16" t="n">
        <v>10692.61611</v>
      </c>
      <c r="P69" s="16" t="n">
        <v>0</v>
      </c>
      <c r="Q69" s="16" t="n">
        <v>3175.11684</v>
      </c>
      <c r="R69" s="16" t="n">
        <v>18358.93334</v>
      </c>
      <c r="S69" s="16" t="n">
        <v>0</v>
      </c>
      <c r="T69" s="16" t="n">
        <v>3182.00736</v>
      </c>
      <c r="U69" s="16" t="n">
        <v>0</v>
      </c>
      <c r="V69" s="16" t="n">
        <v>0</v>
      </c>
      <c r="W69" s="16" t="n">
        <v>127.02803</v>
      </c>
      <c r="X69" s="16" t="n">
        <v>3309.03539</v>
      </c>
      <c r="Y69" s="16" t="n">
        <v>113514.77681</v>
      </c>
      <c r="Z69" s="16" t="n">
        <v>76817.99444</v>
      </c>
      <c r="AA69" s="16" t="n">
        <v>36696.78237</v>
      </c>
      <c r="AB69" s="16" t="n">
        <v>0</v>
      </c>
    </row>
    <row r="70" customFormat="false" ht="12.75" hidden="false" customHeight="true" outlineLevel="0" collapsed="false">
      <c r="B70" s="17" t="n">
        <v>36</v>
      </c>
      <c r="C70" s="18" t="s">
        <v>80</v>
      </c>
      <c r="D70" s="3" t="n">
        <v>39486.25571</v>
      </c>
      <c r="E70" s="3" t="n">
        <v>39486.25571</v>
      </c>
      <c r="F70" s="3" t="n">
        <v>70.24436</v>
      </c>
      <c r="G70" s="3" t="n">
        <v>3360.29571</v>
      </c>
      <c r="H70" s="3" t="n">
        <v>15445.37449</v>
      </c>
      <c r="I70" s="3" t="n">
        <v>18875.91456</v>
      </c>
      <c r="J70" s="3" t="n">
        <v>0</v>
      </c>
      <c r="K70" s="3" t="n">
        <v>2000</v>
      </c>
      <c r="L70" s="3" t="n">
        <v>2000</v>
      </c>
      <c r="M70" s="3" t="n">
        <v>0</v>
      </c>
      <c r="N70" s="3" t="n">
        <v>0</v>
      </c>
      <c r="O70" s="3" t="n">
        <v>61.11306</v>
      </c>
      <c r="P70" s="3" t="n">
        <v>0</v>
      </c>
      <c r="Q70" s="3" t="n">
        <v>2994.4358</v>
      </c>
      <c r="R70" s="3" t="n">
        <v>3055.54886</v>
      </c>
      <c r="S70" s="3" t="n">
        <v>0</v>
      </c>
      <c r="T70" s="3" t="n">
        <v>-1637.37729</v>
      </c>
      <c r="U70" s="3" t="n">
        <v>14337.976</v>
      </c>
      <c r="V70" s="3" t="n">
        <v>0</v>
      </c>
      <c r="W70" s="3" t="n">
        <v>3050.52846</v>
      </c>
      <c r="X70" s="3" t="n">
        <v>15751.12717</v>
      </c>
      <c r="Y70" s="3" t="n">
        <v>79168.8463</v>
      </c>
      <c r="Z70" s="3" t="n">
        <v>58362.17027</v>
      </c>
      <c r="AA70" s="3" t="n">
        <v>20806.67603</v>
      </c>
      <c r="AB70" s="3" t="n">
        <v>0</v>
      </c>
    </row>
    <row r="71" customFormat="false" ht="12.75" hidden="false" customHeight="true" outlineLevel="0" collapsed="false">
      <c r="B71" s="17" t="n">
        <v>37</v>
      </c>
      <c r="C71" s="18" t="s">
        <v>81</v>
      </c>
      <c r="D71" s="27" t="n">
        <v>34259.72637</v>
      </c>
      <c r="E71" s="27" t="n">
        <v>34259.72637</v>
      </c>
      <c r="F71" s="27" t="n">
        <v>0.00444</v>
      </c>
      <c r="G71" s="27" t="n">
        <v>453.8043</v>
      </c>
      <c r="H71" s="27" t="n">
        <v>0.00581</v>
      </c>
      <c r="I71" s="27" t="n">
        <v>453.81455</v>
      </c>
      <c r="J71" s="27" t="n">
        <v>1.46314</v>
      </c>
      <c r="K71" s="27" t="n">
        <v>0.76693</v>
      </c>
      <c r="L71" s="27" t="n">
        <v>2.23007</v>
      </c>
      <c r="M71" s="27" t="n">
        <v>0.03033</v>
      </c>
      <c r="N71" s="27" t="n">
        <v>0</v>
      </c>
      <c r="O71" s="27" t="n">
        <v>0.00138</v>
      </c>
      <c r="P71" s="27" t="n">
        <v>0</v>
      </c>
      <c r="Q71" s="27" t="n">
        <v>0</v>
      </c>
      <c r="R71" s="27" t="n">
        <v>0.03171</v>
      </c>
      <c r="S71" s="27" t="n">
        <v>0.00589</v>
      </c>
      <c r="T71" s="27" t="n">
        <v>0.0035</v>
      </c>
      <c r="U71" s="27" t="n">
        <v>0</v>
      </c>
      <c r="V71" s="27" t="n">
        <v>0</v>
      </c>
      <c r="W71" s="27" t="n">
        <v>14.08277</v>
      </c>
      <c r="X71" s="27" t="n">
        <v>14.09216</v>
      </c>
      <c r="Y71" s="27" t="n">
        <v>34729.89486</v>
      </c>
      <c r="Z71" s="27" t="n">
        <v>34713.54092</v>
      </c>
      <c r="AA71" s="27" t="n">
        <v>16.35394</v>
      </c>
      <c r="AB71" s="27" t="n">
        <v>0</v>
      </c>
    </row>
    <row r="72" customFormat="false" ht="12.75" hidden="false" customHeight="true" outlineLevel="0" collapsed="false">
      <c r="B72" s="17"/>
      <c r="C72" s="18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</row>
    <row r="73" customFormat="false" ht="12.75" hidden="false" customHeight="true" outlineLevel="0" collapsed="false">
      <c r="B73" s="21"/>
      <c r="C73" s="15" t="s">
        <v>82</v>
      </c>
      <c r="D73" s="22" t="n">
        <v>422127.3763</v>
      </c>
      <c r="E73" s="22" t="n">
        <v>422127.3763</v>
      </c>
      <c r="F73" s="22" t="n">
        <v>130990.68473</v>
      </c>
      <c r="G73" s="22" t="n">
        <v>208633.39002</v>
      </c>
      <c r="H73" s="22" t="n">
        <v>131005.96014</v>
      </c>
      <c r="I73" s="22" t="n">
        <v>470630.03489</v>
      </c>
      <c r="J73" s="22" t="n">
        <v>89638.36148</v>
      </c>
      <c r="K73" s="22" t="n">
        <v>101288.68402</v>
      </c>
      <c r="L73" s="22" t="n">
        <v>190927.0455</v>
      </c>
      <c r="M73" s="22" t="n">
        <v>45918.05698</v>
      </c>
      <c r="N73" s="22" t="n">
        <v>0</v>
      </c>
      <c r="O73" s="22" t="n">
        <v>94443.53418</v>
      </c>
      <c r="P73" s="22" t="n">
        <v>0</v>
      </c>
      <c r="Q73" s="22" t="n">
        <v>29905.82619</v>
      </c>
      <c r="R73" s="22" t="n">
        <v>170267.41735</v>
      </c>
      <c r="S73" s="22" t="n">
        <v>10878.88798</v>
      </c>
      <c r="T73" s="22" t="n">
        <v>8459.5646</v>
      </c>
      <c r="U73" s="22" t="n">
        <v>30886.465</v>
      </c>
      <c r="V73" s="22" t="n">
        <v>0</v>
      </c>
      <c r="W73" s="22" t="n">
        <v>20028.34245</v>
      </c>
      <c r="X73" s="22" t="n">
        <v>70253.26003</v>
      </c>
      <c r="Y73" s="22" t="n">
        <v>1324205.13407</v>
      </c>
      <c r="Z73" s="22" t="n">
        <v>892757.41119</v>
      </c>
      <c r="AA73" s="22" t="n">
        <v>431447.72288</v>
      </c>
      <c r="AB73" s="22" t="n">
        <v>0</v>
      </c>
    </row>
    <row r="74" s="24" customFormat="true" ht="12.75" hidden="false" customHeight="true" outlineLevel="0" collapsed="false">
      <c r="B74" s="21"/>
      <c r="C74" s="15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</row>
    <row r="75" s="24" customFormat="true" ht="12.75" hidden="false" customHeight="true" outlineLevel="0" collapsed="false">
      <c r="B75" s="21" t="n">
        <v>5</v>
      </c>
      <c r="C75" s="14" t="s">
        <v>83</v>
      </c>
      <c r="D75" s="23" t="n">
        <v>233313.36217</v>
      </c>
      <c r="E75" s="23" t="n">
        <v>233313.36217</v>
      </c>
      <c r="F75" s="23" t="n">
        <v>95118.67171</v>
      </c>
      <c r="G75" s="23" t="n">
        <v>75108.46402</v>
      </c>
      <c r="H75" s="23" t="n">
        <v>49473.70443</v>
      </c>
      <c r="I75" s="23" t="n">
        <v>219700.84016</v>
      </c>
      <c r="J75" s="23" t="n">
        <v>32046.08963</v>
      </c>
      <c r="K75" s="23" t="n">
        <v>37793.7506</v>
      </c>
      <c r="L75" s="23" t="n">
        <v>69839.84023</v>
      </c>
      <c r="M75" s="23" t="n">
        <v>19263.31716</v>
      </c>
      <c r="N75" s="23" t="n">
        <v>0</v>
      </c>
      <c r="O75" s="23" t="n">
        <v>44713.57549</v>
      </c>
      <c r="P75" s="23" t="n">
        <v>0</v>
      </c>
      <c r="Q75" s="23" t="n">
        <v>9600.48351</v>
      </c>
      <c r="R75" s="23" t="n">
        <v>73577.37616</v>
      </c>
      <c r="S75" s="23" t="n">
        <v>3988.16205</v>
      </c>
      <c r="T75" s="23" t="n">
        <v>333.09231</v>
      </c>
      <c r="U75" s="23" t="n">
        <v>7646.537</v>
      </c>
      <c r="V75" s="23" t="n">
        <v>0</v>
      </c>
      <c r="W75" s="23" t="n">
        <v>11723.06263</v>
      </c>
      <c r="X75" s="23" t="n">
        <v>23690.85399</v>
      </c>
      <c r="Y75" s="23" t="n">
        <v>620122.27271</v>
      </c>
      <c r="Z75" s="23" t="n">
        <v>453014.20233</v>
      </c>
      <c r="AA75" s="23" t="n">
        <v>167108.07038</v>
      </c>
      <c r="AB75" s="23" t="n">
        <v>0</v>
      </c>
    </row>
    <row r="76" s="24" customFormat="true" ht="12.75" hidden="false" customHeight="true" outlineLevel="0" collapsed="false">
      <c r="B76" s="21"/>
      <c r="C76" s="15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</row>
    <row r="77" customFormat="false" ht="12.75" hidden="false" customHeight="true" outlineLevel="0" collapsed="false">
      <c r="B77" s="21"/>
      <c r="C77" s="15" t="s">
        <v>84</v>
      </c>
      <c r="D77" s="22" t="n">
        <v>5655980.97158</v>
      </c>
      <c r="E77" s="22" t="n">
        <v>5655980.97158</v>
      </c>
      <c r="F77" s="22" t="n">
        <v>2037662.93059</v>
      </c>
      <c r="G77" s="22" t="n">
        <v>2117615.55944</v>
      </c>
      <c r="H77" s="22" t="n">
        <v>1884901.48007</v>
      </c>
      <c r="I77" s="22" t="n">
        <v>6040179.9701</v>
      </c>
      <c r="J77" s="22" t="n">
        <v>1163080.96723</v>
      </c>
      <c r="K77" s="22" t="n">
        <v>1119516.94196</v>
      </c>
      <c r="L77" s="22" t="n">
        <v>2282597.90919</v>
      </c>
      <c r="M77" s="22" t="n">
        <v>568415.96317</v>
      </c>
      <c r="N77" s="22" t="n">
        <v>0</v>
      </c>
      <c r="O77" s="22" t="n">
        <v>671552.74237</v>
      </c>
      <c r="P77" s="22" t="n">
        <v>0</v>
      </c>
      <c r="Q77" s="22" t="n">
        <v>339714.23388</v>
      </c>
      <c r="R77" s="22" t="n">
        <v>1579682.93942</v>
      </c>
      <c r="S77" s="22" t="n">
        <v>133119.87296</v>
      </c>
      <c r="T77" s="22" t="n">
        <v>13582.82143</v>
      </c>
      <c r="U77" s="22" t="n">
        <v>328374.056</v>
      </c>
      <c r="V77" s="22" t="n">
        <v>0</v>
      </c>
      <c r="W77" s="22" t="n">
        <v>324637.1969</v>
      </c>
      <c r="X77" s="22" t="n">
        <v>799713.94729</v>
      </c>
      <c r="Y77" s="22" t="n">
        <v>16358155.73758</v>
      </c>
      <c r="Z77" s="22" t="n">
        <v>11696160.94168</v>
      </c>
      <c r="AA77" s="22" t="n">
        <v>4661994.7959</v>
      </c>
      <c r="AB77" s="22" t="n">
        <v>0</v>
      </c>
    </row>
    <row r="78" customFormat="false" ht="12.75" hidden="false" customHeight="true" outlineLevel="0" collapsed="false">
      <c r="B78" s="21"/>
      <c r="C78" s="15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</row>
    <row r="79" customFormat="false" ht="12.75" hidden="false" customHeight="true" outlineLevel="0" collapsed="false">
      <c r="B79" s="21" t="n">
        <v>6</v>
      </c>
      <c r="C79" s="15" t="s">
        <v>85</v>
      </c>
      <c r="D79" s="16" t="n">
        <v>1091791.52365</v>
      </c>
      <c r="E79" s="16" t="n">
        <v>1091791.52365</v>
      </c>
      <c r="F79" s="16" t="n">
        <v>545550.55148</v>
      </c>
      <c r="G79" s="16" t="n">
        <v>425147.48726</v>
      </c>
      <c r="H79" s="16" t="n">
        <v>349680.42367</v>
      </c>
      <c r="I79" s="16" t="n">
        <v>1320378.46241</v>
      </c>
      <c r="J79" s="16" t="n">
        <v>215182.16138</v>
      </c>
      <c r="K79" s="16" t="n">
        <v>212648.07032</v>
      </c>
      <c r="L79" s="16" t="n">
        <v>427830.2317</v>
      </c>
      <c r="M79" s="16" t="n">
        <v>249403.70333</v>
      </c>
      <c r="N79" s="16" t="n">
        <v>0</v>
      </c>
      <c r="O79" s="16" t="n">
        <v>2775</v>
      </c>
      <c r="P79" s="16" t="n">
        <v>0</v>
      </c>
      <c r="Q79" s="16" t="n">
        <v>43078.93154</v>
      </c>
      <c r="R79" s="16" t="n">
        <v>295257.63487</v>
      </c>
      <c r="S79" s="16" t="n">
        <v>8946.99944</v>
      </c>
      <c r="T79" s="16" t="n">
        <v>597.4558</v>
      </c>
      <c r="U79" s="16" t="n">
        <v>54044.127</v>
      </c>
      <c r="V79" s="16" t="n">
        <v>0</v>
      </c>
      <c r="W79" s="16" t="n">
        <v>17516.51572</v>
      </c>
      <c r="X79" s="16" t="n">
        <v>81105.09796</v>
      </c>
      <c r="Y79" s="16" t="n">
        <v>3216362.95059</v>
      </c>
      <c r="Z79" s="16" t="n">
        <v>2412169.98606</v>
      </c>
      <c r="AA79" s="16" t="n">
        <v>804192.96453</v>
      </c>
      <c r="AB79" s="16" t="n">
        <v>0</v>
      </c>
    </row>
    <row r="80" customFormat="false" ht="12.75" hidden="false" customHeight="true" outlineLevel="0" collapsed="false">
      <c r="B80" s="21" t="n">
        <v>0</v>
      </c>
      <c r="C80" s="15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</row>
    <row r="81" customFormat="false" ht="12.75" hidden="false" customHeight="true" outlineLevel="0" collapsed="false">
      <c r="B81" s="21" t="n">
        <v>7</v>
      </c>
      <c r="C81" s="15" t="s">
        <v>86</v>
      </c>
      <c r="D81" s="16" t="n">
        <v>14654764.85312</v>
      </c>
      <c r="E81" s="16" t="n">
        <v>14654764.85312</v>
      </c>
      <c r="F81" s="16" t="n">
        <v>3844613.91432</v>
      </c>
      <c r="G81" s="16" t="n">
        <v>3634560.43081</v>
      </c>
      <c r="H81" s="16" t="n">
        <v>3697890.72226</v>
      </c>
      <c r="I81" s="16" t="n">
        <v>11177065.06739</v>
      </c>
      <c r="J81" s="16" t="n">
        <v>2843438.04911</v>
      </c>
      <c r="K81" s="16" t="n">
        <v>4839071.38617</v>
      </c>
      <c r="L81" s="16" t="n">
        <v>7682509.43528</v>
      </c>
      <c r="M81" s="16" t="n">
        <v>1084293.69335</v>
      </c>
      <c r="N81" s="16" t="n">
        <v>0</v>
      </c>
      <c r="O81" s="16" t="n">
        <v>512642.5908</v>
      </c>
      <c r="P81" s="16" t="n">
        <v>0</v>
      </c>
      <c r="Q81" s="16" t="n">
        <v>645143.07605</v>
      </c>
      <c r="R81" s="16" t="n">
        <v>2242079.3602</v>
      </c>
      <c r="S81" s="16" t="n">
        <v>368852.86258</v>
      </c>
      <c r="T81" s="16" t="n">
        <v>102043.16061</v>
      </c>
      <c r="U81" s="16" t="n">
        <v>2147786.051</v>
      </c>
      <c r="V81" s="16" t="n">
        <v>0</v>
      </c>
      <c r="W81" s="16" t="n">
        <v>1095319.55643</v>
      </c>
      <c r="X81" s="16" t="n">
        <v>3714001.63062</v>
      </c>
      <c r="Y81" s="16" t="n">
        <v>39470420.34661</v>
      </c>
      <c r="Z81" s="16" t="n">
        <v>25831829.92051</v>
      </c>
      <c r="AA81" s="16" t="n">
        <v>13638590.4261</v>
      </c>
      <c r="AB81" s="16" t="n">
        <v>0</v>
      </c>
    </row>
    <row r="82" customFormat="false" ht="12.75" hidden="false" customHeight="true" outlineLevel="0" collapsed="false">
      <c r="B82" s="21"/>
      <c r="C82" s="15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</row>
    <row r="83" customFormat="false" ht="12.75" hidden="false" customHeight="true" outlineLevel="0" collapsed="false">
      <c r="B83" s="14"/>
      <c r="C83" s="15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</row>
    <row r="84" customFormat="false" ht="12.75" hidden="false" customHeight="true" outlineLevel="0" collapsed="false">
      <c r="B84" s="28" t="s">
        <v>87</v>
      </c>
    </row>
    <row r="85" customFormat="false" ht="12.75" hidden="false" customHeight="true" outlineLevel="0" collapsed="false">
      <c r="B85" s="28" t="s">
        <v>88</v>
      </c>
    </row>
    <row r="86" customFormat="false" ht="12.75" hidden="false" customHeight="true" outlineLevel="0" collapsed="false">
      <c r="B86" s="29" t="s">
        <v>89</v>
      </c>
    </row>
    <row r="87" customFormat="false" ht="12" hidden="false" customHeight="false" outlineLevel="0" collapsed="false">
      <c r="B87" s="2" t="s">
        <v>90</v>
      </c>
    </row>
    <row r="88" customFormat="false" ht="12.75" hidden="false" customHeight="true" outlineLevel="0" collapsed="false">
      <c r="B88" s="28" t="s">
        <v>91</v>
      </c>
    </row>
    <row r="89" customFormat="false" ht="12.75" hidden="false" customHeight="true" outlineLevel="0" collapsed="false">
      <c r="B89" s="29" t="s">
        <v>92</v>
      </c>
    </row>
    <row r="90" customFormat="false" ht="12.75" hidden="false" customHeight="true" outlineLevel="0" collapsed="false">
      <c r="B90" s="30" t="s">
        <v>93</v>
      </c>
    </row>
    <row r="94" s="31" customFormat="true" ht="12.75" hidden="false" customHeight="true" outlineLevel="0" collapsed="false">
      <c r="B94" s="32"/>
      <c r="C94" s="32" t="s">
        <v>94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  <c r="U94" s="33" t="n">
        <v>0</v>
      </c>
      <c r="V94" s="33" t="n">
        <v>0</v>
      </c>
      <c r="W94" s="33" t="n">
        <v>0</v>
      </c>
      <c r="X94" s="33" t="n">
        <v>0</v>
      </c>
      <c r="Y94" s="33" t="n">
        <v>0</v>
      </c>
      <c r="Z94" s="33" t="n">
        <v>0</v>
      </c>
      <c r="AA94" s="33" t="n">
        <v>0</v>
      </c>
      <c r="AB94" s="33" t="n">
        <v>0</v>
      </c>
    </row>
    <row r="95" s="31" customFormat="true" ht="12" hidden="false" customHeight="false" outlineLevel="0" collapsed="false">
      <c r="B95" s="34"/>
      <c r="C95" s="32" t="s">
        <v>95</v>
      </c>
      <c r="D95" s="35" t="n">
        <v>0</v>
      </c>
      <c r="E95" s="35" t="n">
        <v>0</v>
      </c>
      <c r="F95" s="35" t="n">
        <v>0</v>
      </c>
      <c r="G95" s="35" t="n">
        <v>0</v>
      </c>
      <c r="H95" s="35" t="n">
        <v>0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0</v>
      </c>
      <c r="O95" s="35" t="n">
        <v>0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5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</row>
    <row r="96" s="31" customFormat="true" ht="12" hidden="false" customHeight="false" outlineLevel="0" collapsed="false">
      <c r="B96" s="34"/>
      <c r="C96" s="32" t="s">
        <v>96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</row>
    <row r="97" s="31" customFormat="true" ht="12" hidden="false" customHeight="false" outlineLevel="0" collapsed="false">
      <c r="B97" s="34"/>
      <c r="C97" s="32" t="s">
        <v>97</v>
      </c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</row>
    <row r="99" customFormat="false" ht="12" hidden="false" customHeight="false" outlineLevel="0" collapsed="false">
      <c r="AC99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2.56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false" outlineLevel="0" max="21" min="21" style="3" width="11.7"/>
    <col collapsed="false" customWidth="false" hidden="true" outlineLevel="0" max="22" min="22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5.13"/>
    <col collapsed="false" customWidth="true" hidden="false" outlineLevel="0" max="27" min="27" style="3" width="13.99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5" t="s">
        <v>9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36" t="n">
        <v>39538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37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A10" s="38"/>
      <c r="B10" s="39"/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A11" s="38"/>
      <c r="B11" s="40" t="n">
        <v>11</v>
      </c>
      <c r="C11" s="18" t="s">
        <v>28</v>
      </c>
      <c r="D11" s="41" t="n">
        <v>1089531.53114</v>
      </c>
      <c r="E11" s="41" t="n">
        <v>1089531.53114</v>
      </c>
      <c r="F11" s="41" t="n">
        <v>517708.82148</v>
      </c>
      <c r="G11" s="41" t="n">
        <v>229124.098</v>
      </c>
      <c r="H11" s="41" t="n">
        <v>472186.7234</v>
      </c>
      <c r="I11" s="41" t="n">
        <v>1219019.64288</v>
      </c>
      <c r="J11" s="41" t="n">
        <v>383331.83901</v>
      </c>
      <c r="K11" s="41" t="n">
        <v>269641.24664</v>
      </c>
      <c r="L11" s="41" t="n">
        <v>652973.08565</v>
      </c>
      <c r="M11" s="41" t="n">
        <v>118226.68126</v>
      </c>
      <c r="N11" s="41" t="n">
        <v>0</v>
      </c>
      <c r="O11" s="41" t="n">
        <v>73891.66329</v>
      </c>
      <c r="P11" s="41" t="n">
        <v>0</v>
      </c>
      <c r="Q11" s="41" t="n">
        <v>90920.22637</v>
      </c>
      <c r="R11" s="41" t="n">
        <v>283038.57092</v>
      </c>
      <c r="S11" s="41" t="n">
        <v>26135.26265</v>
      </c>
      <c r="T11" s="41" t="n">
        <v>1209.68263</v>
      </c>
      <c r="U11" s="41" t="n">
        <v>96336.665</v>
      </c>
      <c r="V11" s="41" t="n">
        <v>0</v>
      </c>
      <c r="W11" s="41" t="n">
        <v>55706.98788</v>
      </c>
      <c r="X11" s="41" t="n">
        <v>179388.59816</v>
      </c>
      <c r="Y11" s="41" t="n">
        <v>3423951.42875</v>
      </c>
      <c r="Z11" s="41" t="n">
        <v>2308551.17402</v>
      </c>
      <c r="AA11" s="41" t="n">
        <v>1115400.25473</v>
      </c>
      <c r="AB11" s="41"/>
      <c r="AC11" s="16" t="n">
        <v>0</v>
      </c>
      <c r="AD11" s="16" t="n">
        <v>0</v>
      </c>
      <c r="AE11" s="16"/>
    </row>
    <row r="12" customFormat="false" ht="12.75" hidden="false" customHeight="true" outlineLevel="0" collapsed="false">
      <c r="A12" s="38"/>
      <c r="B12" s="40" t="n">
        <v>1101</v>
      </c>
      <c r="C12" s="19" t="s">
        <v>99</v>
      </c>
      <c r="D12" s="41" t="n">
        <v>152501.36849</v>
      </c>
      <c r="E12" s="41" t="n">
        <v>152501.36849</v>
      </c>
      <c r="F12" s="41" t="n">
        <v>38863.07824</v>
      </c>
      <c r="G12" s="41" t="n">
        <v>35939.46697</v>
      </c>
      <c r="H12" s="41" t="n">
        <v>26821.70556</v>
      </c>
      <c r="I12" s="41" t="n">
        <v>101624.25077</v>
      </c>
      <c r="J12" s="41" t="n">
        <v>37920.77586</v>
      </c>
      <c r="K12" s="41" t="n">
        <v>29038.58462</v>
      </c>
      <c r="L12" s="41" t="n">
        <v>66959.36048</v>
      </c>
      <c r="M12" s="41" t="n">
        <v>23172.48473</v>
      </c>
      <c r="N12" s="41" t="n">
        <v>0</v>
      </c>
      <c r="O12" s="41" t="n">
        <v>2.664</v>
      </c>
      <c r="P12" s="41" t="n">
        <v>0</v>
      </c>
      <c r="Q12" s="41" t="n">
        <v>5321.46012</v>
      </c>
      <c r="R12" s="41" t="n">
        <v>28496.60885</v>
      </c>
      <c r="S12" s="41" t="n">
        <v>1362.12718</v>
      </c>
      <c r="T12" s="41" t="n">
        <v>349.32093</v>
      </c>
      <c r="U12" s="41" t="n">
        <v>1198.378</v>
      </c>
      <c r="V12" s="41" t="n">
        <v>0</v>
      </c>
      <c r="W12" s="41" t="n">
        <v>6210.91306</v>
      </c>
      <c r="X12" s="41" t="n">
        <v>9120.73917</v>
      </c>
      <c r="Y12" s="41" t="n">
        <v>358702.32776</v>
      </c>
      <c r="Z12" s="41" t="n">
        <v>254125.61926</v>
      </c>
      <c r="AA12" s="41" t="n">
        <v>104576.7085</v>
      </c>
      <c r="AB12" s="41"/>
      <c r="AC12" s="16" t="n">
        <v>0</v>
      </c>
      <c r="AD12" s="16" t="n">
        <v>0</v>
      </c>
      <c r="AE12" s="16"/>
    </row>
    <row r="13" customFormat="false" ht="12.75" hidden="false" customHeight="true" outlineLevel="0" collapsed="false">
      <c r="A13" s="38"/>
      <c r="B13" s="40" t="n">
        <v>1102</v>
      </c>
      <c r="C13" s="19" t="s">
        <v>100</v>
      </c>
      <c r="D13" s="41" t="n">
        <v>121190.5797</v>
      </c>
      <c r="E13" s="41" t="n">
        <v>121190.5797</v>
      </c>
      <c r="F13" s="41" t="n">
        <v>80512.61317</v>
      </c>
      <c r="G13" s="41" t="n">
        <v>73692.86127</v>
      </c>
      <c r="H13" s="41" t="n">
        <v>45588.2213</v>
      </c>
      <c r="I13" s="41" t="n">
        <v>199793.69574</v>
      </c>
      <c r="J13" s="41" t="n">
        <v>25025.94148</v>
      </c>
      <c r="K13" s="41" t="n">
        <v>40961.33361</v>
      </c>
      <c r="L13" s="41" t="n">
        <v>65987.27509</v>
      </c>
      <c r="M13" s="41" t="n">
        <v>15646.6137</v>
      </c>
      <c r="N13" s="41" t="n">
        <v>0</v>
      </c>
      <c r="O13" s="41" t="n">
        <v>13745.17801</v>
      </c>
      <c r="P13" s="41" t="n">
        <v>0</v>
      </c>
      <c r="Q13" s="41" t="n">
        <v>13928.10172</v>
      </c>
      <c r="R13" s="41" t="n">
        <v>43319.89343</v>
      </c>
      <c r="S13" s="41" t="n">
        <v>9892.32037</v>
      </c>
      <c r="T13" s="41" t="n">
        <v>350.93176</v>
      </c>
      <c r="U13" s="41" t="n">
        <v>3002.558</v>
      </c>
      <c r="V13" s="41" t="n">
        <v>0</v>
      </c>
      <c r="W13" s="41" t="n">
        <v>21532.78963</v>
      </c>
      <c r="X13" s="41" t="n">
        <v>34778.59976</v>
      </c>
      <c r="Y13" s="41" t="n">
        <v>465070.04372</v>
      </c>
      <c r="Z13" s="41" t="n">
        <v>320984.27544</v>
      </c>
      <c r="AA13" s="41" t="n">
        <v>144085.76828</v>
      </c>
      <c r="AB13" s="41"/>
      <c r="AC13" s="16" t="n">
        <v>0</v>
      </c>
      <c r="AD13" s="16" t="n">
        <v>0</v>
      </c>
      <c r="AE13" s="16"/>
    </row>
    <row r="14" customFormat="false" ht="12.75" hidden="false" customHeight="true" outlineLevel="0" collapsed="false">
      <c r="A14" s="38"/>
      <c r="B14" s="40" t="n">
        <v>110205</v>
      </c>
      <c r="C14" s="19" t="s">
        <v>101</v>
      </c>
      <c r="D14" s="41" t="n">
        <v>118848.60233</v>
      </c>
      <c r="E14" s="41" t="n">
        <v>118848.60233</v>
      </c>
      <c r="F14" s="41" t="n">
        <v>79397.39993</v>
      </c>
      <c r="G14" s="41" t="n">
        <v>72537.73552</v>
      </c>
      <c r="H14" s="41" t="n">
        <v>45588.2213</v>
      </c>
      <c r="I14" s="41" t="n">
        <v>197523.35675</v>
      </c>
      <c r="J14" s="41" t="n">
        <v>25025.94148</v>
      </c>
      <c r="K14" s="41" t="n">
        <v>35248.02996</v>
      </c>
      <c r="L14" s="41" t="n">
        <v>60273.97144</v>
      </c>
      <c r="M14" s="41" t="n">
        <v>15463.1233</v>
      </c>
      <c r="N14" s="41" t="n">
        <v>0</v>
      </c>
      <c r="O14" s="41" t="n">
        <v>13745.17801</v>
      </c>
      <c r="P14" s="41" t="n">
        <v>0</v>
      </c>
      <c r="Q14" s="41" t="n">
        <v>13887.16569</v>
      </c>
      <c r="R14" s="41" t="n">
        <v>43095.467</v>
      </c>
      <c r="S14" s="41" t="n">
        <v>9885.19508</v>
      </c>
      <c r="T14" s="41" t="n">
        <v>350.93176</v>
      </c>
      <c r="U14" s="41" t="n">
        <v>3002.558</v>
      </c>
      <c r="V14" s="41" t="n">
        <v>0</v>
      </c>
      <c r="W14" s="41" t="n">
        <v>21261.63282</v>
      </c>
      <c r="X14" s="41" t="n">
        <v>34500.31766</v>
      </c>
      <c r="Y14" s="41" t="n">
        <v>454241.71518</v>
      </c>
      <c r="Z14" s="41" t="n">
        <v>316371.95908</v>
      </c>
      <c r="AA14" s="41" t="n">
        <v>137869.7561</v>
      </c>
      <c r="AB14" s="41"/>
      <c r="AC14" s="16" t="n">
        <v>0</v>
      </c>
      <c r="AD14" s="16" t="n">
        <v>0</v>
      </c>
      <c r="AE14" s="16"/>
    </row>
    <row r="15" customFormat="false" ht="12.75" hidden="false" customHeight="true" outlineLevel="0" collapsed="false">
      <c r="A15" s="38"/>
      <c r="B15" s="40" t="n">
        <v>1103</v>
      </c>
      <c r="C15" s="19" t="s">
        <v>102</v>
      </c>
      <c r="D15" s="41" t="n">
        <v>705835.15928</v>
      </c>
      <c r="E15" s="41" t="n">
        <v>705835.15928</v>
      </c>
      <c r="F15" s="41" t="n">
        <v>366617.96508</v>
      </c>
      <c r="G15" s="41" t="n">
        <v>87781.20577</v>
      </c>
      <c r="H15" s="41" t="n">
        <v>367087.45209</v>
      </c>
      <c r="I15" s="41" t="n">
        <v>821486.62294</v>
      </c>
      <c r="J15" s="41" t="n">
        <v>273179.182</v>
      </c>
      <c r="K15" s="41" t="n">
        <v>177585.32243</v>
      </c>
      <c r="L15" s="41" t="n">
        <v>450764.50443</v>
      </c>
      <c r="M15" s="41" t="n">
        <v>70634.60091</v>
      </c>
      <c r="N15" s="41" t="n">
        <v>0</v>
      </c>
      <c r="O15" s="41" t="n">
        <v>60143.82128</v>
      </c>
      <c r="P15" s="41" t="n">
        <v>0</v>
      </c>
      <c r="Q15" s="41" t="n">
        <v>62951.94902</v>
      </c>
      <c r="R15" s="41" t="n">
        <v>193730.37121</v>
      </c>
      <c r="S15" s="41" t="n">
        <v>11446.30402</v>
      </c>
      <c r="T15" s="41" t="n">
        <v>381.8803</v>
      </c>
      <c r="U15" s="41" t="n">
        <v>74048.318</v>
      </c>
      <c r="V15" s="41" t="n">
        <v>0</v>
      </c>
      <c r="W15" s="41" t="n">
        <v>24149.24769</v>
      </c>
      <c r="X15" s="41" t="n">
        <v>110025.75001</v>
      </c>
      <c r="Y15" s="41" t="n">
        <v>2281842.40787</v>
      </c>
      <c r="Z15" s="41" t="n">
        <v>1527321.78222</v>
      </c>
      <c r="AA15" s="41" t="n">
        <v>754520.62565</v>
      </c>
      <c r="AB15" s="41"/>
      <c r="AC15" s="16"/>
      <c r="AD15" s="16"/>
      <c r="AE15" s="16"/>
    </row>
    <row r="16" customFormat="false" ht="12.75" hidden="false" customHeight="true" outlineLevel="0" collapsed="false">
      <c r="A16" s="38"/>
      <c r="B16" s="40" t="n">
        <v>110310</v>
      </c>
      <c r="C16" s="42" t="s">
        <v>103</v>
      </c>
      <c r="D16" s="41" t="n">
        <v>2147.90423</v>
      </c>
      <c r="E16" s="41" t="n">
        <v>2147.90423</v>
      </c>
      <c r="F16" s="41" t="n">
        <v>3.78865</v>
      </c>
      <c r="G16" s="41" t="n">
        <v>1302.30381</v>
      </c>
      <c r="H16" s="41" t="n">
        <v>275.84483</v>
      </c>
      <c r="I16" s="41" t="n">
        <v>1581.93729</v>
      </c>
      <c r="J16" s="41" t="n">
        <v>2729.8572</v>
      </c>
      <c r="K16" s="41" t="n">
        <v>29738.25892</v>
      </c>
      <c r="L16" s="41" t="n">
        <v>32468.11612</v>
      </c>
      <c r="M16" s="41" t="n">
        <v>3454.12364</v>
      </c>
      <c r="N16" s="41" t="n">
        <v>0</v>
      </c>
      <c r="O16" s="41" t="n">
        <v>17612.44833</v>
      </c>
      <c r="P16" s="41" t="n">
        <v>0</v>
      </c>
      <c r="Q16" s="41" t="n">
        <v>234.55594</v>
      </c>
      <c r="R16" s="41" t="n">
        <v>21301.12791</v>
      </c>
      <c r="S16" s="41" t="n">
        <v>4620.28343</v>
      </c>
      <c r="T16" s="41" t="n">
        <v>11.2196</v>
      </c>
      <c r="U16" s="41" t="n">
        <v>13.07</v>
      </c>
      <c r="V16" s="41" t="n">
        <v>0</v>
      </c>
      <c r="W16" s="41" t="n">
        <v>2196.88424</v>
      </c>
      <c r="X16" s="41" t="n">
        <v>6841.45727</v>
      </c>
      <c r="Y16" s="41" t="n">
        <v>64340.54282</v>
      </c>
      <c r="Z16" s="41" t="n">
        <v>3729.84152</v>
      </c>
      <c r="AA16" s="41" t="n">
        <v>60610.7013</v>
      </c>
      <c r="AB16" s="41"/>
      <c r="AC16" s="16"/>
      <c r="AD16" s="16"/>
      <c r="AE16" s="16"/>
    </row>
    <row r="17" customFormat="false" ht="12.75" hidden="false" customHeight="true" outlineLevel="0" collapsed="false">
      <c r="A17" s="38"/>
      <c r="B17" s="40" t="n">
        <v>110315</v>
      </c>
      <c r="C17" s="42" t="s">
        <v>104</v>
      </c>
      <c r="D17" s="41" t="n">
        <v>703687.25505</v>
      </c>
      <c r="E17" s="41" t="n">
        <v>703687.25505</v>
      </c>
      <c r="F17" s="41" t="n">
        <v>366614.17643</v>
      </c>
      <c r="G17" s="41" t="n">
        <v>86478.90196</v>
      </c>
      <c r="H17" s="41" t="n">
        <v>366811.60726</v>
      </c>
      <c r="I17" s="41" t="n">
        <v>819904.68565</v>
      </c>
      <c r="J17" s="41" t="n">
        <v>270449.3248</v>
      </c>
      <c r="K17" s="41" t="n">
        <v>147847.06351</v>
      </c>
      <c r="L17" s="41" t="n">
        <v>418296.38831</v>
      </c>
      <c r="M17" s="41" t="n">
        <v>67180.47727</v>
      </c>
      <c r="N17" s="41" t="n">
        <v>0</v>
      </c>
      <c r="O17" s="41" t="n">
        <v>42531.37295</v>
      </c>
      <c r="P17" s="41" t="n">
        <v>0</v>
      </c>
      <c r="Q17" s="41" t="n">
        <v>62717.39308</v>
      </c>
      <c r="R17" s="41" t="n">
        <v>172429.2433</v>
      </c>
      <c r="S17" s="41" t="n">
        <v>6826.02059</v>
      </c>
      <c r="T17" s="41" t="n">
        <v>370.6607</v>
      </c>
      <c r="U17" s="41" t="n">
        <v>74035.248</v>
      </c>
      <c r="V17" s="41" t="n">
        <v>0</v>
      </c>
      <c r="W17" s="41" t="n">
        <v>21952.36345</v>
      </c>
      <c r="X17" s="41" t="n">
        <v>103184.29274</v>
      </c>
      <c r="Y17" s="41" t="n">
        <v>2217501.86505</v>
      </c>
      <c r="Z17" s="41" t="n">
        <v>1523591.9407</v>
      </c>
      <c r="AA17" s="41" t="n">
        <v>693909.92435</v>
      </c>
      <c r="AB17" s="41"/>
      <c r="AC17" s="16"/>
      <c r="AD17" s="16"/>
      <c r="AE17" s="16"/>
    </row>
    <row r="18" customFormat="false" ht="12.75" hidden="false" customHeight="true" outlineLevel="0" collapsed="false">
      <c r="A18" s="38"/>
      <c r="B18" s="40" t="n">
        <v>1104</v>
      </c>
      <c r="C18" s="19" t="s">
        <v>105</v>
      </c>
      <c r="D18" s="41" t="n">
        <v>110002.49467</v>
      </c>
      <c r="E18" s="41" t="n">
        <v>110002.49467</v>
      </c>
      <c r="F18" s="41" t="n">
        <v>30829.43178</v>
      </c>
      <c r="G18" s="41" t="n">
        <v>31327.69277</v>
      </c>
      <c r="H18" s="41" t="n">
        <v>31651.18483</v>
      </c>
      <c r="I18" s="41" t="n">
        <v>93808.30938</v>
      </c>
      <c r="J18" s="41" t="n">
        <v>45557.31612</v>
      </c>
      <c r="K18" s="41" t="n">
        <v>21839.36265</v>
      </c>
      <c r="L18" s="41" t="n">
        <v>67396.67877</v>
      </c>
      <c r="M18" s="41" t="n">
        <v>8640.86902</v>
      </c>
      <c r="N18" s="41" t="n">
        <v>0</v>
      </c>
      <c r="O18" s="41" t="n">
        <v>0</v>
      </c>
      <c r="P18" s="41" t="n">
        <v>0</v>
      </c>
      <c r="Q18" s="41" t="n">
        <v>8412.15386</v>
      </c>
      <c r="R18" s="41" t="n">
        <v>17053.02288</v>
      </c>
      <c r="S18" s="41" t="n">
        <v>3433.7227</v>
      </c>
      <c r="T18" s="41" t="n">
        <v>127.2652</v>
      </c>
      <c r="U18" s="41" t="n">
        <v>18048.211</v>
      </c>
      <c r="V18" s="41" t="n">
        <v>0</v>
      </c>
      <c r="W18" s="41" t="n">
        <v>3814.0375</v>
      </c>
      <c r="X18" s="41" t="n">
        <v>25423.2364</v>
      </c>
      <c r="Y18" s="41" t="n">
        <v>313683.7421</v>
      </c>
      <c r="Z18" s="41" t="n">
        <v>203810.80405</v>
      </c>
      <c r="AA18" s="41" t="n">
        <v>109872.93805</v>
      </c>
      <c r="AB18" s="41"/>
      <c r="AC18" s="16"/>
      <c r="AD18" s="16"/>
      <c r="AE18" s="16"/>
    </row>
    <row r="19" customFormat="false" ht="12.75" hidden="false" customHeight="true" outlineLevel="0" collapsed="false">
      <c r="A19" s="38"/>
      <c r="B19" s="40" t="n">
        <v>1105</v>
      </c>
      <c r="C19" s="19" t="s">
        <v>106</v>
      </c>
      <c r="D19" s="41" t="n">
        <v>1.929</v>
      </c>
      <c r="E19" s="41" t="n">
        <v>1.929</v>
      </c>
      <c r="F19" s="41" t="n">
        <v>885.73321</v>
      </c>
      <c r="G19" s="41" t="n">
        <v>382.87122</v>
      </c>
      <c r="H19" s="41" t="n">
        <v>1038.15962</v>
      </c>
      <c r="I19" s="41" t="n">
        <v>2306.76405</v>
      </c>
      <c r="J19" s="41" t="n">
        <v>1648.62355</v>
      </c>
      <c r="K19" s="41" t="n">
        <v>216.64333</v>
      </c>
      <c r="L19" s="41" t="n">
        <v>1865.26688</v>
      </c>
      <c r="M19" s="41" t="n">
        <v>132.1129</v>
      </c>
      <c r="N19" s="41" t="n">
        <v>0</v>
      </c>
      <c r="O19" s="41" t="n">
        <v>0</v>
      </c>
      <c r="P19" s="41" t="n">
        <v>0</v>
      </c>
      <c r="Q19" s="41" t="n">
        <v>306.56165</v>
      </c>
      <c r="R19" s="41" t="n">
        <v>438.67455</v>
      </c>
      <c r="S19" s="41" t="n">
        <v>0.78838</v>
      </c>
      <c r="T19" s="41" t="n">
        <v>0.28444</v>
      </c>
      <c r="U19" s="41" t="n">
        <v>39.2</v>
      </c>
      <c r="V19" s="41" t="n">
        <v>0</v>
      </c>
      <c r="W19" s="41" t="n">
        <v>0</v>
      </c>
      <c r="X19" s="41" t="n">
        <v>40.27282</v>
      </c>
      <c r="Y19" s="41" t="n">
        <v>4652.9073</v>
      </c>
      <c r="Z19" s="41" t="n">
        <v>2308.69305</v>
      </c>
      <c r="AA19" s="41" t="n">
        <v>2344.21425</v>
      </c>
      <c r="AB19" s="41"/>
      <c r="AC19" s="16"/>
      <c r="AD19" s="16"/>
      <c r="AE19" s="16"/>
    </row>
    <row r="20" customFormat="false" ht="12.75" hidden="false" customHeight="true" outlineLevel="0" collapsed="false">
      <c r="A20" s="38"/>
      <c r="B20" s="40" t="n">
        <v>12</v>
      </c>
      <c r="C20" s="18" t="s">
        <v>29</v>
      </c>
      <c r="D20" s="41" t="n">
        <v>19000</v>
      </c>
      <c r="E20" s="41" t="n">
        <v>19000</v>
      </c>
      <c r="F20" s="41" t="n">
        <v>0</v>
      </c>
      <c r="G20" s="41" t="n">
        <v>178353.97914</v>
      </c>
      <c r="H20" s="41" t="n">
        <v>0</v>
      </c>
      <c r="I20" s="41" t="n">
        <v>178353.97914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197353.97914</v>
      </c>
      <c r="Z20" s="41" t="n">
        <v>197353.97914</v>
      </c>
      <c r="AA20" s="41" t="n">
        <v>0</v>
      </c>
      <c r="AB20" s="41"/>
      <c r="AC20" s="16" t="n">
        <v>0</v>
      </c>
      <c r="AD20" s="16" t="n">
        <v>0</v>
      </c>
      <c r="AE20" s="16"/>
    </row>
    <row r="21" customFormat="false" ht="12.75" hidden="false" customHeight="true" outlineLevel="0" collapsed="false">
      <c r="A21" s="38"/>
      <c r="B21" s="40" t="n">
        <v>13</v>
      </c>
      <c r="C21" s="18" t="s">
        <v>30</v>
      </c>
      <c r="D21" s="41" t="n">
        <v>641887.43628</v>
      </c>
      <c r="E21" s="41" t="n">
        <v>641887.43628</v>
      </c>
      <c r="F21" s="41" t="n">
        <v>360535.2764</v>
      </c>
      <c r="G21" s="41" t="n">
        <v>659546.4474</v>
      </c>
      <c r="H21" s="41" t="n">
        <v>560102.84589</v>
      </c>
      <c r="I21" s="41" t="n">
        <v>1580184.56969</v>
      </c>
      <c r="J21" s="41" t="n">
        <v>150684.08795</v>
      </c>
      <c r="K21" s="41" t="n">
        <v>107489.72652</v>
      </c>
      <c r="L21" s="41" t="n">
        <v>258173.81447</v>
      </c>
      <c r="M21" s="41" t="n">
        <v>55718.66312</v>
      </c>
      <c r="N21" s="41" t="n">
        <v>0</v>
      </c>
      <c r="O21" s="41" t="n">
        <v>21723.65203</v>
      </c>
      <c r="P21" s="41" t="n">
        <v>0</v>
      </c>
      <c r="Q21" s="41" t="n">
        <v>33381.0184</v>
      </c>
      <c r="R21" s="41" t="n">
        <v>110823.33355</v>
      </c>
      <c r="S21" s="41" t="n">
        <v>4093.96933</v>
      </c>
      <c r="T21" s="41" t="n">
        <v>2709.58888</v>
      </c>
      <c r="U21" s="41" t="n">
        <v>122037.437</v>
      </c>
      <c r="V21" s="41" t="n">
        <v>0</v>
      </c>
      <c r="W21" s="41" t="n">
        <v>77799.27132</v>
      </c>
      <c r="X21" s="41" t="n">
        <v>206640.26653</v>
      </c>
      <c r="Y21" s="41" t="n">
        <v>2797709.42052</v>
      </c>
      <c r="Z21" s="41" t="n">
        <v>2222072.00597</v>
      </c>
      <c r="AA21" s="41" t="n">
        <v>575637.41455</v>
      </c>
      <c r="AB21" s="41"/>
      <c r="AC21" s="16" t="n">
        <v>0</v>
      </c>
      <c r="AD21" s="16" t="n">
        <v>0</v>
      </c>
      <c r="AE21" s="16"/>
    </row>
    <row r="22" customFormat="false" ht="12.75" hidden="false" customHeight="true" outlineLevel="0" collapsed="false">
      <c r="A22" s="38"/>
      <c r="B22" s="40" t="n">
        <v>1301</v>
      </c>
      <c r="C22" s="19" t="s">
        <v>107</v>
      </c>
      <c r="D22" s="41" t="n">
        <v>7559.12081</v>
      </c>
      <c r="E22" s="41" t="n">
        <v>7559.12081</v>
      </c>
      <c r="F22" s="41" t="n">
        <v>67264.19029</v>
      </c>
      <c r="G22" s="41" t="n">
        <v>14779.31061</v>
      </c>
      <c r="H22" s="41" t="n">
        <v>67484.54531</v>
      </c>
      <c r="I22" s="41" t="n">
        <v>149528.04621</v>
      </c>
      <c r="J22" s="41" t="n">
        <v>9727.50938</v>
      </c>
      <c r="K22" s="41" t="n">
        <v>12320.2675</v>
      </c>
      <c r="L22" s="41" t="n">
        <v>22047.77688</v>
      </c>
      <c r="M22" s="41" t="n">
        <v>0</v>
      </c>
      <c r="N22" s="41" t="n">
        <v>0</v>
      </c>
      <c r="O22" s="41" t="n">
        <v>1742.63151</v>
      </c>
      <c r="P22" s="41" t="n">
        <v>0</v>
      </c>
      <c r="Q22" s="41" t="n">
        <v>0</v>
      </c>
      <c r="R22" s="41" t="n">
        <v>1742.63151</v>
      </c>
      <c r="S22" s="41" t="n">
        <v>1789.53758</v>
      </c>
      <c r="T22" s="41" t="n">
        <v>0</v>
      </c>
      <c r="U22" s="41" t="n">
        <v>1725.433</v>
      </c>
      <c r="V22" s="41" t="n">
        <v>0</v>
      </c>
      <c r="W22" s="41" t="n">
        <v>0</v>
      </c>
      <c r="X22" s="41" t="n">
        <v>3514.97058</v>
      </c>
      <c r="Y22" s="41" t="n">
        <v>184392.54599</v>
      </c>
      <c r="Z22" s="41" t="n">
        <v>157087.16702</v>
      </c>
      <c r="AA22" s="41" t="n">
        <v>27305.37897</v>
      </c>
      <c r="AB22" s="41"/>
      <c r="AC22" s="16" t="n">
        <v>0</v>
      </c>
      <c r="AD22" s="16" t="n">
        <v>0</v>
      </c>
      <c r="AE22" s="16"/>
    </row>
    <row r="23" customFormat="false" ht="12.75" hidden="false" customHeight="true" outlineLevel="0" collapsed="false">
      <c r="A23" s="38"/>
      <c r="B23" s="40" t="n">
        <v>1302</v>
      </c>
      <c r="C23" s="19" t="s">
        <v>108</v>
      </c>
      <c r="D23" s="41" t="n">
        <v>4663.69104</v>
      </c>
      <c r="E23" s="41" t="n">
        <v>4663.69104</v>
      </c>
      <c r="F23" s="41" t="n">
        <v>97960.94215</v>
      </c>
      <c r="G23" s="41" t="n">
        <v>141735.07564</v>
      </c>
      <c r="H23" s="41" t="n">
        <v>219163.75</v>
      </c>
      <c r="I23" s="41" t="n">
        <v>458859.76779</v>
      </c>
      <c r="J23" s="41" t="n">
        <v>13212.51673</v>
      </c>
      <c r="K23" s="41" t="n">
        <v>17053.6</v>
      </c>
      <c r="L23" s="41" t="n">
        <v>30266.11673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41" t="n">
        <v>0</v>
      </c>
      <c r="W23" s="41" t="n">
        <v>0</v>
      </c>
      <c r="X23" s="41" t="n">
        <v>0</v>
      </c>
      <c r="Y23" s="41" t="n">
        <v>493789.57556</v>
      </c>
      <c r="Z23" s="41" t="n">
        <v>463523.45883</v>
      </c>
      <c r="AA23" s="41" t="n">
        <v>30266.11673</v>
      </c>
      <c r="AB23" s="41"/>
      <c r="AC23" s="16" t="n">
        <v>0</v>
      </c>
      <c r="AD23" s="16" t="n">
        <v>0</v>
      </c>
      <c r="AE23" s="16"/>
    </row>
    <row r="24" customFormat="false" ht="12.75" hidden="false" customHeight="true" outlineLevel="0" collapsed="false">
      <c r="A24" s="38"/>
      <c r="B24" s="40" t="n">
        <v>1303</v>
      </c>
      <c r="C24" s="19" t="s">
        <v>109</v>
      </c>
      <c r="D24" s="41" t="n">
        <v>237213.16573</v>
      </c>
      <c r="E24" s="41" t="n">
        <v>237213.16573</v>
      </c>
      <c r="F24" s="41" t="n">
        <v>1026.18445</v>
      </c>
      <c r="G24" s="41" t="n">
        <v>49460.78258</v>
      </c>
      <c r="H24" s="41" t="n">
        <v>13147.81635</v>
      </c>
      <c r="I24" s="41" t="n">
        <v>63634.78338</v>
      </c>
      <c r="J24" s="41" t="n">
        <v>53055.5095</v>
      </c>
      <c r="K24" s="41" t="n">
        <v>6103.0602</v>
      </c>
      <c r="L24" s="41" t="n">
        <v>59158.5697</v>
      </c>
      <c r="M24" s="41" t="n">
        <v>2944.27082</v>
      </c>
      <c r="N24" s="41" t="n">
        <v>0</v>
      </c>
      <c r="O24" s="41" t="n">
        <v>1165.95126</v>
      </c>
      <c r="P24" s="41" t="n">
        <v>0</v>
      </c>
      <c r="Q24" s="41" t="n">
        <v>0</v>
      </c>
      <c r="R24" s="41" t="n">
        <v>4110.22208</v>
      </c>
      <c r="S24" s="41" t="n">
        <v>0</v>
      </c>
      <c r="T24" s="41" t="n">
        <v>2200</v>
      </c>
      <c r="U24" s="41" t="n">
        <v>7600.14</v>
      </c>
      <c r="V24" s="41" t="n">
        <v>0</v>
      </c>
      <c r="W24" s="41" t="n">
        <v>53479.05921</v>
      </c>
      <c r="X24" s="41" t="n">
        <v>63279.19921</v>
      </c>
      <c r="Y24" s="41" t="n">
        <v>427395.9401</v>
      </c>
      <c r="Z24" s="41" t="n">
        <v>300847.94911</v>
      </c>
      <c r="AA24" s="41" t="n">
        <v>126547.99099</v>
      </c>
      <c r="AB24" s="41"/>
      <c r="AC24" s="16" t="n">
        <v>0</v>
      </c>
      <c r="AD24" s="16" t="n">
        <v>0</v>
      </c>
      <c r="AE24" s="16"/>
    </row>
    <row r="25" customFormat="false" ht="12.75" hidden="false" customHeight="true" outlineLevel="0" collapsed="false">
      <c r="A25" s="38"/>
      <c r="B25" s="40" t="n">
        <v>1304</v>
      </c>
      <c r="C25" s="19" t="s">
        <v>110</v>
      </c>
      <c r="D25" s="41" t="n">
        <v>119420.18037</v>
      </c>
      <c r="E25" s="41" t="n">
        <v>119420.18037</v>
      </c>
      <c r="F25" s="41" t="n">
        <v>354.2702</v>
      </c>
      <c r="G25" s="41" t="n">
        <v>335793.08444</v>
      </c>
      <c r="H25" s="41" t="n">
        <v>56.68458</v>
      </c>
      <c r="I25" s="41" t="n">
        <v>336204.03922</v>
      </c>
      <c r="J25" s="41" t="n">
        <v>11650.772</v>
      </c>
      <c r="K25" s="41" t="n">
        <v>0</v>
      </c>
      <c r="L25" s="41" t="n">
        <v>11650.772</v>
      </c>
      <c r="M25" s="41" t="n">
        <v>41927.67822</v>
      </c>
      <c r="N25" s="41" t="n">
        <v>0</v>
      </c>
      <c r="O25" s="41" t="n">
        <v>15110.72302</v>
      </c>
      <c r="P25" s="41" t="n">
        <v>0</v>
      </c>
      <c r="Q25" s="41" t="n">
        <v>0</v>
      </c>
      <c r="R25" s="41" t="n">
        <v>57038.40124</v>
      </c>
      <c r="S25" s="41" t="n">
        <v>0</v>
      </c>
      <c r="T25" s="41" t="n">
        <v>500</v>
      </c>
      <c r="U25" s="41" t="n">
        <v>2283.182</v>
      </c>
      <c r="V25" s="41" t="n">
        <v>0</v>
      </c>
      <c r="W25" s="41" t="n">
        <v>0</v>
      </c>
      <c r="X25" s="41" t="n">
        <v>2783.182</v>
      </c>
      <c r="Y25" s="41" t="n">
        <v>527096.57483</v>
      </c>
      <c r="Z25" s="41" t="n">
        <v>455624.21959</v>
      </c>
      <c r="AA25" s="41" t="n">
        <v>71472.35524</v>
      </c>
      <c r="AB25" s="41"/>
      <c r="AC25" s="16" t="n">
        <v>0</v>
      </c>
      <c r="AD25" s="16" t="n">
        <v>0</v>
      </c>
      <c r="AE25" s="16"/>
    </row>
    <row r="26" customFormat="false" ht="12.75" hidden="false" customHeight="true" outlineLevel="0" collapsed="false">
      <c r="A26" s="38"/>
      <c r="B26" s="40" t="n">
        <v>1305</v>
      </c>
      <c r="C26" s="19" t="s">
        <v>111</v>
      </c>
      <c r="D26" s="41" t="n">
        <v>45955.89792</v>
      </c>
      <c r="E26" s="41" t="n">
        <v>45955.89792</v>
      </c>
      <c r="F26" s="41" t="n">
        <v>97251.82186</v>
      </c>
      <c r="G26" s="41" t="n">
        <v>50364.91286</v>
      </c>
      <c r="H26" s="41" t="n">
        <v>8570.94706</v>
      </c>
      <c r="I26" s="41" t="n">
        <v>156187.68178</v>
      </c>
      <c r="J26" s="41" t="n">
        <v>28675.97189</v>
      </c>
      <c r="K26" s="41" t="n">
        <v>57498.90707</v>
      </c>
      <c r="L26" s="41" t="n">
        <v>86174.87896</v>
      </c>
      <c r="M26" s="41" t="n">
        <v>5420.93447</v>
      </c>
      <c r="N26" s="41" t="n">
        <v>0</v>
      </c>
      <c r="O26" s="41" t="n">
        <v>0</v>
      </c>
      <c r="P26" s="41" t="n">
        <v>0</v>
      </c>
      <c r="Q26" s="41" t="n">
        <v>29743.76392</v>
      </c>
      <c r="R26" s="41" t="n">
        <v>35164.69839</v>
      </c>
      <c r="S26" s="41" t="n">
        <v>484.88003</v>
      </c>
      <c r="T26" s="41" t="n">
        <v>0</v>
      </c>
      <c r="U26" s="41" t="n">
        <v>35000</v>
      </c>
      <c r="V26" s="41" t="n">
        <v>0</v>
      </c>
      <c r="W26" s="41" t="n">
        <v>0</v>
      </c>
      <c r="X26" s="41" t="n">
        <v>35484.88003</v>
      </c>
      <c r="Y26" s="41" t="n">
        <v>358968.03708</v>
      </c>
      <c r="Z26" s="41" t="n">
        <v>202143.5797</v>
      </c>
      <c r="AA26" s="41" t="n">
        <v>156824.45738</v>
      </c>
      <c r="AB26" s="41"/>
      <c r="AC26" s="16" t="n">
        <v>0</v>
      </c>
      <c r="AD26" s="16" t="n">
        <v>0</v>
      </c>
      <c r="AE26" s="16"/>
    </row>
    <row r="27" customFormat="false" ht="12.75" hidden="false" customHeight="true" outlineLevel="0" collapsed="false">
      <c r="A27" s="38"/>
      <c r="B27" s="40" t="n">
        <v>1306</v>
      </c>
      <c r="C27" s="19" t="s">
        <v>112</v>
      </c>
      <c r="D27" s="41" t="n">
        <v>154467.32495</v>
      </c>
      <c r="E27" s="41" t="n">
        <v>154467.32495</v>
      </c>
      <c r="F27" s="41" t="n">
        <v>119902.78562</v>
      </c>
      <c r="G27" s="41" t="n">
        <v>19031.57663</v>
      </c>
      <c r="H27" s="41" t="n">
        <v>124700</v>
      </c>
      <c r="I27" s="41" t="n">
        <v>263634.36225</v>
      </c>
      <c r="J27" s="41" t="n">
        <v>27081.17134</v>
      </c>
      <c r="K27" s="41" t="n">
        <v>3045.288</v>
      </c>
      <c r="L27" s="41" t="n">
        <v>30126.45934</v>
      </c>
      <c r="M27" s="41" t="n">
        <v>1.22463</v>
      </c>
      <c r="N27" s="41" t="n">
        <v>0</v>
      </c>
      <c r="O27" s="41" t="n">
        <v>0</v>
      </c>
      <c r="P27" s="41" t="n">
        <v>0</v>
      </c>
      <c r="Q27" s="41" t="n">
        <v>0</v>
      </c>
      <c r="R27" s="41" t="n">
        <v>1.22463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448229.37117</v>
      </c>
      <c r="Z27" s="41" t="n">
        <v>418101.6872</v>
      </c>
      <c r="AA27" s="41" t="n">
        <v>30127.68397</v>
      </c>
      <c r="AB27" s="41"/>
      <c r="AC27" s="16" t="n">
        <v>0</v>
      </c>
      <c r="AD27" s="16" t="n">
        <v>0</v>
      </c>
      <c r="AE27" s="16"/>
    </row>
    <row r="28" customFormat="false" ht="12.75" hidden="false" customHeight="true" outlineLevel="0" collapsed="false">
      <c r="A28" s="38"/>
      <c r="B28" s="40" t="n">
        <v>1307</v>
      </c>
      <c r="C28" s="19" t="s">
        <v>113</v>
      </c>
      <c r="D28" s="41" t="n">
        <v>81345.84899</v>
      </c>
      <c r="E28" s="41" t="n">
        <v>81345.84899</v>
      </c>
      <c r="F28" s="41" t="n">
        <v>13446.43074</v>
      </c>
      <c r="G28" s="41" t="n">
        <v>56824.40191</v>
      </c>
      <c r="H28" s="41" t="n">
        <v>129073.08103</v>
      </c>
      <c r="I28" s="41" t="n">
        <v>199343.91368</v>
      </c>
      <c r="J28" s="41" t="n">
        <v>8552.82103</v>
      </c>
      <c r="K28" s="41" t="n">
        <v>9936.67021</v>
      </c>
      <c r="L28" s="41" t="n">
        <v>18489.49124</v>
      </c>
      <c r="M28" s="41" t="n">
        <v>5661.30134</v>
      </c>
      <c r="N28" s="41" t="n">
        <v>0</v>
      </c>
      <c r="O28" s="41" t="n">
        <v>3704.34624</v>
      </c>
      <c r="P28" s="41" t="n">
        <v>0</v>
      </c>
      <c r="Q28" s="41" t="n">
        <v>3637.25448</v>
      </c>
      <c r="R28" s="41" t="n">
        <v>13002.90206</v>
      </c>
      <c r="S28" s="41" t="n">
        <v>1819.55172</v>
      </c>
      <c r="T28" s="41" t="n">
        <v>11.50345</v>
      </c>
      <c r="U28" s="41" t="n">
        <v>75428.682</v>
      </c>
      <c r="V28" s="41" t="n">
        <v>0</v>
      </c>
      <c r="W28" s="41" t="n">
        <v>25071.04012</v>
      </c>
      <c r="X28" s="41" t="n">
        <v>102330.77729</v>
      </c>
      <c r="Y28" s="41" t="n">
        <v>414512.93326</v>
      </c>
      <c r="Z28" s="41" t="n">
        <v>280689.76267</v>
      </c>
      <c r="AA28" s="41" t="n">
        <v>133823.17059</v>
      </c>
      <c r="AB28" s="41"/>
      <c r="AC28" s="16" t="n">
        <v>0</v>
      </c>
      <c r="AD28" s="16" t="n">
        <v>0</v>
      </c>
      <c r="AE28" s="16"/>
    </row>
    <row r="29" customFormat="false" ht="12.75" hidden="false" customHeight="true" outlineLevel="0" collapsed="false">
      <c r="A29" s="38"/>
      <c r="B29" s="40" t="n">
        <v>1399</v>
      </c>
      <c r="C29" s="19" t="s">
        <v>34</v>
      </c>
      <c r="D29" s="41" t="n">
        <v>-8737.79353</v>
      </c>
      <c r="E29" s="41" t="n">
        <v>-8737.79353</v>
      </c>
      <c r="F29" s="41" t="n">
        <v>-36671.34891</v>
      </c>
      <c r="G29" s="41" t="n">
        <v>-8871.3241</v>
      </c>
      <c r="H29" s="41" t="n">
        <v>-2093.97844</v>
      </c>
      <c r="I29" s="41" t="n">
        <v>-47636.65145</v>
      </c>
      <c r="J29" s="41" t="n">
        <v>-1272.18392</v>
      </c>
      <c r="K29" s="41" t="n">
        <v>-411.8875</v>
      </c>
      <c r="L29" s="41" t="n">
        <v>-1684.07142</v>
      </c>
      <c r="M29" s="41" t="n">
        <v>-236.74636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-236.74636</v>
      </c>
      <c r="S29" s="41" t="n">
        <v>0</v>
      </c>
      <c r="T29" s="41" t="n">
        <v>-1.91457</v>
      </c>
      <c r="U29" s="41" t="n">
        <v>0</v>
      </c>
      <c r="V29" s="41" t="n">
        <v>0</v>
      </c>
      <c r="W29" s="41" t="n">
        <v>-750.82801</v>
      </c>
      <c r="X29" s="41" t="n">
        <v>-752.74258</v>
      </c>
      <c r="Y29" s="41" t="n">
        <v>-59048.00534</v>
      </c>
      <c r="Z29" s="41" t="n">
        <v>-56374.44498</v>
      </c>
      <c r="AA29" s="41" t="n">
        <v>-2673.56036</v>
      </c>
      <c r="AB29" s="41"/>
      <c r="AC29" s="16" t="n">
        <v>0</v>
      </c>
      <c r="AD29" s="16" t="n">
        <v>0</v>
      </c>
      <c r="AE29" s="16"/>
    </row>
    <row r="30" customFormat="false" ht="12.75" hidden="false" customHeight="true" outlineLevel="0" collapsed="false">
      <c r="A30" s="38"/>
      <c r="B30" s="40" t="n">
        <v>139905</v>
      </c>
      <c r="C30" s="19" t="s">
        <v>114</v>
      </c>
      <c r="D30" s="41" t="n">
        <v>-2187.44779</v>
      </c>
      <c r="E30" s="41" t="n">
        <v>-2187.44779</v>
      </c>
      <c r="F30" s="41" t="n">
        <v>0</v>
      </c>
      <c r="G30" s="41" t="n">
        <v>0</v>
      </c>
      <c r="H30" s="41" t="n">
        <v>-2054.85229</v>
      </c>
      <c r="I30" s="41" t="n">
        <v>-2054.85229</v>
      </c>
      <c r="J30" s="41" t="n">
        <v>-642.82291</v>
      </c>
      <c r="K30" s="41" t="n">
        <v>-185.80076</v>
      </c>
      <c r="L30" s="41" t="n">
        <v>-828.62367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-0.11503</v>
      </c>
      <c r="U30" s="41" t="n">
        <v>0</v>
      </c>
      <c r="V30" s="41" t="n">
        <v>0</v>
      </c>
      <c r="W30" s="41" t="n">
        <v>-750.82801</v>
      </c>
      <c r="X30" s="41" t="n">
        <v>-750.94304</v>
      </c>
      <c r="Y30" s="41" t="n">
        <v>-5821.86679</v>
      </c>
      <c r="Z30" s="41" t="n">
        <v>-4242.30008</v>
      </c>
      <c r="AA30" s="41" t="n">
        <v>-1579.56671</v>
      </c>
      <c r="AB30" s="41"/>
      <c r="AC30" s="16" t="n">
        <v>0</v>
      </c>
      <c r="AD30" s="16" t="n">
        <v>0</v>
      </c>
      <c r="AE30" s="16"/>
    </row>
    <row r="31" customFormat="false" ht="12.75" hidden="false" customHeight="true" outlineLevel="0" collapsed="false">
      <c r="A31" s="38"/>
      <c r="B31" s="40" t="n">
        <v>139910</v>
      </c>
      <c r="C31" s="19" t="s">
        <v>115</v>
      </c>
      <c r="D31" s="41" t="n">
        <v>-6550.34574</v>
      </c>
      <c r="E31" s="41" t="n">
        <v>-6550.34574</v>
      </c>
      <c r="F31" s="41" t="n">
        <v>-36671.34891</v>
      </c>
      <c r="G31" s="41" t="n">
        <v>-8871.3241</v>
      </c>
      <c r="H31" s="41" t="n">
        <v>-39.12615</v>
      </c>
      <c r="I31" s="41" t="n">
        <v>-45581.79916</v>
      </c>
      <c r="J31" s="41" t="n">
        <v>-629.36101</v>
      </c>
      <c r="K31" s="41" t="n">
        <v>-226.08674</v>
      </c>
      <c r="L31" s="41" t="n">
        <v>-855.44775</v>
      </c>
      <c r="M31" s="41" t="n">
        <v>-236.74636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-236.74636</v>
      </c>
      <c r="S31" s="41" t="n">
        <v>0</v>
      </c>
      <c r="T31" s="41" t="n">
        <v>-1.79954</v>
      </c>
      <c r="U31" s="41" t="n">
        <v>0</v>
      </c>
      <c r="V31" s="41" t="n">
        <v>0</v>
      </c>
      <c r="W31" s="41" t="n">
        <v>0</v>
      </c>
      <c r="X31" s="41" t="n">
        <v>-1.79954</v>
      </c>
      <c r="Y31" s="41" t="n">
        <v>-53226.13855</v>
      </c>
      <c r="Z31" s="41" t="n">
        <v>-52132.1449</v>
      </c>
      <c r="AA31" s="41" t="n">
        <v>-1093.99365</v>
      </c>
      <c r="AB31" s="41"/>
      <c r="AC31" s="16" t="n">
        <v>0</v>
      </c>
      <c r="AD31" s="16" t="n">
        <v>0</v>
      </c>
      <c r="AE31" s="16"/>
    </row>
    <row r="32" customFormat="false" ht="12.75" hidden="false" customHeight="true" outlineLevel="0" collapsed="false">
      <c r="A32" s="38"/>
      <c r="B32" s="40" t="s">
        <v>116</v>
      </c>
      <c r="C32" s="19" t="s">
        <v>117</v>
      </c>
      <c r="D32" s="41" t="n">
        <v>0</v>
      </c>
      <c r="E32" s="41" t="n">
        <v>0</v>
      </c>
      <c r="F32" s="41" t="n">
        <v>0</v>
      </c>
      <c r="G32" s="41" t="n">
        <v>428.62683</v>
      </c>
      <c r="H32" s="41" t="n">
        <v>0</v>
      </c>
      <c r="I32" s="41" t="n">
        <v>428.62683</v>
      </c>
      <c r="J32" s="41" t="n">
        <v>0</v>
      </c>
      <c r="K32" s="41" t="n">
        <v>1943.82104</v>
      </c>
      <c r="L32" s="41" t="n">
        <v>1943.82104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2372.44787</v>
      </c>
      <c r="Z32" s="41" t="n">
        <v>428.62683</v>
      </c>
      <c r="AA32" s="41" t="n">
        <v>1943.82104</v>
      </c>
      <c r="AB32" s="41"/>
      <c r="AC32" s="16" t="n">
        <v>0</v>
      </c>
      <c r="AD32" s="16" t="n">
        <v>0</v>
      </c>
      <c r="AE32" s="16"/>
    </row>
    <row r="33" customFormat="false" ht="12.75" hidden="false" customHeight="true" outlineLevel="0" collapsed="false">
      <c r="A33" s="38"/>
      <c r="B33" s="40" t="n">
        <v>14</v>
      </c>
      <c r="C33" s="18" t="s">
        <v>35</v>
      </c>
      <c r="D33" s="41" t="n">
        <v>3333652.08966</v>
      </c>
      <c r="E33" s="41" t="n">
        <v>3333652.08966</v>
      </c>
      <c r="F33" s="41" t="n">
        <v>844823.42803</v>
      </c>
      <c r="G33" s="41" t="n">
        <v>795955.5495</v>
      </c>
      <c r="H33" s="41" t="n">
        <v>738872.70459</v>
      </c>
      <c r="I33" s="41" t="n">
        <v>2379651.68212</v>
      </c>
      <c r="J33" s="41" t="n">
        <v>549281.71398</v>
      </c>
      <c r="K33" s="41" t="n">
        <v>638281.48406</v>
      </c>
      <c r="L33" s="41" t="n">
        <v>1187563.19804</v>
      </c>
      <c r="M33" s="41" t="n">
        <v>339674.70359</v>
      </c>
      <c r="N33" s="41" t="n">
        <v>0</v>
      </c>
      <c r="O33" s="41" t="n">
        <v>472525.43147</v>
      </c>
      <c r="P33" s="41" t="n">
        <v>0</v>
      </c>
      <c r="Q33" s="41" t="n">
        <v>177346.86523</v>
      </c>
      <c r="R33" s="41" t="n">
        <v>989547.00029</v>
      </c>
      <c r="S33" s="41" t="n">
        <v>65484.42652</v>
      </c>
      <c r="T33" s="41" t="n">
        <v>6432.62857</v>
      </c>
      <c r="U33" s="41" t="n">
        <v>94487.513</v>
      </c>
      <c r="V33" s="41" t="n">
        <v>0</v>
      </c>
      <c r="W33" s="41" t="n">
        <v>168250.02254</v>
      </c>
      <c r="X33" s="41" t="n">
        <v>334654.59063</v>
      </c>
      <c r="Y33" s="41" t="n">
        <v>8225068.56074</v>
      </c>
      <c r="Z33" s="41" t="n">
        <v>5713303.77178</v>
      </c>
      <c r="AA33" s="41" t="n">
        <v>2511764.78896</v>
      </c>
      <c r="AB33" s="41"/>
      <c r="AC33" s="16" t="n">
        <v>0</v>
      </c>
      <c r="AD33" s="16" t="n">
        <v>0</v>
      </c>
      <c r="AE33" s="16"/>
    </row>
    <row r="34" customFormat="false" ht="12.75" hidden="false" customHeight="true" outlineLevel="0" collapsed="false">
      <c r="A34" s="38"/>
      <c r="B34" s="40" t="n">
        <v>1401</v>
      </c>
      <c r="C34" s="19" t="s">
        <v>118</v>
      </c>
      <c r="D34" s="41" t="n">
        <v>1570671.60179</v>
      </c>
      <c r="E34" s="41" t="n">
        <v>1570671.60179</v>
      </c>
      <c r="F34" s="41" t="n">
        <v>302312.72117</v>
      </c>
      <c r="G34" s="41" t="n">
        <v>332266.64944</v>
      </c>
      <c r="H34" s="41" t="n">
        <v>563868.23548</v>
      </c>
      <c r="I34" s="41" t="n">
        <v>1198447.60609</v>
      </c>
      <c r="J34" s="41" t="n">
        <v>409287.54878</v>
      </c>
      <c r="K34" s="41" t="n">
        <v>480671.23469</v>
      </c>
      <c r="L34" s="41" t="n">
        <v>889958.78347</v>
      </c>
      <c r="M34" s="41" t="n">
        <v>179916.76671</v>
      </c>
      <c r="N34" s="41" t="n">
        <v>0</v>
      </c>
      <c r="O34" s="41" t="n">
        <v>12252.93304</v>
      </c>
      <c r="P34" s="41" t="n">
        <v>0</v>
      </c>
      <c r="Q34" s="41" t="n">
        <v>100590.80582</v>
      </c>
      <c r="R34" s="41" t="n">
        <v>292760.50557</v>
      </c>
      <c r="S34" s="41" t="n">
        <v>25367.0686</v>
      </c>
      <c r="T34" s="41" t="n">
        <v>6881.13881</v>
      </c>
      <c r="U34" s="41" t="n">
        <v>97857.021</v>
      </c>
      <c r="V34" s="41" t="n">
        <v>0</v>
      </c>
      <c r="W34" s="41" t="n">
        <v>49325.8494</v>
      </c>
      <c r="X34" s="41" t="n">
        <v>179431.07781</v>
      </c>
      <c r="Y34" s="41" t="n">
        <v>4131269.57473</v>
      </c>
      <c r="Z34" s="41" t="n">
        <v>2769119.20788</v>
      </c>
      <c r="AA34" s="41" t="n">
        <v>1362150.36685</v>
      </c>
      <c r="AB34" s="41"/>
      <c r="AC34" s="16" t="n">
        <v>0</v>
      </c>
      <c r="AD34" s="16" t="n">
        <v>0</v>
      </c>
      <c r="AE34" s="16"/>
    </row>
    <row r="35" customFormat="false" ht="12.75" hidden="false" customHeight="true" outlineLevel="0" collapsed="false">
      <c r="A35" s="38"/>
      <c r="B35" s="40" t="n">
        <v>1402</v>
      </c>
      <c r="C35" s="19" t="s">
        <v>119</v>
      </c>
      <c r="D35" s="41" t="n">
        <v>1166086.65638</v>
      </c>
      <c r="E35" s="41" t="n">
        <v>1166086.65638</v>
      </c>
      <c r="F35" s="41" t="n">
        <v>478092.61004</v>
      </c>
      <c r="G35" s="41" t="n">
        <v>364299.31171</v>
      </c>
      <c r="H35" s="41" t="n">
        <v>135237.46706</v>
      </c>
      <c r="I35" s="41" t="n">
        <v>977629.38881</v>
      </c>
      <c r="J35" s="41" t="n">
        <v>85635.52437</v>
      </c>
      <c r="K35" s="41" t="n">
        <v>29142.94111</v>
      </c>
      <c r="L35" s="41" t="n">
        <v>114778.46548</v>
      </c>
      <c r="M35" s="41" t="n">
        <v>124598.34137</v>
      </c>
      <c r="N35" s="41" t="n">
        <v>0</v>
      </c>
      <c r="O35" s="41" t="n">
        <v>488351.36038</v>
      </c>
      <c r="P35" s="41" t="n">
        <v>0</v>
      </c>
      <c r="Q35" s="41" t="n">
        <v>53353.39037</v>
      </c>
      <c r="R35" s="41" t="n">
        <v>666303.09212</v>
      </c>
      <c r="S35" s="41" t="n">
        <v>35956.69634</v>
      </c>
      <c r="T35" s="41" t="n">
        <v>68.94897</v>
      </c>
      <c r="U35" s="41" t="n">
        <v>91.94</v>
      </c>
      <c r="V35" s="41" t="n">
        <v>0</v>
      </c>
      <c r="W35" s="41" t="n">
        <v>48866.22593</v>
      </c>
      <c r="X35" s="41" t="n">
        <v>84983.81124</v>
      </c>
      <c r="Y35" s="41" t="n">
        <v>3009781.41403</v>
      </c>
      <c r="Z35" s="41" t="n">
        <v>2143716.04519</v>
      </c>
      <c r="AA35" s="41" t="n">
        <v>866065.36884</v>
      </c>
      <c r="AB35" s="41"/>
      <c r="AC35" s="16" t="n">
        <v>0</v>
      </c>
      <c r="AD35" s="16" t="n">
        <v>0</v>
      </c>
      <c r="AE35" s="16"/>
    </row>
    <row r="36" customFormat="false" ht="12.75" hidden="false" customHeight="true" outlineLevel="0" collapsed="false">
      <c r="A36" s="38"/>
      <c r="B36" s="40" t="n">
        <v>1403</v>
      </c>
      <c r="C36" s="19" t="s">
        <v>120</v>
      </c>
      <c r="D36" s="41" t="n">
        <v>485326.3155</v>
      </c>
      <c r="E36" s="41" t="n">
        <v>485326.3155</v>
      </c>
      <c r="F36" s="41" t="n">
        <v>75048.44617</v>
      </c>
      <c r="G36" s="41" t="n">
        <v>128011.12949</v>
      </c>
      <c r="H36" s="41" t="n">
        <v>46417.54614</v>
      </c>
      <c r="I36" s="41" t="n">
        <v>249477.1218</v>
      </c>
      <c r="J36" s="41" t="n">
        <v>64935.68078</v>
      </c>
      <c r="K36" s="41" t="n">
        <v>132252.22007</v>
      </c>
      <c r="L36" s="41" t="n">
        <v>197187.90085</v>
      </c>
      <c r="M36" s="41" t="n">
        <v>24735.11289</v>
      </c>
      <c r="N36" s="41" t="n">
        <v>0</v>
      </c>
      <c r="O36" s="41" t="n">
        <v>11.51605</v>
      </c>
      <c r="P36" s="41" t="n">
        <v>0</v>
      </c>
      <c r="Q36" s="41" t="n">
        <v>16572.69637</v>
      </c>
      <c r="R36" s="41" t="n">
        <v>41319.32531</v>
      </c>
      <c r="S36" s="41" t="n">
        <v>1665.03654</v>
      </c>
      <c r="T36" s="41" t="n">
        <v>20.96039</v>
      </c>
      <c r="U36" s="41" t="n">
        <v>486.592</v>
      </c>
      <c r="V36" s="41" t="n">
        <v>0</v>
      </c>
      <c r="W36" s="41" t="n">
        <v>67309.31704</v>
      </c>
      <c r="X36" s="41" t="n">
        <v>69481.90597</v>
      </c>
      <c r="Y36" s="41" t="n">
        <v>1042792.56943</v>
      </c>
      <c r="Z36" s="41" t="n">
        <v>734803.4373</v>
      </c>
      <c r="AA36" s="41" t="n">
        <v>307989.13213</v>
      </c>
      <c r="AB36" s="41"/>
      <c r="AC36" s="16" t="n">
        <v>0</v>
      </c>
      <c r="AD36" s="16" t="n">
        <v>0</v>
      </c>
      <c r="AE36" s="16"/>
    </row>
    <row r="37" customFormat="false" ht="12.75" hidden="false" customHeight="true" outlineLevel="0" collapsed="false">
      <c r="A37" s="38"/>
      <c r="B37" s="40" t="n">
        <v>1404</v>
      </c>
      <c r="C37" s="19" t="s">
        <v>121</v>
      </c>
      <c r="D37" s="41" t="n">
        <v>224068.88774</v>
      </c>
      <c r="E37" s="41" t="n">
        <v>224068.88774</v>
      </c>
      <c r="F37" s="41" t="n">
        <v>16.60902</v>
      </c>
      <c r="G37" s="41" t="n">
        <v>845.69423</v>
      </c>
      <c r="H37" s="41" t="n">
        <v>0</v>
      </c>
      <c r="I37" s="41" t="n">
        <v>862.30325</v>
      </c>
      <c r="J37" s="41" t="n">
        <v>0</v>
      </c>
      <c r="K37" s="41" t="n">
        <v>0</v>
      </c>
      <c r="L37" s="41" t="n">
        <v>0</v>
      </c>
      <c r="M37" s="41" t="n">
        <v>35.93151</v>
      </c>
      <c r="N37" s="41" t="n">
        <v>0</v>
      </c>
      <c r="O37" s="41" t="n">
        <v>0</v>
      </c>
      <c r="P37" s="41" t="n">
        <v>0</v>
      </c>
      <c r="Q37" s="41" t="n">
        <v>5838.5067</v>
      </c>
      <c r="R37" s="41" t="n">
        <v>5874.43821</v>
      </c>
      <c r="S37" s="41" t="n">
        <v>581.44923</v>
      </c>
      <c r="T37" s="41" t="n">
        <v>0</v>
      </c>
      <c r="U37" s="41" t="n">
        <v>0</v>
      </c>
      <c r="V37" s="41" t="n">
        <v>0</v>
      </c>
      <c r="W37" s="41" t="n">
        <v>904.54816</v>
      </c>
      <c r="X37" s="41" t="n">
        <v>1485.99739</v>
      </c>
      <c r="Y37" s="41" t="n">
        <v>232291.62659</v>
      </c>
      <c r="Z37" s="41" t="n">
        <v>224931.19099</v>
      </c>
      <c r="AA37" s="41" t="n">
        <v>7360.4356</v>
      </c>
      <c r="AB37" s="41"/>
      <c r="AC37" s="16" t="n">
        <v>0</v>
      </c>
      <c r="AD37" s="16" t="n">
        <v>0</v>
      </c>
      <c r="AE37" s="16"/>
    </row>
    <row r="38" customFormat="false" ht="12.75" hidden="false" customHeight="true" outlineLevel="0" collapsed="false">
      <c r="A38" s="38"/>
      <c r="B38" s="40" t="n">
        <v>1405</v>
      </c>
      <c r="C38" s="19" t="s">
        <v>122</v>
      </c>
      <c r="D38" s="41" t="n">
        <v>24461.93841</v>
      </c>
      <c r="E38" s="41" t="n">
        <v>24461.93841</v>
      </c>
      <c r="F38" s="41" t="n">
        <v>0</v>
      </c>
      <c r="G38" s="41" t="n">
        <v>23866.46869</v>
      </c>
      <c r="H38" s="41" t="n">
        <v>1671.52239</v>
      </c>
      <c r="I38" s="41" t="n">
        <v>25537.99108</v>
      </c>
      <c r="J38" s="41" t="n">
        <v>0</v>
      </c>
      <c r="K38" s="41" t="n">
        <v>1731.18138</v>
      </c>
      <c r="L38" s="41" t="n">
        <v>1731.18138</v>
      </c>
      <c r="M38" s="41" t="n">
        <v>707.73179</v>
      </c>
      <c r="N38" s="41" t="n">
        <v>0</v>
      </c>
      <c r="O38" s="41" t="n">
        <v>775.24249</v>
      </c>
      <c r="P38" s="41" t="n">
        <v>0</v>
      </c>
      <c r="Q38" s="41" t="n">
        <v>1015.21869</v>
      </c>
      <c r="R38" s="41" t="n">
        <v>2498.19297</v>
      </c>
      <c r="S38" s="41" t="n">
        <v>252.54651</v>
      </c>
      <c r="T38" s="41" t="n">
        <v>0</v>
      </c>
      <c r="U38" s="41" t="n">
        <v>0</v>
      </c>
      <c r="V38" s="41" t="n">
        <v>0</v>
      </c>
      <c r="W38" s="41" t="n">
        <v>1511.72253</v>
      </c>
      <c r="X38" s="41" t="n">
        <v>1764.26904</v>
      </c>
      <c r="Y38" s="41" t="n">
        <v>55993.57288</v>
      </c>
      <c r="Z38" s="41" t="n">
        <v>49999.92949</v>
      </c>
      <c r="AA38" s="41" t="n">
        <v>5993.64339</v>
      </c>
      <c r="AB38" s="41"/>
      <c r="AC38" s="16" t="n">
        <v>0</v>
      </c>
      <c r="AD38" s="16" t="n">
        <v>0</v>
      </c>
      <c r="AE38" s="16"/>
    </row>
    <row r="39" customFormat="false" ht="12.75" hidden="false" customHeight="true" outlineLevel="0" collapsed="false">
      <c r="A39" s="38"/>
      <c r="B39" s="40" t="n">
        <v>1406</v>
      </c>
      <c r="C39" s="19" t="s">
        <v>123</v>
      </c>
      <c r="D39" s="41" t="n">
        <v>2823.84457</v>
      </c>
      <c r="E39" s="41" t="n">
        <v>2823.84457</v>
      </c>
      <c r="F39" s="41" t="n">
        <v>0</v>
      </c>
      <c r="G39" s="41" t="n">
        <v>254.01104</v>
      </c>
      <c r="H39" s="41" t="n">
        <v>487.57302</v>
      </c>
      <c r="I39" s="41" t="n">
        <v>741.58406</v>
      </c>
      <c r="J39" s="41" t="n">
        <v>627.61302</v>
      </c>
      <c r="K39" s="41" t="n">
        <v>0</v>
      </c>
      <c r="L39" s="41" t="n">
        <v>627.61302</v>
      </c>
      <c r="M39" s="41" t="n">
        <v>284.34566</v>
      </c>
      <c r="N39" s="41" t="n">
        <v>0</v>
      </c>
      <c r="O39" s="41" t="n">
        <v>3354.69981</v>
      </c>
      <c r="P39" s="41" t="n">
        <v>0</v>
      </c>
      <c r="Q39" s="41" t="n">
        <v>0.11234</v>
      </c>
      <c r="R39" s="41" t="n">
        <v>3639.15781</v>
      </c>
      <c r="S39" s="41" t="n">
        <v>99.5111</v>
      </c>
      <c r="T39" s="41" t="n">
        <v>0</v>
      </c>
      <c r="U39" s="41" t="n">
        <v>0</v>
      </c>
      <c r="V39" s="41" t="n">
        <v>0</v>
      </c>
      <c r="W39" s="41" t="n">
        <v>112.15867</v>
      </c>
      <c r="X39" s="41" t="n">
        <v>211.66977</v>
      </c>
      <c r="Y39" s="41" t="n">
        <v>8043.86923</v>
      </c>
      <c r="Z39" s="41" t="n">
        <v>3565.42863</v>
      </c>
      <c r="AA39" s="41" t="n">
        <v>4478.4406</v>
      </c>
      <c r="AB39" s="41"/>
      <c r="AC39" s="16" t="n">
        <v>0</v>
      </c>
      <c r="AD39" s="16" t="n">
        <v>0</v>
      </c>
      <c r="AE39" s="16"/>
    </row>
    <row r="40" customFormat="false" ht="12.75" hidden="false" customHeight="true" outlineLevel="0" collapsed="false">
      <c r="A40" s="38"/>
      <c r="B40" s="40" t="n">
        <v>1407</v>
      </c>
      <c r="C40" s="19" t="s">
        <v>124</v>
      </c>
      <c r="D40" s="41" t="n">
        <v>1598.86652</v>
      </c>
      <c r="E40" s="41" t="n">
        <v>1598.86652</v>
      </c>
      <c r="F40" s="41" t="n">
        <v>0</v>
      </c>
      <c r="G40" s="41" t="n">
        <v>154.02446</v>
      </c>
      <c r="H40" s="41" t="n">
        <v>271.55709</v>
      </c>
      <c r="I40" s="41" t="n">
        <v>425.58155</v>
      </c>
      <c r="J40" s="41" t="n">
        <v>0</v>
      </c>
      <c r="K40" s="41" t="n">
        <v>0</v>
      </c>
      <c r="L40" s="41" t="n">
        <v>0</v>
      </c>
      <c r="M40" s="41" t="n">
        <v>23.54317</v>
      </c>
      <c r="N40" s="41" t="n">
        <v>0</v>
      </c>
      <c r="O40" s="41" t="n">
        <v>0</v>
      </c>
      <c r="P40" s="41" t="n">
        <v>0</v>
      </c>
      <c r="Q40" s="41" t="n">
        <v>1.255</v>
      </c>
      <c r="R40" s="41" t="n">
        <v>24.79817</v>
      </c>
      <c r="S40" s="41" t="n">
        <v>46.03882</v>
      </c>
      <c r="T40" s="41" t="n">
        <v>0</v>
      </c>
      <c r="U40" s="41" t="n">
        <v>0</v>
      </c>
      <c r="V40" s="41" t="n">
        <v>0</v>
      </c>
      <c r="W40" s="41" t="n">
        <v>759.75653</v>
      </c>
      <c r="X40" s="41" t="n">
        <v>805.79535</v>
      </c>
      <c r="Y40" s="41" t="n">
        <v>2855.04159</v>
      </c>
      <c r="Z40" s="41" t="n">
        <v>2024.44807</v>
      </c>
      <c r="AA40" s="41" t="n">
        <v>830.59352</v>
      </c>
      <c r="AB40" s="41"/>
      <c r="AC40" s="16" t="n">
        <v>0</v>
      </c>
      <c r="AD40" s="16" t="n">
        <v>0</v>
      </c>
      <c r="AE40" s="16"/>
    </row>
    <row r="41" customFormat="false" ht="12.75" hidden="false" customHeight="true" outlineLevel="0" collapsed="false">
      <c r="A41" s="38"/>
      <c r="B41" s="40" t="n">
        <v>1408</v>
      </c>
      <c r="C41" s="19" t="s">
        <v>125</v>
      </c>
      <c r="D41" s="41" t="n">
        <v>330.28904</v>
      </c>
      <c r="E41" s="41" t="n">
        <v>330.28904</v>
      </c>
      <c r="F41" s="41" t="n">
        <v>0</v>
      </c>
      <c r="G41" s="41" t="n">
        <v>174.32181</v>
      </c>
      <c r="H41" s="41" t="n">
        <v>0</v>
      </c>
      <c r="I41" s="41" t="n">
        <v>174.32181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504.61085</v>
      </c>
      <c r="Z41" s="41" t="n">
        <v>504.61085</v>
      </c>
      <c r="AA41" s="41" t="n">
        <v>0</v>
      </c>
      <c r="AB41" s="41"/>
      <c r="AC41" s="16" t="n">
        <v>0</v>
      </c>
      <c r="AD41" s="16" t="n">
        <v>0</v>
      </c>
      <c r="AE41" s="16"/>
    </row>
    <row r="42" customFormat="false" ht="12.75" hidden="false" customHeight="true" outlineLevel="0" collapsed="false">
      <c r="A42" s="38"/>
      <c r="B42" s="40" t="n">
        <v>1411</v>
      </c>
      <c r="C42" s="19" t="s">
        <v>126</v>
      </c>
      <c r="D42" s="41" t="n">
        <v>7463.90123</v>
      </c>
      <c r="E42" s="41" t="n">
        <v>7463.90123</v>
      </c>
      <c r="F42" s="41" t="n">
        <v>1222.34876</v>
      </c>
      <c r="G42" s="41" t="n">
        <v>6549.53104</v>
      </c>
      <c r="H42" s="41" t="n">
        <v>754.74462</v>
      </c>
      <c r="I42" s="41" t="n">
        <v>8526.62442</v>
      </c>
      <c r="J42" s="41" t="n">
        <v>3000.83908</v>
      </c>
      <c r="K42" s="41" t="n">
        <v>1520.56544</v>
      </c>
      <c r="L42" s="41" t="n">
        <v>4521.40452</v>
      </c>
      <c r="M42" s="41" t="n">
        <v>5239.16214</v>
      </c>
      <c r="N42" s="41" t="n">
        <v>0</v>
      </c>
      <c r="O42" s="41" t="n">
        <v>166.83868</v>
      </c>
      <c r="P42" s="41" t="n">
        <v>0</v>
      </c>
      <c r="Q42" s="41" t="n">
        <v>737.64816</v>
      </c>
      <c r="R42" s="41" t="n">
        <v>6143.64898</v>
      </c>
      <c r="S42" s="41" t="n">
        <v>1299.08464</v>
      </c>
      <c r="T42" s="41" t="n">
        <v>177.88502</v>
      </c>
      <c r="U42" s="41" t="n">
        <v>0</v>
      </c>
      <c r="V42" s="41" t="n">
        <v>0</v>
      </c>
      <c r="W42" s="41" t="n">
        <v>617.475</v>
      </c>
      <c r="X42" s="41" t="n">
        <v>2094.44466</v>
      </c>
      <c r="Y42" s="41" t="n">
        <v>28750.02381</v>
      </c>
      <c r="Z42" s="41" t="n">
        <v>15990.52565</v>
      </c>
      <c r="AA42" s="41" t="n">
        <v>12759.49816</v>
      </c>
      <c r="AB42" s="41"/>
      <c r="AC42" s="16" t="n">
        <v>0</v>
      </c>
      <c r="AD42" s="16" t="n">
        <v>0</v>
      </c>
      <c r="AE42" s="16"/>
    </row>
    <row r="43" customFormat="false" ht="12.75" hidden="false" customHeight="true" outlineLevel="0" collapsed="false">
      <c r="A43" s="38"/>
      <c r="B43" s="40" t="n">
        <v>1412</v>
      </c>
      <c r="C43" s="19" t="s">
        <v>127</v>
      </c>
      <c r="D43" s="41" t="n">
        <v>24486.11595</v>
      </c>
      <c r="E43" s="41" t="n">
        <v>24486.11595</v>
      </c>
      <c r="F43" s="41" t="n">
        <v>3001.59888</v>
      </c>
      <c r="G43" s="41" t="n">
        <v>7073.56777</v>
      </c>
      <c r="H43" s="41" t="n">
        <v>3295.65821</v>
      </c>
      <c r="I43" s="41" t="n">
        <v>13370.82486</v>
      </c>
      <c r="J43" s="41" t="n">
        <v>2160.59214</v>
      </c>
      <c r="K43" s="41" t="n">
        <v>648.69775</v>
      </c>
      <c r="L43" s="41" t="n">
        <v>2809.28989</v>
      </c>
      <c r="M43" s="41" t="n">
        <v>7349.04378</v>
      </c>
      <c r="N43" s="41" t="n">
        <v>0</v>
      </c>
      <c r="O43" s="41" t="n">
        <v>25238.08735</v>
      </c>
      <c r="P43" s="41" t="n">
        <v>0</v>
      </c>
      <c r="Q43" s="41" t="n">
        <v>1529.05812</v>
      </c>
      <c r="R43" s="41" t="n">
        <v>34116.18925</v>
      </c>
      <c r="S43" s="41" t="n">
        <v>2201.41405</v>
      </c>
      <c r="T43" s="41" t="n">
        <v>8.59644</v>
      </c>
      <c r="U43" s="41" t="n">
        <v>0</v>
      </c>
      <c r="V43" s="41" t="n">
        <v>0</v>
      </c>
      <c r="W43" s="41" t="n">
        <v>1665.06117</v>
      </c>
      <c r="X43" s="41" t="n">
        <v>3875.07166</v>
      </c>
      <c r="Y43" s="41" t="n">
        <v>78657.49161</v>
      </c>
      <c r="Z43" s="41" t="n">
        <v>37856.94081</v>
      </c>
      <c r="AA43" s="41" t="n">
        <v>40800.5508</v>
      </c>
      <c r="AB43" s="41"/>
      <c r="AC43" s="16" t="n">
        <v>0</v>
      </c>
      <c r="AD43" s="16" t="n">
        <v>0</v>
      </c>
      <c r="AE43" s="16"/>
    </row>
    <row r="44" customFormat="false" ht="12.75" hidden="false" customHeight="true" outlineLevel="0" collapsed="false">
      <c r="A44" s="38"/>
      <c r="B44" s="40" t="n">
        <v>1413</v>
      </c>
      <c r="C44" s="19" t="s">
        <v>128</v>
      </c>
      <c r="D44" s="41" t="n">
        <v>3766.36785</v>
      </c>
      <c r="E44" s="41" t="n">
        <v>3766.36785</v>
      </c>
      <c r="F44" s="41" t="n">
        <v>825.87992</v>
      </c>
      <c r="G44" s="41" t="n">
        <v>4610.62572</v>
      </c>
      <c r="H44" s="41" t="n">
        <v>475.76584</v>
      </c>
      <c r="I44" s="41" t="n">
        <v>5912.27148</v>
      </c>
      <c r="J44" s="41" t="n">
        <v>808.60458</v>
      </c>
      <c r="K44" s="41" t="n">
        <v>1969.92534</v>
      </c>
      <c r="L44" s="41" t="n">
        <v>2778.52992</v>
      </c>
      <c r="M44" s="41" t="n">
        <v>319.92891</v>
      </c>
      <c r="N44" s="41" t="n">
        <v>0</v>
      </c>
      <c r="O44" s="41" t="n">
        <v>0</v>
      </c>
      <c r="P44" s="41" t="n">
        <v>0</v>
      </c>
      <c r="Q44" s="41" t="n">
        <v>87.12179</v>
      </c>
      <c r="R44" s="41" t="n">
        <v>407.0507</v>
      </c>
      <c r="S44" s="41" t="n">
        <v>0</v>
      </c>
      <c r="T44" s="41" t="n">
        <v>0</v>
      </c>
      <c r="U44" s="41" t="n">
        <v>68.842</v>
      </c>
      <c r="V44" s="41" t="n">
        <v>0</v>
      </c>
      <c r="W44" s="41" t="n">
        <v>1558.18228</v>
      </c>
      <c r="X44" s="41" t="n">
        <v>1627.02428</v>
      </c>
      <c r="Y44" s="41" t="n">
        <v>14491.24423</v>
      </c>
      <c r="Z44" s="41" t="n">
        <v>9678.63933</v>
      </c>
      <c r="AA44" s="41" t="n">
        <v>4812.6049</v>
      </c>
      <c r="AB44" s="41"/>
      <c r="AC44" s="16" t="n">
        <v>0</v>
      </c>
      <c r="AD44" s="16" t="n">
        <v>0</v>
      </c>
      <c r="AE44" s="16"/>
    </row>
    <row r="45" customFormat="false" ht="12.75" hidden="false" customHeight="true" outlineLevel="0" collapsed="false">
      <c r="A45" s="38"/>
      <c r="B45" s="40" t="n">
        <v>1414</v>
      </c>
      <c r="C45" s="19" t="s">
        <v>129</v>
      </c>
      <c r="D45" s="41" t="n">
        <v>7055.06024</v>
      </c>
      <c r="E45" s="41" t="n">
        <v>7055.06024</v>
      </c>
      <c r="F45" s="41" t="n">
        <v>2.07542</v>
      </c>
      <c r="G45" s="41" t="n">
        <v>134.00904</v>
      </c>
      <c r="H45" s="41" t="n">
        <v>0</v>
      </c>
      <c r="I45" s="41" t="n">
        <v>136.08446</v>
      </c>
      <c r="J45" s="41" t="n">
        <v>0</v>
      </c>
      <c r="K45" s="41" t="n">
        <v>0</v>
      </c>
      <c r="L45" s="41" t="n">
        <v>0</v>
      </c>
      <c r="M45" s="41" t="n">
        <v>10.67922</v>
      </c>
      <c r="N45" s="41" t="n">
        <v>0</v>
      </c>
      <c r="O45" s="41" t="n">
        <v>0</v>
      </c>
      <c r="P45" s="41" t="n">
        <v>0</v>
      </c>
      <c r="Q45" s="41" t="n">
        <v>110.44828</v>
      </c>
      <c r="R45" s="41" t="n">
        <v>121.1275</v>
      </c>
      <c r="S45" s="41" t="n">
        <v>162.11478</v>
      </c>
      <c r="T45" s="41" t="n">
        <v>0</v>
      </c>
      <c r="U45" s="41" t="n">
        <v>0</v>
      </c>
      <c r="V45" s="41" t="n">
        <v>0</v>
      </c>
      <c r="W45" s="41" t="n">
        <v>104.15916</v>
      </c>
      <c r="X45" s="41" t="n">
        <v>266.27394</v>
      </c>
      <c r="Y45" s="41" t="n">
        <v>7578.54614</v>
      </c>
      <c r="Z45" s="41" t="n">
        <v>7191.1447</v>
      </c>
      <c r="AA45" s="41" t="n">
        <v>387.40144</v>
      </c>
      <c r="AB45" s="41"/>
      <c r="AC45" s="16" t="n">
        <v>0</v>
      </c>
      <c r="AD45" s="16" t="n">
        <v>0</v>
      </c>
      <c r="AE45" s="16"/>
    </row>
    <row r="46" customFormat="false" ht="12.75" hidden="false" customHeight="true" outlineLevel="0" collapsed="false">
      <c r="A46" s="38"/>
      <c r="B46" s="40" t="n">
        <v>1415</v>
      </c>
      <c r="C46" s="19" t="s">
        <v>130</v>
      </c>
      <c r="D46" s="41" t="n">
        <v>1653.61665</v>
      </c>
      <c r="E46" s="41" t="n">
        <v>1653.61665</v>
      </c>
      <c r="F46" s="41" t="n">
        <v>0</v>
      </c>
      <c r="G46" s="41" t="n">
        <v>17323.57617</v>
      </c>
      <c r="H46" s="41" t="n">
        <v>66.44137</v>
      </c>
      <c r="I46" s="41" t="n">
        <v>17390.01754</v>
      </c>
      <c r="J46" s="41" t="n">
        <v>0</v>
      </c>
      <c r="K46" s="41" t="n">
        <v>0</v>
      </c>
      <c r="L46" s="41" t="n">
        <v>0</v>
      </c>
      <c r="M46" s="41" t="n">
        <v>356.58216</v>
      </c>
      <c r="N46" s="41" t="n">
        <v>0</v>
      </c>
      <c r="O46" s="41" t="n">
        <v>42.33937</v>
      </c>
      <c r="P46" s="41" t="n">
        <v>0</v>
      </c>
      <c r="Q46" s="41" t="n">
        <v>0</v>
      </c>
      <c r="R46" s="41" t="n">
        <v>398.92153</v>
      </c>
      <c r="S46" s="41" t="n">
        <v>0</v>
      </c>
      <c r="T46" s="41" t="n">
        <v>0</v>
      </c>
      <c r="U46" s="41" t="n">
        <v>0</v>
      </c>
      <c r="V46" s="41" t="n">
        <v>0</v>
      </c>
      <c r="W46" s="41" t="n">
        <v>464.37165</v>
      </c>
      <c r="X46" s="41" t="n">
        <v>464.37165</v>
      </c>
      <c r="Y46" s="41" t="n">
        <v>19906.92737</v>
      </c>
      <c r="Z46" s="41" t="n">
        <v>19043.63419</v>
      </c>
      <c r="AA46" s="41" t="n">
        <v>863.29318</v>
      </c>
      <c r="AB46" s="41"/>
      <c r="AC46" s="16" t="n">
        <v>0</v>
      </c>
      <c r="AD46" s="16" t="n">
        <v>0</v>
      </c>
      <c r="AE46" s="16"/>
    </row>
    <row r="47" customFormat="false" ht="12.75" hidden="false" customHeight="true" outlineLevel="0" collapsed="false">
      <c r="A47" s="38"/>
      <c r="B47" s="40" t="n">
        <v>1416</v>
      </c>
      <c r="C47" s="19" t="s">
        <v>131</v>
      </c>
      <c r="D47" s="41" t="n">
        <v>66.16904</v>
      </c>
      <c r="E47" s="41" t="n">
        <v>66.16904</v>
      </c>
      <c r="F47" s="41" t="n">
        <v>0</v>
      </c>
      <c r="G47" s="41" t="n">
        <v>1453.48029</v>
      </c>
      <c r="H47" s="41" t="n">
        <v>189.81712</v>
      </c>
      <c r="I47" s="41" t="n">
        <v>1643.29741</v>
      </c>
      <c r="J47" s="41" t="n">
        <v>274.45264</v>
      </c>
      <c r="K47" s="41" t="n">
        <v>0</v>
      </c>
      <c r="L47" s="41" t="n">
        <v>274.45264</v>
      </c>
      <c r="M47" s="41" t="n">
        <v>62.23257</v>
      </c>
      <c r="N47" s="41" t="n">
        <v>0</v>
      </c>
      <c r="O47" s="41" t="n">
        <v>2499.42979</v>
      </c>
      <c r="P47" s="41" t="n">
        <v>0</v>
      </c>
      <c r="Q47" s="41" t="n">
        <v>0.34204</v>
      </c>
      <c r="R47" s="41" t="n">
        <v>2562.0044</v>
      </c>
      <c r="S47" s="41" t="n">
        <v>68.70006</v>
      </c>
      <c r="T47" s="41" t="n">
        <v>0</v>
      </c>
      <c r="U47" s="41" t="n">
        <v>0</v>
      </c>
      <c r="V47" s="41" t="n">
        <v>0</v>
      </c>
      <c r="W47" s="41" t="n">
        <v>19.06928</v>
      </c>
      <c r="X47" s="41" t="n">
        <v>87.76934</v>
      </c>
      <c r="Y47" s="41" t="n">
        <v>4633.69283</v>
      </c>
      <c r="Z47" s="41" t="n">
        <v>1709.46645</v>
      </c>
      <c r="AA47" s="41" t="n">
        <v>2924.22638</v>
      </c>
      <c r="AB47" s="41"/>
      <c r="AC47" s="16" t="n">
        <v>0</v>
      </c>
      <c r="AD47" s="16" t="n">
        <v>0</v>
      </c>
      <c r="AE47" s="16"/>
    </row>
    <row r="48" customFormat="false" ht="12.75" hidden="false" customHeight="true" outlineLevel="0" collapsed="false">
      <c r="A48" s="38"/>
      <c r="B48" s="40" t="n">
        <v>1417</v>
      </c>
      <c r="C48" s="19" t="s">
        <v>132</v>
      </c>
      <c r="D48" s="41" t="n">
        <v>0</v>
      </c>
      <c r="E48" s="41" t="n">
        <v>0</v>
      </c>
      <c r="F48" s="41" t="n">
        <v>2.10525</v>
      </c>
      <c r="G48" s="41" t="n">
        <v>80.58164</v>
      </c>
      <c r="H48" s="41" t="n">
        <v>189.34923</v>
      </c>
      <c r="I48" s="41" t="n">
        <v>272.03612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55.41607</v>
      </c>
      <c r="X48" s="41" t="n">
        <v>55.41607</v>
      </c>
      <c r="Y48" s="41" t="n">
        <v>327.45219</v>
      </c>
      <c r="Z48" s="41" t="n">
        <v>272.03612</v>
      </c>
      <c r="AA48" s="41" t="n">
        <v>55.41607</v>
      </c>
      <c r="AB48" s="41"/>
      <c r="AC48" s="16" t="n">
        <v>0</v>
      </c>
      <c r="AD48" s="16" t="n">
        <v>0</v>
      </c>
      <c r="AE48" s="16"/>
    </row>
    <row r="49" customFormat="false" ht="12.75" hidden="false" customHeight="true" outlineLevel="0" collapsed="false">
      <c r="A49" s="38"/>
      <c r="B49" s="40" t="n">
        <v>1418</v>
      </c>
      <c r="C49" s="19" t="s">
        <v>133</v>
      </c>
      <c r="D49" s="41" t="n">
        <v>0</v>
      </c>
      <c r="E49" s="41" t="n">
        <v>0</v>
      </c>
      <c r="F49" s="41" t="n">
        <v>0</v>
      </c>
      <c r="G49" s="41" t="n">
        <v>30.18537</v>
      </c>
      <c r="H49" s="41" t="n">
        <v>0</v>
      </c>
      <c r="I49" s="41" t="n">
        <v>30.18537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30.18537</v>
      </c>
      <c r="Z49" s="41" t="n">
        <v>30.18537</v>
      </c>
      <c r="AA49" s="41" t="n">
        <v>0</v>
      </c>
      <c r="AB49" s="41"/>
      <c r="AC49" s="16" t="n">
        <v>0</v>
      </c>
      <c r="AD49" s="16" t="n">
        <v>0</v>
      </c>
      <c r="AE49" s="16"/>
    </row>
    <row r="50" customFormat="false" ht="12.75" hidden="false" customHeight="true" outlineLevel="0" collapsed="false">
      <c r="A50" s="38"/>
      <c r="B50" s="40" t="n">
        <v>1421</v>
      </c>
      <c r="C50" s="19" t="s">
        <v>134</v>
      </c>
      <c r="D50" s="41" t="n">
        <v>27691.12058</v>
      </c>
      <c r="E50" s="41" t="n">
        <v>27691.12058</v>
      </c>
      <c r="F50" s="41" t="n">
        <v>3690.38177</v>
      </c>
      <c r="G50" s="41" t="n">
        <v>4092.83275</v>
      </c>
      <c r="H50" s="41" t="n">
        <v>1356.72862</v>
      </c>
      <c r="I50" s="41" t="n">
        <v>9139.94314</v>
      </c>
      <c r="J50" s="41" t="n">
        <v>2952.31991</v>
      </c>
      <c r="K50" s="41" t="n">
        <v>1740.23808</v>
      </c>
      <c r="L50" s="41" t="n">
        <v>4692.55799</v>
      </c>
      <c r="M50" s="41" t="n">
        <v>5136.88531</v>
      </c>
      <c r="N50" s="41" t="n">
        <v>0</v>
      </c>
      <c r="O50" s="41" t="n">
        <v>178.38084</v>
      </c>
      <c r="P50" s="41" t="n">
        <v>0</v>
      </c>
      <c r="Q50" s="41" t="n">
        <v>2335.79862</v>
      </c>
      <c r="R50" s="41" t="n">
        <v>7651.06477</v>
      </c>
      <c r="S50" s="41" t="n">
        <v>344.10425</v>
      </c>
      <c r="T50" s="41" t="n">
        <v>2044.21636</v>
      </c>
      <c r="U50" s="41" t="n">
        <v>0</v>
      </c>
      <c r="V50" s="41" t="n">
        <v>0</v>
      </c>
      <c r="W50" s="41" t="n">
        <v>1680.01051</v>
      </c>
      <c r="X50" s="41" t="n">
        <v>4068.33112</v>
      </c>
      <c r="Y50" s="41" t="n">
        <v>53243.0176</v>
      </c>
      <c r="Z50" s="41" t="n">
        <v>36831.06372</v>
      </c>
      <c r="AA50" s="41" t="n">
        <v>16411.95388</v>
      </c>
      <c r="AB50" s="41"/>
      <c r="AC50" s="16" t="n">
        <v>0</v>
      </c>
      <c r="AD50" s="16" t="n">
        <v>0</v>
      </c>
      <c r="AE50" s="16"/>
    </row>
    <row r="51" customFormat="false" ht="12.75" hidden="false" customHeight="true" outlineLevel="0" collapsed="false">
      <c r="A51" s="38"/>
      <c r="B51" s="40" t="n">
        <v>1422</v>
      </c>
      <c r="C51" s="19" t="s">
        <v>135</v>
      </c>
      <c r="D51" s="41" t="n">
        <v>17612.30088</v>
      </c>
      <c r="E51" s="41" t="n">
        <v>17612.30088</v>
      </c>
      <c r="F51" s="41" t="n">
        <v>3292.39846</v>
      </c>
      <c r="G51" s="41" t="n">
        <v>10792.21006</v>
      </c>
      <c r="H51" s="41" t="n">
        <v>1681.37751</v>
      </c>
      <c r="I51" s="41" t="n">
        <v>15765.98603</v>
      </c>
      <c r="J51" s="41" t="n">
        <v>1211.03993</v>
      </c>
      <c r="K51" s="41" t="n">
        <v>1125.79654</v>
      </c>
      <c r="L51" s="41" t="n">
        <v>2336.83647</v>
      </c>
      <c r="M51" s="41" t="n">
        <v>6463.2324</v>
      </c>
      <c r="N51" s="41" t="n">
        <v>0</v>
      </c>
      <c r="O51" s="41" t="n">
        <v>11534.59919</v>
      </c>
      <c r="P51" s="41" t="n">
        <v>0</v>
      </c>
      <c r="Q51" s="41" t="n">
        <v>1594.28539</v>
      </c>
      <c r="R51" s="41" t="n">
        <v>19592.11698</v>
      </c>
      <c r="S51" s="41" t="n">
        <v>541.17783</v>
      </c>
      <c r="T51" s="41" t="n">
        <v>18.35438</v>
      </c>
      <c r="U51" s="41" t="n">
        <v>3.867</v>
      </c>
      <c r="V51" s="41" t="n">
        <v>0</v>
      </c>
      <c r="W51" s="41" t="n">
        <v>501.28041</v>
      </c>
      <c r="X51" s="41" t="n">
        <v>1064.67962</v>
      </c>
      <c r="Y51" s="41" t="n">
        <v>56371.91998</v>
      </c>
      <c r="Z51" s="41" t="n">
        <v>33378.28691</v>
      </c>
      <c r="AA51" s="41" t="n">
        <v>22993.63307</v>
      </c>
      <c r="AB51" s="41"/>
      <c r="AC51" s="16" t="n">
        <v>0</v>
      </c>
      <c r="AD51" s="16" t="n">
        <v>0</v>
      </c>
      <c r="AE51" s="16"/>
    </row>
    <row r="52" customFormat="false" ht="12.75" hidden="false" customHeight="true" outlineLevel="0" collapsed="false">
      <c r="A52" s="38"/>
      <c r="B52" s="40" t="n">
        <v>1423</v>
      </c>
      <c r="C52" s="19" t="s">
        <v>136</v>
      </c>
      <c r="D52" s="41" t="n">
        <v>2747.10151</v>
      </c>
      <c r="E52" s="41" t="n">
        <v>2747.10151</v>
      </c>
      <c r="F52" s="41" t="n">
        <v>97.44443</v>
      </c>
      <c r="G52" s="41" t="n">
        <v>361.87414</v>
      </c>
      <c r="H52" s="41" t="n">
        <v>645.01709</v>
      </c>
      <c r="I52" s="41" t="n">
        <v>1104.33566</v>
      </c>
      <c r="J52" s="41" t="n">
        <v>14.17845</v>
      </c>
      <c r="K52" s="41" t="n">
        <v>162.56312</v>
      </c>
      <c r="L52" s="41" t="n">
        <v>176.74157</v>
      </c>
      <c r="M52" s="41" t="n">
        <v>95.54012</v>
      </c>
      <c r="N52" s="41" t="n">
        <v>0</v>
      </c>
      <c r="O52" s="41" t="n">
        <v>0</v>
      </c>
      <c r="P52" s="41" t="n">
        <v>0</v>
      </c>
      <c r="Q52" s="41" t="n">
        <v>13.12489</v>
      </c>
      <c r="R52" s="41" t="n">
        <v>108.66501</v>
      </c>
      <c r="S52" s="41" t="n">
        <v>0.007</v>
      </c>
      <c r="T52" s="41" t="n">
        <v>0</v>
      </c>
      <c r="U52" s="41" t="n">
        <v>47.428</v>
      </c>
      <c r="V52" s="41" t="n">
        <v>0</v>
      </c>
      <c r="W52" s="41" t="n">
        <v>264.96674</v>
      </c>
      <c r="X52" s="41" t="n">
        <v>312.40174</v>
      </c>
      <c r="Y52" s="41" t="n">
        <v>4449.24549</v>
      </c>
      <c r="Z52" s="41" t="n">
        <v>3851.43717</v>
      </c>
      <c r="AA52" s="41" t="n">
        <v>597.80832</v>
      </c>
      <c r="AB52" s="41"/>
      <c r="AC52" s="16" t="n">
        <v>0</v>
      </c>
      <c r="AD52" s="16" t="n">
        <v>0</v>
      </c>
      <c r="AE52" s="16"/>
    </row>
    <row r="53" customFormat="false" ht="12.75" hidden="false" customHeight="true" outlineLevel="0" collapsed="false">
      <c r="A53" s="38"/>
      <c r="B53" s="40" t="n">
        <v>1424</v>
      </c>
      <c r="C53" s="19" t="s">
        <v>137</v>
      </c>
      <c r="D53" s="41" t="n">
        <v>4156.84619</v>
      </c>
      <c r="E53" s="41" t="n">
        <v>4156.84619</v>
      </c>
      <c r="F53" s="41" t="n">
        <v>47.35767</v>
      </c>
      <c r="G53" s="41" t="n">
        <v>24.5026</v>
      </c>
      <c r="H53" s="41" t="n">
        <v>0</v>
      </c>
      <c r="I53" s="41" t="n">
        <v>71.86027</v>
      </c>
      <c r="J53" s="41" t="n">
        <v>0</v>
      </c>
      <c r="K53" s="41" t="n">
        <v>0</v>
      </c>
      <c r="L53" s="41" t="n">
        <v>0</v>
      </c>
      <c r="M53" s="41" t="n">
        <v>57.21026</v>
      </c>
      <c r="N53" s="41" t="n">
        <v>0</v>
      </c>
      <c r="O53" s="41" t="n">
        <v>0</v>
      </c>
      <c r="P53" s="41" t="n">
        <v>0</v>
      </c>
      <c r="Q53" s="41" t="n">
        <v>167.54695</v>
      </c>
      <c r="R53" s="41" t="n">
        <v>224.75721</v>
      </c>
      <c r="S53" s="41" t="n">
        <v>10.06652</v>
      </c>
      <c r="T53" s="41" t="n">
        <v>0</v>
      </c>
      <c r="U53" s="41" t="n">
        <v>0</v>
      </c>
      <c r="V53" s="41" t="n">
        <v>0</v>
      </c>
      <c r="W53" s="41" t="n">
        <v>13.45505</v>
      </c>
      <c r="X53" s="41" t="n">
        <v>23.52157</v>
      </c>
      <c r="Y53" s="41" t="n">
        <v>4476.98524</v>
      </c>
      <c r="Z53" s="41" t="n">
        <v>4228.70646</v>
      </c>
      <c r="AA53" s="41" t="n">
        <v>248.27878</v>
      </c>
      <c r="AB53" s="41"/>
      <c r="AC53" s="16" t="n">
        <v>0</v>
      </c>
      <c r="AD53" s="16" t="n">
        <v>0</v>
      </c>
      <c r="AE53" s="16"/>
    </row>
    <row r="54" customFormat="false" ht="12.75" hidden="false" customHeight="true" outlineLevel="0" collapsed="false">
      <c r="A54" s="38"/>
      <c r="B54" s="40" t="n">
        <v>1425</v>
      </c>
      <c r="C54" s="19" t="s">
        <v>138</v>
      </c>
      <c r="D54" s="41" t="n">
        <v>1612.47064</v>
      </c>
      <c r="E54" s="41" t="n">
        <v>1612.47064</v>
      </c>
      <c r="F54" s="41" t="n">
        <v>0.003</v>
      </c>
      <c r="G54" s="41" t="n">
        <v>849.16801</v>
      </c>
      <c r="H54" s="41" t="n">
        <v>258.59788</v>
      </c>
      <c r="I54" s="41" t="n">
        <v>1107.76889</v>
      </c>
      <c r="J54" s="41" t="n">
        <v>0</v>
      </c>
      <c r="K54" s="41" t="n">
        <v>0</v>
      </c>
      <c r="L54" s="41" t="n">
        <v>0</v>
      </c>
      <c r="M54" s="41" t="n">
        <v>114.17338</v>
      </c>
      <c r="N54" s="41" t="n">
        <v>0</v>
      </c>
      <c r="O54" s="41" t="n">
        <v>4.60863</v>
      </c>
      <c r="P54" s="41" t="n">
        <v>0</v>
      </c>
      <c r="Q54" s="41" t="n">
        <v>107.59354</v>
      </c>
      <c r="R54" s="41" t="n">
        <v>226.37555</v>
      </c>
      <c r="S54" s="41" t="n">
        <v>32.89833</v>
      </c>
      <c r="T54" s="41" t="n">
        <v>0.002</v>
      </c>
      <c r="U54" s="41" t="n">
        <v>0</v>
      </c>
      <c r="V54" s="41" t="n">
        <v>0</v>
      </c>
      <c r="W54" s="41" t="n">
        <v>762.73089</v>
      </c>
      <c r="X54" s="41" t="n">
        <v>795.63122</v>
      </c>
      <c r="Y54" s="41" t="n">
        <v>3742.2463</v>
      </c>
      <c r="Z54" s="41" t="n">
        <v>2720.23953</v>
      </c>
      <c r="AA54" s="41" t="n">
        <v>1022.00677</v>
      </c>
      <c r="AB54" s="41"/>
      <c r="AC54" s="16" t="n">
        <v>0</v>
      </c>
      <c r="AD54" s="16" t="n">
        <v>0</v>
      </c>
      <c r="AE54" s="16"/>
    </row>
    <row r="55" customFormat="false" ht="12.75" hidden="false" customHeight="true" outlineLevel="0" collapsed="false">
      <c r="A55" s="38"/>
      <c r="B55" s="40" t="n">
        <v>1426</v>
      </c>
      <c r="C55" s="19" t="s">
        <v>139</v>
      </c>
      <c r="D55" s="41" t="n">
        <v>0.022</v>
      </c>
      <c r="E55" s="41" t="n">
        <v>0.022</v>
      </c>
      <c r="F55" s="41" t="n">
        <v>0.007</v>
      </c>
      <c r="G55" s="41" t="n">
        <v>340.61044</v>
      </c>
      <c r="H55" s="41" t="n">
        <v>65.22278</v>
      </c>
      <c r="I55" s="41" t="n">
        <v>405.84022</v>
      </c>
      <c r="J55" s="41" t="n">
        <v>283.92126</v>
      </c>
      <c r="K55" s="41" t="n">
        <v>0</v>
      </c>
      <c r="L55" s="41" t="n">
        <v>283.92126</v>
      </c>
      <c r="M55" s="41" t="n">
        <v>20.69519</v>
      </c>
      <c r="N55" s="41" t="n">
        <v>0</v>
      </c>
      <c r="O55" s="41" t="n">
        <v>479.31147</v>
      </c>
      <c r="P55" s="41" t="n">
        <v>0</v>
      </c>
      <c r="Q55" s="41" t="n">
        <v>0.038</v>
      </c>
      <c r="R55" s="41" t="n">
        <v>500.04466</v>
      </c>
      <c r="S55" s="41" t="n">
        <v>20.99887</v>
      </c>
      <c r="T55" s="41" t="n">
        <v>0</v>
      </c>
      <c r="U55" s="41" t="n">
        <v>0</v>
      </c>
      <c r="V55" s="41" t="n">
        <v>0</v>
      </c>
      <c r="W55" s="41" t="n">
        <v>0.87417</v>
      </c>
      <c r="X55" s="41" t="n">
        <v>21.87304</v>
      </c>
      <c r="Y55" s="41" t="n">
        <v>1211.70118</v>
      </c>
      <c r="Z55" s="41" t="n">
        <v>405.86222</v>
      </c>
      <c r="AA55" s="41" t="n">
        <v>805.83896</v>
      </c>
      <c r="AB55" s="41"/>
      <c r="AC55" s="16" t="n">
        <v>0</v>
      </c>
      <c r="AD55" s="16" t="n">
        <v>0</v>
      </c>
      <c r="AE55" s="16"/>
    </row>
    <row r="56" customFormat="false" ht="12.75" hidden="false" customHeight="true" outlineLevel="0" collapsed="false">
      <c r="A56" s="38"/>
      <c r="B56" s="40" t="n">
        <v>1427</v>
      </c>
      <c r="C56" s="19" t="s">
        <v>140</v>
      </c>
      <c r="D56" s="41" t="n">
        <v>110.81444</v>
      </c>
      <c r="E56" s="41" t="n">
        <v>110.81444</v>
      </c>
      <c r="F56" s="41" t="n">
        <v>3.24066</v>
      </c>
      <c r="G56" s="41" t="n">
        <v>24.54108</v>
      </c>
      <c r="H56" s="41" t="n">
        <v>18.52196</v>
      </c>
      <c r="I56" s="41" t="n">
        <v>46.3037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.75662</v>
      </c>
      <c r="X56" s="41" t="n">
        <v>0.75662</v>
      </c>
      <c r="Y56" s="41" t="n">
        <v>157.87476</v>
      </c>
      <c r="Z56" s="41" t="n">
        <v>157.11814</v>
      </c>
      <c r="AA56" s="41" t="n">
        <v>0.75662</v>
      </c>
      <c r="AB56" s="41"/>
      <c r="AC56" s="16" t="n">
        <v>0</v>
      </c>
      <c r="AD56" s="16" t="n">
        <v>0</v>
      </c>
      <c r="AE56" s="16"/>
    </row>
    <row r="57" customFormat="false" ht="12.75" hidden="false" customHeight="true" outlineLevel="0" collapsed="false">
      <c r="A57" s="38"/>
      <c r="B57" s="40" t="n">
        <v>1428</v>
      </c>
      <c r="C57" s="19" t="s">
        <v>141</v>
      </c>
      <c r="D57" s="41" t="n">
        <v>0</v>
      </c>
      <c r="E57" s="41" t="n">
        <v>0</v>
      </c>
      <c r="F57" s="41" t="n">
        <v>0</v>
      </c>
      <c r="G57" s="41" t="n">
        <v>4.15014</v>
      </c>
      <c r="H57" s="41" t="n">
        <v>0</v>
      </c>
      <c r="I57" s="41" t="n">
        <v>4.15014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4.15014</v>
      </c>
      <c r="Z57" s="41" t="n">
        <v>4.15014</v>
      </c>
      <c r="AA57" s="41" t="n">
        <v>0</v>
      </c>
      <c r="AB57" s="41"/>
      <c r="AC57" s="16" t="n">
        <v>0</v>
      </c>
      <c r="AD57" s="16" t="n">
        <v>0</v>
      </c>
      <c r="AE57" s="16"/>
    </row>
    <row r="58" customFormat="false" ht="12.75" hidden="false" customHeight="true" outlineLevel="0" collapsed="false">
      <c r="A58" s="38"/>
      <c r="B58" s="40" t="n">
        <v>1499</v>
      </c>
      <c r="C58" s="20" t="s">
        <v>46</v>
      </c>
      <c r="D58" s="41" t="n">
        <v>-240138.21749</v>
      </c>
      <c r="E58" s="41" t="n">
        <v>-240138.21749</v>
      </c>
      <c r="F58" s="41" t="n">
        <v>-22831.79959</v>
      </c>
      <c r="G58" s="41" t="n">
        <v>-107661.50763</v>
      </c>
      <c r="H58" s="41" t="n">
        <v>-18078.43882</v>
      </c>
      <c r="I58" s="41" t="n">
        <v>-148571.74604</v>
      </c>
      <c r="J58" s="41" t="n">
        <v>-21910.60096</v>
      </c>
      <c r="K58" s="41" t="n">
        <v>-12683.87946</v>
      </c>
      <c r="L58" s="41" t="n">
        <v>-34594.48042</v>
      </c>
      <c r="M58" s="41" t="n">
        <v>-15852.43495</v>
      </c>
      <c r="N58" s="41" t="n">
        <v>0</v>
      </c>
      <c r="O58" s="41" t="n">
        <v>-72363.91562</v>
      </c>
      <c r="P58" s="41" t="n">
        <v>0</v>
      </c>
      <c r="Q58" s="41" t="n">
        <v>-6708.12584</v>
      </c>
      <c r="R58" s="41" t="n">
        <v>-94924.47641</v>
      </c>
      <c r="S58" s="41" t="n">
        <v>-3164.48695</v>
      </c>
      <c r="T58" s="41" t="n">
        <v>-2787.4738</v>
      </c>
      <c r="U58" s="41" t="n">
        <v>-4068.177</v>
      </c>
      <c r="V58" s="41" t="n">
        <v>0</v>
      </c>
      <c r="W58" s="41" t="n">
        <v>-8247.36472</v>
      </c>
      <c r="X58" s="41" t="n">
        <v>-18267.50247</v>
      </c>
      <c r="Y58" s="41" t="n">
        <v>-536496.42283</v>
      </c>
      <c r="Z58" s="41" t="n">
        <v>-388709.96353</v>
      </c>
      <c r="AA58" s="41" t="n">
        <v>-147786.4593</v>
      </c>
      <c r="AB58" s="41"/>
      <c r="AC58" s="43" t="n">
        <v>0</v>
      </c>
      <c r="AD58" s="43" t="n">
        <v>0</v>
      </c>
      <c r="AE58" s="43"/>
    </row>
    <row r="59" customFormat="false" ht="12.75" hidden="false" customHeight="true" outlineLevel="0" collapsed="false">
      <c r="A59" s="38"/>
      <c r="B59" s="40" t="n">
        <v>149905</v>
      </c>
      <c r="C59" s="20" t="s">
        <v>40</v>
      </c>
      <c r="D59" s="41" t="n">
        <v>-61910.35116</v>
      </c>
      <c r="E59" s="41" t="n">
        <v>-61910.35116</v>
      </c>
      <c r="F59" s="41" t="n">
        <v>-9822.7828</v>
      </c>
      <c r="G59" s="41" t="n">
        <v>-5763.28373</v>
      </c>
      <c r="H59" s="41" t="n">
        <v>-9438.90595</v>
      </c>
      <c r="I59" s="41" t="n">
        <v>-25024.97248</v>
      </c>
      <c r="J59" s="41" t="n">
        <v>-9138.79343</v>
      </c>
      <c r="K59" s="41" t="n">
        <v>-8257.12408</v>
      </c>
      <c r="L59" s="41" t="n">
        <v>-17395.91751</v>
      </c>
      <c r="M59" s="41" t="n">
        <v>-5969.7924</v>
      </c>
      <c r="N59" s="41" t="n">
        <v>0</v>
      </c>
      <c r="O59" s="41" t="n">
        <v>-706.81322</v>
      </c>
      <c r="P59" s="41" t="n">
        <v>0</v>
      </c>
      <c r="Q59" s="41" t="n">
        <v>-3663.75489</v>
      </c>
      <c r="R59" s="41" t="n">
        <v>-10340.36051</v>
      </c>
      <c r="S59" s="41" t="n">
        <v>-973.28316</v>
      </c>
      <c r="T59" s="41" t="n">
        <v>-2585.64211</v>
      </c>
      <c r="U59" s="41" t="n">
        <v>-3987.613</v>
      </c>
      <c r="V59" s="41" t="n">
        <v>0</v>
      </c>
      <c r="W59" s="41" t="n">
        <v>-4394.34283</v>
      </c>
      <c r="X59" s="41" t="n">
        <v>-11940.8811</v>
      </c>
      <c r="Y59" s="41" t="n">
        <v>-126612.48276</v>
      </c>
      <c r="Z59" s="41" t="n">
        <v>-86935.32364</v>
      </c>
      <c r="AA59" s="41" t="n">
        <v>-39677.15912</v>
      </c>
      <c r="AB59" s="41"/>
      <c r="AC59" s="43" t="n">
        <v>0</v>
      </c>
      <c r="AD59" s="43" t="n">
        <v>0</v>
      </c>
      <c r="AE59" s="43"/>
    </row>
    <row r="60" customFormat="false" ht="12.75" hidden="false" customHeight="true" outlineLevel="0" collapsed="false">
      <c r="A60" s="38"/>
      <c r="B60" s="40" t="n">
        <v>149910</v>
      </c>
      <c r="C60" s="20" t="s">
        <v>41</v>
      </c>
      <c r="D60" s="41" t="n">
        <v>-57110.04324</v>
      </c>
      <c r="E60" s="41" t="n">
        <v>-57110.04324</v>
      </c>
      <c r="F60" s="41" t="n">
        <v>-8352.41727</v>
      </c>
      <c r="G60" s="41" t="n">
        <v>-11291.90789</v>
      </c>
      <c r="H60" s="41" t="n">
        <v>-2850.54136</v>
      </c>
      <c r="I60" s="41" t="n">
        <v>-22494.86652</v>
      </c>
      <c r="J60" s="41" t="n">
        <v>-2197.62339</v>
      </c>
      <c r="K60" s="41" t="n">
        <v>-1361.37694</v>
      </c>
      <c r="L60" s="41" t="n">
        <v>-3559.00033</v>
      </c>
      <c r="M60" s="41" t="n">
        <v>-9245.89082</v>
      </c>
      <c r="N60" s="41" t="n">
        <v>0</v>
      </c>
      <c r="O60" s="41" t="n">
        <v>-35155.27996</v>
      </c>
      <c r="P60" s="41" t="n">
        <v>0</v>
      </c>
      <c r="Q60" s="41" t="n">
        <v>-2346.20932</v>
      </c>
      <c r="R60" s="41" t="n">
        <v>-46747.3801</v>
      </c>
      <c r="S60" s="41" t="n">
        <v>-1144.37672</v>
      </c>
      <c r="T60" s="41" t="n">
        <v>-23.51751</v>
      </c>
      <c r="U60" s="41" t="n">
        <v>-7.545</v>
      </c>
      <c r="V60" s="41" t="n">
        <v>0</v>
      </c>
      <c r="W60" s="41" t="n">
        <v>-1526.70053</v>
      </c>
      <c r="X60" s="41" t="n">
        <v>-2702.13976</v>
      </c>
      <c r="Y60" s="41" t="n">
        <v>-132613.42995</v>
      </c>
      <c r="Z60" s="41" t="n">
        <v>-79604.90976</v>
      </c>
      <c r="AA60" s="41" t="n">
        <v>-53008.52019</v>
      </c>
      <c r="AB60" s="41"/>
      <c r="AC60" s="43" t="n">
        <v>0</v>
      </c>
      <c r="AD60" s="43" t="n">
        <v>0</v>
      </c>
      <c r="AE60" s="43"/>
    </row>
    <row r="61" customFormat="false" ht="12.75" hidden="false" customHeight="true" outlineLevel="0" collapsed="false">
      <c r="A61" s="38"/>
      <c r="B61" s="40" t="n">
        <v>149915</v>
      </c>
      <c r="C61" s="20" t="s">
        <v>42</v>
      </c>
      <c r="D61" s="41" t="n">
        <v>-18686.08675</v>
      </c>
      <c r="E61" s="41" t="n">
        <v>-18686.08675</v>
      </c>
      <c r="F61" s="41" t="n">
        <v>-967.70439</v>
      </c>
      <c r="G61" s="41" t="n">
        <v>-1425.28728</v>
      </c>
      <c r="H61" s="41" t="n">
        <v>-1029.93613</v>
      </c>
      <c r="I61" s="41" t="n">
        <v>-3422.9278</v>
      </c>
      <c r="J61" s="41" t="n">
        <v>-724.85207</v>
      </c>
      <c r="K61" s="41" t="n">
        <v>-1543.0051</v>
      </c>
      <c r="L61" s="41" t="n">
        <v>-2267.85717</v>
      </c>
      <c r="M61" s="41" t="n">
        <v>-315.06122</v>
      </c>
      <c r="N61" s="41" t="n">
        <v>0</v>
      </c>
      <c r="O61" s="41" t="n">
        <v>-0.46064</v>
      </c>
      <c r="P61" s="41" t="n">
        <v>0</v>
      </c>
      <c r="Q61" s="41" t="n">
        <v>-173.27114</v>
      </c>
      <c r="R61" s="41" t="n">
        <v>-488.793</v>
      </c>
      <c r="S61" s="41" t="n">
        <v>-16.65737</v>
      </c>
      <c r="T61" s="41" t="n">
        <v>-0.2096</v>
      </c>
      <c r="U61" s="41" t="n">
        <v>-73.019</v>
      </c>
      <c r="V61" s="41" t="n">
        <v>0</v>
      </c>
      <c r="W61" s="41" t="n">
        <v>-953.16734</v>
      </c>
      <c r="X61" s="41" t="n">
        <v>-1043.05331</v>
      </c>
      <c r="Y61" s="41" t="n">
        <v>-25908.71803</v>
      </c>
      <c r="Z61" s="41" t="n">
        <v>-22109.01455</v>
      </c>
      <c r="AA61" s="41" t="n">
        <v>-3799.70348</v>
      </c>
      <c r="AB61" s="41"/>
      <c r="AC61" s="43" t="n">
        <v>0</v>
      </c>
      <c r="AD61" s="43" t="n">
        <v>0</v>
      </c>
      <c r="AE61" s="43"/>
    </row>
    <row r="62" customFormat="false" ht="12.75" hidden="false" customHeight="true" outlineLevel="0" collapsed="false">
      <c r="A62" s="38"/>
      <c r="B62" s="40" t="n">
        <v>149920</v>
      </c>
      <c r="C62" s="20" t="s">
        <v>43</v>
      </c>
      <c r="D62" s="41" t="n">
        <v>-12484.95977</v>
      </c>
      <c r="E62" s="41" t="n">
        <v>-12484.95977</v>
      </c>
      <c r="F62" s="41" t="n">
        <v>-39.9068</v>
      </c>
      <c r="G62" s="41" t="n">
        <v>-153.27155</v>
      </c>
      <c r="H62" s="41" t="n">
        <v>0</v>
      </c>
      <c r="I62" s="41" t="n">
        <v>-193.17835</v>
      </c>
      <c r="J62" s="41" t="n">
        <v>0</v>
      </c>
      <c r="K62" s="41" t="n">
        <v>0</v>
      </c>
      <c r="L62" s="41" t="n">
        <v>0</v>
      </c>
      <c r="M62" s="41" t="n">
        <v>-57.72162</v>
      </c>
      <c r="N62" s="41" t="n">
        <v>0</v>
      </c>
      <c r="O62" s="41" t="n">
        <v>0</v>
      </c>
      <c r="P62" s="41" t="n">
        <v>0</v>
      </c>
      <c r="Q62" s="41" t="n">
        <v>-166.49741</v>
      </c>
      <c r="R62" s="41" t="n">
        <v>-224.21903</v>
      </c>
      <c r="S62" s="41" t="n">
        <v>-50.5218</v>
      </c>
      <c r="T62" s="41" t="n">
        <v>0</v>
      </c>
      <c r="U62" s="41" t="n">
        <v>0</v>
      </c>
      <c r="V62" s="41" t="n">
        <v>0</v>
      </c>
      <c r="W62" s="41" t="n">
        <v>-52.26744</v>
      </c>
      <c r="X62" s="41" t="n">
        <v>-102.78924</v>
      </c>
      <c r="Y62" s="41" t="n">
        <v>-13005.14639</v>
      </c>
      <c r="Z62" s="41" t="n">
        <v>-12678.13812</v>
      </c>
      <c r="AA62" s="41" t="n">
        <v>-327.00827</v>
      </c>
      <c r="AB62" s="41"/>
      <c r="AC62" s="43" t="n">
        <v>0</v>
      </c>
      <c r="AD62" s="43" t="n">
        <v>0</v>
      </c>
      <c r="AE62" s="43"/>
    </row>
    <row r="63" customFormat="false" ht="12.75" hidden="false" customHeight="true" outlineLevel="0" collapsed="false">
      <c r="A63" s="38"/>
      <c r="B63" s="40" t="n">
        <v>149925</v>
      </c>
      <c r="C63" s="20" t="s">
        <v>44</v>
      </c>
      <c r="D63" s="41" t="n">
        <v>-5709.85042</v>
      </c>
      <c r="E63" s="41" t="n">
        <v>-5709.85042</v>
      </c>
      <c r="F63" s="41" t="n">
        <v>-0.26699</v>
      </c>
      <c r="G63" s="41" t="n">
        <v>-22543.64735</v>
      </c>
      <c r="H63" s="41" t="n">
        <v>-819.73916</v>
      </c>
      <c r="I63" s="41" t="n">
        <v>-23363.6535</v>
      </c>
      <c r="J63" s="41" t="n">
        <v>-499.24117</v>
      </c>
      <c r="K63" s="41" t="n">
        <v>-1098.27888</v>
      </c>
      <c r="L63" s="41" t="n">
        <v>-1597.52005</v>
      </c>
      <c r="M63" s="41" t="n">
        <v>-263.96889</v>
      </c>
      <c r="N63" s="41" t="n">
        <v>0</v>
      </c>
      <c r="O63" s="41" t="n">
        <v>-3055.82974</v>
      </c>
      <c r="P63" s="41" t="n">
        <v>0</v>
      </c>
      <c r="Q63" s="41" t="n">
        <v>-358.39308</v>
      </c>
      <c r="R63" s="41" t="n">
        <v>-3678.19171</v>
      </c>
      <c r="S63" s="41" t="n">
        <v>-27.47191</v>
      </c>
      <c r="T63" s="41" t="n">
        <v>-0.002</v>
      </c>
      <c r="U63" s="41" t="n">
        <v>0</v>
      </c>
      <c r="V63" s="41" t="n">
        <v>0</v>
      </c>
      <c r="W63" s="41" t="n">
        <v>-1320.88658</v>
      </c>
      <c r="X63" s="41" t="n">
        <v>-1348.36049</v>
      </c>
      <c r="Y63" s="41" t="n">
        <v>-35697.57617</v>
      </c>
      <c r="Z63" s="41" t="n">
        <v>-29073.50392</v>
      </c>
      <c r="AA63" s="41" t="n">
        <v>-6624.07225</v>
      </c>
      <c r="AB63" s="41"/>
      <c r="AC63" s="43" t="n">
        <v>0</v>
      </c>
      <c r="AD63" s="43" t="n">
        <v>0</v>
      </c>
      <c r="AE63" s="43"/>
    </row>
    <row r="64" customFormat="false" ht="12.75" hidden="false" customHeight="true" outlineLevel="0" collapsed="false">
      <c r="A64" s="38"/>
      <c r="B64" s="40" t="n">
        <v>149930</v>
      </c>
      <c r="C64" s="20" t="s">
        <v>45</v>
      </c>
      <c r="D64" s="41" t="n">
        <v>-84236.92615</v>
      </c>
      <c r="E64" s="41" t="n">
        <v>-84236.92615</v>
      </c>
      <c r="F64" s="41" t="n">
        <v>-3648.72134</v>
      </c>
      <c r="G64" s="41" t="n">
        <v>-66484.10983</v>
      </c>
      <c r="H64" s="41" t="n">
        <v>-3939.31622</v>
      </c>
      <c r="I64" s="41" t="n">
        <v>-74072.14739</v>
      </c>
      <c r="J64" s="41" t="n">
        <v>-9350.0909</v>
      </c>
      <c r="K64" s="41" t="n">
        <v>-424.09446</v>
      </c>
      <c r="L64" s="41" t="n">
        <v>-9774.18536</v>
      </c>
      <c r="M64" s="41" t="n">
        <v>0</v>
      </c>
      <c r="N64" s="41" t="n">
        <v>0</v>
      </c>
      <c r="O64" s="41" t="n">
        <v>-33445.53206</v>
      </c>
      <c r="P64" s="41" t="n">
        <v>0</v>
      </c>
      <c r="Q64" s="41" t="n">
        <v>0</v>
      </c>
      <c r="R64" s="41" t="n">
        <v>-33445.53206</v>
      </c>
      <c r="S64" s="41" t="n">
        <v>-952.17599</v>
      </c>
      <c r="T64" s="41" t="n">
        <v>-178.10258</v>
      </c>
      <c r="U64" s="41" t="n">
        <v>0</v>
      </c>
      <c r="V64" s="41" t="n">
        <v>0</v>
      </c>
      <c r="W64" s="41" t="n">
        <v>0</v>
      </c>
      <c r="X64" s="41" t="n">
        <v>-1130.27857</v>
      </c>
      <c r="Y64" s="41" t="n">
        <v>-202659.06953</v>
      </c>
      <c r="Z64" s="41" t="n">
        <v>-158309.07354</v>
      </c>
      <c r="AA64" s="41" t="n">
        <v>-44349.99599</v>
      </c>
      <c r="AB64" s="41"/>
      <c r="AC64" s="43" t="n">
        <v>0</v>
      </c>
      <c r="AD64" s="43" t="n">
        <v>0</v>
      </c>
      <c r="AE64" s="43"/>
    </row>
    <row r="65" customFormat="false" ht="12.75" hidden="false" customHeight="true" outlineLevel="0" collapsed="false">
      <c r="A65" s="38"/>
      <c r="B65" s="40" t="n">
        <v>15</v>
      </c>
      <c r="C65" s="18" t="s">
        <v>47</v>
      </c>
      <c r="D65" s="41" t="n">
        <v>4421.70126</v>
      </c>
      <c r="E65" s="41" t="n">
        <v>4421.70126</v>
      </c>
      <c r="F65" s="41" t="n">
        <v>24754.43936</v>
      </c>
      <c r="G65" s="41" t="n">
        <v>7569.61668</v>
      </c>
      <c r="H65" s="41" t="n">
        <v>449.06596</v>
      </c>
      <c r="I65" s="41" t="n">
        <v>32773.122</v>
      </c>
      <c r="J65" s="41" t="n">
        <v>1109.3781</v>
      </c>
      <c r="K65" s="41" t="n">
        <v>0</v>
      </c>
      <c r="L65" s="41" t="n">
        <v>1109.3781</v>
      </c>
      <c r="M65" s="41" t="n">
        <v>597.3242</v>
      </c>
      <c r="N65" s="41" t="n">
        <v>0</v>
      </c>
      <c r="O65" s="41" t="n">
        <v>0</v>
      </c>
      <c r="P65" s="41" t="n">
        <v>0</v>
      </c>
      <c r="Q65" s="41" t="n">
        <v>3952.08861</v>
      </c>
      <c r="R65" s="41" t="n">
        <v>4549.41281</v>
      </c>
      <c r="S65" s="41" t="n">
        <v>0</v>
      </c>
      <c r="T65" s="41" t="n">
        <v>0</v>
      </c>
      <c r="U65" s="41" t="n">
        <v>2335.752</v>
      </c>
      <c r="V65" s="41" t="n">
        <v>0</v>
      </c>
      <c r="W65" s="41" t="n">
        <v>97.10436</v>
      </c>
      <c r="X65" s="41" t="n">
        <v>2432.85636</v>
      </c>
      <c r="Y65" s="41" t="n">
        <v>45286.47053</v>
      </c>
      <c r="Z65" s="41" t="n">
        <v>37194.82326</v>
      </c>
      <c r="AA65" s="41" t="n">
        <v>8091.64727</v>
      </c>
      <c r="AB65" s="41"/>
      <c r="AC65" s="16" t="n">
        <v>0</v>
      </c>
      <c r="AD65" s="16" t="n">
        <v>0</v>
      </c>
      <c r="AE65" s="16"/>
    </row>
    <row r="66" customFormat="false" ht="12.75" hidden="false" customHeight="true" outlineLevel="0" collapsed="false">
      <c r="A66" s="38"/>
      <c r="B66" s="40" t="n">
        <v>16</v>
      </c>
      <c r="C66" s="18" t="s">
        <v>48</v>
      </c>
      <c r="D66" s="41" t="n">
        <v>74856.00532</v>
      </c>
      <c r="E66" s="41" t="n">
        <v>74856.00532</v>
      </c>
      <c r="F66" s="41" t="n">
        <v>67310.79081</v>
      </c>
      <c r="G66" s="41" t="n">
        <v>33923.61791</v>
      </c>
      <c r="H66" s="41" t="n">
        <v>16622.21281</v>
      </c>
      <c r="I66" s="41" t="n">
        <v>117856.62153</v>
      </c>
      <c r="J66" s="41" t="n">
        <v>15466.30101</v>
      </c>
      <c r="K66" s="41" t="n">
        <v>18638.03539</v>
      </c>
      <c r="L66" s="41" t="n">
        <v>34104.3364</v>
      </c>
      <c r="M66" s="41" t="n">
        <v>9330.50539</v>
      </c>
      <c r="N66" s="41" t="n">
        <v>0</v>
      </c>
      <c r="O66" s="41" t="n">
        <v>10516.95088</v>
      </c>
      <c r="P66" s="41" t="n">
        <v>0</v>
      </c>
      <c r="Q66" s="41" t="n">
        <v>2758.09411</v>
      </c>
      <c r="R66" s="41" t="n">
        <v>22605.55038</v>
      </c>
      <c r="S66" s="41" t="n">
        <v>908.82355</v>
      </c>
      <c r="T66" s="41" t="n">
        <v>158.18665</v>
      </c>
      <c r="U66" s="41" t="n">
        <v>2405.124</v>
      </c>
      <c r="V66" s="41" t="n">
        <v>0</v>
      </c>
      <c r="W66" s="41" t="n">
        <v>4079.19768</v>
      </c>
      <c r="X66" s="41" t="n">
        <v>7551.33188</v>
      </c>
      <c r="Y66" s="41" t="n">
        <v>256973.84551</v>
      </c>
      <c r="Z66" s="41" t="n">
        <v>192712.62685</v>
      </c>
      <c r="AA66" s="41" t="n">
        <v>64261.21866</v>
      </c>
      <c r="AB66" s="41"/>
      <c r="AC66" s="16" t="n">
        <v>0</v>
      </c>
      <c r="AD66" s="16" t="n">
        <v>0</v>
      </c>
      <c r="AE66" s="16"/>
    </row>
    <row r="67" customFormat="false" ht="12.75" hidden="false" customHeight="true" outlineLevel="0" collapsed="false">
      <c r="A67" s="38"/>
      <c r="B67" s="40" t="n">
        <v>1602</v>
      </c>
      <c r="C67" s="19" t="s">
        <v>142</v>
      </c>
      <c r="D67" s="41" t="n">
        <v>8272.68554</v>
      </c>
      <c r="E67" s="41" t="n">
        <v>8272.68554</v>
      </c>
      <c r="F67" s="41" t="n">
        <v>11504.27962</v>
      </c>
      <c r="G67" s="41" t="n">
        <v>4806.94527</v>
      </c>
      <c r="H67" s="41" t="n">
        <v>4038.40046</v>
      </c>
      <c r="I67" s="41" t="n">
        <v>20349.62535</v>
      </c>
      <c r="J67" s="41" t="n">
        <v>1987.49003</v>
      </c>
      <c r="K67" s="41" t="n">
        <v>2632.75036</v>
      </c>
      <c r="L67" s="41" t="n">
        <v>4620.24039</v>
      </c>
      <c r="M67" s="41" t="n">
        <v>402.16001</v>
      </c>
      <c r="N67" s="41" t="n">
        <v>0</v>
      </c>
      <c r="O67" s="41" t="n">
        <v>32.96214</v>
      </c>
      <c r="P67" s="41" t="n">
        <v>0</v>
      </c>
      <c r="Q67" s="41" t="n">
        <v>199.99385</v>
      </c>
      <c r="R67" s="41" t="n">
        <v>635.116</v>
      </c>
      <c r="S67" s="41" t="n">
        <v>49.20222</v>
      </c>
      <c r="T67" s="41" t="n">
        <v>22.05307</v>
      </c>
      <c r="U67" s="41" t="n">
        <v>653.322</v>
      </c>
      <c r="V67" s="41" t="n">
        <v>0</v>
      </c>
      <c r="W67" s="41" t="n">
        <v>519.60805</v>
      </c>
      <c r="X67" s="41" t="n">
        <v>1244.18534</v>
      </c>
      <c r="Y67" s="41" t="n">
        <v>35121.85262</v>
      </c>
      <c r="Z67" s="41" t="n">
        <v>28622.31089</v>
      </c>
      <c r="AA67" s="41" t="n">
        <v>6499.54173</v>
      </c>
      <c r="AB67" s="41"/>
      <c r="AC67" s="16" t="n">
        <v>0</v>
      </c>
      <c r="AD67" s="16" t="n">
        <v>0</v>
      </c>
      <c r="AE67" s="16"/>
    </row>
    <row r="68" customFormat="false" ht="12.75" hidden="false" customHeight="true" outlineLevel="0" collapsed="false">
      <c r="A68" s="38"/>
      <c r="B68" s="40" t="n">
        <v>1603</v>
      </c>
      <c r="C68" s="19" t="s">
        <v>143</v>
      </c>
      <c r="D68" s="41" t="n">
        <v>41148.77605</v>
      </c>
      <c r="E68" s="41" t="n">
        <v>41148.77605</v>
      </c>
      <c r="F68" s="41" t="n">
        <v>26724.18126</v>
      </c>
      <c r="G68" s="41" t="n">
        <v>10701.14093</v>
      </c>
      <c r="H68" s="41" t="n">
        <v>7507.10613</v>
      </c>
      <c r="I68" s="41" t="n">
        <v>44932.42832</v>
      </c>
      <c r="J68" s="41" t="n">
        <v>4904.24724</v>
      </c>
      <c r="K68" s="41" t="n">
        <v>7556.35966</v>
      </c>
      <c r="L68" s="41" t="n">
        <v>12460.6069</v>
      </c>
      <c r="M68" s="41" t="n">
        <v>2999.78511</v>
      </c>
      <c r="N68" s="41" t="n">
        <v>0</v>
      </c>
      <c r="O68" s="41" t="n">
        <v>2200.02024</v>
      </c>
      <c r="P68" s="41" t="n">
        <v>0</v>
      </c>
      <c r="Q68" s="41" t="n">
        <v>2161.79401</v>
      </c>
      <c r="R68" s="41" t="n">
        <v>7361.59936</v>
      </c>
      <c r="S68" s="41" t="n">
        <v>687.83869</v>
      </c>
      <c r="T68" s="41" t="n">
        <v>135.58799</v>
      </c>
      <c r="U68" s="41" t="n">
        <v>1620.801</v>
      </c>
      <c r="V68" s="41" t="n">
        <v>0</v>
      </c>
      <c r="W68" s="41" t="n">
        <v>1969.41786</v>
      </c>
      <c r="X68" s="41" t="n">
        <v>4413.64554</v>
      </c>
      <c r="Y68" s="41" t="n">
        <v>110317.05617</v>
      </c>
      <c r="Z68" s="41" t="n">
        <v>86081.20437</v>
      </c>
      <c r="AA68" s="41" t="n">
        <v>24235.8518</v>
      </c>
      <c r="AB68" s="41"/>
      <c r="AC68" s="16" t="n">
        <v>0</v>
      </c>
      <c r="AD68" s="16" t="n">
        <v>0</v>
      </c>
      <c r="AE68" s="16"/>
    </row>
    <row r="69" customFormat="false" ht="12.75" hidden="false" customHeight="true" outlineLevel="0" collapsed="false">
      <c r="A69" s="38"/>
      <c r="B69" s="40" t="n">
        <v>1612</v>
      </c>
      <c r="C69" s="19" t="s">
        <v>144</v>
      </c>
      <c r="D69" s="41" t="n">
        <v>69.76154</v>
      </c>
      <c r="E69" s="41" t="n">
        <v>69.76154</v>
      </c>
      <c r="F69" s="41" t="n">
        <v>19.99607</v>
      </c>
      <c r="G69" s="41" t="n">
        <v>255681.28296</v>
      </c>
      <c r="H69" s="41" t="n">
        <v>98.3108</v>
      </c>
      <c r="I69" s="41" t="n">
        <v>255799.58983</v>
      </c>
      <c r="J69" s="41" t="n">
        <v>2.59188</v>
      </c>
      <c r="K69" s="41" t="n">
        <v>2.02866</v>
      </c>
      <c r="L69" s="41" t="n">
        <v>4.62054</v>
      </c>
      <c r="M69" s="41" t="n">
        <v>179.95897</v>
      </c>
      <c r="N69" s="41" t="n">
        <v>0</v>
      </c>
      <c r="O69" s="41" t="n">
        <v>0</v>
      </c>
      <c r="P69" s="41" t="n">
        <v>0</v>
      </c>
      <c r="Q69" s="41" t="n">
        <v>41.47362</v>
      </c>
      <c r="R69" s="41" t="n">
        <v>221.43259</v>
      </c>
      <c r="S69" s="41" t="n">
        <v>0</v>
      </c>
      <c r="T69" s="41" t="n">
        <v>171.40386</v>
      </c>
      <c r="U69" s="41" t="n">
        <v>0</v>
      </c>
      <c r="V69" s="41" t="n">
        <v>0</v>
      </c>
      <c r="W69" s="41" t="n">
        <v>6.39578</v>
      </c>
      <c r="X69" s="41" t="n">
        <v>177.79964</v>
      </c>
      <c r="Y69" s="41" t="n">
        <v>256273.20414</v>
      </c>
      <c r="Z69" s="41" t="n">
        <v>255869.35137</v>
      </c>
      <c r="AA69" s="41" t="n">
        <v>403.85277</v>
      </c>
      <c r="AB69" s="41"/>
      <c r="AC69" s="16" t="n">
        <v>0</v>
      </c>
      <c r="AD69" s="16" t="n">
        <v>0</v>
      </c>
      <c r="AE69" s="16"/>
    </row>
    <row r="70" customFormat="false" ht="12.75" hidden="false" customHeight="true" outlineLevel="0" collapsed="false">
      <c r="A70" s="38"/>
      <c r="B70" s="40" t="n">
        <v>1614</v>
      </c>
      <c r="C70" s="19" t="s">
        <v>145</v>
      </c>
      <c r="D70" s="41" t="n">
        <v>6475.64992</v>
      </c>
      <c r="E70" s="41" t="n">
        <v>6475.64992</v>
      </c>
      <c r="F70" s="41" t="n">
        <v>8796.00644</v>
      </c>
      <c r="G70" s="41" t="n">
        <v>2296.03785</v>
      </c>
      <c r="H70" s="41" t="n">
        <v>409.95304</v>
      </c>
      <c r="I70" s="41" t="n">
        <v>11501.99733</v>
      </c>
      <c r="J70" s="41" t="n">
        <v>634.9916</v>
      </c>
      <c r="K70" s="41" t="n">
        <v>1183.32572</v>
      </c>
      <c r="L70" s="41" t="n">
        <v>1818.31732</v>
      </c>
      <c r="M70" s="41" t="n">
        <v>6801.46729</v>
      </c>
      <c r="N70" s="41" t="n">
        <v>0</v>
      </c>
      <c r="O70" s="41" t="n">
        <v>1362.92836</v>
      </c>
      <c r="P70" s="41" t="n">
        <v>0</v>
      </c>
      <c r="Q70" s="41" t="n">
        <v>426.20711</v>
      </c>
      <c r="R70" s="41" t="n">
        <v>8590.60276</v>
      </c>
      <c r="S70" s="41" t="n">
        <v>472.51931</v>
      </c>
      <c r="T70" s="41" t="n">
        <v>53.99157</v>
      </c>
      <c r="U70" s="41" t="n">
        <v>0</v>
      </c>
      <c r="V70" s="41" t="n">
        <v>0</v>
      </c>
      <c r="W70" s="41" t="n">
        <v>1386.46015</v>
      </c>
      <c r="X70" s="41" t="n">
        <v>1912.97103</v>
      </c>
      <c r="Y70" s="41" t="n">
        <v>30299.53836</v>
      </c>
      <c r="Z70" s="41" t="n">
        <v>17977.64725</v>
      </c>
      <c r="AA70" s="41" t="n">
        <v>12321.89111</v>
      </c>
      <c r="AB70" s="41"/>
      <c r="AC70" s="16"/>
      <c r="AD70" s="16"/>
      <c r="AE70" s="16"/>
    </row>
    <row r="71" customFormat="false" ht="12.75" hidden="false" customHeight="true" outlineLevel="0" collapsed="false">
      <c r="A71" s="38"/>
      <c r="B71" s="40" t="n">
        <v>1615</v>
      </c>
      <c r="C71" s="19" t="s">
        <v>146</v>
      </c>
      <c r="D71" s="44" t="n">
        <v>1230.43267</v>
      </c>
      <c r="E71" s="44" t="n">
        <v>1230.43267</v>
      </c>
      <c r="F71" s="44" t="n">
        <v>3.58106</v>
      </c>
      <c r="G71" s="44" t="n">
        <v>4348.2475</v>
      </c>
      <c r="H71" s="44" t="n">
        <v>11.84881</v>
      </c>
      <c r="I71" s="44" t="n">
        <v>4363.67737</v>
      </c>
      <c r="J71" s="44" t="n">
        <v>0</v>
      </c>
      <c r="K71" s="44" t="n">
        <v>0</v>
      </c>
      <c r="L71" s="44" t="n">
        <v>0</v>
      </c>
      <c r="M71" s="44" t="n">
        <v>1056.111</v>
      </c>
      <c r="N71" s="44" t="n">
        <v>0</v>
      </c>
      <c r="O71" s="44" t="n">
        <v>5.41489</v>
      </c>
      <c r="P71" s="44" t="n">
        <v>0</v>
      </c>
      <c r="Q71" s="44" t="n">
        <v>772.45211</v>
      </c>
      <c r="R71" s="44" t="n">
        <v>1833.978</v>
      </c>
      <c r="S71" s="44" t="n">
        <v>37.0521</v>
      </c>
      <c r="T71" s="44" t="n">
        <v>0.002</v>
      </c>
      <c r="U71" s="44" t="n">
        <v>0</v>
      </c>
      <c r="V71" s="44" t="n">
        <v>0</v>
      </c>
      <c r="W71" s="44" t="n">
        <v>1596.32386</v>
      </c>
      <c r="X71" s="44" t="n">
        <v>1633.37796</v>
      </c>
      <c r="Y71" s="44" t="n">
        <v>9061.466</v>
      </c>
      <c r="Z71" s="44" t="n">
        <v>5594.11004</v>
      </c>
      <c r="AA71" s="44" t="n">
        <v>3467.35596</v>
      </c>
      <c r="AB71" s="44"/>
      <c r="AC71" s="16"/>
      <c r="AD71" s="16"/>
      <c r="AE71" s="16"/>
    </row>
    <row r="72" customFormat="false" ht="12.75" hidden="false" customHeight="true" outlineLevel="0" collapsed="false">
      <c r="A72" s="38"/>
      <c r="B72" s="40" t="n">
        <v>1690</v>
      </c>
      <c r="C72" s="19" t="s">
        <v>147</v>
      </c>
      <c r="D72" s="41" t="n">
        <v>32810.28545</v>
      </c>
      <c r="E72" s="41" t="n">
        <v>32810.28545</v>
      </c>
      <c r="F72" s="41" t="n">
        <v>11905.65898</v>
      </c>
      <c r="G72" s="41" t="n">
        <v>106515.36038</v>
      </c>
      <c r="H72" s="41" t="n">
        <v>5191.44337</v>
      </c>
      <c r="I72" s="41" t="n">
        <v>123612.46273</v>
      </c>
      <c r="J72" s="41" t="n">
        <v>8529.06416</v>
      </c>
      <c r="K72" s="41" t="n">
        <v>5276.37491</v>
      </c>
      <c r="L72" s="41" t="n">
        <v>13805.43907</v>
      </c>
      <c r="M72" s="41" t="n">
        <v>1251.95565</v>
      </c>
      <c r="N72" s="41" t="n">
        <v>0</v>
      </c>
      <c r="O72" s="41" t="n">
        <v>6799.60101</v>
      </c>
      <c r="P72" s="41" t="n">
        <v>0</v>
      </c>
      <c r="Q72" s="41" t="n">
        <v>528.10359</v>
      </c>
      <c r="R72" s="41" t="n">
        <v>8579.66025</v>
      </c>
      <c r="S72" s="41" t="n">
        <v>20.90607</v>
      </c>
      <c r="T72" s="41" t="n">
        <v>11.68955</v>
      </c>
      <c r="U72" s="41" t="n">
        <v>161.714</v>
      </c>
      <c r="V72" s="41" t="n">
        <v>0</v>
      </c>
      <c r="W72" s="41" t="n">
        <v>1476.19895</v>
      </c>
      <c r="X72" s="41" t="n">
        <v>1670.50857</v>
      </c>
      <c r="Y72" s="41" t="n">
        <v>180478.35607</v>
      </c>
      <c r="Z72" s="41" t="n">
        <v>156422.74818</v>
      </c>
      <c r="AA72" s="41" t="n">
        <v>24055.60789</v>
      </c>
      <c r="AB72" s="41"/>
      <c r="AC72" s="16"/>
      <c r="AD72" s="16"/>
      <c r="AE72" s="16"/>
    </row>
    <row r="73" customFormat="false" ht="12.75" hidden="false" customHeight="true" outlineLevel="0" collapsed="false">
      <c r="A73" s="38"/>
      <c r="B73" s="40" t="n">
        <v>1699</v>
      </c>
      <c r="C73" s="19" t="s">
        <v>148</v>
      </c>
      <c r="D73" s="41" t="n">
        <v>-17716.95855</v>
      </c>
      <c r="E73" s="41" t="n">
        <v>-17716.95855</v>
      </c>
      <c r="F73" s="41" t="n">
        <v>-1124.82722</v>
      </c>
      <c r="G73" s="41" t="n">
        <v>-354899.34359</v>
      </c>
      <c r="H73" s="41" t="n">
        <v>-1239.34396</v>
      </c>
      <c r="I73" s="41" t="n">
        <v>-357263.51477</v>
      </c>
      <c r="J73" s="41" t="n">
        <v>-1024.64493</v>
      </c>
      <c r="K73" s="41" t="n">
        <v>-692.797</v>
      </c>
      <c r="L73" s="41" t="n">
        <v>-1717.44193</v>
      </c>
      <c r="M73" s="41" t="n">
        <v>-4713.08216</v>
      </c>
      <c r="N73" s="41" t="n">
        <v>0</v>
      </c>
      <c r="O73" s="41" t="n">
        <v>-1326.64879</v>
      </c>
      <c r="P73" s="41" t="n">
        <v>0</v>
      </c>
      <c r="Q73" s="41" t="n">
        <v>-1406.73636</v>
      </c>
      <c r="R73" s="41" t="n">
        <v>-7446.46731</v>
      </c>
      <c r="S73" s="41" t="n">
        <v>-366.97278</v>
      </c>
      <c r="T73" s="41" t="n">
        <v>-236.54139</v>
      </c>
      <c r="U73" s="41" t="n">
        <v>-30.713</v>
      </c>
      <c r="V73" s="41" t="n">
        <v>0</v>
      </c>
      <c r="W73" s="41" t="n">
        <v>-2875.20697</v>
      </c>
      <c r="X73" s="41" t="n">
        <v>-3509.43414</v>
      </c>
      <c r="Y73" s="41" t="n">
        <v>-387653.8167</v>
      </c>
      <c r="Z73" s="41" t="n">
        <v>-374980.47332</v>
      </c>
      <c r="AA73" s="41" t="n">
        <v>-12673.34338</v>
      </c>
      <c r="AB73" s="41"/>
      <c r="AC73" s="16" t="n">
        <v>0</v>
      </c>
      <c r="AD73" s="16" t="n">
        <v>0</v>
      </c>
      <c r="AE73" s="16"/>
    </row>
    <row r="74" customFormat="false" ht="12.75" hidden="false" customHeight="true" outlineLevel="0" collapsed="false">
      <c r="A74" s="38"/>
      <c r="B74" s="40" t="s">
        <v>149</v>
      </c>
      <c r="C74" s="18" t="s">
        <v>150</v>
      </c>
      <c r="D74" s="41" t="n">
        <v>154.21575</v>
      </c>
      <c r="E74" s="41" t="n">
        <v>154.21575</v>
      </c>
      <c r="F74" s="41" t="n">
        <v>7224.49773</v>
      </c>
      <c r="G74" s="41" t="n">
        <v>3528.43077</v>
      </c>
      <c r="H74" s="41" t="n">
        <v>0</v>
      </c>
      <c r="I74" s="41" t="n">
        <v>10752.9285</v>
      </c>
      <c r="J74" s="41" t="n">
        <v>0</v>
      </c>
      <c r="K74" s="41" t="n">
        <v>2087.85715</v>
      </c>
      <c r="L74" s="41" t="n">
        <v>2087.85715</v>
      </c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0</v>
      </c>
      <c r="X74" s="41" t="n">
        <v>0</v>
      </c>
      <c r="Y74" s="41" t="n">
        <v>12995.0014</v>
      </c>
      <c r="Z74" s="41" t="n">
        <v>10907.14425</v>
      </c>
      <c r="AA74" s="41" t="n">
        <v>2087.85715</v>
      </c>
      <c r="AB74" s="41"/>
      <c r="AC74" s="16" t="n">
        <v>0</v>
      </c>
      <c r="AD74" s="16" t="n">
        <v>0</v>
      </c>
      <c r="AE74" s="16"/>
    </row>
    <row r="75" customFormat="false" ht="12.75" hidden="false" customHeight="true" outlineLevel="0" collapsed="false">
      <c r="A75" s="38"/>
      <c r="B75" s="40" t="s">
        <v>151</v>
      </c>
      <c r="C75" s="18" t="s">
        <v>152</v>
      </c>
      <c r="D75" s="41" t="n">
        <v>1175.43981</v>
      </c>
      <c r="E75" s="41" t="n">
        <v>1175.43981</v>
      </c>
      <c r="F75" s="41" t="n">
        <v>1544.87613</v>
      </c>
      <c r="G75" s="41" t="n">
        <v>416.19498</v>
      </c>
      <c r="H75" s="41" t="n">
        <v>0</v>
      </c>
      <c r="I75" s="41" t="n">
        <v>1961.07111</v>
      </c>
      <c r="J75" s="41" t="n">
        <v>0</v>
      </c>
      <c r="K75" s="41" t="n">
        <v>407.05315</v>
      </c>
      <c r="L75" s="41" t="n">
        <v>407.05315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0</v>
      </c>
      <c r="S75" s="41" t="n">
        <v>0</v>
      </c>
      <c r="T75" s="41" t="n">
        <v>0</v>
      </c>
      <c r="U75" s="41" t="n">
        <v>0</v>
      </c>
      <c r="V75" s="41" t="n">
        <v>0</v>
      </c>
      <c r="W75" s="41" t="n">
        <v>0</v>
      </c>
      <c r="X75" s="41" t="n">
        <v>0</v>
      </c>
      <c r="Y75" s="41" t="n">
        <v>3543.56407</v>
      </c>
      <c r="Z75" s="41" t="n">
        <v>3136.51092</v>
      </c>
      <c r="AA75" s="41" t="n">
        <v>407.05315</v>
      </c>
      <c r="AB75" s="41"/>
      <c r="AC75" s="16" t="n">
        <v>0</v>
      </c>
      <c r="AD75" s="16" t="n">
        <v>0</v>
      </c>
      <c r="AE75" s="16"/>
    </row>
    <row r="76" customFormat="false" ht="12.75" hidden="false" customHeight="true" outlineLevel="0" collapsed="false">
      <c r="A76" s="38"/>
      <c r="B76" s="40" t="n">
        <v>17</v>
      </c>
      <c r="C76" s="18" t="s">
        <v>49</v>
      </c>
      <c r="D76" s="41" t="n">
        <v>16386.06984</v>
      </c>
      <c r="E76" s="41" t="n">
        <v>16386.06984</v>
      </c>
      <c r="F76" s="41" t="n">
        <v>7476.33128</v>
      </c>
      <c r="G76" s="41" t="n">
        <v>7264.27894</v>
      </c>
      <c r="H76" s="41" t="n">
        <v>1997.10613</v>
      </c>
      <c r="I76" s="41" t="n">
        <v>16737.71635</v>
      </c>
      <c r="J76" s="41" t="n">
        <v>694.65593</v>
      </c>
      <c r="K76" s="41" t="n">
        <v>1917.66848</v>
      </c>
      <c r="L76" s="41" t="n">
        <v>2612.32441</v>
      </c>
      <c r="M76" s="41" t="n">
        <v>3188.76834</v>
      </c>
      <c r="N76" s="41" t="n">
        <v>0</v>
      </c>
      <c r="O76" s="41" t="n">
        <v>0</v>
      </c>
      <c r="P76" s="41" t="n">
        <v>0</v>
      </c>
      <c r="Q76" s="41" t="n">
        <v>1283.04964</v>
      </c>
      <c r="R76" s="41" t="n">
        <v>4471.81798</v>
      </c>
      <c r="S76" s="41" t="n">
        <v>292.42076</v>
      </c>
      <c r="T76" s="41" t="n">
        <v>83.73157</v>
      </c>
      <c r="U76" s="41" t="n">
        <v>0</v>
      </c>
      <c r="V76" s="41" t="n">
        <v>0</v>
      </c>
      <c r="W76" s="41" t="n">
        <v>1514.58702</v>
      </c>
      <c r="X76" s="41" t="n">
        <v>1890.73935</v>
      </c>
      <c r="Y76" s="41" t="n">
        <v>42098.66793</v>
      </c>
      <c r="Z76" s="41" t="n">
        <v>33123.78619</v>
      </c>
      <c r="AA76" s="41" t="n">
        <v>8974.88174</v>
      </c>
      <c r="AB76" s="41"/>
      <c r="AC76" s="16" t="n">
        <v>0</v>
      </c>
      <c r="AD76" s="16" t="n">
        <v>0</v>
      </c>
      <c r="AE76" s="16"/>
    </row>
    <row r="77" customFormat="false" ht="12.75" hidden="false" customHeight="true" outlineLevel="0" collapsed="false">
      <c r="A77" s="38"/>
      <c r="B77" s="40" t="n">
        <v>1702</v>
      </c>
      <c r="C77" s="19" t="s">
        <v>153</v>
      </c>
      <c r="D77" s="41" t="n">
        <v>68731.83411</v>
      </c>
      <c r="E77" s="41" t="n">
        <v>68731.83411</v>
      </c>
      <c r="F77" s="41" t="n">
        <v>8536.75626</v>
      </c>
      <c r="G77" s="41" t="n">
        <v>15331.26231</v>
      </c>
      <c r="H77" s="41" t="n">
        <v>7904.20338</v>
      </c>
      <c r="I77" s="41" t="n">
        <v>31772.22195</v>
      </c>
      <c r="J77" s="41" t="n">
        <v>1681.9057</v>
      </c>
      <c r="K77" s="41" t="n">
        <v>2838.30526</v>
      </c>
      <c r="L77" s="41" t="n">
        <v>4520.21096</v>
      </c>
      <c r="M77" s="41" t="n">
        <v>3576.5844</v>
      </c>
      <c r="N77" s="41" t="n">
        <v>0</v>
      </c>
      <c r="O77" s="41" t="n">
        <v>302.54659</v>
      </c>
      <c r="P77" s="41" t="n">
        <v>0</v>
      </c>
      <c r="Q77" s="41" t="n">
        <v>1410.49145</v>
      </c>
      <c r="R77" s="41" t="n">
        <v>5289.62244</v>
      </c>
      <c r="S77" s="41" t="n">
        <v>365.69839</v>
      </c>
      <c r="T77" s="41" t="n">
        <v>27.53126</v>
      </c>
      <c r="U77" s="41" t="n">
        <v>0</v>
      </c>
      <c r="V77" s="41" t="n">
        <v>0</v>
      </c>
      <c r="W77" s="41" t="n">
        <v>2174.6257</v>
      </c>
      <c r="X77" s="41" t="n">
        <v>2567.85535</v>
      </c>
      <c r="Y77" s="41" t="n">
        <v>112881.74481</v>
      </c>
      <c r="Z77" s="41" t="n">
        <v>100504.05606</v>
      </c>
      <c r="AA77" s="41" t="n">
        <v>12377.68875</v>
      </c>
      <c r="AB77" s="41"/>
      <c r="AC77" s="16" t="n">
        <v>0</v>
      </c>
      <c r="AD77" s="16" t="n">
        <v>0</v>
      </c>
      <c r="AE77" s="16"/>
    </row>
    <row r="78" customFormat="false" ht="12.75" hidden="false" customHeight="true" outlineLevel="0" collapsed="false">
      <c r="A78" s="38"/>
      <c r="B78" s="40" t="n">
        <v>1705</v>
      </c>
      <c r="C78" s="19" t="s">
        <v>154</v>
      </c>
      <c r="D78" s="41" t="n">
        <v>920.13636</v>
      </c>
      <c r="E78" s="41" t="n">
        <v>920.13636</v>
      </c>
      <c r="F78" s="41" t="n">
        <v>0</v>
      </c>
      <c r="G78" s="41" t="n">
        <v>0</v>
      </c>
      <c r="H78" s="41" t="n">
        <v>305.13483</v>
      </c>
      <c r="I78" s="41" t="n">
        <v>305.13483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103.93354</v>
      </c>
      <c r="X78" s="41" t="n">
        <v>103.93354</v>
      </c>
      <c r="Y78" s="41" t="n">
        <v>1329.20473</v>
      </c>
      <c r="Z78" s="41" t="n">
        <v>1225.27119</v>
      </c>
      <c r="AA78" s="41" t="n">
        <v>103.93354</v>
      </c>
      <c r="AB78" s="41"/>
      <c r="AC78" s="16"/>
      <c r="AD78" s="16"/>
      <c r="AE78" s="16"/>
    </row>
    <row r="79" customFormat="false" ht="12.75" hidden="false" customHeight="true" outlineLevel="0" collapsed="false">
      <c r="A79" s="38"/>
      <c r="B79" s="40" t="n">
        <v>1706</v>
      </c>
      <c r="C79" s="19" t="s">
        <v>155</v>
      </c>
      <c r="D79" s="41" t="n">
        <v>10243.4216</v>
      </c>
      <c r="E79" s="41" t="n">
        <v>10243.4216</v>
      </c>
      <c r="F79" s="41" t="n">
        <v>2005.62308</v>
      </c>
      <c r="G79" s="41" t="n">
        <v>3256.27414</v>
      </c>
      <c r="H79" s="41" t="n">
        <v>175.10399</v>
      </c>
      <c r="I79" s="41" t="n">
        <v>5437.00121</v>
      </c>
      <c r="J79" s="41" t="n">
        <v>283.85059</v>
      </c>
      <c r="K79" s="41" t="n">
        <v>339.88753</v>
      </c>
      <c r="L79" s="41" t="n">
        <v>623.73812</v>
      </c>
      <c r="M79" s="41" t="n">
        <v>2620.87675</v>
      </c>
      <c r="N79" s="41" t="n">
        <v>0</v>
      </c>
      <c r="O79" s="41" t="n">
        <v>0</v>
      </c>
      <c r="P79" s="41" t="n">
        <v>0</v>
      </c>
      <c r="Q79" s="41" t="n">
        <v>156.21877</v>
      </c>
      <c r="R79" s="41" t="n">
        <v>2777.09552</v>
      </c>
      <c r="S79" s="41" t="n">
        <v>0</v>
      </c>
      <c r="T79" s="41" t="n">
        <v>83.73157</v>
      </c>
      <c r="U79" s="41" t="n">
        <v>0</v>
      </c>
      <c r="V79" s="41" t="n">
        <v>0</v>
      </c>
      <c r="W79" s="41" t="n">
        <v>0</v>
      </c>
      <c r="X79" s="41" t="n">
        <v>83.73157</v>
      </c>
      <c r="Y79" s="41" t="n">
        <v>19164.98802</v>
      </c>
      <c r="Z79" s="41" t="n">
        <v>15680.42281</v>
      </c>
      <c r="AA79" s="41" t="n">
        <v>3484.56521</v>
      </c>
      <c r="AB79" s="41"/>
      <c r="AC79" s="16" t="n">
        <v>0</v>
      </c>
      <c r="AD79" s="16" t="n">
        <v>0</v>
      </c>
      <c r="AE79" s="16"/>
    </row>
    <row r="80" customFormat="false" ht="12.75" hidden="false" customHeight="true" outlineLevel="0" collapsed="false">
      <c r="A80" s="38"/>
      <c r="B80" s="40" t="n">
        <v>1799</v>
      </c>
      <c r="C80" s="19" t="s">
        <v>156</v>
      </c>
      <c r="D80" s="41" t="n">
        <v>-64005.92762</v>
      </c>
      <c r="E80" s="41" t="n">
        <v>-64005.92762</v>
      </c>
      <c r="F80" s="41" t="n">
        <v>-3066.91989</v>
      </c>
      <c r="G80" s="41" t="n">
        <v>-12428.5203</v>
      </c>
      <c r="H80" s="41" t="n">
        <v>-6878.60975</v>
      </c>
      <c r="I80" s="41" t="n">
        <v>-22374.04994</v>
      </c>
      <c r="J80" s="41" t="n">
        <v>-2696.26479</v>
      </c>
      <c r="K80" s="41" t="n">
        <v>-1260.52431</v>
      </c>
      <c r="L80" s="41" t="n">
        <v>-3956.7891</v>
      </c>
      <c r="M80" s="41" t="n">
        <v>-3008.69281</v>
      </c>
      <c r="N80" s="41" t="n">
        <v>0</v>
      </c>
      <c r="O80" s="41" t="n">
        <v>-302.54659</v>
      </c>
      <c r="P80" s="41" t="n">
        <v>0</v>
      </c>
      <c r="Q80" s="41" t="n">
        <v>-283.66058</v>
      </c>
      <c r="R80" s="41" t="n">
        <v>-3594.89998</v>
      </c>
      <c r="S80" s="41" t="n">
        <v>-73.27763</v>
      </c>
      <c r="T80" s="41" t="n">
        <v>-27.53126</v>
      </c>
      <c r="U80" s="41" t="n">
        <v>0</v>
      </c>
      <c r="V80" s="41" t="n">
        <v>0</v>
      </c>
      <c r="W80" s="41" t="n">
        <v>-763.97222</v>
      </c>
      <c r="X80" s="41" t="n">
        <v>-864.78111</v>
      </c>
      <c r="Y80" s="41" t="n">
        <v>-94796.44775</v>
      </c>
      <c r="Z80" s="41" t="n">
        <v>-86379.97756</v>
      </c>
      <c r="AA80" s="41" t="n">
        <v>-8416.47019</v>
      </c>
      <c r="AB80" s="41"/>
      <c r="AC80" s="16" t="n">
        <v>0</v>
      </c>
      <c r="AD80" s="16" t="n">
        <v>0</v>
      </c>
      <c r="AE80" s="16"/>
    </row>
    <row r="81" customFormat="false" ht="12.75" hidden="false" customHeight="true" outlineLevel="0" collapsed="false">
      <c r="A81" s="38"/>
      <c r="B81" s="40" t="n">
        <v>18</v>
      </c>
      <c r="C81" s="18" t="s">
        <v>50</v>
      </c>
      <c r="D81" s="41" t="n">
        <v>147071.48745</v>
      </c>
      <c r="E81" s="41" t="n">
        <v>147071.48745</v>
      </c>
      <c r="F81" s="41" t="n">
        <v>82418.38043</v>
      </c>
      <c r="G81" s="41" t="n">
        <v>92956.4337</v>
      </c>
      <c r="H81" s="41" t="n">
        <v>10943.68314</v>
      </c>
      <c r="I81" s="41" t="n">
        <v>186318.49727</v>
      </c>
      <c r="J81" s="41" t="n">
        <v>17133.23522</v>
      </c>
      <c r="K81" s="41" t="n">
        <v>32839.47076</v>
      </c>
      <c r="L81" s="41" t="n">
        <v>49972.70598</v>
      </c>
      <c r="M81" s="41" t="n">
        <v>15964.28555</v>
      </c>
      <c r="N81" s="41" t="n">
        <v>0</v>
      </c>
      <c r="O81" s="41" t="n">
        <v>4268.92142</v>
      </c>
      <c r="P81" s="41" t="n">
        <v>0</v>
      </c>
      <c r="Q81" s="41" t="n">
        <v>18993.59034</v>
      </c>
      <c r="R81" s="41" t="n">
        <v>39226.79731</v>
      </c>
      <c r="S81" s="41" t="n">
        <v>1006.37376</v>
      </c>
      <c r="T81" s="41" t="n">
        <v>2397.89175</v>
      </c>
      <c r="U81" s="41" t="n">
        <v>930.34</v>
      </c>
      <c r="V81" s="41" t="n">
        <v>0</v>
      </c>
      <c r="W81" s="41" t="n">
        <v>3708.69647</v>
      </c>
      <c r="X81" s="41" t="n">
        <v>8043.30198</v>
      </c>
      <c r="Y81" s="41" t="n">
        <v>430632.78999</v>
      </c>
      <c r="Z81" s="41" t="n">
        <v>333389.98472</v>
      </c>
      <c r="AA81" s="41" t="n">
        <v>97242.80527</v>
      </c>
      <c r="AB81" s="41"/>
      <c r="AC81" s="16" t="n">
        <v>0</v>
      </c>
      <c r="AD81" s="16" t="n">
        <v>0</v>
      </c>
      <c r="AE81" s="16"/>
    </row>
    <row r="82" customFormat="false" ht="12.75" hidden="false" customHeight="true" outlineLevel="0" collapsed="false">
      <c r="A82" s="38"/>
      <c r="B82" s="40" t="n">
        <v>1802</v>
      </c>
      <c r="C82" s="19" t="s">
        <v>157</v>
      </c>
      <c r="D82" s="41" t="n">
        <v>154323.004</v>
      </c>
      <c r="E82" s="41" t="n">
        <v>154323.004</v>
      </c>
      <c r="F82" s="41" t="n">
        <v>67205.09098</v>
      </c>
      <c r="G82" s="41" t="n">
        <v>94387.21655</v>
      </c>
      <c r="H82" s="41" t="n">
        <v>4439.39167</v>
      </c>
      <c r="I82" s="41" t="n">
        <v>166031.6992</v>
      </c>
      <c r="J82" s="41" t="n">
        <v>13006.67193</v>
      </c>
      <c r="K82" s="41" t="n">
        <v>53826.10495</v>
      </c>
      <c r="L82" s="41" t="n">
        <v>66832.77688</v>
      </c>
      <c r="M82" s="41" t="n">
        <v>13185.58641</v>
      </c>
      <c r="N82" s="41" t="n">
        <v>0</v>
      </c>
      <c r="O82" s="41" t="n">
        <v>0</v>
      </c>
      <c r="P82" s="41" t="n">
        <v>0</v>
      </c>
      <c r="Q82" s="41" t="n">
        <v>24064.05813</v>
      </c>
      <c r="R82" s="41" t="n">
        <v>37249.64454</v>
      </c>
      <c r="S82" s="41" t="n">
        <v>17.38691</v>
      </c>
      <c r="T82" s="41" t="n">
        <v>10857.19376</v>
      </c>
      <c r="U82" s="41" t="n">
        <v>0</v>
      </c>
      <c r="V82" s="41" t="n">
        <v>0</v>
      </c>
      <c r="W82" s="41" t="n">
        <v>1157.90116</v>
      </c>
      <c r="X82" s="41" t="n">
        <v>12032.48183</v>
      </c>
      <c r="Y82" s="41" t="n">
        <v>436469.60645</v>
      </c>
      <c r="Z82" s="41" t="n">
        <v>320354.7032</v>
      </c>
      <c r="AA82" s="41" t="n">
        <v>116114.90325</v>
      </c>
      <c r="AB82" s="41"/>
      <c r="AC82" s="16" t="n">
        <v>0</v>
      </c>
      <c r="AD82" s="16" t="n">
        <v>0</v>
      </c>
      <c r="AE82" s="16"/>
    </row>
    <row r="83" customFormat="false" ht="12.75" hidden="false" customHeight="true" outlineLevel="0" collapsed="false">
      <c r="A83" s="38"/>
      <c r="B83" s="40" t="n">
        <v>1805</v>
      </c>
      <c r="C83" s="19" t="s">
        <v>158</v>
      </c>
      <c r="D83" s="41" t="n">
        <v>25589.6599</v>
      </c>
      <c r="E83" s="41" t="n">
        <v>25589.6599</v>
      </c>
      <c r="F83" s="41" t="n">
        <v>34051.89803</v>
      </c>
      <c r="G83" s="41" t="n">
        <v>6220.59801</v>
      </c>
      <c r="H83" s="41" t="n">
        <v>11088.97785</v>
      </c>
      <c r="I83" s="41" t="n">
        <v>51361.47389</v>
      </c>
      <c r="J83" s="41" t="n">
        <v>6011.38576</v>
      </c>
      <c r="K83" s="41" t="n">
        <v>11317.71019</v>
      </c>
      <c r="L83" s="41" t="n">
        <v>17329.09595</v>
      </c>
      <c r="M83" s="41" t="n">
        <v>3233.48575</v>
      </c>
      <c r="N83" s="41" t="n">
        <v>0</v>
      </c>
      <c r="O83" s="41" t="n">
        <v>3472.48549</v>
      </c>
      <c r="P83" s="41" t="n">
        <v>0</v>
      </c>
      <c r="Q83" s="41" t="n">
        <v>1183.18869</v>
      </c>
      <c r="R83" s="41" t="n">
        <v>7889.15993</v>
      </c>
      <c r="S83" s="41" t="n">
        <v>442.91002</v>
      </c>
      <c r="T83" s="41" t="n">
        <v>224.83686</v>
      </c>
      <c r="U83" s="41" t="n">
        <v>3194.922</v>
      </c>
      <c r="V83" s="41" t="n">
        <v>0</v>
      </c>
      <c r="W83" s="41" t="n">
        <v>3742.8866</v>
      </c>
      <c r="X83" s="41" t="n">
        <v>7605.55548</v>
      </c>
      <c r="Y83" s="41" t="n">
        <v>109774.94515</v>
      </c>
      <c r="Z83" s="41" t="n">
        <v>76951.13379</v>
      </c>
      <c r="AA83" s="41" t="n">
        <v>32823.81136</v>
      </c>
      <c r="AB83" s="41"/>
      <c r="AC83" s="16"/>
      <c r="AD83" s="16"/>
      <c r="AE83" s="16"/>
    </row>
    <row r="84" customFormat="false" ht="12.75" hidden="false" customHeight="true" outlineLevel="0" collapsed="false">
      <c r="A84" s="38"/>
      <c r="B84" s="40" t="n">
        <v>1806</v>
      </c>
      <c r="C84" s="19" t="s">
        <v>159</v>
      </c>
      <c r="D84" s="41" t="n">
        <v>34710.72685</v>
      </c>
      <c r="E84" s="41" t="n">
        <v>34710.72685</v>
      </c>
      <c r="F84" s="41" t="n">
        <v>33211.23752</v>
      </c>
      <c r="G84" s="41" t="n">
        <v>8076.11893</v>
      </c>
      <c r="H84" s="41" t="n">
        <v>16831.87891</v>
      </c>
      <c r="I84" s="41" t="n">
        <v>58119.23536</v>
      </c>
      <c r="J84" s="41" t="n">
        <v>5754.96456</v>
      </c>
      <c r="K84" s="41" t="n">
        <v>16599.56264</v>
      </c>
      <c r="L84" s="41" t="n">
        <v>22354.5272</v>
      </c>
      <c r="M84" s="41" t="n">
        <v>7186.22655</v>
      </c>
      <c r="N84" s="41" t="n">
        <v>0</v>
      </c>
      <c r="O84" s="41" t="n">
        <v>5419.14007</v>
      </c>
      <c r="P84" s="41" t="n">
        <v>0</v>
      </c>
      <c r="Q84" s="41" t="n">
        <v>772.42301</v>
      </c>
      <c r="R84" s="41" t="n">
        <v>13377.78963</v>
      </c>
      <c r="S84" s="41" t="n">
        <v>244.12319</v>
      </c>
      <c r="T84" s="41" t="n">
        <v>346.36359</v>
      </c>
      <c r="U84" s="41" t="n">
        <v>888.199</v>
      </c>
      <c r="V84" s="41" t="n">
        <v>0</v>
      </c>
      <c r="W84" s="41" t="n">
        <v>2160.38474</v>
      </c>
      <c r="X84" s="41" t="n">
        <v>3639.07052</v>
      </c>
      <c r="Y84" s="41" t="n">
        <v>132201.34956</v>
      </c>
      <c r="Z84" s="41" t="n">
        <v>92829.96221</v>
      </c>
      <c r="AA84" s="41" t="n">
        <v>39371.38735</v>
      </c>
      <c r="AB84" s="41"/>
      <c r="AC84" s="16"/>
      <c r="AD84" s="16"/>
      <c r="AE84" s="16"/>
    </row>
    <row r="85" customFormat="false" ht="12.75" hidden="false" customHeight="true" outlineLevel="0" collapsed="false">
      <c r="A85" s="38"/>
      <c r="B85" s="40" t="n">
        <v>1899</v>
      </c>
      <c r="C85" s="19" t="s">
        <v>160</v>
      </c>
      <c r="D85" s="41" t="n">
        <v>-112841.43403</v>
      </c>
      <c r="E85" s="41" t="n">
        <v>-112841.43403</v>
      </c>
      <c r="F85" s="41" t="n">
        <v>-55734.77832</v>
      </c>
      <c r="G85" s="41" t="n">
        <v>-50656.49678</v>
      </c>
      <c r="H85" s="41" t="n">
        <v>-24041.60126</v>
      </c>
      <c r="I85" s="41" t="n">
        <v>-130432.87636</v>
      </c>
      <c r="J85" s="41" t="n">
        <v>-11710.37301</v>
      </c>
      <c r="K85" s="41" t="n">
        <v>-56740.95169</v>
      </c>
      <c r="L85" s="41" t="n">
        <v>-68451.3247</v>
      </c>
      <c r="M85" s="41" t="n">
        <v>-16116.69925</v>
      </c>
      <c r="N85" s="41" t="n">
        <v>0</v>
      </c>
      <c r="O85" s="41" t="n">
        <v>-6919.53884</v>
      </c>
      <c r="P85" s="41" t="n">
        <v>0</v>
      </c>
      <c r="Q85" s="41" t="n">
        <v>-12781.81838</v>
      </c>
      <c r="R85" s="41" t="n">
        <v>-35818.05647</v>
      </c>
      <c r="S85" s="41" t="n">
        <v>-490.91972</v>
      </c>
      <c r="T85" s="41" t="n">
        <v>-9820.09246</v>
      </c>
      <c r="U85" s="41" t="n">
        <v>-3290.508</v>
      </c>
      <c r="V85" s="41" t="n">
        <v>0</v>
      </c>
      <c r="W85" s="41" t="n">
        <v>-4678.80387</v>
      </c>
      <c r="X85" s="41" t="n">
        <v>-18280.32405</v>
      </c>
      <c r="Y85" s="41" t="n">
        <v>-365824.01561</v>
      </c>
      <c r="Z85" s="41" t="n">
        <v>-243274.31039</v>
      </c>
      <c r="AA85" s="41" t="n">
        <v>-122549.70522</v>
      </c>
      <c r="AB85" s="41"/>
      <c r="AC85" s="16" t="n">
        <v>0</v>
      </c>
      <c r="AD85" s="16" t="n">
        <v>0</v>
      </c>
      <c r="AE85" s="16"/>
    </row>
    <row r="86" customFormat="false" ht="12.75" hidden="false" customHeight="true" outlineLevel="0" collapsed="false">
      <c r="A86" s="38"/>
      <c r="B86" s="40" t="n">
        <v>19</v>
      </c>
      <c r="C86" s="18" t="s">
        <v>51</v>
      </c>
      <c r="D86" s="41" t="n">
        <v>112827.56732</v>
      </c>
      <c r="E86" s="41" t="n">
        <v>112827.56732</v>
      </c>
      <c r="F86" s="41" t="n">
        <v>56701.38911</v>
      </c>
      <c r="G86" s="41" t="n">
        <v>54867.33829</v>
      </c>
      <c r="H86" s="41" t="n">
        <v>43692.30686</v>
      </c>
      <c r="I86" s="41" t="n">
        <v>155261.03426</v>
      </c>
      <c r="J86" s="41" t="n">
        <v>18330.01427</v>
      </c>
      <c r="K86" s="41" t="n">
        <v>20812.89918</v>
      </c>
      <c r="L86" s="41" t="n">
        <v>39142.91345</v>
      </c>
      <c r="M86" s="41" t="n">
        <v>10719.47016</v>
      </c>
      <c r="N86" s="41" t="n">
        <v>0</v>
      </c>
      <c r="O86" s="41" t="n">
        <v>53286.94929</v>
      </c>
      <c r="P86" s="41" t="n">
        <v>0</v>
      </c>
      <c r="Q86" s="41" t="n">
        <v>2964.67338</v>
      </c>
      <c r="R86" s="41" t="n">
        <v>66971.09283</v>
      </c>
      <c r="S86" s="41" t="n">
        <v>31436.22317</v>
      </c>
      <c r="T86" s="41" t="n">
        <v>294.24731</v>
      </c>
      <c r="U86" s="41" t="n">
        <v>2809.765</v>
      </c>
      <c r="V86" s="41" t="n">
        <v>0</v>
      </c>
      <c r="W86" s="41" t="n">
        <v>2752.76827</v>
      </c>
      <c r="X86" s="41" t="n">
        <v>37293.00375</v>
      </c>
      <c r="Y86" s="41" t="n">
        <v>411495.61161</v>
      </c>
      <c r="Z86" s="41" t="n">
        <v>268088.60158</v>
      </c>
      <c r="AA86" s="41" t="n">
        <v>143407.01003</v>
      </c>
      <c r="AB86" s="41"/>
      <c r="AC86" s="16" t="n">
        <v>0</v>
      </c>
      <c r="AD86" s="16" t="n">
        <v>0</v>
      </c>
      <c r="AE86" s="16"/>
    </row>
    <row r="87" customFormat="false" ht="12.75" hidden="false" customHeight="true" outlineLevel="0" collapsed="false">
      <c r="A87" s="38"/>
      <c r="B87" s="40" t="n">
        <v>1901</v>
      </c>
      <c r="C87" s="19" t="s">
        <v>161</v>
      </c>
      <c r="D87" s="41" t="n">
        <v>26528.64911</v>
      </c>
      <c r="E87" s="41" t="n">
        <v>26528.64911</v>
      </c>
      <c r="F87" s="41" t="n">
        <v>13201.29821</v>
      </c>
      <c r="G87" s="41" t="n">
        <v>2177.6174</v>
      </c>
      <c r="H87" s="41" t="n">
        <v>3079.91483</v>
      </c>
      <c r="I87" s="41" t="n">
        <v>18458.83044</v>
      </c>
      <c r="J87" s="41" t="n">
        <v>1143.01286</v>
      </c>
      <c r="K87" s="41" t="n">
        <v>1485.72869</v>
      </c>
      <c r="L87" s="41" t="n">
        <v>2628.74155</v>
      </c>
      <c r="M87" s="41" t="n">
        <v>78.20252</v>
      </c>
      <c r="N87" s="41" t="n">
        <v>0</v>
      </c>
      <c r="O87" s="41" t="n">
        <v>32973.63388</v>
      </c>
      <c r="P87" s="41" t="n">
        <v>0</v>
      </c>
      <c r="Q87" s="41" t="n">
        <v>18.78193</v>
      </c>
      <c r="R87" s="41" t="n">
        <v>33070.61833</v>
      </c>
      <c r="S87" s="41" t="n">
        <v>333.93156</v>
      </c>
      <c r="T87" s="41" t="n">
        <v>164.17694</v>
      </c>
      <c r="U87" s="41" t="n">
        <v>284.969</v>
      </c>
      <c r="V87" s="41" t="n">
        <v>0</v>
      </c>
      <c r="W87" s="41" t="n">
        <v>160.16774</v>
      </c>
      <c r="X87" s="41" t="n">
        <v>943.24524</v>
      </c>
      <c r="Y87" s="41" t="n">
        <v>81630.08467</v>
      </c>
      <c r="Z87" s="41" t="n">
        <v>44987.47955</v>
      </c>
      <c r="AA87" s="41" t="n">
        <v>36642.60512</v>
      </c>
      <c r="AB87" s="41"/>
      <c r="AC87" s="16" t="n">
        <v>0</v>
      </c>
      <c r="AD87" s="16" t="n">
        <v>0</v>
      </c>
      <c r="AE87" s="16"/>
    </row>
    <row r="88" customFormat="false" ht="12.75" hidden="false" customHeight="true" outlineLevel="0" collapsed="false">
      <c r="A88" s="38"/>
      <c r="B88" s="40" t="n">
        <v>1902</v>
      </c>
      <c r="C88" s="19" t="s">
        <v>162</v>
      </c>
      <c r="D88" s="41" t="n">
        <v>23204.86346</v>
      </c>
      <c r="E88" s="41" t="n">
        <v>23204.86346</v>
      </c>
      <c r="F88" s="41" t="n">
        <v>17447.11766</v>
      </c>
      <c r="G88" s="41" t="n">
        <v>16391.9913</v>
      </c>
      <c r="H88" s="41" t="n">
        <v>15537.81451</v>
      </c>
      <c r="I88" s="41" t="n">
        <v>49376.92347</v>
      </c>
      <c r="J88" s="41" t="n">
        <v>0</v>
      </c>
      <c r="K88" s="41" t="n">
        <v>7100</v>
      </c>
      <c r="L88" s="41" t="n">
        <v>7100</v>
      </c>
      <c r="M88" s="41" t="n">
        <v>0</v>
      </c>
      <c r="N88" s="41" t="n">
        <v>0</v>
      </c>
      <c r="O88" s="41" t="n">
        <v>11646.53828</v>
      </c>
      <c r="P88" s="41" t="n">
        <v>0</v>
      </c>
      <c r="Q88" s="41" t="n">
        <v>0</v>
      </c>
      <c r="R88" s="41" t="n">
        <v>11646.53828</v>
      </c>
      <c r="S88" s="41" t="n">
        <v>24850.81354</v>
      </c>
      <c r="T88" s="41" t="n">
        <v>0</v>
      </c>
      <c r="U88" s="41" t="n">
        <v>0</v>
      </c>
      <c r="V88" s="41" t="n">
        <v>0</v>
      </c>
      <c r="W88" s="41" t="n">
        <v>1.01926</v>
      </c>
      <c r="X88" s="41" t="n">
        <v>24851.8328</v>
      </c>
      <c r="Y88" s="41" t="n">
        <v>116180.15801</v>
      </c>
      <c r="Z88" s="41" t="n">
        <v>72581.78693</v>
      </c>
      <c r="AA88" s="41" t="n">
        <v>43598.37108</v>
      </c>
      <c r="AB88" s="41"/>
      <c r="AC88" s="16" t="n">
        <v>0</v>
      </c>
      <c r="AD88" s="16" t="n">
        <v>0</v>
      </c>
      <c r="AE88" s="16"/>
    </row>
    <row r="89" customFormat="false" ht="12.75" hidden="false" customHeight="true" outlineLevel="0" collapsed="false">
      <c r="A89" s="38"/>
      <c r="B89" s="40" t="n">
        <v>1904</v>
      </c>
      <c r="C89" s="19" t="s">
        <v>163</v>
      </c>
      <c r="D89" s="41" t="n">
        <v>43895.20529</v>
      </c>
      <c r="E89" s="41" t="n">
        <v>43895.20529</v>
      </c>
      <c r="F89" s="41" t="n">
        <v>6175.13788</v>
      </c>
      <c r="G89" s="41" t="n">
        <v>11417.82318</v>
      </c>
      <c r="H89" s="41" t="n">
        <v>2697.48201</v>
      </c>
      <c r="I89" s="41" t="n">
        <v>20290.44307</v>
      </c>
      <c r="J89" s="41" t="n">
        <v>4808.20767</v>
      </c>
      <c r="K89" s="41" t="n">
        <v>5307.37789</v>
      </c>
      <c r="L89" s="41" t="n">
        <v>10115.58556</v>
      </c>
      <c r="M89" s="41" t="n">
        <v>3852.95221</v>
      </c>
      <c r="N89" s="41" t="n">
        <v>0</v>
      </c>
      <c r="O89" s="41" t="n">
        <v>2641.82027</v>
      </c>
      <c r="P89" s="41" t="n">
        <v>0</v>
      </c>
      <c r="Q89" s="41" t="n">
        <v>700.83733</v>
      </c>
      <c r="R89" s="41" t="n">
        <v>7195.60981</v>
      </c>
      <c r="S89" s="41" t="n">
        <v>2451.72374</v>
      </c>
      <c r="T89" s="41" t="n">
        <v>21.36495</v>
      </c>
      <c r="U89" s="41" t="n">
        <v>99.114</v>
      </c>
      <c r="V89" s="41" t="n">
        <v>0</v>
      </c>
      <c r="W89" s="41" t="n">
        <v>1304.94543</v>
      </c>
      <c r="X89" s="41" t="n">
        <v>3877.14812</v>
      </c>
      <c r="Y89" s="41" t="n">
        <v>85373.99185</v>
      </c>
      <c r="Z89" s="41" t="n">
        <v>64185.64836</v>
      </c>
      <c r="AA89" s="41" t="n">
        <v>21188.34349</v>
      </c>
      <c r="AB89" s="41"/>
      <c r="AC89" s="16" t="n">
        <v>0</v>
      </c>
      <c r="AD89" s="16" t="n">
        <v>0</v>
      </c>
      <c r="AE89" s="16"/>
    </row>
    <row r="90" customFormat="false" ht="12.75" hidden="false" customHeight="true" outlineLevel="0" collapsed="false">
      <c r="A90" s="38"/>
      <c r="B90" s="40" t="n">
        <v>1905</v>
      </c>
      <c r="C90" s="19" t="s">
        <v>164</v>
      </c>
      <c r="D90" s="41" t="n">
        <v>16586.78442</v>
      </c>
      <c r="E90" s="41" t="n">
        <v>16586.78442</v>
      </c>
      <c r="F90" s="41" t="n">
        <v>16039.95219</v>
      </c>
      <c r="G90" s="41" t="n">
        <v>12861.07542</v>
      </c>
      <c r="H90" s="41" t="n">
        <v>7975.06273</v>
      </c>
      <c r="I90" s="41" t="n">
        <v>36876.09034</v>
      </c>
      <c r="J90" s="41" t="n">
        <v>2914.23589</v>
      </c>
      <c r="K90" s="41" t="n">
        <v>2115.47974</v>
      </c>
      <c r="L90" s="41" t="n">
        <v>5029.71563</v>
      </c>
      <c r="M90" s="41" t="n">
        <v>3848.45714</v>
      </c>
      <c r="N90" s="41" t="n">
        <v>0</v>
      </c>
      <c r="O90" s="41" t="n">
        <v>790.78638</v>
      </c>
      <c r="P90" s="41" t="n">
        <v>0</v>
      </c>
      <c r="Q90" s="41" t="n">
        <v>1216.30537</v>
      </c>
      <c r="R90" s="41" t="n">
        <v>5855.54889</v>
      </c>
      <c r="S90" s="41" t="n">
        <v>534.60129</v>
      </c>
      <c r="T90" s="41" t="n">
        <v>10.49101</v>
      </c>
      <c r="U90" s="41" t="n">
        <v>1095.898</v>
      </c>
      <c r="V90" s="41" t="n">
        <v>0</v>
      </c>
      <c r="W90" s="41" t="n">
        <v>658.77184</v>
      </c>
      <c r="X90" s="41" t="n">
        <v>2299.76214</v>
      </c>
      <c r="Y90" s="41" t="n">
        <v>66647.90142</v>
      </c>
      <c r="Z90" s="41" t="n">
        <v>53462.87476</v>
      </c>
      <c r="AA90" s="41" t="n">
        <v>13185.02666</v>
      </c>
      <c r="AB90" s="41"/>
      <c r="AC90" s="16" t="n">
        <v>0</v>
      </c>
      <c r="AD90" s="16" t="n">
        <v>0</v>
      </c>
      <c r="AE90" s="16"/>
    </row>
    <row r="91" customFormat="false" ht="12.75" hidden="false" customHeight="true" outlineLevel="0" collapsed="false">
      <c r="A91" s="38"/>
      <c r="B91" s="40" t="n">
        <v>1990</v>
      </c>
      <c r="C91" s="19" t="s">
        <v>165</v>
      </c>
      <c r="D91" s="41" t="n">
        <v>0</v>
      </c>
      <c r="E91" s="41" t="n">
        <v>0</v>
      </c>
      <c r="F91" s="41" t="n">
        <v>292.51095</v>
      </c>
      <c r="G91" s="41" t="n">
        <v>947.85187</v>
      </c>
      <c r="H91" s="41" t="n">
        <v>586.67673</v>
      </c>
      <c r="I91" s="41" t="n">
        <v>1827.03955</v>
      </c>
      <c r="J91" s="41" t="n">
        <v>3.43532</v>
      </c>
      <c r="K91" s="41" t="n">
        <v>0</v>
      </c>
      <c r="L91" s="41" t="n">
        <v>3.43532</v>
      </c>
      <c r="M91" s="41" t="n">
        <v>761.56507</v>
      </c>
      <c r="N91" s="41" t="n">
        <v>0</v>
      </c>
      <c r="O91" s="41" t="n">
        <v>0</v>
      </c>
      <c r="P91" s="41" t="n">
        <v>0</v>
      </c>
      <c r="Q91" s="41" t="n">
        <v>0.13381</v>
      </c>
      <c r="R91" s="41" t="n">
        <v>761.69888</v>
      </c>
      <c r="S91" s="41" t="n">
        <v>0</v>
      </c>
      <c r="T91" s="41" t="n">
        <v>20.3361</v>
      </c>
      <c r="U91" s="41" t="n">
        <v>0</v>
      </c>
      <c r="V91" s="41" t="n">
        <v>0</v>
      </c>
      <c r="W91" s="41" t="n">
        <v>0</v>
      </c>
      <c r="X91" s="41" t="n">
        <v>20.3361</v>
      </c>
      <c r="Y91" s="41" t="n">
        <v>2612.50985</v>
      </c>
      <c r="Z91" s="41" t="n">
        <v>1827.03955</v>
      </c>
      <c r="AA91" s="41" t="n">
        <v>785.4703</v>
      </c>
      <c r="AB91" s="41"/>
      <c r="AC91" s="16"/>
      <c r="AD91" s="16"/>
      <c r="AE91" s="16"/>
    </row>
    <row r="92" customFormat="false" ht="12.75" hidden="false" customHeight="true" outlineLevel="0" collapsed="false">
      <c r="A92" s="38"/>
      <c r="B92" s="40" t="n">
        <v>1999</v>
      </c>
      <c r="C92" s="19" t="s">
        <v>166</v>
      </c>
      <c r="D92" s="41" t="n">
        <v>-11398.21656</v>
      </c>
      <c r="E92" s="41" t="n">
        <v>-11398.21656</v>
      </c>
      <c r="F92" s="41" t="n">
        <v>-742.24332</v>
      </c>
      <c r="G92" s="41" t="n">
        <v>-6532.40924</v>
      </c>
      <c r="H92" s="41" t="n">
        <v>-148.28302</v>
      </c>
      <c r="I92" s="41" t="n">
        <v>-7422.93558</v>
      </c>
      <c r="J92" s="41" t="n">
        <v>-256.54974</v>
      </c>
      <c r="K92" s="41" t="n">
        <v>-350.568</v>
      </c>
      <c r="L92" s="41" t="n">
        <v>-607.11774</v>
      </c>
      <c r="M92" s="41" t="n">
        <v>-846.80607</v>
      </c>
      <c r="N92" s="41" t="n">
        <v>0</v>
      </c>
      <c r="O92" s="41" t="n">
        <v>-816.60607</v>
      </c>
      <c r="P92" s="41" t="n">
        <v>0</v>
      </c>
      <c r="Q92" s="41" t="n">
        <v>-695.20292</v>
      </c>
      <c r="R92" s="41" t="n">
        <v>-2358.61506</v>
      </c>
      <c r="S92" s="41" t="n">
        <v>-219.74104</v>
      </c>
      <c r="T92" s="41" t="n">
        <v>-3.5</v>
      </c>
      <c r="U92" s="41" t="n">
        <v>-16.963</v>
      </c>
      <c r="V92" s="41" t="n">
        <v>0</v>
      </c>
      <c r="W92" s="41" t="n">
        <v>-111.93274</v>
      </c>
      <c r="X92" s="41" t="n">
        <v>-352.13678</v>
      </c>
      <c r="Y92" s="41" t="n">
        <v>-22139.02172</v>
      </c>
      <c r="Z92" s="41" t="n">
        <v>-18821.15214</v>
      </c>
      <c r="AA92" s="41" t="n">
        <v>-3317.86958</v>
      </c>
      <c r="AB92" s="41"/>
      <c r="AC92" s="16" t="n">
        <v>0</v>
      </c>
      <c r="AD92" s="16" t="n">
        <v>0</v>
      </c>
      <c r="AE92" s="16"/>
    </row>
    <row r="93" customFormat="false" ht="12.75" hidden="false" customHeight="true" outlineLevel="0" collapsed="false">
      <c r="A93" s="38"/>
      <c r="B93" s="40" t="n">
        <v>199905</v>
      </c>
      <c r="C93" s="19" t="s">
        <v>167</v>
      </c>
      <c r="D93" s="41" t="n">
        <v>0</v>
      </c>
      <c r="E93" s="41" t="n">
        <v>0</v>
      </c>
      <c r="F93" s="41" t="n">
        <v>-694.55275</v>
      </c>
      <c r="G93" s="41" t="n">
        <v>-1852.53748</v>
      </c>
      <c r="H93" s="41" t="n">
        <v>-62.7706</v>
      </c>
      <c r="I93" s="41" t="n">
        <v>-2609.86083</v>
      </c>
      <c r="J93" s="41" t="n">
        <v>-33.43276</v>
      </c>
      <c r="K93" s="41" t="n">
        <v>-20</v>
      </c>
      <c r="L93" s="41" t="n">
        <v>-53.43276</v>
      </c>
      <c r="M93" s="41" t="n">
        <v>-42.07874</v>
      </c>
      <c r="N93" s="41" t="n">
        <v>0</v>
      </c>
      <c r="O93" s="41" t="n">
        <v>-619.69072</v>
      </c>
      <c r="P93" s="41" t="n">
        <v>0</v>
      </c>
      <c r="Q93" s="41" t="n">
        <v>0</v>
      </c>
      <c r="R93" s="41" t="n">
        <v>-661.76946</v>
      </c>
      <c r="S93" s="41" t="n">
        <v>0</v>
      </c>
      <c r="T93" s="41" t="n">
        <v>0</v>
      </c>
      <c r="U93" s="41" t="n">
        <v>-14.814</v>
      </c>
      <c r="V93" s="41" t="n">
        <v>0</v>
      </c>
      <c r="W93" s="41" t="n">
        <v>-0.0283</v>
      </c>
      <c r="X93" s="41" t="n">
        <v>-14.8423</v>
      </c>
      <c r="Y93" s="41" t="n">
        <v>-3339.90535</v>
      </c>
      <c r="Z93" s="41" t="n">
        <v>-2609.86083</v>
      </c>
      <c r="AA93" s="41" t="n">
        <v>-730.04452</v>
      </c>
      <c r="AB93" s="41"/>
      <c r="AC93" s="16" t="n">
        <v>0</v>
      </c>
      <c r="AD93" s="16" t="n">
        <v>0</v>
      </c>
      <c r="AE93" s="16"/>
    </row>
    <row r="94" customFormat="false" ht="12.75" hidden="false" customHeight="true" outlineLevel="0" collapsed="false">
      <c r="A94" s="38"/>
      <c r="B94" s="40" t="n">
        <v>199910</v>
      </c>
      <c r="C94" s="19" t="s">
        <v>168</v>
      </c>
      <c r="D94" s="41" t="n">
        <v>0</v>
      </c>
      <c r="E94" s="41" t="n">
        <v>0</v>
      </c>
      <c r="F94" s="41" t="n">
        <v>0</v>
      </c>
      <c r="G94" s="41" t="n">
        <v>-764.8788</v>
      </c>
      <c r="H94" s="41" t="n">
        <v>0</v>
      </c>
      <c r="I94" s="41" t="n">
        <v>-764.8788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-145.43643</v>
      </c>
      <c r="T94" s="41" t="n">
        <v>0</v>
      </c>
      <c r="U94" s="41" t="n">
        <v>0</v>
      </c>
      <c r="V94" s="41" t="n">
        <v>0</v>
      </c>
      <c r="W94" s="41" t="n">
        <v>0</v>
      </c>
      <c r="X94" s="41" t="n">
        <v>-145.43643</v>
      </c>
      <c r="Y94" s="41" t="n">
        <v>-910.31523</v>
      </c>
      <c r="Z94" s="41" t="n">
        <v>-764.8788</v>
      </c>
      <c r="AA94" s="41" t="n">
        <v>-145.43643</v>
      </c>
      <c r="AB94" s="41"/>
      <c r="AC94" s="16" t="n">
        <v>0</v>
      </c>
      <c r="AD94" s="16" t="n">
        <v>0</v>
      </c>
      <c r="AE94" s="16"/>
    </row>
    <row r="95" customFormat="false" ht="12.75" hidden="false" customHeight="true" outlineLevel="0" collapsed="false">
      <c r="A95" s="38"/>
      <c r="B95" s="45"/>
      <c r="C95" s="15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16"/>
      <c r="AD95" s="16"/>
      <c r="AE95" s="16"/>
    </row>
    <row r="96" s="5" customFormat="true" ht="12.75" hidden="false" customHeight="true" outlineLevel="0" collapsed="false">
      <c r="A96" s="38"/>
      <c r="B96" s="45"/>
      <c r="C96" s="15" t="s">
        <v>52</v>
      </c>
      <c r="D96" s="46" t="n">
        <v>5439633.88827</v>
      </c>
      <c r="E96" s="46" t="n">
        <v>5439633.88827</v>
      </c>
      <c r="F96" s="46" t="n">
        <v>1961728.8569</v>
      </c>
      <c r="G96" s="46" t="n">
        <v>2059561.35956</v>
      </c>
      <c r="H96" s="46" t="n">
        <v>1844866.64878</v>
      </c>
      <c r="I96" s="46" t="n">
        <v>5866156.86524</v>
      </c>
      <c r="J96" s="46" t="n">
        <v>1136031.22547</v>
      </c>
      <c r="K96" s="46" t="n">
        <v>1089620.53103</v>
      </c>
      <c r="L96" s="46" t="n">
        <v>2225651.7565</v>
      </c>
      <c r="M96" s="46" t="n">
        <v>553420.40161</v>
      </c>
      <c r="N96" s="46" t="n">
        <v>0</v>
      </c>
      <c r="O96" s="46" t="n">
        <v>636213.56838</v>
      </c>
      <c r="P96" s="46" t="n">
        <v>0</v>
      </c>
      <c r="Q96" s="46" t="n">
        <v>331599.60608</v>
      </c>
      <c r="R96" s="46" t="n">
        <v>1521233.57607</v>
      </c>
      <c r="S96" s="46" t="n">
        <v>129357.49974</v>
      </c>
      <c r="T96" s="46" t="n">
        <v>13285.95736</v>
      </c>
      <c r="U96" s="46" t="n">
        <v>321342.596</v>
      </c>
      <c r="V96" s="46" t="n">
        <v>0</v>
      </c>
      <c r="W96" s="46" t="n">
        <v>313908.63554</v>
      </c>
      <c r="X96" s="46" t="n">
        <v>777894.68864</v>
      </c>
      <c r="Y96" s="46" t="n">
        <v>15830570.77472</v>
      </c>
      <c r="Z96" s="46" t="n">
        <v>11305790.75351</v>
      </c>
      <c r="AA96" s="46" t="n">
        <v>4524780.02121</v>
      </c>
      <c r="AB96" s="46"/>
      <c r="AC96" s="22" t="n">
        <v>0</v>
      </c>
      <c r="AD96" s="22" t="n">
        <v>0</v>
      </c>
      <c r="AE96" s="22"/>
    </row>
    <row r="97" s="5" customFormat="true" ht="12.75" hidden="false" customHeight="true" outlineLevel="0" collapsed="false">
      <c r="A97" s="38"/>
      <c r="B97" s="45"/>
      <c r="C97" s="15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22"/>
      <c r="AD97" s="22"/>
      <c r="AE97" s="22"/>
    </row>
    <row r="98" s="5" customFormat="true" ht="12.75" hidden="false" customHeight="true" outlineLevel="0" collapsed="false">
      <c r="A98" s="24"/>
      <c r="B98" s="45" t="n">
        <v>4</v>
      </c>
      <c r="C98" s="23" t="s">
        <v>53</v>
      </c>
      <c r="D98" s="46" t="n">
        <v>216347.08331</v>
      </c>
      <c r="E98" s="46" t="n">
        <v>216347.08331</v>
      </c>
      <c r="F98" s="46" t="n">
        <v>75934.07369</v>
      </c>
      <c r="G98" s="46" t="n">
        <v>58054.19988</v>
      </c>
      <c r="H98" s="46" t="n">
        <v>40034.83129</v>
      </c>
      <c r="I98" s="46" t="n">
        <v>174023.10486</v>
      </c>
      <c r="J98" s="46" t="n">
        <v>27049.74176</v>
      </c>
      <c r="K98" s="46" t="n">
        <v>29896.41093</v>
      </c>
      <c r="L98" s="46" t="n">
        <v>56946.15269</v>
      </c>
      <c r="M98" s="46" t="n">
        <v>14995.56156</v>
      </c>
      <c r="N98" s="46" t="n">
        <v>0</v>
      </c>
      <c r="O98" s="46" t="n">
        <v>35339.17399</v>
      </c>
      <c r="P98" s="46" t="n">
        <v>0</v>
      </c>
      <c r="Q98" s="46" t="n">
        <v>8114.6278</v>
      </c>
      <c r="R98" s="46" t="n">
        <v>58449.36335</v>
      </c>
      <c r="S98" s="46" t="n">
        <v>3762.37322</v>
      </c>
      <c r="T98" s="46" t="n">
        <v>296.86407</v>
      </c>
      <c r="U98" s="46" t="n">
        <v>7031.46</v>
      </c>
      <c r="V98" s="46" t="n">
        <v>0</v>
      </c>
      <c r="W98" s="46" t="n">
        <v>10728.56136</v>
      </c>
      <c r="X98" s="46" t="n">
        <v>21819.25865</v>
      </c>
      <c r="Y98" s="46" t="n">
        <v>527584.96286</v>
      </c>
      <c r="Z98" s="46" t="n">
        <v>390370.18817</v>
      </c>
      <c r="AA98" s="46" t="n">
        <v>137214.77469</v>
      </c>
      <c r="AB98" s="46"/>
      <c r="AC98" s="23" t="n">
        <v>0</v>
      </c>
      <c r="AD98" s="23" t="n">
        <v>0</v>
      </c>
      <c r="AE98" s="23"/>
    </row>
    <row r="99" s="5" customFormat="true" ht="12.75" hidden="false" customHeight="true" outlineLevel="0" collapsed="false">
      <c r="A99" s="24"/>
      <c r="B99" s="45"/>
      <c r="C99" s="15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22"/>
      <c r="AD99" s="22"/>
      <c r="AE99" s="22"/>
    </row>
    <row r="100" s="5" customFormat="true" ht="12.75" hidden="false" customHeight="true" outlineLevel="0" collapsed="false">
      <c r="A100" s="24"/>
      <c r="B100" s="45"/>
      <c r="C100" s="23" t="s">
        <v>54</v>
      </c>
      <c r="D100" s="46" t="n">
        <v>5655980.97158</v>
      </c>
      <c r="E100" s="46" t="n">
        <v>5655980.97158</v>
      </c>
      <c r="F100" s="46" t="n">
        <v>2037662.93059</v>
      </c>
      <c r="G100" s="46" t="n">
        <v>2117615.55944</v>
      </c>
      <c r="H100" s="46" t="n">
        <v>1884901.48007</v>
      </c>
      <c r="I100" s="46" t="n">
        <v>6040179.9701</v>
      </c>
      <c r="J100" s="46" t="n">
        <v>1163080.96723</v>
      </c>
      <c r="K100" s="46" t="n">
        <v>1119516.94196</v>
      </c>
      <c r="L100" s="46" t="n">
        <v>2282597.90919</v>
      </c>
      <c r="M100" s="46" t="n">
        <v>568415.96317</v>
      </c>
      <c r="N100" s="46" t="n">
        <v>0</v>
      </c>
      <c r="O100" s="46" t="n">
        <v>671552.74237</v>
      </c>
      <c r="P100" s="46" t="n">
        <v>0</v>
      </c>
      <c r="Q100" s="46" t="n">
        <v>339714.23388</v>
      </c>
      <c r="R100" s="46" t="n">
        <v>1579682.93942</v>
      </c>
      <c r="S100" s="46" t="n">
        <v>133119.87296</v>
      </c>
      <c r="T100" s="46" t="n">
        <v>13582.82143</v>
      </c>
      <c r="U100" s="46" t="n">
        <v>328374.056</v>
      </c>
      <c r="V100" s="46" t="n">
        <v>0</v>
      </c>
      <c r="W100" s="46" t="n">
        <v>324637.1969</v>
      </c>
      <c r="X100" s="46" t="n">
        <v>799713.94729</v>
      </c>
      <c r="Y100" s="46" t="n">
        <v>16358155.73758</v>
      </c>
      <c r="Z100" s="46" t="n">
        <v>11696160.94168</v>
      </c>
      <c r="AA100" s="46" t="n">
        <v>4661994.7959</v>
      </c>
      <c r="AB100" s="46"/>
      <c r="AC100" s="23" t="n">
        <v>0</v>
      </c>
      <c r="AD100" s="23" t="n">
        <v>0</v>
      </c>
      <c r="AE100" s="23"/>
    </row>
    <row r="101" s="5" customFormat="true" ht="12.75" hidden="false" customHeight="true" outlineLevel="0" collapsed="false">
      <c r="A101" s="24"/>
      <c r="B101" s="45"/>
      <c r="C101" s="15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22"/>
      <c r="AD101" s="22"/>
      <c r="AE101" s="22"/>
    </row>
    <row r="102" s="24" customFormat="true" ht="12.75" hidden="false" customHeight="true" outlineLevel="0" collapsed="false">
      <c r="B102" s="47"/>
      <c r="C102" s="5" t="s">
        <v>55</v>
      </c>
      <c r="D102" s="41" t="n">
        <v>0</v>
      </c>
      <c r="E102" s="41" t="n">
        <v>0</v>
      </c>
      <c r="F102" s="41" t="n">
        <v>0</v>
      </c>
      <c r="G102" s="41" t="n">
        <v>0</v>
      </c>
      <c r="H102" s="41" t="n">
        <v>0</v>
      </c>
      <c r="I102" s="41" t="n">
        <v>0</v>
      </c>
      <c r="J102" s="41" t="n">
        <v>0</v>
      </c>
      <c r="K102" s="41" t="n">
        <v>0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0</v>
      </c>
      <c r="R102" s="41" t="n">
        <v>0</v>
      </c>
      <c r="S102" s="41" t="n">
        <v>0</v>
      </c>
      <c r="T102" s="41" t="n">
        <v>0</v>
      </c>
      <c r="U102" s="41" t="n">
        <v>0</v>
      </c>
      <c r="V102" s="41" t="n">
        <v>0</v>
      </c>
      <c r="W102" s="41" t="n">
        <v>0</v>
      </c>
      <c r="X102" s="41" t="n">
        <v>0</v>
      </c>
      <c r="Y102" s="41" t="n">
        <v>0</v>
      </c>
      <c r="Z102" s="41" t="n">
        <v>0</v>
      </c>
      <c r="AA102" s="41" t="n">
        <v>0</v>
      </c>
      <c r="AB102" s="41"/>
      <c r="AC102" s="16" t="n">
        <v>0</v>
      </c>
      <c r="AD102" s="16" t="n">
        <v>0</v>
      </c>
      <c r="AE102" s="16"/>
    </row>
    <row r="103" customFormat="false" ht="12.75" hidden="false" customHeight="true" outlineLevel="0" collapsed="false">
      <c r="A103" s="38"/>
      <c r="B103" s="40" t="n">
        <v>21</v>
      </c>
      <c r="C103" s="18" t="s">
        <v>56</v>
      </c>
      <c r="D103" s="41" t="n">
        <v>4276981.76163</v>
      </c>
      <c r="E103" s="41" t="n">
        <v>4276981.76163</v>
      </c>
      <c r="F103" s="41" t="n">
        <v>1508979.09881</v>
      </c>
      <c r="G103" s="41" t="n">
        <v>1671441.02035</v>
      </c>
      <c r="H103" s="41" t="n">
        <v>1454253.90663</v>
      </c>
      <c r="I103" s="41" t="n">
        <v>4634674.02579</v>
      </c>
      <c r="J103" s="41" t="n">
        <v>937981.15855</v>
      </c>
      <c r="K103" s="41" t="n">
        <v>929718.85731</v>
      </c>
      <c r="L103" s="41" t="n">
        <v>1867700.01586</v>
      </c>
      <c r="M103" s="41" t="n">
        <v>467894.16658</v>
      </c>
      <c r="N103" s="41" t="n">
        <v>0</v>
      </c>
      <c r="O103" s="41" t="n">
        <v>264104.07747</v>
      </c>
      <c r="P103" s="41" t="n">
        <v>0</v>
      </c>
      <c r="Q103" s="41" t="n">
        <v>287922.33166</v>
      </c>
      <c r="R103" s="41" t="n">
        <v>1019920.57571</v>
      </c>
      <c r="S103" s="41" t="n">
        <v>104494.54594</v>
      </c>
      <c r="T103" s="41" t="n">
        <v>1231.87328</v>
      </c>
      <c r="U103" s="41" t="n">
        <v>270966.235</v>
      </c>
      <c r="V103" s="41" t="n">
        <v>0</v>
      </c>
      <c r="W103" s="41" t="n">
        <v>253646.94736</v>
      </c>
      <c r="X103" s="41" t="n">
        <v>630339.60158</v>
      </c>
      <c r="Y103" s="41" t="n">
        <v>12429615.98057</v>
      </c>
      <c r="Z103" s="41" t="n">
        <v>8911655.78742</v>
      </c>
      <c r="AA103" s="41" t="n">
        <v>3517960.19315</v>
      </c>
      <c r="AB103" s="41"/>
      <c r="AC103" s="16" t="n">
        <v>0</v>
      </c>
      <c r="AD103" s="16" t="n">
        <v>0</v>
      </c>
      <c r="AE103" s="16"/>
    </row>
    <row r="104" customFormat="false" ht="12.75" hidden="false" customHeight="true" outlineLevel="0" collapsed="false">
      <c r="A104" s="48"/>
      <c r="B104" s="40" t="n">
        <v>2101</v>
      </c>
      <c r="C104" s="19" t="s">
        <v>57</v>
      </c>
      <c r="D104" s="41" t="n">
        <v>2606919.80048</v>
      </c>
      <c r="E104" s="41" t="n">
        <v>2606919.80048</v>
      </c>
      <c r="F104" s="41" t="n">
        <v>971537.38162</v>
      </c>
      <c r="G104" s="41" t="n">
        <v>1125140.11505</v>
      </c>
      <c r="H104" s="41" t="n">
        <v>927721.07824</v>
      </c>
      <c r="I104" s="41" t="n">
        <v>3024398.57491</v>
      </c>
      <c r="J104" s="41" t="n">
        <v>626848.06638</v>
      </c>
      <c r="K104" s="41" t="n">
        <v>608469.28074</v>
      </c>
      <c r="L104" s="41" t="n">
        <v>1235317.34712</v>
      </c>
      <c r="M104" s="41" t="n">
        <v>309037.06303</v>
      </c>
      <c r="N104" s="41" t="n">
        <v>0</v>
      </c>
      <c r="O104" s="41" t="n">
        <v>3353.82353</v>
      </c>
      <c r="P104" s="41" t="n">
        <v>0</v>
      </c>
      <c r="Q104" s="41" t="n">
        <v>202997.43932</v>
      </c>
      <c r="R104" s="41" t="n">
        <v>515388.32588</v>
      </c>
      <c r="S104" s="41" t="n">
        <v>36252.41425</v>
      </c>
      <c r="T104" s="41" t="n">
        <v>838.45809</v>
      </c>
      <c r="U104" s="41" t="n">
        <v>174713.913</v>
      </c>
      <c r="V104" s="41" t="n">
        <v>0</v>
      </c>
      <c r="W104" s="41" t="n">
        <v>172363.12955</v>
      </c>
      <c r="X104" s="41" t="n">
        <v>384167.91489</v>
      </c>
      <c r="Y104" s="41" t="n">
        <v>7766191.96328</v>
      </c>
      <c r="Z104" s="41" t="n">
        <v>5631318.37539</v>
      </c>
      <c r="AA104" s="41" t="n">
        <v>2134873.58789</v>
      </c>
      <c r="AB104" s="41"/>
      <c r="AC104" s="16" t="n">
        <v>0</v>
      </c>
      <c r="AD104" s="16" t="n">
        <v>0</v>
      </c>
      <c r="AE104" s="16"/>
    </row>
    <row r="105" customFormat="false" ht="12.75" hidden="false" customHeight="true" outlineLevel="0" collapsed="false">
      <c r="A105" s="48"/>
      <c r="B105" s="40" t="n">
        <v>210105</v>
      </c>
      <c r="C105" s="42" t="s">
        <v>169</v>
      </c>
      <c r="D105" s="41" t="n">
        <v>239398.27621</v>
      </c>
      <c r="E105" s="41" t="n">
        <v>239398.27621</v>
      </c>
      <c r="F105" s="41" t="n">
        <v>115320.0366</v>
      </c>
      <c r="G105" s="41" t="n">
        <v>138235.99337</v>
      </c>
      <c r="H105" s="41" t="n">
        <v>51098.8097</v>
      </c>
      <c r="I105" s="41" t="n">
        <v>304654.83967</v>
      </c>
      <c r="J105" s="41" t="n">
        <v>101427.10385</v>
      </c>
      <c r="K105" s="41" t="n">
        <v>337292.87859</v>
      </c>
      <c r="L105" s="41" t="n">
        <v>438719.98244</v>
      </c>
      <c r="M105" s="41" t="n">
        <v>13888.96611</v>
      </c>
      <c r="N105" s="41" t="n">
        <v>0</v>
      </c>
      <c r="O105" s="41" t="n">
        <v>0</v>
      </c>
      <c r="P105" s="41" t="n">
        <v>0</v>
      </c>
      <c r="Q105" s="41" t="n">
        <v>3726.15299</v>
      </c>
      <c r="R105" s="41" t="n">
        <v>17615.1191</v>
      </c>
      <c r="S105" s="41" t="n">
        <v>11678.12966</v>
      </c>
      <c r="T105" s="41" t="n">
        <v>547.12283</v>
      </c>
      <c r="U105" s="41" t="n">
        <v>31133.824</v>
      </c>
      <c r="V105" s="41" t="n">
        <v>0</v>
      </c>
      <c r="W105" s="41" t="n">
        <v>7356.59409</v>
      </c>
      <c r="X105" s="41" t="n">
        <v>50715.67058</v>
      </c>
      <c r="Y105" s="41" t="n">
        <v>1051103.888</v>
      </c>
      <c r="Z105" s="41" t="n">
        <v>544053.11588</v>
      </c>
      <c r="AA105" s="41" t="n">
        <v>507050.77212</v>
      </c>
      <c r="AB105" s="41"/>
      <c r="AC105" s="16"/>
      <c r="AD105" s="16"/>
      <c r="AE105" s="16"/>
    </row>
    <row r="106" customFormat="false" ht="12.75" hidden="false" customHeight="true" outlineLevel="0" collapsed="false">
      <c r="A106" s="48"/>
      <c r="B106" s="40" t="n">
        <v>210110</v>
      </c>
      <c r="C106" s="42" t="s">
        <v>170</v>
      </c>
      <c r="D106" s="41" t="n">
        <v>1001011.7157</v>
      </c>
      <c r="E106" s="41" t="n">
        <v>1001011.7157</v>
      </c>
      <c r="F106" s="41" t="n">
        <v>343354.28667</v>
      </c>
      <c r="G106" s="41" t="n">
        <v>554860.17315</v>
      </c>
      <c r="H106" s="41" t="n">
        <v>494453.55595</v>
      </c>
      <c r="I106" s="41" t="n">
        <v>1392668.01577</v>
      </c>
      <c r="J106" s="41" t="n">
        <v>269183.09796</v>
      </c>
      <c r="K106" s="41" t="n">
        <v>125869.8009</v>
      </c>
      <c r="L106" s="41" t="n">
        <v>395052.89886</v>
      </c>
      <c r="M106" s="41" t="n">
        <v>74142.09682</v>
      </c>
      <c r="N106" s="41" t="n">
        <v>0</v>
      </c>
      <c r="O106" s="41" t="n">
        <v>0</v>
      </c>
      <c r="P106" s="41" t="n">
        <v>0</v>
      </c>
      <c r="Q106" s="41" t="n">
        <v>77355.86169</v>
      </c>
      <c r="R106" s="41" t="n">
        <v>151497.95851</v>
      </c>
      <c r="S106" s="41" t="n">
        <v>5496.62069</v>
      </c>
      <c r="T106" s="41" t="n">
        <v>0</v>
      </c>
      <c r="U106" s="41" t="n">
        <v>121629.941</v>
      </c>
      <c r="V106" s="41" t="n">
        <v>0</v>
      </c>
      <c r="W106" s="41" t="n">
        <v>44862.94587</v>
      </c>
      <c r="X106" s="41" t="n">
        <v>171989.50756</v>
      </c>
      <c r="Y106" s="41" t="n">
        <v>3112220.0964</v>
      </c>
      <c r="Z106" s="41" t="n">
        <v>2393679.73147</v>
      </c>
      <c r="AA106" s="41" t="n">
        <v>718540.36493</v>
      </c>
      <c r="AB106" s="41"/>
      <c r="AC106" s="16"/>
      <c r="AD106" s="16"/>
      <c r="AE106" s="16"/>
    </row>
    <row r="107" customFormat="false" ht="12.75" hidden="false" customHeight="true" outlineLevel="0" collapsed="false">
      <c r="A107" s="48"/>
      <c r="B107" s="40" t="n">
        <v>210115</v>
      </c>
      <c r="C107" s="42" t="s">
        <v>171</v>
      </c>
      <c r="D107" s="41" t="n">
        <v>97449.69802</v>
      </c>
      <c r="E107" s="41" t="n">
        <v>97449.69802</v>
      </c>
      <c r="F107" s="41" t="n">
        <v>87588.12109</v>
      </c>
      <c r="G107" s="41" t="n">
        <v>14591.61269</v>
      </c>
      <c r="H107" s="41" t="n">
        <v>1897.49999</v>
      </c>
      <c r="I107" s="41" t="n">
        <v>104077.23377</v>
      </c>
      <c r="J107" s="41" t="n">
        <v>0.01506</v>
      </c>
      <c r="K107" s="41" t="n">
        <v>32.17052</v>
      </c>
      <c r="L107" s="41" t="n">
        <v>32.18558</v>
      </c>
      <c r="M107" s="41" t="n">
        <v>10454.65607</v>
      </c>
      <c r="N107" s="41" t="n">
        <v>0</v>
      </c>
      <c r="O107" s="41" t="n">
        <v>0</v>
      </c>
      <c r="P107" s="41" t="n">
        <v>0</v>
      </c>
      <c r="Q107" s="41" t="n">
        <v>619.44517</v>
      </c>
      <c r="R107" s="41" t="n">
        <v>11074.10124</v>
      </c>
      <c r="S107" s="41" t="n">
        <v>8136.24231</v>
      </c>
      <c r="T107" s="41" t="n">
        <v>0</v>
      </c>
      <c r="U107" s="41" t="n">
        <v>1207.731</v>
      </c>
      <c r="V107" s="41" t="n">
        <v>0</v>
      </c>
      <c r="W107" s="41" t="n">
        <v>2607.92276</v>
      </c>
      <c r="X107" s="41" t="n">
        <v>11951.89607</v>
      </c>
      <c r="Y107" s="41" t="n">
        <v>224585.11468</v>
      </c>
      <c r="Z107" s="41" t="n">
        <v>201526.93179</v>
      </c>
      <c r="AA107" s="41" t="n">
        <v>23058.18289</v>
      </c>
      <c r="AB107" s="41"/>
      <c r="AC107" s="16"/>
      <c r="AD107" s="16"/>
      <c r="AE107" s="16"/>
    </row>
    <row r="108" customFormat="false" ht="12.75" hidden="false" customHeight="true" outlineLevel="0" collapsed="false">
      <c r="A108" s="48"/>
      <c r="B108" s="40" t="n">
        <v>210120</v>
      </c>
      <c r="C108" s="42" t="s">
        <v>172</v>
      </c>
      <c r="D108" s="41" t="n">
        <v>2.3892</v>
      </c>
      <c r="E108" s="41" t="n">
        <v>2.3892</v>
      </c>
      <c r="F108" s="41" t="n">
        <v>4776.72067</v>
      </c>
      <c r="G108" s="41" t="n">
        <v>4431.7858</v>
      </c>
      <c r="H108" s="41" t="n">
        <v>211.86999</v>
      </c>
      <c r="I108" s="41" t="n">
        <v>9420.37646</v>
      </c>
      <c r="J108" s="41" t="n">
        <v>50.83202</v>
      </c>
      <c r="K108" s="41" t="n">
        <v>0</v>
      </c>
      <c r="L108" s="41" t="n">
        <v>50.83202</v>
      </c>
      <c r="M108" s="41" t="n">
        <v>367.74872</v>
      </c>
      <c r="N108" s="41" t="n">
        <v>0</v>
      </c>
      <c r="O108" s="41" t="n">
        <v>0</v>
      </c>
      <c r="P108" s="41" t="n">
        <v>0</v>
      </c>
      <c r="Q108" s="41" t="n">
        <v>518.08897</v>
      </c>
      <c r="R108" s="41" t="n">
        <v>885.83769</v>
      </c>
      <c r="S108" s="41" t="n">
        <v>0</v>
      </c>
      <c r="T108" s="41" t="n">
        <v>0</v>
      </c>
      <c r="U108" s="41" t="n">
        <v>0</v>
      </c>
      <c r="V108" s="41" t="n">
        <v>0</v>
      </c>
      <c r="W108" s="41" t="n">
        <v>0.01224</v>
      </c>
      <c r="X108" s="41" t="n">
        <v>0.01224</v>
      </c>
      <c r="Y108" s="41" t="n">
        <v>10359.44761</v>
      </c>
      <c r="Z108" s="41" t="n">
        <v>9422.76566</v>
      </c>
      <c r="AA108" s="41" t="n">
        <v>936.68195</v>
      </c>
      <c r="AB108" s="41"/>
      <c r="AC108" s="16"/>
      <c r="AD108" s="16"/>
      <c r="AE108" s="16"/>
    </row>
    <row r="109" customFormat="false" ht="12.75" hidden="false" customHeight="true" outlineLevel="0" collapsed="false">
      <c r="A109" s="48"/>
      <c r="B109" s="40" t="n">
        <v>210125</v>
      </c>
      <c r="C109" s="42" t="s">
        <v>173</v>
      </c>
      <c r="D109" s="41" t="n">
        <v>0</v>
      </c>
      <c r="E109" s="41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.262</v>
      </c>
      <c r="K109" s="41" t="n">
        <v>0</v>
      </c>
      <c r="L109" s="41" t="n">
        <v>0.262</v>
      </c>
      <c r="M109" s="41" t="n">
        <v>0</v>
      </c>
      <c r="N109" s="41" t="n">
        <v>0</v>
      </c>
      <c r="O109" s="41" t="n">
        <v>0</v>
      </c>
      <c r="P109" s="41" t="n">
        <v>0</v>
      </c>
      <c r="Q109" s="41" t="n">
        <v>0</v>
      </c>
      <c r="R109" s="41" t="n">
        <v>0</v>
      </c>
      <c r="S109" s="41" t="n">
        <v>0</v>
      </c>
      <c r="T109" s="41" t="n">
        <v>0</v>
      </c>
      <c r="U109" s="41" t="n">
        <v>0</v>
      </c>
      <c r="V109" s="41" t="n">
        <v>0</v>
      </c>
      <c r="W109" s="41" t="n">
        <v>0</v>
      </c>
      <c r="X109" s="41" t="n">
        <v>0</v>
      </c>
      <c r="Y109" s="41" t="n">
        <v>0.262</v>
      </c>
      <c r="Z109" s="41" t="n">
        <v>0</v>
      </c>
      <c r="AA109" s="41" t="n">
        <v>0.262</v>
      </c>
      <c r="AB109" s="41"/>
      <c r="AC109" s="16"/>
      <c r="AD109" s="16"/>
      <c r="AE109" s="16"/>
    </row>
    <row r="110" customFormat="false" ht="12.75" hidden="false" customHeight="true" outlineLevel="0" collapsed="false">
      <c r="A110" s="38"/>
      <c r="B110" s="40" t="n">
        <v>210130</v>
      </c>
      <c r="C110" s="42" t="s">
        <v>174</v>
      </c>
      <c r="D110" s="41" t="n">
        <v>16137.42784</v>
      </c>
      <c r="E110" s="41" t="n">
        <v>16137.42784</v>
      </c>
      <c r="F110" s="41" t="n">
        <v>3564.26062</v>
      </c>
      <c r="G110" s="41" t="n">
        <v>6018.41051</v>
      </c>
      <c r="H110" s="41" t="n">
        <v>4805.54649</v>
      </c>
      <c r="I110" s="41" t="n">
        <v>14388.21762</v>
      </c>
      <c r="J110" s="41" t="n">
        <v>6456.02501</v>
      </c>
      <c r="K110" s="41" t="n">
        <v>3684.08437</v>
      </c>
      <c r="L110" s="41" t="n">
        <v>10140.10938</v>
      </c>
      <c r="M110" s="41" t="n">
        <v>1320.07027</v>
      </c>
      <c r="N110" s="41" t="n">
        <v>0</v>
      </c>
      <c r="O110" s="41" t="n">
        <v>0</v>
      </c>
      <c r="P110" s="41" t="n">
        <v>0</v>
      </c>
      <c r="Q110" s="41" t="n">
        <v>1674.96287</v>
      </c>
      <c r="R110" s="41" t="n">
        <v>2995.03314</v>
      </c>
      <c r="S110" s="41" t="n">
        <v>218.32629</v>
      </c>
      <c r="T110" s="41" t="n">
        <v>5.77488</v>
      </c>
      <c r="U110" s="41" t="n">
        <v>1704.644</v>
      </c>
      <c r="V110" s="41" t="n">
        <v>0</v>
      </c>
      <c r="W110" s="41" t="n">
        <v>317.86272</v>
      </c>
      <c r="X110" s="41" t="n">
        <v>2246.60789</v>
      </c>
      <c r="Y110" s="41" t="n">
        <v>45907.39587</v>
      </c>
      <c r="Z110" s="41" t="n">
        <v>30525.64546</v>
      </c>
      <c r="AA110" s="41" t="n">
        <v>15381.75041</v>
      </c>
      <c r="AB110" s="41"/>
      <c r="AC110" s="16"/>
      <c r="AD110" s="16"/>
      <c r="AE110" s="16"/>
    </row>
    <row r="111" customFormat="false" ht="12.75" hidden="false" customHeight="true" outlineLevel="0" collapsed="false">
      <c r="A111" s="38"/>
      <c r="B111" s="40" t="n">
        <v>210135</v>
      </c>
      <c r="C111" s="42" t="s">
        <v>175</v>
      </c>
      <c r="D111" s="41" t="n">
        <v>1148019.37447</v>
      </c>
      <c r="E111" s="41" t="n">
        <v>1148019.37447</v>
      </c>
      <c r="F111" s="41" t="n">
        <v>377082.90716</v>
      </c>
      <c r="G111" s="41" t="n">
        <v>310701.78783</v>
      </c>
      <c r="H111" s="41" t="n">
        <v>299694.70259</v>
      </c>
      <c r="I111" s="41" t="n">
        <v>987479.39758</v>
      </c>
      <c r="J111" s="41" t="n">
        <v>174542.73103</v>
      </c>
      <c r="K111" s="41" t="n">
        <v>113288.9645</v>
      </c>
      <c r="L111" s="41" t="n">
        <v>287831.69553</v>
      </c>
      <c r="M111" s="41" t="n">
        <v>184497.62683</v>
      </c>
      <c r="N111" s="41" t="n">
        <v>0</v>
      </c>
      <c r="O111" s="41" t="n">
        <v>0</v>
      </c>
      <c r="P111" s="41" t="n">
        <v>0</v>
      </c>
      <c r="Q111" s="41" t="n">
        <v>103788.66994</v>
      </c>
      <c r="R111" s="41" t="n">
        <v>288286.29677</v>
      </c>
      <c r="S111" s="41" t="n">
        <v>7481.05616</v>
      </c>
      <c r="T111" s="41" t="n">
        <v>104.64864</v>
      </c>
      <c r="U111" s="41" t="n">
        <v>0</v>
      </c>
      <c r="V111" s="41" t="n">
        <v>0</v>
      </c>
      <c r="W111" s="41" t="n">
        <v>87025.38053</v>
      </c>
      <c r="X111" s="41" t="n">
        <v>94611.08533</v>
      </c>
      <c r="Y111" s="41" t="n">
        <v>2806227.84968</v>
      </c>
      <c r="Z111" s="41" t="n">
        <v>2135498.77205</v>
      </c>
      <c r="AA111" s="41" t="n">
        <v>670729.07763</v>
      </c>
      <c r="AB111" s="41"/>
      <c r="AC111" s="16"/>
      <c r="AD111" s="16"/>
      <c r="AE111" s="16"/>
    </row>
    <row r="112" customFormat="false" ht="12.75" hidden="false" customHeight="true" outlineLevel="0" collapsed="false">
      <c r="A112" s="38"/>
      <c r="B112" s="40" t="n">
        <v>210140</v>
      </c>
      <c r="C112" s="42" t="s">
        <v>176</v>
      </c>
      <c r="D112" s="41" t="n">
        <v>9567.99558</v>
      </c>
      <c r="E112" s="41" t="n">
        <v>9567.99558</v>
      </c>
      <c r="F112" s="41" t="n">
        <v>14142.02543</v>
      </c>
      <c r="G112" s="41" t="n">
        <v>58777.90913</v>
      </c>
      <c r="H112" s="41" t="n">
        <v>9096.10461</v>
      </c>
      <c r="I112" s="41" t="n">
        <v>82016.03917</v>
      </c>
      <c r="J112" s="41" t="n">
        <v>3885.55398</v>
      </c>
      <c r="K112" s="41" t="n">
        <v>91.64334</v>
      </c>
      <c r="L112" s="41" t="n">
        <v>3977.19732</v>
      </c>
      <c r="M112" s="41" t="n">
        <v>11250.03304</v>
      </c>
      <c r="N112" s="41" t="n">
        <v>0</v>
      </c>
      <c r="O112" s="41" t="n">
        <v>242.16761</v>
      </c>
      <c r="P112" s="41" t="n">
        <v>0</v>
      </c>
      <c r="Q112" s="41" t="n">
        <v>5435.05035</v>
      </c>
      <c r="R112" s="41" t="n">
        <v>16927.251</v>
      </c>
      <c r="S112" s="41" t="n">
        <v>582.69628</v>
      </c>
      <c r="T112" s="41" t="n">
        <v>54.20541</v>
      </c>
      <c r="U112" s="41" t="n">
        <v>150</v>
      </c>
      <c r="V112" s="41" t="n">
        <v>0</v>
      </c>
      <c r="W112" s="41" t="n">
        <v>26491.68497</v>
      </c>
      <c r="X112" s="41" t="n">
        <v>27278.58666</v>
      </c>
      <c r="Y112" s="41" t="n">
        <v>139767.06973</v>
      </c>
      <c r="Z112" s="41" t="n">
        <v>91584.03475</v>
      </c>
      <c r="AA112" s="41" t="n">
        <v>48183.03498</v>
      </c>
      <c r="AB112" s="41"/>
      <c r="AC112" s="16"/>
      <c r="AD112" s="16"/>
      <c r="AE112" s="16"/>
    </row>
    <row r="113" customFormat="false" ht="12.75" hidden="false" customHeight="true" outlineLevel="0" collapsed="false">
      <c r="A113" s="38"/>
      <c r="B113" s="40" t="n">
        <v>210145</v>
      </c>
      <c r="C113" s="42" t="s">
        <v>177</v>
      </c>
      <c r="D113" s="41" t="n">
        <v>1398.46387</v>
      </c>
      <c r="E113" s="41" t="n">
        <v>1398.46387</v>
      </c>
      <c r="F113" s="41" t="n">
        <v>5.02805</v>
      </c>
      <c r="G113" s="41" t="n">
        <v>1117.36436</v>
      </c>
      <c r="H113" s="41" t="n">
        <v>298.60916</v>
      </c>
      <c r="I113" s="41" t="n">
        <v>1421.00157</v>
      </c>
      <c r="J113" s="41" t="n">
        <v>0</v>
      </c>
      <c r="K113" s="41" t="n">
        <v>329.60178</v>
      </c>
      <c r="L113" s="41" t="n">
        <v>329.60178</v>
      </c>
      <c r="M113" s="41" t="n">
        <v>161.79629</v>
      </c>
      <c r="N113" s="41" t="n">
        <v>0</v>
      </c>
      <c r="O113" s="41" t="n">
        <v>3111.65592</v>
      </c>
      <c r="P113" s="41" t="n">
        <v>0</v>
      </c>
      <c r="Q113" s="41" t="n">
        <v>0</v>
      </c>
      <c r="R113" s="41" t="n">
        <v>3273.45221</v>
      </c>
      <c r="S113" s="41" t="n">
        <v>21.9286</v>
      </c>
      <c r="T113" s="41" t="n">
        <v>0</v>
      </c>
      <c r="U113" s="41" t="n">
        <v>0</v>
      </c>
      <c r="V113" s="41" t="n">
        <v>0</v>
      </c>
      <c r="W113" s="41" t="n">
        <v>6.47048</v>
      </c>
      <c r="X113" s="41" t="n">
        <v>28.39908</v>
      </c>
      <c r="Y113" s="41" t="n">
        <v>6450.91851</v>
      </c>
      <c r="Z113" s="41" t="n">
        <v>2819.46544</v>
      </c>
      <c r="AA113" s="41" t="n">
        <v>3631.45307</v>
      </c>
      <c r="AB113" s="41"/>
      <c r="AC113" s="16"/>
      <c r="AD113" s="16"/>
      <c r="AE113" s="16"/>
    </row>
    <row r="114" customFormat="false" ht="12.75" hidden="false" customHeight="true" outlineLevel="0" collapsed="false">
      <c r="A114" s="38"/>
      <c r="B114" s="40" t="n">
        <v>210150</v>
      </c>
      <c r="C114" s="42" t="s">
        <v>178</v>
      </c>
      <c r="D114" s="41" t="n">
        <v>93934.45959</v>
      </c>
      <c r="E114" s="41" t="n">
        <v>93934.45959</v>
      </c>
      <c r="F114" s="41" t="n">
        <v>25703.99533</v>
      </c>
      <c r="G114" s="41" t="n">
        <v>36405.07821</v>
      </c>
      <c r="H114" s="41" t="n">
        <v>66164.37976</v>
      </c>
      <c r="I114" s="41" t="n">
        <v>128273.4533</v>
      </c>
      <c r="J114" s="41" t="n">
        <v>71302.44547</v>
      </c>
      <c r="K114" s="41" t="n">
        <v>27880.13674</v>
      </c>
      <c r="L114" s="41" t="n">
        <v>99182.58221</v>
      </c>
      <c r="M114" s="41" t="n">
        <v>12954.06888</v>
      </c>
      <c r="N114" s="41" t="n">
        <v>0</v>
      </c>
      <c r="O114" s="41" t="n">
        <v>0</v>
      </c>
      <c r="P114" s="41" t="n">
        <v>0</v>
      </c>
      <c r="Q114" s="41" t="n">
        <v>9879.20734</v>
      </c>
      <c r="R114" s="41" t="n">
        <v>22833.27622</v>
      </c>
      <c r="S114" s="41" t="n">
        <v>2637.41426</v>
      </c>
      <c r="T114" s="41" t="n">
        <v>126.70633</v>
      </c>
      <c r="U114" s="41" t="n">
        <v>18887.773</v>
      </c>
      <c r="V114" s="41" t="n">
        <v>0</v>
      </c>
      <c r="W114" s="41" t="n">
        <v>3694.25589</v>
      </c>
      <c r="X114" s="41" t="n">
        <v>25346.14948</v>
      </c>
      <c r="Y114" s="41" t="n">
        <v>369569.9208</v>
      </c>
      <c r="Z114" s="41" t="n">
        <v>222207.91289</v>
      </c>
      <c r="AA114" s="41" t="n">
        <v>147362.00791</v>
      </c>
      <c r="AB114" s="41"/>
      <c r="AC114" s="16"/>
      <c r="AD114" s="16"/>
      <c r="AE114" s="16"/>
    </row>
    <row r="115" customFormat="false" ht="12.75" hidden="false" customHeight="true" outlineLevel="0" collapsed="false">
      <c r="A115" s="38"/>
      <c r="B115" s="40" t="n">
        <v>2102</v>
      </c>
      <c r="C115" s="19" t="s">
        <v>58</v>
      </c>
      <c r="D115" s="41" t="n">
        <v>0</v>
      </c>
      <c r="E115" s="41" t="n">
        <v>0</v>
      </c>
      <c r="F115" s="41" t="n">
        <v>0</v>
      </c>
      <c r="G115" s="41" t="n">
        <v>1525.76083</v>
      </c>
      <c r="H115" s="41" t="n">
        <v>3814</v>
      </c>
      <c r="I115" s="41" t="n">
        <v>5339.76083</v>
      </c>
      <c r="J115" s="41" t="n">
        <v>0</v>
      </c>
      <c r="K115" s="41" t="n">
        <v>0</v>
      </c>
      <c r="L115" s="41" t="n">
        <v>0</v>
      </c>
      <c r="M115" s="41" t="n">
        <v>0</v>
      </c>
      <c r="N115" s="41" t="n">
        <v>0</v>
      </c>
      <c r="O115" s="41" t="n">
        <v>0</v>
      </c>
      <c r="P115" s="41" t="n">
        <v>0</v>
      </c>
      <c r="Q115" s="41" t="n">
        <v>0</v>
      </c>
      <c r="R115" s="41" t="n">
        <v>0</v>
      </c>
      <c r="S115" s="41" t="n">
        <v>0</v>
      </c>
      <c r="T115" s="41" t="n">
        <v>0</v>
      </c>
      <c r="U115" s="41" t="n">
        <v>72895.441</v>
      </c>
      <c r="V115" s="41" t="n">
        <v>0</v>
      </c>
      <c r="W115" s="41" t="n">
        <v>0</v>
      </c>
      <c r="X115" s="41" t="n">
        <v>72895.441</v>
      </c>
      <c r="Y115" s="41" t="n">
        <v>78235.20183</v>
      </c>
      <c r="Z115" s="41" t="n">
        <v>5339.76083</v>
      </c>
      <c r="AA115" s="41" t="n">
        <v>72895.441</v>
      </c>
      <c r="AB115" s="41"/>
      <c r="AC115" s="16" t="n">
        <v>0</v>
      </c>
      <c r="AD115" s="16" t="n">
        <v>0</v>
      </c>
      <c r="AE115" s="16"/>
    </row>
    <row r="116" customFormat="false" ht="12.75" hidden="false" customHeight="true" outlineLevel="0" collapsed="false">
      <c r="A116" s="38"/>
      <c r="B116" s="40" t="n">
        <v>2103</v>
      </c>
      <c r="C116" s="19" t="s">
        <v>59</v>
      </c>
      <c r="D116" s="41" t="n">
        <v>1622816.28298</v>
      </c>
      <c r="E116" s="41" t="n">
        <v>1622816.28298</v>
      </c>
      <c r="F116" s="41" t="n">
        <v>517591.03583</v>
      </c>
      <c r="G116" s="41" t="n">
        <v>516657.61798</v>
      </c>
      <c r="H116" s="41" t="n">
        <v>388278.51214</v>
      </c>
      <c r="I116" s="41" t="n">
        <v>1422527.16595</v>
      </c>
      <c r="J116" s="41" t="n">
        <v>285631.82613</v>
      </c>
      <c r="K116" s="41" t="n">
        <v>289027.43834</v>
      </c>
      <c r="L116" s="41" t="n">
        <v>574659.26447</v>
      </c>
      <c r="M116" s="41" t="n">
        <v>158648.83914</v>
      </c>
      <c r="N116" s="41" t="n">
        <v>0</v>
      </c>
      <c r="O116" s="41" t="n">
        <v>260750.25394</v>
      </c>
      <c r="P116" s="41" t="n">
        <v>0</v>
      </c>
      <c r="Q116" s="41" t="n">
        <v>79214.95512</v>
      </c>
      <c r="R116" s="41" t="n">
        <v>498614.0482</v>
      </c>
      <c r="S116" s="41" t="n">
        <v>68178.18938</v>
      </c>
      <c r="T116" s="41" t="n">
        <v>379.19866</v>
      </c>
      <c r="U116" s="41" t="n">
        <v>21756.71</v>
      </c>
      <c r="V116" s="41" t="n">
        <v>0</v>
      </c>
      <c r="W116" s="41" t="n">
        <v>81283.81781</v>
      </c>
      <c r="X116" s="41" t="n">
        <v>171597.91585</v>
      </c>
      <c r="Y116" s="41" t="n">
        <v>4290214.67745</v>
      </c>
      <c r="Z116" s="41" t="n">
        <v>3045343.44893</v>
      </c>
      <c r="AA116" s="41" t="n">
        <v>1244871.22852</v>
      </c>
      <c r="AB116" s="41"/>
      <c r="AC116" s="16" t="n">
        <v>0</v>
      </c>
      <c r="AD116" s="16" t="n">
        <v>0</v>
      </c>
      <c r="AE116" s="16"/>
    </row>
    <row r="117" customFormat="false" ht="12.75" hidden="false" customHeight="true" outlineLevel="0" collapsed="false">
      <c r="A117" s="38"/>
      <c r="B117" s="40" t="n">
        <v>2104</v>
      </c>
      <c r="C117" s="19" t="s">
        <v>60</v>
      </c>
      <c r="D117" s="41" t="n">
        <v>200.1088</v>
      </c>
      <c r="E117" s="41" t="n">
        <v>200.1088</v>
      </c>
      <c r="F117" s="41" t="n">
        <v>0</v>
      </c>
      <c r="G117" s="41" t="n">
        <v>0</v>
      </c>
      <c r="H117" s="41" t="n">
        <v>0</v>
      </c>
      <c r="I117" s="41" t="n">
        <v>0</v>
      </c>
      <c r="J117" s="41" t="n">
        <v>359.71067</v>
      </c>
      <c r="K117" s="41" t="n">
        <v>58.2544</v>
      </c>
      <c r="L117" s="41" t="n">
        <v>417.96507</v>
      </c>
      <c r="M117" s="41" t="n">
        <v>0</v>
      </c>
      <c r="N117" s="41" t="n">
        <v>0</v>
      </c>
      <c r="O117" s="41" t="n">
        <v>0</v>
      </c>
      <c r="P117" s="41" t="n">
        <v>0</v>
      </c>
      <c r="Q117" s="41" t="n">
        <v>0</v>
      </c>
      <c r="R117" s="41" t="n">
        <v>0</v>
      </c>
      <c r="S117" s="41" t="n">
        <v>16.79531</v>
      </c>
      <c r="T117" s="41" t="n">
        <v>10.88984</v>
      </c>
      <c r="U117" s="41" t="n">
        <v>0</v>
      </c>
      <c r="V117" s="41" t="n">
        <v>0</v>
      </c>
      <c r="W117" s="41" t="n">
        <v>0</v>
      </c>
      <c r="X117" s="41" t="n">
        <v>27.68515</v>
      </c>
      <c r="Y117" s="41" t="n">
        <v>645.75902</v>
      </c>
      <c r="Z117" s="41" t="n">
        <v>200.1088</v>
      </c>
      <c r="AA117" s="41" t="n">
        <v>445.65022</v>
      </c>
      <c r="AB117" s="41"/>
      <c r="AC117" s="16" t="n">
        <v>0</v>
      </c>
      <c r="AD117" s="16" t="n">
        <v>0</v>
      </c>
      <c r="AE117" s="16"/>
    </row>
    <row r="118" customFormat="false" ht="12.75" hidden="false" customHeight="true" outlineLevel="0" collapsed="false">
      <c r="A118" s="38"/>
      <c r="B118" s="40" t="n">
        <v>2105</v>
      </c>
      <c r="C118" s="19" t="s">
        <v>61</v>
      </c>
      <c r="D118" s="41" t="n">
        <v>47045.56937</v>
      </c>
      <c r="E118" s="41" t="n">
        <v>47045.56937</v>
      </c>
      <c r="F118" s="41" t="n">
        <v>19850.68136</v>
      </c>
      <c r="G118" s="41" t="n">
        <v>28117.52649</v>
      </c>
      <c r="H118" s="41" t="n">
        <v>134440.31625</v>
      </c>
      <c r="I118" s="41" t="n">
        <v>182408.5241</v>
      </c>
      <c r="J118" s="41" t="n">
        <v>25141.55537</v>
      </c>
      <c r="K118" s="41" t="n">
        <v>32163.88383</v>
      </c>
      <c r="L118" s="41" t="n">
        <v>57305.4392</v>
      </c>
      <c r="M118" s="41" t="n">
        <v>208.26441</v>
      </c>
      <c r="N118" s="41" t="n">
        <v>0</v>
      </c>
      <c r="O118" s="41" t="n">
        <v>0</v>
      </c>
      <c r="P118" s="41" t="n">
        <v>0</v>
      </c>
      <c r="Q118" s="41" t="n">
        <v>5709.93722</v>
      </c>
      <c r="R118" s="41" t="n">
        <v>5918.20163</v>
      </c>
      <c r="S118" s="41" t="n">
        <v>47.147</v>
      </c>
      <c r="T118" s="41" t="n">
        <v>3.32669</v>
      </c>
      <c r="U118" s="41" t="n">
        <v>1600.171</v>
      </c>
      <c r="V118" s="41" t="n">
        <v>0</v>
      </c>
      <c r="W118" s="41" t="n">
        <v>0</v>
      </c>
      <c r="X118" s="41" t="n">
        <v>1650.64469</v>
      </c>
      <c r="Y118" s="41" t="n">
        <v>294328.37899</v>
      </c>
      <c r="Z118" s="41" t="n">
        <v>229454.09347</v>
      </c>
      <c r="AA118" s="41" t="n">
        <v>64874.28552</v>
      </c>
      <c r="AB118" s="41"/>
      <c r="AC118" s="16" t="n">
        <v>0</v>
      </c>
      <c r="AD118" s="16" t="n">
        <v>0</v>
      </c>
      <c r="AE118" s="16"/>
    </row>
    <row r="119" customFormat="false" ht="12.75" hidden="false" customHeight="true" outlineLevel="0" collapsed="false">
      <c r="A119" s="38"/>
      <c r="B119" s="40" t="n">
        <v>22</v>
      </c>
      <c r="C119" s="18" t="s">
        <v>29</v>
      </c>
      <c r="D119" s="41" t="n">
        <v>6041.31463</v>
      </c>
      <c r="E119" s="41" t="n">
        <v>6041.31463</v>
      </c>
      <c r="F119" s="41" t="n">
        <v>0</v>
      </c>
      <c r="G119" s="41" t="n">
        <v>0</v>
      </c>
      <c r="H119" s="41" t="n">
        <v>0</v>
      </c>
      <c r="I119" s="41" t="n">
        <v>0</v>
      </c>
      <c r="J119" s="41" t="n">
        <v>0</v>
      </c>
      <c r="K119" s="41" t="n">
        <v>0</v>
      </c>
      <c r="L119" s="41" t="n">
        <v>0</v>
      </c>
      <c r="M119" s="41" t="n">
        <v>0</v>
      </c>
      <c r="N119" s="41" t="n">
        <v>0</v>
      </c>
      <c r="O119" s="41" t="n">
        <v>0</v>
      </c>
      <c r="P119" s="41" t="n">
        <v>0</v>
      </c>
      <c r="Q119" s="41" t="n">
        <v>0</v>
      </c>
      <c r="R119" s="41" t="n">
        <v>0</v>
      </c>
      <c r="S119" s="41" t="n">
        <v>0</v>
      </c>
      <c r="T119" s="41" t="n">
        <v>0</v>
      </c>
      <c r="U119" s="41" t="n">
        <v>3000</v>
      </c>
      <c r="V119" s="41" t="n">
        <v>0</v>
      </c>
      <c r="W119" s="41" t="n">
        <v>0</v>
      </c>
      <c r="X119" s="41" t="n">
        <v>3000</v>
      </c>
      <c r="Y119" s="41" t="n">
        <v>9041.31463</v>
      </c>
      <c r="Z119" s="41" t="n">
        <v>6041.31463</v>
      </c>
      <c r="AA119" s="41" t="n">
        <v>3000</v>
      </c>
      <c r="AB119" s="41"/>
      <c r="AC119" s="16" t="n">
        <v>0</v>
      </c>
      <c r="AD119" s="16" t="n">
        <v>0</v>
      </c>
      <c r="AE119" s="16"/>
    </row>
    <row r="120" customFormat="false" ht="12.75" hidden="false" customHeight="true" outlineLevel="0" collapsed="false">
      <c r="A120" s="38"/>
      <c r="B120" s="40" t="n">
        <v>23</v>
      </c>
      <c r="C120" s="18" t="s">
        <v>62</v>
      </c>
      <c r="D120" s="41" t="n">
        <v>39483.64385</v>
      </c>
      <c r="E120" s="41" t="n">
        <v>39483.64385</v>
      </c>
      <c r="F120" s="41" t="n">
        <v>3219.02005</v>
      </c>
      <c r="G120" s="41" t="n">
        <v>26369.30101</v>
      </c>
      <c r="H120" s="41" t="n">
        <v>35911.06603</v>
      </c>
      <c r="I120" s="41" t="n">
        <v>65499.38709</v>
      </c>
      <c r="J120" s="41" t="n">
        <v>19885.95973</v>
      </c>
      <c r="K120" s="41" t="n">
        <v>9206.65529</v>
      </c>
      <c r="L120" s="41" t="n">
        <v>29092.61502</v>
      </c>
      <c r="M120" s="41" t="n">
        <v>2978.61752</v>
      </c>
      <c r="N120" s="41" t="n">
        <v>0</v>
      </c>
      <c r="O120" s="41" t="n">
        <v>0</v>
      </c>
      <c r="P120" s="41" t="n">
        <v>0</v>
      </c>
      <c r="Q120" s="41" t="n">
        <v>995.18698</v>
      </c>
      <c r="R120" s="41" t="n">
        <v>3973.8045</v>
      </c>
      <c r="S120" s="41" t="n">
        <v>490.06323</v>
      </c>
      <c r="T120" s="41" t="n">
        <v>8.4503</v>
      </c>
      <c r="U120" s="41" t="n">
        <v>3146.71</v>
      </c>
      <c r="V120" s="41" t="n">
        <v>0</v>
      </c>
      <c r="W120" s="41" t="n">
        <v>2780.20956</v>
      </c>
      <c r="X120" s="41" t="n">
        <v>6425.43309</v>
      </c>
      <c r="Y120" s="41" t="n">
        <v>144474.88355</v>
      </c>
      <c r="Z120" s="41" t="n">
        <v>104983.03094</v>
      </c>
      <c r="AA120" s="41" t="n">
        <v>39491.85261</v>
      </c>
      <c r="AB120" s="41"/>
      <c r="AC120" s="16" t="n">
        <v>0</v>
      </c>
      <c r="AD120" s="16" t="n">
        <v>0</v>
      </c>
      <c r="AE120" s="16"/>
    </row>
    <row r="121" customFormat="false" ht="12.75" hidden="false" customHeight="true" outlineLevel="0" collapsed="false">
      <c r="A121" s="38"/>
      <c r="B121" s="40" t="n">
        <v>2301</v>
      </c>
      <c r="C121" s="40" t="s">
        <v>179</v>
      </c>
      <c r="D121" s="41" t="n">
        <v>12657.23655</v>
      </c>
      <c r="E121" s="41" t="n">
        <v>12657.23655</v>
      </c>
      <c r="F121" s="41" t="n">
        <v>0</v>
      </c>
      <c r="G121" s="41" t="n">
        <v>6891.94758</v>
      </c>
      <c r="H121" s="41" t="n">
        <v>7436.38475</v>
      </c>
      <c r="I121" s="41" t="n">
        <v>14328.33233</v>
      </c>
      <c r="J121" s="41" t="n">
        <v>2684.04614</v>
      </c>
      <c r="K121" s="41" t="n">
        <v>5244.17575</v>
      </c>
      <c r="L121" s="41" t="n">
        <v>7928.22189</v>
      </c>
      <c r="M121" s="41" t="n">
        <v>1599.20015</v>
      </c>
      <c r="N121" s="41" t="n">
        <v>0</v>
      </c>
      <c r="O121" s="41" t="n">
        <v>0</v>
      </c>
      <c r="P121" s="41" t="n">
        <v>0</v>
      </c>
      <c r="Q121" s="41" t="n">
        <v>504.64772</v>
      </c>
      <c r="R121" s="41" t="n">
        <v>2103.84787</v>
      </c>
      <c r="S121" s="41" t="n">
        <v>84.59737</v>
      </c>
      <c r="T121" s="41" t="n">
        <v>6.49201</v>
      </c>
      <c r="U121" s="41" t="n">
        <v>164.302</v>
      </c>
      <c r="V121" s="41" t="n">
        <v>0</v>
      </c>
      <c r="W121" s="41" t="n">
        <v>244.36442</v>
      </c>
      <c r="X121" s="41" t="n">
        <v>499.7558</v>
      </c>
      <c r="Y121" s="41" t="n">
        <v>37517.39444</v>
      </c>
      <c r="Z121" s="41" t="n">
        <v>26985.56888</v>
      </c>
      <c r="AA121" s="41" t="n">
        <v>10531.82556</v>
      </c>
      <c r="AB121" s="41"/>
      <c r="AC121" s="16"/>
      <c r="AD121" s="16"/>
      <c r="AE121" s="16"/>
    </row>
    <row r="122" customFormat="false" ht="12.75" hidden="false" customHeight="true" outlineLevel="0" collapsed="false">
      <c r="A122" s="38"/>
      <c r="B122" s="40" t="n">
        <v>2302</v>
      </c>
      <c r="C122" s="40" t="s">
        <v>180</v>
      </c>
      <c r="D122" s="41" t="n">
        <v>2728.87171</v>
      </c>
      <c r="E122" s="41" t="n">
        <v>2728.87171</v>
      </c>
      <c r="F122" s="41" t="n">
        <v>281.15119</v>
      </c>
      <c r="G122" s="41" t="n">
        <v>1681.48355</v>
      </c>
      <c r="H122" s="41" t="n">
        <v>1347.77333</v>
      </c>
      <c r="I122" s="41" t="n">
        <v>3310.40807</v>
      </c>
      <c r="J122" s="41" t="n">
        <v>2044.58533</v>
      </c>
      <c r="K122" s="41" t="n">
        <v>190.15281</v>
      </c>
      <c r="L122" s="41" t="n">
        <v>2234.73814</v>
      </c>
      <c r="M122" s="41" t="n">
        <v>197.24491</v>
      </c>
      <c r="N122" s="41" t="n">
        <v>0</v>
      </c>
      <c r="O122" s="41" t="n">
        <v>0</v>
      </c>
      <c r="P122" s="41" t="n">
        <v>0</v>
      </c>
      <c r="Q122" s="41" t="n">
        <v>0.42444</v>
      </c>
      <c r="R122" s="41" t="n">
        <v>197.66935</v>
      </c>
      <c r="S122" s="41" t="n">
        <v>0</v>
      </c>
      <c r="T122" s="41" t="n">
        <v>1.95829</v>
      </c>
      <c r="U122" s="41" t="n">
        <v>27.492</v>
      </c>
      <c r="V122" s="41" t="n">
        <v>0</v>
      </c>
      <c r="W122" s="41" t="n">
        <v>10.17263</v>
      </c>
      <c r="X122" s="41" t="n">
        <v>39.62292</v>
      </c>
      <c r="Y122" s="41" t="n">
        <v>8511.31019</v>
      </c>
      <c r="Z122" s="41" t="n">
        <v>6039.27978</v>
      </c>
      <c r="AA122" s="41" t="n">
        <v>2472.03041</v>
      </c>
      <c r="AB122" s="41"/>
      <c r="AC122" s="16"/>
      <c r="AD122" s="16"/>
      <c r="AE122" s="16"/>
    </row>
    <row r="123" customFormat="false" ht="12.75" hidden="false" customHeight="true" outlineLevel="0" collapsed="false">
      <c r="A123" s="38"/>
      <c r="B123" s="40" t="n">
        <v>2303</v>
      </c>
      <c r="C123" s="40" t="s">
        <v>181</v>
      </c>
      <c r="D123" s="41" t="n">
        <v>24096.15937</v>
      </c>
      <c r="E123" s="41" t="n">
        <v>24096.15937</v>
      </c>
      <c r="F123" s="41" t="n">
        <v>2927.43183</v>
      </c>
      <c r="G123" s="41" t="n">
        <v>17763.89984</v>
      </c>
      <c r="H123" s="41" t="n">
        <v>27126.90795</v>
      </c>
      <c r="I123" s="41" t="n">
        <v>47818.23962</v>
      </c>
      <c r="J123" s="41" t="n">
        <v>15118.3207</v>
      </c>
      <c r="K123" s="41" t="n">
        <v>3763.95543</v>
      </c>
      <c r="L123" s="41" t="n">
        <v>18882.27613</v>
      </c>
      <c r="M123" s="41" t="n">
        <v>1182.17246</v>
      </c>
      <c r="N123" s="41" t="n">
        <v>0</v>
      </c>
      <c r="O123" s="41" t="n">
        <v>0</v>
      </c>
      <c r="P123" s="41" t="n">
        <v>0</v>
      </c>
      <c r="Q123" s="41" t="n">
        <v>486.40679</v>
      </c>
      <c r="R123" s="41" t="n">
        <v>1668.57925</v>
      </c>
      <c r="S123" s="41" t="n">
        <v>360.37775</v>
      </c>
      <c r="T123" s="41" t="n">
        <v>0</v>
      </c>
      <c r="U123" s="41" t="n">
        <v>2954.916</v>
      </c>
      <c r="V123" s="41" t="n">
        <v>0</v>
      </c>
      <c r="W123" s="41" t="n">
        <v>2525.67251</v>
      </c>
      <c r="X123" s="41" t="n">
        <v>5840.96626</v>
      </c>
      <c r="Y123" s="41" t="n">
        <v>98306.22063</v>
      </c>
      <c r="Z123" s="41" t="n">
        <v>71914.39899</v>
      </c>
      <c r="AA123" s="41" t="n">
        <v>26391.82164</v>
      </c>
      <c r="AB123" s="41"/>
      <c r="AC123" s="16"/>
      <c r="AD123" s="16"/>
      <c r="AE123" s="16"/>
    </row>
    <row r="124" customFormat="false" ht="12.75" hidden="false" customHeight="true" outlineLevel="0" collapsed="false">
      <c r="A124" s="38"/>
      <c r="B124" s="40" t="n">
        <v>2304</v>
      </c>
      <c r="C124" s="40" t="s">
        <v>182</v>
      </c>
      <c r="D124" s="41" t="n">
        <v>1.37622</v>
      </c>
      <c r="E124" s="41" t="n">
        <v>1.37622</v>
      </c>
      <c r="F124" s="41" t="n">
        <v>10.43703</v>
      </c>
      <c r="G124" s="41" t="n">
        <v>31.97004</v>
      </c>
      <c r="H124" s="41" t="n">
        <v>0</v>
      </c>
      <c r="I124" s="41" t="n">
        <v>42.40707</v>
      </c>
      <c r="J124" s="41" t="n">
        <v>39.00756</v>
      </c>
      <c r="K124" s="41" t="n">
        <v>8.3713</v>
      </c>
      <c r="L124" s="41" t="n">
        <v>47.37886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3.70803</v>
      </c>
      <c r="R124" s="41" t="n">
        <v>3.70803</v>
      </c>
      <c r="S124" s="41" t="n">
        <v>45.08811</v>
      </c>
      <c r="T124" s="41" t="n">
        <v>0</v>
      </c>
      <c r="U124" s="41" t="n">
        <v>0</v>
      </c>
      <c r="V124" s="41" t="n">
        <v>0</v>
      </c>
      <c r="W124" s="41" t="n">
        <v>0</v>
      </c>
      <c r="X124" s="41" t="n">
        <v>45.08811</v>
      </c>
      <c r="Y124" s="41" t="n">
        <v>139.95829</v>
      </c>
      <c r="Z124" s="41" t="n">
        <v>43.78329</v>
      </c>
      <c r="AA124" s="41" t="n">
        <v>96.175</v>
      </c>
      <c r="AB124" s="41"/>
      <c r="AC124" s="16"/>
      <c r="AD124" s="16"/>
      <c r="AE124" s="16"/>
    </row>
    <row r="125" customFormat="false" ht="12.75" hidden="false" customHeight="true" outlineLevel="0" collapsed="false">
      <c r="A125" s="38"/>
      <c r="B125" s="40" t="n">
        <v>24</v>
      </c>
      <c r="C125" s="18" t="s">
        <v>63</v>
      </c>
      <c r="D125" s="41" t="n">
        <v>4421.70126</v>
      </c>
      <c r="E125" s="41" t="n">
        <v>4421.70126</v>
      </c>
      <c r="F125" s="41" t="n">
        <v>24754.43936</v>
      </c>
      <c r="G125" s="41" t="n">
        <v>7569.61668</v>
      </c>
      <c r="H125" s="41" t="n">
        <v>449.06596</v>
      </c>
      <c r="I125" s="41" t="n">
        <v>32773.122</v>
      </c>
      <c r="J125" s="41" t="n">
        <v>1109.3781</v>
      </c>
      <c r="K125" s="41" t="n">
        <v>0</v>
      </c>
      <c r="L125" s="41" t="n">
        <v>1109.3781</v>
      </c>
      <c r="M125" s="41" t="n">
        <v>597.3242</v>
      </c>
      <c r="N125" s="41" t="n">
        <v>0</v>
      </c>
      <c r="O125" s="41" t="n">
        <v>0</v>
      </c>
      <c r="P125" s="41" t="n">
        <v>0</v>
      </c>
      <c r="Q125" s="41" t="n">
        <v>3952.08861</v>
      </c>
      <c r="R125" s="41" t="n">
        <v>4549.41281</v>
      </c>
      <c r="S125" s="41" t="n">
        <v>0</v>
      </c>
      <c r="T125" s="41" t="n">
        <v>0</v>
      </c>
      <c r="U125" s="41" t="n">
        <v>2335.752</v>
      </c>
      <c r="V125" s="41" t="n">
        <v>0</v>
      </c>
      <c r="W125" s="41" t="n">
        <v>97.10436</v>
      </c>
      <c r="X125" s="41" t="n">
        <v>2432.85636</v>
      </c>
      <c r="Y125" s="41" t="n">
        <v>45286.47053</v>
      </c>
      <c r="Z125" s="41" t="n">
        <v>37194.82326</v>
      </c>
      <c r="AA125" s="41" t="n">
        <v>8091.64727</v>
      </c>
      <c r="AB125" s="41"/>
      <c r="AC125" s="16" t="n">
        <v>0</v>
      </c>
      <c r="AD125" s="16" t="n">
        <v>0</v>
      </c>
      <c r="AE125" s="16"/>
    </row>
    <row r="126" customFormat="false" ht="12.75" hidden="false" customHeight="true" outlineLevel="0" collapsed="false">
      <c r="A126" s="38"/>
      <c r="B126" s="40" t="n">
        <v>25</v>
      </c>
      <c r="C126" s="18" t="s">
        <v>64</v>
      </c>
      <c r="D126" s="41" t="n">
        <v>166627.90012</v>
      </c>
      <c r="E126" s="41" t="n">
        <v>166627.90012</v>
      </c>
      <c r="F126" s="41" t="n">
        <v>56940.78729</v>
      </c>
      <c r="G126" s="41" t="n">
        <v>73985.88659</v>
      </c>
      <c r="H126" s="41" t="n">
        <v>42357.08833</v>
      </c>
      <c r="I126" s="41" t="n">
        <v>173283.76221</v>
      </c>
      <c r="J126" s="41" t="n">
        <v>35141.87716</v>
      </c>
      <c r="K126" s="41" t="n">
        <v>28275.24449</v>
      </c>
      <c r="L126" s="41" t="n">
        <v>63417.12165</v>
      </c>
      <c r="M126" s="41" t="n">
        <v>8250.01629</v>
      </c>
      <c r="N126" s="41" t="n">
        <v>0</v>
      </c>
      <c r="O126" s="41" t="n">
        <v>154696.51123</v>
      </c>
      <c r="P126" s="41" t="n">
        <v>0</v>
      </c>
      <c r="Q126" s="41" t="n">
        <v>5557.42888</v>
      </c>
      <c r="R126" s="41" t="n">
        <v>168503.9564</v>
      </c>
      <c r="S126" s="41" t="n">
        <v>4991.72398</v>
      </c>
      <c r="T126" s="41" t="n">
        <v>971.45634</v>
      </c>
      <c r="U126" s="41" t="n">
        <v>6797.698</v>
      </c>
      <c r="V126" s="41" t="n">
        <v>0</v>
      </c>
      <c r="W126" s="41" t="n">
        <v>6502.2853</v>
      </c>
      <c r="X126" s="41" t="n">
        <v>19263.16362</v>
      </c>
      <c r="Y126" s="41" t="n">
        <v>591095.904</v>
      </c>
      <c r="Z126" s="41" t="n">
        <v>339911.66233</v>
      </c>
      <c r="AA126" s="41" t="n">
        <v>251184.24167</v>
      </c>
      <c r="AB126" s="41"/>
      <c r="AC126" s="16" t="n">
        <v>0</v>
      </c>
      <c r="AD126" s="16" t="n">
        <v>0</v>
      </c>
      <c r="AE126" s="16"/>
    </row>
    <row r="127" customFormat="false" ht="12.75" hidden="false" customHeight="true" outlineLevel="0" collapsed="false">
      <c r="A127" s="38"/>
      <c r="B127" s="40" t="n">
        <v>2501</v>
      </c>
      <c r="C127" s="40" t="s">
        <v>183</v>
      </c>
      <c r="D127" s="41" t="n">
        <v>31672.29657</v>
      </c>
      <c r="E127" s="41" t="n">
        <v>31672.29657</v>
      </c>
      <c r="F127" s="41" t="n">
        <v>6905.38261</v>
      </c>
      <c r="G127" s="41" t="n">
        <v>5252.04682</v>
      </c>
      <c r="H127" s="41" t="n">
        <v>6801.65759</v>
      </c>
      <c r="I127" s="41" t="n">
        <v>18959.08702</v>
      </c>
      <c r="J127" s="41" t="n">
        <v>3271.75707</v>
      </c>
      <c r="K127" s="41" t="n">
        <v>4013.21517</v>
      </c>
      <c r="L127" s="41" t="n">
        <v>7284.97224</v>
      </c>
      <c r="M127" s="41" t="n">
        <v>1585.24847</v>
      </c>
      <c r="N127" s="41" t="n">
        <v>0</v>
      </c>
      <c r="O127" s="41" t="n">
        <v>4402.21875</v>
      </c>
      <c r="P127" s="41" t="n">
        <v>0</v>
      </c>
      <c r="Q127" s="41" t="n">
        <v>916.12926</v>
      </c>
      <c r="R127" s="41" t="n">
        <v>6903.59648</v>
      </c>
      <c r="S127" s="41" t="n">
        <v>880.52265</v>
      </c>
      <c r="T127" s="41" t="n">
        <v>46.50441</v>
      </c>
      <c r="U127" s="41" t="n">
        <v>263.14</v>
      </c>
      <c r="V127" s="41" t="n">
        <v>0</v>
      </c>
      <c r="W127" s="41" t="n">
        <v>1352.77228</v>
      </c>
      <c r="X127" s="41" t="n">
        <v>2542.93934</v>
      </c>
      <c r="Y127" s="41" t="n">
        <v>67362.89165</v>
      </c>
      <c r="Z127" s="41" t="n">
        <v>50631.38359</v>
      </c>
      <c r="AA127" s="41" t="n">
        <v>16731.50806</v>
      </c>
      <c r="AB127" s="41"/>
      <c r="AC127" s="16" t="n">
        <v>0</v>
      </c>
      <c r="AD127" s="16" t="n">
        <v>0</v>
      </c>
      <c r="AE127" s="16"/>
    </row>
    <row r="128" customFormat="false" ht="12.75" hidden="false" customHeight="true" outlineLevel="0" collapsed="false">
      <c r="A128" s="38"/>
      <c r="B128" s="40" t="n">
        <v>2502</v>
      </c>
      <c r="C128" s="40" t="s">
        <v>184</v>
      </c>
      <c r="D128" s="41" t="n">
        <v>49.66001</v>
      </c>
      <c r="E128" s="41" t="n">
        <v>49.66001</v>
      </c>
      <c r="F128" s="41" t="n">
        <v>6.6875</v>
      </c>
      <c r="G128" s="41" t="n">
        <v>1.4478</v>
      </c>
      <c r="H128" s="41" t="n">
        <v>0</v>
      </c>
      <c r="I128" s="41" t="n">
        <v>8.1353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0</v>
      </c>
      <c r="T128" s="41" t="n">
        <v>0</v>
      </c>
      <c r="U128" s="41" t="n">
        <v>0</v>
      </c>
      <c r="V128" s="41" t="n">
        <v>0</v>
      </c>
      <c r="W128" s="41" t="n">
        <v>0</v>
      </c>
      <c r="X128" s="41" t="n">
        <v>0</v>
      </c>
      <c r="Y128" s="41" t="n">
        <v>57.79531</v>
      </c>
      <c r="Z128" s="41" t="n">
        <v>57.79531</v>
      </c>
      <c r="AA128" s="41" t="n">
        <v>0</v>
      </c>
      <c r="AB128" s="41"/>
      <c r="AC128" s="16"/>
      <c r="AD128" s="16"/>
      <c r="AE128" s="16"/>
    </row>
    <row r="129" customFormat="false" ht="12.75" hidden="false" customHeight="true" outlineLevel="0" collapsed="false">
      <c r="A129" s="38"/>
      <c r="B129" s="40" t="n">
        <v>2510</v>
      </c>
      <c r="C129" s="40" t="s">
        <v>185</v>
      </c>
      <c r="D129" s="41" t="n">
        <v>12104.05262</v>
      </c>
      <c r="E129" s="41" t="n">
        <v>12104.05262</v>
      </c>
      <c r="F129" s="41" t="n">
        <v>3629.08956</v>
      </c>
      <c r="G129" s="41" t="n">
        <v>13344.35018</v>
      </c>
      <c r="H129" s="41" t="n">
        <v>6649.63321</v>
      </c>
      <c r="I129" s="41" t="n">
        <v>23623.07295</v>
      </c>
      <c r="J129" s="41" t="n">
        <v>5280.01776</v>
      </c>
      <c r="K129" s="41" t="n">
        <v>397.05178</v>
      </c>
      <c r="L129" s="41" t="n">
        <v>5677.06954</v>
      </c>
      <c r="M129" s="41" t="n">
        <v>0</v>
      </c>
      <c r="N129" s="41" t="n">
        <v>0</v>
      </c>
      <c r="O129" s="41" t="n">
        <v>108728.69629</v>
      </c>
      <c r="P129" s="41" t="n">
        <v>0</v>
      </c>
      <c r="Q129" s="41" t="n">
        <v>7.35051</v>
      </c>
      <c r="R129" s="41" t="n">
        <v>108736.0468</v>
      </c>
      <c r="S129" s="41" t="n">
        <v>0</v>
      </c>
      <c r="T129" s="41" t="n">
        <v>0</v>
      </c>
      <c r="U129" s="41" t="n">
        <v>0</v>
      </c>
      <c r="V129" s="41" t="n">
        <v>0</v>
      </c>
      <c r="W129" s="41" t="n">
        <v>0</v>
      </c>
      <c r="X129" s="41" t="n">
        <v>0</v>
      </c>
      <c r="Y129" s="41" t="n">
        <v>150140.24191</v>
      </c>
      <c r="Z129" s="41" t="n">
        <v>35727.12557</v>
      </c>
      <c r="AA129" s="41" t="n">
        <v>114413.11634</v>
      </c>
      <c r="AB129" s="41"/>
      <c r="AC129" s="16"/>
      <c r="AD129" s="16"/>
      <c r="AE129" s="16"/>
    </row>
    <row r="130" customFormat="false" ht="12.75" hidden="false" customHeight="true" outlineLevel="0" collapsed="false">
      <c r="A130" s="38"/>
      <c r="B130" s="40" t="n">
        <v>2511</v>
      </c>
      <c r="C130" s="40" t="s">
        <v>186</v>
      </c>
      <c r="D130" s="41" t="n">
        <v>10588.00293</v>
      </c>
      <c r="E130" s="41" t="n">
        <v>10588.00293</v>
      </c>
      <c r="F130" s="41" t="n">
        <v>1534.9062</v>
      </c>
      <c r="G130" s="41" t="n">
        <v>3913.60472</v>
      </c>
      <c r="H130" s="41" t="n">
        <v>2642.393</v>
      </c>
      <c r="I130" s="41" t="n">
        <v>8090.90392</v>
      </c>
      <c r="J130" s="41" t="n">
        <v>1396.2737</v>
      </c>
      <c r="K130" s="41" t="n">
        <v>2050.55859</v>
      </c>
      <c r="L130" s="41" t="n">
        <v>3446.83229</v>
      </c>
      <c r="M130" s="41" t="n">
        <v>423.87136</v>
      </c>
      <c r="N130" s="41" t="n">
        <v>0</v>
      </c>
      <c r="O130" s="41" t="n">
        <v>111</v>
      </c>
      <c r="P130" s="41" t="n">
        <v>0</v>
      </c>
      <c r="Q130" s="41" t="n">
        <v>179.77991</v>
      </c>
      <c r="R130" s="41" t="n">
        <v>714.65127</v>
      </c>
      <c r="S130" s="41" t="n">
        <v>33.44485</v>
      </c>
      <c r="T130" s="41" t="n">
        <v>2.19712</v>
      </c>
      <c r="U130" s="41" t="n">
        <v>1881.909</v>
      </c>
      <c r="V130" s="41" t="n">
        <v>0</v>
      </c>
      <c r="W130" s="41" t="n">
        <v>190.11438</v>
      </c>
      <c r="X130" s="41" t="n">
        <v>2107.66535</v>
      </c>
      <c r="Y130" s="41" t="n">
        <v>24948.05576</v>
      </c>
      <c r="Z130" s="41" t="n">
        <v>18678.90685</v>
      </c>
      <c r="AA130" s="41" t="n">
        <v>6269.14891</v>
      </c>
      <c r="AB130" s="41"/>
      <c r="AC130" s="16"/>
      <c r="AD130" s="16"/>
      <c r="AE130" s="16"/>
    </row>
    <row r="131" customFormat="false" ht="12.75" hidden="false" customHeight="true" outlineLevel="0" collapsed="false">
      <c r="A131" s="38"/>
      <c r="B131" s="40" t="n">
        <v>2590</v>
      </c>
      <c r="C131" s="40" t="s">
        <v>187</v>
      </c>
      <c r="D131" s="41" t="n">
        <v>55784.67006</v>
      </c>
      <c r="E131" s="41" t="n">
        <v>55784.67006</v>
      </c>
      <c r="F131" s="41" t="n">
        <v>29532.81877</v>
      </c>
      <c r="G131" s="41" t="n">
        <v>13281.01955</v>
      </c>
      <c r="H131" s="41" t="n">
        <v>12591.56778</v>
      </c>
      <c r="I131" s="41" t="n">
        <v>55405.4061</v>
      </c>
      <c r="J131" s="41" t="n">
        <v>11644.08608</v>
      </c>
      <c r="K131" s="41" t="n">
        <v>7792.88134</v>
      </c>
      <c r="L131" s="41" t="n">
        <v>19436.96742</v>
      </c>
      <c r="M131" s="41" t="n">
        <v>654.21731</v>
      </c>
      <c r="N131" s="41" t="n">
        <v>0</v>
      </c>
      <c r="O131" s="41" t="n">
        <v>6275.97065</v>
      </c>
      <c r="P131" s="41" t="n">
        <v>0</v>
      </c>
      <c r="Q131" s="41" t="n">
        <v>649.39942</v>
      </c>
      <c r="R131" s="41" t="n">
        <v>7579.58738</v>
      </c>
      <c r="S131" s="41" t="n">
        <v>3087.68821</v>
      </c>
      <c r="T131" s="41" t="n">
        <v>67.82591</v>
      </c>
      <c r="U131" s="41" t="n">
        <v>455.66</v>
      </c>
      <c r="V131" s="41" t="n">
        <v>0</v>
      </c>
      <c r="W131" s="41" t="n">
        <v>1399.87915</v>
      </c>
      <c r="X131" s="41" t="n">
        <v>5011.05327</v>
      </c>
      <c r="Y131" s="41" t="n">
        <v>143217.68423</v>
      </c>
      <c r="Z131" s="41" t="n">
        <v>111190.07616</v>
      </c>
      <c r="AA131" s="41" t="n">
        <v>32027.60807</v>
      </c>
      <c r="AB131" s="41"/>
      <c r="AC131" s="16"/>
      <c r="AD131" s="16"/>
      <c r="AE131" s="16"/>
    </row>
    <row r="132" customFormat="false" ht="12.75" hidden="false" customHeight="true" outlineLevel="0" collapsed="false">
      <c r="A132" s="38"/>
      <c r="B132" s="40" t="n">
        <v>26</v>
      </c>
      <c r="C132" s="18" t="s">
        <v>65</v>
      </c>
      <c r="D132" s="41" t="n">
        <v>395647.08323</v>
      </c>
      <c r="E132" s="41" t="n">
        <v>395647.08323</v>
      </c>
      <c r="F132" s="41" t="n">
        <v>178877.77006</v>
      </c>
      <c r="G132" s="41" t="n">
        <v>732.70369</v>
      </c>
      <c r="H132" s="41" t="n">
        <v>72500.35597</v>
      </c>
      <c r="I132" s="41" t="n">
        <v>252110.82972</v>
      </c>
      <c r="J132" s="41" t="n">
        <v>21358.75348</v>
      </c>
      <c r="K132" s="41" t="n">
        <v>12000</v>
      </c>
      <c r="L132" s="41" t="n">
        <v>33358.75348</v>
      </c>
      <c r="M132" s="41" t="n">
        <v>15700</v>
      </c>
      <c r="N132" s="41" t="n">
        <v>0</v>
      </c>
      <c r="O132" s="41" t="n">
        <v>14743.61646</v>
      </c>
      <c r="P132" s="41" t="n">
        <v>0</v>
      </c>
      <c r="Q132" s="41" t="n">
        <v>493.44161</v>
      </c>
      <c r="R132" s="41" t="n">
        <v>30937.05807</v>
      </c>
      <c r="S132" s="41" t="n">
        <v>6846.32038</v>
      </c>
      <c r="T132" s="41" t="n">
        <v>2573.96381</v>
      </c>
      <c r="U132" s="41" t="n">
        <v>3000</v>
      </c>
      <c r="V132" s="41" t="n">
        <v>0</v>
      </c>
      <c r="W132" s="41" t="n">
        <v>24735.59087</v>
      </c>
      <c r="X132" s="41" t="n">
        <v>37155.87506</v>
      </c>
      <c r="Y132" s="41" t="n">
        <v>749209.59956</v>
      </c>
      <c r="Z132" s="41" t="n">
        <v>647757.91295</v>
      </c>
      <c r="AA132" s="41" t="n">
        <v>101451.68661</v>
      </c>
      <c r="AB132" s="41"/>
      <c r="AC132" s="16" t="n">
        <v>0</v>
      </c>
      <c r="AD132" s="16" t="n">
        <v>0</v>
      </c>
      <c r="AE132" s="16"/>
    </row>
    <row r="133" customFormat="false" ht="12.75" hidden="false" customHeight="true" outlineLevel="0" collapsed="false">
      <c r="A133" s="38"/>
      <c r="B133" s="40" t="n">
        <v>2601</v>
      </c>
      <c r="C133" s="40" t="s">
        <v>188</v>
      </c>
      <c r="D133" s="41" t="n">
        <v>741.7508</v>
      </c>
      <c r="E133" s="41" t="n">
        <v>741.7508</v>
      </c>
      <c r="F133" s="41" t="n">
        <v>0</v>
      </c>
      <c r="G133" s="41" t="n">
        <v>202.62352</v>
      </c>
      <c r="H133" s="41" t="n">
        <v>3638.07254</v>
      </c>
      <c r="I133" s="41" t="n">
        <v>3840.69606</v>
      </c>
      <c r="J133" s="41" t="n">
        <v>0</v>
      </c>
      <c r="K133" s="41" t="n">
        <v>0</v>
      </c>
      <c r="L133" s="41" t="n">
        <v>0</v>
      </c>
      <c r="M133" s="41" t="n">
        <v>0</v>
      </c>
      <c r="N133" s="41" t="n">
        <v>0</v>
      </c>
      <c r="O133" s="41" t="n">
        <v>7243.61646</v>
      </c>
      <c r="P133" s="41" t="n">
        <v>0</v>
      </c>
      <c r="Q133" s="41" t="n">
        <v>0</v>
      </c>
      <c r="R133" s="41" t="n">
        <v>7243.61646</v>
      </c>
      <c r="S133" s="41" t="n">
        <v>0.015</v>
      </c>
      <c r="T133" s="41" t="n">
        <v>0</v>
      </c>
      <c r="U133" s="41" t="n">
        <v>0</v>
      </c>
      <c r="V133" s="41" t="n">
        <v>0</v>
      </c>
      <c r="W133" s="41" t="n">
        <v>0</v>
      </c>
      <c r="X133" s="41" t="n">
        <v>0.015</v>
      </c>
      <c r="Y133" s="41" t="n">
        <v>11826.07832</v>
      </c>
      <c r="Z133" s="41" t="n">
        <v>4582.44686</v>
      </c>
      <c r="AA133" s="41" t="n">
        <v>7243.63146</v>
      </c>
      <c r="AB133" s="41"/>
      <c r="AC133" s="16" t="n">
        <v>0</v>
      </c>
      <c r="AD133" s="16"/>
      <c r="AE133" s="16"/>
    </row>
    <row r="134" customFormat="false" ht="12.75" hidden="false" customHeight="true" outlineLevel="0" collapsed="false">
      <c r="A134" s="38"/>
      <c r="B134" s="40" t="n">
        <v>2602</v>
      </c>
      <c r="C134" s="40" t="s">
        <v>66</v>
      </c>
      <c r="D134" s="41" t="n">
        <v>163995.61584</v>
      </c>
      <c r="E134" s="41" t="n">
        <v>163995.61584</v>
      </c>
      <c r="F134" s="41" t="n">
        <v>1980</v>
      </c>
      <c r="G134" s="41" t="n">
        <v>0</v>
      </c>
      <c r="H134" s="41" t="n">
        <v>0</v>
      </c>
      <c r="I134" s="41" t="n">
        <v>1980</v>
      </c>
      <c r="J134" s="41" t="n">
        <v>0</v>
      </c>
      <c r="K134" s="41" t="n">
        <v>0</v>
      </c>
      <c r="L134" s="41" t="n">
        <v>0</v>
      </c>
      <c r="M134" s="41" t="n">
        <v>0</v>
      </c>
      <c r="N134" s="41" t="n">
        <v>0</v>
      </c>
      <c r="O134" s="41" t="n">
        <v>4500</v>
      </c>
      <c r="P134" s="41" t="n">
        <v>0</v>
      </c>
      <c r="Q134" s="41" t="n">
        <v>0</v>
      </c>
      <c r="R134" s="41" t="n">
        <v>4500</v>
      </c>
      <c r="S134" s="41" t="n">
        <v>0</v>
      </c>
      <c r="T134" s="41" t="n">
        <v>0</v>
      </c>
      <c r="U134" s="41" t="n">
        <v>0</v>
      </c>
      <c r="V134" s="41" t="n">
        <v>0</v>
      </c>
      <c r="W134" s="41" t="n">
        <v>8000</v>
      </c>
      <c r="X134" s="41" t="n">
        <v>8000</v>
      </c>
      <c r="Y134" s="41" t="n">
        <v>178475.61584</v>
      </c>
      <c r="Z134" s="41" t="n">
        <v>165975.61584</v>
      </c>
      <c r="AA134" s="41" t="n">
        <v>12500</v>
      </c>
      <c r="AB134" s="41"/>
      <c r="AC134" s="16" t="n">
        <v>0</v>
      </c>
      <c r="AD134" s="16" t="n">
        <v>0</v>
      </c>
      <c r="AE134" s="16"/>
    </row>
    <row r="135" customFormat="false" ht="12.75" hidden="false" customHeight="true" outlineLevel="0" collapsed="false">
      <c r="A135" s="38"/>
      <c r="B135" s="40" t="n">
        <v>2603</v>
      </c>
      <c r="C135" s="40" t="s">
        <v>67</v>
      </c>
      <c r="D135" s="41" t="n">
        <v>213181.57305</v>
      </c>
      <c r="E135" s="41" t="n">
        <v>213181.57305</v>
      </c>
      <c r="F135" s="41" t="n">
        <v>162666.666</v>
      </c>
      <c r="G135" s="41" t="n">
        <v>0</v>
      </c>
      <c r="H135" s="41" t="n">
        <v>31525</v>
      </c>
      <c r="I135" s="41" t="n">
        <v>194191.666</v>
      </c>
      <c r="J135" s="41" t="n">
        <v>328.89777</v>
      </c>
      <c r="K135" s="41" t="n">
        <v>0</v>
      </c>
      <c r="L135" s="41" t="n">
        <v>328.89777</v>
      </c>
      <c r="M135" s="41" t="n">
        <v>0</v>
      </c>
      <c r="N135" s="41" t="n">
        <v>0</v>
      </c>
      <c r="O135" s="41" t="n">
        <v>3000</v>
      </c>
      <c r="P135" s="41" t="n">
        <v>0</v>
      </c>
      <c r="Q135" s="41" t="n">
        <v>0</v>
      </c>
      <c r="R135" s="41" t="n">
        <v>3000</v>
      </c>
      <c r="S135" s="41" t="n">
        <v>0</v>
      </c>
      <c r="T135" s="41" t="n">
        <v>0</v>
      </c>
      <c r="U135" s="41" t="n">
        <v>0</v>
      </c>
      <c r="V135" s="41" t="n">
        <v>0</v>
      </c>
      <c r="W135" s="41" t="n">
        <v>7400</v>
      </c>
      <c r="X135" s="41" t="n">
        <v>7400</v>
      </c>
      <c r="Y135" s="41" t="n">
        <v>418102.13682</v>
      </c>
      <c r="Z135" s="41" t="n">
        <v>407373.23905</v>
      </c>
      <c r="AA135" s="41" t="n">
        <v>10728.89777</v>
      </c>
      <c r="AB135" s="41"/>
      <c r="AC135" s="16" t="n">
        <v>0</v>
      </c>
      <c r="AD135" s="16" t="n">
        <v>0</v>
      </c>
      <c r="AE135" s="16"/>
    </row>
    <row r="136" customFormat="false" ht="12.75" hidden="false" customHeight="true" outlineLevel="0" collapsed="false">
      <c r="A136" s="38"/>
      <c r="B136" s="40" t="n">
        <v>2604</v>
      </c>
      <c r="C136" s="40" t="s">
        <v>189</v>
      </c>
      <c r="D136" s="41" t="n">
        <v>0</v>
      </c>
      <c r="E136" s="41" t="n">
        <v>0</v>
      </c>
      <c r="F136" s="41" t="n">
        <v>0</v>
      </c>
      <c r="G136" s="41" t="n">
        <v>0</v>
      </c>
      <c r="H136" s="41" t="n">
        <v>0</v>
      </c>
      <c r="I136" s="41" t="n">
        <v>0</v>
      </c>
      <c r="J136" s="41" t="n">
        <v>0</v>
      </c>
      <c r="K136" s="41" t="n">
        <v>0</v>
      </c>
      <c r="L136" s="41" t="n">
        <v>0</v>
      </c>
      <c r="M136" s="41" t="n">
        <v>0</v>
      </c>
      <c r="N136" s="41" t="n">
        <v>0</v>
      </c>
      <c r="O136" s="41" t="n">
        <v>0</v>
      </c>
      <c r="P136" s="41" t="n">
        <v>0</v>
      </c>
      <c r="Q136" s="41" t="n">
        <v>0</v>
      </c>
      <c r="R136" s="41" t="n">
        <v>0</v>
      </c>
      <c r="S136" s="41" t="n">
        <v>0</v>
      </c>
      <c r="T136" s="41" t="n">
        <v>0</v>
      </c>
      <c r="U136" s="41" t="n">
        <v>0</v>
      </c>
      <c r="V136" s="41" t="n">
        <v>0</v>
      </c>
      <c r="W136" s="41" t="n">
        <v>0</v>
      </c>
      <c r="X136" s="41" t="n">
        <v>0</v>
      </c>
      <c r="Y136" s="41" t="n">
        <v>0</v>
      </c>
      <c r="Z136" s="41" t="n">
        <v>0</v>
      </c>
      <c r="AA136" s="41" t="n">
        <v>0</v>
      </c>
      <c r="AB136" s="41"/>
      <c r="AC136" s="16"/>
      <c r="AD136" s="16"/>
      <c r="AE136" s="16"/>
    </row>
    <row r="137" customFormat="false" ht="12.75" hidden="false" customHeight="true" outlineLevel="0" collapsed="false">
      <c r="A137" s="38"/>
      <c r="B137" s="40" t="n">
        <v>2605</v>
      </c>
      <c r="C137" s="40" t="s">
        <v>190</v>
      </c>
      <c r="D137" s="41" t="n">
        <v>0</v>
      </c>
      <c r="E137" s="41" t="n">
        <v>0</v>
      </c>
      <c r="F137" s="41" t="n">
        <v>0</v>
      </c>
      <c r="G137" s="41" t="n">
        <v>0</v>
      </c>
      <c r="H137" s="41" t="n">
        <v>0</v>
      </c>
      <c r="I137" s="41" t="n">
        <v>0</v>
      </c>
      <c r="J137" s="41" t="n">
        <v>0</v>
      </c>
      <c r="K137" s="41" t="n">
        <v>0</v>
      </c>
      <c r="L137" s="41" t="n">
        <v>0</v>
      </c>
      <c r="M137" s="41" t="n">
        <v>0</v>
      </c>
      <c r="N137" s="41" t="n">
        <v>0</v>
      </c>
      <c r="O137" s="41" t="n">
        <v>0</v>
      </c>
      <c r="P137" s="41" t="n">
        <v>0</v>
      </c>
      <c r="Q137" s="41" t="n">
        <v>0</v>
      </c>
      <c r="R137" s="41" t="n">
        <v>0</v>
      </c>
      <c r="S137" s="41" t="n">
        <v>0</v>
      </c>
      <c r="T137" s="41" t="n">
        <v>0</v>
      </c>
      <c r="U137" s="41" t="n">
        <v>0</v>
      </c>
      <c r="V137" s="41" t="n">
        <v>0</v>
      </c>
      <c r="W137" s="41" t="n">
        <v>0</v>
      </c>
      <c r="X137" s="41" t="n">
        <v>0</v>
      </c>
      <c r="Y137" s="41" t="n">
        <v>0</v>
      </c>
      <c r="Z137" s="41" t="n">
        <v>0</v>
      </c>
      <c r="AA137" s="41" t="n">
        <v>0</v>
      </c>
      <c r="AB137" s="41"/>
      <c r="AC137" s="16"/>
      <c r="AD137" s="16"/>
      <c r="AE137" s="16"/>
    </row>
    <row r="138" customFormat="false" ht="12.75" hidden="false" customHeight="true" outlineLevel="0" collapsed="false">
      <c r="A138" s="38"/>
      <c r="B138" s="40" t="n">
        <v>2606</v>
      </c>
      <c r="C138" s="40" t="s">
        <v>68</v>
      </c>
      <c r="D138" s="41" t="n">
        <v>6074.05936</v>
      </c>
      <c r="E138" s="41" t="n">
        <v>6074.05936</v>
      </c>
      <c r="F138" s="41" t="n">
        <v>14231.10406</v>
      </c>
      <c r="G138" s="41" t="n">
        <v>0</v>
      </c>
      <c r="H138" s="41" t="n">
        <v>18286.68819</v>
      </c>
      <c r="I138" s="41" t="n">
        <v>32517.79225</v>
      </c>
      <c r="J138" s="41" t="n">
        <v>1416.66011</v>
      </c>
      <c r="K138" s="41" t="n">
        <v>0</v>
      </c>
      <c r="L138" s="41" t="n">
        <v>1416.66011</v>
      </c>
      <c r="M138" s="41" t="n">
        <v>15700</v>
      </c>
      <c r="N138" s="41" t="n">
        <v>0</v>
      </c>
      <c r="O138" s="41" t="n">
        <v>0</v>
      </c>
      <c r="P138" s="41" t="n">
        <v>0</v>
      </c>
      <c r="Q138" s="41" t="n">
        <v>0</v>
      </c>
      <c r="R138" s="41" t="n">
        <v>15700</v>
      </c>
      <c r="S138" s="41" t="n">
        <v>6846.30538</v>
      </c>
      <c r="T138" s="41" t="n">
        <v>2573.96381</v>
      </c>
      <c r="U138" s="41" t="n">
        <v>0</v>
      </c>
      <c r="V138" s="41" t="n">
        <v>0</v>
      </c>
      <c r="W138" s="41" t="n">
        <v>9335.59087</v>
      </c>
      <c r="X138" s="41" t="n">
        <v>18755.86006</v>
      </c>
      <c r="Y138" s="41" t="n">
        <v>74464.37178</v>
      </c>
      <c r="Z138" s="41" t="n">
        <v>38591.85161</v>
      </c>
      <c r="AA138" s="41" t="n">
        <v>35872.52017</v>
      </c>
      <c r="AB138" s="41"/>
      <c r="AC138" s="16" t="n">
        <v>0</v>
      </c>
      <c r="AD138" s="16" t="n">
        <v>0</v>
      </c>
      <c r="AE138" s="16"/>
    </row>
    <row r="139" customFormat="false" ht="12.75" hidden="false" customHeight="true" outlineLevel="0" collapsed="false">
      <c r="A139" s="38"/>
      <c r="B139" s="40" t="n">
        <v>2607</v>
      </c>
      <c r="C139" s="40" t="s">
        <v>69</v>
      </c>
      <c r="D139" s="41" t="n">
        <v>11654.08418</v>
      </c>
      <c r="E139" s="41" t="n">
        <v>11654.08418</v>
      </c>
      <c r="F139" s="41" t="n">
        <v>0</v>
      </c>
      <c r="G139" s="41" t="n">
        <v>525</v>
      </c>
      <c r="H139" s="41" t="n">
        <v>19050.59524</v>
      </c>
      <c r="I139" s="41" t="n">
        <v>19575.59524</v>
      </c>
      <c r="J139" s="41" t="n">
        <v>19613.1956</v>
      </c>
      <c r="K139" s="41" t="n">
        <v>12000</v>
      </c>
      <c r="L139" s="41" t="n">
        <v>31613.1956</v>
      </c>
      <c r="M139" s="41" t="n">
        <v>0</v>
      </c>
      <c r="N139" s="41" t="n">
        <v>0</v>
      </c>
      <c r="O139" s="41" t="n">
        <v>0</v>
      </c>
      <c r="P139" s="41" t="n">
        <v>0</v>
      </c>
      <c r="Q139" s="41" t="n">
        <v>0</v>
      </c>
      <c r="R139" s="41" t="n">
        <v>0</v>
      </c>
      <c r="S139" s="41" t="n">
        <v>0</v>
      </c>
      <c r="T139" s="41" t="n">
        <v>0</v>
      </c>
      <c r="U139" s="41" t="n">
        <v>3000</v>
      </c>
      <c r="V139" s="41" t="n">
        <v>0</v>
      </c>
      <c r="W139" s="41" t="n">
        <v>0</v>
      </c>
      <c r="X139" s="41" t="n">
        <v>3000</v>
      </c>
      <c r="Y139" s="41" t="n">
        <v>65842.87502</v>
      </c>
      <c r="Z139" s="41" t="n">
        <v>31229.67942</v>
      </c>
      <c r="AA139" s="41" t="n">
        <v>34613.1956</v>
      </c>
      <c r="AB139" s="41"/>
      <c r="AC139" s="16" t="n">
        <v>0</v>
      </c>
      <c r="AD139" s="16" t="n">
        <v>0</v>
      </c>
      <c r="AE139" s="16"/>
    </row>
    <row r="140" customFormat="false" ht="12.75" hidden="false" customHeight="true" outlineLevel="0" collapsed="false">
      <c r="A140" s="38"/>
      <c r="B140" s="40" t="n">
        <v>2608</v>
      </c>
      <c r="C140" s="40" t="s">
        <v>191</v>
      </c>
      <c r="D140" s="41" t="n">
        <v>0</v>
      </c>
      <c r="E140" s="41" t="n">
        <v>0</v>
      </c>
      <c r="F140" s="41" t="n">
        <v>0</v>
      </c>
      <c r="G140" s="41" t="n">
        <v>0</v>
      </c>
      <c r="H140" s="41" t="n">
        <v>0</v>
      </c>
      <c r="I140" s="41" t="n">
        <v>0</v>
      </c>
      <c r="J140" s="41" t="n">
        <v>0</v>
      </c>
      <c r="K140" s="41" t="n">
        <v>0</v>
      </c>
      <c r="L140" s="41" t="n">
        <v>0</v>
      </c>
      <c r="M140" s="41" t="n">
        <v>0</v>
      </c>
      <c r="N140" s="41" t="n">
        <v>0</v>
      </c>
      <c r="O140" s="41" t="n">
        <v>0</v>
      </c>
      <c r="P140" s="41" t="n">
        <v>0</v>
      </c>
      <c r="Q140" s="41" t="n">
        <v>0</v>
      </c>
      <c r="R140" s="41" t="n">
        <v>0</v>
      </c>
      <c r="S140" s="41" t="n">
        <v>0</v>
      </c>
      <c r="T140" s="41" t="n">
        <v>0</v>
      </c>
      <c r="U140" s="41" t="n">
        <v>0</v>
      </c>
      <c r="V140" s="41" t="n">
        <v>0</v>
      </c>
      <c r="W140" s="41" t="n">
        <v>0</v>
      </c>
      <c r="X140" s="41" t="n">
        <v>0</v>
      </c>
      <c r="Y140" s="41" t="n">
        <v>0</v>
      </c>
      <c r="Z140" s="41" t="n">
        <v>0</v>
      </c>
      <c r="AA140" s="41" t="n">
        <v>0</v>
      </c>
      <c r="AB140" s="41"/>
      <c r="AC140" s="16"/>
      <c r="AD140" s="16"/>
      <c r="AE140" s="16"/>
    </row>
    <row r="141" customFormat="false" ht="12.75" hidden="false" customHeight="true" outlineLevel="0" collapsed="false">
      <c r="A141" s="38"/>
      <c r="B141" s="40" t="n">
        <v>2690</v>
      </c>
      <c r="C141" s="40" t="s">
        <v>192</v>
      </c>
      <c r="D141" s="41" t="n">
        <v>0</v>
      </c>
      <c r="E141" s="41" t="n">
        <v>0</v>
      </c>
      <c r="F141" s="41" t="n">
        <v>0</v>
      </c>
      <c r="G141" s="41" t="n">
        <v>5.08017</v>
      </c>
      <c r="H141" s="41" t="n">
        <v>0</v>
      </c>
      <c r="I141" s="41" t="n">
        <v>5.08017</v>
      </c>
      <c r="J141" s="41" t="n">
        <v>0</v>
      </c>
      <c r="K141" s="41" t="n">
        <v>0</v>
      </c>
      <c r="L141" s="41" t="n">
        <v>0</v>
      </c>
      <c r="M141" s="41" t="n">
        <v>0</v>
      </c>
      <c r="N141" s="41" t="n">
        <v>0</v>
      </c>
      <c r="O141" s="41" t="n">
        <v>0</v>
      </c>
      <c r="P141" s="41" t="n">
        <v>0</v>
      </c>
      <c r="Q141" s="41" t="n">
        <v>493.44161</v>
      </c>
      <c r="R141" s="41" t="n">
        <v>493.44161</v>
      </c>
      <c r="S141" s="41" t="n">
        <v>0</v>
      </c>
      <c r="T141" s="41" t="n">
        <v>0</v>
      </c>
      <c r="U141" s="41" t="n">
        <v>0</v>
      </c>
      <c r="V141" s="41" t="n">
        <v>0</v>
      </c>
      <c r="W141" s="41" t="n">
        <v>0</v>
      </c>
      <c r="X141" s="41" t="n">
        <v>0</v>
      </c>
      <c r="Y141" s="41" t="n">
        <v>498.52178</v>
      </c>
      <c r="Z141" s="41" t="n">
        <v>5.08017</v>
      </c>
      <c r="AA141" s="41" t="n">
        <v>493.44161</v>
      </c>
      <c r="AB141" s="41"/>
      <c r="AC141" s="16"/>
      <c r="AD141" s="16"/>
      <c r="AE141" s="16"/>
    </row>
    <row r="142" customFormat="false" ht="12.75" hidden="false" customHeight="true" outlineLevel="0" collapsed="false">
      <c r="A142" s="38"/>
      <c r="B142" s="40" t="n">
        <v>27</v>
      </c>
      <c r="C142" s="18" t="s">
        <v>70</v>
      </c>
      <c r="D142" s="41" t="n">
        <v>0</v>
      </c>
      <c r="E142" s="41" t="n">
        <v>0</v>
      </c>
      <c r="F142" s="41" t="n">
        <v>4.022</v>
      </c>
      <c r="G142" s="41" t="n">
        <v>128.9</v>
      </c>
      <c r="H142" s="41" t="n">
        <v>69110.37102</v>
      </c>
      <c r="I142" s="41" t="n">
        <v>69243.29302</v>
      </c>
      <c r="J142" s="41" t="n">
        <v>18978.95931</v>
      </c>
      <c r="K142" s="41" t="n">
        <v>0</v>
      </c>
      <c r="L142" s="41" t="n">
        <v>18978.95931</v>
      </c>
      <c r="M142" s="41" t="n">
        <v>0</v>
      </c>
      <c r="N142" s="41" t="n">
        <v>0</v>
      </c>
      <c r="O142" s="41" t="n">
        <v>71691.28299</v>
      </c>
      <c r="P142" s="41" t="n">
        <v>0</v>
      </c>
      <c r="Q142" s="41" t="n">
        <v>0</v>
      </c>
      <c r="R142" s="41" t="n">
        <v>71691.28299</v>
      </c>
      <c r="S142" s="41" t="n">
        <v>912.93221</v>
      </c>
      <c r="T142" s="41" t="n">
        <v>0</v>
      </c>
      <c r="U142" s="41" t="n">
        <v>0</v>
      </c>
      <c r="V142" s="41" t="n">
        <v>0</v>
      </c>
      <c r="W142" s="41" t="n">
        <v>0</v>
      </c>
      <c r="X142" s="41" t="n">
        <v>912.93221</v>
      </c>
      <c r="Y142" s="41" t="n">
        <v>160826.46753</v>
      </c>
      <c r="Z142" s="41" t="n">
        <v>69243.29302</v>
      </c>
      <c r="AA142" s="41" t="n">
        <v>91583.17451</v>
      </c>
      <c r="AB142" s="41"/>
      <c r="AC142" s="16" t="n">
        <v>0</v>
      </c>
      <c r="AD142" s="16" t="n">
        <v>0</v>
      </c>
      <c r="AE142" s="16"/>
    </row>
    <row r="143" customFormat="false" ht="12.75" hidden="false" customHeight="true" outlineLevel="0" collapsed="false">
      <c r="A143" s="38"/>
      <c r="B143" s="40" t="n">
        <v>28</v>
      </c>
      <c r="C143" s="18" t="s">
        <v>71</v>
      </c>
      <c r="D143" s="41" t="n">
        <v>42861.98188</v>
      </c>
      <c r="E143" s="41" t="n">
        <v>42861.98188</v>
      </c>
      <c r="F143" s="41" t="n">
        <v>34290</v>
      </c>
      <c r="G143" s="41" t="n">
        <v>13830.74733</v>
      </c>
      <c r="H143" s="41" t="n">
        <v>23111.20508</v>
      </c>
      <c r="I143" s="41" t="n">
        <v>71231.95241</v>
      </c>
      <c r="J143" s="41" t="n">
        <v>3511.56226</v>
      </c>
      <c r="K143" s="41" t="n">
        <v>0</v>
      </c>
      <c r="L143" s="41" t="n">
        <v>3511.56226</v>
      </c>
      <c r="M143" s="41" t="n">
        <v>0</v>
      </c>
      <c r="N143" s="41" t="n">
        <v>0</v>
      </c>
      <c r="O143" s="41" t="n">
        <v>0</v>
      </c>
      <c r="P143" s="41" t="n">
        <v>0</v>
      </c>
      <c r="Q143" s="41" t="n">
        <v>40</v>
      </c>
      <c r="R143" s="41" t="n">
        <v>40</v>
      </c>
      <c r="S143" s="41" t="n">
        <v>0</v>
      </c>
      <c r="T143" s="41" t="n">
        <v>0</v>
      </c>
      <c r="U143" s="41" t="n">
        <v>0</v>
      </c>
      <c r="V143" s="41" t="n">
        <v>0</v>
      </c>
      <c r="W143" s="41" t="n">
        <v>3782.99814</v>
      </c>
      <c r="X143" s="41" t="n">
        <v>3782.99814</v>
      </c>
      <c r="Y143" s="41" t="n">
        <v>121428.49469</v>
      </c>
      <c r="Z143" s="41" t="n">
        <v>114093.93429</v>
      </c>
      <c r="AA143" s="41" t="n">
        <v>7334.5604</v>
      </c>
      <c r="AB143" s="41"/>
      <c r="AC143" s="16" t="n">
        <v>0</v>
      </c>
      <c r="AD143" s="16" t="n">
        <v>0</v>
      </c>
      <c r="AE143" s="16"/>
    </row>
    <row r="144" customFormat="false" ht="12.75" hidden="false" customHeight="true" outlineLevel="0" collapsed="false">
      <c r="A144" s="38"/>
      <c r="B144" s="40" t="n">
        <v>2801</v>
      </c>
      <c r="C144" s="19" t="s">
        <v>193</v>
      </c>
      <c r="D144" s="41" t="n">
        <v>42861.98188</v>
      </c>
      <c r="E144" s="41" t="n">
        <v>42861.98188</v>
      </c>
      <c r="F144" s="41" t="n">
        <v>34290</v>
      </c>
      <c r="G144" s="41" t="n">
        <v>0</v>
      </c>
      <c r="H144" s="41" t="n">
        <v>23111.20508</v>
      </c>
      <c r="I144" s="41" t="n">
        <v>57401.20508</v>
      </c>
      <c r="J144" s="41" t="n">
        <v>3511.56226</v>
      </c>
      <c r="K144" s="41" t="n">
        <v>0</v>
      </c>
      <c r="L144" s="41" t="n">
        <v>3511.56226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v>0</v>
      </c>
      <c r="R144" s="41" t="n">
        <v>0</v>
      </c>
      <c r="S144" s="41" t="n">
        <v>0</v>
      </c>
      <c r="T144" s="41" t="n">
        <v>0</v>
      </c>
      <c r="U144" s="41" t="n">
        <v>0</v>
      </c>
      <c r="V144" s="41" t="n">
        <v>0</v>
      </c>
      <c r="W144" s="41" t="n">
        <v>3782.99814</v>
      </c>
      <c r="X144" s="41" t="n">
        <v>3782.99814</v>
      </c>
      <c r="Y144" s="41" t="n">
        <v>107557.74736</v>
      </c>
      <c r="Z144" s="41" t="n">
        <v>100263.18696</v>
      </c>
      <c r="AA144" s="41" t="n">
        <v>7294.5604</v>
      </c>
      <c r="AB144" s="41"/>
      <c r="AC144" s="16" t="n">
        <v>0</v>
      </c>
      <c r="AD144" s="16" t="n">
        <v>0</v>
      </c>
      <c r="AE144" s="16"/>
    </row>
    <row r="145" customFormat="false" ht="12.75" hidden="false" customHeight="true" outlineLevel="0" collapsed="false">
      <c r="A145" s="38"/>
      <c r="B145" s="40" t="n">
        <v>2802</v>
      </c>
      <c r="C145" s="19" t="s">
        <v>194</v>
      </c>
      <c r="D145" s="41" t="n">
        <v>0</v>
      </c>
      <c r="E145" s="41" t="n">
        <v>0</v>
      </c>
      <c r="F145" s="41" t="n">
        <v>0</v>
      </c>
      <c r="G145" s="41" t="n">
        <v>13830.74733</v>
      </c>
      <c r="H145" s="41" t="n">
        <v>0</v>
      </c>
      <c r="I145" s="41" t="n">
        <v>13830.74733</v>
      </c>
      <c r="J145" s="41" t="n">
        <v>0</v>
      </c>
      <c r="K145" s="41" t="n">
        <v>0</v>
      </c>
      <c r="L145" s="41" t="n">
        <v>0</v>
      </c>
      <c r="M145" s="41" t="n">
        <v>0</v>
      </c>
      <c r="N145" s="41" t="n">
        <v>0</v>
      </c>
      <c r="O145" s="41" t="n">
        <v>0</v>
      </c>
      <c r="P145" s="41" t="n">
        <v>0</v>
      </c>
      <c r="Q145" s="41" t="n">
        <v>40</v>
      </c>
      <c r="R145" s="41" t="n">
        <v>40</v>
      </c>
      <c r="S145" s="41" t="n">
        <v>0</v>
      </c>
      <c r="T145" s="41" t="n">
        <v>0</v>
      </c>
      <c r="U145" s="41" t="n">
        <v>0</v>
      </c>
      <c r="V145" s="41" t="n">
        <v>0</v>
      </c>
      <c r="W145" s="41" t="n">
        <v>0</v>
      </c>
      <c r="X145" s="41" t="n">
        <v>0</v>
      </c>
      <c r="Y145" s="41" t="n">
        <v>13870.74733</v>
      </c>
      <c r="Z145" s="41" t="n">
        <v>13830.74733</v>
      </c>
      <c r="AA145" s="41" t="n">
        <v>40</v>
      </c>
      <c r="AB145" s="41"/>
      <c r="AC145" s="16" t="n">
        <v>0</v>
      </c>
      <c r="AD145" s="16" t="n">
        <v>0</v>
      </c>
      <c r="AE145" s="16"/>
    </row>
    <row r="146" customFormat="false" ht="12.75" hidden="false" customHeight="true" outlineLevel="0" collapsed="false">
      <c r="A146" s="38"/>
      <c r="B146" s="40" t="n">
        <v>29</v>
      </c>
      <c r="C146" s="18" t="s">
        <v>72</v>
      </c>
      <c r="D146" s="41" t="n">
        <v>68474.84651</v>
      </c>
      <c r="E146" s="41" t="n">
        <v>68474.84651</v>
      </c>
      <c r="F146" s="41" t="n">
        <v>4488.43658</v>
      </c>
      <c r="G146" s="41" t="n">
        <v>39815.52975</v>
      </c>
      <c r="H146" s="41" t="n">
        <v>6728.75648</v>
      </c>
      <c r="I146" s="41" t="n">
        <v>51032.72281</v>
      </c>
      <c r="J146" s="41" t="n">
        <v>3428.86753</v>
      </c>
      <c r="K146" s="41" t="n">
        <v>1233.75025</v>
      </c>
      <c r="L146" s="41" t="n">
        <v>4662.61778</v>
      </c>
      <c r="M146" s="41" t="n">
        <v>7814.46444</v>
      </c>
      <c r="N146" s="41" t="n">
        <v>0</v>
      </c>
      <c r="O146" s="41" t="n">
        <v>27160.14455</v>
      </c>
      <c r="P146" s="41" t="n">
        <v>0</v>
      </c>
      <c r="Q146" s="41" t="n">
        <v>1247.44644</v>
      </c>
      <c r="R146" s="41" t="n">
        <v>36222.05543</v>
      </c>
      <c r="S146" s="41" t="n">
        <v>517.23719</v>
      </c>
      <c r="T146" s="41" t="n">
        <v>4.42079</v>
      </c>
      <c r="U146" s="41" t="n">
        <v>594.659</v>
      </c>
      <c r="V146" s="41" t="n">
        <v>0</v>
      </c>
      <c r="W146" s="41" t="n">
        <v>1340.65623</v>
      </c>
      <c r="X146" s="41" t="n">
        <v>2456.97321</v>
      </c>
      <c r="Y146" s="41" t="n">
        <v>162849.21574</v>
      </c>
      <c r="Z146" s="41" t="n">
        <v>119507.56932</v>
      </c>
      <c r="AA146" s="41" t="n">
        <v>43341.64642</v>
      </c>
      <c r="AB146" s="41"/>
      <c r="AC146" s="16" t="n">
        <v>0</v>
      </c>
      <c r="AD146" s="16" t="n">
        <v>0</v>
      </c>
      <c r="AE146" s="16"/>
    </row>
    <row r="147" customFormat="false" ht="12.75" hidden="false" customHeight="true" outlineLevel="0" collapsed="false">
      <c r="A147" s="38"/>
      <c r="B147" s="45"/>
      <c r="C147" s="15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16"/>
      <c r="AD147" s="16"/>
      <c r="AE147" s="16"/>
    </row>
    <row r="148" customFormat="false" ht="12.75" hidden="false" customHeight="true" outlineLevel="0" collapsed="false">
      <c r="A148" s="38"/>
      <c r="B148" s="45"/>
      <c r="C148" s="15" t="s">
        <v>52</v>
      </c>
      <c r="D148" s="46" t="n">
        <v>5000540.23311</v>
      </c>
      <c r="E148" s="46" t="n">
        <v>5000540.23311</v>
      </c>
      <c r="F148" s="46" t="n">
        <v>1811553.57415</v>
      </c>
      <c r="G148" s="46" t="n">
        <v>1833873.7054</v>
      </c>
      <c r="H148" s="46" t="n">
        <v>1704421.8155</v>
      </c>
      <c r="I148" s="46" t="n">
        <v>5349849.09505</v>
      </c>
      <c r="J148" s="46" t="n">
        <v>1041396.51612</v>
      </c>
      <c r="K148" s="46" t="n">
        <v>980434.50734</v>
      </c>
      <c r="L148" s="46" t="n">
        <v>2021831.02346</v>
      </c>
      <c r="M148" s="46" t="n">
        <v>503234.58903</v>
      </c>
      <c r="N148" s="46" t="n">
        <v>0</v>
      </c>
      <c r="O148" s="46" t="n">
        <v>532395.6327</v>
      </c>
      <c r="P148" s="46" t="n">
        <v>0</v>
      </c>
      <c r="Q148" s="46" t="n">
        <v>300207.92418</v>
      </c>
      <c r="R148" s="46" t="n">
        <v>1335838.14591</v>
      </c>
      <c r="S148" s="46" t="n">
        <v>118252.82293</v>
      </c>
      <c r="T148" s="46" t="n">
        <v>4790.16452</v>
      </c>
      <c r="U148" s="46" t="n">
        <v>289841.054</v>
      </c>
      <c r="V148" s="46" t="n">
        <v>0</v>
      </c>
      <c r="W148" s="46" t="n">
        <v>292885.79182</v>
      </c>
      <c r="X148" s="46" t="n">
        <v>705769.83327</v>
      </c>
      <c r="Y148" s="46" t="n">
        <v>14413828.3308</v>
      </c>
      <c r="Z148" s="46" t="n">
        <v>10350389.32816</v>
      </c>
      <c r="AA148" s="46" t="n">
        <v>4063439.00264</v>
      </c>
      <c r="AB148" s="46"/>
      <c r="AC148" s="22" t="n">
        <v>0</v>
      </c>
      <c r="AD148" s="22" t="n">
        <v>0</v>
      </c>
      <c r="AE148" s="22"/>
    </row>
    <row r="149" customFormat="false" ht="12.75" hidden="false" customHeight="true" outlineLevel="0" collapsed="false">
      <c r="A149" s="38"/>
      <c r="B149" s="45"/>
      <c r="C149" s="26" t="s">
        <v>73</v>
      </c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16"/>
      <c r="AD149" s="16"/>
      <c r="AE149" s="16"/>
    </row>
    <row r="150" customFormat="false" ht="12.75" hidden="false" customHeight="true" outlineLevel="0" collapsed="false">
      <c r="A150" s="38"/>
      <c r="B150" s="40"/>
      <c r="C150" s="15" t="s">
        <v>74</v>
      </c>
      <c r="D150" s="49" t="n">
        <v>0</v>
      </c>
      <c r="E150" s="49" t="n">
        <v>0</v>
      </c>
      <c r="F150" s="49" t="n">
        <v>0</v>
      </c>
      <c r="G150" s="49" t="n">
        <v>0</v>
      </c>
      <c r="H150" s="49" t="n">
        <v>0</v>
      </c>
      <c r="I150" s="49" t="n">
        <v>0</v>
      </c>
      <c r="J150" s="49" t="n">
        <v>0</v>
      </c>
      <c r="K150" s="49" t="n">
        <v>0</v>
      </c>
      <c r="L150" s="49" t="n">
        <v>0</v>
      </c>
      <c r="M150" s="49" t="n">
        <v>0</v>
      </c>
      <c r="N150" s="49" t="n">
        <v>0</v>
      </c>
      <c r="O150" s="49" t="n">
        <v>0</v>
      </c>
      <c r="P150" s="49" t="n">
        <v>0</v>
      </c>
      <c r="Q150" s="49" t="n">
        <v>0</v>
      </c>
      <c r="R150" s="49" t="n">
        <v>0</v>
      </c>
      <c r="S150" s="49" t="n">
        <v>0</v>
      </c>
      <c r="T150" s="49" t="n">
        <v>0</v>
      </c>
      <c r="U150" s="49" t="n">
        <v>0</v>
      </c>
      <c r="V150" s="49" t="n">
        <v>0</v>
      </c>
      <c r="W150" s="49" t="n">
        <v>0</v>
      </c>
      <c r="X150" s="49" t="n">
        <v>0</v>
      </c>
      <c r="Y150" s="49" t="n">
        <v>0</v>
      </c>
      <c r="Z150" s="49" t="n">
        <v>0</v>
      </c>
      <c r="AA150" s="49" t="n">
        <v>0</v>
      </c>
      <c r="AB150" s="49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38"/>
      <c r="B151" s="40" t="n">
        <v>31</v>
      </c>
      <c r="C151" s="18" t="s">
        <v>75</v>
      </c>
      <c r="D151" s="41" t="n">
        <v>188000</v>
      </c>
      <c r="E151" s="41" t="n">
        <v>188000</v>
      </c>
      <c r="F151" s="41" t="n">
        <v>105000</v>
      </c>
      <c r="G151" s="41" t="n">
        <v>98424.956</v>
      </c>
      <c r="H151" s="41" t="n">
        <v>92000</v>
      </c>
      <c r="I151" s="41" t="n">
        <v>295424.956</v>
      </c>
      <c r="J151" s="41" t="n">
        <v>75000</v>
      </c>
      <c r="K151" s="41" t="n">
        <v>62000</v>
      </c>
      <c r="L151" s="41" t="n">
        <v>137000</v>
      </c>
      <c r="M151" s="41" t="n">
        <v>26200</v>
      </c>
      <c r="N151" s="41" t="n">
        <v>0</v>
      </c>
      <c r="O151" s="41" t="n">
        <v>50000</v>
      </c>
      <c r="P151" s="41" t="n">
        <v>0</v>
      </c>
      <c r="Q151" s="41" t="n">
        <v>22100.005</v>
      </c>
      <c r="R151" s="41" t="n">
        <v>98300.005</v>
      </c>
      <c r="S151" s="41" t="n">
        <v>10029.051</v>
      </c>
      <c r="T151" s="41" t="n">
        <v>6402.5286</v>
      </c>
      <c r="U151" s="41" t="n">
        <v>14291.429</v>
      </c>
      <c r="V151" s="41" t="n">
        <v>0</v>
      </c>
      <c r="W151" s="41" t="n">
        <v>15393.57424</v>
      </c>
      <c r="X151" s="41" t="n">
        <v>46116.58284</v>
      </c>
      <c r="Y151" s="41" t="n">
        <v>764841.54384</v>
      </c>
      <c r="Z151" s="41" t="n">
        <v>483424.956</v>
      </c>
      <c r="AA151" s="41" t="n">
        <v>281416.58784</v>
      </c>
      <c r="AB151" s="41"/>
      <c r="AC151" s="16" t="n">
        <v>0</v>
      </c>
      <c r="AD151" s="16" t="n">
        <v>0</v>
      </c>
      <c r="AE151" s="16"/>
    </row>
    <row r="152" customFormat="false" ht="12.75" hidden="false" customHeight="true" outlineLevel="0" collapsed="false">
      <c r="A152" s="38"/>
      <c r="B152" s="40" t="n">
        <v>32</v>
      </c>
      <c r="C152" s="18" t="s">
        <v>76</v>
      </c>
      <c r="D152" s="41" t="n">
        <v>1699.34388</v>
      </c>
      <c r="E152" s="41" t="n">
        <v>1699.34388</v>
      </c>
      <c r="F152" s="41" t="n">
        <v>0</v>
      </c>
      <c r="G152" s="41" t="n">
        <v>0</v>
      </c>
      <c r="H152" s="41" t="n">
        <v>1104.7742</v>
      </c>
      <c r="I152" s="41" t="n">
        <v>1104.7742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0</v>
      </c>
      <c r="P152" s="41" t="n">
        <v>0</v>
      </c>
      <c r="Q152" s="41" t="n">
        <v>0</v>
      </c>
      <c r="R152" s="41" t="n">
        <v>0</v>
      </c>
      <c r="S152" s="41" t="n">
        <v>0</v>
      </c>
      <c r="T152" s="41" t="n">
        <v>0</v>
      </c>
      <c r="U152" s="41" t="n">
        <v>0</v>
      </c>
      <c r="V152" s="41" t="n">
        <v>0</v>
      </c>
      <c r="W152" s="41" t="n">
        <v>0</v>
      </c>
      <c r="X152" s="41" t="n">
        <v>0</v>
      </c>
      <c r="Y152" s="41" t="n">
        <v>2804.11808</v>
      </c>
      <c r="Z152" s="41" t="n">
        <v>2804.11808</v>
      </c>
      <c r="AA152" s="41" t="n">
        <v>0</v>
      </c>
      <c r="AB152" s="41"/>
      <c r="AC152" s="16" t="n">
        <v>0</v>
      </c>
      <c r="AD152" s="16" t="n">
        <v>0</v>
      </c>
      <c r="AE152" s="16"/>
    </row>
    <row r="153" customFormat="false" ht="12.75" hidden="false" customHeight="true" outlineLevel="0" collapsed="false">
      <c r="A153" s="38"/>
      <c r="B153" s="40" t="n">
        <v>33</v>
      </c>
      <c r="C153" s="18" t="s">
        <v>77</v>
      </c>
      <c r="D153" s="41" t="n">
        <v>111952.56283</v>
      </c>
      <c r="E153" s="41" t="n">
        <v>111952.56283</v>
      </c>
      <c r="F153" s="41" t="n">
        <v>12005.07114</v>
      </c>
      <c r="G153" s="41" t="n">
        <v>97213.17497</v>
      </c>
      <c r="H153" s="41" t="n">
        <v>15463.82254</v>
      </c>
      <c r="I153" s="41" t="n">
        <v>124682.06865</v>
      </c>
      <c r="J153" s="41" t="n">
        <v>12660.43845</v>
      </c>
      <c r="K153" s="41" t="n">
        <v>24235.56334</v>
      </c>
      <c r="L153" s="41" t="n">
        <v>36896.00179</v>
      </c>
      <c r="M153" s="41" t="n">
        <v>15226.82626</v>
      </c>
      <c r="N153" s="41" t="n">
        <v>0</v>
      </c>
      <c r="O153" s="41" t="n">
        <v>33689.80363</v>
      </c>
      <c r="P153" s="41" t="n">
        <v>0</v>
      </c>
      <c r="Q153" s="41" t="n">
        <v>1636.26855</v>
      </c>
      <c r="R153" s="41" t="n">
        <v>50552.89844</v>
      </c>
      <c r="S153" s="41" t="n">
        <v>849.83109</v>
      </c>
      <c r="T153" s="41" t="n">
        <v>512.40243</v>
      </c>
      <c r="U153" s="41" t="n">
        <v>2257.06</v>
      </c>
      <c r="V153" s="41" t="n">
        <v>0</v>
      </c>
      <c r="W153" s="41" t="n">
        <v>1443.12895</v>
      </c>
      <c r="X153" s="41" t="n">
        <v>5062.42247</v>
      </c>
      <c r="Y153" s="41" t="n">
        <v>329145.95418</v>
      </c>
      <c r="Z153" s="41" t="n">
        <v>236634.63148</v>
      </c>
      <c r="AA153" s="41" t="n">
        <v>92511.3227</v>
      </c>
      <c r="AB153" s="41"/>
      <c r="AC153" s="16" t="n">
        <v>0</v>
      </c>
      <c r="AD153" s="16" t="n">
        <v>0</v>
      </c>
      <c r="AE153" s="16"/>
    </row>
    <row r="154" customFormat="false" ht="12.75" hidden="false" customHeight="true" outlineLevel="0" collapsed="false">
      <c r="A154" s="38"/>
      <c r="B154" s="40" t="n">
        <v>3301</v>
      </c>
      <c r="C154" s="19" t="s">
        <v>195</v>
      </c>
      <c r="D154" s="41" t="n">
        <v>43298.87739</v>
      </c>
      <c r="E154" s="41" t="n">
        <v>43298.87739</v>
      </c>
      <c r="F154" s="41" t="n">
        <v>10778.26381</v>
      </c>
      <c r="G154" s="41" t="n">
        <v>37760.50655</v>
      </c>
      <c r="H154" s="41" t="n">
        <v>14698.1784</v>
      </c>
      <c r="I154" s="41" t="n">
        <v>63236.94876</v>
      </c>
      <c r="J154" s="41" t="n">
        <v>8867.17549</v>
      </c>
      <c r="K154" s="41" t="n">
        <v>10589.91579</v>
      </c>
      <c r="L154" s="41" t="n">
        <v>19457.09128</v>
      </c>
      <c r="M154" s="41" t="n">
        <v>2675.87262</v>
      </c>
      <c r="N154" s="41" t="n">
        <v>0</v>
      </c>
      <c r="O154" s="41" t="n">
        <v>10120.09021</v>
      </c>
      <c r="P154" s="41" t="n">
        <v>0</v>
      </c>
      <c r="Q154" s="41" t="n">
        <v>1521.26699</v>
      </c>
      <c r="R154" s="41" t="n">
        <v>14317.22982</v>
      </c>
      <c r="S154" s="41" t="n">
        <v>482.82679</v>
      </c>
      <c r="T154" s="41" t="n">
        <v>123.98891</v>
      </c>
      <c r="U154" s="41" t="n">
        <v>2245.26</v>
      </c>
      <c r="V154" s="41" t="n">
        <v>0</v>
      </c>
      <c r="W154" s="41" t="n">
        <v>1443.12895</v>
      </c>
      <c r="X154" s="41" t="n">
        <v>4295.20465</v>
      </c>
      <c r="Y154" s="41" t="n">
        <v>144605.3519</v>
      </c>
      <c r="Z154" s="41" t="n">
        <v>106535.82615</v>
      </c>
      <c r="AA154" s="41" t="n">
        <v>38069.52575</v>
      </c>
      <c r="AB154" s="41"/>
      <c r="AC154" s="16" t="n">
        <v>0</v>
      </c>
      <c r="AD154" s="16" t="n">
        <v>0</v>
      </c>
      <c r="AE154" s="16"/>
    </row>
    <row r="155" customFormat="false" ht="12.75" hidden="false" customHeight="true" outlineLevel="0" collapsed="false">
      <c r="A155" s="38"/>
      <c r="B155" s="40" t="n">
        <v>3303</v>
      </c>
      <c r="C155" s="19" t="s">
        <v>196</v>
      </c>
      <c r="D155" s="41" t="n">
        <v>68653.68544</v>
      </c>
      <c r="E155" s="41" t="n">
        <v>68653.68544</v>
      </c>
      <c r="F155" s="41" t="n">
        <v>0</v>
      </c>
      <c r="G155" s="41" t="n">
        <v>59452.66842</v>
      </c>
      <c r="H155" s="41" t="n">
        <v>765.64414</v>
      </c>
      <c r="I155" s="41" t="n">
        <v>60218.31256</v>
      </c>
      <c r="J155" s="41" t="n">
        <v>834.3538</v>
      </c>
      <c r="K155" s="41" t="n">
        <v>13645.64755</v>
      </c>
      <c r="L155" s="41" t="n">
        <v>14480.00135</v>
      </c>
      <c r="M155" s="41" t="n">
        <v>8883.69422</v>
      </c>
      <c r="N155" s="41" t="n">
        <v>0</v>
      </c>
      <c r="O155" s="41" t="n">
        <v>20607.4159</v>
      </c>
      <c r="P155" s="41" t="n">
        <v>0</v>
      </c>
      <c r="Q155" s="41" t="n">
        <v>112.19471</v>
      </c>
      <c r="R155" s="41" t="n">
        <v>29603.30483</v>
      </c>
      <c r="S155" s="41" t="n">
        <v>367.0043</v>
      </c>
      <c r="T155" s="41" t="n">
        <v>338.24279</v>
      </c>
      <c r="U155" s="41" t="n">
        <v>0</v>
      </c>
      <c r="V155" s="41" t="n">
        <v>0</v>
      </c>
      <c r="W155" s="41" t="n">
        <v>0</v>
      </c>
      <c r="X155" s="41" t="n">
        <v>705.24709</v>
      </c>
      <c r="Y155" s="41" t="n">
        <v>173660.55127</v>
      </c>
      <c r="Z155" s="41" t="n">
        <v>128871.998</v>
      </c>
      <c r="AA155" s="41" t="n">
        <v>44788.55327</v>
      </c>
      <c r="AB155" s="41"/>
      <c r="AC155" s="16" t="n">
        <v>0</v>
      </c>
      <c r="AD155" s="16" t="n">
        <v>0</v>
      </c>
      <c r="AE155" s="16"/>
    </row>
    <row r="156" customFormat="false" ht="12.75" hidden="false" customHeight="true" outlineLevel="0" collapsed="false">
      <c r="A156" s="38"/>
      <c r="B156" s="40" t="n">
        <v>3305</v>
      </c>
      <c r="C156" s="19" t="s">
        <v>197</v>
      </c>
      <c r="D156" s="41" t="n">
        <v>0</v>
      </c>
      <c r="E156" s="41" t="n">
        <v>0</v>
      </c>
      <c r="F156" s="41" t="n">
        <v>1226.80733</v>
      </c>
      <c r="G156" s="41" t="n">
        <v>0</v>
      </c>
      <c r="H156" s="41" t="n">
        <v>0</v>
      </c>
      <c r="I156" s="41" t="n">
        <v>1226.80733</v>
      </c>
      <c r="J156" s="41" t="n">
        <v>2958.90916</v>
      </c>
      <c r="K156" s="41" t="n">
        <v>0</v>
      </c>
      <c r="L156" s="41" t="n">
        <v>2958.90916</v>
      </c>
      <c r="M156" s="41" t="n">
        <v>3667.25942</v>
      </c>
      <c r="N156" s="41" t="n">
        <v>0</v>
      </c>
      <c r="O156" s="41" t="n">
        <v>2962.29752</v>
      </c>
      <c r="P156" s="41" t="n">
        <v>0</v>
      </c>
      <c r="Q156" s="41" t="n">
        <v>0.09885</v>
      </c>
      <c r="R156" s="41" t="n">
        <v>6629.65579</v>
      </c>
      <c r="S156" s="41" t="n">
        <v>0</v>
      </c>
      <c r="T156" s="41" t="n">
        <v>50.17073</v>
      </c>
      <c r="U156" s="41" t="n">
        <v>11.8</v>
      </c>
      <c r="V156" s="41" t="n">
        <v>0</v>
      </c>
      <c r="W156" s="41" t="n">
        <v>0</v>
      </c>
      <c r="X156" s="41" t="n">
        <v>61.97073</v>
      </c>
      <c r="Y156" s="41" t="n">
        <v>10877.34301</v>
      </c>
      <c r="Z156" s="41" t="n">
        <v>1226.80733</v>
      </c>
      <c r="AA156" s="41" t="n">
        <v>9650.53568</v>
      </c>
      <c r="AB156" s="41"/>
      <c r="AC156" s="16" t="n">
        <v>0</v>
      </c>
      <c r="AD156" s="16" t="n">
        <v>0</v>
      </c>
      <c r="AE156" s="16"/>
    </row>
    <row r="157" customFormat="false" ht="12.75" hidden="false" customHeight="true" outlineLevel="0" collapsed="false">
      <c r="A157" s="38"/>
      <c r="B157" s="40" t="n">
        <v>34</v>
      </c>
      <c r="C157" s="18" t="s">
        <v>78</v>
      </c>
      <c r="D157" s="41" t="n">
        <v>0</v>
      </c>
      <c r="E157" s="41" t="n">
        <v>0</v>
      </c>
      <c r="F157" s="41" t="n">
        <v>0</v>
      </c>
      <c r="G157" s="41" t="n">
        <v>0</v>
      </c>
      <c r="H157" s="41" t="n">
        <v>0</v>
      </c>
      <c r="I157" s="41" t="n">
        <v>0</v>
      </c>
      <c r="J157" s="41" t="n">
        <v>0</v>
      </c>
      <c r="K157" s="41" t="n">
        <v>0</v>
      </c>
      <c r="L157" s="41" t="n">
        <v>0</v>
      </c>
      <c r="M157" s="41" t="n">
        <v>0</v>
      </c>
      <c r="N157" s="41" t="n">
        <v>0</v>
      </c>
      <c r="O157" s="41" t="n">
        <v>0</v>
      </c>
      <c r="P157" s="41" t="n">
        <v>0</v>
      </c>
      <c r="Q157" s="41" t="n">
        <v>0</v>
      </c>
      <c r="R157" s="41" t="n">
        <v>0</v>
      </c>
      <c r="S157" s="41" t="n">
        <v>0</v>
      </c>
      <c r="T157" s="41" t="n">
        <v>0</v>
      </c>
      <c r="U157" s="41" t="n">
        <v>0</v>
      </c>
      <c r="V157" s="41" t="n">
        <v>0</v>
      </c>
      <c r="W157" s="41" t="n">
        <v>0</v>
      </c>
      <c r="X157" s="41" t="n">
        <v>0</v>
      </c>
      <c r="Y157" s="41" t="n">
        <v>0</v>
      </c>
      <c r="Z157" s="41" t="n">
        <v>0</v>
      </c>
      <c r="AA157" s="41" t="n">
        <v>0</v>
      </c>
      <c r="AB157" s="41"/>
      <c r="AC157" s="16" t="n">
        <v>0</v>
      </c>
      <c r="AD157" s="16" t="n">
        <v>0</v>
      </c>
      <c r="AE157" s="16"/>
    </row>
    <row r="158" customFormat="false" ht="12.75" hidden="false" customHeight="true" outlineLevel="0" collapsed="false">
      <c r="A158" s="38"/>
      <c r="B158" s="40" t="n">
        <v>35</v>
      </c>
      <c r="C158" s="18" t="s">
        <v>79</v>
      </c>
      <c r="D158" s="41" t="n">
        <v>46729.48751</v>
      </c>
      <c r="E158" s="41" t="n">
        <v>46729.48751</v>
      </c>
      <c r="F158" s="41" t="n">
        <v>13915.36479</v>
      </c>
      <c r="G158" s="41" t="n">
        <v>9181.15904</v>
      </c>
      <c r="H158" s="41" t="n">
        <v>6991.9831</v>
      </c>
      <c r="I158" s="41" t="n">
        <v>30088.50693</v>
      </c>
      <c r="J158" s="41" t="n">
        <v>1976.45989</v>
      </c>
      <c r="K158" s="41" t="n">
        <v>13052.35375</v>
      </c>
      <c r="L158" s="41" t="n">
        <v>15028.81364</v>
      </c>
      <c r="M158" s="41" t="n">
        <v>4491.20039</v>
      </c>
      <c r="N158" s="41" t="n">
        <v>0</v>
      </c>
      <c r="O158" s="41" t="n">
        <v>10692.61611</v>
      </c>
      <c r="P158" s="41" t="n">
        <v>0</v>
      </c>
      <c r="Q158" s="41" t="n">
        <v>3175.11684</v>
      </c>
      <c r="R158" s="41" t="n">
        <v>18358.93334</v>
      </c>
      <c r="S158" s="41" t="n">
        <v>0</v>
      </c>
      <c r="T158" s="41" t="n">
        <v>3182.00736</v>
      </c>
      <c r="U158" s="41" t="n">
        <v>0</v>
      </c>
      <c r="V158" s="41" t="n">
        <v>0</v>
      </c>
      <c r="W158" s="41" t="n">
        <v>127.02803</v>
      </c>
      <c r="X158" s="41" t="n">
        <v>3309.03539</v>
      </c>
      <c r="Y158" s="41" t="n">
        <v>113514.77681</v>
      </c>
      <c r="Z158" s="41" t="n">
        <v>76817.99444</v>
      </c>
      <c r="AA158" s="41" t="n">
        <v>36696.78237</v>
      </c>
      <c r="AB158" s="41"/>
      <c r="AC158" s="16" t="n">
        <v>0</v>
      </c>
      <c r="AD158" s="16" t="n">
        <v>0</v>
      </c>
      <c r="AE158" s="16"/>
    </row>
    <row r="159" customFormat="false" ht="12.75" hidden="false" customHeight="true" outlineLevel="0" collapsed="false">
      <c r="A159" s="38"/>
      <c r="B159" s="40" t="n">
        <v>36</v>
      </c>
      <c r="C159" s="18" t="s">
        <v>80</v>
      </c>
      <c r="D159" s="49" t="n">
        <v>39486.25571</v>
      </c>
      <c r="E159" s="49" t="n">
        <v>39486.25571</v>
      </c>
      <c r="F159" s="49" t="n">
        <v>70.24436</v>
      </c>
      <c r="G159" s="49" t="n">
        <v>3360.29571</v>
      </c>
      <c r="H159" s="49" t="n">
        <v>15445.37449</v>
      </c>
      <c r="I159" s="49" t="n">
        <v>18875.91456</v>
      </c>
      <c r="J159" s="49" t="n">
        <v>0</v>
      </c>
      <c r="K159" s="49" t="n">
        <v>2000</v>
      </c>
      <c r="L159" s="49" t="n">
        <v>2000</v>
      </c>
      <c r="M159" s="49" t="n">
        <v>0</v>
      </c>
      <c r="N159" s="49" t="n">
        <v>0</v>
      </c>
      <c r="O159" s="49" t="n">
        <v>61.11306</v>
      </c>
      <c r="P159" s="49" t="n">
        <v>0</v>
      </c>
      <c r="Q159" s="49" t="n">
        <v>2994.4358</v>
      </c>
      <c r="R159" s="49" t="n">
        <v>3055.54886</v>
      </c>
      <c r="S159" s="49" t="n">
        <v>0</v>
      </c>
      <c r="T159" s="49" t="n">
        <v>-1637.37729</v>
      </c>
      <c r="U159" s="49" t="n">
        <v>14337.976</v>
      </c>
      <c r="V159" s="49" t="n">
        <v>0</v>
      </c>
      <c r="W159" s="49" t="n">
        <v>3050.52846</v>
      </c>
      <c r="X159" s="49" t="n">
        <v>15751.12717</v>
      </c>
      <c r="Y159" s="49" t="n">
        <v>79168.8463</v>
      </c>
      <c r="Z159" s="49" t="n">
        <v>58362.17027</v>
      </c>
      <c r="AA159" s="49" t="n">
        <v>20806.67603</v>
      </c>
      <c r="AB159" s="49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38"/>
      <c r="B160" s="40" t="n">
        <v>3601</v>
      </c>
      <c r="C160" s="19" t="s">
        <v>198</v>
      </c>
      <c r="D160" s="41" t="n">
        <v>39486.25571</v>
      </c>
      <c r="E160" s="41" t="n">
        <v>39486.25571</v>
      </c>
      <c r="F160" s="41" t="n">
        <v>70.24436</v>
      </c>
      <c r="G160" s="41" t="n">
        <v>3360.29571</v>
      </c>
      <c r="H160" s="41" t="n">
        <v>15445.37449</v>
      </c>
      <c r="I160" s="41" t="n">
        <v>18875.91456</v>
      </c>
      <c r="J160" s="41" t="n">
        <v>0</v>
      </c>
      <c r="K160" s="41" t="n">
        <v>2000</v>
      </c>
      <c r="L160" s="41" t="n">
        <v>2000</v>
      </c>
      <c r="M160" s="41" t="n">
        <v>0</v>
      </c>
      <c r="N160" s="41" t="n">
        <v>0</v>
      </c>
      <c r="O160" s="41" t="n">
        <v>61.11306</v>
      </c>
      <c r="P160" s="41" t="n">
        <v>0</v>
      </c>
      <c r="Q160" s="41" t="n">
        <v>2994.4358</v>
      </c>
      <c r="R160" s="41" t="n">
        <v>3055.54886</v>
      </c>
      <c r="S160" s="41" t="n">
        <v>0</v>
      </c>
      <c r="T160" s="41" t="n">
        <v>49.51026</v>
      </c>
      <c r="U160" s="41" t="n">
        <v>14337.976</v>
      </c>
      <c r="V160" s="41" t="n">
        <v>0</v>
      </c>
      <c r="W160" s="41" t="n">
        <v>3050.52846</v>
      </c>
      <c r="X160" s="41" t="n">
        <v>17438.01472</v>
      </c>
      <c r="Y160" s="41" t="n">
        <v>80855.73385</v>
      </c>
      <c r="Z160" s="41" t="n">
        <v>58362.17027</v>
      </c>
      <c r="AA160" s="41" t="n">
        <v>22493.56358</v>
      </c>
      <c r="AB160" s="41"/>
      <c r="AC160" s="16" t="n">
        <v>0</v>
      </c>
      <c r="AD160" s="16" t="n">
        <v>0</v>
      </c>
      <c r="AE160" s="16"/>
    </row>
    <row r="161" customFormat="false" ht="12.75" hidden="false" customHeight="true" outlineLevel="0" collapsed="false">
      <c r="A161" s="38"/>
      <c r="B161" s="40" t="n">
        <v>3602</v>
      </c>
      <c r="C161" s="19" t="s">
        <v>199</v>
      </c>
      <c r="D161" s="41" t="n">
        <v>0</v>
      </c>
      <c r="E161" s="41" t="n">
        <v>0</v>
      </c>
      <c r="F161" s="41" t="n">
        <v>0</v>
      </c>
      <c r="G161" s="41" t="n">
        <v>0</v>
      </c>
      <c r="H161" s="41" t="n">
        <v>0</v>
      </c>
      <c r="I161" s="41" t="n">
        <v>0</v>
      </c>
      <c r="J161" s="41" t="n">
        <v>0</v>
      </c>
      <c r="K161" s="41" t="n">
        <v>0</v>
      </c>
      <c r="L161" s="41" t="n">
        <v>0</v>
      </c>
      <c r="M161" s="41" t="n">
        <v>0</v>
      </c>
      <c r="N161" s="41" t="n">
        <v>0</v>
      </c>
      <c r="O161" s="41" t="n">
        <v>0</v>
      </c>
      <c r="P161" s="41" t="n">
        <v>0</v>
      </c>
      <c r="Q161" s="41" t="n">
        <v>0</v>
      </c>
      <c r="R161" s="41" t="n">
        <v>0</v>
      </c>
      <c r="S161" s="41" t="n">
        <v>0</v>
      </c>
      <c r="T161" s="41" t="n">
        <v>-1686.88755</v>
      </c>
      <c r="U161" s="41" t="n">
        <v>0</v>
      </c>
      <c r="V161" s="41" t="n">
        <v>0</v>
      </c>
      <c r="W161" s="41" t="n">
        <v>0</v>
      </c>
      <c r="X161" s="41" t="n">
        <v>-1686.88755</v>
      </c>
      <c r="Y161" s="41" t="n">
        <v>-1686.88755</v>
      </c>
      <c r="Z161" s="41" t="n">
        <v>0</v>
      </c>
      <c r="AA161" s="41" t="n">
        <v>-1686.88755</v>
      </c>
      <c r="AB161" s="41"/>
      <c r="AC161" s="16" t="n">
        <v>0</v>
      </c>
      <c r="AD161" s="16" t="n">
        <v>0</v>
      </c>
      <c r="AE161" s="16"/>
    </row>
    <row r="162" customFormat="false" ht="12.75" hidden="false" customHeight="true" outlineLevel="0" collapsed="false">
      <c r="A162" s="38"/>
      <c r="B162" s="40" t="n">
        <v>3603</v>
      </c>
      <c r="C162" s="19" t="s">
        <v>200</v>
      </c>
      <c r="D162" s="41" t="n">
        <v>0</v>
      </c>
      <c r="E162" s="41" t="n">
        <v>0</v>
      </c>
      <c r="F162" s="41" t="n">
        <v>0</v>
      </c>
      <c r="G162" s="41" t="n">
        <v>0</v>
      </c>
      <c r="H162" s="41" t="n">
        <v>0</v>
      </c>
      <c r="I162" s="41" t="n">
        <v>0</v>
      </c>
      <c r="J162" s="41" t="n">
        <v>0</v>
      </c>
      <c r="K162" s="41" t="n">
        <v>0</v>
      </c>
      <c r="L162" s="41" t="n">
        <v>0</v>
      </c>
      <c r="M162" s="41" t="n">
        <v>0</v>
      </c>
      <c r="N162" s="41" t="n">
        <v>0</v>
      </c>
      <c r="O162" s="41" t="n">
        <v>0</v>
      </c>
      <c r="P162" s="41" t="n">
        <v>0</v>
      </c>
      <c r="Q162" s="41" t="n">
        <v>0</v>
      </c>
      <c r="R162" s="41" t="n">
        <v>0</v>
      </c>
      <c r="S162" s="41" t="n">
        <v>0</v>
      </c>
      <c r="T162" s="41" t="n">
        <v>0</v>
      </c>
      <c r="U162" s="41" t="n">
        <v>0</v>
      </c>
      <c r="V162" s="41" t="n">
        <v>0</v>
      </c>
      <c r="W162" s="41" t="n">
        <v>0</v>
      </c>
      <c r="X162" s="41" t="n">
        <v>0</v>
      </c>
      <c r="Y162" s="41" t="n">
        <v>0</v>
      </c>
      <c r="Z162" s="41" t="n">
        <v>0</v>
      </c>
      <c r="AA162" s="41" t="n">
        <v>0</v>
      </c>
      <c r="AB162" s="41"/>
      <c r="AC162" s="16" t="n">
        <v>0</v>
      </c>
      <c r="AD162" s="16" t="n">
        <v>0</v>
      </c>
      <c r="AE162" s="16"/>
    </row>
    <row r="163" customFormat="false" ht="12.75" hidden="false" customHeight="true" outlineLevel="0" collapsed="false">
      <c r="A163" s="38"/>
      <c r="B163" s="40" t="n">
        <v>3604</v>
      </c>
      <c r="C163" s="19" t="s">
        <v>201</v>
      </c>
      <c r="D163" s="41" t="n">
        <v>0</v>
      </c>
      <c r="E163" s="41" t="n">
        <v>0</v>
      </c>
      <c r="F163" s="41" t="n">
        <v>0</v>
      </c>
      <c r="G163" s="41" t="n">
        <v>0</v>
      </c>
      <c r="H163" s="41" t="n">
        <v>0</v>
      </c>
      <c r="I163" s="41" t="n">
        <v>0</v>
      </c>
      <c r="J163" s="41" t="n">
        <v>0</v>
      </c>
      <c r="K163" s="41" t="n">
        <v>0</v>
      </c>
      <c r="L163" s="41" t="n">
        <v>0</v>
      </c>
      <c r="M163" s="41" t="n">
        <v>0</v>
      </c>
      <c r="N163" s="41" t="n">
        <v>0</v>
      </c>
      <c r="O163" s="41" t="n">
        <v>0</v>
      </c>
      <c r="P163" s="41" t="n">
        <v>0</v>
      </c>
      <c r="Q163" s="41" t="n">
        <v>0</v>
      </c>
      <c r="R163" s="41" t="n">
        <v>0</v>
      </c>
      <c r="S163" s="41" t="n">
        <v>0</v>
      </c>
      <c r="T163" s="41" t="n">
        <v>0</v>
      </c>
      <c r="U163" s="41" t="n">
        <v>0</v>
      </c>
      <c r="V163" s="41" t="n">
        <v>0</v>
      </c>
      <c r="W163" s="41" t="n">
        <v>0</v>
      </c>
      <c r="X163" s="41" t="n">
        <v>0</v>
      </c>
      <c r="Y163" s="41" t="n">
        <v>0</v>
      </c>
      <c r="Z163" s="41" t="n">
        <v>0</v>
      </c>
      <c r="AA163" s="41" t="n">
        <v>0</v>
      </c>
      <c r="AB163" s="41"/>
      <c r="AC163" s="16" t="n">
        <v>0</v>
      </c>
      <c r="AD163" s="16" t="n">
        <v>0</v>
      </c>
      <c r="AE163" s="16"/>
    </row>
    <row r="164" customFormat="false" ht="12.75" hidden="false" customHeight="true" outlineLevel="0" collapsed="false">
      <c r="A164" s="38"/>
      <c r="B164" s="40" t="n">
        <v>37</v>
      </c>
      <c r="C164" s="40" t="s">
        <v>81</v>
      </c>
      <c r="D164" s="41" t="n">
        <v>34259.72637</v>
      </c>
      <c r="E164" s="41" t="n">
        <v>34259.72637</v>
      </c>
      <c r="F164" s="41" t="n">
        <v>0.00444</v>
      </c>
      <c r="G164" s="41" t="n">
        <v>453.8043</v>
      </c>
      <c r="H164" s="41" t="n">
        <v>0.00581</v>
      </c>
      <c r="I164" s="41" t="n">
        <v>453.81455</v>
      </c>
      <c r="J164" s="41" t="n">
        <v>1.46314</v>
      </c>
      <c r="K164" s="41" t="n">
        <v>0.76693</v>
      </c>
      <c r="L164" s="41" t="n">
        <v>2.23007</v>
      </c>
      <c r="M164" s="41" t="n">
        <v>0.03033</v>
      </c>
      <c r="N164" s="41" t="n">
        <v>0</v>
      </c>
      <c r="O164" s="41" t="n">
        <v>0.00138</v>
      </c>
      <c r="P164" s="41" t="n">
        <v>0</v>
      </c>
      <c r="Q164" s="41" t="n">
        <v>0</v>
      </c>
      <c r="R164" s="41" t="n">
        <v>0.03171</v>
      </c>
      <c r="S164" s="41" t="n">
        <v>0.00589</v>
      </c>
      <c r="T164" s="41" t="n">
        <v>0.0035</v>
      </c>
      <c r="U164" s="41" t="n">
        <v>0</v>
      </c>
      <c r="V164" s="41" t="n">
        <v>0</v>
      </c>
      <c r="W164" s="41" t="n">
        <v>14.08277</v>
      </c>
      <c r="X164" s="41" t="n">
        <v>14.09216</v>
      </c>
      <c r="Y164" s="41" t="n">
        <v>34729.89486</v>
      </c>
      <c r="Z164" s="41" t="n">
        <v>34713.54092</v>
      </c>
      <c r="AA164" s="41" t="n">
        <v>16.35394</v>
      </c>
      <c r="AB164" s="41"/>
      <c r="AC164" s="41" t="n">
        <v>0</v>
      </c>
      <c r="AD164" s="41" t="n">
        <v>0</v>
      </c>
      <c r="AE164" s="41"/>
    </row>
    <row r="165" customFormat="false" ht="12.75" hidden="false" customHeight="true" outlineLevel="0" collapsed="false">
      <c r="A165" s="38"/>
      <c r="B165" s="40"/>
      <c r="C165" s="40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</row>
    <row r="166" customFormat="false" ht="12.75" hidden="false" customHeight="true" outlineLevel="0" collapsed="false">
      <c r="A166" s="38"/>
      <c r="C166" s="15" t="s">
        <v>82</v>
      </c>
      <c r="D166" s="46" t="n">
        <v>422127.3763</v>
      </c>
      <c r="E166" s="46" t="n">
        <v>422127.3763</v>
      </c>
      <c r="F166" s="46" t="n">
        <v>130990.68473</v>
      </c>
      <c r="G166" s="46" t="n">
        <v>208633.39002</v>
      </c>
      <c r="H166" s="46" t="n">
        <v>131005.96014</v>
      </c>
      <c r="I166" s="46" t="n">
        <v>470630.03489</v>
      </c>
      <c r="J166" s="46" t="n">
        <v>89638.36148</v>
      </c>
      <c r="K166" s="46" t="n">
        <v>101288.68402</v>
      </c>
      <c r="L166" s="46" t="n">
        <v>190927.0455</v>
      </c>
      <c r="M166" s="46" t="n">
        <v>45918.05698</v>
      </c>
      <c r="N166" s="46" t="n">
        <v>0</v>
      </c>
      <c r="O166" s="46" t="n">
        <v>94443.53418</v>
      </c>
      <c r="P166" s="46" t="n">
        <v>0</v>
      </c>
      <c r="Q166" s="46" t="n">
        <v>29905.82619</v>
      </c>
      <c r="R166" s="46" t="n">
        <v>170267.41735</v>
      </c>
      <c r="S166" s="46" t="n">
        <v>10878.88798</v>
      </c>
      <c r="T166" s="46" t="n">
        <v>8459.5646</v>
      </c>
      <c r="U166" s="46" t="n">
        <v>30886.465</v>
      </c>
      <c r="V166" s="46" t="n">
        <v>0</v>
      </c>
      <c r="W166" s="46" t="n">
        <v>20028.34245</v>
      </c>
      <c r="X166" s="46" t="n">
        <v>70253.26003</v>
      </c>
      <c r="Y166" s="46" t="n">
        <v>1324205.13407</v>
      </c>
      <c r="Z166" s="46" t="n">
        <v>892757.41119</v>
      </c>
      <c r="AA166" s="46" t="n">
        <v>431447.72288</v>
      </c>
      <c r="AB166" s="46"/>
      <c r="AC166" s="22" t="n">
        <v>0</v>
      </c>
      <c r="AD166" s="22" t="n">
        <v>0</v>
      </c>
      <c r="AE166" s="22"/>
    </row>
    <row r="167" customFormat="false" ht="12.75" hidden="false" customHeight="true" outlineLevel="0" collapsed="false">
      <c r="A167" s="38"/>
      <c r="B167" s="45"/>
      <c r="C167" s="15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22"/>
      <c r="AD167" s="22"/>
      <c r="AE167" s="22"/>
    </row>
    <row r="168" customFormat="false" ht="12.75" hidden="false" customHeight="true" outlineLevel="0" collapsed="false">
      <c r="A168" s="38"/>
      <c r="B168" s="45" t="n">
        <v>5</v>
      </c>
      <c r="C168" s="14" t="s">
        <v>83</v>
      </c>
      <c r="D168" s="46" t="n">
        <v>233313.36217</v>
      </c>
      <c r="E168" s="46" t="n">
        <v>233313.36217</v>
      </c>
      <c r="F168" s="46" t="n">
        <v>95118.67171</v>
      </c>
      <c r="G168" s="46" t="n">
        <v>75108.46402</v>
      </c>
      <c r="H168" s="46" t="n">
        <v>49473.70443</v>
      </c>
      <c r="I168" s="46" t="n">
        <v>219700.84016</v>
      </c>
      <c r="J168" s="46" t="n">
        <v>32046.08963</v>
      </c>
      <c r="K168" s="46" t="n">
        <v>37793.7506</v>
      </c>
      <c r="L168" s="46" t="n">
        <v>69839.84023</v>
      </c>
      <c r="M168" s="46" t="n">
        <v>19263.31716</v>
      </c>
      <c r="N168" s="46" t="n">
        <v>0</v>
      </c>
      <c r="O168" s="46" t="n">
        <v>44713.57549</v>
      </c>
      <c r="P168" s="46" t="n">
        <v>0</v>
      </c>
      <c r="Q168" s="46" t="n">
        <v>9600.48351</v>
      </c>
      <c r="R168" s="46" t="n">
        <v>73577.37616</v>
      </c>
      <c r="S168" s="46" t="n">
        <v>3988.16205</v>
      </c>
      <c r="T168" s="46" t="n">
        <v>333.09231</v>
      </c>
      <c r="U168" s="46" t="n">
        <v>7646.537</v>
      </c>
      <c r="V168" s="46" t="n">
        <v>0</v>
      </c>
      <c r="W168" s="46" t="n">
        <v>11723.06263</v>
      </c>
      <c r="X168" s="46" t="n">
        <v>23690.85399</v>
      </c>
      <c r="Y168" s="46" t="n">
        <v>620122.27271</v>
      </c>
      <c r="Z168" s="46" t="n">
        <v>453014.20233</v>
      </c>
      <c r="AA168" s="46" t="n">
        <v>167108.07038</v>
      </c>
      <c r="AB168" s="46"/>
      <c r="AC168" s="23" t="n">
        <v>0</v>
      </c>
      <c r="AD168" s="23" t="n">
        <v>0</v>
      </c>
      <c r="AE168" s="23"/>
    </row>
    <row r="169" customFormat="false" ht="12.75" hidden="false" customHeight="true" outlineLevel="0" collapsed="false">
      <c r="A169" s="38"/>
      <c r="B169" s="45"/>
      <c r="C169" s="15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22"/>
      <c r="AD169" s="22"/>
      <c r="AE169" s="22"/>
    </row>
    <row r="170" customFormat="false" ht="12.75" hidden="false" customHeight="true" outlineLevel="0" collapsed="false">
      <c r="A170" s="38"/>
      <c r="B170" s="45"/>
      <c r="C170" s="15" t="s">
        <v>84</v>
      </c>
      <c r="D170" s="46" t="n">
        <v>5655980.97158</v>
      </c>
      <c r="E170" s="46" t="n">
        <v>5655980.97158</v>
      </c>
      <c r="F170" s="46" t="n">
        <v>2037662.93059</v>
      </c>
      <c r="G170" s="46" t="n">
        <v>2117615.55944</v>
      </c>
      <c r="H170" s="46" t="n">
        <v>1884901.48007</v>
      </c>
      <c r="I170" s="46" t="n">
        <v>6040179.9701</v>
      </c>
      <c r="J170" s="46" t="n">
        <v>1163080.96723</v>
      </c>
      <c r="K170" s="46" t="n">
        <v>1119516.94196</v>
      </c>
      <c r="L170" s="46" t="n">
        <v>2282597.90919</v>
      </c>
      <c r="M170" s="46" t="n">
        <v>568415.96317</v>
      </c>
      <c r="N170" s="46" t="n">
        <v>0</v>
      </c>
      <c r="O170" s="46" t="n">
        <v>671552.74237</v>
      </c>
      <c r="P170" s="46" t="n">
        <v>0</v>
      </c>
      <c r="Q170" s="46" t="n">
        <v>339714.23388</v>
      </c>
      <c r="R170" s="46" t="n">
        <v>1579682.93942</v>
      </c>
      <c r="S170" s="46" t="n">
        <v>133119.87296</v>
      </c>
      <c r="T170" s="46" t="n">
        <v>13582.82143</v>
      </c>
      <c r="U170" s="46" t="n">
        <v>328374.056</v>
      </c>
      <c r="V170" s="46" t="n">
        <v>0</v>
      </c>
      <c r="W170" s="46" t="n">
        <v>324637.1969</v>
      </c>
      <c r="X170" s="46" t="n">
        <v>799713.94729</v>
      </c>
      <c r="Y170" s="46" t="n">
        <v>16358155.73758</v>
      </c>
      <c r="Z170" s="46" t="n">
        <v>11696160.94168</v>
      </c>
      <c r="AA170" s="46" t="n">
        <v>4661994.7959</v>
      </c>
      <c r="AB170" s="46"/>
      <c r="AC170" s="22" t="n">
        <v>0</v>
      </c>
      <c r="AD170" s="22" t="n">
        <v>0</v>
      </c>
      <c r="AE170" s="22"/>
    </row>
    <row r="171" customFormat="false" ht="12.75" hidden="false" customHeight="true" outlineLevel="0" collapsed="false">
      <c r="A171" s="38"/>
      <c r="B171" s="45"/>
      <c r="C171" s="15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16"/>
      <c r="AD171" s="16"/>
      <c r="AE171" s="16"/>
    </row>
    <row r="172" customFormat="false" ht="12.75" hidden="false" customHeight="true" outlineLevel="0" collapsed="false">
      <c r="A172" s="38"/>
      <c r="B172" s="45" t="n">
        <v>6</v>
      </c>
      <c r="C172" s="15" t="s">
        <v>85</v>
      </c>
      <c r="D172" s="41" t="n">
        <v>1091791.52365</v>
      </c>
      <c r="E172" s="41" t="n">
        <v>1091791.52365</v>
      </c>
      <c r="F172" s="41" t="n">
        <v>545550.55148</v>
      </c>
      <c r="G172" s="41" t="n">
        <v>425147.48726</v>
      </c>
      <c r="H172" s="41" t="n">
        <v>349680.42367</v>
      </c>
      <c r="I172" s="41" t="n">
        <v>1320378.46241</v>
      </c>
      <c r="J172" s="41" t="n">
        <v>215182.16138</v>
      </c>
      <c r="K172" s="41" t="n">
        <v>212648.07032</v>
      </c>
      <c r="L172" s="41" t="n">
        <v>427830.2317</v>
      </c>
      <c r="M172" s="41" t="n">
        <v>249403.70333</v>
      </c>
      <c r="N172" s="41" t="n">
        <v>0</v>
      </c>
      <c r="O172" s="41" t="n">
        <v>2775</v>
      </c>
      <c r="P172" s="41" t="n">
        <v>0</v>
      </c>
      <c r="Q172" s="41" t="n">
        <v>43078.93154</v>
      </c>
      <c r="R172" s="41" t="n">
        <v>295257.63487</v>
      </c>
      <c r="S172" s="41" t="n">
        <v>8946.99944</v>
      </c>
      <c r="T172" s="41" t="n">
        <v>597.4558</v>
      </c>
      <c r="U172" s="41" t="n">
        <v>54044.127</v>
      </c>
      <c r="V172" s="41" t="n">
        <v>0</v>
      </c>
      <c r="W172" s="41" t="n">
        <v>17516.51572</v>
      </c>
      <c r="X172" s="41" t="n">
        <v>81105.09796</v>
      </c>
      <c r="Y172" s="41" t="n">
        <v>3216362.95059</v>
      </c>
      <c r="Z172" s="41" t="n">
        <v>2412169.98606</v>
      </c>
      <c r="AA172" s="41" t="n">
        <v>804192.96453</v>
      </c>
      <c r="AB172" s="41"/>
      <c r="AC172" s="16" t="n">
        <v>0</v>
      </c>
      <c r="AD172" s="16" t="n">
        <v>0</v>
      </c>
      <c r="AE172" s="16"/>
    </row>
    <row r="173" customFormat="false" ht="12.75" hidden="false" customHeight="true" outlineLevel="0" collapsed="false">
      <c r="A173" s="38"/>
      <c r="B173" s="40" t="n">
        <v>61</v>
      </c>
      <c r="C173" s="18" t="s">
        <v>202</v>
      </c>
      <c r="D173" s="41" t="n">
        <v>25384.00945</v>
      </c>
      <c r="E173" s="41" t="n">
        <v>25384.00945</v>
      </c>
      <c r="F173" s="41" t="n">
        <v>0</v>
      </c>
      <c r="G173" s="41" t="n">
        <v>0</v>
      </c>
      <c r="H173" s="41" t="n">
        <v>177.53359</v>
      </c>
      <c r="I173" s="41" t="n">
        <v>177.53359</v>
      </c>
      <c r="J173" s="41" t="n">
        <v>408.66033</v>
      </c>
      <c r="K173" s="41" t="n">
        <v>0</v>
      </c>
      <c r="L173" s="41" t="n">
        <v>408.66033</v>
      </c>
      <c r="M173" s="41" t="n">
        <v>0</v>
      </c>
      <c r="N173" s="41" t="n">
        <v>0</v>
      </c>
      <c r="O173" s="41" t="n">
        <v>0</v>
      </c>
      <c r="P173" s="41" t="n">
        <v>0</v>
      </c>
      <c r="Q173" s="41" t="n">
        <v>0</v>
      </c>
      <c r="R173" s="41" t="n">
        <v>0</v>
      </c>
      <c r="S173" s="41" t="n">
        <v>0</v>
      </c>
      <c r="T173" s="41" t="n">
        <v>198.7279</v>
      </c>
      <c r="U173" s="41" t="n">
        <v>4260.799</v>
      </c>
      <c r="V173" s="41" t="n">
        <v>0</v>
      </c>
      <c r="W173" s="41" t="n">
        <v>0</v>
      </c>
      <c r="X173" s="41" t="n">
        <v>4459.5269</v>
      </c>
      <c r="Y173" s="41" t="n">
        <v>30429.73027</v>
      </c>
      <c r="Z173" s="41" t="n">
        <v>25561.54304</v>
      </c>
      <c r="AA173" s="41" t="n">
        <v>4868.18723</v>
      </c>
      <c r="AB173" s="41"/>
      <c r="AC173" s="16" t="n">
        <v>0</v>
      </c>
      <c r="AD173" s="16" t="n">
        <v>0</v>
      </c>
      <c r="AE173" s="16"/>
    </row>
    <row r="174" customFormat="false" ht="12.75" hidden="false" customHeight="true" outlineLevel="0" collapsed="false">
      <c r="A174" s="38"/>
      <c r="B174" s="40" t="n">
        <v>64</v>
      </c>
      <c r="C174" s="18" t="s">
        <v>203</v>
      </c>
      <c r="D174" s="41" t="n">
        <v>1066407.5142</v>
      </c>
      <c r="E174" s="41" t="n">
        <v>1066407.5142</v>
      </c>
      <c r="F174" s="41" t="n">
        <v>545550.55148</v>
      </c>
      <c r="G174" s="41" t="n">
        <v>425147.48726</v>
      </c>
      <c r="H174" s="41" t="n">
        <v>349502.89008</v>
      </c>
      <c r="I174" s="41" t="n">
        <v>1320200.92882</v>
      </c>
      <c r="J174" s="41" t="n">
        <v>214773.50105</v>
      </c>
      <c r="K174" s="41" t="n">
        <v>212648.07032</v>
      </c>
      <c r="L174" s="41" t="n">
        <v>427421.57137</v>
      </c>
      <c r="M174" s="41" t="n">
        <v>249403.70333</v>
      </c>
      <c r="N174" s="41" t="n">
        <v>0</v>
      </c>
      <c r="O174" s="41" t="n">
        <v>2775</v>
      </c>
      <c r="P174" s="41" t="n">
        <v>0</v>
      </c>
      <c r="Q174" s="41" t="n">
        <v>43078.93154</v>
      </c>
      <c r="R174" s="41" t="n">
        <v>295257.63487</v>
      </c>
      <c r="S174" s="41" t="n">
        <v>8946.99944</v>
      </c>
      <c r="T174" s="41" t="n">
        <v>398.7279</v>
      </c>
      <c r="U174" s="41" t="n">
        <v>49783.328</v>
      </c>
      <c r="V174" s="41" t="n">
        <v>0</v>
      </c>
      <c r="W174" s="41" t="n">
        <v>17516.51572</v>
      </c>
      <c r="X174" s="41" t="n">
        <v>76645.57106</v>
      </c>
      <c r="Y174" s="41" t="n">
        <v>3185933.22032</v>
      </c>
      <c r="Z174" s="41" t="n">
        <v>2386608.44302</v>
      </c>
      <c r="AA174" s="41" t="n">
        <v>799324.7773</v>
      </c>
      <c r="AB174" s="41"/>
      <c r="AC174" s="16" t="n">
        <v>0</v>
      </c>
      <c r="AD174" s="16" t="n">
        <v>0</v>
      </c>
      <c r="AE174" s="16"/>
    </row>
    <row r="175" customFormat="false" ht="12.75" hidden="false" customHeight="true" outlineLevel="0" collapsed="false">
      <c r="A175" s="38"/>
      <c r="B175" s="40" t="n">
        <v>6401</v>
      </c>
      <c r="C175" s="19" t="s">
        <v>204</v>
      </c>
      <c r="D175" s="41" t="n">
        <v>36074.50443</v>
      </c>
      <c r="E175" s="41" t="n">
        <v>36074.50443</v>
      </c>
      <c r="F175" s="41" t="n">
        <v>7822.86167</v>
      </c>
      <c r="G175" s="41" t="n">
        <v>0</v>
      </c>
      <c r="H175" s="41" t="n">
        <v>27362.8312</v>
      </c>
      <c r="I175" s="41" t="n">
        <v>35185.69287</v>
      </c>
      <c r="J175" s="41" t="n">
        <v>11405.14527</v>
      </c>
      <c r="K175" s="41" t="n">
        <v>8138.00383</v>
      </c>
      <c r="L175" s="41" t="n">
        <v>19543.1491</v>
      </c>
      <c r="M175" s="41" t="n">
        <v>4592.00515</v>
      </c>
      <c r="N175" s="41" t="n">
        <v>0</v>
      </c>
      <c r="O175" s="41" t="n">
        <v>2775</v>
      </c>
      <c r="P175" s="41" t="n">
        <v>0</v>
      </c>
      <c r="Q175" s="41" t="n">
        <v>1089.16196</v>
      </c>
      <c r="R175" s="41" t="n">
        <v>8456.16711</v>
      </c>
      <c r="S175" s="41" t="n">
        <v>0</v>
      </c>
      <c r="T175" s="41" t="n">
        <v>0</v>
      </c>
      <c r="U175" s="41" t="n">
        <v>0</v>
      </c>
      <c r="V175" s="41" t="n">
        <v>0</v>
      </c>
      <c r="W175" s="41" t="n">
        <v>136.56982</v>
      </c>
      <c r="X175" s="41" t="n">
        <v>136.56982</v>
      </c>
      <c r="Y175" s="41" t="n">
        <v>99396.08333</v>
      </c>
      <c r="Z175" s="41" t="n">
        <v>71260.1973</v>
      </c>
      <c r="AA175" s="41" t="n">
        <v>28135.88603</v>
      </c>
      <c r="AB175" s="41"/>
      <c r="AC175" s="16" t="n">
        <v>0</v>
      </c>
      <c r="AD175" s="16" t="n">
        <v>0</v>
      </c>
      <c r="AE175" s="16"/>
    </row>
    <row r="176" customFormat="false" ht="12.75" hidden="false" customHeight="true" outlineLevel="0" collapsed="false">
      <c r="A176" s="38"/>
      <c r="B176" s="40" t="n">
        <v>6402</v>
      </c>
      <c r="C176" s="19" t="s">
        <v>205</v>
      </c>
      <c r="D176" s="41" t="n">
        <v>201710.58855</v>
      </c>
      <c r="E176" s="41" t="n">
        <v>201710.58855</v>
      </c>
      <c r="F176" s="41" t="n">
        <v>33239.08933</v>
      </c>
      <c r="G176" s="41" t="n">
        <v>33993.41841</v>
      </c>
      <c r="H176" s="41" t="n">
        <v>79065.5752</v>
      </c>
      <c r="I176" s="41" t="n">
        <v>146298.08294</v>
      </c>
      <c r="J176" s="41" t="n">
        <v>47307.5697</v>
      </c>
      <c r="K176" s="41" t="n">
        <v>41451.57773</v>
      </c>
      <c r="L176" s="41" t="n">
        <v>88759.14743</v>
      </c>
      <c r="M176" s="41" t="n">
        <v>3328.78841</v>
      </c>
      <c r="N176" s="41" t="n">
        <v>0</v>
      </c>
      <c r="O176" s="41" t="n">
        <v>0</v>
      </c>
      <c r="P176" s="41" t="n">
        <v>0</v>
      </c>
      <c r="Q176" s="41" t="n">
        <v>7724.5301</v>
      </c>
      <c r="R176" s="41" t="n">
        <v>11053.31851</v>
      </c>
      <c r="S176" s="41" t="n">
        <v>2812.48553</v>
      </c>
      <c r="T176" s="41" t="n">
        <v>198.7279</v>
      </c>
      <c r="U176" s="41" t="n">
        <v>37059.336</v>
      </c>
      <c r="V176" s="41" t="n">
        <v>0</v>
      </c>
      <c r="W176" s="41" t="n">
        <v>4703.82817</v>
      </c>
      <c r="X176" s="41" t="n">
        <v>44774.3776</v>
      </c>
      <c r="Y176" s="41" t="n">
        <v>492595.51503</v>
      </c>
      <c r="Z176" s="41" t="n">
        <v>348008.67149</v>
      </c>
      <c r="AA176" s="41" t="n">
        <v>144586.84354</v>
      </c>
      <c r="AB176" s="41"/>
      <c r="AC176" s="16" t="n">
        <v>0</v>
      </c>
      <c r="AD176" s="16" t="n">
        <v>0</v>
      </c>
      <c r="AE176" s="16"/>
    </row>
    <row r="177" customFormat="false" ht="12.75" hidden="false" customHeight="true" outlineLevel="0" collapsed="false">
      <c r="A177" s="38"/>
      <c r="B177" s="40" t="n">
        <v>6403</v>
      </c>
      <c r="C177" s="19" t="s">
        <v>206</v>
      </c>
      <c r="D177" s="41" t="n">
        <v>160006.73458</v>
      </c>
      <c r="E177" s="41" t="n">
        <v>160006.73458</v>
      </c>
      <c r="F177" s="41" t="n">
        <v>63245.87196</v>
      </c>
      <c r="G177" s="41" t="n">
        <v>38803.09148</v>
      </c>
      <c r="H177" s="41" t="n">
        <v>100060.38696</v>
      </c>
      <c r="I177" s="41" t="n">
        <v>202109.3504</v>
      </c>
      <c r="J177" s="41" t="n">
        <v>79353.83434</v>
      </c>
      <c r="K177" s="41" t="n">
        <v>107886.5389</v>
      </c>
      <c r="L177" s="41" t="n">
        <v>187240.37324</v>
      </c>
      <c r="M177" s="41" t="n">
        <v>1696.378</v>
      </c>
      <c r="N177" s="41" t="n">
        <v>0</v>
      </c>
      <c r="O177" s="41" t="n">
        <v>0</v>
      </c>
      <c r="P177" s="41" t="n">
        <v>0</v>
      </c>
      <c r="Q177" s="41" t="n">
        <v>4269.68625</v>
      </c>
      <c r="R177" s="41" t="n">
        <v>5966.06425</v>
      </c>
      <c r="S177" s="41" t="n">
        <v>0</v>
      </c>
      <c r="T177" s="41" t="n">
        <v>0</v>
      </c>
      <c r="U177" s="41" t="n">
        <v>8808.685</v>
      </c>
      <c r="V177" s="41" t="n">
        <v>0</v>
      </c>
      <c r="W177" s="41" t="n">
        <v>119.60499</v>
      </c>
      <c r="X177" s="41" t="n">
        <v>8928.28999</v>
      </c>
      <c r="Y177" s="41" t="n">
        <v>564250.81246</v>
      </c>
      <c r="Z177" s="41" t="n">
        <v>362116.08498</v>
      </c>
      <c r="AA177" s="41" t="n">
        <v>202134.72748</v>
      </c>
      <c r="AB177" s="41"/>
      <c r="AC177" s="16" t="n">
        <v>0</v>
      </c>
      <c r="AD177" s="16" t="n">
        <v>0</v>
      </c>
      <c r="AE177" s="16"/>
    </row>
    <row r="178" customFormat="false" ht="12.75" hidden="false" customHeight="true" outlineLevel="0" collapsed="false">
      <c r="A178" s="38"/>
      <c r="B178" s="40" t="n">
        <v>6404</v>
      </c>
      <c r="C178" s="19" t="s">
        <v>207</v>
      </c>
      <c r="D178" s="41" t="n">
        <v>588268.66547</v>
      </c>
      <c r="E178" s="41" t="n">
        <v>588268.66547</v>
      </c>
      <c r="F178" s="41" t="n">
        <v>441145.45371</v>
      </c>
      <c r="G178" s="41" t="n">
        <v>307050.03995</v>
      </c>
      <c r="H178" s="41" t="n">
        <v>142836.56313</v>
      </c>
      <c r="I178" s="41" t="n">
        <v>891032.05679</v>
      </c>
      <c r="J178" s="41" t="n">
        <v>76294.78625</v>
      </c>
      <c r="K178" s="41" t="n">
        <v>55171.94986</v>
      </c>
      <c r="L178" s="41" t="n">
        <v>131466.73611</v>
      </c>
      <c r="M178" s="41" t="n">
        <v>213788.82609</v>
      </c>
      <c r="N178" s="41" t="n">
        <v>0</v>
      </c>
      <c r="O178" s="41" t="n">
        <v>0</v>
      </c>
      <c r="P178" s="41" t="n">
        <v>0</v>
      </c>
      <c r="Q178" s="41" t="n">
        <v>29995.55323</v>
      </c>
      <c r="R178" s="41" t="n">
        <v>243784.37932</v>
      </c>
      <c r="S178" s="41" t="n">
        <v>3829.43466</v>
      </c>
      <c r="T178" s="41" t="n">
        <v>0</v>
      </c>
      <c r="U178" s="41" t="n">
        <v>0</v>
      </c>
      <c r="V178" s="41" t="n">
        <v>0</v>
      </c>
      <c r="W178" s="41" t="n">
        <v>12556.51274</v>
      </c>
      <c r="X178" s="41" t="n">
        <v>16385.9474</v>
      </c>
      <c r="Y178" s="41" t="n">
        <v>1870937.78509</v>
      </c>
      <c r="Z178" s="41" t="n">
        <v>1479300.72226</v>
      </c>
      <c r="AA178" s="41" t="n">
        <v>391637.06283</v>
      </c>
      <c r="AB178" s="41"/>
      <c r="AC178" s="16" t="n">
        <v>0</v>
      </c>
      <c r="AD178" s="16" t="n">
        <v>0</v>
      </c>
      <c r="AE178" s="16"/>
    </row>
    <row r="179" customFormat="false" ht="12.75" hidden="false" customHeight="true" outlineLevel="0" collapsed="false">
      <c r="A179" s="38"/>
      <c r="B179" s="45" t="n">
        <v>0</v>
      </c>
      <c r="C179" s="15" t="n">
        <v>0</v>
      </c>
      <c r="D179" s="41" t="n">
        <v>0</v>
      </c>
      <c r="E179" s="41" t="n">
        <v>0</v>
      </c>
      <c r="F179" s="41" t="n">
        <v>0</v>
      </c>
      <c r="G179" s="41" t="n">
        <v>0</v>
      </c>
      <c r="H179" s="41" t="n">
        <v>0</v>
      </c>
      <c r="I179" s="41" t="n">
        <v>0</v>
      </c>
      <c r="J179" s="41" t="n">
        <v>0</v>
      </c>
      <c r="K179" s="41" t="n">
        <v>0</v>
      </c>
      <c r="L179" s="41" t="n">
        <v>0</v>
      </c>
      <c r="M179" s="41" t="n">
        <v>0</v>
      </c>
      <c r="N179" s="41" t="n">
        <v>0</v>
      </c>
      <c r="O179" s="41" t="n">
        <v>0</v>
      </c>
      <c r="P179" s="41" t="n">
        <v>0</v>
      </c>
      <c r="Q179" s="41" t="n">
        <v>0</v>
      </c>
      <c r="R179" s="41" t="n">
        <v>0</v>
      </c>
      <c r="S179" s="41" t="n">
        <v>0</v>
      </c>
      <c r="T179" s="41" t="n">
        <v>0</v>
      </c>
      <c r="U179" s="41" t="n">
        <v>0</v>
      </c>
      <c r="V179" s="41" t="n">
        <v>0</v>
      </c>
      <c r="W179" s="41" t="n">
        <v>0</v>
      </c>
      <c r="X179" s="41" t="n">
        <v>0</v>
      </c>
      <c r="Y179" s="41" t="n">
        <v>0</v>
      </c>
      <c r="Z179" s="41" t="n">
        <v>0</v>
      </c>
      <c r="AA179" s="41" t="n">
        <v>0</v>
      </c>
      <c r="AB179" s="41"/>
      <c r="AC179" s="16" t="n">
        <v>0</v>
      </c>
      <c r="AD179" s="16" t="n">
        <v>0</v>
      </c>
      <c r="AE179" s="16"/>
    </row>
    <row r="180" customFormat="false" ht="12.75" hidden="false" customHeight="true" outlineLevel="0" collapsed="false">
      <c r="A180" s="38"/>
      <c r="B180" s="45" t="n">
        <v>7</v>
      </c>
      <c r="C180" s="15" t="s">
        <v>86</v>
      </c>
      <c r="D180" s="41" t="n">
        <v>14654764.85312</v>
      </c>
      <c r="E180" s="41" t="n">
        <v>14654764.85312</v>
      </c>
      <c r="F180" s="41" t="n">
        <v>3844613.91432</v>
      </c>
      <c r="G180" s="41" t="n">
        <v>3634560.43081</v>
      </c>
      <c r="H180" s="41" t="n">
        <v>3697890.72226</v>
      </c>
      <c r="I180" s="41" t="n">
        <v>11177065.06739</v>
      </c>
      <c r="J180" s="41" t="n">
        <v>2843438.04911</v>
      </c>
      <c r="K180" s="41" t="n">
        <v>4839071.38617</v>
      </c>
      <c r="L180" s="41" t="n">
        <v>7682509.43528</v>
      </c>
      <c r="M180" s="41" t="n">
        <v>1084293.69335</v>
      </c>
      <c r="N180" s="41" t="n">
        <v>0</v>
      </c>
      <c r="O180" s="41" t="n">
        <v>512642.5908</v>
      </c>
      <c r="P180" s="41" t="n">
        <v>0</v>
      </c>
      <c r="Q180" s="41" t="n">
        <v>645143.07605</v>
      </c>
      <c r="R180" s="41" t="n">
        <v>2242079.3602</v>
      </c>
      <c r="S180" s="41" t="n">
        <v>368852.86258</v>
      </c>
      <c r="T180" s="41" t="n">
        <v>102043.16061</v>
      </c>
      <c r="U180" s="41" t="n">
        <v>2147786.051</v>
      </c>
      <c r="V180" s="41" t="n">
        <v>0</v>
      </c>
      <c r="W180" s="41" t="n">
        <v>1095319.55643</v>
      </c>
      <c r="X180" s="41" t="n">
        <v>3714001.63062</v>
      </c>
      <c r="Y180" s="41" t="n">
        <v>39470420.34661</v>
      </c>
      <c r="Z180" s="41" t="n">
        <v>25831829.92051</v>
      </c>
      <c r="AA180" s="41" t="n">
        <v>13638590.4261</v>
      </c>
      <c r="AB180" s="41"/>
      <c r="AC180" s="16" t="n">
        <v>0</v>
      </c>
      <c r="AD180" s="16" t="n">
        <v>0</v>
      </c>
      <c r="AE180" s="16"/>
    </row>
    <row r="181" customFormat="false" ht="12.75" hidden="false" customHeight="true" outlineLevel="0" collapsed="false">
      <c r="A181" s="38"/>
      <c r="B181" s="40" t="n">
        <v>71</v>
      </c>
      <c r="C181" s="19" t="s">
        <v>208</v>
      </c>
      <c r="D181" s="41" t="n">
        <v>5069269.82603</v>
      </c>
      <c r="E181" s="41" t="n">
        <v>5069269.82603</v>
      </c>
      <c r="F181" s="41" t="n">
        <v>365320.30329</v>
      </c>
      <c r="G181" s="41" t="n">
        <v>1723273.27893</v>
      </c>
      <c r="H181" s="41" t="n">
        <v>791500.98787</v>
      </c>
      <c r="I181" s="41" t="n">
        <v>2880094.57009</v>
      </c>
      <c r="J181" s="41" t="n">
        <v>572992.64545</v>
      </c>
      <c r="K181" s="41" t="n">
        <v>1125057.68113</v>
      </c>
      <c r="L181" s="41" t="n">
        <v>1698050.32658</v>
      </c>
      <c r="M181" s="41" t="n">
        <v>162961.70559</v>
      </c>
      <c r="N181" s="41" t="n">
        <v>0</v>
      </c>
      <c r="O181" s="41" t="n">
        <v>69165.99655</v>
      </c>
      <c r="P181" s="41" t="n">
        <v>0</v>
      </c>
      <c r="Q181" s="41" t="n">
        <v>148480.41769</v>
      </c>
      <c r="R181" s="41" t="n">
        <v>380608.11983</v>
      </c>
      <c r="S181" s="41" t="n">
        <v>83318.40429</v>
      </c>
      <c r="T181" s="41" t="n">
        <v>21276.82739</v>
      </c>
      <c r="U181" s="41" t="n">
        <v>72598.385</v>
      </c>
      <c r="V181" s="41" t="n">
        <v>0</v>
      </c>
      <c r="W181" s="41" t="n">
        <v>113712.14137</v>
      </c>
      <c r="X181" s="41" t="n">
        <v>290905.75805</v>
      </c>
      <c r="Y181" s="41" t="n">
        <v>10318928.60058</v>
      </c>
      <c r="Z181" s="41" t="n">
        <v>7949364.39612</v>
      </c>
      <c r="AA181" s="41" t="n">
        <v>2369564.20446</v>
      </c>
      <c r="AB181" s="41"/>
      <c r="AC181" s="16" t="n">
        <v>0</v>
      </c>
      <c r="AD181" s="16" t="n">
        <v>0</v>
      </c>
      <c r="AE181" s="16"/>
    </row>
    <row r="182" customFormat="false" ht="12.75" hidden="false" customHeight="true" outlineLevel="0" collapsed="false">
      <c r="A182" s="38"/>
      <c r="B182" s="40" t="n">
        <v>74</v>
      </c>
      <c r="C182" s="19" t="s">
        <v>209</v>
      </c>
      <c r="D182" s="41" t="n">
        <v>9585495.02709</v>
      </c>
      <c r="E182" s="41" t="n">
        <v>9585495.02709</v>
      </c>
      <c r="F182" s="41" t="n">
        <v>3479293.61103</v>
      </c>
      <c r="G182" s="41" t="n">
        <v>1911287.15188</v>
      </c>
      <c r="H182" s="41" t="n">
        <v>2906389.73439</v>
      </c>
      <c r="I182" s="41" t="n">
        <v>8296970.4973</v>
      </c>
      <c r="J182" s="41" t="n">
        <v>2270445.40366</v>
      </c>
      <c r="K182" s="41" t="n">
        <v>3714013.70504</v>
      </c>
      <c r="L182" s="41" t="n">
        <v>5984459.1087</v>
      </c>
      <c r="M182" s="41" t="n">
        <v>921331.98776</v>
      </c>
      <c r="N182" s="41" t="n">
        <v>0</v>
      </c>
      <c r="O182" s="41" t="n">
        <v>443476.59425</v>
      </c>
      <c r="P182" s="41" t="n">
        <v>0</v>
      </c>
      <c r="Q182" s="41" t="n">
        <v>496662.65836</v>
      </c>
      <c r="R182" s="41" t="n">
        <v>1861471.24037</v>
      </c>
      <c r="S182" s="41" t="n">
        <v>285534.45829</v>
      </c>
      <c r="T182" s="41" t="n">
        <v>80766.33322</v>
      </c>
      <c r="U182" s="41" t="n">
        <v>2075187.666</v>
      </c>
      <c r="V182" s="41" t="n">
        <v>0</v>
      </c>
      <c r="W182" s="41" t="n">
        <v>981607.41506</v>
      </c>
      <c r="X182" s="41" t="n">
        <v>3423095.87257</v>
      </c>
      <c r="Y182" s="41" t="n">
        <v>29151491.74603</v>
      </c>
      <c r="Z182" s="41" t="n">
        <v>17882465.52439</v>
      </c>
      <c r="AA182" s="41" t="n">
        <v>11269026.22164</v>
      </c>
      <c r="AB182" s="41"/>
      <c r="AC182" s="16" t="n">
        <v>0</v>
      </c>
      <c r="AD182" s="16" t="n">
        <v>0</v>
      </c>
      <c r="AE182" s="16"/>
    </row>
    <row r="183" customFormat="false" ht="12.75" hidden="false" customHeight="true" outlineLevel="0" collapsed="false">
      <c r="A183" s="38"/>
      <c r="B183" s="45"/>
      <c r="C183" s="15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</row>
    <row r="184" customFormat="false" ht="12.75" hidden="false" customHeight="true" outlineLevel="0" collapsed="false">
      <c r="A184" s="38"/>
      <c r="B184" s="45"/>
      <c r="C184" s="15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</row>
    <row r="185" customFormat="false" ht="12.75" hidden="false" customHeight="true" outlineLevel="0" collapsed="false">
      <c r="A185" s="38"/>
      <c r="B185" s="29" t="s">
        <v>210</v>
      </c>
      <c r="AC185" s="3"/>
      <c r="AD185" s="3"/>
      <c r="AE185" s="3"/>
    </row>
    <row r="186" customFormat="false" ht="12.75" hidden="false" customHeight="true" outlineLevel="0" collapsed="false">
      <c r="A186" s="38"/>
      <c r="B186" s="29" t="s">
        <v>211</v>
      </c>
      <c r="AC186" s="3"/>
      <c r="AD186" s="3"/>
      <c r="AE186" s="3"/>
    </row>
    <row r="187" customFormat="false" ht="12.75" hidden="false" customHeight="true" outlineLevel="0" collapsed="false">
      <c r="A187" s="38"/>
      <c r="B187" s="29" t="s">
        <v>89</v>
      </c>
      <c r="AC187" s="3"/>
      <c r="AD187" s="3"/>
      <c r="AE187" s="3"/>
    </row>
    <row r="188" customFormat="false" ht="12.75" hidden="false" customHeight="true" outlineLevel="0" collapsed="false">
      <c r="A188" s="38"/>
      <c r="B188" s="29" t="s">
        <v>90</v>
      </c>
      <c r="AC188" s="3"/>
      <c r="AD188" s="3"/>
      <c r="AE188" s="3"/>
    </row>
    <row r="189" customFormat="false" ht="12.75" hidden="false" customHeight="true" outlineLevel="0" collapsed="false">
      <c r="A189" s="38"/>
      <c r="B189" s="29" t="s">
        <v>212</v>
      </c>
      <c r="AC189" s="3"/>
      <c r="AD189" s="3"/>
      <c r="AE189" s="3"/>
    </row>
    <row r="190" customFormat="false" ht="12.75" hidden="false" customHeight="true" outlineLevel="0" collapsed="false">
      <c r="A190" s="38"/>
      <c r="B190" s="39"/>
      <c r="AC190" s="3"/>
      <c r="AD190" s="3"/>
      <c r="AE190" s="3"/>
    </row>
    <row r="191" customFormat="false" ht="12.75" hidden="false" customHeight="true" outlineLevel="0" collapsed="false">
      <c r="A191" s="38"/>
      <c r="B191" s="39"/>
      <c r="AC191" s="3"/>
      <c r="AD191" s="3"/>
      <c r="AE191" s="3"/>
    </row>
    <row r="192" customFormat="false" ht="12.75" hidden="false" customHeight="true" outlineLevel="0" collapsed="false">
      <c r="A192" s="38"/>
      <c r="B192" s="39"/>
      <c r="C192" s="50" t="s">
        <v>213</v>
      </c>
      <c r="D192" s="51" t="n">
        <v>0</v>
      </c>
      <c r="E192" s="51" t="n">
        <v>0</v>
      </c>
      <c r="F192" s="51" t="n">
        <v>0</v>
      </c>
      <c r="G192" s="51" t="n">
        <v>0</v>
      </c>
      <c r="H192" s="51" t="n">
        <v>0</v>
      </c>
      <c r="I192" s="51" t="n">
        <v>0</v>
      </c>
      <c r="J192" s="51" t="n">
        <v>0</v>
      </c>
      <c r="K192" s="51" t="n">
        <v>0</v>
      </c>
      <c r="L192" s="51" t="n">
        <v>0</v>
      </c>
      <c r="M192" s="51" t="n">
        <v>0</v>
      </c>
      <c r="N192" s="51" t="n">
        <v>0</v>
      </c>
      <c r="O192" s="51" t="n">
        <v>0</v>
      </c>
      <c r="P192" s="51" t="n">
        <v>0</v>
      </c>
      <c r="Q192" s="51" t="n">
        <v>0</v>
      </c>
      <c r="R192" s="51" t="n">
        <v>0</v>
      </c>
      <c r="S192" s="51" t="n">
        <v>0</v>
      </c>
      <c r="T192" s="51" t="n">
        <v>0</v>
      </c>
      <c r="U192" s="51" t="n">
        <v>0</v>
      </c>
      <c r="V192" s="51" t="n">
        <v>0</v>
      </c>
      <c r="W192" s="51" t="n">
        <v>0</v>
      </c>
      <c r="X192" s="51" t="n">
        <v>0</v>
      </c>
      <c r="Y192" s="51" t="n">
        <v>0</v>
      </c>
      <c r="Z192" s="51" t="n">
        <v>0</v>
      </c>
      <c r="AA192" s="51" t="n">
        <v>0</v>
      </c>
      <c r="AB192" s="51" t="n">
        <v>0</v>
      </c>
      <c r="AC192" s="51" t="n">
        <v>0</v>
      </c>
      <c r="AD192" s="51" t="n">
        <v>0</v>
      </c>
      <c r="AE192" s="51"/>
    </row>
    <row r="193" customFormat="false" ht="12.75" hidden="false" customHeight="true" outlineLevel="0" collapsed="false">
      <c r="A193" s="38"/>
      <c r="B193" s="39"/>
      <c r="AC193" s="3"/>
      <c r="AD193" s="3"/>
      <c r="AE193" s="3"/>
    </row>
    <row r="194" customFormat="false" ht="12.75" hidden="false" customHeight="true" outlineLevel="0" collapsed="false">
      <c r="A194" s="38"/>
      <c r="B194" s="39"/>
      <c r="AC194" s="3"/>
      <c r="AD194" s="3"/>
      <c r="AE194" s="3"/>
    </row>
    <row r="195" customFormat="false" ht="12.75" hidden="false" customHeight="true" outlineLevel="0" collapsed="false">
      <c r="A195" s="38"/>
      <c r="B195" s="39"/>
      <c r="AC195" s="3"/>
      <c r="AD195" s="3"/>
      <c r="AE195" s="3"/>
    </row>
    <row r="196" customFormat="false" ht="12.75" hidden="false" customHeight="true" outlineLevel="0" collapsed="false">
      <c r="A196" s="38"/>
      <c r="B196" s="39"/>
      <c r="AC196" s="3"/>
      <c r="AD196" s="3"/>
      <c r="AE196" s="3"/>
    </row>
    <row r="197" customFormat="false" ht="12.75" hidden="false" customHeight="true" outlineLevel="0" collapsed="false">
      <c r="A197" s="38"/>
      <c r="B197" s="39"/>
      <c r="AC197" s="3"/>
      <c r="AD197" s="3"/>
      <c r="AE197" s="3"/>
    </row>
    <row r="198" customFormat="false" ht="12.75" hidden="false" customHeight="true" outlineLevel="0" collapsed="false">
      <c r="A198" s="38"/>
      <c r="B198" s="39"/>
      <c r="AC198" s="3"/>
      <c r="AD198" s="3"/>
      <c r="AE198" s="3"/>
    </row>
    <row r="199" customFormat="false" ht="12.75" hidden="false" customHeight="true" outlineLevel="0" collapsed="false">
      <c r="A199" s="38"/>
      <c r="B199" s="39"/>
      <c r="AC199" s="3"/>
      <c r="AD199" s="3"/>
      <c r="AE199" s="3"/>
    </row>
    <row r="200" customFormat="false" ht="12.75" hidden="false" customHeight="true" outlineLevel="0" collapsed="false">
      <c r="A200" s="38"/>
      <c r="B200" s="39"/>
      <c r="AC200" s="3"/>
      <c r="AD200" s="3"/>
      <c r="AE200" s="3"/>
    </row>
    <row r="201" customFormat="false" ht="12.75" hidden="false" customHeight="true" outlineLevel="0" collapsed="false">
      <c r="A201" s="38"/>
      <c r="B201" s="39"/>
      <c r="AC201" s="3"/>
      <c r="AD201" s="3"/>
      <c r="AE201" s="3"/>
    </row>
    <row r="202" customFormat="false" ht="12.75" hidden="false" customHeight="true" outlineLevel="0" collapsed="false">
      <c r="B202" s="39"/>
      <c r="AC202" s="3"/>
      <c r="AD202" s="3"/>
      <c r="AE202" s="3"/>
    </row>
    <row r="203" customFormat="false" ht="12.75" hidden="false" customHeight="true" outlineLevel="0" collapsed="false">
      <c r="B203" s="39"/>
      <c r="AC203" s="3"/>
      <c r="AD203" s="3"/>
      <c r="AE203" s="3"/>
    </row>
    <row r="204" customFormat="false" ht="12.75" hidden="false" customHeight="true" outlineLevel="0" collapsed="false">
      <c r="B204" s="39"/>
      <c r="AC204" s="3"/>
      <c r="AD204" s="3"/>
      <c r="AE204" s="3"/>
    </row>
    <row r="205" customFormat="false" ht="12.75" hidden="false" customHeight="true" outlineLevel="0" collapsed="false">
      <c r="B205" s="39"/>
      <c r="AC205" s="3"/>
      <c r="AD205" s="3"/>
      <c r="AE205" s="3"/>
    </row>
    <row r="206" customFormat="false" ht="12.75" hidden="false" customHeight="true" outlineLevel="0" collapsed="false">
      <c r="B206" s="39"/>
      <c r="AC206" s="3"/>
      <c r="AD206" s="3"/>
      <c r="AE206" s="3"/>
    </row>
    <row r="207" customFormat="false" ht="12.75" hidden="false" customHeight="true" outlineLevel="0" collapsed="false">
      <c r="B207" s="39"/>
      <c r="AC207" s="3"/>
      <c r="AD207" s="3"/>
      <c r="AE207" s="3"/>
    </row>
    <row r="208" customFormat="false" ht="12.75" hidden="false" customHeight="true" outlineLevel="0" collapsed="false">
      <c r="B208" s="39"/>
      <c r="AC208" s="3"/>
      <c r="AD208" s="3"/>
      <c r="AE208" s="3"/>
    </row>
    <row r="209" customFormat="false" ht="12.75" hidden="false" customHeight="true" outlineLevel="0" collapsed="false">
      <c r="B209" s="39"/>
      <c r="AC209" s="3"/>
      <c r="AD209" s="3"/>
      <c r="AE209" s="3"/>
    </row>
    <row r="210" customFormat="false" ht="12.75" hidden="false" customHeight="true" outlineLevel="0" collapsed="false">
      <c r="B210" s="39"/>
      <c r="AC210" s="3"/>
      <c r="AD210" s="3"/>
      <c r="AE210" s="3"/>
    </row>
    <row r="211" customFormat="false" ht="12.75" hidden="false" customHeight="true" outlineLevel="0" collapsed="false">
      <c r="B211" s="39"/>
      <c r="AC211" s="3"/>
      <c r="AD211" s="3"/>
      <c r="AE211" s="3"/>
    </row>
    <row r="212" customFormat="false" ht="12.75" hidden="false" customHeight="true" outlineLevel="0" collapsed="false">
      <c r="B212" s="39"/>
      <c r="AC212" s="3"/>
      <c r="AD212" s="3"/>
      <c r="AE212" s="3"/>
    </row>
    <row r="213" customFormat="false" ht="12.75" hidden="false" customHeight="true" outlineLevel="0" collapsed="false">
      <c r="B213" s="39"/>
      <c r="AC213" s="3"/>
      <c r="AD213" s="3"/>
      <c r="AE213" s="3"/>
    </row>
    <row r="214" customFormat="false" ht="12.75" hidden="false" customHeight="true" outlineLevel="0" collapsed="false">
      <c r="B214" s="39"/>
      <c r="AC214" s="3"/>
      <c r="AD214" s="3"/>
      <c r="AE214" s="3"/>
    </row>
    <row r="215" customFormat="false" ht="12.75" hidden="false" customHeight="true" outlineLevel="0" collapsed="false">
      <c r="B215" s="39"/>
      <c r="AC215" s="3"/>
      <c r="AD215" s="3"/>
      <c r="AE215" s="3"/>
    </row>
    <row r="216" customFormat="false" ht="12.75" hidden="false" customHeight="true" outlineLevel="0" collapsed="false">
      <c r="B216" s="39"/>
      <c r="AC216" s="3"/>
      <c r="AD216" s="3"/>
      <c r="AE216" s="3"/>
    </row>
    <row r="217" customFormat="false" ht="12.75" hidden="false" customHeight="true" outlineLevel="0" collapsed="false">
      <c r="B217" s="39"/>
      <c r="AC217" s="3"/>
      <c r="AD217" s="3"/>
      <c r="AE217" s="3"/>
    </row>
    <row r="218" customFormat="false" ht="12.75" hidden="false" customHeight="true" outlineLevel="0" collapsed="false">
      <c r="B218" s="39"/>
      <c r="AC218" s="3"/>
      <c r="AD218" s="3"/>
      <c r="AE218" s="3"/>
    </row>
    <row r="219" customFormat="false" ht="12.75" hidden="false" customHeight="true" outlineLevel="0" collapsed="false">
      <c r="B219" s="39"/>
      <c r="AC219" s="3"/>
      <c r="AD219" s="3"/>
      <c r="AE219" s="3"/>
    </row>
    <row r="220" customFormat="false" ht="12.75" hidden="false" customHeight="true" outlineLevel="0" collapsed="false">
      <c r="B220" s="39"/>
      <c r="AC220" s="3"/>
      <c r="AD220" s="3"/>
      <c r="AE220" s="3"/>
    </row>
    <row r="221" customFormat="false" ht="12.75" hidden="false" customHeight="true" outlineLevel="0" collapsed="false">
      <c r="B221" s="39"/>
      <c r="AC221" s="3"/>
      <c r="AD221" s="3"/>
      <c r="AE221" s="3"/>
    </row>
    <row r="222" s="55" customFormat="true" ht="12.75" hidden="false" customHeight="true" outlineLevel="0" collapsed="false">
      <c r="A222" s="1"/>
      <c r="B222" s="52"/>
      <c r="C222" s="53" t="s">
        <v>94</v>
      </c>
      <c r="D222" s="54" t="n">
        <v>0</v>
      </c>
      <c r="E222" s="54" t="n">
        <v>0</v>
      </c>
      <c r="F222" s="54" t="n">
        <v>0</v>
      </c>
      <c r="G222" s="54" t="n">
        <v>0</v>
      </c>
      <c r="H222" s="54" t="n">
        <v>0</v>
      </c>
      <c r="I222" s="54" t="n">
        <v>0</v>
      </c>
      <c r="J222" s="54" t="n">
        <v>0</v>
      </c>
      <c r="K222" s="54" t="n">
        <v>0</v>
      </c>
      <c r="L222" s="54" t="n">
        <v>0</v>
      </c>
      <c r="M222" s="54" t="n">
        <v>0</v>
      </c>
      <c r="N222" s="54" t="n">
        <v>0</v>
      </c>
      <c r="O222" s="54" t="n">
        <v>0</v>
      </c>
      <c r="P222" s="54" t="n">
        <v>0</v>
      </c>
      <c r="Q222" s="54" t="n">
        <v>0</v>
      </c>
      <c r="R222" s="54" t="n">
        <v>0</v>
      </c>
      <c r="S222" s="54" t="n">
        <v>0</v>
      </c>
      <c r="T222" s="54" t="n">
        <v>0</v>
      </c>
      <c r="U222" s="54" t="n">
        <v>0</v>
      </c>
      <c r="V222" s="54" t="n">
        <v>0</v>
      </c>
      <c r="W222" s="54" t="n">
        <v>0</v>
      </c>
      <c r="X222" s="54" t="n">
        <v>0</v>
      </c>
      <c r="Y222" s="54" t="n">
        <v>0</v>
      </c>
      <c r="Z222" s="54" t="n">
        <v>0</v>
      </c>
      <c r="AA222" s="54" t="n">
        <v>0</v>
      </c>
      <c r="AB222" s="54"/>
      <c r="AC222" s="54" t="n">
        <v>0</v>
      </c>
      <c r="AD222" s="54" t="n">
        <v>0</v>
      </c>
      <c r="AE222" s="54"/>
      <c r="AF222" s="54" t="n">
        <v>0</v>
      </c>
      <c r="AG222" s="54" t="n">
        <v>0</v>
      </c>
      <c r="AH222" s="54" t="n">
        <v>0</v>
      </c>
      <c r="AI222" s="54" t="n">
        <v>0</v>
      </c>
      <c r="AJ222" s="54" t="n">
        <v>0</v>
      </c>
      <c r="AK222" s="54" t="n">
        <v>0</v>
      </c>
      <c r="AL222" s="54" t="n">
        <v>0</v>
      </c>
      <c r="AM222" s="54" t="n">
        <v>0</v>
      </c>
      <c r="AN222" s="54" t="n">
        <v>0</v>
      </c>
      <c r="AO222" s="54" t="n">
        <v>0</v>
      </c>
      <c r="AP222" s="54" t="n">
        <v>0</v>
      </c>
      <c r="AQ222" s="54" t="n">
        <v>0</v>
      </c>
      <c r="AR222" s="54" t="n">
        <v>0</v>
      </c>
      <c r="AS222" s="54" t="n">
        <v>0</v>
      </c>
      <c r="AT222" s="54" t="n">
        <v>0</v>
      </c>
      <c r="AU222" s="54" t="n">
        <v>0</v>
      </c>
      <c r="AV222" s="54" t="n">
        <v>0</v>
      </c>
      <c r="AW222" s="54" t="n">
        <v>0</v>
      </c>
      <c r="AX222" s="54" t="n">
        <v>0</v>
      </c>
    </row>
    <row r="223" s="55" customFormat="true" ht="12.75" hidden="false" customHeight="true" outlineLevel="0" collapsed="false">
      <c r="A223" s="1"/>
      <c r="B223" s="56"/>
      <c r="C223" s="53" t="s">
        <v>95</v>
      </c>
      <c r="D223" s="51" t="n">
        <v>0</v>
      </c>
      <c r="E223" s="51" t="n">
        <v>0</v>
      </c>
      <c r="F223" s="51" t="n">
        <v>0</v>
      </c>
      <c r="G223" s="51" t="n">
        <v>0</v>
      </c>
      <c r="H223" s="51" t="n">
        <v>0</v>
      </c>
      <c r="I223" s="51" t="n">
        <v>0</v>
      </c>
      <c r="J223" s="51" t="n">
        <v>0</v>
      </c>
      <c r="K223" s="51" t="n">
        <v>0</v>
      </c>
      <c r="L223" s="51" t="n">
        <v>0</v>
      </c>
      <c r="M223" s="51" t="n">
        <v>0</v>
      </c>
      <c r="N223" s="51" t="n">
        <v>0</v>
      </c>
      <c r="O223" s="51" t="n">
        <v>0</v>
      </c>
      <c r="P223" s="51" t="n">
        <v>0</v>
      </c>
      <c r="Q223" s="51" t="n">
        <v>0</v>
      </c>
      <c r="R223" s="51" t="n">
        <v>0</v>
      </c>
      <c r="S223" s="51" t="n">
        <v>0</v>
      </c>
      <c r="T223" s="51" t="n">
        <v>0</v>
      </c>
      <c r="U223" s="51" t="n">
        <v>0</v>
      </c>
      <c r="V223" s="51" t="n">
        <v>0</v>
      </c>
      <c r="W223" s="51" t="n">
        <v>0</v>
      </c>
      <c r="X223" s="51" t="n">
        <v>0</v>
      </c>
      <c r="Y223" s="51" t="n">
        <v>0</v>
      </c>
      <c r="Z223" s="51" t="n">
        <v>0</v>
      </c>
      <c r="AA223" s="51" t="n">
        <v>0</v>
      </c>
      <c r="AB223" s="51"/>
      <c r="AC223" s="51" t="n">
        <v>0</v>
      </c>
      <c r="AD223" s="51" t="n">
        <v>0</v>
      </c>
      <c r="AE223" s="51"/>
    </row>
    <row r="224" s="55" customFormat="true" ht="12.75" hidden="false" customHeight="true" outlineLevel="0" collapsed="false">
      <c r="B224" s="56"/>
      <c r="C224" s="53" t="s">
        <v>96</v>
      </c>
      <c r="D224" s="51" t="n">
        <v>0</v>
      </c>
      <c r="E224" s="51" t="n">
        <v>0</v>
      </c>
      <c r="F224" s="51" t="n">
        <v>0</v>
      </c>
      <c r="G224" s="51" t="n">
        <v>0</v>
      </c>
      <c r="H224" s="51" t="n">
        <v>0</v>
      </c>
      <c r="I224" s="51" t="n">
        <v>0</v>
      </c>
      <c r="J224" s="51" t="n">
        <v>0</v>
      </c>
      <c r="K224" s="51" t="n">
        <v>0</v>
      </c>
      <c r="L224" s="51" t="n">
        <v>0</v>
      </c>
      <c r="M224" s="51" t="n">
        <v>0</v>
      </c>
      <c r="N224" s="51" t="n">
        <v>0</v>
      </c>
      <c r="O224" s="51" t="n">
        <v>0</v>
      </c>
      <c r="P224" s="51" t="n">
        <v>0</v>
      </c>
      <c r="Q224" s="51" t="n">
        <v>0</v>
      </c>
      <c r="R224" s="51" t="n">
        <v>0</v>
      </c>
      <c r="S224" s="51" t="n">
        <v>0</v>
      </c>
      <c r="T224" s="51" t="n">
        <v>0</v>
      </c>
      <c r="U224" s="51" t="n">
        <v>0</v>
      </c>
      <c r="V224" s="51" t="n">
        <v>0</v>
      </c>
      <c r="W224" s="51" t="n">
        <v>0</v>
      </c>
      <c r="X224" s="51" t="n">
        <v>0</v>
      </c>
      <c r="Y224" s="51" t="n">
        <v>0</v>
      </c>
      <c r="Z224" s="51" t="n">
        <v>0</v>
      </c>
      <c r="AA224" s="51" t="n">
        <v>0</v>
      </c>
      <c r="AB224" s="51"/>
      <c r="AC224" s="51" t="n">
        <v>0</v>
      </c>
      <c r="AD224" s="51" t="n">
        <v>0</v>
      </c>
      <c r="AE224" s="51"/>
    </row>
    <row r="225" customFormat="false" ht="12.75" hidden="false" customHeight="true" outlineLevel="0" collapsed="false">
      <c r="A225" s="55"/>
      <c r="B225" s="39"/>
      <c r="AC225" s="3"/>
      <c r="AD225" s="3"/>
      <c r="AE225" s="3"/>
    </row>
    <row r="226" customFormat="false" ht="12.75" hidden="false" customHeight="true" outlineLevel="0" collapsed="false">
      <c r="A226" s="55"/>
      <c r="B226" s="39"/>
      <c r="AC226" s="3"/>
      <c r="AD226" s="3"/>
      <c r="AE226" s="3"/>
    </row>
    <row r="227" customFormat="false" ht="12.75" hidden="false" customHeight="true" outlineLevel="0" collapsed="false">
      <c r="B227" s="39"/>
      <c r="AC227" s="3"/>
      <c r="AD227" s="3"/>
      <c r="AE227" s="3"/>
    </row>
    <row r="228" customFormat="false" ht="12.75" hidden="false" customHeight="true" outlineLevel="0" collapsed="false">
      <c r="B228" s="39"/>
      <c r="AC228" s="3"/>
      <c r="AD228" s="3"/>
      <c r="AE228" s="3"/>
    </row>
    <row r="229" customFormat="false" ht="12.75" hidden="false" customHeight="true" outlineLevel="0" collapsed="false">
      <c r="B229" s="39"/>
      <c r="AC229" s="3"/>
      <c r="AD229" s="3"/>
      <c r="AE229" s="3"/>
    </row>
    <row r="230" customFormat="false" ht="12.75" hidden="false" customHeight="true" outlineLevel="0" collapsed="false">
      <c r="B230" s="39"/>
      <c r="AC230" s="3"/>
      <c r="AD230" s="3"/>
      <c r="AE230" s="3"/>
    </row>
    <row r="231" customFormat="false" ht="12.75" hidden="false" customHeight="true" outlineLevel="0" collapsed="false">
      <c r="B231" s="39"/>
      <c r="AC231" s="3"/>
      <c r="AD231" s="3"/>
      <c r="AE231" s="3"/>
    </row>
    <row r="232" customFormat="false" ht="12.75" hidden="false" customHeight="true" outlineLevel="0" collapsed="false">
      <c r="B232" s="39"/>
      <c r="AC232" s="3"/>
      <c r="AD232" s="3"/>
      <c r="AE232" s="3"/>
    </row>
    <row r="233" customFormat="false" ht="12.75" hidden="false" customHeight="true" outlineLevel="0" collapsed="false">
      <c r="B233" s="39"/>
      <c r="AC233" s="3"/>
      <c r="AD233" s="3"/>
      <c r="AE233" s="3"/>
    </row>
    <row r="234" customFormat="false" ht="12.75" hidden="false" customHeight="true" outlineLevel="0" collapsed="false">
      <c r="B234" s="39"/>
      <c r="AC234" s="3"/>
      <c r="AD234" s="3"/>
      <c r="AE234" s="3"/>
    </row>
    <row r="235" customFormat="false" ht="12.75" hidden="false" customHeight="true" outlineLevel="0" collapsed="false">
      <c r="B235" s="39"/>
      <c r="AC235" s="3"/>
      <c r="AD235" s="3"/>
      <c r="AE235" s="3"/>
    </row>
    <row r="236" customFormat="false" ht="12.75" hidden="false" customHeight="true" outlineLevel="0" collapsed="false">
      <c r="B236" s="39"/>
      <c r="AC236" s="3"/>
      <c r="AD236" s="3"/>
      <c r="AE236" s="3"/>
    </row>
    <row r="237" customFormat="false" ht="12.75" hidden="false" customHeight="true" outlineLevel="0" collapsed="false">
      <c r="B237" s="39"/>
      <c r="AC237" s="3"/>
      <c r="AD237" s="3"/>
      <c r="AE237" s="3"/>
    </row>
    <row r="238" customFormat="false" ht="12.75" hidden="false" customHeight="true" outlineLevel="0" collapsed="false">
      <c r="B238" s="39"/>
      <c r="AC238" s="3"/>
      <c r="AD238" s="3"/>
      <c r="AE238" s="3"/>
    </row>
    <row r="239" customFormat="false" ht="12.75" hidden="false" customHeight="true" outlineLevel="0" collapsed="false">
      <c r="B239" s="39"/>
      <c r="AC239" s="3"/>
      <c r="AD239" s="3"/>
      <c r="AE239" s="3"/>
    </row>
    <row r="240" customFormat="false" ht="12.75" hidden="false" customHeight="true" outlineLevel="0" collapsed="false">
      <c r="B240" s="39"/>
      <c r="AC240" s="3"/>
      <c r="AD240" s="3"/>
      <c r="AE240" s="3"/>
    </row>
    <row r="241" customFormat="false" ht="12.75" hidden="false" customHeight="true" outlineLevel="0" collapsed="false">
      <c r="B241" s="39"/>
      <c r="AC241" s="3"/>
      <c r="AD241" s="3"/>
      <c r="AE241" s="3"/>
    </row>
    <row r="242" customFormat="false" ht="12.75" hidden="false" customHeight="true" outlineLevel="0" collapsed="false">
      <c r="B242" s="39"/>
      <c r="AC242" s="3"/>
      <c r="AD242" s="3"/>
      <c r="AE242" s="3"/>
    </row>
    <row r="243" customFormat="false" ht="12.75" hidden="false" customHeight="true" outlineLevel="0" collapsed="false">
      <c r="B243" s="39"/>
      <c r="AC243" s="3"/>
      <c r="AD243" s="3"/>
      <c r="AE243" s="3"/>
    </row>
    <row r="244" customFormat="false" ht="12.75" hidden="false" customHeight="true" outlineLevel="0" collapsed="false">
      <c r="B244" s="39"/>
      <c r="AC244" s="3"/>
      <c r="AD244" s="3"/>
      <c r="AE244" s="3"/>
    </row>
    <row r="245" customFormat="false" ht="12.75" hidden="false" customHeight="true" outlineLevel="0" collapsed="false">
      <c r="B245" s="39"/>
      <c r="AC245" s="3"/>
      <c r="AD245" s="3"/>
      <c r="AE245" s="3"/>
    </row>
    <row r="246" customFormat="false" ht="12.75" hidden="false" customHeight="true" outlineLevel="0" collapsed="false">
      <c r="B246" s="39"/>
      <c r="AC246" s="3"/>
      <c r="AD246" s="3"/>
      <c r="AE246" s="3"/>
    </row>
    <row r="247" customFormat="false" ht="12.75" hidden="false" customHeight="true" outlineLevel="0" collapsed="false">
      <c r="B247" s="39"/>
      <c r="AC247" s="3"/>
      <c r="AD247" s="3"/>
      <c r="AE247" s="3"/>
    </row>
    <row r="248" customFormat="false" ht="12.75" hidden="false" customHeight="true" outlineLevel="0" collapsed="false">
      <c r="B248" s="39"/>
      <c r="AC248" s="3"/>
      <c r="AD248" s="3"/>
      <c r="AE248" s="3"/>
    </row>
    <row r="249" customFormat="false" ht="12.75" hidden="false" customHeight="true" outlineLevel="0" collapsed="false">
      <c r="B249" s="39"/>
      <c r="AC249" s="3"/>
      <c r="AD249" s="3"/>
      <c r="AE249" s="3"/>
    </row>
    <row r="250" customFormat="false" ht="12.75" hidden="false" customHeight="true" outlineLevel="0" collapsed="false">
      <c r="B250" s="39"/>
      <c r="AC250" s="3"/>
      <c r="AD250" s="3"/>
      <c r="AE250" s="3"/>
    </row>
    <row r="251" customFormat="false" ht="12.75" hidden="false" customHeight="true" outlineLevel="0" collapsed="false">
      <c r="B251" s="39"/>
      <c r="AC251" s="3"/>
      <c r="AD251" s="3"/>
      <c r="AE251" s="3"/>
    </row>
    <row r="252" customFormat="false" ht="12.75" hidden="false" customHeight="true" outlineLevel="0" collapsed="false">
      <c r="B252" s="39"/>
      <c r="AC252" s="3"/>
      <c r="AD252" s="3"/>
      <c r="AE252" s="3"/>
    </row>
    <row r="253" customFormat="false" ht="12.75" hidden="false" customHeight="true" outlineLevel="0" collapsed="false">
      <c r="B253" s="39"/>
      <c r="AC253" s="3"/>
      <c r="AD253" s="3"/>
      <c r="AE253" s="3"/>
    </row>
    <row r="254" customFormat="false" ht="12.75" hidden="false" customHeight="true" outlineLevel="0" collapsed="false">
      <c r="B254" s="39"/>
      <c r="AC254" s="3"/>
      <c r="AD254" s="3"/>
      <c r="AE254" s="3"/>
    </row>
    <row r="255" customFormat="false" ht="12.75" hidden="false" customHeight="true" outlineLevel="0" collapsed="false">
      <c r="B255" s="39"/>
      <c r="AC255" s="3"/>
      <c r="AD255" s="3"/>
      <c r="AE255" s="3"/>
    </row>
    <row r="256" customFormat="false" ht="12.75" hidden="false" customHeight="true" outlineLevel="0" collapsed="false">
      <c r="B256" s="39"/>
      <c r="AC256" s="3"/>
      <c r="AD256" s="3"/>
      <c r="AE256" s="3"/>
    </row>
    <row r="257" customFormat="false" ht="12.75" hidden="false" customHeight="true" outlineLevel="0" collapsed="false">
      <c r="B257" s="39"/>
      <c r="AC257" s="3"/>
      <c r="AD257" s="3"/>
      <c r="AE257" s="3"/>
    </row>
    <row r="258" customFormat="false" ht="12.75" hidden="false" customHeight="true" outlineLevel="0" collapsed="false">
      <c r="B258" s="39"/>
      <c r="AC258" s="3"/>
      <c r="AD258" s="3"/>
      <c r="AE258" s="3"/>
    </row>
    <row r="259" customFormat="false" ht="12.75" hidden="false" customHeight="true" outlineLevel="0" collapsed="false">
      <c r="B259" s="39"/>
      <c r="AC259" s="3"/>
      <c r="AD259" s="3"/>
      <c r="AE259" s="3"/>
    </row>
    <row r="260" customFormat="false" ht="12.75" hidden="false" customHeight="true" outlineLevel="0" collapsed="false">
      <c r="B260" s="39"/>
      <c r="AC260" s="3"/>
      <c r="AD260" s="3"/>
      <c r="AE260" s="3"/>
    </row>
    <row r="261" customFormat="false" ht="12.75" hidden="false" customHeight="true" outlineLevel="0" collapsed="false">
      <c r="B261" s="39"/>
      <c r="AC261" s="3"/>
      <c r="AD261" s="3"/>
      <c r="AE261" s="3"/>
    </row>
    <row r="262" customFormat="false" ht="12.75" hidden="false" customHeight="true" outlineLevel="0" collapsed="false">
      <c r="B262" s="39"/>
      <c r="AC262" s="3"/>
      <c r="AD262" s="3"/>
      <c r="AE262" s="3"/>
    </row>
    <row r="263" customFormat="false" ht="12.75" hidden="false" customHeight="true" outlineLevel="0" collapsed="false">
      <c r="B263" s="39"/>
      <c r="AC263" s="3"/>
      <c r="AD263" s="3"/>
      <c r="AE263" s="3"/>
    </row>
    <row r="264" customFormat="false" ht="12.75" hidden="false" customHeight="true" outlineLevel="0" collapsed="false">
      <c r="B264" s="39"/>
      <c r="AC264" s="3"/>
      <c r="AD264" s="3"/>
      <c r="AE264" s="3"/>
    </row>
    <row r="265" customFormat="false" ht="12.75" hidden="false" customHeight="true" outlineLevel="0" collapsed="false">
      <c r="B265" s="39"/>
      <c r="AC265" s="3"/>
      <c r="AD265" s="3"/>
      <c r="AE265" s="3"/>
    </row>
    <row r="266" customFormat="false" ht="12.75" hidden="false" customHeight="true" outlineLevel="0" collapsed="false">
      <c r="B266" s="39"/>
      <c r="AC266" s="3"/>
      <c r="AD266" s="3"/>
      <c r="AE266" s="3"/>
    </row>
    <row r="267" customFormat="false" ht="12.75" hidden="false" customHeight="true" outlineLevel="0" collapsed="false">
      <c r="B267" s="39"/>
      <c r="AC267" s="3"/>
      <c r="AD267" s="3"/>
      <c r="AE267" s="3"/>
    </row>
    <row r="268" customFormat="false" ht="12.75" hidden="false" customHeight="true" outlineLevel="0" collapsed="false">
      <c r="B268" s="39"/>
      <c r="AC268" s="3"/>
      <c r="AD268" s="3"/>
      <c r="AE268" s="3"/>
    </row>
    <row r="269" customFormat="false" ht="12.75" hidden="false" customHeight="true" outlineLevel="0" collapsed="false">
      <c r="B269" s="39"/>
      <c r="AC269" s="3"/>
      <c r="AD269" s="3"/>
      <c r="AE269" s="3"/>
    </row>
    <row r="270" customFormat="false" ht="12.75" hidden="false" customHeight="true" outlineLevel="0" collapsed="false">
      <c r="B270" s="39"/>
      <c r="AC270" s="3"/>
      <c r="AD270" s="3"/>
      <c r="AE270" s="3"/>
    </row>
    <row r="271" customFormat="false" ht="12.75" hidden="false" customHeight="true" outlineLevel="0" collapsed="false">
      <c r="B271" s="39"/>
      <c r="AC271" s="3"/>
      <c r="AD271" s="3"/>
      <c r="AE271" s="3"/>
    </row>
    <row r="272" customFormat="false" ht="12.75" hidden="false" customHeight="true" outlineLevel="0" collapsed="false">
      <c r="B272" s="39"/>
      <c r="AC272" s="3"/>
      <c r="AD272" s="3"/>
      <c r="AE272" s="3"/>
    </row>
    <row r="273" customFormat="false" ht="12.75" hidden="false" customHeight="true" outlineLevel="0" collapsed="false">
      <c r="B273" s="39"/>
      <c r="AC273" s="3"/>
      <c r="AD273" s="3"/>
      <c r="AE273" s="3"/>
    </row>
    <row r="274" customFormat="false" ht="12.75" hidden="false" customHeight="true" outlineLevel="0" collapsed="false">
      <c r="B274" s="39"/>
      <c r="AC274" s="3"/>
      <c r="AD274" s="3"/>
      <c r="AE274" s="3"/>
    </row>
    <row r="275" customFormat="false" ht="12.75" hidden="false" customHeight="true" outlineLevel="0" collapsed="false">
      <c r="B275" s="39"/>
      <c r="AC275" s="3"/>
      <c r="AD275" s="3"/>
      <c r="AE275" s="3"/>
    </row>
    <row r="276" customFormat="false" ht="12.75" hidden="false" customHeight="true" outlineLevel="0" collapsed="false">
      <c r="B276" s="39"/>
      <c r="AC276" s="3"/>
      <c r="AD276" s="3"/>
      <c r="AE276" s="3"/>
    </row>
    <row r="277" customFormat="false" ht="12.75" hidden="false" customHeight="true" outlineLevel="0" collapsed="false">
      <c r="B277" s="39"/>
      <c r="AC277" s="3"/>
      <c r="AD277" s="3"/>
      <c r="AE277" s="3"/>
    </row>
    <row r="278" customFormat="false" ht="12.75" hidden="false" customHeight="true" outlineLevel="0" collapsed="false">
      <c r="B278" s="39"/>
      <c r="AC278" s="3"/>
      <c r="AD278" s="3"/>
      <c r="AE278" s="3"/>
    </row>
    <row r="279" customFormat="false" ht="12.75" hidden="false" customHeight="true" outlineLevel="0" collapsed="false">
      <c r="B279" s="39"/>
      <c r="AC279" s="3"/>
      <c r="AD279" s="3"/>
      <c r="AE279" s="3"/>
    </row>
    <row r="280" customFormat="false" ht="12.75" hidden="false" customHeight="true" outlineLevel="0" collapsed="false">
      <c r="B280" s="39"/>
      <c r="AC280" s="3"/>
      <c r="AD280" s="3"/>
      <c r="AE280" s="3"/>
    </row>
    <row r="281" customFormat="false" ht="12.75" hidden="false" customHeight="true" outlineLevel="0" collapsed="false">
      <c r="B281" s="39"/>
      <c r="AC281" s="3"/>
      <c r="AD281" s="3"/>
      <c r="AE281" s="3"/>
    </row>
    <row r="282" customFormat="false" ht="12.75" hidden="false" customHeight="true" outlineLevel="0" collapsed="false">
      <c r="B282" s="39"/>
      <c r="AC282" s="3"/>
      <c r="AD282" s="3"/>
      <c r="AE282" s="3"/>
    </row>
    <row r="283" customFormat="false" ht="12.75" hidden="false" customHeight="true" outlineLevel="0" collapsed="false">
      <c r="B283" s="39"/>
      <c r="AC283" s="3"/>
      <c r="AD283" s="3"/>
      <c r="AE283" s="3"/>
    </row>
    <row r="284" customFormat="false" ht="12.75" hidden="false" customHeight="true" outlineLevel="0" collapsed="false">
      <c r="B284" s="39"/>
      <c r="AC284" s="3"/>
      <c r="AD284" s="3"/>
      <c r="AE284" s="3"/>
    </row>
    <row r="285" customFormat="false" ht="12.75" hidden="false" customHeight="true" outlineLevel="0" collapsed="false">
      <c r="B285" s="39"/>
      <c r="AC285" s="3"/>
      <c r="AD285" s="3"/>
      <c r="AE285" s="3"/>
    </row>
    <row r="286" customFormat="false" ht="12.75" hidden="false" customHeight="true" outlineLevel="0" collapsed="false">
      <c r="B286" s="39"/>
      <c r="AC286" s="3"/>
      <c r="AD286" s="3"/>
      <c r="AE286" s="3"/>
    </row>
    <row r="287" customFormat="false" ht="12.75" hidden="false" customHeight="true" outlineLevel="0" collapsed="false">
      <c r="B287" s="39"/>
      <c r="AC287" s="3"/>
      <c r="AD287" s="3"/>
      <c r="AE287" s="3"/>
    </row>
    <row r="288" customFormat="false" ht="12.75" hidden="false" customHeight="true" outlineLevel="0" collapsed="false">
      <c r="B288" s="39"/>
      <c r="AC288" s="3"/>
      <c r="AD288" s="3"/>
      <c r="AE288" s="3"/>
    </row>
    <row r="289" customFormat="false" ht="12.75" hidden="false" customHeight="true" outlineLevel="0" collapsed="false">
      <c r="B289" s="39"/>
      <c r="AC289" s="3"/>
      <c r="AD289" s="3"/>
      <c r="AE289" s="3"/>
    </row>
    <row r="290" customFormat="false" ht="12.75" hidden="false" customHeight="true" outlineLevel="0" collapsed="false">
      <c r="B290" s="39"/>
      <c r="AC290" s="3"/>
      <c r="AD290" s="3"/>
      <c r="AE290" s="3"/>
    </row>
    <row r="291" customFormat="false" ht="12.75" hidden="false" customHeight="true" outlineLevel="0" collapsed="false">
      <c r="B291" s="39"/>
      <c r="AC291" s="3"/>
      <c r="AD291" s="3"/>
      <c r="AE291" s="3"/>
    </row>
    <row r="292" customFormat="false" ht="12.75" hidden="false" customHeight="true" outlineLevel="0" collapsed="false">
      <c r="B292" s="39"/>
      <c r="AC292" s="3"/>
      <c r="AD292" s="3"/>
      <c r="AE292" s="3"/>
    </row>
    <row r="293" customFormat="false" ht="12.75" hidden="false" customHeight="true" outlineLevel="0" collapsed="false">
      <c r="B293" s="39"/>
      <c r="AC293" s="3"/>
      <c r="AD293" s="3"/>
      <c r="AE293" s="3"/>
    </row>
    <row r="294" customFormat="false" ht="12.75" hidden="false" customHeight="true" outlineLevel="0" collapsed="false">
      <c r="B294" s="39"/>
      <c r="AC294" s="3"/>
      <c r="AD294" s="3"/>
      <c r="AE294" s="3"/>
    </row>
    <row r="295" customFormat="false" ht="12.75" hidden="false" customHeight="true" outlineLevel="0" collapsed="false">
      <c r="B295" s="39"/>
      <c r="AC295" s="3"/>
      <c r="AD295" s="3"/>
      <c r="AE295" s="3"/>
    </row>
    <row r="296" customFormat="false" ht="12.75" hidden="false" customHeight="true" outlineLevel="0" collapsed="false">
      <c r="B296" s="39"/>
      <c r="AC296" s="3"/>
      <c r="AD296" s="3"/>
      <c r="AE296" s="3"/>
    </row>
    <row r="297" customFormat="false" ht="12.75" hidden="false" customHeight="true" outlineLevel="0" collapsed="false">
      <c r="B297" s="39"/>
      <c r="AC297" s="3"/>
      <c r="AD297" s="3"/>
      <c r="AE297" s="3"/>
    </row>
    <row r="298" customFormat="false" ht="12.75" hidden="false" customHeight="true" outlineLevel="0" collapsed="false">
      <c r="B298" s="39"/>
      <c r="AC298" s="3"/>
      <c r="AD298" s="3"/>
      <c r="AE298" s="3"/>
    </row>
    <row r="299" customFormat="false" ht="12.75" hidden="false" customHeight="true" outlineLevel="0" collapsed="false">
      <c r="B299" s="39"/>
      <c r="AC299" s="3"/>
      <c r="AD299" s="3"/>
      <c r="AE299" s="3"/>
    </row>
    <row r="300" customFormat="false" ht="12.75" hidden="false" customHeight="true" outlineLevel="0" collapsed="false">
      <c r="B300" s="39"/>
      <c r="AC300" s="3"/>
      <c r="AD300" s="3"/>
      <c r="AE300" s="3"/>
    </row>
    <row r="301" customFormat="false" ht="12.75" hidden="false" customHeight="true" outlineLevel="0" collapsed="false">
      <c r="B301" s="39"/>
      <c r="AC301" s="3"/>
      <c r="AD301" s="3"/>
      <c r="AE301" s="3"/>
    </row>
    <row r="302" customFormat="false" ht="12.75" hidden="false" customHeight="true" outlineLevel="0" collapsed="false">
      <c r="B302" s="39"/>
      <c r="AC302" s="3"/>
      <c r="AD302" s="3"/>
      <c r="AE302" s="3"/>
    </row>
    <row r="303" customFormat="false" ht="12.75" hidden="false" customHeight="true" outlineLevel="0" collapsed="false">
      <c r="B303" s="39"/>
      <c r="AC303" s="3"/>
      <c r="AD303" s="3"/>
      <c r="AE303" s="3"/>
    </row>
    <row r="304" customFormat="false" ht="12.75" hidden="false" customHeight="true" outlineLevel="0" collapsed="false">
      <c r="B304" s="39"/>
      <c r="AC304" s="3"/>
      <c r="AD304" s="3"/>
      <c r="AE304" s="3"/>
    </row>
    <row r="305" customFormat="false" ht="12.75" hidden="false" customHeight="true" outlineLevel="0" collapsed="false">
      <c r="B305" s="39"/>
      <c r="AC305" s="3"/>
      <c r="AD305" s="3"/>
      <c r="AE305" s="3"/>
    </row>
    <row r="306" customFormat="false" ht="12.75" hidden="false" customHeight="true" outlineLevel="0" collapsed="false">
      <c r="B306" s="39"/>
      <c r="AC306" s="3"/>
      <c r="AD306" s="3"/>
      <c r="AE306" s="3"/>
    </row>
    <row r="307" customFormat="false" ht="12.75" hidden="false" customHeight="true" outlineLevel="0" collapsed="false">
      <c r="B307" s="39"/>
      <c r="AC307" s="3"/>
      <c r="AD307" s="3"/>
      <c r="AE307" s="3"/>
    </row>
    <row r="308" customFormat="false" ht="12.75" hidden="false" customHeight="true" outlineLevel="0" collapsed="false">
      <c r="B308" s="39"/>
      <c r="AC308" s="3"/>
      <c r="AD308" s="3"/>
      <c r="AE308" s="3"/>
    </row>
    <row r="309" customFormat="false" ht="12.75" hidden="false" customHeight="true" outlineLevel="0" collapsed="false">
      <c r="B309" s="39"/>
      <c r="AC309" s="3"/>
      <c r="AD309" s="3"/>
      <c r="AE309" s="3"/>
    </row>
    <row r="310" customFormat="false" ht="12.75" hidden="false" customHeight="true" outlineLevel="0" collapsed="false">
      <c r="B310" s="39"/>
      <c r="AC310" s="3"/>
      <c r="AD310" s="3"/>
      <c r="AE310" s="3"/>
    </row>
    <row r="311" customFormat="false" ht="12.75" hidden="false" customHeight="true" outlineLevel="0" collapsed="false">
      <c r="B311" s="39"/>
      <c r="AC311" s="3"/>
      <c r="AD311" s="3"/>
      <c r="AE311" s="3"/>
    </row>
    <row r="312" customFormat="false" ht="12.75" hidden="false" customHeight="true" outlineLevel="0" collapsed="false">
      <c r="B312" s="39"/>
      <c r="AC312" s="3"/>
      <c r="AD312" s="3"/>
      <c r="AE312" s="3"/>
    </row>
    <row r="313" customFormat="false" ht="12.75" hidden="false" customHeight="true" outlineLevel="0" collapsed="false">
      <c r="B313" s="39"/>
      <c r="AC313" s="3"/>
      <c r="AD313" s="3"/>
      <c r="AE313" s="3"/>
    </row>
    <row r="314" customFormat="false" ht="12.75" hidden="false" customHeight="true" outlineLevel="0" collapsed="false">
      <c r="B314" s="39"/>
      <c r="AC314" s="3"/>
      <c r="AD314" s="3"/>
      <c r="AE314" s="3"/>
    </row>
    <row r="315" customFormat="false" ht="12.75" hidden="false" customHeight="true" outlineLevel="0" collapsed="false">
      <c r="B315" s="39"/>
      <c r="AC315" s="3"/>
      <c r="AD315" s="3"/>
      <c r="AE315" s="3"/>
    </row>
    <row r="316" customFormat="false" ht="12.75" hidden="false" customHeight="true" outlineLevel="0" collapsed="false">
      <c r="B316" s="39"/>
      <c r="AC316" s="3"/>
      <c r="AD316" s="3"/>
      <c r="AE316" s="3"/>
    </row>
    <row r="317" customFormat="false" ht="12.75" hidden="false" customHeight="true" outlineLevel="0" collapsed="false">
      <c r="B317" s="39"/>
      <c r="AC317" s="3"/>
      <c r="AD317" s="3"/>
      <c r="AE317" s="3"/>
    </row>
    <row r="318" customFormat="false" ht="12.75" hidden="false" customHeight="true" outlineLevel="0" collapsed="false">
      <c r="B318" s="39"/>
      <c r="AC318" s="3"/>
      <c r="AD318" s="3"/>
      <c r="AE318" s="3"/>
    </row>
    <row r="319" customFormat="false" ht="12.75" hidden="false" customHeight="true" outlineLevel="0" collapsed="false">
      <c r="B319" s="39"/>
      <c r="AC319" s="3"/>
      <c r="AD319" s="3"/>
      <c r="AE319" s="3"/>
    </row>
    <row r="320" customFormat="false" ht="12.75" hidden="false" customHeight="true" outlineLevel="0" collapsed="false">
      <c r="B320" s="39"/>
      <c r="AC320" s="3"/>
      <c r="AD320" s="3"/>
      <c r="AE320" s="3"/>
    </row>
    <row r="321" customFormat="false" ht="12.75" hidden="false" customHeight="true" outlineLevel="0" collapsed="false">
      <c r="B321" s="39"/>
      <c r="AC321" s="3"/>
      <c r="AD321" s="3"/>
      <c r="AE321" s="3"/>
    </row>
    <row r="322" customFormat="false" ht="12.75" hidden="false" customHeight="true" outlineLevel="0" collapsed="false">
      <c r="B322" s="39"/>
      <c r="AC322" s="3"/>
      <c r="AD322" s="3"/>
      <c r="AE322" s="3"/>
    </row>
    <row r="323" customFormat="false" ht="12.75" hidden="false" customHeight="true" outlineLevel="0" collapsed="false">
      <c r="B323" s="39"/>
      <c r="AC323" s="3"/>
      <c r="AD323" s="3"/>
      <c r="AE323" s="3"/>
    </row>
    <row r="324" customFormat="false" ht="12.75" hidden="false" customHeight="true" outlineLevel="0" collapsed="false">
      <c r="B324" s="39"/>
      <c r="AC324" s="3"/>
      <c r="AD324" s="3"/>
      <c r="AE324" s="3"/>
    </row>
    <row r="325" customFormat="false" ht="12.75" hidden="false" customHeight="true" outlineLevel="0" collapsed="false">
      <c r="B325" s="39"/>
      <c r="AC325" s="3"/>
      <c r="AD325" s="3"/>
      <c r="AE325" s="3"/>
    </row>
    <row r="326" customFormat="false" ht="12.75" hidden="false" customHeight="true" outlineLevel="0" collapsed="false">
      <c r="B326" s="39"/>
      <c r="AC326" s="3"/>
      <c r="AD326" s="3"/>
      <c r="AE326" s="3"/>
    </row>
    <row r="327" customFormat="false" ht="12.75" hidden="false" customHeight="true" outlineLevel="0" collapsed="false">
      <c r="B327" s="39"/>
      <c r="AC327" s="3"/>
      <c r="AD327" s="3"/>
      <c r="AE327" s="3"/>
    </row>
    <row r="328" customFormat="false" ht="12.75" hidden="false" customHeight="true" outlineLevel="0" collapsed="false">
      <c r="B328" s="39"/>
      <c r="AC328" s="3"/>
      <c r="AD328" s="3"/>
      <c r="AE328" s="3"/>
    </row>
    <row r="329" customFormat="false" ht="12.75" hidden="false" customHeight="true" outlineLevel="0" collapsed="false">
      <c r="B329" s="39"/>
      <c r="AC329" s="3"/>
      <c r="AD329" s="3"/>
      <c r="AE329" s="3"/>
    </row>
    <row r="330" customFormat="false" ht="12.75" hidden="false" customHeight="true" outlineLevel="0" collapsed="false">
      <c r="B330" s="39"/>
      <c r="AC330" s="3"/>
      <c r="AD330" s="3"/>
      <c r="AE330" s="3"/>
    </row>
    <row r="331" customFormat="false" ht="12.75" hidden="false" customHeight="true" outlineLevel="0" collapsed="false">
      <c r="B331" s="39"/>
      <c r="AC331" s="3"/>
      <c r="AD331" s="3"/>
      <c r="AE331" s="3"/>
    </row>
    <row r="332" customFormat="false" ht="12.75" hidden="false" customHeight="true" outlineLevel="0" collapsed="false">
      <c r="B332" s="39"/>
      <c r="AC332" s="3"/>
      <c r="AD332" s="3"/>
      <c r="AE332" s="3"/>
    </row>
    <row r="333" customFormat="false" ht="12.75" hidden="false" customHeight="true" outlineLevel="0" collapsed="false">
      <c r="B333" s="39"/>
      <c r="AC333" s="3"/>
      <c r="AD333" s="3"/>
      <c r="AE333" s="3"/>
    </row>
    <row r="334" customFormat="false" ht="12.75" hidden="false" customHeight="true" outlineLevel="0" collapsed="false">
      <c r="B334" s="39"/>
      <c r="AC334" s="3"/>
      <c r="AD334" s="3"/>
      <c r="AE334" s="3"/>
    </row>
    <row r="335" customFormat="false" ht="12.75" hidden="false" customHeight="true" outlineLevel="0" collapsed="false">
      <c r="B335" s="39"/>
      <c r="AC335" s="3"/>
      <c r="AD335" s="3"/>
      <c r="AE335" s="3"/>
    </row>
    <row r="336" customFormat="false" ht="12.75" hidden="false" customHeight="true" outlineLevel="0" collapsed="false">
      <c r="B336" s="39"/>
      <c r="AC336" s="3"/>
      <c r="AD336" s="3"/>
      <c r="AE336" s="3"/>
    </row>
    <row r="337" customFormat="false" ht="12.75" hidden="false" customHeight="true" outlineLevel="0" collapsed="false">
      <c r="B337" s="39"/>
      <c r="AC337" s="3"/>
      <c r="AD337" s="3"/>
      <c r="AE337" s="3"/>
    </row>
    <row r="338" customFormat="false" ht="12.75" hidden="false" customHeight="true" outlineLevel="0" collapsed="false">
      <c r="B338" s="39"/>
      <c r="AC338" s="3"/>
      <c r="AD338" s="3"/>
      <c r="AE338" s="3"/>
    </row>
    <row r="339" customFormat="false" ht="12.75" hidden="false" customHeight="true" outlineLevel="0" collapsed="false">
      <c r="B339" s="39"/>
      <c r="AC339" s="3"/>
      <c r="AD339" s="3"/>
      <c r="AE339" s="3"/>
    </row>
    <row r="340" customFormat="false" ht="12.75" hidden="false" customHeight="true" outlineLevel="0" collapsed="false">
      <c r="B340" s="39"/>
      <c r="AC340" s="3"/>
      <c r="AD340" s="3"/>
      <c r="AE340" s="3"/>
    </row>
    <row r="341" customFormat="false" ht="12.75" hidden="false" customHeight="true" outlineLevel="0" collapsed="false">
      <c r="B341" s="39"/>
      <c r="AC341" s="3"/>
      <c r="AD341" s="3"/>
      <c r="AE341" s="3"/>
    </row>
    <row r="342" customFormat="false" ht="12.75" hidden="false" customHeight="true" outlineLevel="0" collapsed="false">
      <c r="B342" s="39"/>
      <c r="AC342" s="3"/>
      <c r="AD342" s="3"/>
      <c r="AE342" s="3"/>
    </row>
    <row r="343" customFormat="false" ht="12.75" hidden="false" customHeight="true" outlineLevel="0" collapsed="false">
      <c r="B343" s="39"/>
      <c r="AC343" s="3"/>
      <c r="AD343" s="3"/>
      <c r="AE343" s="3"/>
    </row>
    <row r="344" customFormat="false" ht="12.75" hidden="false" customHeight="true" outlineLevel="0" collapsed="false">
      <c r="B344" s="39"/>
      <c r="AC344" s="3"/>
      <c r="AD344" s="3"/>
      <c r="AE344" s="3"/>
    </row>
    <row r="345" customFormat="false" ht="12.75" hidden="false" customHeight="true" outlineLevel="0" collapsed="false">
      <c r="B345" s="39"/>
      <c r="AC345" s="3"/>
      <c r="AD345" s="3"/>
      <c r="AE345" s="3"/>
    </row>
    <row r="346" customFormat="false" ht="12.75" hidden="false" customHeight="true" outlineLevel="0" collapsed="false">
      <c r="B346" s="39"/>
      <c r="AC346" s="3"/>
      <c r="AD346" s="3"/>
      <c r="AE346" s="3"/>
    </row>
    <row r="347" customFormat="false" ht="12.75" hidden="false" customHeight="true" outlineLevel="0" collapsed="false">
      <c r="B347" s="39"/>
      <c r="AC347" s="3"/>
      <c r="AD347" s="3"/>
      <c r="AE347" s="3"/>
    </row>
    <row r="348" customFormat="false" ht="12.75" hidden="false" customHeight="true" outlineLevel="0" collapsed="false">
      <c r="B348" s="39"/>
      <c r="AC348" s="3"/>
      <c r="AD348" s="3"/>
      <c r="AE348" s="3"/>
    </row>
    <row r="349" customFormat="false" ht="12.75" hidden="false" customHeight="true" outlineLevel="0" collapsed="false">
      <c r="B349" s="39"/>
      <c r="AC349" s="3"/>
      <c r="AD349" s="3"/>
      <c r="AE349" s="3"/>
    </row>
    <row r="350" customFormat="false" ht="12.75" hidden="false" customHeight="true" outlineLevel="0" collapsed="false">
      <c r="B350" s="39"/>
      <c r="AC350" s="3"/>
      <c r="AD350" s="3"/>
      <c r="AE350" s="3"/>
    </row>
    <row r="351" customFormat="false" ht="12.75" hidden="false" customHeight="true" outlineLevel="0" collapsed="false">
      <c r="B351" s="39"/>
      <c r="AC351" s="3"/>
      <c r="AD351" s="3"/>
      <c r="AE351" s="3"/>
    </row>
    <row r="352" customFormat="false" ht="12.75" hidden="false" customHeight="true" outlineLevel="0" collapsed="false">
      <c r="B352" s="39"/>
      <c r="AC352" s="3"/>
      <c r="AD352" s="3"/>
      <c r="AE352" s="3"/>
    </row>
    <row r="353" customFormat="false" ht="12.75" hidden="false" customHeight="true" outlineLevel="0" collapsed="false">
      <c r="B353" s="39"/>
      <c r="AC353" s="3"/>
      <c r="AD353" s="3"/>
      <c r="AE353" s="3"/>
    </row>
    <row r="354" customFormat="false" ht="12.75" hidden="false" customHeight="true" outlineLevel="0" collapsed="false">
      <c r="B354" s="39"/>
      <c r="AC354" s="3"/>
      <c r="AD354" s="3"/>
      <c r="AE354" s="3"/>
    </row>
    <row r="355" customFormat="false" ht="12.75" hidden="false" customHeight="true" outlineLevel="0" collapsed="false">
      <c r="B355" s="39"/>
      <c r="AC355" s="3"/>
      <c r="AD355" s="3"/>
      <c r="AE355" s="3"/>
    </row>
    <row r="356" customFormat="false" ht="12.75" hidden="false" customHeight="true" outlineLevel="0" collapsed="false">
      <c r="B356" s="39"/>
      <c r="AC356" s="3"/>
      <c r="AD356" s="3"/>
      <c r="AE356" s="3"/>
    </row>
    <row r="357" customFormat="false" ht="12.75" hidden="false" customHeight="true" outlineLevel="0" collapsed="false">
      <c r="B357" s="39"/>
      <c r="AC357" s="3"/>
      <c r="AD357" s="3"/>
      <c r="AE357" s="3"/>
    </row>
    <row r="358" customFormat="false" ht="12.75" hidden="false" customHeight="true" outlineLevel="0" collapsed="false">
      <c r="B358" s="39"/>
      <c r="AC358" s="3"/>
      <c r="AD358" s="3"/>
      <c r="AE358" s="3"/>
    </row>
    <row r="359" customFormat="false" ht="12.75" hidden="false" customHeight="true" outlineLevel="0" collapsed="false">
      <c r="B359" s="39"/>
      <c r="AC359" s="3"/>
      <c r="AD359" s="3"/>
      <c r="AE359" s="3"/>
    </row>
    <row r="360" customFormat="false" ht="12.75" hidden="false" customHeight="true" outlineLevel="0" collapsed="false">
      <c r="B360" s="39"/>
      <c r="AC360" s="3"/>
      <c r="AD360" s="3"/>
      <c r="AE360" s="3"/>
    </row>
    <row r="361" customFormat="false" ht="12.75" hidden="false" customHeight="true" outlineLevel="0" collapsed="false">
      <c r="B361" s="39"/>
      <c r="AC361" s="3"/>
      <c r="AD361" s="3"/>
      <c r="AE361" s="3"/>
    </row>
    <row r="362" customFormat="false" ht="12.75" hidden="false" customHeight="true" outlineLevel="0" collapsed="false">
      <c r="B362" s="39"/>
      <c r="AC362" s="3"/>
      <c r="AD362" s="3"/>
      <c r="AE362" s="3"/>
    </row>
    <row r="363" customFormat="false" ht="12.75" hidden="false" customHeight="true" outlineLevel="0" collapsed="false">
      <c r="B363" s="39"/>
      <c r="AC363" s="3"/>
      <c r="AD363" s="3"/>
      <c r="AE363" s="3"/>
    </row>
    <row r="364" customFormat="false" ht="12.75" hidden="false" customHeight="true" outlineLevel="0" collapsed="false">
      <c r="B364" s="39"/>
      <c r="AC364" s="3"/>
      <c r="AD364" s="3"/>
      <c r="AE364" s="3"/>
    </row>
    <row r="365" customFormat="false" ht="12.75" hidden="false" customHeight="true" outlineLevel="0" collapsed="false">
      <c r="B365" s="39"/>
      <c r="AC365" s="3"/>
      <c r="AD365" s="3"/>
      <c r="AE365" s="3"/>
    </row>
    <row r="366" customFormat="false" ht="12.75" hidden="false" customHeight="true" outlineLevel="0" collapsed="false">
      <c r="B366" s="39"/>
      <c r="AC366" s="3"/>
      <c r="AD366" s="3"/>
      <c r="AE366" s="3"/>
    </row>
    <row r="367" customFormat="false" ht="12.75" hidden="false" customHeight="true" outlineLevel="0" collapsed="false">
      <c r="B367" s="39"/>
      <c r="AC367" s="3"/>
      <c r="AD367" s="3"/>
      <c r="AE367" s="3"/>
    </row>
    <row r="368" customFormat="false" ht="12.75" hidden="false" customHeight="true" outlineLevel="0" collapsed="false">
      <c r="B368" s="39"/>
      <c r="AC368" s="3"/>
      <c r="AD368" s="3"/>
      <c r="AE368" s="3"/>
    </row>
    <row r="369" customFormat="false" ht="12.75" hidden="false" customHeight="true" outlineLevel="0" collapsed="false">
      <c r="B369" s="39"/>
      <c r="AC369" s="3"/>
      <c r="AD369" s="3"/>
      <c r="AE369" s="3"/>
    </row>
    <row r="370" customFormat="false" ht="12.75" hidden="false" customHeight="true" outlineLevel="0" collapsed="false">
      <c r="B370" s="39"/>
      <c r="AC370" s="3"/>
      <c r="AD370" s="3"/>
      <c r="AE370" s="3"/>
    </row>
    <row r="371" customFormat="false" ht="12.75" hidden="false" customHeight="true" outlineLevel="0" collapsed="false">
      <c r="B371" s="39"/>
      <c r="AC371" s="3"/>
      <c r="AD371" s="3"/>
      <c r="AE371" s="3"/>
    </row>
    <row r="372" customFormat="false" ht="12.75" hidden="false" customHeight="true" outlineLevel="0" collapsed="false">
      <c r="B372" s="39"/>
      <c r="AC372" s="3"/>
      <c r="AD372" s="3"/>
      <c r="AE372" s="3"/>
    </row>
    <row r="373" customFormat="false" ht="12.75" hidden="false" customHeight="true" outlineLevel="0" collapsed="false">
      <c r="B373" s="39"/>
      <c r="AC373" s="3"/>
      <c r="AD373" s="3"/>
      <c r="AE373" s="3"/>
    </row>
    <row r="374" customFormat="false" ht="12.75" hidden="false" customHeight="true" outlineLevel="0" collapsed="false">
      <c r="B374" s="39"/>
      <c r="AC374" s="3"/>
      <c r="AD374" s="3"/>
      <c r="AE374" s="3"/>
    </row>
    <row r="375" customFormat="false" ht="12.75" hidden="false" customHeight="true" outlineLevel="0" collapsed="false">
      <c r="B375" s="39"/>
      <c r="AC375" s="3"/>
      <c r="AD375" s="3"/>
      <c r="AE375" s="3"/>
    </row>
    <row r="376" customFormat="false" ht="12.75" hidden="false" customHeight="true" outlineLevel="0" collapsed="false">
      <c r="B376" s="39"/>
      <c r="AC376" s="3"/>
      <c r="AD376" s="3"/>
      <c r="AE376" s="3"/>
    </row>
    <row r="377" customFormat="false" ht="12.75" hidden="false" customHeight="true" outlineLevel="0" collapsed="false">
      <c r="B377" s="39"/>
      <c r="AC377" s="3"/>
      <c r="AD377" s="3"/>
      <c r="AE377" s="3"/>
    </row>
    <row r="378" customFormat="false" ht="12.75" hidden="false" customHeight="true" outlineLevel="0" collapsed="false">
      <c r="B378" s="39"/>
      <c r="AC378" s="3"/>
      <c r="AD378" s="3"/>
      <c r="AE378" s="3"/>
    </row>
    <row r="379" customFormat="false" ht="12.75" hidden="false" customHeight="true" outlineLevel="0" collapsed="false">
      <c r="B379" s="39"/>
      <c r="AC379" s="3"/>
      <c r="AD379" s="3"/>
      <c r="AE379" s="3"/>
    </row>
    <row r="380" customFormat="false" ht="12.75" hidden="false" customHeight="true" outlineLevel="0" collapsed="false">
      <c r="B380" s="39"/>
      <c r="AC380" s="3"/>
      <c r="AD380" s="3"/>
      <c r="AE380" s="3"/>
    </row>
    <row r="381" customFormat="false" ht="12.75" hidden="false" customHeight="true" outlineLevel="0" collapsed="false">
      <c r="B381" s="39"/>
      <c r="AC381" s="3"/>
      <c r="AD381" s="3"/>
      <c r="AE381" s="3"/>
    </row>
    <row r="382" customFormat="false" ht="12.75" hidden="false" customHeight="true" outlineLevel="0" collapsed="false">
      <c r="B382" s="39"/>
      <c r="AC382" s="3"/>
      <c r="AD382" s="3"/>
      <c r="AE382" s="3"/>
    </row>
    <row r="383" customFormat="false" ht="12.75" hidden="false" customHeight="true" outlineLevel="0" collapsed="false">
      <c r="B383" s="39"/>
      <c r="AC383" s="3"/>
      <c r="AD383" s="3"/>
      <c r="AE383" s="3"/>
    </row>
    <row r="384" customFormat="false" ht="12.75" hidden="false" customHeight="true" outlineLevel="0" collapsed="false">
      <c r="B384" s="39"/>
      <c r="AC384" s="3"/>
      <c r="AD384" s="3"/>
      <c r="AE384" s="3"/>
    </row>
    <row r="385" customFormat="false" ht="12.75" hidden="false" customHeight="true" outlineLevel="0" collapsed="false">
      <c r="B385" s="39"/>
      <c r="AC385" s="3"/>
      <c r="AD385" s="3"/>
      <c r="AE385" s="3"/>
    </row>
    <row r="386" customFormat="false" ht="12.75" hidden="false" customHeight="true" outlineLevel="0" collapsed="false">
      <c r="B386" s="39"/>
      <c r="AC386" s="3"/>
      <c r="AD386" s="3"/>
      <c r="AE386" s="3"/>
    </row>
    <row r="387" customFormat="false" ht="12.75" hidden="false" customHeight="true" outlineLevel="0" collapsed="false">
      <c r="B387" s="39"/>
      <c r="AC387" s="3"/>
      <c r="AD387" s="3"/>
      <c r="AE387" s="3"/>
    </row>
    <row r="388" customFormat="false" ht="12.75" hidden="false" customHeight="true" outlineLevel="0" collapsed="false">
      <c r="B388" s="39"/>
      <c r="AC388" s="3"/>
      <c r="AD388" s="3"/>
      <c r="AE388" s="3"/>
    </row>
    <row r="389" customFormat="false" ht="12.75" hidden="false" customHeight="true" outlineLevel="0" collapsed="false">
      <c r="B389" s="39"/>
      <c r="AC389" s="3"/>
      <c r="AD389" s="3"/>
      <c r="AE389" s="3"/>
    </row>
    <row r="390" customFormat="false" ht="12.75" hidden="false" customHeight="true" outlineLevel="0" collapsed="false">
      <c r="B390" s="39"/>
      <c r="AC390" s="3"/>
      <c r="AD390" s="3"/>
      <c r="AE390" s="3"/>
    </row>
    <row r="391" customFormat="false" ht="12.75" hidden="false" customHeight="true" outlineLevel="0" collapsed="false">
      <c r="B391" s="39"/>
      <c r="AC391" s="3"/>
      <c r="AD391" s="3"/>
      <c r="AE391" s="3"/>
    </row>
    <row r="392" customFormat="false" ht="12.75" hidden="false" customHeight="true" outlineLevel="0" collapsed="false">
      <c r="B392" s="39"/>
      <c r="AC392" s="3"/>
      <c r="AD392" s="3"/>
      <c r="AE392" s="3"/>
    </row>
    <row r="393" customFormat="false" ht="12.75" hidden="false" customHeight="true" outlineLevel="0" collapsed="false">
      <c r="B393" s="39"/>
      <c r="AC393" s="3"/>
      <c r="AD393" s="3"/>
      <c r="AE393" s="3"/>
    </row>
    <row r="394" customFormat="false" ht="12.75" hidden="false" customHeight="true" outlineLevel="0" collapsed="false">
      <c r="B394" s="39"/>
      <c r="AC394" s="3"/>
      <c r="AD394" s="3"/>
      <c r="AE394" s="3"/>
    </row>
    <row r="395" customFormat="false" ht="12.75" hidden="false" customHeight="true" outlineLevel="0" collapsed="false">
      <c r="B395" s="39"/>
      <c r="AC395" s="3"/>
      <c r="AD395" s="3"/>
      <c r="AE395" s="3"/>
    </row>
    <row r="396" customFormat="false" ht="12.75" hidden="false" customHeight="true" outlineLevel="0" collapsed="false">
      <c r="B396" s="39"/>
      <c r="AC396" s="3"/>
      <c r="AD396" s="3"/>
      <c r="AE396" s="3"/>
    </row>
    <row r="397" customFormat="false" ht="12.75" hidden="false" customHeight="true" outlineLevel="0" collapsed="false">
      <c r="B397" s="39"/>
      <c r="AC397" s="3"/>
      <c r="AD397" s="3"/>
      <c r="AE397" s="3"/>
    </row>
    <row r="398" customFormat="false" ht="12.75" hidden="false" customHeight="true" outlineLevel="0" collapsed="false">
      <c r="B398" s="39"/>
    </row>
    <row r="399" customFormat="false" ht="12.75" hidden="false" customHeight="true" outlineLevel="0" collapsed="false">
      <c r="B399" s="39"/>
    </row>
    <row r="400" customFormat="false" ht="12.75" hidden="false" customHeight="true" outlineLevel="0" collapsed="false">
      <c r="B400" s="39"/>
    </row>
    <row r="401" customFormat="false" ht="12.75" hidden="false" customHeight="true" outlineLevel="0" collapsed="false">
      <c r="B401" s="39"/>
    </row>
    <row r="402" customFormat="false" ht="12.75" hidden="false" customHeight="true" outlineLevel="0" collapsed="false">
      <c r="B402" s="39"/>
    </row>
    <row r="403" customFormat="false" ht="12.75" hidden="false" customHeight="true" outlineLevel="0" collapsed="false">
      <c r="B403" s="39"/>
    </row>
    <row r="404" customFormat="false" ht="12.75" hidden="false" customHeight="true" outlineLevel="0" collapsed="false">
      <c r="B404" s="39"/>
    </row>
    <row r="405" customFormat="false" ht="12.75" hidden="false" customHeight="true" outlineLevel="0" collapsed="false">
      <c r="B405" s="39"/>
    </row>
    <row r="406" customFormat="false" ht="12.75" hidden="false" customHeight="true" outlineLevel="0" collapsed="false">
      <c r="B406" s="39"/>
    </row>
    <row r="407" customFormat="false" ht="12.75" hidden="false" customHeight="true" outlineLevel="0" collapsed="false">
      <c r="B407" s="39"/>
    </row>
    <row r="408" customFormat="false" ht="12.75" hidden="false" customHeight="true" outlineLevel="0" collapsed="false">
      <c r="B408" s="39"/>
    </row>
    <row r="409" customFormat="false" ht="12.75" hidden="false" customHeight="true" outlineLevel="0" collapsed="false">
      <c r="B409" s="39"/>
    </row>
    <row r="410" customFormat="false" ht="12.75" hidden="false" customHeight="true" outlineLevel="0" collapsed="false">
      <c r="B410" s="39"/>
    </row>
    <row r="411" customFormat="false" ht="12.75" hidden="false" customHeight="true" outlineLevel="0" collapsed="false">
      <c r="B411" s="39"/>
    </row>
    <row r="412" customFormat="false" ht="12.75" hidden="false" customHeight="true" outlineLevel="0" collapsed="false">
      <c r="B412" s="39"/>
    </row>
    <row r="413" customFormat="false" ht="12.75" hidden="false" customHeight="true" outlineLevel="0" collapsed="false">
      <c r="B413" s="39"/>
    </row>
    <row r="414" customFormat="false" ht="12.75" hidden="false" customHeight="true" outlineLevel="0" collapsed="false">
      <c r="B414" s="39"/>
    </row>
    <row r="415" customFormat="false" ht="12.75" hidden="false" customHeight="true" outlineLevel="0" collapsed="false">
      <c r="B415" s="39"/>
    </row>
    <row r="416" customFormat="false" ht="12.75" hidden="false" customHeight="true" outlineLevel="0" collapsed="false">
      <c r="B416" s="39"/>
    </row>
    <row r="417" customFormat="false" ht="12.75" hidden="false" customHeight="true" outlineLevel="0" collapsed="false">
      <c r="B417" s="39"/>
    </row>
    <row r="418" customFormat="false" ht="12.75" hidden="false" customHeight="true" outlineLevel="0" collapsed="false">
      <c r="B418" s="39"/>
    </row>
    <row r="419" customFormat="false" ht="12.75" hidden="false" customHeight="true" outlineLevel="0" collapsed="false">
      <c r="B419" s="39"/>
    </row>
    <row r="420" customFormat="false" ht="12.75" hidden="false" customHeight="true" outlineLevel="0" collapsed="false">
      <c r="B420" s="39"/>
    </row>
    <row r="421" customFormat="false" ht="12.75" hidden="false" customHeight="true" outlineLevel="0" collapsed="false">
      <c r="B421" s="39"/>
    </row>
    <row r="422" customFormat="false" ht="12.75" hidden="false" customHeight="true" outlineLevel="0" collapsed="false">
      <c r="B422" s="39"/>
    </row>
    <row r="423" customFormat="false" ht="12.75" hidden="false" customHeight="true" outlineLevel="0" collapsed="false">
      <c r="B423" s="39"/>
    </row>
    <row r="424" customFormat="false" ht="12.75" hidden="false" customHeight="true" outlineLevel="0" collapsed="false">
      <c r="B424" s="39"/>
    </row>
    <row r="425" customFormat="false" ht="12.75" hidden="false" customHeight="true" outlineLevel="0" collapsed="false">
      <c r="B425" s="39"/>
    </row>
    <row r="426" customFormat="false" ht="12.75" hidden="false" customHeight="true" outlineLevel="0" collapsed="false">
      <c r="B426" s="39"/>
    </row>
    <row r="427" customFormat="false" ht="12.75" hidden="false" customHeight="true" outlineLevel="0" collapsed="false">
      <c r="B427" s="39"/>
    </row>
    <row r="428" customFormat="false" ht="12.75" hidden="false" customHeight="true" outlineLevel="0" collapsed="false">
      <c r="B428" s="39"/>
    </row>
    <row r="429" customFormat="false" ht="12.75" hidden="false" customHeight="true" outlineLevel="0" collapsed="false">
      <c r="B429" s="39"/>
    </row>
    <row r="430" customFormat="false" ht="12.75" hidden="false" customHeight="true" outlineLevel="0" collapsed="false">
      <c r="B430" s="39"/>
    </row>
    <row r="431" customFormat="false" ht="12.75" hidden="false" customHeight="true" outlineLevel="0" collapsed="false">
      <c r="B431" s="39"/>
    </row>
    <row r="432" customFormat="false" ht="12.75" hidden="false" customHeight="true" outlineLevel="0" collapsed="false">
      <c r="B432" s="39"/>
    </row>
    <row r="433" customFormat="false" ht="12.75" hidden="false" customHeight="true" outlineLevel="0" collapsed="false">
      <c r="B433" s="39"/>
    </row>
    <row r="434" customFormat="false" ht="12.75" hidden="false" customHeight="true" outlineLevel="0" collapsed="false">
      <c r="B434" s="39"/>
    </row>
    <row r="435" customFormat="false" ht="12.75" hidden="false" customHeight="true" outlineLevel="0" collapsed="false">
      <c r="B435" s="39"/>
    </row>
    <row r="436" customFormat="false" ht="12.75" hidden="false" customHeight="true" outlineLevel="0" collapsed="false">
      <c r="B436" s="39"/>
    </row>
    <row r="437" customFormat="false" ht="12.75" hidden="false" customHeight="true" outlineLevel="0" collapsed="false">
      <c r="B437" s="39"/>
    </row>
    <row r="438" customFormat="false" ht="12.75" hidden="false" customHeight="true" outlineLevel="0" collapsed="false">
      <c r="B438" s="39"/>
    </row>
    <row r="439" customFormat="false" ht="12.75" hidden="false" customHeight="true" outlineLevel="0" collapsed="false">
      <c r="B439" s="39"/>
    </row>
    <row r="440" customFormat="false" ht="12.75" hidden="false" customHeight="true" outlineLevel="0" collapsed="false">
      <c r="B440" s="39"/>
    </row>
    <row r="441" customFormat="false" ht="12.75" hidden="false" customHeight="true" outlineLevel="0" collapsed="false">
      <c r="B441" s="39"/>
    </row>
    <row r="442" customFormat="false" ht="12.75" hidden="false" customHeight="true" outlineLevel="0" collapsed="false">
      <c r="B442" s="39"/>
    </row>
    <row r="443" customFormat="false" ht="12.75" hidden="false" customHeight="true" outlineLevel="0" collapsed="false">
      <c r="B443" s="39"/>
    </row>
    <row r="444" customFormat="false" ht="12.75" hidden="false" customHeight="true" outlineLevel="0" collapsed="false">
      <c r="B444" s="39"/>
    </row>
    <row r="445" customFormat="false" ht="12.75" hidden="false" customHeight="true" outlineLevel="0" collapsed="false">
      <c r="B445" s="39"/>
    </row>
    <row r="446" customFormat="false" ht="12.75" hidden="false" customHeight="true" outlineLevel="0" collapsed="false">
      <c r="B446" s="39"/>
    </row>
    <row r="447" customFormat="false" ht="12.75" hidden="false" customHeight="true" outlineLevel="0" collapsed="false">
      <c r="B447" s="39"/>
    </row>
    <row r="448" customFormat="false" ht="12.75" hidden="false" customHeight="true" outlineLevel="0" collapsed="false">
      <c r="B448" s="39"/>
    </row>
    <row r="449" customFormat="false" ht="12.75" hidden="false" customHeight="true" outlineLevel="0" collapsed="false">
      <c r="B449" s="39"/>
    </row>
    <row r="450" customFormat="false" ht="12.75" hidden="false" customHeight="true" outlineLevel="0" collapsed="false">
      <c r="B450" s="39"/>
    </row>
    <row r="451" customFormat="false" ht="12.75" hidden="false" customHeight="true" outlineLevel="0" collapsed="false">
      <c r="B451" s="39"/>
    </row>
    <row r="452" customFormat="false" ht="12.75" hidden="false" customHeight="true" outlineLevel="0" collapsed="false">
      <c r="B452" s="39"/>
    </row>
    <row r="453" customFormat="false" ht="12.75" hidden="false" customHeight="true" outlineLevel="0" collapsed="false">
      <c r="B453" s="39"/>
    </row>
    <row r="454" customFormat="false" ht="12.75" hidden="false" customHeight="true" outlineLevel="0" collapsed="false">
      <c r="B454" s="39"/>
    </row>
    <row r="455" customFormat="false" ht="12.75" hidden="false" customHeight="true" outlineLevel="0" collapsed="false">
      <c r="B455" s="39"/>
    </row>
    <row r="456" customFormat="false" ht="12.75" hidden="false" customHeight="true" outlineLevel="0" collapsed="false">
      <c r="B456" s="39"/>
    </row>
    <row r="457" customFormat="false" ht="12.75" hidden="false" customHeight="true" outlineLevel="0" collapsed="false">
      <c r="B457" s="39"/>
    </row>
    <row r="458" customFormat="false" ht="12.75" hidden="false" customHeight="true" outlineLevel="0" collapsed="false">
      <c r="B458" s="39"/>
    </row>
    <row r="459" customFormat="false" ht="12.75" hidden="false" customHeight="true" outlineLevel="0" collapsed="false">
      <c r="B459" s="39"/>
    </row>
    <row r="460" customFormat="false" ht="12.75" hidden="false" customHeight="true" outlineLevel="0" collapsed="false">
      <c r="B460" s="39"/>
    </row>
    <row r="461" customFormat="false" ht="12.75" hidden="false" customHeight="true" outlineLevel="0" collapsed="false">
      <c r="B461" s="39"/>
    </row>
    <row r="462" customFormat="false" ht="12.75" hidden="false" customHeight="true" outlineLevel="0" collapsed="false">
      <c r="B462" s="39"/>
    </row>
    <row r="463" customFormat="false" ht="12.75" hidden="false" customHeight="true" outlineLevel="0" collapsed="false">
      <c r="B463" s="39"/>
    </row>
    <row r="464" customFormat="false" ht="12.75" hidden="false" customHeight="true" outlineLevel="0" collapsed="false">
      <c r="B464" s="39"/>
    </row>
    <row r="465" customFormat="false" ht="12.75" hidden="false" customHeight="true" outlineLevel="0" collapsed="false">
      <c r="B465" s="39"/>
    </row>
    <row r="466" customFormat="false" ht="12.75" hidden="false" customHeight="true" outlineLevel="0" collapsed="false">
      <c r="B466" s="39"/>
    </row>
    <row r="467" customFormat="false" ht="12.75" hidden="false" customHeight="true" outlineLevel="0" collapsed="false">
      <c r="B467" s="39"/>
    </row>
    <row r="468" customFormat="false" ht="12.75" hidden="false" customHeight="true" outlineLevel="0" collapsed="false">
      <c r="B468" s="39"/>
    </row>
    <row r="469" customFormat="false" ht="12.75" hidden="false" customHeight="true" outlineLevel="0" collapsed="false">
      <c r="B469" s="39"/>
    </row>
    <row r="470" customFormat="false" ht="12.75" hidden="false" customHeight="true" outlineLevel="0" collapsed="false">
      <c r="B470" s="39"/>
    </row>
    <row r="471" customFormat="false" ht="12.75" hidden="false" customHeight="true" outlineLevel="0" collapsed="false">
      <c r="B471" s="39"/>
    </row>
    <row r="472" customFormat="false" ht="12.75" hidden="false" customHeight="true" outlineLevel="0" collapsed="false">
      <c r="B472" s="39"/>
    </row>
    <row r="473" customFormat="false" ht="12.75" hidden="false" customHeight="true" outlineLevel="0" collapsed="false">
      <c r="B473" s="39"/>
    </row>
    <row r="474" customFormat="false" ht="12.75" hidden="false" customHeight="true" outlineLevel="0" collapsed="false">
      <c r="B474" s="39"/>
    </row>
    <row r="475" customFormat="false" ht="12.75" hidden="false" customHeight="true" outlineLevel="0" collapsed="false">
      <c r="B475" s="39"/>
    </row>
    <row r="476" customFormat="false" ht="12.75" hidden="false" customHeight="true" outlineLevel="0" collapsed="false">
      <c r="B476" s="39"/>
    </row>
    <row r="477" customFormat="false" ht="12.75" hidden="false" customHeight="true" outlineLevel="0" collapsed="false">
      <c r="B477" s="39"/>
    </row>
    <row r="478" customFormat="false" ht="12.75" hidden="false" customHeight="true" outlineLevel="0" collapsed="false">
      <c r="B478" s="39"/>
    </row>
    <row r="479" customFormat="false" ht="12.75" hidden="false" customHeight="true" outlineLevel="0" collapsed="false">
      <c r="B479" s="39"/>
    </row>
    <row r="480" customFormat="false" ht="12.75" hidden="false" customHeight="true" outlineLevel="0" collapsed="false">
      <c r="B480" s="39"/>
    </row>
    <row r="481" customFormat="false" ht="12.75" hidden="false" customHeight="true" outlineLevel="0" collapsed="false">
      <c r="B481" s="39"/>
    </row>
    <row r="482" customFormat="false" ht="12.75" hidden="false" customHeight="true" outlineLevel="0" collapsed="false">
      <c r="B482" s="39"/>
    </row>
    <row r="483" customFormat="false" ht="12.75" hidden="false" customHeight="true" outlineLevel="0" collapsed="false">
      <c r="B483" s="39"/>
    </row>
    <row r="484" customFormat="false" ht="12.75" hidden="false" customHeight="true" outlineLevel="0" collapsed="false">
      <c r="B484" s="39"/>
    </row>
    <row r="485" customFormat="false" ht="12.75" hidden="false" customHeight="true" outlineLevel="0" collapsed="false">
      <c r="B485" s="39"/>
    </row>
    <row r="486" customFormat="false" ht="12.75" hidden="false" customHeight="true" outlineLevel="0" collapsed="false">
      <c r="B486" s="39"/>
    </row>
    <row r="487" customFormat="false" ht="12.75" hidden="false" customHeight="true" outlineLevel="0" collapsed="false">
      <c r="B487" s="39"/>
    </row>
    <row r="488" customFormat="false" ht="12.75" hidden="false" customHeight="true" outlineLevel="0" collapsed="false">
      <c r="B488" s="39"/>
    </row>
    <row r="489" customFormat="false" ht="12.75" hidden="false" customHeight="true" outlineLevel="0" collapsed="false">
      <c r="B489" s="39"/>
    </row>
    <row r="490" customFormat="false" ht="12.75" hidden="false" customHeight="true" outlineLevel="0" collapsed="false">
      <c r="B490" s="39"/>
    </row>
    <row r="491" customFormat="false" ht="12.75" hidden="false" customHeight="true" outlineLevel="0" collapsed="false">
      <c r="B491" s="39"/>
    </row>
    <row r="492" customFormat="false" ht="12.75" hidden="false" customHeight="true" outlineLevel="0" collapsed="false">
      <c r="B492" s="39"/>
    </row>
    <row r="493" customFormat="false" ht="12.75" hidden="false" customHeight="true" outlineLevel="0" collapsed="false">
      <c r="B493" s="39"/>
    </row>
    <row r="494" customFormat="false" ht="12.75" hidden="false" customHeight="true" outlineLevel="0" collapsed="false">
      <c r="B494" s="39"/>
    </row>
    <row r="495" customFormat="false" ht="12.75" hidden="false" customHeight="true" outlineLevel="0" collapsed="false">
      <c r="B495" s="39"/>
    </row>
    <row r="496" customFormat="false" ht="12.75" hidden="false" customHeight="true" outlineLevel="0" collapsed="false">
      <c r="B496" s="39"/>
    </row>
    <row r="497" customFormat="false" ht="12.75" hidden="false" customHeight="true" outlineLevel="0" collapsed="false">
      <c r="B497" s="39"/>
    </row>
    <row r="498" customFormat="false" ht="12.75" hidden="false" customHeight="true" outlineLevel="0" collapsed="false">
      <c r="B498" s="39"/>
    </row>
    <row r="499" customFormat="false" ht="12.75" hidden="false" customHeight="true" outlineLevel="0" collapsed="false">
      <c r="B499" s="39"/>
    </row>
    <row r="500" customFormat="false" ht="12.75" hidden="false" customHeight="true" outlineLevel="0" collapsed="false">
      <c r="B500" s="39"/>
    </row>
    <row r="501" customFormat="false" ht="12.75" hidden="false" customHeight="true" outlineLevel="0" collapsed="false">
      <c r="B501" s="39"/>
    </row>
    <row r="502" customFormat="false" ht="12.75" hidden="false" customHeight="true" outlineLevel="0" collapsed="false">
      <c r="B502" s="39"/>
    </row>
    <row r="503" customFormat="false" ht="12.75" hidden="false" customHeight="true" outlineLevel="0" collapsed="false">
      <c r="B503" s="39"/>
    </row>
    <row r="504" customFormat="false" ht="12.75" hidden="false" customHeight="true" outlineLevel="0" collapsed="false">
      <c r="B504" s="39"/>
    </row>
    <row r="505" customFormat="false" ht="12.75" hidden="false" customHeight="true" outlineLevel="0" collapsed="false">
      <c r="B505" s="39"/>
    </row>
    <row r="506" customFormat="false" ht="12.75" hidden="false" customHeight="true" outlineLevel="0" collapsed="false">
      <c r="B506" s="39"/>
    </row>
    <row r="507" customFormat="false" ht="12.75" hidden="false" customHeight="true" outlineLevel="0" collapsed="false">
      <c r="B507" s="39"/>
    </row>
    <row r="508" customFormat="false" ht="12.75" hidden="false" customHeight="true" outlineLevel="0" collapsed="false">
      <c r="B508" s="39"/>
    </row>
    <row r="509" customFormat="false" ht="12.75" hidden="false" customHeight="true" outlineLevel="0" collapsed="false">
      <c r="B509" s="39"/>
    </row>
    <row r="510" customFormat="false" ht="12.75" hidden="false" customHeight="true" outlineLevel="0" collapsed="false">
      <c r="B510" s="39"/>
    </row>
    <row r="511" customFormat="false" ht="12.75" hidden="false" customHeight="true" outlineLevel="0" collapsed="false">
      <c r="B511" s="39"/>
    </row>
    <row r="512" customFormat="false" ht="12.75" hidden="false" customHeight="true" outlineLevel="0" collapsed="false">
      <c r="B512" s="39"/>
    </row>
    <row r="513" customFormat="false" ht="12.75" hidden="false" customHeight="true" outlineLevel="0" collapsed="false">
      <c r="B513" s="39"/>
    </row>
    <row r="514" customFormat="false" ht="12.75" hidden="false" customHeight="true" outlineLevel="0" collapsed="false">
      <c r="B514" s="39"/>
    </row>
    <row r="515" customFormat="false" ht="12.75" hidden="false" customHeight="true" outlineLevel="0" collapsed="false">
      <c r="B515" s="39"/>
    </row>
    <row r="516" customFormat="false" ht="12.75" hidden="false" customHeight="true" outlineLevel="0" collapsed="false">
      <c r="B516" s="39"/>
    </row>
    <row r="517" customFormat="false" ht="12.75" hidden="false" customHeight="true" outlineLevel="0" collapsed="false">
      <c r="B517" s="39"/>
    </row>
    <row r="518" customFormat="false" ht="12.75" hidden="false" customHeight="true" outlineLevel="0" collapsed="false">
      <c r="B518" s="39"/>
    </row>
    <row r="519" customFormat="false" ht="12.75" hidden="false" customHeight="true" outlineLevel="0" collapsed="false">
      <c r="B519" s="39"/>
    </row>
    <row r="520" customFormat="false" ht="12.75" hidden="false" customHeight="true" outlineLevel="0" collapsed="false">
      <c r="B520" s="39"/>
    </row>
    <row r="521" customFormat="false" ht="12.75" hidden="false" customHeight="true" outlineLevel="0" collapsed="false">
      <c r="B521" s="39"/>
    </row>
    <row r="522" customFormat="false" ht="12.75" hidden="false" customHeight="true" outlineLevel="0" collapsed="false">
      <c r="B522" s="39"/>
    </row>
    <row r="523" customFormat="false" ht="12.75" hidden="false" customHeight="true" outlineLevel="0" collapsed="false">
      <c r="B523" s="39"/>
    </row>
    <row r="524" customFormat="false" ht="12.75" hidden="false" customHeight="true" outlineLevel="0" collapsed="false">
      <c r="B524" s="39"/>
    </row>
    <row r="525" customFormat="false" ht="12.75" hidden="false" customHeight="true" outlineLevel="0" collapsed="false">
      <c r="B525" s="39"/>
    </row>
    <row r="526" customFormat="false" ht="12.75" hidden="false" customHeight="true" outlineLevel="0" collapsed="false">
      <c r="B526" s="39"/>
    </row>
    <row r="527" customFormat="false" ht="12.75" hidden="false" customHeight="true" outlineLevel="0" collapsed="false">
      <c r="B527" s="39"/>
    </row>
    <row r="528" customFormat="false" ht="12.75" hidden="false" customHeight="true" outlineLevel="0" collapsed="false">
      <c r="B528" s="39"/>
    </row>
    <row r="529" customFormat="false" ht="12.75" hidden="false" customHeight="true" outlineLevel="0" collapsed="false">
      <c r="B529" s="39"/>
    </row>
    <row r="530" customFormat="false" ht="12.75" hidden="false" customHeight="true" outlineLevel="0" collapsed="false">
      <c r="B530" s="39"/>
    </row>
    <row r="531" customFormat="false" ht="12.75" hidden="false" customHeight="true" outlineLevel="0" collapsed="false">
      <c r="B531" s="39"/>
    </row>
    <row r="532" customFormat="false" ht="12.75" hidden="false" customHeight="true" outlineLevel="0" collapsed="false">
      <c r="B532" s="39"/>
    </row>
    <row r="533" customFormat="false" ht="12.75" hidden="false" customHeight="true" outlineLevel="0" collapsed="false">
      <c r="B533" s="39"/>
    </row>
    <row r="534" customFormat="false" ht="12.75" hidden="false" customHeight="true" outlineLevel="0" collapsed="false">
      <c r="B534" s="39"/>
    </row>
    <row r="535" customFormat="false" ht="12.75" hidden="false" customHeight="true" outlineLevel="0" collapsed="false">
      <c r="B535" s="39"/>
    </row>
    <row r="536" customFormat="false" ht="12.75" hidden="false" customHeight="true" outlineLevel="0" collapsed="false">
      <c r="B536" s="39"/>
    </row>
    <row r="537" customFormat="false" ht="12.75" hidden="false" customHeight="true" outlineLevel="0" collapsed="false">
      <c r="B537" s="39"/>
    </row>
    <row r="538" customFormat="false" ht="12.75" hidden="false" customHeight="true" outlineLevel="0" collapsed="false">
      <c r="B538" s="39"/>
    </row>
    <row r="539" customFormat="false" ht="12.75" hidden="false" customHeight="true" outlineLevel="0" collapsed="false">
      <c r="B539" s="39"/>
    </row>
    <row r="540" customFormat="false" ht="12.75" hidden="false" customHeight="true" outlineLevel="0" collapsed="false">
      <c r="B540" s="39"/>
    </row>
    <row r="541" customFormat="false" ht="12.75" hidden="false" customHeight="true" outlineLevel="0" collapsed="false">
      <c r="B541" s="39"/>
    </row>
    <row r="542" customFormat="false" ht="12.75" hidden="false" customHeight="true" outlineLevel="0" collapsed="false">
      <c r="B542" s="39"/>
    </row>
    <row r="543" customFormat="false" ht="12.75" hidden="false" customHeight="true" outlineLevel="0" collapsed="false">
      <c r="B543" s="39"/>
    </row>
    <row r="544" customFormat="false" ht="12.75" hidden="false" customHeight="true" outlineLevel="0" collapsed="false">
      <c r="B544" s="39"/>
    </row>
    <row r="545" customFormat="false" ht="12.75" hidden="false" customHeight="true" outlineLevel="0" collapsed="false">
      <c r="B545" s="39"/>
    </row>
    <row r="546" customFormat="false" ht="12.75" hidden="false" customHeight="true" outlineLevel="0" collapsed="false">
      <c r="B546" s="39"/>
    </row>
    <row r="547" customFormat="false" ht="12.75" hidden="false" customHeight="true" outlineLevel="0" collapsed="false">
      <c r="B547" s="39"/>
    </row>
    <row r="548" customFormat="false" ht="12.75" hidden="false" customHeight="true" outlineLevel="0" collapsed="false">
      <c r="B548" s="39"/>
    </row>
    <row r="549" customFormat="false" ht="12.75" hidden="false" customHeight="true" outlineLevel="0" collapsed="false">
      <c r="B549" s="39"/>
    </row>
    <row r="550" customFormat="false" ht="12.75" hidden="false" customHeight="true" outlineLevel="0" collapsed="false">
      <c r="B550" s="39"/>
    </row>
    <row r="551" customFormat="false" ht="12.75" hidden="false" customHeight="true" outlineLevel="0" collapsed="false">
      <c r="B551" s="39"/>
    </row>
    <row r="552" customFormat="false" ht="12.75" hidden="false" customHeight="true" outlineLevel="0" collapsed="false">
      <c r="B552" s="39"/>
    </row>
    <row r="553" customFormat="false" ht="12.75" hidden="false" customHeight="true" outlineLevel="0" collapsed="false">
      <c r="B553" s="39"/>
    </row>
    <row r="554" customFormat="false" ht="12.75" hidden="false" customHeight="true" outlineLevel="0" collapsed="false">
      <c r="B554" s="39"/>
    </row>
    <row r="555" customFormat="false" ht="12.75" hidden="false" customHeight="true" outlineLevel="0" collapsed="false">
      <c r="B555" s="39"/>
    </row>
    <row r="556" customFormat="false" ht="12.75" hidden="false" customHeight="true" outlineLevel="0" collapsed="false">
      <c r="B556" s="39"/>
    </row>
    <row r="557" customFormat="false" ht="12.75" hidden="false" customHeight="true" outlineLevel="0" collapsed="false">
      <c r="B557" s="39"/>
    </row>
    <row r="558" customFormat="false" ht="12.75" hidden="false" customHeight="true" outlineLevel="0" collapsed="false">
      <c r="B558" s="39"/>
    </row>
    <row r="559" customFormat="false" ht="12.75" hidden="false" customHeight="true" outlineLevel="0" collapsed="false">
      <c r="B559" s="39"/>
    </row>
    <row r="560" customFormat="false" ht="12.75" hidden="false" customHeight="true" outlineLevel="0" collapsed="false">
      <c r="B560" s="39"/>
    </row>
    <row r="561" customFormat="false" ht="12.75" hidden="false" customHeight="true" outlineLevel="0" collapsed="false">
      <c r="B561" s="39"/>
    </row>
    <row r="562" customFormat="false" ht="12.75" hidden="false" customHeight="true" outlineLevel="0" collapsed="false">
      <c r="B562" s="39"/>
    </row>
    <row r="563" customFormat="false" ht="12.75" hidden="false" customHeight="true" outlineLevel="0" collapsed="false">
      <c r="B563" s="39"/>
    </row>
    <row r="564" customFormat="false" ht="12.75" hidden="false" customHeight="true" outlineLevel="0" collapsed="false">
      <c r="B564" s="39"/>
    </row>
    <row r="565" customFormat="false" ht="12.75" hidden="false" customHeight="true" outlineLevel="0" collapsed="false">
      <c r="B565" s="39"/>
    </row>
    <row r="566" customFormat="false" ht="12.75" hidden="false" customHeight="true" outlineLevel="0" collapsed="false">
      <c r="B566" s="39"/>
    </row>
    <row r="567" customFormat="false" ht="12.75" hidden="false" customHeight="true" outlineLevel="0" collapsed="false">
      <c r="B567" s="39"/>
    </row>
    <row r="568" customFormat="false" ht="12.75" hidden="false" customHeight="true" outlineLevel="0" collapsed="false">
      <c r="B568" s="39"/>
    </row>
    <row r="569" customFormat="false" ht="12.75" hidden="false" customHeight="true" outlineLevel="0" collapsed="false">
      <c r="B569" s="39"/>
    </row>
    <row r="570" customFormat="false" ht="12.75" hidden="false" customHeight="true" outlineLevel="0" collapsed="false">
      <c r="B570" s="39"/>
    </row>
    <row r="571" customFormat="false" ht="12.75" hidden="false" customHeight="true" outlineLevel="0" collapsed="false">
      <c r="B571" s="39"/>
    </row>
    <row r="572" customFormat="false" ht="12.75" hidden="false" customHeight="true" outlineLevel="0" collapsed="false">
      <c r="B572" s="39"/>
    </row>
    <row r="573" customFormat="false" ht="12.75" hidden="false" customHeight="true" outlineLevel="0" collapsed="false">
      <c r="B573" s="39"/>
    </row>
    <row r="574" customFormat="false" ht="12.75" hidden="false" customHeight="true" outlineLevel="0" collapsed="false">
      <c r="B574" s="39"/>
    </row>
    <row r="575" customFormat="false" ht="12.75" hidden="false" customHeight="true" outlineLevel="0" collapsed="false">
      <c r="B575" s="39"/>
    </row>
    <row r="576" customFormat="false" ht="12.75" hidden="false" customHeight="true" outlineLevel="0" collapsed="false">
      <c r="B576" s="39"/>
    </row>
    <row r="577" customFormat="false" ht="12.75" hidden="false" customHeight="true" outlineLevel="0" collapsed="false">
      <c r="B577" s="39"/>
    </row>
    <row r="578" customFormat="false" ht="12.75" hidden="false" customHeight="true" outlineLevel="0" collapsed="false">
      <c r="B578" s="39"/>
    </row>
    <row r="579" customFormat="false" ht="12.75" hidden="false" customHeight="true" outlineLevel="0" collapsed="false">
      <c r="B579" s="39"/>
    </row>
    <row r="580" customFormat="false" ht="12.75" hidden="false" customHeight="true" outlineLevel="0" collapsed="false">
      <c r="B580" s="39"/>
    </row>
    <row r="581" customFormat="false" ht="12.75" hidden="false" customHeight="true" outlineLevel="0" collapsed="false">
      <c r="B581" s="39"/>
    </row>
    <row r="582" customFormat="false" ht="12.75" hidden="false" customHeight="true" outlineLevel="0" collapsed="false">
      <c r="B582" s="39"/>
    </row>
    <row r="583" customFormat="false" ht="12.75" hidden="false" customHeight="true" outlineLevel="0" collapsed="false">
      <c r="B583" s="39"/>
    </row>
    <row r="584" customFormat="false" ht="12.75" hidden="false" customHeight="true" outlineLevel="0" collapsed="false">
      <c r="B584" s="39"/>
    </row>
    <row r="585" customFormat="false" ht="12.75" hidden="false" customHeight="true" outlineLevel="0" collapsed="false">
      <c r="B585" s="39"/>
    </row>
    <row r="586" customFormat="false" ht="12.75" hidden="false" customHeight="true" outlineLevel="0" collapsed="false">
      <c r="B586" s="39"/>
    </row>
    <row r="587" customFormat="false" ht="12.75" hidden="false" customHeight="true" outlineLevel="0" collapsed="false">
      <c r="B587" s="39"/>
    </row>
    <row r="588" customFormat="false" ht="12.75" hidden="false" customHeight="true" outlineLevel="0" collapsed="false">
      <c r="B588" s="39"/>
    </row>
    <row r="589" customFormat="false" ht="12.75" hidden="false" customHeight="true" outlineLevel="0" collapsed="false">
      <c r="B589" s="39"/>
    </row>
    <row r="590" customFormat="false" ht="12.75" hidden="false" customHeight="true" outlineLevel="0" collapsed="false">
      <c r="B590" s="39"/>
    </row>
    <row r="591" customFormat="false" ht="12.75" hidden="false" customHeight="true" outlineLevel="0" collapsed="false">
      <c r="B591" s="39"/>
    </row>
    <row r="592" customFormat="false" ht="12.75" hidden="false" customHeight="true" outlineLevel="0" collapsed="false">
      <c r="B592" s="39"/>
    </row>
    <row r="593" customFormat="false" ht="12.75" hidden="false" customHeight="true" outlineLevel="0" collapsed="false">
      <c r="B593" s="39"/>
    </row>
    <row r="594" customFormat="false" ht="12.75" hidden="false" customHeight="true" outlineLevel="0" collapsed="false">
      <c r="B594" s="39"/>
    </row>
    <row r="595" customFormat="false" ht="12.75" hidden="false" customHeight="true" outlineLevel="0" collapsed="false">
      <c r="B595" s="39"/>
    </row>
    <row r="596" customFormat="false" ht="12.75" hidden="false" customHeight="true" outlineLevel="0" collapsed="false">
      <c r="B596" s="39"/>
    </row>
    <row r="597" customFormat="false" ht="12.75" hidden="false" customHeight="true" outlineLevel="0" collapsed="false">
      <c r="B597" s="39"/>
    </row>
    <row r="598" customFormat="false" ht="12.75" hidden="false" customHeight="true" outlineLevel="0" collapsed="false">
      <c r="B598" s="39"/>
    </row>
    <row r="599" customFormat="false" ht="12.75" hidden="false" customHeight="true" outlineLevel="0" collapsed="false">
      <c r="B599" s="39"/>
    </row>
    <row r="600" customFormat="false" ht="12.75" hidden="false" customHeight="true" outlineLevel="0" collapsed="false">
      <c r="B600" s="39"/>
    </row>
    <row r="601" customFormat="false" ht="12.75" hidden="false" customHeight="true" outlineLevel="0" collapsed="false">
      <c r="B601" s="39"/>
    </row>
    <row r="602" customFormat="false" ht="12.75" hidden="false" customHeight="true" outlineLevel="0" collapsed="false">
      <c r="B602" s="39"/>
    </row>
    <row r="603" customFormat="false" ht="12.75" hidden="false" customHeight="true" outlineLevel="0" collapsed="false">
      <c r="B603" s="39"/>
    </row>
    <row r="604" customFormat="false" ht="12.75" hidden="false" customHeight="true" outlineLevel="0" collapsed="false">
      <c r="B604" s="39"/>
    </row>
    <row r="605" customFormat="false" ht="12.75" hidden="false" customHeight="true" outlineLevel="0" collapsed="false">
      <c r="B605" s="39"/>
    </row>
    <row r="606" customFormat="false" ht="12.75" hidden="false" customHeight="true" outlineLevel="0" collapsed="false">
      <c r="B606" s="39"/>
    </row>
    <row r="607" customFormat="false" ht="12.75" hidden="false" customHeight="true" outlineLevel="0" collapsed="false">
      <c r="B607" s="39"/>
    </row>
    <row r="608" customFormat="false" ht="12.75" hidden="false" customHeight="true" outlineLevel="0" collapsed="false">
      <c r="B608" s="39"/>
    </row>
    <row r="609" customFormat="false" ht="12.75" hidden="false" customHeight="true" outlineLevel="0" collapsed="false">
      <c r="B609" s="39"/>
    </row>
    <row r="610" customFormat="false" ht="12.75" hidden="false" customHeight="true" outlineLevel="0" collapsed="false">
      <c r="B610" s="39"/>
    </row>
    <row r="611" customFormat="false" ht="12.75" hidden="false" customHeight="true" outlineLevel="0" collapsed="false">
      <c r="B611" s="39"/>
    </row>
    <row r="612" customFormat="false" ht="12.75" hidden="false" customHeight="true" outlineLevel="0" collapsed="false">
      <c r="B612" s="39"/>
    </row>
    <row r="613" customFormat="false" ht="12.75" hidden="false" customHeight="true" outlineLevel="0" collapsed="false">
      <c r="B613" s="39"/>
    </row>
    <row r="614" customFormat="false" ht="12.75" hidden="false" customHeight="true" outlineLevel="0" collapsed="false">
      <c r="B614" s="39"/>
    </row>
    <row r="615" customFormat="false" ht="12.75" hidden="false" customHeight="true" outlineLevel="0" collapsed="false">
      <c r="B615" s="39"/>
    </row>
    <row r="616" customFormat="false" ht="12.75" hidden="false" customHeight="true" outlineLevel="0" collapsed="false">
      <c r="B616" s="39"/>
    </row>
    <row r="617" customFormat="false" ht="12.75" hidden="false" customHeight="true" outlineLevel="0" collapsed="false">
      <c r="B617" s="39"/>
    </row>
    <row r="618" customFormat="false" ht="12.75" hidden="false" customHeight="true" outlineLevel="0" collapsed="false">
      <c r="B618" s="39"/>
    </row>
    <row r="619" customFormat="false" ht="12.75" hidden="false" customHeight="true" outlineLevel="0" collapsed="false">
      <c r="B619" s="39"/>
    </row>
    <row r="620" customFormat="false" ht="12.75" hidden="false" customHeight="true" outlineLevel="0" collapsed="false">
      <c r="B620" s="39"/>
    </row>
    <row r="621" customFormat="false" ht="12.75" hidden="false" customHeight="true" outlineLevel="0" collapsed="false">
      <c r="B621" s="39"/>
    </row>
    <row r="622" customFormat="false" ht="12.75" hidden="false" customHeight="true" outlineLevel="0" collapsed="false">
      <c r="B622" s="39"/>
    </row>
    <row r="623" customFormat="false" ht="12.75" hidden="false" customHeight="true" outlineLevel="0" collapsed="false">
      <c r="B623" s="39"/>
    </row>
    <row r="624" customFormat="false" ht="12.75" hidden="false" customHeight="true" outlineLevel="0" collapsed="false">
      <c r="B624" s="39"/>
    </row>
    <row r="625" customFormat="false" ht="12.75" hidden="false" customHeight="true" outlineLevel="0" collapsed="false">
      <c r="B625" s="39"/>
    </row>
    <row r="626" customFormat="false" ht="12.75" hidden="false" customHeight="true" outlineLevel="0" collapsed="false">
      <c r="B626" s="39"/>
    </row>
    <row r="627" customFormat="false" ht="12.75" hidden="false" customHeight="true" outlineLevel="0" collapsed="false">
      <c r="B627" s="39"/>
    </row>
    <row r="628" customFormat="false" ht="12.75" hidden="false" customHeight="true" outlineLevel="0" collapsed="false">
      <c r="B628" s="39"/>
    </row>
    <row r="629" customFormat="false" ht="12.75" hidden="false" customHeight="true" outlineLevel="0" collapsed="false">
      <c r="B629" s="39"/>
    </row>
    <row r="630" customFormat="false" ht="12.75" hidden="false" customHeight="true" outlineLevel="0" collapsed="false">
      <c r="B630" s="39"/>
    </row>
    <row r="631" customFormat="false" ht="12.75" hidden="false" customHeight="true" outlineLevel="0" collapsed="false">
      <c r="B631" s="39"/>
    </row>
    <row r="632" customFormat="false" ht="12.75" hidden="false" customHeight="true" outlineLevel="0" collapsed="false">
      <c r="B632" s="39"/>
    </row>
    <row r="633" customFormat="false" ht="12.75" hidden="false" customHeight="true" outlineLevel="0" collapsed="false">
      <c r="B633" s="39"/>
    </row>
    <row r="634" customFormat="false" ht="12.75" hidden="false" customHeight="true" outlineLevel="0" collapsed="false">
      <c r="B634" s="39"/>
    </row>
    <row r="635" customFormat="false" ht="12.75" hidden="false" customHeight="true" outlineLevel="0" collapsed="false">
      <c r="B635" s="39"/>
    </row>
    <row r="636" customFormat="false" ht="12.75" hidden="false" customHeight="true" outlineLevel="0" collapsed="false">
      <c r="B636" s="39"/>
    </row>
    <row r="637" customFormat="false" ht="12.75" hidden="false" customHeight="true" outlineLevel="0" collapsed="false">
      <c r="B637" s="39"/>
    </row>
    <row r="638" customFormat="false" ht="12.75" hidden="false" customHeight="true" outlineLevel="0" collapsed="false">
      <c r="B638" s="39"/>
    </row>
    <row r="639" customFormat="false" ht="12.75" hidden="false" customHeight="true" outlineLevel="0" collapsed="false">
      <c r="B639" s="39"/>
    </row>
    <row r="640" customFormat="false" ht="12.75" hidden="false" customHeight="true" outlineLevel="0" collapsed="false">
      <c r="B640" s="39"/>
    </row>
    <row r="641" customFormat="false" ht="12.75" hidden="false" customHeight="true" outlineLevel="0" collapsed="false">
      <c r="B641" s="39"/>
    </row>
    <row r="642" customFormat="false" ht="12.75" hidden="false" customHeight="true" outlineLevel="0" collapsed="false">
      <c r="B642" s="39"/>
    </row>
    <row r="643" customFormat="false" ht="12.75" hidden="false" customHeight="true" outlineLevel="0" collapsed="false">
      <c r="B643" s="39"/>
    </row>
    <row r="644" customFormat="false" ht="12.75" hidden="false" customHeight="true" outlineLevel="0" collapsed="false">
      <c r="B644" s="39"/>
    </row>
    <row r="645" customFormat="false" ht="12.75" hidden="false" customHeight="true" outlineLevel="0" collapsed="false">
      <c r="B645" s="39"/>
    </row>
    <row r="646" customFormat="false" ht="12.75" hidden="false" customHeight="true" outlineLevel="0" collapsed="false">
      <c r="B646" s="39"/>
    </row>
    <row r="647" customFormat="false" ht="12.75" hidden="false" customHeight="true" outlineLevel="0" collapsed="false">
      <c r="B647" s="39"/>
    </row>
    <row r="648" customFormat="false" ht="12.75" hidden="false" customHeight="true" outlineLevel="0" collapsed="false">
      <c r="B648" s="39"/>
    </row>
    <row r="649" customFormat="false" ht="12.75" hidden="false" customHeight="true" outlineLevel="0" collapsed="false">
      <c r="B649" s="39"/>
    </row>
    <row r="650" customFormat="false" ht="12.75" hidden="false" customHeight="true" outlineLevel="0" collapsed="false">
      <c r="B650" s="39"/>
    </row>
    <row r="651" customFormat="false" ht="12.75" hidden="false" customHeight="true" outlineLevel="0" collapsed="false">
      <c r="B651" s="39"/>
    </row>
    <row r="652" customFormat="false" ht="12.75" hidden="false" customHeight="true" outlineLevel="0" collapsed="false">
      <c r="B652" s="39"/>
    </row>
    <row r="653" customFormat="false" ht="12.75" hidden="false" customHeight="true" outlineLevel="0" collapsed="false">
      <c r="B653" s="39"/>
    </row>
    <row r="654" customFormat="false" ht="12.75" hidden="false" customHeight="true" outlineLevel="0" collapsed="false">
      <c r="B654" s="39"/>
    </row>
    <row r="655" customFormat="false" ht="12.75" hidden="false" customHeight="true" outlineLevel="0" collapsed="false">
      <c r="B655" s="39"/>
    </row>
    <row r="656" customFormat="false" ht="12.75" hidden="false" customHeight="true" outlineLevel="0" collapsed="false">
      <c r="B656" s="39"/>
    </row>
    <row r="657" customFormat="false" ht="12.75" hidden="false" customHeight="true" outlineLevel="0" collapsed="false">
      <c r="B657" s="39"/>
    </row>
    <row r="658" customFormat="false" ht="12.75" hidden="false" customHeight="true" outlineLevel="0" collapsed="false">
      <c r="B658" s="39"/>
    </row>
    <row r="659" customFormat="false" ht="12.75" hidden="false" customHeight="true" outlineLevel="0" collapsed="false">
      <c r="B659" s="39"/>
    </row>
    <row r="660" customFormat="false" ht="12.75" hidden="false" customHeight="true" outlineLevel="0" collapsed="false">
      <c r="B660" s="39"/>
    </row>
    <row r="661" customFormat="false" ht="12.75" hidden="false" customHeight="true" outlineLevel="0" collapsed="false">
      <c r="B661" s="39"/>
    </row>
    <row r="662" customFormat="false" ht="12.75" hidden="false" customHeight="true" outlineLevel="0" collapsed="false">
      <c r="B662" s="39"/>
    </row>
    <row r="663" customFormat="false" ht="12.75" hidden="false" customHeight="true" outlineLevel="0" collapsed="false">
      <c r="B663" s="39"/>
    </row>
    <row r="664" customFormat="false" ht="12.75" hidden="false" customHeight="true" outlineLevel="0" collapsed="false">
      <c r="B664" s="39"/>
    </row>
    <row r="665" customFormat="false" ht="12.75" hidden="false" customHeight="true" outlineLevel="0" collapsed="false">
      <c r="B665" s="39"/>
    </row>
    <row r="666" customFormat="false" ht="12.75" hidden="false" customHeight="true" outlineLevel="0" collapsed="false">
      <c r="B666" s="39"/>
    </row>
    <row r="667" customFormat="false" ht="12.75" hidden="false" customHeight="true" outlineLevel="0" collapsed="false">
      <c r="B667" s="39"/>
    </row>
    <row r="668" customFormat="false" ht="12.75" hidden="false" customHeight="true" outlineLevel="0" collapsed="false">
      <c r="B668" s="39"/>
    </row>
    <row r="669" customFormat="false" ht="12.75" hidden="false" customHeight="true" outlineLevel="0" collapsed="false">
      <c r="B669" s="39"/>
    </row>
    <row r="670" customFormat="false" ht="12.75" hidden="false" customHeight="true" outlineLevel="0" collapsed="false">
      <c r="B670" s="39"/>
    </row>
    <row r="671" customFormat="false" ht="12.75" hidden="false" customHeight="true" outlineLevel="0" collapsed="false">
      <c r="B671" s="39"/>
    </row>
    <row r="672" customFormat="false" ht="12.75" hidden="false" customHeight="true" outlineLevel="0" collapsed="false">
      <c r="B672" s="39"/>
    </row>
    <row r="673" customFormat="false" ht="12.75" hidden="false" customHeight="true" outlineLevel="0" collapsed="false">
      <c r="B673" s="39"/>
    </row>
    <row r="674" customFormat="false" ht="12.75" hidden="false" customHeight="true" outlineLevel="0" collapsed="false">
      <c r="B674" s="39"/>
    </row>
    <row r="675" customFormat="false" ht="12.75" hidden="false" customHeight="true" outlineLevel="0" collapsed="false">
      <c r="B675" s="39"/>
    </row>
    <row r="676" customFormat="false" ht="12.75" hidden="false" customHeight="true" outlineLevel="0" collapsed="false">
      <c r="B676" s="39"/>
    </row>
    <row r="677" customFormat="false" ht="12.75" hidden="false" customHeight="true" outlineLevel="0" collapsed="false">
      <c r="B677" s="39"/>
    </row>
    <row r="678" customFormat="false" ht="12.75" hidden="false" customHeight="true" outlineLevel="0" collapsed="false">
      <c r="B678" s="39"/>
    </row>
    <row r="679" customFormat="false" ht="12.75" hidden="false" customHeight="true" outlineLevel="0" collapsed="false">
      <c r="B679" s="39"/>
    </row>
    <row r="680" customFormat="false" ht="12.75" hidden="false" customHeight="true" outlineLevel="0" collapsed="false">
      <c r="B680" s="39"/>
    </row>
    <row r="681" customFormat="false" ht="12.75" hidden="false" customHeight="true" outlineLevel="0" collapsed="false">
      <c r="B681" s="39"/>
    </row>
    <row r="682" customFormat="false" ht="12.75" hidden="false" customHeight="true" outlineLevel="0" collapsed="false">
      <c r="B682" s="39"/>
    </row>
    <row r="683" customFormat="false" ht="12.75" hidden="false" customHeight="true" outlineLevel="0" collapsed="false">
      <c r="B683" s="39"/>
    </row>
    <row r="684" customFormat="false" ht="12.75" hidden="false" customHeight="true" outlineLevel="0" collapsed="false">
      <c r="B684" s="39"/>
    </row>
    <row r="685" customFormat="false" ht="12.75" hidden="false" customHeight="true" outlineLevel="0" collapsed="false">
      <c r="B685" s="39"/>
    </row>
    <row r="686" customFormat="false" ht="12.75" hidden="false" customHeight="true" outlineLevel="0" collapsed="false">
      <c r="B686" s="39"/>
    </row>
    <row r="687" customFormat="false" ht="12.75" hidden="false" customHeight="true" outlineLevel="0" collapsed="false">
      <c r="B687" s="39"/>
    </row>
    <row r="688" customFormat="false" ht="12.75" hidden="false" customHeight="true" outlineLevel="0" collapsed="false">
      <c r="B688" s="39"/>
    </row>
    <row r="689" customFormat="false" ht="12.75" hidden="false" customHeight="true" outlineLevel="0" collapsed="false">
      <c r="B689" s="39"/>
    </row>
    <row r="690" customFormat="false" ht="12.75" hidden="false" customHeight="true" outlineLevel="0" collapsed="false">
      <c r="B690" s="39"/>
    </row>
    <row r="691" customFormat="false" ht="12.75" hidden="false" customHeight="true" outlineLevel="0" collapsed="false">
      <c r="B691" s="39"/>
    </row>
    <row r="692" customFormat="false" ht="12.75" hidden="false" customHeight="true" outlineLevel="0" collapsed="false">
      <c r="B692" s="39"/>
    </row>
    <row r="693" customFormat="false" ht="12.75" hidden="false" customHeight="true" outlineLevel="0" collapsed="false">
      <c r="B693" s="39"/>
    </row>
    <row r="694" customFormat="false" ht="12.75" hidden="false" customHeight="true" outlineLevel="0" collapsed="false">
      <c r="B694" s="39"/>
    </row>
    <row r="695" customFormat="false" ht="12.75" hidden="false" customHeight="true" outlineLevel="0" collapsed="false">
      <c r="B695" s="39"/>
    </row>
    <row r="696" customFormat="false" ht="12.75" hidden="false" customHeight="true" outlineLevel="0" collapsed="false">
      <c r="B696" s="39"/>
    </row>
    <row r="697" customFormat="false" ht="12.75" hidden="false" customHeight="true" outlineLevel="0" collapsed="false">
      <c r="B697" s="39"/>
    </row>
    <row r="698" customFormat="false" ht="12.75" hidden="false" customHeight="true" outlineLevel="0" collapsed="false">
      <c r="B698" s="39"/>
    </row>
    <row r="699" customFormat="false" ht="12.75" hidden="false" customHeight="true" outlineLevel="0" collapsed="false">
      <c r="B699" s="39"/>
    </row>
    <row r="700" customFormat="false" ht="12.75" hidden="false" customHeight="true" outlineLevel="0" collapsed="false">
      <c r="B700" s="39"/>
    </row>
    <row r="701" customFormat="false" ht="12.75" hidden="false" customHeight="true" outlineLevel="0" collapsed="false">
      <c r="B701" s="39"/>
    </row>
    <row r="702" customFormat="false" ht="12.75" hidden="false" customHeight="true" outlineLevel="0" collapsed="false">
      <c r="B702" s="39"/>
    </row>
    <row r="703" customFormat="false" ht="12.75" hidden="false" customHeight="true" outlineLevel="0" collapsed="false">
      <c r="B703" s="39"/>
    </row>
    <row r="704" customFormat="false" ht="12.75" hidden="false" customHeight="true" outlineLevel="0" collapsed="false">
      <c r="B704" s="39"/>
    </row>
    <row r="705" customFormat="false" ht="12.75" hidden="false" customHeight="true" outlineLevel="0" collapsed="false">
      <c r="B705" s="39"/>
    </row>
    <row r="706" customFormat="false" ht="12.75" hidden="false" customHeight="true" outlineLevel="0" collapsed="false">
      <c r="B706" s="39"/>
    </row>
    <row r="707" customFormat="false" ht="12.75" hidden="false" customHeight="true" outlineLevel="0" collapsed="false">
      <c r="B707" s="39"/>
    </row>
    <row r="708" customFormat="false" ht="12.75" hidden="false" customHeight="true" outlineLevel="0" collapsed="false">
      <c r="B708" s="39"/>
    </row>
    <row r="709" customFormat="false" ht="12.75" hidden="false" customHeight="true" outlineLevel="0" collapsed="false">
      <c r="B709" s="39"/>
    </row>
    <row r="710" customFormat="false" ht="12.75" hidden="false" customHeight="true" outlineLevel="0" collapsed="false">
      <c r="B710" s="39"/>
    </row>
    <row r="711" customFormat="false" ht="12.75" hidden="false" customHeight="true" outlineLevel="0" collapsed="false">
      <c r="B711" s="39"/>
    </row>
    <row r="712" customFormat="false" ht="12.75" hidden="false" customHeight="true" outlineLevel="0" collapsed="false">
      <c r="B712" s="39"/>
    </row>
    <row r="713" customFormat="false" ht="12.75" hidden="false" customHeight="true" outlineLevel="0" collapsed="false">
      <c r="B713" s="39"/>
    </row>
    <row r="714" customFormat="false" ht="12.75" hidden="false" customHeight="true" outlineLevel="0" collapsed="false">
      <c r="B714" s="39"/>
    </row>
    <row r="715" customFormat="false" ht="12.75" hidden="false" customHeight="true" outlineLevel="0" collapsed="false">
      <c r="B715" s="39"/>
    </row>
    <row r="716" customFormat="false" ht="12.75" hidden="false" customHeight="true" outlineLevel="0" collapsed="false">
      <c r="B716" s="39"/>
    </row>
    <row r="717" customFormat="false" ht="12.75" hidden="false" customHeight="true" outlineLevel="0" collapsed="false">
      <c r="B717" s="39"/>
    </row>
    <row r="718" customFormat="false" ht="12.75" hidden="false" customHeight="true" outlineLevel="0" collapsed="false">
      <c r="B718" s="39"/>
    </row>
    <row r="719" customFormat="false" ht="12.75" hidden="false" customHeight="true" outlineLevel="0" collapsed="false">
      <c r="B719" s="39"/>
    </row>
    <row r="720" customFormat="false" ht="12.75" hidden="false" customHeight="true" outlineLevel="0" collapsed="false">
      <c r="B720" s="39"/>
    </row>
    <row r="721" customFormat="false" ht="12.75" hidden="false" customHeight="true" outlineLevel="0" collapsed="false">
      <c r="B721" s="39"/>
    </row>
    <row r="722" customFormat="false" ht="12.75" hidden="false" customHeight="true" outlineLevel="0" collapsed="false">
      <c r="B722" s="39"/>
    </row>
    <row r="723" customFormat="false" ht="12.75" hidden="false" customHeight="true" outlineLevel="0" collapsed="false">
      <c r="B723" s="39"/>
    </row>
    <row r="724" customFormat="false" ht="12.75" hidden="false" customHeight="true" outlineLevel="0" collapsed="false">
      <c r="B724" s="39"/>
    </row>
    <row r="725" customFormat="false" ht="12.75" hidden="false" customHeight="true" outlineLevel="0" collapsed="false">
      <c r="B725" s="39"/>
    </row>
    <row r="726" customFormat="false" ht="12.75" hidden="false" customHeight="true" outlineLevel="0" collapsed="false">
      <c r="B726" s="39"/>
    </row>
    <row r="727" customFormat="false" ht="12.75" hidden="false" customHeight="true" outlineLevel="0" collapsed="false">
      <c r="B727" s="39"/>
    </row>
    <row r="728" customFormat="false" ht="12.75" hidden="false" customHeight="true" outlineLevel="0" collapsed="false">
      <c r="B728" s="39"/>
    </row>
    <row r="729" customFormat="false" ht="12.75" hidden="false" customHeight="true" outlineLevel="0" collapsed="false">
      <c r="B729" s="39"/>
    </row>
    <row r="730" customFormat="false" ht="12.75" hidden="false" customHeight="true" outlineLevel="0" collapsed="false">
      <c r="B730" s="39"/>
    </row>
    <row r="731" customFormat="false" ht="12.75" hidden="false" customHeight="true" outlineLevel="0" collapsed="false">
      <c r="B731" s="39"/>
    </row>
    <row r="732" customFormat="false" ht="12.75" hidden="false" customHeight="true" outlineLevel="0" collapsed="false">
      <c r="B732" s="39"/>
    </row>
    <row r="733" customFormat="false" ht="12.75" hidden="false" customHeight="true" outlineLevel="0" collapsed="false">
      <c r="B733" s="39"/>
    </row>
    <row r="734" customFormat="false" ht="12.75" hidden="false" customHeight="true" outlineLevel="0" collapsed="false">
      <c r="B734" s="39"/>
    </row>
    <row r="735" customFormat="false" ht="12.75" hidden="false" customHeight="true" outlineLevel="0" collapsed="false">
      <c r="B735" s="39"/>
    </row>
    <row r="736" customFormat="false" ht="12.75" hidden="false" customHeight="true" outlineLevel="0" collapsed="false">
      <c r="B736" s="39"/>
    </row>
    <row r="737" customFormat="false" ht="12.75" hidden="false" customHeight="true" outlineLevel="0" collapsed="false">
      <c r="B737" s="39"/>
    </row>
    <row r="738" customFormat="false" ht="12.75" hidden="false" customHeight="true" outlineLevel="0" collapsed="false">
      <c r="B738" s="39"/>
    </row>
    <row r="739" customFormat="false" ht="12.75" hidden="false" customHeight="true" outlineLevel="0" collapsed="false">
      <c r="B739" s="39"/>
    </row>
    <row r="740" customFormat="false" ht="12.75" hidden="false" customHeight="true" outlineLevel="0" collapsed="false">
      <c r="B740" s="39"/>
    </row>
    <row r="741" customFormat="false" ht="12.75" hidden="false" customHeight="true" outlineLevel="0" collapsed="false">
      <c r="B741" s="39"/>
    </row>
    <row r="742" customFormat="false" ht="12.75" hidden="false" customHeight="true" outlineLevel="0" collapsed="false">
      <c r="B742" s="39"/>
    </row>
    <row r="743" customFormat="false" ht="12.75" hidden="false" customHeight="true" outlineLevel="0" collapsed="false">
      <c r="B743" s="39"/>
    </row>
    <row r="744" customFormat="false" ht="12.75" hidden="false" customHeight="true" outlineLevel="0" collapsed="false">
      <c r="B744" s="39"/>
    </row>
    <row r="745" customFormat="false" ht="12.75" hidden="false" customHeight="true" outlineLevel="0" collapsed="false">
      <c r="B745" s="39"/>
    </row>
    <row r="746" customFormat="false" ht="12.75" hidden="false" customHeight="true" outlineLevel="0" collapsed="false">
      <c r="B746" s="39"/>
    </row>
    <row r="747" customFormat="false" ht="12.75" hidden="false" customHeight="true" outlineLevel="0" collapsed="false">
      <c r="B747" s="39"/>
    </row>
    <row r="748" customFormat="false" ht="12.75" hidden="false" customHeight="true" outlineLevel="0" collapsed="false">
      <c r="B748" s="39"/>
    </row>
    <row r="749" customFormat="false" ht="12.75" hidden="false" customHeight="true" outlineLevel="0" collapsed="false">
      <c r="B749" s="39"/>
    </row>
    <row r="750" customFormat="false" ht="12.75" hidden="false" customHeight="true" outlineLevel="0" collapsed="false">
      <c r="B750" s="39"/>
    </row>
    <row r="751" customFormat="false" ht="12.75" hidden="false" customHeight="true" outlineLevel="0" collapsed="false">
      <c r="B751" s="39"/>
    </row>
    <row r="752" customFormat="false" ht="12.75" hidden="false" customHeight="true" outlineLevel="0" collapsed="false">
      <c r="B752" s="39"/>
    </row>
    <row r="753" customFormat="false" ht="12.75" hidden="false" customHeight="true" outlineLevel="0" collapsed="false">
      <c r="B753" s="39"/>
    </row>
    <row r="754" customFormat="false" ht="12.75" hidden="false" customHeight="true" outlineLevel="0" collapsed="false">
      <c r="B754" s="39"/>
    </row>
    <row r="755" customFormat="false" ht="12.75" hidden="false" customHeight="true" outlineLevel="0" collapsed="false">
      <c r="B755" s="39"/>
    </row>
    <row r="756" customFormat="false" ht="12.75" hidden="false" customHeight="true" outlineLevel="0" collapsed="false">
      <c r="B756" s="39"/>
    </row>
    <row r="757" customFormat="false" ht="12.75" hidden="false" customHeight="true" outlineLevel="0" collapsed="false">
      <c r="B757" s="39"/>
    </row>
    <row r="758" customFormat="false" ht="12.75" hidden="false" customHeight="true" outlineLevel="0" collapsed="false">
      <c r="B758" s="39"/>
    </row>
    <row r="759" customFormat="false" ht="12.75" hidden="false" customHeight="true" outlineLevel="0" collapsed="false">
      <c r="B759" s="39"/>
    </row>
    <row r="760" customFormat="false" ht="12.75" hidden="false" customHeight="true" outlineLevel="0" collapsed="false">
      <c r="B760" s="39"/>
    </row>
    <row r="761" customFormat="false" ht="12.75" hidden="false" customHeight="true" outlineLevel="0" collapsed="false">
      <c r="B761" s="39"/>
    </row>
    <row r="762" customFormat="false" ht="12.75" hidden="false" customHeight="true" outlineLevel="0" collapsed="false">
      <c r="B762" s="39"/>
    </row>
    <row r="763" customFormat="false" ht="12.75" hidden="false" customHeight="true" outlineLevel="0" collapsed="false">
      <c r="B763" s="39"/>
    </row>
    <row r="764" customFormat="false" ht="12.75" hidden="false" customHeight="true" outlineLevel="0" collapsed="false">
      <c r="B764" s="39"/>
    </row>
    <row r="765" customFormat="false" ht="12.75" hidden="false" customHeight="true" outlineLevel="0" collapsed="false">
      <c r="B765" s="39"/>
    </row>
    <row r="766" customFormat="false" ht="12.75" hidden="false" customHeight="true" outlineLevel="0" collapsed="false">
      <c r="B766" s="39"/>
    </row>
    <row r="767" customFormat="false" ht="12.75" hidden="false" customHeight="true" outlineLevel="0" collapsed="false">
      <c r="B767" s="39"/>
    </row>
    <row r="768" customFormat="false" ht="12.75" hidden="false" customHeight="true" outlineLevel="0" collapsed="false">
      <c r="B768" s="39"/>
    </row>
    <row r="769" customFormat="false" ht="12.75" hidden="false" customHeight="true" outlineLevel="0" collapsed="false">
      <c r="B769" s="39"/>
    </row>
    <row r="770" customFormat="false" ht="12.75" hidden="false" customHeight="true" outlineLevel="0" collapsed="false">
      <c r="B770" s="39"/>
    </row>
    <row r="771" customFormat="false" ht="12.75" hidden="false" customHeight="true" outlineLevel="0" collapsed="false">
      <c r="B771" s="39"/>
    </row>
    <row r="772" customFormat="false" ht="12.75" hidden="false" customHeight="true" outlineLevel="0" collapsed="false">
      <c r="B772" s="39"/>
    </row>
    <row r="773" customFormat="false" ht="12.75" hidden="false" customHeight="true" outlineLevel="0" collapsed="false">
      <c r="B773" s="39"/>
    </row>
    <row r="774" customFormat="false" ht="12.75" hidden="false" customHeight="true" outlineLevel="0" collapsed="false">
      <c r="B774" s="39"/>
    </row>
    <row r="775" customFormat="false" ht="12.75" hidden="false" customHeight="true" outlineLevel="0" collapsed="false">
      <c r="B775" s="39"/>
    </row>
    <row r="776" customFormat="false" ht="12.75" hidden="false" customHeight="true" outlineLevel="0" collapsed="false">
      <c r="B776" s="39"/>
    </row>
    <row r="777" customFormat="false" ht="12.75" hidden="false" customHeight="true" outlineLevel="0" collapsed="false">
      <c r="B777" s="39"/>
    </row>
    <row r="778" customFormat="false" ht="12.75" hidden="false" customHeight="true" outlineLevel="0" collapsed="false">
      <c r="B778" s="39"/>
    </row>
    <row r="779" customFormat="false" ht="12.75" hidden="false" customHeight="true" outlineLevel="0" collapsed="false">
      <c r="B779" s="39"/>
    </row>
    <row r="780" customFormat="false" ht="12.75" hidden="false" customHeight="true" outlineLevel="0" collapsed="false">
      <c r="B780" s="39"/>
    </row>
    <row r="781" customFormat="false" ht="12.75" hidden="false" customHeight="true" outlineLevel="0" collapsed="false">
      <c r="B781" s="39"/>
    </row>
    <row r="782" customFormat="false" ht="12.75" hidden="false" customHeight="true" outlineLevel="0" collapsed="false">
      <c r="B782" s="39"/>
    </row>
    <row r="783" customFormat="false" ht="12.75" hidden="false" customHeight="true" outlineLevel="0" collapsed="false">
      <c r="B783" s="39"/>
    </row>
    <row r="784" customFormat="false" ht="12.75" hidden="false" customHeight="true" outlineLevel="0" collapsed="false">
      <c r="B784" s="39"/>
    </row>
    <row r="785" customFormat="false" ht="12.75" hidden="false" customHeight="true" outlineLevel="0" collapsed="false">
      <c r="B785" s="39"/>
    </row>
    <row r="786" customFormat="false" ht="12.75" hidden="false" customHeight="true" outlineLevel="0" collapsed="false">
      <c r="B786" s="39"/>
    </row>
    <row r="787" customFormat="false" ht="12.75" hidden="false" customHeight="true" outlineLevel="0" collapsed="false">
      <c r="B787" s="39"/>
    </row>
    <row r="788" customFormat="false" ht="12.75" hidden="false" customHeight="true" outlineLevel="0" collapsed="false">
      <c r="B788" s="39"/>
    </row>
    <row r="789" customFormat="false" ht="12.75" hidden="false" customHeight="true" outlineLevel="0" collapsed="false">
      <c r="B789" s="39"/>
    </row>
    <row r="790" customFormat="false" ht="12.75" hidden="false" customHeight="true" outlineLevel="0" collapsed="false">
      <c r="B790" s="39"/>
    </row>
    <row r="791" customFormat="false" ht="12.75" hidden="false" customHeight="true" outlineLevel="0" collapsed="false">
      <c r="B791" s="39"/>
    </row>
    <row r="792" customFormat="false" ht="12.75" hidden="false" customHeight="true" outlineLevel="0" collapsed="false">
      <c r="B792" s="39"/>
    </row>
    <row r="793" customFormat="false" ht="12.75" hidden="false" customHeight="true" outlineLevel="0" collapsed="false">
      <c r="B793" s="39"/>
    </row>
    <row r="794" customFormat="false" ht="12.75" hidden="false" customHeight="true" outlineLevel="0" collapsed="false">
      <c r="B794" s="39"/>
    </row>
    <row r="795" customFormat="false" ht="12.75" hidden="false" customHeight="true" outlineLevel="0" collapsed="false">
      <c r="B795" s="39"/>
    </row>
    <row r="796" customFormat="false" ht="12.75" hidden="false" customHeight="true" outlineLevel="0" collapsed="false">
      <c r="B796" s="39"/>
    </row>
    <row r="797" customFormat="false" ht="12.75" hidden="false" customHeight="true" outlineLevel="0" collapsed="false">
      <c r="B797" s="39"/>
    </row>
    <row r="798" customFormat="false" ht="12.75" hidden="false" customHeight="true" outlineLevel="0" collapsed="false">
      <c r="B798" s="39"/>
    </row>
    <row r="799" customFormat="false" ht="12.75" hidden="false" customHeight="true" outlineLevel="0" collapsed="false">
      <c r="B799" s="39"/>
    </row>
    <row r="800" customFormat="false" ht="12.75" hidden="false" customHeight="true" outlineLevel="0" collapsed="false">
      <c r="B800" s="39"/>
    </row>
    <row r="801" customFormat="false" ht="12.75" hidden="false" customHeight="true" outlineLevel="0" collapsed="false">
      <c r="B801" s="39"/>
    </row>
    <row r="802" customFormat="false" ht="12.75" hidden="false" customHeight="true" outlineLevel="0" collapsed="false">
      <c r="B802" s="39"/>
    </row>
    <row r="803" customFormat="false" ht="12.75" hidden="false" customHeight="true" outlineLevel="0" collapsed="false">
      <c r="B803" s="39"/>
    </row>
    <row r="804" customFormat="false" ht="12.75" hidden="false" customHeight="true" outlineLevel="0" collapsed="false">
      <c r="B804" s="39"/>
    </row>
    <row r="805" customFormat="false" ht="12.75" hidden="false" customHeight="true" outlineLevel="0" collapsed="false">
      <c r="B805" s="39"/>
    </row>
    <row r="806" customFormat="false" ht="12.75" hidden="false" customHeight="true" outlineLevel="0" collapsed="false">
      <c r="B806" s="39"/>
    </row>
    <row r="807" customFormat="false" ht="12.75" hidden="false" customHeight="true" outlineLevel="0" collapsed="false">
      <c r="B807" s="39"/>
    </row>
    <row r="808" customFormat="false" ht="12.75" hidden="false" customHeight="true" outlineLevel="0" collapsed="false">
      <c r="B808" s="39"/>
    </row>
    <row r="809" customFormat="false" ht="12.75" hidden="false" customHeight="true" outlineLevel="0" collapsed="false">
      <c r="B809" s="39"/>
    </row>
    <row r="810" customFormat="false" ht="12.75" hidden="false" customHeight="true" outlineLevel="0" collapsed="false">
      <c r="B810" s="39"/>
    </row>
    <row r="811" customFormat="false" ht="12.75" hidden="false" customHeight="true" outlineLevel="0" collapsed="false">
      <c r="B811" s="39"/>
    </row>
    <row r="812" customFormat="false" ht="12.75" hidden="false" customHeight="true" outlineLevel="0" collapsed="false">
      <c r="B812" s="39"/>
    </row>
    <row r="813" customFormat="false" ht="12.75" hidden="false" customHeight="true" outlineLevel="0" collapsed="false">
      <c r="B813" s="39"/>
    </row>
    <row r="814" customFormat="false" ht="12.75" hidden="false" customHeight="true" outlineLevel="0" collapsed="false">
      <c r="B814" s="39"/>
    </row>
    <row r="815" customFormat="false" ht="12.75" hidden="false" customHeight="true" outlineLevel="0" collapsed="false">
      <c r="B815" s="39"/>
    </row>
    <row r="816" customFormat="false" ht="12.75" hidden="false" customHeight="true" outlineLevel="0" collapsed="false">
      <c r="B816" s="39"/>
    </row>
    <row r="817" customFormat="false" ht="12.75" hidden="false" customHeight="true" outlineLevel="0" collapsed="false">
      <c r="B817" s="39"/>
    </row>
    <row r="818" customFormat="false" ht="12.75" hidden="false" customHeight="true" outlineLevel="0" collapsed="false">
      <c r="B818" s="39"/>
    </row>
    <row r="819" customFormat="false" ht="12.75" hidden="false" customHeight="true" outlineLevel="0" collapsed="false">
      <c r="B819" s="39"/>
    </row>
    <row r="820" customFormat="false" ht="12.75" hidden="false" customHeight="true" outlineLevel="0" collapsed="false">
      <c r="B820" s="39"/>
    </row>
    <row r="821" customFormat="false" ht="12.75" hidden="false" customHeight="true" outlineLevel="0" collapsed="false">
      <c r="B821" s="39"/>
    </row>
    <row r="822" customFormat="false" ht="12.75" hidden="false" customHeight="true" outlineLevel="0" collapsed="false">
      <c r="B822" s="39"/>
    </row>
    <row r="823" customFormat="false" ht="12.75" hidden="false" customHeight="true" outlineLevel="0" collapsed="false">
      <c r="B823" s="39"/>
    </row>
    <row r="824" customFormat="false" ht="12.75" hidden="false" customHeight="true" outlineLevel="0" collapsed="false">
      <c r="B824" s="39"/>
    </row>
    <row r="825" customFormat="false" ht="12.75" hidden="false" customHeight="true" outlineLevel="0" collapsed="false">
      <c r="B825" s="39"/>
    </row>
    <row r="826" customFormat="false" ht="12.75" hidden="false" customHeight="true" outlineLevel="0" collapsed="false">
      <c r="B826" s="39"/>
    </row>
    <row r="827" customFormat="false" ht="12.75" hidden="false" customHeight="true" outlineLevel="0" collapsed="false">
      <c r="B827" s="39"/>
    </row>
    <row r="828" customFormat="false" ht="12.75" hidden="false" customHeight="true" outlineLevel="0" collapsed="false">
      <c r="B828" s="39"/>
    </row>
    <row r="829" customFormat="false" ht="12.75" hidden="false" customHeight="true" outlineLevel="0" collapsed="false">
      <c r="B829" s="39"/>
    </row>
    <row r="830" customFormat="false" ht="12.75" hidden="false" customHeight="true" outlineLevel="0" collapsed="false">
      <c r="B830" s="39"/>
    </row>
    <row r="831" customFormat="false" ht="12.75" hidden="false" customHeight="true" outlineLevel="0" collapsed="false">
      <c r="B831" s="39"/>
    </row>
    <row r="832" customFormat="false" ht="12.75" hidden="false" customHeight="true" outlineLevel="0" collapsed="false">
      <c r="B832" s="39"/>
    </row>
    <row r="833" customFormat="false" ht="12.75" hidden="false" customHeight="true" outlineLevel="0" collapsed="false">
      <c r="B833" s="39"/>
    </row>
    <row r="834" customFormat="false" ht="12.75" hidden="false" customHeight="true" outlineLevel="0" collapsed="false">
      <c r="B834" s="39"/>
    </row>
    <row r="835" customFormat="false" ht="12.75" hidden="false" customHeight="true" outlineLevel="0" collapsed="false">
      <c r="B835" s="39"/>
    </row>
    <row r="836" customFormat="false" ht="12.75" hidden="false" customHeight="true" outlineLevel="0" collapsed="false">
      <c r="B836" s="39"/>
    </row>
    <row r="837" customFormat="false" ht="12.75" hidden="false" customHeight="true" outlineLevel="0" collapsed="false">
      <c r="B837" s="39"/>
    </row>
    <row r="838" customFormat="false" ht="12.75" hidden="false" customHeight="true" outlineLevel="0" collapsed="false">
      <c r="B838" s="39"/>
    </row>
    <row r="839" customFormat="false" ht="12.75" hidden="false" customHeight="true" outlineLevel="0" collapsed="false">
      <c r="B839" s="39"/>
    </row>
    <row r="840" customFormat="false" ht="12.75" hidden="false" customHeight="true" outlineLevel="0" collapsed="false">
      <c r="B840" s="39"/>
    </row>
    <row r="841" customFormat="false" ht="12.75" hidden="false" customHeight="true" outlineLevel="0" collapsed="false">
      <c r="B841" s="39"/>
    </row>
    <row r="842" customFormat="false" ht="12.75" hidden="false" customHeight="true" outlineLevel="0" collapsed="false">
      <c r="B842" s="39"/>
    </row>
    <row r="843" customFormat="false" ht="12.75" hidden="false" customHeight="true" outlineLevel="0" collapsed="false">
      <c r="B843" s="39"/>
    </row>
    <row r="844" customFormat="false" ht="12.75" hidden="false" customHeight="true" outlineLevel="0" collapsed="false">
      <c r="B844" s="39"/>
    </row>
    <row r="845" customFormat="false" ht="12.75" hidden="false" customHeight="true" outlineLevel="0" collapsed="false">
      <c r="B845" s="39"/>
    </row>
    <row r="846" customFormat="false" ht="12.75" hidden="false" customHeight="true" outlineLevel="0" collapsed="false">
      <c r="B846" s="39"/>
    </row>
    <row r="847" customFormat="false" ht="12.75" hidden="false" customHeight="true" outlineLevel="0" collapsed="false">
      <c r="B847" s="39"/>
    </row>
    <row r="848" customFormat="false" ht="12.75" hidden="false" customHeight="true" outlineLevel="0" collapsed="false">
      <c r="B848" s="39"/>
    </row>
    <row r="849" customFormat="false" ht="12.75" hidden="false" customHeight="true" outlineLevel="0" collapsed="false">
      <c r="B849" s="39"/>
    </row>
    <row r="850" customFormat="false" ht="12.75" hidden="false" customHeight="true" outlineLevel="0" collapsed="false">
      <c r="B850" s="39"/>
    </row>
    <row r="851" customFormat="false" ht="12.75" hidden="false" customHeight="true" outlineLevel="0" collapsed="false">
      <c r="B851" s="39"/>
    </row>
    <row r="852" customFormat="false" ht="12.75" hidden="false" customHeight="true" outlineLevel="0" collapsed="false">
      <c r="B852" s="39"/>
    </row>
    <row r="853" customFormat="false" ht="12.75" hidden="false" customHeight="true" outlineLevel="0" collapsed="false">
      <c r="B853" s="39"/>
    </row>
    <row r="854" customFormat="false" ht="12.75" hidden="false" customHeight="true" outlineLevel="0" collapsed="false">
      <c r="B854" s="39"/>
    </row>
    <row r="855" customFormat="false" ht="12.75" hidden="false" customHeight="true" outlineLevel="0" collapsed="false">
      <c r="B855" s="39"/>
    </row>
    <row r="856" customFormat="false" ht="12.75" hidden="false" customHeight="true" outlineLevel="0" collapsed="false">
      <c r="B856" s="39"/>
    </row>
    <row r="857" customFormat="false" ht="12.75" hidden="false" customHeight="true" outlineLevel="0" collapsed="false">
      <c r="B857" s="39"/>
    </row>
    <row r="858" customFormat="false" ht="12.75" hidden="false" customHeight="true" outlineLevel="0" collapsed="false">
      <c r="B858" s="39"/>
    </row>
    <row r="859" customFormat="false" ht="12.75" hidden="false" customHeight="true" outlineLevel="0" collapsed="false">
      <c r="B859" s="39"/>
    </row>
    <row r="860" customFormat="false" ht="12.75" hidden="false" customHeight="true" outlineLevel="0" collapsed="false">
      <c r="B860" s="39"/>
    </row>
    <row r="861" customFormat="false" ht="12.75" hidden="false" customHeight="true" outlineLevel="0" collapsed="false">
      <c r="B861" s="39"/>
    </row>
    <row r="862" customFormat="false" ht="12.75" hidden="false" customHeight="true" outlineLevel="0" collapsed="false">
      <c r="B862" s="39"/>
    </row>
    <row r="863" customFormat="false" ht="12.75" hidden="false" customHeight="true" outlineLevel="0" collapsed="false">
      <c r="B863" s="39"/>
    </row>
    <row r="864" customFormat="false" ht="12.75" hidden="false" customHeight="true" outlineLevel="0" collapsed="false">
      <c r="B864" s="39"/>
    </row>
    <row r="865" customFormat="false" ht="12.75" hidden="false" customHeight="true" outlineLevel="0" collapsed="false">
      <c r="B865" s="39"/>
    </row>
    <row r="866" customFormat="false" ht="12.75" hidden="false" customHeight="true" outlineLevel="0" collapsed="false">
      <c r="B866" s="39"/>
    </row>
    <row r="867" customFormat="false" ht="12.75" hidden="false" customHeight="true" outlineLevel="0" collapsed="false">
      <c r="B867" s="39"/>
    </row>
    <row r="868" customFormat="false" ht="12.75" hidden="false" customHeight="true" outlineLevel="0" collapsed="false">
      <c r="B868" s="39"/>
    </row>
    <row r="869" customFormat="false" ht="12.75" hidden="false" customHeight="true" outlineLevel="0" collapsed="false">
      <c r="B869" s="39"/>
    </row>
    <row r="870" customFormat="false" ht="12.75" hidden="false" customHeight="true" outlineLevel="0" collapsed="false">
      <c r="B870" s="39"/>
    </row>
    <row r="871" customFormat="false" ht="12.75" hidden="false" customHeight="true" outlineLevel="0" collapsed="false">
      <c r="B871" s="39"/>
    </row>
    <row r="872" customFormat="false" ht="12.75" hidden="false" customHeight="true" outlineLevel="0" collapsed="false">
      <c r="B872" s="39"/>
    </row>
    <row r="873" customFormat="false" ht="12.75" hidden="false" customHeight="true" outlineLevel="0" collapsed="false">
      <c r="B873" s="39"/>
    </row>
    <row r="874" customFormat="false" ht="12.75" hidden="false" customHeight="true" outlineLevel="0" collapsed="false">
      <c r="B874" s="39"/>
    </row>
    <row r="875" customFormat="false" ht="12.75" hidden="false" customHeight="true" outlineLevel="0" collapsed="false">
      <c r="B875" s="39"/>
    </row>
    <row r="876" customFormat="false" ht="12.75" hidden="false" customHeight="true" outlineLevel="0" collapsed="false">
      <c r="B876" s="39"/>
    </row>
    <row r="877" customFormat="false" ht="12.75" hidden="false" customHeight="true" outlineLevel="0" collapsed="false">
      <c r="B877" s="39"/>
    </row>
    <row r="878" customFormat="false" ht="12.75" hidden="false" customHeight="true" outlineLevel="0" collapsed="false">
      <c r="B878" s="39"/>
    </row>
    <row r="879" customFormat="false" ht="12.75" hidden="false" customHeight="true" outlineLevel="0" collapsed="false">
      <c r="B879" s="39"/>
    </row>
    <row r="880" customFormat="false" ht="12.75" hidden="false" customHeight="true" outlineLevel="0" collapsed="false">
      <c r="B880" s="39"/>
    </row>
    <row r="881" customFormat="false" ht="12.75" hidden="false" customHeight="true" outlineLevel="0" collapsed="false">
      <c r="B881" s="39"/>
    </row>
    <row r="882" customFormat="false" ht="12.75" hidden="false" customHeight="true" outlineLevel="0" collapsed="false">
      <c r="B882" s="39"/>
    </row>
    <row r="883" customFormat="false" ht="12.75" hidden="false" customHeight="true" outlineLevel="0" collapsed="false">
      <c r="B883" s="39"/>
    </row>
    <row r="884" customFormat="false" ht="12.75" hidden="false" customHeight="true" outlineLevel="0" collapsed="false">
      <c r="B884" s="39"/>
    </row>
    <row r="885" customFormat="false" ht="12.75" hidden="false" customHeight="true" outlineLevel="0" collapsed="false">
      <c r="B885" s="39"/>
    </row>
    <row r="886" customFormat="false" ht="12.75" hidden="false" customHeight="true" outlineLevel="0" collapsed="false">
      <c r="B886" s="39"/>
    </row>
    <row r="887" customFormat="false" ht="12.75" hidden="false" customHeight="true" outlineLevel="0" collapsed="false">
      <c r="B887" s="39"/>
    </row>
    <row r="888" customFormat="false" ht="12.75" hidden="false" customHeight="true" outlineLevel="0" collapsed="false">
      <c r="B888" s="39"/>
    </row>
    <row r="889" customFormat="false" ht="12.75" hidden="false" customHeight="true" outlineLevel="0" collapsed="false">
      <c r="B889" s="39"/>
    </row>
    <row r="890" customFormat="false" ht="12.75" hidden="false" customHeight="true" outlineLevel="0" collapsed="false">
      <c r="B890" s="39"/>
    </row>
    <row r="891" customFormat="false" ht="12.75" hidden="false" customHeight="true" outlineLevel="0" collapsed="false">
      <c r="B891" s="39"/>
    </row>
    <row r="892" customFormat="false" ht="12.75" hidden="false" customHeight="true" outlineLevel="0" collapsed="false">
      <c r="B892" s="39"/>
    </row>
    <row r="893" customFormat="false" ht="12.75" hidden="false" customHeight="true" outlineLevel="0" collapsed="false">
      <c r="B893" s="39"/>
    </row>
    <row r="894" customFormat="false" ht="12.75" hidden="false" customHeight="true" outlineLevel="0" collapsed="false">
      <c r="B894" s="39"/>
    </row>
    <row r="895" customFormat="false" ht="12.75" hidden="false" customHeight="true" outlineLevel="0" collapsed="false">
      <c r="B895" s="39"/>
    </row>
    <row r="896" customFormat="false" ht="12.75" hidden="false" customHeight="true" outlineLevel="0" collapsed="false">
      <c r="B896" s="39"/>
    </row>
    <row r="897" customFormat="false" ht="12.75" hidden="false" customHeight="true" outlineLevel="0" collapsed="false">
      <c r="B897" s="39"/>
    </row>
    <row r="898" customFormat="false" ht="12.75" hidden="false" customHeight="true" outlineLevel="0" collapsed="false">
      <c r="B898" s="39"/>
    </row>
    <row r="899" customFormat="false" ht="12.75" hidden="false" customHeight="true" outlineLevel="0" collapsed="false">
      <c r="B899" s="39"/>
    </row>
    <row r="900" customFormat="false" ht="12.75" hidden="false" customHeight="true" outlineLevel="0" collapsed="false">
      <c r="B900" s="39"/>
    </row>
    <row r="901" customFormat="false" ht="12.75" hidden="false" customHeight="true" outlineLevel="0" collapsed="false">
      <c r="B901" s="39"/>
    </row>
    <row r="902" customFormat="false" ht="12.75" hidden="false" customHeight="true" outlineLevel="0" collapsed="false">
      <c r="B902" s="39"/>
    </row>
    <row r="903" customFormat="false" ht="12.75" hidden="false" customHeight="true" outlineLevel="0" collapsed="false">
      <c r="B903" s="39"/>
    </row>
    <row r="904" customFormat="false" ht="12.75" hidden="false" customHeight="true" outlineLevel="0" collapsed="false">
      <c r="B904" s="39"/>
    </row>
    <row r="905" customFormat="false" ht="12.75" hidden="false" customHeight="true" outlineLevel="0" collapsed="false">
      <c r="B905" s="39"/>
    </row>
    <row r="906" customFormat="false" ht="12.75" hidden="false" customHeight="true" outlineLevel="0" collapsed="false">
      <c r="B906" s="39"/>
    </row>
    <row r="907" customFormat="false" ht="12.75" hidden="false" customHeight="true" outlineLevel="0" collapsed="false">
      <c r="B907" s="39"/>
    </row>
    <row r="908" customFormat="false" ht="12.75" hidden="false" customHeight="true" outlineLevel="0" collapsed="false">
      <c r="B908" s="39"/>
    </row>
    <row r="909" customFormat="false" ht="12.75" hidden="false" customHeight="true" outlineLevel="0" collapsed="false">
      <c r="B909" s="39"/>
    </row>
    <row r="910" customFormat="false" ht="12.75" hidden="false" customHeight="true" outlineLevel="0" collapsed="false">
      <c r="B910" s="39"/>
    </row>
    <row r="911" customFormat="false" ht="12.75" hidden="false" customHeight="true" outlineLevel="0" collapsed="false">
      <c r="B911" s="39"/>
    </row>
    <row r="912" customFormat="false" ht="12.75" hidden="false" customHeight="true" outlineLevel="0" collapsed="false">
      <c r="B912" s="39"/>
    </row>
    <row r="913" customFormat="false" ht="12.75" hidden="false" customHeight="true" outlineLevel="0" collapsed="false">
      <c r="B913" s="39"/>
    </row>
    <row r="914" customFormat="false" ht="12.75" hidden="false" customHeight="true" outlineLevel="0" collapsed="false">
      <c r="B914" s="39"/>
    </row>
    <row r="915" customFormat="false" ht="12.75" hidden="false" customHeight="true" outlineLevel="0" collapsed="false">
      <c r="B915" s="39"/>
    </row>
    <row r="916" customFormat="false" ht="12.75" hidden="false" customHeight="true" outlineLevel="0" collapsed="false">
      <c r="B916" s="39"/>
    </row>
    <row r="917" customFormat="false" ht="12.75" hidden="false" customHeight="true" outlineLevel="0" collapsed="false">
      <c r="B917" s="39"/>
    </row>
    <row r="918" customFormat="false" ht="12.75" hidden="false" customHeight="true" outlineLevel="0" collapsed="false">
      <c r="B918" s="39"/>
    </row>
    <row r="919" customFormat="false" ht="12.75" hidden="false" customHeight="true" outlineLevel="0" collapsed="false">
      <c r="B919" s="39"/>
    </row>
    <row r="920" customFormat="false" ht="12.75" hidden="false" customHeight="true" outlineLevel="0" collapsed="false">
      <c r="B920" s="39"/>
    </row>
    <row r="921" customFormat="false" ht="12.75" hidden="false" customHeight="true" outlineLevel="0" collapsed="false">
      <c r="B921" s="39"/>
    </row>
    <row r="922" customFormat="false" ht="12.75" hidden="false" customHeight="true" outlineLevel="0" collapsed="false">
      <c r="B922" s="39"/>
    </row>
    <row r="923" customFormat="false" ht="12.75" hidden="false" customHeight="true" outlineLevel="0" collapsed="false">
      <c r="B923" s="39"/>
    </row>
    <row r="924" customFormat="false" ht="12.75" hidden="false" customHeight="true" outlineLevel="0" collapsed="false">
      <c r="B924" s="39"/>
    </row>
    <row r="925" customFormat="false" ht="12.75" hidden="false" customHeight="true" outlineLevel="0" collapsed="false">
      <c r="B925" s="39"/>
    </row>
    <row r="926" customFormat="false" ht="12.75" hidden="false" customHeight="true" outlineLevel="0" collapsed="false">
      <c r="B926" s="39"/>
    </row>
    <row r="927" customFormat="false" ht="12.75" hidden="false" customHeight="true" outlineLevel="0" collapsed="false">
      <c r="B927" s="39"/>
    </row>
    <row r="928" customFormat="false" ht="12.75" hidden="false" customHeight="true" outlineLevel="0" collapsed="false">
      <c r="B928" s="39"/>
    </row>
    <row r="929" customFormat="false" ht="12.75" hidden="false" customHeight="true" outlineLevel="0" collapsed="false">
      <c r="B929" s="39"/>
    </row>
    <row r="930" customFormat="false" ht="12.75" hidden="false" customHeight="true" outlineLevel="0" collapsed="false">
      <c r="B930" s="39"/>
    </row>
    <row r="931" customFormat="false" ht="12.75" hidden="false" customHeight="true" outlineLevel="0" collapsed="false">
      <c r="B931" s="39"/>
    </row>
    <row r="932" customFormat="false" ht="12.75" hidden="false" customHeight="true" outlineLevel="0" collapsed="false">
      <c r="B932" s="39"/>
    </row>
    <row r="933" customFormat="false" ht="12.75" hidden="false" customHeight="true" outlineLevel="0" collapsed="false">
      <c r="B933" s="39"/>
    </row>
    <row r="934" customFormat="false" ht="12.75" hidden="false" customHeight="true" outlineLevel="0" collapsed="false">
      <c r="B934" s="39"/>
    </row>
    <row r="935" customFormat="false" ht="12.75" hidden="false" customHeight="true" outlineLevel="0" collapsed="false">
      <c r="B935" s="39"/>
    </row>
    <row r="936" customFormat="false" ht="12.75" hidden="false" customHeight="true" outlineLevel="0" collapsed="false">
      <c r="B936" s="39"/>
    </row>
    <row r="937" customFormat="false" ht="12.75" hidden="false" customHeight="true" outlineLevel="0" collapsed="false">
      <c r="B937" s="39"/>
    </row>
    <row r="938" customFormat="false" ht="12.75" hidden="false" customHeight="true" outlineLevel="0" collapsed="false">
      <c r="B938" s="39"/>
    </row>
    <row r="939" customFormat="false" ht="12.75" hidden="false" customHeight="true" outlineLevel="0" collapsed="false">
      <c r="B939" s="39"/>
    </row>
    <row r="940" customFormat="false" ht="12.75" hidden="false" customHeight="true" outlineLevel="0" collapsed="false">
      <c r="B940" s="39"/>
    </row>
    <row r="941" customFormat="false" ht="12.75" hidden="false" customHeight="true" outlineLevel="0" collapsed="false">
      <c r="B941" s="39"/>
    </row>
    <row r="942" customFormat="false" ht="12.75" hidden="false" customHeight="true" outlineLevel="0" collapsed="false">
      <c r="B942" s="39"/>
    </row>
    <row r="943" customFormat="false" ht="12.75" hidden="false" customHeight="true" outlineLevel="0" collapsed="false">
      <c r="B943" s="39"/>
    </row>
    <row r="944" customFormat="false" ht="12.75" hidden="false" customHeight="true" outlineLevel="0" collapsed="false">
      <c r="B944" s="39"/>
    </row>
    <row r="945" customFormat="false" ht="12.75" hidden="false" customHeight="true" outlineLevel="0" collapsed="false">
      <c r="B945" s="39"/>
    </row>
    <row r="946" customFormat="false" ht="12.75" hidden="false" customHeight="true" outlineLevel="0" collapsed="false">
      <c r="B946" s="39"/>
    </row>
    <row r="947" customFormat="false" ht="12.75" hidden="false" customHeight="true" outlineLevel="0" collapsed="false">
      <c r="B947" s="39"/>
    </row>
    <row r="948" customFormat="false" ht="12.75" hidden="false" customHeight="true" outlineLevel="0" collapsed="false">
      <c r="B948" s="39"/>
    </row>
    <row r="949" customFormat="false" ht="12.75" hidden="false" customHeight="true" outlineLevel="0" collapsed="false">
      <c r="B949" s="39"/>
    </row>
    <row r="950" customFormat="false" ht="12.75" hidden="false" customHeight="true" outlineLevel="0" collapsed="false">
      <c r="B950" s="39"/>
    </row>
    <row r="951" customFormat="false" ht="12.75" hidden="false" customHeight="true" outlineLevel="0" collapsed="false">
      <c r="B951" s="39"/>
    </row>
    <row r="952" customFormat="false" ht="12.75" hidden="false" customHeight="true" outlineLevel="0" collapsed="false">
      <c r="B952" s="39"/>
    </row>
    <row r="953" customFormat="false" ht="12.75" hidden="false" customHeight="true" outlineLevel="0" collapsed="false">
      <c r="B953" s="39"/>
    </row>
    <row r="954" customFormat="false" ht="12.75" hidden="false" customHeight="true" outlineLevel="0" collapsed="false">
      <c r="B954" s="39"/>
    </row>
    <row r="955" customFormat="false" ht="12.75" hidden="false" customHeight="true" outlineLevel="0" collapsed="false">
      <c r="B955" s="39"/>
    </row>
    <row r="956" customFormat="false" ht="12.75" hidden="false" customHeight="true" outlineLevel="0" collapsed="false">
      <c r="B956" s="39"/>
    </row>
    <row r="957" customFormat="false" ht="12.75" hidden="false" customHeight="true" outlineLevel="0" collapsed="false">
      <c r="B957" s="39"/>
    </row>
    <row r="958" customFormat="false" ht="12.75" hidden="false" customHeight="true" outlineLevel="0" collapsed="false">
      <c r="B958" s="39"/>
    </row>
    <row r="959" customFormat="false" ht="12.75" hidden="false" customHeight="true" outlineLevel="0" collapsed="false">
      <c r="B959" s="39"/>
    </row>
    <row r="960" customFormat="false" ht="12.75" hidden="false" customHeight="true" outlineLevel="0" collapsed="false">
      <c r="B960" s="39"/>
    </row>
    <row r="961" customFormat="false" ht="12.75" hidden="false" customHeight="true" outlineLevel="0" collapsed="false">
      <c r="B961" s="39"/>
    </row>
    <row r="962" customFormat="false" ht="12.75" hidden="false" customHeight="true" outlineLevel="0" collapsed="false">
      <c r="B962" s="39"/>
    </row>
    <row r="963" customFormat="false" ht="12.75" hidden="false" customHeight="true" outlineLevel="0" collapsed="false">
      <c r="B963" s="39"/>
    </row>
    <row r="964" customFormat="false" ht="12.75" hidden="false" customHeight="true" outlineLevel="0" collapsed="false">
      <c r="B964" s="39"/>
    </row>
    <row r="965" customFormat="false" ht="12.75" hidden="false" customHeight="true" outlineLevel="0" collapsed="false">
      <c r="B965" s="39"/>
    </row>
    <row r="966" customFormat="false" ht="12.75" hidden="false" customHeight="true" outlineLevel="0" collapsed="false">
      <c r="B966" s="39"/>
    </row>
    <row r="967" customFormat="false" ht="12.75" hidden="false" customHeight="true" outlineLevel="0" collapsed="false">
      <c r="B967" s="39"/>
    </row>
    <row r="968" customFormat="false" ht="12.75" hidden="false" customHeight="true" outlineLevel="0" collapsed="false">
      <c r="B968" s="39"/>
    </row>
    <row r="969" customFormat="false" ht="12.75" hidden="false" customHeight="true" outlineLevel="0" collapsed="false">
      <c r="B969" s="39"/>
    </row>
    <row r="970" customFormat="false" ht="12.75" hidden="false" customHeight="true" outlineLevel="0" collapsed="false">
      <c r="B970" s="39"/>
    </row>
    <row r="971" customFormat="false" ht="12.75" hidden="false" customHeight="true" outlineLevel="0" collapsed="false">
      <c r="B971" s="39"/>
    </row>
    <row r="972" customFormat="false" ht="12.75" hidden="false" customHeight="true" outlineLevel="0" collapsed="false">
      <c r="B972" s="39"/>
    </row>
    <row r="973" customFormat="false" ht="12.75" hidden="false" customHeight="true" outlineLevel="0" collapsed="false">
      <c r="B973" s="39"/>
    </row>
    <row r="974" customFormat="false" ht="12.75" hidden="false" customHeight="true" outlineLevel="0" collapsed="false">
      <c r="B974" s="39"/>
    </row>
    <row r="975" customFormat="false" ht="12.75" hidden="false" customHeight="true" outlineLevel="0" collapsed="false">
      <c r="B975" s="39"/>
    </row>
    <row r="976" customFormat="false" ht="12.75" hidden="false" customHeight="true" outlineLevel="0" collapsed="false">
      <c r="B976" s="39"/>
    </row>
    <row r="977" customFormat="false" ht="12.75" hidden="false" customHeight="true" outlineLevel="0" collapsed="false">
      <c r="B977" s="39"/>
    </row>
    <row r="978" customFormat="false" ht="12.75" hidden="false" customHeight="true" outlineLevel="0" collapsed="false">
      <c r="B978" s="39"/>
    </row>
    <row r="979" customFormat="false" ht="12.75" hidden="false" customHeight="true" outlineLevel="0" collapsed="false">
      <c r="B979" s="39"/>
    </row>
    <row r="980" customFormat="false" ht="12.75" hidden="false" customHeight="true" outlineLevel="0" collapsed="false">
      <c r="B980" s="39"/>
    </row>
    <row r="981" customFormat="false" ht="12.75" hidden="false" customHeight="true" outlineLevel="0" collapsed="false">
      <c r="B981" s="39"/>
    </row>
    <row r="982" customFormat="false" ht="12.75" hidden="false" customHeight="true" outlineLevel="0" collapsed="false">
      <c r="B982" s="39"/>
    </row>
    <row r="983" customFormat="false" ht="12.75" hidden="false" customHeight="true" outlineLevel="0" collapsed="false">
      <c r="B983" s="39"/>
    </row>
    <row r="984" customFormat="false" ht="12.75" hidden="false" customHeight="true" outlineLevel="0" collapsed="false">
      <c r="B984" s="39"/>
    </row>
    <row r="985" customFormat="false" ht="12.75" hidden="false" customHeight="true" outlineLevel="0" collapsed="false">
      <c r="B985" s="39"/>
    </row>
    <row r="986" customFormat="false" ht="12.75" hidden="false" customHeight="true" outlineLevel="0" collapsed="false">
      <c r="B986" s="39"/>
    </row>
    <row r="987" customFormat="false" ht="12.75" hidden="false" customHeight="true" outlineLevel="0" collapsed="false">
      <c r="B987" s="39"/>
    </row>
    <row r="988" customFormat="false" ht="12.75" hidden="false" customHeight="true" outlineLevel="0" collapsed="false">
      <c r="B988" s="39"/>
    </row>
    <row r="989" customFormat="false" ht="12.75" hidden="false" customHeight="true" outlineLevel="0" collapsed="false">
      <c r="B989" s="39"/>
    </row>
    <row r="990" customFormat="false" ht="12.75" hidden="false" customHeight="true" outlineLevel="0" collapsed="false">
      <c r="B990" s="39"/>
    </row>
    <row r="991" customFormat="false" ht="12.75" hidden="false" customHeight="true" outlineLevel="0" collapsed="false">
      <c r="B991" s="39"/>
    </row>
    <row r="992" customFormat="false" ht="12.75" hidden="false" customHeight="true" outlineLevel="0" collapsed="false">
      <c r="B992" s="39"/>
    </row>
    <row r="993" customFormat="false" ht="12.75" hidden="false" customHeight="true" outlineLevel="0" collapsed="false">
      <c r="B993" s="39"/>
    </row>
    <row r="994" customFormat="false" ht="12.75" hidden="false" customHeight="true" outlineLevel="0" collapsed="false">
      <c r="B994" s="39"/>
    </row>
    <row r="995" customFormat="false" ht="12.75" hidden="false" customHeight="true" outlineLevel="0" collapsed="false">
      <c r="B995" s="39"/>
    </row>
    <row r="996" customFormat="false" ht="12.75" hidden="false" customHeight="true" outlineLevel="0" collapsed="false">
      <c r="B996" s="39"/>
    </row>
    <row r="997" customFormat="false" ht="12.75" hidden="false" customHeight="true" outlineLevel="0" collapsed="false">
      <c r="B997" s="39"/>
    </row>
    <row r="998" customFormat="false" ht="12.75" hidden="false" customHeight="true" outlineLevel="0" collapsed="false">
      <c r="B998" s="39"/>
    </row>
    <row r="999" customFormat="false" ht="12.75" hidden="false" customHeight="true" outlineLevel="0" collapsed="false">
      <c r="B999" s="39"/>
    </row>
    <row r="1000" customFormat="false" ht="12.75" hidden="false" customHeight="true" outlineLevel="0" collapsed="false">
      <c r="B1000" s="39"/>
    </row>
    <row r="1001" customFormat="false" ht="12.75" hidden="false" customHeight="true" outlineLevel="0" collapsed="false">
      <c r="B1001" s="39"/>
    </row>
    <row r="1002" customFormat="false" ht="12.75" hidden="false" customHeight="true" outlineLevel="0" collapsed="false">
      <c r="B1002" s="39"/>
    </row>
    <row r="1003" customFormat="false" ht="12.75" hidden="false" customHeight="true" outlineLevel="0" collapsed="false">
      <c r="B1003" s="39"/>
    </row>
    <row r="1004" customFormat="false" ht="12.75" hidden="false" customHeight="true" outlineLevel="0" collapsed="false">
      <c r="B1004" s="39"/>
    </row>
    <row r="1005" customFormat="false" ht="12.75" hidden="false" customHeight="true" outlineLevel="0" collapsed="false">
      <c r="B1005" s="39"/>
    </row>
    <row r="1006" customFormat="false" ht="12.75" hidden="false" customHeight="true" outlineLevel="0" collapsed="false">
      <c r="B1006" s="39"/>
    </row>
    <row r="1007" customFormat="false" ht="12.75" hidden="false" customHeight="true" outlineLevel="0" collapsed="false">
      <c r="B1007" s="39"/>
    </row>
    <row r="1008" customFormat="false" ht="12.75" hidden="false" customHeight="true" outlineLevel="0" collapsed="false">
      <c r="B1008" s="39"/>
    </row>
    <row r="1009" customFormat="false" ht="12.75" hidden="false" customHeight="true" outlineLevel="0" collapsed="false">
      <c r="B1009" s="39"/>
    </row>
    <row r="1010" customFormat="false" ht="12.75" hidden="false" customHeight="true" outlineLevel="0" collapsed="false">
      <c r="B1010" s="39"/>
    </row>
    <row r="1011" customFormat="false" ht="12.75" hidden="false" customHeight="true" outlineLevel="0" collapsed="false">
      <c r="B1011" s="39"/>
    </row>
    <row r="1012" customFormat="false" ht="12.75" hidden="false" customHeight="true" outlineLevel="0" collapsed="false">
      <c r="B1012" s="39"/>
    </row>
    <row r="1013" customFormat="false" ht="12.75" hidden="false" customHeight="true" outlineLevel="0" collapsed="false">
      <c r="B1013" s="39"/>
    </row>
    <row r="1014" customFormat="false" ht="12.75" hidden="false" customHeight="true" outlineLevel="0" collapsed="false">
      <c r="B1014" s="39"/>
    </row>
    <row r="1015" customFormat="false" ht="12.75" hidden="false" customHeight="true" outlineLevel="0" collapsed="false">
      <c r="B1015" s="39"/>
    </row>
    <row r="1016" customFormat="false" ht="12.75" hidden="false" customHeight="true" outlineLevel="0" collapsed="false">
      <c r="B1016" s="39"/>
    </row>
    <row r="1017" customFormat="false" ht="12.75" hidden="false" customHeight="true" outlineLevel="0" collapsed="false">
      <c r="B1017" s="39"/>
    </row>
    <row r="1018" customFormat="false" ht="12.75" hidden="false" customHeight="true" outlineLevel="0" collapsed="false">
      <c r="B1018" s="39"/>
    </row>
    <row r="1019" customFormat="false" ht="12.75" hidden="false" customHeight="true" outlineLevel="0" collapsed="false">
      <c r="B1019" s="39"/>
    </row>
    <row r="1020" customFormat="false" ht="12.75" hidden="false" customHeight="true" outlineLevel="0" collapsed="false">
      <c r="B1020" s="39"/>
    </row>
    <row r="1021" customFormat="false" ht="12.75" hidden="false" customHeight="true" outlineLevel="0" collapsed="false">
      <c r="B1021" s="39"/>
    </row>
    <row r="1022" customFormat="false" ht="12.75" hidden="false" customHeight="true" outlineLevel="0" collapsed="false">
      <c r="B1022" s="39"/>
    </row>
    <row r="1023" customFormat="false" ht="12.75" hidden="false" customHeight="true" outlineLevel="0" collapsed="false">
      <c r="B1023" s="39"/>
    </row>
    <row r="1024" customFormat="false" ht="12.75" hidden="false" customHeight="true" outlineLevel="0" collapsed="false">
      <c r="B1024" s="39"/>
    </row>
    <row r="1025" customFormat="false" ht="12.75" hidden="false" customHeight="true" outlineLevel="0" collapsed="false">
      <c r="B1025" s="39"/>
    </row>
    <row r="1026" customFormat="false" ht="12.75" hidden="false" customHeight="true" outlineLevel="0" collapsed="false">
      <c r="B1026" s="39"/>
    </row>
    <row r="1027" customFormat="false" ht="12.75" hidden="false" customHeight="true" outlineLevel="0" collapsed="false">
      <c r="B1027" s="39"/>
    </row>
    <row r="1028" customFormat="false" ht="12.75" hidden="false" customHeight="true" outlineLevel="0" collapsed="false">
      <c r="B1028" s="39"/>
    </row>
    <row r="1029" customFormat="false" ht="12.75" hidden="false" customHeight="true" outlineLevel="0" collapsed="false">
      <c r="B1029" s="39"/>
    </row>
    <row r="1030" customFormat="false" ht="12.75" hidden="false" customHeight="true" outlineLevel="0" collapsed="false">
      <c r="B1030" s="39"/>
    </row>
    <row r="1031" customFormat="false" ht="12.75" hidden="false" customHeight="true" outlineLevel="0" collapsed="false">
      <c r="B1031" s="39"/>
    </row>
    <row r="1032" customFormat="false" ht="12.75" hidden="false" customHeight="true" outlineLevel="0" collapsed="false">
      <c r="B1032" s="39"/>
    </row>
    <row r="1033" customFormat="false" ht="12.75" hidden="false" customHeight="true" outlineLevel="0" collapsed="false">
      <c r="B1033" s="39"/>
    </row>
    <row r="1034" customFormat="false" ht="12.75" hidden="false" customHeight="true" outlineLevel="0" collapsed="false">
      <c r="B1034" s="39"/>
    </row>
    <row r="1035" customFormat="false" ht="12.75" hidden="false" customHeight="true" outlineLevel="0" collapsed="false">
      <c r="B1035" s="39"/>
    </row>
    <row r="1036" customFormat="false" ht="12.75" hidden="false" customHeight="true" outlineLevel="0" collapsed="false">
      <c r="B1036" s="39"/>
    </row>
    <row r="1037" customFormat="false" ht="12.75" hidden="false" customHeight="true" outlineLevel="0" collapsed="false">
      <c r="B1037" s="39"/>
    </row>
    <row r="1038" customFormat="false" ht="12.75" hidden="false" customHeight="true" outlineLevel="0" collapsed="false">
      <c r="B1038" s="39"/>
    </row>
    <row r="1039" customFormat="false" ht="12.75" hidden="false" customHeight="true" outlineLevel="0" collapsed="false">
      <c r="B1039" s="39"/>
    </row>
    <row r="1040" customFormat="false" ht="12.75" hidden="false" customHeight="true" outlineLevel="0" collapsed="false">
      <c r="B1040" s="39"/>
    </row>
    <row r="1041" customFormat="false" ht="12.75" hidden="false" customHeight="true" outlineLevel="0" collapsed="false">
      <c r="B1041" s="39"/>
    </row>
    <row r="1042" customFormat="false" ht="12.75" hidden="false" customHeight="true" outlineLevel="0" collapsed="false">
      <c r="B1042" s="39"/>
    </row>
    <row r="1043" customFormat="false" ht="12.75" hidden="false" customHeight="true" outlineLevel="0" collapsed="false">
      <c r="B1043" s="39"/>
    </row>
    <row r="1044" customFormat="false" ht="12.75" hidden="false" customHeight="true" outlineLevel="0" collapsed="false">
      <c r="B1044" s="39"/>
    </row>
    <row r="1045" customFormat="false" ht="12.75" hidden="false" customHeight="true" outlineLevel="0" collapsed="false">
      <c r="B1045" s="39"/>
    </row>
    <row r="1046" customFormat="false" ht="12.75" hidden="false" customHeight="true" outlineLevel="0" collapsed="false">
      <c r="B1046" s="39"/>
    </row>
    <row r="1047" customFormat="false" ht="12.75" hidden="false" customHeight="true" outlineLevel="0" collapsed="false">
      <c r="B1047" s="39"/>
    </row>
    <row r="1048" customFormat="false" ht="12.75" hidden="false" customHeight="true" outlineLevel="0" collapsed="false">
      <c r="B1048" s="39"/>
    </row>
    <row r="1049" customFormat="false" ht="12.75" hidden="false" customHeight="true" outlineLevel="0" collapsed="false">
      <c r="B1049" s="39"/>
    </row>
    <row r="1050" customFormat="false" ht="12.75" hidden="false" customHeight="true" outlineLevel="0" collapsed="false">
      <c r="B1050" s="39"/>
    </row>
    <row r="1051" customFormat="false" ht="12.75" hidden="false" customHeight="true" outlineLevel="0" collapsed="false">
      <c r="B1051" s="39"/>
    </row>
    <row r="1052" customFormat="false" ht="12.75" hidden="false" customHeight="true" outlineLevel="0" collapsed="false">
      <c r="B1052" s="39"/>
    </row>
    <row r="1053" customFormat="false" ht="12.75" hidden="false" customHeight="true" outlineLevel="0" collapsed="false">
      <c r="B1053" s="39"/>
    </row>
    <row r="1054" customFormat="false" ht="12.75" hidden="false" customHeight="true" outlineLevel="0" collapsed="false">
      <c r="B1054" s="39"/>
    </row>
    <row r="1055" customFormat="false" ht="12.75" hidden="false" customHeight="true" outlineLevel="0" collapsed="false">
      <c r="B1055" s="39"/>
    </row>
    <row r="1056" customFormat="false" ht="12.75" hidden="false" customHeight="true" outlineLevel="0" collapsed="false">
      <c r="B1056" s="39"/>
    </row>
    <row r="1057" customFormat="false" ht="12.75" hidden="false" customHeight="true" outlineLevel="0" collapsed="false">
      <c r="B1057" s="39"/>
    </row>
    <row r="1058" customFormat="false" ht="12.75" hidden="false" customHeight="true" outlineLevel="0" collapsed="false">
      <c r="B1058" s="39"/>
    </row>
    <row r="1059" customFormat="false" ht="12.75" hidden="false" customHeight="true" outlineLevel="0" collapsed="false">
      <c r="B1059" s="39"/>
    </row>
    <row r="1060" customFormat="false" ht="12.75" hidden="false" customHeight="true" outlineLevel="0" collapsed="false">
      <c r="B1060" s="39"/>
    </row>
    <row r="1061" customFormat="false" ht="12.75" hidden="false" customHeight="true" outlineLevel="0" collapsed="false">
      <c r="B1061" s="39"/>
    </row>
    <row r="1062" customFormat="false" ht="12.75" hidden="false" customHeight="true" outlineLevel="0" collapsed="false">
      <c r="B1062" s="39"/>
    </row>
    <row r="1063" customFormat="false" ht="12.75" hidden="false" customHeight="true" outlineLevel="0" collapsed="false">
      <c r="B1063" s="39"/>
    </row>
    <row r="1064" customFormat="false" ht="12.75" hidden="false" customHeight="true" outlineLevel="0" collapsed="false">
      <c r="B1064" s="39"/>
    </row>
    <row r="1065" customFormat="false" ht="12.75" hidden="false" customHeight="true" outlineLevel="0" collapsed="false">
      <c r="B1065" s="39"/>
    </row>
    <row r="1066" customFormat="false" ht="12.75" hidden="false" customHeight="true" outlineLevel="0" collapsed="false">
      <c r="B1066" s="39"/>
    </row>
    <row r="1067" customFormat="false" ht="12.75" hidden="false" customHeight="true" outlineLevel="0" collapsed="false">
      <c r="B1067" s="39"/>
    </row>
    <row r="1068" customFormat="false" ht="12.75" hidden="false" customHeight="true" outlineLevel="0" collapsed="false">
      <c r="B1068" s="39"/>
    </row>
    <row r="1069" customFormat="false" ht="12.75" hidden="false" customHeight="true" outlineLevel="0" collapsed="false">
      <c r="B1069" s="39"/>
    </row>
    <row r="1070" customFormat="false" ht="12.75" hidden="false" customHeight="true" outlineLevel="0" collapsed="false">
      <c r="B1070" s="39"/>
    </row>
    <row r="1071" customFormat="false" ht="12.75" hidden="false" customHeight="true" outlineLevel="0" collapsed="false">
      <c r="B1071" s="39"/>
    </row>
    <row r="1072" customFormat="false" ht="12.75" hidden="false" customHeight="true" outlineLevel="0" collapsed="false">
      <c r="B1072" s="39"/>
    </row>
    <row r="1073" customFormat="false" ht="12.75" hidden="false" customHeight="true" outlineLevel="0" collapsed="false">
      <c r="B1073" s="39"/>
    </row>
    <row r="1074" customFormat="false" ht="12.75" hidden="false" customHeight="true" outlineLevel="0" collapsed="false">
      <c r="B1074" s="39"/>
    </row>
    <row r="1075" customFormat="false" ht="12.75" hidden="false" customHeight="true" outlineLevel="0" collapsed="false">
      <c r="B1075" s="39"/>
    </row>
    <row r="1076" customFormat="false" ht="12.75" hidden="false" customHeight="true" outlineLevel="0" collapsed="false">
      <c r="B1076" s="39"/>
    </row>
    <row r="1077" customFormat="false" ht="12.75" hidden="false" customHeight="true" outlineLevel="0" collapsed="false">
      <c r="B1077" s="39"/>
    </row>
    <row r="1078" customFormat="false" ht="12.75" hidden="false" customHeight="true" outlineLevel="0" collapsed="false">
      <c r="B1078" s="39"/>
    </row>
    <row r="1079" customFormat="false" ht="12.75" hidden="false" customHeight="true" outlineLevel="0" collapsed="false">
      <c r="B1079" s="39"/>
    </row>
    <row r="1080" customFormat="false" ht="12.75" hidden="false" customHeight="true" outlineLevel="0" collapsed="false">
      <c r="B1080" s="39"/>
    </row>
    <row r="1081" customFormat="false" ht="12.75" hidden="false" customHeight="true" outlineLevel="0" collapsed="false">
      <c r="B1081" s="39"/>
    </row>
    <row r="1082" customFormat="false" ht="12.75" hidden="false" customHeight="true" outlineLevel="0" collapsed="false">
      <c r="B1082" s="39"/>
    </row>
    <row r="1083" customFormat="false" ht="12.75" hidden="false" customHeight="true" outlineLevel="0" collapsed="false">
      <c r="B1083" s="39"/>
    </row>
    <row r="1084" customFormat="false" ht="12.75" hidden="false" customHeight="true" outlineLevel="0" collapsed="false">
      <c r="B1084" s="39"/>
    </row>
    <row r="1085" customFormat="false" ht="12.75" hidden="false" customHeight="true" outlineLevel="0" collapsed="false">
      <c r="B1085" s="39"/>
    </row>
    <row r="1086" customFormat="false" ht="12.75" hidden="false" customHeight="true" outlineLevel="0" collapsed="false">
      <c r="B1086" s="39"/>
    </row>
    <row r="1087" customFormat="false" ht="12.75" hidden="false" customHeight="true" outlineLevel="0" collapsed="false">
      <c r="B1087" s="39"/>
    </row>
    <row r="1088" customFormat="false" ht="12.75" hidden="false" customHeight="true" outlineLevel="0" collapsed="false">
      <c r="B1088" s="39"/>
    </row>
    <row r="1089" customFormat="false" ht="12.75" hidden="false" customHeight="true" outlineLevel="0" collapsed="false">
      <c r="B1089" s="39"/>
    </row>
    <row r="1090" customFormat="false" ht="12.75" hidden="false" customHeight="true" outlineLevel="0" collapsed="false">
      <c r="B1090" s="39"/>
    </row>
    <row r="1091" customFormat="false" ht="12.75" hidden="false" customHeight="true" outlineLevel="0" collapsed="false">
      <c r="B1091" s="39"/>
    </row>
    <row r="1092" customFormat="false" ht="12.75" hidden="false" customHeight="true" outlineLevel="0" collapsed="false">
      <c r="B1092" s="39"/>
    </row>
    <row r="1093" customFormat="false" ht="12.75" hidden="false" customHeight="true" outlineLevel="0" collapsed="false">
      <c r="B1093" s="39"/>
    </row>
    <row r="1094" customFormat="false" ht="12.75" hidden="false" customHeight="true" outlineLevel="0" collapsed="false">
      <c r="B1094" s="39"/>
    </row>
    <row r="1095" customFormat="false" ht="12.75" hidden="false" customHeight="true" outlineLevel="0" collapsed="false">
      <c r="B1095" s="39"/>
    </row>
    <row r="1096" customFormat="false" ht="12.75" hidden="false" customHeight="true" outlineLevel="0" collapsed="false">
      <c r="B1096" s="39"/>
    </row>
    <row r="1097" customFormat="false" ht="12.75" hidden="false" customHeight="true" outlineLevel="0" collapsed="false">
      <c r="B1097" s="39"/>
    </row>
    <row r="1098" customFormat="false" ht="12.75" hidden="false" customHeight="true" outlineLevel="0" collapsed="false">
      <c r="B1098" s="39"/>
    </row>
    <row r="1099" customFormat="false" ht="12.75" hidden="false" customHeight="true" outlineLevel="0" collapsed="false">
      <c r="B1099" s="39"/>
    </row>
    <row r="1100" customFormat="false" ht="12.75" hidden="false" customHeight="true" outlineLevel="0" collapsed="false">
      <c r="B1100" s="39"/>
    </row>
    <row r="1101" customFormat="false" ht="12.75" hidden="false" customHeight="true" outlineLevel="0" collapsed="false">
      <c r="B1101" s="39"/>
    </row>
    <row r="1102" customFormat="false" ht="12.75" hidden="false" customHeight="true" outlineLevel="0" collapsed="false">
      <c r="B1102" s="39"/>
    </row>
    <row r="1103" customFormat="false" ht="12.75" hidden="false" customHeight="true" outlineLevel="0" collapsed="false">
      <c r="B1103" s="39"/>
    </row>
    <row r="1104" customFormat="false" ht="12.75" hidden="false" customHeight="true" outlineLevel="0" collapsed="false">
      <c r="B1104" s="39"/>
    </row>
    <row r="1105" customFormat="false" ht="12.75" hidden="false" customHeight="true" outlineLevel="0" collapsed="false">
      <c r="B1105" s="39"/>
    </row>
    <row r="1106" customFormat="false" ht="12.75" hidden="false" customHeight="true" outlineLevel="0" collapsed="false">
      <c r="B1106" s="39"/>
    </row>
    <row r="1107" customFormat="false" ht="12.75" hidden="false" customHeight="true" outlineLevel="0" collapsed="false">
      <c r="B1107" s="39"/>
    </row>
    <row r="1108" customFormat="false" ht="12.75" hidden="false" customHeight="true" outlineLevel="0" collapsed="false">
      <c r="B1108" s="39"/>
    </row>
    <row r="1109" customFormat="false" ht="12.75" hidden="false" customHeight="true" outlineLevel="0" collapsed="false">
      <c r="B1109" s="39"/>
    </row>
    <row r="1110" customFormat="false" ht="12.75" hidden="false" customHeight="true" outlineLevel="0" collapsed="false">
      <c r="B1110" s="39"/>
    </row>
    <row r="1111" customFormat="false" ht="12.75" hidden="false" customHeight="true" outlineLevel="0" collapsed="false">
      <c r="B1111" s="39"/>
    </row>
    <row r="1112" customFormat="false" ht="12.75" hidden="false" customHeight="true" outlineLevel="0" collapsed="false">
      <c r="B1112" s="39"/>
    </row>
    <row r="1113" customFormat="false" ht="12.75" hidden="false" customHeight="true" outlineLevel="0" collapsed="false">
      <c r="B1113" s="39"/>
    </row>
    <row r="1114" customFormat="false" ht="12.75" hidden="false" customHeight="true" outlineLevel="0" collapsed="false">
      <c r="B1114" s="39"/>
    </row>
    <row r="1115" customFormat="false" ht="12.75" hidden="false" customHeight="true" outlineLevel="0" collapsed="false">
      <c r="B1115" s="39"/>
    </row>
    <row r="1116" customFormat="false" ht="12.75" hidden="false" customHeight="true" outlineLevel="0" collapsed="false">
      <c r="B1116" s="39"/>
    </row>
    <row r="1117" customFormat="false" ht="12.75" hidden="false" customHeight="true" outlineLevel="0" collapsed="false">
      <c r="B1117" s="39"/>
    </row>
    <row r="1118" customFormat="false" ht="12.75" hidden="false" customHeight="true" outlineLevel="0" collapsed="false">
      <c r="B1118" s="39"/>
    </row>
    <row r="1119" customFormat="false" ht="12.75" hidden="false" customHeight="true" outlineLevel="0" collapsed="false">
      <c r="B1119" s="39"/>
    </row>
    <row r="1120" customFormat="false" ht="12.75" hidden="false" customHeight="true" outlineLevel="0" collapsed="false">
      <c r="B1120" s="39"/>
    </row>
    <row r="1121" customFormat="false" ht="12.75" hidden="false" customHeight="true" outlineLevel="0" collapsed="false">
      <c r="B1121" s="39"/>
    </row>
    <row r="1122" customFormat="false" ht="12.75" hidden="false" customHeight="true" outlineLevel="0" collapsed="false">
      <c r="B1122" s="39"/>
    </row>
    <row r="1123" customFormat="false" ht="12.75" hidden="false" customHeight="true" outlineLevel="0" collapsed="false">
      <c r="B1123" s="39"/>
    </row>
    <row r="1124" customFormat="false" ht="12.75" hidden="false" customHeight="true" outlineLevel="0" collapsed="false">
      <c r="B1124" s="39"/>
    </row>
    <row r="1125" customFormat="false" ht="12.75" hidden="false" customHeight="true" outlineLevel="0" collapsed="false">
      <c r="B1125" s="39"/>
    </row>
    <row r="1126" customFormat="false" ht="12.75" hidden="false" customHeight="true" outlineLevel="0" collapsed="false">
      <c r="B1126" s="39"/>
    </row>
    <row r="1127" customFormat="false" ht="12.75" hidden="false" customHeight="true" outlineLevel="0" collapsed="false">
      <c r="B1127" s="39"/>
    </row>
    <row r="1128" customFormat="false" ht="12.75" hidden="false" customHeight="true" outlineLevel="0" collapsed="false">
      <c r="B1128" s="39"/>
    </row>
    <row r="1129" customFormat="false" ht="12.75" hidden="false" customHeight="true" outlineLevel="0" collapsed="false">
      <c r="B1129" s="39"/>
    </row>
    <row r="1130" customFormat="false" ht="12.75" hidden="false" customHeight="true" outlineLevel="0" collapsed="false">
      <c r="B1130" s="39"/>
    </row>
    <row r="1131" customFormat="false" ht="12.75" hidden="false" customHeight="true" outlineLevel="0" collapsed="false">
      <c r="B1131" s="39"/>
    </row>
    <row r="1132" customFormat="false" ht="12.75" hidden="false" customHeight="true" outlineLevel="0" collapsed="false">
      <c r="B1132" s="39"/>
    </row>
    <row r="1133" customFormat="false" ht="12.75" hidden="false" customHeight="true" outlineLevel="0" collapsed="false">
      <c r="B1133" s="39"/>
    </row>
    <row r="1134" customFormat="false" ht="12.75" hidden="false" customHeight="true" outlineLevel="0" collapsed="false">
      <c r="B1134" s="39"/>
    </row>
    <row r="1135" customFormat="false" ht="12.75" hidden="false" customHeight="true" outlineLevel="0" collapsed="false">
      <c r="B1135" s="39"/>
    </row>
    <row r="1136" customFormat="false" ht="12.75" hidden="false" customHeight="true" outlineLevel="0" collapsed="false">
      <c r="B1136" s="39"/>
    </row>
    <row r="1137" customFormat="false" ht="12.75" hidden="false" customHeight="true" outlineLevel="0" collapsed="false">
      <c r="B1137" s="39"/>
    </row>
    <row r="1138" customFormat="false" ht="12.75" hidden="false" customHeight="true" outlineLevel="0" collapsed="false">
      <c r="B1138" s="39"/>
    </row>
    <row r="1139" customFormat="false" ht="12.75" hidden="false" customHeight="true" outlineLevel="0" collapsed="false">
      <c r="B1139" s="39"/>
    </row>
    <row r="1140" customFormat="false" ht="12.75" hidden="false" customHeight="true" outlineLevel="0" collapsed="false">
      <c r="B1140" s="39"/>
    </row>
    <row r="1141" customFormat="false" ht="12.75" hidden="false" customHeight="true" outlineLevel="0" collapsed="false">
      <c r="B1141" s="39"/>
    </row>
    <row r="1142" customFormat="false" ht="12.75" hidden="false" customHeight="true" outlineLevel="0" collapsed="false">
      <c r="B1142" s="39"/>
    </row>
    <row r="1143" customFormat="false" ht="12.75" hidden="false" customHeight="true" outlineLevel="0" collapsed="false">
      <c r="B1143" s="39"/>
    </row>
    <row r="1144" customFormat="false" ht="12.75" hidden="false" customHeight="true" outlineLevel="0" collapsed="false">
      <c r="B1144" s="39"/>
    </row>
    <row r="1145" customFormat="false" ht="12.75" hidden="false" customHeight="true" outlineLevel="0" collapsed="false">
      <c r="B1145" s="39"/>
    </row>
    <row r="1146" customFormat="false" ht="12.75" hidden="false" customHeight="true" outlineLevel="0" collapsed="false">
      <c r="B1146" s="39"/>
    </row>
    <row r="1147" customFormat="false" ht="12.75" hidden="false" customHeight="true" outlineLevel="0" collapsed="false">
      <c r="B1147" s="39"/>
    </row>
    <row r="1148" customFormat="false" ht="12.75" hidden="false" customHeight="true" outlineLevel="0" collapsed="false">
      <c r="B1148" s="39"/>
    </row>
    <row r="1149" customFormat="false" ht="12.75" hidden="false" customHeight="true" outlineLevel="0" collapsed="false">
      <c r="B1149" s="39"/>
    </row>
    <row r="1150" customFormat="false" ht="12.75" hidden="false" customHeight="true" outlineLevel="0" collapsed="false">
      <c r="B1150" s="39"/>
    </row>
    <row r="1151" customFormat="false" ht="12.75" hidden="false" customHeight="true" outlineLevel="0" collapsed="false">
      <c r="B1151" s="39"/>
    </row>
    <row r="1152" customFormat="false" ht="12.75" hidden="false" customHeight="true" outlineLevel="0" collapsed="false">
      <c r="B1152" s="39"/>
    </row>
    <row r="1153" customFormat="false" ht="12.75" hidden="false" customHeight="true" outlineLevel="0" collapsed="false">
      <c r="B1153" s="39"/>
    </row>
    <row r="1154" customFormat="false" ht="12.75" hidden="false" customHeight="true" outlineLevel="0" collapsed="false">
      <c r="B1154" s="39"/>
    </row>
    <row r="1155" customFormat="false" ht="12.75" hidden="false" customHeight="true" outlineLevel="0" collapsed="false">
      <c r="B1155" s="39"/>
    </row>
    <row r="1156" customFormat="false" ht="12.75" hidden="false" customHeight="true" outlineLevel="0" collapsed="false">
      <c r="B1156" s="39"/>
    </row>
    <row r="1157" customFormat="false" ht="12.75" hidden="false" customHeight="true" outlineLevel="0" collapsed="false">
      <c r="B1157" s="39"/>
    </row>
    <row r="1158" customFormat="false" ht="12.75" hidden="false" customHeight="true" outlineLevel="0" collapsed="false">
      <c r="B1158" s="39"/>
    </row>
    <row r="1159" customFormat="false" ht="12.75" hidden="false" customHeight="true" outlineLevel="0" collapsed="false">
      <c r="B1159" s="39"/>
    </row>
    <row r="1160" customFormat="false" ht="12.75" hidden="false" customHeight="true" outlineLevel="0" collapsed="false">
      <c r="B1160" s="39"/>
    </row>
    <row r="1161" customFormat="false" ht="12.75" hidden="false" customHeight="true" outlineLevel="0" collapsed="false">
      <c r="B1161" s="39"/>
    </row>
    <row r="1162" customFormat="false" ht="12.75" hidden="false" customHeight="true" outlineLevel="0" collapsed="false">
      <c r="B1162" s="39"/>
    </row>
    <row r="1163" customFormat="false" ht="12.75" hidden="false" customHeight="true" outlineLevel="0" collapsed="false">
      <c r="B1163" s="39"/>
    </row>
    <row r="1164" customFormat="false" ht="12.75" hidden="false" customHeight="true" outlineLevel="0" collapsed="false">
      <c r="B1164" s="39"/>
    </row>
    <row r="1165" customFormat="false" ht="12.75" hidden="false" customHeight="true" outlineLevel="0" collapsed="false">
      <c r="B1165" s="39"/>
    </row>
    <row r="1166" customFormat="false" ht="12.75" hidden="false" customHeight="true" outlineLevel="0" collapsed="false">
      <c r="B1166" s="39"/>
    </row>
    <row r="1167" customFormat="false" ht="12.75" hidden="false" customHeight="true" outlineLevel="0" collapsed="false">
      <c r="B1167" s="39"/>
    </row>
    <row r="1168" customFormat="false" ht="12.75" hidden="false" customHeight="true" outlineLevel="0" collapsed="false">
      <c r="B1168" s="39"/>
    </row>
    <row r="1169" customFormat="false" ht="12.75" hidden="false" customHeight="true" outlineLevel="0" collapsed="false">
      <c r="B1169" s="39"/>
    </row>
    <row r="1170" customFormat="false" ht="12.75" hidden="false" customHeight="true" outlineLevel="0" collapsed="false">
      <c r="B1170" s="39"/>
    </row>
    <row r="1171" customFormat="false" ht="12.75" hidden="false" customHeight="true" outlineLevel="0" collapsed="false">
      <c r="B1171" s="39"/>
    </row>
    <row r="1172" customFormat="false" ht="12.75" hidden="false" customHeight="true" outlineLevel="0" collapsed="false">
      <c r="B1172" s="39"/>
    </row>
    <row r="1173" customFormat="false" ht="12.75" hidden="false" customHeight="true" outlineLevel="0" collapsed="false">
      <c r="B1173" s="39"/>
    </row>
    <row r="1174" customFormat="false" ht="12.75" hidden="false" customHeight="true" outlineLevel="0" collapsed="false">
      <c r="B1174" s="39"/>
    </row>
    <row r="1175" customFormat="false" ht="12.75" hidden="false" customHeight="true" outlineLevel="0" collapsed="false">
      <c r="B1175" s="39"/>
    </row>
    <row r="1176" customFormat="false" ht="12.75" hidden="false" customHeight="true" outlineLevel="0" collapsed="false">
      <c r="B1176" s="39"/>
    </row>
    <row r="1177" customFormat="false" ht="12.75" hidden="false" customHeight="true" outlineLevel="0" collapsed="false">
      <c r="B1177" s="39"/>
    </row>
    <row r="1178" customFormat="false" ht="12.75" hidden="false" customHeight="true" outlineLevel="0" collapsed="false">
      <c r="B1178" s="39"/>
    </row>
    <row r="1179" customFormat="false" ht="12.75" hidden="false" customHeight="true" outlineLevel="0" collapsed="false">
      <c r="B1179" s="39"/>
    </row>
    <row r="1180" customFormat="false" ht="12.75" hidden="false" customHeight="true" outlineLevel="0" collapsed="false">
      <c r="B1180" s="39"/>
    </row>
    <row r="1181" customFormat="false" ht="12.75" hidden="false" customHeight="true" outlineLevel="0" collapsed="false">
      <c r="B1181" s="39"/>
    </row>
    <row r="1182" customFormat="false" ht="12.75" hidden="false" customHeight="true" outlineLevel="0" collapsed="false">
      <c r="B1182" s="39"/>
    </row>
    <row r="1183" customFormat="false" ht="12.75" hidden="false" customHeight="true" outlineLevel="0" collapsed="false">
      <c r="B1183" s="39"/>
    </row>
    <row r="1184" customFormat="false" ht="12.75" hidden="false" customHeight="true" outlineLevel="0" collapsed="false">
      <c r="B1184" s="39"/>
    </row>
    <row r="1185" customFormat="false" ht="12.75" hidden="false" customHeight="true" outlineLevel="0" collapsed="false">
      <c r="B1185" s="39"/>
    </row>
    <row r="1186" customFormat="false" ht="12.75" hidden="false" customHeight="true" outlineLevel="0" collapsed="false">
      <c r="B1186" s="39"/>
    </row>
    <row r="1187" customFormat="false" ht="12.75" hidden="false" customHeight="true" outlineLevel="0" collapsed="false">
      <c r="B1187" s="39"/>
    </row>
    <row r="1188" customFormat="false" ht="12.75" hidden="false" customHeight="true" outlineLevel="0" collapsed="false">
      <c r="B1188" s="39"/>
    </row>
    <row r="1189" customFormat="false" ht="12.75" hidden="false" customHeight="true" outlineLevel="0" collapsed="false">
      <c r="B1189" s="39"/>
    </row>
    <row r="1190" customFormat="false" ht="12.75" hidden="false" customHeight="true" outlineLevel="0" collapsed="false">
      <c r="B1190" s="39"/>
    </row>
    <row r="1191" customFormat="false" ht="12.75" hidden="false" customHeight="true" outlineLevel="0" collapsed="false">
      <c r="B1191" s="39"/>
    </row>
    <row r="1192" customFormat="false" ht="12.75" hidden="false" customHeight="true" outlineLevel="0" collapsed="false">
      <c r="B1192" s="39"/>
    </row>
    <row r="1193" customFormat="false" ht="12.75" hidden="false" customHeight="true" outlineLevel="0" collapsed="false">
      <c r="B1193" s="39"/>
    </row>
    <row r="1194" customFormat="false" ht="12.75" hidden="false" customHeight="true" outlineLevel="0" collapsed="false">
      <c r="B1194" s="39"/>
    </row>
    <row r="1195" customFormat="false" ht="12.75" hidden="false" customHeight="true" outlineLevel="0" collapsed="false">
      <c r="B1195" s="39"/>
    </row>
    <row r="1196" customFormat="false" ht="12.75" hidden="false" customHeight="true" outlineLevel="0" collapsed="false">
      <c r="B1196" s="39"/>
    </row>
    <row r="1197" customFormat="false" ht="12.75" hidden="false" customHeight="true" outlineLevel="0" collapsed="false">
      <c r="B1197" s="39"/>
    </row>
    <row r="1198" customFormat="false" ht="12.75" hidden="false" customHeight="true" outlineLevel="0" collapsed="false">
      <c r="B1198" s="39"/>
    </row>
    <row r="1199" customFormat="false" ht="12.75" hidden="false" customHeight="true" outlineLevel="0" collapsed="false">
      <c r="B1199" s="39"/>
    </row>
    <row r="1200" customFormat="false" ht="12.75" hidden="false" customHeight="true" outlineLevel="0" collapsed="false">
      <c r="B1200" s="39"/>
    </row>
    <row r="1201" customFormat="false" ht="12.75" hidden="false" customHeight="true" outlineLevel="0" collapsed="false">
      <c r="B1201" s="39"/>
    </row>
    <row r="1202" customFormat="false" ht="12.75" hidden="false" customHeight="true" outlineLevel="0" collapsed="false">
      <c r="B1202" s="39"/>
    </row>
    <row r="1203" customFormat="false" ht="12.75" hidden="false" customHeight="true" outlineLevel="0" collapsed="false">
      <c r="B1203" s="39"/>
    </row>
    <row r="1204" customFormat="false" ht="12.75" hidden="false" customHeight="true" outlineLevel="0" collapsed="false">
      <c r="B1204" s="39"/>
    </row>
    <row r="1205" customFormat="false" ht="12.75" hidden="false" customHeight="true" outlineLevel="0" collapsed="false">
      <c r="B1205" s="39"/>
    </row>
    <row r="1206" customFormat="false" ht="12.75" hidden="false" customHeight="true" outlineLevel="0" collapsed="false">
      <c r="B1206" s="39"/>
    </row>
    <row r="1207" customFormat="false" ht="12.75" hidden="false" customHeight="true" outlineLevel="0" collapsed="false">
      <c r="B1207" s="39"/>
    </row>
    <row r="1208" customFormat="false" ht="12.75" hidden="false" customHeight="true" outlineLevel="0" collapsed="false">
      <c r="B1208" s="39"/>
    </row>
    <row r="1209" customFormat="false" ht="12.75" hidden="false" customHeight="true" outlineLevel="0" collapsed="false">
      <c r="B1209" s="39"/>
    </row>
    <row r="1210" customFormat="false" ht="12.75" hidden="false" customHeight="true" outlineLevel="0" collapsed="false">
      <c r="B1210" s="39"/>
    </row>
    <row r="1211" customFormat="false" ht="12.75" hidden="false" customHeight="true" outlineLevel="0" collapsed="false">
      <c r="B1211" s="39"/>
    </row>
    <row r="1212" customFormat="false" ht="12.75" hidden="false" customHeight="true" outlineLevel="0" collapsed="false">
      <c r="B1212" s="39"/>
    </row>
    <row r="1213" customFormat="false" ht="12.75" hidden="false" customHeight="true" outlineLevel="0" collapsed="false">
      <c r="B1213" s="39"/>
    </row>
    <row r="1214" customFormat="false" ht="12.75" hidden="false" customHeight="true" outlineLevel="0" collapsed="false">
      <c r="B1214" s="39"/>
    </row>
    <row r="1215" customFormat="false" ht="12.75" hidden="false" customHeight="true" outlineLevel="0" collapsed="false">
      <c r="B1215" s="39"/>
    </row>
    <row r="1216" customFormat="false" ht="12.75" hidden="false" customHeight="true" outlineLevel="0" collapsed="false">
      <c r="B1216" s="39"/>
    </row>
    <row r="1217" customFormat="false" ht="12.75" hidden="false" customHeight="true" outlineLevel="0" collapsed="false">
      <c r="B1217" s="39"/>
    </row>
    <row r="1218" customFormat="false" ht="12.75" hidden="false" customHeight="true" outlineLevel="0" collapsed="false">
      <c r="B1218" s="39"/>
    </row>
    <row r="1219" customFormat="false" ht="12.75" hidden="false" customHeight="true" outlineLevel="0" collapsed="false">
      <c r="B1219" s="39"/>
    </row>
    <row r="1220" customFormat="false" ht="12.75" hidden="false" customHeight="true" outlineLevel="0" collapsed="false">
      <c r="B1220" s="39"/>
    </row>
    <row r="1221" customFormat="false" ht="12.75" hidden="false" customHeight="true" outlineLevel="0" collapsed="false">
      <c r="B1221" s="39"/>
    </row>
    <row r="1222" customFormat="false" ht="12.75" hidden="false" customHeight="true" outlineLevel="0" collapsed="false">
      <c r="B1222" s="39"/>
    </row>
    <row r="1223" customFormat="false" ht="12.75" hidden="false" customHeight="true" outlineLevel="0" collapsed="false">
      <c r="B1223" s="39"/>
    </row>
    <row r="1224" customFormat="false" ht="12.75" hidden="false" customHeight="true" outlineLevel="0" collapsed="false">
      <c r="B1224" s="39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2.56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56"/>
    <col collapsed="false" customWidth="true" hidden="false" outlineLevel="0" max="17" min="17" style="3" width="10.41"/>
    <col collapsed="false" customWidth="true" hidden="false" outlineLevel="0" max="18" min="18" style="3" width="13.28"/>
    <col collapsed="false" customWidth="true" hidden="false" outlineLevel="0" max="19" min="19" style="3" width="12.28"/>
    <col collapsed="false" customWidth="true" hidden="false" outlineLevel="0" max="20" min="20" style="3" width="9.14"/>
    <col collapsed="false" customWidth="true" hidden="false" outlineLevel="0" max="21" min="21" style="3" width="12.7"/>
    <col collapsed="false" customWidth="true" hidden="false" outlineLevel="0" max="22" min="22" style="3" width="14.41"/>
    <col collapsed="false" customWidth="true" hidden="false" outlineLevel="0" max="23" min="23" style="3" width="12.14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21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538</v>
      </c>
    </row>
    <row r="4" s="5" customFormat="true" ht="12.75" hidden="false" customHeight="true" outlineLevel="0" collapsed="false">
      <c r="B4" s="5" t="s">
        <v>215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e">
        <f aca="false"/>
        <v>#DIV/0!</v>
      </c>
      <c r="O10" s="16" t="n">
        <v>0</v>
      </c>
      <c r="P10" s="16" t="e">
        <f aca="false"/>
        <v>#DIV/0!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e">
        <f aca="false"/>
        <v>#DIV/0!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B11" s="57" t="n">
        <v>11</v>
      </c>
      <c r="C11" s="18" t="s">
        <v>28</v>
      </c>
      <c r="D11" s="58" t="n">
        <v>0.200295011303878</v>
      </c>
      <c r="E11" s="58" t="n">
        <v>0.200295011303878</v>
      </c>
      <c r="F11" s="58" t="n">
        <v>0.26390437172755</v>
      </c>
      <c r="G11" s="58" t="n">
        <v>0.111248978786895</v>
      </c>
      <c r="H11" s="58" t="n">
        <v>0.255946262409944</v>
      </c>
      <c r="I11" s="58" t="n">
        <v>0.207805497003212</v>
      </c>
      <c r="J11" s="58" t="n">
        <v>0.337430724099514</v>
      </c>
      <c r="K11" s="58" t="n">
        <v>0.247463441593848</v>
      </c>
      <c r="L11" s="58" t="n">
        <v>0.293385110111228</v>
      </c>
      <c r="M11" s="58" t="n">
        <v>0.213629061950115</v>
      </c>
      <c r="N11" s="58" t="e">
        <f aca="false"/>
        <v>#DIV/0!</v>
      </c>
      <c r="O11" s="58" t="n">
        <v>0.116142859823237</v>
      </c>
      <c r="P11" s="58" t="e">
        <f aca="false"/>
        <v>#DIV/0!</v>
      </c>
      <c r="Q11" s="58" t="n">
        <v>0.274186774359633</v>
      </c>
      <c r="R11" s="58" t="n">
        <v>0.186058587827919</v>
      </c>
      <c r="S11" s="58" t="n">
        <v>0.202039021336452</v>
      </c>
      <c r="T11" s="58" t="n">
        <v>0.0910497149149363</v>
      </c>
      <c r="U11" s="58" t="n">
        <v>0.299794257590425</v>
      </c>
      <c r="V11" s="58" t="e">
        <f aca="false"/>
        <v>#DIV/0!</v>
      </c>
      <c r="W11" s="58" t="n">
        <v>0.177462425600909</v>
      </c>
      <c r="X11" s="58" t="n">
        <v>0.230607819772657</v>
      </c>
      <c r="Y11" s="58" t="n">
        <v>0.216287301164007</v>
      </c>
      <c r="Z11" s="58" t="n">
        <v>0.204191924682781</v>
      </c>
      <c r="AA11" s="58" t="n">
        <v>0.246509277688979</v>
      </c>
      <c r="AB11" s="16"/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57" t="n">
        <v>1101</v>
      </c>
      <c r="C12" s="18" t="s">
        <v>99</v>
      </c>
      <c r="D12" s="58" t="n">
        <v>0.0280352265653123</v>
      </c>
      <c r="E12" s="58" t="n">
        <v>0.0280352265653123</v>
      </c>
      <c r="F12" s="58" t="n">
        <v>0.01981062678632</v>
      </c>
      <c r="G12" s="58" t="n">
        <v>0.0174500588696605</v>
      </c>
      <c r="H12" s="58" t="n">
        <v>0.0145385605933833</v>
      </c>
      <c r="I12" s="58" t="n">
        <v>0.0173238208770338</v>
      </c>
      <c r="J12" s="58" t="n">
        <v>0.0333800471411438</v>
      </c>
      <c r="K12" s="58" t="n">
        <v>0.0266501812264407</v>
      </c>
      <c r="L12" s="58" t="n">
        <v>0.030085281888528</v>
      </c>
      <c r="M12" s="58" t="n">
        <v>0.0418713958910569</v>
      </c>
      <c r="N12" s="58" t="e">
        <f aca="false"/>
        <v>#DIV/0!</v>
      </c>
      <c r="O12" s="58" t="n">
        <v>4.18727316172049E-006</v>
      </c>
      <c r="P12" s="58" t="e">
        <f aca="false"/>
        <v>#DIV/0!</v>
      </c>
      <c r="Q12" s="58" t="n">
        <v>0.016047848135007</v>
      </c>
      <c r="R12" s="58" t="n">
        <v>0.0187325663187234</v>
      </c>
      <c r="S12" s="58" t="n">
        <v>0.0105299436270629</v>
      </c>
      <c r="T12" s="58" t="n">
        <v>0.0262924921806312</v>
      </c>
      <c r="U12" s="58" t="n">
        <v>0.00372928461684551</v>
      </c>
      <c r="V12" s="58" t="e">
        <f aca="false"/>
        <v>#DIV/0!</v>
      </c>
      <c r="W12" s="58" t="n">
        <v>0.0197857349458249</v>
      </c>
      <c r="X12" s="58" t="n">
        <v>0.011724902230591</v>
      </c>
      <c r="Y12" s="58" t="n">
        <v>0.0226588373132329</v>
      </c>
      <c r="Z12" s="58" t="n">
        <v>0.0224774741369686</v>
      </c>
      <c r="AA12" s="58" t="n">
        <v>0.0231119983755662</v>
      </c>
      <c r="AB12" s="16"/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57" t="n">
        <v>1102</v>
      </c>
      <c r="C13" s="18" t="s">
        <v>100</v>
      </c>
      <c r="D13" s="58" t="n">
        <v>0.022279179479585</v>
      </c>
      <c r="E13" s="58" t="n">
        <v>0.022279179479585</v>
      </c>
      <c r="F13" s="58" t="n">
        <v>0.0410416622495064</v>
      </c>
      <c r="G13" s="58" t="n">
        <v>0.0357808525237352</v>
      </c>
      <c r="H13" s="58" t="n">
        <v>0.0247108490633441</v>
      </c>
      <c r="I13" s="58" t="n">
        <v>0.034058703224232</v>
      </c>
      <c r="J13" s="58" t="n">
        <v>0.0220292725401507</v>
      </c>
      <c r="K13" s="58" t="n">
        <v>0.0375922924022732</v>
      </c>
      <c r="L13" s="58" t="n">
        <v>0.0296485175173001</v>
      </c>
      <c r="M13" s="58" t="n">
        <v>0.0282725639576734</v>
      </c>
      <c r="N13" s="58" t="e">
        <f aca="false"/>
        <v>#DIV/0!</v>
      </c>
      <c r="O13" s="58" t="n">
        <v>0.0216046602794083</v>
      </c>
      <c r="P13" s="58" t="e">
        <f aca="false"/>
        <v>#DIV/0!</v>
      </c>
      <c r="Q13" s="58" t="n">
        <v>0.042002769197017</v>
      </c>
      <c r="R13" s="58" t="n">
        <v>0.0284768191495706</v>
      </c>
      <c r="S13" s="58" t="n">
        <v>0.0764727239617564</v>
      </c>
      <c r="T13" s="58" t="n">
        <v>0.026413735231196</v>
      </c>
      <c r="U13" s="58" t="n">
        <v>0.00934379082441968</v>
      </c>
      <c r="V13" s="58" t="e">
        <f aca="false"/>
        <v>#DIV/0!</v>
      </c>
      <c r="W13" s="58" t="n">
        <v>0.068595722424005</v>
      </c>
      <c r="X13" s="58" t="n">
        <v>0.0447086222182642</v>
      </c>
      <c r="Y13" s="58" t="n">
        <v>0.0293779706580558</v>
      </c>
      <c r="Z13" s="58" t="n">
        <v>0.0283911388807852</v>
      </c>
      <c r="AA13" s="58" t="n">
        <v>0.0318437067889699</v>
      </c>
      <c r="AB13" s="16"/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57" t="n">
        <v>1103</v>
      </c>
      <c r="C14" s="19" t="s">
        <v>102</v>
      </c>
      <c r="D14" s="58" t="n">
        <v>0.129757842858149</v>
      </c>
      <c r="E14" s="58" t="n">
        <v>0.129757842858149</v>
      </c>
      <c r="F14" s="58" t="n">
        <v>0.186885136439979</v>
      </c>
      <c r="G14" s="58" t="n">
        <v>0.0426213112624881</v>
      </c>
      <c r="H14" s="58" t="n">
        <v>0.19897777019968</v>
      </c>
      <c r="I14" s="58" t="n">
        <v>0.140038297954105</v>
      </c>
      <c r="J14" s="58" t="n">
        <v>0.240468022247346</v>
      </c>
      <c r="K14" s="58" t="n">
        <v>0.162979053140759</v>
      </c>
      <c r="L14" s="58" t="n">
        <v>0.202531462127238</v>
      </c>
      <c r="M14" s="58" t="n">
        <v>0.127632809893728</v>
      </c>
      <c r="N14" s="58" t="e">
        <f aca="false"/>
        <v>#DIV/0!</v>
      </c>
      <c r="O14" s="58" t="n">
        <v>0.0945340122706674</v>
      </c>
      <c r="P14" s="58" t="e">
        <f aca="false"/>
        <v>#DIV/0!</v>
      </c>
      <c r="Q14" s="58" t="n">
        <v>0.189843256342146</v>
      </c>
      <c r="R14" s="58" t="n">
        <v>0.127350838331145</v>
      </c>
      <c r="S14" s="58" t="n">
        <v>0.0884858167713995</v>
      </c>
      <c r="T14" s="58" t="n">
        <v>0.028743152612376</v>
      </c>
      <c r="U14" s="58" t="n">
        <v>0.230434181218851</v>
      </c>
      <c r="V14" s="58" t="e">
        <f aca="false"/>
        <v>#DIV/0!</v>
      </c>
      <c r="W14" s="58" t="n">
        <v>0.0769308166640824</v>
      </c>
      <c r="X14" s="58" t="n">
        <v>0.141440418114127</v>
      </c>
      <c r="Y14" s="58" t="n">
        <v>0.144141512036565</v>
      </c>
      <c r="Z14" s="58" t="n">
        <v>0.135091990955681</v>
      </c>
      <c r="AA14" s="58" t="n">
        <v>0.16675299619278</v>
      </c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57" t="n">
        <v>110310</v>
      </c>
      <c r="C15" s="19" t="s">
        <v>103</v>
      </c>
      <c r="D15" s="58" t="n">
        <v>0.000394861910584043</v>
      </c>
      <c r="E15" s="58" t="n">
        <v>0.000394861910584043</v>
      </c>
      <c r="F15" s="58" t="n">
        <v>1.93128116899242E-006</v>
      </c>
      <c r="G15" s="58" t="n">
        <v>0.000632320957059624</v>
      </c>
      <c r="H15" s="58" t="n">
        <v>0.000149520199837975</v>
      </c>
      <c r="I15" s="58" t="n">
        <v>0.000269671835639751</v>
      </c>
      <c r="J15" s="58" t="n">
        <v>0.0024029772587198</v>
      </c>
      <c r="K15" s="58" t="n">
        <v>0.0272923078017711</v>
      </c>
      <c r="L15" s="58" t="n">
        <v>0.0145881385195043</v>
      </c>
      <c r="M15" s="58" t="n">
        <v>0.00624141002021489</v>
      </c>
      <c r="N15" s="58" t="e">
        <f aca="false"/>
        <v>#DIV/0!</v>
      </c>
      <c r="O15" s="58" t="n">
        <v>0.0276832328094587</v>
      </c>
      <c r="P15" s="58" t="e">
        <f aca="false"/>
        <v>#DIV/0!</v>
      </c>
      <c r="Q15" s="58" t="n">
        <v>0.000707346859584062</v>
      </c>
      <c r="R15" s="58" t="n">
        <v>0.0140025359978117</v>
      </c>
      <c r="S15" s="58" t="n">
        <v>0.0357171670702237</v>
      </c>
      <c r="T15" s="58" t="n">
        <v>0.000844470571144449</v>
      </c>
      <c r="U15" s="58" t="n">
        <v>4.06731014272381E-005</v>
      </c>
      <c r="V15" s="58" t="e">
        <f aca="false"/>
        <v>#DIV/0!</v>
      </c>
      <c r="W15" s="58" t="n">
        <v>0.00699848297011906</v>
      </c>
      <c r="X15" s="58" t="n">
        <v>0.00879483736026142</v>
      </c>
      <c r="Y15" s="58" t="n">
        <v>0.00406432236307904</v>
      </c>
      <c r="Z15" s="58" t="n">
        <v>0.000329905408769575</v>
      </c>
      <c r="AA15" s="58" t="n">
        <v>0.0133952813210556</v>
      </c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57" t="n">
        <v>110315</v>
      </c>
      <c r="C16" s="19" t="s">
        <v>104</v>
      </c>
      <c r="D16" s="58" t="n">
        <v>0.129362980947565</v>
      </c>
      <c r="E16" s="58" t="n">
        <v>0.129362980947565</v>
      </c>
      <c r="F16" s="58" t="n">
        <v>0.18688320515881</v>
      </c>
      <c r="G16" s="58" t="n">
        <v>0.0419889903054285</v>
      </c>
      <c r="H16" s="58" t="n">
        <v>0.198828249999842</v>
      </c>
      <c r="I16" s="58" t="n">
        <v>0.139768626118466</v>
      </c>
      <c r="J16" s="58" t="n">
        <v>0.238065044988626</v>
      </c>
      <c r="K16" s="58" t="n">
        <v>0.135686745338988</v>
      </c>
      <c r="L16" s="58" t="n">
        <v>0.187943323607733</v>
      </c>
      <c r="M16" s="58" t="n">
        <v>0.121391399873514</v>
      </c>
      <c r="N16" s="58" t="e">
        <f aca="false"/>
        <v>#DIV/0!</v>
      </c>
      <c r="O16" s="58" t="n">
        <v>0.0668507794612087</v>
      </c>
      <c r="P16" s="58" t="e">
        <f aca="false"/>
        <v>#DIV/0!</v>
      </c>
      <c r="Q16" s="58" t="n">
        <v>0.189135909482562</v>
      </c>
      <c r="R16" s="58" t="n">
        <v>0.113348302333333</v>
      </c>
      <c r="S16" s="58" t="n">
        <v>0.0527686497011758</v>
      </c>
      <c r="T16" s="58" t="n">
        <v>0.0278986820412315</v>
      </c>
      <c r="U16" s="58" t="n">
        <v>0.230393508117424</v>
      </c>
      <c r="V16" s="58" t="e">
        <f aca="false"/>
        <v>#DIV/0!</v>
      </c>
      <c r="W16" s="58" t="n">
        <v>0.0699323336939633</v>
      </c>
      <c r="X16" s="58" t="n">
        <v>0.132645580753865</v>
      </c>
      <c r="Y16" s="58" t="n">
        <v>0.140077189673486</v>
      </c>
      <c r="Z16" s="58" t="n">
        <v>0.134762085546912</v>
      </c>
      <c r="AA16" s="58" t="n">
        <v>0.153357714871725</v>
      </c>
      <c r="AB16" s="16"/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57" t="n">
        <v>12</v>
      </c>
      <c r="C17" s="19" t="s">
        <v>29</v>
      </c>
      <c r="D17" s="58" t="n">
        <v>0.00349288212961749</v>
      </c>
      <c r="E17" s="58" t="n">
        <v>0.00349288212961749</v>
      </c>
      <c r="F17" s="58" t="n">
        <v>0</v>
      </c>
      <c r="G17" s="58" t="n">
        <v>0.0865980410402063</v>
      </c>
      <c r="H17" s="58" t="n">
        <v>0</v>
      </c>
      <c r="I17" s="58" t="n">
        <v>0.0304038884805211</v>
      </c>
      <c r="J17" s="58" t="n">
        <v>0</v>
      </c>
      <c r="K17" s="58" t="n">
        <v>0</v>
      </c>
      <c r="L17" s="58" t="n">
        <v>0</v>
      </c>
      <c r="M17" s="58" t="n">
        <v>0</v>
      </c>
      <c r="N17" s="58" t="e">
        <f aca="false"/>
        <v>#DIV/0!</v>
      </c>
      <c r="O17" s="58" t="n">
        <v>0</v>
      </c>
      <c r="P17" s="58" t="e">
        <f aca="false"/>
        <v>#DIV/0!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e">
        <f aca="false"/>
        <v>#DIV/0!</v>
      </c>
      <c r="W17" s="58" t="n">
        <v>0</v>
      </c>
      <c r="X17" s="58" t="n">
        <v>0</v>
      </c>
      <c r="Y17" s="58" t="n">
        <v>0.012466636986656</v>
      </c>
      <c r="Z17" s="58" t="n">
        <v>0.017456008468822</v>
      </c>
      <c r="AA17" s="58" t="n">
        <v>0</v>
      </c>
      <c r="AB17" s="16"/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57" t="n">
        <v>13</v>
      </c>
      <c r="C18" s="18" t="s">
        <v>30</v>
      </c>
      <c r="D18" s="58" t="n">
        <v>0.11800195554781</v>
      </c>
      <c r="E18" s="58" t="n">
        <v>0.11800195554781</v>
      </c>
      <c r="F18" s="58" t="n">
        <v>0.183784458862338</v>
      </c>
      <c r="G18" s="58" t="n">
        <v>0.320236367000449</v>
      </c>
      <c r="H18" s="58" t="n">
        <v>0.303600721635026</v>
      </c>
      <c r="I18" s="58" t="n">
        <v>0.269373050532182</v>
      </c>
      <c r="J18" s="58" t="n">
        <v>0.132640797692562</v>
      </c>
      <c r="K18" s="58" t="n">
        <v>0.0986487712546971</v>
      </c>
      <c r="L18" s="58" t="n">
        <v>0.115999196062908</v>
      </c>
      <c r="M18" s="58" t="n">
        <v>0.100680536817769</v>
      </c>
      <c r="N18" s="58" t="e">
        <f aca="false"/>
        <v>#DIV/0!</v>
      </c>
      <c r="O18" s="58" t="n">
        <v>0.0341452196395548</v>
      </c>
      <c r="P18" s="58" t="e">
        <f aca="false"/>
        <v>#DIV/0!</v>
      </c>
      <c r="Q18" s="58" t="n">
        <v>0.100666640695426</v>
      </c>
      <c r="R18" s="58" t="n">
        <v>0.0728509646995199</v>
      </c>
      <c r="S18" s="58" t="n">
        <v>0.031648488400198</v>
      </c>
      <c r="T18" s="58" t="n">
        <v>0.203943818768962</v>
      </c>
      <c r="U18" s="58" t="n">
        <v>0.379773607729241</v>
      </c>
      <c r="V18" s="58" t="e">
        <f aca="false"/>
        <v>#DIV/0!</v>
      </c>
      <c r="W18" s="58" t="n">
        <v>0.247840494053839</v>
      </c>
      <c r="X18" s="58" t="n">
        <v>0.265640413217464</v>
      </c>
      <c r="Y18" s="58" t="n">
        <v>0.176728272172453</v>
      </c>
      <c r="Z18" s="58" t="n">
        <v>0.196542820791207</v>
      </c>
      <c r="AA18" s="58" t="n">
        <v>0.127218872929002</v>
      </c>
      <c r="AB18" s="16"/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59"/>
      <c r="C19" s="19" t="s">
        <v>216</v>
      </c>
      <c r="D19" s="58" t="n">
        <v>0.0534462778987617</v>
      </c>
      <c r="E19" s="58" t="n">
        <v>0.0534462778987617</v>
      </c>
      <c r="F19" s="58" t="n">
        <v>0.0843858701561827</v>
      </c>
      <c r="G19" s="58" t="n">
        <v>0.0556453467715494</v>
      </c>
      <c r="H19" s="58" t="n">
        <v>0.0483521715669746</v>
      </c>
      <c r="I19" s="58" t="n">
        <v>0.0629629448811013</v>
      </c>
      <c r="J19" s="58" t="n">
        <v>0.0805074620481154</v>
      </c>
      <c r="K19" s="58" t="n">
        <v>0.0696776837512707</v>
      </c>
      <c r="L19" s="58" t="n">
        <v>0.075205487584104</v>
      </c>
      <c r="M19" s="58" t="n">
        <v>0.0151154624326536</v>
      </c>
      <c r="N19" s="58" t="e">
        <f aca="false"/>
        <v>#DIV/0!</v>
      </c>
      <c r="O19" s="58" t="n">
        <v>0.00457170817247134</v>
      </c>
      <c r="P19" s="58" t="e">
        <f aca="false"/>
        <v>#DIV/0!</v>
      </c>
      <c r="Q19" s="58" t="n">
        <v>0.0896978264588896</v>
      </c>
      <c r="R19" s="58" t="n">
        <v>0.0269633491038016</v>
      </c>
      <c r="S19" s="58" t="n">
        <v>0.0175824178309834</v>
      </c>
      <c r="T19" s="58" t="n">
        <v>0.165588368258921</v>
      </c>
      <c r="U19" s="58" t="n">
        <v>0.137938678381748</v>
      </c>
      <c r="V19" s="58" t="e">
        <f aca="false"/>
        <v>#DIV/0!</v>
      </c>
      <c r="W19" s="58" t="n">
        <v>0.170365046243481</v>
      </c>
      <c r="X19" s="58" t="n">
        <v>0.131481871921269</v>
      </c>
      <c r="Y19" s="58" t="n">
        <v>0.0613216375445041</v>
      </c>
      <c r="Z19" s="58" t="n">
        <v>0.0583841245801468</v>
      </c>
      <c r="AA19" s="58" t="n">
        <v>0.0686614213030669</v>
      </c>
      <c r="AB19" s="16"/>
      <c r="AC19" s="16"/>
      <c r="AD19" s="16"/>
      <c r="AE19" s="16"/>
      <c r="AF19" s="16"/>
      <c r="AG19" s="16"/>
      <c r="AH19" s="16"/>
      <c r="AI19" s="16"/>
    </row>
    <row r="20" customFormat="false" ht="12.75" hidden="false" customHeight="true" outlineLevel="0" collapsed="false">
      <c r="B20" s="59"/>
      <c r="C20" s="19" t="s">
        <v>217</v>
      </c>
      <c r="D20" s="58" t="n">
        <v>0.0512077103131272</v>
      </c>
      <c r="E20" s="58" t="n">
        <v>0.0512077103131272</v>
      </c>
      <c r="F20" s="58" t="n">
        <v>0.111237593922555</v>
      </c>
      <c r="G20" s="58" t="n">
        <v>0.241099753792275</v>
      </c>
      <c r="H20" s="58" t="n">
        <v>0.18642021351919</v>
      </c>
      <c r="I20" s="58" t="n">
        <v>0.180475598177971</v>
      </c>
      <c r="J20" s="58" t="n">
        <v>0.0457245002649549</v>
      </c>
      <c r="K20" s="58" t="n">
        <v>0.0184457684373851</v>
      </c>
      <c r="L20" s="58" t="n">
        <v>0.0323695510133595</v>
      </c>
      <c r="M20" s="58" t="n">
        <v>0.0757632041175592</v>
      </c>
      <c r="N20" s="58" t="e">
        <f aca="false"/>
        <v>#DIV/0!</v>
      </c>
      <c r="O20" s="58" t="n">
        <v>0.0237510228813206</v>
      </c>
      <c r="P20" s="58" t="e">
        <f aca="false"/>
        <v>#DIV/0!</v>
      </c>
      <c r="Q20" s="58" t="n">
        <v>0</v>
      </c>
      <c r="R20" s="58" t="n">
        <v>0.0374956395699324</v>
      </c>
      <c r="S20" s="58" t="n">
        <v>0</v>
      </c>
      <c r="T20" s="58" t="n">
        <v>0.0376337200588457</v>
      </c>
      <c r="U20" s="58" t="n">
        <v>0.00710513336364532</v>
      </c>
      <c r="V20" s="58" t="e">
        <f aca="false"/>
        <v>#DIV/0!</v>
      </c>
      <c r="W20" s="58" t="n">
        <v>0</v>
      </c>
      <c r="X20" s="58" t="n">
        <v>0.00357783905796537</v>
      </c>
      <c r="Y20" s="58" t="n">
        <v>0.092802435393299</v>
      </c>
      <c r="Z20" s="58" t="n">
        <v>0.118280038501936</v>
      </c>
      <c r="AA20" s="58" t="n">
        <v>0.0291431086863615</v>
      </c>
      <c r="AB20" s="16"/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59"/>
      <c r="C21" s="19" t="s">
        <v>113</v>
      </c>
      <c r="D21" s="58" t="n">
        <v>0.0149542874871439</v>
      </c>
      <c r="E21" s="58" t="n">
        <v>0.0149542874871439</v>
      </c>
      <c r="F21" s="58" t="n">
        <v>0.00685437780695573</v>
      </c>
      <c r="G21" s="58" t="n">
        <v>0.0275905360363431</v>
      </c>
      <c r="H21" s="58" t="n">
        <v>0.0699633662494551</v>
      </c>
      <c r="I21" s="58" t="n">
        <v>0.0339820291648209</v>
      </c>
      <c r="J21" s="58" t="n">
        <v>0.0075286848092239</v>
      </c>
      <c r="K21" s="58" t="n">
        <v>0.00911938599450493</v>
      </c>
      <c r="L21" s="58" t="n">
        <v>0.00830745024957367</v>
      </c>
      <c r="M21" s="58" t="n">
        <v>0.0102296578216673</v>
      </c>
      <c r="N21" s="58" t="e">
        <f aca="false"/>
        <v>#DIV/0!</v>
      </c>
      <c r="O21" s="58" t="n">
        <v>0.00582248858576285</v>
      </c>
      <c r="P21" s="58" t="e">
        <f aca="false"/>
        <v>#DIV/0!</v>
      </c>
      <c r="Q21" s="58" t="n">
        <v>0.0109688142365359</v>
      </c>
      <c r="R21" s="58" t="n">
        <v>0.00854760390813361</v>
      </c>
      <c r="S21" s="58" t="n">
        <v>0.0140660705692146</v>
      </c>
      <c r="T21" s="58" t="n">
        <v>0.000865835234021856</v>
      </c>
      <c r="U21" s="58" t="n">
        <v>0.234729795983848</v>
      </c>
      <c r="V21" s="58" t="e">
        <f aca="false"/>
        <v>#DIV/0!</v>
      </c>
      <c r="W21" s="58" t="n">
        <v>0.0798673157776359</v>
      </c>
      <c r="X21" s="58" t="n">
        <v>0.131548368673022</v>
      </c>
      <c r="Y21" s="58" t="n">
        <v>0.0261843327798351</v>
      </c>
      <c r="Z21" s="58" t="n">
        <v>0.0248270792189265</v>
      </c>
      <c r="AA21" s="58" t="n">
        <v>0.029575619137881</v>
      </c>
      <c r="AB21" s="16"/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59" t="n">
        <v>1399</v>
      </c>
      <c r="C22" s="19" t="s">
        <v>34</v>
      </c>
      <c r="D22" s="58" t="n">
        <v>-0.00160632015122233</v>
      </c>
      <c r="E22" s="58" t="n">
        <v>-0.00160632015122233</v>
      </c>
      <c r="F22" s="58" t="n">
        <v>-0.018693383023355</v>
      </c>
      <c r="G22" s="58" t="n">
        <v>-0.00430738519093952</v>
      </c>
      <c r="H22" s="58" t="n">
        <v>-0.00113502970059366</v>
      </c>
      <c r="I22" s="58" t="n">
        <v>-0.00812058943262695</v>
      </c>
      <c r="J22" s="58" t="n">
        <v>-0.00111984942973171</v>
      </c>
      <c r="K22" s="58" t="n">
        <v>-0.000378010039523255</v>
      </c>
      <c r="L22" s="58" t="n">
        <v>-0.000756664386097996</v>
      </c>
      <c r="M22" s="58" t="n">
        <v>-0.000427787554111236</v>
      </c>
      <c r="N22" s="58" t="e">
        <f aca="false"/>
        <v>#DIV/0!</v>
      </c>
      <c r="O22" s="58" t="n">
        <v>0</v>
      </c>
      <c r="P22" s="58" t="e">
        <f aca="false"/>
        <v>#DIV/0!</v>
      </c>
      <c r="Q22" s="58" t="n">
        <v>0</v>
      </c>
      <c r="R22" s="58" t="n">
        <v>-0.000155627882347705</v>
      </c>
      <c r="S22" s="58" t="n">
        <v>0</v>
      </c>
      <c r="T22" s="58" t="n">
        <v>-0.000144104782826128</v>
      </c>
      <c r="U22" s="58" t="n">
        <v>0</v>
      </c>
      <c r="V22" s="58" t="e">
        <f aca="false"/>
        <v>#DIV/0!</v>
      </c>
      <c r="W22" s="58" t="n">
        <v>-0.00239186796727778</v>
      </c>
      <c r="X22" s="58" t="n">
        <v>-0.000967666434792126</v>
      </c>
      <c r="Y22" s="58" t="n">
        <v>-0.00372999850607373</v>
      </c>
      <c r="Z22" s="58" t="n">
        <v>-0.00498633365936814</v>
      </c>
      <c r="AA22" s="58" t="n">
        <v>-0.000590870793158481</v>
      </c>
      <c r="AB22" s="16"/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59" t="n">
        <v>1301</v>
      </c>
      <c r="C23" s="19" t="s">
        <v>107</v>
      </c>
      <c r="D23" s="58" t="n">
        <v>0.129757842858149</v>
      </c>
      <c r="E23" s="58" t="n">
        <v>0.129757842858149</v>
      </c>
      <c r="F23" s="58" t="n">
        <v>0.186885136439979</v>
      </c>
      <c r="G23" s="58" t="n">
        <v>0.0426213112624881</v>
      </c>
      <c r="H23" s="58" t="n">
        <v>0.19897777019968</v>
      </c>
      <c r="I23" s="58" t="n">
        <v>0.140038297954105</v>
      </c>
      <c r="J23" s="58" t="n">
        <v>0.240468022247346</v>
      </c>
      <c r="K23" s="58" t="n">
        <v>0.162979053140759</v>
      </c>
      <c r="L23" s="58" t="n">
        <v>0.202531462127238</v>
      </c>
      <c r="M23" s="58" t="n">
        <v>0.127632809893728</v>
      </c>
      <c r="N23" s="58" t="e">
        <f aca="false"/>
        <v>#DIV/0!</v>
      </c>
      <c r="O23" s="58" t="n">
        <v>0.0945340122706674</v>
      </c>
      <c r="P23" s="58" t="e">
        <f aca="false"/>
        <v>#DIV/0!</v>
      </c>
      <c r="Q23" s="58" t="n">
        <v>0.189843256342146</v>
      </c>
      <c r="R23" s="58" t="n">
        <v>0.127350838331145</v>
      </c>
      <c r="S23" s="58" t="n">
        <v>0.0884858167713995</v>
      </c>
      <c r="T23" s="58" t="n">
        <v>0.028743152612376</v>
      </c>
      <c r="U23" s="58" t="n">
        <v>0.230434181218851</v>
      </c>
      <c r="V23" s="58" t="e">
        <f aca="false"/>
        <v>#DIV/0!</v>
      </c>
      <c r="W23" s="58" t="n">
        <v>0.0769308166640824</v>
      </c>
      <c r="X23" s="58" t="n">
        <v>0.141440418114127</v>
      </c>
      <c r="Y23" s="58" t="n">
        <v>0.144141512036565</v>
      </c>
      <c r="Z23" s="58" t="n">
        <v>0.135091990955681</v>
      </c>
      <c r="AA23" s="58" t="n">
        <v>0.16675299619278</v>
      </c>
      <c r="AB23" s="16"/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59" t="n">
        <v>1302</v>
      </c>
      <c r="C24" s="19" t="s">
        <v>108</v>
      </c>
      <c r="D24" s="58" t="n">
        <v>0.000394861910584043</v>
      </c>
      <c r="E24" s="58" t="n">
        <v>0.000394861910584043</v>
      </c>
      <c r="F24" s="58" t="n">
        <v>1.93128116899242E-006</v>
      </c>
      <c r="G24" s="58" t="n">
        <v>0.000632320957059624</v>
      </c>
      <c r="H24" s="58" t="n">
        <v>0.000149520199837975</v>
      </c>
      <c r="I24" s="58" t="n">
        <v>0.000269671835639751</v>
      </c>
      <c r="J24" s="58" t="n">
        <v>0.0024029772587198</v>
      </c>
      <c r="K24" s="58" t="n">
        <v>0.0272923078017711</v>
      </c>
      <c r="L24" s="58" t="n">
        <v>0.0145881385195043</v>
      </c>
      <c r="M24" s="58" t="n">
        <v>0.00624141002021489</v>
      </c>
      <c r="N24" s="58" t="e">
        <f aca="false"/>
        <v>#DIV/0!</v>
      </c>
      <c r="O24" s="58" t="n">
        <v>0.0276832328094587</v>
      </c>
      <c r="P24" s="58" t="e">
        <f aca="false"/>
        <v>#DIV/0!</v>
      </c>
      <c r="Q24" s="58" t="n">
        <v>0.000707346859584062</v>
      </c>
      <c r="R24" s="58" t="n">
        <v>0.0140025359978117</v>
      </c>
      <c r="S24" s="58" t="n">
        <v>0.0357171670702237</v>
      </c>
      <c r="T24" s="58" t="n">
        <v>0.000844470571144449</v>
      </c>
      <c r="U24" s="58" t="n">
        <v>4.06731014272381E-005</v>
      </c>
      <c r="V24" s="58" t="e">
        <f aca="false"/>
        <v>#DIV/0!</v>
      </c>
      <c r="W24" s="58" t="n">
        <v>0.00699848297011906</v>
      </c>
      <c r="X24" s="58" t="n">
        <v>0.00879483736026142</v>
      </c>
      <c r="Y24" s="58" t="n">
        <v>0.00406432236307904</v>
      </c>
      <c r="Z24" s="58" t="n">
        <v>0.000329905408769575</v>
      </c>
      <c r="AA24" s="58" t="n">
        <v>0.0133952813210556</v>
      </c>
      <c r="AB24" s="16"/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59" t="n">
        <v>1303</v>
      </c>
      <c r="C25" s="19" t="s">
        <v>109</v>
      </c>
      <c r="D25" s="58" t="n">
        <v>0.129362980947565</v>
      </c>
      <c r="E25" s="58" t="n">
        <v>0.129362980947565</v>
      </c>
      <c r="F25" s="58" t="n">
        <v>0.18688320515881</v>
      </c>
      <c r="G25" s="58" t="n">
        <v>0.0419889903054285</v>
      </c>
      <c r="H25" s="58" t="n">
        <v>0.198828249999842</v>
      </c>
      <c r="I25" s="58" t="n">
        <v>0.139768626118466</v>
      </c>
      <c r="J25" s="58" t="n">
        <v>0.238065044988626</v>
      </c>
      <c r="K25" s="58" t="n">
        <v>0.135686745338988</v>
      </c>
      <c r="L25" s="58" t="n">
        <v>0.187943323607733</v>
      </c>
      <c r="M25" s="58" t="n">
        <v>0.121391399873514</v>
      </c>
      <c r="N25" s="58" t="e">
        <f aca="false"/>
        <v>#DIV/0!</v>
      </c>
      <c r="O25" s="58" t="n">
        <v>0.0668507794612087</v>
      </c>
      <c r="P25" s="58" t="e">
        <f aca="false"/>
        <v>#DIV/0!</v>
      </c>
      <c r="Q25" s="58" t="n">
        <v>0.189135909482562</v>
      </c>
      <c r="R25" s="58" t="n">
        <v>0.113348302333333</v>
      </c>
      <c r="S25" s="58" t="n">
        <v>0.0527686497011758</v>
      </c>
      <c r="T25" s="58" t="n">
        <v>0.0278986820412315</v>
      </c>
      <c r="U25" s="58" t="n">
        <v>0.230393508117424</v>
      </c>
      <c r="V25" s="58" t="e">
        <f aca="false"/>
        <v>#DIV/0!</v>
      </c>
      <c r="W25" s="58" t="n">
        <v>0.0699323336939633</v>
      </c>
      <c r="X25" s="58" t="n">
        <v>0.132645580753865</v>
      </c>
      <c r="Y25" s="58" t="n">
        <v>0.140077189673486</v>
      </c>
      <c r="Z25" s="58" t="n">
        <v>0.134762085546912</v>
      </c>
      <c r="AA25" s="58" t="n">
        <v>0.153357714871725</v>
      </c>
      <c r="AB25" s="16"/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59" t="n">
        <v>1304</v>
      </c>
      <c r="C26" s="19" t="s">
        <v>110</v>
      </c>
      <c r="D26" s="58" t="n">
        <v>0.0202224077813782</v>
      </c>
      <c r="E26" s="58" t="n">
        <v>0.0202224077813782</v>
      </c>
      <c r="F26" s="58" t="n">
        <v>0.015715439812981</v>
      </c>
      <c r="G26" s="58" t="n">
        <v>0.0152108567314997</v>
      </c>
      <c r="H26" s="58" t="n">
        <v>0.0171563537402179</v>
      </c>
      <c r="I26" s="58" t="n">
        <v>0.0159914423591129</v>
      </c>
      <c r="J26" s="58" t="n">
        <v>0.0401021689356751</v>
      </c>
      <c r="K26" s="58" t="n">
        <v>0.0200430902576291</v>
      </c>
      <c r="L26" s="58" t="n">
        <v>0.0302817718779088</v>
      </c>
      <c r="M26" s="58" t="n">
        <v>0.0156135715178952</v>
      </c>
      <c r="N26" s="58" t="e">
        <f aca="false"/>
        <v>#DIV/0!</v>
      </c>
      <c r="O26" s="58" t="n">
        <v>0</v>
      </c>
      <c r="P26" s="58" t="e">
        <f aca="false"/>
        <v>#DIV/0!</v>
      </c>
      <c r="Q26" s="58" t="n">
        <v>0.0253684072772105</v>
      </c>
      <c r="R26" s="58" t="n">
        <v>0.0112099963794221</v>
      </c>
      <c r="S26" s="58" t="n">
        <v>0.0265444423933792</v>
      </c>
      <c r="T26" s="58" t="n">
        <v>0.00957892582006601</v>
      </c>
      <c r="U26" s="58" t="n">
        <v>0.0561650127454625</v>
      </c>
      <c r="V26" s="58" t="e">
        <f aca="false"/>
        <v>#DIV/0!</v>
      </c>
      <c r="W26" s="58" t="n">
        <v>0.0121501515669963</v>
      </c>
      <c r="X26" s="58" t="n">
        <v>0.032682105651663</v>
      </c>
      <c r="Y26" s="58" t="n">
        <v>0.0198150620444416</v>
      </c>
      <c r="Z26" s="58" t="n">
        <v>0.0180271162356976</v>
      </c>
      <c r="AA26" s="58" t="n">
        <v>0.0242824927477067</v>
      </c>
      <c r="AB26" s="16"/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59" t="n">
        <v>1305</v>
      </c>
      <c r="C27" s="19" t="s">
        <v>111</v>
      </c>
      <c r="D27" s="58" t="n">
        <v>3.54619454106955E-007</v>
      </c>
      <c r="E27" s="58" t="n">
        <v>3.54619454106955E-007</v>
      </c>
      <c r="F27" s="58" t="n">
        <v>0.000451506438764259</v>
      </c>
      <c r="G27" s="58" t="n">
        <v>0.000185899399511844</v>
      </c>
      <c r="H27" s="58" t="n">
        <v>0.000562728813319125</v>
      </c>
      <c r="I27" s="58" t="n">
        <v>0.000393232588727513</v>
      </c>
      <c r="J27" s="58" t="n">
        <v>0.00145121323519776</v>
      </c>
      <c r="K27" s="58" t="n">
        <v>0.00019882456674638</v>
      </c>
      <c r="L27" s="58" t="n">
        <v>0.000838076700253084</v>
      </c>
      <c r="M27" s="58" t="n">
        <v>0.000238720689760731</v>
      </c>
      <c r="N27" s="58" t="e">
        <f aca="false"/>
        <v>#DIV/0!</v>
      </c>
      <c r="O27" s="58" t="n">
        <v>0</v>
      </c>
      <c r="P27" s="58" t="e">
        <f aca="false"/>
        <v>#DIV/0!</v>
      </c>
      <c r="Q27" s="58" t="n">
        <v>0.000924493408252242</v>
      </c>
      <c r="R27" s="58" t="n">
        <v>0.000288367649058394</v>
      </c>
      <c r="S27" s="58" t="n">
        <v>6.09458285437328E-006</v>
      </c>
      <c r="T27" s="58" t="n">
        <v>2.14090706670761E-005</v>
      </c>
      <c r="U27" s="58" t="n">
        <v>0.000121988184846804</v>
      </c>
      <c r="V27" s="58" t="e">
        <f aca="false"/>
        <v>#DIV/0!</v>
      </c>
      <c r="W27" s="58" t="n">
        <v>0</v>
      </c>
      <c r="X27" s="58" t="n">
        <v>5.1771558011804E-005</v>
      </c>
      <c r="Y27" s="58" t="n">
        <v>0.000293919111712022</v>
      </c>
      <c r="Z27" s="58" t="n">
        <v>0.000204204473648448</v>
      </c>
      <c r="AA27" s="58" t="n">
        <v>0.000518083583955783</v>
      </c>
      <c r="AB27" s="16"/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57" t="n">
        <v>1306</v>
      </c>
      <c r="C28" s="20" t="s">
        <v>112</v>
      </c>
      <c r="D28" s="58" t="n">
        <v>0</v>
      </c>
      <c r="E28" s="58" t="n">
        <v>0</v>
      </c>
      <c r="F28" s="58" t="n">
        <v>0.000407624635375776</v>
      </c>
      <c r="G28" s="58" t="n">
        <v>0</v>
      </c>
      <c r="H28" s="58" t="n">
        <v>2.08454632888678E-005</v>
      </c>
      <c r="I28" s="58" t="n">
        <v>0.000142871411258402</v>
      </c>
      <c r="J28" s="58" t="n">
        <v>0.000207287973006706</v>
      </c>
      <c r="K28" s="58" t="n">
        <v>0.000198159344332376</v>
      </c>
      <c r="L28" s="58" t="n">
        <v>0.000202818836631417</v>
      </c>
      <c r="M28" s="58" t="n">
        <v>0.000238720689760731</v>
      </c>
      <c r="N28" s="58" t="e">
        <f aca="false"/>
        <v>#DIV/0!</v>
      </c>
      <c r="O28" s="58" t="n">
        <v>0</v>
      </c>
      <c r="P28" s="58" t="e">
        <f aca="false"/>
        <v>#DIV/0!</v>
      </c>
      <c r="Q28" s="58" t="n">
        <v>0.000453256117450693</v>
      </c>
      <c r="R28" s="58" t="n">
        <v>0.000185647000199399</v>
      </c>
      <c r="S28" s="58" t="n">
        <v>6.09458285437328E-006</v>
      </c>
      <c r="T28" s="58" t="n">
        <v>2.14090706670761E-005</v>
      </c>
      <c r="U28" s="58" t="n">
        <v>0.000121988184846804</v>
      </c>
      <c r="V28" s="58" t="e">
        <f aca="false"/>
        <v>#DIV/0!</v>
      </c>
      <c r="W28" s="58" t="n">
        <v>0</v>
      </c>
      <c r="X28" s="58" t="n">
        <v>5.1771558011804E-005</v>
      </c>
      <c r="Y28" s="58" t="n">
        <v>0.000101840641309948</v>
      </c>
      <c r="Z28" s="58" t="n">
        <v>7.41306935775192E-005</v>
      </c>
      <c r="AA28" s="58" t="n">
        <v>0.000171077790825508</v>
      </c>
      <c r="AB28" s="16"/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57" t="n">
        <v>1307</v>
      </c>
      <c r="C29" s="20" t="s">
        <v>113</v>
      </c>
      <c r="D29" s="58" t="n">
        <v>3.54619454106955E-007</v>
      </c>
      <c r="E29" s="58" t="n">
        <v>3.54619454106955E-007</v>
      </c>
      <c r="F29" s="58" t="n">
        <v>4.38818033884834E-005</v>
      </c>
      <c r="G29" s="58" t="n">
        <v>0.000185899399511844</v>
      </c>
      <c r="H29" s="58" t="n">
        <v>0.000541883350030257</v>
      </c>
      <c r="I29" s="58" t="n">
        <v>0.000250361177469112</v>
      </c>
      <c r="J29" s="58" t="n">
        <v>0.00124392526219106</v>
      </c>
      <c r="K29" s="58" t="n">
        <v>6.65222414003911E-007</v>
      </c>
      <c r="L29" s="58" t="n">
        <v>0.000635257863621667</v>
      </c>
      <c r="M29" s="58" t="n">
        <v>0</v>
      </c>
      <c r="N29" s="58" t="e">
        <f aca="false"/>
        <v>#DIV/0!</v>
      </c>
      <c r="O29" s="58" t="n">
        <v>0</v>
      </c>
      <c r="P29" s="58" t="e">
        <f aca="false"/>
        <v>#DIV/0!</v>
      </c>
      <c r="Q29" s="58" t="n">
        <v>0.000471237290801549</v>
      </c>
      <c r="R29" s="58" t="n">
        <v>0.000102720648858995</v>
      </c>
      <c r="S29" s="58" t="n">
        <v>0</v>
      </c>
      <c r="T29" s="58" t="n">
        <v>0</v>
      </c>
      <c r="U29" s="58" t="n">
        <v>0</v>
      </c>
      <c r="V29" s="58" t="e">
        <f aca="false"/>
        <v>#DIV/0!</v>
      </c>
      <c r="W29" s="58" t="n">
        <v>0</v>
      </c>
      <c r="X29" s="58" t="n">
        <v>0</v>
      </c>
      <c r="Y29" s="58" t="n">
        <v>0.000192078470402074</v>
      </c>
      <c r="Z29" s="58" t="n">
        <v>0.000130073780070929</v>
      </c>
      <c r="AA29" s="58" t="n">
        <v>0.000347005793130275</v>
      </c>
      <c r="AB29" s="16"/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57" t="n">
        <v>1399</v>
      </c>
      <c r="C30" s="18" t="s">
        <v>34</v>
      </c>
      <c r="D30" s="58" t="n">
        <v>0.00349288212961749</v>
      </c>
      <c r="E30" s="58" t="n">
        <v>0.00349288212961749</v>
      </c>
      <c r="F30" s="58" t="n">
        <v>0</v>
      </c>
      <c r="G30" s="58" t="n">
        <v>0.0865980410402063</v>
      </c>
      <c r="H30" s="58" t="n">
        <v>0</v>
      </c>
      <c r="I30" s="58" t="n">
        <v>0.0304038884805211</v>
      </c>
      <c r="J30" s="58" t="n">
        <v>0</v>
      </c>
      <c r="K30" s="58" t="n">
        <v>0</v>
      </c>
      <c r="L30" s="58" t="n">
        <v>0</v>
      </c>
      <c r="M30" s="58" t="n">
        <v>0</v>
      </c>
      <c r="N30" s="58" t="e">
        <f aca="false"/>
        <v>#DIV/0!</v>
      </c>
      <c r="O30" s="58" t="n">
        <v>0</v>
      </c>
      <c r="P30" s="58" t="e">
        <f aca="false"/>
        <v>#DIV/0!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e">
        <f aca="false"/>
        <v>#DIV/0!</v>
      </c>
      <c r="W30" s="58" t="n">
        <v>0</v>
      </c>
      <c r="X30" s="58" t="n">
        <v>0</v>
      </c>
      <c r="Y30" s="58" t="n">
        <v>0.012466636986656</v>
      </c>
      <c r="Z30" s="58" t="n">
        <v>0.017456008468822</v>
      </c>
      <c r="AA30" s="58" t="n">
        <v>0</v>
      </c>
      <c r="AB30" s="16"/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57" t="n">
        <v>14</v>
      </c>
      <c r="C31" s="18" t="s">
        <v>35</v>
      </c>
      <c r="D31" s="58" t="n">
        <v>0.612844937386075</v>
      </c>
      <c r="E31" s="58" t="n">
        <v>0.612844937386075</v>
      </c>
      <c r="F31" s="58" t="n">
        <v>0.430652495658866</v>
      </c>
      <c r="G31" s="58" t="n">
        <v>0.386468480681754</v>
      </c>
      <c r="H31" s="58" t="n">
        <v>0.400501957731532</v>
      </c>
      <c r="I31" s="58" t="n">
        <v>0.405657696646447</v>
      </c>
      <c r="J31" s="58" t="n">
        <v>0.483509345223104</v>
      </c>
      <c r="K31" s="58" t="n">
        <v>0.585783275813134</v>
      </c>
      <c r="L31" s="58" t="n">
        <v>0.533579970258928</v>
      </c>
      <c r="M31" s="58" t="n">
        <v>0.613773367591482</v>
      </c>
      <c r="N31" s="58" t="e">
        <f aca="false"/>
        <v>#DIV/0!</v>
      </c>
      <c r="O31" s="58" t="n">
        <v>0.742715111645919</v>
      </c>
      <c r="P31" s="58" t="e">
        <f aca="false"/>
        <v>#DIV/0!</v>
      </c>
      <c r="Q31" s="58" t="n">
        <v>0.53482230370085</v>
      </c>
      <c r="R31" s="58" t="n">
        <v>0.650489849722108</v>
      </c>
      <c r="S31" s="58" t="n">
        <v>0.506228294854333</v>
      </c>
      <c r="T31" s="58" t="n">
        <v>0.484167485691825</v>
      </c>
      <c r="U31" s="58" t="n">
        <v>0.294039801060174</v>
      </c>
      <c r="V31" s="58" t="e">
        <f aca="false"/>
        <v>#DIV/0!</v>
      </c>
      <c r="W31" s="58" t="n">
        <v>0.53598405233602</v>
      </c>
      <c r="X31" s="58" t="n">
        <v>0.430205522054765</v>
      </c>
      <c r="Y31" s="58" t="n">
        <v>0.519568667345507</v>
      </c>
      <c r="Z31" s="58" t="n">
        <v>0.505343137542701</v>
      </c>
      <c r="AA31" s="58" t="n">
        <v>0.555113127530189</v>
      </c>
      <c r="AB31" s="16"/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58"/>
      <c r="C32" s="18" t="s">
        <v>218</v>
      </c>
      <c r="D32" s="58" t="n">
        <v>0.30030599169966</v>
      </c>
      <c r="E32" s="58" t="n">
        <v>0.30030599169966</v>
      </c>
      <c r="F32" s="58" t="n">
        <v>0.156609540416044</v>
      </c>
      <c r="G32" s="58" t="n">
        <v>0.186907869636008</v>
      </c>
      <c r="H32" s="58" t="n">
        <v>0.307868468832476</v>
      </c>
      <c r="I32" s="58" t="n">
        <v>0.214816954286892</v>
      </c>
      <c r="J32" s="58" t="n">
        <v>0.365518744960735</v>
      </c>
      <c r="K32" s="58" t="n">
        <v>0.445717757475541</v>
      </c>
      <c r="L32" s="58" t="n">
        <v>0.404782071017587</v>
      </c>
      <c r="M32" s="58" t="n">
        <v>0.345978032130683</v>
      </c>
      <c r="N32" s="58" t="e">
        <f aca="false"/>
        <v>#DIV/0!</v>
      </c>
      <c r="O32" s="58" t="n">
        <v>0.021094084937818</v>
      </c>
      <c r="P32" s="58" t="e">
        <f aca="false"/>
        <v>#DIV/0!</v>
      </c>
      <c r="Q32" s="58" t="n">
        <v>0.316004792854668</v>
      </c>
      <c r="R32" s="58" t="n">
        <v>0.203570782450144</v>
      </c>
      <c r="S32" s="58" t="n">
        <v>0.211009816863054</v>
      </c>
      <c r="T32" s="58" t="n">
        <v>0.685177736412666</v>
      </c>
      <c r="U32" s="58" t="n">
        <v>0.304525519548613</v>
      </c>
      <c r="V32" s="58" t="e">
        <f aca="false"/>
        <v>#DIV/0!</v>
      </c>
      <c r="W32" s="58" t="n">
        <v>0.173178287645651</v>
      </c>
      <c r="X32" s="58" t="n">
        <v>0.242472571486203</v>
      </c>
      <c r="Y32" s="58" t="n">
        <v>0.271178179471923</v>
      </c>
      <c r="Z32" s="58" t="n">
        <v>0.255948890577302</v>
      </c>
      <c r="AA32" s="58" t="n">
        <v>0.309230671031789</v>
      </c>
      <c r="AB32" s="16"/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57"/>
      <c r="C33" s="18" t="s">
        <v>219</v>
      </c>
      <c r="D33" s="58" t="n">
        <v>0.222639084485365</v>
      </c>
      <c r="E33" s="58" t="n">
        <v>0.222639084485365</v>
      </c>
      <c r="F33" s="58" t="n">
        <v>0.246918228620772</v>
      </c>
      <c r="G33" s="58" t="n">
        <v>0.186550980637975</v>
      </c>
      <c r="H33" s="58" t="n">
        <v>0.0764050430383216</v>
      </c>
      <c r="I33" s="58" t="n">
        <v>0.17209852115823</v>
      </c>
      <c r="J33" s="58" t="n">
        <v>0.079393190378799</v>
      </c>
      <c r="K33" s="58" t="n">
        <v>0.0283744978362093</v>
      </c>
      <c r="L33" s="58" t="n">
        <v>0.0544157810880779</v>
      </c>
      <c r="M33" s="58" t="n">
        <v>0.250763959128124</v>
      </c>
      <c r="N33" s="58" t="e">
        <f aca="false"/>
        <v>#DIV/0!</v>
      </c>
      <c r="O33" s="58" t="n">
        <v>0.835344472993963</v>
      </c>
      <c r="P33" s="58" t="e">
        <f aca="false"/>
        <v>#DIV/0!</v>
      </c>
      <c r="Q33" s="58" t="n">
        <v>0.170317531216773</v>
      </c>
      <c r="R33" s="58" t="n">
        <v>0.477712704118332</v>
      </c>
      <c r="S33" s="58" t="n">
        <v>0.30062809136048</v>
      </c>
      <c r="T33" s="58" t="n">
        <v>0.00721813170112417</v>
      </c>
      <c r="U33" s="58" t="n">
        <v>0.00029814597004127</v>
      </c>
      <c r="V33" s="58" t="e">
        <f aca="false"/>
        <v>#DIV/0!</v>
      </c>
      <c r="W33" s="58" t="n">
        <v>0.162992233526753</v>
      </c>
      <c r="X33" s="58" t="n">
        <v>0.116011686399062</v>
      </c>
      <c r="Y33" s="58" t="n">
        <v>0.199531661480214</v>
      </c>
      <c r="Z33" s="58" t="n">
        <v>0.196415454577609</v>
      </c>
      <c r="AA33" s="58" t="n">
        <v>0.207317936839534</v>
      </c>
      <c r="AB33" s="16"/>
      <c r="AC33" s="16"/>
      <c r="AD33" s="16"/>
      <c r="AE33" s="16"/>
      <c r="AF33" s="16"/>
      <c r="AG33" s="16"/>
      <c r="AH33" s="16"/>
      <c r="AI33" s="16"/>
    </row>
    <row r="34" s="24" customFormat="true" ht="12.75" hidden="false" customHeight="true" outlineLevel="0" collapsed="false">
      <c r="B34" s="57"/>
      <c r="C34" s="18" t="s">
        <v>220</v>
      </c>
      <c r="D34" s="58" t="n">
        <v>0.0907321110128914</v>
      </c>
      <c r="E34" s="58" t="n">
        <v>0.0907321110128914</v>
      </c>
      <c r="F34" s="58" t="n">
        <v>0.0387296726368505</v>
      </c>
      <c r="G34" s="58" t="n">
        <v>0.0646947350762425</v>
      </c>
      <c r="H34" s="58" t="n">
        <v>0.0260277659535739</v>
      </c>
      <c r="I34" s="58" t="n">
        <v>0.0438511373322227</v>
      </c>
      <c r="J34" s="58" t="n">
        <v>0.0578843805836361</v>
      </c>
      <c r="K34" s="58" t="n">
        <v>0.123331659695296</v>
      </c>
      <c r="L34" s="58" t="n">
        <v>0.0899256461643127</v>
      </c>
      <c r="M34" s="58" t="n">
        <v>0.0454882491082076</v>
      </c>
      <c r="N34" s="58" t="e">
        <f aca="false"/>
        <v>#DIV/0!</v>
      </c>
      <c r="O34" s="58" t="n">
        <v>1.81009185788406E-005</v>
      </c>
      <c r="P34" s="58" t="e">
        <f aca="false"/>
        <v>#DIV/0!</v>
      </c>
      <c r="Q34" s="58" t="n">
        <v>0.0502841310552621</v>
      </c>
      <c r="R34" s="58" t="n">
        <v>0.0275170360741984</v>
      </c>
      <c r="S34" s="58" t="n">
        <v>0.0132275466319244</v>
      </c>
      <c r="T34" s="58" t="n">
        <v>0.00157763489916846</v>
      </c>
      <c r="U34" s="58" t="n">
        <v>0.00187607247686516</v>
      </c>
      <c r="V34" s="58" t="e">
        <f aca="false"/>
        <v>#DIV/0!</v>
      </c>
      <c r="W34" s="58" t="n">
        <v>0.222830426947865</v>
      </c>
      <c r="X34" s="58" t="n">
        <v>0.0929217040373081</v>
      </c>
      <c r="Y34" s="58" t="n">
        <v>0.0672795341903165</v>
      </c>
      <c r="Z34" s="58" t="n">
        <v>0.0664073068835906</v>
      </c>
      <c r="AA34" s="58" t="n">
        <v>0.0694589151487534</v>
      </c>
      <c r="AB34" s="16"/>
    </row>
    <row r="35" s="24" customFormat="true" ht="12.75" hidden="false" customHeight="true" outlineLevel="0" collapsed="false">
      <c r="B35" s="57"/>
      <c r="C35" s="18" t="s">
        <v>221</v>
      </c>
      <c r="D35" s="58" t="n">
        <v>0.0433137758991594</v>
      </c>
      <c r="E35" s="58" t="n">
        <v>0.0433137758991594</v>
      </c>
      <c r="F35" s="58" t="n">
        <v>3.36652589718042E-005</v>
      </c>
      <c r="G35" s="58" t="n">
        <v>0.00058889393334662</v>
      </c>
      <c r="H35" s="58" t="n">
        <v>0</v>
      </c>
      <c r="I35" s="58" t="n">
        <v>0.000218014166579515</v>
      </c>
      <c r="J35" s="58" t="n">
        <v>0</v>
      </c>
      <c r="K35" s="58" t="n">
        <v>0</v>
      </c>
      <c r="L35" s="58" t="n">
        <v>0</v>
      </c>
      <c r="M35" s="58" t="n">
        <v>0.000187598776080473</v>
      </c>
      <c r="N35" s="58" t="e">
        <f aca="false"/>
        <v>#DIV/0!</v>
      </c>
      <c r="O35" s="58" t="n">
        <v>0</v>
      </c>
      <c r="P35" s="58" t="e">
        <f aca="false"/>
        <v>#DIV/0!</v>
      </c>
      <c r="Q35" s="58" t="n">
        <v>0.0184454438963488</v>
      </c>
      <c r="R35" s="58" t="n">
        <v>0.00408899922921092</v>
      </c>
      <c r="S35" s="58" t="n">
        <v>0.00582595158003786</v>
      </c>
      <c r="T35" s="58" t="n">
        <v>0</v>
      </c>
      <c r="U35" s="58" t="n">
        <v>0</v>
      </c>
      <c r="V35" s="58" t="e">
        <f aca="false"/>
        <v>#DIV/0!</v>
      </c>
      <c r="W35" s="58" t="n">
        <v>0.0032562416393599</v>
      </c>
      <c r="X35" s="58" t="n">
        <v>0.00228281916039899</v>
      </c>
      <c r="Y35" s="58" t="n">
        <v>0.0154691898235951</v>
      </c>
      <c r="Z35" s="58" t="n">
        <v>0.0209529783165724</v>
      </c>
      <c r="AA35" s="58" t="n">
        <v>0.00176718332880671</v>
      </c>
      <c r="AB35" s="16"/>
    </row>
    <row r="36" s="24" customFormat="true" ht="12.75" hidden="false" customHeight="true" outlineLevel="0" collapsed="false">
      <c r="B36" s="57" t="n">
        <v>1401</v>
      </c>
      <c r="C36" s="18" t="s">
        <v>118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e">
        <f aca="false"/>
        <v>#DIV/0!</v>
      </c>
      <c r="O36" s="58" t="n">
        <v>0</v>
      </c>
      <c r="P36" s="58" t="e">
        <f aca="false"/>
        <v>#DIV/0!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e">
        <f aca="false"/>
        <v>#DIV/0!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16"/>
    </row>
    <row r="37" s="24" customFormat="true" ht="12.75" hidden="false" customHeight="true" outlineLevel="0" collapsed="false">
      <c r="B37" s="57" t="n">
        <v>1402</v>
      </c>
      <c r="C37" s="18" t="s">
        <v>119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e">
        <f aca="false"/>
        <v>#DIV/0!</v>
      </c>
      <c r="O37" s="58" t="n">
        <v>0</v>
      </c>
      <c r="P37" s="58" t="e">
        <f aca="false"/>
        <v>#DIV/0!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e">
        <f aca="false"/>
        <v>#DIV/0!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16"/>
    </row>
    <row r="38" s="24" customFormat="true" ht="12.75" hidden="false" customHeight="true" outlineLevel="0" collapsed="false">
      <c r="B38" s="57" t="n">
        <v>1403</v>
      </c>
      <c r="C38" s="43" t="s">
        <v>120</v>
      </c>
      <c r="D38" s="58" t="n">
        <v>0.11800195554781</v>
      </c>
      <c r="E38" s="58" t="n">
        <v>0.11800195554781</v>
      </c>
      <c r="F38" s="58" t="n">
        <v>0.183784458862338</v>
      </c>
      <c r="G38" s="58" t="n">
        <v>0.320236367000449</v>
      </c>
      <c r="H38" s="58" t="n">
        <v>0.303600721635026</v>
      </c>
      <c r="I38" s="58" t="n">
        <v>0.269373050532182</v>
      </c>
      <c r="J38" s="58" t="n">
        <v>0.132640797692562</v>
      </c>
      <c r="K38" s="58" t="n">
        <v>0.0986487712546971</v>
      </c>
      <c r="L38" s="58" t="n">
        <v>0.115999196062908</v>
      </c>
      <c r="M38" s="58" t="n">
        <v>0.100680536817769</v>
      </c>
      <c r="N38" s="58" t="e">
        <f aca="false"/>
        <v>#DIV/0!</v>
      </c>
      <c r="O38" s="58" t="n">
        <v>0.0341452196395548</v>
      </c>
      <c r="P38" s="58" t="e">
        <f aca="false"/>
        <v>#DIV/0!</v>
      </c>
      <c r="Q38" s="58" t="n">
        <v>0.100666640695426</v>
      </c>
      <c r="R38" s="58" t="n">
        <v>0.0728509646995199</v>
      </c>
      <c r="S38" s="58" t="n">
        <v>0.031648488400198</v>
      </c>
      <c r="T38" s="58" t="n">
        <v>0.203943818768962</v>
      </c>
      <c r="U38" s="58" t="n">
        <v>0.379773607729241</v>
      </c>
      <c r="V38" s="58" t="e">
        <f aca="false"/>
        <v>#DIV/0!</v>
      </c>
      <c r="W38" s="58" t="n">
        <v>0.247840494053839</v>
      </c>
      <c r="X38" s="58" t="n">
        <v>0.265640413217464</v>
      </c>
      <c r="Y38" s="58" t="n">
        <v>0.176728272172453</v>
      </c>
      <c r="Z38" s="58" t="n">
        <v>0.196542820791207</v>
      </c>
      <c r="AA38" s="58" t="n">
        <v>0.127218872929002</v>
      </c>
      <c r="AB38" s="16"/>
    </row>
    <row r="39" s="24" customFormat="true" ht="12.75" hidden="false" customHeight="true" outlineLevel="0" collapsed="false">
      <c r="B39" s="57" t="n">
        <v>1404</v>
      </c>
      <c r="C39" s="18" t="s">
        <v>121</v>
      </c>
      <c r="D39" s="58" t="n">
        <v>0.00138963778909835</v>
      </c>
      <c r="E39" s="58" t="n">
        <v>0.00138963778909835</v>
      </c>
      <c r="F39" s="58" t="n">
        <v>0.0342882198288572</v>
      </c>
      <c r="G39" s="58" t="n">
        <v>0.00717595061754189</v>
      </c>
      <c r="H39" s="58" t="n">
        <v>0.036579633197135</v>
      </c>
      <c r="I39" s="58" t="n">
        <v>0.025489950174369</v>
      </c>
      <c r="J39" s="58" t="n">
        <v>0.00856271303280025</v>
      </c>
      <c r="K39" s="58" t="n">
        <v>0.0113069340647921</v>
      </c>
      <c r="L39" s="58" t="n">
        <v>0.00990621143474473</v>
      </c>
      <c r="M39" s="58" t="n">
        <v>0</v>
      </c>
      <c r="N39" s="58" t="e">
        <f aca="false"/>
        <v>#DIV/0!</v>
      </c>
      <c r="O39" s="58" t="n">
        <v>0.00273906687409589</v>
      </c>
      <c r="P39" s="58" t="e">
        <f aca="false"/>
        <v>#DIV/0!</v>
      </c>
      <c r="Q39" s="58" t="n">
        <v>0</v>
      </c>
      <c r="R39" s="58" t="n">
        <v>0.00114553842185233</v>
      </c>
      <c r="S39" s="58" t="n">
        <v>0.0138340458311026</v>
      </c>
      <c r="T39" s="58" t="n">
        <v>0</v>
      </c>
      <c r="U39" s="58" t="n">
        <v>0.00536944999348919</v>
      </c>
      <c r="V39" s="58" t="e">
        <f aca="false"/>
        <v>#DIV/0!</v>
      </c>
      <c r="W39" s="58" t="n">
        <v>0</v>
      </c>
      <c r="X39" s="58" t="n">
        <v>0.0045185686845931</v>
      </c>
      <c r="Y39" s="58" t="n">
        <v>0.0116478773010799</v>
      </c>
      <c r="Z39" s="58" t="n">
        <v>0.0138943989363354</v>
      </c>
      <c r="AA39" s="58" t="n">
        <v>0.00603463126207362</v>
      </c>
      <c r="AB39" s="16"/>
    </row>
    <row r="40" s="24" customFormat="true" ht="12.75" hidden="false" customHeight="true" outlineLevel="0" collapsed="false">
      <c r="B40" s="57" t="n">
        <v>1405</v>
      </c>
      <c r="C40" s="18" t="s">
        <v>122</v>
      </c>
      <c r="D40" s="58" t="n">
        <v>0.000725501923669925</v>
      </c>
      <c r="E40" s="58" t="n">
        <v>0.000725501923669925</v>
      </c>
      <c r="F40" s="58" t="n">
        <v>0.00099091304752066</v>
      </c>
      <c r="G40" s="58" t="n">
        <v>0.00485533730451048</v>
      </c>
      <c r="H40" s="58" t="n">
        <v>0.00749211861417755</v>
      </c>
      <c r="I40" s="58" t="n">
        <v>0.00439226706204793</v>
      </c>
      <c r="J40" s="58" t="n">
        <v>0</v>
      </c>
      <c r="K40" s="58" t="n">
        <v>0.000901231182815298</v>
      </c>
      <c r="L40" s="58" t="n">
        <v>0.000441219070832657</v>
      </c>
      <c r="M40" s="58" t="n">
        <v>0</v>
      </c>
      <c r="N40" s="58" t="e">
        <f aca="false"/>
        <v>#DIV/0!</v>
      </c>
      <c r="O40" s="58" t="n">
        <v>0</v>
      </c>
      <c r="P40" s="58" t="e">
        <f aca="false"/>
        <v>#DIV/0!</v>
      </c>
      <c r="Q40" s="58" t="n">
        <v>0</v>
      </c>
      <c r="R40" s="58" t="n">
        <v>0</v>
      </c>
      <c r="S40" s="58" t="n">
        <v>0.0115957714319997</v>
      </c>
      <c r="T40" s="58" t="n">
        <v>0</v>
      </c>
      <c r="U40" s="58" t="n">
        <v>0.00536944999348919</v>
      </c>
      <c r="V40" s="58" t="e">
        <f aca="false"/>
        <v>#DIV/0!</v>
      </c>
      <c r="W40" s="58" t="n">
        <v>0</v>
      </c>
      <c r="X40" s="58" t="n">
        <v>0.00414636202959433</v>
      </c>
      <c r="Y40" s="58" t="n">
        <v>0.0021426659791804</v>
      </c>
      <c r="Z40" s="58" t="n">
        <v>0.0026280507996113</v>
      </c>
      <c r="AA40" s="58" t="n">
        <v>0.000929864652044424</v>
      </c>
      <c r="AB40" s="16"/>
    </row>
    <row r="41" s="24" customFormat="true" ht="12.75" hidden="false" customHeight="true" outlineLevel="0" collapsed="false">
      <c r="B41" s="57" t="n">
        <v>1406</v>
      </c>
      <c r="C41" s="18" t="s">
        <v>123</v>
      </c>
      <c r="D41" s="58" t="n">
        <v>0.000605034658140699</v>
      </c>
      <c r="E41" s="58" t="n">
        <v>0.000605034658140699</v>
      </c>
      <c r="F41" s="58" t="n">
        <v>0</v>
      </c>
      <c r="G41" s="58" t="n">
        <v>0.000242592917992373</v>
      </c>
      <c r="H41" s="58" t="n">
        <v>2.16554134286181E-005</v>
      </c>
      <c r="I41" s="58" t="n">
        <v>9.19829391534562E-005</v>
      </c>
      <c r="J41" s="58" t="n">
        <v>0</v>
      </c>
      <c r="K41" s="58" t="n">
        <v>0.00320662092948743</v>
      </c>
      <c r="L41" s="58" t="n">
        <v>0.00156987722351253</v>
      </c>
      <c r="M41" s="58" t="n">
        <v>0</v>
      </c>
      <c r="N41" s="58" t="e">
        <f aca="false"/>
        <v>#DIV/0!</v>
      </c>
      <c r="O41" s="58" t="n">
        <v>0.000667231745907142</v>
      </c>
      <c r="P41" s="58" t="e">
        <f aca="false"/>
        <v>#DIV/0!</v>
      </c>
      <c r="Q41" s="58" t="n">
        <v>0</v>
      </c>
      <c r="R41" s="58" t="n">
        <v>0.000279051091612552</v>
      </c>
      <c r="S41" s="58" t="n">
        <v>0.00014864580746109</v>
      </c>
      <c r="T41" s="58" t="n">
        <v>0</v>
      </c>
      <c r="U41" s="58" t="n">
        <v>0</v>
      </c>
      <c r="V41" s="58" t="e">
        <f aca="false"/>
        <v>#DIV/0!</v>
      </c>
      <c r="W41" s="58" t="n">
        <v>0</v>
      </c>
      <c r="X41" s="58" t="n">
        <v>2.47185773097606E-005</v>
      </c>
      <c r="Y41" s="58" t="n">
        <v>0.000490726697764149</v>
      </c>
      <c r="Z41" s="58" t="n">
        <v>0.000338831087848561</v>
      </c>
      <c r="AA41" s="58" t="n">
        <v>0.000870258956577294</v>
      </c>
      <c r="AB41" s="16"/>
    </row>
    <row r="42" s="24" customFormat="true" ht="12.75" hidden="false" customHeight="true" outlineLevel="0" collapsed="false">
      <c r="B42" s="60" t="n">
        <v>1407</v>
      </c>
      <c r="C42" s="24" t="s">
        <v>124</v>
      </c>
      <c r="D42" s="58" t="n">
        <v>5.41388457475141E-006</v>
      </c>
      <c r="E42" s="58" t="n">
        <v>5.41388457475141E-006</v>
      </c>
      <c r="F42" s="58" t="n">
        <v>0.00732003639518874</v>
      </c>
      <c r="G42" s="58" t="n">
        <v>0.000329616851107088</v>
      </c>
      <c r="H42" s="58" t="n">
        <v>0.00396526123166551</v>
      </c>
      <c r="I42" s="58" t="n">
        <v>0.00381070119219961</v>
      </c>
      <c r="J42" s="58" t="n">
        <v>0.000884429914841749</v>
      </c>
      <c r="K42" s="58" t="n">
        <v>0.000156017618206314</v>
      </c>
      <c r="L42" s="58" t="n">
        <v>0.000527818422881828</v>
      </c>
      <c r="M42" s="58" t="n">
        <v>0</v>
      </c>
      <c r="N42" s="58" t="e">
        <f aca="false"/>
        <v>#DIV/0!</v>
      </c>
      <c r="O42" s="58" t="n">
        <v>0</v>
      </c>
      <c r="P42" s="58" t="e">
        <f aca="false"/>
        <v>#DIV/0!</v>
      </c>
      <c r="Q42" s="58" t="n">
        <v>0</v>
      </c>
      <c r="R42" s="58" t="n">
        <v>0</v>
      </c>
      <c r="S42" s="58" t="n">
        <v>0.000148954718812038</v>
      </c>
      <c r="T42" s="58" t="n">
        <v>0</v>
      </c>
      <c r="U42" s="58" t="n">
        <v>0</v>
      </c>
      <c r="V42" s="58" t="e">
        <f aca="false"/>
        <v>#DIV/0!</v>
      </c>
      <c r="W42" s="58" t="n">
        <v>0</v>
      </c>
      <c r="X42" s="58" t="n">
        <v>2.47699467310763E-005</v>
      </c>
      <c r="Y42" s="58" t="n">
        <v>0.00148937326742832</v>
      </c>
      <c r="Z42" s="58" t="n">
        <v>0.00197983679319828</v>
      </c>
      <c r="AA42" s="58" t="n">
        <v>0.000263882090268049</v>
      </c>
      <c r="AB42" s="16"/>
    </row>
    <row r="43" s="24" customFormat="true" ht="12.75" hidden="false" customHeight="true" outlineLevel="0" collapsed="false">
      <c r="B43" s="57" t="n">
        <v>1408</v>
      </c>
      <c r="C43" s="18" t="s">
        <v>125</v>
      </c>
      <c r="D43" s="58" t="n">
        <v>0</v>
      </c>
      <c r="E43" s="58" t="n">
        <v>0</v>
      </c>
      <c r="F43" s="58" t="n">
        <v>0.00718027248284396</v>
      </c>
      <c r="G43" s="58" t="n">
        <v>0</v>
      </c>
      <c r="H43" s="58" t="n">
        <v>0.000803069425630164</v>
      </c>
      <c r="I43" s="58" t="n">
        <v>0.0026537482865902</v>
      </c>
      <c r="J43" s="58" t="n">
        <v>0.000544966868973047</v>
      </c>
      <c r="K43" s="58" t="n">
        <v>0.00197064018055005</v>
      </c>
      <c r="L43" s="58" t="n">
        <v>0.00124293900513452</v>
      </c>
      <c r="M43" s="58" t="n">
        <v>0</v>
      </c>
      <c r="N43" s="58" t="e">
        <f aca="false"/>
        <v>#DIV/0!</v>
      </c>
      <c r="O43" s="58" t="n">
        <v>0</v>
      </c>
      <c r="P43" s="58" t="e">
        <f aca="false"/>
        <v>#DIV/0!</v>
      </c>
      <c r="Q43" s="58" t="n">
        <v>0</v>
      </c>
      <c r="R43" s="58" t="n">
        <v>0</v>
      </c>
      <c r="S43" s="58" t="n">
        <v>0.000434027792071177</v>
      </c>
      <c r="T43" s="58" t="n">
        <v>0</v>
      </c>
      <c r="U43" s="58" t="n">
        <v>0</v>
      </c>
      <c r="V43" s="58" t="e">
        <f aca="false"/>
        <v>#DIV/0!</v>
      </c>
      <c r="W43" s="58" t="n">
        <v>0</v>
      </c>
      <c r="X43" s="58" t="n">
        <v>7.21752581935716E-005</v>
      </c>
      <c r="Y43" s="58" t="n">
        <v>0.00116166360150241</v>
      </c>
      <c r="Z43" s="58" t="n">
        <v>0.00137693188113949</v>
      </c>
      <c r="AA43" s="58" t="n">
        <v>0.000623785933629812</v>
      </c>
      <c r="AB43" s="16"/>
    </row>
    <row r="44" s="24" customFormat="true" ht="12.75" hidden="false" customHeight="true" outlineLevel="0" collapsed="false">
      <c r="B44" s="57" t="n">
        <v>1411</v>
      </c>
      <c r="C44" s="19" t="s">
        <v>126</v>
      </c>
      <c r="D44" s="58" t="n">
        <v>5.36873227129775E-005</v>
      </c>
      <c r="E44" s="58" t="n">
        <v>5.36873227129775E-005</v>
      </c>
      <c r="F44" s="58" t="n">
        <v>0.0187969979033039</v>
      </c>
      <c r="G44" s="58" t="n">
        <v>0.00174840354393195</v>
      </c>
      <c r="H44" s="58" t="n">
        <v>0.0242975285122331</v>
      </c>
      <c r="I44" s="58" t="n">
        <v>0.0145412506943778</v>
      </c>
      <c r="J44" s="58" t="n">
        <v>0.00713331624898545</v>
      </c>
      <c r="K44" s="58" t="n">
        <v>0.00507242415373305</v>
      </c>
      <c r="L44" s="58" t="n">
        <v>0.0061243577123832</v>
      </c>
      <c r="M44" s="58" t="n">
        <v>0</v>
      </c>
      <c r="N44" s="58" t="e">
        <f aca="false"/>
        <v>#DIV/0!</v>
      </c>
      <c r="O44" s="58" t="n">
        <v>0.00207183512818875</v>
      </c>
      <c r="P44" s="58" t="e">
        <f aca="false"/>
        <v>#DIV/0!</v>
      </c>
      <c r="Q44" s="58" t="n">
        <v>0</v>
      </c>
      <c r="R44" s="58" t="n">
        <v>0.000866487330239775</v>
      </c>
      <c r="S44" s="58" t="n">
        <v>0.00150664608075858</v>
      </c>
      <c r="T44" s="58" t="n">
        <v>0</v>
      </c>
      <c r="U44" s="58" t="n">
        <v>0</v>
      </c>
      <c r="V44" s="58" t="e">
        <f aca="false"/>
        <v>#DIV/0!</v>
      </c>
      <c r="W44" s="58" t="n">
        <v>0</v>
      </c>
      <c r="X44" s="58" t="n">
        <v>0.000250542872764356</v>
      </c>
      <c r="Y44" s="58" t="n">
        <v>0.00636344775520463</v>
      </c>
      <c r="Z44" s="58" t="n">
        <v>0.00757074837453777</v>
      </c>
      <c r="AA44" s="58" t="n">
        <v>0.00334683962955404</v>
      </c>
      <c r="AB44" s="16"/>
    </row>
    <row r="45" customFormat="false" ht="12.75" hidden="false" customHeight="true" outlineLevel="0" collapsed="false">
      <c r="B45" s="57" t="n">
        <v>1412</v>
      </c>
      <c r="C45" s="19" t="s">
        <v>127</v>
      </c>
      <c r="D45" s="58" t="n">
        <v>0.000857353846930169</v>
      </c>
      <c r="E45" s="58" t="n">
        <v>0.000857353846930169</v>
      </c>
      <c r="F45" s="58" t="n">
        <v>0.0499360254631732</v>
      </c>
      <c r="G45" s="58" t="n">
        <v>0.0688180883672628</v>
      </c>
      <c r="H45" s="58" t="n">
        <v>0.11879652664594</v>
      </c>
      <c r="I45" s="58" t="n">
        <v>0.0782215304382637</v>
      </c>
      <c r="J45" s="58" t="n">
        <v>0.0116304168703934</v>
      </c>
      <c r="K45" s="58" t="n">
        <v>0.0156509532579012</v>
      </c>
      <c r="L45" s="58" t="n">
        <v>0.0135987656836286</v>
      </c>
      <c r="M45" s="58" t="n">
        <v>0</v>
      </c>
      <c r="N45" s="58" t="e">
        <f aca="false"/>
        <v>#DIV/0!</v>
      </c>
      <c r="O45" s="58" t="n">
        <v>0</v>
      </c>
      <c r="P45" s="58" t="e">
        <f aca="false"/>
        <v>#DIV/0!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e">
        <f aca="false"/>
        <v>#DIV/0!</v>
      </c>
      <c r="W45" s="58" t="n">
        <v>0</v>
      </c>
      <c r="X45" s="58" t="n">
        <v>0</v>
      </c>
      <c r="Y45" s="58" t="n">
        <v>0.0311921523605793</v>
      </c>
      <c r="Z45" s="58" t="n">
        <v>0.0409987650519796</v>
      </c>
      <c r="AA45" s="58" t="n">
        <v>0.00668896975944177</v>
      </c>
      <c r="AB45" s="16"/>
    </row>
    <row r="46" customFormat="false" ht="12.75" hidden="false" customHeight="true" outlineLevel="0" collapsed="false">
      <c r="B46" s="57" t="n">
        <v>1413</v>
      </c>
      <c r="C46" s="19" t="s">
        <v>128</v>
      </c>
      <c r="D46" s="58" t="n">
        <v>5.75351221108625E-008</v>
      </c>
      <c r="E46" s="58" t="n">
        <v>5.75351221108625E-008</v>
      </c>
      <c r="F46" s="58" t="n">
        <v>2.23974581632204E-005</v>
      </c>
      <c r="G46" s="58" t="n">
        <v>0.0621977099178861</v>
      </c>
      <c r="H46" s="58" t="n">
        <v>0.11879652664594</v>
      </c>
      <c r="I46" s="58" t="n">
        <v>0.0592053188686407</v>
      </c>
      <c r="J46" s="58" t="n">
        <v>0.0103082155379621</v>
      </c>
      <c r="K46" s="58" t="n">
        <v>0</v>
      </c>
      <c r="L46" s="58" t="n">
        <v>0.00526158447555854</v>
      </c>
      <c r="M46" s="58" t="n">
        <v>0</v>
      </c>
      <c r="N46" s="58" t="e">
        <f aca="false"/>
        <v>#DIV/0!</v>
      </c>
      <c r="O46" s="58" t="n">
        <v>0</v>
      </c>
      <c r="P46" s="58" t="e">
        <f aca="false"/>
        <v>#DIV/0!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e">
        <f aca="false"/>
        <v>#DIV/0!</v>
      </c>
      <c r="W46" s="58" t="n">
        <v>0</v>
      </c>
      <c r="X46" s="58" t="n">
        <v>0</v>
      </c>
      <c r="Y46" s="58" t="n">
        <v>0.022678806756186</v>
      </c>
      <c r="Z46" s="58" t="n">
        <v>0.0307194789185511</v>
      </c>
      <c r="AA46" s="58" t="n">
        <v>0.00258807161345016</v>
      </c>
      <c r="AB46" s="16"/>
    </row>
    <row r="47" customFormat="false" ht="12.75" hidden="false" customHeight="true" outlineLevel="0" collapsed="false">
      <c r="B47" s="57" t="n">
        <v>1414</v>
      </c>
      <c r="C47" s="19" t="s">
        <v>129</v>
      </c>
      <c r="D47" s="58" t="n">
        <v>0.000762492940737067</v>
      </c>
      <c r="E47" s="58" t="n">
        <v>0.000762492940737067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e">
        <f aca="false"/>
        <v>#DIV/0!</v>
      </c>
      <c r="O47" s="58" t="n">
        <v>0</v>
      </c>
      <c r="P47" s="58" t="e">
        <f aca="false"/>
        <v>#DIV/0!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e">
        <f aca="false"/>
        <v>#DIV/0!</v>
      </c>
      <c r="W47" s="58" t="n">
        <v>0</v>
      </c>
      <c r="X47" s="58" t="n">
        <v>0</v>
      </c>
      <c r="Y47" s="58" t="n">
        <v>0.000262004604825966</v>
      </c>
      <c r="Z47" s="58" t="n">
        <v>0.000366863541916545</v>
      </c>
      <c r="AA47" s="58" t="n">
        <v>0</v>
      </c>
      <c r="AB47" s="16"/>
    </row>
    <row r="48" customFormat="false" ht="12.75" hidden="false" customHeight="true" outlineLevel="0" collapsed="false">
      <c r="B48" s="57" t="n">
        <v>1415</v>
      </c>
      <c r="C48" s="19" t="s">
        <v>130</v>
      </c>
      <c r="D48" s="58" t="n">
        <v>8.36460723912263E-005</v>
      </c>
      <c r="E48" s="58" t="n">
        <v>8.36460723912263E-005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e">
        <f aca="false"/>
        <v>#DIV/0!</v>
      </c>
      <c r="O48" s="58" t="n">
        <v>0</v>
      </c>
      <c r="P48" s="58" t="e">
        <f aca="false"/>
        <v>#DIV/0!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e">
        <f aca="false"/>
        <v>#DIV/0!</v>
      </c>
      <c r="W48" s="58" t="n">
        <v>0</v>
      </c>
      <c r="X48" s="58" t="n">
        <v>0</v>
      </c>
      <c r="Y48" s="58" t="n">
        <v>2.87421102166828E-005</v>
      </c>
      <c r="Z48" s="58" t="n">
        <v>4.02452176871166E-005</v>
      </c>
      <c r="AA48" s="58" t="n">
        <v>0</v>
      </c>
      <c r="AB48" s="16"/>
    </row>
    <row r="49" customFormat="false" ht="12.75" hidden="false" customHeight="true" outlineLevel="0" collapsed="false">
      <c r="B49" s="57" t="n">
        <v>1416</v>
      </c>
      <c r="C49" s="18" t="s">
        <v>131</v>
      </c>
      <c r="D49" s="58" t="n">
        <v>0</v>
      </c>
      <c r="E49" s="58" t="n">
        <v>0</v>
      </c>
      <c r="F49" s="58" t="n">
        <v>0</v>
      </c>
      <c r="G49" s="58" t="n">
        <v>0.000492195576157326</v>
      </c>
      <c r="H49" s="58" t="n">
        <v>0</v>
      </c>
      <c r="I49" s="58" t="n">
        <v>0.00017280598069355</v>
      </c>
      <c r="J49" s="58" t="n">
        <v>0</v>
      </c>
      <c r="K49" s="58" t="n">
        <v>0</v>
      </c>
      <c r="L49" s="58" t="n">
        <v>0</v>
      </c>
      <c r="M49" s="58" t="n">
        <v>0</v>
      </c>
      <c r="N49" s="58" t="e">
        <f aca="false"/>
        <v>#DIV/0!</v>
      </c>
      <c r="O49" s="58" t="n">
        <v>0</v>
      </c>
      <c r="P49" s="58" t="e">
        <f aca="false"/>
        <v>#DIV/0!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e">
        <f aca="false"/>
        <v>#DIV/0!</v>
      </c>
      <c r="W49" s="58" t="n">
        <v>0</v>
      </c>
      <c r="X49" s="58" t="n">
        <v>0</v>
      </c>
      <c r="Y49" s="58" t="n">
        <v>6.40347719880574E-005</v>
      </c>
      <c r="Z49" s="58" t="n">
        <v>8.96626350249127E-005</v>
      </c>
      <c r="AA49" s="58" t="n">
        <v>0</v>
      </c>
      <c r="AB49" s="16"/>
    </row>
    <row r="50" customFormat="false" ht="12.75" hidden="false" customHeight="true" outlineLevel="0" collapsed="false">
      <c r="B50" s="57" t="n">
        <v>1417</v>
      </c>
      <c r="C50" s="18" t="s">
        <v>132</v>
      </c>
      <c r="D50" s="58" t="n">
        <v>1.1157298679765E-005</v>
      </c>
      <c r="E50" s="58" t="n">
        <v>1.1157298679765E-005</v>
      </c>
      <c r="F50" s="58" t="n">
        <v>0.0499136280050099</v>
      </c>
      <c r="G50" s="58" t="n">
        <v>0.00612818287321937</v>
      </c>
      <c r="H50" s="58" t="n">
        <v>0</v>
      </c>
      <c r="I50" s="58" t="n">
        <v>0.0188434055889294</v>
      </c>
      <c r="J50" s="58" t="n">
        <v>0.0013222013324313</v>
      </c>
      <c r="K50" s="58" t="n">
        <v>0.0156509532579012</v>
      </c>
      <c r="L50" s="58" t="n">
        <v>0.00833718120807009</v>
      </c>
      <c r="M50" s="58" t="n">
        <v>0</v>
      </c>
      <c r="N50" s="58" t="e">
        <f aca="false"/>
        <v>#DIV/0!</v>
      </c>
      <c r="O50" s="58" t="n">
        <v>0</v>
      </c>
      <c r="P50" s="58" t="e">
        <f aca="false"/>
        <v>#DIV/0!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e">
        <f aca="false"/>
        <v>#DIV/0!</v>
      </c>
      <c r="W50" s="58" t="n">
        <v>0</v>
      </c>
      <c r="X50" s="58" t="n">
        <v>0</v>
      </c>
      <c r="Y50" s="58" t="n">
        <v>0.00815856411736262</v>
      </c>
      <c r="Z50" s="58" t="n">
        <v>0.00978251473879997</v>
      </c>
      <c r="AA50" s="58" t="n">
        <v>0.00410089814599162</v>
      </c>
      <c r="AB50" s="16"/>
    </row>
    <row r="51" customFormat="false" ht="12.75" hidden="false" customHeight="true" outlineLevel="0" collapsed="false">
      <c r="B51" s="57" t="n">
        <v>1418</v>
      </c>
      <c r="C51" s="18" t="s">
        <v>133</v>
      </c>
      <c r="D51" s="58" t="n">
        <v>0.0436082961835952</v>
      </c>
      <c r="E51" s="58" t="n">
        <v>0.0436082961835952</v>
      </c>
      <c r="F51" s="58" t="n">
        <v>0.00052310208232427</v>
      </c>
      <c r="G51" s="58" t="n">
        <v>0.0240152022421739</v>
      </c>
      <c r="H51" s="58" t="n">
        <v>0.00712670282087574</v>
      </c>
      <c r="I51" s="58" t="n">
        <v>0.0108477807262654</v>
      </c>
      <c r="J51" s="58" t="n">
        <v>0.0467025098522709</v>
      </c>
      <c r="K51" s="58" t="n">
        <v>0.00560108774219854</v>
      </c>
      <c r="L51" s="58" t="n">
        <v>0.0265803351882107</v>
      </c>
      <c r="M51" s="58" t="n">
        <v>0.00532013422605055</v>
      </c>
      <c r="N51" s="58" t="e">
        <f aca="false"/>
        <v>#DIV/0!</v>
      </c>
      <c r="O51" s="58" t="n">
        <v>0.00183264129837545</v>
      </c>
      <c r="P51" s="58" t="e">
        <f aca="false"/>
        <v>#DIV/0!</v>
      </c>
      <c r="Q51" s="58" t="n">
        <v>0</v>
      </c>
      <c r="R51" s="58" t="n">
        <v>0.00270190071048686</v>
      </c>
      <c r="S51" s="58" t="n">
        <v>0</v>
      </c>
      <c r="T51" s="58" t="n">
        <v>0.165588368258921</v>
      </c>
      <c r="U51" s="58" t="n">
        <v>0.0236512062036121</v>
      </c>
      <c r="V51" s="58" t="e">
        <f aca="false"/>
        <v>#DIV/0!</v>
      </c>
      <c r="W51" s="58" t="n">
        <v>0.170365046243481</v>
      </c>
      <c r="X51" s="58" t="n">
        <v>0.0813467428613397</v>
      </c>
      <c r="Y51" s="58" t="n">
        <v>0.0269981383604003</v>
      </c>
      <c r="Z51" s="58" t="n">
        <v>0.0266100758159352</v>
      </c>
      <c r="AA51" s="58" t="n">
        <v>0.0279677664763378</v>
      </c>
      <c r="AB51" s="16"/>
    </row>
    <row r="52" customFormat="false" ht="12.75" hidden="false" customHeight="true" outlineLevel="0" collapsed="false">
      <c r="B52" s="57" t="n">
        <v>1421</v>
      </c>
      <c r="C52" s="18" t="s">
        <v>134</v>
      </c>
      <c r="D52" s="58" t="n">
        <v>0.01883692431966</v>
      </c>
      <c r="E52" s="58" t="n">
        <v>0.01883692431966</v>
      </c>
      <c r="F52" s="58" t="n">
        <v>8.27951678585516E-005</v>
      </c>
      <c r="G52" s="58" t="n">
        <v>0.00245426426192026</v>
      </c>
      <c r="H52" s="58" t="n">
        <v>0</v>
      </c>
      <c r="I52" s="58" t="n">
        <v>0.000889360722846363</v>
      </c>
      <c r="J52" s="58" t="n">
        <v>0.0178436040185546</v>
      </c>
      <c r="K52" s="58" t="n">
        <v>8.44464539531209E-005</v>
      </c>
      <c r="L52" s="58" t="n">
        <v>0.00914918781454928</v>
      </c>
      <c r="M52" s="58" t="n">
        <v>0</v>
      </c>
      <c r="N52" s="58" t="e">
        <f aca="false"/>
        <v>#DIV/0!</v>
      </c>
      <c r="O52" s="58" t="n">
        <v>1.66199693397366E-005</v>
      </c>
      <c r="P52" s="58" t="e">
        <f aca="false"/>
        <v>#DIV/0!</v>
      </c>
      <c r="Q52" s="58" t="n">
        <v>0</v>
      </c>
      <c r="R52" s="58" t="n">
        <v>6.95083921781216E-006</v>
      </c>
      <c r="S52" s="58" t="n">
        <v>0</v>
      </c>
      <c r="T52" s="58" t="n">
        <v>0.0873102305365219</v>
      </c>
      <c r="U52" s="58" t="n">
        <v>0.0236512062036121</v>
      </c>
      <c r="V52" s="58" t="e">
        <f aca="false"/>
        <v>#DIV/0!</v>
      </c>
      <c r="W52" s="58" t="n">
        <v>0.00728469503894426</v>
      </c>
      <c r="X52" s="58" t="n">
        <v>0.0142009822683239</v>
      </c>
      <c r="Y52" s="58" t="n">
        <v>0.00878701417842341</v>
      </c>
      <c r="Z52" s="58" t="n">
        <v>0.00952459706160479</v>
      </c>
      <c r="AA52" s="58" t="n">
        <v>0.00694406099583106</v>
      </c>
      <c r="AB52" s="16"/>
    </row>
    <row r="53" customFormat="false" ht="12.75" hidden="false" customHeight="true" outlineLevel="0" collapsed="false">
      <c r="B53" s="57" t="n">
        <v>1422</v>
      </c>
      <c r="C53" s="18" t="s">
        <v>135</v>
      </c>
      <c r="D53" s="58" t="n">
        <v>0.00618150722468824</v>
      </c>
      <c r="E53" s="58" t="n">
        <v>0.00618150722468824</v>
      </c>
      <c r="F53" s="58" t="n">
        <v>6.98050648122675E-005</v>
      </c>
      <c r="G53" s="58" t="n">
        <v>0.00292323363033293</v>
      </c>
      <c r="H53" s="58" t="n">
        <v>0</v>
      </c>
      <c r="I53" s="58" t="n">
        <v>0.00104966808448074</v>
      </c>
      <c r="J53" s="58" t="n">
        <v>0.00881061702847033</v>
      </c>
      <c r="K53" s="58" t="n">
        <v>4.14767515047454E-005</v>
      </c>
      <c r="L53" s="58" t="n">
        <v>0.00451747671244452</v>
      </c>
      <c r="M53" s="58" t="n">
        <v>0.000894437571437474</v>
      </c>
      <c r="N53" s="58" t="e">
        <f aca="false"/>
        <v>#DIV/0!</v>
      </c>
      <c r="O53" s="58" t="n">
        <v>0</v>
      </c>
      <c r="P53" s="58" t="e">
        <f aca="false"/>
        <v>#DIV/0!</v>
      </c>
      <c r="Q53" s="58" t="n">
        <v>0</v>
      </c>
      <c r="R53" s="58" t="n">
        <v>0.000325393817088101</v>
      </c>
      <c r="S53" s="58" t="n">
        <v>0</v>
      </c>
      <c r="T53" s="58" t="n">
        <v>0.078278137722399</v>
      </c>
      <c r="U53" s="58" t="n">
        <v>0</v>
      </c>
      <c r="V53" s="58" t="e">
        <f aca="false"/>
        <v>#DIV/0!</v>
      </c>
      <c r="W53" s="58" t="n">
        <v>0.003328034312286</v>
      </c>
      <c r="X53" s="58" t="n">
        <v>0.00267992408284044</v>
      </c>
      <c r="Y53" s="58" t="n">
        <v>0.0033111050293717</v>
      </c>
      <c r="Z53" s="58" t="n">
        <v>0.00351878561060836</v>
      </c>
      <c r="AA53" s="58" t="n">
        <v>0.00279218627884178</v>
      </c>
      <c r="AB53" s="16"/>
    </row>
    <row r="54" customFormat="false" ht="12.75" hidden="false" customHeight="true" outlineLevel="0" collapsed="false">
      <c r="B54" s="57" t="n">
        <v>1423</v>
      </c>
      <c r="C54" s="19" t="s">
        <v>136</v>
      </c>
      <c r="D54" s="58" t="n">
        <v>0.00402812600076816</v>
      </c>
      <c r="E54" s="58" t="n">
        <v>0.00402812600076816</v>
      </c>
      <c r="F54" s="58" t="n">
        <v>0.000102757885877536</v>
      </c>
      <c r="G54" s="58" t="n">
        <v>0.00115761509067608</v>
      </c>
      <c r="H54" s="58" t="n">
        <v>0</v>
      </c>
      <c r="I54" s="58" t="n">
        <v>0.000440793261994403</v>
      </c>
      <c r="J54" s="58" t="n">
        <v>0.0079124175097222</v>
      </c>
      <c r="K54" s="58" t="n">
        <v>0.000339215074857858</v>
      </c>
      <c r="L54" s="58" t="n">
        <v>0.00420477688958704</v>
      </c>
      <c r="M54" s="58" t="n">
        <v>0.00131681086906073</v>
      </c>
      <c r="N54" s="58" t="e">
        <f aca="false"/>
        <v>#DIV/0!</v>
      </c>
      <c r="O54" s="58" t="n">
        <v>1.70354744674771E-005</v>
      </c>
      <c r="P54" s="58" t="e">
        <f aca="false"/>
        <v>#DIV/0!</v>
      </c>
      <c r="Q54" s="58" t="n">
        <v>0</v>
      </c>
      <c r="R54" s="58" t="n">
        <v>0.000486176621154178</v>
      </c>
      <c r="S54" s="58" t="n">
        <v>0</v>
      </c>
      <c r="T54" s="58" t="n">
        <v>0</v>
      </c>
      <c r="U54" s="58" t="n">
        <v>0</v>
      </c>
      <c r="V54" s="58" t="e">
        <f aca="false"/>
        <v>#DIV/0!</v>
      </c>
      <c r="W54" s="58" t="n">
        <v>0.00188804882344334</v>
      </c>
      <c r="X54" s="58" t="n">
        <v>0.000761895972109256</v>
      </c>
      <c r="Y54" s="58" t="n">
        <v>0.00222278310243822</v>
      </c>
      <c r="Z54" s="58" t="n">
        <v>0.00216679166049439</v>
      </c>
      <c r="AA54" s="58" t="n">
        <v>0.00236268548965639</v>
      </c>
      <c r="AB54" s="16"/>
    </row>
    <row r="55" customFormat="false" ht="12.75" hidden="false" customHeight="true" outlineLevel="0" collapsed="false">
      <c r="B55" s="57" t="n">
        <v>1424</v>
      </c>
      <c r="C55" s="19" t="s">
        <v>137</v>
      </c>
      <c r="D55" s="58" t="n">
        <v>0.000439353447141657</v>
      </c>
      <c r="E55" s="58" t="n">
        <v>0.000439353447141657</v>
      </c>
      <c r="F55" s="58" t="n">
        <v>0</v>
      </c>
      <c r="G55" s="58" t="n">
        <v>0.0049081768081722</v>
      </c>
      <c r="H55" s="58" t="n">
        <v>0</v>
      </c>
      <c r="I55" s="58" t="n">
        <v>0.00172322212518714</v>
      </c>
      <c r="J55" s="58" t="n">
        <v>0.0100951432609216</v>
      </c>
      <c r="K55" s="58" t="n">
        <v>0.000856217511905816</v>
      </c>
      <c r="L55" s="58" t="n">
        <v>0.00557200834038027</v>
      </c>
      <c r="M55" s="58" t="n">
        <v>0.00310888578555235</v>
      </c>
      <c r="N55" s="58" t="e">
        <f aca="false"/>
        <v>#DIV/0!</v>
      </c>
      <c r="O55" s="58" t="n">
        <v>3.5359242741839E-005</v>
      </c>
      <c r="P55" s="58" t="e">
        <f aca="false"/>
        <v>#DIV/0!</v>
      </c>
      <c r="Q55" s="58" t="n">
        <v>0</v>
      </c>
      <c r="R55" s="58" t="n">
        <v>0.00114579172943511</v>
      </c>
      <c r="S55" s="58" t="n">
        <v>0</v>
      </c>
      <c r="T55" s="58" t="n">
        <v>0</v>
      </c>
      <c r="U55" s="58" t="n">
        <v>0</v>
      </c>
      <c r="V55" s="58" t="e">
        <f aca="false"/>
        <v>#DIV/0!</v>
      </c>
      <c r="W55" s="58" t="n">
        <v>0.000186682312511701</v>
      </c>
      <c r="X55" s="58" t="n">
        <v>7.53330635313283E-005</v>
      </c>
      <c r="Y55" s="58" t="n">
        <v>0.00168670995948169</v>
      </c>
      <c r="Z55" s="58" t="n">
        <v>0.00110550544163571</v>
      </c>
      <c r="AA55" s="58" t="n">
        <v>0.00313893009680543</v>
      </c>
      <c r="AB55" s="16"/>
    </row>
    <row r="56" customFormat="false" ht="12.75" hidden="false" customHeight="true" outlineLevel="0" collapsed="false">
      <c r="B56" s="57" t="n">
        <v>1425</v>
      </c>
      <c r="C56" s="19" t="s">
        <v>138</v>
      </c>
      <c r="D56" s="58" t="n">
        <v>0.0141223851913372</v>
      </c>
      <c r="E56" s="58" t="n">
        <v>0.0141223851913372</v>
      </c>
      <c r="F56" s="58" t="n">
        <v>0.000267743963775915</v>
      </c>
      <c r="G56" s="58" t="n">
        <v>0.0125719124510724</v>
      </c>
      <c r="H56" s="58" t="n">
        <v>0.00712670282087574</v>
      </c>
      <c r="I56" s="58" t="n">
        <v>0.00674473653175677</v>
      </c>
      <c r="J56" s="58" t="n">
        <v>0.00204072803460209</v>
      </c>
      <c r="K56" s="58" t="n">
        <v>0.004279731949977</v>
      </c>
      <c r="L56" s="58" t="n">
        <v>0.00313688543124963</v>
      </c>
      <c r="M56" s="58" t="n">
        <v>0</v>
      </c>
      <c r="N56" s="58" t="e">
        <f aca="false"/>
        <v>#DIV/0!</v>
      </c>
      <c r="O56" s="58" t="n">
        <v>0.0017636266118264</v>
      </c>
      <c r="P56" s="58" t="e">
        <f aca="false"/>
        <v>#DIV/0!</v>
      </c>
      <c r="Q56" s="58" t="n">
        <v>0</v>
      </c>
      <c r="R56" s="58" t="n">
        <v>0.00073758770359166</v>
      </c>
      <c r="S56" s="58" t="n">
        <v>0</v>
      </c>
      <c r="T56" s="58" t="n">
        <v>0</v>
      </c>
      <c r="U56" s="58" t="n">
        <v>0</v>
      </c>
      <c r="V56" s="58" t="e">
        <f aca="false"/>
        <v>#DIV/0!</v>
      </c>
      <c r="W56" s="58" t="n">
        <v>0.157677585756295</v>
      </c>
      <c r="X56" s="58" t="n">
        <v>0.0636286074745348</v>
      </c>
      <c r="Y56" s="58" t="n">
        <v>0.0109905260906853</v>
      </c>
      <c r="Z56" s="58" t="n">
        <v>0.0102943960415919</v>
      </c>
      <c r="AA56" s="58" t="n">
        <v>0.0127299036152031</v>
      </c>
      <c r="AB56" s="16"/>
    </row>
    <row r="57" customFormat="false" ht="12.75" hidden="false" customHeight="true" outlineLevel="0" collapsed="false">
      <c r="B57" s="57" t="n">
        <v>1426</v>
      </c>
      <c r="C57" s="19" t="s">
        <v>139</v>
      </c>
      <c r="D57" s="58" t="n">
        <v>0.0219537165226353</v>
      </c>
      <c r="E57" s="58" t="n">
        <v>0.0219537165226353</v>
      </c>
      <c r="F57" s="58" t="n">
        <v>0.00018059080833415</v>
      </c>
      <c r="G57" s="58" t="n">
        <v>0.163041068371829</v>
      </c>
      <c r="H57" s="58" t="n">
        <v>3.07255703481253E-005</v>
      </c>
      <c r="I57" s="58" t="n">
        <v>0.0573124870240314</v>
      </c>
      <c r="J57" s="58" t="n">
        <v>0.0102556793675982</v>
      </c>
      <c r="K57" s="58" t="n">
        <v>0</v>
      </c>
      <c r="L57" s="58" t="n">
        <v>0.00523476863169362</v>
      </c>
      <c r="M57" s="58" t="n">
        <v>0.0757609912790074</v>
      </c>
      <c r="N57" s="58" t="e">
        <f aca="false"/>
        <v>#DIV/0!</v>
      </c>
      <c r="O57" s="58" t="n">
        <v>0.0237510228813206</v>
      </c>
      <c r="P57" s="58" t="e">
        <f aca="false"/>
        <v>#DIV/0!</v>
      </c>
      <c r="Q57" s="58" t="n">
        <v>0</v>
      </c>
      <c r="R57" s="58" t="n">
        <v>0.0374948345456289</v>
      </c>
      <c r="S57" s="58" t="n">
        <v>0</v>
      </c>
      <c r="T57" s="58" t="n">
        <v>0.0376337200588457</v>
      </c>
      <c r="U57" s="58" t="n">
        <v>0.00710513336364532</v>
      </c>
      <c r="V57" s="58" t="e">
        <f aca="false"/>
        <v>#DIV/0!</v>
      </c>
      <c r="W57" s="58" t="n">
        <v>0</v>
      </c>
      <c r="X57" s="58" t="n">
        <v>0.00357783905796537</v>
      </c>
      <c r="Y57" s="58" t="n">
        <v>0.0332961194091451</v>
      </c>
      <c r="Z57" s="58" t="n">
        <v>0.0403000753793844</v>
      </c>
      <c r="AA57" s="58" t="n">
        <v>0.0157957635299334</v>
      </c>
      <c r="AB57" s="16"/>
    </row>
    <row r="58" customFormat="false" ht="12.75" hidden="false" customHeight="true" outlineLevel="0" collapsed="false">
      <c r="B58" s="57" t="n">
        <v>1427</v>
      </c>
      <c r="C58" s="18" t="s">
        <v>140</v>
      </c>
      <c r="D58" s="58" t="n">
        <v>5.47090311797889E-006</v>
      </c>
      <c r="E58" s="58" t="n">
        <v>5.47090311797889E-006</v>
      </c>
      <c r="F58" s="58" t="n">
        <v>0</v>
      </c>
      <c r="G58" s="58" t="n">
        <v>0.0137577503619768</v>
      </c>
      <c r="H58" s="58" t="n">
        <v>0</v>
      </c>
      <c r="I58" s="58" t="n">
        <v>0.00483023752874715</v>
      </c>
      <c r="J58" s="58" t="n">
        <v>0.0102556793675982</v>
      </c>
      <c r="K58" s="58" t="n">
        <v>0</v>
      </c>
      <c r="L58" s="58" t="n">
        <v>0.00523476863169362</v>
      </c>
      <c r="M58" s="58" t="n">
        <v>0</v>
      </c>
      <c r="N58" s="58" t="e">
        <f aca="false"/>
        <v>#DIV/0!</v>
      </c>
      <c r="O58" s="58" t="n">
        <v>0.0237510228813206</v>
      </c>
      <c r="P58" s="58" t="e">
        <f aca="false"/>
        <v>#DIV/0!</v>
      </c>
      <c r="Q58" s="58" t="n">
        <v>0</v>
      </c>
      <c r="R58" s="58" t="n">
        <v>0.00993320372209867</v>
      </c>
      <c r="S58" s="58" t="n">
        <v>0</v>
      </c>
      <c r="T58" s="58" t="n">
        <v>0.0376337200588457</v>
      </c>
      <c r="U58" s="58" t="n">
        <v>0</v>
      </c>
      <c r="V58" s="58" t="e">
        <f aca="false"/>
        <v>#DIV/0!</v>
      </c>
      <c r="W58" s="58" t="n">
        <v>0</v>
      </c>
      <c r="X58" s="58" t="n">
        <v>0.000642760526973329</v>
      </c>
      <c r="Y58" s="58" t="n">
        <v>0.00351384587211663</v>
      </c>
      <c r="Z58" s="58" t="n">
        <v>0.00250886394135624</v>
      </c>
      <c r="AA58" s="58" t="n">
        <v>0.00602493268008857</v>
      </c>
      <c r="AB58" s="16"/>
    </row>
    <row r="59" customFormat="false" ht="12.75" hidden="false" customHeight="true" outlineLevel="0" collapsed="false">
      <c r="B59" s="57" t="n">
        <v>1428</v>
      </c>
      <c r="C59" s="18" t="s">
        <v>141</v>
      </c>
      <c r="D59" s="58" t="n">
        <v>0.0122504999543624</v>
      </c>
      <c r="E59" s="58" t="n">
        <v>0.0122504999543624</v>
      </c>
      <c r="F59" s="58" t="n">
        <v>0</v>
      </c>
      <c r="G59" s="58" t="n">
        <v>0.00171508332762401</v>
      </c>
      <c r="H59" s="58" t="n">
        <v>0</v>
      </c>
      <c r="I59" s="58" t="n">
        <v>0.000602152215009935</v>
      </c>
      <c r="J59" s="58" t="n">
        <v>0</v>
      </c>
      <c r="K59" s="58" t="n">
        <v>0</v>
      </c>
      <c r="L59" s="58" t="n">
        <v>0</v>
      </c>
      <c r="M59" s="58" t="n">
        <v>0.0125118337160248</v>
      </c>
      <c r="N59" s="58" t="e">
        <f aca="false"/>
        <v>#DIV/0!</v>
      </c>
      <c r="O59" s="58" t="n">
        <v>0</v>
      </c>
      <c r="P59" s="58" t="e">
        <f aca="false"/>
        <v>#DIV/0!</v>
      </c>
      <c r="Q59" s="58" t="n">
        <v>0</v>
      </c>
      <c r="R59" s="58" t="n">
        <v>0.00455176913586699</v>
      </c>
      <c r="S59" s="58" t="n">
        <v>0</v>
      </c>
      <c r="T59" s="58" t="n">
        <v>0</v>
      </c>
      <c r="U59" s="58" t="n">
        <v>0</v>
      </c>
      <c r="V59" s="58" t="e">
        <f aca="false"/>
        <v>#DIV/0!</v>
      </c>
      <c r="W59" s="58" t="n">
        <v>0</v>
      </c>
      <c r="X59" s="58" t="n">
        <v>0</v>
      </c>
      <c r="Y59" s="58" t="n">
        <v>0.00486999863663246</v>
      </c>
      <c r="Z59" s="58" t="n">
        <v>0.00620660293294521</v>
      </c>
      <c r="AA59" s="58" t="n">
        <v>0.00153030733152599</v>
      </c>
      <c r="AB59" s="16"/>
    </row>
    <row r="60" customFormat="false" ht="12.75" hidden="false" customHeight="true" outlineLevel="0" collapsed="false">
      <c r="B60" s="57" t="n">
        <v>1499</v>
      </c>
      <c r="C60" s="18" t="s">
        <v>46</v>
      </c>
      <c r="D60" s="58" t="n">
        <v>-0.0441460257110011</v>
      </c>
      <c r="E60" s="58" t="n">
        <v>-0.0441460257110011</v>
      </c>
      <c r="F60" s="58" t="n">
        <v>-0.0116386112737719</v>
      </c>
      <c r="G60" s="58" t="n">
        <v>-0.0522739986018191</v>
      </c>
      <c r="H60" s="58" t="n">
        <v>-0.00979932009283987</v>
      </c>
      <c r="I60" s="58" t="n">
        <v>-0.0253269302974771</v>
      </c>
      <c r="J60" s="58" t="n">
        <v>-0.019286970700066</v>
      </c>
      <c r="K60" s="58" t="n">
        <v>-0.0116406391939129</v>
      </c>
      <c r="L60" s="58" t="n">
        <v>-0.0155435280110498</v>
      </c>
      <c r="M60" s="58" t="n">
        <v>-0.0286444715516132</v>
      </c>
      <c r="N60" s="58" t="e">
        <f aca="false"/>
        <v>#DIV/0!</v>
      </c>
      <c r="O60" s="58" t="n">
        <v>-0.113741547204442</v>
      </c>
      <c r="P60" s="58" t="e">
        <f aca="false"/>
        <v>#DIV/0!</v>
      </c>
      <c r="Q60" s="58" t="n">
        <v>-0.020229595322202</v>
      </c>
      <c r="R60" s="58" t="n">
        <v>-0.0623996721497764</v>
      </c>
      <c r="S60" s="58" t="n">
        <v>-0.0244631115811639</v>
      </c>
      <c r="T60" s="58" t="n">
        <v>-0.209806017321133</v>
      </c>
      <c r="U60" s="58" t="n">
        <v>-0.0126599369353449</v>
      </c>
      <c r="V60" s="58" t="e">
        <f aca="false"/>
        <v>#DIV/0!</v>
      </c>
      <c r="W60" s="58" t="n">
        <v>-0.026273137423609</v>
      </c>
      <c r="X60" s="58" t="n">
        <v>-0.0234832590282076</v>
      </c>
      <c r="Y60" s="58" t="n">
        <v>-0.0338898976205417</v>
      </c>
      <c r="Z60" s="58" t="n">
        <v>-0.0343814928123733</v>
      </c>
      <c r="AA60" s="58" t="n">
        <v>-0.0326615788186935</v>
      </c>
      <c r="AB60" s="16"/>
    </row>
    <row r="61" customFormat="false" ht="12.75" hidden="false" customHeight="true" outlineLevel="0" collapsed="false">
      <c r="B61" s="61" t="n">
        <v>15</v>
      </c>
      <c r="C61" s="15" t="s">
        <v>47</v>
      </c>
      <c r="D61" s="58" t="n">
        <v>0.00081286743755585</v>
      </c>
      <c r="E61" s="58" t="n">
        <v>0.00081286743755585</v>
      </c>
      <c r="F61" s="58" t="n">
        <v>0.0126186854380671</v>
      </c>
      <c r="G61" s="58" t="n">
        <v>0.00367535380524771</v>
      </c>
      <c r="H61" s="58" t="n">
        <v>0.00024341377751989</v>
      </c>
      <c r="I61" s="58" t="n">
        <v>0.00558681309635575</v>
      </c>
      <c r="J61" s="58" t="n">
        <v>0.000976538386558017</v>
      </c>
      <c r="K61" s="58" t="n">
        <v>0</v>
      </c>
      <c r="L61" s="58" t="n">
        <v>0.000498450890513338</v>
      </c>
      <c r="M61" s="58" t="n">
        <v>0.00107933173092693</v>
      </c>
      <c r="N61" s="58" t="e">
        <f aca="false"/>
        <v>#DIV/0!</v>
      </c>
      <c r="O61" s="58" t="n">
        <v>0</v>
      </c>
      <c r="P61" s="58" t="e">
        <f aca="false"/>
        <v>#DIV/0!</v>
      </c>
      <c r="Q61" s="58" t="n">
        <v>0.0119182548396832</v>
      </c>
      <c r="R61" s="58" t="n">
        <v>0.00299060767627355</v>
      </c>
      <c r="S61" s="58" t="n">
        <v>0</v>
      </c>
      <c r="T61" s="58" t="n">
        <v>0</v>
      </c>
      <c r="U61" s="58" t="n">
        <v>0.00726872823296666</v>
      </c>
      <c r="V61" s="58" t="e">
        <f aca="false"/>
        <v>#DIV/0!</v>
      </c>
      <c r="W61" s="58" t="n">
        <v>0.000309339562554425</v>
      </c>
      <c r="X61" s="58" t="n">
        <v>0.00312748807200803</v>
      </c>
      <c r="Y61" s="58" t="n">
        <v>0.0028606972657182</v>
      </c>
      <c r="Z61" s="58" t="n">
        <v>0.00328989135487515</v>
      </c>
      <c r="AA61" s="58" t="n">
        <v>0.0017882962778456</v>
      </c>
      <c r="AB61" s="16"/>
    </row>
    <row r="62" customFormat="false" ht="12.75" hidden="false" customHeight="true" outlineLevel="0" collapsed="false">
      <c r="B62" s="61" t="n">
        <v>16</v>
      </c>
      <c r="C62" s="15" t="s">
        <v>48</v>
      </c>
      <c r="D62" s="62" t="n">
        <v>0.0137612212250937</v>
      </c>
      <c r="E62" s="62" t="n">
        <v>0.0137612212250937</v>
      </c>
      <c r="F62" s="62" t="n">
        <v>0.0343119746509551</v>
      </c>
      <c r="G62" s="62" t="n">
        <v>0.0164712829518453</v>
      </c>
      <c r="H62" s="62" t="n">
        <v>0.00900998065144285</v>
      </c>
      <c r="I62" s="62" t="n">
        <v>0.0200909427138509</v>
      </c>
      <c r="J62" s="62" t="n">
        <v>0.013614327373441</v>
      </c>
      <c r="K62" s="62" t="n">
        <v>0.0171050699387811</v>
      </c>
      <c r="L62" s="62" t="n">
        <v>0.0153233030730879</v>
      </c>
      <c r="M62" s="62" t="n">
        <v>0.0168597062248805</v>
      </c>
      <c r="N62" s="62" t="e">
        <f aca="false"/>
        <v>#DIV/0!</v>
      </c>
      <c r="O62" s="62" t="n">
        <v>0.0165305353464552</v>
      </c>
      <c r="P62" s="62" t="e">
        <f aca="false"/>
        <v>#DIV/0!</v>
      </c>
      <c r="Q62" s="62" t="n">
        <v>0.00831754338494177</v>
      </c>
      <c r="R62" s="62" t="n">
        <v>0.0148600127788396</v>
      </c>
      <c r="S62" s="62" t="n">
        <v>0.0070256734385457</v>
      </c>
      <c r="T62" s="62" t="n">
        <v>0.0119063042062932</v>
      </c>
      <c r="U62" s="62" t="n">
        <v>0.00748460997682361</v>
      </c>
      <c r="V62" s="62" t="e">
        <f aca="false"/>
        <v>#DIV/0!</v>
      </c>
      <c r="W62" s="62" t="n">
        <v>0.0129948565224489</v>
      </c>
      <c r="X62" s="62" t="n">
        <v>0.0097073961170786</v>
      </c>
      <c r="Y62" s="62" t="n">
        <v>0.01623275933426</v>
      </c>
      <c r="Z62" s="62" t="n">
        <v>0.0170454797060675</v>
      </c>
      <c r="AA62" s="62" t="n">
        <v>0.0142020647100575</v>
      </c>
      <c r="AB62" s="22"/>
    </row>
    <row r="63" customFormat="false" ht="12.75" hidden="false" customHeight="true" outlineLevel="0" collapsed="false">
      <c r="B63" s="61" t="n">
        <v>1602</v>
      </c>
      <c r="C63" s="15" t="s">
        <v>142</v>
      </c>
      <c r="D63" s="58" t="n">
        <v>0.00152081660455848</v>
      </c>
      <c r="E63" s="58" t="n">
        <v>0.00152081660455848</v>
      </c>
      <c r="F63" s="58" t="n">
        <v>0.00586435764531675</v>
      </c>
      <c r="G63" s="58" t="n">
        <v>0.00233396555421245</v>
      </c>
      <c r="H63" s="58" t="n">
        <v>0.0021889931517113</v>
      </c>
      <c r="I63" s="58" t="n">
        <v>0.0034689875871854</v>
      </c>
      <c r="J63" s="58" t="n">
        <v>0.00174950299379116</v>
      </c>
      <c r="K63" s="58" t="n">
        <v>0.00241620847352363</v>
      </c>
      <c r="L63" s="58" t="n">
        <v>0.00207590445203596</v>
      </c>
      <c r="M63" s="58" t="n">
        <v>0.000726680853886203</v>
      </c>
      <c r="N63" s="58" t="e">
        <f aca="false"/>
        <v>#DIV/0!</v>
      </c>
      <c r="O63" s="58" t="n">
        <v>5.18098664320096E-005</v>
      </c>
      <c r="P63" s="58" t="e">
        <f aca="false"/>
        <v>#DIV/0!</v>
      </c>
      <c r="Q63" s="58" t="n">
        <v>0.000603118478831216</v>
      </c>
      <c r="R63" s="58" t="n">
        <v>0.00041750064552268</v>
      </c>
      <c r="S63" s="58" t="n">
        <v>0.000380358464711309</v>
      </c>
      <c r="T63" s="58" t="n">
        <v>0.00165987812563625</v>
      </c>
      <c r="U63" s="58" t="n">
        <v>0.00203310114542051</v>
      </c>
      <c r="V63" s="58" t="e">
        <f aca="false"/>
        <v>#DIV/0!</v>
      </c>
      <c r="W63" s="58" t="n">
        <v>0.00165528434445948</v>
      </c>
      <c r="X63" s="58" t="n">
        <v>0.00159942644958178</v>
      </c>
      <c r="Y63" s="58" t="n">
        <v>0.00221860936790014</v>
      </c>
      <c r="Z63" s="58" t="n">
        <v>0.00253165050672054</v>
      </c>
      <c r="AA63" s="58" t="n">
        <v>0.00143643264413591</v>
      </c>
      <c r="AB63" s="16"/>
    </row>
    <row r="64" customFormat="false" ht="12.75" hidden="false" customHeight="true" outlineLevel="0" collapsed="false">
      <c r="B64" s="57" t="n">
        <v>1603</v>
      </c>
      <c r="C64" s="15" t="s">
        <v>143</v>
      </c>
      <c r="D64" s="63" t="n">
        <v>0.00756462234319354</v>
      </c>
      <c r="E64" s="63" t="n">
        <v>0.00756462234319354</v>
      </c>
      <c r="F64" s="63" t="n">
        <v>0.0136227701223861</v>
      </c>
      <c r="G64" s="63" t="n">
        <v>0.00519583496763902</v>
      </c>
      <c r="H64" s="63" t="n">
        <v>0.00406918632030364</v>
      </c>
      <c r="I64" s="63" t="n">
        <v>0.0076596022493445</v>
      </c>
      <c r="J64" s="63" t="n">
        <v>0.0043170003870017</v>
      </c>
      <c r="K64" s="63" t="n">
        <v>0.00693485433213809</v>
      </c>
      <c r="L64" s="63" t="n">
        <v>0.00559863278862423</v>
      </c>
      <c r="M64" s="63" t="n">
        <v>0.00542044547196504</v>
      </c>
      <c r="N64" s="63" t="e">
        <f aca="false"/>
        <v>#DIV/0!</v>
      </c>
      <c r="O64" s="63" t="n">
        <v>0.00345799012995266</v>
      </c>
      <c r="P64" s="63" t="e">
        <f aca="false"/>
        <v>#DIV/0!</v>
      </c>
      <c r="Q64" s="63" t="n">
        <v>0.00651929004245698</v>
      </c>
      <c r="R64" s="63" t="n">
        <v>0.00483923013257318</v>
      </c>
      <c r="S64" s="63" t="n">
        <v>0.00531734682088406</v>
      </c>
      <c r="T64" s="63" t="n">
        <v>0.0102053609180031</v>
      </c>
      <c r="U64" s="63" t="n">
        <v>0.00504384112213994</v>
      </c>
      <c r="V64" s="63" t="e">
        <f aca="false"/>
        <v>#DIV/0!</v>
      </c>
      <c r="W64" s="63" t="n">
        <v>0.0062738569030193</v>
      </c>
      <c r="X64" s="63" t="n">
        <v>0.00567383426632776</v>
      </c>
      <c r="Y64" s="63" t="n">
        <v>0.00696860888592636</v>
      </c>
      <c r="Z64" s="63" t="n">
        <v>0.00761390390524212</v>
      </c>
      <c r="AA64" s="63" t="n">
        <v>0.00535624973731186</v>
      </c>
    </row>
    <row r="65" customFormat="false" ht="12.75" hidden="false" customHeight="true" outlineLevel="0" collapsed="false">
      <c r="B65" s="57" t="n">
        <v>1612</v>
      </c>
      <c r="C65" s="18" t="s">
        <v>144</v>
      </c>
      <c r="D65" s="58" t="n">
        <v>1.28246756000314E-005</v>
      </c>
      <c r="E65" s="58" t="n">
        <v>1.28246756000314E-005</v>
      </c>
      <c r="F65" s="58" t="n">
        <v>1.01930855172302E-005</v>
      </c>
      <c r="G65" s="58" t="n">
        <v>0.124143561818728</v>
      </c>
      <c r="H65" s="58" t="n">
        <v>5.32888380116863E-005</v>
      </c>
      <c r="I65" s="58" t="n">
        <v>0.0436059920841436</v>
      </c>
      <c r="J65" s="58" t="n">
        <v>2.2815217943747E-006</v>
      </c>
      <c r="K65" s="58" t="n">
        <v>1.86180412559072E-006</v>
      </c>
      <c r="L65" s="58" t="n">
        <v>2.07603906878322E-006</v>
      </c>
      <c r="M65" s="58" t="n">
        <v>0.000325175887040786</v>
      </c>
      <c r="N65" s="58" t="e">
        <f aca="false"/>
        <v>#DIV/0!</v>
      </c>
      <c r="O65" s="58" t="n">
        <v>0</v>
      </c>
      <c r="P65" s="58" t="e">
        <f aca="false"/>
        <v>#DIV/0!</v>
      </c>
      <c r="Q65" s="58" t="n">
        <v>0.000125071378975023</v>
      </c>
      <c r="R65" s="58" t="n">
        <v>0.000145561203409706</v>
      </c>
      <c r="S65" s="58" t="n">
        <v>0</v>
      </c>
      <c r="T65" s="58" t="n">
        <v>0.0129011297684911</v>
      </c>
      <c r="U65" s="58" t="n">
        <v>0</v>
      </c>
      <c r="V65" s="58" t="e">
        <f aca="false"/>
        <v>#DIV/0!</v>
      </c>
      <c r="W65" s="58" t="n">
        <v>2.03746545200889E-005</v>
      </c>
      <c r="X65" s="58" t="n">
        <v>0.000228565180604136</v>
      </c>
      <c r="Y65" s="58" t="n">
        <v>0.0161885005782132</v>
      </c>
      <c r="Z65" s="58" t="n">
        <v>0.0226317076751631</v>
      </c>
      <c r="AA65" s="58" t="n">
        <v>8.92535699209534E-005</v>
      </c>
      <c r="AB65" s="16"/>
    </row>
    <row r="66" customFormat="false" ht="12.75" hidden="false" customHeight="true" outlineLevel="0" collapsed="false">
      <c r="B66" s="57" t="n">
        <v>1614</v>
      </c>
      <c r="C66" s="18" t="s">
        <v>145</v>
      </c>
      <c r="D66" s="58" t="n">
        <v>0.00119045694122247</v>
      </c>
      <c r="E66" s="58" t="n">
        <v>0.00119045694122247</v>
      </c>
      <c r="F66" s="58" t="n">
        <v>0.00448380336001163</v>
      </c>
      <c r="G66" s="58" t="n">
        <v>0.00111481886147375</v>
      </c>
      <c r="H66" s="58" t="n">
        <v>0.000222212830543118</v>
      </c>
      <c r="I66" s="58" t="n">
        <v>0.00196073811086697</v>
      </c>
      <c r="J66" s="58" t="n">
        <v>0.000558956114729409</v>
      </c>
      <c r="K66" s="58" t="n">
        <v>0.00108599800233336</v>
      </c>
      <c r="L66" s="58" t="n">
        <v>0.000816981953573652</v>
      </c>
      <c r="M66" s="58" t="n">
        <v>0.0122898745153111</v>
      </c>
      <c r="N66" s="58" t="e">
        <f aca="false"/>
        <v>#DIV/0!</v>
      </c>
      <c r="O66" s="58" t="n">
        <v>0.00214224975344434</v>
      </c>
      <c r="P66" s="58" t="e">
        <f aca="false"/>
        <v>#DIV/0!</v>
      </c>
      <c r="Q66" s="58" t="n">
        <v>0.00128530644242435</v>
      </c>
      <c r="R66" s="58" t="n">
        <v>0.00564712933972521</v>
      </c>
      <c r="S66" s="58" t="n">
        <v>0.00365281727731081</v>
      </c>
      <c r="T66" s="58" t="n">
        <v>0.00406380726183514</v>
      </c>
      <c r="U66" s="58" t="n">
        <v>0</v>
      </c>
      <c r="V66" s="58" t="e">
        <f aca="false"/>
        <v>#DIV/0!</v>
      </c>
      <c r="W66" s="58" t="n">
        <v>0.00441676332865118</v>
      </c>
      <c r="X66" s="58" t="n">
        <v>0.00245916453465502</v>
      </c>
      <c r="Y66" s="58" t="n">
        <v>0.00191398900211391</v>
      </c>
      <c r="Z66" s="58" t="n">
        <v>0.00159012736410486</v>
      </c>
      <c r="AA66" s="58" t="n">
        <v>0.00272320224458225</v>
      </c>
      <c r="AB66" s="16"/>
    </row>
    <row r="67" customFormat="false" ht="12.75" hidden="false" customHeight="true" outlineLevel="0" collapsed="false">
      <c r="B67" s="57" t="n">
        <v>1615</v>
      </c>
      <c r="C67" s="18" t="s">
        <v>146</v>
      </c>
      <c r="D67" s="58" t="n">
        <v>0.00022619769919687</v>
      </c>
      <c r="E67" s="58" t="n">
        <v>0.00022619769919687</v>
      </c>
      <c r="F67" s="58" t="n">
        <v>1.82546124425112E-006</v>
      </c>
      <c r="G67" s="58" t="n">
        <v>0.00211124931035264</v>
      </c>
      <c r="H67" s="58" t="n">
        <v>6.42258344679576E-006</v>
      </c>
      <c r="I67" s="58" t="n">
        <v>0.000743873283692265</v>
      </c>
      <c r="J67" s="58" t="n">
        <v>0</v>
      </c>
      <c r="K67" s="58" t="n">
        <v>0</v>
      </c>
      <c r="L67" s="58" t="n">
        <v>0</v>
      </c>
      <c r="M67" s="58" t="n">
        <v>0.00190833405658263</v>
      </c>
      <c r="N67" s="58" t="e">
        <f aca="false"/>
        <v>#DIV/0!</v>
      </c>
      <c r="O67" s="58" t="n">
        <v>8.51111995895972E-006</v>
      </c>
      <c r="P67" s="58" t="e">
        <f aca="false"/>
        <v>#DIV/0!</v>
      </c>
      <c r="Q67" s="58" t="n">
        <v>0.00232947233904024</v>
      </c>
      <c r="R67" s="58" t="n">
        <v>0.00120558606439516</v>
      </c>
      <c r="S67" s="58" t="n">
        <v>0.000286431788450397</v>
      </c>
      <c r="T67" s="58" t="n">
        <v>1.50534880235383E-007</v>
      </c>
      <c r="U67" s="58" t="n">
        <v>0</v>
      </c>
      <c r="V67" s="58" t="e">
        <f aca="false"/>
        <v>#DIV/0!</v>
      </c>
      <c r="W67" s="58" t="n">
        <v>0.0050853136208054</v>
      </c>
      <c r="X67" s="58" t="n">
        <v>0.00209974175663244</v>
      </c>
      <c r="Y67" s="58" t="n">
        <v>0.000572402987166473</v>
      </c>
      <c r="Z67" s="58" t="n">
        <v>0.000494800422364376</v>
      </c>
      <c r="AA67" s="58" t="n">
        <v>0.000766303763662918</v>
      </c>
      <c r="AB67" s="16"/>
    </row>
    <row r="68" customFormat="false" ht="12.75" hidden="false" customHeight="true" outlineLevel="0" collapsed="false">
      <c r="B68" s="57" t="n">
        <v>1690</v>
      </c>
      <c r="C68" s="18" t="s">
        <v>147</v>
      </c>
      <c r="D68" s="58" t="n">
        <v>0.00603170840610283</v>
      </c>
      <c r="E68" s="58" t="n">
        <v>0.00603170840610283</v>
      </c>
      <c r="F68" s="58" t="n">
        <v>0.0060689625572485</v>
      </c>
      <c r="G68" s="58" t="n">
        <v>0.0517174979446865</v>
      </c>
      <c r="H68" s="58" t="n">
        <v>0.00281399383171303</v>
      </c>
      <c r="I68" s="58" t="n">
        <v>0.0210721372731213</v>
      </c>
      <c r="J68" s="58" t="n">
        <v>0.00750777264636485</v>
      </c>
      <c r="K68" s="58" t="n">
        <v>0.00484239674248092</v>
      </c>
      <c r="L68" s="58" t="n">
        <v>0.00620287474429965</v>
      </c>
      <c r="M68" s="58" t="n">
        <v>0.00226221448713823</v>
      </c>
      <c r="N68" s="58" t="e">
        <f aca="false"/>
        <v>#DIV/0!</v>
      </c>
      <c r="O68" s="58" t="n">
        <v>0.0106876076650077</v>
      </c>
      <c r="P68" s="58" t="e">
        <f aca="false"/>
        <v>#DIV/0!</v>
      </c>
      <c r="Q68" s="58" t="n">
        <v>0.00159259414160037</v>
      </c>
      <c r="R68" s="58" t="n">
        <v>0.00563993615771021</v>
      </c>
      <c r="S68" s="58" t="n">
        <v>0.000161614672840924</v>
      </c>
      <c r="T68" s="58" t="n">
        <v>0.000879842504627758</v>
      </c>
      <c r="U68" s="58" t="n">
        <v>0.000503244829701942</v>
      </c>
      <c r="V68" s="58" t="e">
        <f aca="false"/>
        <v>#DIV/0!</v>
      </c>
      <c r="W68" s="58" t="n">
        <v>0.00470263886643505</v>
      </c>
      <c r="X68" s="58" t="n">
        <v>0.00214747393753332</v>
      </c>
      <c r="Y68" s="58" t="n">
        <v>0.0114006221657028</v>
      </c>
      <c r="Z68" s="58" t="n">
        <v>0.0138356309249255</v>
      </c>
      <c r="AA68" s="58" t="n">
        <v>0.00531641489248954</v>
      </c>
      <c r="AB68" s="16"/>
    </row>
    <row r="69" customFormat="false" ht="12.75" hidden="false" customHeight="true" outlineLevel="0" collapsed="false">
      <c r="B69" s="57" t="n">
        <v>1699</v>
      </c>
      <c r="C69" s="18" t="s">
        <v>148</v>
      </c>
      <c r="D69" s="58" t="n">
        <v>-0.00325701304791941</v>
      </c>
      <c r="E69" s="58" t="n">
        <v>-0.00325701304791941</v>
      </c>
      <c r="F69" s="58" t="n">
        <v>-0.000573385672563076</v>
      </c>
      <c r="G69" s="58" t="n">
        <v>-0.172317926796714</v>
      </c>
      <c r="H69" s="58" t="n">
        <v>-0.000671779697909099</v>
      </c>
      <c r="I69" s="58" t="n">
        <v>-0.0609024823197229</v>
      </c>
      <c r="J69" s="58" t="n">
        <v>-0.000901951378648138</v>
      </c>
      <c r="K69" s="58" t="n">
        <v>-0.000635814928473412</v>
      </c>
      <c r="L69" s="58" t="n">
        <v>-0.000771657976134058</v>
      </c>
      <c r="M69" s="58" t="n">
        <v>-0.00851627830540542</v>
      </c>
      <c r="N69" s="58" t="e">
        <f aca="false"/>
        <v>#DIV/0!</v>
      </c>
      <c r="O69" s="58" t="n">
        <v>-0.00208522555307656</v>
      </c>
      <c r="P69" s="58" t="e">
        <f aca="false"/>
        <v>#DIV/0!</v>
      </c>
      <c r="Q69" s="58" t="n">
        <v>-0.00424227391772178</v>
      </c>
      <c r="R69" s="58" t="n">
        <v>-0.00489501903398519</v>
      </c>
      <c r="S69" s="58" t="n">
        <v>-0.00283688831909701</v>
      </c>
      <c r="T69" s="58" t="n">
        <v>-0.0178038649071805</v>
      </c>
      <c r="U69" s="58" t="n">
        <v>-9.55771204387731E-005</v>
      </c>
      <c r="V69" s="58" t="e">
        <f aca="false"/>
        <v>#DIV/0!</v>
      </c>
      <c r="W69" s="58" t="n">
        <v>-0.00915937519544162</v>
      </c>
      <c r="X69" s="58" t="n">
        <v>-0.00451145147440918</v>
      </c>
      <c r="Y69" s="58" t="n">
        <v>-0.0244876714943878</v>
      </c>
      <c r="Z69" s="58" t="n">
        <v>-0.0331671159935083</v>
      </c>
      <c r="AA69" s="58" t="n">
        <v>-0.00280087503051937</v>
      </c>
      <c r="AB69" s="16"/>
    </row>
    <row r="70" customFormat="false" ht="12.75" hidden="false" customHeight="true" outlineLevel="0" collapsed="false">
      <c r="B70" s="57" t="n">
        <v>17</v>
      </c>
      <c r="C70" s="18" t="s">
        <v>49</v>
      </c>
      <c r="D70" s="63" t="n">
        <v>0.00301234792204211</v>
      </c>
      <c r="E70" s="63" t="n">
        <v>0.00301234792204211</v>
      </c>
      <c r="F70" s="63" t="n">
        <v>0.00381109308440025</v>
      </c>
      <c r="G70" s="63" t="n">
        <v>0.00352710003335464</v>
      </c>
      <c r="H70" s="63" t="n">
        <v>0.00108252058831497</v>
      </c>
      <c r="I70" s="63" t="n">
        <v>0.00285326777556522</v>
      </c>
      <c r="J70" s="63" t="n">
        <v>0.000611476088355411</v>
      </c>
      <c r="K70" s="63" t="n">
        <v>0.00175994158093484</v>
      </c>
      <c r="L70" s="63" t="n">
        <v>0.00117373457117481</v>
      </c>
      <c r="M70" s="63" t="n">
        <v>0.00576192769678042</v>
      </c>
      <c r="N70" s="63" t="e">
        <f aca="false"/>
        <v>#DIV/0!</v>
      </c>
      <c r="O70" s="63" t="n">
        <v>0</v>
      </c>
      <c r="P70" s="63" t="e">
        <f aca="false"/>
        <v>#DIV/0!</v>
      </c>
      <c r="Q70" s="63" t="n">
        <v>0.00386927371587546</v>
      </c>
      <c r="R70" s="63" t="n">
        <v>0.00293959984209172</v>
      </c>
      <c r="S70" s="63" t="n">
        <v>0.00226056286328776</v>
      </c>
      <c r="T70" s="63" t="n">
        <v>0.00630226093093528</v>
      </c>
      <c r="U70" s="63" t="n">
        <v>0</v>
      </c>
      <c r="V70" s="63" t="e">
        <f aca="false"/>
        <v>#DIV/0!</v>
      </c>
      <c r="W70" s="63" t="n">
        <v>0.00482492944927921</v>
      </c>
      <c r="X70" s="63" t="n">
        <v>0.00243058524195042</v>
      </c>
      <c r="Y70" s="63" t="n">
        <v>0.00265932723014813</v>
      </c>
      <c r="Z70" s="63" t="n">
        <v>0.00292980711497039</v>
      </c>
      <c r="AA70" s="63" t="n">
        <v>0.0019834957054111</v>
      </c>
    </row>
    <row r="71" customFormat="false" ht="12.75" hidden="false" customHeight="true" outlineLevel="0" collapsed="false">
      <c r="B71" s="57" t="n">
        <v>1702</v>
      </c>
      <c r="C71" s="18" t="s">
        <v>153</v>
      </c>
      <c r="D71" s="58" t="n">
        <v>0.0126353786894028</v>
      </c>
      <c r="E71" s="58" t="n">
        <v>0.0126353786894028</v>
      </c>
      <c r="F71" s="58" t="n">
        <v>0.00435164942900932</v>
      </c>
      <c r="G71" s="58" t="n">
        <v>0.00744394540072132</v>
      </c>
      <c r="H71" s="58" t="n">
        <v>0.00428443073933122</v>
      </c>
      <c r="I71" s="58" t="n">
        <v>0.00541619030651341</v>
      </c>
      <c r="J71" s="58" t="n">
        <v>0.0014805100971623</v>
      </c>
      <c r="K71" s="58" t="n">
        <v>0.00260485662592737</v>
      </c>
      <c r="L71" s="58" t="n">
        <v>0.00203096056999877</v>
      </c>
      <c r="M71" s="58" t="n">
        <v>0.00646268982783264</v>
      </c>
      <c r="N71" s="58" t="e">
        <f aca="false"/>
        <v>#DIV/0!</v>
      </c>
      <c r="O71" s="58" t="n">
        <v>0.000475542498677573</v>
      </c>
      <c r="P71" s="58" t="e">
        <f aca="false"/>
        <v>#DIV/0!</v>
      </c>
      <c r="Q71" s="58" t="n">
        <v>0.00425359808678335</v>
      </c>
      <c r="R71" s="58" t="n">
        <v>0.00347719280142723</v>
      </c>
      <c r="S71" s="58" t="n">
        <v>0.00282703662899352</v>
      </c>
      <c r="T71" s="58" t="n">
        <v>0.00207220746341459</v>
      </c>
      <c r="U71" s="58" t="n">
        <v>0</v>
      </c>
      <c r="V71" s="58" t="e">
        <f aca="false"/>
        <v>#DIV/0!</v>
      </c>
      <c r="W71" s="58" t="n">
        <v>0.0069275752680684</v>
      </c>
      <c r="X71" s="58" t="n">
        <v>0.00330103211591456</v>
      </c>
      <c r="Y71" s="58" t="n">
        <v>0.00713061748792166</v>
      </c>
      <c r="Z71" s="58" t="n">
        <v>0.00888960871921298</v>
      </c>
      <c r="AA71" s="58" t="n">
        <v>0.00273553381423612</v>
      </c>
      <c r="AB71" s="27"/>
    </row>
    <row r="72" customFormat="false" ht="12.75" hidden="false" customHeight="true" outlineLevel="0" collapsed="false">
      <c r="B72" s="57" t="n">
        <v>1705</v>
      </c>
      <c r="C72" s="18" t="s">
        <v>154</v>
      </c>
      <c r="D72" s="58" t="n">
        <v>0.000169154097297647</v>
      </c>
      <c r="E72" s="58" t="n">
        <v>0.000169154097297647</v>
      </c>
      <c r="F72" s="58" t="n">
        <v>0</v>
      </c>
      <c r="G72" s="58" t="n">
        <v>0</v>
      </c>
      <c r="H72" s="58" t="n">
        <v>0.000165396686097493</v>
      </c>
      <c r="I72" s="58" t="n">
        <v>5.20161388468967E-005</v>
      </c>
      <c r="J72" s="58" t="n">
        <v>0</v>
      </c>
      <c r="K72" s="58" t="n">
        <v>0</v>
      </c>
      <c r="L72" s="58" t="n">
        <v>0</v>
      </c>
      <c r="M72" s="58" t="n">
        <v>0</v>
      </c>
      <c r="N72" s="58" t="e">
        <f aca="false"/>
        <v>#DIV/0!</v>
      </c>
      <c r="O72" s="58" t="n">
        <v>0</v>
      </c>
      <c r="P72" s="58" t="e">
        <f aca="false"/>
        <v>#DIV/0!</v>
      </c>
      <c r="Q72" s="58" t="n">
        <v>0</v>
      </c>
      <c r="R72" s="58" t="n">
        <v>0</v>
      </c>
      <c r="S72" s="58" t="n">
        <v>0</v>
      </c>
      <c r="T72" s="58" t="n">
        <v>0</v>
      </c>
      <c r="U72" s="58" t="n">
        <v>0</v>
      </c>
      <c r="V72" s="58" t="e">
        <f aca="false"/>
        <v>#DIV/0!</v>
      </c>
      <c r="W72" s="58" t="n">
        <v>0.00033109487358068</v>
      </c>
      <c r="X72" s="58" t="n">
        <v>0.000133608753881207</v>
      </c>
      <c r="Y72" s="58" t="n">
        <v>8.39644223139838E-005</v>
      </c>
      <c r="Z72" s="58" t="n">
        <v>0.000108375541057984</v>
      </c>
      <c r="AA72" s="58" t="n">
        <v>2.29698547803008E-005</v>
      </c>
      <c r="AB72" s="27"/>
    </row>
    <row r="73" customFormat="false" ht="12.75" hidden="false" customHeight="true" outlineLevel="0" collapsed="false">
      <c r="B73" s="61" t="n">
        <v>1706</v>
      </c>
      <c r="C73" s="15" t="s">
        <v>155</v>
      </c>
      <c r="D73" s="62" t="n">
        <v>0.00188310864488304</v>
      </c>
      <c r="E73" s="62" t="n">
        <v>0.00188310864488304</v>
      </c>
      <c r="F73" s="62" t="n">
        <v>0.00102237527523012</v>
      </c>
      <c r="G73" s="62" t="n">
        <v>0.00158105225896045</v>
      </c>
      <c r="H73" s="62" t="n">
        <v>9.49141717726836E-005</v>
      </c>
      <c r="I73" s="62" t="n">
        <v>0.000926842110584705</v>
      </c>
      <c r="J73" s="62" t="n">
        <v>0.000249861609114279</v>
      </c>
      <c r="K73" s="62" t="n">
        <v>0.000311932016991925</v>
      </c>
      <c r="L73" s="62" t="n">
        <v>0.000280249647402554</v>
      </c>
      <c r="M73" s="62" t="n">
        <v>0.00473577906122614</v>
      </c>
      <c r="N73" s="62" t="e">
        <f aca="false"/>
        <v>#DIV/0!</v>
      </c>
      <c r="O73" s="62" t="n">
        <v>0</v>
      </c>
      <c r="P73" s="62" t="e">
        <f aca="false"/>
        <v>#DIV/0!</v>
      </c>
      <c r="Q73" s="62" t="n">
        <v>0.000471106621165019</v>
      </c>
      <c r="R73" s="62" t="n">
        <v>0.00182555497307286</v>
      </c>
      <c r="S73" s="62" t="n">
        <v>0</v>
      </c>
      <c r="T73" s="62" t="n">
        <v>0.00630226093093528</v>
      </c>
      <c r="U73" s="62" t="n">
        <v>0</v>
      </c>
      <c r="V73" s="62" t="e">
        <f aca="false"/>
        <v>#DIV/0!</v>
      </c>
      <c r="W73" s="62" t="n">
        <v>0</v>
      </c>
      <c r="X73" s="62" t="n">
        <v>0.000107638696115008</v>
      </c>
      <c r="Y73" s="62" t="n">
        <v>0.00121063152382381</v>
      </c>
      <c r="Z73" s="62" t="n">
        <v>0.0013869372918592</v>
      </c>
      <c r="AA73" s="62" t="n">
        <v>0.000770107097729841</v>
      </c>
      <c r="AB73" s="22"/>
    </row>
    <row r="74" s="24" customFormat="true" ht="12.75" hidden="false" customHeight="true" outlineLevel="0" collapsed="false">
      <c r="B74" s="61" t="n">
        <v>1799</v>
      </c>
      <c r="C74" s="15" t="s">
        <v>156</v>
      </c>
      <c r="D74" s="62" t="n">
        <v>-0.011766587409131</v>
      </c>
      <c r="E74" s="62" t="n">
        <v>-0.011766587409131</v>
      </c>
      <c r="F74" s="62" t="n">
        <v>-0.00156337603905489</v>
      </c>
      <c r="G74" s="62" t="n">
        <v>-0.00603454723128773</v>
      </c>
      <c r="H74" s="62" t="n">
        <v>-0.00372851325300329</v>
      </c>
      <c r="I74" s="62" t="n">
        <v>-0.00381408994917571</v>
      </c>
      <c r="J74" s="62" t="n">
        <v>-0.00237340728806508</v>
      </c>
      <c r="K74" s="62" t="n">
        <v>-0.00115684706198446</v>
      </c>
      <c r="L74" s="62" t="n">
        <v>-0.00177781141566475</v>
      </c>
      <c r="M74" s="62" t="n">
        <v>-0.00543654119227836</v>
      </c>
      <c r="N74" s="62" t="e">
        <f aca="false"/>
        <v>#DIV/0!</v>
      </c>
      <c r="O74" s="62" t="n">
        <v>-0.000475542498677573</v>
      </c>
      <c r="P74" s="62" t="e">
        <f aca="false"/>
        <v>#DIV/0!</v>
      </c>
      <c r="Q74" s="62" t="n">
        <v>-0.000855430992072908</v>
      </c>
      <c r="R74" s="62" t="n">
        <v>-0.00236314793240836</v>
      </c>
      <c r="S74" s="62" t="n">
        <v>-0.000566473765705763</v>
      </c>
      <c r="T74" s="62" t="n">
        <v>-0.00207220746341459</v>
      </c>
      <c r="U74" s="62" t="n">
        <v>0</v>
      </c>
      <c r="V74" s="62" t="e">
        <f aca="false"/>
        <v>#DIV/0!</v>
      </c>
      <c r="W74" s="62" t="n">
        <v>-0.00243374069236987</v>
      </c>
      <c r="X74" s="62" t="n">
        <v>-0.00111169432396036</v>
      </c>
      <c r="Y74" s="62" t="n">
        <v>-0.00598818887196294</v>
      </c>
      <c r="Z74" s="62" t="n">
        <v>-0.0076403304680995</v>
      </c>
      <c r="AA74" s="62" t="n">
        <v>-0.00186008383845129</v>
      </c>
      <c r="AB74" s="22"/>
    </row>
    <row r="75" s="24" customFormat="true" ht="12.75" hidden="false" customHeight="true" outlineLevel="0" collapsed="false">
      <c r="B75" s="61" t="n">
        <v>18</v>
      </c>
      <c r="C75" s="14" t="s">
        <v>50</v>
      </c>
      <c r="D75" s="64" t="n">
        <v>0.0270370194889668</v>
      </c>
      <c r="E75" s="64" t="n">
        <v>0.0270370194889668</v>
      </c>
      <c r="F75" s="64" t="n">
        <v>0.0420131355768711</v>
      </c>
      <c r="G75" s="64" t="n">
        <v>0.0451340928826996</v>
      </c>
      <c r="H75" s="64" t="n">
        <v>0.00593196432231945</v>
      </c>
      <c r="I75" s="64" t="n">
        <v>0.0317615947800566</v>
      </c>
      <c r="J75" s="64" t="n">
        <v>0.0150816587043297</v>
      </c>
      <c r="K75" s="64" t="n">
        <v>0.0301384471243006</v>
      </c>
      <c r="L75" s="64" t="n">
        <v>0.0224530660890928</v>
      </c>
      <c r="M75" s="64" t="n">
        <v>0.0288465793880331</v>
      </c>
      <c r="N75" s="64" t="e">
        <f aca="false"/>
        <v>#DIV/0!</v>
      </c>
      <c r="O75" s="64" t="n">
        <v>0.00670988742171912</v>
      </c>
      <c r="P75" s="64" t="e">
        <f aca="false"/>
        <v>#DIV/0!</v>
      </c>
      <c r="Q75" s="64" t="n">
        <v>0.0572786878866729</v>
      </c>
      <c r="R75" s="64" t="n">
        <v>0.0257861763814993</v>
      </c>
      <c r="S75" s="64" t="n">
        <v>0.00777978673074808</v>
      </c>
      <c r="T75" s="64" t="n">
        <v>0.180483173701831</v>
      </c>
      <c r="U75" s="64" t="n">
        <v>0.00289516550740755</v>
      </c>
      <c r="V75" s="64" t="e">
        <f aca="false"/>
        <v>#DIV/0!</v>
      </c>
      <c r="W75" s="64" t="n">
        <v>0.0118145729365493</v>
      </c>
      <c r="X75" s="64" t="n">
        <v>0.0103398340385408</v>
      </c>
      <c r="Y75" s="64" t="n">
        <v>0.0272026066601264</v>
      </c>
      <c r="Z75" s="64" t="n">
        <v>0.0294884269476238</v>
      </c>
      <c r="AA75" s="64" t="n">
        <v>0.0214911674853081</v>
      </c>
      <c r="AB75" s="23"/>
    </row>
    <row r="76" s="24" customFormat="true" ht="12.75" hidden="false" customHeight="true" outlineLevel="0" collapsed="false">
      <c r="B76" s="61" t="n">
        <v>1802</v>
      </c>
      <c r="C76" s="15" t="s">
        <v>157</v>
      </c>
      <c r="D76" s="62" t="n">
        <v>0.0283701085716047</v>
      </c>
      <c r="E76" s="62" t="n">
        <v>0.0283701085716047</v>
      </c>
      <c r="F76" s="62" t="n">
        <v>0.0342580936930296</v>
      </c>
      <c r="G76" s="62" t="n">
        <v>0.0458287955888649</v>
      </c>
      <c r="H76" s="62" t="n">
        <v>0.00240634827071959</v>
      </c>
      <c r="I76" s="62" t="n">
        <v>0.028303317319014</v>
      </c>
      <c r="J76" s="62" t="n">
        <v>0.0114492204425269</v>
      </c>
      <c r="K76" s="62" t="n">
        <v>0.0493989452448359</v>
      </c>
      <c r="L76" s="62" t="n">
        <v>0.0300284070429326</v>
      </c>
      <c r="M76" s="62" t="n">
        <v>0.0238256240132108</v>
      </c>
      <c r="N76" s="62" t="e">
        <f aca="false"/>
        <v>#DIV/0!</v>
      </c>
      <c r="O76" s="62" t="n">
        <v>0</v>
      </c>
      <c r="P76" s="62" t="e">
        <f aca="false"/>
        <v>#DIV/0!</v>
      </c>
      <c r="Q76" s="62" t="n">
        <v>0.07256962218524</v>
      </c>
      <c r="R76" s="62" t="n">
        <v>0.0244864727718092</v>
      </c>
      <c r="S76" s="62" t="n">
        <v>0.000134409756179167</v>
      </c>
      <c r="T76" s="62" t="n">
        <v>0.817193181176972</v>
      </c>
      <c r="U76" s="62" t="n">
        <v>0</v>
      </c>
      <c r="V76" s="62" t="e">
        <f aca="false"/>
        <v>#DIV/0!</v>
      </c>
      <c r="W76" s="62" t="n">
        <v>0.00368865659910287</v>
      </c>
      <c r="X76" s="62" t="n">
        <v>0.0154680087236956</v>
      </c>
      <c r="Y76" s="62" t="n">
        <v>0.0275713120304546</v>
      </c>
      <c r="Z76" s="62" t="n">
        <v>0.0283354530597997</v>
      </c>
      <c r="AA76" s="62" t="n">
        <v>0.025661999634393</v>
      </c>
      <c r="AB76" s="22"/>
    </row>
    <row r="77" customFormat="false" ht="12.75" hidden="false" customHeight="true" outlineLevel="0" collapsed="false">
      <c r="B77" s="61" t="n">
        <v>1805</v>
      </c>
      <c r="C77" s="15" t="s">
        <v>158</v>
      </c>
      <c r="D77" s="62" t="n">
        <v>0.00470429819829997</v>
      </c>
      <c r="E77" s="62" t="n">
        <v>0.00470429819829997</v>
      </c>
      <c r="F77" s="62" t="n">
        <v>0.0173581063000776</v>
      </c>
      <c r="G77" s="62" t="n">
        <v>0.00302035090196534</v>
      </c>
      <c r="H77" s="62" t="n">
        <v>0.00601072053491404</v>
      </c>
      <c r="I77" s="62" t="n">
        <v>0.00875555752597466</v>
      </c>
      <c r="J77" s="62" t="n">
        <v>0.00529156736648059</v>
      </c>
      <c r="K77" s="62" t="n">
        <v>0.0103868363964302</v>
      </c>
      <c r="L77" s="62" t="n">
        <v>0.00778607699941848</v>
      </c>
      <c r="M77" s="62" t="n">
        <v>0.00584272957880339</v>
      </c>
      <c r="N77" s="62" t="e">
        <f aca="false"/>
        <v>#DIV/0!</v>
      </c>
      <c r="O77" s="62" t="n">
        <v>0.00545805003631413</v>
      </c>
      <c r="P77" s="62" t="e">
        <f aca="false"/>
        <v>#DIV/0!</v>
      </c>
      <c r="Q77" s="62" t="n">
        <v>0.00356812453424492</v>
      </c>
      <c r="R77" s="62" t="n">
        <v>0.00518602800654788</v>
      </c>
      <c r="S77" s="62" t="n">
        <v>0.00342392223790828</v>
      </c>
      <c r="T77" s="62" t="n">
        <v>0.0169228948962997</v>
      </c>
      <c r="U77" s="62" t="n">
        <v>0.00994241672212046</v>
      </c>
      <c r="V77" s="62" t="e">
        <f aca="false"/>
        <v>#DIV/0!</v>
      </c>
      <c r="W77" s="62" t="n">
        <v>0.0119234903925511</v>
      </c>
      <c r="X77" s="62" t="n">
        <v>0.00977710169649938</v>
      </c>
      <c r="Y77" s="62" t="n">
        <v>0.00693436432028722</v>
      </c>
      <c r="Z77" s="62" t="n">
        <v>0.00680634689494052</v>
      </c>
      <c r="AA77" s="62" t="n">
        <v>0.00725423362155457</v>
      </c>
      <c r="AB77" s="22"/>
    </row>
    <row r="78" customFormat="false" ht="12.75" hidden="false" customHeight="true" outlineLevel="0" collapsed="false">
      <c r="B78" s="61" t="n">
        <v>1806</v>
      </c>
      <c r="C78" s="15" t="s">
        <v>159</v>
      </c>
      <c r="D78" s="58" t="n">
        <v>0.00638107776423153</v>
      </c>
      <c r="E78" s="58" t="n">
        <v>0.00638107776423153</v>
      </c>
      <c r="F78" s="58" t="n">
        <v>0.0169295758703788</v>
      </c>
      <c r="G78" s="58" t="n">
        <v>0.00392128104973059</v>
      </c>
      <c r="H78" s="58" t="n">
        <v>0.00912362902821775</v>
      </c>
      <c r="I78" s="58" t="n">
        <v>0.00990754879133669</v>
      </c>
      <c r="J78" s="58" t="n">
        <v>0.0050658506834784</v>
      </c>
      <c r="K78" s="58" t="n">
        <v>0.0152342601550548</v>
      </c>
      <c r="L78" s="58" t="n">
        <v>0.0100440363748344</v>
      </c>
      <c r="M78" s="58" t="n">
        <v>0.0129851131781444</v>
      </c>
      <c r="N78" s="58" t="e">
        <f aca="false"/>
        <v>#DIV/0!</v>
      </c>
      <c r="O78" s="58" t="n">
        <v>0.0085178002157339</v>
      </c>
      <c r="P78" s="58" t="e">
        <f aca="false"/>
        <v>#DIV/0!</v>
      </c>
      <c r="Q78" s="58" t="n">
        <v>0.00232938458260306</v>
      </c>
      <c r="R78" s="58" t="n">
        <v>0.00879404046849964</v>
      </c>
      <c r="S78" s="58" t="n">
        <v>0.00188719780832709</v>
      </c>
      <c r="T78" s="58" t="n">
        <v>0.0260699007692736</v>
      </c>
      <c r="U78" s="58" t="n">
        <v>0.00276402509675375</v>
      </c>
      <c r="V78" s="58" t="e">
        <f aca="false"/>
        <v>#DIV/0!</v>
      </c>
      <c r="W78" s="58" t="n">
        <v>0.00688220869197691</v>
      </c>
      <c r="X78" s="58" t="n">
        <v>0.00467810177025661</v>
      </c>
      <c r="Y78" s="58" t="n">
        <v>0.00835101598301899</v>
      </c>
      <c r="Z78" s="58" t="n">
        <v>0.00821083321227929</v>
      </c>
      <c r="AA78" s="58" t="n">
        <v>0.00870128208784644</v>
      </c>
      <c r="AB78" s="16"/>
    </row>
    <row r="79" customFormat="false" ht="12.75" hidden="false" customHeight="true" outlineLevel="0" collapsed="false">
      <c r="B79" s="61" t="n">
        <v>1899</v>
      </c>
      <c r="C79" s="15" t="s">
        <v>160</v>
      </c>
      <c r="D79" s="58" t="n">
        <v>-0.0207443067580946</v>
      </c>
      <c r="E79" s="58" t="n">
        <v>-0.0207443067580946</v>
      </c>
      <c r="F79" s="58" t="n">
        <v>-0.0284110508564748</v>
      </c>
      <c r="G79" s="58" t="n">
        <v>-0.0245957696501075</v>
      </c>
      <c r="H79" s="58" t="n">
        <v>-0.013031620077201</v>
      </c>
      <c r="I79" s="58" t="n">
        <v>-0.0222348088120319</v>
      </c>
      <c r="J79" s="58" t="n">
        <v>-0.0103081436033197</v>
      </c>
      <c r="K79" s="58" t="n">
        <v>-0.052074047867255</v>
      </c>
      <c r="L79" s="58" t="n">
        <v>-0.0307556312437866</v>
      </c>
      <c r="M79" s="58" t="n">
        <v>-0.0291219824985013</v>
      </c>
      <c r="N79" s="58" t="e">
        <f aca="false"/>
        <v>#DIV/0!</v>
      </c>
      <c r="O79" s="58" t="n">
        <v>-0.0108761258544349</v>
      </c>
      <c r="P79" s="58" t="e">
        <f aca="false"/>
        <v>#DIV/0!</v>
      </c>
      <c r="Q79" s="58" t="n">
        <v>-0.0385459395778544</v>
      </c>
      <c r="R79" s="58" t="n">
        <v>-0.0235454022534353</v>
      </c>
      <c r="S79" s="58" t="n">
        <v>-0.00379506190972086</v>
      </c>
      <c r="T79" s="58" t="n">
        <v>-0.739133221183242</v>
      </c>
      <c r="U79" s="58" t="n">
        <v>-0.0102398749526502</v>
      </c>
      <c r="V79" s="58" t="e">
        <f aca="false"/>
        <v>#DIV/0!</v>
      </c>
      <c r="W79" s="58" t="n">
        <v>-0.0149049861656444</v>
      </c>
      <c r="X79" s="58" t="n">
        <v>-0.0234997414392424</v>
      </c>
      <c r="Y79" s="58" t="n">
        <v>-0.023108706616832</v>
      </c>
      <c r="Z79" s="58" t="n">
        <v>-0.021517673172438</v>
      </c>
      <c r="AA79" s="58" t="n">
        <v>-0.0270841244536852</v>
      </c>
      <c r="AB79" s="16"/>
    </row>
    <row r="80" customFormat="false" ht="12.75" hidden="false" customHeight="true" outlineLevel="0" collapsed="false">
      <c r="B80" s="61" t="n">
        <v>19</v>
      </c>
      <c r="C80" s="15" t="s">
        <v>51</v>
      </c>
      <c r="D80" s="58" t="n">
        <v>0.0207417575589601</v>
      </c>
      <c r="E80" s="58" t="n">
        <v>0.0207417575589601</v>
      </c>
      <c r="F80" s="58" t="n">
        <v>0.0289037850009515</v>
      </c>
      <c r="G80" s="58" t="n">
        <v>0.0266403028175484</v>
      </c>
      <c r="H80" s="58" t="n">
        <v>0.0236831788839012</v>
      </c>
      <c r="I80" s="58" t="n">
        <v>0.0264672489718101</v>
      </c>
      <c r="J80" s="58" t="n">
        <v>0.0161351324321358</v>
      </c>
      <c r="K80" s="58" t="n">
        <v>0.0191010526943044</v>
      </c>
      <c r="L80" s="58" t="n">
        <v>0.0175871689430673</v>
      </c>
      <c r="M80" s="58" t="n">
        <v>0.0193694886000139</v>
      </c>
      <c r="N80" s="58" t="e">
        <f aca="false"/>
        <v>#DIV/0!</v>
      </c>
      <c r="O80" s="58" t="n">
        <v>0.0837563861231148</v>
      </c>
      <c r="P80" s="58" t="e">
        <f aca="false"/>
        <v>#DIV/0!</v>
      </c>
      <c r="Q80" s="58" t="n">
        <v>0.00894052141691857</v>
      </c>
      <c r="R80" s="58" t="n">
        <v>0.044024201071748</v>
      </c>
      <c r="S80" s="58" t="n">
        <v>0.243018172376435</v>
      </c>
      <c r="T80" s="58" t="n">
        <v>0.0221472417852167</v>
      </c>
      <c r="U80" s="58" t="n">
        <v>0.00874382990296126</v>
      </c>
      <c r="V80" s="58" t="e">
        <f aca="false"/>
        <v>#DIV/0!</v>
      </c>
      <c r="W80" s="58" t="n">
        <v>0.00876932953840076</v>
      </c>
      <c r="X80" s="58" t="n">
        <v>0.0479409414855367</v>
      </c>
      <c r="Y80" s="58" t="n">
        <v>0.0259937318411236</v>
      </c>
      <c r="Z80" s="58" t="n">
        <v>0.023712503390952</v>
      </c>
      <c r="AA80" s="58" t="n">
        <v>0.0316936976732077</v>
      </c>
      <c r="AB80" s="16"/>
    </row>
    <row r="81" customFormat="false" ht="12.75" hidden="false" customHeight="true" outlineLevel="0" collapsed="false">
      <c r="B81" s="61" t="n">
        <v>1901</v>
      </c>
      <c r="C81" s="15" t="s">
        <v>161</v>
      </c>
      <c r="D81" s="58" t="n">
        <v>0.00487691812627432</v>
      </c>
      <c r="E81" s="58" t="n">
        <v>0.00487691812627432</v>
      </c>
      <c r="F81" s="58" t="n">
        <v>0.00672942041076013</v>
      </c>
      <c r="G81" s="58" t="n">
        <v>0.0010573209629769</v>
      </c>
      <c r="H81" s="58" t="n">
        <v>0.00166945119422953</v>
      </c>
      <c r="I81" s="58" t="n">
        <v>0.00314666499107415</v>
      </c>
      <c r="J81" s="58" t="n">
        <v>0.00100614563611763</v>
      </c>
      <c r="K81" s="58" t="n">
        <v>0.0013635285383211</v>
      </c>
      <c r="L81" s="58" t="n">
        <v>0.00118111090035662</v>
      </c>
      <c r="M81" s="58" t="n">
        <v>0.000141307620341597</v>
      </c>
      <c r="N81" s="58" t="e">
        <f aca="false"/>
        <v>#DIV/0!</v>
      </c>
      <c r="O81" s="58" t="n">
        <v>0.0518279325037994</v>
      </c>
      <c r="P81" s="58" t="e">
        <f aca="false"/>
        <v>#DIV/0!</v>
      </c>
      <c r="Q81" s="58" t="n">
        <v>5.66403869474705E-005</v>
      </c>
      <c r="R81" s="58" t="n">
        <v>0.0217393428926514</v>
      </c>
      <c r="S81" s="58" t="n">
        <v>0.00258146269579406</v>
      </c>
      <c r="T81" s="58" t="n">
        <v>0.0123571780001558</v>
      </c>
      <c r="U81" s="58" t="n">
        <v>0.000886807424683903</v>
      </c>
      <c r="V81" s="58" t="e">
        <f aca="false"/>
        <v>#DIV/0!</v>
      </c>
      <c r="W81" s="58" t="n">
        <v>0.000510236807357886</v>
      </c>
      <c r="X81" s="58" t="n">
        <v>0.00121256161505497</v>
      </c>
      <c r="Y81" s="58" t="n">
        <v>0.00515648398479453</v>
      </c>
      <c r="Z81" s="58" t="n">
        <v>0.00397915373907245</v>
      </c>
      <c r="AA81" s="58" t="n">
        <v>0.00809820697320909</v>
      </c>
      <c r="AB81" s="16"/>
    </row>
    <row r="82" customFormat="false" ht="12.75" hidden="false" customHeight="true" outlineLevel="0" collapsed="false">
      <c r="B82" s="61" t="n">
        <v>1902</v>
      </c>
      <c r="C82" s="15" t="s">
        <v>162</v>
      </c>
      <c r="D82" s="58" t="n">
        <v>0.00426588699471831</v>
      </c>
      <c r="E82" s="58" t="n">
        <v>0.00426588699471831</v>
      </c>
      <c r="F82" s="58" t="n">
        <v>0.00889374573791539</v>
      </c>
      <c r="G82" s="58" t="n">
        <v>0.00795897205194311</v>
      </c>
      <c r="H82" s="58" t="n">
        <v>0.00842218841143617</v>
      </c>
      <c r="I82" s="58" t="n">
        <v>0.00841725248818075</v>
      </c>
      <c r="J82" s="58" t="n">
        <v>0</v>
      </c>
      <c r="K82" s="58" t="n">
        <v>0.00651602993685195</v>
      </c>
      <c r="L82" s="58" t="n">
        <v>0.00319007678504263</v>
      </c>
      <c r="M82" s="58" t="n">
        <v>0</v>
      </c>
      <c r="N82" s="58" t="e">
        <f aca="false"/>
        <v>#DIV/0!</v>
      </c>
      <c r="O82" s="58" t="n">
        <v>0.0183060199575054</v>
      </c>
      <c r="P82" s="58" t="e">
        <f aca="false"/>
        <v>#DIV/0!</v>
      </c>
      <c r="Q82" s="58" t="n">
        <v>0</v>
      </c>
      <c r="R82" s="58" t="n">
        <v>0.0076559829228119</v>
      </c>
      <c r="S82" s="58" t="n">
        <v>0.192109569139389</v>
      </c>
      <c r="T82" s="58" t="n">
        <v>0</v>
      </c>
      <c r="U82" s="58" t="n">
        <v>0</v>
      </c>
      <c r="V82" s="58" t="e">
        <f aca="false"/>
        <v>#DIV/0!</v>
      </c>
      <c r="W82" s="58" t="n">
        <v>3.24699573252141E-006</v>
      </c>
      <c r="X82" s="58" t="n">
        <v>0.0319475542935621</v>
      </c>
      <c r="Y82" s="58" t="n">
        <v>0.00733897467522329</v>
      </c>
      <c r="Z82" s="58" t="n">
        <v>0.00641987708002346</v>
      </c>
      <c r="AA82" s="58" t="n">
        <v>0.00963546755325822</v>
      </c>
      <c r="AB82" s="16"/>
    </row>
    <row r="83" customFormat="false" ht="12.75" hidden="false" customHeight="true" outlineLevel="0" collapsed="false">
      <c r="B83" s="61" t="n">
        <v>1904</v>
      </c>
      <c r="C83" s="15" t="s">
        <v>163</v>
      </c>
      <c r="D83" s="58" t="n">
        <v>0.00806951463859643</v>
      </c>
      <c r="E83" s="58" t="n">
        <v>0.00806951463859643</v>
      </c>
      <c r="F83" s="58" t="n">
        <v>0.00314780396805611</v>
      </c>
      <c r="G83" s="58" t="n">
        <v>0.00554381306825414</v>
      </c>
      <c r="H83" s="58" t="n">
        <v>0.00146215555025824</v>
      </c>
      <c r="I83" s="58" t="n">
        <v>0.00345889882185581</v>
      </c>
      <c r="J83" s="58" t="n">
        <v>0.00423246083575805</v>
      </c>
      <c r="K83" s="58" t="n">
        <v>0.00487084974893326</v>
      </c>
      <c r="L83" s="58" t="n">
        <v>0.00454499924817865</v>
      </c>
      <c r="M83" s="58" t="n">
        <v>0.0069620711466203</v>
      </c>
      <c r="N83" s="58" t="e">
        <f aca="false"/>
        <v>#DIV/0!</v>
      </c>
      <c r="O83" s="58" t="n">
        <v>0.00415241107907665</v>
      </c>
      <c r="P83" s="58" t="e">
        <f aca="false"/>
        <v>#DIV/0!</v>
      </c>
      <c r="Q83" s="58" t="n">
        <v>0.00211350471215855</v>
      </c>
      <c r="R83" s="58" t="n">
        <v>0.00473011503505553</v>
      </c>
      <c r="S83" s="58" t="n">
        <v>0.0189530854022983</v>
      </c>
      <c r="T83" s="58" t="n">
        <v>0.00160808509474247</v>
      </c>
      <c r="U83" s="58" t="n">
        <v>0.000308437167165974</v>
      </c>
      <c r="V83" s="58" t="e">
        <f aca="false"/>
        <v>#DIV/0!</v>
      </c>
      <c r="W83" s="58" t="n">
        <v>0.0041570867515485</v>
      </c>
      <c r="X83" s="58" t="n">
        <v>0.0049841555375297</v>
      </c>
      <c r="Y83" s="58" t="n">
        <v>0.00539298254402391</v>
      </c>
      <c r="Z83" s="58" t="n">
        <v>0.0056772365382822</v>
      </c>
      <c r="AA83" s="58" t="n">
        <v>0.00468273449552889</v>
      </c>
      <c r="AB83" s="16"/>
    </row>
    <row r="84" customFormat="false" ht="12.75" hidden="false" customHeight="true" outlineLevel="0" collapsed="false">
      <c r="B84" s="65" t="n">
        <v>1905</v>
      </c>
      <c r="C84" s="2" t="s">
        <v>164</v>
      </c>
      <c r="D84" s="63" t="n">
        <v>0.00304924646781241</v>
      </c>
      <c r="E84" s="63" t="n">
        <v>0.00304924646781241</v>
      </c>
      <c r="F84" s="63" t="n">
        <v>0.00817643688809622</v>
      </c>
      <c r="G84" s="63" t="n">
        <v>0.00624457016553642</v>
      </c>
      <c r="H84" s="63" t="n">
        <v>0.00432283966717804</v>
      </c>
      <c r="I84" s="63" t="n">
        <v>0.00628624347884555</v>
      </c>
      <c r="J84" s="63" t="n">
        <v>0.00256527798238496</v>
      </c>
      <c r="K84" s="63" t="n">
        <v>0.00194148300234419</v>
      </c>
      <c r="L84" s="63" t="n">
        <v>0.00225988437558156</v>
      </c>
      <c r="M84" s="63" t="n">
        <v>0.00695394880420769</v>
      </c>
      <c r="N84" s="63" t="e">
        <f aca="false"/>
        <v>#DIV/0!</v>
      </c>
      <c r="O84" s="63" t="n">
        <v>0.00124295742703758</v>
      </c>
      <c r="P84" s="63" t="e">
        <f aca="false"/>
        <v>#DIV/0!</v>
      </c>
      <c r="Q84" s="63" t="n">
        <v>0.00366799401355911</v>
      </c>
      <c r="R84" s="63" t="n">
        <v>0.00384921091810726</v>
      </c>
      <c r="S84" s="63" t="n">
        <v>0.00413274291072812</v>
      </c>
      <c r="T84" s="63" t="n">
        <v>0.000789631466949101</v>
      </c>
      <c r="U84" s="63" t="n">
        <v>0.00341037264788886</v>
      </c>
      <c r="V84" s="63" t="e">
        <f aca="false"/>
        <v>#DIV/0!</v>
      </c>
      <c r="W84" s="63" t="n">
        <v>0.00209861012223111</v>
      </c>
      <c r="X84" s="63" t="n">
        <v>0.00295639265003942</v>
      </c>
      <c r="Y84" s="63" t="n">
        <v>0.00421007570532016</v>
      </c>
      <c r="Z84" s="63" t="n">
        <v>0.00472880455030551</v>
      </c>
      <c r="AA84" s="63" t="n">
        <v>0.00291395970592933</v>
      </c>
    </row>
    <row r="85" customFormat="false" ht="12.75" hidden="false" customHeight="true" outlineLevel="0" collapsed="false">
      <c r="B85" s="65" t="n">
        <v>1999</v>
      </c>
      <c r="C85" s="2" t="s">
        <v>166</v>
      </c>
      <c r="D85" s="63" t="n">
        <v>-0.00209540141747022</v>
      </c>
      <c r="E85" s="63" t="n">
        <v>-0.00209540141747022</v>
      </c>
      <c r="F85" s="63" t="n">
        <v>-0.000378361829867213</v>
      </c>
      <c r="G85" s="63" t="n">
        <v>-0.00317174781400811</v>
      </c>
      <c r="H85" s="63" t="n">
        <v>-8.03760098856244E-005</v>
      </c>
      <c r="I85" s="63" t="n">
        <v>-0.00126538306944786</v>
      </c>
      <c r="J85" s="63" t="n">
        <v>-0.000225829831300508</v>
      </c>
      <c r="K85" s="63" t="n">
        <v>-0.000321734025760889</v>
      </c>
      <c r="L85" s="63" t="n">
        <v>-0.000272782001149514</v>
      </c>
      <c r="M85" s="63" t="n">
        <v>-0.0015301316459178</v>
      </c>
      <c r="N85" s="63" t="e">
        <f aca="false"/>
        <v>#DIV/0!</v>
      </c>
      <c r="O85" s="63" t="n">
        <v>-0.00128354079602442</v>
      </c>
      <c r="P85" s="63" t="e">
        <f aca="false"/>
        <v>#DIV/0!</v>
      </c>
      <c r="Q85" s="63" t="n">
        <v>-0.0020965131057251</v>
      </c>
      <c r="R85" s="63" t="n">
        <v>-0.00155046213619168</v>
      </c>
      <c r="S85" s="63" t="n">
        <v>-0.00169871124937993</v>
      </c>
      <c r="T85" s="63" t="n">
        <v>-0.00026343604041192</v>
      </c>
      <c r="U85" s="63" t="n">
        <v>-5.27878974376618E-005</v>
      </c>
      <c r="V85" s="63" t="e">
        <f aca="false"/>
        <v>#DIV/0!</v>
      </c>
      <c r="W85" s="63" t="n">
        <v>-0.000356577447471135</v>
      </c>
      <c r="X85" s="63" t="n">
        <v>-0.000452679244558982</v>
      </c>
      <c r="Y85" s="63" t="n">
        <v>-0.00139849800964562</v>
      </c>
      <c r="Z85" s="63" t="n">
        <v>-0.0016647355811142</v>
      </c>
      <c r="AA85" s="63" t="n">
        <v>-0.000733266493497456</v>
      </c>
    </row>
    <row r="86" customFormat="false" ht="12.75" hidden="false" customHeight="true" outlineLevel="0" collapsed="false">
      <c r="B86" s="60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</row>
    <row r="87" customFormat="false" ht="12.75" hidden="false" customHeight="true" outlineLevel="0" collapsed="false">
      <c r="B87" s="66"/>
      <c r="C87" s="2" t="s">
        <v>52</v>
      </c>
      <c r="D87" s="63" t="n">
        <v>1</v>
      </c>
      <c r="E87" s="63" t="n">
        <v>1</v>
      </c>
      <c r="F87" s="63" t="n">
        <v>1</v>
      </c>
      <c r="G87" s="63" t="n">
        <v>1</v>
      </c>
      <c r="H87" s="63" t="n">
        <v>1</v>
      </c>
      <c r="I87" s="63" t="n">
        <v>1</v>
      </c>
      <c r="J87" s="63" t="n">
        <v>1</v>
      </c>
      <c r="K87" s="63" t="n">
        <v>1</v>
      </c>
      <c r="L87" s="63" t="n">
        <v>1</v>
      </c>
      <c r="M87" s="63" t="n">
        <v>1</v>
      </c>
      <c r="N87" s="63" t="e">
        <f aca="false"/>
        <v>#DIV/0!</v>
      </c>
      <c r="O87" s="63" t="n">
        <v>1</v>
      </c>
      <c r="P87" s="63" t="e">
        <f aca="false"/>
        <v>#DIV/0!</v>
      </c>
      <c r="Q87" s="63" t="n">
        <v>1</v>
      </c>
      <c r="R87" s="63" t="n">
        <v>1</v>
      </c>
      <c r="S87" s="63" t="n">
        <v>1</v>
      </c>
      <c r="T87" s="63" t="n">
        <v>1</v>
      </c>
      <c r="U87" s="63" t="n">
        <v>1</v>
      </c>
      <c r="V87" s="63" t="e">
        <f aca="false"/>
        <v>#DIV/0!</v>
      </c>
      <c r="W87" s="63" t="n">
        <v>1</v>
      </c>
      <c r="X87" s="63" t="n">
        <v>1</v>
      </c>
      <c r="Y87" s="63" t="n">
        <v>1</v>
      </c>
      <c r="Z87" s="63" t="n">
        <v>1</v>
      </c>
      <c r="AA87" s="63" t="n">
        <v>1</v>
      </c>
    </row>
    <row r="88" customFormat="false" ht="12.75" hidden="false" customHeight="true" outlineLevel="0" collapsed="false">
      <c r="B88" s="65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</row>
    <row r="89" customFormat="false" ht="12.75" hidden="false" customHeight="true" outlineLevel="0" collapsed="false">
      <c r="B89" s="60"/>
      <c r="C89" s="2" t="s">
        <v>222</v>
      </c>
      <c r="D89" s="63" t="n">
        <v>1</v>
      </c>
      <c r="E89" s="63" t="n">
        <v>1</v>
      </c>
      <c r="F89" s="63" t="n">
        <v>0.334414660563248</v>
      </c>
      <c r="G89" s="63" t="n">
        <v>0.351092104570875</v>
      </c>
      <c r="H89" s="63" t="n">
        <v>0.314493234865877</v>
      </c>
      <c r="I89" s="63" t="n">
        <v>1</v>
      </c>
      <c r="J89" s="63" t="n">
        <v>0.51042631541625</v>
      </c>
      <c r="K89" s="63" t="n">
        <v>0.48957368458375</v>
      </c>
      <c r="L89" s="63" t="n">
        <v>1</v>
      </c>
      <c r="M89" s="63" t="n">
        <v>0.363797125119814</v>
      </c>
      <c r="N89" s="63" t="n">
        <v>0</v>
      </c>
      <c r="O89" s="63" t="n">
        <v>0.418222144441232</v>
      </c>
      <c r="P89" s="63" t="n">
        <v>0</v>
      </c>
      <c r="Q89" s="63" t="n">
        <v>0.217980730438954</v>
      </c>
      <c r="R89" s="63" t="n">
        <v>1</v>
      </c>
      <c r="S89" s="63" t="n">
        <v>0.166291789401669</v>
      </c>
      <c r="T89" s="63" t="n">
        <v>0.0170793779081176</v>
      </c>
      <c r="U89" s="63" t="n">
        <v>0.413092672687875</v>
      </c>
      <c r="V89" s="63" t="n">
        <v>0</v>
      </c>
      <c r="W89" s="63" t="n">
        <v>0.403536160002338</v>
      </c>
      <c r="X89" s="63" t="n">
        <v>1</v>
      </c>
      <c r="Y89" s="63"/>
      <c r="Z89" s="63"/>
      <c r="AA89" s="63"/>
    </row>
    <row r="90" customFormat="false" ht="12.75" hidden="false" customHeight="true" outlineLevel="0" collapsed="false">
      <c r="B90" s="60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</row>
    <row r="91" customFormat="false" ht="12.75" hidden="false" customHeight="true" outlineLevel="0" collapsed="false">
      <c r="B91" s="66"/>
      <c r="C91" s="2" t="s">
        <v>55</v>
      </c>
      <c r="D91" s="63" t="n">
        <v>0</v>
      </c>
      <c r="E91" s="63" t="n">
        <v>0</v>
      </c>
      <c r="F91" s="63" t="n">
        <v>0</v>
      </c>
      <c r="G91" s="63" t="n">
        <v>0</v>
      </c>
      <c r="H91" s="63" t="n">
        <v>0</v>
      </c>
      <c r="I91" s="63" t="n">
        <v>0</v>
      </c>
      <c r="J91" s="63" t="n">
        <v>0</v>
      </c>
      <c r="K91" s="63" t="n">
        <v>0</v>
      </c>
      <c r="L91" s="63" t="n">
        <v>0</v>
      </c>
      <c r="M91" s="63" t="n">
        <v>0</v>
      </c>
      <c r="N91" s="63" t="e">
        <f aca="false"/>
        <v>#DIV/0!</v>
      </c>
      <c r="O91" s="63" t="n">
        <v>0</v>
      </c>
      <c r="P91" s="63" t="e">
        <f aca="false"/>
        <v>#DIV/0!</v>
      </c>
      <c r="Q91" s="63" t="n">
        <v>0</v>
      </c>
      <c r="R91" s="63" t="n">
        <v>0</v>
      </c>
      <c r="S91" s="63" t="n">
        <v>0</v>
      </c>
      <c r="T91" s="63" t="n">
        <v>0</v>
      </c>
      <c r="U91" s="63" t="n">
        <v>0</v>
      </c>
      <c r="V91" s="63" t="e">
        <f aca="false"/>
        <v>#DIV/0!</v>
      </c>
      <c r="W91" s="63" t="n">
        <v>0</v>
      </c>
      <c r="X91" s="63" t="n">
        <v>0</v>
      </c>
      <c r="Y91" s="63" t="n">
        <v>0</v>
      </c>
      <c r="Z91" s="63" t="n">
        <v>0</v>
      </c>
      <c r="AA91" s="63" t="n">
        <v>0</v>
      </c>
    </row>
    <row r="92" customFormat="false" ht="12.75" hidden="false" customHeight="true" outlineLevel="0" collapsed="false">
      <c r="B92" s="66" t="n">
        <v>21</v>
      </c>
      <c r="C92" s="2" t="s">
        <v>56</v>
      </c>
      <c r="D92" s="63" t="n">
        <v>0.85530393962454</v>
      </c>
      <c r="E92" s="63" t="n">
        <v>0.85530393962454</v>
      </c>
      <c r="F92" s="63" t="n">
        <v>0.83297514373431</v>
      </c>
      <c r="G92" s="63" t="n">
        <v>0.911426460518136</v>
      </c>
      <c r="H92" s="63" t="n">
        <v>0.853224180425893</v>
      </c>
      <c r="I92" s="63" t="n">
        <v>0.866318646273271</v>
      </c>
      <c r="J92" s="63" t="n">
        <v>0.900695502655125</v>
      </c>
      <c r="K92" s="63" t="n">
        <v>0.94827227147727</v>
      </c>
      <c r="L92" s="63" t="n">
        <v>0.923766622526035</v>
      </c>
      <c r="M92" s="63" t="n">
        <v>0.929773463071925</v>
      </c>
      <c r="N92" s="63" t="e">
        <f aca="false"/>
        <v>#DIV/0!</v>
      </c>
      <c r="O92" s="63" t="n">
        <v>0.496067325215683</v>
      </c>
      <c r="P92" s="63" t="e">
        <f aca="false"/>
        <v>#DIV/0!</v>
      </c>
      <c r="Q92" s="63" t="n">
        <v>0.959076388294688</v>
      </c>
      <c r="R92" s="63" t="n">
        <v>0.763506102017479</v>
      </c>
      <c r="S92" s="63" t="n">
        <v>0.883653712028978</v>
      </c>
      <c r="T92" s="63" t="n">
        <v>0.257167217296328</v>
      </c>
      <c r="U92" s="63" t="n">
        <v>0.93487872494419</v>
      </c>
      <c r="V92" s="63" t="e">
        <f aca="false"/>
        <v>#DIV/0!</v>
      </c>
      <c r="W92" s="63" t="n">
        <v>0.866026807868798</v>
      </c>
      <c r="X92" s="63" t="n">
        <v>0.893123468680273</v>
      </c>
      <c r="Y92" s="63" t="n">
        <v>0.86233967099566</v>
      </c>
      <c r="Z92" s="63" t="n">
        <v>0.860997157196234</v>
      </c>
      <c r="AA92" s="63" t="n">
        <v>0.865759321319797</v>
      </c>
    </row>
    <row r="93" customFormat="false" ht="12.75" hidden="false" customHeight="true" outlineLevel="0" collapsed="false">
      <c r="B93" s="66" t="n">
        <v>2101</v>
      </c>
      <c r="C93" s="2" t="s">
        <v>57</v>
      </c>
      <c r="D93" s="63" t="n">
        <v>0.521327632406363</v>
      </c>
      <c r="E93" s="63" t="n">
        <v>0.521327632406363</v>
      </c>
      <c r="F93" s="63" t="n">
        <v>0.536300662306306</v>
      </c>
      <c r="G93" s="63" t="n">
        <v>0.613531952465934</v>
      </c>
      <c r="H93" s="63" t="n">
        <v>0.544302513499482</v>
      </c>
      <c r="I93" s="63" t="n">
        <v>0.565324090675446</v>
      </c>
      <c r="J93" s="63" t="n">
        <v>0.601930251039719</v>
      </c>
      <c r="K93" s="63" t="n">
        <v>0.620611857482278</v>
      </c>
      <c r="L93" s="63" t="n">
        <v>0.61098941147217</v>
      </c>
      <c r="M93" s="63" t="n">
        <v>0.614101394790208</v>
      </c>
      <c r="N93" s="63" t="e">
        <f aca="false"/>
        <v>#DIV/0!</v>
      </c>
      <c r="O93" s="63" t="n">
        <v>0.00629949481927822</v>
      </c>
      <c r="P93" s="63" t="e">
        <f aca="false"/>
        <v>#DIV/0!</v>
      </c>
      <c r="Q93" s="63" t="n">
        <v>0.676189477258055</v>
      </c>
      <c r="R93" s="63" t="n">
        <v>0.38581644599534</v>
      </c>
      <c r="S93" s="63" t="n">
        <v>0.306567009156811</v>
      </c>
      <c r="T93" s="63" t="n">
        <v>0.175037430655931</v>
      </c>
      <c r="U93" s="63" t="n">
        <v>0.602792153108855</v>
      </c>
      <c r="V93" s="63" t="e">
        <f aca="false"/>
        <v>#DIV/0!</v>
      </c>
      <c r="W93" s="63" t="n">
        <v>0.588499457344554</v>
      </c>
      <c r="X93" s="63" t="n">
        <v>0.544324646336977</v>
      </c>
      <c r="Y93" s="63" t="n">
        <v>0.538801474878462</v>
      </c>
      <c r="Z93" s="63" t="n">
        <v>0.54406826611527</v>
      </c>
      <c r="AA93" s="63" t="n">
        <v>0.525385907479596</v>
      </c>
    </row>
    <row r="94" s="67" customFormat="true" ht="12.75" hidden="false" customHeight="true" outlineLevel="0" collapsed="false">
      <c r="B94" s="68" t="n">
        <v>210105</v>
      </c>
      <c r="C94" s="69" t="s">
        <v>169</v>
      </c>
      <c r="D94" s="70" t="n">
        <v>0.0478744825658788</v>
      </c>
      <c r="E94" s="70" t="n">
        <v>0.0478744825658788</v>
      </c>
      <c r="F94" s="70" t="n">
        <v>0.0636580878675417</v>
      </c>
      <c r="G94" s="70" t="n">
        <v>0.0753792330207648</v>
      </c>
      <c r="H94" s="70" t="n">
        <v>0.0299801429642051</v>
      </c>
      <c r="I94" s="70" t="n">
        <v>0.0569464361063726</v>
      </c>
      <c r="J94" s="70" t="n">
        <v>0.0973952786282536</v>
      </c>
      <c r="K94" s="70" t="n">
        <v>0.344023875194992</v>
      </c>
      <c r="L94" s="70" t="n">
        <v>0.216991418842317</v>
      </c>
      <c r="M94" s="70" t="n">
        <v>0.0275993868719783</v>
      </c>
      <c r="N94" s="70" t="e">
        <f aca="false"/>
        <v>#DIV/0!</v>
      </c>
      <c r="O94" s="70" t="n">
        <v>0</v>
      </c>
      <c r="P94" s="70" t="e">
        <f aca="false"/>
        <v>#DIV/0!</v>
      </c>
      <c r="Q94" s="70" t="n">
        <v>0.0124119075143595</v>
      </c>
      <c r="R94" s="70" t="n">
        <v>0.0131865669160093</v>
      </c>
      <c r="S94" s="70" t="n">
        <v>0.0987556099773863</v>
      </c>
      <c r="T94" s="70" t="n">
        <v>0.114217962183896</v>
      </c>
      <c r="U94" s="70" t="n">
        <v>0.10741688787814</v>
      </c>
      <c r="V94" s="70" t="e">
        <f aca="false"/>
        <v>#DIV/0!</v>
      </c>
      <c r="W94" s="70" t="n">
        <v>0.0251176202310325</v>
      </c>
      <c r="X94" s="70" t="n">
        <v>0.0718586544639096</v>
      </c>
      <c r="Y94" s="70" t="n">
        <v>0.0729232972585057</v>
      </c>
      <c r="Z94" s="70" t="n">
        <v>0.0525635411993451</v>
      </c>
      <c r="AA94" s="70" t="n">
        <v>0.124783655369398</v>
      </c>
      <c r="AB94" s="71"/>
    </row>
    <row r="95" s="67" customFormat="true" ht="12.75" hidden="false" customHeight="true" outlineLevel="0" collapsed="false">
      <c r="B95" s="72" t="n">
        <v>210110</v>
      </c>
      <c r="C95" s="69" t="s">
        <v>170</v>
      </c>
      <c r="D95" s="73" t="n">
        <v>0.200180714290031</v>
      </c>
      <c r="E95" s="73" t="n">
        <v>0.200180714290031</v>
      </c>
      <c r="F95" s="73" t="n">
        <v>0.189535816974723</v>
      </c>
      <c r="G95" s="73" t="n">
        <v>0.302561823922861</v>
      </c>
      <c r="H95" s="73" t="n">
        <v>0.290100461900595</v>
      </c>
      <c r="I95" s="73" t="n">
        <v>0.26031912134841</v>
      </c>
      <c r="J95" s="73" t="n">
        <v>0.258482810143166</v>
      </c>
      <c r="K95" s="73" t="n">
        <v>0.128381651153319</v>
      </c>
      <c r="L95" s="73" t="n">
        <v>0.195393627991689</v>
      </c>
      <c r="M95" s="73" t="n">
        <v>0.147331082632677</v>
      </c>
      <c r="N95" s="73" t="e">
        <f aca="false"/>
        <v>#DIV/0!</v>
      </c>
      <c r="O95" s="73" t="n">
        <v>0</v>
      </c>
      <c r="P95" s="73" t="e">
        <f aca="false"/>
        <v>#DIV/0!</v>
      </c>
      <c r="Q95" s="73" t="n">
        <v>0.257674283253158</v>
      </c>
      <c r="R95" s="73" t="n">
        <v>0.113410415007124</v>
      </c>
      <c r="S95" s="73" t="n">
        <v>0.046481940589729</v>
      </c>
      <c r="T95" s="73" t="n">
        <v>0</v>
      </c>
      <c r="U95" s="73" t="n">
        <v>0.419643591966789</v>
      </c>
      <c r="V95" s="73" t="e">
        <f aca="false"/>
        <v>#DIV/0!</v>
      </c>
      <c r="W95" s="73" t="n">
        <v>0.15317556236245</v>
      </c>
      <c r="X95" s="73" t="n">
        <v>0.24369064736464</v>
      </c>
      <c r="Y95" s="73" t="n">
        <v>0.215919048359255</v>
      </c>
      <c r="Z95" s="73" t="n">
        <v>0.23126470469643</v>
      </c>
      <c r="AA95" s="73" t="n">
        <v>0.176830601976101</v>
      </c>
      <c r="AB95" s="74"/>
    </row>
    <row r="96" s="67" customFormat="true" ht="12.75" hidden="false" customHeight="true" outlineLevel="0" collapsed="false">
      <c r="B96" s="72" t="n">
        <v>210115</v>
      </c>
      <c r="C96" s="69" t="s">
        <v>171</v>
      </c>
      <c r="D96" s="73" t="n">
        <v>0.0194878340093652</v>
      </c>
      <c r="E96" s="73" t="n">
        <v>0.0194878340093652</v>
      </c>
      <c r="F96" s="73" t="n">
        <v>0.0483497271843574</v>
      </c>
      <c r="G96" s="73" t="n">
        <v>0.00795671623789235</v>
      </c>
      <c r="H96" s="73" t="n">
        <v>0.00111328074584833</v>
      </c>
      <c r="I96" s="73" t="n">
        <v>0.0194542372917207</v>
      </c>
      <c r="J96" s="73" t="n">
        <v>1.44613504720661E-008</v>
      </c>
      <c r="K96" s="73" t="n">
        <v>3.28125129819036E-005</v>
      </c>
      <c r="L96" s="73" t="n">
        <v>1.59190256883684E-005</v>
      </c>
      <c r="M96" s="73" t="n">
        <v>0.020774915512369</v>
      </c>
      <c r="N96" s="73" t="e">
        <f aca="false"/>
        <v>#DIV/0!</v>
      </c>
      <c r="O96" s="73" t="n">
        <v>0</v>
      </c>
      <c r="P96" s="73" t="e">
        <f aca="false"/>
        <v>#DIV/0!</v>
      </c>
      <c r="Q96" s="73" t="n">
        <v>0.00206338713973649</v>
      </c>
      <c r="R96" s="73" t="n">
        <v>0.008290002253571</v>
      </c>
      <c r="S96" s="73" t="n">
        <v>0.0688037892745805</v>
      </c>
      <c r="T96" s="73" t="n">
        <v>0</v>
      </c>
      <c r="U96" s="73" t="n">
        <v>0.0041668734754187</v>
      </c>
      <c r="V96" s="73" t="e">
        <f aca="false"/>
        <v>#DIV/0!</v>
      </c>
      <c r="W96" s="73" t="n">
        <v>0.0089042310444433</v>
      </c>
      <c r="X96" s="73" t="n">
        <v>0.016934552182011</v>
      </c>
      <c r="Y96" s="73" t="n">
        <v>0.0155812258565685</v>
      </c>
      <c r="Z96" s="73" t="n">
        <v>0.0194704687331627</v>
      </c>
      <c r="AA96" s="73" t="n">
        <v>0.00567454879352666</v>
      </c>
      <c r="AB96" s="74"/>
    </row>
    <row r="97" s="67" customFormat="true" ht="12.75" hidden="false" customHeight="true" outlineLevel="0" collapsed="false">
      <c r="B97" s="72" t="n">
        <v>210120</v>
      </c>
      <c r="C97" s="69" t="s">
        <v>172</v>
      </c>
      <c r="D97" s="73" t="n">
        <v>4.7778837657988E-007</v>
      </c>
      <c r="E97" s="73" t="n">
        <v>4.7778837657988E-007</v>
      </c>
      <c r="F97" s="73" t="n">
        <v>0.00263680894573669</v>
      </c>
      <c r="G97" s="73" t="n">
        <v>0.00241662541261714</v>
      </c>
      <c r="H97" s="73" t="n">
        <v>0.000124306077329717</v>
      </c>
      <c r="I97" s="73" t="n">
        <v>0.00176086769787886</v>
      </c>
      <c r="J97" s="73" t="n">
        <v>4.88113981688629E-005</v>
      </c>
      <c r="K97" s="73" t="n">
        <v>0</v>
      </c>
      <c r="L97" s="73" t="n">
        <v>2.51415768232748E-005</v>
      </c>
      <c r="M97" s="73" t="n">
        <v>0.000730769959014238</v>
      </c>
      <c r="N97" s="73" t="e">
        <f aca="false"/>
        <v>#DIV/0!</v>
      </c>
      <c r="O97" s="73" t="n">
        <v>0</v>
      </c>
      <c r="P97" s="73" t="e">
        <f aca="false"/>
        <v>#DIV/0!</v>
      </c>
      <c r="Q97" s="73" t="n">
        <v>0.00172576713761014</v>
      </c>
      <c r="R97" s="73" t="n">
        <v>0.000663132500529508</v>
      </c>
      <c r="S97" s="73" t="n">
        <v>0</v>
      </c>
      <c r="T97" s="73" t="n">
        <v>0</v>
      </c>
      <c r="U97" s="73" t="n">
        <v>0</v>
      </c>
      <c r="V97" s="73" t="e">
        <f aca="false"/>
        <v>#DIV/0!</v>
      </c>
      <c r="W97" s="73" t="n">
        <v>4.17910337129716E-008</v>
      </c>
      <c r="X97" s="73" t="n">
        <v>1.73427644863895E-008</v>
      </c>
      <c r="Y97" s="73" t="n">
        <v>0.000718715900609386</v>
      </c>
      <c r="Z97" s="73" t="n">
        <v>0.000910377896062688</v>
      </c>
      <c r="AA97" s="73" t="n">
        <v>0.000230514583679352</v>
      </c>
      <c r="AB97" s="74"/>
    </row>
    <row r="98" customFormat="false" ht="12.75" hidden="false" customHeight="true" outlineLevel="0" collapsed="false">
      <c r="B98" s="66" t="n">
        <v>210125</v>
      </c>
      <c r="C98" s="2" t="s">
        <v>173</v>
      </c>
      <c r="D98" s="63" t="n">
        <v>0</v>
      </c>
      <c r="E98" s="63" t="n">
        <v>0</v>
      </c>
      <c r="F98" s="63" t="n">
        <v>0</v>
      </c>
      <c r="G98" s="63" t="n">
        <v>0</v>
      </c>
      <c r="H98" s="63" t="n">
        <v>0</v>
      </c>
      <c r="I98" s="63" t="n">
        <v>0</v>
      </c>
      <c r="J98" s="63" t="n">
        <v>2.51585247256396E-007</v>
      </c>
      <c r="K98" s="63" t="n">
        <v>0</v>
      </c>
      <c r="L98" s="63" t="n">
        <v>1.2958550786882E-007</v>
      </c>
      <c r="M98" s="63" t="n">
        <v>0</v>
      </c>
      <c r="N98" s="63" t="e">
        <f aca="false"/>
        <v>#DIV/0!</v>
      </c>
      <c r="O98" s="63" t="n">
        <v>0</v>
      </c>
      <c r="P98" s="63" t="e">
        <f aca="false"/>
        <v>#DIV/0!</v>
      </c>
      <c r="Q98" s="63" t="n">
        <v>0</v>
      </c>
      <c r="R98" s="63" t="n">
        <v>0</v>
      </c>
      <c r="S98" s="63" t="n">
        <v>0</v>
      </c>
      <c r="T98" s="63" t="n">
        <v>0</v>
      </c>
      <c r="U98" s="63" t="n">
        <v>0</v>
      </c>
      <c r="V98" s="63" t="e">
        <f aca="false"/>
        <v>#DIV/0!</v>
      </c>
      <c r="W98" s="63" t="n">
        <v>0</v>
      </c>
      <c r="X98" s="63" t="n">
        <v>0</v>
      </c>
      <c r="Y98" s="63" t="n">
        <v>1.81769890682095E-008</v>
      </c>
      <c r="Z98" s="63" t="n">
        <v>0</v>
      </c>
      <c r="AA98" s="63" t="n">
        <v>6.44774044423405E-008</v>
      </c>
    </row>
    <row r="99" customFormat="false" ht="12.75" hidden="false" customHeight="true" outlineLevel="0" collapsed="false">
      <c r="B99" s="66" t="n">
        <v>210130</v>
      </c>
      <c r="C99" s="2" t="s">
        <v>174</v>
      </c>
      <c r="D99" s="63" t="n">
        <v>0.00322713688676065</v>
      </c>
      <c r="E99" s="63" t="n">
        <v>0.00322713688676065</v>
      </c>
      <c r="F99" s="63" t="n">
        <v>0.00196751598785721</v>
      </c>
      <c r="G99" s="63" t="n">
        <v>0.00328180206318367</v>
      </c>
      <c r="H99" s="63" t="n">
        <v>0.00281945844995552</v>
      </c>
      <c r="I99" s="63" t="n">
        <v>0.00268946233143526</v>
      </c>
      <c r="J99" s="63" t="n">
        <v>0.00619939178791729</v>
      </c>
      <c r="K99" s="63" t="n">
        <v>0.00375760373836211</v>
      </c>
      <c r="L99" s="63" t="n">
        <v>0.0050153100147049</v>
      </c>
      <c r="M99" s="63" t="n">
        <v>0.00262317078113505</v>
      </c>
      <c r="N99" s="63" t="e">
        <f aca="false"/>
        <v>#DIV/0!</v>
      </c>
      <c r="O99" s="63" t="n">
        <v>0</v>
      </c>
      <c r="P99" s="63" t="e">
        <f aca="false"/>
        <v>#DIV/0!</v>
      </c>
      <c r="Q99" s="63" t="n">
        <v>0.00557934263252731</v>
      </c>
      <c r="R99" s="63" t="n">
        <v>0.00224206289449814</v>
      </c>
      <c r="S99" s="63" t="n">
        <v>0.00184626704539002</v>
      </c>
      <c r="T99" s="63" t="n">
        <v>0.00120557028383651</v>
      </c>
      <c r="U99" s="63" t="n">
        <v>0.00588130624173068</v>
      </c>
      <c r="V99" s="63" t="e">
        <f aca="false"/>
        <v>#DIV/0!</v>
      </c>
      <c r="W99" s="63" t="n">
        <v>0.00108527872938046</v>
      </c>
      <c r="X99" s="63" t="n">
        <v>0.00318320192234759</v>
      </c>
      <c r="Y99" s="63" t="n">
        <v>0.00318495508732426</v>
      </c>
      <c r="Z99" s="63" t="n">
        <v>0.00294922678675958</v>
      </c>
      <c r="AA99" s="63" t="n">
        <v>0.00378540206952941</v>
      </c>
      <c r="AC99" s="3"/>
    </row>
    <row r="100" customFormat="false" ht="12.75" hidden="false" customHeight="true" outlineLevel="0" collapsed="false">
      <c r="B100" s="66" t="n">
        <v>210135</v>
      </c>
      <c r="C100" s="2" t="s">
        <v>175</v>
      </c>
      <c r="D100" s="63" t="n">
        <v>0.229579069651042</v>
      </c>
      <c r="E100" s="63" t="n">
        <v>0.229579069651042</v>
      </c>
      <c r="F100" s="63" t="n">
        <v>0.208154433046194</v>
      </c>
      <c r="G100" s="63" t="n">
        <v>0.169423765069051</v>
      </c>
      <c r="H100" s="63" t="n">
        <v>0.175833646263254</v>
      </c>
      <c r="I100" s="63" t="n">
        <v>0.184580794716934</v>
      </c>
      <c r="J100" s="63" t="n">
        <v>0.167604489095379</v>
      </c>
      <c r="K100" s="63" t="n">
        <v>0.115549752331099</v>
      </c>
      <c r="L100" s="63" t="n">
        <v>0.142361894832056</v>
      </c>
      <c r="M100" s="63" t="n">
        <v>0.366623500951365</v>
      </c>
      <c r="N100" s="63" t="e">
        <f aca="false"/>
        <v>#DIV/0!</v>
      </c>
      <c r="O100" s="63" t="n">
        <v>0</v>
      </c>
      <c r="P100" s="63" t="e">
        <f aca="false"/>
        <v>#DIV/0!</v>
      </c>
      <c r="Q100" s="63" t="n">
        <v>0.345722619492782</v>
      </c>
      <c r="R100" s="63" t="n">
        <v>0.215809301188666</v>
      </c>
      <c r="S100" s="63" t="n">
        <v>0.0632632352838496</v>
      </c>
      <c r="T100" s="63" t="n">
        <v>0.021846564885834</v>
      </c>
      <c r="U100" s="63" t="n">
        <v>0</v>
      </c>
      <c r="V100" s="63" t="e">
        <f aca="false"/>
        <v>#DIV/0!</v>
      </c>
      <c r="W100" s="63" t="n">
        <v>0.297130768922664</v>
      </c>
      <c r="X100" s="63" t="n">
        <v>0.134053739434632</v>
      </c>
      <c r="Y100" s="63" t="n">
        <v>0.194689973078391</v>
      </c>
      <c r="Z100" s="63" t="n">
        <v>0.206320622765369</v>
      </c>
      <c r="AA100" s="63" t="n">
        <v>0.165064389349571</v>
      </c>
    </row>
    <row r="101" customFormat="false" ht="12.75" hidden="false" customHeight="true" outlineLevel="0" collapsed="false">
      <c r="B101" s="66" t="n">
        <v>210140</v>
      </c>
      <c r="C101" s="2" t="s">
        <v>176</v>
      </c>
      <c r="D101" s="63" t="n">
        <v>0.00191339238041674</v>
      </c>
      <c r="E101" s="63" t="n">
        <v>0.00191339238041674</v>
      </c>
      <c r="F101" s="63" t="n">
        <v>0.00780657311591549</v>
      </c>
      <c r="G101" s="63" t="n">
        <v>0.0320512306583182</v>
      </c>
      <c r="H101" s="63" t="n">
        <v>0.00533676847320311</v>
      </c>
      <c r="I101" s="63" t="n">
        <v>0.0153305332006254</v>
      </c>
      <c r="J101" s="63" t="n">
        <v>0.0037310994610167</v>
      </c>
      <c r="K101" s="63" t="n">
        <v>9.34721690372118E-005</v>
      </c>
      <c r="L101" s="63" t="n">
        <v>0.00196712646796454</v>
      </c>
      <c r="M101" s="63" t="n">
        <v>0.0223554447274477</v>
      </c>
      <c r="N101" s="63" t="e">
        <f aca="false"/>
        <v>#DIV/0!</v>
      </c>
      <c r="O101" s="63" t="n">
        <v>0.000454864005498819</v>
      </c>
      <c r="P101" s="63" t="e">
        <f aca="false"/>
        <v>#DIV/0!</v>
      </c>
      <c r="Q101" s="63" t="n">
        <v>0.0181042867700628</v>
      </c>
      <c r="R101" s="63" t="n">
        <v>0.0126716332003447</v>
      </c>
      <c r="S101" s="63" t="n">
        <v>0.00492754646834036</v>
      </c>
      <c r="T101" s="63" t="n">
        <v>0.0113159808548705</v>
      </c>
      <c r="U101" s="63" t="n">
        <v>0.000517525029425266</v>
      </c>
      <c r="V101" s="63" t="e">
        <f aca="false"/>
        <v>#DIV/0!</v>
      </c>
      <c r="W101" s="63" t="n">
        <v>0.0904505637005468</v>
      </c>
      <c r="X101" s="63" t="n">
        <v>0.0386508254874139</v>
      </c>
      <c r="Y101" s="63" t="n">
        <v>0.00969673472739651</v>
      </c>
      <c r="Z101" s="63" t="n">
        <v>0.0088483661673315</v>
      </c>
      <c r="AA101" s="63" t="n">
        <v>0.0118576986017744</v>
      </c>
    </row>
    <row r="102" customFormat="false" ht="12.75" hidden="false" customHeight="true" outlineLevel="0" collapsed="false">
      <c r="B102" s="66" t="n">
        <v>210145</v>
      </c>
      <c r="C102" s="2" t="s">
        <v>177</v>
      </c>
      <c r="D102" s="63" t="n">
        <v>0.000279662557405373</v>
      </c>
      <c r="E102" s="63" t="n">
        <v>0.000279662557405373</v>
      </c>
      <c r="F102" s="63" t="n">
        <v>2.77554584735879E-006</v>
      </c>
      <c r="G102" s="63" t="n">
        <v>0.000609291881283768</v>
      </c>
      <c r="H102" s="63" t="n">
        <v>0.000175196748413128</v>
      </c>
      <c r="I102" s="63" t="n">
        <v>0.000265615262179039</v>
      </c>
      <c r="J102" s="63" t="n">
        <v>0</v>
      </c>
      <c r="K102" s="63" t="n">
        <v>0.000336179293499407</v>
      </c>
      <c r="L102" s="63" t="n">
        <v>0.000163021427693767</v>
      </c>
      <c r="M102" s="63" t="n">
        <v>0.000321512657370924</v>
      </c>
      <c r="N102" s="63" t="e">
        <f aca="false"/>
        <v>#DIV/0!</v>
      </c>
      <c r="O102" s="63" t="n">
        <v>0.0058446308137794</v>
      </c>
      <c r="P102" s="63" t="e">
        <f aca="false"/>
        <v>#DIV/0!</v>
      </c>
      <c r="Q102" s="63" t="n">
        <v>0</v>
      </c>
      <c r="R102" s="63" t="n">
        <v>0.00245048565203987</v>
      </c>
      <c r="S102" s="63" t="n">
        <v>0.000185438279244976</v>
      </c>
      <c r="T102" s="63" t="n">
        <v>0</v>
      </c>
      <c r="U102" s="63" t="n">
        <v>0</v>
      </c>
      <c r="V102" s="63" t="e">
        <f aca="false"/>
        <v>#DIV/0!</v>
      </c>
      <c r="W102" s="63" t="n">
        <v>2.2092160769535E-005</v>
      </c>
      <c r="X102" s="63" t="n">
        <v>4.0238444123377E-005</v>
      </c>
      <c r="Y102" s="63" t="n">
        <v>0.000447550668840383</v>
      </c>
      <c r="Z102" s="63" t="n">
        <v>0.000272401873070529</v>
      </c>
      <c r="AA102" s="63" t="n">
        <v>0.000893689573693775</v>
      </c>
    </row>
    <row r="103" customFormat="false" ht="12.75" hidden="false" customHeight="true" outlineLevel="0" collapsed="false">
      <c r="B103" s="66" t="n">
        <v>210150</v>
      </c>
      <c r="C103" s="2" t="s">
        <v>178</v>
      </c>
      <c r="D103" s="63" t="n">
        <v>0.0187848622770862</v>
      </c>
      <c r="E103" s="63" t="n">
        <v>0.0187848622770862</v>
      </c>
      <c r="F103" s="63" t="n">
        <v>0.0141889236381323</v>
      </c>
      <c r="G103" s="63" t="n">
        <v>0.0198514641999621</v>
      </c>
      <c r="H103" s="63" t="n">
        <v>0.0388192518766784</v>
      </c>
      <c r="I103" s="63" t="n">
        <v>0.0239770227198906</v>
      </c>
      <c r="J103" s="63" t="n">
        <v>0.0684681044792201</v>
      </c>
      <c r="K103" s="63" t="n">
        <v>0.0284365110889876</v>
      </c>
      <c r="L103" s="63" t="n">
        <v>0.0490558217077245</v>
      </c>
      <c r="M103" s="63" t="n">
        <v>0.0257416106968509</v>
      </c>
      <c r="N103" s="63" t="e">
        <f aca="false"/>
        <v>#DIV/0!</v>
      </c>
      <c r="O103" s="63" t="n">
        <v>0</v>
      </c>
      <c r="P103" s="63" t="e">
        <f aca="false"/>
        <v>#DIV/0!</v>
      </c>
      <c r="Q103" s="63" t="n">
        <v>0.0329078833178187</v>
      </c>
      <c r="R103" s="63" t="n">
        <v>0.0170928463825575</v>
      </c>
      <c r="S103" s="63" t="n">
        <v>0.0223031822382898</v>
      </c>
      <c r="T103" s="63" t="n">
        <v>0.0264513524474938</v>
      </c>
      <c r="U103" s="63" t="n">
        <v>0.0651659685173516</v>
      </c>
      <c r="V103" s="63" t="e">
        <f aca="false"/>
        <v>#DIV/0!</v>
      </c>
      <c r="W103" s="63" t="n">
        <v>0.0126132984022332</v>
      </c>
      <c r="X103" s="63" t="n">
        <v>0.0359127696951359</v>
      </c>
      <c r="Y103" s="63" t="n">
        <v>0.0256399557645826</v>
      </c>
      <c r="Z103" s="63" t="n">
        <v>0.0214685559977387</v>
      </c>
      <c r="AA103" s="63" t="n">
        <v>0.0362653426849178</v>
      </c>
    </row>
    <row r="104" customFormat="false" ht="12.75" hidden="false" customHeight="true" outlineLevel="0" collapsed="false">
      <c r="B104" s="66" t="n">
        <v>2102</v>
      </c>
      <c r="C104" s="2" t="s">
        <v>58</v>
      </c>
      <c r="D104" s="63" t="n">
        <v>0</v>
      </c>
      <c r="E104" s="63" t="n">
        <v>0</v>
      </c>
      <c r="F104" s="63" t="n">
        <v>0</v>
      </c>
      <c r="G104" s="63" t="n">
        <v>0.000831987952882069</v>
      </c>
      <c r="H104" s="63" t="n">
        <v>0.00223770897867858</v>
      </c>
      <c r="I104" s="63" t="n">
        <v>0.000998114289791962</v>
      </c>
      <c r="J104" s="63" t="n">
        <v>0</v>
      </c>
      <c r="K104" s="63" t="n">
        <v>0</v>
      </c>
      <c r="L104" s="63" t="n">
        <v>0</v>
      </c>
      <c r="M104" s="63" t="n">
        <v>0</v>
      </c>
      <c r="N104" s="63" t="e">
        <f aca="false"/>
        <v>#DIV/0!</v>
      </c>
      <c r="O104" s="63" t="n">
        <v>0</v>
      </c>
      <c r="P104" s="63" t="e">
        <f aca="false"/>
        <v>#DIV/0!</v>
      </c>
      <c r="Q104" s="63" t="n">
        <v>0</v>
      </c>
      <c r="R104" s="63" t="n">
        <v>0</v>
      </c>
      <c r="S104" s="63" t="n">
        <v>0</v>
      </c>
      <c r="T104" s="63" t="n">
        <v>0</v>
      </c>
      <c r="U104" s="63" t="n">
        <v>0.251501434989951</v>
      </c>
      <c r="V104" s="63" t="e">
        <f aca="false"/>
        <v>#DIV/0!</v>
      </c>
      <c r="W104" s="63" t="n">
        <v>0</v>
      </c>
      <c r="X104" s="63" t="n">
        <v>0.103285005342688</v>
      </c>
      <c r="Y104" s="63" t="n">
        <v>0.00542778781837051</v>
      </c>
      <c r="Z104" s="63" t="n">
        <v>0.000515899514569203</v>
      </c>
      <c r="AA104" s="63" t="n">
        <v>0.0179393466845793</v>
      </c>
    </row>
    <row r="105" customFormat="false" ht="12.75" hidden="false" customHeight="true" outlineLevel="0" collapsed="false">
      <c r="B105" s="66" t="n">
        <v>2103</v>
      </c>
      <c r="C105" s="2" t="s">
        <v>59</v>
      </c>
      <c r="D105" s="63" t="n">
        <v>0.324528192421065</v>
      </c>
      <c r="E105" s="63" t="n">
        <v>0.324528192421065</v>
      </c>
      <c r="F105" s="63" t="n">
        <v>0.285716659565456</v>
      </c>
      <c r="G105" s="63" t="n">
        <v>0.281730206643269</v>
      </c>
      <c r="H105" s="63" t="n">
        <v>0.227806584384803</v>
      </c>
      <c r="I105" s="63" t="n">
        <v>0.265900428344083</v>
      </c>
      <c r="J105" s="63" t="n">
        <v>0.274277685500809</v>
      </c>
      <c r="K105" s="63" t="n">
        <v>0.294795252692763</v>
      </c>
      <c r="L105" s="63" t="n">
        <v>0.284227147472777</v>
      </c>
      <c r="M105" s="63" t="n">
        <v>0.315258216741024</v>
      </c>
      <c r="N105" s="63" t="e">
        <f aca="false"/>
        <v>#DIV/0!</v>
      </c>
      <c r="O105" s="63" t="n">
        <v>0.489767830396404</v>
      </c>
      <c r="P105" s="63" t="e">
        <f aca="false"/>
        <v>#DIV/0!</v>
      </c>
      <c r="Q105" s="63" t="n">
        <v>0.263866969322582</v>
      </c>
      <c r="R105" s="63" t="n">
        <v>0.373259327656296</v>
      </c>
      <c r="S105" s="63" t="n">
        <v>0.576545977429716</v>
      </c>
      <c r="T105" s="63" t="n">
        <v>0.0791619282420805</v>
      </c>
      <c r="U105" s="63" t="n">
        <v>0.0750642798863131</v>
      </c>
      <c r="V105" s="63" t="e">
        <f aca="false"/>
        <v>#DIV/0!</v>
      </c>
      <c r="W105" s="63" t="n">
        <v>0.277527350524244</v>
      </c>
      <c r="X105" s="63" t="n">
        <v>0.243135803998516</v>
      </c>
      <c r="Y105" s="63" t="n">
        <v>0.297645745390384</v>
      </c>
      <c r="Z105" s="63" t="n">
        <v>0.294225014381307</v>
      </c>
      <c r="AA105" s="63" t="n">
        <v>0.306359029312662</v>
      </c>
    </row>
    <row r="106" customFormat="false" ht="12.75" hidden="false" customHeight="true" outlineLevel="0" collapsed="false">
      <c r="B106" s="66" t="n">
        <v>2104</v>
      </c>
      <c r="C106" s="2" t="s">
        <v>60</v>
      </c>
      <c r="D106" s="63" t="n">
        <v>4.0017436251192E-005</v>
      </c>
      <c r="E106" s="63" t="n">
        <v>4.0017436251192E-005</v>
      </c>
      <c r="F106" s="63" t="n">
        <v>0</v>
      </c>
      <c r="G106" s="63" t="n">
        <v>0</v>
      </c>
      <c r="H106" s="63" t="n">
        <v>0</v>
      </c>
      <c r="I106" s="63" t="n">
        <v>0</v>
      </c>
      <c r="J106" s="63" t="n">
        <v>0.000345411823865321</v>
      </c>
      <c r="K106" s="63" t="n">
        <v>5.94169213383248E-005</v>
      </c>
      <c r="L106" s="63" t="n">
        <v>0.00020672601476098</v>
      </c>
      <c r="M106" s="63" t="n">
        <v>0</v>
      </c>
      <c r="N106" s="63" t="e">
        <f aca="false"/>
        <v>#DIV/0!</v>
      </c>
      <c r="O106" s="63" t="n">
        <v>0</v>
      </c>
      <c r="P106" s="63" t="e">
        <f aca="false"/>
        <v>#DIV/0!</v>
      </c>
      <c r="Q106" s="63" t="n">
        <v>0</v>
      </c>
      <c r="R106" s="63" t="n">
        <v>0</v>
      </c>
      <c r="S106" s="63" t="n">
        <v>0.000142028829281666</v>
      </c>
      <c r="T106" s="63" t="n">
        <v>0.00227337494454157</v>
      </c>
      <c r="U106" s="63" t="n">
        <v>0</v>
      </c>
      <c r="V106" s="63" t="e">
        <f aca="false"/>
        <v>#DIV/0!</v>
      </c>
      <c r="W106" s="63" t="n">
        <v>0</v>
      </c>
      <c r="X106" s="63" t="n">
        <v>3.92268820441476E-005</v>
      </c>
      <c r="Y106" s="63" t="n">
        <v>4.4801353615411E-005</v>
      </c>
      <c r="Z106" s="63" t="n">
        <v>1.93334563228042E-005</v>
      </c>
      <c r="AA106" s="63" t="n">
        <v>0.000109673165934191</v>
      </c>
    </row>
    <row r="107" customFormat="false" ht="12.75" hidden="false" customHeight="true" outlineLevel="0" collapsed="false">
      <c r="B107" s="66" t="n">
        <v>2105</v>
      </c>
      <c r="C107" s="2" t="s">
        <v>61</v>
      </c>
      <c r="D107" s="63" t="n">
        <v>0.00940809736086071</v>
      </c>
      <c r="E107" s="63" t="n">
        <v>0.00940809736086071</v>
      </c>
      <c r="F107" s="63" t="n">
        <v>0.0109578218625492</v>
      </c>
      <c r="G107" s="63" t="n">
        <v>0.0153323134560496</v>
      </c>
      <c r="H107" s="63" t="n">
        <v>0.0788773735629295</v>
      </c>
      <c r="I107" s="63" t="n">
        <v>0.0340960129639498</v>
      </c>
      <c r="J107" s="63" t="n">
        <v>0.0241421542907322</v>
      </c>
      <c r="K107" s="63" t="n">
        <v>0.0328057443808901</v>
      </c>
      <c r="L107" s="63" t="n">
        <v>0.0283433375663274</v>
      </c>
      <c r="M107" s="63" t="n">
        <v>0.000413851540692853</v>
      </c>
      <c r="N107" s="63" t="e">
        <f aca="false"/>
        <v>#DIV/0!</v>
      </c>
      <c r="O107" s="63" t="n">
        <v>0</v>
      </c>
      <c r="P107" s="63" t="e">
        <f aca="false"/>
        <v>#DIV/0!</v>
      </c>
      <c r="Q107" s="63" t="n">
        <v>0.0190199417140515</v>
      </c>
      <c r="R107" s="63" t="n">
        <v>0.00443032836584286</v>
      </c>
      <c r="S107" s="63" t="n">
        <v>0.000398696613170146</v>
      </c>
      <c r="T107" s="63" t="n">
        <v>0.000694483453774987</v>
      </c>
      <c r="U107" s="63" t="n">
        <v>0.00552085695906971</v>
      </c>
      <c r="V107" s="63" t="e">
        <f aca="false"/>
        <v>#DIV/0!</v>
      </c>
      <c r="W107" s="63" t="n">
        <v>0</v>
      </c>
      <c r="X107" s="63" t="n">
        <v>0.00233878612004734</v>
      </c>
      <c r="Y107" s="63" t="n">
        <v>0.0204198615548284</v>
      </c>
      <c r="Z107" s="63" t="n">
        <v>0.0221686437287659</v>
      </c>
      <c r="AA107" s="63" t="n">
        <v>0.0159653646770264</v>
      </c>
    </row>
    <row r="108" customFormat="false" ht="12.75" hidden="false" customHeight="true" outlineLevel="0" collapsed="false">
      <c r="B108" s="66" t="n">
        <v>22</v>
      </c>
      <c r="C108" s="2" t="s">
        <v>29</v>
      </c>
      <c r="D108" s="63" t="n">
        <v>0.00120813239137618</v>
      </c>
      <c r="E108" s="63" t="n">
        <v>0.00120813239137618</v>
      </c>
      <c r="F108" s="63" t="n">
        <v>0</v>
      </c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3" t="e">
        <f aca="false"/>
        <v>#DIV/0!</v>
      </c>
      <c r="O108" s="63" t="n">
        <v>0</v>
      </c>
      <c r="P108" s="63" t="e">
        <f aca="false"/>
        <v>#DIV/0!</v>
      </c>
      <c r="Q108" s="63" t="n">
        <v>0</v>
      </c>
      <c r="R108" s="63" t="n">
        <v>0</v>
      </c>
      <c r="S108" s="63" t="n">
        <v>0</v>
      </c>
      <c r="T108" s="63" t="n">
        <v>0</v>
      </c>
      <c r="U108" s="63" t="n">
        <v>0.0103505005885053</v>
      </c>
      <c r="V108" s="63" t="e">
        <f aca="false"/>
        <v>#DIV/0!</v>
      </c>
      <c r="W108" s="63" t="n">
        <v>0</v>
      </c>
      <c r="X108" s="63" t="n">
        <v>0.00425067757019351</v>
      </c>
      <c r="Y108" s="63" t="n">
        <v>0.000627266706838751</v>
      </c>
      <c r="Z108" s="63" t="n">
        <v>0.000583679940769336</v>
      </c>
      <c r="AA108" s="63" t="n">
        <v>0.000738290890561151</v>
      </c>
    </row>
    <row r="109" customFormat="false" ht="12.75" hidden="false" customHeight="true" outlineLevel="0" collapsed="false">
      <c r="B109" s="66" t="n">
        <v>23</v>
      </c>
      <c r="C109" s="2" t="s">
        <v>62</v>
      </c>
      <c r="D109" s="63" t="n">
        <v>0.00789587564730858</v>
      </c>
      <c r="E109" s="63" t="n">
        <v>0.00789587564730858</v>
      </c>
      <c r="F109" s="63" t="n">
        <v>0.0017769389191321</v>
      </c>
      <c r="G109" s="63" t="n">
        <v>0.0143790169041376</v>
      </c>
      <c r="H109" s="63" t="n">
        <v>0.0210693536678685</v>
      </c>
      <c r="I109" s="63" t="n">
        <v>0.0122432214304145</v>
      </c>
      <c r="J109" s="63" t="n">
        <v>0.0190954736473389</v>
      </c>
      <c r="K109" s="63" t="n">
        <v>0.0093903827548649</v>
      </c>
      <c r="L109" s="63" t="n">
        <v>0.0143892415748044</v>
      </c>
      <c r="M109" s="63" t="n">
        <v>0.00591894433516857</v>
      </c>
      <c r="N109" s="63" t="e">
        <f aca="false"/>
        <v>#DIV/0!</v>
      </c>
      <c r="O109" s="63" t="n">
        <v>0</v>
      </c>
      <c r="P109" s="63" t="e">
        <f aca="false"/>
        <v>#DIV/0!</v>
      </c>
      <c r="Q109" s="63" t="n">
        <v>0.00331499237642808</v>
      </c>
      <c r="R109" s="63" t="n">
        <v>0.00297476495349889</v>
      </c>
      <c r="S109" s="63" t="n">
        <v>0.00414419899548693</v>
      </c>
      <c r="T109" s="63" t="n">
        <v>0.00176409389796908</v>
      </c>
      <c r="U109" s="63" t="n">
        <v>0.0108566745689519</v>
      </c>
      <c r="V109" s="63" t="e">
        <f aca="false"/>
        <v>#DIV/0!</v>
      </c>
      <c r="W109" s="63" t="n">
        <v>0.0094924698897946</v>
      </c>
      <c r="X109" s="63" t="n">
        <v>0.00910414810481405</v>
      </c>
      <c r="Y109" s="63" t="n">
        <v>0.0100233525912946</v>
      </c>
      <c r="Z109" s="63" t="n">
        <v>0.0101429064754478</v>
      </c>
      <c r="AA109" s="63" t="n">
        <v>0.00971882501111553</v>
      </c>
    </row>
    <row r="110" customFormat="false" ht="12.75" hidden="false" customHeight="true" outlineLevel="0" collapsed="false">
      <c r="B110" s="66" t="n">
        <v>2301</v>
      </c>
      <c r="C110" s="2" t="s">
        <v>179</v>
      </c>
      <c r="D110" s="63" t="n">
        <v>0.00253117382521849</v>
      </c>
      <c r="E110" s="63" t="n">
        <v>0.00253117382521849</v>
      </c>
      <c r="F110" s="63" t="n">
        <v>0</v>
      </c>
      <c r="G110" s="63" t="n">
        <v>0.00375813642984578</v>
      </c>
      <c r="H110" s="63" t="n">
        <v>0.00436299552280637</v>
      </c>
      <c r="I110" s="63" t="n">
        <v>0.00267826850354666</v>
      </c>
      <c r="J110" s="63" t="n">
        <v>0.00257735271671556</v>
      </c>
      <c r="K110" s="63" t="n">
        <v>0.00534882820906404</v>
      </c>
      <c r="L110" s="63" t="n">
        <v>0.00392130786302422</v>
      </c>
      <c r="M110" s="63" t="n">
        <v>0.00317784227249265</v>
      </c>
      <c r="N110" s="63" t="e">
        <f aca="false"/>
        <v>#DIV/0!</v>
      </c>
      <c r="O110" s="63" t="n">
        <v>0</v>
      </c>
      <c r="P110" s="63" t="e">
        <f aca="false"/>
        <v>#DIV/0!</v>
      </c>
      <c r="Q110" s="63" t="n">
        <v>0.00168099400233493</v>
      </c>
      <c r="R110" s="63" t="n">
        <v>0.00157492722935144</v>
      </c>
      <c r="S110" s="63" t="n">
        <v>0.000715394084503823</v>
      </c>
      <c r="T110" s="63" t="n">
        <v>0.00135527912932727</v>
      </c>
      <c r="U110" s="63" t="n">
        <v>0.000566869315897533</v>
      </c>
      <c r="V110" s="63" t="e">
        <f aca="false"/>
        <v>#DIV/0!</v>
      </c>
      <c r="W110" s="63" t="n">
        <v>0.000834333473404473</v>
      </c>
      <c r="X110" s="63" t="n">
        <v>0.000708100256544704</v>
      </c>
      <c r="Y110" s="63" t="n">
        <v>0.00260287507100605</v>
      </c>
      <c r="Z110" s="63" t="n">
        <v>0.00260720326785981</v>
      </c>
      <c r="AA110" s="63" t="n">
        <v>0.00259185029064236</v>
      </c>
    </row>
    <row r="111" customFormat="false" ht="12.75" hidden="false" customHeight="true" outlineLevel="0" collapsed="false">
      <c r="B111" s="66" t="n">
        <v>2302</v>
      </c>
      <c r="C111" s="2" t="s">
        <v>180</v>
      </c>
      <c r="D111" s="63" t="n">
        <v>0.000545715379296694</v>
      </c>
      <c r="E111" s="63" t="n">
        <v>0.000545715379296694</v>
      </c>
      <c r="F111" s="63" t="n">
        <v>0.000155198937537312</v>
      </c>
      <c r="G111" s="63" t="n">
        <v>0.000916902589883222</v>
      </c>
      <c r="H111" s="63" t="n">
        <v>0.000790751043986505</v>
      </c>
      <c r="I111" s="63" t="n">
        <v>0.000618785317339696</v>
      </c>
      <c r="J111" s="63" t="n">
        <v>0.00196331109078187</v>
      </c>
      <c r="K111" s="63" t="n">
        <v>0.00019394748815594</v>
      </c>
      <c r="L111" s="63" t="n">
        <v>0.00110530411002184</v>
      </c>
      <c r="M111" s="63" t="n">
        <v>0.000391954198498548</v>
      </c>
      <c r="N111" s="63" t="e">
        <f aca="false"/>
        <v>#DIV/0!</v>
      </c>
      <c r="O111" s="63" t="n">
        <v>0</v>
      </c>
      <c r="P111" s="63" t="e">
        <f aca="false"/>
        <v>#DIV/0!</v>
      </c>
      <c r="Q111" s="63" t="n">
        <v>1.41382010871076E-006</v>
      </c>
      <c r="R111" s="63" t="n">
        <v>0.000147974027096931</v>
      </c>
      <c r="S111" s="63" t="n">
        <v>0</v>
      </c>
      <c r="T111" s="63" t="n">
        <v>0.000408814768641809</v>
      </c>
      <c r="U111" s="63" t="n">
        <v>9.48519873930627E-005</v>
      </c>
      <c r="V111" s="63" t="e">
        <f aca="false"/>
        <v>#DIV/0!</v>
      </c>
      <c r="W111" s="63" t="n">
        <v>3.47324120326459E-005</v>
      </c>
      <c r="X111" s="63" t="n">
        <v>5.61414191031906E-005</v>
      </c>
      <c r="Y111" s="63" t="n">
        <v>0.000590496153739581</v>
      </c>
      <c r="Z111" s="63" t="n">
        <v>0.000583483344299824</v>
      </c>
      <c r="AA111" s="63" t="n">
        <v>0.000608359177631049</v>
      </c>
    </row>
    <row r="112" customFormat="false" ht="12.75" hidden="false" customHeight="true" outlineLevel="0" collapsed="false">
      <c r="B112" s="66" t="n">
        <v>2303</v>
      </c>
      <c r="C112" s="2" t="s">
        <v>181</v>
      </c>
      <c r="D112" s="63" t="n">
        <v>0.00481871122852936</v>
      </c>
      <c r="E112" s="63" t="n">
        <v>0.00481871122852936</v>
      </c>
      <c r="F112" s="63" t="n">
        <v>0.00161597861182415</v>
      </c>
      <c r="G112" s="63" t="n">
        <v>0.0096865448191403</v>
      </c>
      <c r="H112" s="63" t="n">
        <v>0.0159156071010756</v>
      </c>
      <c r="I112" s="63" t="n">
        <v>0.00893824083080106</v>
      </c>
      <c r="J112" s="63" t="n">
        <v>0.0145173528679809</v>
      </c>
      <c r="K112" s="63" t="n">
        <v>0.00383906870048049</v>
      </c>
      <c r="L112" s="63" t="n">
        <v>0.0093391959619288</v>
      </c>
      <c r="M112" s="63" t="n">
        <v>0.00234914786417737</v>
      </c>
      <c r="N112" s="63" t="e">
        <f aca="false"/>
        <v>#DIV/0!</v>
      </c>
      <c r="O112" s="63" t="n">
        <v>0</v>
      </c>
      <c r="P112" s="63" t="e">
        <f aca="false"/>
        <v>#DIV/0!</v>
      </c>
      <c r="Q112" s="63" t="n">
        <v>0.00162023301459677</v>
      </c>
      <c r="R112" s="63" t="n">
        <v>0.00124908788920931</v>
      </c>
      <c r="S112" s="63" t="n">
        <v>0.00304751921409374</v>
      </c>
      <c r="T112" s="63" t="n">
        <v>0</v>
      </c>
      <c r="U112" s="63" t="n">
        <v>0.0101949532656613</v>
      </c>
      <c r="V112" s="63" t="e">
        <f aca="false"/>
        <v>#DIV/0!</v>
      </c>
      <c r="W112" s="63" t="n">
        <v>0.00862340400435748</v>
      </c>
      <c r="X112" s="63" t="n">
        <v>0.00827602142321302</v>
      </c>
      <c r="Y112" s="63" t="n">
        <v>0.00682027136537596</v>
      </c>
      <c r="Z112" s="63" t="n">
        <v>0.00694798975284385</v>
      </c>
      <c r="AA112" s="63" t="n">
        <v>0.00649494716737555</v>
      </c>
    </row>
    <row r="113" customFormat="false" ht="12.75" hidden="false" customHeight="true" outlineLevel="0" collapsed="false">
      <c r="B113" s="66" t="n">
        <v>23</v>
      </c>
      <c r="C113" s="2" t="s">
        <v>62</v>
      </c>
      <c r="D113" s="63" t="n">
        <v>0.00789587564730858</v>
      </c>
      <c r="E113" s="63" t="n">
        <v>0.00789587564730858</v>
      </c>
      <c r="F113" s="63" t="n">
        <v>0.0017769389191321</v>
      </c>
      <c r="G113" s="63" t="n">
        <v>0.0143790169041376</v>
      </c>
      <c r="H113" s="63" t="n">
        <v>0.0210693536678685</v>
      </c>
      <c r="I113" s="63" t="n">
        <v>0.0122432214304145</v>
      </c>
      <c r="J113" s="63" t="n">
        <v>0.0190954736473389</v>
      </c>
      <c r="K113" s="63" t="n">
        <v>0.0093903827548649</v>
      </c>
      <c r="L113" s="63" t="n">
        <v>0.0143892415748044</v>
      </c>
      <c r="M113" s="63" t="n">
        <v>0.00591894433516857</v>
      </c>
      <c r="N113" s="63" t="e">
        <f aca="false"/>
        <v>#DIV/0!</v>
      </c>
      <c r="O113" s="63" t="n">
        <v>0</v>
      </c>
      <c r="P113" s="63" t="e">
        <f aca="false"/>
        <v>#DIV/0!</v>
      </c>
      <c r="Q113" s="63" t="n">
        <v>0.00331499237642808</v>
      </c>
      <c r="R113" s="63" t="n">
        <v>0.00297476495349889</v>
      </c>
      <c r="S113" s="63" t="n">
        <v>0.00414419899548693</v>
      </c>
      <c r="T113" s="63" t="n">
        <v>0.00176409389796908</v>
      </c>
      <c r="U113" s="63" t="n">
        <v>0.0108566745689519</v>
      </c>
      <c r="V113" s="63" t="e">
        <f aca="false"/>
        <v>#DIV/0!</v>
      </c>
      <c r="W113" s="63" t="n">
        <v>0.0094924698897946</v>
      </c>
      <c r="X113" s="63" t="n">
        <v>0.00910414810481405</v>
      </c>
      <c r="Y113" s="63" t="n">
        <v>0.0100233525912946</v>
      </c>
      <c r="Z113" s="63" t="n">
        <v>0.0101429064754478</v>
      </c>
      <c r="AA113" s="63" t="n">
        <v>0.00971882501111553</v>
      </c>
    </row>
    <row r="114" customFormat="false" ht="12.75" hidden="false" customHeight="true" outlineLevel="0" collapsed="false">
      <c r="B114" s="66" t="n">
        <v>24</v>
      </c>
      <c r="C114" s="2" t="s">
        <v>63</v>
      </c>
      <c r="D114" s="63" t="n">
        <v>0.00088424471234581</v>
      </c>
      <c r="E114" s="63" t="n">
        <v>0.00088424471234581</v>
      </c>
      <c r="F114" s="63" t="n">
        <v>0.0136647569871706</v>
      </c>
      <c r="G114" s="63" t="n">
        <v>0.0041276652027403</v>
      </c>
      <c r="H114" s="63" t="n">
        <v>0.000263471140721268</v>
      </c>
      <c r="I114" s="63" t="n">
        <v>0.0061259899891987</v>
      </c>
      <c r="J114" s="63" t="n">
        <v>0.00106527925034096</v>
      </c>
      <c r="K114" s="63" t="n">
        <v>0</v>
      </c>
      <c r="L114" s="63" t="n">
        <v>0.000548699711858956</v>
      </c>
      <c r="M114" s="63" t="n">
        <v>0.00118696968177676</v>
      </c>
      <c r="N114" s="63" t="e">
        <f aca="false"/>
        <v>#DIV/0!</v>
      </c>
      <c r="O114" s="63" t="n">
        <v>0</v>
      </c>
      <c r="P114" s="63" t="e">
        <f aca="false"/>
        <v>#DIV/0!</v>
      </c>
      <c r="Q114" s="63" t="n">
        <v>0.0131645046372273</v>
      </c>
      <c r="R114" s="63" t="n">
        <v>0.00340566169930778</v>
      </c>
      <c r="S114" s="63" t="n">
        <v>0</v>
      </c>
      <c r="T114" s="63" t="n">
        <v>0</v>
      </c>
      <c r="U114" s="63" t="n">
        <v>0.00805873415020082</v>
      </c>
      <c r="V114" s="63" t="e">
        <f aca="false"/>
        <v>#DIV/0!</v>
      </c>
      <c r="W114" s="63" t="n">
        <v>0.000331543429937625</v>
      </c>
      <c r="X114" s="63" t="n">
        <v>0.00344709598698487</v>
      </c>
      <c r="Y114" s="63" t="n">
        <v>0.00314187664031146</v>
      </c>
      <c r="Z114" s="63" t="n">
        <v>0.00359356755390883</v>
      </c>
      <c r="AA114" s="63" t="n">
        <v>0.001991329823025</v>
      </c>
    </row>
    <row r="115" customFormat="false" ht="12.75" hidden="false" customHeight="true" outlineLevel="0" collapsed="false">
      <c r="B115" s="66" t="n">
        <v>25</v>
      </c>
      <c r="C115" s="2" t="s">
        <v>64</v>
      </c>
      <c r="D115" s="63" t="n">
        <v>0.0333219796966554</v>
      </c>
      <c r="E115" s="63" t="n">
        <v>0.0333219796966554</v>
      </c>
      <c r="F115" s="63" t="n">
        <v>0.0314320195121567</v>
      </c>
      <c r="G115" s="63" t="n">
        <v>0.0403440467967571</v>
      </c>
      <c r="H115" s="63" t="n">
        <v>0.024851294406587</v>
      </c>
      <c r="I115" s="63" t="n">
        <v>0.0323904018844817</v>
      </c>
      <c r="J115" s="63" t="n">
        <v>0.0337449536425668</v>
      </c>
      <c r="K115" s="63" t="n">
        <v>0.0288395035857245</v>
      </c>
      <c r="L115" s="63" t="n">
        <v>0.0313661828877633</v>
      </c>
      <c r="M115" s="63" t="n">
        <v>0.0163939770235233</v>
      </c>
      <c r="N115" s="63" t="e">
        <f aca="false"/>
        <v>#DIV/0!</v>
      </c>
      <c r="O115" s="63" t="n">
        <v>0.290566829869489</v>
      </c>
      <c r="P115" s="63" t="e">
        <f aca="false"/>
        <v>#DIV/0!</v>
      </c>
      <c r="Q115" s="63" t="n">
        <v>0.0185119326719299</v>
      </c>
      <c r="R115" s="63" t="n">
        <v>0.126140997632024</v>
      </c>
      <c r="S115" s="63" t="n">
        <v>0.0422123028974527</v>
      </c>
      <c r="T115" s="63" t="n">
        <v>0.202802291224853</v>
      </c>
      <c r="U115" s="63" t="n">
        <v>0.0234531923831605</v>
      </c>
      <c r="V115" s="63" t="e">
        <f aca="false"/>
        <v>#DIV/0!</v>
      </c>
      <c r="W115" s="63" t="n">
        <v>0.0222007536097761</v>
      </c>
      <c r="X115" s="63" t="n">
        <v>0.0272938325101672</v>
      </c>
      <c r="Y115" s="63" t="n">
        <v>0.0410089457453107</v>
      </c>
      <c r="Z115" s="63" t="n">
        <v>0.0328404711700276</v>
      </c>
      <c r="AA115" s="63" t="n">
        <v>0.0618156791591572</v>
      </c>
    </row>
    <row r="116" customFormat="false" ht="12.75" hidden="false" customHeight="true" outlineLevel="0" collapsed="false">
      <c r="B116" s="66" t="n">
        <v>2501</v>
      </c>
      <c r="C116" s="2" t="s">
        <v>183</v>
      </c>
      <c r="D116" s="63" t="n">
        <v>0.00633377497100987</v>
      </c>
      <c r="E116" s="63" t="n">
        <v>0.00633377497100987</v>
      </c>
      <c r="F116" s="63" t="n">
        <v>0.00381185668949376</v>
      </c>
      <c r="G116" s="63" t="n">
        <v>0.00286390867840838</v>
      </c>
      <c r="H116" s="63" t="n">
        <v>0.00399059524358687</v>
      </c>
      <c r="I116" s="63" t="n">
        <v>0.00354385454302666</v>
      </c>
      <c r="J116" s="63" t="n">
        <v>0.00314170157030081</v>
      </c>
      <c r="K116" s="63" t="n">
        <v>0.00409330265301268</v>
      </c>
      <c r="L116" s="63" t="n">
        <v>0.00360315583026967</v>
      </c>
      <c r="M116" s="63" t="n">
        <v>0.00315011826403987</v>
      </c>
      <c r="N116" s="63" t="e">
        <f aca="false"/>
        <v>#DIV/0!</v>
      </c>
      <c r="O116" s="63" t="n">
        <v>0.00826869808768813</v>
      </c>
      <c r="P116" s="63" t="e">
        <f aca="false"/>
        <v>#DIV/0!</v>
      </c>
      <c r="Q116" s="63" t="n">
        <v>0.00305164916116839</v>
      </c>
      <c r="R116" s="63" t="n">
        <v>0.00516798872762922</v>
      </c>
      <c r="S116" s="63" t="n">
        <v>0.00744610258074961</v>
      </c>
      <c r="T116" s="63" t="n">
        <v>0.00970831164688264</v>
      </c>
      <c r="U116" s="63" t="n">
        <v>0.000907876908286429</v>
      </c>
      <c r="V116" s="63" t="e">
        <f aca="false"/>
        <v>#DIV/0!</v>
      </c>
      <c r="W116" s="63" t="n">
        <v>0.00461877058492267</v>
      </c>
      <c r="X116" s="63" t="n">
        <v>0.00360307173830023</v>
      </c>
      <c r="Y116" s="63" t="n">
        <v>0.00467349063024821</v>
      </c>
      <c r="Z116" s="63" t="n">
        <v>0.00489173711101366</v>
      </c>
      <c r="AA116" s="63" t="n">
        <v>0.00411757332868282</v>
      </c>
    </row>
    <row r="117" customFormat="false" ht="12.75" hidden="false" customHeight="true" outlineLevel="0" collapsed="false">
      <c r="B117" s="66" t="n">
        <v>2502</v>
      </c>
      <c r="C117" s="2" t="s">
        <v>184</v>
      </c>
      <c r="D117" s="63" t="n">
        <v>9.93092899666859E-006</v>
      </c>
      <c r="E117" s="63" t="n">
        <v>9.93092899666859E-006</v>
      </c>
      <c r="F117" s="63" t="n">
        <v>3.69158279138272E-006</v>
      </c>
      <c r="G117" s="63" t="n">
        <v>7.8947639400512E-007</v>
      </c>
      <c r="H117" s="63" t="n">
        <v>0</v>
      </c>
      <c r="I117" s="63" t="n">
        <v>1.5206597149679E-006</v>
      </c>
      <c r="J117" s="63" t="n">
        <v>0</v>
      </c>
      <c r="K117" s="63" t="n">
        <v>0</v>
      </c>
      <c r="L117" s="63" t="n">
        <v>0</v>
      </c>
      <c r="M117" s="63" t="n">
        <v>0</v>
      </c>
      <c r="N117" s="63" t="e">
        <f aca="false"/>
        <v>#DIV/0!</v>
      </c>
      <c r="O117" s="63" t="n">
        <v>0</v>
      </c>
      <c r="P117" s="63" t="e">
        <f aca="false"/>
        <v>#DIV/0!</v>
      </c>
      <c r="Q117" s="63" t="n">
        <v>0</v>
      </c>
      <c r="R117" s="63" t="n">
        <v>0</v>
      </c>
      <c r="S117" s="63" t="n">
        <v>0</v>
      </c>
      <c r="T117" s="63" t="n">
        <v>0</v>
      </c>
      <c r="U117" s="63" t="n">
        <v>0</v>
      </c>
      <c r="V117" s="63" t="e">
        <f aca="false"/>
        <v>#DIV/0!</v>
      </c>
      <c r="W117" s="63" t="n">
        <v>0</v>
      </c>
      <c r="X117" s="63" t="n">
        <v>0</v>
      </c>
      <c r="Y117" s="63" t="n">
        <v>4.00971266436557E-006</v>
      </c>
      <c r="Z117" s="63" t="n">
        <v>5.58387787817392E-006</v>
      </c>
      <c r="AA117" s="63" t="n">
        <v>0</v>
      </c>
    </row>
    <row r="118" customFormat="false" ht="12.75" hidden="false" customHeight="true" outlineLevel="0" collapsed="false">
      <c r="B118" s="66" t="n">
        <v>2510</v>
      </c>
      <c r="C118" s="2" t="s">
        <v>185</v>
      </c>
      <c r="D118" s="63" t="n">
        <v>0.00242054899185804</v>
      </c>
      <c r="E118" s="63" t="n">
        <v>0.00242054899185804</v>
      </c>
      <c r="F118" s="63" t="n">
        <v>0.00200330236532078</v>
      </c>
      <c r="G118" s="63" t="n">
        <v>0.00727659169805773</v>
      </c>
      <c r="H118" s="63" t="n">
        <v>0.00390140113763405</v>
      </c>
      <c r="I118" s="63" t="n">
        <v>0.00441565220444395</v>
      </c>
      <c r="J118" s="63" t="n">
        <v>0.00507013196056399</v>
      </c>
      <c r="K118" s="63" t="n">
        <v>0.000404975321683887</v>
      </c>
      <c r="L118" s="63" t="n">
        <v>0.0028078852654485</v>
      </c>
      <c r="M118" s="63" t="n">
        <v>0</v>
      </c>
      <c r="N118" s="63" t="e">
        <f aca="false"/>
        <v>#DIV/0!</v>
      </c>
      <c r="O118" s="63" t="n">
        <v>0.204225372282998</v>
      </c>
      <c r="P118" s="63" t="e">
        <f aca="false"/>
        <v>#DIV/0!</v>
      </c>
      <c r="Q118" s="63" t="n">
        <v>2.44847301085655E-005</v>
      </c>
      <c r="R118" s="63" t="n">
        <v>0.0813991179492234</v>
      </c>
      <c r="S118" s="63" t="n">
        <v>0</v>
      </c>
      <c r="T118" s="63" t="n">
        <v>0</v>
      </c>
      <c r="U118" s="63" t="n">
        <v>0</v>
      </c>
      <c r="V118" s="63" t="e">
        <f aca="false"/>
        <v>#DIV/0!</v>
      </c>
      <c r="W118" s="63" t="n">
        <v>0</v>
      </c>
      <c r="X118" s="63" t="n">
        <v>0</v>
      </c>
      <c r="Y118" s="63" t="n">
        <v>0.0104164028087649</v>
      </c>
      <c r="Z118" s="63" t="n">
        <v>0.00345176634784145</v>
      </c>
      <c r="AA118" s="63" t="n">
        <v>0.0281567205181784</v>
      </c>
    </row>
    <row r="119" customFormat="false" ht="12.75" hidden="false" customHeight="true" outlineLevel="0" collapsed="false">
      <c r="B119" s="66" t="n">
        <v>2511</v>
      </c>
      <c r="C119" s="2" t="s">
        <v>186</v>
      </c>
      <c r="D119" s="63" t="n">
        <v>0.00211737181112829</v>
      </c>
      <c r="E119" s="63" t="n">
        <v>0.00211737181112829</v>
      </c>
      <c r="F119" s="63" t="n">
        <v>0.000847287224569218</v>
      </c>
      <c r="G119" s="63" t="n">
        <v>0.00213406447154788</v>
      </c>
      <c r="H119" s="63" t="n">
        <v>0.00155031634538475</v>
      </c>
      <c r="I119" s="63" t="n">
        <v>0.00151236114818382</v>
      </c>
      <c r="J119" s="63" t="n">
        <v>0.00134077047348131</v>
      </c>
      <c r="K119" s="63" t="n">
        <v>0.00209147941514557</v>
      </c>
      <c r="L119" s="63" t="n">
        <v>0.00170480730090953</v>
      </c>
      <c r="M119" s="63" t="n">
        <v>0.000842293771612609</v>
      </c>
      <c r="N119" s="63" t="e">
        <f aca="false"/>
        <v>#DIV/0!</v>
      </c>
      <c r="O119" s="63" t="n">
        <v>0.000208491567515445</v>
      </c>
      <c r="P119" s="63" t="e">
        <f aca="false"/>
        <v>#DIV/0!</v>
      </c>
      <c r="Q119" s="63" t="n">
        <v>0.000598851314438345</v>
      </c>
      <c r="R119" s="63" t="n">
        <v>0.000534983427586704</v>
      </c>
      <c r="S119" s="63" t="n">
        <v>0.000282824960718255</v>
      </c>
      <c r="T119" s="63" t="n">
        <v>0.000458673181438036</v>
      </c>
      <c r="U119" s="63" t="n">
        <v>0.00649290007067115</v>
      </c>
      <c r="V119" s="63" t="e">
        <f aca="false"/>
        <v>#DIV/0!</v>
      </c>
      <c r="W119" s="63" t="n">
        <v>0.000649107554240253</v>
      </c>
      <c r="X119" s="63" t="n">
        <v>0.00298633527623968</v>
      </c>
      <c r="Y119" s="63" t="n">
        <v>0.00173084174359771</v>
      </c>
      <c r="Z119" s="63" t="n">
        <v>0.00180465741507721</v>
      </c>
      <c r="AA119" s="63" t="n">
        <v>0.00154281851060812</v>
      </c>
    </row>
    <row r="120" customFormat="false" ht="12.75" hidden="false" customHeight="true" outlineLevel="0" collapsed="false">
      <c r="B120" s="66" t="n">
        <v>2590</v>
      </c>
      <c r="C120" s="2" t="s">
        <v>187</v>
      </c>
      <c r="D120" s="63" t="n">
        <v>0.0111557286732009</v>
      </c>
      <c r="E120" s="63" t="n">
        <v>0.0111557286732009</v>
      </c>
      <c r="F120" s="63" t="n">
        <v>0.0163024815779225</v>
      </c>
      <c r="G120" s="63" t="n">
        <v>0.00724205789684038</v>
      </c>
      <c r="H120" s="63" t="n">
        <v>0.00738758895567539</v>
      </c>
      <c r="I120" s="63" t="n">
        <v>0.0103564427922396</v>
      </c>
      <c r="J120" s="63" t="n">
        <v>0.0111812224256167</v>
      </c>
      <c r="K120" s="63" t="n">
        <v>0.00794839561608529</v>
      </c>
      <c r="L120" s="63" t="n">
        <v>0.00961354692576491</v>
      </c>
      <c r="M120" s="63" t="n">
        <v>0.00130002452983414</v>
      </c>
      <c r="N120" s="63" t="e">
        <f aca="false"/>
        <v>#DIV/0!</v>
      </c>
      <c r="O120" s="63" t="n">
        <v>0.0117881707972921</v>
      </c>
      <c r="P120" s="63" t="e">
        <f aca="false"/>
        <v>#DIV/0!</v>
      </c>
      <c r="Q120" s="63" t="n">
        <v>0.00216316548530088</v>
      </c>
      <c r="R120" s="63" t="n">
        <v>0.00567403124638025</v>
      </c>
      <c r="S120" s="63" t="n">
        <v>0.0261109048688653</v>
      </c>
      <c r="T120" s="63" t="n">
        <v>0.0141594113765429</v>
      </c>
      <c r="U120" s="63" t="n">
        <v>0.00157210303271944</v>
      </c>
      <c r="V120" s="63" t="e">
        <f aca="false"/>
        <v>#DIV/0!</v>
      </c>
      <c r="W120" s="63" t="n">
        <v>0.00477960757775621</v>
      </c>
      <c r="X120" s="63" t="n">
        <v>0.00710012391261127</v>
      </c>
      <c r="Y120" s="63" t="n">
        <v>0.00993613084207248</v>
      </c>
      <c r="Z120" s="63" t="n">
        <v>0.0107425984312965</v>
      </c>
      <c r="AA120" s="63" t="n">
        <v>0.00788189709484793</v>
      </c>
    </row>
    <row r="121" customFormat="false" ht="12.75" hidden="false" customHeight="true" outlineLevel="0" collapsed="false">
      <c r="B121" s="66" t="n">
        <v>26</v>
      </c>
      <c r="C121" s="2" t="s">
        <v>65</v>
      </c>
      <c r="D121" s="63" t="n">
        <v>0.0791208679034933</v>
      </c>
      <c r="E121" s="63" t="n">
        <v>0.0791208679034933</v>
      </c>
      <c r="F121" s="63" t="n">
        <v>0.0987427435834634</v>
      </c>
      <c r="G121" s="63" t="n">
        <v>0.000399538794761324</v>
      </c>
      <c r="H121" s="63" t="n">
        <v>0.0425366275593766</v>
      </c>
      <c r="I121" s="63" t="n">
        <v>0.047124848802421</v>
      </c>
      <c r="J121" s="63" t="n">
        <v>0.0205097224250161</v>
      </c>
      <c r="K121" s="63" t="n">
        <v>0.0122394712856007</v>
      </c>
      <c r="L121" s="63" t="n">
        <v>0.0164992786701396</v>
      </c>
      <c r="M121" s="63" t="n">
        <v>0.0311981734607357</v>
      </c>
      <c r="N121" s="63" t="e">
        <f aca="false"/>
        <v>#DIV/0!</v>
      </c>
      <c r="O121" s="63" t="n">
        <v>0.0276929703296569</v>
      </c>
      <c r="P121" s="63" t="e">
        <f aca="false"/>
        <v>#DIV/0!</v>
      </c>
      <c r="Q121" s="63" t="n">
        <v>0.00164366617352892</v>
      </c>
      <c r="R121" s="63" t="n">
        <v>0.0231592862988091</v>
      </c>
      <c r="S121" s="63" t="n">
        <v>0.0578956189828356</v>
      </c>
      <c r="T121" s="63" t="n">
        <v>0.537343508610849</v>
      </c>
      <c r="U121" s="63" t="n">
        <v>0.0103505005885053</v>
      </c>
      <c r="V121" s="63" t="e">
        <f aca="false"/>
        <v>#DIV/0!</v>
      </c>
      <c r="W121" s="63" t="n">
        <v>0.0844547313691538</v>
      </c>
      <c r="X121" s="63" t="n">
        <v>0.0526458815728181</v>
      </c>
      <c r="Y121" s="63" t="n">
        <v>0.0519785293931288</v>
      </c>
      <c r="Z121" s="63" t="n">
        <v>0.0625829514632521</v>
      </c>
      <c r="AA121" s="63" t="n">
        <v>0.0249669520187426</v>
      </c>
    </row>
    <row r="122" customFormat="false" ht="12.75" hidden="false" customHeight="true" outlineLevel="0" collapsed="false">
      <c r="B122" s="66" t="n">
        <v>2601</v>
      </c>
      <c r="C122" s="2" t="s">
        <v>188</v>
      </c>
      <c r="D122" s="63" t="n">
        <v>0.000148334132998002</v>
      </c>
      <c r="E122" s="63" t="n">
        <v>0.000148334132998002</v>
      </c>
      <c r="F122" s="63" t="n">
        <v>0</v>
      </c>
      <c r="G122" s="63" t="n">
        <v>0.000110489353439857</v>
      </c>
      <c r="H122" s="63" t="n">
        <v>0.00213449071521814</v>
      </c>
      <c r="I122" s="63" t="n">
        <v>0.000717907363696229</v>
      </c>
      <c r="J122" s="63" t="n">
        <v>0</v>
      </c>
      <c r="K122" s="63" t="n">
        <v>0</v>
      </c>
      <c r="L122" s="63" t="n">
        <v>0</v>
      </c>
      <c r="M122" s="63" t="n">
        <v>0</v>
      </c>
      <c r="N122" s="63" t="e">
        <f aca="false"/>
        <v>#DIV/0!</v>
      </c>
      <c r="O122" s="63" t="n">
        <v>0.013605702254289</v>
      </c>
      <c r="P122" s="63" t="e">
        <f aca="false"/>
        <v>#DIV/0!</v>
      </c>
      <c r="Q122" s="63" t="n">
        <v>0</v>
      </c>
      <c r="R122" s="63" t="n">
        <v>0.00542252553737751</v>
      </c>
      <c r="S122" s="63" t="n">
        <v>1.26846866132568E-007</v>
      </c>
      <c r="T122" s="63" t="n">
        <v>0</v>
      </c>
      <c r="U122" s="63" t="n">
        <v>0</v>
      </c>
      <c r="V122" s="63" t="e">
        <f aca="false"/>
        <v>#DIV/0!</v>
      </c>
      <c r="W122" s="63" t="n">
        <v>0</v>
      </c>
      <c r="X122" s="63" t="n">
        <v>2.12533878509675E-008</v>
      </c>
      <c r="Y122" s="63" t="n">
        <v>0.000820467543291715</v>
      </c>
      <c r="Z122" s="63" t="n">
        <v>0.000442731834978678</v>
      </c>
      <c r="AA122" s="63" t="n">
        <v>0.00178263570716672</v>
      </c>
    </row>
    <row r="123" customFormat="false" ht="12.75" hidden="false" customHeight="true" outlineLevel="0" collapsed="false">
      <c r="B123" s="66" t="n">
        <v>2602</v>
      </c>
      <c r="C123" s="2" t="s">
        <v>66</v>
      </c>
      <c r="D123" s="63" t="n">
        <v>0.0327955797163951</v>
      </c>
      <c r="E123" s="63" t="n">
        <v>0.0327955797163951</v>
      </c>
      <c r="F123" s="63" t="n">
        <v>0.0010929845124393</v>
      </c>
      <c r="G123" s="63" t="n">
        <v>0</v>
      </c>
      <c r="H123" s="63" t="n">
        <v>0</v>
      </c>
      <c r="I123" s="63" t="n">
        <v>0.00037010389729161</v>
      </c>
      <c r="J123" s="63" t="n">
        <v>0</v>
      </c>
      <c r="K123" s="63" t="n">
        <v>0</v>
      </c>
      <c r="L123" s="63" t="n">
        <v>0</v>
      </c>
      <c r="M123" s="63" t="n">
        <v>0</v>
      </c>
      <c r="N123" s="63" t="e">
        <f aca="false"/>
        <v>#DIV/0!</v>
      </c>
      <c r="O123" s="63" t="n">
        <v>0.00845236084522074</v>
      </c>
      <c r="P123" s="63" t="e">
        <f aca="false"/>
        <v>#DIV/0!</v>
      </c>
      <c r="Q123" s="63" t="n">
        <v>0</v>
      </c>
      <c r="R123" s="63" t="n">
        <v>0.00336867158179145</v>
      </c>
      <c r="S123" s="63" t="n">
        <v>0</v>
      </c>
      <c r="T123" s="63" t="n">
        <v>0</v>
      </c>
      <c r="U123" s="63" t="n">
        <v>0</v>
      </c>
      <c r="V123" s="63" t="e">
        <f aca="false"/>
        <v>#DIV/0!</v>
      </c>
      <c r="W123" s="63" t="n">
        <v>0.0273144011195893</v>
      </c>
      <c r="X123" s="63" t="n">
        <v>0.0113351401871827</v>
      </c>
      <c r="Y123" s="63" t="n">
        <v>0.012382249305594</v>
      </c>
      <c r="Z123" s="63" t="n">
        <v>0.0160356881830942</v>
      </c>
      <c r="AA123" s="63" t="n">
        <v>0.00307621204400479</v>
      </c>
    </row>
    <row r="124" customFormat="false" ht="12.75" hidden="false" customHeight="true" outlineLevel="0" collapsed="false">
      <c r="B124" s="66" t="n">
        <v>2603</v>
      </c>
      <c r="C124" s="2" t="s">
        <v>67</v>
      </c>
      <c r="D124" s="63" t="n">
        <v>0.0426317083979175</v>
      </c>
      <c r="E124" s="63" t="n">
        <v>0.0426317083979175</v>
      </c>
      <c r="F124" s="63" t="n">
        <v>0.0897940134485534</v>
      </c>
      <c r="G124" s="63" t="n">
        <v>0</v>
      </c>
      <c r="H124" s="63" t="n">
        <v>0.0184960082729004</v>
      </c>
      <c r="I124" s="63" t="n">
        <v>0.036298531519268</v>
      </c>
      <c r="J124" s="63" t="n">
        <v>0.000315823766364608</v>
      </c>
      <c r="K124" s="63" t="n">
        <v>0</v>
      </c>
      <c r="L124" s="63" t="n">
        <v>0.000162673223520505</v>
      </c>
      <c r="M124" s="63" t="n">
        <v>0</v>
      </c>
      <c r="N124" s="63" t="e">
        <f aca="false"/>
        <v>#DIV/0!</v>
      </c>
      <c r="O124" s="63" t="n">
        <v>0.00563490723014716</v>
      </c>
      <c r="P124" s="63" t="e">
        <f aca="false"/>
        <v>#DIV/0!</v>
      </c>
      <c r="Q124" s="63" t="n">
        <v>0</v>
      </c>
      <c r="R124" s="63" t="n">
        <v>0.00224578105452763</v>
      </c>
      <c r="S124" s="63" t="n">
        <v>0</v>
      </c>
      <c r="T124" s="63" t="n">
        <v>0</v>
      </c>
      <c r="U124" s="63" t="n">
        <v>0</v>
      </c>
      <c r="V124" s="63" t="e">
        <f aca="false"/>
        <v>#DIV/0!</v>
      </c>
      <c r="W124" s="63" t="n">
        <v>0.0252658210356201</v>
      </c>
      <c r="X124" s="63" t="n">
        <v>0.010485004673144</v>
      </c>
      <c r="Y124" s="63" t="n">
        <v>0.0290070151540923</v>
      </c>
      <c r="Z124" s="63" t="n">
        <v>0.0393582527317762</v>
      </c>
      <c r="AA124" s="63" t="n">
        <v>0.00264034916311761</v>
      </c>
    </row>
    <row r="125" customFormat="false" ht="12.75" hidden="false" customHeight="true" outlineLevel="0" collapsed="false">
      <c r="B125" s="66" t="n">
        <v>2604</v>
      </c>
      <c r="C125" s="2" t="s">
        <v>189</v>
      </c>
      <c r="D125" s="63" t="n">
        <v>0</v>
      </c>
      <c r="E125" s="63" t="n">
        <v>0</v>
      </c>
      <c r="F125" s="63" t="n">
        <v>0</v>
      </c>
      <c r="G125" s="63" t="n">
        <v>0</v>
      </c>
      <c r="H125" s="63" t="n">
        <v>0</v>
      </c>
      <c r="I125" s="63" t="n">
        <v>0</v>
      </c>
      <c r="J125" s="63" t="n">
        <v>0</v>
      </c>
      <c r="K125" s="63" t="n">
        <v>0</v>
      </c>
      <c r="L125" s="63" t="n">
        <v>0</v>
      </c>
      <c r="M125" s="63" t="n">
        <v>0</v>
      </c>
      <c r="N125" s="63" t="e">
        <f aca="false"/>
        <v>#DIV/0!</v>
      </c>
      <c r="O125" s="63" t="n">
        <v>0</v>
      </c>
      <c r="P125" s="63" t="e">
        <f aca="false"/>
        <v>#DIV/0!</v>
      </c>
      <c r="Q125" s="63" t="n">
        <v>0</v>
      </c>
      <c r="R125" s="63" t="n">
        <v>0</v>
      </c>
      <c r="S125" s="63" t="n">
        <v>0</v>
      </c>
      <c r="T125" s="63" t="n">
        <v>0</v>
      </c>
      <c r="U125" s="63" t="n">
        <v>0</v>
      </c>
      <c r="V125" s="63" t="e">
        <f aca="false"/>
        <v>#DIV/0!</v>
      </c>
      <c r="W125" s="63" t="n">
        <v>0</v>
      </c>
      <c r="X125" s="63" t="n">
        <v>0</v>
      </c>
      <c r="Y125" s="63" t="n">
        <v>0</v>
      </c>
      <c r="Z125" s="63" t="n">
        <v>0</v>
      </c>
      <c r="AA125" s="63" t="n">
        <v>0</v>
      </c>
    </row>
    <row r="126" customFormat="false" ht="12.75" hidden="false" customHeight="true" outlineLevel="0" collapsed="false">
      <c r="B126" s="66" t="n">
        <v>2606</v>
      </c>
      <c r="C126" s="2" t="s">
        <v>68</v>
      </c>
      <c r="D126" s="63" t="n">
        <v>0.00121468062986114</v>
      </c>
      <c r="E126" s="63" t="n">
        <v>0.00121468062986114</v>
      </c>
      <c r="F126" s="63" t="n">
        <v>0.00785574562247069</v>
      </c>
      <c r="G126" s="63" t="n">
        <v>0</v>
      </c>
      <c r="H126" s="63" t="n">
        <v>0.0107289686295382</v>
      </c>
      <c r="I126" s="63" t="n">
        <v>0.00607826345608279</v>
      </c>
      <c r="J126" s="63" t="n">
        <v>0.00136034650401765</v>
      </c>
      <c r="K126" s="63" t="n">
        <v>0</v>
      </c>
      <c r="L126" s="63" t="n">
        <v>0.00070068175508339</v>
      </c>
      <c r="M126" s="63" t="n">
        <v>0.0311981734607357</v>
      </c>
      <c r="N126" s="63" t="e">
        <f aca="false"/>
        <v>#DIV/0!</v>
      </c>
      <c r="O126" s="63" t="n">
        <v>0</v>
      </c>
      <c r="P126" s="63" t="e">
        <f aca="false"/>
        <v>#DIV/0!</v>
      </c>
      <c r="Q126" s="63" t="n">
        <v>0</v>
      </c>
      <c r="R126" s="63" t="n">
        <v>0.011752920852028</v>
      </c>
      <c r="S126" s="63" t="n">
        <v>0.0578954921359694</v>
      </c>
      <c r="T126" s="63" t="n">
        <v>0.537343508610849</v>
      </c>
      <c r="U126" s="63" t="n">
        <v>0</v>
      </c>
      <c r="V126" s="63" t="e">
        <f aca="false"/>
        <v>#DIV/0!</v>
      </c>
      <c r="W126" s="63" t="n">
        <v>0.0318745092139444</v>
      </c>
      <c r="X126" s="63" t="n">
        <v>0.0265750378889101</v>
      </c>
      <c r="Y126" s="63" t="n">
        <v>0.00516617584662652</v>
      </c>
      <c r="Z126" s="63" t="n">
        <v>0.00372854106125306</v>
      </c>
      <c r="AA126" s="63" t="n">
        <v>0.00882811828766071</v>
      </c>
    </row>
    <row r="127" customFormat="false" ht="12.75" hidden="false" customHeight="true" outlineLevel="0" collapsed="false">
      <c r="B127" s="66" t="n">
        <v>2607</v>
      </c>
      <c r="C127" s="2" t="s">
        <v>69</v>
      </c>
      <c r="D127" s="63" t="n">
        <v>0.00233056502632156</v>
      </c>
      <c r="E127" s="63" t="n">
        <v>0.00233056502632156</v>
      </c>
      <c r="F127" s="63" t="n">
        <v>0</v>
      </c>
      <c r="G127" s="63" t="n">
        <v>0.000286279256010974</v>
      </c>
      <c r="H127" s="63" t="n">
        <v>0.0111771599417198</v>
      </c>
      <c r="I127" s="63" t="n">
        <v>0.00365909297481167</v>
      </c>
      <c r="J127" s="63" t="n">
        <v>0.0188335521546338</v>
      </c>
      <c r="K127" s="63" t="n">
        <v>0.0122394712856007</v>
      </c>
      <c r="L127" s="63" t="n">
        <v>0.0156359236915357</v>
      </c>
      <c r="M127" s="63" t="n">
        <v>0</v>
      </c>
      <c r="N127" s="63" t="e">
        <f aca="false"/>
        <v>#DIV/0!</v>
      </c>
      <c r="O127" s="63" t="n">
        <v>0</v>
      </c>
      <c r="P127" s="63" t="e">
        <f aca="false"/>
        <v>#DIV/0!</v>
      </c>
      <c r="Q127" s="63" t="n">
        <v>0</v>
      </c>
      <c r="R127" s="63" t="n">
        <v>0</v>
      </c>
      <c r="S127" s="63" t="n">
        <v>0</v>
      </c>
      <c r="T127" s="63" t="n">
        <v>0</v>
      </c>
      <c r="U127" s="63" t="n">
        <v>0.0103505005885053</v>
      </c>
      <c r="V127" s="63" t="e">
        <f aca="false"/>
        <v>#DIV/0!</v>
      </c>
      <c r="W127" s="63" t="n">
        <v>0</v>
      </c>
      <c r="X127" s="63" t="n">
        <v>0.00425067757019351</v>
      </c>
      <c r="Y127" s="63" t="n">
        <v>0.00456803518877109</v>
      </c>
      <c r="Z127" s="63" t="n">
        <v>0.00301724683293162</v>
      </c>
      <c r="AA127" s="63" t="n">
        <v>0.0085182023348971</v>
      </c>
    </row>
    <row r="128" customFormat="false" ht="12.75" hidden="false" customHeight="true" outlineLevel="0" collapsed="false">
      <c r="B128" s="66" t="n">
        <v>27</v>
      </c>
      <c r="C128" s="2" t="s">
        <v>70</v>
      </c>
      <c r="D128" s="63" t="n">
        <v>0</v>
      </c>
      <c r="E128" s="63" t="n">
        <v>0</v>
      </c>
      <c r="F128" s="63" t="n">
        <v>2.22019379243982E-006</v>
      </c>
      <c r="G128" s="63" t="n">
        <v>7.02883735234563E-005</v>
      </c>
      <c r="H128" s="63" t="n">
        <v>0.0405476921214636</v>
      </c>
      <c r="I128" s="63" t="n">
        <v>0.0129430366707106</v>
      </c>
      <c r="J128" s="63" t="n">
        <v>0.0182245273689902</v>
      </c>
      <c r="K128" s="63" t="n">
        <v>0</v>
      </c>
      <c r="L128" s="63" t="n">
        <v>0.00938701557636648</v>
      </c>
      <c r="M128" s="63" t="n">
        <v>0</v>
      </c>
      <c r="N128" s="63" t="e">
        <f aca="false"/>
        <v>#DIV/0!</v>
      </c>
      <c r="O128" s="63" t="n">
        <v>0.134657909619626</v>
      </c>
      <c r="P128" s="63" t="e">
        <f aca="false"/>
        <v>#DIV/0!</v>
      </c>
      <c r="Q128" s="63" t="n">
        <v>0</v>
      </c>
      <c r="R128" s="63" t="n">
        <v>0.0536676417045738</v>
      </c>
      <c r="S128" s="63" t="n">
        <v>0.00772017265533197</v>
      </c>
      <c r="T128" s="63" t="n">
        <v>0</v>
      </c>
      <c r="U128" s="63" t="n">
        <v>0</v>
      </c>
      <c r="V128" s="63" t="e">
        <f aca="false"/>
        <v>#DIV/0!</v>
      </c>
      <c r="W128" s="63" t="n">
        <v>0</v>
      </c>
      <c r="X128" s="63" t="n">
        <v>0.00129352682271806</v>
      </c>
      <c r="Y128" s="63" t="n">
        <v>0.0111577898556166</v>
      </c>
      <c r="Z128" s="63" t="n">
        <v>0.00668992158890215</v>
      </c>
      <c r="AA128" s="63" t="n">
        <v>0.0225383411564684</v>
      </c>
    </row>
    <row r="129" customFormat="false" ht="12.75" hidden="false" customHeight="true" outlineLevel="0" collapsed="false">
      <c r="B129" s="66" t="n">
        <v>28</v>
      </c>
      <c r="C129" s="2" t="s">
        <v>71</v>
      </c>
      <c r="D129" s="63" t="n">
        <v>0.00857147025759309</v>
      </c>
      <c r="E129" s="63" t="n">
        <v>0.00857147025759309</v>
      </c>
      <c r="F129" s="63" t="n">
        <v>0.0189285045108805</v>
      </c>
      <c r="G129" s="63" t="n">
        <v>0.00754182105849174</v>
      </c>
      <c r="H129" s="63" t="n">
        <v>0.0135595571881484</v>
      </c>
      <c r="I129" s="63" t="n">
        <v>0.013314759191228</v>
      </c>
      <c r="J129" s="63" t="n">
        <v>0.00337197427266538</v>
      </c>
      <c r="K129" s="63" t="n">
        <v>0</v>
      </c>
      <c r="L129" s="63" t="n">
        <v>0.0017368228201339</v>
      </c>
      <c r="M129" s="63" t="n">
        <v>0</v>
      </c>
      <c r="N129" s="63" t="e">
        <f aca="false"/>
        <v>#DIV/0!</v>
      </c>
      <c r="O129" s="63" t="n">
        <v>0</v>
      </c>
      <c r="P129" s="63" t="e">
        <f aca="false"/>
        <v>#DIV/0!</v>
      </c>
      <c r="Q129" s="63" t="n">
        <v>0.000133240986590403</v>
      </c>
      <c r="R129" s="63" t="n">
        <v>2.99437473937018E-005</v>
      </c>
      <c r="S129" s="63" t="n">
        <v>0</v>
      </c>
      <c r="T129" s="63" t="n">
        <v>0</v>
      </c>
      <c r="U129" s="63" t="n">
        <v>0</v>
      </c>
      <c r="V129" s="63" t="e">
        <f aca="false"/>
        <v>#DIV/0!</v>
      </c>
      <c r="W129" s="63" t="n">
        <v>0.0129162910788275</v>
      </c>
      <c r="X129" s="63" t="n">
        <v>0.00536010178059392</v>
      </c>
      <c r="Y129" s="63" t="n">
        <v>0.00842444435324147</v>
      </c>
      <c r="Z129" s="63" t="n">
        <v>0.0110231538807519</v>
      </c>
      <c r="AA129" s="63" t="n">
        <v>0.00180501304319685</v>
      </c>
    </row>
    <row r="130" customFormat="false" ht="12.75" hidden="false" customHeight="true" outlineLevel="0" collapsed="false">
      <c r="B130" s="66" t="n">
        <v>2801</v>
      </c>
      <c r="C130" s="2" t="s">
        <v>193</v>
      </c>
      <c r="D130" s="63" t="n">
        <v>0.00857147025759309</v>
      </c>
      <c r="E130" s="63" t="n">
        <v>0.00857147025759309</v>
      </c>
      <c r="F130" s="63" t="n">
        <v>0.0189285045108805</v>
      </c>
      <c r="G130" s="63" t="n">
        <v>0</v>
      </c>
      <c r="H130" s="63" t="n">
        <v>0.0135595571881484</v>
      </c>
      <c r="I130" s="63" t="n">
        <v>0.0107294998532035</v>
      </c>
      <c r="J130" s="63" t="n">
        <v>0.00337197427266538</v>
      </c>
      <c r="K130" s="63" t="n">
        <v>0</v>
      </c>
      <c r="L130" s="63" t="n">
        <v>0.0017368228201339</v>
      </c>
      <c r="M130" s="63" t="n">
        <v>0</v>
      </c>
      <c r="N130" s="63" t="e">
        <f aca="false"/>
        <v>#DIV/0!</v>
      </c>
      <c r="O130" s="63" t="n">
        <v>0</v>
      </c>
      <c r="P130" s="63" t="e">
        <f aca="false"/>
        <v>#DIV/0!</v>
      </c>
      <c r="Q130" s="63" t="n">
        <v>0</v>
      </c>
      <c r="R130" s="63" t="n">
        <v>0</v>
      </c>
      <c r="S130" s="63" t="n">
        <v>0</v>
      </c>
      <c r="T130" s="63" t="n">
        <v>0</v>
      </c>
      <c r="U130" s="63" t="n">
        <v>0</v>
      </c>
      <c r="V130" s="63" t="e">
        <f aca="false"/>
        <v>#DIV/0!</v>
      </c>
      <c r="W130" s="63" t="n">
        <v>0.0129162910788275</v>
      </c>
      <c r="X130" s="63" t="n">
        <v>0.00536010178059392</v>
      </c>
      <c r="Y130" s="63" t="n">
        <v>0.00746212212963343</v>
      </c>
      <c r="Z130" s="63" t="n">
        <v>0.00968690005575123</v>
      </c>
      <c r="AA130" s="63" t="n">
        <v>0.00179516916465603</v>
      </c>
    </row>
    <row r="131" customFormat="false" ht="12.75" hidden="false" customHeight="true" outlineLevel="0" collapsed="false">
      <c r="B131" s="66" t="n">
        <v>2802</v>
      </c>
      <c r="C131" s="2" t="s">
        <v>194</v>
      </c>
      <c r="D131" s="63" t="n">
        <v>0</v>
      </c>
      <c r="E131" s="63" t="n">
        <v>0</v>
      </c>
      <c r="F131" s="63" t="n">
        <v>0</v>
      </c>
      <c r="G131" s="63" t="n">
        <v>0.00754182105849174</v>
      </c>
      <c r="H131" s="63" t="n">
        <v>0</v>
      </c>
      <c r="I131" s="63" t="n">
        <v>0.00258525933802451</v>
      </c>
      <c r="J131" s="63" t="n">
        <v>0</v>
      </c>
      <c r="K131" s="63" t="n">
        <v>0</v>
      </c>
      <c r="L131" s="63" t="n">
        <v>0</v>
      </c>
      <c r="M131" s="63" t="n">
        <v>0</v>
      </c>
      <c r="N131" s="63" t="e">
        <f aca="false"/>
        <v>#DIV/0!</v>
      </c>
      <c r="O131" s="63" t="n">
        <v>0</v>
      </c>
      <c r="P131" s="63" t="e">
        <f aca="false"/>
        <v>#DIV/0!</v>
      </c>
      <c r="Q131" s="63" t="n">
        <v>0.000133240986590403</v>
      </c>
      <c r="R131" s="63" t="n">
        <v>2.99437473937018E-005</v>
      </c>
      <c r="S131" s="63" t="n">
        <v>0</v>
      </c>
      <c r="T131" s="63" t="n">
        <v>0</v>
      </c>
      <c r="U131" s="63" t="n">
        <v>0</v>
      </c>
      <c r="V131" s="63" t="e">
        <f aca="false"/>
        <v>#DIV/0!</v>
      </c>
      <c r="W131" s="63" t="n">
        <v>0</v>
      </c>
      <c r="X131" s="63" t="n">
        <v>0</v>
      </c>
      <c r="Y131" s="63" t="n">
        <v>0.000962322223608039</v>
      </c>
      <c r="Z131" s="63" t="n">
        <v>0.00133625382500068</v>
      </c>
      <c r="AA131" s="63" t="n">
        <v>9.84387854081534E-006</v>
      </c>
    </row>
    <row r="132" customFormat="false" ht="12.75" hidden="false" customHeight="true" outlineLevel="0" collapsed="false">
      <c r="B132" s="66" t="n">
        <v>29</v>
      </c>
      <c r="C132" s="2" t="s">
        <v>72</v>
      </c>
      <c r="D132" s="63" t="n">
        <v>0.0136934897666873</v>
      </c>
      <c r="E132" s="63" t="n">
        <v>0.0136934897666873</v>
      </c>
      <c r="F132" s="63" t="n">
        <v>0.00247767255909394</v>
      </c>
      <c r="G132" s="63" t="n">
        <v>0.021711162351453</v>
      </c>
      <c r="H132" s="63" t="n">
        <v>0.00394782348994171</v>
      </c>
      <c r="I132" s="63" t="n">
        <v>0.00953909575827448</v>
      </c>
      <c r="J132" s="63" t="n">
        <v>0.00329256673795603</v>
      </c>
      <c r="K132" s="63" t="n">
        <v>0.00125837089653981</v>
      </c>
      <c r="L132" s="63" t="n">
        <v>0.00230613623289882</v>
      </c>
      <c r="M132" s="63" t="n">
        <v>0.0155284724268708</v>
      </c>
      <c r="N132" s="63" t="e">
        <f aca="false"/>
        <v>#DIV/0!</v>
      </c>
      <c r="O132" s="63" t="n">
        <v>0.0510149649655456</v>
      </c>
      <c r="P132" s="63" t="e">
        <f aca="false"/>
        <v>#DIV/0!</v>
      </c>
      <c r="Q132" s="63" t="n">
        <v>0.00415527485960714</v>
      </c>
      <c r="R132" s="63" t="n">
        <v>0.0271156019469146</v>
      </c>
      <c r="S132" s="63" t="n">
        <v>0.00437399443991438</v>
      </c>
      <c r="T132" s="63" t="n">
        <v>0.00092288897000139</v>
      </c>
      <c r="U132" s="63" t="n">
        <v>0.00205167277648666</v>
      </c>
      <c r="V132" s="63" t="e">
        <f aca="false"/>
        <v>#DIV/0!</v>
      </c>
      <c r="W132" s="63" t="n">
        <v>0.00457740275371204</v>
      </c>
      <c r="X132" s="63" t="n">
        <v>0.00348126697143778</v>
      </c>
      <c r="Y132" s="63" t="n">
        <v>0.0112981237185972</v>
      </c>
      <c r="Z132" s="63" t="n">
        <v>0.0115461907307061</v>
      </c>
      <c r="AA132" s="63" t="n">
        <v>0.0106662475779361</v>
      </c>
    </row>
    <row r="133" customFormat="false" ht="12.75" hidden="false" customHeight="true" outlineLevel="0" collapsed="false">
      <c r="B133" s="66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</row>
    <row r="134" customFormat="false" ht="12.75" hidden="false" customHeight="true" outlineLevel="0" collapsed="false">
      <c r="B134" s="66"/>
      <c r="C134" s="2" t="s">
        <v>52</v>
      </c>
      <c r="D134" s="63" t="n">
        <v>1</v>
      </c>
      <c r="E134" s="63" t="n">
        <v>1</v>
      </c>
      <c r="F134" s="63" t="n">
        <v>1</v>
      </c>
      <c r="G134" s="63" t="n">
        <v>1</v>
      </c>
      <c r="H134" s="63" t="n">
        <v>1</v>
      </c>
      <c r="I134" s="63" t="n">
        <v>1</v>
      </c>
      <c r="J134" s="63" t="n">
        <v>1</v>
      </c>
      <c r="K134" s="63" t="n">
        <v>1</v>
      </c>
      <c r="L134" s="63" t="n">
        <v>1</v>
      </c>
      <c r="M134" s="63" t="n">
        <v>1</v>
      </c>
      <c r="N134" s="63" t="e">
        <f aca="false"/>
        <v>#DIV/0!</v>
      </c>
      <c r="O134" s="63" t="n">
        <v>1</v>
      </c>
      <c r="P134" s="63" t="e">
        <f aca="false"/>
        <v>#DIV/0!</v>
      </c>
      <c r="Q134" s="63" t="n">
        <v>1</v>
      </c>
      <c r="R134" s="63" t="n">
        <v>1</v>
      </c>
      <c r="S134" s="63" t="n">
        <v>1</v>
      </c>
      <c r="T134" s="63" t="n">
        <v>1</v>
      </c>
      <c r="U134" s="63" t="n">
        <v>1</v>
      </c>
      <c r="V134" s="63" t="e">
        <f aca="false"/>
        <v>#DIV/0!</v>
      </c>
      <c r="W134" s="63" t="n">
        <v>1</v>
      </c>
      <c r="X134" s="63" t="n">
        <v>1</v>
      </c>
      <c r="Y134" s="63" t="n">
        <v>1</v>
      </c>
      <c r="Z134" s="63" t="n">
        <v>1</v>
      </c>
      <c r="AA134" s="63" t="n">
        <v>1</v>
      </c>
    </row>
    <row r="135" customFormat="false" ht="12.75" hidden="false" customHeight="true" outlineLevel="0" collapsed="false">
      <c r="B135" s="66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</row>
    <row r="136" customFormat="false" ht="12.75" hidden="false" customHeight="true" outlineLevel="0" collapsed="false">
      <c r="B136" s="66"/>
      <c r="C136" s="2" t="s">
        <v>222</v>
      </c>
      <c r="D136" s="63" t="n">
        <v>1</v>
      </c>
      <c r="E136" s="63" t="n">
        <v>1</v>
      </c>
      <c r="F136" s="63" t="n">
        <v>0.338617695932051</v>
      </c>
      <c r="G136" s="63" t="n">
        <v>0.342789800762195</v>
      </c>
      <c r="H136" s="63" t="n">
        <v>0.318592503305754</v>
      </c>
      <c r="I136" s="63" t="n">
        <v>1</v>
      </c>
      <c r="J136" s="63" t="n">
        <v>0.515075940588664</v>
      </c>
      <c r="K136" s="63" t="n">
        <v>0.484924059411336</v>
      </c>
      <c r="L136" s="63" t="n">
        <v>1</v>
      </c>
      <c r="M136" s="63" t="n">
        <v>0.376718235342191</v>
      </c>
      <c r="N136" s="63" t="n">
        <v>0</v>
      </c>
      <c r="O136" s="63" t="n">
        <v>0.398548008476971</v>
      </c>
      <c r="P136" s="63" t="n">
        <v>0</v>
      </c>
      <c r="Q136" s="63" t="n">
        <v>0.224733756180838</v>
      </c>
      <c r="R136" s="63" t="n">
        <v>1</v>
      </c>
      <c r="S136" s="63" t="n">
        <v>0.167551540680205</v>
      </c>
      <c r="T136" s="63" t="n">
        <v>0.00678714829423358</v>
      </c>
      <c r="U136" s="63" t="n">
        <v>0.410673622386348</v>
      </c>
      <c r="V136" s="63" t="n">
        <v>0</v>
      </c>
      <c r="W136" s="63" t="n">
        <v>0.414987688639213</v>
      </c>
      <c r="X136" s="63" t="n">
        <v>1</v>
      </c>
      <c r="Y136" s="63"/>
      <c r="Z136" s="63"/>
      <c r="AA136" s="63"/>
    </row>
    <row r="137" customFormat="false" ht="12.75" hidden="false" customHeight="true" outlineLevel="0" collapsed="false">
      <c r="B137" s="66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</row>
    <row r="138" customFormat="false" ht="12.75" hidden="false" customHeight="true" outlineLevel="0" collapsed="false">
      <c r="B138" s="66"/>
      <c r="C138" s="2" t="s">
        <v>74</v>
      </c>
      <c r="D138" s="63" t="n">
        <v>0</v>
      </c>
      <c r="E138" s="63" t="n">
        <v>0</v>
      </c>
      <c r="F138" s="63" t="n">
        <v>0</v>
      </c>
      <c r="G138" s="63" t="n">
        <v>0</v>
      </c>
      <c r="H138" s="63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3" t="n">
        <v>0</v>
      </c>
      <c r="N138" s="63" t="e">
        <f aca="false"/>
        <v>#DIV/0!</v>
      </c>
      <c r="O138" s="63" t="n">
        <v>0</v>
      </c>
      <c r="P138" s="63" t="e">
        <f aca="false"/>
        <v>#DIV/0!</v>
      </c>
      <c r="Q138" s="63" t="n">
        <v>0</v>
      </c>
      <c r="R138" s="63" t="n">
        <v>0</v>
      </c>
      <c r="S138" s="63" t="n">
        <v>0</v>
      </c>
      <c r="T138" s="63" t="n">
        <v>0</v>
      </c>
      <c r="U138" s="63" t="n">
        <v>0</v>
      </c>
      <c r="V138" s="63" t="e">
        <f aca="false"/>
        <v>#DIV/0!</v>
      </c>
      <c r="W138" s="63" t="n">
        <v>0</v>
      </c>
      <c r="X138" s="63" t="n">
        <v>0</v>
      </c>
      <c r="Y138" s="63" t="n">
        <v>0</v>
      </c>
      <c r="Z138" s="63" t="n">
        <v>0</v>
      </c>
      <c r="AA138" s="63" t="n">
        <v>0</v>
      </c>
    </row>
    <row r="139" customFormat="false" ht="12.75" hidden="false" customHeight="true" outlineLevel="0" collapsed="false">
      <c r="B139" s="66" t="n">
        <v>31</v>
      </c>
      <c r="C139" s="2" t="s">
        <v>75</v>
      </c>
      <c r="D139" s="63" t="n">
        <v>0.445363202092799</v>
      </c>
      <c r="E139" s="63" t="n">
        <v>0.445363202092799</v>
      </c>
      <c r="F139" s="63" t="n">
        <v>0.801583717318736</v>
      </c>
      <c r="G139" s="63" t="n">
        <v>0.471760325567086</v>
      </c>
      <c r="H139" s="63" t="n">
        <v>0.702258125521036</v>
      </c>
      <c r="I139" s="63" t="n">
        <v>0.627722274608014</v>
      </c>
      <c r="J139" s="63" t="n">
        <v>0.836695347412546</v>
      </c>
      <c r="K139" s="63" t="n">
        <v>0.612111812882846</v>
      </c>
      <c r="L139" s="63" t="n">
        <v>0.717551563432117</v>
      </c>
      <c r="M139" s="63" t="n">
        <v>0.570581634397371</v>
      </c>
      <c r="N139" s="63" t="e">
        <f aca="false"/>
        <v>#DIV/0!</v>
      </c>
      <c r="O139" s="63" t="n">
        <v>0.529416867275477</v>
      </c>
      <c r="P139" s="63" t="e">
        <f aca="false"/>
        <v>#DIV/0!</v>
      </c>
      <c r="Q139" s="63" t="n">
        <v>0.73898660614131</v>
      </c>
      <c r="R139" s="63" t="n">
        <v>0.577327162941196</v>
      </c>
      <c r="S139" s="63" t="n">
        <v>0.921881999193083</v>
      </c>
      <c r="T139" s="63" t="n">
        <v>0.756839022187974</v>
      </c>
      <c r="U139" s="63" t="n">
        <v>0.462708471170139</v>
      </c>
      <c r="V139" s="63" t="e">
        <f aca="false"/>
        <v>#DIV/0!</v>
      </c>
      <c r="W139" s="63" t="n">
        <v>0.768589526488749</v>
      </c>
      <c r="X139" s="63" t="n">
        <v>0.656433350143566</v>
      </c>
      <c r="Y139" s="63" t="n">
        <v>0.57758539380468</v>
      </c>
      <c r="Z139" s="63" t="n">
        <v>0.541496435583345</v>
      </c>
      <c r="AA139" s="63" t="n">
        <v>0.652261149882743</v>
      </c>
    </row>
    <row r="140" customFormat="false" ht="12.75" hidden="false" customHeight="true" outlineLevel="0" collapsed="false">
      <c r="B140" s="66" t="n">
        <v>32</v>
      </c>
      <c r="C140" s="2" t="s">
        <v>76</v>
      </c>
      <c r="D140" s="63" t="n">
        <v>0.00402566612688086</v>
      </c>
      <c r="E140" s="63" t="n">
        <v>0.00402566612688086</v>
      </c>
      <c r="F140" s="63" t="n">
        <v>0</v>
      </c>
      <c r="G140" s="63" t="n">
        <v>0</v>
      </c>
      <c r="H140" s="63" t="n">
        <v>0.00843300716104351</v>
      </c>
      <c r="I140" s="63" t="n">
        <v>0.00234743666595401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e">
        <f aca="false"/>
        <v>#DIV/0!</v>
      </c>
      <c r="O140" s="63" t="n">
        <v>0</v>
      </c>
      <c r="P140" s="63" t="e">
        <f aca="false"/>
        <v>#DIV/0!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e">
        <f aca="false"/>
        <v>#DIV/0!</v>
      </c>
      <c r="W140" s="63" t="n">
        <v>0</v>
      </c>
      <c r="X140" s="63" t="n">
        <v>0</v>
      </c>
      <c r="Y140" s="63" t="n">
        <v>0.00211758586932934</v>
      </c>
      <c r="Z140" s="63" t="n">
        <v>0.00314096309350404</v>
      </c>
      <c r="AA140" s="63" t="n">
        <v>0</v>
      </c>
    </row>
    <row r="141" customFormat="false" ht="12.75" hidden="false" customHeight="true" outlineLevel="0" collapsed="false">
      <c r="B141" s="66" t="n">
        <v>33</v>
      </c>
      <c r="C141" s="2" t="s">
        <v>77</v>
      </c>
      <c r="D141" s="63" t="n">
        <v>0.265210382257788</v>
      </c>
      <c r="E141" s="63" t="n">
        <v>0.265210382257788</v>
      </c>
      <c r="F141" s="63" t="n">
        <v>0.0916482814388293</v>
      </c>
      <c r="G141" s="63" t="n">
        <v>0.465952141987823</v>
      </c>
      <c r="H141" s="63" t="n">
        <v>0.118039076416634</v>
      </c>
      <c r="I141" s="63" t="n">
        <v>0.264925864068879</v>
      </c>
      <c r="J141" s="63" t="n">
        <v>0.141239065964239</v>
      </c>
      <c r="K141" s="63" t="n">
        <v>0.239272171165878</v>
      </c>
      <c r="L141" s="63" t="n">
        <v>0.193246596852618</v>
      </c>
      <c r="M141" s="63" t="n">
        <v>0.331608679928077</v>
      </c>
      <c r="N141" s="63" t="e">
        <f aca="false"/>
        <v>#DIV/0!</v>
      </c>
      <c r="O141" s="63" t="n">
        <v>0.356719005938412</v>
      </c>
      <c r="P141" s="63" t="e">
        <f aca="false"/>
        <v>#DIV/0!</v>
      </c>
      <c r="Q141" s="63" t="n">
        <v>0.0547140393181025</v>
      </c>
      <c r="R141" s="63" t="n">
        <v>0.296902949647048</v>
      </c>
      <c r="S141" s="63" t="n">
        <v>0.0781174593912861</v>
      </c>
      <c r="T141" s="63" t="n">
        <v>0.0605707804394567</v>
      </c>
      <c r="U141" s="63" t="n">
        <v>0.0730760221346146</v>
      </c>
      <c r="V141" s="63" t="e">
        <f aca="false"/>
        <v>#DIV/0!</v>
      </c>
      <c r="W141" s="63" t="n">
        <v>0.0720543376768555</v>
      </c>
      <c r="X141" s="63" t="n">
        <v>0.0720596093026603</v>
      </c>
      <c r="Y141" s="63" t="n">
        <v>0.248561152431388</v>
      </c>
      <c r="Z141" s="63" t="n">
        <v>0.265060394362426</v>
      </c>
      <c r="AA141" s="63" t="n">
        <v>0.21442069987638</v>
      </c>
    </row>
    <row r="142" customFormat="false" ht="12.75" hidden="false" customHeight="true" outlineLevel="0" collapsed="false">
      <c r="B142" s="66" t="n">
        <v>3301</v>
      </c>
      <c r="C142" s="2" t="s">
        <v>195</v>
      </c>
      <c r="D142" s="63" t="n">
        <v>0.102573014262946</v>
      </c>
      <c r="E142" s="63" t="n">
        <v>0.102573014262946</v>
      </c>
      <c r="F142" s="63" t="n">
        <v>0.0822826740101124</v>
      </c>
      <c r="G142" s="63" t="n">
        <v>0.180989756943413</v>
      </c>
      <c r="H142" s="63" t="n">
        <v>0.112194730562585</v>
      </c>
      <c r="I142" s="63" t="n">
        <v>0.134366581118819</v>
      </c>
      <c r="J142" s="63" t="n">
        <v>0.0989216596956475</v>
      </c>
      <c r="K142" s="63" t="n">
        <v>0.1045518153628</v>
      </c>
      <c r="L142" s="63" t="n">
        <v>0.101908512903689</v>
      </c>
      <c r="M142" s="63" t="n">
        <v>0.0582749531663655</v>
      </c>
      <c r="N142" s="63" t="e">
        <f aca="false"/>
        <v>#DIV/0!</v>
      </c>
      <c r="O142" s="63" t="n">
        <v>0.107154929110468</v>
      </c>
      <c r="P142" s="63" t="e">
        <f aca="false"/>
        <v>#DIV/0!</v>
      </c>
      <c r="Q142" s="63" t="n">
        <v>0.0508685826077825</v>
      </c>
      <c r="R142" s="63" t="n">
        <v>0.0840867268842731</v>
      </c>
      <c r="S142" s="63" t="n">
        <v>0.0443819984990782</v>
      </c>
      <c r="T142" s="63" t="n">
        <v>0.0146566538424448</v>
      </c>
      <c r="U142" s="63" t="n">
        <v>0.0726939777666366</v>
      </c>
      <c r="V142" s="63" t="e">
        <f aca="false"/>
        <v>#DIV/0!</v>
      </c>
      <c r="W142" s="63" t="n">
        <v>0.0720543376768555</v>
      </c>
      <c r="X142" s="63" t="n">
        <v>0.0611388659852345</v>
      </c>
      <c r="Y142" s="63" t="n">
        <v>0.109201624566693</v>
      </c>
      <c r="Z142" s="63" t="n">
        <v>0.119333454771317</v>
      </c>
      <c r="AA142" s="63" t="n">
        <v>0.0882367057030184</v>
      </c>
    </row>
    <row r="143" customFormat="false" ht="12.75" hidden="false" customHeight="true" outlineLevel="0" collapsed="false">
      <c r="B143" s="66" t="n">
        <v>3303</v>
      </c>
      <c r="C143" s="2" t="s">
        <v>196</v>
      </c>
      <c r="D143" s="63" t="n">
        <v>0.162637367994841</v>
      </c>
      <c r="E143" s="63" t="n">
        <v>0.162637367994841</v>
      </c>
      <c r="F143" s="63" t="n">
        <v>0</v>
      </c>
      <c r="G143" s="63" t="n">
        <v>0.284962385044411</v>
      </c>
      <c r="H143" s="63" t="n">
        <v>0.00584434585404963</v>
      </c>
      <c r="I143" s="63" t="n">
        <v>0.127952548914722</v>
      </c>
      <c r="J143" s="63" t="n">
        <v>0.00930799923407971</v>
      </c>
      <c r="K143" s="63" t="n">
        <v>0.134720355803079</v>
      </c>
      <c r="L143" s="63" t="n">
        <v>0.0758404934831509</v>
      </c>
      <c r="M143" s="63" t="n">
        <v>0.193468426241759</v>
      </c>
      <c r="N143" s="63" t="e">
        <f aca="false"/>
        <v>#DIV/0!</v>
      </c>
      <c r="O143" s="63" t="n">
        <v>0.218198271368417</v>
      </c>
      <c r="P143" s="63" t="e">
        <f aca="false"/>
        <v>#DIV/0!</v>
      </c>
      <c r="Q143" s="63" t="n">
        <v>0.00375160041682834</v>
      </c>
      <c r="R143" s="63" t="n">
        <v>0.173863592287582</v>
      </c>
      <c r="S143" s="63" t="n">
        <v>0.0337354608922078</v>
      </c>
      <c r="T143" s="63" t="n">
        <v>0.0399834750360556</v>
      </c>
      <c r="U143" s="63" t="n">
        <v>0</v>
      </c>
      <c r="V143" s="63" t="e">
        <f aca="false"/>
        <v>#DIV/0!</v>
      </c>
      <c r="W143" s="63" t="n">
        <v>0</v>
      </c>
      <c r="X143" s="63" t="n">
        <v>0.0100386386297069</v>
      </c>
      <c r="Y143" s="63" t="n">
        <v>0.131143239670312</v>
      </c>
      <c r="Z143" s="63" t="n">
        <v>0.144352761886592</v>
      </c>
      <c r="AA143" s="63" t="n">
        <v>0.103809919243582</v>
      </c>
    </row>
    <row r="144" customFormat="false" ht="12.75" hidden="false" customHeight="true" outlineLevel="0" collapsed="false">
      <c r="B144" s="66" t="n">
        <v>3305</v>
      </c>
      <c r="C144" s="2" t="s">
        <v>197</v>
      </c>
      <c r="D144" s="63" t="n">
        <v>0</v>
      </c>
      <c r="E144" s="63" t="n">
        <v>0</v>
      </c>
      <c r="F144" s="63" t="n">
        <v>0.00936560742871689</v>
      </c>
      <c r="G144" s="63" t="n">
        <v>0</v>
      </c>
      <c r="H144" s="63" t="n">
        <v>0</v>
      </c>
      <c r="I144" s="63" t="n">
        <v>0.00260673403533784</v>
      </c>
      <c r="J144" s="63" t="n">
        <v>0.0330094070345115</v>
      </c>
      <c r="K144" s="63" t="n">
        <v>0</v>
      </c>
      <c r="L144" s="63" t="n">
        <v>0.0154975904657782</v>
      </c>
      <c r="M144" s="63" t="n">
        <v>0.0798653005199525</v>
      </c>
      <c r="N144" s="63" t="e">
        <f aca="false"/>
        <v>#DIV/0!</v>
      </c>
      <c r="O144" s="63" t="n">
        <v>0.0313658054595263</v>
      </c>
      <c r="P144" s="63" t="e">
        <f aca="false"/>
        <v>#DIV/0!</v>
      </c>
      <c r="Q144" s="63" t="n">
        <v>3.30537599503115E-006</v>
      </c>
      <c r="R144" s="63" t="n">
        <v>0.0389367260817268</v>
      </c>
      <c r="S144" s="63" t="n">
        <v>0</v>
      </c>
      <c r="T144" s="63" t="n">
        <v>0.00593065156095622</v>
      </c>
      <c r="U144" s="63" t="n">
        <v>0.000382044367978012</v>
      </c>
      <c r="V144" s="63" t="e">
        <f aca="false"/>
        <v>#DIV/0!</v>
      </c>
      <c r="W144" s="63" t="n">
        <v>0</v>
      </c>
      <c r="X144" s="63" t="n">
        <v>0.000882104687718931</v>
      </c>
      <c r="Y144" s="63" t="n">
        <v>0.00821424319400426</v>
      </c>
      <c r="Z144" s="63" t="n">
        <v>0.00137417770451743</v>
      </c>
      <c r="AA144" s="63" t="n">
        <v>0.0223677983872084</v>
      </c>
    </row>
    <row r="145" customFormat="false" ht="12.75" hidden="false" customHeight="true" outlineLevel="0" collapsed="false">
      <c r="B145" s="66" t="n">
        <v>34</v>
      </c>
      <c r="C145" s="2" t="s">
        <v>78</v>
      </c>
      <c r="D145" s="63" t="n">
        <v>0</v>
      </c>
      <c r="E145" s="63" t="n">
        <v>0</v>
      </c>
      <c r="F145" s="63" t="n">
        <v>0</v>
      </c>
      <c r="G145" s="63" t="n">
        <v>0</v>
      </c>
      <c r="H145" s="63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3" t="n">
        <v>0</v>
      </c>
      <c r="N145" s="63" t="e">
        <f aca="false"/>
        <v>#DIV/0!</v>
      </c>
      <c r="O145" s="63" t="n">
        <v>0</v>
      </c>
      <c r="P145" s="63" t="e">
        <f aca="false"/>
        <v>#DIV/0!</v>
      </c>
      <c r="Q145" s="63" t="n">
        <v>0</v>
      </c>
      <c r="R145" s="63" t="n">
        <v>0</v>
      </c>
      <c r="S145" s="63" t="n">
        <v>0</v>
      </c>
      <c r="T145" s="63" t="n">
        <v>0</v>
      </c>
      <c r="U145" s="63" t="n">
        <v>0</v>
      </c>
      <c r="V145" s="63" t="e">
        <f aca="false"/>
        <v>#DIV/0!</v>
      </c>
      <c r="W145" s="63" t="n">
        <v>0</v>
      </c>
      <c r="X145" s="63" t="n">
        <v>0</v>
      </c>
      <c r="Y145" s="63" t="n">
        <v>0</v>
      </c>
      <c r="Z145" s="63" t="n">
        <v>0</v>
      </c>
      <c r="AA145" s="63" t="n">
        <v>0</v>
      </c>
    </row>
    <row r="146" customFormat="false" ht="12.75" hidden="false" customHeight="true" outlineLevel="0" collapsed="false">
      <c r="B146" s="66" t="n">
        <v>35</v>
      </c>
      <c r="C146" s="2" t="s">
        <v>79</v>
      </c>
      <c r="D146" s="63" t="n">
        <v>0.110699969093665</v>
      </c>
      <c r="E146" s="63" t="n">
        <v>0.110699969093665</v>
      </c>
      <c r="F146" s="63" t="n">
        <v>0.106231712725852</v>
      </c>
      <c r="G146" s="63" t="n">
        <v>0.0440061825152718</v>
      </c>
      <c r="H146" s="63" t="n">
        <v>0.0533714885378344</v>
      </c>
      <c r="I146" s="63" t="n">
        <v>0.0639323984858564</v>
      </c>
      <c r="J146" s="63" t="n">
        <v>0.0220492639241402</v>
      </c>
      <c r="K146" s="63" t="n">
        <v>0.128862901875818</v>
      </c>
      <c r="L146" s="63" t="n">
        <v>0.0787149541891382</v>
      </c>
      <c r="M146" s="63" t="n">
        <v>0.0978090251500881</v>
      </c>
      <c r="N146" s="63" t="e">
        <f aca="false"/>
        <v>#DIV/0!</v>
      </c>
      <c r="O146" s="63" t="n">
        <v>0.11321702647871</v>
      </c>
      <c r="P146" s="63" t="e">
        <f aca="false"/>
        <v>#DIV/0!</v>
      </c>
      <c r="Q146" s="63" t="n">
        <v>0.106170510716795</v>
      </c>
      <c r="R146" s="63" t="n">
        <v>0.107824113537011</v>
      </c>
      <c r="S146" s="63" t="n">
        <v>0</v>
      </c>
      <c r="T146" s="63" t="n">
        <v>0.376143159897378</v>
      </c>
      <c r="U146" s="63" t="n">
        <v>0</v>
      </c>
      <c r="V146" s="63" t="e">
        <f aca="false"/>
        <v>#DIV/0!</v>
      </c>
      <c r="W146" s="63" t="n">
        <v>0.00634241352309212</v>
      </c>
      <c r="X146" s="63" t="n">
        <v>0.0471015208203428</v>
      </c>
      <c r="Y146" s="63" t="n">
        <v>0.0857229547669156</v>
      </c>
      <c r="Z146" s="63" t="n">
        <v>0.0860457650389097</v>
      </c>
      <c r="AA146" s="63" t="n">
        <v>0.0850549914252453</v>
      </c>
    </row>
    <row r="147" customFormat="false" ht="12.75" hidden="false" customHeight="true" outlineLevel="0" collapsed="false">
      <c r="B147" s="66" t="n">
        <v>36</v>
      </c>
      <c r="C147" s="2" t="s">
        <v>80</v>
      </c>
      <c r="D147" s="63" t="n">
        <v>0.093541091923727</v>
      </c>
      <c r="E147" s="63" t="n">
        <v>0.093541091923727</v>
      </c>
      <c r="F147" s="63" t="n">
        <v>0.000536254621042624</v>
      </c>
      <c r="G147" s="63" t="n">
        <v>0.0161062220657867</v>
      </c>
      <c r="H147" s="63" t="n">
        <v>0.117898258014324</v>
      </c>
      <c r="I147" s="63" t="n">
        <v>0.0401077559030245</v>
      </c>
      <c r="J147" s="63" t="n">
        <v>0</v>
      </c>
      <c r="K147" s="63" t="n">
        <v>0.0197455423510596</v>
      </c>
      <c r="L147" s="63" t="n">
        <v>0.0104752053055784</v>
      </c>
      <c r="M147" s="63" t="n">
        <v>0</v>
      </c>
      <c r="N147" s="63" t="e">
        <f aca="false"/>
        <v>#DIV/0!</v>
      </c>
      <c r="O147" s="63" t="n">
        <v>0.000647085695496365</v>
      </c>
      <c r="P147" s="63" t="e">
        <f aca="false"/>
        <v>#DIV/0!</v>
      </c>
      <c r="Q147" s="63" t="n">
        <v>0.100128843823793</v>
      </c>
      <c r="R147" s="63" t="n">
        <v>0.0179455876382916</v>
      </c>
      <c r="S147" s="63" t="n">
        <v>0</v>
      </c>
      <c r="T147" s="63" t="n">
        <v>-0.193553376257686</v>
      </c>
      <c r="U147" s="63" t="n">
        <v>0.464215506695247</v>
      </c>
      <c r="V147" s="63" t="e">
        <f aca="false"/>
        <v>#DIV/0!</v>
      </c>
      <c r="W147" s="63" t="n">
        <v>0.15231058024974</v>
      </c>
      <c r="X147" s="63" t="n">
        <v>0.224204928899724</v>
      </c>
      <c r="Y147" s="63" t="n">
        <v>0.0597859381927264</v>
      </c>
      <c r="Z147" s="63" t="n">
        <v>0.0653729328241658</v>
      </c>
      <c r="AA147" s="63" t="n">
        <v>0.0482252540148115</v>
      </c>
    </row>
    <row r="148" customFormat="false" ht="12.75" hidden="false" customHeight="true" outlineLevel="0" collapsed="false">
      <c r="B148" s="66" t="n">
        <v>3601</v>
      </c>
      <c r="C148" s="2" t="s">
        <v>198</v>
      </c>
      <c r="D148" s="63" t="n">
        <v>0.093541091923727</v>
      </c>
      <c r="E148" s="63" t="n">
        <v>0.093541091923727</v>
      </c>
      <c r="F148" s="63" t="n">
        <v>0.000536254621042624</v>
      </c>
      <c r="G148" s="63" t="n">
        <v>0.0161062220657867</v>
      </c>
      <c r="H148" s="63" t="n">
        <v>0.117898258014324</v>
      </c>
      <c r="I148" s="63" t="n">
        <v>0.0401077559030245</v>
      </c>
      <c r="J148" s="63" t="n">
        <v>0</v>
      </c>
      <c r="K148" s="63" t="n">
        <v>0.0197455423510596</v>
      </c>
      <c r="L148" s="63" t="n">
        <v>0.0104752053055784</v>
      </c>
      <c r="M148" s="63" t="n">
        <v>0</v>
      </c>
      <c r="N148" s="63" t="e">
        <f aca="false"/>
        <v>#DIV/0!</v>
      </c>
      <c r="O148" s="63" t="n">
        <v>0.000647085695496365</v>
      </c>
      <c r="P148" s="63" t="e">
        <f aca="false"/>
        <v>#DIV/0!</v>
      </c>
      <c r="Q148" s="63" t="n">
        <v>0.100128843823793</v>
      </c>
      <c r="R148" s="63" t="n">
        <v>0.0179455876382916</v>
      </c>
      <c r="S148" s="63" t="n">
        <v>0</v>
      </c>
      <c r="T148" s="63" t="n">
        <v>0.00585257780288125</v>
      </c>
      <c r="U148" s="63" t="n">
        <v>0.464215506695247</v>
      </c>
      <c r="V148" s="63" t="e">
        <f aca="false"/>
        <v>#DIV/0!</v>
      </c>
      <c r="W148" s="63" t="n">
        <v>0.15231058024974</v>
      </c>
      <c r="X148" s="63" t="n">
        <v>0.248216448781928</v>
      </c>
      <c r="Y148" s="63" t="n">
        <v>0.0610598250752031</v>
      </c>
      <c r="Z148" s="63" t="n">
        <v>0.0653729328241658</v>
      </c>
      <c r="AA148" s="63" t="n">
        <v>0.0521350847093385</v>
      </c>
    </row>
    <row r="149" customFormat="false" ht="12.75" hidden="false" customHeight="true" outlineLevel="0" collapsed="false">
      <c r="B149" s="66" t="n">
        <v>3602</v>
      </c>
      <c r="C149" s="2" t="s">
        <v>199</v>
      </c>
      <c r="D149" s="63" t="n">
        <v>0</v>
      </c>
      <c r="E149" s="63" t="n">
        <v>0</v>
      </c>
      <c r="F149" s="63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e">
        <f aca="false"/>
        <v>#DIV/0!</v>
      </c>
      <c r="O149" s="63" t="n">
        <v>0</v>
      </c>
      <c r="P149" s="63" t="e">
        <f aca="false"/>
        <v>#DIV/0!</v>
      </c>
      <c r="Q149" s="63" t="n">
        <v>0</v>
      </c>
      <c r="R149" s="63" t="n">
        <v>0</v>
      </c>
      <c r="S149" s="63" t="n">
        <v>0</v>
      </c>
      <c r="T149" s="63" t="n">
        <v>-0.199405954060567</v>
      </c>
      <c r="U149" s="63" t="n">
        <v>0</v>
      </c>
      <c r="V149" s="63" t="e">
        <f aca="false"/>
        <v>#DIV/0!</v>
      </c>
      <c r="W149" s="63" t="n">
        <v>0</v>
      </c>
      <c r="X149" s="63" t="n">
        <v>-0.0240115198822041</v>
      </c>
      <c r="Y149" s="63" t="n">
        <v>-0.00127388688247665</v>
      </c>
      <c r="Z149" s="63" t="n">
        <v>0</v>
      </c>
      <c r="AA149" s="63" t="n">
        <v>-0.00390983069452699</v>
      </c>
    </row>
    <row r="150" customFormat="false" ht="12.75" hidden="false" customHeight="true" outlineLevel="0" collapsed="false">
      <c r="B150" s="66" t="n">
        <v>3603</v>
      </c>
      <c r="C150" s="2" t="s">
        <v>200</v>
      </c>
      <c r="D150" s="63" t="n">
        <v>0</v>
      </c>
      <c r="E150" s="63" t="n">
        <v>0</v>
      </c>
      <c r="F150" s="63" t="n">
        <v>0</v>
      </c>
      <c r="G150" s="63" t="n">
        <v>0</v>
      </c>
      <c r="H150" s="63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3" t="n">
        <v>0</v>
      </c>
      <c r="N150" s="63" t="e">
        <f aca="false"/>
        <v>#DIV/0!</v>
      </c>
      <c r="O150" s="63" t="n">
        <v>0</v>
      </c>
      <c r="P150" s="63" t="e">
        <f aca="false"/>
        <v>#DIV/0!</v>
      </c>
      <c r="Q150" s="63" t="n">
        <v>0</v>
      </c>
      <c r="R150" s="63" t="n">
        <v>0</v>
      </c>
      <c r="S150" s="63" t="n">
        <v>0</v>
      </c>
      <c r="T150" s="63" t="n">
        <v>0</v>
      </c>
      <c r="U150" s="63" t="n">
        <v>0</v>
      </c>
      <c r="V150" s="63" t="e">
        <f aca="false"/>
        <v>#DIV/0!</v>
      </c>
      <c r="W150" s="63" t="n">
        <v>0</v>
      </c>
      <c r="X150" s="63" t="n">
        <v>0</v>
      </c>
      <c r="Y150" s="63" t="n">
        <v>0</v>
      </c>
      <c r="Z150" s="63" t="n">
        <v>0</v>
      </c>
      <c r="AA150" s="63" t="n">
        <v>0</v>
      </c>
    </row>
    <row r="151" customFormat="false" ht="12.75" hidden="false" customHeight="true" outlineLevel="0" collapsed="false">
      <c r="B151" s="66" t="n">
        <v>3604</v>
      </c>
      <c r="C151" s="2" t="s">
        <v>201</v>
      </c>
      <c r="D151" s="63" t="n">
        <v>0</v>
      </c>
      <c r="E151" s="63" t="n">
        <v>0</v>
      </c>
      <c r="F151" s="63" t="n">
        <v>0</v>
      </c>
      <c r="G151" s="63" t="n">
        <v>0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3" t="e">
        <f aca="false"/>
        <v>#DIV/0!</v>
      </c>
      <c r="O151" s="63" t="n">
        <v>0</v>
      </c>
      <c r="P151" s="63" t="e">
        <f aca="false"/>
        <v>#DIV/0!</v>
      </c>
      <c r="Q151" s="63" t="n">
        <v>0</v>
      </c>
      <c r="R151" s="63" t="n">
        <v>0</v>
      </c>
      <c r="S151" s="63" t="n">
        <v>0</v>
      </c>
      <c r="T151" s="63" t="n">
        <v>0</v>
      </c>
      <c r="U151" s="63" t="n">
        <v>0</v>
      </c>
      <c r="V151" s="63" t="e">
        <f aca="false"/>
        <v>#DIV/0!</v>
      </c>
      <c r="W151" s="63" t="n">
        <v>0</v>
      </c>
      <c r="X151" s="63" t="n">
        <v>0</v>
      </c>
      <c r="Y151" s="63" t="n">
        <v>0</v>
      </c>
      <c r="Z151" s="63" t="n">
        <v>0</v>
      </c>
      <c r="AA151" s="63" t="n">
        <v>0</v>
      </c>
    </row>
    <row r="152" customFormat="false" ht="12.75" hidden="false" customHeight="true" outlineLevel="0" collapsed="false">
      <c r="B152" s="66" t="n">
        <v>37</v>
      </c>
      <c r="C152" s="2" t="s">
        <v>81</v>
      </c>
      <c r="D152" s="63" t="n">
        <v>0.08115968850514</v>
      </c>
      <c r="E152" s="63" t="n">
        <v>0.08115968850514</v>
      </c>
      <c r="F152" s="63" t="n">
        <v>3.38955400466208E-008</v>
      </c>
      <c r="G152" s="63" t="n">
        <v>0.0021751278640322</v>
      </c>
      <c r="H152" s="63" t="n">
        <v>4.43491272747524E-008</v>
      </c>
      <c r="I152" s="63" t="n">
        <v>0.000964270268271488</v>
      </c>
      <c r="J152" s="63" t="n">
        <v>1.63226990748426E-005</v>
      </c>
      <c r="K152" s="63" t="n">
        <v>7.57172439764906E-006</v>
      </c>
      <c r="L152" s="63" t="n">
        <v>1.16802205479056E-005</v>
      </c>
      <c r="M152" s="63" t="n">
        <v>6.60524464552376E-007</v>
      </c>
      <c r="N152" s="63" t="e">
        <f aca="false"/>
        <v>#DIV/0!</v>
      </c>
      <c r="O152" s="63" t="n">
        <v>1.46119055368032E-008</v>
      </c>
      <c r="P152" s="63" t="e">
        <f aca="false"/>
        <v>#DIV/0!</v>
      </c>
      <c r="Q152" s="63" t="n">
        <v>0</v>
      </c>
      <c r="R152" s="63" t="n">
        <v>1.86236453770936E-007</v>
      </c>
      <c r="S152" s="63" t="n">
        <v>5.4141563097518E-007</v>
      </c>
      <c r="T152" s="63" t="n">
        <v>4.13732876985182E-007</v>
      </c>
      <c r="U152" s="63" t="n">
        <v>0</v>
      </c>
      <c r="V152" s="63" t="e">
        <f aca="false"/>
        <v>#DIV/0!</v>
      </c>
      <c r="W152" s="63" t="n">
        <v>0.000703142061563862</v>
      </c>
      <c r="X152" s="63" t="n">
        <v>0.000200590833706255</v>
      </c>
      <c r="Y152" s="63" t="n">
        <v>0.0262269749349606</v>
      </c>
      <c r="Z152" s="63" t="n">
        <v>0.0388835090976491</v>
      </c>
      <c r="AA152" s="63" t="n">
        <v>3.79048008199792E-005</v>
      </c>
    </row>
    <row r="153" customFormat="false" ht="12.75" hidden="false" customHeight="true" outlineLevel="0" collapsed="false">
      <c r="B153" s="66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</row>
    <row r="154" customFormat="false" ht="12.75" hidden="false" customHeight="true" outlineLevel="0" collapsed="false">
      <c r="B154" s="66"/>
      <c r="C154" s="2" t="s">
        <v>82</v>
      </c>
      <c r="D154" s="63" t="n">
        <v>1</v>
      </c>
      <c r="E154" s="63" t="n">
        <v>1</v>
      </c>
      <c r="F154" s="63" t="n">
        <v>1</v>
      </c>
      <c r="G154" s="63" t="n">
        <v>1</v>
      </c>
      <c r="H154" s="63" t="n">
        <v>1</v>
      </c>
      <c r="I154" s="63" t="n">
        <v>1</v>
      </c>
      <c r="J154" s="63" t="n">
        <v>1</v>
      </c>
      <c r="K154" s="63" t="n">
        <v>1</v>
      </c>
      <c r="L154" s="63" t="n">
        <v>1</v>
      </c>
      <c r="M154" s="63" t="n">
        <v>1</v>
      </c>
      <c r="N154" s="63" t="e">
        <f aca="false"/>
        <v>#DIV/0!</v>
      </c>
      <c r="O154" s="63" t="n">
        <v>1</v>
      </c>
      <c r="P154" s="63" t="e">
        <f aca="false"/>
        <v>#DIV/0!</v>
      </c>
      <c r="Q154" s="63" t="n">
        <v>1</v>
      </c>
      <c r="R154" s="63" t="n">
        <v>1</v>
      </c>
      <c r="S154" s="63" t="n">
        <v>1</v>
      </c>
      <c r="T154" s="63" t="n">
        <v>1</v>
      </c>
      <c r="U154" s="63" t="n">
        <v>1</v>
      </c>
      <c r="V154" s="63" t="e">
        <f aca="false"/>
        <v>#DIV/0!</v>
      </c>
      <c r="W154" s="63" t="n">
        <v>1</v>
      </c>
      <c r="X154" s="63" t="n">
        <v>1</v>
      </c>
      <c r="Y154" s="63" t="n">
        <v>1</v>
      </c>
      <c r="Z154" s="63" t="n">
        <v>1</v>
      </c>
      <c r="AA154" s="63" t="n">
        <v>1</v>
      </c>
    </row>
    <row r="155" customFormat="false" ht="12.75" hidden="false" customHeight="true" outlineLevel="0" collapsed="false">
      <c r="B155" s="66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</row>
    <row r="156" customFormat="false" ht="12.75" hidden="false" customHeight="true" outlineLevel="0" collapsed="false">
      <c r="B156" s="66"/>
      <c r="C156" s="2" t="s">
        <v>222</v>
      </c>
      <c r="D156" s="63" t="n">
        <v>1</v>
      </c>
      <c r="E156" s="63" t="n">
        <v>1</v>
      </c>
      <c r="F156" s="63" t="n">
        <v>0.278330482585151</v>
      </c>
      <c r="G156" s="63" t="n">
        <v>0.443306577466446</v>
      </c>
      <c r="H156" s="63" t="n">
        <v>0.278362939948403</v>
      </c>
      <c r="I156" s="63" t="n">
        <v>1</v>
      </c>
      <c r="J156" s="63" t="n">
        <v>0.469490119879323</v>
      </c>
      <c r="K156" s="63" t="n">
        <v>0.530509880120677</v>
      </c>
      <c r="L156" s="63" t="n">
        <v>1</v>
      </c>
      <c r="M156" s="63" t="n">
        <v>0.269681996089782</v>
      </c>
      <c r="N156" s="63" t="n">
        <v>0</v>
      </c>
      <c r="O156" s="63" t="n">
        <v>0.554677669103671</v>
      </c>
      <c r="P156" s="63" t="n">
        <v>0</v>
      </c>
      <c r="Q156" s="63" t="n">
        <v>0.175640334806547</v>
      </c>
      <c r="R156" s="63" t="n">
        <v>1</v>
      </c>
      <c r="S156" s="63" t="n">
        <v>0.154852429273096</v>
      </c>
      <c r="T156" s="63" t="n">
        <v>0.120415260393433</v>
      </c>
      <c r="U156" s="63" t="n">
        <v>0.43964458000683</v>
      </c>
      <c r="V156" s="63" t="n">
        <v>0</v>
      </c>
      <c r="W156" s="63" t="n">
        <v>0.285087730326641</v>
      </c>
      <c r="X156" s="63" t="n">
        <v>1</v>
      </c>
      <c r="Y156" s="63"/>
      <c r="Z156" s="63"/>
      <c r="AA156" s="63"/>
    </row>
    <row r="157" customFormat="false" ht="12.75" hidden="false" customHeight="true" outlineLevel="0" collapsed="false">
      <c r="B157" s="66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</row>
    <row r="158" customFormat="false" ht="12.75" hidden="false" customHeight="true" outlineLevel="0" collapsed="false">
      <c r="B158" s="66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</row>
    <row r="159" customFormat="false" ht="12.75" hidden="false" customHeight="true" outlineLevel="0" collapsed="false">
      <c r="B159" s="66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</row>
    <row r="160" customFormat="false" ht="12.75" hidden="false" customHeight="true" outlineLevel="0" collapsed="false">
      <c r="B160" s="60" t="s">
        <v>210</v>
      </c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</row>
    <row r="161" customFormat="false" ht="12.75" hidden="false" customHeight="true" outlineLevel="0" collapsed="false">
      <c r="B161" s="60" t="s">
        <v>211</v>
      </c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</row>
    <row r="162" customFormat="false" ht="12.75" hidden="false" customHeight="true" outlineLevel="0" collapsed="false">
      <c r="B162" s="60" t="s">
        <v>89</v>
      </c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</row>
    <row r="163" customFormat="false" ht="12.75" hidden="false" customHeight="true" outlineLevel="0" collapsed="false">
      <c r="B163" s="60" t="s">
        <v>90</v>
      </c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</row>
    <row r="164" customFormat="false" ht="12.75" hidden="false" customHeight="true" outlineLevel="0" collapsed="false">
      <c r="B164" s="60" t="s">
        <v>212</v>
      </c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</row>
    <row r="165" customFormat="false" ht="12.75" hidden="false" customHeight="true" outlineLevel="0" collapsed="false">
      <c r="B165" s="66"/>
    </row>
    <row r="166" customFormat="false" ht="12.75" hidden="false" customHeight="true" outlineLevel="0" collapsed="false">
      <c r="B166" s="66"/>
    </row>
    <row r="167" customFormat="false" ht="12.75" hidden="false" customHeight="true" outlineLevel="0" collapsed="false">
      <c r="B167" s="66"/>
    </row>
    <row r="168" customFormat="false" ht="12.75" hidden="false" customHeight="true" outlineLevel="0" collapsed="false">
      <c r="B168" s="66"/>
    </row>
    <row r="169" customFormat="false" ht="12.75" hidden="false" customHeight="true" outlineLevel="0" collapsed="false">
      <c r="B169" s="66"/>
    </row>
    <row r="170" customFormat="false" ht="12.75" hidden="false" customHeight="true" outlineLevel="0" collapsed="false">
      <c r="B170" s="66"/>
    </row>
    <row r="171" customFormat="false" ht="12.75" hidden="false" customHeight="true" outlineLevel="0" collapsed="false">
      <c r="B171" s="66"/>
    </row>
    <row r="172" customFormat="false" ht="12.75" hidden="false" customHeight="true" outlineLevel="0" collapsed="false">
      <c r="B172" s="66"/>
    </row>
    <row r="173" customFormat="false" ht="12.75" hidden="false" customHeight="true" outlineLevel="0" collapsed="false">
      <c r="B173" s="66"/>
    </row>
    <row r="174" customFormat="false" ht="12.75" hidden="false" customHeight="true" outlineLevel="0" collapsed="false">
      <c r="B174" s="66"/>
    </row>
    <row r="175" customFormat="false" ht="12.75" hidden="false" customHeight="true" outlineLevel="0" collapsed="false">
      <c r="B175" s="66"/>
    </row>
    <row r="176" customFormat="false" ht="12.75" hidden="false" customHeight="true" outlineLevel="0" collapsed="false">
      <c r="B176" s="66"/>
    </row>
    <row r="177" customFormat="false" ht="12.75" hidden="false" customHeight="true" outlineLevel="0" collapsed="false">
      <c r="B177" s="66"/>
    </row>
    <row r="178" customFormat="false" ht="12.75" hidden="false" customHeight="true" outlineLevel="0" collapsed="false">
      <c r="B178" s="66"/>
    </row>
    <row r="179" customFormat="false" ht="12.75" hidden="false" customHeight="true" outlineLevel="0" collapsed="false">
      <c r="B179" s="66"/>
    </row>
    <row r="180" customFormat="false" ht="12.75" hidden="false" customHeight="true" outlineLevel="0" collapsed="false">
      <c r="B180" s="66"/>
    </row>
    <row r="181" customFormat="false" ht="12.75" hidden="false" customHeight="true" outlineLevel="0" collapsed="false">
      <c r="B181" s="66"/>
    </row>
    <row r="182" customFormat="false" ht="12.75" hidden="false" customHeight="true" outlineLevel="0" collapsed="false">
      <c r="B182" s="66"/>
    </row>
    <row r="183" customFormat="false" ht="12.75" hidden="false" customHeight="true" outlineLevel="0" collapsed="false">
      <c r="B183" s="66"/>
    </row>
    <row r="184" customFormat="false" ht="12.75" hidden="false" customHeight="true" outlineLevel="0" collapsed="false">
      <c r="B184" s="66"/>
    </row>
    <row r="185" customFormat="false" ht="12.75" hidden="false" customHeight="true" outlineLevel="0" collapsed="false">
      <c r="B185" s="66"/>
    </row>
    <row r="186" customFormat="false" ht="12.75" hidden="false" customHeight="true" outlineLevel="0" collapsed="false">
      <c r="B186" s="66"/>
    </row>
    <row r="187" customFormat="false" ht="12.75" hidden="false" customHeight="true" outlineLevel="0" collapsed="false">
      <c r="B187" s="66"/>
    </row>
    <row r="188" customFormat="false" ht="12.75" hidden="false" customHeight="true" outlineLevel="0" collapsed="false">
      <c r="B188" s="66"/>
    </row>
    <row r="189" customFormat="false" ht="12.75" hidden="false" customHeight="true" outlineLevel="0" collapsed="false">
      <c r="B189" s="66"/>
    </row>
    <row r="190" customFormat="false" ht="12.75" hidden="false" customHeight="true" outlineLevel="0" collapsed="false">
      <c r="B190" s="66"/>
    </row>
    <row r="191" customFormat="false" ht="12.75" hidden="false" customHeight="true" outlineLevel="0" collapsed="false">
      <c r="B191" s="66"/>
    </row>
    <row r="192" customFormat="false" ht="12.75" hidden="false" customHeight="true" outlineLevel="0" collapsed="false">
      <c r="B192" s="66"/>
    </row>
    <row r="193" customFormat="false" ht="12.75" hidden="false" customHeight="true" outlineLevel="0" collapsed="false">
      <c r="B193" s="66"/>
    </row>
    <row r="194" customFormat="false" ht="12.75" hidden="false" customHeight="true" outlineLevel="0" collapsed="false">
      <c r="B194" s="66"/>
    </row>
    <row r="195" customFormat="false" ht="12.75" hidden="false" customHeight="true" outlineLevel="0" collapsed="false">
      <c r="B195" s="66"/>
    </row>
    <row r="196" customFormat="false" ht="12.75" hidden="false" customHeight="true" outlineLevel="0" collapsed="false">
      <c r="B196" s="66"/>
    </row>
    <row r="197" customFormat="false" ht="12.75" hidden="false" customHeight="true" outlineLevel="0" collapsed="false">
      <c r="B197" s="66"/>
    </row>
    <row r="198" customFormat="false" ht="12.75" hidden="false" customHeight="true" outlineLevel="0" collapsed="false">
      <c r="B198" s="66"/>
    </row>
    <row r="199" customFormat="false" ht="12.75" hidden="false" customHeight="true" outlineLevel="0" collapsed="false">
      <c r="B199" s="66"/>
    </row>
    <row r="200" customFormat="false" ht="12.75" hidden="false" customHeight="true" outlineLevel="0" collapsed="false">
      <c r="B200" s="66"/>
    </row>
    <row r="201" customFormat="false" ht="12.75" hidden="false" customHeight="true" outlineLevel="0" collapsed="false">
      <c r="B201" s="66"/>
    </row>
    <row r="202" customFormat="false" ht="12.75" hidden="false" customHeight="true" outlineLevel="0" collapsed="false">
      <c r="B202" s="66"/>
    </row>
    <row r="203" customFormat="false" ht="12.75" hidden="false" customHeight="true" outlineLevel="0" collapsed="false">
      <c r="B203" s="66"/>
    </row>
    <row r="204" customFormat="false" ht="12.75" hidden="false" customHeight="true" outlineLevel="0" collapsed="false">
      <c r="B204" s="66"/>
    </row>
    <row r="205" customFormat="false" ht="12.75" hidden="false" customHeight="true" outlineLevel="0" collapsed="false">
      <c r="B205" s="66"/>
    </row>
    <row r="206" customFormat="false" ht="12.75" hidden="false" customHeight="true" outlineLevel="0" collapsed="false">
      <c r="B206" s="66"/>
    </row>
    <row r="207" customFormat="false" ht="12.75" hidden="false" customHeight="true" outlineLevel="0" collapsed="false">
      <c r="B207" s="66"/>
    </row>
    <row r="208" customFormat="false" ht="12.75" hidden="false" customHeight="true" outlineLevel="0" collapsed="false">
      <c r="B208" s="66"/>
    </row>
    <row r="209" customFormat="false" ht="12.75" hidden="false" customHeight="true" outlineLevel="0" collapsed="false">
      <c r="B209" s="66"/>
    </row>
    <row r="210" customFormat="false" ht="12.75" hidden="false" customHeight="true" outlineLevel="0" collapsed="false">
      <c r="B210" s="66"/>
    </row>
    <row r="211" customFormat="false" ht="12.75" hidden="false" customHeight="true" outlineLevel="0" collapsed="false">
      <c r="B211" s="66"/>
    </row>
    <row r="212" customFormat="false" ht="12.75" hidden="false" customHeight="true" outlineLevel="0" collapsed="false">
      <c r="B212" s="66"/>
    </row>
    <row r="213" customFormat="false" ht="12.75" hidden="false" customHeight="true" outlineLevel="0" collapsed="false">
      <c r="B213" s="66"/>
    </row>
    <row r="214" customFormat="false" ht="12.75" hidden="false" customHeight="true" outlineLevel="0" collapsed="false">
      <c r="B214" s="66"/>
    </row>
    <row r="215" customFormat="false" ht="12.75" hidden="false" customHeight="true" outlineLevel="0" collapsed="false">
      <c r="B215" s="66"/>
    </row>
    <row r="216" customFormat="false" ht="12.75" hidden="false" customHeight="true" outlineLevel="0" collapsed="false">
      <c r="B216" s="66"/>
    </row>
    <row r="217" customFormat="false" ht="12.75" hidden="false" customHeight="true" outlineLevel="0" collapsed="false">
      <c r="B217" s="66"/>
    </row>
    <row r="218" customFormat="false" ht="12.75" hidden="false" customHeight="true" outlineLevel="0" collapsed="false">
      <c r="B218" s="66"/>
    </row>
    <row r="219" customFormat="false" ht="12.75" hidden="false" customHeight="true" outlineLevel="0" collapsed="false">
      <c r="B219" s="66"/>
    </row>
    <row r="220" customFormat="false" ht="12.75" hidden="false" customHeight="true" outlineLevel="0" collapsed="false">
      <c r="B220" s="66"/>
    </row>
    <row r="221" customFormat="false" ht="12.75" hidden="false" customHeight="true" outlineLevel="0" collapsed="false">
      <c r="B221" s="66"/>
    </row>
    <row r="222" customFormat="false" ht="12.75" hidden="false" customHeight="true" outlineLevel="0" collapsed="false">
      <c r="B222" s="66"/>
    </row>
    <row r="223" customFormat="false" ht="12.75" hidden="false" customHeight="true" outlineLevel="0" collapsed="false">
      <c r="B223" s="66"/>
    </row>
    <row r="224" customFormat="false" ht="12.75" hidden="false" customHeight="true" outlineLevel="0" collapsed="false">
      <c r="B224" s="66"/>
    </row>
    <row r="225" customFormat="false" ht="12.75" hidden="false" customHeight="true" outlineLevel="0" collapsed="false">
      <c r="B225" s="66"/>
    </row>
    <row r="226" customFormat="false" ht="12.75" hidden="false" customHeight="true" outlineLevel="0" collapsed="false">
      <c r="B226" s="66"/>
    </row>
    <row r="227" customFormat="false" ht="12.75" hidden="false" customHeight="true" outlineLevel="0" collapsed="false">
      <c r="B227" s="66"/>
    </row>
    <row r="228" customFormat="false" ht="12.75" hidden="false" customHeight="true" outlineLevel="0" collapsed="false">
      <c r="B228" s="66"/>
    </row>
    <row r="229" customFormat="false" ht="12.75" hidden="false" customHeight="true" outlineLevel="0" collapsed="false">
      <c r="B229" s="66"/>
    </row>
    <row r="230" customFormat="false" ht="12.75" hidden="false" customHeight="true" outlineLevel="0" collapsed="false">
      <c r="B230" s="66"/>
    </row>
    <row r="231" customFormat="false" ht="12.75" hidden="false" customHeight="true" outlineLevel="0" collapsed="false">
      <c r="B231" s="66"/>
    </row>
    <row r="232" customFormat="false" ht="12.75" hidden="false" customHeight="true" outlineLevel="0" collapsed="false">
      <c r="B232" s="66"/>
    </row>
    <row r="233" customFormat="false" ht="12.75" hidden="false" customHeight="true" outlineLevel="0" collapsed="false">
      <c r="B233" s="66"/>
    </row>
    <row r="234" customFormat="false" ht="12.75" hidden="false" customHeight="true" outlineLevel="0" collapsed="false">
      <c r="B234" s="66"/>
    </row>
    <row r="235" customFormat="false" ht="12.75" hidden="false" customHeight="true" outlineLevel="0" collapsed="false">
      <c r="B235" s="66"/>
    </row>
    <row r="236" customFormat="false" ht="12.75" hidden="false" customHeight="true" outlineLevel="0" collapsed="false">
      <c r="B236" s="66"/>
    </row>
    <row r="237" customFormat="false" ht="12.75" hidden="false" customHeight="true" outlineLevel="0" collapsed="false">
      <c r="B237" s="66"/>
    </row>
    <row r="238" customFormat="false" ht="12.75" hidden="false" customHeight="true" outlineLevel="0" collapsed="false">
      <c r="B238" s="66"/>
    </row>
    <row r="239" customFormat="false" ht="12.75" hidden="false" customHeight="true" outlineLevel="0" collapsed="false">
      <c r="B239" s="66"/>
    </row>
    <row r="240" customFormat="false" ht="12.75" hidden="false" customHeight="true" outlineLevel="0" collapsed="false">
      <c r="B240" s="66"/>
    </row>
    <row r="241" customFormat="false" ht="12.75" hidden="false" customHeight="true" outlineLevel="0" collapsed="false">
      <c r="B241" s="66"/>
    </row>
    <row r="242" customFormat="false" ht="12.75" hidden="false" customHeight="true" outlineLevel="0" collapsed="false">
      <c r="B242" s="66"/>
    </row>
    <row r="243" customFormat="false" ht="12.75" hidden="false" customHeight="true" outlineLevel="0" collapsed="false">
      <c r="B243" s="66"/>
    </row>
    <row r="244" customFormat="false" ht="12.75" hidden="false" customHeight="true" outlineLevel="0" collapsed="false">
      <c r="B244" s="66"/>
    </row>
    <row r="245" customFormat="false" ht="12.75" hidden="false" customHeight="true" outlineLevel="0" collapsed="false">
      <c r="B245" s="66"/>
    </row>
    <row r="246" customFormat="false" ht="12.75" hidden="false" customHeight="true" outlineLevel="0" collapsed="false">
      <c r="B246" s="66"/>
    </row>
    <row r="247" customFormat="false" ht="12.75" hidden="false" customHeight="true" outlineLevel="0" collapsed="false">
      <c r="B247" s="66"/>
    </row>
    <row r="248" customFormat="false" ht="12.75" hidden="false" customHeight="true" outlineLevel="0" collapsed="false">
      <c r="B248" s="66"/>
    </row>
    <row r="249" customFormat="false" ht="12.75" hidden="false" customHeight="true" outlineLevel="0" collapsed="false">
      <c r="B249" s="66"/>
    </row>
    <row r="250" customFormat="false" ht="12.75" hidden="false" customHeight="true" outlineLevel="0" collapsed="false">
      <c r="B250" s="66"/>
    </row>
    <row r="251" customFormat="false" ht="12.75" hidden="false" customHeight="true" outlineLevel="0" collapsed="false">
      <c r="B251" s="66"/>
    </row>
    <row r="252" customFormat="false" ht="12.75" hidden="false" customHeight="true" outlineLevel="0" collapsed="false">
      <c r="B252" s="66"/>
    </row>
    <row r="253" customFormat="false" ht="12.75" hidden="false" customHeight="true" outlineLevel="0" collapsed="false">
      <c r="B253" s="66"/>
    </row>
    <row r="254" customFormat="false" ht="12.75" hidden="false" customHeight="true" outlineLevel="0" collapsed="false">
      <c r="B254" s="66"/>
    </row>
    <row r="255" customFormat="false" ht="12.75" hidden="false" customHeight="true" outlineLevel="0" collapsed="false">
      <c r="B255" s="66"/>
    </row>
    <row r="256" customFormat="false" ht="12.75" hidden="false" customHeight="true" outlineLevel="0" collapsed="false">
      <c r="B256" s="66"/>
    </row>
    <row r="257" customFormat="false" ht="12.75" hidden="false" customHeight="true" outlineLevel="0" collapsed="false">
      <c r="B257" s="66"/>
    </row>
    <row r="258" customFormat="false" ht="12.75" hidden="false" customHeight="true" outlineLevel="0" collapsed="false">
      <c r="B258" s="66"/>
    </row>
    <row r="259" customFormat="false" ht="12.75" hidden="false" customHeight="true" outlineLevel="0" collapsed="false">
      <c r="B259" s="66"/>
    </row>
    <row r="260" customFormat="false" ht="12.75" hidden="false" customHeight="true" outlineLevel="0" collapsed="false">
      <c r="B260" s="66"/>
    </row>
    <row r="261" customFormat="false" ht="12.75" hidden="false" customHeight="true" outlineLevel="0" collapsed="false">
      <c r="B261" s="66"/>
    </row>
    <row r="262" customFormat="false" ht="12.75" hidden="false" customHeight="true" outlineLevel="0" collapsed="false">
      <c r="B262" s="66"/>
    </row>
    <row r="263" customFormat="false" ht="12.75" hidden="false" customHeight="true" outlineLevel="0" collapsed="false">
      <c r="B263" s="66"/>
    </row>
    <row r="264" customFormat="false" ht="12.75" hidden="false" customHeight="true" outlineLevel="0" collapsed="false">
      <c r="B264" s="66"/>
    </row>
    <row r="265" customFormat="false" ht="12.75" hidden="false" customHeight="true" outlineLevel="0" collapsed="false">
      <c r="B265" s="66"/>
    </row>
    <row r="266" customFormat="false" ht="12.75" hidden="false" customHeight="true" outlineLevel="0" collapsed="false">
      <c r="B266" s="66"/>
    </row>
    <row r="267" customFormat="false" ht="12.75" hidden="false" customHeight="true" outlineLevel="0" collapsed="false">
      <c r="B267" s="66"/>
    </row>
    <row r="268" customFormat="false" ht="12.75" hidden="false" customHeight="true" outlineLevel="0" collapsed="false">
      <c r="B268" s="66"/>
    </row>
    <row r="269" customFormat="false" ht="12.75" hidden="false" customHeight="true" outlineLevel="0" collapsed="false">
      <c r="B269" s="66"/>
    </row>
    <row r="270" customFormat="false" ht="12.75" hidden="false" customHeight="true" outlineLevel="0" collapsed="false">
      <c r="B270" s="66"/>
    </row>
    <row r="271" customFormat="false" ht="12.75" hidden="false" customHeight="true" outlineLevel="0" collapsed="false">
      <c r="B271" s="66"/>
    </row>
    <row r="272" customFormat="false" ht="12.75" hidden="false" customHeight="true" outlineLevel="0" collapsed="false">
      <c r="B272" s="66"/>
    </row>
    <row r="273" customFormat="false" ht="12.75" hidden="false" customHeight="true" outlineLevel="0" collapsed="false">
      <c r="B273" s="66"/>
    </row>
    <row r="274" customFormat="false" ht="12.75" hidden="false" customHeight="true" outlineLevel="0" collapsed="false">
      <c r="B274" s="66"/>
    </row>
    <row r="275" customFormat="false" ht="12.75" hidden="false" customHeight="true" outlineLevel="0" collapsed="false">
      <c r="B275" s="66"/>
    </row>
    <row r="276" customFormat="false" ht="12.75" hidden="false" customHeight="true" outlineLevel="0" collapsed="false">
      <c r="B276" s="66"/>
    </row>
    <row r="277" customFormat="false" ht="12.75" hidden="false" customHeight="true" outlineLevel="0" collapsed="false">
      <c r="B277" s="66"/>
    </row>
    <row r="278" customFormat="false" ht="12.75" hidden="false" customHeight="true" outlineLevel="0" collapsed="false">
      <c r="B278" s="66"/>
    </row>
    <row r="279" customFormat="false" ht="12.75" hidden="false" customHeight="true" outlineLevel="0" collapsed="false">
      <c r="B279" s="66"/>
    </row>
    <row r="280" customFormat="false" ht="12.75" hidden="false" customHeight="true" outlineLevel="0" collapsed="false">
      <c r="B280" s="66"/>
    </row>
    <row r="281" customFormat="false" ht="12.75" hidden="false" customHeight="true" outlineLevel="0" collapsed="false">
      <c r="B281" s="66"/>
    </row>
    <row r="282" customFormat="false" ht="12.75" hidden="false" customHeight="true" outlineLevel="0" collapsed="false">
      <c r="B282" s="66"/>
    </row>
    <row r="283" customFormat="false" ht="12.75" hidden="false" customHeight="true" outlineLevel="0" collapsed="false">
      <c r="B283" s="66"/>
    </row>
    <row r="284" customFormat="false" ht="12.75" hidden="false" customHeight="true" outlineLevel="0" collapsed="false">
      <c r="B284" s="66"/>
    </row>
    <row r="285" customFormat="false" ht="12.75" hidden="false" customHeight="true" outlineLevel="0" collapsed="false">
      <c r="B285" s="66"/>
    </row>
    <row r="286" customFormat="false" ht="12.75" hidden="false" customHeight="true" outlineLevel="0" collapsed="false">
      <c r="B286" s="66"/>
    </row>
    <row r="287" customFormat="false" ht="12.75" hidden="false" customHeight="true" outlineLevel="0" collapsed="false">
      <c r="B287" s="66"/>
    </row>
    <row r="288" customFormat="false" ht="12.75" hidden="false" customHeight="true" outlineLevel="0" collapsed="false">
      <c r="B288" s="66"/>
    </row>
    <row r="289" customFormat="false" ht="12.75" hidden="false" customHeight="true" outlineLevel="0" collapsed="false">
      <c r="B289" s="66"/>
    </row>
    <row r="290" customFormat="false" ht="12.75" hidden="false" customHeight="true" outlineLevel="0" collapsed="false">
      <c r="B290" s="66"/>
    </row>
    <row r="291" customFormat="false" ht="12.75" hidden="false" customHeight="true" outlineLevel="0" collapsed="false">
      <c r="B291" s="66"/>
    </row>
    <row r="292" customFormat="false" ht="12.75" hidden="false" customHeight="true" outlineLevel="0" collapsed="false">
      <c r="B292" s="66"/>
    </row>
    <row r="293" customFormat="false" ht="12.75" hidden="false" customHeight="true" outlineLevel="0" collapsed="false">
      <c r="B293" s="66"/>
    </row>
    <row r="294" customFormat="false" ht="12.75" hidden="false" customHeight="true" outlineLevel="0" collapsed="false">
      <c r="B294" s="66"/>
    </row>
    <row r="295" customFormat="false" ht="12.75" hidden="false" customHeight="true" outlineLevel="0" collapsed="false">
      <c r="B295" s="66"/>
    </row>
    <row r="296" customFormat="false" ht="12.75" hidden="false" customHeight="true" outlineLevel="0" collapsed="false">
      <c r="B296" s="66"/>
    </row>
    <row r="297" customFormat="false" ht="12.75" hidden="false" customHeight="true" outlineLevel="0" collapsed="false">
      <c r="B297" s="66"/>
    </row>
    <row r="298" customFormat="false" ht="12.75" hidden="false" customHeight="true" outlineLevel="0" collapsed="false">
      <c r="B298" s="66"/>
    </row>
    <row r="299" customFormat="false" ht="12.75" hidden="false" customHeight="true" outlineLevel="0" collapsed="false">
      <c r="B299" s="66"/>
    </row>
    <row r="300" customFormat="false" ht="12.75" hidden="false" customHeight="true" outlineLevel="0" collapsed="false">
      <c r="B300" s="66"/>
    </row>
    <row r="301" customFormat="false" ht="12.75" hidden="false" customHeight="true" outlineLevel="0" collapsed="false">
      <c r="B301" s="66"/>
    </row>
    <row r="302" customFormat="false" ht="12.75" hidden="false" customHeight="true" outlineLevel="0" collapsed="false">
      <c r="B302" s="66"/>
    </row>
    <row r="303" customFormat="false" ht="12.75" hidden="false" customHeight="true" outlineLevel="0" collapsed="false">
      <c r="B303" s="66"/>
    </row>
    <row r="304" customFormat="false" ht="12.75" hidden="false" customHeight="true" outlineLevel="0" collapsed="false">
      <c r="B304" s="66"/>
    </row>
    <row r="305" customFormat="false" ht="12.75" hidden="false" customHeight="true" outlineLevel="0" collapsed="false">
      <c r="B305" s="66"/>
    </row>
    <row r="306" customFormat="false" ht="12.75" hidden="false" customHeight="true" outlineLevel="0" collapsed="false">
      <c r="B306" s="66"/>
    </row>
    <row r="307" customFormat="false" ht="12.75" hidden="false" customHeight="true" outlineLevel="0" collapsed="false">
      <c r="B307" s="66"/>
    </row>
    <row r="308" customFormat="false" ht="12.75" hidden="false" customHeight="true" outlineLevel="0" collapsed="false">
      <c r="B308" s="66"/>
    </row>
    <row r="309" customFormat="false" ht="12.75" hidden="false" customHeight="true" outlineLevel="0" collapsed="false">
      <c r="B309" s="66"/>
    </row>
    <row r="310" customFormat="false" ht="12.75" hidden="false" customHeight="true" outlineLevel="0" collapsed="false">
      <c r="B310" s="66"/>
    </row>
    <row r="311" customFormat="false" ht="12.75" hidden="false" customHeight="true" outlineLevel="0" collapsed="false">
      <c r="B311" s="66"/>
    </row>
    <row r="312" customFormat="false" ht="12.75" hidden="false" customHeight="true" outlineLevel="0" collapsed="false">
      <c r="B312" s="66"/>
    </row>
    <row r="313" customFormat="false" ht="12.75" hidden="false" customHeight="true" outlineLevel="0" collapsed="false">
      <c r="B313" s="66"/>
    </row>
    <row r="314" customFormat="false" ht="12.75" hidden="false" customHeight="true" outlineLevel="0" collapsed="false">
      <c r="B314" s="66"/>
    </row>
    <row r="315" customFormat="false" ht="12.75" hidden="false" customHeight="true" outlineLevel="0" collapsed="false">
      <c r="B315" s="66"/>
    </row>
    <row r="316" customFormat="false" ht="12.75" hidden="false" customHeight="true" outlineLevel="0" collapsed="false">
      <c r="B316" s="66"/>
    </row>
    <row r="317" customFormat="false" ht="12.75" hidden="false" customHeight="true" outlineLevel="0" collapsed="false">
      <c r="B317" s="66"/>
    </row>
    <row r="318" customFormat="false" ht="12.75" hidden="false" customHeight="true" outlineLevel="0" collapsed="false">
      <c r="B318" s="66"/>
    </row>
    <row r="319" customFormat="false" ht="12.75" hidden="false" customHeight="true" outlineLevel="0" collapsed="false">
      <c r="B319" s="66"/>
    </row>
    <row r="320" customFormat="false" ht="12.75" hidden="false" customHeight="true" outlineLevel="0" collapsed="false">
      <c r="B320" s="66"/>
    </row>
    <row r="321" customFormat="false" ht="12.75" hidden="false" customHeight="true" outlineLevel="0" collapsed="false">
      <c r="B321" s="66"/>
    </row>
    <row r="322" customFormat="false" ht="12.75" hidden="false" customHeight="true" outlineLevel="0" collapsed="false">
      <c r="B322" s="66"/>
    </row>
    <row r="323" customFormat="false" ht="12.75" hidden="false" customHeight="true" outlineLevel="0" collapsed="false">
      <c r="B323" s="66"/>
    </row>
    <row r="324" customFormat="false" ht="12.75" hidden="false" customHeight="true" outlineLevel="0" collapsed="false">
      <c r="B324" s="66"/>
    </row>
    <row r="325" customFormat="false" ht="12.75" hidden="false" customHeight="true" outlineLevel="0" collapsed="false">
      <c r="B325" s="66"/>
    </row>
    <row r="326" customFormat="false" ht="12.75" hidden="false" customHeight="true" outlineLevel="0" collapsed="false">
      <c r="B326" s="66"/>
    </row>
    <row r="327" customFormat="false" ht="12.75" hidden="false" customHeight="true" outlineLevel="0" collapsed="false">
      <c r="B327" s="66"/>
    </row>
    <row r="328" customFormat="false" ht="12.75" hidden="false" customHeight="true" outlineLevel="0" collapsed="false">
      <c r="B328" s="66"/>
    </row>
    <row r="329" customFormat="false" ht="12.75" hidden="false" customHeight="true" outlineLevel="0" collapsed="false">
      <c r="B329" s="66"/>
    </row>
    <row r="330" customFormat="false" ht="12.75" hidden="false" customHeight="true" outlineLevel="0" collapsed="false">
      <c r="B330" s="66"/>
    </row>
    <row r="331" customFormat="false" ht="12.75" hidden="false" customHeight="true" outlineLevel="0" collapsed="false">
      <c r="B331" s="66"/>
    </row>
    <row r="332" customFormat="false" ht="12.75" hidden="false" customHeight="true" outlineLevel="0" collapsed="false">
      <c r="B332" s="66"/>
    </row>
    <row r="333" customFormat="false" ht="12.75" hidden="false" customHeight="true" outlineLevel="0" collapsed="false">
      <c r="B333" s="66"/>
    </row>
    <row r="334" customFormat="false" ht="12.75" hidden="false" customHeight="true" outlineLevel="0" collapsed="false">
      <c r="B334" s="66"/>
    </row>
    <row r="335" customFormat="false" ht="12.75" hidden="false" customHeight="true" outlineLevel="0" collapsed="false">
      <c r="B335" s="66"/>
    </row>
    <row r="336" customFormat="false" ht="12.75" hidden="false" customHeight="true" outlineLevel="0" collapsed="false">
      <c r="B336" s="66"/>
    </row>
    <row r="337" customFormat="false" ht="12.75" hidden="false" customHeight="true" outlineLevel="0" collapsed="false">
      <c r="B337" s="66"/>
    </row>
    <row r="338" customFormat="false" ht="12.75" hidden="false" customHeight="true" outlineLevel="0" collapsed="false">
      <c r="B338" s="66"/>
    </row>
    <row r="339" customFormat="false" ht="12.75" hidden="false" customHeight="true" outlineLevel="0" collapsed="false">
      <c r="B339" s="66"/>
    </row>
    <row r="340" customFormat="false" ht="12.75" hidden="false" customHeight="true" outlineLevel="0" collapsed="false">
      <c r="B340" s="66"/>
    </row>
    <row r="341" customFormat="false" ht="12.75" hidden="false" customHeight="true" outlineLevel="0" collapsed="false">
      <c r="B341" s="66"/>
    </row>
    <row r="342" customFormat="false" ht="12.75" hidden="false" customHeight="true" outlineLevel="0" collapsed="false">
      <c r="B342" s="66"/>
    </row>
    <row r="343" customFormat="false" ht="12.75" hidden="false" customHeight="true" outlineLevel="0" collapsed="false">
      <c r="B343" s="66"/>
    </row>
    <row r="344" customFormat="false" ht="12.75" hidden="false" customHeight="true" outlineLevel="0" collapsed="false">
      <c r="B344" s="66"/>
    </row>
    <row r="345" customFormat="false" ht="12.75" hidden="false" customHeight="true" outlineLevel="0" collapsed="false">
      <c r="B345" s="66"/>
    </row>
    <row r="346" customFormat="false" ht="12.75" hidden="false" customHeight="true" outlineLevel="0" collapsed="false">
      <c r="B346" s="66"/>
    </row>
    <row r="347" customFormat="false" ht="12.75" hidden="false" customHeight="true" outlineLevel="0" collapsed="false">
      <c r="B347" s="66"/>
    </row>
    <row r="348" customFormat="false" ht="12.75" hidden="false" customHeight="true" outlineLevel="0" collapsed="false">
      <c r="B348" s="66"/>
    </row>
    <row r="349" customFormat="false" ht="12.75" hidden="false" customHeight="true" outlineLevel="0" collapsed="false">
      <c r="B349" s="66"/>
    </row>
    <row r="350" customFormat="false" ht="12.75" hidden="false" customHeight="true" outlineLevel="0" collapsed="false">
      <c r="B350" s="66"/>
    </row>
    <row r="351" customFormat="false" ht="12.75" hidden="false" customHeight="true" outlineLevel="0" collapsed="false">
      <c r="B351" s="66"/>
    </row>
    <row r="352" customFormat="false" ht="12.75" hidden="false" customHeight="true" outlineLevel="0" collapsed="false">
      <c r="B352" s="66"/>
    </row>
    <row r="353" customFormat="false" ht="12.75" hidden="false" customHeight="true" outlineLevel="0" collapsed="false">
      <c r="B353" s="66"/>
    </row>
    <row r="354" customFormat="false" ht="12.75" hidden="false" customHeight="true" outlineLevel="0" collapsed="false">
      <c r="B354" s="66"/>
    </row>
    <row r="355" customFormat="false" ht="12.75" hidden="false" customHeight="true" outlineLevel="0" collapsed="false">
      <c r="B355" s="66"/>
    </row>
    <row r="356" customFormat="false" ht="12.75" hidden="false" customHeight="true" outlineLevel="0" collapsed="false">
      <c r="B356" s="66"/>
    </row>
    <row r="357" customFormat="false" ht="12.75" hidden="false" customHeight="true" outlineLevel="0" collapsed="false">
      <c r="B357" s="66"/>
    </row>
    <row r="358" customFormat="false" ht="12.75" hidden="false" customHeight="true" outlineLevel="0" collapsed="false">
      <c r="B358" s="66"/>
    </row>
    <row r="359" customFormat="false" ht="12.75" hidden="false" customHeight="true" outlineLevel="0" collapsed="false">
      <c r="B359" s="66"/>
    </row>
    <row r="360" customFormat="false" ht="12.75" hidden="false" customHeight="true" outlineLevel="0" collapsed="false">
      <c r="B360" s="66"/>
    </row>
    <row r="361" customFormat="false" ht="12.75" hidden="false" customHeight="true" outlineLevel="0" collapsed="false">
      <c r="B361" s="66"/>
    </row>
    <row r="362" customFormat="false" ht="12.75" hidden="false" customHeight="true" outlineLevel="0" collapsed="false">
      <c r="B362" s="66"/>
    </row>
    <row r="363" customFormat="false" ht="12.75" hidden="false" customHeight="true" outlineLevel="0" collapsed="false">
      <c r="B363" s="66"/>
    </row>
    <row r="364" customFormat="false" ht="12.75" hidden="false" customHeight="true" outlineLevel="0" collapsed="false">
      <c r="B364" s="66"/>
    </row>
    <row r="365" customFormat="false" ht="12.75" hidden="false" customHeight="true" outlineLevel="0" collapsed="false">
      <c r="B365" s="66"/>
    </row>
    <row r="366" customFormat="false" ht="12.75" hidden="false" customHeight="true" outlineLevel="0" collapsed="false">
      <c r="B366" s="66"/>
    </row>
    <row r="367" customFormat="false" ht="12.75" hidden="false" customHeight="true" outlineLevel="0" collapsed="false">
      <c r="B367" s="66"/>
    </row>
    <row r="368" customFormat="false" ht="12.75" hidden="false" customHeight="true" outlineLevel="0" collapsed="false">
      <c r="B368" s="66"/>
    </row>
    <row r="369" customFormat="false" ht="12.75" hidden="false" customHeight="true" outlineLevel="0" collapsed="false">
      <c r="B369" s="66"/>
    </row>
    <row r="370" customFormat="false" ht="12.75" hidden="false" customHeight="true" outlineLevel="0" collapsed="false">
      <c r="B370" s="66"/>
    </row>
    <row r="371" customFormat="false" ht="12.75" hidden="false" customHeight="true" outlineLevel="0" collapsed="false">
      <c r="B371" s="66"/>
    </row>
    <row r="372" customFormat="false" ht="12.75" hidden="false" customHeight="true" outlineLevel="0" collapsed="false">
      <c r="B372" s="66"/>
    </row>
    <row r="373" customFormat="false" ht="12.75" hidden="false" customHeight="true" outlineLevel="0" collapsed="false">
      <c r="B373" s="66"/>
    </row>
    <row r="374" customFormat="false" ht="12.75" hidden="false" customHeight="true" outlineLevel="0" collapsed="false">
      <c r="B374" s="66"/>
    </row>
    <row r="375" customFormat="false" ht="12.75" hidden="false" customHeight="true" outlineLevel="0" collapsed="false">
      <c r="B375" s="66"/>
    </row>
    <row r="376" customFormat="false" ht="12.75" hidden="false" customHeight="true" outlineLevel="0" collapsed="false">
      <c r="B376" s="66"/>
    </row>
    <row r="377" customFormat="false" ht="12.75" hidden="false" customHeight="true" outlineLevel="0" collapsed="false">
      <c r="B377" s="66"/>
    </row>
    <row r="378" customFormat="false" ht="12.75" hidden="false" customHeight="true" outlineLevel="0" collapsed="false">
      <c r="B378" s="66"/>
    </row>
    <row r="379" customFormat="false" ht="12.75" hidden="false" customHeight="true" outlineLevel="0" collapsed="false">
      <c r="B379" s="66"/>
    </row>
    <row r="380" customFormat="false" ht="12.75" hidden="false" customHeight="true" outlineLevel="0" collapsed="false">
      <c r="B380" s="66"/>
    </row>
    <row r="381" customFormat="false" ht="12.75" hidden="false" customHeight="true" outlineLevel="0" collapsed="false">
      <c r="B381" s="66"/>
    </row>
    <row r="382" customFormat="false" ht="12.75" hidden="false" customHeight="true" outlineLevel="0" collapsed="false">
      <c r="B382" s="66"/>
    </row>
    <row r="383" customFormat="false" ht="12.75" hidden="false" customHeight="true" outlineLevel="0" collapsed="false">
      <c r="B383" s="66"/>
    </row>
    <row r="384" customFormat="false" ht="12.75" hidden="false" customHeight="true" outlineLevel="0" collapsed="false">
      <c r="B384" s="66"/>
    </row>
    <row r="385" customFormat="false" ht="12.75" hidden="false" customHeight="true" outlineLevel="0" collapsed="false">
      <c r="B385" s="66"/>
    </row>
    <row r="386" customFormat="false" ht="12.75" hidden="false" customHeight="true" outlineLevel="0" collapsed="false">
      <c r="B386" s="66"/>
    </row>
    <row r="387" customFormat="false" ht="12.75" hidden="false" customHeight="true" outlineLevel="0" collapsed="false">
      <c r="B387" s="66"/>
    </row>
    <row r="388" customFormat="false" ht="12.75" hidden="false" customHeight="true" outlineLevel="0" collapsed="false">
      <c r="B388" s="66"/>
    </row>
    <row r="389" customFormat="false" ht="12.75" hidden="false" customHeight="true" outlineLevel="0" collapsed="false">
      <c r="B389" s="66"/>
    </row>
    <row r="390" customFormat="false" ht="12.75" hidden="false" customHeight="true" outlineLevel="0" collapsed="false">
      <c r="B390" s="66"/>
    </row>
    <row r="391" customFormat="false" ht="12.75" hidden="false" customHeight="true" outlineLevel="0" collapsed="false">
      <c r="B391" s="66"/>
    </row>
    <row r="392" customFormat="false" ht="12.75" hidden="false" customHeight="true" outlineLevel="0" collapsed="false">
      <c r="B392" s="66"/>
    </row>
    <row r="393" customFormat="false" ht="12.75" hidden="false" customHeight="true" outlineLevel="0" collapsed="false">
      <c r="B393" s="66"/>
    </row>
    <row r="394" customFormat="false" ht="12.75" hidden="false" customHeight="true" outlineLevel="0" collapsed="false">
      <c r="B394" s="66"/>
    </row>
    <row r="395" customFormat="false" ht="12.75" hidden="false" customHeight="true" outlineLevel="0" collapsed="false">
      <c r="B395" s="66"/>
    </row>
    <row r="396" customFormat="false" ht="12.75" hidden="false" customHeight="true" outlineLevel="0" collapsed="false">
      <c r="B396" s="66"/>
    </row>
    <row r="397" customFormat="false" ht="12.75" hidden="false" customHeight="true" outlineLevel="0" collapsed="false">
      <c r="B397" s="66"/>
    </row>
    <row r="398" customFormat="false" ht="12.75" hidden="false" customHeight="true" outlineLevel="0" collapsed="false">
      <c r="B398" s="66"/>
    </row>
    <row r="399" customFormat="false" ht="12.75" hidden="false" customHeight="true" outlineLevel="0" collapsed="false">
      <c r="B399" s="66"/>
    </row>
    <row r="400" customFormat="false" ht="12.75" hidden="false" customHeight="true" outlineLevel="0" collapsed="false">
      <c r="B400" s="66"/>
    </row>
    <row r="401" customFormat="false" ht="12.75" hidden="false" customHeight="true" outlineLevel="0" collapsed="false">
      <c r="B401" s="66"/>
    </row>
    <row r="402" customFormat="false" ht="12.75" hidden="false" customHeight="true" outlineLevel="0" collapsed="false">
      <c r="B402" s="66"/>
    </row>
    <row r="403" customFormat="false" ht="12.75" hidden="false" customHeight="true" outlineLevel="0" collapsed="false">
      <c r="B403" s="66"/>
    </row>
    <row r="404" customFormat="false" ht="12.75" hidden="false" customHeight="true" outlineLevel="0" collapsed="false">
      <c r="B404" s="66"/>
    </row>
    <row r="405" customFormat="false" ht="12.75" hidden="false" customHeight="true" outlineLevel="0" collapsed="false">
      <c r="B405" s="66"/>
    </row>
    <row r="406" customFormat="false" ht="12.75" hidden="false" customHeight="true" outlineLevel="0" collapsed="false">
      <c r="B406" s="66"/>
    </row>
    <row r="407" customFormat="false" ht="12.75" hidden="false" customHeight="true" outlineLevel="0" collapsed="false">
      <c r="B407" s="66"/>
    </row>
    <row r="408" customFormat="false" ht="12.75" hidden="false" customHeight="true" outlineLevel="0" collapsed="false">
      <c r="B408" s="66"/>
    </row>
    <row r="409" customFormat="false" ht="12.75" hidden="false" customHeight="true" outlineLevel="0" collapsed="false">
      <c r="B409" s="66"/>
    </row>
    <row r="410" customFormat="false" ht="12.75" hidden="false" customHeight="true" outlineLevel="0" collapsed="false">
      <c r="B410" s="66"/>
    </row>
    <row r="411" customFormat="false" ht="12.75" hidden="false" customHeight="true" outlineLevel="0" collapsed="false">
      <c r="B411" s="66"/>
    </row>
    <row r="412" customFormat="false" ht="12.75" hidden="false" customHeight="true" outlineLevel="0" collapsed="false">
      <c r="B412" s="66"/>
    </row>
    <row r="413" customFormat="false" ht="12.75" hidden="false" customHeight="true" outlineLevel="0" collapsed="false">
      <c r="B413" s="66"/>
    </row>
    <row r="414" customFormat="false" ht="12.75" hidden="false" customHeight="true" outlineLevel="0" collapsed="false">
      <c r="B414" s="66"/>
    </row>
    <row r="415" customFormat="false" ht="12.75" hidden="false" customHeight="true" outlineLevel="0" collapsed="false">
      <c r="B415" s="66"/>
    </row>
    <row r="416" customFormat="false" ht="12.75" hidden="false" customHeight="true" outlineLevel="0" collapsed="false">
      <c r="B416" s="66"/>
    </row>
    <row r="417" customFormat="false" ht="12.75" hidden="false" customHeight="true" outlineLevel="0" collapsed="false">
      <c r="B417" s="66"/>
    </row>
    <row r="418" customFormat="false" ht="12.75" hidden="false" customHeight="true" outlineLevel="0" collapsed="false">
      <c r="B418" s="66"/>
    </row>
    <row r="419" customFormat="false" ht="12.75" hidden="false" customHeight="true" outlineLevel="0" collapsed="false">
      <c r="B419" s="66"/>
    </row>
    <row r="420" customFormat="false" ht="12.75" hidden="false" customHeight="true" outlineLevel="0" collapsed="false">
      <c r="B420" s="66"/>
    </row>
    <row r="421" customFormat="false" ht="12.75" hidden="false" customHeight="true" outlineLevel="0" collapsed="false">
      <c r="B421" s="66"/>
    </row>
    <row r="422" customFormat="false" ht="12.75" hidden="false" customHeight="true" outlineLevel="0" collapsed="false">
      <c r="B422" s="66"/>
    </row>
    <row r="423" customFormat="false" ht="12.75" hidden="false" customHeight="true" outlineLevel="0" collapsed="false">
      <c r="B423" s="66"/>
    </row>
    <row r="424" customFormat="false" ht="12.75" hidden="false" customHeight="true" outlineLevel="0" collapsed="false">
      <c r="B424" s="66"/>
    </row>
    <row r="425" customFormat="false" ht="12.75" hidden="false" customHeight="true" outlineLevel="0" collapsed="false">
      <c r="B425" s="66"/>
    </row>
    <row r="426" customFormat="false" ht="12.75" hidden="false" customHeight="true" outlineLevel="0" collapsed="false">
      <c r="B426" s="66"/>
    </row>
    <row r="427" customFormat="false" ht="12.75" hidden="false" customHeight="true" outlineLevel="0" collapsed="false">
      <c r="B427" s="66"/>
    </row>
    <row r="428" customFormat="false" ht="12.75" hidden="false" customHeight="true" outlineLevel="0" collapsed="false">
      <c r="B428" s="66"/>
    </row>
    <row r="429" customFormat="false" ht="12.75" hidden="false" customHeight="true" outlineLevel="0" collapsed="false">
      <c r="B429" s="66"/>
    </row>
    <row r="430" customFormat="false" ht="12.75" hidden="false" customHeight="true" outlineLevel="0" collapsed="false">
      <c r="B430" s="66"/>
    </row>
    <row r="431" customFormat="false" ht="12.75" hidden="false" customHeight="true" outlineLevel="0" collapsed="false">
      <c r="B431" s="66"/>
    </row>
    <row r="432" customFormat="false" ht="12.75" hidden="false" customHeight="true" outlineLevel="0" collapsed="false">
      <c r="B432" s="66"/>
    </row>
    <row r="433" customFormat="false" ht="12.75" hidden="false" customHeight="true" outlineLevel="0" collapsed="false">
      <c r="B433" s="66"/>
    </row>
    <row r="434" customFormat="false" ht="12.75" hidden="false" customHeight="true" outlineLevel="0" collapsed="false">
      <c r="B434" s="66"/>
    </row>
    <row r="435" customFormat="false" ht="12.75" hidden="false" customHeight="true" outlineLevel="0" collapsed="false">
      <c r="B435" s="66"/>
    </row>
    <row r="436" customFormat="false" ht="12.75" hidden="false" customHeight="true" outlineLevel="0" collapsed="false">
      <c r="B436" s="66"/>
    </row>
    <row r="437" customFormat="false" ht="12.75" hidden="false" customHeight="true" outlineLevel="0" collapsed="false">
      <c r="B437" s="66"/>
    </row>
    <row r="438" customFormat="false" ht="12.75" hidden="false" customHeight="true" outlineLevel="0" collapsed="false">
      <c r="B438" s="66"/>
    </row>
    <row r="439" customFormat="false" ht="12.75" hidden="false" customHeight="true" outlineLevel="0" collapsed="false">
      <c r="B439" s="66"/>
    </row>
    <row r="440" customFormat="false" ht="12.75" hidden="false" customHeight="true" outlineLevel="0" collapsed="false">
      <c r="B440" s="66"/>
    </row>
    <row r="441" customFormat="false" ht="12.75" hidden="false" customHeight="true" outlineLevel="0" collapsed="false">
      <c r="B441" s="66"/>
    </row>
    <row r="442" customFormat="false" ht="12.75" hidden="false" customHeight="true" outlineLevel="0" collapsed="false">
      <c r="B442" s="66"/>
    </row>
    <row r="443" customFormat="false" ht="12.75" hidden="false" customHeight="true" outlineLevel="0" collapsed="false">
      <c r="B443" s="66"/>
    </row>
    <row r="444" customFormat="false" ht="12.75" hidden="false" customHeight="true" outlineLevel="0" collapsed="false">
      <c r="B444" s="66"/>
    </row>
    <row r="445" customFormat="false" ht="12.75" hidden="false" customHeight="true" outlineLevel="0" collapsed="false">
      <c r="B445" s="66"/>
    </row>
    <row r="446" customFormat="false" ht="12.75" hidden="false" customHeight="true" outlineLevel="0" collapsed="false">
      <c r="B446" s="66"/>
    </row>
    <row r="447" customFormat="false" ht="12.75" hidden="false" customHeight="true" outlineLevel="0" collapsed="false">
      <c r="B447" s="66"/>
    </row>
    <row r="448" customFormat="false" ht="12.75" hidden="false" customHeight="true" outlineLevel="0" collapsed="false">
      <c r="B448" s="66"/>
    </row>
    <row r="449" customFormat="false" ht="12.75" hidden="false" customHeight="true" outlineLevel="0" collapsed="false">
      <c r="B449" s="66"/>
    </row>
    <row r="450" customFormat="false" ht="12.75" hidden="false" customHeight="true" outlineLevel="0" collapsed="false">
      <c r="B450" s="66"/>
    </row>
    <row r="451" customFormat="false" ht="12.75" hidden="false" customHeight="true" outlineLevel="0" collapsed="false">
      <c r="B451" s="66"/>
    </row>
    <row r="452" customFormat="false" ht="12.75" hidden="false" customHeight="true" outlineLevel="0" collapsed="false">
      <c r="B452" s="66"/>
    </row>
    <row r="453" customFormat="false" ht="12.75" hidden="false" customHeight="true" outlineLevel="0" collapsed="false">
      <c r="B453" s="66"/>
    </row>
    <row r="454" customFormat="false" ht="12.75" hidden="false" customHeight="true" outlineLevel="0" collapsed="false">
      <c r="B454" s="66"/>
    </row>
    <row r="455" customFormat="false" ht="12.75" hidden="false" customHeight="true" outlineLevel="0" collapsed="false">
      <c r="B455" s="66"/>
    </row>
    <row r="456" customFormat="false" ht="12.75" hidden="false" customHeight="true" outlineLevel="0" collapsed="false">
      <c r="B456" s="66"/>
    </row>
    <row r="457" customFormat="false" ht="12.75" hidden="false" customHeight="true" outlineLevel="0" collapsed="false">
      <c r="B457" s="66"/>
    </row>
    <row r="458" customFormat="false" ht="12.75" hidden="false" customHeight="true" outlineLevel="0" collapsed="false">
      <c r="B458" s="66"/>
    </row>
    <row r="459" customFormat="false" ht="12.75" hidden="false" customHeight="true" outlineLevel="0" collapsed="false">
      <c r="B459" s="66"/>
    </row>
    <row r="460" customFormat="false" ht="12.75" hidden="false" customHeight="true" outlineLevel="0" collapsed="false">
      <c r="B460" s="66"/>
    </row>
    <row r="461" customFormat="false" ht="12.75" hidden="false" customHeight="true" outlineLevel="0" collapsed="false">
      <c r="B461" s="66"/>
    </row>
    <row r="462" customFormat="false" ht="12.75" hidden="false" customHeight="true" outlineLevel="0" collapsed="false">
      <c r="B462" s="66"/>
    </row>
    <row r="463" customFormat="false" ht="12.75" hidden="false" customHeight="true" outlineLevel="0" collapsed="false">
      <c r="B463" s="66"/>
    </row>
    <row r="464" customFormat="false" ht="12.75" hidden="false" customHeight="true" outlineLevel="0" collapsed="false">
      <c r="B464" s="66"/>
    </row>
    <row r="465" customFormat="false" ht="12.75" hidden="false" customHeight="true" outlineLevel="0" collapsed="false">
      <c r="B465" s="66"/>
    </row>
    <row r="466" customFormat="false" ht="12.75" hidden="false" customHeight="true" outlineLevel="0" collapsed="false">
      <c r="B466" s="66"/>
    </row>
    <row r="467" customFormat="false" ht="12.75" hidden="false" customHeight="true" outlineLevel="0" collapsed="false">
      <c r="B467" s="66"/>
    </row>
    <row r="468" customFormat="false" ht="12.75" hidden="false" customHeight="true" outlineLevel="0" collapsed="false">
      <c r="B468" s="66"/>
    </row>
    <row r="469" customFormat="false" ht="12.75" hidden="false" customHeight="true" outlineLevel="0" collapsed="false">
      <c r="B469" s="66"/>
    </row>
    <row r="470" customFormat="false" ht="12.75" hidden="false" customHeight="true" outlineLevel="0" collapsed="false">
      <c r="B470" s="66"/>
    </row>
    <row r="471" customFormat="false" ht="12.75" hidden="false" customHeight="true" outlineLevel="0" collapsed="false">
      <c r="B471" s="66"/>
    </row>
    <row r="472" customFormat="false" ht="12.75" hidden="false" customHeight="true" outlineLevel="0" collapsed="false">
      <c r="B472" s="66"/>
    </row>
    <row r="473" customFormat="false" ht="12.75" hidden="false" customHeight="true" outlineLevel="0" collapsed="false">
      <c r="B473" s="66"/>
    </row>
    <row r="474" customFormat="false" ht="12.75" hidden="false" customHeight="true" outlineLevel="0" collapsed="false">
      <c r="B474" s="66"/>
    </row>
    <row r="475" customFormat="false" ht="12.75" hidden="false" customHeight="true" outlineLevel="0" collapsed="false">
      <c r="B475" s="66"/>
    </row>
    <row r="476" customFormat="false" ht="12.75" hidden="false" customHeight="true" outlineLevel="0" collapsed="false">
      <c r="B476" s="66"/>
    </row>
    <row r="477" customFormat="false" ht="12.75" hidden="false" customHeight="true" outlineLevel="0" collapsed="false">
      <c r="B477" s="66"/>
    </row>
    <row r="478" customFormat="false" ht="12.75" hidden="false" customHeight="true" outlineLevel="0" collapsed="false">
      <c r="B478" s="66"/>
    </row>
    <row r="479" customFormat="false" ht="12.75" hidden="false" customHeight="true" outlineLevel="0" collapsed="false">
      <c r="B479" s="66"/>
    </row>
    <row r="480" customFormat="false" ht="12.75" hidden="false" customHeight="true" outlineLevel="0" collapsed="false">
      <c r="B480" s="66"/>
    </row>
    <row r="481" customFormat="false" ht="12.75" hidden="false" customHeight="true" outlineLevel="0" collapsed="false">
      <c r="B481" s="66"/>
    </row>
    <row r="482" customFormat="false" ht="12.75" hidden="false" customHeight="true" outlineLevel="0" collapsed="false">
      <c r="B482" s="66"/>
    </row>
    <row r="483" customFormat="false" ht="12.75" hidden="false" customHeight="true" outlineLevel="0" collapsed="false">
      <c r="B483" s="66"/>
    </row>
    <row r="484" customFormat="false" ht="12.75" hidden="false" customHeight="true" outlineLevel="0" collapsed="false">
      <c r="B484" s="66"/>
    </row>
    <row r="485" customFormat="false" ht="12.75" hidden="false" customHeight="true" outlineLevel="0" collapsed="false">
      <c r="B485" s="66"/>
    </row>
    <row r="486" customFormat="false" ht="12.75" hidden="false" customHeight="true" outlineLevel="0" collapsed="false">
      <c r="B486" s="66"/>
    </row>
    <row r="487" customFormat="false" ht="12.75" hidden="false" customHeight="true" outlineLevel="0" collapsed="false">
      <c r="B487" s="66"/>
    </row>
    <row r="488" customFormat="false" ht="12.75" hidden="false" customHeight="true" outlineLevel="0" collapsed="false">
      <c r="B488" s="66"/>
    </row>
    <row r="489" customFormat="false" ht="12.75" hidden="false" customHeight="true" outlineLevel="0" collapsed="false">
      <c r="B489" s="66"/>
    </row>
    <row r="490" customFormat="false" ht="12.75" hidden="false" customHeight="true" outlineLevel="0" collapsed="false">
      <c r="B490" s="66"/>
    </row>
    <row r="491" customFormat="false" ht="12.75" hidden="false" customHeight="true" outlineLevel="0" collapsed="false">
      <c r="B491" s="66"/>
    </row>
    <row r="492" customFormat="false" ht="12.75" hidden="false" customHeight="true" outlineLevel="0" collapsed="false">
      <c r="B492" s="66"/>
    </row>
    <row r="493" customFormat="false" ht="12.75" hidden="false" customHeight="true" outlineLevel="0" collapsed="false">
      <c r="B493" s="66"/>
    </row>
    <row r="494" customFormat="false" ht="12.75" hidden="false" customHeight="true" outlineLevel="0" collapsed="false">
      <c r="B494" s="66"/>
    </row>
    <row r="495" customFormat="false" ht="12.75" hidden="false" customHeight="true" outlineLevel="0" collapsed="false">
      <c r="B495" s="66"/>
    </row>
    <row r="496" customFormat="false" ht="12.75" hidden="false" customHeight="true" outlineLevel="0" collapsed="false">
      <c r="B496" s="66"/>
    </row>
    <row r="497" customFormat="false" ht="12.75" hidden="false" customHeight="true" outlineLevel="0" collapsed="false">
      <c r="B497" s="66"/>
    </row>
    <row r="498" customFormat="false" ht="12.75" hidden="false" customHeight="true" outlineLevel="0" collapsed="false">
      <c r="B498" s="66"/>
    </row>
    <row r="499" customFormat="false" ht="12.75" hidden="false" customHeight="true" outlineLevel="0" collapsed="false">
      <c r="B499" s="66"/>
    </row>
    <row r="500" customFormat="false" ht="12.75" hidden="false" customHeight="true" outlineLevel="0" collapsed="false">
      <c r="B500" s="66"/>
    </row>
    <row r="501" customFormat="false" ht="12.75" hidden="false" customHeight="true" outlineLevel="0" collapsed="false">
      <c r="B501" s="66"/>
    </row>
    <row r="502" customFormat="false" ht="12.75" hidden="false" customHeight="true" outlineLevel="0" collapsed="false">
      <c r="B502" s="66"/>
    </row>
    <row r="503" customFormat="false" ht="12.75" hidden="false" customHeight="true" outlineLevel="0" collapsed="false">
      <c r="B503" s="66"/>
    </row>
    <row r="504" customFormat="false" ht="12.75" hidden="false" customHeight="true" outlineLevel="0" collapsed="false">
      <c r="B504" s="66"/>
    </row>
    <row r="505" customFormat="false" ht="12.75" hidden="false" customHeight="true" outlineLevel="0" collapsed="false">
      <c r="B505" s="66"/>
    </row>
    <row r="506" customFormat="false" ht="12.75" hidden="false" customHeight="true" outlineLevel="0" collapsed="false">
      <c r="B506" s="66"/>
    </row>
    <row r="507" customFormat="false" ht="12.75" hidden="false" customHeight="true" outlineLevel="0" collapsed="false">
      <c r="B507" s="66"/>
    </row>
    <row r="508" customFormat="false" ht="12.75" hidden="false" customHeight="true" outlineLevel="0" collapsed="false">
      <c r="B508" s="66"/>
    </row>
    <row r="509" customFormat="false" ht="12.75" hidden="false" customHeight="true" outlineLevel="0" collapsed="false">
      <c r="B509" s="66"/>
    </row>
    <row r="510" customFormat="false" ht="12.75" hidden="false" customHeight="true" outlineLevel="0" collapsed="false">
      <c r="B510" s="66"/>
    </row>
    <row r="511" customFormat="false" ht="12.75" hidden="false" customHeight="true" outlineLevel="0" collapsed="false">
      <c r="B511" s="66"/>
    </row>
    <row r="512" customFormat="false" ht="12.75" hidden="false" customHeight="true" outlineLevel="0" collapsed="false">
      <c r="B512" s="66"/>
    </row>
    <row r="513" customFormat="false" ht="12.75" hidden="false" customHeight="true" outlineLevel="0" collapsed="false">
      <c r="B513" s="66"/>
    </row>
    <row r="514" customFormat="false" ht="12.75" hidden="false" customHeight="true" outlineLevel="0" collapsed="false">
      <c r="B514" s="66"/>
    </row>
    <row r="515" customFormat="false" ht="12.75" hidden="false" customHeight="true" outlineLevel="0" collapsed="false">
      <c r="B515" s="66"/>
    </row>
    <row r="516" customFormat="false" ht="12.75" hidden="false" customHeight="true" outlineLevel="0" collapsed="false">
      <c r="B516" s="66"/>
    </row>
    <row r="517" customFormat="false" ht="12.75" hidden="false" customHeight="true" outlineLevel="0" collapsed="false">
      <c r="B517" s="66"/>
    </row>
    <row r="518" customFormat="false" ht="12.75" hidden="false" customHeight="true" outlineLevel="0" collapsed="false">
      <c r="B518" s="66"/>
    </row>
    <row r="519" customFormat="false" ht="12.75" hidden="false" customHeight="true" outlineLevel="0" collapsed="false">
      <c r="B519" s="66"/>
    </row>
    <row r="520" customFormat="false" ht="12.75" hidden="false" customHeight="true" outlineLevel="0" collapsed="false">
      <c r="B520" s="66"/>
    </row>
    <row r="521" customFormat="false" ht="12.75" hidden="false" customHeight="true" outlineLevel="0" collapsed="false">
      <c r="B521" s="66"/>
    </row>
    <row r="522" customFormat="false" ht="12.75" hidden="false" customHeight="true" outlineLevel="0" collapsed="false">
      <c r="B522" s="66"/>
    </row>
    <row r="523" customFormat="false" ht="12.75" hidden="false" customHeight="true" outlineLevel="0" collapsed="false">
      <c r="B523" s="66"/>
    </row>
    <row r="524" customFormat="false" ht="12.75" hidden="false" customHeight="true" outlineLevel="0" collapsed="false">
      <c r="B524" s="66"/>
    </row>
    <row r="525" customFormat="false" ht="12.75" hidden="false" customHeight="true" outlineLevel="0" collapsed="false">
      <c r="B525" s="66"/>
    </row>
    <row r="526" customFormat="false" ht="12.75" hidden="false" customHeight="true" outlineLevel="0" collapsed="false">
      <c r="B526" s="66"/>
    </row>
    <row r="527" customFormat="false" ht="12.75" hidden="false" customHeight="true" outlineLevel="0" collapsed="false">
      <c r="B527" s="66"/>
    </row>
    <row r="528" customFormat="false" ht="12.75" hidden="false" customHeight="true" outlineLevel="0" collapsed="false">
      <c r="B528" s="66"/>
    </row>
    <row r="529" customFormat="false" ht="12.75" hidden="false" customHeight="true" outlineLevel="0" collapsed="false">
      <c r="B529" s="66"/>
    </row>
    <row r="530" customFormat="false" ht="12.75" hidden="false" customHeight="true" outlineLevel="0" collapsed="false">
      <c r="B530" s="66"/>
    </row>
    <row r="531" customFormat="false" ht="12.75" hidden="false" customHeight="true" outlineLevel="0" collapsed="false">
      <c r="B531" s="66"/>
    </row>
    <row r="532" customFormat="false" ht="12.75" hidden="false" customHeight="true" outlineLevel="0" collapsed="false">
      <c r="B532" s="66"/>
    </row>
    <row r="533" customFormat="false" ht="12.75" hidden="false" customHeight="true" outlineLevel="0" collapsed="false">
      <c r="B533" s="66"/>
    </row>
    <row r="534" customFormat="false" ht="12.75" hidden="false" customHeight="true" outlineLevel="0" collapsed="false">
      <c r="B534" s="66"/>
    </row>
    <row r="535" customFormat="false" ht="12.75" hidden="false" customHeight="true" outlineLevel="0" collapsed="false">
      <c r="B535" s="66"/>
    </row>
    <row r="536" customFormat="false" ht="12.75" hidden="false" customHeight="true" outlineLevel="0" collapsed="false">
      <c r="B536" s="66"/>
    </row>
    <row r="537" customFormat="false" ht="12.75" hidden="false" customHeight="true" outlineLevel="0" collapsed="false">
      <c r="B537" s="66"/>
    </row>
    <row r="538" customFormat="false" ht="12.75" hidden="false" customHeight="true" outlineLevel="0" collapsed="false">
      <c r="B538" s="66"/>
    </row>
    <row r="539" customFormat="false" ht="12.75" hidden="false" customHeight="true" outlineLevel="0" collapsed="false">
      <c r="B539" s="66"/>
    </row>
    <row r="540" customFormat="false" ht="12.75" hidden="false" customHeight="true" outlineLevel="0" collapsed="false">
      <c r="B540" s="66"/>
    </row>
    <row r="541" customFormat="false" ht="12.75" hidden="false" customHeight="true" outlineLevel="0" collapsed="false">
      <c r="B541" s="66"/>
    </row>
    <row r="542" customFormat="false" ht="12.75" hidden="false" customHeight="true" outlineLevel="0" collapsed="false">
      <c r="B542" s="66"/>
    </row>
    <row r="543" customFormat="false" ht="12.75" hidden="false" customHeight="true" outlineLevel="0" collapsed="false">
      <c r="B543" s="66"/>
    </row>
    <row r="544" customFormat="false" ht="12.75" hidden="false" customHeight="true" outlineLevel="0" collapsed="false">
      <c r="B544" s="66"/>
    </row>
    <row r="545" customFormat="false" ht="12.75" hidden="false" customHeight="true" outlineLevel="0" collapsed="false">
      <c r="B545" s="66"/>
    </row>
    <row r="546" customFormat="false" ht="12.75" hidden="false" customHeight="true" outlineLevel="0" collapsed="false">
      <c r="B546" s="66"/>
    </row>
    <row r="547" customFormat="false" ht="12.75" hidden="false" customHeight="true" outlineLevel="0" collapsed="false">
      <c r="B547" s="66"/>
    </row>
    <row r="548" customFormat="false" ht="12.75" hidden="false" customHeight="true" outlineLevel="0" collapsed="false">
      <c r="B548" s="66"/>
    </row>
    <row r="549" customFormat="false" ht="12.75" hidden="false" customHeight="true" outlineLevel="0" collapsed="false">
      <c r="B549" s="66"/>
    </row>
    <row r="550" customFormat="false" ht="12.75" hidden="false" customHeight="true" outlineLevel="0" collapsed="false">
      <c r="B550" s="66"/>
    </row>
    <row r="551" customFormat="false" ht="12.75" hidden="false" customHeight="true" outlineLevel="0" collapsed="false">
      <c r="B551" s="66"/>
    </row>
    <row r="552" customFormat="false" ht="12.75" hidden="false" customHeight="true" outlineLevel="0" collapsed="false">
      <c r="B552" s="66"/>
    </row>
    <row r="553" customFormat="false" ht="12.75" hidden="false" customHeight="true" outlineLevel="0" collapsed="false">
      <c r="B553" s="66"/>
    </row>
    <row r="554" customFormat="false" ht="12.75" hidden="false" customHeight="true" outlineLevel="0" collapsed="false">
      <c r="B554" s="66"/>
    </row>
    <row r="555" customFormat="false" ht="12.75" hidden="false" customHeight="true" outlineLevel="0" collapsed="false">
      <c r="B555" s="66"/>
    </row>
    <row r="556" customFormat="false" ht="12.75" hidden="false" customHeight="true" outlineLevel="0" collapsed="false">
      <c r="B556" s="66"/>
    </row>
    <row r="557" customFormat="false" ht="12.75" hidden="false" customHeight="true" outlineLevel="0" collapsed="false">
      <c r="B557" s="66"/>
    </row>
    <row r="558" customFormat="false" ht="12.75" hidden="false" customHeight="true" outlineLevel="0" collapsed="false">
      <c r="B558" s="66"/>
    </row>
    <row r="559" customFormat="false" ht="12.75" hidden="false" customHeight="true" outlineLevel="0" collapsed="false">
      <c r="B559" s="66"/>
    </row>
    <row r="560" customFormat="false" ht="12.75" hidden="false" customHeight="true" outlineLevel="0" collapsed="false">
      <c r="B560" s="66"/>
    </row>
    <row r="561" customFormat="false" ht="12.75" hidden="false" customHeight="true" outlineLevel="0" collapsed="false">
      <c r="B561" s="66"/>
    </row>
    <row r="562" customFormat="false" ht="12.75" hidden="false" customHeight="true" outlineLevel="0" collapsed="false">
      <c r="B562" s="66"/>
    </row>
    <row r="563" customFormat="false" ht="12.75" hidden="false" customHeight="true" outlineLevel="0" collapsed="false">
      <c r="B563" s="66"/>
    </row>
    <row r="564" customFormat="false" ht="12.75" hidden="false" customHeight="true" outlineLevel="0" collapsed="false">
      <c r="B564" s="66"/>
    </row>
    <row r="565" customFormat="false" ht="12.75" hidden="false" customHeight="true" outlineLevel="0" collapsed="false">
      <c r="B565" s="66"/>
    </row>
    <row r="566" customFormat="false" ht="12.75" hidden="false" customHeight="true" outlineLevel="0" collapsed="false">
      <c r="B566" s="66"/>
    </row>
    <row r="567" customFormat="false" ht="12.75" hidden="false" customHeight="true" outlineLevel="0" collapsed="false">
      <c r="B567" s="66"/>
    </row>
    <row r="568" customFormat="false" ht="12.75" hidden="false" customHeight="true" outlineLevel="0" collapsed="false">
      <c r="B568" s="66"/>
    </row>
    <row r="569" customFormat="false" ht="12.75" hidden="false" customHeight="true" outlineLevel="0" collapsed="false">
      <c r="B569" s="66"/>
    </row>
    <row r="570" customFormat="false" ht="12.75" hidden="false" customHeight="true" outlineLevel="0" collapsed="false">
      <c r="B570" s="66"/>
    </row>
    <row r="571" customFormat="false" ht="12.75" hidden="false" customHeight="true" outlineLevel="0" collapsed="false">
      <c r="B571" s="66"/>
    </row>
    <row r="572" customFormat="false" ht="12.75" hidden="false" customHeight="true" outlineLevel="0" collapsed="false">
      <c r="B572" s="66"/>
    </row>
    <row r="573" customFormat="false" ht="12.75" hidden="false" customHeight="true" outlineLevel="0" collapsed="false">
      <c r="B573" s="66"/>
    </row>
    <row r="574" customFormat="false" ht="12.75" hidden="false" customHeight="true" outlineLevel="0" collapsed="false">
      <c r="B574" s="66"/>
    </row>
    <row r="575" customFormat="false" ht="12.75" hidden="false" customHeight="true" outlineLevel="0" collapsed="false">
      <c r="B575" s="66"/>
    </row>
    <row r="576" customFormat="false" ht="12.75" hidden="false" customHeight="true" outlineLevel="0" collapsed="false">
      <c r="B576" s="66"/>
    </row>
    <row r="577" customFormat="false" ht="12.75" hidden="false" customHeight="true" outlineLevel="0" collapsed="false">
      <c r="B577" s="66"/>
    </row>
    <row r="578" customFormat="false" ht="12.75" hidden="false" customHeight="true" outlineLevel="0" collapsed="false">
      <c r="B578" s="66"/>
    </row>
    <row r="579" customFormat="false" ht="12.75" hidden="false" customHeight="true" outlineLevel="0" collapsed="false">
      <c r="B579" s="66"/>
    </row>
    <row r="580" customFormat="false" ht="12.75" hidden="false" customHeight="true" outlineLevel="0" collapsed="false">
      <c r="B580" s="66"/>
    </row>
    <row r="581" customFormat="false" ht="12.75" hidden="false" customHeight="true" outlineLevel="0" collapsed="false">
      <c r="B581" s="66"/>
    </row>
    <row r="582" customFormat="false" ht="12.75" hidden="false" customHeight="true" outlineLevel="0" collapsed="false">
      <c r="B582" s="66"/>
    </row>
    <row r="583" customFormat="false" ht="12.75" hidden="false" customHeight="true" outlineLevel="0" collapsed="false">
      <c r="B583" s="66"/>
    </row>
    <row r="584" customFormat="false" ht="12.75" hidden="false" customHeight="true" outlineLevel="0" collapsed="false">
      <c r="B584" s="66"/>
    </row>
    <row r="585" customFormat="false" ht="12.75" hidden="false" customHeight="true" outlineLevel="0" collapsed="false">
      <c r="B585" s="66"/>
    </row>
    <row r="586" customFormat="false" ht="12.75" hidden="false" customHeight="true" outlineLevel="0" collapsed="false">
      <c r="B586" s="66"/>
    </row>
    <row r="587" customFormat="false" ht="12.75" hidden="false" customHeight="true" outlineLevel="0" collapsed="false">
      <c r="B587" s="66"/>
    </row>
    <row r="588" customFormat="false" ht="12.75" hidden="false" customHeight="true" outlineLevel="0" collapsed="false">
      <c r="B588" s="66"/>
    </row>
    <row r="589" customFormat="false" ht="12.75" hidden="false" customHeight="true" outlineLevel="0" collapsed="false">
      <c r="B589" s="66"/>
    </row>
    <row r="590" customFormat="false" ht="12.75" hidden="false" customHeight="true" outlineLevel="0" collapsed="false">
      <c r="B590" s="66"/>
    </row>
    <row r="591" customFormat="false" ht="12.75" hidden="false" customHeight="true" outlineLevel="0" collapsed="false">
      <c r="B591" s="66"/>
    </row>
    <row r="592" customFormat="false" ht="12.75" hidden="false" customHeight="true" outlineLevel="0" collapsed="false">
      <c r="B592" s="66"/>
    </row>
    <row r="593" customFormat="false" ht="12.75" hidden="false" customHeight="true" outlineLevel="0" collapsed="false">
      <c r="B593" s="66"/>
    </row>
    <row r="594" customFormat="false" ht="12.75" hidden="false" customHeight="true" outlineLevel="0" collapsed="false">
      <c r="B594" s="66"/>
    </row>
    <row r="595" customFormat="false" ht="12.75" hidden="false" customHeight="true" outlineLevel="0" collapsed="false">
      <c r="B595" s="66"/>
    </row>
    <row r="596" customFormat="false" ht="12.75" hidden="false" customHeight="true" outlineLevel="0" collapsed="false">
      <c r="B596" s="66"/>
    </row>
    <row r="597" customFormat="false" ht="12.75" hidden="false" customHeight="true" outlineLevel="0" collapsed="false">
      <c r="B597" s="66"/>
    </row>
    <row r="598" customFormat="false" ht="12.75" hidden="false" customHeight="true" outlineLevel="0" collapsed="false">
      <c r="B598" s="66"/>
    </row>
    <row r="599" customFormat="false" ht="12.75" hidden="false" customHeight="true" outlineLevel="0" collapsed="false">
      <c r="B599" s="66"/>
    </row>
    <row r="600" customFormat="false" ht="12.75" hidden="false" customHeight="true" outlineLevel="0" collapsed="false">
      <c r="B600" s="66"/>
    </row>
    <row r="601" customFormat="false" ht="12.75" hidden="false" customHeight="true" outlineLevel="0" collapsed="false">
      <c r="B601" s="66"/>
    </row>
    <row r="602" customFormat="false" ht="12.75" hidden="false" customHeight="true" outlineLevel="0" collapsed="false">
      <c r="B602" s="66"/>
    </row>
    <row r="603" customFormat="false" ht="12.75" hidden="false" customHeight="true" outlineLevel="0" collapsed="false">
      <c r="B603" s="66"/>
    </row>
    <row r="604" customFormat="false" ht="12.75" hidden="false" customHeight="true" outlineLevel="0" collapsed="false">
      <c r="B604" s="66"/>
    </row>
    <row r="605" customFormat="false" ht="12.75" hidden="false" customHeight="true" outlineLevel="0" collapsed="false">
      <c r="B605" s="66"/>
    </row>
    <row r="606" customFormat="false" ht="12.75" hidden="false" customHeight="true" outlineLevel="0" collapsed="false">
      <c r="B606" s="66"/>
    </row>
    <row r="607" customFormat="false" ht="12.75" hidden="false" customHeight="true" outlineLevel="0" collapsed="false">
      <c r="B607" s="66"/>
    </row>
    <row r="608" customFormat="false" ht="12.75" hidden="false" customHeight="true" outlineLevel="0" collapsed="false">
      <c r="B608" s="66"/>
    </row>
    <row r="609" customFormat="false" ht="12.75" hidden="false" customHeight="true" outlineLevel="0" collapsed="false">
      <c r="B609" s="66"/>
    </row>
    <row r="610" customFormat="false" ht="12.75" hidden="false" customHeight="true" outlineLevel="0" collapsed="false">
      <c r="B610" s="66"/>
    </row>
    <row r="611" customFormat="false" ht="12.75" hidden="false" customHeight="true" outlineLevel="0" collapsed="false">
      <c r="B611" s="66"/>
    </row>
    <row r="612" customFormat="false" ht="12.75" hidden="false" customHeight="true" outlineLevel="0" collapsed="false">
      <c r="B612" s="66"/>
    </row>
    <row r="613" customFormat="false" ht="12.75" hidden="false" customHeight="true" outlineLevel="0" collapsed="false">
      <c r="B613" s="66"/>
    </row>
    <row r="614" customFormat="false" ht="12.75" hidden="false" customHeight="true" outlineLevel="0" collapsed="false">
      <c r="B614" s="66"/>
    </row>
    <row r="615" customFormat="false" ht="12.75" hidden="false" customHeight="true" outlineLevel="0" collapsed="false">
      <c r="B615" s="66"/>
    </row>
    <row r="616" customFormat="false" ht="12.75" hidden="false" customHeight="true" outlineLevel="0" collapsed="false">
      <c r="B616" s="66"/>
    </row>
    <row r="617" customFormat="false" ht="12.75" hidden="false" customHeight="true" outlineLevel="0" collapsed="false">
      <c r="B617" s="66"/>
    </row>
    <row r="618" customFormat="false" ht="12.75" hidden="false" customHeight="true" outlineLevel="0" collapsed="false">
      <c r="B618" s="66"/>
    </row>
    <row r="619" customFormat="false" ht="12.75" hidden="false" customHeight="true" outlineLevel="0" collapsed="false">
      <c r="B619" s="66"/>
    </row>
    <row r="620" customFormat="false" ht="12.75" hidden="false" customHeight="true" outlineLevel="0" collapsed="false">
      <c r="B620" s="66"/>
    </row>
    <row r="621" customFormat="false" ht="12.75" hidden="false" customHeight="true" outlineLevel="0" collapsed="false">
      <c r="B621" s="66"/>
    </row>
    <row r="622" customFormat="false" ht="12.75" hidden="false" customHeight="true" outlineLevel="0" collapsed="false">
      <c r="B622" s="66"/>
    </row>
    <row r="623" customFormat="false" ht="12.75" hidden="false" customHeight="true" outlineLevel="0" collapsed="false">
      <c r="B623" s="66"/>
    </row>
    <row r="624" customFormat="false" ht="12.75" hidden="false" customHeight="true" outlineLevel="0" collapsed="false">
      <c r="B624" s="66"/>
    </row>
    <row r="625" customFormat="false" ht="12.75" hidden="false" customHeight="true" outlineLevel="0" collapsed="false">
      <c r="B625" s="66"/>
    </row>
    <row r="626" customFormat="false" ht="12.75" hidden="false" customHeight="true" outlineLevel="0" collapsed="false">
      <c r="B626" s="66"/>
    </row>
    <row r="627" customFormat="false" ht="12.75" hidden="false" customHeight="true" outlineLevel="0" collapsed="false">
      <c r="B627" s="66"/>
    </row>
    <row r="628" customFormat="false" ht="12.75" hidden="false" customHeight="true" outlineLevel="0" collapsed="false">
      <c r="B628" s="66"/>
    </row>
    <row r="629" customFormat="false" ht="12.75" hidden="false" customHeight="true" outlineLevel="0" collapsed="false">
      <c r="B629" s="66"/>
    </row>
    <row r="630" customFormat="false" ht="12.75" hidden="false" customHeight="true" outlineLevel="0" collapsed="false">
      <c r="B630" s="66"/>
    </row>
    <row r="631" customFormat="false" ht="12.75" hidden="false" customHeight="true" outlineLevel="0" collapsed="false">
      <c r="B631" s="66"/>
    </row>
    <row r="632" customFormat="false" ht="12.75" hidden="false" customHeight="true" outlineLevel="0" collapsed="false">
      <c r="B632" s="66"/>
    </row>
    <row r="633" customFormat="false" ht="12.75" hidden="false" customHeight="true" outlineLevel="0" collapsed="false">
      <c r="B633" s="66"/>
    </row>
    <row r="634" customFormat="false" ht="12.75" hidden="false" customHeight="true" outlineLevel="0" collapsed="false">
      <c r="B634" s="66"/>
    </row>
    <row r="635" customFormat="false" ht="12.75" hidden="false" customHeight="true" outlineLevel="0" collapsed="false">
      <c r="B635" s="66"/>
    </row>
    <row r="636" customFormat="false" ht="12.75" hidden="false" customHeight="true" outlineLevel="0" collapsed="false">
      <c r="B636" s="66"/>
    </row>
    <row r="637" customFormat="false" ht="12.75" hidden="false" customHeight="true" outlineLevel="0" collapsed="false">
      <c r="B637" s="66"/>
    </row>
    <row r="638" customFormat="false" ht="12.75" hidden="false" customHeight="true" outlineLevel="0" collapsed="false">
      <c r="B638" s="66"/>
    </row>
    <row r="639" customFormat="false" ht="12.75" hidden="false" customHeight="true" outlineLevel="0" collapsed="false">
      <c r="B639" s="66"/>
    </row>
    <row r="640" customFormat="false" ht="12.75" hidden="false" customHeight="true" outlineLevel="0" collapsed="false">
      <c r="B640" s="66"/>
    </row>
    <row r="641" customFormat="false" ht="12.75" hidden="false" customHeight="true" outlineLevel="0" collapsed="false">
      <c r="B641" s="66"/>
    </row>
    <row r="642" customFormat="false" ht="12.75" hidden="false" customHeight="true" outlineLevel="0" collapsed="false">
      <c r="B642" s="66"/>
    </row>
    <row r="643" customFormat="false" ht="12.75" hidden="false" customHeight="true" outlineLevel="0" collapsed="false">
      <c r="B643" s="66"/>
    </row>
    <row r="644" customFormat="false" ht="12.75" hidden="false" customHeight="true" outlineLevel="0" collapsed="false">
      <c r="B644" s="66"/>
    </row>
    <row r="645" customFormat="false" ht="12.75" hidden="false" customHeight="true" outlineLevel="0" collapsed="false">
      <c r="B645" s="66"/>
    </row>
    <row r="646" customFormat="false" ht="12.75" hidden="false" customHeight="true" outlineLevel="0" collapsed="false">
      <c r="B646" s="66"/>
    </row>
    <row r="647" customFormat="false" ht="12.75" hidden="false" customHeight="true" outlineLevel="0" collapsed="false">
      <c r="B647" s="66"/>
    </row>
    <row r="648" customFormat="false" ht="12.75" hidden="false" customHeight="true" outlineLevel="0" collapsed="false">
      <c r="B648" s="66"/>
    </row>
    <row r="649" customFormat="false" ht="12.75" hidden="false" customHeight="true" outlineLevel="0" collapsed="false">
      <c r="B649" s="66"/>
    </row>
    <row r="650" customFormat="false" ht="12.75" hidden="false" customHeight="true" outlineLevel="0" collapsed="false">
      <c r="B650" s="66"/>
    </row>
    <row r="651" customFormat="false" ht="12.75" hidden="false" customHeight="true" outlineLevel="0" collapsed="false">
      <c r="B651" s="66"/>
    </row>
    <row r="652" customFormat="false" ht="12.75" hidden="false" customHeight="true" outlineLevel="0" collapsed="false">
      <c r="B652" s="66"/>
    </row>
    <row r="653" customFormat="false" ht="12.75" hidden="false" customHeight="true" outlineLevel="0" collapsed="false">
      <c r="B653" s="66"/>
    </row>
    <row r="654" customFormat="false" ht="12.75" hidden="false" customHeight="true" outlineLevel="0" collapsed="false">
      <c r="B654" s="66"/>
    </row>
    <row r="655" customFormat="false" ht="12.75" hidden="false" customHeight="true" outlineLevel="0" collapsed="false">
      <c r="B655" s="66"/>
    </row>
    <row r="656" customFormat="false" ht="12.75" hidden="false" customHeight="true" outlineLevel="0" collapsed="false">
      <c r="B656" s="66"/>
    </row>
    <row r="657" customFormat="false" ht="12.75" hidden="false" customHeight="true" outlineLevel="0" collapsed="false">
      <c r="B657" s="66"/>
    </row>
    <row r="658" customFormat="false" ht="12.75" hidden="false" customHeight="true" outlineLevel="0" collapsed="false">
      <c r="B658" s="66"/>
    </row>
    <row r="659" customFormat="false" ht="12.75" hidden="false" customHeight="true" outlineLevel="0" collapsed="false">
      <c r="B659" s="66"/>
    </row>
    <row r="660" customFormat="false" ht="12.75" hidden="false" customHeight="true" outlineLevel="0" collapsed="false">
      <c r="B660" s="66"/>
    </row>
    <row r="661" customFormat="false" ht="12.75" hidden="false" customHeight="true" outlineLevel="0" collapsed="false">
      <c r="B661" s="66"/>
    </row>
    <row r="662" customFormat="false" ht="12.75" hidden="false" customHeight="true" outlineLevel="0" collapsed="false">
      <c r="B662" s="66"/>
    </row>
    <row r="663" customFormat="false" ht="12.75" hidden="false" customHeight="true" outlineLevel="0" collapsed="false">
      <c r="B663" s="66"/>
    </row>
    <row r="664" customFormat="false" ht="12.75" hidden="false" customHeight="true" outlineLevel="0" collapsed="false">
      <c r="B664" s="66"/>
    </row>
    <row r="665" customFormat="false" ht="12.75" hidden="false" customHeight="true" outlineLevel="0" collapsed="false">
      <c r="B665" s="66"/>
    </row>
    <row r="666" customFormat="false" ht="12.75" hidden="false" customHeight="true" outlineLevel="0" collapsed="false">
      <c r="B666" s="66"/>
    </row>
    <row r="667" customFormat="false" ht="12.75" hidden="false" customHeight="true" outlineLevel="0" collapsed="false">
      <c r="B667" s="66"/>
    </row>
    <row r="668" customFormat="false" ht="12.75" hidden="false" customHeight="true" outlineLevel="0" collapsed="false">
      <c r="B668" s="66"/>
    </row>
    <row r="669" customFormat="false" ht="12.75" hidden="false" customHeight="true" outlineLevel="0" collapsed="false">
      <c r="B669" s="66"/>
    </row>
    <row r="670" customFormat="false" ht="12.75" hidden="false" customHeight="true" outlineLevel="0" collapsed="false">
      <c r="B670" s="66"/>
    </row>
    <row r="671" customFormat="false" ht="12.75" hidden="false" customHeight="true" outlineLevel="0" collapsed="false">
      <c r="B671" s="66"/>
    </row>
    <row r="672" customFormat="false" ht="12.75" hidden="false" customHeight="true" outlineLevel="0" collapsed="false">
      <c r="B672" s="66"/>
    </row>
    <row r="673" customFormat="false" ht="12.75" hidden="false" customHeight="true" outlineLevel="0" collapsed="false">
      <c r="B673" s="66"/>
    </row>
    <row r="674" customFormat="false" ht="12.75" hidden="false" customHeight="true" outlineLevel="0" collapsed="false">
      <c r="B674" s="66"/>
    </row>
    <row r="675" customFormat="false" ht="12.75" hidden="false" customHeight="true" outlineLevel="0" collapsed="false">
      <c r="B675" s="66"/>
    </row>
    <row r="676" customFormat="false" ht="12.75" hidden="false" customHeight="true" outlineLevel="0" collapsed="false">
      <c r="B676" s="66"/>
    </row>
    <row r="677" customFormat="false" ht="12.75" hidden="false" customHeight="true" outlineLevel="0" collapsed="false">
      <c r="B677" s="66"/>
    </row>
    <row r="678" customFormat="false" ht="12.75" hidden="false" customHeight="true" outlineLevel="0" collapsed="false">
      <c r="B678" s="66"/>
    </row>
    <row r="679" customFormat="false" ht="12.75" hidden="false" customHeight="true" outlineLevel="0" collapsed="false">
      <c r="B679" s="66"/>
    </row>
    <row r="680" customFormat="false" ht="12.75" hidden="false" customHeight="true" outlineLevel="0" collapsed="false">
      <c r="B680" s="66"/>
    </row>
    <row r="681" customFormat="false" ht="12.75" hidden="false" customHeight="true" outlineLevel="0" collapsed="false">
      <c r="B681" s="66"/>
    </row>
    <row r="682" customFormat="false" ht="12.75" hidden="false" customHeight="true" outlineLevel="0" collapsed="false">
      <c r="B682" s="66"/>
    </row>
    <row r="683" customFormat="false" ht="12.75" hidden="false" customHeight="true" outlineLevel="0" collapsed="false">
      <c r="B683" s="66"/>
    </row>
    <row r="684" customFormat="false" ht="12.75" hidden="false" customHeight="true" outlineLevel="0" collapsed="false">
      <c r="B684" s="66"/>
    </row>
    <row r="685" customFormat="false" ht="12.75" hidden="false" customHeight="true" outlineLevel="0" collapsed="false">
      <c r="B685" s="66"/>
    </row>
    <row r="686" customFormat="false" ht="12.75" hidden="false" customHeight="true" outlineLevel="0" collapsed="false">
      <c r="B686" s="66"/>
    </row>
    <row r="687" customFormat="false" ht="12.75" hidden="false" customHeight="true" outlineLevel="0" collapsed="false">
      <c r="B687" s="66"/>
    </row>
    <row r="688" customFormat="false" ht="12.75" hidden="false" customHeight="true" outlineLevel="0" collapsed="false">
      <c r="B688" s="66"/>
    </row>
    <row r="689" customFormat="false" ht="12.75" hidden="false" customHeight="true" outlineLevel="0" collapsed="false">
      <c r="B689" s="66"/>
    </row>
    <row r="690" customFormat="false" ht="12.75" hidden="false" customHeight="true" outlineLevel="0" collapsed="false">
      <c r="B690" s="66"/>
    </row>
    <row r="691" customFormat="false" ht="12.75" hidden="false" customHeight="true" outlineLevel="0" collapsed="false">
      <c r="B691" s="66"/>
    </row>
    <row r="692" customFormat="false" ht="12.75" hidden="false" customHeight="true" outlineLevel="0" collapsed="false">
      <c r="B692" s="66"/>
    </row>
    <row r="693" customFormat="false" ht="12.75" hidden="false" customHeight="true" outlineLevel="0" collapsed="false">
      <c r="B693" s="66"/>
    </row>
    <row r="694" customFormat="false" ht="12.75" hidden="false" customHeight="true" outlineLevel="0" collapsed="false">
      <c r="B694" s="66"/>
    </row>
    <row r="695" customFormat="false" ht="12.75" hidden="false" customHeight="true" outlineLevel="0" collapsed="false">
      <c r="B695" s="66"/>
    </row>
    <row r="696" customFormat="false" ht="12.75" hidden="false" customHeight="true" outlineLevel="0" collapsed="false">
      <c r="B696" s="66"/>
    </row>
    <row r="697" customFormat="false" ht="12.75" hidden="false" customHeight="true" outlineLevel="0" collapsed="false">
      <c r="B697" s="66"/>
    </row>
    <row r="698" customFormat="false" ht="12.75" hidden="false" customHeight="true" outlineLevel="0" collapsed="false">
      <c r="B698" s="66"/>
    </row>
    <row r="699" customFormat="false" ht="12.75" hidden="false" customHeight="true" outlineLevel="0" collapsed="false">
      <c r="B699" s="66"/>
    </row>
    <row r="700" customFormat="false" ht="12.75" hidden="false" customHeight="true" outlineLevel="0" collapsed="false">
      <c r="B700" s="66"/>
    </row>
    <row r="701" customFormat="false" ht="12.75" hidden="false" customHeight="true" outlineLevel="0" collapsed="false">
      <c r="B701" s="66"/>
    </row>
    <row r="702" customFormat="false" ht="12.75" hidden="false" customHeight="true" outlineLevel="0" collapsed="false">
      <c r="B702" s="66"/>
    </row>
    <row r="703" customFormat="false" ht="12.75" hidden="false" customHeight="true" outlineLevel="0" collapsed="false">
      <c r="B703" s="66"/>
    </row>
    <row r="704" customFormat="false" ht="12.75" hidden="false" customHeight="true" outlineLevel="0" collapsed="false">
      <c r="B704" s="66"/>
    </row>
    <row r="705" customFormat="false" ht="12.75" hidden="false" customHeight="true" outlineLevel="0" collapsed="false">
      <c r="B705" s="66"/>
    </row>
    <row r="706" customFormat="false" ht="12.75" hidden="false" customHeight="true" outlineLevel="0" collapsed="false">
      <c r="B706" s="66"/>
    </row>
    <row r="707" customFormat="false" ht="12.75" hidden="false" customHeight="true" outlineLevel="0" collapsed="false">
      <c r="B707" s="66"/>
    </row>
    <row r="708" customFormat="false" ht="12.75" hidden="false" customHeight="true" outlineLevel="0" collapsed="false">
      <c r="B708" s="66"/>
    </row>
    <row r="709" customFormat="false" ht="12.75" hidden="false" customHeight="true" outlineLevel="0" collapsed="false">
      <c r="B709" s="66"/>
    </row>
    <row r="710" customFormat="false" ht="12.75" hidden="false" customHeight="true" outlineLevel="0" collapsed="false">
      <c r="B710" s="66"/>
    </row>
    <row r="711" customFormat="false" ht="12.75" hidden="false" customHeight="true" outlineLevel="0" collapsed="false">
      <c r="B711" s="66"/>
    </row>
    <row r="712" customFormat="false" ht="12.75" hidden="false" customHeight="true" outlineLevel="0" collapsed="false">
      <c r="B712" s="66"/>
    </row>
    <row r="713" customFormat="false" ht="12.75" hidden="false" customHeight="true" outlineLevel="0" collapsed="false">
      <c r="B713" s="66"/>
    </row>
    <row r="714" customFormat="false" ht="12.75" hidden="false" customHeight="true" outlineLevel="0" collapsed="false">
      <c r="B714" s="66"/>
    </row>
    <row r="715" customFormat="false" ht="12.75" hidden="false" customHeight="true" outlineLevel="0" collapsed="false">
      <c r="B715" s="66"/>
    </row>
    <row r="716" customFormat="false" ht="12.75" hidden="false" customHeight="true" outlineLevel="0" collapsed="false">
      <c r="B716" s="66"/>
    </row>
    <row r="717" customFormat="false" ht="12.75" hidden="false" customHeight="true" outlineLevel="0" collapsed="false">
      <c r="B717" s="66"/>
    </row>
    <row r="718" customFormat="false" ht="12.75" hidden="false" customHeight="true" outlineLevel="0" collapsed="false">
      <c r="B718" s="66"/>
    </row>
    <row r="719" customFormat="false" ht="12.75" hidden="false" customHeight="true" outlineLevel="0" collapsed="false">
      <c r="B719" s="66"/>
    </row>
    <row r="720" customFormat="false" ht="12.75" hidden="false" customHeight="true" outlineLevel="0" collapsed="false">
      <c r="B720" s="66"/>
    </row>
    <row r="721" customFormat="false" ht="12.75" hidden="false" customHeight="true" outlineLevel="0" collapsed="false">
      <c r="B721" s="66"/>
    </row>
    <row r="722" customFormat="false" ht="12.75" hidden="false" customHeight="true" outlineLevel="0" collapsed="false">
      <c r="B722" s="66"/>
    </row>
    <row r="723" customFormat="false" ht="12.75" hidden="false" customHeight="true" outlineLevel="0" collapsed="false">
      <c r="B723" s="66"/>
    </row>
    <row r="724" customFormat="false" ht="12.75" hidden="false" customHeight="true" outlineLevel="0" collapsed="false">
      <c r="B724" s="66"/>
    </row>
    <row r="725" customFormat="false" ht="12.75" hidden="false" customHeight="true" outlineLevel="0" collapsed="false">
      <c r="B725" s="66"/>
    </row>
    <row r="726" customFormat="false" ht="12.75" hidden="false" customHeight="true" outlineLevel="0" collapsed="false">
      <c r="B726" s="66"/>
    </row>
    <row r="727" customFormat="false" ht="12.75" hidden="false" customHeight="true" outlineLevel="0" collapsed="false">
      <c r="B727" s="66"/>
    </row>
    <row r="728" customFormat="false" ht="12.75" hidden="false" customHeight="true" outlineLevel="0" collapsed="false">
      <c r="B728" s="66"/>
    </row>
    <row r="729" customFormat="false" ht="12.75" hidden="false" customHeight="true" outlineLevel="0" collapsed="false">
      <c r="B729" s="66"/>
    </row>
    <row r="730" customFormat="false" ht="12.75" hidden="false" customHeight="true" outlineLevel="0" collapsed="false">
      <c r="B730" s="66"/>
    </row>
    <row r="731" customFormat="false" ht="12.75" hidden="false" customHeight="true" outlineLevel="0" collapsed="false">
      <c r="B731" s="66"/>
    </row>
    <row r="732" customFormat="false" ht="12.75" hidden="false" customHeight="true" outlineLevel="0" collapsed="false">
      <c r="B732" s="66"/>
    </row>
    <row r="733" customFormat="false" ht="12.75" hidden="false" customHeight="true" outlineLevel="0" collapsed="false">
      <c r="B733" s="66"/>
    </row>
    <row r="734" customFormat="false" ht="12.75" hidden="false" customHeight="true" outlineLevel="0" collapsed="false">
      <c r="B734" s="66"/>
    </row>
    <row r="735" customFormat="false" ht="12.75" hidden="false" customHeight="true" outlineLevel="0" collapsed="false">
      <c r="B735" s="66"/>
    </row>
    <row r="736" customFormat="false" ht="12.75" hidden="false" customHeight="true" outlineLevel="0" collapsed="false">
      <c r="B736" s="66"/>
    </row>
    <row r="737" customFormat="false" ht="12.75" hidden="false" customHeight="true" outlineLevel="0" collapsed="false">
      <c r="B737" s="66"/>
    </row>
    <row r="738" customFormat="false" ht="12.75" hidden="false" customHeight="true" outlineLevel="0" collapsed="false">
      <c r="B738" s="66"/>
    </row>
    <row r="739" customFormat="false" ht="12.75" hidden="false" customHeight="true" outlineLevel="0" collapsed="false">
      <c r="B739" s="66"/>
    </row>
    <row r="740" customFormat="false" ht="12.75" hidden="false" customHeight="true" outlineLevel="0" collapsed="false">
      <c r="B740" s="66"/>
    </row>
    <row r="741" customFormat="false" ht="12.75" hidden="false" customHeight="true" outlineLevel="0" collapsed="false">
      <c r="B741" s="66"/>
    </row>
    <row r="742" customFormat="false" ht="12.75" hidden="false" customHeight="true" outlineLevel="0" collapsed="false">
      <c r="B742" s="66"/>
    </row>
    <row r="743" customFormat="false" ht="12.75" hidden="false" customHeight="true" outlineLevel="0" collapsed="false">
      <c r="B743" s="66"/>
    </row>
    <row r="744" customFormat="false" ht="12.75" hidden="false" customHeight="true" outlineLevel="0" collapsed="false">
      <c r="B744" s="66"/>
    </row>
    <row r="745" customFormat="false" ht="12.75" hidden="false" customHeight="true" outlineLevel="0" collapsed="false">
      <c r="B745" s="66"/>
    </row>
    <row r="746" customFormat="false" ht="12.75" hidden="false" customHeight="true" outlineLevel="0" collapsed="false">
      <c r="B746" s="66"/>
    </row>
    <row r="747" customFormat="false" ht="12.75" hidden="false" customHeight="true" outlineLevel="0" collapsed="false">
      <c r="B747" s="66"/>
    </row>
    <row r="748" customFormat="false" ht="12.75" hidden="false" customHeight="true" outlineLevel="0" collapsed="false">
      <c r="B748" s="66"/>
    </row>
    <row r="749" customFormat="false" ht="12.75" hidden="false" customHeight="true" outlineLevel="0" collapsed="false">
      <c r="B749" s="66"/>
    </row>
    <row r="750" customFormat="false" ht="12.75" hidden="false" customHeight="true" outlineLevel="0" collapsed="false">
      <c r="B750" s="66"/>
    </row>
    <row r="751" customFormat="false" ht="12.75" hidden="false" customHeight="true" outlineLevel="0" collapsed="false">
      <c r="B751" s="66"/>
    </row>
    <row r="752" customFormat="false" ht="12.75" hidden="false" customHeight="true" outlineLevel="0" collapsed="false">
      <c r="B752" s="66"/>
    </row>
    <row r="753" customFormat="false" ht="12.75" hidden="false" customHeight="true" outlineLevel="0" collapsed="false">
      <c r="B753" s="66"/>
    </row>
    <row r="754" customFormat="false" ht="12.75" hidden="false" customHeight="true" outlineLevel="0" collapsed="false">
      <c r="B754" s="66"/>
    </row>
    <row r="755" customFormat="false" ht="12.75" hidden="false" customHeight="true" outlineLevel="0" collapsed="false">
      <c r="B755" s="66"/>
    </row>
    <row r="756" customFormat="false" ht="12.75" hidden="false" customHeight="true" outlineLevel="0" collapsed="false">
      <c r="B756" s="66"/>
    </row>
    <row r="757" customFormat="false" ht="12.75" hidden="false" customHeight="true" outlineLevel="0" collapsed="false">
      <c r="B757" s="66"/>
    </row>
    <row r="758" customFormat="false" ht="12.75" hidden="false" customHeight="true" outlineLevel="0" collapsed="false">
      <c r="B758" s="66"/>
    </row>
    <row r="759" customFormat="false" ht="12.75" hidden="false" customHeight="true" outlineLevel="0" collapsed="false">
      <c r="B759" s="66"/>
    </row>
    <row r="760" customFormat="false" ht="12.75" hidden="false" customHeight="true" outlineLevel="0" collapsed="false">
      <c r="B760" s="66"/>
    </row>
    <row r="761" customFormat="false" ht="12.75" hidden="false" customHeight="true" outlineLevel="0" collapsed="false">
      <c r="B761" s="66"/>
    </row>
    <row r="762" customFormat="false" ht="12.75" hidden="false" customHeight="true" outlineLevel="0" collapsed="false">
      <c r="B762" s="66"/>
    </row>
    <row r="763" customFormat="false" ht="12.75" hidden="false" customHeight="true" outlineLevel="0" collapsed="false">
      <c r="B763" s="66"/>
    </row>
    <row r="764" customFormat="false" ht="12.75" hidden="false" customHeight="true" outlineLevel="0" collapsed="false">
      <c r="B764" s="66"/>
    </row>
    <row r="765" customFormat="false" ht="12.75" hidden="false" customHeight="true" outlineLevel="0" collapsed="false">
      <c r="B765" s="66"/>
    </row>
    <row r="766" customFormat="false" ht="12.75" hidden="false" customHeight="true" outlineLevel="0" collapsed="false">
      <c r="B766" s="66"/>
    </row>
    <row r="767" customFormat="false" ht="12.75" hidden="false" customHeight="true" outlineLevel="0" collapsed="false">
      <c r="B767" s="66"/>
    </row>
    <row r="768" customFormat="false" ht="12.75" hidden="false" customHeight="true" outlineLevel="0" collapsed="false">
      <c r="B768" s="66"/>
    </row>
    <row r="769" customFormat="false" ht="12.75" hidden="false" customHeight="true" outlineLevel="0" collapsed="false">
      <c r="B769" s="66"/>
    </row>
    <row r="770" customFormat="false" ht="12.75" hidden="false" customHeight="true" outlineLevel="0" collapsed="false">
      <c r="B770" s="66"/>
    </row>
    <row r="771" customFormat="false" ht="12.75" hidden="false" customHeight="true" outlineLevel="0" collapsed="false">
      <c r="B771" s="66"/>
    </row>
    <row r="772" customFormat="false" ht="12.75" hidden="false" customHeight="true" outlineLevel="0" collapsed="false">
      <c r="B772" s="66"/>
    </row>
    <row r="773" customFormat="false" ht="12.75" hidden="false" customHeight="true" outlineLevel="0" collapsed="false">
      <c r="B773" s="66"/>
    </row>
    <row r="774" customFormat="false" ht="12.75" hidden="false" customHeight="true" outlineLevel="0" collapsed="false">
      <c r="B774" s="66"/>
    </row>
    <row r="775" customFormat="false" ht="12.75" hidden="false" customHeight="true" outlineLevel="0" collapsed="false">
      <c r="B775" s="66"/>
    </row>
    <row r="776" customFormat="false" ht="12.75" hidden="false" customHeight="true" outlineLevel="0" collapsed="false">
      <c r="B776" s="66"/>
    </row>
    <row r="777" customFormat="false" ht="12.75" hidden="false" customHeight="true" outlineLevel="0" collapsed="false">
      <c r="B777" s="66"/>
    </row>
    <row r="778" customFormat="false" ht="12.75" hidden="false" customHeight="true" outlineLevel="0" collapsed="false">
      <c r="B778" s="66"/>
    </row>
    <row r="779" customFormat="false" ht="12.75" hidden="false" customHeight="true" outlineLevel="0" collapsed="false">
      <c r="B779" s="66"/>
    </row>
    <row r="780" customFormat="false" ht="12.75" hidden="false" customHeight="true" outlineLevel="0" collapsed="false">
      <c r="B780" s="66"/>
    </row>
    <row r="781" customFormat="false" ht="12.75" hidden="false" customHeight="true" outlineLevel="0" collapsed="false">
      <c r="B781" s="66"/>
    </row>
    <row r="782" customFormat="false" ht="12.75" hidden="false" customHeight="true" outlineLevel="0" collapsed="false">
      <c r="B782" s="66"/>
    </row>
    <row r="783" customFormat="false" ht="12.75" hidden="false" customHeight="true" outlineLevel="0" collapsed="false">
      <c r="B783" s="66"/>
    </row>
    <row r="784" customFormat="false" ht="12.75" hidden="false" customHeight="true" outlineLevel="0" collapsed="false">
      <c r="B784" s="66"/>
    </row>
    <row r="785" customFormat="false" ht="12.75" hidden="false" customHeight="true" outlineLevel="0" collapsed="false">
      <c r="B785" s="66"/>
    </row>
    <row r="786" customFormat="false" ht="12.75" hidden="false" customHeight="true" outlineLevel="0" collapsed="false">
      <c r="B786" s="66"/>
    </row>
    <row r="787" customFormat="false" ht="12.75" hidden="false" customHeight="true" outlineLevel="0" collapsed="false">
      <c r="B787" s="66"/>
    </row>
    <row r="788" customFormat="false" ht="12.75" hidden="false" customHeight="true" outlineLevel="0" collapsed="false">
      <c r="B788" s="66"/>
    </row>
    <row r="789" customFormat="false" ht="12.75" hidden="false" customHeight="true" outlineLevel="0" collapsed="false">
      <c r="B789" s="66"/>
    </row>
    <row r="790" customFormat="false" ht="12.75" hidden="false" customHeight="true" outlineLevel="0" collapsed="false">
      <c r="B790" s="66"/>
    </row>
    <row r="791" customFormat="false" ht="12.75" hidden="false" customHeight="true" outlineLevel="0" collapsed="false">
      <c r="B791" s="66"/>
    </row>
    <row r="792" customFormat="false" ht="12.75" hidden="false" customHeight="true" outlineLevel="0" collapsed="false">
      <c r="B792" s="66"/>
    </row>
    <row r="793" customFormat="false" ht="12.75" hidden="false" customHeight="true" outlineLevel="0" collapsed="false">
      <c r="B793" s="66"/>
    </row>
    <row r="794" customFormat="false" ht="12.75" hidden="false" customHeight="true" outlineLevel="0" collapsed="false">
      <c r="B794" s="66"/>
    </row>
    <row r="795" customFormat="false" ht="12.75" hidden="false" customHeight="true" outlineLevel="0" collapsed="false">
      <c r="B795" s="66"/>
    </row>
    <row r="796" customFormat="false" ht="12.75" hidden="false" customHeight="true" outlineLevel="0" collapsed="false">
      <c r="B796" s="66"/>
    </row>
    <row r="797" customFormat="false" ht="12.75" hidden="false" customHeight="true" outlineLevel="0" collapsed="false">
      <c r="B797" s="66"/>
    </row>
    <row r="798" customFormat="false" ht="12.75" hidden="false" customHeight="true" outlineLevel="0" collapsed="false">
      <c r="B798" s="66"/>
    </row>
    <row r="799" customFormat="false" ht="12.75" hidden="false" customHeight="true" outlineLevel="0" collapsed="false">
      <c r="B799" s="66"/>
    </row>
    <row r="800" customFormat="false" ht="12.75" hidden="false" customHeight="true" outlineLevel="0" collapsed="false">
      <c r="B800" s="66"/>
    </row>
    <row r="801" customFormat="false" ht="12.75" hidden="false" customHeight="true" outlineLevel="0" collapsed="false">
      <c r="B801" s="66"/>
    </row>
    <row r="802" customFormat="false" ht="12.75" hidden="false" customHeight="true" outlineLevel="0" collapsed="false">
      <c r="B802" s="66"/>
    </row>
    <row r="803" customFormat="false" ht="12.75" hidden="false" customHeight="true" outlineLevel="0" collapsed="false">
      <c r="B803" s="66"/>
    </row>
    <row r="804" customFormat="false" ht="12.75" hidden="false" customHeight="true" outlineLevel="0" collapsed="false">
      <c r="B804" s="66"/>
    </row>
    <row r="805" customFormat="false" ht="12.75" hidden="false" customHeight="true" outlineLevel="0" collapsed="false">
      <c r="B805" s="66"/>
    </row>
    <row r="806" customFormat="false" ht="12.75" hidden="false" customHeight="true" outlineLevel="0" collapsed="false">
      <c r="B806" s="66"/>
    </row>
    <row r="807" customFormat="false" ht="12.75" hidden="false" customHeight="true" outlineLevel="0" collapsed="false">
      <c r="B807" s="66"/>
    </row>
    <row r="808" customFormat="false" ht="12.75" hidden="false" customHeight="true" outlineLevel="0" collapsed="false">
      <c r="B808" s="66"/>
    </row>
    <row r="809" customFormat="false" ht="12.75" hidden="false" customHeight="true" outlineLevel="0" collapsed="false">
      <c r="B809" s="66"/>
    </row>
    <row r="810" customFormat="false" ht="12.75" hidden="false" customHeight="true" outlineLevel="0" collapsed="false">
      <c r="B810" s="66"/>
    </row>
    <row r="811" customFormat="false" ht="12.75" hidden="false" customHeight="true" outlineLevel="0" collapsed="false">
      <c r="B811" s="66"/>
    </row>
    <row r="812" customFormat="false" ht="12.75" hidden="false" customHeight="true" outlineLevel="0" collapsed="false">
      <c r="B812" s="66"/>
    </row>
    <row r="813" customFormat="false" ht="12.75" hidden="false" customHeight="true" outlineLevel="0" collapsed="false">
      <c r="B813" s="66"/>
    </row>
    <row r="814" customFormat="false" ht="12.75" hidden="false" customHeight="true" outlineLevel="0" collapsed="false">
      <c r="B814" s="66"/>
    </row>
    <row r="815" customFormat="false" ht="12.75" hidden="false" customHeight="true" outlineLevel="0" collapsed="false">
      <c r="B815" s="66"/>
    </row>
    <row r="816" customFormat="false" ht="12.75" hidden="false" customHeight="true" outlineLevel="0" collapsed="false">
      <c r="B816" s="66"/>
    </row>
    <row r="817" customFormat="false" ht="12.75" hidden="false" customHeight="true" outlineLevel="0" collapsed="false">
      <c r="B817" s="66"/>
    </row>
    <row r="818" customFormat="false" ht="12.75" hidden="false" customHeight="true" outlineLevel="0" collapsed="false">
      <c r="B818" s="66"/>
    </row>
    <row r="819" customFormat="false" ht="12.75" hidden="false" customHeight="true" outlineLevel="0" collapsed="false">
      <c r="B819" s="66"/>
    </row>
    <row r="820" customFormat="false" ht="12.75" hidden="false" customHeight="true" outlineLevel="0" collapsed="false">
      <c r="B820" s="66"/>
    </row>
    <row r="821" customFormat="false" ht="12.75" hidden="false" customHeight="true" outlineLevel="0" collapsed="false">
      <c r="B821" s="66"/>
    </row>
    <row r="822" customFormat="false" ht="12.75" hidden="false" customHeight="true" outlineLevel="0" collapsed="false">
      <c r="B822" s="66"/>
    </row>
    <row r="823" customFormat="false" ht="12.75" hidden="false" customHeight="true" outlineLevel="0" collapsed="false">
      <c r="B823" s="66"/>
    </row>
    <row r="824" customFormat="false" ht="12.75" hidden="false" customHeight="true" outlineLevel="0" collapsed="false">
      <c r="B824" s="66"/>
    </row>
    <row r="825" customFormat="false" ht="12.75" hidden="false" customHeight="true" outlineLevel="0" collapsed="false">
      <c r="B825" s="66"/>
    </row>
    <row r="826" customFormat="false" ht="12.75" hidden="false" customHeight="true" outlineLevel="0" collapsed="false">
      <c r="B826" s="66"/>
    </row>
    <row r="827" customFormat="false" ht="12.75" hidden="false" customHeight="true" outlineLevel="0" collapsed="false">
      <c r="B827" s="66"/>
    </row>
    <row r="828" customFormat="false" ht="12.75" hidden="false" customHeight="true" outlineLevel="0" collapsed="false">
      <c r="B828" s="66"/>
    </row>
    <row r="829" customFormat="false" ht="12.75" hidden="false" customHeight="true" outlineLevel="0" collapsed="false">
      <c r="B829" s="66"/>
    </row>
    <row r="830" customFormat="false" ht="12.75" hidden="false" customHeight="true" outlineLevel="0" collapsed="false">
      <c r="B830" s="66"/>
    </row>
    <row r="831" customFormat="false" ht="12.75" hidden="false" customHeight="true" outlineLevel="0" collapsed="false">
      <c r="B831" s="66"/>
    </row>
    <row r="832" customFormat="false" ht="12.75" hidden="false" customHeight="true" outlineLevel="0" collapsed="false">
      <c r="B832" s="66"/>
    </row>
    <row r="833" customFormat="false" ht="12.75" hidden="false" customHeight="true" outlineLevel="0" collapsed="false">
      <c r="B833" s="66"/>
    </row>
    <row r="834" customFormat="false" ht="12.75" hidden="false" customHeight="true" outlineLevel="0" collapsed="false">
      <c r="B834" s="66"/>
    </row>
    <row r="835" customFormat="false" ht="12.75" hidden="false" customHeight="true" outlineLevel="0" collapsed="false">
      <c r="B835" s="66"/>
    </row>
    <row r="836" customFormat="false" ht="12.75" hidden="false" customHeight="true" outlineLevel="0" collapsed="false">
      <c r="B836" s="66"/>
    </row>
    <row r="837" customFormat="false" ht="12.75" hidden="false" customHeight="true" outlineLevel="0" collapsed="false">
      <c r="B837" s="66"/>
    </row>
    <row r="838" customFormat="false" ht="12.75" hidden="false" customHeight="true" outlineLevel="0" collapsed="false">
      <c r="B838" s="66"/>
    </row>
    <row r="839" customFormat="false" ht="12.75" hidden="false" customHeight="true" outlineLevel="0" collapsed="false">
      <c r="B839" s="66"/>
    </row>
    <row r="840" customFormat="false" ht="12.75" hidden="false" customHeight="true" outlineLevel="0" collapsed="false">
      <c r="B840" s="66"/>
    </row>
    <row r="841" customFormat="false" ht="12.75" hidden="false" customHeight="true" outlineLevel="0" collapsed="false">
      <c r="B841" s="66"/>
    </row>
    <row r="842" customFormat="false" ht="12.75" hidden="false" customHeight="true" outlineLevel="0" collapsed="false">
      <c r="B842" s="66"/>
    </row>
    <row r="843" customFormat="false" ht="12.75" hidden="false" customHeight="true" outlineLevel="0" collapsed="false">
      <c r="B843" s="66"/>
    </row>
    <row r="844" customFormat="false" ht="12.75" hidden="false" customHeight="true" outlineLevel="0" collapsed="false">
      <c r="B844" s="66"/>
    </row>
    <row r="845" customFormat="false" ht="12.75" hidden="false" customHeight="true" outlineLevel="0" collapsed="false">
      <c r="B845" s="66"/>
    </row>
    <row r="846" customFormat="false" ht="12.75" hidden="false" customHeight="true" outlineLevel="0" collapsed="false">
      <c r="B846" s="66"/>
    </row>
    <row r="847" customFormat="false" ht="12.75" hidden="false" customHeight="true" outlineLevel="0" collapsed="false">
      <c r="B847" s="66"/>
    </row>
    <row r="848" customFormat="false" ht="12.75" hidden="false" customHeight="true" outlineLevel="0" collapsed="false">
      <c r="B848" s="66"/>
    </row>
    <row r="849" customFormat="false" ht="12.75" hidden="false" customHeight="true" outlineLevel="0" collapsed="false">
      <c r="B849" s="66"/>
    </row>
    <row r="850" customFormat="false" ht="12.75" hidden="false" customHeight="true" outlineLevel="0" collapsed="false">
      <c r="B850" s="66"/>
    </row>
    <row r="851" customFormat="false" ht="12.75" hidden="false" customHeight="true" outlineLevel="0" collapsed="false">
      <c r="B851" s="66"/>
    </row>
    <row r="852" customFormat="false" ht="12.75" hidden="false" customHeight="true" outlineLevel="0" collapsed="false">
      <c r="B852" s="66"/>
    </row>
    <row r="853" customFormat="false" ht="12.75" hidden="false" customHeight="true" outlineLevel="0" collapsed="false">
      <c r="B853" s="66"/>
    </row>
    <row r="854" customFormat="false" ht="12.75" hidden="false" customHeight="true" outlineLevel="0" collapsed="false">
      <c r="B854" s="66"/>
    </row>
    <row r="855" customFormat="false" ht="12.75" hidden="false" customHeight="true" outlineLevel="0" collapsed="false">
      <c r="B855" s="66"/>
    </row>
    <row r="856" customFormat="false" ht="12.75" hidden="false" customHeight="true" outlineLevel="0" collapsed="false">
      <c r="B856" s="66"/>
    </row>
    <row r="857" customFormat="false" ht="12.75" hidden="false" customHeight="true" outlineLevel="0" collapsed="false">
      <c r="B857" s="66"/>
    </row>
    <row r="858" customFormat="false" ht="12.75" hidden="false" customHeight="true" outlineLevel="0" collapsed="false">
      <c r="B858" s="66"/>
    </row>
    <row r="859" customFormat="false" ht="12.75" hidden="false" customHeight="true" outlineLevel="0" collapsed="false">
      <c r="B859" s="66"/>
    </row>
    <row r="860" customFormat="false" ht="12.75" hidden="false" customHeight="true" outlineLevel="0" collapsed="false">
      <c r="B860" s="66"/>
    </row>
    <row r="861" customFormat="false" ht="12.75" hidden="false" customHeight="true" outlineLevel="0" collapsed="false">
      <c r="B861" s="66"/>
    </row>
    <row r="862" customFormat="false" ht="12.75" hidden="false" customHeight="true" outlineLevel="0" collapsed="false">
      <c r="B862" s="66"/>
    </row>
    <row r="863" customFormat="false" ht="12.75" hidden="false" customHeight="true" outlineLevel="0" collapsed="false">
      <c r="B863" s="66"/>
    </row>
    <row r="864" customFormat="false" ht="12.75" hidden="false" customHeight="true" outlineLevel="0" collapsed="false">
      <c r="B864" s="66"/>
    </row>
    <row r="865" customFormat="false" ht="12.75" hidden="false" customHeight="true" outlineLevel="0" collapsed="false">
      <c r="B865" s="66"/>
    </row>
    <row r="866" customFormat="false" ht="12.75" hidden="false" customHeight="true" outlineLevel="0" collapsed="false">
      <c r="B866" s="66"/>
    </row>
    <row r="867" customFormat="false" ht="12.75" hidden="false" customHeight="true" outlineLevel="0" collapsed="false">
      <c r="B867" s="66"/>
    </row>
    <row r="868" customFormat="false" ht="12.75" hidden="false" customHeight="true" outlineLevel="0" collapsed="false">
      <c r="B868" s="66"/>
    </row>
    <row r="869" customFormat="false" ht="12.75" hidden="false" customHeight="true" outlineLevel="0" collapsed="false">
      <c r="B869" s="66"/>
    </row>
    <row r="870" customFormat="false" ht="12.75" hidden="false" customHeight="true" outlineLevel="0" collapsed="false">
      <c r="B870" s="66"/>
    </row>
    <row r="871" customFormat="false" ht="12.75" hidden="false" customHeight="true" outlineLevel="0" collapsed="false">
      <c r="B871" s="66"/>
    </row>
    <row r="872" customFormat="false" ht="12.75" hidden="false" customHeight="true" outlineLevel="0" collapsed="false">
      <c r="B872" s="66"/>
    </row>
    <row r="873" customFormat="false" ht="12.75" hidden="false" customHeight="true" outlineLevel="0" collapsed="false">
      <c r="B873" s="66"/>
    </row>
    <row r="874" customFormat="false" ht="12.75" hidden="false" customHeight="true" outlineLevel="0" collapsed="false">
      <c r="B874" s="66"/>
    </row>
    <row r="875" customFormat="false" ht="12.75" hidden="false" customHeight="true" outlineLevel="0" collapsed="false">
      <c r="B875" s="66"/>
    </row>
    <row r="876" customFormat="false" ht="12.75" hidden="false" customHeight="true" outlineLevel="0" collapsed="false">
      <c r="B876" s="66"/>
    </row>
    <row r="877" customFormat="false" ht="12.75" hidden="false" customHeight="true" outlineLevel="0" collapsed="false">
      <c r="B877" s="66"/>
    </row>
    <row r="878" customFormat="false" ht="12.75" hidden="false" customHeight="true" outlineLevel="0" collapsed="false">
      <c r="B878" s="66"/>
    </row>
    <row r="879" customFormat="false" ht="12.75" hidden="false" customHeight="true" outlineLevel="0" collapsed="false">
      <c r="B879" s="66"/>
    </row>
    <row r="880" customFormat="false" ht="12.75" hidden="false" customHeight="true" outlineLevel="0" collapsed="false">
      <c r="B880" s="66"/>
    </row>
    <row r="881" customFormat="false" ht="12.75" hidden="false" customHeight="true" outlineLevel="0" collapsed="false">
      <c r="B881" s="66"/>
    </row>
    <row r="882" customFormat="false" ht="12.75" hidden="false" customHeight="true" outlineLevel="0" collapsed="false">
      <c r="B882" s="66"/>
    </row>
    <row r="883" customFormat="false" ht="12.75" hidden="false" customHeight="true" outlineLevel="0" collapsed="false">
      <c r="B883" s="66"/>
    </row>
    <row r="884" customFormat="false" ht="12.75" hidden="false" customHeight="true" outlineLevel="0" collapsed="false">
      <c r="B884" s="66"/>
    </row>
    <row r="885" customFormat="false" ht="12.75" hidden="false" customHeight="true" outlineLevel="0" collapsed="false">
      <c r="B885" s="66"/>
    </row>
    <row r="886" customFormat="false" ht="12.75" hidden="false" customHeight="true" outlineLevel="0" collapsed="false">
      <c r="B886" s="66"/>
    </row>
    <row r="887" customFormat="false" ht="12.75" hidden="false" customHeight="true" outlineLevel="0" collapsed="false">
      <c r="B887" s="66"/>
    </row>
    <row r="888" customFormat="false" ht="12.75" hidden="false" customHeight="true" outlineLevel="0" collapsed="false">
      <c r="B888" s="66"/>
    </row>
    <row r="889" customFormat="false" ht="12.75" hidden="false" customHeight="true" outlineLevel="0" collapsed="false">
      <c r="B889" s="66"/>
    </row>
    <row r="890" customFormat="false" ht="12.75" hidden="false" customHeight="true" outlineLevel="0" collapsed="false">
      <c r="B890" s="66"/>
    </row>
    <row r="891" customFormat="false" ht="12.75" hidden="false" customHeight="true" outlineLevel="0" collapsed="false">
      <c r="B891" s="66"/>
    </row>
    <row r="892" customFormat="false" ht="12.75" hidden="false" customHeight="true" outlineLevel="0" collapsed="false">
      <c r="B892" s="66"/>
    </row>
    <row r="893" customFormat="false" ht="12.75" hidden="false" customHeight="true" outlineLevel="0" collapsed="false">
      <c r="B893" s="66"/>
    </row>
    <row r="894" customFormat="false" ht="12.75" hidden="false" customHeight="true" outlineLevel="0" collapsed="false">
      <c r="B894" s="66"/>
    </row>
    <row r="895" customFormat="false" ht="12.75" hidden="false" customHeight="true" outlineLevel="0" collapsed="false">
      <c r="B895" s="66"/>
    </row>
    <row r="896" customFormat="false" ht="12.75" hidden="false" customHeight="true" outlineLevel="0" collapsed="false">
      <c r="B896" s="66"/>
    </row>
    <row r="897" customFormat="false" ht="12.75" hidden="false" customHeight="true" outlineLevel="0" collapsed="false">
      <c r="B897" s="66"/>
    </row>
    <row r="898" customFormat="false" ht="12.75" hidden="false" customHeight="true" outlineLevel="0" collapsed="false">
      <c r="B898" s="66"/>
    </row>
    <row r="899" customFormat="false" ht="12.75" hidden="false" customHeight="true" outlineLevel="0" collapsed="false">
      <c r="B899" s="66"/>
    </row>
    <row r="900" customFormat="false" ht="12.75" hidden="false" customHeight="true" outlineLevel="0" collapsed="false">
      <c r="B900" s="66"/>
    </row>
    <row r="901" customFormat="false" ht="12.75" hidden="false" customHeight="true" outlineLevel="0" collapsed="false">
      <c r="B901" s="66"/>
    </row>
    <row r="902" customFormat="false" ht="12.75" hidden="false" customHeight="true" outlineLevel="0" collapsed="false">
      <c r="B902" s="66"/>
    </row>
    <row r="903" customFormat="false" ht="12.75" hidden="false" customHeight="true" outlineLevel="0" collapsed="false">
      <c r="B903" s="66"/>
    </row>
    <row r="904" customFormat="false" ht="12.75" hidden="false" customHeight="true" outlineLevel="0" collapsed="false">
      <c r="B904" s="66"/>
    </row>
    <row r="905" customFormat="false" ht="12.75" hidden="false" customHeight="true" outlineLevel="0" collapsed="false">
      <c r="B905" s="66"/>
    </row>
    <row r="906" customFormat="false" ht="12.75" hidden="false" customHeight="true" outlineLevel="0" collapsed="false">
      <c r="B906" s="66"/>
    </row>
    <row r="907" customFormat="false" ht="12.75" hidden="false" customHeight="true" outlineLevel="0" collapsed="false">
      <c r="B907" s="66"/>
    </row>
    <row r="908" customFormat="false" ht="12.75" hidden="false" customHeight="true" outlineLevel="0" collapsed="false">
      <c r="B908" s="66"/>
    </row>
    <row r="909" customFormat="false" ht="12.75" hidden="false" customHeight="true" outlineLevel="0" collapsed="false">
      <c r="B909" s="66"/>
    </row>
    <row r="910" customFormat="false" ht="12.75" hidden="false" customHeight="true" outlineLevel="0" collapsed="false">
      <c r="B910" s="66"/>
    </row>
    <row r="911" customFormat="false" ht="12.75" hidden="false" customHeight="true" outlineLevel="0" collapsed="false">
      <c r="B911" s="66"/>
    </row>
    <row r="912" customFormat="false" ht="12.75" hidden="false" customHeight="true" outlineLevel="0" collapsed="false">
      <c r="B912" s="66"/>
    </row>
    <row r="913" customFormat="false" ht="12.75" hidden="false" customHeight="true" outlineLevel="0" collapsed="false">
      <c r="B913" s="66"/>
    </row>
    <row r="914" customFormat="false" ht="12.75" hidden="false" customHeight="true" outlineLevel="0" collapsed="false">
      <c r="B914" s="66"/>
    </row>
    <row r="915" customFormat="false" ht="12.75" hidden="false" customHeight="true" outlineLevel="0" collapsed="false">
      <c r="B915" s="66"/>
    </row>
    <row r="916" customFormat="false" ht="12.75" hidden="false" customHeight="true" outlineLevel="0" collapsed="false">
      <c r="B916" s="66"/>
    </row>
    <row r="917" customFormat="false" ht="12.75" hidden="false" customHeight="true" outlineLevel="0" collapsed="false">
      <c r="B917" s="66"/>
    </row>
    <row r="918" customFormat="false" ht="12.75" hidden="false" customHeight="true" outlineLevel="0" collapsed="false">
      <c r="B918" s="66"/>
    </row>
    <row r="919" customFormat="false" ht="12.75" hidden="false" customHeight="true" outlineLevel="0" collapsed="false">
      <c r="B919" s="66"/>
    </row>
    <row r="920" customFormat="false" ht="12.75" hidden="false" customHeight="true" outlineLevel="0" collapsed="false">
      <c r="B920" s="66"/>
    </row>
    <row r="921" customFormat="false" ht="12.75" hidden="false" customHeight="true" outlineLevel="0" collapsed="false">
      <c r="B921" s="66"/>
    </row>
    <row r="922" customFormat="false" ht="12.75" hidden="false" customHeight="true" outlineLevel="0" collapsed="false">
      <c r="B922" s="66"/>
    </row>
    <row r="923" customFormat="false" ht="12.75" hidden="false" customHeight="true" outlineLevel="0" collapsed="false">
      <c r="B923" s="66"/>
    </row>
    <row r="924" customFormat="false" ht="12.75" hidden="false" customHeight="true" outlineLevel="0" collapsed="false">
      <c r="B924" s="66"/>
    </row>
    <row r="925" customFormat="false" ht="12.75" hidden="false" customHeight="true" outlineLevel="0" collapsed="false">
      <c r="B925" s="66"/>
    </row>
    <row r="926" customFormat="false" ht="12.75" hidden="false" customHeight="true" outlineLevel="0" collapsed="false">
      <c r="B926" s="66"/>
    </row>
    <row r="927" customFormat="false" ht="12.75" hidden="false" customHeight="true" outlineLevel="0" collapsed="false">
      <c r="B927" s="66"/>
    </row>
    <row r="928" customFormat="false" ht="12.75" hidden="false" customHeight="true" outlineLevel="0" collapsed="false">
      <c r="B928" s="66"/>
    </row>
    <row r="929" customFormat="false" ht="12.75" hidden="false" customHeight="true" outlineLevel="0" collapsed="false">
      <c r="B929" s="66"/>
    </row>
    <row r="930" customFormat="false" ht="12.75" hidden="false" customHeight="true" outlineLevel="0" collapsed="false">
      <c r="B930" s="66"/>
    </row>
    <row r="931" customFormat="false" ht="12.75" hidden="false" customHeight="true" outlineLevel="0" collapsed="false">
      <c r="B931" s="66"/>
    </row>
    <row r="932" customFormat="false" ht="12.75" hidden="false" customHeight="true" outlineLevel="0" collapsed="false">
      <c r="B932" s="66"/>
    </row>
    <row r="933" customFormat="false" ht="12.75" hidden="false" customHeight="true" outlineLevel="0" collapsed="false">
      <c r="B933" s="66"/>
    </row>
    <row r="934" customFormat="false" ht="12.75" hidden="false" customHeight="true" outlineLevel="0" collapsed="false">
      <c r="B934" s="66"/>
    </row>
    <row r="935" customFormat="false" ht="12.75" hidden="false" customHeight="true" outlineLevel="0" collapsed="false">
      <c r="B935" s="66"/>
    </row>
    <row r="936" customFormat="false" ht="12.75" hidden="false" customHeight="true" outlineLevel="0" collapsed="false">
      <c r="B936" s="66"/>
    </row>
    <row r="937" customFormat="false" ht="12.75" hidden="false" customHeight="true" outlineLevel="0" collapsed="false">
      <c r="B937" s="66"/>
    </row>
    <row r="938" customFormat="false" ht="12.75" hidden="false" customHeight="true" outlineLevel="0" collapsed="false">
      <c r="B938" s="66"/>
    </row>
    <row r="939" customFormat="false" ht="12.75" hidden="false" customHeight="true" outlineLevel="0" collapsed="false">
      <c r="B939" s="66"/>
    </row>
    <row r="940" customFormat="false" ht="12.75" hidden="false" customHeight="true" outlineLevel="0" collapsed="false">
      <c r="B940" s="66"/>
    </row>
    <row r="941" customFormat="false" ht="12.75" hidden="false" customHeight="true" outlineLevel="0" collapsed="false">
      <c r="B941" s="66"/>
    </row>
    <row r="942" customFormat="false" ht="12.75" hidden="false" customHeight="true" outlineLevel="0" collapsed="false">
      <c r="B942" s="66"/>
    </row>
    <row r="943" customFormat="false" ht="12.75" hidden="false" customHeight="true" outlineLevel="0" collapsed="false">
      <c r="B943" s="66"/>
    </row>
    <row r="944" customFormat="false" ht="12.75" hidden="false" customHeight="true" outlineLevel="0" collapsed="false">
      <c r="B944" s="66"/>
    </row>
    <row r="945" customFormat="false" ht="12.75" hidden="false" customHeight="true" outlineLevel="0" collapsed="false">
      <c r="B945" s="66"/>
    </row>
    <row r="946" customFormat="false" ht="12.75" hidden="false" customHeight="true" outlineLevel="0" collapsed="false">
      <c r="B946" s="66"/>
    </row>
    <row r="947" customFormat="false" ht="12.75" hidden="false" customHeight="true" outlineLevel="0" collapsed="false">
      <c r="B947" s="66"/>
    </row>
    <row r="948" customFormat="false" ht="12.75" hidden="false" customHeight="true" outlineLevel="0" collapsed="false">
      <c r="B948" s="66"/>
    </row>
    <row r="949" customFormat="false" ht="12.75" hidden="false" customHeight="true" outlineLevel="0" collapsed="false">
      <c r="B949" s="66"/>
    </row>
    <row r="950" customFormat="false" ht="12.75" hidden="false" customHeight="true" outlineLevel="0" collapsed="false">
      <c r="B950" s="66"/>
    </row>
    <row r="951" customFormat="false" ht="12.75" hidden="false" customHeight="true" outlineLevel="0" collapsed="false">
      <c r="B951" s="66"/>
    </row>
    <row r="952" customFormat="false" ht="12.75" hidden="false" customHeight="true" outlineLevel="0" collapsed="false">
      <c r="B952" s="66"/>
    </row>
    <row r="953" customFormat="false" ht="12.75" hidden="false" customHeight="true" outlineLevel="0" collapsed="false">
      <c r="B953" s="66"/>
    </row>
    <row r="954" customFormat="false" ht="12.75" hidden="false" customHeight="true" outlineLevel="0" collapsed="false">
      <c r="B954" s="66"/>
    </row>
    <row r="955" customFormat="false" ht="12.75" hidden="false" customHeight="true" outlineLevel="0" collapsed="false">
      <c r="B955" s="66"/>
    </row>
    <row r="956" customFormat="false" ht="12.75" hidden="false" customHeight="true" outlineLevel="0" collapsed="false">
      <c r="B956" s="66"/>
    </row>
    <row r="957" customFormat="false" ht="12.75" hidden="false" customHeight="true" outlineLevel="0" collapsed="false">
      <c r="B957" s="66"/>
    </row>
    <row r="958" customFormat="false" ht="12.75" hidden="false" customHeight="true" outlineLevel="0" collapsed="false">
      <c r="B958" s="66"/>
    </row>
    <row r="959" customFormat="false" ht="12.75" hidden="false" customHeight="true" outlineLevel="0" collapsed="false">
      <c r="B959" s="66"/>
    </row>
    <row r="960" customFormat="false" ht="12.75" hidden="false" customHeight="true" outlineLevel="0" collapsed="false">
      <c r="B960" s="66"/>
    </row>
    <row r="961" customFormat="false" ht="12.75" hidden="false" customHeight="true" outlineLevel="0" collapsed="false">
      <c r="B961" s="66"/>
    </row>
    <row r="962" customFormat="false" ht="12.75" hidden="false" customHeight="true" outlineLevel="0" collapsed="false">
      <c r="B962" s="66"/>
    </row>
    <row r="963" customFormat="false" ht="12.75" hidden="false" customHeight="true" outlineLevel="0" collapsed="false">
      <c r="B963" s="66"/>
    </row>
    <row r="964" customFormat="false" ht="12.75" hidden="false" customHeight="true" outlineLevel="0" collapsed="false">
      <c r="B964" s="66"/>
    </row>
    <row r="965" customFormat="false" ht="12.75" hidden="false" customHeight="true" outlineLevel="0" collapsed="false">
      <c r="B965" s="66"/>
    </row>
    <row r="966" customFormat="false" ht="12.75" hidden="false" customHeight="true" outlineLevel="0" collapsed="false">
      <c r="B966" s="66"/>
    </row>
    <row r="967" customFormat="false" ht="12.75" hidden="false" customHeight="true" outlineLevel="0" collapsed="false">
      <c r="B967" s="66"/>
    </row>
    <row r="968" customFormat="false" ht="12.75" hidden="false" customHeight="true" outlineLevel="0" collapsed="false">
      <c r="B968" s="66"/>
    </row>
    <row r="969" customFormat="false" ht="12.75" hidden="false" customHeight="true" outlineLevel="0" collapsed="false">
      <c r="B969" s="66"/>
    </row>
    <row r="970" customFormat="false" ht="12.75" hidden="false" customHeight="true" outlineLevel="0" collapsed="false">
      <c r="B970" s="66"/>
    </row>
    <row r="971" customFormat="false" ht="12.75" hidden="false" customHeight="true" outlineLevel="0" collapsed="false">
      <c r="B971" s="66"/>
    </row>
    <row r="972" customFormat="false" ht="12.75" hidden="false" customHeight="true" outlineLevel="0" collapsed="false">
      <c r="B972" s="66"/>
    </row>
    <row r="973" customFormat="false" ht="12.75" hidden="false" customHeight="true" outlineLevel="0" collapsed="false">
      <c r="B973" s="66"/>
    </row>
    <row r="974" customFormat="false" ht="12.75" hidden="false" customHeight="true" outlineLevel="0" collapsed="false">
      <c r="B974" s="66"/>
    </row>
    <row r="975" customFormat="false" ht="12.75" hidden="false" customHeight="true" outlineLevel="0" collapsed="false">
      <c r="B975" s="66"/>
    </row>
    <row r="976" customFormat="false" ht="12.75" hidden="false" customHeight="true" outlineLevel="0" collapsed="false">
      <c r="B976" s="66"/>
    </row>
    <row r="977" customFormat="false" ht="12.75" hidden="false" customHeight="true" outlineLevel="0" collapsed="false">
      <c r="B977" s="66"/>
    </row>
    <row r="978" customFormat="false" ht="12.75" hidden="false" customHeight="true" outlineLevel="0" collapsed="false">
      <c r="B978" s="66"/>
    </row>
    <row r="979" customFormat="false" ht="12.75" hidden="false" customHeight="true" outlineLevel="0" collapsed="false">
      <c r="B979" s="66"/>
    </row>
    <row r="980" customFormat="false" ht="12.75" hidden="false" customHeight="true" outlineLevel="0" collapsed="false">
      <c r="B980" s="66"/>
    </row>
    <row r="981" customFormat="false" ht="12.75" hidden="false" customHeight="true" outlineLevel="0" collapsed="false">
      <c r="B981" s="66"/>
    </row>
    <row r="982" customFormat="false" ht="12.75" hidden="false" customHeight="true" outlineLevel="0" collapsed="false">
      <c r="B982" s="66"/>
    </row>
    <row r="983" customFormat="false" ht="12.75" hidden="false" customHeight="true" outlineLevel="0" collapsed="false">
      <c r="B983" s="66"/>
    </row>
    <row r="984" customFormat="false" ht="12.75" hidden="false" customHeight="true" outlineLevel="0" collapsed="false">
      <c r="B984" s="66"/>
    </row>
    <row r="985" customFormat="false" ht="12.75" hidden="false" customHeight="true" outlineLevel="0" collapsed="false">
      <c r="B985" s="66"/>
    </row>
    <row r="986" customFormat="false" ht="12.75" hidden="false" customHeight="true" outlineLevel="0" collapsed="false">
      <c r="B986" s="66"/>
    </row>
    <row r="987" customFormat="false" ht="12.75" hidden="false" customHeight="true" outlineLevel="0" collapsed="false">
      <c r="B987" s="66"/>
    </row>
    <row r="988" customFormat="false" ht="12.75" hidden="false" customHeight="true" outlineLevel="0" collapsed="false">
      <c r="B988" s="66"/>
    </row>
    <row r="989" customFormat="false" ht="12.75" hidden="false" customHeight="true" outlineLevel="0" collapsed="false">
      <c r="B989" s="66"/>
    </row>
    <row r="990" customFormat="false" ht="12.75" hidden="false" customHeight="true" outlineLevel="0" collapsed="false">
      <c r="B990" s="66"/>
    </row>
    <row r="991" customFormat="false" ht="12.75" hidden="false" customHeight="true" outlineLevel="0" collapsed="false">
      <c r="B991" s="66"/>
    </row>
    <row r="992" customFormat="false" ht="12.75" hidden="false" customHeight="true" outlineLevel="0" collapsed="false">
      <c r="B992" s="66"/>
    </row>
    <row r="993" customFormat="false" ht="12.75" hidden="false" customHeight="true" outlineLevel="0" collapsed="false">
      <c r="B993" s="66"/>
    </row>
    <row r="994" customFormat="false" ht="12.75" hidden="false" customHeight="true" outlineLevel="0" collapsed="false">
      <c r="B994" s="66"/>
    </row>
    <row r="995" customFormat="false" ht="12.75" hidden="false" customHeight="true" outlineLevel="0" collapsed="false">
      <c r="B995" s="66"/>
    </row>
    <row r="996" customFormat="false" ht="12.75" hidden="false" customHeight="true" outlineLevel="0" collapsed="false">
      <c r="B996" s="66"/>
    </row>
    <row r="997" customFormat="false" ht="12.75" hidden="false" customHeight="true" outlineLevel="0" collapsed="false">
      <c r="B997" s="66"/>
    </row>
    <row r="998" customFormat="false" ht="12.75" hidden="false" customHeight="true" outlineLevel="0" collapsed="false">
      <c r="B998" s="66"/>
    </row>
    <row r="999" customFormat="false" ht="12.75" hidden="false" customHeight="true" outlineLevel="0" collapsed="false">
      <c r="B999" s="66"/>
    </row>
    <row r="1000" customFormat="false" ht="12.75" hidden="false" customHeight="true" outlineLevel="0" collapsed="false">
      <c r="B1000" s="66"/>
    </row>
    <row r="1001" customFormat="false" ht="12.75" hidden="false" customHeight="true" outlineLevel="0" collapsed="false">
      <c r="B1001" s="66"/>
    </row>
    <row r="1002" customFormat="false" ht="12.75" hidden="false" customHeight="true" outlineLevel="0" collapsed="false">
      <c r="B1002" s="66"/>
    </row>
    <row r="1003" customFormat="false" ht="12.75" hidden="false" customHeight="true" outlineLevel="0" collapsed="false">
      <c r="B1003" s="66"/>
    </row>
    <row r="1004" customFormat="false" ht="12.75" hidden="false" customHeight="true" outlineLevel="0" collapsed="false">
      <c r="B1004" s="66"/>
    </row>
    <row r="1005" customFormat="false" ht="12.75" hidden="false" customHeight="true" outlineLevel="0" collapsed="false">
      <c r="B1005" s="66"/>
    </row>
    <row r="1006" customFormat="false" ht="12.75" hidden="false" customHeight="true" outlineLevel="0" collapsed="false">
      <c r="B1006" s="66"/>
    </row>
    <row r="1007" customFormat="false" ht="12.75" hidden="false" customHeight="true" outlineLevel="0" collapsed="false">
      <c r="B1007" s="66"/>
    </row>
    <row r="1008" customFormat="false" ht="12.75" hidden="false" customHeight="true" outlineLevel="0" collapsed="false">
      <c r="B1008" s="66"/>
    </row>
    <row r="1009" customFormat="false" ht="12.75" hidden="false" customHeight="true" outlineLevel="0" collapsed="false">
      <c r="B1009" s="66"/>
    </row>
    <row r="1010" customFormat="false" ht="12.75" hidden="false" customHeight="true" outlineLevel="0" collapsed="false">
      <c r="B1010" s="66"/>
    </row>
    <row r="1011" customFormat="false" ht="12.75" hidden="false" customHeight="true" outlineLevel="0" collapsed="false">
      <c r="B1011" s="66"/>
    </row>
    <row r="1012" customFormat="false" ht="12.75" hidden="false" customHeight="true" outlineLevel="0" collapsed="false">
      <c r="B1012" s="66"/>
    </row>
    <row r="1013" customFormat="false" ht="12.75" hidden="false" customHeight="true" outlineLevel="0" collapsed="false">
      <c r="B1013" s="66"/>
    </row>
    <row r="1014" customFormat="false" ht="12.75" hidden="false" customHeight="true" outlineLevel="0" collapsed="false">
      <c r="B1014" s="66"/>
    </row>
    <row r="1015" customFormat="false" ht="12.75" hidden="false" customHeight="true" outlineLevel="0" collapsed="false">
      <c r="B1015" s="66"/>
    </row>
    <row r="1016" customFormat="false" ht="12.75" hidden="false" customHeight="true" outlineLevel="0" collapsed="false">
      <c r="B1016" s="66"/>
    </row>
    <row r="1017" customFormat="false" ht="12.75" hidden="false" customHeight="true" outlineLevel="0" collapsed="false">
      <c r="B1017" s="66"/>
    </row>
    <row r="1018" customFormat="false" ht="12.75" hidden="false" customHeight="true" outlineLevel="0" collapsed="false">
      <c r="B1018" s="66"/>
    </row>
    <row r="1019" customFormat="false" ht="12.75" hidden="false" customHeight="true" outlineLevel="0" collapsed="false">
      <c r="B1019" s="66"/>
    </row>
    <row r="1020" customFormat="false" ht="12.75" hidden="false" customHeight="true" outlineLevel="0" collapsed="false">
      <c r="B1020" s="66"/>
    </row>
    <row r="1021" customFormat="false" ht="12.75" hidden="false" customHeight="true" outlineLevel="0" collapsed="false">
      <c r="B1021" s="66"/>
    </row>
    <row r="1022" customFormat="false" ht="12.75" hidden="false" customHeight="true" outlineLevel="0" collapsed="false">
      <c r="B1022" s="66"/>
    </row>
    <row r="1023" customFormat="false" ht="12.75" hidden="false" customHeight="true" outlineLevel="0" collapsed="false">
      <c r="B1023" s="66"/>
    </row>
    <row r="1024" customFormat="false" ht="12.75" hidden="false" customHeight="true" outlineLevel="0" collapsed="false">
      <c r="B1024" s="66"/>
    </row>
    <row r="1025" customFormat="false" ht="12.75" hidden="false" customHeight="true" outlineLevel="0" collapsed="false">
      <c r="B1025" s="66"/>
    </row>
    <row r="1026" customFormat="false" ht="12.75" hidden="false" customHeight="true" outlineLevel="0" collapsed="false">
      <c r="B1026" s="66"/>
    </row>
    <row r="1027" customFormat="false" ht="12.75" hidden="false" customHeight="true" outlineLevel="0" collapsed="false">
      <c r="B1027" s="66"/>
    </row>
    <row r="1028" customFormat="false" ht="12.75" hidden="false" customHeight="true" outlineLevel="0" collapsed="false">
      <c r="B1028" s="66"/>
    </row>
    <row r="1029" customFormat="false" ht="12.75" hidden="false" customHeight="true" outlineLevel="0" collapsed="false">
      <c r="B1029" s="66"/>
    </row>
    <row r="1030" customFormat="false" ht="12.75" hidden="false" customHeight="true" outlineLevel="0" collapsed="false">
      <c r="B1030" s="66"/>
    </row>
    <row r="1031" customFormat="false" ht="12.75" hidden="false" customHeight="true" outlineLevel="0" collapsed="false">
      <c r="B1031" s="66"/>
    </row>
    <row r="1032" customFormat="false" ht="12.75" hidden="false" customHeight="true" outlineLevel="0" collapsed="false">
      <c r="B1032" s="66"/>
    </row>
    <row r="1033" customFormat="false" ht="12.75" hidden="false" customHeight="true" outlineLevel="0" collapsed="false">
      <c r="B1033" s="66"/>
    </row>
    <row r="1034" customFormat="false" ht="12.75" hidden="false" customHeight="true" outlineLevel="0" collapsed="false">
      <c r="B1034" s="66"/>
    </row>
    <row r="1035" customFormat="false" ht="12.75" hidden="false" customHeight="true" outlineLevel="0" collapsed="false">
      <c r="B1035" s="66"/>
    </row>
    <row r="1036" customFormat="false" ht="12.75" hidden="false" customHeight="true" outlineLevel="0" collapsed="false">
      <c r="B1036" s="66"/>
    </row>
    <row r="1037" customFormat="false" ht="12.75" hidden="false" customHeight="true" outlineLevel="0" collapsed="false">
      <c r="B1037" s="66"/>
    </row>
    <row r="1038" customFormat="false" ht="12.75" hidden="false" customHeight="true" outlineLevel="0" collapsed="false">
      <c r="B1038" s="66"/>
    </row>
    <row r="1039" customFormat="false" ht="12.75" hidden="false" customHeight="true" outlineLevel="0" collapsed="false">
      <c r="B1039" s="66"/>
    </row>
    <row r="1040" customFormat="false" ht="12.75" hidden="false" customHeight="true" outlineLevel="0" collapsed="false">
      <c r="B1040" s="66"/>
    </row>
    <row r="1041" customFormat="false" ht="12.75" hidden="false" customHeight="true" outlineLevel="0" collapsed="false">
      <c r="B1041" s="66"/>
    </row>
    <row r="1042" customFormat="false" ht="12.75" hidden="false" customHeight="true" outlineLevel="0" collapsed="false">
      <c r="B1042" s="66"/>
    </row>
    <row r="1043" customFormat="false" ht="12.75" hidden="false" customHeight="true" outlineLevel="0" collapsed="false">
      <c r="B1043" s="66"/>
    </row>
    <row r="1044" customFormat="false" ht="12.75" hidden="false" customHeight="true" outlineLevel="0" collapsed="false">
      <c r="B1044" s="66"/>
    </row>
    <row r="1045" customFormat="false" ht="12.75" hidden="false" customHeight="true" outlineLevel="0" collapsed="false">
      <c r="B1045" s="66"/>
    </row>
    <row r="1046" customFormat="false" ht="12.75" hidden="false" customHeight="true" outlineLevel="0" collapsed="false">
      <c r="B1046" s="66"/>
    </row>
    <row r="1047" customFormat="false" ht="12.75" hidden="false" customHeight="true" outlineLevel="0" collapsed="false">
      <c r="B1047" s="66"/>
    </row>
    <row r="1048" customFormat="false" ht="12.75" hidden="false" customHeight="true" outlineLevel="0" collapsed="false">
      <c r="B1048" s="66"/>
    </row>
    <row r="1049" customFormat="false" ht="12.75" hidden="false" customHeight="true" outlineLevel="0" collapsed="false">
      <c r="B1049" s="66"/>
    </row>
    <row r="1050" customFormat="false" ht="12.75" hidden="false" customHeight="true" outlineLevel="0" collapsed="false">
      <c r="B1050" s="66"/>
    </row>
    <row r="1051" customFormat="false" ht="12.75" hidden="false" customHeight="true" outlineLevel="0" collapsed="false">
      <c r="B1051" s="66"/>
    </row>
    <row r="1052" customFormat="false" ht="12.75" hidden="false" customHeight="true" outlineLevel="0" collapsed="false">
      <c r="B1052" s="66"/>
    </row>
    <row r="1053" customFormat="false" ht="12.75" hidden="false" customHeight="true" outlineLevel="0" collapsed="false">
      <c r="B1053" s="66"/>
    </row>
    <row r="1054" customFormat="false" ht="12.75" hidden="false" customHeight="true" outlineLevel="0" collapsed="false">
      <c r="B1054" s="66"/>
    </row>
    <row r="1055" customFormat="false" ht="12.75" hidden="false" customHeight="true" outlineLevel="0" collapsed="false">
      <c r="B1055" s="66"/>
    </row>
    <row r="1056" customFormat="false" ht="12.75" hidden="false" customHeight="true" outlineLevel="0" collapsed="false">
      <c r="B1056" s="66"/>
    </row>
    <row r="1057" customFormat="false" ht="12.75" hidden="false" customHeight="true" outlineLevel="0" collapsed="false">
      <c r="B1057" s="66"/>
    </row>
    <row r="1058" customFormat="false" ht="12.75" hidden="false" customHeight="true" outlineLevel="0" collapsed="false">
      <c r="B1058" s="66"/>
    </row>
    <row r="1059" customFormat="false" ht="12.75" hidden="false" customHeight="true" outlineLevel="0" collapsed="false">
      <c r="B1059" s="66"/>
    </row>
    <row r="1060" customFormat="false" ht="12.75" hidden="false" customHeight="true" outlineLevel="0" collapsed="false">
      <c r="B1060" s="66"/>
    </row>
    <row r="1061" customFormat="false" ht="12.75" hidden="false" customHeight="true" outlineLevel="0" collapsed="false">
      <c r="B1061" s="66"/>
    </row>
    <row r="1062" customFormat="false" ht="12.75" hidden="false" customHeight="true" outlineLevel="0" collapsed="false">
      <c r="B1062" s="66"/>
    </row>
    <row r="1063" customFormat="false" ht="12.75" hidden="false" customHeight="true" outlineLevel="0" collapsed="false">
      <c r="B1063" s="66"/>
    </row>
    <row r="1064" customFormat="false" ht="12.75" hidden="false" customHeight="true" outlineLevel="0" collapsed="false">
      <c r="B1064" s="66"/>
    </row>
    <row r="1065" customFormat="false" ht="12.75" hidden="false" customHeight="true" outlineLevel="0" collapsed="false">
      <c r="B1065" s="66"/>
    </row>
    <row r="1066" customFormat="false" ht="12.75" hidden="false" customHeight="true" outlineLevel="0" collapsed="false">
      <c r="B1066" s="66"/>
    </row>
    <row r="1067" customFormat="false" ht="12.75" hidden="false" customHeight="true" outlineLevel="0" collapsed="false">
      <c r="B1067" s="66"/>
    </row>
    <row r="1068" customFormat="false" ht="12.75" hidden="false" customHeight="true" outlineLevel="0" collapsed="false">
      <c r="B1068" s="66"/>
    </row>
    <row r="1069" customFormat="false" ht="12.75" hidden="false" customHeight="true" outlineLevel="0" collapsed="false">
      <c r="B1069" s="66"/>
    </row>
    <row r="1070" customFormat="false" ht="12.75" hidden="false" customHeight="true" outlineLevel="0" collapsed="false">
      <c r="B1070" s="66"/>
    </row>
    <row r="1071" customFormat="false" ht="12.75" hidden="false" customHeight="true" outlineLevel="0" collapsed="false">
      <c r="B1071" s="66"/>
    </row>
    <row r="1072" customFormat="false" ht="12.75" hidden="false" customHeight="true" outlineLevel="0" collapsed="false">
      <c r="B1072" s="66"/>
    </row>
    <row r="1073" customFormat="false" ht="12.75" hidden="false" customHeight="true" outlineLevel="0" collapsed="false">
      <c r="B1073" s="66"/>
    </row>
    <row r="1074" customFormat="false" ht="12.75" hidden="false" customHeight="true" outlineLevel="0" collapsed="false">
      <c r="B1074" s="66"/>
    </row>
    <row r="1075" customFormat="false" ht="12.75" hidden="false" customHeight="true" outlineLevel="0" collapsed="false">
      <c r="B1075" s="66"/>
    </row>
    <row r="1076" customFormat="false" ht="12.75" hidden="false" customHeight="true" outlineLevel="0" collapsed="false">
      <c r="B1076" s="66"/>
    </row>
    <row r="1077" customFormat="false" ht="12.75" hidden="false" customHeight="true" outlineLevel="0" collapsed="false">
      <c r="B1077" s="66"/>
    </row>
    <row r="1078" customFormat="false" ht="12.75" hidden="false" customHeight="true" outlineLevel="0" collapsed="false">
      <c r="B1078" s="66"/>
    </row>
    <row r="1079" customFormat="false" ht="12.75" hidden="false" customHeight="true" outlineLevel="0" collapsed="false">
      <c r="B1079" s="66"/>
    </row>
    <row r="1080" customFormat="false" ht="12.75" hidden="false" customHeight="true" outlineLevel="0" collapsed="false">
      <c r="B1080" s="66"/>
    </row>
    <row r="1081" customFormat="false" ht="12.75" hidden="false" customHeight="true" outlineLevel="0" collapsed="false">
      <c r="B1081" s="66"/>
    </row>
    <row r="1082" customFormat="false" ht="12.75" hidden="false" customHeight="true" outlineLevel="0" collapsed="false">
      <c r="B1082" s="66"/>
    </row>
    <row r="1083" customFormat="false" ht="12.75" hidden="false" customHeight="true" outlineLevel="0" collapsed="false">
      <c r="B1083" s="66"/>
    </row>
    <row r="1084" customFormat="false" ht="12.75" hidden="false" customHeight="true" outlineLevel="0" collapsed="false">
      <c r="B1084" s="66"/>
    </row>
    <row r="1085" customFormat="false" ht="12.75" hidden="false" customHeight="true" outlineLevel="0" collapsed="false">
      <c r="B1085" s="66"/>
    </row>
    <row r="1086" customFormat="false" ht="12.75" hidden="false" customHeight="true" outlineLevel="0" collapsed="false">
      <c r="B1086" s="66"/>
    </row>
    <row r="1087" customFormat="false" ht="12.75" hidden="false" customHeight="true" outlineLevel="0" collapsed="false">
      <c r="B1087" s="66"/>
    </row>
    <row r="1088" customFormat="false" ht="12.75" hidden="false" customHeight="true" outlineLevel="0" collapsed="false">
      <c r="B1088" s="66"/>
    </row>
    <row r="1089" customFormat="false" ht="12.75" hidden="false" customHeight="true" outlineLevel="0" collapsed="false">
      <c r="B1089" s="66"/>
    </row>
    <row r="1090" customFormat="false" ht="12.75" hidden="false" customHeight="true" outlineLevel="0" collapsed="false">
      <c r="B1090" s="66"/>
    </row>
    <row r="1091" customFormat="false" ht="12.75" hidden="false" customHeight="true" outlineLevel="0" collapsed="false">
      <c r="B1091" s="66"/>
    </row>
    <row r="1092" customFormat="false" ht="12.75" hidden="false" customHeight="true" outlineLevel="0" collapsed="false">
      <c r="B1092" s="66"/>
    </row>
    <row r="1093" customFormat="false" ht="12.75" hidden="false" customHeight="true" outlineLevel="0" collapsed="false">
      <c r="B1093" s="66"/>
    </row>
    <row r="1094" customFormat="false" ht="12.75" hidden="false" customHeight="true" outlineLevel="0" collapsed="false">
      <c r="B1094" s="66"/>
    </row>
    <row r="1095" customFormat="false" ht="12.75" hidden="false" customHeight="true" outlineLevel="0" collapsed="false">
      <c r="B1095" s="66"/>
    </row>
    <row r="1096" customFormat="false" ht="12.75" hidden="false" customHeight="true" outlineLevel="0" collapsed="false">
      <c r="B1096" s="66"/>
    </row>
    <row r="1097" customFormat="false" ht="12.75" hidden="false" customHeight="true" outlineLevel="0" collapsed="false">
      <c r="B1097" s="66"/>
    </row>
    <row r="1098" customFormat="false" ht="12.75" hidden="false" customHeight="true" outlineLevel="0" collapsed="false">
      <c r="B1098" s="66"/>
    </row>
    <row r="1099" customFormat="false" ht="12.75" hidden="false" customHeight="true" outlineLevel="0" collapsed="false">
      <c r="B1099" s="66"/>
    </row>
    <row r="1100" customFormat="false" ht="12.75" hidden="false" customHeight="true" outlineLevel="0" collapsed="false">
      <c r="B1100" s="66"/>
    </row>
    <row r="1101" customFormat="false" ht="12.75" hidden="false" customHeight="true" outlineLevel="0" collapsed="false">
      <c r="B1101" s="66"/>
    </row>
    <row r="1102" customFormat="false" ht="12.75" hidden="false" customHeight="true" outlineLevel="0" collapsed="false">
      <c r="B1102" s="66"/>
    </row>
    <row r="1103" customFormat="false" ht="12.75" hidden="false" customHeight="true" outlineLevel="0" collapsed="false">
      <c r="B1103" s="66"/>
    </row>
    <row r="1104" customFormat="false" ht="12.75" hidden="false" customHeight="true" outlineLevel="0" collapsed="false">
      <c r="B1104" s="66"/>
    </row>
    <row r="1105" customFormat="false" ht="12.75" hidden="false" customHeight="true" outlineLevel="0" collapsed="false">
      <c r="B1105" s="66"/>
    </row>
    <row r="1106" customFormat="false" ht="12.75" hidden="false" customHeight="true" outlineLevel="0" collapsed="false">
      <c r="B1106" s="66"/>
    </row>
    <row r="1107" customFormat="false" ht="12.75" hidden="false" customHeight="true" outlineLevel="0" collapsed="false">
      <c r="B1107" s="66"/>
    </row>
    <row r="1108" customFormat="false" ht="12.75" hidden="false" customHeight="true" outlineLevel="0" collapsed="false">
      <c r="B1108" s="66"/>
    </row>
    <row r="1109" customFormat="false" ht="12.75" hidden="false" customHeight="true" outlineLevel="0" collapsed="false">
      <c r="B1109" s="66"/>
    </row>
    <row r="1110" customFormat="false" ht="12.75" hidden="false" customHeight="true" outlineLevel="0" collapsed="false">
      <c r="B1110" s="66"/>
    </row>
    <row r="1111" customFormat="false" ht="12.75" hidden="false" customHeight="true" outlineLevel="0" collapsed="false">
      <c r="B1111" s="66"/>
    </row>
    <row r="1112" customFormat="false" ht="12.75" hidden="false" customHeight="true" outlineLevel="0" collapsed="false">
      <c r="B1112" s="66"/>
    </row>
    <row r="1113" customFormat="false" ht="12.75" hidden="false" customHeight="true" outlineLevel="0" collapsed="false">
      <c r="B1113" s="66"/>
    </row>
    <row r="1114" customFormat="false" ht="12.75" hidden="false" customHeight="true" outlineLevel="0" collapsed="false">
      <c r="B1114" s="66"/>
    </row>
    <row r="1115" customFormat="false" ht="12.75" hidden="false" customHeight="true" outlineLevel="0" collapsed="false">
      <c r="B1115" s="66"/>
    </row>
    <row r="1116" customFormat="false" ht="12.75" hidden="false" customHeight="true" outlineLevel="0" collapsed="false">
      <c r="B1116" s="66"/>
    </row>
    <row r="1117" customFormat="false" ht="12.75" hidden="false" customHeight="true" outlineLevel="0" collapsed="false">
      <c r="B1117" s="66"/>
    </row>
    <row r="1118" customFormat="false" ht="12.75" hidden="false" customHeight="true" outlineLevel="0" collapsed="false">
      <c r="B1118" s="66"/>
    </row>
    <row r="1119" customFormat="false" ht="12.75" hidden="false" customHeight="true" outlineLevel="0" collapsed="false">
      <c r="B1119" s="66"/>
    </row>
    <row r="1120" customFormat="false" ht="12.75" hidden="false" customHeight="true" outlineLevel="0" collapsed="false">
      <c r="B1120" s="66"/>
    </row>
    <row r="1121" customFormat="false" ht="12.75" hidden="false" customHeight="true" outlineLevel="0" collapsed="false">
      <c r="B1121" s="66"/>
    </row>
    <row r="1122" customFormat="false" ht="12.75" hidden="false" customHeight="true" outlineLevel="0" collapsed="false">
      <c r="B1122" s="66"/>
    </row>
    <row r="1123" customFormat="false" ht="12.75" hidden="false" customHeight="true" outlineLevel="0" collapsed="false">
      <c r="B1123" s="66"/>
    </row>
    <row r="1124" customFormat="false" ht="12.75" hidden="false" customHeight="true" outlineLevel="0" collapsed="false">
      <c r="B1124" s="66"/>
    </row>
    <row r="1125" customFormat="false" ht="12.75" hidden="false" customHeight="true" outlineLevel="0" collapsed="false">
      <c r="B1125" s="66"/>
    </row>
    <row r="1126" customFormat="false" ht="12.75" hidden="false" customHeight="true" outlineLevel="0" collapsed="false">
      <c r="B1126" s="66"/>
    </row>
    <row r="1127" customFormat="false" ht="12.75" hidden="false" customHeight="true" outlineLevel="0" collapsed="false">
      <c r="B1127" s="66"/>
    </row>
    <row r="1128" customFormat="false" ht="12.75" hidden="false" customHeight="true" outlineLevel="0" collapsed="false">
      <c r="B1128" s="66"/>
    </row>
    <row r="1129" customFormat="false" ht="12.75" hidden="false" customHeight="true" outlineLevel="0" collapsed="false">
      <c r="B1129" s="66"/>
    </row>
    <row r="1130" customFormat="false" ht="12.75" hidden="false" customHeight="true" outlineLevel="0" collapsed="false">
      <c r="B1130" s="66"/>
    </row>
    <row r="1131" customFormat="false" ht="12.75" hidden="false" customHeight="true" outlineLevel="0" collapsed="false">
      <c r="B1131" s="66"/>
    </row>
    <row r="1132" customFormat="false" ht="12.75" hidden="false" customHeight="true" outlineLevel="0" collapsed="false">
      <c r="B1132" s="66"/>
    </row>
    <row r="1133" customFormat="false" ht="12.75" hidden="false" customHeight="true" outlineLevel="0" collapsed="false">
      <c r="B1133" s="66"/>
    </row>
    <row r="1134" customFormat="false" ht="12.75" hidden="false" customHeight="true" outlineLevel="0" collapsed="false">
      <c r="B1134" s="66"/>
    </row>
    <row r="1135" customFormat="false" ht="12.75" hidden="false" customHeight="true" outlineLevel="0" collapsed="false">
      <c r="B1135" s="66"/>
    </row>
    <row r="1136" customFormat="false" ht="12.75" hidden="false" customHeight="true" outlineLevel="0" collapsed="false">
      <c r="B1136" s="66"/>
    </row>
    <row r="1137" customFormat="false" ht="12.75" hidden="false" customHeight="true" outlineLevel="0" collapsed="false">
      <c r="B1137" s="66"/>
    </row>
    <row r="1138" customFormat="false" ht="12.75" hidden="false" customHeight="true" outlineLevel="0" collapsed="false">
      <c r="B1138" s="66"/>
    </row>
    <row r="1139" customFormat="false" ht="12.75" hidden="false" customHeight="true" outlineLevel="0" collapsed="false">
      <c r="B1139" s="66"/>
    </row>
    <row r="1140" customFormat="false" ht="12.75" hidden="false" customHeight="true" outlineLevel="0" collapsed="false">
      <c r="B1140" s="66"/>
    </row>
    <row r="1141" customFormat="false" ht="12.75" hidden="false" customHeight="true" outlineLevel="0" collapsed="false">
      <c r="B1141" s="66"/>
    </row>
    <row r="1142" customFormat="false" ht="12.75" hidden="false" customHeight="true" outlineLevel="0" collapsed="false">
      <c r="B1142" s="66"/>
    </row>
    <row r="1143" customFormat="false" ht="12.75" hidden="false" customHeight="true" outlineLevel="0" collapsed="false">
      <c r="B1143" s="66"/>
    </row>
    <row r="1144" customFormat="false" ht="12.75" hidden="false" customHeight="true" outlineLevel="0" collapsed="false">
      <c r="B1144" s="66"/>
    </row>
    <row r="1145" customFormat="false" ht="12.75" hidden="false" customHeight="true" outlineLevel="0" collapsed="false">
      <c r="B1145" s="66"/>
    </row>
    <row r="1146" customFormat="false" ht="12.75" hidden="false" customHeight="true" outlineLevel="0" collapsed="false">
      <c r="B1146" s="66"/>
    </row>
    <row r="1147" customFormat="false" ht="12.75" hidden="false" customHeight="true" outlineLevel="0" collapsed="false">
      <c r="B1147" s="66"/>
    </row>
    <row r="1148" customFormat="false" ht="12.75" hidden="false" customHeight="true" outlineLevel="0" collapsed="false">
      <c r="B1148" s="66"/>
    </row>
    <row r="1149" customFormat="false" ht="12.75" hidden="false" customHeight="true" outlineLevel="0" collapsed="false">
      <c r="B1149" s="66"/>
    </row>
    <row r="1150" customFormat="false" ht="12.75" hidden="false" customHeight="true" outlineLevel="0" collapsed="false">
      <c r="B1150" s="66"/>
    </row>
    <row r="1151" customFormat="false" ht="12.75" hidden="false" customHeight="true" outlineLevel="0" collapsed="false">
      <c r="B1151" s="66"/>
    </row>
    <row r="1152" customFormat="false" ht="12.75" hidden="false" customHeight="true" outlineLevel="0" collapsed="false">
      <c r="B1152" s="66"/>
    </row>
    <row r="1153" customFormat="false" ht="12.75" hidden="false" customHeight="true" outlineLevel="0" collapsed="false">
      <c r="B1153" s="66"/>
    </row>
    <row r="1154" customFormat="false" ht="12.75" hidden="false" customHeight="true" outlineLevel="0" collapsed="false">
      <c r="B1154" s="66"/>
    </row>
    <row r="1155" customFormat="false" ht="12.75" hidden="false" customHeight="true" outlineLevel="0" collapsed="false">
      <c r="B1155" s="66"/>
    </row>
    <row r="1156" customFormat="false" ht="12.75" hidden="false" customHeight="true" outlineLevel="0" collapsed="false">
      <c r="B1156" s="66"/>
    </row>
    <row r="1157" customFormat="false" ht="12.75" hidden="false" customHeight="true" outlineLevel="0" collapsed="false">
      <c r="B1157" s="66"/>
    </row>
    <row r="1158" customFormat="false" ht="12.75" hidden="false" customHeight="true" outlineLevel="0" collapsed="false">
      <c r="B1158" s="66"/>
    </row>
    <row r="1159" customFormat="false" ht="12.75" hidden="false" customHeight="true" outlineLevel="0" collapsed="false">
      <c r="B1159" s="66"/>
    </row>
    <row r="1160" customFormat="false" ht="12.75" hidden="false" customHeight="true" outlineLevel="0" collapsed="false">
      <c r="B1160" s="66"/>
    </row>
    <row r="1161" customFormat="false" ht="12.75" hidden="false" customHeight="true" outlineLevel="0" collapsed="false">
      <c r="B1161" s="66"/>
    </row>
    <row r="1162" customFormat="false" ht="12.75" hidden="false" customHeight="true" outlineLevel="0" collapsed="false">
      <c r="B1162" s="66"/>
    </row>
    <row r="1163" customFormat="false" ht="12.75" hidden="false" customHeight="true" outlineLevel="0" collapsed="false">
      <c r="B1163" s="66"/>
    </row>
    <row r="1164" customFormat="false" ht="12.75" hidden="false" customHeight="true" outlineLevel="0" collapsed="false">
      <c r="B1164" s="66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9.41"/>
    <col collapsed="false" customWidth="true" hidden="false" outlineLevel="0" max="3" min="3" style="75" width="90.56"/>
    <col collapsed="false" customWidth="true" hidden="false" outlineLevel="0" max="4" min="4" style="75" width="13.41"/>
    <col collapsed="false" customWidth="true" hidden="false" outlineLevel="0" max="5" min="5" style="75" width="14.28"/>
    <col collapsed="false" customWidth="true" hidden="false" outlineLevel="0" max="6" min="6" style="75" width="13.41"/>
    <col collapsed="false" customWidth="true" hidden="false" outlineLevel="0" max="7" min="7" style="75" width="11.7"/>
    <col collapsed="false" customWidth="true" hidden="false" outlineLevel="0" max="8" min="8" style="75" width="16.84"/>
    <col collapsed="false" customWidth="true" hidden="false" outlineLevel="0" max="9" min="9" style="75" width="14.28"/>
    <col collapsed="false" customWidth="true" hidden="false" outlineLevel="0" max="10" min="10" style="75" width="16.13"/>
    <col collapsed="false" customWidth="true" hidden="false" outlineLevel="0" max="11" min="11" style="75" width="18.99"/>
    <col collapsed="false" customWidth="true" hidden="false" outlineLevel="0" max="12" min="12" style="75" width="14.28"/>
    <col collapsed="false" customWidth="true" hidden="false" outlineLevel="0" max="13" min="13" style="75" width="10.56"/>
    <col collapsed="false" customWidth="true" hidden="true" outlineLevel="0" max="14" min="14" style="75" width="12.99"/>
    <col collapsed="false" customWidth="true" hidden="false" outlineLevel="0" max="15" min="15" style="75" width="12.56"/>
    <col collapsed="false" customWidth="true" hidden="true" outlineLevel="0" max="16" min="16" style="75" width="12.99"/>
    <col collapsed="false" customWidth="true" hidden="false" outlineLevel="0" max="17" min="17" style="75" width="12.28"/>
    <col collapsed="false" customWidth="true" hidden="false" outlineLevel="0" max="18" min="18" style="75" width="14.28"/>
    <col collapsed="false" customWidth="true" hidden="false" outlineLevel="0" max="19" min="19" style="75" width="13.85"/>
    <col collapsed="false" customWidth="true" hidden="false" outlineLevel="0" max="20" min="20" style="75" width="9.41"/>
    <col collapsed="false" customWidth="true" hidden="false" outlineLevel="0" max="21" min="21" style="75" width="12.99"/>
    <col collapsed="false" customWidth="true" hidden="true" outlineLevel="0" max="22" min="22" style="75" width="12.99"/>
    <col collapsed="false" customWidth="true" hidden="false" outlineLevel="0" max="23" min="23" style="75" width="13.14"/>
    <col collapsed="false" customWidth="true" hidden="false" outlineLevel="0" max="24" min="24" style="75" width="14.28"/>
    <col collapsed="false" customWidth="true" hidden="false" outlineLevel="0" max="25" min="25" style="75" width="12.99"/>
    <col collapsed="false" customWidth="true" hidden="false" outlineLevel="0" max="27" min="26" style="75" width="15.85"/>
    <col collapsed="false" customWidth="true" hidden="false" outlineLevel="0" max="28" min="28" style="75" width="1.7"/>
    <col collapsed="false" customWidth="false" hidden="false" outlineLevel="0" max="257" min="29" style="76" width="11.42"/>
  </cols>
  <sheetData>
    <row r="2" s="78" customFormat="true" ht="12" hidden="false" customHeight="false" outlineLevel="0" collapsed="false">
      <c r="A2" s="77"/>
      <c r="B2" s="77" t="s">
        <v>223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</row>
    <row r="3" s="78" customFormat="true" ht="12" hidden="false" customHeight="false" outlineLevel="0" collapsed="false">
      <c r="A3" s="77"/>
      <c r="B3" s="79" t="s">
        <v>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</row>
    <row r="4" s="78" customFormat="true" ht="12" hidden="false" customHeight="false" outlineLevel="0" collapsed="false">
      <c r="A4" s="77"/>
      <c r="B4" s="80" t="n">
        <v>39538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</row>
    <row r="5" s="78" customFormat="true" ht="12" hidden="false" customHeight="false" outlineLevel="0" collapsed="false">
      <c r="A5" s="77"/>
      <c r="B5" s="77" t="s">
        <v>224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</row>
    <row r="6" s="84" customFormat="true" ht="30" hidden="false" customHeight="true" outlineLevel="0" collapsed="false">
      <c r="A6" s="81"/>
      <c r="B6" s="81"/>
      <c r="C6" s="81"/>
      <c r="D6" s="81" t="s">
        <v>3</v>
      </c>
      <c r="E6" s="82" t="s">
        <v>4</v>
      </c>
      <c r="F6" s="81" t="s">
        <v>5</v>
      </c>
      <c r="G6" s="81" t="s">
        <v>6</v>
      </c>
      <c r="H6" s="81" t="s">
        <v>7</v>
      </c>
      <c r="I6" s="81" t="s">
        <v>8</v>
      </c>
      <c r="J6" s="81" t="s">
        <v>9</v>
      </c>
      <c r="K6" s="81" t="s">
        <v>10</v>
      </c>
      <c r="L6" s="81" t="s">
        <v>11</v>
      </c>
      <c r="M6" s="81" t="s">
        <v>12</v>
      </c>
      <c r="N6" s="81" t="s">
        <v>13</v>
      </c>
      <c r="O6" s="81" t="s">
        <v>14</v>
      </c>
      <c r="P6" s="81" t="s">
        <v>15</v>
      </c>
      <c r="Q6" s="81" t="s">
        <v>16</v>
      </c>
      <c r="R6" s="83" t="s">
        <v>17</v>
      </c>
      <c r="S6" s="81" t="s">
        <v>18</v>
      </c>
      <c r="T6" s="81" t="s">
        <v>19</v>
      </c>
      <c r="U6" s="81" t="s">
        <v>20</v>
      </c>
      <c r="V6" s="81" t="s">
        <v>21</v>
      </c>
      <c r="W6" s="81" t="s">
        <v>22</v>
      </c>
      <c r="X6" s="82" t="s">
        <v>23</v>
      </c>
      <c r="Y6" s="82" t="s">
        <v>24</v>
      </c>
      <c r="Z6" s="81" t="s">
        <v>25</v>
      </c>
      <c r="AA6" s="81" t="s">
        <v>26</v>
      </c>
    </row>
    <row r="7" s="85" customFormat="true" ht="12.75" hidden="false" customHeight="true" outlineLevel="0" collapsed="false">
      <c r="B7" s="86"/>
      <c r="C7" s="86"/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0</v>
      </c>
      <c r="L7" s="87" t="n">
        <v>0</v>
      </c>
      <c r="M7" s="87" t="n">
        <v>0</v>
      </c>
      <c r="N7" s="87" t="n">
        <v>0</v>
      </c>
      <c r="O7" s="87" t="n">
        <v>0</v>
      </c>
      <c r="P7" s="87" t="n">
        <v>0</v>
      </c>
      <c r="Q7" s="87" t="n">
        <v>0</v>
      </c>
      <c r="R7" s="87" t="n">
        <v>0</v>
      </c>
      <c r="S7" s="87" t="n">
        <v>0</v>
      </c>
      <c r="T7" s="87" t="n">
        <v>0</v>
      </c>
      <c r="U7" s="87" t="n">
        <v>0</v>
      </c>
      <c r="V7" s="87" t="n">
        <v>0</v>
      </c>
      <c r="W7" s="87" t="n">
        <v>0</v>
      </c>
      <c r="X7" s="87" t="n">
        <v>0</v>
      </c>
      <c r="Y7" s="87" t="n">
        <v>0</v>
      </c>
      <c r="Z7" s="87" t="n">
        <v>0</v>
      </c>
      <c r="AA7" s="87" t="n">
        <v>0</v>
      </c>
      <c r="AB7" s="87"/>
    </row>
    <row r="8" s="78" customFormat="true" ht="12" hidden="false" customHeight="true" outlineLevel="0" collapsed="false">
      <c r="A8" s="77"/>
      <c r="B8" s="88" t="s">
        <v>225</v>
      </c>
      <c r="C8" s="88"/>
      <c r="D8" s="89" t="n">
        <v>3573790.30715</v>
      </c>
      <c r="E8" s="89" t="n">
        <v>3573790.30715</v>
      </c>
      <c r="F8" s="89" t="n">
        <v>867655.22762</v>
      </c>
      <c r="G8" s="89" t="n">
        <v>903617.05713</v>
      </c>
      <c r="H8" s="89" t="n">
        <v>756951.14341</v>
      </c>
      <c r="I8" s="89" t="n">
        <v>2528223.42816</v>
      </c>
      <c r="J8" s="89" t="n">
        <v>571192.31494</v>
      </c>
      <c r="K8" s="89" t="n">
        <v>650965.36352</v>
      </c>
      <c r="L8" s="89" t="n">
        <v>1222157.67846</v>
      </c>
      <c r="M8" s="89" t="n">
        <v>355527.13854</v>
      </c>
      <c r="N8" s="89" t="n">
        <v>0</v>
      </c>
      <c r="O8" s="89" t="n">
        <v>544889.34709</v>
      </c>
      <c r="P8" s="89" t="n">
        <v>0</v>
      </c>
      <c r="Q8" s="89" t="n">
        <v>184054.99107</v>
      </c>
      <c r="R8" s="89" t="n">
        <v>1084471.4767</v>
      </c>
      <c r="S8" s="89" t="n">
        <v>68648.91347</v>
      </c>
      <c r="T8" s="89" t="n">
        <v>9220.10237</v>
      </c>
      <c r="U8" s="89" t="n">
        <v>98555.69</v>
      </c>
      <c r="V8" s="89" t="n">
        <v>0</v>
      </c>
      <c r="W8" s="89" t="n">
        <v>176497.38726</v>
      </c>
      <c r="X8" s="89" t="n">
        <v>352922.0931</v>
      </c>
      <c r="Y8" s="89" t="n">
        <v>8761564.98357</v>
      </c>
      <c r="Z8" s="89" t="n">
        <v>6102013.73531</v>
      </c>
      <c r="AA8" s="89" t="n">
        <v>2659551.24826</v>
      </c>
      <c r="AB8" s="89"/>
    </row>
    <row r="9" customFormat="false" ht="12" hidden="false" customHeight="false" outlineLevel="0" collapsed="false">
      <c r="A9" s="76"/>
      <c r="B9" s="76"/>
      <c r="C9" s="76" t="s">
        <v>226</v>
      </c>
      <c r="D9" s="90" t="n">
        <v>-6.76664058119059E-010</v>
      </c>
      <c r="E9" s="90" t="n">
        <v>-6.76664058119059E-010</v>
      </c>
      <c r="F9" s="90" t="n">
        <v>-5.63886715099216E-011</v>
      </c>
      <c r="G9" s="90" t="n">
        <v>0</v>
      </c>
      <c r="H9" s="90" t="n">
        <v>-2.45563569478691E-011</v>
      </c>
      <c r="I9" s="90" t="n">
        <v>3.85625753551722E-010</v>
      </c>
      <c r="J9" s="90" t="n">
        <v>-1.02772901300341E-010</v>
      </c>
      <c r="K9" s="90" t="n">
        <v>-7.5488060247153E-011</v>
      </c>
      <c r="L9" s="90" t="n">
        <v>5.45696821063757E-011</v>
      </c>
      <c r="M9" s="90" t="n">
        <v>-3.63797880709171E-011</v>
      </c>
      <c r="N9" s="90" t="n">
        <v>0</v>
      </c>
      <c r="O9" s="90" t="n">
        <v>1.32786226458848E-010</v>
      </c>
      <c r="P9" s="90" t="n">
        <v>0</v>
      </c>
      <c r="Q9" s="90" t="n">
        <v>0</v>
      </c>
      <c r="R9" s="90" t="n">
        <v>4.72937244921923E-011</v>
      </c>
      <c r="S9" s="90" t="n">
        <v>-1.23918653116561E-011</v>
      </c>
      <c r="T9" s="90" t="n">
        <v>0</v>
      </c>
      <c r="U9" s="90" t="n">
        <v>2.45137243837235E-012</v>
      </c>
      <c r="V9" s="90" t="n">
        <v>0</v>
      </c>
      <c r="W9" s="90" t="n">
        <v>-2.09183781407774E-011</v>
      </c>
      <c r="X9" s="90" t="n">
        <v>7.00310920365155E-011</v>
      </c>
      <c r="Y9" s="90" t="n">
        <v>-1.60071067512035E-010</v>
      </c>
      <c r="Z9" s="90" t="n">
        <v>6.11180439591408E-010</v>
      </c>
      <c r="AA9" s="90" t="n">
        <v>1.81898940354586E-010</v>
      </c>
      <c r="AB9" s="90"/>
      <c r="AC9" s="78"/>
    </row>
    <row r="10" customFormat="false" ht="12" hidden="false" customHeight="true" outlineLevel="0" collapsed="false">
      <c r="B10" s="88" t="s">
        <v>227</v>
      </c>
      <c r="C10" s="88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</row>
    <row r="11" customFormat="false" ht="12" hidden="false" customHeight="true" outlineLevel="0" collapsed="false">
      <c r="B11" s="92" t="n">
        <v>1401</v>
      </c>
      <c r="C11" s="92" t="s">
        <v>118</v>
      </c>
      <c r="D11" s="43" t="n">
        <v>1570671.60179</v>
      </c>
      <c r="E11" s="43" t="n">
        <v>1570671.60179</v>
      </c>
      <c r="F11" s="43" t="n">
        <v>302312.72117</v>
      </c>
      <c r="G11" s="43" t="n">
        <v>332266.64944</v>
      </c>
      <c r="H11" s="43" t="n">
        <v>563868.23548</v>
      </c>
      <c r="I11" s="43" t="n">
        <v>1198447.60609</v>
      </c>
      <c r="J11" s="43" t="n">
        <v>409287.54878</v>
      </c>
      <c r="K11" s="43" t="n">
        <v>480671.23469</v>
      </c>
      <c r="L11" s="43" t="n">
        <v>889958.78347</v>
      </c>
      <c r="M11" s="43" t="n">
        <v>179916.76671</v>
      </c>
      <c r="N11" s="43" t="n">
        <v>0</v>
      </c>
      <c r="O11" s="43" t="n">
        <v>12252.93304</v>
      </c>
      <c r="P11" s="43" t="n">
        <v>0</v>
      </c>
      <c r="Q11" s="43" t="n">
        <v>100590.80582</v>
      </c>
      <c r="R11" s="43" t="n">
        <v>292760.50557</v>
      </c>
      <c r="S11" s="43" t="n">
        <v>25367.0686</v>
      </c>
      <c r="T11" s="43" t="n">
        <v>6881.13881</v>
      </c>
      <c r="U11" s="43" t="n">
        <v>97857.021</v>
      </c>
      <c r="V11" s="43" t="n">
        <v>0</v>
      </c>
      <c r="W11" s="43" t="n">
        <v>49325.8494</v>
      </c>
      <c r="X11" s="43" t="n">
        <v>179431.07781</v>
      </c>
      <c r="Y11" s="43" t="n">
        <v>4131269.57473</v>
      </c>
      <c r="Z11" s="43" t="n">
        <v>2769119.20788</v>
      </c>
      <c r="AA11" s="43" t="n">
        <v>1362150.36685</v>
      </c>
      <c r="AB11" s="43"/>
    </row>
    <row r="12" customFormat="false" ht="12" hidden="false" customHeight="true" outlineLevel="0" collapsed="false">
      <c r="B12" s="92" t="n">
        <v>1402</v>
      </c>
      <c r="C12" s="92" t="s">
        <v>119</v>
      </c>
      <c r="D12" s="43" t="n">
        <v>1166086.65638</v>
      </c>
      <c r="E12" s="43" t="n">
        <v>1166086.65638</v>
      </c>
      <c r="F12" s="43" t="n">
        <v>478092.61004</v>
      </c>
      <c r="G12" s="43" t="n">
        <v>364299.31171</v>
      </c>
      <c r="H12" s="43" t="n">
        <v>135237.46706</v>
      </c>
      <c r="I12" s="43" t="n">
        <v>977629.38881</v>
      </c>
      <c r="J12" s="43" t="n">
        <v>85635.52437</v>
      </c>
      <c r="K12" s="43" t="n">
        <v>29142.94111</v>
      </c>
      <c r="L12" s="43" t="n">
        <v>114778.46548</v>
      </c>
      <c r="M12" s="43" t="n">
        <v>124598.34137</v>
      </c>
      <c r="N12" s="43" t="n">
        <v>0</v>
      </c>
      <c r="O12" s="43" t="n">
        <v>488351.36038</v>
      </c>
      <c r="P12" s="43" t="n">
        <v>0</v>
      </c>
      <c r="Q12" s="43" t="n">
        <v>53353.39037</v>
      </c>
      <c r="R12" s="43" t="n">
        <v>666303.09212</v>
      </c>
      <c r="S12" s="43" t="n">
        <v>35956.69634</v>
      </c>
      <c r="T12" s="43" t="n">
        <v>68.94897</v>
      </c>
      <c r="U12" s="43" t="n">
        <v>91.94</v>
      </c>
      <c r="V12" s="43" t="n">
        <v>0</v>
      </c>
      <c r="W12" s="43" t="n">
        <v>48866.22593</v>
      </c>
      <c r="X12" s="43" t="n">
        <v>84983.81124</v>
      </c>
      <c r="Y12" s="43" t="n">
        <v>3009781.41403</v>
      </c>
      <c r="Z12" s="43" t="n">
        <v>2143716.04519</v>
      </c>
      <c r="AA12" s="43" t="n">
        <v>866065.36884</v>
      </c>
      <c r="AB12" s="43"/>
    </row>
    <row r="13" customFormat="false" ht="12" hidden="false" customHeight="true" outlineLevel="0" collapsed="false">
      <c r="B13" s="92" t="n">
        <v>1403</v>
      </c>
      <c r="C13" s="92" t="s">
        <v>120</v>
      </c>
      <c r="D13" s="43" t="n">
        <v>485326.3155</v>
      </c>
      <c r="E13" s="43" t="n">
        <v>485326.3155</v>
      </c>
      <c r="F13" s="43" t="n">
        <v>75048.44617</v>
      </c>
      <c r="G13" s="43" t="n">
        <v>128011.12949</v>
      </c>
      <c r="H13" s="43" t="n">
        <v>46417.54614</v>
      </c>
      <c r="I13" s="43" t="n">
        <v>249477.1218</v>
      </c>
      <c r="J13" s="43" t="n">
        <v>64935.68078</v>
      </c>
      <c r="K13" s="43" t="n">
        <v>132252.22007</v>
      </c>
      <c r="L13" s="43" t="n">
        <v>197187.90085</v>
      </c>
      <c r="M13" s="43" t="n">
        <v>24735.11289</v>
      </c>
      <c r="N13" s="43" t="n">
        <v>0</v>
      </c>
      <c r="O13" s="43" t="n">
        <v>11.51605</v>
      </c>
      <c r="P13" s="43" t="n">
        <v>0</v>
      </c>
      <c r="Q13" s="43" t="n">
        <v>16572.69637</v>
      </c>
      <c r="R13" s="43" t="n">
        <v>41319.32531</v>
      </c>
      <c r="S13" s="43" t="n">
        <v>1665.03654</v>
      </c>
      <c r="T13" s="43" t="n">
        <v>20.96039</v>
      </c>
      <c r="U13" s="43" t="n">
        <v>486.592</v>
      </c>
      <c r="V13" s="43" t="n">
        <v>0</v>
      </c>
      <c r="W13" s="43" t="n">
        <v>67309.31704</v>
      </c>
      <c r="X13" s="43" t="n">
        <v>69481.90597</v>
      </c>
      <c r="Y13" s="43" t="n">
        <v>1042792.56943</v>
      </c>
      <c r="Z13" s="43" t="n">
        <v>734803.4373</v>
      </c>
      <c r="AA13" s="43" t="n">
        <v>307989.13213</v>
      </c>
      <c r="AB13" s="43"/>
    </row>
    <row r="14" customFormat="false" ht="12" hidden="false" customHeight="true" outlineLevel="0" collapsed="false">
      <c r="B14" s="92" t="n">
        <v>1404</v>
      </c>
      <c r="C14" s="92" t="s">
        <v>121</v>
      </c>
      <c r="D14" s="43" t="n">
        <v>224068.88774</v>
      </c>
      <c r="E14" s="43" t="n">
        <v>224068.88774</v>
      </c>
      <c r="F14" s="43" t="n">
        <v>16.60902</v>
      </c>
      <c r="G14" s="43" t="n">
        <v>845.69423</v>
      </c>
      <c r="H14" s="43" t="n">
        <v>0</v>
      </c>
      <c r="I14" s="43" t="n">
        <v>862.30325</v>
      </c>
      <c r="J14" s="43" t="n">
        <v>0</v>
      </c>
      <c r="K14" s="43" t="n">
        <v>0</v>
      </c>
      <c r="L14" s="43" t="n">
        <v>0</v>
      </c>
      <c r="M14" s="43" t="n">
        <v>35.93151</v>
      </c>
      <c r="N14" s="43" t="n">
        <v>0</v>
      </c>
      <c r="O14" s="43" t="n">
        <v>0</v>
      </c>
      <c r="P14" s="43" t="n">
        <v>0</v>
      </c>
      <c r="Q14" s="43" t="n">
        <v>5838.5067</v>
      </c>
      <c r="R14" s="43" t="n">
        <v>5874.43821</v>
      </c>
      <c r="S14" s="43" t="n">
        <v>581.44923</v>
      </c>
      <c r="T14" s="43" t="n">
        <v>0</v>
      </c>
      <c r="U14" s="43" t="n">
        <v>0</v>
      </c>
      <c r="V14" s="43" t="n">
        <v>0</v>
      </c>
      <c r="W14" s="43" t="n">
        <v>904.54816</v>
      </c>
      <c r="X14" s="43" t="n">
        <v>1485.99739</v>
      </c>
      <c r="Y14" s="43" t="n">
        <v>232291.62659</v>
      </c>
      <c r="Z14" s="43" t="n">
        <v>224931.19099</v>
      </c>
      <c r="AA14" s="43" t="n">
        <v>7360.4356</v>
      </c>
      <c r="AB14" s="43"/>
    </row>
    <row r="15" customFormat="false" ht="12" hidden="false" customHeight="true" outlineLevel="0" collapsed="false">
      <c r="B15" s="92" t="n">
        <v>1405</v>
      </c>
      <c r="C15" s="92" t="s">
        <v>122</v>
      </c>
      <c r="D15" s="43" t="n">
        <v>24461.93841</v>
      </c>
      <c r="E15" s="43" t="n">
        <v>24461.93841</v>
      </c>
      <c r="F15" s="43" t="n">
        <v>0</v>
      </c>
      <c r="G15" s="43" t="n">
        <v>23866.46869</v>
      </c>
      <c r="H15" s="43" t="n">
        <v>1671.52239</v>
      </c>
      <c r="I15" s="43" t="n">
        <v>25537.99108</v>
      </c>
      <c r="J15" s="43" t="n">
        <v>0</v>
      </c>
      <c r="K15" s="43" t="n">
        <v>1731.18138</v>
      </c>
      <c r="L15" s="43" t="n">
        <v>1731.18138</v>
      </c>
      <c r="M15" s="43" t="n">
        <v>707.73179</v>
      </c>
      <c r="N15" s="43" t="n">
        <v>0</v>
      </c>
      <c r="O15" s="43" t="n">
        <v>775.24249</v>
      </c>
      <c r="P15" s="43" t="n">
        <v>0</v>
      </c>
      <c r="Q15" s="43" t="n">
        <v>1015.21869</v>
      </c>
      <c r="R15" s="43" t="n">
        <v>2498.19297</v>
      </c>
      <c r="S15" s="43" t="n">
        <v>252.54651</v>
      </c>
      <c r="T15" s="43" t="n">
        <v>0</v>
      </c>
      <c r="U15" s="43" t="n">
        <v>0</v>
      </c>
      <c r="V15" s="43" t="n">
        <v>0</v>
      </c>
      <c r="W15" s="43" t="n">
        <v>1511.72253</v>
      </c>
      <c r="X15" s="43" t="n">
        <v>1764.26904</v>
      </c>
      <c r="Y15" s="43" t="n">
        <v>55993.57288</v>
      </c>
      <c r="Z15" s="43" t="n">
        <v>49999.92949</v>
      </c>
      <c r="AA15" s="43" t="n">
        <v>5993.64339</v>
      </c>
      <c r="AB15" s="43"/>
    </row>
    <row r="16" customFormat="false" ht="12" hidden="false" customHeight="true" outlineLevel="0" collapsed="false">
      <c r="B16" s="92" t="n">
        <v>1406</v>
      </c>
      <c r="C16" s="92" t="s">
        <v>123</v>
      </c>
      <c r="D16" s="43" t="n">
        <v>2823.84457</v>
      </c>
      <c r="E16" s="43" t="n">
        <v>2823.84457</v>
      </c>
      <c r="F16" s="43" t="n">
        <v>0</v>
      </c>
      <c r="G16" s="43" t="n">
        <v>254.01104</v>
      </c>
      <c r="H16" s="43" t="n">
        <v>487.57302</v>
      </c>
      <c r="I16" s="43" t="n">
        <v>741.58406</v>
      </c>
      <c r="J16" s="43" t="n">
        <v>627.61302</v>
      </c>
      <c r="K16" s="43" t="n">
        <v>0</v>
      </c>
      <c r="L16" s="43" t="n">
        <v>627.61302</v>
      </c>
      <c r="M16" s="43" t="n">
        <v>284.34566</v>
      </c>
      <c r="N16" s="43" t="n">
        <v>0</v>
      </c>
      <c r="O16" s="43" t="n">
        <v>3354.69981</v>
      </c>
      <c r="P16" s="43" t="n">
        <v>0</v>
      </c>
      <c r="Q16" s="43" t="n">
        <v>0.11234</v>
      </c>
      <c r="R16" s="43" t="n">
        <v>3639.15781</v>
      </c>
      <c r="S16" s="43" t="n">
        <v>99.5111</v>
      </c>
      <c r="T16" s="43" t="n">
        <v>0</v>
      </c>
      <c r="U16" s="43" t="n">
        <v>0</v>
      </c>
      <c r="V16" s="43" t="n">
        <v>0</v>
      </c>
      <c r="W16" s="43" t="n">
        <v>112.15867</v>
      </c>
      <c r="X16" s="43" t="n">
        <v>211.66977</v>
      </c>
      <c r="Y16" s="43" t="n">
        <v>8043.86923</v>
      </c>
      <c r="Z16" s="43" t="n">
        <v>3565.42863</v>
      </c>
      <c r="AA16" s="43" t="n">
        <v>4478.4406</v>
      </c>
      <c r="AB16" s="43"/>
    </row>
    <row r="17" customFormat="false" ht="12" hidden="false" customHeight="true" outlineLevel="0" collapsed="false">
      <c r="B17" s="92" t="n">
        <v>1407</v>
      </c>
      <c r="C17" s="92" t="s">
        <v>124</v>
      </c>
      <c r="D17" s="43" t="n">
        <v>1598.86652</v>
      </c>
      <c r="E17" s="43" t="n">
        <v>1598.86652</v>
      </c>
      <c r="F17" s="43" t="n">
        <v>0</v>
      </c>
      <c r="G17" s="43" t="n">
        <v>154.02446</v>
      </c>
      <c r="H17" s="43" t="n">
        <v>271.55709</v>
      </c>
      <c r="I17" s="43" t="n">
        <v>425.58155</v>
      </c>
      <c r="J17" s="43" t="n">
        <v>0</v>
      </c>
      <c r="K17" s="43" t="n">
        <v>0</v>
      </c>
      <c r="L17" s="43" t="n">
        <v>0</v>
      </c>
      <c r="M17" s="43" t="n">
        <v>23.54317</v>
      </c>
      <c r="N17" s="43" t="n">
        <v>0</v>
      </c>
      <c r="O17" s="43" t="n">
        <v>0</v>
      </c>
      <c r="P17" s="43" t="n">
        <v>0</v>
      </c>
      <c r="Q17" s="43" t="n">
        <v>1.255</v>
      </c>
      <c r="R17" s="43" t="n">
        <v>24.79817</v>
      </c>
      <c r="S17" s="43" t="n">
        <v>46.03882</v>
      </c>
      <c r="T17" s="43" t="n">
        <v>0</v>
      </c>
      <c r="U17" s="43" t="n">
        <v>0</v>
      </c>
      <c r="V17" s="43" t="n">
        <v>0</v>
      </c>
      <c r="W17" s="43" t="n">
        <v>759.75653</v>
      </c>
      <c r="X17" s="43" t="n">
        <v>805.79535</v>
      </c>
      <c r="Y17" s="43" t="n">
        <v>2855.04159</v>
      </c>
      <c r="Z17" s="43" t="n">
        <v>2024.44807</v>
      </c>
      <c r="AA17" s="43" t="n">
        <v>830.59352</v>
      </c>
      <c r="AB17" s="43"/>
    </row>
    <row r="18" customFormat="false" ht="12" hidden="false" customHeight="true" outlineLevel="0" collapsed="false">
      <c r="B18" s="92" t="n">
        <v>1408</v>
      </c>
      <c r="C18" s="92" t="s">
        <v>125</v>
      </c>
      <c r="D18" s="43" t="n">
        <v>330.28904</v>
      </c>
      <c r="E18" s="43" t="n">
        <v>330.28904</v>
      </c>
      <c r="F18" s="43" t="n">
        <v>0</v>
      </c>
      <c r="G18" s="43" t="n">
        <v>174.32181</v>
      </c>
      <c r="H18" s="43" t="n">
        <v>0</v>
      </c>
      <c r="I18" s="43" t="n">
        <v>174.32181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504.61085</v>
      </c>
      <c r="Z18" s="43" t="n">
        <v>504.61085</v>
      </c>
      <c r="AA18" s="43" t="n">
        <v>0</v>
      </c>
      <c r="AB18" s="43"/>
    </row>
    <row r="19" customFormat="false" ht="12" hidden="false" customHeight="true" outlineLevel="0" collapsed="false">
      <c r="B19" s="92"/>
      <c r="C19" s="92" t="s">
        <v>228</v>
      </c>
      <c r="D19" s="27" t="n">
        <v>3475368.39995</v>
      </c>
      <c r="E19" s="27" t="n">
        <v>3475368.39995</v>
      </c>
      <c r="F19" s="27" t="n">
        <v>855470.3864</v>
      </c>
      <c r="G19" s="27" t="n">
        <v>849871.61087</v>
      </c>
      <c r="H19" s="27" t="n">
        <v>747953.90118</v>
      </c>
      <c r="I19" s="27" t="n">
        <v>2453295.89845</v>
      </c>
      <c r="J19" s="27" t="n">
        <v>560486.36695</v>
      </c>
      <c r="K19" s="27" t="n">
        <v>643797.57725</v>
      </c>
      <c r="L19" s="27" t="n">
        <v>1204283.9442</v>
      </c>
      <c r="M19" s="27" t="n">
        <v>330301.7731</v>
      </c>
      <c r="N19" s="27" t="n">
        <v>0</v>
      </c>
      <c r="O19" s="27" t="n">
        <v>504745.75177</v>
      </c>
      <c r="P19" s="27" t="n">
        <v>0</v>
      </c>
      <c r="Q19" s="27" t="n">
        <v>177371.98529</v>
      </c>
      <c r="R19" s="27" t="n">
        <v>1012419.51016</v>
      </c>
      <c r="S19" s="27" t="n">
        <v>63968.34714</v>
      </c>
      <c r="T19" s="27" t="n">
        <v>6971.04817</v>
      </c>
      <c r="U19" s="27" t="n">
        <v>98435.553</v>
      </c>
      <c r="V19" s="27" t="n">
        <v>0</v>
      </c>
      <c r="W19" s="27" t="n">
        <v>168789.57826</v>
      </c>
      <c r="X19" s="27" t="n">
        <v>338164.52657</v>
      </c>
      <c r="Y19" s="27" t="n">
        <v>8483532.27933</v>
      </c>
      <c r="Z19" s="27" t="n">
        <v>5928664.2984</v>
      </c>
      <c r="AA19" s="27" t="n">
        <v>2554867.98093</v>
      </c>
      <c r="AB19" s="27"/>
    </row>
    <row r="20" customFormat="false" ht="12" hidden="false" customHeight="true" outlineLevel="0" collapsed="false">
      <c r="B20" s="92"/>
      <c r="C20" s="92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27"/>
    </row>
    <row r="21" customFormat="false" ht="12" hidden="false" customHeight="true" outlineLevel="0" collapsed="false">
      <c r="B21" s="88" t="s">
        <v>229</v>
      </c>
      <c r="C21" s="92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2" hidden="false" customHeight="true" outlineLevel="0" collapsed="false">
      <c r="B22" s="92" t="n">
        <v>1411</v>
      </c>
      <c r="C22" s="92" t="s">
        <v>126</v>
      </c>
      <c r="D22" s="43" t="n">
        <v>7463.90123</v>
      </c>
      <c r="E22" s="43" t="n">
        <v>7463.90123</v>
      </c>
      <c r="F22" s="43" t="n">
        <v>1222.34876</v>
      </c>
      <c r="G22" s="43" t="n">
        <v>6549.53104</v>
      </c>
      <c r="H22" s="43" t="n">
        <v>754.74462</v>
      </c>
      <c r="I22" s="43" t="n">
        <v>8526.62442</v>
      </c>
      <c r="J22" s="43" t="n">
        <v>3000.83908</v>
      </c>
      <c r="K22" s="43" t="n">
        <v>1520.56544</v>
      </c>
      <c r="L22" s="43" t="n">
        <v>4521.40452</v>
      </c>
      <c r="M22" s="43" t="n">
        <v>5239.16214</v>
      </c>
      <c r="N22" s="43" t="n">
        <v>0</v>
      </c>
      <c r="O22" s="43" t="n">
        <v>166.83868</v>
      </c>
      <c r="P22" s="43" t="n">
        <v>0</v>
      </c>
      <c r="Q22" s="43" t="n">
        <v>737.64816</v>
      </c>
      <c r="R22" s="43" t="n">
        <v>6143.64898</v>
      </c>
      <c r="S22" s="43" t="n">
        <v>1299.08464</v>
      </c>
      <c r="T22" s="43" t="n">
        <v>177.88502</v>
      </c>
      <c r="U22" s="43" t="n">
        <v>0</v>
      </c>
      <c r="V22" s="43" t="n">
        <v>0</v>
      </c>
      <c r="W22" s="43" t="n">
        <v>617.475</v>
      </c>
      <c r="X22" s="43" t="n">
        <v>2094.44466</v>
      </c>
      <c r="Y22" s="43" t="n">
        <v>28750.02381</v>
      </c>
      <c r="Z22" s="43" t="n">
        <v>15990.52565</v>
      </c>
      <c r="AA22" s="43" t="n">
        <v>12759.49816</v>
      </c>
      <c r="AB22" s="43"/>
    </row>
    <row r="23" customFormat="false" ht="12" hidden="false" customHeight="true" outlineLevel="0" collapsed="false">
      <c r="B23" s="92" t="n">
        <v>1412</v>
      </c>
      <c r="C23" s="92" t="s">
        <v>127</v>
      </c>
      <c r="D23" s="43" t="n">
        <v>24486.11595</v>
      </c>
      <c r="E23" s="43" t="n">
        <v>24486.11595</v>
      </c>
      <c r="F23" s="43" t="n">
        <v>3001.59888</v>
      </c>
      <c r="G23" s="43" t="n">
        <v>7073.56777</v>
      </c>
      <c r="H23" s="43" t="n">
        <v>3295.65821</v>
      </c>
      <c r="I23" s="43" t="n">
        <v>13370.82486</v>
      </c>
      <c r="J23" s="43" t="n">
        <v>2160.59214</v>
      </c>
      <c r="K23" s="43" t="n">
        <v>648.69775</v>
      </c>
      <c r="L23" s="43" t="n">
        <v>2809.28989</v>
      </c>
      <c r="M23" s="43" t="n">
        <v>7349.04378</v>
      </c>
      <c r="N23" s="43" t="n">
        <v>0</v>
      </c>
      <c r="O23" s="43" t="n">
        <v>25238.08735</v>
      </c>
      <c r="P23" s="43" t="n">
        <v>0</v>
      </c>
      <c r="Q23" s="43" t="n">
        <v>1529.05812</v>
      </c>
      <c r="R23" s="43" t="n">
        <v>34116.18925</v>
      </c>
      <c r="S23" s="43" t="n">
        <v>2201.41405</v>
      </c>
      <c r="T23" s="43" t="n">
        <v>8.59644</v>
      </c>
      <c r="U23" s="43" t="n">
        <v>0</v>
      </c>
      <c r="V23" s="43" t="n">
        <v>0</v>
      </c>
      <c r="W23" s="43" t="n">
        <v>1665.06117</v>
      </c>
      <c r="X23" s="43" t="n">
        <v>3875.07166</v>
      </c>
      <c r="Y23" s="43" t="n">
        <v>78657.49161</v>
      </c>
      <c r="Z23" s="43" t="n">
        <v>37856.94081</v>
      </c>
      <c r="AA23" s="43" t="n">
        <v>40800.5508</v>
      </c>
      <c r="AB23" s="43"/>
    </row>
    <row r="24" customFormat="false" ht="12" hidden="false" customHeight="true" outlineLevel="0" collapsed="false">
      <c r="B24" s="92" t="n">
        <v>1413</v>
      </c>
      <c r="C24" s="92" t="s">
        <v>128</v>
      </c>
      <c r="D24" s="43" t="n">
        <v>3766.36785</v>
      </c>
      <c r="E24" s="43" t="n">
        <v>3766.36785</v>
      </c>
      <c r="F24" s="43" t="n">
        <v>825.87992</v>
      </c>
      <c r="G24" s="43" t="n">
        <v>4610.62572</v>
      </c>
      <c r="H24" s="43" t="n">
        <v>475.76584</v>
      </c>
      <c r="I24" s="43" t="n">
        <v>5912.27148</v>
      </c>
      <c r="J24" s="43" t="n">
        <v>808.60458</v>
      </c>
      <c r="K24" s="43" t="n">
        <v>1969.92534</v>
      </c>
      <c r="L24" s="43" t="n">
        <v>2778.52992</v>
      </c>
      <c r="M24" s="43" t="n">
        <v>319.92891</v>
      </c>
      <c r="N24" s="43" t="n">
        <v>0</v>
      </c>
      <c r="O24" s="43" t="n">
        <v>0</v>
      </c>
      <c r="P24" s="43" t="n">
        <v>0</v>
      </c>
      <c r="Q24" s="43" t="n">
        <v>87.12179</v>
      </c>
      <c r="R24" s="43" t="n">
        <v>407.0507</v>
      </c>
      <c r="S24" s="43" t="n">
        <v>0</v>
      </c>
      <c r="T24" s="43" t="n">
        <v>0</v>
      </c>
      <c r="U24" s="43" t="n">
        <v>68.842</v>
      </c>
      <c r="V24" s="43" t="n">
        <v>0</v>
      </c>
      <c r="W24" s="43" t="n">
        <v>1558.18228</v>
      </c>
      <c r="X24" s="43" t="n">
        <v>1627.02428</v>
      </c>
      <c r="Y24" s="43" t="n">
        <v>14491.24423</v>
      </c>
      <c r="Z24" s="43" t="n">
        <v>9678.63933</v>
      </c>
      <c r="AA24" s="43" t="n">
        <v>4812.6049</v>
      </c>
      <c r="AB24" s="43"/>
    </row>
    <row r="25" customFormat="false" ht="12" hidden="false" customHeight="true" outlineLevel="0" collapsed="false">
      <c r="B25" s="92" t="n">
        <v>1414</v>
      </c>
      <c r="C25" s="92" t="s">
        <v>129</v>
      </c>
      <c r="D25" s="43" t="n">
        <v>7055.06024</v>
      </c>
      <c r="E25" s="43" t="n">
        <v>7055.06024</v>
      </c>
      <c r="F25" s="43" t="n">
        <v>2.07542</v>
      </c>
      <c r="G25" s="43" t="n">
        <v>134.00904</v>
      </c>
      <c r="H25" s="43" t="n">
        <v>0</v>
      </c>
      <c r="I25" s="43" t="n">
        <v>136.08446</v>
      </c>
      <c r="J25" s="43" t="n">
        <v>0</v>
      </c>
      <c r="K25" s="43" t="n">
        <v>0</v>
      </c>
      <c r="L25" s="43" t="n">
        <v>0</v>
      </c>
      <c r="M25" s="43" t="n">
        <v>10.67922</v>
      </c>
      <c r="N25" s="43" t="n">
        <v>0</v>
      </c>
      <c r="O25" s="43" t="n">
        <v>0</v>
      </c>
      <c r="P25" s="43" t="n">
        <v>0</v>
      </c>
      <c r="Q25" s="43" t="n">
        <v>110.44828</v>
      </c>
      <c r="R25" s="43" t="n">
        <v>121.1275</v>
      </c>
      <c r="S25" s="43" t="n">
        <v>162.11478</v>
      </c>
      <c r="T25" s="43" t="n">
        <v>0</v>
      </c>
      <c r="U25" s="43" t="n">
        <v>0</v>
      </c>
      <c r="V25" s="43" t="n">
        <v>0</v>
      </c>
      <c r="W25" s="43" t="n">
        <v>104.15916</v>
      </c>
      <c r="X25" s="43" t="n">
        <v>266.27394</v>
      </c>
      <c r="Y25" s="43" t="n">
        <v>7578.54614</v>
      </c>
      <c r="Z25" s="43" t="n">
        <v>7191.1447</v>
      </c>
      <c r="AA25" s="43" t="n">
        <v>387.40144</v>
      </c>
      <c r="AB25" s="43"/>
    </row>
    <row r="26" customFormat="false" ht="12" hidden="false" customHeight="true" outlineLevel="0" collapsed="false">
      <c r="B26" s="92" t="n">
        <v>1415</v>
      </c>
      <c r="C26" s="92" t="s">
        <v>130</v>
      </c>
      <c r="D26" s="43" t="n">
        <v>1653.61665</v>
      </c>
      <c r="E26" s="43" t="n">
        <v>1653.61665</v>
      </c>
      <c r="F26" s="43" t="n">
        <v>0</v>
      </c>
      <c r="G26" s="43" t="n">
        <v>17323.57617</v>
      </c>
      <c r="H26" s="43" t="n">
        <v>66.44137</v>
      </c>
      <c r="I26" s="43" t="n">
        <v>17390.01754</v>
      </c>
      <c r="J26" s="43" t="n">
        <v>0</v>
      </c>
      <c r="K26" s="43" t="n">
        <v>0</v>
      </c>
      <c r="L26" s="43" t="n">
        <v>0</v>
      </c>
      <c r="M26" s="43" t="n">
        <v>356.58216</v>
      </c>
      <c r="N26" s="43" t="n">
        <v>0</v>
      </c>
      <c r="O26" s="43" t="n">
        <v>42.33937</v>
      </c>
      <c r="P26" s="43" t="n">
        <v>0</v>
      </c>
      <c r="Q26" s="43" t="n">
        <v>0</v>
      </c>
      <c r="R26" s="43" t="n">
        <v>398.92153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464.37165</v>
      </c>
      <c r="X26" s="43" t="n">
        <v>464.37165</v>
      </c>
      <c r="Y26" s="43" t="n">
        <v>19906.92737</v>
      </c>
      <c r="Z26" s="43" t="n">
        <v>19043.63419</v>
      </c>
      <c r="AA26" s="43" t="n">
        <v>863.29318</v>
      </c>
      <c r="AB26" s="43"/>
    </row>
    <row r="27" customFormat="false" ht="12" hidden="false" customHeight="true" outlineLevel="0" collapsed="false">
      <c r="B27" s="92" t="n">
        <v>1416</v>
      </c>
      <c r="C27" s="92" t="s">
        <v>131</v>
      </c>
      <c r="D27" s="43" t="n">
        <v>66.16904</v>
      </c>
      <c r="E27" s="43" t="n">
        <v>66.16904</v>
      </c>
      <c r="F27" s="43" t="n">
        <v>0</v>
      </c>
      <c r="G27" s="43" t="n">
        <v>1453.48029</v>
      </c>
      <c r="H27" s="43" t="n">
        <v>189.81712</v>
      </c>
      <c r="I27" s="43" t="n">
        <v>1643.29741</v>
      </c>
      <c r="J27" s="43" t="n">
        <v>274.45264</v>
      </c>
      <c r="K27" s="43" t="n">
        <v>0</v>
      </c>
      <c r="L27" s="43" t="n">
        <v>274.45264</v>
      </c>
      <c r="M27" s="43" t="n">
        <v>62.23257</v>
      </c>
      <c r="N27" s="43" t="n">
        <v>0</v>
      </c>
      <c r="O27" s="43" t="n">
        <v>2499.42979</v>
      </c>
      <c r="P27" s="43" t="n">
        <v>0</v>
      </c>
      <c r="Q27" s="43" t="n">
        <v>0.34204</v>
      </c>
      <c r="R27" s="43" t="n">
        <v>2562.0044</v>
      </c>
      <c r="S27" s="43" t="n">
        <v>68.70006</v>
      </c>
      <c r="T27" s="43" t="n">
        <v>0</v>
      </c>
      <c r="U27" s="43" t="n">
        <v>0</v>
      </c>
      <c r="V27" s="43" t="n">
        <v>0</v>
      </c>
      <c r="W27" s="43" t="n">
        <v>19.06928</v>
      </c>
      <c r="X27" s="43" t="n">
        <v>87.76934</v>
      </c>
      <c r="Y27" s="43" t="n">
        <v>4633.69283</v>
      </c>
      <c r="Z27" s="43" t="n">
        <v>1709.46645</v>
      </c>
      <c r="AA27" s="43" t="n">
        <v>2924.22638</v>
      </c>
      <c r="AB27" s="43"/>
    </row>
    <row r="28" customFormat="false" ht="12" hidden="false" customHeight="true" outlineLevel="0" collapsed="false">
      <c r="B28" s="92" t="n">
        <v>1417</v>
      </c>
      <c r="C28" s="92" t="s">
        <v>132</v>
      </c>
      <c r="D28" s="43" t="n">
        <v>0</v>
      </c>
      <c r="E28" s="43" t="n">
        <v>0</v>
      </c>
      <c r="F28" s="43" t="n">
        <v>2.10525</v>
      </c>
      <c r="G28" s="43" t="n">
        <v>80.58164</v>
      </c>
      <c r="H28" s="43" t="n">
        <v>189.34923</v>
      </c>
      <c r="I28" s="43" t="n">
        <v>272.03612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55.41607</v>
      </c>
      <c r="X28" s="43" t="n">
        <v>55.41607</v>
      </c>
      <c r="Y28" s="43" t="n">
        <v>327.45219</v>
      </c>
      <c r="Z28" s="43" t="n">
        <v>272.03612</v>
      </c>
      <c r="AA28" s="43" t="n">
        <v>55.41607</v>
      </c>
      <c r="AB28" s="43"/>
    </row>
    <row r="29" customFormat="false" ht="12" hidden="false" customHeight="true" outlineLevel="0" collapsed="false">
      <c r="B29" s="92" t="n">
        <v>1418</v>
      </c>
      <c r="C29" s="92" t="s">
        <v>133</v>
      </c>
      <c r="D29" s="43" t="n">
        <v>0</v>
      </c>
      <c r="E29" s="43" t="n">
        <v>0</v>
      </c>
      <c r="F29" s="43" t="n">
        <v>0</v>
      </c>
      <c r="G29" s="43" t="n">
        <v>30.18537</v>
      </c>
      <c r="H29" s="43" t="n">
        <v>0</v>
      </c>
      <c r="I29" s="43" t="n">
        <v>30.18537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30.18537</v>
      </c>
      <c r="Z29" s="43" t="n">
        <v>30.18537</v>
      </c>
      <c r="AA29" s="43" t="n">
        <v>0</v>
      </c>
      <c r="AB29" s="43"/>
    </row>
    <row r="30" customFormat="false" ht="12" hidden="false" customHeight="true" outlineLevel="0" collapsed="false">
      <c r="B30" s="92"/>
      <c r="C30" s="92" t="s">
        <v>230</v>
      </c>
      <c r="D30" s="27" t="n">
        <v>44491.23096</v>
      </c>
      <c r="E30" s="27" t="n">
        <v>44491.23096</v>
      </c>
      <c r="F30" s="27" t="n">
        <v>5054.00823</v>
      </c>
      <c r="G30" s="27" t="n">
        <v>37255.55704</v>
      </c>
      <c r="H30" s="27" t="n">
        <v>4971.77639</v>
      </c>
      <c r="I30" s="27" t="n">
        <v>47281.34166</v>
      </c>
      <c r="J30" s="27" t="n">
        <v>6244.48844</v>
      </c>
      <c r="K30" s="27" t="n">
        <v>4139.18853</v>
      </c>
      <c r="L30" s="27" t="n">
        <v>10383.67697</v>
      </c>
      <c r="M30" s="27" t="n">
        <v>13337.62878</v>
      </c>
      <c r="N30" s="27" t="n">
        <v>0</v>
      </c>
      <c r="O30" s="27" t="n">
        <v>27946.69519</v>
      </c>
      <c r="P30" s="27" t="n">
        <v>0</v>
      </c>
      <c r="Q30" s="27" t="n">
        <v>2464.61839</v>
      </c>
      <c r="R30" s="27" t="n">
        <v>43748.94236</v>
      </c>
      <c r="S30" s="27" t="n">
        <v>3731.31353</v>
      </c>
      <c r="T30" s="27" t="n">
        <v>186.48146</v>
      </c>
      <c r="U30" s="27" t="n">
        <v>68.842</v>
      </c>
      <c r="V30" s="27" t="n">
        <v>0</v>
      </c>
      <c r="W30" s="27" t="n">
        <v>4483.73461</v>
      </c>
      <c r="X30" s="27" t="n">
        <v>8470.3716</v>
      </c>
      <c r="Y30" s="27" t="n">
        <v>154375.56355</v>
      </c>
      <c r="Z30" s="27" t="n">
        <v>91772.57262</v>
      </c>
      <c r="AA30" s="27" t="n">
        <v>62602.99093</v>
      </c>
      <c r="AB30" s="27"/>
    </row>
    <row r="31" customFormat="false" ht="12" hidden="false" customHeight="true" outlineLevel="0" collapsed="false">
      <c r="B31" s="92"/>
      <c r="C31" s="92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customFormat="false" ht="12" hidden="false" customHeight="true" outlineLevel="0" collapsed="false">
      <c r="B32" s="88" t="s">
        <v>231</v>
      </c>
      <c r="C32" s="92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</row>
    <row r="33" customFormat="false" ht="12" hidden="false" customHeight="true" outlineLevel="0" collapsed="false">
      <c r="B33" s="92" t="n">
        <v>1421</v>
      </c>
      <c r="C33" s="92" t="s">
        <v>134</v>
      </c>
      <c r="D33" s="43" t="n">
        <v>27691.12058</v>
      </c>
      <c r="E33" s="43" t="n">
        <v>27691.12058</v>
      </c>
      <c r="F33" s="43" t="n">
        <v>3690.38177</v>
      </c>
      <c r="G33" s="43" t="n">
        <v>4092.83275</v>
      </c>
      <c r="H33" s="43" t="n">
        <v>1356.72862</v>
      </c>
      <c r="I33" s="43" t="n">
        <v>9139.94314</v>
      </c>
      <c r="J33" s="43" t="n">
        <v>2952.31991</v>
      </c>
      <c r="K33" s="43" t="n">
        <v>1740.23808</v>
      </c>
      <c r="L33" s="43" t="n">
        <v>4692.55799</v>
      </c>
      <c r="M33" s="43" t="n">
        <v>5136.88531</v>
      </c>
      <c r="N33" s="43" t="n">
        <v>0</v>
      </c>
      <c r="O33" s="43" t="n">
        <v>178.38084</v>
      </c>
      <c r="P33" s="43" t="n">
        <v>0</v>
      </c>
      <c r="Q33" s="43" t="n">
        <v>2335.79862</v>
      </c>
      <c r="R33" s="43" t="n">
        <v>7651.06477</v>
      </c>
      <c r="S33" s="43" t="n">
        <v>344.10425</v>
      </c>
      <c r="T33" s="43" t="n">
        <v>2044.21636</v>
      </c>
      <c r="U33" s="43" t="n">
        <v>0</v>
      </c>
      <c r="V33" s="43" t="n">
        <v>0</v>
      </c>
      <c r="W33" s="43" t="n">
        <v>1680.01051</v>
      </c>
      <c r="X33" s="43" t="n">
        <v>4068.33112</v>
      </c>
      <c r="Y33" s="43" t="n">
        <v>53243.0176</v>
      </c>
      <c r="Z33" s="43" t="n">
        <v>36831.06372</v>
      </c>
      <c r="AA33" s="43" t="n">
        <v>16411.95388</v>
      </c>
      <c r="AB33" s="43"/>
    </row>
    <row r="34" customFormat="false" ht="12" hidden="false" customHeight="true" outlineLevel="0" collapsed="false">
      <c r="B34" s="92" t="n">
        <v>1422</v>
      </c>
      <c r="C34" s="92" t="s">
        <v>135</v>
      </c>
      <c r="D34" s="43" t="n">
        <v>17612.30088</v>
      </c>
      <c r="E34" s="43" t="n">
        <v>17612.30088</v>
      </c>
      <c r="F34" s="43" t="n">
        <v>3292.39846</v>
      </c>
      <c r="G34" s="43" t="n">
        <v>10792.21006</v>
      </c>
      <c r="H34" s="43" t="n">
        <v>1681.37751</v>
      </c>
      <c r="I34" s="43" t="n">
        <v>15765.98603</v>
      </c>
      <c r="J34" s="43" t="n">
        <v>1211.03993</v>
      </c>
      <c r="K34" s="43" t="n">
        <v>1125.79654</v>
      </c>
      <c r="L34" s="43" t="n">
        <v>2336.83647</v>
      </c>
      <c r="M34" s="43" t="n">
        <v>6463.2324</v>
      </c>
      <c r="N34" s="43" t="n">
        <v>0</v>
      </c>
      <c r="O34" s="43" t="n">
        <v>11534.59919</v>
      </c>
      <c r="P34" s="43" t="n">
        <v>0</v>
      </c>
      <c r="Q34" s="43" t="n">
        <v>1594.28539</v>
      </c>
      <c r="R34" s="43" t="n">
        <v>19592.11698</v>
      </c>
      <c r="S34" s="43" t="n">
        <v>541.17783</v>
      </c>
      <c r="T34" s="43" t="n">
        <v>18.35438</v>
      </c>
      <c r="U34" s="43" t="n">
        <v>3.867</v>
      </c>
      <c r="V34" s="43" t="n">
        <v>0</v>
      </c>
      <c r="W34" s="43" t="n">
        <v>501.28041</v>
      </c>
      <c r="X34" s="43" t="n">
        <v>1064.67962</v>
      </c>
      <c r="Y34" s="43" t="n">
        <v>56371.91998</v>
      </c>
      <c r="Z34" s="43" t="n">
        <v>33378.28691</v>
      </c>
      <c r="AA34" s="43" t="n">
        <v>22993.63307</v>
      </c>
      <c r="AB34" s="43"/>
    </row>
    <row r="35" customFormat="false" ht="12" hidden="false" customHeight="true" outlineLevel="0" collapsed="false">
      <c r="B35" s="92" t="n">
        <v>1423</v>
      </c>
      <c r="C35" s="92" t="s">
        <v>136</v>
      </c>
      <c r="D35" s="43" t="n">
        <v>2747.10151</v>
      </c>
      <c r="E35" s="43" t="n">
        <v>2747.10151</v>
      </c>
      <c r="F35" s="43" t="n">
        <v>97.44443</v>
      </c>
      <c r="G35" s="43" t="n">
        <v>361.87414</v>
      </c>
      <c r="H35" s="43" t="n">
        <v>645.01709</v>
      </c>
      <c r="I35" s="43" t="n">
        <v>1104.33566</v>
      </c>
      <c r="J35" s="43" t="n">
        <v>14.17845</v>
      </c>
      <c r="K35" s="43" t="n">
        <v>162.56312</v>
      </c>
      <c r="L35" s="43" t="n">
        <v>176.74157</v>
      </c>
      <c r="M35" s="43" t="n">
        <v>95.54012</v>
      </c>
      <c r="N35" s="43" t="n">
        <v>0</v>
      </c>
      <c r="O35" s="43" t="n">
        <v>0</v>
      </c>
      <c r="P35" s="43" t="n">
        <v>0</v>
      </c>
      <c r="Q35" s="43" t="n">
        <v>13.12489</v>
      </c>
      <c r="R35" s="43" t="n">
        <v>108.66501</v>
      </c>
      <c r="S35" s="43" t="n">
        <v>0.007</v>
      </c>
      <c r="T35" s="43" t="n">
        <v>0</v>
      </c>
      <c r="U35" s="43" t="n">
        <v>47.428</v>
      </c>
      <c r="V35" s="43" t="n">
        <v>0</v>
      </c>
      <c r="W35" s="43" t="n">
        <v>264.96674</v>
      </c>
      <c r="X35" s="43" t="n">
        <v>312.40174</v>
      </c>
      <c r="Y35" s="43" t="n">
        <v>4449.24549</v>
      </c>
      <c r="Z35" s="43" t="n">
        <v>3851.43717</v>
      </c>
      <c r="AA35" s="43" t="n">
        <v>597.80832</v>
      </c>
      <c r="AB35" s="43"/>
    </row>
    <row r="36" customFormat="false" ht="12" hidden="false" customHeight="true" outlineLevel="0" collapsed="false">
      <c r="B36" s="92" t="n">
        <v>1424</v>
      </c>
      <c r="C36" s="92" t="s">
        <v>137</v>
      </c>
      <c r="D36" s="43" t="n">
        <v>4156.84619</v>
      </c>
      <c r="E36" s="43" t="n">
        <v>4156.84619</v>
      </c>
      <c r="F36" s="43" t="n">
        <v>47.35767</v>
      </c>
      <c r="G36" s="43" t="n">
        <v>24.5026</v>
      </c>
      <c r="H36" s="43" t="n">
        <v>0</v>
      </c>
      <c r="I36" s="43" t="n">
        <v>71.86027</v>
      </c>
      <c r="J36" s="43" t="n">
        <v>0</v>
      </c>
      <c r="K36" s="43" t="n">
        <v>0</v>
      </c>
      <c r="L36" s="43" t="n">
        <v>0</v>
      </c>
      <c r="M36" s="43" t="n">
        <v>57.21026</v>
      </c>
      <c r="N36" s="43" t="n">
        <v>0</v>
      </c>
      <c r="O36" s="43" t="n">
        <v>0</v>
      </c>
      <c r="P36" s="43" t="n">
        <v>0</v>
      </c>
      <c r="Q36" s="43" t="n">
        <v>167.54695</v>
      </c>
      <c r="R36" s="43" t="n">
        <v>224.75721</v>
      </c>
      <c r="S36" s="43" t="n">
        <v>10.06652</v>
      </c>
      <c r="T36" s="43" t="n">
        <v>0</v>
      </c>
      <c r="U36" s="43" t="n">
        <v>0</v>
      </c>
      <c r="V36" s="43" t="n">
        <v>0</v>
      </c>
      <c r="W36" s="43" t="n">
        <v>13.45505</v>
      </c>
      <c r="X36" s="43" t="n">
        <v>23.52157</v>
      </c>
      <c r="Y36" s="43" t="n">
        <v>4476.98524</v>
      </c>
      <c r="Z36" s="43" t="n">
        <v>4228.70646</v>
      </c>
      <c r="AA36" s="43" t="n">
        <v>248.27878</v>
      </c>
      <c r="AB36" s="43"/>
    </row>
    <row r="37" customFormat="false" ht="12" hidden="false" customHeight="true" outlineLevel="0" collapsed="false">
      <c r="B37" s="92" t="n">
        <v>1425</v>
      </c>
      <c r="C37" s="92" t="s">
        <v>138</v>
      </c>
      <c r="D37" s="43" t="n">
        <v>1612.47064</v>
      </c>
      <c r="E37" s="43" t="n">
        <v>1612.47064</v>
      </c>
      <c r="F37" s="43" t="n">
        <v>0.003</v>
      </c>
      <c r="G37" s="43" t="n">
        <v>849.16801</v>
      </c>
      <c r="H37" s="43" t="n">
        <v>258.59788</v>
      </c>
      <c r="I37" s="43" t="n">
        <v>1107.76889</v>
      </c>
      <c r="J37" s="43" t="n">
        <v>0</v>
      </c>
      <c r="K37" s="43" t="n">
        <v>0</v>
      </c>
      <c r="L37" s="43" t="n">
        <v>0</v>
      </c>
      <c r="M37" s="43" t="n">
        <v>114.17338</v>
      </c>
      <c r="N37" s="43" t="n">
        <v>0</v>
      </c>
      <c r="O37" s="43" t="n">
        <v>4.60863</v>
      </c>
      <c r="P37" s="43" t="n">
        <v>0</v>
      </c>
      <c r="Q37" s="43" t="n">
        <v>107.59354</v>
      </c>
      <c r="R37" s="43" t="n">
        <v>226.37555</v>
      </c>
      <c r="S37" s="43" t="n">
        <v>32.89833</v>
      </c>
      <c r="T37" s="43" t="n">
        <v>0.002</v>
      </c>
      <c r="U37" s="43" t="n">
        <v>0</v>
      </c>
      <c r="V37" s="43" t="n">
        <v>0</v>
      </c>
      <c r="W37" s="43" t="n">
        <v>762.73089</v>
      </c>
      <c r="X37" s="43" t="n">
        <v>795.63122</v>
      </c>
      <c r="Y37" s="43" t="n">
        <v>3742.2463</v>
      </c>
      <c r="Z37" s="43" t="n">
        <v>2720.23953</v>
      </c>
      <c r="AA37" s="43" t="n">
        <v>1022.00677</v>
      </c>
      <c r="AB37" s="43"/>
    </row>
    <row r="38" customFormat="false" ht="12" hidden="false" customHeight="true" outlineLevel="0" collapsed="false">
      <c r="B38" s="92" t="n">
        <v>1426</v>
      </c>
      <c r="C38" s="92" t="s">
        <v>139</v>
      </c>
      <c r="D38" s="43" t="n">
        <v>0.022</v>
      </c>
      <c r="E38" s="43" t="n">
        <v>0.022</v>
      </c>
      <c r="F38" s="43" t="n">
        <v>0.007</v>
      </c>
      <c r="G38" s="43" t="n">
        <v>340.61044</v>
      </c>
      <c r="H38" s="43" t="n">
        <v>65.22278</v>
      </c>
      <c r="I38" s="43" t="n">
        <v>405.84022</v>
      </c>
      <c r="J38" s="43" t="n">
        <v>283.92126</v>
      </c>
      <c r="K38" s="43" t="n">
        <v>0</v>
      </c>
      <c r="L38" s="43" t="n">
        <v>283.92126</v>
      </c>
      <c r="M38" s="43" t="n">
        <v>20.69519</v>
      </c>
      <c r="N38" s="43" t="n">
        <v>0</v>
      </c>
      <c r="O38" s="43" t="n">
        <v>479.31147</v>
      </c>
      <c r="P38" s="43" t="n">
        <v>0</v>
      </c>
      <c r="Q38" s="43" t="n">
        <v>0.038</v>
      </c>
      <c r="R38" s="43" t="n">
        <v>500.04466</v>
      </c>
      <c r="S38" s="43" t="n">
        <v>20.99887</v>
      </c>
      <c r="T38" s="43" t="n">
        <v>0</v>
      </c>
      <c r="U38" s="43" t="n">
        <v>0</v>
      </c>
      <c r="V38" s="43" t="n">
        <v>0</v>
      </c>
      <c r="W38" s="43" t="n">
        <v>0.87417</v>
      </c>
      <c r="X38" s="43" t="n">
        <v>21.87304</v>
      </c>
      <c r="Y38" s="43" t="n">
        <v>1211.70118</v>
      </c>
      <c r="Z38" s="43" t="n">
        <v>405.86222</v>
      </c>
      <c r="AA38" s="43" t="n">
        <v>805.83896</v>
      </c>
      <c r="AB38" s="43"/>
    </row>
    <row r="39" customFormat="false" ht="12" hidden="false" customHeight="true" outlineLevel="0" collapsed="false">
      <c r="B39" s="92" t="n">
        <v>1427</v>
      </c>
      <c r="C39" s="92" t="s">
        <v>140</v>
      </c>
      <c r="D39" s="43" t="n">
        <v>110.81444</v>
      </c>
      <c r="E39" s="43" t="n">
        <v>110.81444</v>
      </c>
      <c r="F39" s="43" t="n">
        <v>3.24066</v>
      </c>
      <c r="G39" s="43" t="n">
        <v>24.54108</v>
      </c>
      <c r="H39" s="43" t="n">
        <v>18.52196</v>
      </c>
      <c r="I39" s="43" t="n">
        <v>46.3037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.75662</v>
      </c>
      <c r="X39" s="43" t="n">
        <v>0.75662</v>
      </c>
      <c r="Y39" s="43" t="n">
        <v>157.87476</v>
      </c>
      <c r="Z39" s="43" t="n">
        <v>157.11814</v>
      </c>
      <c r="AA39" s="43" t="n">
        <v>0.75662</v>
      </c>
      <c r="AB39" s="43"/>
    </row>
    <row r="40" customFormat="false" ht="12" hidden="false" customHeight="true" outlineLevel="0" collapsed="false">
      <c r="B40" s="92" t="n">
        <v>1428</v>
      </c>
      <c r="C40" s="92" t="s">
        <v>141</v>
      </c>
      <c r="D40" s="43" t="n">
        <v>0</v>
      </c>
      <c r="E40" s="43" t="n">
        <v>0</v>
      </c>
      <c r="F40" s="43" t="n">
        <v>0</v>
      </c>
      <c r="G40" s="43" t="n">
        <v>4.15014</v>
      </c>
      <c r="H40" s="43" t="n">
        <v>0</v>
      </c>
      <c r="I40" s="43" t="n">
        <v>4.15014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4.15014</v>
      </c>
      <c r="Z40" s="43" t="n">
        <v>4.15014</v>
      </c>
      <c r="AA40" s="43" t="n">
        <v>0</v>
      </c>
      <c r="AB40" s="43"/>
    </row>
    <row r="41" customFormat="false" ht="12" hidden="false" customHeight="true" outlineLevel="0" collapsed="false">
      <c r="B41" s="92"/>
      <c r="C41" s="92" t="s">
        <v>232</v>
      </c>
      <c r="D41" s="43" t="n">
        <v>53930.67624</v>
      </c>
      <c r="E41" s="43" t="n">
        <v>53930.67624</v>
      </c>
      <c r="F41" s="43" t="n">
        <v>7130.83299</v>
      </c>
      <c r="G41" s="43" t="n">
        <v>16489.88922</v>
      </c>
      <c r="H41" s="43" t="n">
        <v>4025.46584</v>
      </c>
      <c r="I41" s="43" t="n">
        <v>27646.18805</v>
      </c>
      <c r="J41" s="43" t="n">
        <v>4461.45955</v>
      </c>
      <c r="K41" s="43" t="n">
        <v>3028.59774</v>
      </c>
      <c r="L41" s="43" t="n">
        <v>7490.05729</v>
      </c>
      <c r="M41" s="43" t="n">
        <v>11887.73666</v>
      </c>
      <c r="N41" s="43" t="n">
        <v>0</v>
      </c>
      <c r="O41" s="43" t="n">
        <v>12196.90013</v>
      </c>
      <c r="P41" s="43" t="n">
        <v>0</v>
      </c>
      <c r="Q41" s="43" t="n">
        <v>4218.38739</v>
      </c>
      <c r="R41" s="43" t="n">
        <v>28303.02418</v>
      </c>
      <c r="S41" s="43" t="n">
        <v>949.2528</v>
      </c>
      <c r="T41" s="43" t="n">
        <v>2062.57274</v>
      </c>
      <c r="U41" s="43" t="n">
        <v>51.295</v>
      </c>
      <c r="V41" s="43" t="n">
        <v>0</v>
      </c>
      <c r="W41" s="43" t="n">
        <v>3224.07439</v>
      </c>
      <c r="X41" s="43" t="n">
        <v>6287.19493</v>
      </c>
      <c r="Y41" s="43" t="n">
        <v>123657.14069</v>
      </c>
      <c r="Z41" s="43" t="n">
        <v>81576.86429</v>
      </c>
      <c r="AA41" s="43" t="n">
        <v>42080.2764</v>
      </c>
      <c r="AB41" s="43"/>
    </row>
    <row r="42" customFormat="false" ht="12" hidden="false" customHeight="true" outlineLevel="0" collapsed="false">
      <c r="B42" s="92"/>
      <c r="C42" s="92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</row>
    <row r="43" customFormat="false" ht="12" hidden="false" customHeight="true" outlineLevel="0" collapsed="false">
      <c r="B43" s="92" t="n">
        <v>1499</v>
      </c>
      <c r="C43" s="92" t="s">
        <v>46</v>
      </c>
      <c r="D43" s="43" t="n">
        <v>-240138.21749</v>
      </c>
      <c r="E43" s="43" t="n">
        <v>-240138.21749</v>
      </c>
      <c r="F43" s="43" t="n">
        <v>-22831.79959</v>
      </c>
      <c r="G43" s="43" t="n">
        <v>-107661.50763</v>
      </c>
      <c r="H43" s="43" t="n">
        <v>-18078.43882</v>
      </c>
      <c r="I43" s="43" t="n">
        <v>-148571.74604</v>
      </c>
      <c r="J43" s="43" t="n">
        <v>-21910.60096</v>
      </c>
      <c r="K43" s="43" t="n">
        <v>-12683.87946</v>
      </c>
      <c r="L43" s="43" t="n">
        <v>-34594.48042</v>
      </c>
      <c r="M43" s="43" t="n">
        <v>-15852.43495</v>
      </c>
      <c r="N43" s="43" t="n">
        <v>0</v>
      </c>
      <c r="O43" s="43" t="n">
        <v>-72363.91562</v>
      </c>
      <c r="P43" s="43" t="n">
        <v>0</v>
      </c>
      <c r="Q43" s="43" t="n">
        <v>-6708.12584</v>
      </c>
      <c r="R43" s="43" t="n">
        <v>-94924.47641</v>
      </c>
      <c r="S43" s="43" t="n">
        <v>-3164.48695</v>
      </c>
      <c r="T43" s="43" t="n">
        <v>-2787.4738</v>
      </c>
      <c r="U43" s="43" t="n">
        <v>-4068.177</v>
      </c>
      <c r="V43" s="43" t="n">
        <v>0</v>
      </c>
      <c r="W43" s="43" t="n">
        <v>-8247.36472</v>
      </c>
      <c r="X43" s="43" t="n">
        <v>-18267.50247</v>
      </c>
      <c r="Y43" s="43" t="n">
        <v>-536496.42283</v>
      </c>
      <c r="Z43" s="43" t="n">
        <v>-388709.96353</v>
      </c>
      <c r="AA43" s="43" t="n">
        <v>-147786.4593</v>
      </c>
      <c r="AB43" s="4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4" customFormat="true" ht="30" hidden="false" customHeight="true" outlineLevel="0" collapsed="false">
      <c r="A47" s="94"/>
      <c r="B47" s="94"/>
      <c r="C47" s="94"/>
      <c r="D47" s="95" t="s">
        <v>3</v>
      </c>
      <c r="E47" s="96" t="s">
        <v>4</v>
      </c>
      <c r="F47" s="95" t="s">
        <v>5</v>
      </c>
      <c r="G47" s="95" t="s">
        <v>6</v>
      </c>
      <c r="H47" s="95" t="s">
        <v>7</v>
      </c>
      <c r="I47" s="97" t="s">
        <v>8</v>
      </c>
      <c r="J47" s="95" t="s">
        <v>9</v>
      </c>
      <c r="K47" s="95" t="s">
        <v>10</v>
      </c>
      <c r="L47" s="97" t="s">
        <v>11</v>
      </c>
      <c r="M47" s="98" t="s">
        <v>12</v>
      </c>
      <c r="N47" s="98" t="s">
        <v>13</v>
      </c>
      <c r="O47" s="98" t="s">
        <v>14</v>
      </c>
      <c r="P47" s="99" t="s">
        <v>15</v>
      </c>
      <c r="Q47" s="95" t="s">
        <v>16</v>
      </c>
      <c r="R47" s="100" t="s">
        <v>17</v>
      </c>
      <c r="S47" s="95" t="s">
        <v>18</v>
      </c>
      <c r="T47" s="95" t="s">
        <v>19</v>
      </c>
      <c r="U47" s="81" t="s">
        <v>20</v>
      </c>
      <c r="V47" s="81" t="s">
        <v>21</v>
      </c>
      <c r="W47" s="95" t="s">
        <v>22</v>
      </c>
      <c r="X47" s="96" t="s">
        <v>23</v>
      </c>
      <c r="Y47" s="96" t="s">
        <v>24</v>
      </c>
      <c r="Z47" s="95" t="s">
        <v>25</v>
      </c>
      <c r="AA47" s="98" t="s">
        <v>26</v>
      </c>
      <c r="AB47" s="99"/>
    </row>
    <row r="48" customFormat="false" ht="12" hidden="false" customHeight="false" outlineLevel="0" collapsed="false">
      <c r="B48" s="88" t="s">
        <v>233</v>
      </c>
    </row>
    <row r="49" customFormat="false" ht="12" hidden="false" customHeight="true" outlineLevel="0" collapsed="false">
      <c r="B49" s="75" t="s">
        <v>234</v>
      </c>
      <c r="D49" s="101" t="n">
        <v>38421.1091</v>
      </c>
      <c r="E49" s="101" t="n">
        <v>38421.1091</v>
      </c>
      <c r="F49" s="101" t="n">
        <v>4912.73353</v>
      </c>
      <c r="G49" s="101" t="n">
        <v>28815.10797</v>
      </c>
      <c r="H49" s="101" t="n">
        <v>2436.51249</v>
      </c>
      <c r="I49" s="101" t="n">
        <v>36164.35399</v>
      </c>
      <c r="J49" s="101" t="n">
        <v>5953.15899</v>
      </c>
      <c r="K49" s="101" t="n">
        <v>3260.80352</v>
      </c>
      <c r="L49" s="101" t="n">
        <v>9213.96251</v>
      </c>
      <c r="M49" s="101" t="n">
        <v>10846.80299</v>
      </c>
      <c r="N49" s="101" t="n">
        <v>0</v>
      </c>
      <c r="O49" s="101" t="n">
        <v>392.16752</v>
      </c>
      <c r="P49" s="101" t="n">
        <v>0</v>
      </c>
      <c r="Q49" s="101" t="n">
        <v>3181.04032</v>
      </c>
      <c r="R49" s="101" t="n">
        <v>14420.01083</v>
      </c>
      <c r="S49" s="101" t="n">
        <v>1676.08722</v>
      </c>
      <c r="T49" s="101" t="n">
        <v>2222.10338</v>
      </c>
      <c r="U49" s="101" t="n">
        <v>0</v>
      </c>
      <c r="V49" s="101" t="n">
        <v>0</v>
      </c>
      <c r="W49" s="101" t="n">
        <v>3524.58805</v>
      </c>
      <c r="X49" s="101" t="n">
        <v>7422.77865</v>
      </c>
      <c r="Y49" s="101" t="n">
        <v>105642.21508</v>
      </c>
      <c r="Z49" s="101" t="n">
        <v>74585.46309</v>
      </c>
      <c r="AA49" s="101" t="n">
        <v>31056.75199</v>
      </c>
      <c r="AB49" s="101"/>
    </row>
    <row r="50" customFormat="false" ht="12" hidden="false" customHeight="true" outlineLevel="0" collapsed="false">
      <c r="B50" s="75" t="s">
        <v>235</v>
      </c>
      <c r="D50" s="101" t="n">
        <v>42164.60787</v>
      </c>
      <c r="E50" s="101" t="n">
        <v>42164.60787</v>
      </c>
      <c r="F50" s="101" t="n">
        <v>6294.00434</v>
      </c>
      <c r="G50" s="101" t="n">
        <v>19659.86856</v>
      </c>
      <c r="H50" s="101" t="n">
        <v>5232.07562</v>
      </c>
      <c r="I50" s="101" t="n">
        <v>31185.94852</v>
      </c>
      <c r="J50" s="101" t="n">
        <v>3930.00597</v>
      </c>
      <c r="K50" s="101" t="n">
        <v>1774.49429</v>
      </c>
      <c r="L50" s="101" t="n">
        <v>5704.50026</v>
      </c>
      <c r="M50" s="101" t="n">
        <v>13895.20394</v>
      </c>
      <c r="N50" s="101" t="n">
        <v>0</v>
      </c>
      <c r="O50" s="101" t="n">
        <v>39751.4278</v>
      </c>
      <c r="P50" s="101" t="n">
        <v>0</v>
      </c>
      <c r="Q50" s="101" t="n">
        <v>3123.72355</v>
      </c>
      <c r="R50" s="101" t="n">
        <v>56770.35529</v>
      </c>
      <c r="S50" s="101" t="n">
        <v>2832.29081</v>
      </c>
      <c r="T50" s="101" t="n">
        <v>26.95082</v>
      </c>
      <c r="U50" s="101" t="n">
        <v>3.867</v>
      </c>
      <c r="V50" s="101" t="n">
        <v>0</v>
      </c>
      <c r="W50" s="101" t="n">
        <v>2186.28503</v>
      </c>
      <c r="X50" s="101" t="n">
        <v>5049.39366</v>
      </c>
      <c r="Y50" s="101" t="n">
        <v>140874.8056</v>
      </c>
      <c r="Z50" s="101" t="n">
        <v>73350.55639</v>
      </c>
      <c r="AA50" s="101" t="n">
        <v>67524.24921</v>
      </c>
      <c r="AB50" s="101"/>
    </row>
    <row r="51" customFormat="false" ht="12" hidden="false" customHeight="true" outlineLevel="0" collapsed="false">
      <c r="B51" s="75" t="s">
        <v>236</v>
      </c>
      <c r="D51" s="101" t="n">
        <v>6624.2838</v>
      </c>
      <c r="E51" s="101" t="n">
        <v>6624.2838</v>
      </c>
      <c r="F51" s="101" t="n">
        <v>928.67026</v>
      </c>
      <c r="G51" s="101" t="n">
        <v>5077.62258</v>
      </c>
      <c r="H51" s="101" t="n">
        <v>1328.65412</v>
      </c>
      <c r="I51" s="101" t="n">
        <v>7334.94696</v>
      </c>
      <c r="J51" s="101" t="n">
        <v>822.78303</v>
      </c>
      <c r="K51" s="101" t="n">
        <v>2132.48846</v>
      </c>
      <c r="L51" s="101" t="n">
        <v>2955.27149</v>
      </c>
      <c r="M51" s="101" t="n">
        <v>415.46903</v>
      </c>
      <c r="N51" s="101" t="n">
        <v>0</v>
      </c>
      <c r="O51" s="101" t="n">
        <v>0</v>
      </c>
      <c r="P51" s="101" t="n">
        <v>0</v>
      </c>
      <c r="Q51" s="101" t="n">
        <v>100.24668</v>
      </c>
      <c r="R51" s="101" t="n">
        <v>515.71571</v>
      </c>
      <c r="S51" s="101" t="n">
        <v>0.007</v>
      </c>
      <c r="T51" s="101" t="n">
        <v>0</v>
      </c>
      <c r="U51" s="101" t="n">
        <v>116.27</v>
      </c>
      <c r="V51" s="101" t="n">
        <v>0</v>
      </c>
      <c r="W51" s="101" t="n">
        <v>1879.32171</v>
      </c>
      <c r="X51" s="101" t="n">
        <v>1995.59871</v>
      </c>
      <c r="Y51" s="101" t="n">
        <v>19425.81667</v>
      </c>
      <c r="Z51" s="101" t="n">
        <v>13959.23076</v>
      </c>
      <c r="AA51" s="101" t="n">
        <v>5466.58591</v>
      </c>
      <c r="AB51" s="101"/>
    </row>
    <row r="52" customFormat="false" ht="12" hidden="false" customHeight="true" outlineLevel="0" collapsed="false">
      <c r="B52" s="75" t="s">
        <v>237</v>
      </c>
      <c r="D52" s="101" t="n">
        <v>11211.90643</v>
      </c>
      <c r="E52" s="101" t="n">
        <v>11211.90643</v>
      </c>
      <c r="F52" s="101" t="n">
        <v>49.43309</v>
      </c>
      <c r="G52" s="101" t="n">
        <v>192.84715</v>
      </c>
      <c r="H52" s="101" t="n">
        <v>0</v>
      </c>
      <c r="I52" s="101" t="n">
        <v>242.28024</v>
      </c>
      <c r="J52" s="101" t="n">
        <v>0</v>
      </c>
      <c r="K52" s="101" t="n">
        <v>0</v>
      </c>
      <c r="L52" s="101" t="n">
        <v>0</v>
      </c>
      <c r="M52" s="101" t="n">
        <v>67.88948</v>
      </c>
      <c r="N52" s="101" t="n">
        <v>0</v>
      </c>
      <c r="O52" s="101" t="n">
        <v>0</v>
      </c>
      <c r="P52" s="101" t="n">
        <v>0</v>
      </c>
      <c r="Q52" s="101" t="n">
        <v>277.99523</v>
      </c>
      <c r="R52" s="101" t="n">
        <v>345.88471</v>
      </c>
      <c r="S52" s="101" t="n">
        <v>172.1813</v>
      </c>
      <c r="T52" s="101" t="n">
        <v>0</v>
      </c>
      <c r="U52" s="101" t="n">
        <v>0</v>
      </c>
      <c r="V52" s="101" t="n">
        <v>0</v>
      </c>
      <c r="W52" s="101" t="n">
        <v>117.61421</v>
      </c>
      <c r="X52" s="101" t="n">
        <v>289.79551</v>
      </c>
      <c r="Y52" s="101" t="n">
        <v>12089.86689</v>
      </c>
      <c r="Z52" s="101" t="n">
        <v>11454.18667</v>
      </c>
      <c r="AA52" s="101" t="n">
        <v>635.68022</v>
      </c>
      <c r="AB52" s="101"/>
    </row>
    <row r="53" customFormat="false" ht="12" hidden="false" customHeight="true" outlineLevel="0" collapsed="false">
      <c r="B53" s="75" t="s">
        <v>238</v>
      </c>
      <c r="D53" s="101" t="n">
        <v>98421.9072</v>
      </c>
      <c r="E53" s="101" t="n">
        <v>98421.9072</v>
      </c>
      <c r="F53" s="101" t="n">
        <v>12184.84122</v>
      </c>
      <c r="G53" s="101" t="n">
        <v>53745.44626</v>
      </c>
      <c r="H53" s="101" t="n">
        <v>8997.24223</v>
      </c>
      <c r="I53" s="101" t="n">
        <v>74927.52971</v>
      </c>
      <c r="J53" s="101" t="n">
        <v>10705.94799</v>
      </c>
      <c r="K53" s="101" t="n">
        <v>7167.78627</v>
      </c>
      <c r="L53" s="101" t="n">
        <v>17873.73426</v>
      </c>
      <c r="M53" s="101" t="n">
        <v>25225.36544</v>
      </c>
      <c r="N53" s="101" t="n">
        <v>0</v>
      </c>
      <c r="O53" s="101" t="n">
        <v>40143.59532</v>
      </c>
      <c r="P53" s="101" t="n">
        <v>0</v>
      </c>
      <c r="Q53" s="101" t="n">
        <v>6683.00578</v>
      </c>
      <c r="R53" s="101" t="n">
        <v>72051.96654</v>
      </c>
      <c r="S53" s="101" t="n">
        <v>4680.56633</v>
      </c>
      <c r="T53" s="101" t="n">
        <v>2249.0542</v>
      </c>
      <c r="U53" s="101" t="n">
        <v>120.137</v>
      </c>
      <c r="V53" s="101" t="n">
        <v>0</v>
      </c>
      <c r="W53" s="101" t="n">
        <v>7707.809</v>
      </c>
      <c r="X53" s="101" t="n">
        <v>14757.56653</v>
      </c>
      <c r="Y53" s="101" t="n">
        <v>278032.70424</v>
      </c>
      <c r="Z53" s="101" t="n">
        <v>173349.43691</v>
      </c>
      <c r="AA53" s="101" t="n">
        <v>104683.26733</v>
      </c>
      <c r="AB53" s="101"/>
    </row>
    <row r="54" customFormat="false" ht="12" hidden="false" customHeight="true" outlineLevel="0" collapsed="false"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</row>
    <row r="55" customFormat="false" ht="12" hidden="false" customHeight="true" outlineLevel="0" collapsed="false"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</row>
    <row r="56" customFormat="false" ht="12" hidden="false" customHeight="true" outlineLevel="0" collapsed="false">
      <c r="B56" s="77" t="s">
        <v>225</v>
      </c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</row>
    <row r="57" customFormat="false" ht="12" hidden="false" customHeight="true" outlineLevel="0" collapsed="false">
      <c r="B57" s="75" t="s">
        <v>239</v>
      </c>
      <c r="D57" s="101" t="n">
        <v>1633554.6493</v>
      </c>
      <c r="E57" s="101" t="n">
        <v>1633554.6493</v>
      </c>
      <c r="F57" s="101" t="n">
        <v>307225.4547</v>
      </c>
      <c r="G57" s="101" t="n">
        <v>384948.2261</v>
      </c>
      <c r="H57" s="101" t="n">
        <v>567976.27036</v>
      </c>
      <c r="I57" s="101" t="n">
        <v>1260149.95116</v>
      </c>
      <c r="J57" s="101" t="n">
        <v>415240.70777</v>
      </c>
      <c r="K57" s="101" t="n">
        <v>485663.21959</v>
      </c>
      <c r="L57" s="101" t="n">
        <v>900903.92736</v>
      </c>
      <c r="M57" s="101" t="n">
        <v>191471.30149</v>
      </c>
      <c r="N57" s="101" t="n">
        <v>0</v>
      </c>
      <c r="O57" s="101" t="n">
        <v>13420.34305</v>
      </c>
      <c r="P57" s="101" t="n">
        <v>0</v>
      </c>
      <c r="Q57" s="101" t="n">
        <v>104787.06483</v>
      </c>
      <c r="R57" s="101" t="n">
        <v>309678.70937</v>
      </c>
      <c r="S57" s="101" t="n">
        <v>27295.70233</v>
      </c>
      <c r="T57" s="101" t="n">
        <v>9103.24219</v>
      </c>
      <c r="U57" s="101" t="n">
        <v>97857.021</v>
      </c>
      <c r="V57" s="101" t="n">
        <v>0</v>
      </c>
      <c r="W57" s="101" t="n">
        <v>54362.15998</v>
      </c>
      <c r="X57" s="101" t="n">
        <v>188618.1255</v>
      </c>
      <c r="Y57" s="101" t="n">
        <v>4292905.36269</v>
      </c>
      <c r="Z57" s="101" t="n">
        <v>2893704.60046</v>
      </c>
      <c r="AA57" s="101" t="n">
        <v>1399200.76223</v>
      </c>
      <c r="AB57" s="101"/>
    </row>
    <row r="58" customFormat="false" ht="12" hidden="false" customHeight="true" outlineLevel="0" collapsed="false">
      <c r="B58" s="75" t="s">
        <v>240</v>
      </c>
      <c r="D58" s="101" t="n">
        <v>1211075.10882</v>
      </c>
      <c r="E58" s="101" t="n">
        <v>1211075.10882</v>
      </c>
      <c r="F58" s="101" t="n">
        <v>484386.61438</v>
      </c>
      <c r="G58" s="101" t="n">
        <v>384213.19131</v>
      </c>
      <c r="H58" s="101" t="n">
        <v>140957.1157</v>
      </c>
      <c r="I58" s="101" t="n">
        <v>1009556.92139</v>
      </c>
      <c r="J58" s="101" t="n">
        <v>90193.14336</v>
      </c>
      <c r="K58" s="101" t="n">
        <v>30917.4354</v>
      </c>
      <c r="L58" s="101" t="n">
        <v>121110.57876</v>
      </c>
      <c r="M58" s="101" t="n">
        <v>138777.89097</v>
      </c>
      <c r="N58" s="101" t="n">
        <v>0</v>
      </c>
      <c r="O58" s="101" t="n">
        <v>531457.48799</v>
      </c>
      <c r="P58" s="101" t="n">
        <v>0</v>
      </c>
      <c r="Q58" s="101" t="n">
        <v>56477.22626</v>
      </c>
      <c r="R58" s="101" t="n">
        <v>726712.60522</v>
      </c>
      <c r="S58" s="101" t="n">
        <v>38888.49825</v>
      </c>
      <c r="T58" s="101" t="n">
        <v>95.89979</v>
      </c>
      <c r="U58" s="101" t="n">
        <v>95.807</v>
      </c>
      <c r="V58" s="101" t="n">
        <v>0</v>
      </c>
      <c r="W58" s="101" t="n">
        <v>51164.66963</v>
      </c>
      <c r="X58" s="101" t="n">
        <v>90244.87467</v>
      </c>
      <c r="Y58" s="101" t="n">
        <v>3158700.08886</v>
      </c>
      <c r="Z58" s="101" t="n">
        <v>2220632.03021</v>
      </c>
      <c r="AA58" s="101" t="n">
        <v>938068.05865</v>
      </c>
      <c r="AB58" s="101"/>
    </row>
    <row r="59" customFormat="false" ht="12" hidden="false" customHeight="true" outlineLevel="0" collapsed="false">
      <c r="B59" s="75" t="s">
        <v>241</v>
      </c>
      <c r="D59" s="101" t="n">
        <v>493549.46582</v>
      </c>
      <c r="E59" s="101" t="n">
        <v>493549.46582</v>
      </c>
      <c r="F59" s="101" t="n">
        <v>75977.11643</v>
      </c>
      <c r="G59" s="101" t="n">
        <v>133242.77653</v>
      </c>
      <c r="H59" s="101" t="n">
        <v>48017.75735</v>
      </c>
      <c r="I59" s="101" t="n">
        <v>257237.65031</v>
      </c>
      <c r="J59" s="101" t="n">
        <v>65758.46381</v>
      </c>
      <c r="K59" s="101" t="n">
        <v>134384.70853</v>
      </c>
      <c r="L59" s="101" t="n">
        <v>200143.17234</v>
      </c>
      <c r="M59" s="101" t="n">
        <v>25174.12509</v>
      </c>
      <c r="N59" s="101" t="n">
        <v>0</v>
      </c>
      <c r="O59" s="101" t="n">
        <v>11.51605</v>
      </c>
      <c r="P59" s="101" t="n">
        <v>0</v>
      </c>
      <c r="Q59" s="101" t="n">
        <v>16674.19805</v>
      </c>
      <c r="R59" s="101" t="n">
        <v>41859.83919</v>
      </c>
      <c r="S59" s="101" t="n">
        <v>1711.08236</v>
      </c>
      <c r="T59" s="101" t="n">
        <v>20.96039</v>
      </c>
      <c r="U59" s="101" t="n">
        <v>602.862</v>
      </c>
      <c r="V59" s="101" t="n">
        <v>0</v>
      </c>
      <c r="W59" s="101" t="n">
        <v>69948.39528</v>
      </c>
      <c r="X59" s="101" t="n">
        <v>72283.30003</v>
      </c>
      <c r="Y59" s="101" t="n">
        <v>1065073.42769</v>
      </c>
      <c r="Z59" s="101" t="n">
        <v>750787.11613</v>
      </c>
      <c r="AA59" s="101" t="n">
        <v>314286.31156</v>
      </c>
      <c r="AB59" s="101"/>
    </row>
    <row r="60" customFormat="false" ht="12" hidden="false" customHeight="true" outlineLevel="0" collapsed="false">
      <c r="B60" s="75" t="s">
        <v>242</v>
      </c>
      <c r="D60" s="101" t="n">
        <v>235611.08321</v>
      </c>
      <c r="E60" s="101" t="n">
        <v>235611.08321</v>
      </c>
      <c r="F60" s="101" t="n">
        <v>66.04211</v>
      </c>
      <c r="G60" s="101" t="n">
        <v>1212.86319</v>
      </c>
      <c r="H60" s="101" t="n">
        <v>0</v>
      </c>
      <c r="I60" s="101" t="n">
        <v>1278.9053</v>
      </c>
      <c r="J60" s="101" t="n">
        <v>0</v>
      </c>
      <c r="K60" s="101" t="n">
        <v>0</v>
      </c>
      <c r="L60" s="101" t="n">
        <v>0</v>
      </c>
      <c r="M60" s="101" t="n">
        <v>103.82099</v>
      </c>
      <c r="N60" s="101" t="n">
        <v>0</v>
      </c>
      <c r="O60" s="101" t="n">
        <v>0</v>
      </c>
      <c r="P60" s="101" t="n">
        <v>0</v>
      </c>
      <c r="Q60" s="101" t="n">
        <v>6116.50193</v>
      </c>
      <c r="R60" s="101" t="n">
        <v>6220.32292</v>
      </c>
      <c r="S60" s="101" t="n">
        <v>753.63053</v>
      </c>
      <c r="T60" s="101" t="n">
        <v>0</v>
      </c>
      <c r="U60" s="101" t="n">
        <v>0</v>
      </c>
      <c r="V60" s="101" t="n">
        <v>0</v>
      </c>
      <c r="W60" s="101" t="n">
        <v>1022.16237</v>
      </c>
      <c r="X60" s="101" t="n">
        <v>1775.7929</v>
      </c>
      <c r="Y60" s="101" t="n">
        <v>244886.10433</v>
      </c>
      <c r="Z60" s="101" t="n">
        <v>236889.98851</v>
      </c>
      <c r="AA60" s="101" t="n">
        <v>7996.11582</v>
      </c>
      <c r="AB60" s="101"/>
    </row>
    <row r="61" customFormat="false" ht="12" hidden="false" customHeight="true" outlineLevel="0" collapsed="false">
      <c r="B61" s="75" t="s">
        <v>243</v>
      </c>
      <c r="D61" s="101" t="n">
        <v>3573790.30715</v>
      </c>
      <c r="E61" s="101" t="n">
        <v>3573790.30715</v>
      </c>
      <c r="F61" s="101" t="n">
        <v>867655.22762</v>
      </c>
      <c r="G61" s="101" t="n">
        <v>903617.05713</v>
      </c>
      <c r="H61" s="101" t="n">
        <v>756951.14341</v>
      </c>
      <c r="I61" s="101" t="n">
        <v>2528223.42816</v>
      </c>
      <c r="J61" s="101" t="n">
        <v>571192.31494</v>
      </c>
      <c r="K61" s="101" t="n">
        <v>650965.36352</v>
      </c>
      <c r="L61" s="101" t="n">
        <v>1222157.67846</v>
      </c>
      <c r="M61" s="101" t="n">
        <v>355527.13854</v>
      </c>
      <c r="N61" s="101" t="n">
        <v>0</v>
      </c>
      <c r="O61" s="101" t="n">
        <v>544889.34709</v>
      </c>
      <c r="P61" s="101" t="n">
        <v>0</v>
      </c>
      <c r="Q61" s="101" t="n">
        <v>184054.99107</v>
      </c>
      <c r="R61" s="101" t="n">
        <v>1084471.4767</v>
      </c>
      <c r="S61" s="101" t="n">
        <v>68648.91347</v>
      </c>
      <c r="T61" s="101" t="n">
        <v>9220.10237</v>
      </c>
      <c r="U61" s="101" t="n">
        <v>98555.69</v>
      </c>
      <c r="V61" s="101" t="n">
        <v>0</v>
      </c>
      <c r="W61" s="101" t="n">
        <v>176497.38726</v>
      </c>
      <c r="X61" s="101" t="n">
        <v>352922.0931</v>
      </c>
      <c r="Y61" s="101" t="n">
        <v>8761564.98357</v>
      </c>
      <c r="Z61" s="101" t="n">
        <v>6102013.73531</v>
      </c>
      <c r="AA61" s="101" t="n">
        <v>2659551.24826</v>
      </c>
      <c r="AB61" s="101"/>
    </row>
    <row r="62" customFormat="false" ht="12" hidden="false" customHeight="true" outlineLevel="0" collapsed="false"/>
    <row r="63" customFormat="false" ht="12" hidden="false" customHeight="true" outlineLevel="0" collapsed="false"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01" t="n">
        <v>0</v>
      </c>
      <c r="Q63" s="101" t="n">
        <v>0</v>
      </c>
      <c r="R63" s="101" t="n">
        <v>0</v>
      </c>
      <c r="S63" s="101" t="n">
        <v>0</v>
      </c>
      <c r="T63" s="101" t="n">
        <v>0</v>
      </c>
      <c r="U63" s="101" t="n">
        <v>0</v>
      </c>
      <c r="V63" s="101" t="n">
        <v>0</v>
      </c>
      <c r="W63" s="101" t="n">
        <v>0</v>
      </c>
      <c r="X63" s="101" t="n">
        <v>0</v>
      </c>
      <c r="Y63" s="101" t="n">
        <v>0</v>
      </c>
      <c r="Z63" s="101" t="n">
        <v>0</v>
      </c>
      <c r="AA63" s="101" t="n">
        <v>0</v>
      </c>
      <c r="AB63" s="101"/>
    </row>
    <row r="64" customFormat="false" ht="12" hidden="false" customHeight="true" outlineLevel="0" collapsed="false"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/>
    </row>
    <row r="65" customFormat="false" ht="12" hidden="false" customHeight="false" outlineLevel="0" collapsed="false">
      <c r="B65" s="77" t="s">
        <v>244</v>
      </c>
    </row>
    <row r="66" customFormat="false" ht="12" hidden="false" customHeight="false" outlineLevel="0" collapsed="false">
      <c r="B66" s="79" t="s">
        <v>1</v>
      </c>
    </row>
    <row r="67" customFormat="false" ht="12" hidden="false" customHeight="false" outlineLevel="0" collapsed="false">
      <c r="B67" s="80" t="n">
        <v>39538</v>
      </c>
    </row>
    <row r="68" customFormat="false" ht="12" hidden="false" customHeight="false" outlineLevel="0" collapsed="false">
      <c r="A68" s="77"/>
      <c r="B68" s="77" t="s">
        <v>215</v>
      </c>
    </row>
    <row r="69" s="84" customFormat="true" ht="30" hidden="false" customHeight="true" outlineLevel="0" collapsed="false">
      <c r="A69" s="94"/>
      <c r="B69" s="94"/>
      <c r="C69" s="94"/>
      <c r="D69" s="95" t="s">
        <v>3</v>
      </c>
      <c r="E69" s="96" t="s">
        <v>4</v>
      </c>
      <c r="F69" s="95" t="s">
        <v>5</v>
      </c>
      <c r="G69" s="95" t="s">
        <v>6</v>
      </c>
      <c r="H69" s="95" t="s">
        <v>7</v>
      </c>
      <c r="I69" s="97" t="s">
        <v>8</v>
      </c>
      <c r="J69" s="95" t="s">
        <v>9</v>
      </c>
      <c r="K69" s="95" t="s">
        <v>10</v>
      </c>
      <c r="L69" s="97" t="s">
        <v>11</v>
      </c>
      <c r="M69" s="98" t="s">
        <v>12</v>
      </c>
      <c r="N69" s="98" t="s">
        <v>13</v>
      </c>
      <c r="O69" s="98" t="s">
        <v>14</v>
      </c>
      <c r="P69" s="99" t="s">
        <v>15</v>
      </c>
      <c r="Q69" s="95" t="s">
        <v>16</v>
      </c>
      <c r="R69" s="100" t="s">
        <v>17</v>
      </c>
      <c r="S69" s="95" t="s">
        <v>18</v>
      </c>
      <c r="T69" s="95" t="s">
        <v>19</v>
      </c>
      <c r="U69" s="81" t="s">
        <v>20</v>
      </c>
      <c r="V69" s="81" t="s">
        <v>21</v>
      </c>
      <c r="W69" s="95" t="s">
        <v>22</v>
      </c>
      <c r="X69" s="96" t="s">
        <v>23</v>
      </c>
      <c r="Y69" s="96" t="s">
        <v>24</v>
      </c>
      <c r="Z69" s="95" t="s">
        <v>25</v>
      </c>
      <c r="AA69" s="98" t="s">
        <v>26</v>
      </c>
      <c r="AB69" s="99"/>
    </row>
    <row r="70" customFormat="false" ht="12" hidden="false" customHeight="false" outlineLevel="0" collapsed="false">
      <c r="B70" s="88"/>
      <c r="C70" s="88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</row>
    <row r="71" customFormat="false" ht="12" hidden="false" customHeight="true" outlineLevel="0" collapsed="false">
      <c r="B71" s="88" t="s">
        <v>225</v>
      </c>
      <c r="C71" s="88"/>
      <c r="D71" s="58" t="n">
        <v>1</v>
      </c>
      <c r="E71" s="58" t="n">
        <v>1</v>
      </c>
      <c r="F71" s="58" t="n">
        <v>1</v>
      </c>
      <c r="G71" s="58" t="n">
        <v>1</v>
      </c>
      <c r="H71" s="58" t="n">
        <v>1</v>
      </c>
      <c r="I71" s="58" t="n">
        <v>1</v>
      </c>
      <c r="J71" s="58" t="n">
        <v>1</v>
      </c>
      <c r="K71" s="58" t="n">
        <v>1</v>
      </c>
      <c r="L71" s="58" t="n">
        <v>1</v>
      </c>
      <c r="M71" s="58" t="n">
        <v>1</v>
      </c>
      <c r="N71" s="58" t="s">
        <v>245</v>
      </c>
      <c r="O71" s="58" t="n">
        <v>1</v>
      </c>
      <c r="P71" s="58" t="s">
        <v>245</v>
      </c>
      <c r="Q71" s="58" t="n">
        <v>1</v>
      </c>
      <c r="R71" s="58" t="n">
        <v>1</v>
      </c>
      <c r="S71" s="58" t="n">
        <v>1</v>
      </c>
      <c r="T71" s="58" t="n">
        <v>1</v>
      </c>
      <c r="U71" s="58" t="n">
        <v>1</v>
      </c>
      <c r="V71" s="58" t="s">
        <v>245</v>
      </c>
      <c r="W71" s="58" t="n">
        <v>1</v>
      </c>
      <c r="X71" s="58" t="n">
        <v>1</v>
      </c>
      <c r="Y71" s="58" t="n">
        <v>1</v>
      </c>
      <c r="Z71" s="58" t="n">
        <v>1</v>
      </c>
      <c r="AA71" s="58" t="n">
        <v>1</v>
      </c>
      <c r="AB71" s="58"/>
    </row>
    <row r="72" customFormat="false" ht="12" hidden="false" customHeight="true" outlineLevel="0" collapsed="false">
      <c r="B72" s="88" t="s">
        <v>227</v>
      </c>
      <c r="C72" s="88"/>
      <c r="D72" s="58" t="s">
        <v>245</v>
      </c>
      <c r="E72" s="58" t="s">
        <v>245</v>
      </c>
      <c r="F72" s="58" t="s">
        <v>245</v>
      </c>
      <c r="G72" s="58" t="s">
        <v>245</v>
      </c>
      <c r="H72" s="58" t="s">
        <v>245</v>
      </c>
      <c r="I72" s="58" t="s">
        <v>245</v>
      </c>
      <c r="J72" s="58" t="s">
        <v>245</v>
      </c>
      <c r="K72" s="58" t="s">
        <v>245</v>
      </c>
      <c r="L72" s="58" t="s">
        <v>245</v>
      </c>
      <c r="M72" s="58" t="s">
        <v>245</v>
      </c>
      <c r="N72" s="58" t="s">
        <v>245</v>
      </c>
      <c r="O72" s="58" t="s">
        <v>245</v>
      </c>
      <c r="P72" s="58" t="s">
        <v>245</v>
      </c>
      <c r="Q72" s="58" t="s">
        <v>245</v>
      </c>
      <c r="R72" s="58" t="s">
        <v>245</v>
      </c>
      <c r="S72" s="58" t="s">
        <v>245</v>
      </c>
      <c r="T72" s="58" t="s">
        <v>245</v>
      </c>
      <c r="U72" s="58" t="s">
        <v>245</v>
      </c>
      <c r="V72" s="58" t="s">
        <v>245</v>
      </c>
      <c r="W72" s="58" t="s">
        <v>245</v>
      </c>
      <c r="X72" s="58" t="s">
        <v>245</v>
      </c>
      <c r="Y72" s="58" t="s">
        <v>245</v>
      </c>
      <c r="Z72" s="58" t="s">
        <v>245</v>
      </c>
      <c r="AA72" s="58" t="s">
        <v>245</v>
      </c>
      <c r="AB72" s="58"/>
    </row>
    <row r="73" customFormat="false" ht="12" hidden="false" customHeight="true" outlineLevel="0" collapsed="false">
      <c r="B73" s="92" t="n">
        <v>1401</v>
      </c>
      <c r="C73" s="92" t="s">
        <v>118</v>
      </c>
      <c r="D73" s="58" t="n">
        <v>0.439497415012737</v>
      </c>
      <c r="E73" s="58" t="n">
        <v>0.439497415012737</v>
      </c>
      <c r="F73" s="58" t="n">
        <v>0.348424940629069</v>
      </c>
      <c r="G73" s="58" t="n">
        <v>0.367707367648991</v>
      </c>
      <c r="H73" s="58" t="n">
        <v>0.74492025065161</v>
      </c>
      <c r="I73" s="58" t="n">
        <v>0.47402756921773</v>
      </c>
      <c r="J73" s="58" t="n">
        <v>0.71654946692165</v>
      </c>
      <c r="K73" s="58" t="n">
        <v>0.738397557883634</v>
      </c>
      <c r="L73" s="58" t="n">
        <v>0.728186550029622</v>
      </c>
      <c r="M73" s="58" t="n">
        <v>0.506056351840938</v>
      </c>
      <c r="N73" s="58" t="s">
        <v>245</v>
      </c>
      <c r="O73" s="58" t="n">
        <v>0.0224870115472751</v>
      </c>
      <c r="P73" s="58" t="s">
        <v>245</v>
      </c>
      <c r="Q73" s="58" t="n">
        <v>0.546525824891884</v>
      </c>
      <c r="R73" s="58" t="n">
        <v>0.269956851664608</v>
      </c>
      <c r="S73" s="58" t="n">
        <v>0.369518865161436</v>
      </c>
      <c r="T73" s="58" t="n">
        <v>0.746319133330837</v>
      </c>
      <c r="U73" s="58" t="n">
        <v>0.992910921733692</v>
      </c>
      <c r="V73" s="58" t="s">
        <v>245</v>
      </c>
      <c r="W73" s="58" t="n">
        <v>0.279470705860011</v>
      </c>
      <c r="X73" s="58" t="n">
        <v>0.508415543594655</v>
      </c>
      <c r="Y73" s="58" t="n">
        <v>0.471521877938143</v>
      </c>
      <c r="Z73" s="58" t="n">
        <v>0.453804158429893</v>
      </c>
      <c r="AA73" s="58" t="n">
        <v>0.512173009541057</v>
      </c>
      <c r="AB73" s="58"/>
    </row>
    <row r="74" customFormat="false" ht="12" hidden="false" customHeight="true" outlineLevel="0" collapsed="false">
      <c r="B74" s="92" t="n">
        <v>1402</v>
      </c>
      <c r="C74" s="92" t="s">
        <v>119</v>
      </c>
      <c r="D74" s="58" t="n">
        <v>0.326288493772854</v>
      </c>
      <c r="E74" s="58" t="n">
        <v>0.326288493772854</v>
      </c>
      <c r="F74" s="58" t="n">
        <v>0.551016803473218</v>
      </c>
      <c r="G74" s="58" t="n">
        <v>0.403156745255628</v>
      </c>
      <c r="H74" s="58" t="n">
        <v>0.1786607606546</v>
      </c>
      <c r="I74" s="58" t="n">
        <v>0.386686310205385</v>
      </c>
      <c r="J74" s="58" t="n">
        <v>0.14992415361715</v>
      </c>
      <c r="K74" s="58" t="n">
        <v>0.04476880452197</v>
      </c>
      <c r="L74" s="58" t="n">
        <v>0.0939146130674632</v>
      </c>
      <c r="M74" s="58" t="n">
        <v>0.350460844934856</v>
      </c>
      <c r="N74" s="58" t="s">
        <v>245</v>
      </c>
      <c r="O74" s="58" t="n">
        <v>0.896239508054354</v>
      </c>
      <c r="P74" s="58" t="s">
        <v>245</v>
      </c>
      <c r="Q74" s="58" t="n">
        <v>0.289877444017308</v>
      </c>
      <c r="R74" s="58" t="n">
        <v>0.614403519535186</v>
      </c>
      <c r="S74" s="58" t="n">
        <v>0.523776626933991</v>
      </c>
      <c r="T74" s="58" t="n">
        <v>0.00747811328259688</v>
      </c>
      <c r="U74" s="58" t="n">
        <v>0.000932873586497137</v>
      </c>
      <c r="V74" s="58" t="s">
        <v>245</v>
      </c>
      <c r="W74" s="58" t="n">
        <v>0.276866568330639</v>
      </c>
      <c r="X74" s="58" t="n">
        <v>0.240800485153872</v>
      </c>
      <c r="Y74" s="58" t="n">
        <v>0.343520982800909</v>
      </c>
      <c r="Z74" s="58" t="n">
        <v>0.351312884267228</v>
      </c>
      <c r="AA74" s="58" t="n">
        <v>0.325643421763961</v>
      </c>
      <c r="AB74" s="58"/>
    </row>
    <row r="75" customFormat="false" ht="12" hidden="false" customHeight="true" outlineLevel="0" collapsed="false">
      <c r="B75" s="92" t="n">
        <v>1403</v>
      </c>
      <c r="C75" s="92" t="s">
        <v>120</v>
      </c>
      <c r="D75" s="58" t="n">
        <v>0.135801564666237</v>
      </c>
      <c r="E75" s="58" t="n">
        <v>0.135801564666237</v>
      </c>
      <c r="F75" s="58" t="n">
        <v>0.0864956998828438</v>
      </c>
      <c r="G75" s="58" t="n">
        <v>0.14166524246076</v>
      </c>
      <c r="H75" s="58" t="n">
        <v>0.0613217200926508</v>
      </c>
      <c r="I75" s="58" t="n">
        <v>0.0986768491349538</v>
      </c>
      <c r="J75" s="58" t="n">
        <v>0.113684444068231</v>
      </c>
      <c r="K75" s="58" t="n">
        <v>0.203163221088854</v>
      </c>
      <c r="L75" s="58" t="n">
        <v>0.161344075584805</v>
      </c>
      <c r="M75" s="58" t="n">
        <v>0.0695730654812363</v>
      </c>
      <c r="N75" s="58" t="s">
        <v>245</v>
      </c>
      <c r="O75" s="58" t="n">
        <v>2.11346580025869E-005</v>
      </c>
      <c r="P75" s="58" t="s">
        <v>245</v>
      </c>
      <c r="Q75" s="58" t="n">
        <v>0.0900420916251983</v>
      </c>
      <c r="R75" s="58" t="n">
        <v>0.038100887112064</v>
      </c>
      <c r="S75" s="58" t="n">
        <v>0.0242543757189636</v>
      </c>
      <c r="T75" s="58" t="n">
        <v>0.00227333593043393</v>
      </c>
      <c r="U75" s="58" t="n">
        <v>0.00493722889058968</v>
      </c>
      <c r="V75" s="58" t="s">
        <v>245</v>
      </c>
      <c r="W75" s="58" t="n">
        <v>0.381361549227049</v>
      </c>
      <c r="X75" s="58" t="n">
        <v>0.196876045247506</v>
      </c>
      <c r="Y75" s="58" t="n">
        <v>0.119018984780171</v>
      </c>
      <c r="Z75" s="58" t="n">
        <v>0.120419826826671</v>
      </c>
      <c r="AA75" s="58" t="n">
        <v>0.115804924733637</v>
      </c>
      <c r="AB75" s="58"/>
    </row>
    <row r="76" customFormat="false" ht="12" hidden="false" customHeight="true" outlineLevel="0" collapsed="false">
      <c r="B76" s="92" t="n">
        <v>1404</v>
      </c>
      <c r="C76" s="92" t="s">
        <v>121</v>
      </c>
      <c r="D76" s="58" t="n">
        <v>0.0626978273716033</v>
      </c>
      <c r="E76" s="58" t="n">
        <v>0.0626978273716033</v>
      </c>
      <c r="F76" s="58" t="n">
        <v>1.91424190983773E-005</v>
      </c>
      <c r="G76" s="58" t="n">
        <v>0.00093589892236655</v>
      </c>
      <c r="H76" s="58" t="s">
        <v>245</v>
      </c>
      <c r="I76" s="58" t="n">
        <v>0.000341070824831162</v>
      </c>
      <c r="J76" s="58" t="s">
        <v>245</v>
      </c>
      <c r="K76" s="58" t="s">
        <v>245</v>
      </c>
      <c r="L76" s="58" t="s">
        <v>245</v>
      </c>
      <c r="M76" s="58" t="n">
        <v>0.000101065449314377</v>
      </c>
      <c r="N76" s="58" t="s">
        <v>245</v>
      </c>
      <c r="O76" s="58" t="s">
        <v>245</v>
      </c>
      <c r="P76" s="58" t="s">
        <v>245</v>
      </c>
      <c r="Q76" s="58" t="n">
        <v>0.0317215342331004</v>
      </c>
      <c r="R76" s="58" t="n">
        <v>0.00541686741994881</v>
      </c>
      <c r="S76" s="58" t="n">
        <v>0.0084698970545848</v>
      </c>
      <c r="T76" s="58" t="s">
        <v>245</v>
      </c>
      <c r="U76" s="58" t="s">
        <v>245</v>
      </c>
      <c r="V76" s="58" t="s">
        <v>245</v>
      </c>
      <c r="W76" s="58" t="n">
        <v>0.00512499461914131</v>
      </c>
      <c r="X76" s="58" t="n">
        <v>0.00421055360107179</v>
      </c>
      <c r="Y76" s="58" t="n">
        <v>0.0265125724714251</v>
      </c>
      <c r="Z76" s="58" t="n">
        <v>0.036861796899671</v>
      </c>
      <c r="AA76" s="58" t="n">
        <v>0.00276754794810423</v>
      </c>
      <c r="AB76" s="58"/>
    </row>
    <row r="77" customFormat="false" ht="12" hidden="false" customHeight="true" outlineLevel="0" collapsed="false">
      <c r="B77" s="92" t="n">
        <v>1405</v>
      </c>
      <c r="C77" s="92" t="s">
        <v>122</v>
      </c>
      <c r="D77" s="58" t="n">
        <v>0.00684481637354591</v>
      </c>
      <c r="E77" s="58" t="n">
        <v>0.00684481637354591</v>
      </c>
      <c r="F77" s="58" t="s">
        <v>245</v>
      </c>
      <c r="G77" s="58" t="n">
        <v>0.0264121493742082</v>
      </c>
      <c r="H77" s="58" t="n">
        <v>0.00220823022007726</v>
      </c>
      <c r="I77" s="58" t="n">
        <v>0.0101011606788986</v>
      </c>
      <c r="J77" s="58" t="s">
        <v>245</v>
      </c>
      <c r="K77" s="58" t="n">
        <v>0.00265940628644033</v>
      </c>
      <c r="L77" s="58" t="n">
        <v>0.0014164959321627</v>
      </c>
      <c r="M77" s="58" t="n">
        <v>0.00199065475818908</v>
      </c>
      <c r="N77" s="58" t="s">
        <v>245</v>
      </c>
      <c r="O77" s="58" t="n">
        <v>0.00142275214984512</v>
      </c>
      <c r="P77" s="58" t="s">
        <v>245</v>
      </c>
      <c r="Q77" s="58" t="n">
        <v>0.00551584439029904</v>
      </c>
      <c r="R77" s="58" t="n">
        <v>0.00230360412760868</v>
      </c>
      <c r="S77" s="58" t="n">
        <v>0.00367881292265994</v>
      </c>
      <c r="T77" s="58" t="s">
        <v>245</v>
      </c>
      <c r="U77" s="58" t="s">
        <v>245</v>
      </c>
      <c r="V77" s="58" t="s">
        <v>245</v>
      </c>
      <c r="W77" s="58" t="n">
        <v>0.0085651269600556</v>
      </c>
      <c r="X77" s="58" t="n">
        <v>0.00499903257544179</v>
      </c>
      <c r="Y77" s="58" t="n">
        <v>0.00639081864769606</v>
      </c>
      <c r="Z77" s="58" t="n">
        <v>0.00819400474316695</v>
      </c>
      <c r="AA77" s="58" t="n">
        <v>0.00225362959030074</v>
      </c>
      <c r="AB77" s="58"/>
    </row>
    <row r="78" customFormat="false" ht="12" hidden="false" customHeight="true" outlineLevel="0" collapsed="false">
      <c r="B78" s="92" t="n">
        <v>1406</v>
      </c>
      <c r="C78" s="92" t="s">
        <v>123</v>
      </c>
      <c r="D78" s="58" t="n">
        <v>0.000790153961845607</v>
      </c>
      <c r="E78" s="58" t="n">
        <v>0.000790153961845607</v>
      </c>
      <c r="F78" s="58" t="s">
        <v>245</v>
      </c>
      <c r="G78" s="58" t="n">
        <v>0.000281104742319463</v>
      </c>
      <c r="H78" s="58" t="n">
        <v>0.0006441274635025</v>
      </c>
      <c r="I78" s="58" t="n">
        <v>0.000293322200775472</v>
      </c>
      <c r="J78" s="58" t="n">
        <v>0.00109877707312278</v>
      </c>
      <c r="K78" s="58" t="s">
        <v>245</v>
      </c>
      <c r="L78" s="58" t="n">
        <v>0.000513528680514313</v>
      </c>
      <c r="M78" s="58" t="n">
        <v>0.000799786089938697</v>
      </c>
      <c r="N78" s="58" t="s">
        <v>245</v>
      </c>
      <c r="O78" s="58" t="n">
        <v>0.006156662500223</v>
      </c>
      <c r="P78" s="58" t="s">
        <v>245</v>
      </c>
      <c r="Q78" s="58" t="n">
        <v>6.10361063000322E-007</v>
      </c>
      <c r="R78" s="58" t="n">
        <v>0.00335569711900012</v>
      </c>
      <c r="S78" s="58" t="n">
        <v>0.00144956554983914</v>
      </c>
      <c r="T78" s="58" t="s">
        <v>245</v>
      </c>
      <c r="U78" s="58" t="s">
        <v>245</v>
      </c>
      <c r="V78" s="58" t="s">
        <v>245</v>
      </c>
      <c r="W78" s="58" t="n">
        <v>0.000635469293575309</v>
      </c>
      <c r="X78" s="58" t="n">
        <v>0.00059976344393952</v>
      </c>
      <c r="Y78" s="58" t="n">
        <v>0.000918085895052328</v>
      </c>
      <c r="Z78" s="58" t="n">
        <v>0.00058430360609781</v>
      </c>
      <c r="AA78" s="58" t="n">
        <v>0.00168390836722173</v>
      </c>
      <c r="AB78" s="58"/>
    </row>
    <row r="79" customFormat="false" ht="12" hidden="false" customHeight="true" outlineLevel="0" collapsed="false">
      <c r="B79" s="92" t="n">
        <v>1407</v>
      </c>
      <c r="C79" s="92" t="s">
        <v>124</v>
      </c>
      <c r="D79" s="58" t="n">
        <v>0.00044738677498822</v>
      </c>
      <c r="E79" s="58" t="n">
        <v>0.00044738677498822</v>
      </c>
      <c r="F79" s="58" t="s">
        <v>245</v>
      </c>
      <c r="G79" s="58" t="n">
        <v>0.000170453245414823</v>
      </c>
      <c r="H79" s="58" t="n">
        <v>0.000358751145782882</v>
      </c>
      <c r="I79" s="58" t="n">
        <v>0.000168332254681198</v>
      </c>
      <c r="J79" s="58" t="s">
        <v>245</v>
      </c>
      <c r="K79" s="58" t="s">
        <v>245</v>
      </c>
      <c r="L79" s="58" t="s">
        <v>245</v>
      </c>
      <c r="M79" s="58" t="n">
        <v>6.62204581531578E-005</v>
      </c>
      <c r="N79" s="58" t="s">
        <v>245</v>
      </c>
      <c r="O79" s="58" t="s">
        <v>245</v>
      </c>
      <c r="P79" s="58" t="s">
        <v>245</v>
      </c>
      <c r="Q79" s="58" t="n">
        <v>6.81861433207588E-006</v>
      </c>
      <c r="R79" s="58" t="n">
        <v>2.28665949568907E-005</v>
      </c>
      <c r="S79" s="58" t="n">
        <v>0.000670641641256555</v>
      </c>
      <c r="T79" s="58" t="s">
        <v>245</v>
      </c>
      <c r="U79" s="58" t="s">
        <v>245</v>
      </c>
      <c r="V79" s="58" t="s">
        <v>245</v>
      </c>
      <c r="W79" s="58" t="n">
        <v>0.0043046332968136</v>
      </c>
      <c r="X79" s="58" t="n">
        <v>0.00228321027715224</v>
      </c>
      <c r="Y79" s="58" t="n">
        <v>0.000325859774521319</v>
      </c>
      <c r="Z79" s="58" t="n">
        <v>0.000331767209615622</v>
      </c>
      <c r="AA79" s="58" t="n">
        <v>0.000312305890154744</v>
      </c>
      <c r="AB79" s="58"/>
    </row>
    <row r="80" customFormat="false" ht="12" hidden="false" customHeight="true" outlineLevel="0" collapsed="false">
      <c r="B80" s="92" t="n">
        <v>1408</v>
      </c>
      <c r="C80" s="92" t="s">
        <v>125</v>
      </c>
      <c r="D80" s="58" t="n">
        <v>9.24198152698546E-005</v>
      </c>
      <c r="E80" s="58" t="n">
        <v>9.24198152698546E-005</v>
      </c>
      <c r="F80" s="58" t="s">
        <v>245</v>
      </c>
      <c r="G80" s="58" t="n">
        <v>0.000192915581467295</v>
      </c>
      <c r="H80" s="58" t="s">
        <v>245</v>
      </c>
      <c r="I80" s="58" t="n">
        <v>6.89503182584099E-005</v>
      </c>
      <c r="J80" s="58" t="s">
        <v>245</v>
      </c>
      <c r="K80" s="58" t="s">
        <v>245</v>
      </c>
      <c r="L80" s="58" t="s">
        <v>245</v>
      </c>
      <c r="M80" s="58" t="s">
        <v>245</v>
      </c>
      <c r="N80" s="58" t="s">
        <v>245</v>
      </c>
      <c r="O80" s="58" t="s">
        <v>245</v>
      </c>
      <c r="P80" s="58" t="s">
        <v>245</v>
      </c>
      <c r="Q80" s="58" t="s">
        <v>245</v>
      </c>
      <c r="R80" s="58" t="s">
        <v>245</v>
      </c>
      <c r="S80" s="58" t="s">
        <v>245</v>
      </c>
      <c r="T80" s="58" t="s">
        <v>245</v>
      </c>
      <c r="U80" s="58" t="s">
        <v>245</v>
      </c>
      <c r="V80" s="58" t="s">
        <v>245</v>
      </c>
      <c r="W80" s="58" t="s">
        <v>245</v>
      </c>
      <c r="X80" s="58" t="s">
        <v>245</v>
      </c>
      <c r="Y80" s="58" t="n">
        <v>5.75936891350192E-005</v>
      </c>
      <c r="Z80" s="58" t="n">
        <v>8.2695790584674E-005</v>
      </c>
      <c r="AA80" s="58" t="s">
        <v>245</v>
      </c>
      <c r="AB80" s="58"/>
    </row>
    <row r="81" customFormat="false" ht="12" hidden="false" customHeight="true" outlineLevel="0" collapsed="false">
      <c r="B81" s="92"/>
      <c r="C81" s="92" t="s">
        <v>228</v>
      </c>
      <c r="D81" s="58" t="n">
        <v>0.972460077749081</v>
      </c>
      <c r="E81" s="58" t="n">
        <v>0.972460077749081</v>
      </c>
      <c r="F81" s="58" t="n">
        <v>0.98595658640423</v>
      </c>
      <c r="G81" s="58" t="n">
        <v>0.940521877231156</v>
      </c>
      <c r="H81" s="58" t="n">
        <v>0.988113840228224</v>
      </c>
      <c r="I81" s="58" t="n">
        <v>0.970363564835513</v>
      </c>
      <c r="J81" s="58" t="n">
        <v>0.981256841680154</v>
      </c>
      <c r="K81" s="58" t="n">
        <v>0.988988989780898</v>
      </c>
      <c r="L81" s="58" t="n">
        <v>0.985375263294568</v>
      </c>
      <c r="M81" s="58" t="n">
        <v>0.929047989012625</v>
      </c>
      <c r="N81" s="58" t="s">
        <v>245</v>
      </c>
      <c r="O81" s="58" t="n">
        <v>0.9263270689097</v>
      </c>
      <c r="P81" s="58" t="s">
        <v>245</v>
      </c>
      <c r="Q81" s="58" t="n">
        <v>0.963690168133184</v>
      </c>
      <c r="R81" s="58" t="n">
        <v>0.933560293573372</v>
      </c>
      <c r="S81" s="58" t="n">
        <v>0.931818784982731</v>
      </c>
      <c r="T81" s="58" t="n">
        <v>0.756070582543868</v>
      </c>
      <c r="U81" s="58" t="n">
        <v>0.998781024210779</v>
      </c>
      <c r="V81" s="58" t="s">
        <v>245</v>
      </c>
      <c r="W81" s="58" t="n">
        <v>0.956329047587285</v>
      </c>
      <c r="X81" s="58" t="n">
        <v>0.958184633893638</v>
      </c>
      <c r="Y81" s="58" t="n">
        <v>0.968266775997054</v>
      </c>
      <c r="Z81" s="58" t="n">
        <v>0.971591437772928</v>
      </c>
      <c r="AA81" s="58" t="n">
        <v>0.960638747834437</v>
      </c>
      <c r="AB81" s="58"/>
    </row>
    <row r="82" customFormat="false" ht="12" hidden="false" customHeight="true" outlineLevel="0" collapsed="false">
      <c r="B82" s="88"/>
      <c r="C82" s="92"/>
      <c r="D82" s="58" t="s">
        <v>245</v>
      </c>
      <c r="E82" s="58" t="s">
        <v>245</v>
      </c>
      <c r="F82" s="58" t="s">
        <v>245</v>
      </c>
      <c r="G82" s="58" t="s">
        <v>245</v>
      </c>
      <c r="H82" s="58" t="s">
        <v>245</v>
      </c>
      <c r="I82" s="58" t="s">
        <v>245</v>
      </c>
      <c r="J82" s="58" t="s">
        <v>245</v>
      </c>
      <c r="K82" s="58" t="s">
        <v>245</v>
      </c>
      <c r="L82" s="58" t="s">
        <v>245</v>
      </c>
      <c r="M82" s="58" t="s">
        <v>245</v>
      </c>
      <c r="N82" s="58" t="s">
        <v>245</v>
      </c>
      <c r="O82" s="58" t="s">
        <v>245</v>
      </c>
      <c r="P82" s="58" t="s">
        <v>245</v>
      </c>
      <c r="Q82" s="58" t="s">
        <v>245</v>
      </c>
      <c r="R82" s="58" t="s">
        <v>245</v>
      </c>
      <c r="S82" s="58" t="s">
        <v>245</v>
      </c>
      <c r="T82" s="58" t="s">
        <v>245</v>
      </c>
      <c r="U82" s="58" t="s">
        <v>245</v>
      </c>
      <c r="V82" s="58" t="s">
        <v>245</v>
      </c>
      <c r="W82" s="58" t="s">
        <v>245</v>
      </c>
      <c r="X82" s="58" t="s">
        <v>245</v>
      </c>
      <c r="Y82" s="58" t="s">
        <v>245</v>
      </c>
      <c r="Z82" s="58" t="s">
        <v>245</v>
      </c>
      <c r="AA82" s="58" t="s">
        <v>245</v>
      </c>
      <c r="AB82" s="58"/>
    </row>
    <row r="83" customFormat="false" ht="12" hidden="false" customHeight="true" outlineLevel="0" collapsed="false">
      <c r="B83" s="88" t="s">
        <v>229</v>
      </c>
      <c r="C83" s="92"/>
      <c r="D83" s="58" t="s">
        <v>245</v>
      </c>
      <c r="E83" s="58" t="s">
        <v>245</v>
      </c>
      <c r="F83" s="58" t="s">
        <v>245</v>
      </c>
      <c r="G83" s="58" t="s">
        <v>245</v>
      </c>
      <c r="H83" s="58" t="s">
        <v>245</v>
      </c>
      <c r="I83" s="58" t="s">
        <v>245</v>
      </c>
      <c r="J83" s="58" t="s">
        <v>245</v>
      </c>
      <c r="K83" s="58" t="s">
        <v>245</v>
      </c>
      <c r="L83" s="58" t="s">
        <v>245</v>
      </c>
      <c r="M83" s="58" t="s">
        <v>245</v>
      </c>
      <c r="N83" s="58" t="s">
        <v>245</v>
      </c>
      <c r="O83" s="58" t="s">
        <v>245</v>
      </c>
      <c r="P83" s="58" t="s">
        <v>245</v>
      </c>
      <c r="Q83" s="58" t="s">
        <v>245</v>
      </c>
      <c r="R83" s="58" t="s">
        <v>245</v>
      </c>
      <c r="S83" s="58" t="s">
        <v>245</v>
      </c>
      <c r="T83" s="58" t="s">
        <v>245</v>
      </c>
      <c r="U83" s="58" t="s">
        <v>245</v>
      </c>
      <c r="V83" s="58" t="s">
        <v>245</v>
      </c>
      <c r="W83" s="58" t="s">
        <v>245</v>
      </c>
      <c r="X83" s="58" t="s">
        <v>245</v>
      </c>
      <c r="Y83" s="58" t="s">
        <v>245</v>
      </c>
      <c r="Z83" s="58" t="s">
        <v>245</v>
      </c>
      <c r="AA83" s="58" t="s">
        <v>245</v>
      </c>
      <c r="AB83" s="58"/>
    </row>
    <row r="84" customFormat="false" ht="12" hidden="false" customHeight="true" outlineLevel="0" collapsed="false">
      <c r="B84" s="92" t="n">
        <v>1411</v>
      </c>
      <c r="C84" s="92" t="s">
        <v>126</v>
      </c>
      <c r="D84" s="58" t="n">
        <v>0.00208851124115121</v>
      </c>
      <c r="E84" s="58" t="n">
        <v>0.00208851124115121</v>
      </c>
      <c r="F84" s="58" t="n">
        <v>0.0014087954766929</v>
      </c>
      <c r="G84" s="58" t="n">
        <v>0.00724812683461523</v>
      </c>
      <c r="H84" s="58" t="n">
        <v>0.00099708498569662</v>
      </c>
      <c r="I84" s="58" t="n">
        <v>0.00337257551094111</v>
      </c>
      <c r="J84" s="58" t="n">
        <v>0.00525364050164999</v>
      </c>
      <c r="K84" s="58" t="n">
        <v>0.00233586228271465</v>
      </c>
      <c r="L84" s="58" t="n">
        <v>0.00369952633746676</v>
      </c>
      <c r="M84" s="58" t="n">
        <v>0.0147363212876379</v>
      </c>
      <c r="N84" s="58" t="s">
        <v>245</v>
      </c>
      <c r="O84" s="58" t="n">
        <v>0.000306188184612174</v>
      </c>
      <c r="P84" s="58" t="s">
        <v>245</v>
      </c>
      <c r="Q84" s="58" t="n">
        <v>0.00400775961418757</v>
      </c>
      <c r="R84" s="58" t="n">
        <v>0.00566510886823401</v>
      </c>
      <c r="S84" s="58" t="n">
        <v>0.0189236008894403</v>
      </c>
      <c r="T84" s="58" t="n">
        <v>0.0192931719043375</v>
      </c>
      <c r="U84" s="58" t="s">
        <v>245</v>
      </c>
      <c r="V84" s="58" t="s">
        <v>245</v>
      </c>
      <c r="W84" s="58" t="n">
        <v>0.00349849371475619</v>
      </c>
      <c r="X84" s="58" t="n">
        <v>0.0059345807501106</v>
      </c>
      <c r="Y84" s="58" t="n">
        <v>0.0032813799662404</v>
      </c>
      <c r="Z84" s="58" t="n">
        <v>0.00262053255591167</v>
      </c>
      <c r="AA84" s="58" t="n">
        <v>0.00479761319446198</v>
      </c>
      <c r="AB84" s="58"/>
    </row>
    <row r="85" customFormat="false" ht="12" hidden="false" customHeight="true" outlineLevel="0" collapsed="false">
      <c r="B85" s="92" t="n">
        <v>1412</v>
      </c>
      <c r="C85" s="92" t="s">
        <v>127</v>
      </c>
      <c r="D85" s="58" t="n">
        <v>0.00685158161098909</v>
      </c>
      <c r="E85" s="58" t="n">
        <v>0.00685158161098909</v>
      </c>
      <c r="F85" s="58" t="n">
        <v>0.00345943732539186</v>
      </c>
      <c r="G85" s="58" t="n">
        <v>0.00782805914760676</v>
      </c>
      <c r="H85" s="58" t="n">
        <v>0.00435385855308091</v>
      </c>
      <c r="I85" s="58" t="n">
        <v>0.0052886246963272</v>
      </c>
      <c r="J85" s="58" t="n">
        <v>0.00378260015670371</v>
      </c>
      <c r="K85" s="58" t="n">
        <v>0.00099651653736577</v>
      </c>
      <c r="L85" s="58" t="n">
        <v>0.00229863129734609</v>
      </c>
      <c r="M85" s="58" t="n">
        <v>0.0206708377036404</v>
      </c>
      <c r="N85" s="58" t="s">
        <v>245</v>
      </c>
      <c r="O85" s="58" t="n">
        <v>0.0463178211957801</v>
      </c>
      <c r="P85" s="58" t="s">
        <v>245</v>
      </c>
      <c r="Q85" s="58" t="n">
        <v>0.00830761562678008</v>
      </c>
      <c r="R85" s="58" t="n">
        <v>0.0314588165599469</v>
      </c>
      <c r="S85" s="58" t="n">
        <v>0.0320677187551123</v>
      </c>
      <c r="T85" s="58" t="n">
        <v>0.000932358411547659</v>
      </c>
      <c r="U85" s="58" t="s">
        <v>245</v>
      </c>
      <c r="V85" s="58" t="s">
        <v>245</v>
      </c>
      <c r="W85" s="58" t="n">
        <v>0.00943391398506756</v>
      </c>
      <c r="X85" s="58" t="n">
        <v>0.0109799633850126</v>
      </c>
      <c r="Y85" s="58" t="n">
        <v>0.00897756185767056</v>
      </c>
      <c r="Z85" s="58" t="n">
        <v>0.00620400780007041</v>
      </c>
      <c r="AA85" s="58" t="n">
        <v>0.0153411410389981</v>
      </c>
      <c r="AB85" s="58"/>
    </row>
    <row r="86" customFormat="false" ht="12" hidden="false" customHeight="true" outlineLevel="0" collapsed="false">
      <c r="B86" s="92" t="n">
        <v>1413</v>
      </c>
      <c r="C86" s="92" t="s">
        <v>128</v>
      </c>
      <c r="D86" s="58" t="n">
        <v>0.00105388607788899</v>
      </c>
      <c r="E86" s="58" t="n">
        <v>0.00105388607788899</v>
      </c>
      <c r="F86" s="58" t="n">
        <v>0.000951852641129599</v>
      </c>
      <c r="G86" s="58" t="n">
        <v>0.00510241111942256</v>
      </c>
      <c r="H86" s="58" t="n">
        <v>0.000628529125217667</v>
      </c>
      <c r="I86" s="58" t="n">
        <v>0.0023385083035572</v>
      </c>
      <c r="J86" s="58" t="n">
        <v>0.00141564331110607</v>
      </c>
      <c r="K86" s="58" t="n">
        <v>0.00302615999313376</v>
      </c>
      <c r="L86" s="58" t="n">
        <v>0.00227346272004864</v>
      </c>
      <c r="M86" s="58" t="n">
        <v>0.000899871979713878</v>
      </c>
      <c r="N86" s="58" t="s">
        <v>245</v>
      </c>
      <c r="O86" s="58" t="s">
        <v>245</v>
      </c>
      <c r="P86" s="58" t="s">
        <v>245</v>
      </c>
      <c r="Q86" s="58" t="n">
        <v>0.00047334652265347</v>
      </c>
      <c r="R86" s="58" t="n">
        <v>0.000375344772772298</v>
      </c>
      <c r="S86" s="58" t="s">
        <v>245</v>
      </c>
      <c r="T86" s="58" t="s">
        <v>245</v>
      </c>
      <c r="U86" s="58" t="n">
        <v>0.000698508629993864</v>
      </c>
      <c r="V86" s="58" t="s">
        <v>245</v>
      </c>
      <c r="W86" s="58" t="n">
        <v>0.00882835890201948</v>
      </c>
      <c r="X86" s="58" t="n">
        <v>0.00461015139547805</v>
      </c>
      <c r="Y86" s="58" t="n">
        <v>0.00165395614335732</v>
      </c>
      <c r="Z86" s="58" t="n">
        <v>0.00158613856832105</v>
      </c>
      <c r="AA86" s="58" t="n">
        <v>0.00180955524100114</v>
      </c>
      <c r="AB86" s="58"/>
    </row>
    <row r="87" customFormat="false" ht="12" hidden="false" customHeight="true" outlineLevel="0" collapsed="false">
      <c r="B87" s="92" t="n">
        <v>1414</v>
      </c>
      <c r="C87" s="92" t="s">
        <v>129</v>
      </c>
      <c r="D87" s="58" t="n">
        <v>0.0019741114149549</v>
      </c>
      <c r="E87" s="58" t="n">
        <v>0.0019741114149549</v>
      </c>
      <c r="F87" s="58" t="n">
        <v>2.3919869712454E-006</v>
      </c>
      <c r="G87" s="58" t="n">
        <v>0.000148302910998194</v>
      </c>
      <c r="H87" s="58" t="s">
        <v>245</v>
      </c>
      <c r="I87" s="58" t="n">
        <v>5.38261209370408E-005</v>
      </c>
      <c r="J87" s="58" t="s">
        <v>245</v>
      </c>
      <c r="K87" s="58" t="s">
        <v>245</v>
      </c>
      <c r="L87" s="58" t="s">
        <v>245</v>
      </c>
      <c r="M87" s="58" t="n">
        <v>3.00377069493346E-005</v>
      </c>
      <c r="N87" s="58" t="s">
        <v>245</v>
      </c>
      <c r="O87" s="58" t="s">
        <v>245</v>
      </c>
      <c r="P87" s="58" t="s">
        <v>245</v>
      </c>
      <c r="Q87" s="58" t="n">
        <v>0.000600083047777793</v>
      </c>
      <c r="R87" s="58" t="n">
        <v>0.000111692656379111</v>
      </c>
      <c r="S87" s="58" t="n">
        <v>0.00236150540198783</v>
      </c>
      <c r="T87" s="58" t="s">
        <v>245</v>
      </c>
      <c r="U87" s="58" t="s">
        <v>245</v>
      </c>
      <c r="V87" s="58" t="s">
        <v>245</v>
      </c>
      <c r="W87" s="58" t="n">
        <v>0.000590145619813409</v>
      </c>
      <c r="X87" s="58" t="n">
        <v>0.000754483624590064</v>
      </c>
      <c r="Y87" s="58" t="n">
        <v>0.000864976308936995</v>
      </c>
      <c r="Z87" s="58" t="n">
        <v>0.00117848713751456</v>
      </c>
      <c r="AA87" s="58" t="n">
        <v>0.00014566421318388</v>
      </c>
      <c r="AB87" s="58"/>
    </row>
    <row r="88" customFormat="false" ht="12" hidden="false" customHeight="true" outlineLevel="0" collapsed="false">
      <c r="B88" s="92" t="n">
        <v>1415</v>
      </c>
      <c r="C88" s="92" t="s">
        <v>130</v>
      </c>
      <c r="D88" s="58" t="n">
        <v>0.000462706680549121</v>
      </c>
      <c r="E88" s="58" t="n">
        <v>0.000462706680549121</v>
      </c>
      <c r="F88" s="58" t="s">
        <v>245</v>
      </c>
      <c r="G88" s="58" t="n">
        <v>0.01917136914726</v>
      </c>
      <c r="H88" s="58" t="n">
        <v>8.77749780529921E-005</v>
      </c>
      <c r="I88" s="58" t="n">
        <v>0.00687835471592642</v>
      </c>
      <c r="J88" s="58" t="s">
        <v>245</v>
      </c>
      <c r="K88" s="58" t="s">
        <v>245</v>
      </c>
      <c r="L88" s="58" t="s">
        <v>245</v>
      </c>
      <c r="M88" s="58" t="n">
        <v>0.00100296748502613</v>
      </c>
      <c r="N88" s="58" t="s">
        <v>245</v>
      </c>
      <c r="O88" s="58" t="n">
        <v>7.77026936314957E-005</v>
      </c>
      <c r="P88" s="58" t="s">
        <v>245</v>
      </c>
      <c r="Q88" s="58" t="s">
        <v>245</v>
      </c>
      <c r="R88" s="58" t="n">
        <v>0.000367848798765921</v>
      </c>
      <c r="S88" s="58" t="s">
        <v>245</v>
      </c>
      <c r="T88" s="58" t="s">
        <v>245</v>
      </c>
      <c r="U88" s="58" t="s">
        <v>245</v>
      </c>
      <c r="V88" s="58" t="s">
        <v>245</v>
      </c>
      <c r="W88" s="58" t="n">
        <v>0.002631039797297</v>
      </c>
      <c r="X88" s="58" t="n">
        <v>0.00131579081921749</v>
      </c>
      <c r="Y88" s="58" t="n">
        <v>0.00227207438480799</v>
      </c>
      <c r="Z88" s="58" t="n">
        <v>0.00312087697866064</v>
      </c>
      <c r="AA88" s="58" t="n">
        <v>0.000324601069659705</v>
      </c>
      <c r="AB88" s="58"/>
    </row>
    <row r="89" customFormat="false" ht="12" hidden="false" customHeight="true" outlineLevel="0" collapsed="false">
      <c r="B89" s="92" t="n">
        <v>1416</v>
      </c>
      <c r="C89" s="92" t="s">
        <v>131</v>
      </c>
      <c r="D89" s="58" t="n">
        <v>1.85150874318555E-005</v>
      </c>
      <c r="E89" s="58" t="n">
        <v>1.85150874318555E-005</v>
      </c>
      <c r="F89" s="58" t="s">
        <v>245</v>
      </c>
      <c r="G89" s="58" t="n">
        <v>0.00160851356061874</v>
      </c>
      <c r="H89" s="58" t="n">
        <v>0.000250765352100388</v>
      </c>
      <c r="I89" s="58" t="n">
        <v>0.000649981086203273</v>
      </c>
      <c r="J89" s="58" t="n">
        <v>0.000480490778362152</v>
      </c>
      <c r="K89" s="58" t="s">
        <v>245</v>
      </c>
      <c r="L89" s="58" t="n">
        <v>0.000224564018896341</v>
      </c>
      <c r="M89" s="58" t="n">
        <v>0.000175043093068965</v>
      </c>
      <c r="N89" s="58" t="s">
        <v>245</v>
      </c>
      <c r="O89" s="58" t="n">
        <v>0.00458704102649151</v>
      </c>
      <c r="P89" s="58" t="s">
        <v>245</v>
      </c>
      <c r="Q89" s="58" t="n">
        <v>1.85835764632927E-006</v>
      </c>
      <c r="R89" s="58" t="n">
        <v>0.00236244516803344</v>
      </c>
      <c r="S89" s="58" t="n">
        <v>0.00100074504500384</v>
      </c>
      <c r="T89" s="58" t="s">
        <v>245</v>
      </c>
      <c r="U89" s="58" t="s">
        <v>245</v>
      </c>
      <c r="V89" s="58" t="s">
        <v>245</v>
      </c>
      <c r="W89" s="58" t="n">
        <v>0.000108042845823598</v>
      </c>
      <c r="X89" s="58" t="n">
        <v>0.000248693243398425</v>
      </c>
      <c r="Y89" s="58" t="n">
        <v>0.000528865886253114</v>
      </c>
      <c r="Z89" s="58" t="n">
        <v>0.000280147919056291</v>
      </c>
      <c r="AA89" s="58" t="n">
        <v>0.00109951871839776</v>
      </c>
      <c r="AB89" s="58"/>
    </row>
    <row r="90" customFormat="false" ht="12" hidden="false" customHeight="true" outlineLevel="0" collapsed="false">
      <c r="B90" s="92" t="n">
        <v>1417</v>
      </c>
      <c r="C90" s="92" t="s">
        <v>132</v>
      </c>
      <c r="D90" s="58" t="s">
        <v>245</v>
      </c>
      <c r="E90" s="58" t="s">
        <v>245</v>
      </c>
      <c r="F90" s="58" t="n">
        <v>2.42636698654459E-006</v>
      </c>
      <c r="G90" s="58" t="n">
        <v>8.91767584112868E-005</v>
      </c>
      <c r="H90" s="58" t="n">
        <v>0.000250147227662538</v>
      </c>
      <c r="I90" s="58" t="n">
        <v>0.000107599714870922</v>
      </c>
      <c r="J90" s="58" t="s">
        <v>245</v>
      </c>
      <c r="K90" s="58" t="s">
        <v>245</v>
      </c>
      <c r="L90" s="58" t="s">
        <v>245</v>
      </c>
      <c r="M90" s="58" t="s">
        <v>245</v>
      </c>
      <c r="N90" s="58" t="s">
        <v>245</v>
      </c>
      <c r="O90" s="58" t="s">
        <v>245</v>
      </c>
      <c r="P90" s="58" t="s">
        <v>245</v>
      </c>
      <c r="Q90" s="58" t="s">
        <v>245</v>
      </c>
      <c r="R90" s="58" t="s">
        <v>245</v>
      </c>
      <c r="S90" s="58" t="s">
        <v>245</v>
      </c>
      <c r="T90" s="58" t="s">
        <v>245</v>
      </c>
      <c r="U90" s="58" t="s">
        <v>245</v>
      </c>
      <c r="V90" s="58" t="s">
        <v>245</v>
      </c>
      <c r="W90" s="58" t="n">
        <v>0.000313976715804671</v>
      </c>
      <c r="X90" s="58" t="n">
        <v>0.000157020688371294</v>
      </c>
      <c r="Y90" s="58" t="n">
        <v>3.73737101321568E-005</v>
      </c>
      <c r="Z90" s="58" t="n">
        <v>4.45813680204998E-005</v>
      </c>
      <c r="AA90" s="58" t="n">
        <v>2.08366242373617E-005</v>
      </c>
      <c r="AB90" s="58"/>
    </row>
    <row r="91" customFormat="false" ht="12" hidden="false" customHeight="true" outlineLevel="0" collapsed="false">
      <c r="B91" s="92" t="n">
        <v>1418</v>
      </c>
      <c r="C91" s="92" t="s">
        <v>133</v>
      </c>
      <c r="D91" s="58" t="s">
        <v>245</v>
      </c>
      <c r="E91" s="58" t="s">
        <v>245</v>
      </c>
      <c r="F91" s="58" t="s">
        <v>245</v>
      </c>
      <c r="G91" s="58" t="n">
        <v>3.34050467084724E-005</v>
      </c>
      <c r="H91" s="58" t="s">
        <v>245</v>
      </c>
      <c r="I91" s="58" t="n">
        <v>1.19393601308285E-005</v>
      </c>
      <c r="J91" s="58" t="s">
        <v>245</v>
      </c>
      <c r="K91" s="58" t="s">
        <v>245</v>
      </c>
      <c r="L91" s="58" t="s">
        <v>245</v>
      </c>
      <c r="M91" s="58" t="s">
        <v>245</v>
      </c>
      <c r="N91" s="58" t="s">
        <v>245</v>
      </c>
      <c r="O91" s="58" t="s">
        <v>245</v>
      </c>
      <c r="P91" s="58" t="s">
        <v>245</v>
      </c>
      <c r="Q91" s="58" t="s">
        <v>245</v>
      </c>
      <c r="R91" s="58" t="s">
        <v>245</v>
      </c>
      <c r="S91" s="58" t="s">
        <v>245</v>
      </c>
      <c r="T91" s="58" t="s">
        <v>245</v>
      </c>
      <c r="U91" s="58" t="s">
        <v>245</v>
      </c>
      <c r="V91" s="58" t="s">
        <v>245</v>
      </c>
      <c r="W91" s="58" t="s">
        <v>245</v>
      </c>
      <c r="X91" s="58" t="s">
        <v>245</v>
      </c>
      <c r="Y91" s="58" t="n">
        <v>3.44520300387028E-006</v>
      </c>
      <c r="Z91" s="58" t="n">
        <v>4.94678827504581E-006</v>
      </c>
      <c r="AA91" s="58" t="s">
        <v>245</v>
      </c>
      <c r="AB91" s="58"/>
    </row>
    <row r="92" customFormat="false" ht="12" hidden="false" customHeight="true" outlineLevel="0" collapsed="false">
      <c r="B92" s="92"/>
      <c r="C92" s="92" t="s">
        <v>230</v>
      </c>
      <c r="D92" s="58" t="n">
        <v>0.0124493121129652</v>
      </c>
      <c r="E92" s="58" t="n">
        <v>0.0124493121129652</v>
      </c>
      <c r="F92" s="58" t="n">
        <v>0.00582490379717215</v>
      </c>
      <c r="G92" s="58" t="n">
        <v>0.0412293645256413</v>
      </c>
      <c r="H92" s="58" t="n">
        <v>0.00656816022181111</v>
      </c>
      <c r="I92" s="58" t="n">
        <v>0.018701409508894</v>
      </c>
      <c r="J92" s="58" t="n">
        <v>0.0109323747478219</v>
      </c>
      <c r="K92" s="58" t="n">
        <v>0.00635853881321418</v>
      </c>
      <c r="L92" s="58" t="n">
        <v>0.00849618437375783</v>
      </c>
      <c r="M92" s="58" t="n">
        <v>0.0375150792560366</v>
      </c>
      <c r="N92" s="58" t="s">
        <v>245</v>
      </c>
      <c r="O92" s="58" t="n">
        <v>0.0512887531005153</v>
      </c>
      <c r="P92" s="58" t="s">
        <v>245</v>
      </c>
      <c r="Q92" s="58" t="n">
        <v>0.0133906631690452</v>
      </c>
      <c r="R92" s="58" t="n">
        <v>0.0403412568241317</v>
      </c>
      <c r="S92" s="58" t="n">
        <v>0.0543535700915442</v>
      </c>
      <c r="T92" s="58" t="n">
        <v>0.0202255303158852</v>
      </c>
      <c r="U92" s="58" t="n">
        <v>0.000698508629993864</v>
      </c>
      <c r="V92" s="58" t="s">
        <v>245</v>
      </c>
      <c r="W92" s="58" t="n">
        <v>0.0254039715805819</v>
      </c>
      <c r="X92" s="58" t="n">
        <v>0.0240006839061785</v>
      </c>
      <c r="Y92" s="58" t="n">
        <v>0.0176196334604024</v>
      </c>
      <c r="Z92" s="58" t="n">
        <v>0.0150397191158302</v>
      </c>
      <c r="AA92" s="58" t="n">
        <v>0.0235389300999399</v>
      </c>
      <c r="AB92" s="58"/>
    </row>
    <row r="93" customFormat="false" ht="12" hidden="false" customHeight="true" outlineLevel="0" collapsed="false">
      <c r="B93" s="88"/>
      <c r="C93" s="92"/>
      <c r="D93" s="58" t="s">
        <v>245</v>
      </c>
      <c r="E93" s="58" t="s">
        <v>245</v>
      </c>
      <c r="F93" s="58" t="s">
        <v>245</v>
      </c>
      <c r="G93" s="58" t="s">
        <v>245</v>
      </c>
      <c r="H93" s="58" t="s">
        <v>245</v>
      </c>
      <c r="I93" s="58" t="s">
        <v>245</v>
      </c>
      <c r="J93" s="58" t="s">
        <v>245</v>
      </c>
      <c r="K93" s="58" t="s">
        <v>245</v>
      </c>
      <c r="L93" s="58" t="s">
        <v>245</v>
      </c>
      <c r="M93" s="58" t="s">
        <v>245</v>
      </c>
      <c r="N93" s="58" t="s">
        <v>245</v>
      </c>
      <c r="O93" s="58" t="s">
        <v>245</v>
      </c>
      <c r="P93" s="58" t="s">
        <v>245</v>
      </c>
      <c r="Q93" s="58" t="s">
        <v>245</v>
      </c>
      <c r="R93" s="58" t="s">
        <v>245</v>
      </c>
      <c r="S93" s="58" t="s">
        <v>245</v>
      </c>
      <c r="T93" s="58" t="s">
        <v>245</v>
      </c>
      <c r="U93" s="58" t="s">
        <v>245</v>
      </c>
      <c r="V93" s="58" t="s">
        <v>245</v>
      </c>
      <c r="W93" s="58" t="s">
        <v>245</v>
      </c>
      <c r="X93" s="58" t="s">
        <v>245</v>
      </c>
      <c r="Y93" s="58" t="s">
        <v>245</v>
      </c>
      <c r="Z93" s="58" t="s">
        <v>245</v>
      </c>
      <c r="AA93" s="58" t="s">
        <v>245</v>
      </c>
      <c r="AB93" s="58"/>
    </row>
    <row r="94" customFormat="false" ht="12" hidden="false" customHeight="true" outlineLevel="0" collapsed="false">
      <c r="B94" s="88" t="s">
        <v>231</v>
      </c>
      <c r="C94" s="92"/>
      <c r="D94" s="58" t="s">
        <v>245</v>
      </c>
      <c r="E94" s="58" t="s">
        <v>245</v>
      </c>
      <c r="F94" s="58" t="s">
        <v>245</v>
      </c>
      <c r="G94" s="58" t="s">
        <v>245</v>
      </c>
      <c r="H94" s="58" t="s">
        <v>245</v>
      </c>
      <c r="I94" s="58" t="s">
        <v>245</v>
      </c>
      <c r="J94" s="58" t="s">
        <v>245</v>
      </c>
      <c r="K94" s="58" t="s">
        <v>245</v>
      </c>
      <c r="L94" s="58" t="s">
        <v>245</v>
      </c>
      <c r="M94" s="58" t="s">
        <v>245</v>
      </c>
      <c r="N94" s="58" t="s">
        <v>245</v>
      </c>
      <c r="O94" s="58" t="s">
        <v>245</v>
      </c>
      <c r="P94" s="58" t="s">
        <v>245</v>
      </c>
      <c r="Q94" s="58" t="s">
        <v>245</v>
      </c>
      <c r="R94" s="58" t="s">
        <v>245</v>
      </c>
      <c r="S94" s="58" t="s">
        <v>245</v>
      </c>
      <c r="T94" s="58" t="s">
        <v>245</v>
      </c>
      <c r="U94" s="58" t="s">
        <v>245</v>
      </c>
      <c r="V94" s="58" t="s">
        <v>245</v>
      </c>
      <c r="W94" s="58" t="s">
        <v>245</v>
      </c>
      <c r="X94" s="58" t="s">
        <v>245</v>
      </c>
      <c r="Y94" s="58" t="s">
        <v>245</v>
      </c>
      <c r="Z94" s="58" t="s">
        <v>245</v>
      </c>
      <c r="AA94" s="58" t="s">
        <v>245</v>
      </c>
      <c r="AB94" s="58"/>
    </row>
    <row r="95" customFormat="false" ht="12" hidden="false" customHeight="true" outlineLevel="0" collapsed="false">
      <c r="B95" s="92" t="n">
        <v>1421</v>
      </c>
      <c r="C95" s="92" t="s">
        <v>134</v>
      </c>
      <c r="D95" s="58" t="n">
        <v>0.00774838986064712</v>
      </c>
      <c r="E95" s="58" t="n">
        <v>0.00774838986064712</v>
      </c>
      <c r="F95" s="58" t="n">
        <v>0.00425328131788338</v>
      </c>
      <c r="G95" s="58" t="n">
        <v>0.00452938854762143</v>
      </c>
      <c r="H95" s="58" t="n">
        <v>0.00179235956218793</v>
      </c>
      <c r="I95" s="58" t="n">
        <v>0.00361516432376861</v>
      </c>
      <c r="J95" s="58" t="n">
        <v>0.00516869683428798</v>
      </c>
      <c r="K95" s="58" t="n">
        <v>0.00267331900823404</v>
      </c>
      <c r="L95" s="58" t="n">
        <v>0.00383956839015481</v>
      </c>
      <c r="M95" s="58" t="n">
        <v>0.0144486447113293</v>
      </c>
      <c r="N95" s="58" t="s">
        <v>245</v>
      </c>
      <c r="O95" s="58" t="n">
        <v>0.000327370760600568</v>
      </c>
      <c r="P95" s="58" t="s">
        <v>245</v>
      </c>
      <c r="Q95" s="58" t="n">
        <v>0.0126907648981475</v>
      </c>
      <c r="R95" s="58" t="n">
        <v>0.00705510927155213</v>
      </c>
      <c r="S95" s="58" t="n">
        <v>0.00501252288793144</v>
      </c>
      <c r="T95" s="58" t="n">
        <v>0.221712978659694</v>
      </c>
      <c r="U95" s="58" t="s">
        <v>245</v>
      </c>
      <c r="V95" s="58" t="s">
        <v>245</v>
      </c>
      <c r="W95" s="58" t="n">
        <v>0.00951861404908595</v>
      </c>
      <c r="X95" s="58" t="n">
        <v>0.0115275614633943</v>
      </c>
      <c r="Y95" s="58" t="n">
        <v>0.0060768844036246</v>
      </c>
      <c r="Z95" s="58" t="n">
        <v>0.00603588672815875</v>
      </c>
      <c r="AA95" s="58" t="n">
        <v>0.00617094853529799</v>
      </c>
      <c r="AB95" s="58"/>
    </row>
    <row r="96" customFormat="false" ht="12" hidden="false" customHeight="true" outlineLevel="0" collapsed="false">
      <c r="B96" s="92" t="n">
        <v>1422</v>
      </c>
      <c r="C96" s="92" t="s">
        <v>135</v>
      </c>
      <c r="D96" s="58" t="n">
        <v>0.00492818530644159</v>
      </c>
      <c r="E96" s="58" t="n">
        <v>0.00492818530644159</v>
      </c>
      <c r="F96" s="58" t="n">
        <v>0.00379459300790607</v>
      </c>
      <c r="G96" s="58" t="n">
        <v>0.0119433447773523</v>
      </c>
      <c r="H96" s="58" t="n">
        <v>0.00222124971292802</v>
      </c>
      <c r="I96" s="58" t="n">
        <v>0.0062359939609745</v>
      </c>
      <c r="J96" s="58" t="n">
        <v>0.00212019647030302</v>
      </c>
      <c r="K96" s="58" t="n">
        <v>0.00172942617701258</v>
      </c>
      <c r="L96" s="58" t="n">
        <v>0.00191205808480013</v>
      </c>
      <c r="M96" s="58" t="n">
        <v>0.0181792940661064</v>
      </c>
      <c r="N96" s="58" t="s">
        <v>245</v>
      </c>
      <c r="O96" s="58" t="n">
        <v>0.0211687001252656</v>
      </c>
      <c r="P96" s="58" t="s">
        <v>245</v>
      </c>
      <c r="Q96" s="58" t="n">
        <v>0.00866200574475951</v>
      </c>
      <c r="R96" s="58" t="n">
        <v>0.0180660509759261</v>
      </c>
      <c r="S96" s="58" t="n">
        <v>0.00788326868766099</v>
      </c>
      <c r="T96" s="58" t="n">
        <v>0.00199069156322177</v>
      </c>
      <c r="U96" s="58" t="n">
        <v>3.92366995756409E-005</v>
      </c>
      <c r="V96" s="58" t="s">
        <v>245</v>
      </c>
      <c r="W96" s="58" t="n">
        <v>0.00284015768041687</v>
      </c>
      <c r="X96" s="58" t="n">
        <v>0.00301675537127205</v>
      </c>
      <c r="Y96" s="58" t="n">
        <v>0.00643400124129772</v>
      </c>
      <c r="Z96" s="58" t="n">
        <v>0.00547004453904335</v>
      </c>
      <c r="AA96" s="58" t="n">
        <v>0.00864568151677599</v>
      </c>
      <c r="AB96" s="58"/>
    </row>
    <row r="97" customFormat="false" ht="12" hidden="false" customHeight="true" outlineLevel="0" collapsed="false">
      <c r="B97" s="92" t="n">
        <v>1423</v>
      </c>
      <c r="C97" s="92" t="s">
        <v>136</v>
      </c>
      <c r="D97" s="58" t="n">
        <v>0.000768680105406279</v>
      </c>
      <c r="E97" s="58" t="n">
        <v>0.000768680105406279</v>
      </c>
      <c r="F97" s="58" t="n">
        <v>0.000112307777211569</v>
      </c>
      <c r="G97" s="58" t="n">
        <v>0.000400472896283473</v>
      </c>
      <c r="H97" s="58" t="n">
        <v>0.000852125128042285</v>
      </c>
      <c r="I97" s="58" t="n">
        <v>0.000436803032398018</v>
      </c>
      <c r="J97" s="58" t="n">
        <v>2.48225503550225E-005</v>
      </c>
      <c r="K97" s="58" t="n">
        <v>0.000249726220640932</v>
      </c>
      <c r="L97" s="58" t="n">
        <v>0.000144614375963915</v>
      </c>
      <c r="M97" s="58" t="n">
        <v>0.00026872806501451</v>
      </c>
      <c r="N97" s="58" t="s">
        <v>245</v>
      </c>
      <c r="O97" s="58" t="s">
        <v>245</v>
      </c>
      <c r="P97" s="58" t="s">
        <v>245</v>
      </c>
      <c r="Q97" s="58" t="n">
        <v>7.13096120007326E-005</v>
      </c>
      <c r="R97" s="58" t="n">
        <v>0.000100200892632661</v>
      </c>
      <c r="S97" s="58" t="n">
        <v>1.01968110581372E-007</v>
      </c>
      <c r="T97" s="58" t="s">
        <v>245</v>
      </c>
      <c r="U97" s="58" t="n">
        <v>0.000481230459651797</v>
      </c>
      <c r="V97" s="58" t="s">
        <v>245</v>
      </c>
      <c r="W97" s="58" t="n">
        <v>0.00150125021176475</v>
      </c>
      <c r="X97" s="58" t="n">
        <v>0.000885186124948776</v>
      </c>
      <c r="Y97" s="58" t="n">
        <v>0.000507814014772861</v>
      </c>
      <c r="Z97" s="58" t="n">
        <v>0.000631174778862463</v>
      </c>
      <c r="AA97" s="58" t="n">
        <v>0.000224777890778045</v>
      </c>
      <c r="AB97" s="58"/>
    </row>
    <row r="98" customFormat="false" ht="12" hidden="false" customHeight="true" outlineLevel="0" collapsed="false">
      <c r="B98" s="92" t="n">
        <v>1424</v>
      </c>
      <c r="C98" s="92" t="s">
        <v>137</v>
      </c>
      <c r="D98" s="58" t="n">
        <v>0.00116314775986814</v>
      </c>
      <c r="E98" s="58" t="n">
        <v>0.00116314775986814</v>
      </c>
      <c r="F98" s="58" t="n">
        <v>5.45812074801915E-005</v>
      </c>
      <c r="G98" s="58" t="n">
        <v>2.711613266556E-005</v>
      </c>
      <c r="H98" s="58" t="s">
        <v>245</v>
      </c>
      <c r="I98" s="58" t="n">
        <v>2.84232276307552E-005</v>
      </c>
      <c r="J98" s="58" t="s">
        <v>245</v>
      </c>
      <c r="K98" s="58" t="s">
        <v>245</v>
      </c>
      <c r="L98" s="58" t="s">
        <v>245</v>
      </c>
      <c r="M98" s="58" t="n">
        <v>0.000160916717173655</v>
      </c>
      <c r="N98" s="58" t="s">
        <v>245</v>
      </c>
      <c r="O98" s="58" t="s">
        <v>245</v>
      </c>
      <c r="P98" s="58" t="s">
        <v>245</v>
      </c>
      <c r="Q98" s="58" t="n">
        <v>0.000910309190888925</v>
      </c>
      <c r="R98" s="58" t="n">
        <v>0.000207250457784216</v>
      </c>
      <c r="S98" s="58" t="n">
        <v>0.000146637717789942</v>
      </c>
      <c r="T98" s="58" t="s">
        <v>245</v>
      </c>
      <c r="U98" s="58" t="s">
        <v>245</v>
      </c>
      <c r="V98" s="58" t="s">
        <v>245</v>
      </c>
      <c r="W98" s="58" t="n">
        <v>7.62337063957736E-005</v>
      </c>
      <c r="X98" s="58" t="n">
        <v>6.66480519635114E-005</v>
      </c>
      <c r="Y98" s="58" t="n">
        <v>0.000510980087278403</v>
      </c>
      <c r="Z98" s="58" t="n">
        <v>0.000693001793085143</v>
      </c>
      <c r="AA98" s="58" t="n">
        <v>9.33536363183208E-005</v>
      </c>
      <c r="AB98" s="58"/>
    </row>
    <row r="99" customFormat="false" ht="12" hidden="false" customHeight="true" outlineLevel="0" collapsed="false">
      <c r="B99" s="92" t="n">
        <v>1425</v>
      </c>
      <c r="C99" s="92" t="s">
        <v>138</v>
      </c>
      <c r="D99" s="58" t="n">
        <v>0.000451193411312904</v>
      </c>
      <c r="E99" s="58" t="n">
        <v>0.000451193411312904</v>
      </c>
      <c r="F99" s="58" t="n">
        <v>3.45759456579208E-009</v>
      </c>
      <c r="G99" s="58" t="n">
        <v>0.000939743227841519</v>
      </c>
      <c r="H99" s="58" t="n">
        <v>0.000341630873077275</v>
      </c>
      <c r="I99" s="58" t="n">
        <v>0.000438160993866834</v>
      </c>
      <c r="J99" s="58" t="s">
        <v>245</v>
      </c>
      <c r="K99" s="58" t="s">
        <v>245</v>
      </c>
      <c r="L99" s="58" t="s">
        <v>245</v>
      </c>
      <c r="M99" s="58" t="n">
        <v>0.000321138297539991</v>
      </c>
      <c r="N99" s="58" t="s">
        <v>245</v>
      </c>
      <c r="O99" s="58" t="n">
        <v>8.45791907038107E-006</v>
      </c>
      <c r="P99" s="58" t="s">
        <v>245</v>
      </c>
      <c r="Q99" s="58" t="n">
        <v>0.00058457279193847</v>
      </c>
      <c r="R99" s="58" t="n">
        <v>0.000208742742306926</v>
      </c>
      <c r="S99" s="58" t="n">
        <v>0.000479225793054638</v>
      </c>
      <c r="T99" s="58" t="n">
        <v>2.16917331255184E-007</v>
      </c>
      <c r="U99" s="58" t="s">
        <v>245</v>
      </c>
      <c r="V99" s="58" t="s">
        <v>245</v>
      </c>
      <c r="W99" s="58" t="n">
        <v>0.00432148544429394</v>
      </c>
      <c r="X99" s="58" t="n">
        <v>0.00225441035161989</v>
      </c>
      <c r="Y99" s="58" t="n">
        <v>0.000427120760619546</v>
      </c>
      <c r="Z99" s="58" t="n">
        <v>0.000445793740885738</v>
      </c>
      <c r="AA99" s="58" t="n">
        <v>0.000384277900517482</v>
      </c>
      <c r="AB99" s="58"/>
    </row>
    <row r="100" customFormat="false" ht="12" hidden="false" customHeight="true" outlineLevel="0" collapsed="false">
      <c r="B100" s="92" t="n">
        <v>1426</v>
      </c>
      <c r="C100" s="92" t="s">
        <v>139</v>
      </c>
      <c r="D100" s="58" t="n">
        <v>6.15592917021044E-009</v>
      </c>
      <c r="E100" s="58" t="n">
        <v>6.15592917021044E-009</v>
      </c>
      <c r="F100" s="58" t="n">
        <v>8.06772065351485E-009</v>
      </c>
      <c r="G100" s="58" t="n">
        <v>0.000376941135973928</v>
      </c>
      <c r="H100" s="58" t="n">
        <v>8.61651119333501E-005</v>
      </c>
      <c r="I100" s="58" t="n">
        <v>0.000160523874385328</v>
      </c>
      <c r="J100" s="58" t="n">
        <v>0.000497067717078484</v>
      </c>
      <c r="K100" s="58" t="s">
        <v>245</v>
      </c>
      <c r="L100" s="58" t="n">
        <v>0.000232311480755707</v>
      </c>
      <c r="M100" s="58" t="n">
        <v>5.8209874174406E-005</v>
      </c>
      <c r="N100" s="58" t="s">
        <v>245</v>
      </c>
      <c r="O100" s="58" t="n">
        <v>0.000879649184847858</v>
      </c>
      <c r="P100" s="58" t="s">
        <v>245</v>
      </c>
      <c r="Q100" s="58" t="n">
        <v>2.06460035552895E-007</v>
      </c>
      <c r="R100" s="58" t="n">
        <v>0.000461095262294601</v>
      </c>
      <c r="S100" s="58" t="n">
        <v>0.000305887871177694</v>
      </c>
      <c r="T100" s="58" t="s">
        <v>245</v>
      </c>
      <c r="U100" s="58" t="s">
        <v>245</v>
      </c>
      <c r="V100" s="58" t="s">
        <v>245</v>
      </c>
      <c r="W100" s="58" t="n">
        <v>4.95287785032337E-006</v>
      </c>
      <c r="X100" s="58" t="n">
        <v>6.19769643999088E-005</v>
      </c>
      <c r="Y100" s="58" t="n">
        <v>0.00013829734553955</v>
      </c>
      <c r="Z100" s="58" t="n">
        <v>6.65128329114423E-005</v>
      </c>
      <c r="AA100" s="58" t="n">
        <v>0.000302998094331597</v>
      </c>
      <c r="AB100" s="58"/>
    </row>
    <row r="101" customFormat="false" ht="12" hidden="false" customHeight="true" outlineLevel="0" collapsed="false">
      <c r="B101" s="92" t="n">
        <v>1427</v>
      </c>
      <c r="C101" s="92" t="s">
        <v>140</v>
      </c>
      <c r="D101" s="58" t="n">
        <v>3.10075383489334E-005</v>
      </c>
      <c r="E101" s="58" t="n">
        <v>3.10075383489334E-005</v>
      </c>
      <c r="F101" s="58" t="n">
        <v>3.73496280185992E-006</v>
      </c>
      <c r="G101" s="58" t="n">
        <v>2.71587170763969E-005</v>
      </c>
      <c r="H101" s="58" t="n">
        <v>2.44691617963085E-005</v>
      </c>
      <c r="I101" s="58" t="n">
        <v>1.83147183450076E-005</v>
      </c>
      <c r="J101" s="58" t="s">
        <v>245</v>
      </c>
      <c r="K101" s="58" t="s">
        <v>245</v>
      </c>
      <c r="L101" s="58" t="s">
        <v>245</v>
      </c>
      <c r="M101" s="58" t="s">
        <v>245</v>
      </c>
      <c r="N101" s="58" t="s">
        <v>245</v>
      </c>
      <c r="O101" s="58" t="s">
        <v>245</v>
      </c>
      <c r="P101" s="58" t="s">
        <v>245</v>
      </c>
      <c r="Q101" s="58" t="s">
        <v>245</v>
      </c>
      <c r="R101" s="58" t="s">
        <v>245</v>
      </c>
      <c r="S101" s="58" t="s">
        <v>245</v>
      </c>
      <c r="T101" s="58" t="s">
        <v>245</v>
      </c>
      <c r="U101" s="58" t="s">
        <v>245</v>
      </c>
      <c r="V101" s="58" t="s">
        <v>245</v>
      </c>
      <c r="W101" s="58" t="n">
        <v>4.28686232553355E-006</v>
      </c>
      <c r="X101" s="58" t="n">
        <v>2.14387258489259E-006</v>
      </c>
      <c r="Y101" s="58" t="n">
        <v>1.80190137602189E-005</v>
      </c>
      <c r="Z101" s="58" t="n">
        <v>2.57485719985876E-005</v>
      </c>
      <c r="AA101" s="58" t="n">
        <v>2.84491603797827E-007</v>
      </c>
      <c r="AB101" s="58"/>
    </row>
    <row r="102" customFormat="false" ht="12" hidden="false" customHeight="true" outlineLevel="0" collapsed="false">
      <c r="B102" s="92" t="n">
        <v>1428</v>
      </c>
      <c r="C102" s="92" t="s">
        <v>141</v>
      </c>
      <c r="D102" s="58" t="s">
        <v>245</v>
      </c>
      <c r="E102" s="58" t="s">
        <v>245</v>
      </c>
      <c r="F102" s="58" t="s">
        <v>245</v>
      </c>
      <c r="G102" s="58" t="n">
        <v>4.59280838852396E-006</v>
      </c>
      <c r="H102" s="58" t="s">
        <v>245</v>
      </c>
      <c r="I102" s="58" t="n">
        <v>1.64152422360092E-006</v>
      </c>
      <c r="J102" s="58" t="s">
        <v>245</v>
      </c>
      <c r="K102" s="58" t="s">
        <v>245</v>
      </c>
      <c r="L102" s="58" t="s">
        <v>245</v>
      </c>
      <c r="M102" s="58" t="s">
        <v>245</v>
      </c>
      <c r="N102" s="58" t="s">
        <v>245</v>
      </c>
      <c r="O102" s="58" t="s">
        <v>245</v>
      </c>
      <c r="P102" s="58" t="s">
        <v>245</v>
      </c>
      <c r="Q102" s="58" t="s">
        <v>245</v>
      </c>
      <c r="R102" s="58" t="s">
        <v>245</v>
      </c>
      <c r="S102" s="58" t="s">
        <v>245</v>
      </c>
      <c r="T102" s="58" t="s">
        <v>245</v>
      </c>
      <c r="U102" s="58" t="s">
        <v>245</v>
      </c>
      <c r="V102" s="58" t="s">
        <v>245</v>
      </c>
      <c r="W102" s="58" t="s">
        <v>245</v>
      </c>
      <c r="X102" s="58" t="s">
        <v>245</v>
      </c>
      <c r="Y102" s="58" t="n">
        <v>4.73675651300024E-007</v>
      </c>
      <c r="Z102" s="58" t="n">
        <v>6.8012629601024E-007</v>
      </c>
      <c r="AA102" s="58" t="s">
        <v>245</v>
      </c>
      <c r="AB102" s="58"/>
    </row>
    <row r="103" customFormat="false" ht="12" hidden="false" customHeight="true" outlineLevel="0" collapsed="false">
      <c r="B103" s="92"/>
      <c r="C103" s="92" t="s">
        <v>232</v>
      </c>
      <c r="D103" s="58" t="n">
        <v>0.0150906101379541</v>
      </c>
      <c r="E103" s="58" t="n">
        <v>0.0150906101379541</v>
      </c>
      <c r="F103" s="58" t="n">
        <v>0.00821850979859829</v>
      </c>
      <c r="G103" s="58" t="n">
        <v>0.0182487582432031</v>
      </c>
      <c r="H103" s="58" t="n">
        <v>0.00531799954996517</v>
      </c>
      <c r="I103" s="58" t="n">
        <v>0.0109350256555927</v>
      </c>
      <c r="J103" s="58" t="n">
        <v>0.00781078357202451</v>
      </c>
      <c r="K103" s="58" t="n">
        <v>0.00465247140588756</v>
      </c>
      <c r="L103" s="58" t="n">
        <v>0.00612855233167456</v>
      </c>
      <c r="M103" s="58" t="n">
        <v>0.0334369317313382</v>
      </c>
      <c r="N103" s="58" t="s">
        <v>245</v>
      </c>
      <c r="O103" s="58" t="n">
        <v>0.0223841779897845</v>
      </c>
      <c r="P103" s="58" t="s">
        <v>245</v>
      </c>
      <c r="Q103" s="58" t="n">
        <v>0.0229191686977706</v>
      </c>
      <c r="R103" s="58" t="n">
        <v>0.0260984496024966</v>
      </c>
      <c r="S103" s="58" t="n">
        <v>0.0138276449257253</v>
      </c>
      <c r="T103" s="58" t="n">
        <v>0.223703887140247</v>
      </c>
      <c r="U103" s="58" t="n">
        <v>0.000520467159227438</v>
      </c>
      <c r="V103" s="58" t="s">
        <v>245</v>
      </c>
      <c r="W103" s="58" t="n">
        <v>0.0182669808321331</v>
      </c>
      <c r="X103" s="58" t="n">
        <v>0.0178146822001833</v>
      </c>
      <c r="Y103" s="58" t="n">
        <v>0.0141135905425442</v>
      </c>
      <c r="Z103" s="58" t="n">
        <v>0.0133688431112415</v>
      </c>
      <c r="AA103" s="58" t="n">
        <v>0.0158223220656232</v>
      </c>
      <c r="AB103" s="58"/>
    </row>
    <row r="104" customFormat="false" ht="12" hidden="false" customHeight="true" outlineLevel="0" collapsed="false">
      <c r="B104" s="92"/>
      <c r="C104" s="92"/>
      <c r="D104" s="58" t="s">
        <v>245</v>
      </c>
      <c r="E104" s="58" t="s">
        <v>245</v>
      </c>
      <c r="F104" s="58" t="s">
        <v>245</v>
      </c>
      <c r="G104" s="58" t="s">
        <v>245</v>
      </c>
      <c r="H104" s="58" t="s">
        <v>245</v>
      </c>
      <c r="I104" s="58" t="s">
        <v>245</v>
      </c>
      <c r="J104" s="58" t="s">
        <v>245</v>
      </c>
      <c r="K104" s="58" t="s">
        <v>245</v>
      </c>
      <c r="L104" s="58" t="s">
        <v>245</v>
      </c>
      <c r="M104" s="58" t="s">
        <v>245</v>
      </c>
      <c r="N104" s="58" t="s">
        <v>245</v>
      </c>
      <c r="O104" s="58" t="s">
        <v>245</v>
      </c>
      <c r="P104" s="58" t="s">
        <v>245</v>
      </c>
      <c r="Q104" s="58" t="s">
        <v>245</v>
      </c>
      <c r="R104" s="58" t="s">
        <v>245</v>
      </c>
      <c r="S104" s="58" t="s">
        <v>245</v>
      </c>
      <c r="T104" s="58" t="s">
        <v>245</v>
      </c>
      <c r="U104" s="58" t="s">
        <v>245</v>
      </c>
      <c r="V104" s="58" t="s">
        <v>245</v>
      </c>
      <c r="W104" s="58" t="s">
        <v>245</v>
      </c>
      <c r="X104" s="58" t="s">
        <v>245</v>
      </c>
      <c r="Y104" s="58" t="s">
        <v>245</v>
      </c>
      <c r="Z104" s="58" t="s">
        <v>245</v>
      </c>
      <c r="AA104" s="58" t="s">
        <v>245</v>
      </c>
      <c r="AB104" s="58"/>
    </row>
    <row r="105" customFormat="false" ht="12" hidden="false" customHeight="true" outlineLevel="0" collapsed="false">
      <c r="B105" s="92" t="n">
        <v>1499</v>
      </c>
      <c r="C105" s="92" t="s">
        <v>46</v>
      </c>
      <c r="D105" s="58" t="n">
        <v>-0.0671942662695013</v>
      </c>
      <c r="E105" s="58" t="n">
        <v>-0.0671942662695013</v>
      </c>
      <c r="F105" s="58" t="n">
        <v>-0.0263143687298793</v>
      </c>
      <c r="G105" s="58" t="n">
        <v>-0.119145059049623</v>
      </c>
      <c r="H105" s="58" t="n">
        <v>-0.0238832307440057</v>
      </c>
      <c r="I105" s="58" t="n">
        <v>-0.0587652754045271</v>
      </c>
      <c r="J105" s="58" t="n">
        <v>-0.0383594113346948</v>
      </c>
      <c r="K105" s="58" t="n">
        <v>-0.0194847224918601</v>
      </c>
      <c r="L105" s="58" t="n">
        <v>-0.0283060696910986</v>
      </c>
      <c r="M105" s="58" t="n">
        <v>-0.0445885369401033</v>
      </c>
      <c r="N105" s="58" t="s">
        <v>245</v>
      </c>
      <c r="O105" s="58" t="n">
        <v>-0.132804790562454</v>
      </c>
      <c r="P105" s="58" t="s">
        <v>245</v>
      </c>
      <c r="Q105" s="58" t="n">
        <v>-0.0364463131426235</v>
      </c>
      <c r="R105" s="58" t="n">
        <v>-0.0875306344606232</v>
      </c>
      <c r="S105" s="58" t="n">
        <v>-0.0460966793215584</v>
      </c>
      <c r="T105" s="58" t="n">
        <v>-0.302325688819874</v>
      </c>
      <c r="U105" s="58" t="n">
        <v>-0.0412779515825012</v>
      </c>
      <c r="V105" s="58" t="s">
        <v>245</v>
      </c>
      <c r="W105" s="58" t="n">
        <v>-0.0467279705837839</v>
      </c>
      <c r="X105" s="58" t="n">
        <v>-0.0517607223439648</v>
      </c>
      <c r="Y105" s="58" t="n">
        <v>-0.061232944552264</v>
      </c>
      <c r="Z105" s="58" t="n">
        <v>-0.0637019155300627</v>
      </c>
      <c r="AA105" s="58" t="n">
        <v>-0.0555681938434872</v>
      </c>
      <c r="AB105" s="58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5"/>
      <c r="C110" s="5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</row>
    <row r="111" customFormat="false" ht="12" hidden="false" customHeight="false" outlineLevel="0" collapsed="false">
      <c r="B111" s="5" t="s">
        <v>246</v>
      </c>
      <c r="C111" s="5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</row>
    <row r="112" customFormat="false" ht="12" hidden="false" customHeight="false" outlineLevel="0" collapsed="false">
      <c r="B112" s="6" t="s">
        <v>1</v>
      </c>
      <c r="C112" s="5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</row>
    <row r="113" customFormat="false" ht="12" hidden="false" customHeight="false" outlineLevel="0" collapsed="false">
      <c r="B113" s="36" t="n">
        <v>39538</v>
      </c>
      <c r="C113" s="5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</row>
    <row r="114" customFormat="false" ht="12" hidden="false" customHeight="false" outlineLevel="0" collapsed="false">
      <c r="B114" s="5" t="s">
        <v>2</v>
      </c>
      <c r="C114" s="5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</row>
    <row r="115" s="84" customFormat="true" ht="30" hidden="false" customHeight="true" outlineLevel="0" collapsed="false">
      <c r="A115" s="94"/>
      <c r="B115" s="94"/>
      <c r="C115" s="94"/>
      <c r="D115" s="95" t="s">
        <v>3</v>
      </c>
      <c r="E115" s="96" t="s">
        <v>4</v>
      </c>
      <c r="F115" s="95" t="s">
        <v>5</v>
      </c>
      <c r="G115" s="95" t="s">
        <v>6</v>
      </c>
      <c r="H115" s="95" t="s">
        <v>7</v>
      </c>
      <c r="I115" s="97" t="s">
        <v>8</v>
      </c>
      <c r="J115" s="95" t="s">
        <v>9</v>
      </c>
      <c r="K115" s="95" t="s">
        <v>10</v>
      </c>
      <c r="L115" s="97" t="s">
        <v>11</v>
      </c>
      <c r="M115" s="98" t="s">
        <v>12</v>
      </c>
      <c r="N115" s="98" t="s">
        <v>13</v>
      </c>
      <c r="O115" s="98" t="s">
        <v>14</v>
      </c>
      <c r="P115" s="99" t="s">
        <v>15</v>
      </c>
      <c r="Q115" s="95" t="s">
        <v>16</v>
      </c>
      <c r="R115" s="100" t="s">
        <v>17</v>
      </c>
      <c r="S115" s="95" t="s">
        <v>18</v>
      </c>
      <c r="T115" s="95" t="s">
        <v>19</v>
      </c>
      <c r="U115" s="81" t="s">
        <v>20</v>
      </c>
      <c r="V115" s="81" t="s">
        <v>21</v>
      </c>
      <c r="W115" s="95" t="s">
        <v>22</v>
      </c>
      <c r="X115" s="96" t="s">
        <v>23</v>
      </c>
      <c r="Y115" s="96" t="s">
        <v>24</v>
      </c>
      <c r="Z115" s="95" t="s">
        <v>25</v>
      </c>
      <c r="AA115" s="98" t="s">
        <v>26</v>
      </c>
      <c r="AB115" s="99"/>
    </row>
    <row r="116" customFormat="false" ht="12" hidden="false" customHeight="false" outlineLevel="0" collapsed="false">
      <c r="B116" s="104"/>
      <c r="C116" s="104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</row>
    <row r="117" customFormat="false" ht="12" hidden="false" customHeight="false" outlineLevel="0" collapsed="false">
      <c r="B117" s="14"/>
      <c r="C117" s="15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</row>
    <row r="118" customFormat="false" ht="12" hidden="false" customHeight="false" outlineLevel="0" collapsed="false">
      <c r="B118" s="14"/>
      <c r="C118" s="18" t="s">
        <v>247</v>
      </c>
      <c r="D118" s="107" t="n">
        <v>0.457093032579943</v>
      </c>
      <c r="E118" s="107" t="n">
        <v>0.457093032579943</v>
      </c>
      <c r="F118" s="107" t="n">
        <v>0.35408702088124</v>
      </c>
      <c r="G118" s="107" t="n">
        <v>0.426008144780537</v>
      </c>
      <c r="H118" s="107" t="n">
        <v>0.750347331270702</v>
      </c>
      <c r="I118" s="107" t="n">
        <v>0.498432985441131</v>
      </c>
      <c r="J118" s="107" t="n">
        <v>0.726971804257588</v>
      </c>
      <c r="K118" s="107" t="n">
        <v>0.746066145461023</v>
      </c>
      <c r="L118" s="107" t="n">
        <v>0.737142140689407</v>
      </c>
      <c r="M118" s="107" t="n">
        <v>0.53855607838066</v>
      </c>
      <c r="N118" s="107" t="e">
        <f aca="false"/>
        <v>#DIV/0!</v>
      </c>
      <c r="O118" s="107" t="n">
        <v>0.0246294832550348</v>
      </c>
      <c r="P118" s="107" t="e">
        <f aca="false"/>
        <v>#DIV/0!</v>
      </c>
      <c r="Q118" s="107" t="n">
        <v>0.569324766586456</v>
      </c>
      <c r="R118" s="107" t="n">
        <v>0.285557265473075</v>
      </c>
      <c r="S118" s="107" t="n">
        <v>0.397613027654522</v>
      </c>
      <c r="T118" s="107" t="n">
        <v>0.9873255008122</v>
      </c>
      <c r="U118" s="107" t="n">
        <v>0.992910921733692</v>
      </c>
      <c r="V118" s="107" t="e">
        <f aca="false"/>
        <v>#DIV/0!</v>
      </c>
      <c r="W118" s="107" t="n">
        <v>0.3080054658255</v>
      </c>
      <c r="X118" s="107" t="n">
        <v>0.534446919554439</v>
      </c>
      <c r="Y118" s="107" t="n">
        <v>0.489970156101132</v>
      </c>
      <c r="Z118" s="107" t="n">
        <v>0.474221253176676</v>
      </c>
      <c r="AA118" s="107" t="n">
        <v>0.526104079831295</v>
      </c>
      <c r="AB118" s="107"/>
    </row>
    <row r="119" customFormat="false" ht="12" hidden="false" customHeight="false" outlineLevel="0" collapsed="false">
      <c r="B119" s="108"/>
      <c r="C119" s="75" t="s">
        <v>248</v>
      </c>
      <c r="D119" s="107" t="n">
        <v>0.338876935895492</v>
      </c>
      <c r="E119" s="107" t="n">
        <v>0.338876935895492</v>
      </c>
      <c r="F119" s="107" t="n">
        <v>0.558270841874237</v>
      </c>
      <c r="G119" s="107" t="n">
        <v>0.4251947086195</v>
      </c>
      <c r="H119" s="107" t="n">
        <v>0.186216926848145</v>
      </c>
      <c r="I119" s="107" t="n">
        <v>0.399314756024051</v>
      </c>
      <c r="J119" s="107" t="n">
        <v>0.15790328581272</v>
      </c>
      <c r="K119" s="107" t="n">
        <v>0.0474947472363483</v>
      </c>
      <c r="L119" s="107" t="n">
        <v>0.0990957066297758</v>
      </c>
      <c r="M119" s="107" t="n">
        <v>0.390344015761785</v>
      </c>
      <c r="N119" s="107" t="e">
        <f aca="false"/>
        <v>#DIV/0!</v>
      </c>
      <c r="O119" s="107" t="n">
        <v>0.975349382086963</v>
      </c>
      <c r="P119" s="107" t="e">
        <f aca="false"/>
        <v>#DIV/0!</v>
      </c>
      <c r="Q119" s="107" t="n">
        <v>0.306849740567592</v>
      </c>
      <c r="R119" s="107" t="n">
        <v>0.670107624620387</v>
      </c>
      <c r="S119" s="107" t="n">
        <v>0.566483812842785</v>
      </c>
      <c r="T119" s="107" t="n">
        <v>0.0104011632573663</v>
      </c>
      <c r="U119" s="107" t="n">
        <v>0.000972110286072778</v>
      </c>
      <c r="V119" s="107" t="e">
        <f aca="false"/>
        <v>#DIV/0!</v>
      </c>
      <c r="W119" s="107" t="n">
        <v>0.289889105013372</v>
      </c>
      <c r="X119" s="107" t="n">
        <v>0.255707637561895</v>
      </c>
      <c r="Y119" s="107" t="n">
        <v>0.360517795026723</v>
      </c>
      <c r="Z119" s="107" t="n">
        <v>0.363917900964408</v>
      </c>
      <c r="AA119" s="107" t="n">
        <v>0.352716669499686</v>
      </c>
      <c r="AB119" s="107"/>
    </row>
    <row r="120" customFormat="false" ht="12" hidden="false" customHeight="false" outlineLevel="0" collapsed="false">
      <c r="B120" s="108"/>
      <c r="C120" s="75" t="s">
        <v>249</v>
      </c>
      <c r="D120" s="107" t="n">
        <v>0.138102525162869</v>
      </c>
      <c r="E120" s="107" t="n">
        <v>0.138102525162869</v>
      </c>
      <c r="F120" s="107" t="n">
        <v>0.0875660216309733</v>
      </c>
      <c r="G120" s="107" t="n">
        <v>0.147454915197369</v>
      </c>
      <c r="H120" s="107" t="n">
        <v>0.0634357418811525</v>
      </c>
      <c r="I120" s="107" t="n">
        <v>0.101746407158806</v>
      </c>
      <c r="J120" s="107" t="n">
        <v>0.115124909929692</v>
      </c>
      <c r="K120" s="107" t="n">
        <v>0.206439107302629</v>
      </c>
      <c r="L120" s="107" t="n">
        <v>0.163762152680818</v>
      </c>
      <c r="M120" s="107" t="n">
        <v>0.0708078859841179</v>
      </c>
      <c r="N120" s="107" t="e">
        <f aca="false"/>
        <v>#DIV/0!</v>
      </c>
      <c r="O120" s="107" t="n">
        <v>2.11346580025869E-005</v>
      </c>
      <c r="P120" s="107" t="e">
        <f aca="false"/>
        <v>#DIV/0!</v>
      </c>
      <c r="Q120" s="107" t="n">
        <v>0.0905935663741846</v>
      </c>
      <c r="R120" s="107" t="n">
        <v>0.0385992993724258</v>
      </c>
      <c r="S120" s="107" t="n">
        <v>0.0249251193283307</v>
      </c>
      <c r="T120" s="107" t="n">
        <v>0.00227333593043393</v>
      </c>
      <c r="U120" s="107" t="n">
        <v>0.00611696798023534</v>
      </c>
      <c r="V120" s="107" t="e">
        <f aca="false"/>
        <v>#DIV/0!</v>
      </c>
      <c r="W120" s="107" t="n">
        <v>0.396314055215777</v>
      </c>
      <c r="X120" s="107" t="n">
        <v>0.204813757606041</v>
      </c>
      <c r="Y120" s="107" t="n">
        <v>0.121562007436715</v>
      </c>
      <c r="Z120" s="107" t="n">
        <v>0.12303923732349</v>
      </c>
      <c r="AA120" s="107" t="n">
        <v>0.118172684871412</v>
      </c>
      <c r="AB120" s="107"/>
    </row>
    <row r="121" customFormat="false" ht="12" hidden="false" customHeight="false" outlineLevel="0" collapsed="false">
      <c r="B121" s="108"/>
      <c r="C121" s="75" t="s">
        <v>250</v>
      </c>
      <c r="D121" s="107" t="n">
        <v>0.0659275063616963</v>
      </c>
      <c r="E121" s="107" t="n">
        <v>0.0659275063616963</v>
      </c>
      <c r="F121" s="107" t="n">
        <v>7.61156135498142E-005</v>
      </c>
      <c r="G121" s="107" t="n">
        <v>0.0013422314025946</v>
      </c>
      <c r="H121" s="107" t="n">
        <v>0</v>
      </c>
      <c r="I121" s="107" t="n">
        <v>0.000505851376011798</v>
      </c>
      <c r="J121" s="107" t="n">
        <v>0</v>
      </c>
      <c r="K121" s="107" t="n">
        <v>0</v>
      </c>
      <c r="L121" s="107" t="n">
        <v>0</v>
      </c>
      <c r="M121" s="107" t="n">
        <v>0.000292019873437367</v>
      </c>
      <c r="N121" s="107" t="e">
        <f aca="false"/>
        <v>#DIV/0!</v>
      </c>
      <c r="O121" s="107" t="n">
        <v>0</v>
      </c>
      <c r="P121" s="107" t="e">
        <f aca="false"/>
        <v>#DIV/0!</v>
      </c>
      <c r="Q121" s="107" t="n">
        <v>0.0332319264717672</v>
      </c>
      <c r="R121" s="107" t="n">
        <v>0.00573581053411213</v>
      </c>
      <c r="S121" s="107" t="n">
        <v>0.0109780401743626</v>
      </c>
      <c r="T121" s="107" t="n">
        <v>0</v>
      </c>
      <c r="U121" s="107" t="n">
        <v>0</v>
      </c>
      <c r="V121" s="107" t="e">
        <f aca="false"/>
        <v>#DIV/0!</v>
      </c>
      <c r="W121" s="107" t="n">
        <v>0.00579137394535049</v>
      </c>
      <c r="X121" s="107" t="n">
        <v>0.00503168527762537</v>
      </c>
      <c r="Y121" s="107" t="n">
        <v>0.0279500414354307</v>
      </c>
      <c r="Z121" s="107" t="n">
        <v>0.0388216085354264</v>
      </c>
      <c r="AA121" s="107" t="n">
        <v>0.00300656579760643</v>
      </c>
      <c r="AB121" s="107"/>
    </row>
    <row r="122" customFormat="false" ht="12" hidden="false" customHeight="false" outlineLevel="0" collapsed="false">
      <c r="B122" s="108"/>
      <c r="C122" s="75" t="s">
        <v>243</v>
      </c>
      <c r="D122" s="107" t="n">
        <v>1</v>
      </c>
      <c r="E122" s="107" t="n">
        <v>1</v>
      </c>
      <c r="F122" s="107" t="n">
        <v>1</v>
      </c>
      <c r="G122" s="107" t="n">
        <v>1</v>
      </c>
      <c r="H122" s="107" t="n">
        <v>1</v>
      </c>
      <c r="I122" s="107" t="n">
        <v>1</v>
      </c>
      <c r="J122" s="107" t="n">
        <v>1</v>
      </c>
      <c r="K122" s="107" t="n">
        <v>1</v>
      </c>
      <c r="L122" s="107" t="n">
        <v>1</v>
      </c>
      <c r="M122" s="107" t="n">
        <v>1</v>
      </c>
      <c r="N122" s="107" t="e">
        <f aca="false"/>
        <v>#DIV/0!</v>
      </c>
      <c r="O122" s="107" t="n">
        <v>1</v>
      </c>
      <c r="P122" s="107" t="e">
        <f aca="false"/>
        <v>#DIV/0!</v>
      </c>
      <c r="Q122" s="107" t="n">
        <v>1</v>
      </c>
      <c r="R122" s="107" t="n">
        <v>1</v>
      </c>
      <c r="S122" s="107" t="n">
        <v>1</v>
      </c>
      <c r="T122" s="107" t="n">
        <v>1</v>
      </c>
      <c r="U122" s="107" t="n">
        <v>1</v>
      </c>
      <c r="V122" s="107" t="e">
        <f aca="false"/>
        <v>#DIV/0!</v>
      </c>
      <c r="W122" s="107" t="n">
        <v>1</v>
      </c>
      <c r="X122" s="107" t="n">
        <v>1</v>
      </c>
      <c r="Y122" s="107" t="n">
        <v>1</v>
      </c>
      <c r="Z122" s="107" t="n">
        <v>1</v>
      </c>
      <c r="AA122" s="107" t="n">
        <v>1</v>
      </c>
      <c r="AB122" s="107"/>
    </row>
    <row r="123" customFormat="false" ht="12" hidden="false" customHeight="false" outlineLevel="0" collapsed="false">
      <c r="B123" s="108"/>
      <c r="C123" s="1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</row>
    <row r="125" customFormat="false" ht="12" hidden="false" customHeight="false" outlineLevel="0" collapsed="false">
      <c r="B125" s="28" t="s">
        <v>251</v>
      </c>
    </row>
    <row r="126" customFormat="false" ht="12" hidden="false" customHeight="false" outlineLevel="0" collapsed="false">
      <c r="B126" s="28" t="s">
        <v>252</v>
      </c>
    </row>
    <row r="127" customFormat="false" ht="12" hidden="false" customHeight="false" outlineLevel="0" collapsed="false">
      <c r="B127" s="28" t="s">
        <v>212</v>
      </c>
    </row>
    <row r="128" customFormat="false" ht="12" hidden="false" customHeight="false" outlineLevel="0" collapsed="false">
      <c r="B128" s="29" t="s">
        <v>89</v>
      </c>
    </row>
    <row r="129" customFormat="false" ht="12" hidden="false" customHeight="false" outlineLevel="0" collapsed="false">
      <c r="B129" s="5" t="s">
        <v>90</v>
      </c>
    </row>
    <row r="130" customFormat="false" ht="12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</row>
    <row r="131" customFormat="false" ht="12" hidden="false" customHeight="false" outlineLevel="0" collapsed="false">
      <c r="A131" s="109"/>
      <c r="B131" s="110"/>
      <c r="C131" s="109"/>
      <c r="D131" s="109"/>
      <c r="E131" s="109"/>
      <c r="F131" s="111"/>
      <c r="G131" s="111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</row>
    <row r="132" s="84" customFormat="true" ht="30" hidden="false" customHeight="true" outlineLevel="0" collapsed="false">
      <c r="A132" s="112"/>
      <c r="B132" s="113" t="s">
        <v>253</v>
      </c>
      <c r="C132" s="112"/>
      <c r="D132" s="114" t="s">
        <v>3</v>
      </c>
      <c r="E132" s="114" t="s">
        <v>4</v>
      </c>
      <c r="F132" s="114" t="s">
        <v>5</v>
      </c>
      <c r="G132" s="114" t="s">
        <v>6</v>
      </c>
      <c r="H132" s="114" t="s">
        <v>7</v>
      </c>
      <c r="I132" s="114" t="s">
        <v>8</v>
      </c>
      <c r="J132" s="114" t="s">
        <v>9</v>
      </c>
      <c r="K132" s="114" t="s">
        <v>10</v>
      </c>
      <c r="L132" s="114" t="s">
        <v>11</v>
      </c>
      <c r="M132" s="114" t="s">
        <v>12</v>
      </c>
      <c r="N132" s="114" t="s">
        <v>13</v>
      </c>
      <c r="O132" s="114" t="s">
        <v>14</v>
      </c>
      <c r="P132" s="114" t="s">
        <v>15</v>
      </c>
      <c r="Q132" s="114" t="s">
        <v>16</v>
      </c>
      <c r="R132" s="114" t="s">
        <v>17</v>
      </c>
      <c r="S132" s="114" t="s">
        <v>18</v>
      </c>
      <c r="T132" s="114" t="s">
        <v>19</v>
      </c>
      <c r="U132" s="114" t="s">
        <v>20</v>
      </c>
      <c r="V132" s="114" t="s">
        <v>21</v>
      </c>
      <c r="W132" s="114" t="s">
        <v>22</v>
      </c>
      <c r="X132" s="114" t="s">
        <v>23</v>
      </c>
      <c r="Y132" s="114" t="s">
        <v>24</v>
      </c>
      <c r="Z132" s="114" t="s">
        <v>25</v>
      </c>
      <c r="AA132" s="114" t="s">
        <v>26</v>
      </c>
      <c r="AB132" s="114" t="n">
        <v>0</v>
      </c>
      <c r="AC132" s="115"/>
      <c r="AD132" s="115"/>
      <c r="AE132" s="115"/>
      <c r="AF132" s="115"/>
      <c r="AG132" s="115"/>
      <c r="AH132" s="115"/>
      <c r="AI132" s="115"/>
      <c r="AJ132" s="115"/>
      <c r="AK132" s="116"/>
      <c r="AL132" s="76"/>
    </row>
    <row r="133" customFormat="false" ht="12" hidden="false" customHeight="true" outlineLevel="0" collapsed="false">
      <c r="A133" s="109"/>
      <c r="B133" s="117" t="s">
        <v>254</v>
      </c>
      <c r="C133" s="117" t="s">
        <v>118</v>
      </c>
      <c r="D133" s="118" t="n">
        <v>1568747.0913775</v>
      </c>
      <c r="E133" s="118" t="n">
        <v>1568747.0913775</v>
      </c>
      <c r="F133" s="118" t="n">
        <v>281123.6488225</v>
      </c>
      <c r="G133" s="118" t="n">
        <v>354940.644805</v>
      </c>
      <c r="H133" s="118" t="n">
        <v>563505.5988575</v>
      </c>
      <c r="I133" s="118" t="n">
        <v>1199569.892485</v>
      </c>
      <c r="J133" s="118" t="n">
        <v>408244.768245</v>
      </c>
      <c r="K133" s="118" t="n">
        <v>472057.27642</v>
      </c>
      <c r="L133" s="118" t="n">
        <v>880302.044665</v>
      </c>
      <c r="M133" s="118" t="n">
        <v>182034.2239975</v>
      </c>
      <c r="N133" s="118" t="n">
        <v>0</v>
      </c>
      <c r="O133" s="118" t="n">
        <v>12859.0862925</v>
      </c>
      <c r="P133" s="118" t="n">
        <v>0</v>
      </c>
      <c r="Q133" s="118" t="n">
        <v>101976.84153</v>
      </c>
      <c r="R133" s="118" t="n">
        <v>296870.15182</v>
      </c>
      <c r="S133" s="118" t="n">
        <v>25751.216505</v>
      </c>
      <c r="T133" s="118" t="n">
        <v>7076.7903525</v>
      </c>
      <c r="U133" s="118" t="n">
        <v>88852.77925</v>
      </c>
      <c r="V133" s="118" t="n">
        <v>0</v>
      </c>
      <c r="W133" s="118" t="n">
        <v>52076.11719</v>
      </c>
      <c r="X133" s="118" t="n">
        <v>173756.9032975</v>
      </c>
      <c r="Y133" s="118" t="n">
        <v>4119246.083645</v>
      </c>
      <c r="Z133" s="118" t="n">
        <v>2768316.9838625</v>
      </c>
      <c r="AA133" s="118" t="n">
        <v>1350929.0997825</v>
      </c>
      <c r="AB133" s="118" t="n">
        <v>5.00222085975111E-012</v>
      </c>
      <c r="AC133" s="119"/>
      <c r="AD133" s="119"/>
      <c r="AE133" s="119"/>
      <c r="AF133" s="119"/>
      <c r="AG133" s="119"/>
      <c r="AH133" s="119"/>
      <c r="AI133" s="119"/>
      <c r="AJ133" s="119"/>
      <c r="AK133" s="102"/>
    </row>
    <row r="134" customFormat="false" ht="12" hidden="false" customHeight="true" outlineLevel="0" collapsed="false">
      <c r="A134" s="109"/>
      <c r="B134" s="117" t="s">
        <v>255</v>
      </c>
      <c r="C134" s="117" t="s">
        <v>119</v>
      </c>
      <c r="D134" s="118" t="n">
        <v>1140208.0855425</v>
      </c>
      <c r="E134" s="118" t="n">
        <v>1140208.0855425</v>
      </c>
      <c r="F134" s="118" t="n">
        <v>466151.421235</v>
      </c>
      <c r="G134" s="118" t="n">
        <v>355584.7105725</v>
      </c>
      <c r="H134" s="118" t="n">
        <v>137649.110255</v>
      </c>
      <c r="I134" s="118" t="n">
        <v>959385.2420625</v>
      </c>
      <c r="J134" s="118" t="n">
        <v>86605.6344975</v>
      </c>
      <c r="K134" s="118" t="n">
        <v>29339.054185</v>
      </c>
      <c r="L134" s="118" t="n">
        <v>115944.6886825</v>
      </c>
      <c r="M134" s="118" t="n">
        <v>118207.964565</v>
      </c>
      <c r="N134" s="118" t="n">
        <v>0</v>
      </c>
      <c r="O134" s="118" t="n">
        <v>492417.78815</v>
      </c>
      <c r="P134" s="118" t="n">
        <v>0</v>
      </c>
      <c r="Q134" s="118" t="n">
        <v>51849.67098</v>
      </c>
      <c r="R134" s="118" t="n">
        <v>662475.423695</v>
      </c>
      <c r="S134" s="118" t="n">
        <v>32917.9556</v>
      </c>
      <c r="T134" s="118" t="n">
        <v>83.5597</v>
      </c>
      <c r="U134" s="118" t="n">
        <v>107.9045</v>
      </c>
      <c r="V134" s="118" t="n">
        <v>0</v>
      </c>
      <c r="W134" s="118" t="n">
        <v>46103.2235425</v>
      </c>
      <c r="X134" s="118" t="n">
        <v>79212.6433425</v>
      </c>
      <c r="Y134" s="118" t="n">
        <v>2957226.083325</v>
      </c>
      <c r="Z134" s="118" t="n">
        <v>2099593.327605</v>
      </c>
      <c r="AA134" s="118" t="n">
        <v>857632.75572</v>
      </c>
      <c r="AB134" s="118" t="n">
        <v>0</v>
      </c>
      <c r="AC134" s="119"/>
      <c r="AD134" s="119"/>
      <c r="AE134" s="119"/>
      <c r="AF134" s="119"/>
      <c r="AG134" s="119"/>
      <c r="AH134" s="119"/>
      <c r="AI134" s="119"/>
      <c r="AJ134" s="119"/>
      <c r="AK134" s="102"/>
    </row>
    <row r="135" customFormat="false" ht="12" hidden="false" customHeight="true" outlineLevel="0" collapsed="false">
      <c r="A135" s="109"/>
      <c r="B135" s="117" t="s">
        <v>256</v>
      </c>
      <c r="C135" s="117" t="s">
        <v>120</v>
      </c>
      <c r="D135" s="118" t="n">
        <v>471472.6659225</v>
      </c>
      <c r="E135" s="118" t="n">
        <v>471472.6659225</v>
      </c>
      <c r="F135" s="118" t="n">
        <v>71842.261035</v>
      </c>
      <c r="G135" s="118" t="n">
        <v>131892.6830175</v>
      </c>
      <c r="H135" s="118" t="n">
        <v>44454.3582725</v>
      </c>
      <c r="I135" s="118" t="n">
        <v>248189.302325</v>
      </c>
      <c r="J135" s="118" t="n">
        <v>63667.769035</v>
      </c>
      <c r="K135" s="118" t="n">
        <v>130341.3967075</v>
      </c>
      <c r="L135" s="118" t="n">
        <v>194009.1657425</v>
      </c>
      <c r="M135" s="118" t="n">
        <v>24706.873665</v>
      </c>
      <c r="N135" s="118" t="n">
        <v>0</v>
      </c>
      <c r="O135" s="118" t="n">
        <v>12.4278675</v>
      </c>
      <c r="P135" s="118" t="n">
        <v>0</v>
      </c>
      <c r="Q135" s="118" t="n">
        <v>16775.426975</v>
      </c>
      <c r="R135" s="118" t="n">
        <v>41494.7285075</v>
      </c>
      <c r="S135" s="118" t="n">
        <v>1782.2988275</v>
      </c>
      <c r="T135" s="118" t="n">
        <v>21.2321925</v>
      </c>
      <c r="U135" s="118" t="n">
        <v>493.91625</v>
      </c>
      <c r="V135" s="118" t="n">
        <v>0</v>
      </c>
      <c r="W135" s="118" t="n">
        <v>66157.5177775</v>
      </c>
      <c r="X135" s="118" t="n">
        <v>68454.9650475</v>
      </c>
      <c r="Y135" s="118" t="n">
        <v>1023620.827545</v>
      </c>
      <c r="Z135" s="118" t="n">
        <v>719661.9682475</v>
      </c>
      <c r="AA135" s="118" t="n">
        <v>303958.8592975</v>
      </c>
      <c r="AB135" s="118" t="n">
        <v>0</v>
      </c>
      <c r="AC135" s="119"/>
      <c r="AD135" s="119"/>
      <c r="AE135" s="119"/>
      <c r="AF135" s="119"/>
      <c r="AG135" s="119"/>
      <c r="AH135" s="119"/>
      <c r="AI135" s="119"/>
      <c r="AJ135" s="119"/>
      <c r="AK135" s="102"/>
    </row>
    <row r="136" customFormat="false" ht="12" hidden="false" customHeight="true" outlineLevel="0" collapsed="false">
      <c r="A136" s="109"/>
      <c r="B136" s="117" t="s">
        <v>257</v>
      </c>
      <c r="C136" s="117" t="s">
        <v>121</v>
      </c>
      <c r="D136" s="118" t="n">
        <v>222402.1472925</v>
      </c>
      <c r="E136" s="118" t="n">
        <v>222402.1472925</v>
      </c>
      <c r="F136" s="118" t="n">
        <v>75.0132175</v>
      </c>
      <c r="G136" s="118" t="n">
        <v>1059.1608725</v>
      </c>
      <c r="H136" s="118" t="n">
        <v>0</v>
      </c>
      <c r="I136" s="118" t="n">
        <v>1134.17409</v>
      </c>
      <c r="J136" s="118" t="n">
        <v>0</v>
      </c>
      <c r="K136" s="118" t="n">
        <v>0</v>
      </c>
      <c r="L136" s="118" t="n">
        <v>0</v>
      </c>
      <c r="M136" s="118" t="n">
        <v>46.884215</v>
      </c>
      <c r="N136" s="118" t="n">
        <v>0</v>
      </c>
      <c r="O136" s="118" t="n">
        <v>0</v>
      </c>
      <c r="P136" s="118" t="n">
        <v>0</v>
      </c>
      <c r="Q136" s="118" t="n">
        <v>6178.687125</v>
      </c>
      <c r="R136" s="118" t="n">
        <v>6225.57134</v>
      </c>
      <c r="S136" s="118" t="n">
        <v>645.8213325</v>
      </c>
      <c r="T136" s="118" t="n">
        <v>0</v>
      </c>
      <c r="U136" s="118" t="n">
        <v>0</v>
      </c>
      <c r="V136" s="118" t="n">
        <v>0</v>
      </c>
      <c r="W136" s="118" t="n">
        <v>636.7339975</v>
      </c>
      <c r="X136" s="118" t="n">
        <v>1282.55533</v>
      </c>
      <c r="Y136" s="118" t="n">
        <v>231044.4480525</v>
      </c>
      <c r="Z136" s="118" t="n">
        <v>223536.3213825</v>
      </c>
      <c r="AA136" s="118" t="n">
        <v>7508.12667</v>
      </c>
      <c r="AB136" s="118" t="n">
        <v>6.13908923696727E-012</v>
      </c>
      <c r="AC136" s="119"/>
      <c r="AD136" s="119"/>
      <c r="AE136" s="119"/>
      <c r="AF136" s="119"/>
      <c r="AG136" s="119"/>
      <c r="AH136" s="119"/>
      <c r="AI136" s="119"/>
      <c r="AJ136" s="119"/>
      <c r="AK136" s="102"/>
    </row>
    <row r="137" customFormat="false" ht="12" hidden="false" customHeight="true" outlineLevel="0" collapsed="false">
      <c r="A137" s="109"/>
      <c r="B137" s="117"/>
      <c r="C137" s="117" t="s">
        <v>258</v>
      </c>
      <c r="D137" s="120" t="n">
        <v>31169.20549</v>
      </c>
      <c r="E137" s="120" t="n">
        <v>31169.20549</v>
      </c>
      <c r="F137" s="120" t="n">
        <v>0</v>
      </c>
      <c r="G137" s="120" t="n">
        <v>24828.419835</v>
      </c>
      <c r="H137" s="120" t="n">
        <v>5320.74868</v>
      </c>
      <c r="I137" s="120" t="n">
        <v>30149.168515</v>
      </c>
      <c r="J137" s="120" t="n">
        <v>613.9705075</v>
      </c>
      <c r="K137" s="120" t="n">
        <v>1731.18138</v>
      </c>
      <c r="L137" s="120" t="n">
        <v>2345.1518875</v>
      </c>
      <c r="M137" s="120" t="n">
        <v>1055.6452925</v>
      </c>
      <c r="N137" s="120" t="n">
        <v>0</v>
      </c>
      <c r="O137" s="120" t="n">
        <v>4158.24397</v>
      </c>
      <c r="P137" s="120" t="n">
        <v>0</v>
      </c>
      <c r="Q137" s="120" t="n">
        <v>1053.7641475</v>
      </c>
      <c r="R137" s="120" t="n">
        <v>6267.65341</v>
      </c>
      <c r="S137" s="120" t="n">
        <v>429.9549225</v>
      </c>
      <c r="T137" s="120" t="n">
        <v>0</v>
      </c>
      <c r="U137" s="120" t="n">
        <v>0</v>
      </c>
      <c r="V137" s="120" t="n">
        <v>0</v>
      </c>
      <c r="W137" s="120" t="n">
        <v>2551.4035225</v>
      </c>
      <c r="X137" s="120" t="n">
        <v>2981.358445</v>
      </c>
      <c r="Y137" s="120" t="n">
        <v>72912.5377475</v>
      </c>
      <c r="Z137" s="120" t="n">
        <v>61318.374005</v>
      </c>
      <c r="AA137" s="120" t="n">
        <v>11594.1637425</v>
      </c>
      <c r="AB137" s="120" t="n">
        <v>-3.63797880709171E-012</v>
      </c>
      <c r="AC137" s="102"/>
      <c r="AD137" s="102"/>
      <c r="AE137" s="102"/>
      <c r="AF137" s="102"/>
      <c r="AG137" s="102"/>
      <c r="AH137" s="102"/>
      <c r="AI137" s="102"/>
      <c r="AJ137" s="102"/>
      <c r="AK137" s="102"/>
    </row>
    <row r="138" customFormat="false" ht="12" hidden="false" customHeight="false" outlineLevel="0" collapsed="false">
      <c r="A138" s="109"/>
      <c r="B138" s="109"/>
      <c r="C138" s="109" t="s">
        <v>259</v>
      </c>
      <c r="D138" s="120" t="n">
        <v>3402829.990135</v>
      </c>
      <c r="E138" s="120" t="n">
        <v>3402829.990135</v>
      </c>
      <c r="F138" s="120" t="n">
        <v>819192.34431</v>
      </c>
      <c r="G138" s="120" t="n">
        <v>843477.1992675</v>
      </c>
      <c r="H138" s="120" t="n">
        <v>745609.067385</v>
      </c>
      <c r="I138" s="120" t="n">
        <v>2408278.6109625</v>
      </c>
      <c r="J138" s="120" t="n">
        <v>558518.1717775</v>
      </c>
      <c r="K138" s="120" t="n">
        <v>631737.7273125</v>
      </c>
      <c r="L138" s="120" t="n">
        <v>1190255.89909</v>
      </c>
      <c r="M138" s="120" t="n">
        <v>324995.9464425</v>
      </c>
      <c r="N138" s="120" t="n">
        <v>0</v>
      </c>
      <c r="O138" s="120" t="n">
        <v>505289.30231</v>
      </c>
      <c r="P138" s="120" t="n">
        <v>0</v>
      </c>
      <c r="Q138" s="120" t="n">
        <v>176780.62661</v>
      </c>
      <c r="R138" s="120" t="n">
        <v>1007065.8753625</v>
      </c>
      <c r="S138" s="120" t="n">
        <v>61097.292265</v>
      </c>
      <c r="T138" s="120" t="n">
        <v>7181.582245</v>
      </c>
      <c r="U138" s="120" t="n">
        <v>89454.6</v>
      </c>
      <c r="V138" s="120" t="n">
        <v>0</v>
      </c>
      <c r="W138" s="120" t="n">
        <v>164973.5925075</v>
      </c>
      <c r="X138" s="120" t="n">
        <v>322707.0670175</v>
      </c>
      <c r="Y138" s="120" t="n">
        <v>8331137.4425675</v>
      </c>
      <c r="Z138" s="120" t="n">
        <v>5811108.6010975</v>
      </c>
      <c r="AA138" s="120" t="n">
        <v>2520028.84147</v>
      </c>
      <c r="AB138" s="120" t="n">
        <v>0</v>
      </c>
      <c r="AC138" s="102"/>
      <c r="AD138" s="102"/>
      <c r="AE138" s="102"/>
      <c r="AF138" s="102"/>
      <c r="AG138" s="102"/>
      <c r="AH138" s="102"/>
      <c r="AI138" s="102"/>
      <c r="AJ138" s="102"/>
      <c r="AK138" s="102"/>
    </row>
    <row r="139" customFormat="false" ht="12" hidden="false" customHeight="false" outlineLevel="0" collapsed="false">
      <c r="A139" s="109"/>
      <c r="B139" s="121"/>
      <c r="C139" s="109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02"/>
      <c r="AD139" s="102"/>
      <c r="AE139" s="102"/>
      <c r="AF139" s="102"/>
      <c r="AG139" s="102"/>
      <c r="AH139" s="102"/>
      <c r="AI139" s="102"/>
      <c r="AJ139" s="102"/>
      <c r="AK139" s="102"/>
    </row>
    <row r="140" customFormat="false" ht="12" hidden="false" customHeight="false" outlineLevel="0" collapsed="false">
      <c r="A140" s="109"/>
      <c r="B140" s="121"/>
      <c r="C140" s="109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02"/>
      <c r="AD140" s="102"/>
      <c r="AE140" s="102"/>
      <c r="AF140" s="102"/>
      <c r="AG140" s="102"/>
      <c r="AH140" s="102"/>
      <c r="AI140" s="102"/>
      <c r="AJ140" s="102"/>
      <c r="AK140" s="102"/>
    </row>
    <row r="141" customFormat="false" ht="12" hidden="false" customHeight="false" outlineLevel="0" collapsed="false">
      <c r="A141" s="109"/>
      <c r="B141" s="121"/>
      <c r="C141" s="109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02"/>
      <c r="AD141" s="102"/>
      <c r="AE141" s="102"/>
      <c r="AF141" s="102"/>
      <c r="AG141" s="102"/>
      <c r="AH141" s="102"/>
      <c r="AI141" s="102"/>
      <c r="AJ141" s="102"/>
      <c r="AK141" s="102"/>
    </row>
    <row r="142" customFormat="false" ht="12" hidden="false" customHeight="false" outlineLevel="0" collapsed="false">
      <c r="A142" s="109"/>
      <c r="B142" s="113" t="s">
        <v>260</v>
      </c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</row>
    <row r="143" customFormat="false" ht="12" hidden="false" customHeight="false" outlineLevel="0" collapsed="false">
      <c r="A143" s="109"/>
      <c r="B143" s="117" t="n">
        <v>510405</v>
      </c>
      <c r="C143" s="117" t="s">
        <v>261</v>
      </c>
      <c r="D143" s="118" t="n">
        <v>37895.25252</v>
      </c>
      <c r="E143" s="118" t="n">
        <v>37895.25252</v>
      </c>
      <c r="F143" s="118" t="n">
        <v>7468.98294</v>
      </c>
      <c r="G143" s="118" t="n">
        <v>6199.91275</v>
      </c>
      <c r="H143" s="118" t="n">
        <v>13405.22237</v>
      </c>
      <c r="I143" s="118" t="n">
        <v>27074.11806</v>
      </c>
      <c r="J143" s="118" t="n">
        <v>10064.0268</v>
      </c>
      <c r="K143" s="118" t="n">
        <v>13230.03852</v>
      </c>
      <c r="L143" s="118" t="n">
        <v>23294.06532</v>
      </c>
      <c r="M143" s="118" t="n">
        <v>70.89157</v>
      </c>
      <c r="N143" s="118" t="n">
        <v>0</v>
      </c>
      <c r="O143" s="118" t="n">
        <v>60.81704</v>
      </c>
      <c r="P143" s="118" t="n">
        <v>0</v>
      </c>
      <c r="Q143" s="118" t="n">
        <v>3085.12135</v>
      </c>
      <c r="R143" s="118" t="n">
        <v>3216.82996</v>
      </c>
      <c r="S143" s="118" t="n">
        <v>817.85388</v>
      </c>
      <c r="T143" s="118" t="n">
        <v>227.80436</v>
      </c>
      <c r="U143" s="118" t="n">
        <v>2059.804</v>
      </c>
      <c r="V143" s="118" t="n">
        <v>0</v>
      </c>
      <c r="W143" s="118" t="n">
        <v>1593.61834</v>
      </c>
      <c r="X143" s="118" t="n">
        <v>4699.08058</v>
      </c>
      <c r="Y143" s="118" t="n">
        <v>96179.34644</v>
      </c>
      <c r="Z143" s="118" t="n">
        <v>64969.37058</v>
      </c>
      <c r="AA143" s="118" t="n">
        <v>31209.97586</v>
      </c>
      <c r="AB143" s="118" t="n">
        <v>0</v>
      </c>
      <c r="AC143" s="119"/>
      <c r="AD143" s="119"/>
      <c r="AE143" s="119"/>
      <c r="AF143" s="119"/>
      <c r="AG143" s="119"/>
      <c r="AH143" s="119"/>
      <c r="AI143" s="119"/>
      <c r="AJ143" s="119"/>
      <c r="AK143" s="122"/>
    </row>
    <row r="144" customFormat="false" ht="12" hidden="false" customHeight="false" outlineLevel="0" collapsed="false">
      <c r="A144" s="109"/>
      <c r="B144" s="117" t="n">
        <v>510410</v>
      </c>
      <c r="C144" s="117" t="s">
        <v>262</v>
      </c>
      <c r="D144" s="118" t="n">
        <v>51646.21835</v>
      </c>
      <c r="E144" s="118" t="n">
        <v>51646.21835</v>
      </c>
      <c r="F144" s="118" t="n">
        <v>16789.87354</v>
      </c>
      <c r="G144" s="118" t="n">
        <v>11522.55931</v>
      </c>
      <c r="H144" s="118" t="n">
        <v>4600.27741</v>
      </c>
      <c r="I144" s="118" t="n">
        <v>32912.71026</v>
      </c>
      <c r="J144" s="118" t="n">
        <v>3337.38305</v>
      </c>
      <c r="K144" s="118" t="n">
        <v>866.32191</v>
      </c>
      <c r="L144" s="118" t="n">
        <v>4203.70496</v>
      </c>
      <c r="M144" s="118" t="n">
        <v>12224.3827</v>
      </c>
      <c r="N144" s="118" t="n">
        <v>0</v>
      </c>
      <c r="O144" s="118" t="n">
        <v>10152.42688</v>
      </c>
      <c r="P144" s="118" t="n">
        <v>0</v>
      </c>
      <c r="Q144" s="118" t="n">
        <v>2005.76892</v>
      </c>
      <c r="R144" s="118" t="n">
        <v>24382.5785</v>
      </c>
      <c r="S144" s="118" t="n">
        <v>1259.74261</v>
      </c>
      <c r="T144" s="118" t="n">
        <v>4.20103</v>
      </c>
      <c r="U144" s="118" t="n">
        <v>1.993</v>
      </c>
      <c r="V144" s="118" t="n">
        <v>0</v>
      </c>
      <c r="W144" s="118" t="n">
        <v>1817.82555</v>
      </c>
      <c r="X144" s="118" t="n">
        <v>3083.76219</v>
      </c>
      <c r="Y144" s="118" t="n">
        <v>116228.97426</v>
      </c>
      <c r="Z144" s="118" t="n">
        <v>84558.92861</v>
      </c>
      <c r="AA144" s="118" t="n">
        <v>31670.04565</v>
      </c>
      <c r="AB144" s="118" t="n">
        <v>0</v>
      </c>
      <c r="AC144" s="119"/>
      <c r="AD144" s="119"/>
      <c r="AE144" s="119"/>
      <c r="AF144" s="119"/>
      <c r="AG144" s="119"/>
      <c r="AH144" s="119"/>
      <c r="AI144" s="119"/>
      <c r="AJ144" s="119"/>
      <c r="AK144" s="122"/>
    </row>
    <row r="145" customFormat="false" ht="12" hidden="false" customHeight="false" outlineLevel="0" collapsed="false">
      <c r="A145" s="109"/>
      <c r="B145" s="117" t="n">
        <v>510415</v>
      </c>
      <c r="C145" s="117" t="s">
        <v>263</v>
      </c>
      <c r="D145" s="118" t="n">
        <v>12439.52595</v>
      </c>
      <c r="E145" s="118" t="n">
        <v>12439.52595</v>
      </c>
      <c r="F145" s="118" t="n">
        <v>1762.66266</v>
      </c>
      <c r="G145" s="118" t="n">
        <v>4606.62941</v>
      </c>
      <c r="H145" s="118" t="n">
        <v>1307.00992</v>
      </c>
      <c r="I145" s="118" t="n">
        <v>7676.30199</v>
      </c>
      <c r="J145" s="118" t="n">
        <v>1831.93625</v>
      </c>
      <c r="K145" s="118" t="n">
        <v>3962.66324</v>
      </c>
      <c r="L145" s="118" t="n">
        <v>5794.59949</v>
      </c>
      <c r="M145" s="118" t="n">
        <v>0</v>
      </c>
      <c r="N145" s="118" t="n">
        <v>0</v>
      </c>
      <c r="O145" s="118" t="n">
        <v>0.40291</v>
      </c>
      <c r="P145" s="118" t="n">
        <v>0</v>
      </c>
      <c r="Q145" s="118" t="n">
        <v>356.39061</v>
      </c>
      <c r="R145" s="118" t="n">
        <v>356.79352</v>
      </c>
      <c r="S145" s="118" t="n">
        <v>48.19101</v>
      </c>
      <c r="T145" s="118" t="n">
        <v>0.77268</v>
      </c>
      <c r="U145" s="118" t="n">
        <v>9.245</v>
      </c>
      <c r="V145" s="118" t="n">
        <v>0</v>
      </c>
      <c r="W145" s="118" t="n">
        <v>3269.93759</v>
      </c>
      <c r="X145" s="118" t="n">
        <v>3328.14628</v>
      </c>
      <c r="Y145" s="118" t="n">
        <v>29595.36723</v>
      </c>
      <c r="Z145" s="118" t="n">
        <v>20115.82794</v>
      </c>
      <c r="AA145" s="118" t="n">
        <v>9479.53929</v>
      </c>
      <c r="AB145" s="118" t="n">
        <v>0</v>
      </c>
      <c r="AC145" s="119"/>
      <c r="AD145" s="119"/>
      <c r="AE145" s="119"/>
      <c r="AF145" s="119"/>
      <c r="AG145" s="119"/>
      <c r="AH145" s="119"/>
      <c r="AI145" s="119"/>
      <c r="AJ145" s="119"/>
      <c r="AK145" s="122"/>
    </row>
    <row r="146" customFormat="false" ht="12" hidden="false" customHeight="false" outlineLevel="0" collapsed="false">
      <c r="A146" s="109"/>
      <c r="B146" s="117" t="n">
        <v>510420</v>
      </c>
      <c r="C146" s="117" t="s">
        <v>264</v>
      </c>
      <c r="D146" s="118" t="n">
        <v>12725.14257</v>
      </c>
      <c r="E146" s="118" t="n">
        <v>12725.14257</v>
      </c>
      <c r="F146" s="118" t="n">
        <v>2.3978</v>
      </c>
      <c r="G146" s="118" t="n">
        <v>26.69643</v>
      </c>
      <c r="H146" s="118" t="n">
        <v>0</v>
      </c>
      <c r="I146" s="118" t="n">
        <v>29.09423</v>
      </c>
      <c r="J146" s="118" t="n">
        <v>0</v>
      </c>
      <c r="K146" s="118" t="n">
        <v>0</v>
      </c>
      <c r="L146" s="118" t="n">
        <v>0</v>
      </c>
      <c r="M146" s="118" t="n">
        <v>0</v>
      </c>
      <c r="N146" s="118" t="n">
        <v>0</v>
      </c>
      <c r="O146" s="118" t="n">
        <v>0</v>
      </c>
      <c r="P146" s="118" t="n">
        <v>0</v>
      </c>
      <c r="Q146" s="118" t="n">
        <v>210.46592</v>
      </c>
      <c r="R146" s="118" t="n">
        <v>210.46592</v>
      </c>
      <c r="S146" s="118" t="n">
        <v>24.36521</v>
      </c>
      <c r="T146" s="118" t="n">
        <v>0</v>
      </c>
      <c r="U146" s="118" t="n">
        <v>0</v>
      </c>
      <c r="V146" s="118" t="n">
        <v>0</v>
      </c>
      <c r="W146" s="118" t="n">
        <v>31.15263</v>
      </c>
      <c r="X146" s="118" t="n">
        <v>55.51784</v>
      </c>
      <c r="Y146" s="118" t="n">
        <v>13020.22056</v>
      </c>
      <c r="Z146" s="118" t="n">
        <v>12754.2368</v>
      </c>
      <c r="AA146" s="118" t="n">
        <v>265.98376</v>
      </c>
      <c r="AB146" s="118" t="n">
        <v>0</v>
      </c>
      <c r="AC146" s="119"/>
      <c r="AD146" s="119"/>
      <c r="AE146" s="119"/>
      <c r="AF146" s="119"/>
      <c r="AG146" s="119"/>
      <c r="AH146" s="119"/>
      <c r="AI146" s="119"/>
      <c r="AJ146" s="119"/>
      <c r="AK146" s="122"/>
    </row>
    <row r="147" customFormat="false" ht="12" hidden="false" customHeight="false" outlineLevel="0" collapsed="false">
      <c r="A147" s="109"/>
      <c r="B147" s="117" t="n">
        <v>510425</v>
      </c>
      <c r="C147" s="117" t="s">
        <v>265</v>
      </c>
      <c r="D147" s="118" t="n">
        <v>551.963</v>
      </c>
      <c r="E147" s="118" t="n">
        <v>551.963</v>
      </c>
      <c r="F147" s="118" t="n">
        <v>19.8968</v>
      </c>
      <c r="G147" s="118" t="n">
        <v>1061.21508</v>
      </c>
      <c r="H147" s="118" t="n">
        <v>150.17112</v>
      </c>
      <c r="I147" s="118" t="n">
        <v>1231.283</v>
      </c>
      <c r="J147" s="118" t="n">
        <v>0</v>
      </c>
      <c r="K147" s="118" t="n">
        <v>0</v>
      </c>
      <c r="L147" s="118" t="n">
        <v>0</v>
      </c>
      <c r="M147" s="118" t="n">
        <v>3.47135</v>
      </c>
      <c r="N147" s="118" t="n">
        <v>0</v>
      </c>
      <c r="O147" s="118" t="n">
        <v>25.01774</v>
      </c>
      <c r="P147" s="118" t="n">
        <v>0</v>
      </c>
      <c r="Q147" s="118" t="n">
        <v>44.19725</v>
      </c>
      <c r="R147" s="118" t="n">
        <v>72.68634</v>
      </c>
      <c r="S147" s="118" t="n">
        <v>0</v>
      </c>
      <c r="T147" s="118" t="n">
        <v>0</v>
      </c>
      <c r="U147" s="118" t="n">
        <v>0</v>
      </c>
      <c r="V147" s="118" t="n">
        <v>0</v>
      </c>
      <c r="W147" s="118" t="n">
        <v>103.38675</v>
      </c>
      <c r="X147" s="118" t="n">
        <v>103.38675</v>
      </c>
      <c r="Y147" s="118" t="n">
        <v>1959.31909</v>
      </c>
      <c r="Z147" s="118" t="n">
        <v>1783.246</v>
      </c>
      <c r="AA147" s="118" t="n">
        <v>176.07309</v>
      </c>
      <c r="AB147" s="118" t="n">
        <v>0</v>
      </c>
      <c r="AC147" s="119"/>
      <c r="AD147" s="119"/>
      <c r="AE147" s="119"/>
      <c r="AF147" s="119"/>
      <c r="AG147" s="119"/>
      <c r="AH147" s="119"/>
      <c r="AI147" s="119"/>
      <c r="AJ147" s="119"/>
      <c r="AK147" s="122"/>
    </row>
    <row r="148" customFormat="false" ht="12" hidden="false" customHeight="false" outlineLevel="0" collapsed="false">
      <c r="A148" s="109"/>
      <c r="B148" s="117" t="n">
        <v>5104</v>
      </c>
      <c r="C148" s="117" t="s">
        <v>266</v>
      </c>
      <c r="D148" s="118" t="n">
        <v>118836.87282</v>
      </c>
      <c r="E148" s="118" t="n">
        <v>118836.87282</v>
      </c>
      <c r="F148" s="118" t="n">
        <v>26750.96767</v>
      </c>
      <c r="G148" s="118" t="n">
        <v>23717.82478</v>
      </c>
      <c r="H148" s="118" t="n">
        <v>19623.1406</v>
      </c>
      <c r="I148" s="118" t="n">
        <v>70091.93305</v>
      </c>
      <c r="J148" s="118" t="n">
        <v>15434.89987</v>
      </c>
      <c r="K148" s="118" t="n">
        <v>18366.9309</v>
      </c>
      <c r="L148" s="118" t="n">
        <v>33801.83077</v>
      </c>
      <c r="M148" s="118" t="n">
        <v>12494.78579</v>
      </c>
      <c r="N148" s="118" t="n">
        <v>0</v>
      </c>
      <c r="O148" s="118" t="n">
        <v>12166.72811</v>
      </c>
      <c r="P148" s="118" t="n">
        <v>0</v>
      </c>
      <c r="Q148" s="118" t="n">
        <v>5945.41186</v>
      </c>
      <c r="R148" s="118" t="n">
        <v>30606.92576</v>
      </c>
      <c r="S148" s="118" t="n">
        <v>2199.87025</v>
      </c>
      <c r="T148" s="118" t="n">
        <v>237.43758</v>
      </c>
      <c r="U148" s="118" t="n">
        <v>2110.638</v>
      </c>
      <c r="V148" s="118" t="n">
        <v>0</v>
      </c>
      <c r="W148" s="118" t="n">
        <v>7056.58032</v>
      </c>
      <c r="X148" s="118" t="n">
        <v>11604.52615</v>
      </c>
      <c r="Y148" s="118" t="n">
        <v>264942.08855</v>
      </c>
      <c r="Z148" s="118" t="n">
        <v>188928.80587</v>
      </c>
      <c r="AA148" s="118" t="n">
        <v>76013.28268</v>
      </c>
      <c r="AB148" s="118" t="n">
        <v>0</v>
      </c>
      <c r="AC148" s="119"/>
      <c r="AD148" s="119"/>
      <c r="AE148" s="119"/>
      <c r="AF148" s="119"/>
      <c r="AG148" s="119"/>
      <c r="AH148" s="119"/>
      <c r="AI148" s="119"/>
      <c r="AJ148" s="119"/>
      <c r="AK148" s="122"/>
    </row>
    <row r="149" customFormat="false" ht="12" hidden="false" customHeight="false" outlineLevel="0" collapsed="false">
      <c r="A149" s="123"/>
      <c r="B149" s="124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2"/>
      <c r="AD149" s="122"/>
      <c r="AE149" s="122"/>
      <c r="AF149" s="122"/>
      <c r="AG149" s="122"/>
      <c r="AH149" s="122"/>
      <c r="AI149" s="122"/>
      <c r="AJ149" s="122"/>
      <c r="AK149" s="122"/>
    </row>
    <row r="150" customFormat="false" ht="12" hidden="false" customHeight="false" outlineLevel="0" collapsed="false">
      <c r="A150" s="123"/>
      <c r="B150" s="124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2"/>
      <c r="AD150" s="122"/>
      <c r="AE150" s="122"/>
      <c r="AF150" s="122"/>
      <c r="AG150" s="122"/>
      <c r="AH150" s="122"/>
      <c r="AI150" s="122"/>
      <c r="AJ150" s="122"/>
      <c r="AK150" s="122"/>
    </row>
    <row r="151" customFormat="false" ht="12" hidden="false" customHeight="false" outlineLevel="0" collapsed="false">
      <c r="A151" s="123"/>
      <c r="B151" s="124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2"/>
      <c r="AD151" s="122"/>
      <c r="AE151" s="122"/>
      <c r="AF151" s="122"/>
      <c r="AG151" s="122"/>
      <c r="AH151" s="122"/>
      <c r="AI151" s="122"/>
      <c r="AJ151" s="122"/>
      <c r="AK151" s="122"/>
    </row>
    <row r="152" customFormat="false" ht="12" hidden="false" customHeight="false" outlineLevel="0" collapsed="false">
      <c r="A152" s="123"/>
      <c r="B152" s="124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2"/>
      <c r="AD152" s="122"/>
      <c r="AE152" s="122"/>
      <c r="AF152" s="122"/>
      <c r="AG152" s="122"/>
      <c r="AH152" s="122"/>
      <c r="AI152" s="122"/>
      <c r="AJ152" s="122"/>
      <c r="AK152" s="122"/>
    </row>
    <row r="153" customFormat="false" ht="39.95" hidden="false" customHeight="true" outlineLevel="0" collapsed="false">
      <c r="A153" s="109"/>
      <c r="B153" s="126" t="s">
        <v>267</v>
      </c>
      <c r="C153" s="109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8"/>
      <c r="AD153" s="128"/>
      <c r="AE153" s="128"/>
      <c r="AF153" s="128"/>
      <c r="AG153" s="128"/>
      <c r="AH153" s="128"/>
      <c r="AI153" s="128"/>
      <c r="AJ153" s="128"/>
      <c r="AK153" s="128"/>
    </row>
    <row r="154" customFormat="false" ht="12" hidden="false" customHeight="true" outlineLevel="0" collapsed="false">
      <c r="A154" s="109"/>
      <c r="B154" s="129"/>
      <c r="C154" s="120" t="s">
        <v>118</v>
      </c>
      <c r="D154" s="129" t="n">
        <v>0.0966255242244933</v>
      </c>
      <c r="E154" s="129" t="n">
        <v>0.0966255242244933</v>
      </c>
      <c r="F154" s="129" t="n">
        <v>0.106273278271454</v>
      </c>
      <c r="G154" s="129" t="n">
        <v>0.0698698539121228</v>
      </c>
      <c r="H154" s="129" t="n">
        <v>0.0951559125387851</v>
      </c>
      <c r="I154" s="129" t="n">
        <v>0.0902794184135912</v>
      </c>
      <c r="J154" s="129" t="n">
        <v>0.0986077724230409</v>
      </c>
      <c r="K154" s="129" t="n">
        <v>0.112105366707484</v>
      </c>
      <c r="L154" s="129" t="n">
        <v>0.105845785369564</v>
      </c>
      <c r="M154" s="129" t="n">
        <v>0.00155776355551632</v>
      </c>
      <c r="N154" s="129"/>
      <c r="O154" s="129" t="n">
        <v>0.0189179973185097</v>
      </c>
      <c r="P154" s="129"/>
      <c r="Q154" s="129" t="n">
        <v>0.121012626149729</v>
      </c>
      <c r="R154" s="129" t="n">
        <v>0.0433432588662594</v>
      </c>
      <c r="S154" s="129" t="n">
        <v>0.127039261207905</v>
      </c>
      <c r="T154" s="129" t="n">
        <v>0.128761400947549</v>
      </c>
      <c r="U154" s="129" t="n">
        <v>0.0927288495593119</v>
      </c>
      <c r="V154" s="129"/>
      <c r="W154" s="129" t="n">
        <v>0.122406847974911</v>
      </c>
      <c r="X154" s="129" t="n">
        <v>0.108175974383116</v>
      </c>
      <c r="Y154" s="129" t="n">
        <v>0.0933950965657227</v>
      </c>
      <c r="Z154" s="129" t="n">
        <v>0.093875623288416</v>
      </c>
      <c r="AA154" s="129" t="n">
        <v>0.0924104036696665</v>
      </c>
      <c r="AB154" s="129" t="n">
        <v>0</v>
      </c>
      <c r="AC154" s="130"/>
      <c r="AD154" s="130"/>
      <c r="AE154" s="130"/>
      <c r="AF154" s="130"/>
      <c r="AG154" s="130"/>
      <c r="AH154" s="130"/>
      <c r="AI154" s="130"/>
      <c r="AJ154" s="130"/>
      <c r="AK154" s="130"/>
    </row>
    <row r="155" customFormat="false" ht="12" hidden="false" customHeight="true" outlineLevel="0" collapsed="false">
      <c r="A155" s="109"/>
      <c r="B155" s="129"/>
      <c r="C155" s="120" t="s">
        <v>119</v>
      </c>
      <c r="D155" s="129" t="n">
        <v>0.181181729913544</v>
      </c>
      <c r="E155" s="129" t="n">
        <v>0.181181729913544</v>
      </c>
      <c r="F155" s="129" t="n">
        <v>0.144072271585209</v>
      </c>
      <c r="G155" s="129" t="n">
        <v>0.129618163744424</v>
      </c>
      <c r="H155" s="129" t="n">
        <v>0.133681282835111</v>
      </c>
      <c r="I155" s="129" t="n">
        <v>0.137224167381369</v>
      </c>
      <c r="J155" s="129" t="n">
        <v>0.15414161304234</v>
      </c>
      <c r="K155" s="129" t="n">
        <v>0.11811177068454</v>
      </c>
      <c r="L155" s="129" t="n">
        <v>0.145024494274553</v>
      </c>
      <c r="M155" s="129" t="n">
        <v>0.413656820671439</v>
      </c>
      <c r="N155" s="129"/>
      <c r="O155" s="129" t="n">
        <v>0.0824700254484501</v>
      </c>
      <c r="P155" s="129"/>
      <c r="Q155" s="129" t="n">
        <v>0.154737253455181</v>
      </c>
      <c r="R155" s="129" t="n">
        <v>0.147221029658758</v>
      </c>
      <c r="S155" s="129" t="n">
        <v>0.153076652184317</v>
      </c>
      <c r="T155" s="129" t="n">
        <v>0.20110316336703</v>
      </c>
      <c r="U155" s="129" t="n">
        <v>0.0738801440162366</v>
      </c>
      <c r="V155" s="129"/>
      <c r="W155" s="129" t="n">
        <v>0.157717869625689</v>
      </c>
      <c r="X155" s="129" t="n">
        <v>0.155720706184058</v>
      </c>
      <c r="Y155" s="129" t="n">
        <v>0.157213511561235</v>
      </c>
      <c r="Z155" s="129" t="n">
        <v>0.161095822697162</v>
      </c>
      <c r="AA155" s="129" t="n">
        <v>0.147709123462349</v>
      </c>
      <c r="AB155" s="129"/>
      <c r="AC155" s="130"/>
      <c r="AD155" s="130"/>
      <c r="AE155" s="130"/>
      <c r="AF155" s="130"/>
      <c r="AG155" s="130"/>
      <c r="AH155" s="130"/>
      <c r="AI155" s="130"/>
      <c r="AJ155" s="130"/>
      <c r="AK155" s="130"/>
    </row>
    <row r="156" customFormat="false" ht="12" hidden="false" customHeight="true" outlineLevel="0" collapsed="false">
      <c r="A156" s="109"/>
      <c r="B156" s="129"/>
      <c r="C156" s="120" t="s">
        <v>120</v>
      </c>
      <c r="D156" s="129" t="n">
        <v>0.10553762157694</v>
      </c>
      <c r="E156" s="129" t="n">
        <v>0.10553762157694</v>
      </c>
      <c r="F156" s="129" t="n">
        <v>0.0981407118654726</v>
      </c>
      <c r="G156" s="129" t="n">
        <v>0.139708414586995</v>
      </c>
      <c r="H156" s="129" t="n">
        <v>0.117604659771551</v>
      </c>
      <c r="I156" s="129" t="n">
        <v>0.123716887361213</v>
      </c>
      <c r="J156" s="129" t="n">
        <v>0.115093478396765</v>
      </c>
      <c r="K156" s="129" t="n">
        <v>0.121608739513284</v>
      </c>
      <c r="L156" s="129" t="n">
        <v>0.119470633623381</v>
      </c>
      <c r="M156" s="129" t="n">
        <v>0</v>
      </c>
      <c r="N156" s="129"/>
      <c r="O156" s="129" t="n">
        <v>0.129679528688248</v>
      </c>
      <c r="P156" s="129"/>
      <c r="Q156" s="129" t="n">
        <v>0.0849792045307985</v>
      </c>
      <c r="R156" s="129" t="n">
        <v>0.0343941057414569</v>
      </c>
      <c r="S156" s="129" t="n">
        <v>0.108154725249069</v>
      </c>
      <c r="T156" s="129" t="n">
        <v>0.145567632735056</v>
      </c>
      <c r="U156" s="129" t="n">
        <v>0.0748709928049543</v>
      </c>
      <c r="V156" s="129"/>
      <c r="W156" s="129" t="n">
        <v>0.197706183656854</v>
      </c>
      <c r="X156" s="129" t="n">
        <v>0.194472162987193</v>
      </c>
      <c r="Y156" s="129" t="n">
        <v>0.115649726670685</v>
      </c>
      <c r="Z156" s="129" t="n">
        <v>0.111807091815539</v>
      </c>
      <c r="AA156" s="129" t="n">
        <v>0.124747662389691</v>
      </c>
      <c r="AB156" s="129"/>
      <c r="AC156" s="130"/>
      <c r="AD156" s="130"/>
      <c r="AE156" s="130"/>
      <c r="AF156" s="130"/>
      <c r="AG156" s="130"/>
      <c r="AH156" s="130"/>
      <c r="AI156" s="130"/>
      <c r="AJ156" s="130"/>
      <c r="AK156" s="130"/>
    </row>
    <row r="157" customFormat="false" ht="12" hidden="false" customHeight="true" outlineLevel="0" collapsed="false">
      <c r="A157" s="109"/>
      <c r="B157" s="129"/>
      <c r="C157" s="120" t="s">
        <v>121</v>
      </c>
      <c r="D157" s="129" t="n">
        <v>0.228867260948953</v>
      </c>
      <c r="E157" s="129" t="n">
        <v>0.228867260948953</v>
      </c>
      <c r="F157" s="129" t="n">
        <v>0.127860133449148</v>
      </c>
      <c r="G157" s="129" t="n">
        <v>0.10082105822881</v>
      </c>
      <c r="H157" s="129"/>
      <c r="I157" s="129" t="n">
        <v>0.102609397469131</v>
      </c>
      <c r="J157" s="129"/>
      <c r="K157" s="129"/>
      <c r="L157" s="129"/>
      <c r="M157" s="129" t="n">
        <v>0</v>
      </c>
      <c r="N157" s="129"/>
      <c r="O157" s="129"/>
      <c r="P157" s="129"/>
      <c r="Q157" s="129" t="n">
        <v>0.136252841901264</v>
      </c>
      <c r="R157" s="129" t="n">
        <v>0.135226734065503</v>
      </c>
      <c r="S157" s="129" t="n">
        <v>0.15090991129501</v>
      </c>
      <c r="T157" s="129"/>
      <c r="U157" s="129"/>
      <c r="V157" s="129"/>
      <c r="W157" s="129" t="n">
        <v>0.195702633264843</v>
      </c>
      <c r="X157" s="129" t="n">
        <v>0.173147586545058</v>
      </c>
      <c r="Y157" s="129" t="n">
        <v>0.225414991266813</v>
      </c>
      <c r="Z157" s="129" t="n">
        <v>0.228226656341469</v>
      </c>
      <c r="AA157" s="129" t="n">
        <v>0.141704460614807</v>
      </c>
      <c r="AB157" s="129" t="n">
        <v>0</v>
      </c>
      <c r="AC157" s="130"/>
      <c r="AD157" s="130"/>
      <c r="AE157" s="130"/>
      <c r="AF157" s="130"/>
      <c r="AG157" s="130"/>
      <c r="AH157" s="130"/>
      <c r="AI157" s="130"/>
      <c r="AJ157" s="130"/>
      <c r="AK157" s="130"/>
    </row>
    <row r="158" customFormat="false" ht="12" hidden="false" customHeight="true" outlineLevel="0" collapsed="false">
      <c r="A158" s="109"/>
      <c r="B158" s="129"/>
      <c r="C158" s="120" t="s">
        <v>258</v>
      </c>
      <c r="D158" s="129" t="n">
        <v>0.0708344009829941</v>
      </c>
      <c r="E158" s="129" t="n">
        <v>0.0708344009829941</v>
      </c>
      <c r="F158" s="129"/>
      <c r="G158" s="129" t="n">
        <v>0.170967800134269</v>
      </c>
      <c r="H158" s="129" t="n">
        <v>0.112894728942544</v>
      </c>
      <c r="I158" s="129" t="n">
        <v>0.16335880034468</v>
      </c>
      <c r="J158" s="129" t="n">
        <v>0</v>
      </c>
      <c r="K158" s="129" t="n">
        <v>0</v>
      </c>
      <c r="L158" s="129" t="n">
        <v>0</v>
      </c>
      <c r="M158" s="129" t="n">
        <v>0.0131534712451721</v>
      </c>
      <c r="N158" s="129"/>
      <c r="O158" s="129" t="n">
        <v>0.0240656778972014</v>
      </c>
      <c r="P158" s="129"/>
      <c r="Q158" s="129" t="n">
        <v>0.167769040557531</v>
      </c>
      <c r="R158" s="129" t="n">
        <v>0.0463882319236283</v>
      </c>
      <c r="S158" s="129" t="n">
        <v>0</v>
      </c>
      <c r="T158" s="129"/>
      <c r="U158" s="129"/>
      <c r="V158" s="129"/>
      <c r="W158" s="129" t="n">
        <v>0.162086081779328</v>
      </c>
      <c r="X158" s="129" t="n">
        <v>0.13871092913821</v>
      </c>
      <c r="Y158" s="129" t="n">
        <v>0.107488733791449</v>
      </c>
      <c r="Z158" s="129" t="n">
        <v>0.116327024578609</v>
      </c>
      <c r="AA158" s="129" t="n">
        <v>0.060745421200006</v>
      </c>
      <c r="AB158" s="129" t="n">
        <v>0</v>
      </c>
      <c r="AC158" s="130"/>
      <c r="AD158" s="130"/>
      <c r="AE158" s="130"/>
      <c r="AF158" s="130"/>
      <c r="AG158" s="130"/>
      <c r="AH158" s="130"/>
      <c r="AI158" s="130"/>
      <c r="AJ158" s="130"/>
      <c r="AK158" s="130"/>
    </row>
    <row r="159" customFormat="false" ht="12" hidden="false" customHeight="true" outlineLevel="0" collapsed="false">
      <c r="A159" s="109"/>
      <c r="B159" s="129"/>
      <c r="C159" s="120" t="s">
        <v>259</v>
      </c>
      <c r="D159" s="129" t="n">
        <v>0.139691813184338</v>
      </c>
      <c r="E159" s="129" t="n">
        <v>0.139691813184338</v>
      </c>
      <c r="F159" s="129" t="n">
        <v>0.130621180023513</v>
      </c>
      <c r="G159" s="129" t="n">
        <v>0.112476424024726</v>
      </c>
      <c r="H159" s="129" t="n">
        <v>0.105273079195897</v>
      </c>
      <c r="I159" s="129" t="n">
        <v>0.116418312617055</v>
      </c>
      <c r="J159" s="129" t="n">
        <v>0.110541791833759</v>
      </c>
      <c r="K159" s="129" t="n">
        <v>0.11629465903919</v>
      </c>
      <c r="L159" s="129" t="n">
        <v>0.113595171578962</v>
      </c>
      <c r="M159" s="129" t="n">
        <v>0.153783897021136</v>
      </c>
      <c r="N159" s="129"/>
      <c r="O159" s="129" t="n">
        <v>0.0963149471352599</v>
      </c>
      <c r="P159" s="129"/>
      <c r="Q159" s="129" t="n">
        <v>0.134526321667958</v>
      </c>
      <c r="R159" s="129" t="n">
        <v>0.12156871366129</v>
      </c>
      <c r="S159" s="129" t="n">
        <v>0.144024074943184</v>
      </c>
      <c r="T159" s="129" t="n">
        <v>0.132248060051285</v>
      </c>
      <c r="U159" s="129" t="n">
        <v>0.0943780644036193</v>
      </c>
      <c r="V159" s="129"/>
      <c r="W159" s="129" t="n">
        <v>0.171095996947007</v>
      </c>
      <c r="X159" s="129" t="n">
        <v>0.143839752345686</v>
      </c>
      <c r="Y159" s="129" t="n">
        <v>0.127205722088459</v>
      </c>
      <c r="Z159" s="129" t="n">
        <v>0.130046652946268</v>
      </c>
      <c r="AA159" s="129" t="n">
        <v>0.120654623358452</v>
      </c>
      <c r="AB159" s="129"/>
      <c r="AC159" s="130"/>
      <c r="AD159" s="130"/>
      <c r="AE159" s="130"/>
      <c r="AF159" s="130"/>
      <c r="AG159" s="130"/>
      <c r="AH159" s="130"/>
      <c r="AI159" s="130"/>
      <c r="AJ159" s="130"/>
      <c r="AK159" s="130"/>
    </row>
    <row r="160" customFormat="false" ht="12" hidden="false" customHeight="true" outlineLevel="0" collapsed="false">
      <c r="A160" s="109"/>
      <c r="B160" s="109"/>
      <c r="C160" s="120"/>
      <c r="D160" s="129"/>
      <c r="E160" s="129"/>
      <c r="F160" s="129"/>
      <c r="G160" s="129"/>
      <c r="H160" s="129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  <c r="AA160" s="129"/>
      <c r="AB160" s="129"/>
      <c r="AC160" s="130"/>
      <c r="AD160" s="130"/>
      <c r="AE160" s="130"/>
      <c r="AF160" s="130"/>
      <c r="AG160" s="130"/>
      <c r="AH160" s="130"/>
      <c r="AI160" s="130"/>
      <c r="AJ160" s="130"/>
      <c r="AK160" s="130"/>
    </row>
    <row r="161" customFormat="false" ht="12" hidden="false" customHeight="true" outlineLevel="0" collapsed="false">
      <c r="A161" s="109"/>
      <c r="B161" s="109"/>
      <c r="C161" s="120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30"/>
      <c r="AD161" s="130"/>
      <c r="AE161" s="130"/>
      <c r="AF161" s="130"/>
      <c r="AG161" s="130"/>
      <c r="AH161" s="130"/>
      <c r="AI161" s="130"/>
      <c r="AJ161" s="130"/>
      <c r="AK161" s="130"/>
    </row>
    <row r="162" customFormat="false" ht="12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</row>
    <row r="163" customFormat="false" ht="12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</row>
    <row r="164" customFormat="false" ht="12" hidden="false" customHeight="false" outlineLevel="0" collapsed="false">
      <c r="A164" s="109"/>
      <c r="B164" s="109"/>
      <c r="C164" s="109"/>
      <c r="D164" s="129"/>
      <c r="E164" s="129"/>
      <c r="F164" s="129"/>
      <c r="G164" s="129"/>
      <c r="H164" s="129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  <c r="W164" s="129"/>
      <c r="X164" s="129"/>
      <c r="Y164" s="129"/>
      <c r="Z164" s="129"/>
      <c r="AA164" s="129"/>
      <c r="AB164" s="129"/>
      <c r="AC164" s="130"/>
      <c r="AD164" s="130"/>
      <c r="AE164" s="130"/>
      <c r="AF164" s="130"/>
      <c r="AG164" s="130"/>
      <c r="AH164" s="130"/>
      <c r="AI164" s="130"/>
      <c r="AJ164" s="130"/>
      <c r="AK164" s="130"/>
    </row>
    <row r="165" s="137" customFormat="true" ht="30.75" hidden="false" customHeight="true" outlineLevel="0" collapsed="false">
      <c r="A165" s="131"/>
      <c r="B165" s="132" t="s">
        <v>268</v>
      </c>
      <c r="C165" s="131"/>
      <c r="D165" s="133" t="s">
        <v>3</v>
      </c>
      <c r="E165" s="133" t="s">
        <v>4</v>
      </c>
      <c r="F165" s="133" t="s">
        <v>5</v>
      </c>
      <c r="G165" s="133" t="s">
        <v>6</v>
      </c>
      <c r="H165" s="133" t="s">
        <v>7</v>
      </c>
      <c r="I165" s="133" t="s">
        <v>8</v>
      </c>
      <c r="J165" s="133" t="s">
        <v>9</v>
      </c>
      <c r="K165" s="133" t="s">
        <v>10</v>
      </c>
      <c r="L165" s="133" t="s">
        <v>11</v>
      </c>
      <c r="M165" s="133" t="s">
        <v>12</v>
      </c>
      <c r="N165" s="133" t="s">
        <v>13</v>
      </c>
      <c r="O165" s="133" t="s">
        <v>14</v>
      </c>
      <c r="P165" s="133" t="s">
        <v>15</v>
      </c>
      <c r="Q165" s="133" t="s">
        <v>16</v>
      </c>
      <c r="R165" s="133" t="s">
        <v>17</v>
      </c>
      <c r="S165" s="133" t="s">
        <v>18</v>
      </c>
      <c r="T165" s="133" t="s">
        <v>19</v>
      </c>
      <c r="U165" s="133" t="s">
        <v>20</v>
      </c>
      <c r="V165" s="133" t="s">
        <v>21</v>
      </c>
      <c r="W165" s="133" t="s">
        <v>22</v>
      </c>
      <c r="X165" s="133" t="s">
        <v>23</v>
      </c>
      <c r="Y165" s="133" t="s">
        <v>24</v>
      </c>
      <c r="Z165" s="133" t="s">
        <v>25</v>
      </c>
      <c r="AA165" s="133" t="s">
        <v>26</v>
      </c>
      <c r="AB165" s="133" t="n">
        <v>0</v>
      </c>
      <c r="AC165" s="134"/>
      <c r="AD165" s="134"/>
      <c r="AE165" s="134"/>
      <c r="AF165" s="134"/>
      <c r="AG165" s="134"/>
      <c r="AH165" s="134"/>
      <c r="AI165" s="134"/>
      <c r="AJ165" s="134"/>
      <c r="AK165" s="135"/>
      <c r="AL165" s="136"/>
    </row>
    <row r="166" customFormat="false" ht="12" hidden="false" customHeight="true" outlineLevel="0" collapsed="false">
      <c r="A166" s="109"/>
      <c r="B166" s="109" t="s">
        <v>269</v>
      </c>
      <c r="C166" s="109"/>
      <c r="D166" s="120" t="n">
        <v>66626.54628</v>
      </c>
      <c r="E166" s="120" t="n">
        <v>66626.54628</v>
      </c>
      <c r="F166" s="120" t="n">
        <v>6294.00434</v>
      </c>
      <c r="G166" s="120" t="n">
        <v>43526.33725</v>
      </c>
      <c r="H166" s="120" t="n">
        <v>6903.59801</v>
      </c>
      <c r="I166" s="120" t="n">
        <v>56723.9396</v>
      </c>
      <c r="J166" s="120" t="n">
        <v>3930.00597</v>
      </c>
      <c r="K166" s="120" t="n">
        <v>3505.67567</v>
      </c>
      <c r="L166" s="120" t="n">
        <v>7435.68164</v>
      </c>
      <c r="M166" s="120" t="n">
        <v>14602.93573</v>
      </c>
      <c r="N166" s="120" t="n">
        <v>0</v>
      </c>
      <c r="O166" s="120" t="n">
        <v>40526.67029</v>
      </c>
      <c r="P166" s="120" t="n">
        <v>0</v>
      </c>
      <c r="Q166" s="120" t="n">
        <v>4138.94224</v>
      </c>
      <c r="R166" s="120" t="n">
        <v>59268.54826</v>
      </c>
      <c r="S166" s="120" t="n">
        <v>3084.83732</v>
      </c>
      <c r="T166" s="120" t="n">
        <v>26.95082</v>
      </c>
      <c r="U166" s="120" t="n">
        <v>3.867</v>
      </c>
      <c r="V166" s="120" t="n">
        <v>0</v>
      </c>
      <c r="W166" s="120" t="n">
        <v>3698.00756</v>
      </c>
      <c r="X166" s="120" t="n">
        <v>6813.6627</v>
      </c>
      <c r="Y166" s="120" t="n">
        <v>196868.37848</v>
      </c>
      <c r="Z166" s="120" t="n">
        <v>123350.48588</v>
      </c>
      <c r="AA166" s="120" t="n">
        <v>73517.8926</v>
      </c>
      <c r="AB166" s="120" t="n">
        <v>0</v>
      </c>
      <c r="AC166" s="102"/>
      <c r="AD166" s="102"/>
      <c r="AE166" s="102"/>
      <c r="AF166" s="102"/>
      <c r="AG166" s="102"/>
      <c r="AH166" s="102"/>
      <c r="AI166" s="102"/>
      <c r="AJ166" s="102"/>
      <c r="AK166" s="102"/>
    </row>
    <row r="167" customFormat="false" ht="12" hidden="false" customHeight="true" outlineLevel="0" collapsed="false">
      <c r="A167" s="109"/>
      <c r="B167" s="109" t="s">
        <v>270</v>
      </c>
      <c r="C167" s="109"/>
      <c r="D167" s="120" t="n">
        <v>9448.12837</v>
      </c>
      <c r="E167" s="120" t="n">
        <v>9448.12837</v>
      </c>
      <c r="F167" s="120" t="n">
        <v>928.67026</v>
      </c>
      <c r="G167" s="120" t="n">
        <v>5331.63362</v>
      </c>
      <c r="H167" s="120" t="n">
        <v>1816.22714</v>
      </c>
      <c r="I167" s="120" t="n">
        <v>8076.53102</v>
      </c>
      <c r="J167" s="120" t="n">
        <v>1450.39605</v>
      </c>
      <c r="K167" s="120" t="n">
        <v>2132.48846</v>
      </c>
      <c r="L167" s="120" t="n">
        <v>3582.88451</v>
      </c>
      <c r="M167" s="120" t="n">
        <v>699.81469</v>
      </c>
      <c r="N167" s="120" t="n">
        <v>0</v>
      </c>
      <c r="O167" s="120" t="n">
        <v>3354.69981</v>
      </c>
      <c r="P167" s="120" t="n">
        <v>0</v>
      </c>
      <c r="Q167" s="120" t="n">
        <v>100.35902</v>
      </c>
      <c r="R167" s="120" t="n">
        <v>4154.87352</v>
      </c>
      <c r="S167" s="120" t="n">
        <v>99.5181</v>
      </c>
      <c r="T167" s="120" t="n">
        <v>0</v>
      </c>
      <c r="U167" s="120" t="n">
        <v>116.27</v>
      </c>
      <c r="V167" s="120" t="n">
        <v>0</v>
      </c>
      <c r="W167" s="120" t="n">
        <v>1991.48038</v>
      </c>
      <c r="X167" s="120" t="n">
        <v>2207.26848</v>
      </c>
      <c r="Y167" s="120" t="n">
        <v>27469.6859</v>
      </c>
      <c r="Z167" s="120" t="n">
        <v>17524.65939</v>
      </c>
      <c r="AA167" s="120" t="n">
        <v>9945.02651</v>
      </c>
      <c r="AB167" s="120" t="n">
        <v>0</v>
      </c>
      <c r="AC167" s="102"/>
      <c r="AD167" s="102"/>
      <c r="AE167" s="102"/>
      <c r="AF167" s="102"/>
      <c r="AG167" s="102"/>
      <c r="AH167" s="102"/>
      <c r="AI167" s="102"/>
      <c r="AJ167" s="102"/>
      <c r="AK167" s="102"/>
    </row>
    <row r="168" customFormat="false" ht="12" hidden="false" customHeight="true" outlineLevel="0" collapsed="false">
      <c r="A168" s="109"/>
      <c r="B168" s="109" t="s">
        <v>271</v>
      </c>
      <c r="C168" s="109"/>
      <c r="D168" s="120" t="n">
        <v>12810.77295</v>
      </c>
      <c r="E168" s="120" t="n">
        <v>12810.77295</v>
      </c>
      <c r="F168" s="120" t="n">
        <v>49.43309</v>
      </c>
      <c r="G168" s="120" t="n">
        <v>346.87161</v>
      </c>
      <c r="H168" s="120" t="n">
        <v>271.55709</v>
      </c>
      <c r="I168" s="120" t="n">
        <v>667.86179</v>
      </c>
      <c r="J168" s="120" t="n">
        <v>0</v>
      </c>
      <c r="K168" s="120" t="n">
        <v>0</v>
      </c>
      <c r="L168" s="120" t="n">
        <v>0</v>
      </c>
      <c r="M168" s="120" t="n">
        <v>91.43265</v>
      </c>
      <c r="N168" s="120" t="n">
        <v>0</v>
      </c>
      <c r="O168" s="120" t="n">
        <v>0</v>
      </c>
      <c r="P168" s="120" t="n">
        <v>0</v>
      </c>
      <c r="Q168" s="120" t="n">
        <v>279.25023</v>
      </c>
      <c r="R168" s="120" t="n">
        <v>370.68288</v>
      </c>
      <c r="S168" s="120" t="n">
        <v>218.22012</v>
      </c>
      <c r="T168" s="120" t="n">
        <v>0</v>
      </c>
      <c r="U168" s="120" t="n">
        <v>0</v>
      </c>
      <c r="V168" s="120" t="n">
        <v>0</v>
      </c>
      <c r="W168" s="120" t="n">
        <v>877.37074</v>
      </c>
      <c r="X168" s="120" t="n">
        <v>1095.59086</v>
      </c>
      <c r="Y168" s="120" t="n">
        <v>14944.90848</v>
      </c>
      <c r="Z168" s="120" t="n">
        <v>13478.63474</v>
      </c>
      <c r="AA168" s="120" t="n">
        <v>1466.27374</v>
      </c>
      <c r="AB168" s="120" t="n">
        <v>0</v>
      </c>
      <c r="AC168" s="102"/>
      <c r="AD168" s="102"/>
      <c r="AE168" s="102"/>
      <c r="AF168" s="102"/>
      <c r="AG168" s="102"/>
      <c r="AH168" s="102"/>
      <c r="AI168" s="102"/>
      <c r="AJ168" s="102"/>
      <c r="AK168" s="102"/>
    </row>
    <row r="169" customFormat="false" ht="12" hidden="false" customHeight="true" outlineLevel="0" collapsed="false">
      <c r="A169" s="109"/>
      <c r="B169" s="109" t="s">
        <v>272</v>
      </c>
      <c r="C169" s="109"/>
      <c r="D169" s="120" t="n">
        <v>98752.19624</v>
      </c>
      <c r="E169" s="120" t="n">
        <v>98752.19624</v>
      </c>
      <c r="F169" s="120" t="n">
        <v>12184.84122</v>
      </c>
      <c r="G169" s="120" t="n">
        <v>53919.76807</v>
      </c>
      <c r="H169" s="120" t="n">
        <v>8997.24223</v>
      </c>
      <c r="I169" s="120" t="n">
        <v>75101.85152</v>
      </c>
      <c r="J169" s="120" t="n">
        <v>10705.94799</v>
      </c>
      <c r="K169" s="120" t="n">
        <v>7167.78627</v>
      </c>
      <c r="L169" s="120" t="n">
        <v>17873.73426</v>
      </c>
      <c r="M169" s="120" t="n">
        <v>25225.36544</v>
      </c>
      <c r="N169" s="120" t="n">
        <v>0</v>
      </c>
      <c r="O169" s="120" t="n">
        <v>40143.59532</v>
      </c>
      <c r="P169" s="120" t="n">
        <v>0</v>
      </c>
      <c r="Q169" s="120" t="n">
        <v>6683.00578</v>
      </c>
      <c r="R169" s="120" t="n">
        <v>72051.96654</v>
      </c>
      <c r="S169" s="120" t="n">
        <v>4680.56633</v>
      </c>
      <c r="T169" s="120" t="n">
        <v>2249.0542</v>
      </c>
      <c r="U169" s="120" t="n">
        <v>120.137</v>
      </c>
      <c r="V169" s="120" t="n">
        <v>0</v>
      </c>
      <c r="W169" s="120" t="n">
        <v>7707.809</v>
      </c>
      <c r="X169" s="120" t="n">
        <v>14757.56653</v>
      </c>
      <c r="Y169" s="120" t="n">
        <v>278537.31509</v>
      </c>
      <c r="Z169" s="120" t="n">
        <v>173854.04776</v>
      </c>
      <c r="AA169" s="120" t="n">
        <v>104683.26733</v>
      </c>
      <c r="AB169" s="120" t="n">
        <v>0</v>
      </c>
      <c r="AC169" s="102"/>
      <c r="AD169" s="102"/>
      <c r="AE169" s="102"/>
      <c r="AF169" s="102"/>
      <c r="AG169" s="102"/>
      <c r="AH169" s="102"/>
      <c r="AI169" s="102"/>
      <c r="AJ169" s="102"/>
      <c r="AK169" s="102"/>
    </row>
    <row r="170" customFormat="false" ht="12" hidden="false" customHeight="true" outlineLevel="0" collapsed="false">
      <c r="A170" s="109"/>
      <c r="B170" s="109" t="s">
        <v>273</v>
      </c>
      <c r="C170" s="109"/>
      <c r="D170" s="120" t="n">
        <v>187637.64384</v>
      </c>
      <c r="E170" s="120" t="n">
        <v>187637.64384</v>
      </c>
      <c r="F170" s="120" t="n">
        <v>19456.94891</v>
      </c>
      <c r="G170" s="120" t="n">
        <v>103124.61055</v>
      </c>
      <c r="H170" s="120" t="n">
        <v>17988.62447</v>
      </c>
      <c r="I170" s="120" t="n">
        <v>140570.18393</v>
      </c>
      <c r="J170" s="120" t="n">
        <v>16086.35001</v>
      </c>
      <c r="K170" s="120" t="n">
        <v>12805.9504</v>
      </c>
      <c r="L170" s="120" t="n">
        <v>28892.30041</v>
      </c>
      <c r="M170" s="120" t="n">
        <v>40619.54851</v>
      </c>
      <c r="N170" s="120" t="n">
        <v>0</v>
      </c>
      <c r="O170" s="120" t="n">
        <v>84024.96542</v>
      </c>
      <c r="P170" s="120" t="n">
        <v>0</v>
      </c>
      <c r="Q170" s="120" t="n">
        <v>11201.55727</v>
      </c>
      <c r="R170" s="120" t="n">
        <v>135846.0712</v>
      </c>
      <c r="S170" s="120" t="n">
        <v>8083.14187</v>
      </c>
      <c r="T170" s="120" t="n">
        <v>2276.00502</v>
      </c>
      <c r="U170" s="120" t="n">
        <v>240.274</v>
      </c>
      <c r="V170" s="120" t="n">
        <v>0</v>
      </c>
      <c r="W170" s="120" t="n">
        <v>14274.66768</v>
      </c>
      <c r="X170" s="120" t="n">
        <v>24874.08857</v>
      </c>
      <c r="Y170" s="120" t="n">
        <v>517820.28795</v>
      </c>
      <c r="Z170" s="120" t="n">
        <v>328207.82777</v>
      </c>
      <c r="AA170" s="120" t="n">
        <v>189612.46018</v>
      </c>
      <c r="AB170" s="120" t="n">
        <v>0</v>
      </c>
      <c r="AC170" s="102"/>
      <c r="AD170" s="102"/>
      <c r="AE170" s="102"/>
      <c r="AF170" s="102"/>
      <c r="AG170" s="102"/>
      <c r="AH170" s="102"/>
      <c r="AI170" s="102"/>
      <c r="AJ170" s="102"/>
      <c r="AK170" s="102"/>
    </row>
    <row r="171" customFormat="false" ht="12" hidden="false" customHeight="false" outlineLevel="0" collapsed="false">
      <c r="A171" s="109"/>
      <c r="B171" s="109"/>
      <c r="C171" s="109"/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  <c r="U171" s="120"/>
      <c r="V171" s="120"/>
      <c r="W171" s="120"/>
      <c r="X171" s="120"/>
      <c r="Y171" s="120"/>
      <c r="Z171" s="120"/>
      <c r="AA171" s="120"/>
      <c r="AB171" s="120"/>
      <c r="AC171" s="102"/>
      <c r="AD171" s="102"/>
      <c r="AE171" s="102"/>
      <c r="AF171" s="102"/>
      <c r="AG171" s="102"/>
      <c r="AH171" s="102"/>
      <c r="AI171" s="102"/>
      <c r="AJ171" s="102"/>
    </row>
    <row r="172" customFormat="false" ht="12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</row>
    <row r="173" customFormat="false" ht="12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</row>
    <row r="174" customFormat="false" ht="12" hidden="false" customHeight="false" outlineLevel="0" collapsed="false">
      <c r="A174" s="109"/>
      <c r="B174" s="109"/>
      <c r="C174" s="138"/>
      <c r="D174" s="138"/>
      <c r="E174" s="138"/>
      <c r="F174" s="138"/>
      <c r="G174" s="138"/>
      <c r="H174" s="138"/>
      <c r="I174" s="138"/>
      <c r="J174" s="138"/>
      <c r="K174" s="138"/>
      <c r="L174" s="138"/>
      <c r="M174" s="138"/>
      <c r="N174" s="138"/>
      <c r="O174" s="138"/>
      <c r="P174" s="138"/>
      <c r="Q174" s="138"/>
      <c r="R174" s="138"/>
      <c r="S174" s="138"/>
      <c r="T174" s="138"/>
      <c r="U174" s="138"/>
      <c r="V174" s="138"/>
      <c r="W174" s="138"/>
      <c r="X174" s="138"/>
      <c r="Y174" s="138"/>
      <c r="Z174" s="138"/>
      <c r="AA174" s="138"/>
      <c r="AB174" s="138"/>
      <c r="AC174" s="122"/>
      <c r="AD174" s="122"/>
      <c r="AE174" s="122"/>
      <c r="AF174" s="122"/>
      <c r="AG174" s="122"/>
      <c r="AH174" s="122"/>
      <c r="AI174" s="122"/>
      <c r="AJ174" s="122"/>
      <c r="AK174" s="122"/>
    </row>
    <row r="175" customFormat="false" ht="12" hidden="false" customHeight="false" outlineLevel="0" collapsed="false">
      <c r="A175" s="109"/>
      <c r="B175" s="109"/>
      <c r="C175" s="138"/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  <c r="P175" s="138"/>
      <c r="Q175" s="138"/>
      <c r="R175" s="138"/>
      <c r="S175" s="138"/>
      <c r="T175" s="138"/>
      <c r="U175" s="138"/>
      <c r="V175" s="138"/>
      <c r="W175" s="138"/>
      <c r="X175" s="138"/>
      <c r="Y175" s="138"/>
      <c r="Z175" s="138"/>
      <c r="AA175" s="138"/>
      <c r="AB175" s="138"/>
      <c r="AC175" s="122"/>
      <c r="AD175" s="122"/>
      <c r="AE175" s="122"/>
      <c r="AF175" s="122"/>
      <c r="AG175" s="122"/>
      <c r="AH175" s="122"/>
      <c r="AI175" s="122"/>
      <c r="AJ175" s="122"/>
      <c r="AK175" s="122"/>
    </row>
    <row r="176" customFormat="false" ht="12" hidden="false" customHeight="false" outlineLevel="0" collapsed="false">
      <c r="A176" s="109"/>
      <c r="B176" s="110" t="s">
        <v>267</v>
      </c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</row>
    <row r="177" customFormat="false" ht="12" hidden="false" customHeight="false" outlineLevel="0" collapsed="false">
      <c r="A177" s="109"/>
      <c r="B177" s="109" t="n">
        <v>408</v>
      </c>
      <c r="C177" s="109" t="s">
        <v>118</v>
      </c>
      <c r="D177" s="129" t="n">
        <v>0.0966255242244933</v>
      </c>
      <c r="E177" s="129" t="n">
        <v>0.0966255242244933</v>
      </c>
      <c r="F177" s="129" t="n">
        <v>0.106273278271454</v>
      </c>
      <c r="G177" s="129" t="n">
        <v>0.0698698539121228</v>
      </c>
      <c r="H177" s="129" t="n">
        <v>0.0951559125387851</v>
      </c>
      <c r="I177" s="129" t="n">
        <v>0.0902794184135912</v>
      </c>
      <c r="J177" s="129" t="n">
        <v>0.0986077724230409</v>
      </c>
      <c r="K177" s="129" t="n">
        <v>0.112105366707484</v>
      </c>
      <c r="L177" s="129" t="n">
        <v>0.105845785369564</v>
      </c>
      <c r="M177" s="129" t="n">
        <v>0.00155776355551632</v>
      </c>
      <c r="N177" s="129"/>
      <c r="O177" s="129" t="n">
        <v>0.0189179973185097</v>
      </c>
      <c r="P177" s="129"/>
      <c r="Q177" s="129" t="n">
        <v>0.121012626149729</v>
      </c>
      <c r="R177" s="129" t="n">
        <v>0.0433432588662594</v>
      </c>
      <c r="S177" s="129" t="n">
        <v>0.127039261207905</v>
      </c>
      <c r="T177" s="129" t="n">
        <v>0.128761400947549</v>
      </c>
      <c r="U177" s="129" t="n">
        <v>0.0927288495593119</v>
      </c>
      <c r="V177" s="129"/>
      <c r="W177" s="129" t="n">
        <v>0.122406847974911</v>
      </c>
      <c r="X177" s="129" t="n">
        <v>0.108175974383116</v>
      </c>
      <c r="Y177" s="129" t="n">
        <v>0.0933950965657227</v>
      </c>
      <c r="Z177" s="129" t="n">
        <v>0.093875623288416</v>
      </c>
      <c r="AA177" s="129" t="n">
        <v>0.0924104036696665</v>
      </c>
      <c r="AB177" s="129" t="n">
        <v>0</v>
      </c>
      <c r="AC177" s="130"/>
      <c r="AD177" s="130"/>
      <c r="AE177" s="130"/>
      <c r="AF177" s="130"/>
      <c r="AG177" s="130"/>
      <c r="AH177" s="130"/>
      <c r="AI177" s="130"/>
      <c r="AJ177" s="130"/>
      <c r="AK177" s="130"/>
    </row>
    <row r="178" customFormat="false" ht="12" hidden="false" customHeight="false" outlineLevel="0" collapsed="false">
      <c r="A178" s="109"/>
      <c r="B178" s="109" t="n">
        <v>409</v>
      </c>
      <c r="C178" s="109" t="s">
        <v>119</v>
      </c>
      <c r="D178" s="129" t="n">
        <v>0.181181729913544</v>
      </c>
      <c r="E178" s="129" t="n">
        <v>0.181181729913544</v>
      </c>
      <c r="F178" s="129" t="n">
        <v>0.144072271585209</v>
      </c>
      <c r="G178" s="129" t="n">
        <v>0.129618163744424</v>
      </c>
      <c r="H178" s="129" t="n">
        <v>0.133681282835111</v>
      </c>
      <c r="I178" s="129" t="n">
        <v>0.137224167381369</v>
      </c>
      <c r="J178" s="129" t="n">
        <v>0.15414161304234</v>
      </c>
      <c r="K178" s="129" t="n">
        <v>0.11811177068454</v>
      </c>
      <c r="L178" s="129" t="n">
        <v>0.145024494274553</v>
      </c>
      <c r="M178" s="129" t="n">
        <v>0.413656820671439</v>
      </c>
      <c r="N178" s="129"/>
      <c r="O178" s="129" t="n">
        <v>0.0824700254484501</v>
      </c>
      <c r="P178" s="129"/>
      <c r="Q178" s="129" t="n">
        <v>0.154737253455181</v>
      </c>
      <c r="R178" s="129" t="n">
        <v>0.147221029658758</v>
      </c>
      <c r="S178" s="129" t="n">
        <v>0.153076652184317</v>
      </c>
      <c r="T178" s="129" t="n">
        <v>0.20110316336703</v>
      </c>
      <c r="U178" s="129" t="n">
        <v>0.0738801440162366</v>
      </c>
      <c r="V178" s="129"/>
      <c r="W178" s="129" t="n">
        <v>0.157717869625689</v>
      </c>
      <c r="X178" s="129" t="n">
        <v>0.155720706184058</v>
      </c>
      <c r="Y178" s="129" t="n">
        <v>0.157213511561235</v>
      </c>
      <c r="Z178" s="129" t="n">
        <v>0.161095822697162</v>
      </c>
      <c r="AA178" s="129" t="n">
        <v>0.147709123462349</v>
      </c>
      <c r="AB178" s="129"/>
      <c r="AC178" s="130"/>
      <c r="AD178" s="130"/>
      <c r="AE178" s="130"/>
      <c r="AF178" s="130"/>
      <c r="AG178" s="130"/>
      <c r="AH178" s="130"/>
      <c r="AI178" s="130"/>
      <c r="AJ178" s="130"/>
      <c r="AK178" s="130"/>
    </row>
    <row r="179" customFormat="false" ht="12" hidden="false" customHeight="false" outlineLevel="0" collapsed="false">
      <c r="A179" s="109"/>
      <c r="B179" s="109" t="n">
        <v>410</v>
      </c>
      <c r="C179" s="109" t="s">
        <v>120</v>
      </c>
      <c r="D179" s="129" t="n">
        <v>0.10553762157694</v>
      </c>
      <c r="E179" s="129" t="n">
        <v>0.10553762157694</v>
      </c>
      <c r="F179" s="129" t="n">
        <v>0.0981407118654726</v>
      </c>
      <c r="G179" s="129" t="n">
        <v>0.139708414586995</v>
      </c>
      <c r="H179" s="129" t="n">
        <v>0.117604659771551</v>
      </c>
      <c r="I179" s="129" t="n">
        <v>0.123716887361213</v>
      </c>
      <c r="J179" s="129" t="n">
        <v>0.115093478396765</v>
      </c>
      <c r="K179" s="129" t="n">
        <v>0.121608739513284</v>
      </c>
      <c r="L179" s="129" t="n">
        <v>0.119470633623381</v>
      </c>
      <c r="M179" s="129" t="n">
        <v>0</v>
      </c>
      <c r="N179" s="129"/>
      <c r="O179" s="129" t="n">
        <v>0.129679528688248</v>
      </c>
      <c r="P179" s="129"/>
      <c r="Q179" s="129" t="n">
        <v>0.0849792045307985</v>
      </c>
      <c r="R179" s="129" t="n">
        <v>0.0343941057414569</v>
      </c>
      <c r="S179" s="129" t="n">
        <v>0.108154725249069</v>
      </c>
      <c r="T179" s="129" t="n">
        <v>0.145567632735056</v>
      </c>
      <c r="U179" s="129" t="n">
        <v>0.0748709928049543</v>
      </c>
      <c r="V179" s="129"/>
      <c r="W179" s="129" t="n">
        <v>0.197706183656854</v>
      </c>
      <c r="X179" s="129" t="n">
        <v>0.194472162987193</v>
      </c>
      <c r="Y179" s="129" t="n">
        <v>0.115649726670685</v>
      </c>
      <c r="Z179" s="129" t="n">
        <v>0.111807091815539</v>
      </c>
      <c r="AA179" s="129" t="n">
        <v>0.124747662389691</v>
      </c>
      <c r="AB179" s="129"/>
      <c r="AC179" s="130"/>
      <c r="AD179" s="130"/>
      <c r="AE179" s="130"/>
      <c r="AF179" s="130"/>
      <c r="AG179" s="130"/>
      <c r="AH179" s="130"/>
      <c r="AI179" s="130"/>
      <c r="AJ179" s="130"/>
      <c r="AK179" s="130"/>
    </row>
    <row r="180" customFormat="false" ht="12" hidden="false" customHeight="false" outlineLevel="0" collapsed="false">
      <c r="A180" s="109"/>
      <c r="B180" s="109" t="n">
        <v>411</v>
      </c>
      <c r="C180" s="109" t="s">
        <v>121</v>
      </c>
      <c r="D180" s="129" t="n">
        <v>0.228867260948953</v>
      </c>
      <c r="E180" s="129" t="n">
        <v>0.228867260948953</v>
      </c>
      <c r="F180" s="129" t="n">
        <v>0.127860133449148</v>
      </c>
      <c r="G180" s="129" t="n">
        <v>0.10082105822881</v>
      </c>
      <c r="H180" s="129"/>
      <c r="I180" s="129" t="n">
        <v>0.102609397469131</v>
      </c>
      <c r="J180" s="129"/>
      <c r="K180" s="129"/>
      <c r="L180" s="129"/>
      <c r="M180" s="129" t="n">
        <v>0</v>
      </c>
      <c r="N180" s="129"/>
      <c r="O180" s="129"/>
      <c r="P180" s="129"/>
      <c r="Q180" s="129" t="n">
        <v>0.136252841901264</v>
      </c>
      <c r="R180" s="129" t="n">
        <v>0.135226734065503</v>
      </c>
      <c r="S180" s="129" t="n">
        <v>0.15090991129501</v>
      </c>
      <c r="T180" s="129"/>
      <c r="U180" s="129"/>
      <c r="V180" s="129"/>
      <c r="W180" s="129" t="n">
        <v>0.195702633264843</v>
      </c>
      <c r="X180" s="129" t="n">
        <v>0.173147586545058</v>
      </c>
      <c r="Y180" s="129" t="n">
        <v>0.225414991266813</v>
      </c>
      <c r="Z180" s="129" t="n">
        <v>0.228226656341469</v>
      </c>
      <c r="AA180" s="129" t="n">
        <v>0.141704460614807</v>
      </c>
      <c r="AB180" s="129" t="n">
        <v>0</v>
      </c>
      <c r="AC180" s="130"/>
      <c r="AD180" s="130"/>
      <c r="AE180" s="130"/>
      <c r="AF180" s="130"/>
      <c r="AG180" s="130"/>
      <c r="AH180" s="130"/>
      <c r="AI180" s="130"/>
      <c r="AJ180" s="130"/>
      <c r="AK180" s="130"/>
    </row>
    <row r="181" customFormat="false" ht="12" hidden="false" customHeight="false" outlineLevel="0" collapsed="false">
      <c r="A181" s="109"/>
      <c r="B181" s="109" t="n">
        <v>412</v>
      </c>
      <c r="C181" s="109" t="s">
        <v>258</v>
      </c>
      <c r="D181" s="129" t="n">
        <v>0.0708344009829941</v>
      </c>
      <c r="E181" s="129" t="n">
        <v>0.0708344009829941</v>
      </c>
      <c r="F181" s="129"/>
      <c r="G181" s="129" t="n">
        <v>0.170967800134269</v>
      </c>
      <c r="H181" s="129" t="n">
        <v>0.112894728942544</v>
      </c>
      <c r="I181" s="129" t="n">
        <v>0.16335880034468</v>
      </c>
      <c r="J181" s="129" t="n">
        <v>0</v>
      </c>
      <c r="K181" s="129" t="n">
        <v>0</v>
      </c>
      <c r="L181" s="129" t="n">
        <v>0</v>
      </c>
      <c r="M181" s="129" t="n">
        <v>0.0131534712451721</v>
      </c>
      <c r="N181" s="129"/>
      <c r="O181" s="129" t="n">
        <v>0.0240656778972014</v>
      </c>
      <c r="P181" s="129"/>
      <c r="Q181" s="129" t="n">
        <v>0.167769040557531</v>
      </c>
      <c r="R181" s="129" t="n">
        <v>0.0463882319236283</v>
      </c>
      <c r="S181" s="129" t="n">
        <v>0</v>
      </c>
      <c r="T181" s="129"/>
      <c r="U181" s="129"/>
      <c r="V181" s="129"/>
      <c r="W181" s="129" t="n">
        <v>0.162086081779328</v>
      </c>
      <c r="X181" s="129" t="n">
        <v>0.13871092913821</v>
      </c>
      <c r="Y181" s="129" t="n">
        <v>0.107488733791449</v>
      </c>
      <c r="Z181" s="129" t="n">
        <v>0.116327024578609</v>
      </c>
      <c r="AA181" s="129" t="n">
        <v>0.060745421200006</v>
      </c>
      <c r="AB181" s="129" t="n">
        <v>0</v>
      </c>
      <c r="AC181" s="130"/>
      <c r="AD181" s="130"/>
      <c r="AE181" s="130"/>
      <c r="AF181" s="130"/>
      <c r="AG181" s="130"/>
      <c r="AH181" s="130"/>
      <c r="AI181" s="130"/>
      <c r="AJ181" s="130"/>
      <c r="AK181" s="130"/>
    </row>
    <row r="182" customFormat="false" ht="12" hidden="false" customHeight="false" outlineLevel="0" collapsed="false">
      <c r="A182" s="109"/>
      <c r="B182" s="109" t="n">
        <v>407</v>
      </c>
      <c r="C182" s="109" t="s">
        <v>259</v>
      </c>
      <c r="D182" s="129" t="n">
        <v>0.139691813184338</v>
      </c>
      <c r="E182" s="129" t="n">
        <v>0.139691813184338</v>
      </c>
      <c r="F182" s="129" t="n">
        <v>0.130621180023513</v>
      </c>
      <c r="G182" s="129" t="n">
        <v>0.112476424024726</v>
      </c>
      <c r="H182" s="129" t="n">
        <v>0.105273079195897</v>
      </c>
      <c r="I182" s="129" t="n">
        <v>0.116418312617055</v>
      </c>
      <c r="J182" s="129" t="n">
        <v>0.110541791833759</v>
      </c>
      <c r="K182" s="129" t="n">
        <v>0.11629465903919</v>
      </c>
      <c r="L182" s="129" t="n">
        <v>0.113595171578962</v>
      </c>
      <c r="M182" s="129" t="n">
        <v>0.153783897021136</v>
      </c>
      <c r="N182" s="129"/>
      <c r="O182" s="129" t="n">
        <v>0.0963149471352599</v>
      </c>
      <c r="P182" s="129"/>
      <c r="Q182" s="129" t="n">
        <v>0.134526321667958</v>
      </c>
      <c r="R182" s="129" t="n">
        <v>0.12156871366129</v>
      </c>
      <c r="S182" s="129" t="n">
        <v>0.144024074943184</v>
      </c>
      <c r="T182" s="129" t="n">
        <v>0.132248060051285</v>
      </c>
      <c r="U182" s="129" t="n">
        <v>0.0943780644036193</v>
      </c>
      <c r="V182" s="129"/>
      <c r="W182" s="129" t="n">
        <v>0.171095996947007</v>
      </c>
      <c r="X182" s="129" t="n">
        <v>0.143839752345686</v>
      </c>
      <c r="Y182" s="129" t="n">
        <v>0.127205722088459</v>
      </c>
      <c r="Z182" s="129" t="n">
        <v>0.130046652946268</v>
      </c>
      <c r="AA182" s="129" t="n">
        <v>0.120654623358452</v>
      </c>
      <c r="AB182" s="129"/>
      <c r="AC182" s="130"/>
      <c r="AD182" s="130"/>
      <c r="AE182" s="130"/>
      <c r="AF182" s="130"/>
      <c r="AG182" s="130"/>
      <c r="AH182" s="130"/>
      <c r="AI182" s="130"/>
      <c r="AJ182" s="130"/>
    </row>
    <row r="183" customFormat="false" ht="12" hidden="false" customHeight="fals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</row>
    <row r="184" customFormat="false" ht="12" hidden="false" customHeight="false" outlineLevel="0" collapsed="false">
      <c r="A184" s="109"/>
      <c r="B184" s="109"/>
      <c r="C184" s="109"/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40"/>
      <c r="AD184" s="140"/>
      <c r="AE184" s="140"/>
      <c r="AF184" s="140"/>
      <c r="AG184" s="140"/>
      <c r="AH184" s="140"/>
      <c r="AI184" s="140"/>
      <c r="AJ184" s="140"/>
      <c r="AK184" s="140"/>
    </row>
    <row r="185" customFormat="false" ht="12" hidden="false" customHeight="false" outlineLevel="0" collapsed="false">
      <c r="A185" s="109"/>
      <c r="B185" s="109" t="n">
        <v>882</v>
      </c>
      <c r="C185" s="109" t="s">
        <v>274</v>
      </c>
      <c r="D185" s="139" t="n">
        <v>0.000236410893971251</v>
      </c>
      <c r="E185" s="139" t="n">
        <v>0.000236410893971251</v>
      </c>
      <c r="F185" s="139" t="n">
        <v>0.00203238466712277</v>
      </c>
      <c r="G185" s="139" t="n">
        <v>6.88676351304404E-005</v>
      </c>
      <c r="H185" s="139" t="n">
        <v>0.00140905764958665</v>
      </c>
      <c r="I185" s="139" t="n">
        <v>0.00115169747693415</v>
      </c>
      <c r="J185" s="139" t="n">
        <v>6.9399353429527E-006</v>
      </c>
      <c r="K185" s="139" t="n">
        <v>0</v>
      </c>
      <c r="L185" s="139" t="n">
        <v>3.25650980008872E-006</v>
      </c>
      <c r="M185" s="139" t="n">
        <v>0.000855489931623472</v>
      </c>
      <c r="N185" s="139" t="e">
        <f aca="false"/>
        <v>#DIV/0!</v>
      </c>
      <c r="O185" s="139" t="n">
        <v>0</v>
      </c>
      <c r="P185" s="139" t="e">
        <f aca="false"/>
        <v>#DIV/0!</v>
      </c>
      <c r="Q185" s="139" t="n">
        <v>0.00322498212011514</v>
      </c>
      <c r="R185" s="139" t="n">
        <v>0.000842194280185201</v>
      </c>
      <c r="S185" s="139" t="n">
        <v>1.05274714501294E-005</v>
      </c>
      <c r="T185" s="139" t="n">
        <v>0</v>
      </c>
      <c r="U185" s="139" t="n">
        <v>0</v>
      </c>
      <c r="V185" s="139" t="e">
        <f aca="false"/>
        <v>#DIV/0!</v>
      </c>
      <c r="W185" s="139" t="n">
        <v>0.00188923157496149</v>
      </c>
      <c r="X185" s="139" t="n">
        <v>0.000967801922921829</v>
      </c>
      <c r="Y185" s="139" t="n">
        <v>0.000569239462521516</v>
      </c>
      <c r="Z185" s="139" t="n">
        <v>0.000615730099988879</v>
      </c>
      <c r="AA185" s="139" t="n">
        <v>0.000462033489791653</v>
      </c>
      <c r="AB185" s="139" t="e">
        <f aca="false"/>
        <v>#DIV/0!</v>
      </c>
      <c r="AC185" s="140"/>
      <c r="AD185" s="140"/>
      <c r="AE185" s="140"/>
      <c r="AF185" s="140"/>
      <c r="AG185" s="140"/>
      <c r="AH185" s="140"/>
      <c r="AI185" s="140"/>
      <c r="AJ185" s="140"/>
      <c r="AK185" s="140"/>
    </row>
    <row r="186" customFormat="false" ht="12" hidden="false" customHeight="false" outlineLevel="0" collapsed="false">
      <c r="A186" s="109"/>
      <c r="B186" s="109" t="n">
        <v>882</v>
      </c>
      <c r="C186" s="109" t="s">
        <v>275</v>
      </c>
      <c r="D186" s="139" t="n">
        <v>0.0268502041688536</v>
      </c>
      <c r="E186" s="139" t="n">
        <v>0.0268502041688536</v>
      </c>
      <c r="F186" s="139" t="n">
        <v>0.0368012015944006</v>
      </c>
      <c r="G186" s="139" t="n">
        <v>0.0261055677530291</v>
      </c>
      <c r="H186" s="139" t="n">
        <v>0.0374803471988934</v>
      </c>
      <c r="I186" s="139" t="n">
        <v>0.0331415603908566</v>
      </c>
      <c r="J186" s="139" t="n">
        <v>0.0185845763569217</v>
      </c>
      <c r="K186" s="139" t="n">
        <v>0.0314876494571511</v>
      </c>
      <c r="L186" s="139" t="n">
        <v>0.0254123624209758</v>
      </c>
      <c r="M186" s="139" t="n">
        <v>0.0146343275148152</v>
      </c>
      <c r="N186" s="139" t="e">
        <f aca="false"/>
        <v>#DIV/0!</v>
      </c>
      <c r="O186" s="139" t="n">
        <v>0.0467060641788655</v>
      </c>
      <c r="P186" s="139" t="e">
        <f aca="false"/>
        <v>#DIV/0!</v>
      </c>
      <c r="Q186" s="139" t="n">
        <v>0.0268568722819877</v>
      </c>
      <c r="R186" s="139" t="n">
        <v>0.0329182120493156</v>
      </c>
      <c r="S186" s="139" t="n">
        <v>0.0112104636357476</v>
      </c>
      <c r="T186" s="139" t="n">
        <v>0.000743891196397179</v>
      </c>
      <c r="U186" s="139" t="n">
        <v>0</v>
      </c>
      <c r="V186" s="139" t="e">
        <f aca="false"/>
        <v>#DIV/0!</v>
      </c>
      <c r="W186" s="139" t="n">
        <v>0.0567105554716202</v>
      </c>
      <c r="X186" s="139" t="n">
        <v>0.0312707075934741</v>
      </c>
      <c r="Y186" s="139" t="n">
        <v>0.0293968071983902</v>
      </c>
      <c r="Z186" s="139" t="n">
        <v>0.0294626183487434</v>
      </c>
      <c r="AA186" s="139" t="n">
        <v>0.0292467208425493</v>
      </c>
      <c r="AB186" s="139" t="e">
        <f aca="false"/>
        <v>#DIV/0!</v>
      </c>
      <c r="AC186" s="140"/>
      <c r="AD186" s="140"/>
      <c r="AE186" s="140"/>
      <c r="AF186" s="140"/>
      <c r="AG186" s="140"/>
      <c r="AH186" s="140"/>
      <c r="AI186" s="140"/>
      <c r="AJ186" s="140"/>
      <c r="AK186" s="140"/>
    </row>
    <row r="187" customFormat="false" ht="12" hidden="false" customHeight="false" outlineLevel="0" collapsed="false">
      <c r="A187" s="109"/>
      <c r="B187" s="109" t="n">
        <v>884</v>
      </c>
      <c r="C187" s="109" t="s">
        <v>276</v>
      </c>
      <c r="D187" s="139" t="n">
        <v>0.0227129425660455</v>
      </c>
      <c r="E187" s="139" t="n">
        <v>0.0227129425660455</v>
      </c>
      <c r="F187" s="139" t="n">
        <v>0.0215732610075512</v>
      </c>
      <c r="G187" s="139" t="n">
        <v>0.014892318171404</v>
      </c>
      <c r="H187" s="139" t="n">
        <v>0.0201870601605876</v>
      </c>
      <c r="I187" s="139" t="n">
        <v>0.0187379339628183</v>
      </c>
      <c r="J187" s="139" t="n">
        <v>0.0115727051388026</v>
      </c>
      <c r="K187" s="139" t="n">
        <v>0.0219996945391816</v>
      </c>
      <c r="L187" s="139" t="n">
        <v>0.016790514960348</v>
      </c>
      <c r="M187" s="139" t="n">
        <v>0.0109774729338912</v>
      </c>
      <c r="N187" s="139" t="e">
        <f aca="false"/>
        <v>#DIV/0!</v>
      </c>
      <c r="O187" s="139" t="n">
        <v>0.107300114362242</v>
      </c>
      <c r="P187" s="139" t="e">
        <f aca="false"/>
        <v>#DIV/0!</v>
      </c>
      <c r="Q187" s="139" t="n">
        <v>0.0178419193906608</v>
      </c>
      <c r="R187" s="139" t="n">
        <v>0.0362094820070117</v>
      </c>
      <c r="S187" s="139" t="n">
        <v>0.00710988443446829</v>
      </c>
      <c r="T187" s="139" t="n">
        <v>0.00598188477134738</v>
      </c>
      <c r="U187" s="139" t="n">
        <v>0</v>
      </c>
      <c r="V187" s="139" t="e">
        <f aca="false"/>
        <v>#DIV/0!</v>
      </c>
      <c r="W187" s="139" t="n">
        <v>0.0401904659253596</v>
      </c>
      <c r="X187" s="139" t="n">
        <v>0.01968992101898</v>
      </c>
      <c r="Y187" s="139" t="n">
        <v>0.0213047670934463</v>
      </c>
      <c r="Z187" s="139" t="n">
        <v>0.0206652858313659</v>
      </c>
      <c r="AA187" s="139" t="n">
        <v>0.0229352885013071</v>
      </c>
      <c r="AB187" s="139" t="e">
        <f aca="false"/>
        <v>#DIV/0!</v>
      </c>
      <c r="AC187" s="140"/>
      <c r="AD187" s="140"/>
      <c r="AE187" s="140"/>
      <c r="AF187" s="140"/>
      <c r="AG187" s="140"/>
      <c r="AH187" s="140"/>
      <c r="AI187" s="140"/>
      <c r="AJ187" s="140"/>
      <c r="AK187" s="140"/>
    </row>
    <row r="188" customFormat="false" ht="12" hidden="false" customHeight="false" outlineLevel="0" collapsed="false">
      <c r="A188" s="109"/>
      <c r="B188" s="109" t="n">
        <v>889</v>
      </c>
      <c r="C188" s="109" t="s">
        <v>277</v>
      </c>
      <c r="D188" s="139" t="n">
        <v>0.0277959609014283</v>
      </c>
      <c r="E188" s="139" t="n">
        <v>0.0277959609014283</v>
      </c>
      <c r="F188" s="139" t="n">
        <v>0.0393365721052267</v>
      </c>
      <c r="G188" s="139" t="n">
        <v>0.0278142474276411</v>
      </c>
      <c r="H188" s="139" t="n">
        <v>0.0392777782366722</v>
      </c>
      <c r="I188" s="139" t="n">
        <v>0.0352827822550151</v>
      </c>
      <c r="J188" s="139" t="n">
        <v>0.0189171217229599</v>
      </c>
      <c r="K188" s="139" t="n">
        <v>0.031834415281093</v>
      </c>
      <c r="L188" s="139" t="n">
        <v>0.0257730773890333</v>
      </c>
      <c r="M188" s="139" t="n">
        <v>0.0165407165807562</v>
      </c>
      <c r="N188" s="139" t="e">
        <f aca="false"/>
        <v>#DIV/0!</v>
      </c>
      <c r="O188" s="139" t="n">
        <v>0.0501533566694283</v>
      </c>
      <c r="P188" s="139" t="e">
        <f aca="false"/>
        <v>#DIV/0!</v>
      </c>
      <c r="Q188" s="139" t="n">
        <v>0.0311004047526608</v>
      </c>
      <c r="R188" s="139" t="n">
        <v>0.0359614702136183</v>
      </c>
      <c r="S188" s="139" t="n">
        <v>0.0120167806588802</v>
      </c>
      <c r="T188" s="139" t="n">
        <v>0.000984412593049681</v>
      </c>
      <c r="U188" s="139" t="n">
        <v>0</v>
      </c>
      <c r="V188" s="139" t="e">
        <f aca="false"/>
        <v>#DIV/0!</v>
      </c>
      <c r="W188" s="139" t="n">
        <v>0.0614018084108794</v>
      </c>
      <c r="X188" s="139" t="n">
        <v>0.0336867098092106</v>
      </c>
      <c r="Y188" s="139" t="n">
        <v>0.0308863906247956</v>
      </c>
      <c r="Z188" s="139" t="n">
        <v>0.0308986996329906</v>
      </c>
      <c r="AA188" s="139" t="n">
        <v>0.0308580064324338</v>
      </c>
      <c r="AB188" s="139" t="e">
        <f aca="false"/>
        <v>#DIV/0!</v>
      </c>
      <c r="AC188" s="140"/>
      <c r="AD188" s="140"/>
      <c r="AE188" s="140"/>
      <c r="AF188" s="140"/>
      <c r="AG188" s="140"/>
      <c r="AH188" s="140"/>
      <c r="AI188" s="140"/>
      <c r="AJ188" s="140"/>
      <c r="AK188" s="140"/>
    </row>
    <row r="189" customFormat="false" ht="12" hidden="false" customHeight="fals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</row>
    <row r="190" customFormat="false" ht="12" hidden="false" customHeight="fals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</row>
    <row r="191" customFormat="false" ht="12" hidden="false" customHeight="fals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</row>
    <row r="192" customFormat="false" ht="12" hidden="false" customHeight="fals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</row>
    <row r="193" customFormat="false" ht="12" hidden="false" customHeight="fals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</row>
    <row r="194" customFormat="false" ht="12" hidden="false" customHeight="fals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</row>
    <row r="195" customFormat="false" ht="12" hidden="false" customHeight="fals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41" width="10.56"/>
    <col collapsed="false" customWidth="true" hidden="false" outlineLevel="0" max="3" min="3" style="24" width="69.28"/>
    <col collapsed="false" customWidth="true" hidden="false" outlineLevel="0" max="4" min="4" style="24" width="13.14"/>
    <col collapsed="false" customWidth="true" hidden="false" outlineLevel="0" max="5" min="5" style="24" width="10.85"/>
    <col collapsed="false" customWidth="true" hidden="false" outlineLevel="0" max="6" min="6" style="24" width="12.56"/>
    <col collapsed="false" customWidth="true" hidden="false" outlineLevel="0" max="7" min="7" style="24" width="10.41"/>
    <col collapsed="false" customWidth="true" hidden="false" outlineLevel="0" max="8" min="8" style="24" width="14.85"/>
    <col collapsed="false" customWidth="true" hidden="false" outlineLevel="0" max="9" min="9" style="24" width="10.85"/>
    <col collapsed="false" customWidth="true" hidden="false" outlineLevel="0" max="10" min="10" style="24" width="14.41"/>
    <col collapsed="false" customWidth="true" hidden="false" outlineLevel="0" max="11" min="11" style="24" width="16.7"/>
    <col collapsed="false" customWidth="true" hidden="false" outlineLevel="0" max="12" min="12" style="24" width="10.56"/>
    <col collapsed="false" customWidth="true" hidden="false" outlineLevel="0" max="13" min="13" style="24" width="9.41"/>
    <col collapsed="false" customWidth="true" hidden="true" outlineLevel="0" max="14" min="14" style="24" width="14.41"/>
    <col collapsed="false" customWidth="true" hidden="false" outlineLevel="0" max="15" min="15" style="24" width="11.28"/>
    <col collapsed="false" customWidth="true" hidden="true" outlineLevel="0" max="16" min="16" style="24" width="11.56"/>
    <col collapsed="false" customWidth="true" hidden="false" outlineLevel="0" max="17" min="17" style="24" width="10.85"/>
    <col collapsed="false" customWidth="true" hidden="false" outlineLevel="0" max="18" min="18" style="24" width="11.13"/>
    <col collapsed="false" customWidth="true" hidden="false" outlineLevel="0" max="19" min="19" style="24" width="12.28"/>
    <col collapsed="false" customWidth="true" hidden="false" outlineLevel="0" max="20" min="20" style="24" width="9.56"/>
    <col collapsed="false" customWidth="true" hidden="false" outlineLevel="0" max="21" min="21" style="24" width="15.13"/>
    <col collapsed="false" customWidth="true" hidden="true" outlineLevel="0" max="22" min="22" style="24" width="15.13"/>
    <col collapsed="false" customWidth="true" hidden="false" outlineLevel="0" max="23" min="23" style="24" width="12.28"/>
    <col collapsed="false" customWidth="true" hidden="false" outlineLevel="0" max="25" min="24" style="24" width="11.7"/>
    <col collapsed="false" customWidth="true" hidden="false" outlineLevel="0" max="26" min="26" style="24" width="13.41"/>
    <col collapsed="false" customWidth="true" hidden="false" outlineLevel="0" max="27" min="27" style="24" width="13.28"/>
    <col collapsed="false" customWidth="true" hidden="false" outlineLevel="0" max="28" min="28" style="24" width="1.7"/>
    <col collapsed="false" customWidth="true" hidden="false" outlineLevel="0" max="29" min="29" style="24" width="2.99"/>
    <col collapsed="false" customWidth="false" hidden="false" outlineLevel="0" max="257" min="30" style="24" width="11.42"/>
  </cols>
  <sheetData>
    <row r="1" s="5" customFormat="true" ht="12" hidden="false" customHeight="false" outlineLevel="0" collapsed="false">
      <c r="B1" s="142" t="s">
        <v>278</v>
      </c>
    </row>
    <row r="2" s="5" customFormat="true" ht="12" hidden="false" customHeight="false" outlineLevel="0" collapsed="false">
      <c r="B2" s="142" t="s">
        <v>1</v>
      </c>
    </row>
    <row r="3" s="5" customFormat="true" ht="12" hidden="false" customHeight="false" outlineLevel="0" collapsed="false">
      <c r="B3" s="142" t="s">
        <v>279</v>
      </c>
    </row>
    <row r="4" s="5" customFormat="true" ht="12" hidden="false" customHeight="false" outlineLevel="0" collapsed="false">
      <c r="B4" s="142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43" customFormat="true" ht="30" hidden="false" customHeight="true" outlineLevel="0" collapsed="false">
      <c r="B8" s="144"/>
      <c r="D8" s="143" t="s">
        <v>3</v>
      </c>
      <c r="E8" s="145" t="s">
        <v>4</v>
      </c>
      <c r="F8" s="143" t="s">
        <v>5</v>
      </c>
      <c r="G8" s="143" t="s">
        <v>6</v>
      </c>
      <c r="H8" s="143" t="s">
        <v>7</v>
      </c>
      <c r="I8" s="145" t="s">
        <v>8</v>
      </c>
      <c r="J8" s="143" t="s">
        <v>9</v>
      </c>
      <c r="K8" s="143" t="s">
        <v>10</v>
      </c>
      <c r="L8" s="143" t="s">
        <v>11</v>
      </c>
      <c r="M8" s="143" t="s">
        <v>12</v>
      </c>
      <c r="N8" s="143" t="s">
        <v>13</v>
      </c>
      <c r="O8" s="143" t="s">
        <v>14</v>
      </c>
      <c r="P8" s="143" t="s">
        <v>15</v>
      </c>
      <c r="Q8" s="143" t="s">
        <v>16</v>
      </c>
      <c r="R8" s="146" t="s">
        <v>17</v>
      </c>
      <c r="S8" s="143" t="s">
        <v>18</v>
      </c>
      <c r="T8" s="143" t="s">
        <v>19</v>
      </c>
      <c r="U8" s="143" t="s">
        <v>20</v>
      </c>
      <c r="V8" s="143" t="s">
        <v>21</v>
      </c>
      <c r="W8" s="143" t="s">
        <v>22</v>
      </c>
      <c r="X8" s="145" t="s">
        <v>23</v>
      </c>
      <c r="Y8" s="145" t="s">
        <v>24</v>
      </c>
      <c r="Z8" s="143" t="s">
        <v>25</v>
      </c>
      <c r="AA8" s="143" t="s">
        <v>26</v>
      </c>
      <c r="AB8" s="137" t="n">
        <v>0</v>
      </c>
    </row>
    <row r="9" s="149" customFormat="true" ht="14.25" hidden="false" customHeight="true" outlineLevel="0" collapsed="false">
      <c r="A9" s="94"/>
      <c r="B9" s="147"/>
      <c r="C9" s="148"/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</row>
    <row r="10" s="5" customFormat="true" ht="12.75" hidden="false" customHeight="true" outlineLevel="0" collapsed="false">
      <c r="A10" s="46"/>
      <c r="B10" s="14"/>
      <c r="C10" s="46" t="s">
        <v>280</v>
      </c>
      <c r="D10" s="46" t="n">
        <v>233313.36217</v>
      </c>
      <c r="E10" s="46" t="n">
        <v>233313.36217</v>
      </c>
      <c r="F10" s="46" t="n">
        <v>95118.67171</v>
      </c>
      <c r="G10" s="46" t="n">
        <v>75108.46402</v>
      </c>
      <c r="H10" s="46" t="n">
        <v>49473.70443</v>
      </c>
      <c r="I10" s="46" t="n">
        <v>219700.84016</v>
      </c>
      <c r="J10" s="46" t="n">
        <v>32046.08963</v>
      </c>
      <c r="K10" s="46" t="n">
        <v>37793.7506</v>
      </c>
      <c r="L10" s="46" t="n">
        <v>69839.84023</v>
      </c>
      <c r="M10" s="46" t="n">
        <v>19263.31716</v>
      </c>
      <c r="N10" s="46" t="n">
        <v>0</v>
      </c>
      <c r="O10" s="46" t="n">
        <v>44713.57549</v>
      </c>
      <c r="P10" s="46" t="n">
        <v>0</v>
      </c>
      <c r="Q10" s="46" t="n">
        <v>9600.48351</v>
      </c>
      <c r="R10" s="46" t="n">
        <v>73577.37616</v>
      </c>
      <c r="S10" s="46" t="n">
        <v>3988.16205</v>
      </c>
      <c r="T10" s="46" t="n">
        <v>333.09231</v>
      </c>
      <c r="U10" s="46" t="n">
        <v>7646.537</v>
      </c>
      <c r="V10" s="46" t="n">
        <v>0</v>
      </c>
      <c r="W10" s="46" t="n">
        <v>11723.06263</v>
      </c>
      <c r="X10" s="46" t="n">
        <v>23690.85399</v>
      </c>
      <c r="Y10" s="46" t="n">
        <v>620122.27271</v>
      </c>
      <c r="Z10" s="46" t="n">
        <v>453014.20233</v>
      </c>
      <c r="AA10" s="46" t="n">
        <v>167108.07038</v>
      </c>
      <c r="AB10" s="46" t="n">
        <v>0</v>
      </c>
    </row>
    <row r="11" customFormat="false" ht="5.1" hidden="false" customHeight="true" outlineLevel="0" collapsed="false">
      <c r="A11" s="41"/>
      <c r="B11" s="108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</row>
    <row r="12" customFormat="false" ht="12.75" hidden="false" customHeight="true" outlineLevel="0" collapsed="false">
      <c r="A12" s="150"/>
      <c r="B12" s="108" t="n">
        <v>51</v>
      </c>
      <c r="C12" s="41" t="s">
        <v>281</v>
      </c>
      <c r="D12" s="41" t="n">
        <v>131987.98348</v>
      </c>
      <c r="E12" s="41" t="n">
        <v>131987.98348</v>
      </c>
      <c r="F12" s="41" t="n">
        <v>30826.2616</v>
      </c>
      <c r="G12" s="41" t="n">
        <v>33769.70952</v>
      </c>
      <c r="H12" s="41" t="n">
        <v>29630.75807</v>
      </c>
      <c r="I12" s="41" t="n">
        <v>94226.72919</v>
      </c>
      <c r="J12" s="41" t="n">
        <v>19618.26841</v>
      </c>
      <c r="K12" s="41" t="n">
        <v>21077.69682</v>
      </c>
      <c r="L12" s="41" t="n">
        <v>40695.96523</v>
      </c>
      <c r="M12" s="41" t="n">
        <v>13496.17304</v>
      </c>
      <c r="N12" s="41" t="n">
        <v>0</v>
      </c>
      <c r="O12" s="41" t="n">
        <v>12713.14444</v>
      </c>
      <c r="P12" s="41" t="n">
        <v>0</v>
      </c>
      <c r="Q12" s="41" t="n">
        <v>6694.88417</v>
      </c>
      <c r="R12" s="41" t="n">
        <v>32904.20165</v>
      </c>
      <c r="S12" s="41" t="n">
        <v>2373.40919</v>
      </c>
      <c r="T12" s="41" t="n">
        <v>273.73598</v>
      </c>
      <c r="U12" s="41" t="n">
        <v>4509.637</v>
      </c>
      <c r="V12" s="41" t="n">
        <v>0</v>
      </c>
      <c r="W12" s="41" t="n">
        <v>7722.83805</v>
      </c>
      <c r="X12" s="41" t="n">
        <v>14879.62022</v>
      </c>
      <c r="Y12" s="41" t="n">
        <v>314694.49977</v>
      </c>
      <c r="Z12" s="41" t="n">
        <v>226214.71267</v>
      </c>
      <c r="AA12" s="41" t="n">
        <v>88479.7871</v>
      </c>
      <c r="AB12" s="41" t="n">
        <v>0</v>
      </c>
    </row>
    <row r="13" customFormat="false" ht="12.75" hidden="false" customHeight="true" outlineLevel="0" collapsed="false">
      <c r="A13" s="150"/>
      <c r="B13" s="108" t="n">
        <v>5101</v>
      </c>
      <c r="C13" s="41" t="s">
        <v>282</v>
      </c>
      <c r="D13" s="41" t="n">
        <v>5970.47901</v>
      </c>
      <c r="E13" s="41" t="n">
        <v>5970.47901</v>
      </c>
      <c r="F13" s="41" t="n">
        <v>1339.68628</v>
      </c>
      <c r="G13" s="41" t="n">
        <v>1348.17787</v>
      </c>
      <c r="H13" s="41" t="n">
        <v>751.76038</v>
      </c>
      <c r="I13" s="41" t="n">
        <v>3439.62453</v>
      </c>
      <c r="J13" s="41" t="n">
        <v>2202.36512</v>
      </c>
      <c r="K13" s="41" t="n">
        <v>1361.4783</v>
      </c>
      <c r="L13" s="41" t="n">
        <v>3563.84342</v>
      </c>
      <c r="M13" s="41" t="n">
        <v>548.45658</v>
      </c>
      <c r="N13" s="41" t="n">
        <v>0</v>
      </c>
      <c r="O13" s="41" t="n">
        <v>395.26532</v>
      </c>
      <c r="P13" s="41" t="n">
        <v>0</v>
      </c>
      <c r="Q13" s="41" t="n">
        <v>404.68403</v>
      </c>
      <c r="R13" s="41" t="n">
        <v>1348.40593</v>
      </c>
      <c r="S13" s="41" t="n">
        <v>96.21953</v>
      </c>
      <c r="T13" s="41" t="n">
        <v>0.24041</v>
      </c>
      <c r="U13" s="41" t="n">
        <v>504.662</v>
      </c>
      <c r="V13" s="41" t="n">
        <v>0</v>
      </c>
      <c r="W13" s="41" t="n">
        <v>116.41297</v>
      </c>
      <c r="X13" s="41" t="n">
        <v>717.53491</v>
      </c>
      <c r="Y13" s="41" t="n">
        <v>15039.8878</v>
      </c>
      <c r="Z13" s="41" t="n">
        <v>9410.10354</v>
      </c>
      <c r="AA13" s="41" t="n">
        <v>5629.78426</v>
      </c>
      <c r="AB13" s="41" t="n">
        <v>0</v>
      </c>
    </row>
    <row r="14" customFormat="false" ht="12.75" hidden="false" customHeight="true" outlineLevel="0" collapsed="false">
      <c r="A14" s="150"/>
      <c r="B14" s="108" t="n">
        <v>5102</v>
      </c>
      <c r="C14" s="41" t="s">
        <v>29</v>
      </c>
      <c r="D14" s="41" t="n">
        <v>171.09156</v>
      </c>
      <c r="E14" s="41" t="n">
        <v>171.09156</v>
      </c>
      <c r="F14" s="41" t="n">
        <v>0.08333</v>
      </c>
      <c r="G14" s="41" t="n">
        <v>0.005</v>
      </c>
      <c r="H14" s="41" t="n">
        <v>29.41667</v>
      </c>
      <c r="I14" s="41" t="n">
        <v>29.505</v>
      </c>
      <c r="J14" s="41" t="n">
        <v>0</v>
      </c>
      <c r="K14" s="41" t="n">
        <v>7.10418</v>
      </c>
      <c r="L14" s="41" t="n">
        <v>7.10418</v>
      </c>
      <c r="M14" s="41" t="n">
        <v>1.42362</v>
      </c>
      <c r="N14" s="41" t="n">
        <v>0</v>
      </c>
      <c r="O14" s="41" t="n">
        <v>0</v>
      </c>
      <c r="P14" s="41" t="n">
        <v>0</v>
      </c>
      <c r="Q14" s="41" t="n">
        <v>3.20643</v>
      </c>
      <c r="R14" s="41" t="n">
        <v>4.63005</v>
      </c>
      <c r="S14" s="41" t="n">
        <v>0.24166</v>
      </c>
      <c r="T14" s="41" t="n">
        <v>0</v>
      </c>
      <c r="U14" s="41" t="n">
        <v>0</v>
      </c>
      <c r="V14" s="41" t="n">
        <v>0</v>
      </c>
      <c r="W14" s="41" t="n">
        <v>0.36111</v>
      </c>
      <c r="X14" s="41" t="n">
        <v>0.60277</v>
      </c>
      <c r="Y14" s="41" t="n">
        <v>212.93356</v>
      </c>
      <c r="Z14" s="41" t="n">
        <v>200.59656</v>
      </c>
      <c r="AA14" s="41" t="n">
        <v>12.337</v>
      </c>
      <c r="AB14" s="41" t="n">
        <v>0</v>
      </c>
    </row>
    <row r="15" customFormat="false" ht="12.75" hidden="false" customHeight="true" outlineLevel="0" collapsed="false">
      <c r="A15" s="150"/>
      <c r="B15" s="108" t="n">
        <v>5103</v>
      </c>
      <c r="C15" s="41" t="s">
        <v>283</v>
      </c>
      <c r="D15" s="41" t="n">
        <v>6491.97489</v>
      </c>
      <c r="E15" s="41" t="n">
        <v>6491.97489</v>
      </c>
      <c r="F15" s="41" t="n">
        <v>2724.19077</v>
      </c>
      <c r="G15" s="41" t="n">
        <v>8598.49617</v>
      </c>
      <c r="H15" s="41" t="n">
        <v>9212.23827</v>
      </c>
      <c r="I15" s="41" t="n">
        <v>20534.92521</v>
      </c>
      <c r="J15" s="41" t="n">
        <v>1602.32071</v>
      </c>
      <c r="K15" s="41" t="n">
        <v>1308.32283</v>
      </c>
      <c r="L15" s="41" t="n">
        <v>2910.64354</v>
      </c>
      <c r="M15" s="41" t="n">
        <v>451.31161</v>
      </c>
      <c r="N15" s="41" t="n">
        <v>0</v>
      </c>
      <c r="O15" s="41" t="n">
        <v>99.17767</v>
      </c>
      <c r="P15" s="41" t="n">
        <v>0</v>
      </c>
      <c r="Q15" s="41" t="n">
        <v>340.76417</v>
      </c>
      <c r="R15" s="41" t="n">
        <v>891.25345</v>
      </c>
      <c r="S15" s="41" t="n">
        <v>76.54258</v>
      </c>
      <c r="T15" s="41" t="n">
        <v>36.05799</v>
      </c>
      <c r="U15" s="41" t="n">
        <v>1894.292</v>
      </c>
      <c r="V15" s="41" t="n">
        <v>0</v>
      </c>
      <c r="W15" s="41" t="n">
        <v>549.48365</v>
      </c>
      <c r="X15" s="41" t="n">
        <v>2556.37622</v>
      </c>
      <c r="Y15" s="41" t="n">
        <v>33385.17331</v>
      </c>
      <c r="Z15" s="41" t="n">
        <v>27026.9001</v>
      </c>
      <c r="AA15" s="41" t="n">
        <v>6358.27321</v>
      </c>
      <c r="AB15" s="41" t="n">
        <v>0</v>
      </c>
    </row>
    <row r="16" customFormat="false" ht="12.75" hidden="false" customHeight="true" outlineLevel="0" collapsed="false">
      <c r="A16" s="150"/>
      <c r="B16" s="108" t="n">
        <v>5104</v>
      </c>
      <c r="C16" s="41" t="s">
        <v>266</v>
      </c>
      <c r="D16" s="41" t="n">
        <v>118836.87282</v>
      </c>
      <c r="E16" s="41" t="n">
        <v>118836.87282</v>
      </c>
      <c r="F16" s="41" t="n">
        <v>26750.96767</v>
      </c>
      <c r="G16" s="41" t="n">
        <v>23717.82478</v>
      </c>
      <c r="H16" s="41" t="n">
        <v>19623.1406</v>
      </c>
      <c r="I16" s="41" t="n">
        <v>70091.93305</v>
      </c>
      <c r="J16" s="41" t="n">
        <v>15434.89987</v>
      </c>
      <c r="K16" s="41" t="n">
        <v>18366.9309</v>
      </c>
      <c r="L16" s="41" t="n">
        <v>33801.83077</v>
      </c>
      <c r="M16" s="41" t="n">
        <v>12494.78579</v>
      </c>
      <c r="N16" s="41" t="n">
        <v>0</v>
      </c>
      <c r="O16" s="41" t="n">
        <v>12166.72811</v>
      </c>
      <c r="P16" s="41" t="n">
        <v>0</v>
      </c>
      <c r="Q16" s="41" t="n">
        <v>5945.41186</v>
      </c>
      <c r="R16" s="41" t="n">
        <v>30606.92576</v>
      </c>
      <c r="S16" s="41" t="n">
        <v>2199.87025</v>
      </c>
      <c r="T16" s="41" t="n">
        <v>237.43758</v>
      </c>
      <c r="U16" s="41" t="n">
        <v>2110.638</v>
      </c>
      <c r="V16" s="41" t="n">
        <v>0</v>
      </c>
      <c r="W16" s="41" t="n">
        <v>7056.58032</v>
      </c>
      <c r="X16" s="41" t="n">
        <v>11604.52615</v>
      </c>
      <c r="Y16" s="41" t="n">
        <v>264942.08855</v>
      </c>
      <c r="Z16" s="41" t="n">
        <v>188928.80587</v>
      </c>
      <c r="AA16" s="41" t="n">
        <v>76013.28268</v>
      </c>
      <c r="AB16" s="41" t="n">
        <v>0</v>
      </c>
    </row>
    <row r="17" customFormat="false" ht="12.75" hidden="false" customHeight="true" outlineLevel="0" collapsed="false">
      <c r="A17" s="150"/>
      <c r="B17" s="108" t="n">
        <v>510405</v>
      </c>
      <c r="C17" s="41" t="s">
        <v>261</v>
      </c>
      <c r="D17" s="41" t="n">
        <v>37895.25252</v>
      </c>
      <c r="E17" s="41" t="n">
        <v>37895.25252</v>
      </c>
      <c r="F17" s="41" t="n">
        <v>7468.98294</v>
      </c>
      <c r="G17" s="41" t="n">
        <v>6199.91275</v>
      </c>
      <c r="H17" s="41" t="n">
        <v>13405.22237</v>
      </c>
      <c r="I17" s="41" t="n">
        <v>27074.11806</v>
      </c>
      <c r="J17" s="41" t="n">
        <v>10064.0268</v>
      </c>
      <c r="K17" s="41" t="n">
        <v>13230.03852</v>
      </c>
      <c r="L17" s="41" t="n">
        <v>23294.06532</v>
      </c>
      <c r="M17" s="41" t="n">
        <v>70.89157</v>
      </c>
      <c r="N17" s="41" t="n">
        <v>0</v>
      </c>
      <c r="O17" s="41" t="n">
        <v>60.81704</v>
      </c>
      <c r="P17" s="41" t="n">
        <v>0</v>
      </c>
      <c r="Q17" s="41" t="n">
        <v>3085.12135</v>
      </c>
      <c r="R17" s="41" t="n">
        <v>3216.82996</v>
      </c>
      <c r="S17" s="41" t="n">
        <v>817.85388</v>
      </c>
      <c r="T17" s="41" t="n">
        <v>227.80436</v>
      </c>
      <c r="U17" s="41" t="n">
        <v>2059.804</v>
      </c>
      <c r="V17" s="41" t="n">
        <v>0</v>
      </c>
      <c r="W17" s="41" t="n">
        <v>1593.61834</v>
      </c>
      <c r="X17" s="41" t="n">
        <v>4699.08058</v>
      </c>
      <c r="Y17" s="41" t="n">
        <v>96179.34644</v>
      </c>
      <c r="Z17" s="41" t="n">
        <v>64969.37058</v>
      </c>
      <c r="AA17" s="41" t="n">
        <v>31209.97586</v>
      </c>
      <c r="AB17" s="41" t="n">
        <v>0</v>
      </c>
    </row>
    <row r="18" customFormat="false" ht="12.75" hidden="false" customHeight="true" outlineLevel="0" collapsed="false">
      <c r="A18" s="150"/>
      <c r="B18" s="108" t="n">
        <v>510410</v>
      </c>
      <c r="C18" s="41" t="s">
        <v>262</v>
      </c>
      <c r="D18" s="41" t="n">
        <v>51646.21835</v>
      </c>
      <c r="E18" s="41" t="n">
        <v>51646.21835</v>
      </c>
      <c r="F18" s="41" t="n">
        <v>16789.87354</v>
      </c>
      <c r="G18" s="41" t="n">
        <v>11522.55931</v>
      </c>
      <c r="H18" s="41" t="n">
        <v>4600.27741</v>
      </c>
      <c r="I18" s="41" t="n">
        <v>32912.71026</v>
      </c>
      <c r="J18" s="41" t="n">
        <v>3337.38305</v>
      </c>
      <c r="K18" s="41" t="n">
        <v>866.32191</v>
      </c>
      <c r="L18" s="41" t="n">
        <v>4203.70496</v>
      </c>
      <c r="M18" s="41" t="n">
        <v>12224.3827</v>
      </c>
      <c r="N18" s="41" t="n">
        <v>0</v>
      </c>
      <c r="O18" s="41" t="n">
        <v>10152.42688</v>
      </c>
      <c r="P18" s="41" t="n">
        <v>0</v>
      </c>
      <c r="Q18" s="41" t="n">
        <v>2005.76892</v>
      </c>
      <c r="R18" s="41" t="n">
        <v>24382.5785</v>
      </c>
      <c r="S18" s="41" t="n">
        <v>1259.74261</v>
      </c>
      <c r="T18" s="41" t="n">
        <v>4.20103</v>
      </c>
      <c r="U18" s="41" t="n">
        <v>1.993</v>
      </c>
      <c r="V18" s="41" t="n">
        <v>0</v>
      </c>
      <c r="W18" s="41" t="n">
        <v>1817.82555</v>
      </c>
      <c r="X18" s="41" t="n">
        <v>3083.76219</v>
      </c>
      <c r="Y18" s="41" t="n">
        <v>116228.97426</v>
      </c>
      <c r="Z18" s="41" t="n">
        <v>84558.92861</v>
      </c>
      <c r="AA18" s="41" t="n">
        <v>31670.04565</v>
      </c>
      <c r="AB18" s="41" t="n">
        <v>0</v>
      </c>
    </row>
    <row r="19" customFormat="false" ht="12.75" hidden="false" customHeight="true" outlineLevel="0" collapsed="false">
      <c r="A19" s="150"/>
      <c r="B19" s="108" t="n">
        <v>510415</v>
      </c>
      <c r="C19" s="41" t="s">
        <v>263</v>
      </c>
      <c r="D19" s="41" t="n">
        <v>12439.52595</v>
      </c>
      <c r="E19" s="41" t="n">
        <v>12439.52595</v>
      </c>
      <c r="F19" s="41" t="n">
        <v>1762.66266</v>
      </c>
      <c r="G19" s="41" t="n">
        <v>4606.62941</v>
      </c>
      <c r="H19" s="41" t="n">
        <v>1307.00992</v>
      </c>
      <c r="I19" s="41" t="n">
        <v>7676.30199</v>
      </c>
      <c r="J19" s="41" t="n">
        <v>1831.93625</v>
      </c>
      <c r="K19" s="41" t="n">
        <v>3962.66324</v>
      </c>
      <c r="L19" s="41" t="n">
        <v>5794.59949</v>
      </c>
      <c r="M19" s="41" t="n">
        <v>0</v>
      </c>
      <c r="N19" s="41" t="n">
        <v>0</v>
      </c>
      <c r="O19" s="41" t="n">
        <v>0.40291</v>
      </c>
      <c r="P19" s="41" t="n">
        <v>0</v>
      </c>
      <c r="Q19" s="41" t="n">
        <v>356.39061</v>
      </c>
      <c r="R19" s="41" t="n">
        <v>356.79352</v>
      </c>
      <c r="S19" s="41" t="n">
        <v>48.19101</v>
      </c>
      <c r="T19" s="41" t="n">
        <v>0.77268</v>
      </c>
      <c r="U19" s="41" t="n">
        <v>9.245</v>
      </c>
      <c r="V19" s="41" t="n">
        <v>0</v>
      </c>
      <c r="W19" s="41" t="n">
        <v>3269.93759</v>
      </c>
      <c r="X19" s="41" t="n">
        <v>3328.14628</v>
      </c>
      <c r="Y19" s="41" t="n">
        <v>29595.36723</v>
      </c>
      <c r="Z19" s="41" t="n">
        <v>20115.82794</v>
      </c>
      <c r="AA19" s="41" t="n">
        <v>9479.53929</v>
      </c>
      <c r="AB19" s="41" t="n">
        <v>0</v>
      </c>
    </row>
    <row r="20" customFormat="false" ht="12.75" hidden="false" customHeight="true" outlineLevel="0" collapsed="false">
      <c r="A20" s="150"/>
      <c r="B20" s="108" t="n">
        <v>510420</v>
      </c>
      <c r="C20" s="41" t="s">
        <v>264</v>
      </c>
      <c r="D20" s="41" t="n">
        <v>12725.14257</v>
      </c>
      <c r="E20" s="41" t="n">
        <v>12725.14257</v>
      </c>
      <c r="F20" s="41" t="n">
        <v>2.3978</v>
      </c>
      <c r="G20" s="41" t="n">
        <v>26.69643</v>
      </c>
      <c r="H20" s="41" t="n">
        <v>0</v>
      </c>
      <c r="I20" s="41" t="n">
        <v>29.0942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210.46592</v>
      </c>
      <c r="R20" s="41" t="n">
        <v>210.46592</v>
      </c>
      <c r="S20" s="41" t="n">
        <v>24.36521</v>
      </c>
      <c r="T20" s="41" t="n">
        <v>0</v>
      </c>
      <c r="U20" s="41" t="n">
        <v>0</v>
      </c>
      <c r="V20" s="41" t="n">
        <v>0</v>
      </c>
      <c r="W20" s="41" t="n">
        <v>31.15263</v>
      </c>
      <c r="X20" s="41" t="n">
        <v>55.51784</v>
      </c>
      <c r="Y20" s="41" t="n">
        <v>13020.22056</v>
      </c>
      <c r="Z20" s="41" t="n">
        <v>12754.2368</v>
      </c>
      <c r="AA20" s="41" t="n">
        <v>265.98376</v>
      </c>
      <c r="AB20" s="41" t="n">
        <v>0</v>
      </c>
    </row>
    <row r="21" customFormat="false" ht="12.75" hidden="false" customHeight="true" outlineLevel="0" collapsed="false">
      <c r="A21" s="150"/>
      <c r="B21" s="108" t="n">
        <v>510425</v>
      </c>
      <c r="C21" s="41" t="s">
        <v>265</v>
      </c>
      <c r="D21" s="41" t="n">
        <v>551.963</v>
      </c>
      <c r="E21" s="41" t="n">
        <v>551.963</v>
      </c>
      <c r="F21" s="41" t="n">
        <v>19.8968</v>
      </c>
      <c r="G21" s="41" t="n">
        <v>1061.21508</v>
      </c>
      <c r="H21" s="41" t="n">
        <v>150.17112</v>
      </c>
      <c r="I21" s="41" t="n">
        <v>1231.283</v>
      </c>
      <c r="J21" s="41" t="n">
        <v>0</v>
      </c>
      <c r="K21" s="41" t="n">
        <v>0</v>
      </c>
      <c r="L21" s="41" t="n">
        <v>0</v>
      </c>
      <c r="M21" s="41" t="n">
        <v>3.47135</v>
      </c>
      <c r="N21" s="41" t="n">
        <v>0</v>
      </c>
      <c r="O21" s="41" t="n">
        <v>25.01774</v>
      </c>
      <c r="P21" s="41" t="n">
        <v>0</v>
      </c>
      <c r="Q21" s="41" t="n">
        <v>44.19725</v>
      </c>
      <c r="R21" s="41" t="n">
        <v>72.68634</v>
      </c>
      <c r="S21" s="41" t="n">
        <v>0</v>
      </c>
      <c r="T21" s="41" t="n">
        <v>0</v>
      </c>
      <c r="U21" s="41" t="n">
        <v>0</v>
      </c>
      <c r="V21" s="41" t="n">
        <v>0</v>
      </c>
      <c r="W21" s="41" t="n">
        <v>103.38675</v>
      </c>
      <c r="X21" s="41" t="n">
        <v>103.38675</v>
      </c>
      <c r="Y21" s="41" t="n">
        <v>1959.31909</v>
      </c>
      <c r="Z21" s="41" t="n">
        <v>1783.246</v>
      </c>
      <c r="AA21" s="41" t="n">
        <v>176.07309</v>
      </c>
      <c r="AB21" s="41" t="n">
        <v>0</v>
      </c>
    </row>
    <row r="22" customFormat="false" ht="12.75" hidden="false" customHeight="true" outlineLevel="0" collapsed="false">
      <c r="A22" s="150"/>
      <c r="B22" s="108" t="n">
        <v>510430</v>
      </c>
      <c r="C22" s="41" t="s">
        <v>284</v>
      </c>
      <c r="D22" s="41" t="n">
        <v>1902.30512</v>
      </c>
      <c r="E22" s="41" t="n">
        <v>1902.30512</v>
      </c>
      <c r="F22" s="41" t="n">
        <v>603.44646</v>
      </c>
      <c r="G22" s="41" t="n">
        <v>299.50745</v>
      </c>
      <c r="H22" s="41" t="n">
        <v>160.45978</v>
      </c>
      <c r="I22" s="41" t="n">
        <v>1063.41369</v>
      </c>
      <c r="J22" s="41" t="n">
        <v>201.55377</v>
      </c>
      <c r="K22" s="41" t="n">
        <v>307.90723</v>
      </c>
      <c r="L22" s="41" t="n">
        <v>509.461</v>
      </c>
      <c r="M22" s="41" t="n">
        <v>190.41827</v>
      </c>
      <c r="N22" s="41" t="n">
        <v>0</v>
      </c>
      <c r="O22" s="41" t="n">
        <v>1928.06354</v>
      </c>
      <c r="P22" s="41" t="n">
        <v>0</v>
      </c>
      <c r="Q22" s="41" t="n">
        <v>243.46781</v>
      </c>
      <c r="R22" s="41" t="n">
        <v>2361.94962</v>
      </c>
      <c r="S22" s="41" t="n">
        <v>49.71754</v>
      </c>
      <c r="T22" s="41" t="n">
        <v>4.65951</v>
      </c>
      <c r="U22" s="41" t="n">
        <v>7.291</v>
      </c>
      <c r="V22" s="41" t="n">
        <v>0</v>
      </c>
      <c r="W22" s="41" t="n">
        <v>198.28545</v>
      </c>
      <c r="X22" s="41" t="n">
        <v>259.9535</v>
      </c>
      <c r="Y22" s="41" t="n">
        <v>6097.08293</v>
      </c>
      <c r="Z22" s="41" t="n">
        <v>2965.71881</v>
      </c>
      <c r="AA22" s="41" t="n">
        <v>3131.36412</v>
      </c>
      <c r="AB22" s="41" t="n">
        <v>0</v>
      </c>
    </row>
    <row r="23" customFormat="false" ht="12.75" hidden="false" customHeight="true" outlineLevel="0" collapsed="false">
      <c r="A23" s="150"/>
      <c r="B23" s="108" t="n">
        <v>5190</v>
      </c>
      <c r="C23" s="41" t="s">
        <v>285</v>
      </c>
      <c r="D23" s="41" t="n">
        <v>517.5652</v>
      </c>
      <c r="E23" s="41" t="n">
        <v>517.5652</v>
      </c>
      <c r="F23" s="41" t="n">
        <v>11.33355</v>
      </c>
      <c r="G23" s="41" t="n">
        <v>105.2057</v>
      </c>
      <c r="H23" s="41" t="n">
        <v>14.20215</v>
      </c>
      <c r="I23" s="41" t="n">
        <v>130.7414</v>
      </c>
      <c r="J23" s="41" t="n">
        <v>378.68271</v>
      </c>
      <c r="K23" s="41" t="n">
        <v>33.86061</v>
      </c>
      <c r="L23" s="41" t="n">
        <v>412.54332</v>
      </c>
      <c r="M23" s="41" t="n">
        <v>0.19544</v>
      </c>
      <c r="N23" s="41" t="n">
        <v>0</v>
      </c>
      <c r="O23" s="41" t="n">
        <v>51.97334</v>
      </c>
      <c r="P23" s="41" t="n">
        <v>0</v>
      </c>
      <c r="Q23" s="41" t="n">
        <v>0.81768</v>
      </c>
      <c r="R23" s="41" t="n">
        <v>52.98646</v>
      </c>
      <c r="S23" s="41" t="n">
        <v>0.53517</v>
      </c>
      <c r="T23" s="41" t="n">
        <v>0</v>
      </c>
      <c r="U23" s="41" t="n">
        <v>0.045</v>
      </c>
      <c r="V23" s="41" t="n">
        <v>0</v>
      </c>
      <c r="W23" s="41" t="n">
        <v>0</v>
      </c>
      <c r="X23" s="41" t="n">
        <v>0.58017</v>
      </c>
      <c r="Y23" s="41" t="n">
        <v>1114.41655</v>
      </c>
      <c r="Z23" s="41" t="n">
        <v>648.3066</v>
      </c>
      <c r="AA23" s="41" t="n">
        <v>466.10995</v>
      </c>
      <c r="AB23" s="41" t="n">
        <v>0</v>
      </c>
    </row>
    <row r="24" customFormat="false" ht="12.75" hidden="false" customHeight="true" outlineLevel="0" collapsed="false">
      <c r="A24" s="150"/>
      <c r="B24" s="108" t="n">
        <v>41</v>
      </c>
      <c r="C24" s="41" t="s">
        <v>286</v>
      </c>
      <c r="D24" s="41" t="n">
        <v>42942.6681</v>
      </c>
      <c r="E24" s="41" t="n">
        <v>42942.6681</v>
      </c>
      <c r="F24" s="41" t="n">
        <v>14643.74057</v>
      </c>
      <c r="G24" s="41" t="n">
        <v>9863.95838</v>
      </c>
      <c r="H24" s="41" t="n">
        <v>11630.82808</v>
      </c>
      <c r="I24" s="41" t="n">
        <v>36138.52703</v>
      </c>
      <c r="J24" s="41" t="n">
        <v>7112.5136</v>
      </c>
      <c r="K24" s="41" t="n">
        <v>8138.82729</v>
      </c>
      <c r="L24" s="41" t="n">
        <v>15251.34089</v>
      </c>
      <c r="M24" s="41" t="n">
        <v>3557.40077</v>
      </c>
      <c r="N24" s="41" t="n">
        <v>0</v>
      </c>
      <c r="O24" s="41" t="n">
        <v>6164.24025</v>
      </c>
      <c r="P24" s="41" t="n">
        <v>0</v>
      </c>
      <c r="Q24" s="41" t="n">
        <v>1932.70187</v>
      </c>
      <c r="R24" s="41" t="n">
        <v>11654.34289</v>
      </c>
      <c r="S24" s="41" t="n">
        <v>1691.22931</v>
      </c>
      <c r="T24" s="41" t="n">
        <v>58.5159</v>
      </c>
      <c r="U24" s="41" t="n">
        <v>626.617</v>
      </c>
      <c r="V24" s="41" t="n">
        <v>0</v>
      </c>
      <c r="W24" s="41" t="n">
        <v>2629.80232</v>
      </c>
      <c r="X24" s="41" t="n">
        <v>5006.16453</v>
      </c>
      <c r="Y24" s="41" t="n">
        <v>110993.04344</v>
      </c>
      <c r="Z24" s="41" t="n">
        <v>79081.19513</v>
      </c>
      <c r="AA24" s="41" t="n">
        <v>31911.84831</v>
      </c>
      <c r="AB24" s="41" t="n">
        <v>0</v>
      </c>
    </row>
    <row r="25" customFormat="false" ht="12.75" hidden="false" customHeight="true" outlineLevel="0" collapsed="false">
      <c r="A25" s="150"/>
      <c r="B25" s="108" t="n">
        <v>4101</v>
      </c>
      <c r="C25" s="41" t="s">
        <v>287</v>
      </c>
      <c r="D25" s="41" t="n">
        <v>33491.5319</v>
      </c>
      <c r="E25" s="41" t="n">
        <v>33491.5319</v>
      </c>
      <c r="F25" s="41" t="n">
        <v>11444.30499</v>
      </c>
      <c r="G25" s="41" t="n">
        <v>9771.65639</v>
      </c>
      <c r="H25" s="41" t="n">
        <v>9255.27639</v>
      </c>
      <c r="I25" s="41" t="n">
        <v>30471.23777</v>
      </c>
      <c r="J25" s="41" t="n">
        <v>6341.42601</v>
      </c>
      <c r="K25" s="41" t="n">
        <v>7965.40229</v>
      </c>
      <c r="L25" s="41" t="n">
        <v>14306.8283</v>
      </c>
      <c r="M25" s="41" t="n">
        <v>3448.62982</v>
      </c>
      <c r="N25" s="41" t="n">
        <v>0</v>
      </c>
      <c r="O25" s="41" t="n">
        <v>4428.82399</v>
      </c>
      <c r="P25" s="41" t="n">
        <v>0</v>
      </c>
      <c r="Q25" s="41" t="n">
        <v>1921.78283</v>
      </c>
      <c r="R25" s="41" t="n">
        <v>9799.23664</v>
      </c>
      <c r="S25" s="41" t="n">
        <v>1411.50002</v>
      </c>
      <c r="T25" s="41" t="n">
        <v>5.92184</v>
      </c>
      <c r="U25" s="41" t="n">
        <v>558.943</v>
      </c>
      <c r="V25" s="41" t="n">
        <v>0</v>
      </c>
      <c r="W25" s="41" t="n">
        <v>2093.78837</v>
      </c>
      <c r="X25" s="41" t="n">
        <v>4070.15323</v>
      </c>
      <c r="Y25" s="41" t="n">
        <v>92138.98784</v>
      </c>
      <c r="Z25" s="41" t="n">
        <v>63962.76967</v>
      </c>
      <c r="AA25" s="41" t="n">
        <v>28176.21817</v>
      </c>
      <c r="AB25" s="41" t="n">
        <v>0</v>
      </c>
    </row>
    <row r="26" customFormat="false" ht="12.75" hidden="false" customHeight="true" outlineLevel="0" collapsed="false">
      <c r="A26" s="150"/>
      <c r="B26" s="108" t="n">
        <v>4102</v>
      </c>
      <c r="C26" s="41" t="s">
        <v>29</v>
      </c>
      <c r="D26" s="41" t="n">
        <v>214.33585</v>
      </c>
      <c r="E26" s="41" t="n">
        <v>214.33585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26.498</v>
      </c>
      <c r="V26" s="41" t="n">
        <v>0</v>
      </c>
      <c r="W26" s="41" t="n">
        <v>20.85402</v>
      </c>
      <c r="X26" s="41" t="n">
        <v>47.35202</v>
      </c>
      <c r="Y26" s="41" t="n">
        <v>261.68787</v>
      </c>
      <c r="Z26" s="41" t="n">
        <v>214.33585</v>
      </c>
      <c r="AA26" s="41" t="n">
        <v>47.35202</v>
      </c>
      <c r="AB26" s="41" t="n">
        <v>0</v>
      </c>
    </row>
    <row r="27" customFormat="false" ht="12.75" hidden="false" customHeight="true" outlineLevel="0" collapsed="false">
      <c r="A27" s="150"/>
      <c r="B27" s="108" t="n">
        <v>4103</v>
      </c>
      <c r="C27" s="41" t="s">
        <v>65</v>
      </c>
      <c r="D27" s="41" t="n">
        <v>8397.63058</v>
      </c>
      <c r="E27" s="41" t="n">
        <v>8397.63058</v>
      </c>
      <c r="F27" s="41" t="n">
        <v>2557.95248</v>
      </c>
      <c r="G27" s="41" t="n">
        <v>66.80162</v>
      </c>
      <c r="H27" s="41" t="n">
        <v>951.97031</v>
      </c>
      <c r="I27" s="41" t="n">
        <v>3576.72441</v>
      </c>
      <c r="J27" s="41" t="n">
        <v>382.43412</v>
      </c>
      <c r="K27" s="41" t="n">
        <v>173.425</v>
      </c>
      <c r="L27" s="41" t="n">
        <v>555.85912</v>
      </c>
      <c r="M27" s="41" t="n">
        <v>108.77095</v>
      </c>
      <c r="N27" s="41" t="n">
        <v>0</v>
      </c>
      <c r="O27" s="41" t="n">
        <v>212.04085</v>
      </c>
      <c r="P27" s="41" t="n">
        <v>0</v>
      </c>
      <c r="Q27" s="41" t="n">
        <v>0</v>
      </c>
      <c r="R27" s="41" t="n">
        <v>320.8118</v>
      </c>
      <c r="S27" s="41" t="n">
        <v>250.58321</v>
      </c>
      <c r="T27" s="41" t="n">
        <v>52.59406</v>
      </c>
      <c r="U27" s="41" t="n">
        <v>41.176</v>
      </c>
      <c r="V27" s="41" t="n">
        <v>0</v>
      </c>
      <c r="W27" s="41" t="n">
        <v>417.6266</v>
      </c>
      <c r="X27" s="41" t="n">
        <v>761.97987</v>
      </c>
      <c r="Y27" s="41" t="n">
        <v>13613.00578</v>
      </c>
      <c r="Z27" s="41" t="n">
        <v>11974.35499</v>
      </c>
      <c r="AA27" s="41" t="n">
        <v>1638.65079</v>
      </c>
      <c r="AB27" s="41" t="n">
        <v>0</v>
      </c>
    </row>
    <row r="28" customFormat="false" ht="12.75" hidden="false" customHeight="true" outlineLevel="0" collapsed="false">
      <c r="A28" s="150"/>
      <c r="B28" s="108" t="n">
        <v>4104</v>
      </c>
      <c r="C28" s="41" t="s">
        <v>288</v>
      </c>
      <c r="D28" s="41" t="n">
        <v>827.26189</v>
      </c>
      <c r="E28" s="41" t="n">
        <v>827.26189</v>
      </c>
      <c r="F28" s="41" t="n">
        <v>630.52711</v>
      </c>
      <c r="G28" s="41" t="n">
        <v>25.42456</v>
      </c>
      <c r="H28" s="41" t="n">
        <v>1423.58138</v>
      </c>
      <c r="I28" s="41" t="n">
        <v>2079.53305</v>
      </c>
      <c r="J28" s="41" t="n">
        <v>388.65347</v>
      </c>
      <c r="K28" s="41" t="n">
        <v>0</v>
      </c>
      <c r="L28" s="41" t="n">
        <v>388.65347</v>
      </c>
      <c r="M28" s="41" t="n">
        <v>0</v>
      </c>
      <c r="N28" s="41" t="n">
        <v>0</v>
      </c>
      <c r="O28" s="41" t="n">
        <v>1523.37541</v>
      </c>
      <c r="P28" s="41" t="n">
        <v>0</v>
      </c>
      <c r="Q28" s="41" t="n">
        <v>0</v>
      </c>
      <c r="R28" s="41" t="n">
        <v>1523.37541</v>
      </c>
      <c r="S28" s="41" t="n">
        <v>24.36405</v>
      </c>
      <c r="T28" s="41" t="n">
        <v>0</v>
      </c>
      <c r="U28" s="41" t="n">
        <v>0</v>
      </c>
      <c r="V28" s="41" t="n">
        <v>0</v>
      </c>
      <c r="W28" s="41" t="n">
        <v>97.53333</v>
      </c>
      <c r="X28" s="41" t="n">
        <v>121.89738</v>
      </c>
      <c r="Y28" s="41" t="n">
        <v>4940.7212</v>
      </c>
      <c r="Z28" s="41" t="n">
        <v>2906.79494</v>
      </c>
      <c r="AA28" s="41" t="n">
        <v>2033.92626</v>
      </c>
      <c r="AB28" s="41" t="n">
        <v>0</v>
      </c>
    </row>
    <row r="29" customFormat="false" ht="12.75" hidden="false" customHeight="true" outlineLevel="0" collapsed="false">
      <c r="A29" s="150"/>
      <c r="B29" s="108" t="n">
        <v>4105</v>
      </c>
      <c r="C29" s="41" t="s">
        <v>289</v>
      </c>
      <c r="D29" s="41" t="n">
        <v>11.90788</v>
      </c>
      <c r="E29" s="41" t="n">
        <v>11.90788</v>
      </c>
      <c r="F29" s="41" t="n">
        <v>10.95599</v>
      </c>
      <c r="G29" s="41" t="n">
        <v>0.07581</v>
      </c>
      <c r="H29" s="41" t="n">
        <v>0</v>
      </c>
      <c r="I29" s="41" t="n">
        <v>11.0318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10.91904</v>
      </c>
      <c r="R29" s="41" t="n">
        <v>10.91904</v>
      </c>
      <c r="S29" s="41" t="n">
        <v>4.78203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4.78203</v>
      </c>
      <c r="Y29" s="41" t="n">
        <v>38.64075</v>
      </c>
      <c r="Z29" s="41" t="n">
        <v>22.93968</v>
      </c>
      <c r="AA29" s="41" t="n">
        <v>15.70107</v>
      </c>
      <c r="AB29" s="41" t="n">
        <v>0</v>
      </c>
    </row>
    <row r="30" customFormat="false" ht="6.95" hidden="false" customHeight="true" outlineLevel="0" collapsed="false">
      <c r="A30" s="150"/>
      <c r="B30" s="108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2.75" hidden="false" customHeight="true" outlineLevel="0" collapsed="false">
      <c r="A31" s="150"/>
      <c r="B31" s="108"/>
      <c r="C31" s="46" t="s">
        <v>290</v>
      </c>
      <c r="D31" s="46" t="n">
        <v>89045.31538</v>
      </c>
      <c r="E31" s="46" t="n">
        <v>89045.31538</v>
      </c>
      <c r="F31" s="46" t="n">
        <v>16182.52103</v>
      </c>
      <c r="G31" s="46" t="n">
        <v>23905.75114</v>
      </c>
      <c r="H31" s="46" t="n">
        <v>17999.92999</v>
      </c>
      <c r="I31" s="46" t="n">
        <v>58088.20216</v>
      </c>
      <c r="J31" s="46" t="n">
        <v>12505.75481</v>
      </c>
      <c r="K31" s="46" t="n">
        <v>12938.86953</v>
      </c>
      <c r="L31" s="46" t="n">
        <v>25444.62434</v>
      </c>
      <c r="M31" s="46" t="n">
        <v>9938.77227</v>
      </c>
      <c r="N31" s="46" t="n">
        <v>0</v>
      </c>
      <c r="O31" s="46" t="n">
        <v>6548.90419</v>
      </c>
      <c r="P31" s="46" t="n">
        <v>0</v>
      </c>
      <c r="Q31" s="46" t="n">
        <v>4762.1823</v>
      </c>
      <c r="R31" s="46" t="n">
        <v>21249.85876</v>
      </c>
      <c r="S31" s="46" t="n">
        <v>682.17988</v>
      </c>
      <c r="T31" s="46" t="n">
        <v>215.22008</v>
      </c>
      <c r="U31" s="46" t="n">
        <v>3883.02</v>
      </c>
      <c r="V31" s="46" t="n">
        <v>0</v>
      </c>
      <c r="W31" s="46" t="n">
        <v>5093.03573</v>
      </c>
      <c r="X31" s="46" t="n">
        <v>9873.45569</v>
      </c>
      <c r="Y31" s="46" t="n">
        <v>203701.45633</v>
      </c>
      <c r="Z31" s="46" t="n">
        <v>147133.51754</v>
      </c>
      <c r="AA31" s="46" t="n">
        <v>56567.93879</v>
      </c>
      <c r="AB31" s="46" t="n">
        <v>0</v>
      </c>
    </row>
    <row r="32" customFormat="false" ht="6.95" hidden="false" customHeight="true" outlineLevel="0" collapsed="false">
      <c r="A32" s="150"/>
      <c r="B32" s="108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2.75" hidden="false" customHeight="true" outlineLevel="0" collapsed="false">
      <c r="A33" s="150"/>
      <c r="B33" s="108" t="n">
        <v>52</v>
      </c>
      <c r="C33" s="41" t="s">
        <v>291</v>
      </c>
      <c r="D33" s="41" t="n">
        <v>13809.52274</v>
      </c>
      <c r="E33" s="41" t="n">
        <v>13809.52274</v>
      </c>
      <c r="F33" s="41" t="n">
        <v>10252.44729</v>
      </c>
      <c r="G33" s="41" t="n">
        <v>10032.50177</v>
      </c>
      <c r="H33" s="41" t="n">
        <v>5359.32427</v>
      </c>
      <c r="I33" s="41" t="n">
        <v>25644.27333</v>
      </c>
      <c r="J33" s="41" t="n">
        <v>3958.08609</v>
      </c>
      <c r="K33" s="41" t="n">
        <v>2904.87966</v>
      </c>
      <c r="L33" s="41" t="n">
        <v>6862.96575</v>
      </c>
      <c r="M33" s="41" t="n">
        <v>2277.1377</v>
      </c>
      <c r="N33" s="41" t="n">
        <v>0</v>
      </c>
      <c r="O33" s="41" t="n">
        <v>19997.96617</v>
      </c>
      <c r="P33" s="41" t="n">
        <v>0</v>
      </c>
      <c r="Q33" s="41" t="n">
        <v>921.12249</v>
      </c>
      <c r="R33" s="41" t="n">
        <v>23196.22636</v>
      </c>
      <c r="S33" s="41" t="n">
        <v>239.13929</v>
      </c>
      <c r="T33" s="41" t="n">
        <v>6.4004</v>
      </c>
      <c r="U33" s="41" t="n">
        <v>1229.633</v>
      </c>
      <c r="V33" s="41" t="n">
        <v>0</v>
      </c>
      <c r="W33" s="41" t="n">
        <v>260.7708</v>
      </c>
      <c r="X33" s="41" t="n">
        <v>1735.94349</v>
      </c>
      <c r="Y33" s="41" t="n">
        <v>71248.93167</v>
      </c>
      <c r="Z33" s="41" t="n">
        <v>39453.79607</v>
      </c>
      <c r="AA33" s="41" t="n">
        <v>31795.1356</v>
      </c>
      <c r="AB33" s="41" t="n">
        <v>0</v>
      </c>
    </row>
    <row r="34" customFormat="false" ht="12.75" hidden="false" customHeight="true" outlineLevel="0" collapsed="false">
      <c r="A34" s="150"/>
      <c r="B34" s="108" t="n">
        <v>5201</v>
      </c>
      <c r="C34" s="41" t="s">
        <v>292</v>
      </c>
      <c r="D34" s="41" t="n">
        <v>201.11652</v>
      </c>
      <c r="E34" s="41" t="n">
        <v>201.11652</v>
      </c>
      <c r="F34" s="41" t="n">
        <v>416.22849</v>
      </c>
      <c r="G34" s="41" t="n">
        <v>14.52207</v>
      </c>
      <c r="H34" s="41" t="n">
        <v>262.65154</v>
      </c>
      <c r="I34" s="41" t="n">
        <v>693.4021</v>
      </c>
      <c r="J34" s="41" t="n">
        <v>0.96902</v>
      </c>
      <c r="K34" s="41" t="n">
        <v>0</v>
      </c>
      <c r="L34" s="41" t="n">
        <v>0.96902</v>
      </c>
      <c r="M34" s="41" t="n">
        <v>69.50769</v>
      </c>
      <c r="N34" s="41" t="n">
        <v>0</v>
      </c>
      <c r="O34" s="41" t="n">
        <v>0</v>
      </c>
      <c r="P34" s="41" t="n">
        <v>0</v>
      </c>
      <c r="Q34" s="41" t="n">
        <v>142.52859</v>
      </c>
      <c r="R34" s="41" t="n">
        <v>212.03628</v>
      </c>
      <c r="S34" s="41" t="n">
        <v>0.1608</v>
      </c>
      <c r="T34" s="41" t="n">
        <v>0</v>
      </c>
      <c r="U34" s="41" t="n">
        <v>0</v>
      </c>
      <c r="V34" s="41" t="n">
        <v>0</v>
      </c>
      <c r="W34" s="41" t="n">
        <v>77.91833</v>
      </c>
      <c r="X34" s="41" t="n">
        <v>78.07913</v>
      </c>
      <c r="Y34" s="41" t="n">
        <v>1185.60305</v>
      </c>
      <c r="Z34" s="41" t="n">
        <v>894.51862</v>
      </c>
      <c r="AA34" s="41" t="n">
        <v>291.08443</v>
      </c>
      <c r="AB34" s="41" t="n">
        <v>0</v>
      </c>
    </row>
    <row r="35" customFormat="false" ht="12.75" hidden="false" customHeight="true" outlineLevel="0" collapsed="false">
      <c r="A35" s="150"/>
      <c r="B35" s="108" t="n">
        <v>520105</v>
      </c>
      <c r="C35" s="41" t="s">
        <v>293</v>
      </c>
      <c r="D35" s="41" t="n">
        <v>190.85524</v>
      </c>
      <c r="E35" s="41" t="n">
        <v>190.85524</v>
      </c>
      <c r="F35" s="41" t="n">
        <v>22.70431</v>
      </c>
      <c r="G35" s="41" t="n">
        <v>0.97375</v>
      </c>
      <c r="H35" s="41" t="n">
        <v>145.26982</v>
      </c>
      <c r="I35" s="41" t="n">
        <v>168.94788</v>
      </c>
      <c r="J35" s="41" t="n">
        <v>0.96902</v>
      </c>
      <c r="K35" s="41" t="n">
        <v>0</v>
      </c>
      <c r="L35" s="41" t="n">
        <v>0.96902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81.06821</v>
      </c>
      <c r="R35" s="41" t="n">
        <v>81.06821</v>
      </c>
      <c r="S35" s="41" t="n">
        <v>0.1608</v>
      </c>
      <c r="T35" s="41" t="n">
        <v>0</v>
      </c>
      <c r="U35" s="41" t="n">
        <v>0</v>
      </c>
      <c r="V35" s="41" t="n">
        <v>0</v>
      </c>
      <c r="W35" s="41" t="n">
        <v>0.34391</v>
      </c>
      <c r="X35" s="41" t="n">
        <v>0.50471</v>
      </c>
      <c r="Y35" s="41" t="n">
        <v>442.34506</v>
      </c>
      <c r="Z35" s="41" t="n">
        <v>359.80312</v>
      </c>
      <c r="AA35" s="41" t="n">
        <v>82.54194</v>
      </c>
      <c r="AB35" s="41" t="n">
        <v>0</v>
      </c>
    </row>
    <row r="36" customFormat="false" ht="12.75" hidden="false" customHeight="true" outlineLevel="0" collapsed="false">
      <c r="A36" s="150"/>
      <c r="B36" s="108" t="n">
        <v>520110</v>
      </c>
      <c r="C36" s="41" t="s">
        <v>294</v>
      </c>
      <c r="D36" s="41" t="n">
        <v>10.18825</v>
      </c>
      <c r="E36" s="41" t="n">
        <v>10.18825</v>
      </c>
      <c r="F36" s="41" t="n">
        <v>336.11534</v>
      </c>
      <c r="G36" s="41" t="n">
        <v>0.04479</v>
      </c>
      <c r="H36" s="41" t="n">
        <v>115.57277</v>
      </c>
      <c r="I36" s="41" t="n">
        <v>451.7329</v>
      </c>
      <c r="J36" s="41" t="n">
        <v>0</v>
      </c>
      <c r="K36" s="41" t="n">
        <v>0</v>
      </c>
      <c r="L36" s="41" t="n">
        <v>0</v>
      </c>
      <c r="M36" s="41" t="n">
        <v>69.50769</v>
      </c>
      <c r="N36" s="41" t="n">
        <v>0</v>
      </c>
      <c r="O36" s="41" t="n">
        <v>0</v>
      </c>
      <c r="P36" s="41" t="n">
        <v>0</v>
      </c>
      <c r="Q36" s="41" t="n">
        <v>53.47934</v>
      </c>
      <c r="R36" s="41" t="n">
        <v>122.98703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77.57442</v>
      </c>
      <c r="X36" s="41" t="n">
        <v>77.57442</v>
      </c>
      <c r="Y36" s="41" t="n">
        <v>662.4826</v>
      </c>
      <c r="Z36" s="41" t="n">
        <v>461.92115</v>
      </c>
      <c r="AA36" s="41" t="n">
        <v>200.56145</v>
      </c>
      <c r="AB36" s="41" t="n">
        <v>0</v>
      </c>
    </row>
    <row r="37" customFormat="false" ht="12.75" hidden="false" customHeight="true" outlineLevel="0" collapsed="false">
      <c r="A37" s="150"/>
      <c r="B37" s="108" t="n">
        <v>520115</v>
      </c>
      <c r="C37" s="41" t="s">
        <v>295</v>
      </c>
      <c r="D37" s="41" t="n">
        <v>0.07303</v>
      </c>
      <c r="E37" s="41" t="n">
        <v>0.07303</v>
      </c>
      <c r="F37" s="41" t="n">
        <v>53.67108</v>
      </c>
      <c r="G37" s="41" t="n">
        <v>13.50353</v>
      </c>
      <c r="H37" s="41" t="n">
        <v>1.74516</v>
      </c>
      <c r="I37" s="41" t="n">
        <v>68.91977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2.65726</v>
      </c>
      <c r="R37" s="41" t="n">
        <v>2.65726</v>
      </c>
      <c r="S37" s="41" t="n">
        <v>0</v>
      </c>
      <c r="T37" s="41" t="n">
        <v>0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71.65006</v>
      </c>
      <c r="Z37" s="41" t="n">
        <v>68.9928</v>
      </c>
      <c r="AA37" s="41" t="n">
        <v>2.65726</v>
      </c>
      <c r="AB37" s="41" t="n">
        <v>0</v>
      </c>
    </row>
    <row r="38" customFormat="false" ht="12.75" hidden="false" customHeight="true" outlineLevel="0" collapsed="false">
      <c r="A38" s="150"/>
      <c r="B38" s="108" t="n">
        <v>520120</v>
      </c>
      <c r="C38" s="41" t="s">
        <v>296</v>
      </c>
      <c r="D38" s="41" t="n">
        <v>0</v>
      </c>
      <c r="E38" s="41" t="n">
        <v>0</v>
      </c>
      <c r="F38" s="41" t="n">
        <v>3.73776</v>
      </c>
      <c r="G38" s="41" t="n">
        <v>0</v>
      </c>
      <c r="H38" s="41" t="n">
        <v>0</v>
      </c>
      <c r="I38" s="41" t="n">
        <v>3.73776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5.32378</v>
      </c>
      <c r="R38" s="41" t="n">
        <v>5.32378</v>
      </c>
      <c r="S38" s="41" t="n">
        <v>0</v>
      </c>
      <c r="T38" s="41" t="n">
        <v>0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9.06154</v>
      </c>
      <c r="Z38" s="41" t="n">
        <v>3.73776</v>
      </c>
      <c r="AA38" s="41" t="n">
        <v>5.32378</v>
      </c>
      <c r="AB38" s="41" t="n">
        <v>0</v>
      </c>
    </row>
    <row r="39" customFormat="false" ht="12.75" hidden="false" customHeight="true" outlineLevel="0" collapsed="false">
      <c r="A39" s="150"/>
      <c r="B39" s="108" t="n">
        <v>520125</v>
      </c>
      <c r="C39" s="41" t="s">
        <v>297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.06379</v>
      </c>
      <c r="I39" s="41" t="n">
        <v>0.06379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.06379</v>
      </c>
      <c r="Z39" s="41" t="n">
        <v>0.06379</v>
      </c>
      <c r="AA39" s="41" t="n">
        <v>0</v>
      </c>
      <c r="AB39" s="41" t="n">
        <v>0</v>
      </c>
    </row>
    <row r="40" customFormat="false" ht="12.75" hidden="false" customHeight="true" outlineLevel="0" collapsed="false">
      <c r="A40" s="150"/>
      <c r="B40" s="108" t="n">
        <v>5290</v>
      </c>
      <c r="C40" s="41" t="s">
        <v>298</v>
      </c>
      <c r="D40" s="41" t="n">
        <v>9304.67221</v>
      </c>
      <c r="E40" s="41" t="n">
        <v>9304.67221</v>
      </c>
      <c r="F40" s="41" t="n">
        <v>7371.0771</v>
      </c>
      <c r="G40" s="41" t="n">
        <v>8798.42228</v>
      </c>
      <c r="H40" s="41" t="n">
        <v>3349.0846</v>
      </c>
      <c r="I40" s="41" t="n">
        <v>19518.58398</v>
      </c>
      <c r="J40" s="41" t="n">
        <v>2587.43117</v>
      </c>
      <c r="K40" s="41" t="n">
        <v>1523.10581</v>
      </c>
      <c r="L40" s="41" t="n">
        <v>4110.53698</v>
      </c>
      <c r="M40" s="41" t="n">
        <v>2118.89585</v>
      </c>
      <c r="N40" s="41" t="n">
        <v>0</v>
      </c>
      <c r="O40" s="41" t="n">
        <v>19968.64949</v>
      </c>
      <c r="P40" s="41" t="n">
        <v>0</v>
      </c>
      <c r="Q40" s="41" t="n">
        <v>657.05678</v>
      </c>
      <c r="R40" s="41" t="n">
        <v>22744.60212</v>
      </c>
      <c r="S40" s="41" t="n">
        <v>222.97905</v>
      </c>
      <c r="T40" s="41" t="n">
        <v>0.3164</v>
      </c>
      <c r="U40" s="41" t="n">
        <v>222.465</v>
      </c>
      <c r="V40" s="41" t="n">
        <v>0</v>
      </c>
      <c r="W40" s="41" t="n">
        <v>140.03177</v>
      </c>
      <c r="X40" s="41" t="n">
        <v>585.79222</v>
      </c>
      <c r="Y40" s="41" t="n">
        <v>56264.18751</v>
      </c>
      <c r="Z40" s="41" t="n">
        <v>28823.25619</v>
      </c>
      <c r="AA40" s="41" t="n">
        <v>27440.93132</v>
      </c>
      <c r="AB40" s="41" t="n">
        <v>0</v>
      </c>
    </row>
    <row r="41" customFormat="false" ht="12.75" hidden="false" customHeight="true" outlineLevel="0" collapsed="false">
      <c r="A41" s="150"/>
      <c r="B41" s="108" t="n">
        <v>54</v>
      </c>
      <c r="C41" s="41" t="s">
        <v>299</v>
      </c>
      <c r="D41" s="41" t="n">
        <v>23445.11582</v>
      </c>
      <c r="E41" s="41" t="n">
        <v>23445.11582</v>
      </c>
      <c r="F41" s="41" t="n">
        <v>7639.82619</v>
      </c>
      <c r="G41" s="41" t="n">
        <v>5850.64881</v>
      </c>
      <c r="H41" s="41" t="n">
        <v>7058.81536</v>
      </c>
      <c r="I41" s="41" t="n">
        <v>20549.29036</v>
      </c>
      <c r="J41" s="41" t="n">
        <v>2640.42004</v>
      </c>
      <c r="K41" s="41" t="n">
        <v>5027.75029</v>
      </c>
      <c r="L41" s="41" t="n">
        <v>7668.17033</v>
      </c>
      <c r="M41" s="41" t="n">
        <v>1274.40877</v>
      </c>
      <c r="N41" s="41" t="n">
        <v>0</v>
      </c>
      <c r="O41" s="41" t="n">
        <v>6335.48865</v>
      </c>
      <c r="P41" s="41" t="n">
        <v>0</v>
      </c>
      <c r="Q41" s="41" t="n">
        <v>1231.95867</v>
      </c>
      <c r="R41" s="41" t="n">
        <v>8841.85609</v>
      </c>
      <c r="S41" s="41" t="n">
        <v>183.38739</v>
      </c>
      <c r="T41" s="41" t="n">
        <v>1.76741</v>
      </c>
      <c r="U41" s="41" t="n">
        <v>0</v>
      </c>
      <c r="V41" s="41" t="n">
        <v>0</v>
      </c>
      <c r="W41" s="41" t="n">
        <v>2454.5009</v>
      </c>
      <c r="X41" s="41" t="n">
        <v>2639.6557</v>
      </c>
      <c r="Y41" s="41" t="n">
        <v>63144.0883</v>
      </c>
      <c r="Z41" s="41" t="n">
        <v>43994.40618</v>
      </c>
      <c r="AA41" s="41" t="n">
        <v>19149.68212</v>
      </c>
      <c r="AB41" s="41" t="n">
        <v>0</v>
      </c>
    </row>
    <row r="42" customFormat="false" ht="12.75" hidden="false" customHeight="true" outlineLevel="0" collapsed="false">
      <c r="A42" s="150"/>
      <c r="B42" s="108" t="n">
        <v>5403</v>
      </c>
      <c r="C42" s="41" t="s">
        <v>300</v>
      </c>
      <c r="D42" s="41" t="n">
        <v>893.56029</v>
      </c>
      <c r="E42" s="41" t="n">
        <v>893.56029</v>
      </c>
      <c r="F42" s="41" t="n">
        <v>1376.26614</v>
      </c>
      <c r="G42" s="41" t="n">
        <v>2053.21976</v>
      </c>
      <c r="H42" s="41" t="n">
        <v>295.58121</v>
      </c>
      <c r="I42" s="41" t="n">
        <v>3725.06711</v>
      </c>
      <c r="J42" s="41" t="n">
        <v>454.02793</v>
      </c>
      <c r="K42" s="41" t="n">
        <v>189.65</v>
      </c>
      <c r="L42" s="41" t="n">
        <v>643.67793</v>
      </c>
      <c r="M42" s="41" t="n">
        <v>287.41317</v>
      </c>
      <c r="N42" s="41" t="n">
        <v>0</v>
      </c>
      <c r="O42" s="41" t="n">
        <v>3416.95061</v>
      </c>
      <c r="P42" s="41" t="n">
        <v>0</v>
      </c>
      <c r="Q42" s="41" t="n">
        <v>130.061</v>
      </c>
      <c r="R42" s="41" t="n">
        <v>3834.42478</v>
      </c>
      <c r="S42" s="41" t="n">
        <v>17.37</v>
      </c>
      <c r="T42" s="41" t="n">
        <v>0</v>
      </c>
      <c r="U42" s="41" t="n">
        <v>0</v>
      </c>
      <c r="V42" s="41" t="n">
        <v>0</v>
      </c>
      <c r="W42" s="41" t="n">
        <v>64.65997</v>
      </c>
      <c r="X42" s="41" t="n">
        <v>82.02997</v>
      </c>
      <c r="Y42" s="41" t="n">
        <v>9178.76008</v>
      </c>
      <c r="Z42" s="41" t="n">
        <v>4618.6274</v>
      </c>
      <c r="AA42" s="41" t="n">
        <v>4560.13268</v>
      </c>
      <c r="AB42" s="41" t="n">
        <v>0</v>
      </c>
    </row>
    <row r="43" customFormat="false" ht="12.75" hidden="false" customHeight="true" outlineLevel="0" collapsed="false">
      <c r="A43" s="150"/>
      <c r="B43" s="108" t="n">
        <v>5404</v>
      </c>
      <c r="C43" s="41" t="s">
        <v>301</v>
      </c>
      <c r="D43" s="41" t="n">
        <v>3895.25177</v>
      </c>
      <c r="E43" s="41" t="n">
        <v>3895.25177</v>
      </c>
      <c r="F43" s="41" t="n">
        <v>6231.72259</v>
      </c>
      <c r="G43" s="41" t="n">
        <v>3112.10463</v>
      </c>
      <c r="H43" s="41" t="n">
        <v>494.38347</v>
      </c>
      <c r="I43" s="41" t="n">
        <v>9838.21069</v>
      </c>
      <c r="J43" s="41" t="n">
        <v>107.24624</v>
      </c>
      <c r="K43" s="41" t="n">
        <v>0</v>
      </c>
      <c r="L43" s="41" t="n">
        <v>107.24624</v>
      </c>
      <c r="M43" s="41" t="n">
        <v>567.24119</v>
      </c>
      <c r="N43" s="41" t="n">
        <v>0</v>
      </c>
      <c r="O43" s="41" t="n">
        <v>2918.53804</v>
      </c>
      <c r="P43" s="41" t="n">
        <v>0</v>
      </c>
      <c r="Q43" s="41" t="n">
        <v>0</v>
      </c>
      <c r="R43" s="41" t="n">
        <v>3485.77923</v>
      </c>
      <c r="S43" s="41" t="n">
        <v>18.63666</v>
      </c>
      <c r="T43" s="41" t="n">
        <v>0</v>
      </c>
      <c r="U43" s="41" t="n">
        <v>0</v>
      </c>
      <c r="V43" s="41" t="n">
        <v>0</v>
      </c>
      <c r="W43" s="41" t="n">
        <v>0</v>
      </c>
      <c r="X43" s="41" t="n">
        <v>18.63666</v>
      </c>
      <c r="Y43" s="41" t="n">
        <v>17345.12459</v>
      </c>
      <c r="Z43" s="41" t="n">
        <v>13733.46246</v>
      </c>
      <c r="AA43" s="41" t="n">
        <v>3611.66213</v>
      </c>
      <c r="AB43" s="41" t="n">
        <v>0</v>
      </c>
    </row>
    <row r="44" customFormat="false" ht="12.75" hidden="false" customHeight="true" outlineLevel="0" collapsed="false">
      <c r="A44" s="150"/>
      <c r="B44" s="108" t="n">
        <v>5406</v>
      </c>
      <c r="C44" s="41" t="s">
        <v>302</v>
      </c>
      <c r="D44" s="41" t="n">
        <v>0.2409</v>
      </c>
      <c r="E44" s="41" t="n">
        <v>0.2409</v>
      </c>
      <c r="F44" s="41" t="n">
        <v>20.60962</v>
      </c>
      <c r="G44" s="41" t="n">
        <v>0.17857</v>
      </c>
      <c r="H44" s="41" t="n">
        <v>5.42435</v>
      </c>
      <c r="I44" s="41" t="n">
        <v>26.21254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0</v>
      </c>
      <c r="S44" s="41" t="n">
        <v>24.49485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24.49485</v>
      </c>
      <c r="Y44" s="41" t="n">
        <v>50.94829</v>
      </c>
      <c r="Z44" s="41" t="n">
        <v>26.45344</v>
      </c>
      <c r="AA44" s="41" t="n">
        <v>24.49485</v>
      </c>
      <c r="AB44" s="41" t="n">
        <v>0</v>
      </c>
    </row>
    <row r="45" customFormat="false" ht="12.75" hidden="false" customHeight="true" outlineLevel="0" collapsed="false">
      <c r="A45" s="150"/>
      <c r="B45" s="108" t="n">
        <v>5490</v>
      </c>
      <c r="C45" s="41" t="s">
        <v>303</v>
      </c>
      <c r="D45" s="41" t="n">
        <v>18116.09079</v>
      </c>
      <c r="E45" s="41" t="n">
        <v>18116.09079</v>
      </c>
      <c r="F45" s="41" t="n">
        <v>11.22784</v>
      </c>
      <c r="G45" s="41" t="n">
        <v>9.36321</v>
      </c>
      <c r="H45" s="41" t="n">
        <v>6263.42633</v>
      </c>
      <c r="I45" s="41" t="n">
        <v>6284.01738</v>
      </c>
      <c r="J45" s="41" t="n">
        <v>2079.14587</v>
      </c>
      <c r="K45" s="41" t="n">
        <v>4838.10029</v>
      </c>
      <c r="L45" s="41" t="n">
        <v>6917.24616</v>
      </c>
      <c r="M45" s="41" t="n">
        <v>40.325</v>
      </c>
      <c r="N45" s="41" t="n">
        <v>0</v>
      </c>
      <c r="O45" s="41" t="n">
        <v>0</v>
      </c>
      <c r="P45" s="41" t="n">
        <v>0</v>
      </c>
      <c r="Q45" s="41" t="n">
        <v>1101.89767</v>
      </c>
      <c r="R45" s="41" t="n">
        <v>1142.22267</v>
      </c>
      <c r="S45" s="41" t="n">
        <v>122.88588</v>
      </c>
      <c r="T45" s="41" t="n">
        <v>1.76741</v>
      </c>
      <c r="U45" s="41" t="n">
        <v>0</v>
      </c>
      <c r="V45" s="41" t="n">
        <v>0</v>
      </c>
      <c r="W45" s="41" t="n">
        <v>2389.84093</v>
      </c>
      <c r="X45" s="41" t="n">
        <v>2514.49422</v>
      </c>
      <c r="Y45" s="41" t="n">
        <v>34974.07122</v>
      </c>
      <c r="Z45" s="41" t="n">
        <v>24400.10817</v>
      </c>
      <c r="AA45" s="41" t="n">
        <v>10573.96305</v>
      </c>
      <c r="AB45" s="41" t="n">
        <v>0</v>
      </c>
    </row>
    <row r="46" customFormat="false" ht="12.75" hidden="false" customHeight="true" outlineLevel="0" collapsed="false">
      <c r="A46" s="150"/>
      <c r="B46" s="108" t="n">
        <v>42</v>
      </c>
      <c r="C46" s="41" t="s">
        <v>304</v>
      </c>
      <c r="D46" s="41" t="n">
        <v>3706.75527</v>
      </c>
      <c r="E46" s="41" t="n">
        <v>3706.75527</v>
      </c>
      <c r="F46" s="41" t="n">
        <v>2393.28223</v>
      </c>
      <c r="G46" s="41" t="n">
        <v>974.28764</v>
      </c>
      <c r="H46" s="41" t="n">
        <v>121.54621</v>
      </c>
      <c r="I46" s="41" t="n">
        <v>3489.11608</v>
      </c>
      <c r="J46" s="41" t="n">
        <v>149.11005</v>
      </c>
      <c r="K46" s="41" t="n">
        <v>225.98884</v>
      </c>
      <c r="L46" s="41" t="n">
        <v>375.09889</v>
      </c>
      <c r="M46" s="41" t="n">
        <v>707.49651</v>
      </c>
      <c r="N46" s="41" t="n">
        <v>0</v>
      </c>
      <c r="O46" s="41" t="n">
        <v>178.36127</v>
      </c>
      <c r="P46" s="41" t="n">
        <v>0</v>
      </c>
      <c r="Q46" s="41" t="n">
        <v>74.42238</v>
      </c>
      <c r="R46" s="41" t="n">
        <v>960.28016</v>
      </c>
      <c r="S46" s="41" t="n">
        <v>102.35066</v>
      </c>
      <c r="T46" s="41" t="n">
        <v>0.04167</v>
      </c>
      <c r="U46" s="41" t="n">
        <v>55.124</v>
      </c>
      <c r="V46" s="41" t="n">
        <v>0</v>
      </c>
      <c r="W46" s="41" t="n">
        <v>26.66435</v>
      </c>
      <c r="X46" s="41" t="n">
        <v>184.18068</v>
      </c>
      <c r="Y46" s="41" t="n">
        <v>8715.43108</v>
      </c>
      <c r="Z46" s="41" t="n">
        <v>7195.87135</v>
      </c>
      <c r="AA46" s="41" t="n">
        <v>1519.55973</v>
      </c>
      <c r="AB46" s="41" t="n">
        <v>0</v>
      </c>
    </row>
    <row r="47" customFormat="false" ht="12.75" hidden="false" customHeight="true" outlineLevel="0" collapsed="false">
      <c r="A47" s="150"/>
      <c r="B47" s="108" t="n">
        <v>4201</v>
      </c>
      <c r="C47" s="41" t="s">
        <v>65</v>
      </c>
      <c r="D47" s="41" t="n">
        <v>21.45073</v>
      </c>
      <c r="E47" s="41" t="n">
        <v>21.45073</v>
      </c>
      <c r="F47" s="41" t="n">
        <v>0</v>
      </c>
      <c r="G47" s="41" t="n">
        <v>0</v>
      </c>
      <c r="H47" s="41" t="n">
        <v>0.72807</v>
      </c>
      <c r="I47" s="41" t="n">
        <v>0.72807</v>
      </c>
      <c r="J47" s="41" t="n">
        <v>0</v>
      </c>
      <c r="K47" s="41" t="n">
        <v>31.5</v>
      </c>
      <c r="L47" s="41" t="n">
        <v>31.5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  <c r="R47" s="41" t="n">
        <v>0</v>
      </c>
      <c r="S47" s="41" t="n">
        <v>0</v>
      </c>
      <c r="T47" s="41" t="n">
        <v>0</v>
      </c>
      <c r="U47" s="41" t="n">
        <v>0</v>
      </c>
      <c r="V47" s="41" t="n">
        <v>0</v>
      </c>
      <c r="W47" s="41" t="n">
        <v>0</v>
      </c>
      <c r="X47" s="41" t="n">
        <v>0</v>
      </c>
      <c r="Y47" s="41" t="n">
        <v>53.6788</v>
      </c>
      <c r="Z47" s="41" t="n">
        <v>22.1788</v>
      </c>
      <c r="AA47" s="41" t="n">
        <v>31.5</v>
      </c>
      <c r="AB47" s="41" t="n">
        <v>0</v>
      </c>
    </row>
    <row r="48" customFormat="false" ht="12.75" hidden="false" customHeight="true" outlineLevel="0" collapsed="false">
      <c r="A48" s="150"/>
      <c r="B48" s="108" t="n">
        <v>4202</v>
      </c>
      <c r="C48" s="41" t="s">
        <v>305</v>
      </c>
      <c r="D48" s="41" t="n">
        <v>1.8605</v>
      </c>
      <c r="E48" s="41" t="n">
        <v>1.8605</v>
      </c>
      <c r="F48" s="41" t="n">
        <v>0.055</v>
      </c>
      <c r="G48" s="41" t="n">
        <v>0</v>
      </c>
      <c r="H48" s="41" t="n">
        <v>0</v>
      </c>
      <c r="I48" s="41" t="n">
        <v>0.055</v>
      </c>
      <c r="J48" s="41" t="n">
        <v>4.35069</v>
      </c>
      <c r="K48" s="41" t="n">
        <v>0</v>
      </c>
      <c r="L48" s="41" t="n">
        <v>4.35069</v>
      </c>
      <c r="M48" s="41" t="n">
        <v>55.974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55.974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62.24019</v>
      </c>
      <c r="Z48" s="41" t="n">
        <v>1.9155</v>
      </c>
      <c r="AA48" s="41" t="n">
        <v>60.32469</v>
      </c>
      <c r="AB48" s="41" t="n">
        <v>0</v>
      </c>
    </row>
    <row r="49" customFormat="false" ht="12.75" hidden="false" customHeight="true" outlineLevel="0" collapsed="false">
      <c r="A49" s="150"/>
      <c r="B49" s="108" t="n">
        <v>4203</v>
      </c>
      <c r="C49" s="41" t="s">
        <v>306</v>
      </c>
      <c r="D49" s="41" t="n">
        <v>174.3832</v>
      </c>
      <c r="E49" s="41" t="n">
        <v>174.3832</v>
      </c>
      <c r="F49" s="41" t="n">
        <v>0</v>
      </c>
      <c r="G49" s="41" t="n">
        <v>0</v>
      </c>
      <c r="H49" s="41" t="n">
        <v>0.76169</v>
      </c>
      <c r="I49" s="41" t="n">
        <v>0.76169</v>
      </c>
      <c r="J49" s="41" t="n">
        <v>0</v>
      </c>
      <c r="K49" s="41" t="n">
        <v>0</v>
      </c>
      <c r="L49" s="41" t="n">
        <v>0</v>
      </c>
      <c r="M49" s="41" t="n">
        <v>504.54284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504.54284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5.57395</v>
      </c>
      <c r="X49" s="41" t="n">
        <v>5.57395</v>
      </c>
      <c r="Y49" s="41" t="n">
        <v>685.26168</v>
      </c>
      <c r="Z49" s="41" t="n">
        <v>175.14489</v>
      </c>
      <c r="AA49" s="41" t="n">
        <v>510.11679</v>
      </c>
      <c r="AB49" s="41" t="n">
        <v>0</v>
      </c>
    </row>
    <row r="50" customFormat="false" ht="12.75" hidden="false" customHeight="true" outlineLevel="0" collapsed="false">
      <c r="A50" s="150"/>
      <c r="B50" s="108" t="n">
        <v>4204</v>
      </c>
      <c r="C50" s="41" t="s">
        <v>307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</row>
    <row r="51" customFormat="false" ht="12.75" hidden="false" customHeight="true" outlineLevel="0" collapsed="false">
      <c r="A51" s="150"/>
      <c r="B51" s="108" t="n">
        <v>4205</v>
      </c>
      <c r="C51" s="41" t="s">
        <v>308</v>
      </c>
      <c r="D51" s="41" t="n">
        <v>0</v>
      </c>
      <c r="E51" s="41" t="n">
        <v>0</v>
      </c>
      <c r="F51" s="41" t="n">
        <v>0</v>
      </c>
      <c r="G51" s="41" t="n">
        <v>21.61634</v>
      </c>
      <c r="H51" s="41" t="n">
        <v>2.52</v>
      </c>
      <c r="I51" s="41" t="n">
        <v>24.13634</v>
      </c>
      <c r="J51" s="41" t="n">
        <v>5.1408</v>
      </c>
      <c r="K51" s="41" t="n">
        <v>5.04</v>
      </c>
      <c r="L51" s="41" t="n">
        <v>10.1808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2.8</v>
      </c>
      <c r="R51" s="41" t="n">
        <v>2.8</v>
      </c>
      <c r="S51" s="41" t="n">
        <v>0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37.11714</v>
      </c>
      <c r="Z51" s="41" t="n">
        <v>24.13634</v>
      </c>
      <c r="AA51" s="41" t="n">
        <v>12.9808</v>
      </c>
      <c r="AB51" s="41" t="n">
        <v>0</v>
      </c>
    </row>
    <row r="52" customFormat="false" ht="12.75" hidden="false" customHeight="true" outlineLevel="0" collapsed="false">
      <c r="A52" s="150"/>
      <c r="B52" s="108" t="n">
        <v>4290</v>
      </c>
      <c r="C52" s="41" t="s">
        <v>309</v>
      </c>
      <c r="D52" s="41" t="n">
        <v>2470.7163</v>
      </c>
      <c r="E52" s="41" t="n">
        <v>2470.7163</v>
      </c>
      <c r="F52" s="41" t="n">
        <v>1233.56029</v>
      </c>
      <c r="G52" s="41" t="n">
        <v>679.3986</v>
      </c>
      <c r="H52" s="41" t="n">
        <v>117.53645</v>
      </c>
      <c r="I52" s="41" t="n">
        <v>2030.49534</v>
      </c>
      <c r="J52" s="41" t="n">
        <v>139.61856</v>
      </c>
      <c r="K52" s="41" t="n">
        <v>74.00017</v>
      </c>
      <c r="L52" s="41" t="n">
        <v>213.61873</v>
      </c>
      <c r="M52" s="41" t="n">
        <v>146.97967</v>
      </c>
      <c r="N52" s="41" t="n">
        <v>0</v>
      </c>
      <c r="O52" s="41" t="n">
        <v>178.36127</v>
      </c>
      <c r="P52" s="41" t="n">
        <v>0</v>
      </c>
      <c r="Q52" s="41" t="n">
        <v>71.62238</v>
      </c>
      <c r="R52" s="41" t="n">
        <v>396.96332</v>
      </c>
      <c r="S52" s="41" t="n">
        <v>102.35066</v>
      </c>
      <c r="T52" s="41" t="n">
        <v>0.04167</v>
      </c>
      <c r="U52" s="41" t="n">
        <v>55.124</v>
      </c>
      <c r="V52" s="41" t="n">
        <v>0</v>
      </c>
      <c r="W52" s="41" t="n">
        <v>21.0904</v>
      </c>
      <c r="X52" s="41" t="n">
        <v>178.60673</v>
      </c>
      <c r="Y52" s="41" t="n">
        <v>5290.40042</v>
      </c>
      <c r="Z52" s="41" t="n">
        <v>4501.21164</v>
      </c>
      <c r="AA52" s="41" t="n">
        <v>789.18878</v>
      </c>
      <c r="AB52" s="41" t="n">
        <v>0</v>
      </c>
    </row>
    <row r="53" customFormat="false" ht="12.75" hidden="false" customHeight="true" outlineLevel="0" collapsed="false">
      <c r="A53" s="150"/>
      <c r="B53" s="108" t="n">
        <v>53</v>
      </c>
      <c r="C53" s="41" t="s">
        <v>310</v>
      </c>
      <c r="D53" s="41" t="n">
        <v>34736.63176</v>
      </c>
      <c r="E53" s="41" t="n">
        <v>34736.63176</v>
      </c>
      <c r="F53" s="41" t="n">
        <v>5446.81456</v>
      </c>
      <c r="G53" s="41" t="n">
        <v>7361.53288</v>
      </c>
      <c r="H53" s="41" t="n">
        <v>5880.02444</v>
      </c>
      <c r="I53" s="41" t="n">
        <v>18688.37188</v>
      </c>
      <c r="J53" s="41" t="n">
        <v>1342.93627</v>
      </c>
      <c r="K53" s="41" t="n">
        <v>1038.2819</v>
      </c>
      <c r="L53" s="41" t="n">
        <v>2381.21817</v>
      </c>
      <c r="M53" s="41" t="n">
        <v>395.04097</v>
      </c>
      <c r="N53" s="41" t="n">
        <v>0</v>
      </c>
      <c r="O53" s="41" t="n">
        <v>11.53789</v>
      </c>
      <c r="P53" s="41" t="n">
        <v>0</v>
      </c>
      <c r="Q53" s="41" t="n">
        <v>14.24572</v>
      </c>
      <c r="R53" s="41" t="n">
        <v>420.82458</v>
      </c>
      <c r="S53" s="41" t="n">
        <v>953.81876</v>
      </c>
      <c r="T53" s="41" t="n">
        <v>0</v>
      </c>
      <c r="U53" s="41" t="n">
        <v>1262.516</v>
      </c>
      <c r="V53" s="41" t="n">
        <v>0</v>
      </c>
      <c r="W53" s="41" t="n">
        <v>197.49406</v>
      </c>
      <c r="X53" s="41" t="n">
        <v>2413.82882</v>
      </c>
      <c r="Y53" s="41" t="n">
        <v>58640.87521</v>
      </c>
      <c r="Z53" s="41" t="n">
        <v>53425.00364</v>
      </c>
      <c r="AA53" s="41" t="n">
        <v>5215.87157</v>
      </c>
      <c r="AB53" s="41" t="n">
        <v>0</v>
      </c>
    </row>
    <row r="54" customFormat="false" ht="12.75" hidden="false" customHeight="true" outlineLevel="0" collapsed="false">
      <c r="A54" s="150"/>
      <c r="B54" s="108" t="n">
        <v>5301</v>
      </c>
      <c r="C54" s="41" t="s">
        <v>311</v>
      </c>
      <c r="D54" s="41" t="n">
        <v>14765.11843</v>
      </c>
      <c r="E54" s="41" t="n">
        <v>14765.11843</v>
      </c>
      <c r="F54" s="41" t="n">
        <v>359.89946</v>
      </c>
      <c r="G54" s="41" t="n">
        <v>3139.27276</v>
      </c>
      <c r="H54" s="41" t="n">
        <v>253.17127</v>
      </c>
      <c r="I54" s="41" t="n">
        <v>3752.34349</v>
      </c>
      <c r="J54" s="41" t="n">
        <v>388.08705</v>
      </c>
      <c r="K54" s="41" t="n">
        <v>417.21327</v>
      </c>
      <c r="L54" s="41" t="n">
        <v>805.30032</v>
      </c>
      <c r="M54" s="41" t="n">
        <v>283.76077</v>
      </c>
      <c r="N54" s="41" t="n">
        <v>0</v>
      </c>
      <c r="O54" s="41" t="n">
        <v>11.53789</v>
      </c>
      <c r="P54" s="41" t="n">
        <v>0</v>
      </c>
      <c r="Q54" s="41" t="n">
        <v>14.24572</v>
      </c>
      <c r="R54" s="41" t="n">
        <v>309.54438</v>
      </c>
      <c r="S54" s="41" t="n">
        <v>7.84704</v>
      </c>
      <c r="T54" s="41" t="n">
        <v>0</v>
      </c>
      <c r="U54" s="41" t="n">
        <v>1222.517</v>
      </c>
      <c r="V54" s="41" t="n">
        <v>0</v>
      </c>
      <c r="W54" s="41" t="n">
        <v>1.19549</v>
      </c>
      <c r="X54" s="41" t="n">
        <v>1231.55953</v>
      </c>
      <c r="Y54" s="41" t="n">
        <v>20863.86615</v>
      </c>
      <c r="Z54" s="41" t="n">
        <v>18517.46192</v>
      </c>
      <c r="AA54" s="41" t="n">
        <v>2346.40423</v>
      </c>
      <c r="AB54" s="41" t="n">
        <v>0</v>
      </c>
    </row>
    <row r="55" customFormat="false" ht="12.75" hidden="false" customHeight="true" outlineLevel="0" collapsed="false">
      <c r="A55" s="150"/>
      <c r="B55" s="108" t="n">
        <v>5302</v>
      </c>
      <c r="C55" s="41" t="s">
        <v>312</v>
      </c>
      <c r="D55" s="41" t="n">
        <v>11148.66358</v>
      </c>
      <c r="E55" s="41" t="n">
        <v>11148.66358</v>
      </c>
      <c r="F55" s="41" t="n">
        <v>2546.24022</v>
      </c>
      <c r="G55" s="41" t="n">
        <v>2817.04006</v>
      </c>
      <c r="H55" s="41" t="n">
        <v>3431.03735</v>
      </c>
      <c r="I55" s="41" t="n">
        <v>8794.31763</v>
      </c>
      <c r="J55" s="41" t="n">
        <v>67.12217</v>
      </c>
      <c r="K55" s="41" t="n">
        <v>166.89987</v>
      </c>
      <c r="L55" s="41" t="n">
        <v>234.02204</v>
      </c>
      <c r="M55" s="41" t="n">
        <v>78.87292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v>78.87292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58.87001</v>
      </c>
      <c r="X55" s="41" t="n">
        <v>58.87001</v>
      </c>
      <c r="Y55" s="41" t="n">
        <v>20314.74618</v>
      </c>
      <c r="Z55" s="41" t="n">
        <v>19942.98121</v>
      </c>
      <c r="AA55" s="41" t="n">
        <v>371.76497</v>
      </c>
      <c r="AB55" s="41" t="n">
        <v>0</v>
      </c>
    </row>
    <row r="56" customFormat="false" ht="12.75" hidden="false" customHeight="true" outlineLevel="0" collapsed="false">
      <c r="A56" s="150"/>
      <c r="B56" s="108" t="n">
        <v>5303</v>
      </c>
      <c r="C56" s="41" t="s">
        <v>313</v>
      </c>
      <c r="D56" s="41" t="n">
        <v>379.42831</v>
      </c>
      <c r="E56" s="41" t="n">
        <v>379.42831</v>
      </c>
      <c r="F56" s="41" t="n">
        <v>1614.26368</v>
      </c>
      <c r="G56" s="41" t="n">
        <v>931.66005</v>
      </c>
      <c r="H56" s="41" t="n">
        <v>178.36634</v>
      </c>
      <c r="I56" s="41" t="n">
        <v>2724.29007</v>
      </c>
      <c r="J56" s="41" t="n">
        <v>0.0341</v>
      </c>
      <c r="K56" s="41" t="n">
        <v>110.09881</v>
      </c>
      <c r="L56" s="41" t="n">
        <v>110.13291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11.79</v>
      </c>
      <c r="V56" s="41" t="n">
        <v>0</v>
      </c>
      <c r="W56" s="41" t="n">
        <v>21.61458</v>
      </c>
      <c r="X56" s="41" t="n">
        <v>33.40458</v>
      </c>
      <c r="Y56" s="41" t="n">
        <v>3247.25587</v>
      </c>
      <c r="Z56" s="41" t="n">
        <v>3103.71838</v>
      </c>
      <c r="AA56" s="41" t="n">
        <v>143.53749</v>
      </c>
      <c r="AB56" s="41" t="n">
        <v>0</v>
      </c>
    </row>
    <row r="57" customFormat="false" ht="12.75" hidden="false" customHeight="true" outlineLevel="0" collapsed="false">
      <c r="A57" s="150"/>
      <c r="B57" s="108" t="n">
        <v>5304</v>
      </c>
      <c r="C57" s="41" t="s">
        <v>314</v>
      </c>
      <c r="D57" s="41" t="n">
        <v>0</v>
      </c>
      <c r="E57" s="41" t="n">
        <v>0</v>
      </c>
      <c r="F57" s="41" t="n">
        <v>121.59704</v>
      </c>
      <c r="G57" s="41" t="n">
        <v>170.6601</v>
      </c>
      <c r="H57" s="41" t="n">
        <v>0</v>
      </c>
      <c r="I57" s="41" t="n">
        <v>292.25714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902.65156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902.65156</v>
      </c>
      <c r="Y57" s="41" t="n">
        <v>1194.9087</v>
      </c>
      <c r="Z57" s="41" t="n">
        <v>292.25714</v>
      </c>
      <c r="AA57" s="41" t="n">
        <v>902.65156</v>
      </c>
      <c r="AB57" s="41" t="n">
        <v>0</v>
      </c>
    </row>
    <row r="58" customFormat="false" ht="12.75" hidden="false" customHeight="true" outlineLevel="0" collapsed="false">
      <c r="A58" s="150"/>
      <c r="B58" s="108" t="n">
        <v>5305</v>
      </c>
      <c r="C58" s="41" t="s">
        <v>315</v>
      </c>
      <c r="D58" s="41" t="n">
        <v>8443.42144</v>
      </c>
      <c r="E58" s="41" t="n">
        <v>8443.42144</v>
      </c>
      <c r="F58" s="41" t="n">
        <v>804.81416</v>
      </c>
      <c r="G58" s="41" t="n">
        <v>302.89991</v>
      </c>
      <c r="H58" s="41" t="n">
        <v>2017.44948</v>
      </c>
      <c r="I58" s="41" t="n">
        <v>3125.16355</v>
      </c>
      <c r="J58" s="41" t="n">
        <v>887.69295</v>
      </c>
      <c r="K58" s="41" t="n">
        <v>344.06995</v>
      </c>
      <c r="L58" s="41" t="n">
        <v>1231.7629</v>
      </c>
      <c r="M58" s="41" t="n">
        <v>32.40728</v>
      </c>
      <c r="N58" s="41" t="n">
        <v>0</v>
      </c>
      <c r="O58" s="41" t="n">
        <v>0</v>
      </c>
      <c r="P58" s="41" t="n">
        <v>0</v>
      </c>
      <c r="Q58" s="41" t="n">
        <v>0</v>
      </c>
      <c r="R58" s="41" t="n">
        <v>32.40728</v>
      </c>
      <c r="S58" s="41" t="n">
        <v>43.32016</v>
      </c>
      <c r="T58" s="41" t="n">
        <v>0</v>
      </c>
      <c r="U58" s="41" t="n">
        <v>28.209</v>
      </c>
      <c r="V58" s="41" t="n">
        <v>0</v>
      </c>
      <c r="W58" s="41" t="n">
        <v>115.81398</v>
      </c>
      <c r="X58" s="41" t="n">
        <v>187.34314</v>
      </c>
      <c r="Y58" s="41" t="n">
        <v>13020.09831</v>
      </c>
      <c r="Z58" s="41" t="n">
        <v>11568.58499</v>
      </c>
      <c r="AA58" s="41" t="n">
        <v>1451.51332</v>
      </c>
      <c r="AB58" s="41" t="n">
        <v>0</v>
      </c>
    </row>
    <row r="59" customFormat="false" ht="12.75" hidden="false" customHeight="true" outlineLevel="0" collapsed="false">
      <c r="A59" s="150"/>
      <c r="B59" s="108" t="n">
        <v>43</v>
      </c>
      <c r="C59" s="41" t="s">
        <v>316</v>
      </c>
      <c r="D59" s="41" t="n">
        <v>20614.68544</v>
      </c>
      <c r="E59" s="41" t="n">
        <v>20614.68544</v>
      </c>
      <c r="F59" s="41" t="n">
        <v>2814.3917</v>
      </c>
      <c r="G59" s="41" t="n">
        <v>4118.0068</v>
      </c>
      <c r="H59" s="41" t="n">
        <v>2777.18673</v>
      </c>
      <c r="I59" s="41" t="n">
        <v>9709.58523</v>
      </c>
      <c r="J59" s="41" t="n">
        <v>377.7028</v>
      </c>
      <c r="K59" s="41" t="n">
        <v>1.3285</v>
      </c>
      <c r="L59" s="41" t="n">
        <v>379.0313</v>
      </c>
      <c r="M59" s="41" t="n">
        <v>490.81038</v>
      </c>
      <c r="N59" s="41" t="n">
        <v>0</v>
      </c>
      <c r="O59" s="41" t="n">
        <v>0.61929</v>
      </c>
      <c r="P59" s="41" t="n">
        <v>0</v>
      </c>
      <c r="Q59" s="41" t="n">
        <v>6.98778</v>
      </c>
      <c r="R59" s="41" t="n">
        <v>498.41745</v>
      </c>
      <c r="S59" s="41" t="n">
        <v>118.20311</v>
      </c>
      <c r="T59" s="41" t="n">
        <v>0</v>
      </c>
      <c r="U59" s="41" t="n">
        <v>1194.635</v>
      </c>
      <c r="V59" s="41" t="n">
        <v>0</v>
      </c>
      <c r="W59" s="41" t="n">
        <v>93.1347</v>
      </c>
      <c r="X59" s="41" t="n">
        <v>1405.97281</v>
      </c>
      <c r="Y59" s="41" t="n">
        <v>32607.69223</v>
      </c>
      <c r="Z59" s="41" t="n">
        <v>30324.27067</v>
      </c>
      <c r="AA59" s="41" t="n">
        <v>2283.42156</v>
      </c>
      <c r="AB59" s="41" t="n">
        <v>0</v>
      </c>
    </row>
    <row r="60" customFormat="false" ht="12.75" hidden="false" customHeight="true" outlineLevel="0" collapsed="false">
      <c r="A60" s="150"/>
      <c r="B60" s="108" t="n">
        <v>4301</v>
      </c>
      <c r="C60" s="41" t="s">
        <v>317</v>
      </c>
      <c r="D60" s="41" t="n">
        <v>10380.18756</v>
      </c>
      <c r="E60" s="41" t="n">
        <v>10380.18756</v>
      </c>
      <c r="F60" s="41" t="n">
        <v>167.64451</v>
      </c>
      <c r="G60" s="41" t="n">
        <v>1998.98018</v>
      </c>
      <c r="H60" s="41" t="n">
        <v>0</v>
      </c>
      <c r="I60" s="41" t="n">
        <v>2166.62469</v>
      </c>
      <c r="J60" s="41" t="n">
        <v>1.10477</v>
      </c>
      <c r="K60" s="41" t="n">
        <v>0</v>
      </c>
      <c r="L60" s="41" t="n">
        <v>1.10477</v>
      </c>
      <c r="M60" s="41" t="n">
        <v>0.00019</v>
      </c>
      <c r="N60" s="41" t="n">
        <v>0</v>
      </c>
      <c r="O60" s="41" t="n">
        <v>0</v>
      </c>
      <c r="P60" s="41" t="n">
        <v>0</v>
      </c>
      <c r="Q60" s="41" t="n">
        <v>1.34618</v>
      </c>
      <c r="R60" s="41" t="n">
        <v>1.34637</v>
      </c>
      <c r="S60" s="41" t="n">
        <v>7.84704</v>
      </c>
      <c r="T60" s="41" t="n">
        <v>0</v>
      </c>
      <c r="U60" s="41" t="n">
        <v>1049.59</v>
      </c>
      <c r="V60" s="41" t="n">
        <v>0</v>
      </c>
      <c r="W60" s="41" t="n">
        <v>0</v>
      </c>
      <c r="X60" s="41" t="n">
        <v>1057.43704</v>
      </c>
      <c r="Y60" s="41" t="n">
        <v>13606.70043</v>
      </c>
      <c r="Z60" s="41" t="n">
        <v>12546.81225</v>
      </c>
      <c r="AA60" s="41" t="n">
        <v>1059.88818</v>
      </c>
      <c r="AB60" s="41" t="n">
        <v>0</v>
      </c>
    </row>
    <row r="61" customFormat="false" ht="12.75" hidden="false" customHeight="true" outlineLevel="0" collapsed="false">
      <c r="A61" s="150"/>
      <c r="B61" s="108" t="n">
        <v>4302</v>
      </c>
      <c r="C61" s="41" t="s">
        <v>312</v>
      </c>
      <c r="D61" s="41" t="n">
        <v>8582.21154</v>
      </c>
      <c r="E61" s="41" t="n">
        <v>8582.21154</v>
      </c>
      <c r="F61" s="41" t="n">
        <v>2549.57097</v>
      </c>
      <c r="G61" s="41" t="n">
        <v>1575.80943</v>
      </c>
      <c r="H61" s="41" t="n">
        <v>1803.70523</v>
      </c>
      <c r="I61" s="41" t="n">
        <v>5929.08563</v>
      </c>
      <c r="J61" s="41" t="n">
        <v>190.32134</v>
      </c>
      <c r="K61" s="41" t="n">
        <v>0</v>
      </c>
      <c r="L61" s="41" t="n">
        <v>190.32134</v>
      </c>
      <c r="M61" s="41" t="n">
        <v>64.7714</v>
      </c>
      <c r="N61" s="41" t="n">
        <v>0</v>
      </c>
      <c r="O61" s="41" t="n">
        <v>0</v>
      </c>
      <c r="P61" s="41" t="n">
        <v>0</v>
      </c>
      <c r="Q61" s="41" t="n">
        <v>0</v>
      </c>
      <c r="R61" s="41" t="n">
        <v>64.7714</v>
      </c>
      <c r="S61" s="41" t="n">
        <v>45.5575</v>
      </c>
      <c r="T61" s="41" t="n">
        <v>0</v>
      </c>
      <c r="U61" s="41" t="n">
        <v>145.044</v>
      </c>
      <c r="V61" s="41" t="n">
        <v>0</v>
      </c>
      <c r="W61" s="41" t="n">
        <v>5.21268</v>
      </c>
      <c r="X61" s="41" t="n">
        <v>195.81418</v>
      </c>
      <c r="Y61" s="41" t="n">
        <v>14962.20409</v>
      </c>
      <c r="Z61" s="41" t="n">
        <v>14511.29717</v>
      </c>
      <c r="AA61" s="41" t="n">
        <v>450.90692</v>
      </c>
      <c r="AB61" s="41" t="n">
        <v>0</v>
      </c>
    </row>
    <row r="62" customFormat="false" ht="12.75" hidden="false" customHeight="true" outlineLevel="0" collapsed="false">
      <c r="A62" s="150"/>
      <c r="B62" s="108" t="n">
        <v>4303</v>
      </c>
      <c r="C62" s="41" t="s">
        <v>313</v>
      </c>
      <c r="D62" s="41" t="n">
        <v>516.66459</v>
      </c>
      <c r="E62" s="41" t="n">
        <v>516.66459</v>
      </c>
      <c r="F62" s="41" t="n">
        <v>97.17622</v>
      </c>
      <c r="G62" s="41" t="n">
        <v>76.74489</v>
      </c>
      <c r="H62" s="41" t="n">
        <v>970.03175</v>
      </c>
      <c r="I62" s="41" t="n">
        <v>1143.95286</v>
      </c>
      <c r="J62" s="41" t="n">
        <v>61.8545</v>
      </c>
      <c r="K62" s="41" t="n">
        <v>1.3285</v>
      </c>
      <c r="L62" s="41" t="n">
        <v>63.183</v>
      </c>
      <c r="M62" s="41" t="n">
        <v>0</v>
      </c>
      <c r="N62" s="41" t="n">
        <v>0</v>
      </c>
      <c r="O62" s="41" t="n">
        <v>0.61929</v>
      </c>
      <c r="P62" s="41" t="n">
        <v>0</v>
      </c>
      <c r="Q62" s="41" t="n">
        <v>0</v>
      </c>
      <c r="R62" s="41" t="n">
        <v>0.61929</v>
      </c>
      <c r="S62" s="41" t="n">
        <v>0.02336</v>
      </c>
      <c r="T62" s="41" t="n">
        <v>0</v>
      </c>
      <c r="U62" s="41" t="n">
        <v>0.001</v>
      </c>
      <c r="V62" s="41" t="n">
        <v>0</v>
      </c>
      <c r="W62" s="41" t="n">
        <v>0</v>
      </c>
      <c r="X62" s="41" t="n">
        <v>0.02436</v>
      </c>
      <c r="Y62" s="41" t="n">
        <v>1724.4441</v>
      </c>
      <c r="Z62" s="41" t="n">
        <v>1660.61745</v>
      </c>
      <c r="AA62" s="41" t="n">
        <v>63.82665</v>
      </c>
      <c r="AB62" s="41" t="n">
        <v>0</v>
      </c>
    </row>
    <row r="63" customFormat="false" ht="12.75" hidden="false" customHeight="true" outlineLevel="0" collapsed="false">
      <c r="A63" s="150"/>
      <c r="B63" s="108" t="n">
        <v>4304</v>
      </c>
      <c r="C63" s="41" t="s">
        <v>318</v>
      </c>
      <c r="D63" s="41" t="n">
        <v>0</v>
      </c>
      <c r="E63" s="41" t="n">
        <v>0</v>
      </c>
      <c r="F63" s="41" t="n">
        <v>0</v>
      </c>
      <c r="G63" s="41" t="n">
        <v>466.4723</v>
      </c>
      <c r="H63" s="41" t="n">
        <v>0</v>
      </c>
      <c r="I63" s="41" t="n">
        <v>466.4723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64.77521</v>
      </c>
      <c r="T63" s="41" t="n">
        <v>0</v>
      </c>
      <c r="U63" s="41" t="n">
        <v>0</v>
      </c>
      <c r="V63" s="41" t="n">
        <v>0</v>
      </c>
      <c r="W63" s="41" t="n">
        <v>0</v>
      </c>
      <c r="X63" s="41" t="n">
        <v>64.77521</v>
      </c>
      <c r="Y63" s="41" t="n">
        <v>531.24751</v>
      </c>
      <c r="Z63" s="41" t="n">
        <v>466.4723</v>
      </c>
      <c r="AA63" s="41" t="n">
        <v>64.77521</v>
      </c>
      <c r="AB63" s="41" t="n">
        <v>0</v>
      </c>
    </row>
    <row r="64" customFormat="false" ht="12.75" hidden="false" customHeight="true" outlineLevel="0" collapsed="false">
      <c r="A64" s="150"/>
      <c r="B64" s="108" t="n">
        <v>57</v>
      </c>
      <c r="C64" s="41" t="s">
        <v>319</v>
      </c>
      <c r="D64" s="41" t="n">
        <v>10578.55651</v>
      </c>
      <c r="E64" s="41" t="n">
        <v>10578.55651</v>
      </c>
      <c r="F64" s="41" t="n">
        <v>22387.14435</v>
      </c>
      <c r="G64" s="41" t="n">
        <v>6459.93372</v>
      </c>
      <c r="H64" s="41" t="n">
        <v>0</v>
      </c>
      <c r="I64" s="41" t="n">
        <v>28847.07807</v>
      </c>
      <c r="J64" s="41" t="n">
        <v>0</v>
      </c>
      <c r="K64" s="41" t="n">
        <v>7060.2253</v>
      </c>
      <c r="L64" s="41" t="n">
        <v>7060.2253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46485.85988</v>
      </c>
      <c r="Z64" s="41" t="n">
        <v>39425.63458</v>
      </c>
      <c r="AA64" s="41" t="n">
        <v>7060.2253</v>
      </c>
      <c r="AB64" s="41" t="n">
        <v>0</v>
      </c>
    </row>
    <row r="65" customFormat="false" ht="12.75" hidden="false" customHeight="true" outlineLevel="0" collapsed="false">
      <c r="A65" s="150"/>
      <c r="B65" s="108"/>
      <c r="C65" s="41" t="s">
        <v>320</v>
      </c>
      <c r="D65" s="41" t="n">
        <v>8438.45526</v>
      </c>
      <c r="E65" s="41" t="n">
        <v>8438.45526</v>
      </c>
      <c r="F65" s="41" t="n">
        <v>21525.98164</v>
      </c>
      <c r="G65" s="41" t="n">
        <v>6233.84401</v>
      </c>
      <c r="H65" s="41" t="n">
        <v>0</v>
      </c>
      <c r="I65" s="41" t="n">
        <v>27759.82565</v>
      </c>
      <c r="J65" s="41" t="n">
        <v>0</v>
      </c>
      <c r="K65" s="41" t="n">
        <v>6704.63056</v>
      </c>
      <c r="L65" s="41" t="n">
        <v>6704.63056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42902.91147</v>
      </c>
      <c r="Z65" s="41" t="n">
        <v>36198.28091</v>
      </c>
      <c r="AA65" s="41" t="n">
        <v>6704.63056</v>
      </c>
      <c r="AB65" s="41" t="n">
        <v>0</v>
      </c>
    </row>
    <row r="66" customFormat="false" ht="12.75" hidden="false" customHeight="true" outlineLevel="0" collapsed="false">
      <c r="A66" s="150"/>
      <c r="B66" s="108" t="s">
        <v>321</v>
      </c>
      <c r="C66" s="41" t="s">
        <v>322</v>
      </c>
      <c r="D66" s="41" t="n">
        <v>467.64472</v>
      </c>
      <c r="E66" s="41" t="n">
        <v>467.64472</v>
      </c>
      <c r="F66" s="41" t="n">
        <v>138.33526</v>
      </c>
      <c r="G66" s="41" t="n">
        <v>69.85251</v>
      </c>
      <c r="H66" s="41" t="n">
        <v>0</v>
      </c>
      <c r="I66" s="41" t="n">
        <v>208.18777</v>
      </c>
      <c r="J66" s="41" t="n">
        <v>0</v>
      </c>
      <c r="K66" s="41" t="n">
        <v>325.86556</v>
      </c>
      <c r="L66" s="41" t="n">
        <v>325.86556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1001.69805</v>
      </c>
      <c r="Z66" s="41" t="n">
        <v>675.83249</v>
      </c>
      <c r="AA66" s="41" t="n">
        <v>325.86556</v>
      </c>
      <c r="AB66" s="41" t="n">
        <v>0</v>
      </c>
    </row>
    <row r="67" customFormat="false" ht="12.75" hidden="false" customHeight="true" outlineLevel="0" collapsed="false">
      <c r="A67" s="150"/>
      <c r="B67" s="108" t="s">
        <v>323</v>
      </c>
      <c r="C67" s="41" t="s">
        <v>324</v>
      </c>
      <c r="D67" s="41" t="n">
        <v>1832.73445</v>
      </c>
      <c r="E67" s="41" t="n">
        <v>1832.73445</v>
      </c>
      <c r="F67" s="41" t="n">
        <v>6127.73219</v>
      </c>
      <c r="G67" s="41" t="n">
        <v>3010.90809</v>
      </c>
      <c r="H67" s="41" t="n">
        <v>0</v>
      </c>
      <c r="I67" s="41" t="n">
        <v>9138.64028</v>
      </c>
      <c r="J67" s="41" t="n">
        <v>0</v>
      </c>
      <c r="K67" s="41" t="n">
        <v>1307.7897</v>
      </c>
      <c r="L67" s="41" t="n">
        <v>1307.7897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0</v>
      </c>
      <c r="S67" s="41" t="n">
        <v>0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12279.16443</v>
      </c>
      <c r="Z67" s="41" t="n">
        <v>10971.37473</v>
      </c>
      <c r="AA67" s="41" t="n">
        <v>1307.7897</v>
      </c>
      <c r="AB67" s="41" t="n">
        <v>0</v>
      </c>
    </row>
    <row r="68" customFormat="false" ht="12.75" hidden="false" customHeight="true" outlineLevel="0" collapsed="false">
      <c r="A68" s="150"/>
      <c r="B68" s="108" t="s">
        <v>325</v>
      </c>
      <c r="C68" s="41" t="s">
        <v>326</v>
      </c>
      <c r="D68" s="41" t="n">
        <v>375.9298</v>
      </c>
      <c r="E68" s="41" t="n">
        <v>375.9298</v>
      </c>
      <c r="F68" s="41" t="n">
        <v>1430.18976</v>
      </c>
      <c r="G68" s="41" t="n">
        <v>104.82484</v>
      </c>
      <c r="H68" s="41" t="n">
        <v>0</v>
      </c>
      <c r="I68" s="41" t="n">
        <v>1535.0146</v>
      </c>
      <c r="J68" s="41" t="n">
        <v>0</v>
      </c>
      <c r="K68" s="41" t="n">
        <v>688.9238</v>
      </c>
      <c r="L68" s="41" t="n">
        <v>688.9238</v>
      </c>
      <c r="M68" s="41" t="n">
        <v>0</v>
      </c>
      <c r="N68" s="41" t="n">
        <v>0</v>
      </c>
      <c r="O68" s="41" t="n">
        <v>0</v>
      </c>
      <c r="P68" s="41" t="n">
        <v>0</v>
      </c>
      <c r="Q68" s="41" t="n">
        <v>0</v>
      </c>
      <c r="R68" s="41" t="n">
        <v>0</v>
      </c>
      <c r="S68" s="41" t="n">
        <v>0</v>
      </c>
      <c r="T68" s="41" t="n">
        <v>0</v>
      </c>
      <c r="U68" s="41" t="n">
        <v>0</v>
      </c>
      <c r="V68" s="41" t="n">
        <v>0</v>
      </c>
      <c r="W68" s="41" t="n">
        <v>0</v>
      </c>
      <c r="X68" s="41" t="n">
        <v>0</v>
      </c>
      <c r="Y68" s="41" t="n">
        <v>2599.8682</v>
      </c>
      <c r="Z68" s="41" t="n">
        <v>1910.9444</v>
      </c>
      <c r="AA68" s="41" t="n">
        <v>688.9238</v>
      </c>
      <c r="AB68" s="41" t="n">
        <v>0</v>
      </c>
    </row>
    <row r="69" customFormat="false" ht="12.75" hidden="false" customHeight="true" outlineLevel="0" collapsed="false">
      <c r="A69" s="150"/>
      <c r="B69" s="108" t="s">
        <v>327</v>
      </c>
      <c r="C69" s="41" t="s">
        <v>328</v>
      </c>
      <c r="D69" s="41" t="n">
        <v>2081.7018</v>
      </c>
      <c r="E69" s="41" t="n">
        <v>2081.7018</v>
      </c>
      <c r="F69" s="41" t="n">
        <v>4201.70013</v>
      </c>
      <c r="G69" s="41" t="n">
        <v>1244.38886</v>
      </c>
      <c r="H69" s="41" t="n">
        <v>0</v>
      </c>
      <c r="I69" s="41" t="n">
        <v>5446.08899</v>
      </c>
      <c r="J69" s="41" t="n">
        <v>0</v>
      </c>
      <c r="K69" s="41" t="n">
        <v>494.04894</v>
      </c>
      <c r="L69" s="41" t="n">
        <v>494.04894</v>
      </c>
      <c r="M69" s="41" t="n">
        <v>0</v>
      </c>
      <c r="N69" s="41" t="n">
        <v>0</v>
      </c>
      <c r="O69" s="41" t="n">
        <v>0</v>
      </c>
      <c r="P69" s="41" t="n">
        <v>0</v>
      </c>
      <c r="Q69" s="41" t="n">
        <v>0</v>
      </c>
      <c r="R69" s="41" t="n">
        <v>0</v>
      </c>
      <c r="S69" s="41" t="n">
        <v>0</v>
      </c>
      <c r="T69" s="41" t="n">
        <v>0</v>
      </c>
      <c r="U69" s="41" t="n">
        <v>0</v>
      </c>
      <c r="V69" s="41" t="n">
        <v>0</v>
      </c>
      <c r="W69" s="41" t="n">
        <v>0</v>
      </c>
      <c r="X69" s="41" t="n">
        <v>0</v>
      </c>
      <c r="Y69" s="41" t="n">
        <v>8021.83973</v>
      </c>
      <c r="Z69" s="41" t="n">
        <v>7527.79079</v>
      </c>
      <c r="AA69" s="41" t="n">
        <v>494.04894</v>
      </c>
      <c r="AB69" s="41" t="n">
        <v>0</v>
      </c>
    </row>
    <row r="70" customFormat="false" ht="12.75" hidden="false" customHeight="true" outlineLevel="0" collapsed="false">
      <c r="A70" s="150"/>
      <c r="B70" s="108" t="s">
        <v>329</v>
      </c>
      <c r="C70" s="41" t="s">
        <v>330</v>
      </c>
      <c r="D70" s="41" t="n">
        <v>3680.44449</v>
      </c>
      <c r="E70" s="41" t="n">
        <v>3680.44449</v>
      </c>
      <c r="F70" s="41" t="n">
        <v>9628.0243</v>
      </c>
      <c r="G70" s="41" t="n">
        <v>1803.86971</v>
      </c>
      <c r="H70" s="41" t="n">
        <v>0</v>
      </c>
      <c r="I70" s="41" t="n">
        <v>11431.89401</v>
      </c>
      <c r="J70" s="41" t="n">
        <v>0</v>
      </c>
      <c r="K70" s="41" t="n">
        <v>3888.00256</v>
      </c>
      <c r="L70" s="41" t="n">
        <v>3888.00256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1" t="n">
        <v>0</v>
      </c>
      <c r="S70" s="41" t="n">
        <v>0</v>
      </c>
      <c r="T70" s="41" t="n">
        <v>0</v>
      </c>
      <c r="U70" s="41" t="n">
        <v>0</v>
      </c>
      <c r="V70" s="41" t="n">
        <v>0</v>
      </c>
      <c r="W70" s="41" t="n">
        <v>0</v>
      </c>
      <c r="X70" s="41" t="n">
        <v>0</v>
      </c>
      <c r="Y70" s="41" t="n">
        <v>19000.34106</v>
      </c>
      <c r="Z70" s="41" t="n">
        <v>15112.3385</v>
      </c>
      <c r="AA70" s="41" t="n">
        <v>3888.00256</v>
      </c>
      <c r="AB70" s="41" t="n">
        <v>0</v>
      </c>
    </row>
    <row r="71" customFormat="false" ht="12.75" hidden="false" customHeight="true" outlineLevel="0" collapsed="false">
      <c r="A71" s="150"/>
      <c r="B71" s="108"/>
      <c r="C71" s="46" t="s">
        <v>331</v>
      </c>
      <c r="D71" s="46" t="n">
        <v>138855.24624</v>
      </c>
      <c r="E71" s="46" t="n">
        <v>138855.24624</v>
      </c>
      <c r="F71" s="46" t="n">
        <v>35175.09785</v>
      </c>
      <c r="G71" s="46" t="n">
        <v>42284.22987</v>
      </c>
      <c r="H71" s="46" t="n">
        <v>33399.36112</v>
      </c>
      <c r="I71" s="46" t="n">
        <v>110858.68884</v>
      </c>
      <c r="J71" s="46" t="n">
        <v>19920.38436</v>
      </c>
      <c r="K71" s="46" t="n">
        <v>22038.05878</v>
      </c>
      <c r="L71" s="46" t="n">
        <v>41958.44314</v>
      </c>
      <c r="M71" s="46" t="n">
        <v>12687.05282</v>
      </c>
      <c r="N71" s="46" t="n">
        <v>0</v>
      </c>
      <c r="O71" s="46" t="n">
        <v>32714.91634</v>
      </c>
      <c r="P71" s="46" t="n">
        <v>0</v>
      </c>
      <c r="Q71" s="46" t="n">
        <v>6848.09902</v>
      </c>
      <c r="R71" s="46" t="n">
        <v>52250.06818</v>
      </c>
      <c r="S71" s="46" t="n">
        <v>1837.97155</v>
      </c>
      <c r="T71" s="46" t="n">
        <v>223.34622</v>
      </c>
      <c r="U71" s="46" t="n">
        <v>5125.41</v>
      </c>
      <c r="V71" s="46" t="n">
        <v>0</v>
      </c>
      <c r="W71" s="46" t="n">
        <v>7886.00244</v>
      </c>
      <c r="X71" s="46" t="n">
        <v>15072.73021</v>
      </c>
      <c r="Y71" s="46" t="n">
        <v>358995.17661</v>
      </c>
      <c r="Z71" s="46" t="n">
        <v>249713.93508</v>
      </c>
      <c r="AA71" s="46" t="n">
        <v>109281.24153</v>
      </c>
      <c r="AB71" s="46" t="n">
        <v>0</v>
      </c>
    </row>
    <row r="72" customFormat="false" ht="6.95" hidden="false" customHeight="true" outlineLevel="0" collapsed="false">
      <c r="A72" s="150"/>
      <c r="B72" s="108"/>
      <c r="C72" s="46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</row>
    <row r="73" customFormat="false" ht="12.75" hidden="false" customHeight="true" outlineLevel="0" collapsed="false">
      <c r="B73" s="108" t="n">
        <v>44</v>
      </c>
      <c r="C73" s="41" t="s">
        <v>332</v>
      </c>
      <c r="D73" s="41" t="n">
        <v>42128.40349</v>
      </c>
      <c r="E73" s="41" t="n">
        <v>42128.40349</v>
      </c>
      <c r="F73" s="41" t="n">
        <v>6809.57004</v>
      </c>
      <c r="G73" s="41" t="n">
        <v>4024.12285</v>
      </c>
      <c r="H73" s="41" t="n">
        <v>672.10312</v>
      </c>
      <c r="I73" s="41" t="n">
        <v>11505.79601</v>
      </c>
      <c r="J73" s="41" t="n">
        <v>609.31974</v>
      </c>
      <c r="K73" s="41" t="n">
        <v>766.47683</v>
      </c>
      <c r="L73" s="41" t="n">
        <v>1375.79657</v>
      </c>
      <c r="M73" s="41" t="n">
        <v>896.82321</v>
      </c>
      <c r="N73" s="41" t="n">
        <v>0</v>
      </c>
      <c r="O73" s="41" t="n">
        <v>5181.18107</v>
      </c>
      <c r="P73" s="41" t="n">
        <v>0</v>
      </c>
      <c r="Q73" s="41" t="n">
        <v>447.71057</v>
      </c>
      <c r="R73" s="41" t="n">
        <v>6525.71485</v>
      </c>
      <c r="S73" s="41" t="n">
        <v>0</v>
      </c>
      <c r="T73" s="41" t="n">
        <v>0</v>
      </c>
      <c r="U73" s="41" t="n">
        <v>870.548</v>
      </c>
      <c r="V73" s="41" t="n">
        <v>0</v>
      </c>
      <c r="W73" s="41" t="n">
        <v>1249.31285</v>
      </c>
      <c r="X73" s="41" t="n">
        <v>2119.86085</v>
      </c>
      <c r="Y73" s="41" t="n">
        <v>63655.57177</v>
      </c>
      <c r="Z73" s="41" t="n">
        <v>53634.1995</v>
      </c>
      <c r="AA73" s="41" t="n">
        <v>10021.37227</v>
      </c>
      <c r="AB73" s="41" t="n">
        <v>0</v>
      </c>
    </row>
    <row r="74" customFormat="false" ht="12.75" hidden="false" customHeight="true" outlineLevel="0" collapsed="false">
      <c r="B74" s="108" t="n">
        <v>4401</v>
      </c>
      <c r="C74" s="41" t="s">
        <v>30</v>
      </c>
      <c r="D74" s="41" t="n">
        <v>0</v>
      </c>
      <c r="E74" s="41" t="n">
        <v>0</v>
      </c>
      <c r="F74" s="41" t="n">
        <v>80.86073</v>
      </c>
      <c r="G74" s="41" t="n">
        <v>0</v>
      </c>
      <c r="H74" s="41" t="n">
        <v>15</v>
      </c>
      <c r="I74" s="41" t="n">
        <v>95.86073</v>
      </c>
      <c r="J74" s="41" t="n">
        <v>62.69367</v>
      </c>
      <c r="K74" s="41" t="n">
        <v>166.89987</v>
      </c>
      <c r="L74" s="41" t="n">
        <v>229.59354</v>
      </c>
      <c r="M74" s="41" t="n">
        <v>0.825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.825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224.7739</v>
      </c>
      <c r="X74" s="41" t="n">
        <v>224.7739</v>
      </c>
      <c r="Y74" s="41" t="n">
        <v>551.05317</v>
      </c>
      <c r="Z74" s="41" t="n">
        <v>95.86073</v>
      </c>
      <c r="AA74" s="41" t="n">
        <v>455.19244</v>
      </c>
      <c r="AB74" s="41" t="n">
        <v>0</v>
      </c>
    </row>
    <row r="75" customFormat="false" ht="12.75" hidden="false" customHeight="true" outlineLevel="0" collapsed="false">
      <c r="B75" s="108" t="n">
        <v>4402</v>
      </c>
      <c r="C75" s="41" t="s">
        <v>292</v>
      </c>
      <c r="D75" s="41" t="n">
        <v>28935.34844</v>
      </c>
      <c r="E75" s="41" t="n">
        <v>28935.34844</v>
      </c>
      <c r="F75" s="41" t="n">
        <v>6728.70931</v>
      </c>
      <c r="G75" s="41" t="n">
        <v>1914.69571</v>
      </c>
      <c r="H75" s="41" t="n">
        <v>645.0801</v>
      </c>
      <c r="I75" s="41" t="n">
        <v>9288.48512</v>
      </c>
      <c r="J75" s="41" t="n">
        <v>433.82805</v>
      </c>
      <c r="K75" s="41" t="n">
        <v>385.10561</v>
      </c>
      <c r="L75" s="41" t="n">
        <v>818.93366</v>
      </c>
      <c r="M75" s="41" t="n">
        <v>703</v>
      </c>
      <c r="N75" s="41" t="n">
        <v>0</v>
      </c>
      <c r="O75" s="41" t="n">
        <v>4779.45644</v>
      </c>
      <c r="P75" s="41" t="n">
        <v>0</v>
      </c>
      <c r="Q75" s="41" t="n">
        <v>186.07476</v>
      </c>
      <c r="R75" s="41" t="n">
        <v>5668.5312</v>
      </c>
      <c r="S75" s="41" t="n">
        <v>0</v>
      </c>
      <c r="T75" s="41" t="n">
        <v>0</v>
      </c>
      <c r="U75" s="41" t="n">
        <v>870.548</v>
      </c>
      <c r="V75" s="41" t="n">
        <v>0</v>
      </c>
      <c r="W75" s="41" t="n">
        <v>798.80663</v>
      </c>
      <c r="X75" s="41" t="n">
        <v>1669.35463</v>
      </c>
      <c r="Y75" s="41" t="n">
        <v>46380.65305</v>
      </c>
      <c r="Z75" s="41" t="n">
        <v>38223.83356</v>
      </c>
      <c r="AA75" s="41" t="n">
        <v>8156.81949</v>
      </c>
      <c r="AB75" s="41" t="n">
        <v>0</v>
      </c>
    </row>
    <row r="76" customFormat="false" ht="12.75" hidden="false" customHeight="true" outlineLevel="0" collapsed="false">
      <c r="B76" s="108" t="n">
        <v>4403</v>
      </c>
      <c r="C76" s="41" t="s">
        <v>48</v>
      </c>
      <c r="D76" s="41" t="n">
        <v>1496.60735</v>
      </c>
      <c r="E76" s="41" t="n">
        <v>1496.60735</v>
      </c>
      <c r="F76" s="41" t="n">
        <v>0</v>
      </c>
      <c r="G76" s="41" t="n">
        <v>377.41283</v>
      </c>
      <c r="H76" s="41" t="n">
        <v>0.92404</v>
      </c>
      <c r="I76" s="41" t="n">
        <v>378.33687</v>
      </c>
      <c r="J76" s="41" t="n">
        <v>60</v>
      </c>
      <c r="K76" s="41" t="n">
        <v>0</v>
      </c>
      <c r="L76" s="41" t="n">
        <v>60</v>
      </c>
      <c r="M76" s="41" t="n">
        <v>141.40659</v>
      </c>
      <c r="N76" s="41" t="n">
        <v>0</v>
      </c>
      <c r="O76" s="41" t="n">
        <v>301.61457</v>
      </c>
      <c r="P76" s="41" t="n">
        <v>0</v>
      </c>
      <c r="Q76" s="41" t="n">
        <v>186.53043</v>
      </c>
      <c r="R76" s="41" t="n">
        <v>629.55159</v>
      </c>
      <c r="S76" s="41" t="n">
        <v>0</v>
      </c>
      <c r="T76" s="41" t="n">
        <v>0</v>
      </c>
      <c r="U76" s="41" t="n">
        <v>0</v>
      </c>
      <c r="V76" s="41" t="n">
        <v>0</v>
      </c>
      <c r="W76" s="41" t="n">
        <v>115.62797</v>
      </c>
      <c r="X76" s="41" t="n">
        <v>115.62797</v>
      </c>
      <c r="Y76" s="41" t="n">
        <v>2680.12378</v>
      </c>
      <c r="Z76" s="41" t="n">
        <v>1874.94422</v>
      </c>
      <c r="AA76" s="41" t="n">
        <v>805.17956</v>
      </c>
      <c r="AB76" s="41" t="n">
        <v>0</v>
      </c>
    </row>
    <row r="77" customFormat="false" ht="12.75" hidden="false" customHeight="true" outlineLevel="0" collapsed="false">
      <c r="B77" s="108" t="n">
        <v>4404</v>
      </c>
      <c r="C77" s="41" t="s">
        <v>333</v>
      </c>
      <c r="D77" s="41" t="n">
        <v>908.39269</v>
      </c>
      <c r="E77" s="41" t="n">
        <v>908.39269</v>
      </c>
      <c r="F77" s="41" t="n">
        <v>0</v>
      </c>
      <c r="G77" s="41" t="n">
        <v>306.82442</v>
      </c>
      <c r="H77" s="41" t="n">
        <v>1.875</v>
      </c>
      <c r="I77" s="41" t="n">
        <v>308.69942</v>
      </c>
      <c r="J77" s="41" t="n">
        <v>14.41802</v>
      </c>
      <c r="K77" s="41" t="n">
        <v>97.57696</v>
      </c>
      <c r="L77" s="41" t="n">
        <v>111.99498</v>
      </c>
      <c r="M77" s="41" t="n">
        <v>29.59162</v>
      </c>
      <c r="N77" s="41" t="n">
        <v>0</v>
      </c>
      <c r="O77" s="41" t="n">
        <v>0</v>
      </c>
      <c r="P77" s="41" t="n">
        <v>0</v>
      </c>
      <c r="Q77" s="41" t="n">
        <v>38.90253</v>
      </c>
      <c r="R77" s="41" t="n">
        <v>68.49415</v>
      </c>
      <c r="S77" s="41" t="n">
        <v>0</v>
      </c>
      <c r="T77" s="41" t="n">
        <v>0</v>
      </c>
      <c r="U77" s="41" t="n">
        <v>0</v>
      </c>
      <c r="V77" s="41" t="n">
        <v>0</v>
      </c>
      <c r="W77" s="41" t="n">
        <v>107.02685</v>
      </c>
      <c r="X77" s="41" t="n">
        <v>107.02685</v>
      </c>
      <c r="Y77" s="41" t="n">
        <v>1504.60809</v>
      </c>
      <c r="Z77" s="41" t="n">
        <v>1217.09211</v>
      </c>
      <c r="AA77" s="41" t="n">
        <v>287.51598</v>
      </c>
      <c r="AB77" s="41" t="n">
        <v>0</v>
      </c>
    </row>
    <row r="78" customFormat="false" ht="12.75" hidden="false" customHeight="true" outlineLevel="0" collapsed="false">
      <c r="B78" s="108" t="n">
        <v>4405</v>
      </c>
      <c r="C78" s="41" t="s">
        <v>51</v>
      </c>
      <c r="D78" s="41" t="n">
        <v>10663.48256</v>
      </c>
      <c r="E78" s="41" t="n">
        <v>10663.48256</v>
      </c>
      <c r="F78" s="41" t="n">
        <v>0</v>
      </c>
      <c r="G78" s="41" t="n">
        <v>1404.43338</v>
      </c>
      <c r="H78" s="41" t="n">
        <v>9.22398</v>
      </c>
      <c r="I78" s="41" t="n">
        <v>1413.65736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96.11006</v>
      </c>
      <c r="P78" s="41" t="n">
        <v>0</v>
      </c>
      <c r="Q78" s="41" t="n">
        <v>0</v>
      </c>
      <c r="R78" s="41" t="n">
        <v>96.11006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3.0775</v>
      </c>
      <c r="X78" s="41" t="n">
        <v>3.0775</v>
      </c>
      <c r="Y78" s="41" t="n">
        <v>12176.32748</v>
      </c>
      <c r="Z78" s="41" t="n">
        <v>12077.13992</v>
      </c>
      <c r="AA78" s="41" t="n">
        <v>99.18756</v>
      </c>
      <c r="AB78" s="41" t="n">
        <v>0</v>
      </c>
    </row>
    <row r="79" customFormat="false" ht="12.75" hidden="false" customHeight="true" outlineLevel="0" collapsed="false">
      <c r="B79" s="108" t="n">
        <v>4406</v>
      </c>
      <c r="C79" s="41" t="s">
        <v>305</v>
      </c>
      <c r="D79" s="41" t="n">
        <v>124.57245</v>
      </c>
      <c r="E79" s="41" t="n">
        <v>124.57245</v>
      </c>
      <c r="F79" s="41" t="n">
        <v>0</v>
      </c>
      <c r="G79" s="41" t="n">
        <v>20.75651</v>
      </c>
      <c r="H79" s="41" t="n">
        <v>0</v>
      </c>
      <c r="I79" s="41" t="n">
        <v>20.75651</v>
      </c>
      <c r="J79" s="41" t="n">
        <v>38.38</v>
      </c>
      <c r="K79" s="41" t="n">
        <v>116.89439</v>
      </c>
      <c r="L79" s="41" t="n">
        <v>155.27439</v>
      </c>
      <c r="M79" s="41" t="n">
        <v>22</v>
      </c>
      <c r="N79" s="41" t="n">
        <v>0</v>
      </c>
      <c r="O79" s="41" t="n">
        <v>4</v>
      </c>
      <c r="P79" s="41" t="n">
        <v>0</v>
      </c>
      <c r="Q79" s="41" t="n">
        <v>36.20285</v>
      </c>
      <c r="R79" s="41" t="n">
        <v>62.20285</v>
      </c>
      <c r="S79" s="41" t="n">
        <v>0</v>
      </c>
      <c r="T79" s="41" t="n">
        <v>0</v>
      </c>
      <c r="U79" s="41" t="n">
        <v>0</v>
      </c>
      <c r="V79" s="41" t="n">
        <v>0</v>
      </c>
      <c r="W79" s="41" t="n">
        <v>0</v>
      </c>
      <c r="X79" s="41" t="n">
        <v>0</v>
      </c>
      <c r="Y79" s="41" t="n">
        <v>362.8062</v>
      </c>
      <c r="Z79" s="41" t="n">
        <v>145.32896</v>
      </c>
      <c r="AA79" s="41" t="n">
        <v>217.47724</v>
      </c>
      <c r="AB79" s="41" t="n">
        <v>0</v>
      </c>
    </row>
    <row r="80" customFormat="false" ht="12.75" hidden="false" customHeight="true" outlineLevel="0" collapsed="false">
      <c r="A80" s="5"/>
      <c r="B80" s="108"/>
      <c r="C80" s="46" t="s">
        <v>334</v>
      </c>
      <c r="D80" s="46" t="n">
        <v>96726.84275</v>
      </c>
      <c r="E80" s="46" t="n">
        <v>96726.84275</v>
      </c>
      <c r="F80" s="46" t="n">
        <v>28365.52781</v>
      </c>
      <c r="G80" s="46" t="n">
        <v>38260.10702</v>
      </c>
      <c r="H80" s="46" t="n">
        <v>32727.258</v>
      </c>
      <c r="I80" s="46" t="n">
        <v>99352.89283</v>
      </c>
      <c r="J80" s="46" t="n">
        <v>19311.06462</v>
      </c>
      <c r="K80" s="46" t="n">
        <v>21271.58195</v>
      </c>
      <c r="L80" s="46" t="n">
        <v>40582.64657</v>
      </c>
      <c r="M80" s="46" t="n">
        <v>11790.22961</v>
      </c>
      <c r="N80" s="46" t="n">
        <v>0</v>
      </c>
      <c r="O80" s="46" t="n">
        <v>27533.73527</v>
      </c>
      <c r="P80" s="46" t="n">
        <v>0</v>
      </c>
      <c r="Q80" s="46" t="n">
        <v>6400.38845</v>
      </c>
      <c r="R80" s="46" t="n">
        <v>45724.35333</v>
      </c>
      <c r="S80" s="46" t="n">
        <v>1837.97155</v>
      </c>
      <c r="T80" s="46" t="n">
        <v>223.34622</v>
      </c>
      <c r="U80" s="46" t="n">
        <v>4254.862</v>
      </c>
      <c r="V80" s="46" t="n">
        <v>0</v>
      </c>
      <c r="W80" s="46" t="n">
        <v>6636.68959</v>
      </c>
      <c r="X80" s="46" t="n">
        <v>12952.86936</v>
      </c>
      <c r="Y80" s="46" t="n">
        <v>295339.60484</v>
      </c>
      <c r="Z80" s="46" t="n">
        <v>196079.73558</v>
      </c>
      <c r="AA80" s="46" t="n">
        <v>99259.86926</v>
      </c>
      <c r="AB80" s="46" t="n">
        <v>0</v>
      </c>
    </row>
    <row r="81" customFormat="false" ht="6.95" hidden="false" customHeight="true" outlineLevel="0" collapsed="false">
      <c r="B81" s="108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</row>
    <row r="82" customFormat="false" ht="12.75" hidden="false" customHeight="true" outlineLevel="0" collapsed="false">
      <c r="B82" s="108" t="n">
        <v>45</v>
      </c>
      <c r="C82" s="41" t="s">
        <v>335</v>
      </c>
      <c r="D82" s="41" t="n">
        <v>83631.80344</v>
      </c>
      <c r="E82" s="41" t="n">
        <v>83631.80344</v>
      </c>
      <c r="F82" s="41" t="n">
        <v>27042.15225</v>
      </c>
      <c r="G82" s="41" t="n">
        <v>24524.25104</v>
      </c>
      <c r="H82" s="41" t="n">
        <v>21695.38645</v>
      </c>
      <c r="I82" s="41" t="n">
        <v>73261.78974</v>
      </c>
      <c r="J82" s="41" t="n">
        <v>14715.19733</v>
      </c>
      <c r="K82" s="41" t="n">
        <v>13597.16519</v>
      </c>
      <c r="L82" s="41" t="n">
        <v>28312.36252</v>
      </c>
      <c r="M82" s="41" t="n">
        <v>9271.64674</v>
      </c>
      <c r="N82" s="41" t="n">
        <v>0</v>
      </c>
      <c r="O82" s="41" t="n">
        <v>17890.64235</v>
      </c>
      <c r="P82" s="41" t="n">
        <v>0</v>
      </c>
      <c r="Q82" s="41" t="n">
        <v>5625.8974</v>
      </c>
      <c r="R82" s="41" t="n">
        <v>32788.18649</v>
      </c>
      <c r="S82" s="41" t="n">
        <v>1803.51257</v>
      </c>
      <c r="T82" s="41" t="n">
        <v>234.29726</v>
      </c>
      <c r="U82" s="41" t="n">
        <v>3816.271</v>
      </c>
      <c r="V82" s="41" t="n">
        <v>0</v>
      </c>
      <c r="W82" s="41" t="n">
        <v>5675.22669</v>
      </c>
      <c r="X82" s="41" t="n">
        <v>11529.30752</v>
      </c>
      <c r="Y82" s="41" t="n">
        <v>229523.44971</v>
      </c>
      <c r="Z82" s="41" t="n">
        <v>156893.59318</v>
      </c>
      <c r="AA82" s="41" t="n">
        <v>72629.85653</v>
      </c>
      <c r="AB82" s="41" t="n">
        <v>0</v>
      </c>
    </row>
    <row r="83" customFormat="false" ht="12.75" hidden="false" customHeight="true" outlineLevel="0" collapsed="false">
      <c r="B83" s="108" t="n">
        <v>4501</v>
      </c>
      <c r="C83" s="108" t="s">
        <v>336</v>
      </c>
      <c r="D83" s="43" t="n">
        <v>28899.3022</v>
      </c>
      <c r="E83" s="43" t="n">
        <v>28899.3022</v>
      </c>
      <c r="F83" s="43" t="n">
        <v>8760.19962</v>
      </c>
      <c r="G83" s="43" t="n">
        <v>8122.96697</v>
      </c>
      <c r="H83" s="43" t="n">
        <v>9085.45407</v>
      </c>
      <c r="I83" s="43" t="n">
        <v>25968.62066</v>
      </c>
      <c r="J83" s="43" t="n">
        <v>4320.43588</v>
      </c>
      <c r="K83" s="43" t="n">
        <v>4954.83289</v>
      </c>
      <c r="L83" s="43" t="n">
        <v>9275.26877</v>
      </c>
      <c r="M83" s="43" t="n">
        <v>2660.05504</v>
      </c>
      <c r="N83" s="43" t="n">
        <v>0</v>
      </c>
      <c r="O83" s="43" t="n">
        <v>4431.59622</v>
      </c>
      <c r="P83" s="43" t="n">
        <v>0</v>
      </c>
      <c r="Q83" s="43" t="n">
        <v>2169.68014</v>
      </c>
      <c r="R83" s="43" t="n">
        <v>9261.3314</v>
      </c>
      <c r="S83" s="43" t="n">
        <v>657.39141</v>
      </c>
      <c r="T83" s="43" t="n">
        <v>103.66238</v>
      </c>
      <c r="U83" s="43" t="n">
        <v>1779.956</v>
      </c>
      <c r="V83" s="43" t="n">
        <v>0</v>
      </c>
      <c r="W83" s="43" t="n">
        <v>2131.50433</v>
      </c>
      <c r="X83" s="43" t="n">
        <v>4672.51412</v>
      </c>
      <c r="Y83" s="43" t="n">
        <v>78077.03715</v>
      </c>
      <c r="Z83" s="43" t="n">
        <v>54867.92286</v>
      </c>
      <c r="AA83" s="43" t="n">
        <v>23209.11429</v>
      </c>
      <c r="AB83" s="43" t="n">
        <v>0</v>
      </c>
    </row>
    <row r="84" customFormat="false" ht="12.75" hidden="false" customHeight="true" outlineLevel="0" collapsed="false">
      <c r="B84" s="108" t="n">
        <v>4502</v>
      </c>
      <c r="C84" s="108" t="s">
        <v>337</v>
      </c>
      <c r="D84" s="43" t="n">
        <v>2975.84628</v>
      </c>
      <c r="E84" s="43" t="n">
        <v>2975.84628</v>
      </c>
      <c r="F84" s="43" t="n">
        <v>352.31532</v>
      </c>
      <c r="G84" s="43" t="n">
        <v>1362.26478</v>
      </c>
      <c r="H84" s="43" t="n">
        <v>826.61359</v>
      </c>
      <c r="I84" s="43" t="n">
        <v>2541.19369</v>
      </c>
      <c r="J84" s="43" t="n">
        <v>296.48433</v>
      </c>
      <c r="K84" s="43" t="n">
        <v>56.8436</v>
      </c>
      <c r="L84" s="43" t="n">
        <v>353.32793</v>
      </c>
      <c r="M84" s="43" t="n">
        <v>219.54224</v>
      </c>
      <c r="N84" s="43" t="n">
        <v>0</v>
      </c>
      <c r="O84" s="43" t="n">
        <v>149.58241</v>
      </c>
      <c r="P84" s="43" t="n">
        <v>0</v>
      </c>
      <c r="Q84" s="43" t="n">
        <v>183.5779</v>
      </c>
      <c r="R84" s="43" t="n">
        <v>552.70255</v>
      </c>
      <c r="S84" s="43" t="n">
        <v>146.99938</v>
      </c>
      <c r="T84" s="43" t="n">
        <v>28.95</v>
      </c>
      <c r="U84" s="43" t="n">
        <v>1.287</v>
      </c>
      <c r="V84" s="43" t="n">
        <v>0</v>
      </c>
      <c r="W84" s="43" t="n">
        <v>224.46788</v>
      </c>
      <c r="X84" s="43" t="n">
        <v>401.70426</v>
      </c>
      <c r="Y84" s="43" t="n">
        <v>6824.77471</v>
      </c>
      <c r="Z84" s="43" t="n">
        <v>5517.03997</v>
      </c>
      <c r="AA84" s="43" t="n">
        <v>1307.73474</v>
      </c>
      <c r="AB84" s="43" t="n">
        <v>0</v>
      </c>
    </row>
    <row r="85" customFormat="false" ht="12.75" hidden="false" customHeight="true" outlineLevel="0" collapsed="false">
      <c r="B85" s="108" t="n">
        <v>4503</v>
      </c>
      <c r="C85" s="108" t="s">
        <v>338</v>
      </c>
      <c r="D85" s="43" t="n">
        <v>28179.23806</v>
      </c>
      <c r="E85" s="43" t="n">
        <v>28179.23806</v>
      </c>
      <c r="F85" s="43" t="n">
        <v>8114.23013</v>
      </c>
      <c r="G85" s="43" t="n">
        <v>6868.34315</v>
      </c>
      <c r="H85" s="43" t="n">
        <v>6372.36513</v>
      </c>
      <c r="I85" s="43" t="n">
        <v>21354.93841</v>
      </c>
      <c r="J85" s="43" t="n">
        <v>5083.66995</v>
      </c>
      <c r="K85" s="43" t="n">
        <v>2735.75625</v>
      </c>
      <c r="L85" s="43" t="n">
        <v>7819.4262</v>
      </c>
      <c r="M85" s="43" t="n">
        <v>3228.70256</v>
      </c>
      <c r="N85" s="43" t="n">
        <v>0</v>
      </c>
      <c r="O85" s="43" t="n">
        <v>10150.97815</v>
      </c>
      <c r="P85" s="43" t="n">
        <v>0</v>
      </c>
      <c r="Q85" s="43" t="n">
        <v>1595.93324</v>
      </c>
      <c r="R85" s="43" t="n">
        <v>14975.61395</v>
      </c>
      <c r="S85" s="43" t="n">
        <v>499.25275</v>
      </c>
      <c r="T85" s="43" t="n">
        <v>51.01311</v>
      </c>
      <c r="U85" s="43" t="n">
        <v>1354.172</v>
      </c>
      <c r="V85" s="43" t="n">
        <v>0</v>
      </c>
      <c r="W85" s="43" t="n">
        <v>1696.71825</v>
      </c>
      <c r="X85" s="43" t="n">
        <v>3601.15611</v>
      </c>
      <c r="Y85" s="43" t="n">
        <v>75930.37273</v>
      </c>
      <c r="Z85" s="43" t="n">
        <v>49534.17647</v>
      </c>
      <c r="AA85" s="43" t="n">
        <v>26396.19626</v>
      </c>
      <c r="AB85" s="43" t="n">
        <v>0</v>
      </c>
    </row>
    <row r="86" customFormat="false" ht="12.75" hidden="false" customHeight="true" outlineLevel="0" collapsed="false">
      <c r="B86" s="108" t="n">
        <v>4504</v>
      </c>
      <c r="C86" s="108" t="s">
        <v>339</v>
      </c>
      <c r="D86" s="43" t="n">
        <v>7261.60593</v>
      </c>
      <c r="E86" s="43" t="n">
        <v>7261.60593</v>
      </c>
      <c r="F86" s="43" t="n">
        <v>2706.49425</v>
      </c>
      <c r="G86" s="43" t="n">
        <v>2621.4503</v>
      </c>
      <c r="H86" s="43" t="n">
        <v>2250.21308</v>
      </c>
      <c r="I86" s="43" t="n">
        <v>7578.15763</v>
      </c>
      <c r="J86" s="43" t="n">
        <v>1944.78633</v>
      </c>
      <c r="K86" s="43" t="n">
        <v>1976.14391</v>
      </c>
      <c r="L86" s="43" t="n">
        <v>3920.93024</v>
      </c>
      <c r="M86" s="43" t="n">
        <v>1330.20425</v>
      </c>
      <c r="N86" s="43" t="n">
        <v>0</v>
      </c>
      <c r="O86" s="43" t="n">
        <v>1668.9604</v>
      </c>
      <c r="P86" s="43" t="n">
        <v>0</v>
      </c>
      <c r="Q86" s="43" t="n">
        <v>592.90849</v>
      </c>
      <c r="R86" s="43" t="n">
        <v>3592.07314</v>
      </c>
      <c r="S86" s="43" t="n">
        <v>249.28167</v>
      </c>
      <c r="T86" s="43" t="n">
        <v>11.56787</v>
      </c>
      <c r="U86" s="43" t="n">
        <v>475.812</v>
      </c>
      <c r="V86" s="43" t="n">
        <v>0</v>
      </c>
      <c r="W86" s="43" t="n">
        <v>533.53495</v>
      </c>
      <c r="X86" s="43" t="n">
        <v>1270.19649</v>
      </c>
      <c r="Y86" s="43" t="n">
        <v>23622.96343</v>
      </c>
      <c r="Z86" s="43" t="n">
        <v>14839.76356</v>
      </c>
      <c r="AA86" s="43" t="n">
        <v>8783.19987</v>
      </c>
      <c r="AB86" s="43" t="n">
        <v>0</v>
      </c>
    </row>
    <row r="87" customFormat="false" ht="12.75" hidden="false" customHeight="true" outlineLevel="0" collapsed="false">
      <c r="B87" s="108" t="n">
        <v>4505</v>
      </c>
      <c r="C87" s="108" t="s">
        <v>340</v>
      </c>
      <c r="D87" s="43" t="n">
        <v>4830.81519</v>
      </c>
      <c r="E87" s="43" t="n">
        <v>4830.81519</v>
      </c>
      <c r="F87" s="43" t="n">
        <v>1741.30445</v>
      </c>
      <c r="G87" s="43" t="n">
        <v>1479.66215</v>
      </c>
      <c r="H87" s="43" t="n">
        <v>795.99073</v>
      </c>
      <c r="I87" s="43" t="n">
        <v>4016.95733</v>
      </c>
      <c r="J87" s="43" t="n">
        <v>697.33186</v>
      </c>
      <c r="K87" s="43" t="n">
        <v>1561.70384</v>
      </c>
      <c r="L87" s="43" t="n">
        <v>2259.0357</v>
      </c>
      <c r="M87" s="43" t="n">
        <v>866.68633</v>
      </c>
      <c r="N87" s="43" t="n">
        <v>0</v>
      </c>
      <c r="O87" s="43" t="n">
        <v>216.79508</v>
      </c>
      <c r="P87" s="43" t="n">
        <v>0</v>
      </c>
      <c r="Q87" s="43" t="n">
        <v>454.64243</v>
      </c>
      <c r="R87" s="43" t="n">
        <v>1538.12384</v>
      </c>
      <c r="S87" s="43" t="n">
        <v>33.18972</v>
      </c>
      <c r="T87" s="43" t="n">
        <v>21.74519</v>
      </c>
      <c r="U87" s="43" t="n">
        <v>85.154</v>
      </c>
      <c r="V87" s="43" t="n">
        <v>0</v>
      </c>
      <c r="W87" s="43" t="n">
        <v>201.76107</v>
      </c>
      <c r="X87" s="43" t="n">
        <v>341.84998</v>
      </c>
      <c r="Y87" s="43" t="n">
        <v>12986.78204</v>
      </c>
      <c r="Z87" s="43" t="n">
        <v>8847.77252</v>
      </c>
      <c r="AA87" s="43" t="n">
        <v>4139.00952</v>
      </c>
      <c r="AB87" s="43" t="n">
        <v>0</v>
      </c>
    </row>
    <row r="88" customFormat="false" ht="12.75" hidden="false" customHeight="true" outlineLevel="0" collapsed="false">
      <c r="B88" s="108" t="n">
        <v>4506</v>
      </c>
      <c r="C88" s="108" t="s">
        <v>341</v>
      </c>
      <c r="D88" s="43" t="n">
        <v>2472.23987</v>
      </c>
      <c r="E88" s="43" t="n">
        <v>2472.23987</v>
      </c>
      <c r="F88" s="43" t="n">
        <v>3324.84589</v>
      </c>
      <c r="G88" s="43" t="n">
        <v>1001.0309</v>
      </c>
      <c r="H88" s="43" t="n">
        <v>1097.40209</v>
      </c>
      <c r="I88" s="43" t="n">
        <v>5423.27888</v>
      </c>
      <c r="J88" s="43" t="n">
        <v>274.78076</v>
      </c>
      <c r="K88" s="43" t="n">
        <v>294.48591</v>
      </c>
      <c r="L88" s="43" t="n">
        <v>569.26667</v>
      </c>
      <c r="M88" s="43" t="n">
        <v>336.24131</v>
      </c>
      <c r="N88" s="43" t="n">
        <v>0</v>
      </c>
      <c r="O88" s="43" t="n">
        <v>134.09477</v>
      </c>
      <c r="P88" s="43" t="n">
        <v>0</v>
      </c>
      <c r="Q88" s="43" t="n">
        <v>118.3585</v>
      </c>
      <c r="R88" s="43" t="n">
        <v>588.69458</v>
      </c>
      <c r="S88" s="43" t="n">
        <v>63.44428</v>
      </c>
      <c r="T88" s="43" t="n">
        <v>1.85173</v>
      </c>
      <c r="U88" s="43" t="n">
        <v>40.24</v>
      </c>
      <c r="V88" s="43" t="n">
        <v>0</v>
      </c>
      <c r="W88" s="43" t="n">
        <v>146.48927</v>
      </c>
      <c r="X88" s="43" t="n">
        <v>252.02528</v>
      </c>
      <c r="Y88" s="43" t="n">
        <v>9305.50528</v>
      </c>
      <c r="Z88" s="43" t="n">
        <v>7895.51875</v>
      </c>
      <c r="AA88" s="43" t="n">
        <v>1409.98653</v>
      </c>
      <c r="AB88" s="43" t="n">
        <v>0</v>
      </c>
    </row>
    <row r="89" customFormat="false" ht="12.75" hidden="false" customHeight="true" outlineLevel="0" collapsed="false">
      <c r="B89" s="108" t="n">
        <v>4507</v>
      </c>
      <c r="C89" s="108" t="s">
        <v>342</v>
      </c>
      <c r="D89" s="43" t="n">
        <v>9012.75591</v>
      </c>
      <c r="E89" s="43" t="n">
        <v>9012.75591</v>
      </c>
      <c r="F89" s="43" t="n">
        <v>2042.76259</v>
      </c>
      <c r="G89" s="43" t="n">
        <v>3068.53279</v>
      </c>
      <c r="H89" s="43" t="n">
        <v>1267.34776</v>
      </c>
      <c r="I89" s="43" t="n">
        <v>6378.64314</v>
      </c>
      <c r="J89" s="43" t="n">
        <v>2097.70822</v>
      </c>
      <c r="K89" s="43" t="n">
        <v>2017.39879</v>
      </c>
      <c r="L89" s="43" t="n">
        <v>4115.10701</v>
      </c>
      <c r="M89" s="43" t="n">
        <v>630.21501</v>
      </c>
      <c r="N89" s="43" t="n">
        <v>0</v>
      </c>
      <c r="O89" s="43" t="n">
        <v>1138.63532</v>
      </c>
      <c r="P89" s="43" t="n">
        <v>0</v>
      </c>
      <c r="Q89" s="43" t="n">
        <v>510.7967</v>
      </c>
      <c r="R89" s="43" t="n">
        <v>2279.64703</v>
      </c>
      <c r="S89" s="43" t="n">
        <v>153.95336</v>
      </c>
      <c r="T89" s="43" t="n">
        <v>15.50698</v>
      </c>
      <c r="U89" s="43" t="n">
        <v>79.65</v>
      </c>
      <c r="V89" s="43" t="n">
        <v>0</v>
      </c>
      <c r="W89" s="43" t="n">
        <v>740.75094</v>
      </c>
      <c r="X89" s="43" t="n">
        <v>989.86128</v>
      </c>
      <c r="Y89" s="43" t="n">
        <v>22776.01437</v>
      </c>
      <c r="Z89" s="43" t="n">
        <v>15391.39905</v>
      </c>
      <c r="AA89" s="43" t="n">
        <v>7384.61532</v>
      </c>
      <c r="AB89" s="43" t="n">
        <v>0</v>
      </c>
    </row>
    <row r="90" customFormat="false" ht="12.75" hidden="false" customHeight="true" outlineLevel="0" collapsed="false">
      <c r="A90" s="5"/>
      <c r="B90" s="108"/>
      <c r="C90" s="46" t="s">
        <v>343</v>
      </c>
      <c r="D90" s="46" t="n">
        <v>13095.03931</v>
      </c>
      <c r="E90" s="46" t="n">
        <v>13095.03931</v>
      </c>
      <c r="F90" s="46" t="n">
        <v>1323.37556000001</v>
      </c>
      <c r="G90" s="46" t="n">
        <v>13735.85598</v>
      </c>
      <c r="H90" s="46" t="n">
        <v>11031.87155</v>
      </c>
      <c r="I90" s="46" t="n">
        <v>26091.10309</v>
      </c>
      <c r="J90" s="46" t="n">
        <v>4595.86729</v>
      </c>
      <c r="K90" s="46" t="n">
        <v>7674.41676</v>
      </c>
      <c r="L90" s="46" t="n">
        <v>12270.28405</v>
      </c>
      <c r="M90" s="46" t="n">
        <v>2518.58287</v>
      </c>
      <c r="N90" s="46" t="n">
        <v>0</v>
      </c>
      <c r="O90" s="46" t="n">
        <v>9643.09292</v>
      </c>
      <c r="P90" s="46" t="n">
        <v>0</v>
      </c>
      <c r="Q90" s="46" t="n">
        <v>774.491049999999</v>
      </c>
      <c r="R90" s="46" t="n">
        <v>12936.16684</v>
      </c>
      <c r="S90" s="46" t="n">
        <v>34.4589799999997</v>
      </c>
      <c r="T90" s="46" t="n">
        <v>-10.95104</v>
      </c>
      <c r="U90" s="46" t="n">
        <v>438.591</v>
      </c>
      <c r="V90" s="46" t="n">
        <v>0</v>
      </c>
      <c r="W90" s="46" t="n">
        <v>961.4629</v>
      </c>
      <c r="X90" s="46" t="n">
        <v>1423.56184</v>
      </c>
      <c r="Y90" s="46" t="n">
        <v>65816.1551300001</v>
      </c>
      <c r="Z90" s="46" t="n">
        <v>39186.1424</v>
      </c>
      <c r="AA90" s="46" t="n">
        <v>26630.01273</v>
      </c>
      <c r="AB90" s="46" t="n">
        <v>0</v>
      </c>
    </row>
    <row r="91" customFormat="false" ht="6.95" hidden="false" customHeight="true" outlineLevel="0" collapsed="false">
      <c r="B91" s="108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</row>
    <row r="92" customFormat="false" ht="12.75" hidden="false" customHeight="true" outlineLevel="0" collapsed="false">
      <c r="B92" s="108" t="n">
        <v>55</v>
      </c>
      <c r="C92" s="41" t="s">
        <v>344</v>
      </c>
      <c r="D92" s="41" t="n">
        <v>4125.70546</v>
      </c>
      <c r="E92" s="41" t="n">
        <v>4125.70546</v>
      </c>
      <c r="F92" s="41" t="n">
        <v>15647.44783</v>
      </c>
      <c r="G92" s="41" t="n">
        <v>4252.02185</v>
      </c>
      <c r="H92" s="41" t="n">
        <v>670.57456</v>
      </c>
      <c r="I92" s="41" t="n">
        <v>20570.04424</v>
      </c>
      <c r="J92" s="41" t="n">
        <v>3855.67557</v>
      </c>
      <c r="K92" s="41" t="n">
        <v>72.50561</v>
      </c>
      <c r="L92" s="41" t="n">
        <v>3928.18118</v>
      </c>
      <c r="M92" s="41" t="n">
        <v>1703.42776</v>
      </c>
      <c r="N92" s="41" t="n">
        <v>0</v>
      </c>
      <c r="O92" s="41" t="n">
        <v>3109.74008</v>
      </c>
      <c r="P92" s="41" t="n">
        <v>0</v>
      </c>
      <c r="Q92" s="41" t="n">
        <v>30.57053</v>
      </c>
      <c r="R92" s="41" t="n">
        <v>4843.73837</v>
      </c>
      <c r="S92" s="41" t="n">
        <v>23.16122</v>
      </c>
      <c r="T92" s="41" t="n">
        <v>4.69432</v>
      </c>
      <c r="U92" s="41" t="n">
        <v>403.942</v>
      </c>
      <c r="V92" s="41" t="n">
        <v>0</v>
      </c>
      <c r="W92" s="41" t="n">
        <v>11.10314</v>
      </c>
      <c r="X92" s="41" t="n">
        <v>442.90068</v>
      </c>
      <c r="Y92" s="41" t="n">
        <v>33910.56993</v>
      </c>
      <c r="Z92" s="41" t="n">
        <v>24695.7497</v>
      </c>
      <c r="AA92" s="41" t="n">
        <v>9214.82023</v>
      </c>
      <c r="AB92" s="41" t="n">
        <v>0</v>
      </c>
    </row>
    <row r="93" customFormat="false" ht="12.75" hidden="false" customHeight="true" outlineLevel="0" collapsed="false">
      <c r="B93" s="108" t="n">
        <v>5501</v>
      </c>
      <c r="C93" s="41" t="s">
        <v>345</v>
      </c>
      <c r="D93" s="41" t="n">
        <v>1167.53078</v>
      </c>
      <c r="E93" s="41" t="n">
        <v>1167.53078</v>
      </c>
      <c r="F93" s="41" t="n">
        <v>8196.87325</v>
      </c>
      <c r="G93" s="41" t="n">
        <v>3.75447</v>
      </c>
      <c r="H93" s="41" t="n">
        <v>670.57456</v>
      </c>
      <c r="I93" s="41" t="n">
        <v>8871.20228</v>
      </c>
      <c r="J93" s="41" t="n">
        <v>179.60225</v>
      </c>
      <c r="K93" s="41" t="n">
        <v>72.50561</v>
      </c>
      <c r="L93" s="41" t="n">
        <v>252.10786</v>
      </c>
      <c r="M93" s="41" t="n">
        <v>211.87225</v>
      </c>
      <c r="N93" s="41" t="n">
        <v>0</v>
      </c>
      <c r="O93" s="41" t="n">
        <v>2778.26691</v>
      </c>
      <c r="P93" s="41" t="n">
        <v>0</v>
      </c>
      <c r="Q93" s="41" t="n">
        <v>0</v>
      </c>
      <c r="R93" s="41" t="n">
        <v>2990.13916</v>
      </c>
      <c r="S93" s="41" t="n">
        <v>23.14257</v>
      </c>
      <c r="T93" s="41" t="n">
        <v>4.69432</v>
      </c>
      <c r="U93" s="41" t="n">
        <v>3.855</v>
      </c>
      <c r="V93" s="41" t="n">
        <v>0</v>
      </c>
      <c r="W93" s="41" t="n">
        <v>0</v>
      </c>
      <c r="X93" s="41" t="n">
        <v>31.69189</v>
      </c>
      <c r="Y93" s="41" t="n">
        <v>13312.67197</v>
      </c>
      <c r="Z93" s="41" t="n">
        <v>10038.73306</v>
      </c>
      <c r="AA93" s="41" t="n">
        <v>3273.93891</v>
      </c>
      <c r="AB93" s="41" t="n">
        <v>0</v>
      </c>
    </row>
    <row r="94" customFormat="false" ht="12.75" hidden="false" customHeight="true" outlineLevel="0" collapsed="false">
      <c r="B94" s="108" t="n">
        <v>5502</v>
      </c>
      <c r="C94" s="41" t="s">
        <v>346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0</v>
      </c>
      <c r="T94" s="41" t="n">
        <v>0</v>
      </c>
      <c r="U94" s="41" t="n">
        <v>0</v>
      </c>
      <c r="V94" s="41" t="n">
        <v>0</v>
      </c>
      <c r="W94" s="41" t="n">
        <v>0</v>
      </c>
      <c r="X94" s="41" t="n">
        <v>0</v>
      </c>
      <c r="Y94" s="41" t="n">
        <v>0</v>
      </c>
      <c r="Z94" s="41" t="n">
        <v>0</v>
      </c>
      <c r="AA94" s="41" t="n">
        <v>0</v>
      </c>
      <c r="AB94" s="41" t="n">
        <v>0</v>
      </c>
    </row>
    <row r="95" customFormat="false" ht="12.75" hidden="false" customHeight="true" outlineLevel="0" collapsed="false">
      <c r="B95" s="108" t="n">
        <v>5590</v>
      </c>
      <c r="C95" s="108" t="s">
        <v>347</v>
      </c>
      <c r="D95" s="43" t="n">
        <v>2958.17468</v>
      </c>
      <c r="E95" s="43" t="n">
        <v>2958.17468</v>
      </c>
      <c r="F95" s="43" t="n">
        <v>7450.57458</v>
      </c>
      <c r="G95" s="43" t="n">
        <v>4248.26738</v>
      </c>
      <c r="H95" s="43" t="n">
        <v>0</v>
      </c>
      <c r="I95" s="43" t="n">
        <v>11698.84196</v>
      </c>
      <c r="J95" s="43" t="n">
        <v>3676.07332</v>
      </c>
      <c r="K95" s="43" t="n">
        <v>0</v>
      </c>
      <c r="L95" s="43" t="n">
        <v>3676.07332</v>
      </c>
      <c r="M95" s="43" t="n">
        <v>1491.55551</v>
      </c>
      <c r="N95" s="43" t="n">
        <v>0</v>
      </c>
      <c r="O95" s="43" t="n">
        <v>331.47317</v>
      </c>
      <c r="P95" s="43" t="n">
        <v>0</v>
      </c>
      <c r="Q95" s="43" t="n">
        <v>30.57053</v>
      </c>
      <c r="R95" s="43" t="n">
        <v>1853.59921</v>
      </c>
      <c r="S95" s="43" t="n">
        <v>0.01865</v>
      </c>
      <c r="T95" s="43" t="n">
        <v>0</v>
      </c>
      <c r="U95" s="43" t="n">
        <v>400.087</v>
      </c>
      <c r="V95" s="43" t="n">
        <v>0</v>
      </c>
      <c r="W95" s="43" t="n">
        <v>11.10314</v>
      </c>
      <c r="X95" s="43" t="n">
        <v>411.20879</v>
      </c>
      <c r="Y95" s="43" t="n">
        <v>20597.89796</v>
      </c>
      <c r="Z95" s="43" t="n">
        <v>14657.01664</v>
      </c>
      <c r="AA95" s="43" t="n">
        <v>5940.88132</v>
      </c>
      <c r="AB95" s="43" t="n">
        <v>0</v>
      </c>
    </row>
    <row r="96" customFormat="false" ht="12.75" hidden="false" customHeight="true" outlineLevel="0" collapsed="false">
      <c r="B96" s="108" t="n">
        <v>46</v>
      </c>
      <c r="C96" s="41" t="s">
        <v>348</v>
      </c>
      <c r="D96" s="41" t="n">
        <v>922.63433</v>
      </c>
      <c r="E96" s="41" t="n">
        <v>922.63433</v>
      </c>
      <c r="F96" s="41" t="n">
        <v>59.87241</v>
      </c>
      <c r="G96" s="41" t="n">
        <v>82.57953</v>
      </c>
      <c r="H96" s="41" t="n">
        <v>6.91691</v>
      </c>
      <c r="I96" s="41" t="n">
        <v>149.36885</v>
      </c>
      <c r="J96" s="41" t="n">
        <v>5.35227</v>
      </c>
      <c r="K96" s="41" t="n">
        <v>2.70652</v>
      </c>
      <c r="L96" s="41" t="n">
        <v>8.05879</v>
      </c>
      <c r="M96" s="41" t="n">
        <v>1.78449</v>
      </c>
      <c r="N96" s="41" t="n">
        <v>0</v>
      </c>
      <c r="O96" s="41" t="n">
        <v>1024.0041</v>
      </c>
      <c r="P96" s="41" t="n">
        <v>0</v>
      </c>
      <c r="Q96" s="41" t="n">
        <v>15.85225</v>
      </c>
      <c r="R96" s="41" t="n">
        <v>1041.64084</v>
      </c>
      <c r="S96" s="41" t="n">
        <v>0</v>
      </c>
      <c r="T96" s="41" t="n">
        <v>0</v>
      </c>
      <c r="U96" s="41" t="n">
        <v>61.998</v>
      </c>
      <c r="V96" s="41" t="n">
        <v>0</v>
      </c>
      <c r="W96" s="41" t="n">
        <v>301.88491</v>
      </c>
      <c r="X96" s="41" t="n">
        <v>363.88291</v>
      </c>
      <c r="Y96" s="41" t="n">
        <v>2485.58572</v>
      </c>
      <c r="Z96" s="41" t="n">
        <v>1072.00318</v>
      </c>
      <c r="AA96" s="41" t="n">
        <v>1413.58254</v>
      </c>
      <c r="AB96" s="41" t="n">
        <v>0</v>
      </c>
    </row>
    <row r="97" customFormat="false" ht="12.75" hidden="false" customHeight="true" outlineLevel="0" collapsed="false">
      <c r="B97" s="108" t="n">
        <v>4690</v>
      </c>
      <c r="C97" s="108" t="s">
        <v>298</v>
      </c>
      <c r="D97" s="43" t="n">
        <v>599.77819</v>
      </c>
      <c r="E97" s="43" t="n">
        <v>599.77819</v>
      </c>
      <c r="F97" s="43" t="n">
        <v>31.8202</v>
      </c>
      <c r="G97" s="43" t="n">
        <v>58.0096</v>
      </c>
      <c r="H97" s="43" t="n">
        <v>0</v>
      </c>
      <c r="I97" s="43" t="n">
        <v>89.8298</v>
      </c>
      <c r="J97" s="43" t="n">
        <v>5.35227</v>
      </c>
      <c r="K97" s="43" t="n">
        <v>0</v>
      </c>
      <c r="L97" s="43" t="n">
        <v>5.35227</v>
      </c>
      <c r="M97" s="43" t="n">
        <v>1.78449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1.78449</v>
      </c>
      <c r="S97" s="43" t="n">
        <v>0</v>
      </c>
      <c r="T97" s="43" t="n">
        <v>0</v>
      </c>
      <c r="U97" s="43" t="n">
        <v>0.581</v>
      </c>
      <c r="V97" s="43" t="n">
        <v>0</v>
      </c>
      <c r="W97" s="43" t="n">
        <v>301.88491</v>
      </c>
      <c r="X97" s="43" t="n">
        <v>302.46591</v>
      </c>
      <c r="Y97" s="43" t="n">
        <v>999.21066</v>
      </c>
      <c r="Z97" s="43" t="n">
        <v>689.60799</v>
      </c>
      <c r="AA97" s="43" t="n">
        <v>309.60267</v>
      </c>
      <c r="AB97" s="43" t="n">
        <v>0</v>
      </c>
    </row>
    <row r="98" customFormat="false" ht="12.75" hidden="false" customHeight="true" outlineLevel="0" collapsed="false">
      <c r="A98" s="5"/>
      <c r="B98" s="108"/>
      <c r="C98" s="46" t="s">
        <v>349</v>
      </c>
      <c r="D98" s="46" t="n">
        <v>16298.11044</v>
      </c>
      <c r="E98" s="46" t="n">
        <v>16298.11044</v>
      </c>
      <c r="F98" s="46" t="n">
        <v>16910.95098</v>
      </c>
      <c r="G98" s="46" t="n">
        <v>17905.2983</v>
      </c>
      <c r="H98" s="46" t="n">
        <v>11695.5292</v>
      </c>
      <c r="I98" s="46" t="n">
        <v>46511.77848</v>
      </c>
      <c r="J98" s="46" t="n">
        <v>8446.19059</v>
      </c>
      <c r="K98" s="46" t="n">
        <v>7744.21585</v>
      </c>
      <c r="L98" s="46" t="n">
        <v>16190.40644</v>
      </c>
      <c r="M98" s="46" t="n">
        <v>4220.22614</v>
      </c>
      <c r="N98" s="46" t="n">
        <v>0</v>
      </c>
      <c r="O98" s="46" t="n">
        <v>11728.8289</v>
      </c>
      <c r="P98" s="46" t="n">
        <v>0</v>
      </c>
      <c r="Q98" s="46" t="n">
        <v>789.209329999999</v>
      </c>
      <c r="R98" s="46" t="n">
        <v>16738.26437</v>
      </c>
      <c r="S98" s="46" t="n">
        <v>57.6201999999997</v>
      </c>
      <c r="T98" s="46" t="n">
        <v>-6.25672000000004</v>
      </c>
      <c r="U98" s="46" t="n">
        <v>780.535</v>
      </c>
      <c r="V98" s="46" t="n">
        <v>0</v>
      </c>
      <c r="W98" s="46" t="n">
        <v>670.68113</v>
      </c>
      <c r="X98" s="46" t="n">
        <v>1502.57961</v>
      </c>
      <c r="Y98" s="46" t="n">
        <v>97241.1393400001</v>
      </c>
      <c r="Z98" s="46" t="n">
        <v>62809.88892</v>
      </c>
      <c r="AA98" s="46" t="n">
        <v>34431.25042</v>
      </c>
      <c r="AB98" s="46" t="n">
        <v>0</v>
      </c>
    </row>
    <row r="99" customFormat="false" ht="6.95" hidden="false" customHeight="true" outlineLevel="0" collapsed="false">
      <c r="B99" s="108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</row>
    <row r="100" customFormat="false" ht="12.75" hidden="false" customHeight="true" outlineLevel="0" collapsed="false">
      <c r="B100" s="108" t="n">
        <v>56</v>
      </c>
      <c r="C100" s="41" t="s">
        <v>350</v>
      </c>
      <c r="D100" s="41" t="n">
        <v>14629.8464</v>
      </c>
      <c r="E100" s="41" t="n">
        <v>14629.8464</v>
      </c>
      <c r="F100" s="41" t="n">
        <v>2918.72989</v>
      </c>
      <c r="G100" s="41" t="n">
        <v>7382.11547</v>
      </c>
      <c r="H100" s="41" t="n">
        <v>874.20773</v>
      </c>
      <c r="I100" s="41" t="n">
        <v>11175.05309</v>
      </c>
      <c r="J100" s="41" t="n">
        <v>630.70325</v>
      </c>
      <c r="K100" s="41" t="n">
        <v>612.41102</v>
      </c>
      <c r="L100" s="41" t="n">
        <v>1243.11427</v>
      </c>
      <c r="M100" s="41" t="n">
        <v>117.12892</v>
      </c>
      <c r="N100" s="41" t="n">
        <v>0</v>
      </c>
      <c r="O100" s="41" t="n">
        <v>2545.69826</v>
      </c>
      <c r="P100" s="41" t="n">
        <v>0</v>
      </c>
      <c r="Q100" s="41" t="n">
        <v>707.70193</v>
      </c>
      <c r="R100" s="41" t="n">
        <v>3370.52911</v>
      </c>
      <c r="S100" s="41" t="n">
        <v>215.2462</v>
      </c>
      <c r="T100" s="41" t="n">
        <v>46.4942</v>
      </c>
      <c r="U100" s="41" t="n">
        <v>240.809</v>
      </c>
      <c r="V100" s="41" t="n">
        <v>0</v>
      </c>
      <c r="W100" s="41" t="n">
        <v>1076.35568</v>
      </c>
      <c r="X100" s="41" t="n">
        <v>1578.90508</v>
      </c>
      <c r="Y100" s="41" t="n">
        <v>31997.44795</v>
      </c>
      <c r="Z100" s="41" t="n">
        <v>25804.89949</v>
      </c>
      <c r="AA100" s="41" t="n">
        <v>6192.54846</v>
      </c>
      <c r="AB100" s="41" t="n">
        <v>0</v>
      </c>
    </row>
    <row r="101" customFormat="false" ht="12.75" hidden="false" customHeight="true" outlineLevel="0" collapsed="false">
      <c r="B101" s="108" t="n">
        <v>5604</v>
      </c>
      <c r="C101" s="108" t="s">
        <v>351</v>
      </c>
      <c r="D101" s="43" t="n">
        <v>14519.98496</v>
      </c>
      <c r="E101" s="43" t="n">
        <v>14519.98496</v>
      </c>
      <c r="F101" s="43" t="n">
        <v>2600.74896</v>
      </c>
      <c r="G101" s="43" t="n">
        <v>6278.03311</v>
      </c>
      <c r="H101" s="43" t="n">
        <v>760.37795</v>
      </c>
      <c r="I101" s="43" t="n">
        <v>9639.16002</v>
      </c>
      <c r="J101" s="43" t="n">
        <v>455.36088</v>
      </c>
      <c r="K101" s="43" t="n">
        <v>50.13695</v>
      </c>
      <c r="L101" s="43" t="n">
        <v>505.49783</v>
      </c>
      <c r="M101" s="43" t="n">
        <v>111.03447</v>
      </c>
      <c r="N101" s="43" t="n">
        <v>0</v>
      </c>
      <c r="O101" s="43" t="n">
        <v>373.87646</v>
      </c>
      <c r="P101" s="43" t="n">
        <v>0</v>
      </c>
      <c r="Q101" s="43" t="n">
        <v>623.67077</v>
      </c>
      <c r="R101" s="43" t="n">
        <v>1108.5817</v>
      </c>
      <c r="S101" s="43" t="n">
        <v>174.27024</v>
      </c>
      <c r="T101" s="43" t="n">
        <v>5.51178</v>
      </c>
      <c r="U101" s="43" t="n">
        <v>240.412</v>
      </c>
      <c r="V101" s="43" t="n">
        <v>0</v>
      </c>
      <c r="W101" s="43" t="n">
        <v>754.44438</v>
      </c>
      <c r="X101" s="43" t="n">
        <v>1174.6384</v>
      </c>
      <c r="Y101" s="43" t="n">
        <v>26947.86291</v>
      </c>
      <c r="Z101" s="43" t="n">
        <v>24159.14498</v>
      </c>
      <c r="AA101" s="43" t="n">
        <v>2788.71793</v>
      </c>
      <c r="AB101" s="43" t="n">
        <v>0</v>
      </c>
    </row>
    <row r="102" customFormat="false" ht="12.75" hidden="false" customHeight="true" outlineLevel="0" collapsed="false">
      <c r="B102" s="108" t="n">
        <v>47</v>
      </c>
      <c r="C102" s="41" t="s">
        <v>352</v>
      </c>
      <c r="D102" s="41" t="n">
        <v>5591.85278</v>
      </c>
      <c r="E102" s="41" t="n">
        <v>5591.85278</v>
      </c>
      <c r="F102" s="41" t="n">
        <v>631.43285</v>
      </c>
      <c r="G102" s="41" t="n">
        <v>1106.00408</v>
      </c>
      <c r="H102" s="41" t="n">
        <v>101.37528</v>
      </c>
      <c r="I102" s="41" t="n">
        <v>1838.81221</v>
      </c>
      <c r="J102" s="41" t="n">
        <v>427.54848</v>
      </c>
      <c r="K102" s="41" t="n">
        <v>459.2872</v>
      </c>
      <c r="L102" s="41" t="n">
        <v>886.83568</v>
      </c>
      <c r="M102" s="41" t="n">
        <v>69.59946</v>
      </c>
      <c r="N102" s="41" t="n">
        <v>0</v>
      </c>
      <c r="O102" s="41" t="n">
        <v>222.73955</v>
      </c>
      <c r="P102" s="41" t="n">
        <v>0</v>
      </c>
      <c r="Q102" s="41" t="n">
        <v>11.05555</v>
      </c>
      <c r="R102" s="41" t="n">
        <v>303.39456</v>
      </c>
      <c r="S102" s="41" t="n">
        <v>47.07757</v>
      </c>
      <c r="T102" s="41" t="n">
        <v>4.00924</v>
      </c>
      <c r="U102" s="41" t="n">
        <v>3.395</v>
      </c>
      <c r="V102" s="41" t="n">
        <v>0</v>
      </c>
      <c r="W102" s="41" t="n">
        <v>294.24176</v>
      </c>
      <c r="X102" s="41" t="n">
        <v>348.72357</v>
      </c>
      <c r="Y102" s="41" t="n">
        <v>8969.6188</v>
      </c>
      <c r="Z102" s="41" t="n">
        <v>7430.66499</v>
      </c>
      <c r="AA102" s="41" t="n">
        <v>1538.95381</v>
      </c>
      <c r="AB102" s="41" t="n">
        <v>0</v>
      </c>
    </row>
    <row r="103" customFormat="false" ht="12.75" hidden="false" customHeight="true" outlineLevel="0" collapsed="false">
      <c r="B103" s="108" t="n">
        <v>4701</v>
      </c>
      <c r="C103" s="108" t="s">
        <v>353</v>
      </c>
      <c r="D103" s="43" t="n">
        <v>160.41456</v>
      </c>
      <c r="E103" s="43" t="n">
        <v>160.41456</v>
      </c>
      <c r="F103" s="43" t="n">
        <v>8.68328</v>
      </c>
      <c r="G103" s="43" t="n">
        <v>0</v>
      </c>
      <c r="H103" s="43" t="n">
        <v>0</v>
      </c>
      <c r="I103" s="43" t="n">
        <v>8.68328</v>
      </c>
      <c r="J103" s="43" t="n">
        <v>0.02574</v>
      </c>
      <c r="K103" s="43" t="n">
        <v>0</v>
      </c>
      <c r="L103" s="43" t="n">
        <v>0.02574</v>
      </c>
      <c r="M103" s="43" t="n">
        <v>0</v>
      </c>
      <c r="N103" s="43" t="n">
        <v>0</v>
      </c>
      <c r="O103" s="43" t="n">
        <v>0.00067</v>
      </c>
      <c r="P103" s="43" t="n">
        <v>0</v>
      </c>
      <c r="Q103" s="43" t="n">
        <v>0</v>
      </c>
      <c r="R103" s="43" t="n">
        <v>0.00067</v>
      </c>
      <c r="S103" s="43" t="n">
        <v>0</v>
      </c>
      <c r="T103" s="43" t="n">
        <v>0</v>
      </c>
      <c r="U103" s="43" t="n">
        <v>0</v>
      </c>
      <c r="V103" s="43" t="n">
        <v>0</v>
      </c>
      <c r="W103" s="43" t="n">
        <v>6.58794</v>
      </c>
      <c r="X103" s="43" t="n">
        <v>6.58794</v>
      </c>
      <c r="Y103" s="43" t="n">
        <v>175.71219</v>
      </c>
      <c r="Z103" s="43" t="n">
        <v>169.09784</v>
      </c>
      <c r="AA103" s="43" t="n">
        <v>6.61435</v>
      </c>
      <c r="AB103" s="43" t="n">
        <v>0</v>
      </c>
    </row>
    <row r="104" customFormat="false" ht="12.75" hidden="false" customHeight="true" outlineLevel="0" collapsed="false">
      <c r="B104" s="108" t="n">
        <v>4702</v>
      </c>
      <c r="C104" s="108" t="s">
        <v>354</v>
      </c>
      <c r="D104" s="43" t="n">
        <v>0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3" t="n">
        <v>0</v>
      </c>
      <c r="W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3" t="n">
        <v>0</v>
      </c>
    </row>
    <row r="105" customFormat="false" ht="12.75" hidden="false" customHeight="true" outlineLevel="0" collapsed="false">
      <c r="B105" s="108" t="n">
        <v>4703</v>
      </c>
      <c r="C105" s="108" t="s">
        <v>355</v>
      </c>
      <c r="D105" s="43" t="n">
        <v>1912.33591</v>
      </c>
      <c r="E105" s="43" t="n">
        <v>1912.33591</v>
      </c>
      <c r="F105" s="43" t="n">
        <v>365.2603</v>
      </c>
      <c r="G105" s="43" t="n">
        <v>92.4382</v>
      </c>
      <c r="H105" s="43" t="n">
        <v>90.95716</v>
      </c>
      <c r="I105" s="43" t="n">
        <v>548.65566</v>
      </c>
      <c r="J105" s="43" t="n">
        <v>427.52274</v>
      </c>
      <c r="K105" s="43" t="n">
        <v>68.72425</v>
      </c>
      <c r="L105" s="43" t="n">
        <v>496.24699</v>
      </c>
      <c r="M105" s="43" t="n">
        <v>24.11126</v>
      </c>
      <c r="N105" s="43" t="n">
        <v>0</v>
      </c>
      <c r="O105" s="43" t="n">
        <v>24.04236</v>
      </c>
      <c r="P105" s="43" t="n">
        <v>0</v>
      </c>
      <c r="Q105" s="43" t="n">
        <v>10.85972</v>
      </c>
      <c r="R105" s="43" t="n">
        <v>59.01334</v>
      </c>
      <c r="S105" s="43" t="n">
        <v>47.07757</v>
      </c>
      <c r="T105" s="43" t="n">
        <v>4.00924</v>
      </c>
      <c r="U105" s="43" t="n">
        <v>3.395</v>
      </c>
      <c r="V105" s="43" t="n">
        <v>0</v>
      </c>
      <c r="W105" s="43" t="n">
        <v>287.65382</v>
      </c>
      <c r="X105" s="43" t="n">
        <v>342.13563</v>
      </c>
      <c r="Y105" s="43" t="n">
        <v>3358.38753</v>
      </c>
      <c r="Z105" s="43" t="n">
        <v>2460.99157</v>
      </c>
      <c r="AA105" s="43" t="n">
        <v>897.39596</v>
      </c>
      <c r="AB105" s="43" t="n">
        <v>0</v>
      </c>
    </row>
    <row r="106" customFormat="false" ht="12.75" hidden="false" customHeight="true" outlineLevel="0" collapsed="false">
      <c r="B106" s="108" t="n">
        <v>4790</v>
      </c>
      <c r="C106" s="108" t="s">
        <v>347</v>
      </c>
      <c r="D106" s="43" t="n">
        <v>3519.10231</v>
      </c>
      <c r="E106" s="43" t="n">
        <v>3519.10231</v>
      </c>
      <c r="F106" s="43" t="n">
        <v>257.48927</v>
      </c>
      <c r="G106" s="43" t="n">
        <v>1013.56588</v>
      </c>
      <c r="H106" s="43" t="n">
        <v>10.41812</v>
      </c>
      <c r="I106" s="43" t="n">
        <v>1281.47327</v>
      </c>
      <c r="J106" s="43" t="n">
        <v>0</v>
      </c>
      <c r="K106" s="43" t="n">
        <v>390.56295</v>
      </c>
      <c r="L106" s="43" t="n">
        <v>390.56295</v>
      </c>
      <c r="M106" s="43" t="n">
        <v>45.4882</v>
      </c>
      <c r="N106" s="43" t="n">
        <v>0</v>
      </c>
      <c r="O106" s="43" t="n">
        <v>198.69652</v>
      </c>
      <c r="P106" s="43" t="n">
        <v>0</v>
      </c>
      <c r="Q106" s="43" t="n">
        <v>0.19583</v>
      </c>
      <c r="R106" s="43" t="n">
        <v>244.38055</v>
      </c>
      <c r="S106" s="43" t="n">
        <v>0</v>
      </c>
      <c r="T106" s="43" t="n">
        <v>0</v>
      </c>
      <c r="U106" s="43" t="n">
        <v>0</v>
      </c>
      <c r="V106" s="43" t="n">
        <v>0</v>
      </c>
      <c r="W106" s="43" t="n">
        <v>0</v>
      </c>
      <c r="X106" s="43" t="n">
        <v>0</v>
      </c>
      <c r="Y106" s="43" t="n">
        <v>5435.51908</v>
      </c>
      <c r="Z106" s="43" t="n">
        <v>4800.57558</v>
      </c>
      <c r="AA106" s="43" t="n">
        <v>634.9435</v>
      </c>
      <c r="AB106" s="43" t="n">
        <v>0</v>
      </c>
    </row>
    <row r="107" customFormat="false" ht="6.95" hidden="false" customHeight="true" outlineLevel="0" collapsed="false">
      <c r="A107" s="5"/>
      <c r="B107" s="108"/>
      <c r="C107" s="108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</row>
    <row r="108" customFormat="false" ht="12.75" hidden="false" customHeight="true" outlineLevel="0" collapsed="false">
      <c r="B108" s="108"/>
      <c r="C108" s="46" t="s">
        <v>356</v>
      </c>
      <c r="D108" s="46" t="n">
        <v>25336.10406</v>
      </c>
      <c r="E108" s="46" t="n">
        <v>25336.10406</v>
      </c>
      <c r="F108" s="46" t="n">
        <v>19198.24802</v>
      </c>
      <c r="G108" s="46" t="n">
        <v>24181.40969</v>
      </c>
      <c r="H108" s="46" t="n">
        <v>12468.36165</v>
      </c>
      <c r="I108" s="46" t="n">
        <v>55848.01936</v>
      </c>
      <c r="J108" s="46" t="n">
        <v>8649.34536000001</v>
      </c>
      <c r="K108" s="46" t="n">
        <v>7897.33967</v>
      </c>
      <c r="L108" s="46" t="n">
        <v>16546.68503</v>
      </c>
      <c r="M108" s="46" t="n">
        <v>4267.7556</v>
      </c>
      <c r="N108" s="46" t="n">
        <v>0</v>
      </c>
      <c r="O108" s="46" t="n">
        <v>14051.78761</v>
      </c>
      <c r="P108" s="46" t="n">
        <v>0</v>
      </c>
      <c r="Q108" s="46" t="n">
        <v>1485.85571</v>
      </c>
      <c r="R108" s="46" t="n">
        <v>19805.39892</v>
      </c>
      <c r="S108" s="46" t="n">
        <v>225.78883</v>
      </c>
      <c r="T108" s="46" t="n">
        <v>36.22824</v>
      </c>
      <c r="U108" s="46" t="n">
        <v>1017.949</v>
      </c>
      <c r="V108" s="46" t="n">
        <v>0</v>
      </c>
      <c r="W108" s="46" t="n">
        <v>1452.79505</v>
      </c>
      <c r="X108" s="46" t="n">
        <v>2732.76112</v>
      </c>
      <c r="Y108" s="46" t="n">
        <v>120268.96849</v>
      </c>
      <c r="Z108" s="46" t="n">
        <v>81184.12342</v>
      </c>
      <c r="AA108" s="46" t="n">
        <v>39084.84507</v>
      </c>
      <c r="AB108" s="46" t="n">
        <v>0</v>
      </c>
    </row>
    <row r="109" customFormat="false" ht="6.95" hidden="false" customHeight="true" outlineLevel="0" collapsed="false">
      <c r="B109" s="108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</row>
    <row r="110" customFormat="false" ht="12.75" hidden="false" customHeight="true" outlineLevel="0" collapsed="false">
      <c r="B110" s="108" t="n">
        <v>48</v>
      </c>
      <c r="C110" s="41" t="s">
        <v>357</v>
      </c>
      <c r="D110" s="41" t="n">
        <v>8369.8252</v>
      </c>
      <c r="E110" s="41" t="n">
        <v>8369.8252</v>
      </c>
      <c r="F110" s="41" t="n">
        <v>13.65</v>
      </c>
      <c r="G110" s="41" t="n">
        <v>7127.14555</v>
      </c>
      <c r="H110" s="41" t="n">
        <v>3029.48851</v>
      </c>
      <c r="I110" s="41" t="n">
        <v>10170.28406</v>
      </c>
      <c r="J110" s="41" t="n">
        <v>3652.99749</v>
      </c>
      <c r="K110" s="41" t="n">
        <v>0</v>
      </c>
      <c r="L110" s="41" t="n">
        <v>3652.99749</v>
      </c>
      <c r="M110" s="41" t="n">
        <v>0</v>
      </c>
      <c r="N110" s="41" t="n">
        <v>0</v>
      </c>
      <c r="O110" s="41" t="n">
        <v>4677.38611</v>
      </c>
      <c r="P110" s="41" t="n">
        <v>0</v>
      </c>
      <c r="Q110" s="41" t="n">
        <v>0</v>
      </c>
      <c r="R110" s="41" t="n">
        <v>4677.38611</v>
      </c>
      <c r="S110" s="41" t="n">
        <v>0</v>
      </c>
      <c r="T110" s="41" t="n">
        <v>0</v>
      </c>
      <c r="U110" s="41" t="n">
        <v>402.872</v>
      </c>
      <c r="V110" s="41" t="n">
        <v>0</v>
      </c>
      <c r="W110" s="41" t="n">
        <v>458.29378</v>
      </c>
      <c r="X110" s="41" t="n">
        <v>861.16578</v>
      </c>
      <c r="Y110" s="41" t="n">
        <v>27731.65864</v>
      </c>
      <c r="Z110" s="41" t="n">
        <v>18540.10926</v>
      </c>
      <c r="AA110" s="41" t="n">
        <v>9191.54938</v>
      </c>
      <c r="AB110" s="41" t="n">
        <v>0</v>
      </c>
    </row>
    <row r="111" customFormat="false" ht="6.95" hidden="false" customHeight="true" outlineLevel="0" collapsed="false">
      <c r="A111" s="5"/>
      <c r="B111" s="108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</row>
    <row r="112" customFormat="false" ht="12.75" hidden="false" customHeight="true" outlineLevel="0" collapsed="false">
      <c r="B112" s="108"/>
      <c r="C112" s="46" t="s">
        <v>358</v>
      </c>
      <c r="D112" s="46" t="n">
        <v>16966.27886</v>
      </c>
      <c r="E112" s="46" t="n">
        <v>16966.27886</v>
      </c>
      <c r="F112" s="46" t="n">
        <v>19184.59802</v>
      </c>
      <c r="G112" s="46" t="n">
        <v>17054.26414</v>
      </c>
      <c r="H112" s="46" t="n">
        <v>9438.87314000001</v>
      </c>
      <c r="I112" s="46" t="n">
        <v>45677.7353</v>
      </c>
      <c r="J112" s="46" t="n">
        <v>4996.34787000001</v>
      </c>
      <c r="K112" s="46" t="n">
        <v>7897.33967</v>
      </c>
      <c r="L112" s="46" t="n">
        <v>12893.68754</v>
      </c>
      <c r="M112" s="46" t="n">
        <v>4267.7556</v>
      </c>
      <c r="N112" s="46" t="n">
        <v>0</v>
      </c>
      <c r="O112" s="46" t="n">
        <v>9374.4015</v>
      </c>
      <c r="P112" s="46" t="n">
        <v>0</v>
      </c>
      <c r="Q112" s="46" t="n">
        <v>1485.85571</v>
      </c>
      <c r="R112" s="46" t="n">
        <v>15128.01281</v>
      </c>
      <c r="S112" s="46" t="n">
        <v>225.78883</v>
      </c>
      <c r="T112" s="46" t="n">
        <v>36.22824</v>
      </c>
      <c r="U112" s="46" t="n">
        <v>615.077</v>
      </c>
      <c r="V112" s="46" t="n">
        <v>0</v>
      </c>
      <c r="W112" s="46" t="n">
        <v>994.50127</v>
      </c>
      <c r="X112" s="46" t="n">
        <v>1871.59534</v>
      </c>
      <c r="Y112" s="46" t="n">
        <v>92537.3098500001</v>
      </c>
      <c r="Z112" s="46" t="n">
        <v>62644.01416</v>
      </c>
      <c r="AA112" s="46" t="n">
        <v>29893.29569</v>
      </c>
      <c r="AB112" s="46" t="n">
        <v>0</v>
      </c>
    </row>
    <row r="113" customFormat="false" ht="12.75" hidden="false" customHeight="true" outlineLevel="0" collapsed="false">
      <c r="B113" s="108"/>
      <c r="C113" s="41"/>
      <c r="D113" s="41" t="n">
        <v>0</v>
      </c>
      <c r="E113" s="41" t="n">
        <v>0</v>
      </c>
      <c r="F113" s="41" t="n">
        <v>0</v>
      </c>
      <c r="G113" s="41" t="n">
        <v>0</v>
      </c>
      <c r="H113" s="41" t="n">
        <v>0</v>
      </c>
      <c r="I113" s="41" t="n">
        <v>0</v>
      </c>
      <c r="J113" s="41" t="n">
        <v>-7.27595761418343E-012</v>
      </c>
      <c r="K113" s="41" t="n">
        <v>0</v>
      </c>
      <c r="L113" s="41" t="n">
        <v>0</v>
      </c>
      <c r="M113" s="41" t="n">
        <v>0</v>
      </c>
      <c r="N113" s="41" t="n">
        <v>0</v>
      </c>
      <c r="O113" s="41" t="n">
        <v>0</v>
      </c>
      <c r="P113" s="41" t="n">
        <v>0</v>
      </c>
      <c r="Q113" s="41" t="n">
        <v>0</v>
      </c>
      <c r="R113" s="41" t="n">
        <v>0</v>
      </c>
      <c r="S113" s="41" t="n">
        <v>0</v>
      </c>
      <c r="T113" s="41" t="n">
        <v>0</v>
      </c>
      <c r="U113" s="41" t="n">
        <v>0</v>
      </c>
      <c r="V113" s="41" t="n">
        <v>0</v>
      </c>
      <c r="W113" s="41" t="n">
        <v>9.09494701772928E-013</v>
      </c>
      <c r="X113" s="41" t="n">
        <v>0</v>
      </c>
      <c r="Y113" s="41" t="n">
        <v>-2.47382558882237E-010</v>
      </c>
      <c r="Z113" s="41" t="n">
        <v>0</v>
      </c>
      <c r="AA113" s="41" t="n">
        <v>0</v>
      </c>
      <c r="AB113" s="41" t="n">
        <v>0</v>
      </c>
    </row>
    <row r="114" customFormat="false" ht="12.75" hidden="false" customHeight="true" outlineLevel="0" collapsed="false">
      <c r="B114" s="142" t="s">
        <v>251</v>
      </c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</row>
    <row r="115" customFormat="false" ht="12.75" hidden="false" customHeight="true" outlineLevel="0" collapsed="false">
      <c r="B115" s="142" t="s">
        <v>252</v>
      </c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</row>
    <row r="116" customFormat="false" ht="12.75" hidden="false" customHeight="true" outlineLevel="0" collapsed="false">
      <c r="B116" s="142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</row>
    <row r="117" customFormat="false" ht="12.75" hidden="false" customHeight="true" outlineLevel="0" collapsed="false">
      <c r="B117" s="142" t="s">
        <v>359</v>
      </c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</row>
    <row r="118" customFormat="false" ht="12.75" hidden="false" customHeight="true" outlineLevel="0" collapsed="false">
      <c r="B118" s="141" t="s">
        <v>360</v>
      </c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</row>
    <row r="119" customFormat="false" ht="12.75" hidden="false" customHeight="true" outlineLevel="0" collapsed="false">
      <c r="B119" s="141" t="s">
        <v>361</v>
      </c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</row>
    <row r="120" customFormat="false" ht="12.75" hidden="false" customHeight="true" outlineLevel="0" collapsed="false">
      <c r="B120" s="141" t="s">
        <v>89</v>
      </c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</row>
    <row r="121" customFormat="false" ht="12.75" hidden="false" customHeight="true" outlineLevel="0" collapsed="false">
      <c r="B121" s="142" t="s">
        <v>9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</row>
    <row r="122" customFormat="false" ht="12.75" hidden="false" customHeight="true" outlineLevel="0" collapsed="false">
      <c r="B122" s="142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</row>
    <row r="123" s="151" customFormat="true" ht="12" hidden="false" customHeight="false" outlineLevel="0" collapsed="false">
      <c r="B123" s="152"/>
      <c r="C123" s="153"/>
      <c r="D123" s="153"/>
      <c r="E123" s="153"/>
      <c r="F123" s="153"/>
      <c r="G123" s="153"/>
      <c r="H123" s="153"/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53"/>
      <c r="U123" s="153"/>
      <c r="V123" s="153"/>
      <c r="W123" s="153"/>
      <c r="X123" s="153"/>
      <c r="Y123" s="153"/>
      <c r="Z123" s="153"/>
      <c r="AA123" s="153"/>
      <c r="AB123" s="153"/>
    </row>
    <row r="124" s="151" customFormat="true" ht="12.75" hidden="false" customHeight="true" outlineLevel="0" collapsed="false">
      <c r="B124" s="152"/>
      <c r="C124" s="153"/>
      <c r="D124" s="153"/>
      <c r="E124" s="153"/>
      <c r="F124" s="153"/>
      <c r="G124" s="153"/>
      <c r="H124" s="153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53"/>
      <c r="U124" s="153"/>
      <c r="V124" s="153"/>
      <c r="W124" s="153"/>
      <c r="X124" s="153"/>
      <c r="Y124" s="153"/>
      <c r="Z124" s="153"/>
      <c r="AA124" s="153"/>
      <c r="AB124" s="153"/>
    </row>
    <row r="125" s="151" customFormat="true" ht="12" hidden="false" customHeight="false" outlineLevel="0" collapsed="false">
      <c r="B125" s="154"/>
    </row>
    <row r="126" s="151" customFormat="true" ht="12" hidden="false" customHeight="false" outlineLevel="0" collapsed="false">
      <c r="B126" s="154"/>
    </row>
    <row r="127" s="151" customFormat="true" ht="12" hidden="false" customHeight="false" outlineLevel="0" collapsed="false">
      <c r="B127" s="154"/>
    </row>
    <row r="128" s="151" customFormat="true" ht="12" hidden="false" customHeight="false" outlineLevel="0" collapsed="false">
      <c r="B128" s="154"/>
    </row>
    <row r="129" s="151" customFormat="true" ht="12" hidden="false" customHeight="false" outlineLevel="0" collapsed="false">
      <c r="B129" s="154"/>
    </row>
    <row r="130" s="151" customFormat="true" ht="12" hidden="false" customHeight="false" outlineLevel="0" collapsed="false">
      <c r="B130" s="154"/>
    </row>
    <row r="131" s="151" customFormat="true" ht="12" hidden="false" customHeight="false" outlineLevel="0" collapsed="false">
      <c r="B131" s="154"/>
    </row>
    <row r="132" s="151" customFormat="true" ht="12" hidden="false" customHeight="false" outlineLevel="0" collapsed="false">
      <c r="B132" s="154"/>
    </row>
    <row r="133" s="151" customFormat="true" ht="12" hidden="false" customHeight="false" outlineLevel="0" collapsed="false">
      <c r="B133" s="154"/>
      <c r="C133" s="151" t="n">
        <v>7</v>
      </c>
    </row>
    <row r="134" s="151" customFormat="true" ht="12" hidden="false" customHeight="false" outlineLevel="0" collapsed="false">
      <c r="B134" s="154"/>
    </row>
    <row r="135" s="151" customFormat="true" ht="12" hidden="false" customHeight="false" outlineLevel="0" collapsed="false">
      <c r="B135" s="154"/>
    </row>
    <row r="136" s="151" customFormat="true" ht="12" hidden="false" customHeight="false" outlineLevel="0" collapsed="false">
      <c r="B136" s="154"/>
    </row>
    <row r="137" s="151" customFormat="true" ht="12" hidden="false" customHeight="false" outlineLevel="0" collapsed="false">
      <c r="B137" s="154"/>
    </row>
    <row r="138" s="151" customFormat="true" ht="12" hidden="false" customHeight="false" outlineLevel="0" collapsed="false">
      <c r="B138" s="154"/>
    </row>
    <row r="139" s="151" customFormat="true" ht="12" hidden="false" customHeight="false" outlineLevel="0" collapsed="false">
      <c r="B139" s="154"/>
    </row>
    <row r="140" s="151" customFormat="true" ht="12" hidden="false" customHeight="false" outlineLevel="0" collapsed="false">
      <c r="B140" s="154"/>
    </row>
    <row r="141" s="151" customFormat="true" ht="12" hidden="false" customHeight="false" outlineLevel="0" collapsed="false">
      <c r="B141" s="154"/>
    </row>
    <row r="142" s="151" customFormat="true" ht="12" hidden="false" customHeight="false" outlineLevel="0" collapsed="false">
      <c r="B142" s="154"/>
    </row>
    <row r="143" s="151" customFormat="true" ht="12" hidden="false" customHeight="false" outlineLevel="0" collapsed="false">
      <c r="B143" s="154"/>
    </row>
    <row r="144" s="151" customFormat="true" ht="12" hidden="false" customHeight="false" outlineLevel="0" collapsed="false">
      <c r="B144" s="154"/>
    </row>
    <row r="145" s="151" customFormat="true" ht="12" hidden="false" customHeight="false" outlineLevel="0" collapsed="false">
      <c r="B145" s="154"/>
    </row>
    <row r="146" s="151" customFormat="true" ht="12" hidden="false" customHeight="false" outlineLevel="0" collapsed="false">
      <c r="B146" s="154"/>
    </row>
    <row r="147" s="151" customFormat="true" ht="12" hidden="false" customHeight="false" outlineLevel="0" collapsed="false">
      <c r="B147" s="154"/>
    </row>
    <row r="148" s="151" customFormat="true" ht="12" hidden="false" customHeight="false" outlineLevel="0" collapsed="false">
      <c r="B148" s="154"/>
    </row>
    <row r="149" s="151" customFormat="true" ht="12" hidden="false" customHeight="false" outlineLevel="0" collapsed="false">
      <c r="B149" s="154"/>
    </row>
    <row r="150" s="151" customFormat="true" ht="12" hidden="false" customHeight="false" outlineLevel="0" collapsed="false">
      <c r="B150" s="154"/>
    </row>
    <row r="151" s="151" customFormat="true" ht="12" hidden="false" customHeight="false" outlineLevel="0" collapsed="false">
      <c r="B151" s="154"/>
    </row>
    <row r="152" s="151" customFormat="true" ht="12" hidden="false" customHeight="false" outlineLevel="0" collapsed="false">
      <c r="B152" s="154"/>
    </row>
    <row r="153" s="151" customFormat="true" ht="12" hidden="false" customHeight="false" outlineLevel="0" collapsed="false">
      <c r="B153" s="154"/>
    </row>
    <row r="154" s="151" customFormat="true" ht="12" hidden="false" customHeight="false" outlineLevel="0" collapsed="false">
      <c r="B154" s="154"/>
    </row>
    <row r="155" s="151" customFormat="true" ht="12" hidden="false" customHeight="false" outlineLevel="0" collapsed="false">
      <c r="B155" s="154"/>
    </row>
    <row r="156" s="151" customFormat="true" ht="12" hidden="false" customHeight="false" outlineLevel="0" collapsed="false">
      <c r="B156" s="154"/>
    </row>
    <row r="157" s="151" customFormat="true" ht="12" hidden="false" customHeight="false" outlineLevel="0" collapsed="false">
      <c r="B157" s="154"/>
    </row>
    <row r="158" s="151" customFormat="true" ht="12" hidden="false" customHeight="false" outlineLevel="0" collapsed="false">
      <c r="B158" s="154"/>
    </row>
    <row r="159" s="151" customFormat="true" ht="12" hidden="false" customHeight="false" outlineLevel="0" collapsed="false">
      <c r="B159" s="154"/>
    </row>
    <row r="160" s="151" customFormat="true" ht="12" hidden="false" customHeight="false" outlineLevel="0" collapsed="false">
      <c r="B160" s="154"/>
    </row>
    <row r="161" s="151" customFormat="true" ht="12" hidden="false" customHeight="false" outlineLevel="0" collapsed="false">
      <c r="B161" s="154"/>
    </row>
    <row r="162" s="151" customFormat="true" ht="12" hidden="false" customHeight="false" outlineLevel="0" collapsed="false">
      <c r="B162" s="154"/>
    </row>
    <row r="163" s="151" customFormat="true" ht="12" hidden="false" customHeight="false" outlineLevel="0" collapsed="false">
      <c r="B163" s="154"/>
    </row>
    <row r="164" s="151" customFormat="true" ht="12" hidden="false" customHeight="false" outlineLevel="0" collapsed="false">
      <c r="B164" s="154"/>
    </row>
    <row r="165" s="151" customFormat="true" ht="12" hidden="false" customHeight="false" outlineLevel="0" collapsed="false">
      <c r="B165" s="154"/>
    </row>
    <row r="166" s="151" customFormat="true" ht="12" hidden="false" customHeight="false" outlineLevel="0" collapsed="false">
      <c r="B166" s="154"/>
    </row>
    <row r="167" s="151" customFormat="true" ht="12" hidden="false" customHeight="false" outlineLevel="0" collapsed="false">
      <c r="B167" s="154"/>
    </row>
    <row r="168" s="151" customFormat="true" ht="12" hidden="false" customHeight="false" outlineLevel="0" collapsed="false">
      <c r="B168" s="154"/>
    </row>
    <row r="169" s="151" customFormat="true" ht="12" hidden="false" customHeight="false" outlineLevel="0" collapsed="false">
      <c r="B169" s="154"/>
    </row>
    <row r="170" s="151" customFormat="true" ht="12" hidden="false" customHeight="false" outlineLevel="0" collapsed="false">
      <c r="B170" s="154"/>
    </row>
    <row r="171" s="151" customFormat="true" ht="12" hidden="false" customHeight="false" outlineLevel="0" collapsed="false">
      <c r="B171" s="154"/>
    </row>
    <row r="172" s="151" customFormat="true" ht="12" hidden="false" customHeight="false" outlineLevel="0" collapsed="false">
      <c r="B172" s="154"/>
    </row>
    <row r="257" s="156" customFormat="true" ht="12" hidden="false" customHeight="false" outlineLevel="0" collapsed="false">
      <c r="A257" s="122"/>
      <c r="B257" s="155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</row>
    <row r="258" customFormat="false" ht="12" hidden="false" customHeight="false" outlineLevel="0" collapsed="false">
      <c r="A258" s="41"/>
      <c r="B258" s="108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</row>
    <row r="259" customFormat="false" ht="12" hidden="false" customHeight="false" outlineLevel="0" collapsed="false">
      <c r="A259" s="41"/>
      <c r="B259" s="108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</row>
    <row r="260" customFormat="false" ht="12" hidden="false" customHeight="false" outlineLevel="0" collapsed="false">
      <c r="A260" s="41"/>
      <c r="B260" s="108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</row>
    <row r="261" customFormat="false" ht="12" hidden="false" customHeight="false" outlineLevel="0" collapsed="false">
      <c r="A261" s="41"/>
      <c r="B261" s="108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</row>
    <row r="262" customFormat="false" ht="12" hidden="false" customHeight="false" outlineLevel="0" collapsed="false">
      <c r="A262" s="41"/>
      <c r="B262" s="108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2" hidden="false" customHeight="false" outlineLevel="0" collapsed="false">
      <c r="A263" s="41"/>
      <c r="B263" s="108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2" hidden="false" customHeight="false" outlineLevel="0" collapsed="false">
      <c r="A264" s="41"/>
      <c r="B264" s="108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2" hidden="false" customHeight="false" outlineLevel="0" collapsed="false">
      <c r="A265" s="41"/>
      <c r="B265" s="108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2" hidden="false" customHeight="false" outlineLevel="0" collapsed="false">
      <c r="A266" s="41"/>
      <c r="B266" s="108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2" hidden="false" customHeight="false" outlineLevel="0" collapsed="false">
      <c r="A267" s="41"/>
      <c r="B267" s="108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2" hidden="false" customHeight="false" outlineLevel="0" collapsed="false">
      <c r="A268" s="41"/>
      <c r="B268" s="108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2" hidden="false" customHeight="false" outlineLevel="0" collapsed="false">
      <c r="A269" s="41"/>
      <c r="B269" s="108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2" hidden="false" customHeight="false" outlineLevel="0" collapsed="false">
      <c r="A270" s="41"/>
      <c r="B270" s="108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2" hidden="false" customHeight="false" outlineLevel="0" collapsed="false">
      <c r="A271" s="41"/>
      <c r="B271" s="108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2" hidden="false" customHeight="false" outlineLevel="0" collapsed="false">
      <c r="A272" s="41"/>
      <c r="B272" s="108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2" hidden="false" customHeight="false" outlineLevel="0" collapsed="false">
      <c r="A273" s="41"/>
      <c r="B273" s="108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2" hidden="false" customHeight="false" outlineLevel="0" collapsed="false">
      <c r="A274" s="41"/>
      <c r="B274" s="108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2" hidden="false" customHeight="false" outlineLevel="0" collapsed="false">
      <c r="A275" s="41"/>
      <c r="B275" s="108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2" hidden="false" customHeight="false" outlineLevel="0" collapsed="false">
      <c r="A276" s="41"/>
      <c r="B276" s="108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2" hidden="false" customHeight="false" outlineLevel="0" collapsed="false">
      <c r="A277" s="41"/>
      <c r="B277" s="108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2" hidden="false" customHeight="false" outlineLevel="0" collapsed="false">
      <c r="A278" s="41"/>
      <c r="B278" s="108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2" hidden="false" customHeight="false" outlineLevel="0" collapsed="false">
      <c r="A279" s="41"/>
      <c r="B279" s="108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2" hidden="false" customHeight="false" outlineLevel="0" collapsed="false">
      <c r="A280" s="41"/>
      <c r="B280" s="108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2" hidden="false" customHeight="false" outlineLevel="0" collapsed="false">
      <c r="A281" s="41"/>
      <c r="B281" s="108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2" hidden="false" customHeight="false" outlineLevel="0" collapsed="false">
      <c r="A282" s="41"/>
      <c r="B282" s="108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2" hidden="false" customHeight="false" outlineLevel="0" collapsed="false">
      <c r="A283" s="41"/>
      <c r="B283" s="108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2" hidden="false" customHeight="false" outlineLevel="0" collapsed="false">
      <c r="A284" s="41"/>
      <c r="B284" s="108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2" hidden="false" customHeight="false" outlineLevel="0" collapsed="false">
      <c r="A285" s="41"/>
      <c r="B285" s="108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2" hidden="false" customHeight="false" outlineLevel="0" collapsed="false">
      <c r="A286" s="41"/>
      <c r="B286" s="108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2" hidden="false" customHeight="false" outlineLevel="0" collapsed="false">
      <c r="A287" s="41"/>
      <c r="B287" s="108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2" hidden="false" customHeight="false" outlineLevel="0" collapsed="false">
      <c r="A288" s="41"/>
      <c r="B288" s="108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2" hidden="false" customHeight="false" outlineLevel="0" collapsed="false">
      <c r="A289" s="41"/>
      <c r="B289" s="108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2" hidden="false" customHeight="false" outlineLevel="0" collapsed="false">
      <c r="A290" s="41"/>
      <c r="B290" s="108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2" hidden="false" customHeight="false" outlineLevel="0" collapsed="false">
      <c r="A291" s="41"/>
      <c r="B291" s="108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2" hidden="false" customHeight="false" outlineLevel="0" collapsed="false">
      <c r="A292" s="41"/>
      <c r="B292" s="108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2" hidden="false" customHeight="false" outlineLevel="0" collapsed="false">
      <c r="A293" s="41"/>
      <c r="B293" s="108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2" hidden="false" customHeight="false" outlineLevel="0" collapsed="false">
      <c r="A294" s="41"/>
      <c r="B294" s="108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2" hidden="false" customHeight="false" outlineLevel="0" collapsed="false">
      <c r="A295" s="41"/>
      <c r="B295" s="108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2" hidden="false" customHeight="false" outlineLevel="0" collapsed="false">
      <c r="A296" s="41"/>
      <c r="B296" s="108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2" hidden="false" customHeight="false" outlineLevel="0" collapsed="false">
      <c r="A297" s="41"/>
      <c r="B297" s="108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2" hidden="false" customHeight="false" outlineLevel="0" collapsed="false">
      <c r="A298" s="41"/>
      <c r="B298" s="108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2" hidden="false" customHeight="false" outlineLevel="0" collapsed="false">
      <c r="A299" s="41"/>
      <c r="B299" s="108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2" hidden="false" customHeight="false" outlineLevel="0" collapsed="false">
      <c r="A300" s="41"/>
      <c r="B300" s="108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2" hidden="false" customHeight="false" outlineLevel="0" collapsed="false">
      <c r="A301" s="41"/>
      <c r="B301" s="108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2" hidden="false" customHeight="false" outlineLevel="0" collapsed="false">
      <c r="A302" s="41"/>
      <c r="B302" s="108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2" hidden="false" customHeight="false" outlineLevel="0" collapsed="false">
      <c r="A303" s="41"/>
      <c r="B303" s="108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2" hidden="false" customHeight="false" outlineLevel="0" collapsed="false">
      <c r="A304" s="41"/>
      <c r="B304" s="108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2" hidden="false" customHeight="false" outlineLevel="0" collapsed="false">
      <c r="A305" s="41"/>
      <c r="B305" s="108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2" hidden="false" customHeight="false" outlineLevel="0" collapsed="false">
      <c r="A306" s="41"/>
      <c r="B306" s="108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2" hidden="false" customHeight="false" outlineLevel="0" collapsed="false">
      <c r="A307" s="41"/>
      <c r="B307" s="108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2" hidden="false" customHeight="false" outlineLevel="0" collapsed="false">
      <c r="A308" s="41"/>
      <c r="B308" s="108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2" hidden="false" customHeight="false" outlineLevel="0" collapsed="false">
      <c r="A309" s="41"/>
      <c r="B309" s="108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2" hidden="false" customHeight="false" outlineLevel="0" collapsed="false">
      <c r="A310" s="41"/>
      <c r="B310" s="108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2" hidden="false" customHeight="false" outlineLevel="0" collapsed="false">
      <c r="A311" s="41"/>
      <c r="B311" s="108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2" hidden="false" customHeight="false" outlineLevel="0" collapsed="false">
      <c r="A312" s="41"/>
      <c r="B312" s="108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2" hidden="false" customHeight="false" outlineLevel="0" collapsed="false">
      <c r="A313" s="41"/>
      <c r="B313" s="108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2" hidden="false" customHeight="false" outlineLevel="0" collapsed="false">
      <c r="A314" s="41"/>
      <c r="B314" s="108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2" hidden="false" customHeight="false" outlineLevel="0" collapsed="false">
      <c r="A315" s="41"/>
      <c r="B315" s="108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2" hidden="false" customHeight="false" outlineLevel="0" collapsed="false">
      <c r="A316" s="41"/>
      <c r="B316" s="108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2" hidden="false" customHeight="false" outlineLevel="0" collapsed="false">
      <c r="A317" s="41"/>
      <c r="B317" s="108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2" hidden="false" customHeight="false" outlineLevel="0" collapsed="false">
      <c r="A318" s="41"/>
      <c r="B318" s="108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2" hidden="false" customHeight="false" outlineLevel="0" collapsed="false">
      <c r="A319" s="41"/>
      <c r="B319" s="108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2" hidden="false" customHeight="false" outlineLevel="0" collapsed="false">
      <c r="A320" s="41"/>
      <c r="B320" s="108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2" hidden="false" customHeight="false" outlineLevel="0" collapsed="false">
      <c r="A321" s="41"/>
      <c r="B321" s="108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2" hidden="false" customHeight="false" outlineLevel="0" collapsed="false">
      <c r="A322" s="41"/>
      <c r="B322" s="108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2" hidden="false" customHeight="false" outlineLevel="0" collapsed="false">
      <c r="A323" s="41"/>
      <c r="B323" s="108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2" hidden="false" customHeight="false" outlineLevel="0" collapsed="false">
      <c r="A324" s="41"/>
      <c r="B324" s="108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2" hidden="false" customHeight="false" outlineLevel="0" collapsed="false">
      <c r="A325" s="41"/>
      <c r="B325" s="108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2" hidden="false" customHeight="false" outlineLevel="0" collapsed="false">
      <c r="A326" s="41"/>
      <c r="B326" s="108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2" hidden="false" customHeight="false" outlineLevel="0" collapsed="false">
      <c r="A327" s="41"/>
      <c r="B327" s="108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2" hidden="false" customHeight="false" outlineLevel="0" collapsed="false">
      <c r="A328" s="41"/>
      <c r="B328" s="108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2" hidden="false" customHeight="false" outlineLevel="0" collapsed="false">
      <c r="A329" s="41"/>
      <c r="B329" s="108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2" hidden="false" customHeight="false" outlineLevel="0" collapsed="false">
      <c r="A330" s="41"/>
      <c r="B330" s="108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2" hidden="false" customHeight="false" outlineLevel="0" collapsed="false">
      <c r="A331" s="41"/>
      <c r="B331" s="108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2" hidden="false" customHeight="false" outlineLevel="0" collapsed="false">
      <c r="A332" s="41"/>
      <c r="B332" s="108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2" hidden="false" customHeight="false" outlineLevel="0" collapsed="false">
      <c r="A333" s="41"/>
      <c r="B333" s="108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2" hidden="false" customHeight="false" outlineLevel="0" collapsed="false">
      <c r="A334" s="41"/>
      <c r="B334" s="108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2" hidden="false" customHeight="false" outlineLevel="0" collapsed="false">
      <c r="A335" s="41"/>
      <c r="B335" s="108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2" hidden="false" customHeight="false" outlineLevel="0" collapsed="false">
      <c r="A336" s="41"/>
      <c r="B336" s="108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2" hidden="false" customHeight="false" outlineLevel="0" collapsed="false">
      <c r="A337" s="41"/>
      <c r="B337" s="108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2" hidden="false" customHeight="false" outlineLevel="0" collapsed="false">
      <c r="A338" s="41"/>
      <c r="B338" s="108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2" hidden="false" customHeight="false" outlineLevel="0" collapsed="false">
      <c r="A339" s="41"/>
      <c r="B339" s="108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2" hidden="false" customHeight="false" outlineLevel="0" collapsed="false">
      <c r="A340" s="41"/>
      <c r="B340" s="108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2" hidden="false" customHeight="false" outlineLevel="0" collapsed="false">
      <c r="A341" s="41"/>
      <c r="B341" s="108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2" hidden="false" customHeight="false" outlineLevel="0" collapsed="false">
      <c r="A342" s="41"/>
      <c r="B342" s="108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2" hidden="false" customHeight="false" outlineLevel="0" collapsed="false">
      <c r="A343" s="41"/>
      <c r="B343" s="108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2" hidden="false" customHeight="false" outlineLevel="0" collapsed="false">
      <c r="A344" s="41"/>
      <c r="B344" s="108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2" hidden="false" customHeight="false" outlineLevel="0" collapsed="false">
      <c r="A345" s="41"/>
      <c r="B345" s="108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2" hidden="false" customHeight="false" outlineLevel="0" collapsed="false">
      <c r="A346" s="41"/>
      <c r="B346" s="108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2" hidden="false" customHeight="false" outlineLevel="0" collapsed="false">
      <c r="A347" s="41"/>
      <c r="B347" s="108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2" hidden="false" customHeight="false" outlineLevel="0" collapsed="false">
      <c r="A348" s="41"/>
      <c r="B348" s="108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2" hidden="false" customHeight="false" outlineLevel="0" collapsed="false">
      <c r="A349" s="41"/>
      <c r="B349" s="108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2" hidden="false" customHeight="false" outlineLevel="0" collapsed="false">
      <c r="A350" s="41"/>
      <c r="B350" s="108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2" hidden="false" customHeight="false" outlineLevel="0" collapsed="false">
      <c r="A351" s="41"/>
      <c r="B351" s="108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2" hidden="false" customHeight="false" outlineLevel="0" collapsed="false">
      <c r="A352" s="41"/>
      <c r="B352" s="108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2" hidden="false" customHeight="false" outlineLevel="0" collapsed="false">
      <c r="A353" s="41"/>
      <c r="B353" s="108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2" hidden="false" customHeight="false" outlineLevel="0" collapsed="false">
      <c r="A354" s="41"/>
      <c r="B354" s="108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2" hidden="false" customHeight="false" outlineLevel="0" collapsed="false">
      <c r="A355" s="41"/>
      <c r="B355" s="108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2" hidden="false" customHeight="false" outlineLevel="0" collapsed="false">
      <c r="A356" s="41"/>
      <c r="B356" s="108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2" hidden="false" customHeight="false" outlineLevel="0" collapsed="false">
      <c r="A357" s="41"/>
      <c r="B357" s="108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2" hidden="false" customHeight="false" outlineLevel="0" collapsed="false">
      <c r="A358" s="41"/>
      <c r="B358" s="108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2" hidden="false" customHeight="false" outlineLevel="0" collapsed="false">
      <c r="A359" s="41"/>
      <c r="B359" s="108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  <row r="360" customFormat="false" ht="12" hidden="false" customHeight="false" outlineLevel="0" collapsed="false">
      <c r="A360" s="41"/>
      <c r="B360" s="108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</row>
    <row r="361" customFormat="false" ht="12" hidden="false" customHeight="false" outlineLevel="0" collapsed="false">
      <c r="A361" s="41"/>
      <c r="B361" s="108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</row>
    <row r="362" customFormat="false" ht="12" hidden="false" customHeight="false" outlineLevel="0" collapsed="false">
      <c r="A362" s="41"/>
      <c r="B362" s="108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</row>
    <row r="363" customFormat="false" ht="12" hidden="false" customHeight="false" outlineLevel="0" collapsed="false">
      <c r="A363" s="41"/>
      <c r="B363" s="108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</row>
    <row r="364" customFormat="false" ht="12" hidden="false" customHeight="false" outlineLevel="0" collapsed="false">
      <c r="A364" s="41"/>
      <c r="B364" s="108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</row>
    <row r="365" customFormat="false" ht="12" hidden="false" customHeight="false" outlineLevel="0" collapsed="false">
      <c r="A365" s="41"/>
      <c r="B365" s="108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</row>
    <row r="366" customFormat="false" ht="12" hidden="false" customHeight="false" outlineLevel="0" collapsed="false">
      <c r="A366" s="41"/>
      <c r="B366" s="108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</row>
    <row r="367" customFormat="false" ht="12" hidden="false" customHeight="false" outlineLevel="0" collapsed="false">
      <c r="A367" s="41"/>
      <c r="B367" s="108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</row>
    <row r="368" customFormat="false" ht="12" hidden="false" customHeight="false" outlineLevel="0" collapsed="false">
      <c r="A368" s="41"/>
      <c r="B368" s="108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</row>
    <row r="369" customFormat="false" ht="12" hidden="false" customHeight="false" outlineLevel="0" collapsed="false">
      <c r="A369" s="41"/>
      <c r="B369" s="108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</row>
    <row r="370" customFormat="false" ht="12" hidden="false" customHeight="false" outlineLevel="0" collapsed="false">
      <c r="A370" s="41"/>
      <c r="B370" s="108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</row>
    <row r="371" customFormat="false" ht="12" hidden="false" customHeight="false" outlineLevel="0" collapsed="false">
      <c r="A371" s="41"/>
      <c r="B371" s="108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/>
    </row>
    <row r="372" customFormat="false" ht="12" hidden="false" customHeight="false" outlineLevel="0" collapsed="false">
      <c r="A372" s="41"/>
      <c r="B372" s="108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</row>
    <row r="373" customFormat="false" ht="12" hidden="false" customHeight="false" outlineLevel="0" collapsed="false">
      <c r="A373" s="41"/>
      <c r="B373" s="108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</row>
    <row r="374" customFormat="false" ht="12" hidden="false" customHeight="false" outlineLevel="0" collapsed="false">
      <c r="A374" s="41"/>
      <c r="B374" s="108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</row>
    <row r="375" customFormat="false" ht="12" hidden="false" customHeight="false" outlineLevel="0" collapsed="false">
      <c r="A375" s="41"/>
      <c r="B375" s="108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/>
    </row>
    <row r="376" customFormat="false" ht="12" hidden="false" customHeight="false" outlineLevel="0" collapsed="false">
      <c r="A376" s="41"/>
      <c r="B376" s="108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</row>
    <row r="377" customFormat="false" ht="12" hidden="false" customHeight="false" outlineLevel="0" collapsed="false">
      <c r="A377" s="41"/>
      <c r="B377" s="108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</row>
    <row r="378" customFormat="false" ht="12" hidden="false" customHeight="false" outlineLevel="0" collapsed="false">
      <c r="A378" s="41"/>
      <c r="B378" s="108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</row>
    <row r="379" customFormat="false" ht="12" hidden="false" customHeight="false" outlineLevel="0" collapsed="false">
      <c r="A379" s="41"/>
      <c r="B379" s="108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</row>
    <row r="380" customFormat="false" ht="12" hidden="false" customHeight="false" outlineLevel="0" collapsed="false">
      <c r="A380" s="41"/>
      <c r="B380" s="108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</row>
    <row r="381" customFormat="false" ht="12" hidden="false" customHeight="false" outlineLevel="0" collapsed="false">
      <c r="A381" s="41"/>
      <c r="B381" s="108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  <c r="AA381" s="41"/>
      <c r="AB381" s="41"/>
    </row>
    <row r="382" customFormat="false" ht="12" hidden="false" customHeight="false" outlineLevel="0" collapsed="false">
      <c r="A382" s="41"/>
      <c r="B382" s="108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/>
    </row>
    <row r="383" customFormat="false" ht="12" hidden="false" customHeight="false" outlineLevel="0" collapsed="false">
      <c r="A383" s="41"/>
      <c r="B383" s="108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</row>
    <row r="384" customFormat="false" ht="12" hidden="false" customHeight="false" outlineLevel="0" collapsed="false">
      <c r="A384" s="41"/>
      <c r="B384" s="108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</row>
    <row r="385" customFormat="false" ht="12" hidden="false" customHeight="false" outlineLevel="0" collapsed="false">
      <c r="A385" s="41"/>
      <c r="B385" s="108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</row>
    <row r="386" customFormat="false" ht="12" hidden="false" customHeight="false" outlineLevel="0" collapsed="false">
      <c r="A386" s="41"/>
      <c r="B386" s="108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/>
    </row>
    <row r="387" customFormat="false" ht="12" hidden="false" customHeight="false" outlineLevel="0" collapsed="false">
      <c r="A387" s="41"/>
      <c r="B387" s="108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/>
    </row>
    <row r="388" customFormat="false" ht="12" hidden="false" customHeight="false" outlineLevel="0" collapsed="false">
      <c r="A388" s="41"/>
      <c r="B388" s="108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  <c r="AA388" s="41"/>
      <c r="AB388" s="41"/>
    </row>
    <row r="389" customFormat="false" ht="12" hidden="false" customHeight="false" outlineLevel="0" collapsed="false">
      <c r="A389" s="41"/>
      <c r="B389" s="108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  <c r="AA389" s="41"/>
      <c r="AB389" s="41"/>
    </row>
    <row r="390" customFormat="false" ht="12" hidden="false" customHeight="false" outlineLevel="0" collapsed="false">
      <c r="A390" s="41"/>
      <c r="B390" s="108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</row>
    <row r="391" customFormat="false" ht="12" hidden="false" customHeight="false" outlineLevel="0" collapsed="false">
      <c r="A391" s="41"/>
      <c r="B391" s="108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</row>
    <row r="392" customFormat="false" ht="12" hidden="false" customHeight="false" outlineLevel="0" collapsed="false">
      <c r="A392" s="41"/>
      <c r="B392" s="108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/>
    </row>
    <row r="393" customFormat="false" ht="12" hidden="false" customHeight="false" outlineLevel="0" collapsed="false">
      <c r="A393" s="41"/>
      <c r="B393" s="108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  <c r="AA393" s="41"/>
      <c r="AB393" s="41"/>
    </row>
    <row r="394" customFormat="false" ht="12" hidden="false" customHeight="false" outlineLevel="0" collapsed="false">
      <c r="A394" s="41"/>
      <c r="B394" s="108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  <c r="AA394" s="41"/>
      <c r="AB394" s="41"/>
    </row>
    <row r="395" customFormat="false" ht="12" hidden="false" customHeight="false" outlineLevel="0" collapsed="false">
      <c r="A395" s="41"/>
      <c r="B395" s="108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  <c r="AA395" s="41"/>
      <c r="AB395" s="41"/>
    </row>
    <row r="396" customFormat="false" ht="12" hidden="false" customHeight="false" outlineLevel="0" collapsed="false">
      <c r="A396" s="41"/>
      <c r="B396" s="108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1"/>
      <c r="AB396" s="41"/>
    </row>
    <row r="397" customFormat="false" ht="12" hidden="false" customHeight="false" outlineLevel="0" collapsed="false">
      <c r="A397" s="41"/>
      <c r="B397" s="108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</row>
    <row r="398" customFormat="false" ht="12" hidden="false" customHeight="false" outlineLevel="0" collapsed="false">
      <c r="A398" s="41"/>
      <c r="B398" s="108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  <c r="AA398" s="41"/>
      <c r="AB398" s="41"/>
    </row>
    <row r="399" customFormat="false" ht="12" hidden="false" customHeight="false" outlineLevel="0" collapsed="false">
      <c r="A399" s="41"/>
      <c r="B399" s="108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  <c r="AA399" s="41"/>
      <c r="AB399" s="41"/>
    </row>
    <row r="400" customFormat="false" ht="12" hidden="false" customHeight="false" outlineLevel="0" collapsed="false">
      <c r="A400" s="41"/>
      <c r="B400" s="108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41"/>
    </row>
    <row r="401" customFormat="false" ht="12" hidden="false" customHeight="false" outlineLevel="0" collapsed="false">
      <c r="A401" s="41"/>
      <c r="B401" s="108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  <c r="AA401" s="41"/>
      <c r="AB401" s="41"/>
    </row>
    <row r="402" customFormat="false" ht="12" hidden="false" customHeight="false" outlineLevel="0" collapsed="false">
      <c r="A402" s="41"/>
      <c r="B402" s="108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1"/>
      <c r="AB402" s="41"/>
    </row>
    <row r="403" customFormat="false" ht="12" hidden="false" customHeight="false" outlineLevel="0" collapsed="false">
      <c r="A403" s="41"/>
      <c r="B403" s="108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  <c r="AA403" s="41"/>
      <c r="AB403" s="41"/>
    </row>
    <row r="404" customFormat="false" ht="12" hidden="false" customHeight="false" outlineLevel="0" collapsed="false">
      <c r="A404" s="41"/>
      <c r="B404" s="108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  <c r="AA404" s="41"/>
      <c r="AB404" s="41"/>
    </row>
    <row r="405" customFormat="false" ht="12" hidden="false" customHeight="false" outlineLevel="0" collapsed="false">
      <c r="A405" s="41"/>
      <c r="B405" s="108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  <c r="AA405" s="41"/>
      <c r="AB405" s="41"/>
    </row>
    <row r="406" customFormat="false" ht="12" hidden="false" customHeight="false" outlineLevel="0" collapsed="false">
      <c r="A406" s="41"/>
      <c r="B406" s="108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  <c r="AA406" s="41"/>
      <c r="AB406" s="41"/>
    </row>
    <row r="407" customFormat="false" ht="12" hidden="false" customHeight="false" outlineLevel="0" collapsed="false">
      <c r="A407" s="41"/>
      <c r="B407" s="108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  <c r="AA407" s="41"/>
      <c r="AB407" s="41"/>
    </row>
    <row r="408" customFormat="false" ht="12" hidden="false" customHeight="false" outlineLevel="0" collapsed="false">
      <c r="A408" s="41"/>
      <c r="B408" s="108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  <c r="AA408" s="41"/>
      <c r="AB408" s="41"/>
    </row>
    <row r="409" customFormat="false" ht="12" hidden="false" customHeight="false" outlineLevel="0" collapsed="false">
      <c r="A409" s="41"/>
      <c r="B409" s="108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  <c r="AA409" s="41"/>
      <c r="AB409" s="41"/>
    </row>
    <row r="410" customFormat="false" ht="12" hidden="false" customHeight="false" outlineLevel="0" collapsed="false">
      <c r="A410" s="41"/>
      <c r="B410" s="108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  <c r="AA410" s="41"/>
      <c r="AB410" s="41"/>
    </row>
    <row r="411" customFormat="false" ht="12" hidden="false" customHeight="false" outlineLevel="0" collapsed="false">
      <c r="A411" s="41"/>
      <c r="B411" s="108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  <c r="AA411" s="41"/>
      <c r="AB411" s="41"/>
    </row>
    <row r="412" customFormat="false" ht="12" hidden="false" customHeight="false" outlineLevel="0" collapsed="false">
      <c r="A412" s="41"/>
      <c r="B412" s="108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  <c r="AA412" s="41"/>
      <c r="AB412" s="41"/>
    </row>
    <row r="413" customFormat="false" ht="12" hidden="false" customHeight="false" outlineLevel="0" collapsed="false">
      <c r="A413" s="41"/>
      <c r="B413" s="108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  <c r="AA413" s="41"/>
      <c r="AB413" s="41"/>
    </row>
    <row r="414" customFormat="false" ht="12" hidden="false" customHeight="false" outlineLevel="0" collapsed="false">
      <c r="A414" s="41"/>
      <c r="B414" s="108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/>
    </row>
    <row r="415" customFormat="false" ht="12" hidden="false" customHeight="false" outlineLevel="0" collapsed="false">
      <c r="A415" s="41"/>
      <c r="B415" s="108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</row>
    <row r="416" customFormat="false" ht="12" hidden="false" customHeight="false" outlineLevel="0" collapsed="false">
      <c r="A416" s="41"/>
      <c r="B416" s="108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1"/>
      <c r="AB416" s="41"/>
    </row>
    <row r="417" customFormat="false" ht="12" hidden="false" customHeight="false" outlineLevel="0" collapsed="false">
      <c r="A417" s="41"/>
      <c r="B417" s="108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  <c r="AB417" s="41"/>
    </row>
    <row r="418" customFormat="false" ht="12" hidden="false" customHeight="false" outlineLevel="0" collapsed="false">
      <c r="A418" s="41"/>
      <c r="B418" s="108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1"/>
      <c r="AB418" s="41"/>
    </row>
    <row r="419" customFormat="false" ht="12" hidden="false" customHeight="false" outlineLevel="0" collapsed="false">
      <c r="A419" s="41"/>
      <c r="B419" s="108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1"/>
      <c r="AB419" s="41"/>
    </row>
    <row r="420" customFormat="false" ht="12" hidden="false" customHeight="false" outlineLevel="0" collapsed="false">
      <c r="A420" s="41"/>
      <c r="B420" s="108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</row>
    <row r="421" customFormat="false" ht="12" hidden="false" customHeight="false" outlineLevel="0" collapsed="false">
      <c r="A421" s="41"/>
      <c r="B421" s="108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</row>
    <row r="422" customFormat="false" ht="12" hidden="false" customHeight="false" outlineLevel="0" collapsed="false">
      <c r="A422" s="41"/>
      <c r="B422" s="108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  <c r="AB422" s="41"/>
    </row>
    <row r="423" customFormat="false" ht="12" hidden="false" customHeight="false" outlineLevel="0" collapsed="false">
      <c r="A423" s="41"/>
      <c r="B423" s="108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  <c r="AA423" s="41"/>
      <c r="AB423" s="41"/>
    </row>
    <row r="424" customFormat="false" ht="12" hidden="false" customHeight="false" outlineLevel="0" collapsed="false">
      <c r="A424" s="41"/>
      <c r="B424" s="108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  <c r="AA424" s="41"/>
      <c r="AB424" s="41"/>
    </row>
    <row r="425" customFormat="false" ht="12" hidden="false" customHeight="false" outlineLevel="0" collapsed="false">
      <c r="A425" s="41"/>
      <c r="B425" s="108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  <c r="AA425" s="41"/>
      <c r="AB425" s="41"/>
    </row>
    <row r="426" customFormat="false" ht="12" hidden="false" customHeight="false" outlineLevel="0" collapsed="false">
      <c r="A426" s="41"/>
      <c r="B426" s="108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</row>
    <row r="427" customFormat="false" ht="12" hidden="false" customHeight="false" outlineLevel="0" collapsed="false">
      <c r="A427" s="41"/>
      <c r="B427" s="108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</row>
    <row r="428" customFormat="false" ht="12" hidden="false" customHeight="false" outlineLevel="0" collapsed="false">
      <c r="A428" s="41"/>
      <c r="B428" s="108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  <c r="AB428" s="41"/>
    </row>
    <row r="429" customFormat="false" ht="12" hidden="false" customHeight="false" outlineLevel="0" collapsed="false">
      <c r="A429" s="41"/>
      <c r="B429" s="108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  <c r="AA429" s="41"/>
      <c r="AB429" s="41"/>
    </row>
    <row r="430" customFormat="false" ht="12" hidden="false" customHeight="false" outlineLevel="0" collapsed="false">
      <c r="A430" s="41"/>
      <c r="B430" s="108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  <c r="AA430" s="41"/>
      <c r="AB430" s="41"/>
    </row>
    <row r="431" customFormat="false" ht="12" hidden="false" customHeight="false" outlineLevel="0" collapsed="false">
      <c r="A431" s="41"/>
      <c r="B431" s="108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  <c r="AA431" s="41"/>
      <c r="AB431" s="41"/>
    </row>
    <row r="432" customFormat="false" ht="12" hidden="false" customHeight="false" outlineLevel="0" collapsed="false">
      <c r="A432" s="41"/>
      <c r="B432" s="108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</row>
    <row r="433" customFormat="false" ht="12" hidden="false" customHeight="false" outlineLevel="0" collapsed="false">
      <c r="A433" s="41"/>
      <c r="B433" s="108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1"/>
      <c r="AB433" s="41"/>
    </row>
    <row r="434" customFormat="false" ht="12" hidden="false" customHeight="false" outlineLevel="0" collapsed="false">
      <c r="A434" s="41"/>
      <c r="B434" s="108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  <c r="AA434" s="41"/>
      <c r="AB434" s="41"/>
    </row>
    <row r="435" customFormat="false" ht="12" hidden="false" customHeight="false" outlineLevel="0" collapsed="false">
      <c r="A435" s="41"/>
      <c r="B435" s="108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1"/>
      <c r="AB435" s="41"/>
    </row>
    <row r="436" customFormat="false" ht="12" hidden="false" customHeight="false" outlineLevel="0" collapsed="false">
      <c r="A436" s="41"/>
      <c r="B436" s="108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  <c r="AA436" s="41"/>
      <c r="AB436" s="41"/>
    </row>
    <row r="437" customFormat="false" ht="12" hidden="false" customHeight="false" outlineLevel="0" collapsed="false">
      <c r="A437" s="41"/>
      <c r="B437" s="108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  <c r="AA437" s="41"/>
      <c r="AB437" s="41"/>
    </row>
    <row r="438" customFormat="false" ht="12" hidden="false" customHeight="false" outlineLevel="0" collapsed="false">
      <c r="A438" s="41"/>
      <c r="B438" s="108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  <c r="AB438" s="41"/>
    </row>
    <row r="439" customFormat="false" ht="12" hidden="false" customHeight="false" outlineLevel="0" collapsed="false">
      <c r="A439" s="41"/>
      <c r="B439" s="108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1"/>
      <c r="AB439" s="41"/>
    </row>
    <row r="440" customFormat="false" ht="12" hidden="false" customHeight="false" outlineLevel="0" collapsed="false">
      <c r="A440" s="41"/>
      <c r="B440" s="108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  <c r="AA440" s="41"/>
      <c r="AB440" s="41"/>
    </row>
    <row r="441" customFormat="false" ht="12" hidden="false" customHeight="false" outlineLevel="0" collapsed="false">
      <c r="A441" s="41"/>
      <c r="B441" s="108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  <c r="AA441" s="41"/>
      <c r="AB441" s="41"/>
    </row>
    <row r="442" customFormat="false" ht="12" hidden="false" customHeight="false" outlineLevel="0" collapsed="false">
      <c r="A442" s="41"/>
      <c r="B442" s="108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1"/>
      <c r="AB442" s="41"/>
    </row>
    <row r="443" customFormat="false" ht="12" hidden="false" customHeight="false" outlineLevel="0" collapsed="false">
      <c r="A443" s="41"/>
      <c r="B443" s="108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  <c r="AA443" s="41"/>
      <c r="AB443" s="41"/>
    </row>
    <row r="444" customFormat="false" ht="12" hidden="false" customHeight="false" outlineLevel="0" collapsed="false">
      <c r="A444" s="41"/>
      <c r="B444" s="108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  <c r="AB444" s="41"/>
    </row>
    <row r="445" customFormat="false" ht="12" hidden="false" customHeight="false" outlineLevel="0" collapsed="false">
      <c r="A445" s="41"/>
      <c r="B445" s="108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1"/>
      <c r="AB445" s="41"/>
    </row>
    <row r="446" customFormat="false" ht="12" hidden="false" customHeight="false" outlineLevel="0" collapsed="false">
      <c r="A446" s="41"/>
      <c r="B446" s="108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  <c r="AA446" s="41"/>
      <c r="AB446" s="41"/>
    </row>
    <row r="447" customFormat="false" ht="12" hidden="false" customHeight="false" outlineLevel="0" collapsed="false">
      <c r="A447" s="41"/>
      <c r="B447" s="108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  <c r="AA447" s="41"/>
      <c r="AB447" s="41"/>
    </row>
    <row r="448" customFormat="false" ht="12" hidden="false" customHeight="false" outlineLevel="0" collapsed="false">
      <c r="A448" s="41"/>
      <c r="B448" s="108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  <c r="AB448" s="41"/>
    </row>
    <row r="449" customFormat="false" ht="12" hidden="false" customHeight="false" outlineLevel="0" collapsed="false">
      <c r="A449" s="41"/>
      <c r="B449" s="108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1"/>
      <c r="AB449" s="41"/>
    </row>
    <row r="450" customFormat="false" ht="12" hidden="false" customHeight="false" outlineLevel="0" collapsed="false">
      <c r="A450" s="41"/>
      <c r="B450" s="108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</row>
    <row r="451" customFormat="false" ht="12" hidden="false" customHeight="false" outlineLevel="0" collapsed="false">
      <c r="A451" s="41"/>
      <c r="B451" s="108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</row>
    <row r="452" customFormat="false" ht="12" hidden="false" customHeight="false" outlineLevel="0" collapsed="false">
      <c r="A452" s="41"/>
      <c r="B452" s="108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1"/>
      <c r="AB452" s="41"/>
    </row>
    <row r="453" customFormat="false" ht="12" hidden="false" customHeight="false" outlineLevel="0" collapsed="false">
      <c r="A453" s="41"/>
      <c r="B453" s="108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1"/>
      <c r="AB453" s="41"/>
    </row>
    <row r="454" customFormat="false" ht="12" hidden="false" customHeight="false" outlineLevel="0" collapsed="false">
      <c r="A454" s="41"/>
      <c r="B454" s="108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1"/>
      <c r="AB454" s="41"/>
    </row>
    <row r="455" customFormat="false" ht="12" hidden="false" customHeight="false" outlineLevel="0" collapsed="false">
      <c r="A455" s="41"/>
      <c r="B455" s="108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1"/>
      <c r="AB455" s="41"/>
    </row>
    <row r="456" customFormat="false" ht="12" hidden="false" customHeight="false" outlineLevel="0" collapsed="false">
      <c r="A456" s="41"/>
      <c r="B456" s="108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  <c r="AB456" s="41"/>
    </row>
    <row r="457" customFormat="false" ht="12" hidden="false" customHeight="false" outlineLevel="0" collapsed="false">
      <c r="A457" s="41"/>
      <c r="B457" s="108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</row>
    <row r="458" customFormat="false" ht="12" hidden="false" customHeight="false" outlineLevel="0" collapsed="false">
      <c r="A458" s="41"/>
      <c r="B458" s="108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  <c r="AB458" s="41"/>
    </row>
    <row r="459" customFormat="false" ht="12" hidden="false" customHeight="false" outlineLevel="0" collapsed="false">
      <c r="A459" s="41"/>
      <c r="B459" s="108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  <c r="AA459" s="41"/>
      <c r="AB459" s="41"/>
    </row>
    <row r="460" customFormat="false" ht="12" hidden="false" customHeight="false" outlineLevel="0" collapsed="false">
      <c r="A460" s="41"/>
      <c r="B460" s="108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  <c r="AA460" s="41"/>
      <c r="AB460" s="41"/>
    </row>
    <row r="461" customFormat="false" ht="12" hidden="false" customHeight="false" outlineLevel="0" collapsed="false">
      <c r="A461" s="41"/>
      <c r="B461" s="108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  <c r="AA461" s="41"/>
      <c r="AB461" s="41"/>
    </row>
    <row r="462" customFormat="false" ht="12" hidden="false" customHeight="false" outlineLevel="0" collapsed="false">
      <c r="A462" s="41"/>
      <c r="B462" s="108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</row>
    <row r="463" customFormat="false" ht="12" hidden="false" customHeight="false" outlineLevel="0" collapsed="false">
      <c r="A463" s="41"/>
      <c r="B463" s="108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</row>
    <row r="464" customFormat="false" ht="12" hidden="false" customHeight="false" outlineLevel="0" collapsed="false">
      <c r="A464" s="41"/>
      <c r="B464" s="108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  <c r="AA464" s="41"/>
      <c r="AB464" s="41"/>
    </row>
    <row r="465" customFormat="false" ht="12" hidden="false" customHeight="false" outlineLevel="0" collapsed="false">
      <c r="A465" s="41"/>
      <c r="B465" s="108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  <c r="AA465" s="41"/>
      <c r="AB465" s="41"/>
    </row>
    <row r="466" customFormat="false" ht="12" hidden="false" customHeight="false" outlineLevel="0" collapsed="false">
      <c r="A466" s="41"/>
      <c r="B466" s="108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</row>
    <row r="467" customFormat="false" ht="12" hidden="false" customHeight="false" outlineLevel="0" collapsed="false">
      <c r="A467" s="41"/>
      <c r="B467" s="108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  <c r="AA467" s="41"/>
      <c r="AB467" s="41"/>
    </row>
    <row r="468" customFormat="false" ht="12" hidden="false" customHeight="false" outlineLevel="0" collapsed="false">
      <c r="A468" s="41"/>
      <c r="B468" s="108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</row>
    <row r="469" customFormat="false" ht="12" hidden="false" customHeight="false" outlineLevel="0" collapsed="false">
      <c r="A469" s="41"/>
      <c r="B469" s="108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  <c r="AB469" s="41"/>
    </row>
    <row r="470" customFormat="false" ht="12" hidden="false" customHeight="false" outlineLevel="0" collapsed="false">
      <c r="A470" s="41"/>
      <c r="B470" s="108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  <c r="AB470" s="41"/>
    </row>
    <row r="471" customFormat="false" ht="12" hidden="false" customHeight="false" outlineLevel="0" collapsed="false">
      <c r="A471" s="41"/>
      <c r="B471" s="108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  <c r="AB471" s="41"/>
    </row>
    <row r="472" customFormat="false" ht="12" hidden="false" customHeight="false" outlineLevel="0" collapsed="false">
      <c r="A472" s="41"/>
      <c r="B472" s="108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  <c r="AB472" s="41"/>
    </row>
    <row r="473" customFormat="false" ht="12" hidden="false" customHeight="false" outlineLevel="0" collapsed="false">
      <c r="A473" s="41"/>
      <c r="B473" s="108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  <c r="AA473" s="41"/>
      <c r="AB473" s="41"/>
    </row>
    <row r="474" customFormat="false" ht="12" hidden="false" customHeight="false" outlineLevel="0" collapsed="false">
      <c r="A474" s="41"/>
      <c r="B474" s="108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</row>
    <row r="475" customFormat="false" ht="12" hidden="false" customHeight="false" outlineLevel="0" collapsed="false">
      <c r="A475" s="41"/>
      <c r="B475" s="108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</row>
    <row r="476" customFormat="false" ht="12" hidden="false" customHeight="false" outlineLevel="0" collapsed="false">
      <c r="A476" s="41"/>
      <c r="B476" s="108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  <c r="AA476" s="41"/>
      <c r="AB476" s="41"/>
    </row>
    <row r="477" customFormat="false" ht="12" hidden="false" customHeight="false" outlineLevel="0" collapsed="false">
      <c r="A477" s="41"/>
      <c r="B477" s="108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  <c r="AA477" s="41"/>
      <c r="AB477" s="41"/>
    </row>
    <row r="478" customFormat="false" ht="12" hidden="false" customHeight="false" outlineLevel="0" collapsed="false">
      <c r="A478" s="41"/>
      <c r="B478" s="108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  <c r="AA478" s="41"/>
      <c r="AB478" s="41"/>
    </row>
    <row r="479" customFormat="false" ht="12" hidden="false" customHeight="false" outlineLevel="0" collapsed="false">
      <c r="A479" s="41"/>
      <c r="B479" s="108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  <c r="AA479" s="41"/>
      <c r="AB479" s="41"/>
    </row>
    <row r="480" customFormat="false" ht="12" hidden="false" customHeight="false" outlineLevel="0" collapsed="false">
      <c r="A480" s="41"/>
      <c r="B480" s="108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</row>
    <row r="481" customFormat="false" ht="12" hidden="false" customHeight="false" outlineLevel="0" collapsed="false">
      <c r="A481" s="41"/>
      <c r="B481" s="108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  <c r="AA481" s="41"/>
      <c r="AB481" s="41"/>
    </row>
    <row r="482" customFormat="false" ht="12" hidden="false" customHeight="false" outlineLevel="0" collapsed="false">
      <c r="A482" s="41"/>
      <c r="B482" s="108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  <c r="AA482" s="41"/>
      <c r="AB482" s="41"/>
    </row>
    <row r="483" customFormat="false" ht="12" hidden="false" customHeight="false" outlineLevel="0" collapsed="false">
      <c r="A483" s="41"/>
      <c r="B483" s="108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</row>
    <row r="484" customFormat="false" ht="12" hidden="false" customHeight="false" outlineLevel="0" collapsed="false">
      <c r="A484" s="41"/>
      <c r="B484" s="108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</row>
    <row r="485" customFormat="false" ht="12" hidden="false" customHeight="false" outlineLevel="0" collapsed="false">
      <c r="A485" s="41"/>
      <c r="B485" s="108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  <c r="AA485" s="41"/>
      <c r="AB485" s="41"/>
    </row>
    <row r="486" customFormat="false" ht="12" hidden="false" customHeight="false" outlineLevel="0" collapsed="false">
      <c r="A486" s="41"/>
      <c r="B486" s="108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</row>
    <row r="487" customFormat="false" ht="12" hidden="false" customHeight="false" outlineLevel="0" collapsed="false">
      <c r="A487" s="41"/>
      <c r="B487" s="108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</row>
    <row r="488" customFormat="false" ht="12" hidden="false" customHeight="false" outlineLevel="0" collapsed="false">
      <c r="A488" s="41"/>
      <c r="B488" s="108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</row>
    <row r="489" customFormat="false" ht="12" hidden="false" customHeight="false" outlineLevel="0" collapsed="false">
      <c r="A489" s="41"/>
      <c r="B489" s="108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  <c r="AB489" s="41"/>
    </row>
    <row r="490" customFormat="false" ht="12" hidden="false" customHeight="false" outlineLevel="0" collapsed="false">
      <c r="A490" s="41"/>
      <c r="B490" s="108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  <c r="AA490" s="41"/>
      <c r="AB490" s="41"/>
    </row>
    <row r="491" customFormat="false" ht="12" hidden="false" customHeight="false" outlineLevel="0" collapsed="false">
      <c r="A491" s="41"/>
      <c r="B491" s="108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  <c r="AA491" s="41"/>
      <c r="AB491" s="41"/>
    </row>
    <row r="492" customFormat="false" ht="12" hidden="false" customHeight="false" outlineLevel="0" collapsed="false">
      <c r="A492" s="41"/>
      <c r="B492" s="108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</row>
    <row r="493" customFormat="false" ht="12" hidden="false" customHeight="false" outlineLevel="0" collapsed="false">
      <c r="A493" s="41"/>
      <c r="B493" s="108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</row>
    <row r="494" customFormat="false" ht="12" hidden="false" customHeight="false" outlineLevel="0" collapsed="false">
      <c r="A494" s="41"/>
      <c r="B494" s="108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</row>
    <row r="495" customFormat="false" ht="12" hidden="false" customHeight="false" outlineLevel="0" collapsed="false">
      <c r="A495" s="41"/>
      <c r="B495" s="108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</row>
    <row r="496" customFormat="false" ht="12" hidden="false" customHeight="false" outlineLevel="0" collapsed="false">
      <c r="A496" s="41"/>
      <c r="B496" s="108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  <c r="AA496" s="41"/>
      <c r="AB496" s="41"/>
    </row>
    <row r="497" customFormat="false" ht="12" hidden="false" customHeight="false" outlineLevel="0" collapsed="false">
      <c r="A497" s="41"/>
      <c r="B497" s="108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</row>
    <row r="498" customFormat="false" ht="12" hidden="false" customHeight="false" outlineLevel="0" collapsed="false">
      <c r="A498" s="41"/>
      <c r="B498" s="108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</row>
    <row r="499" customFormat="false" ht="12" hidden="false" customHeight="false" outlineLevel="0" collapsed="false">
      <c r="A499" s="41"/>
      <c r="B499" s="108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</row>
    <row r="500" customFormat="false" ht="12" hidden="false" customHeight="false" outlineLevel="0" collapsed="false">
      <c r="A500" s="41"/>
      <c r="B500" s="108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  <c r="AA500" s="41"/>
      <c r="AB500" s="41"/>
    </row>
    <row r="501" customFormat="false" ht="12" hidden="false" customHeight="false" outlineLevel="0" collapsed="false">
      <c r="A501" s="41"/>
      <c r="B501" s="108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  <c r="AA501" s="41"/>
      <c r="AB501" s="41"/>
    </row>
    <row r="502" customFormat="false" ht="12" hidden="false" customHeight="false" outlineLevel="0" collapsed="false">
      <c r="A502" s="41"/>
      <c r="B502" s="108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</row>
    <row r="503" customFormat="false" ht="12" hidden="false" customHeight="false" outlineLevel="0" collapsed="false">
      <c r="A503" s="41"/>
      <c r="B503" s="108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  <c r="AB503" s="41"/>
    </row>
    <row r="504" customFormat="false" ht="12" hidden="false" customHeight="false" outlineLevel="0" collapsed="false">
      <c r="A504" s="41"/>
      <c r="B504" s="108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</row>
    <row r="505" customFormat="false" ht="12" hidden="false" customHeight="false" outlineLevel="0" collapsed="false">
      <c r="A505" s="41"/>
      <c r="B505" s="108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/>
    </row>
    <row r="506" customFormat="false" ht="12" hidden="false" customHeight="false" outlineLevel="0" collapsed="false">
      <c r="A506" s="41"/>
      <c r="B506" s="108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  <c r="AB506" s="41"/>
    </row>
    <row r="507" customFormat="false" ht="12" hidden="false" customHeight="false" outlineLevel="0" collapsed="false">
      <c r="A507" s="41"/>
      <c r="B507" s="108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  <c r="AA507" s="41"/>
      <c r="AB507" s="41"/>
    </row>
    <row r="508" customFormat="false" ht="12" hidden="false" customHeight="false" outlineLevel="0" collapsed="false">
      <c r="A508" s="41"/>
      <c r="B508" s="108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  <c r="AA508" s="41"/>
      <c r="AB508" s="41"/>
    </row>
    <row r="509" customFormat="false" ht="12" hidden="false" customHeight="false" outlineLevel="0" collapsed="false">
      <c r="A509" s="41"/>
      <c r="B509" s="108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  <c r="AA509" s="41"/>
      <c r="AB509" s="41"/>
    </row>
    <row r="510" customFormat="false" ht="12" hidden="false" customHeight="false" outlineLevel="0" collapsed="false">
      <c r="A510" s="41"/>
      <c r="B510" s="108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  <c r="AB510" s="41"/>
    </row>
    <row r="511" customFormat="false" ht="12" hidden="false" customHeight="false" outlineLevel="0" collapsed="false">
      <c r="A511" s="41"/>
      <c r="B511" s="108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  <c r="AB511" s="41"/>
    </row>
    <row r="512" customFormat="false" ht="12" hidden="false" customHeight="false" outlineLevel="0" collapsed="false">
      <c r="A512" s="41"/>
      <c r="B512" s="108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  <c r="AA512" s="41"/>
      <c r="AB512" s="41"/>
    </row>
    <row r="513" customFormat="false" ht="12" hidden="false" customHeight="false" outlineLevel="0" collapsed="false">
      <c r="A513" s="41"/>
      <c r="B513" s="108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  <c r="AA513" s="41"/>
      <c r="AB513" s="41"/>
    </row>
    <row r="514" customFormat="false" ht="12" hidden="false" customHeight="false" outlineLevel="0" collapsed="false">
      <c r="A514" s="41"/>
      <c r="B514" s="108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  <c r="AA514" s="41"/>
      <c r="AB514" s="41"/>
    </row>
    <row r="515" customFormat="false" ht="12" hidden="false" customHeight="false" outlineLevel="0" collapsed="false">
      <c r="A515" s="41"/>
      <c r="B515" s="108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  <c r="AA515" s="41"/>
      <c r="AB515" s="41"/>
    </row>
    <row r="516" customFormat="false" ht="12" hidden="false" customHeight="false" outlineLevel="0" collapsed="false">
      <c r="A516" s="41"/>
      <c r="B516" s="108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/>
    </row>
    <row r="517" customFormat="false" ht="12" hidden="false" customHeight="false" outlineLevel="0" collapsed="false">
      <c r="A517" s="41"/>
      <c r="B517" s="108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/>
    </row>
    <row r="518" customFormat="false" ht="12" hidden="false" customHeight="false" outlineLevel="0" collapsed="false">
      <c r="A518" s="41"/>
      <c r="B518" s="108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  <c r="AA518" s="41"/>
      <c r="AB518" s="41"/>
    </row>
    <row r="519" customFormat="false" ht="12" hidden="false" customHeight="false" outlineLevel="0" collapsed="false">
      <c r="A519" s="41"/>
      <c r="B519" s="108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  <c r="AA519" s="41"/>
      <c r="AB519" s="41"/>
    </row>
    <row r="520" customFormat="false" ht="12" hidden="false" customHeight="false" outlineLevel="0" collapsed="false">
      <c r="A520" s="41"/>
      <c r="B520" s="108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  <c r="AA520" s="41"/>
      <c r="AB520" s="41"/>
    </row>
    <row r="521" customFormat="false" ht="12" hidden="false" customHeight="false" outlineLevel="0" collapsed="false">
      <c r="A521" s="41"/>
      <c r="B521" s="108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  <c r="AA521" s="41"/>
      <c r="AB521" s="41"/>
    </row>
    <row r="522" customFormat="false" ht="12" hidden="false" customHeight="false" outlineLevel="0" collapsed="false">
      <c r="A522" s="41"/>
      <c r="B522" s="108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  <c r="AB522" s="41"/>
    </row>
    <row r="523" customFormat="false" ht="12" hidden="false" customHeight="false" outlineLevel="0" collapsed="false">
      <c r="A523" s="41"/>
      <c r="B523" s="108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  <c r="AB523" s="41"/>
    </row>
    <row r="524" customFormat="false" ht="12" hidden="false" customHeight="false" outlineLevel="0" collapsed="false">
      <c r="A524" s="41"/>
      <c r="B524" s="108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  <c r="AA524" s="41"/>
      <c r="AB524" s="41"/>
    </row>
    <row r="525" customFormat="false" ht="12" hidden="false" customHeight="false" outlineLevel="0" collapsed="false">
      <c r="A525" s="41"/>
      <c r="B525" s="108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  <c r="AA525" s="41"/>
      <c r="AB525" s="41"/>
    </row>
    <row r="526" customFormat="false" ht="12" hidden="false" customHeight="false" outlineLevel="0" collapsed="false">
      <c r="A526" s="41"/>
      <c r="B526" s="108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  <c r="AA526" s="41"/>
      <c r="AB526" s="41"/>
    </row>
    <row r="527" customFormat="false" ht="12" hidden="false" customHeight="false" outlineLevel="0" collapsed="false">
      <c r="A527" s="41"/>
      <c r="B527" s="108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  <c r="AA527" s="41"/>
      <c r="AB527" s="41"/>
    </row>
    <row r="528" customFormat="false" ht="12" hidden="false" customHeight="false" outlineLevel="0" collapsed="false">
      <c r="A528" s="41"/>
      <c r="B528" s="108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  <c r="AB528" s="41"/>
    </row>
    <row r="529" customFormat="false" ht="12" hidden="false" customHeight="false" outlineLevel="0" collapsed="false">
      <c r="A529" s="41"/>
      <c r="B529" s="108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  <c r="AB529" s="41"/>
    </row>
    <row r="530" customFormat="false" ht="12" hidden="false" customHeight="false" outlineLevel="0" collapsed="false">
      <c r="A530" s="41"/>
      <c r="B530" s="108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  <c r="AA530" s="41"/>
      <c r="AB530" s="41"/>
    </row>
    <row r="531" customFormat="false" ht="12" hidden="false" customHeight="false" outlineLevel="0" collapsed="false">
      <c r="A531" s="41"/>
      <c r="B531" s="108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  <c r="AA531" s="41"/>
      <c r="AB531" s="41"/>
    </row>
    <row r="532" customFormat="false" ht="12" hidden="false" customHeight="false" outlineLevel="0" collapsed="false">
      <c r="A532" s="41"/>
      <c r="B532" s="108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  <c r="AA532" s="41"/>
      <c r="AB532" s="41"/>
    </row>
    <row r="533" customFormat="false" ht="12" hidden="false" customHeight="false" outlineLevel="0" collapsed="false">
      <c r="A533" s="41"/>
      <c r="B533" s="108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  <c r="AA533" s="41"/>
      <c r="AB533" s="41"/>
    </row>
    <row r="534" customFormat="false" ht="12" hidden="false" customHeight="false" outlineLevel="0" collapsed="false">
      <c r="A534" s="41"/>
      <c r="B534" s="108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  <c r="AB534" s="41"/>
    </row>
    <row r="535" customFormat="false" ht="12" hidden="false" customHeight="false" outlineLevel="0" collapsed="false">
      <c r="A535" s="41"/>
      <c r="B535" s="108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</row>
    <row r="536" customFormat="false" ht="12" hidden="false" customHeight="false" outlineLevel="0" collapsed="false">
      <c r="A536" s="41"/>
      <c r="B536" s="108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  <c r="AA536" s="41"/>
      <c r="AB536" s="41"/>
    </row>
    <row r="537" customFormat="false" ht="12" hidden="false" customHeight="false" outlineLevel="0" collapsed="false">
      <c r="A537" s="41"/>
      <c r="B537" s="108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  <c r="AA537" s="41"/>
      <c r="AB537" s="41"/>
    </row>
    <row r="538" customFormat="false" ht="12" hidden="false" customHeight="false" outlineLevel="0" collapsed="false">
      <c r="A538" s="41"/>
      <c r="B538" s="108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  <c r="AA538" s="41"/>
      <c r="AB538" s="41"/>
    </row>
    <row r="539" customFormat="false" ht="12" hidden="false" customHeight="false" outlineLevel="0" collapsed="false">
      <c r="A539" s="41"/>
      <c r="B539" s="108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/>
    </row>
    <row r="540" customFormat="false" ht="12" hidden="false" customHeight="false" outlineLevel="0" collapsed="false">
      <c r="A540" s="41"/>
      <c r="B540" s="108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</row>
    <row r="541" customFormat="false" ht="12" hidden="false" customHeight="false" outlineLevel="0" collapsed="false">
      <c r="A541" s="41"/>
      <c r="B541" s="108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</row>
    <row r="542" customFormat="false" ht="12" hidden="false" customHeight="false" outlineLevel="0" collapsed="false">
      <c r="A542" s="41"/>
      <c r="B542" s="108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  <c r="AA542" s="41"/>
      <c r="AB542" s="41"/>
    </row>
    <row r="543" customFormat="false" ht="12" hidden="false" customHeight="false" outlineLevel="0" collapsed="false">
      <c r="A543" s="41"/>
      <c r="B543" s="108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  <c r="AA543" s="41"/>
      <c r="AB543" s="41"/>
    </row>
    <row r="544" customFormat="false" ht="12" hidden="false" customHeight="false" outlineLevel="0" collapsed="false">
      <c r="A544" s="41"/>
      <c r="B544" s="108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  <c r="AA544" s="41"/>
      <c r="AB544" s="41"/>
    </row>
    <row r="545" customFormat="false" ht="12" hidden="false" customHeight="false" outlineLevel="0" collapsed="false">
      <c r="A545" s="41"/>
      <c r="B545" s="108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  <c r="AA545" s="41"/>
      <c r="AB545" s="41"/>
    </row>
    <row r="546" customFormat="false" ht="12" hidden="false" customHeight="false" outlineLevel="0" collapsed="false">
      <c r="A546" s="41"/>
      <c r="B546" s="108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</row>
    <row r="547" customFormat="false" ht="12" hidden="false" customHeight="false" outlineLevel="0" collapsed="false">
      <c r="A547" s="41"/>
      <c r="B547" s="108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</row>
    <row r="548" customFormat="false" ht="12" hidden="false" customHeight="false" outlineLevel="0" collapsed="false">
      <c r="A548" s="41"/>
      <c r="B548" s="108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  <c r="AA548" s="41"/>
      <c r="AB548" s="41"/>
    </row>
    <row r="549" customFormat="false" ht="12" hidden="false" customHeight="false" outlineLevel="0" collapsed="false">
      <c r="A549" s="41"/>
      <c r="B549" s="108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  <c r="AA549" s="41"/>
      <c r="AB549" s="41"/>
    </row>
    <row r="550" customFormat="false" ht="12" hidden="false" customHeight="false" outlineLevel="0" collapsed="false">
      <c r="A550" s="41"/>
      <c r="B550" s="108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  <c r="AA550" s="41"/>
      <c r="AB550" s="41"/>
    </row>
    <row r="551" customFormat="false" ht="12" hidden="false" customHeight="false" outlineLevel="0" collapsed="false">
      <c r="A551" s="41"/>
      <c r="B551" s="108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  <c r="AA551" s="41"/>
      <c r="AB551" s="41"/>
    </row>
    <row r="552" customFormat="false" ht="12" hidden="false" customHeight="false" outlineLevel="0" collapsed="false">
      <c r="A552" s="41"/>
      <c r="B552" s="108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/>
    </row>
    <row r="553" customFormat="false" ht="12" hidden="false" customHeight="false" outlineLevel="0" collapsed="false">
      <c r="A553" s="41"/>
      <c r="B553" s="108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  <c r="AB553" s="41"/>
    </row>
    <row r="554" customFormat="false" ht="12" hidden="false" customHeight="false" outlineLevel="0" collapsed="false">
      <c r="A554" s="41"/>
      <c r="B554" s="108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  <c r="AA554" s="41"/>
      <c r="AB554" s="41"/>
    </row>
    <row r="555" customFormat="false" ht="12" hidden="false" customHeight="false" outlineLevel="0" collapsed="false">
      <c r="A555" s="41"/>
      <c r="B555" s="108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  <c r="AB555" s="41"/>
    </row>
    <row r="556" customFormat="false" ht="12" hidden="false" customHeight="false" outlineLevel="0" collapsed="false">
      <c r="A556" s="41"/>
      <c r="B556" s="108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  <c r="AA556" s="41"/>
      <c r="AB556" s="41"/>
    </row>
    <row r="557" customFormat="false" ht="12" hidden="false" customHeight="false" outlineLevel="0" collapsed="false">
      <c r="A557" s="41"/>
      <c r="B557" s="108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  <c r="AA557" s="41"/>
      <c r="AB557" s="41"/>
    </row>
    <row r="558" customFormat="false" ht="12" hidden="false" customHeight="false" outlineLevel="0" collapsed="false">
      <c r="A558" s="41"/>
      <c r="B558" s="108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  <c r="AB558" s="41"/>
    </row>
    <row r="559" customFormat="false" ht="12" hidden="false" customHeight="false" outlineLevel="0" collapsed="false">
      <c r="A559" s="41"/>
      <c r="B559" s="108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  <c r="AB559" s="41"/>
    </row>
    <row r="560" customFormat="false" ht="12" hidden="false" customHeight="false" outlineLevel="0" collapsed="false">
      <c r="A560" s="41"/>
      <c r="B560" s="108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  <c r="AA560" s="41"/>
      <c r="AB560" s="41"/>
    </row>
    <row r="561" customFormat="false" ht="12" hidden="false" customHeight="false" outlineLevel="0" collapsed="false">
      <c r="A561" s="41"/>
      <c r="B561" s="108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  <c r="AA561" s="41"/>
      <c r="AB561" s="41"/>
    </row>
    <row r="562" customFormat="false" ht="12" hidden="false" customHeight="false" outlineLevel="0" collapsed="false">
      <c r="A562" s="41"/>
      <c r="B562" s="108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  <c r="AA562" s="41"/>
      <c r="AB562" s="41"/>
    </row>
    <row r="563" customFormat="false" ht="12" hidden="false" customHeight="false" outlineLevel="0" collapsed="false">
      <c r="A563" s="41"/>
      <c r="B563" s="108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  <c r="AA563" s="41"/>
      <c r="AB563" s="41"/>
    </row>
    <row r="564" customFormat="false" ht="12" hidden="false" customHeight="false" outlineLevel="0" collapsed="false">
      <c r="A564" s="41"/>
      <c r="B564" s="108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  <c r="AB564" s="41"/>
    </row>
    <row r="565" customFormat="false" ht="12" hidden="false" customHeight="false" outlineLevel="0" collapsed="false">
      <c r="A565" s="41"/>
      <c r="B565" s="108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</row>
    <row r="566" customFormat="false" ht="12" hidden="false" customHeight="false" outlineLevel="0" collapsed="false">
      <c r="A566" s="41"/>
      <c r="B566" s="108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1"/>
    </row>
    <row r="567" customFormat="false" ht="12" hidden="false" customHeight="false" outlineLevel="0" collapsed="false">
      <c r="A567" s="41"/>
      <c r="B567" s="108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  <c r="AA567" s="41"/>
      <c r="AB567" s="41"/>
    </row>
    <row r="568" customFormat="false" ht="12" hidden="false" customHeight="false" outlineLevel="0" collapsed="false">
      <c r="A568" s="41"/>
      <c r="B568" s="108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</row>
    <row r="569" customFormat="false" ht="12" hidden="false" customHeight="false" outlineLevel="0" collapsed="false">
      <c r="A569" s="41"/>
      <c r="B569" s="108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/>
    </row>
    <row r="570" customFormat="false" ht="12" hidden="false" customHeight="false" outlineLevel="0" collapsed="false">
      <c r="A570" s="41"/>
      <c r="B570" s="108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</row>
    <row r="571" customFormat="false" ht="12" hidden="false" customHeight="false" outlineLevel="0" collapsed="false">
      <c r="A571" s="41"/>
      <c r="B571" s="108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</row>
    <row r="572" customFormat="false" ht="12" hidden="false" customHeight="false" outlineLevel="0" collapsed="false">
      <c r="A572" s="41"/>
      <c r="B572" s="108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</row>
    <row r="573" customFormat="false" ht="12" hidden="false" customHeight="false" outlineLevel="0" collapsed="false">
      <c r="A573" s="41"/>
      <c r="B573" s="108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</row>
    <row r="574" customFormat="false" ht="12" hidden="false" customHeight="false" outlineLevel="0" collapsed="false">
      <c r="A574" s="41"/>
      <c r="B574" s="108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</row>
    <row r="575" customFormat="false" ht="12" hidden="false" customHeight="false" outlineLevel="0" collapsed="false">
      <c r="A575" s="41"/>
      <c r="B575" s="108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</row>
    <row r="576" customFormat="false" ht="12" hidden="false" customHeight="false" outlineLevel="0" collapsed="false">
      <c r="A576" s="41"/>
      <c r="B576" s="108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</row>
    <row r="577" customFormat="false" ht="12" hidden="false" customHeight="false" outlineLevel="0" collapsed="false">
      <c r="A577" s="41"/>
      <c r="B577" s="108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</row>
    <row r="578" customFormat="false" ht="12" hidden="false" customHeight="false" outlineLevel="0" collapsed="false">
      <c r="A578" s="41"/>
      <c r="B578" s="108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</row>
    <row r="579" customFormat="false" ht="12" hidden="false" customHeight="false" outlineLevel="0" collapsed="false">
      <c r="A579" s="41"/>
      <c r="B579" s="108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</row>
    <row r="580" customFormat="false" ht="12" hidden="false" customHeight="false" outlineLevel="0" collapsed="false">
      <c r="A580" s="41"/>
      <c r="B580" s="108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</row>
    <row r="581" customFormat="false" ht="12" hidden="false" customHeight="false" outlineLevel="0" collapsed="false">
      <c r="A581" s="41"/>
      <c r="B581" s="108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</row>
    <row r="582" customFormat="false" ht="12" hidden="false" customHeight="false" outlineLevel="0" collapsed="false">
      <c r="A582" s="41"/>
      <c r="B582" s="108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</row>
    <row r="583" customFormat="false" ht="12" hidden="false" customHeight="false" outlineLevel="0" collapsed="false">
      <c r="A583" s="41"/>
      <c r="B583" s="108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</row>
    <row r="584" customFormat="false" ht="12" hidden="false" customHeight="false" outlineLevel="0" collapsed="false">
      <c r="A584" s="41"/>
      <c r="B584" s="108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</row>
    <row r="585" customFormat="false" ht="12" hidden="false" customHeight="false" outlineLevel="0" collapsed="false">
      <c r="A585" s="41"/>
      <c r="B585" s="108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</row>
    <row r="586" customFormat="false" ht="12" hidden="false" customHeight="false" outlineLevel="0" collapsed="false">
      <c r="A586" s="41"/>
      <c r="B586" s="108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</row>
    <row r="587" customFormat="false" ht="12" hidden="false" customHeight="false" outlineLevel="0" collapsed="false">
      <c r="A587" s="41"/>
      <c r="B587" s="108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</row>
    <row r="588" customFormat="false" ht="12" hidden="false" customHeight="false" outlineLevel="0" collapsed="false">
      <c r="A588" s="41"/>
      <c r="B588" s="108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</row>
    <row r="589" customFormat="false" ht="12" hidden="false" customHeight="false" outlineLevel="0" collapsed="false">
      <c r="A589" s="41"/>
      <c r="B589" s="108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</row>
    <row r="590" customFormat="false" ht="12" hidden="false" customHeight="false" outlineLevel="0" collapsed="false">
      <c r="A590" s="41"/>
      <c r="B590" s="108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</row>
    <row r="591" customFormat="false" ht="12" hidden="false" customHeight="false" outlineLevel="0" collapsed="false">
      <c r="A591" s="41"/>
      <c r="B591" s="108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</row>
    <row r="592" customFormat="false" ht="12" hidden="false" customHeight="false" outlineLevel="0" collapsed="false">
      <c r="A592" s="41"/>
      <c r="B592" s="108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</row>
    <row r="593" customFormat="false" ht="12" hidden="false" customHeight="false" outlineLevel="0" collapsed="false">
      <c r="A593" s="41"/>
      <c r="B593" s="108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  <c r="AA593" s="41"/>
      <c r="AB593" s="41"/>
    </row>
    <row r="594" customFormat="false" ht="12" hidden="false" customHeight="false" outlineLevel="0" collapsed="false">
      <c r="A594" s="41"/>
      <c r="B594" s="108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</row>
    <row r="595" customFormat="false" ht="12" hidden="false" customHeight="false" outlineLevel="0" collapsed="false">
      <c r="A595" s="41"/>
      <c r="B595" s="108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</row>
    <row r="596" customFormat="false" ht="12" hidden="false" customHeight="false" outlineLevel="0" collapsed="false">
      <c r="A596" s="41"/>
      <c r="B596" s="108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</row>
    <row r="597" customFormat="false" ht="12" hidden="false" customHeight="false" outlineLevel="0" collapsed="false">
      <c r="A597" s="41"/>
      <c r="B597" s="108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  <c r="AA597" s="41"/>
      <c r="AB597" s="41"/>
    </row>
    <row r="598" customFormat="false" ht="12" hidden="false" customHeight="false" outlineLevel="0" collapsed="false">
      <c r="A598" s="41"/>
      <c r="B598" s="108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  <c r="AA598" s="41"/>
      <c r="AB598" s="41"/>
    </row>
    <row r="599" customFormat="false" ht="12" hidden="false" customHeight="false" outlineLevel="0" collapsed="false">
      <c r="A599" s="41"/>
      <c r="B599" s="108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  <c r="AA599" s="41"/>
      <c r="AB599" s="41"/>
    </row>
    <row r="600" customFormat="false" ht="12" hidden="false" customHeight="false" outlineLevel="0" collapsed="false">
      <c r="A600" s="41"/>
      <c r="B600" s="108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  <c r="AA600" s="41"/>
      <c r="AB600" s="41"/>
    </row>
    <row r="601" customFormat="false" ht="12" hidden="false" customHeight="false" outlineLevel="0" collapsed="false">
      <c r="A601" s="41"/>
      <c r="B601" s="108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  <c r="AA601" s="41"/>
      <c r="AB601" s="41"/>
    </row>
    <row r="602" customFormat="false" ht="12" hidden="false" customHeight="false" outlineLevel="0" collapsed="false">
      <c r="A602" s="41"/>
      <c r="B602" s="108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  <c r="AA602" s="41"/>
      <c r="AB602" s="41"/>
    </row>
    <row r="603" customFormat="false" ht="12" hidden="false" customHeight="false" outlineLevel="0" collapsed="false">
      <c r="A603" s="41"/>
      <c r="B603" s="108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  <c r="AA603" s="41"/>
      <c r="AB603" s="41"/>
    </row>
    <row r="604" customFormat="false" ht="12" hidden="false" customHeight="false" outlineLevel="0" collapsed="false">
      <c r="A604" s="41"/>
      <c r="B604" s="108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  <c r="AA604" s="41"/>
      <c r="AB604" s="41"/>
    </row>
    <row r="605" customFormat="false" ht="12" hidden="false" customHeight="false" outlineLevel="0" collapsed="false">
      <c r="A605" s="41"/>
      <c r="B605" s="108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  <c r="AA605" s="41"/>
      <c r="AB605" s="41"/>
    </row>
    <row r="606" customFormat="false" ht="12" hidden="false" customHeight="false" outlineLevel="0" collapsed="false">
      <c r="A606" s="41"/>
      <c r="B606" s="108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  <c r="AA606" s="41"/>
      <c r="AB606" s="41"/>
    </row>
    <row r="607" customFormat="false" ht="12" hidden="false" customHeight="false" outlineLevel="0" collapsed="false">
      <c r="A607" s="41"/>
      <c r="B607" s="108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  <c r="AA607" s="41"/>
      <c r="AB607" s="41"/>
    </row>
    <row r="608" customFormat="false" ht="12" hidden="false" customHeight="false" outlineLevel="0" collapsed="false">
      <c r="A608" s="41"/>
      <c r="B608" s="108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  <c r="AA608" s="41"/>
      <c r="AB608" s="41"/>
    </row>
    <row r="609" customFormat="false" ht="12" hidden="false" customHeight="false" outlineLevel="0" collapsed="false">
      <c r="A609" s="41"/>
      <c r="B609" s="108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  <c r="AA609" s="41"/>
      <c r="AB609" s="41"/>
    </row>
    <row r="610" customFormat="false" ht="12" hidden="false" customHeight="false" outlineLevel="0" collapsed="false">
      <c r="A610" s="41"/>
      <c r="B610" s="108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  <c r="AA610" s="41"/>
      <c r="AB610" s="41"/>
    </row>
    <row r="611" customFormat="false" ht="12" hidden="false" customHeight="false" outlineLevel="0" collapsed="false">
      <c r="A611" s="41"/>
      <c r="B611" s="108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  <c r="AA611" s="41"/>
      <c r="AB611" s="41"/>
    </row>
    <row r="612" customFormat="false" ht="12" hidden="false" customHeight="false" outlineLevel="0" collapsed="false">
      <c r="A612" s="41"/>
      <c r="B612" s="108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  <c r="AA612" s="41"/>
      <c r="AB612" s="41"/>
    </row>
    <row r="613" customFormat="false" ht="12" hidden="false" customHeight="false" outlineLevel="0" collapsed="false">
      <c r="A613" s="41"/>
      <c r="B613" s="108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  <c r="AA613" s="41"/>
      <c r="AB613" s="41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41" width="10.56"/>
    <col collapsed="false" customWidth="true" hidden="false" outlineLevel="0" max="3" min="3" style="24" width="69.28"/>
    <col collapsed="false" customWidth="true" hidden="false" outlineLevel="0" max="4" min="4" style="24" width="10.99"/>
    <col collapsed="false" customWidth="true" hidden="false" outlineLevel="0" max="5" min="5" style="24" width="10.85"/>
    <col collapsed="false" customWidth="true" hidden="false" outlineLevel="0" max="6" min="6" style="24" width="12.56"/>
    <col collapsed="false" customWidth="true" hidden="false" outlineLevel="0" max="7" min="7" style="24" width="10.56"/>
    <col collapsed="false" customWidth="true" hidden="false" outlineLevel="0" max="8" min="8" style="24" width="15.41"/>
    <col collapsed="false" customWidth="true" hidden="false" outlineLevel="0" max="9" min="9" style="24" width="10.85"/>
    <col collapsed="false" customWidth="true" hidden="false" outlineLevel="0" max="10" min="10" style="24" width="14.41"/>
    <col collapsed="false" customWidth="true" hidden="false" outlineLevel="0" max="11" min="11" style="24" width="19.14"/>
    <col collapsed="false" customWidth="true" hidden="false" outlineLevel="0" max="12" min="12" style="24" width="10.56"/>
    <col collapsed="false" customWidth="true" hidden="false" outlineLevel="0" max="13" min="13" style="24" width="9.41"/>
    <col collapsed="false" customWidth="true" hidden="true" outlineLevel="0" max="14" min="14" style="24" width="14.41"/>
    <col collapsed="false" customWidth="true" hidden="false" outlineLevel="0" max="15" min="15" style="24" width="11.28"/>
    <col collapsed="false" customWidth="true" hidden="true" outlineLevel="0" max="16" min="16" style="24" width="15.56"/>
    <col collapsed="false" customWidth="true" hidden="false" outlineLevel="0" max="17" min="17" style="24" width="14.28"/>
    <col collapsed="false" customWidth="true" hidden="false" outlineLevel="0" max="18" min="18" style="24" width="11.13"/>
    <col collapsed="false" customWidth="true" hidden="false" outlineLevel="0" max="19" min="19" style="24" width="10.99"/>
    <col collapsed="false" customWidth="true" hidden="false" outlineLevel="0" max="20" min="20" style="24" width="9.56"/>
    <col collapsed="false" customWidth="true" hidden="false" outlineLevel="0" max="21" min="21" style="24" width="15.13"/>
    <col collapsed="false" customWidth="true" hidden="true" outlineLevel="0" max="22" min="22" style="24" width="15.13"/>
    <col collapsed="false" customWidth="true" hidden="false" outlineLevel="0" max="23" min="23" style="24" width="10.99"/>
    <col collapsed="false" customWidth="true" hidden="false" outlineLevel="0" max="25" min="24" style="24" width="11.7"/>
    <col collapsed="false" customWidth="true" hidden="false" outlineLevel="0" max="26" min="26" style="24" width="13.41"/>
    <col collapsed="false" customWidth="true" hidden="false" outlineLevel="0" max="27" min="27" style="24" width="13.28"/>
    <col collapsed="false" customWidth="true" hidden="false" outlineLevel="0" max="28" min="28" style="24" width="14.56"/>
    <col collapsed="false" customWidth="true" hidden="false" outlineLevel="0" max="29" min="29" style="24" width="2.99"/>
    <col collapsed="false" customWidth="false" hidden="false" outlineLevel="0" max="257" min="30" style="24" width="11.42"/>
  </cols>
  <sheetData>
    <row r="1" s="5" customFormat="true" ht="12" hidden="false" customHeight="false" outlineLevel="0" collapsed="false">
      <c r="B1" s="142" t="s">
        <v>362</v>
      </c>
    </row>
    <row r="2" s="5" customFormat="true" ht="12" hidden="false" customHeight="false" outlineLevel="0" collapsed="false">
      <c r="B2" s="142" t="s">
        <v>1</v>
      </c>
    </row>
    <row r="3" s="5" customFormat="true" ht="12" hidden="false" customHeight="false" outlineLevel="0" collapsed="false">
      <c r="B3" s="142" t="s">
        <v>279</v>
      </c>
    </row>
    <row r="4" s="5" customFormat="true" ht="12" hidden="false" customHeight="false" outlineLevel="0" collapsed="false">
      <c r="B4" s="142" t="s">
        <v>215</v>
      </c>
    </row>
    <row r="5" s="5" customFormat="true" ht="12.75" hidden="false" customHeight="true" outlineLevel="0" collapsed="false">
      <c r="A5" s="24"/>
      <c r="B5" s="141"/>
      <c r="C5" s="24"/>
    </row>
    <row r="6" s="5" customFormat="true" ht="12.75" hidden="false" customHeight="true" outlineLevel="0" collapsed="false">
      <c r="A6" s="24"/>
      <c r="B6" s="141"/>
      <c r="C6" s="24"/>
    </row>
    <row r="7" customFormat="false" ht="12.75" hidden="false" customHeight="true" outlineLevel="0" collapsed="false"/>
    <row r="8" s="143" customFormat="true" ht="30" hidden="false" customHeight="true" outlineLevel="0" collapsed="false">
      <c r="B8" s="144"/>
      <c r="D8" s="143" t="s">
        <v>3</v>
      </c>
      <c r="E8" s="145" t="s">
        <v>4</v>
      </c>
      <c r="F8" s="143" t="s">
        <v>5</v>
      </c>
      <c r="G8" s="143" t="s">
        <v>6</v>
      </c>
      <c r="H8" s="143" t="s">
        <v>7</v>
      </c>
      <c r="I8" s="145" t="s">
        <v>8</v>
      </c>
      <c r="J8" s="143" t="s">
        <v>9</v>
      </c>
      <c r="K8" s="143" t="s">
        <v>10</v>
      </c>
      <c r="L8" s="143" t="s">
        <v>11</v>
      </c>
      <c r="M8" s="143" t="s">
        <v>12</v>
      </c>
      <c r="N8" s="143" t="s">
        <v>13</v>
      </c>
      <c r="O8" s="143" t="s">
        <v>14</v>
      </c>
      <c r="P8" s="143" t="s">
        <v>15</v>
      </c>
      <c r="Q8" s="143" t="s">
        <v>16</v>
      </c>
      <c r="R8" s="146" t="s">
        <v>17</v>
      </c>
      <c r="S8" s="143" t="s">
        <v>18</v>
      </c>
      <c r="T8" s="143" t="s">
        <v>19</v>
      </c>
      <c r="U8" s="143" t="s">
        <v>20</v>
      </c>
      <c r="V8" s="143" t="s">
        <v>21</v>
      </c>
      <c r="W8" s="143" t="s">
        <v>22</v>
      </c>
      <c r="X8" s="145" t="s">
        <v>23</v>
      </c>
      <c r="Y8" s="145" t="s">
        <v>24</v>
      </c>
      <c r="Z8" s="143" t="s">
        <v>25</v>
      </c>
      <c r="AA8" s="143" t="s">
        <v>26</v>
      </c>
      <c r="AB8" s="137"/>
    </row>
    <row r="9" customFormat="false" ht="7.5" hidden="false" customHeight="true" outlineLevel="0" collapsed="false">
      <c r="A9" s="94"/>
      <c r="B9" s="147"/>
      <c r="C9" s="148"/>
    </row>
    <row r="10" s="157" customFormat="true" ht="12.75" hidden="false" customHeight="true" outlineLevel="0" collapsed="false">
      <c r="B10" s="64"/>
      <c r="C10" s="157" t="s">
        <v>280</v>
      </c>
      <c r="D10" s="157" t="n">
        <v>1</v>
      </c>
      <c r="E10" s="157" t="n">
        <v>1</v>
      </c>
      <c r="F10" s="157" t="n">
        <v>1</v>
      </c>
      <c r="G10" s="157" t="n">
        <v>1</v>
      </c>
      <c r="H10" s="157" t="n">
        <v>1</v>
      </c>
      <c r="I10" s="157" t="n">
        <v>1</v>
      </c>
      <c r="J10" s="157" t="n">
        <v>1</v>
      </c>
      <c r="K10" s="157" t="n">
        <v>1</v>
      </c>
      <c r="L10" s="157" t="n">
        <v>1</v>
      </c>
      <c r="M10" s="157" t="n">
        <v>1</v>
      </c>
      <c r="N10" s="157" t="e">
        <f aca="false"/>
        <v>#DIV/0!</v>
      </c>
      <c r="O10" s="157" t="n">
        <v>1</v>
      </c>
      <c r="P10" s="157" t="e">
        <f aca="false"/>
        <v>#DIV/0!</v>
      </c>
      <c r="Q10" s="157" t="n">
        <v>1</v>
      </c>
      <c r="R10" s="157" t="n">
        <v>1</v>
      </c>
      <c r="S10" s="157" t="n">
        <v>1</v>
      </c>
      <c r="T10" s="157" t="n">
        <v>1</v>
      </c>
      <c r="U10" s="157" t="n">
        <v>1</v>
      </c>
      <c r="V10" s="157" t="e">
        <f aca="false"/>
        <v>#DIV/0!</v>
      </c>
      <c r="W10" s="157" t="n">
        <v>1</v>
      </c>
      <c r="X10" s="157" t="n">
        <v>1</v>
      </c>
      <c r="Y10" s="157" t="n">
        <v>1</v>
      </c>
      <c r="Z10" s="157" t="n">
        <v>1</v>
      </c>
      <c r="AA10" s="157" t="n">
        <v>1</v>
      </c>
    </row>
    <row r="11" s="149" customFormat="true" ht="12.75" hidden="false" customHeight="true" outlineLevel="0" collapsed="false">
      <c r="A11" s="41"/>
      <c r="B11" s="108"/>
      <c r="C11" s="41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16"/>
    </row>
    <row r="12" customFormat="false" ht="12.75" hidden="false" customHeight="true" outlineLevel="0" collapsed="false">
      <c r="A12" s="150"/>
      <c r="B12" s="108" t="n">
        <v>51</v>
      </c>
      <c r="C12" s="41" t="s">
        <v>281</v>
      </c>
      <c r="D12" s="107" t="n">
        <v>0.565711205960973</v>
      </c>
      <c r="E12" s="107" t="n">
        <v>0.565711205960973</v>
      </c>
      <c r="F12" s="107" t="n">
        <v>0.32408212862753</v>
      </c>
      <c r="G12" s="107" t="n">
        <v>0.449612569776527</v>
      </c>
      <c r="H12" s="107" t="n">
        <v>0.598919333237404</v>
      </c>
      <c r="I12" s="107" t="n">
        <v>0.42888652187847</v>
      </c>
      <c r="J12" s="107" t="n">
        <v>0.612189151204094</v>
      </c>
      <c r="K12" s="107" t="n">
        <v>0.557703230967503</v>
      </c>
      <c r="L12" s="107" t="n">
        <v>0.582704157053883</v>
      </c>
      <c r="M12" s="107" t="n">
        <v>0.700615212214053</v>
      </c>
      <c r="N12" s="107" t="e">
        <f aca="false"/>
        <v>#DIV/0!</v>
      </c>
      <c r="O12" s="107" t="n">
        <v>0.284324040309486</v>
      </c>
      <c r="P12" s="107" t="e">
        <f aca="false"/>
        <v>#DIV/0!</v>
      </c>
      <c r="Q12" s="107" t="n">
        <v>0.69734864530797</v>
      </c>
      <c r="R12" s="107" t="n">
        <v>0.447205423287277</v>
      </c>
      <c r="S12" s="107" t="n">
        <v>0.595113528548821</v>
      </c>
      <c r="T12" s="107" t="n">
        <v>0.821802160488184</v>
      </c>
      <c r="U12" s="107" t="n">
        <v>0.589762005990424</v>
      </c>
      <c r="V12" s="107" t="e">
        <f aca="false"/>
        <v>#DIV/0!</v>
      </c>
      <c r="W12" s="107" t="n">
        <v>0.65877307779938</v>
      </c>
      <c r="X12" s="107" t="n">
        <v>0.628074455495811</v>
      </c>
      <c r="Y12" s="107" t="n">
        <v>0.507471693275508</v>
      </c>
      <c r="Z12" s="107" t="n">
        <v>0.499354571018974</v>
      </c>
      <c r="AA12" s="107" t="n">
        <v>0.529476445385306</v>
      </c>
      <c r="AB12" s="41"/>
    </row>
    <row r="13" customFormat="false" ht="12.75" hidden="false" customHeight="true" outlineLevel="0" collapsed="false">
      <c r="A13" s="150"/>
      <c r="B13" s="108" t="n">
        <v>5101</v>
      </c>
      <c r="C13" s="41" t="s">
        <v>282</v>
      </c>
      <c r="D13" s="107" t="n">
        <v>0.0255899574480852</v>
      </c>
      <c r="E13" s="107" t="n">
        <v>0.0255899574480852</v>
      </c>
      <c r="F13" s="107" t="n">
        <v>0.0140843669903683</v>
      </c>
      <c r="G13" s="107" t="n">
        <v>0.0179497462448574</v>
      </c>
      <c r="H13" s="107" t="n">
        <v>0.0151951504068926</v>
      </c>
      <c r="I13" s="107" t="n">
        <v>0.0156559461834331</v>
      </c>
      <c r="J13" s="107" t="n">
        <v>0.0687249254254801</v>
      </c>
      <c r="K13" s="107" t="n">
        <v>0.0360239002053424</v>
      </c>
      <c r="L13" s="107" t="n">
        <v>0.0510288025898023</v>
      </c>
      <c r="M13" s="107" t="n">
        <v>0.0284715542730544</v>
      </c>
      <c r="N13" s="107" t="e">
        <f aca="false"/>
        <v>#DIV/0!</v>
      </c>
      <c r="O13" s="107" t="n">
        <v>0.00883993989897765</v>
      </c>
      <c r="P13" s="107" t="e">
        <f aca="false"/>
        <v>#DIV/0!</v>
      </c>
      <c r="Q13" s="107" t="n">
        <v>0.0421524634231677</v>
      </c>
      <c r="R13" s="107" t="n">
        <v>0.0183263660702956</v>
      </c>
      <c r="S13" s="107" t="n">
        <v>0.0241262839357292</v>
      </c>
      <c r="T13" s="107" t="n">
        <v>0.000721751877129796</v>
      </c>
      <c r="U13" s="107" t="n">
        <v>0.0659987651926617</v>
      </c>
      <c r="V13" s="107" t="e">
        <f aca="false"/>
        <v>#DIV/0!</v>
      </c>
      <c r="W13" s="107" t="n">
        <v>0.00993025233031618</v>
      </c>
      <c r="X13" s="107" t="n">
        <v>0.0302874227456247</v>
      </c>
      <c r="Y13" s="107" t="n">
        <v>0.0242531004962523</v>
      </c>
      <c r="Z13" s="107" t="n">
        <v>0.0207722042523187</v>
      </c>
      <c r="AA13" s="107" t="n">
        <v>0.033689481586365</v>
      </c>
      <c r="AB13" s="41"/>
    </row>
    <row r="14" customFormat="false" ht="12.75" hidden="false" customHeight="true" outlineLevel="0" collapsed="false">
      <c r="A14" s="150"/>
      <c r="B14" s="108" t="n">
        <v>5102</v>
      </c>
      <c r="C14" s="41" t="s">
        <v>29</v>
      </c>
      <c r="D14" s="107" t="n">
        <v>0.000733312307570867</v>
      </c>
      <c r="E14" s="107" t="n">
        <v>0.000733312307570867</v>
      </c>
      <c r="F14" s="107" t="n">
        <v>8.76063537283809E-007</v>
      </c>
      <c r="G14" s="107" t="n">
        <v>6.65703934335362E-008</v>
      </c>
      <c r="H14" s="107" t="n">
        <v>0.000594592022952747</v>
      </c>
      <c r="I14" s="107" t="n">
        <v>0.000134296254754932</v>
      </c>
      <c r="J14" s="107" t="n">
        <v>0</v>
      </c>
      <c r="K14" s="107" t="n">
        <v>0.000187972346941401</v>
      </c>
      <c r="L14" s="107" t="n">
        <v>0.000101721023080869</v>
      </c>
      <c r="M14" s="107" t="n">
        <v>7.3903159470173E-005</v>
      </c>
      <c r="N14" s="107" t="e">
        <f aca="false"/>
        <v>#DIV/0!</v>
      </c>
      <c r="O14" s="107" t="n">
        <v>0</v>
      </c>
      <c r="P14" s="107" t="e">
        <f aca="false"/>
        <v>#DIV/0!</v>
      </c>
      <c r="Q14" s="107" t="n">
        <v>0.000333986303571079</v>
      </c>
      <c r="R14" s="107" t="n">
        <v>6.2927631313348E-005</v>
      </c>
      <c r="S14" s="107" t="n">
        <v>6.05943281567508E-005</v>
      </c>
      <c r="T14" s="107" t="n">
        <v>0</v>
      </c>
      <c r="U14" s="107" t="n">
        <v>0</v>
      </c>
      <c r="V14" s="107" t="e">
        <f aca="false"/>
        <v>#DIV/0!</v>
      </c>
      <c r="W14" s="107" t="n">
        <v>3.0803384012971E-005</v>
      </c>
      <c r="X14" s="107" t="n">
        <v>2.54431520389443E-005</v>
      </c>
      <c r="Y14" s="107" t="n">
        <v>0.000343373507726884</v>
      </c>
      <c r="Z14" s="107" t="n">
        <v>0.000442804130573095</v>
      </c>
      <c r="AA14" s="107" t="n">
        <v>7.38264763152727E-005</v>
      </c>
      <c r="AB14" s="41"/>
    </row>
    <row r="15" customFormat="false" ht="12.75" hidden="false" customHeight="true" outlineLevel="0" collapsed="false">
      <c r="A15" s="150"/>
      <c r="B15" s="108" t="n">
        <v>5103</v>
      </c>
      <c r="C15" s="41" t="s">
        <v>283</v>
      </c>
      <c r="D15" s="107" t="n">
        <v>0.02782513110102</v>
      </c>
      <c r="E15" s="107" t="n">
        <v>0.02782513110102</v>
      </c>
      <c r="F15" s="107" t="n">
        <v>0.0286399160230662</v>
      </c>
      <c r="G15" s="107" t="n">
        <v>0.114481054594731</v>
      </c>
      <c r="H15" s="107" t="n">
        <v>0.186204739995452</v>
      </c>
      <c r="I15" s="107" t="n">
        <v>0.0934676681028856</v>
      </c>
      <c r="J15" s="107" t="n">
        <v>0.0500005064112404</v>
      </c>
      <c r="K15" s="107" t="n">
        <v>0.0346174383126717</v>
      </c>
      <c r="L15" s="107" t="n">
        <v>0.0416759764972905</v>
      </c>
      <c r="M15" s="107" t="n">
        <v>0.0234285510772331</v>
      </c>
      <c r="N15" s="107" t="e">
        <f aca="false"/>
        <v>#DIV/0!</v>
      </c>
      <c r="O15" s="107" t="n">
        <v>0.00221806618936526</v>
      </c>
      <c r="P15" s="107" t="e">
        <f aca="false"/>
        <v>#DIV/0!</v>
      </c>
      <c r="Q15" s="107" t="n">
        <v>0.0354944800066638</v>
      </c>
      <c r="R15" s="107" t="n">
        <v>0.012113145324208</v>
      </c>
      <c r="S15" s="107" t="n">
        <v>0.0191924448004815</v>
      </c>
      <c r="T15" s="107" t="n">
        <v>0.108252243950033</v>
      </c>
      <c r="U15" s="107" t="n">
        <v>0.247732012543718</v>
      </c>
      <c r="V15" s="107" t="e">
        <f aca="false"/>
        <v>#DIV/0!</v>
      </c>
      <c r="W15" s="107" t="n">
        <v>0.046872022042588</v>
      </c>
      <c r="X15" s="107" t="n">
        <v>0.107905617124611</v>
      </c>
      <c r="Y15" s="107" t="n">
        <v>0.0538364364242285</v>
      </c>
      <c r="Z15" s="107" t="n">
        <v>0.0596601606770645</v>
      </c>
      <c r="AA15" s="107" t="n">
        <v>0.0380488697855312</v>
      </c>
      <c r="AB15" s="41"/>
    </row>
    <row r="16" customFormat="false" ht="12.75" hidden="false" customHeight="true" outlineLevel="0" collapsed="false">
      <c r="A16" s="150"/>
      <c r="B16" s="108" t="n">
        <v>5104</v>
      </c>
      <c r="C16" s="41" t="s">
        <v>266</v>
      </c>
      <c r="D16" s="107" t="n">
        <v>0.509344478664756</v>
      </c>
      <c r="E16" s="107" t="n">
        <v>0.509344478664756</v>
      </c>
      <c r="F16" s="107" t="n">
        <v>0.281237817865655</v>
      </c>
      <c r="G16" s="107" t="n">
        <v>0.315780985398455</v>
      </c>
      <c r="H16" s="107" t="n">
        <v>0.396637786195385</v>
      </c>
      <c r="I16" s="107" t="n">
        <v>0.319033523035026</v>
      </c>
      <c r="J16" s="107" t="n">
        <v>0.481646904449477</v>
      </c>
      <c r="K16" s="107" t="n">
        <v>0.48597798864662</v>
      </c>
      <c r="L16" s="107" t="n">
        <v>0.483990665767306</v>
      </c>
      <c r="M16" s="107" t="n">
        <v>0.648631057995829</v>
      </c>
      <c r="N16" s="107" t="e">
        <f aca="false"/>
        <v>#DIV/0!</v>
      </c>
      <c r="O16" s="107" t="n">
        <v>0.272103672691553</v>
      </c>
      <c r="P16" s="107" t="e">
        <f aca="false"/>
        <v>#DIV/0!</v>
      </c>
      <c r="Q16" s="107" t="n">
        <v>0.619282544864243</v>
      </c>
      <c r="R16" s="107" t="n">
        <v>0.415982838168118</v>
      </c>
      <c r="S16" s="107" t="n">
        <v>0.551600015851914</v>
      </c>
      <c r="T16" s="107" t="n">
        <v>0.712828164661022</v>
      </c>
      <c r="U16" s="107" t="n">
        <v>0.276025343237076</v>
      </c>
      <c r="V16" s="107" t="e">
        <f aca="false"/>
        <v>#DIV/0!</v>
      </c>
      <c r="W16" s="107" t="n">
        <v>0.601940000042463</v>
      </c>
      <c r="X16" s="107" t="n">
        <v>0.489831483276133</v>
      </c>
      <c r="Y16" s="107" t="n">
        <v>0.42724169121063</v>
      </c>
      <c r="Z16" s="107" t="n">
        <v>0.417048306428976</v>
      </c>
      <c r="AA16" s="107" t="n">
        <v>0.454874995008604</v>
      </c>
      <c r="AB16" s="41"/>
    </row>
    <row r="17" customFormat="false" ht="12.75" hidden="false" customHeight="true" outlineLevel="0" collapsed="false">
      <c r="A17" s="150"/>
      <c r="B17" s="108" t="n">
        <v>510405</v>
      </c>
      <c r="C17" s="41" t="s">
        <v>261</v>
      </c>
      <c r="D17" s="107" t="n">
        <v>0.162422126909252</v>
      </c>
      <c r="E17" s="107" t="n">
        <v>0.162422126909252</v>
      </c>
      <c r="F17" s="107" t="n">
        <v>0.0785227842833172</v>
      </c>
      <c r="G17" s="107" t="n">
        <v>0.0825461262042195</v>
      </c>
      <c r="H17" s="107" t="n">
        <v>0.27095651163472</v>
      </c>
      <c r="I17" s="107" t="n">
        <v>0.123231745678728</v>
      </c>
      <c r="J17" s="107" t="n">
        <v>0.314048513132115</v>
      </c>
      <c r="K17" s="107" t="n">
        <v>0.350058893599197</v>
      </c>
      <c r="L17" s="107" t="n">
        <v>0.33353548981909</v>
      </c>
      <c r="M17" s="107" t="n">
        <v>0.003680133043088</v>
      </c>
      <c r="N17" s="107" t="e">
        <f aca="false"/>
        <v>#DIV/0!</v>
      </c>
      <c r="O17" s="107" t="n">
        <v>0.00136014709925404</v>
      </c>
      <c r="P17" s="107" t="e">
        <f aca="false"/>
        <v>#DIV/0!</v>
      </c>
      <c r="Q17" s="107" t="n">
        <v>0.321350622266732</v>
      </c>
      <c r="R17" s="107" t="n">
        <v>0.0437203679702405</v>
      </c>
      <c r="S17" s="107" t="n">
        <v>0.205070373206124</v>
      </c>
      <c r="T17" s="107" t="n">
        <v>0.683907593063316</v>
      </c>
      <c r="U17" s="107" t="n">
        <v>0.269377366512449</v>
      </c>
      <c r="V17" s="107" t="e">
        <f aca="false"/>
        <v>#DIV/0!</v>
      </c>
      <c r="W17" s="107" t="n">
        <v>0.135938738049717</v>
      </c>
      <c r="X17" s="107" t="n">
        <v>0.198349986960517</v>
      </c>
      <c r="Y17" s="107" t="n">
        <v>0.155097390744709</v>
      </c>
      <c r="Z17" s="107" t="n">
        <v>0.143415747775326</v>
      </c>
      <c r="AA17" s="107" t="n">
        <v>0.186765221984966</v>
      </c>
      <c r="AB17" s="41"/>
    </row>
    <row r="18" customFormat="false" ht="12.75" hidden="false" customHeight="true" outlineLevel="0" collapsed="false">
      <c r="A18" s="150"/>
      <c r="B18" s="108" t="n">
        <v>510410</v>
      </c>
      <c r="C18" s="41" t="s">
        <v>262</v>
      </c>
      <c r="D18" s="107" t="n">
        <v>0.221359882132978</v>
      </c>
      <c r="E18" s="107" t="n">
        <v>0.221359882132978</v>
      </c>
      <c r="F18" s="107" t="n">
        <v>0.176515012648509</v>
      </c>
      <c r="G18" s="107" t="n">
        <v>0.153412261325591</v>
      </c>
      <c r="H18" s="107" t="n">
        <v>0.0929842926257705</v>
      </c>
      <c r="I18" s="107" t="n">
        <v>0.14980693854439</v>
      </c>
      <c r="J18" s="107" t="n">
        <v>0.104143222731166</v>
      </c>
      <c r="K18" s="107" t="n">
        <v>0.0229223587563178</v>
      </c>
      <c r="L18" s="107" t="n">
        <v>0.0601906439956929</v>
      </c>
      <c r="M18" s="107" t="n">
        <v>0.634593855173799</v>
      </c>
      <c r="N18" s="107" t="e">
        <f aca="false"/>
        <v>#DIV/0!</v>
      </c>
      <c r="O18" s="107" t="n">
        <v>0.227054686831532</v>
      </c>
      <c r="P18" s="107" t="e">
        <f aca="false"/>
        <v>#DIV/0!</v>
      </c>
      <c r="Q18" s="107" t="n">
        <v>0.208923739925261</v>
      </c>
      <c r="R18" s="107" t="n">
        <v>0.33138689869802</v>
      </c>
      <c r="S18" s="107" t="n">
        <v>0.315870467199296</v>
      </c>
      <c r="T18" s="107" t="n">
        <v>0.0126122095103306</v>
      </c>
      <c r="U18" s="107" t="n">
        <v>0.000260640862654559</v>
      </c>
      <c r="V18" s="107" t="e">
        <f aca="false"/>
        <v>#DIV/0!</v>
      </c>
      <c r="W18" s="107" t="n">
        <v>0.155064048310045</v>
      </c>
      <c r="X18" s="107" t="n">
        <v>0.13016678045045</v>
      </c>
      <c r="Y18" s="107" t="n">
        <v>0.187429123859827</v>
      </c>
      <c r="Z18" s="107" t="n">
        <v>0.186658449503538</v>
      </c>
      <c r="AA18" s="107" t="n">
        <v>0.189518349281295</v>
      </c>
      <c r="AB18" s="41"/>
    </row>
    <row r="19" customFormat="false" ht="12.75" hidden="false" customHeight="true" outlineLevel="0" collapsed="false">
      <c r="A19" s="150"/>
      <c r="B19" s="108" t="n">
        <v>510415</v>
      </c>
      <c r="C19" s="41" t="s">
        <v>263</v>
      </c>
      <c r="D19" s="107" t="n">
        <v>0.0533168174951598</v>
      </c>
      <c r="E19" s="107" t="n">
        <v>0.0533168174951598</v>
      </c>
      <c r="F19" s="107" t="n">
        <v>0.018531195067295</v>
      </c>
      <c r="G19" s="107" t="n">
        <v>0.0613330264452398</v>
      </c>
      <c r="H19" s="107" t="n">
        <v>0.0264182748200972</v>
      </c>
      <c r="I19" s="107" t="n">
        <v>0.0349397935138056</v>
      </c>
      <c r="J19" s="107" t="n">
        <v>0.0571656720414659</v>
      </c>
      <c r="K19" s="107" t="n">
        <v>0.104849695441447</v>
      </c>
      <c r="L19" s="107" t="n">
        <v>0.0829698274067773</v>
      </c>
      <c r="M19" s="107" t="n">
        <v>0</v>
      </c>
      <c r="N19" s="107" t="e">
        <f aca="false"/>
        <v>#DIV/0!</v>
      </c>
      <c r="O19" s="107" t="n">
        <v>9.01090989894353E-006</v>
      </c>
      <c r="P19" s="107" t="e">
        <f aca="false"/>
        <v>#DIV/0!</v>
      </c>
      <c r="Q19" s="107" t="n">
        <v>0.0371221521946034</v>
      </c>
      <c r="R19" s="107" t="n">
        <v>0.00484922864365431</v>
      </c>
      <c r="S19" s="107" t="n">
        <v>0.0120835135071806</v>
      </c>
      <c r="T19" s="107" t="n">
        <v>0.00231971731800113</v>
      </c>
      <c r="U19" s="107" t="n">
        <v>0.00120904404176688</v>
      </c>
      <c r="V19" s="107" t="e">
        <f aca="false"/>
        <v>#DIV/0!</v>
      </c>
      <c r="W19" s="107" t="n">
        <v>0.27893202426745</v>
      </c>
      <c r="X19" s="107" t="n">
        <v>0.140482326276833</v>
      </c>
      <c r="Y19" s="107" t="n">
        <v>0.0477250512236323</v>
      </c>
      <c r="Z19" s="107" t="n">
        <v>0.0444044090373717</v>
      </c>
      <c r="AA19" s="107" t="n">
        <v>0.0567269986927845</v>
      </c>
      <c r="AB19" s="41"/>
    </row>
    <row r="20" customFormat="false" ht="12.75" hidden="false" customHeight="true" outlineLevel="0" collapsed="false">
      <c r="A20" s="150"/>
      <c r="B20" s="108" t="n">
        <v>510420</v>
      </c>
      <c r="C20" s="41" t="s">
        <v>264</v>
      </c>
      <c r="D20" s="107" t="n">
        <v>0.0545409935018125</v>
      </c>
      <c r="E20" s="107" t="n">
        <v>0.0545409935018125</v>
      </c>
      <c r="F20" s="107" t="n">
        <v>2.52085101367949E-005</v>
      </c>
      <c r="G20" s="107" t="n">
        <v>0.000355438369674172</v>
      </c>
      <c r="H20" s="107" t="n">
        <v>0</v>
      </c>
      <c r="I20" s="107" t="n">
        <v>0.000132426575969449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e">
        <f aca="false"/>
        <v>#DIV/0!</v>
      </c>
      <c r="O20" s="107" t="n">
        <v>0</v>
      </c>
      <c r="P20" s="107" t="e">
        <f aca="false"/>
        <v>#DIV/0!</v>
      </c>
      <c r="Q20" s="107" t="n">
        <v>0.0219224291964853</v>
      </c>
      <c r="R20" s="107" t="n">
        <v>0.00286047058191263</v>
      </c>
      <c r="S20" s="107" t="n">
        <v>0.00610938314304455</v>
      </c>
      <c r="T20" s="107" t="n">
        <v>0</v>
      </c>
      <c r="U20" s="107" t="n">
        <v>0</v>
      </c>
      <c r="V20" s="107" t="e">
        <f aca="false"/>
        <v>#DIV/0!</v>
      </c>
      <c r="W20" s="107" t="n">
        <v>0.00265737981474897</v>
      </c>
      <c r="X20" s="107" t="n">
        <v>0.00234342924165732</v>
      </c>
      <c r="Y20" s="107" t="n">
        <v>0.0209962149933758</v>
      </c>
      <c r="Z20" s="107" t="n">
        <v>0.0281541654420563</v>
      </c>
      <c r="AA20" s="107" t="n">
        <v>0.00159168710042046</v>
      </c>
      <c r="AB20" s="41"/>
    </row>
    <row r="21" customFormat="false" ht="12.75" hidden="false" customHeight="true" outlineLevel="0" collapsed="false">
      <c r="A21" s="150"/>
      <c r="B21" s="108" t="n">
        <v>510425</v>
      </c>
      <c r="C21" s="41" t="s">
        <v>265</v>
      </c>
      <c r="D21" s="107" t="n">
        <v>0.00236575820118619</v>
      </c>
      <c r="E21" s="107" t="n">
        <v>0.00236575820118619</v>
      </c>
      <c r="F21" s="107" t="n">
        <v>0.000209178699011502</v>
      </c>
      <c r="G21" s="107" t="n">
        <v>0.0141291010786403</v>
      </c>
      <c r="H21" s="107" t="n">
        <v>0.00303537246159677</v>
      </c>
      <c r="I21" s="107" t="n">
        <v>0.00560436181811277</v>
      </c>
      <c r="J21" s="107" t="n">
        <v>0</v>
      </c>
      <c r="K21" s="107" t="n">
        <v>0</v>
      </c>
      <c r="L21" s="107" t="n">
        <v>0</v>
      </c>
      <c r="M21" s="107" t="n">
        <v>0.000180205204076077</v>
      </c>
      <c r="N21" s="107" t="e">
        <f aca="false"/>
        <v>#DIV/0!</v>
      </c>
      <c r="O21" s="107" t="n">
        <v>0.000559511059579548</v>
      </c>
      <c r="P21" s="107" t="e">
        <f aca="false"/>
        <v>#DIV/0!</v>
      </c>
      <c r="Q21" s="107" t="n">
        <v>0.00460364834270727</v>
      </c>
      <c r="R21" s="107" t="n">
        <v>0.000987889807893361</v>
      </c>
      <c r="S21" s="107" t="n">
        <v>0</v>
      </c>
      <c r="T21" s="107" t="n">
        <v>0</v>
      </c>
      <c r="U21" s="107" t="n">
        <v>0</v>
      </c>
      <c r="V21" s="107" t="e">
        <f aca="false"/>
        <v>#DIV/0!</v>
      </c>
      <c r="W21" s="107" t="n">
        <v>0.0088190904768714</v>
      </c>
      <c r="X21" s="107" t="n">
        <v>0.00436399422509801</v>
      </c>
      <c r="Y21" s="107" t="n">
        <v>0.00315956896925758</v>
      </c>
      <c r="Z21" s="107" t="n">
        <v>0.00393640197333369</v>
      </c>
      <c r="AA21" s="107" t="n">
        <v>0.00105364803506865</v>
      </c>
      <c r="AB21" s="41"/>
    </row>
    <row r="22" customFormat="false" ht="12.75" hidden="false" customHeight="true" outlineLevel="0" collapsed="false">
      <c r="A22" s="150"/>
      <c r="B22" s="108" t="n">
        <v>510430</v>
      </c>
      <c r="C22" s="41" t="s">
        <v>284</v>
      </c>
      <c r="D22" s="107" t="n">
        <v>0.00815343408670232</v>
      </c>
      <c r="E22" s="107" t="n">
        <v>0.00815343408670232</v>
      </c>
      <c r="F22" s="107" t="n">
        <v>0.00634414304942989</v>
      </c>
      <c r="G22" s="107" t="n">
        <v>0.00398766575655504</v>
      </c>
      <c r="H22" s="107" t="n">
        <v>0.00324333465320013</v>
      </c>
      <c r="I22" s="107" t="n">
        <v>0.00484028048880266</v>
      </c>
      <c r="J22" s="107" t="n">
        <v>0.00628949654473022</v>
      </c>
      <c r="K22" s="107" t="n">
        <v>0.00814704084965836</v>
      </c>
      <c r="L22" s="107" t="n">
        <v>0.00729470454574664</v>
      </c>
      <c r="M22" s="107" t="n">
        <v>0.00988501972004078</v>
      </c>
      <c r="N22" s="107" t="e">
        <f aca="false"/>
        <v>#DIV/0!</v>
      </c>
      <c r="O22" s="107" t="n">
        <v>0.0431203167912887</v>
      </c>
      <c r="P22" s="107" t="e">
        <f aca="false"/>
        <v>#DIV/0!</v>
      </c>
      <c r="Q22" s="107" t="n">
        <v>0.0253599529384536</v>
      </c>
      <c r="R22" s="107" t="n">
        <v>0.0321015744685397</v>
      </c>
      <c r="S22" s="107" t="n">
        <v>0.0124662787962691</v>
      </c>
      <c r="T22" s="107" t="n">
        <v>0.0139886447693734</v>
      </c>
      <c r="U22" s="107" t="n">
        <v>0.000953503527152226</v>
      </c>
      <c r="V22" s="107" t="e">
        <f aca="false"/>
        <v>#DIV/0!</v>
      </c>
      <c r="W22" s="107" t="n">
        <v>0.0169141338111234</v>
      </c>
      <c r="X22" s="107" t="n">
        <v>0.0109727365720851</v>
      </c>
      <c r="Y22" s="107" t="n">
        <v>0.00983206570432489</v>
      </c>
      <c r="Z22" s="107" t="n">
        <v>0.00654663539188471</v>
      </c>
      <c r="AA22" s="107" t="n">
        <v>0.0187385571078605</v>
      </c>
      <c r="AB22" s="41"/>
    </row>
    <row r="23" customFormat="false" ht="12.75" hidden="false" customHeight="true" outlineLevel="0" collapsed="false">
      <c r="A23" s="150"/>
      <c r="B23" s="108" t="n">
        <v>5190</v>
      </c>
      <c r="C23" s="41" t="s">
        <v>285</v>
      </c>
      <c r="D23" s="107" t="n">
        <v>0.00221832643954136</v>
      </c>
      <c r="E23" s="107" t="n">
        <v>0.00221832643954136</v>
      </c>
      <c r="F23" s="107" t="n">
        <v>0.000119151684903191</v>
      </c>
      <c r="G23" s="107" t="n">
        <v>0.00140071696809012</v>
      </c>
      <c r="H23" s="107" t="n">
        <v>0.000287064616721687</v>
      </c>
      <c r="I23" s="107" t="n">
        <v>0.000595088302369649</v>
      </c>
      <c r="J23" s="107" t="n">
        <v>0.0118168149178955</v>
      </c>
      <c r="K23" s="107" t="n">
        <v>0.000895931455927002</v>
      </c>
      <c r="L23" s="107" t="n">
        <v>0.00590699117640293</v>
      </c>
      <c r="M23" s="107" t="n">
        <v>1.01457084663398E-005</v>
      </c>
      <c r="N23" s="107" t="e">
        <f aca="false"/>
        <v>#DIV/0!</v>
      </c>
      <c r="O23" s="107" t="n">
        <v>0.00116236152959013</v>
      </c>
      <c r="P23" s="107" t="e">
        <f aca="false"/>
        <v>#DIV/0!</v>
      </c>
      <c r="Q23" s="107" t="n">
        <v>8.51707103239428E-005</v>
      </c>
      <c r="R23" s="107" t="n">
        <v>0.000720146093342288</v>
      </c>
      <c r="S23" s="107" t="n">
        <v>0.000134189632540132</v>
      </c>
      <c r="T23" s="107" t="n">
        <v>0</v>
      </c>
      <c r="U23" s="107" t="n">
        <v>5.88501696911949E-006</v>
      </c>
      <c r="V23" s="107" t="e">
        <f aca="false"/>
        <v>#DIV/0!</v>
      </c>
      <c r="W23" s="107" t="n">
        <v>0</v>
      </c>
      <c r="X23" s="107" t="n">
        <v>2.44891974027147E-005</v>
      </c>
      <c r="Y23" s="107" t="n">
        <v>0.00179709163667011</v>
      </c>
      <c r="Z23" s="107" t="n">
        <v>0.00143109553004199</v>
      </c>
      <c r="AA23" s="107" t="n">
        <v>0.00278927252849055</v>
      </c>
      <c r="AB23" s="41"/>
    </row>
    <row r="24" customFormat="false" ht="12.75" hidden="false" customHeight="true" outlineLevel="0" collapsed="false">
      <c r="A24" s="150"/>
      <c r="B24" s="108" t="n">
        <v>41</v>
      </c>
      <c r="C24" s="41" t="s">
        <v>286</v>
      </c>
      <c r="D24" s="107" t="n">
        <v>0.184055759604161</v>
      </c>
      <c r="E24" s="107" t="n">
        <v>0.184055759604161</v>
      </c>
      <c r="F24" s="107" t="n">
        <v>0.153952324046809</v>
      </c>
      <c r="G24" s="107" t="n">
        <v>0.131329518033725</v>
      </c>
      <c r="H24" s="107" t="n">
        <v>0.235091109792605</v>
      </c>
      <c r="I24" s="107" t="n">
        <v>0.164489707930482</v>
      </c>
      <c r="J24" s="107" t="n">
        <v>0.221946380420206</v>
      </c>
      <c r="K24" s="107" t="n">
        <v>0.215348494414841</v>
      </c>
      <c r="L24" s="107" t="n">
        <v>0.21837594186604</v>
      </c>
      <c r="M24" s="107" t="n">
        <v>0.184672283618259</v>
      </c>
      <c r="N24" s="107" t="e">
        <f aca="false"/>
        <v>#DIV/0!</v>
      </c>
      <c r="O24" s="107" t="n">
        <v>0.137860597870967</v>
      </c>
      <c r="P24" s="107" t="e">
        <f aca="false"/>
        <v>#DIV/0!</v>
      </c>
      <c r="Q24" s="107" t="n">
        <v>0.201312972204668</v>
      </c>
      <c r="R24" s="107" t="n">
        <v>0.158395739264427</v>
      </c>
      <c r="S24" s="107" t="n">
        <v>0.424062334678702</v>
      </c>
      <c r="T24" s="107" t="n">
        <v>0.175674725123495</v>
      </c>
      <c r="U24" s="107" t="n">
        <v>0.0819478150697499</v>
      </c>
      <c r="V24" s="107" t="e">
        <f aca="false"/>
        <v>#DIV/0!</v>
      </c>
      <c r="W24" s="107" t="n">
        <v>0.224327243059351</v>
      </c>
      <c r="X24" s="107" t="n">
        <v>0.211312117837252</v>
      </c>
      <c r="Y24" s="107" t="n">
        <v>0.1789857393042</v>
      </c>
      <c r="Z24" s="107" t="n">
        <v>0.174566701713235</v>
      </c>
      <c r="AA24" s="107" t="n">
        <v>0.190965333017329</v>
      </c>
      <c r="AB24" s="41"/>
    </row>
    <row r="25" customFormat="false" ht="12.75" hidden="false" customHeight="true" outlineLevel="0" collapsed="false">
      <c r="A25" s="150"/>
      <c r="B25" s="108" t="n">
        <v>4101</v>
      </c>
      <c r="C25" s="41" t="s">
        <v>287</v>
      </c>
      <c r="D25" s="107" t="n">
        <v>0.143547423038707</v>
      </c>
      <c r="E25" s="107" t="n">
        <v>0.143547423038707</v>
      </c>
      <c r="F25" s="107" t="n">
        <v>0.120316072378425</v>
      </c>
      <c r="G25" s="107" t="n">
        <v>0.130100602075926</v>
      </c>
      <c r="H25" s="107" t="n">
        <v>0.187074659086732</v>
      </c>
      <c r="I25" s="107" t="n">
        <v>0.138694225055348</v>
      </c>
      <c r="J25" s="107" t="n">
        <v>0.197884549510324</v>
      </c>
      <c r="K25" s="107" t="n">
        <v>0.210759772807518</v>
      </c>
      <c r="L25" s="107" t="n">
        <v>0.204851962044645</v>
      </c>
      <c r="M25" s="107" t="n">
        <v>0.179025750931466</v>
      </c>
      <c r="N25" s="107" t="e">
        <f aca="false"/>
        <v>#DIV/0!</v>
      </c>
      <c r="O25" s="107" t="n">
        <v>0.0990487551368038</v>
      </c>
      <c r="P25" s="107" t="e">
        <f aca="false"/>
        <v>#DIV/0!</v>
      </c>
      <c r="Q25" s="107" t="n">
        <v>0.200175629487644</v>
      </c>
      <c r="R25" s="107" t="n">
        <v>0.133182741100889</v>
      </c>
      <c r="S25" s="107" t="n">
        <v>0.35392243401945</v>
      </c>
      <c r="T25" s="107" t="n">
        <v>0.0177783750096182</v>
      </c>
      <c r="U25" s="107" t="n">
        <v>0.0730975342171234</v>
      </c>
      <c r="V25" s="107" t="e">
        <f aca="false"/>
        <v>#DIV/0!</v>
      </c>
      <c r="W25" s="107" t="n">
        <v>0.178604212575123</v>
      </c>
      <c r="X25" s="107" t="n">
        <v>0.171802723182458</v>
      </c>
      <c r="Y25" s="107" t="n">
        <v>0.1485819682582</v>
      </c>
      <c r="Z25" s="107" t="n">
        <v>0.141193740375067</v>
      </c>
      <c r="AA25" s="107" t="n">
        <v>0.168610756535743</v>
      </c>
      <c r="AB25" s="41"/>
    </row>
    <row r="26" customFormat="false" ht="12.75" hidden="false" customHeight="true" outlineLevel="0" collapsed="false">
      <c r="A26" s="150"/>
      <c r="B26" s="108" t="n">
        <v>4102</v>
      </c>
      <c r="C26" s="41" t="s">
        <v>29</v>
      </c>
      <c r="D26" s="107" t="n">
        <v>0.000918660843110339</v>
      </c>
      <c r="E26" s="107" t="n">
        <v>0.000918660843110339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07" t="e">
        <f aca="false"/>
        <v>#DIV/0!</v>
      </c>
      <c r="O26" s="107" t="n">
        <v>0</v>
      </c>
      <c r="P26" s="107" t="e">
        <f aca="false"/>
        <v>#DIV/0!</v>
      </c>
      <c r="Q26" s="107" t="n">
        <v>0</v>
      </c>
      <c r="R26" s="107" t="n">
        <v>0</v>
      </c>
      <c r="S26" s="107" t="n">
        <v>0</v>
      </c>
      <c r="T26" s="107" t="n">
        <v>0</v>
      </c>
      <c r="U26" s="107" t="n">
        <v>0.00346535954772729</v>
      </c>
      <c r="V26" s="107" t="e">
        <f aca="false"/>
        <v>#DIV/0!</v>
      </c>
      <c r="W26" s="107" t="n">
        <v>0.00177888838933892</v>
      </c>
      <c r="X26" s="107" t="n">
        <v>0.00199874685901941</v>
      </c>
      <c r="Y26" s="107" t="n">
        <v>0.00042199398653494</v>
      </c>
      <c r="Z26" s="107" t="n">
        <v>0.000473132738217921</v>
      </c>
      <c r="AA26" s="107" t="n">
        <v>0.000283361658669881</v>
      </c>
      <c r="AB26" s="41"/>
    </row>
    <row r="27" customFormat="false" ht="12.75" hidden="false" customHeight="true" outlineLevel="0" collapsed="false">
      <c r="A27" s="150"/>
      <c r="B27" s="108" t="n">
        <v>4103</v>
      </c>
      <c r="C27" s="41" t="s">
        <v>65</v>
      </c>
      <c r="D27" s="107" t="n">
        <v>0.0359929260025888</v>
      </c>
      <c r="E27" s="107" t="n">
        <v>0.0359929260025888</v>
      </c>
      <c r="F27" s="107" t="n">
        <v>0.0268922224628908</v>
      </c>
      <c r="G27" s="107" t="n">
        <v>0.000889402025079516</v>
      </c>
      <c r="H27" s="107" t="n">
        <v>0.0192419452104488</v>
      </c>
      <c r="I27" s="107" t="n">
        <v>0.0162799760228282</v>
      </c>
      <c r="J27" s="107" t="n">
        <v>0.0119338778745093</v>
      </c>
      <c r="K27" s="107" t="n">
        <v>0.00458872160732309</v>
      </c>
      <c r="L27" s="107" t="n">
        <v>0.00795905486280349</v>
      </c>
      <c r="M27" s="107" t="n">
        <v>0.00564653268679297</v>
      </c>
      <c r="N27" s="107" t="e">
        <f aca="false"/>
        <v>#DIV/0!</v>
      </c>
      <c r="O27" s="107" t="n">
        <v>0.00474220295908615</v>
      </c>
      <c r="P27" s="107" t="e">
        <f aca="false"/>
        <v>#DIV/0!</v>
      </c>
      <c r="Q27" s="107" t="n">
        <v>0</v>
      </c>
      <c r="R27" s="107" t="n">
        <v>0.00436019625519628</v>
      </c>
      <c r="S27" s="107" t="n">
        <v>0.062831752285492</v>
      </c>
      <c r="T27" s="107" t="n">
        <v>0.157896350113877</v>
      </c>
      <c r="U27" s="107" t="n">
        <v>0.0053849213048992</v>
      </c>
      <c r="V27" s="107" t="e">
        <f aca="false"/>
        <v>#DIV/0!</v>
      </c>
      <c r="W27" s="107" t="n">
        <v>0.0356243597071016</v>
      </c>
      <c r="X27" s="107" t="n">
        <v>0.0321634614911575</v>
      </c>
      <c r="Y27" s="107" t="n">
        <v>0.0219521316667271</v>
      </c>
      <c r="Z27" s="107" t="n">
        <v>0.0264326260157231</v>
      </c>
      <c r="AA27" s="107" t="n">
        <v>0.00980593448463467</v>
      </c>
      <c r="AB27" s="41"/>
    </row>
    <row r="28" customFormat="false" ht="12.75" hidden="false" customHeight="true" outlineLevel="0" collapsed="false">
      <c r="A28" s="150"/>
      <c r="B28" s="108" t="n">
        <v>4104</v>
      </c>
      <c r="C28" s="41" t="s">
        <v>288</v>
      </c>
      <c r="D28" s="107" t="n">
        <v>0.00354571157993613</v>
      </c>
      <c r="E28" s="107" t="n">
        <v>0.00354571157993613</v>
      </c>
      <c r="F28" s="107" t="n">
        <v>0.00662884687795437</v>
      </c>
      <c r="G28" s="107" t="n">
        <v>0.00033850459241491</v>
      </c>
      <c r="H28" s="107" t="n">
        <v>0.0287745054954236</v>
      </c>
      <c r="I28" s="107" t="n">
        <v>0.0094652940265752</v>
      </c>
      <c r="J28" s="107" t="n">
        <v>0.0121279530353732</v>
      </c>
      <c r="K28" s="107" t="n">
        <v>0</v>
      </c>
      <c r="L28" s="107" t="n">
        <v>0.00556492495859193</v>
      </c>
      <c r="M28" s="107" t="n">
        <v>0</v>
      </c>
      <c r="N28" s="107" t="e">
        <f aca="false"/>
        <v>#DIV/0!</v>
      </c>
      <c r="O28" s="107" t="n">
        <v>0.0340696397750767</v>
      </c>
      <c r="P28" s="107" t="e">
        <f aca="false"/>
        <v>#DIV/0!</v>
      </c>
      <c r="Q28" s="107" t="n">
        <v>0</v>
      </c>
      <c r="R28" s="107" t="n">
        <v>0.0207043997693978</v>
      </c>
      <c r="S28" s="107" t="n">
        <v>0.00610909228224565</v>
      </c>
      <c r="T28" s="107" t="n">
        <v>0</v>
      </c>
      <c r="U28" s="107" t="n">
        <v>0</v>
      </c>
      <c r="V28" s="107" t="e">
        <f aca="false"/>
        <v>#DIV/0!</v>
      </c>
      <c r="W28" s="107" t="n">
        <v>0.00831978238778718</v>
      </c>
      <c r="X28" s="107" t="n">
        <v>0.00514533499094011</v>
      </c>
      <c r="Y28" s="107" t="n">
        <v>0.0079673338911188</v>
      </c>
      <c r="Z28" s="107" t="n">
        <v>0.00641656470161289</v>
      </c>
      <c r="AA28" s="107" t="n">
        <v>0.0121713227576316</v>
      </c>
      <c r="AB28" s="41"/>
    </row>
    <row r="29" customFormat="false" ht="12.75" hidden="false" customHeight="true" outlineLevel="0" collapsed="false">
      <c r="A29" s="150"/>
      <c r="B29" s="108" t="n">
        <v>4105</v>
      </c>
      <c r="C29" s="41" t="s">
        <v>289</v>
      </c>
      <c r="D29" s="107" t="n">
        <v>5.10381398186852E-005</v>
      </c>
      <c r="E29" s="107" t="n">
        <v>5.10381398186852E-005</v>
      </c>
      <c r="F29" s="107" t="n">
        <v>0.000115182327539254</v>
      </c>
      <c r="G29" s="107" t="n">
        <v>1.00934030523928E-006</v>
      </c>
      <c r="H29" s="107" t="n">
        <v>0</v>
      </c>
      <c r="I29" s="107" t="n">
        <v>5.02128257314171E-005</v>
      </c>
      <c r="J29" s="107" t="n">
        <v>0</v>
      </c>
      <c r="K29" s="107" t="n">
        <v>0</v>
      </c>
      <c r="L29" s="107" t="n">
        <v>0</v>
      </c>
      <c r="M29" s="107" t="n">
        <v>0</v>
      </c>
      <c r="N29" s="107" t="e">
        <f aca="false"/>
        <v>#DIV/0!</v>
      </c>
      <c r="O29" s="107" t="n">
        <v>0</v>
      </c>
      <c r="P29" s="107" t="e">
        <f aca="false"/>
        <v>#DIV/0!</v>
      </c>
      <c r="Q29" s="107" t="n">
        <v>0.00113734271702322</v>
      </c>
      <c r="R29" s="107" t="n">
        <v>0.000148402138943575</v>
      </c>
      <c r="S29" s="107" t="n">
        <v>0.00119905609151464</v>
      </c>
      <c r="T29" s="107" t="n">
        <v>0</v>
      </c>
      <c r="U29" s="107" t="n">
        <v>0</v>
      </c>
      <c r="V29" s="107" t="e">
        <f aca="false"/>
        <v>#DIV/0!</v>
      </c>
      <c r="W29" s="107" t="n">
        <v>0</v>
      </c>
      <c r="X29" s="107" t="n">
        <v>0.000201851313676515</v>
      </c>
      <c r="Y29" s="107" t="n">
        <v>6.23115016190853E-005</v>
      </c>
      <c r="Z29" s="107" t="n">
        <v>5.06378826138645E-005</v>
      </c>
      <c r="AA29" s="107" t="n">
        <v>9.39575806500316E-005</v>
      </c>
      <c r="AB29" s="41"/>
    </row>
    <row r="30" customFormat="false" ht="12.75" hidden="false" customHeight="true" outlineLevel="0" collapsed="false">
      <c r="A30" s="150"/>
      <c r="B30" s="108"/>
      <c r="C30" s="41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41"/>
    </row>
    <row r="31" s="5" customFormat="true" ht="12.75" hidden="false" customHeight="true" outlineLevel="0" collapsed="false">
      <c r="A31" s="158"/>
      <c r="B31" s="14"/>
      <c r="C31" s="46" t="s">
        <v>290</v>
      </c>
      <c r="D31" s="157" t="n">
        <v>0.381655446356813</v>
      </c>
      <c r="E31" s="157" t="n">
        <v>0.381655446356813</v>
      </c>
      <c r="F31" s="157" t="n">
        <v>0.17012980458072</v>
      </c>
      <c r="G31" s="157" t="n">
        <v>0.318283051742801</v>
      </c>
      <c r="H31" s="157" t="n">
        <v>0.363828223444799</v>
      </c>
      <c r="I31" s="157" t="n">
        <v>0.264396813947987</v>
      </c>
      <c r="J31" s="157" t="n">
        <v>0.390242770783887</v>
      </c>
      <c r="K31" s="157" t="n">
        <v>0.342354736552662</v>
      </c>
      <c r="L31" s="157" t="n">
        <v>0.364328215187843</v>
      </c>
      <c r="M31" s="157" t="n">
        <v>0.515942928595793</v>
      </c>
      <c r="N31" s="157" t="e">
        <f aca="false"/>
        <v>#DIV/0!</v>
      </c>
      <c r="O31" s="157" t="n">
        <v>0.146463442438519</v>
      </c>
      <c r="P31" s="157" t="e">
        <f aca="false"/>
        <v>#DIV/0!</v>
      </c>
      <c r="Q31" s="157" t="n">
        <v>0.496035673103302</v>
      </c>
      <c r="R31" s="157" t="n">
        <v>0.28880968402285</v>
      </c>
      <c r="S31" s="157" t="n">
        <v>0.171051193870119</v>
      </c>
      <c r="T31" s="157" t="n">
        <v>0.646127435364689</v>
      </c>
      <c r="U31" s="157" t="n">
        <v>0.507814190920674</v>
      </c>
      <c r="V31" s="157" t="e">
        <f aca="false"/>
        <v>#DIV/0!</v>
      </c>
      <c r="W31" s="157" t="n">
        <v>0.43444583474003</v>
      </c>
      <c r="X31" s="157" t="n">
        <v>0.416762337658559</v>
      </c>
      <c r="Y31" s="157" t="n">
        <v>0.328485953971308</v>
      </c>
      <c r="Z31" s="157" t="n">
        <v>0.32478786930574</v>
      </c>
      <c r="AA31" s="157" t="n">
        <v>0.338511112367977</v>
      </c>
      <c r="AB31" s="46"/>
    </row>
    <row r="32" customFormat="false" ht="12.75" hidden="false" customHeight="true" outlineLevel="0" collapsed="false">
      <c r="A32" s="150"/>
      <c r="B32" s="108"/>
      <c r="C32" s="41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41"/>
    </row>
    <row r="33" customFormat="false" ht="12.75" hidden="false" customHeight="true" outlineLevel="0" collapsed="false">
      <c r="A33" s="150"/>
      <c r="B33" s="108" t="n">
        <v>52</v>
      </c>
      <c r="C33" s="41" t="s">
        <v>291</v>
      </c>
      <c r="D33" s="107" t="n">
        <v>0.0591887348909657</v>
      </c>
      <c r="E33" s="107" t="n">
        <v>0.0591887348909657</v>
      </c>
      <c r="F33" s="107" t="n">
        <v>0.10778585429849</v>
      </c>
      <c r="G33" s="107" t="n">
        <v>0.13357351799031</v>
      </c>
      <c r="H33" s="107" t="n">
        <v>0.108326722887365</v>
      </c>
      <c r="I33" s="107" t="n">
        <v>0.116723601563491</v>
      </c>
      <c r="J33" s="107" t="n">
        <v>0.123512295437588</v>
      </c>
      <c r="K33" s="107" t="n">
        <v>0.076861375594726</v>
      </c>
      <c r="L33" s="107" t="n">
        <v>0.0982672028944875</v>
      </c>
      <c r="M33" s="107" t="n">
        <v>0.118211089039662</v>
      </c>
      <c r="N33" s="107" t="e">
        <f aca="false"/>
        <v>#DIV/0!</v>
      </c>
      <c r="O33" s="107" t="n">
        <v>0.447245963912514</v>
      </c>
      <c r="P33" s="107" t="e">
        <f aca="false"/>
        <v>#DIV/0!</v>
      </c>
      <c r="Q33" s="107" t="n">
        <v>0.0959454270236021</v>
      </c>
      <c r="R33" s="107" t="n">
        <v>0.315263027449605</v>
      </c>
      <c r="S33" s="107" t="n">
        <v>0.0599622801184822</v>
      </c>
      <c r="T33" s="107" t="n">
        <v>0.0192150938579158</v>
      </c>
      <c r="U33" s="107" t="n">
        <v>0.160809134906429</v>
      </c>
      <c r="V33" s="107" t="e">
        <f aca="false"/>
        <v>#DIV/0!</v>
      </c>
      <c r="W33" s="107" t="n">
        <v>0.0222442554672251</v>
      </c>
      <c r="X33" s="107" t="n">
        <v>0.073274838076025</v>
      </c>
      <c r="Y33" s="107" t="n">
        <v>0.114894972823077</v>
      </c>
      <c r="Z33" s="107" t="n">
        <v>0.0870917420846328</v>
      </c>
      <c r="AA33" s="107" t="n">
        <v>0.190266906485717</v>
      </c>
      <c r="AB33" s="41"/>
    </row>
    <row r="34" customFormat="false" ht="12.75" hidden="false" customHeight="true" outlineLevel="0" collapsed="false">
      <c r="A34" s="150"/>
      <c r="B34" s="108" t="n">
        <v>5201</v>
      </c>
      <c r="C34" s="41" t="s">
        <v>292</v>
      </c>
      <c r="D34" s="107" t="n">
        <v>0.000862001722187946</v>
      </c>
      <c r="E34" s="107" t="n">
        <v>0.000862001722187946</v>
      </c>
      <c r="F34" s="107" t="n">
        <v>0.00437588627466337</v>
      </c>
      <c r="G34" s="107" t="n">
        <v>0.000193347982673871</v>
      </c>
      <c r="H34" s="107" t="n">
        <v>0.00530891193667585</v>
      </c>
      <c r="I34" s="107" t="n">
        <v>0.00315611947362159</v>
      </c>
      <c r="J34" s="107" t="n">
        <v>3.02383227154445E-005</v>
      </c>
      <c r="K34" s="107" t="n">
        <v>0</v>
      </c>
      <c r="L34" s="107" t="n">
        <v>1.38748885565714E-005</v>
      </c>
      <c r="M34" s="107" t="n">
        <v>0.00360829287202579</v>
      </c>
      <c r="N34" s="107" t="e">
        <f aca="false"/>
        <v>#DIV/0!</v>
      </c>
      <c r="O34" s="107" t="n">
        <v>0</v>
      </c>
      <c r="P34" s="107" t="e">
        <f aca="false"/>
        <v>#DIV/0!</v>
      </c>
      <c r="Q34" s="107" t="n">
        <v>0.0148459803979185</v>
      </c>
      <c r="R34" s="107" t="n">
        <v>0.00288181355555422</v>
      </c>
      <c r="S34" s="107" t="n">
        <v>4.03193245369756E-005</v>
      </c>
      <c r="T34" s="107" t="n">
        <v>0</v>
      </c>
      <c r="U34" s="107" t="n">
        <v>0</v>
      </c>
      <c r="V34" s="107" t="e">
        <f aca="false"/>
        <v>#DIV/0!</v>
      </c>
      <c r="W34" s="107" t="n">
        <v>0.00664658480972391</v>
      </c>
      <c r="X34" s="107" t="n">
        <v>0.00329574991399455</v>
      </c>
      <c r="Y34" s="107" t="n">
        <v>0.00191188593310605</v>
      </c>
      <c r="Z34" s="107" t="n">
        <v>0.00197459288340012</v>
      </c>
      <c r="AA34" s="107" t="n">
        <v>0.00174189331094591</v>
      </c>
      <c r="AB34" s="41"/>
    </row>
    <row r="35" customFormat="false" ht="12.75" hidden="false" customHeight="true" outlineLevel="0" collapsed="false">
      <c r="A35" s="150"/>
      <c r="B35" s="108" t="n">
        <v>520105</v>
      </c>
      <c r="C35" s="41" t="s">
        <v>293</v>
      </c>
      <c r="D35" s="107" t="n">
        <v>0.000818021043565162</v>
      </c>
      <c r="E35" s="107" t="n">
        <v>0.000818021043565162</v>
      </c>
      <c r="F35" s="107" t="n">
        <v>0.000238694565344872</v>
      </c>
      <c r="G35" s="107" t="n">
        <v>1.29645841211812E-005</v>
      </c>
      <c r="H35" s="107" t="n">
        <v>0.0029363036722981</v>
      </c>
      <c r="I35" s="107" t="n">
        <v>0.00076899059592563</v>
      </c>
      <c r="J35" s="107" t="n">
        <v>3.02383227154445E-005</v>
      </c>
      <c r="K35" s="107" t="n">
        <v>0</v>
      </c>
      <c r="L35" s="107" t="n">
        <v>1.38748885565714E-005</v>
      </c>
      <c r="M35" s="107" t="n">
        <v>0</v>
      </c>
      <c r="N35" s="107" t="e">
        <f aca="false"/>
        <v>#DIV/0!</v>
      </c>
      <c r="O35" s="107" t="n">
        <v>0</v>
      </c>
      <c r="P35" s="107" t="e">
        <f aca="false"/>
        <v>#DIV/0!</v>
      </c>
      <c r="Q35" s="107" t="n">
        <v>0.00844417991193446</v>
      </c>
      <c r="R35" s="107" t="n">
        <v>0.0011018089286537</v>
      </c>
      <c r="S35" s="107" t="n">
        <v>4.03193245369756E-005</v>
      </c>
      <c r="T35" s="107" t="n">
        <v>0</v>
      </c>
      <c r="U35" s="107" t="n">
        <v>0</v>
      </c>
      <c r="V35" s="107" t="e">
        <f aca="false"/>
        <v>#DIV/0!</v>
      </c>
      <c r="W35" s="107" t="n">
        <v>2.93361906230812E-005</v>
      </c>
      <c r="X35" s="107" t="n">
        <v>2.13040019668789E-005</v>
      </c>
      <c r="Y35" s="107" t="n">
        <v>0.00071331909764651</v>
      </c>
      <c r="Z35" s="107" t="n">
        <v>0.000794242472199359</v>
      </c>
      <c r="AA35" s="107" t="n">
        <v>0.000493943469111345</v>
      </c>
      <c r="AB35" s="41"/>
    </row>
    <row r="36" customFormat="false" ht="12.75" hidden="false" customHeight="true" outlineLevel="0" collapsed="false">
      <c r="A36" s="150"/>
      <c r="B36" s="108" t="n">
        <v>520110</v>
      </c>
      <c r="C36" s="41" t="s">
        <v>294</v>
      </c>
      <c r="D36" s="107" t="n">
        <v>4.36676661175389E-005</v>
      </c>
      <c r="E36" s="107" t="n">
        <v>4.36676661175389E-005</v>
      </c>
      <c r="F36" s="107" t="n">
        <v>0.0035336420700318</v>
      </c>
      <c r="G36" s="107" t="n">
        <v>5.96337584377618E-007</v>
      </c>
      <c r="H36" s="107" t="n">
        <v>0.00233604439634237</v>
      </c>
      <c r="I36" s="107" t="n">
        <v>0.00205612732145685</v>
      </c>
      <c r="J36" s="107" t="n">
        <v>0</v>
      </c>
      <c r="K36" s="107" t="n">
        <v>0</v>
      </c>
      <c r="L36" s="107" t="n">
        <v>0</v>
      </c>
      <c r="M36" s="107" t="n">
        <v>0.00360829287202579</v>
      </c>
      <c r="N36" s="107" t="e">
        <f aca="false"/>
        <v>#DIV/0!</v>
      </c>
      <c r="O36" s="107" t="n">
        <v>0</v>
      </c>
      <c r="P36" s="107" t="e">
        <f aca="false"/>
        <v>#DIV/0!</v>
      </c>
      <c r="Q36" s="107" t="n">
        <v>0.00557048402242399</v>
      </c>
      <c r="R36" s="107" t="n">
        <v>0.00167153324049711</v>
      </c>
      <c r="S36" s="107" t="n">
        <v>0</v>
      </c>
      <c r="T36" s="107" t="n">
        <v>0</v>
      </c>
      <c r="U36" s="107" t="n">
        <v>0</v>
      </c>
      <c r="V36" s="107" t="e">
        <f aca="false"/>
        <v>#DIV/0!</v>
      </c>
      <c r="W36" s="107" t="n">
        <v>0.00661724861910083</v>
      </c>
      <c r="X36" s="107" t="n">
        <v>0.00327444591202767</v>
      </c>
      <c r="Y36" s="107" t="n">
        <v>0.00106830963691222</v>
      </c>
      <c r="Z36" s="107" t="n">
        <v>0.00101966151971437</v>
      </c>
      <c r="AA36" s="107" t="n">
        <v>0.00120019008982587</v>
      </c>
      <c r="AB36" s="41"/>
    </row>
    <row r="37" customFormat="false" ht="12.75" hidden="false" customHeight="true" outlineLevel="0" collapsed="false">
      <c r="A37" s="150"/>
      <c r="B37" s="108" t="n">
        <v>520115</v>
      </c>
      <c r="C37" s="41" t="s">
        <v>295</v>
      </c>
      <c r="D37" s="107" t="n">
        <v>3.13012505245147E-007</v>
      </c>
      <c r="E37" s="107" t="n">
        <v>3.13012505245147E-007</v>
      </c>
      <c r="F37" s="107" t="n">
        <v>0.000564253884491087</v>
      </c>
      <c r="G37" s="107" t="n">
        <v>0.000179787060968312</v>
      </c>
      <c r="H37" s="107" t="n">
        <v>3.52744962219115E-005</v>
      </c>
      <c r="I37" s="107" t="n">
        <v>0.000313698254179676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e">
        <f aca="false"/>
        <v>#DIV/0!</v>
      </c>
      <c r="O37" s="107" t="n">
        <v>0</v>
      </c>
      <c r="P37" s="107" t="e">
        <f aca="false"/>
        <v>#DIV/0!</v>
      </c>
      <c r="Q37" s="107" t="n">
        <v>0.000276783976268712</v>
      </c>
      <c r="R37" s="107" t="n">
        <v>3.61151774999637E-005</v>
      </c>
      <c r="S37" s="107" t="n">
        <v>0</v>
      </c>
      <c r="T37" s="107" t="n">
        <v>0</v>
      </c>
      <c r="U37" s="107" t="n">
        <v>0</v>
      </c>
      <c r="V37" s="107" t="e">
        <f aca="false"/>
        <v>#DIV/0!</v>
      </c>
      <c r="W37" s="107" t="n">
        <v>0</v>
      </c>
      <c r="X37" s="107" t="n">
        <v>0</v>
      </c>
      <c r="Y37" s="107" t="n">
        <v>0.000115541826431877</v>
      </c>
      <c r="Z37" s="107" t="n">
        <v>0.000152297211975138</v>
      </c>
      <c r="AA37" s="107" t="n">
        <v>1.59014462554528E-005</v>
      </c>
      <c r="AB37" s="41"/>
    </row>
    <row r="38" customFormat="false" ht="12.75" hidden="false" customHeight="true" outlineLevel="0" collapsed="false">
      <c r="A38" s="150"/>
      <c r="B38" s="108" t="n">
        <v>520120</v>
      </c>
      <c r="C38" s="41" t="s">
        <v>296</v>
      </c>
      <c r="D38" s="107" t="n">
        <v>0</v>
      </c>
      <c r="E38" s="107" t="n">
        <v>0</v>
      </c>
      <c r="F38" s="107" t="n">
        <v>3.9295754795607E-005</v>
      </c>
      <c r="G38" s="107" t="n">
        <v>0</v>
      </c>
      <c r="H38" s="107" t="n">
        <v>0</v>
      </c>
      <c r="I38" s="107" t="n">
        <v>1.70129526918419E-005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e">
        <f aca="false"/>
        <v>#DIV/0!</v>
      </c>
      <c r="O38" s="107" t="n">
        <v>0</v>
      </c>
      <c r="P38" s="107" t="e">
        <f aca="false"/>
        <v>#DIV/0!</v>
      </c>
      <c r="Q38" s="107" t="n">
        <v>0.000554532487291362</v>
      </c>
      <c r="R38" s="107" t="n">
        <v>7.23562089034407E-005</v>
      </c>
      <c r="S38" s="107" t="n">
        <v>0</v>
      </c>
      <c r="T38" s="107" t="n">
        <v>0</v>
      </c>
      <c r="U38" s="107" t="n">
        <v>0</v>
      </c>
      <c r="V38" s="107" t="e">
        <f aca="false"/>
        <v>#DIV/0!</v>
      </c>
      <c r="W38" s="107" t="n">
        <v>0</v>
      </c>
      <c r="X38" s="107" t="n">
        <v>0</v>
      </c>
      <c r="Y38" s="107" t="n">
        <v>1.46125053054458E-005</v>
      </c>
      <c r="Z38" s="107" t="n">
        <v>8.25086714892266E-006</v>
      </c>
      <c r="AA38" s="107" t="n">
        <v>3.18583057532401E-005</v>
      </c>
      <c r="AB38" s="41"/>
    </row>
    <row r="39" customFormat="false" ht="12.75" hidden="false" customHeight="true" outlineLevel="0" collapsed="false">
      <c r="A39" s="150"/>
      <c r="B39" s="108" t="n">
        <v>520125</v>
      </c>
      <c r="C39" s="41" t="s">
        <v>297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1.28937181347025E-006</v>
      </c>
      <c r="I39" s="107" t="n">
        <v>2.90349367592514E-007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e">
        <f aca="false"/>
        <v>#DIV/0!</v>
      </c>
      <c r="O39" s="107" t="n">
        <v>0</v>
      </c>
      <c r="P39" s="107" t="e">
        <f aca="false"/>
        <v>#DIV/0!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e">
        <f aca="false"/>
        <v>#DIV/0!</v>
      </c>
      <c r="W39" s="107" t="n">
        <v>0</v>
      </c>
      <c r="X39" s="107" t="n">
        <v>0</v>
      </c>
      <c r="Y39" s="107" t="n">
        <v>1.0286680999415E-007</v>
      </c>
      <c r="Z39" s="107" t="n">
        <v>1.40812362331925E-007</v>
      </c>
      <c r="AA39" s="107" t="n">
        <v>0</v>
      </c>
      <c r="AB39" s="41"/>
    </row>
    <row r="40" customFormat="false" ht="12.75" hidden="false" customHeight="true" outlineLevel="0" collapsed="false">
      <c r="A40" s="150"/>
      <c r="B40" s="108" t="n">
        <v>5290</v>
      </c>
      <c r="C40" s="41" t="s">
        <v>298</v>
      </c>
      <c r="D40" s="107" t="n">
        <v>0.0398805800210461</v>
      </c>
      <c r="E40" s="107" t="n">
        <v>0.0398805800210461</v>
      </c>
      <c r="F40" s="107" t="n">
        <v>0.0774934822731031</v>
      </c>
      <c r="G40" s="107" t="n">
        <v>0.117142886554798</v>
      </c>
      <c r="H40" s="107" t="n">
        <v>0.0676942355254314</v>
      </c>
      <c r="I40" s="107" t="n">
        <v>0.0888416446918698</v>
      </c>
      <c r="J40" s="107" t="n">
        <v>0.0807409328212629</v>
      </c>
      <c r="K40" s="107" t="n">
        <v>0.0403004672947172</v>
      </c>
      <c r="L40" s="107" t="n">
        <v>0.0588566206117164</v>
      </c>
      <c r="M40" s="107" t="n">
        <v>0.109996416110505</v>
      </c>
      <c r="N40" s="107" t="e">
        <f aca="false"/>
        <v>#DIV/0!</v>
      </c>
      <c r="O40" s="107" t="n">
        <v>0.446590308897706</v>
      </c>
      <c r="P40" s="107" t="e">
        <f aca="false"/>
        <v>#DIV/0!</v>
      </c>
      <c r="Q40" s="107" t="n">
        <v>0.0684399675615921</v>
      </c>
      <c r="R40" s="107" t="n">
        <v>0.309124941755738</v>
      </c>
      <c r="S40" s="107" t="n">
        <v>0.055910228121247</v>
      </c>
      <c r="T40" s="107" t="n">
        <v>0.000949886834673547</v>
      </c>
      <c r="U40" s="107" t="n">
        <v>0.0290935622230037</v>
      </c>
      <c r="V40" s="107" t="e">
        <f aca="false"/>
        <v>#DIV/0!</v>
      </c>
      <c r="W40" s="107" t="n">
        <v>0.0119449818208469</v>
      </c>
      <c r="X40" s="107" t="n">
        <v>0.0247265134573564</v>
      </c>
      <c r="Y40" s="107" t="n">
        <v>0.090730796144637</v>
      </c>
      <c r="Z40" s="107" t="n">
        <v>0.0636255023391156</v>
      </c>
      <c r="AA40" s="107" t="n">
        <v>0.164210688673503</v>
      </c>
      <c r="AB40" s="41"/>
    </row>
    <row r="41" customFormat="false" ht="12.75" hidden="false" customHeight="true" outlineLevel="0" collapsed="false">
      <c r="A41" s="150"/>
      <c r="B41" s="108" t="n">
        <v>54</v>
      </c>
      <c r="C41" s="41" t="s">
        <v>299</v>
      </c>
      <c r="D41" s="107" t="n">
        <v>0.100487668609898</v>
      </c>
      <c r="E41" s="107" t="n">
        <v>0.100487668609898</v>
      </c>
      <c r="F41" s="107" t="n">
        <v>0.0803188906305639</v>
      </c>
      <c r="G41" s="107" t="n">
        <v>0.0778959986246301</v>
      </c>
      <c r="H41" s="107" t="n">
        <v>0.142678124497175</v>
      </c>
      <c r="I41" s="107" t="n">
        <v>0.0935330531509789</v>
      </c>
      <c r="J41" s="107" t="n">
        <v>0.0823944534414635</v>
      </c>
      <c r="K41" s="107" t="n">
        <v>0.133031260729122</v>
      </c>
      <c r="L41" s="107" t="n">
        <v>0.109796504470039</v>
      </c>
      <c r="M41" s="107" t="n">
        <v>0.0661572853426455</v>
      </c>
      <c r="N41" s="107" t="e">
        <f aca="false"/>
        <v>#DIV/0!</v>
      </c>
      <c r="O41" s="107" t="n">
        <v>0.141690495125287</v>
      </c>
      <c r="P41" s="107" t="e">
        <f aca="false"/>
        <v>#DIV/0!</v>
      </c>
      <c r="Q41" s="107" t="n">
        <v>0.128322565078808</v>
      </c>
      <c r="R41" s="107" t="n">
        <v>0.120170853480459</v>
      </c>
      <c r="S41" s="107" t="n">
        <v>0.0459829334166599</v>
      </c>
      <c r="T41" s="107" t="n">
        <v>0.00530606665761813</v>
      </c>
      <c r="U41" s="107" t="n">
        <v>0</v>
      </c>
      <c r="V41" s="107" t="e">
        <f aca="false"/>
        <v>#DIV/0!</v>
      </c>
      <c r="W41" s="107" t="n">
        <v>0.209373691625496</v>
      </c>
      <c r="X41" s="107" t="n">
        <v>0.111420875799336</v>
      </c>
      <c r="Y41" s="107" t="n">
        <v>0.101825222345351</v>
      </c>
      <c r="Z41" s="107" t="n">
        <v>0.0971148497193298</v>
      </c>
      <c r="AA41" s="107" t="n">
        <v>0.114594597833929</v>
      </c>
      <c r="AB41" s="41"/>
    </row>
    <row r="42" customFormat="false" ht="12.75" hidden="false" customHeight="true" outlineLevel="0" collapsed="false">
      <c r="A42" s="150"/>
      <c r="B42" s="108" t="n">
        <v>5403</v>
      </c>
      <c r="C42" s="41" t="s">
        <v>300</v>
      </c>
      <c r="D42" s="107" t="n">
        <v>0.00382987190141695</v>
      </c>
      <c r="E42" s="107" t="n">
        <v>0.00382987190141695</v>
      </c>
      <c r="F42" s="107" t="n">
        <v>0.0144689377517381</v>
      </c>
      <c r="G42" s="107" t="n">
        <v>0.0273367294457422</v>
      </c>
      <c r="H42" s="107" t="n">
        <v>0.00597451137741698</v>
      </c>
      <c r="I42" s="107" t="n">
        <v>0.016955179175861</v>
      </c>
      <c r="J42" s="107" t="n">
        <v>0.0141679666768129</v>
      </c>
      <c r="K42" s="107" t="n">
        <v>0.00501802538750944</v>
      </c>
      <c r="L42" s="107" t="n">
        <v>0.00921648629034958</v>
      </c>
      <c r="M42" s="107" t="n">
        <v>0.0149202324611469</v>
      </c>
      <c r="N42" s="107" t="e">
        <f aca="false"/>
        <v>#DIV/0!</v>
      </c>
      <c r="O42" s="107" t="n">
        <v>0.0764186395866326</v>
      </c>
      <c r="P42" s="107" t="e">
        <f aca="false"/>
        <v>#DIV/0!</v>
      </c>
      <c r="Q42" s="107" t="n">
        <v>0.013547338513162</v>
      </c>
      <c r="R42" s="107" t="n">
        <v>0.0521141821048597</v>
      </c>
      <c r="S42" s="107" t="n">
        <v>0.00435538972143823</v>
      </c>
      <c r="T42" s="107" t="n">
        <v>0</v>
      </c>
      <c r="U42" s="107" t="n">
        <v>0</v>
      </c>
      <c r="V42" s="107" t="e">
        <f aca="false"/>
        <v>#DIV/0!</v>
      </c>
      <c r="W42" s="107" t="n">
        <v>0.0055156209636321</v>
      </c>
      <c r="X42" s="107" t="n">
        <v>0.00346251638014506</v>
      </c>
      <c r="Y42" s="107" t="n">
        <v>0.014801532671755</v>
      </c>
      <c r="Z42" s="107" t="n">
        <v>0.0101953258335939</v>
      </c>
      <c r="AA42" s="107" t="n">
        <v>0.0272885245436104</v>
      </c>
      <c r="AB42" s="41"/>
    </row>
    <row r="43" customFormat="false" ht="12.75" hidden="false" customHeight="true" outlineLevel="0" collapsed="false">
      <c r="A43" s="150"/>
      <c r="B43" s="108" t="n">
        <v>5404</v>
      </c>
      <c r="C43" s="41" t="s">
        <v>301</v>
      </c>
      <c r="D43" s="107" t="n">
        <v>0.0166953651251307</v>
      </c>
      <c r="E43" s="107" t="n">
        <v>0.0166953651251307</v>
      </c>
      <c r="F43" s="107" t="n">
        <v>0.0655152398363953</v>
      </c>
      <c r="G43" s="107" t="n">
        <v>0.0414348059250859</v>
      </c>
      <c r="H43" s="107" t="n">
        <v>0.00999285328834633</v>
      </c>
      <c r="I43" s="107" t="n">
        <v>0.044780032169359</v>
      </c>
      <c r="J43" s="107" t="n">
        <v>0.00334662485308664</v>
      </c>
      <c r="K43" s="107" t="n">
        <v>0</v>
      </c>
      <c r="L43" s="107" t="n">
        <v>0.0015356025965525</v>
      </c>
      <c r="M43" s="107" t="n">
        <v>0.0294467035603747</v>
      </c>
      <c r="N43" s="107" t="e">
        <f aca="false"/>
        <v>#DIV/0!</v>
      </c>
      <c r="O43" s="107" t="n">
        <v>0.0652718555386544</v>
      </c>
      <c r="P43" s="107" t="e">
        <f aca="false"/>
        <v>#DIV/0!</v>
      </c>
      <c r="Q43" s="107" t="n">
        <v>0</v>
      </c>
      <c r="R43" s="107" t="n">
        <v>0.0473756936156556</v>
      </c>
      <c r="S43" s="107" t="n">
        <v>0.00467299466931139</v>
      </c>
      <c r="T43" s="107" t="n">
        <v>0</v>
      </c>
      <c r="U43" s="107" t="n">
        <v>0</v>
      </c>
      <c r="V43" s="107" t="e">
        <f aca="false"/>
        <v>#DIV/0!</v>
      </c>
      <c r="W43" s="107" t="n">
        <v>0</v>
      </c>
      <c r="X43" s="107" t="n">
        <v>0.000786660540302456</v>
      </c>
      <c r="Y43" s="107" t="n">
        <v>0.0279704912294151</v>
      </c>
      <c r="Z43" s="107" t="n">
        <v>0.0303157437214205</v>
      </c>
      <c r="AA43" s="107" t="n">
        <v>0.0216127331360308</v>
      </c>
      <c r="AB43" s="41"/>
    </row>
    <row r="44" customFormat="false" ht="12.75" hidden="false" customHeight="true" outlineLevel="0" collapsed="false">
      <c r="A44" s="150"/>
      <c r="B44" s="108" t="n">
        <v>5406</v>
      </c>
      <c r="C44" s="41" t="s">
        <v>302</v>
      </c>
      <c r="D44" s="107" t="n">
        <v>1.03251694527668E-006</v>
      </c>
      <c r="E44" s="107" t="n">
        <v>1.03251694527668E-006</v>
      </c>
      <c r="F44" s="107" t="n">
        <v>0.000216672706099546</v>
      </c>
      <c r="G44" s="107" t="n">
        <v>2.37749503108531E-006</v>
      </c>
      <c r="H44" s="107" t="n">
        <v>0.000109641072211903</v>
      </c>
      <c r="I44" s="107" t="n">
        <v>0.000119310149114179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e">
        <f aca="false"/>
        <v>#DIV/0!</v>
      </c>
      <c r="O44" s="107" t="n">
        <v>0</v>
      </c>
      <c r="P44" s="107" t="e">
        <f aca="false"/>
        <v>#DIV/0!</v>
      </c>
      <c r="Q44" s="107" t="n">
        <v>0</v>
      </c>
      <c r="R44" s="107" t="n">
        <v>0</v>
      </c>
      <c r="S44" s="107" t="n">
        <v>0.00614188934474215</v>
      </c>
      <c r="T44" s="107" t="n">
        <v>0</v>
      </c>
      <c r="U44" s="107" t="n">
        <v>0</v>
      </c>
      <c r="V44" s="107" t="e">
        <f aca="false"/>
        <v>#DIV/0!</v>
      </c>
      <c r="W44" s="107" t="n">
        <v>0</v>
      </c>
      <c r="X44" s="107" t="n">
        <v>0.00103393697881636</v>
      </c>
      <c r="Y44" s="107" t="n">
        <v>8.21584584881149E-005</v>
      </c>
      <c r="Z44" s="107" t="n">
        <v>5.83942840289362E-005</v>
      </c>
      <c r="AA44" s="107" t="n">
        <v>0.00014658089190007</v>
      </c>
      <c r="AB44" s="41"/>
    </row>
    <row r="45" customFormat="false" ht="12.75" hidden="false" customHeight="true" outlineLevel="0" collapsed="false">
      <c r="A45" s="150"/>
      <c r="B45" s="108" t="n">
        <v>5490</v>
      </c>
      <c r="C45" s="41" t="s">
        <v>303</v>
      </c>
      <c r="D45" s="107" t="n">
        <v>0.0776470349640755</v>
      </c>
      <c r="E45" s="107" t="n">
        <v>0.0776470349640755</v>
      </c>
      <c r="F45" s="107" t="n">
        <v>0.000118040336330933</v>
      </c>
      <c r="G45" s="107" t="n">
        <v>0.000124662514700164</v>
      </c>
      <c r="H45" s="107" t="n">
        <v>0.1266011187592</v>
      </c>
      <c r="I45" s="107" t="n">
        <v>0.0286026096915405</v>
      </c>
      <c r="J45" s="107" t="n">
        <v>0.0648798619115639</v>
      </c>
      <c r="K45" s="107" t="n">
        <v>0.128013235341612</v>
      </c>
      <c r="L45" s="107" t="n">
        <v>0.0990444155831369</v>
      </c>
      <c r="M45" s="107" t="n">
        <v>0.00209335700933868</v>
      </c>
      <c r="N45" s="107" t="e">
        <f aca="false"/>
        <v>#DIV/0!</v>
      </c>
      <c r="O45" s="107" t="n">
        <v>0</v>
      </c>
      <c r="P45" s="107" t="e">
        <f aca="false"/>
        <v>#DIV/0!</v>
      </c>
      <c r="Q45" s="107" t="n">
        <v>0.114775226565646</v>
      </c>
      <c r="R45" s="107" t="n">
        <v>0.0155241016955558</v>
      </c>
      <c r="S45" s="107" t="n">
        <v>0.0308126596811682</v>
      </c>
      <c r="T45" s="107" t="n">
        <v>0.00530606665761813</v>
      </c>
      <c r="U45" s="107" t="n">
        <v>0</v>
      </c>
      <c r="V45" s="107" t="e">
        <f aca="false"/>
        <v>#DIV/0!</v>
      </c>
      <c r="W45" s="107" t="n">
        <v>0.203858070661864</v>
      </c>
      <c r="X45" s="107" t="n">
        <v>0.106137761900072</v>
      </c>
      <c r="Y45" s="107" t="n">
        <v>0.0563986696803513</v>
      </c>
      <c r="Z45" s="107" t="n">
        <v>0.0538616847871486</v>
      </c>
      <c r="AA45" s="107" t="n">
        <v>0.0632761962121581</v>
      </c>
      <c r="AB45" s="41"/>
    </row>
    <row r="46" customFormat="false" ht="12.75" hidden="false" customHeight="true" outlineLevel="0" collapsed="false">
      <c r="A46" s="150"/>
      <c r="B46" s="108" t="n">
        <v>42</v>
      </c>
      <c r="C46" s="41" t="s">
        <v>304</v>
      </c>
      <c r="D46" s="107" t="n">
        <v>0.0158874538325805</v>
      </c>
      <c r="E46" s="107" t="n">
        <v>0.0158874538325805</v>
      </c>
      <c r="F46" s="107" t="n">
        <v>0.0251610139941472</v>
      </c>
      <c r="G46" s="107" t="n">
        <v>0.0129717423024463</v>
      </c>
      <c r="H46" s="107" t="n">
        <v>0.00245678409167793</v>
      </c>
      <c r="I46" s="107" t="n">
        <v>0.0158812140975838</v>
      </c>
      <c r="J46" s="107" t="n">
        <v>0.00465298736044258</v>
      </c>
      <c r="K46" s="107" t="n">
        <v>0.00597952932461802</v>
      </c>
      <c r="L46" s="107" t="n">
        <v>0.00537084404495637</v>
      </c>
      <c r="M46" s="107" t="n">
        <v>0.036727657242186</v>
      </c>
      <c r="N46" s="107" t="e">
        <f aca="false"/>
        <v>#DIV/0!</v>
      </c>
      <c r="O46" s="107" t="n">
        <v>0.00398897355099437</v>
      </c>
      <c r="P46" s="107" t="e">
        <f aca="false"/>
        <v>#DIV/0!</v>
      </c>
      <c r="Q46" s="107" t="n">
        <v>0.00775194081865571</v>
      </c>
      <c r="R46" s="107" t="n">
        <v>0.0130512966093245</v>
      </c>
      <c r="S46" s="107" t="n">
        <v>0.0256636161512043</v>
      </c>
      <c r="T46" s="107" t="n">
        <v>0.000125100456387</v>
      </c>
      <c r="U46" s="107" t="n">
        <v>0.0072090150090165</v>
      </c>
      <c r="V46" s="107" t="e">
        <f aca="false"/>
        <v>#DIV/0!</v>
      </c>
      <c r="W46" s="107" t="n">
        <v>0.00227452081777371</v>
      </c>
      <c r="X46" s="107" t="n">
        <v>0.00777433688451009</v>
      </c>
      <c r="Y46" s="107" t="n">
        <v>0.0140543751829984</v>
      </c>
      <c r="Z46" s="107" t="n">
        <v>0.0158844277132798</v>
      </c>
      <c r="AA46" s="107" t="n">
        <v>0.00909327554644462</v>
      </c>
      <c r="AB46" s="41"/>
    </row>
    <row r="47" customFormat="false" ht="12.75" hidden="false" customHeight="true" outlineLevel="0" collapsed="false">
      <c r="A47" s="150"/>
      <c r="B47" s="108" t="n">
        <v>4201</v>
      </c>
      <c r="C47" s="41" t="s">
        <v>65</v>
      </c>
      <c r="D47" s="107" t="n">
        <v>9.19395691720832E-005</v>
      </c>
      <c r="E47" s="107" t="n">
        <v>9.19395691720832E-005</v>
      </c>
      <c r="F47" s="107" t="n">
        <v>0</v>
      </c>
      <c r="G47" s="107" t="n">
        <v>0</v>
      </c>
      <c r="H47" s="107" t="n">
        <v>1.47163024962107E-005</v>
      </c>
      <c r="I47" s="107" t="n">
        <v>3.31391541092776E-006</v>
      </c>
      <c r="J47" s="107" t="n">
        <v>0</v>
      </c>
      <c r="K47" s="107" t="n">
        <v>0.000833471129483508</v>
      </c>
      <c r="L47" s="107" t="n">
        <v>0.000451031959641698</v>
      </c>
      <c r="M47" s="107" t="n">
        <v>0</v>
      </c>
      <c r="N47" s="107" t="e">
        <f aca="false"/>
        <v>#DIV/0!</v>
      </c>
      <c r="O47" s="107" t="n">
        <v>0</v>
      </c>
      <c r="P47" s="107" t="e">
        <f aca="false"/>
        <v>#DIV/0!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e">
        <f aca="false"/>
        <v>#DIV/0!</v>
      </c>
      <c r="W47" s="107" t="n">
        <v>0</v>
      </c>
      <c r="X47" s="107" t="n">
        <v>0</v>
      </c>
      <c r="Y47" s="107" t="n">
        <v>8.65616385062545E-005</v>
      </c>
      <c r="Z47" s="107" t="n">
        <v>4.89582884729158E-005</v>
      </c>
      <c r="AA47" s="107" t="n">
        <v>0.000188500770359981</v>
      </c>
      <c r="AB47" s="41"/>
    </row>
    <row r="48" customFormat="false" ht="12.75" hidden="false" customHeight="true" outlineLevel="0" collapsed="false">
      <c r="A48" s="150"/>
      <c r="B48" s="108" t="n">
        <v>4202</v>
      </c>
      <c r="C48" s="41" t="s">
        <v>305</v>
      </c>
      <c r="D48" s="107" t="n">
        <v>7.97425395054903E-006</v>
      </c>
      <c r="E48" s="107" t="n">
        <v>7.97425395054903E-006</v>
      </c>
      <c r="F48" s="107" t="n">
        <v>5.78225063609858E-007</v>
      </c>
      <c r="G48" s="107" t="n">
        <v>0</v>
      </c>
      <c r="H48" s="107" t="n">
        <v>0</v>
      </c>
      <c r="I48" s="107" t="n">
        <v>2.50340417268981E-007</v>
      </c>
      <c r="J48" s="107" t="n">
        <v>0.000135763522171738</v>
      </c>
      <c r="K48" s="107" t="n">
        <v>0</v>
      </c>
      <c r="L48" s="107" t="n">
        <v>6.22952456029695E-005</v>
      </c>
      <c r="M48" s="107" t="n">
        <v>0.00290573007416548</v>
      </c>
      <c r="N48" s="107" t="e">
        <f aca="false"/>
        <v>#DIV/0!</v>
      </c>
      <c r="O48" s="107" t="n">
        <v>0</v>
      </c>
      <c r="P48" s="107" t="e">
        <f aca="false"/>
        <v>#DIV/0!</v>
      </c>
      <c r="Q48" s="107" t="n">
        <v>0</v>
      </c>
      <c r="R48" s="107" t="n">
        <v>0.00076075015067512</v>
      </c>
      <c r="S48" s="107" t="n">
        <v>0</v>
      </c>
      <c r="T48" s="107" t="n">
        <v>0</v>
      </c>
      <c r="U48" s="107" t="n">
        <v>0</v>
      </c>
      <c r="V48" s="107" t="e">
        <f aca="false"/>
        <v>#DIV/0!</v>
      </c>
      <c r="W48" s="107" t="n">
        <v>0</v>
      </c>
      <c r="X48" s="107" t="n">
        <v>0</v>
      </c>
      <c r="Y48" s="107" t="n">
        <v>0.000100367609323245</v>
      </c>
      <c r="Z48" s="107" t="n">
        <v>4.22834425531906E-006</v>
      </c>
      <c r="AA48" s="107" t="n">
        <v>0.000360992080531018</v>
      </c>
      <c r="AB48" s="41"/>
    </row>
    <row r="49" customFormat="false" ht="12.75" hidden="false" customHeight="true" outlineLevel="0" collapsed="false">
      <c r="A49" s="150"/>
      <c r="B49" s="108" t="n">
        <v>4203</v>
      </c>
      <c r="C49" s="41" t="s">
        <v>306</v>
      </c>
      <c r="D49" s="107" t="n">
        <v>0.000747420543676099</v>
      </c>
      <c r="E49" s="107" t="n">
        <v>0.000747420543676099</v>
      </c>
      <c r="F49" s="107" t="n">
        <v>0</v>
      </c>
      <c r="G49" s="107" t="n">
        <v>0</v>
      </c>
      <c r="H49" s="107" t="n">
        <v>1.53958554099726E-005</v>
      </c>
      <c r="I49" s="107" t="n">
        <v>3.46694168053836E-006</v>
      </c>
      <c r="J49" s="107" t="n">
        <v>0</v>
      </c>
      <c r="K49" s="107" t="n">
        <v>0</v>
      </c>
      <c r="L49" s="107" t="n">
        <v>0</v>
      </c>
      <c r="M49" s="107" t="n">
        <v>0.0261918980936303</v>
      </c>
      <c r="N49" s="107" t="e">
        <f aca="false"/>
        <v>#DIV/0!</v>
      </c>
      <c r="O49" s="107" t="n">
        <v>0</v>
      </c>
      <c r="P49" s="107" t="e">
        <f aca="false"/>
        <v>#DIV/0!</v>
      </c>
      <c r="Q49" s="107" t="n">
        <v>0</v>
      </c>
      <c r="R49" s="107" t="n">
        <v>0.00685730949283691</v>
      </c>
      <c r="S49" s="107" t="n">
        <v>0</v>
      </c>
      <c r="T49" s="107" t="n">
        <v>0</v>
      </c>
      <c r="U49" s="107" t="n">
        <v>0</v>
      </c>
      <c r="V49" s="107" t="e">
        <f aca="false"/>
        <v>#DIV/0!</v>
      </c>
      <c r="W49" s="107" t="n">
        <v>0.000475468755556755</v>
      </c>
      <c r="X49" s="107" t="n">
        <v>0.000235278559496116</v>
      </c>
      <c r="Y49" s="107" t="n">
        <v>0.0011050428442206</v>
      </c>
      <c r="Z49" s="107" t="n">
        <v>0.000386621190018266</v>
      </c>
      <c r="AA49" s="107" t="n">
        <v>0.00305261612344638</v>
      </c>
      <c r="AB49" s="41"/>
    </row>
    <row r="50" customFormat="false" ht="12.75" hidden="false" customHeight="true" outlineLevel="0" collapsed="false">
      <c r="A50" s="150"/>
      <c r="B50" s="108" t="n">
        <v>4204</v>
      </c>
      <c r="C50" s="41" t="s">
        <v>307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e">
        <f aca="false"/>
        <v>#DIV/0!</v>
      </c>
      <c r="O50" s="107" t="n">
        <v>0</v>
      </c>
      <c r="P50" s="107" t="e">
        <f aca="false"/>
        <v>#DIV/0!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e">
        <f aca="false"/>
        <v>#DIV/0!</v>
      </c>
      <c r="W50" s="107" t="n">
        <v>0</v>
      </c>
      <c r="X50" s="107" t="n">
        <v>0</v>
      </c>
      <c r="Y50" s="107" t="n">
        <v>0</v>
      </c>
      <c r="Z50" s="107" t="n">
        <v>0</v>
      </c>
      <c r="AA50" s="107" t="n">
        <v>0</v>
      </c>
      <c r="AB50" s="41"/>
    </row>
    <row r="51" customFormat="false" ht="12.75" hidden="false" customHeight="true" outlineLevel="0" collapsed="false">
      <c r="A51" s="150"/>
      <c r="B51" s="108" t="n">
        <v>4205</v>
      </c>
      <c r="C51" s="41" t="s">
        <v>308</v>
      </c>
      <c r="D51" s="107" t="n">
        <v>0</v>
      </c>
      <c r="E51" s="107" t="n">
        <v>0</v>
      </c>
      <c r="F51" s="107" t="n">
        <v>0</v>
      </c>
      <c r="G51" s="107" t="n">
        <v>0.000287801651678617</v>
      </c>
      <c r="H51" s="107" t="n">
        <v>5.09361493955952E-005</v>
      </c>
      <c r="I51" s="107" t="n">
        <v>0.000109860025944472</v>
      </c>
      <c r="J51" s="107" t="n">
        <v>0.000160418948438172</v>
      </c>
      <c r="K51" s="107" t="n">
        <v>0.000133355380717361</v>
      </c>
      <c r="L51" s="107" t="n">
        <v>0.000145773529356197</v>
      </c>
      <c r="M51" s="107" t="n">
        <v>0</v>
      </c>
      <c r="N51" s="107" t="e">
        <f aca="false"/>
        <v>#DIV/0!</v>
      </c>
      <c r="O51" s="107" t="n">
        <v>0</v>
      </c>
      <c r="P51" s="107" t="e">
        <f aca="false"/>
        <v>#DIV/0!</v>
      </c>
      <c r="Q51" s="107" t="n">
        <v>0.000291651977432541</v>
      </c>
      <c r="R51" s="107" t="n">
        <v>3.80551760083313E-005</v>
      </c>
      <c r="S51" s="107" t="n">
        <v>0</v>
      </c>
      <c r="T51" s="107" t="n">
        <v>0</v>
      </c>
      <c r="U51" s="107" t="n">
        <v>0</v>
      </c>
      <c r="V51" s="107" t="e">
        <f aca="false"/>
        <v>#DIV/0!</v>
      </c>
      <c r="W51" s="107" t="n">
        <v>0</v>
      </c>
      <c r="X51" s="107" t="n">
        <v>0</v>
      </c>
      <c r="Y51" s="107" t="n">
        <v>5.98545506804556E-005</v>
      </c>
      <c r="Z51" s="107" t="n">
        <v>5.32794333507844E-005</v>
      </c>
      <c r="AA51" s="107" t="n">
        <v>7.76790730123444E-005</v>
      </c>
      <c r="AB51" s="41"/>
    </row>
    <row r="52" customFormat="false" ht="12.75" hidden="false" customHeight="true" outlineLevel="0" collapsed="false">
      <c r="A52" s="150"/>
      <c r="B52" s="108" t="n">
        <v>4290</v>
      </c>
      <c r="C52" s="41" t="s">
        <v>309</v>
      </c>
      <c r="D52" s="107" t="n">
        <v>0.0105896905218817</v>
      </c>
      <c r="E52" s="107" t="n">
        <v>0.0105896905218817</v>
      </c>
      <c r="F52" s="107" t="n">
        <v>0.0129686450391245</v>
      </c>
      <c r="G52" s="107" t="n">
        <v>0.00904556642003874</v>
      </c>
      <c r="H52" s="107" t="n">
        <v>0.00237573578437615</v>
      </c>
      <c r="I52" s="107" t="n">
        <v>0.00924209183051492</v>
      </c>
      <c r="J52" s="107" t="n">
        <v>0.00435680488983267</v>
      </c>
      <c r="K52" s="107" t="n">
        <v>0.001958000167361</v>
      </c>
      <c r="L52" s="107" t="n">
        <v>0.00305869442565304</v>
      </c>
      <c r="M52" s="107" t="n">
        <v>0.00763002907439022</v>
      </c>
      <c r="N52" s="107" t="e">
        <f aca="false"/>
        <v>#DIV/0!</v>
      </c>
      <c r="O52" s="107" t="n">
        <v>0.00398897355099437</v>
      </c>
      <c r="P52" s="107" t="e">
        <f aca="false"/>
        <v>#DIV/0!</v>
      </c>
      <c r="Q52" s="107" t="n">
        <v>0.00746028884122317</v>
      </c>
      <c r="R52" s="107" t="n">
        <v>0.00539518178980412</v>
      </c>
      <c r="S52" s="107" t="n">
        <v>0.0256636161512043</v>
      </c>
      <c r="T52" s="107" t="n">
        <v>0.000125100456387</v>
      </c>
      <c r="U52" s="107" t="n">
        <v>0.0072090150090165</v>
      </c>
      <c r="V52" s="107" t="e">
        <f aca="false"/>
        <v>#DIV/0!</v>
      </c>
      <c r="W52" s="107" t="n">
        <v>0.00179905206221695</v>
      </c>
      <c r="X52" s="107" t="n">
        <v>0.00753905832501398</v>
      </c>
      <c r="Y52" s="107" t="n">
        <v>0.0085312214265106</v>
      </c>
      <c r="Z52" s="107" t="n">
        <v>0.00993613802138829</v>
      </c>
      <c r="AA52" s="107" t="n">
        <v>0.00472262517426838</v>
      </c>
      <c r="AB52" s="41"/>
    </row>
    <row r="53" customFormat="false" ht="12.75" hidden="false" customHeight="true" outlineLevel="0" collapsed="false">
      <c r="A53" s="150"/>
      <c r="B53" s="108" t="n">
        <v>53</v>
      </c>
      <c r="C53" s="41" t="s">
        <v>310</v>
      </c>
      <c r="D53" s="107" t="n">
        <v>0.148884022059095</v>
      </c>
      <c r="E53" s="107" t="n">
        <v>0.148884022059095</v>
      </c>
      <c r="F53" s="107" t="n">
        <v>0.0572633580986746</v>
      </c>
      <c r="G53" s="107" t="n">
        <v>0.0980120280191026</v>
      </c>
      <c r="H53" s="107" t="n">
        <v>0.118851509256187</v>
      </c>
      <c r="I53" s="107" t="n">
        <v>0.0850628148094015</v>
      </c>
      <c r="J53" s="107" t="n">
        <v>0.041906400609415</v>
      </c>
      <c r="K53" s="107" t="n">
        <v>0.0274723170766756</v>
      </c>
      <c r="L53" s="107" t="n">
        <v>0.0340954126206196</v>
      </c>
      <c r="M53" s="107" t="n">
        <v>0.020507421786124</v>
      </c>
      <c r="N53" s="107" t="e">
        <f aca="false"/>
        <v>#DIV/0!</v>
      </c>
      <c r="O53" s="107" t="n">
        <v>0.000258039977200669</v>
      </c>
      <c r="P53" s="107" t="e">
        <f aca="false"/>
        <v>#DIV/0!</v>
      </c>
      <c r="Q53" s="107" t="n">
        <v>0.00148385443141082</v>
      </c>
      <c r="R53" s="107" t="n">
        <v>0.00571948337876146</v>
      </c>
      <c r="S53" s="107" t="n">
        <v>0.239162488394874</v>
      </c>
      <c r="T53" s="107" t="n">
        <v>0</v>
      </c>
      <c r="U53" s="107" t="n">
        <v>0.165109512972997</v>
      </c>
      <c r="V53" s="107" t="e">
        <f aca="false"/>
        <v>#DIV/0!</v>
      </c>
      <c r="W53" s="107" t="n">
        <v>0.0168466267078196</v>
      </c>
      <c r="X53" s="107" t="n">
        <v>0.101888636898395</v>
      </c>
      <c r="Y53" s="107" t="n">
        <v>0.0945634075578888</v>
      </c>
      <c r="Z53" s="107" t="n">
        <v>0.117932292994828</v>
      </c>
      <c r="AA53" s="107" t="n">
        <v>0.0312125653664675</v>
      </c>
      <c r="AB53" s="41"/>
    </row>
    <row r="54" customFormat="false" ht="12.75" hidden="false" customHeight="true" outlineLevel="0" collapsed="false">
      <c r="A54" s="150"/>
      <c r="B54" s="108" t="n">
        <v>5301</v>
      </c>
      <c r="C54" s="41" t="s">
        <v>311</v>
      </c>
      <c r="D54" s="107" t="n">
        <v>0.0632844955499876</v>
      </c>
      <c r="E54" s="107" t="n">
        <v>0.0632844955499876</v>
      </c>
      <c r="F54" s="107" t="n">
        <v>0.00378368887548461</v>
      </c>
      <c r="G54" s="107" t="n">
        <v>0.0417965245456766</v>
      </c>
      <c r="H54" s="107" t="n">
        <v>0.00511728953626689</v>
      </c>
      <c r="I54" s="107" t="n">
        <v>0.0170793315458753</v>
      </c>
      <c r="J54" s="107" t="n">
        <v>0.0121102778679334</v>
      </c>
      <c r="K54" s="107" t="n">
        <v>0.0110392131867431</v>
      </c>
      <c r="L54" s="107" t="n">
        <v>0.0115306724263393</v>
      </c>
      <c r="M54" s="107" t="n">
        <v>0.0147306285642862</v>
      </c>
      <c r="N54" s="107" t="e">
        <f aca="false"/>
        <v>#DIV/0!</v>
      </c>
      <c r="O54" s="107" t="n">
        <v>0.000258039977200669</v>
      </c>
      <c r="P54" s="107" t="e">
        <f aca="false"/>
        <v>#DIV/0!</v>
      </c>
      <c r="Q54" s="107" t="n">
        <v>0.00148385443141082</v>
      </c>
      <c r="R54" s="107" t="n">
        <v>0.00420705923688921</v>
      </c>
      <c r="S54" s="107" t="n">
        <v>0.00196758303740441</v>
      </c>
      <c r="T54" s="107" t="n">
        <v>0</v>
      </c>
      <c r="U54" s="107" t="n">
        <v>0.159878517556379</v>
      </c>
      <c r="V54" s="107" t="e">
        <f aca="false"/>
        <v>#DIV/0!</v>
      </c>
      <c r="W54" s="107" t="n">
        <v>0.000101977617772055</v>
      </c>
      <c r="X54" s="107" t="n">
        <v>0.0519845983821371</v>
      </c>
      <c r="Y54" s="107" t="n">
        <v>0.0336447617964481</v>
      </c>
      <c r="Z54" s="107" t="n">
        <v>0.0408761178452213</v>
      </c>
      <c r="AA54" s="107" t="n">
        <v>0.0140412382517752</v>
      </c>
      <c r="AB54" s="41"/>
    </row>
    <row r="55" customFormat="false" ht="12.75" hidden="false" customHeight="true" outlineLevel="0" collapsed="false">
      <c r="A55" s="150"/>
      <c r="B55" s="108" t="n">
        <v>5302</v>
      </c>
      <c r="C55" s="41" t="s">
        <v>312</v>
      </c>
      <c r="D55" s="107" t="n">
        <v>0.0477840766439974</v>
      </c>
      <c r="E55" s="107" t="n">
        <v>0.0477840766439974</v>
      </c>
      <c r="F55" s="107" t="n">
        <v>0.0267690893304633</v>
      </c>
      <c r="G55" s="107" t="n">
        <v>0.0375062930224465</v>
      </c>
      <c r="H55" s="107" t="n">
        <v>0.0693507266037568</v>
      </c>
      <c r="I55" s="107" t="n">
        <v>0.0400286026380028</v>
      </c>
      <c r="J55" s="107" t="n">
        <v>0.00209455102868974</v>
      </c>
      <c r="K55" s="107" t="n">
        <v>0.00441607057649367</v>
      </c>
      <c r="L55" s="107" t="n">
        <v>0.0033508387079539</v>
      </c>
      <c r="M55" s="107" t="n">
        <v>0.00409446199451974</v>
      </c>
      <c r="N55" s="107" t="e">
        <f aca="false"/>
        <v>#DIV/0!</v>
      </c>
      <c r="O55" s="107" t="n">
        <v>0</v>
      </c>
      <c r="P55" s="107" t="e">
        <f aca="false"/>
        <v>#DIV/0!</v>
      </c>
      <c r="Q55" s="107" t="n">
        <v>0</v>
      </c>
      <c r="R55" s="107" t="n">
        <v>0.00107197244746108</v>
      </c>
      <c r="S55" s="107" t="n">
        <v>0</v>
      </c>
      <c r="T55" s="107" t="n">
        <v>0</v>
      </c>
      <c r="U55" s="107" t="n">
        <v>0</v>
      </c>
      <c r="V55" s="107" t="e">
        <f aca="false"/>
        <v>#DIV/0!</v>
      </c>
      <c r="W55" s="107" t="n">
        <v>0.00502172613574103</v>
      </c>
      <c r="X55" s="107" t="n">
        <v>0.00248492561833564</v>
      </c>
      <c r="Y55" s="107" t="n">
        <v>0.0327592590590601</v>
      </c>
      <c r="Z55" s="107" t="n">
        <v>0.0440228608891879</v>
      </c>
      <c r="AA55" s="107" t="n">
        <v>0.00222469788056684</v>
      </c>
      <c r="AB55" s="41"/>
    </row>
    <row r="56" customFormat="false" ht="12.75" hidden="false" customHeight="true" outlineLevel="0" collapsed="false">
      <c r="A56" s="150"/>
      <c r="B56" s="108" t="n">
        <v>5303</v>
      </c>
      <c r="C56" s="41" t="s">
        <v>313</v>
      </c>
      <c r="D56" s="107" t="n">
        <v>0.00162626052134783</v>
      </c>
      <c r="E56" s="107" t="n">
        <v>0.00162626052134783</v>
      </c>
      <c r="F56" s="107" t="n">
        <v>0.0169710494372924</v>
      </c>
      <c r="G56" s="107" t="n">
        <v>0.0124041952149616</v>
      </c>
      <c r="H56" s="107" t="n">
        <v>0.00360527561166092</v>
      </c>
      <c r="I56" s="107" t="n">
        <v>0.0123999984161007</v>
      </c>
      <c r="J56" s="107" t="n">
        <v>1.0640923867378E-006</v>
      </c>
      <c r="K56" s="107" t="n">
        <v>0.00291314855636477</v>
      </c>
      <c r="L56" s="107" t="n">
        <v>0.00157693530851882</v>
      </c>
      <c r="M56" s="107" t="n">
        <v>0</v>
      </c>
      <c r="N56" s="107" t="e">
        <f aca="false"/>
        <v>#DIV/0!</v>
      </c>
      <c r="O56" s="107" t="n">
        <v>0</v>
      </c>
      <c r="P56" s="107" t="e">
        <f aca="false"/>
        <v>#DIV/0!</v>
      </c>
      <c r="Q56" s="107" t="n">
        <v>0</v>
      </c>
      <c r="R56" s="107" t="n">
        <v>0</v>
      </c>
      <c r="S56" s="107" t="n">
        <v>0</v>
      </c>
      <c r="T56" s="107" t="n">
        <v>0</v>
      </c>
      <c r="U56" s="107" t="n">
        <v>0.0015418744459093</v>
      </c>
      <c r="V56" s="107" t="e">
        <f aca="false"/>
        <v>#DIV/0!</v>
      </c>
      <c r="W56" s="107" t="n">
        <v>0.00184376563379326</v>
      </c>
      <c r="X56" s="107" t="n">
        <v>0.00141002008682761</v>
      </c>
      <c r="Y56" s="107" t="n">
        <v>0.00523647676096062</v>
      </c>
      <c r="Z56" s="107" t="n">
        <v>0.00685126065372027</v>
      </c>
      <c r="AA56" s="107" t="n">
        <v>0.000858950077477401</v>
      </c>
      <c r="AB56" s="41"/>
    </row>
    <row r="57" customFormat="false" ht="12.75" hidden="false" customHeight="true" outlineLevel="0" collapsed="false">
      <c r="A57" s="150"/>
      <c r="B57" s="108" t="n">
        <v>5304</v>
      </c>
      <c r="C57" s="41" t="s">
        <v>314</v>
      </c>
      <c r="D57" s="107" t="n">
        <v>0</v>
      </c>
      <c r="E57" s="107" t="n">
        <v>0</v>
      </c>
      <c r="F57" s="107" t="n">
        <v>0.00127837193070492</v>
      </c>
      <c r="G57" s="107" t="n">
        <v>0.00227218200008133</v>
      </c>
      <c r="H57" s="107" t="n">
        <v>0</v>
      </c>
      <c r="I57" s="107" t="n">
        <v>0.00133025044322616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e">
        <f aca="false"/>
        <v>#DIV/0!</v>
      </c>
      <c r="O57" s="107" t="n">
        <v>0</v>
      </c>
      <c r="P57" s="107" t="e">
        <f aca="false"/>
        <v>#DIV/0!</v>
      </c>
      <c r="Q57" s="107" t="n">
        <v>0</v>
      </c>
      <c r="R57" s="107" t="n">
        <v>0</v>
      </c>
      <c r="S57" s="107" t="n">
        <v>0.226332718852284</v>
      </c>
      <c r="T57" s="107" t="n">
        <v>0</v>
      </c>
      <c r="U57" s="107" t="n">
        <v>0</v>
      </c>
      <c r="V57" s="107" t="e">
        <f aca="false"/>
        <v>#DIV/0!</v>
      </c>
      <c r="W57" s="107" t="n">
        <v>0</v>
      </c>
      <c r="X57" s="107" t="n">
        <v>0.0381012672815008</v>
      </c>
      <c r="Y57" s="107" t="n">
        <v>0.00192689208658499</v>
      </c>
      <c r="Z57" s="107" t="n">
        <v>0.00064513902322891</v>
      </c>
      <c r="AA57" s="107" t="n">
        <v>0.00540160363259172</v>
      </c>
      <c r="AB57" s="41"/>
    </row>
    <row r="58" customFormat="false" ht="12.75" hidden="false" customHeight="true" outlineLevel="0" collapsed="false">
      <c r="A58" s="150"/>
      <c r="B58" s="108" t="n">
        <v>5305</v>
      </c>
      <c r="C58" s="41" t="s">
        <v>315</v>
      </c>
      <c r="D58" s="107" t="n">
        <v>0.0361891893437627</v>
      </c>
      <c r="E58" s="107" t="n">
        <v>0.0361891893437627</v>
      </c>
      <c r="F58" s="107" t="n">
        <v>0.00846115852472936</v>
      </c>
      <c r="G58" s="107" t="n">
        <v>0.00403283323593654</v>
      </c>
      <c r="H58" s="107" t="n">
        <v>0.0407782175045023</v>
      </c>
      <c r="I58" s="107" t="n">
        <v>0.0142246317661965</v>
      </c>
      <c r="J58" s="107" t="n">
        <v>0.0277005076204051</v>
      </c>
      <c r="K58" s="107" t="n">
        <v>0.0091038847570741</v>
      </c>
      <c r="L58" s="107" t="n">
        <v>0.0176369661778076</v>
      </c>
      <c r="M58" s="107" t="n">
        <v>0.00168233122731807</v>
      </c>
      <c r="N58" s="107" t="e">
        <f aca="false"/>
        <v>#DIV/0!</v>
      </c>
      <c r="O58" s="107" t="n">
        <v>0</v>
      </c>
      <c r="P58" s="107" t="e">
        <f aca="false"/>
        <v>#DIV/0!</v>
      </c>
      <c r="Q58" s="107" t="n">
        <v>0</v>
      </c>
      <c r="R58" s="107" t="n">
        <v>0.00044045169441117</v>
      </c>
      <c r="S58" s="107" t="n">
        <v>0.0108621865051848</v>
      </c>
      <c r="T58" s="107" t="n">
        <v>0</v>
      </c>
      <c r="U58" s="107" t="n">
        <v>0.0036891209707087</v>
      </c>
      <c r="V58" s="107" t="e">
        <f aca="false"/>
        <v>#DIV/0!</v>
      </c>
      <c r="W58" s="107" t="n">
        <v>0.00987915732051327</v>
      </c>
      <c r="X58" s="107" t="n">
        <v>0.00790782552959375</v>
      </c>
      <c r="Y58" s="107" t="n">
        <v>0.020996017854835</v>
      </c>
      <c r="Z58" s="107" t="n">
        <v>0.02553691458347</v>
      </c>
      <c r="AA58" s="107" t="n">
        <v>0.00868607552405633</v>
      </c>
      <c r="AB58" s="41"/>
    </row>
    <row r="59" customFormat="false" ht="12.75" hidden="false" customHeight="true" outlineLevel="0" collapsed="false">
      <c r="A59" s="150"/>
      <c r="B59" s="108" t="n">
        <v>43</v>
      </c>
      <c r="C59" s="41" t="s">
        <v>316</v>
      </c>
      <c r="D59" s="107" t="n">
        <v>0.0883562143559504</v>
      </c>
      <c r="E59" s="107" t="n">
        <v>0.0883562143559504</v>
      </c>
      <c r="F59" s="107" t="n">
        <v>0.0295882149046465</v>
      </c>
      <c r="G59" s="107" t="n">
        <v>0.0548274665675955</v>
      </c>
      <c r="H59" s="107" t="n">
        <v>0.0561346024518827</v>
      </c>
      <c r="I59" s="107" t="n">
        <v>0.0441945748724897</v>
      </c>
      <c r="J59" s="107" t="n">
        <v>0.0117862367721275</v>
      </c>
      <c r="K59" s="107" t="n">
        <v>3.51513141434552E-005</v>
      </c>
      <c r="L59" s="107" t="n">
        <v>0.0054271501588743</v>
      </c>
      <c r="M59" s="107" t="n">
        <v>0.0254790167198805</v>
      </c>
      <c r="N59" s="107" t="e">
        <f aca="false"/>
        <v>#DIV/0!</v>
      </c>
      <c r="O59" s="107" t="n">
        <v>1.38501560927173E-005</v>
      </c>
      <c r="P59" s="107" t="e">
        <f aca="false"/>
        <v>#DIV/0!</v>
      </c>
      <c r="Q59" s="107" t="n">
        <v>0.0007278570910227</v>
      </c>
      <c r="R59" s="107" t="n">
        <v>0.00677405849477631</v>
      </c>
      <c r="S59" s="107" t="n">
        <v>0.0296384922473248</v>
      </c>
      <c r="T59" s="107" t="n">
        <v>0</v>
      </c>
      <c r="U59" s="107" t="n">
        <v>0.156232161042312</v>
      </c>
      <c r="V59" s="107" t="e">
        <f aca="false"/>
        <v>#DIV/0!</v>
      </c>
      <c r="W59" s="107" t="n">
        <v>0.007944570709847</v>
      </c>
      <c r="X59" s="107" t="n">
        <v>0.059346649580191</v>
      </c>
      <c r="Y59" s="107" t="n">
        <v>0.0525826819402905</v>
      </c>
      <c r="Z59" s="107" t="n">
        <v>0.066938896206857</v>
      </c>
      <c r="AA59" s="107" t="n">
        <v>0.0136643404163997</v>
      </c>
      <c r="AB59" s="41"/>
    </row>
    <row r="60" customFormat="false" ht="12.75" hidden="false" customHeight="true" outlineLevel="0" collapsed="false">
      <c r="A60" s="150"/>
      <c r="B60" s="108" t="n">
        <v>4301</v>
      </c>
      <c r="C60" s="41" t="s">
        <v>317</v>
      </c>
      <c r="D60" s="107" t="n">
        <v>0.0444903260724375</v>
      </c>
      <c r="E60" s="107" t="n">
        <v>0.0444903260724375</v>
      </c>
      <c r="F60" s="107" t="n">
        <v>0.00176247740833806</v>
      </c>
      <c r="G60" s="107" t="n">
        <v>0.0266145794096882</v>
      </c>
      <c r="H60" s="107" t="n">
        <v>0</v>
      </c>
      <c r="I60" s="107" t="n">
        <v>0.00986170416290683</v>
      </c>
      <c r="J60" s="107" t="n">
        <v>3.44744089764315E-005</v>
      </c>
      <c r="K60" s="107" t="n">
        <v>0</v>
      </c>
      <c r="L60" s="107" t="n">
        <v>1.58186215255035E-005</v>
      </c>
      <c r="M60" s="107" t="n">
        <v>9.86330642961807E-009</v>
      </c>
      <c r="N60" s="107" t="e">
        <f aca="false"/>
        <v>#DIV/0!</v>
      </c>
      <c r="O60" s="107" t="n">
        <v>0</v>
      </c>
      <c r="P60" s="107" t="e">
        <f aca="false"/>
        <v>#DIV/0!</v>
      </c>
      <c r="Q60" s="107" t="n">
        <v>0.000140220021064335</v>
      </c>
      <c r="R60" s="107" t="n">
        <v>1.82986954722632E-005</v>
      </c>
      <c r="S60" s="107" t="n">
        <v>0.00196758303740441</v>
      </c>
      <c r="T60" s="107" t="n">
        <v>0</v>
      </c>
      <c r="U60" s="107" t="n">
        <v>0.137263443569292</v>
      </c>
      <c r="V60" s="107" t="e">
        <f aca="false"/>
        <v>#DIV/0!</v>
      </c>
      <c r="W60" s="107" t="n">
        <v>0</v>
      </c>
      <c r="X60" s="107" t="n">
        <v>0.0446348215411039</v>
      </c>
      <c r="Y60" s="107" t="n">
        <v>0.0219419637526278</v>
      </c>
      <c r="Z60" s="107" t="n">
        <v>0.0276962889584204</v>
      </c>
      <c r="AA60" s="107" t="n">
        <v>0.00634253137858536</v>
      </c>
      <c r="AB60" s="41"/>
    </row>
    <row r="61" customFormat="false" ht="12.75" hidden="false" customHeight="true" outlineLevel="0" collapsed="false">
      <c r="A61" s="150"/>
      <c r="B61" s="108" t="n">
        <v>4302</v>
      </c>
      <c r="C61" s="41" t="s">
        <v>312</v>
      </c>
      <c r="D61" s="107" t="n">
        <v>0.036784054973014</v>
      </c>
      <c r="E61" s="107" t="n">
        <v>0.036784054973014</v>
      </c>
      <c r="F61" s="107" t="n">
        <v>0.0268041061146563</v>
      </c>
      <c r="G61" s="107" t="n">
        <v>0.0209804507462753</v>
      </c>
      <c r="H61" s="107" t="n">
        <v>0.036457856770197</v>
      </c>
      <c r="I61" s="107" t="n">
        <v>0.0269870867388676</v>
      </c>
      <c r="J61" s="107" t="n">
        <v>0.00593898794509488</v>
      </c>
      <c r="K61" s="107" t="n">
        <v>0</v>
      </c>
      <c r="L61" s="107" t="n">
        <v>0.00272511133148679</v>
      </c>
      <c r="M61" s="107" t="n">
        <v>0.00336242192671244</v>
      </c>
      <c r="N61" s="107" t="e">
        <f aca="false"/>
        <v>#DIV/0!</v>
      </c>
      <c r="O61" s="107" t="n">
        <v>0</v>
      </c>
      <c r="P61" s="107" t="e">
        <f aca="false"/>
        <v>#DIV/0!</v>
      </c>
      <c r="Q61" s="107" t="n">
        <v>0</v>
      </c>
      <c r="R61" s="107" t="n">
        <v>0.000880316795466439</v>
      </c>
      <c r="S61" s="107" t="n">
        <v>0.0114231817636397</v>
      </c>
      <c r="T61" s="107" t="n">
        <v>0</v>
      </c>
      <c r="U61" s="107" t="n">
        <v>0.0189685866948659</v>
      </c>
      <c r="V61" s="107" t="e">
        <f aca="false"/>
        <v>#DIV/0!</v>
      </c>
      <c r="W61" s="107" t="n">
        <v>0.00044465172323318</v>
      </c>
      <c r="X61" s="107" t="n">
        <v>0.00826539136506662</v>
      </c>
      <c r="Y61" s="107" t="n">
        <v>0.0241278288951203</v>
      </c>
      <c r="Z61" s="107" t="n">
        <v>0.0320327643048798</v>
      </c>
      <c r="AA61" s="107" t="n">
        <v>0.0026982952946237</v>
      </c>
      <c r="AB61" s="41"/>
    </row>
    <row r="62" customFormat="false" ht="12.75" hidden="false" customHeight="true" outlineLevel="0" collapsed="false">
      <c r="A62" s="150"/>
      <c r="B62" s="108" t="n">
        <v>4303</v>
      </c>
      <c r="C62" s="41" t="s">
        <v>313</v>
      </c>
      <c r="D62" s="107" t="n">
        <v>0.00221446635201091</v>
      </c>
      <c r="E62" s="107" t="n">
        <v>0.00221446635201091</v>
      </c>
      <c r="F62" s="107" t="n">
        <v>0.0010216313816521</v>
      </c>
      <c r="G62" s="107" t="n">
        <v>0.00102178750426269</v>
      </c>
      <c r="H62" s="107" t="n">
        <v>0.0196070167208217</v>
      </c>
      <c r="I62" s="107" t="n">
        <v>0.00520686611469898</v>
      </c>
      <c r="J62" s="107" t="n">
        <v>0.0019301730948819</v>
      </c>
      <c r="K62" s="107" t="n">
        <v>3.51513141434552E-005</v>
      </c>
      <c r="L62" s="107" t="n">
        <v>0.000904684200191791</v>
      </c>
      <c r="M62" s="107" t="n">
        <v>0</v>
      </c>
      <c r="N62" s="107" t="e">
        <f aca="false"/>
        <v>#DIV/0!</v>
      </c>
      <c r="O62" s="107" t="n">
        <v>1.38501560927173E-005</v>
      </c>
      <c r="P62" s="107" t="e">
        <f aca="false"/>
        <v>#DIV/0!</v>
      </c>
      <c r="Q62" s="107" t="n">
        <v>0</v>
      </c>
      <c r="R62" s="107" t="n">
        <v>8.41685355364268E-006</v>
      </c>
      <c r="S62" s="107" t="n">
        <v>5.85733470885417E-006</v>
      </c>
      <c r="T62" s="107" t="n">
        <v>0</v>
      </c>
      <c r="U62" s="107" t="n">
        <v>1.30778154869322E-007</v>
      </c>
      <c r="V62" s="107" t="e">
        <f aca="false"/>
        <v>#DIV/0!</v>
      </c>
      <c r="W62" s="107" t="n">
        <v>0</v>
      </c>
      <c r="X62" s="107" t="n">
        <v>1.02824490878558E-006</v>
      </c>
      <c r="Y62" s="107" t="n">
        <v>0.00278081303621622</v>
      </c>
      <c r="Z62" s="107" t="n">
        <v>0.00366570725919607</v>
      </c>
      <c r="AA62" s="107" t="n">
        <v>0.000381948339507838</v>
      </c>
      <c r="AB62" s="41"/>
    </row>
    <row r="63" customFormat="false" ht="12.75" hidden="false" customHeight="true" outlineLevel="0" collapsed="false">
      <c r="A63" s="150"/>
      <c r="B63" s="108" t="n">
        <v>4304</v>
      </c>
      <c r="C63" s="41" t="s">
        <v>318</v>
      </c>
      <c r="D63" s="107" t="n">
        <v>0</v>
      </c>
      <c r="E63" s="107" t="n">
        <v>0</v>
      </c>
      <c r="F63" s="107" t="n">
        <v>0</v>
      </c>
      <c r="G63" s="107" t="n">
        <v>0.00621064890736931</v>
      </c>
      <c r="H63" s="107" t="n">
        <v>0</v>
      </c>
      <c r="I63" s="107" t="n">
        <v>0.00212321582229857</v>
      </c>
      <c r="J63" s="107" t="n">
        <v>0</v>
      </c>
      <c r="K63" s="107" t="n">
        <v>0</v>
      </c>
      <c r="L63" s="107" t="n">
        <v>0</v>
      </c>
      <c r="M63" s="107" t="n">
        <v>0</v>
      </c>
      <c r="N63" s="107" t="e">
        <f aca="false"/>
        <v>#DIV/0!</v>
      </c>
      <c r="O63" s="107" t="n">
        <v>0</v>
      </c>
      <c r="P63" s="107" t="e">
        <f aca="false"/>
        <v>#DIV/0!</v>
      </c>
      <c r="Q63" s="107" t="n">
        <v>0</v>
      </c>
      <c r="R63" s="107" t="n">
        <v>0</v>
      </c>
      <c r="S63" s="107" t="n">
        <v>0.0162418701115718</v>
      </c>
      <c r="T63" s="107" t="n">
        <v>0</v>
      </c>
      <c r="U63" s="107" t="n">
        <v>0</v>
      </c>
      <c r="V63" s="107" t="e">
        <f aca="false"/>
        <v>#DIV/0!</v>
      </c>
      <c r="W63" s="107" t="n">
        <v>0</v>
      </c>
      <c r="X63" s="107" t="n">
        <v>0.00273418636691366</v>
      </c>
      <c r="Y63" s="107" t="n">
        <v>0.000856681872880314</v>
      </c>
      <c r="Z63" s="107" t="n">
        <v>0.00102970789348497</v>
      </c>
      <c r="AA63" s="107" t="n">
        <v>0.000387624666197764</v>
      </c>
      <c r="AB63" s="41"/>
    </row>
    <row r="64" customFormat="false" ht="12.75" hidden="false" customHeight="true" outlineLevel="0" collapsed="false">
      <c r="A64" s="150"/>
      <c r="B64" s="108" t="n">
        <v>57</v>
      </c>
      <c r="C64" s="41" t="s">
        <v>319</v>
      </c>
      <c r="D64" s="107" t="n">
        <v>0.045340551486683</v>
      </c>
      <c r="E64" s="107" t="n">
        <v>0.045340551486683</v>
      </c>
      <c r="F64" s="107" t="n">
        <v>0.235360144833124</v>
      </c>
      <c r="G64" s="107" t="n">
        <v>0.0860080658589935</v>
      </c>
      <c r="H64" s="107" t="n">
        <v>0</v>
      </c>
      <c r="I64" s="107" t="n">
        <v>0.131301628382448</v>
      </c>
      <c r="J64" s="107" t="n">
        <v>0</v>
      </c>
      <c r="K64" s="107" t="n">
        <v>0.186809331911081</v>
      </c>
      <c r="L64" s="107" t="n">
        <v>0.101091658811774</v>
      </c>
      <c r="M64" s="107" t="n">
        <v>0</v>
      </c>
      <c r="N64" s="107" t="e">
        <f aca="false"/>
        <v>#DIV/0!</v>
      </c>
      <c r="O64" s="107" t="n">
        <v>0</v>
      </c>
      <c r="P64" s="107" t="e">
        <f aca="false"/>
        <v>#DIV/0!</v>
      </c>
      <c r="Q64" s="107" t="n">
        <v>0</v>
      </c>
      <c r="R64" s="107" t="n">
        <v>0</v>
      </c>
      <c r="S64" s="107" t="n">
        <v>0</v>
      </c>
      <c r="T64" s="107" t="n">
        <v>0</v>
      </c>
      <c r="U64" s="107" t="n">
        <v>0</v>
      </c>
      <c r="V64" s="107" t="e">
        <f aca="false"/>
        <v>#DIV/0!</v>
      </c>
      <c r="W64" s="107" t="n">
        <v>0</v>
      </c>
      <c r="X64" s="107" t="n">
        <v>0</v>
      </c>
      <c r="Y64" s="107" t="n">
        <v>0.0749624097145421</v>
      </c>
      <c r="Z64" s="107" t="n">
        <v>0.0870295773890114</v>
      </c>
      <c r="AA64" s="107" t="n">
        <v>0.0422494573957153</v>
      </c>
      <c r="AB64" s="41"/>
    </row>
    <row r="65" customFormat="false" ht="12.75" hidden="false" customHeight="true" outlineLevel="0" collapsed="false">
      <c r="A65" s="150"/>
      <c r="B65" s="108" t="n">
        <v>0</v>
      </c>
      <c r="C65" s="41" t="s">
        <v>320</v>
      </c>
      <c r="D65" s="107" t="n">
        <v>0.0361679038933546</v>
      </c>
      <c r="E65" s="107" t="n">
        <v>0.0361679038933546</v>
      </c>
      <c r="F65" s="107" t="n">
        <v>0.226306583691884</v>
      </c>
      <c r="G65" s="107" t="n">
        <v>0.0829978896697986</v>
      </c>
      <c r="H65" s="107" t="n">
        <v>0</v>
      </c>
      <c r="I65" s="107" t="n">
        <v>0.126352842482457</v>
      </c>
      <c r="J65" s="107" t="n">
        <v>0</v>
      </c>
      <c r="K65" s="107" t="n">
        <v>0.177400508114693</v>
      </c>
      <c r="L65" s="107" t="n">
        <v>0.0960000844492195</v>
      </c>
      <c r="M65" s="107" t="n">
        <v>0</v>
      </c>
      <c r="N65" s="107" t="e">
        <f aca="false"/>
        <v>#DIV/0!</v>
      </c>
      <c r="O65" s="107" t="n">
        <v>0</v>
      </c>
      <c r="P65" s="107" t="e">
        <f aca="false"/>
        <v>#DIV/0!</v>
      </c>
      <c r="Q65" s="107" t="n">
        <v>0</v>
      </c>
      <c r="R65" s="107" t="n">
        <v>0</v>
      </c>
      <c r="S65" s="107" t="n">
        <v>0</v>
      </c>
      <c r="T65" s="107" t="n">
        <v>0</v>
      </c>
      <c r="U65" s="107" t="n">
        <v>0</v>
      </c>
      <c r="V65" s="107" t="e">
        <f aca="false"/>
        <v>#DIV/0!</v>
      </c>
      <c r="W65" s="107" t="n">
        <v>0</v>
      </c>
      <c r="X65" s="107" t="n">
        <v>0</v>
      </c>
      <c r="Y65" s="107" t="n">
        <v>0.0691846001313737</v>
      </c>
      <c r="Z65" s="107" t="n">
        <v>0.0799053997067209</v>
      </c>
      <c r="AA65" s="107" t="n">
        <v>0.0401215246202881</v>
      </c>
      <c r="AB65" s="41"/>
    </row>
    <row r="66" customFormat="false" ht="12.75" hidden="false" customHeight="true" outlineLevel="0" collapsed="false">
      <c r="A66" s="150"/>
      <c r="B66" s="108" t="s">
        <v>321</v>
      </c>
      <c r="C66" s="41" t="s">
        <v>322</v>
      </c>
      <c r="D66" s="107" t="n">
        <v>0.00200436321199323</v>
      </c>
      <c r="E66" s="107" t="n">
        <v>0.00200436321199323</v>
      </c>
      <c r="F66" s="107" t="n">
        <v>0.00145434390023611</v>
      </c>
      <c r="G66" s="107" t="n">
        <v>0.000930021814604005</v>
      </c>
      <c r="H66" s="107" t="n">
        <v>0</v>
      </c>
      <c r="I66" s="107" t="n">
        <v>0.000947596603856337</v>
      </c>
      <c r="J66" s="107" t="n">
        <v>0</v>
      </c>
      <c r="K66" s="107" t="n">
        <v>0.00862220750326907</v>
      </c>
      <c r="L66" s="107" t="n">
        <v>0.00466589784465204</v>
      </c>
      <c r="M66" s="107" t="n">
        <v>0</v>
      </c>
      <c r="N66" s="107" t="e">
        <f aca="false"/>
        <v>#DIV/0!</v>
      </c>
      <c r="O66" s="107" t="n">
        <v>0</v>
      </c>
      <c r="P66" s="107" t="e">
        <f aca="false"/>
        <v>#DIV/0!</v>
      </c>
      <c r="Q66" s="107" t="n">
        <v>0</v>
      </c>
      <c r="R66" s="107" t="n">
        <v>0</v>
      </c>
      <c r="S66" s="107" t="n">
        <v>0</v>
      </c>
      <c r="T66" s="107" t="n">
        <v>0</v>
      </c>
      <c r="U66" s="107" t="n">
        <v>0</v>
      </c>
      <c r="V66" s="107" t="e">
        <f aca="false"/>
        <v>#DIV/0!</v>
      </c>
      <c r="W66" s="107" t="n">
        <v>0</v>
      </c>
      <c r="X66" s="107" t="n">
        <v>0</v>
      </c>
      <c r="Y66" s="107" t="n">
        <v>0.00161532345165168</v>
      </c>
      <c r="Z66" s="107" t="n">
        <v>0.00149185717914355</v>
      </c>
      <c r="AA66" s="107" t="n">
        <v>0.00195002886012021</v>
      </c>
      <c r="AB66" s="41"/>
    </row>
    <row r="67" customFormat="false" ht="12.75" hidden="false" customHeight="true" outlineLevel="0" collapsed="false">
      <c r="A67" s="150"/>
      <c r="B67" s="108" t="s">
        <v>323</v>
      </c>
      <c r="C67" s="41" t="s">
        <v>324</v>
      </c>
      <c r="D67" s="107" t="n">
        <v>0.00785524855050783</v>
      </c>
      <c r="E67" s="107" t="n">
        <v>0.00785524855050783</v>
      </c>
      <c r="F67" s="107" t="n">
        <v>0.0644219697335805</v>
      </c>
      <c r="G67" s="107" t="n">
        <v>0.0400874672287034</v>
      </c>
      <c r="H67" s="107" t="n">
        <v>0</v>
      </c>
      <c r="I67" s="107" t="n">
        <v>0.0415958367448421</v>
      </c>
      <c r="J67" s="107" t="n">
        <v>0</v>
      </c>
      <c r="K67" s="107" t="n">
        <v>0.0346033320122507</v>
      </c>
      <c r="L67" s="107" t="n">
        <v>0.018725554006039</v>
      </c>
      <c r="M67" s="107" t="n">
        <v>0</v>
      </c>
      <c r="N67" s="107" t="e">
        <f aca="false"/>
        <v>#DIV/0!</v>
      </c>
      <c r="O67" s="107" t="n">
        <v>0</v>
      </c>
      <c r="P67" s="107" t="e">
        <f aca="false"/>
        <v>#DIV/0!</v>
      </c>
      <c r="Q67" s="107" t="n">
        <v>0</v>
      </c>
      <c r="R67" s="107" t="n">
        <v>0</v>
      </c>
      <c r="S67" s="107" t="n">
        <v>0</v>
      </c>
      <c r="T67" s="107" t="n">
        <v>0</v>
      </c>
      <c r="U67" s="107" t="n">
        <v>0</v>
      </c>
      <c r="V67" s="107" t="e">
        <f aca="false"/>
        <v>#DIV/0!</v>
      </c>
      <c r="W67" s="107" t="n">
        <v>0</v>
      </c>
      <c r="X67" s="107" t="n">
        <v>0</v>
      </c>
      <c r="Y67" s="107" t="n">
        <v>0.0198011988447677</v>
      </c>
      <c r="Z67" s="107" t="n">
        <v>0.0242186109697458</v>
      </c>
      <c r="AA67" s="107" t="n">
        <v>0.0078260116164714</v>
      </c>
      <c r="AB67" s="41"/>
    </row>
    <row r="68" customFormat="false" ht="12.75" hidden="false" customHeight="true" outlineLevel="0" collapsed="false">
      <c r="A68" s="150"/>
      <c r="B68" s="108" t="s">
        <v>325</v>
      </c>
      <c r="C68" s="41" t="s">
        <v>326</v>
      </c>
      <c r="D68" s="107" t="n">
        <v>0.00161126562363833</v>
      </c>
      <c r="E68" s="107" t="n">
        <v>0.00161126562363833</v>
      </c>
      <c r="F68" s="107" t="n">
        <v>0.0150358466354576</v>
      </c>
      <c r="G68" s="107" t="n">
        <v>0.0013956461680815</v>
      </c>
      <c r="H68" s="107" t="n">
        <v>0</v>
      </c>
      <c r="I68" s="107" t="n">
        <v>0.00698683991778141</v>
      </c>
      <c r="J68" s="107" t="n">
        <v>0</v>
      </c>
      <c r="K68" s="107" t="n">
        <v>0.0182285110385419</v>
      </c>
      <c r="L68" s="107" t="n">
        <v>0.00986433814469223</v>
      </c>
      <c r="M68" s="107" t="n">
        <v>0</v>
      </c>
      <c r="N68" s="107" t="e">
        <f aca="false"/>
        <v>#DIV/0!</v>
      </c>
      <c r="O68" s="107" t="n">
        <v>0</v>
      </c>
      <c r="P68" s="107" t="e">
        <f aca="false"/>
        <v>#DIV/0!</v>
      </c>
      <c r="Q68" s="107" t="n">
        <v>0</v>
      </c>
      <c r="R68" s="107" t="n">
        <v>0</v>
      </c>
      <c r="S68" s="107" t="n">
        <v>0</v>
      </c>
      <c r="T68" s="107" t="n">
        <v>0</v>
      </c>
      <c r="U68" s="107" t="n">
        <v>0</v>
      </c>
      <c r="V68" s="107" t="e">
        <f aca="false"/>
        <v>#DIV/0!</v>
      </c>
      <c r="W68" s="107" t="n">
        <v>0</v>
      </c>
      <c r="X68" s="107" t="n">
        <v>0</v>
      </c>
      <c r="Y68" s="107" t="n">
        <v>0.00419250898478182</v>
      </c>
      <c r="Z68" s="107" t="n">
        <v>0.00421828805845686</v>
      </c>
      <c r="AA68" s="107" t="n">
        <v>0.00412262434981987</v>
      </c>
      <c r="AB68" s="41"/>
    </row>
    <row r="69" customFormat="false" ht="12.75" hidden="false" customHeight="true" outlineLevel="0" collapsed="false">
      <c r="A69" s="150"/>
      <c r="B69" s="108" t="s">
        <v>327</v>
      </c>
      <c r="C69" s="41" t="s">
        <v>328</v>
      </c>
      <c r="D69" s="107" t="n">
        <v>0.0089223428124241</v>
      </c>
      <c r="E69" s="107" t="n">
        <v>0.0089223428124241</v>
      </c>
      <c r="F69" s="107" t="n">
        <v>0.0441732422716146</v>
      </c>
      <c r="G69" s="107" t="n">
        <v>0.0165678911989019</v>
      </c>
      <c r="H69" s="107" t="n">
        <v>0</v>
      </c>
      <c r="I69" s="107" t="n">
        <v>0.0247886580043746</v>
      </c>
      <c r="J69" s="107" t="n">
        <v>0</v>
      </c>
      <c r="K69" s="107" t="n">
        <v>0.0130722389854581</v>
      </c>
      <c r="L69" s="107" t="n">
        <v>0.00707402735133663</v>
      </c>
      <c r="M69" s="107" t="n">
        <v>0</v>
      </c>
      <c r="N69" s="107" t="e">
        <f aca="false"/>
        <v>#DIV/0!</v>
      </c>
      <c r="O69" s="107" t="n">
        <v>0</v>
      </c>
      <c r="P69" s="107" t="e">
        <f aca="false"/>
        <v>#DIV/0!</v>
      </c>
      <c r="Q69" s="107" t="n">
        <v>0</v>
      </c>
      <c r="R69" s="107" t="n">
        <v>0</v>
      </c>
      <c r="S69" s="107" t="n">
        <v>0</v>
      </c>
      <c r="T69" s="107" t="n">
        <v>0</v>
      </c>
      <c r="U69" s="107" t="n">
        <v>0</v>
      </c>
      <c r="V69" s="107" t="e">
        <f aca="false"/>
        <v>#DIV/0!</v>
      </c>
      <c r="W69" s="107" t="n">
        <v>0</v>
      </c>
      <c r="X69" s="107" t="n">
        <v>0</v>
      </c>
      <c r="Y69" s="107" t="n">
        <v>0.0129359000362037</v>
      </c>
      <c r="Z69" s="107" t="n">
        <v>0.0166171187377396</v>
      </c>
      <c r="AA69" s="107" t="n">
        <v>0.00295646367573118</v>
      </c>
      <c r="AB69" s="41"/>
    </row>
    <row r="70" customFormat="false" ht="12.75" hidden="false" customHeight="true" outlineLevel="0" collapsed="false">
      <c r="A70" s="150"/>
      <c r="B70" s="108" t="s">
        <v>329</v>
      </c>
      <c r="C70" s="41" t="s">
        <v>330</v>
      </c>
      <c r="D70" s="107" t="n">
        <v>0.0157746836947911</v>
      </c>
      <c r="E70" s="107" t="n">
        <v>0.0157746836947911</v>
      </c>
      <c r="F70" s="107" t="n">
        <v>0.101221181150996</v>
      </c>
      <c r="G70" s="107" t="n">
        <v>0.0240168632595078</v>
      </c>
      <c r="H70" s="107" t="n">
        <v>0</v>
      </c>
      <c r="I70" s="107" t="n">
        <v>0.0520339112116029</v>
      </c>
      <c r="J70" s="107" t="n">
        <v>0</v>
      </c>
      <c r="K70" s="107" t="n">
        <v>0.102874218575174</v>
      </c>
      <c r="L70" s="107" t="n">
        <v>0.0556702671024996</v>
      </c>
      <c r="M70" s="107" t="n">
        <v>0</v>
      </c>
      <c r="N70" s="107" t="e">
        <f aca="false"/>
        <v>#DIV/0!</v>
      </c>
      <c r="O70" s="107" t="n">
        <v>0</v>
      </c>
      <c r="P70" s="107" t="e">
        <f aca="false"/>
        <v>#DIV/0!</v>
      </c>
      <c r="Q70" s="107" t="n">
        <v>0</v>
      </c>
      <c r="R70" s="107" t="n">
        <v>0</v>
      </c>
      <c r="S70" s="107" t="n">
        <v>0</v>
      </c>
      <c r="T70" s="107" t="n">
        <v>0</v>
      </c>
      <c r="U70" s="107" t="n">
        <v>0</v>
      </c>
      <c r="V70" s="107" t="e">
        <f aca="false"/>
        <v>#DIV/0!</v>
      </c>
      <c r="W70" s="107" t="n">
        <v>0</v>
      </c>
      <c r="X70" s="107" t="n">
        <v>0</v>
      </c>
      <c r="Y70" s="107" t="n">
        <v>0.0306396688139687</v>
      </c>
      <c r="Z70" s="107" t="n">
        <v>0.0333595247616351</v>
      </c>
      <c r="AA70" s="107" t="n">
        <v>0.0232663961181454</v>
      </c>
      <c r="AB70" s="41"/>
    </row>
    <row r="71" s="5" customFormat="true" ht="12.75" hidden="false" customHeight="true" outlineLevel="0" collapsed="false">
      <c r="A71" s="158"/>
      <c r="B71" s="14"/>
      <c r="C71" s="46" t="s">
        <v>331</v>
      </c>
      <c r="D71" s="157" t="n">
        <v>0.595144851321569</v>
      </c>
      <c r="E71" s="157" t="n">
        <v>0.595144851321569</v>
      </c>
      <c r="F71" s="157" t="n">
        <v>0.369802239850895</v>
      </c>
      <c r="G71" s="157" t="n">
        <v>0.562975563695997</v>
      </c>
      <c r="H71" s="157" t="n">
        <v>0.675093193541966</v>
      </c>
      <c r="I71" s="157" t="n">
        <v>0.504589280401776</v>
      </c>
      <c r="J71" s="157" t="n">
        <v>0.621616696139784</v>
      </c>
      <c r="K71" s="157" t="n">
        <v>0.583113833110811</v>
      </c>
      <c r="L71" s="157" t="n">
        <v>0.600780915331713</v>
      </c>
      <c r="M71" s="157" t="n">
        <v>0.658612050802158</v>
      </c>
      <c r="N71" s="157" t="e">
        <f aca="false"/>
        <v>#DIV/0!</v>
      </c>
      <c r="O71" s="157" t="n">
        <v>0.731655117746434</v>
      </c>
      <c r="P71" s="157" t="e">
        <f aca="false"/>
        <v>#DIV/0!</v>
      </c>
      <c r="Q71" s="157" t="n">
        <v>0.713307721727445</v>
      </c>
      <c r="R71" s="157" t="n">
        <v>0.710137693227575</v>
      </c>
      <c r="S71" s="157" t="n">
        <v>0.460856787401605</v>
      </c>
      <c r="T71" s="157" t="n">
        <v>0.670523495423836</v>
      </c>
      <c r="U71" s="157" t="n">
        <v>0.670291662748771</v>
      </c>
      <c r="V71" s="157" t="e">
        <f aca="false"/>
        <v>#DIV/0!</v>
      </c>
      <c r="W71" s="157" t="n">
        <v>0.67269131701295</v>
      </c>
      <c r="X71" s="157" t="n">
        <v>0.636225701967614</v>
      </c>
      <c r="Y71" s="157" t="n">
        <v>0.578910309157504</v>
      </c>
      <c r="Z71" s="157" t="n">
        <v>0.551227607866684</v>
      </c>
      <c r="AA71" s="157" t="n">
        <v>0.653955498866673</v>
      </c>
      <c r="AB71" s="46"/>
    </row>
    <row r="72" customFormat="false" ht="12.75" hidden="false" customHeight="true" outlineLevel="0" collapsed="false">
      <c r="A72" s="150"/>
      <c r="B72" s="108"/>
      <c r="C72" s="41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41"/>
    </row>
    <row r="73" customFormat="false" ht="12.75" hidden="false" customHeight="true" outlineLevel="0" collapsed="false">
      <c r="B73" s="108" t="n">
        <v>44</v>
      </c>
      <c r="C73" s="41" t="s">
        <v>332</v>
      </c>
      <c r="D73" s="107" t="n">
        <v>0.180565755420831</v>
      </c>
      <c r="E73" s="107" t="n">
        <v>0.180565755420831</v>
      </c>
      <c r="F73" s="107" t="n">
        <v>0.0715902558097234</v>
      </c>
      <c r="G73" s="107" t="n">
        <v>0.0535774882698766</v>
      </c>
      <c r="H73" s="107" t="n">
        <v>0.0135850575117324</v>
      </c>
      <c r="I73" s="107" t="n">
        <v>0.0523702868028213</v>
      </c>
      <c r="J73" s="107" t="n">
        <v>0.0190138562000895</v>
      </c>
      <c r="K73" s="107" t="n">
        <v>0.0202805177531123</v>
      </c>
      <c r="L73" s="107" t="n">
        <v>0.0196993086677913</v>
      </c>
      <c r="M73" s="107" t="n">
        <v>0.0465560112285459</v>
      </c>
      <c r="N73" s="107" t="e">
        <f aca="false"/>
        <v>#DIV/0!</v>
      </c>
      <c r="O73" s="107" t="n">
        <v>0.115874899585222</v>
      </c>
      <c r="P73" s="107" t="e">
        <f aca="false"/>
        <v>#DIV/0!</v>
      </c>
      <c r="Q73" s="107" t="n">
        <v>0.0466341689492679</v>
      </c>
      <c r="R73" s="107" t="n">
        <v>0.0886918668560469</v>
      </c>
      <c r="S73" s="107" t="n">
        <v>0</v>
      </c>
      <c r="T73" s="107" t="n">
        <v>0</v>
      </c>
      <c r="U73" s="107" t="n">
        <v>0.113848661165178</v>
      </c>
      <c r="V73" s="107" t="e">
        <f aca="false"/>
        <v>#DIV/0!</v>
      </c>
      <c r="W73" s="107" t="n">
        <v>0.106568811361882</v>
      </c>
      <c r="X73" s="107" t="n">
        <v>0.0894801365495225</v>
      </c>
      <c r="Y73" s="107" t="n">
        <v>0.102650033019808</v>
      </c>
      <c r="Z73" s="107" t="n">
        <v>0.118394079532478</v>
      </c>
      <c r="AA73" s="107" t="n">
        <v>0.0599694093002907</v>
      </c>
      <c r="AB73" s="41"/>
    </row>
    <row r="74" customFormat="false" ht="12.75" hidden="false" customHeight="true" outlineLevel="0" collapsed="false">
      <c r="B74" s="108" t="n">
        <v>4401</v>
      </c>
      <c r="C74" s="41" t="s">
        <v>30</v>
      </c>
      <c r="D74" s="107" t="n">
        <v>0</v>
      </c>
      <c r="E74" s="107" t="n">
        <v>0</v>
      </c>
      <c r="F74" s="107" t="n">
        <v>0.000850103649959811</v>
      </c>
      <c r="G74" s="107" t="n">
        <v>0</v>
      </c>
      <c r="H74" s="107" t="n">
        <v>0.000303191365449971</v>
      </c>
      <c r="I74" s="107" t="n">
        <v>0.000436323911780165</v>
      </c>
      <c r="J74" s="107" t="n">
        <v>0.00195635944116281</v>
      </c>
      <c r="K74" s="107" t="n">
        <v>0.00441607057649367</v>
      </c>
      <c r="L74" s="107" t="n">
        <v>0.00328742934181824</v>
      </c>
      <c r="M74" s="107" t="n">
        <v>4.28275147601837E-005</v>
      </c>
      <c r="N74" s="107" t="e">
        <f aca="false"/>
        <v>#DIV/0!</v>
      </c>
      <c r="O74" s="107" t="n">
        <v>0</v>
      </c>
      <c r="P74" s="107" t="e">
        <f aca="false"/>
        <v>#DIV/0!</v>
      </c>
      <c r="Q74" s="107" t="n">
        <v>0</v>
      </c>
      <c r="R74" s="107" t="n">
        <v>1.1212685788169E-005</v>
      </c>
      <c r="S74" s="107" t="n">
        <v>0</v>
      </c>
      <c r="T74" s="107" t="n">
        <v>0</v>
      </c>
      <c r="U74" s="107" t="n">
        <v>0</v>
      </c>
      <c r="V74" s="107" t="e">
        <f aca="false"/>
        <v>#DIV/0!</v>
      </c>
      <c r="W74" s="107" t="n">
        <v>0.0191736500174272</v>
      </c>
      <c r="X74" s="107" t="n">
        <v>0.00948779221276185</v>
      </c>
      <c r="Y74" s="107" t="n">
        <v>0.000888620187099294</v>
      </c>
      <c r="Z74" s="107" t="n">
        <v>0.000211606456280966</v>
      </c>
      <c r="AA74" s="107" t="n">
        <v>0.00272394049530285</v>
      </c>
      <c r="AB74" s="41"/>
    </row>
    <row r="75" customFormat="false" ht="12.75" hidden="false" customHeight="true" outlineLevel="0" collapsed="false">
      <c r="B75" s="108" t="n">
        <v>4402</v>
      </c>
      <c r="C75" s="41" t="s">
        <v>292</v>
      </c>
      <c r="D75" s="107" t="n">
        <v>0.124019251065941</v>
      </c>
      <c r="E75" s="107" t="n">
        <v>0.124019251065941</v>
      </c>
      <c r="F75" s="107" t="n">
        <v>0.0707401521597636</v>
      </c>
      <c r="G75" s="107" t="n">
        <v>0.0254924093440408</v>
      </c>
      <c r="H75" s="107" t="n">
        <v>0.0130388477562403</v>
      </c>
      <c r="I75" s="107" t="n">
        <v>0.0422778771043185</v>
      </c>
      <c r="J75" s="107" t="n">
        <v>0.0135376283037626</v>
      </c>
      <c r="K75" s="107" t="n">
        <v>0.0101896637376868</v>
      </c>
      <c r="L75" s="107" t="n">
        <v>0.0117258810630587</v>
      </c>
      <c r="M75" s="107" t="n">
        <v>0.0364942337895868</v>
      </c>
      <c r="N75" s="107" t="e">
        <f aca="false"/>
        <v>#DIV/0!</v>
      </c>
      <c r="O75" s="107" t="n">
        <v>0.106890499979562</v>
      </c>
      <c r="P75" s="107" t="e">
        <f aca="false"/>
        <v>#DIV/0!</v>
      </c>
      <c r="Q75" s="107" t="n">
        <v>0.0193818113229591</v>
      </c>
      <c r="R75" s="107" t="n">
        <v>0.0770417687588277</v>
      </c>
      <c r="S75" s="107" t="n">
        <v>0</v>
      </c>
      <c r="T75" s="107" t="n">
        <v>0</v>
      </c>
      <c r="U75" s="107" t="n">
        <v>0.113848661165178</v>
      </c>
      <c r="V75" s="107" t="e">
        <f aca="false"/>
        <v>#DIV/0!</v>
      </c>
      <c r="W75" s="107" t="n">
        <v>0.0681397562404732</v>
      </c>
      <c r="X75" s="107" t="n">
        <v>0.0704640968495539</v>
      </c>
      <c r="Y75" s="107" t="n">
        <v>0.0747927547374031</v>
      </c>
      <c r="Z75" s="107" t="n">
        <v>0.0843766781778636</v>
      </c>
      <c r="AA75" s="107" t="n">
        <v>0.0488116430968988</v>
      </c>
      <c r="AB75" s="41"/>
    </row>
    <row r="76" customFormat="false" ht="12.75" hidden="false" customHeight="true" outlineLevel="0" collapsed="false">
      <c r="B76" s="108" t="n">
        <v>4403</v>
      </c>
      <c r="C76" s="41" t="s">
        <v>48</v>
      </c>
      <c r="D76" s="107" t="n">
        <v>0.00641458052843764</v>
      </c>
      <c r="E76" s="107" t="n">
        <v>0.00641458052843764</v>
      </c>
      <c r="F76" s="107" t="n">
        <v>0</v>
      </c>
      <c r="G76" s="107" t="n">
        <v>0.00502490411599287</v>
      </c>
      <c r="H76" s="107" t="n">
        <v>1.86773966220261E-005</v>
      </c>
      <c r="I76" s="107" t="n">
        <v>0.001722054725528</v>
      </c>
      <c r="J76" s="107" t="n">
        <v>0.00187230331977325</v>
      </c>
      <c r="K76" s="107" t="n">
        <v>0</v>
      </c>
      <c r="L76" s="107" t="n">
        <v>0.000859108494555615</v>
      </c>
      <c r="M76" s="107" t="n">
        <v>0.00734071857019666</v>
      </c>
      <c r="N76" s="107" t="e">
        <f aca="false"/>
        <v>#DIV/0!</v>
      </c>
      <c r="O76" s="107" t="n">
        <v>0.00674548091255764</v>
      </c>
      <c r="P76" s="107" t="e">
        <f aca="false"/>
        <v>#DIV/0!</v>
      </c>
      <c r="Q76" s="107" t="n">
        <v>0.0194292745574436</v>
      </c>
      <c r="R76" s="107" t="n">
        <v>0.00855632020134815</v>
      </c>
      <c r="S76" s="107" t="n">
        <v>0</v>
      </c>
      <c r="T76" s="107" t="n">
        <v>0</v>
      </c>
      <c r="U76" s="107" t="n">
        <v>0</v>
      </c>
      <c r="V76" s="107" t="e">
        <f aca="false"/>
        <v>#DIV/0!</v>
      </c>
      <c r="W76" s="107" t="n">
        <v>0.00986329030641714</v>
      </c>
      <c r="X76" s="107" t="n">
        <v>0.00488070079908504</v>
      </c>
      <c r="Y76" s="107" t="n">
        <v>0.00432192794541563</v>
      </c>
      <c r="Z76" s="107" t="n">
        <v>0.00413881995389228</v>
      </c>
      <c r="AA76" s="107" t="n">
        <v>0.00481831642343209</v>
      </c>
      <c r="AB76" s="41"/>
    </row>
    <row r="77" customFormat="false" ht="12.75" hidden="false" customHeight="true" outlineLevel="0" collapsed="false">
      <c r="B77" s="108" t="n">
        <v>4404</v>
      </c>
      <c r="C77" s="41" t="s">
        <v>333</v>
      </c>
      <c r="D77" s="107" t="n">
        <v>0.00389344477123481</v>
      </c>
      <c r="E77" s="107" t="n">
        <v>0.00389344477123481</v>
      </c>
      <c r="F77" s="107" t="n">
        <v>0</v>
      </c>
      <c r="G77" s="107" t="n">
        <v>0.00408508447088331</v>
      </c>
      <c r="H77" s="107" t="n">
        <v>3.78989206812464E-005</v>
      </c>
      <c r="I77" s="107" t="n">
        <v>0.00140508984751804</v>
      </c>
      <c r="J77" s="107" t="n">
        <v>0.000449915111842618</v>
      </c>
      <c r="K77" s="107" t="n">
        <v>0.00258182790675451</v>
      </c>
      <c r="L77" s="107" t="n">
        <v>0.0016035973110931</v>
      </c>
      <c r="M77" s="107" t="n">
        <v>0.0015361642937306</v>
      </c>
      <c r="N77" s="107" t="e">
        <f aca="false"/>
        <v>#DIV/0!</v>
      </c>
      <c r="O77" s="107" t="n">
        <v>0</v>
      </c>
      <c r="P77" s="107" t="e">
        <f aca="false"/>
        <v>#DIV/0!</v>
      </c>
      <c r="Q77" s="107" t="n">
        <v>0.00405214278629598</v>
      </c>
      <c r="R77" s="107" t="n">
        <v>0.000930913190639659</v>
      </c>
      <c r="S77" s="107" t="n">
        <v>0</v>
      </c>
      <c r="T77" s="107" t="n">
        <v>0</v>
      </c>
      <c r="U77" s="107" t="n">
        <v>0</v>
      </c>
      <c r="V77" s="107" t="e">
        <f aca="false"/>
        <v>#DIV/0!</v>
      </c>
      <c r="W77" s="107" t="n">
        <v>0.00912959807329802</v>
      </c>
      <c r="X77" s="107" t="n">
        <v>0.00451764423710418</v>
      </c>
      <c r="Y77" s="107" t="n">
        <v>0.00242630873976628</v>
      </c>
      <c r="Z77" s="107" t="n">
        <v>0.00268665331846131</v>
      </c>
      <c r="AA77" s="107" t="n">
        <v>0.00172053916573984</v>
      </c>
      <c r="AB77" s="41"/>
    </row>
    <row r="78" customFormat="false" ht="12.75" hidden="false" customHeight="true" outlineLevel="0" collapsed="false">
      <c r="B78" s="108" t="n">
        <v>4405</v>
      </c>
      <c r="C78" s="41" t="s">
        <v>51</v>
      </c>
      <c r="D78" s="107" t="n">
        <v>0.045704551427407</v>
      </c>
      <c r="E78" s="107" t="n">
        <v>0.045704551427407</v>
      </c>
      <c r="F78" s="107" t="n">
        <v>0</v>
      </c>
      <c r="G78" s="107" t="n">
        <v>0.0186987365315582</v>
      </c>
      <c r="H78" s="107" t="n">
        <v>0.000186442072738882</v>
      </c>
      <c r="I78" s="107" t="n">
        <v>0.00643446497050483</v>
      </c>
      <c r="J78" s="107" t="n">
        <v>0</v>
      </c>
      <c r="K78" s="107" t="n">
        <v>0</v>
      </c>
      <c r="L78" s="107" t="n">
        <v>0</v>
      </c>
      <c r="M78" s="107" t="n">
        <v>0</v>
      </c>
      <c r="N78" s="107" t="e">
        <f aca="false"/>
        <v>#DIV/0!</v>
      </c>
      <c r="O78" s="107" t="n">
        <v>0.00214946040317207</v>
      </c>
      <c r="P78" s="107" t="e">
        <f aca="false"/>
        <v>#DIV/0!</v>
      </c>
      <c r="Q78" s="107" t="n">
        <v>0</v>
      </c>
      <c r="R78" s="107" t="n">
        <v>0.00130624473195403</v>
      </c>
      <c r="S78" s="107" t="n">
        <v>0</v>
      </c>
      <c r="T78" s="107" t="n">
        <v>0</v>
      </c>
      <c r="U78" s="107" t="n">
        <v>0</v>
      </c>
      <c r="V78" s="107" t="e">
        <f aca="false"/>
        <v>#DIV/0!</v>
      </c>
      <c r="W78" s="107" t="n">
        <v>0.000262516724266618</v>
      </c>
      <c r="X78" s="107" t="n">
        <v>0.000129902451017554</v>
      </c>
      <c r="Y78" s="107" t="n">
        <v>0.0196353655010457</v>
      </c>
      <c r="Z78" s="107" t="n">
        <v>0.0266595172025145</v>
      </c>
      <c r="AA78" s="107" t="n">
        <v>0.000593553380004028</v>
      </c>
      <c r="AB78" s="41"/>
    </row>
    <row r="79" customFormat="false" ht="12.75" hidden="false" customHeight="true" outlineLevel="0" collapsed="false">
      <c r="B79" s="108" t="n">
        <v>4406</v>
      </c>
      <c r="C79" s="41" t="s">
        <v>305</v>
      </c>
      <c r="D79" s="107" t="n">
        <v>0.000533927627810842</v>
      </c>
      <c r="E79" s="107" t="n">
        <v>0.000533927627810842</v>
      </c>
      <c r="F79" s="107" t="n">
        <v>0</v>
      </c>
      <c r="G79" s="107" t="n">
        <v>0.000276353807401426</v>
      </c>
      <c r="H79" s="107" t="n">
        <v>0</v>
      </c>
      <c r="I79" s="107" t="n">
        <v>9.44762431717776E-005</v>
      </c>
      <c r="J79" s="107" t="n">
        <v>0.00119765002354829</v>
      </c>
      <c r="K79" s="107" t="n">
        <v>0.00309295553217732</v>
      </c>
      <c r="L79" s="107" t="n">
        <v>0.00222329245726569</v>
      </c>
      <c r="M79" s="107" t="n">
        <v>0.00114206706027157</v>
      </c>
      <c r="N79" s="107" t="e">
        <f aca="false"/>
        <v>#DIV/0!</v>
      </c>
      <c r="O79" s="107" t="n">
        <v>8.94582899301932E-005</v>
      </c>
      <c r="P79" s="107" t="e">
        <f aca="false"/>
        <v>#DIV/0!</v>
      </c>
      <c r="Q79" s="107" t="n">
        <v>0.00377094028256916</v>
      </c>
      <c r="R79" s="107" t="n">
        <v>0.000845407287489225</v>
      </c>
      <c r="S79" s="107" t="n">
        <v>0</v>
      </c>
      <c r="T79" s="107" t="n">
        <v>0</v>
      </c>
      <c r="U79" s="107" t="n">
        <v>0</v>
      </c>
      <c r="V79" s="107" t="e">
        <f aca="false"/>
        <v>#DIV/0!</v>
      </c>
      <c r="W79" s="107" t="n">
        <v>0</v>
      </c>
      <c r="X79" s="107" t="n">
        <v>0</v>
      </c>
      <c r="Y79" s="107" t="n">
        <v>0.000585055909078218</v>
      </c>
      <c r="Z79" s="107" t="n">
        <v>0.000320804423465149</v>
      </c>
      <c r="AA79" s="107" t="n">
        <v>0.0013014167389131</v>
      </c>
      <c r="AB79" s="41"/>
    </row>
    <row r="80" s="5" customFormat="true" ht="12.75" hidden="false" customHeight="true" outlineLevel="0" collapsed="false">
      <c r="B80" s="14"/>
      <c r="C80" s="46" t="s">
        <v>334</v>
      </c>
      <c r="D80" s="157" t="n">
        <v>0.414579095900738</v>
      </c>
      <c r="E80" s="157" t="n">
        <v>0.414579095900738</v>
      </c>
      <c r="F80" s="157" t="n">
        <v>0.298211984041172</v>
      </c>
      <c r="G80" s="157" t="n">
        <v>0.50939807542612</v>
      </c>
      <c r="H80" s="157" t="n">
        <v>0.661508136030233</v>
      </c>
      <c r="I80" s="157" t="n">
        <v>0.452218993598955</v>
      </c>
      <c r="J80" s="157" t="n">
        <v>0.602602839939695</v>
      </c>
      <c r="K80" s="157" t="n">
        <v>0.562833315357698</v>
      </c>
      <c r="L80" s="157" t="n">
        <v>0.581081606663922</v>
      </c>
      <c r="M80" s="157" t="n">
        <v>0.612056039573612</v>
      </c>
      <c r="N80" s="157" t="e">
        <f aca="false"/>
        <v>#DIV/0!</v>
      </c>
      <c r="O80" s="157" t="n">
        <v>0.615780218161212</v>
      </c>
      <c r="P80" s="157" t="e">
        <f aca="false"/>
        <v>#DIV/0!</v>
      </c>
      <c r="Q80" s="157" t="n">
        <v>0.666673552778177</v>
      </c>
      <c r="R80" s="157" t="n">
        <v>0.621445826371528</v>
      </c>
      <c r="S80" s="157" t="n">
        <v>0.460856787401605</v>
      </c>
      <c r="T80" s="157" t="n">
        <v>0.670523495423836</v>
      </c>
      <c r="U80" s="157" t="n">
        <v>0.556443001583593</v>
      </c>
      <c r="V80" s="157" t="e">
        <f aca="false"/>
        <v>#DIV/0!</v>
      </c>
      <c r="W80" s="157" t="n">
        <v>0.566122505651068</v>
      </c>
      <c r="X80" s="157" t="n">
        <v>0.546745565418092</v>
      </c>
      <c r="Y80" s="157" t="n">
        <v>0.476260276137696</v>
      </c>
      <c r="Z80" s="157" t="n">
        <v>0.432833528334206</v>
      </c>
      <c r="AA80" s="157" t="n">
        <v>0.593986089566382</v>
      </c>
      <c r="AB80" s="46"/>
    </row>
    <row r="81" customFormat="false" ht="12.75" hidden="false" customHeight="true" outlineLevel="0" collapsed="false">
      <c r="B81" s="108"/>
      <c r="C81" s="41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41"/>
    </row>
    <row r="82" customFormat="false" ht="12.75" hidden="false" customHeight="true" outlineLevel="0" collapsed="false">
      <c r="B82" s="108" t="n">
        <v>45</v>
      </c>
      <c r="C82" s="41" t="s">
        <v>335</v>
      </c>
      <c r="D82" s="107" t="n">
        <v>0.358452694959936</v>
      </c>
      <c r="E82" s="107" t="n">
        <v>0.358452694959936</v>
      </c>
      <c r="F82" s="107" t="n">
        <v>0.284299094634613</v>
      </c>
      <c r="G82" s="107" t="n">
        <v>0.326517808079122</v>
      </c>
      <c r="H82" s="107" t="n">
        <v>0.438523589449354</v>
      </c>
      <c r="I82" s="107" t="n">
        <v>0.333461582061526</v>
      </c>
      <c r="J82" s="107" t="n">
        <v>0.459188546867957</v>
      </c>
      <c r="K82" s="107" t="n">
        <v>0.35977284535502</v>
      </c>
      <c r="L82" s="107" t="n">
        <v>0.405389852364501</v>
      </c>
      <c r="M82" s="107" t="n">
        <v>0.481311015283102</v>
      </c>
      <c r="N82" s="107" t="e">
        <f aca="false"/>
        <v>#DIV/0!</v>
      </c>
      <c r="O82" s="107" t="n">
        <v>0.400116567595923</v>
      </c>
      <c r="P82" s="107" t="e">
        <f aca="false"/>
        <v>#DIV/0!</v>
      </c>
      <c r="Q82" s="107" t="n">
        <v>0.586001464836639</v>
      </c>
      <c r="R82" s="107" t="n">
        <v>0.445628645668193</v>
      </c>
      <c r="S82" s="107" t="n">
        <v>0.452216471494683</v>
      </c>
      <c r="T82" s="107" t="n">
        <v>0.703400387718348</v>
      </c>
      <c r="U82" s="107" t="n">
        <v>0.499084879861302</v>
      </c>
      <c r="V82" s="107" t="e">
        <f aca="false"/>
        <v>#DIV/0!</v>
      </c>
      <c r="W82" s="107" t="n">
        <v>0.484107853819425</v>
      </c>
      <c r="X82" s="107" t="n">
        <v>0.486656476160233</v>
      </c>
      <c r="Y82" s="107" t="n">
        <v>0.370126118365267</v>
      </c>
      <c r="Z82" s="107" t="n">
        <v>0.346332614679728</v>
      </c>
      <c r="AA82" s="107" t="n">
        <v>0.43462806054095</v>
      </c>
      <c r="AB82" s="41"/>
    </row>
    <row r="83" customFormat="false" ht="12.75" hidden="false" customHeight="true" outlineLevel="0" collapsed="false">
      <c r="B83" s="108" t="n">
        <v>4501</v>
      </c>
      <c r="C83" s="108" t="s">
        <v>336</v>
      </c>
      <c r="D83" s="107" t="n">
        <v>0.123864753956711</v>
      </c>
      <c r="E83" s="107" t="n">
        <v>0.123864753956711</v>
      </c>
      <c r="F83" s="107" t="n">
        <v>0.0920975815001738</v>
      </c>
      <c r="G83" s="107" t="n">
        <v>0.108149821408104</v>
      </c>
      <c r="H83" s="107" t="n">
        <v>0.183642081681087</v>
      </c>
      <c r="I83" s="107" t="n">
        <v>0.118199915125896</v>
      </c>
      <c r="J83" s="107" t="n">
        <v>0.134819440683191</v>
      </c>
      <c r="K83" s="107" t="n">
        <v>0.131101910007312</v>
      </c>
      <c r="L83" s="107" t="n">
        <v>0.13280770315989</v>
      </c>
      <c r="M83" s="107" t="n">
        <v>0.138089147258789</v>
      </c>
      <c r="N83" s="107" t="e">
        <f aca="false"/>
        <v>#DIV/0!</v>
      </c>
      <c r="O83" s="107" t="n">
        <v>0.099110754875577</v>
      </c>
      <c r="P83" s="107" t="e">
        <f aca="false"/>
        <v>#DIV/0!</v>
      </c>
      <c r="Q83" s="107" t="n">
        <v>0.225996965438254</v>
      </c>
      <c r="R83" s="107" t="n">
        <v>0.125871998749459</v>
      </c>
      <c r="S83" s="107" t="n">
        <v>0.164835681639366</v>
      </c>
      <c r="T83" s="107" t="n">
        <v>0.311212168182448</v>
      </c>
      <c r="U83" s="107" t="n">
        <v>0.232779361428579</v>
      </c>
      <c r="V83" s="107" t="e">
        <f aca="false"/>
        <v>#DIV/0!</v>
      </c>
      <c r="W83" s="107" t="n">
        <v>0.181821457180085</v>
      </c>
      <c r="X83" s="107" t="n">
        <v>0.197228606531967</v>
      </c>
      <c r="Y83" s="107" t="n">
        <v>0.125905874673385</v>
      </c>
      <c r="Z83" s="107" t="n">
        <v>0.1211174452761</v>
      </c>
      <c r="AA83" s="107" t="n">
        <v>0.138886854699614</v>
      </c>
      <c r="AB83" s="41"/>
    </row>
    <row r="84" customFormat="false" ht="12.75" hidden="false" customHeight="true" outlineLevel="0" collapsed="false">
      <c r="B84" s="108" t="n">
        <v>4502</v>
      </c>
      <c r="C84" s="108" t="s">
        <v>337</v>
      </c>
      <c r="D84" s="107" t="n">
        <v>0.012754718599579</v>
      </c>
      <c r="E84" s="107" t="n">
        <v>0.012754718599579</v>
      </c>
      <c r="F84" s="107" t="n">
        <v>0.00370395542395868</v>
      </c>
      <c r="G84" s="107" t="n">
        <v>0.0181373004730499</v>
      </c>
      <c r="H84" s="107" t="n">
        <v>0.0167081402034402</v>
      </c>
      <c r="I84" s="107" t="n">
        <v>0.0115666088857436</v>
      </c>
      <c r="J84" s="107" t="n">
        <v>0.00925180992199578</v>
      </c>
      <c r="K84" s="107" t="n">
        <v>0.00150404760304472</v>
      </c>
      <c r="L84" s="107" t="n">
        <v>0.00505911710044586</v>
      </c>
      <c r="M84" s="107" t="n">
        <v>0.0113969073019198</v>
      </c>
      <c r="N84" s="107" t="e">
        <f aca="false"/>
        <v>#DIV/0!</v>
      </c>
      <c r="O84" s="107" t="n">
        <v>0.00334534665055926</v>
      </c>
      <c r="P84" s="107" t="e">
        <f aca="false"/>
        <v>#DIV/0!</v>
      </c>
      <c r="Q84" s="107" t="n">
        <v>0.0191217348385404</v>
      </c>
      <c r="R84" s="107" t="n">
        <v>0.00751185457875126</v>
      </c>
      <c r="S84" s="107" t="n">
        <v>0.0368589285382724</v>
      </c>
      <c r="T84" s="107" t="n">
        <v>0.0869128440701618</v>
      </c>
      <c r="U84" s="107" t="n">
        <v>0.000168311485316817</v>
      </c>
      <c r="V84" s="107" t="e">
        <f aca="false"/>
        <v>#DIV/0!</v>
      </c>
      <c r="W84" s="107" t="n">
        <v>0.019147545917359</v>
      </c>
      <c r="X84" s="107" t="n">
        <v>0.0169560903194778</v>
      </c>
      <c r="Y84" s="107" t="n">
        <v>0.0110055306998973</v>
      </c>
      <c r="Z84" s="107" t="n">
        <v>0.0121785143636205</v>
      </c>
      <c r="AA84" s="107" t="n">
        <v>0.00782568272750826</v>
      </c>
      <c r="AB84" s="41"/>
    </row>
    <row r="85" customFormat="false" ht="12.75" hidden="false" customHeight="true" outlineLevel="0" collapsed="false">
      <c r="B85" s="108" t="n">
        <v>4503</v>
      </c>
      <c r="C85" s="108" t="s">
        <v>338</v>
      </c>
      <c r="D85" s="107" t="n">
        <v>0.1207785006307</v>
      </c>
      <c r="E85" s="107" t="n">
        <v>0.1207785006307</v>
      </c>
      <c r="F85" s="107" t="n">
        <v>0.0853063860557142</v>
      </c>
      <c r="G85" s="107" t="n">
        <v>0.0914456611464067</v>
      </c>
      <c r="H85" s="107" t="n">
        <v>0.128803072327366</v>
      </c>
      <c r="I85" s="107" t="n">
        <v>0.0972000762238688</v>
      </c>
      <c r="J85" s="107" t="n">
        <v>0.158636202066942</v>
      </c>
      <c r="K85" s="107" t="n">
        <v>0.0723864714818751</v>
      </c>
      <c r="L85" s="107" t="n">
        <v>0.111962257849512</v>
      </c>
      <c r="M85" s="107" t="n">
        <v>0.167608856417749</v>
      </c>
      <c r="N85" s="107" t="e">
        <f aca="false"/>
        <v>#DIV/0!</v>
      </c>
      <c r="O85" s="107" t="n">
        <v>0.227022286604439</v>
      </c>
      <c r="P85" s="107" t="e">
        <f aca="false"/>
        <v>#DIV/0!</v>
      </c>
      <c r="Q85" s="107" t="n">
        <v>0.166234673320115</v>
      </c>
      <c r="R85" s="107" t="n">
        <v>0.203535580250026</v>
      </c>
      <c r="S85" s="107" t="n">
        <v>0.125183666997684</v>
      </c>
      <c r="T85" s="107" t="n">
        <v>0.153150068219828</v>
      </c>
      <c r="U85" s="107" t="n">
        <v>0.177096115535699</v>
      </c>
      <c r="V85" s="107" t="e">
        <f aca="false"/>
        <v>#DIV/0!</v>
      </c>
      <c r="W85" s="107" t="n">
        <v>0.144733360517754</v>
      </c>
      <c r="X85" s="107" t="n">
        <v>0.152006175527487</v>
      </c>
      <c r="Y85" s="107" t="n">
        <v>0.122444195397427</v>
      </c>
      <c r="Z85" s="107" t="n">
        <v>0.109343539816698</v>
      </c>
      <c r="AA85" s="107" t="n">
        <v>0.157958835859786</v>
      </c>
      <c r="AB85" s="43"/>
    </row>
    <row r="86" customFormat="false" ht="12.75" hidden="false" customHeight="true" outlineLevel="0" collapsed="false">
      <c r="B86" s="108" t="n">
        <v>4504</v>
      </c>
      <c r="C86" s="108" t="s">
        <v>339</v>
      </c>
      <c r="D86" s="107" t="n">
        <v>0.0311238321820117</v>
      </c>
      <c r="E86" s="107" t="n">
        <v>0.0311238321820117</v>
      </c>
      <c r="F86" s="107" t="n">
        <v>0.0284538692702903</v>
      </c>
      <c r="G86" s="107" t="n">
        <v>0.0349021955674923</v>
      </c>
      <c r="H86" s="107" t="n">
        <v>0.0454830117519057</v>
      </c>
      <c r="I86" s="107" t="n">
        <v>0.0344930753313511</v>
      </c>
      <c r="J86" s="107" t="n">
        <v>0.0606871650318105</v>
      </c>
      <c r="K86" s="107" t="n">
        <v>0.0522875840218938</v>
      </c>
      <c r="L86" s="107" t="n">
        <v>0.0561417412623998</v>
      </c>
      <c r="M86" s="107" t="n">
        <v>0.0690537480617383</v>
      </c>
      <c r="N86" s="107" t="e">
        <f aca="false"/>
        <v>#DIV/0!</v>
      </c>
      <c r="O86" s="107" t="n">
        <v>0.0373255858363028</v>
      </c>
      <c r="P86" s="107" t="e">
        <f aca="false"/>
        <v>#DIV/0!</v>
      </c>
      <c r="Q86" s="107" t="n">
        <v>0.0617581905518007</v>
      </c>
      <c r="R86" s="107" t="n">
        <v>0.0488203484205355</v>
      </c>
      <c r="S86" s="107" t="n">
        <v>0.0625054014542864</v>
      </c>
      <c r="T86" s="107" t="n">
        <v>0.0347287212965079</v>
      </c>
      <c r="U86" s="107" t="n">
        <v>0.0622258154246818</v>
      </c>
      <c r="V86" s="107" t="e">
        <f aca="false"/>
        <v>#DIV/0!</v>
      </c>
      <c r="W86" s="107" t="n">
        <v>0.0455115669718127</v>
      </c>
      <c r="X86" s="107" t="n">
        <v>0.0536154792282353</v>
      </c>
      <c r="Y86" s="107" t="n">
        <v>0.0380940412392626</v>
      </c>
      <c r="Z86" s="107" t="n">
        <v>0.032757832941383</v>
      </c>
      <c r="AA86" s="107" t="n">
        <v>0.0525599981498631</v>
      </c>
      <c r="AB86" s="43"/>
    </row>
    <row r="87" customFormat="false" ht="12.75" hidden="false" customHeight="true" outlineLevel="0" collapsed="false">
      <c r="B87" s="108" t="n">
        <v>4505</v>
      </c>
      <c r="C87" s="108" t="s">
        <v>340</v>
      </c>
      <c r="D87" s="107" t="n">
        <v>0.0207052658496263</v>
      </c>
      <c r="E87" s="107" t="n">
        <v>0.0207052658496263</v>
      </c>
      <c r="F87" s="107" t="n">
        <v>0.0183066522975524</v>
      </c>
      <c r="G87" s="107" t="n">
        <v>0.0197003382948424</v>
      </c>
      <c r="H87" s="107" t="n">
        <v>0.0160891677542813</v>
      </c>
      <c r="I87" s="107" t="n">
        <v>0.0182837595298889</v>
      </c>
      <c r="J87" s="107" t="n">
        <v>0.0217602792743609</v>
      </c>
      <c r="K87" s="107" t="n">
        <v>0.0413217480458264</v>
      </c>
      <c r="L87" s="107" t="n">
        <v>0.0323459459895732</v>
      </c>
      <c r="M87" s="107" t="n">
        <v>0.0449915413218478</v>
      </c>
      <c r="N87" s="107" t="e">
        <f aca="false"/>
        <v>#DIV/0!</v>
      </c>
      <c r="O87" s="107" t="n">
        <v>0.00484852928051986</v>
      </c>
      <c r="P87" s="107" t="e">
        <f aca="false"/>
        <v>#DIV/0!</v>
      </c>
      <c r="Q87" s="107" t="n">
        <v>0.0473562013336555</v>
      </c>
      <c r="R87" s="107" t="n">
        <v>0.0209048476620751</v>
      </c>
      <c r="S87" s="107" t="n">
        <v>0.00832205902967258</v>
      </c>
      <c r="T87" s="107" t="n">
        <v>0.0652827740154073</v>
      </c>
      <c r="U87" s="107" t="n">
        <v>0.0111362829997422</v>
      </c>
      <c r="V87" s="107" t="e">
        <f aca="false"/>
        <v>#DIV/0!</v>
      </c>
      <c r="W87" s="107" t="n">
        <v>0.0172106109442495</v>
      </c>
      <c r="X87" s="107" t="n">
        <v>0.014429618288319</v>
      </c>
      <c r="Y87" s="107" t="n">
        <v>0.0209422925308688</v>
      </c>
      <c r="Z87" s="107" t="n">
        <v>0.0195308943394998</v>
      </c>
      <c r="AA87" s="107" t="n">
        <v>0.0247684597792793</v>
      </c>
      <c r="AB87" s="43"/>
    </row>
    <row r="88" customFormat="false" ht="12.75" hidden="false" customHeight="true" outlineLevel="0" collapsed="false">
      <c r="B88" s="108" t="n">
        <v>4506</v>
      </c>
      <c r="C88" s="108" t="s">
        <v>341</v>
      </c>
      <c r="D88" s="107" t="n">
        <v>0.0105962206665156</v>
      </c>
      <c r="E88" s="107" t="n">
        <v>0.0105962206665156</v>
      </c>
      <c r="F88" s="107" t="n">
        <v>0.0349547132043314</v>
      </c>
      <c r="G88" s="107" t="n">
        <v>0.0133278041704254</v>
      </c>
      <c r="H88" s="107" t="n">
        <v>0.0221815225409835</v>
      </c>
      <c r="I88" s="107" t="n">
        <v>0.0246848345051864</v>
      </c>
      <c r="J88" s="107" t="n">
        <v>0.00857454881929693</v>
      </c>
      <c r="K88" s="107" t="n">
        <v>0.00779192076268821</v>
      </c>
      <c r="L88" s="107" t="n">
        <v>0.00815103053107314</v>
      </c>
      <c r="M88" s="107" t="n">
        <v>0.01745500565698</v>
      </c>
      <c r="N88" s="107" t="e">
        <f aca="false"/>
        <v>#DIV/0!</v>
      </c>
      <c r="O88" s="107" t="n">
        <v>0.00299897220319564</v>
      </c>
      <c r="P88" s="107" t="e">
        <f aca="false"/>
        <v>#DIV/0!</v>
      </c>
      <c r="Q88" s="107" t="n">
        <v>0.0123283894896248</v>
      </c>
      <c r="R88" s="107" t="n">
        <v>0.00800102709180381</v>
      </c>
      <c r="S88" s="107" t="n">
        <v>0.0159081499709873</v>
      </c>
      <c r="T88" s="107" t="n">
        <v>0.00555920969775616</v>
      </c>
      <c r="U88" s="107" t="n">
        <v>0.00526251295194151</v>
      </c>
      <c r="V88" s="107" t="e">
        <f aca="false"/>
        <v>#DIV/0!</v>
      </c>
      <c r="W88" s="107" t="n">
        <v>0.0124958191066151</v>
      </c>
      <c r="X88" s="107" t="n">
        <v>0.0106380833762422</v>
      </c>
      <c r="Y88" s="107" t="n">
        <v>0.0150059201056172</v>
      </c>
      <c r="Z88" s="107" t="n">
        <v>0.0174288547895204</v>
      </c>
      <c r="AA88" s="107" t="n">
        <v>0.00843757292387927</v>
      </c>
      <c r="AB88" s="43"/>
    </row>
    <row r="89" customFormat="false" ht="12.75" hidden="false" customHeight="true" outlineLevel="0" collapsed="false">
      <c r="B89" s="108" t="n">
        <v>4507</v>
      </c>
      <c r="C89" s="108" t="s">
        <v>342</v>
      </c>
      <c r="D89" s="107" t="n">
        <v>0.0386294030747926</v>
      </c>
      <c r="E89" s="107" t="n">
        <v>0.0386294030747926</v>
      </c>
      <c r="F89" s="107" t="n">
        <v>0.0214759368825925</v>
      </c>
      <c r="G89" s="107" t="n">
        <v>0.0408546870188013</v>
      </c>
      <c r="H89" s="107" t="n">
        <v>0.0256165931902908</v>
      </c>
      <c r="I89" s="107" t="n">
        <v>0.0290333124595913</v>
      </c>
      <c r="J89" s="107" t="n">
        <v>0.0654591010703605</v>
      </c>
      <c r="K89" s="107" t="n">
        <v>0.0533791634323797</v>
      </c>
      <c r="L89" s="107" t="n">
        <v>0.058922056471606</v>
      </c>
      <c r="M89" s="107" t="n">
        <v>0.032715809264078</v>
      </c>
      <c r="N89" s="107" t="e">
        <f aca="false"/>
        <v>#DIV/0!</v>
      </c>
      <c r="O89" s="107" t="n">
        <v>0.0254650921453296</v>
      </c>
      <c r="P89" s="107" t="e">
        <f aca="false"/>
        <v>#DIV/0!</v>
      </c>
      <c r="Q89" s="107" t="n">
        <v>0.0532053098646487</v>
      </c>
      <c r="R89" s="107" t="n">
        <v>0.0309829889155428</v>
      </c>
      <c r="S89" s="107" t="n">
        <v>0.0386025838644144</v>
      </c>
      <c r="T89" s="107" t="n">
        <v>0.046554602236239</v>
      </c>
      <c r="U89" s="107" t="n">
        <v>0.0104164800353415</v>
      </c>
      <c r="V89" s="107" t="e">
        <f aca="false"/>
        <v>#DIV/0!</v>
      </c>
      <c r="W89" s="107" t="n">
        <v>0.0631874931815493</v>
      </c>
      <c r="X89" s="107" t="n">
        <v>0.0417824228885048</v>
      </c>
      <c r="Y89" s="107" t="n">
        <v>0.0367282637188089</v>
      </c>
      <c r="Z89" s="107" t="n">
        <v>0.0339755331529056</v>
      </c>
      <c r="AA89" s="107" t="n">
        <v>0.0441906564010197</v>
      </c>
      <c r="AB89" s="43"/>
    </row>
    <row r="90" s="5" customFormat="true" ht="12.75" hidden="false" customHeight="true" outlineLevel="0" collapsed="false">
      <c r="B90" s="14"/>
      <c r="C90" s="46" t="s">
        <v>343</v>
      </c>
      <c r="D90" s="157" t="n">
        <v>0.0561264009408021</v>
      </c>
      <c r="E90" s="157" t="n">
        <v>0.0561264009408021</v>
      </c>
      <c r="F90" s="157" t="n">
        <v>0.0139128894065588</v>
      </c>
      <c r="G90" s="157" t="n">
        <v>0.182880267346998</v>
      </c>
      <c r="H90" s="157" t="n">
        <v>0.22298454658088</v>
      </c>
      <c r="I90" s="157" t="n">
        <v>0.118757411537429</v>
      </c>
      <c r="J90" s="157" t="n">
        <v>0.143414293071738</v>
      </c>
      <c r="K90" s="157" t="n">
        <v>0.203060470002678</v>
      </c>
      <c r="L90" s="157" t="n">
        <v>0.175691754299421</v>
      </c>
      <c r="M90" s="157" t="n">
        <v>0.13074502429051</v>
      </c>
      <c r="N90" s="157" t="e">
        <f aca="false"/>
        <v>#DIV/0!</v>
      </c>
      <c r="O90" s="157" t="n">
        <v>0.215663650565288</v>
      </c>
      <c r="P90" s="157" t="e">
        <f aca="false"/>
        <v>#DIV/0!</v>
      </c>
      <c r="Q90" s="157" t="n">
        <v>0.0806720879415373</v>
      </c>
      <c r="R90" s="157" t="n">
        <v>0.175817180703335</v>
      </c>
      <c r="S90" s="157" t="n">
        <v>0.0086403159069225</v>
      </c>
      <c r="T90" s="157" t="n">
        <v>-0.0328768922945115</v>
      </c>
      <c r="U90" s="157" t="n">
        <v>0.0573581217222907</v>
      </c>
      <c r="V90" s="157" t="e">
        <f aca="false"/>
        <v>#DIV/0!</v>
      </c>
      <c r="W90" s="157" t="n">
        <v>0.0820146518316434</v>
      </c>
      <c r="X90" s="157" t="n">
        <v>0.0600890892578583</v>
      </c>
      <c r="Y90" s="157" t="n">
        <v>0.106134157772429</v>
      </c>
      <c r="Z90" s="157" t="n">
        <v>0.0865009136544789</v>
      </c>
      <c r="AA90" s="157" t="n">
        <v>0.159358029025432</v>
      </c>
      <c r="AB90" s="23"/>
    </row>
    <row r="91" customFormat="false" ht="12.75" hidden="false" customHeight="true" outlineLevel="0" collapsed="false">
      <c r="B91" s="108"/>
      <c r="C91" s="41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43"/>
    </row>
    <row r="92" customFormat="false" ht="12.75" hidden="false" customHeight="true" outlineLevel="0" collapsed="false">
      <c r="B92" s="108" t="n">
        <v>55</v>
      </c>
      <c r="C92" s="41" t="s">
        <v>344</v>
      </c>
      <c r="D92" s="107" t="n">
        <v>0.0176831083381923</v>
      </c>
      <c r="E92" s="107" t="n">
        <v>0.0176831083381923</v>
      </c>
      <c r="F92" s="107" t="n">
        <v>0.164504482124249</v>
      </c>
      <c r="G92" s="107" t="n">
        <v>0.0566117534884985</v>
      </c>
      <c r="H92" s="107" t="n">
        <v>0.0135541610988276</v>
      </c>
      <c r="I92" s="107" t="n">
        <v>0.0936275174233271</v>
      </c>
      <c r="J92" s="107" t="n">
        <v>0.12031656949466</v>
      </c>
      <c r="K92" s="107" t="n">
        <v>0.00191845500509812</v>
      </c>
      <c r="L92" s="107" t="n">
        <v>0.0562455636648583</v>
      </c>
      <c r="M92" s="107" t="n">
        <v>0.0884285788294626</v>
      </c>
      <c r="N92" s="107" t="e">
        <f aca="false"/>
        <v>#DIV/0!</v>
      </c>
      <c r="O92" s="107" t="n">
        <v>0.0695480074210455</v>
      </c>
      <c r="P92" s="107" t="e">
        <f aca="false"/>
        <v>#DIV/0!</v>
      </c>
      <c r="Q92" s="107" t="n">
        <v>0.00318426983059315</v>
      </c>
      <c r="R92" s="107" t="n">
        <v>0.0658318986459492</v>
      </c>
      <c r="S92" s="107" t="n">
        <v>0.00580749220057395</v>
      </c>
      <c r="T92" s="107" t="n">
        <v>0.0140931503342122</v>
      </c>
      <c r="U92" s="107" t="n">
        <v>0.0528267894342236</v>
      </c>
      <c r="V92" s="107" t="e">
        <f aca="false"/>
        <v>#DIV/0!</v>
      </c>
      <c r="W92" s="107" t="n">
        <v>0.000947119396222146</v>
      </c>
      <c r="X92" s="107" t="n">
        <v>0.0186950069502328</v>
      </c>
      <c r="Y92" s="107" t="n">
        <v>0.0546836832384801</v>
      </c>
      <c r="Z92" s="107" t="n">
        <v>0.0545142946357569</v>
      </c>
      <c r="AA92" s="107" t="n">
        <v>0.0551428797486902</v>
      </c>
      <c r="AB92" s="41"/>
    </row>
    <row r="93" customFormat="false" ht="12.75" hidden="false" customHeight="true" outlineLevel="0" collapsed="false">
      <c r="B93" s="108" t="n">
        <v>5501</v>
      </c>
      <c r="C93" s="41" t="s">
        <v>345</v>
      </c>
      <c r="D93" s="107" t="n">
        <v>0.00500413164998796</v>
      </c>
      <c r="E93" s="107" t="n">
        <v>0.00500413164998796</v>
      </c>
      <c r="F93" s="107" t="n">
        <v>0.0861752282978763</v>
      </c>
      <c r="G93" s="107" t="n">
        <v>4.99873090068818E-005</v>
      </c>
      <c r="H93" s="107" t="n">
        <v>0.0135541610988276</v>
      </c>
      <c r="I93" s="107" t="n">
        <v>0.0403785541900497</v>
      </c>
      <c r="J93" s="107" t="n">
        <v>0.00560449814856241</v>
      </c>
      <c r="K93" s="107" t="n">
        <v>0.00191845500509812</v>
      </c>
      <c r="L93" s="107" t="n">
        <v>0.0036098000678373</v>
      </c>
      <c r="M93" s="107" t="n">
        <v>0.0109987417141192</v>
      </c>
      <c r="N93" s="107" t="e">
        <f aca="false"/>
        <v>#DIV/0!</v>
      </c>
      <c r="O93" s="107" t="n">
        <v>0.0621347516845605</v>
      </c>
      <c r="P93" s="107" t="e">
        <f aca="false"/>
        <v>#DIV/0!</v>
      </c>
      <c r="Q93" s="107" t="n">
        <v>0</v>
      </c>
      <c r="R93" s="107" t="n">
        <v>0.04063938286543</v>
      </c>
      <c r="S93" s="107" t="n">
        <v>0.00580281586100545</v>
      </c>
      <c r="T93" s="107" t="n">
        <v>0.0140931503342122</v>
      </c>
      <c r="U93" s="107" t="n">
        <v>0.000504149787021236</v>
      </c>
      <c r="V93" s="107" t="e">
        <f aca="false"/>
        <v>#DIV/0!</v>
      </c>
      <c r="W93" s="107" t="n">
        <v>0</v>
      </c>
      <c r="X93" s="107" t="n">
        <v>0.00133772678745043</v>
      </c>
      <c r="Y93" s="107" t="n">
        <v>0.0214678178092559</v>
      </c>
      <c r="Z93" s="107" t="n">
        <v>0.0221598638814578</v>
      </c>
      <c r="AA93" s="107" t="n">
        <v>0.0195917462427466</v>
      </c>
      <c r="AB93" s="41"/>
    </row>
    <row r="94" customFormat="false" ht="12.75" hidden="false" customHeight="true" outlineLevel="0" collapsed="false">
      <c r="B94" s="108" t="n">
        <v>5502</v>
      </c>
      <c r="C94" s="41" t="s">
        <v>346</v>
      </c>
      <c r="D94" s="107" t="n">
        <v>0</v>
      </c>
      <c r="E94" s="107" t="n">
        <v>0</v>
      </c>
      <c r="F94" s="107" t="n">
        <v>0</v>
      </c>
      <c r="G94" s="107" t="n">
        <v>0</v>
      </c>
      <c r="H94" s="107" t="n">
        <v>0</v>
      </c>
      <c r="I94" s="107" t="n">
        <v>0</v>
      </c>
      <c r="J94" s="107" t="n">
        <v>0</v>
      </c>
      <c r="K94" s="107" t="n">
        <v>0</v>
      </c>
      <c r="L94" s="107" t="n">
        <v>0</v>
      </c>
      <c r="M94" s="107" t="n">
        <v>0</v>
      </c>
      <c r="N94" s="107" t="e">
        <f aca="false"/>
        <v>#DIV/0!</v>
      </c>
      <c r="O94" s="107" t="n">
        <v>0</v>
      </c>
      <c r="P94" s="107" t="e">
        <f aca="false"/>
        <v>#DIV/0!</v>
      </c>
      <c r="Q94" s="107" t="n">
        <v>0</v>
      </c>
      <c r="R94" s="107" t="n">
        <v>0</v>
      </c>
      <c r="S94" s="107" t="n">
        <v>0</v>
      </c>
      <c r="T94" s="107" t="n">
        <v>0</v>
      </c>
      <c r="U94" s="107" t="n">
        <v>0</v>
      </c>
      <c r="V94" s="107" t="e">
        <f aca="false"/>
        <v>#DIV/0!</v>
      </c>
      <c r="W94" s="107" t="n">
        <v>0</v>
      </c>
      <c r="X94" s="107" t="n">
        <v>0</v>
      </c>
      <c r="Y94" s="107" t="n">
        <v>0</v>
      </c>
      <c r="Z94" s="107" t="n">
        <v>0</v>
      </c>
      <c r="AA94" s="107" t="n">
        <v>0</v>
      </c>
      <c r="AB94" s="41"/>
    </row>
    <row r="95" customFormat="false" ht="12.75" hidden="false" customHeight="true" outlineLevel="0" collapsed="false">
      <c r="B95" s="108" t="n">
        <v>5590</v>
      </c>
      <c r="C95" s="108" t="s">
        <v>347</v>
      </c>
      <c r="D95" s="107" t="n">
        <v>0.0126789766882043</v>
      </c>
      <c r="E95" s="107" t="n">
        <v>0.0126789766882043</v>
      </c>
      <c r="F95" s="107" t="n">
        <v>0.0783292538263726</v>
      </c>
      <c r="G95" s="107" t="n">
        <v>0.0565617661794916</v>
      </c>
      <c r="H95" s="107" t="n">
        <v>0</v>
      </c>
      <c r="I95" s="107" t="n">
        <v>0.0532489632332774</v>
      </c>
      <c r="J95" s="107" t="n">
        <v>0.114712071346098</v>
      </c>
      <c r="K95" s="107" t="n">
        <v>0</v>
      </c>
      <c r="L95" s="107" t="n">
        <v>0.052635763597021</v>
      </c>
      <c r="M95" s="107" t="n">
        <v>0.0774298371153434</v>
      </c>
      <c r="N95" s="107" t="e">
        <f aca="false"/>
        <v>#DIV/0!</v>
      </c>
      <c r="O95" s="107" t="n">
        <v>0.00741325573648505</v>
      </c>
      <c r="P95" s="107" t="e">
        <f aca="false"/>
        <v>#DIV/0!</v>
      </c>
      <c r="Q95" s="107" t="n">
        <v>0.00318426983059315</v>
      </c>
      <c r="R95" s="107" t="n">
        <v>0.0251925157805192</v>
      </c>
      <c r="S95" s="107" t="n">
        <v>4.67633956849873E-006</v>
      </c>
      <c r="T95" s="107" t="n">
        <v>0</v>
      </c>
      <c r="U95" s="107" t="n">
        <v>0.0523226396472024</v>
      </c>
      <c r="V95" s="107" t="e">
        <f aca="false"/>
        <v>#DIV/0!</v>
      </c>
      <c r="W95" s="107" t="n">
        <v>0.000947119396222146</v>
      </c>
      <c r="X95" s="107" t="n">
        <v>0.0173572801627824</v>
      </c>
      <c r="Y95" s="107" t="n">
        <v>0.0332158654292242</v>
      </c>
      <c r="Z95" s="107" t="n">
        <v>0.032354430754299</v>
      </c>
      <c r="AA95" s="107" t="n">
        <v>0.0355511335059436</v>
      </c>
      <c r="AB95" s="41"/>
    </row>
    <row r="96" customFormat="false" ht="12.75" hidden="false" customHeight="true" outlineLevel="0" collapsed="false">
      <c r="B96" s="108" t="n">
        <v>46</v>
      </c>
      <c r="C96" s="41" t="s">
        <v>348</v>
      </c>
      <c r="D96" s="107" t="n">
        <v>0.00395448559576171</v>
      </c>
      <c r="E96" s="107" t="n">
        <v>0.00395448559576171</v>
      </c>
      <c r="F96" s="107" t="n">
        <v>0.000629449601467737</v>
      </c>
      <c r="G96" s="107" t="n">
        <v>0.0010994703603313</v>
      </c>
      <c r="H96" s="107" t="n">
        <v>0.000139809825839637</v>
      </c>
      <c r="I96" s="107" t="n">
        <v>0.000679873822472505</v>
      </c>
      <c r="J96" s="107" t="n">
        <v>0.000167017881488713</v>
      </c>
      <c r="K96" s="107" t="n">
        <v>7.16128978212604E-005</v>
      </c>
      <c r="L96" s="107" t="n">
        <v>0.000115389582413997</v>
      </c>
      <c r="M96" s="107" t="n">
        <v>9.26366931083639E-005</v>
      </c>
      <c r="N96" s="107" t="e">
        <f aca="false"/>
        <v>#DIV/0!</v>
      </c>
      <c r="O96" s="107" t="n">
        <v>0.0229014139168766</v>
      </c>
      <c r="P96" s="107" t="e">
        <f aca="false"/>
        <v>#DIV/0!</v>
      </c>
      <c r="Q96" s="107" t="n">
        <v>0.00165119287830536</v>
      </c>
      <c r="R96" s="107" t="n">
        <v>0.0141570805370236</v>
      </c>
      <c r="S96" s="107" t="n">
        <v>0</v>
      </c>
      <c r="T96" s="107" t="n">
        <v>0</v>
      </c>
      <c r="U96" s="107" t="n">
        <v>0.00810798404558822</v>
      </c>
      <c r="V96" s="107" t="e">
        <f aca="false"/>
        <v>#DIV/0!</v>
      </c>
      <c r="W96" s="107" t="n">
        <v>0.0257513688639229</v>
      </c>
      <c r="X96" s="107" t="n">
        <v>0.0153596366831519</v>
      </c>
      <c r="Y96" s="107" t="n">
        <v>0.00400821874876019</v>
      </c>
      <c r="Z96" s="107" t="n">
        <v>0.0023663787459341</v>
      </c>
      <c r="AA96" s="107" t="n">
        <v>0.00845909199229903</v>
      </c>
      <c r="AB96" s="41"/>
    </row>
    <row r="97" customFormat="false" ht="12.75" hidden="false" customHeight="true" outlineLevel="0" collapsed="false">
      <c r="B97" s="108" t="n">
        <v>4690</v>
      </c>
      <c r="C97" s="108" t="s">
        <v>298</v>
      </c>
      <c r="D97" s="107" t="n">
        <v>0.00257069798498288</v>
      </c>
      <c r="E97" s="107" t="n">
        <v>0.00257069798498288</v>
      </c>
      <c r="F97" s="107" t="n">
        <v>0.000334531584892335</v>
      </c>
      <c r="G97" s="107" t="n">
        <v>0.000772344378984413</v>
      </c>
      <c r="H97" s="107" t="n">
        <v>0</v>
      </c>
      <c r="I97" s="107" t="n">
        <v>0.00040887326573071</v>
      </c>
      <c r="J97" s="107" t="n">
        <v>0.000167017881488713</v>
      </c>
      <c r="K97" s="107" t="n">
        <v>0</v>
      </c>
      <c r="L97" s="107" t="n">
        <v>7.66363437025864E-005</v>
      </c>
      <c r="M97" s="107" t="n">
        <v>9.26366931083639E-005</v>
      </c>
      <c r="N97" s="107" t="e">
        <f aca="false"/>
        <v>#DIV/0!</v>
      </c>
      <c r="O97" s="107" t="n">
        <v>0</v>
      </c>
      <c r="P97" s="107" t="e">
        <f aca="false"/>
        <v>#DIV/0!</v>
      </c>
      <c r="Q97" s="107" t="n">
        <v>0</v>
      </c>
      <c r="R97" s="107" t="n">
        <v>2.4253243226824E-005</v>
      </c>
      <c r="S97" s="107" t="n">
        <v>0</v>
      </c>
      <c r="T97" s="107" t="n">
        <v>0</v>
      </c>
      <c r="U97" s="107" t="n">
        <v>7.5982107979076E-005</v>
      </c>
      <c r="V97" s="107" t="e">
        <f aca="false"/>
        <v>#DIV/0!</v>
      </c>
      <c r="W97" s="107" t="n">
        <v>0.0257513688639229</v>
      </c>
      <c r="X97" s="107" t="n">
        <v>0.0127672016436247</v>
      </c>
      <c r="Y97" s="107" t="n">
        <v>0.00161131232334769</v>
      </c>
      <c r="Z97" s="107" t="n">
        <v>0.00152226571805723</v>
      </c>
      <c r="AA97" s="107" t="n">
        <v>0.00185270926350816</v>
      </c>
      <c r="AB97" s="43"/>
    </row>
    <row r="98" s="5" customFormat="true" ht="12.75" hidden="false" customHeight="true" outlineLevel="0" collapsed="false">
      <c r="B98" s="14"/>
      <c r="C98" s="46" t="s">
        <v>349</v>
      </c>
      <c r="D98" s="157" t="n">
        <v>0.0698550236832326</v>
      </c>
      <c r="E98" s="157" t="n">
        <v>0.0698550236832326</v>
      </c>
      <c r="F98" s="157" t="n">
        <v>0.17778792192934</v>
      </c>
      <c r="G98" s="157" t="n">
        <v>0.238392550475165</v>
      </c>
      <c r="H98" s="157" t="n">
        <v>0.236398897853868</v>
      </c>
      <c r="I98" s="157" t="n">
        <v>0.211705055138283</v>
      </c>
      <c r="J98" s="157" t="n">
        <v>0.263563844684909</v>
      </c>
      <c r="K98" s="157" t="n">
        <v>0.204907312109955</v>
      </c>
      <c r="L98" s="157" t="n">
        <v>0.231821928381866</v>
      </c>
      <c r="M98" s="157" t="n">
        <v>0.219080966426864</v>
      </c>
      <c r="N98" s="157" t="e">
        <f aca="false"/>
        <v>#DIV/0!</v>
      </c>
      <c r="O98" s="157" t="n">
        <v>0.262310244069457</v>
      </c>
      <c r="P98" s="157" t="e">
        <f aca="false"/>
        <v>#DIV/0!</v>
      </c>
      <c r="Q98" s="157" t="n">
        <v>0.0822051648938251</v>
      </c>
      <c r="R98" s="157" t="n">
        <v>0.227491998812261</v>
      </c>
      <c r="S98" s="157" t="n">
        <v>0.0144478081074964</v>
      </c>
      <c r="T98" s="157" t="n">
        <v>-0.0187837419602993</v>
      </c>
      <c r="U98" s="157" t="n">
        <v>0.102076927110926</v>
      </c>
      <c r="V98" s="157" t="e">
        <f aca="false"/>
        <v>#DIV/0!</v>
      </c>
      <c r="W98" s="157" t="n">
        <v>0.0572104023639426</v>
      </c>
      <c r="X98" s="157" t="n">
        <v>0.0634244595249392</v>
      </c>
      <c r="Y98" s="157" t="n">
        <v>0.156809622262148</v>
      </c>
      <c r="Z98" s="157" t="n">
        <v>0.138648829544302</v>
      </c>
      <c r="AA98" s="157" t="n">
        <v>0.206041816781823</v>
      </c>
      <c r="AB98" s="46"/>
    </row>
    <row r="99" customFormat="false" ht="12.75" hidden="false" customHeight="true" outlineLevel="0" collapsed="false">
      <c r="B99" s="108"/>
      <c r="C99" s="41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43"/>
    </row>
    <row r="100" customFormat="false" ht="12.75" hidden="false" customHeight="true" outlineLevel="0" collapsed="false">
      <c r="B100" s="108" t="n">
        <v>56</v>
      </c>
      <c r="C100" s="41" t="s">
        <v>350</v>
      </c>
      <c r="D100" s="107" t="n">
        <v>0.0627047086541927</v>
      </c>
      <c r="E100" s="107" t="n">
        <v>0.0627047086541927</v>
      </c>
      <c r="F100" s="107" t="n">
        <v>0.0306851413873681</v>
      </c>
      <c r="G100" s="107" t="n">
        <v>0.0982860662419388</v>
      </c>
      <c r="H100" s="107" t="n">
        <v>0.0176701490230413</v>
      </c>
      <c r="I100" s="107" t="n">
        <v>0.0508648627918838</v>
      </c>
      <c r="J100" s="107" t="n">
        <v>0.0196811298127796</v>
      </c>
      <c r="K100" s="107" t="n">
        <v>0.0162040287157951</v>
      </c>
      <c r="L100" s="107" t="n">
        <v>0.0177995004843384</v>
      </c>
      <c r="M100" s="107" t="n">
        <v>0.00608041278805379</v>
      </c>
      <c r="N100" s="107" t="e">
        <f aca="false"/>
        <v>#DIV/0!</v>
      </c>
      <c r="O100" s="107" t="n">
        <v>0.0569334532544671</v>
      </c>
      <c r="P100" s="107" t="e">
        <f aca="false"/>
        <v>#DIV/0!</v>
      </c>
      <c r="Q100" s="107" t="n">
        <v>0.0737152383276163</v>
      </c>
      <c r="R100" s="107" t="n">
        <v>0.0458093137579479</v>
      </c>
      <c r="S100" s="107" t="n">
        <v>0.0539712773205893</v>
      </c>
      <c r="T100" s="107" t="n">
        <v>0.13958352866207</v>
      </c>
      <c r="U100" s="107" t="n">
        <v>0.0314925566959265</v>
      </c>
      <c r="V100" s="107" t="e">
        <f aca="false"/>
        <v>#DIV/0!</v>
      </c>
      <c r="W100" s="107" t="n">
        <v>0.0918152290038563</v>
      </c>
      <c r="X100" s="107" t="n">
        <v>0.0666461867802006</v>
      </c>
      <c r="Y100" s="107" t="n">
        <v>0.0515986110451537</v>
      </c>
      <c r="Z100" s="107" t="n">
        <v>0.0569626721574665</v>
      </c>
      <c r="AA100" s="107" t="n">
        <v>0.0370571477841751</v>
      </c>
      <c r="AB100" s="41"/>
    </row>
    <row r="101" customFormat="false" ht="12.75" hidden="false" customHeight="true" outlineLevel="0" collapsed="false">
      <c r="B101" s="108" t="n">
        <v>5604</v>
      </c>
      <c r="C101" s="108" t="s">
        <v>351</v>
      </c>
      <c r="D101" s="107" t="n">
        <v>0.0622338336088108</v>
      </c>
      <c r="E101" s="107" t="n">
        <v>0.0622338336088108</v>
      </c>
      <c r="F101" s="107" t="n">
        <v>0.027342149687805</v>
      </c>
      <c r="G101" s="107" t="n">
        <v>0.0835862268242934</v>
      </c>
      <c r="H101" s="107" t="n">
        <v>0.0153693352612367</v>
      </c>
      <c r="I101" s="107" t="n">
        <v>0.0438740243914414</v>
      </c>
      <c r="J101" s="107" t="n">
        <v>0.0142095614553144</v>
      </c>
      <c r="K101" s="107" t="n">
        <v>0.0013265936617574</v>
      </c>
      <c r="L101" s="107" t="n">
        <v>0.00723795799554051</v>
      </c>
      <c r="M101" s="107" t="n">
        <v>0.00576403685189597</v>
      </c>
      <c r="N101" s="107" t="e">
        <f aca="false"/>
        <v>#DIV/0!</v>
      </c>
      <c r="O101" s="107" t="n">
        <v>0.00836158718918857</v>
      </c>
      <c r="P101" s="107" t="e">
        <f aca="false"/>
        <v>#DIV/0!</v>
      </c>
      <c r="Q101" s="107" t="n">
        <v>0.0649624333347769</v>
      </c>
      <c r="R101" s="107" t="n">
        <v>0.015066882754684</v>
      </c>
      <c r="S101" s="107" t="n">
        <v>0.0436968803712477</v>
      </c>
      <c r="T101" s="107" t="n">
        <v>0.0165473048597249</v>
      </c>
      <c r="U101" s="107" t="n">
        <v>0.0314406377684434</v>
      </c>
      <c r="V101" s="107" t="e">
        <f aca="false"/>
        <v>#DIV/0!</v>
      </c>
      <c r="W101" s="107" t="n">
        <v>0.06435557019625</v>
      </c>
      <c r="X101" s="107" t="n">
        <v>0.0495819357333349</v>
      </c>
      <c r="Y101" s="107" t="n">
        <v>0.0434557249366887</v>
      </c>
      <c r="Z101" s="107" t="n">
        <v>0.0533297738917271</v>
      </c>
      <c r="AA101" s="107" t="n">
        <v>0.0166881104165617</v>
      </c>
      <c r="AB101" s="41"/>
    </row>
    <row r="102" customFormat="false" ht="12.75" hidden="false" customHeight="true" outlineLevel="0" collapsed="false">
      <c r="B102" s="108" t="n">
        <v>47</v>
      </c>
      <c r="C102" s="41" t="s">
        <v>352</v>
      </c>
      <c r="D102" s="107" t="n">
        <v>0.0239671347066937</v>
      </c>
      <c r="E102" s="107" t="n">
        <v>0.0239671347066937</v>
      </c>
      <c r="F102" s="107" t="n">
        <v>0.00663836908830189</v>
      </c>
      <c r="G102" s="107" t="n">
        <v>0.0147254253489393</v>
      </c>
      <c r="H102" s="107" t="n">
        <v>0.00204907397107155</v>
      </c>
      <c r="I102" s="107" t="n">
        <v>0.00836961847146721</v>
      </c>
      <c r="J102" s="107" t="n">
        <v>0.0133416739744668</v>
      </c>
      <c r="K102" s="107" t="n">
        <v>0.0121524641695656</v>
      </c>
      <c r="L102" s="107" t="n">
        <v>0.0126981344327168</v>
      </c>
      <c r="M102" s="107" t="n">
        <v>0.00361305684903129</v>
      </c>
      <c r="N102" s="107" t="e">
        <f aca="false"/>
        <v>#DIV/0!</v>
      </c>
      <c r="O102" s="107" t="n">
        <v>0.00498147481070519</v>
      </c>
      <c r="P102" s="107" t="e">
        <f aca="false"/>
        <v>#DIV/0!</v>
      </c>
      <c r="Q102" s="107" t="n">
        <v>0.00115156179253726</v>
      </c>
      <c r="R102" s="107" t="n">
        <v>0.00412347620741794</v>
      </c>
      <c r="S102" s="107" t="n">
        <v>0.0118043272589688</v>
      </c>
      <c r="T102" s="107" t="n">
        <v>0.0120364231765062</v>
      </c>
      <c r="U102" s="107" t="n">
        <v>0.000443991835781348</v>
      </c>
      <c r="V102" s="107" t="e">
        <f aca="false"/>
        <v>#DIV/0!</v>
      </c>
      <c r="W102" s="107" t="n">
        <v>0.0250993933314847</v>
      </c>
      <c r="X102" s="107" t="n">
        <v>0.0147197551488519</v>
      </c>
      <c r="Y102" s="107" t="n">
        <v>0.0144642745386354</v>
      </c>
      <c r="Z102" s="107" t="n">
        <v>0.0164027197200036</v>
      </c>
      <c r="AA102" s="107" t="n">
        <v>0.00920933265820408</v>
      </c>
      <c r="AB102" s="41"/>
    </row>
    <row r="103" customFormat="false" ht="12.75" hidden="false" customHeight="true" outlineLevel="0" collapsed="false">
      <c r="B103" s="108" t="n">
        <v>4701</v>
      </c>
      <c r="C103" s="108" t="s">
        <v>353</v>
      </c>
      <c r="D103" s="107" t="n">
        <v>0.00068754981929889</v>
      </c>
      <c r="E103" s="107" t="n">
        <v>0.00068754981929889</v>
      </c>
      <c r="F103" s="107" t="n">
        <v>9.12889114607675E-005</v>
      </c>
      <c r="G103" s="107" t="n">
        <v>0</v>
      </c>
      <c r="H103" s="107" t="n">
        <v>0</v>
      </c>
      <c r="I103" s="107" t="n">
        <v>3.95231988811526E-005</v>
      </c>
      <c r="J103" s="107" t="n">
        <v>8.03218124182723E-007</v>
      </c>
      <c r="K103" s="107" t="n">
        <v>0</v>
      </c>
      <c r="L103" s="107" t="n">
        <v>3.68557544164359E-007</v>
      </c>
      <c r="M103" s="107" t="n">
        <v>0</v>
      </c>
      <c r="N103" s="107" t="e">
        <f aca="false"/>
        <v>#DIV/0!</v>
      </c>
      <c r="O103" s="107" t="n">
        <v>1.49842635633074E-008</v>
      </c>
      <c r="P103" s="107" t="e">
        <f aca="false"/>
        <v>#DIV/0!</v>
      </c>
      <c r="Q103" s="107" t="n">
        <v>0</v>
      </c>
      <c r="R103" s="107" t="n">
        <v>9.10605997342213E-009</v>
      </c>
      <c r="S103" s="107" t="n">
        <v>0</v>
      </c>
      <c r="T103" s="107" t="n">
        <v>0</v>
      </c>
      <c r="U103" s="107" t="n">
        <v>0</v>
      </c>
      <c r="V103" s="107" t="e">
        <f aca="false"/>
        <v>#DIV/0!</v>
      </c>
      <c r="W103" s="107" t="n">
        <v>0.000561964070987822</v>
      </c>
      <c r="X103" s="107" t="n">
        <v>0.000278079464876226</v>
      </c>
      <c r="Y103" s="107" t="n">
        <v>0.000283350877290892</v>
      </c>
      <c r="Z103" s="107" t="n">
        <v>0.000373272712268787</v>
      </c>
      <c r="AA103" s="107" t="n">
        <v>3.95812720771601E-005</v>
      </c>
      <c r="AB103" s="43"/>
    </row>
    <row r="104" customFormat="false" ht="12.75" hidden="false" customHeight="true" outlineLevel="0" collapsed="false">
      <c r="B104" s="108" t="n">
        <v>4702</v>
      </c>
      <c r="C104" s="108" t="s">
        <v>354</v>
      </c>
      <c r="D104" s="107" t="n">
        <v>0</v>
      </c>
      <c r="E104" s="107" t="n">
        <v>0</v>
      </c>
      <c r="F104" s="107" t="n">
        <v>0</v>
      </c>
      <c r="G104" s="107" t="n">
        <v>0</v>
      </c>
      <c r="H104" s="107" t="n">
        <v>0</v>
      </c>
      <c r="I104" s="107" t="n">
        <v>0</v>
      </c>
      <c r="J104" s="107" t="n">
        <v>0</v>
      </c>
      <c r="K104" s="107" t="n">
        <v>0</v>
      </c>
      <c r="L104" s="107" t="n">
        <v>0</v>
      </c>
      <c r="M104" s="107" t="n">
        <v>0</v>
      </c>
      <c r="N104" s="107" t="e">
        <f aca="false"/>
        <v>#DIV/0!</v>
      </c>
      <c r="O104" s="107" t="n">
        <v>0</v>
      </c>
      <c r="P104" s="107" t="e">
        <f aca="false"/>
        <v>#DIV/0!</v>
      </c>
      <c r="Q104" s="107" t="n">
        <v>0</v>
      </c>
      <c r="R104" s="107" t="n">
        <v>0</v>
      </c>
      <c r="S104" s="107" t="n">
        <v>0</v>
      </c>
      <c r="T104" s="107" t="n">
        <v>0</v>
      </c>
      <c r="U104" s="107" t="n">
        <v>0</v>
      </c>
      <c r="V104" s="107" t="e">
        <f aca="false"/>
        <v>#DIV/0!</v>
      </c>
      <c r="W104" s="107" t="n">
        <v>0</v>
      </c>
      <c r="X104" s="107" t="n">
        <v>0</v>
      </c>
      <c r="Y104" s="107" t="n">
        <v>0</v>
      </c>
      <c r="Z104" s="107" t="n">
        <v>0</v>
      </c>
      <c r="AA104" s="107" t="n">
        <v>0</v>
      </c>
      <c r="AB104" s="41"/>
    </row>
    <row r="105" customFormat="false" ht="12.75" hidden="false" customHeight="true" outlineLevel="0" collapsed="false">
      <c r="B105" s="108" t="n">
        <v>4703</v>
      </c>
      <c r="C105" s="108" t="s">
        <v>355</v>
      </c>
      <c r="D105" s="107" t="n">
        <v>0.00819642686648443</v>
      </c>
      <c r="E105" s="107" t="n">
        <v>0.00819642686648443</v>
      </c>
      <c r="F105" s="107" t="n">
        <v>0.00384004836730284</v>
      </c>
      <c r="G105" s="107" t="n">
        <v>0.00123072946845758</v>
      </c>
      <c r="H105" s="107" t="n">
        <v>0.00183849503585677</v>
      </c>
      <c r="I105" s="107" t="n">
        <v>0.0024972852156616</v>
      </c>
      <c r="J105" s="107" t="n">
        <v>0.0133408707563426</v>
      </c>
      <c r="K105" s="107" t="n">
        <v>0.00181840248477482</v>
      </c>
      <c r="L105" s="107" t="n">
        <v>0.00710550007511092</v>
      </c>
      <c r="M105" s="107" t="n">
        <v>0.0012516670830747</v>
      </c>
      <c r="N105" s="107" t="e">
        <f aca="false"/>
        <v>#DIV/0!</v>
      </c>
      <c r="O105" s="107" t="n">
        <v>0.00053769710287152</v>
      </c>
      <c r="P105" s="107" t="e">
        <f aca="false"/>
        <v>#DIV/0!</v>
      </c>
      <c r="Q105" s="107" t="n">
        <v>0.00113116386155847</v>
      </c>
      <c r="R105" s="107" t="n">
        <v>0.000802058228764106</v>
      </c>
      <c r="S105" s="107" t="n">
        <v>0.0118043272589688</v>
      </c>
      <c r="T105" s="107" t="n">
        <v>0.0120364231765062</v>
      </c>
      <c r="U105" s="107" t="n">
        <v>0.000443991835781348</v>
      </c>
      <c r="V105" s="107" t="e">
        <f aca="false"/>
        <v>#DIV/0!</v>
      </c>
      <c r="W105" s="107" t="n">
        <v>0.0245374292604969</v>
      </c>
      <c r="X105" s="107" t="n">
        <v>0.0144416756839756</v>
      </c>
      <c r="Y105" s="107" t="n">
        <v>0.00541568603127814</v>
      </c>
      <c r="Z105" s="107" t="n">
        <v>0.00543248215473669</v>
      </c>
      <c r="AA105" s="107" t="n">
        <v>0.00537015332628365</v>
      </c>
      <c r="AB105" s="43"/>
    </row>
    <row r="106" customFormat="false" ht="12.75" hidden="false" customHeight="true" outlineLevel="0" collapsed="false">
      <c r="B106" s="108" t="n">
        <v>4790</v>
      </c>
      <c r="C106" s="108" t="s">
        <v>347</v>
      </c>
      <c r="D106" s="107" t="n">
        <v>0.0150831580209104</v>
      </c>
      <c r="E106" s="107" t="n">
        <v>0.0150831580209104</v>
      </c>
      <c r="F106" s="107" t="n">
        <v>0.00270703180953829</v>
      </c>
      <c r="G106" s="107" t="n">
        <v>0.0134946958804817</v>
      </c>
      <c r="H106" s="107" t="n">
        <v>0.000210578935214777</v>
      </c>
      <c r="I106" s="107" t="n">
        <v>0.00583281005692446</v>
      </c>
      <c r="J106" s="107" t="n">
        <v>0</v>
      </c>
      <c r="K106" s="107" t="n">
        <v>0.0103340616847908</v>
      </c>
      <c r="L106" s="107" t="n">
        <v>0.00559226580006167</v>
      </c>
      <c r="M106" s="107" t="n">
        <v>0.00236138976595659</v>
      </c>
      <c r="N106" s="107" t="e">
        <f aca="false"/>
        <v>#DIV/0!</v>
      </c>
      <c r="O106" s="107" t="n">
        <v>0.00444376272357011</v>
      </c>
      <c r="P106" s="107" t="e">
        <f aca="false"/>
        <v>#DIV/0!</v>
      </c>
      <c r="Q106" s="107" t="n">
        <v>2.03979309787909E-005</v>
      </c>
      <c r="R106" s="107" t="n">
        <v>0.00332140887259386</v>
      </c>
      <c r="S106" s="107" t="n">
        <v>0</v>
      </c>
      <c r="T106" s="107" t="n">
        <v>0</v>
      </c>
      <c r="U106" s="107" t="n">
        <v>0</v>
      </c>
      <c r="V106" s="107" t="e">
        <f aca="false"/>
        <v>#DIV/0!</v>
      </c>
      <c r="W106" s="107" t="n">
        <v>0</v>
      </c>
      <c r="X106" s="107" t="n">
        <v>0</v>
      </c>
      <c r="Y106" s="107" t="n">
        <v>0.00876523763006641</v>
      </c>
      <c r="Z106" s="107" t="n">
        <v>0.0105969648529981</v>
      </c>
      <c r="AA106" s="107" t="n">
        <v>0.00379959805984327</v>
      </c>
      <c r="AB106" s="43"/>
    </row>
    <row r="107" customFormat="false" ht="12.75" hidden="false" customHeight="true" outlineLevel="0" collapsed="false">
      <c r="B107" s="108"/>
      <c r="C107" s="108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43"/>
    </row>
    <row r="108" s="5" customFormat="true" ht="12.75" hidden="false" customHeight="true" outlineLevel="0" collapsed="false">
      <c r="B108" s="14"/>
      <c r="C108" s="46" t="s">
        <v>356</v>
      </c>
      <c r="D108" s="157" t="n">
        <v>0.108592597630732</v>
      </c>
      <c r="E108" s="157" t="n">
        <v>0.108592597630732</v>
      </c>
      <c r="F108" s="157" t="n">
        <v>0.201834694228406</v>
      </c>
      <c r="G108" s="157" t="n">
        <v>0.321953191368165</v>
      </c>
      <c r="H108" s="157" t="n">
        <v>0.252019972905837</v>
      </c>
      <c r="I108" s="157" t="n">
        <v>0.2542002994587</v>
      </c>
      <c r="J108" s="157" t="n">
        <v>0.269903300523222</v>
      </c>
      <c r="K108" s="157" t="n">
        <v>0.208958876656185</v>
      </c>
      <c r="L108" s="157" t="n">
        <v>0.236923294433487</v>
      </c>
      <c r="M108" s="157" t="n">
        <v>0.221548322365887</v>
      </c>
      <c r="N108" s="157" t="e">
        <f aca="false"/>
        <v>#DIV/0!</v>
      </c>
      <c r="O108" s="157" t="n">
        <v>0.314262222513219</v>
      </c>
      <c r="P108" s="157" t="e">
        <f aca="false"/>
        <v>#DIV/0!</v>
      </c>
      <c r="Q108" s="157" t="n">
        <v>0.154768841428904</v>
      </c>
      <c r="R108" s="157" t="n">
        <v>0.269177836362791</v>
      </c>
      <c r="S108" s="157" t="n">
        <v>0.0566147581691169</v>
      </c>
      <c r="T108" s="157" t="n">
        <v>0.108763363525264</v>
      </c>
      <c r="U108" s="157" t="n">
        <v>0.133125491971071</v>
      </c>
      <c r="V108" s="157" t="e">
        <f aca="false"/>
        <v>#DIV/0!</v>
      </c>
      <c r="W108" s="157" t="n">
        <v>0.123926238036314</v>
      </c>
      <c r="X108" s="157" t="n">
        <v>0.115350891156288</v>
      </c>
      <c r="Y108" s="157" t="n">
        <v>0.193943958768667</v>
      </c>
      <c r="Z108" s="157" t="n">
        <v>0.179208781981765</v>
      </c>
      <c r="AA108" s="157" t="n">
        <v>0.233889631907794</v>
      </c>
      <c r="AB108" s="23"/>
    </row>
    <row r="109" customFormat="false" ht="12.75" hidden="false" customHeight="true" outlineLevel="0" collapsed="false">
      <c r="B109" s="108"/>
      <c r="C109" s="41" t="n">
        <v>0</v>
      </c>
      <c r="D109" s="107" t="n">
        <v>0</v>
      </c>
      <c r="E109" s="107" t="n">
        <v>0</v>
      </c>
      <c r="F109" s="107" t="n">
        <v>0</v>
      </c>
      <c r="G109" s="107" t="n">
        <v>0</v>
      </c>
      <c r="H109" s="107" t="n">
        <v>0</v>
      </c>
      <c r="I109" s="107" t="n">
        <v>0</v>
      </c>
      <c r="J109" s="107" t="n">
        <v>0</v>
      </c>
      <c r="K109" s="107" t="n">
        <v>0</v>
      </c>
      <c r="L109" s="107" t="n">
        <v>0</v>
      </c>
      <c r="M109" s="107" t="n">
        <v>0</v>
      </c>
      <c r="N109" s="107" t="e">
        <f aca="false"/>
        <v>#DIV/0!</v>
      </c>
      <c r="O109" s="107" t="n">
        <v>0</v>
      </c>
      <c r="P109" s="107" t="e">
        <f aca="false"/>
        <v>#DIV/0!</v>
      </c>
      <c r="Q109" s="107" t="n">
        <v>0</v>
      </c>
      <c r="R109" s="107" t="n">
        <v>0</v>
      </c>
      <c r="S109" s="107" t="n">
        <v>0</v>
      </c>
      <c r="T109" s="107" t="n">
        <v>0</v>
      </c>
      <c r="U109" s="107" t="n">
        <v>0</v>
      </c>
      <c r="V109" s="107" t="e">
        <f aca="false"/>
        <v>#DIV/0!</v>
      </c>
      <c r="W109" s="107" t="n">
        <v>0</v>
      </c>
      <c r="X109" s="107" t="n">
        <v>0</v>
      </c>
      <c r="Y109" s="107" t="n">
        <v>0</v>
      </c>
      <c r="Z109" s="107" t="n">
        <v>0</v>
      </c>
      <c r="AA109" s="107" t="n">
        <v>0</v>
      </c>
      <c r="AB109" s="43"/>
    </row>
    <row r="110" customFormat="false" ht="12.75" hidden="false" customHeight="true" outlineLevel="0" collapsed="false">
      <c r="B110" s="108" t="n">
        <v>48</v>
      </c>
      <c r="C110" s="41" t="s">
        <v>357</v>
      </c>
      <c r="D110" s="107" t="n">
        <v>0.035873749887936</v>
      </c>
      <c r="E110" s="107" t="n">
        <v>0.035873749887936</v>
      </c>
      <c r="F110" s="107" t="n">
        <v>0.000143504947604992</v>
      </c>
      <c r="G110" s="107" t="n">
        <v>0.0948913766643154</v>
      </c>
      <c r="H110" s="107" t="n">
        <v>0.06123431719746</v>
      </c>
      <c r="I110" s="107" t="n">
        <v>0.0462915119149902</v>
      </c>
      <c r="J110" s="107" t="n">
        <v>0.113991988794172</v>
      </c>
      <c r="K110" s="107" t="n">
        <v>0</v>
      </c>
      <c r="L110" s="107" t="n">
        <v>0.0523053529041557</v>
      </c>
      <c r="M110" s="107" t="n">
        <v>0</v>
      </c>
      <c r="N110" s="107" t="e">
        <f aca="false"/>
        <v>#DIV/0!</v>
      </c>
      <c r="O110" s="107" t="n">
        <v>0.10460774068596</v>
      </c>
      <c r="P110" s="107" t="e">
        <f aca="false"/>
        <v>#DIV/0!</v>
      </c>
      <c r="Q110" s="107" t="n">
        <v>0</v>
      </c>
      <c r="R110" s="107" t="n">
        <v>0.0635709827410622</v>
      </c>
      <c r="S110" s="107" t="n">
        <v>0</v>
      </c>
      <c r="T110" s="107" t="n">
        <v>0</v>
      </c>
      <c r="U110" s="107" t="n">
        <v>0.0526868568085135</v>
      </c>
      <c r="V110" s="107" t="e">
        <f aca="false"/>
        <v>#DIV/0!</v>
      </c>
      <c r="W110" s="107" t="n">
        <v>0.0390933491071863</v>
      </c>
      <c r="X110" s="107" t="n">
        <v>0.0363501366545715</v>
      </c>
      <c r="Y110" s="107" t="n">
        <v>0.0447196623317684</v>
      </c>
      <c r="Z110" s="107" t="n">
        <v>0.0409261104059037</v>
      </c>
      <c r="AA110" s="107" t="n">
        <v>0.0550036234581527</v>
      </c>
      <c r="AB110" s="41"/>
    </row>
    <row r="111" customFormat="false" ht="12.75" hidden="false" customHeight="true" outlineLevel="0" collapsed="false">
      <c r="B111" s="108"/>
      <c r="C111" s="41" t="n">
        <v>0</v>
      </c>
      <c r="D111" s="107" t="n">
        <v>0</v>
      </c>
      <c r="E111" s="107" t="n">
        <v>0</v>
      </c>
      <c r="F111" s="107" t="n">
        <v>0</v>
      </c>
      <c r="G111" s="107" t="n">
        <v>0</v>
      </c>
      <c r="H111" s="107" t="n">
        <v>0</v>
      </c>
      <c r="I111" s="107" t="n">
        <v>0</v>
      </c>
      <c r="J111" s="107" t="n">
        <v>0</v>
      </c>
      <c r="K111" s="107" t="n">
        <v>0</v>
      </c>
      <c r="L111" s="107" t="n">
        <v>0</v>
      </c>
      <c r="M111" s="107" t="n">
        <v>0</v>
      </c>
      <c r="N111" s="107" t="e">
        <f aca="false"/>
        <v>#DIV/0!</v>
      </c>
      <c r="O111" s="107" t="n">
        <v>0</v>
      </c>
      <c r="P111" s="107" t="e">
        <f aca="false"/>
        <v>#DIV/0!</v>
      </c>
      <c r="Q111" s="107" t="n">
        <v>0</v>
      </c>
      <c r="R111" s="107" t="n">
        <v>0</v>
      </c>
      <c r="S111" s="107" t="n">
        <v>0</v>
      </c>
      <c r="T111" s="107" t="n">
        <v>0</v>
      </c>
      <c r="U111" s="107" t="n">
        <v>0</v>
      </c>
      <c r="V111" s="107" t="e">
        <f aca="false"/>
        <v>#DIV/0!</v>
      </c>
      <c r="W111" s="107" t="n">
        <v>0</v>
      </c>
      <c r="X111" s="107" t="n">
        <v>0</v>
      </c>
      <c r="Y111" s="107" t="n">
        <v>0</v>
      </c>
      <c r="Z111" s="107" t="n">
        <v>0</v>
      </c>
      <c r="AA111" s="107" t="n">
        <v>0</v>
      </c>
      <c r="AB111" s="41"/>
    </row>
    <row r="112" s="5" customFormat="true" ht="12.75" hidden="false" customHeight="true" outlineLevel="0" collapsed="false">
      <c r="B112" s="14"/>
      <c r="C112" s="46" t="s">
        <v>358</v>
      </c>
      <c r="D112" s="157" t="n">
        <v>0.0727188477427957</v>
      </c>
      <c r="E112" s="157" t="n">
        <v>0.0727188477427957</v>
      </c>
      <c r="F112" s="157" t="n">
        <v>0.201691189280801</v>
      </c>
      <c r="G112" s="157" t="n">
        <v>0.22706181470385</v>
      </c>
      <c r="H112" s="157" t="n">
        <v>0.190785655708377</v>
      </c>
      <c r="I112" s="157" t="n">
        <v>0.20790878754371</v>
      </c>
      <c r="J112" s="157" t="n">
        <v>0.15591131172905</v>
      </c>
      <c r="K112" s="157" t="n">
        <v>0.208958876656185</v>
      </c>
      <c r="L112" s="157" t="n">
        <v>0.184617941529332</v>
      </c>
      <c r="M112" s="157" t="n">
        <v>0.221548322365887</v>
      </c>
      <c r="N112" s="157" t="e">
        <f aca="false"/>
        <v>#DIV/0!</v>
      </c>
      <c r="O112" s="157" t="n">
        <v>0.209654481827259</v>
      </c>
      <c r="P112" s="157" t="e">
        <f aca="false"/>
        <v>#DIV/0!</v>
      </c>
      <c r="Q112" s="157" t="n">
        <v>0.154768841428904</v>
      </c>
      <c r="R112" s="157" t="n">
        <v>0.205606853621729</v>
      </c>
      <c r="S112" s="157" t="n">
        <v>0.0566147581691169</v>
      </c>
      <c r="T112" s="157" t="n">
        <v>0.108763363525264</v>
      </c>
      <c r="U112" s="157" t="n">
        <v>0.0804386351625579</v>
      </c>
      <c r="V112" s="157" t="e">
        <f aca="false"/>
        <v>#DIV/0!</v>
      </c>
      <c r="W112" s="157" t="n">
        <v>0.0848328889291279</v>
      </c>
      <c r="X112" s="157" t="n">
        <v>0.0790007545017164</v>
      </c>
      <c r="Y112" s="157" t="n">
        <v>0.149224296436898</v>
      </c>
      <c r="Z112" s="157" t="n">
        <v>0.138282671575861</v>
      </c>
      <c r="AA112" s="157" t="n">
        <v>0.178886008449642</v>
      </c>
      <c r="AB112" s="46"/>
    </row>
    <row r="113" customFormat="false" ht="12.75" hidden="false" customHeight="true" outlineLevel="0" collapsed="false">
      <c r="B113" s="108"/>
      <c r="C113" s="41" t="n">
        <v>0</v>
      </c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41"/>
    </row>
    <row r="114" customFormat="false" ht="12.75" hidden="false" customHeight="true" outlineLevel="0" collapsed="false">
      <c r="B114" s="141" t="s">
        <v>210</v>
      </c>
      <c r="C114" s="41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41"/>
    </row>
    <row r="115" customFormat="false" ht="12.75" hidden="false" customHeight="true" outlineLevel="0" collapsed="false">
      <c r="B115" s="141" t="s">
        <v>211</v>
      </c>
      <c r="C115" s="41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41"/>
    </row>
    <row r="116" customFormat="false" ht="12.75" hidden="false" customHeight="true" outlineLevel="0" collapsed="false">
      <c r="B116" s="141" t="s">
        <v>89</v>
      </c>
      <c r="C116" s="41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41"/>
    </row>
    <row r="117" customFormat="false" ht="12.75" hidden="false" customHeight="true" outlineLevel="0" collapsed="false">
      <c r="B117" s="141" t="s">
        <v>90</v>
      </c>
      <c r="C117" s="41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41"/>
    </row>
    <row r="118" customFormat="false" ht="12.75" hidden="false" customHeight="true" outlineLevel="0" collapsed="false">
      <c r="B118" s="141" t="s">
        <v>212</v>
      </c>
      <c r="C118" s="41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41"/>
    </row>
    <row r="119" customFormat="false" ht="12.75" hidden="false" customHeight="true" outlineLevel="0" collapsed="false">
      <c r="B119" s="141" t="s">
        <v>92</v>
      </c>
      <c r="C119" s="41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41"/>
    </row>
    <row r="120" customFormat="false" ht="12.75" hidden="false" customHeight="true" outlineLevel="0" collapsed="false">
      <c r="C120" s="41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41"/>
    </row>
    <row r="121" customFormat="false" ht="12.75" hidden="false" customHeight="true" outlineLevel="0" collapsed="false">
      <c r="B121" s="142"/>
      <c r="C121" s="41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41"/>
    </row>
    <row r="122" customFormat="false" ht="12.75" hidden="false" customHeight="true" outlineLevel="0" collapsed="false">
      <c r="B122" s="141" t="s">
        <v>363</v>
      </c>
      <c r="C122" s="41"/>
      <c r="D122" s="41" t="n">
        <v>16966.27886</v>
      </c>
      <c r="E122" s="41" t="n">
        <v>16966.27886</v>
      </c>
      <c r="F122" s="41" t="n">
        <v>19184.59802</v>
      </c>
      <c r="G122" s="41" t="n">
        <v>17054.26414</v>
      </c>
      <c r="H122" s="41" t="n">
        <v>9438.87314000001</v>
      </c>
      <c r="I122" s="41" t="n">
        <v>45677.7353</v>
      </c>
      <c r="J122" s="41" t="n">
        <v>4996.34787000001</v>
      </c>
      <c r="K122" s="41" t="n">
        <v>7897.33967</v>
      </c>
      <c r="L122" s="41" t="n">
        <v>12893.68754</v>
      </c>
      <c r="M122" s="41" t="n">
        <v>4267.7556</v>
      </c>
      <c r="N122" s="41" t="n">
        <v>0</v>
      </c>
      <c r="O122" s="41" t="n">
        <v>9374.4015</v>
      </c>
      <c r="P122" s="41" t="n">
        <v>0</v>
      </c>
      <c r="Q122" s="41" t="n">
        <v>1485.85571</v>
      </c>
      <c r="R122" s="41" t="n">
        <v>15128.01281</v>
      </c>
      <c r="S122" s="41" t="n">
        <v>225.78883</v>
      </c>
      <c r="T122" s="41" t="n">
        <v>36.22824</v>
      </c>
      <c r="U122" s="41" t="n">
        <v>615.077</v>
      </c>
      <c r="V122" s="41" t="n">
        <v>0</v>
      </c>
      <c r="W122" s="41" t="n">
        <v>994.50127</v>
      </c>
      <c r="X122" s="41" t="n">
        <v>1871.59534</v>
      </c>
      <c r="Y122" s="41" t="n">
        <v>92537.3098500001</v>
      </c>
      <c r="Z122" s="41" t="n">
        <v>62644.01416</v>
      </c>
      <c r="AA122" s="41" t="n">
        <v>29893.29569</v>
      </c>
      <c r="AB122" s="41"/>
      <c r="AC122" s="41" t="n">
        <v>0</v>
      </c>
      <c r="AD122" s="41"/>
      <c r="AE122" s="41"/>
      <c r="AF122" s="41"/>
    </row>
    <row r="123" customFormat="false" ht="12.75" hidden="false" customHeight="true" outlineLevel="0" collapsed="false">
      <c r="B123" s="108" t="n">
        <v>59</v>
      </c>
      <c r="C123" s="41" t="s">
        <v>364</v>
      </c>
      <c r="D123" s="41" t="n">
        <v>0</v>
      </c>
      <c r="E123" s="41" t="n">
        <v>0</v>
      </c>
      <c r="F123" s="41" t="n">
        <v>0</v>
      </c>
      <c r="G123" s="41" t="n">
        <v>0</v>
      </c>
      <c r="H123" s="41" t="n">
        <v>0</v>
      </c>
      <c r="I123" s="41" t="n">
        <v>0</v>
      </c>
      <c r="J123" s="41" t="n">
        <v>0</v>
      </c>
      <c r="K123" s="41" t="n">
        <v>0</v>
      </c>
      <c r="L123" s="41" t="n">
        <v>0</v>
      </c>
      <c r="M123" s="41" t="n">
        <v>0</v>
      </c>
      <c r="N123" s="41" t="n">
        <v>0</v>
      </c>
      <c r="O123" s="41" t="n">
        <v>0</v>
      </c>
      <c r="P123" s="41" t="n">
        <v>0</v>
      </c>
      <c r="Q123" s="41" t="n">
        <v>0</v>
      </c>
      <c r="R123" s="41" t="n">
        <v>0</v>
      </c>
      <c r="S123" s="41" t="n">
        <v>0</v>
      </c>
      <c r="T123" s="41" t="n">
        <v>0</v>
      </c>
      <c r="U123" s="41" t="n">
        <v>0</v>
      </c>
      <c r="V123" s="41" t="n">
        <v>0</v>
      </c>
      <c r="W123" s="41" t="n">
        <v>0</v>
      </c>
      <c r="X123" s="41" t="n">
        <v>0</v>
      </c>
      <c r="Y123" s="41" t="n">
        <v>0</v>
      </c>
      <c r="Z123" s="41" t="n">
        <v>0</v>
      </c>
      <c r="AA123" s="41" t="n">
        <v>0</v>
      </c>
      <c r="AB123" s="41"/>
      <c r="AC123" s="41" t="n">
        <v>0</v>
      </c>
      <c r="AD123" s="41"/>
      <c r="AE123" s="41"/>
      <c r="AF123" s="41"/>
    </row>
    <row r="124" customFormat="false" ht="12.75" hidden="false" customHeight="true" outlineLevel="0" collapsed="false">
      <c r="B124" s="108" t="s">
        <v>365</v>
      </c>
      <c r="C124" s="41"/>
      <c r="D124" s="41" t="n">
        <v>16966.27886</v>
      </c>
      <c r="E124" s="41" t="n">
        <v>16966.27886</v>
      </c>
      <c r="F124" s="41" t="n">
        <v>19184.59802</v>
      </c>
      <c r="G124" s="41" t="n">
        <v>17054.26414</v>
      </c>
      <c r="H124" s="41" t="n">
        <v>9438.87314000001</v>
      </c>
      <c r="I124" s="41" t="n">
        <v>45677.7353</v>
      </c>
      <c r="J124" s="41" t="n">
        <v>4996.34787000001</v>
      </c>
      <c r="K124" s="41" t="n">
        <v>7897.33967</v>
      </c>
      <c r="L124" s="41" t="n">
        <v>12893.68754</v>
      </c>
      <c r="M124" s="41" t="n">
        <v>4267.7556</v>
      </c>
      <c r="N124" s="41" t="n">
        <v>0</v>
      </c>
      <c r="O124" s="41" t="n">
        <v>9374.4015</v>
      </c>
      <c r="P124" s="41" t="n">
        <v>0</v>
      </c>
      <c r="Q124" s="41" t="n">
        <v>1485.85571</v>
      </c>
      <c r="R124" s="41" t="n">
        <v>15128.01281</v>
      </c>
      <c r="S124" s="41" t="n">
        <v>225.78883</v>
      </c>
      <c r="T124" s="41" t="n">
        <v>36.22824</v>
      </c>
      <c r="U124" s="41" t="n">
        <v>615.077</v>
      </c>
      <c r="V124" s="41" t="n">
        <v>0</v>
      </c>
      <c r="W124" s="41" t="n">
        <v>994.50127</v>
      </c>
      <c r="X124" s="41" t="n">
        <v>1871.59534</v>
      </c>
      <c r="Y124" s="41" t="n">
        <v>92537.3098500001</v>
      </c>
      <c r="Z124" s="41" t="n">
        <v>62644.01416</v>
      </c>
      <c r="AA124" s="41" t="n">
        <v>29893.29569</v>
      </c>
      <c r="AB124" s="41"/>
      <c r="AC124" s="41" t="n">
        <v>0</v>
      </c>
      <c r="AD124" s="41"/>
      <c r="AE124" s="41"/>
      <c r="AF124" s="41"/>
    </row>
    <row r="125" customFormat="false" ht="12.75" hidden="false" customHeight="true" outlineLevel="0" collapsed="false">
      <c r="B125" s="141" t="n">
        <v>59</v>
      </c>
      <c r="C125" s="24" t="s">
        <v>364</v>
      </c>
      <c r="D125" s="41" t="n">
        <v>0</v>
      </c>
      <c r="E125" s="41" t="n">
        <v>0</v>
      </c>
      <c r="F125" s="41" t="n">
        <v>0</v>
      </c>
      <c r="G125" s="41" t="n">
        <v>0</v>
      </c>
      <c r="H125" s="41" t="n">
        <v>0</v>
      </c>
      <c r="I125" s="41" t="n">
        <v>0</v>
      </c>
      <c r="J125" s="41" t="n">
        <v>0</v>
      </c>
      <c r="K125" s="41" t="n">
        <v>0</v>
      </c>
      <c r="L125" s="41" t="n">
        <v>0</v>
      </c>
      <c r="M125" s="41" t="n">
        <v>0</v>
      </c>
      <c r="N125" s="41" t="n">
        <v>0</v>
      </c>
      <c r="O125" s="41" t="n">
        <v>0</v>
      </c>
      <c r="P125" s="41" t="n">
        <v>0</v>
      </c>
      <c r="Q125" s="41" t="n">
        <v>0</v>
      </c>
      <c r="R125" s="41" t="n">
        <v>0</v>
      </c>
      <c r="S125" s="41" t="n">
        <v>0</v>
      </c>
      <c r="T125" s="41" t="n">
        <v>0</v>
      </c>
      <c r="U125" s="41" t="n">
        <v>0</v>
      </c>
      <c r="V125" s="41" t="n">
        <v>0</v>
      </c>
      <c r="W125" s="41" t="n">
        <v>0</v>
      </c>
      <c r="X125" s="41" t="n">
        <v>0</v>
      </c>
      <c r="Y125" s="41" t="n">
        <v>0</v>
      </c>
      <c r="Z125" s="41" t="n">
        <v>0</v>
      </c>
      <c r="AA125" s="41" t="n">
        <v>0</v>
      </c>
      <c r="AB125" s="41"/>
      <c r="AC125" s="41"/>
      <c r="AD125" s="41"/>
      <c r="AE125" s="41"/>
      <c r="AF125" s="41"/>
    </row>
    <row r="126" customFormat="false" ht="12.75" hidden="false" customHeight="true" outlineLevel="0" collapsed="false">
      <c r="B126" s="141" t="n">
        <v>3603</v>
      </c>
      <c r="C126" s="24" t="s">
        <v>200</v>
      </c>
      <c r="D126" s="41" t="n">
        <v>0</v>
      </c>
      <c r="E126" s="41" t="n">
        <v>0</v>
      </c>
      <c r="F126" s="41" t="n">
        <v>0</v>
      </c>
      <c r="G126" s="41" t="n">
        <v>0</v>
      </c>
      <c r="H126" s="41" t="n">
        <v>0</v>
      </c>
      <c r="I126" s="41" t="n">
        <v>0</v>
      </c>
      <c r="J126" s="41" t="n">
        <v>0</v>
      </c>
      <c r="K126" s="41" t="n">
        <v>0</v>
      </c>
      <c r="L126" s="41" t="n">
        <v>0</v>
      </c>
      <c r="M126" s="41" t="n">
        <v>0</v>
      </c>
      <c r="N126" s="41" t="n">
        <v>0</v>
      </c>
      <c r="O126" s="41" t="n">
        <v>0</v>
      </c>
      <c r="P126" s="41" t="n">
        <v>0</v>
      </c>
      <c r="Q126" s="41" t="n">
        <v>0</v>
      </c>
      <c r="R126" s="41" t="n">
        <v>0</v>
      </c>
      <c r="S126" s="41" t="n">
        <v>0</v>
      </c>
      <c r="T126" s="41" t="n">
        <v>0</v>
      </c>
      <c r="U126" s="41" t="n">
        <v>0</v>
      </c>
      <c r="V126" s="41" t="n">
        <v>0</v>
      </c>
      <c r="W126" s="41" t="n">
        <v>0</v>
      </c>
      <c r="X126" s="41" t="n">
        <v>0</v>
      </c>
      <c r="Y126" s="41" t="n">
        <v>0</v>
      </c>
      <c r="Z126" s="41" t="n">
        <v>0</v>
      </c>
      <c r="AA126" s="41" t="n">
        <v>0</v>
      </c>
      <c r="AB126" s="41"/>
      <c r="AC126" s="41" t="n">
        <v>0</v>
      </c>
      <c r="AD126" s="41"/>
      <c r="AE126" s="41"/>
      <c r="AF126" s="41"/>
    </row>
    <row r="127" customFormat="false" ht="12.75" hidden="false" customHeight="true" outlineLevel="0" collapsed="false">
      <c r="B127" s="141" t="n">
        <v>3604</v>
      </c>
      <c r="C127" s="24" t="s">
        <v>201</v>
      </c>
      <c r="D127" s="41" t="n">
        <v>0</v>
      </c>
      <c r="E127" s="41" t="n">
        <v>0</v>
      </c>
      <c r="F127" s="41" t="n">
        <v>0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41" t="n">
        <v>0</v>
      </c>
      <c r="M127" s="41" t="n">
        <v>0</v>
      </c>
      <c r="N127" s="41" t="n">
        <v>0</v>
      </c>
      <c r="O127" s="41" t="n">
        <v>0</v>
      </c>
      <c r="P127" s="41" t="n">
        <v>0</v>
      </c>
      <c r="Q127" s="41" t="n">
        <v>0</v>
      </c>
      <c r="R127" s="41" t="n">
        <v>0</v>
      </c>
      <c r="S127" s="41" t="n">
        <v>0</v>
      </c>
      <c r="T127" s="41" t="n">
        <v>0</v>
      </c>
      <c r="U127" s="41" t="n">
        <v>0</v>
      </c>
      <c r="V127" s="41" t="n">
        <v>0</v>
      </c>
      <c r="W127" s="41" t="n">
        <v>0</v>
      </c>
      <c r="X127" s="41" t="n">
        <v>0</v>
      </c>
      <c r="Y127" s="41" t="n">
        <v>0</v>
      </c>
      <c r="Z127" s="41" t="n">
        <v>0</v>
      </c>
      <c r="AA127" s="41" t="n">
        <v>0</v>
      </c>
      <c r="AB127" s="41"/>
      <c r="AC127" s="41" t="n">
        <v>0</v>
      </c>
      <c r="AD127" s="41"/>
      <c r="AE127" s="41"/>
      <c r="AF127" s="41"/>
    </row>
    <row r="128" customFormat="false" ht="12.75" hidden="false" customHeight="true" outlineLevel="0" collapsed="false">
      <c r="D128" s="41" t="n">
        <v>0</v>
      </c>
      <c r="E128" s="41" t="n">
        <v>0</v>
      </c>
      <c r="F128" s="41" t="n">
        <v>0</v>
      </c>
      <c r="G128" s="41" t="n">
        <v>0</v>
      </c>
      <c r="H128" s="41" t="n">
        <v>0</v>
      </c>
      <c r="I128" s="41" t="n">
        <v>0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0</v>
      </c>
      <c r="T128" s="41" t="n">
        <v>0</v>
      </c>
      <c r="U128" s="41" t="n">
        <v>0</v>
      </c>
      <c r="V128" s="41" t="n">
        <v>0</v>
      </c>
      <c r="W128" s="41" t="n">
        <v>0</v>
      </c>
      <c r="X128" s="41" t="n">
        <v>0</v>
      </c>
      <c r="Y128" s="41" t="n">
        <v>0</v>
      </c>
      <c r="Z128" s="41" t="n">
        <v>0</v>
      </c>
      <c r="AA128" s="41" t="n">
        <v>0</v>
      </c>
      <c r="AB128" s="41"/>
      <c r="AC128" s="41"/>
      <c r="AD128" s="41"/>
      <c r="AE128" s="41"/>
      <c r="AF128" s="41"/>
    </row>
    <row r="129" customFormat="false" ht="12.75" hidden="false" customHeight="true" outlineLevel="0" collapsed="false">
      <c r="C129" s="24" t="s">
        <v>366</v>
      </c>
      <c r="D129" s="41" t="s">
        <v>367</v>
      </c>
      <c r="E129" s="41" t="s">
        <v>367</v>
      </c>
      <c r="F129" s="41" t="s">
        <v>367</v>
      </c>
      <c r="G129" s="41" t="s">
        <v>367</v>
      </c>
      <c r="H129" s="41" t="s">
        <v>367</v>
      </c>
      <c r="I129" s="41" t="s">
        <v>367</v>
      </c>
      <c r="J129" s="41" t="s">
        <v>367</v>
      </c>
      <c r="K129" s="41" t="s">
        <v>367</v>
      </c>
      <c r="L129" s="41" t="s">
        <v>367</v>
      </c>
      <c r="M129" s="41" t="s">
        <v>367</v>
      </c>
      <c r="N129" s="41" t="s">
        <v>367</v>
      </c>
      <c r="O129" s="41" t="s">
        <v>367</v>
      </c>
      <c r="P129" s="41" t="s">
        <v>367</v>
      </c>
      <c r="Q129" s="41" t="s">
        <v>367</v>
      </c>
      <c r="R129" s="41" t="s">
        <v>367</v>
      </c>
      <c r="S129" s="41" t="s">
        <v>367</v>
      </c>
      <c r="T129" s="41" t="s">
        <v>367</v>
      </c>
      <c r="U129" s="41" t="s">
        <v>367</v>
      </c>
      <c r="V129" s="41" t="s">
        <v>367</v>
      </c>
      <c r="W129" s="41" t="s">
        <v>367</v>
      </c>
      <c r="X129" s="41" t="s">
        <v>367</v>
      </c>
      <c r="Y129" s="41" t="s">
        <v>367</v>
      </c>
      <c r="Z129" s="41" t="s">
        <v>367</v>
      </c>
      <c r="AA129" s="41" t="s">
        <v>367</v>
      </c>
      <c r="AB129" s="41"/>
      <c r="AC129" s="41"/>
      <c r="AD129" s="41"/>
      <c r="AE129" s="41"/>
      <c r="AF129" s="41"/>
    </row>
    <row r="130" customFormat="false" ht="12.75" hidden="false" customHeight="true" outlineLevel="0" collapsed="false">
      <c r="C130" s="24" t="s">
        <v>368</v>
      </c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</row>
    <row r="131" s="159" customFormat="true" ht="51" hidden="false" customHeight="true" outlineLevel="0" collapsed="false">
      <c r="B131" s="160"/>
      <c r="C131" s="159" t="s">
        <v>369</v>
      </c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  <c r="N131" s="161"/>
      <c r="O131" s="161"/>
      <c r="P131" s="161"/>
      <c r="Q131" s="161"/>
      <c r="R131" s="161"/>
      <c r="S131" s="161"/>
      <c r="T131" s="161"/>
      <c r="U131" s="161"/>
      <c r="V131" s="161"/>
      <c r="W131" s="161"/>
      <c r="X131" s="161"/>
      <c r="Y131" s="161"/>
      <c r="Z131" s="161"/>
      <c r="AA131" s="161"/>
    </row>
    <row r="132" customFormat="false" ht="12.75" hidden="false" customHeight="true" outlineLevel="0" collapsed="false">
      <c r="C132" s="24" t="s">
        <v>370</v>
      </c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</row>
    <row r="133" customFormat="false" ht="12.75" hidden="false" customHeight="true" outlineLevel="0" collapsed="false"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</row>
    <row r="134" customFormat="false" ht="12.75" hidden="false" customHeight="true" outlineLevel="0" collapsed="false"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75" hidden="false" customHeight="true" outlineLevel="0" collapsed="false"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75" hidden="false" customHeight="true" outlineLevel="0" collapsed="false"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75" hidden="false" customHeight="true" outlineLevel="0" collapsed="false"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75" hidden="false" customHeight="true" outlineLevel="0" collapsed="false"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2.75" hidden="false" customHeight="true" outlineLevel="0" collapsed="false"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257" customFormat="false" ht="12" hidden="false" customHeight="false" outlineLevel="0" collapsed="false">
      <c r="A257" s="122"/>
      <c r="B257" s="155"/>
      <c r="C257" s="122"/>
    </row>
    <row r="258" customFormat="false" ht="12" hidden="false" customHeight="false" outlineLevel="0" collapsed="false">
      <c r="A258" s="41"/>
      <c r="B258" s="108"/>
      <c r="C258" s="41"/>
    </row>
    <row r="259" s="156" customFormat="true" ht="12" hidden="false" customHeight="false" outlineLevel="0" collapsed="false">
      <c r="A259" s="41"/>
      <c r="B259" s="108"/>
      <c r="C259" s="41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</row>
    <row r="260" customFormat="false" ht="12" hidden="false" customHeight="false" outlineLevel="0" collapsed="false">
      <c r="A260" s="41"/>
      <c r="B260" s="108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</row>
    <row r="261" customFormat="false" ht="12" hidden="false" customHeight="false" outlineLevel="0" collapsed="false">
      <c r="A261" s="41"/>
      <c r="B261" s="108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</row>
    <row r="262" customFormat="false" ht="12" hidden="false" customHeight="false" outlineLevel="0" collapsed="false">
      <c r="A262" s="41"/>
      <c r="B262" s="108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2" hidden="false" customHeight="false" outlineLevel="0" collapsed="false">
      <c r="A263" s="41"/>
      <c r="B263" s="108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2" hidden="false" customHeight="false" outlineLevel="0" collapsed="false">
      <c r="A264" s="41"/>
      <c r="B264" s="108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2" hidden="false" customHeight="false" outlineLevel="0" collapsed="false">
      <c r="A265" s="41"/>
      <c r="B265" s="108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2" hidden="false" customHeight="false" outlineLevel="0" collapsed="false">
      <c r="A266" s="41"/>
      <c r="B266" s="108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2" hidden="false" customHeight="false" outlineLevel="0" collapsed="false">
      <c r="A267" s="41"/>
      <c r="B267" s="108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2" hidden="false" customHeight="false" outlineLevel="0" collapsed="false">
      <c r="A268" s="41"/>
      <c r="B268" s="108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2" hidden="false" customHeight="false" outlineLevel="0" collapsed="false">
      <c r="A269" s="41"/>
      <c r="B269" s="108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2" hidden="false" customHeight="false" outlineLevel="0" collapsed="false">
      <c r="A270" s="41"/>
      <c r="B270" s="108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2" hidden="false" customHeight="false" outlineLevel="0" collapsed="false">
      <c r="A271" s="41"/>
      <c r="B271" s="108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2" hidden="false" customHeight="false" outlineLevel="0" collapsed="false">
      <c r="A272" s="41"/>
      <c r="B272" s="108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2" hidden="false" customHeight="false" outlineLevel="0" collapsed="false">
      <c r="A273" s="41"/>
      <c r="B273" s="108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2" hidden="false" customHeight="false" outlineLevel="0" collapsed="false">
      <c r="A274" s="41"/>
      <c r="B274" s="108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2" hidden="false" customHeight="false" outlineLevel="0" collapsed="false">
      <c r="A275" s="41"/>
      <c r="B275" s="108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2" hidden="false" customHeight="false" outlineLevel="0" collapsed="false">
      <c r="A276" s="41"/>
      <c r="B276" s="108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2" hidden="false" customHeight="false" outlineLevel="0" collapsed="false">
      <c r="A277" s="41"/>
      <c r="B277" s="108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2" hidden="false" customHeight="false" outlineLevel="0" collapsed="false">
      <c r="A278" s="41"/>
      <c r="B278" s="108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2" hidden="false" customHeight="false" outlineLevel="0" collapsed="false">
      <c r="A279" s="41"/>
      <c r="B279" s="108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2" hidden="false" customHeight="false" outlineLevel="0" collapsed="false">
      <c r="A280" s="41"/>
      <c r="B280" s="108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2" hidden="false" customHeight="false" outlineLevel="0" collapsed="false">
      <c r="A281" s="41"/>
      <c r="B281" s="108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2" hidden="false" customHeight="false" outlineLevel="0" collapsed="false">
      <c r="A282" s="41"/>
      <c r="B282" s="108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2" hidden="false" customHeight="false" outlineLevel="0" collapsed="false">
      <c r="A283" s="41"/>
      <c r="B283" s="108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2" hidden="false" customHeight="false" outlineLevel="0" collapsed="false">
      <c r="A284" s="41"/>
      <c r="B284" s="108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2" hidden="false" customHeight="false" outlineLevel="0" collapsed="false">
      <c r="A285" s="41"/>
      <c r="B285" s="108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2" hidden="false" customHeight="false" outlineLevel="0" collapsed="false">
      <c r="A286" s="41"/>
      <c r="B286" s="108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2" hidden="false" customHeight="false" outlineLevel="0" collapsed="false">
      <c r="A287" s="41"/>
      <c r="B287" s="108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2" hidden="false" customHeight="false" outlineLevel="0" collapsed="false">
      <c r="A288" s="41"/>
      <c r="B288" s="108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2" hidden="false" customHeight="false" outlineLevel="0" collapsed="false">
      <c r="A289" s="41"/>
      <c r="B289" s="108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2" hidden="false" customHeight="false" outlineLevel="0" collapsed="false">
      <c r="A290" s="41"/>
      <c r="B290" s="108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2" hidden="false" customHeight="false" outlineLevel="0" collapsed="false">
      <c r="A291" s="41"/>
      <c r="B291" s="108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2" hidden="false" customHeight="false" outlineLevel="0" collapsed="false">
      <c r="A292" s="41"/>
      <c r="B292" s="108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2" hidden="false" customHeight="false" outlineLevel="0" collapsed="false">
      <c r="A293" s="41"/>
      <c r="B293" s="108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2" hidden="false" customHeight="false" outlineLevel="0" collapsed="false">
      <c r="A294" s="41"/>
      <c r="B294" s="108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2" hidden="false" customHeight="false" outlineLevel="0" collapsed="false">
      <c r="A295" s="41"/>
      <c r="B295" s="108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2" hidden="false" customHeight="false" outlineLevel="0" collapsed="false">
      <c r="A296" s="41"/>
      <c r="B296" s="108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2" hidden="false" customHeight="false" outlineLevel="0" collapsed="false">
      <c r="A297" s="41"/>
      <c r="B297" s="108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2" hidden="false" customHeight="false" outlineLevel="0" collapsed="false">
      <c r="A298" s="41"/>
      <c r="B298" s="108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2" hidden="false" customHeight="false" outlineLevel="0" collapsed="false">
      <c r="A299" s="41"/>
      <c r="B299" s="108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2" hidden="false" customHeight="false" outlineLevel="0" collapsed="false">
      <c r="A300" s="41"/>
      <c r="B300" s="108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2" hidden="false" customHeight="false" outlineLevel="0" collapsed="false">
      <c r="A301" s="41"/>
      <c r="B301" s="108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2" hidden="false" customHeight="false" outlineLevel="0" collapsed="false">
      <c r="A302" s="41"/>
      <c r="B302" s="108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2" hidden="false" customHeight="false" outlineLevel="0" collapsed="false">
      <c r="A303" s="41"/>
      <c r="B303" s="108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2" hidden="false" customHeight="false" outlineLevel="0" collapsed="false">
      <c r="A304" s="41"/>
      <c r="B304" s="108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2" hidden="false" customHeight="false" outlineLevel="0" collapsed="false">
      <c r="A305" s="41"/>
      <c r="B305" s="108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2" hidden="false" customHeight="false" outlineLevel="0" collapsed="false">
      <c r="A306" s="41"/>
      <c r="B306" s="108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2" hidden="false" customHeight="false" outlineLevel="0" collapsed="false">
      <c r="A307" s="41"/>
      <c r="B307" s="108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2" hidden="false" customHeight="false" outlineLevel="0" collapsed="false">
      <c r="A308" s="41"/>
      <c r="B308" s="108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2" hidden="false" customHeight="false" outlineLevel="0" collapsed="false">
      <c r="A309" s="41"/>
      <c r="B309" s="108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2" hidden="false" customHeight="false" outlineLevel="0" collapsed="false">
      <c r="A310" s="41"/>
      <c r="B310" s="108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2" hidden="false" customHeight="false" outlineLevel="0" collapsed="false">
      <c r="A311" s="41"/>
      <c r="B311" s="108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2" hidden="false" customHeight="false" outlineLevel="0" collapsed="false">
      <c r="A312" s="41"/>
      <c r="B312" s="108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2" hidden="false" customHeight="false" outlineLevel="0" collapsed="false">
      <c r="A313" s="41"/>
      <c r="B313" s="108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2" hidden="false" customHeight="false" outlineLevel="0" collapsed="false">
      <c r="A314" s="41"/>
      <c r="B314" s="108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2" hidden="false" customHeight="false" outlineLevel="0" collapsed="false">
      <c r="A315" s="41"/>
      <c r="B315" s="108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2" hidden="false" customHeight="false" outlineLevel="0" collapsed="false">
      <c r="A316" s="41"/>
      <c r="B316" s="108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2" hidden="false" customHeight="false" outlineLevel="0" collapsed="false">
      <c r="A317" s="41"/>
      <c r="B317" s="108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2" hidden="false" customHeight="false" outlineLevel="0" collapsed="false">
      <c r="A318" s="41"/>
      <c r="B318" s="108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2" hidden="false" customHeight="false" outlineLevel="0" collapsed="false">
      <c r="A319" s="41"/>
      <c r="B319" s="108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2" hidden="false" customHeight="false" outlineLevel="0" collapsed="false">
      <c r="A320" s="41"/>
      <c r="B320" s="108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2" hidden="false" customHeight="false" outlineLevel="0" collapsed="false">
      <c r="A321" s="41"/>
      <c r="B321" s="108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2" hidden="false" customHeight="false" outlineLevel="0" collapsed="false">
      <c r="A322" s="41"/>
      <c r="B322" s="108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2" hidden="false" customHeight="false" outlineLevel="0" collapsed="false">
      <c r="A323" s="41"/>
      <c r="B323" s="108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2" hidden="false" customHeight="false" outlineLevel="0" collapsed="false">
      <c r="A324" s="41"/>
      <c r="B324" s="108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2" hidden="false" customHeight="false" outlineLevel="0" collapsed="false">
      <c r="A325" s="41"/>
      <c r="B325" s="108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2" hidden="false" customHeight="false" outlineLevel="0" collapsed="false">
      <c r="A326" s="41"/>
      <c r="B326" s="108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2" hidden="false" customHeight="false" outlineLevel="0" collapsed="false">
      <c r="A327" s="41"/>
      <c r="B327" s="108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2" hidden="false" customHeight="false" outlineLevel="0" collapsed="false">
      <c r="A328" s="41"/>
      <c r="B328" s="108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2" hidden="false" customHeight="false" outlineLevel="0" collapsed="false">
      <c r="A329" s="41"/>
      <c r="B329" s="108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2" hidden="false" customHeight="false" outlineLevel="0" collapsed="false">
      <c r="A330" s="41"/>
      <c r="B330" s="108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2" hidden="false" customHeight="false" outlineLevel="0" collapsed="false">
      <c r="A331" s="41"/>
      <c r="B331" s="108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2" hidden="false" customHeight="false" outlineLevel="0" collapsed="false">
      <c r="A332" s="41"/>
      <c r="B332" s="108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2" hidden="false" customHeight="false" outlineLevel="0" collapsed="false">
      <c r="A333" s="41"/>
      <c r="B333" s="108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2" hidden="false" customHeight="false" outlineLevel="0" collapsed="false">
      <c r="A334" s="41"/>
      <c r="B334" s="108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2" hidden="false" customHeight="false" outlineLevel="0" collapsed="false">
      <c r="A335" s="41"/>
      <c r="B335" s="108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2" hidden="false" customHeight="false" outlineLevel="0" collapsed="false">
      <c r="A336" s="41"/>
      <c r="B336" s="108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2" hidden="false" customHeight="false" outlineLevel="0" collapsed="false">
      <c r="A337" s="41"/>
      <c r="B337" s="108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2" hidden="false" customHeight="false" outlineLevel="0" collapsed="false">
      <c r="A338" s="41"/>
      <c r="B338" s="108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2" hidden="false" customHeight="false" outlineLevel="0" collapsed="false">
      <c r="A339" s="41"/>
      <c r="B339" s="108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2" hidden="false" customHeight="false" outlineLevel="0" collapsed="false">
      <c r="A340" s="41"/>
      <c r="B340" s="108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2" hidden="false" customHeight="false" outlineLevel="0" collapsed="false">
      <c r="A341" s="41"/>
      <c r="B341" s="108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2" hidden="false" customHeight="false" outlineLevel="0" collapsed="false">
      <c r="A342" s="41"/>
      <c r="B342" s="108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2" hidden="false" customHeight="false" outlineLevel="0" collapsed="false">
      <c r="A343" s="41"/>
      <c r="B343" s="108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2" hidden="false" customHeight="false" outlineLevel="0" collapsed="false">
      <c r="A344" s="41"/>
      <c r="B344" s="108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2" hidden="false" customHeight="false" outlineLevel="0" collapsed="false">
      <c r="A345" s="41"/>
      <c r="B345" s="108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2" hidden="false" customHeight="false" outlineLevel="0" collapsed="false">
      <c r="A346" s="41"/>
      <c r="B346" s="108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2" hidden="false" customHeight="false" outlineLevel="0" collapsed="false">
      <c r="A347" s="41"/>
      <c r="B347" s="108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2" hidden="false" customHeight="false" outlineLevel="0" collapsed="false">
      <c r="A348" s="41"/>
      <c r="B348" s="108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2" hidden="false" customHeight="false" outlineLevel="0" collapsed="false">
      <c r="A349" s="41"/>
      <c r="B349" s="108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2" hidden="false" customHeight="false" outlineLevel="0" collapsed="false">
      <c r="A350" s="41"/>
      <c r="B350" s="108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2" hidden="false" customHeight="false" outlineLevel="0" collapsed="false">
      <c r="A351" s="41"/>
      <c r="B351" s="108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2" hidden="false" customHeight="false" outlineLevel="0" collapsed="false">
      <c r="A352" s="41"/>
      <c r="B352" s="108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2" hidden="false" customHeight="false" outlineLevel="0" collapsed="false">
      <c r="A353" s="41"/>
      <c r="B353" s="108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2" hidden="false" customHeight="false" outlineLevel="0" collapsed="false">
      <c r="A354" s="41"/>
      <c r="B354" s="108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2" hidden="false" customHeight="false" outlineLevel="0" collapsed="false">
      <c r="A355" s="41"/>
      <c r="B355" s="108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2" hidden="false" customHeight="false" outlineLevel="0" collapsed="false">
      <c r="A356" s="41"/>
      <c r="B356" s="108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2" hidden="false" customHeight="false" outlineLevel="0" collapsed="false">
      <c r="A357" s="41"/>
      <c r="B357" s="108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2" hidden="false" customHeight="false" outlineLevel="0" collapsed="false">
      <c r="A358" s="41"/>
      <c r="B358" s="108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2" hidden="false" customHeight="false" outlineLevel="0" collapsed="false">
      <c r="A359" s="41"/>
      <c r="B359" s="108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  <row r="360" customFormat="false" ht="12" hidden="false" customHeight="false" outlineLevel="0" collapsed="false">
      <c r="A360" s="41"/>
      <c r="B360" s="108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</row>
    <row r="361" customFormat="false" ht="12" hidden="false" customHeight="false" outlineLevel="0" collapsed="false">
      <c r="A361" s="41"/>
      <c r="B361" s="108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</row>
    <row r="362" customFormat="false" ht="12" hidden="false" customHeight="false" outlineLevel="0" collapsed="false">
      <c r="A362" s="41"/>
      <c r="B362" s="108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</row>
    <row r="363" customFormat="false" ht="12" hidden="false" customHeight="false" outlineLevel="0" collapsed="false">
      <c r="A363" s="41"/>
      <c r="B363" s="108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</row>
    <row r="364" customFormat="false" ht="12" hidden="false" customHeight="false" outlineLevel="0" collapsed="false">
      <c r="A364" s="41"/>
      <c r="B364" s="108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</row>
    <row r="365" customFormat="false" ht="12" hidden="false" customHeight="false" outlineLevel="0" collapsed="false">
      <c r="A365" s="41"/>
      <c r="B365" s="108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</row>
    <row r="366" customFormat="false" ht="12" hidden="false" customHeight="false" outlineLevel="0" collapsed="false">
      <c r="A366" s="41"/>
      <c r="B366" s="108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</row>
    <row r="367" customFormat="false" ht="12" hidden="false" customHeight="false" outlineLevel="0" collapsed="false">
      <c r="A367" s="41"/>
      <c r="B367" s="108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</row>
    <row r="368" customFormat="false" ht="12" hidden="false" customHeight="false" outlineLevel="0" collapsed="false">
      <c r="A368" s="41"/>
      <c r="B368" s="108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</row>
    <row r="369" customFormat="false" ht="12" hidden="false" customHeight="false" outlineLevel="0" collapsed="false">
      <c r="A369" s="41"/>
      <c r="B369" s="108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</row>
    <row r="370" customFormat="false" ht="12" hidden="false" customHeight="false" outlineLevel="0" collapsed="false">
      <c r="A370" s="41"/>
      <c r="B370" s="108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</row>
    <row r="371" customFormat="false" ht="12" hidden="false" customHeight="false" outlineLevel="0" collapsed="false">
      <c r="A371" s="41"/>
      <c r="B371" s="108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/>
    </row>
    <row r="372" customFormat="false" ht="12" hidden="false" customHeight="false" outlineLevel="0" collapsed="false">
      <c r="A372" s="41"/>
      <c r="B372" s="108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</row>
    <row r="373" customFormat="false" ht="12" hidden="false" customHeight="false" outlineLevel="0" collapsed="false">
      <c r="A373" s="41"/>
      <c r="B373" s="108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</row>
    <row r="374" customFormat="false" ht="12" hidden="false" customHeight="false" outlineLevel="0" collapsed="false">
      <c r="A374" s="41"/>
      <c r="B374" s="108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</row>
    <row r="375" customFormat="false" ht="12" hidden="false" customHeight="false" outlineLevel="0" collapsed="false">
      <c r="A375" s="41"/>
      <c r="B375" s="108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/>
    </row>
    <row r="376" customFormat="false" ht="12" hidden="false" customHeight="false" outlineLevel="0" collapsed="false">
      <c r="A376" s="41"/>
      <c r="B376" s="108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</row>
    <row r="377" customFormat="false" ht="12" hidden="false" customHeight="false" outlineLevel="0" collapsed="false">
      <c r="A377" s="41"/>
      <c r="B377" s="108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</row>
    <row r="378" customFormat="false" ht="12" hidden="false" customHeight="false" outlineLevel="0" collapsed="false">
      <c r="A378" s="41"/>
      <c r="B378" s="108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</row>
    <row r="379" customFormat="false" ht="12" hidden="false" customHeight="false" outlineLevel="0" collapsed="false">
      <c r="A379" s="41"/>
      <c r="B379" s="108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</row>
    <row r="380" customFormat="false" ht="12" hidden="false" customHeight="false" outlineLevel="0" collapsed="false">
      <c r="A380" s="41"/>
      <c r="B380" s="108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</row>
    <row r="381" customFormat="false" ht="12" hidden="false" customHeight="false" outlineLevel="0" collapsed="false">
      <c r="A381" s="41"/>
      <c r="B381" s="108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  <c r="AA381" s="41"/>
      <c r="AB381" s="41"/>
    </row>
    <row r="382" customFormat="false" ht="12" hidden="false" customHeight="false" outlineLevel="0" collapsed="false">
      <c r="A382" s="41"/>
      <c r="B382" s="108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/>
    </row>
    <row r="383" customFormat="false" ht="12" hidden="false" customHeight="false" outlineLevel="0" collapsed="false">
      <c r="A383" s="41"/>
      <c r="B383" s="108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</row>
    <row r="384" customFormat="false" ht="12" hidden="false" customHeight="false" outlineLevel="0" collapsed="false">
      <c r="A384" s="41"/>
      <c r="B384" s="108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</row>
    <row r="385" customFormat="false" ht="12" hidden="false" customHeight="false" outlineLevel="0" collapsed="false">
      <c r="A385" s="41"/>
      <c r="B385" s="108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</row>
    <row r="386" customFormat="false" ht="12" hidden="false" customHeight="false" outlineLevel="0" collapsed="false">
      <c r="A386" s="41"/>
      <c r="B386" s="108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/>
    </row>
    <row r="387" customFormat="false" ht="12" hidden="false" customHeight="false" outlineLevel="0" collapsed="false">
      <c r="A387" s="41"/>
      <c r="B387" s="108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/>
    </row>
    <row r="388" customFormat="false" ht="12" hidden="false" customHeight="false" outlineLevel="0" collapsed="false">
      <c r="A388" s="41"/>
      <c r="B388" s="108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  <c r="AA388" s="41"/>
      <c r="AB388" s="41"/>
    </row>
    <row r="389" customFormat="false" ht="12" hidden="false" customHeight="false" outlineLevel="0" collapsed="false">
      <c r="A389" s="41"/>
      <c r="B389" s="108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  <c r="AA389" s="41"/>
      <c r="AB389" s="41"/>
    </row>
    <row r="390" customFormat="false" ht="12" hidden="false" customHeight="false" outlineLevel="0" collapsed="false">
      <c r="A390" s="41"/>
      <c r="B390" s="108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</row>
    <row r="391" customFormat="false" ht="12" hidden="false" customHeight="false" outlineLevel="0" collapsed="false">
      <c r="A391" s="41"/>
      <c r="B391" s="108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</row>
    <row r="392" customFormat="false" ht="12" hidden="false" customHeight="false" outlineLevel="0" collapsed="false">
      <c r="A392" s="41"/>
      <c r="B392" s="108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/>
    </row>
    <row r="393" customFormat="false" ht="12" hidden="false" customHeight="false" outlineLevel="0" collapsed="false">
      <c r="A393" s="41"/>
      <c r="B393" s="108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  <c r="AA393" s="41"/>
      <c r="AB393" s="41"/>
    </row>
    <row r="394" customFormat="false" ht="12" hidden="false" customHeight="false" outlineLevel="0" collapsed="false">
      <c r="A394" s="41"/>
      <c r="B394" s="108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  <c r="AA394" s="41"/>
      <c r="AB394" s="41"/>
    </row>
    <row r="395" customFormat="false" ht="12" hidden="false" customHeight="false" outlineLevel="0" collapsed="false">
      <c r="A395" s="41"/>
      <c r="B395" s="108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  <c r="AA395" s="41"/>
      <c r="AB395" s="41"/>
    </row>
    <row r="396" customFormat="false" ht="12" hidden="false" customHeight="false" outlineLevel="0" collapsed="false">
      <c r="A396" s="41"/>
      <c r="B396" s="108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1"/>
      <c r="AB396" s="41"/>
    </row>
    <row r="397" customFormat="false" ht="12" hidden="false" customHeight="false" outlineLevel="0" collapsed="false">
      <c r="A397" s="41"/>
      <c r="B397" s="108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</row>
    <row r="398" customFormat="false" ht="12" hidden="false" customHeight="false" outlineLevel="0" collapsed="false">
      <c r="A398" s="41"/>
      <c r="B398" s="108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  <c r="AA398" s="41"/>
      <c r="AB398" s="41"/>
    </row>
    <row r="399" customFormat="false" ht="12" hidden="false" customHeight="false" outlineLevel="0" collapsed="false">
      <c r="A399" s="41"/>
      <c r="B399" s="108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  <c r="AA399" s="41"/>
      <c r="AB399" s="41"/>
    </row>
    <row r="400" customFormat="false" ht="12" hidden="false" customHeight="false" outlineLevel="0" collapsed="false">
      <c r="A400" s="41"/>
      <c r="B400" s="108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41"/>
    </row>
    <row r="401" customFormat="false" ht="12" hidden="false" customHeight="false" outlineLevel="0" collapsed="false">
      <c r="A401" s="41"/>
      <c r="B401" s="108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  <c r="AA401" s="41"/>
      <c r="AB401" s="41"/>
    </row>
    <row r="402" customFormat="false" ht="12" hidden="false" customHeight="false" outlineLevel="0" collapsed="false">
      <c r="A402" s="41"/>
      <c r="B402" s="108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1"/>
      <c r="AB402" s="41"/>
    </row>
    <row r="403" customFormat="false" ht="12" hidden="false" customHeight="false" outlineLevel="0" collapsed="false">
      <c r="A403" s="41"/>
      <c r="B403" s="108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  <c r="AA403" s="41"/>
      <c r="AB403" s="41"/>
    </row>
    <row r="404" customFormat="false" ht="12" hidden="false" customHeight="false" outlineLevel="0" collapsed="false">
      <c r="A404" s="41"/>
      <c r="B404" s="108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  <c r="AA404" s="41"/>
      <c r="AB404" s="41"/>
    </row>
    <row r="405" customFormat="false" ht="12" hidden="false" customHeight="false" outlineLevel="0" collapsed="false">
      <c r="A405" s="41"/>
      <c r="B405" s="108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  <c r="AA405" s="41"/>
      <c r="AB405" s="41"/>
    </row>
    <row r="406" customFormat="false" ht="12" hidden="false" customHeight="false" outlineLevel="0" collapsed="false">
      <c r="A406" s="41"/>
      <c r="B406" s="108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  <c r="AA406" s="41"/>
      <c r="AB406" s="41"/>
    </row>
    <row r="407" customFormat="false" ht="12" hidden="false" customHeight="false" outlineLevel="0" collapsed="false">
      <c r="A407" s="41"/>
      <c r="B407" s="108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  <c r="AA407" s="41"/>
      <c r="AB407" s="41"/>
    </row>
    <row r="408" customFormat="false" ht="12" hidden="false" customHeight="false" outlineLevel="0" collapsed="false">
      <c r="A408" s="41"/>
      <c r="B408" s="108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  <c r="AA408" s="41"/>
      <c r="AB408" s="41"/>
    </row>
    <row r="409" customFormat="false" ht="12" hidden="false" customHeight="false" outlineLevel="0" collapsed="false">
      <c r="A409" s="41"/>
      <c r="B409" s="108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  <c r="AA409" s="41"/>
      <c r="AB409" s="41"/>
    </row>
    <row r="410" customFormat="false" ht="12" hidden="false" customHeight="false" outlineLevel="0" collapsed="false">
      <c r="A410" s="41"/>
      <c r="B410" s="108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  <c r="AA410" s="41"/>
      <c r="AB410" s="41"/>
    </row>
    <row r="411" customFormat="false" ht="12" hidden="false" customHeight="false" outlineLevel="0" collapsed="false">
      <c r="A411" s="41"/>
      <c r="B411" s="108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  <c r="AA411" s="41"/>
      <c r="AB411" s="41"/>
    </row>
    <row r="412" customFormat="false" ht="12" hidden="false" customHeight="false" outlineLevel="0" collapsed="false">
      <c r="A412" s="41"/>
      <c r="B412" s="108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  <c r="AA412" s="41"/>
      <c r="AB412" s="41"/>
    </row>
    <row r="413" customFormat="false" ht="12" hidden="false" customHeight="false" outlineLevel="0" collapsed="false">
      <c r="A413" s="41"/>
      <c r="B413" s="108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  <c r="AA413" s="41"/>
      <c r="AB413" s="41"/>
    </row>
    <row r="414" customFormat="false" ht="12" hidden="false" customHeight="false" outlineLevel="0" collapsed="false">
      <c r="A414" s="41"/>
      <c r="B414" s="108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/>
    </row>
    <row r="415" customFormat="false" ht="12" hidden="false" customHeight="false" outlineLevel="0" collapsed="false">
      <c r="A415" s="41"/>
      <c r="B415" s="108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</row>
    <row r="416" customFormat="false" ht="12" hidden="false" customHeight="false" outlineLevel="0" collapsed="false">
      <c r="A416" s="41"/>
      <c r="B416" s="108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1"/>
      <c r="AB416" s="41"/>
    </row>
    <row r="417" customFormat="false" ht="12" hidden="false" customHeight="false" outlineLevel="0" collapsed="false">
      <c r="A417" s="41"/>
      <c r="B417" s="108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  <c r="AB417" s="41"/>
    </row>
    <row r="418" customFormat="false" ht="12" hidden="false" customHeight="false" outlineLevel="0" collapsed="false">
      <c r="A418" s="41"/>
      <c r="B418" s="108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1"/>
      <c r="AB418" s="41"/>
    </row>
    <row r="419" customFormat="false" ht="12" hidden="false" customHeight="false" outlineLevel="0" collapsed="false">
      <c r="A419" s="41"/>
      <c r="B419" s="108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1"/>
      <c r="AB419" s="41"/>
    </row>
    <row r="420" customFormat="false" ht="12" hidden="false" customHeight="false" outlineLevel="0" collapsed="false">
      <c r="A420" s="41"/>
      <c r="B420" s="108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</row>
    <row r="421" customFormat="false" ht="12" hidden="false" customHeight="false" outlineLevel="0" collapsed="false">
      <c r="A421" s="41"/>
      <c r="B421" s="108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</row>
    <row r="422" customFormat="false" ht="12" hidden="false" customHeight="false" outlineLevel="0" collapsed="false">
      <c r="A422" s="41"/>
      <c r="B422" s="108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  <c r="AB422" s="41"/>
    </row>
    <row r="423" customFormat="false" ht="12" hidden="false" customHeight="false" outlineLevel="0" collapsed="false">
      <c r="A423" s="41"/>
      <c r="B423" s="108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  <c r="AA423" s="41"/>
      <c r="AB423" s="41"/>
    </row>
    <row r="424" customFormat="false" ht="12" hidden="false" customHeight="false" outlineLevel="0" collapsed="false">
      <c r="A424" s="41"/>
      <c r="B424" s="108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  <c r="AA424" s="41"/>
      <c r="AB424" s="41"/>
    </row>
    <row r="425" customFormat="false" ht="12" hidden="false" customHeight="false" outlineLevel="0" collapsed="false">
      <c r="A425" s="41"/>
      <c r="B425" s="108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  <c r="AA425" s="41"/>
      <c r="AB425" s="41"/>
    </row>
    <row r="426" customFormat="false" ht="12" hidden="false" customHeight="false" outlineLevel="0" collapsed="false">
      <c r="A426" s="41"/>
      <c r="B426" s="108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</row>
    <row r="427" customFormat="false" ht="12" hidden="false" customHeight="false" outlineLevel="0" collapsed="false">
      <c r="A427" s="41"/>
      <c r="B427" s="108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</row>
    <row r="428" customFormat="false" ht="12" hidden="false" customHeight="false" outlineLevel="0" collapsed="false">
      <c r="A428" s="41"/>
      <c r="B428" s="108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  <c r="AB428" s="41"/>
    </row>
    <row r="429" customFormat="false" ht="12" hidden="false" customHeight="false" outlineLevel="0" collapsed="false">
      <c r="A429" s="41"/>
      <c r="B429" s="108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  <c r="AA429" s="41"/>
      <c r="AB429" s="41"/>
    </row>
    <row r="430" customFormat="false" ht="12" hidden="false" customHeight="false" outlineLevel="0" collapsed="false">
      <c r="A430" s="41"/>
      <c r="B430" s="108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  <c r="AA430" s="41"/>
      <c r="AB430" s="41"/>
    </row>
    <row r="431" customFormat="false" ht="12" hidden="false" customHeight="false" outlineLevel="0" collapsed="false">
      <c r="A431" s="41"/>
      <c r="B431" s="108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  <c r="AA431" s="41"/>
      <c r="AB431" s="41"/>
    </row>
    <row r="432" customFormat="false" ht="12" hidden="false" customHeight="false" outlineLevel="0" collapsed="false">
      <c r="A432" s="41"/>
      <c r="B432" s="108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</row>
    <row r="433" customFormat="false" ht="12" hidden="false" customHeight="false" outlineLevel="0" collapsed="false">
      <c r="A433" s="41"/>
      <c r="B433" s="108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1"/>
      <c r="AB433" s="41"/>
    </row>
    <row r="434" customFormat="false" ht="12" hidden="false" customHeight="false" outlineLevel="0" collapsed="false">
      <c r="A434" s="41"/>
      <c r="B434" s="108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  <c r="AA434" s="41"/>
      <c r="AB434" s="41"/>
    </row>
    <row r="435" customFormat="false" ht="12" hidden="false" customHeight="false" outlineLevel="0" collapsed="false">
      <c r="A435" s="41"/>
      <c r="B435" s="108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1"/>
      <c r="AB435" s="41"/>
    </row>
    <row r="436" customFormat="false" ht="12" hidden="false" customHeight="false" outlineLevel="0" collapsed="false">
      <c r="A436" s="41"/>
      <c r="B436" s="108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  <c r="AA436" s="41"/>
      <c r="AB436" s="41"/>
    </row>
    <row r="437" customFormat="false" ht="12" hidden="false" customHeight="false" outlineLevel="0" collapsed="false">
      <c r="A437" s="41"/>
      <c r="B437" s="108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  <c r="AA437" s="41"/>
      <c r="AB437" s="41"/>
    </row>
    <row r="438" customFormat="false" ht="12" hidden="false" customHeight="false" outlineLevel="0" collapsed="false">
      <c r="A438" s="41"/>
      <c r="B438" s="108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  <c r="AB438" s="41"/>
    </row>
    <row r="439" customFormat="false" ht="12" hidden="false" customHeight="false" outlineLevel="0" collapsed="false">
      <c r="A439" s="41"/>
      <c r="B439" s="108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1"/>
      <c r="AB439" s="41"/>
    </row>
    <row r="440" customFormat="false" ht="12" hidden="false" customHeight="false" outlineLevel="0" collapsed="false">
      <c r="A440" s="41"/>
      <c r="B440" s="108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  <c r="AA440" s="41"/>
      <c r="AB440" s="41"/>
    </row>
    <row r="441" customFormat="false" ht="12" hidden="false" customHeight="false" outlineLevel="0" collapsed="false">
      <c r="A441" s="41"/>
      <c r="B441" s="108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  <c r="AA441" s="41"/>
      <c r="AB441" s="41"/>
    </row>
    <row r="442" customFormat="false" ht="12" hidden="false" customHeight="false" outlineLevel="0" collapsed="false">
      <c r="A442" s="41"/>
      <c r="B442" s="108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1"/>
      <c r="AB442" s="41"/>
    </row>
    <row r="443" customFormat="false" ht="12" hidden="false" customHeight="false" outlineLevel="0" collapsed="false">
      <c r="A443" s="41"/>
      <c r="B443" s="108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  <c r="AA443" s="41"/>
      <c r="AB443" s="41"/>
    </row>
    <row r="444" customFormat="false" ht="12" hidden="false" customHeight="false" outlineLevel="0" collapsed="false">
      <c r="A444" s="41"/>
      <c r="B444" s="108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  <c r="AB444" s="41"/>
    </row>
    <row r="445" customFormat="false" ht="12" hidden="false" customHeight="false" outlineLevel="0" collapsed="false">
      <c r="A445" s="41"/>
      <c r="B445" s="108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1"/>
      <c r="AB445" s="41"/>
    </row>
    <row r="446" customFormat="false" ht="12" hidden="false" customHeight="false" outlineLevel="0" collapsed="false">
      <c r="A446" s="41"/>
      <c r="B446" s="108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  <c r="AA446" s="41"/>
      <c r="AB446" s="41"/>
    </row>
    <row r="447" customFormat="false" ht="12" hidden="false" customHeight="false" outlineLevel="0" collapsed="false">
      <c r="A447" s="41"/>
      <c r="B447" s="108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  <c r="AA447" s="41"/>
      <c r="AB447" s="41"/>
    </row>
    <row r="448" customFormat="false" ht="12" hidden="false" customHeight="false" outlineLevel="0" collapsed="false">
      <c r="A448" s="41"/>
      <c r="B448" s="108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  <c r="AB448" s="41"/>
    </row>
    <row r="449" customFormat="false" ht="12" hidden="false" customHeight="false" outlineLevel="0" collapsed="false">
      <c r="A449" s="41"/>
      <c r="B449" s="108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1"/>
      <c r="AB449" s="41"/>
    </row>
    <row r="450" customFormat="false" ht="12" hidden="false" customHeight="false" outlineLevel="0" collapsed="false">
      <c r="A450" s="41"/>
      <c r="B450" s="108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</row>
    <row r="451" customFormat="false" ht="12" hidden="false" customHeight="false" outlineLevel="0" collapsed="false">
      <c r="A451" s="41"/>
      <c r="B451" s="108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</row>
    <row r="452" customFormat="false" ht="12" hidden="false" customHeight="false" outlineLevel="0" collapsed="false">
      <c r="A452" s="41"/>
      <c r="B452" s="108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1"/>
      <c r="AB452" s="41"/>
    </row>
    <row r="453" customFormat="false" ht="12" hidden="false" customHeight="false" outlineLevel="0" collapsed="false">
      <c r="A453" s="41"/>
      <c r="B453" s="108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1"/>
      <c r="AB453" s="41"/>
    </row>
    <row r="454" customFormat="false" ht="12" hidden="false" customHeight="false" outlineLevel="0" collapsed="false">
      <c r="A454" s="41"/>
      <c r="B454" s="108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1"/>
      <c r="AB454" s="41"/>
    </row>
    <row r="455" customFormat="false" ht="12" hidden="false" customHeight="false" outlineLevel="0" collapsed="false">
      <c r="A455" s="41"/>
      <c r="B455" s="108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1"/>
      <c r="AB455" s="41"/>
    </row>
    <row r="456" customFormat="false" ht="12" hidden="false" customHeight="false" outlineLevel="0" collapsed="false">
      <c r="A456" s="41"/>
      <c r="B456" s="108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  <c r="AB456" s="41"/>
    </row>
    <row r="457" customFormat="false" ht="12" hidden="false" customHeight="false" outlineLevel="0" collapsed="false">
      <c r="A457" s="41"/>
      <c r="B457" s="108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</row>
    <row r="458" customFormat="false" ht="12" hidden="false" customHeight="false" outlineLevel="0" collapsed="false">
      <c r="A458" s="41"/>
      <c r="B458" s="108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  <c r="AB458" s="41"/>
    </row>
    <row r="459" customFormat="false" ht="12" hidden="false" customHeight="false" outlineLevel="0" collapsed="false">
      <c r="A459" s="41"/>
      <c r="B459" s="108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  <c r="AA459" s="41"/>
      <c r="AB459" s="41"/>
    </row>
    <row r="460" customFormat="false" ht="12" hidden="false" customHeight="false" outlineLevel="0" collapsed="false">
      <c r="A460" s="41"/>
      <c r="B460" s="108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  <c r="AA460" s="41"/>
      <c r="AB460" s="41"/>
    </row>
    <row r="461" customFormat="false" ht="12" hidden="false" customHeight="false" outlineLevel="0" collapsed="false">
      <c r="A461" s="41"/>
      <c r="B461" s="108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  <c r="AA461" s="41"/>
      <c r="AB461" s="41"/>
    </row>
    <row r="462" customFormat="false" ht="12" hidden="false" customHeight="false" outlineLevel="0" collapsed="false">
      <c r="A462" s="41"/>
      <c r="B462" s="108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</row>
    <row r="463" customFormat="false" ht="12" hidden="false" customHeight="false" outlineLevel="0" collapsed="false">
      <c r="A463" s="41"/>
      <c r="B463" s="108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</row>
    <row r="464" customFormat="false" ht="12" hidden="false" customHeight="false" outlineLevel="0" collapsed="false">
      <c r="A464" s="41"/>
      <c r="B464" s="108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  <c r="AA464" s="41"/>
      <c r="AB464" s="41"/>
    </row>
    <row r="465" customFormat="false" ht="12" hidden="false" customHeight="false" outlineLevel="0" collapsed="false">
      <c r="A465" s="41"/>
      <c r="B465" s="108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  <c r="AA465" s="41"/>
      <c r="AB465" s="41"/>
    </row>
    <row r="466" customFormat="false" ht="12" hidden="false" customHeight="false" outlineLevel="0" collapsed="false">
      <c r="A466" s="41"/>
      <c r="B466" s="108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</row>
    <row r="467" customFormat="false" ht="12" hidden="false" customHeight="false" outlineLevel="0" collapsed="false">
      <c r="A467" s="41"/>
      <c r="B467" s="108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  <c r="AA467" s="41"/>
      <c r="AB467" s="41"/>
    </row>
    <row r="468" customFormat="false" ht="12" hidden="false" customHeight="false" outlineLevel="0" collapsed="false">
      <c r="A468" s="41"/>
      <c r="B468" s="108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</row>
    <row r="469" customFormat="false" ht="12" hidden="false" customHeight="false" outlineLevel="0" collapsed="false">
      <c r="A469" s="41"/>
      <c r="B469" s="108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  <c r="AB469" s="41"/>
    </row>
    <row r="470" customFormat="false" ht="12" hidden="false" customHeight="false" outlineLevel="0" collapsed="false">
      <c r="A470" s="41"/>
      <c r="B470" s="108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  <c r="AB470" s="41"/>
    </row>
    <row r="471" customFormat="false" ht="12" hidden="false" customHeight="false" outlineLevel="0" collapsed="false">
      <c r="A471" s="41"/>
      <c r="B471" s="108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  <c r="AB471" s="41"/>
    </row>
    <row r="472" customFormat="false" ht="12" hidden="false" customHeight="false" outlineLevel="0" collapsed="false">
      <c r="A472" s="41"/>
      <c r="B472" s="108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  <c r="AB472" s="41"/>
    </row>
    <row r="473" customFormat="false" ht="12" hidden="false" customHeight="false" outlineLevel="0" collapsed="false">
      <c r="A473" s="41"/>
      <c r="B473" s="108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  <c r="AA473" s="41"/>
      <c r="AB473" s="41"/>
    </row>
    <row r="474" customFormat="false" ht="12" hidden="false" customHeight="false" outlineLevel="0" collapsed="false">
      <c r="A474" s="41"/>
      <c r="B474" s="108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</row>
    <row r="475" customFormat="false" ht="12" hidden="false" customHeight="false" outlineLevel="0" collapsed="false">
      <c r="A475" s="41"/>
      <c r="B475" s="108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</row>
    <row r="476" customFormat="false" ht="12" hidden="false" customHeight="false" outlineLevel="0" collapsed="false">
      <c r="A476" s="41"/>
      <c r="B476" s="108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  <c r="AA476" s="41"/>
      <c r="AB476" s="41"/>
    </row>
    <row r="477" customFormat="false" ht="12" hidden="false" customHeight="false" outlineLevel="0" collapsed="false">
      <c r="A477" s="41"/>
      <c r="B477" s="108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  <c r="AA477" s="41"/>
      <c r="AB477" s="41"/>
    </row>
    <row r="478" customFormat="false" ht="12" hidden="false" customHeight="false" outlineLevel="0" collapsed="false">
      <c r="A478" s="41"/>
      <c r="B478" s="108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  <c r="AA478" s="41"/>
      <c r="AB478" s="41"/>
    </row>
    <row r="479" customFormat="false" ht="12" hidden="false" customHeight="false" outlineLevel="0" collapsed="false">
      <c r="A479" s="41"/>
      <c r="B479" s="108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  <c r="AA479" s="41"/>
      <c r="AB479" s="41"/>
    </row>
    <row r="480" customFormat="false" ht="12" hidden="false" customHeight="false" outlineLevel="0" collapsed="false">
      <c r="A480" s="41"/>
      <c r="B480" s="108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</row>
    <row r="481" customFormat="false" ht="12" hidden="false" customHeight="false" outlineLevel="0" collapsed="false">
      <c r="A481" s="41"/>
      <c r="B481" s="108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  <c r="AA481" s="41"/>
      <c r="AB481" s="41"/>
    </row>
    <row r="482" customFormat="false" ht="12" hidden="false" customHeight="false" outlineLevel="0" collapsed="false">
      <c r="A482" s="41"/>
      <c r="B482" s="108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  <c r="AA482" s="41"/>
      <c r="AB482" s="41"/>
    </row>
    <row r="483" customFormat="false" ht="12" hidden="false" customHeight="false" outlineLevel="0" collapsed="false">
      <c r="A483" s="41"/>
      <c r="B483" s="108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</row>
    <row r="484" customFormat="false" ht="12" hidden="false" customHeight="false" outlineLevel="0" collapsed="false">
      <c r="A484" s="41"/>
      <c r="B484" s="108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</row>
    <row r="485" customFormat="false" ht="12" hidden="false" customHeight="false" outlineLevel="0" collapsed="false">
      <c r="A485" s="41"/>
      <c r="B485" s="108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  <c r="AA485" s="41"/>
      <c r="AB485" s="41"/>
    </row>
    <row r="486" customFormat="false" ht="12" hidden="false" customHeight="false" outlineLevel="0" collapsed="false">
      <c r="A486" s="41"/>
      <c r="B486" s="108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</row>
    <row r="487" customFormat="false" ht="12" hidden="false" customHeight="false" outlineLevel="0" collapsed="false">
      <c r="A487" s="41"/>
      <c r="B487" s="108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</row>
    <row r="488" customFormat="false" ht="12" hidden="false" customHeight="false" outlineLevel="0" collapsed="false">
      <c r="A488" s="41"/>
      <c r="B488" s="108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</row>
    <row r="489" customFormat="false" ht="12" hidden="false" customHeight="false" outlineLevel="0" collapsed="false">
      <c r="A489" s="41"/>
      <c r="B489" s="108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  <c r="AB489" s="41"/>
    </row>
    <row r="490" customFormat="false" ht="12" hidden="false" customHeight="false" outlineLevel="0" collapsed="false">
      <c r="A490" s="41"/>
      <c r="B490" s="108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  <c r="AA490" s="41"/>
      <c r="AB490" s="41"/>
    </row>
    <row r="491" customFormat="false" ht="12" hidden="false" customHeight="false" outlineLevel="0" collapsed="false">
      <c r="A491" s="41"/>
      <c r="B491" s="108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  <c r="AA491" s="41"/>
      <c r="AB491" s="41"/>
    </row>
    <row r="492" customFormat="false" ht="12" hidden="false" customHeight="false" outlineLevel="0" collapsed="false">
      <c r="A492" s="41"/>
      <c r="B492" s="108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</row>
    <row r="493" customFormat="false" ht="12" hidden="false" customHeight="false" outlineLevel="0" collapsed="false">
      <c r="A493" s="41"/>
      <c r="B493" s="108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</row>
    <row r="494" customFormat="false" ht="12" hidden="false" customHeight="false" outlineLevel="0" collapsed="false">
      <c r="A494" s="41"/>
      <c r="B494" s="108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</row>
    <row r="495" customFormat="false" ht="12" hidden="false" customHeight="false" outlineLevel="0" collapsed="false">
      <c r="A495" s="41"/>
      <c r="B495" s="108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</row>
    <row r="496" customFormat="false" ht="12" hidden="false" customHeight="false" outlineLevel="0" collapsed="false">
      <c r="A496" s="41"/>
      <c r="B496" s="108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  <c r="AA496" s="41"/>
      <c r="AB496" s="41"/>
    </row>
    <row r="497" customFormat="false" ht="12" hidden="false" customHeight="false" outlineLevel="0" collapsed="false">
      <c r="A497" s="41"/>
      <c r="B497" s="108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</row>
    <row r="498" customFormat="false" ht="12" hidden="false" customHeight="false" outlineLevel="0" collapsed="false">
      <c r="A498" s="41"/>
      <c r="B498" s="108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</row>
    <row r="499" customFormat="false" ht="12" hidden="false" customHeight="false" outlineLevel="0" collapsed="false">
      <c r="A499" s="41"/>
      <c r="B499" s="108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</row>
    <row r="500" customFormat="false" ht="12" hidden="false" customHeight="false" outlineLevel="0" collapsed="false">
      <c r="A500" s="41"/>
      <c r="B500" s="108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  <c r="AA500" s="41"/>
      <c r="AB500" s="41"/>
    </row>
    <row r="501" customFormat="false" ht="12" hidden="false" customHeight="false" outlineLevel="0" collapsed="false">
      <c r="A501" s="41"/>
      <c r="B501" s="108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  <c r="AA501" s="41"/>
      <c r="AB501" s="41"/>
    </row>
    <row r="502" customFormat="false" ht="12" hidden="false" customHeight="false" outlineLevel="0" collapsed="false">
      <c r="A502" s="41"/>
      <c r="B502" s="108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</row>
    <row r="503" customFormat="false" ht="12" hidden="false" customHeight="false" outlineLevel="0" collapsed="false">
      <c r="A503" s="41"/>
      <c r="B503" s="108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  <c r="AB503" s="41"/>
    </row>
    <row r="504" customFormat="false" ht="12" hidden="false" customHeight="false" outlineLevel="0" collapsed="false">
      <c r="A504" s="41"/>
      <c r="B504" s="108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</row>
    <row r="505" customFormat="false" ht="12" hidden="false" customHeight="false" outlineLevel="0" collapsed="false">
      <c r="A505" s="41"/>
      <c r="B505" s="108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/>
    </row>
    <row r="506" customFormat="false" ht="12" hidden="false" customHeight="false" outlineLevel="0" collapsed="false">
      <c r="A506" s="41"/>
      <c r="B506" s="108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  <c r="AB506" s="41"/>
    </row>
    <row r="507" customFormat="false" ht="12" hidden="false" customHeight="false" outlineLevel="0" collapsed="false">
      <c r="A507" s="41"/>
      <c r="B507" s="108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  <c r="AA507" s="41"/>
      <c r="AB507" s="41"/>
    </row>
    <row r="508" customFormat="false" ht="12" hidden="false" customHeight="false" outlineLevel="0" collapsed="false">
      <c r="A508" s="41"/>
      <c r="B508" s="108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  <c r="AA508" s="41"/>
      <c r="AB508" s="41"/>
    </row>
    <row r="509" customFormat="false" ht="12" hidden="false" customHeight="false" outlineLevel="0" collapsed="false">
      <c r="A509" s="41"/>
      <c r="B509" s="108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  <c r="AA509" s="41"/>
      <c r="AB509" s="41"/>
    </row>
    <row r="510" customFormat="false" ht="12" hidden="false" customHeight="false" outlineLevel="0" collapsed="false">
      <c r="A510" s="41"/>
      <c r="B510" s="108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  <c r="AB510" s="41"/>
    </row>
    <row r="511" customFormat="false" ht="12" hidden="false" customHeight="false" outlineLevel="0" collapsed="false">
      <c r="A511" s="41"/>
      <c r="B511" s="108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  <c r="AB511" s="41"/>
    </row>
    <row r="512" customFormat="false" ht="12" hidden="false" customHeight="false" outlineLevel="0" collapsed="false">
      <c r="A512" s="41"/>
      <c r="B512" s="108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  <c r="AA512" s="41"/>
      <c r="AB512" s="41"/>
    </row>
    <row r="513" customFormat="false" ht="12" hidden="false" customHeight="false" outlineLevel="0" collapsed="false">
      <c r="A513" s="41"/>
      <c r="B513" s="108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  <c r="AA513" s="41"/>
      <c r="AB513" s="41"/>
    </row>
    <row r="514" customFormat="false" ht="12" hidden="false" customHeight="false" outlineLevel="0" collapsed="false">
      <c r="A514" s="41"/>
      <c r="B514" s="108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  <c r="AA514" s="41"/>
      <c r="AB514" s="41"/>
    </row>
    <row r="515" customFormat="false" ht="12" hidden="false" customHeight="false" outlineLevel="0" collapsed="false">
      <c r="A515" s="41"/>
      <c r="B515" s="108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  <c r="AA515" s="41"/>
      <c r="AB515" s="41"/>
    </row>
    <row r="516" customFormat="false" ht="12" hidden="false" customHeight="false" outlineLevel="0" collapsed="false">
      <c r="A516" s="41"/>
      <c r="B516" s="108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/>
    </row>
    <row r="517" customFormat="false" ht="12" hidden="false" customHeight="false" outlineLevel="0" collapsed="false">
      <c r="A517" s="41"/>
      <c r="B517" s="108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/>
    </row>
    <row r="518" customFormat="false" ht="12" hidden="false" customHeight="false" outlineLevel="0" collapsed="false">
      <c r="A518" s="41"/>
      <c r="B518" s="108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  <c r="AA518" s="41"/>
      <c r="AB518" s="41"/>
    </row>
    <row r="519" customFormat="false" ht="12" hidden="false" customHeight="false" outlineLevel="0" collapsed="false">
      <c r="A519" s="41"/>
      <c r="B519" s="108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  <c r="AA519" s="41"/>
      <c r="AB519" s="41"/>
    </row>
    <row r="520" customFormat="false" ht="12" hidden="false" customHeight="false" outlineLevel="0" collapsed="false">
      <c r="A520" s="41"/>
      <c r="B520" s="108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  <c r="AA520" s="41"/>
      <c r="AB520" s="41"/>
    </row>
    <row r="521" customFormat="false" ht="12" hidden="false" customHeight="false" outlineLevel="0" collapsed="false">
      <c r="A521" s="41"/>
      <c r="B521" s="108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  <c r="AA521" s="41"/>
      <c r="AB521" s="41"/>
    </row>
    <row r="522" customFormat="false" ht="12" hidden="false" customHeight="false" outlineLevel="0" collapsed="false">
      <c r="A522" s="41"/>
      <c r="B522" s="108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  <c r="AB522" s="41"/>
    </row>
    <row r="523" customFormat="false" ht="12" hidden="false" customHeight="false" outlineLevel="0" collapsed="false">
      <c r="A523" s="41"/>
      <c r="B523" s="108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  <c r="AB523" s="41"/>
    </row>
    <row r="524" customFormat="false" ht="12" hidden="false" customHeight="false" outlineLevel="0" collapsed="false">
      <c r="A524" s="41"/>
      <c r="B524" s="108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  <c r="AA524" s="41"/>
      <c r="AB524" s="41"/>
    </row>
    <row r="525" customFormat="false" ht="12" hidden="false" customHeight="false" outlineLevel="0" collapsed="false">
      <c r="A525" s="41"/>
      <c r="B525" s="108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  <c r="AA525" s="41"/>
      <c r="AB525" s="41"/>
    </row>
    <row r="526" customFormat="false" ht="12" hidden="false" customHeight="false" outlineLevel="0" collapsed="false">
      <c r="A526" s="41"/>
      <c r="B526" s="108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  <c r="AA526" s="41"/>
      <c r="AB526" s="41"/>
    </row>
    <row r="527" customFormat="false" ht="12" hidden="false" customHeight="false" outlineLevel="0" collapsed="false">
      <c r="A527" s="41"/>
      <c r="B527" s="108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  <c r="AA527" s="41"/>
      <c r="AB527" s="41"/>
    </row>
    <row r="528" customFormat="false" ht="12" hidden="false" customHeight="false" outlineLevel="0" collapsed="false">
      <c r="A528" s="41"/>
      <c r="B528" s="108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  <c r="AB528" s="41"/>
    </row>
    <row r="529" customFormat="false" ht="12" hidden="false" customHeight="false" outlineLevel="0" collapsed="false">
      <c r="A529" s="41"/>
      <c r="B529" s="108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  <c r="AB529" s="41"/>
    </row>
    <row r="530" customFormat="false" ht="12" hidden="false" customHeight="false" outlineLevel="0" collapsed="false">
      <c r="A530" s="41"/>
      <c r="B530" s="108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  <c r="AA530" s="41"/>
      <c r="AB530" s="41"/>
    </row>
    <row r="531" customFormat="false" ht="12" hidden="false" customHeight="false" outlineLevel="0" collapsed="false">
      <c r="A531" s="41"/>
      <c r="B531" s="108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  <c r="AA531" s="41"/>
      <c r="AB531" s="41"/>
    </row>
    <row r="532" customFormat="false" ht="12" hidden="false" customHeight="false" outlineLevel="0" collapsed="false">
      <c r="A532" s="41"/>
      <c r="B532" s="108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  <c r="AA532" s="41"/>
      <c r="AB532" s="41"/>
    </row>
    <row r="533" customFormat="false" ht="12" hidden="false" customHeight="false" outlineLevel="0" collapsed="false">
      <c r="A533" s="41"/>
      <c r="B533" s="108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  <c r="AA533" s="41"/>
      <c r="AB533" s="41"/>
    </row>
    <row r="534" customFormat="false" ht="12" hidden="false" customHeight="false" outlineLevel="0" collapsed="false">
      <c r="A534" s="41"/>
      <c r="B534" s="108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  <c r="AB534" s="41"/>
    </row>
    <row r="535" customFormat="false" ht="12" hidden="false" customHeight="false" outlineLevel="0" collapsed="false">
      <c r="A535" s="41"/>
      <c r="B535" s="108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</row>
    <row r="536" customFormat="false" ht="12" hidden="false" customHeight="false" outlineLevel="0" collapsed="false">
      <c r="A536" s="41"/>
      <c r="B536" s="108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  <c r="AA536" s="41"/>
      <c r="AB536" s="41"/>
    </row>
    <row r="537" customFormat="false" ht="12" hidden="false" customHeight="false" outlineLevel="0" collapsed="false">
      <c r="A537" s="41"/>
      <c r="B537" s="108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  <c r="AA537" s="41"/>
      <c r="AB537" s="41"/>
    </row>
    <row r="538" customFormat="false" ht="12" hidden="false" customHeight="false" outlineLevel="0" collapsed="false">
      <c r="A538" s="41"/>
      <c r="B538" s="108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  <c r="AA538" s="41"/>
      <c r="AB538" s="41"/>
    </row>
    <row r="539" customFormat="false" ht="12" hidden="false" customHeight="false" outlineLevel="0" collapsed="false">
      <c r="A539" s="41"/>
      <c r="B539" s="108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/>
    </row>
    <row r="540" customFormat="false" ht="12" hidden="false" customHeight="false" outlineLevel="0" collapsed="false">
      <c r="A540" s="41"/>
      <c r="B540" s="108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</row>
    <row r="541" customFormat="false" ht="12" hidden="false" customHeight="false" outlineLevel="0" collapsed="false">
      <c r="A541" s="41"/>
      <c r="B541" s="108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</row>
    <row r="542" customFormat="false" ht="12" hidden="false" customHeight="false" outlineLevel="0" collapsed="false">
      <c r="A542" s="41"/>
      <c r="B542" s="108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  <c r="AA542" s="41"/>
      <c r="AB542" s="41"/>
    </row>
    <row r="543" customFormat="false" ht="12" hidden="false" customHeight="false" outlineLevel="0" collapsed="false">
      <c r="A543" s="41"/>
      <c r="B543" s="108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  <c r="AA543" s="41"/>
      <c r="AB543" s="41"/>
    </row>
    <row r="544" customFormat="false" ht="12" hidden="false" customHeight="false" outlineLevel="0" collapsed="false">
      <c r="A544" s="41"/>
      <c r="B544" s="108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  <c r="AA544" s="41"/>
      <c r="AB544" s="41"/>
    </row>
    <row r="545" customFormat="false" ht="12" hidden="false" customHeight="false" outlineLevel="0" collapsed="false">
      <c r="A545" s="41"/>
      <c r="B545" s="108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  <c r="AA545" s="41"/>
      <c r="AB545" s="41"/>
    </row>
    <row r="546" customFormat="false" ht="12" hidden="false" customHeight="false" outlineLevel="0" collapsed="false">
      <c r="A546" s="41"/>
      <c r="B546" s="108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</row>
    <row r="547" customFormat="false" ht="12" hidden="false" customHeight="false" outlineLevel="0" collapsed="false">
      <c r="A547" s="41"/>
      <c r="B547" s="108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</row>
    <row r="548" customFormat="false" ht="12" hidden="false" customHeight="false" outlineLevel="0" collapsed="false">
      <c r="A548" s="41"/>
      <c r="B548" s="108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  <c r="AA548" s="41"/>
      <c r="AB548" s="41"/>
    </row>
    <row r="549" customFormat="false" ht="12" hidden="false" customHeight="false" outlineLevel="0" collapsed="false">
      <c r="A549" s="41"/>
      <c r="B549" s="108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  <c r="AA549" s="41"/>
      <c r="AB549" s="41"/>
    </row>
    <row r="550" customFormat="false" ht="12" hidden="false" customHeight="false" outlineLevel="0" collapsed="false">
      <c r="A550" s="41"/>
      <c r="B550" s="108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  <c r="AA550" s="41"/>
      <c r="AB550" s="41"/>
    </row>
    <row r="551" customFormat="false" ht="12" hidden="false" customHeight="false" outlineLevel="0" collapsed="false">
      <c r="A551" s="41"/>
      <c r="B551" s="108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  <c r="AA551" s="41"/>
      <c r="AB551" s="41"/>
    </row>
    <row r="552" customFormat="false" ht="12" hidden="false" customHeight="false" outlineLevel="0" collapsed="false">
      <c r="A552" s="41"/>
      <c r="B552" s="108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/>
    </row>
    <row r="553" customFormat="false" ht="12" hidden="false" customHeight="false" outlineLevel="0" collapsed="false">
      <c r="A553" s="41"/>
      <c r="B553" s="108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  <c r="AB553" s="41"/>
    </row>
    <row r="554" customFormat="false" ht="12" hidden="false" customHeight="false" outlineLevel="0" collapsed="false">
      <c r="A554" s="41"/>
      <c r="B554" s="108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  <c r="AA554" s="41"/>
      <c r="AB554" s="41"/>
    </row>
    <row r="555" customFormat="false" ht="12" hidden="false" customHeight="false" outlineLevel="0" collapsed="false">
      <c r="A555" s="41"/>
      <c r="B555" s="108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  <c r="AB555" s="41"/>
    </row>
    <row r="556" customFormat="false" ht="12" hidden="false" customHeight="false" outlineLevel="0" collapsed="false">
      <c r="A556" s="41"/>
      <c r="B556" s="108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  <c r="AA556" s="41"/>
      <c r="AB556" s="41"/>
    </row>
    <row r="557" customFormat="false" ht="12" hidden="false" customHeight="false" outlineLevel="0" collapsed="false">
      <c r="A557" s="41"/>
      <c r="B557" s="108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  <c r="AA557" s="41"/>
      <c r="AB557" s="41"/>
    </row>
    <row r="558" customFormat="false" ht="12" hidden="false" customHeight="false" outlineLevel="0" collapsed="false">
      <c r="A558" s="41"/>
      <c r="B558" s="108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  <c r="AB558" s="41"/>
    </row>
    <row r="559" customFormat="false" ht="12" hidden="false" customHeight="false" outlineLevel="0" collapsed="false">
      <c r="A559" s="41"/>
      <c r="B559" s="108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  <c r="AB559" s="41"/>
    </row>
    <row r="560" customFormat="false" ht="12" hidden="false" customHeight="false" outlineLevel="0" collapsed="false">
      <c r="A560" s="41"/>
      <c r="B560" s="108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  <c r="AA560" s="41"/>
      <c r="AB560" s="41"/>
    </row>
    <row r="561" customFormat="false" ht="12" hidden="false" customHeight="false" outlineLevel="0" collapsed="false">
      <c r="A561" s="41"/>
      <c r="B561" s="108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  <c r="AA561" s="41"/>
      <c r="AB561" s="41"/>
    </row>
    <row r="562" customFormat="false" ht="12" hidden="false" customHeight="false" outlineLevel="0" collapsed="false">
      <c r="A562" s="41"/>
      <c r="B562" s="108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  <c r="AA562" s="41"/>
      <c r="AB562" s="41"/>
    </row>
    <row r="563" customFormat="false" ht="12" hidden="false" customHeight="false" outlineLevel="0" collapsed="false">
      <c r="A563" s="41"/>
      <c r="B563" s="108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  <c r="AA563" s="41"/>
      <c r="AB563" s="41"/>
    </row>
    <row r="564" customFormat="false" ht="12" hidden="false" customHeight="false" outlineLevel="0" collapsed="false">
      <c r="A564" s="41"/>
      <c r="B564" s="108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  <c r="AB564" s="41"/>
    </row>
    <row r="565" customFormat="false" ht="12" hidden="false" customHeight="false" outlineLevel="0" collapsed="false">
      <c r="A565" s="41"/>
      <c r="B565" s="108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</row>
    <row r="566" customFormat="false" ht="12" hidden="false" customHeight="false" outlineLevel="0" collapsed="false">
      <c r="A566" s="41"/>
      <c r="B566" s="108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1"/>
    </row>
    <row r="567" customFormat="false" ht="12" hidden="false" customHeight="false" outlineLevel="0" collapsed="false">
      <c r="A567" s="41"/>
      <c r="B567" s="108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  <c r="AA567" s="41"/>
      <c r="AB567" s="41"/>
    </row>
    <row r="568" customFormat="false" ht="12" hidden="false" customHeight="false" outlineLevel="0" collapsed="false">
      <c r="A568" s="41"/>
      <c r="B568" s="108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</row>
    <row r="569" customFormat="false" ht="12" hidden="false" customHeight="false" outlineLevel="0" collapsed="false">
      <c r="A569" s="41"/>
      <c r="B569" s="108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/>
    </row>
    <row r="570" customFormat="false" ht="12" hidden="false" customHeight="false" outlineLevel="0" collapsed="false">
      <c r="A570" s="41"/>
      <c r="B570" s="108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</row>
    <row r="571" customFormat="false" ht="12" hidden="false" customHeight="false" outlineLevel="0" collapsed="false">
      <c r="A571" s="41"/>
      <c r="B571" s="108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</row>
    <row r="572" customFormat="false" ht="12" hidden="false" customHeight="false" outlineLevel="0" collapsed="false">
      <c r="A572" s="41"/>
      <c r="B572" s="108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</row>
    <row r="573" customFormat="false" ht="12" hidden="false" customHeight="false" outlineLevel="0" collapsed="false">
      <c r="A573" s="41"/>
      <c r="B573" s="108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</row>
    <row r="574" customFormat="false" ht="12" hidden="false" customHeight="false" outlineLevel="0" collapsed="false">
      <c r="A574" s="41"/>
      <c r="B574" s="108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</row>
    <row r="575" customFormat="false" ht="12" hidden="false" customHeight="false" outlineLevel="0" collapsed="false">
      <c r="A575" s="41"/>
      <c r="B575" s="108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</row>
    <row r="576" customFormat="false" ht="12" hidden="false" customHeight="false" outlineLevel="0" collapsed="false">
      <c r="A576" s="41"/>
      <c r="B576" s="108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</row>
    <row r="577" customFormat="false" ht="12" hidden="false" customHeight="false" outlineLevel="0" collapsed="false">
      <c r="A577" s="41"/>
      <c r="B577" s="108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</row>
    <row r="578" customFormat="false" ht="12" hidden="false" customHeight="false" outlineLevel="0" collapsed="false">
      <c r="A578" s="41"/>
      <c r="B578" s="108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</row>
    <row r="579" customFormat="false" ht="12" hidden="false" customHeight="false" outlineLevel="0" collapsed="false">
      <c r="A579" s="41"/>
      <c r="B579" s="108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</row>
    <row r="580" customFormat="false" ht="12" hidden="false" customHeight="false" outlineLevel="0" collapsed="false">
      <c r="A580" s="41"/>
      <c r="B580" s="108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</row>
    <row r="581" customFormat="false" ht="12" hidden="false" customHeight="false" outlineLevel="0" collapsed="false">
      <c r="A581" s="41"/>
      <c r="B581" s="108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</row>
    <row r="582" customFormat="false" ht="12" hidden="false" customHeight="false" outlineLevel="0" collapsed="false">
      <c r="A582" s="41"/>
      <c r="B582" s="108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</row>
    <row r="583" customFormat="false" ht="12" hidden="false" customHeight="false" outlineLevel="0" collapsed="false">
      <c r="A583" s="41"/>
      <c r="B583" s="108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</row>
    <row r="584" customFormat="false" ht="12" hidden="false" customHeight="false" outlineLevel="0" collapsed="false">
      <c r="A584" s="41"/>
      <c r="B584" s="108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</row>
    <row r="585" customFormat="false" ht="12" hidden="false" customHeight="false" outlineLevel="0" collapsed="false">
      <c r="A585" s="41"/>
      <c r="B585" s="108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</row>
    <row r="586" customFormat="false" ht="12" hidden="false" customHeight="false" outlineLevel="0" collapsed="false">
      <c r="A586" s="41"/>
      <c r="B586" s="108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</row>
    <row r="587" customFormat="false" ht="12" hidden="false" customHeight="false" outlineLevel="0" collapsed="false">
      <c r="A587" s="41"/>
      <c r="B587" s="108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</row>
    <row r="588" customFormat="false" ht="12" hidden="false" customHeight="false" outlineLevel="0" collapsed="false">
      <c r="A588" s="41"/>
      <c r="B588" s="108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</row>
    <row r="589" customFormat="false" ht="12" hidden="false" customHeight="false" outlineLevel="0" collapsed="false">
      <c r="A589" s="41"/>
      <c r="B589" s="108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</row>
    <row r="590" customFormat="false" ht="12" hidden="false" customHeight="false" outlineLevel="0" collapsed="false">
      <c r="A590" s="41"/>
      <c r="B590" s="108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</row>
    <row r="591" customFormat="false" ht="12" hidden="false" customHeight="false" outlineLevel="0" collapsed="false">
      <c r="A591" s="41"/>
      <c r="B591" s="108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</row>
    <row r="592" customFormat="false" ht="12" hidden="false" customHeight="false" outlineLevel="0" collapsed="false">
      <c r="A592" s="41"/>
      <c r="B592" s="108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</row>
    <row r="593" customFormat="false" ht="12" hidden="false" customHeight="false" outlineLevel="0" collapsed="false">
      <c r="A593" s="41"/>
      <c r="B593" s="108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  <c r="AA593" s="41"/>
      <c r="AB593" s="41"/>
    </row>
    <row r="594" customFormat="false" ht="12" hidden="false" customHeight="false" outlineLevel="0" collapsed="false">
      <c r="A594" s="41"/>
      <c r="B594" s="108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</row>
    <row r="595" customFormat="false" ht="12" hidden="false" customHeight="false" outlineLevel="0" collapsed="false">
      <c r="A595" s="41"/>
      <c r="B595" s="108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</row>
    <row r="596" customFormat="false" ht="12" hidden="false" customHeight="false" outlineLevel="0" collapsed="false">
      <c r="A596" s="41"/>
      <c r="B596" s="108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</row>
    <row r="597" customFormat="false" ht="12" hidden="false" customHeight="false" outlineLevel="0" collapsed="false">
      <c r="A597" s="41"/>
      <c r="B597" s="108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  <c r="AA597" s="41"/>
      <c r="AB597" s="41"/>
    </row>
    <row r="598" customFormat="false" ht="12" hidden="false" customHeight="false" outlineLevel="0" collapsed="false">
      <c r="A598" s="41"/>
      <c r="B598" s="108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  <c r="AA598" s="41"/>
      <c r="AB598" s="41"/>
    </row>
    <row r="599" customFormat="false" ht="12" hidden="false" customHeight="false" outlineLevel="0" collapsed="false">
      <c r="A599" s="41"/>
      <c r="B599" s="108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  <c r="AA599" s="41"/>
      <c r="AB599" s="41"/>
    </row>
    <row r="600" customFormat="false" ht="12" hidden="false" customHeight="false" outlineLevel="0" collapsed="false">
      <c r="A600" s="41"/>
      <c r="B600" s="108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  <c r="AA600" s="41"/>
      <c r="AB600" s="41"/>
    </row>
    <row r="601" customFormat="false" ht="12" hidden="false" customHeight="false" outlineLevel="0" collapsed="false">
      <c r="A601" s="41"/>
      <c r="B601" s="108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  <c r="AA601" s="41"/>
      <c r="AB601" s="41"/>
    </row>
    <row r="602" customFormat="false" ht="12" hidden="false" customHeight="false" outlineLevel="0" collapsed="false">
      <c r="A602" s="41"/>
      <c r="B602" s="108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  <c r="AA602" s="41"/>
      <c r="AB602" s="41"/>
    </row>
    <row r="603" customFormat="false" ht="12" hidden="false" customHeight="false" outlineLevel="0" collapsed="false">
      <c r="A603" s="41"/>
      <c r="B603" s="108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  <c r="AA603" s="41"/>
      <c r="AB603" s="41"/>
    </row>
    <row r="604" customFormat="false" ht="12" hidden="false" customHeight="false" outlineLevel="0" collapsed="false">
      <c r="A604" s="41"/>
      <c r="B604" s="108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  <c r="AA604" s="41"/>
      <c r="AB604" s="41"/>
    </row>
    <row r="605" customFormat="false" ht="12" hidden="false" customHeight="false" outlineLevel="0" collapsed="false">
      <c r="A605" s="41"/>
      <c r="B605" s="108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  <c r="AA605" s="41"/>
      <c r="AB605" s="41"/>
    </row>
    <row r="606" customFormat="false" ht="12" hidden="false" customHeight="false" outlineLevel="0" collapsed="false">
      <c r="A606" s="41"/>
      <c r="B606" s="108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  <c r="AA606" s="41"/>
      <c r="AB606" s="41"/>
    </row>
    <row r="607" customFormat="false" ht="12" hidden="false" customHeight="false" outlineLevel="0" collapsed="false">
      <c r="A607" s="41"/>
      <c r="B607" s="108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  <c r="AA607" s="41"/>
      <c r="AB607" s="41"/>
    </row>
    <row r="608" customFormat="false" ht="12" hidden="false" customHeight="false" outlineLevel="0" collapsed="false">
      <c r="A608" s="41"/>
      <c r="B608" s="108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  <c r="AA608" s="41"/>
      <c r="AB608" s="41"/>
    </row>
    <row r="609" customFormat="false" ht="12" hidden="false" customHeight="false" outlineLevel="0" collapsed="false">
      <c r="A609" s="41"/>
      <c r="B609" s="108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  <c r="AA609" s="41"/>
      <c r="AB609" s="41"/>
    </row>
    <row r="610" customFormat="false" ht="12" hidden="false" customHeight="false" outlineLevel="0" collapsed="false">
      <c r="A610" s="41"/>
      <c r="B610" s="108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  <c r="AA610" s="41"/>
      <c r="AB610" s="41"/>
    </row>
    <row r="611" customFormat="false" ht="12" hidden="false" customHeight="false" outlineLevel="0" collapsed="false">
      <c r="A611" s="41"/>
      <c r="B611" s="108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  <c r="AA611" s="41"/>
      <c r="AB611" s="41"/>
    </row>
    <row r="612" customFormat="false" ht="12" hidden="false" customHeight="false" outlineLevel="0" collapsed="false">
      <c r="A612" s="41"/>
      <c r="B612" s="108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  <c r="AA612" s="41"/>
      <c r="AB612" s="41"/>
    </row>
    <row r="613" customFormat="false" ht="12" hidden="false" customHeight="false" outlineLevel="0" collapsed="false">
      <c r="A613" s="41"/>
      <c r="B613" s="108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  <c r="AA613" s="41"/>
      <c r="AB613" s="41"/>
    </row>
    <row r="614" customFormat="false" ht="12" hidden="false" customHeight="false" outlineLevel="0" collapsed="false"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  <c r="AA614" s="41"/>
      <c r="AB614" s="41"/>
    </row>
    <row r="615" customFormat="false" ht="12" hidden="false" customHeight="false" outlineLevel="0" collapsed="false"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  <c r="AA615" s="41"/>
      <c r="AB615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3.41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false" outlineLevel="0" max="21" min="21" style="3" width="10.85"/>
    <col collapsed="false" customWidth="true" hidden="true" outlineLevel="0" max="22" min="22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62" customFormat="true" ht="12" hidden="false" customHeight="false" outlineLevel="0" collapsed="false">
      <c r="B1" s="163" t="s">
        <v>371</v>
      </c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</row>
    <row r="2" s="162" customFormat="true" ht="12" hidden="false" customHeight="false" outlineLevel="0" collapsed="false">
      <c r="B2" s="163" t="s">
        <v>1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</row>
    <row r="3" s="162" customFormat="true" ht="12" hidden="false" customHeight="false" outlineLevel="0" collapsed="false">
      <c r="B3" s="36" t="n">
        <v>3953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5" customFormat="true" ht="12" hidden="false" customHeight="false" outlineLevel="0" collapsed="false">
      <c r="B4" s="5" t="s">
        <v>215</v>
      </c>
    </row>
    <row r="5" customFormat="false" ht="3.75" hidden="false" customHeight="true" outlineLevel="0" collapsed="false"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</row>
    <row r="6" customFormat="false" ht="9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0.75" hidden="false" customHeight="true" outlineLevel="0" collapsed="false">
      <c r="B7" s="165"/>
      <c r="C7" s="166"/>
    </row>
    <row r="8" s="81" customFormat="true" ht="30" hidden="false" customHeight="true" outlineLevel="0" collapsed="false">
      <c r="D8" s="81" t="s">
        <v>3</v>
      </c>
      <c r="E8" s="82" t="s">
        <v>4</v>
      </c>
      <c r="F8" s="81" t="s">
        <v>5</v>
      </c>
      <c r="G8" s="81" t="s">
        <v>6</v>
      </c>
      <c r="H8" s="81" t="s">
        <v>7</v>
      </c>
      <c r="I8" s="81" t="s">
        <v>8</v>
      </c>
      <c r="J8" s="81" t="s">
        <v>9</v>
      </c>
      <c r="K8" s="81" t="s">
        <v>10</v>
      </c>
      <c r="L8" s="81" t="s">
        <v>11</v>
      </c>
      <c r="M8" s="81" t="s">
        <v>12</v>
      </c>
      <c r="N8" s="81" t="s">
        <v>13</v>
      </c>
      <c r="O8" s="81" t="s">
        <v>14</v>
      </c>
      <c r="P8" s="81" t="s">
        <v>15</v>
      </c>
      <c r="Q8" s="81" t="s">
        <v>16</v>
      </c>
      <c r="R8" s="83" t="s">
        <v>17</v>
      </c>
      <c r="S8" s="81" t="s">
        <v>18</v>
      </c>
      <c r="T8" s="81" t="s">
        <v>19</v>
      </c>
      <c r="U8" s="81" t="s">
        <v>20</v>
      </c>
      <c r="V8" s="81" t="s">
        <v>21</v>
      </c>
      <c r="W8" s="81" t="s">
        <v>22</v>
      </c>
      <c r="X8" s="82" t="s">
        <v>23</v>
      </c>
      <c r="Y8" s="82" t="s">
        <v>24</v>
      </c>
      <c r="Z8" s="81" t="s">
        <v>25</v>
      </c>
      <c r="AA8" s="81" t="s">
        <v>26</v>
      </c>
    </row>
    <row r="9" customFormat="false" ht="6.75" hidden="false" customHeight="true" outlineLevel="0" collapsed="false">
      <c r="B9" s="5"/>
    </row>
    <row r="10" customFormat="false" ht="12.75" hidden="false" customHeight="true" outlineLevel="0" collapsed="false">
      <c r="B10" s="29"/>
      <c r="C10" s="23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24" customFormat="true" ht="13.5" hidden="false" customHeight="true" outlineLevel="0" collapsed="false">
      <c r="B11" s="29"/>
      <c r="C11" s="23" t="s">
        <v>372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24" customFormat="true" ht="14.25" hidden="false" customHeight="true" outlineLevel="0" collapsed="false">
      <c r="B12" s="167" t="n">
        <v>114</v>
      </c>
      <c r="C12" s="43" t="s">
        <v>373</v>
      </c>
      <c r="D12" s="58" t="n">
        <v>2.41544068469304</v>
      </c>
      <c r="E12" s="58" t="n">
        <v>2.41544068469304</v>
      </c>
      <c r="F12" s="58" t="n">
        <v>0.870018901523776</v>
      </c>
      <c r="G12" s="58" t="n">
        <v>1.80088769325464</v>
      </c>
      <c r="H12" s="58" t="n">
        <v>2.33622881230039</v>
      </c>
      <c r="I12" s="58" t="n">
        <v>1.44200798806862</v>
      </c>
      <c r="J12" s="58" t="n">
        <v>2.40944614531556</v>
      </c>
      <c r="K12" s="58" t="n">
        <v>1.81655019542989</v>
      </c>
      <c r="L12" s="58" t="n">
        <v>2.05086542500276</v>
      </c>
      <c r="M12" s="58" t="n">
        <v>1.03480687067093</v>
      </c>
      <c r="N12" s="58" t="e">
        <f aca="false"/>
        <v>#DIV/0!</v>
      </c>
      <c r="O12" s="168" t="n">
        <v>36.0620761204143</v>
      </c>
      <c r="P12" s="58" t="e">
        <f aca="false"/>
        <v>#DIV/0!</v>
      </c>
      <c r="Q12" s="58" t="n">
        <v>1.20944213258296</v>
      </c>
      <c r="R12" s="58" t="n">
        <v>2.39739199529073</v>
      </c>
      <c r="S12" s="58" t="n">
        <v>0.742122806439337</v>
      </c>
      <c r="T12" s="58" t="n">
        <v>3.80727865281645</v>
      </c>
      <c r="U12" s="58" t="n">
        <v>16.4738063611928</v>
      </c>
      <c r="V12" s="58" t="e">
        <f aca="false"/>
        <v>#DIV/0!</v>
      </c>
      <c r="W12" s="58" t="n">
        <v>1.85133156817453</v>
      </c>
      <c r="X12" s="58" t="n">
        <v>2.36765249580841</v>
      </c>
      <c r="Y12" s="58" t="n">
        <v>1.89654713587014</v>
      </c>
      <c r="Z12" s="58" t="n">
        <v>1.76980616413963</v>
      </c>
      <c r="AA12" s="58" t="n">
        <v>2.22679086071604</v>
      </c>
      <c r="AB12" s="58"/>
    </row>
    <row r="13" s="169" customFormat="true" ht="13.5" hidden="false" customHeight="true" outlineLevel="0" collapsed="false">
      <c r="B13" s="170"/>
      <c r="D13" s="171" t="n">
        <v>2.41544068469304</v>
      </c>
      <c r="E13" s="171" t="n">
        <v>2.41544068469304</v>
      </c>
      <c r="F13" s="171" t="n">
        <v>0.870018901523776</v>
      </c>
      <c r="G13" s="171" t="n">
        <v>1.80088769325464</v>
      </c>
      <c r="H13" s="171" t="n">
        <v>2.33622881230039</v>
      </c>
      <c r="I13" s="171" t="n">
        <v>1.44200798806862</v>
      </c>
      <c r="J13" s="171" t="n">
        <v>2.40944614531556</v>
      </c>
      <c r="K13" s="171" t="n">
        <v>1.81655019542989</v>
      </c>
      <c r="L13" s="171" t="n">
        <v>2.05086542500276</v>
      </c>
      <c r="M13" s="171" t="n">
        <v>1.03480687067093</v>
      </c>
      <c r="N13" s="171" t="e">
        <f aca="false"/>
        <v>#DIV/0!</v>
      </c>
      <c r="O13" s="171" t="n">
        <v>36.0620761204143</v>
      </c>
      <c r="P13" s="171" t="e">
        <f aca="false"/>
        <v>#DIV/0!</v>
      </c>
      <c r="Q13" s="171" t="n">
        <v>1.20944213258296</v>
      </c>
      <c r="R13" s="171" t="n">
        <v>2.39739199529073</v>
      </c>
      <c r="S13" s="171" t="n">
        <v>0.742122806439337</v>
      </c>
      <c r="T13" s="171" t="n">
        <v>3.80727865281645</v>
      </c>
      <c r="U13" s="171" t="n">
        <v>16.4738063611928</v>
      </c>
      <c r="V13" s="171" t="e">
        <f aca="false"/>
        <v>#DIV/0!</v>
      </c>
      <c r="W13" s="171" t="n">
        <v>1.85133156817453</v>
      </c>
      <c r="X13" s="171" t="n">
        <v>2.36765249580841</v>
      </c>
      <c r="Y13" s="171" t="n">
        <v>1.89654713587014</v>
      </c>
      <c r="Z13" s="171" t="n">
        <v>1.76980616413963</v>
      </c>
      <c r="AA13" s="171" t="n">
        <v>2.22679086071604</v>
      </c>
      <c r="AB13" s="171"/>
    </row>
    <row r="14" s="24" customFormat="true" ht="12.75" hidden="false" customHeight="true" outlineLevel="0" collapsed="false">
      <c r="B14" s="167"/>
      <c r="C14" s="23" t="s">
        <v>374</v>
      </c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58"/>
    </row>
    <row r="15" s="24" customFormat="true" ht="12.75" hidden="false" customHeight="true" outlineLevel="0" collapsed="false">
      <c r="B15" s="167" t="s">
        <v>375</v>
      </c>
      <c r="C15" s="43" t="s">
        <v>376</v>
      </c>
      <c r="D15" s="58" t="n">
        <v>0.103955988653833</v>
      </c>
      <c r="E15" s="58" t="n">
        <v>0.103955988653833</v>
      </c>
      <c r="F15" s="58" t="n">
        <v>0.165008723122688</v>
      </c>
      <c r="G15" s="58" t="n">
        <v>0.129475685583346</v>
      </c>
      <c r="H15" s="58" t="n">
        <v>0.0895540688966631</v>
      </c>
      <c r="I15" s="58" t="n">
        <v>0.128803375897976</v>
      </c>
      <c r="J15" s="58" t="n">
        <v>0.131536171066229</v>
      </c>
      <c r="K15" s="58" t="n">
        <v>0.139646942955603</v>
      </c>
      <c r="L15" s="58" t="n">
        <v>0.135506991544928</v>
      </c>
      <c r="M15" s="58" t="n">
        <v>0.173629012375506</v>
      </c>
      <c r="N15" s="58" t="e">
        <f aca="false"/>
        <v>#DIV/0!</v>
      </c>
      <c r="O15" s="58" t="n">
        <v>0.0261338491449292</v>
      </c>
      <c r="P15" s="58" t="e">
        <f aca="false"/>
        <v>#DIV/0!</v>
      </c>
      <c r="Q15" s="58" t="n">
        <v>0.16261714984363</v>
      </c>
      <c r="R15" s="58" t="n">
        <v>0.109542895076313</v>
      </c>
      <c r="S15" s="58" t="n">
        <v>0.22922794464642</v>
      </c>
      <c r="T15" s="58" t="n">
        <v>0.230262899925489</v>
      </c>
      <c r="U15" s="58" t="n">
        <v>0.0753107969539152</v>
      </c>
      <c r="V15" s="58" t="e">
        <f aca="false"/>
        <v>#DIV/0!</v>
      </c>
      <c r="W15" s="58" t="n">
        <v>0.136706230130237</v>
      </c>
      <c r="X15" s="58" t="n">
        <v>0.128327717733265</v>
      </c>
      <c r="Y15" s="58" t="n">
        <v>0.11933369347407</v>
      </c>
      <c r="Z15" s="58" t="n">
        <v>0.116848379327192</v>
      </c>
      <c r="AA15" s="58" t="n">
        <v>0.125543595738847</v>
      </c>
      <c r="AB15" s="58"/>
    </row>
    <row r="16" s="24" customFormat="true" ht="12.75" hidden="false" customHeight="true" outlineLevel="0" collapsed="false">
      <c r="B16" s="167" t="s">
        <v>377</v>
      </c>
      <c r="C16" s="43" t="s">
        <v>378</v>
      </c>
      <c r="D16" s="58" t="n">
        <v>0.896044011346167</v>
      </c>
      <c r="E16" s="58" t="n">
        <v>0.896044011346167</v>
      </c>
      <c r="F16" s="58" t="n">
        <v>0.834991276877312</v>
      </c>
      <c r="G16" s="58" t="n">
        <v>0.870524314416654</v>
      </c>
      <c r="H16" s="58" t="n">
        <v>0.910445931103337</v>
      </c>
      <c r="I16" s="58" t="n">
        <v>0.871196624102024</v>
      </c>
      <c r="J16" s="58" t="n">
        <v>0.868463828933771</v>
      </c>
      <c r="K16" s="58" t="n">
        <v>0.860353057044397</v>
      </c>
      <c r="L16" s="58" t="n">
        <v>0.864493008455072</v>
      </c>
      <c r="M16" s="58" t="n">
        <v>0.826370987624494</v>
      </c>
      <c r="N16" s="58" t="e">
        <f aca="false"/>
        <v>#DIV/0!</v>
      </c>
      <c r="O16" s="58" t="n">
        <v>0.973866150855071</v>
      </c>
      <c r="P16" s="58" t="e">
        <f aca="false"/>
        <v>#DIV/0!</v>
      </c>
      <c r="Q16" s="58" t="n">
        <v>0.83738285015637</v>
      </c>
      <c r="R16" s="58" t="n">
        <v>0.890457104923687</v>
      </c>
      <c r="S16" s="58" t="n">
        <v>0.77077205535358</v>
      </c>
      <c r="T16" s="58" t="n">
        <v>0.769737100074511</v>
      </c>
      <c r="U16" s="58" t="n">
        <v>0.924689203046085</v>
      </c>
      <c r="V16" s="58" t="e">
        <f aca="false"/>
        <v>#DIV/0!</v>
      </c>
      <c r="W16" s="58" t="n">
        <v>0.863293769869763</v>
      </c>
      <c r="X16" s="58" t="n">
        <v>0.871672282266735</v>
      </c>
      <c r="Y16" s="58" t="n">
        <v>0.880666306525931</v>
      </c>
      <c r="Z16" s="58" t="n">
        <v>0.883151620672808</v>
      </c>
      <c r="AA16" s="58" t="n">
        <v>0.874456404261153</v>
      </c>
      <c r="AB16" s="58"/>
    </row>
    <row r="17" s="24" customFormat="true" ht="12.75" hidden="false" customHeight="true" outlineLevel="0" collapsed="false">
      <c r="B17" s="167" t="s">
        <v>379</v>
      </c>
      <c r="C17" s="43" t="s">
        <v>380</v>
      </c>
      <c r="D17" s="58" t="n">
        <v>1.34933695480369</v>
      </c>
      <c r="E17" s="58" t="n">
        <v>1.34933695480369</v>
      </c>
      <c r="F17" s="58" t="n">
        <v>1.21377755413382</v>
      </c>
      <c r="G17" s="58" t="n">
        <v>1.66778289836945</v>
      </c>
      <c r="H17" s="58" t="n">
        <v>1.5917644546086</v>
      </c>
      <c r="I17" s="58" t="n">
        <v>1.46865754048755</v>
      </c>
      <c r="J17" s="58" t="n">
        <v>1.55345116321245</v>
      </c>
      <c r="K17" s="58" t="n">
        <v>1.19530343147768</v>
      </c>
      <c r="L17" s="58" t="n">
        <v>1.35555615536736</v>
      </c>
      <c r="M17" s="58" t="n">
        <v>1.15653749346442</v>
      </c>
      <c r="N17" s="58" t="e">
        <f aca="false"/>
        <v>#DIV/0!</v>
      </c>
      <c r="O17" s="58" t="n">
        <v>1.76525080626753</v>
      </c>
      <c r="P17" s="58" t="e">
        <f aca="false"/>
        <v>#DIV/0!</v>
      </c>
      <c r="Q17" s="58" t="n">
        <v>1.39110916736495</v>
      </c>
      <c r="R17" s="58" t="n">
        <v>1.431872624652</v>
      </c>
      <c r="S17" s="58" t="n">
        <v>0.959612769087229</v>
      </c>
      <c r="T17" s="58" t="n">
        <v>2.78401946995672</v>
      </c>
      <c r="U17" s="58" t="n">
        <v>2.20245290828867</v>
      </c>
      <c r="V17" s="58" t="e">
        <f aca="false"/>
        <v>#DIV/0!</v>
      </c>
      <c r="W17" s="58" t="n">
        <v>1.16153745533409</v>
      </c>
      <c r="X17" s="58" t="n">
        <v>1.42512477159087</v>
      </c>
      <c r="Y17" s="58" t="n">
        <v>1.40351622724378</v>
      </c>
      <c r="Z17" s="58" t="n">
        <v>1.40788264564419</v>
      </c>
      <c r="AA17" s="58" t="n">
        <v>1.39261711309232</v>
      </c>
      <c r="AB17" s="58"/>
    </row>
    <row r="18" s="24" customFormat="true" ht="12.75" hidden="false" customHeight="true" outlineLevel="0" collapsed="false">
      <c r="B18" s="167"/>
      <c r="C18" s="23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</row>
    <row r="19" s="24" customFormat="true" ht="12.75" hidden="false" customHeight="true" outlineLevel="0" collapsed="false">
      <c r="B19" s="167"/>
      <c r="C19" s="23" t="s">
        <v>381</v>
      </c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</row>
    <row r="20" s="24" customFormat="true" ht="12.75" hidden="false" customHeight="true" outlineLevel="0" collapsed="false">
      <c r="B20" s="167" t="n">
        <v>28</v>
      </c>
      <c r="C20" s="43" t="s">
        <v>382</v>
      </c>
      <c r="D20" s="58" t="n">
        <v>0.023519941078472</v>
      </c>
      <c r="E20" s="58" t="n">
        <v>0.023519941078472</v>
      </c>
      <c r="F20" s="58" t="n">
        <v>0.0159906461357416</v>
      </c>
      <c r="G20" s="58" t="n">
        <v>0.0748545025442319</v>
      </c>
      <c r="H20" s="58" t="n">
        <v>0.00428981388334352</v>
      </c>
      <c r="I20" s="58" t="n">
        <v>0.0286984528759532</v>
      </c>
      <c r="J20" s="58" t="n">
        <v>0.0143366458986421</v>
      </c>
      <c r="K20" s="58" t="n">
        <v>0.00671412490892926</v>
      </c>
      <c r="L20" s="58" t="n">
        <v>0.0102274640282683</v>
      </c>
      <c r="M20" s="58" t="n">
        <v>0.0566497585047569</v>
      </c>
      <c r="N20" s="58" t="s">
        <v>245</v>
      </c>
      <c r="O20" s="58" t="n">
        <v>0.029221870002794</v>
      </c>
      <c r="P20" s="58" t="s">
        <v>245</v>
      </c>
      <c r="Q20" s="58" t="n">
        <v>0.0303571850701298</v>
      </c>
      <c r="R20" s="58" t="n">
        <v>0.0465644243329985</v>
      </c>
      <c r="S20" s="58" t="n">
        <v>0.0614048028417227</v>
      </c>
      <c r="T20" s="58" t="n">
        <v>0.244100215464003</v>
      </c>
      <c r="U20" s="58" t="n">
        <v>0</v>
      </c>
      <c r="V20" s="58" t="s">
        <v>245</v>
      </c>
      <c r="W20" s="58" t="n">
        <v>0.0648353202171641</v>
      </c>
      <c r="X20" s="58" t="n">
        <v>0.0393534748069586</v>
      </c>
      <c r="Y20" s="58" t="n">
        <v>0.0246085590421222</v>
      </c>
      <c r="Z20" s="58" t="n">
        <v>0.0257750784506972</v>
      </c>
      <c r="AA20" s="58" t="n">
        <v>0.0221960656600149</v>
      </c>
      <c r="AB20" s="58"/>
    </row>
    <row r="21" s="24" customFormat="true" ht="12.75" hidden="false" customHeight="true" outlineLevel="0" collapsed="false">
      <c r="B21" s="167" t="n">
        <v>29</v>
      </c>
      <c r="C21" s="43" t="s">
        <v>383</v>
      </c>
      <c r="D21" s="58" t="n">
        <v>0.0348158487965975</v>
      </c>
      <c r="E21" s="58" t="n">
        <v>0.0348158487965975</v>
      </c>
      <c r="F21" s="58" t="n">
        <v>0.0129937619107335</v>
      </c>
      <c r="G21" s="58" t="n">
        <v>0.051169165985604</v>
      </c>
      <c r="H21" s="58" t="n">
        <v>0.0371182085701545</v>
      </c>
      <c r="I21" s="58" t="n">
        <v>0.0308907282583551</v>
      </c>
      <c r="J21" s="58" t="n">
        <v>0.0435732232362015</v>
      </c>
      <c r="K21" s="58" t="n">
        <v>0.0573946146257655</v>
      </c>
      <c r="L21" s="58" t="n">
        <v>0.0471015853314051</v>
      </c>
      <c r="M21" s="58" t="n">
        <v>0.100125487157056</v>
      </c>
      <c r="N21" s="58" t="s">
        <v>245</v>
      </c>
      <c r="O21" s="58" t="n">
        <v>0.0747970038964772</v>
      </c>
      <c r="P21" s="58" t="s">
        <v>245</v>
      </c>
      <c r="Q21" s="58" t="n">
        <v>0.0553094363313727</v>
      </c>
      <c r="R21" s="58" t="n">
        <v>0.0781194035746961</v>
      </c>
      <c r="S21" s="58" t="n">
        <v>0.0728310667023507</v>
      </c>
      <c r="T21" s="58" t="n">
        <v>0.281031063780223</v>
      </c>
      <c r="U21" s="58" t="n">
        <v>0.0403623952320812</v>
      </c>
      <c r="V21" s="58" t="s">
        <v>245</v>
      </c>
      <c r="W21" s="58" t="n">
        <v>0.0427303654222774</v>
      </c>
      <c r="X21" s="58" t="n">
        <v>0.0559521377636592</v>
      </c>
      <c r="Y21" s="58" t="n">
        <v>0.0445989811115125</v>
      </c>
      <c r="Z21" s="58" t="n">
        <v>0.0330313871871259</v>
      </c>
      <c r="AA21" s="58" t="n">
        <v>0.0719822496751206</v>
      </c>
      <c r="AB21" s="58"/>
    </row>
    <row r="22" s="24" customFormat="true" ht="12.75" hidden="false" customHeight="true" outlineLevel="0" collapsed="false">
      <c r="B22" s="167" t="n">
        <v>30</v>
      </c>
      <c r="C22" s="43" t="s">
        <v>384</v>
      </c>
      <c r="D22" s="58" t="n">
        <v>0.013421722155031</v>
      </c>
      <c r="E22" s="58" t="n">
        <v>0.013421722155031</v>
      </c>
      <c r="F22" s="58" t="n">
        <v>0.0122230258745818</v>
      </c>
      <c r="G22" s="58" t="n">
        <v>0.0381080514248873</v>
      </c>
      <c r="H22" s="58" t="n">
        <v>0.0276700577729085</v>
      </c>
      <c r="I22" s="58" t="n">
        <v>0.0285142822256407</v>
      </c>
      <c r="J22" s="58" t="n">
        <v>0.0125121996824214</v>
      </c>
      <c r="K22" s="58" t="n">
        <v>0.0158685350686603</v>
      </c>
      <c r="L22" s="58" t="n">
        <v>0.0147657871884814</v>
      </c>
      <c r="M22" s="58" t="n">
        <v>0.0165038120893837</v>
      </c>
      <c r="N22" s="58" t="s">
        <v>245</v>
      </c>
      <c r="O22" s="58" t="n">
        <v>0</v>
      </c>
      <c r="P22" s="58" t="s">
        <v>245</v>
      </c>
      <c r="Q22" s="58" t="n">
        <v>0.00601208404142711</v>
      </c>
      <c r="R22" s="58" t="n">
        <v>0.012320059512393</v>
      </c>
      <c r="S22" s="58" t="n">
        <v>4.09097782996255E-006</v>
      </c>
      <c r="T22" s="58" t="n">
        <v>0</v>
      </c>
      <c r="U22" s="58" t="n">
        <v>0.192863375034419</v>
      </c>
      <c r="V22" s="58" t="s">
        <v>245</v>
      </c>
      <c r="W22" s="58" t="n">
        <v>0.0268672598202885</v>
      </c>
      <c r="X22" s="58" t="n">
        <v>0.0276080188532034</v>
      </c>
      <c r="Y22" s="58" t="n">
        <v>0.0182389459402174</v>
      </c>
      <c r="Z22" s="58" t="n">
        <v>0.0185927947617883</v>
      </c>
      <c r="AA22" s="58" t="n">
        <v>0.0173936493857016</v>
      </c>
      <c r="AB22" s="58"/>
    </row>
    <row r="23" s="24" customFormat="true" ht="12.75" hidden="false" customHeight="true" outlineLevel="0" collapsed="false">
      <c r="B23" s="167" t="n">
        <v>31</v>
      </c>
      <c r="C23" s="43" t="s">
        <v>385</v>
      </c>
      <c r="D23" s="58" t="n">
        <v>0.0475864983821955</v>
      </c>
      <c r="E23" s="58" t="n">
        <v>0.0475864983821955</v>
      </c>
      <c r="F23" s="58" t="n">
        <v>0.748508640926221</v>
      </c>
      <c r="G23" s="58" t="n">
        <v>0.159001568841412</v>
      </c>
      <c r="H23" s="58" t="s">
        <v>245</v>
      </c>
      <c r="I23" s="58" t="n">
        <v>0.189443456055738</v>
      </c>
      <c r="J23" s="58" t="s">
        <v>245</v>
      </c>
      <c r="K23" s="58" t="s">
        <v>245</v>
      </c>
      <c r="L23" s="58" t="s">
        <v>245</v>
      </c>
      <c r="M23" s="58" t="n">
        <v>0.653909002408858</v>
      </c>
      <c r="N23" s="58" t="s">
        <v>245</v>
      </c>
      <c r="O23" s="58" t="s">
        <v>245</v>
      </c>
      <c r="P23" s="58" t="s">
        <v>245</v>
      </c>
      <c r="Q23" s="58" t="n">
        <v>0.0454500355238178</v>
      </c>
      <c r="R23" s="58" t="n">
        <v>0.0556055874346794</v>
      </c>
      <c r="S23" s="58" t="n">
        <v>0.228469114700011</v>
      </c>
      <c r="T23" s="58" t="s">
        <v>245</v>
      </c>
      <c r="U23" s="58" t="s">
        <v>245</v>
      </c>
      <c r="V23" s="58" t="s">
        <v>245</v>
      </c>
      <c r="W23" s="58" t="n">
        <v>0.115064116476916</v>
      </c>
      <c r="X23" s="58" t="n">
        <v>0.16319217742114</v>
      </c>
      <c r="Y23" s="58" t="n">
        <v>0.0493693463052036</v>
      </c>
      <c r="Z23" s="58" t="n">
        <v>0.0483523459224469</v>
      </c>
      <c r="AA23" s="58" t="n">
        <v>0.0794986258715797</v>
      </c>
      <c r="AB23" s="58"/>
    </row>
    <row r="24" s="24" customFormat="true" ht="12.75" hidden="false" customHeight="true" outlineLevel="0" collapsed="false">
      <c r="B24" s="167" t="n">
        <v>13</v>
      </c>
      <c r="C24" s="43" t="s">
        <v>386</v>
      </c>
      <c r="D24" s="58" t="n">
        <v>0.0275399222509193</v>
      </c>
      <c r="E24" s="58" t="n">
        <v>0.0275399222509193</v>
      </c>
      <c r="F24" s="58" t="n">
        <v>0.0140434135957704</v>
      </c>
      <c r="G24" s="58" t="n">
        <v>0.0594781227688444</v>
      </c>
      <c r="H24" s="58" t="n">
        <v>0.0118861597717763</v>
      </c>
      <c r="I24" s="58" t="n">
        <v>0.0296364351644866</v>
      </c>
      <c r="J24" s="58" t="n">
        <v>0.0187431583198464</v>
      </c>
      <c r="K24" s="58" t="n">
        <v>0.0110110102191017</v>
      </c>
      <c r="L24" s="58" t="n">
        <v>0.0146247367054324</v>
      </c>
      <c r="M24" s="58" t="n">
        <v>0.0709520109873748</v>
      </c>
      <c r="N24" s="58" t="s">
        <v>245</v>
      </c>
      <c r="O24" s="58" t="n">
        <v>0.0736729310902998</v>
      </c>
      <c r="P24" s="58" t="s">
        <v>245</v>
      </c>
      <c r="Q24" s="58" t="n">
        <v>0.0363098318668159</v>
      </c>
      <c r="R24" s="58" t="n">
        <v>0.0664397064266283</v>
      </c>
      <c r="S24" s="58" t="n">
        <v>0.0681812150172695</v>
      </c>
      <c r="T24" s="58" t="n">
        <v>0.243929417456132</v>
      </c>
      <c r="U24" s="58" t="n">
        <v>0.0012189757892213</v>
      </c>
      <c r="V24" s="58" t="s">
        <v>245</v>
      </c>
      <c r="W24" s="58" t="n">
        <v>0.0436709524127151</v>
      </c>
      <c r="X24" s="58" t="n">
        <v>0.0418153661063618</v>
      </c>
      <c r="Y24" s="58" t="n">
        <v>0.0317332240029466</v>
      </c>
      <c r="Z24" s="58" t="n">
        <v>0.0284085622270716</v>
      </c>
      <c r="AA24" s="58" t="n">
        <v>0.0393612521655631</v>
      </c>
      <c r="AB24" s="58"/>
    </row>
    <row r="25" s="24" customFormat="true" ht="12.75" hidden="false" customHeight="true" outlineLevel="0" collapsed="false">
      <c r="B25" s="167"/>
      <c r="C25" s="23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</row>
    <row r="26" s="24" customFormat="true" ht="12.75" hidden="false" customHeight="true" outlineLevel="0" collapsed="false">
      <c r="B26" s="167"/>
      <c r="C26" s="23" t="s">
        <v>387</v>
      </c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</row>
    <row r="27" s="24" customFormat="true" ht="12.75" hidden="false" customHeight="true" outlineLevel="0" collapsed="false">
      <c r="B27" s="167" t="n">
        <v>808</v>
      </c>
      <c r="C27" s="43" t="s">
        <v>388</v>
      </c>
      <c r="D27" s="58" t="n">
        <v>3.22597562130241</v>
      </c>
      <c r="E27" s="58" t="n">
        <v>3.22597562130241</v>
      </c>
      <c r="F27" s="58" t="n">
        <v>2.10046865700856</v>
      </c>
      <c r="G27" s="58" t="n">
        <v>3.02180124643829</v>
      </c>
      <c r="H27" s="58" t="n">
        <v>5.45421263980469</v>
      </c>
      <c r="I27" s="58" t="n">
        <v>3.06052277971301</v>
      </c>
      <c r="J27" s="58" t="n">
        <v>3.10572661692007</v>
      </c>
      <c r="K27" s="58" t="n">
        <v>2.89790456923942</v>
      </c>
      <c r="L27" s="58" t="n">
        <v>3.03217879600424</v>
      </c>
      <c r="M27" s="58" t="n">
        <v>0.571362375228316</v>
      </c>
      <c r="N27" s="58" t="s">
        <v>245</v>
      </c>
      <c r="O27" s="58" t="n">
        <v>1.87763894878393</v>
      </c>
      <c r="P27" s="58" t="s">
        <v>245</v>
      </c>
      <c r="Q27" s="58" t="n">
        <v>1.26437785610966</v>
      </c>
      <c r="R27" s="58" t="n">
        <v>0.759766493878563</v>
      </c>
      <c r="S27" s="58" t="n">
        <v>0.592649540040046</v>
      </c>
      <c r="T27" s="58" t="n">
        <v>1.24375252514129</v>
      </c>
      <c r="U27" s="58" t="s">
        <v>245</v>
      </c>
      <c r="V27" s="58" t="s">
        <v>245</v>
      </c>
      <c r="W27" s="58" t="n">
        <v>1.57215299813548</v>
      </c>
      <c r="X27" s="58" t="n">
        <v>1.78988008486552</v>
      </c>
      <c r="Y27" s="58" t="n">
        <v>2.71489476799411</v>
      </c>
      <c r="Z27" s="58" t="n">
        <v>3.14575227905848</v>
      </c>
      <c r="AA27" s="58" t="n">
        <v>1.68015336944448</v>
      </c>
      <c r="AB27" s="58" t="s">
        <v>245</v>
      </c>
    </row>
    <row r="28" s="24" customFormat="true" ht="12.75" hidden="false" customHeight="true" outlineLevel="0" collapsed="false">
      <c r="B28" s="167" t="n">
        <v>809</v>
      </c>
      <c r="C28" s="43" t="s">
        <v>389</v>
      </c>
      <c r="D28" s="58" t="n">
        <v>1.67020659499851</v>
      </c>
      <c r="E28" s="58" t="n">
        <v>1.67020659499851</v>
      </c>
      <c r="F28" s="58" t="n">
        <v>1.82791081615301</v>
      </c>
      <c r="G28" s="58" t="n">
        <v>0.954600346015742</v>
      </c>
      <c r="H28" s="58" t="n">
        <v>0.672380023819304</v>
      </c>
      <c r="I28" s="58" t="n">
        <v>1.08350525392325</v>
      </c>
      <c r="J28" s="58" t="n">
        <v>0.686224036448474</v>
      </c>
      <c r="K28" s="58" t="n">
        <v>0.953159978891789</v>
      </c>
      <c r="L28" s="58" t="n">
        <v>0.769259584537209</v>
      </c>
      <c r="M28" s="58" t="n">
        <v>0.667996119386212</v>
      </c>
      <c r="N28" s="58" t="s">
        <v>245</v>
      </c>
      <c r="O28" s="58" t="n">
        <v>1.80187505038498</v>
      </c>
      <c r="P28" s="58" t="s">
        <v>245</v>
      </c>
      <c r="Q28" s="58" t="n">
        <v>0.751125303646029</v>
      </c>
      <c r="R28" s="58" t="n">
        <v>1.46652871300006</v>
      </c>
      <c r="S28" s="58" t="n">
        <v>0.742690356009029</v>
      </c>
      <c r="T28" s="58" t="n">
        <v>0.872608328800385</v>
      </c>
      <c r="U28" s="58" t="n">
        <v>1.9511249030256</v>
      </c>
      <c r="V28" s="58" t="s">
        <v>245</v>
      </c>
      <c r="W28" s="58" t="n">
        <v>0.707604314520692</v>
      </c>
      <c r="X28" s="58" t="n">
        <v>0.72911770162915</v>
      </c>
      <c r="Y28" s="58" t="n">
        <v>1.38803346884619</v>
      </c>
      <c r="Z28" s="58" t="n">
        <v>1.42076284542277</v>
      </c>
      <c r="AA28" s="58" t="n">
        <v>1.35248004899661</v>
      </c>
      <c r="AB28" s="58" t="s">
        <v>245</v>
      </c>
    </row>
    <row r="29" s="24" customFormat="true" ht="12.75" hidden="false" customHeight="true" outlineLevel="0" collapsed="false">
      <c r="B29" s="167" t="n">
        <v>810</v>
      </c>
      <c r="C29" s="43" t="s">
        <v>390</v>
      </c>
      <c r="D29" s="58" t="n">
        <v>3.2348690661472</v>
      </c>
      <c r="E29" s="58" t="n">
        <v>3.2348690661472</v>
      </c>
      <c r="F29" s="58" t="n">
        <v>1.04231977882009</v>
      </c>
      <c r="G29" s="58" t="n">
        <v>0.31972418477783</v>
      </c>
      <c r="H29" s="58" t="n">
        <v>0.956786608993468</v>
      </c>
      <c r="I29" s="58" t="n">
        <v>0.526608932697722</v>
      </c>
      <c r="J29" s="58" t="n">
        <v>0.880975960333066</v>
      </c>
      <c r="K29" s="58" t="n">
        <v>0.723570199296647</v>
      </c>
      <c r="L29" s="58" t="n">
        <v>0.76739385118218</v>
      </c>
      <c r="M29" s="58" t="n">
        <v>0.758939601346459</v>
      </c>
      <c r="N29" s="58" t="s">
        <v>245</v>
      </c>
      <c r="O29" s="58" t="s">
        <v>245</v>
      </c>
      <c r="P29" s="58" t="s">
        <v>245</v>
      </c>
      <c r="Q29" s="58" t="n">
        <v>1.72857285647764</v>
      </c>
      <c r="R29" s="58" t="n">
        <v>0.948313616430262</v>
      </c>
      <c r="S29" s="58" t="n">
        <v>2445.39428571429</v>
      </c>
      <c r="T29" s="58" t="s">
        <v>245</v>
      </c>
      <c r="U29" s="58" t="n">
        <v>0.628012384966027</v>
      </c>
      <c r="V29" s="58" t="s">
        <v>245</v>
      </c>
      <c r="W29" s="58" t="n">
        <v>0.588978930063017</v>
      </c>
      <c r="X29" s="58" t="n">
        <v>0.599933866463564</v>
      </c>
      <c r="Y29" s="58" t="n">
        <v>1.50549572699123</v>
      </c>
      <c r="Z29" s="58" t="n">
        <v>1.81180036169844</v>
      </c>
      <c r="AA29" s="58" t="n">
        <v>0.723329828726683</v>
      </c>
      <c r="AB29" s="58" t="s">
        <v>245</v>
      </c>
    </row>
    <row r="30" s="24" customFormat="true" ht="12.75" hidden="false" customHeight="true" outlineLevel="0" collapsed="false">
      <c r="B30" s="167" t="n">
        <v>811</v>
      </c>
      <c r="C30" s="43" t="s">
        <v>391</v>
      </c>
      <c r="D30" s="58" t="n">
        <v>1.39561014335008</v>
      </c>
      <c r="E30" s="58" t="n">
        <v>1.39561014335008</v>
      </c>
      <c r="F30" s="58" t="n">
        <v>0.807289206480922</v>
      </c>
      <c r="G30" s="58" t="n">
        <v>1.02268755332915</v>
      </c>
      <c r="H30" s="58" t="s">
        <v>245</v>
      </c>
      <c r="I30" s="58" t="n">
        <v>0.978739248400943</v>
      </c>
      <c r="J30" s="58" t="s">
        <v>245</v>
      </c>
      <c r="K30" s="58" t="s">
        <v>245</v>
      </c>
      <c r="L30" s="58" t="s">
        <v>245</v>
      </c>
      <c r="M30" s="58" t="n">
        <v>0.850229225500033</v>
      </c>
      <c r="N30" s="58" t="s">
        <v>245</v>
      </c>
      <c r="O30" s="58" t="s">
        <v>245</v>
      </c>
      <c r="P30" s="58" t="s">
        <v>245</v>
      </c>
      <c r="Q30" s="58" t="n">
        <v>0.598921823226967</v>
      </c>
      <c r="R30" s="58" t="n">
        <v>0.648247880052287</v>
      </c>
      <c r="S30" s="58" t="n">
        <v>0.293422107975721</v>
      </c>
      <c r="T30" s="58" t="s">
        <v>245</v>
      </c>
      <c r="U30" s="58" t="s">
        <v>245</v>
      </c>
      <c r="V30" s="58" t="s">
        <v>245</v>
      </c>
      <c r="W30" s="58" t="n">
        <v>0.444397322398374</v>
      </c>
      <c r="X30" s="58" t="n">
        <v>0.354695764610018</v>
      </c>
      <c r="Y30" s="58" t="n">
        <v>1.34092359638874</v>
      </c>
      <c r="Z30" s="58" t="n">
        <v>1.38679244346556</v>
      </c>
      <c r="AA30" s="58" t="n">
        <v>0.514422597575869</v>
      </c>
      <c r="AB30" s="58" t="s">
        <v>245</v>
      </c>
    </row>
    <row r="31" s="24" customFormat="true" ht="12.75" hidden="false" customHeight="true" outlineLevel="0" collapsed="false">
      <c r="B31" s="167"/>
      <c r="C31" s="43" t="s">
        <v>392</v>
      </c>
      <c r="D31" s="58" t="n">
        <v>2.43988583763189</v>
      </c>
      <c r="E31" s="58" t="n">
        <v>2.43988583763189</v>
      </c>
      <c r="F31" s="58" t="n">
        <v>1.87378720639578</v>
      </c>
      <c r="G31" s="58" t="n">
        <v>2.00317450355095</v>
      </c>
      <c r="H31" s="58" t="n">
        <v>2.00933112145409</v>
      </c>
      <c r="I31" s="58" t="n">
        <v>1.98287260523646</v>
      </c>
      <c r="J31" s="58" t="n">
        <v>2.04658204770524</v>
      </c>
      <c r="K31" s="58" t="n">
        <v>1.76956719720941</v>
      </c>
      <c r="L31" s="58" t="n">
        <v>1.93549260142128</v>
      </c>
      <c r="M31" s="58" t="n">
        <v>0.628432320939252</v>
      </c>
      <c r="N31" s="58" t="s">
        <v>245</v>
      </c>
      <c r="O31" s="58" t="n">
        <v>1.80262667165607</v>
      </c>
      <c r="P31" s="58" t="s">
        <v>245</v>
      </c>
      <c r="Q31" s="58" t="n">
        <v>1.00375879668923</v>
      </c>
      <c r="R31" s="58" t="n">
        <v>1.3174446301518</v>
      </c>
      <c r="S31" s="58" t="n">
        <v>0.676090611026551</v>
      </c>
      <c r="T31" s="58" t="n">
        <v>1.23939823237697</v>
      </c>
      <c r="U31" s="58" t="n">
        <v>33.8628149529287</v>
      </c>
      <c r="V31" s="58" t="s">
        <v>245</v>
      </c>
      <c r="W31" s="58" t="n">
        <v>1.07000117932346</v>
      </c>
      <c r="X31" s="58" t="n">
        <v>1.23783975039955</v>
      </c>
      <c r="Y31" s="58" t="n">
        <v>1.92961624531369</v>
      </c>
      <c r="Z31" s="58" t="n">
        <v>2.24234915589493</v>
      </c>
      <c r="AA31" s="58" t="n">
        <v>1.41174863060133</v>
      </c>
      <c r="AB31" s="58" t="s">
        <v>245</v>
      </c>
    </row>
    <row r="32" s="24" customFormat="true" ht="12.75" hidden="false" customHeight="true" outlineLevel="0" collapsed="false">
      <c r="B32" s="167"/>
      <c r="C32" s="23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24" customFormat="true" ht="12.75" hidden="false" customHeight="true" outlineLevel="0" collapsed="false">
      <c r="B33" s="167"/>
      <c r="C33" s="23" t="s">
        <v>393</v>
      </c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</row>
    <row r="34" s="24" customFormat="true" ht="12.75" hidden="false" customHeight="true" outlineLevel="0" collapsed="false">
      <c r="B34" s="167" t="s">
        <v>394</v>
      </c>
      <c r="C34" s="43" t="s">
        <v>395</v>
      </c>
      <c r="D34" s="58" t="n">
        <v>0.06337438978877</v>
      </c>
      <c r="E34" s="58" t="n">
        <v>0.06337438978877</v>
      </c>
      <c r="F34" s="58" t="n">
        <v>0.055296329656398</v>
      </c>
      <c r="G34" s="58" t="n">
        <v>0.0502493846545944</v>
      </c>
      <c r="H34" s="58" t="n">
        <v>0.0489863528715882</v>
      </c>
      <c r="I34" s="58" t="n">
        <v>0.05159361816597</v>
      </c>
      <c r="J34" s="58" t="n">
        <v>0.0525253471873929</v>
      </c>
      <c r="K34" s="58" t="n">
        <v>0.0503136507312779</v>
      </c>
      <c r="L34" s="58" t="n">
        <v>0.0514394020959463</v>
      </c>
      <c r="M34" s="58" t="n">
        <v>0.0682606149534994</v>
      </c>
      <c r="N34" s="58" t="e">
        <f aca="false"/>
        <v>#DIV/0!</v>
      </c>
      <c r="O34" s="58" t="n">
        <v>0.113355800541803</v>
      </c>
      <c r="P34" s="58" t="e">
        <f aca="false"/>
        <v>#DIV/0!</v>
      </c>
      <c r="Q34" s="58" t="n">
        <v>0.0705147012107648</v>
      </c>
      <c r="R34" s="58" t="n">
        <v>0.0878009248392094</v>
      </c>
      <c r="S34" s="58" t="n">
        <v>0.0533186595334556</v>
      </c>
      <c r="T34" s="58" t="n">
        <v>0.0698280763628806</v>
      </c>
      <c r="U34" s="58" t="n">
        <v>0.051685849605615</v>
      </c>
      <c r="V34" s="58" t="e">
        <f aca="false"/>
        <v>#DIV/0!</v>
      </c>
      <c r="W34" s="58" t="n">
        <v>0.0747722451052188</v>
      </c>
      <c r="X34" s="58" t="n">
        <v>0.0616815651329017</v>
      </c>
      <c r="Y34" s="58" t="n">
        <v>0.0596105798903635</v>
      </c>
      <c r="Z34" s="58" t="n">
        <v>0.0572682851147984</v>
      </c>
      <c r="AA34" s="58" t="n">
        <v>0.0653877300419752</v>
      </c>
      <c r="AB34" s="58"/>
    </row>
    <row r="35" s="24" customFormat="true" ht="12.75" hidden="false" customHeight="true" outlineLevel="0" collapsed="false">
      <c r="B35" s="167"/>
      <c r="C35" s="43" t="s">
        <v>396</v>
      </c>
      <c r="D35" s="58" t="n">
        <v>0.864618352696103</v>
      </c>
      <c r="E35" s="58" t="n">
        <v>0.864618352696103</v>
      </c>
      <c r="F35" s="58" t="n">
        <v>0.953345639507774</v>
      </c>
      <c r="G35" s="58" t="n">
        <v>0.64098751807412</v>
      </c>
      <c r="H35" s="58" t="n">
        <v>0.66291488428392</v>
      </c>
      <c r="I35" s="58" t="n">
        <v>0.737389598361834</v>
      </c>
      <c r="J35" s="58" t="n">
        <v>0.762008600745907</v>
      </c>
      <c r="K35" s="58" t="n">
        <v>0.639217394454295</v>
      </c>
      <c r="L35" s="58" t="n">
        <v>0.697647021890618</v>
      </c>
      <c r="M35" s="58" t="n">
        <v>0.786383899778861</v>
      </c>
      <c r="N35" s="58" t="e">
        <f aca="false"/>
        <v>#DIV/0!</v>
      </c>
      <c r="O35" s="58" t="n">
        <v>0.649771713665496</v>
      </c>
      <c r="P35" s="58" t="e">
        <f aca="false"/>
        <v>#DIV/0!</v>
      </c>
      <c r="Q35" s="58" t="n">
        <v>0.878993117988019</v>
      </c>
      <c r="R35" s="58" t="n">
        <v>0.717083656784873</v>
      </c>
      <c r="S35" s="58" t="n">
        <v>0.981251624923139</v>
      </c>
      <c r="T35" s="58" t="n">
        <v>1.04903167826167</v>
      </c>
      <c r="U35" s="58" t="n">
        <v>0.896920041120018</v>
      </c>
      <c r="V35" s="58" t="e">
        <f aca="false"/>
        <v>#DIV/0!</v>
      </c>
      <c r="W35" s="58" t="n">
        <v>0.855129144287732</v>
      </c>
      <c r="X35" s="58" t="n">
        <v>0.890096796282365</v>
      </c>
      <c r="Y35" s="58" t="n">
        <v>0.777150933869313</v>
      </c>
      <c r="Z35" s="58" t="n">
        <v>0.800152003040558</v>
      </c>
      <c r="AA35" s="58" t="n">
        <v>0.731714207075513</v>
      </c>
      <c r="AB35" s="58"/>
    </row>
    <row r="36" s="24" customFormat="true" ht="12.75" hidden="false" customHeight="true" outlineLevel="0" collapsed="false">
      <c r="B36" s="167" t="s">
        <v>397</v>
      </c>
      <c r="C36" s="43" t="s">
        <v>398</v>
      </c>
      <c r="D36" s="58" t="n">
        <v>0.0218992723690362</v>
      </c>
      <c r="E36" s="58" t="n">
        <v>0.0218992723690362</v>
      </c>
      <c r="F36" s="58" t="n">
        <v>0.017913030056377</v>
      </c>
      <c r="G36" s="58" t="n">
        <v>0.0166436924473798</v>
      </c>
      <c r="H36" s="58" t="n">
        <v>0.0205141890464748</v>
      </c>
      <c r="I36" s="58" t="n">
        <v>0.0182880476082259</v>
      </c>
      <c r="J36" s="58" t="n">
        <v>0.0154216344849974</v>
      </c>
      <c r="K36" s="58" t="n">
        <v>0.0183343901449879</v>
      </c>
      <c r="L36" s="58" t="n">
        <v>0.0168518003211836</v>
      </c>
      <c r="M36" s="58" t="n">
        <v>0.0195841146597174</v>
      </c>
      <c r="N36" s="58" t="e">
        <f aca="false"/>
        <v>#DIV/0!</v>
      </c>
      <c r="O36" s="58" t="n">
        <v>0.0280787647178094</v>
      </c>
      <c r="P36" s="58" t="e">
        <f aca="false"/>
        <v>#DIV/0!</v>
      </c>
      <c r="Q36" s="58" t="n">
        <v>0.027194656410732</v>
      </c>
      <c r="R36" s="58" t="n">
        <v>0.0248001963271257</v>
      </c>
      <c r="S36" s="58" t="n">
        <v>0.0194349789145125</v>
      </c>
      <c r="T36" s="58" t="n">
        <v>0.0308947043879128</v>
      </c>
      <c r="U36" s="58" t="n">
        <v>0.02410691958737</v>
      </c>
      <c r="V36" s="58" t="e">
        <f aca="false"/>
        <v>#DIV/0!</v>
      </c>
      <c r="W36" s="58" t="n">
        <v>0.0280829952548724</v>
      </c>
      <c r="X36" s="58" t="n">
        <v>0.0249978572891065</v>
      </c>
      <c r="Y36" s="58" t="n">
        <v>0.0202777427165438</v>
      </c>
      <c r="Z36" s="58" t="n">
        <v>0.020027534498482</v>
      </c>
      <c r="AA36" s="58" t="n">
        <v>0.0208948684771396</v>
      </c>
      <c r="AB36" s="58"/>
    </row>
    <row r="37" s="24" customFormat="true" ht="12.75" hidden="false" customHeight="true" outlineLevel="0" collapsed="false">
      <c r="B37" s="167"/>
      <c r="C37" s="23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customFormat="false" ht="12.75" hidden="false" customHeight="true" outlineLevel="0" collapsed="false">
      <c r="B38" s="167"/>
      <c r="C38" s="23" t="s">
        <v>399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24" customFormat="true" ht="12.75" hidden="false" customHeight="true" outlineLevel="0" collapsed="false">
      <c r="B39" s="167" t="s">
        <v>400</v>
      </c>
      <c r="C39" s="43" t="s">
        <v>401</v>
      </c>
      <c r="D39" s="58" t="n">
        <v>0.157269624844264</v>
      </c>
      <c r="E39" s="58" t="n">
        <v>0.157269624844264</v>
      </c>
      <c r="F39" s="58" t="n">
        <v>0.579908755951834</v>
      </c>
      <c r="G39" s="58" t="n">
        <v>0.326991571989338</v>
      </c>
      <c r="H39" s="58" t="n">
        <v>0.273681061143138</v>
      </c>
      <c r="I39" s="58" t="n">
        <v>0.381519751474216</v>
      </c>
      <c r="J39" s="58" t="n">
        <v>0.217367956158469</v>
      </c>
      <c r="K39" s="58" t="n">
        <v>0.29681495464404</v>
      </c>
      <c r="L39" s="58" t="n">
        <v>0.259992085326959</v>
      </c>
      <c r="M39" s="58" t="n">
        <v>0.368463405334255</v>
      </c>
      <c r="N39" s="58" t="e">
        <f aca="false"/>
        <v>#DIV/0!</v>
      </c>
      <c r="O39" s="58" t="n">
        <v>0.384174538215155</v>
      </c>
      <c r="P39" s="58" t="e">
        <f aca="false"/>
        <v>#DIV/0!</v>
      </c>
      <c r="Q39" s="58" t="n">
        <v>0.198801600882757</v>
      </c>
      <c r="R39" s="58" t="n">
        <v>0.348106091945914</v>
      </c>
      <c r="S39" s="58" t="n">
        <v>0.0830068215006646</v>
      </c>
      <c r="T39" s="58" t="n">
        <v>0.0171300731009253</v>
      </c>
      <c r="U39" s="58" t="n">
        <v>0.0796565097365464</v>
      </c>
      <c r="V39" s="58" t="e">
        <f aca="false"/>
        <v>#DIV/0!</v>
      </c>
      <c r="W39" s="58" t="n">
        <v>0.198601284194603</v>
      </c>
      <c r="X39" s="58" t="n">
        <v>0.106557646081012</v>
      </c>
      <c r="Y39" s="58" t="n">
        <v>0.273600317045944</v>
      </c>
      <c r="Z39" s="58" t="n">
        <v>0.275230133040381</v>
      </c>
      <c r="AA39" s="58" t="n">
        <v>0.270246735790706</v>
      </c>
      <c r="AB39" s="58"/>
    </row>
    <row r="40" s="24" customFormat="true" ht="13.5" hidden="false" customHeight="true" outlineLevel="0" collapsed="false">
      <c r="B40" s="167" t="s">
        <v>402</v>
      </c>
      <c r="C40" s="43" t="s">
        <v>403</v>
      </c>
      <c r="D40" s="58" t="n">
        <v>0.0128566828109836</v>
      </c>
      <c r="E40" s="58" t="n">
        <v>0.0128566828109836</v>
      </c>
      <c r="F40" s="58" t="n">
        <v>0.0392290468092976</v>
      </c>
      <c r="G40" s="58" t="n">
        <v>0.034943626917461</v>
      </c>
      <c r="H40" s="58" t="n">
        <v>0.0213121795000889</v>
      </c>
      <c r="I40" s="58" t="n">
        <v>0.0321679233078813</v>
      </c>
      <c r="J40" s="58" t="n">
        <v>0.0178342770848008</v>
      </c>
      <c r="K40" s="58" t="n">
        <v>0.0292225610493334</v>
      </c>
      <c r="L40" s="58" t="n">
        <v>0.0234259354866989</v>
      </c>
      <c r="M40" s="58" t="n">
        <v>0.0314204833182892</v>
      </c>
      <c r="N40" s="58" t="e">
        <f aca="false"/>
        <v>#DIV/0!</v>
      </c>
      <c r="O40" s="58" t="n">
        <v>0.0593965697734032</v>
      </c>
      <c r="P40" s="58" t="e">
        <f aca="false"/>
        <v>#DIV/0!</v>
      </c>
      <c r="Q40" s="58" t="n">
        <v>0.0186236370810741</v>
      </c>
      <c r="R40" s="58" t="n">
        <v>0.0405101244651792</v>
      </c>
      <c r="S40" s="58" t="n">
        <v>0.00667517263449252</v>
      </c>
      <c r="T40" s="58" t="n">
        <v>0.0107971741078524</v>
      </c>
      <c r="U40" s="58" t="n">
        <v>0.00833032489513266</v>
      </c>
      <c r="V40" s="58" t="e">
        <f aca="false"/>
        <v>#DIV/0!</v>
      </c>
      <c r="W40" s="58" t="n">
        <v>0.0131027528554796</v>
      </c>
      <c r="X40" s="58" t="n">
        <v>0.0100129977161582</v>
      </c>
      <c r="Y40" s="58" t="n">
        <v>0.0240332859610746</v>
      </c>
      <c r="Z40" s="58" t="n">
        <v>0.0228659130748219</v>
      </c>
      <c r="AA40" s="58" t="n">
        <v>0.0269125514220902</v>
      </c>
      <c r="AB40" s="58"/>
    </row>
    <row r="41" s="24" customFormat="true" ht="13.5" hidden="false" customHeight="true" outlineLevel="0" collapsed="false">
      <c r="B41" s="167"/>
      <c r="C41" s="43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24" customFormat="true" ht="13.5" hidden="false" customHeight="true" outlineLevel="0" collapsed="false">
      <c r="B42" s="167"/>
      <c r="C42" s="43" t="s">
        <v>404</v>
      </c>
      <c r="D42" s="58" t="n">
        <v>0.121385009441286</v>
      </c>
      <c r="E42" s="58" t="n">
        <v>0.121385009441286</v>
      </c>
      <c r="F42" s="58" t="n">
        <v>0.0400027706526147</v>
      </c>
      <c r="G42" s="58" t="n">
        <v>0.263365754315058</v>
      </c>
      <c r="H42" s="58" t="n">
        <v>0.319870207747998</v>
      </c>
      <c r="I42" s="58" t="n">
        <v>0.217923920728726</v>
      </c>
      <c r="J42" s="58" t="n">
        <v>0.199944900874739</v>
      </c>
      <c r="K42" s="58" t="n">
        <v>0.288436582155882</v>
      </c>
      <c r="L42" s="58" t="n">
        <v>0.247421595088043</v>
      </c>
      <c r="M42" s="58" t="n">
        <v>0.217445821147003</v>
      </c>
      <c r="N42" s="58" t="e">
        <f aca="false"/>
        <v>#DIV/0!</v>
      </c>
      <c r="O42" s="58" t="n">
        <v>0.395185844078348</v>
      </c>
      <c r="P42" s="58" t="e">
        <f aca="false"/>
        <v>#DIV/0!</v>
      </c>
      <c r="Q42" s="58" t="n">
        <v>0.103623830748255</v>
      </c>
      <c r="R42" s="58" t="n">
        <v>0.297670192376888</v>
      </c>
      <c r="S42" s="58" t="n">
        <v>0.012668166099957</v>
      </c>
      <c r="T42" s="58" t="n">
        <v>-0.00517806318306265</v>
      </c>
      <c r="U42" s="58" t="n">
        <v>0.0568004140324896</v>
      </c>
      <c r="V42" s="58" t="e">
        <f aca="false"/>
        <v>#DIV/0!</v>
      </c>
      <c r="W42" s="58" t="n">
        <v>0.192003542283528</v>
      </c>
      <c r="X42" s="58" t="n">
        <v>0.0810492500591257</v>
      </c>
      <c r="Y42" s="58" t="n">
        <v>0.194595249629607</v>
      </c>
      <c r="Z42" s="58" t="n">
        <v>0.172166604115513</v>
      </c>
      <c r="AA42" s="58" t="n">
        <v>0.240745419607745</v>
      </c>
      <c r="AB42" s="58"/>
    </row>
    <row r="43" s="24" customFormat="true" ht="13.5" hidden="false" customHeight="true" outlineLevel="0" collapsed="false">
      <c r="B43" s="167"/>
      <c r="C43" s="43" t="s">
        <v>405</v>
      </c>
      <c r="D43" s="58" t="n">
        <v>0.00992314037717234</v>
      </c>
      <c r="E43" s="58" t="n">
        <v>0.00992314037717234</v>
      </c>
      <c r="F43" s="58" t="n">
        <v>0.002706064611591</v>
      </c>
      <c r="G43" s="58" t="n">
        <v>0.0281443176214987</v>
      </c>
      <c r="H43" s="58" t="n">
        <v>0.0249090355605228</v>
      </c>
      <c r="I43" s="58" t="n">
        <v>0.0183743041922909</v>
      </c>
      <c r="J43" s="58" t="n">
        <v>0.0164047766143298</v>
      </c>
      <c r="K43" s="58" t="n">
        <v>0.0283976784155628</v>
      </c>
      <c r="L43" s="58" t="n">
        <v>0.0222933029567405</v>
      </c>
      <c r="M43" s="58" t="n">
        <v>0.0185425545578486</v>
      </c>
      <c r="N43" s="58" t="e">
        <f aca="false"/>
        <v>#DIV/0!</v>
      </c>
      <c r="O43" s="58" t="n">
        <v>0.0610990089825138</v>
      </c>
      <c r="P43" s="58" t="e">
        <f aca="false"/>
        <v>#DIV/0!</v>
      </c>
      <c r="Q43" s="58" t="n">
        <v>0.00970742996151358</v>
      </c>
      <c r="R43" s="58" t="n">
        <v>0.0346407512587718</v>
      </c>
      <c r="S43" s="58" t="n">
        <v>0.0010187379079316</v>
      </c>
      <c r="T43" s="58" t="n">
        <v>-0.00326376013690028</v>
      </c>
      <c r="U43" s="58" t="n">
        <v>0.00594007827651031</v>
      </c>
      <c r="V43" s="58" t="e">
        <f aca="false"/>
        <v>#DIV/0!</v>
      </c>
      <c r="W43" s="58" t="n">
        <v>0.0126674657322586</v>
      </c>
      <c r="X43" s="58" t="n">
        <v>0.00761602743290112</v>
      </c>
      <c r="Y43" s="58" t="n">
        <v>0.0170934132369068</v>
      </c>
      <c r="Z43" s="58" t="n">
        <v>0.0143034723727543</v>
      </c>
      <c r="AA43" s="58" t="n">
        <v>0.023974659549057</v>
      </c>
      <c r="AB43" s="58"/>
    </row>
    <row r="44" s="24" customFormat="true" ht="13.5" hidden="false" customHeight="true" outlineLevel="0" collapsed="false">
      <c r="B44" s="167"/>
      <c r="C44" s="43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24" customFormat="true" ht="13.5" hidden="true" customHeight="true" outlineLevel="0" collapsed="false">
      <c r="B45" s="167"/>
      <c r="C45" s="43" t="s">
        <v>406</v>
      </c>
      <c r="D45" s="58" t="n">
        <v>0.157269624844264</v>
      </c>
      <c r="E45" s="58" t="n">
        <v>0.157269624844264</v>
      </c>
      <c r="F45" s="58" t="n">
        <v>0.579908755951834</v>
      </c>
      <c r="G45" s="58" t="n">
        <v>0.326991571989338</v>
      </c>
      <c r="H45" s="58" t="n">
        <v>0.273681061143138</v>
      </c>
      <c r="I45" s="58" t="n">
        <v>0.381519751474216</v>
      </c>
      <c r="J45" s="58" t="n">
        <v>0.217367956158469</v>
      </c>
      <c r="K45" s="58" t="n">
        <v>0.29681495464404</v>
      </c>
      <c r="L45" s="58" t="n">
        <v>0.259992085326959</v>
      </c>
      <c r="M45" s="58" t="n">
        <v>0.368463405334255</v>
      </c>
      <c r="N45" s="58" t="e">
        <f aca="false"/>
        <v>#DIV/0!</v>
      </c>
      <c r="O45" s="58" t="n">
        <v>0.384174538215155</v>
      </c>
      <c r="P45" s="58" t="e">
        <f aca="false"/>
        <v>#DIV/0!</v>
      </c>
      <c r="Q45" s="58" t="n">
        <v>0.198801600882757</v>
      </c>
      <c r="R45" s="58" t="n">
        <v>0.348106091945914</v>
      </c>
      <c r="S45" s="58" t="n">
        <v>0.0830068215006646</v>
      </c>
      <c r="T45" s="58" t="n">
        <v>0.0171300731009253</v>
      </c>
      <c r="U45" s="58" t="n">
        <v>0.0796565097365464</v>
      </c>
      <c r="V45" s="58" t="e">
        <f aca="false"/>
        <v>#DIV/0!</v>
      </c>
      <c r="W45" s="58" t="n">
        <v>0.198601284194603</v>
      </c>
      <c r="X45" s="58" t="n">
        <v>0.106557646081012</v>
      </c>
      <c r="Y45" s="58" t="n">
        <v>0.273600317045944</v>
      </c>
      <c r="Z45" s="58" t="n">
        <v>0.275230133040381</v>
      </c>
      <c r="AA45" s="58" t="n">
        <v>0.270246735790706</v>
      </c>
      <c r="AB45" s="58"/>
    </row>
    <row r="46" s="24" customFormat="true" ht="13.5" hidden="true" customHeight="true" outlineLevel="0" collapsed="false">
      <c r="B46" s="167" t="s">
        <v>407</v>
      </c>
      <c r="C46" s="43" t="s">
        <v>408</v>
      </c>
      <c r="D46" s="58" t="n">
        <v>0.0128566828109836</v>
      </c>
      <c r="E46" s="58" t="n">
        <v>0.0128566828109836</v>
      </c>
      <c r="F46" s="58" t="n">
        <v>0.0392290468092976</v>
      </c>
      <c r="G46" s="58" t="n">
        <v>0.034943626917461</v>
      </c>
      <c r="H46" s="58" t="n">
        <v>0.0213121795000889</v>
      </c>
      <c r="I46" s="58" t="n">
        <v>0.0321679233078813</v>
      </c>
      <c r="J46" s="58" t="n">
        <v>0.0178342770848008</v>
      </c>
      <c r="K46" s="58" t="n">
        <v>0.0292225610493334</v>
      </c>
      <c r="L46" s="58" t="n">
        <v>0.0234259354866989</v>
      </c>
      <c r="M46" s="58" t="n">
        <v>0.0314204833182892</v>
      </c>
      <c r="N46" s="58" t="e">
        <f aca="false"/>
        <v>#DIV/0!</v>
      </c>
      <c r="O46" s="58" t="n">
        <v>0.0593965697734032</v>
      </c>
      <c r="P46" s="58" t="e">
        <f aca="false"/>
        <v>#DIV/0!</v>
      </c>
      <c r="Q46" s="58" t="n">
        <v>0.0186236370810741</v>
      </c>
      <c r="R46" s="58" t="n">
        <v>0.0405101244651792</v>
      </c>
      <c r="S46" s="58" t="n">
        <v>0.00667517263449252</v>
      </c>
      <c r="T46" s="58" t="n">
        <v>0.0107971741078524</v>
      </c>
      <c r="U46" s="58" t="n">
        <v>0.00833032489513266</v>
      </c>
      <c r="V46" s="58" t="e">
        <f aca="false"/>
        <v>#DIV/0!</v>
      </c>
      <c r="W46" s="58" t="n">
        <v>0.0131027528554796</v>
      </c>
      <c r="X46" s="58" t="n">
        <v>0.0100129977161582</v>
      </c>
      <c r="Y46" s="58" t="n">
        <v>0.0240332859610746</v>
      </c>
      <c r="Z46" s="58" t="n">
        <v>0.0228659130748219</v>
      </c>
      <c r="AA46" s="58" t="n">
        <v>0.0269125514220902</v>
      </c>
      <c r="AB46" s="58"/>
    </row>
    <row r="47" s="24" customFormat="true" ht="13.5" hidden="false" customHeight="true" outlineLevel="0" collapsed="false">
      <c r="B47" s="167"/>
      <c r="C47" s="23" t="s">
        <v>409</v>
      </c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24" customFormat="true" ht="13.5" hidden="false" customHeight="true" outlineLevel="0" collapsed="false">
      <c r="B48" s="167" t="n">
        <v>408</v>
      </c>
      <c r="C48" s="43" t="s">
        <v>118</v>
      </c>
      <c r="D48" s="58" t="n">
        <v>0.0966255242244933</v>
      </c>
      <c r="E48" s="58" t="n">
        <v>0.0966255242244933</v>
      </c>
      <c r="F48" s="58" t="n">
        <v>0.106273278271454</v>
      </c>
      <c r="G48" s="58" t="n">
        <v>0.0698698539121228</v>
      </c>
      <c r="H48" s="58" t="n">
        <v>0.0951559125387851</v>
      </c>
      <c r="I48" s="58" t="n">
        <v>0.0902794184135912</v>
      </c>
      <c r="J48" s="58" t="n">
        <v>0.0986077724230409</v>
      </c>
      <c r="K48" s="58" t="n">
        <v>0.112105366707484</v>
      </c>
      <c r="L48" s="58" t="n">
        <v>0.105845785369564</v>
      </c>
      <c r="M48" s="58" t="n">
        <v>0.00155776355551632</v>
      </c>
      <c r="N48" s="58"/>
      <c r="O48" s="58" t="n">
        <v>0.0189179973185097</v>
      </c>
      <c r="P48" s="58"/>
      <c r="Q48" s="58" t="n">
        <v>0.121012626149729</v>
      </c>
      <c r="R48" s="58" t="n">
        <v>0.0433432588662594</v>
      </c>
      <c r="S48" s="58" t="n">
        <v>0.127039261207905</v>
      </c>
      <c r="T48" s="58" t="n">
        <v>0.128761400947549</v>
      </c>
      <c r="U48" s="58" t="n">
        <v>0.0927288495593119</v>
      </c>
      <c r="V48" s="58"/>
      <c r="W48" s="58" t="n">
        <v>0.122406847974911</v>
      </c>
      <c r="X48" s="58" t="n">
        <v>0.108175974383116</v>
      </c>
      <c r="Y48" s="58" t="n">
        <v>0.0933950965657227</v>
      </c>
      <c r="Z48" s="58" t="n">
        <v>0.093875623288416</v>
      </c>
      <c r="AA48" s="58" t="n">
        <v>0.0924104036696665</v>
      </c>
      <c r="AB48" s="58"/>
    </row>
    <row r="49" s="24" customFormat="true" ht="13.5" hidden="false" customHeight="true" outlineLevel="0" collapsed="false">
      <c r="B49" s="167" t="n">
        <v>409</v>
      </c>
      <c r="C49" s="43" t="s">
        <v>119</v>
      </c>
      <c r="D49" s="58" t="n">
        <v>0.181181729913544</v>
      </c>
      <c r="E49" s="58" t="n">
        <v>0.181181729913544</v>
      </c>
      <c r="F49" s="58" t="n">
        <v>0.144072271585209</v>
      </c>
      <c r="G49" s="58" t="n">
        <v>0.129618163744424</v>
      </c>
      <c r="H49" s="58" t="n">
        <v>0.133681282835111</v>
      </c>
      <c r="I49" s="58" t="n">
        <v>0.137224167381369</v>
      </c>
      <c r="J49" s="58" t="n">
        <v>0.15414161304234</v>
      </c>
      <c r="K49" s="58" t="n">
        <v>0.11811177068454</v>
      </c>
      <c r="L49" s="58" t="n">
        <v>0.145024494274553</v>
      </c>
      <c r="M49" s="58" t="n">
        <v>0.413656820671439</v>
      </c>
      <c r="N49" s="58"/>
      <c r="O49" s="58" t="n">
        <v>0.0824700254484501</v>
      </c>
      <c r="P49" s="58"/>
      <c r="Q49" s="58" t="n">
        <v>0.154737253455181</v>
      </c>
      <c r="R49" s="58" t="n">
        <v>0.147221029658758</v>
      </c>
      <c r="S49" s="58" t="n">
        <v>0.153076652184317</v>
      </c>
      <c r="T49" s="58" t="n">
        <v>0.20110316336703</v>
      </c>
      <c r="U49" s="58" t="n">
        <v>0.0738801440162366</v>
      </c>
      <c r="V49" s="58"/>
      <c r="W49" s="58" t="n">
        <v>0.157717869625689</v>
      </c>
      <c r="X49" s="58" t="n">
        <v>0.155720706184058</v>
      </c>
      <c r="Y49" s="58" t="n">
        <v>0.157213511561235</v>
      </c>
      <c r="Z49" s="58" t="n">
        <v>0.161095822697162</v>
      </c>
      <c r="AA49" s="58" t="n">
        <v>0.147709123462349</v>
      </c>
      <c r="AB49" s="58"/>
    </row>
    <row r="50" s="24" customFormat="true" ht="13.5" hidden="false" customHeight="true" outlineLevel="0" collapsed="false">
      <c r="B50" s="167" t="n">
        <v>410</v>
      </c>
      <c r="C50" s="43" t="s">
        <v>120</v>
      </c>
      <c r="D50" s="58" t="n">
        <v>0.10553762157694</v>
      </c>
      <c r="E50" s="58" t="n">
        <v>0.10553762157694</v>
      </c>
      <c r="F50" s="58" t="n">
        <v>0.0981407118654726</v>
      </c>
      <c r="G50" s="58" t="n">
        <v>0.139708414586995</v>
      </c>
      <c r="H50" s="58" t="n">
        <v>0.117604659771551</v>
      </c>
      <c r="I50" s="58" t="n">
        <v>0.123716887361213</v>
      </c>
      <c r="J50" s="58" t="n">
        <v>0.115093478396765</v>
      </c>
      <c r="K50" s="58" t="n">
        <v>0.121608739513284</v>
      </c>
      <c r="L50" s="58" t="n">
        <v>0.119470633623381</v>
      </c>
      <c r="M50" s="58" t="n">
        <v>0</v>
      </c>
      <c r="N50" s="58"/>
      <c r="O50" s="58" t="n">
        <v>0.129679528688248</v>
      </c>
      <c r="P50" s="58"/>
      <c r="Q50" s="58" t="n">
        <v>0.0849792045307985</v>
      </c>
      <c r="R50" s="58" t="n">
        <v>0.0343941057414569</v>
      </c>
      <c r="S50" s="58" t="n">
        <v>0.108154725249069</v>
      </c>
      <c r="T50" s="58" t="n">
        <v>0.145567632735056</v>
      </c>
      <c r="U50" s="58" t="n">
        <v>0.0748709928049543</v>
      </c>
      <c r="V50" s="58"/>
      <c r="W50" s="58" t="n">
        <v>0.197706183656854</v>
      </c>
      <c r="X50" s="58" t="n">
        <v>0.194472162987193</v>
      </c>
      <c r="Y50" s="58" t="n">
        <v>0.115649726670685</v>
      </c>
      <c r="Z50" s="58" t="n">
        <v>0.111807091815539</v>
      </c>
      <c r="AA50" s="58" t="n">
        <v>0.124747662389691</v>
      </c>
      <c r="AB50" s="58"/>
    </row>
    <row r="51" s="24" customFormat="true" ht="13.5" hidden="false" customHeight="true" outlineLevel="0" collapsed="false">
      <c r="B51" s="167" t="n">
        <v>411</v>
      </c>
      <c r="C51" s="43" t="s">
        <v>121</v>
      </c>
      <c r="D51" s="58" t="n">
        <v>0.228867260948953</v>
      </c>
      <c r="E51" s="58" t="n">
        <v>0.228867260948953</v>
      </c>
      <c r="F51" s="58" t="n">
        <v>0.127860133449148</v>
      </c>
      <c r="G51" s="58" t="n">
        <v>0.10082105822881</v>
      </c>
      <c r="H51" s="58"/>
      <c r="I51" s="58" t="n">
        <v>0.102609397469131</v>
      </c>
      <c r="J51" s="58"/>
      <c r="K51" s="58"/>
      <c r="L51" s="58"/>
      <c r="M51" s="58" t="n">
        <v>0</v>
      </c>
      <c r="N51" s="58"/>
      <c r="O51" s="58"/>
      <c r="P51" s="58"/>
      <c r="Q51" s="58" t="n">
        <v>0.136252841901264</v>
      </c>
      <c r="R51" s="58" t="n">
        <v>0.135226734065503</v>
      </c>
      <c r="S51" s="58" t="n">
        <v>0.15090991129501</v>
      </c>
      <c r="T51" s="58"/>
      <c r="U51" s="58"/>
      <c r="V51" s="58"/>
      <c r="W51" s="58" t="n">
        <v>0.195702633264843</v>
      </c>
      <c r="X51" s="58" t="n">
        <v>0.173147586545058</v>
      </c>
      <c r="Y51" s="58" t="n">
        <v>0.225414991266813</v>
      </c>
      <c r="Z51" s="58" t="n">
        <v>0.228226656341469</v>
      </c>
      <c r="AA51" s="58" t="n">
        <v>0.141704460614807</v>
      </c>
      <c r="AB51" s="58"/>
    </row>
    <row r="52" s="24" customFormat="true" ht="13.5" hidden="false" customHeight="true" outlineLevel="0" collapsed="false">
      <c r="B52" s="167" t="n">
        <v>412</v>
      </c>
      <c r="C52" s="43" t="s">
        <v>258</v>
      </c>
      <c r="D52" s="58" t="n">
        <v>0.0708344009829941</v>
      </c>
      <c r="E52" s="58" t="n">
        <v>0.0708344009829941</v>
      </c>
      <c r="F52" s="58"/>
      <c r="G52" s="58" t="n">
        <v>0.170967800134269</v>
      </c>
      <c r="H52" s="58" t="n">
        <v>0.112894728942544</v>
      </c>
      <c r="I52" s="58" t="n">
        <v>0.16335880034468</v>
      </c>
      <c r="J52" s="58" t="n">
        <v>0</v>
      </c>
      <c r="K52" s="58" t="n">
        <v>0</v>
      </c>
      <c r="L52" s="58" t="n">
        <v>0</v>
      </c>
      <c r="M52" s="58" t="n">
        <v>0.0131534712451721</v>
      </c>
      <c r="N52" s="58"/>
      <c r="O52" s="58" t="n">
        <v>0.0240656778972014</v>
      </c>
      <c r="P52" s="58"/>
      <c r="Q52" s="58" t="n">
        <v>0.167769040557531</v>
      </c>
      <c r="R52" s="58" t="n">
        <v>0.0463882319236283</v>
      </c>
      <c r="S52" s="58" t="n">
        <v>0</v>
      </c>
      <c r="T52" s="58"/>
      <c r="U52" s="58"/>
      <c r="V52" s="58"/>
      <c r="W52" s="58" t="n">
        <v>0.162086081779328</v>
      </c>
      <c r="X52" s="58" t="n">
        <v>0.13871092913821</v>
      </c>
      <c r="Y52" s="58" t="n">
        <v>0.107488733791449</v>
      </c>
      <c r="Z52" s="58" t="n">
        <v>0.116327024578609</v>
      </c>
      <c r="AA52" s="58" t="n">
        <v>0.060745421200006</v>
      </c>
      <c r="AB52" s="58"/>
    </row>
    <row r="53" s="24" customFormat="true" ht="13.5" hidden="false" customHeight="true" outlineLevel="0" collapsed="false">
      <c r="B53" s="167" t="n">
        <v>407</v>
      </c>
      <c r="C53" s="43" t="s">
        <v>259</v>
      </c>
      <c r="D53" s="58" t="n">
        <v>0.139691813184338</v>
      </c>
      <c r="E53" s="58" t="n">
        <v>0.139691813184338</v>
      </c>
      <c r="F53" s="58" t="n">
        <v>0.130621180023513</v>
      </c>
      <c r="G53" s="58" t="n">
        <v>0.112476424024726</v>
      </c>
      <c r="H53" s="58" t="n">
        <v>0.105273079195897</v>
      </c>
      <c r="I53" s="58" t="n">
        <v>0.116418312617055</v>
      </c>
      <c r="J53" s="58" t="n">
        <v>0.110541791833759</v>
      </c>
      <c r="K53" s="58" t="n">
        <v>0.11629465903919</v>
      </c>
      <c r="L53" s="58" t="n">
        <v>0.113595171578962</v>
      </c>
      <c r="M53" s="58" t="n">
        <v>0.153783897021136</v>
      </c>
      <c r="N53" s="58"/>
      <c r="O53" s="58" t="n">
        <v>0.0963149471352599</v>
      </c>
      <c r="P53" s="58"/>
      <c r="Q53" s="58" t="n">
        <v>0.134526321667958</v>
      </c>
      <c r="R53" s="58" t="n">
        <v>0.12156871366129</v>
      </c>
      <c r="S53" s="58" t="n">
        <v>0.144024074943184</v>
      </c>
      <c r="T53" s="58" t="n">
        <v>0.132248060051285</v>
      </c>
      <c r="U53" s="58" t="n">
        <v>0.0943780644036193</v>
      </c>
      <c r="V53" s="58"/>
      <c r="W53" s="58" t="n">
        <v>0.171095996947007</v>
      </c>
      <c r="X53" s="58" t="n">
        <v>0.143839752345686</v>
      </c>
      <c r="Y53" s="58" t="n">
        <v>0.127205722088459</v>
      </c>
      <c r="Z53" s="58" t="n">
        <v>0.130046652946268</v>
      </c>
      <c r="AA53" s="58" t="n">
        <v>0.120654623358452</v>
      </c>
      <c r="AB53" s="58"/>
    </row>
    <row r="54" s="24" customFormat="true" ht="13.5" hidden="false" customHeight="true" outlineLevel="0" collapsed="false">
      <c r="B54" s="167"/>
    </row>
    <row r="55" s="24" customFormat="true" ht="13.5" hidden="false" customHeight="true" outlineLevel="0" collapsed="false">
      <c r="B55" s="167"/>
      <c r="C55" s="5" t="s">
        <v>344</v>
      </c>
    </row>
    <row r="56" s="24" customFormat="true" ht="13.5" hidden="false" customHeight="true" outlineLevel="0" collapsed="false">
      <c r="B56" s="167" t="n">
        <v>882</v>
      </c>
      <c r="C56" s="24" t="s">
        <v>274</v>
      </c>
      <c r="D56" s="107" t="n">
        <v>0.000236410893971251</v>
      </c>
      <c r="E56" s="107" t="n">
        <v>0.000236410893971251</v>
      </c>
      <c r="F56" s="107" t="n">
        <v>0.00203238466712277</v>
      </c>
      <c r="G56" s="107" t="n">
        <v>6.88676351304404E-005</v>
      </c>
      <c r="H56" s="107" t="n">
        <v>0.00140905764958665</v>
      </c>
      <c r="I56" s="107" t="n">
        <v>0.00115169747693415</v>
      </c>
      <c r="J56" s="107" t="n">
        <v>6.9399353429527E-006</v>
      </c>
      <c r="K56" s="107" t="n">
        <v>0</v>
      </c>
      <c r="L56" s="107" t="n">
        <v>3.25650980008872E-006</v>
      </c>
      <c r="M56" s="107" t="n">
        <v>0.000855489931623472</v>
      </c>
      <c r="N56" s="107" t="e">
        <f aca="false"/>
        <v>#DIV/0!</v>
      </c>
      <c r="O56" s="107" t="n">
        <v>0</v>
      </c>
      <c r="P56" s="107" t="e">
        <f aca="false"/>
        <v>#DIV/0!</v>
      </c>
      <c r="Q56" s="107" t="n">
        <v>0.00322498212011514</v>
      </c>
      <c r="R56" s="107" t="n">
        <v>0.000842194280185201</v>
      </c>
      <c r="S56" s="107" t="n">
        <v>1.05274714501294E-005</v>
      </c>
      <c r="T56" s="107" t="n">
        <v>0</v>
      </c>
      <c r="U56" s="107" t="n">
        <v>0</v>
      </c>
      <c r="V56" s="107" t="e">
        <f aca="false"/>
        <v>#DIV/0!</v>
      </c>
      <c r="W56" s="107" t="n">
        <v>0.00188923157496149</v>
      </c>
      <c r="X56" s="107" t="n">
        <v>0.000967801922921829</v>
      </c>
      <c r="Y56" s="107" t="n">
        <v>0.000569239462521516</v>
      </c>
      <c r="Z56" s="107" t="n">
        <v>0.000615730099988879</v>
      </c>
      <c r="AA56" s="107" t="n">
        <v>0.000462033489791653</v>
      </c>
    </row>
    <row r="57" s="24" customFormat="true" ht="13.5" hidden="false" customHeight="true" outlineLevel="0" collapsed="false">
      <c r="B57" s="167" t="n">
        <v>883</v>
      </c>
      <c r="C57" s="24" t="s">
        <v>275</v>
      </c>
      <c r="D57" s="107" t="n">
        <v>0.0268502041688536</v>
      </c>
      <c r="E57" s="107" t="n">
        <v>0.0268502041688536</v>
      </c>
      <c r="F57" s="107" t="n">
        <v>0.0368012015944006</v>
      </c>
      <c r="G57" s="107" t="n">
        <v>0.0261055677530291</v>
      </c>
      <c r="H57" s="107" t="n">
        <v>0.0374803471988934</v>
      </c>
      <c r="I57" s="107" t="n">
        <v>0.0331415603908566</v>
      </c>
      <c r="J57" s="107" t="n">
        <v>0.0185845763569217</v>
      </c>
      <c r="K57" s="107" t="n">
        <v>0.0314876494571511</v>
      </c>
      <c r="L57" s="107" t="n">
        <v>0.0254123624209758</v>
      </c>
      <c r="M57" s="107" t="n">
        <v>0.0146343275148152</v>
      </c>
      <c r="N57" s="107" t="e">
        <f aca="false"/>
        <v>#DIV/0!</v>
      </c>
      <c r="O57" s="107" t="n">
        <v>0.0467060641788655</v>
      </c>
      <c r="P57" s="107" t="e">
        <f aca="false"/>
        <v>#DIV/0!</v>
      </c>
      <c r="Q57" s="107" t="n">
        <v>0.0268568722819877</v>
      </c>
      <c r="R57" s="107" t="n">
        <v>0.0329182120493156</v>
      </c>
      <c r="S57" s="107" t="n">
        <v>0.0112104636357476</v>
      </c>
      <c r="T57" s="107" t="n">
        <v>0.000743891196397179</v>
      </c>
      <c r="U57" s="107" t="n">
        <v>0</v>
      </c>
      <c r="V57" s="107" t="e">
        <f aca="false"/>
        <v>#DIV/0!</v>
      </c>
      <c r="W57" s="107" t="n">
        <v>0.0567105554716202</v>
      </c>
      <c r="X57" s="107" t="n">
        <v>0.0312707075934741</v>
      </c>
      <c r="Y57" s="107" t="n">
        <v>0.0293968071983902</v>
      </c>
      <c r="Z57" s="107" t="n">
        <v>0.0294626183487434</v>
      </c>
      <c r="AA57" s="107" t="n">
        <v>0.0292467208425493</v>
      </c>
    </row>
    <row r="58" s="24" customFormat="true" ht="13.5" hidden="false" customHeight="true" outlineLevel="0" collapsed="false">
      <c r="B58" s="167" t="n">
        <v>884</v>
      </c>
      <c r="C58" s="24" t="s">
        <v>276</v>
      </c>
      <c r="D58" s="107" t="n">
        <v>0.0227129425660455</v>
      </c>
      <c r="E58" s="107" t="n">
        <v>0.0227129425660455</v>
      </c>
      <c r="F58" s="107" t="n">
        <v>0.0215732610075512</v>
      </c>
      <c r="G58" s="107" t="n">
        <v>0.014892318171404</v>
      </c>
      <c r="H58" s="107" t="n">
        <v>0.0201870601605876</v>
      </c>
      <c r="I58" s="107" t="n">
        <v>0.0187379339628183</v>
      </c>
      <c r="J58" s="107" t="n">
        <v>0.0115727051388026</v>
      </c>
      <c r="K58" s="107" t="n">
        <v>0.0219996945391816</v>
      </c>
      <c r="L58" s="107" t="n">
        <v>0.016790514960348</v>
      </c>
      <c r="M58" s="107" t="n">
        <v>0.0109774729338912</v>
      </c>
      <c r="N58" s="107" t="e">
        <f aca="false"/>
        <v>#DIV/0!</v>
      </c>
      <c r="O58" s="107" t="n">
        <v>0.107300114362242</v>
      </c>
      <c r="P58" s="107" t="e">
        <f aca="false"/>
        <v>#DIV/0!</v>
      </c>
      <c r="Q58" s="107" t="n">
        <v>0.0178419193906608</v>
      </c>
      <c r="R58" s="107" t="n">
        <v>0.0362094820070117</v>
      </c>
      <c r="S58" s="107" t="n">
        <v>0.00710988443446829</v>
      </c>
      <c r="T58" s="107" t="n">
        <v>0.00598188477134738</v>
      </c>
      <c r="U58" s="107" t="n">
        <v>0</v>
      </c>
      <c r="V58" s="107" t="e">
        <f aca="false"/>
        <v>#DIV/0!</v>
      </c>
      <c r="W58" s="107" t="n">
        <v>0.0401904659253596</v>
      </c>
      <c r="X58" s="107" t="n">
        <v>0.01968992101898</v>
      </c>
      <c r="Y58" s="107" t="n">
        <v>0.0213047670934463</v>
      </c>
      <c r="Z58" s="107" t="n">
        <v>0.0206652858313659</v>
      </c>
      <c r="AA58" s="107" t="n">
        <v>0.0229352885013071</v>
      </c>
    </row>
    <row r="59" s="24" customFormat="true" ht="13.5" hidden="false" customHeight="true" outlineLevel="0" collapsed="false">
      <c r="B59" s="167" t="n">
        <v>889</v>
      </c>
      <c r="C59" s="24" t="s">
        <v>277</v>
      </c>
      <c r="D59" s="107" t="n">
        <v>0.0277959609014283</v>
      </c>
      <c r="E59" s="107" t="n">
        <v>0.0277959609014283</v>
      </c>
      <c r="F59" s="107" t="n">
        <v>0.0393365721052267</v>
      </c>
      <c r="G59" s="107" t="n">
        <v>0.0278142474276411</v>
      </c>
      <c r="H59" s="107" t="n">
        <v>0.0392777782366722</v>
      </c>
      <c r="I59" s="107" t="n">
        <v>0.0352827822550151</v>
      </c>
      <c r="J59" s="107" t="n">
        <v>0.0189171217229599</v>
      </c>
      <c r="K59" s="107" t="n">
        <v>0.031834415281093</v>
      </c>
      <c r="L59" s="107" t="n">
        <v>0.0257730773890333</v>
      </c>
      <c r="M59" s="107" t="n">
        <v>0.0165407165807562</v>
      </c>
      <c r="N59" s="107" t="e">
        <f aca="false"/>
        <v>#DIV/0!</v>
      </c>
      <c r="O59" s="107" t="n">
        <v>0.0501533566694283</v>
      </c>
      <c r="P59" s="107" t="e">
        <f aca="false"/>
        <v>#DIV/0!</v>
      </c>
      <c r="Q59" s="107" t="n">
        <v>0.0311004047526608</v>
      </c>
      <c r="R59" s="107" t="n">
        <v>0.0359614702136183</v>
      </c>
      <c r="S59" s="107" t="n">
        <v>0.0120167806588802</v>
      </c>
      <c r="T59" s="107" t="n">
        <v>0.000984412593049681</v>
      </c>
      <c r="U59" s="107" t="n">
        <v>0</v>
      </c>
      <c r="V59" s="107" t="e">
        <f aca="false"/>
        <v>#DIV/0!</v>
      </c>
      <c r="W59" s="107" t="n">
        <v>0.0614018084108794</v>
      </c>
      <c r="X59" s="107" t="n">
        <v>0.0336867098092106</v>
      </c>
      <c r="Y59" s="107" t="n">
        <v>0.0308863906247956</v>
      </c>
      <c r="Z59" s="107" t="n">
        <v>0.0308986996329906</v>
      </c>
      <c r="AA59" s="107" t="n">
        <v>0.0308580064324338</v>
      </c>
    </row>
    <row r="60" s="24" customFormat="true" ht="13.5" hidden="false" customHeight="true" outlineLevel="0" collapsed="false">
      <c r="B60" s="167"/>
    </row>
    <row r="61" s="24" customFormat="true" ht="13.5" hidden="false" customHeight="true" outlineLevel="0" collapsed="false">
      <c r="B61" s="167"/>
      <c r="C61" s="23" t="s">
        <v>410</v>
      </c>
    </row>
    <row r="62" s="24" customFormat="true" ht="24" hidden="false" customHeight="false" outlineLevel="0" collapsed="false">
      <c r="B62" s="167"/>
      <c r="C62" s="173" t="s">
        <v>411</v>
      </c>
      <c r="D62" s="58" t="n">
        <v>0.311865150887548</v>
      </c>
      <c r="E62" s="58" t="n">
        <v>0.311865150887548</v>
      </c>
      <c r="F62" s="58" t="n">
        <v>0.364547907011222</v>
      </c>
      <c r="G62" s="58" t="n">
        <v>0.540062855009137</v>
      </c>
      <c r="H62" s="58" t="n">
        <v>0.562382710099738</v>
      </c>
      <c r="I62" s="58" t="n">
        <v>0.485748165414962</v>
      </c>
      <c r="J62" s="58" t="n">
        <v>0.476472133917878</v>
      </c>
      <c r="K62" s="58" t="n">
        <v>0.317086083796921</v>
      </c>
      <c r="L62" s="58" t="n">
        <v>0.399099748422645</v>
      </c>
      <c r="M62" s="58" t="n">
        <v>0.3322728001797</v>
      </c>
      <c r="N62" s="58" t="e">
        <f aca="false"/>
        <v>#DIV/0!</v>
      </c>
      <c r="O62" s="58" t="n">
        <v>0.265710275953869</v>
      </c>
      <c r="P62" s="58" t="e">
        <f aca="false"/>
        <v>#DIV/0!</v>
      </c>
      <c r="Q62" s="58" t="n">
        <v>0.316075935530944</v>
      </c>
      <c r="R62" s="58" t="n">
        <v>0.307394570764983</v>
      </c>
      <c r="S62" s="58" t="n">
        <v>0.26157316196058</v>
      </c>
      <c r="T62" s="58" t="n">
        <v>1.02884466475449</v>
      </c>
      <c r="U62" s="58" t="n">
        <v>0.512046061663331</v>
      </c>
      <c r="V62" s="58" t="e">
        <f aca="false"/>
        <v>#DIV/0!</v>
      </c>
      <c r="W62" s="58" t="n">
        <v>0.298016856473698</v>
      </c>
      <c r="X62" s="58" t="n">
        <v>0.368594540135439</v>
      </c>
      <c r="Y62" s="58" t="n">
        <v>0.390950577214382</v>
      </c>
      <c r="Z62" s="58" t="n">
        <v>0.400605179917944</v>
      </c>
      <c r="AA62" s="58" t="n">
        <v>0.365520875642288</v>
      </c>
      <c r="AB62" s="58"/>
    </row>
    <row r="63" s="24" customFormat="true" ht="12" hidden="false" customHeight="false" outlineLevel="0" collapsed="false">
      <c r="B63" s="167" t="s">
        <v>412</v>
      </c>
      <c r="C63" s="173" t="s">
        <v>413</v>
      </c>
      <c r="D63" s="58" t="n">
        <v>0.331745617411814</v>
      </c>
      <c r="E63" s="58" t="n">
        <v>0.331745617411814</v>
      </c>
      <c r="F63" s="58" t="n">
        <v>0.393557549392442</v>
      </c>
      <c r="G63" s="58" t="n">
        <v>0.158908921500505</v>
      </c>
      <c r="H63" s="58" t="n">
        <v>0.435963005749238</v>
      </c>
      <c r="I63" s="58" t="n">
        <v>0.317419474549542</v>
      </c>
      <c r="J63" s="58" t="n">
        <v>0.479190239529375</v>
      </c>
      <c r="K63" s="58" t="n">
        <v>0.330377303372509</v>
      </c>
      <c r="L63" s="58" t="n">
        <v>0.404037735508576</v>
      </c>
      <c r="M63" s="58" t="n">
        <v>0.277813413468899</v>
      </c>
      <c r="N63" s="58" t="e">
        <f aca="false"/>
        <v>#DIV/0!</v>
      </c>
      <c r="O63" s="58" t="n">
        <v>0.678480999477607</v>
      </c>
      <c r="P63" s="58" t="e">
        <f aca="false"/>
        <v>#DIV/0!</v>
      </c>
      <c r="Q63" s="58" t="n">
        <v>0.363496637794986</v>
      </c>
      <c r="R63" s="58" t="n">
        <v>0.360744492450999</v>
      </c>
      <c r="S63" s="58" t="n">
        <v>0.332000202363745</v>
      </c>
      <c r="T63" s="58" t="n">
        <v>1.03895837211841</v>
      </c>
      <c r="U63" s="58" t="n">
        <v>0.360317474696415</v>
      </c>
      <c r="V63" s="58" t="e">
        <f aca="false"/>
        <v>#DIV/0!</v>
      </c>
      <c r="W63" s="58" t="n">
        <v>0.248545773153067</v>
      </c>
      <c r="X63" s="58" t="n">
        <v>0.313955241812168</v>
      </c>
      <c r="Y63" s="58" t="n">
        <v>0.339114504280817</v>
      </c>
      <c r="Z63" s="58" t="n">
        <v>0.3240233781667</v>
      </c>
      <c r="AA63" s="58" t="n">
        <v>0.375290605734724</v>
      </c>
      <c r="AB63" s="58" t="e">
        <f aca="false"/>
        <v>#DIV/0!</v>
      </c>
    </row>
    <row r="64" s="24" customFormat="true" ht="12.75" hidden="false" customHeight="true" outlineLevel="0" collapsed="false">
      <c r="B64" s="167"/>
      <c r="C64" s="23"/>
      <c r="D64" s="58" t="n">
        <v>0.0666923809219449</v>
      </c>
      <c r="E64" s="58" t="n">
        <v>0.0666923809219449</v>
      </c>
      <c r="F64" s="58" t="n">
        <v>0.00826321431439506</v>
      </c>
      <c r="G64" s="58" t="n">
        <v>0.0717398560277337</v>
      </c>
      <c r="H64" s="58" t="n">
        <v>0.170099897577962</v>
      </c>
      <c r="I64" s="58" t="n">
        <v>0.0798818246677428</v>
      </c>
      <c r="J64" s="58" t="n">
        <v>0.0863868232636231</v>
      </c>
      <c r="K64" s="58" t="n">
        <v>0.0289307754183731</v>
      </c>
      <c r="L64" s="58" t="n">
        <v>0.058495351710488</v>
      </c>
      <c r="M64" s="58" t="n">
        <v>0.0378797767452326</v>
      </c>
      <c r="N64" s="58" t="e">
        <f aca="false"/>
        <v>#DIV/0!</v>
      </c>
      <c r="O64" s="58" t="n">
        <v>0.0537048498155924</v>
      </c>
      <c r="P64" s="58" t="e">
        <f aca="false"/>
        <v>#DIV/0!</v>
      </c>
      <c r="Q64" s="58" t="n">
        <v>0.113593453356742</v>
      </c>
      <c r="R64" s="58" t="n">
        <v>0.0621667465603497</v>
      </c>
      <c r="S64" s="58" t="n">
        <v>0.0161479678800037</v>
      </c>
      <c r="T64" s="58" t="n">
        <v>0.713540233826061</v>
      </c>
      <c r="U64" s="58" t="n">
        <v>0.331241980597043</v>
      </c>
      <c r="V64" s="58" t="e">
        <f aca="false"/>
        <v>#DIV/0!</v>
      </c>
      <c r="W64" s="58" t="n">
        <v>0.10098301372516</v>
      </c>
      <c r="X64" s="58" t="n">
        <v>0.185624084547546</v>
      </c>
      <c r="Y64" s="58" t="n">
        <v>0.0760825235192647</v>
      </c>
      <c r="Z64" s="58" t="n">
        <v>0.073422877761781</v>
      </c>
      <c r="AA64" s="58" t="n">
        <v>0.082952234489992</v>
      </c>
      <c r="AB64" s="58"/>
    </row>
    <row r="65" s="24" customFormat="true" ht="12.75" hidden="false" customHeight="true" outlineLevel="0" collapsed="false">
      <c r="B65" s="174"/>
      <c r="C65" s="23" t="s">
        <v>414</v>
      </c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</row>
    <row r="66" s="75" customFormat="true" ht="12.75" hidden="false" customHeight="true" outlineLevel="0" collapsed="false">
      <c r="B66" s="174" t="s">
        <v>415</v>
      </c>
      <c r="C66" s="43" t="s">
        <v>416</v>
      </c>
      <c r="D66" s="58" t="n">
        <v>0.224147869237911</v>
      </c>
      <c r="E66" s="58" t="n">
        <v>0.224147869237911</v>
      </c>
      <c r="F66" s="58" t="n">
        <v>0.0811374614841536</v>
      </c>
      <c r="G66" s="58" t="n">
        <v>0.238140834331582</v>
      </c>
      <c r="H66" s="58" t="n">
        <v>0.0640624650966156</v>
      </c>
      <c r="I66" s="58" t="n">
        <v>0.145121832434222</v>
      </c>
      <c r="J66" s="58" t="n">
        <v>0.113129189739515</v>
      </c>
      <c r="K66" s="58" t="n">
        <v>0.0656474705073125</v>
      </c>
      <c r="L66" s="58" t="n">
        <v>0.0876934058346864</v>
      </c>
      <c r="M66" s="58" t="n">
        <v>0.502639374420587</v>
      </c>
      <c r="N66" s="58" t="e">
        <f aca="false"/>
        <v>#DIV/0!</v>
      </c>
      <c r="O66" s="58" t="n">
        <v>0.38667302578367</v>
      </c>
      <c r="P66" s="58" t="e">
        <f aca="false"/>
        <v>#DIV/0!</v>
      </c>
      <c r="Q66" s="58" t="n">
        <v>0.212890975427475</v>
      </c>
      <c r="R66" s="58" t="n">
        <v>0.388639388132802</v>
      </c>
      <c r="S66" s="58" t="n">
        <v>0.421495052047354</v>
      </c>
      <c r="T66" s="58" t="n">
        <v>0.264725640367662</v>
      </c>
      <c r="U66" s="58" t="n">
        <v>0.00381368632684711</v>
      </c>
      <c r="V66" s="58" t="e">
        <f aca="false"/>
        <v>#DIV/0!</v>
      </c>
      <c r="W66" s="58" t="n">
        <v>0.366639694546519</v>
      </c>
      <c r="X66" s="58" t="n">
        <v>0.204611384720202</v>
      </c>
      <c r="Y66" s="58" t="n">
        <v>0.196247882198481</v>
      </c>
      <c r="Z66" s="58" t="n">
        <v>0.181441467754243</v>
      </c>
      <c r="AA66" s="58" t="n">
        <v>0.226910816763015</v>
      </c>
      <c r="AB66" s="58"/>
    </row>
    <row r="67" s="24" customFormat="true" ht="12.75" hidden="false" customHeight="true" outlineLevel="0" collapsed="false">
      <c r="B67" s="29"/>
      <c r="C67" s="23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</row>
    <row r="68" s="24" customFormat="true" ht="12.75" hidden="false" customHeight="true" outlineLevel="0" collapsed="false">
      <c r="B68" s="29"/>
      <c r="C68" s="23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</row>
    <row r="69" customFormat="false" ht="12.75" hidden="false" customHeight="true" outlineLevel="0" collapsed="false">
      <c r="B69" s="29"/>
      <c r="C69" s="23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</row>
    <row r="70" customFormat="false" ht="12" hidden="false" customHeight="false" outlineLevel="0" collapsed="false">
      <c r="B70" s="5"/>
    </row>
    <row r="71" customFormat="false" ht="12" hidden="false" customHeight="false" outlineLevel="0" collapsed="false">
      <c r="B71" s="5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24"/>
      <c r="AD71" s="24"/>
      <c r="AE71" s="24"/>
      <c r="AF71" s="24"/>
    </row>
    <row r="72" customFormat="false" ht="12" hidden="false" customHeight="false" outlineLevel="0" collapsed="false">
      <c r="B72" s="28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24"/>
      <c r="AD72" s="24"/>
      <c r="AE72" s="24"/>
      <c r="AF72" s="24"/>
    </row>
    <row r="73" s="24" customFormat="true" ht="12" hidden="false" customHeight="false" outlineLevel="0" collapsed="false">
      <c r="B73" s="29"/>
      <c r="C73" s="5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</row>
    <row r="74" customFormat="false" ht="12" hidden="false" customHeight="false" outlineLevel="0" collapsed="false">
      <c r="B74" s="29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24"/>
      <c r="AD74" s="24"/>
      <c r="AE74" s="24"/>
      <c r="AF74" s="2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5" width="18.7"/>
    <col collapsed="false" customWidth="true" hidden="false" outlineLevel="0" max="2" min="2" style="175" width="12.7"/>
    <col collapsed="false" customWidth="true" hidden="false" outlineLevel="0" max="3" min="3" style="175" width="9.28"/>
    <col collapsed="false" customWidth="true" hidden="false" outlineLevel="0" max="4" min="4" style="175" width="10.13"/>
    <col collapsed="false" customWidth="true" hidden="false" outlineLevel="0" max="5" min="5" style="175" width="9.28"/>
    <col collapsed="false" customWidth="true" hidden="false" outlineLevel="0" max="6" min="6" style="175" width="2.13"/>
    <col collapsed="false" customWidth="true" hidden="false" outlineLevel="0" max="7" min="7" style="175" width="18.7"/>
    <col collapsed="false" customWidth="true" hidden="false" outlineLevel="0" max="8" min="8" style="175" width="12.7"/>
    <col collapsed="false" customWidth="true" hidden="false" outlineLevel="0" max="9" min="9" style="175" width="9.28"/>
    <col collapsed="false" customWidth="true" hidden="false" outlineLevel="0" max="10" min="10" style="175" width="10.41"/>
    <col collapsed="false" customWidth="true" hidden="false" outlineLevel="0" max="11" min="11" style="175" width="9.28"/>
    <col collapsed="false" customWidth="true" hidden="false" outlineLevel="0" max="12" min="12" style="175" width="2.7"/>
    <col collapsed="false" customWidth="true" hidden="false" outlineLevel="0" max="13" min="13" style="175" width="18.7"/>
    <col collapsed="false" customWidth="true" hidden="false" outlineLevel="0" max="14" min="14" style="175" width="11.56"/>
    <col collapsed="false" customWidth="true" hidden="false" outlineLevel="0" max="15" min="15" style="175" width="9.28"/>
    <col collapsed="false" customWidth="true" hidden="false" outlineLevel="0" max="16" min="16" style="175" width="8.7"/>
    <col collapsed="false" customWidth="true" hidden="false" outlineLevel="0" max="17" min="17" style="175" width="9.28"/>
    <col collapsed="false" customWidth="true" hidden="false" outlineLevel="0" max="18" min="18" style="175" width="2.7"/>
    <col collapsed="false" customWidth="true" hidden="false" outlineLevel="0" max="19" min="19" style="175" width="25.41"/>
    <col collapsed="false" customWidth="true" hidden="false" outlineLevel="0" max="20" min="20" style="175" width="11.56"/>
    <col collapsed="false" customWidth="true" hidden="false" outlineLevel="0" max="21" min="21" style="175" width="9.28"/>
    <col collapsed="false" customWidth="true" hidden="false" outlineLevel="0" max="22" min="22" style="175" width="10.41"/>
    <col collapsed="false" customWidth="true" hidden="false" outlineLevel="0" max="23" min="23" style="175" width="9.28"/>
    <col collapsed="false" customWidth="true" hidden="false" outlineLevel="0" max="25" min="24" style="175" width="2.7"/>
    <col collapsed="false" customWidth="true" hidden="false" outlineLevel="0" max="26" min="26" style="175" width="18.7"/>
    <col collapsed="false" customWidth="true" hidden="false" outlineLevel="0" max="27" min="27" style="175" width="11.56"/>
    <col collapsed="false" customWidth="true" hidden="false" outlineLevel="0" max="28" min="28" style="175" width="9.28"/>
    <col collapsed="false" customWidth="true" hidden="false" outlineLevel="0" max="29" min="29" style="175" width="10.41"/>
    <col collapsed="false" customWidth="true" hidden="false" outlineLevel="0" max="30" min="30" style="175" width="9.28"/>
    <col collapsed="false" customWidth="true" hidden="false" outlineLevel="0" max="31" min="31" style="175" width="2.7"/>
    <col collapsed="false" customWidth="true" hidden="false" outlineLevel="0" max="32" min="32" style="175" width="18.7"/>
    <col collapsed="false" customWidth="true" hidden="false" outlineLevel="0" max="33" min="33" style="175" width="11.56"/>
    <col collapsed="false" customWidth="true" hidden="false" outlineLevel="0" max="34" min="34" style="175" width="8.28"/>
    <col collapsed="false" customWidth="true" hidden="false" outlineLevel="0" max="35" min="35" style="175" width="10.41"/>
    <col collapsed="false" customWidth="true" hidden="false" outlineLevel="0" max="36" min="36" style="175" width="8.28"/>
    <col collapsed="false" customWidth="true" hidden="false" outlineLevel="0" max="37" min="37" style="175" width="2.7"/>
    <col collapsed="false" customWidth="true" hidden="false" outlineLevel="0" max="38" min="38" style="175" width="18.7"/>
    <col collapsed="false" customWidth="true" hidden="false" outlineLevel="0" max="39" min="39" style="175" width="11.56"/>
    <col collapsed="false" customWidth="true" hidden="false" outlineLevel="0" max="40" min="40" style="175" width="9.28"/>
    <col collapsed="false" customWidth="true" hidden="false" outlineLevel="0" max="41" min="41" style="175" width="10.41"/>
    <col collapsed="false" customWidth="true" hidden="false" outlineLevel="0" max="42" min="42" style="175" width="9.28"/>
    <col collapsed="false" customWidth="true" hidden="false" outlineLevel="0" max="43" min="43" style="175" width="2.7"/>
    <col collapsed="false" customWidth="true" hidden="false" outlineLevel="0" max="44" min="44" style="175" width="18.7"/>
    <col collapsed="false" customWidth="true" hidden="false" outlineLevel="0" max="45" min="45" style="175" width="9.85"/>
    <col collapsed="false" customWidth="true" hidden="false" outlineLevel="0" max="46" min="46" style="175" width="9.28"/>
    <col collapsed="false" customWidth="true" hidden="false" outlineLevel="0" max="47" min="47" style="175" width="8.7"/>
    <col collapsed="false" customWidth="true" hidden="false" outlineLevel="0" max="48" min="48" style="175" width="9.28"/>
    <col collapsed="false" customWidth="true" hidden="false" outlineLevel="0" max="49" min="49" style="175" width="2.7"/>
    <col collapsed="false" customWidth="true" hidden="false" outlineLevel="0" max="50" min="50" style="175" width="18.7"/>
    <col collapsed="false" customWidth="true" hidden="false" outlineLevel="0" max="51" min="51" style="175" width="9.85"/>
    <col collapsed="false" customWidth="true" hidden="true" outlineLevel="0" max="52" min="52" style="175" width="9.28"/>
    <col collapsed="false" customWidth="true" hidden="false" outlineLevel="0" max="54" min="53" style="175" width="7.7"/>
    <col collapsed="false" customWidth="false" hidden="false" outlineLevel="0" max="257" min="55" style="175" width="11.42"/>
  </cols>
  <sheetData>
    <row r="1" customFormat="false" ht="12" hidden="false" customHeight="false" outlineLevel="0" collapsed="false">
      <c r="A1" s="176" t="s">
        <v>41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 t="s">
        <v>417</v>
      </c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</row>
    <row r="2" customFormat="false" ht="12" hidden="false" customHeight="false" outlineLevel="0" collapsed="false">
      <c r="A2" s="176" t="s">
        <v>41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 t="s">
        <v>418</v>
      </c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</row>
    <row r="3" customFormat="false" ht="12" hidden="false" customHeight="false" outlineLevel="0" collapsed="false">
      <c r="A3" s="176" t="s">
        <v>41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 t="s">
        <v>419</v>
      </c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</row>
    <row r="4" customFormat="false" ht="12" hidden="false" customHeight="false" outlineLevel="0" collapsed="false">
      <c r="A4" s="176" t="s">
        <v>224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 t="s">
        <v>420</v>
      </c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</row>
    <row r="5" customFormat="false" ht="15.75" hidden="false" customHeight="true" outlineLevel="0" collapsed="false">
      <c r="A5" s="177" t="n">
        <v>39538</v>
      </c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F5" s="177" t="n">
        <v>39538</v>
      </c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77"/>
      <c r="AU5" s="177"/>
      <c r="AV5" s="177"/>
      <c r="AW5" s="177"/>
      <c r="AX5" s="177"/>
      <c r="AY5" s="177"/>
      <c r="AZ5" s="177"/>
      <c r="BA5" s="177"/>
      <c r="BB5" s="177"/>
    </row>
    <row r="6" customFormat="false" ht="12.75" hidden="false" customHeight="true" outlineLevel="0" collapsed="false"/>
    <row r="7" customFormat="false" ht="12" hidden="false" customHeight="false" outlineLevel="0" collapsed="false">
      <c r="A7" s="178"/>
      <c r="B7" s="179"/>
      <c r="C7" s="179"/>
      <c r="D7" s="179"/>
      <c r="E7" s="180"/>
      <c r="G7" s="178"/>
      <c r="H7" s="179"/>
      <c r="I7" s="179"/>
      <c r="J7" s="179"/>
      <c r="K7" s="180"/>
      <c r="M7" s="178"/>
      <c r="N7" s="179"/>
      <c r="O7" s="179"/>
      <c r="P7" s="179"/>
      <c r="Q7" s="180"/>
      <c r="S7" s="178"/>
      <c r="T7" s="179"/>
      <c r="U7" s="179"/>
      <c r="V7" s="179"/>
      <c r="W7" s="180"/>
      <c r="Z7" s="178"/>
      <c r="AA7" s="179"/>
      <c r="AB7" s="179"/>
      <c r="AC7" s="179"/>
      <c r="AD7" s="180"/>
      <c r="AF7" s="178"/>
      <c r="AG7" s="179"/>
      <c r="AH7" s="179"/>
      <c r="AI7" s="179"/>
      <c r="AJ7" s="180"/>
      <c r="AL7" s="178"/>
      <c r="AM7" s="179"/>
      <c r="AN7" s="179"/>
      <c r="AO7" s="179"/>
      <c r="AP7" s="180"/>
      <c r="AR7" s="178"/>
      <c r="AS7" s="179"/>
      <c r="AT7" s="179"/>
      <c r="AU7" s="179"/>
      <c r="AV7" s="180"/>
      <c r="AX7" s="178"/>
      <c r="AY7" s="179"/>
      <c r="AZ7" s="179"/>
      <c r="BA7" s="179"/>
      <c r="BB7" s="180"/>
    </row>
    <row r="8" s="182" customFormat="true" ht="12.75" hidden="false" customHeight="true" outlineLevel="0" collapsed="false">
      <c r="A8" s="181" t="s">
        <v>421</v>
      </c>
      <c r="B8" s="181"/>
      <c r="C8" s="181"/>
      <c r="D8" s="181"/>
      <c r="E8" s="181"/>
      <c r="G8" s="181" t="s">
        <v>422</v>
      </c>
      <c r="H8" s="181"/>
      <c r="I8" s="181"/>
      <c r="J8" s="181"/>
      <c r="K8" s="181"/>
      <c r="M8" s="181" t="s">
        <v>74</v>
      </c>
      <c r="N8" s="181"/>
      <c r="O8" s="181"/>
      <c r="P8" s="181"/>
      <c r="Q8" s="181"/>
      <c r="S8" s="181" t="s">
        <v>423</v>
      </c>
      <c r="T8" s="181"/>
      <c r="U8" s="181"/>
      <c r="V8" s="181"/>
      <c r="W8" s="181"/>
      <c r="Z8" s="181" t="s">
        <v>424</v>
      </c>
      <c r="AA8" s="181"/>
      <c r="AB8" s="181"/>
      <c r="AC8" s="181"/>
      <c r="AD8" s="181"/>
      <c r="AF8" s="181" t="s">
        <v>425</v>
      </c>
      <c r="AG8" s="181"/>
      <c r="AH8" s="181"/>
      <c r="AI8" s="181"/>
      <c r="AJ8" s="181"/>
      <c r="AL8" s="181" t="s">
        <v>426</v>
      </c>
      <c r="AM8" s="181"/>
      <c r="AN8" s="181"/>
      <c r="AO8" s="181"/>
      <c r="AP8" s="181"/>
      <c r="AR8" s="181" t="s">
        <v>427</v>
      </c>
      <c r="AS8" s="181"/>
      <c r="AT8" s="181"/>
      <c r="AU8" s="181"/>
      <c r="AV8" s="181"/>
      <c r="AX8" s="181" t="s">
        <v>80</v>
      </c>
      <c r="AY8" s="181"/>
      <c r="AZ8" s="181"/>
      <c r="BA8" s="181"/>
      <c r="BB8" s="181"/>
    </row>
    <row r="9" customFormat="false" ht="12.75" hidden="false" customHeight="true" outlineLevel="0" collapsed="false">
      <c r="A9" s="183"/>
      <c r="B9" s="184"/>
      <c r="C9" s="184"/>
      <c r="D9" s="184"/>
      <c r="E9" s="185"/>
      <c r="G9" s="183"/>
      <c r="H9" s="184"/>
      <c r="I9" s="184"/>
      <c r="J9" s="184"/>
      <c r="K9" s="185"/>
      <c r="M9" s="183"/>
      <c r="N9" s="184"/>
      <c r="O9" s="184"/>
      <c r="P9" s="184"/>
      <c r="Q9" s="185"/>
      <c r="S9" s="183"/>
      <c r="T9" s="184"/>
      <c r="U9" s="184"/>
      <c r="V9" s="184"/>
      <c r="W9" s="185"/>
      <c r="Z9" s="183"/>
      <c r="AA9" s="184"/>
      <c r="AB9" s="184"/>
      <c r="AC9" s="184"/>
      <c r="AD9" s="185"/>
      <c r="AF9" s="183"/>
      <c r="AG9" s="184"/>
      <c r="AH9" s="184"/>
      <c r="AI9" s="184"/>
      <c r="AJ9" s="185"/>
      <c r="AL9" s="183"/>
      <c r="AM9" s="184"/>
      <c r="AN9" s="184"/>
      <c r="AO9" s="184"/>
      <c r="AP9" s="185"/>
      <c r="AR9" s="183"/>
      <c r="AS9" s="184"/>
      <c r="AT9" s="184"/>
      <c r="AU9" s="184"/>
      <c r="AV9" s="185"/>
      <c r="AX9" s="183"/>
      <c r="AY9" s="184"/>
      <c r="AZ9" s="184"/>
      <c r="BA9" s="184"/>
      <c r="BB9" s="185"/>
    </row>
    <row r="10" customFormat="false" ht="15" hidden="false" customHeight="true" outlineLevel="0" collapsed="false">
      <c r="A10" s="178"/>
      <c r="B10" s="186" t="n">
        <v>39507</v>
      </c>
      <c r="C10" s="187" t="n">
        <v>39507</v>
      </c>
      <c r="D10" s="187" t="n">
        <v>39538</v>
      </c>
      <c r="E10" s="188" t="n">
        <v>39538</v>
      </c>
      <c r="G10" s="189"/>
      <c r="H10" s="186" t="n">
        <v>39507</v>
      </c>
      <c r="I10" s="186" t="n">
        <v>39507</v>
      </c>
      <c r="J10" s="186" t="n">
        <v>39538</v>
      </c>
      <c r="K10" s="190" t="n">
        <v>39538</v>
      </c>
      <c r="M10" s="189"/>
      <c r="N10" s="186" t="n">
        <v>39507</v>
      </c>
      <c r="O10" s="186" t="n">
        <v>39507</v>
      </c>
      <c r="P10" s="186" t="n">
        <v>39538</v>
      </c>
      <c r="Q10" s="190" t="n">
        <v>39538</v>
      </c>
      <c r="S10" s="189"/>
      <c r="T10" s="186" t="n">
        <v>39507</v>
      </c>
      <c r="U10" s="186" t="n">
        <v>39507</v>
      </c>
      <c r="V10" s="186" t="n">
        <v>39538</v>
      </c>
      <c r="W10" s="190" t="n">
        <v>39538</v>
      </c>
      <c r="Z10" s="189"/>
      <c r="AA10" s="186" t="n">
        <v>39507</v>
      </c>
      <c r="AB10" s="186" t="n">
        <v>39507</v>
      </c>
      <c r="AC10" s="186" t="n">
        <v>39538</v>
      </c>
      <c r="AD10" s="190" t="n">
        <v>39538</v>
      </c>
      <c r="AF10" s="189"/>
      <c r="AG10" s="186" t="n">
        <v>39507</v>
      </c>
      <c r="AH10" s="186" t="n">
        <v>39507</v>
      </c>
      <c r="AI10" s="186" t="n">
        <v>39538</v>
      </c>
      <c r="AJ10" s="190" t="n">
        <v>39538</v>
      </c>
      <c r="AL10" s="189"/>
      <c r="AM10" s="186" t="n">
        <v>39507</v>
      </c>
      <c r="AN10" s="186" t="n">
        <v>39507</v>
      </c>
      <c r="AO10" s="186" t="n">
        <v>39538</v>
      </c>
      <c r="AP10" s="190" t="n">
        <v>39538</v>
      </c>
      <c r="AR10" s="189"/>
      <c r="AS10" s="186" t="n">
        <v>39507</v>
      </c>
      <c r="AT10" s="186" t="n">
        <v>39507</v>
      </c>
      <c r="AU10" s="186" t="n">
        <v>39538</v>
      </c>
      <c r="AV10" s="190" t="n">
        <v>39538</v>
      </c>
      <c r="AX10" s="189"/>
      <c r="AY10" s="186" t="n">
        <v>39507</v>
      </c>
      <c r="AZ10" s="186" t="n">
        <v>39507</v>
      </c>
      <c r="BA10" s="186" t="n">
        <v>39538</v>
      </c>
      <c r="BB10" s="190" t="n">
        <v>39538</v>
      </c>
    </row>
    <row r="11" customFormat="false" ht="15" hidden="false" customHeight="true" outlineLevel="0" collapsed="false">
      <c r="A11" s="189"/>
      <c r="B11" s="75"/>
      <c r="C11" s="75"/>
      <c r="D11" s="75"/>
      <c r="E11" s="191"/>
      <c r="G11" s="189"/>
      <c r="H11" s="75"/>
      <c r="I11" s="75"/>
      <c r="J11" s="75"/>
      <c r="K11" s="191"/>
      <c r="M11" s="189"/>
      <c r="N11" s="75"/>
      <c r="O11" s="75"/>
      <c r="P11" s="75"/>
      <c r="Q11" s="191"/>
      <c r="S11" s="189"/>
      <c r="T11" s="75"/>
      <c r="U11" s="75"/>
      <c r="V11" s="75"/>
      <c r="W11" s="191"/>
      <c r="Z11" s="189"/>
      <c r="AA11" s="75"/>
      <c r="AB11" s="75"/>
      <c r="AC11" s="75"/>
      <c r="AD11" s="191"/>
      <c r="AF11" s="189"/>
      <c r="AG11" s="75"/>
      <c r="AH11" s="75"/>
      <c r="AI11" s="75"/>
      <c r="AJ11" s="191"/>
      <c r="AL11" s="189"/>
      <c r="AM11" s="75"/>
      <c r="AN11" s="75"/>
      <c r="AO11" s="75"/>
      <c r="AP11" s="191"/>
      <c r="AR11" s="189"/>
      <c r="AS11" s="75"/>
      <c r="AT11" s="75"/>
      <c r="AU11" s="75"/>
      <c r="AV11" s="191"/>
      <c r="AX11" s="189"/>
      <c r="AY11" s="75"/>
      <c r="AZ11" s="75"/>
      <c r="BA11" s="75"/>
      <c r="BB11" s="191"/>
    </row>
    <row r="12" customFormat="false" ht="15" hidden="false" customHeight="true" outlineLevel="0" collapsed="false">
      <c r="A12" s="192" t="s">
        <v>3</v>
      </c>
      <c r="B12" s="138" t="n">
        <v>5308612.49424</v>
      </c>
      <c r="C12" s="193" t="n">
        <v>0.342120616437791</v>
      </c>
      <c r="D12" s="194" t="n">
        <v>5439633.88827</v>
      </c>
      <c r="E12" s="195" t="n">
        <v>0.343615777705034</v>
      </c>
      <c r="G12" s="196" t="s">
        <v>3</v>
      </c>
      <c r="H12" s="41" t="n">
        <v>4863017.78615</v>
      </c>
      <c r="I12" s="58" t="n">
        <v>0.344650897210817</v>
      </c>
      <c r="J12" s="197" t="n">
        <v>5000540.23311</v>
      </c>
      <c r="K12" s="198" t="n">
        <v>0.346926584551077</v>
      </c>
      <c r="M12" s="196" t="s">
        <v>3</v>
      </c>
      <c r="N12" s="41" t="n">
        <v>434554.26845</v>
      </c>
      <c r="O12" s="58" t="n">
        <v>0.321845046669828</v>
      </c>
      <c r="P12" s="197" t="n">
        <v>422127.3763</v>
      </c>
      <c r="Q12" s="198" t="n">
        <v>0.318777933598984</v>
      </c>
      <c r="S12" s="196" t="s">
        <v>6</v>
      </c>
      <c r="T12" s="41" t="n">
        <v>669464.6945</v>
      </c>
      <c r="U12" s="58" t="n">
        <v>0.234911348099003</v>
      </c>
      <c r="V12" s="197" t="n">
        <v>668417.7715</v>
      </c>
      <c r="W12" s="198" t="n">
        <v>0.233977783850086</v>
      </c>
      <c r="Z12" s="196" t="s">
        <v>3</v>
      </c>
      <c r="AA12" s="41" t="n">
        <v>3509265.74506</v>
      </c>
      <c r="AB12" s="58" t="n">
        <v>0.408225587146212</v>
      </c>
      <c r="AC12" s="197" t="n">
        <v>3573790.30715</v>
      </c>
      <c r="AD12" s="198" t="n">
        <v>0.407894059320646</v>
      </c>
      <c r="AF12" s="196" t="s">
        <v>3</v>
      </c>
      <c r="AG12" s="41" t="n">
        <v>2501626.20872</v>
      </c>
      <c r="AH12" s="58" t="n">
        <v>0.339779921407975</v>
      </c>
      <c r="AI12" s="197" t="n">
        <v>2606919.80048</v>
      </c>
      <c r="AJ12" s="198" t="n">
        <v>0.335675426619121</v>
      </c>
      <c r="AL12" s="196" t="s">
        <v>3</v>
      </c>
      <c r="AM12" s="41" t="n">
        <v>1599113.57156</v>
      </c>
      <c r="AN12" s="58" t="n">
        <v>0.378969765740194</v>
      </c>
      <c r="AO12" s="197" t="n">
        <v>1622816.28298</v>
      </c>
      <c r="AP12" s="198" t="n">
        <v>0.378259925199026</v>
      </c>
      <c r="AR12" s="196" t="s">
        <v>3</v>
      </c>
      <c r="AS12" s="41" t="n">
        <v>253181.4102</v>
      </c>
      <c r="AT12" s="58" t="n">
        <v>0.24863488295905</v>
      </c>
      <c r="AU12" s="197" t="n">
        <v>299952.56283</v>
      </c>
      <c r="AV12" s="198" t="n">
        <v>0.274182806817155</v>
      </c>
      <c r="AX12" s="196" t="s">
        <v>5</v>
      </c>
      <c r="AY12" s="41" t="n">
        <v>11810.60587</v>
      </c>
      <c r="AZ12" s="58" t="n">
        <v>0.208639816618987</v>
      </c>
      <c r="BA12" s="197" t="n">
        <v>19184.59802</v>
      </c>
      <c r="BB12" s="199" t="n">
        <v>1</v>
      </c>
      <c r="BD12" s="200"/>
    </row>
    <row r="13" customFormat="false" ht="15" hidden="false" customHeight="true" outlineLevel="0" collapsed="false">
      <c r="A13" s="201" t="s">
        <v>6</v>
      </c>
      <c r="B13" s="202" t="n">
        <v>1939191.91136</v>
      </c>
      <c r="C13" s="203" t="n">
        <v>0.124973810543812</v>
      </c>
      <c r="D13" s="204" t="n">
        <v>2059561.35956</v>
      </c>
      <c r="E13" s="205" t="n">
        <v>0.130100259104298</v>
      </c>
      <c r="G13" s="196" t="s">
        <v>6</v>
      </c>
      <c r="H13" s="41" t="n">
        <v>1720634.78072</v>
      </c>
      <c r="I13" s="58" t="n">
        <v>0.12194450997819</v>
      </c>
      <c r="J13" s="197" t="n">
        <v>1833873.7054</v>
      </c>
      <c r="K13" s="198" t="n">
        <v>0.127230161433331</v>
      </c>
      <c r="M13" s="196" t="s">
        <v>6</v>
      </c>
      <c r="N13" s="41" t="n">
        <v>208631.63738</v>
      </c>
      <c r="O13" s="58" t="n">
        <v>0.154519386747422</v>
      </c>
      <c r="P13" s="197" t="n">
        <v>208633.39002</v>
      </c>
      <c r="Q13" s="198" t="n">
        <v>0.157553678544318</v>
      </c>
      <c r="S13" s="196" t="s">
        <v>3</v>
      </c>
      <c r="T13" s="41" t="n">
        <v>544967.26722</v>
      </c>
      <c r="U13" s="58" t="n">
        <v>0.191225909990807</v>
      </c>
      <c r="V13" s="197" t="n">
        <v>650625.22981</v>
      </c>
      <c r="W13" s="198" t="n">
        <v>0.227749554064478</v>
      </c>
      <c r="Z13" s="196" t="s">
        <v>6</v>
      </c>
      <c r="AA13" s="41" t="n">
        <v>895951.46808</v>
      </c>
      <c r="AB13" s="58" t="n">
        <v>0.104224171288919</v>
      </c>
      <c r="AC13" s="197" t="n">
        <v>903617.05713</v>
      </c>
      <c r="AD13" s="198" t="n">
        <v>0.103134207053705</v>
      </c>
      <c r="AF13" s="196" t="s">
        <v>6</v>
      </c>
      <c r="AG13" s="41" t="n">
        <v>1010589.79706</v>
      </c>
      <c r="AH13" s="58" t="n">
        <v>0.13726196208843</v>
      </c>
      <c r="AI13" s="197" t="n">
        <v>1125140.11505</v>
      </c>
      <c r="AJ13" s="198" t="n">
        <v>0.144876680922886</v>
      </c>
      <c r="AL13" s="196" t="s">
        <v>5</v>
      </c>
      <c r="AM13" s="41" t="n">
        <v>518346.36529</v>
      </c>
      <c r="AN13" s="58" t="n">
        <v>0.122841556797369</v>
      </c>
      <c r="AO13" s="197" t="n">
        <v>517591.03583</v>
      </c>
      <c r="AP13" s="198" t="n">
        <v>0.120644553884572</v>
      </c>
      <c r="AR13" s="196" t="s">
        <v>6</v>
      </c>
      <c r="AS13" s="41" t="n">
        <v>195638.13097</v>
      </c>
      <c r="AT13" s="58" t="n">
        <v>0.192124942181293</v>
      </c>
      <c r="AU13" s="197" t="n">
        <v>195638.13097</v>
      </c>
      <c r="AV13" s="198" t="n">
        <v>0.178830316913204</v>
      </c>
      <c r="AX13" s="196" t="s">
        <v>6</v>
      </c>
      <c r="AY13" s="41" t="n">
        <v>9925.49326</v>
      </c>
      <c r="AZ13" s="58" t="n">
        <v>0.17533843025611</v>
      </c>
      <c r="BA13" s="197" t="n">
        <v>17054.26414</v>
      </c>
      <c r="BB13" s="199" t="n">
        <v>2</v>
      </c>
      <c r="BD13" s="200"/>
    </row>
    <row r="14" customFormat="false" ht="15" hidden="false" customHeight="true" outlineLevel="0" collapsed="false">
      <c r="A14" s="201" t="s">
        <v>5</v>
      </c>
      <c r="B14" s="202" t="n">
        <v>1983291.15333</v>
      </c>
      <c r="C14" s="203" t="n">
        <v>0.127815845042202</v>
      </c>
      <c r="D14" s="204" t="n">
        <v>1961728.8569</v>
      </c>
      <c r="E14" s="205" t="n">
        <v>0.123920285933891</v>
      </c>
      <c r="G14" s="196" t="s">
        <v>5</v>
      </c>
      <c r="H14" s="41" t="n">
        <v>1843698.00973</v>
      </c>
      <c r="I14" s="58" t="n">
        <v>0.130666224386217</v>
      </c>
      <c r="J14" s="197" t="n">
        <v>1811553.57415</v>
      </c>
      <c r="K14" s="198" t="n">
        <v>0.12568163936565</v>
      </c>
      <c r="M14" s="196" t="s">
        <v>7</v>
      </c>
      <c r="N14" s="41" t="n">
        <v>140270.47833</v>
      </c>
      <c r="O14" s="58" t="n">
        <v>0.10388888551376</v>
      </c>
      <c r="P14" s="197" t="n">
        <v>131005.96014</v>
      </c>
      <c r="Q14" s="198" t="n">
        <v>0.0989317717998477</v>
      </c>
      <c r="S14" s="196" t="s">
        <v>7</v>
      </c>
      <c r="T14" s="41" t="n">
        <v>624320.6422</v>
      </c>
      <c r="U14" s="58" t="n">
        <v>0.219070557282745</v>
      </c>
      <c r="V14" s="197" t="n">
        <v>562196.82433</v>
      </c>
      <c r="W14" s="198" t="n">
        <v>0.19679543640663</v>
      </c>
      <c r="Z14" s="196" t="s">
        <v>5</v>
      </c>
      <c r="AA14" s="41" t="n">
        <v>819618.2205</v>
      </c>
      <c r="AB14" s="58" t="n">
        <v>0.0953444833211471</v>
      </c>
      <c r="AC14" s="197" t="n">
        <v>867655.22762</v>
      </c>
      <c r="AD14" s="198" t="n">
        <v>0.0990297086476055</v>
      </c>
      <c r="AF14" s="196" t="s">
        <v>5</v>
      </c>
      <c r="AG14" s="41" t="n">
        <v>877493.98863</v>
      </c>
      <c r="AH14" s="58" t="n">
        <v>0.119184407907698</v>
      </c>
      <c r="AI14" s="197" t="n">
        <v>971537.38162</v>
      </c>
      <c r="AJ14" s="198" t="n">
        <v>0.125098296077873</v>
      </c>
      <c r="AL14" s="196" t="s">
        <v>6</v>
      </c>
      <c r="AM14" s="41" t="n">
        <v>516886.20532</v>
      </c>
      <c r="AN14" s="58" t="n">
        <v>0.12249551728422</v>
      </c>
      <c r="AO14" s="197" t="n">
        <v>516657.61798</v>
      </c>
      <c r="AP14" s="198" t="n">
        <v>0.120426984853609</v>
      </c>
      <c r="AR14" s="196" t="s">
        <v>5</v>
      </c>
      <c r="AS14" s="41" t="n">
        <v>113796.92414</v>
      </c>
      <c r="AT14" s="58" t="n">
        <v>0.11175340595622</v>
      </c>
      <c r="AU14" s="197" t="n">
        <v>117005.07114</v>
      </c>
      <c r="AV14" s="198" t="n">
        <v>0.106952841190385</v>
      </c>
      <c r="AX14" s="196" t="s">
        <v>3</v>
      </c>
      <c r="AY14" s="41" t="n">
        <v>11040.43964</v>
      </c>
      <c r="AZ14" s="58" t="n">
        <v>0.195034473865023</v>
      </c>
      <c r="BA14" s="197" t="n">
        <v>16966.27886</v>
      </c>
      <c r="BB14" s="199" t="n">
        <v>3</v>
      </c>
      <c r="BD14" s="200"/>
    </row>
    <row r="15" customFormat="false" ht="15" hidden="false" customHeight="true" outlineLevel="0" collapsed="false">
      <c r="A15" s="201" t="s">
        <v>7</v>
      </c>
      <c r="B15" s="202" t="n">
        <v>1819745.20336</v>
      </c>
      <c r="C15" s="203" t="n">
        <v>0.1172759080473</v>
      </c>
      <c r="D15" s="204" t="n">
        <v>1844866.64878</v>
      </c>
      <c r="E15" s="205" t="n">
        <v>0.116538226892367</v>
      </c>
      <c r="G15" s="196" t="s">
        <v>7</v>
      </c>
      <c r="H15" s="41" t="n">
        <v>1673904.66614</v>
      </c>
      <c r="I15" s="58" t="n">
        <v>0.118632661939585</v>
      </c>
      <c r="J15" s="197" t="n">
        <v>1704421.8155</v>
      </c>
      <c r="K15" s="198" t="n">
        <v>0.118249071404432</v>
      </c>
      <c r="M15" s="196" t="s">
        <v>5</v>
      </c>
      <c r="N15" s="41" t="n">
        <v>127782.53773</v>
      </c>
      <c r="O15" s="58" t="n">
        <v>0.0946399099150327</v>
      </c>
      <c r="P15" s="197" t="n">
        <v>130990.68473</v>
      </c>
      <c r="Q15" s="198" t="n">
        <v>0.0989202362683753</v>
      </c>
      <c r="S15" s="196" t="s">
        <v>5</v>
      </c>
      <c r="T15" s="41" t="n">
        <v>458362.2054</v>
      </c>
      <c r="U15" s="58" t="n">
        <v>0.160836687091564</v>
      </c>
      <c r="V15" s="197" t="n">
        <v>397206.62531</v>
      </c>
      <c r="W15" s="198" t="n">
        <v>0.139041075631553</v>
      </c>
      <c r="Z15" s="196" t="s">
        <v>7</v>
      </c>
      <c r="AA15" s="41" t="n">
        <v>751221.19204</v>
      </c>
      <c r="AB15" s="58" t="n">
        <v>0.0873879992214619</v>
      </c>
      <c r="AC15" s="197" t="n">
        <v>756951.14341</v>
      </c>
      <c r="AD15" s="198" t="n">
        <v>0.0863945134036513</v>
      </c>
      <c r="AF15" s="196" t="s">
        <v>7</v>
      </c>
      <c r="AG15" s="41" t="n">
        <v>885229.02526</v>
      </c>
      <c r="AH15" s="58" t="n">
        <v>0.120235008564609</v>
      </c>
      <c r="AI15" s="197" t="n">
        <v>927721.07824</v>
      </c>
      <c r="AJ15" s="198" t="n">
        <v>0.119456367113566</v>
      </c>
      <c r="AL15" s="196" t="s">
        <v>7</v>
      </c>
      <c r="AM15" s="41" t="n">
        <v>373380.13836</v>
      </c>
      <c r="AN15" s="58" t="n">
        <v>0.0884863877606213</v>
      </c>
      <c r="AO15" s="197" t="n">
        <v>388278.51214</v>
      </c>
      <c r="AP15" s="198" t="n">
        <v>0.0905032827799618</v>
      </c>
      <c r="AR15" s="196" t="s">
        <v>7</v>
      </c>
      <c r="AS15" s="41" t="n">
        <v>104691.57679</v>
      </c>
      <c r="AT15" s="58" t="n">
        <v>0.102811568674879</v>
      </c>
      <c r="AU15" s="197" t="n">
        <v>107463.82254</v>
      </c>
      <c r="AV15" s="198" t="n">
        <v>0.0982313077018686</v>
      </c>
      <c r="AX15" s="196" t="s">
        <v>7</v>
      </c>
      <c r="AY15" s="41" t="n">
        <v>5570.05889</v>
      </c>
      <c r="AZ15" s="58" t="n">
        <v>0.0983976671610464</v>
      </c>
      <c r="BA15" s="197" t="n">
        <v>9438.87314000001</v>
      </c>
      <c r="BB15" s="199" t="n">
        <v>4</v>
      </c>
      <c r="BD15" s="200"/>
    </row>
    <row r="16" customFormat="false" ht="15" hidden="false" customHeight="true" outlineLevel="0" collapsed="false">
      <c r="A16" s="206" t="s">
        <v>9</v>
      </c>
      <c r="B16" s="207" t="n">
        <v>1115680.11293</v>
      </c>
      <c r="C16" s="208" t="n">
        <v>0.071901493732524</v>
      </c>
      <c r="D16" s="209" t="n">
        <v>1136031.22547</v>
      </c>
      <c r="E16" s="210" t="n">
        <v>0.0717618613779953</v>
      </c>
      <c r="G16" s="196" t="s">
        <v>9</v>
      </c>
      <c r="H16" s="41" t="n">
        <v>1022648.32267</v>
      </c>
      <c r="I16" s="58" t="n">
        <v>0.072476942803532</v>
      </c>
      <c r="J16" s="197" t="n">
        <v>1041396.51612</v>
      </c>
      <c r="K16" s="198" t="n">
        <v>0.0722498209510866</v>
      </c>
      <c r="M16" s="196" t="s">
        <v>10</v>
      </c>
      <c r="N16" s="41" t="n">
        <v>108172.9039</v>
      </c>
      <c r="O16" s="58" t="n">
        <v>0.0801163763234606</v>
      </c>
      <c r="P16" s="211" t="n">
        <v>101288.68402</v>
      </c>
      <c r="Q16" s="198" t="n">
        <v>0.0764901761924793</v>
      </c>
      <c r="S16" s="196" t="s">
        <v>9</v>
      </c>
      <c r="T16" s="41" t="n">
        <v>142205.4981</v>
      </c>
      <c r="U16" s="58" t="n">
        <v>0.0498990992956107</v>
      </c>
      <c r="V16" s="197" t="n">
        <v>151956.27187</v>
      </c>
      <c r="W16" s="198" t="n">
        <v>0.0531918707883484</v>
      </c>
      <c r="Z16" s="196" t="s">
        <v>10</v>
      </c>
      <c r="AA16" s="41" t="n">
        <v>635584.23666</v>
      </c>
      <c r="AB16" s="58" t="n">
        <v>0.0739361926513118</v>
      </c>
      <c r="AC16" s="197" t="n">
        <v>650965.36352</v>
      </c>
      <c r="AD16" s="198" t="n">
        <v>0.0742978411665854</v>
      </c>
      <c r="AF16" s="196" t="s">
        <v>9</v>
      </c>
      <c r="AG16" s="41" t="n">
        <v>608112.2049</v>
      </c>
      <c r="AH16" s="58" t="n">
        <v>0.0825959995413843</v>
      </c>
      <c r="AI16" s="197" t="n">
        <v>626848.06638</v>
      </c>
      <c r="AJ16" s="198" t="n">
        <v>0.0807149848141604</v>
      </c>
      <c r="AL16" s="196" t="s">
        <v>10</v>
      </c>
      <c r="AM16" s="41" t="n">
        <v>283075.10968</v>
      </c>
      <c r="AN16" s="58" t="n">
        <v>0.0670852339134713</v>
      </c>
      <c r="AO16" s="197" t="n">
        <v>289027.43834</v>
      </c>
      <c r="AP16" s="198" t="n">
        <v>0.0673689920131901</v>
      </c>
      <c r="AR16" s="196" t="s">
        <v>9</v>
      </c>
      <c r="AS16" s="41" t="n">
        <v>87660.43845</v>
      </c>
      <c r="AT16" s="58" t="n">
        <v>0.0860862684860531</v>
      </c>
      <c r="AU16" s="197" t="n">
        <v>87660.43845</v>
      </c>
      <c r="AV16" s="198" t="n">
        <v>0.0801292872255451</v>
      </c>
      <c r="AX16" s="196" t="s">
        <v>14</v>
      </c>
      <c r="AY16" s="41" t="n">
        <v>5579.02638</v>
      </c>
      <c r="AZ16" s="58" t="n">
        <v>0.0985560820205148</v>
      </c>
      <c r="BA16" s="197" t="n">
        <v>9374.4015</v>
      </c>
      <c r="BB16" s="199" t="n">
        <v>5</v>
      </c>
      <c r="BD16" s="200"/>
    </row>
    <row r="17" customFormat="false" ht="15" hidden="false" customHeight="true" outlineLevel="0" collapsed="false">
      <c r="A17" s="206" t="s">
        <v>10</v>
      </c>
      <c r="B17" s="207" t="n">
        <v>1102147.87465</v>
      </c>
      <c r="C17" s="208" t="n">
        <v>0.0710293905780443</v>
      </c>
      <c r="D17" s="209" t="n">
        <v>1089620.53103</v>
      </c>
      <c r="E17" s="210" t="n">
        <v>0.0688301481062215</v>
      </c>
      <c r="G17" s="196" t="s">
        <v>10</v>
      </c>
      <c r="H17" s="41" t="n">
        <v>988944.71456</v>
      </c>
      <c r="I17" s="58" t="n">
        <v>0.0700883069224469</v>
      </c>
      <c r="J17" s="197" t="n">
        <v>980434.50734</v>
      </c>
      <c r="K17" s="198" t="n">
        <v>0.0680204096260097</v>
      </c>
      <c r="M17" s="196" t="s">
        <v>14</v>
      </c>
      <c r="N17" s="41" t="n">
        <v>94488.25253</v>
      </c>
      <c r="O17" s="58" t="n">
        <v>0.0699810777460293</v>
      </c>
      <c r="P17" s="211" t="n">
        <v>94443.53418</v>
      </c>
      <c r="Q17" s="198" t="n">
        <v>0.0713209243417777</v>
      </c>
      <c r="S17" s="196" t="s">
        <v>20</v>
      </c>
      <c r="T17" s="41" t="n">
        <v>156708.472</v>
      </c>
      <c r="U17" s="58" t="n">
        <v>0.0549881102296947</v>
      </c>
      <c r="V17" s="197" t="n">
        <v>122037.437</v>
      </c>
      <c r="W17" s="198" t="n">
        <v>0.042718865765532</v>
      </c>
      <c r="Z17" s="196" t="s">
        <v>9</v>
      </c>
      <c r="AA17" s="41" t="n">
        <v>568620.11284</v>
      </c>
      <c r="AB17" s="58" t="n">
        <v>0.0661463953688938</v>
      </c>
      <c r="AC17" s="197" t="n">
        <v>571192.31494</v>
      </c>
      <c r="AD17" s="198" t="n">
        <v>0.0651929553694026</v>
      </c>
      <c r="AF17" s="196" t="s">
        <v>10</v>
      </c>
      <c r="AG17" s="41" t="n">
        <v>613717.07721</v>
      </c>
      <c r="AH17" s="58" t="n">
        <v>0.0833572735743934</v>
      </c>
      <c r="AI17" s="197" t="n">
        <v>608469.28074</v>
      </c>
      <c r="AJ17" s="198" t="n">
        <v>0.07834847292173</v>
      </c>
      <c r="AL17" s="196" t="s">
        <v>9</v>
      </c>
      <c r="AM17" s="41" t="n">
        <v>285310.76084</v>
      </c>
      <c r="AN17" s="58" t="n">
        <v>0.0676150550665465</v>
      </c>
      <c r="AO17" s="197" t="n">
        <v>285631.82613</v>
      </c>
      <c r="AP17" s="198" t="n">
        <v>0.0665775136221791</v>
      </c>
      <c r="AR17" s="196" t="s">
        <v>10</v>
      </c>
      <c r="AS17" s="41" t="n">
        <v>71136.85359</v>
      </c>
      <c r="AT17" s="58" t="n">
        <v>0.0698594073413717</v>
      </c>
      <c r="AU17" s="197" t="n">
        <v>86235.56334</v>
      </c>
      <c r="AV17" s="198" t="n">
        <v>0.0788268270853891</v>
      </c>
      <c r="AX17" s="196" t="s">
        <v>10</v>
      </c>
      <c r="AY17" s="41" t="n">
        <v>5030.25619</v>
      </c>
      <c r="AZ17" s="58" t="n">
        <v>0.088861802737316</v>
      </c>
      <c r="BA17" s="197" t="n">
        <v>7897.33967</v>
      </c>
      <c r="BB17" s="199" t="n">
        <v>6</v>
      </c>
      <c r="BD17" s="200"/>
    </row>
    <row r="18" customFormat="false" ht="15" hidden="false" customHeight="true" outlineLevel="0" collapsed="false">
      <c r="A18" s="212" t="s">
        <v>14</v>
      </c>
      <c r="B18" s="213" t="n">
        <v>621375.56297</v>
      </c>
      <c r="C18" s="214" t="n">
        <v>0.0400453773699507</v>
      </c>
      <c r="D18" s="215" t="n">
        <v>636213.56838</v>
      </c>
      <c r="E18" s="216" t="n">
        <v>0.0401889216398929</v>
      </c>
      <c r="G18" s="196" t="s">
        <v>14</v>
      </c>
      <c r="H18" s="41" t="n">
        <v>521308.28406</v>
      </c>
      <c r="I18" s="58" t="n">
        <v>0.0369460643011452</v>
      </c>
      <c r="J18" s="197" t="n">
        <v>532395.6327</v>
      </c>
      <c r="K18" s="198" t="n">
        <v>0.0369364488379786</v>
      </c>
      <c r="M18" s="196" t="s">
        <v>9</v>
      </c>
      <c r="N18" s="41" t="n">
        <v>89638.36148</v>
      </c>
      <c r="O18" s="58" t="n">
        <v>0.0663890904508673</v>
      </c>
      <c r="P18" s="197" t="n">
        <v>89638.36148</v>
      </c>
      <c r="Q18" s="198" t="n">
        <v>0.0676922020416072</v>
      </c>
      <c r="S18" s="196" t="s">
        <v>10</v>
      </c>
      <c r="T18" s="41" t="n">
        <v>107556.67198</v>
      </c>
      <c r="U18" s="58" t="n">
        <v>0.037741023566201</v>
      </c>
      <c r="V18" s="197" t="n">
        <v>107901.61402</v>
      </c>
      <c r="W18" s="198" t="n">
        <v>0.037770660204906</v>
      </c>
      <c r="Z18" s="196" t="s">
        <v>14</v>
      </c>
      <c r="AA18" s="41" t="n">
        <v>540824.10832</v>
      </c>
      <c r="AB18" s="58" t="n">
        <v>0.0629129439605845</v>
      </c>
      <c r="AC18" s="197" t="n">
        <v>544889.34709</v>
      </c>
      <c r="AD18" s="198" t="n">
        <v>0.0621908697945853</v>
      </c>
      <c r="AF18" s="196" t="s">
        <v>12</v>
      </c>
      <c r="AG18" s="41" t="n">
        <v>298177.30134</v>
      </c>
      <c r="AH18" s="58" t="n">
        <v>0.0404995197371179</v>
      </c>
      <c r="AI18" s="197" t="n">
        <v>309037.06303</v>
      </c>
      <c r="AJ18" s="198" t="n">
        <v>0.039792611937895</v>
      </c>
      <c r="AL18" s="196" t="s">
        <v>14</v>
      </c>
      <c r="AM18" s="41" t="n">
        <v>239961.35118</v>
      </c>
      <c r="AN18" s="58" t="n">
        <v>0.056867816433245</v>
      </c>
      <c r="AO18" s="197" t="n">
        <v>260750.25394</v>
      </c>
      <c r="AP18" s="198" t="n">
        <v>0.0607779035651856</v>
      </c>
      <c r="AR18" s="196" t="s">
        <v>14</v>
      </c>
      <c r="AS18" s="41" t="n">
        <v>83689.80363</v>
      </c>
      <c r="AT18" s="58" t="n">
        <v>0.0821869366869137</v>
      </c>
      <c r="AU18" s="197" t="n">
        <v>83689.80363</v>
      </c>
      <c r="AV18" s="198" t="n">
        <v>0.0764997806478315</v>
      </c>
      <c r="AX18" s="196" t="s">
        <v>9</v>
      </c>
      <c r="AY18" s="41" t="n">
        <v>3393.42878</v>
      </c>
      <c r="AZ18" s="58" t="n">
        <v>0.0599464892963019</v>
      </c>
      <c r="BA18" s="197" t="n">
        <v>4996.34787000001</v>
      </c>
      <c r="BB18" s="199" t="n">
        <v>7</v>
      </c>
      <c r="BD18" s="200"/>
    </row>
    <row r="19" customFormat="false" ht="15" hidden="false" customHeight="true" outlineLevel="0" collapsed="false">
      <c r="A19" s="212" t="s">
        <v>12</v>
      </c>
      <c r="B19" s="213" t="n">
        <v>540247.75489</v>
      </c>
      <c r="C19" s="214" t="n">
        <v>0.0348169875146557</v>
      </c>
      <c r="D19" s="215" t="n">
        <v>553420.40161</v>
      </c>
      <c r="E19" s="216" t="n">
        <v>0.0349589670192917</v>
      </c>
      <c r="G19" s="196" t="s">
        <v>12</v>
      </c>
      <c r="H19" s="41" t="n">
        <v>491395.26237</v>
      </c>
      <c r="I19" s="58" t="n">
        <v>0.0348260741598162</v>
      </c>
      <c r="J19" s="197" t="n">
        <v>503234.58903</v>
      </c>
      <c r="K19" s="198" t="n">
        <v>0.0349133191738291</v>
      </c>
      <c r="M19" s="196" t="s">
        <v>12</v>
      </c>
      <c r="N19" s="41" t="n">
        <v>46500.66902</v>
      </c>
      <c r="O19" s="58" t="n">
        <v>0.0344399102195037</v>
      </c>
      <c r="P19" s="197" t="n">
        <v>45918.05698</v>
      </c>
      <c r="Q19" s="198" t="n">
        <v>0.0346759393983536</v>
      </c>
      <c r="S19" s="196" t="s">
        <v>22</v>
      </c>
      <c r="T19" s="41" t="n">
        <v>44668.60998</v>
      </c>
      <c r="U19" s="58" t="n">
        <v>0.0156739608142403</v>
      </c>
      <c r="V19" s="197" t="n">
        <v>78550.09933</v>
      </c>
      <c r="W19" s="198" t="n">
        <v>0.0274962440349142</v>
      </c>
      <c r="Z19" s="196" t="s">
        <v>12</v>
      </c>
      <c r="AA19" s="41" t="n">
        <v>350466.66705</v>
      </c>
      <c r="AB19" s="58" t="n">
        <v>0.0407690586365713</v>
      </c>
      <c r="AC19" s="197" t="n">
        <v>355527.13854</v>
      </c>
      <c r="AD19" s="198" t="n">
        <v>0.04057804047641</v>
      </c>
      <c r="AF19" s="196" t="s">
        <v>16</v>
      </c>
      <c r="AG19" s="41" t="n">
        <v>193806.26881</v>
      </c>
      <c r="AH19" s="58" t="n">
        <v>0.0263234685322267</v>
      </c>
      <c r="AI19" s="197" t="n">
        <v>202997.43932</v>
      </c>
      <c r="AJ19" s="198" t="n">
        <v>0.0261386069620491</v>
      </c>
      <c r="AL19" s="196" t="s">
        <v>12</v>
      </c>
      <c r="AM19" s="41" t="n">
        <v>161769.42872</v>
      </c>
      <c r="AN19" s="58" t="n">
        <v>0.0383373161207913</v>
      </c>
      <c r="AO19" s="197" t="n">
        <v>158648.83914</v>
      </c>
      <c r="AP19" s="198" t="n">
        <v>0.0369792308934753</v>
      </c>
      <c r="AR19" s="196" t="s">
        <v>12</v>
      </c>
      <c r="AS19" s="41" t="n">
        <v>31602.60947</v>
      </c>
      <c r="AT19" s="58" t="n">
        <v>0.03103510285596</v>
      </c>
      <c r="AU19" s="197" t="n">
        <v>41426.82626</v>
      </c>
      <c r="AV19" s="198" t="n">
        <v>0.0378677327985723</v>
      </c>
      <c r="AX19" s="196" t="s">
        <v>12</v>
      </c>
      <c r="AY19" s="41" t="n">
        <v>2351.8235</v>
      </c>
      <c r="AZ19" s="58" t="n">
        <v>0.0415460501485878</v>
      </c>
      <c r="BA19" s="197" t="n">
        <v>4267.7556</v>
      </c>
      <c r="BB19" s="199" t="n">
        <v>8</v>
      </c>
      <c r="BD19" s="200"/>
    </row>
    <row r="20" customFormat="false" ht="15" hidden="false" customHeight="true" outlineLevel="0" collapsed="false">
      <c r="A20" s="212" t="s">
        <v>16</v>
      </c>
      <c r="B20" s="213" t="n">
        <v>324719.51479</v>
      </c>
      <c r="C20" s="214" t="n">
        <v>0.0209269824629081</v>
      </c>
      <c r="D20" s="215" t="n">
        <v>331599.60608</v>
      </c>
      <c r="E20" s="216" t="n">
        <v>0.020946787756354</v>
      </c>
      <c r="G20" s="196" t="s">
        <v>16</v>
      </c>
      <c r="H20" s="41" t="n">
        <v>293991.57435</v>
      </c>
      <c r="I20" s="58" t="n">
        <v>0.0208357164887866</v>
      </c>
      <c r="J20" s="197" t="n">
        <v>300207.92418</v>
      </c>
      <c r="K20" s="198" t="n">
        <v>0.0208277715878234</v>
      </c>
      <c r="M20" s="196" t="s">
        <v>20</v>
      </c>
      <c r="N20" s="41" t="n">
        <v>30886.465</v>
      </c>
      <c r="O20" s="58" t="n">
        <v>0.0228755220949689</v>
      </c>
      <c r="P20" s="197" t="n">
        <v>30886.465</v>
      </c>
      <c r="Q20" s="198" t="n">
        <v>0.02332453198174</v>
      </c>
      <c r="S20" s="196" t="s">
        <v>12</v>
      </c>
      <c r="T20" s="41" t="n">
        <v>57724.66596</v>
      </c>
      <c r="U20" s="58" t="n">
        <v>0.0202552564916898</v>
      </c>
      <c r="V20" s="197" t="n">
        <v>55955.40948</v>
      </c>
      <c r="W20" s="198" t="n">
        <v>0.0195870356276943</v>
      </c>
      <c r="Z20" s="196" t="s">
        <v>16</v>
      </c>
      <c r="AA20" s="41" t="n">
        <v>183842.31361</v>
      </c>
      <c r="AB20" s="58" t="n">
        <v>0.021385994070528</v>
      </c>
      <c r="AC20" s="197" t="n">
        <v>184054.99107</v>
      </c>
      <c r="AD20" s="198" t="n">
        <v>0.0210070907897329</v>
      </c>
      <c r="AF20" s="196" t="s">
        <v>20</v>
      </c>
      <c r="AG20" s="41" t="n">
        <v>164542.965</v>
      </c>
      <c r="AH20" s="58" t="n">
        <v>0.0223488207475015</v>
      </c>
      <c r="AI20" s="197" t="n">
        <v>174713.913</v>
      </c>
      <c r="AJ20" s="198" t="n">
        <v>0.0224967286188752</v>
      </c>
      <c r="AL20" s="196" t="s">
        <v>22</v>
      </c>
      <c r="AM20" s="41" t="n">
        <v>75182.79196</v>
      </c>
      <c r="AN20" s="58" t="n">
        <v>0.0178173743025518</v>
      </c>
      <c r="AO20" s="197" t="n">
        <v>81283.81781</v>
      </c>
      <c r="AP20" s="198" t="n">
        <v>0.0189463287786599</v>
      </c>
      <c r="AR20" s="196" t="s">
        <v>16</v>
      </c>
      <c r="AS20" s="41" t="n">
        <v>23735.76697</v>
      </c>
      <c r="AT20" s="58" t="n">
        <v>0.0233095298658275</v>
      </c>
      <c r="AU20" s="197" t="n">
        <v>23736.27355</v>
      </c>
      <c r="AV20" s="198" t="n">
        <v>0.0216970245025287</v>
      </c>
      <c r="AX20" s="196" t="s">
        <v>16</v>
      </c>
      <c r="AY20" s="41" t="n">
        <v>822.62089</v>
      </c>
      <c r="AZ20" s="58" t="n">
        <v>0.0145319785898967</v>
      </c>
      <c r="BA20" s="197" t="n">
        <v>1485.85571</v>
      </c>
      <c r="BB20" s="199" t="n">
        <v>9</v>
      </c>
      <c r="BD20" s="200"/>
    </row>
    <row r="21" customFormat="false" ht="15" hidden="false" customHeight="true" outlineLevel="0" collapsed="false">
      <c r="A21" s="217" t="s">
        <v>20</v>
      </c>
      <c r="B21" s="218" t="n">
        <v>307393.203</v>
      </c>
      <c r="C21" s="219" t="n">
        <v>0.0198103651779546</v>
      </c>
      <c r="D21" s="220" t="n">
        <v>321342.596</v>
      </c>
      <c r="E21" s="221" t="n">
        <v>0.0202988635452839</v>
      </c>
      <c r="G21" s="196" t="s">
        <v>22</v>
      </c>
      <c r="H21" s="41" t="n">
        <v>285729.00297</v>
      </c>
      <c r="I21" s="58" t="n">
        <v>0.0202501330579598</v>
      </c>
      <c r="J21" s="197" t="n">
        <v>292885.79182</v>
      </c>
      <c r="K21" s="198" t="n">
        <v>0.0203197780005573</v>
      </c>
      <c r="M21" s="196" t="s">
        <v>16</v>
      </c>
      <c r="N21" s="41" t="n">
        <v>29905.31955</v>
      </c>
      <c r="O21" s="58" t="n">
        <v>0.0221488538142235</v>
      </c>
      <c r="P21" s="197" t="n">
        <v>29905.82619</v>
      </c>
      <c r="Q21" s="198" t="n">
        <v>0.0225839829649982</v>
      </c>
      <c r="S21" s="196" t="s">
        <v>16</v>
      </c>
      <c r="T21" s="41" t="n">
        <v>27724.55328</v>
      </c>
      <c r="U21" s="58" t="n">
        <v>0.00972838782978934</v>
      </c>
      <c r="V21" s="197" t="n">
        <v>33381.0184</v>
      </c>
      <c r="W21" s="198" t="n">
        <v>0.0116849327485168</v>
      </c>
      <c r="Z21" s="196" t="s">
        <v>22</v>
      </c>
      <c r="AA21" s="41" t="n">
        <v>174614.83071</v>
      </c>
      <c r="AB21" s="58" t="n">
        <v>0.0203125801718979</v>
      </c>
      <c r="AC21" s="197" t="n">
        <v>176497.38726</v>
      </c>
      <c r="AD21" s="198" t="n">
        <v>0.0201445047307158</v>
      </c>
      <c r="AF21" s="196" t="s">
        <v>22</v>
      </c>
      <c r="AG21" s="41" t="n">
        <v>172670.54938</v>
      </c>
      <c r="AH21" s="58" t="n">
        <v>0.0234527386598766</v>
      </c>
      <c r="AI21" s="197" t="n">
        <v>172363.12955</v>
      </c>
      <c r="AJ21" s="198" t="n">
        <v>0.0221940341373179</v>
      </c>
      <c r="AL21" s="196" t="s">
        <v>16</v>
      </c>
      <c r="AM21" s="41" t="n">
        <v>80597.17676</v>
      </c>
      <c r="AN21" s="58" t="n">
        <v>0.019100515272509</v>
      </c>
      <c r="AO21" s="197" t="n">
        <v>79214.95512</v>
      </c>
      <c r="AP21" s="198" t="n">
        <v>0.0184641005347274</v>
      </c>
      <c r="AR21" s="196" t="s">
        <v>22</v>
      </c>
      <c r="AS21" s="41" t="n">
        <v>16836.98753</v>
      </c>
      <c r="AT21" s="58" t="n">
        <v>0.0165346358589187</v>
      </c>
      <c r="AU21" s="197" t="n">
        <v>16836.70319</v>
      </c>
      <c r="AV21" s="198" t="n">
        <v>0.0153902153548122</v>
      </c>
      <c r="AX21" s="196" t="s">
        <v>22</v>
      </c>
      <c r="AY21" s="41" t="n">
        <v>800.18851</v>
      </c>
      <c r="AZ21" s="58" t="n">
        <v>0.0141357002193335</v>
      </c>
      <c r="BA21" s="197" t="n">
        <v>994.50127</v>
      </c>
      <c r="BB21" s="199" t="n">
        <v>10</v>
      </c>
      <c r="BD21" s="200"/>
    </row>
    <row r="22" customFormat="false" ht="15" hidden="false" customHeight="true" outlineLevel="0" collapsed="false">
      <c r="A22" s="217" t="s">
        <v>22</v>
      </c>
      <c r="B22" s="218" t="n">
        <v>306557.00729</v>
      </c>
      <c r="C22" s="219" t="n">
        <v>0.0197564754295358</v>
      </c>
      <c r="D22" s="220" t="n">
        <v>313908.63554</v>
      </c>
      <c r="E22" s="221" t="n">
        <v>0.0198292683193258</v>
      </c>
      <c r="G22" s="196" t="s">
        <v>20</v>
      </c>
      <c r="H22" s="41" t="n">
        <v>276386.366</v>
      </c>
      <c r="I22" s="58" t="n">
        <v>0.0195880034183776</v>
      </c>
      <c r="J22" s="197" t="n">
        <v>289841.054</v>
      </c>
      <c r="K22" s="198" t="n">
        <v>0.0201085407254821</v>
      </c>
      <c r="M22" s="196" t="s">
        <v>22</v>
      </c>
      <c r="N22" s="41" t="n">
        <v>20027.81581</v>
      </c>
      <c r="O22" s="58" t="n">
        <v>0.0148332527880941</v>
      </c>
      <c r="P22" s="197" t="n">
        <v>20028.34245</v>
      </c>
      <c r="Q22" s="198" t="n">
        <v>0.0151248035026432</v>
      </c>
      <c r="S22" s="196" t="s">
        <v>14</v>
      </c>
      <c r="T22" s="41" t="n">
        <v>10815.54127</v>
      </c>
      <c r="U22" s="58" t="n">
        <v>0.00379511182744843</v>
      </c>
      <c r="V22" s="197" t="n">
        <v>21723.65203</v>
      </c>
      <c r="W22" s="198" t="n">
        <v>0.00760430403833126</v>
      </c>
      <c r="Z22" s="196" t="s">
        <v>20</v>
      </c>
      <c r="AA22" s="41" t="n">
        <v>92000.758</v>
      </c>
      <c r="AB22" s="58" t="n">
        <v>0.01070225687676</v>
      </c>
      <c r="AC22" s="197" t="n">
        <v>98555.69</v>
      </c>
      <c r="AD22" s="198" t="n">
        <v>0.0112486399615611</v>
      </c>
      <c r="AF22" s="196" t="s">
        <v>18</v>
      </c>
      <c r="AG22" s="41" t="n">
        <v>32056.47886</v>
      </c>
      <c r="AH22" s="58" t="n">
        <v>0.00435402692444622</v>
      </c>
      <c r="AI22" s="197" t="n">
        <v>36252.41425</v>
      </c>
      <c r="AJ22" s="198" t="n">
        <v>0.00466797813154866</v>
      </c>
      <c r="AL22" s="196" t="s">
        <v>18</v>
      </c>
      <c r="AM22" s="41" t="n">
        <v>67414.42123</v>
      </c>
      <c r="AN22" s="58" t="n">
        <v>0.0159763683301873</v>
      </c>
      <c r="AO22" s="197" t="n">
        <v>68178.18938</v>
      </c>
      <c r="AP22" s="198" t="n">
        <v>0.0158915566016672</v>
      </c>
      <c r="AR22" s="196" t="s">
        <v>20</v>
      </c>
      <c r="AS22" s="41" t="n">
        <v>18521.644</v>
      </c>
      <c r="AT22" s="58" t="n">
        <v>0.0181890399635241</v>
      </c>
      <c r="AU22" s="197" t="n">
        <v>16548.489</v>
      </c>
      <c r="AV22" s="198" t="n">
        <v>0.0151267624446815</v>
      </c>
      <c r="AX22" s="196" t="s">
        <v>20</v>
      </c>
      <c r="AY22" s="41" t="n">
        <v>120.372</v>
      </c>
      <c r="AZ22" s="58" t="n">
        <v>0.00212642706754389</v>
      </c>
      <c r="BA22" s="197" t="n">
        <v>615.077</v>
      </c>
      <c r="BB22" s="199" t="n">
        <v>11</v>
      </c>
      <c r="BD22" s="200"/>
    </row>
    <row r="23" customFormat="false" ht="15" hidden="false" customHeight="true" outlineLevel="0" collapsed="false">
      <c r="A23" s="217" t="s">
        <v>18</v>
      </c>
      <c r="B23" s="218" t="n">
        <v>134405.64025</v>
      </c>
      <c r="C23" s="219" t="n">
        <v>0.00866195084778533</v>
      </c>
      <c r="D23" s="220" t="n">
        <v>129357.49974</v>
      </c>
      <c r="E23" s="221" t="n">
        <v>0.00817137307181446</v>
      </c>
      <c r="G23" s="196" t="s">
        <v>18</v>
      </c>
      <c r="H23" s="41" t="n">
        <v>123389.32878</v>
      </c>
      <c r="I23" s="58" t="n">
        <v>0.0087448256906202</v>
      </c>
      <c r="J23" s="197" t="n">
        <v>118252.82293</v>
      </c>
      <c r="K23" s="198" t="n">
        <v>0.00820412316673101</v>
      </c>
      <c r="M23" s="196" t="s">
        <v>18</v>
      </c>
      <c r="N23" s="41" t="n">
        <v>10878.8877</v>
      </c>
      <c r="O23" s="58" t="n">
        <v>0.00805725860664324</v>
      </c>
      <c r="P23" s="197" t="n">
        <v>10878.88798</v>
      </c>
      <c r="Q23" s="198" t="n">
        <v>0.00821540990900955</v>
      </c>
      <c r="S23" s="196" t="s">
        <v>18</v>
      </c>
      <c r="T23" s="41" t="n">
        <v>2629.7768</v>
      </c>
      <c r="U23" s="58" t="n">
        <v>0.000922773700185742</v>
      </c>
      <c r="V23" s="197" t="n">
        <v>4093.96933</v>
      </c>
      <c r="W23" s="198" t="n">
        <v>0.00143308258970135</v>
      </c>
      <c r="Z23" s="196" t="s">
        <v>18</v>
      </c>
      <c r="AA23" s="41" t="n">
        <v>64980.51133</v>
      </c>
      <c r="AB23" s="58" t="n">
        <v>0.00755904776607244</v>
      </c>
      <c r="AC23" s="197" t="n">
        <v>68648.91347</v>
      </c>
      <c r="AD23" s="198" t="n">
        <v>0.00783523418461575</v>
      </c>
      <c r="AF23" s="196" t="s">
        <v>14</v>
      </c>
      <c r="AG23" s="41" t="n">
        <v>3596.00112</v>
      </c>
      <c r="AH23" s="58" t="n">
        <v>0.000488421880805993</v>
      </c>
      <c r="AI23" s="197" t="n">
        <v>3353.82353</v>
      </c>
      <c r="AJ23" s="198" t="n">
        <v>0.000431849166986536</v>
      </c>
      <c r="AL23" s="196" t="s">
        <v>20</v>
      </c>
      <c r="AM23" s="41" t="n">
        <v>18258.402</v>
      </c>
      <c r="AN23" s="58" t="n">
        <v>0.00432701119657195</v>
      </c>
      <c r="AO23" s="197" t="n">
        <v>21756.71</v>
      </c>
      <c r="AP23" s="198" t="n">
        <v>0.00507124040070919</v>
      </c>
      <c r="AR23" s="196" t="s">
        <v>18</v>
      </c>
      <c r="AS23" s="41" t="n">
        <v>10878.88209</v>
      </c>
      <c r="AT23" s="58" t="n">
        <v>0.0106835236166658</v>
      </c>
      <c r="AU23" s="197" t="n">
        <v>10878.88209</v>
      </c>
      <c r="AV23" s="198" t="n">
        <v>0.00994424717804327</v>
      </c>
      <c r="AX23" s="196" t="s">
        <v>18</v>
      </c>
      <c r="AY23" s="41" t="n">
        <v>137.42377</v>
      </c>
      <c r="AZ23" s="58" t="n">
        <v>0.00242765447323237</v>
      </c>
      <c r="BA23" s="197" t="n">
        <v>225.78883</v>
      </c>
      <c r="BB23" s="199" t="n">
        <v>12</v>
      </c>
      <c r="BD23" s="200"/>
    </row>
    <row r="24" customFormat="false" ht="15" hidden="false" customHeight="true" outlineLevel="0" collapsed="false">
      <c r="A24" s="217" t="s">
        <v>19</v>
      </c>
      <c r="B24" s="218" t="n">
        <v>13418.86738</v>
      </c>
      <c r="C24" s="219" t="n">
        <v>0.000864796815537731</v>
      </c>
      <c r="D24" s="220" t="n">
        <v>13285.95736</v>
      </c>
      <c r="E24" s="221" t="n">
        <v>0.000839259528229802</v>
      </c>
      <c r="G24" s="196" t="s">
        <v>19</v>
      </c>
      <c r="H24" s="41" t="n">
        <v>4933.40889</v>
      </c>
      <c r="I24" s="58" t="n">
        <v>0.000349639642505283</v>
      </c>
      <c r="J24" s="197" t="n">
        <v>4790.16452</v>
      </c>
      <c r="K24" s="198" t="n">
        <v>0.000332331176011317</v>
      </c>
      <c r="M24" s="196" t="s">
        <v>19</v>
      </c>
      <c r="N24" s="41" t="n">
        <v>8459.5646</v>
      </c>
      <c r="O24" s="58" t="n">
        <v>0.00626542911016578</v>
      </c>
      <c r="P24" s="197" t="n">
        <v>8459.5646</v>
      </c>
      <c r="Q24" s="198" t="n">
        <v>0.00638840945586669</v>
      </c>
      <c r="S24" s="196" t="s">
        <v>19</v>
      </c>
      <c r="T24" s="41" t="n">
        <v>2712.423</v>
      </c>
      <c r="U24" s="58" t="n">
        <v>0.00095177378102161</v>
      </c>
      <c r="V24" s="197" t="n">
        <v>2711.50345</v>
      </c>
      <c r="W24" s="198" t="n">
        <v>0.000949154249308979</v>
      </c>
      <c r="Z24" s="196" t="s">
        <v>19</v>
      </c>
      <c r="AA24" s="41" t="n">
        <v>9398.34146</v>
      </c>
      <c r="AB24" s="58" t="n">
        <v>0.00109328951964095</v>
      </c>
      <c r="AC24" s="197" t="n">
        <v>9220.10237</v>
      </c>
      <c r="AD24" s="198" t="n">
        <v>0.00105233510078278</v>
      </c>
      <c r="AF24" s="196" t="s">
        <v>19</v>
      </c>
      <c r="AG24" s="41" t="n">
        <v>871.94286</v>
      </c>
      <c r="AH24" s="58" t="n">
        <v>0.000118430433535726</v>
      </c>
      <c r="AI24" s="197" t="n">
        <v>838.45809</v>
      </c>
      <c r="AJ24" s="198" t="n">
        <v>0.000107962575991475</v>
      </c>
      <c r="AL24" s="196" t="s">
        <v>19</v>
      </c>
      <c r="AM24" s="41" t="n">
        <v>337.91578</v>
      </c>
      <c r="AN24" s="58" t="n">
        <v>8.00817817220995E-005</v>
      </c>
      <c r="AO24" s="197" t="n">
        <v>379.19866</v>
      </c>
      <c r="AP24" s="198" t="n">
        <v>8.83868730376417E-005</v>
      </c>
      <c r="AR24" s="196" t="s">
        <v>19</v>
      </c>
      <c r="AS24" s="41" t="n">
        <v>6914.93103</v>
      </c>
      <c r="AT24" s="58" t="n">
        <v>0.00679075555332361</v>
      </c>
      <c r="AU24" s="197" t="n">
        <v>6914.93103</v>
      </c>
      <c r="AV24" s="198" t="n">
        <v>0.00632085013998358</v>
      </c>
      <c r="AX24" s="196" t="s">
        <v>19</v>
      </c>
      <c r="AY24" s="41" t="n">
        <v>25.89389</v>
      </c>
      <c r="AZ24" s="58" t="n">
        <v>0.000457427546107101</v>
      </c>
      <c r="BA24" s="197" t="n">
        <v>36.22824</v>
      </c>
      <c r="BB24" s="199" t="n">
        <v>13</v>
      </c>
      <c r="BD24" s="200"/>
    </row>
    <row r="25" s="225" customFormat="true" ht="15" hidden="false" customHeight="true" outlineLevel="0" collapsed="false">
      <c r="A25" s="222" t="s">
        <v>15</v>
      </c>
      <c r="B25" s="223" t="n">
        <v>0</v>
      </c>
      <c r="C25" s="171" t="n">
        <v>0</v>
      </c>
      <c r="D25" s="11" t="n">
        <v>0</v>
      </c>
      <c r="E25" s="224" t="n">
        <v>0</v>
      </c>
      <c r="G25" s="222" t="s">
        <v>15</v>
      </c>
      <c r="H25" s="223" t="n">
        <v>0</v>
      </c>
      <c r="I25" s="171" t="n">
        <v>0</v>
      </c>
      <c r="J25" s="11" t="n">
        <v>0</v>
      </c>
      <c r="K25" s="224" t="n">
        <v>0</v>
      </c>
      <c r="M25" s="222" t="s">
        <v>15</v>
      </c>
      <c r="N25" s="223" t="n">
        <v>0</v>
      </c>
      <c r="O25" s="171" t="n">
        <v>0</v>
      </c>
      <c r="P25" s="11" t="n">
        <v>0</v>
      </c>
      <c r="Q25" s="224" t="n">
        <v>0</v>
      </c>
      <c r="S25" s="222" t="s">
        <v>15</v>
      </c>
      <c r="T25" s="223" t="n">
        <v>0</v>
      </c>
      <c r="U25" s="171" t="n">
        <v>0</v>
      </c>
      <c r="V25" s="11" t="n">
        <v>0</v>
      </c>
      <c r="W25" s="224" t="n">
        <v>0</v>
      </c>
      <c r="Z25" s="222" t="s">
        <v>15</v>
      </c>
      <c r="AA25" s="223" t="n">
        <v>0</v>
      </c>
      <c r="AB25" s="171" t="n">
        <v>0</v>
      </c>
      <c r="AC25" s="11" t="n">
        <v>0</v>
      </c>
      <c r="AD25" s="224" t="n">
        <v>0</v>
      </c>
      <c r="AF25" s="222" t="s">
        <v>15</v>
      </c>
      <c r="AG25" s="223" t="n">
        <v>0</v>
      </c>
      <c r="AH25" s="171" t="n">
        <v>0</v>
      </c>
      <c r="AI25" s="11" t="n">
        <v>0</v>
      </c>
      <c r="AJ25" s="224" t="n">
        <v>0</v>
      </c>
      <c r="AL25" s="222" t="s">
        <v>15</v>
      </c>
      <c r="AM25" s="223" t="n">
        <v>0</v>
      </c>
      <c r="AN25" s="171" t="n">
        <v>0</v>
      </c>
      <c r="AO25" s="11" t="n">
        <v>0</v>
      </c>
      <c r="AP25" s="224" t="n">
        <v>0</v>
      </c>
      <c r="AR25" s="222" t="s">
        <v>15</v>
      </c>
      <c r="AS25" s="223" t="n">
        <v>0</v>
      </c>
      <c r="AT25" s="171" t="n">
        <v>0</v>
      </c>
      <c r="AU25" s="11" t="n">
        <v>0</v>
      </c>
      <c r="AV25" s="224" t="n">
        <v>0</v>
      </c>
      <c r="AX25" s="222" t="s">
        <v>15</v>
      </c>
      <c r="AY25" s="223" t="n">
        <v>0</v>
      </c>
      <c r="AZ25" s="171" t="n">
        <v>0</v>
      </c>
      <c r="BA25" s="11" t="n">
        <v>0</v>
      </c>
      <c r="BB25" s="199"/>
      <c r="BD25" s="226"/>
    </row>
    <row r="26" customFormat="false" ht="15" hidden="false" customHeight="true" outlineLevel="0" collapsed="false">
      <c r="A26" s="196"/>
      <c r="B26" s="41"/>
      <c r="C26" s="58"/>
      <c r="D26" s="197"/>
      <c r="E26" s="198"/>
      <c r="G26" s="196"/>
      <c r="H26" s="41"/>
      <c r="I26" s="58"/>
      <c r="J26" s="197"/>
      <c r="K26" s="198"/>
      <c r="M26" s="196"/>
      <c r="N26" s="41"/>
      <c r="O26" s="58"/>
      <c r="P26" s="197"/>
      <c r="Q26" s="198"/>
      <c r="S26" s="196"/>
      <c r="T26" s="41"/>
      <c r="U26" s="58"/>
      <c r="V26" s="197"/>
      <c r="W26" s="198"/>
      <c r="Z26" s="196"/>
      <c r="AA26" s="41"/>
      <c r="AB26" s="58"/>
      <c r="AC26" s="197"/>
      <c r="AD26" s="198"/>
      <c r="AF26" s="196"/>
      <c r="AG26" s="41"/>
      <c r="AH26" s="58"/>
      <c r="AI26" s="197"/>
      <c r="AJ26" s="198"/>
      <c r="AL26" s="196"/>
      <c r="AM26" s="41"/>
      <c r="AN26" s="58"/>
      <c r="AO26" s="197"/>
      <c r="AP26" s="198"/>
      <c r="AR26" s="196"/>
      <c r="AS26" s="41"/>
      <c r="AT26" s="58"/>
      <c r="AU26" s="197"/>
      <c r="AV26" s="198"/>
      <c r="AX26" s="196"/>
      <c r="AY26" s="41"/>
      <c r="AZ26" s="58"/>
      <c r="BA26" s="197"/>
      <c r="BB26" s="199"/>
      <c r="BD26" s="200"/>
    </row>
    <row r="27" customFormat="false" ht="15" hidden="false" customHeight="true" outlineLevel="0" collapsed="false">
      <c r="A27" s="196" t="s">
        <v>24</v>
      </c>
      <c r="B27" s="41" t="n">
        <v>15516786.30044</v>
      </c>
      <c r="C27" s="58" t="n">
        <v>1</v>
      </c>
      <c r="D27" s="197" t="n">
        <v>15830570.77472</v>
      </c>
      <c r="E27" s="227" t="n">
        <v>1</v>
      </c>
      <c r="G27" s="196" t="s">
        <v>24</v>
      </c>
      <c r="H27" s="41" t="n">
        <v>14109981.50739</v>
      </c>
      <c r="I27" s="58" t="n">
        <v>1</v>
      </c>
      <c r="J27" s="197" t="n">
        <v>14413828.3308</v>
      </c>
      <c r="K27" s="227" t="n">
        <v>1</v>
      </c>
      <c r="M27" s="196" t="s">
        <v>24</v>
      </c>
      <c r="N27" s="41" t="n">
        <v>1350197.16148</v>
      </c>
      <c r="O27" s="58" t="n">
        <v>1</v>
      </c>
      <c r="P27" s="197" t="n">
        <v>1324205.13407</v>
      </c>
      <c r="Q27" s="227" t="n">
        <v>1</v>
      </c>
      <c r="S27" s="196" t="s">
        <v>24</v>
      </c>
      <c r="T27" s="41" t="n">
        <v>2849861.02169</v>
      </c>
      <c r="U27" s="58" t="n">
        <v>1</v>
      </c>
      <c r="V27" s="197" t="n">
        <v>2856757.42586</v>
      </c>
      <c r="W27" s="227" t="n">
        <v>1</v>
      </c>
      <c r="Z27" s="196" t="s">
        <v>24</v>
      </c>
      <c r="AA27" s="41" t="n">
        <v>8596388.50566</v>
      </c>
      <c r="AB27" s="58" t="n">
        <v>1</v>
      </c>
      <c r="AC27" s="197" t="n">
        <v>8761564.98357</v>
      </c>
      <c r="AD27" s="227" t="n">
        <v>1</v>
      </c>
      <c r="AF27" s="196" t="s">
        <v>24</v>
      </c>
      <c r="AG27" s="41" t="n">
        <v>7362489.80915</v>
      </c>
      <c r="AH27" s="58" t="n">
        <v>1</v>
      </c>
      <c r="AI27" s="197" t="n">
        <v>7766191.96328</v>
      </c>
      <c r="AJ27" s="227" t="n">
        <v>1</v>
      </c>
      <c r="AL27" s="196" t="s">
        <v>24</v>
      </c>
      <c r="AM27" s="41" t="n">
        <v>4219633.63868</v>
      </c>
      <c r="AN27" s="58" t="n">
        <v>1</v>
      </c>
      <c r="AO27" s="197" t="n">
        <v>4290214.67745</v>
      </c>
      <c r="AP27" s="227" t="n">
        <v>1</v>
      </c>
      <c r="AR27" s="196" t="s">
        <v>24</v>
      </c>
      <c r="AS27" s="41" t="n">
        <v>1018285.95886</v>
      </c>
      <c r="AT27" s="58" t="n">
        <v>1</v>
      </c>
      <c r="AU27" s="197" t="n">
        <v>1093987.49802</v>
      </c>
      <c r="AV27" s="227" t="n">
        <v>1</v>
      </c>
      <c r="AX27" s="196" t="s">
        <v>24</v>
      </c>
      <c r="AY27" s="41" t="n">
        <v>56607.63157</v>
      </c>
      <c r="AZ27" s="58" t="n">
        <v>1</v>
      </c>
      <c r="BA27" s="197" t="n">
        <v>92537.3098500001</v>
      </c>
      <c r="BB27" s="199"/>
      <c r="BD27" s="200"/>
    </row>
    <row r="28" customFormat="false" ht="15" hidden="false" customHeight="true" outlineLevel="0" collapsed="false">
      <c r="A28" s="196"/>
      <c r="B28" s="41"/>
      <c r="C28" s="58"/>
      <c r="D28" s="197"/>
      <c r="E28" s="198"/>
      <c r="G28" s="196"/>
      <c r="H28" s="41"/>
      <c r="I28" s="58"/>
      <c r="J28" s="197"/>
      <c r="K28" s="198"/>
      <c r="M28" s="196"/>
      <c r="N28" s="41"/>
      <c r="O28" s="58"/>
      <c r="P28" s="197"/>
      <c r="Q28" s="198"/>
      <c r="S28" s="196"/>
      <c r="T28" s="41"/>
      <c r="U28" s="58"/>
      <c r="V28" s="197"/>
      <c r="W28" s="198"/>
      <c r="Z28" s="196"/>
      <c r="AA28" s="41"/>
      <c r="AB28" s="58"/>
      <c r="AC28" s="197"/>
      <c r="AD28" s="198"/>
      <c r="AF28" s="196"/>
      <c r="AG28" s="41"/>
      <c r="AH28" s="58"/>
      <c r="AI28" s="197"/>
      <c r="AJ28" s="198"/>
      <c r="AL28" s="196"/>
      <c r="AM28" s="41"/>
      <c r="AN28" s="58"/>
      <c r="AO28" s="197"/>
      <c r="AP28" s="198"/>
      <c r="AR28" s="196"/>
      <c r="AS28" s="41"/>
      <c r="AT28" s="58"/>
      <c r="AU28" s="197"/>
      <c r="AV28" s="198"/>
      <c r="AX28" s="196"/>
      <c r="AY28" s="41"/>
      <c r="AZ28" s="58"/>
      <c r="BA28" s="197"/>
      <c r="BB28" s="198"/>
      <c r="BD28" s="200"/>
    </row>
    <row r="29" customFormat="false" ht="15" hidden="false" customHeight="true" outlineLevel="0" collapsed="false">
      <c r="A29" s="228"/>
      <c r="B29" s="229"/>
      <c r="C29" s="229"/>
      <c r="D29" s="230"/>
      <c r="E29" s="231"/>
      <c r="G29" s="228"/>
      <c r="H29" s="229"/>
      <c r="I29" s="229"/>
      <c r="J29" s="230"/>
      <c r="K29" s="231"/>
      <c r="M29" s="228"/>
      <c r="N29" s="229"/>
      <c r="O29" s="229"/>
      <c r="P29" s="230"/>
      <c r="Q29" s="231"/>
      <c r="S29" s="228"/>
      <c r="T29" s="229"/>
      <c r="U29" s="229"/>
      <c r="V29" s="230"/>
      <c r="W29" s="231"/>
      <c r="Z29" s="228"/>
      <c r="AA29" s="229"/>
      <c r="AB29" s="229"/>
      <c r="AC29" s="230"/>
      <c r="AD29" s="231"/>
      <c r="AF29" s="228"/>
      <c r="AG29" s="229"/>
      <c r="AH29" s="229"/>
      <c r="AI29" s="230"/>
      <c r="AJ29" s="231"/>
      <c r="AL29" s="228"/>
      <c r="AM29" s="229"/>
      <c r="AN29" s="229"/>
      <c r="AO29" s="230"/>
      <c r="AP29" s="231"/>
      <c r="AR29" s="228"/>
      <c r="AS29" s="229"/>
      <c r="AT29" s="229"/>
      <c r="AU29" s="230"/>
      <c r="AV29" s="231"/>
      <c r="AX29" s="228"/>
      <c r="AY29" s="229"/>
      <c r="AZ29" s="229"/>
      <c r="BA29" s="230"/>
      <c r="BB29" s="231"/>
      <c r="BD29" s="200"/>
    </row>
    <row r="30" customFormat="false" ht="15" hidden="false" customHeight="true" outlineLevel="0" collapsed="false">
      <c r="A30" s="182" t="s">
        <v>251</v>
      </c>
      <c r="B30" s="232"/>
      <c r="C30" s="232"/>
      <c r="D30" s="197"/>
      <c r="E30" s="107"/>
      <c r="G30" s="232"/>
      <c r="H30" s="232"/>
      <c r="I30" s="232"/>
      <c r="J30" s="197"/>
      <c r="K30" s="107"/>
      <c r="M30" s="232"/>
      <c r="N30" s="232"/>
      <c r="O30" s="232"/>
      <c r="P30" s="197"/>
      <c r="Q30" s="107"/>
      <c r="S30" s="232"/>
      <c r="T30" s="232"/>
      <c r="U30" s="232"/>
      <c r="V30" s="197"/>
      <c r="W30" s="107"/>
      <c r="Z30" s="232"/>
      <c r="AA30" s="232"/>
      <c r="AB30" s="232"/>
      <c r="AC30" s="197"/>
      <c r="AD30" s="107"/>
      <c r="AF30" s="232"/>
      <c r="AG30" s="232"/>
      <c r="AH30" s="232"/>
      <c r="AI30" s="197"/>
      <c r="AJ30" s="107"/>
      <c r="AL30" s="232"/>
      <c r="AM30" s="232"/>
      <c r="AN30" s="232"/>
      <c r="AO30" s="197"/>
      <c r="AP30" s="107"/>
      <c r="AR30" s="232"/>
      <c r="AS30" s="232"/>
      <c r="AT30" s="232"/>
      <c r="AU30" s="197"/>
      <c r="AV30" s="107"/>
      <c r="AX30" s="232"/>
      <c r="AY30" s="232"/>
      <c r="AZ30" s="232"/>
      <c r="BA30" s="197"/>
      <c r="BB30" s="107"/>
      <c r="BD30" s="200"/>
    </row>
    <row r="31" customFormat="false" ht="15" hidden="false" customHeight="true" outlineLevel="0" collapsed="false">
      <c r="A31" s="77" t="s">
        <v>252</v>
      </c>
      <c r="B31" s="232"/>
      <c r="C31" s="232"/>
      <c r="D31" s="197"/>
      <c r="E31" s="107"/>
      <c r="G31" s="232"/>
      <c r="H31" s="232"/>
      <c r="I31" s="232"/>
      <c r="J31" s="197"/>
      <c r="K31" s="107"/>
      <c r="M31" s="232"/>
      <c r="N31" s="232"/>
      <c r="O31" s="232"/>
      <c r="P31" s="197"/>
      <c r="Q31" s="107"/>
      <c r="S31" s="232"/>
      <c r="T31" s="232"/>
      <c r="U31" s="232"/>
      <c r="V31" s="197"/>
      <c r="W31" s="107"/>
      <c r="Z31" s="232"/>
      <c r="AA31" s="232"/>
      <c r="AB31" s="232"/>
      <c r="AC31" s="197"/>
      <c r="AD31" s="107"/>
      <c r="AF31" s="232"/>
      <c r="AG31" s="232"/>
      <c r="AH31" s="232"/>
      <c r="AI31" s="197"/>
      <c r="AJ31" s="107"/>
      <c r="AL31" s="232"/>
      <c r="AM31" s="232"/>
      <c r="AN31" s="232"/>
      <c r="AO31" s="197"/>
      <c r="AP31" s="107"/>
      <c r="AR31" s="232"/>
      <c r="AS31" s="232"/>
      <c r="AT31" s="232"/>
      <c r="AU31" s="197"/>
      <c r="AV31" s="107"/>
      <c r="AX31" s="232"/>
      <c r="AY31" s="232"/>
      <c r="AZ31" s="232"/>
      <c r="BA31" s="197"/>
      <c r="BB31" s="107"/>
      <c r="BD31" s="200"/>
    </row>
    <row r="32" customFormat="false" ht="15" hidden="false" customHeight="true" outlineLevel="0" collapsed="false">
      <c r="A32" s="233" t="s">
        <v>428</v>
      </c>
      <c r="B32" s="232"/>
      <c r="C32" s="232"/>
      <c r="D32" s="197"/>
      <c r="E32" s="107"/>
      <c r="G32" s="232"/>
      <c r="H32" s="232"/>
      <c r="I32" s="232"/>
      <c r="J32" s="197"/>
      <c r="K32" s="107"/>
      <c r="M32" s="232"/>
      <c r="N32" s="232"/>
      <c r="O32" s="232"/>
      <c r="P32" s="197"/>
      <c r="Q32" s="107"/>
      <c r="S32" s="232"/>
      <c r="T32" s="232"/>
      <c r="U32" s="232"/>
      <c r="V32" s="197"/>
      <c r="W32" s="107"/>
      <c r="Z32" s="232"/>
      <c r="AA32" s="232"/>
      <c r="AB32" s="232"/>
      <c r="AC32" s="197"/>
      <c r="AD32" s="107"/>
      <c r="AF32" s="232"/>
      <c r="AG32" s="232"/>
      <c r="AH32" s="232"/>
      <c r="AI32" s="197"/>
      <c r="AJ32" s="107"/>
      <c r="AL32" s="232"/>
      <c r="AM32" s="232"/>
      <c r="AN32" s="232"/>
      <c r="AO32" s="197"/>
      <c r="AP32" s="107"/>
      <c r="AR32" s="232"/>
      <c r="AS32" s="232"/>
      <c r="AT32" s="232"/>
      <c r="AU32" s="197"/>
      <c r="AV32" s="107"/>
      <c r="AX32" s="232"/>
      <c r="AY32" s="232"/>
      <c r="AZ32" s="232"/>
      <c r="BA32" s="197"/>
      <c r="BB32" s="107"/>
      <c r="BD32" s="200"/>
    </row>
    <row r="33" customFormat="false" ht="15" hidden="false" customHeight="true" outlineLevel="0" collapsed="false">
      <c r="A33" s="234" t="s">
        <v>429</v>
      </c>
      <c r="B33" s="232"/>
      <c r="C33" s="232"/>
      <c r="D33" s="197"/>
      <c r="E33" s="107"/>
      <c r="G33" s="232"/>
      <c r="H33" s="232"/>
      <c r="I33" s="232"/>
      <c r="J33" s="197"/>
      <c r="K33" s="107"/>
      <c r="M33" s="232"/>
      <c r="N33" s="232"/>
      <c r="O33" s="232"/>
      <c r="P33" s="197"/>
      <c r="Q33" s="107"/>
      <c r="S33" s="232"/>
      <c r="T33" s="232"/>
      <c r="U33" s="232"/>
      <c r="V33" s="197"/>
      <c r="W33" s="107"/>
      <c r="Z33" s="232"/>
      <c r="AA33" s="232"/>
      <c r="AB33" s="232"/>
      <c r="AC33" s="197"/>
      <c r="AD33" s="107"/>
      <c r="AF33" s="232"/>
      <c r="AG33" s="232"/>
      <c r="AH33" s="232"/>
      <c r="AI33" s="197"/>
      <c r="AJ33" s="107"/>
      <c r="AL33" s="232"/>
      <c r="AM33" s="232"/>
      <c r="AN33" s="232"/>
      <c r="AO33" s="197"/>
      <c r="AP33" s="107"/>
      <c r="AR33" s="232"/>
      <c r="AS33" s="232"/>
      <c r="AT33" s="232"/>
      <c r="AU33" s="197"/>
      <c r="AV33" s="107"/>
      <c r="AX33" s="232"/>
      <c r="AY33" s="232"/>
      <c r="AZ33" s="232"/>
      <c r="BA33" s="197"/>
      <c r="BB33" s="107"/>
      <c r="BD33" s="200"/>
    </row>
    <row r="34" customFormat="false" ht="15" hidden="false" customHeight="true" outlineLevel="0" collapsed="false">
      <c r="A34" s="235" t="s">
        <v>430</v>
      </c>
      <c r="B34" s="236"/>
      <c r="C34" s="232"/>
      <c r="D34" s="197"/>
      <c r="E34" s="107"/>
      <c r="G34" s="232"/>
      <c r="H34" s="232"/>
      <c r="I34" s="232"/>
      <c r="J34" s="197"/>
      <c r="K34" s="107"/>
      <c r="M34" s="232"/>
      <c r="N34" s="232"/>
      <c r="O34" s="232"/>
      <c r="P34" s="197"/>
      <c r="Q34" s="107"/>
      <c r="S34" s="232"/>
      <c r="T34" s="232"/>
      <c r="U34" s="232"/>
      <c r="V34" s="197"/>
      <c r="W34" s="107"/>
      <c r="Z34" s="232"/>
      <c r="AA34" s="232"/>
      <c r="AB34" s="232"/>
      <c r="AC34" s="197"/>
      <c r="AD34" s="107"/>
      <c r="AF34" s="232"/>
      <c r="AG34" s="232"/>
      <c r="AH34" s="232"/>
      <c r="AI34" s="197"/>
      <c r="AJ34" s="107"/>
      <c r="AL34" s="232"/>
      <c r="AM34" s="232"/>
      <c r="AN34" s="232"/>
      <c r="AO34" s="197"/>
      <c r="AP34" s="107"/>
      <c r="AR34" s="232"/>
      <c r="AS34" s="232"/>
      <c r="AT34" s="232"/>
      <c r="AU34" s="197"/>
      <c r="AV34" s="107"/>
      <c r="AX34" s="232"/>
      <c r="AY34" s="232"/>
      <c r="AZ34" s="232"/>
      <c r="BA34" s="197"/>
      <c r="BB34" s="107"/>
      <c r="BD34" s="200"/>
    </row>
    <row r="35" customFormat="false" ht="15" hidden="false" customHeight="true" outlineLevel="0" collapsed="false">
      <c r="A35" s="237" t="s">
        <v>431</v>
      </c>
      <c r="B35" s="238"/>
      <c r="C35" s="232"/>
      <c r="D35" s="197"/>
      <c r="E35" s="107"/>
      <c r="G35" s="232"/>
      <c r="H35" s="232"/>
      <c r="I35" s="232"/>
      <c r="J35" s="197"/>
      <c r="K35" s="107"/>
      <c r="M35" s="232"/>
      <c r="N35" s="232"/>
      <c r="O35" s="232"/>
      <c r="P35" s="197"/>
      <c r="Q35" s="107"/>
      <c r="S35" s="232"/>
      <c r="T35" s="232"/>
      <c r="U35" s="232"/>
      <c r="V35" s="197"/>
      <c r="W35" s="107"/>
      <c r="Z35" s="232"/>
      <c r="AA35" s="232"/>
      <c r="AB35" s="232"/>
      <c r="AC35" s="197"/>
      <c r="AD35" s="107"/>
      <c r="AF35" s="232"/>
      <c r="AG35" s="232"/>
      <c r="AH35" s="232"/>
      <c r="AI35" s="197"/>
      <c r="AJ35" s="107"/>
      <c r="AL35" s="232"/>
      <c r="AM35" s="232"/>
      <c r="AN35" s="232"/>
      <c r="AO35" s="197"/>
      <c r="AP35" s="107"/>
      <c r="AR35" s="232"/>
      <c r="AS35" s="232"/>
      <c r="AT35" s="232"/>
      <c r="AU35" s="197"/>
      <c r="AV35" s="107"/>
      <c r="AX35" s="232"/>
      <c r="AY35" s="232"/>
      <c r="AZ35" s="232"/>
      <c r="BA35" s="197"/>
      <c r="BB35" s="107"/>
      <c r="BD35" s="200"/>
    </row>
    <row r="36" customFormat="false" ht="15" hidden="false" customHeight="true" outlineLevel="0" collapsed="false">
      <c r="A36" s="239" t="s">
        <v>432</v>
      </c>
      <c r="B36" s="240"/>
      <c r="C36" s="232"/>
      <c r="D36" s="197"/>
      <c r="E36" s="107"/>
      <c r="G36" s="232"/>
      <c r="H36" s="232"/>
      <c r="I36" s="232"/>
      <c r="J36" s="197"/>
      <c r="K36" s="107"/>
      <c r="M36" s="232"/>
      <c r="N36" s="232"/>
      <c r="O36" s="232"/>
      <c r="P36" s="197"/>
      <c r="Q36" s="107"/>
      <c r="S36" s="232"/>
      <c r="T36" s="232"/>
      <c r="U36" s="232"/>
      <c r="V36" s="197"/>
      <c r="W36" s="107"/>
      <c r="Z36" s="232"/>
      <c r="AA36" s="232"/>
      <c r="AB36" s="232"/>
      <c r="AC36" s="197"/>
      <c r="AD36" s="107"/>
      <c r="AF36" s="232"/>
      <c r="AG36" s="232"/>
      <c r="AH36" s="232"/>
      <c r="AI36" s="197"/>
      <c r="AJ36" s="107"/>
      <c r="AL36" s="232"/>
      <c r="AM36" s="232"/>
      <c r="AN36" s="232"/>
      <c r="AO36" s="197"/>
      <c r="AP36" s="107"/>
      <c r="AR36" s="232"/>
      <c r="AS36" s="232"/>
      <c r="AT36" s="232"/>
      <c r="AU36" s="197"/>
      <c r="AV36" s="107"/>
      <c r="AX36" s="232"/>
      <c r="AY36" s="232"/>
      <c r="AZ36" s="232"/>
      <c r="BA36" s="197"/>
      <c r="BB36" s="107"/>
      <c r="BD36" s="200"/>
    </row>
    <row r="37" customFormat="false" ht="15" hidden="false" customHeight="true" outlineLevel="0" collapsed="false">
      <c r="A37" s="241" t="s">
        <v>433</v>
      </c>
      <c r="B37" s="232"/>
      <c r="C37" s="232"/>
      <c r="D37" s="197"/>
      <c r="E37" s="107"/>
      <c r="G37" s="232"/>
      <c r="H37" s="232"/>
      <c r="I37" s="232"/>
      <c r="J37" s="197"/>
      <c r="K37" s="107"/>
      <c r="M37" s="232"/>
      <c r="N37" s="232"/>
      <c r="O37" s="232"/>
      <c r="P37" s="197"/>
      <c r="Q37" s="107"/>
      <c r="S37" s="232"/>
      <c r="T37" s="232"/>
      <c r="U37" s="232"/>
      <c r="V37" s="197"/>
      <c r="W37" s="107"/>
      <c r="Z37" s="232"/>
      <c r="AA37" s="232"/>
      <c r="AB37" s="232"/>
      <c r="AC37" s="197"/>
      <c r="AD37" s="107"/>
      <c r="AF37" s="232"/>
      <c r="AG37" s="232"/>
      <c r="AH37" s="232"/>
      <c r="AI37" s="197"/>
      <c r="AJ37" s="107"/>
      <c r="AL37" s="232"/>
      <c r="AM37" s="232"/>
      <c r="AN37" s="232"/>
      <c r="AO37" s="197"/>
      <c r="AP37" s="107"/>
      <c r="AR37" s="232"/>
      <c r="AS37" s="232"/>
      <c r="AT37" s="232"/>
      <c r="AU37" s="197"/>
      <c r="AV37" s="107"/>
      <c r="AX37" s="232"/>
      <c r="AY37" s="232"/>
      <c r="AZ37" s="232"/>
      <c r="BA37" s="197"/>
      <c r="BB37" s="107"/>
      <c r="BD37" s="200"/>
    </row>
    <row r="38" customFormat="false" ht="15" hidden="false" customHeight="true" outlineLevel="0" collapsed="false">
      <c r="A38" s="30" t="s">
        <v>434</v>
      </c>
      <c r="B38" s="232"/>
      <c r="C38" s="232"/>
      <c r="D38" s="197"/>
      <c r="E38" s="107"/>
      <c r="G38" s="232"/>
      <c r="H38" s="232"/>
      <c r="I38" s="232"/>
      <c r="J38" s="197"/>
      <c r="K38" s="107"/>
      <c r="M38" s="232"/>
      <c r="N38" s="232"/>
      <c r="O38" s="232"/>
      <c r="P38" s="197"/>
      <c r="Q38" s="107"/>
      <c r="S38" s="232"/>
      <c r="T38" s="232"/>
      <c r="U38" s="232"/>
      <c r="V38" s="197"/>
      <c r="W38" s="107"/>
      <c r="Z38" s="232"/>
      <c r="AA38" s="232"/>
      <c r="AB38" s="232"/>
      <c r="AC38" s="197"/>
      <c r="AD38" s="107"/>
      <c r="AF38" s="232"/>
      <c r="AG38" s="232"/>
      <c r="AH38" s="232"/>
      <c r="AI38" s="197"/>
      <c r="AJ38" s="107"/>
      <c r="AL38" s="232"/>
      <c r="AM38" s="232"/>
      <c r="AN38" s="232"/>
      <c r="AO38" s="197"/>
      <c r="AP38" s="107"/>
      <c r="AR38" s="232"/>
      <c r="AS38" s="232"/>
      <c r="AT38" s="232"/>
      <c r="AU38" s="197"/>
      <c r="AV38" s="107"/>
      <c r="AX38" s="232"/>
      <c r="AY38" s="232"/>
      <c r="AZ38" s="232"/>
      <c r="BA38" s="197"/>
      <c r="BB38" s="107"/>
      <c r="BD38" s="200"/>
    </row>
    <row r="39" customFormat="false" ht="15" hidden="false" customHeight="true" outlineLevel="0" collapsed="false">
      <c r="A39" s="30" t="s">
        <v>435</v>
      </c>
      <c r="B39" s="232"/>
      <c r="C39" s="232"/>
      <c r="D39" s="197"/>
      <c r="E39" s="107"/>
      <c r="G39" s="232"/>
      <c r="H39" s="232"/>
      <c r="I39" s="232"/>
      <c r="J39" s="197"/>
      <c r="K39" s="107"/>
      <c r="M39" s="232"/>
      <c r="N39" s="232"/>
      <c r="O39" s="232"/>
      <c r="P39" s="197"/>
      <c r="Q39" s="107"/>
      <c r="S39" s="232"/>
      <c r="T39" s="232"/>
      <c r="U39" s="232"/>
      <c r="V39" s="197"/>
      <c r="W39" s="107"/>
      <c r="Z39" s="232"/>
      <c r="AA39" s="232"/>
      <c r="AB39" s="232"/>
      <c r="AC39" s="197"/>
      <c r="AD39" s="107"/>
      <c r="AF39" s="232"/>
      <c r="AG39" s="232"/>
      <c r="AH39" s="232"/>
      <c r="AI39" s="197"/>
      <c r="AJ39" s="107"/>
      <c r="AL39" s="232"/>
      <c r="AM39" s="232"/>
      <c r="AN39" s="232"/>
      <c r="AO39" s="197"/>
      <c r="AP39" s="107"/>
      <c r="AR39" s="232"/>
      <c r="AS39" s="232"/>
      <c r="AT39" s="232"/>
      <c r="AU39" s="197"/>
      <c r="AV39" s="107"/>
      <c r="AX39" s="232"/>
      <c r="AY39" s="232"/>
      <c r="AZ39" s="232"/>
      <c r="BA39" s="197"/>
      <c r="BB39" s="107"/>
      <c r="BD39" s="200"/>
    </row>
    <row r="40" customFormat="false" ht="15" hidden="false" customHeight="true" outlineLevel="0" collapsed="false">
      <c r="A40" s="30" t="s">
        <v>90</v>
      </c>
      <c r="B40" s="232"/>
      <c r="C40" s="232"/>
      <c r="D40" s="197"/>
      <c r="E40" s="107"/>
      <c r="G40" s="232"/>
      <c r="H40" s="232"/>
      <c r="I40" s="232"/>
      <c r="J40" s="197"/>
      <c r="K40" s="107"/>
      <c r="M40" s="232"/>
      <c r="N40" s="232"/>
      <c r="O40" s="232"/>
      <c r="P40" s="197"/>
      <c r="Q40" s="107"/>
      <c r="S40" s="232"/>
      <c r="T40" s="232"/>
      <c r="U40" s="232"/>
      <c r="V40" s="197"/>
      <c r="W40" s="107"/>
      <c r="Z40" s="232"/>
      <c r="AA40" s="232"/>
      <c r="AB40" s="232"/>
      <c r="AC40" s="197"/>
      <c r="AD40" s="107"/>
      <c r="AF40" s="232"/>
      <c r="AG40" s="232"/>
      <c r="AH40" s="232"/>
      <c r="AI40" s="197"/>
      <c r="AJ40" s="107"/>
      <c r="AL40" s="232"/>
      <c r="AM40" s="232"/>
      <c r="AN40" s="232"/>
      <c r="AO40" s="197"/>
      <c r="AP40" s="107"/>
      <c r="AR40" s="232"/>
      <c r="AS40" s="232"/>
      <c r="AT40" s="232"/>
      <c r="AU40" s="197"/>
      <c r="AV40" s="107"/>
      <c r="AX40" s="232"/>
      <c r="AY40" s="232"/>
      <c r="AZ40" s="232"/>
      <c r="BA40" s="197"/>
      <c r="BB40" s="107"/>
      <c r="BD40" s="200"/>
    </row>
    <row r="41" customFormat="false" ht="15" hidden="false" customHeight="true" outlineLevel="0" collapsed="false">
      <c r="A41" s="77" t="s">
        <v>90</v>
      </c>
      <c r="B41" s="232"/>
      <c r="C41" s="232"/>
      <c r="D41" s="197"/>
      <c r="E41" s="107"/>
      <c r="G41" s="232"/>
      <c r="H41" s="232"/>
      <c r="I41" s="232"/>
      <c r="J41" s="197"/>
      <c r="K41" s="107"/>
      <c r="M41" s="232"/>
      <c r="N41" s="232"/>
      <c r="O41" s="232"/>
      <c r="P41" s="197"/>
      <c r="Q41" s="107"/>
      <c r="S41" s="232"/>
      <c r="T41" s="232"/>
      <c r="U41" s="232"/>
      <c r="V41" s="197"/>
      <c r="W41" s="107"/>
      <c r="Z41" s="232"/>
      <c r="AA41" s="232"/>
      <c r="AB41" s="232"/>
      <c r="AC41" s="197"/>
      <c r="AD41" s="107"/>
      <c r="AF41" s="232"/>
      <c r="AG41" s="232"/>
      <c r="AH41" s="232"/>
      <c r="AI41" s="197"/>
      <c r="AJ41" s="107"/>
      <c r="AL41" s="232"/>
      <c r="AM41" s="232"/>
      <c r="AN41" s="232"/>
      <c r="AO41" s="197"/>
      <c r="AP41" s="107"/>
      <c r="AR41" s="232"/>
      <c r="AS41" s="232"/>
      <c r="AT41" s="232"/>
      <c r="AU41" s="197"/>
      <c r="AV41" s="107"/>
      <c r="AX41" s="232"/>
      <c r="AY41" s="232"/>
      <c r="AZ41" s="232"/>
      <c r="BA41" s="197"/>
      <c r="BB41" s="107"/>
      <c r="BD41" s="200"/>
    </row>
    <row r="42" customFormat="false" ht="15" hidden="false" customHeight="true" outlineLevel="0" collapsed="false">
      <c r="A42" s="175" t="s">
        <v>436</v>
      </c>
      <c r="B42" s="232"/>
      <c r="C42" s="232"/>
      <c r="D42" s="197"/>
      <c r="E42" s="107"/>
      <c r="G42" s="232"/>
      <c r="H42" s="232"/>
      <c r="I42" s="232"/>
      <c r="J42" s="197"/>
      <c r="K42" s="107"/>
      <c r="M42" s="232"/>
      <c r="N42" s="232"/>
      <c r="O42" s="232"/>
      <c r="P42" s="197"/>
      <c r="Q42" s="107"/>
      <c r="S42" s="232"/>
      <c r="T42" s="232"/>
      <c r="U42" s="232"/>
      <c r="V42" s="197"/>
      <c r="W42" s="107"/>
      <c r="Z42" s="232"/>
      <c r="AA42" s="232"/>
      <c r="AB42" s="232"/>
      <c r="AC42" s="197"/>
      <c r="AD42" s="107"/>
      <c r="AF42" s="232"/>
      <c r="AG42" s="232"/>
      <c r="AH42" s="232"/>
      <c r="AI42" s="197"/>
      <c r="AJ42" s="107"/>
      <c r="AL42" s="232"/>
      <c r="AM42" s="232"/>
      <c r="AN42" s="232"/>
      <c r="AO42" s="197"/>
      <c r="AP42" s="107"/>
      <c r="AR42" s="232"/>
      <c r="AS42" s="232"/>
      <c r="AT42" s="232"/>
      <c r="AU42" s="197"/>
      <c r="AV42" s="107"/>
      <c r="AX42" s="232"/>
      <c r="AY42" s="232"/>
      <c r="AZ42" s="232"/>
      <c r="BA42" s="197"/>
      <c r="BB42" s="107"/>
      <c r="BD42" s="200"/>
    </row>
    <row r="43" customFormat="false" ht="15" hidden="false" customHeight="true" outlineLevel="0" collapsed="false">
      <c r="A43" s="232"/>
      <c r="B43" s="232"/>
      <c r="C43" s="232"/>
      <c r="D43" s="197"/>
      <c r="E43" s="107"/>
      <c r="G43" s="232"/>
      <c r="H43" s="232"/>
      <c r="I43" s="232"/>
      <c r="J43" s="197"/>
      <c r="K43" s="107"/>
      <c r="M43" s="232"/>
      <c r="N43" s="232"/>
      <c r="O43" s="232"/>
      <c r="P43" s="197"/>
      <c r="Q43" s="107"/>
      <c r="S43" s="232"/>
      <c r="T43" s="232"/>
      <c r="U43" s="232"/>
      <c r="V43" s="197"/>
      <c r="W43" s="107"/>
      <c r="Z43" s="232"/>
      <c r="AA43" s="232"/>
      <c r="AB43" s="232"/>
      <c r="AC43" s="197"/>
      <c r="AD43" s="107"/>
      <c r="AF43" s="232"/>
      <c r="AG43" s="232"/>
      <c r="AH43" s="232"/>
      <c r="AI43" s="197"/>
      <c r="AJ43" s="107"/>
      <c r="AL43" s="232"/>
      <c r="AM43" s="232"/>
      <c r="AN43" s="232"/>
      <c r="AO43" s="197"/>
      <c r="AP43" s="107"/>
      <c r="AR43" s="232"/>
      <c r="AS43" s="232"/>
      <c r="AT43" s="232"/>
      <c r="AU43" s="197"/>
      <c r="AV43" s="107"/>
      <c r="AX43" s="232"/>
      <c r="AY43" s="232"/>
      <c r="AZ43" s="232"/>
      <c r="BA43" s="197"/>
      <c r="BB43" s="107"/>
      <c r="BD43" s="200"/>
    </row>
    <row r="44" customFormat="false" ht="12" hidden="false" customHeight="false" outlineLevel="0" collapsed="false">
      <c r="B44" s="182"/>
      <c r="C44" s="182"/>
      <c r="H44" s="182"/>
      <c r="N44" s="182"/>
      <c r="T44" s="182"/>
      <c r="W44" s="242"/>
      <c r="AA44" s="182"/>
      <c r="AD44" s="242"/>
      <c r="AF44" s="182" t="n">
        <v>0</v>
      </c>
      <c r="AG44" s="182"/>
      <c r="AH44" s="182"/>
      <c r="AM44" s="182"/>
      <c r="AS44" s="182"/>
      <c r="AY44" s="182"/>
      <c r="BB44" s="242"/>
    </row>
    <row r="45" customFormat="false" ht="12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</row>
    <row r="46" customFormat="false" ht="12" hidden="false" customHeight="false" outlineLevel="0" collapsed="false">
      <c r="B46" s="101" t="n">
        <v>0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/>
      <c r="H46" s="101" t="n">
        <v>0</v>
      </c>
      <c r="I46" s="101" t="n">
        <v>0</v>
      </c>
      <c r="J46" s="101" t="n">
        <v>0</v>
      </c>
      <c r="K46" s="101" t="n">
        <v>0</v>
      </c>
      <c r="L46" s="101"/>
      <c r="M46" s="101"/>
      <c r="N46" s="101" t="n">
        <v>0</v>
      </c>
      <c r="O46" s="101" t="n">
        <v>0</v>
      </c>
      <c r="P46" s="101" t="n">
        <v>0</v>
      </c>
      <c r="Q46" s="101" t="n">
        <v>0</v>
      </c>
      <c r="R46" s="101"/>
      <c r="S46" s="101"/>
      <c r="T46" s="101" t="n">
        <v>0</v>
      </c>
      <c r="U46" s="101" t="n">
        <v>0</v>
      </c>
      <c r="V46" s="101" t="n">
        <v>0</v>
      </c>
      <c r="W46" s="101" t="n">
        <v>0</v>
      </c>
      <c r="X46" s="101"/>
      <c r="Y46" s="101"/>
      <c r="Z46" s="101"/>
      <c r="AA46" s="101" t="n">
        <v>0</v>
      </c>
      <c r="AB46" s="101" t="n">
        <v>0</v>
      </c>
      <c r="AC46" s="101" t="n">
        <v>0</v>
      </c>
      <c r="AD46" s="101" t="n">
        <v>0</v>
      </c>
      <c r="AE46" s="101"/>
      <c r="AF46" s="101"/>
      <c r="AG46" s="101" t="n">
        <v>0</v>
      </c>
      <c r="AH46" s="101" t="n">
        <v>0</v>
      </c>
      <c r="AI46" s="101" t="n">
        <v>0</v>
      </c>
      <c r="AJ46" s="101" t="n">
        <v>0</v>
      </c>
      <c r="AK46" s="101"/>
      <c r="AL46" s="101"/>
      <c r="AM46" s="101" t="n">
        <v>0</v>
      </c>
      <c r="AN46" s="101" t="n">
        <v>0</v>
      </c>
      <c r="AO46" s="101" t="n">
        <v>0</v>
      </c>
      <c r="AP46" s="101" t="n">
        <v>0</v>
      </c>
      <c r="AQ46" s="101"/>
      <c r="AR46" s="101"/>
      <c r="AS46" s="101" t="n">
        <v>0</v>
      </c>
      <c r="AT46" s="101" t="n">
        <v>0</v>
      </c>
      <c r="AU46" s="101" t="n">
        <v>0</v>
      </c>
      <c r="AV46" s="101" t="n">
        <v>0</v>
      </c>
      <c r="AW46" s="101"/>
      <c r="AX46" s="101"/>
      <c r="AY46" s="101" t="n">
        <v>0</v>
      </c>
      <c r="AZ46" s="101" t="n">
        <v>0</v>
      </c>
      <c r="BA46" s="101" t="n">
        <v>0</v>
      </c>
      <c r="BB46" s="101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</row>
    <row r="47" customFormat="false" ht="12" hidden="false" customHeight="fals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</row>
    <row r="48" customFormat="false" ht="12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</row>
    <row r="49" customFormat="false" ht="12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</row>
    <row r="50" customFormat="false" ht="12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</row>
    <row r="51" customFormat="false" ht="12" hidden="false" customHeight="fals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</row>
    <row r="52" customFormat="false" ht="12" hidden="false" customHeight="fals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</row>
    <row r="53" customFormat="false" ht="12" hidden="false" customHeight="fals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</row>
    <row r="55" customFormat="false" ht="12" hidden="false" customHeight="false" outlineLevel="0" collapsed="false">
      <c r="B55" s="200"/>
      <c r="D55" s="200"/>
      <c r="H55" s="200"/>
      <c r="N55" s="200"/>
      <c r="T55" s="200"/>
      <c r="AA55" s="200"/>
      <c r="AG55" s="200"/>
      <c r="AM55" s="200"/>
      <c r="AS55" s="200"/>
      <c r="AY55" s="200"/>
    </row>
    <row r="56" customFormat="false" ht="12" hidden="false" customHeight="false" outlineLevel="0" collapsed="false">
      <c r="B56" s="41" t="n">
        <v>0</v>
      </c>
      <c r="C56" s="41" t="n">
        <v>0</v>
      </c>
      <c r="D56" s="41" t="n">
        <v>0</v>
      </c>
      <c r="E56" s="41" t="n">
        <v>0</v>
      </c>
      <c r="F56" s="41" t="n">
        <v>0</v>
      </c>
      <c r="G56" s="41"/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/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/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/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0</v>
      </c>
      <c r="AF56" s="41"/>
      <c r="AG56" s="41" t="n">
        <v>0</v>
      </c>
      <c r="AH56" s="41" t="n">
        <v>0</v>
      </c>
      <c r="AI56" s="41" t="n">
        <v>0</v>
      </c>
      <c r="AJ56" s="41" t="n">
        <v>0</v>
      </c>
      <c r="AK56" s="41" t="n">
        <v>0</v>
      </c>
      <c r="AL56" s="41"/>
      <c r="AM56" s="41" t="n">
        <v>0</v>
      </c>
      <c r="AN56" s="41" t="n">
        <v>0</v>
      </c>
      <c r="AO56" s="41" t="n">
        <v>0</v>
      </c>
      <c r="AP56" s="41" t="n">
        <v>0</v>
      </c>
      <c r="AQ56" s="41" t="n">
        <v>0</v>
      </c>
      <c r="AR56" s="41"/>
      <c r="AS56" s="41" t="n">
        <v>0</v>
      </c>
      <c r="AT56" s="41" t="n">
        <v>0</v>
      </c>
      <c r="AU56" s="41" t="n">
        <v>0</v>
      </c>
      <c r="AV56" s="41" t="n">
        <v>0</v>
      </c>
      <c r="AW56" s="41" t="n">
        <v>0</v>
      </c>
      <c r="AX56" s="41"/>
      <c r="AY56" s="41" t="n">
        <v>0</v>
      </c>
      <c r="AZ56" s="41" t="n">
        <v>0</v>
      </c>
      <c r="BA56" s="41" t="n">
        <v>0</v>
      </c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</row>
    <row r="57" customFormat="false" ht="12" hidden="false" customHeight="false" outlineLevel="0" collapsed="false">
      <c r="B57" s="243"/>
      <c r="D57" s="243"/>
      <c r="H57" s="243"/>
      <c r="I57" s="243"/>
      <c r="J57" s="243"/>
      <c r="N57" s="243"/>
      <c r="P57" s="243"/>
      <c r="T57" s="243"/>
      <c r="U57" s="243"/>
      <c r="V57" s="243"/>
      <c r="AA57" s="243"/>
      <c r="AB57" s="243"/>
      <c r="AC57" s="243"/>
      <c r="AG57" s="243"/>
      <c r="AH57" s="243"/>
      <c r="AI57" s="243"/>
      <c r="AM57" s="243"/>
      <c r="AN57" s="243"/>
      <c r="AO57" s="243"/>
      <c r="AS57" s="243"/>
      <c r="AT57" s="243"/>
      <c r="AU57" s="243"/>
      <c r="AY57" s="243"/>
      <c r="AZ57" s="243"/>
      <c r="BA57" s="243"/>
    </row>
    <row r="58" customFormat="false" ht="12" hidden="false" customHeight="false" outlineLevel="0" collapsed="false">
      <c r="B58" s="243"/>
      <c r="D58" s="243"/>
      <c r="H58" s="243"/>
      <c r="I58" s="243"/>
      <c r="J58" s="243"/>
      <c r="N58" s="243"/>
      <c r="P58" s="243"/>
      <c r="T58" s="243"/>
      <c r="U58" s="243"/>
      <c r="V58" s="243"/>
      <c r="AA58" s="243"/>
      <c r="AB58" s="243"/>
      <c r="AC58" s="243"/>
      <c r="AG58" s="243"/>
      <c r="AH58" s="243"/>
      <c r="AI58" s="243"/>
      <c r="AM58" s="243"/>
      <c r="AN58" s="243"/>
      <c r="AO58" s="243"/>
      <c r="AS58" s="243"/>
      <c r="AT58" s="243"/>
      <c r="AU58" s="243"/>
      <c r="AY58" s="243"/>
      <c r="AZ58" s="243"/>
      <c r="BA58" s="243"/>
    </row>
    <row r="59" customFormat="false" ht="12" hidden="false" customHeight="false" outlineLevel="0" collapsed="false">
      <c r="B59" s="243"/>
      <c r="D59" s="243"/>
      <c r="H59" s="243"/>
      <c r="I59" s="243"/>
      <c r="J59" s="243"/>
      <c r="N59" s="243"/>
      <c r="P59" s="243"/>
      <c r="T59" s="243"/>
      <c r="U59" s="243"/>
      <c r="V59" s="243"/>
      <c r="AA59" s="243"/>
      <c r="AB59" s="243"/>
      <c r="AC59" s="243"/>
      <c r="AG59" s="243"/>
      <c r="AH59" s="243"/>
      <c r="AI59" s="243"/>
      <c r="AM59" s="243"/>
      <c r="AN59" s="243"/>
      <c r="AO59" s="243"/>
      <c r="AS59" s="243"/>
      <c r="AT59" s="243"/>
      <c r="AU59" s="243"/>
      <c r="AY59" s="243"/>
      <c r="AZ59" s="243"/>
      <c r="BA59" s="243"/>
    </row>
    <row r="60" customFormat="false" ht="12" hidden="false" customHeight="false" outlineLevel="0" collapsed="false">
      <c r="D60" s="41"/>
      <c r="E60" s="244"/>
    </row>
    <row r="61" customFormat="false" ht="12" hidden="false" customHeight="false" outlineLevel="0" collapsed="false">
      <c r="D61" s="41"/>
      <c r="E61" s="244"/>
    </row>
    <row r="62" customFormat="false" ht="12" hidden="false" customHeight="false" outlineLevel="0" collapsed="false">
      <c r="D62" s="41"/>
      <c r="E62" s="244"/>
    </row>
    <row r="63" customFormat="false" ht="12" hidden="false" customHeight="false" outlineLevel="0" collapsed="false">
      <c r="D63" s="41"/>
      <c r="E63" s="244"/>
    </row>
    <row r="64" customFormat="false" ht="12" hidden="false" customHeight="false" outlineLevel="0" collapsed="false">
      <c r="A64" s="41"/>
      <c r="E64" s="107"/>
    </row>
    <row r="65" customFormat="false" ht="12" hidden="false" customHeight="false" outlineLevel="0" collapsed="false">
      <c r="A65" s="41"/>
    </row>
    <row r="66" customFormat="false" ht="12" hidden="false" customHeight="false" outlineLevel="0" collapsed="false">
      <c r="A66" s="41"/>
    </row>
    <row r="67" customFormat="false" ht="12" hidden="false" customHeight="false" outlineLevel="0" collapsed="false">
      <c r="A67" s="4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7:13:43Z</dcterms:created>
  <dc:creator>Carlos A. García</dc:creator>
  <dc:description/>
  <dc:language>en-US</dc:language>
  <cp:lastModifiedBy>Carlos A. García</cp:lastModifiedBy>
  <dcterms:modified xsi:type="dcterms:W3CDTF">2008-05-08T17:20:42Z</dcterms:modified>
  <cp:revision>0</cp:revision>
  <dc:subject/>
  <dc:title/>
</cp:coreProperties>
</file>