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GRAFRK" sheetId="8" state="visible" r:id="rId9"/>
    <sheet name="RK 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8</definedName>
    <definedName function="false" hidden="false" localSheetId="6" name="_xlnm.Print_Titles" vbProcedure="false">INDIC!$B:$C,INDIC!$8:$8</definedName>
    <definedName function="false" hidden="false" localSheetId="8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444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3 de septiembre de 2008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Guayaquil tiene informacion a Marzo de 2008, debido a una prorroga indefinida otorgada por la SBS para el envio de su informacion.</t>
    </r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Pichincha tiene informacion a Mayo de 2008, debido a una prorrog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*Grupo Pichincha tiene informacion a Mayo de 2008, debido a una prorrog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juli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RESULTADOS DEL EJERCICIO  ESTIMADOS /PATRIMONIO PROMEDIO*</t>
  </si>
  <si>
    <t xml:space="preserve">RESULTADOS DEL EJERCICIO ESTIMADOS /ACTIVO PROMEDIO*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*Para el computo de los indicadores de rentabilidad ajustados, los valores de la cuenta 5602 Utilidades en venta de Acciones y participaciones no se estiman para un ejercicio económico sino que se toma el saldo de esta cuenta sin anualizar.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-yy"/>
    <numFmt numFmtId="173" formatCode="mmmm\ d&quot;, &quot;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24828783140029</c:v>
                </c:pt>
                <c:pt idx="1">
                  <c:v>0.134769503457281</c:v>
                </c:pt>
                <c:pt idx="2">
                  <c:v>0.119277797242196</c:v>
                </c:pt>
                <c:pt idx="3">
                  <c:v>0.121268638012971</c:v>
                </c:pt>
                <c:pt idx="4">
                  <c:v>0.0745733338071344</c:v>
                </c:pt>
                <c:pt idx="5">
                  <c:v>0.0737677138631314</c:v>
                </c:pt>
                <c:pt idx="6">
                  <c:v>0.0396565998189782</c:v>
                </c:pt>
                <c:pt idx="7">
                  <c:v>0.0364655106409019</c:v>
                </c:pt>
                <c:pt idx="8">
                  <c:v>0.0204721629435203</c:v>
                </c:pt>
                <c:pt idx="9">
                  <c:v>0.026281049396763</c:v>
                </c:pt>
                <c:pt idx="10">
                  <c:v>0.0200422618663296</c:v>
                </c:pt>
                <c:pt idx="11">
                  <c:v>0.0078268298789241</c:v>
                </c:pt>
                <c:pt idx="12">
                  <c:v>0.000769815931840556</c:v>
                </c:pt>
              </c:numCache>
            </c:numRef>
          </c:val>
        </c:ser>
        <c:gapWidth val="30"/>
        <c:overlap val="0"/>
        <c:axId val="1092055"/>
        <c:axId val="26108803"/>
      </c:barChart>
      <c:catAx>
        <c:axId val="10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108803"/>
        <c:crossesAt val="0"/>
        <c:auto val="1"/>
        <c:lblAlgn val="ctr"/>
        <c:lblOffset val="100"/>
        <c:noMultiLvlLbl val="0"/>
      </c:catAx>
      <c:valAx>
        <c:axId val="261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92055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460203967496</c:v>
                </c:pt>
                <c:pt idx="1">
                  <c:v>0.160699098448778</c:v>
                </c:pt>
                <c:pt idx="2">
                  <c:v>0.100892577276275</c:v>
                </c:pt>
                <c:pt idx="3">
                  <c:v>0.0995745736014229</c:v>
                </c:pt>
                <c:pt idx="4">
                  <c:v>0.0764748169990459</c:v>
                </c:pt>
                <c:pt idx="5">
                  <c:v>0.0690418966141058</c:v>
                </c:pt>
                <c:pt idx="6">
                  <c:v>0.0681838933534457</c:v>
                </c:pt>
                <c:pt idx="7">
                  <c:v>0.0353673325838416</c:v>
                </c:pt>
                <c:pt idx="8">
                  <c:v>0.0237895928494966</c:v>
                </c:pt>
                <c:pt idx="9">
                  <c:v>0.0222166082454222</c:v>
                </c:pt>
                <c:pt idx="10">
                  <c:v>0.0142625698014269</c:v>
                </c:pt>
                <c:pt idx="11">
                  <c:v>0.00837921451028735</c:v>
                </c:pt>
                <c:pt idx="12">
                  <c:v>0.0065157860414915</c:v>
                </c:pt>
              </c:numCache>
            </c:numRef>
          </c:val>
        </c:ser>
        <c:gapWidth val="30"/>
        <c:overlap val="0"/>
        <c:axId val="17843057"/>
        <c:axId val="87457542"/>
      </c:barChart>
      <c:catAx>
        <c:axId val="1784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457542"/>
        <c:crossesAt val="0"/>
        <c:auto val="1"/>
        <c:lblAlgn val="ctr"/>
        <c:lblOffset val="100"/>
        <c:noMultiLvlLbl val="0"/>
      </c:catAx>
      <c:valAx>
        <c:axId val="874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843057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DINERS CLUB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DINERS CLUB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25054943414025</c:v>
                </c:pt>
                <c:pt idx="1">
                  <c:v>0.132138674106222</c:v>
                </c:pt>
                <c:pt idx="2">
                  <c:v>0.121432502771488</c:v>
                </c:pt>
                <c:pt idx="3">
                  <c:v>0.123807887924385</c:v>
                </c:pt>
                <c:pt idx="4">
                  <c:v>0.0753927280751358</c:v>
                </c:pt>
                <c:pt idx="5">
                  <c:v>0.0735817438288986</c:v>
                </c:pt>
                <c:pt idx="6">
                  <c:v>0.0364849806684047</c:v>
                </c:pt>
                <c:pt idx="7">
                  <c:v>0.0362184419511902</c:v>
                </c:pt>
                <c:pt idx="8">
                  <c:v>0.0203879407320084</c:v>
                </c:pt>
                <c:pt idx="9">
                  <c:v>0.0266972351487896</c:v>
                </c:pt>
                <c:pt idx="10">
                  <c:v>0.0206992755379567</c:v>
                </c:pt>
                <c:pt idx="11">
                  <c:v>0.0078397133346107</c:v>
                </c:pt>
                <c:pt idx="12">
                  <c:v>0.000263932506885611</c:v>
                </c:pt>
              </c:numCache>
            </c:numRef>
          </c:val>
        </c:ser>
        <c:gapWidth val="30"/>
        <c:overlap val="0"/>
        <c:axId val="67513607"/>
        <c:axId val="40092918"/>
      </c:barChart>
      <c:catAx>
        <c:axId val="675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092918"/>
        <c:crossesAt val="0"/>
        <c:auto val="1"/>
        <c:lblAlgn val="ctr"/>
        <c:lblOffset val="100"/>
        <c:noMultiLvlLbl val="0"/>
      </c:catAx>
      <c:valAx>
        <c:axId val="4009291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513607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CITY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9508777463457</c:v>
                </c:pt>
                <c:pt idx="1">
                  <c:v>0.174299682133546</c:v>
                </c:pt>
                <c:pt idx="2">
                  <c:v>0.159694247922952</c:v>
                </c:pt>
                <c:pt idx="3">
                  <c:v>0.14065235473341</c:v>
                </c:pt>
                <c:pt idx="4">
                  <c:v>0.0590990182341961</c:v>
                </c:pt>
                <c:pt idx="5">
                  <c:v>0.0583910723784705</c:v>
                </c:pt>
                <c:pt idx="6">
                  <c:v>0.051554300404176</c:v>
                </c:pt>
                <c:pt idx="7">
                  <c:v>0.021014849784249</c:v>
                </c:pt>
                <c:pt idx="8">
                  <c:v>0.018072360948431</c:v>
                </c:pt>
                <c:pt idx="9">
                  <c:v>0.0170798022577188</c:v>
                </c:pt>
                <c:pt idx="10">
                  <c:v>0.00296240497619709</c:v>
                </c:pt>
                <c:pt idx="11">
                  <c:v>0.00105663863637153</c:v>
                </c:pt>
                <c:pt idx="12">
                  <c:v>0.0010354929557127</c:v>
                </c:pt>
              </c:numCache>
            </c:numRef>
          </c:val>
        </c:ser>
        <c:gapWidth val="30"/>
        <c:overlap val="0"/>
        <c:axId val="42204380"/>
        <c:axId val="74362280"/>
      </c:barChart>
      <c:catAx>
        <c:axId val="422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362280"/>
        <c:crossesAt val="0"/>
        <c:auto val="1"/>
        <c:lblAlgn val="ctr"/>
        <c:lblOffset val="100"/>
        <c:noMultiLvlLbl val="0"/>
      </c:catAx>
      <c:valAx>
        <c:axId val="74362280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204380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78568518899915</c:v>
                </c:pt>
                <c:pt idx="1">
                  <c:v>0.109036855669356</c:v>
                </c:pt>
                <c:pt idx="2">
                  <c:v>0.0981754160346028</c:v>
                </c:pt>
                <c:pt idx="3">
                  <c:v>0.0941129400633023</c:v>
                </c:pt>
                <c:pt idx="4">
                  <c:v>0.0784311064466937</c:v>
                </c:pt>
                <c:pt idx="5">
                  <c:v>0.067667813823003</c:v>
                </c:pt>
                <c:pt idx="6">
                  <c:v>0.0647239596835108</c:v>
                </c:pt>
                <c:pt idx="7">
                  <c:v>0.0443149681473207</c:v>
                </c:pt>
                <c:pt idx="8">
                  <c:v>0.0221524619762388</c:v>
                </c:pt>
                <c:pt idx="9">
                  <c:v>0.0222868133212321</c:v>
                </c:pt>
                <c:pt idx="10">
                  <c:v>0.0118936248943062</c:v>
                </c:pt>
                <c:pt idx="11">
                  <c:v>0.00765599473371636</c:v>
                </c:pt>
                <c:pt idx="12">
                  <c:v>0.000979526306803202</c:v>
                </c:pt>
              </c:numCache>
            </c:numRef>
          </c:val>
        </c:ser>
        <c:gapWidth val="30"/>
        <c:overlap val="0"/>
        <c:axId val="95265456"/>
        <c:axId val="16239806"/>
      </c:barChart>
      <c:catAx>
        <c:axId val="9526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239806"/>
        <c:crossesAt val="0"/>
        <c:auto val="1"/>
        <c:lblAlgn val="ctr"/>
        <c:lblOffset val="100"/>
        <c:noMultiLvlLbl val="0"/>
      </c:catAx>
      <c:valAx>
        <c:axId val="16239806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26545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28705421530727</c:v>
                </c:pt>
                <c:pt idx="1">
                  <c:v>0.143941855940543</c:v>
                </c:pt>
                <c:pt idx="2">
                  <c:v>0.121158229102793</c:v>
                </c:pt>
                <c:pt idx="3">
                  <c:v>0.1162432173112</c:v>
                </c:pt>
                <c:pt idx="4">
                  <c:v>0.0843247578408272</c:v>
                </c:pt>
                <c:pt idx="5">
                  <c:v>0.0795861613371337</c:v>
                </c:pt>
                <c:pt idx="6">
                  <c:v>0.0401550533618091</c:v>
                </c:pt>
                <c:pt idx="7">
                  <c:v>0.0251517592526773</c:v>
                </c:pt>
                <c:pt idx="8">
                  <c:v>0.0330997705449942</c:v>
                </c:pt>
                <c:pt idx="9">
                  <c:v>0.0226751142305985</c:v>
                </c:pt>
                <c:pt idx="10">
                  <c:v>0.00437009026153669</c:v>
                </c:pt>
                <c:pt idx="11">
                  <c:v>0.000491370702933305</c:v>
                </c:pt>
                <c:pt idx="12">
                  <c:v>9.71985822261212E-005</c:v>
                </c:pt>
              </c:numCache>
            </c:numRef>
          </c:val>
        </c:ser>
        <c:gapWidth val="30"/>
        <c:overlap val="0"/>
        <c:axId val="92004625"/>
        <c:axId val="91843011"/>
      </c:barChart>
      <c:catAx>
        <c:axId val="9200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843011"/>
        <c:crossesAt val="0"/>
        <c:auto val="1"/>
        <c:lblAlgn val="ctr"/>
        <c:lblOffset val="100"/>
        <c:noMultiLvlLbl val="0"/>
      </c:catAx>
      <c:valAx>
        <c:axId val="9184301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004625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20894411346408</c:v>
                </c:pt>
                <c:pt idx="1">
                  <c:v>0.126902619667304</c:v>
                </c:pt>
                <c:pt idx="2">
                  <c:v>0.115754737457717</c:v>
                </c:pt>
                <c:pt idx="3">
                  <c:v>0.113809320603973</c:v>
                </c:pt>
                <c:pt idx="4">
                  <c:v>0.0771962645758414</c:v>
                </c:pt>
                <c:pt idx="5">
                  <c:v>0.0763155244400869</c:v>
                </c:pt>
                <c:pt idx="6">
                  <c:v>0.073336937767011</c:v>
                </c:pt>
                <c:pt idx="7">
                  <c:v>0.0408769448526358</c:v>
                </c:pt>
                <c:pt idx="8">
                  <c:v>0.0169908354954576</c:v>
                </c:pt>
                <c:pt idx="9">
                  <c:v>0.0174406697404254</c:v>
                </c:pt>
                <c:pt idx="10">
                  <c:v>0.0138375909839265</c:v>
                </c:pt>
                <c:pt idx="11">
                  <c:v>0.00659005235666519</c:v>
                </c:pt>
                <c:pt idx="12">
                  <c:v>5.40907125478052E-005</c:v>
                </c:pt>
              </c:numCache>
            </c:numRef>
          </c:val>
        </c:ser>
        <c:gapWidth val="30"/>
        <c:overlap val="0"/>
        <c:axId val="98065813"/>
        <c:axId val="8038450"/>
      </c:barChart>
      <c:catAx>
        <c:axId val="980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38450"/>
        <c:crossesAt val="0"/>
        <c:auto val="1"/>
        <c:lblAlgn val="ctr"/>
        <c:lblOffset val="100"/>
        <c:noMultiLvlLbl val="0"/>
      </c:catAx>
      <c:valAx>
        <c:axId val="8038450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065813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69246777120473</c:v>
                </c:pt>
                <c:pt idx="1">
                  <c:v>0.180438903946607</c:v>
                </c:pt>
                <c:pt idx="2">
                  <c:v>0.107914886980462</c:v>
                </c:pt>
                <c:pt idx="3">
                  <c:v>0.0991149028918281</c:v>
                </c:pt>
                <c:pt idx="4">
                  <c:v>0.0808500538978392</c:v>
                </c:pt>
                <c:pt idx="5">
                  <c:v>0.0795358780680331</c:v>
                </c:pt>
                <c:pt idx="6">
                  <c:v>0.0720575624024429</c:v>
                </c:pt>
                <c:pt idx="7">
                  <c:v>0.0382083548195785</c:v>
                </c:pt>
                <c:pt idx="8">
                  <c:v>0.0236748432855788</c:v>
                </c:pt>
                <c:pt idx="9">
                  <c:v>0.0172836055739269</c:v>
                </c:pt>
                <c:pt idx="10">
                  <c:v>0.0152628283777173</c:v>
                </c:pt>
                <c:pt idx="11">
                  <c:v>0.0100336961539945</c:v>
                </c:pt>
                <c:pt idx="12">
                  <c:v>0.0063777064815187</c:v>
                </c:pt>
              </c:numCache>
            </c:numRef>
          </c:val>
        </c:ser>
        <c:gapWidth val="30"/>
        <c:overlap val="0"/>
        <c:axId val="51455097"/>
        <c:axId val="14105268"/>
      </c:barChart>
      <c:catAx>
        <c:axId val="5145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105268"/>
        <c:crossesAt val="0"/>
        <c:auto val="1"/>
        <c:lblAlgn val="ctr"/>
        <c:lblOffset val="100"/>
        <c:noMultiLvlLbl val="0"/>
      </c:catAx>
      <c:valAx>
        <c:axId val="141052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45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PRODUBANCO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PRODUBANCO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84682.77753</c:v>
                </c:pt>
                <c:pt idx="1">
                  <c:v>36607.75475</c:v>
                </c:pt>
                <c:pt idx="2">
                  <c:v>19184.59802</c:v>
                </c:pt>
                <c:pt idx="3">
                  <c:v>23382.97533</c:v>
                </c:pt>
                <c:pt idx="4">
                  <c:v>18202.13714</c:v>
                </c:pt>
                <c:pt idx="5">
                  <c:v>16241.78367</c:v>
                </c:pt>
                <c:pt idx="6">
                  <c:v>12125.27503</c:v>
                </c:pt>
                <c:pt idx="7">
                  <c:v>9530.08343</c:v>
                </c:pt>
                <c:pt idx="8">
                  <c:v>3704.51201</c:v>
                </c:pt>
                <c:pt idx="9">
                  <c:v>3076.147</c:v>
                </c:pt>
                <c:pt idx="10">
                  <c:v>2316.36941</c:v>
                </c:pt>
                <c:pt idx="11">
                  <c:v>263.98836</c:v>
                </c:pt>
                <c:pt idx="12">
                  <c:v>892.452200000058</c:v>
                </c:pt>
              </c:numCache>
            </c:numRef>
          </c:val>
        </c:ser>
        <c:gapWidth val="30"/>
        <c:overlap val="0"/>
        <c:axId val="23787875"/>
        <c:axId val="94360417"/>
      </c:barChart>
      <c:catAx>
        <c:axId val="237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360417"/>
        <c:crossesAt val="0"/>
        <c:auto val="1"/>
        <c:lblAlgn val="ctr"/>
        <c:lblOffset val="100"/>
        <c:noMultiLvlLbl val="0"/>
      </c:catAx>
      <c:valAx>
        <c:axId val="94360417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787875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660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1345781.30307</v>
      </c>
      <c r="E11" s="16" t="n">
        <v>1345781.30307</v>
      </c>
      <c r="F11" s="16" t="n">
        <v>517708.82148</v>
      </c>
      <c r="G11" s="16" t="n">
        <v>327018.24162</v>
      </c>
      <c r="H11" s="16" t="n">
        <v>663568.87114</v>
      </c>
      <c r="I11" s="16" t="n">
        <v>1508295.93424</v>
      </c>
      <c r="J11" s="16" t="n">
        <v>432106.49315</v>
      </c>
      <c r="K11" s="16" t="n">
        <v>321863.76522</v>
      </c>
      <c r="L11" s="16" t="n">
        <v>753970.25837</v>
      </c>
      <c r="M11" s="16" t="n">
        <v>129091.68098</v>
      </c>
      <c r="N11" s="16" t="n">
        <v>0</v>
      </c>
      <c r="O11" s="16" t="n">
        <v>83824.24694</v>
      </c>
      <c r="P11" s="16" t="n">
        <v>0</v>
      </c>
      <c r="Q11" s="16" t="n">
        <v>70930.35572</v>
      </c>
      <c r="R11" s="16" t="n">
        <v>283846.28364</v>
      </c>
      <c r="S11" s="16" t="n">
        <v>24348.22726</v>
      </c>
      <c r="T11" s="16" t="n">
        <v>908.67226</v>
      </c>
      <c r="U11" s="16" t="n">
        <v>156373.965</v>
      </c>
      <c r="V11" s="16" t="n">
        <v>0</v>
      </c>
      <c r="W11" s="16" t="n">
        <v>71679.45521</v>
      </c>
      <c r="X11" s="16" t="n">
        <v>253310.31973</v>
      </c>
      <c r="Y11" s="16" t="n">
        <v>4145204.09905</v>
      </c>
      <c r="Z11" s="16" t="n">
        <v>2854077.23731</v>
      </c>
      <c r="AA11" s="16" t="n">
        <v>1291126.86174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38523.12872</v>
      </c>
      <c r="E12" s="16" t="n">
        <v>38523.12872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200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20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40523.12872</v>
      </c>
      <c r="Z12" s="16" t="n">
        <v>38523.12872</v>
      </c>
      <c r="AA12" s="16" t="n">
        <v>20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483914.38379</v>
      </c>
      <c r="E13" s="16" t="n">
        <v>483914.38379</v>
      </c>
      <c r="F13" s="16" t="n">
        <v>360535.2764</v>
      </c>
      <c r="G13" s="16" t="n">
        <v>824484.49341</v>
      </c>
      <c r="H13" s="16" t="n">
        <v>448351.25515</v>
      </c>
      <c r="I13" s="16" t="n">
        <v>1633371.02496</v>
      </c>
      <c r="J13" s="16" t="n">
        <v>163398.43444</v>
      </c>
      <c r="K13" s="16" t="n">
        <v>145071.94569</v>
      </c>
      <c r="L13" s="16" t="n">
        <v>308470.38013</v>
      </c>
      <c r="M13" s="16" t="n">
        <v>50799.05317</v>
      </c>
      <c r="N13" s="16" t="n">
        <v>0</v>
      </c>
      <c r="O13" s="16" t="n">
        <v>8365.92381</v>
      </c>
      <c r="P13" s="16" t="n">
        <v>0</v>
      </c>
      <c r="Q13" s="16" t="n">
        <v>48233.89291</v>
      </c>
      <c r="R13" s="16" t="n">
        <v>107398.86989</v>
      </c>
      <c r="S13" s="16" t="n">
        <v>2924.26432</v>
      </c>
      <c r="T13" s="16" t="n">
        <v>2982.06581</v>
      </c>
      <c r="U13" s="16" t="n">
        <v>166897.466</v>
      </c>
      <c r="V13" s="16" t="n">
        <v>0</v>
      </c>
      <c r="W13" s="16" t="n">
        <v>58771.39906</v>
      </c>
      <c r="X13" s="16" t="n">
        <v>231575.19519</v>
      </c>
      <c r="Y13" s="16" t="n">
        <v>2764729.85396</v>
      </c>
      <c r="Z13" s="16" t="n">
        <v>2117285.40875</v>
      </c>
      <c r="AA13" s="16" t="n">
        <v>647444.44521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9573.54558</v>
      </c>
      <c r="E16" s="16" t="n">
        <v>89573.54558</v>
      </c>
      <c r="F16" s="16" t="n">
        <v>13446.43074</v>
      </c>
      <c r="G16" s="16" t="n">
        <v>78370.86892</v>
      </c>
      <c r="H16" s="16" t="n">
        <v>130254.81333</v>
      </c>
      <c r="I16" s="16" t="n">
        <v>222072.11299</v>
      </c>
      <c r="J16" s="16" t="n">
        <v>9355.838</v>
      </c>
      <c r="K16" s="16" t="n">
        <v>11066.24943</v>
      </c>
      <c r="L16" s="16" t="n">
        <v>20422.08743</v>
      </c>
      <c r="M16" s="16" t="n">
        <v>4994.88333</v>
      </c>
      <c r="N16" s="16" t="n">
        <v>0</v>
      </c>
      <c r="O16" s="16" t="n">
        <v>3938.794</v>
      </c>
      <c r="P16" s="16" t="n">
        <v>0</v>
      </c>
      <c r="Q16" s="16" t="n">
        <v>3814.41533</v>
      </c>
      <c r="R16" s="16" t="n">
        <v>12748.09266</v>
      </c>
      <c r="S16" s="16" t="n">
        <v>1133.48022</v>
      </c>
      <c r="T16" s="16" t="n">
        <v>24.10484</v>
      </c>
      <c r="U16" s="16" t="n">
        <v>75404.424</v>
      </c>
      <c r="V16" s="16" t="n">
        <v>0</v>
      </c>
      <c r="W16" s="16" t="n">
        <v>25357.2655</v>
      </c>
      <c r="X16" s="16" t="n">
        <v>101919.27456</v>
      </c>
      <c r="Y16" s="16" t="n">
        <v>446735.11322</v>
      </c>
      <c r="Z16" s="16" t="n">
        <v>311645.65857</v>
      </c>
      <c r="AA16" s="16" t="n">
        <v>135089.45465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8313.34083</v>
      </c>
      <c r="E17" s="16" t="n">
        <v>-8313.34083</v>
      </c>
      <c r="F17" s="16" t="n">
        <v>-36671.34891</v>
      </c>
      <c r="G17" s="16" t="n">
        <v>-8852.56202</v>
      </c>
      <c r="H17" s="16" t="n">
        <v>-2630.2689</v>
      </c>
      <c r="I17" s="16" t="n">
        <v>-48154.17983</v>
      </c>
      <c r="J17" s="16" t="n">
        <v>-1499.77044</v>
      </c>
      <c r="K17" s="16" t="n">
        <v>-519.00245</v>
      </c>
      <c r="L17" s="16" t="n">
        <v>-2018.77289</v>
      </c>
      <c r="M17" s="16" t="n">
        <v>-237.85636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-237.85636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575.19048</v>
      </c>
      <c r="X17" s="16" t="n">
        <v>-577.10505</v>
      </c>
      <c r="Y17" s="16" t="n">
        <v>-59301.25496</v>
      </c>
      <c r="Z17" s="16" t="n">
        <v>-56467.52066</v>
      </c>
      <c r="AA17" s="16" t="n">
        <v>-2833.7343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122117.90158</v>
      </c>
      <c r="E18" s="16" t="n">
        <v>3122117.90158</v>
      </c>
      <c r="F18" s="16" t="n">
        <v>844823.42803</v>
      </c>
      <c r="G18" s="16" t="n">
        <v>858011.68422</v>
      </c>
      <c r="H18" s="16" t="n">
        <v>813523.56972</v>
      </c>
      <c r="I18" s="16" t="n">
        <v>2516358.68197</v>
      </c>
      <c r="J18" s="16" t="n">
        <v>578169.964</v>
      </c>
      <c r="K18" s="16" t="n">
        <v>675323.51208</v>
      </c>
      <c r="L18" s="16" t="n">
        <v>1253493.47608</v>
      </c>
      <c r="M18" s="16" t="n">
        <v>374726.63439</v>
      </c>
      <c r="N18" s="16" t="n">
        <v>0</v>
      </c>
      <c r="O18" s="16" t="n">
        <v>496645.68926</v>
      </c>
      <c r="P18" s="16" t="n">
        <v>0</v>
      </c>
      <c r="Q18" s="16" t="n">
        <v>190127.7636</v>
      </c>
      <c r="R18" s="16" t="n">
        <v>1061500.08725</v>
      </c>
      <c r="S18" s="16" t="n">
        <v>65346.17685</v>
      </c>
      <c r="T18" s="16" t="n">
        <v>5876.93628</v>
      </c>
      <c r="U18" s="16" t="n">
        <v>101136.954</v>
      </c>
      <c r="V18" s="16" t="n">
        <v>0</v>
      </c>
      <c r="W18" s="16" t="n">
        <v>186644.99322</v>
      </c>
      <c r="X18" s="16" t="n">
        <v>359005.06035</v>
      </c>
      <c r="Y18" s="16" t="n">
        <v>8312475.20723</v>
      </c>
      <c r="Z18" s="16" t="n">
        <v>5638476.58355</v>
      </c>
      <c r="AA18" s="16" t="n">
        <v>2673998.62368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562549.9935</v>
      </c>
      <c r="E19" s="16" t="n">
        <v>1562549.9935</v>
      </c>
      <c r="F19" s="16" t="n">
        <v>307225.4547</v>
      </c>
      <c r="G19" s="16" t="n">
        <v>419589.98799</v>
      </c>
      <c r="H19" s="16" t="n">
        <v>632460.54987</v>
      </c>
      <c r="I19" s="16" t="n">
        <v>1359275.99256</v>
      </c>
      <c r="J19" s="16" t="n">
        <v>437248.33111</v>
      </c>
      <c r="K19" s="16" t="n">
        <v>511255.73029</v>
      </c>
      <c r="L19" s="16" t="n">
        <v>948504.0614</v>
      </c>
      <c r="M19" s="16" t="n">
        <v>192562.28794</v>
      </c>
      <c r="N19" s="16" t="n">
        <v>0</v>
      </c>
      <c r="O19" s="16" t="n">
        <v>15034.31917</v>
      </c>
      <c r="P19" s="16" t="n">
        <v>0</v>
      </c>
      <c r="Q19" s="16" t="n">
        <v>112807.53919</v>
      </c>
      <c r="R19" s="16" t="n">
        <v>320404.1463</v>
      </c>
      <c r="S19" s="16" t="n">
        <v>29065.66594</v>
      </c>
      <c r="T19" s="16" t="n">
        <v>8563.42744</v>
      </c>
      <c r="U19" s="16" t="n">
        <v>104480.804</v>
      </c>
      <c r="V19" s="16" t="n">
        <v>0</v>
      </c>
      <c r="W19" s="16" t="n">
        <v>54767.37243</v>
      </c>
      <c r="X19" s="16" t="n">
        <v>196877.26981</v>
      </c>
      <c r="Y19" s="16" t="n">
        <v>4387611.46357</v>
      </c>
      <c r="Z19" s="16" t="n">
        <v>2921825.98606</v>
      </c>
      <c r="AA19" s="16" t="n">
        <v>1465785.47751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944881.33524</v>
      </c>
      <c r="E20" s="16" t="n">
        <v>944881.33524</v>
      </c>
      <c r="F20" s="16" t="n">
        <v>484386.61438</v>
      </c>
      <c r="G20" s="16" t="n">
        <v>403424.85828</v>
      </c>
      <c r="H20" s="16" t="n">
        <v>144698.0992</v>
      </c>
      <c r="I20" s="16" t="n">
        <v>1032509.57186</v>
      </c>
      <c r="J20" s="16" t="n">
        <v>90893.59991</v>
      </c>
      <c r="K20" s="16" t="n">
        <v>35343.48751</v>
      </c>
      <c r="L20" s="16" t="n">
        <v>126237.08742</v>
      </c>
      <c r="M20" s="16" t="n">
        <v>173198.20464</v>
      </c>
      <c r="N20" s="16" t="n">
        <v>0</v>
      </c>
      <c r="O20" s="16" t="n">
        <v>556976.12414</v>
      </c>
      <c r="P20" s="16" t="n">
        <v>0</v>
      </c>
      <c r="Q20" s="16" t="n">
        <v>61292.22638</v>
      </c>
      <c r="R20" s="16" t="n">
        <v>791466.55516</v>
      </c>
      <c r="S20" s="16" t="n">
        <v>35736.84315</v>
      </c>
      <c r="T20" s="16" t="n">
        <v>73.21542</v>
      </c>
      <c r="U20" s="16" t="n">
        <v>61.621</v>
      </c>
      <c r="V20" s="16" t="n">
        <v>0</v>
      </c>
      <c r="W20" s="16" t="n">
        <v>59856.96225</v>
      </c>
      <c r="X20" s="16" t="n">
        <v>95728.64182</v>
      </c>
      <c r="Y20" s="16" t="n">
        <v>2990823.1915</v>
      </c>
      <c r="Z20" s="16" t="n">
        <v>1977390.9071</v>
      </c>
      <c r="AA20" s="16" t="n">
        <v>1013432.2844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565480.44701</v>
      </c>
      <c r="E21" s="16" t="n">
        <v>565480.44701</v>
      </c>
      <c r="F21" s="16" t="n">
        <v>75977.11643</v>
      </c>
      <c r="G21" s="16" t="n">
        <v>139411.78637</v>
      </c>
      <c r="H21" s="16" t="n">
        <v>53489.3642</v>
      </c>
      <c r="I21" s="16" t="n">
        <v>268878.267</v>
      </c>
      <c r="J21" s="16" t="n">
        <v>69893.04328</v>
      </c>
      <c r="K21" s="16" t="n">
        <v>145424.05489</v>
      </c>
      <c r="L21" s="16" t="n">
        <v>215317.09817</v>
      </c>
      <c r="M21" s="16" t="n">
        <v>25809.96035</v>
      </c>
      <c r="N21" s="16" t="n">
        <v>0</v>
      </c>
      <c r="O21" s="16" t="n">
        <v>7.32081</v>
      </c>
      <c r="P21" s="16" t="n">
        <v>0</v>
      </c>
      <c r="Q21" s="16" t="n">
        <v>17697.46024</v>
      </c>
      <c r="R21" s="16" t="n">
        <v>43514.7414</v>
      </c>
      <c r="S21" s="16" t="n">
        <v>1454.72042</v>
      </c>
      <c r="T21" s="16" t="n">
        <v>20.22008</v>
      </c>
      <c r="U21" s="16" t="n">
        <v>571.118</v>
      </c>
      <c r="V21" s="16" t="n">
        <v>0</v>
      </c>
      <c r="W21" s="16" t="n">
        <v>77198.75224</v>
      </c>
      <c r="X21" s="16" t="n">
        <v>79244.81074</v>
      </c>
      <c r="Y21" s="16" t="n">
        <v>1172435.36432</v>
      </c>
      <c r="Z21" s="16" t="n">
        <v>834358.71401</v>
      </c>
      <c r="AA21" s="16" t="n">
        <v>338076.65031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72803.14661</v>
      </c>
      <c r="E22" s="16" t="n">
        <v>272803.14661</v>
      </c>
      <c r="F22" s="16" t="n">
        <v>66.04211</v>
      </c>
      <c r="G22" s="16" t="n">
        <v>1219.88546</v>
      </c>
      <c r="H22" s="16" t="n">
        <v>1103.84204</v>
      </c>
      <c r="I22" s="16" t="n">
        <v>2389.76961</v>
      </c>
      <c r="J22" s="16" t="n">
        <v>0</v>
      </c>
      <c r="K22" s="16" t="n">
        <v>1135.5879</v>
      </c>
      <c r="L22" s="16" t="n">
        <v>1135.5879</v>
      </c>
      <c r="M22" s="16" t="n">
        <v>76.61441</v>
      </c>
      <c r="N22" s="16" t="n">
        <v>0</v>
      </c>
      <c r="O22" s="16" t="n">
        <v>0</v>
      </c>
      <c r="P22" s="16" t="n">
        <v>0</v>
      </c>
      <c r="Q22" s="16" t="n">
        <v>5169.29459</v>
      </c>
      <c r="R22" s="16" t="n">
        <v>5245.909</v>
      </c>
      <c r="S22" s="16" t="n">
        <v>1404.96253</v>
      </c>
      <c r="T22" s="16" t="n">
        <v>0</v>
      </c>
      <c r="U22" s="16" t="n">
        <v>0</v>
      </c>
      <c r="V22" s="16" t="n">
        <v>0</v>
      </c>
      <c r="W22" s="16" t="n">
        <v>3956.06243</v>
      </c>
      <c r="X22" s="16" t="n">
        <v>5361.02496</v>
      </c>
      <c r="Y22" s="16" t="n">
        <v>286935.43808</v>
      </c>
      <c r="Z22" s="16" t="n">
        <v>275192.91622</v>
      </c>
      <c r="AA22" s="16" t="n">
        <v>11742.52186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49784.47494</v>
      </c>
      <c r="E23" s="16" t="n">
        <v>-49784.47494</v>
      </c>
      <c r="F23" s="16" t="n">
        <v>-9822.7828</v>
      </c>
      <c r="G23" s="16" t="n">
        <v>-8126.74491</v>
      </c>
      <c r="H23" s="16" t="n">
        <v>-10052.78152</v>
      </c>
      <c r="I23" s="16" t="n">
        <v>-28002.30923</v>
      </c>
      <c r="J23" s="16" t="n">
        <v>-8160.26589</v>
      </c>
      <c r="K23" s="16" t="n">
        <v>-13154.62149</v>
      </c>
      <c r="L23" s="16" t="n">
        <v>-21314.88738</v>
      </c>
      <c r="M23" s="16" t="n">
        <v>-5933.0404</v>
      </c>
      <c r="N23" s="16" t="n">
        <v>0</v>
      </c>
      <c r="O23" s="16" t="n">
        <v>-812.45727</v>
      </c>
      <c r="P23" s="16" t="n">
        <v>0</v>
      </c>
      <c r="Q23" s="16" t="n">
        <v>-3612.8438</v>
      </c>
      <c r="R23" s="16" t="n">
        <v>-10358.34147</v>
      </c>
      <c r="S23" s="16" t="n">
        <v>-743.33518</v>
      </c>
      <c r="T23" s="16" t="n">
        <v>-2497.44119</v>
      </c>
      <c r="U23" s="16" t="n">
        <v>-3913.074</v>
      </c>
      <c r="V23" s="16" t="n">
        <v>0</v>
      </c>
      <c r="W23" s="16" t="n">
        <v>-3925.62973</v>
      </c>
      <c r="X23" s="16" t="n">
        <v>-11079.4801</v>
      </c>
      <c r="Y23" s="16" t="n">
        <v>-120539.49312</v>
      </c>
      <c r="Z23" s="16" t="n">
        <v>-77786.78417</v>
      </c>
      <c r="AA23" s="16" t="n">
        <v>-42752.70895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44079.1535</v>
      </c>
      <c r="E24" s="16" t="n">
        <v>-44079.1535</v>
      </c>
      <c r="F24" s="16" t="n">
        <v>-8352.41727</v>
      </c>
      <c r="G24" s="16" t="n">
        <v>-10907.62836</v>
      </c>
      <c r="H24" s="16" t="n">
        <v>-2814.42845</v>
      </c>
      <c r="I24" s="16" t="n">
        <v>-22074.47408</v>
      </c>
      <c r="J24" s="16" t="n">
        <v>-2331.8044</v>
      </c>
      <c r="K24" s="16" t="n">
        <v>-1536.60685</v>
      </c>
      <c r="L24" s="16" t="n">
        <v>-3868.41125</v>
      </c>
      <c r="M24" s="16" t="n">
        <v>-10374.34082</v>
      </c>
      <c r="N24" s="16" t="n">
        <v>0</v>
      </c>
      <c r="O24" s="16" t="n">
        <v>-35738.5385</v>
      </c>
      <c r="P24" s="16" t="n">
        <v>0</v>
      </c>
      <c r="Q24" s="16" t="n">
        <v>-2542.65819</v>
      </c>
      <c r="R24" s="16" t="n">
        <v>-48655.53751</v>
      </c>
      <c r="S24" s="16" t="n">
        <v>-815.35683</v>
      </c>
      <c r="T24" s="16" t="n">
        <v>-26.9146</v>
      </c>
      <c r="U24" s="16" t="n">
        <v>-4.011</v>
      </c>
      <c r="V24" s="16" t="n">
        <v>0</v>
      </c>
      <c r="W24" s="16" t="n">
        <v>-1469.58745</v>
      </c>
      <c r="X24" s="16" t="n">
        <v>-2315.86988</v>
      </c>
      <c r="Y24" s="16" t="n">
        <v>-120993.44622</v>
      </c>
      <c r="Z24" s="16" t="n">
        <v>-66153.62758</v>
      </c>
      <c r="AA24" s="16" t="n">
        <v>-54839.81864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21954.03394</v>
      </c>
      <c r="E25" s="16" t="n">
        <v>-21954.03394</v>
      </c>
      <c r="F25" s="16" t="n">
        <v>-967.70439</v>
      </c>
      <c r="G25" s="16" t="n">
        <v>-1861.62973</v>
      </c>
      <c r="H25" s="16" t="n">
        <v>-979.42576</v>
      </c>
      <c r="I25" s="16" t="n">
        <v>-3808.75988</v>
      </c>
      <c r="J25" s="16" t="n">
        <v>-783.37207</v>
      </c>
      <c r="K25" s="16" t="n">
        <v>-1845.56712</v>
      </c>
      <c r="L25" s="16" t="n">
        <v>-2628.93919</v>
      </c>
      <c r="M25" s="16" t="n">
        <v>-295.06122</v>
      </c>
      <c r="N25" s="16" t="n">
        <v>0</v>
      </c>
      <c r="O25" s="16" t="n">
        <v>-0.29283</v>
      </c>
      <c r="P25" s="16" t="n">
        <v>0</v>
      </c>
      <c r="Q25" s="16" t="n">
        <v>-189.85303</v>
      </c>
      <c r="R25" s="16" t="n">
        <v>-485.20708</v>
      </c>
      <c r="S25" s="16" t="n">
        <v>-14.13218</v>
      </c>
      <c r="T25" s="16" t="n">
        <v>-0.2022</v>
      </c>
      <c r="U25" s="16" t="n">
        <v>-59.504</v>
      </c>
      <c r="V25" s="16" t="n">
        <v>0</v>
      </c>
      <c r="W25" s="16" t="n">
        <v>-1020.44064</v>
      </c>
      <c r="X25" s="16" t="n">
        <v>-1094.27902</v>
      </c>
      <c r="Y25" s="16" t="n">
        <v>-29971.21911</v>
      </c>
      <c r="Z25" s="16" t="n">
        <v>-25762.79382</v>
      </c>
      <c r="AA25" s="16" t="n">
        <v>-4208.42529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3695.52879</v>
      </c>
      <c r="E26" s="16" t="n">
        <v>-13695.52879</v>
      </c>
      <c r="F26" s="16" t="n">
        <v>-39.9068</v>
      </c>
      <c r="G26" s="16" t="n">
        <v>-155.69506</v>
      </c>
      <c r="H26" s="16" t="n">
        <v>-17.9</v>
      </c>
      <c r="I26" s="16" t="n">
        <v>-213.50186</v>
      </c>
      <c r="J26" s="16" t="n">
        <v>0</v>
      </c>
      <c r="K26" s="16" t="n">
        <v>-11.35591</v>
      </c>
      <c r="L26" s="16" t="n">
        <v>-11.35591</v>
      </c>
      <c r="M26" s="16" t="n">
        <v>-55.72162</v>
      </c>
      <c r="N26" s="16" t="n">
        <v>0</v>
      </c>
      <c r="O26" s="16" t="n">
        <v>0</v>
      </c>
      <c r="P26" s="16" t="n">
        <v>0</v>
      </c>
      <c r="Q26" s="16" t="n">
        <v>-162.17315</v>
      </c>
      <c r="R26" s="16" t="n">
        <v>-217.89477</v>
      </c>
      <c r="S26" s="16" t="n">
        <v>-66.05214</v>
      </c>
      <c r="T26" s="16" t="n">
        <v>0</v>
      </c>
      <c r="U26" s="16" t="n">
        <v>0</v>
      </c>
      <c r="V26" s="16" t="n">
        <v>0</v>
      </c>
      <c r="W26" s="16" t="n">
        <v>-98.94228</v>
      </c>
      <c r="X26" s="16" t="n">
        <v>-164.99442</v>
      </c>
      <c r="Y26" s="16" t="n">
        <v>-14303.27575</v>
      </c>
      <c r="Z26" s="16" t="n">
        <v>-13909.03065</v>
      </c>
      <c r="AA26" s="16" t="n">
        <v>-394.2451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5569.48049</v>
      </c>
      <c r="E27" s="16" t="n">
        <v>-5569.48049</v>
      </c>
      <c r="F27" s="16" t="n">
        <v>-0.26699</v>
      </c>
      <c r="G27" s="16" t="n">
        <v>-18664.98569</v>
      </c>
      <c r="H27" s="16" t="n">
        <v>-462.84141</v>
      </c>
      <c r="I27" s="16" t="n">
        <v>-19128.09409</v>
      </c>
      <c r="J27" s="16" t="n">
        <v>-419.79048</v>
      </c>
      <c r="K27" s="16" t="n">
        <v>-1098.27888</v>
      </c>
      <c r="L27" s="16" t="n">
        <v>-1518.06936</v>
      </c>
      <c r="M27" s="16" t="n">
        <v>-262.26889</v>
      </c>
      <c r="N27" s="16" t="n">
        <v>0</v>
      </c>
      <c r="O27" s="16" t="n">
        <v>-3970.47729</v>
      </c>
      <c r="P27" s="16" t="n">
        <v>0</v>
      </c>
      <c r="Q27" s="16" t="n">
        <v>-331.22863</v>
      </c>
      <c r="R27" s="16" t="n">
        <v>-4563.97481</v>
      </c>
      <c r="S27" s="16" t="n">
        <v>-45.92858</v>
      </c>
      <c r="T27" s="16" t="n">
        <v>-0.002</v>
      </c>
      <c r="U27" s="16" t="n">
        <v>0</v>
      </c>
      <c r="V27" s="16" t="n">
        <v>0</v>
      </c>
      <c r="W27" s="16" t="n">
        <v>-2452.60346</v>
      </c>
      <c r="X27" s="16" t="n">
        <v>-2498.53404</v>
      </c>
      <c r="Y27" s="16" t="n">
        <v>-33278.15279</v>
      </c>
      <c r="Z27" s="16" t="n">
        <v>-24697.57458</v>
      </c>
      <c r="AA27" s="16" t="n">
        <v>-8580.57821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88514.34912</v>
      </c>
      <c r="E28" s="16" t="n">
        <v>-88514.34912</v>
      </c>
      <c r="F28" s="16" t="n">
        <v>-3648.72134</v>
      </c>
      <c r="G28" s="16" t="n">
        <v>-65918.15013</v>
      </c>
      <c r="H28" s="16" t="n">
        <v>-3900.90845</v>
      </c>
      <c r="I28" s="16" t="n">
        <v>-73467.77992</v>
      </c>
      <c r="J28" s="16" t="n">
        <v>-8169.77746</v>
      </c>
      <c r="K28" s="16" t="n">
        <v>-188.91826</v>
      </c>
      <c r="L28" s="16" t="n">
        <v>-8358.69572</v>
      </c>
      <c r="M28" s="16" t="n">
        <v>0</v>
      </c>
      <c r="N28" s="16" t="n">
        <v>0</v>
      </c>
      <c r="O28" s="16" t="n">
        <v>-34850.30897</v>
      </c>
      <c r="P28" s="16" t="n">
        <v>0</v>
      </c>
      <c r="Q28" s="16" t="n">
        <v>0</v>
      </c>
      <c r="R28" s="16" t="n">
        <v>-34850.30897</v>
      </c>
      <c r="S28" s="16" t="n">
        <v>-631.21028</v>
      </c>
      <c r="T28" s="16" t="n">
        <v>-255.36667</v>
      </c>
      <c r="U28" s="16" t="n">
        <v>0</v>
      </c>
      <c r="V28" s="16" t="n">
        <v>0</v>
      </c>
      <c r="W28" s="16" t="n">
        <v>-166.95257</v>
      </c>
      <c r="X28" s="16" t="n">
        <v>-1053.52952</v>
      </c>
      <c r="Y28" s="16" t="n">
        <v>-206244.66325</v>
      </c>
      <c r="Z28" s="16" t="n">
        <v>-161982.12904</v>
      </c>
      <c r="AA28" s="16" t="n">
        <v>-44262.53421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23597.02078</v>
      </c>
      <c r="E29" s="16" t="n">
        <v>-223597.02078</v>
      </c>
      <c r="F29" s="16" t="n">
        <v>-22831.79959</v>
      </c>
      <c r="G29" s="16" t="n">
        <v>-105634.83388</v>
      </c>
      <c r="H29" s="16" t="n">
        <v>-18228.28559</v>
      </c>
      <c r="I29" s="16" t="n">
        <v>-146694.91906</v>
      </c>
      <c r="J29" s="16" t="n">
        <v>-19865.0103</v>
      </c>
      <c r="K29" s="16" t="n">
        <v>-17835.34851</v>
      </c>
      <c r="L29" s="16" t="n">
        <v>-37700.35881</v>
      </c>
      <c r="M29" s="16" t="n">
        <v>-16920.43295</v>
      </c>
      <c r="N29" s="16" t="n">
        <v>0</v>
      </c>
      <c r="O29" s="16" t="n">
        <v>-75372.07486</v>
      </c>
      <c r="P29" s="16" t="n">
        <v>0</v>
      </c>
      <c r="Q29" s="16" t="n">
        <v>-6838.7568</v>
      </c>
      <c r="R29" s="16" t="n">
        <v>-99131.26461</v>
      </c>
      <c r="S29" s="16" t="n">
        <v>-2316.01519</v>
      </c>
      <c r="T29" s="16" t="n">
        <v>-2779.92666</v>
      </c>
      <c r="U29" s="16" t="n">
        <v>-3976.589</v>
      </c>
      <c r="V29" s="16" t="n">
        <v>0</v>
      </c>
      <c r="W29" s="16" t="n">
        <v>-9134.15613</v>
      </c>
      <c r="X29" s="16" t="n">
        <v>-18206.68698</v>
      </c>
      <c r="Y29" s="16" t="n">
        <v>-525330.25024</v>
      </c>
      <c r="Z29" s="16" t="n">
        <v>-370291.93984</v>
      </c>
      <c r="AA29" s="16" t="n">
        <v>-155038.3104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3220.26951</v>
      </c>
      <c r="E30" s="16" t="n">
        <v>3220.26951</v>
      </c>
      <c r="F30" s="16" t="n">
        <v>24754.43936</v>
      </c>
      <c r="G30" s="16" t="n">
        <v>7044.97536</v>
      </c>
      <c r="H30" s="16" t="n">
        <v>593.28525</v>
      </c>
      <c r="I30" s="16" t="n">
        <v>32392.69997</v>
      </c>
      <c r="J30" s="16" t="n">
        <v>0</v>
      </c>
      <c r="K30" s="16" t="n">
        <v>0</v>
      </c>
      <c r="L30" s="16" t="n">
        <v>0</v>
      </c>
      <c r="M30" s="16" t="n">
        <v>2145.80681</v>
      </c>
      <c r="N30" s="16" t="n">
        <v>0</v>
      </c>
      <c r="O30" s="16" t="n">
        <v>0</v>
      </c>
      <c r="P30" s="16" t="n">
        <v>0</v>
      </c>
      <c r="Q30" s="16" t="n">
        <v>2489.6098</v>
      </c>
      <c r="R30" s="16" t="n">
        <v>4635.41661</v>
      </c>
      <c r="S30" s="16" t="n">
        <v>0</v>
      </c>
      <c r="T30" s="16" t="n">
        <v>0</v>
      </c>
      <c r="U30" s="16" t="n">
        <v>1440.949</v>
      </c>
      <c r="V30" s="16" t="n">
        <v>0</v>
      </c>
      <c r="W30" s="16" t="n">
        <v>1433.49553</v>
      </c>
      <c r="X30" s="16" t="n">
        <v>2874.44453</v>
      </c>
      <c r="Y30" s="16" t="n">
        <v>43122.83062</v>
      </c>
      <c r="Z30" s="16" t="n">
        <v>35612.96948</v>
      </c>
      <c r="AA30" s="16" t="n">
        <v>7509.86114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77534.06908</v>
      </c>
      <c r="E31" s="16" t="n">
        <v>77534.06908</v>
      </c>
      <c r="F31" s="16" t="n">
        <v>67310.79081</v>
      </c>
      <c r="G31" s="16" t="n">
        <v>40458.64841</v>
      </c>
      <c r="H31" s="16" t="n">
        <v>22006.50928</v>
      </c>
      <c r="I31" s="16" t="n">
        <v>129775.9485</v>
      </c>
      <c r="J31" s="16" t="n">
        <v>15758.64227</v>
      </c>
      <c r="K31" s="16" t="n">
        <v>19782.82304</v>
      </c>
      <c r="L31" s="16" t="n">
        <v>35541.46531</v>
      </c>
      <c r="M31" s="16" t="n">
        <v>11478.22641</v>
      </c>
      <c r="N31" s="16" t="n">
        <v>0</v>
      </c>
      <c r="O31" s="16" t="n">
        <v>9773.87289</v>
      </c>
      <c r="P31" s="16" t="n">
        <v>0</v>
      </c>
      <c r="Q31" s="16" t="n">
        <v>2810.83256</v>
      </c>
      <c r="R31" s="16" t="n">
        <v>24062.93186</v>
      </c>
      <c r="S31" s="16" t="n">
        <v>1007.92344</v>
      </c>
      <c r="T31" s="16" t="n">
        <v>101.71245</v>
      </c>
      <c r="U31" s="16" t="n">
        <v>3709.333</v>
      </c>
      <c r="V31" s="16" t="n">
        <v>0</v>
      </c>
      <c r="W31" s="16" t="n">
        <v>3878.27824</v>
      </c>
      <c r="X31" s="16" t="n">
        <v>8697.24713</v>
      </c>
      <c r="Y31" s="16" t="n">
        <v>275611.66188</v>
      </c>
      <c r="Z31" s="16" t="n">
        <v>207310.01758</v>
      </c>
      <c r="AA31" s="16" t="n">
        <v>68301.6443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6526.96885</v>
      </c>
      <c r="E32" s="16" t="n">
        <v>16526.96885</v>
      </c>
      <c r="F32" s="16" t="n">
        <v>7476.33128</v>
      </c>
      <c r="G32" s="16" t="n">
        <v>8895.28996</v>
      </c>
      <c r="H32" s="16" t="n">
        <v>1268.83723</v>
      </c>
      <c r="I32" s="16" t="n">
        <v>17640.45847</v>
      </c>
      <c r="J32" s="16" t="n">
        <v>237.79847</v>
      </c>
      <c r="K32" s="16" t="n">
        <v>1742.42734</v>
      </c>
      <c r="L32" s="16" t="n">
        <v>1980.22581</v>
      </c>
      <c r="M32" s="16" t="n">
        <v>3464.51524</v>
      </c>
      <c r="N32" s="16" t="n">
        <v>0</v>
      </c>
      <c r="O32" s="16" t="n">
        <v>0</v>
      </c>
      <c r="P32" s="16" t="n">
        <v>0</v>
      </c>
      <c r="Q32" s="16" t="n">
        <v>1060.97292</v>
      </c>
      <c r="R32" s="16" t="n">
        <v>4525.48816</v>
      </c>
      <c r="S32" s="16" t="n">
        <v>256.97584</v>
      </c>
      <c r="T32" s="16" t="n">
        <v>80.81137</v>
      </c>
      <c r="U32" s="16" t="n">
        <v>0</v>
      </c>
      <c r="V32" s="16" t="n">
        <v>0</v>
      </c>
      <c r="W32" s="16" t="n">
        <v>1280.11679</v>
      </c>
      <c r="X32" s="16" t="n">
        <v>1617.904</v>
      </c>
      <c r="Y32" s="16" t="n">
        <v>42291.04529</v>
      </c>
      <c r="Z32" s="16" t="n">
        <v>34167.42732</v>
      </c>
      <c r="AA32" s="16" t="n">
        <v>8123.61797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35825.10786</v>
      </c>
      <c r="E33" s="16" t="n">
        <v>135825.10786</v>
      </c>
      <c r="F33" s="16" t="n">
        <v>82418.38043</v>
      </c>
      <c r="G33" s="16" t="n">
        <v>93060.69868</v>
      </c>
      <c r="H33" s="16" t="n">
        <v>10405.17128</v>
      </c>
      <c r="I33" s="16" t="n">
        <v>185884.25039</v>
      </c>
      <c r="J33" s="16" t="n">
        <v>18106.45009</v>
      </c>
      <c r="K33" s="16" t="n">
        <v>31700.3262</v>
      </c>
      <c r="L33" s="16" t="n">
        <v>49806.77629</v>
      </c>
      <c r="M33" s="16" t="n">
        <v>15439.4323</v>
      </c>
      <c r="N33" s="16" t="n">
        <v>0</v>
      </c>
      <c r="O33" s="16" t="n">
        <v>4468.67825</v>
      </c>
      <c r="P33" s="16" t="n">
        <v>0</v>
      </c>
      <c r="Q33" s="16" t="n">
        <v>18566.8442</v>
      </c>
      <c r="R33" s="16" t="n">
        <v>38474.95475</v>
      </c>
      <c r="S33" s="16" t="n">
        <v>975.55887</v>
      </c>
      <c r="T33" s="16" t="n">
        <v>2382.06479</v>
      </c>
      <c r="U33" s="16" t="n">
        <v>852.694</v>
      </c>
      <c r="V33" s="16" t="n">
        <v>0</v>
      </c>
      <c r="W33" s="16" t="n">
        <v>3687.3793</v>
      </c>
      <c r="X33" s="16" t="n">
        <v>7897.69696</v>
      </c>
      <c r="Y33" s="16" t="n">
        <v>417888.78625</v>
      </c>
      <c r="Z33" s="16" t="n">
        <v>321709.35825</v>
      </c>
      <c r="AA33" s="16" t="n">
        <v>96179.428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8925.79261</v>
      </c>
      <c r="E34" s="16" t="n">
        <v>118925.79261</v>
      </c>
      <c r="F34" s="16" t="n">
        <v>56701.38911</v>
      </c>
      <c r="G34" s="16" t="n">
        <v>57542.62169</v>
      </c>
      <c r="H34" s="16" t="n">
        <v>34754.16397</v>
      </c>
      <c r="I34" s="16" t="n">
        <v>148998.17477</v>
      </c>
      <c r="J34" s="16" t="n">
        <v>18709.16039</v>
      </c>
      <c r="K34" s="16" t="n">
        <v>17752.33541</v>
      </c>
      <c r="L34" s="16" t="n">
        <v>36461.4958</v>
      </c>
      <c r="M34" s="16" t="n">
        <v>10592.79275</v>
      </c>
      <c r="N34" s="16" t="n">
        <v>0</v>
      </c>
      <c r="O34" s="16" t="n">
        <v>49142.68976</v>
      </c>
      <c r="P34" s="16" t="n">
        <v>0</v>
      </c>
      <c r="Q34" s="16" t="n">
        <v>2479.71553</v>
      </c>
      <c r="R34" s="16" t="n">
        <v>62215.19804</v>
      </c>
      <c r="S34" s="16" t="n">
        <v>33866.57415</v>
      </c>
      <c r="T34" s="16" t="n">
        <v>328.68621</v>
      </c>
      <c r="U34" s="16" t="n">
        <v>1825.771</v>
      </c>
      <c r="V34" s="16" t="n">
        <v>0</v>
      </c>
      <c r="W34" s="16" t="n">
        <v>2254.40608</v>
      </c>
      <c r="X34" s="16" t="n">
        <v>38275.43744</v>
      </c>
      <c r="Y34" s="16" t="n">
        <v>404876.09866</v>
      </c>
      <c r="Z34" s="16" t="n">
        <v>267923.96738</v>
      </c>
      <c r="AA34" s="16" t="n">
        <v>136952.13128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5342368.92507</v>
      </c>
      <c r="E36" s="22" t="n">
        <v>5342368.92507</v>
      </c>
      <c r="F36" s="22" t="n">
        <v>1961728.8569</v>
      </c>
      <c r="G36" s="22" t="n">
        <v>2216516.65335</v>
      </c>
      <c r="H36" s="22" t="n">
        <v>1994471.66302</v>
      </c>
      <c r="I36" s="22" t="n">
        <v>6172717.17327</v>
      </c>
      <c r="J36" s="22" t="n">
        <v>1226486.94281</v>
      </c>
      <c r="K36" s="22" t="n">
        <v>1213237.13498</v>
      </c>
      <c r="L36" s="22" t="n">
        <v>2439724.07779</v>
      </c>
      <c r="M36" s="22" t="n">
        <v>599738.14205</v>
      </c>
      <c r="N36" s="22" t="n">
        <v>0</v>
      </c>
      <c r="O36" s="22" t="n">
        <v>652221.10091</v>
      </c>
      <c r="P36" s="22" t="n">
        <v>0</v>
      </c>
      <c r="Q36" s="22" t="n">
        <v>336699.98724</v>
      </c>
      <c r="R36" s="22" t="n">
        <v>1588659.2302</v>
      </c>
      <c r="S36" s="22" t="n">
        <v>128725.70073</v>
      </c>
      <c r="T36" s="22" t="n">
        <v>12660.94917</v>
      </c>
      <c r="U36" s="22" t="n">
        <v>432237.132</v>
      </c>
      <c r="V36" s="22" t="n">
        <v>0</v>
      </c>
      <c r="W36" s="22" t="n">
        <v>329629.52343</v>
      </c>
      <c r="X36" s="22" t="n">
        <v>903253.30533</v>
      </c>
      <c r="Y36" s="22" t="n">
        <v>16446722.71166</v>
      </c>
      <c r="Z36" s="22" t="n">
        <v>11515086.09834</v>
      </c>
      <c r="AA36" s="22" t="n">
        <v>4931636.61332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486289.97101</v>
      </c>
      <c r="E38" s="23" t="n">
        <v>486289.97101</v>
      </c>
      <c r="F38" s="23" t="n">
        <v>75934.07369</v>
      </c>
      <c r="G38" s="23" t="n">
        <v>134420.97305</v>
      </c>
      <c r="H38" s="23" t="n">
        <v>99993.19786</v>
      </c>
      <c r="I38" s="23" t="n">
        <v>310348.2446</v>
      </c>
      <c r="J38" s="23" t="n">
        <v>62794.09234</v>
      </c>
      <c r="K38" s="23" t="n">
        <v>75989.96667</v>
      </c>
      <c r="L38" s="23" t="n">
        <v>138784.05901</v>
      </c>
      <c r="M38" s="23" t="n">
        <v>36652.85433</v>
      </c>
      <c r="N38" s="23" t="n">
        <v>0</v>
      </c>
      <c r="O38" s="23" t="n">
        <v>84043.36262</v>
      </c>
      <c r="P38" s="23" t="n">
        <v>0</v>
      </c>
      <c r="Q38" s="23" t="n">
        <v>19396.73244</v>
      </c>
      <c r="R38" s="23" t="n">
        <v>140092.94939</v>
      </c>
      <c r="S38" s="23" t="n">
        <v>9135.54303</v>
      </c>
      <c r="T38" s="23" t="n">
        <v>693.4618</v>
      </c>
      <c r="U38" s="23" t="n">
        <v>14250.584</v>
      </c>
      <c r="V38" s="23" t="n">
        <v>0</v>
      </c>
      <c r="W38" s="23" t="n">
        <v>25515.75743</v>
      </c>
      <c r="X38" s="23" t="n">
        <v>49595.34626</v>
      </c>
      <c r="Y38" s="23" t="n">
        <v>1125110.57027</v>
      </c>
      <c r="Z38" s="23" t="n">
        <v>796638.21561</v>
      </c>
      <c r="AA38" s="23" t="n">
        <v>328472.35466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828658.89608</v>
      </c>
      <c r="E40" s="22" t="n">
        <v>5828658.89608</v>
      </c>
      <c r="F40" s="22" t="n">
        <v>2037662.93059</v>
      </c>
      <c r="G40" s="22" t="n">
        <v>2350937.6264</v>
      </c>
      <c r="H40" s="22" t="n">
        <v>2094464.86088</v>
      </c>
      <c r="I40" s="22" t="n">
        <v>6483065.41787</v>
      </c>
      <c r="J40" s="22" t="n">
        <v>1289281.03515</v>
      </c>
      <c r="K40" s="22" t="n">
        <v>1289227.10165</v>
      </c>
      <c r="L40" s="22" t="n">
        <v>2578508.1368</v>
      </c>
      <c r="M40" s="22" t="n">
        <v>636390.99638</v>
      </c>
      <c r="N40" s="22" t="n">
        <v>0</v>
      </c>
      <c r="O40" s="22" t="n">
        <v>736264.46353</v>
      </c>
      <c r="P40" s="22" t="n">
        <v>0</v>
      </c>
      <c r="Q40" s="22" t="n">
        <v>356096.71968</v>
      </c>
      <c r="R40" s="22" t="n">
        <v>1728752.17959</v>
      </c>
      <c r="S40" s="22" t="n">
        <v>137861.24376</v>
      </c>
      <c r="T40" s="22" t="n">
        <v>13354.41097</v>
      </c>
      <c r="U40" s="22" t="n">
        <v>446487.716</v>
      </c>
      <c r="V40" s="22" t="n">
        <v>0</v>
      </c>
      <c r="W40" s="22" t="n">
        <v>355145.28086</v>
      </c>
      <c r="X40" s="22" t="n">
        <v>952848.65159</v>
      </c>
      <c r="Y40" s="22" t="n">
        <v>17571833.28193</v>
      </c>
      <c r="Z40" s="22" t="n">
        <v>12311724.31395</v>
      </c>
      <c r="AA40" s="22" t="n">
        <v>5260108.96798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s="24" customFormat="true" ht="12.75" hidden="false" customHeight="true" outlineLevel="0" collapsed="false">
      <c r="B42" s="25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4240763.68816</v>
      </c>
      <c r="E43" s="16" t="n">
        <v>4240763.68816</v>
      </c>
      <c r="F43" s="16" t="n">
        <v>1508979.09881</v>
      </c>
      <c r="G43" s="16" t="n">
        <v>1805638.93272</v>
      </c>
      <c r="H43" s="16" t="n">
        <v>1677972.60073</v>
      </c>
      <c r="I43" s="16" t="n">
        <v>4992590.63226</v>
      </c>
      <c r="J43" s="16" t="n">
        <v>1034325.52119</v>
      </c>
      <c r="K43" s="16" t="n">
        <v>1052571.52593</v>
      </c>
      <c r="L43" s="16" t="n">
        <v>2086897.04712</v>
      </c>
      <c r="M43" s="16" t="n">
        <v>518604.49151</v>
      </c>
      <c r="N43" s="16" t="n">
        <v>0</v>
      </c>
      <c r="O43" s="16" t="n">
        <v>349285.69111</v>
      </c>
      <c r="P43" s="16" t="n">
        <v>0</v>
      </c>
      <c r="Q43" s="16" t="n">
        <v>292474.56832</v>
      </c>
      <c r="R43" s="16" t="n">
        <v>1160364.75094</v>
      </c>
      <c r="S43" s="16" t="n">
        <v>98462.28516</v>
      </c>
      <c r="T43" s="16" t="n">
        <v>1068.90308</v>
      </c>
      <c r="U43" s="16" t="n">
        <v>371802.975</v>
      </c>
      <c r="V43" s="16" t="n">
        <v>0</v>
      </c>
      <c r="W43" s="16" t="n">
        <v>267499.04424</v>
      </c>
      <c r="X43" s="16" t="n">
        <v>738833.20748</v>
      </c>
      <c r="Y43" s="16" t="n">
        <v>13219449.32596</v>
      </c>
      <c r="Z43" s="16" t="n">
        <v>9233354.32042</v>
      </c>
      <c r="AA43" s="16" t="n">
        <v>3986095.00554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747253.66301</v>
      </c>
      <c r="E44" s="16" t="n">
        <v>2747253.66301</v>
      </c>
      <c r="F44" s="16" t="n">
        <v>971537.38162</v>
      </c>
      <c r="G44" s="16" t="n">
        <v>1203037.02066</v>
      </c>
      <c r="H44" s="16" t="n">
        <v>1012616.05956</v>
      </c>
      <c r="I44" s="16" t="n">
        <v>3187190.46184</v>
      </c>
      <c r="J44" s="16" t="n">
        <v>665165.09597</v>
      </c>
      <c r="K44" s="16" t="n">
        <v>704769.33049</v>
      </c>
      <c r="L44" s="16" t="n">
        <v>1369934.42646</v>
      </c>
      <c r="M44" s="16" t="n">
        <v>335607.8428</v>
      </c>
      <c r="N44" s="16" t="n">
        <v>0</v>
      </c>
      <c r="O44" s="16" t="n">
        <v>4106.7773</v>
      </c>
      <c r="P44" s="16" t="n">
        <v>0</v>
      </c>
      <c r="Q44" s="16" t="n">
        <v>210213.33453</v>
      </c>
      <c r="R44" s="16" t="n">
        <v>549927.95463</v>
      </c>
      <c r="S44" s="16" t="n">
        <v>36524.33362</v>
      </c>
      <c r="T44" s="16" t="n">
        <v>812.36616</v>
      </c>
      <c r="U44" s="16" t="n">
        <v>276641.211</v>
      </c>
      <c r="V44" s="16" t="n">
        <v>0</v>
      </c>
      <c r="W44" s="16" t="n">
        <v>189514.0346</v>
      </c>
      <c r="X44" s="16" t="n">
        <v>503491.94538</v>
      </c>
      <c r="Y44" s="16" t="n">
        <v>8357798.45132</v>
      </c>
      <c r="Z44" s="16" t="n">
        <v>5934444.12485</v>
      </c>
      <c r="AA44" s="16" t="n">
        <v>2423354.32647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2600.15985</v>
      </c>
      <c r="H45" s="16" t="n">
        <v>11620</v>
      </c>
      <c r="I45" s="16" t="n">
        <v>14220.15985</v>
      </c>
      <c r="J45" s="16" t="n">
        <v>320</v>
      </c>
      <c r="K45" s="16" t="n">
        <v>0</v>
      </c>
      <c r="L45" s="16" t="n">
        <v>32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64610.199</v>
      </c>
      <c r="V45" s="16" t="n">
        <v>0</v>
      </c>
      <c r="W45" s="16" t="n">
        <v>0</v>
      </c>
      <c r="X45" s="16" t="n">
        <v>64610.199</v>
      </c>
      <c r="Y45" s="16" t="n">
        <v>79150.35885</v>
      </c>
      <c r="Z45" s="16" t="n">
        <v>14220.15985</v>
      </c>
      <c r="AA45" s="16" t="n">
        <v>64930.199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434861.97117</v>
      </c>
      <c r="E46" s="16" t="n">
        <v>1434861.97117</v>
      </c>
      <c r="F46" s="16" t="n">
        <v>517591.03583</v>
      </c>
      <c r="G46" s="16" t="n">
        <v>567438.18703</v>
      </c>
      <c r="H46" s="16" t="n">
        <v>508892.20979</v>
      </c>
      <c r="I46" s="16" t="n">
        <v>1593921.43265</v>
      </c>
      <c r="J46" s="16" t="n">
        <v>341240.73202</v>
      </c>
      <c r="K46" s="16" t="n">
        <v>327922.14312</v>
      </c>
      <c r="L46" s="16" t="n">
        <v>669162.87514</v>
      </c>
      <c r="M46" s="16" t="n">
        <v>182779.0438</v>
      </c>
      <c r="N46" s="16" t="n">
        <v>0</v>
      </c>
      <c r="O46" s="16" t="n">
        <v>345178.91381</v>
      </c>
      <c r="P46" s="16" t="n">
        <v>0</v>
      </c>
      <c r="Q46" s="16" t="n">
        <v>75973.60019</v>
      </c>
      <c r="R46" s="16" t="n">
        <v>603931.5578</v>
      </c>
      <c r="S46" s="16" t="n">
        <v>61874.03823</v>
      </c>
      <c r="T46" s="16" t="n">
        <v>241.86369</v>
      </c>
      <c r="U46" s="16" t="n">
        <v>29467.062</v>
      </c>
      <c r="V46" s="16" t="n">
        <v>0</v>
      </c>
      <c r="W46" s="16" t="n">
        <v>77985.00964</v>
      </c>
      <c r="X46" s="16" t="n">
        <v>169567.97356</v>
      </c>
      <c r="Y46" s="16" t="n">
        <v>4471445.81032</v>
      </c>
      <c r="Z46" s="16" t="n">
        <v>3028783.40382</v>
      </c>
      <c r="AA46" s="16" t="n">
        <v>1442662.4065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70.79752</v>
      </c>
      <c r="E47" s="16" t="n">
        <v>170.79752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39.25815</v>
      </c>
      <c r="K47" s="16" t="n">
        <v>58.7944</v>
      </c>
      <c r="L47" s="16" t="n">
        <v>398.05255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13.54531</v>
      </c>
      <c r="T47" s="16" t="n">
        <v>10.88984</v>
      </c>
      <c r="U47" s="16" t="n">
        <v>0</v>
      </c>
      <c r="V47" s="16" t="n">
        <v>0</v>
      </c>
      <c r="W47" s="16" t="n">
        <v>0</v>
      </c>
      <c r="X47" s="16" t="n">
        <v>24.43515</v>
      </c>
      <c r="Y47" s="16" t="n">
        <v>593.28522</v>
      </c>
      <c r="Z47" s="16" t="n">
        <v>170.79752</v>
      </c>
      <c r="AA47" s="16" t="n">
        <v>422.4877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58477.25646</v>
      </c>
      <c r="E48" s="16" t="n">
        <v>58477.25646</v>
      </c>
      <c r="F48" s="16" t="n">
        <v>19850.68136</v>
      </c>
      <c r="G48" s="16" t="n">
        <v>32563.56518</v>
      </c>
      <c r="H48" s="16" t="n">
        <v>144844.33138</v>
      </c>
      <c r="I48" s="16" t="n">
        <v>197258.57792</v>
      </c>
      <c r="J48" s="16" t="n">
        <v>27260.43505</v>
      </c>
      <c r="K48" s="16" t="n">
        <v>19821.25792</v>
      </c>
      <c r="L48" s="16" t="n">
        <v>47081.69297</v>
      </c>
      <c r="M48" s="16" t="n">
        <v>217.60491</v>
      </c>
      <c r="N48" s="16" t="n">
        <v>0</v>
      </c>
      <c r="O48" s="16" t="n">
        <v>0</v>
      </c>
      <c r="P48" s="16" t="n">
        <v>0</v>
      </c>
      <c r="Q48" s="16" t="n">
        <v>6287.6336</v>
      </c>
      <c r="R48" s="16" t="n">
        <v>6505.23851</v>
      </c>
      <c r="S48" s="16" t="n">
        <v>50.368</v>
      </c>
      <c r="T48" s="16" t="n">
        <v>3.78339</v>
      </c>
      <c r="U48" s="16" t="n">
        <v>1084.503</v>
      </c>
      <c r="V48" s="16" t="n">
        <v>0</v>
      </c>
      <c r="W48" s="16" t="n">
        <v>0</v>
      </c>
      <c r="X48" s="16" t="n">
        <v>1138.65439</v>
      </c>
      <c r="Y48" s="16" t="n">
        <v>310461.42025</v>
      </c>
      <c r="Z48" s="16" t="n">
        <v>255735.83438</v>
      </c>
      <c r="AA48" s="16" t="n">
        <v>54725.58587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12200</v>
      </c>
      <c r="E49" s="16" t="n">
        <v>1220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12200</v>
      </c>
      <c r="Z49" s="16" t="n">
        <v>12200</v>
      </c>
      <c r="AA49" s="16" t="n">
        <v>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45981.66446</v>
      </c>
      <c r="E50" s="16" t="n">
        <v>45981.66446</v>
      </c>
      <c r="F50" s="16" t="n">
        <v>3219.02005</v>
      </c>
      <c r="G50" s="16" t="n">
        <v>33433.95563</v>
      </c>
      <c r="H50" s="16" t="n">
        <v>33442.30743</v>
      </c>
      <c r="I50" s="16" t="n">
        <v>70095.28311</v>
      </c>
      <c r="J50" s="16" t="n">
        <v>20923.52817</v>
      </c>
      <c r="K50" s="16" t="n">
        <v>8384.40438</v>
      </c>
      <c r="L50" s="16" t="n">
        <v>29307.93255</v>
      </c>
      <c r="M50" s="16" t="n">
        <v>2652.09125</v>
      </c>
      <c r="N50" s="16" t="n">
        <v>0</v>
      </c>
      <c r="O50" s="16" t="n">
        <v>0</v>
      </c>
      <c r="P50" s="16" t="n">
        <v>0</v>
      </c>
      <c r="Q50" s="16" t="n">
        <v>2075.88265</v>
      </c>
      <c r="R50" s="16" t="n">
        <v>4727.9739</v>
      </c>
      <c r="S50" s="16" t="n">
        <v>656.12629</v>
      </c>
      <c r="T50" s="16" t="n">
        <v>8.50311</v>
      </c>
      <c r="U50" s="16" t="n">
        <v>16375.31</v>
      </c>
      <c r="V50" s="16" t="n">
        <v>0</v>
      </c>
      <c r="W50" s="16" t="n">
        <v>2598.03338</v>
      </c>
      <c r="X50" s="16" t="n">
        <v>19637.97278</v>
      </c>
      <c r="Y50" s="16" t="n">
        <v>169750.8268</v>
      </c>
      <c r="Z50" s="16" t="n">
        <v>116076.94757</v>
      </c>
      <c r="AA50" s="16" t="n">
        <v>53673.87923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3220.26951</v>
      </c>
      <c r="E51" s="16" t="n">
        <v>3220.26951</v>
      </c>
      <c r="F51" s="16" t="n">
        <v>24754.43936</v>
      </c>
      <c r="G51" s="16" t="n">
        <v>7044.97536</v>
      </c>
      <c r="H51" s="16" t="n">
        <v>593.28525</v>
      </c>
      <c r="I51" s="16" t="n">
        <v>32392.69997</v>
      </c>
      <c r="J51" s="16" t="n">
        <v>0</v>
      </c>
      <c r="K51" s="16" t="n">
        <v>0</v>
      </c>
      <c r="L51" s="16" t="n">
        <v>0</v>
      </c>
      <c r="M51" s="16" t="n">
        <v>2145.80681</v>
      </c>
      <c r="N51" s="16" t="n">
        <v>0</v>
      </c>
      <c r="O51" s="16" t="n">
        <v>0</v>
      </c>
      <c r="P51" s="16" t="n">
        <v>0</v>
      </c>
      <c r="Q51" s="16" t="n">
        <v>2489.6098</v>
      </c>
      <c r="R51" s="16" t="n">
        <v>4635.41661</v>
      </c>
      <c r="S51" s="16" t="n">
        <v>0</v>
      </c>
      <c r="T51" s="16" t="n">
        <v>0</v>
      </c>
      <c r="U51" s="16" t="n">
        <v>1440.949</v>
      </c>
      <c r="V51" s="16" t="n">
        <v>0</v>
      </c>
      <c r="W51" s="16" t="n">
        <v>1433.49553</v>
      </c>
      <c r="X51" s="16" t="n">
        <v>2874.44453</v>
      </c>
      <c r="Y51" s="16" t="n">
        <v>43122.83062</v>
      </c>
      <c r="Z51" s="16" t="n">
        <v>35612.96948</v>
      </c>
      <c r="AA51" s="16" t="n">
        <v>7509.86114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49694.26998</v>
      </c>
      <c r="E52" s="16" t="n">
        <v>149694.26998</v>
      </c>
      <c r="F52" s="16" t="n">
        <v>56940.78729</v>
      </c>
      <c r="G52" s="16" t="n">
        <v>61556.75917</v>
      </c>
      <c r="H52" s="16" t="n">
        <v>43902.13633</v>
      </c>
      <c r="I52" s="16" t="n">
        <v>162399.68279</v>
      </c>
      <c r="J52" s="16" t="n">
        <v>35012.6019</v>
      </c>
      <c r="K52" s="16" t="n">
        <v>22702.00089</v>
      </c>
      <c r="L52" s="16" t="n">
        <v>57714.60279</v>
      </c>
      <c r="M52" s="16" t="n">
        <v>6055.10281</v>
      </c>
      <c r="N52" s="16" t="n">
        <v>0</v>
      </c>
      <c r="O52" s="16" t="n">
        <v>149701.27975</v>
      </c>
      <c r="P52" s="16" t="n">
        <v>0</v>
      </c>
      <c r="Q52" s="16" t="n">
        <v>5060.22904</v>
      </c>
      <c r="R52" s="16" t="n">
        <v>160816.6116</v>
      </c>
      <c r="S52" s="16" t="n">
        <v>8226.96473</v>
      </c>
      <c r="T52" s="16" t="n">
        <v>1029.19647</v>
      </c>
      <c r="U52" s="16" t="n">
        <v>7515.81</v>
      </c>
      <c r="V52" s="16" t="n">
        <v>0</v>
      </c>
      <c r="W52" s="16" t="n">
        <v>6997.21652</v>
      </c>
      <c r="X52" s="16" t="n">
        <v>23769.18772</v>
      </c>
      <c r="Y52" s="16" t="n">
        <v>554394.35488</v>
      </c>
      <c r="Z52" s="16" t="n">
        <v>312093.95277</v>
      </c>
      <c r="AA52" s="16" t="n">
        <v>242300.40211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252070.10541</v>
      </c>
      <c r="E53" s="16" t="n">
        <v>252070.10541</v>
      </c>
      <c r="F53" s="16" t="n">
        <v>178877.77006</v>
      </c>
      <c r="G53" s="16" t="n">
        <v>208.20168</v>
      </c>
      <c r="H53" s="16" t="n">
        <v>41959.71976</v>
      </c>
      <c r="I53" s="16" t="n">
        <v>221045.6915</v>
      </c>
      <c r="J53" s="16" t="n">
        <v>24405.54854</v>
      </c>
      <c r="K53" s="16" t="n">
        <v>12000</v>
      </c>
      <c r="L53" s="16" t="n">
        <v>36405.54854</v>
      </c>
      <c r="M53" s="16" t="n">
        <v>2000.82597</v>
      </c>
      <c r="N53" s="16" t="n">
        <v>0</v>
      </c>
      <c r="O53" s="16" t="n">
        <v>8307.39332</v>
      </c>
      <c r="P53" s="16" t="n">
        <v>0</v>
      </c>
      <c r="Q53" s="16" t="n">
        <v>485.36656</v>
      </c>
      <c r="R53" s="16" t="n">
        <v>10793.58585</v>
      </c>
      <c r="S53" s="16" t="n">
        <v>8391.40082</v>
      </c>
      <c r="T53" s="16" t="n">
        <v>1829.40176</v>
      </c>
      <c r="U53" s="16" t="n">
        <v>0</v>
      </c>
      <c r="V53" s="16" t="n">
        <v>0</v>
      </c>
      <c r="W53" s="16" t="n">
        <v>25686.20264</v>
      </c>
      <c r="X53" s="16" t="n">
        <v>35907.00522</v>
      </c>
      <c r="Y53" s="16" t="n">
        <v>556221.93652</v>
      </c>
      <c r="Z53" s="16" t="n">
        <v>473115.79691</v>
      </c>
      <c r="AA53" s="16" t="n">
        <v>83106.13961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1980</v>
      </c>
      <c r="G54" s="16" t="n">
        <v>0</v>
      </c>
      <c r="H54" s="16" t="n">
        <v>0</v>
      </c>
      <c r="I54" s="16" t="n">
        <v>1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8000</v>
      </c>
      <c r="X54" s="16" t="n">
        <v>8000</v>
      </c>
      <c r="Y54" s="16" t="n">
        <v>9980</v>
      </c>
      <c r="Z54" s="16" t="n">
        <v>1980</v>
      </c>
      <c r="AA54" s="16" t="n">
        <v>800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233047.84907</v>
      </c>
      <c r="E55" s="16" t="n">
        <v>233047.84907</v>
      </c>
      <c r="F55" s="16" t="n">
        <v>162666.666</v>
      </c>
      <c r="G55" s="16" t="n">
        <v>0</v>
      </c>
      <c r="H55" s="16" t="n">
        <v>0</v>
      </c>
      <c r="I55" s="16" t="n">
        <v>162666.666</v>
      </c>
      <c r="J55" s="16" t="n">
        <v>889.86232</v>
      </c>
      <c r="K55" s="16" t="n">
        <v>0</v>
      </c>
      <c r="L55" s="16" t="n">
        <v>889.86232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3000</v>
      </c>
      <c r="T55" s="16" t="n">
        <v>0</v>
      </c>
      <c r="U55" s="16" t="n">
        <v>0</v>
      </c>
      <c r="V55" s="16" t="n">
        <v>0</v>
      </c>
      <c r="W55" s="16" t="n">
        <v>7400</v>
      </c>
      <c r="X55" s="16" t="n">
        <v>10400</v>
      </c>
      <c r="Y55" s="16" t="n">
        <v>407004.37739</v>
      </c>
      <c r="Z55" s="16" t="n">
        <v>395714.51507</v>
      </c>
      <c r="AA55" s="16" t="n">
        <v>11289.86232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2470.50291</v>
      </c>
      <c r="E56" s="16" t="n">
        <v>2470.50291</v>
      </c>
      <c r="F56" s="16" t="n">
        <v>14231.10406</v>
      </c>
      <c r="G56" s="16" t="n">
        <v>0</v>
      </c>
      <c r="H56" s="16" t="n">
        <v>17938.21525</v>
      </c>
      <c r="I56" s="16" t="n">
        <v>32169.31931</v>
      </c>
      <c r="J56" s="16" t="n">
        <v>1250.76412</v>
      </c>
      <c r="K56" s="16" t="n">
        <v>0</v>
      </c>
      <c r="L56" s="16" t="n">
        <v>1250.76412</v>
      </c>
      <c r="M56" s="16" t="n">
        <v>20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2000</v>
      </c>
      <c r="S56" s="16" t="n">
        <v>5243.20678</v>
      </c>
      <c r="T56" s="16" t="n">
        <v>1829.40176</v>
      </c>
      <c r="U56" s="16" t="n">
        <v>0</v>
      </c>
      <c r="V56" s="16" t="n">
        <v>0</v>
      </c>
      <c r="W56" s="16" t="n">
        <v>10286.20264</v>
      </c>
      <c r="X56" s="16" t="n">
        <v>17358.81118</v>
      </c>
      <c r="Y56" s="16" t="n">
        <v>55249.39752</v>
      </c>
      <c r="Z56" s="16" t="n">
        <v>34639.82222</v>
      </c>
      <c r="AA56" s="16" t="n">
        <v>20609.5753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16500</v>
      </c>
      <c r="E57" s="16" t="n">
        <v>16500</v>
      </c>
      <c r="F57" s="16" t="n">
        <v>0</v>
      </c>
      <c r="G57" s="16" t="n">
        <v>175</v>
      </c>
      <c r="H57" s="16" t="n">
        <v>20368.39286</v>
      </c>
      <c r="I57" s="16" t="n">
        <v>20543.39286</v>
      </c>
      <c r="J57" s="16" t="n">
        <v>22264.9221</v>
      </c>
      <c r="K57" s="16" t="n">
        <v>12000</v>
      </c>
      <c r="L57" s="16" t="n">
        <v>34264.9221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71308.31496</v>
      </c>
      <c r="Z57" s="16" t="n">
        <v>37043.39286</v>
      </c>
      <c r="AA57" s="16" t="n">
        <v>34264.9221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0</v>
      </c>
      <c r="E58" s="16" t="n">
        <v>0</v>
      </c>
      <c r="F58" s="16" t="n">
        <v>4.022</v>
      </c>
      <c r="G58" s="16" t="n">
        <v>0</v>
      </c>
      <c r="H58" s="16" t="n">
        <v>30577.28536</v>
      </c>
      <c r="I58" s="16" t="n">
        <v>30581.30736</v>
      </c>
      <c r="J58" s="16" t="n">
        <v>138.90023</v>
      </c>
      <c r="K58" s="16" t="n">
        <v>0</v>
      </c>
      <c r="L58" s="16" t="n">
        <v>138.90023</v>
      </c>
      <c r="M58" s="16" t="n">
        <v>0</v>
      </c>
      <c r="N58" s="16" t="n">
        <v>0</v>
      </c>
      <c r="O58" s="16" t="n">
        <v>3450</v>
      </c>
      <c r="P58" s="16" t="n">
        <v>0</v>
      </c>
      <c r="Q58" s="16" t="n">
        <v>0</v>
      </c>
      <c r="R58" s="16" t="n">
        <v>3450</v>
      </c>
      <c r="S58" s="16" t="n">
        <v>797.46539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797.46539</v>
      </c>
      <c r="Y58" s="16" t="n">
        <v>34967.67298</v>
      </c>
      <c r="Z58" s="16" t="n">
        <v>30581.30736</v>
      </c>
      <c r="AA58" s="16" t="n">
        <v>4386.36562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31000</v>
      </c>
      <c r="E59" s="16" t="n">
        <v>31000</v>
      </c>
      <c r="F59" s="16" t="n">
        <v>34290</v>
      </c>
      <c r="G59" s="16" t="n">
        <v>13830.74733</v>
      </c>
      <c r="H59" s="16" t="n">
        <v>13063.22221</v>
      </c>
      <c r="I59" s="16" t="n">
        <v>61183.96954</v>
      </c>
      <c r="J59" s="16" t="n">
        <v>3516.55328</v>
      </c>
      <c r="K59" s="16" t="n">
        <v>0</v>
      </c>
      <c r="L59" s="16" t="n">
        <v>3516.55328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40</v>
      </c>
      <c r="R59" s="16" t="n">
        <v>4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87.59733</v>
      </c>
      <c r="X59" s="16" t="n">
        <v>3787.59733</v>
      </c>
      <c r="Y59" s="16" t="n">
        <v>99528.12015</v>
      </c>
      <c r="Z59" s="16" t="n">
        <v>92183.96954</v>
      </c>
      <c r="AA59" s="16" t="n">
        <v>7344.15061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114302.54811</v>
      </c>
      <c r="E60" s="16" t="n">
        <v>114302.54811</v>
      </c>
      <c r="F60" s="16" t="n">
        <v>4488.43658</v>
      </c>
      <c r="G60" s="16" t="n">
        <v>49556.73793</v>
      </c>
      <c r="H60" s="16" t="n">
        <v>5479.47244</v>
      </c>
      <c r="I60" s="16" t="n">
        <v>59524.64695</v>
      </c>
      <c r="J60" s="16" t="n">
        <v>6400.65299</v>
      </c>
      <c r="K60" s="16" t="n">
        <v>2048.76168</v>
      </c>
      <c r="L60" s="16" t="n">
        <v>8449.41467</v>
      </c>
      <c r="M60" s="16" t="n">
        <v>12831.68329</v>
      </c>
      <c r="N60" s="16" t="n">
        <v>0</v>
      </c>
      <c r="O60" s="16" t="n">
        <v>29569.3613</v>
      </c>
      <c r="P60" s="16" t="n">
        <v>0</v>
      </c>
      <c r="Q60" s="16" t="n">
        <v>1525.58864</v>
      </c>
      <c r="R60" s="16" t="n">
        <v>43926.63323</v>
      </c>
      <c r="S60" s="16" t="n">
        <v>420.11816</v>
      </c>
      <c r="T60" s="16" t="n">
        <v>1.39179</v>
      </c>
      <c r="U60" s="16" t="n">
        <v>1139.476</v>
      </c>
      <c r="V60" s="16" t="n">
        <v>0</v>
      </c>
      <c r="W60" s="16" t="n">
        <v>794.20825</v>
      </c>
      <c r="X60" s="16" t="n">
        <v>2355.1942</v>
      </c>
      <c r="Y60" s="16" t="n">
        <v>228558.43716</v>
      </c>
      <c r="Z60" s="16" t="n">
        <v>173827.19506</v>
      </c>
      <c r="AA60" s="16" t="n">
        <v>54731.2421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849232.54563</v>
      </c>
      <c r="E62" s="22" t="n">
        <v>4849232.54563</v>
      </c>
      <c r="F62" s="22" t="n">
        <v>1811553.57415</v>
      </c>
      <c r="G62" s="22" t="n">
        <v>1971270.30982</v>
      </c>
      <c r="H62" s="22" t="n">
        <v>1846990.02951</v>
      </c>
      <c r="I62" s="22" t="n">
        <v>5629813.91348</v>
      </c>
      <c r="J62" s="22" t="n">
        <v>1124723.3063</v>
      </c>
      <c r="K62" s="22" t="n">
        <v>1097706.69288</v>
      </c>
      <c r="L62" s="22" t="n">
        <v>2222429.99918</v>
      </c>
      <c r="M62" s="22" t="n">
        <v>544290.00164</v>
      </c>
      <c r="N62" s="22" t="n">
        <v>0</v>
      </c>
      <c r="O62" s="22" t="n">
        <v>540313.72548</v>
      </c>
      <c r="P62" s="22" t="n">
        <v>0</v>
      </c>
      <c r="Q62" s="22" t="n">
        <v>304151.24501</v>
      </c>
      <c r="R62" s="22" t="n">
        <v>1388754.97213</v>
      </c>
      <c r="S62" s="22" t="n">
        <v>116954.36055</v>
      </c>
      <c r="T62" s="22" t="n">
        <v>3937.39621</v>
      </c>
      <c r="U62" s="22" t="n">
        <v>398274.52</v>
      </c>
      <c r="V62" s="22" t="n">
        <v>0</v>
      </c>
      <c r="W62" s="22" t="n">
        <v>308795.79789</v>
      </c>
      <c r="X62" s="22" t="n">
        <v>827962.07465</v>
      </c>
      <c r="Y62" s="22" t="n">
        <v>14918193.50507</v>
      </c>
      <c r="Z62" s="22" t="n">
        <v>10479046.45911</v>
      </c>
      <c r="AA62" s="22" t="n">
        <v>4439147.04596</v>
      </c>
      <c r="AB62" s="22" t="n">
        <v>0</v>
      </c>
    </row>
    <row r="63" customFormat="false" ht="12.75" hidden="false" customHeight="true" outlineLevel="0" collapsed="false">
      <c r="B63" s="21"/>
      <c r="C63" s="26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215000</v>
      </c>
      <c r="E65" s="16" t="n">
        <v>215000</v>
      </c>
      <c r="F65" s="16" t="n">
        <v>105000</v>
      </c>
      <c r="G65" s="16" t="n">
        <v>98424.956</v>
      </c>
      <c r="H65" s="16" t="n">
        <v>92000</v>
      </c>
      <c r="I65" s="16" t="n">
        <v>295424.956</v>
      </c>
      <c r="J65" s="16" t="n">
        <v>75000</v>
      </c>
      <c r="K65" s="16" t="n">
        <v>74000</v>
      </c>
      <c r="L65" s="16" t="n">
        <v>149000</v>
      </c>
      <c r="M65" s="16" t="n">
        <v>35050</v>
      </c>
      <c r="N65" s="16" t="n">
        <v>0</v>
      </c>
      <c r="O65" s="16" t="n">
        <v>65100</v>
      </c>
      <c r="P65" s="16" t="n">
        <v>0</v>
      </c>
      <c r="Q65" s="16" t="n">
        <v>24000.005</v>
      </c>
      <c r="R65" s="16" t="n">
        <v>124150.005</v>
      </c>
      <c r="S65" s="16" t="n">
        <v>10029.051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6116.58284</v>
      </c>
      <c r="Y65" s="16" t="n">
        <v>829691.54384</v>
      </c>
      <c r="Z65" s="16" t="n">
        <v>510424.956</v>
      </c>
      <c r="AA65" s="16" t="n">
        <v>319266.58784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2804.11808</v>
      </c>
      <c r="Z66" s="16" t="n">
        <v>2804.11808</v>
      </c>
      <c r="AA66" s="16" t="n">
        <v>0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76926.71366</v>
      </c>
      <c r="E67" s="16" t="n">
        <v>76926.71366</v>
      </c>
      <c r="F67" s="16" t="n">
        <v>12005.07114</v>
      </c>
      <c r="G67" s="16" t="n">
        <v>97213.17497</v>
      </c>
      <c r="H67" s="16" t="n">
        <v>15463.82254</v>
      </c>
      <c r="I67" s="16" t="n">
        <v>124682.06865</v>
      </c>
      <c r="J67" s="16" t="n">
        <v>12660.43845</v>
      </c>
      <c r="K67" s="16" t="n">
        <v>12235.56334</v>
      </c>
      <c r="L67" s="16" t="n">
        <v>24896.00179</v>
      </c>
      <c r="M67" s="16" t="n">
        <v>6376.82626</v>
      </c>
      <c r="N67" s="16" t="n">
        <v>0</v>
      </c>
      <c r="O67" s="16" t="n">
        <v>13027.31358</v>
      </c>
      <c r="P67" s="16" t="n">
        <v>0</v>
      </c>
      <c r="Q67" s="16" t="n">
        <v>1669.08293</v>
      </c>
      <c r="R67" s="16" t="n">
        <v>21073.22277</v>
      </c>
      <c r="S67" s="16" t="n">
        <v>849.8311</v>
      </c>
      <c r="T67" s="16" t="n">
        <v>512.40243</v>
      </c>
      <c r="U67" s="16" t="n">
        <v>2257.06</v>
      </c>
      <c r="V67" s="16" t="n">
        <v>0</v>
      </c>
      <c r="W67" s="16" t="n">
        <v>3345.91163</v>
      </c>
      <c r="X67" s="16" t="n">
        <v>6965.20516</v>
      </c>
      <c r="Y67" s="16" t="n">
        <v>254543.21203</v>
      </c>
      <c r="Z67" s="16" t="n">
        <v>201608.78231</v>
      </c>
      <c r="AA67" s="16" t="n">
        <v>52934.42972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3229.33745</v>
      </c>
      <c r="E69" s="16" t="n">
        <v>43229.33745</v>
      </c>
      <c r="F69" s="16" t="n">
        <v>13915.36479</v>
      </c>
      <c r="G69" s="16" t="n">
        <v>9106.58203</v>
      </c>
      <c r="H69" s="16" t="n">
        <v>5265.51933</v>
      </c>
      <c r="I69" s="16" t="n">
        <v>28287.46615</v>
      </c>
      <c r="J69" s="16" t="n">
        <v>1976.45989</v>
      </c>
      <c r="K69" s="16" t="n">
        <v>11966.06485</v>
      </c>
      <c r="L69" s="16" t="n">
        <v>13942.52474</v>
      </c>
      <c r="M69" s="16" t="n">
        <v>4491.20039</v>
      </c>
      <c r="N69" s="16" t="n">
        <v>0</v>
      </c>
      <c r="O69" s="16" t="n">
        <v>10335.9721</v>
      </c>
      <c r="P69" s="16" t="n">
        <v>0</v>
      </c>
      <c r="Q69" s="16" t="n">
        <v>3175.11684</v>
      </c>
      <c r="R69" s="16" t="n">
        <v>18002.28933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06770.65306</v>
      </c>
      <c r="Z69" s="16" t="n">
        <v>71516.8036</v>
      </c>
      <c r="AA69" s="16" t="n">
        <v>35253.84946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9714.84458</v>
      </c>
      <c r="E70" s="3" t="n">
        <v>39714.84458</v>
      </c>
      <c r="F70" s="3" t="n">
        <v>70.24436</v>
      </c>
      <c r="G70" s="3" t="n">
        <v>3436.86939</v>
      </c>
      <c r="H70" s="3" t="n">
        <v>15445.37449</v>
      </c>
      <c r="I70" s="3" t="n">
        <v>18952.48824</v>
      </c>
      <c r="J70" s="3" t="n">
        <v>0</v>
      </c>
      <c r="K70" s="3" t="n">
        <v>1086.2889</v>
      </c>
      <c r="L70" s="3" t="n">
        <v>1086.2889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02545</v>
      </c>
      <c r="R70" s="3" t="n">
        <v>61.13851</v>
      </c>
      <c r="S70" s="3" t="n">
        <v>0</v>
      </c>
      <c r="T70" s="3" t="n">
        <v>-1637.37729</v>
      </c>
      <c r="U70" s="3" t="n">
        <v>14337.976</v>
      </c>
      <c r="V70" s="3" t="n">
        <v>0</v>
      </c>
      <c r="W70" s="3" t="n">
        <v>-361.33751</v>
      </c>
      <c r="X70" s="3" t="n">
        <v>12339.2612</v>
      </c>
      <c r="Y70" s="3" t="n">
        <v>72154.02143</v>
      </c>
      <c r="Z70" s="3" t="n">
        <v>58667.33282</v>
      </c>
      <c r="AA70" s="3" t="n">
        <v>13486.68861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7" t="n">
        <v>31883.36234</v>
      </c>
      <c r="E71" s="27" t="n">
        <v>31883.36234</v>
      </c>
      <c r="F71" s="27" t="n">
        <v>0.00444</v>
      </c>
      <c r="G71" s="27" t="n">
        <v>457.00639</v>
      </c>
      <c r="H71" s="27" t="n">
        <v>0.00581</v>
      </c>
      <c r="I71" s="27" t="n">
        <v>457.01664</v>
      </c>
      <c r="J71" s="27" t="n">
        <v>1.46314</v>
      </c>
      <c r="K71" s="27" t="n">
        <v>0.74134</v>
      </c>
      <c r="L71" s="27" t="n">
        <v>2.20448</v>
      </c>
      <c r="M71" s="27" t="n">
        <v>0.03033</v>
      </c>
      <c r="N71" s="27" t="n">
        <v>0</v>
      </c>
      <c r="O71" s="27" t="n">
        <v>0.00136</v>
      </c>
      <c r="P71" s="27" t="n">
        <v>0</v>
      </c>
      <c r="Q71" s="27" t="n">
        <v>0</v>
      </c>
      <c r="R71" s="27" t="n">
        <v>0.03169</v>
      </c>
      <c r="S71" s="27" t="n">
        <v>0.00588</v>
      </c>
      <c r="T71" s="27" t="n">
        <v>0.0035</v>
      </c>
      <c r="U71" s="27" t="n">
        <v>0</v>
      </c>
      <c r="V71" s="27" t="n">
        <v>0</v>
      </c>
      <c r="W71" s="27" t="n">
        <v>12.17974</v>
      </c>
      <c r="X71" s="27" t="n">
        <v>12.18912</v>
      </c>
      <c r="Y71" s="27" t="n">
        <v>32354.80427</v>
      </c>
      <c r="Z71" s="27" t="n">
        <v>32340.37898</v>
      </c>
      <c r="AA71" s="27" t="n">
        <v>14.42529</v>
      </c>
      <c r="AB71" s="27" t="n">
        <v>0</v>
      </c>
    </row>
    <row r="72" customFormat="false" ht="12.75" hidden="false" customHeight="true" outlineLevel="0" collapsed="false">
      <c r="B72" s="17"/>
      <c r="C72" s="18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true" outlineLevel="0" collapsed="false">
      <c r="B73" s="21"/>
      <c r="C73" s="15" t="s">
        <v>82</v>
      </c>
      <c r="D73" s="22" t="n">
        <v>408453.60191</v>
      </c>
      <c r="E73" s="22" t="n">
        <v>408453.60191</v>
      </c>
      <c r="F73" s="22" t="n">
        <v>130990.68473</v>
      </c>
      <c r="G73" s="22" t="n">
        <v>208638.58878</v>
      </c>
      <c r="H73" s="22" t="n">
        <v>129279.49637</v>
      </c>
      <c r="I73" s="22" t="n">
        <v>468908.76988</v>
      </c>
      <c r="J73" s="22" t="n">
        <v>89638.36148</v>
      </c>
      <c r="K73" s="22" t="n">
        <v>99288.65843</v>
      </c>
      <c r="L73" s="22" t="n">
        <v>188927.01991</v>
      </c>
      <c r="M73" s="22" t="n">
        <v>45918.05698</v>
      </c>
      <c r="N73" s="22" t="n">
        <v>0</v>
      </c>
      <c r="O73" s="22" t="n">
        <v>88524.4001</v>
      </c>
      <c r="P73" s="22" t="n">
        <v>0</v>
      </c>
      <c r="Q73" s="22" t="n">
        <v>28844.23022</v>
      </c>
      <c r="R73" s="22" t="n">
        <v>163286.6873</v>
      </c>
      <c r="S73" s="22" t="n">
        <v>10878.88798</v>
      </c>
      <c r="T73" s="22" t="n">
        <v>8459.5646</v>
      </c>
      <c r="U73" s="22" t="n">
        <v>30886.465</v>
      </c>
      <c r="V73" s="22" t="n">
        <v>0</v>
      </c>
      <c r="W73" s="22" t="n">
        <v>18517.35613</v>
      </c>
      <c r="X73" s="22" t="n">
        <v>68742.27371</v>
      </c>
      <c r="Y73" s="22" t="n">
        <v>1298318.35271</v>
      </c>
      <c r="Z73" s="22" t="n">
        <v>877362.37179</v>
      </c>
      <c r="AA73" s="22" t="n">
        <v>420955.98092</v>
      </c>
      <c r="AB73" s="22" t="n">
        <v>0</v>
      </c>
    </row>
    <row r="74" s="24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4" customFormat="true" ht="12.75" hidden="false" customHeight="true" outlineLevel="0" collapsed="false">
      <c r="B75" s="21" t="n">
        <v>5</v>
      </c>
      <c r="C75" s="14" t="s">
        <v>83</v>
      </c>
      <c r="D75" s="23" t="n">
        <v>570972.74854</v>
      </c>
      <c r="E75" s="23" t="n">
        <v>570972.74854</v>
      </c>
      <c r="F75" s="23" t="n">
        <v>95118.67171</v>
      </c>
      <c r="G75" s="23" t="n">
        <v>171028.7278</v>
      </c>
      <c r="H75" s="23" t="n">
        <v>118195.335</v>
      </c>
      <c r="I75" s="23" t="n">
        <v>384342.73451</v>
      </c>
      <c r="J75" s="23" t="n">
        <v>74919.36737</v>
      </c>
      <c r="K75" s="23" t="n">
        <v>92231.75034</v>
      </c>
      <c r="L75" s="23" t="n">
        <v>167151.11771</v>
      </c>
      <c r="M75" s="23" t="n">
        <v>46182.93776</v>
      </c>
      <c r="N75" s="23" t="n">
        <v>0</v>
      </c>
      <c r="O75" s="23" t="n">
        <v>107426.33795</v>
      </c>
      <c r="P75" s="23" t="n">
        <v>0</v>
      </c>
      <c r="Q75" s="23" t="n">
        <v>23101.24445</v>
      </c>
      <c r="R75" s="23" t="n">
        <v>176710.52016</v>
      </c>
      <c r="S75" s="23" t="n">
        <v>10027.99523</v>
      </c>
      <c r="T75" s="23" t="n">
        <v>957.45016</v>
      </c>
      <c r="U75" s="23" t="n">
        <v>17326.731</v>
      </c>
      <c r="V75" s="23" t="n">
        <v>0</v>
      </c>
      <c r="W75" s="23" t="n">
        <v>27832.12684</v>
      </c>
      <c r="X75" s="23" t="n">
        <v>56144.30323</v>
      </c>
      <c r="Y75" s="23" t="n">
        <v>1355321.42415</v>
      </c>
      <c r="Z75" s="23" t="n">
        <v>955315.48305</v>
      </c>
      <c r="AA75" s="23" t="n">
        <v>400005.9411</v>
      </c>
      <c r="AB75" s="23" t="n">
        <v>0</v>
      </c>
    </row>
    <row r="76" s="24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828658.89608</v>
      </c>
      <c r="E77" s="22" t="n">
        <v>5828658.89608</v>
      </c>
      <c r="F77" s="22" t="n">
        <v>2037662.93059</v>
      </c>
      <c r="G77" s="22" t="n">
        <v>2350937.6264</v>
      </c>
      <c r="H77" s="22" t="n">
        <v>2094464.86088</v>
      </c>
      <c r="I77" s="22" t="n">
        <v>6483065.41787</v>
      </c>
      <c r="J77" s="22" t="n">
        <v>1289281.03515</v>
      </c>
      <c r="K77" s="22" t="n">
        <v>1289227.10165</v>
      </c>
      <c r="L77" s="22" t="n">
        <v>2578508.1368</v>
      </c>
      <c r="M77" s="22" t="n">
        <v>636390.99638</v>
      </c>
      <c r="N77" s="22" t="n">
        <v>0</v>
      </c>
      <c r="O77" s="22" t="n">
        <v>736264.46353</v>
      </c>
      <c r="P77" s="22" t="n">
        <v>0</v>
      </c>
      <c r="Q77" s="22" t="n">
        <v>356096.71968</v>
      </c>
      <c r="R77" s="22" t="n">
        <v>1728752.17959</v>
      </c>
      <c r="S77" s="22" t="n">
        <v>137861.24376</v>
      </c>
      <c r="T77" s="22" t="n">
        <v>13354.41097</v>
      </c>
      <c r="U77" s="22" t="n">
        <v>446487.716</v>
      </c>
      <c r="V77" s="22" t="n">
        <v>0</v>
      </c>
      <c r="W77" s="22" t="n">
        <v>355145.28086</v>
      </c>
      <c r="X77" s="22" t="n">
        <v>952848.65159</v>
      </c>
      <c r="Y77" s="22" t="n">
        <v>17571833.28193</v>
      </c>
      <c r="Z77" s="22" t="n">
        <v>12311724.31395</v>
      </c>
      <c r="AA77" s="22" t="n">
        <v>5260108.96798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368094.02432</v>
      </c>
      <c r="E79" s="16" t="n">
        <v>1368094.02432</v>
      </c>
      <c r="F79" s="16" t="n">
        <v>545550.55148</v>
      </c>
      <c r="G79" s="16" t="n">
        <v>477855.72847</v>
      </c>
      <c r="H79" s="16" t="n">
        <v>379198.20309</v>
      </c>
      <c r="I79" s="16" t="n">
        <v>1402604.48304</v>
      </c>
      <c r="J79" s="16" t="n">
        <v>242423.11487</v>
      </c>
      <c r="K79" s="16" t="n">
        <v>225347.56816</v>
      </c>
      <c r="L79" s="16" t="n">
        <v>467770.68303</v>
      </c>
      <c r="M79" s="16" t="n">
        <v>194065.64782</v>
      </c>
      <c r="N79" s="16" t="n">
        <v>0</v>
      </c>
      <c r="O79" s="16" t="n">
        <v>2825</v>
      </c>
      <c r="P79" s="16" t="n">
        <v>0</v>
      </c>
      <c r="Q79" s="16" t="n">
        <v>39793.40587</v>
      </c>
      <c r="R79" s="16" t="n">
        <v>236684.05369</v>
      </c>
      <c r="S79" s="16" t="n">
        <v>7798.53725</v>
      </c>
      <c r="T79" s="16" t="n">
        <v>540.764</v>
      </c>
      <c r="U79" s="16" t="n">
        <v>80446.26</v>
      </c>
      <c r="V79" s="16" t="n">
        <v>0</v>
      </c>
      <c r="W79" s="16" t="n">
        <v>20122.80712</v>
      </c>
      <c r="X79" s="16" t="n">
        <v>108908.36837</v>
      </c>
      <c r="Y79" s="16" t="n">
        <v>3584061.61245</v>
      </c>
      <c r="Z79" s="16" t="n">
        <v>2770698.50736</v>
      </c>
      <c r="AA79" s="16" t="n">
        <v>813363.10509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3582147.23373</v>
      </c>
      <c r="E81" s="16" t="n">
        <v>13582147.23373</v>
      </c>
      <c r="F81" s="16" t="n">
        <v>3844613.91432</v>
      </c>
      <c r="G81" s="16" t="n">
        <v>3917343.1304</v>
      </c>
      <c r="H81" s="16" t="n">
        <v>3483178.42891</v>
      </c>
      <c r="I81" s="16" t="n">
        <v>11245135.47363</v>
      </c>
      <c r="J81" s="16" t="n">
        <v>2965140.13457</v>
      </c>
      <c r="K81" s="16" t="n">
        <v>5148594.40681</v>
      </c>
      <c r="L81" s="16" t="n">
        <v>8113734.54138</v>
      </c>
      <c r="M81" s="16" t="n">
        <v>1208932.26478</v>
      </c>
      <c r="N81" s="16" t="n">
        <v>0</v>
      </c>
      <c r="O81" s="16" t="n">
        <v>585343.51904</v>
      </c>
      <c r="P81" s="16" t="n">
        <v>0</v>
      </c>
      <c r="Q81" s="16" t="n">
        <v>686722.09554</v>
      </c>
      <c r="R81" s="16" t="n">
        <v>2480997.87936</v>
      </c>
      <c r="S81" s="16" t="n">
        <v>357789.13542</v>
      </c>
      <c r="T81" s="16" t="n">
        <v>166657.82237</v>
      </c>
      <c r="U81" s="16" t="n">
        <v>2476289.633</v>
      </c>
      <c r="V81" s="16" t="n">
        <v>0</v>
      </c>
      <c r="W81" s="16" t="n">
        <v>1165076.10732</v>
      </c>
      <c r="X81" s="16" t="n">
        <v>4165812.69811</v>
      </c>
      <c r="Y81" s="16" t="n">
        <v>39587827.82621</v>
      </c>
      <c r="Z81" s="16" t="n">
        <v>24827282.70736</v>
      </c>
      <c r="AA81" s="16" t="n">
        <v>14760545.11885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8" t="s">
        <v>87</v>
      </c>
    </row>
    <row r="85" customFormat="false" ht="12.75" hidden="false" customHeight="true" outlineLevel="0" collapsed="false">
      <c r="B85" s="28" t="s">
        <v>88</v>
      </c>
    </row>
    <row r="86" customFormat="false" ht="12.75" hidden="false" customHeight="true" outlineLevel="0" collapsed="false">
      <c r="B86" s="29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" hidden="true" customHeight="false" outlineLevel="0" collapsed="false">
      <c r="B89" s="2" t="s">
        <v>92</v>
      </c>
    </row>
    <row r="90" customFormat="false" ht="12.75" hidden="false" customHeight="true" outlineLevel="0" collapsed="false">
      <c r="B90" s="28" t="s">
        <v>93</v>
      </c>
    </row>
    <row r="91" customFormat="false" ht="12.75" hidden="false" customHeight="true" outlineLevel="0" collapsed="false">
      <c r="B91" s="29" t="s">
        <v>94</v>
      </c>
    </row>
    <row r="92" customFormat="false" ht="12.75" hidden="false" customHeight="true" outlineLevel="0" collapsed="false">
      <c r="B92" s="30" t="s">
        <v>95</v>
      </c>
    </row>
    <row r="96" s="31" customFormat="true" ht="12.75" hidden="false" customHeight="true" outlineLevel="0" collapsed="false">
      <c r="B96" s="32"/>
      <c r="C96" s="32" t="s">
        <v>96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0</v>
      </c>
      <c r="AB96" s="33" t="n">
        <v>0</v>
      </c>
    </row>
    <row r="97" s="31" customFormat="true" ht="12" hidden="false" customHeight="false" outlineLevel="0" collapsed="false">
      <c r="B97" s="34"/>
      <c r="C97" s="32" t="s">
        <v>97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</row>
    <row r="98" s="31" customFormat="true" ht="12" hidden="false" customHeight="false" outlineLevel="0" collapsed="false">
      <c r="B98" s="34"/>
      <c r="C98" s="32" t="s">
        <v>98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</row>
    <row r="99" s="31" customFormat="true" ht="12" hidden="false" customHeight="false" outlineLevel="0" collapsed="false">
      <c r="B99" s="34"/>
      <c r="C99" s="32" t="s">
        <v>99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6" t="n">
        <v>39660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7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8"/>
      <c r="B10" s="39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8"/>
      <c r="B11" s="40" t="n">
        <v>11</v>
      </c>
      <c r="C11" s="18" t="s">
        <v>28</v>
      </c>
      <c r="D11" s="41" t="n">
        <v>1345781.30307</v>
      </c>
      <c r="E11" s="41" t="n">
        <v>1345781.30307</v>
      </c>
      <c r="F11" s="41" t="n">
        <v>517708.82148</v>
      </c>
      <c r="G11" s="41" t="n">
        <v>327018.24162</v>
      </c>
      <c r="H11" s="41" t="n">
        <v>663568.87114</v>
      </c>
      <c r="I11" s="41" t="n">
        <v>1508295.93424</v>
      </c>
      <c r="J11" s="41" t="n">
        <v>432106.49315</v>
      </c>
      <c r="K11" s="41" t="n">
        <v>321863.76522</v>
      </c>
      <c r="L11" s="41" t="n">
        <v>753970.25837</v>
      </c>
      <c r="M11" s="41" t="n">
        <v>129091.68098</v>
      </c>
      <c r="N11" s="41" t="n">
        <v>0</v>
      </c>
      <c r="O11" s="41" t="n">
        <v>83824.24694</v>
      </c>
      <c r="P11" s="41" t="n">
        <v>0</v>
      </c>
      <c r="Q11" s="41" t="n">
        <v>70930.35572</v>
      </c>
      <c r="R11" s="41" t="n">
        <v>283846.28364</v>
      </c>
      <c r="S11" s="41" t="n">
        <v>24348.22726</v>
      </c>
      <c r="T11" s="41" t="n">
        <v>908.67226</v>
      </c>
      <c r="U11" s="41" t="n">
        <v>156373.965</v>
      </c>
      <c r="V11" s="41" t="n">
        <v>0</v>
      </c>
      <c r="W11" s="41" t="n">
        <v>71679.45521</v>
      </c>
      <c r="X11" s="41" t="n">
        <v>253310.31973</v>
      </c>
      <c r="Y11" s="41" t="n">
        <v>4145204.09905</v>
      </c>
      <c r="Z11" s="41" t="n">
        <v>2854077.23731</v>
      </c>
      <c r="AA11" s="41" t="n">
        <v>1291126.86174</v>
      </c>
      <c r="AB11" s="41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8"/>
      <c r="B12" s="40" t="n">
        <v>1101</v>
      </c>
      <c r="C12" s="19" t="s">
        <v>101</v>
      </c>
      <c r="D12" s="41" t="n">
        <v>147656.46825</v>
      </c>
      <c r="E12" s="41" t="n">
        <v>147656.46825</v>
      </c>
      <c r="F12" s="41" t="n">
        <v>38863.07824</v>
      </c>
      <c r="G12" s="41" t="n">
        <v>40838.88689</v>
      </c>
      <c r="H12" s="41" t="n">
        <v>25883.94815</v>
      </c>
      <c r="I12" s="41" t="n">
        <v>105585.91328</v>
      </c>
      <c r="J12" s="41" t="n">
        <v>45184.99821</v>
      </c>
      <c r="K12" s="41" t="n">
        <v>31784.9412</v>
      </c>
      <c r="L12" s="41" t="n">
        <v>76969.93941</v>
      </c>
      <c r="M12" s="41" t="n">
        <v>26101.29932</v>
      </c>
      <c r="N12" s="41" t="n">
        <v>0</v>
      </c>
      <c r="O12" s="41" t="n">
        <v>2.664</v>
      </c>
      <c r="P12" s="41" t="n">
        <v>0</v>
      </c>
      <c r="Q12" s="41" t="n">
        <v>6469.30469</v>
      </c>
      <c r="R12" s="41" t="n">
        <v>32573.26801</v>
      </c>
      <c r="S12" s="41" t="n">
        <v>1871.75711</v>
      </c>
      <c r="T12" s="41" t="n">
        <v>317.09042</v>
      </c>
      <c r="U12" s="41" t="n">
        <v>1715.594</v>
      </c>
      <c r="V12" s="41" t="n">
        <v>0</v>
      </c>
      <c r="W12" s="41" t="n">
        <v>6690.30751</v>
      </c>
      <c r="X12" s="41" t="n">
        <v>10594.74904</v>
      </c>
      <c r="Y12" s="41" t="n">
        <v>373380.33799</v>
      </c>
      <c r="Z12" s="41" t="n">
        <v>253242.38153</v>
      </c>
      <c r="AA12" s="41" t="n">
        <v>120137.95646</v>
      </c>
      <c r="AB12" s="41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8"/>
      <c r="B13" s="40" t="n">
        <v>1102</v>
      </c>
      <c r="C13" s="19" t="s">
        <v>102</v>
      </c>
      <c r="D13" s="41" t="n">
        <v>173338.27121</v>
      </c>
      <c r="E13" s="41" t="n">
        <v>173338.27121</v>
      </c>
      <c r="F13" s="41" t="n">
        <v>80512.61317</v>
      </c>
      <c r="G13" s="41" t="n">
        <v>66109.07898</v>
      </c>
      <c r="H13" s="41" t="n">
        <v>49918.87342</v>
      </c>
      <c r="I13" s="41" t="n">
        <v>196540.56557</v>
      </c>
      <c r="J13" s="41" t="n">
        <v>44668.81449</v>
      </c>
      <c r="K13" s="41" t="n">
        <v>52316.31649</v>
      </c>
      <c r="L13" s="41" t="n">
        <v>96985.13098</v>
      </c>
      <c r="M13" s="41" t="n">
        <v>18343.68721</v>
      </c>
      <c r="N13" s="41" t="n">
        <v>0</v>
      </c>
      <c r="O13" s="41" t="n">
        <v>15050.59987</v>
      </c>
      <c r="P13" s="41" t="n">
        <v>0</v>
      </c>
      <c r="Q13" s="41" t="n">
        <v>11182.96578</v>
      </c>
      <c r="R13" s="41" t="n">
        <v>44577.25286</v>
      </c>
      <c r="S13" s="41" t="n">
        <v>4816.40705</v>
      </c>
      <c r="T13" s="41" t="n">
        <v>293.99732</v>
      </c>
      <c r="U13" s="41" t="n">
        <v>4029.8</v>
      </c>
      <c r="V13" s="41" t="n">
        <v>0</v>
      </c>
      <c r="W13" s="41" t="n">
        <v>25628.52747</v>
      </c>
      <c r="X13" s="41" t="n">
        <v>34768.73184</v>
      </c>
      <c r="Y13" s="41" t="n">
        <v>546209.95246</v>
      </c>
      <c r="Z13" s="41" t="n">
        <v>369878.83678</v>
      </c>
      <c r="AA13" s="41" t="n">
        <v>176331.11568</v>
      </c>
      <c r="AB13" s="41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8"/>
      <c r="B14" s="40" t="n">
        <v>110205</v>
      </c>
      <c r="C14" s="19" t="s">
        <v>103</v>
      </c>
      <c r="D14" s="41" t="n">
        <v>171307.93645</v>
      </c>
      <c r="E14" s="41" t="n">
        <v>171307.93645</v>
      </c>
      <c r="F14" s="41" t="n">
        <v>79397.39993</v>
      </c>
      <c r="G14" s="41" t="n">
        <v>64790.71302</v>
      </c>
      <c r="H14" s="41" t="n">
        <v>49918.87342</v>
      </c>
      <c r="I14" s="41" t="n">
        <v>194106.98637</v>
      </c>
      <c r="J14" s="41" t="n">
        <v>44668.81449</v>
      </c>
      <c r="K14" s="41" t="n">
        <v>47899.96175</v>
      </c>
      <c r="L14" s="41" t="n">
        <v>92568.77624</v>
      </c>
      <c r="M14" s="41" t="n">
        <v>18207.13782</v>
      </c>
      <c r="N14" s="41" t="n">
        <v>0</v>
      </c>
      <c r="O14" s="41" t="n">
        <v>15050.59987</v>
      </c>
      <c r="P14" s="41" t="n">
        <v>0</v>
      </c>
      <c r="Q14" s="41" t="n">
        <v>11174.24014</v>
      </c>
      <c r="R14" s="41" t="n">
        <v>44431.97783</v>
      </c>
      <c r="S14" s="41" t="n">
        <v>4754.03689</v>
      </c>
      <c r="T14" s="41" t="n">
        <v>293.99732</v>
      </c>
      <c r="U14" s="41" t="n">
        <v>4029.8</v>
      </c>
      <c r="V14" s="41" t="n">
        <v>0</v>
      </c>
      <c r="W14" s="41" t="n">
        <v>25354.43466</v>
      </c>
      <c r="X14" s="41" t="n">
        <v>34432.26887</v>
      </c>
      <c r="Y14" s="41" t="n">
        <v>536847.94576</v>
      </c>
      <c r="Z14" s="41" t="n">
        <v>365414.92282</v>
      </c>
      <c r="AA14" s="41" t="n">
        <v>171433.02294</v>
      </c>
      <c r="AB14" s="41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8"/>
      <c r="B15" s="40" t="n">
        <v>1103</v>
      </c>
      <c r="C15" s="19" t="s">
        <v>104</v>
      </c>
      <c r="D15" s="41" t="n">
        <v>951355.49819</v>
      </c>
      <c r="E15" s="41" t="n">
        <v>951355.49819</v>
      </c>
      <c r="F15" s="41" t="n">
        <v>366617.96508</v>
      </c>
      <c r="G15" s="41" t="n">
        <v>193119.37706</v>
      </c>
      <c r="H15" s="41" t="n">
        <v>565531.85665</v>
      </c>
      <c r="I15" s="41" t="n">
        <v>1125269.19879</v>
      </c>
      <c r="J15" s="41" t="n">
        <v>308153.71622</v>
      </c>
      <c r="K15" s="41" t="n">
        <v>220288.84291</v>
      </c>
      <c r="L15" s="41" t="n">
        <v>528442.55913</v>
      </c>
      <c r="M15" s="41" t="n">
        <v>77694.09425</v>
      </c>
      <c r="N15" s="41" t="n">
        <v>0</v>
      </c>
      <c r="O15" s="41" t="n">
        <v>68770.98307</v>
      </c>
      <c r="P15" s="41" t="n">
        <v>0</v>
      </c>
      <c r="Q15" s="41" t="n">
        <v>47334.45931</v>
      </c>
      <c r="R15" s="41" t="n">
        <v>193799.53663</v>
      </c>
      <c r="S15" s="41" t="n">
        <v>16420.7585</v>
      </c>
      <c r="T15" s="41" t="n">
        <v>168.84156</v>
      </c>
      <c r="U15" s="41" t="n">
        <v>137796.369</v>
      </c>
      <c r="V15" s="41" t="n">
        <v>0</v>
      </c>
      <c r="W15" s="41" t="n">
        <v>36636.42693</v>
      </c>
      <c r="X15" s="41" t="n">
        <v>191022.39599</v>
      </c>
      <c r="Y15" s="41" t="n">
        <v>2989889.18873</v>
      </c>
      <c r="Z15" s="41" t="n">
        <v>2076624.69698</v>
      </c>
      <c r="AA15" s="41" t="n">
        <v>913264.49175</v>
      </c>
      <c r="AB15" s="41"/>
      <c r="AC15" s="16"/>
      <c r="AD15" s="16"/>
      <c r="AE15" s="16"/>
    </row>
    <row r="16" customFormat="false" ht="12.75" hidden="false" customHeight="true" outlineLevel="0" collapsed="false">
      <c r="A16" s="38"/>
      <c r="B16" s="40" t="n">
        <v>110310</v>
      </c>
      <c r="C16" s="42" t="s">
        <v>105</v>
      </c>
      <c r="D16" s="41" t="n">
        <v>2670.09309</v>
      </c>
      <c r="E16" s="41" t="n">
        <v>2670.09309</v>
      </c>
      <c r="F16" s="41" t="n">
        <v>3.78865</v>
      </c>
      <c r="G16" s="41" t="n">
        <v>136847.91036</v>
      </c>
      <c r="H16" s="41" t="n">
        <v>20326.16636</v>
      </c>
      <c r="I16" s="41" t="n">
        <v>157177.86537</v>
      </c>
      <c r="J16" s="41" t="n">
        <v>5740.98549</v>
      </c>
      <c r="K16" s="41" t="n">
        <v>25285.89437</v>
      </c>
      <c r="L16" s="41" t="n">
        <v>31026.87986</v>
      </c>
      <c r="M16" s="41" t="n">
        <v>5955.29403</v>
      </c>
      <c r="N16" s="41" t="n">
        <v>0</v>
      </c>
      <c r="O16" s="41" t="n">
        <v>20882.2592</v>
      </c>
      <c r="P16" s="41" t="n">
        <v>0</v>
      </c>
      <c r="Q16" s="41" t="n">
        <v>195.49146</v>
      </c>
      <c r="R16" s="41" t="n">
        <v>27033.04469</v>
      </c>
      <c r="S16" s="41" t="n">
        <v>5993.78676</v>
      </c>
      <c r="T16" s="41" t="n">
        <v>60.03836</v>
      </c>
      <c r="U16" s="41" t="n">
        <v>12.184</v>
      </c>
      <c r="V16" s="41" t="n">
        <v>0</v>
      </c>
      <c r="W16" s="41" t="n">
        <v>7623.53523</v>
      </c>
      <c r="X16" s="41" t="n">
        <v>13689.54435</v>
      </c>
      <c r="Y16" s="41" t="n">
        <v>231597.42736</v>
      </c>
      <c r="Z16" s="41" t="n">
        <v>159847.95846</v>
      </c>
      <c r="AA16" s="41" t="n">
        <v>71749.4689</v>
      </c>
      <c r="AB16" s="41"/>
      <c r="AC16" s="16"/>
      <c r="AD16" s="16"/>
      <c r="AE16" s="16"/>
    </row>
    <row r="17" customFormat="false" ht="12.75" hidden="false" customHeight="true" outlineLevel="0" collapsed="false">
      <c r="A17" s="38"/>
      <c r="B17" s="40" t="n">
        <v>110315</v>
      </c>
      <c r="C17" s="42" t="s">
        <v>106</v>
      </c>
      <c r="D17" s="41" t="n">
        <v>948685.4051</v>
      </c>
      <c r="E17" s="41" t="n">
        <v>948685.4051</v>
      </c>
      <c r="F17" s="41" t="n">
        <v>366614.17643</v>
      </c>
      <c r="G17" s="41" t="n">
        <v>56271.4667</v>
      </c>
      <c r="H17" s="41" t="n">
        <v>545205.69029</v>
      </c>
      <c r="I17" s="41" t="n">
        <v>968091.33342</v>
      </c>
      <c r="J17" s="41" t="n">
        <v>302412.73073</v>
      </c>
      <c r="K17" s="41" t="n">
        <v>195002.94854</v>
      </c>
      <c r="L17" s="41" t="n">
        <v>497415.67927</v>
      </c>
      <c r="M17" s="41" t="n">
        <v>71738.80022</v>
      </c>
      <c r="N17" s="41" t="n">
        <v>0</v>
      </c>
      <c r="O17" s="41" t="n">
        <v>47888.72387</v>
      </c>
      <c r="P17" s="41" t="n">
        <v>0</v>
      </c>
      <c r="Q17" s="41" t="n">
        <v>47138.96785</v>
      </c>
      <c r="R17" s="41" t="n">
        <v>166766.49194</v>
      </c>
      <c r="S17" s="41" t="n">
        <v>10426.97174</v>
      </c>
      <c r="T17" s="41" t="n">
        <v>108.8032</v>
      </c>
      <c r="U17" s="41" t="n">
        <v>137784.185</v>
      </c>
      <c r="V17" s="41" t="n">
        <v>0</v>
      </c>
      <c r="W17" s="41" t="n">
        <v>29012.8917</v>
      </c>
      <c r="X17" s="41" t="n">
        <v>177332.85164</v>
      </c>
      <c r="Y17" s="41" t="n">
        <v>2758291.76137</v>
      </c>
      <c r="Z17" s="41" t="n">
        <v>1916776.73852</v>
      </c>
      <c r="AA17" s="41" t="n">
        <v>841515.02285</v>
      </c>
      <c r="AB17" s="41"/>
      <c r="AC17" s="16"/>
      <c r="AD17" s="16"/>
      <c r="AE17" s="16"/>
    </row>
    <row r="18" customFormat="false" ht="12.75" hidden="false" customHeight="true" outlineLevel="0" collapsed="false">
      <c r="A18" s="38"/>
      <c r="B18" s="40" t="n">
        <v>1104</v>
      </c>
      <c r="C18" s="19" t="s">
        <v>107</v>
      </c>
      <c r="D18" s="41" t="n">
        <v>73428.40588</v>
      </c>
      <c r="E18" s="41" t="n">
        <v>73428.40588</v>
      </c>
      <c r="F18" s="41" t="n">
        <v>30829.43178</v>
      </c>
      <c r="G18" s="41" t="n">
        <v>26655.74899</v>
      </c>
      <c r="H18" s="41" t="n">
        <v>20788.79883</v>
      </c>
      <c r="I18" s="41" t="n">
        <v>78273.9796</v>
      </c>
      <c r="J18" s="41" t="n">
        <v>33360.65218</v>
      </c>
      <c r="K18" s="41" t="n">
        <v>17114.95293</v>
      </c>
      <c r="L18" s="41" t="n">
        <v>50475.60511</v>
      </c>
      <c r="M18" s="41" t="n">
        <v>6468.54284</v>
      </c>
      <c r="N18" s="41" t="n">
        <v>0</v>
      </c>
      <c r="O18" s="41" t="n">
        <v>0</v>
      </c>
      <c r="P18" s="41" t="n">
        <v>0</v>
      </c>
      <c r="Q18" s="41" t="n">
        <v>5384.83639</v>
      </c>
      <c r="R18" s="41" t="n">
        <v>11853.37923</v>
      </c>
      <c r="S18" s="41" t="n">
        <v>1239.3046</v>
      </c>
      <c r="T18" s="41" t="n">
        <v>128.40808</v>
      </c>
      <c r="U18" s="41" t="n">
        <v>12812.293</v>
      </c>
      <c r="V18" s="41" t="n">
        <v>0</v>
      </c>
      <c r="W18" s="41" t="n">
        <v>2724.1933</v>
      </c>
      <c r="X18" s="41" t="n">
        <v>16904.19898</v>
      </c>
      <c r="Y18" s="41" t="n">
        <v>230935.5688</v>
      </c>
      <c r="Z18" s="41" t="n">
        <v>151702.38548</v>
      </c>
      <c r="AA18" s="41" t="n">
        <v>79233.18332</v>
      </c>
      <c r="AB18" s="41"/>
      <c r="AC18" s="16"/>
      <c r="AD18" s="16"/>
      <c r="AE18" s="16"/>
    </row>
    <row r="19" customFormat="false" ht="12.75" hidden="false" customHeight="true" outlineLevel="0" collapsed="false">
      <c r="A19" s="38"/>
      <c r="B19" s="40" t="n">
        <v>1105</v>
      </c>
      <c r="C19" s="19" t="s">
        <v>108</v>
      </c>
      <c r="D19" s="41" t="n">
        <v>2.65954</v>
      </c>
      <c r="E19" s="41" t="n">
        <v>2.65954</v>
      </c>
      <c r="F19" s="41" t="n">
        <v>885.73321</v>
      </c>
      <c r="G19" s="41" t="n">
        <v>295.1497</v>
      </c>
      <c r="H19" s="41" t="n">
        <v>1445.39409</v>
      </c>
      <c r="I19" s="41" t="n">
        <v>2626.277</v>
      </c>
      <c r="J19" s="41" t="n">
        <v>738.31205</v>
      </c>
      <c r="K19" s="41" t="n">
        <v>358.71169</v>
      </c>
      <c r="L19" s="41" t="n">
        <v>1097.02374</v>
      </c>
      <c r="M19" s="41" t="n">
        <v>484.05736</v>
      </c>
      <c r="N19" s="41" t="n">
        <v>0</v>
      </c>
      <c r="O19" s="41" t="n">
        <v>0</v>
      </c>
      <c r="P19" s="41" t="n">
        <v>0</v>
      </c>
      <c r="Q19" s="41" t="n">
        <v>558.78955</v>
      </c>
      <c r="R19" s="41" t="n">
        <v>1042.84691</v>
      </c>
      <c r="S19" s="41" t="n">
        <v>0</v>
      </c>
      <c r="T19" s="41" t="n">
        <v>0.33488</v>
      </c>
      <c r="U19" s="41" t="n">
        <v>19.909</v>
      </c>
      <c r="V19" s="41" t="n">
        <v>0</v>
      </c>
      <c r="W19" s="41" t="n">
        <v>0</v>
      </c>
      <c r="X19" s="41" t="n">
        <v>20.24388</v>
      </c>
      <c r="Y19" s="41" t="n">
        <v>4789.05107</v>
      </c>
      <c r="Z19" s="41" t="n">
        <v>2628.93654</v>
      </c>
      <c r="AA19" s="41" t="n">
        <v>2160.11453</v>
      </c>
      <c r="AB19" s="41"/>
      <c r="AC19" s="16"/>
      <c r="AD19" s="16"/>
      <c r="AE19" s="16"/>
    </row>
    <row r="20" customFormat="false" ht="12.75" hidden="false" customHeight="true" outlineLevel="0" collapsed="false">
      <c r="A20" s="38"/>
      <c r="B20" s="40" t="n">
        <v>12</v>
      </c>
      <c r="C20" s="18" t="s">
        <v>29</v>
      </c>
      <c r="D20" s="41" t="n">
        <v>38523.12872</v>
      </c>
      <c r="E20" s="41" t="n">
        <v>38523.12872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200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200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40523.12872</v>
      </c>
      <c r="Z20" s="41" t="n">
        <v>38523.12872</v>
      </c>
      <c r="AA20" s="41" t="n">
        <v>2000</v>
      </c>
      <c r="AB20" s="41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8"/>
      <c r="B21" s="40" t="n">
        <v>13</v>
      </c>
      <c r="C21" s="18" t="s">
        <v>30</v>
      </c>
      <c r="D21" s="41" t="n">
        <v>483914.38379</v>
      </c>
      <c r="E21" s="41" t="n">
        <v>483914.38379</v>
      </c>
      <c r="F21" s="41" t="n">
        <v>360535.2764</v>
      </c>
      <c r="G21" s="41" t="n">
        <v>824484.49341</v>
      </c>
      <c r="H21" s="41" t="n">
        <v>448351.25515</v>
      </c>
      <c r="I21" s="41" t="n">
        <v>1633371.02496</v>
      </c>
      <c r="J21" s="41" t="n">
        <v>163398.43444</v>
      </c>
      <c r="K21" s="41" t="n">
        <v>145071.94569</v>
      </c>
      <c r="L21" s="41" t="n">
        <v>308470.38013</v>
      </c>
      <c r="M21" s="41" t="n">
        <v>50799.05317</v>
      </c>
      <c r="N21" s="41" t="n">
        <v>0</v>
      </c>
      <c r="O21" s="41" t="n">
        <v>8365.92381</v>
      </c>
      <c r="P21" s="41" t="n">
        <v>0</v>
      </c>
      <c r="Q21" s="41" t="n">
        <v>48233.89291</v>
      </c>
      <c r="R21" s="41" t="n">
        <v>107398.86989</v>
      </c>
      <c r="S21" s="41" t="n">
        <v>2924.26432</v>
      </c>
      <c r="T21" s="41" t="n">
        <v>2982.06581</v>
      </c>
      <c r="U21" s="41" t="n">
        <v>166897.466</v>
      </c>
      <c r="V21" s="41" t="n">
        <v>0</v>
      </c>
      <c r="W21" s="41" t="n">
        <v>58771.39906</v>
      </c>
      <c r="X21" s="41" t="n">
        <v>231575.19519</v>
      </c>
      <c r="Y21" s="41" t="n">
        <v>2764729.85396</v>
      </c>
      <c r="Z21" s="41" t="n">
        <v>2117285.40875</v>
      </c>
      <c r="AA21" s="41" t="n">
        <v>647444.44521</v>
      </c>
      <c r="AB21" s="41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8"/>
      <c r="B22" s="40" t="n">
        <v>1301</v>
      </c>
      <c r="C22" s="19" t="s">
        <v>109</v>
      </c>
      <c r="D22" s="41" t="n">
        <v>825.48638</v>
      </c>
      <c r="E22" s="41" t="n">
        <v>825.48638</v>
      </c>
      <c r="F22" s="41" t="n">
        <v>67264.19029</v>
      </c>
      <c r="G22" s="41" t="n">
        <v>7080.38013</v>
      </c>
      <c r="H22" s="41" t="n">
        <v>46767.47777</v>
      </c>
      <c r="I22" s="41" t="n">
        <v>121112.04819</v>
      </c>
      <c r="J22" s="41" t="n">
        <v>7497.81316</v>
      </c>
      <c r="K22" s="41" t="n">
        <v>18069.25</v>
      </c>
      <c r="L22" s="41" t="n">
        <v>25567.06316</v>
      </c>
      <c r="M22" s="41" t="n">
        <v>0</v>
      </c>
      <c r="N22" s="41" t="n">
        <v>0</v>
      </c>
      <c r="O22" s="41" t="n">
        <v>218.58551</v>
      </c>
      <c r="P22" s="41" t="n">
        <v>0</v>
      </c>
      <c r="Q22" s="41" t="n">
        <v>0</v>
      </c>
      <c r="R22" s="41" t="n">
        <v>218.58551</v>
      </c>
      <c r="S22" s="41" t="n">
        <v>1273.4833</v>
      </c>
      <c r="T22" s="41" t="n">
        <v>0</v>
      </c>
      <c r="U22" s="41" t="n">
        <v>2004.716</v>
      </c>
      <c r="V22" s="41" t="n">
        <v>0</v>
      </c>
      <c r="W22" s="41" t="n">
        <v>0</v>
      </c>
      <c r="X22" s="41" t="n">
        <v>3278.1993</v>
      </c>
      <c r="Y22" s="41" t="n">
        <v>151001.38254</v>
      </c>
      <c r="Z22" s="41" t="n">
        <v>121937.53457</v>
      </c>
      <c r="AA22" s="41" t="n">
        <v>29063.84797</v>
      </c>
      <c r="AB22" s="41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8"/>
      <c r="B23" s="40" t="n">
        <v>1302</v>
      </c>
      <c r="C23" s="19" t="s">
        <v>110</v>
      </c>
      <c r="D23" s="41" t="n">
        <v>51.36088</v>
      </c>
      <c r="E23" s="41" t="n">
        <v>51.36088</v>
      </c>
      <c r="F23" s="41" t="n">
        <v>97960.94215</v>
      </c>
      <c r="G23" s="41" t="n">
        <v>16721.21848</v>
      </c>
      <c r="H23" s="41" t="n">
        <v>48542.215</v>
      </c>
      <c r="I23" s="41" t="n">
        <v>163224.37563</v>
      </c>
      <c r="J23" s="41" t="n">
        <v>5495.84</v>
      </c>
      <c r="K23" s="41" t="n">
        <v>16682.5</v>
      </c>
      <c r="L23" s="41" t="n">
        <v>22178.34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185454.07651</v>
      </c>
      <c r="Z23" s="41" t="n">
        <v>163275.73651</v>
      </c>
      <c r="AA23" s="41" t="n">
        <v>22178.34</v>
      </c>
      <c r="AB23" s="41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8"/>
      <c r="B24" s="40" t="n">
        <v>1303</v>
      </c>
      <c r="C24" s="19" t="s">
        <v>111</v>
      </c>
      <c r="D24" s="41" t="n">
        <v>175522.01972</v>
      </c>
      <c r="E24" s="41" t="n">
        <v>175522.01972</v>
      </c>
      <c r="F24" s="41" t="n">
        <v>1026.18445</v>
      </c>
      <c r="G24" s="41" t="n">
        <v>61539.0925</v>
      </c>
      <c r="H24" s="41" t="n">
        <v>8097.73672</v>
      </c>
      <c r="I24" s="41" t="n">
        <v>70663.01367</v>
      </c>
      <c r="J24" s="41" t="n">
        <v>81670.40944</v>
      </c>
      <c r="K24" s="41" t="n">
        <v>5386.38265</v>
      </c>
      <c r="L24" s="41" t="n">
        <v>87056.79209</v>
      </c>
      <c r="M24" s="41" t="n">
        <v>2979.90163</v>
      </c>
      <c r="N24" s="41" t="n">
        <v>0</v>
      </c>
      <c r="O24" s="41" t="n">
        <v>1137.9116</v>
      </c>
      <c r="P24" s="41" t="n">
        <v>0</v>
      </c>
      <c r="Q24" s="41" t="n">
        <v>0</v>
      </c>
      <c r="R24" s="41" t="n">
        <v>4117.81323</v>
      </c>
      <c r="S24" s="41" t="n">
        <v>0</v>
      </c>
      <c r="T24" s="41" t="n">
        <v>2409.87554</v>
      </c>
      <c r="U24" s="41" t="n">
        <v>60833.671</v>
      </c>
      <c r="V24" s="41" t="n">
        <v>0</v>
      </c>
      <c r="W24" s="41" t="n">
        <v>33989.32404</v>
      </c>
      <c r="X24" s="41" t="n">
        <v>97232.87058</v>
      </c>
      <c r="Y24" s="41" t="n">
        <v>434592.50929</v>
      </c>
      <c r="Z24" s="41" t="n">
        <v>246185.03339</v>
      </c>
      <c r="AA24" s="41" t="n">
        <v>188407.4759</v>
      </c>
      <c r="AB24" s="41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8"/>
      <c r="B25" s="40" t="n">
        <v>1304</v>
      </c>
      <c r="C25" s="19" t="s">
        <v>112</v>
      </c>
      <c r="D25" s="41" t="n">
        <v>67981.9924</v>
      </c>
      <c r="E25" s="41" t="n">
        <v>67981.9924</v>
      </c>
      <c r="F25" s="41" t="n">
        <v>354.2702</v>
      </c>
      <c r="G25" s="41" t="n">
        <v>543914.50089</v>
      </c>
      <c r="H25" s="41" t="n">
        <v>58902.45675</v>
      </c>
      <c r="I25" s="41" t="n">
        <v>603171.22784</v>
      </c>
      <c r="J25" s="41" t="n">
        <v>0</v>
      </c>
      <c r="K25" s="41" t="n">
        <v>0</v>
      </c>
      <c r="L25" s="41" t="n">
        <v>0</v>
      </c>
      <c r="M25" s="41" t="n">
        <v>41976.3785</v>
      </c>
      <c r="N25" s="41" t="n">
        <v>0</v>
      </c>
      <c r="O25" s="41" t="n">
        <v>326.03665</v>
      </c>
      <c r="P25" s="41" t="n">
        <v>0</v>
      </c>
      <c r="Q25" s="41" t="n">
        <v>0</v>
      </c>
      <c r="R25" s="41" t="n">
        <v>42302.41515</v>
      </c>
      <c r="S25" s="41" t="n">
        <v>0</v>
      </c>
      <c r="T25" s="41" t="n">
        <v>550</v>
      </c>
      <c r="U25" s="41" t="n">
        <v>3654.655</v>
      </c>
      <c r="V25" s="41" t="n">
        <v>0</v>
      </c>
      <c r="W25" s="41" t="n">
        <v>0</v>
      </c>
      <c r="X25" s="41" t="n">
        <v>4204.655</v>
      </c>
      <c r="Y25" s="41" t="n">
        <v>717660.29039</v>
      </c>
      <c r="Z25" s="41" t="n">
        <v>671153.22024</v>
      </c>
      <c r="AA25" s="41" t="n">
        <v>46507.07015</v>
      </c>
      <c r="AB25" s="41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8"/>
      <c r="B26" s="40" t="n">
        <v>1305</v>
      </c>
      <c r="C26" s="19" t="s">
        <v>113</v>
      </c>
      <c r="D26" s="41" t="n">
        <v>48409.04011</v>
      </c>
      <c r="E26" s="41" t="n">
        <v>48409.04011</v>
      </c>
      <c r="F26" s="41" t="n">
        <v>97251.82186</v>
      </c>
      <c r="G26" s="41" t="n">
        <v>57087.44044</v>
      </c>
      <c r="H26" s="41" t="n">
        <v>4866.82448</v>
      </c>
      <c r="I26" s="41" t="n">
        <v>159206.08678</v>
      </c>
      <c r="J26" s="41" t="n">
        <v>5994.29119</v>
      </c>
      <c r="K26" s="41" t="n">
        <v>89172.78111</v>
      </c>
      <c r="L26" s="41" t="n">
        <v>95167.0723</v>
      </c>
      <c r="M26" s="41" t="n">
        <v>992.72005</v>
      </c>
      <c r="N26" s="41" t="n">
        <v>0</v>
      </c>
      <c r="O26" s="41" t="n">
        <v>2744.59605</v>
      </c>
      <c r="P26" s="41" t="n">
        <v>0</v>
      </c>
      <c r="Q26" s="41" t="n">
        <v>34419.47758</v>
      </c>
      <c r="R26" s="41" t="n">
        <v>38156.79368</v>
      </c>
      <c r="S26" s="41" t="n">
        <v>517.3008</v>
      </c>
      <c r="T26" s="41" t="n">
        <v>0</v>
      </c>
      <c r="U26" s="41" t="n">
        <v>25000</v>
      </c>
      <c r="V26" s="41" t="n">
        <v>0</v>
      </c>
      <c r="W26" s="41" t="n">
        <v>0</v>
      </c>
      <c r="X26" s="41" t="n">
        <v>25517.3008</v>
      </c>
      <c r="Y26" s="41" t="n">
        <v>366456.29367</v>
      </c>
      <c r="Z26" s="41" t="n">
        <v>207615.12689</v>
      </c>
      <c r="AA26" s="41" t="n">
        <v>158841.16678</v>
      </c>
      <c r="AB26" s="41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8"/>
      <c r="B27" s="40" t="n">
        <v>1306</v>
      </c>
      <c r="C27" s="19" t="s">
        <v>114</v>
      </c>
      <c r="D27" s="41" t="n">
        <v>109864.27955</v>
      </c>
      <c r="E27" s="41" t="n">
        <v>109864.27955</v>
      </c>
      <c r="F27" s="41" t="n">
        <v>119902.78562</v>
      </c>
      <c r="G27" s="41" t="n">
        <v>68173.47386</v>
      </c>
      <c r="H27" s="41" t="n">
        <v>153550</v>
      </c>
      <c r="I27" s="41" t="n">
        <v>341626.25948</v>
      </c>
      <c r="J27" s="41" t="n">
        <v>54884.01309</v>
      </c>
      <c r="K27" s="41" t="n">
        <v>3045.288</v>
      </c>
      <c r="L27" s="41" t="n">
        <v>57929.30109</v>
      </c>
      <c r="M27" s="41" t="n">
        <v>93.02602</v>
      </c>
      <c r="N27" s="41" t="n">
        <v>0</v>
      </c>
      <c r="O27" s="41" t="n">
        <v>0</v>
      </c>
      <c r="P27" s="41" t="n">
        <v>0</v>
      </c>
      <c r="Q27" s="41" t="n">
        <v>10000</v>
      </c>
      <c r="R27" s="41" t="n">
        <v>10093.02602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519512.86614</v>
      </c>
      <c r="Z27" s="41" t="n">
        <v>451490.53903</v>
      </c>
      <c r="AA27" s="41" t="n">
        <v>68022.32711</v>
      </c>
      <c r="AB27" s="41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8"/>
      <c r="B28" s="40" t="n">
        <v>1307</v>
      </c>
      <c r="C28" s="19" t="s">
        <v>115</v>
      </c>
      <c r="D28" s="41" t="n">
        <v>89573.54558</v>
      </c>
      <c r="E28" s="41" t="n">
        <v>89573.54558</v>
      </c>
      <c r="F28" s="41" t="n">
        <v>13446.43074</v>
      </c>
      <c r="G28" s="41" t="n">
        <v>78370.86892</v>
      </c>
      <c r="H28" s="41" t="n">
        <v>130254.81333</v>
      </c>
      <c r="I28" s="41" t="n">
        <v>222072.11299</v>
      </c>
      <c r="J28" s="41" t="n">
        <v>9355.838</v>
      </c>
      <c r="K28" s="41" t="n">
        <v>11066.24943</v>
      </c>
      <c r="L28" s="41" t="n">
        <v>20422.08743</v>
      </c>
      <c r="M28" s="41" t="n">
        <v>4994.88333</v>
      </c>
      <c r="N28" s="41" t="n">
        <v>0</v>
      </c>
      <c r="O28" s="41" t="n">
        <v>3938.794</v>
      </c>
      <c r="P28" s="41" t="n">
        <v>0</v>
      </c>
      <c r="Q28" s="41" t="n">
        <v>3814.41533</v>
      </c>
      <c r="R28" s="41" t="n">
        <v>12748.09266</v>
      </c>
      <c r="S28" s="41" t="n">
        <v>1133.48022</v>
      </c>
      <c r="T28" s="41" t="n">
        <v>24.10484</v>
      </c>
      <c r="U28" s="41" t="n">
        <v>75404.424</v>
      </c>
      <c r="V28" s="41" t="n">
        <v>0</v>
      </c>
      <c r="W28" s="41" t="n">
        <v>25357.2655</v>
      </c>
      <c r="X28" s="41" t="n">
        <v>101919.27456</v>
      </c>
      <c r="Y28" s="41" t="n">
        <v>446735.11322</v>
      </c>
      <c r="Z28" s="41" t="n">
        <v>311645.65857</v>
      </c>
      <c r="AA28" s="41" t="n">
        <v>135089.45465</v>
      </c>
      <c r="AB28" s="41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8"/>
      <c r="B29" s="40" t="n">
        <v>1399</v>
      </c>
      <c r="C29" s="19" t="s">
        <v>34</v>
      </c>
      <c r="D29" s="41" t="n">
        <v>-8313.34083</v>
      </c>
      <c r="E29" s="41" t="n">
        <v>-8313.34083</v>
      </c>
      <c r="F29" s="41" t="n">
        <v>-36671.34891</v>
      </c>
      <c r="G29" s="41" t="n">
        <v>-8852.56202</v>
      </c>
      <c r="H29" s="41" t="n">
        <v>-2630.2689</v>
      </c>
      <c r="I29" s="41" t="n">
        <v>-48154.17983</v>
      </c>
      <c r="J29" s="41" t="n">
        <v>-1499.77044</v>
      </c>
      <c r="K29" s="41" t="n">
        <v>-519.00245</v>
      </c>
      <c r="L29" s="41" t="n">
        <v>-2018.77289</v>
      </c>
      <c r="M29" s="41" t="n">
        <v>-237.85636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-237.85636</v>
      </c>
      <c r="S29" s="41" t="n">
        <v>0</v>
      </c>
      <c r="T29" s="41" t="n">
        <v>-1.91457</v>
      </c>
      <c r="U29" s="41" t="n">
        <v>0</v>
      </c>
      <c r="V29" s="41" t="n">
        <v>0</v>
      </c>
      <c r="W29" s="41" t="n">
        <v>-575.19048</v>
      </c>
      <c r="X29" s="41" t="n">
        <v>-577.10505</v>
      </c>
      <c r="Y29" s="41" t="n">
        <v>-59301.25496</v>
      </c>
      <c r="Z29" s="41" t="n">
        <v>-56467.52066</v>
      </c>
      <c r="AA29" s="41" t="n">
        <v>-2833.7343</v>
      </c>
      <c r="AB29" s="41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8"/>
      <c r="B30" s="40" t="n">
        <v>139905</v>
      </c>
      <c r="C30" s="19" t="s">
        <v>116</v>
      </c>
      <c r="D30" s="41" t="n">
        <v>-1259.58352</v>
      </c>
      <c r="E30" s="41" t="n">
        <v>-1259.58352</v>
      </c>
      <c r="F30" s="41" t="n">
        <v>0</v>
      </c>
      <c r="G30" s="41" t="n">
        <v>0</v>
      </c>
      <c r="H30" s="41" t="n">
        <v>-2324.85229</v>
      </c>
      <c r="I30" s="41" t="n">
        <v>-2324.85229</v>
      </c>
      <c r="J30" s="41" t="n">
        <v>-702.20142</v>
      </c>
      <c r="K30" s="41" t="n">
        <v>-379.41844</v>
      </c>
      <c r="L30" s="41" t="n">
        <v>-1081.61986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-0.24105</v>
      </c>
      <c r="U30" s="41" t="n">
        <v>0</v>
      </c>
      <c r="V30" s="41" t="n">
        <v>0</v>
      </c>
      <c r="W30" s="41" t="n">
        <v>-575.19048</v>
      </c>
      <c r="X30" s="41" t="n">
        <v>-575.43153</v>
      </c>
      <c r="Y30" s="41" t="n">
        <v>-5241.4872</v>
      </c>
      <c r="Z30" s="41" t="n">
        <v>-3584.43581</v>
      </c>
      <c r="AA30" s="41" t="n">
        <v>-1657.05139</v>
      </c>
      <c r="AB30" s="41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8"/>
      <c r="B31" s="40" t="n">
        <v>139910</v>
      </c>
      <c r="C31" s="19" t="s">
        <v>117</v>
      </c>
      <c r="D31" s="41" t="n">
        <v>-7053.75731</v>
      </c>
      <c r="E31" s="41" t="n">
        <v>-7053.75731</v>
      </c>
      <c r="F31" s="41" t="n">
        <v>-36671.34891</v>
      </c>
      <c r="G31" s="41" t="n">
        <v>-8852.56202</v>
      </c>
      <c r="H31" s="41" t="n">
        <v>-305.41661</v>
      </c>
      <c r="I31" s="41" t="n">
        <v>-45829.32754</v>
      </c>
      <c r="J31" s="41" t="n">
        <v>-797.56902</v>
      </c>
      <c r="K31" s="41" t="n">
        <v>-139.58401</v>
      </c>
      <c r="L31" s="41" t="n">
        <v>-937.15303</v>
      </c>
      <c r="M31" s="41" t="n">
        <v>-237.8563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-237.85636</v>
      </c>
      <c r="S31" s="41" t="n">
        <v>0</v>
      </c>
      <c r="T31" s="41" t="n">
        <v>-1.67352</v>
      </c>
      <c r="U31" s="41" t="n">
        <v>0</v>
      </c>
      <c r="V31" s="41" t="n">
        <v>0</v>
      </c>
      <c r="W31" s="41" t="n">
        <v>0</v>
      </c>
      <c r="X31" s="41" t="n">
        <v>-1.67352</v>
      </c>
      <c r="Y31" s="41" t="n">
        <v>-54059.76776</v>
      </c>
      <c r="Z31" s="41" t="n">
        <v>-52883.08485</v>
      </c>
      <c r="AA31" s="41" t="n">
        <v>-1176.68291</v>
      </c>
      <c r="AB31" s="41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8"/>
      <c r="B32" s="40" t="s">
        <v>118</v>
      </c>
      <c r="C32" s="19" t="s">
        <v>119</v>
      </c>
      <c r="D32" s="41" t="n">
        <v>0</v>
      </c>
      <c r="E32" s="41" t="n">
        <v>0</v>
      </c>
      <c r="F32" s="41" t="n">
        <v>0</v>
      </c>
      <c r="G32" s="41" t="n">
        <v>450.08021</v>
      </c>
      <c r="H32" s="41" t="n">
        <v>0</v>
      </c>
      <c r="I32" s="41" t="n">
        <v>450.08021</v>
      </c>
      <c r="J32" s="41" t="n">
        <v>0</v>
      </c>
      <c r="K32" s="41" t="n">
        <v>2168.49695</v>
      </c>
      <c r="L32" s="41" t="n">
        <v>2168.49695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2618.57716</v>
      </c>
      <c r="Z32" s="41" t="n">
        <v>450.08021</v>
      </c>
      <c r="AA32" s="41" t="n">
        <v>2168.49695</v>
      </c>
      <c r="AB32" s="41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8"/>
      <c r="B33" s="40" t="n">
        <v>14</v>
      </c>
      <c r="C33" s="18" t="s">
        <v>35</v>
      </c>
      <c r="D33" s="41" t="n">
        <v>3122117.90158</v>
      </c>
      <c r="E33" s="41" t="n">
        <v>3122117.90158</v>
      </c>
      <c r="F33" s="41" t="n">
        <v>844823.42803</v>
      </c>
      <c r="G33" s="41" t="n">
        <v>858011.68422</v>
      </c>
      <c r="H33" s="41" t="n">
        <v>813523.56972</v>
      </c>
      <c r="I33" s="41" t="n">
        <v>2516358.68197</v>
      </c>
      <c r="J33" s="41" t="n">
        <v>578169.964</v>
      </c>
      <c r="K33" s="41" t="n">
        <v>675323.51208</v>
      </c>
      <c r="L33" s="41" t="n">
        <v>1253493.47608</v>
      </c>
      <c r="M33" s="41" t="n">
        <v>374726.63439</v>
      </c>
      <c r="N33" s="41" t="n">
        <v>0</v>
      </c>
      <c r="O33" s="41" t="n">
        <v>496645.68926</v>
      </c>
      <c r="P33" s="41" t="n">
        <v>0</v>
      </c>
      <c r="Q33" s="41" t="n">
        <v>190127.7636</v>
      </c>
      <c r="R33" s="41" t="n">
        <v>1061500.08725</v>
      </c>
      <c r="S33" s="41" t="n">
        <v>65346.17685</v>
      </c>
      <c r="T33" s="41" t="n">
        <v>5876.93628</v>
      </c>
      <c r="U33" s="41" t="n">
        <v>101136.954</v>
      </c>
      <c r="V33" s="41" t="n">
        <v>0</v>
      </c>
      <c r="W33" s="41" t="n">
        <v>186644.99322</v>
      </c>
      <c r="X33" s="41" t="n">
        <v>359005.06035</v>
      </c>
      <c r="Y33" s="41" t="n">
        <v>8312475.20723</v>
      </c>
      <c r="Z33" s="41" t="n">
        <v>5638476.58355</v>
      </c>
      <c r="AA33" s="41" t="n">
        <v>2673998.62368</v>
      </c>
      <c r="AB33" s="41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8"/>
      <c r="B34" s="40" t="n">
        <v>1401</v>
      </c>
      <c r="C34" s="19" t="s">
        <v>120</v>
      </c>
      <c r="D34" s="41" t="n">
        <v>1505127.04068</v>
      </c>
      <c r="E34" s="41" t="n">
        <v>1505127.04068</v>
      </c>
      <c r="F34" s="41" t="n">
        <v>302312.72117</v>
      </c>
      <c r="G34" s="41" t="n">
        <v>356461.66149</v>
      </c>
      <c r="H34" s="41" t="n">
        <v>628777.1884</v>
      </c>
      <c r="I34" s="41" t="n">
        <v>1287551.57106</v>
      </c>
      <c r="J34" s="41" t="n">
        <v>427621.52659</v>
      </c>
      <c r="K34" s="41" t="n">
        <v>497388.02148</v>
      </c>
      <c r="L34" s="41" t="n">
        <v>925009.54807</v>
      </c>
      <c r="M34" s="41" t="n">
        <v>182899.55065</v>
      </c>
      <c r="N34" s="41" t="n">
        <v>0</v>
      </c>
      <c r="O34" s="41" t="n">
        <v>13985.75504</v>
      </c>
      <c r="P34" s="41" t="n">
        <v>0</v>
      </c>
      <c r="Q34" s="41" t="n">
        <v>108355.11892</v>
      </c>
      <c r="R34" s="41" t="n">
        <v>305240.42461</v>
      </c>
      <c r="S34" s="41" t="n">
        <v>27489.6491</v>
      </c>
      <c r="T34" s="41" t="n">
        <v>6041.11225</v>
      </c>
      <c r="U34" s="41" t="n">
        <v>104480.804</v>
      </c>
      <c r="V34" s="41" t="n">
        <v>0</v>
      </c>
      <c r="W34" s="41" t="n">
        <v>48326.85602</v>
      </c>
      <c r="X34" s="41" t="n">
        <v>186338.42137</v>
      </c>
      <c r="Y34" s="41" t="n">
        <v>4209267.00579</v>
      </c>
      <c r="Z34" s="41" t="n">
        <v>2792678.61174</v>
      </c>
      <c r="AA34" s="41" t="n">
        <v>1416588.39405</v>
      </c>
      <c r="AB34" s="41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8"/>
      <c r="B35" s="40" t="n">
        <v>1402</v>
      </c>
      <c r="C35" s="19" t="s">
        <v>121</v>
      </c>
      <c r="D35" s="41" t="n">
        <v>910787.2645</v>
      </c>
      <c r="E35" s="41" t="n">
        <v>910787.2645</v>
      </c>
      <c r="F35" s="41" t="n">
        <v>478092.61004</v>
      </c>
      <c r="G35" s="41" t="n">
        <v>384429.23589</v>
      </c>
      <c r="H35" s="41" t="n">
        <v>139052.74739</v>
      </c>
      <c r="I35" s="41" t="n">
        <v>1001574.59332</v>
      </c>
      <c r="J35" s="41" t="n">
        <v>86545.44272</v>
      </c>
      <c r="K35" s="41" t="n">
        <v>33700.35062</v>
      </c>
      <c r="L35" s="41" t="n">
        <v>120245.79334</v>
      </c>
      <c r="M35" s="41" t="n">
        <v>159230.05325</v>
      </c>
      <c r="N35" s="41" t="n">
        <v>0</v>
      </c>
      <c r="O35" s="41" t="n">
        <v>515795.72717</v>
      </c>
      <c r="P35" s="41" t="n">
        <v>0</v>
      </c>
      <c r="Q35" s="41" t="n">
        <v>57881.55406</v>
      </c>
      <c r="R35" s="41" t="n">
        <v>732907.33448</v>
      </c>
      <c r="S35" s="41" t="n">
        <v>33881.66413</v>
      </c>
      <c r="T35" s="41" t="n">
        <v>47.05044</v>
      </c>
      <c r="U35" s="41" t="n">
        <v>60.01</v>
      </c>
      <c r="V35" s="41" t="n">
        <v>0</v>
      </c>
      <c r="W35" s="41" t="n">
        <v>57523.97599</v>
      </c>
      <c r="X35" s="41" t="n">
        <v>91512.70056</v>
      </c>
      <c r="Y35" s="41" t="n">
        <v>2857027.6862</v>
      </c>
      <c r="Z35" s="41" t="n">
        <v>1912361.85782</v>
      </c>
      <c r="AA35" s="41" t="n">
        <v>944665.82838</v>
      </c>
      <c r="AB35" s="41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8"/>
      <c r="B36" s="40" t="n">
        <v>1403</v>
      </c>
      <c r="C36" s="19" t="s">
        <v>122</v>
      </c>
      <c r="D36" s="41" t="n">
        <v>557716.61951</v>
      </c>
      <c r="E36" s="41" t="n">
        <v>557716.61951</v>
      </c>
      <c r="F36" s="41" t="n">
        <v>75048.44617</v>
      </c>
      <c r="G36" s="41" t="n">
        <v>134431.36184</v>
      </c>
      <c r="H36" s="41" t="n">
        <v>52144.7059</v>
      </c>
      <c r="I36" s="41" t="n">
        <v>261624.51391</v>
      </c>
      <c r="J36" s="41" t="n">
        <v>69196.13325</v>
      </c>
      <c r="K36" s="41" t="n">
        <v>143186.17642</v>
      </c>
      <c r="L36" s="41" t="n">
        <v>212382.30967</v>
      </c>
      <c r="M36" s="41" t="n">
        <v>25510.83533</v>
      </c>
      <c r="N36" s="41" t="n">
        <v>0</v>
      </c>
      <c r="O36" s="41" t="n">
        <v>7.32081</v>
      </c>
      <c r="P36" s="41" t="n">
        <v>0</v>
      </c>
      <c r="Q36" s="41" t="n">
        <v>17638.05285</v>
      </c>
      <c r="R36" s="41" t="n">
        <v>43156.20899</v>
      </c>
      <c r="S36" s="41" t="n">
        <v>1395.41745</v>
      </c>
      <c r="T36" s="41" t="n">
        <v>20.22008</v>
      </c>
      <c r="U36" s="41" t="n">
        <v>516.845</v>
      </c>
      <c r="V36" s="41" t="n">
        <v>0</v>
      </c>
      <c r="W36" s="41" t="n">
        <v>73707.51825</v>
      </c>
      <c r="X36" s="41" t="n">
        <v>75640.00078</v>
      </c>
      <c r="Y36" s="41" t="n">
        <v>1150519.65286</v>
      </c>
      <c r="Z36" s="41" t="n">
        <v>819341.13342</v>
      </c>
      <c r="AA36" s="41" t="n">
        <v>331178.51944</v>
      </c>
      <c r="AB36" s="41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8"/>
      <c r="B37" s="40" t="n">
        <v>1404</v>
      </c>
      <c r="C37" s="19" t="s">
        <v>123</v>
      </c>
      <c r="D37" s="41" t="n">
        <v>263588.0992</v>
      </c>
      <c r="E37" s="41" t="n">
        <v>263588.0992</v>
      </c>
      <c r="F37" s="41" t="n">
        <v>16.60902</v>
      </c>
      <c r="G37" s="41" t="n">
        <v>883.89177</v>
      </c>
      <c r="H37" s="41" t="n">
        <v>1093.84204</v>
      </c>
      <c r="I37" s="41" t="n">
        <v>1994.34283</v>
      </c>
      <c r="J37" s="41" t="n">
        <v>0</v>
      </c>
      <c r="K37" s="41" t="n">
        <v>1135.5879</v>
      </c>
      <c r="L37" s="41" t="n">
        <v>1135.5879</v>
      </c>
      <c r="M37" s="41" t="n">
        <v>16.4045</v>
      </c>
      <c r="N37" s="41" t="n">
        <v>0</v>
      </c>
      <c r="O37" s="41" t="n">
        <v>0</v>
      </c>
      <c r="P37" s="41" t="n">
        <v>0</v>
      </c>
      <c r="Q37" s="41" t="n">
        <v>4821.55962</v>
      </c>
      <c r="R37" s="41" t="n">
        <v>4837.96412</v>
      </c>
      <c r="S37" s="41" t="n">
        <v>1313.67493</v>
      </c>
      <c r="T37" s="41" t="n">
        <v>0</v>
      </c>
      <c r="U37" s="41" t="n">
        <v>0</v>
      </c>
      <c r="V37" s="41" t="n">
        <v>0</v>
      </c>
      <c r="W37" s="41" t="n">
        <v>3762.62456</v>
      </c>
      <c r="X37" s="41" t="n">
        <v>5076.29949</v>
      </c>
      <c r="Y37" s="41" t="n">
        <v>276632.29354</v>
      </c>
      <c r="Z37" s="41" t="n">
        <v>265582.44203</v>
      </c>
      <c r="AA37" s="41" t="n">
        <v>11049.85151</v>
      </c>
      <c r="AB37" s="41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8"/>
      <c r="B38" s="40" t="n">
        <v>1405</v>
      </c>
      <c r="C38" s="19" t="s">
        <v>124</v>
      </c>
      <c r="D38" s="41" t="n">
        <v>22673.73397</v>
      </c>
      <c r="E38" s="41" t="n">
        <v>22673.73397</v>
      </c>
      <c r="F38" s="41" t="n">
        <v>0</v>
      </c>
      <c r="G38" s="41" t="n">
        <v>22311.48656</v>
      </c>
      <c r="H38" s="41" t="n">
        <v>1063.82176</v>
      </c>
      <c r="I38" s="41" t="n">
        <v>23375.30832</v>
      </c>
      <c r="J38" s="41" t="n">
        <v>0</v>
      </c>
      <c r="K38" s="41" t="n">
        <v>1731.18138</v>
      </c>
      <c r="L38" s="41" t="n">
        <v>1731.18138</v>
      </c>
      <c r="M38" s="41" t="n">
        <v>1043.21214</v>
      </c>
      <c r="N38" s="41" t="n">
        <v>0</v>
      </c>
      <c r="O38" s="41" t="n">
        <v>669.96614</v>
      </c>
      <c r="P38" s="41" t="n">
        <v>0</v>
      </c>
      <c r="Q38" s="41" t="n">
        <v>894.0275</v>
      </c>
      <c r="R38" s="41" t="n">
        <v>2607.20578</v>
      </c>
      <c r="S38" s="41" t="n">
        <v>207.78364</v>
      </c>
      <c r="T38" s="41" t="n">
        <v>0</v>
      </c>
      <c r="U38" s="41" t="n">
        <v>0</v>
      </c>
      <c r="V38" s="41" t="n">
        <v>0</v>
      </c>
      <c r="W38" s="41" t="n">
        <v>3885.07076</v>
      </c>
      <c r="X38" s="41" t="n">
        <v>4092.8544</v>
      </c>
      <c r="Y38" s="41" t="n">
        <v>54480.28385</v>
      </c>
      <c r="Z38" s="41" t="n">
        <v>46049.04229</v>
      </c>
      <c r="AA38" s="41" t="n">
        <v>8431.24156</v>
      </c>
      <c r="AB38" s="41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8"/>
      <c r="B39" s="40" t="n">
        <v>1406</v>
      </c>
      <c r="C39" s="19" t="s">
        <v>125</v>
      </c>
      <c r="D39" s="41" t="n">
        <v>2868.72947</v>
      </c>
      <c r="E39" s="41" t="n">
        <v>2868.72947</v>
      </c>
      <c r="F39" s="41" t="n">
        <v>0</v>
      </c>
      <c r="G39" s="41" t="n">
        <v>266.68293</v>
      </c>
      <c r="H39" s="41" t="n">
        <v>559.66289</v>
      </c>
      <c r="I39" s="41" t="n">
        <v>826.34582</v>
      </c>
      <c r="J39" s="41" t="n">
        <v>593.85025</v>
      </c>
      <c r="K39" s="41" t="n">
        <v>0</v>
      </c>
      <c r="L39" s="41" t="n">
        <v>593.85025</v>
      </c>
      <c r="M39" s="41" t="n">
        <v>279.59477</v>
      </c>
      <c r="N39" s="41" t="n">
        <v>0</v>
      </c>
      <c r="O39" s="41" t="n">
        <v>3179.31427</v>
      </c>
      <c r="P39" s="41" t="n">
        <v>0</v>
      </c>
      <c r="Q39" s="41" t="n">
        <v>0.13582</v>
      </c>
      <c r="R39" s="41" t="n">
        <v>3459.04486</v>
      </c>
      <c r="S39" s="41" t="n">
        <v>94.57892</v>
      </c>
      <c r="T39" s="41" t="n">
        <v>0</v>
      </c>
      <c r="U39" s="41" t="n">
        <v>0</v>
      </c>
      <c r="V39" s="41" t="n">
        <v>0</v>
      </c>
      <c r="W39" s="41" t="n">
        <v>101.74983</v>
      </c>
      <c r="X39" s="41" t="n">
        <v>196.32875</v>
      </c>
      <c r="Y39" s="41" t="n">
        <v>7944.29915</v>
      </c>
      <c r="Z39" s="41" t="n">
        <v>3695.07529</v>
      </c>
      <c r="AA39" s="41" t="n">
        <v>4249.22386</v>
      </c>
      <c r="AB39" s="41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8"/>
      <c r="B40" s="40" t="n">
        <v>1407</v>
      </c>
      <c r="C40" s="19" t="s">
        <v>126</v>
      </c>
      <c r="D40" s="41" t="n">
        <v>1673.90539</v>
      </c>
      <c r="E40" s="41" t="n">
        <v>1673.90539</v>
      </c>
      <c r="F40" s="41" t="n">
        <v>0</v>
      </c>
      <c r="G40" s="41" t="n">
        <v>89.6291</v>
      </c>
      <c r="H40" s="41" t="n">
        <v>312.86936</v>
      </c>
      <c r="I40" s="41" t="n">
        <v>402.49846</v>
      </c>
      <c r="J40" s="41" t="n">
        <v>0</v>
      </c>
      <c r="K40" s="41" t="n">
        <v>0</v>
      </c>
      <c r="L40" s="41" t="n">
        <v>0</v>
      </c>
      <c r="M40" s="41" t="n">
        <v>51.58486</v>
      </c>
      <c r="N40" s="41" t="n">
        <v>0</v>
      </c>
      <c r="O40" s="41" t="n">
        <v>0</v>
      </c>
      <c r="P40" s="41" t="n">
        <v>0</v>
      </c>
      <c r="Q40" s="41" t="n">
        <v>1.0639</v>
      </c>
      <c r="R40" s="41" t="n">
        <v>52.64876</v>
      </c>
      <c r="S40" s="41" t="n">
        <v>42.19609</v>
      </c>
      <c r="T40" s="41" t="n">
        <v>0</v>
      </c>
      <c r="U40" s="41" t="n">
        <v>0</v>
      </c>
      <c r="V40" s="41" t="n">
        <v>0</v>
      </c>
      <c r="W40" s="41" t="n">
        <v>1174.84278</v>
      </c>
      <c r="X40" s="41" t="n">
        <v>1217.03887</v>
      </c>
      <c r="Y40" s="41" t="n">
        <v>3346.09148</v>
      </c>
      <c r="Z40" s="41" t="n">
        <v>2076.40385</v>
      </c>
      <c r="AA40" s="41" t="n">
        <v>1269.68763</v>
      </c>
      <c r="AB40" s="41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8"/>
      <c r="B41" s="40" t="n">
        <v>1408</v>
      </c>
      <c r="C41" s="19" t="s">
        <v>127</v>
      </c>
      <c r="D41" s="41" t="n">
        <v>340.15026</v>
      </c>
      <c r="E41" s="41" t="n">
        <v>340.15026</v>
      </c>
      <c r="F41" s="41" t="n">
        <v>0</v>
      </c>
      <c r="G41" s="41" t="n">
        <v>167.45746</v>
      </c>
      <c r="H41" s="41" t="n">
        <v>0</v>
      </c>
      <c r="I41" s="41" t="n">
        <v>167.45746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507.60772</v>
      </c>
      <c r="Z41" s="41" t="n">
        <v>507.60772</v>
      </c>
      <c r="AA41" s="41" t="n">
        <v>0</v>
      </c>
      <c r="AB41" s="41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8"/>
      <c r="B42" s="40" t="n">
        <v>1411</v>
      </c>
      <c r="C42" s="19" t="s">
        <v>128</v>
      </c>
      <c r="D42" s="41" t="n">
        <v>6321.55526</v>
      </c>
      <c r="E42" s="41" t="n">
        <v>6321.55526</v>
      </c>
      <c r="F42" s="41" t="n">
        <v>1222.34876</v>
      </c>
      <c r="G42" s="41" t="n">
        <v>9967.17417</v>
      </c>
      <c r="H42" s="41" t="n">
        <v>887.06185</v>
      </c>
      <c r="I42" s="41" t="n">
        <v>12076.58478</v>
      </c>
      <c r="J42" s="41" t="n">
        <v>1118.65649</v>
      </c>
      <c r="K42" s="41" t="n">
        <v>9909.17976</v>
      </c>
      <c r="L42" s="41" t="n">
        <v>11027.83625</v>
      </c>
      <c r="M42" s="41" t="n">
        <v>3725.44081</v>
      </c>
      <c r="N42" s="41" t="n">
        <v>0</v>
      </c>
      <c r="O42" s="41" t="n">
        <v>151.99953</v>
      </c>
      <c r="P42" s="41" t="n">
        <v>0</v>
      </c>
      <c r="Q42" s="41" t="n">
        <v>439.84371</v>
      </c>
      <c r="R42" s="41" t="n">
        <v>4317.28405</v>
      </c>
      <c r="S42" s="41" t="n">
        <v>809.22531</v>
      </c>
      <c r="T42" s="41" t="n">
        <v>359.5693</v>
      </c>
      <c r="U42" s="41" t="n">
        <v>0</v>
      </c>
      <c r="V42" s="41" t="n">
        <v>0</v>
      </c>
      <c r="W42" s="41" t="n">
        <v>816.03838</v>
      </c>
      <c r="X42" s="41" t="n">
        <v>1984.83299</v>
      </c>
      <c r="Y42" s="41" t="n">
        <v>35728.09333</v>
      </c>
      <c r="Z42" s="41" t="n">
        <v>18398.14004</v>
      </c>
      <c r="AA42" s="41" t="n">
        <v>17329.95329</v>
      </c>
      <c r="AB42" s="41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8"/>
      <c r="B43" s="40" t="n">
        <v>1412</v>
      </c>
      <c r="C43" s="19" t="s">
        <v>129</v>
      </c>
      <c r="D43" s="41" t="n">
        <v>18050.50718</v>
      </c>
      <c r="E43" s="41" t="n">
        <v>18050.50718</v>
      </c>
      <c r="F43" s="41" t="n">
        <v>3001.59888</v>
      </c>
      <c r="G43" s="41" t="n">
        <v>7116.54237</v>
      </c>
      <c r="H43" s="41" t="n">
        <v>3251.83915</v>
      </c>
      <c r="I43" s="41" t="n">
        <v>13369.9804</v>
      </c>
      <c r="J43" s="41" t="n">
        <v>1913.41802</v>
      </c>
      <c r="K43" s="41" t="n">
        <v>465.69003</v>
      </c>
      <c r="L43" s="41" t="n">
        <v>2379.10805</v>
      </c>
      <c r="M43" s="41" t="n">
        <v>6825.15729</v>
      </c>
      <c r="N43" s="41" t="n">
        <v>0</v>
      </c>
      <c r="O43" s="41" t="n">
        <v>22599.23427</v>
      </c>
      <c r="P43" s="41" t="n">
        <v>0</v>
      </c>
      <c r="Q43" s="41" t="n">
        <v>1557.51556</v>
      </c>
      <c r="R43" s="41" t="n">
        <v>30981.90712</v>
      </c>
      <c r="S43" s="41" t="n">
        <v>1290.70201</v>
      </c>
      <c r="T43" s="41" t="n">
        <v>1.6478</v>
      </c>
      <c r="U43" s="41" t="n">
        <v>0</v>
      </c>
      <c r="V43" s="41" t="n">
        <v>0</v>
      </c>
      <c r="W43" s="41" t="n">
        <v>1482.28664</v>
      </c>
      <c r="X43" s="41" t="n">
        <v>2774.63645</v>
      </c>
      <c r="Y43" s="41" t="n">
        <v>67556.1392</v>
      </c>
      <c r="Z43" s="41" t="n">
        <v>31420.48758</v>
      </c>
      <c r="AA43" s="41" t="n">
        <v>36135.65162</v>
      </c>
      <c r="AB43" s="41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8"/>
      <c r="B44" s="40" t="n">
        <v>1413</v>
      </c>
      <c r="C44" s="19" t="s">
        <v>130</v>
      </c>
      <c r="D44" s="41" t="n">
        <v>2915.41358</v>
      </c>
      <c r="E44" s="41" t="n">
        <v>2915.41358</v>
      </c>
      <c r="F44" s="41" t="n">
        <v>825.87992</v>
      </c>
      <c r="G44" s="41" t="n">
        <v>4559.46942</v>
      </c>
      <c r="H44" s="41" t="n">
        <v>435.43404</v>
      </c>
      <c r="I44" s="41" t="n">
        <v>5820.78338</v>
      </c>
      <c r="J44" s="41" t="n">
        <v>678.33083</v>
      </c>
      <c r="K44" s="41" t="n">
        <v>2053.30226</v>
      </c>
      <c r="L44" s="41" t="n">
        <v>2731.63309</v>
      </c>
      <c r="M44" s="41" t="n">
        <v>174.67181</v>
      </c>
      <c r="N44" s="41" t="n">
        <v>0</v>
      </c>
      <c r="O44" s="41" t="n">
        <v>0</v>
      </c>
      <c r="P44" s="41" t="n">
        <v>0</v>
      </c>
      <c r="Q44" s="41" t="n">
        <v>20.38948</v>
      </c>
      <c r="R44" s="41" t="n">
        <v>195.06129</v>
      </c>
      <c r="S44" s="41" t="n">
        <v>16.92175</v>
      </c>
      <c r="T44" s="41" t="n">
        <v>0</v>
      </c>
      <c r="U44" s="41" t="n">
        <v>14.764</v>
      </c>
      <c r="V44" s="41" t="n">
        <v>0</v>
      </c>
      <c r="W44" s="41" t="n">
        <v>2072.07325</v>
      </c>
      <c r="X44" s="41" t="n">
        <v>2103.759</v>
      </c>
      <c r="Y44" s="41" t="n">
        <v>13766.65034</v>
      </c>
      <c r="Z44" s="41" t="n">
        <v>8736.19696</v>
      </c>
      <c r="AA44" s="41" t="n">
        <v>5030.45338</v>
      </c>
      <c r="AB44" s="41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8"/>
      <c r="B45" s="40" t="n">
        <v>1414</v>
      </c>
      <c r="C45" s="19" t="s">
        <v>131</v>
      </c>
      <c r="D45" s="41" t="n">
        <v>5237.52413</v>
      </c>
      <c r="E45" s="41" t="n">
        <v>5237.52413</v>
      </c>
      <c r="F45" s="41" t="n">
        <v>2.07542</v>
      </c>
      <c r="G45" s="41" t="n">
        <v>119.78402</v>
      </c>
      <c r="H45" s="41" t="n">
        <v>0</v>
      </c>
      <c r="I45" s="41" t="n">
        <v>121.85944</v>
      </c>
      <c r="J45" s="41" t="n">
        <v>0</v>
      </c>
      <c r="K45" s="41" t="n">
        <v>0</v>
      </c>
      <c r="L45" s="41" t="n">
        <v>0</v>
      </c>
      <c r="M45" s="41" t="n">
        <v>5.28782</v>
      </c>
      <c r="N45" s="41" t="n">
        <v>0</v>
      </c>
      <c r="O45" s="41" t="n">
        <v>0</v>
      </c>
      <c r="P45" s="41" t="n">
        <v>0</v>
      </c>
      <c r="Q45" s="41" t="n">
        <v>159.13607</v>
      </c>
      <c r="R45" s="41" t="n">
        <v>164.42389</v>
      </c>
      <c r="S45" s="41" t="n">
        <v>51.27863</v>
      </c>
      <c r="T45" s="41" t="n">
        <v>0</v>
      </c>
      <c r="U45" s="41" t="n">
        <v>0</v>
      </c>
      <c r="V45" s="41" t="n">
        <v>0</v>
      </c>
      <c r="W45" s="41" t="n">
        <v>177.67154</v>
      </c>
      <c r="X45" s="41" t="n">
        <v>228.95017</v>
      </c>
      <c r="Y45" s="41" t="n">
        <v>5752.75763</v>
      </c>
      <c r="Z45" s="41" t="n">
        <v>5359.38357</v>
      </c>
      <c r="AA45" s="41" t="n">
        <v>393.37406</v>
      </c>
      <c r="AB45" s="41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8"/>
      <c r="B46" s="40" t="n">
        <v>1415</v>
      </c>
      <c r="C46" s="19" t="s">
        <v>132</v>
      </c>
      <c r="D46" s="41" t="n">
        <v>1248.74433</v>
      </c>
      <c r="E46" s="41" t="n">
        <v>1248.74433</v>
      </c>
      <c r="F46" s="41" t="n">
        <v>0</v>
      </c>
      <c r="G46" s="41" t="n">
        <v>16372.00007</v>
      </c>
      <c r="H46" s="41" t="n">
        <v>92.8142</v>
      </c>
      <c r="I46" s="41" t="n">
        <v>16464.81427</v>
      </c>
      <c r="J46" s="41" t="n">
        <v>0</v>
      </c>
      <c r="K46" s="41" t="n">
        <v>0</v>
      </c>
      <c r="L46" s="41" t="n">
        <v>0</v>
      </c>
      <c r="M46" s="41" t="n">
        <v>292.44375</v>
      </c>
      <c r="N46" s="41" t="n">
        <v>0</v>
      </c>
      <c r="O46" s="41" t="n">
        <v>32.42155</v>
      </c>
      <c r="P46" s="41" t="n">
        <v>0</v>
      </c>
      <c r="Q46" s="41" t="n">
        <v>0.001</v>
      </c>
      <c r="R46" s="41" t="n">
        <v>324.8663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467.20561</v>
      </c>
      <c r="X46" s="41" t="n">
        <v>467.20561</v>
      </c>
      <c r="Y46" s="41" t="n">
        <v>18505.63051</v>
      </c>
      <c r="Z46" s="41" t="n">
        <v>17713.5586</v>
      </c>
      <c r="AA46" s="41" t="n">
        <v>792.07191</v>
      </c>
      <c r="AB46" s="41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8"/>
      <c r="B47" s="40" t="n">
        <v>1416</v>
      </c>
      <c r="C47" s="19" t="s">
        <v>133</v>
      </c>
      <c r="D47" s="41" t="n">
        <v>0</v>
      </c>
      <c r="E47" s="41" t="n">
        <v>0</v>
      </c>
      <c r="F47" s="41" t="n">
        <v>0</v>
      </c>
      <c r="G47" s="41" t="n">
        <v>1279.5419</v>
      </c>
      <c r="H47" s="41" t="n">
        <v>259.68281</v>
      </c>
      <c r="I47" s="41" t="n">
        <v>1539.22471</v>
      </c>
      <c r="J47" s="41" t="n">
        <v>260.78977</v>
      </c>
      <c r="K47" s="41" t="n">
        <v>0</v>
      </c>
      <c r="L47" s="41" t="n">
        <v>260.78977</v>
      </c>
      <c r="M47" s="41" t="n">
        <v>47.88085</v>
      </c>
      <c r="N47" s="41" t="n">
        <v>0</v>
      </c>
      <c r="O47" s="41" t="n">
        <v>3207.43369</v>
      </c>
      <c r="P47" s="41" t="n">
        <v>0</v>
      </c>
      <c r="Q47" s="41" t="n">
        <v>0</v>
      </c>
      <c r="R47" s="41" t="n">
        <v>3255.31454</v>
      </c>
      <c r="S47" s="41" t="n">
        <v>47.79799</v>
      </c>
      <c r="T47" s="41" t="n">
        <v>0</v>
      </c>
      <c r="U47" s="41" t="n">
        <v>0</v>
      </c>
      <c r="V47" s="41" t="n">
        <v>0</v>
      </c>
      <c r="W47" s="41" t="n">
        <v>18.06323</v>
      </c>
      <c r="X47" s="41" t="n">
        <v>65.86122</v>
      </c>
      <c r="Y47" s="41" t="n">
        <v>5121.19024</v>
      </c>
      <c r="Z47" s="41" t="n">
        <v>1539.22471</v>
      </c>
      <c r="AA47" s="41" t="n">
        <v>3581.96553</v>
      </c>
      <c r="AB47" s="41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8"/>
      <c r="B48" s="40" t="n">
        <v>1417</v>
      </c>
      <c r="C48" s="19" t="s">
        <v>134</v>
      </c>
      <c r="D48" s="41" t="n">
        <v>51.5734</v>
      </c>
      <c r="E48" s="41" t="n">
        <v>51.5734</v>
      </c>
      <c r="F48" s="41" t="n">
        <v>2.10525</v>
      </c>
      <c r="G48" s="41" t="n">
        <v>122.89595</v>
      </c>
      <c r="H48" s="41" t="n">
        <v>49.36976</v>
      </c>
      <c r="I48" s="41" t="n">
        <v>174.37096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42.19786</v>
      </c>
      <c r="X48" s="41" t="n">
        <v>42.19786</v>
      </c>
      <c r="Y48" s="41" t="n">
        <v>268.14222</v>
      </c>
      <c r="Z48" s="41" t="n">
        <v>225.94436</v>
      </c>
      <c r="AA48" s="41" t="n">
        <v>42.19786</v>
      </c>
      <c r="AB48" s="41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8"/>
      <c r="B49" s="40" t="n">
        <v>1418</v>
      </c>
      <c r="C49" s="19" t="s">
        <v>135</v>
      </c>
      <c r="D49" s="41" t="n">
        <v>0</v>
      </c>
      <c r="E49" s="41" t="n">
        <v>0</v>
      </c>
      <c r="F49" s="41" t="n">
        <v>0</v>
      </c>
      <c r="G49" s="41" t="n">
        <v>11.26855</v>
      </c>
      <c r="H49" s="41" t="n">
        <v>0</v>
      </c>
      <c r="I49" s="41" t="n">
        <v>11.26855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11.26855</v>
      </c>
      <c r="Z49" s="41" t="n">
        <v>11.26855</v>
      </c>
      <c r="AA49" s="41" t="n">
        <v>0</v>
      </c>
      <c r="AB49" s="41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8"/>
      <c r="B50" s="40" t="n">
        <v>1421</v>
      </c>
      <c r="C50" s="19" t="s">
        <v>136</v>
      </c>
      <c r="D50" s="41" t="n">
        <v>25837.26774</v>
      </c>
      <c r="E50" s="41" t="n">
        <v>25837.26774</v>
      </c>
      <c r="F50" s="41" t="n">
        <v>3690.38177</v>
      </c>
      <c r="G50" s="41" t="n">
        <v>13774.46465</v>
      </c>
      <c r="H50" s="41" t="n">
        <v>1464.54503</v>
      </c>
      <c r="I50" s="41" t="n">
        <v>18929.39145</v>
      </c>
      <c r="J50" s="41" t="n">
        <v>8508.14803</v>
      </c>
      <c r="K50" s="41" t="n">
        <v>2227.34767</v>
      </c>
      <c r="L50" s="41" t="n">
        <v>10735.4957</v>
      </c>
      <c r="M50" s="41" t="n">
        <v>4464.4311</v>
      </c>
      <c r="N50" s="41" t="n">
        <v>0</v>
      </c>
      <c r="O50" s="41" t="n">
        <v>187.9005</v>
      </c>
      <c r="P50" s="41" t="n">
        <v>0</v>
      </c>
      <c r="Q50" s="41" t="n">
        <v>3010.95552</v>
      </c>
      <c r="R50" s="41" t="n">
        <v>7663.28712</v>
      </c>
      <c r="S50" s="41" t="n">
        <v>526.10956</v>
      </c>
      <c r="T50" s="41" t="n">
        <v>2162.74389</v>
      </c>
      <c r="U50" s="41" t="n">
        <v>0</v>
      </c>
      <c r="V50" s="41" t="n">
        <v>0</v>
      </c>
      <c r="W50" s="41" t="n">
        <v>1169.32034</v>
      </c>
      <c r="X50" s="41" t="n">
        <v>3858.17379</v>
      </c>
      <c r="Y50" s="41" t="n">
        <v>67023.6158</v>
      </c>
      <c r="Z50" s="41" t="n">
        <v>44766.65919</v>
      </c>
      <c r="AA50" s="41" t="n">
        <v>22256.95661</v>
      </c>
      <c r="AB50" s="41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8"/>
      <c r="B51" s="40" t="n">
        <v>1422</v>
      </c>
      <c r="C51" s="19" t="s">
        <v>137</v>
      </c>
      <c r="D51" s="41" t="n">
        <v>13174.81509</v>
      </c>
      <c r="E51" s="41" t="n">
        <v>13174.81509</v>
      </c>
      <c r="F51" s="41" t="n">
        <v>3292.39846</v>
      </c>
      <c r="G51" s="41" t="n">
        <v>10022.90764</v>
      </c>
      <c r="H51" s="41" t="n">
        <v>1530.956</v>
      </c>
      <c r="I51" s="41" t="n">
        <v>14846.2621</v>
      </c>
      <c r="J51" s="41" t="n">
        <v>1362.99256</v>
      </c>
      <c r="K51" s="41" t="n">
        <v>1177.44686</v>
      </c>
      <c r="L51" s="41" t="n">
        <v>2540.43942</v>
      </c>
      <c r="M51" s="41" t="n">
        <v>6793.84794</v>
      </c>
      <c r="N51" s="41" t="n">
        <v>0</v>
      </c>
      <c r="O51" s="41" t="n">
        <v>11198.01555</v>
      </c>
      <c r="P51" s="41" t="n">
        <v>0</v>
      </c>
      <c r="Q51" s="41" t="n">
        <v>1853.02094</v>
      </c>
      <c r="R51" s="41" t="n">
        <v>19844.88443</v>
      </c>
      <c r="S51" s="41" t="n">
        <v>400.19546</v>
      </c>
      <c r="T51" s="41" t="n">
        <v>24.51718</v>
      </c>
      <c r="U51" s="41" t="n">
        <v>1.611</v>
      </c>
      <c r="V51" s="41" t="n">
        <v>0</v>
      </c>
      <c r="W51" s="41" t="n">
        <v>717.60074</v>
      </c>
      <c r="X51" s="41" t="n">
        <v>1143.92438</v>
      </c>
      <c r="Y51" s="41" t="n">
        <v>51550.32542</v>
      </c>
      <c r="Z51" s="41" t="n">
        <v>28021.07719</v>
      </c>
      <c r="AA51" s="41" t="n">
        <v>23529.24823</v>
      </c>
      <c r="AB51" s="41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8"/>
      <c r="B52" s="40" t="n">
        <v>1423</v>
      </c>
      <c r="C52" s="19" t="s">
        <v>138</v>
      </c>
      <c r="D52" s="41" t="n">
        <v>3053.69182</v>
      </c>
      <c r="E52" s="41" t="n">
        <v>3053.69182</v>
      </c>
      <c r="F52" s="41" t="n">
        <v>97.44443</v>
      </c>
      <c r="G52" s="41" t="n">
        <v>184.02518</v>
      </c>
      <c r="H52" s="41" t="n">
        <v>529.03445</v>
      </c>
      <c r="I52" s="41" t="n">
        <v>810.50406</v>
      </c>
      <c r="J52" s="41" t="n">
        <v>18.5792</v>
      </c>
      <c r="K52" s="41" t="n">
        <v>184.57621</v>
      </c>
      <c r="L52" s="41" t="n">
        <v>203.15541</v>
      </c>
      <c r="M52" s="41" t="n">
        <v>72.86835</v>
      </c>
      <c r="N52" s="41" t="n">
        <v>0</v>
      </c>
      <c r="O52" s="41" t="n">
        <v>0</v>
      </c>
      <c r="P52" s="41" t="n">
        <v>0</v>
      </c>
      <c r="Q52" s="41" t="n">
        <v>37.95401</v>
      </c>
      <c r="R52" s="41" t="n">
        <v>110.82236</v>
      </c>
      <c r="S52" s="41" t="n">
        <v>0.18513</v>
      </c>
      <c r="T52" s="41" t="n">
        <v>0</v>
      </c>
      <c r="U52" s="41" t="n">
        <v>39.509</v>
      </c>
      <c r="V52" s="41" t="n">
        <v>0</v>
      </c>
      <c r="W52" s="41" t="n">
        <v>201.52402</v>
      </c>
      <c r="X52" s="41" t="n">
        <v>241.21815</v>
      </c>
      <c r="Y52" s="41" t="n">
        <v>4419.3918</v>
      </c>
      <c r="Z52" s="41" t="n">
        <v>3864.19588</v>
      </c>
      <c r="AA52" s="41" t="n">
        <v>555.19592</v>
      </c>
      <c r="AB52" s="41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8"/>
      <c r="B53" s="40" t="n">
        <v>1424</v>
      </c>
      <c r="C53" s="19" t="s">
        <v>139</v>
      </c>
      <c r="D53" s="41" t="n">
        <v>3637.37302</v>
      </c>
      <c r="E53" s="41" t="n">
        <v>3637.37302</v>
      </c>
      <c r="F53" s="41" t="n">
        <v>47.35767</v>
      </c>
      <c r="G53" s="41" t="n">
        <v>37.33205</v>
      </c>
      <c r="H53" s="41" t="n">
        <v>10</v>
      </c>
      <c r="I53" s="41" t="n">
        <v>94.68972</v>
      </c>
      <c r="J53" s="41" t="n">
        <v>0</v>
      </c>
      <c r="K53" s="41" t="n">
        <v>0</v>
      </c>
      <c r="L53" s="41" t="n">
        <v>0</v>
      </c>
      <c r="M53" s="41" t="n">
        <v>54.92209</v>
      </c>
      <c r="N53" s="41" t="n">
        <v>0</v>
      </c>
      <c r="O53" s="41" t="n">
        <v>0</v>
      </c>
      <c r="P53" s="41" t="n">
        <v>0</v>
      </c>
      <c r="Q53" s="41" t="n">
        <v>188.5989</v>
      </c>
      <c r="R53" s="41" t="n">
        <v>243.52099</v>
      </c>
      <c r="S53" s="41" t="n">
        <v>40.00897</v>
      </c>
      <c r="T53" s="41" t="n">
        <v>0</v>
      </c>
      <c r="U53" s="41" t="n">
        <v>0</v>
      </c>
      <c r="V53" s="41" t="n">
        <v>0</v>
      </c>
      <c r="W53" s="41" t="n">
        <v>15.76633</v>
      </c>
      <c r="X53" s="41" t="n">
        <v>55.7753</v>
      </c>
      <c r="Y53" s="41" t="n">
        <v>4031.35903</v>
      </c>
      <c r="Z53" s="41" t="n">
        <v>3732.06274</v>
      </c>
      <c r="AA53" s="41" t="n">
        <v>299.29629</v>
      </c>
      <c r="AB53" s="41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8"/>
      <c r="B54" s="40" t="n">
        <v>1425</v>
      </c>
      <c r="C54" s="19" t="s">
        <v>140</v>
      </c>
      <c r="D54" s="41" t="n">
        <v>1341.65152</v>
      </c>
      <c r="E54" s="41" t="n">
        <v>1341.65152</v>
      </c>
      <c r="F54" s="41" t="n">
        <v>0.003</v>
      </c>
      <c r="G54" s="41" t="n">
        <v>703.20105</v>
      </c>
      <c r="H54" s="41" t="n">
        <v>175.11863</v>
      </c>
      <c r="I54" s="41" t="n">
        <v>878.32268</v>
      </c>
      <c r="J54" s="41" t="n">
        <v>0</v>
      </c>
      <c r="K54" s="41" t="n">
        <v>0</v>
      </c>
      <c r="L54" s="41" t="n">
        <v>0</v>
      </c>
      <c r="M54" s="41" t="n">
        <v>137.20949</v>
      </c>
      <c r="N54" s="41" t="n">
        <v>0</v>
      </c>
      <c r="O54" s="41" t="n">
        <v>6.27641</v>
      </c>
      <c r="P54" s="41" t="n">
        <v>0</v>
      </c>
      <c r="Q54" s="41" t="n">
        <v>107.59254</v>
      </c>
      <c r="R54" s="41" t="n">
        <v>251.07844</v>
      </c>
      <c r="S54" s="41" t="n">
        <v>32.89833</v>
      </c>
      <c r="T54" s="41" t="n">
        <v>0.002</v>
      </c>
      <c r="U54" s="41" t="n">
        <v>0</v>
      </c>
      <c r="V54" s="41" t="n">
        <v>0</v>
      </c>
      <c r="W54" s="41" t="n">
        <v>102.88132</v>
      </c>
      <c r="X54" s="41" t="n">
        <v>135.78165</v>
      </c>
      <c r="Y54" s="41" t="n">
        <v>2606.83429</v>
      </c>
      <c r="Z54" s="41" t="n">
        <v>2219.9742</v>
      </c>
      <c r="AA54" s="41" t="n">
        <v>386.86009</v>
      </c>
      <c r="AB54" s="41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8"/>
      <c r="B55" s="40" t="n">
        <v>1426</v>
      </c>
      <c r="C55" s="19" t="s">
        <v>141</v>
      </c>
      <c r="D55" s="41" t="n">
        <v>0.019</v>
      </c>
      <c r="E55" s="41" t="n">
        <v>0.019</v>
      </c>
      <c r="F55" s="41" t="n">
        <v>0.007</v>
      </c>
      <c r="G55" s="41" t="n">
        <v>309.94755</v>
      </c>
      <c r="H55" s="41" t="n">
        <v>43.21096</v>
      </c>
      <c r="I55" s="41" t="n">
        <v>353.16551</v>
      </c>
      <c r="J55" s="41" t="n">
        <v>217.10659</v>
      </c>
      <c r="K55" s="41" t="n">
        <v>0</v>
      </c>
      <c r="L55" s="41" t="n">
        <v>217.10659</v>
      </c>
      <c r="M55" s="41" t="n">
        <v>21.67054</v>
      </c>
      <c r="N55" s="41" t="n">
        <v>0</v>
      </c>
      <c r="O55" s="41" t="n">
        <v>996.39919</v>
      </c>
      <c r="P55" s="41" t="n">
        <v>0</v>
      </c>
      <c r="Q55" s="41" t="n">
        <v>0</v>
      </c>
      <c r="R55" s="41" t="n">
        <v>1018.06973</v>
      </c>
      <c r="S55" s="41" t="n">
        <v>21.90464</v>
      </c>
      <c r="T55" s="41" t="n">
        <v>0</v>
      </c>
      <c r="U55" s="41" t="n">
        <v>0</v>
      </c>
      <c r="V55" s="41" t="n">
        <v>0</v>
      </c>
      <c r="W55" s="41" t="n">
        <v>13.28582</v>
      </c>
      <c r="X55" s="41" t="n">
        <v>35.19046</v>
      </c>
      <c r="Y55" s="41" t="n">
        <v>1623.55129</v>
      </c>
      <c r="Z55" s="41" t="n">
        <v>353.18451</v>
      </c>
      <c r="AA55" s="41" t="n">
        <v>1270.36678</v>
      </c>
      <c r="AB55" s="41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8"/>
      <c r="B56" s="40" t="n">
        <v>1427</v>
      </c>
      <c r="C56" s="19" t="s">
        <v>142</v>
      </c>
      <c r="D56" s="41" t="n">
        <v>69.24331</v>
      </c>
      <c r="E56" s="41" t="n">
        <v>69.24331</v>
      </c>
      <c r="F56" s="41" t="n">
        <v>3.24066</v>
      </c>
      <c r="G56" s="41" t="n">
        <v>24.40488</v>
      </c>
      <c r="H56" s="41" t="n">
        <v>17.95069</v>
      </c>
      <c r="I56" s="41" t="n">
        <v>45.59623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.59608</v>
      </c>
      <c r="X56" s="41" t="n">
        <v>0.59608</v>
      </c>
      <c r="Y56" s="41" t="n">
        <v>115.43562</v>
      </c>
      <c r="Z56" s="41" t="n">
        <v>114.83954</v>
      </c>
      <c r="AA56" s="41" t="n">
        <v>0.59608</v>
      </c>
      <c r="AB56" s="41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8"/>
      <c r="B57" s="40" t="n">
        <v>1428</v>
      </c>
      <c r="C57" s="19" t="s">
        <v>143</v>
      </c>
      <c r="D57" s="41" t="n">
        <v>0</v>
      </c>
      <c r="E57" s="41" t="n">
        <v>0</v>
      </c>
      <c r="F57" s="41" t="n">
        <v>0</v>
      </c>
      <c r="G57" s="41" t="n">
        <v>0.15161</v>
      </c>
      <c r="H57" s="41" t="n">
        <v>0</v>
      </c>
      <c r="I57" s="41" t="n">
        <v>0.15161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.15161</v>
      </c>
      <c r="Z57" s="41" t="n">
        <v>0.15161</v>
      </c>
      <c r="AA57" s="41" t="n">
        <v>0</v>
      </c>
      <c r="AB57" s="41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8"/>
      <c r="B58" s="40" t="n">
        <v>1499</v>
      </c>
      <c r="C58" s="20" t="s">
        <v>46</v>
      </c>
      <c r="D58" s="41" t="n">
        <v>-223597.02078</v>
      </c>
      <c r="E58" s="41" t="n">
        <v>-223597.02078</v>
      </c>
      <c r="F58" s="41" t="n">
        <v>-22831.79959</v>
      </c>
      <c r="G58" s="41" t="n">
        <v>-105634.83388</v>
      </c>
      <c r="H58" s="41" t="n">
        <v>-18228.28559</v>
      </c>
      <c r="I58" s="41" t="n">
        <v>-146694.91906</v>
      </c>
      <c r="J58" s="41" t="n">
        <v>-19865.0103</v>
      </c>
      <c r="K58" s="41" t="n">
        <v>-17835.34851</v>
      </c>
      <c r="L58" s="41" t="n">
        <v>-37700.35881</v>
      </c>
      <c r="M58" s="41" t="n">
        <v>-16920.43295</v>
      </c>
      <c r="N58" s="41" t="n">
        <v>0</v>
      </c>
      <c r="O58" s="41" t="n">
        <v>-75372.07486</v>
      </c>
      <c r="P58" s="41" t="n">
        <v>0</v>
      </c>
      <c r="Q58" s="41" t="n">
        <v>-6838.7568</v>
      </c>
      <c r="R58" s="41" t="n">
        <v>-99131.26461</v>
      </c>
      <c r="S58" s="41" t="n">
        <v>-2316.01519</v>
      </c>
      <c r="T58" s="41" t="n">
        <v>-2779.92666</v>
      </c>
      <c r="U58" s="41" t="n">
        <v>-3976.589</v>
      </c>
      <c r="V58" s="41" t="n">
        <v>0</v>
      </c>
      <c r="W58" s="41" t="n">
        <v>-9134.15613</v>
      </c>
      <c r="X58" s="41" t="n">
        <v>-18206.68698</v>
      </c>
      <c r="Y58" s="41" t="n">
        <v>-525330.25024</v>
      </c>
      <c r="Z58" s="41" t="n">
        <v>-370291.93984</v>
      </c>
      <c r="AA58" s="41" t="n">
        <v>-155038.3104</v>
      </c>
      <c r="AB58" s="41"/>
      <c r="AC58" s="43" t="n">
        <v>0</v>
      </c>
      <c r="AD58" s="43" t="n">
        <v>0</v>
      </c>
      <c r="AE58" s="43"/>
    </row>
    <row r="59" customFormat="false" ht="12.75" hidden="false" customHeight="true" outlineLevel="0" collapsed="false">
      <c r="A59" s="38"/>
      <c r="B59" s="40" t="n">
        <v>149905</v>
      </c>
      <c r="C59" s="20" t="s">
        <v>40</v>
      </c>
      <c r="D59" s="41" t="n">
        <v>-49784.47494</v>
      </c>
      <c r="E59" s="41" t="n">
        <v>-49784.47494</v>
      </c>
      <c r="F59" s="41" t="n">
        <v>-9822.7828</v>
      </c>
      <c r="G59" s="41" t="n">
        <v>-8126.74491</v>
      </c>
      <c r="H59" s="41" t="n">
        <v>-10052.78152</v>
      </c>
      <c r="I59" s="41" t="n">
        <v>-28002.30923</v>
      </c>
      <c r="J59" s="41" t="n">
        <v>-8160.26589</v>
      </c>
      <c r="K59" s="41" t="n">
        <v>-13154.62149</v>
      </c>
      <c r="L59" s="41" t="n">
        <v>-21314.88738</v>
      </c>
      <c r="M59" s="41" t="n">
        <v>-5933.0404</v>
      </c>
      <c r="N59" s="41" t="n">
        <v>0</v>
      </c>
      <c r="O59" s="41" t="n">
        <v>-812.45727</v>
      </c>
      <c r="P59" s="41" t="n">
        <v>0</v>
      </c>
      <c r="Q59" s="41" t="n">
        <v>-3612.8438</v>
      </c>
      <c r="R59" s="41" t="n">
        <v>-10358.34147</v>
      </c>
      <c r="S59" s="41" t="n">
        <v>-743.33518</v>
      </c>
      <c r="T59" s="41" t="n">
        <v>-2497.44119</v>
      </c>
      <c r="U59" s="41" t="n">
        <v>-3913.074</v>
      </c>
      <c r="V59" s="41" t="n">
        <v>0</v>
      </c>
      <c r="W59" s="41" t="n">
        <v>-3925.62973</v>
      </c>
      <c r="X59" s="41" t="n">
        <v>-11079.4801</v>
      </c>
      <c r="Y59" s="41" t="n">
        <v>-120539.49312</v>
      </c>
      <c r="Z59" s="41" t="n">
        <v>-77786.78417</v>
      </c>
      <c r="AA59" s="41" t="n">
        <v>-42752.70895</v>
      </c>
      <c r="AB59" s="41"/>
      <c r="AC59" s="43" t="n">
        <v>0</v>
      </c>
      <c r="AD59" s="43" t="n">
        <v>0</v>
      </c>
      <c r="AE59" s="43"/>
    </row>
    <row r="60" customFormat="false" ht="12.75" hidden="false" customHeight="true" outlineLevel="0" collapsed="false">
      <c r="A60" s="38"/>
      <c r="B60" s="40" t="n">
        <v>149910</v>
      </c>
      <c r="C60" s="20" t="s">
        <v>41</v>
      </c>
      <c r="D60" s="41" t="n">
        <v>-44079.1535</v>
      </c>
      <c r="E60" s="41" t="n">
        <v>-44079.1535</v>
      </c>
      <c r="F60" s="41" t="n">
        <v>-8352.41727</v>
      </c>
      <c r="G60" s="41" t="n">
        <v>-10907.62836</v>
      </c>
      <c r="H60" s="41" t="n">
        <v>-2814.42845</v>
      </c>
      <c r="I60" s="41" t="n">
        <v>-22074.47408</v>
      </c>
      <c r="J60" s="41" t="n">
        <v>-2331.8044</v>
      </c>
      <c r="K60" s="41" t="n">
        <v>-1536.60685</v>
      </c>
      <c r="L60" s="41" t="n">
        <v>-3868.41125</v>
      </c>
      <c r="M60" s="41" t="n">
        <v>-10374.34082</v>
      </c>
      <c r="N60" s="41" t="n">
        <v>0</v>
      </c>
      <c r="O60" s="41" t="n">
        <v>-35738.5385</v>
      </c>
      <c r="P60" s="41" t="n">
        <v>0</v>
      </c>
      <c r="Q60" s="41" t="n">
        <v>-2542.65819</v>
      </c>
      <c r="R60" s="41" t="n">
        <v>-48655.53751</v>
      </c>
      <c r="S60" s="41" t="n">
        <v>-815.35683</v>
      </c>
      <c r="T60" s="41" t="n">
        <v>-26.9146</v>
      </c>
      <c r="U60" s="41" t="n">
        <v>-4.011</v>
      </c>
      <c r="V60" s="41" t="n">
        <v>0</v>
      </c>
      <c r="W60" s="41" t="n">
        <v>-1469.58745</v>
      </c>
      <c r="X60" s="41" t="n">
        <v>-2315.86988</v>
      </c>
      <c r="Y60" s="41" t="n">
        <v>-120993.44622</v>
      </c>
      <c r="Z60" s="41" t="n">
        <v>-66153.62758</v>
      </c>
      <c r="AA60" s="41" t="n">
        <v>-54839.81864</v>
      </c>
      <c r="AB60" s="41"/>
      <c r="AC60" s="43" t="n">
        <v>0</v>
      </c>
      <c r="AD60" s="43" t="n">
        <v>0</v>
      </c>
      <c r="AE60" s="43"/>
    </row>
    <row r="61" customFormat="false" ht="12.75" hidden="false" customHeight="true" outlineLevel="0" collapsed="false">
      <c r="A61" s="38"/>
      <c r="B61" s="40" t="n">
        <v>149915</v>
      </c>
      <c r="C61" s="20" t="s">
        <v>42</v>
      </c>
      <c r="D61" s="41" t="n">
        <v>-21954.03394</v>
      </c>
      <c r="E61" s="41" t="n">
        <v>-21954.03394</v>
      </c>
      <c r="F61" s="41" t="n">
        <v>-967.70439</v>
      </c>
      <c r="G61" s="41" t="n">
        <v>-1861.62973</v>
      </c>
      <c r="H61" s="41" t="n">
        <v>-979.42576</v>
      </c>
      <c r="I61" s="41" t="n">
        <v>-3808.75988</v>
      </c>
      <c r="J61" s="41" t="n">
        <v>-783.37207</v>
      </c>
      <c r="K61" s="41" t="n">
        <v>-1845.56712</v>
      </c>
      <c r="L61" s="41" t="n">
        <v>-2628.93919</v>
      </c>
      <c r="M61" s="41" t="n">
        <v>-295.06122</v>
      </c>
      <c r="N61" s="41" t="n">
        <v>0</v>
      </c>
      <c r="O61" s="41" t="n">
        <v>-0.29283</v>
      </c>
      <c r="P61" s="41" t="n">
        <v>0</v>
      </c>
      <c r="Q61" s="41" t="n">
        <v>-189.85303</v>
      </c>
      <c r="R61" s="41" t="n">
        <v>-485.20708</v>
      </c>
      <c r="S61" s="41" t="n">
        <v>-14.13218</v>
      </c>
      <c r="T61" s="41" t="n">
        <v>-0.2022</v>
      </c>
      <c r="U61" s="41" t="n">
        <v>-59.504</v>
      </c>
      <c r="V61" s="41" t="n">
        <v>0</v>
      </c>
      <c r="W61" s="41" t="n">
        <v>-1020.44064</v>
      </c>
      <c r="X61" s="41" t="n">
        <v>-1094.27902</v>
      </c>
      <c r="Y61" s="41" t="n">
        <v>-29971.21911</v>
      </c>
      <c r="Z61" s="41" t="n">
        <v>-25762.79382</v>
      </c>
      <c r="AA61" s="41" t="n">
        <v>-4208.42529</v>
      </c>
      <c r="AB61" s="41"/>
      <c r="AC61" s="43" t="n">
        <v>0</v>
      </c>
      <c r="AD61" s="43" t="n">
        <v>0</v>
      </c>
      <c r="AE61" s="43"/>
    </row>
    <row r="62" customFormat="false" ht="12.75" hidden="false" customHeight="true" outlineLevel="0" collapsed="false">
      <c r="A62" s="38"/>
      <c r="B62" s="40" t="n">
        <v>149920</v>
      </c>
      <c r="C62" s="20" t="s">
        <v>43</v>
      </c>
      <c r="D62" s="41" t="n">
        <v>-13695.52879</v>
      </c>
      <c r="E62" s="41" t="n">
        <v>-13695.52879</v>
      </c>
      <c r="F62" s="41" t="n">
        <v>-39.9068</v>
      </c>
      <c r="G62" s="41" t="n">
        <v>-155.69506</v>
      </c>
      <c r="H62" s="41" t="n">
        <v>-17.9</v>
      </c>
      <c r="I62" s="41" t="n">
        <v>-213.50186</v>
      </c>
      <c r="J62" s="41" t="n">
        <v>0</v>
      </c>
      <c r="K62" s="41" t="n">
        <v>-11.35591</v>
      </c>
      <c r="L62" s="41" t="n">
        <v>-11.35591</v>
      </c>
      <c r="M62" s="41" t="n">
        <v>-55.72162</v>
      </c>
      <c r="N62" s="41" t="n">
        <v>0</v>
      </c>
      <c r="O62" s="41" t="n">
        <v>0</v>
      </c>
      <c r="P62" s="41" t="n">
        <v>0</v>
      </c>
      <c r="Q62" s="41" t="n">
        <v>-162.17315</v>
      </c>
      <c r="R62" s="41" t="n">
        <v>-217.89477</v>
      </c>
      <c r="S62" s="41" t="n">
        <v>-66.05214</v>
      </c>
      <c r="T62" s="41" t="n">
        <v>0</v>
      </c>
      <c r="U62" s="41" t="n">
        <v>0</v>
      </c>
      <c r="V62" s="41" t="n">
        <v>0</v>
      </c>
      <c r="W62" s="41" t="n">
        <v>-98.94228</v>
      </c>
      <c r="X62" s="41" t="n">
        <v>-164.99442</v>
      </c>
      <c r="Y62" s="41" t="n">
        <v>-14303.27575</v>
      </c>
      <c r="Z62" s="41" t="n">
        <v>-13909.03065</v>
      </c>
      <c r="AA62" s="41" t="n">
        <v>-394.2451</v>
      </c>
      <c r="AB62" s="41"/>
      <c r="AC62" s="43" t="n">
        <v>0</v>
      </c>
      <c r="AD62" s="43" t="n">
        <v>0</v>
      </c>
      <c r="AE62" s="43"/>
    </row>
    <row r="63" customFormat="false" ht="12.75" hidden="false" customHeight="true" outlineLevel="0" collapsed="false">
      <c r="A63" s="38"/>
      <c r="B63" s="40" t="n">
        <v>149925</v>
      </c>
      <c r="C63" s="20" t="s">
        <v>44</v>
      </c>
      <c r="D63" s="41" t="n">
        <v>-5569.48049</v>
      </c>
      <c r="E63" s="41" t="n">
        <v>-5569.48049</v>
      </c>
      <c r="F63" s="41" t="n">
        <v>-0.26699</v>
      </c>
      <c r="G63" s="41" t="n">
        <v>-18664.98569</v>
      </c>
      <c r="H63" s="41" t="n">
        <v>-462.84141</v>
      </c>
      <c r="I63" s="41" t="n">
        <v>-19128.09409</v>
      </c>
      <c r="J63" s="41" t="n">
        <v>-419.79048</v>
      </c>
      <c r="K63" s="41" t="n">
        <v>-1098.27888</v>
      </c>
      <c r="L63" s="41" t="n">
        <v>-1518.06936</v>
      </c>
      <c r="M63" s="41" t="n">
        <v>-262.26889</v>
      </c>
      <c r="N63" s="41" t="n">
        <v>0</v>
      </c>
      <c r="O63" s="41" t="n">
        <v>-3970.47729</v>
      </c>
      <c r="P63" s="41" t="n">
        <v>0</v>
      </c>
      <c r="Q63" s="41" t="n">
        <v>-331.22863</v>
      </c>
      <c r="R63" s="41" t="n">
        <v>-4563.97481</v>
      </c>
      <c r="S63" s="41" t="n">
        <v>-45.92858</v>
      </c>
      <c r="T63" s="41" t="n">
        <v>-0.002</v>
      </c>
      <c r="U63" s="41" t="n">
        <v>0</v>
      </c>
      <c r="V63" s="41" t="n">
        <v>0</v>
      </c>
      <c r="W63" s="41" t="n">
        <v>-2452.60346</v>
      </c>
      <c r="X63" s="41" t="n">
        <v>-2498.53404</v>
      </c>
      <c r="Y63" s="41" t="n">
        <v>-33278.15279</v>
      </c>
      <c r="Z63" s="41" t="n">
        <v>-24697.57458</v>
      </c>
      <c r="AA63" s="41" t="n">
        <v>-8580.57821</v>
      </c>
      <c r="AB63" s="41"/>
      <c r="AC63" s="43" t="n">
        <v>0</v>
      </c>
      <c r="AD63" s="43" t="n">
        <v>0</v>
      </c>
      <c r="AE63" s="43"/>
    </row>
    <row r="64" customFormat="false" ht="12.75" hidden="false" customHeight="true" outlineLevel="0" collapsed="false">
      <c r="A64" s="38"/>
      <c r="B64" s="40" t="n">
        <v>149930</v>
      </c>
      <c r="C64" s="20" t="s">
        <v>45</v>
      </c>
      <c r="D64" s="41" t="n">
        <v>-88514.34912</v>
      </c>
      <c r="E64" s="41" t="n">
        <v>-88514.34912</v>
      </c>
      <c r="F64" s="41" t="n">
        <v>-3648.72134</v>
      </c>
      <c r="G64" s="41" t="n">
        <v>-65918.15013</v>
      </c>
      <c r="H64" s="41" t="n">
        <v>-3900.90845</v>
      </c>
      <c r="I64" s="41" t="n">
        <v>-73467.77992</v>
      </c>
      <c r="J64" s="41" t="n">
        <v>-8169.77746</v>
      </c>
      <c r="K64" s="41" t="n">
        <v>-188.91826</v>
      </c>
      <c r="L64" s="41" t="n">
        <v>-8358.69572</v>
      </c>
      <c r="M64" s="41" t="n">
        <v>0</v>
      </c>
      <c r="N64" s="41" t="n">
        <v>0</v>
      </c>
      <c r="O64" s="41" t="n">
        <v>-34850.30897</v>
      </c>
      <c r="P64" s="41" t="n">
        <v>0</v>
      </c>
      <c r="Q64" s="41" t="n">
        <v>0</v>
      </c>
      <c r="R64" s="41" t="n">
        <v>-34850.30897</v>
      </c>
      <c r="S64" s="41" t="n">
        <v>-631.21028</v>
      </c>
      <c r="T64" s="41" t="n">
        <v>-255.36667</v>
      </c>
      <c r="U64" s="41" t="n">
        <v>0</v>
      </c>
      <c r="V64" s="41" t="n">
        <v>0</v>
      </c>
      <c r="W64" s="41" t="n">
        <v>-166.95257</v>
      </c>
      <c r="X64" s="41" t="n">
        <v>-1053.52952</v>
      </c>
      <c r="Y64" s="41" t="n">
        <v>-206244.66325</v>
      </c>
      <c r="Z64" s="41" t="n">
        <v>-161982.12904</v>
      </c>
      <c r="AA64" s="41" t="n">
        <v>-44262.53421</v>
      </c>
      <c r="AB64" s="41"/>
      <c r="AC64" s="43" t="n">
        <v>0</v>
      </c>
      <c r="AD64" s="43" t="n">
        <v>0</v>
      </c>
      <c r="AE64" s="43"/>
    </row>
    <row r="65" customFormat="false" ht="12.75" hidden="false" customHeight="true" outlineLevel="0" collapsed="false">
      <c r="A65" s="38"/>
      <c r="B65" s="40" t="n">
        <v>15</v>
      </c>
      <c r="C65" s="18" t="s">
        <v>47</v>
      </c>
      <c r="D65" s="41" t="n">
        <v>3220.26951</v>
      </c>
      <c r="E65" s="41" t="n">
        <v>3220.26951</v>
      </c>
      <c r="F65" s="41" t="n">
        <v>24754.43936</v>
      </c>
      <c r="G65" s="41" t="n">
        <v>7044.97536</v>
      </c>
      <c r="H65" s="41" t="n">
        <v>593.28525</v>
      </c>
      <c r="I65" s="41" t="n">
        <v>32392.69997</v>
      </c>
      <c r="J65" s="41" t="n">
        <v>0</v>
      </c>
      <c r="K65" s="41" t="n">
        <v>0</v>
      </c>
      <c r="L65" s="41" t="n">
        <v>0</v>
      </c>
      <c r="M65" s="41" t="n">
        <v>2145.80681</v>
      </c>
      <c r="N65" s="41" t="n">
        <v>0</v>
      </c>
      <c r="O65" s="41" t="n">
        <v>0</v>
      </c>
      <c r="P65" s="41" t="n">
        <v>0</v>
      </c>
      <c r="Q65" s="41" t="n">
        <v>2489.6098</v>
      </c>
      <c r="R65" s="41" t="n">
        <v>4635.41661</v>
      </c>
      <c r="S65" s="41" t="n">
        <v>0</v>
      </c>
      <c r="T65" s="41" t="n">
        <v>0</v>
      </c>
      <c r="U65" s="41" t="n">
        <v>1440.949</v>
      </c>
      <c r="V65" s="41" t="n">
        <v>0</v>
      </c>
      <c r="W65" s="41" t="n">
        <v>1433.49553</v>
      </c>
      <c r="X65" s="41" t="n">
        <v>2874.44453</v>
      </c>
      <c r="Y65" s="41" t="n">
        <v>43122.83062</v>
      </c>
      <c r="Z65" s="41" t="n">
        <v>35612.96948</v>
      </c>
      <c r="AA65" s="41" t="n">
        <v>7509.86114</v>
      </c>
      <c r="AB65" s="41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8"/>
      <c r="B66" s="40" t="n">
        <v>16</v>
      </c>
      <c r="C66" s="18" t="s">
        <v>48</v>
      </c>
      <c r="D66" s="41" t="n">
        <v>77534.06908</v>
      </c>
      <c r="E66" s="41" t="n">
        <v>77534.06908</v>
      </c>
      <c r="F66" s="41" t="n">
        <v>67310.79081</v>
      </c>
      <c r="G66" s="41" t="n">
        <v>40458.64841</v>
      </c>
      <c r="H66" s="41" t="n">
        <v>22006.50928</v>
      </c>
      <c r="I66" s="41" t="n">
        <v>129775.9485</v>
      </c>
      <c r="J66" s="41" t="n">
        <v>15758.64227</v>
      </c>
      <c r="K66" s="41" t="n">
        <v>19782.82304</v>
      </c>
      <c r="L66" s="41" t="n">
        <v>35541.46531</v>
      </c>
      <c r="M66" s="41" t="n">
        <v>11478.22641</v>
      </c>
      <c r="N66" s="41" t="n">
        <v>0</v>
      </c>
      <c r="O66" s="41" t="n">
        <v>9773.87289</v>
      </c>
      <c r="P66" s="41" t="n">
        <v>0</v>
      </c>
      <c r="Q66" s="41" t="n">
        <v>2810.83256</v>
      </c>
      <c r="R66" s="41" t="n">
        <v>24062.93186</v>
      </c>
      <c r="S66" s="41" t="n">
        <v>1007.92344</v>
      </c>
      <c r="T66" s="41" t="n">
        <v>101.71245</v>
      </c>
      <c r="U66" s="41" t="n">
        <v>3709.333</v>
      </c>
      <c r="V66" s="41" t="n">
        <v>0</v>
      </c>
      <c r="W66" s="41" t="n">
        <v>3878.27824</v>
      </c>
      <c r="X66" s="41" t="n">
        <v>8697.24713</v>
      </c>
      <c r="Y66" s="41" t="n">
        <v>275611.66188</v>
      </c>
      <c r="Z66" s="41" t="n">
        <v>207310.01758</v>
      </c>
      <c r="AA66" s="41" t="n">
        <v>68301.6443</v>
      </c>
      <c r="AB66" s="41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8"/>
      <c r="B67" s="40" t="n">
        <v>1602</v>
      </c>
      <c r="C67" s="19" t="s">
        <v>144</v>
      </c>
      <c r="D67" s="41" t="n">
        <v>8468.6656</v>
      </c>
      <c r="E67" s="41" t="n">
        <v>8468.6656</v>
      </c>
      <c r="F67" s="41" t="n">
        <v>11504.27962</v>
      </c>
      <c r="G67" s="41" t="n">
        <v>5830.92183</v>
      </c>
      <c r="H67" s="41" t="n">
        <v>3473.78535</v>
      </c>
      <c r="I67" s="41" t="n">
        <v>20808.9868</v>
      </c>
      <c r="J67" s="41" t="n">
        <v>1905.69656</v>
      </c>
      <c r="K67" s="41" t="n">
        <v>2568.72096</v>
      </c>
      <c r="L67" s="41" t="n">
        <v>4474.41752</v>
      </c>
      <c r="M67" s="41" t="n">
        <v>436.15732</v>
      </c>
      <c r="N67" s="41" t="n">
        <v>0</v>
      </c>
      <c r="O67" s="41" t="n">
        <v>25.26183</v>
      </c>
      <c r="P67" s="41" t="n">
        <v>0</v>
      </c>
      <c r="Q67" s="41" t="n">
        <v>235.80134</v>
      </c>
      <c r="R67" s="41" t="n">
        <v>697.22049</v>
      </c>
      <c r="S67" s="41" t="n">
        <v>9.92536</v>
      </c>
      <c r="T67" s="41" t="n">
        <v>28.29816</v>
      </c>
      <c r="U67" s="41" t="n">
        <v>1688.479</v>
      </c>
      <c r="V67" s="41" t="n">
        <v>0</v>
      </c>
      <c r="W67" s="41" t="n">
        <v>570.43264</v>
      </c>
      <c r="X67" s="41" t="n">
        <v>2297.13516</v>
      </c>
      <c r="Y67" s="41" t="n">
        <v>36746.42557</v>
      </c>
      <c r="Z67" s="41" t="n">
        <v>29277.6524</v>
      </c>
      <c r="AA67" s="41" t="n">
        <v>7468.77317</v>
      </c>
      <c r="AB67" s="41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8"/>
      <c r="B68" s="40" t="n">
        <v>1603</v>
      </c>
      <c r="C68" s="19" t="s">
        <v>145</v>
      </c>
      <c r="D68" s="41" t="n">
        <v>36763.54548</v>
      </c>
      <c r="E68" s="41" t="n">
        <v>36763.54548</v>
      </c>
      <c r="F68" s="41" t="n">
        <v>26724.18126</v>
      </c>
      <c r="G68" s="41" t="n">
        <v>10751.62032</v>
      </c>
      <c r="H68" s="41" t="n">
        <v>7663.61196</v>
      </c>
      <c r="I68" s="41" t="n">
        <v>45139.41354</v>
      </c>
      <c r="J68" s="41" t="n">
        <v>5065.42093</v>
      </c>
      <c r="K68" s="41" t="n">
        <v>8090.68387</v>
      </c>
      <c r="L68" s="41" t="n">
        <v>13156.1048</v>
      </c>
      <c r="M68" s="41" t="n">
        <v>3767.72137</v>
      </c>
      <c r="N68" s="41" t="n">
        <v>0</v>
      </c>
      <c r="O68" s="41" t="n">
        <v>2339.71274</v>
      </c>
      <c r="P68" s="41" t="n">
        <v>0</v>
      </c>
      <c r="Q68" s="41" t="n">
        <v>1925.61907</v>
      </c>
      <c r="R68" s="41" t="n">
        <v>8033.05318</v>
      </c>
      <c r="S68" s="41" t="n">
        <v>639.83754</v>
      </c>
      <c r="T68" s="41" t="n">
        <v>75.85736</v>
      </c>
      <c r="U68" s="41" t="n">
        <v>1956.384</v>
      </c>
      <c r="V68" s="41" t="n">
        <v>0</v>
      </c>
      <c r="W68" s="41" t="n">
        <v>1670.21451</v>
      </c>
      <c r="X68" s="41" t="n">
        <v>4342.29341</v>
      </c>
      <c r="Y68" s="41" t="n">
        <v>107434.41041</v>
      </c>
      <c r="Z68" s="41" t="n">
        <v>81902.95902</v>
      </c>
      <c r="AA68" s="41" t="n">
        <v>25531.45139</v>
      </c>
      <c r="AB68" s="41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8"/>
      <c r="B69" s="40" t="n">
        <v>1612</v>
      </c>
      <c r="C69" s="19" t="s">
        <v>146</v>
      </c>
      <c r="D69" s="41" t="n">
        <v>1583.09973</v>
      </c>
      <c r="E69" s="41" t="n">
        <v>1583.09973</v>
      </c>
      <c r="F69" s="41" t="n">
        <v>19.99607</v>
      </c>
      <c r="G69" s="41" t="n">
        <v>255681.28296</v>
      </c>
      <c r="H69" s="41" t="n">
        <v>96.86793</v>
      </c>
      <c r="I69" s="41" t="n">
        <v>255798.14696</v>
      </c>
      <c r="J69" s="41" t="n">
        <v>0</v>
      </c>
      <c r="K69" s="41" t="n">
        <v>1002.02866</v>
      </c>
      <c r="L69" s="41" t="n">
        <v>1002.02866</v>
      </c>
      <c r="M69" s="41" t="n">
        <v>179.95897</v>
      </c>
      <c r="N69" s="41" t="n">
        <v>0</v>
      </c>
      <c r="O69" s="41" t="n">
        <v>0</v>
      </c>
      <c r="P69" s="41" t="n">
        <v>0</v>
      </c>
      <c r="Q69" s="41" t="n">
        <v>41.47362</v>
      </c>
      <c r="R69" s="41" t="n">
        <v>221.43259</v>
      </c>
      <c r="S69" s="41" t="n">
        <v>0</v>
      </c>
      <c r="T69" s="41" t="n">
        <v>171.40386</v>
      </c>
      <c r="U69" s="41" t="n">
        <v>0</v>
      </c>
      <c r="V69" s="41" t="n">
        <v>0</v>
      </c>
      <c r="W69" s="41" t="n">
        <v>6.39578</v>
      </c>
      <c r="X69" s="41" t="n">
        <v>177.79964</v>
      </c>
      <c r="Y69" s="41" t="n">
        <v>258782.50758</v>
      </c>
      <c r="Z69" s="41" t="n">
        <v>257381.24669</v>
      </c>
      <c r="AA69" s="41" t="n">
        <v>1401.26089</v>
      </c>
      <c r="AB69" s="41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8"/>
      <c r="B70" s="40" t="n">
        <v>1614</v>
      </c>
      <c r="C70" s="19" t="s">
        <v>147</v>
      </c>
      <c r="D70" s="41" t="n">
        <v>5699.62922</v>
      </c>
      <c r="E70" s="41" t="n">
        <v>5699.62922</v>
      </c>
      <c r="F70" s="41" t="n">
        <v>8796.00644</v>
      </c>
      <c r="G70" s="41" t="n">
        <v>2443.69586</v>
      </c>
      <c r="H70" s="41" t="n">
        <v>472.80273</v>
      </c>
      <c r="I70" s="41" t="n">
        <v>11712.50503</v>
      </c>
      <c r="J70" s="41" t="n">
        <v>527.39873</v>
      </c>
      <c r="K70" s="41" t="n">
        <v>1193.54387</v>
      </c>
      <c r="L70" s="41" t="n">
        <v>1720.9426</v>
      </c>
      <c r="M70" s="41" t="n">
        <v>5962.56445</v>
      </c>
      <c r="N70" s="41" t="n">
        <v>0</v>
      </c>
      <c r="O70" s="41" t="n">
        <v>1511.564</v>
      </c>
      <c r="P70" s="41" t="n">
        <v>0</v>
      </c>
      <c r="Q70" s="41" t="n">
        <v>470.32577</v>
      </c>
      <c r="R70" s="41" t="n">
        <v>7944.45422</v>
      </c>
      <c r="S70" s="41" t="n">
        <v>591.89676</v>
      </c>
      <c r="T70" s="41" t="n">
        <v>62.03201</v>
      </c>
      <c r="U70" s="41" t="n">
        <v>0</v>
      </c>
      <c r="V70" s="41" t="n">
        <v>0</v>
      </c>
      <c r="W70" s="41" t="n">
        <v>1123.98751</v>
      </c>
      <c r="X70" s="41" t="n">
        <v>1777.91628</v>
      </c>
      <c r="Y70" s="41" t="n">
        <v>28855.44735</v>
      </c>
      <c r="Z70" s="41" t="n">
        <v>17412.13425</v>
      </c>
      <c r="AA70" s="41" t="n">
        <v>11443.3131</v>
      </c>
      <c r="AB70" s="41"/>
      <c r="AC70" s="16"/>
      <c r="AD70" s="16"/>
      <c r="AE70" s="16"/>
    </row>
    <row r="71" customFormat="false" ht="12.75" hidden="false" customHeight="true" outlineLevel="0" collapsed="false">
      <c r="A71" s="38"/>
      <c r="B71" s="40" t="n">
        <v>1615</v>
      </c>
      <c r="C71" s="19" t="s">
        <v>148</v>
      </c>
      <c r="D71" s="44" t="n">
        <v>1092.8852</v>
      </c>
      <c r="E71" s="44" t="n">
        <v>1092.8852</v>
      </c>
      <c r="F71" s="44" t="n">
        <v>3.58106</v>
      </c>
      <c r="G71" s="44" t="n">
        <v>4152.21292</v>
      </c>
      <c r="H71" s="44" t="n">
        <v>11.71907</v>
      </c>
      <c r="I71" s="44" t="n">
        <v>4167.51305</v>
      </c>
      <c r="J71" s="44" t="n">
        <v>0</v>
      </c>
      <c r="K71" s="44" t="n">
        <v>0</v>
      </c>
      <c r="L71" s="44" t="n">
        <v>0</v>
      </c>
      <c r="M71" s="44" t="n">
        <v>1029.07972</v>
      </c>
      <c r="N71" s="44" t="n">
        <v>0</v>
      </c>
      <c r="O71" s="44" t="n">
        <v>11.34253</v>
      </c>
      <c r="P71" s="44" t="n">
        <v>0</v>
      </c>
      <c r="Q71" s="44" t="n">
        <v>770.23197</v>
      </c>
      <c r="R71" s="44" t="n">
        <v>1810.65422</v>
      </c>
      <c r="S71" s="44" t="n">
        <v>30.08444</v>
      </c>
      <c r="T71" s="44" t="n">
        <v>0.002</v>
      </c>
      <c r="U71" s="44" t="n">
        <v>0</v>
      </c>
      <c r="V71" s="44" t="n">
        <v>0</v>
      </c>
      <c r="W71" s="44" t="n">
        <v>2149.73336</v>
      </c>
      <c r="X71" s="44" t="n">
        <v>2179.8198</v>
      </c>
      <c r="Y71" s="44" t="n">
        <v>9250.87227</v>
      </c>
      <c r="Z71" s="44" t="n">
        <v>5260.39825</v>
      </c>
      <c r="AA71" s="44" t="n">
        <v>3990.47402</v>
      </c>
      <c r="AB71" s="44"/>
      <c r="AC71" s="16"/>
      <c r="AD71" s="16"/>
      <c r="AE71" s="16"/>
    </row>
    <row r="72" customFormat="false" ht="12.75" hidden="false" customHeight="true" outlineLevel="0" collapsed="false">
      <c r="A72" s="38"/>
      <c r="B72" s="40" t="n">
        <v>1690</v>
      </c>
      <c r="C72" s="19" t="s">
        <v>149</v>
      </c>
      <c r="D72" s="41" t="n">
        <v>37684.48334</v>
      </c>
      <c r="E72" s="41" t="n">
        <v>37684.48334</v>
      </c>
      <c r="F72" s="41" t="n">
        <v>11905.65898</v>
      </c>
      <c r="G72" s="41" t="n">
        <v>112333.62543</v>
      </c>
      <c r="H72" s="41" t="n">
        <v>11331.49416</v>
      </c>
      <c r="I72" s="41" t="n">
        <v>135570.77857</v>
      </c>
      <c r="J72" s="41" t="n">
        <v>8909.4112</v>
      </c>
      <c r="K72" s="41" t="n">
        <v>5095.82021</v>
      </c>
      <c r="L72" s="41" t="n">
        <v>14005.23141</v>
      </c>
      <c r="M72" s="41" t="n">
        <v>4534.44708</v>
      </c>
      <c r="N72" s="41" t="n">
        <v>0</v>
      </c>
      <c r="O72" s="41" t="n">
        <v>6023.34183</v>
      </c>
      <c r="P72" s="41" t="n">
        <v>0</v>
      </c>
      <c r="Q72" s="41" t="n">
        <v>752.09765</v>
      </c>
      <c r="R72" s="41" t="n">
        <v>11309.88656</v>
      </c>
      <c r="S72" s="41" t="n">
        <v>38.51881</v>
      </c>
      <c r="T72" s="41" t="n">
        <v>8.70089</v>
      </c>
      <c r="U72" s="41" t="n">
        <v>125.746</v>
      </c>
      <c r="V72" s="41" t="n">
        <v>0</v>
      </c>
      <c r="W72" s="41" t="n">
        <v>1550.09101</v>
      </c>
      <c r="X72" s="41" t="n">
        <v>1723.05671</v>
      </c>
      <c r="Y72" s="41" t="n">
        <v>200293.43659</v>
      </c>
      <c r="Z72" s="41" t="n">
        <v>173255.26191</v>
      </c>
      <c r="AA72" s="41" t="n">
        <v>27038.17468</v>
      </c>
      <c r="AB72" s="41"/>
      <c r="AC72" s="16"/>
      <c r="AD72" s="16"/>
      <c r="AE72" s="16"/>
    </row>
    <row r="73" customFormat="false" ht="12.75" hidden="false" customHeight="true" outlineLevel="0" collapsed="false">
      <c r="A73" s="38"/>
      <c r="B73" s="40" t="n">
        <v>1699</v>
      </c>
      <c r="C73" s="19" t="s">
        <v>150</v>
      </c>
      <c r="D73" s="41" t="n">
        <v>-17383.69881</v>
      </c>
      <c r="E73" s="41" t="n">
        <v>-17383.69881</v>
      </c>
      <c r="F73" s="41" t="n">
        <v>-1124.82722</v>
      </c>
      <c r="G73" s="41" t="n">
        <v>-354830.60329</v>
      </c>
      <c r="H73" s="41" t="n">
        <v>-1348.80643</v>
      </c>
      <c r="I73" s="41" t="n">
        <v>-357304.23694</v>
      </c>
      <c r="J73" s="41" t="n">
        <v>-1022.42198</v>
      </c>
      <c r="K73" s="41" t="n">
        <v>-1192.797</v>
      </c>
      <c r="L73" s="41" t="n">
        <v>-2215.21898</v>
      </c>
      <c r="M73" s="41" t="n">
        <v>-5184.98603</v>
      </c>
      <c r="N73" s="41" t="n">
        <v>0</v>
      </c>
      <c r="O73" s="41" t="n">
        <v>-1580.02307</v>
      </c>
      <c r="P73" s="41" t="n">
        <v>0</v>
      </c>
      <c r="Q73" s="41" t="n">
        <v>-1420.67632</v>
      </c>
      <c r="R73" s="41" t="n">
        <v>-8185.68542</v>
      </c>
      <c r="S73" s="41" t="n">
        <v>-445.51183</v>
      </c>
      <c r="T73" s="41" t="n">
        <v>-244.58183</v>
      </c>
      <c r="U73" s="41" t="n">
        <v>-67.426</v>
      </c>
      <c r="V73" s="41" t="n">
        <v>0</v>
      </c>
      <c r="W73" s="41" t="n">
        <v>-3192.57657</v>
      </c>
      <c r="X73" s="41" t="n">
        <v>-3950.09623</v>
      </c>
      <c r="Y73" s="41" t="n">
        <v>-389038.93638</v>
      </c>
      <c r="Z73" s="41" t="n">
        <v>-374687.93575</v>
      </c>
      <c r="AA73" s="41" t="n">
        <v>-14351.00063</v>
      </c>
      <c r="AB73" s="41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8"/>
      <c r="B74" s="40" t="s">
        <v>151</v>
      </c>
      <c r="C74" s="18" t="s">
        <v>152</v>
      </c>
      <c r="D74" s="41" t="n">
        <v>290.25244</v>
      </c>
      <c r="E74" s="41" t="n">
        <v>290.25244</v>
      </c>
      <c r="F74" s="41" t="n">
        <v>7224.49773</v>
      </c>
      <c r="G74" s="41" t="n">
        <v>3305.72697</v>
      </c>
      <c r="H74" s="41" t="n">
        <v>0</v>
      </c>
      <c r="I74" s="41" t="n">
        <v>10530.2247</v>
      </c>
      <c r="J74" s="41" t="n">
        <v>0</v>
      </c>
      <c r="K74" s="41" t="n">
        <v>2576.48024</v>
      </c>
      <c r="L74" s="41" t="n">
        <v>2576.48024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13396.95738</v>
      </c>
      <c r="Z74" s="41" t="n">
        <v>10820.47714</v>
      </c>
      <c r="AA74" s="41" t="n">
        <v>2576.48024</v>
      </c>
      <c r="AB74" s="41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8"/>
      <c r="B75" s="40" t="s">
        <v>153</v>
      </c>
      <c r="C75" s="18" t="s">
        <v>154</v>
      </c>
      <c r="D75" s="41" t="n">
        <v>1440.44397</v>
      </c>
      <c r="E75" s="41" t="n">
        <v>1440.44397</v>
      </c>
      <c r="F75" s="41" t="n">
        <v>1544.87613</v>
      </c>
      <c r="G75" s="41" t="n">
        <v>194.8998</v>
      </c>
      <c r="H75" s="41" t="n">
        <v>0</v>
      </c>
      <c r="I75" s="41" t="n">
        <v>1739.77593</v>
      </c>
      <c r="J75" s="41" t="n">
        <v>0</v>
      </c>
      <c r="K75" s="41" t="n">
        <v>320.62556</v>
      </c>
      <c r="L75" s="41" t="n">
        <v>320.62556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3500.84546</v>
      </c>
      <c r="Z75" s="41" t="n">
        <v>3180.2199</v>
      </c>
      <c r="AA75" s="41" t="n">
        <v>320.62556</v>
      </c>
      <c r="AB75" s="41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8"/>
      <c r="B76" s="40" t="n">
        <v>17</v>
      </c>
      <c r="C76" s="18" t="s">
        <v>49</v>
      </c>
      <c r="D76" s="41" t="n">
        <v>16526.96885</v>
      </c>
      <c r="E76" s="41" t="n">
        <v>16526.96885</v>
      </c>
      <c r="F76" s="41" t="n">
        <v>7476.33128</v>
      </c>
      <c r="G76" s="41" t="n">
        <v>8895.28996</v>
      </c>
      <c r="H76" s="41" t="n">
        <v>1268.83723</v>
      </c>
      <c r="I76" s="41" t="n">
        <v>17640.45847</v>
      </c>
      <c r="J76" s="41" t="n">
        <v>237.79847</v>
      </c>
      <c r="K76" s="41" t="n">
        <v>1742.42734</v>
      </c>
      <c r="L76" s="41" t="n">
        <v>1980.22581</v>
      </c>
      <c r="M76" s="41" t="n">
        <v>3464.51524</v>
      </c>
      <c r="N76" s="41" t="n">
        <v>0</v>
      </c>
      <c r="O76" s="41" t="n">
        <v>0</v>
      </c>
      <c r="P76" s="41" t="n">
        <v>0</v>
      </c>
      <c r="Q76" s="41" t="n">
        <v>1060.97292</v>
      </c>
      <c r="R76" s="41" t="n">
        <v>4525.48816</v>
      </c>
      <c r="S76" s="41" t="n">
        <v>256.97584</v>
      </c>
      <c r="T76" s="41" t="n">
        <v>80.81137</v>
      </c>
      <c r="U76" s="41" t="n">
        <v>0</v>
      </c>
      <c r="V76" s="41" t="n">
        <v>0</v>
      </c>
      <c r="W76" s="41" t="n">
        <v>1280.11679</v>
      </c>
      <c r="X76" s="41" t="n">
        <v>1617.904</v>
      </c>
      <c r="Y76" s="41" t="n">
        <v>42291.04529</v>
      </c>
      <c r="Z76" s="41" t="n">
        <v>34167.42732</v>
      </c>
      <c r="AA76" s="41" t="n">
        <v>8123.61797</v>
      </c>
      <c r="AB76" s="41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8"/>
      <c r="B77" s="40" t="n">
        <v>1702</v>
      </c>
      <c r="C77" s="19" t="s">
        <v>155</v>
      </c>
      <c r="D77" s="41" t="n">
        <v>67739.47387</v>
      </c>
      <c r="E77" s="41" t="n">
        <v>67739.47387</v>
      </c>
      <c r="F77" s="41" t="n">
        <v>8536.75626</v>
      </c>
      <c r="G77" s="41" t="n">
        <v>15851.58774</v>
      </c>
      <c r="H77" s="41" t="n">
        <v>7649.44543</v>
      </c>
      <c r="I77" s="41" t="n">
        <v>32037.78943</v>
      </c>
      <c r="J77" s="41" t="n">
        <v>1510.89353</v>
      </c>
      <c r="K77" s="41" t="n">
        <v>2791.00915</v>
      </c>
      <c r="L77" s="41" t="n">
        <v>4301.90268</v>
      </c>
      <c r="M77" s="41" t="n">
        <v>3558.7239</v>
      </c>
      <c r="N77" s="41" t="n">
        <v>0</v>
      </c>
      <c r="O77" s="41" t="n">
        <v>302.54659</v>
      </c>
      <c r="P77" s="41" t="n">
        <v>0</v>
      </c>
      <c r="Q77" s="41" t="n">
        <v>1192.61929</v>
      </c>
      <c r="R77" s="41" t="n">
        <v>5053.88978</v>
      </c>
      <c r="S77" s="41" t="n">
        <v>365.69839</v>
      </c>
      <c r="T77" s="41" t="n">
        <v>27.53126</v>
      </c>
      <c r="U77" s="41" t="n">
        <v>0</v>
      </c>
      <c r="V77" s="41" t="n">
        <v>0</v>
      </c>
      <c r="W77" s="41" t="n">
        <v>1885.24438</v>
      </c>
      <c r="X77" s="41" t="n">
        <v>2278.47403</v>
      </c>
      <c r="Y77" s="41" t="n">
        <v>111411.52979</v>
      </c>
      <c r="Z77" s="41" t="n">
        <v>99777.2633</v>
      </c>
      <c r="AA77" s="41" t="n">
        <v>11634.26649</v>
      </c>
      <c r="AB77" s="41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8"/>
      <c r="B78" s="40" t="n">
        <v>1705</v>
      </c>
      <c r="C78" s="19" t="s">
        <v>156</v>
      </c>
      <c r="D78" s="41" t="n">
        <v>1417.66175</v>
      </c>
      <c r="E78" s="41" t="n">
        <v>1417.66175</v>
      </c>
      <c r="F78" s="41" t="n">
        <v>0</v>
      </c>
      <c r="G78" s="41" t="n">
        <v>0</v>
      </c>
      <c r="H78" s="41" t="n">
        <v>302.70783</v>
      </c>
      <c r="I78" s="41" t="n">
        <v>302.70783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96.59971</v>
      </c>
      <c r="X78" s="41" t="n">
        <v>96.59971</v>
      </c>
      <c r="Y78" s="41" t="n">
        <v>1816.96929</v>
      </c>
      <c r="Z78" s="41" t="n">
        <v>1720.36958</v>
      </c>
      <c r="AA78" s="41" t="n">
        <v>96.59971</v>
      </c>
      <c r="AB78" s="41"/>
      <c r="AC78" s="16"/>
      <c r="AD78" s="16"/>
      <c r="AE78" s="16"/>
    </row>
    <row r="79" customFormat="false" ht="12.75" hidden="false" customHeight="true" outlineLevel="0" collapsed="false">
      <c r="A79" s="38"/>
      <c r="B79" s="40" t="n">
        <v>1706</v>
      </c>
      <c r="C79" s="19" t="s">
        <v>157</v>
      </c>
      <c r="D79" s="41" t="n">
        <v>10658.25791</v>
      </c>
      <c r="E79" s="41" t="n">
        <v>10658.25791</v>
      </c>
      <c r="F79" s="41" t="n">
        <v>2005.62308</v>
      </c>
      <c r="G79" s="41" t="n">
        <v>3225.76649</v>
      </c>
      <c r="H79" s="41" t="n">
        <v>173.54727</v>
      </c>
      <c r="I79" s="41" t="n">
        <v>5404.93684</v>
      </c>
      <c r="J79" s="41" t="n">
        <v>0</v>
      </c>
      <c r="K79" s="41" t="n">
        <v>339.88753</v>
      </c>
      <c r="L79" s="41" t="n">
        <v>339.88753</v>
      </c>
      <c r="M79" s="41" t="n">
        <v>2956.65323</v>
      </c>
      <c r="N79" s="41" t="n">
        <v>0</v>
      </c>
      <c r="O79" s="41" t="n">
        <v>0</v>
      </c>
      <c r="P79" s="41" t="n">
        <v>0</v>
      </c>
      <c r="Q79" s="41" t="n">
        <v>156.21877</v>
      </c>
      <c r="R79" s="41" t="n">
        <v>3112.872</v>
      </c>
      <c r="S79" s="41" t="n">
        <v>0</v>
      </c>
      <c r="T79" s="41" t="n">
        <v>80.81137</v>
      </c>
      <c r="U79" s="41" t="n">
        <v>0</v>
      </c>
      <c r="V79" s="41" t="n">
        <v>0</v>
      </c>
      <c r="W79" s="41" t="n">
        <v>0</v>
      </c>
      <c r="X79" s="41" t="n">
        <v>80.81137</v>
      </c>
      <c r="Y79" s="41" t="n">
        <v>19596.76565</v>
      </c>
      <c r="Z79" s="41" t="n">
        <v>16063.19475</v>
      </c>
      <c r="AA79" s="41" t="n">
        <v>3533.5709</v>
      </c>
      <c r="AB79" s="41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8"/>
      <c r="B80" s="40" t="n">
        <v>1799</v>
      </c>
      <c r="C80" s="19" t="s">
        <v>158</v>
      </c>
      <c r="D80" s="41" t="n">
        <v>-64286.23174</v>
      </c>
      <c r="E80" s="41" t="n">
        <v>-64286.23174</v>
      </c>
      <c r="F80" s="41" t="n">
        <v>-3066.91989</v>
      </c>
      <c r="G80" s="41" t="n">
        <v>-11797.67717</v>
      </c>
      <c r="H80" s="41" t="n">
        <v>-6909.61395</v>
      </c>
      <c r="I80" s="41" t="n">
        <v>-21774.21101</v>
      </c>
      <c r="J80" s="41" t="n">
        <v>-2698.25949</v>
      </c>
      <c r="K80" s="41" t="n">
        <v>-1388.46934</v>
      </c>
      <c r="L80" s="41" t="n">
        <v>-4086.72883</v>
      </c>
      <c r="M80" s="41" t="n">
        <v>-3050.86189</v>
      </c>
      <c r="N80" s="41" t="n">
        <v>0</v>
      </c>
      <c r="O80" s="41" t="n">
        <v>-302.54659</v>
      </c>
      <c r="P80" s="41" t="n">
        <v>0</v>
      </c>
      <c r="Q80" s="41" t="n">
        <v>-287.86514</v>
      </c>
      <c r="R80" s="41" t="n">
        <v>-3641.27362</v>
      </c>
      <c r="S80" s="41" t="n">
        <v>-108.72255</v>
      </c>
      <c r="T80" s="41" t="n">
        <v>-27.53126</v>
      </c>
      <c r="U80" s="41" t="n">
        <v>0</v>
      </c>
      <c r="V80" s="41" t="n">
        <v>0</v>
      </c>
      <c r="W80" s="41" t="n">
        <v>-701.7273</v>
      </c>
      <c r="X80" s="41" t="n">
        <v>-837.98111</v>
      </c>
      <c r="Y80" s="41" t="n">
        <v>-94626.42631</v>
      </c>
      <c r="Z80" s="41" t="n">
        <v>-86060.44275</v>
      </c>
      <c r="AA80" s="41" t="n">
        <v>-8565.98356</v>
      </c>
      <c r="AB80" s="41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8"/>
      <c r="B81" s="40" t="n">
        <v>18</v>
      </c>
      <c r="C81" s="18" t="s">
        <v>50</v>
      </c>
      <c r="D81" s="41" t="n">
        <v>135825.10786</v>
      </c>
      <c r="E81" s="41" t="n">
        <v>135825.10786</v>
      </c>
      <c r="F81" s="41" t="n">
        <v>82418.38043</v>
      </c>
      <c r="G81" s="41" t="n">
        <v>93060.69868</v>
      </c>
      <c r="H81" s="41" t="n">
        <v>10405.17128</v>
      </c>
      <c r="I81" s="41" t="n">
        <v>185884.25039</v>
      </c>
      <c r="J81" s="41" t="n">
        <v>18106.45009</v>
      </c>
      <c r="K81" s="41" t="n">
        <v>31700.3262</v>
      </c>
      <c r="L81" s="41" t="n">
        <v>49806.77629</v>
      </c>
      <c r="M81" s="41" t="n">
        <v>15439.4323</v>
      </c>
      <c r="N81" s="41" t="n">
        <v>0</v>
      </c>
      <c r="O81" s="41" t="n">
        <v>4468.67825</v>
      </c>
      <c r="P81" s="41" t="n">
        <v>0</v>
      </c>
      <c r="Q81" s="41" t="n">
        <v>18566.8442</v>
      </c>
      <c r="R81" s="41" t="n">
        <v>38474.95475</v>
      </c>
      <c r="S81" s="41" t="n">
        <v>975.55887</v>
      </c>
      <c r="T81" s="41" t="n">
        <v>2382.06479</v>
      </c>
      <c r="U81" s="41" t="n">
        <v>852.694</v>
      </c>
      <c r="V81" s="41" t="n">
        <v>0</v>
      </c>
      <c r="W81" s="41" t="n">
        <v>3687.3793</v>
      </c>
      <c r="X81" s="41" t="n">
        <v>7897.69696</v>
      </c>
      <c r="Y81" s="41" t="n">
        <v>417888.78625</v>
      </c>
      <c r="Z81" s="41" t="n">
        <v>321709.35825</v>
      </c>
      <c r="AA81" s="41" t="n">
        <v>96179.428</v>
      </c>
      <c r="AB81" s="41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8"/>
      <c r="B82" s="40" t="n">
        <v>1802</v>
      </c>
      <c r="C82" s="19" t="s">
        <v>159</v>
      </c>
      <c r="D82" s="41" t="n">
        <v>147254.89608</v>
      </c>
      <c r="E82" s="41" t="n">
        <v>147254.89608</v>
      </c>
      <c r="F82" s="41" t="n">
        <v>67205.09098</v>
      </c>
      <c r="G82" s="41" t="n">
        <v>94387.21655</v>
      </c>
      <c r="H82" s="41" t="n">
        <v>4439.39167</v>
      </c>
      <c r="I82" s="41" t="n">
        <v>166031.6992</v>
      </c>
      <c r="J82" s="41" t="n">
        <v>13616.40002</v>
      </c>
      <c r="K82" s="41" t="n">
        <v>53826.10495</v>
      </c>
      <c r="L82" s="41" t="n">
        <v>67442.50497</v>
      </c>
      <c r="M82" s="41" t="n">
        <v>13185.58641</v>
      </c>
      <c r="N82" s="41" t="n">
        <v>0</v>
      </c>
      <c r="O82" s="41" t="n">
        <v>0</v>
      </c>
      <c r="P82" s="41" t="n">
        <v>0</v>
      </c>
      <c r="Q82" s="41" t="n">
        <v>24064.05813</v>
      </c>
      <c r="R82" s="41" t="n">
        <v>37249.64454</v>
      </c>
      <c r="S82" s="41" t="n">
        <v>17.38691</v>
      </c>
      <c r="T82" s="41" t="n">
        <v>10857.19376</v>
      </c>
      <c r="U82" s="41" t="n">
        <v>0</v>
      </c>
      <c r="V82" s="41" t="n">
        <v>0</v>
      </c>
      <c r="W82" s="41" t="n">
        <v>1157.90116</v>
      </c>
      <c r="X82" s="41" t="n">
        <v>12032.48183</v>
      </c>
      <c r="Y82" s="41" t="n">
        <v>430011.22662</v>
      </c>
      <c r="Z82" s="41" t="n">
        <v>313286.59528</v>
      </c>
      <c r="AA82" s="41" t="n">
        <v>116724.63134</v>
      </c>
      <c r="AB82" s="41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8"/>
      <c r="B83" s="40" t="n">
        <v>1805</v>
      </c>
      <c r="C83" s="19" t="s">
        <v>160</v>
      </c>
      <c r="D83" s="41" t="n">
        <v>24369.15778</v>
      </c>
      <c r="E83" s="41" t="n">
        <v>24369.15778</v>
      </c>
      <c r="F83" s="41" t="n">
        <v>34051.89803</v>
      </c>
      <c r="G83" s="41" t="n">
        <v>6321.59756</v>
      </c>
      <c r="H83" s="41" t="n">
        <v>11135.35798</v>
      </c>
      <c r="I83" s="41" t="n">
        <v>51508.85357</v>
      </c>
      <c r="J83" s="41" t="n">
        <v>6043.12673</v>
      </c>
      <c r="K83" s="41" t="n">
        <v>11519.5881</v>
      </c>
      <c r="L83" s="41" t="n">
        <v>17562.71483</v>
      </c>
      <c r="M83" s="41" t="n">
        <v>3314.80495</v>
      </c>
      <c r="N83" s="41" t="n">
        <v>0</v>
      </c>
      <c r="O83" s="41" t="n">
        <v>3418.01496</v>
      </c>
      <c r="P83" s="41" t="n">
        <v>0</v>
      </c>
      <c r="Q83" s="41" t="n">
        <v>1209.09419</v>
      </c>
      <c r="R83" s="41" t="n">
        <v>7941.9141</v>
      </c>
      <c r="S83" s="41" t="n">
        <v>401.06194</v>
      </c>
      <c r="T83" s="41" t="n">
        <v>224.58213</v>
      </c>
      <c r="U83" s="41" t="n">
        <v>3372.466</v>
      </c>
      <c r="V83" s="41" t="n">
        <v>0</v>
      </c>
      <c r="W83" s="41" t="n">
        <v>3904.99126</v>
      </c>
      <c r="X83" s="41" t="n">
        <v>7903.10133</v>
      </c>
      <c r="Y83" s="41" t="n">
        <v>109285.74161</v>
      </c>
      <c r="Z83" s="41" t="n">
        <v>75878.01135</v>
      </c>
      <c r="AA83" s="41" t="n">
        <v>33407.73026</v>
      </c>
      <c r="AB83" s="41"/>
      <c r="AC83" s="16"/>
      <c r="AD83" s="16"/>
      <c r="AE83" s="16"/>
    </row>
    <row r="84" customFormat="false" ht="12.75" hidden="false" customHeight="true" outlineLevel="0" collapsed="false">
      <c r="A84" s="38"/>
      <c r="B84" s="40" t="n">
        <v>1806</v>
      </c>
      <c r="C84" s="19" t="s">
        <v>161</v>
      </c>
      <c r="D84" s="41" t="n">
        <v>31670.56068</v>
      </c>
      <c r="E84" s="41" t="n">
        <v>31670.56068</v>
      </c>
      <c r="F84" s="41" t="n">
        <v>33211.23752</v>
      </c>
      <c r="G84" s="41" t="n">
        <v>7926.98544</v>
      </c>
      <c r="H84" s="41" t="n">
        <v>16523.43317</v>
      </c>
      <c r="I84" s="41" t="n">
        <v>57661.65613</v>
      </c>
      <c r="J84" s="41" t="n">
        <v>5851.74358</v>
      </c>
      <c r="K84" s="41" t="n">
        <v>17279.27355</v>
      </c>
      <c r="L84" s="41" t="n">
        <v>23131.01713</v>
      </c>
      <c r="M84" s="41" t="n">
        <v>6824.88543</v>
      </c>
      <c r="N84" s="41" t="n">
        <v>0</v>
      </c>
      <c r="O84" s="41" t="n">
        <v>5722.48423</v>
      </c>
      <c r="P84" s="41" t="n">
        <v>0</v>
      </c>
      <c r="Q84" s="41" t="n">
        <v>821.91198</v>
      </c>
      <c r="R84" s="41" t="n">
        <v>13369.28164</v>
      </c>
      <c r="S84" s="41" t="n">
        <v>235.31339</v>
      </c>
      <c r="T84" s="41" t="n">
        <v>354.92028</v>
      </c>
      <c r="U84" s="41" t="n">
        <v>915.554</v>
      </c>
      <c r="V84" s="41" t="n">
        <v>0</v>
      </c>
      <c r="W84" s="41" t="n">
        <v>2220.91097</v>
      </c>
      <c r="X84" s="41" t="n">
        <v>3726.69864</v>
      </c>
      <c r="Y84" s="41" t="n">
        <v>129559.21422</v>
      </c>
      <c r="Z84" s="41" t="n">
        <v>89332.21681</v>
      </c>
      <c r="AA84" s="41" t="n">
        <v>40226.99741</v>
      </c>
      <c r="AB84" s="41"/>
      <c r="AC84" s="16"/>
      <c r="AD84" s="16"/>
      <c r="AE84" s="16"/>
    </row>
    <row r="85" customFormat="false" ht="12.75" hidden="false" customHeight="true" outlineLevel="0" collapsed="false">
      <c r="A85" s="38"/>
      <c r="B85" s="40" t="n">
        <v>1899</v>
      </c>
      <c r="C85" s="19" t="s">
        <v>162</v>
      </c>
      <c r="D85" s="41" t="n">
        <v>-110451.5654</v>
      </c>
      <c r="E85" s="41" t="n">
        <v>-110451.5654</v>
      </c>
      <c r="F85" s="41" t="n">
        <v>-55734.77832</v>
      </c>
      <c r="G85" s="41" t="n">
        <v>-51560.82056</v>
      </c>
      <c r="H85" s="41" t="n">
        <v>-24425.35051</v>
      </c>
      <c r="I85" s="41" t="n">
        <v>-131720.94939</v>
      </c>
      <c r="J85" s="41" t="n">
        <v>-12381.22789</v>
      </c>
      <c r="K85" s="41" t="n">
        <v>-58761.68507</v>
      </c>
      <c r="L85" s="41" t="n">
        <v>-71142.91296</v>
      </c>
      <c r="M85" s="41" t="n">
        <v>-16389.98302</v>
      </c>
      <c r="N85" s="41" t="n">
        <v>0</v>
      </c>
      <c r="O85" s="41" t="n">
        <v>-7047.22374</v>
      </c>
      <c r="P85" s="41" t="n">
        <v>0</v>
      </c>
      <c r="Q85" s="41" t="n">
        <v>-13263.93164</v>
      </c>
      <c r="R85" s="41" t="n">
        <v>-36701.1384</v>
      </c>
      <c r="S85" s="41" t="n">
        <v>-471.07673</v>
      </c>
      <c r="T85" s="41" t="n">
        <v>-9844.22138</v>
      </c>
      <c r="U85" s="41" t="n">
        <v>-3573.053</v>
      </c>
      <c r="V85" s="41" t="n">
        <v>0</v>
      </c>
      <c r="W85" s="41" t="n">
        <v>-4931.98788</v>
      </c>
      <c r="X85" s="41" t="n">
        <v>-18820.33899</v>
      </c>
      <c r="Y85" s="41" t="n">
        <v>-368836.90514</v>
      </c>
      <c r="Z85" s="41" t="n">
        <v>-242172.51479</v>
      </c>
      <c r="AA85" s="41" t="n">
        <v>-126664.39035</v>
      </c>
      <c r="AB85" s="41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8"/>
      <c r="B86" s="40" t="n">
        <v>19</v>
      </c>
      <c r="C86" s="18" t="s">
        <v>51</v>
      </c>
      <c r="D86" s="41" t="n">
        <v>118925.79261</v>
      </c>
      <c r="E86" s="41" t="n">
        <v>118925.79261</v>
      </c>
      <c r="F86" s="41" t="n">
        <v>56701.38911</v>
      </c>
      <c r="G86" s="41" t="n">
        <v>57542.62169</v>
      </c>
      <c r="H86" s="41" t="n">
        <v>34754.16397</v>
      </c>
      <c r="I86" s="41" t="n">
        <v>148998.17477</v>
      </c>
      <c r="J86" s="41" t="n">
        <v>18709.16039</v>
      </c>
      <c r="K86" s="41" t="n">
        <v>17752.33541</v>
      </c>
      <c r="L86" s="41" t="n">
        <v>36461.4958</v>
      </c>
      <c r="M86" s="41" t="n">
        <v>10592.79275</v>
      </c>
      <c r="N86" s="41" t="n">
        <v>0</v>
      </c>
      <c r="O86" s="41" t="n">
        <v>49142.68976</v>
      </c>
      <c r="P86" s="41" t="n">
        <v>0</v>
      </c>
      <c r="Q86" s="41" t="n">
        <v>2479.71553</v>
      </c>
      <c r="R86" s="41" t="n">
        <v>62215.19804</v>
      </c>
      <c r="S86" s="41" t="n">
        <v>33866.57415</v>
      </c>
      <c r="T86" s="41" t="n">
        <v>328.68621</v>
      </c>
      <c r="U86" s="41" t="n">
        <v>1825.771</v>
      </c>
      <c r="V86" s="41" t="n">
        <v>0</v>
      </c>
      <c r="W86" s="41" t="n">
        <v>2254.40608</v>
      </c>
      <c r="X86" s="41" t="n">
        <v>38275.43744</v>
      </c>
      <c r="Y86" s="41" t="n">
        <v>404876.09866</v>
      </c>
      <c r="Z86" s="41" t="n">
        <v>267923.96738</v>
      </c>
      <c r="AA86" s="41" t="n">
        <v>136952.13128</v>
      </c>
      <c r="AB86" s="41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8"/>
      <c r="B87" s="40" t="n">
        <v>1901</v>
      </c>
      <c r="C87" s="19" t="s">
        <v>163</v>
      </c>
      <c r="D87" s="41" t="n">
        <v>27344.91145</v>
      </c>
      <c r="E87" s="41" t="n">
        <v>27344.91145</v>
      </c>
      <c r="F87" s="41" t="n">
        <v>13201.29821</v>
      </c>
      <c r="G87" s="41" t="n">
        <v>2200.21525</v>
      </c>
      <c r="H87" s="41" t="n">
        <v>4644.72798</v>
      </c>
      <c r="I87" s="41" t="n">
        <v>20046.24144</v>
      </c>
      <c r="J87" s="41" t="n">
        <v>1176.61893</v>
      </c>
      <c r="K87" s="41" t="n">
        <v>1566.13257</v>
      </c>
      <c r="L87" s="41" t="n">
        <v>2742.7515</v>
      </c>
      <c r="M87" s="41" t="n">
        <v>78.20252</v>
      </c>
      <c r="N87" s="41" t="n">
        <v>0</v>
      </c>
      <c r="O87" s="41" t="n">
        <v>32896.38834</v>
      </c>
      <c r="P87" s="41" t="n">
        <v>0</v>
      </c>
      <c r="Q87" s="41" t="n">
        <v>18.78193</v>
      </c>
      <c r="R87" s="41" t="n">
        <v>32993.37279</v>
      </c>
      <c r="S87" s="41" t="n">
        <v>319.89082</v>
      </c>
      <c r="T87" s="41" t="n">
        <v>158.12584</v>
      </c>
      <c r="U87" s="41" t="n">
        <v>332.451</v>
      </c>
      <c r="V87" s="41" t="n">
        <v>0</v>
      </c>
      <c r="W87" s="41" t="n">
        <v>161.36774</v>
      </c>
      <c r="X87" s="41" t="n">
        <v>971.8354</v>
      </c>
      <c r="Y87" s="41" t="n">
        <v>84099.11258</v>
      </c>
      <c r="Z87" s="41" t="n">
        <v>47391.15289</v>
      </c>
      <c r="AA87" s="41" t="n">
        <v>36707.95969</v>
      </c>
      <c r="AB87" s="41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8"/>
      <c r="B88" s="40" t="n">
        <v>1902</v>
      </c>
      <c r="C88" s="19" t="s">
        <v>164</v>
      </c>
      <c r="D88" s="41" t="n">
        <v>22625.73086</v>
      </c>
      <c r="E88" s="41" t="n">
        <v>22625.73086</v>
      </c>
      <c r="F88" s="41" t="n">
        <v>17447.11766</v>
      </c>
      <c r="G88" s="41" t="n">
        <v>19450.85627</v>
      </c>
      <c r="H88" s="41" t="n">
        <v>15439.15795</v>
      </c>
      <c r="I88" s="41" t="n">
        <v>52337.13188</v>
      </c>
      <c r="J88" s="41" t="n">
        <v>0</v>
      </c>
      <c r="K88" s="41" t="n">
        <v>5900</v>
      </c>
      <c r="L88" s="41" t="n">
        <v>5900</v>
      </c>
      <c r="M88" s="41" t="n">
        <v>0</v>
      </c>
      <c r="N88" s="41" t="n">
        <v>0</v>
      </c>
      <c r="O88" s="41" t="n">
        <v>11261.8055</v>
      </c>
      <c r="P88" s="41" t="n">
        <v>0</v>
      </c>
      <c r="Q88" s="41" t="n">
        <v>0</v>
      </c>
      <c r="R88" s="41" t="n">
        <v>11261.8055</v>
      </c>
      <c r="S88" s="41" t="n">
        <v>29101.61899</v>
      </c>
      <c r="T88" s="41" t="n">
        <v>0</v>
      </c>
      <c r="U88" s="41" t="n">
        <v>0</v>
      </c>
      <c r="V88" s="41" t="n">
        <v>0</v>
      </c>
      <c r="W88" s="41" t="n">
        <v>1.01926</v>
      </c>
      <c r="X88" s="41" t="n">
        <v>29102.63825</v>
      </c>
      <c r="Y88" s="41" t="n">
        <v>121227.30649</v>
      </c>
      <c r="Z88" s="41" t="n">
        <v>74962.86274</v>
      </c>
      <c r="AA88" s="41" t="n">
        <v>46264.44375</v>
      </c>
      <c r="AB88" s="41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8"/>
      <c r="B89" s="40" t="n">
        <v>1904</v>
      </c>
      <c r="C89" s="19" t="s">
        <v>165</v>
      </c>
      <c r="D89" s="41" t="n">
        <v>47352.11542</v>
      </c>
      <c r="E89" s="41" t="n">
        <v>47352.11542</v>
      </c>
      <c r="F89" s="41" t="n">
        <v>6175.13788</v>
      </c>
      <c r="G89" s="41" t="n">
        <v>12427.86865</v>
      </c>
      <c r="H89" s="41" t="n">
        <v>4987.09429</v>
      </c>
      <c r="I89" s="41" t="n">
        <v>23590.10082</v>
      </c>
      <c r="J89" s="41" t="n">
        <v>4912.8265</v>
      </c>
      <c r="K89" s="41" t="n">
        <v>4275.89364</v>
      </c>
      <c r="L89" s="41" t="n">
        <v>9188.72014</v>
      </c>
      <c r="M89" s="41" t="n">
        <v>4990.69905</v>
      </c>
      <c r="N89" s="41" t="n">
        <v>0</v>
      </c>
      <c r="O89" s="41" t="n">
        <v>2514.14836</v>
      </c>
      <c r="P89" s="41" t="n">
        <v>0</v>
      </c>
      <c r="Q89" s="41" t="n">
        <v>681.52962</v>
      </c>
      <c r="R89" s="41" t="n">
        <v>8186.37703</v>
      </c>
      <c r="S89" s="41" t="n">
        <v>2945.1709</v>
      </c>
      <c r="T89" s="41" t="n">
        <v>12.62497</v>
      </c>
      <c r="U89" s="41" t="n">
        <v>68.004</v>
      </c>
      <c r="V89" s="41" t="n">
        <v>0</v>
      </c>
      <c r="W89" s="41" t="n">
        <v>873.25608</v>
      </c>
      <c r="X89" s="41" t="n">
        <v>3899.05595</v>
      </c>
      <c r="Y89" s="41" t="n">
        <v>92216.36936</v>
      </c>
      <c r="Z89" s="41" t="n">
        <v>70942.21624</v>
      </c>
      <c r="AA89" s="41" t="n">
        <v>21274.15312</v>
      </c>
      <c r="AB89" s="41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8"/>
      <c r="B90" s="40" t="n">
        <v>1905</v>
      </c>
      <c r="C90" s="19" t="s">
        <v>166</v>
      </c>
      <c r="D90" s="41" t="n">
        <v>14083.59387</v>
      </c>
      <c r="E90" s="41" t="n">
        <v>14083.59387</v>
      </c>
      <c r="F90" s="41" t="n">
        <v>16039.95219</v>
      </c>
      <c r="G90" s="41" t="n">
        <v>12297.70055</v>
      </c>
      <c r="H90" s="41" t="n">
        <v>7343.4534</v>
      </c>
      <c r="I90" s="41" t="n">
        <v>35681.10614</v>
      </c>
      <c r="J90" s="41" t="n">
        <v>2744.24246</v>
      </c>
      <c r="K90" s="41" t="n">
        <v>2122.69595</v>
      </c>
      <c r="L90" s="41" t="n">
        <v>4866.93841</v>
      </c>
      <c r="M90" s="41" t="n">
        <v>3469.5114</v>
      </c>
      <c r="N90" s="41" t="n">
        <v>0</v>
      </c>
      <c r="O90" s="41" t="n">
        <v>656.50145</v>
      </c>
      <c r="P90" s="41" t="n">
        <v>0</v>
      </c>
      <c r="Q90" s="41" t="n">
        <v>994.52665</v>
      </c>
      <c r="R90" s="41" t="n">
        <v>5120.5395</v>
      </c>
      <c r="S90" s="41" t="n">
        <v>481.27457</v>
      </c>
      <c r="T90" s="41" t="n">
        <v>8.64594</v>
      </c>
      <c r="U90" s="41" t="n">
        <v>1044.136</v>
      </c>
      <c r="V90" s="41" t="n">
        <v>0</v>
      </c>
      <c r="W90" s="41" t="n">
        <v>763.44446</v>
      </c>
      <c r="X90" s="41" t="n">
        <v>2297.50097</v>
      </c>
      <c r="Y90" s="41" t="n">
        <v>62049.67889</v>
      </c>
      <c r="Z90" s="41" t="n">
        <v>49764.70001</v>
      </c>
      <c r="AA90" s="41" t="n">
        <v>12284.97888</v>
      </c>
      <c r="AB90" s="41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8"/>
      <c r="B91" s="40" t="n">
        <v>1990</v>
      </c>
      <c r="C91" s="19" t="s">
        <v>167</v>
      </c>
      <c r="D91" s="41" t="n">
        <v>0</v>
      </c>
      <c r="E91" s="41" t="n">
        <v>0</v>
      </c>
      <c r="F91" s="41" t="n">
        <v>292.51095</v>
      </c>
      <c r="G91" s="41" t="n">
        <v>969.5329</v>
      </c>
      <c r="H91" s="41" t="n">
        <v>516.81057</v>
      </c>
      <c r="I91" s="41" t="n">
        <v>1778.85442</v>
      </c>
      <c r="J91" s="41" t="n">
        <v>3.43532</v>
      </c>
      <c r="K91" s="41" t="n">
        <v>0</v>
      </c>
      <c r="L91" s="41" t="n">
        <v>3.43532</v>
      </c>
      <c r="M91" s="41" t="n">
        <v>761.56507</v>
      </c>
      <c r="N91" s="41" t="n">
        <v>0</v>
      </c>
      <c r="O91" s="41" t="n">
        <v>0</v>
      </c>
      <c r="P91" s="41" t="n">
        <v>0</v>
      </c>
      <c r="Q91" s="41" t="n">
        <v>0.13381</v>
      </c>
      <c r="R91" s="41" t="n">
        <v>761.69888</v>
      </c>
      <c r="S91" s="41" t="n">
        <v>0</v>
      </c>
      <c r="T91" s="41" t="n">
        <v>20.3361</v>
      </c>
      <c r="U91" s="41" t="n">
        <v>0</v>
      </c>
      <c r="V91" s="41" t="n">
        <v>0</v>
      </c>
      <c r="W91" s="41" t="n">
        <v>0</v>
      </c>
      <c r="X91" s="41" t="n">
        <v>20.3361</v>
      </c>
      <c r="Y91" s="41" t="n">
        <v>2564.32472</v>
      </c>
      <c r="Z91" s="41" t="n">
        <v>1778.85442</v>
      </c>
      <c r="AA91" s="41" t="n">
        <v>785.4703</v>
      </c>
      <c r="AB91" s="41"/>
      <c r="AC91" s="16"/>
      <c r="AD91" s="16"/>
      <c r="AE91" s="16"/>
    </row>
    <row r="92" customFormat="false" ht="12.75" hidden="false" customHeight="true" outlineLevel="0" collapsed="false">
      <c r="A92" s="38"/>
      <c r="B92" s="40" t="n">
        <v>1999</v>
      </c>
      <c r="C92" s="19" t="s">
        <v>168</v>
      </c>
      <c r="D92" s="41" t="n">
        <v>-7484.35249</v>
      </c>
      <c r="E92" s="41" t="n">
        <v>-7484.35249</v>
      </c>
      <c r="F92" s="41" t="n">
        <v>-742.24332</v>
      </c>
      <c r="G92" s="41" t="n">
        <v>-6238.24896</v>
      </c>
      <c r="H92" s="41" t="n">
        <v>-198.28302</v>
      </c>
      <c r="I92" s="41" t="n">
        <v>-7178.7753</v>
      </c>
      <c r="J92" s="41" t="n">
        <v>-323.98406</v>
      </c>
      <c r="K92" s="41" t="n">
        <v>-350.568</v>
      </c>
      <c r="L92" s="41" t="n">
        <v>-674.55206</v>
      </c>
      <c r="M92" s="41" t="n">
        <v>-763.68148</v>
      </c>
      <c r="N92" s="41" t="n">
        <v>0</v>
      </c>
      <c r="O92" s="41" t="n">
        <v>-564.30695</v>
      </c>
      <c r="P92" s="41" t="n">
        <v>0</v>
      </c>
      <c r="Q92" s="41" t="n">
        <v>-726.32054</v>
      </c>
      <c r="R92" s="41" t="n">
        <v>-2054.30897</v>
      </c>
      <c r="S92" s="41" t="n">
        <v>-950.89805</v>
      </c>
      <c r="T92" s="41" t="n">
        <v>-3.5</v>
      </c>
      <c r="U92" s="41" t="n">
        <v>-11.534</v>
      </c>
      <c r="V92" s="41" t="n">
        <v>0</v>
      </c>
      <c r="W92" s="41" t="n">
        <v>-109.70061</v>
      </c>
      <c r="X92" s="41" t="n">
        <v>-1075.63266</v>
      </c>
      <c r="Y92" s="41" t="n">
        <v>-18467.62148</v>
      </c>
      <c r="Z92" s="41" t="n">
        <v>-14663.12779</v>
      </c>
      <c r="AA92" s="41" t="n">
        <v>-3804.49369</v>
      </c>
      <c r="AB92" s="41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8"/>
      <c r="B93" s="40" t="n">
        <v>199905</v>
      </c>
      <c r="C93" s="19" t="s">
        <v>169</v>
      </c>
      <c r="D93" s="41" t="n">
        <v>0</v>
      </c>
      <c r="E93" s="41" t="n">
        <v>0</v>
      </c>
      <c r="F93" s="41" t="n">
        <v>-694.55275</v>
      </c>
      <c r="G93" s="41" t="n">
        <v>-1569.55983</v>
      </c>
      <c r="H93" s="41" t="n">
        <v>-62.7706</v>
      </c>
      <c r="I93" s="41" t="n">
        <v>-2326.88318</v>
      </c>
      <c r="J93" s="41" t="n">
        <v>-34.88328</v>
      </c>
      <c r="K93" s="41" t="n">
        <v>-20</v>
      </c>
      <c r="L93" s="41" t="n">
        <v>-54.88328</v>
      </c>
      <c r="M93" s="41" t="n">
        <v>-42.07874</v>
      </c>
      <c r="N93" s="41" t="n">
        <v>0</v>
      </c>
      <c r="O93" s="41" t="n">
        <v>-327.68762</v>
      </c>
      <c r="P93" s="41" t="n">
        <v>0</v>
      </c>
      <c r="Q93" s="41" t="n">
        <v>0</v>
      </c>
      <c r="R93" s="41" t="n">
        <v>-369.76636</v>
      </c>
      <c r="S93" s="41" t="n">
        <v>0</v>
      </c>
      <c r="T93" s="41" t="n">
        <v>0</v>
      </c>
      <c r="U93" s="41" t="n">
        <v>-9.454</v>
      </c>
      <c r="V93" s="41" t="n">
        <v>0</v>
      </c>
      <c r="W93" s="41" t="n">
        <v>-0.0283</v>
      </c>
      <c r="X93" s="41" t="n">
        <v>-9.4823</v>
      </c>
      <c r="Y93" s="41" t="n">
        <v>-2761.01512</v>
      </c>
      <c r="Z93" s="41" t="n">
        <v>-2326.88318</v>
      </c>
      <c r="AA93" s="41" t="n">
        <v>-434.13194</v>
      </c>
      <c r="AB93" s="41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8"/>
      <c r="B94" s="40" t="n">
        <v>199910</v>
      </c>
      <c r="C94" s="19" t="s">
        <v>170</v>
      </c>
      <c r="D94" s="41" t="n">
        <v>0</v>
      </c>
      <c r="E94" s="41" t="n">
        <v>0</v>
      </c>
      <c r="F94" s="41" t="n">
        <v>0</v>
      </c>
      <c r="G94" s="41" t="n">
        <v>-764.8788</v>
      </c>
      <c r="H94" s="41" t="n">
        <v>0</v>
      </c>
      <c r="I94" s="41" t="n">
        <v>-764.8788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-891.04434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-891.04434</v>
      </c>
      <c r="Y94" s="41" t="n">
        <v>-1655.92314</v>
      </c>
      <c r="Z94" s="41" t="n">
        <v>-764.8788</v>
      </c>
      <c r="AA94" s="41" t="n">
        <v>-891.04434</v>
      </c>
      <c r="AB94" s="41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8"/>
      <c r="B95" s="45"/>
      <c r="C95" s="15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6"/>
      <c r="AD95" s="16"/>
      <c r="AE95" s="16"/>
    </row>
    <row r="96" s="5" customFormat="true" ht="12.75" hidden="false" customHeight="true" outlineLevel="0" collapsed="false">
      <c r="A96" s="38"/>
      <c r="B96" s="45"/>
      <c r="C96" s="15" t="s">
        <v>52</v>
      </c>
      <c r="D96" s="46" t="n">
        <v>5342368.92507</v>
      </c>
      <c r="E96" s="46" t="n">
        <v>5342368.92507</v>
      </c>
      <c r="F96" s="46" t="n">
        <v>1961728.8569</v>
      </c>
      <c r="G96" s="46" t="n">
        <v>2216516.65335</v>
      </c>
      <c r="H96" s="46" t="n">
        <v>1994471.66302</v>
      </c>
      <c r="I96" s="46" t="n">
        <v>6172717.17327</v>
      </c>
      <c r="J96" s="46" t="n">
        <v>1226486.94281</v>
      </c>
      <c r="K96" s="46" t="n">
        <v>1213237.13498</v>
      </c>
      <c r="L96" s="46" t="n">
        <v>2439724.07779</v>
      </c>
      <c r="M96" s="46" t="n">
        <v>599738.14205</v>
      </c>
      <c r="N96" s="46" t="n">
        <v>0</v>
      </c>
      <c r="O96" s="46" t="n">
        <v>652221.10091</v>
      </c>
      <c r="P96" s="46" t="n">
        <v>0</v>
      </c>
      <c r="Q96" s="46" t="n">
        <v>336699.98724</v>
      </c>
      <c r="R96" s="46" t="n">
        <v>1588659.2302</v>
      </c>
      <c r="S96" s="46" t="n">
        <v>128725.70073</v>
      </c>
      <c r="T96" s="46" t="n">
        <v>12660.94917</v>
      </c>
      <c r="U96" s="46" t="n">
        <v>432237.132</v>
      </c>
      <c r="V96" s="46" t="n">
        <v>0</v>
      </c>
      <c r="W96" s="46" t="n">
        <v>329629.52343</v>
      </c>
      <c r="X96" s="46" t="n">
        <v>903253.30533</v>
      </c>
      <c r="Y96" s="46" t="n">
        <v>16446722.71166</v>
      </c>
      <c r="Z96" s="46" t="n">
        <v>11515086.09834</v>
      </c>
      <c r="AA96" s="46" t="n">
        <v>4931636.61332</v>
      </c>
      <c r="AB96" s="46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8"/>
      <c r="B97" s="45"/>
      <c r="C97" s="15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22"/>
      <c r="AD97" s="22"/>
      <c r="AE97" s="22"/>
    </row>
    <row r="98" s="5" customFormat="true" ht="12.75" hidden="false" customHeight="true" outlineLevel="0" collapsed="false">
      <c r="A98" s="24"/>
      <c r="B98" s="45" t="n">
        <v>4</v>
      </c>
      <c r="C98" s="23" t="s">
        <v>53</v>
      </c>
      <c r="D98" s="46" t="n">
        <v>486289.97101</v>
      </c>
      <c r="E98" s="46" t="n">
        <v>486289.97101</v>
      </c>
      <c r="F98" s="46" t="n">
        <v>75934.07369</v>
      </c>
      <c r="G98" s="46" t="n">
        <v>134420.97305</v>
      </c>
      <c r="H98" s="46" t="n">
        <v>99993.19786</v>
      </c>
      <c r="I98" s="46" t="n">
        <v>310348.2446</v>
      </c>
      <c r="J98" s="46" t="n">
        <v>62794.09234</v>
      </c>
      <c r="K98" s="46" t="n">
        <v>75989.96667</v>
      </c>
      <c r="L98" s="46" t="n">
        <v>138784.05901</v>
      </c>
      <c r="M98" s="46" t="n">
        <v>36652.85433</v>
      </c>
      <c r="N98" s="46" t="n">
        <v>0</v>
      </c>
      <c r="O98" s="46" t="n">
        <v>84043.36262</v>
      </c>
      <c r="P98" s="46" t="n">
        <v>0</v>
      </c>
      <c r="Q98" s="46" t="n">
        <v>19396.73244</v>
      </c>
      <c r="R98" s="46" t="n">
        <v>140092.94939</v>
      </c>
      <c r="S98" s="46" t="n">
        <v>9135.54303</v>
      </c>
      <c r="T98" s="46" t="n">
        <v>693.4618</v>
      </c>
      <c r="U98" s="46" t="n">
        <v>14250.584</v>
      </c>
      <c r="V98" s="46" t="n">
        <v>0</v>
      </c>
      <c r="W98" s="46" t="n">
        <v>25515.75743</v>
      </c>
      <c r="X98" s="46" t="n">
        <v>49595.34626</v>
      </c>
      <c r="Y98" s="46" t="n">
        <v>1125110.57027</v>
      </c>
      <c r="Z98" s="46" t="n">
        <v>796638.21561</v>
      </c>
      <c r="AA98" s="46" t="n">
        <v>328472.35466</v>
      </c>
      <c r="AB98" s="46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24"/>
      <c r="B99" s="45"/>
      <c r="C99" s="15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22"/>
      <c r="AD99" s="22"/>
      <c r="AE99" s="22"/>
    </row>
    <row r="100" s="5" customFormat="true" ht="12.75" hidden="false" customHeight="true" outlineLevel="0" collapsed="false">
      <c r="A100" s="24"/>
      <c r="B100" s="45"/>
      <c r="C100" s="23" t="s">
        <v>54</v>
      </c>
      <c r="D100" s="46" t="n">
        <v>5828658.89608</v>
      </c>
      <c r="E100" s="46" t="n">
        <v>5828658.89608</v>
      </c>
      <c r="F100" s="46" t="n">
        <v>2037662.93059</v>
      </c>
      <c r="G100" s="46" t="n">
        <v>2350937.6264</v>
      </c>
      <c r="H100" s="46" t="n">
        <v>2094464.86088</v>
      </c>
      <c r="I100" s="46" t="n">
        <v>6483065.41787</v>
      </c>
      <c r="J100" s="46" t="n">
        <v>1289281.03515</v>
      </c>
      <c r="K100" s="46" t="n">
        <v>1289227.10165</v>
      </c>
      <c r="L100" s="46" t="n">
        <v>2578508.1368</v>
      </c>
      <c r="M100" s="46" t="n">
        <v>636390.99638</v>
      </c>
      <c r="N100" s="46" t="n">
        <v>0</v>
      </c>
      <c r="O100" s="46" t="n">
        <v>736264.46353</v>
      </c>
      <c r="P100" s="46" t="n">
        <v>0</v>
      </c>
      <c r="Q100" s="46" t="n">
        <v>356096.71968</v>
      </c>
      <c r="R100" s="46" t="n">
        <v>1728752.17959</v>
      </c>
      <c r="S100" s="46" t="n">
        <v>137861.24376</v>
      </c>
      <c r="T100" s="46" t="n">
        <v>13354.41097</v>
      </c>
      <c r="U100" s="46" t="n">
        <v>446487.716</v>
      </c>
      <c r="V100" s="46" t="n">
        <v>0</v>
      </c>
      <c r="W100" s="46" t="n">
        <v>355145.28086</v>
      </c>
      <c r="X100" s="46" t="n">
        <v>952848.65159</v>
      </c>
      <c r="Y100" s="46" t="n">
        <v>17571833.28193</v>
      </c>
      <c r="Z100" s="46" t="n">
        <v>12311724.31395</v>
      </c>
      <c r="AA100" s="46" t="n">
        <v>5260108.96798</v>
      </c>
      <c r="AB100" s="46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24"/>
      <c r="B101" s="45"/>
      <c r="C101" s="1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22"/>
      <c r="AD101" s="22"/>
      <c r="AE101" s="22"/>
    </row>
    <row r="102" s="24" customFormat="true" ht="12.75" hidden="false" customHeight="true" outlineLevel="0" collapsed="false">
      <c r="B102" s="47"/>
      <c r="C102" s="5" t="s">
        <v>5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8"/>
      <c r="B103" s="40" t="n">
        <v>21</v>
      </c>
      <c r="C103" s="18" t="s">
        <v>56</v>
      </c>
      <c r="D103" s="41" t="n">
        <v>4240763.68816</v>
      </c>
      <c r="E103" s="41" t="n">
        <v>4240763.68816</v>
      </c>
      <c r="F103" s="41" t="n">
        <v>1508979.09881</v>
      </c>
      <c r="G103" s="41" t="n">
        <v>1805638.93272</v>
      </c>
      <c r="H103" s="41" t="n">
        <v>1677972.60073</v>
      </c>
      <c r="I103" s="41" t="n">
        <v>4992590.63226</v>
      </c>
      <c r="J103" s="41" t="n">
        <v>1034325.52119</v>
      </c>
      <c r="K103" s="41" t="n">
        <v>1052571.52593</v>
      </c>
      <c r="L103" s="41" t="n">
        <v>2086897.04712</v>
      </c>
      <c r="M103" s="41" t="n">
        <v>518604.49151</v>
      </c>
      <c r="N103" s="41" t="n">
        <v>0</v>
      </c>
      <c r="O103" s="41" t="n">
        <v>349285.69111</v>
      </c>
      <c r="P103" s="41" t="n">
        <v>0</v>
      </c>
      <c r="Q103" s="41" t="n">
        <v>292474.56832</v>
      </c>
      <c r="R103" s="41" t="n">
        <v>1160364.75094</v>
      </c>
      <c r="S103" s="41" t="n">
        <v>98462.28516</v>
      </c>
      <c r="T103" s="41" t="n">
        <v>1068.90308</v>
      </c>
      <c r="U103" s="41" t="n">
        <v>371802.975</v>
      </c>
      <c r="V103" s="41" t="n">
        <v>0</v>
      </c>
      <c r="W103" s="41" t="n">
        <v>267499.04424</v>
      </c>
      <c r="X103" s="41" t="n">
        <v>738833.20748</v>
      </c>
      <c r="Y103" s="41" t="n">
        <v>13219449.32596</v>
      </c>
      <c r="Z103" s="41" t="n">
        <v>9233354.32042</v>
      </c>
      <c r="AA103" s="41" t="n">
        <v>3986095.00554</v>
      </c>
      <c r="AB103" s="41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8"/>
      <c r="B104" s="40" t="n">
        <v>2101</v>
      </c>
      <c r="C104" s="19" t="s">
        <v>57</v>
      </c>
      <c r="D104" s="41" t="n">
        <v>2747253.66301</v>
      </c>
      <c r="E104" s="41" t="n">
        <v>2747253.66301</v>
      </c>
      <c r="F104" s="41" t="n">
        <v>971537.38162</v>
      </c>
      <c r="G104" s="41" t="n">
        <v>1203037.02066</v>
      </c>
      <c r="H104" s="41" t="n">
        <v>1012616.05956</v>
      </c>
      <c r="I104" s="41" t="n">
        <v>3187190.46184</v>
      </c>
      <c r="J104" s="41" t="n">
        <v>665165.09597</v>
      </c>
      <c r="K104" s="41" t="n">
        <v>704769.33049</v>
      </c>
      <c r="L104" s="41" t="n">
        <v>1369934.42646</v>
      </c>
      <c r="M104" s="41" t="n">
        <v>335607.8428</v>
      </c>
      <c r="N104" s="41" t="n">
        <v>0</v>
      </c>
      <c r="O104" s="41" t="n">
        <v>4106.7773</v>
      </c>
      <c r="P104" s="41" t="n">
        <v>0</v>
      </c>
      <c r="Q104" s="41" t="n">
        <v>210213.33453</v>
      </c>
      <c r="R104" s="41" t="n">
        <v>549927.95463</v>
      </c>
      <c r="S104" s="41" t="n">
        <v>36524.33362</v>
      </c>
      <c r="T104" s="41" t="n">
        <v>812.36616</v>
      </c>
      <c r="U104" s="41" t="n">
        <v>276641.211</v>
      </c>
      <c r="V104" s="41" t="n">
        <v>0</v>
      </c>
      <c r="W104" s="41" t="n">
        <v>189514.0346</v>
      </c>
      <c r="X104" s="41" t="n">
        <v>503491.94538</v>
      </c>
      <c r="Y104" s="41" t="n">
        <v>8357798.45132</v>
      </c>
      <c r="Z104" s="41" t="n">
        <v>5934444.12485</v>
      </c>
      <c r="AA104" s="41" t="n">
        <v>2423354.32647</v>
      </c>
      <c r="AB104" s="41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8"/>
      <c r="B105" s="40" t="n">
        <v>210105</v>
      </c>
      <c r="C105" s="42" t="s">
        <v>171</v>
      </c>
      <c r="D105" s="41" t="n">
        <v>214313.07604</v>
      </c>
      <c r="E105" s="41" t="n">
        <v>214313.07604</v>
      </c>
      <c r="F105" s="41" t="n">
        <v>115320.0366</v>
      </c>
      <c r="G105" s="41" t="n">
        <v>206382.45608</v>
      </c>
      <c r="H105" s="41" t="n">
        <v>46918.28249</v>
      </c>
      <c r="I105" s="41" t="n">
        <v>368620.77517</v>
      </c>
      <c r="J105" s="41" t="n">
        <v>105132.59018</v>
      </c>
      <c r="K105" s="41" t="n">
        <v>391971.02872</v>
      </c>
      <c r="L105" s="41" t="n">
        <v>497103.6189</v>
      </c>
      <c r="M105" s="41" t="n">
        <v>21359.59003</v>
      </c>
      <c r="N105" s="41" t="n">
        <v>0</v>
      </c>
      <c r="O105" s="41" t="n">
        <v>0</v>
      </c>
      <c r="P105" s="41" t="n">
        <v>0</v>
      </c>
      <c r="Q105" s="41" t="n">
        <v>1067.94679</v>
      </c>
      <c r="R105" s="41" t="n">
        <v>22427.53682</v>
      </c>
      <c r="S105" s="41" t="n">
        <v>14691.96344</v>
      </c>
      <c r="T105" s="41" t="n">
        <v>541.22933</v>
      </c>
      <c r="U105" s="41" t="n">
        <v>62039.864</v>
      </c>
      <c r="V105" s="41" t="n">
        <v>0</v>
      </c>
      <c r="W105" s="41" t="n">
        <v>8558.43753</v>
      </c>
      <c r="X105" s="41" t="n">
        <v>85831.4943</v>
      </c>
      <c r="Y105" s="41" t="n">
        <v>1188296.50123</v>
      </c>
      <c r="Z105" s="41" t="n">
        <v>582933.85121</v>
      </c>
      <c r="AA105" s="41" t="n">
        <v>605362.65002</v>
      </c>
      <c r="AB105" s="41"/>
      <c r="AC105" s="16"/>
      <c r="AD105" s="16"/>
      <c r="AE105" s="16"/>
    </row>
    <row r="106" customFormat="false" ht="12.75" hidden="false" customHeight="true" outlineLevel="0" collapsed="false">
      <c r="A106" s="48"/>
      <c r="B106" s="40" t="n">
        <v>210110</v>
      </c>
      <c r="C106" s="42" t="s">
        <v>172</v>
      </c>
      <c r="D106" s="41" t="n">
        <v>1109263.13382</v>
      </c>
      <c r="E106" s="41" t="n">
        <v>1109263.13382</v>
      </c>
      <c r="F106" s="41" t="n">
        <v>343354.28667</v>
      </c>
      <c r="G106" s="41" t="n">
        <v>567016.61206</v>
      </c>
      <c r="H106" s="41" t="n">
        <v>541588.87247</v>
      </c>
      <c r="I106" s="41" t="n">
        <v>1451959.7712</v>
      </c>
      <c r="J106" s="41" t="n">
        <v>296546.11234</v>
      </c>
      <c r="K106" s="41" t="n">
        <v>144413.92259</v>
      </c>
      <c r="L106" s="41" t="n">
        <v>440960.03493</v>
      </c>
      <c r="M106" s="41" t="n">
        <v>80219.93315</v>
      </c>
      <c r="N106" s="41" t="n">
        <v>0</v>
      </c>
      <c r="O106" s="41" t="n">
        <v>0</v>
      </c>
      <c r="P106" s="41" t="n">
        <v>0</v>
      </c>
      <c r="Q106" s="41" t="n">
        <v>82215.33536</v>
      </c>
      <c r="R106" s="41" t="n">
        <v>162435.26851</v>
      </c>
      <c r="S106" s="41" t="n">
        <v>5043.83227</v>
      </c>
      <c r="T106" s="41" t="n">
        <v>0</v>
      </c>
      <c r="U106" s="41" t="n">
        <v>196606.485</v>
      </c>
      <c r="V106" s="41" t="n">
        <v>0</v>
      </c>
      <c r="W106" s="41" t="n">
        <v>44462.40339</v>
      </c>
      <c r="X106" s="41" t="n">
        <v>246112.72066</v>
      </c>
      <c r="Y106" s="41" t="n">
        <v>3410730.92912</v>
      </c>
      <c r="Z106" s="41" t="n">
        <v>2561222.90502</v>
      </c>
      <c r="AA106" s="41" t="n">
        <v>849508.0241</v>
      </c>
      <c r="AB106" s="41"/>
      <c r="AC106" s="16"/>
      <c r="AD106" s="16"/>
      <c r="AE106" s="16"/>
    </row>
    <row r="107" customFormat="false" ht="12.75" hidden="false" customHeight="true" outlineLevel="0" collapsed="false">
      <c r="A107" s="48"/>
      <c r="B107" s="40" t="n">
        <v>210115</v>
      </c>
      <c r="C107" s="42" t="s">
        <v>173</v>
      </c>
      <c r="D107" s="41" t="n">
        <v>66625.20802</v>
      </c>
      <c r="E107" s="41" t="n">
        <v>66625.20802</v>
      </c>
      <c r="F107" s="41" t="n">
        <v>87588.12109</v>
      </c>
      <c r="G107" s="41" t="n">
        <v>11831.09047</v>
      </c>
      <c r="H107" s="41" t="n">
        <v>2469.46177</v>
      </c>
      <c r="I107" s="41" t="n">
        <v>101888.67333</v>
      </c>
      <c r="J107" s="41" t="n">
        <v>0.01506</v>
      </c>
      <c r="K107" s="41" t="n">
        <v>27.89353</v>
      </c>
      <c r="L107" s="41" t="n">
        <v>27.90859</v>
      </c>
      <c r="M107" s="41" t="n">
        <v>11525.69323</v>
      </c>
      <c r="N107" s="41" t="n">
        <v>0</v>
      </c>
      <c r="O107" s="41" t="n">
        <v>0</v>
      </c>
      <c r="P107" s="41" t="n">
        <v>0</v>
      </c>
      <c r="Q107" s="41" t="n">
        <v>817.29313</v>
      </c>
      <c r="R107" s="41" t="n">
        <v>12342.98636</v>
      </c>
      <c r="S107" s="41" t="n">
        <v>6882.89831</v>
      </c>
      <c r="T107" s="41" t="n">
        <v>0</v>
      </c>
      <c r="U107" s="41" t="n">
        <v>1009.906</v>
      </c>
      <c r="V107" s="41" t="n">
        <v>0</v>
      </c>
      <c r="W107" s="41" t="n">
        <v>4894.85634</v>
      </c>
      <c r="X107" s="41" t="n">
        <v>12787.66065</v>
      </c>
      <c r="Y107" s="41" t="n">
        <v>193672.43695</v>
      </c>
      <c r="Z107" s="41" t="n">
        <v>168513.88135</v>
      </c>
      <c r="AA107" s="41" t="n">
        <v>25158.5556</v>
      </c>
      <c r="AB107" s="41"/>
      <c r="AC107" s="16"/>
      <c r="AD107" s="16"/>
      <c r="AE107" s="16"/>
    </row>
    <row r="108" customFormat="false" ht="12.75" hidden="false" customHeight="true" outlineLevel="0" collapsed="false">
      <c r="A108" s="48"/>
      <c r="B108" s="40" t="n">
        <v>210120</v>
      </c>
      <c r="C108" s="42" t="s">
        <v>174</v>
      </c>
      <c r="D108" s="41" t="n">
        <v>0.12219</v>
      </c>
      <c r="E108" s="41" t="n">
        <v>0.12219</v>
      </c>
      <c r="F108" s="41" t="n">
        <v>4776.72067</v>
      </c>
      <c r="G108" s="41" t="n">
        <v>6125.43419</v>
      </c>
      <c r="H108" s="41" t="n">
        <v>579.76489</v>
      </c>
      <c r="I108" s="41" t="n">
        <v>11481.91975</v>
      </c>
      <c r="J108" s="41" t="n">
        <v>122.83003</v>
      </c>
      <c r="K108" s="41" t="n">
        <v>0</v>
      </c>
      <c r="L108" s="41" t="n">
        <v>122.83003</v>
      </c>
      <c r="M108" s="41" t="n">
        <v>594.39042</v>
      </c>
      <c r="N108" s="41" t="n">
        <v>0</v>
      </c>
      <c r="O108" s="41" t="n">
        <v>0</v>
      </c>
      <c r="P108" s="41" t="n">
        <v>0</v>
      </c>
      <c r="Q108" s="41" t="n">
        <v>1557.92758</v>
      </c>
      <c r="R108" s="41" t="n">
        <v>2152.318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1" t="n">
        <v>13757.18997</v>
      </c>
      <c r="Z108" s="41" t="n">
        <v>11482.04194</v>
      </c>
      <c r="AA108" s="41" t="n">
        <v>2275.14803</v>
      </c>
      <c r="AB108" s="41"/>
      <c r="AC108" s="16"/>
      <c r="AD108" s="16"/>
      <c r="AE108" s="16"/>
    </row>
    <row r="109" customFormat="false" ht="12.75" hidden="false" customHeight="true" outlineLevel="0" collapsed="false">
      <c r="A109" s="48"/>
      <c r="B109" s="40" t="n">
        <v>210125</v>
      </c>
      <c r="C109" s="42" t="s">
        <v>175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.262</v>
      </c>
      <c r="K109" s="41" t="n">
        <v>0</v>
      </c>
      <c r="L109" s="41" t="n">
        <v>0.262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.262</v>
      </c>
      <c r="Z109" s="41" t="n">
        <v>0</v>
      </c>
      <c r="AA109" s="41" t="n">
        <v>0.262</v>
      </c>
      <c r="AB109" s="41"/>
      <c r="AC109" s="16"/>
      <c r="AD109" s="16"/>
      <c r="AE109" s="16"/>
    </row>
    <row r="110" customFormat="false" ht="12.75" hidden="false" customHeight="true" outlineLevel="0" collapsed="false">
      <c r="A110" s="38"/>
      <c r="B110" s="40" t="n">
        <v>210130</v>
      </c>
      <c r="C110" s="42" t="s">
        <v>176</v>
      </c>
      <c r="D110" s="41" t="n">
        <v>17856.68001</v>
      </c>
      <c r="E110" s="41" t="n">
        <v>17856.68001</v>
      </c>
      <c r="F110" s="41" t="n">
        <v>3564.26062</v>
      </c>
      <c r="G110" s="41" t="n">
        <v>6078.82149</v>
      </c>
      <c r="H110" s="41" t="n">
        <v>4655.43773</v>
      </c>
      <c r="I110" s="41" t="n">
        <v>14298.51984</v>
      </c>
      <c r="J110" s="41" t="n">
        <v>6912.61112</v>
      </c>
      <c r="K110" s="41" t="n">
        <v>4391.87323</v>
      </c>
      <c r="L110" s="41" t="n">
        <v>11304.48435</v>
      </c>
      <c r="M110" s="41" t="n">
        <v>1233.8962</v>
      </c>
      <c r="N110" s="41" t="n">
        <v>0</v>
      </c>
      <c r="O110" s="41" t="n">
        <v>0</v>
      </c>
      <c r="P110" s="41" t="n">
        <v>0</v>
      </c>
      <c r="Q110" s="41" t="n">
        <v>1330.91748</v>
      </c>
      <c r="R110" s="41" t="n">
        <v>2564.81368</v>
      </c>
      <c r="S110" s="41" t="n">
        <v>385.51194</v>
      </c>
      <c r="T110" s="41" t="n">
        <v>8.09046</v>
      </c>
      <c r="U110" s="41" t="n">
        <v>2917.531</v>
      </c>
      <c r="V110" s="41" t="n">
        <v>0</v>
      </c>
      <c r="W110" s="41" t="n">
        <v>337.19341</v>
      </c>
      <c r="X110" s="41" t="n">
        <v>3648.32681</v>
      </c>
      <c r="Y110" s="41" t="n">
        <v>49672.82469</v>
      </c>
      <c r="Z110" s="41" t="n">
        <v>32155.19985</v>
      </c>
      <c r="AA110" s="41" t="n">
        <v>17517.62484</v>
      </c>
      <c r="AB110" s="41"/>
      <c r="AC110" s="16"/>
      <c r="AD110" s="16"/>
      <c r="AE110" s="16"/>
    </row>
    <row r="111" customFormat="false" ht="12.75" hidden="false" customHeight="true" outlineLevel="0" collapsed="false">
      <c r="A111" s="38"/>
      <c r="B111" s="40" t="n">
        <v>210135</v>
      </c>
      <c r="C111" s="42" t="s">
        <v>177</v>
      </c>
      <c r="D111" s="41" t="n">
        <v>1257277.82091</v>
      </c>
      <c r="E111" s="41" t="n">
        <v>1257277.82091</v>
      </c>
      <c r="F111" s="41" t="n">
        <v>377082.90716</v>
      </c>
      <c r="G111" s="41" t="n">
        <v>325349.85167</v>
      </c>
      <c r="H111" s="41" t="n">
        <v>359106.03895</v>
      </c>
      <c r="I111" s="41" t="n">
        <v>1061538.79778</v>
      </c>
      <c r="J111" s="41" t="n">
        <v>192716.80051</v>
      </c>
      <c r="K111" s="41" t="n">
        <v>142062.08739</v>
      </c>
      <c r="L111" s="41" t="n">
        <v>334778.8879</v>
      </c>
      <c r="M111" s="41" t="n">
        <v>201738.68329</v>
      </c>
      <c r="N111" s="41" t="n">
        <v>0</v>
      </c>
      <c r="O111" s="41" t="n">
        <v>0</v>
      </c>
      <c r="P111" s="41" t="n">
        <v>0</v>
      </c>
      <c r="Q111" s="41" t="n">
        <v>110566.65986</v>
      </c>
      <c r="R111" s="41" t="n">
        <v>312305.34315</v>
      </c>
      <c r="S111" s="41" t="n">
        <v>7872.10908</v>
      </c>
      <c r="T111" s="41" t="n">
        <v>77.848</v>
      </c>
      <c r="U111" s="41" t="n">
        <v>0</v>
      </c>
      <c r="V111" s="41" t="n">
        <v>0</v>
      </c>
      <c r="W111" s="41" t="n">
        <v>95203.76915</v>
      </c>
      <c r="X111" s="41" t="n">
        <v>103153.72623</v>
      </c>
      <c r="Y111" s="41" t="n">
        <v>3069054.57597</v>
      </c>
      <c r="Z111" s="41" t="n">
        <v>2318816.61869</v>
      </c>
      <c r="AA111" s="41" t="n">
        <v>750237.95728</v>
      </c>
      <c r="AB111" s="41"/>
      <c r="AC111" s="16"/>
      <c r="AD111" s="16"/>
      <c r="AE111" s="16"/>
    </row>
    <row r="112" customFormat="false" ht="12.75" hidden="false" customHeight="true" outlineLevel="0" collapsed="false">
      <c r="A112" s="38"/>
      <c r="B112" s="40" t="n">
        <v>210140</v>
      </c>
      <c r="C112" s="42" t="s">
        <v>178</v>
      </c>
      <c r="D112" s="41" t="n">
        <v>5186.00808</v>
      </c>
      <c r="E112" s="41" t="n">
        <v>5186.00808</v>
      </c>
      <c r="F112" s="41" t="n">
        <v>14142.02543</v>
      </c>
      <c r="G112" s="41" t="n">
        <v>52797.54784</v>
      </c>
      <c r="H112" s="41" t="n">
        <v>4726.99926</v>
      </c>
      <c r="I112" s="41" t="n">
        <v>71666.57253</v>
      </c>
      <c r="J112" s="41" t="n">
        <v>3995.21778</v>
      </c>
      <c r="K112" s="41" t="n">
        <v>103.1231</v>
      </c>
      <c r="L112" s="41" t="n">
        <v>4098.34088</v>
      </c>
      <c r="M112" s="41" t="n">
        <v>11203.32516</v>
      </c>
      <c r="N112" s="41" t="n">
        <v>0</v>
      </c>
      <c r="O112" s="41" t="n">
        <v>392.09941</v>
      </c>
      <c r="P112" s="41" t="n">
        <v>0</v>
      </c>
      <c r="Q112" s="41" t="n">
        <v>6284.35464</v>
      </c>
      <c r="R112" s="41" t="n">
        <v>17879.77921</v>
      </c>
      <c r="S112" s="41" t="n">
        <v>404.29106</v>
      </c>
      <c r="T112" s="41" t="n">
        <v>56.45541</v>
      </c>
      <c r="U112" s="41" t="n">
        <v>901.302</v>
      </c>
      <c r="V112" s="41" t="n">
        <v>0</v>
      </c>
      <c r="W112" s="41" t="n">
        <v>33615.91709</v>
      </c>
      <c r="X112" s="41" t="n">
        <v>34977.96556</v>
      </c>
      <c r="Y112" s="41" t="n">
        <v>133808.66626</v>
      </c>
      <c r="Z112" s="41" t="n">
        <v>76852.58061</v>
      </c>
      <c r="AA112" s="41" t="n">
        <v>56956.08565</v>
      </c>
      <c r="AB112" s="41"/>
      <c r="AC112" s="16"/>
      <c r="AD112" s="16"/>
      <c r="AE112" s="16"/>
    </row>
    <row r="113" customFormat="false" ht="12.75" hidden="false" customHeight="true" outlineLevel="0" collapsed="false">
      <c r="A113" s="38"/>
      <c r="B113" s="40" t="n">
        <v>210145</v>
      </c>
      <c r="C113" s="42" t="s">
        <v>179</v>
      </c>
      <c r="D113" s="41" t="n">
        <v>1494.00522</v>
      </c>
      <c r="E113" s="41" t="n">
        <v>1494.00522</v>
      </c>
      <c r="F113" s="41" t="n">
        <v>5.02805</v>
      </c>
      <c r="G113" s="41" t="n">
        <v>1192.93955</v>
      </c>
      <c r="H113" s="41" t="n">
        <v>338.58234</v>
      </c>
      <c r="I113" s="41" t="n">
        <v>1536.54994</v>
      </c>
      <c r="J113" s="41" t="n">
        <v>0</v>
      </c>
      <c r="K113" s="41" t="n">
        <v>452.64734</v>
      </c>
      <c r="L113" s="41" t="n">
        <v>452.64734</v>
      </c>
      <c r="M113" s="41" t="n">
        <v>192.99551</v>
      </c>
      <c r="N113" s="41" t="n">
        <v>0</v>
      </c>
      <c r="O113" s="41" t="n">
        <v>3714.67789</v>
      </c>
      <c r="P113" s="41" t="n">
        <v>0</v>
      </c>
      <c r="Q113" s="41" t="n">
        <v>0</v>
      </c>
      <c r="R113" s="41" t="n">
        <v>3907.6734</v>
      </c>
      <c r="S113" s="41" t="n">
        <v>8.71909</v>
      </c>
      <c r="T113" s="41" t="n">
        <v>0</v>
      </c>
      <c r="U113" s="41" t="n">
        <v>0</v>
      </c>
      <c r="V113" s="41" t="n">
        <v>0</v>
      </c>
      <c r="W113" s="41" t="n">
        <v>5.22133</v>
      </c>
      <c r="X113" s="41" t="n">
        <v>13.94042</v>
      </c>
      <c r="Y113" s="41" t="n">
        <v>7404.81632</v>
      </c>
      <c r="Z113" s="41" t="n">
        <v>3030.55516</v>
      </c>
      <c r="AA113" s="41" t="n">
        <v>4374.26116</v>
      </c>
      <c r="AB113" s="41"/>
      <c r="AC113" s="16"/>
      <c r="AD113" s="16"/>
      <c r="AE113" s="16"/>
    </row>
    <row r="114" customFormat="false" ht="12.75" hidden="false" customHeight="true" outlineLevel="0" collapsed="false">
      <c r="A114" s="38"/>
      <c r="B114" s="40" t="n">
        <v>210150</v>
      </c>
      <c r="C114" s="42" t="s">
        <v>180</v>
      </c>
      <c r="D114" s="41" t="n">
        <v>75237.60872</v>
      </c>
      <c r="E114" s="41" t="n">
        <v>75237.60872</v>
      </c>
      <c r="F114" s="41" t="n">
        <v>25703.99533</v>
      </c>
      <c r="G114" s="41" t="n">
        <v>26262.26731</v>
      </c>
      <c r="H114" s="41" t="n">
        <v>52232.61966</v>
      </c>
      <c r="I114" s="41" t="n">
        <v>104198.8823</v>
      </c>
      <c r="J114" s="41" t="n">
        <v>59738.65695</v>
      </c>
      <c r="K114" s="41" t="n">
        <v>21346.75459</v>
      </c>
      <c r="L114" s="41" t="n">
        <v>81085.41154</v>
      </c>
      <c r="M114" s="41" t="n">
        <v>7539.33581</v>
      </c>
      <c r="N114" s="41" t="n">
        <v>0</v>
      </c>
      <c r="O114" s="41" t="n">
        <v>0</v>
      </c>
      <c r="P114" s="41" t="n">
        <v>0</v>
      </c>
      <c r="Q114" s="41" t="n">
        <v>6372.89969</v>
      </c>
      <c r="R114" s="41" t="n">
        <v>13912.2355</v>
      </c>
      <c r="S114" s="41" t="n">
        <v>1235.00843</v>
      </c>
      <c r="T114" s="41" t="n">
        <v>128.74296</v>
      </c>
      <c r="U114" s="41" t="n">
        <v>13166.123</v>
      </c>
      <c r="V114" s="41" t="n">
        <v>0</v>
      </c>
      <c r="W114" s="41" t="n">
        <v>2436.23636</v>
      </c>
      <c r="X114" s="41" t="n">
        <v>16966.11075</v>
      </c>
      <c r="Y114" s="41" t="n">
        <v>291400.24881</v>
      </c>
      <c r="Z114" s="41" t="n">
        <v>179436.49102</v>
      </c>
      <c r="AA114" s="41" t="n">
        <v>111963.75779</v>
      </c>
      <c r="AB114" s="41"/>
      <c r="AC114" s="16"/>
      <c r="AD114" s="16"/>
      <c r="AE114" s="16"/>
    </row>
    <row r="115" customFormat="false" ht="12.75" hidden="false" customHeight="true" outlineLevel="0" collapsed="false">
      <c r="A115" s="38"/>
      <c r="B115" s="40" t="n">
        <v>2102</v>
      </c>
      <c r="C115" s="19" t="s">
        <v>58</v>
      </c>
      <c r="D115" s="41" t="n">
        <v>0</v>
      </c>
      <c r="E115" s="41" t="n">
        <v>0</v>
      </c>
      <c r="F115" s="41" t="n">
        <v>0</v>
      </c>
      <c r="G115" s="41" t="n">
        <v>2600.15985</v>
      </c>
      <c r="H115" s="41" t="n">
        <v>11620</v>
      </c>
      <c r="I115" s="41" t="n">
        <v>14220.15985</v>
      </c>
      <c r="J115" s="41" t="n">
        <v>320</v>
      </c>
      <c r="K115" s="41" t="n">
        <v>0</v>
      </c>
      <c r="L115" s="41" t="n">
        <v>32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64610.199</v>
      </c>
      <c r="V115" s="41" t="n">
        <v>0</v>
      </c>
      <c r="W115" s="41" t="n">
        <v>0</v>
      </c>
      <c r="X115" s="41" t="n">
        <v>64610.199</v>
      </c>
      <c r="Y115" s="41" t="n">
        <v>79150.35885</v>
      </c>
      <c r="Z115" s="41" t="n">
        <v>14220.15985</v>
      </c>
      <c r="AA115" s="41" t="n">
        <v>64930.199</v>
      </c>
      <c r="AB115" s="41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8"/>
      <c r="B116" s="40" t="n">
        <v>2103</v>
      </c>
      <c r="C116" s="19" t="s">
        <v>59</v>
      </c>
      <c r="D116" s="41" t="n">
        <v>1434861.97117</v>
      </c>
      <c r="E116" s="41" t="n">
        <v>1434861.97117</v>
      </c>
      <c r="F116" s="41" t="n">
        <v>517591.03583</v>
      </c>
      <c r="G116" s="41" t="n">
        <v>567438.18703</v>
      </c>
      <c r="H116" s="41" t="n">
        <v>508892.20979</v>
      </c>
      <c r="I116" s="41" t="n">
        <v>1593921.43265</v>
      </c>
      <c r="J116" s="41" t="n">
        <v>341240.73202</v>
      </c>
      <c r="K116" s="41" t="n">
        <v>327922.14312</v>
      </c>
      <c r="L116" s="41" t="n">
        <v>669162.87514</v>
      </c>
      <c r="M116" s="41" t="n">
        <v>182779.0438</v>
      </c>
      <c r="N116" s="41" t="n">
        <v>0</v>
      </c>
      <c r="O116" s="41" t="n">
        <v>345178.91381</v>
      </c>
      <c r="P116" s="41" t="n">
        <v>0</v>
      </c>
      <c r="Q116" s="41" t="n">
        <v>75973.60019</v>
      </c>
      <c r="R116" s="41" t="n">
        <v>603931.5578</v>
      </c>
      <c r="S116" s="41" t="n">
        <v>61874.03823</v>
      </c>
      <c r="T116" s="41" t="n">
        <v>241.86369</v>
      </c>
      <c r="U116" s="41" t="n">
        <v>29467.062</v>
      </c>
      <c r="V116" s="41" t="n">
        <v>0</v>
      </c>
      <c r="W116" s="41" t="n">
        <v>77985.00964</v>
      </c>
      <c r="X116" s="41" t="n">
        <v>169567.97356</v>
      </c>
      <c r="Y116" s="41" t="n">
        <v>4471445.81032</v>
      </c>
      <c r="Z116" s="41" t="n">
        <v>3028783.40382</v>
      </c>
      <c r="AA116" s="41" t="n">
        <v>1442662.4065</v>
      </c>
      <c r="AB116" s="41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8"/>
      <c r="B117" s="40" t="n">
        <v>2104</v>
      </c>
      <c r="C117" s="19" t="s">
        <v>60</v>
      </c>
      <c r="D117" s="41" t="n">
        <v>170.79752</v>
      </c>
      <c r="E117" s="41" t="n">
        <v>170.79752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339.25815</v>
      </c>
      <c r="K117" s="41" t="n">
        <v>58.7944</v>
      </c>
      <c r="L117" s="41" t="n">
        <v>398.05255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13.54531</v>
      </c>
      <c r="T117" s="41" t="n">
        <v>10.88984</v>
      </c>
      <c r="U117" s="41" t="n">
        <v>0</v>
      </c>
      <c r="V117" s="41" t="n">
        <v>0</v>
      </c>
      <c r="W117" s="41" t="n">
        <v>0</v>
      </c>
      <c r="X117" s="41" t="n">
        <v>24.43515</v>
      </c>
      <c r="Y117" s="41" t="n">
        <v>593.28522</v>
      </c>
      <c r="Z117" s="41" t="n">
        <v>170.79752</v>
      </c>
      <c r="AA117" s="41" t="n">
        <v>422.4877</v>
      </c>
      <c r="AB117" s="41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8"/>
      <c r="B118" s="40" t="n">
        <v>2105</v>
      </c>
      <c r="C118" s="19" t="s">
        <v>61</v>
      </c>
      <c r="D118" s="41" t="n">
        <v>58477.25646</v>
      </c>
      <c r="E118" s="41" t="n">
        <v>58477.25646</v>
      </c>
      <c r="F118" s="41" t="n">
        <v>19850.68136</v>
      </c>
      <c r="G118" s="41" t="n">
        <v>32563.56518</v>
      </c>
      <c r="H118" s="41" t="n">
        <v>144844.33138</v>
      </c>
      <c r="I118" s="41" t="n">
        <v>197258.57792</v>
      </c>
      <c r="J118" s="41" t="n">
        <v>27260.43505</v>
      </c>
      <c r="K118" s="41" t="n">
        <v>19821.25792</v>
      </c>
      <c r="L118" s="41" t="n">
        <v>47081.69297</v>
      </c>
      <c r="M118" s="41" t="n">
        <v>217.60491</v>
      </c>
      <c r="N118" s="41" t="n">
        <v>0</v>
      </c>
      <c r="O118" s="41" t="n">
        <v>0</v>
      </c>
      <c r="P118" s="41" t="n">
        <v>0</v>
      </c>
      <c r="Q118" s="41" t="n">
        <v>6287.6336</v>
      </c>
      <c r="R118" s="41" t="n">
        <v>6505.23851</v>
      </c>
      <c r="S118" s="41" t="n">
        <v>50.368</v>
      </c>
      <c r="T118" s="41" t="n">
        <v>3.78339</v>
      </c>
      <c r="U118" s="41" t="n">
        <v>1084.503</v>
      </c>
      <c r="V118" s="41" t="n">
        <v>0</v>
      </c>
      <c r="W118" s="41" t="n">
        <v>0</v>
      </c>
      <c r="X118" s="41" t="n">
        <v>1138.65439</v>
      </c>
      <c r="Y118" s="41" t="n">
        <v>310461.42025</v>
      </c>
      <c r="Z118" s="41" t="n">
        <v>255735.83438</v>
      </c>
      <c r="AA118" s="41" t="n">
        <v>54725.58587</v>
      </c>
      <c r="AB118" s="41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8"/>
      <c r="B119" s="40" t="n">
        <v>22</v>
      </c>
      <c r="C119" s="18" t="s">
        <v>29</v>
      </c>
      <c r="D119" s="41" t="n">
        <v>12200</v>
      </c>
      <c r="E119" s="41" t="n">
        <v>1220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0</v>
      </c>
      <c r="V119" s="41" t="n">
        <v>0</v>
      </c>
      <c r="W119" s="41" t="n">
        <v>0</v>
      </c>
      <c r="X119" s="41" t="n">
        <v>0</v>
      </c>
      <c r="Y119" s="41" t="n">
        <v>12200</v>
      </c>
      <c r="Z119" s="41" t="n">
        <v>12200</v>
      </c>
      <c r="AA119" s="41" t="n">
        <v>0</v>
      </c>
      <c r="AB119" s="41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8"/>
      <c r="B120" s="40" t="n">
        <v>23</v>
      </c>
      <c r="C120" s="18" t="s">
        <v>62</v>
      </c>
      <c r="D120" s="41" t="n">
        <v>45981.66446</v>
      </c>
      <c r="E120" s="41" t="n">
        <v>45981.66446</v>
      </c>
      <c r="F120" s="41" t="n">
        <v>3219.02005</v>
      </c>
      <c r="G120" s="41" t="n">
        <v>33433.95563</v>
      </c>
      <c r="H120" s="41" t="n">
        <v>33442.30743</v>
      </c>
      <c r="I120" s="41" t="n">
        <v>70095.28311</v>
      </c>
      <c r="J120" s="41" t="n">
        <v>20923.52817</v>
      </c>
      <c r="K120" s="41" t="n">
        <v>8384.40438</v>
      </c>
      <c r="L120" s="41" t="n">
        <v>29307.93255</v>
      </c>
      <c r="M120" s="41" t="n">
        <v>2652.09125</v>
      </c>
      <c r="N120" s="41" t="n">
        <v>0</v>
      </c>
      <c r="O120" s="41" t="n">
        <v>0</v>
      </c>
      <c r="P120" s="41" t="n">
        <v>0</v>
      </c>
      <c r="Q120" s="41" t="n">
        <v>2075.88265</v>
      </c>
      <c r="R120" s="41" t="n">
        <v>4727.9739</v>
      </c>
      <c r="S120" s="41" t="n">
        <v>656.12629</v>
      </c>
      <c r="T120" s="41" t="n">
        <v>8.50311</v>
      </c>
      <c r="U120" s="41" t="n">
        <v>16375.31</v>
      </c>
      <c r="V120" s="41" t="n">
        <v>0</v>
      </c>
      <c r="W120" s="41" t="n">
        <v>2598.03338</v>
      </c>
      <c r="X120" s="41" t="n">
        <v>19637.97278</v>
      </c>
      <c r="Y120" s="41" t="n">
        <v>169750.8268</v>
      </c>
      <c r="Z120" s="41" t="n">
        <v>116076.94757</v>
      </c>
      <c r="AA120" s="41" t="n">
        <v>53673.87923</v>
      </c>
      <c r="AB120" s="41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8"/>
      <c r="B121" s="40" t="n">
        <v>2301</v>
      </c>
      <c r="C121" s="40" t="s">
        <v>181</v>
      </c>
      <c r="D121" s="41" t="n">
        <v>15450.23801</v>
      </c>
      <c r="E121" s="41" t="n">
        <v>15450.23801</v>
      </c>
      <c r="F121" s="41" t="n">
        <v>0</v>
      </c>
      <c r="G121" s="41" t="n">
        <v>7947.48048</v>
      </c>
      <c r="H121" s="41" t="n">
        <v>5771.30821</v>
      </c>
      <c r="I121" s="41" t="n">
        <v>13718.78869</v>
      </c>
      <c r="J121" s="41" t="n">
        <v>2860.85943</v>
      </c>
      <c r="K121" s="41" t="n">
        <v>4187.41438</v>
      </c>
      <c r="L121" s="41" t="n">
        <v>7048.27381</v>
      </c>
      <c r="M121" s="41" t="n">
        <v>1468.09234</v>
      </c>
      <c r="N121" s="41" t="n">
        <v>0</v>
      </c>
      <c r="O121" s="41" t="n">
        <v>0</v>
      </c>
      <c r="P121" s="41" t="n">
        <v>0</v>
      </c>
      <c r="Q121" s="41" t="n">
        <v>1493.75247</v>
      </c>
      <c r="R121" s="41" t="n">
        <v>2961.84481</v>
      </c>
      <c r="S121" s="41" t="n">
        <v>261.07693</v>
      </c>
      <c r="T121" s="41" t="n">
        <v>6.54482</v>
      </c>
      <c r="U121" s="41" t="n">
        <v>111.907</v>
      </c>
      <c r="V121" s="41" t="n">
        <v>0</v>
      </c>
      <c r="W121" s="41" t="n">
        <v>248.15952</v>
      </c>
      <c r="X121" s="41" t="n">
        <v>627.68827</v>
      </c>
      <c r="Y121" s="41" t="n">
        <v>39806.83359</v>
      </c>
      <c r="Z121" s="41" t="n">
        <v>29169.0267</v>
      </c>
      <c r="AA121" s="41" t="n">
        <v>10637.80689</v>
      </c>
      <c r="AB121" s="41"/>
      <c r="AC121" s="16"/>
      <c r="AD121" s="16"/>
      <c r="AE121" s="16"/>
    </row>
    <row r="122" customFormat="false" ht="12.75" hidden="false" customHeight="true" outlineLevel="0" collapsed="false">
      <c r="A122" s="38"/>
      <c r="B122" s="40" t="n">
        <v>2302</v>
      </c>
      <c r="C122" s="40" t="s">
        <v>182</v>
      </c>
      <c r="D122" s="41" t="n">
        <v>1363.16667</v>
      </c>
      <c r="E122" s="41" t="n">
        <v>1363.16667</v>
      </c>
      <c r="F122" s="41" t="n">
        <v>281.15119</v>
      </c>
      <c r="G122" s="41" t="n">
        <v>1665.88061</v>
      </c>
      <c r="H122" s="41" t="n">
        <v>183.93284</v>
      </c>
      <c r="I122" s="41" t="n">
        <v>2130.96464</v>
      </c>
      <c r="J122" s="41" t="n">
        <v>2116.13386</v>
      </c>
      <c r="K122" s="41" t="n">
        <v>275.7645</v>
      </c>
      <c r="L122" s="41" t="n">
        <v>2391.89836</v>
      </c>
      <c r="M122" s="41" t="n">
        <v>268.98462</v>
      </c>
      <c r="N122" s="41" t="n">
        <v>0</v>
      </c>
      <c r="O122" s="41" t="n">
        <v>0</v>
      </c>
      <c r="P122" s="41" t="n">
        <v>0</v>
      </c>
      <c r="Q122" s="41" t="n">
        <v>0.42444</v>
      </c>
      <c r="R122" s="41" t="n">
        <v>269.40906</v>
      </c>
      <c r="S122" s="41" t="n">
        <v>0</v>
      </c>
      <c r="T122" s="41" t="n">
        <v>1.95829</v>
      </c>
      <c r="U122" s="41" t="n">
        <v>27.505</v>
      </c>
      <c r="V122" s="41" t="n">
        <v>0</v>
      </c>
      <c r="W122" s="41" t="n">
        <v>10.17263</v>
      </c>
      <c r="X122" s="41" t="n">
        <v>39.63592</v>
      </c>
      <c r="Y122" s="41" t="n">
        <v>6195.07465</v>
      </c>
      <c r="Z122" s="41" t="n">
        <v>3494.13131</v>
      </c>
      <c r="AA122" s="41" t="n">
        <v>2700.94334</v>
      </c>
      <c r="AB122" s="41"/>
      <c r="AC122" s="16"/>
      <c r="AD122" s="16"/>
      <c r="AE122" s="16"/>
    </row>
    <row r="123" customFormat="false" ht="12.75" hidden="false" customHeight="true" outlineLevel="0" collapsed="false">
      <c r="A123" s="38"/>
      <c r="B123" s="40" t="n">
        <v>2303</v>
      </c>
      <c r="C123" s="40" t="s">
        <v>183</v>
      </c>
      <c r="D123" s="41" t="n">
        <v>29166.88356</v>
      </c>
      <c r="E123" s="41" t="n">
        <v>29166.88356</v>
      </c>
      <c r="F123" s="41" t="n">
        <v>2927.43183</v>
      </c>
      <c r="G123" s="41" t="n">
        <v>23784.9245</v>
      </c>
      <c r="H123" s="41" t="n">
        <v>26737.06638</v>
      </c>
      <c r="I123" s="41" t="n">
        <v>53449.42271</v>
      </c>
      <c r="J123" s="41" t="n">
        <v>15907.52732</v>
      </c>
      <c r="K123" s="41" t="n">
        <v>3918.28323</v>
      </c>
      <c r="L123" s="41" t="n">
        <v>19825.81055</v>
      </c>
      <c r="M123" s="41" t="n">
        <v>915.01429</v>
      </c>
      <c r="N123" s="41" t="n">
        <v>0</v>
      </c>
      <c r="O123" s="41" t="n">
        <v>0</v>
      </c>
      <c r="P123" s="41" t="n">
        <v>0</v>
      </c>
      <c r="Q123" s="41" t="n">
        <v>577.99771</v>
      </c>
      <c r="R123" s="41" t="n">
        <v>1493.012</v>
      </c>
      <c r="S123" s="41" t="n">
        <v>383.86451</v>
      </c>
      <c r="T123" s="41" t="n">
        <v>0</v>
      </c>
      <c r="U123" s="41" t="n">
        <v>16235.898</v>
      </c>
      <c r="V123" s="41" t="n">
        <v>0</v>
      </c>
      <c r="W123" s="41" t="n">
        <v>2339.70123</v>
      </c>
      <c r="X123" s="41" t="n">
        <v>18959.46374</v>
      </c>
      <c r="Y123" s="41" t="n">
        <v>122894.59256</v>
      </c>
      <c r="Z123" s="41" t="n">
        <v>82616.30627</v>
      </c>
      <c r="AA123" s="41" t="n">
        <v>40278.28629</v>
      </c>
      <c r="AB123" s="41"/>
      <c r="AC123" s="16"/>
      <c r="AD123" s="16"/>
      <c r="AE123" s="16"/>
    </row>
    <row r="124" customFormat="false" ht="12.75" hidden="false" customHeight="true" outlineLevel="0" collapsed="false">
      <c r="A124" s="38"/>
      <c r="B124" s="40" t="n">
        <v>2304</v>
      </c>
      <c r="C124" s="40" t="s">
        <v>184</v>
      </c>
      <c r="D124" s="41" t="n">
        <v>1.37622</v>
      </c>
      <c r="E124" s="41" t="n">
        <v>1.37622</v>
      </c>
      <c r="F124" s="41" t="n">
        <v>10.43703</v>
      </c>
      <c r="G124" s="41" t="n">
        <v>35.67004</v>
      </c>
      <c r="H124" s="41" t="n">
        <v>750</v>
      </c>
      <c r="I124" s="41" t="n">
        <v>796.10707</v>
      </c>
      <c r="J124" s="41" t="n">
        <v>39.00756</v>
      </c>
      <c r="K124" s="41" t="n">
        <v>2.94227</v>
      </c>
      <c r="L124" s="41" t="n">
        <v>41.94983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3.70803</v>
      </c>
      <c r="R124" s="41" t="n">
        <v>3.70803</v>
      </c>
      <c r="S124" s="41" t="n">
        <v>11.18485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11.18485</v>
      </c>
      <c r="Y124" s="41" t="n">
        <v>854.326</v>
      </c>
      <c r="Z124" s="41" t="n">
        <v>797.48329</v>
      </c>
      <c r="AA124" s="41" t="n">
        <v>56.84271</v>
      </c>
      <c r="AB124" s="41"/>
      <c r="AC124" s="16"/>
      <c r="AD124" s="16"/>
      <c r="AE124" s="16"/>
    </row>
    <row r="125" customFormat="false" ht="12.75" hidden="false" customHeight="true" outlineLevel="0" collapsed="false">
      <c r="A125" s="38"/>
      <c r="B125" s="40" t="n">
        <v>24</v>
      </c>
      <c r="C125" s="18" t="s">
        <v>63</v>
      </c>
      <c r="D125" s="41" t="n">
        <v>3220.26951</v>
      </c>
      <c r="E125" s="41" t="n">
        <v>3220.26951</v>
      </c>
      <c r="F125" s="41" t="n">
        <v>24754.43936</v>
      </c>
      <c r="G125" s="41" t="n">
        <v>7044.97536</v>
      </c>
      <c r="H125" s="41" t="n">
        <v>593.28525</v>
      </c>
      <c r="I125" s="41" t="n">
        <v>32392.69997</v>
      </c>
      <c r="J125" s="41" t="n">
        <v>0</v>
      </c>
      <c r="K125" s="41" t="n">
        <v>0</v>
      </c>
      <c r="L125" s="41" t="n">
        <v>0</v>
      </c>
      <c r="M125" s="41" t="n">
        <v>2145.80681</v>
      </c>
      <c r="N125" s="41" t="n">
        <v>0</v>
      </c>
      <c r="O125" s="41" t="n">
        <v>0</v>
      </c>
      <c r="P125" s="41" t="n">
        <v>0</v>
      </c>
      <c r="Q125" s="41" t="n">
        <v>2489.6098</v>
      </c>
      <c r="R125" s="41" t="n">
        <v>4635.41661</v>
      </c>
      <c r="S125" s="41" t="n">
        <v>0</v>
      </c>
      <c r="T125" s="41" t="n">
        <v>0</v>
      </c>
      <c r="U125" s="41" t="n">
        <v>1440.949</v>
      </c>
      <c r="V125" s="41" t="n">
        <v>0</v>
      </c>
      <c r="W125" s="41" t="n">
        <v>1433.49553</v>
      </c>
      <c r="X125" s="41" t="n">
        <v>2874.44453</v>
      </c>
      <c r="Y125" s="41" t="n">
        <v>43122.83062</v>
      </c>
      <c r="Z125" s="41" t="n">
        <v>35612.96948</v>
      </c>
      <c r="AA125" s="41" t="n">
        <v>7509.86114</v>
      </c>
      <c r="AB125" s="41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8"/>
      <c r="B126" s="40" t="n">
        <v>25</v>
      </c>
      <c r="C126" s="18" t="s">
        <v>64</v>
      </c>
      <c r="D126" s="41" t="n">
        <v>149694.26998</v>
      </c>
      <c r="E126" s="41" t="n">
        <v>149694.26998</v>
      </c>
      <c r="F126" s="41" t="n">
        <v>56940.78729</v>
      </c>
      <c r="G126" s="41" t="n">
        <v>61556.75917</v>
      </c>
      <c r="H126" s="41" t="n">
        <v>43902.13633</v>
      </c>
      <c r="I126" s="41" t="n">
        <v>162399.68279</v>
      </c>
      <c r="J126" s="41" t="n">
        <v>35012.6019</v>
      </c>
      <c r="K126" s="41" t="n">
        <v>22702.00089</v>
      </c>
      <c r="L126" s="41" t="n">
        <v>57714.60279</v>
      </c>
      <c r="M126" s="41" t="n">
        <v>6055.10281</v>
      </c>
      <c r="N126" s="41" t="n">
        <v>0</v>
      </c>
      <c r="O126" s="41" t="n">
        <v>149701.27975</v>
      </c>
      <c r="P126" s="41" t="n">
        <v>0</v>
      </c>
      <c r="Q126" s="41" t="n">
        <v>5060.22904</v>
      </c>
      <c r="R126" s="41" t="n">
        <v>160816.6116</v>
      </c>
      <c r="S126" s="41" t="n">
        <v>8226.96473</v>
      </c>
      <c r="T126" s="41" t="n">
        <v>1029.19647</v>
      </c>
      <c r="U126" s="41" t="n">
        <v>7515.81</v>
      </c>
      <c r="V126" s="41" t="n">
        <v>0</v>
      </c>
      <c r="W126" s="41" t="n">
        <v>6997.21652</v>
      </c>
      <c r="X126" s="41" t="n">
        <v>23769.18772</v>
      </c>
      <c r="Y126" s="41" t="n">
        <v>554394.35488</v>
      </c>
      <c r="Z126" s="41" t="n">
        <v>312093.95277</v>
      </c>
      <c r="AA126" s="41" t="n">
        <v>242300.40211</v>
      </c>
      <c r="AB126" s="41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8"/>
      <c r="B127" s="40" t="n">
        <v>2501</v>
      </c>
      <c r="C127" s="40" t="s">
        <v>185</v>
      </c>
      <c r="D127" s="41" t="n">
        <v>26999.81655</v>
      </c>
      <c r="E127" s="41" t="n">
        <v>26999.81655</v>
      </c>
      <c r="F127" s="41" t="n">
        <v>6905.38261</v>
      </c>
      <c r="G127" s="41" t="n">
        <v>5815.89675</v>
      </c>
      <c r="H127" s="41" t="n">
        <v>6557.05675</v>
      </c>
      <c r="I127" s="41" t="n">
        <v>19278.33611</v>
      </c>
      <c r="J127" s="41" t="n">
        <v>3542.25398</v>
      </c>
      <c r="K127" s="41" t="n">
        <v>3605.17907</v>
      </c>
      <c r="L127" s="41" t="n">
        <v>7147.43305</v>
      </c>
      <c r="M127" s="41" t="n">
        <v>1785.00287</v>
      </c>
      <c r="N127" s="41" t="n">
        <v>0</v>
      </c>
      <c r="O127" s="41" t="n">
        <v>5507.39932</v>
      </c>
      <c r="P127" s="41" t="n">
        <v>0</v>
      </c>
      <c r="Q127" s="41" t="n">
        <v>958.84308</v>
      </c>
      <c r="R127" s="41" t="n">
        <v>8251.24527</v>
      </c>
      <c r="S127" s="41" t="n">
        <v>795.89438</v>
      </c>
      <c r="T127" s="41" t="n">
        <v>29.74596</v>
      </c>
      <c r="U127" s="41" t="n">
        <v>207.49</v>
      </c>
      <c r="V127" s="41" t="n">
        <v>0</v>
      </c>
      <c r="W127" s="41" t="n">
        <v>1404.16465</v>
      </c>
      <c r="X127" s="41" t="n">
        <v>2437.29499</v>
      </c>
      <c r="Y127" s="41" t="n">
        <v>64114.12597</v>
      </c>
      <c r="Z127" s="41" t="n">
        <v>46278.15266</v>
      </c>
      <c r="AA127" s="41" t="n">
        <v>17835.97331</v>
      </c>
      <c r="AB127" s="41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8"/>
      <c r="B128" s="40" t="n">
        <v>2502</v>
      </c>
      <c r="C128" s="40" t="s">
        <v>186</v>
      </c>
      <c r="D128" s="41" t="n">
        <v>23.8751</v>
      </c>
      <c r="E128" s="41" t="n">
        <v>23.8751</v>
      </c>
      <c r="F128" s="41" t="n">
        <v>6.6875</v>
      </c>
      <c r="G128" s="41" t="n">
        <v>1.45313</v>
      </c>
      <c r="H128" s="41" t="n">
        <v>0</v>
      </c>
      <c r="I128" s="41" t="n">
        <v>8.14063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32.01573</v>
      </c>
      <c r="Z128" s="41" t="n">
        <v>32.01573</v>
      </c>
      <c r="AA128" s="41" t="n">
        <v>0</v>
      </c>
      <c r="AB128" s="41"/>
      <c r="AC128" s="16"/>
      <c r="AD128" s="16"/>
      <c r="AE128" s="16"/>
    </row>
    <row r="129" customFormat="false" ht="12.75" hidden="false" customHeight="true" outlineLevel="0" collapsed="false">
      <c r="A129" s="38"/>
      <c r="B129" s="40" t="n">
        <v>2510</v>
      </c>
      <c r="C129" s="40" t="s">
        <v>187</v>
      </c>
      <c r="D129" s="41" t="n">
        <v>11966.34346</v>
      </c>
      <c r="E129" s="41" t="n">
        <v>11966.34346</v>
      </c>
      <c r="F129" s="41" t="n">
        <v>3629.08956</v>
      </c>
      <c r="G129" s="41" t="n">
        <v>11895.25874</v>
      </c>
      <c r="H129" s="41" t="n">
        <v>5693.19414</v>
      </c>
      <c r="I129" s="41" t="n">
        <v>21217.54244</v>
      </c>
      <c r="J129" s="41" t="n">
        <v>2361.12729</v>
      </c>
      <c r="K129" s="41" t="n">
        <v>127.78748</v>
      </c>
      <c r="L129" s="41" t="n">
        <v>2488.91477</v>
      </c>
      <c r="M129" s="41" t="n">
        <v>0</v>
      </c>
      <c r="N129" s="41" t="n">
        <v>0</v>
      </c>
      <c r="O129" s="41" t="n">
        <v>107883.11047</v>
      </c>
      <c r="P129" s="41" t="n">
        <v>0</v>
      </c>
      <c r="Q129" s="41" t="n">
        <v>7.56341</v>
      </c>
      <c r="R129" s="41" t="n">
        <v>107890.67388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143563.47455</v>
      </c>
      <c r="Z129" s="41" t="n">
        <v>33183.8859</v>
      </c>
      <c r="AA129" s="41" t="n">
        <v>110379.58865</v>
      </c>
      <c r="AB129" s="41"/>
      <c r="AC129" s="16"/>
      <c r="AD129" s="16"/>
      <c r="AE129" s="16"/>
    </row>
    <row r="130" customFormat="false" ht="12.75" hidden="false" customHeight="true" outlineLevel="0" collapsed="false">
      <c r="A130" s="38"/>
      <c r="B130" s="40" t="n">
        <v>2511</v>
      </c>
      <c r="C130" s="40" t="s">
        <v>188</v>
      </c>
      <c r="D130" s="41" t="n">
        <v>11266.10851</v>
      </c>
      <c r="E130" s="41" t="n">
        <v>11266.10851</v>
      </c>
      <c r="F130" s="41" t="n">
        <v>1534.9062</v>
      </c>
      <c r="G130" s="41" t="n">
        <v>4160.84675</v>
      </c>
      <c r="H130" s="41" t="n">
        <v>2834.893</v>
      </c>
      <c r="I130" s="41" t="n">
        <v>8530.64595</v>
      </c>
      <c r="J130" s="41" t="n">
        <v>1581.9737</v>
      </c>
      <c r="K130" s="41" t="n">
        <v>2251.08954</v>
      </c>
      <c r="L130" s="41" t="n">
        <v>3833.06324</v>
      </c>
      <c r="M130" s="41" t="n">
        <v>457.87136</v>
      </c>
      <c r="N130" s="41" t="n">
        <v>0</v>
      </c>
      <c r="O130" s="41" t="n">
        <v>113</v>
      </c>
      <c r="P130" s="41" t="n">
        <v>0</v>
      </c>
      <c r="Q130" s="41" t="n">
        <v>147.42622</v>
      </c>
      <c r="R130" s="41" t="n">
        <v>718.29758</v>
      </c>
      <c r="S130" s="41" t="n">
        <v>25.76063</v>
      </c>
      <c r="T130" s="41" t="n">
        <v>1.70382</v>
      </c>
      <c r="U130" s="41" t="n">
        <v>1795.131</v>
      </c>
      <c r="V130" s="41" t="n">
        <v>0</v>
      </c>
      <c r="W130" s="41" t="n">
        <v>244.73815</v>
      </c>
      <c r="X130" s="41" t="n">
        <v>2067.3336</v>
      </c>
      <c r="Y130" s="41" t="n">
        <v>26415.44888</v>
      </c>
      <c r="Z130" s="41" t="n">
        <v>19796.75446</v>
      </c>
      <c r="AA130" s="41" t="n">
        <v>6618.69442</v>
      </c>
      <c r="AB130" s="41"/>
      <c r="AC130" s="16"/>
      <c r="AD130" s="16"/>
      <c r="AE130" s="16"/>
    </row>
    <row r="131" customFormat="false" ht="12.75" hidden="false" customHeight="true" outlineLevel="0" collapsed="false">
      <c r="A131" s="38"/>
      <c r="B131" s="40" t="n">
        <v>2590</v>
      </c>
      <c r="C131" s="40" t="s">
        <v>189</v>
      </c>
      <c r="D131" s="41" t="n">
        <v>45746.99035</v>
      </c>
      <c r="E131" s="41" t="n">
        <v>45746.99035</v>
      </c>
      <c r="F131" s="41" t="n">
        <v>29532.81877</v>
      </c>
      <c r="G131" s="41" t="n">
        <v>12314.69942</v>
      </c>
      <c r="H131" s="41" t="n">
        <v>11182.96244</v>
      </c>
      <c r="I131" s="41" t="n">
        <v>53030.48063</v>
      </c>
      <c r="J131" s="41" t="n">
        <v>11334.04803</v>
      </c>
      <c r="K131" s="41" t="n">
        <v>7914.41349</v>
      </c>
      <c r="L131" s="41" t="n">
        <v>19248.46152</v>
      </c>
      <c r="M131" s="41" t="n">
        <v>463.54699</v>
      </c>
      <c r="N131" s="41" t="n">
        <v>0</v>
      </c>
      <c r="O131" s="41" t="n">
        <v>4666.7207</v>
      </c>
      <c r="P131" s="41" t="n">
        <v>0</v>
      </c>
      <c r="Q131" s="41" t="n">
        <v>919.72343</v>
      </c>
      <c r="R131" s="41" t="n">
        <v>6049.99112</v>
      </c>
      <c r="S131" s="41" t="n">
        <v>6521.17432</v>
      </c>
      <c r="T131" s="41" t="n">
        <v>177.91231</v>
      </c>
      <c r="U131" s="41" t="n">
        <v>541.215</v>
      </c>
      <c r="V131" s="41" t="n">
        <v>0</v>
      </c>
      <c r="W131" s="41" t="n">
        <v>1544.35685</v>
      </c>
      <c r="X131" s="41" t="n">
        <v>8784.65848</v>
      </c>
      <c r="Y131" s="41" t="n">
        <v>132860.5821</v>
      </c>
      <c r="Z131" s="41" t="n">
        <v>98777.47098</v>
      </c>
      <c r="AA131" s="41" t="n">
        <v>34083.11112</v>
      </c>
      <c r="AB131" s="41"/>
      <c r="AC131" s="16"/>
      <c r="AD131" s="16"/>
      <c r="AE131" s="16"/>
    </row>
    <row r="132" customFormat="false" ht="12.75" hidden="false" customHeight="true" outlineLevel="0" collapsed="false">
      <c r="A132" s="38"/>
      <c r="B132" s="40" t="n">
        <v>26</v>
      </c>
      <c r="C132" s="18" t="s">
        <v>65</v>
      </c>
      <c r="D132" s="41" t="n">
        <v>252070.10541</v>
      </c>
      <c r="E132" s="41" t="n">
        <v>252070.10541</v>
      </c>
      <c r="F132" s="41" t="n">
        <v>178877.77006</v>
      </c>
      <c r="G132" s="41" t="n">
        <v>208.20168</v>
      </c>
      <c r="H132" s="41" t="n">
        <v>41959.71976</v>
      </c>
      <c r="I132" s="41" t="n">
        <v>221045.6915</v>
      </c>
      <c r="J132" s="41" t="n">
        <v>24405.54854</v>
      </c>
      <c r="K132" s="41" t="n">
        <v>12000</v>
      </c>
      <c r="L132" s="41" t="n">
        <v>36405.54854</v>
      </c>
      <c r="M132" s="41" t="n">
        <v>2000.82597</v>
      </c>
      <c r="N132" s="41" t="n">
        <v>0</v>
      </c>
      <c r="O132" s="41" t="n">
        <v>8307.39332</v>
      </c>
      <c r="P132" s="41" t="n">
        <v>0</v>
      </c>
      <c r="Q132" s="41" t="n">
        <v>485.36656</v>
      </c>
      <c r="R132" s="41" t="n">
        <v>10793.58585</v>
      </c>
      <c r="S132" s="41" t="n">
        <v>8391.40082</v>
      </c>
      <c r="T132" s="41" t="n">
        <v>1829.40176</v>
      </c>
      <c r="U132" s="41" t="n">
        <v>0</v>
      </c>
      <c r="V132" s="41" t="n">
        <v>0</v>
      </c>
      <c r="W132" s="41" t="n">
        <v>25686.20264</v>
      </c>
      <c r="X132" s="41" t="n">
        <v>35907.00522</v>
      </c>
      <c r="Y132" s="41" t="n">
        <v>556221.93652</v>
      </c>
      <c r="Z132" s="41" t="n">
        <v>473115.79691</v>
      </c>
      <c r="AA132" s="41" t="n">
        <v>83106.13961</v>
      </c>
      <c r="AB132" s="41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8"/>
      <c r="B133" s="40" t="n">
        <v>2601</v>
      </c>
      <c r="C133" s="40" t="s">
        <v>190</v>
      </c>
      <c r="D133" s="41" t="n">
        <v>51.75343</v>
      </c>
      <c r="E133" s="41" t="n">
        <v>51.75343</v>
      </c>
      <c r="F133" s="41" t="n">
        <v>0</v>
      </c>
      <c r="G133" s="41" t="n">
        <v>30.86583</v>
      </c>
      <c r="H133" s="41" t="n">
        <v>3653.11165</v>
      </c>
      <c r="I133" s="41" t="n">
        <v>3683.97748</v>
      </c>
      <c r="J133" s="41" t="n">
        <v>0</v>
      </c>
      <c r="K133" s="41" t="n">
        <v>0</v>
      </c>
      <c r="L133" s="41" t="n">
        <v>0</v>
      </c>
      <c r="M133" s="41" t="n">
        <v>0.82597</v>
      </c>
      <c r="N133" s="41" t="n">
        <v>0</v>
      </c>
      <c r="O133" s="41" t="n">
        <v>8307.39332</v>
      </c>
      <c r="P133" s="41" t="n">
        <v>0</v>
      </c>
      <c r="Q133" s="41" t="n">
        <v>0</v>
      </c>
      <c r="R133" s="41" t="n">
        <v>8308.21929</v>
      </c>
      <c r="S133" s="41" t="n">
        <v>148.19404</v>
      </c>
      <c r="T133" s="41" t="n">
        <v>0</v>
      </c>
      <c r="U133" s="41" t="n">
        <v>0</v>
      </c>
      <c r="V133" s="41" t="n">
        <v>0</v>
      </c>
      <c r="W133" s="41" t="n">
        <v>0</v>
      </c>
      <c r="X133" s="41" t="n">
        <v>148.19404</v>
      </c>
      <c r="Y133" s="41" t="n">
        <v>12192.14424</v>
      </c>
      <c r="Z133" s="41" t="n">
        <v>3735.73091</v>
      </c>
      <c r="AA133" s="41" t="n">
        <v>8456.41333</v>
      </c>
      <c r="AB133" s="41"/>
      <c r="AC133" s="16" t="n">
        <v>0</v>
      </c>
      <c r="AD133" s="16"/>
      <c r="AE133" s="16"/>
    </row>
    <row r="134" customFormat="false" ht="12.75" hidden="false" customHeight="true" outlineLevel="0" collapsed="false">
      <c r="A134" s="38"/>
      <c r="B134" s="40" t="n">
        <v>2602</v>
      </c>
      <c r="C134" s="40" t="s">
        <v>66</v>
      </c>
      <c r="D134" s="41" t="n">
        <v>0</v>
      </c>
      <c r="E134" s="41" t="n">
        <v>0</v>
      </c>
      <c r="F134" s="41" t="n">
        <v>1980</v>
      </c>
      <c r="G134" s="41" t="n">
        <v>0</v>
      </c>
      <c r="H134" s="41" t="n">
        <v>0</v>
      </c>
      <c r="I134" s="41" t="n">
        <v>198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8000</v>
      </c>
      <c r="X134" s="41" t="n">
        <v>8000</v>
      </c>
      <c r="Y134" s="41" t="n">
        <v>9980</v>
      </c>
      <c r="Z134" s="41" t="n">
        <v>1980</v>
      </c>
      <c r="AA134" s="41" t="n">
        <v>8000</v>
      </c>
      <c r="AB134" s="41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8"/>
      <c r="B135" s="40" t="n">
        <v>2603</v>
      </c>
      <c r="C135" s="40" t="s">
        <v>67</v>
      </c>
      <c r="D135" s="41" t="n">
        <v>233047.84907</v>
      </c>
      <c r="E135" s="41" t="n">
        <v>233047.84907</v>
      </c>
      <c r="F135" s="41" t="n">
        <v>162666.666</v>
      </c>
      <c r="G135" s="41" t="n">
        <v>0</v>
      </c>
      <c r="H135" s="41" t="n">
        <v>0</v>
      </c>
      <c r="I135" s="41" t="n">
        <v>162666.666</v>
      </c>
      <c r="J135" s="41" t="n">
        <v>889.86232</v>
      </c>
      <c r="K135" s="41" t="n">
        <v>0</v>
      </c>
      <c r="L135" s="41" t="n">
        <v>889.86232</v>
      </c>
      <c r="M135" s="41" t="n">
        <v>0</v>
      </c>
      <c r="N135" s="41" t="n">
        <v>0</v>
      </c>
      <c r="O135" s="41" t="n">
        <v>0</v>
      </c>
      <c r="P135" s="41" t="n">
        <v>0</v>
      </c>
      <c r="Q135" s="41" t="n">
        <v>0</v>
      </c>
      <c r="R135" s="41" t="n">
        <v>0</v>
      </c>
      <c r="S135" s="41" t="n">
        <v>3000</v>
      </c>
      <c r="T135" s="41" t="n">
        <v>0</v>
      </c>
      <c r="U135" s="41" t="n">
        <v>0</v>
      </c>
      <c r="V135" s="41" t="n">
        <v>0</v>
      </c>
      <c r="W135" s="41" t="n">
        <v>7400</v>
      </c>
      <c r="X135" s="41" t="n">
        <v>10400</v>
      </c>
      <c r="Y135" s="41" t="n">
        <v>407004.37739</v>
      </c>
      <c r="Z135" s="41" t="n">
        <v>395714.51507</v>
      </c>
      <c r="AA135" s="41" t="n">
        <v>11289.86232</v>
      </c>
      <c r="AB135" s="41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8"/>
      <c r="B136" s="40" t="n">
        <v>2604</v>
      </c>
      <c r="C136" s="40" t="s">
        <v>191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/>
      <c r="AC136" s="16"/>
      <c r="AD136" s="16"/>
      <c r="AE136" s="16"/>
    </row>
    <row r="137" customFormat="false" ht="12.75" hidden="false" customHeight="true" outlineLevel="0" collapsed="false">
      <c r="A137" s="38"/>
      <c r="B137" s="40" t="n">
        <v>2605</v>
      </c>
      <c r="C137" s="40" t="s">
        <v>192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1" t="n">
        <v>0</v>
      </c>
      <c r="Z137" s="41" t="n">
        <v>0</v>
      </c>
      <c r="AA137" s="41" t="n">
        <v>0</v>
      </c>
      <c r="AB137" s="41"/>
      <c r="AC137" s="16"/>
      <c r="AD137" s="16"/>
      <c r="AE137" s="16"/>
    </row>
    <row r="138" customFormat="false" ht="12.75" hidden="false" customHeight="true" outlineLevel="0" collapsed="false">
      <c r="A138" s="38"/>
      <c r="B138" s="40" t="n">
        <v>2606</v>
      </c>
      <c r="C138" s="40" t="s">
        <v>68</v>
      </c>
      <c r="D138" s="41" t="n">
        <v>2470.50291</v>
      </c>
      <c r="E138" s="41" t="n">
        <v>2470.50291</v>
      </c>
      <c r="F138" s="41" t="n">
        <v>14231.10406</v>
      </c>
      <c r="G138" s="41" t="n">
        <v>0</v>
      </c>
      <c r="H138" s="41" t="n">
        <v>17938.21525</v>
      </c>
      <c r="I138" s="41" t="n">
        <v>32169.31931</v>
      </c>
      <c r="J138" s="41" t="n">
        <v>1250.76412</v>
      </c>
      <c r="K138" s="41" t="n">
        <v>0</v>
      </c>
      <c r="L138" s="41" t="n">
        <v>1250.76412</v>
      </c>
      <c r="M138" s="41" t="n">
        <v>200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2000</v>
      </c>
      <c r="S138" s="41" t="n">
        <v>5243.20678</v>
      </c>
      <c r="T138" s="41" t="n">
        <v>1829.40176</v>
      </c>
      <c r="U138" s="41" t="n">
        <v>0</v>
      </c>
      <c r="V138" s="41" t="n">
        <v>0</v>
      </c>
      <c r="W138" s="41" t="n">
        <v>10286.20264</v>
      </c>
      <c r="X138" s="41" t="n">
        <v>17358.81118</v>
      </c>
      <c r="Y138" s="41" t="n">
        <v>55249.39752</v>
      </c>
      <c r="Z138" s="41" t="n">
        <v>34639.82222</v>
      </c>
      <c r="AA138" s="41" t="n">
        <v>20609.5753</v>
      </c>
      <c r="AB138" s="41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8"/>
      <c r="B139" s="40" t="n">
        <v>2607</v>
      </c>
      <c r="C139" s="40" t="s">
        <v>69</v>
      </c>
      <c r="D139" s="41" t="n">
        <v>16500</v>
      </c>
      <c r="E139" s="41" t="n">
        <v>16500</v>
      </c>
      <c r="F139" s="41" t="n">
        <v>0</v>
      </c>
      <c r="G139" s="41" t="n">
        <v>175</v>
      </c>
      <c r="H139" s="41" t="n">
        <v>20368.39286</v>
      </c>
      <c r="I139" s="41" t="n">
        <v>20543.39286</v>
      </c>
      <c r="J139" s="41" t="n">
        <v>22264.9221</v>
      </c>
      <c r="K139" s="41" t="n">
        <v>12000</v>
      </c>
      <c r="L139" s="41" t="n">
        <v>34264.9221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0</v>
      </c>
      <c r="V139" s="41" t="n">
        <v>0</v>
      </c>
      <c r="W139" s="41" t="n">
        <v>0</v>
      </c>
      <c r="X139" s="41" t="n">
        <v>0</v>
      </c>
      <c r="Y139" s="41" t="n">
        <v>71308.31496</v>
      </c>
      <c r="Z139" s="41" t="n">
        <v>37043.39286</v>
      </c>
      <c r="AA139" s="41" t="n">
        <v>34264.9221</v>
      </c>
      <c r="AB139" s="41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8"/>
      <c r="B140" s="40" t="n">
        <v>2608</v>
      </c>
      <c r="C140" s="40" t="s">
        <v>193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/>
      <c r="AC140" s="16"/>
      <c r="AD140" s="16"/>
      <c r="AE140" s="16"/>
    </row>
    <row r="141" customFormat="false" ht="12.75" hidden="false" customHeight="true" outlineLevel="0" collapsed="false">
      <c r="A141" s="38"/>
      <c r="B141" s="40" t="n">
        <v>2690</v>
      </c>
      <c r="C141" s="40" t="s">
        <v>194</v>
      </c>
      <c r="D141" s="41" t="n">
        <v>0</v>
      </c>
      <c r="E141" s="41" t="n">
        <v>0</v>
      </c>
      <c r="F141" s="41" t="n">
        <v>0</v>
      </c>
      <c r="G141" s="41" t="n">
        <v>2.33585</v>
      </c>
      <c r="H141" s="41" t="n">
        <v>0</v>
      </c>
      <c r="I141" s="41" t="n">
        <v>2.33585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485.36656</v>
      </c>
      <c r="R141" s="41" t="n">
        <v>485.36656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1" t="n">
        <v>487.70241</v>
      </c>
      <c r="Z141" s="41" t="n">
        <v>2.33585</v>
      </c>
      <c r="AA141" s="41" t="n">
        <v>485.36656</v>
      </c>
      <c r="AB141" s="41"/>
      <c r="AC141" s="16"/>
      <c r="AD141" s="16"/>
      <c r="AE141" s="16"/>
    </row>
    <row r="142" customFormat="false" ht="12.75" hidden="false" customHeight="true" outlineLevel="0" collapsed="false">
      <c r="A142" s="38"/>
      <c r="B142" s="40" t="n">
        <v>27</v>
      </c>
      <c r="C142" s="18" t="s">
        <v>70</v>
      </c>
      <c r="D142" s="41" t="n">
        <v>0</v>
      </c>
      <c r="E142" s="41" t="n">
        <v>0</v>
      </c>
      <c r="F142" s="41" t="n">
        <v>4.022</v>
      </c>
      <c r="G142" s="41" t="n">
        <v>0</v>
      </c>
      <c r="H142" s="41" t="n">
        <v>30577.28536</v>
      </c>
      <c r="I142" s="41" t="n">
        <v>30581.30736</v>
      </c>
      <c r="J142" s="41" t="n">
        <v>138.90023</v>
      </c>
      <c r="K142" s="41" t="n">
        <v>0</v>
      </c>
      <c r="L142" s="41" t="n">
        <v>138.90023</v>
      </c>
      <c r="M142" s="41" t="n">
        <v>0</v>
      </c>
      <c r="N142" s="41" t="n">
        <v>0</v>
      </c>
      <c r="O142" s="41" t="n">
        <v>3450</v>
      </c>
      <c r="P142" s="41" t="n">
        <v>0</v>
      </c>
      <c r="Q142" s="41" t="n">
        <v>0</v>
      </c>
      <c r="R142" s="41" t="n">
        <v>3450</v>
      </c>
      <c r="S142" s="41" t="n">
        <v>797.46539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797.46539</v>
      </c>
      <c r="Y142" s="41" t="n">
        <v>34967.67298</v>
      </c>
      <c r="Z142" s="41" t="n">
        <v>30581.30736</v>
      </c>
      <c r="AA142" s="41" t="n">
        <v>4386.36562</v>
      </c>
      <c r="AB142" s="41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8"/>
      <c r="B143" s="40" t="n">
        <v>28</v>
      </c>
      <c r="C143" s="18" t="s">
        <v>71</v>
      </c>
      <c r="D143" s="41" t="n">
        <v>31000</v>
      </c>
      <c r="E143" s="41" t="n">
        <v>31000</v>
      </c>
      <c r="F143" s="41" t="n">
        <v>34290</v>
      </c>
      <c r="G143" s="41" t="n">
        <v>13830.74733</v>
      </c>
      <c r="H143" s="41" t="n">
        <v>13063.22221</v>
      </c>
      <c r="I143" s="41" t="n">
        <v>61183.96954</v>
      </c>
      <c r="J143" s="41" t="n">
        <v>3516.55328</v>
      </c>
      <c r="K143" s="41" t="n">
        <v>0</v>
      </c>
      <c r="L143" s="41" t="n">
        <v>3516.55328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40</v>
      </c>
      <c r="R143" s="41" t="n">
        <v>4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3787.59733</v>
      </c>
      <c r="X143" s="41" t="n">
        <v>3787.59733</v>
      </c>
      <c r="Y143" s="41" t="n">
        <v>99528.12015</v>
      </c>
      <c r="Z143" s="41" t="n">
        <v>92183.96954</v>
      </c>
      <c r="AA143" s="41" t="n">
        <v>7344.15061</v>
      </c>
      <c r="AB143" s="41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8"/>
      <c r="B144" s="40" t="n">
        <v>2801</v>
      </c>
      <c r="C144" s="19" t="s">
        <v>195</v>
      </c>
      <c r="D144" s="41" t="n">
        <v>31000</v>
      </c>
      <c r="E144" s="41" t="n">
        <v>31000</v>
      </c>
      <c r="F144" s="41" t="n">
        <v>34290</v>
      </c>
      <c r="G144" s="41" t="n">
        <v>0</v>
      </c>
      <c r="H144" s="41" t="n">
        <v>13063.22221</v>
      </c>
      <c r="I144" s="41" t="n">
        <v>47353.22221</v>
      </c>
      <c r="J144" s="41" t="n">
        <v>3516.55328</v>
      </c>
      <c r="K144" s="41" t="n">
        <v>0</v>
      </c>
      <c r="L144" s="41" t="n">
        <v>3516.55328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3787.59733</v>
      </c>
      <c r="X144" s="41" t="n">
        <v>3787.59733</v>
      </c>
      <c r="Y144" s="41" t="n">
        <v>85657.37282</v>
      </c>
      <c r="Z144" s="41" t="n">
        <v>78353.22221</v>
      </c>
      <c r="AA144" s="41" t="n">
        <v>7304.15061</v>
      </c>
      <c r="AB144" s="41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8"/>
      <c r="B145" s="40" t="n">
        <v>2802</v>
      </c>
      <c r="C145" s="19" t="s">
        <v>196</v>
      </c>
      <c r="D145" s="41" t="n">
        <v>0</v>
      </c>
      <c r="E145" s="41" t="n">
        <v>0</v>
      </c>
      <c r="F145" s="41" t="n">
        <v>0</v>
      </c>
      <c r="G145" s="41" t="n">
        <v>13830.74733</v>
      </c>
      <c r="H145" s="41" t="n">
        <v>0</v>
      </c>
      <c r="I145" s="41" t="n">
        <v>13830.74733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40</v>
      </c>
      <c r="R145" s="41" t="n">
        <v>4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  <c r="Y145" s="41" t="n">
        <v>13870.74733</v>
      </c>
      <c r="Z145" s="41" t="n">
        <v>13830.74733</v>
      </c>
      <c r="AA145" s="41" t="n">
        <v>40</v>
      </c>
      <c r="AB145" s="41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8"/>
      <c r="B146" s="40" t="n">
        <v>29</v>
      </c>
      <c r="C146" s="18" t="s">
        <v>72</v>
      </c>
      <c r="D146" s="41" t="n">
        <v>114302.54811</v>
      </c>
      <c r="E146" s="41" t="n">
        <v>114302.54811</v>
      </c>
      <c r="F146" s="41" t="n">
        <v>4488.43658</v>
      </c>
      <c r="G146" s="41" t="n">
        <v>49556.73793</v>
      </c>
      <c r="H146" s="41" t="n">
        <v>5479.47244</v>
      </c>
      <c r="I146" s="41" t="n">
        <v>59524.64695</v>
      </c>
      <c r="J146" s="41" t="n">
        <v>6400.65299</v>
      </c>
      <c r="K146" s="41" t="n">
        <v>2048.76168</v>
      </c>
      <c r="L146" s="41" t="n">
        <v>8449.41467</v>
      </c>
      <c r="M146" s="41" t="n">
        <v>12831.68329</v>
      </c>
      <c r="N146" s="41" t="n">
        <v>0</v>
      </c>
      <c r="O146" s="41" t="n">
        <v>29569.3613</v>
      </c>
      <c r="P146" s="41" t="n">
        <v>0</v>
      </c>
      <c r="Q146" s="41" t="n">
        <v>1525.58864</v>
      </c>
      <c r="R146" s="41" t="n">
        <v>43926.63323</v>
      </c>
      <c r="S146" s="41" t="n">
        <v>420.11816</v>
      </c>
      <c r="T146" s="41" t="n">
        <v>1.39179</v>
      </c>
      <c r="U146" s="41" t="n">
        <v>1139.476</v>
      </c>
      <c r="V146" s="41" t="n">
        <v>0</v>
      </c>
      <c r="W146" s="41" t="n">
        <v>794.20825</v>
      </c>
      <c r="X146" s="41" t="n">
        <v>2355.1942</v>
      </c>
      <c r="Y146" s="41" t="n">
        <v>228558.43716</v>
      </c>
      <c r="Z146" s="41" t="n">
        <v>173827.19506</v>
      </c>
      <c r="AA146" s="41" t="n">
        <v>54731.2421</v>
      </c>
      <c r="AB146" s="41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8"/>
      <c r="B147" s="45"/>
      <c r="C147" s="15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6"/>
      <c r="AD147" s="16"/>
      <c r="AE147" s="16"/>
    </row>
    <row r="148" customFormat="false" ht="12.75" hidden="false" customHeight="true" outlineLevel="0" collapsed="false">
      <c r="A148" s="38"/>
      <c r="B148" s="45"/>
      <c r="C148" s="15" t="s">
        <v>52</v>
      </c>
      <c r="D148" s="46" t="n">
        <v>4849232.54563</v>
      </c>
      <c r="E148" s="46" t="n">
        <v>4849232.54563</v>
      </c>
      <c r="F148" s="46" t="n">
        <v>1811553.57415</v>
      </c>
      <c r="G148" s="46" t="n">
        <v>1971270.30982</v>
      </c>
      <c r="H148" s="46" t="n">
        <v>1846990.02951</v>
      </c>
      <c r="I148" s="46" t="n">
        <v>5629813.91348</v>
      </c>
      <c r="J148" s="46" t="n">
        <v>1124723.3063</v>
      </c>
      <c r="K148" s="46" t="n">
        <v>1097706.69288</v>
      </c>
      <c r="L148" s="46" t="n">
        <v>2222429.99918</v>
      </c>
      <c r="M148" s="46" t="n">
        <v>544290.00164</v>
      </c>
      <c r="N148" s="46" t="n">
        <v>0</v>
      </c>
      <c r="O148" s="46" t="n">
        <v>540313.72548</v>
      </c>
      <c r="P148" s="46" t="n">
        <v>0</v>
      </c>
      <c r="Q148" s="46" t="n">
        <v>304151.24501</v>
      </c>
      <c r="R148" s="46" t="n">
        <v>1388754.97213</v>
      </c>
      <c r="S148" s="46" t="n">
        <v>116954.36055</v>
      </c>
      <c r="T148" s="46" t="n">
        <v>3937.39621</v>
      </c>
      <c r="U148" s="46" t="n">
        <v>398274.52</v>
      </c>
      <c r="V148" s="46" t="n">
        <v>0</v>
      </c>
      <c r="W148" s="46" t="n">
        <v>308795.79789</v>
      </c>
      <c r="X148" s="46" t="n">
        <v>827962.07465</v>
      </c>
      <c r="Y148" s="46" t="n">
        <v>14918193.50507</v>
      </c>
      <c r="Z148" s="46" t="n">
        <v>10479046.45911</v>
      </c>
      <c r="AA148" s="46" t="n">
        <v>4439147.04596</v>
      </c>
      <c r="AB148" s="46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8"/>
      <c r="B149" s="45"/>
      <c r="C149" s="26" t="s">
        <v>7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6"/>
      <c r="AD149" s="16"/>
      <c r="AE149" s="16"/>
    </row>
    <row r="150" customFormat="false" ht="12.75" hidden="false" customHeight="true" outlineLevel="0" collapsed="false">
      <c r="A150" s="38"/>
      <c r="B150" s="40"/>
      <c r="C150" s="15" t="s">
        <v>74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8"/>
      <c r="B151" s="40" t="n">
        <v>31</v>
      </c>
      <c r="C151" s="18" t="s">
        <v>75</v>
      </c>
      <c r="D151" s="41" t="n">
        <v>215000</v>
      </c>
      <c r="E151" s="41" t="n">
        <v>215000</v>
      </c>
      <c r="F151" s="41" t="n">
        <v>105000</v>
      </c>
      <c r="G151" s="41" t="n">
        <v>98424.956</v>
      </c>
      <c r="H151" s="41" t="n">
        <v>92000</v>
      </c>
      <c r="I151" s="41" t="n">
        <v>295424.956</v>
      </c>
      <c r="J151" s="41" t="n">
        <v>75000</v>
      </c>
      <c r="K151" s="41" t="n">
        <v>74000</v>
      </c>
      <c r="L151" s="41" t="n">
        <v>149000</v>
      </c>
      <c r="M151" s="41" t="n">
        <v>35050</v>
      </c>
      <c r="N151" s="41" t="n">
        <v>0</v>
      </c>
      <c r="O151" s="41" t="n">
        <v>65100</v>
      </c>
      <c r="P151" s="41" t="n">
        <v>0</v>
      </c>
      <c r="Q151" s="41" t="n">
        <v>24000.005</v>
      </c>
      <c r="R151" s="41" t="n">
        <v>124150.005</v>
      </c>
      <c r="S151" s="41" t="n">
        <v>10029.051</v>
      </c>
      <c r="T151" s="41" t="n">
        <v>6402.5286</v>
      </c>
      <c r="U151" s="41" t="n">
        <v>14291.429</v>
      </c>
      <c r="V151" s="41" t="n">
        <v>0</v>
      </c>
      <c r="W151" s="41" t="n">
        <v>15393.57424</v>
      </c>
      <c r="X151" s="41" t="n">
        <v>46116.58284</v>
      </c>
      <c r="Y151" s="41" t="n">
        <v>829691.54384</v>
      </c>
      <c r="Z151" s="41" t="n">
        <v>510424.956</v>
      </c>
      <c r="AA151" s="41" t="n">
        <v>319266.58784</v>
      </c>
      <c r="AB151" s="41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8"/>
      <c r="B152" s="40" t="n">
        <v>32</v>
      </c>
      <c r="C152" s="18" t="s">
        <v>76</v>
      </c>
      <c r="D152" s="41" t="n">
        <v>1699.34388</v>
      </c>
      <c r="E152" s="41" t="n">
        <v>1699.34388</v>
      </c>
      <c r="F152" s="41" t="n">
        <v>0</v>
      </c>
      <c r="G152" s="41" t="n">
        <v>0</v>
      </c>
      <c r="H152" s="41" t="n">
        <v>1104.7742</v>
      </c>
      <c r="I152" s="41" t="n">
        <v>1104.7742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1" t="n">
        <v>2804.11808</v>
      </c>
      <c r="Z152" s="41" t="n">
        <v>2804.11808</v>
      </c>
      <c r="AA152" s="41" t="n">
        <v>0</v>
      </c>
      <c r="AB152" s="41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8"/>
      <c r="B153" s="40" t="n">
        <v>33</v>
      </c>
      <c r="C153" s="18" t="s">
        <v>77</v>
      </c>
      <c r="D153" s="41" t="n">
        <v>76926.71366</v>
      </c>
      <c r="E153" s="41" t="n">
        <v>76926.71366</v>
      </c>
      <c r="F153" s="41" t="n">
        <v>12005.07114</v>
      </c>
      <c r="G153" s="41" t="n">
        <v>97213.17497</v>
      </c>
      <c r="H153" s="41" t="n">
        <v>15463.82254</v>
      </c>
      <c r="I153" s="41" t="n">
        <v>124682.06865</v>
      </c>
      <c r="J153" s="41" t="n">
        <v>12660.43845</v>
      </c>
      <c r="K153" s="41" t="n">
        <v>12235.56334</v>
      </c>
      <c r="L153" s="41" t="n">
        <v>24896.00179</v>
      </c>
      <c r="M153" s="41" t="n">
        <v>6376.82626</v>
      </c>
      <c r="N153" s="41" t="n">
        <v>0</v>
      </c>
      <c r="O153" s="41" t="n">
        <v>13027.31358</v>
      </c>
      <c r="P153" s="41" t="n">
        <v>0</v>
      </c>
      <c r="Q153" s="41" t="n">
        <v>1669.08293</v>
      </c>
      <c r="R153" s="41" t="n">
        <v>21073.22277</v>
      </c>
      <c r="S153" s="41" t="n">
        <v>849.8311</v>
      </c>
      <c r="T153" s="41" t="n">
        <v>512.40243</v>
      </c>
      <c r="U153" s="41" t="n">
        <v>2257.06</v>
      </c>
      <c r="V153" s="41" t="n">
        <v>0</v>
      </c>
      <c r="W153" s="41" t="n">
        <v>3345.91163</v>
      </c>
      <c r="X153" s="41" t="n">
        <v>6965.20516</v>
      </c>
      <c r="Y153" s="41" t="n">
        <v>254543.21203</v>
      </c>
      <c r="Z153" s="41" t="n">
        <v>201608.78231</v>
      </c>
      <c r="AA153" s="41" t="n">
        <v>52934.42972</v>
      </c>
      <c r="AB153" s="41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8"/>
      <c r="B154" s="40" t="n">
        <v>3301</v>
      </c>
      <c r="C154" s="19" t="s">
        <v>197</v>
      </c>
      <c r="D154" s="41" t="n">
        <v>35940.58117</v>
      </c>
      <c r="E154" s="41" t="n">
        <v>35940.58117</v>
      </c>
      <c r="F154" s="41" t="n">
        <v>10778.26381</v>
      </c>
      <c r="G154" s="41" t="n">
        <v>57760.50655</v>
      </c>
      <c r="H154" s="41" t="n">
        <v>14698.1784</v>
      </c>
      <c r="I154" s="41" t="n">
        <v>83236.94876</v>
      </c>
      <c r="J154" s="41" t="n">
        <v>8867.17549</v>
      </c>
      <c r="K154" s="41" t="n">
        <v>10589.91579</v>
      </c>
      <c r="L154" s="41" t="n">
        <v>19457.09128</v>
      </c>
      <c r="M154" s="41" t="n">
        <v>2675.87262</v>
      </c>
      <c r="N154" s="41" t="n">
        <v>0</v>
      </c>
      <c r="O154" s="41" t="n">
        <v>10065.01606</v>
      </c>
      <c r="P154" s="41" t="n">
        <v>0</v>
      </c>
      <c r="Q154" s="41" t="n">
        <v>1488.90784</v>
      </c>
      <c r="R154" s="41" t="n">
        <v>14229.79652</v>
      </c>
      <c r="S154" s="41" t="n">
        <v>482.82679</v>
      </c>
      <c r="T154" s="41" t="n">
        <v>123.98891</v>
      </c>
      <c r="U154" s="41" t="n">
        <v>2245.26</v>
      </c>
      <c r="V154" s="41" t="n">
        <v>0</v>
      </c>
      <c r="W154" s="41" t="n">
        <v>1836.82834</v>
      </c>
      <c r="X154" s="41" t="n">
        <v>4688.90404</v>
      </c>
      <c r="Y154" s="41" t="n">
        <v>157553.32177</v>
      </c>
      <c r="Z154" s="41" t="n">
        <v>119177.52993</v>
      </c>
      <c r="AA154" s="41" t="n">
        <v>38375.79184</v>
      </c>
      <c r="AB154" s="41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8"/>
      <c r="B155" s="40" t="n">
        <v>3303</v>
      </c>
      <c r="C155" s="19" t="s">
        <v>198</v>
      </c>
      <c r="D155" s="41" t="n">
        <v>40986.13249</v>
      </c>
      <c r="E155" s="41" t="n">
        <v>40986.13249</v>
      </c>
      <c r="F155" s="41" t="n">
        <v>0</v>
      </c>
      <c r="G155" s="41" t="n">
        <v>39452.66842</v>
      </c>
      <c r="H155" s="41" t="n">
        <v>765.64414</v>
      </c>
      <c r="I155" s="41" t="n">
        <v>40218.31256</v>
      </c>
      <c r="J155" s="41" t="n">
        <v>834.3538</v>
      </c>
      <c r="K155" s="41" t="n">
        <v>1645.64755</v>
      </c>
      <c r="L155" s="41" t="n">
        <v>2480.00135</v>
      </c>
      <c r="M155" s="41" t="n">
        <v>33.69422</v>
      </c>
      <c r="N155" s="41" t="n">
        <v>0</v>
      </c>
      <c r="O155" s="41" t="n">
        <v>0</v>
      </c>
      <c r="P155" s="41" t="n">
        <v>0</v>
      </c>
      <c r="Q155" s="41" t="n">
        <v>177.36824</v>
      </c>
      <c r="R155" s="41" t="n">
        <v>211.06246</v>
      </c>
      <c r="S155" s="41" t="n">
        <v>367.0043</v>
      </c>
      <c r="T155" s="41" t="n">
        <v>338.24279</v>
      </c>
      <c r="U155" s="41" t="n">
        <v>0</v>
      </c>
      <c r="V155" s="41" t="n">
        <v>0</v>
      </c>
      <c r="W155" s="41" t="n">
        <v>1509.08329</v>
      </c>
      <c r="X155" s="41" t="n">
        <v>2214.33038</v>
      </c>
      <c r="Y155" s="41" t="n">
        <v>86109.83924</v>
      </c>
      <c r="Z155" s="41" t="n">
        <v>81204.44505</v>
      </c>
      <c r="AA155" s="41" t="n">
        <v>4905.39419</v>
      </c>
      <c r="AB155" s="41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8"/>
      <c r="B156" s="40" t="n">
        <v>3305</v>
      </c>
      <c r="C156" s="19" t="s">
        <v>199</v>
      </c>
      <c r="D156" s="41" t="n">
        <v>0</v>
      </c>
      <c r="E156" s="41" t="n">
        <v>0</v>
      </c>
      <c r="F156" s="41" t="n">
        <v>1226.80733</v>
      </c>
      <c r="G156" s="41" t="n">
        <v>0</v>
      </c>
      <c r="H156" s="41" t="n">
        <v>0</v>
      </c>
      <c r="I156" s="41" t="n">
        <v>1226.80733</v>
      </c>
      <c r="J156" s="41" t="n">
        <v>2958.90916</v>
      </c>
      <c r="K156" s="41" t="n">
        <v>0</v>
      </c>
      <c r="L156" s="41" t="n">
        <v>2958.90916</v>
      </c>
      <c r="M156" s="41" t="n">
        <v>3667.25942</v>
      </c>
      <c r="N156" s="41" t="n">
        <v>0</v>
      </c>
      <c r="O156" s="41" t="n">
        <v>2962.29752</v>
      </c>
      <c r="P156" s="41" t="n">
        <v>0</v>
      </c>
      <c r="Q156" s="41" t="n">
        <v>0.09885</v>
      </c>
      <c r="R156" s="41" t="n">
        <v>6629.65579</v>
      </c>
      <c r="S156" s="41" t="n">
        <v>1E-005</v>
      </c>
      <c r="T156" s="41" t="n">
        <v>50.17073</v>
      </c>
      <c r="U156" s="41" t="n">
        <v>11.8</v>
      </c>
      <c r="V156" s="41" t="n">
        <v>0</v>
      </c>
      <c r="W156" s="41" t="n">
        <v>0</v>
      </c>
      <c r="X156" s="41" t="n">
        <v>61.97074</v>
      </c>
      <c r="Y156" s="41" t="n">
        <v>10877.34302</v>
      </c>
      <c r="Z156" s="41" t="n">
        <v>1226.80733</v>
      </c>
      <c r="AA156" s="41" t="n">
        <v>9650.53569</v>
      </c>
      <c r="AB156" s="41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8"/>
      <c r="B157" s="40" t="n">
        <v>34</v>
      </c>
      <c r="C157" s="18" t="s">
        <v>78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1" t="n">
        <v>0</v>
      </c>
      <c r="Z157" s="41" t="n">
        <v>0</v>
      </c>
      <c r="AA157" s="41" t="n">
        <v>0</v>
      </c>
      <c r="AB157" s="41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8"/>
      <c r="B158" s="40" t="n">
        <v>35</v>
      </c>
      <c r="C158" s="18" t="s">
        <v>79</v>
      </c>
      <c r="D158" s="41" t="n">
        <v>43229.33745</v>
      </c>
      <c r="E158" s="41" t="n">
        <v>43229.33745</v>
      </c>
      <c r="F158" s="41" t="n">
        <v>13915.36479</v>
      </c>
      <c r="G158" s="41" t="n">
        <v>9106.58203</v>
      </c>
      <c r="H158" s="41" t="n">
        <v>5265.51933</v>
      </c>
      <c r="I158" s="41" t="n">
        <v>28287.46615</v>
      </c>
      <c r="J158" s="41" t="n">
        <v>1976.45989</v>
      </c>
      <c r="K158" s="41" t="n">
        <v>11966.06485</v>
      </c>
      <c r="L158" s="41" t="n">
        <v>13942.52474</v>
      </c>
      <c r="M158" s="41" t="n">
        <v>4491.20039</v>
      </c>
      <c r="N158" s="41" t="n">
        <v>0</v>
      </c>
      <c r="O158" s="41" t="n">
        <v>10335.9721</v>
      </c>
      <c r="P158" s="41" t="n">
        <v>0</v>
      </c>
      <c r="Q158" s="41" t="n">
        <v>3175.11684</v>
      </c>
      <c r="R158" s="41" t="n">
        <v>18002.28933</v>
      </c>
      <c r="S158" s="41" t="n">
        <v>0</v>
      </c>
      <c r="T158" s="41" t="n">
        <v>3182.00736</v>
      </c>
      <c r="U158" s="41" t="n">
        <v>0</v>
      </c>
      <c r="V158" s="41" t="n">
        <v>0</v>
      </c>
      <c r="W158" s="41" t="n">
        <v>127.02803</v>
      </c>
      <c r="X158" s="41" t="n">
        <v>3309.03539</v>
      </c>
      <c r="Y158" s="41" t="n">
        <v>106770.65306</v>
      </c>
      <c r="Z158" s="41" t="n">
        <v>71516.8036</v>
      </c>
      <c r="AA158" s="41" t="n">
        <v>35253.84946</v>
      </c>
      <c r="AB158" s="41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8"/>
      <c r="B159" s="40" t="n">
        <v>36</v>
      </c>
      <c r="C159" s="18" t="s">
        <v>80</v>
      </c>
      <c r="D159" s="49" t="n">
        <v>39714.84458</v>
      </c>
      <c r="E159" s="49" t="n">
        <v>39714.84458</v>
      </c>
      <c r="F159" s="49" t="n">
        <v>70.24436</v>
      </c>
      <c r="G159" s="49" t="n">
        <v>3436.86939</v>
      </c>
      <c r="H159" s="49" t="n">
        <v>15445.37449</v>
      </c>
      <c r="I159" s="49" t="n">
        <v>18952.48824</v>
      </c>
      <c r="J159" s="49" t="n">
        <v>0</v>
      </c>
      <c r="K159" s="49" t="n">
        <v>1086.2889</v>
      </c>
      <c r="L159" s="49" t="n">
        <v>1086.2889</v>
      </c>
      <c r="M159" s="49" t="n">
        <v>0</v>
      </c>
      <c r="N159" s="49" t="n">
        <v>0</v>
      </c>
      <c r="O159" s="49" t="n">
        <v>61.11306</v>
      </c>
      <c r="P159" s="49" t="n">
        <v>0</v>
      </c>
      <c r="Q159" s="49" t="n">
        <v>0.02545</v>
      </c>
      <c r="R159" s="49" t="n">
        <v>61.13851</v>
      </c>
      <c r="S159" s="49" t="n">
        <v>0</v>
      </c>
      <c r="T159" s="49" t="n">
        <v>-1637.37729</v>
      </c>
      <c r="U159" s="49" t="n">
        <v>14337.976</v>
      </c>
      <c r="V159" s="49" t="n">
        <v>0</v>
      </c>
      <c r="W159" s="49" t="n">
        <v>-361.33751</v>
      </c>
      <c r="X159" s="49" t="n">
        <v>12339.2612</v>
      </c>
      <c r="Y159" s="49" t="n">
        <v>72154.02143</v>
      </c>
      <c r="Z159" s="49" t="n">
        <v>58667.33282</v>
      </c>
      <c r="AA159" s="49" t="n">
        <v>13486.68861</v>
      </c>
      <c r="AB159" s="4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8"/>
      <c r="B160" s="40" t="n">
        <v>3601</v>
      </c>
      <c r="C160" s="19" t="s">
        <v>200</v>
      </c>
      <c r="D160" s="41" t="n">
        <v>39714.84458</v>
      </c>
      <c r="E160" s="41" t="n">
        <v>39714.84458</v>
      </c>
      <c r="F160" s="41" t="n">
        <v>70.24436</v>
      </c>
      <c r="G160" s="41" t="n">
        <v>3436.86939</v>
      </c>
      <c r="H160" s="41" t="n">
        <v>15445.37449</v>
      </c>
      <c r="I160" s="41" t="n">
        <v>18952.48824</v>
      </c>
      <c r="J160" s="41" t="n">
        <v>0</v>
      </c>
      <c r="K160" s="41" t="n">
        <v>1086.2889</v>
      </c>
      <c r="L160" s="41" t="n">
        <v>1086.2889</v>
      </c>
      <c r="M160" s="41" t="n">
        <v>0</v>
      </c>
      <c r="N160" s="41" t="n">
        <v>0</v>
      </c>
      <c r="O160" s="41" t="n">
        <v>61.11306</v>
      </c>
      <c r="P160" s="41" t="n">
        <v>0</v>
      </c>
      <c r="Q160" s="41" t="n">
        <v>0.02545</v>
      </c>
      <c r="R160" s="41" t="n">
        <v>61.13851</v>
      </c>
      <c r="S160" s="41" t="n">
        <v>0</v>
      </c>
      <c r="T160" s="41" t="n">
        <v>49.51026</v>
      </c>
      <c r="U160" s="41" t="n">
        <v>14337.976</v>
      </c>
      <c r="V160" s="41" t="n">
        <v>0</v>
      </c>
      <c r="W160" s="41" t="n">
        <v>0</v>
      </c>
      <c r="X160" s="41" t="n">
        <v>14387.48626</v>
      </c>
      <c r="Y160" s="41" t="n">
        <v>74202.24649</v>
      </c>
      <c r="Z160" s="41" t="n">
        <v>58667.33282</v>
      </c>
      <c r="AA160" s="41" t="n">
        <v>15534.91367</v>
      </c>
      <c r="AB160" s="41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8"/>
      <c r="B161" s="40" t="n">
        <v>3602</v>
      </c>
      <c r="C161" s="19" t="s">
        <v>201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-1686.88755</v>
      </c>
      <c r="U161" s="41" t="n">
        <v>0</v>
      </c>
      <c r="V161" s="41" t="n">
        <v>0</v>
      </c>
      <c r="W161" s="41" t="n">
        <v>-361.33751</v>
      </c>
      <c r="X161" s="41" t="n">
        <v>-2048.22506</v>
      </c>
      <c r="Y161" s="41" t="n">
        <v>-2048.22506</v>
      </c>
      <c r="Z161" s="41" t="n">
        <v>0</v>
      </c>
      <c r="AA161" s="41" t="n">
        <v>-2048.22506</v>
      </c>
      <c r="AB161" s="41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8"/>
      <c r="B162" s="40" t="n">
        <v>3603</v>
      </c>
      <c r="C162" s="19" t="s">
        <v>202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  <c r="Y162" s="41" t="n">
        <v>0</v>
      </c>
      <c r="Z162" s="41" t="n">
        <v>0</v>
      </c>
      <c r="AA162" s="41" t="n">
        <v>0</v>
      </c>
      <c r="AB162" s="41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8"/>
      <c r="B163" s="40" t="n">
        <v>3604</v>
      </c>
      <c r="C163" s="19" t="s">
        <v>203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8"/>
      <c r="B164" s="40" t="n">
        <v>37</v>
      </c>
      <c r="C164" s="40" t="s">
        <v>81</v>
      </c>
      <c r="D164" s="41" t="n">
        <v>31883.36234</v>
      </c>
      <c r="E164" s="41" t="n">
        <v>31883.36234</v>
      </c>
      <c r="F164" s="41" t="n">
        <v>0.00444</v>
      </c>
      <c r="G164" s="41" t="n">
        <v>457.00639</v>
      </c>
      <c r="H164" s="41" t="n">
        <v>0.00581</v>
      </c>
      <c r="I164" s="41" t="n">
        <v>457.01664</v>
      </c>
      <c r="J164" s="41" t="n">
        <v>1.46314</v>
      </c>
      <c r="K164" s="41" t="n">
        <v>0.74134</v>
      </c>
      <c r="L164" s="41" t="n">
        <v>2.20448</v>
      </c>
      <c r="M164" s="41" t="n">
        <v>0.03033</v>
      </c>
      <c r="N164" s="41" t="n">
        <v>0</v>
      </c>
      <c r="O164" s="41" t="n">
        <v>0.00136</v>
      </c>
      <c r="P164" s="41" t="n">
        <v>0</v>
      </c>
      <c r="Q164" s="41" t="n">
        <v>0</v>
      </c>
      <c r="R164" s="41" t="n">
        <v>0.03169</v>
      </c>
      <c r="S164" s="41" t="n">
        <v>0.00588</v>
      </c>
      <c r="T164" s="41" t="n">
        <v>0.0035</v>
      </c>
      <c r="U164" s="41" t="n">
        <v>0</v>
      </c>
      <c r="V164" s="41" t="n">
        <v>0</v>
      </c>
      <c r="W164" s="41" t="n">
        <v>12.17974</v>
      </c>
      <c r="X164" s="41" t="n">
        <v>12.18912</v>
      </c>
      <c r="Y164" s="41" t="n">
        <v>32354.80427</v>
      </c>
      <c r="Z164" s="41" t="n">
        <v>32340.37898</v>
      </c>
      <c r="AA164" s="41" t="n">
        <v>14.42529</v>
      </c>
      <c r="AB164" s="41"/>
      <c r="AC164" s="41" t="n">
        <v>0</v>
      </c>
      <c r="AD164" s="41" t="n">
        <v>0</v>
      </c>
      <c r="AE164" s="41"/>
    </row>
    <row r="165" customFormat="false" ht="12.75" hidden="false" customHeight="true" outlineLevel="0" collapsed="false">
      <c r="A165" s="38"/>
      <c r="B165" s="40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</row>
    <row r="166" customFormat="false" ht="12.75" hidden="false" customHeight="true" outlineLevel="0" collapsed="false">
      <c r="A166" s="38"/>
      <c r="C166" s="15" t="s">
        <v>82</v>
      </c>
      <c r="D166" s="46" t="n">
        <v>408453.60191</v>
      </c>
      <c r="E166" s="46" t="n">
        <v>408453.60191</v>
      </c>
      <c r="F166" s="46" t="n">
        <v>130990.68473</v>
      </c>
      <c r="G166" s="46" t="n">
        <v>208638.58878</v>
      </c>
      <c r="H166" s="46" t="n">
        <v>129279.49637</v>
      </c>
      <c r="I166" s="46" t="n">
        <v>468908.76988</v>
      </c>
      <c r="J166" s="46" t="n">
        <v>89638.36148</v>
      </c>
      <c r="K166" s="46" t="n">
        <v>99288.65843</v>
      </c>
      <c r="L166" s="46" t="n">
        <v>188927.01991</v>
      </c>
      <c r="M166" s="46" t="n">
        <v>45918.05698</v>
      </c>
      <c r="N166" s="46" t="n">
        <v>0</v>
      </c>
      <c r="O166" s="46" t="n">
        <v>88524.4001</v>
      </c>
      <c r="P166" s="46" t="n">
        <v>0</v>
      </c>
      <c r="Q166" s="46" t="n">
        <v>28844.23022</v>
      </c>
      <c r="R166" s="46" t="n">
        <v>163286.6873</v>
      </c>
      <c r="S166" s="46" t="n">
        <v>10878.88798</v>
      </c>
      <c r="T166" s="46" t="n">
        <v>8459.5646</v>
      </c>
      <c r="U166" s="46" t="n">
        <v>30886.465</v>
      </c>
      <c r="V166" s="46" t="n">
        <v>0</v>
      </c>
      <c r="W166" s="46" t="n">
        <v>18517.35613</v>
      </c>
      <c r="X166" s="46" t="n">
        <v>68742.27371</v>
      </c>
      <c r="Y166" s="46" t="n">
        <v>1298318.35271</v>
      </c>
      <c r="Z166" s="46" t="n">
        <v>877362.37179</v>
      </c>
      <c r="AA166" s="46" t="n">
        <v>420955.98092</v>
      </c>
      <c r="AB166" s="46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8"/>
      <c r="B167" s="45"/>
      <c r="C167" s="15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22"/>
      <c r="AD167" s="22"/>
      <c r="AE167" s="22"/>
    </row>
    <row r="168" customFormat="false" ht="12.75" hidden="false" customHeight="true" outlineLevel="0" collapsed="false">
      <c r="A168" s="38"/>
      <c r="B168" s="45" t="n">
        <v>5</v>
      </c>
      <c r="C168" s="14" t="s">
        <v>83</v>
      </c>
      <c r="D168" s="46" t="n">
        <v>570972.74854</v>
      </c>
      <c r="E168" s="46" t="n">
        <v>570972.74854</v>
      </c>
      <c r="F168" s="46" t="n">
        <v>95118.67171</v>
      </c>
      <c r="G168" s="46" t="n">
        <v>171028.7278</v>
      </c>
      <c r="H168" s="46" t="n">
        <v>118195.335</v>
      </c>
      <c r="I168" s="46" t="n">
        <v>384342.73451</v>
      </c>
      <c r="J168" s="46" t="n">
        <v>74919.36737</v>
      </c>
      <c r="K168" s="46" t="n">
        <v>92231.75034</v>
      </c>
      <c r="L168" s="46" t="n">
        <v>167151.11771</v>
      </c>
      <c r="M168" s="46" t="n">
        <v>46182.93776</v>
      </c>
      <c r="N168" s="46" t="n">
        <v>0</v>
      </c>
      <c r="O168" s="46" t="n">
        <v>107426.33795</v>
      </c>
      <c r="P168" s="46" t="n">
        <v>0</v>
      </c>
      <c r="Q168" s="46" t="n">
        <v>23101.24445</v>
      </c>
      <c r="R168" s="46" t="n">
        <v>176710.52016</v>
      </c>
      <c r="S168" s="46" t="n">
        <v>10027.99523</v>
      </c>
      <c r="T168" s="46" t="n">
        <v>957.45016</v>
      </c>
      <c r="U168" s="46" t="n">
        <v>17326.731</v>
      </c>
      <c r="V168" s="46" t="n">
        <v>0</v>
      </c>
      <c r="W168" s="46" t="n">
        <v>27832.12684</v>
      </c>
      <c r="X168" s="46" t="n">
        <v>56144.30323</v>
      </c>
      <c r="Y168" s="46" t="n">
        <v>1355321.42415</v>
      </c>
      <c r="Z168" s="46" t="n">
        <v>955315.48305</v>
      </c>
      <c r="AA168" s="46" t="n">
        <v>400005.9411</v>
      </c>
      <c r="AB168" s="46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8"/>
      <c r="B169" s="45"/>
      <c r="C169" s="15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22"/>
      <c r="AD169" s="22"/>
      <c r="AE169" s="22"/>
    </row>
    <row r="170" customFormat="false" ht="12.75" hidden="false" customHeight="true" outlineLevel="0" collapsed="false">
      <c r="A170" s="38"/>
      <c r="B170" s="45"/>
      <c r="C170" s="15" t="s">
        <v>84</v>
      </c>
      <c r="D170" s="46" t="n">
        <v>5828658.89608</v>
      </c>
      <c r="E170" s="46" t="n">
        <v>5828658.89608</v>
      </c>
      <c r="F170" s="46" t="n">
        <v>2037662.93059</v>
      </c>
      <c r="G170" s="46" t="n">
        <v>2350937.6264</v>
      </c>
      <c r="H170" s="46" t="n">
        <v>2094464.86088</v>
      </c>
      <c r="I170" s="46" t="n">
        <v>6483065.41787</v>
      </c>
      <c r="J170" s="46" t="n">
        <v>1289281.03515</v>
      </c>
      <c r="K170" s="46" t="n">
        <v>1289227.10165</v>
      </c>
      <c r="L170" s="46" t="n">
        <v>2578508.1368</v>
      </c>
      <c r="M170" s="46" t="n">
        <v>636390.99638</v>
      </c>
      <c r="N170" s="46" t="n">
        <v>0</v>
      </c>
      <c r="O170" s="46" t="n">
        <v>736264.46353</v>
      </c>
      <c r="P170" s="46" t="n">
        <v>0</v>
      </c>
      <c r="Q170" s="46" t="n">
        <v>356096.71968</v>
      </c>
      <c r="R170" s="46" t="n">
        <v>1728752.17959</v>
      </c>
      <c r="S170" s="46" t="n">
        <v>137861.24376</v>
      </c>
      <c r="T170" s="46" t="n">
        <v>13354.41097</v>
      </c>
      <c r="U170" s="46" t="n">
        <v>446487.716</v>
      </c>
      <c r="V170" s="46" t="n">
        <v>0</v>
      </c>
      <c r="W170" s="46" t="n">
        <v>355145.28086</v>
      </c>
      <c r="X170" s="46" t="n">
        <v>952848.65159</v>
      </c>
      <c r="Y170" s="46" t="n">
        <v>17571833.28193</v>
      </c>
      <c r="Z170" s="46" t="n">
        <v>12311724.31395</v>
      </c>
      <c r="AA170" s="46" t="n">
        <v>5260108.96798</v>
      </c>
      <c r="AB170" s="46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8"/>
      <c r="B171" s="45"/>
      <c r="C171" s="15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6"/>
      <c r="AD171" s="16"/>
      <c r="AE171" s="16"/>
    </row>
    <row r="172" customFormat="false" ht="12.75" hidden="false" customHeight="true" outlineLevel="0" collapsed="false">
      <c r="A172" s="38"/>
      <c r="B172" s="45" t="n">
        <v>6</v>
      </c>
      <c r="C172" s="15" t="s">
        <v>85</v>
      </c>
      <c r="D172" s="41" t="n">
        <v>1368094.02432</v>
      </c>
      <c r="E172" s="41" t="n">
        <v>1368094.02432</v>
      </c>
      <c r="F172" s="41" t="n">
        <v>545550.55148</v>
      </c>
      <c r="G172" s="41" t="n">
        <v>477855.72847</v>
      </c>
      <c r="H172" s="41" t="n">
        <v>379198.20309</v>
      </c>
      <c r="I172" s="41" t="n">
        <v>1402604.48304</v>
      </c>
      <c r="J172" s="41" t="n">
        <v>242423.11487</v>
      </c>
      <c r="K172" s="41" t="n">
        <v>225347.56816</v>
      </c>
      <c r="L172" s="41" t="n">
        <v>467770.68303</v>
      </c>
      <c r="M172" s="41" t="n">
        <v>194065.64782</v>
      </c>
      <c r="N172" s="41" t="n">
        <v>0</v>
      </c>
      <c r="O172" s="41" t="n">
        <v>2825</v>
      </c>
      <c r="P172" s="41" t="n">
        <v>0</v>
      </c>
      <c r="Q172" s="41" t="n">
        <v>39793.40587</v>
      </c>
      <c r="R172" s="41" t="n">
        <v>236684.05369</v>
      </c>
      <c r="S172" s="41" t="n">
        <v>7798.53725</v>
      </c>
      <c r="T172" s="41" t="n">
        <v>540.764</v>
      </c>
      <c r="U172" s="41" t="n">
        <v>80446.26</v>
      </c>
      <c r="V172" s="41" t="n">
        <v>0</v>
      </c>
      <c r="W172" s="41" t="n">
        <v>20122.80712</v>
      </c>
      <c r="X172" s="41" t="n">
        <v>108908.36837</v>
      </c>
      <c r="Y172" s="41" t="n">
        <v>3584061.61245</v>
      </c>
      <c r="Z172" s="41" t="n">
        <v>2770698.50736</v>
      </c>
      <c r="AA172" s="41" t="n">
        <v>813363.10509</v>
      </c>
      <c r="AB172" s="41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8"/>
      <c r="B173" s="40" t="n">
        <v>61</v>
      </c>
      <c r="C173" s="18" t="s">
        <v>204</v>
      </c>
      <c r="D173" s="41" t="n">
        <v>7968.77579</v>
      </c>
      <c r="E173" s="41" t="n">
        <v>7968.77579</v>
      </c>
      <c r="F173" s="41" t="n">
        <v>0</v>
      </c>
      <c r="G173" s="41" t="n">
        <v>0</v>
      </c>
      <c r="H173" s="41" t="n">
        <v>2240.80686</v>
      </c>
      <c r="I173" s="41" t="n">
        <v>2240.80686</v>
      </c>
      <c r="J173" s="41" t="n">
        <v>408.66033</v>
      </c>
      <c r="K173" s="41" t="n">
        <v>0</v>
      </c>
      <c r="L173" s="41" t="n">
        <v>408.66033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170.382</v>
      </c>
      <c r="U173" s="41" t="n">
        <v>24228.222</v>
      </c>
      <c r="V173" s="41" t="n">
        <v>0</v>
      </c>
      <c r="W173" s="41" t="n">
        <v>0</v>
      </c>
      <c r="X173" s="41" t="n">
        <v>24398.604</v>
      </c>
      <c r="Y173" s="41" t="n">
        <v>35016.84698</v>
      </c>
      <c r="Z173" s="41" t="n">
        <v>10209.58265</v>
      </c>
      <c r="AA173" s="41" t="n">
        <v>24807.26433</v>
      </c>
      <c r="AB173" s="41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8"/>
      <c r="B174" s="40" t="n">
        <v>64</v>
      </c>
      <c r="C174" s="18" t="s">
        <v>205</v>
      </c>
      <c r="D174" s="41" t="n">
        <v>1360125.24853</v>
      </c>
      <c r="E174" s="41" t="n">
        <v>1360125.24853</v>
      </c>
      <c r="F174" s="41" t="n">
        <v>545550.55148</v>
      </c>
      <c r="G174" s="41" t="n">
        <v>477855.72847</v>
      </c>
      <c r="H174" s="41" t="n">
        <v>376957.39623</v>
      </c>
      <c r="I174" s="41" t="n">
        <v>1400363.67618</v>
      </c>
      <c r="J174" s="41" t="n">
        <v>242014.45454</v>
      </c>
      <c r="K174" s="41" t="n">
        <v>225347.56816</v>
      </c>
      <c r="L174" s="41" t="n">
        <v>467362.0227</v>
      </c>
      <c r="M174" s="41" t="n">
        <v>194065.64782</v>
      </c>
      <c r="N174" s="41" t="n">
        <v>0</v>
      </c>
      <c r="O174" s="41" t="n">
        <v>2825</v>
      </c>
      <c r="P174" s="41" t="n">
        <v>0</v>
      </c>
      <c r="Q174" s="41" t="n">
        <v>39793.40587</v>
      </c>
      <c r="R174" s="41" t="n">
        <v>236684.05369</v>
      </c>
      <c r="S174" s="41" t="n">
        <v>7798.53725</v>
      </c>
      <c r="T174" s="41" t="n">
        <v>370.382</v>
      </c>
      <c r="U174" s="41" t="n">
        <v>56218.038</v>
      </c>
      <c r="V174" s="41" t="n">
        <v>0</v>
      </c>
      <c r="W174" s="41" t="n">
        <v>20122.80712</v>
      </c>
      <c r="X174" s="41" t="n">
        <v>84509.76437</v>
      </c>
      <c r="Y174" s="41" t="n">
        <v>3549044.76547</v>
      </c>
      <c r="Z174" s="41" t="n">
        <v>2760488.92471</v>
      </c>
      <c r="AA174" s="41" t="n">
        <v>788555.84076</v>
      </c>
      <c r="AB174" s="41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8"/>
      <c r="B175" s="40" t="n">
        <v>6401</v>
      </c>
      <c r="C175" s="19" t="s">
        <v>206</v>
      </c>
      <c r="D175" s="41" t="n">
        <v>29682.35785</v>
      </c>
      <c r="E175" s="41" t="n">
        <v>29682.35785</v>
      </c>
      <c r="F175" s="41" t="n">
        <v>7822.86167</v>
      </c>
      <c r="G175" s="41" t="n">
        <v>13.17929</v>
      </c>
      <c r="H175" s="41" t="n">
        <v>25788.56251</v>
      </c>
      <c r="I175" s="41" t="n">
        <v>33624.60347</v>
      </c>
      <c r="J175" s="41" t="n">
        <v>12150.90471</v>
      </c>
      <c r="K175" s="41" t="n">
        <v>9599.71499</v>
      </c>
      <c r="L175" s="41" t="n">
        <v>21750.6197</v>
      </c>
      <c r="M175" s="41" t="n">
        <v>4405.28853</v>
      </c>
      <c r="N175" s="41" t="n">
        <v>0</v>
      </c>
      <c r="O175" s="41" t="n">
        <v>2825</v>
      </c>
      <c r="P175" s="41" t="n">
        <v>0</v>
      </c>
      <c r="Q175" s="41" t="n">
        <v>942.63293</v>
      </c>
      <c r="R175" s="41" t="n">
        <v>8172.92146</v>
      </c>
      <c r="S175" s="41" t="n">
        <v>500</v>
      </c>
      <c r="T175" s="41" t="n">
        <v>0</v>
      </c>
      <c r="U175" s="41" t="n">
        <v>0</v>
      </c>
      <c r="V175" s="41" t="n">
        <v>0</v>
      </c>
      <c r="W175" s="41" t="n">
        <v>68.40575</v>
      </c>
      <c r="X175" s="41" t="n">
        <v>568.40575</v>
      </c>
      <c r="Y175" s="41" t="n">
        <v>93798.90823</v>
      </c>
      <c r="Z175" s="41" t="n">
        <v>63306.96132</v>
      </c>
      <c r="AA175" s="41" t="n">
        <v>30491.94691</v>
      </c>
      <c r="AB175" s="41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8"/>
      <c r="B176" s="40" t="n">
        <v>6402</v>
      </c>
      <c r="C176" s="19" t="s">
        <v>207</v>
      </c>
      <c r="D176" s="41" t="n">
        <v>224015.46329</v>
      </c>
      <c r="E176" s="41" t="n">
        <v>224015.46329</v>
      </c>
      <c r="F176" s="41" t="n">
        <v>33239.08933</v>
      </c>
      <c r="G176" s="41" t="n">
        <v>36619.93116</v>
      </c>
      <c r="H176" s="41" t="n">
        <v>79222.59767</v>
      </c>
      <c r="I176" s="41" t="n">
        <v>149081.61816</v>
      </c>
      <c r="J176" s="41" t="n">
        <v>54568.11995</v>
      </c>
      <c r="K176" s="41" t="n">
        <v>37049.1106</v>
      </c>
      <c r="L176" s="41" t="n">
        <v>91617.23055</v>
      </c>
      <c r="M176" s="41" t="n">
        <v>3551.4899</v>
      </c>
      <c r="N176" s="41" t="n">
        <v>0</v>
      </c>
      <c r="O176" s="41" t="n">
        <v>0</v>
      </c>
      <c r="P176" s="41" t="n">
        <v>0</v>
      </c>
      <c r="Q176" s="41" t="n">
        <v>7980.20755</v>
      </c>
      <c r="R176" s="41" t="n">
        <v>11531.69745</v>
      </c>
      <c r="S176" s="41" t="n">
        <v>2076.06384</v>
      </c>
      <c r="T176" s="41" t="n">
        <v>170.382</v>
      </c>
      <c r="U176" s="41" t="n">
        <v>40117.07</v>
      </c>
      <c r="V176" s="41" t="n">
        <v>0</v>
      </c>
      <c r="W176" s="41" t="n">
        <v>4687.56428</v>
      </c>
      <c r="X176" s="41" t="n">
        <v>47051.08012</v>
      </c>
      <c r="Y176" s="41" t="n">
        <v>523297.08957</v>
      </c>
      <c r="Z176" s="41" t="n">
        <v>373097.08145</v>
      </c>
      <c r="AA176" s="41" t="n">
        <v>150200.00812</v>
      </c>
      <c r="AB176" s="41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8"/>
      <c r="B177" s="40" t="n">
        <v>6403</v>
      </c>
      <c r="C177" s="19" t="s">
        <v>208</v>
      </c>
      <c r="D177" s="41" t="n">
        <v>202650.95704</v>
      </c>
      <c r="E177" s="41" t="n">
        <v>202650.95704</v>
      </c>
      <c r="F177" s="41" t="n">
        <v>63245.87196</v>
      </c>
      <c r="G177" s="41" t="n">
        <v>52399.92965</v>
      </c>
      <c r="H177" s="41" t="n">
        <v>111440.15357</v>
      </c>
      <c r="I177" s="41" t="n">
        <v>227085.95518</v>
      </c>
      <c r="J177" s="41" t="n">
        <v>86973.07443</v>
      </c>
      <c r="K177" s="41" t="n">
        <v>116405.91603</v>
      </c>
      <c r="L177" s="41" t="n">
        <v>203378.99046</v>
      </c>
      <c r="M177" s="41" t="n">
        <v>2543.38262</v>
      </c>
      <c r="N177" s="41" t="n">
        <v>0</v>
      </c>
      <c r="O177" s="41" t="n">
        <v>0</v>
      </c>
      <c r="P177" s="41" t="n">
        <v>0</v>
      </c>
      <c r="Q177" s="41" t="n">
        <v>3265.19861</v>
      </c>
      <c r="R177" s="41" t="n">
        <v>5808.58123</v>
      </c>
      <c r="S177" s="41" t="n">
        <v>0</v>
      </c>
      <c r="T177" s="41" t="n">
        <v>0</v>
      </c>
      <c r="U177" s="41" t="n">
        <v>9187.001</v>
      </c>
      <c r="V177" s="41" t="n">
        <v>0</v>
      </c>
      <c r="W177" s="41" t="n">
        <v>343.15976</v>
      </c>
      <c r="X177" s="41" t="n">
        <v>9530.16076</v>
      </c>
      <c r="Y177" s="41" t="n">
        <v>648454.64467</v>
      </c>
      <c r="Z177" s="41" t="n">
        <v>429736.91222</v>
      </c>
      <c r="AA177" s="41" t="n">
        <v>218717.73245</v>
      </c>
      <c r="AB177" s="41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8"/>
      <c r="B178" s="40" t="n">
        <v>6404</v>
      </c>
      <c r="C178" s="19" t="s">
        <v>209</v>
      </c>
      <c r="D178" s="41" t="n">
        <v>860160.73539</v>
      </c>
      <c r="E178" s="41" t="n">
        <v>860160.73539</v>
      </c>
      <c r="F178" s="41" t="n">
        <v>441145.45371</v>
      </c>
      <c r="G178" s="41" t="n">
        <v>336214.59896</v>
      </c>
      <c r="H178" s="41" t="n">
        <v>159807.48617</v>
      </c>
      <c r="I178" s="41" t="n">
        <v>937167.53884</v>
      </c>
      <c r="J178" s="41" t="n">
        <v>87910.18996</v>
      </c>
      <c r="K178" s="41" t="n">
        <v>62292.82654</v>
      </c>
      <c r="L178" s="41" t="n">
        <v>150203.0165</v>
      </c>
      <c r="M178" s="41" t="n">
        <v>144115.13821</v>
      </c>
      <c r="N178" s="41" t="n">
        <v>0</v>
      </c>
      <c r="O178" s="41" t="n">
        <v>0</v>
      </c>
      <c r="P178" s="41" t="n">
        <v>0</v>
      </c>
      <c r="Q178" s="41" t="n">
        <v>27605.36678</v>
      </c>
      <c r="R178" s="41" t="n">
        <v>171720.50499</v>
      </c>
      <c r="S178" s="41" t="n">
        <v>3189.08593</v>
      </c>
      <c r="T178" s="41" t="n">
        <v>0</v>
      </c>
      <c r="U178" s="41" t="n">
        <v>0</v>
      </c>
      <c r="V178" s="41" t="n">
        <v>0</v>
      </c>
      <c r="W178" s="41" t="n">
        <v>15023.67733</v>
      </c>
      <c r="X178" s="41" t="n">
        <v>18212.76326</v>
      </c>
      <c r="Y178" s="41" t="n">
        <v>2137464.55898</v>
      </c>
      <c r="Z178" s="41" t="n">
        <v>1797328.27423</v>
      </c>
      <c r="AA178" s="41" t="n">
        <v>340136.28475</v>
      </c>
      <c r="AB178" s="41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8"/>
      <c r="B179" s="45" t="n">
        <v>0</v>
      </c>
      <c r="C179" s="15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8"/>
      <c r="B180" s="45" t="n">
        <v>7</v>
      </c>
      <c r="C180" s="15" t="s">
        <v>86</v>
      </c>
      <c r="D180" s="41" t="n">
        <v>13582147.23373</v>
      </c>
      <c r="E180" s="41" t="n">
        <v>13582147.23373</v>
      </c>
      <c r="F180" s="41" t="n">
        <v>3844613.91432</v>
      </c>
      <c r="G180" s="41" t="n">
        <v>3917343.1304</v>
      </c>
      <c r="H180" s="41" t="n">
        <v>3483178.42891</v>
      </c>
      <c r="I180" s="41" t="n">
        <v>11245135.47363</v>
      </c>
      <c r="J180" s="41" t="n">
        <v>2965140.13457</v>
      </c>
      <c r="K180" s="41" t="n">
        <v>5148594.40681</v>
      </c>
      <c r="L180" s="41" t="n">
        <v>8113734.54138</v>
      </c>
      <c r="M180" s="41" t="n">
        <v>1208932.26478</v>
      </c>
      <c r="N180" s="41" t="n">
        <v>0</v>
      </c>
      <c r="O180" s="41" t="n">
        <v>585343.51904</v>
      </c>
      <c r="P180" s="41" t="n">
        <v>0</v>
      </c>
      <c r="Q180" s="41" t="n">
        <v>686722.09554</v>
      </c>
      <c r="R180" s="41" t="n">
        <v>2480997.87936</v>
      </c>
      <c r="S180" s="41" t="n">
        <v>357789.13542</v>
      </c>
      <c r="T180" s="41" t="n">
        <v>166657.82237</v>
      </c>
      <c r="U180" s="41" t="n">
        <v>2476289.633</v>
      </c>
      <c r="V180" s="41" t="n">
        <v>0</v>
      </c>
      <c r="W180" s="41" t="n">
        <v>1165076.10732</v>
      </c>
      <c r="X180" s="41" t="n">
        <v>4165812.69811</v>
      </c>
      <c r="Y180" s="41" t="n">
        <v>39587827.82621</v>
      </c>
      <c r="Z180" s="41" t="n">
        <v>24827282.70736</v>
      </c>
      <c r="AA180" s="41" t="n">
        <v>14760545.11885</v>
      </c>
      <c r="AB180" s="41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8"/>
      <c r="B181" s="40" t="n">
        <v>71</v>
      </c>
      <c r="C181" s="19" t="s">
        <v>210</v>
      </c>
      <c r="D181" s="41" t="n">
        <v>4691649.97762</v>
      </c>
      <c r="E181" s="41" t="n">
        <v>4691649.97762</v>
      </c>
      <c r="F181" s="41" t="n">
        <v>365320.30329</v>
      </c>
      <c r="G181" s="41" t="n">
        <v>1922722.6462</v>
      </c>
      <c r="H181" s="41" t="n">
        <v>673019.97296</v>
      </c>
      <c r="I181" s="41" t="n">
        <v>2961062.92245</v>
      </c>
      <c r="J181" s="41" t="n">
        <v>569247.4343</v>
      </c>
      <c r="K181" s="41" t="n">
        <v>1208555.80681</v>
      </c>
      <c r="L181" s="41" t="n">
        <v>1777803.24111</v>
      </c>
      <c r="M181" s="41" t="n">
        <v>168858.99452</v>
      </c>
      <c r="N181" s="41" t="n">
        <v>0</v>
      </c>
      <c r="O181" s="41" t="n">
        <v>77234.55231</v>
      </c>
      <c r="P181" s="41" t="n">
        <v>0</v>
      </c>
      <c r="Q181" s="41" t="n">
        <v>158521.15073</v>
      </c>
      <c r="R181" s="41" t="n">
        <v>404614.69756</v>
      </c>
      <c r="S181" s="41" t="n">
        <v>75660.31144</v>
      </c>
      <c r="T181" s="41" t="n">
        <v>20931.71698</v>
      </c>
      <c r="U181" s="41" t="n">
        <v>162078.063</v>
      </c>
      <c r="V181" s="41" t="n">
        <v>0</v>
      </c>
      <c r="W181" s="41" t="n">
        <v>116120.76936</v>
      </c>
      <c r="X181" s="41" t="n">
        <v>374790.86078</v>
      </c>
      <c r="Y181" s="41" t="n">
        <v>10209921.69952</v>
      </c>
      <c r="Z181" s="41" t="n">
        <v>7652712.90007</v>
      </c>
      <c r="AA181" s="41" t="n">
        <v>2557208.79945</v>
      </c>
      <c r="AB181" s="41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8"/>
      <c r="B182" s="40" t="n">
        <v>74</v>
      </c>
      <c r="C182" s="19" t="s">
        <v>211</v>
      </c>
      <c r="D182" s="41" t="n">
        <v>8890497.25611</v>
      </c>
      <c r="E182" s="41" t="n">
        <v>8890497.25611</v>
      </c>
      <c r="F182" s="41" t="n">
        <v>3479293.61103</v>
      </c>
      <c r="G182" s="41" t="n">
        <v>1994620.4842</v>
      </c>
      <c r="H182" s="41" t="n">
        <v>2810158.45595</v>
      </c>
      <c r="I182" s="41" t="n">
        <v>8284072.55118</v>
      </c>
      <c r="J182" s="41" t="n">
        <v>2395892.70027</v>
      </c>
      <c r="K182" s="41" t="n">
        <v>3940038.6</v>
      </c>
      <c r="L182" s="41" t="n">
        <v>6335931.30027</v>
      </c>
      <c r="M182" s="41" t="n">
        <v>1040073.27026</v>
      </c>
      <c r="N182" s="41" t="n">
        <v>0</v>
      </c>
      <c r="O182" s="41" t="n">
        <v>508108.96673</v>
      </c>
      <c r="P182" s="41" t="n">
        <v>0</v>
      </c>
      <c r="Q182" s="41" t="n">
        <v>528200.94481</v>
      </c>
      <c r="R182" s="41" t="n">
        <v>2076383.1818</v>
      </c>
      <c r="S182" s="41" t="n">
        <v>282128.82398</v>
      </c>
      <c r="T182" s="41" t="n">
        <v>145726.10539</v>
      </c>
      <c r="U182" s="41" t="n">
        <v>2314211.57</v>
      </c>
      <c r="V182" s="41" t="n">
        <v>0</v>
      </c>
      <c r="W182" s="41" t="n">
        <v>1048955.33796</v>
      </c>
      <c r="X182" s="41" t="n">
        <v>3791021.83733</v>
      </c>
      <c r="Y182" s="41" t="n">
        <v>29377906.12669</v>
      </c>
      <c r="Z182" s="41" t="n">
        <v>17174569.80729</v>
      </c>
      <c r="AA182" s="41" t="n">
        <v>12203336.3194</v>
      </c>
      <c r="AB182" s="41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8"/>
      <c r="B183" s="45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8"/>
      <c r="B184" s="45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8"/>
      <c r="B185" s="29" t="s">
        <v>212</v>
      </c>
      <c r="AC185" s="3"/>
      <c r="AD185" s="3"/>
      <c r="AE185" s="3"/>
    </row>
    <row r="186" customFormat="false" ht="12.75" hidden="false" customHeight="true" outlineLevel="0" collapsed="false">
      <c r="A186" s="38"/>
      <c r="B186" s="29" t="s">
        <v>213</v>
      </c>
      <c r="AC186" s="3"/>
      <c r="AD186" s="3"/>
      <c r="AE186" s="3"/>
    </row>
    <row r="187" customFormat="false" ht="12.75" hidden="false" customHeight="true" outlineLevel="0" collapsed="false">
      <c r="A187" s="38"/>
      <c r="B187" s="29" t="s">
        <v>89</v>
      </c>
      <c r="AC187" s="3"/>
      <c r="AD187" s="3"/>
      <c r="AE187" s="3"/>
    </row>
    <row r="188" customFormat="false" ht="12.75" hidden="false" customHeight="true" outlineLevel="0" collapsed="false">
      <c r="A188" s="38"/>
      <c r="B188" s="29" t="s">
        <v>90</v>
      </c>
      <c r="AC188" s="3"/>
      <c r="AD188" s="3"/>
      <c r="AE188" s="3"/>
    </row>
    <row r="189" customFormat="false" ht="12.75" hidden="false" customHeight="true" outlineLevel="0" collapsed="false">
      <c r="A189" s="38"/>
      <c r="B189" s="29" t="s">
        <v>214</v>
      </c>
      <c r="AC189" s="3"/>
      <c r="AD189" s="3"/>
      <c r="AE189" s="3"/>
    </row>
    <row r="190" customFormat="false" ht="12.75" hidden="true" customHeight="true" outlineLevel="0" collapsed="false">
      <c r="A190" s="38"/>
      <c r="B190" s="29" t="s">
        <v>215</v>
      </c>
      <c r="AC190" s="3"/>
      <c r="AD190" s="3"/>
      <c r="AE190" s="3"/>
    </row>
    <row r="191" customFormat="false" ht="12.75" hidden="false" customHeight="true" outlineLevel="0" collapsed="false">
      <c r="A191" s="38"/>
      <c r="B191" s="29" t="s">
        <v>216</v>
      </c>
      <c r="AC191" s="3"/>
      <c r="AD191" s="3"/>
      <c r="AE191" s="3"/>
    </row>
    <row r="192" customFormat="false" ht="12.75" hidden="false" customHeight="true" outlineLevel="0" collapsed="false">
      <c r="A192" s="38"/>
      <c r="B192" s="29" t="s">
        <v>94</v>
      </c>
      <c r="AC192" s="3"/>
      <c r="AD192" s="3"/>
      <c r="AE192" s="3"/>
    </row>
    <row r="193" customFormat="false" ht="12.75" hidden="false" customHeight="true" outlineLevel="0" collapsed="false">
      <c r="A193" s="38"/>
      <c r="B193" s="29" t="s">
        <v>95</v>
      </c>
      <c r="AC193" s="3"/>
      <c r="AD193" s="3"/>
      <c r="AE193" s="3"/>
    </row>
    <row r="194" customFormat="false" ht="12.75" hidden="false" customHeight="true" outlineLevel="0" collapsed="false">
      <c r="A194" s="38"/>
      <c r="B194" s="39"/>
      <c r="C194" s="50" t="s">
        <v>217</v>
      </c>
      <c r="D194" s="51" t="n">
        <v>0</v>
      </c>
      <c r="E194" s="51" t="n">
        <v>0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v>0</v>
      </c>
      <c r="O194" s="51" t="n">
        <v>0</v>
      </c>
      <c r="P194" s="51" t="n">
        <v>0</v>
      </c>
      <c r="Q194" s="51" t="n">
        <v>0</v>
      </c>
      <c r="R194" s="51" t="n">
        <v>0</v>
      </c>
      <c r="S194" s="51" t="n">
        <v>0</v>
      </c>
      <c r="T194" s="51" t="n">
        <v>0</v>
      </c>
      <c r="U194" s="51" t="n">
        <v>0</v>
      </c>
      <c r="V194" s="51" t="n">
        <v>0</v>
      </c>
      <c r="W194" s="51" t="n">
        <v>0</v>
      </c>
      <c r="X194" s="51" t="n">
        <v>0</v>
      </c>
      <c r="Y194" s="51" t="n">
        <v>0</v>
      </c>
      <c r="Z194" s="51" t="n">
        <v>0</v>
      </c>
      <c r="AA194" s="51" t="n">
        <v>0</v>
      </c>
      <c r="AB194" s="51" t="n">
        <v>0</v>
      </c>
      <c r="AC194" s="51" t="n">
        <v>0</v>
      </c>
      <c r="AD194" s="51" t="n">
        <v>0</v>
      </c>
      <c r="AE194" s="51"/>
    </row>
    <row r="195" customFormat="false" ht="12.75" hidden="false" customHeight="true" outlineLevel="0" collapsed="false">
      <c r="A195" s="38"/>
      <c r="B195" s="39"/>
      <c r="AC195" s="3"/>
      <c r="AD195" s="3"/>
      <c r="AE195" s="3"/>
    </row>
    <row r="196" customFormat="false" ht="12.75" hidden="false" customHeight="true" outlineLevel="0" collapsed="false">
      <c r="A196" s="38"/>
      <c r="B196" s="39"/>
      <c r="AC196" s="3"/>
      <c r="AD196" s="3"/>
      <c r="AE196" s="3"/>
    </row>
    <row r="197" customFormat="false" ht="12.75" hidden="false" customHeight="true" outlineLevel="0" collapsed="false">
      <c r="A197" s="38"/>
      <c r="B197" s="39"/>
      <c r="AC197" s="3"/>
      <c r="AD197" s="3"/>
      <c r="AE197" s="3"/>
    </row>
    <row r="198" customFormat="false" ht="12.75" hidden="false" customHeight="true" outlineLevel="0" collapsed="false">
      <c r="A198" s="38"/>
      <c r="B198" s="39"/>
      <c r="AC198" s="3"/>
      <c r="AD198" s="3"/>
      <c r="AE198" s="3"/>
    </row>
    <row r="199" customFormat="false" ht="12.75" hidden="false" customHeight="true" outlineLevel="0" collapsed="false">
      <c r="A199" s="38"/>
      <c r="B199" s="39"/>
      <c r="AC199" s="3"/>
      <c r="AD199" s="3"/>
      <c r="AE199" s="3"/>
    </row>
    <row r="200" customFormat="false" ht="12.75" hidden="false" customHeight="true" outlineLevel="0" collapsed="false">
      <c r="A200" s="38"/>
      <c r="B200" s="39"/>
      <c r="AC200" s="3"/>
      <c r="AD200" s="3"/>
      <c r="AE200" s="3"/>
    </row>
    <row r="201" customFormat="false" ht="12.75" hidden="false" customHeight="true" outlineLevel="0" collapsed="false">
      <c r="A201" s="38"/>
      <c r="B201" s="39"/>
      <c r="AC201" s="3"/>
      <c r="AD201" s="3"/>
      <c r="AE201" s="3"/>
    </row>
    <row r="202" customFormat="false" ht="12.75" hidden="false" customHeight="true" outlineLevel="0" collapsed="false">
      <c r="A202" s="38"/>
      <c r="B202" s="39"/>
      <c r="AC202" s="3"/>
      <c r="AD202" s="3"/>
      <c r="AE202" s="3"/>
    </row>
    <row r="203" customFormat="false" ht="12.75" hidden="false" customHeight="true" outlineLevel="0" collapsed="false">
      <c r="A203" s="38"/>
      <c r="B203" s="39"/>
      <c r="AC203" s="3"/>
      <c r="AD203" s="3"/>
      <c r="AE203" s="3"/>
    </row>
    <row r="204" customFormat="false" ht="12.75" hidden="false" customHeight="true" outlineLevel="0" collapsed="false">
      <c r="B204" s="39"/>
      <c r="AC204" s="3"/>
      <c r="AD204" s="3"/>
      <c r="AE204" s="3"/>
    </row>
    <row r="205" customFormat="false" ht="12.75" hidden="false" customHeight="true" outlineLevel="0" collapsed="false">
      <c r="B205" s="39"/>
      <c r="AC205" s="3"/>
      <c r="AD205" s="3"/>
      <c r="AE205" s="3"/>
    </row>
    <row r="206" customFormat="false" ht="12.75" hidden="false" customHeight="true" outlineLevel="0" collapsed="false">
      <c r="B206" s="39"/>
      <c r="AC206" s="3"/>
      <c r="AD206" s="3"/>
      <c r="AE206" s="3"/>
    </row>
    <row r="207" customFormat="false" ht="12.75" hidden="false" customHeight="true" outlineLevel="0" collapsed="false">
      <c r="B207" s="39"/>
      <c r="AC207" s="3"/>
      <c r="AD207" s="3"/>
      <c r="AE207" s="3"/>
    </row>
    <row r="208" customFormat="false" ht="12.75" hidden="false" customHeight="true" outlineLevel="0" collapsed="false">
      <c r="B208" s="39"/>
      <c r="AC208" s="3"/>
      <c r="AD208" s="3"/>
      <c r="AE208" s="3"/>
    </row>
    <row r="209" customFormat="false" ht="12.75" hidden="false" customHeight="true" outlineLevel="0" collapsed="false">
      <c r="B209" s="39"/>
      <c r="AC209" s="3"/>
      <c r="AD209" s="3"/>
      <c r="AE209" s="3"/>
    </row>
    <row r="210" customFormat="false" ht="12.75" hidden="false" customHeight="true" outlineLevel="0" collapsed="false">
      <c r="B210" s="39"/>
      <c r="AC210" s="3"/>
      <c r="AD210" s="3"/>
      <c r="AE210" s="3"/>
    </row>
    <row r="211" customFormat="false" ht="12.75" hidden="false" customHeight="true" outlineLevel="0" collapsed="false">
      <c r="B211" s="39"/>
      <c r="AC211" s="3"/>
      <c r="AD211" s="3"/>
      <c r="AE211" s="3"/>
    </row>
    <row r="212" customFormat="false" ht="12.75" hidden="false" customHeight="true" outlineLevel="0" collapsed="false">
      <c r="B212" s="39"/>
      <c r="AC212" s="3"/>
      <c r="AD212" s="3"/>
      <c r="AE212" s="3"/>
    </row>
    <row r="213" customFormat="false" ht="12.75" hidden="false" customHeight="true" outlineLevel="0" collapsed="false">
      <c r="B213" s="39"/>
      <c r="AC213" s="3"/>
      <c r="AD213" s="3"/>
      <c r="AE213" s="3"/>
    </row>
    <row r="214" customFormat="false" ht="12.75" hidden="false" customHeight="true" outlineLevel="0" collapsed="false">
      <c r="B214" s="39"/>
      <c r="AC214" s="3"/>
      <c r="AD214" s="3"/>
      <c r="AE214" s="3"/>
    </row>
    <row r="215" customFormat="false" ht="12.75" hidden="false" customHeight="true" outlineLevel="0" collapsed="false">
      <c r="B215" s="39"/>
      <c r="AC215" s="3"/>
      <c r="AD215" s="3"/>
      <c r="AE215" s="3"/>
    </row>
    <row r="216" customFormat="false" ht="12.75" hidden="false" customHeight="true" outlineLevel="0" collapsed="false">
      <c r="B216" s="39"/>
      <c r="AC216" s="3"/>
      <c r="AD216" s="3"/>
      <c r="AE216" s="3"/>
    </row>
    <row r="217" customFormat="false" ht="12.75" hidden="false" customHeight="true" outlineLevel="0" collapsed="false">
      <c r="B217" s="39"/>
      <c r="AC217" s="3"/>
      <c r="AD217" s="3"/>
      <c r="AE217" s="3"/>
    </row>
    <row r="218" customFormat="false" ht="12.75" hidden="false" customHeight="true" outlineLevel="0" collapsed="false">
      <c r="B218" s="39"/>
      <c r="AC218" s="3"/>
      <c r="AD218" s="3"/>
      <c r="AE218" s="3"/>
    </row>
    <row r="219" customFormat="false" ht="12.75" hidden="false" customHeight="true" outlineLevel="0" collapsed="false">
      <c r="B219" s="39"/>
      <c r="AC219" s="3"/>
      <c r="AD219" s="3"/>
      <c r="AE219" s="3"/>
    </row>
    <row r="220" customFormat="false" ht="12.75" hidden="false" customHeight="true" outlineLevel="0" collapsed="false">
      <c r="B220" s="39"/>
      <c r="AC220" s="3"/>
      <c r="AD220" s="3"/>
      <c r="AE220" s="3"/>
    </row>
    <row r="221" customFormat="false" ht="12.75" hidden="false" customHeight="true" outlineLevel="0" collapsed="false">
      <c r="B221" s="39"/>
      <c r="AC221" s="3"/>
      <c r="AD221" s="3"/>
      <c r="AE221" s="3"/>
    </row>
    <row r="222" customFormat="false" ht="12.75" hidden="false" customHeight="true" outlineLevel="0" collapsed="false">
      <c r="B222" s="39"/>
      <c r="AC222" s="3"/>
      <c r="AD222" s="3"/>
      <c r="AE222" s="3"/>
    </row>
    <row r="223" customFormat="false" ht="12.75" hidden="false" customHeight="true" outlineLevel="0" collapsed="false">
      <c r="B223" s="39"/>
      <c r="AC223" s="3"/>
      <c r="AD223" s="3"/>
      <c r="AE223" s="3"/>
    </row>
    <row r="224" s="55" customFormat="true" ht="12.75" hidden="false" customHeight="true" outlineLevel="0" collapsed="false">
      <c r="A224" s="1"/>
      <c r="B224" s="52"/>
      <c r="C224" s="53" t="s">
        <v>96</v>
      </c>
      <c r="D224" s="54" t="n">
        <v>0</v>
      </c>
      <c r="E224" s="54" t="n">
        <v>0</v>
      </c>
      <c r="F224" s="54" t="n">
        <v>0</v>
      </c>
      <c r="G224" s="54" t="n">
        <v>0</v>
      </c>
      <c r="H224" s="54" t="n">
        <v>0</v>
      </c>
      <c r="I224" s="54" t="n">
        <v>0</v>
      </c>
      <c r="J224" s="54" t="n">
        <v>0</v>
      </c>
      <c r="K224" s="54" t="n">
        <v>0</v>
      </c>
      <c r="L224" s="54" t="n">
        <v>0</v>
      </c>
      <c r="M224" s="54" t="n">
        <v>0</v>
      </c>
      <c r="N224" s="54" t="n">
        <v>0</v>
      </c>
      <c r="O224" s="54" t="n">
        <v>0</v>
      </c>
      <c r="P224" s="54" t="n">
        <v>0</v>
      </c>
      <c r="Q224" s="54" t="n">
        <v>0</v>
      </c>
      <c r="R224" s="54" t="n">
        <v>0</v>
      </c>
      <c r="S224" s="54" t="n">
        <v>0</v>
      </c>
      <c r="T224" s="54" t="n">
        <v>0</v>
      </c>
      <c r="U224" s="54" t="n">
        <v>0</v>
      </c>
      <c r="V224" s="54" t="n">
        <v>0</v>
      </c>
      <c r="W224" s="54" t="n">
        <v>0</v>
      </c>
      <c r="X224" s="54" t="n">
        <v>0</v>
      </c>
      <c r="Y224" s="54" t="n">
        <v>0</v>
      </c>
      <c r="Z224" s="54" t="n">
        <v>0</v>
      </c>
      <c r="AA224" s="54" t="n">
        <v>0</v>
      </c>
      <c r="AB224" s="54"/>
      <c r="AC224" s="54" t="n">
        <v>0</v>
      </c>
      <c r="AD224" s="54" t="n">
        <v>0</v>
      </c>
      <c r="AE224" s="54"/>
      <c r="AF224" s="54" t="n">
        <v>0</v>
      </c>
      <c r="AG224" s="54" t="n">
        <v>0</v>
      </c>
      <c r="AH224" s="54" t="n">
        <v>0</v>
      </c>
      <c r="AI224" s="54" t="n">
        <v>0</v>
      </c>
      <c r="AJ224" s="54" t="n">
        <v>0</v>
      </c>
      <c r="AK224" s="54" t="n">
        <v>0</v>
      </c>
      <c r="AL224" s="54" t="n">
        <v>0</v>
      </c>
      <c r="AM224" s="54" t="n">
        <v>0</v>
      </c>
      <c r="AN224" s="54" t="n">
        <v>0</v>
      </c>
      <c r="AO224" s="54" t="n">
        <v>0</v>
      </c>
      <c r="AP224" s="54" t="n">
        <v>0</v>
      </c>
      <c r="AQ224" s="54" t="n">
        <v>0</v>
      </c>
      <c r="AR224" s="54" t="n">
        <v>0</v>
      </c>
      <c r="AS224" s="54" t="n">
        <v>0</v>
      </c>
      <c r="AT224" s="54" t="n">
        <v>0</v>
      </c>
      <c r="AU224" s="54" t="n">
        <v>0</v>
      </c>
      <c r="AV224" s="54" t="n">
        <v>0</v>
      </c>
      <c r="AW224" s="54" t="n">
        <v>0</v>
      </c>
      <c r="AX224" s="54" t="n">
        <v>0</v>
      </c>
    </row>
    <row r="225" s="55" customFormat="true" ht="12.75" hidden="false" customHeight="true" outlineLevel="0" collapsed="false">
      <c r="A225" s="1"/>
      <c r="B225" s="56"/>
      <c r="C225" s="53" t="s">
        <v>97</v>
      </c>
      <c r="D225" s="51" t="n">
        <v>0</v>
      </c>
      <c r="E225" s="51" t="n">
        <v>0</v>
      </c>
      <c r="F225" s="51" t="n">
        <v>0</v>
      </c>
      <c r="G225" s="51" t="n">
        <v>0</v>
      </c>
      <c r="H225" s="51" t="n">
        <v>0</v>
      </c>
      <c r="I225" s="51" t="n">
        <v>0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  <c r="O225" s="51" t="n">
        <v>0</v>
      </c>
      <c r="P225" s="51" t="n">
        <v>0</v>
      </c>
      <c r="Q225" s="51" t="n">
        <v>0</v>
      </c>
      <c r="R225" s="51" t="n">
        <v>0</v>
      </c>
      <c r="S225" s="51" t="n">
        <v>0</v>
      </c>
      <c r="T225" s="51" t="n">
        <v>0</v>
      </c>
      <c r="U225" s="51" t="n">
        <v>0</v>
      </c>
      <c r="V225" s="51" t="n">
        <v>0</v>
      </c>
      <c r="W225" s="51" t="n">
        <v>0</v>
      </c>
      <c r="X225" s="51" t="n">
        <v>0</v>
      </c>
      <c r="Y225" s="51" t="n">
        <v>0</v>
      </c>
      <c r="Z225" s="51" t="n">
        <v>0</v>
      </c>
      <c r="AA225" s="51" t="n">
        <v>0</v>
      </c>
      <c r="AB225" s="51"/>
      <c r="AC225" s="51" t="n">
        <v>0</v>
      </c>
      <c r="AD225" s="51" t="n">
        <v>0</v>
      </c>
      <c r="AE225" s="51"/>
    </row>
    <row r="226" s="55" customFormat="true" ht="12.75" hidden="false" customHeight="true" outlineLevel="0" collapsed="false">
      <c r="B226" s="56"/>
      <c r="C226" s="53" t="s">
        <v>98</v>
      </c>
      <c r="D226" s="51" t="n">
        <v>0</v>
      </c>
      <c r="E226" s="51" t="n">
        <v>0</v>
      </c>
      <c r="F226" s="51" t="n">
        <v>0</v>
      </c>
      <c r="G226" s="51" t="n">
        <v>0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1" t="n">
        <v>0</v>
      </c>
      <c r="N226" s="51" t="n">
        <v>0</v>
      </c>
      <c r="O226" s="51" t="n">
        <v>0</v>
      </c>
      <c r="P226" s="51" t="n">
        <v>0</v>
      </c>
      <c r="Q226" s="51" t="n">
        <v>0</v>
      </c>
      <c r="R226" s="51" t="n">
        <v>0</v>
      </c>
      <c r="S226" s="51" t="n">
        <v>0</v>
      </c>
      <c r="T226" s="51" t="n">
        <v>0</v>
      </c>
      <c r="U226" s="51" t="n">
        <v>0</v>
      </c>
      <c r="V226" s="51" t="n">
        <v>0</v>
      </c>
      <c r="W226" s="51" t="n">
        <v>0</v>
      </c>
      <c r="X226" s="51" t="n">
        <v>0</v>
      </c>
      <c r="Y226" s="51" t="n">
        <v>0</v>
      </c>
      <c r="Z226" s="51" t="n">
        <v>0</v>
      </c>
      <c r="AA226" s="51" t="n">
        <v>0</v>
      </c>
      <c r="AB226" s="51"/>
      <c r="AC226" s="51" t="n">
        <v>0</v>
      </c>
      <c r="AD226" s="51" t="n">
        <v>0</v>
      </c>
      <c r="AE226" s="51"/>
    </row>
    <row r="227" customFormat="false" ht="12.75" hidden="false" customHeight="true" outlineLevel="0" collapsed="false">
      <c r="A227" s="55"/>
      <c r="B227" s="39"/>
      <c r="AC227" s="3"/>
      <c r="AD227" s="3"/>
      <c r="AE227" s="3"/>
    </row>
    <row r="228" customFormat="false" ht="12.75" hidden="false" customHeight="true" outlineLevel="0" collapsed="false">
      <c r="A228" s="55"/>
      <c r="B228" s="39"/>
      <c r="AC228" s="3"/>
      <c r="AD228" s="3"/>
      <c r="AE228" s="3"/>
    </row>
    <row r="229" customFormat="false" ht="12.75" hidden="false" customHeight="true" outlineLevel="0" collapsed="false">
      <c r="B229" s="39"/>
      <c r="AC229" s="3"/>
      <c r="AD229" s="3"/>
      <c r="AE229" s="3"/>
    </row>
    <row r="230" customFormat="false" ht="12.75" hidden="false" customHeight="true" outlineLevel="0" collapsed="false">
      <c r="B230" s="39"/>
      <c r="AC230" s="3"/>
      <c r="AD230" s="3"/>
      <c r="AE230" s="3"/>
    </row>
    <row r="231" customFormat="false" ht="12.75" hidden="false" customHeight="true" outlineLevel="0" collapsed="false">
      <c r="B231" s="39"/>
      <c r="AC231" s="3"/>
      <c r="AD231" s="3"/>
      <c r="AE231" s="3"/>
    </row>
    <row r="232" customFormat="false" ht="12.75" hidden="false" customHeight="true" outlineLevel="0" collapsed="false">
      <c r="B232" s="39"/>
      <c r="AC232" s="3"/>
      <c r="AD232" s="3"/>
      <c r="AE232" s="3"/>
    </row>
    <row r="233" customFormat="false" ht="12.75" hidden="false" customHeight="true" outlineLevel="0" collapsed="false">
      <c r="B233" s="39"/>
      <c r="AC233" s="3"/>
      <c r="AD233" s="3"/>
      <c r="AE233" s="3"/>
    </row>
    <row r="234" customFormat="false" ht="12.75" hidden="false" customHeight="true" outlineLevel="0" collapsed="false">
      <c r="B234" s="39"/>
      <c r="AC234" s="3"/>
      <c r="AD234" s="3"/>
      <c r="AE234" s="3"/>
    </row>
    <row r="235" customFormat="false" ht="12.75" hidden="false" customHeight="true" outlineLevel="0" collapsed="false">
      <c r="B235" s="39"/>
      <c r="AC235" s="3"/>
      <c r="AD235" s="3"/>
      <c r="AE235" s="3"/>
    </row>
    <row r="236" customFormat="false" ht="12.75" hidden="false" customHeight="true" outlineLevel="0" collapsed="false">
      <c r="B236" s="39"/>
      <c r="AC236" s="3"/>
      <c r="AD236" s="3"/>
      <c r="AE236" s="3"/>
    </row>
    <row r="237" customFormat="false" ht="12.75" hidden="false" customHeight="true" outlineLevel="0" collapsed="false">
      <c r="B237" s="39"/>
      <c r="AC237" s="3"/>
      <c r="AD237" s="3"/>
      <c r="AE237" s="3"/>
    </row>
    <row r="238" customFormat="false" ht="12.75" hidden="false" customHeight="true" outlineLevel="0" collapsed="false">
      <c r="B238" s="39"/>
      <c r="AC238" s="3"/>
      <c r="AD238" s="3"/>
      <c r="AE238" s="3"/>
    </row>
    <row r="239" customFormat="false" ht="12.75" hidden="false" customHeight="true" outlineLevel="0" collapsed="false">
      <c r="B239" s="39"/>
      <c r="AC239" s="3"/>
      <c r="AD239" s="3"/>
      <c r="AE239" s="3"/>
    </row>
    <row r="240" customFormat="false" ht="12.75" hidden="false" customHeight="true" outlineLevel="0" collapsed="false">
      <c r="B240" s="39"/>
      <c r="AC240" s="3"/>
      <c r="AD240" s="3"/>
      <c r="AE240" s="3"/>
    </row>
    <row r="241" customFormat="false" ht="12.75" hidden="false" customHeight="true" outlineLevel="0" collapsed="false">
      <c r="B241" s="39"/>
      <c r="AC241" s="3"/>
      <c r="AD241" s="3"/>
      <c r="AE241" s="3"/>
    </row>
    <row r="242" customFormat="false" ht="12.75" hidden="false" customHeight="true" outlineLevel="0" collapsed="false">
      <c r="B242" s="39"/>
      <c r="AC242" s="3"/>
      <c r="AD242" s="3"/>
      <c r="AE242" s="3"/>
    </row>
    <row r="243" customFormat="false" ht="12.75" hidden="false" customHeight="true" outlineLevel="0" collapsed="false">
      <c r="B243" s="39"/>
      <c r="AC243" s="3"/>
      <c r="AD243" s="3"/>
      <c r="AE243" s="3"/>
    </row>
    <row r="244" customFormat="false" ht="12.75" hidden="false" customHeight="true" outlineLevel="0" collapsed="false">
      <c r="B244" s="39"/>
      <c r="AC244" s="3"/>
      <c r="AD244" s="3"/>
      <c r="AE244" s="3"/>
    </row>
    <row r="245" customFormat="false" ht="12.75" hidden="false" customHeight="true" outlineLevel="0" collapsed="false">
      <c r="B245" s="39"/>
      <c r="AC245" s="3"/>
      <c r="AD245" s="3"/>
      <c r="AE245" s="3"/>
    </row>
    <row r="246" customFormat="false" ht="12.75" hidden="false" customHeight="true" outlineLevel="0" collapsed="false">
      <c r="B246" s="39"/>
      <c r="AC246" s="3"/>
      <c r="AD246" s="3"/>
      <c r="AE246" s="3"/>
    </row>
    <row r="247" customFormat="false" ht="12.75" hidden="false" customHeight="true" outlineLevel="0" collapsed="false">
      <c r="B247" s="39"/>
      <c r="AC247" s="3"/>
      <c r="AD247" s="3"/>
      <c r="AE247" s="3"/>
    </row>
    <row r="248" customFormat="false" ht="12.75" hidden="false" customHeight="true" outlineLevel="0" collapsed="false">
      <c r="B248" s="39"/>
      <c r="AC248" s="3"/>
      <c r="AD248" s="3"/>
      <c r="AE248" s="3"/>
    </row>
    <row r="249" customFormat="false" ht="12.75" hidden="false" customHeight="true" outlineLevel="0" collapsed="false">
      <c r="B249" s="39"/>
      <c r="AC249" s="3"/>
      <c r="AD249" s="3"/>
      <c r="AE249" s="3"/>
    </row>
    <row r="250" customFormat="false" ht="12.75" hidden="false" customHeight="true" outlineLevel="0" collapsed="false">
      <c r="B250" s="39"/>
      <c r="AC250" s="3"/>
      <c r="AD250" s="3"/>
      <c r="AE250" s="3"/>
    </row>
    <row r="251" customFormat="false" ht="12.75" hidden="false" customHeight="true" outlineLevel="0" collapsed="false">
      <c r="B251" s="39"/>
      <c r="AC251" s="3"/>
      <c r="AD251" s="3"/>
      <c r="AE251" s="3"/>
    </row>
    <row r="252" customFormat="false" ht="12.75" hidden="false" customHeight="true" outlineLevel="0" collapsed="false">
      <c r="B252" s="39"/>
      <c r="AC252" s="3"/>
      <c r="AD252" s="3"/>
      <c r="AE252" s="3"/>
    </row>
    <row r="253" customFormat="false" ht="12.75" hidden="false" customHeight="true" outlineLevel="0" collapsed="false">
      <c r="B253" s="39"/>
      <c r="AC253" s="3"/>
      <c r="AD253" s="3"/>
      <c r="AE253" s="3"/>
    </row>
    <row r="254" customFormat="false" ht="12.75" hidden="false" customHeight="true" outlineLevel="0" collapsed="false">
      <c r="B254" s="39"/>
      <c r="AC254" s="3"/>
      <c r="AD254" s="3"/>
      <c r="AE254" s="3"/>
    </row>
    <row r="255" customFormat="false" ht="12.75" hidden="false" customHeight="true" outlineLevel="0" collapsed="false">
      <c r="B255" s="39"/>
      <c r="AC255" s="3"/>
      <c r="AD255" s="3"/>
      <c r="AE255" s="3"/>
    </row>
    <row r="256" customFormat="false" ht="12.75" hidden="false" customHeight="true" outlineLevel="0" collapsed="false">
      <c r="B256" s="39"/>
      <c r="AC256" s="3"/>
      <c r="AD256" s="3"/>
      <c r="AE256" s="3"/>
    </row>
    <row r="257" customFormat="false" ht="12.75" hidden="false" customHeight="true" outlineLevel="0" collapsed="false">
      <c r="B257" s="39"/>
      <c r="AC257" s="3"/>
      <c r="AD257" s="3"/>
      <c r="AE257" s="3"/>
    </row>
    <row r="258" customFormat="false" ht="12.75" hidden="false" customHeight="true" outlineLevel="0" collapsed="false">
      <c r="B258" s="39"/>
      <c r="AC258" s="3"/>
      <c r="AD258" s="3"/>
      <c r="AE258" s="3"/>
    </row>
    <row r="259" customFormat="false" ht="12.75" hidden="false" customHeight="true" outlineLevel="0" collapsed="false">
      <c r="B259" s="39"/>
      <c r="AC259" s="3"/>
      <c r="AD259" s="3"/>
      <c r="AE259" s="3"/>
    </row>
    <row r="260" customFormat="false" ht="12.75" hidden="false" customHeight="true" outlineLevel="0" collapsed="false">
      <c r="B260" s="39"/>
      <c r="AC260" s="3"/>
      <c r="AD260" s="3"/>
      <c r="AE260" s="3"/>
    </row>
    <row r="261" customFormat="false" ht="12.75" hidden="false" customHeight="true" outlineLevel="0" collapsed="false">
      <c r="B261" s="39"/>
      <c r="AC261" s="3"/>
      <c r="AD261" s="3"/>
      <c r="AE261" s="3"/>
    </row>
    <row r="262" customFormat="false" ht="12.75" hidden="false" customHeight="true" outlineLevel="0" collapsed="false">
      <c r="B262" s="39"/>
      <c r="AC262" s="3"/>
      <c r="AD262" s="3"/>
      <c r="AE262" s="3"/>
    </row>
    <row r="263" customFormat="false" ht="12.75" hidden="false" customHeight="true" outlineLevel="0" collapsed="false">
      <c r="B263" s="39"/>
      <c r="AC263" s="3"/>
      <c r="AD263" s="3"/>
      <c r="AE263" s="3"/>
    </row>
    <row r="264" customFormat="false" ht="12.75" hidden="false" customHeight="true" outlineLevel="0" collapsed="false">
      <c r="B264" s="39"/>
      <c r="AC264" s="3"/>
      <c r="AD264" s="3"/>
      <c r="AE264" s="3"/>
    </row>
    <row r="265" customFormat="false" ht="12.75" hidden="false" customHeight="true" outlineLevel="0" collapsed="false">
      <c r="B265" s="39"/>
      <c r="AC265" s="3"/>
      <c r="AD265" s="3"/>
      <c r="AE265" s="3"/>
    </row>
    <row r="266" customFormat="false" ht="12.75" hidden="false" customHeight="true" outlineLevel="0" collapsed="false">
      <c r="B266" s="39"/>
      <c r="AC266" s="3"/>
      <c r="AD266" s="3"/>
      <c r="AE266" s="3"/>
    </row>
    <row r="267" customFormat="false" ht="12.75" hidden="false" customHeight="true" outlineLevel="0" collapsed="false">
      <c r="B267" s="39"/>
      <c r="AC267" s="3"/>
      <c r="AD267" s="3"/>
      <c r="AE267" s="3"/>
    </row>
    <row r="268" customFormat="false" ht="12.75" hidden="false" customHeight="true" outlineLevel="0" collapsed="false">
      <c r="B268" s="39"/>
      <c r="AC268" s="3"/>
      <c r="AD268" s="3"/>
      <c r="AE268" s="3"/>
    </row>
    <row r="269" customFormat="false" ht="12.75" hidden="false" customHeight="true" outlineLevel="0" collapsed="false">
      <c r="B269" s="39"/>
      <c r="AC269" s="3"/>
      <c r="AD269" s="3"/>
      <c r="AE269" s="3"/>
    </row>
    <row r="270" customFormat="false" ht="12.75" hidden="false" customHeight="true" outlineLevel="0" collapsed="false">
      <c r="B270" s="39"/>
      <c r="AC270" s="3"/>
      <c r="AD270" s="3"/>
      <c r="AE270" s="3"/>
    </row>
    <row r="271" customFormat="false" ht="12.75" hidden="false" customHeight="true" outlineLevel="0" collapsed="false">
      <c r="B271" s="39"/>
      <c r="AC271" s="3"/>
      <c r="AD271" s="3"/>
      <c r="AE271" s="3"/>
    </row>
    <row r="272" customFormat="false" ht="12.75" hidden="false" customHeight="true" outlineLevel="0" collapsed="false">
      <c r="B272" s="39"/>
      <c r="AC272" s="3"/>
      <c r="AD272" s="3"/>
      <c r="AE272" s="3"/>
    </row>
    <row r="273" customFormat="false" ht="12.75" hidden="false" customHeight="true" outlineLevel="0" collapsed="false">
      <c r="B273" s="39"/>
      <c r="AC273" s="3"/>
      <c r="AD273" s="3"/>
      <c r="AE273" s="3"/>
    </row>
    <row r="274" customFormat="false" ht="12.75" hidden="false" customHeight="true" outlineLevel="0" collapsed="false">
      <c r="B274" s="39"/>
      <c r="AC274" s="3"/>
      <c r="AD274" s="3"/>
      <c r="AE274" s="3"/>
    </row>
    <row r="275" customFormat="false" ht="12.75" hidden="false" customHeight="true" outlineLevel="0" collapsed="false">
      <c r="B275" s="39"/>
      <c r="AC275" s="3"/>
      <c r="AD275" s="3"/>
      <c r="AE275" s="3"/>
    </row>
    <row r="276" customFormat="false" ht="12.75" hidden="false" customHeight="true" outlineLevel="0" collapsed="false">
      <c r="B276" s="39"/>
      <c r="AC276" s="3"/>
      <c r="AD276" s="3"/>
      <c r="AE276" s="3"/>
    </row>
    <row r="277" customFormat="false" ht="12.75" hidden="false" customHeight="true" outlineLevel="0" collapsed="false">
      <c r="B277" s="39"/>
      <c r="AC277" s="3"/>
      <c r="AD277" s="3"/>
      <c r="AE277" s="3"/>
    </row>
    <row r="278" customFormat="false" ht="12.75" hidden="false" customHeight="true" outlineLevel="0" collapsed="false">
      <c r="B278" s="39"/>
      <c r="AC278" s="3"/>
      <c r="AD278" s="3"/>
      <c r="AE278" s="3"/>
    </row>
    <row r="279" customFormat="false" ht="12.75" hidden="false" customHeight="true" outlineLevel="0" collapsed="false">
      <c r="B279" s="39"/>
      <c r="AC279" s="3"/>
      <c r="AD279" s="3"/>
      <c r="AE279" s="3"/>
    </row>
    <row r="280" customFormat="false" ht="12.75" hidden="false" customHeight="true" outlineLevel="0" collapsed="false">
      <c r="B280" s="39"/>
      <c r="AC280" s="3"/>
      <c r="AD280" s="3"/>
      <c r="AE280" s="3"/>
    </row>
    <row r="281" customFormat="false" ht="12.75" hidden="false" customHeight="true" outlineLevel="0" collapsed="false">
      <c r="B281" s="39"/>
      <c r="AC281" s="3"/>
      <c r="AD281" s="3"/>
      <c r="AE281" s="3"/>
    </row>
    <row r="282" customFormat="false" ht="12.75" hidden="false" customHeight="true" outlineLevel="0" collapsed="false">
      <c r="B282" s="39"/>
      <c r="AC282" s="3"/>
      <c r="AD282" s="3"/>
      <c r="AE282" s="3"/>
    </row>
    <row r="283" customFormat="false" ht="12.75" hidden="false" customHeight="true" outlineLevel="0" collapsed="false">
      <c r="B283" s="39"/>
      <c r="AC283" s="3"/>
      <c r="AD283" s="3"/>
      <c r="AE283" s="3"/>
    </row>
    <row r="284" customFormat="false" ht="12.75" hidden="false" customHeight="true" outlineLevel="0" collapsed="false">
      <c r="B284" s="39"/>
      <c r="AC284" s="3"/>
      <c r="AD284" s="3"/>
      <c r="AE284" s="3"/>
    </row>
    <row r="285" customFormat="false" ht="12.75" hidden="false" customHeight="true" outlineLevel="0" collapsed="false">
      <c r="B285" s="39"/>
      <c r="AC285" s="3"/>
      <c r="AD285" s="3"/>
      <c r="AE285" s="3"/>
    </row>
    <row r="286" customFormat="false" ht="12.75" hidden="false" customHeight="true" outlineLevel="0" collapsed="false">
      <c r="B286" s="39"/>
      <c r="AC286" s="3"/>
      <c r="AD286" s="3"/>
      <c r="AE286" s="3"/>
    </row>
    <row r="287" customFormat="false" ht="12.75" hidden="false" customHeight="true" outlineLevel="0" collapsed="false">
      <c r="B287" s="39"/>
      <c r="AC287" s="3"/>
      <c r="AD287" s="3"/>
      <c r="AE287" s="3"/>
    </row>
    <row r="288" customFormat="false" ht="12.75" hidden="false" customHeight="true" outlineLevel="0" collapsed="false">
      <c r="B288" s="39"/>
      <c r="AC288" s="3"/>
      <c r="AD288" s="3"/>
      <c r="AE288" s="3"/>
    </row>
    <row r="289" customFormat="false" ht="12.75" hidden="false" customHeight="true" outlineLevel="0" collapsed="false">
      <c r="B289" s="39"/>
      <c r="AC289" s="3"/>
      <c r="AD289" s="3"/>
      <c r="AE289" s="3"/>
    </row>
    <row r="290" customFormat="false" ht="12.75" hidden="false" customHeight="true" outlineLevel="0" collapsed="false">
      <c r="B290" s="39"/>
      <c r="AC290" s="3"/>
      <c r="AD290" s="3"/>
      <c r="AE290" s="3"/>
    </row>
    <row r="291" customFormat="false" ht="12.75" hidden="false" customHeight="true" outlineLevel="0" collapsed="false">
      <c r="B291" s="39"/>
      <c r="AC291" s="3"/>
      <c r="AD291" s="3"/>
      <c r="AE291" s="3"/>
    </row>
    <row r="292" customFormat="false" ht="12.75" hidden="false" customHeight="true" outlineLevel="0" collapsed="false">
      <c r="B292" s="39"/>
      <c r="AC292" s="3"/>
      <c r="AD292" s="3"/>
      <c r="AE292" s="3"/>
    </row>
    <row r="293" customFormat="false" ht="12.75" hidden="false" customHeight="true" outlineLevel="0" collapsed="false">
      <c r="B293" s="39"/>
      <c r="AC293" s="3"/>
      <c r="AD293" s="3"/>
      <c r="AE293" s="3"/>
    </row>
    <row r="294" customFormat="false" ht="12.75" hidden="false" customHeight="true" outlineLevel="0" collapsed="false">
      <c r="B294" s="39"/>
      <c r="AC294" s="3"/>
      <c r="AD294" s="3"/>
      <c r="AE294" s="3"/>
    </row>
    <row r="295" customFormat="false" ht="12.75" hidden="false" customHeight="true" outlineLevel="0" collapsed="false">
      <c r="B295" s="39"/>
      <c r="AC295" s="3"/>
      <c r="AD295" s="3"/>
      <c r="AE295" s="3"/>
    </row>
    <row r="296" customFormat="false" ht="12.75" hidden="false" customHeight="true" outlineLevel="0" collapsed="false">
      <c r="B296" s="39"/>
      <c r="AC296" s="3"/>
      <c r="AD296" s="3"/>
      <c r="AE296" s="3"/>
    </row>
    <row r="297" customFormat="false" ht="12.75" hidden="false" customHeight="true" outlineLevel="0" collapsed="false">
      <c r="B297" s="39"/>
      <c r="AC297" s="3"/>
      <c r="AD297" s="3"/>
      <c r="AE297" s="3"/>
    </row>
    <row r="298" customFormat="false" ht="12.75" hidden="false" customHeight="true" outlineLevel="0" collapsed="false">
      <c r="B298" s="39"/>
      <c r="AC298" s="3"/>
      <c r="AD298" s="3"/>
      <c r="AE298" s="3"/>
    </row>
    <row r="299" customFormat="false" ht="12.75" hidden="false" customHeight="true" outlineLevel="0" collapsed="false">
      <c r="B299" s="39"/>
      <c r="AC299" s="3"/>
      <c r="AD299" s="3"/>
      <c r="AE299" s="3"/>
    </row>
    <row r="300" customFormat="false" ht="12.75" hidden="false" customHeight="true" outlineLevel="0" collapsed="false">
      <c r="B300" s="39"/>
      <c r="AC300" s="3"/>
      <c r="AD300" s="3"/>
      <c r="AE300" s="3"/>
    </row>
    <row r="301" customFormat="false" ht="12.75" hidden="false" customHeight="true" outlineLevel="0" collapsed="false">
      <c r="B301" s="39"/>
      <c r="AC301" s="3"/>
      <c r="AD301" s="3"/>
      <c r="AE301" s="3"/>
    </row>
    <row r="302" customFormat="false" ht="12.75" hidden="false" customHeight="true" outlineLevel="0" collapsed="false">
      <c r="B302" s="39"/>
      <c r="AC302" s="3"/>
      <c r="AD302" s="3"/>
      <c r="AE302" s="3"/>
    </row>
    <row r="303" customFormat="false" ht="12.75" hidden="false" customHeight="true" outlineLevel="0" collapsed="false">
      <c r="B303" s="39"/>
      <c r="AC303" s="3"/>
      <c r="AD303" s="3"/>
      <c r="AE303" s="3"/>
    </row>
    <row r="304" customFormat="false" ht="12.75" hidden="false" customHeight="true" outlineLevel="0" collapsed="false">
      <c r="B304" s="39"/>
      <c r="AC304" s="3"/>
      <c r="AD304" s="3"/>
      <c r="AE304" s="3"/>
    </row>
    <row r="305" customFormat="false" ht="12.75" hidden="false" customHeight="true" outlineLevel="0" collapsed="false">
      <c r="B305" s="39"/>
      <c r="AC305" s="3"/>
      <c r="AD305" s="3"/>
      <c r="AE305" s="3"/>
    </row>
    <row r="306" customFormat="false" ht="12.75" hidden="false" customHeight="true" outlineLevel="0" collapsed="false">
      <c r="B306" s="39"/>
      <c r="AC306" s="3"/>
      <c r="AD306" s="3"/>
      <c r="AE306" s="3"/>
    </row>
    <row r="307" customFormat="false" ht="12.75" hidden="false" customHeight="true" outlineLevel="0" collapsed="false">
      <c r="B307" s="39"/>
      <c r="AC307" s="3"/>
      <c r="AD307" s="3"/>
      <c r="AE307" s="3"/>
    </row>
    <row r="308" customFormat="false" ht="12.75" hidden="false" customHeight="true" outlineLevel="0" collapsed="false">
      <c r="B308" s="39"/>
      <c r="AC308" s="3"/>
      <c r="AD308" s="3"/>
      <c r="AE308" s="3"/>
    </row>
    <row r="309" customFormat="false" ht="12.75" hidden="false" customHeight="true" outlineLevel="0" collapsed="false">
      <c r="B309" s="39"/>
      <c r="AC309" s="3"/>
      <c r="AD309" s="3"/>
      <c r="AE309" s="3"/>
    </row>
    <row r="310" customFormat="false" ht="12.75" hidden="false" customHeight="true" outlineLevel="0" collapsed="false">
      <c r="B310" s="39"/>
      <c r="AC310" s="3"/>
      <c r="AD310" s="3"/>
      <c r="AE310" s="3"/>
    </row>
    <row r="311" customFormat="false" ht="12.75" hidden="false" customHeight="true" outlineLevel="0" collapsed="false">
      <c r="B311" s="39"/>
      <c r="AC311" s="3"/>
      <c r="AD311" s="3"/>
      <c r="AE311" s="3"/>
    </row>
    <row r="312" customFormat="false" ht="12.75" hidden="false" customHeight="true" outlineLevel="0" collapsed="false">
      <c r="B312" s="39"/>
      <c r="AC312" s="3"/>
      <c r="AD312" s="3"/>
      <c r="AE312" s="3"/>
    </row>
    <row r="313" customFormat="false" ht="12.75" hidden="false" customHeight="true" outlineLevel="0" collapsed="false">
      <c r="B313" s="39"/>
      <c r="AC313" s="3"/>
      <c r="AD313" s="3"/>
      <c r="AE313" s="3"/>
    </row>
    <row r="314" customFormat="false" ht="12.75" hidden="false" customHeight="true" outlineLevel="0" collapsed="false">
      <c r="B314" s="39"/>
      <c r="AC314" s="3"/>
      <c r="AD314" s="3"/>
      <c r="AE314" s="3"/>
    </row>
    <row r="315" customFormat="false" ht="12.75" hidden="false" customHeight="true" outlineLevel="0" collapsed="false">
      <c r="B315" s="39"/>
      <c r="AC315" s="3"/>
      <c r="AD315" s="3"/>
      <c r="AE315" s="3"/>
    </row>
    <row r="316" customFormat="false" ht="12.75" hidden="false" customHeight="true" outlineLevel="0" collapsed="false">
      <c r="B316" s="39"/>
      <c r="AC316" s="3"/>
      <c r="AD316" s="3"/>
      <c r="AE316" s="3"/>
    </row>
    <row r="317" customFormat="false" ht="12.75" hidden="false" customHeight="true" outlineLevel="0" collapsed="false">
      <c r="B317" s="39"/>
      <c r="AC317" s="3"/>
      <c r="AD317" s="3"/>
      <c r="AE317" s="3"/>
    </row>
    <row r="318" customFormat="false" ht="12.75" hidden="false" customHeight="true" outlineLevel="0" collapsed="false">
      <c r="B318" s="39"/>
      <c r="AC318" s="3"/>
      <c r="AD318" s="3"/>
      <c r="AE318" s="3"/>
    </row>
    <row r="319" customFormat="false" ht="12.75" hidden="false" customHeight="true" outlineLevel="0" collapsed="false">
      <c r="B319" s="39"/>
      <c r="AC319" s="3"/>
      <c r="AD319" s="3"/>
      <c r="AE319" s="3"/>
    </row>
    <row r="320" customFormat="false" ht="12.75" hidden="false" customHeight="true" outlineLevel="0" collapsed="false">
      <c r="B320" s="39"/>
      <c r="AC320" s="3"/>
      <c r="AD320" s="3"/>
      <c r="AE320" s="3"/>
    </row>
    <row r="321" customFormat="false" ht="12.75" hidden="false" customHeight="true" outlineLevel="0" collapsed="false">
      <c r="B321" s="39"/>
      <c r="AC321" s="3"/>
      <c r="AD321" s="3"/>
      <c r="AE321" s="3"/>
    </row>
    <row r="322" customFormat="false" ht="12.75" hidden="false" customHeight="true" outlineLevel="0" collapsed="false">
      <c r="B322" s="39"/>
      <c r="AC322" s="3"/>
      <c r="AD322" s="3"/>
      <c r="AE322" s="3"/>
    </row>
    <row r="323" customFormat="false" ht="12.75" hidden="false" customHeight="true" outlineLevel="0" collapsed="false">
      <c r="B323" s="39"/>
      <c r="AC323" s="3"/>
      <c r="AD323" s="3"/>
      <c r="AE323" s="3"/>
    </row>
    <row r="324" customFormat="false" ht="12.75" hidden="false" customHeight="true" outlineLevel="0" collapsed="false">
      <c r="B324" s="39"/>
      <c r="AC324" s="3"/>
      <c r="AD324" s="3"/>
      <c r="AE324" s="3"/>
    </row>
    <row r="325" customFormat="false" ht="12.75" hidden="false" customHeight="true" outlineLevel="0" collapsed="false">
      <c r="B325" s="39"/>
      <c r="AC325" s="3"/>
      <c r="AD325" s="3"/>
      <c r="AE325" s="3"/>
    </row>
    <row r="326" customFormat="false" ht="12.75" hidden="false" customHeight="true" outlineLevel="0" collapsed="false">
      <c r="B326" s="39"/>
      <c r="AC326" s="3"/>
      <c r="AD326" s="3"/>
      <c r="AE326" s="3"/>
    </row>
    <row r="327" customFormat="false" ht="12.75" hidden="false" customHeight="true" outlineLevel="0" collapsed="false">
      <c r="B327" s="39"/>
      <c r="AC327" s="3"/>
      <c r="AD327" s="3"/>
      <c r="AE327" s="3"/>
    </row>
    <row r="328" customFormat="false" ht="12.75" hidden="false" customHeight="true" outlineLevel="0" collapsed="false">
      <c r="B328" s="39"/>
      <c r="AC328" s="3"/>
      <c r="AD328" s="3"/>
      <c r="AE328" s="3"/>
    </row>
    <row r="329" customFormat="false" ht="12.75" hidden="false" customHeight="true" outlineLevel="0" collapsed="false">
      <c r="B329" s="39"/>
      <c r="AC329" s="3"/>
      <c r="AD329" s="3"/>
      <c r="AE329" s="3"/>
    </row>
    <row r="330" customFormat="false" ht="12.75" hidden="false" customHeight="true" outlineLevel="0" collapsed="false">
      <c r="B330" s="39"/>
      <c r="AC330" s="3"/>
      <c r="AD330" s="3"/>
      <c r="AE330" s="3"/>
    </row>
    <row r="331" customFormat="false" ht="12.75" hidden="false" customHeight="true" outlineLevel="0" collapsed="false">
      <c r="B331" s="39"/>
      <c r="AC331" s="3"/>
      <c r="AD331" s="3"/>
      <c r="AE331" s="3"/>
    </row>
    <row r="332" customFormat="false" ht="12.75" hidden="false" customHeight="true" outlineLevel="0" collapsed="false">
      <c r="B332" s="39"/>
      <c r="AC332" s="3"/>
      <c r="AD332" s="3"/>
      <c r="AE332" s="3"/>
    </row>
    <row r="333" customFormat="false" ht="12.75" hidden="false" customHeight="true" outlineLevel="0" collapsed="false">
      <c r="B333" s="39"/>
      <c r="AC333" s="3"/>
      <c r="AD333" s="3"/>
      <c r="AE333" s="3"/>
    </row>
    <row r="334" customFormat="false" ht="12.75" hidden="false" customHeight="true" outlineLevel="0" collapsed="false">
      <c r="B334" s="39"/>
      <c r="AC334" s="3"/>
      <c r="AD334" s="3"/>
      <c r="AE334" s="3"/>
    </row>
    <row r="335" customFormat="false" ht="12.75" hidden="false" customHeight="true" outlineLevel="0" collapsed="false">
      <c r="B335" s="39"/>
      <c r="AC335" s="3"/>
      <c r="AD335" s="3"/>
      <c r="AE335" s="3"/>
    </row>
    <row r="336" customFormat="false" ht="12.75" hidden="false" customHeight="true" outlineLevel="0" collapsed="false">
      <c r="B336" s="39"/>
      <c r="AC336" s="3"/>
      <c r="AD336" s="3"/>
      <c r="AE336" s="3"/>
    </row>
    <row r="337" customFormat="false" ht="12.75" hidden="false" customHeight="true" outlineLevel="0" collapsed="false">
      <c r="B337" s="39"/>
      <c r="AC337" s="3"/>
      <c r="AD337" s="3"/>
      <c r="AE337" s="3"/>
    </row>
    <row r="338" customFormat="false" ht="12.75" hidden="false" customHeight="true" outlineLevel="0" collapsed="false">
      <c r="B338" s="39"/>
      <c r="AC338" s="3"/>
      <c r="AD338" s="3"/>
      <c r="AE338" s="3"/>
    </row>
    <row r="339" customFormat="false" ht="12.75" hidden="false" customHeight="true" outlineLevel="0" collapsed="false">
      <c r="B339" s="39"/>
      <c r="AC339" s="3"/>
      <c r="AD339" s="3"/>
      <c r="AE339" s="3"/>
    </row>
    <row r="340" customFormat="false" ht="12.75" hidden="false" customHeight="true" outlineLevel="0" collapsed="false">
      <c r="B340" s="39"/>
      <c r="AC340" s="3"/>
      <c r="AD340" s="3"/>
      <c r="AE340" s="3"/>
    </row>
    <row r="341" customFormat="false" ht="12.75" hidden="false" customHeight="true" outlineLevel="0" collapsed="false">
      <c r="B341" s="39"/>
      <c r="AC341" s="3"/>
      <c r="AD341" s="3"/>
      <c r="AE341" s="3"/>
    </row>
    <row r="342" customFormat="false" ht="12.75" hidden="false" customHeight="true" outlineLevel="0" collapsed="false">
      <c r="B342" s="39"/>
      <c r="AC342" s="3"/>
      <c r="AD342" s="3"/>
      <c r="AE342" s="3"/>
    </row>
    <row r="343" customFormat="false" ht="12.75" hidden="false" customHeight="true" outlineLevel="0" collapsed="false">
      <c r="B343" s="39"/>
      <c r="AC343" s="3"/>
      <c r="AD343" s="3"/>
      <c r="AE343" s="3"/>
    </row>
    <row r="344" customFormat="false" ht="12.75" hidden="false" customHeight="true" outlineLevel="0" collapsed="false">
      <c r="B344" s="39"/>
      <c r="AC344" s="3"/>
      <c r="AD344" s="3"/>
      <c r="AE344" s="3"/>
    </row>
    <row r="345" customFormat="false" ht="12.75" hidden="false" customHeight="true" outlineLevel="0" collapsed="false">
      <c r="B345" s="39"/>
      <c r="AC345" s="3"/>
      <c r="AD345" s="3"/>
      <c r="AE345" s="3"/>
    </row>
    <row r="346" customFormat="false" ht="12.75" hidden="false" customHeight="true" outlineLevel="0" collapsed="false">
      <c r="B346" s="39"/>
      <c r="AC346" s="3"/>
      <c r="AD346" s="3"/>
      <c r="AE346" s="3"/>
    </row>
    <row r="347" customFormat="false" ht="12.75" hidden="false" customHeight="true" outlineLevel="0" collapsed="false">
      <c r="B347" s="39"/>
      <c r="AC347" s="3"/>
      <c r="AD347" s="3"/>
      <c r="AE347" s="3"/>
    </row>
    <row r="348" customFormat="false" ht="12.75" hidden="false" customHeight="true" outlineLevel="0" collapsed="false">
      <c r="B348" s="39"/>
      <c r="AC348" s="3"/>
      <c r="AD348" s="3"/>
      <c r="AE348" s="3"/>
    </row>
    <row r="349" customFormat="false" ht="12.75" hidden="false" customHeight="true" outlineLevel="0" collapsed="false">
      <c r="B349" s="39"/>
      <c r="AC349" s="3"/>
      <c r="AD349" s="3"/>
      <c r="AE349" s="3"/>
    </row>
    <row r="350" customFormat="false" ht="12.75" hidden="false" customHeight="true" outlineLevel="0" collapsed="false">
      <c r="B350" s="39"/>
      <c r="AC350" s="3"/>
      <c r="AD350" s="3"/>
      <c r="AE350" s="3"/>
    </row>
    <row r="351" customFormat="false" ht="12.75" hidden="false" customHeight="true" outlineLevel="0" collapsed="false">
      <c r="B351" s="39"/>
      <c r="AC351" s="3"/>
      <c r="AD351" s="3"/>
      <c r="AE351" s="3"/>
    </row>
    <row r="352" customFormat="false" ht="12.75" hidden="false" customHeight="true" outlineLevel="0" collapsed="false">
      <c r="B352" s="39"/>
      <c r="AC352" s="3"/>
      <c r="AD352" s="3"/>
      <c r="AE352" s="3"/>
    </row>
    <row r="353" customFormat="false" ht="12.75" hidden="false" customHeight="true" outlineLevel="0" collapsed="false">
      <c r="B353" s="39"/>
      <c r="AC353" s="3"/>
      <c r="AD353" s="3"/>
      <c r="AE353" s="3"/>
    </row>
    <row r="354" customFormat="false" ht="12.75" hidden="false" customHeight="true" outlineLevel="0" collapsed="false">
      <c r="B354" s="39"/>
      <c r="AC354" s="3"/>
      <c r="AD354" s="3"/>
      <c r="AE354" s="3"/>
    </row>
    <row r="355" customFormat="false" ht="12.75" hidden="false" customHeight="true" outlineLevel="0" collapsed="false">
      <c r="B355" s="39"/>
      <c r="AC355" s="3"/>
      <c r="AD355" s="3"/>
      <c r="AE355" s="3"/>
    </row>
    <row r="356" customFormat="false" ht="12.75" hidden="false" customHeight="true" outlineLevel="0" collapsed="false">
      <c r="B356" s="39"/>
      <c r="AC356" s="3"/>
      <c r="AD356" s="3"/>
      <c r="AE356" s="3"/>
    </row>
    <row r="357" customFormat="false" ht="12.75" hidden="false" customHeight="true" outlineLevel="0" collapsed="false">
      <c r="B357" s="39"/>
      <c r="AC357" s="3"/>
      <c r="AD357" s="3"/>
      <c r="AE357" s="3"/>
    </row>
    <row r="358" customFormat="false" ht="12.75" hidden="false" customHeight="true" outlineLevel="0" collapsed="false">
      <c r="B358" s="39"/>
      <c r="AC358" s="3"/>
      <c r="AD358" s="3"/>
      <c r="AE358" s="3"/>
    </row>
    <row r="359" customFormat="false" ht="12.75" hidden="false" customHeight="true" outlineLevel="0" collapsed="false">
      <c r="B359" s="39"/>
      <c r="AC359" s="3"/>
      <c r="AD359" s="3"/>
      <c r="AE359" s="3"/>
    </row>
    <row r="360" customFormat="false" ht="12.75" hidden="false" customHeight="true" outlineLevel="0" collapsed="false">
      <c r="B360" s="39"/>
      <c r="AC360" s="3"/>
      <c r="AD360" s="3"/>
      <c r="AE360" s="3"/>
    </row>
    <row r="361" customFormat="false" ht="12.75" hidden="false" customHeight="true" outlineLevel="0" collapsed="false">
      <c r="B361" s="39"/>
      <c r="AC361" s="3"/>
      <c r="AD361" s="3"/>
      <c r="AE361" s="3"/>
    </row>
    <row r="362" customFormat="false" ht="12.75" hidden="false" customHeight="true" outlineLevel="0" collapsed="false">
      <c r="B362" s="39"/>
      <c r="AC362" s="3"/>
      <c r="AD362" s="3"/>
      <c r="AE362" s="3"/>
    </row>
    <row r="363" customFormat="false" ht="12.75" hidden="false" customHeight="true" outlineLevel="0" collapsed="false">
      <c r="B363" s="39"/>
      <c r="AC363" s="3"/>
      <c r="AD363" s="3"/>
      <c r="AE363" s="3"/>
    </row>
    <row r="364" customFormat="false" ht="12.75" hidden="false" customHeight="true" outlineLevel="0" collapsed="false">
      <c r="B364" s="39"/>
      <c r="AC364" s="3"/>
      <c r="AD364" s="3"/>
      <c r="AE364" s="3"/>
    </row>
    <row r="365" customFormat="false" ht="12.75" hidden="false" customHeight="true" outlineLevel="0" collapsed="false">
      <c r="B365" s="39"/>
      <c r="AC365" s="3"/>
      <c r="AD365" s="3"/>
      <c r="AE365" s="3"/>
    </row>
    <row r="366" customFormat="false" ht="12.75" hidden="false" customHeight="true" outlineLevel="0" collapsed="false">
      <c r="B366" s="39"/>
      <c r="AC366" s="3"/>
      <c r="AD366" s="3"/>
      <c r="AE366" s="3"/>
    </row>
    <row r="367" customFormat="false" ht="12.75" hidden="false" customHeight="true" outlineLevel="0" collapsed="false">
      <c r="B367" s="39"/>
      <c r="AC367" s="3"/>
      <c r="AD367" s="3"/>
      <c r="AE367" s="3"/>
    </row>
    <row r="368" customFormat="false" ht="12.75" hidden="false" customHeight="true" outlineLevel="0" collapsed="false">
      <c r="B368" s="39"/>
      <c r="AC368" s="3"/>
      <c r="AD368" s="3"/>
      <c r="AE368" s="3"/>
    </row>
    <row r="369" customFormat="false" ht="12.75" hidden="false" customHeight="true" outlineLevel="0" collapsed="false">
      <c r="B369" s="39"/>
      <c r="AC369" s="3"/>
      <c r="AD369" s="3"/>
      <c r="AE369" s="3"/>
    </row>
    <row r="370" customFormat="false" ht="12.75" hidden="false" customHeight="true" outlineLevel="0" collapsed="false">
      <c r="B370" s="39"/>
      <c r="AC370" s="3"/>
      <c r="AD370" s="3"/>
      <c r="AE370" s="3"/>
    </row>
    <row r="371" customFormat="false" ht="12.75" hidden="false" customHeight="true" outlineLevel="0" collapsed="false">
      <c r="B371" s="39"/>
      <c r="AC371" s="3"/>
      <c r="AD371" s="3"/>
      <c r="AE371" s="3"/>
    </row>
    <row r="372" customFormat="false" ht="12.75" hidden="false" customHeight="true" outlineLevel="0" collapsed="false">
      <c r="B372" s="39"/>
      <c r="AC372" s="3"/>
      <c r="AD372" s="3"/>
      <c r="AE372" s="3"/>
    </row>
    <row r="373" customFormat="false" ht="12.75" hidden="false" customHeight="true" outlineLevel="0" collapsed="false">
      <c r="B373" s="39"/>
      <c r="AC373" s="3"/>
      <c r="AD373" s="3"/>
      <c r="AE373" s="3"/>
    </row>
    <row r="374" customFormat="false" ht="12.75" hidden="false" customHeight="true" outlineLevel="0" collapsed="false">
      <c r="B374" s="39"/>
      <c r="AC374" s="3"/>
      <c r="AD374" s="3"/>
      <c r="AE374" s="3"/>
    </row>
    <row r="375" customFormat="false" ht="12.75" hidden="false" customHeight="true" outlineLevel="0" collapsed="false">
      <c r="B375" s="39"/>
      <c r="AC375" s="3"/>
      <c r="AD375" s="3"/>
      <c r="AE375" s="3"/>
    </row>
    <row r="376" customFormat="false" ht="12.75" hidden="false" customHeight="true" outlineLevel="0" collapsed="false">
      <c r="B376" s="39"/>
      <c r="AC376" s="3"/>
      <c r="AD376" s="3"/>
      <c r="AE376" s="3"/>
    </row>
    <row r="377" customFormat="false" ht="12.75" hidden="false" customHeight="true" outlineLevel="0" collapsed="false">
      <c r="B377" s="39"/>
      <c r="AC377" s="3"/>
      <c r="AD377" s="3"/>
      <c r="AE377" s="3"/>
    </row>
    <row r="378" customFormat="false" ht="12.75" hidden="false" customHeight="true" outlineLevel="0" collapsed="false">
      <c r="B378" s="39"/>
      <c r="AC378" s="3"/>
      <c r="AD378" s="3"/>
      <c r="AE378" s="3"/>
    </row>
    <row r="379" customFormat="false" ht="12.75" hidden="false" customHeight="true" outlineLevel="0" collapsed="false">
      <c r="B379" s="39"/>
      <c r="AC379" s="3"/>
      <c r="AD379" s="3"/>
      <c r="AE379" s="3"/>
    </row>
    <row r="380" customFormat="false" ht="12.75" hidden="false" customHeight="true" outlineLevel="0" collapsed="false">
      <c r="B380" s="39"/>
      <c r="AC380" s="3"/>
      <c r="AD380" s="3"/>
      <c r="AE380" s="3"/>
    </row>
    <row r="381" customFormat="false" ht="12.75" hidden="false" customHeight="true" outlineLevel="0" collapsed="false">
      <c r="B381" s="39"/>
      <c r="AC381" s="3"/>
      <c r="AD381" s="3"/>
      <c r="AE381" s="3"/>
    </row>
    <row r="382" customFormat="false" ht="12.75" hidden="false" customHeight="true" outlineLevel="0" collapsed="false">
      <c r="B382" s="39"/>
      <c r="AC382" s="3"/>
      <c r="AD382" s="3"/>
      <c r="AE382" s="3"/>
    </row>
    <row r="383" customFormat="false" ht="12.75" hidden="false" customHeight="true" outlineLevel="0" collapsed="false">
      <c r="B383" s="39"/>
      <c r="AC383" s="3"/>
      <c r="AD383" s="3"/>
      <c r="AE383" s="3"/>
    </row>
    <row r="384" customFormat="false" ht="12.75" hidden="false" customHeight="true" outlineLevel="0" collapsed="false">
      <c r="B384" s="39"/>
      <c r="AC384" s="3"/>
      <c r="AD384" s="3"/>
      <c r="AE384" s="3"/>
    </row>
    <row r="385" customFormat="false" ht="12.75" hidden="false" customHeight="true" outlineLevel="0" collapsed="false">
      <c r="B385" s="39"/>
      <c r="AC385" s="3"/>
      <c r="AD385" s="3"/>
      <c r="AE385" s="3"/>
    </row>
    <row r="386" customFormat="false" ht="12.75" hidden="false" customHeight="true" outlineLevel="0" collapsed="false">
      <c r="B386" s="39"/>
      <c r="AC386" s="3"/>
      <c r="AD386" s="3"/>
      <c r="AE386" s="3"/>
    </row>
    <row r="387" customFormat="false" ht="12.75" hidden="false" customHeight="true" outlineLevel="0" collapsed="false">
      <c r="B387" s="39"/>
      <c r="AC387" s="3"/>
      <c r="AD387" s="3"/>
      <c r="AE387" s="3"/>
    </row>
    <row r="388" customFormat="false" ht="12.75" hidden="false" customHeight="true" outlineLevel="0" collapsed="false">
      <c r="B388" s="39"/>
      <c r="AC388" s="3"/>
      <c r="AD388" s="3"/>
      <c r="AE388" s="3"/>
    </row>
    <row r="389" customFormat="false" ht="12.75" hidden="false" customHeight="true" outlineLevel="0" collapsed="false">
      <c r="B389" s="39"/>
      <c r="AC389" s="3"/>
      <c r="AD389" s="3"/>
      <c r="AE389" s="3"/>
    </row>
    <row r="390" customFormat="false" ht="12.75" hidden="false" customHeight="true" outlineLevel="0" collapsed="false">
      <c r="B390" s="39"/>
      <c r="AC390" s="3"/>
      <c r="AD390" s="3"/>
      <c r="AE390" s="3"/>
    </row>
    <row r="391" customFormat="false" ht="12.75" hidden="false" customHeight="true" outlineLevel="0" collapsed="false">
      <c r="B391" s="39"/>
      <c r="AC391" s="3"/>
      <c r="AD391" s="3"/>
      <c r="AE391" s="3"/>
    </row>
    <row r="392" customFormat="false" ht="12.75" hidden="false" customHeight="true" outlineLevel="0" collapsed="false">
      <c r="B392" s="39"/>
      <c r="AC392" s="3"/>
      <c r="AD392" s="3"/>
      <c r="AE392" s="3"/>
    </row>
    <row r="393" customFormat="false" ht="12.75" hidden="false" customHeight="true" outlineLevel="0" collapsed="false">
      <c r="B393" s="39"/>
      <c r="AC393" s="3"/>
      <c r="AD393" s="3"/>
      <c r="AE393" s="3"/>
    </row>
    <row r="394" customFormat="false" ht="12.75" hidden="false" customHeight="true" outlineLevel="0" collapsed="false">
      <c r="B394" s="39"/>
      <c r="AC394" s="3"/>
      <c r="AD394" s="3"/>
      <c r="AE394" s="3"/>
    </row>
    <row r="395" customFormat="false" ht="12.75" hidden="false" customHeight="true" outlineLevel="0" collapsed="false">
      <c r="B395" s="39"/>
      <c r="AC395" s="3"/>
      <c r="AD395" s="3"/>
      <c r="AE395" s="3"/>
    </row>
    <row r="396" customFormat="false" ht="12.75" hidden="false" customHeight="true" outlineLevel="0" collapsed="false">
      <c r="B396" s="39"/>
      <c r="AC396" s="3"/>
      <c r="AD396" s="3"/>
      <c r="AE396" s="3"/>
    </row>
    <row r="397" customFormat="false" ht="12.75" hidden="false" customHeight="true" outlineLevel="0" collapsed="false">
      <c r="B397" s="39"/>
      <c r="AC397" s="3"/>
      <c r="AD397" s="3"/>
      <c r="AE397" s="3"/>
    </row>
    <row r="398" customFormat="false" ht="12.75" hidden="false" customHeight="true" outlineLevel="0" collapsed="false">
      <c r="B398" s="39"/>
      <c r="AC398" s="3"/>
      <c r="AD398" s="3"/>
      <c r="AE398" s="3"/>
    </row>
    <row r="399" customFormat="false" ht="12.75" hidden="false" customHeight="true" outlineLevel="0" collapsed="false">
      <c r="B399" s="39"/>
      <c r="AC399" s="3"/>
      <c r="AD399" s="3"/>
      <c r="AE399" s="3"/>
    </row>
    <row r="400" customFormat="false" ht="12.75" hidden="false" customHeight="true" outlineLevel="0" collapsed="false">
      <c r="B400" s="39"/>
    </row>
    <row r="401" customFormat="false" ht="12.75" hidden="false" customHeight="true" outlineLevel="0" collapsed="false">
      <c r="B401" s="39"/>
    </row>
    <row r="402" customFormat="false" ht="12.75" hidden="false" customHeight="true" outlineLevel="0" collapsed="false">
      <c r="B402" s="39"/>
    </row>
    <row r="403" customFormat="false" ht="12.75" hidden="false" customHeight="true" outlineLevel="0" collapsed="false">
      <c r="B403" s="39"/>
    </row>
    <row r="404" customFormat="false" ht="12.75" hidden="false" customHeight="true" outlineLevel="0" collapsed="false">
      <c r="B404" s="39"/>
    </row>
    <row r="405" customFormat="false" ht="12.75" hidden="false" customHeight="true" outlineLevel="0" collapsed="false">
      <c r="B405" s="39"/>
    </row>
    <row r="406" customFormat="false" ht="12.75" hidden="false" customHeight="true" outlineLevel="0" collapsed="false">
      <c r="B406" s="39"/>
    </row>
    <row r="407" customFormat="false" ht="12.75" hidden="false" customHeight="true" outlineLevel="0" collapsed="false">
      <c r="B407" s="39"/>
    </row>
    <row r="408" customFormat="false" ht="12.75" hidden="false" customHeight="true" outlineLevel="0" collapsed="false">
      <c r="B408" s="39"/>
    </row>
    <row r="409" customFormat="false" ht="12.75" hidden="false" customHeight="true" outlineLevel="0" collapsed="false">
      <c r="B409" s="39"/>
    </row>
    <row r="410" customFormat="false" ht="12.75" hidden="false" customHeight="true" outlineLevel="0" collapsed="false">
      <c r="B410" s="39"/>
    </row>
    <row r="411" customFormat="false" ht="12.75" hidden="false" customHeight="true" outlineLevel="0" collapsed="false">
      <c r="B411" s="39"/>
    </row>
    <row r="412" customFormat="false" ht="12.75" hidden="false" customHeight="true" outlineLevel="0" collapsed="false">
      <c r="B412" s="39"/>
    </row>
    <row r="413" customFormat="false" ht="12.75" hidden="false" customHeight="true" outlineLevel="0" collapsed="false">
      <c r="B413" s="39"/>
    </row>
    <row r="414" customFormat="false" ht="12.75" hidden="false" customHeight="true" outlineLevel="0" collapsed="false">
      <c r="B414" s="39"/>
    </row>
    <row r="415" customFormat="false" ht="12.75" hidden="false" customHeight="true" outlineLevel="0" collapsed="false">
      <c r="B415" s="39"/>
    </row>
    <row r="416" customFormat="false" ht="12.75" hidden="false" customHeight="true" outlineLevel="0" collapsed="false">
      <c r="B416" s="39"/>
    </row>
    <row r="417" customFormat="false" ht="12.75" hidden="false" customHeight="true" outlineLevel="0" collapsed="false">
      <c r="B417" s="39"/>
    </row>
    <row r="418" customFormat="false" ht="12.75" hidden="false" customHeight="true" outlineLevel="0" collapsed="false">
      <c r="B418" s="39"/>
    </row>
    <row r="419" customFormat="false" ht="12.75" hidden="false" customHeight="true" outlineLevel="0" collapsed="false">
      <c r="B419" s="39"/>
    </row>
    <row r="420" customFormat="false" ht="12.75" hidden="false" customHeight="true" outlineLevel="0" collapsed="false">
      <c r="B420" s="39"/>
    </row>
    <row r="421" customFormat="false" ht="12.75" hidden="false" customHeight="true" outlineLevel="0" collapsed="false">
      <c r="B421" s="39"/>
    </row>
    <row r="422" customFormat="false" ht="12.75" hidden="false" customHeight="true" outlineLevel="0" collapsed="false">
      <c r="B422" s="39"/>
    </row>
    <row r="423" customFormat="false" ht="12.75" hidden="false" customHeight="true" outlineLevel="0" collapsed="false">
      <c r="B423" s="39"/>
    </row>
    <row r="424" customFormat="false" ht="12.75" hidden="false" customHeight="true" outlineLevel="0" collapsed="false">
      <c r="B424" s="39"/>
    </row>
    <row r="425" customFormat="false" ht="12.75" hidden="false" customHeight="true" outlineLevel="0" collapsed="false">
      <c r="B425" s="39"/>
    </row>
    <row r="426" customFormat="false" ht="12.75" hidden="false" customHeight="true" outlineLevel="0" collapsed="false">
      <c r="B426" s="39"/>
    </row>
    <row r="427" customFormat="false" ht="12.75" hidden="false" customHeight="true" outlineLevel="0" collapsed="false">
      <c r="B427" s="39"/>
    </row>
    <row r="428" customFormat="false" ht="12.75" hidden="false" customHeight="true" outlineLevel="0" collapsed="false">
      <c r="B428" s="39"/>
    </row>
    <row r="429" customFormat="false" ht="12.75" hidden="false" customHeight="true" outlineLevel="0" collapsed="false">
      <c r="B429" s="39"/>
    </row>
    <row r="430" customFormat="false" ht="12.75" hidden="false" customHeight="true" outlineLevel="0" collapsed="false">
      <c r="B430" s="39"/>
    </row>
    <row r="431" customFormat="false" ht="12.75" hidden="false" customHeight="true" outlineLevel="0" collapsed="false">
      <c r="B431" s="39"/>
    </row>
    <row r="432" customFormat="false" ht="12.75" hidden="false" customHeight="true" outlineLevel="0" collapsed="false">
      <c r="B432" s="39"/>
    </row>
    <row r="433" customFormat="false" ht="12.75" hidden="false" customHeight="true" outlineLevel="0" collapsed="false">
      <c r="B433" s="39"/>
    </row>
    <row r="434" customFormat="false" ht="12.75" hidden="false" customHeight="true" outlineLevel="0" collapsed="false">
      <c r="B434" s="39"/>
    </row>
    <row r="435" customFormat="false" ht="12.75" hidden="false" customHeight="true" outlineLevel="0" collapsed="false">
      <c r="B435" s="39"/>
    </row>
    <row r="436" customFormat="false" ht="12.75" hidden="false" customHeight="true" outlineLevel="0" collapsed="false">
      <c r="B436" s="39"/>
    </row>
    <row r="437" customFormat="false" ht="12.75" hidden="false" customHeight="true" outlineLevel="0" collapsed="false">
      <c r="B437" s="39"/>
    </row>
    <row r="438" customFormat="false" ht="12.75" hidden="false" customHeight="true" outlineLevel="0" collapsed="false">
      <c r="B438" s="39"/>
    </row>
    <row r="439" customFormat="false" ht="12.75" hidden="false" customHeight="true" outlineLevel="0" collapsed="false">
      <c r="B439" s="39"/>
    </row>
    <row r="440" customFormat="false" ht="12.75" hidden="false" customHeight="true" outlineLevel="0" collapsed="false">
      <c r="B440" s="39"/>
    </row>
    <row r="441" customFormat="false" ht="12.75" hidden="false" customHeight="true" outlineLevel="0" collapsed="false">
      <c r="B441" s="39"/>
    </row>
    <row r="442" customFormat="false" ht="12.75" hidden="false" customHeight="true" outlineLevel="0" collapsed="false">
      <c r="B442" s="39"/>
    </row>
    <row r="443" customFormat="false" ht="12.75" hidden="false" customHeight="true" outlineLevel="0" collapsed="false">
      <c r="B443" s="39"/>
    </row>
    <row r="444" customFormat="false" ht="12.75" hidden="false" customHeight="true" outlineLevel="0" collapsed="false">
      <c r="B444" s="39"/>
    </row>
    <row r="445" customFormat="false" ht="12.75" hidden="false" customHeight="true" outlineLevel="0" collapsed="false">
      <c r="B445" s="39"/>
    </row>
    <row r="446" customFormat="false" ht="12.75" hidden="false" customHeight="true" outlineLevel="0" collapsed="false">
      <c r="B446" s="39"/>
    </row>
    <row r="447" customFormat="false" ht="12.75" hidden="false" customHeight="true" outlineLevel="0" collapsed="false">
      <c r="B447" s="39"/>
    </row>
    <row r="448" customFormat="false" ht="12.75" hidden="false" customHeight="true" outlineLevel="0" collapsed="false">
      <c r="B448" s="39"/>
    </row>
    <row r="449" customFormat="false" ht="12.75" hidden="false" customHeight="true" outlineLevel="0" collapsed="false">
      <c r="B449" s="39"/>
    </row>
    <row r="450" customFormat="false" ht="12.75" hidden="false" customHeight="true" outlineLevel="0" collapsed="false">
      <c r="B450" s="39"/>
    </row>
    <row r="451" customFormat="false" ht="12.75" hidden="false" customHeight="true" outlineLevel="0" collapsed="false">
      <c r="B451" s="39"/>
    </row>
    <row r="452" customFormat="false" ht="12.75" hidden="false" customHeight="true" outlineLevel="0" collapsed="false">
      <c r="B452" s="39"/>
    </row>
    <row r="453" customFormat="false" ht="12.75" hidden="false" customHeight="true" outlineLevel="0" collapsed="false">
      <c r="B453" s="39"/>
    </row>
    <row r="454" customFormat="false" ht="12.75" hidden="false" customHeight="true" outlineLevel="0" collapsed="false">
      <c r="B454" s="39"/>
    </row>
    <row r="455" customFormat="false" ht="12.75" hidden="false" customHeight="true" outlineLevel="0" collapsed="false">
      <c r="B455" s="39"/>
    </row>
    <row r="456" customFormat="false" ht="12.75" hidden="false" customHeight="true" outlineLevel="0" collapsed="false">
      <c r="B456" s="39"/>
    </row>
    <row r="457" customFormat="false" ht="12.75" hidden="false" customHeight="true" outlineLevel="0" collapsed="false">
      <c r="B457" s="39"/>
    </row>
    <row r="458" customFormat="false" ht="12.75" hidden="false" customHeight="true" outlineLevel="0" collapsed="false">
      <c r="B458" s="39"/>
    </row>
    <row r="459" customFormat="false" ht="12.75" hidden="false" customHeight="true" outlineLevel="0" collapsed="false">
      <c r="B459" s="39"/>
    </row>
    <row r="460" customFormat="false" ht="12.75" hidden="false" customHeight="true" outlineLevel="0" collapsed="false">
      <c r="B460" s="39"/>
    </row>
    <row r="461" customFormat="false" ht="12.75" hidden="false" customHeight="true" outlineLevel="0" collapsed="false">
      <c r="B461" s="39"/>
    </row>
    <row r="462" customFormat="false" ht="12.75" hidden="false" customHeight="true" outlineLevel="0" collapsed="false">
      <c r="B462" s="39"/>
    </row>
    <row r="463" customFormat="false" ht="12.75" hidden="false" customHeight="true" outlineLevel="0" collapsed="false">
      <c r="B463" s="39"/>
    </row>
    <row r="464" customFormat="false" ht="12.75" hidden="false" customHeight="true" outlineLevel="0" collapsed="false">
      <c r="B464" s="39"/>
    </row>
    <row r="465" customFormat="false" ht="12.75" hidden="false" customHeight="true" outlineLevel="0" collapsed="false">
      <c r="B465" s="39"/>
    </row>
    <row r="466" customFormat="false" ht="12.75" hidden="false" customHeight="true" outlineLevel="0" collapsed="false">
      <c r="B466" s="39"/>
    </row>
    <row r="467" customFormat="false" ht="12.75" hidden="false" customHeight="true" outlineLevel="0" collapsed="false">
      <c r="B467" s="39"/>
    </row>
    <row r="468" customFormat="false" ht="12.75" hidden="false" customHeight="true" outlineLevel="0" collapsed="false">
      <c r="B468" s="39"/>
    </row>
    <row r="469" customFormat="false" ht="12.75" hidden="false" customHeight="true" outlineLevel="0" collapsed="false">
      <c r="B469" s="39"/>
    </row>
    <row r="470" customFormat="false" ht="12.75" hidden="false" customHeight="true" outlineLevel="0" collapsed="false">
      <c r="B470" s="39"/>
    </row>
    <row r="471" customFormat="false" ht="12.75" hidden="false" customHeight="true" outlineLevel="0" collapsed="false">
      <c r="B471" s="39"/>
    </row>
    <row r="472" customFormat="false" ht="12.75" hidden="false" customHeight="true" outlineLevel="0" collapsed="false">
      <c r="B472" s="39"/>
    </row>
    <row r="473" customFormat="false" ht="12.75" hidden="false" customHeight="true" outlineLevel="0" collapsed="false">
      <c r="B473" s="39"/>
    </row>
    <row r="474" customFormat="false" ht="12.75" hidden="false" customHeight="true" outlineLevel="0" collapsed="false">
      <c r="B474" s="39"/>
    </row>
    <row r="475" customFormat="false" ht="12.75" hidden="false" customHeight="true" outlineLevel="0" collapsed="false">
      <c r="B475" s="39"/>
    </row>
    <row r="476" customFormat="false" ht="12.75" hidden="false" customHeight="true" outlineLevel="0" collapsed="false">
      <c r="B476" s="39"/>
    </row>
    <row r="477" customFormat="false" ht="12.75" hidden="false" customHeight="true" outlineLevel="0" collapsed="false">
      <c r="B477" s="39"/>
    </row>
    <row r="478" customFormat="false" ht="12.75" hidden="false" customHeight="true" outlineLevel="0" collapsed="false">
      <c r="B478" s="39"/>
    </row>
    <row r="479" customFormat="false" ht="12.75" hidden="false" customHeight="true" outlineLevel="0" collapsed="false">
      <c r="B479" s="39"/>
    </row>
    <row r="480" customFormat="false" ht="12.75" hidden="false" customHeight="true" outlineLevel="0" collapsed="false">
      <c r="B480" s="39"/>
    </row>
    <row r="481" customFormat="false" ht="12.75" hidden="false" customHeight="true" outlineLevel="0" collapsed="false">
      <c r="B481" s="39"/>
    </row>
    <row r="482" customFormat="false" ht="12.75" hidden="false" customHeight="true" outlineLevel="0" collapsed="false">
      <c r="B482" s="39"/>
    </row>
    <row r="483" customFormat="false" ht="12.75" hidden="false" customHeight="true" outlineLevel="0" collapsed="false">
      <c r="B483" s="39"/>
    </row>
    <row r="484" customFormat="false" ht="12.75" hidden="false" customHeight="true" outlineLevel="0" collapsed="false">
      <c r="B484" s="39"/>
    </row>
    <row r="485" customFormat="false" ht="12.75" hidden="false" customHeight="true" outlineLevel="0" collapsed="false">
      <c r="B485" s="39"/>
    </row>
    <row r="486" customFormat="false" ht="12.75" hidden="false" customHeight="true" outlineLevel="0" collapsed="false">
      <c r="B486" s="39"/>
    </row>
    <row r="487" customFormat="false" ht="12.75" hidden="false" customHeight="true" outlineLevel="0" collapsed="false">
      <c r="B487" s="39"/>
    </row>
    <row r="488" customFormat="false" ht="12.75" hidden="false" customHeight="true" outlineLevel="0" collapsed="false">
      <c r="B488" s="39"/>
    </row>
    <row r="489" customFormat="false" ht="12.75" hidden="false" customHeight="true" outlineLevel="0" collapsed="false">
      <c r="B489" s="39"/>
    </row>
    <row r="490" customFormat="false" ht="12.75" hidden="false" customHeight="true" outlineLevel="0" collapsed="false">
      <c r="B490" s="39"/>
    </row>
    <row r="491" customFormat="false" ht="12.75" hidden="false" customHeight="true" outlineLevel="0" collapsed="false">
      <c r="B491" s="39"/>
    </row>
    <row r="492" customFormat="false" ht="12.75" hidden="false" customHeight="true" outlineLevel="0" collapsed="false">
      <c r="B492" s="39"/>
    </row>
    <row r="493" customFormat="false" ht="12.75" hidden="false" customHeight="true" outlineLevel="0" collapsed="false">
      <c r="B493" s="39"/>
    </row>
    <row r="494" customFormat="false" ht="12.75" hidden="false" customHeight="true" outlineLevel="0" collapsed="false">
      <c r="B494" s="39"/>
    </row>
    <row r="495" customFormat="false" ht="12.75" hidden="false" customHeight="true" outlineLevel="0" collapsed="false">
      <c r="B495" s="39"/>
    </row>
    <row r="496" customFormat="false" ht="12.75" hidden="false" customHeight="true" outlineLevel="0" collapsed="false">
      <c r="B496" s="39"/>
    </row>
    <row r="497" customFormat="false" ht="12.75" hidden="false" customHeight="true" outlineLevel="0" collapsed="false">
      <c r="B497" s="39"/>
    </row>
    <row r="498" customFormat="false" ht="12.75" hidden="false" customHeight="true" outlineLevel="0" collapsed="false">
      <c r="B498" s="39"/>
    </row>
    <row r="499" customFormat="false" ht="12.75" hidden="false" customHeight="true" outlineLevel="0" collapsed="false">
      <c r="B499" s="39"/>
    </row>
    <row r="500" customFormat="false" ht="12.75" hidden="false" customHeight="true" outlineLevel="0" collapsed="false">
      <c r="B500" s="39"/>
    </row>
    <row r="501" customFormat="false" ht="12.75" hidden="false" customHeight="true" outlineLevel="0" collapsed="false">
      <c r="B501" s="39"/>
    </row>
    <row r="502" customFormat="false" ht="12.75" hidden="false" customHeight="true" outlineLevel="0" collapsed="false">
      <c r="B502" s="39"/>
    </row>
    <row r="503" customFormat="false" ht="12.75" hidden="false" customHeight="true" outlineLevel="0" collapsed="false">
      <c r="B503" s="39"/>
    </row>
    <row r="504" customFormat="false" ht="12.75" hidden="false" customHeight="true" outlineLevel="0" collapsed="false">
      <c r="B504" s="39"/>
    </row>
    <row r="505" customFormat="false" ht="12.75" hidden="false" customHeight="true" outlineLevel="0" collapsed="false">
      <c r="B505" s="39"/>
    </row>
    <row r="506" customFormat="false" ht="12.75" hidden="false" customHeight="true" outlineLevel="0" collapsed="false">
      <c r="B506" s="39"/>
    </row>
    <row r="507" customFormat="false" ht="12.75" hidden="false" customHeight="true" outlineLevel="0" collapsed="false">
      <c r="B507" s="39"/>
    </row>
    <row r="508" customFormat="false" ht="12.75" hidden="false" customHeight="true" outlineLevel="0" collapsed="false">
      <c r="B508" s="39"/>
    </row>
    <row r="509" customFormat="false" ht="12.75" hidden="false" customHeight="true" outlineLevel="0" collapsed="false">
      <c r="B509" s="39"/>
    </row>
    <row r="510" customFormat="false" ht="12.75" hidden="false" customHeight="true" outlineLevel="0" collapsed="false">
      <c r="B510" s="39"/>
    </row>
    <row r="511" customFormat="false" ht="12.75" hidden="false" customHeight="true" outlineLevel="0" collapsed="false">
      <c r="B511" s="39"/>
    </row>
    <row r="512" customFormat="false" ht="12.75" hidden="false" customHeight="true" outlineLevel="0" collapsed="false">
      <c r="B512" s="39"/>
    </row>
    <row r="513" customFormat="false" ht="12.75" hidden="false" customHeight="true" outlineLevel="0" collapsed="false">
      <c r="B513" s="39"/>
    </row>
    <row r="514" customFormat="false" ht="12.75" hidden="false" customHeight="true" outlineLevel="0" collapsed="false">
      <c r="B514" s="39"/>
    </row>
    <row r="515" customFormat="false" ht="12.75" hidden="false" customHeight="true" outlineLevel="0" collapsed="false">
      <c r="B515" s="39"/>
    </row>
    <row r="516" customFormat="false" ht="12.75" hidden="false" customHeight="true" outlineLevel="0" collapsed="false">
      <c r="B516" s="39"/>
    </row>
    <row r="517" customFormat="false" ht="12.75" hidden="false" customHeight="true" outlineLevel="0" collapsed="false">
      <c r="B517" s="39"/>
    </row>
    <row r="518" customFormat="false" ht="12.75" hidden="false" customHeight="true" outlineLevel="0" collapsed="false">
      <c r="B518" s="39"/>
    </row>
    <row r="519" customFormat="false" ht="12.75" hidden="false" customHeight="true" outlineLevel="0" collapsed="false">
      <c r="B519" s="39"/>
    </row>
    <row r="520" customFormat="false" ht="12.75" hidden="false" customHeight="true" outlineLevel="0" collapsed="false">
      <c r="B520" s="39"/>
    </row>
    <row r="521" customFormat="false" ht="12.75" hidden="false" customHeight="true" outlineLevel="0" collapsed="false">
      <c r="B521" s="39"/>
    </row>
    <row r="522" customFormat="false" ht="12.75" hidden="false" customHeight="true" outlineLevel="0" collapsed="false">
      <c r="B522" s="39"/>
    </row>
    <row r="523" customFormat="false" ht="12.75" hidden="false" customHeight="true" outlineLevel="0" collapsed="false">
      <c r="B523" s="39"/>
    </row>
    <row r="524" customFormat="false" ht="12.75" hidden="false" customHeight="true" outlineLevel="0" collapsed="false">
      <c r="B524" s="39"/>
    </row>
    <row r="525" customFormat="false" ht="12.75" hidden="false" customHeight="true" outlineLevel="0" collapsed="false">
      <c r="B525" s="39"/>
    </row>
    <row r="526" customFormat="false" ht="12.75" hidden="false" customHeight="true" outlineLevel="0" collapsed="false">
      <c r="B526" s="39"/>
    </row>
    <row r="527" customFormat="false" ht="12.75" hidden="false" customHeight="true" outlineLevel="0" collapsed="false">
      <c r="B527" s="39"/>
    </row>
    <row r="528" customFormat="false" ht="12.75" hidden="false" customHeight="true" outlineLevel="0" collapsed="false">
      <c r="B528" s="39"/>
    </row>
    <row r="529" customFormat="false" ht="12.75" hidden="false" customHeight="true" outlineLevel="0" collapsed="false">
      <c r="B529" s="39"/>
    </row>
    <row r="530" customFormat="false" ht="12.75" hidden="false" customHeight="true" outlineLevel="0" collapsed="false">
      <c r="B530" s="39"/>
    </row>
    <row r="531" customFormat="false" ht="12.75" hidden="false" customHeight="true" outlineLevel="0" collapsed="false">
      <c r="B531" s="39"/>
    </row>
    <row r="532" customFormat="false" ht="12.75" hidden="false" customHeight="true" outlineLevel="0" collapsed="false">
      <c r="B532" s="39"/>
    </row>
    <row r="533" customFormat="false" ht="12.75" hidden="false" customHeight="true" outlineLevel="0" collapsed="false">
      <c r="B533" s="39"/>
    </row>
    <row r="534" customFormat="false" ht="12.75" hidden="false" customHeight="true" outlineLevel="0" collapsed="false">
      <c r="B534" s="39"/>
    </row>
    <row r="535" customFormat="false" ht="12.75" hidden="false" customHeight="true" outlineLevel="0" collapsed="false">
      <c r="B535" s="39"/>
    </row>
    <row r="536" customFormat="false" ht="12.75" hidden="false" customHeight="true" outlineLevel="0" collapsed="false">
      <c r="B536" s="39"/>
    </row>
    <row r="537" customFormat="false" ht="12.75" hidden="false" customHeight="true" outlineLevel="0" collapsed="false">
      <c r="B537" s="39"/>
    </row>
    <row r="538" customFormat="false" ht="12.75" hidden="false" customHeight="true" outlineLevel="0" collapsed="false">
      <c r="B538" s="39"/>
    </row>
    <row r="539" customFormat="false" ht="12.75" hidden="false" customHeight="true" outlineLevel="0" collapsed="false">
      <c r="B539" s="39"/>
    </row>
    <row r="540" customFormat="false" ht="12.75" hidden="false" customHeight="true" outlineLevel="0" collapsed="false">
      <c r="B540" s="39"/>
    </row>
    <row r="541" customFormat="false" ht="12.75" hidden="false" customHeight="true" outlineLevel="0" collapsed="false">
      <c r="B541" s="39"/>
    </row>
    <row r="542" customFormat="false" ht="12.75" hidden="false" customHeight="true" outlineLevel="0" collapsed="false">
      <c r="B542" s="39"/>
    </row>
    <row r="543" customFormat="false" ht="12.75" hidden="false" customHeight="true" outlineLevel="0" collapsed="false">
      <c r="B543" s="39"/>
    </row>
    <row r="544" customFormat="false" ht="12.75" hidden="false" customHeight="true" outlineLevel="0" collapsed="false">
      <c r="B544" s="39"/>
    </row>
    <row r="545" customFormat="false" ht="12.75" hidden="false" customHeight="true" outlineLevel="0" collapsed="false">
      <c r="B545" s="39"/>
    </row>
    <row r="546" customFormat="false" ht="12.75" hidden="false" customHeight="true" outlineLevel="0" collapsed="false">
      <c r="B546" s="39"/>
    </row>
    <row r="547" customFormat="false" ht="12.75" hidden="false" customHeight="true" outlineLevel="0" collapsed="false">
      <c r="B547" s="39"/>
    </row>
    <row r="548" customFormat="false" ht="12.75" hidden="false" customHeight="true" outlineLevel="0" collapsed="false">
      <c r="B548" s="39"/>
    </row>
    <row r="549" customFormat="false" ht="12.75" hidden="false" customHeight="true" outlineLevel="0" collapsed="false">
      <c r="B549" s="39"/>
    </row>
    <row r="550" customFormat="false" ht="12.75" hidden="false" customHeight="true" outlineLevel="0" collapsed="false">
      <c r="B550" s="39"/>
    </row>
    <row r="551" customFormat="false" ht="12.75" hidden="false" customHeight="true" outlineLevel="0" collapsed="false">
      <c r="B551" s="39"/>
    </row>
    <row r="552" customFormat="false" ht="12.75" hidden="false" customHeight="true" outlineLevel="0" collapsed="false">
      <c r="B552" s="39"/>
    </row>
    <row r="553" customFormat="false" ht="12.75" hidden="false" customHeight="true" outlineLevel="0" collapsed="false">
      <c r="B553" s="39"/>
    </row>
    <row r="554" customFormat="false" ht="12.75" hidden="false" customHeight="true" outlineLevel="0" collapsed="false">
      <c r="B554" s="39"/>
    </row>
    <row r="555" customFormat="false" ht="12.75" hidden="false" customHeight="true" outlineLevel="0" collapsed="false">
      <c r="B555" s="39"/>
    </row>
    <row r="556" customFormat="false" ht="12.75" hidden="false" customHeight="true" outlineLevel="0" collapsed="false">
      <c r="B556" s="39"/>
    </row>
    <row r="557" customFormat="false" ht="12.75" hidden="false" customHeight="true" outlineLevel="0" collapsed="false">
      <c r="B557" s="39"/>
    </row>
    <row r="558" customFormat="false" ht="12.75" hidden="false" customHeight="true" outlineLevel="0" collapsed="false">
      <c r="B558" s="39"/>
    </row>
    <row r="559" customFormat="false" ht="12.75" hidden="false" customHeight="true" outlineLevel="0" collapsed="false">
      <c r="B559" s="39"/>
    </row>
    <row r="560" customFormat="false" ht="12.75" hidden="false" customHeight="true" outlineLevel="0" collapsed="false">
      <c r="B560" s="39"/>
    </row>
    <row r="561" customFormat="false" ht="12.75" hidden="false" customHeight="true" outlineLevel="0" collapsed="false">
      <c r="B561" s="39"/>
    </row>
    <row r="562" customFormat="false" ht="12.75" hidden="false" customHeight="true" outlineLevel="0" collapsed="false">
      <c r="B562" s="39"/>
    </row>
    <row r="563" customFormat="false" ht="12.75" hidden="false" customHeight="true" outlineLevel="0" collapsed="false">
      <c r="B563" s="39"/>
    </row>
    <row r="564" customFormat="false" ht="12.75" hidden="false" customHeight="true" outlineLevel="0" collapsed="false">
      <c r="B564" s="39"/>
    </row>
    <row r="565" customFormat="false" ht="12.75" hidden="false" customHeight="true" outlineLevel="0" collapsed="false">
      <c r="B565" s="39"/>
    </row>
    <row r="566" customFormat="false" ht="12.75" hidden="false" customHeight="true" outlineLevel="0" collapsed="false">
      <c r="B566" s="39"/>
    </row>
    <row r="567" customFormat="false" ht="12.75" hidden="false" customHeight="true" outlineLevel="0" collapsed="false">
      <c r="B567" s="39"/>
    </row>
    <row r="568" customFormat="false" ht="12.75" hidden="false" customHeight="true" outlineLevel="0" collapsed="false">
      <c r="B568" s="39"/>
    </row>
    <row r="569" customFormat="false" ht="12.75" hidden="false" customHeight="true" outlineLevel="0" collapsed="false">
      <c r="B569" s="39"/>
    </row>
    <row r="570" customFormat="false" ht="12.75" hidden="false" customHeight="true" outlineLevel="0" collapsed="false">
      <c r="B570" s="39"/>
    </row>
    <row r="571" customFormat="false" ht="12.75" hidden="false" customHeight="true" outlineLevel="0" collapsed="false">
      <c r="B571" s="39"/>
    </row>
    <row r="572" customFormat="false" ht="12.75" hidden="false" customHeight="true" outlineLevel="0" collapsed="false">
      <c r="B572" s="39"/>
    </row>
    <row r="573" customFormat="false" ht="12.75" hidden="false" customHeight="true" outlineLevel="0" collapsed="false">
      <c r="B573" s="39"/>
    </row>
    <row r="574" customFormat="false" ht="12.75" hidden="false" customHeight="true" outlineLevel="0" collapsed="false">
      <c r="B574" s="39"/>
    </row>
    <row r="575" customFormat="false" ht="12.75" hidden="false" customHeight="true" outlineLevel="0" collapsed="false">
      <c r="B575" s="39"/>
    </row>
    <row r="576" customFormat="false" ht="12.75" hidden="false" customHeight="true" outlineLevel="0" collapsed="false">
      <c r="B576" s="39"/>
    </row>
    <row r="577" customFormat="false" ht="12.75" hidden="false" customHeight="true" outlineLevel="0" collapsed="false">
      <c r="B577" s="39"/>
    </row>
    <row r="578" customFormat="false" ht="12.75" hidden="false" customHeight="true" outlineLevel="0" collapsed="false">
      <c r="B578" s="39"/>
    </row>
    <row r="579" customFormat="false" ht="12.75" hidden="false" customHeight="true" outlineLevel="0" collapsed="false">
      <c r="B579" s="39"/>
    </row>
    <row r="580" customFormat="false" ht="12.75" hidden="false" customHeight="true" outlineLevel="0" collapsed="false">
      <c r="B580" s="39"/>
    </row>
    <row r="581" customFormat="false" ht="12.75" hidden="false" customHeight="true" outlineLevel="0" collapsed="false">
      <c r="B581" s="39"/>
    </row>
    <row r="582" customFormat="false" ht="12.75" hidden="false" customHeight="true" outlineLevel="0" collapsed="false">
      <c r="B582" s="39"/>
    </row>
    <row r="583" customFormat="false" ht="12.75" hidden="false" customHeight="true" outlineLevel="0" collapsed="false">
      <c r="B583" s="39"/>
    </row>
    <row r="584" customFormat="false" ht="12.75" hidden="false" customHeight="true" outlineLevel="0" collapsed="false">
      <c r="B584" s="39"/>
    </row>
    <row r="585" customFormat="false" ht="12.75" hidden="false" customHeight="true" outlineLevel="0" collapsed="false">
      <c r="B585" s="39"/>
    </row>
    <row r="586" customFormat="false" ht="12.75" hidden="false" customHeight="true" outlineLevel="0" collapsed="false">
      <c r="B586" s="39"/>
    </row>
    <row r="587" customFormat="false" ht="12.75" hidden="false" customHeight="true" outlineLevel="0" collapsed="false">
      <c r="B587" s="39"/>
    </row>
    <row r="588" customFormat="false" ht="12.75" hidden="false" customHeight="true" outlineLevel="0" collapsed="false">
      <c r="B588" s="39"/>
    </row>
    <row r="589" customFormat="false" ht="12.75" hidden="false" customHeight="true" outlineLevel="0" collapsed="false">
      <c r="B589" s="39"/>
    </row>
    <row r="590" customFormat="false" ht="12.75" hidden="false" customHeight="true" outlineLevel="0" collapsed="false">
      <c r="B590" s="39"/>
    </row>
    <row r="591" customFormat="false" ht="12.75" hidden="false" customHeight="true" outlineLevel="0" collapsed="false">
      <c r="B591" s="39"/>
    </row>
    <row r="592" customFormat="false" ht="12.75" hidden="false" customHeight="true" outlineLevel="0" collapsed="false">
      <c r="B592" s="39"/>
    </row>
    <row r="593" customFormat="false" ht="12.75" hidden="false" customHeight="true" outlineLevel="0" collapsed="false">
      <c r="B593" s="39"/>
    </row>
    <row r="594" customFormat="false" ht="12.75" hidden="false" customHeight="true" outlineLevel="0" collapsed="false">
      <c r="B594" s="39"/>
    </row>
    <row r="595" customFormat="false" ht="12.75" hidden="false" customHeight="true" outlineLevel="0" collapsed="false">
      <c r="B595" s="39"/>
    </row>
    <row r="596" customFormat="false" ht="12.75" hidden="false" customHeight="true" outlineLevel="0" collapsed="false">
      <c r="B596" s="39"/>
    </row>
    <row r="597" customFormat="false" ht="12.75" hidden="false" customHeight="true" outlineLevel="0" collapsed="false">
      <c r="B597" s="39"/>
    </row>
    <row r="598" customFormat="false" ht="12.75" hidden="false" customHeight="true" outlineLevel="0" collapsed="false">
      <c r="B598" s="39"/>
    </row>
    <row r="599" customFormat="false" ht="12.75" hidden="false" customHeight="true" outlineLevel="0" collapsed="false">
      <c r="B599" s="39"/>
    </row>
    <row r="600" customFormat="false" ht="12.75" hidden="false" customHeight="true" outlineLevel="0" collapsed="false">
      <c r="B600" s="39"/>
    </row>
    <row r="601" customFormat="false" ht="12.75" hidden="false" customHeight="true" outlineLevel="0" collapsed="false">
      <c r="B601" s="39"/>
    </row>
    <row r="602" customFormat="false" ht="12.75" hidden="false" customHeight="true" outlineLevel="0" collapsed="false">
      <c r="B602" s="39"/>
    </row>
    <row r="603" customFormat="false" ht="12.75" hidden="false" customHeight="true" outlineLevel="0" collapsed="false">
      <c r="B603" s="39"/>
    </row>
    <row r="604" customFormat="false" ht="12.75" hidden="false" customHeight="true" outlineLevel="0" collapsed="false">
      <c r="B604" s="39"/>
    </row>
    <row r="605" customFormat="false" ht="12.75" hidden="false" customHeight="true" outlineLevel="0" collapsed="false">
      <c r="B605" s="39"/>
    </row>
    <row r="606" customFormat="false" ht="12.75" hidden="false" customHeight="true" outlineLevel="0" collapsed="false">
      <c r="B606" s="39"/>
    </row>
    <row r="607" customFormat="false" ht="12.75" hidden="false" customHeight="true" outlineLevel="0" collapsed="false">
      <c r="B607" s="39"/>
    </row>
    <row r="608" customFormat="false" ht="12.75" hidden="false" customHeight="true" outlineLevel="0" collapsed="false">
      <c r="B608" s="39"/>
    </row>
    <row r="609" customFormat="false" ht="12.75" hidden="false" customHeight="true" outlineLevel="0" collapsed="false">
      <c r="B609" s="39"/>
    </row>
    <row r="610" customFormat="false" ht="12.75" hidden="false" customHeight="true" outlineLevel="0" collapsed="false">
      <c r="B610" s="39"/>
    </row>
    <row r="611" customFormat="false" ht="12.75" hidden="false" customHeight="true" outlineLevel="0" collapsed="false">
      <c r="B611" s="39"/>
    </row>
    <row r="612" customFormat="false" ht="12.75" hidden="false" customHeight="true" outlineLevel="0" collapsed="false">
      <c r="B612" s="39"/>
    </row>
    <row r="613" customFormat="false" ht="12.75" hidden="false" customHeight="true" outlineLevel="0" collapsed="false">
      <c r="B613" s="39"/>
    </row>
    <row r="614" customFormat="false" ht="12.75" hidden="false" customHeight="true" outlineLevel="0" collapsed="false">
      <c r="B614" s="39"/>
    </row>
    <row r="615" customFormat="false" ht="12.75" hidden="false" customHeight="true" outlineLevel="0" collapsed="false">
      <c r="B615" s="39"/>
    </row>
    <row r="616" customFormat="false" ht="12.75" hidden="false" customHeight="true" outlineLevel="0" collapsed="false">
      <c r="B616" s="39"/>
    </row>
    <row r="617" customFormat="false" ht="12.75" hidden="false" customHeight="true" outlineLevel="0" collapsed="false">
      <c r="B617" s="39"/>
    </row>
    <row r="618" customFormat="false" ht="12.75" hidden="false" customHeight="true" outlineLevel="0" collapsed="false">
      <c r="B618" s="39"/>
    </row>
    <row r="619" customFormat="false" ht="12.75" hidden="false" customHeight="true" outlineLevel="0" collapsed="false">
      <c r="B619" s="39"/>
    </row>
    <row r="620" customFormat="false" ht="12.75" hidden="false" customHeight="true" outlineLevel="0" collapsed="false">
      <c r="B620" s="39"/>
    </row>
    <row r="621" customFormat="false" ht="12.75" hidden="false" customHeight="true" outlineLevel="0" collapsed="false">
      <c r="B621" s="39"/>
    </row>
    <row r="622" customFormat="false" ht="12.75" hidden="false" customHeight="true" outlineLevel="0" collapsed="false">
      <c r="B622" s="39"/>
    </row>
    <row r="623" customFormat="false" ht="12.75" hidden="false" customHeight="true" outlineLevel="0" collapsed="false">
      <c r="B623" s="39"/>
    </row>
    <row r="624" customFormat="false" ht="12.75" hidden="false" customHeight="true" outlineLevel="0" collapsed="false">
      <c r="B624" s="39"/>
    </row>
    <row r="625" customFormat="false" ht="12.75" hidden="false" customHeight="true" outlineLevel="0" collapsed="false">
      <c r="B625" s="39"/>
    </row>
    <row r="626" customFormat="false" ht="12.75" hidden="false" customHeight="true" outlineLevel="0" collapsed="false">
      <c r="B626" s="39"/>
    </row>
    <row r="627" customFormat="false" ht="12.75" hidden="false" customHeight="true" outlineLevel="0" collapsed="false">
      <c r="B627" s="39"/>
    </row>
    <row r="628" customFormat="false" ht="12.75" hidden="false" customHeight="true" outlineLevel="0" collapsed="false">
      <c r="B628" s="39"/>
    </row>
    <row r="629" customFormat="false" ht="12.75" hidden="false" customHeight="true" outlineLevel="0" collapsed="false">
      <c r="B629" s="39"/>
    </row>
    <row r="630" customFormat="false" ht="12.75" hidden="false" customHeight="true" outlineLevel="0" collapsed="false">
      <c r="B630" s="39"/>
    </row>
    <row r="631" customFormat="false" ht="12.75" hidden="false" customHeight="true" outlineLevel="0" collapsed="false">
      <c r="B631" s="39"/>
    </row>
    <row r="632" customFormat="false" ht="12.75" hidden="false" customHeight="true" outlineLevel="0" collapsed="false">
      <c r="B632" s="39"/>
    </row>
    <row r="633" customFormat="false" ht="12.75" hidden="false" customHeight="true" outlineLevel="0" collapsed="false">
      <c r="B633" s="39"/>
    </row>
    <row r="634" customFormat="false" ht="12.75" hidden="false" customHeight="true" outlineLevel="0" collapsed="false">
      <c r="B634" s="39"/>
    </row>
    <row r="635" customFormat="false" ht="12.75" hidden="false" customHeight="true" outlineLevel="0" collapsed="false">
      <c r="B635" s="39"/>
    </row>
    <row r="636" customFormat="false" ht="12.75" hidden="false" customHeight="true" outlineLevel="0" collapsed="false">
      <c r="B636" s="39"/>
    </row>
    <row r="637" customFormat="false" ht="12.75" hidden="false" customHeight="true" outlineLevel="0" collapsed="false">
      <c r="B637" s="39"/>
    </row>
    <row r="638" customFormat="false" ht="12.75" hidden="false" customHeight="true" outlineLevel="0" collapsed="false">
      <c r="B638" s="39"/>
    </row>
    <row r="639" customFormat="false" ht="12.75" hidden="false" customHeight="true" outlineLevel="0" collapsed="false">
      <c r="B639" s="39"/>
    </row>
    <row r="640" customFormat="false" ht="12.75" hidden="false" customHeight="true" outlineLevel="0" collapsed="false">
      <c r="B640" s="39"/>
    </row>
    <row r="641" customFormat="false" ht="12.75" hidden="false" customHeight="true" outlineLevel="0" collapsed="false">
      <c r="B641" s="39"/>
    </row>
    <row r="642" customFormat="false" ht="12.75" hidden="false" customHeight="true" outlineLevel="0" collapsed="false">
      <c r="B642" s="39"/>
    </row>
    <row r="643" customFormat="false" ht="12.75" hidden="false" customHeight="true" outlineLevel="0" collapsed="false">
      <c r="B643" s="39"/>
    </row>
    <row r="644" customFormat="false" ht="12.75" hidden="false" customHeight="true" outlineLevel="0" collapsed="false">
      <c r="B644" s="39"/>
    </row>
    <row r="645" customFormat="false" ht="12.75" hidden="false" customHeight="true" outlineLevel="0" collapsed="false">
      <c r="B645" s="39"/>
    </row>
    <row r="646" customFormat="false" ht="12.75" hidden="false" customHeight="true" outlineLevel="0" collapsed="false">
      <c r="B646" s="39"/>
    </row>
    <row r="647" customFormat="false" ht="12.75" hidden="false" customHeight="true" outlineLevel="0" collapsed="false">
      <c r="B647" s="39"/>
    </row>
    <row r="648" customFormat="false" ht="12.75" hidden="false" customHeight="true" outlineLevel="0" collapsed="false">
      <c r="B648" s="39"/>
    </row>
    <row r="649" customFormat="false" ht="12.75" hidden="false" customHeight="true" outlineLevel="0" collapsed="false">
      <c r="B649" s="39"/>
    </row>
    <row r="650" customFormat="false" ht="12.75" hidden="false" customHeight="true" outlineLevel="0" collapsed="false">
      <c r="B650" s="39"/>
    </row>
    <row r="651" customFormat="false" ht="12.75" hidden="false" customHeight="true" outlineLevel="0" collapsed="false">
      <c r="B651" s="39"/>
    </row>
    <row r="652" customFormat="false" ht="12.75" hidden="false" customHeight="true" outlineLevel="0" collapsed="false">
      <c r="B652" s="39"/>
    </row>
    <row r="653" customFormat="false" ht="12.75" hidden="false" customHeight="true" outlineLevel="0" collapsed="false">
      <c r="B653" s="39"/>
    </row>
    <row r="654" customFormat="false" ht="12.75" hidden="false" customHeight="true" outlineLevel="0" collapsed="false">
      <c r="B654" s="39"/>
    </row>
    <row r="655" customFormat="false" ht="12.75" hidden="false" customHeight="true" outlineLevel="0" collapsed="false">
      <c r="B655" s="39"/>
    </row>
    <row r="656" customFormat="false" ht="12.75" hidden="false" customHeight="true" outlineLevel="0" collapsed="false">
      <c r="B656" s="39"/>
    </row>
    <row r="657" customFormat="false" ht="12.75" hidden="false" customHeight="true" outlineLevel="0" collapsed="false">
      <c r="B657" s="39"/>
    </row>
    <row r="658" customFormat="false" ht="12.75" hidden="false" customHeight="true" outlineLevel="0" collapsed="false">
      <c r="B658" s="39"/>
    </row>
    <row r="659" customFormat="false" ht="12.75" hidden="false" customHeight="true" outlineLevel="0" collapsed="false">
      <c r="B659" s="39"/>
    </row>
    <row r="660" customFormat="false" ht="12.75" hidden="false" customHeight="true" outlineLevel="0" collapsed="false">
      <c r="B660" s="39"/>
    </row>
    <row r="661" customFormat="false" ht="12.75" hidden="false" customHeight="true" outlineLevel="0" collapsed="false">
      <c r="B661" s="39"/>
    </row>
    <row r="662" customFormat="false" ht="12.75" hidden="false" customHeight="true" outlineLevel="0" collapsed="false">
      <c r="B662" s="39"/>
    </row>
    <row r="663" customFormat="false" ht="12.75" hidden="false" customHeight="true" outlineLevel="0" collapsed="false">
      <c r="B663" s="39"/>
    </row>
    <row r="664" customFormat="false" ht="12.75" hidden="false" customHeight="true" outlineLevel="0" collapsed="false">
      <c r="B664" s="39"/>
    </row>
    <row r="665" customFormat="false" ht="12.75" hidden="false" customHeight="true" outlineLevel="0" collapsed="false">
      <c r="B665" s="39"/>
    </row>
    <row r="666" customFormat="false" ht="12.75" hidden="false" customHeight="true" outlineLevel="0" collapsed="false">
      <c r="B666" s="39"/>
    </row>
    <row r="667" customFormat="false" ht="12.75" hidden="false" customHeight="true" outlineLevel="0" collapsed="false">
      <c r="B667" s="39"/>
    </row>
    <row r="668" customFormat="false" ht="12.75" hidden="false" customHeight="true" outlineLevel="0" collapsed="false">
      <c r="B668" s="39"/>
    </row>
    <row r="669" customFormat="false" ht="12.75" hidden="false" customHeight="true" outlineLevel="0" collapsed="false">
      <c r="B669" s="39"/>
    </row>
    <row r="670" customFormat="false" ht="12.75" hidden="false" customHeight="true" outlineLevel="0" collapsed="false">
      <c r="B670" s="39"/>
    </row>
    <row r="671" customFormat="false" ht="12.75" hidden="false" customHeight="true" outlineLevel="0" collapsed="false">
      <c r="B671" s="39"/>
    </row>
    <row r="672" customFormat="false" ht="12.75" hidden="false" customHeight="true" outlineLevel="0" collapsed="false">
      <c r="B672" s="39"/>
    </row>
    <row r="673" customFormat="false" ht="12.75" hidden="false" customHeight="true" outlineLevel="0" collapsed="false">
      <c r="B673" s="39"/>
    </row>
    <row r="674" customFormat="false" ht="12.75" hidden="false" customHeight="true" outlineLevel="0" collapsed="false">
      <c r="B674" s="39"/>
    </row>
    <row r="675" customFormat="false" ht="12.75" hidden="false" customHeight="true" outlineLevel="0" collapsed="false">
      <c r="B675" s="39"/>
    </row>
    <row r="676" customFormat="false" ht="12.75" hidden="false" customHeight="true" outlineLevel="0" collapsed="false">
      <c r="B676" s="39"/>
    </row>
    <row r="677" customFormat="false" ht="12.75" hidden="false" customHeight="true" outlineLevel="0" collapsed="false">
      <c r="B677" s="39"/>
    </row>
    <row r="678" customFormat="false" ht="12.75" hidden="false" customHeight="true" outlineLevel="0" collapsed="false">
      <c r="B678" s="39"/>
    </row>
    <row r="679" customFormat="false" ht="12.75" hidden="false" customHeight="true" outlineLevel="0" collapsed="false">
      <c r="B679" s="39"/>
    </row>
    <row r="680" customFormat="false" ht="12.75" hidden="false" customHeight="true" outlineLevel="0" collapsed="false">
      <c r="B680" s="39"/>
    </row>
    <row r="681" customFormat="false" ht="12.75" hidden="false" customHeight="true" outlineLevel="0" collapsed="false">
      <c r="B681" s="39"/>
    </row>
    <row r="682" customFormat="false" ht="12.75" hidden="false" customHeight="true" outlineLevel="0" collapsed="false">
      <c r="B682" s="39"/>
    </row>
    <row r="683" customFormat="false" ht="12.75" hidden="false" customHeight="true" outlineLevel="0" collapsed="false">
      <c r="B683" s="39"/>
    </row>
    <row r="684" customFormat="false" ht="12.75" hidden="false" customHeight="true" outlineLevel="0" collapsed="false">
      <c r="B684" s="39"/>
    </row>
    <row r="685" customFormat="false" ht="12.75" hidden="false" customHeight="true" outlineLevel="0" collapsed="false">
      <c r="B685" s="39"/>
    </row>
    <row r="686" customFormat="false" ht="12.75" hidden="false" customHeight="true" outlineLevel="0" collapsed="false">
      <c r="B686" s="39"/>
    </row>
    <row r="687" customFormat="false" ht="12.75" hidden="false" customHeight="true" outlineLevel="0" collapsed="false">
      <c r="B687" s="39"/>
    </row>
    <row r="688" customFormat="false" ht="12.75" hidden="false" customHeight="true" outlineLevel="0" collapsed="false">
      <c r="B688" s="39"/>
    </row>
    <row r="689" customFormat="false" ht="12.75" hidden="false" customHeight="true" outlineLevel="0" collapsed="false">
      <c r="B689" s="39"/>
    </row>
    <row r="690" customFormat="false" ht="12.75" hidden="false" customHeight="true" outlineLevel="0" collapsed="false">
      <c r="B690" s="39"/>
    </row>
    <row r="691" customFormat="false" ht="12.75" hidden="false" customHeight="true" outlineLevel="0" collapsed="false">
      <c r="B691" s="39"/>
    </row>
    <row r="692" customFormat="false" ht="12.75" hidden="false" customHeight="true" outlineLevel="0" collapsed="false">
      <c r="B692" s="39"/>
    </row>
    <row r="693" customFormat="false" ht="12.75" hidden="false" customHeight="true" outlineLevel="0" collapsed="false">
      <c r="B693" s="39"/>
    </row>
    <row r="694" customFormat="false" ht="12.75" hidden="false" customHeight="true" outlineLevel="0" collapsed="false">
      <c r="B694" s="39"/>
    </row>
    <row r="695" customFormat="false" ht="12.75" hidden="false" customHeight="true" outlineLevel="0" collapsed="false">
      <c r="B695" s="39"/>
    </row>
    <row r="696" customFormat="false" ht="12.75" hidden="false" customHeight="true" outlineLevel="0" collapsed="false">
      <c r="B696" s="39"/>
    </row>
    <row r="697" customFormat="false" ht="12.75" hidden="false" customHeight="true" outlineLevel="0" collapsed="false">
      <c r="B697" s="39"/>
    </row>
    <row r="698" customFormat="false" ht="12.75" hidden="false" customHeight="true" outlineLevel="0" collapsed="false">
      <c r="B698" s="39"/>
    </row>
    <row r="699" customFormat="false" ht="12.75" hidden="false" customHeight="true" outlineLevel="0" collapsed="false">
      <c r="B699" s="39"/>
    </row>
    <row r="700" customFormat="false" ht="12.75" hidden="false" customHeight="true" outlineLevel="0" collapsed="false">
      <c r="B700" s="39"/>
    </row>
    <row r="701" customFormat="false" ht="12.75" hidden="false" customHeight="true" outlineLevel="0" collapsed="false">
      <c r="B701" s="39"/>
    </row>
    <row r="702" customFormat="false" ht="12.75" hidden="false" customHeight="true" outlineLevel="0" collapsed="false">
      <c r="B702" s="39"/>
    </row>
    <row r="703" customFormat="false" ht="12.75" hidden="false" customHeight="true" outlineLevel="0" collapsed="false">
      <c r="B703" s="39"/>
    </row>
    <row r="704" customFormat="false" ht="12.75" hidden="false" customHeight="true" outlineLevel="0" collapsed="false">
      <c r="B704" s="39"/>
    </row>
    <row r="705" customFormat="false" ht="12.75" hidden="false" customHeight="true" outlineLevel="0" collapsed="false">
      <c r="B705" s="39"/>
    </row>
    <row r="706" customFormat="false" ht="12.75" hidden="false" customHeight="true" outlineLevel="0" collapsed="false">
      <c r="B706" s="39"/>
    </row>
    <row r="707" customFormat="false" ht="12.75" hidden="false" customHeight="true" outlineLevel="0" collapsed="false">
      <c r="B707" s="39"/>
    </row>
    <row r="708" customFormat="false" ht="12.75" hidden="false" customHeight="true" outlineLevel="0" collapsed="false">
      <c r="B708" s="39"/>
    </row>
    <row r="709" customFormat="false" ht="12.75" hidden="false" customHeight="true" outlineLevel="0" collapsed="false">
      <c r="B709" s="39"/>
    </row>
    <row r="710" customFormat="false" ht="12.75" hidden="false" customHeight="true" outlineLevel="0" collapsed="false">
      <c r="B710" s="39"/>
    </row>
    <row r="711" customFormat="false" ht="12.75" hidden="false" customHeight="true" outlineLevel="0" collapsed="false">
      <c r="B711" s="39"/>
    </row>
    <row r="712" customFormat="false" ht="12.75" hidden="false" customHeight="true" outlineLevel="0" collapsed="false">
      <c r="B712" s="39"/>
    </row>
    <row r="713" customFormat="false" ht="12.75" hidden="false" customHeight="true" outlineLevel="0" collapsed="false">
      <c r="B713" s="39"/>
    </row>
    <row r="714" customFormat="false" ht="12.75" hidden="false" customHeight="true" outlineLevel="0" collapsed="false">
      <c r="B714" s="39"/>
    </row>
    <row r="715" customFormat="false" ht="12.75" hidden="false" customHeight="true" outlineLevel="0" collapsed="false">
      <c r="B715" s="39"/>
    </row>
    <row r="716" customFormat="false" ht="12.75" hidden="false" customHeight="true" outlineLevel="0" collapsed="false">
      <c r="B716" s="39"/>
    </row>
    <row r="717" customFormat="false" ht="12.75" hidden="false" customHeight="true" outlineLevel="0" collapsed="false">
      <c r="B717" s="39"/>
    </row>
    <row r="718" customFormat="false" ht="12.75" hidden="false" customHeight="true" outlineLevel="0" collapsed="false">
      <c r="B718" s="39"/>
    </row>
    <row r="719" customFormat="false" ht="12.75" hidden="false" customHeight="true" outlineLevel="0" collapsed="false">
      <c r="B719" s="39"/>
    </row>
    <row r="720" customFormat="false" ht="12.75" hidden="false" customHeight="true" outlineLevel="0" collapsed="false">
      <c r="B720" s="39"/>
    </row>
    <row r="721" customFormat="false" ht="12.75" hidden="false" customHeight="true" outlineLevel="0" collapsed="false">
      <c r="B721" s="39"/>
    </row>
    <row r="722" customFormat="false" ht="12.75" hidden="false" customHeight="true" outlineLevel="0" collapsed="false">
      <c r="B722" s="39"/>
    </row>
    <row r="723" customFormat="false" ht="12.75" hidden="false" customHeight="true" outlineLevel="0" collapsed="false">
      <c r="B723" s="39"/>
    </row>
    <row r="724" customFormat="false" ht="12.75" hidden="false" customHeight="true" outlineLevel="0" collapsed="false">
      <c r="B724" s="39"/>
    </row>
    <row r="725" customFormat="false" ht="12.75" hidden="false" customHeight="true" outlineLevel="0" collapsed="false">
      <c r="B725" s="39"/>
    </row>
    <row r="726" customFormat="false" ht="12.75" hidden="false" customHeight="true" outlineLevel="0" collapsed="false">
      <c r="B726" s="39"/>
    </row>
    <row r="727" customFormat="false" ht="12.75" hidden="false" customHeight="true" outlineLevel="0" collapsed="false">
      <c r="B727" s="39"/>
    </row>
    <row r="728" customFormat="false" ht="12.75" hidden="false" customHeight="true" outlineLevel="0" collapsed="false">
      <c r="B728" s="39"/>
    </row>
    <row r="729" customFormat="false" ht="12.75" hidden="false" customHeight="true" outlineLevel="0" collapsed="false">
      <c r="B729" s="39"/>
    </row>
    <row r="730" customFormat="false" ht="12.75" hidden="false" customHeight="true" outlineLevel="0" collapsed="false">
      <c r="B730" s="39"/>
    </row>
    <row r="731" customFormat="false" ht="12.75" hidden="false" customHeight="true" outlineLevel="0" collapsed="false">
      <c r="B731" s="39"/>
    </row>
    <row r="732" customFormat="false" ht="12.75" hidden="false" customHeight="true" outlineLevel="0" collapsed="false">
      <c r="B732" s="39"/>
    </row>
    <row r="733" customFormat="false" ht="12.75" hidden="false" customHeight="true" outlineLevel="0" collapsed="false">
      <c r="B733" s="39"/>
    </row>
    <row r="734" customFormat="false" ht="12.75" hidden="false" customHeight="true" outlineLevel="0" collapsed="false">
      <c r="B734" s="39"/>
    </row>
    <row r="735" customFormat="false" ht="12.75" hidden="false" customHeight="true" outlineLevel="0" collapsed="false">
      <c r="B735" s="39"/>
    </row>
    <row r="736" customFormat="false" ht="12.75" hidden="false" customHeight="true" outlineLevel="0" collapsed="false">
      <c r="B736" s="39"/>
    </row>
    <row r="737" customFormat="false" ht="12.75" hidden="false" customHeight="true" outlineLevel="0" collapsed="false">
      <c r="B737" s="39"/>
    </row>
    <row r="738" customFormat="false" ht="12.75" hidden="false" customHeight="true" outlineLevel="0" collapsed="false">
      <c r="B738" s="39"/>
    </row>
    <row r="739" customFormat="false" ht="12.75" hidden="false" customHeight="true" outlineLevel="0" collapsed="false">
      <c r="B739" s="39"/>
    </row>
    <row r="740" customFormat="false" ht="12.75" hidden="false" customHeight="true" outlineLevel="0" collapsed="false">
      <c r="B740" s="39"/>
    </row>
    <row r="741" customFormat="false" ht="12.75" hidden="false" customHeight="true" outlineLevel="0" collapsed="false">
      <c r="B741" s="39"/>
    </row>
    <row r="742" customFormat="false" ht="12.75" hidden="false" customHeight="true" outlineLevel="0" collapsed="false">
      <c r="B742" s="39"/>
    </row>
    <row r="743" customFormat="false" ht="12.75" hidden="false" customHeight="true" outlineLevel="0" collapsed="false">
      <c r="B743" s="39"/>
    </row>
    <row r="744" customFormat="false" ht="12.75" hidden="false" customHeight="true" outlineLevel="0" collapsed="false">
      <c r="B744" s="39"/>
    </row>
    <row r="745" customFormat="false" ht="12.75" hidden="false" customHeight="true" outlineLevel="0" collapsed="false">
      <c r="B745" s="39"/>
    </row>
    <row r="746" customFormat="false" ht="12.75" hidden="false" customHeight="true" outlineLevel="0" collapsed="false">
      <c r="B746" s="39"/>
    </row>
    <row r="747" customFormat="false" ht="12.75" hidden="false" customHeight="true" outlineLevel="0" collapsed="false">
      <c r="B747" s="39"/>
    </row>
    <row r="748" customFormat="false" ht="12.75" hidden="false" customHeight="true" outlineLevel="0" collapsed="false">
      <c r="B748" s="39"/>
    </row>
    <row r="749" customFormat="false" ht="12.75" hidden="false" customHeight="true" outlineLevel="0" collapsed="false">
      <c r="B749" s="39"/>
    </row>
    <row r="750" customFormat="false" ht="12.75" hidden="false" customHeight="true" outlineLevel="0" collapsed="false">
      <c r="B750" s="39"/>
    </row>
    <row r="751" customFormat="false" ht="12.75" hidden="false" customHeight="true" outlineLevel="0" collapsed="false">
      <c r="B751" s="39"/>
    </row>
    <row r="752" customFormat="false" ht="12.75" hidden="false" customHeight="true" outlineLevel="0" collapsed="false">
      <c r="B752" s="39"/>
    </row>
    <row r="753" customFormat="false" ht="12.75" hidden="false" customHeight="true" outlineLevel="0" collapsed="false">
      <c r="B753" s="39"/>
    </row>
    <row r="754" customFormat="false" ht="12.75" hidden="false" customHeight="true" outlineLevel="0" collapsed="false">
      <c r="B754" s="39"/>
    </row>
    <row r="755" customFormat="false" ht="12.75" hidden="false" customHeight="true" outlineLevel="0" collapsed="false">
      <c r="B755" s="39"/>
    </row>
    <row r="756" customFormat="false" ht="12.75" hidden="false" customHeight="true" outlineLevel="0" collapsed="false">
      <c r="B756" s="39"/>
    </row>
    <row r="757" customFormat="false" ht="12.75" hidden="false" customHeight="true" outlineLevel="0" collapsed="false">
      <c r="B757" s="39"/>
    </row>
    <row r="758" customFormat="false" ht="12.75" hidden="false" customHeight="true" outlineLevel="0" collapsed="false">
      <c r="B758" s="39"/>
    </row>
    <row r="759" customFormat="false" ht="12.75" hidden="false" customHeight="true" outlineLevel="0" collapsed="false">
      <c r="B759" s="39"/>
    </row>
    <row r="760" customFormat="false" ht="12.75" hidden="false" customHeight="true" outlineLevel="0" collapsed="false">
      <c r="B760" s="39"/>
    </row>
    <row r="761" customFormat="false" ht="12.75" hidden="false" customHeight="true" outlineLevel="0" collapsed="false">
      <c r="B761" s="39"/>
    </row>
    <row r="762" customFormat="false" ht="12.75" hidden="false" customHeight="true" outlineLevel="0" collapsed="false">
      <c r="B762" s="39"/>
    </row>
    <row r="763" customFormat="false" ht="12.75" hidden="false" customHeight="true" outlineLevel="0" collapsed="false">
      <c r="B763" s="39"/>
    </row>
    <row r="764" customFormat="false" ht="12.75" hidden="false" customHeight="true" outlineLevel="0" collapsed="false">
      <c r="B764" s="39"/>
    </row>
    <row r="765" customFormat="false" ht="12.75" hidden="false" customHeight="true" outlineLevel="0" collapsed="false">
      <c r="B765" s="39"/>
    </row>
    <row r="766" customFormat="false" ht="12.75" hidden="false" customHeight="true" outlineLevel="0" collapsed="false">
      <c r="B766" s="39"/>
    </row>
    <row r="767" customFormat="false" ht="12.75" hidden="false" customHeight="true" outlineLevel="0" collapsed="false">
      <c r="B767" s="39"/>
    </row>
    <row r="768" customFormat="false" ht="12.75" hidden="false" customHeight="true" outlineLevel="0" collapsed="false">
      <c r="B768" s="39"/>
    </row>
    <row r="769" customFormat="false" ht="12.75" hidden="false" customHeight="true" outlineLevel="0" collapsed="false">
      <c r="B769" s="39"/>
    </row>
    <row r="770" customFormat="false" ht="12.75" hidden="false" customHeight="true" outlineLevel="0" collapsed="false">
      <c r="B770" s="39"/>
    </row>
    <row r="771" customFormat="false" ht="12.75" hidden="false" customHeight="true" outlineLevel="0" collapsed="false">
      <c r="B771" s="39"/>
    </row>
    <row r="772" customFormat="false" ht="12.75" hidden="false" customHeight="true" outlineLevel="0" collapsed="false">
      <c r="B772" s="39"/>
    </row>
    <row r="773" customFormat="false" ht="12.75" hidden="false" customHeight="true" outlineLevel="0" collapsed="false">
      <c r="B773" s="39"/>
    </row>
    <row r="774" customFormat="false" ht="12.75" hidden="false" customHeight="true" outlineLevel="0" collapsed="false">
      <c r="B774" s="39"/>
    </row>
    <row r="775" customFormat="false" ht="12.75" hidden="false" customHeight="true" outlineLevel="0" collapsed="false">
      <c r="B775" s="39"/>
    </row>
    <row r="776" customFormat="false" ht="12.75" hidden="false" customHeight="true" outlineLevel="0" collapsed="false">
      <c r="B776" s="39"/>
    </row>
    <row r="777" customFormat="false" ht="12.75" hidden="false" customHeight="true" outlineLevel="0" collapsed="false">
      <c r="B777" s="39"/>
    </row>
    <row r="778" customFormat="false" ht="12.75" hidden="false" customHeight="true" outlineLevel="0" collapsed="false">
      <c r="B778" s="39"/>
    </row>
    <row r="779" customFormat="false" ht="12.75" hidden="false" customHeight="true" outlineLevel="0" collapsed="false">
      <c r="B779" s="39"/>
    </row>
    <row r="780" customFormat="false" ht="12.75" hidden="false" customHeight="true" outlineLevel="0" collapsed="false">
      <c r="B780" s="39"/>
    </row>
    <row r="781" customFormat="false" ht="12.75" hidden="false" customHeight="true" outlineLevel="0" collapsed="false">
      <c r="B781" s="39"/>
    </row>
    <row r="782" customFormat="false" ht="12.75" hidden="false" customHeight="true" outlineLevel="0" collapsed="false">
      <c r="B782" s="39"/>
    </row>
    <row r="783" customFormat="false" ht="12.75" hidden="false" customHeight="true" outlineLevel="0" collapsed="false">
      <c r="B783" s="39"/>
    </row>
    <row r="784" customFormat="false" ht="12.75" hidden="false" customHeight="true" outlineLevel="0" collapsed="false">
      <c r="B784" s="39"/>
    </row>
    <row r="785" customFormat="false" ht="12.75" hidden="false" customHeight="true" outlineLevel="0" collapsed="false">
      <c r="B785" s="39"/>
    </row>
    <row r="786" customFormat="false" ht="12.75" hidden="false" customHeight="true" outlineLevel="0" collapsed="false">
      <c r="B786" s="39"/>
    </row>
    <row r="787" customFormat="false" ht="12.75" hidden="false" customHeight="true" outlineLevel="0" collapsed="false">
      <c r="B787" s="39"/>
    </row>
    <row r="788" customFormat="false" ht="12.75" hidden="false" customHeight="true" outlineLevel="0" collapsed="false">
      <c r="B788" s="39"/>
    </row>
    <row r="789" customFormat="false" ht="12.75" hidden="false" customHeight="true" outlineLevel="0" collapsed="false">
      <c r="B789" s="39"/>
    </row>
    <row r="790" customFormat="false" ht="12.75" hidden="false" customHeight="true" outlineLevel="0" collapsed="false">
      <c r="B790" s="39"/>
    </row>
    <row r="791" customFormat="false" ht="12.75" hidden="false" customHeight="true" outlineLevel="0" collapsed="false">
      <c r="B791" s="39"/>
    </row>
    <row r="792" customFormat="false" ht="12.75" hidden="false" customHeight="true" outlineLevel="0" collapsed="false">
      <c r="B792" s="39"/>
    </row>
    <row r="793" customFormat="false" ht="12.75" hidden="false" customHeight="true" outlineLevel="0" collapsed="false">
      <c r="B793" s="39"/>
    </row>
    <row r="794" customFormat="false" ht="12.75" hidden="false" customHeight="true" outlineLevel="0" collapsed="false">
      <c r="B794" s="39"/>
    </row>
    <row r="795" customFormat="false" ht="12.75" hidden="false" customHeight="true" outlineLevel="0" collapsed="false">
      <c r="B795" s="39"/>
    </row>
    <row r="796" customFormat="false" ht="12.75" hidden="false" customHeight="true" outlineLevel="0" collapsed="false">
      <c r="B796" s="39"/>
    </row>
    <row r="797" customFormat="false" ht="12.75" hidden="false" customHeight="true" outlineLevel="0" collapsed="false">
      <c r="B797" s="39"/>
    </row>
    <row r="798" customFormat="false" ht="12.75" hidden="false" customHeight="true" outlineLevel="0" collapsed="false">
      <c r="B798" s="39"/>
    </row>
    <row r="799" customFormat="false" ht="12.75" hidden="false" customHeight="true" outlineLevel="0" collapsed="false">
      <c r="B799" s="39"/>
    </row>
    <row r="800" customFormat="false" ht="12.75" hidden="false" customHeight="true" outlineLevel="0" collapsed="false">
      <c r="B800" s="39"/>
    </row>
    <row r="801" customFormat="false" ht="12.75" hidden="false" customHeight="true" outlineLevel="0" collapsed="false">
      <c r="B801" s="39"/>
    </row>
    <row r="802" customFormat="false" ht="12.75" hidden="false" customHeight="true" outlineLevel="0" collapsed="false">
      <c r="B802" s="39"/>
    </row>
    <row r="803" customFormat="false" ht="12.75" hidden="false" customHeight="true" outlineLevel="0" collapsed="false">
      <c r="B803" s="39"/>
    </row>
    <row r="804" customFormat="false" ht="12.75" hidden="false" customHeight="true" outlineLevel="0" collapsed="false">
      <c r="B804" s="39"/>
    </row>
    <row r="805" customFormat="false" ht="12.75" hidden="false" customHeight="true" outlineLevel="0" collapsed="false">
      <c r="B805" s="39"/>
    </row>
    <row r="806" customFormat="false" ht="12.75" hidden="false" customHeight="true" outlineLevel="0" collapsed="false">
      <c r="B806" s="39"/>
    </row>
    <row r="807" customFormat="false" ht="12.75" hidden="false" customHeight="true" outlineLevel="0" collapsed="false">
      <c r="B807" s="39"/>
    </row>
    <row r="808" customFormat="false" ht="12.75" hidden="false" customHeight="true" outlineLevel="0" collapsed="false">
      <c r="B808" s="39"/>
    </row>
    <row r="809" customFormat="false" ht="12.75" hidden="false" customHeight="true" outlineLevel="0" collapsed="false">
      <c r="B809" s="39"/>
    </row>
    <row r="810" customFormat="false" ht="12.75" hidden="false" customHeight="true" outlineLevel="0" collapsed="false">
      <c r="B810" s="39"/>
    </row>
    <row r="811" customFormat="false" ht="12.75" hidden="false" customHeight="true" outlineLevel="0" collapsed="false">
      <c r="B811" s="39"/>
    </row>
    <row r="812" customFormat="false" ht="12.75" hidden="false" customHeight="true" outlineLevel="0" collapsed="false">
      <c r="B812" s="39"/>
    </row>
    <row r="813" customFormat="false" ht="12.75" hidden="false" customHeight="true" outlineLevel="0" collapsed="false">
      <c r="B813" s="39"/>
    </row>
    <row r="814" customFormat="false" ht="12.75" hidden="false" customHeight="true" outlineLevel="0" collapsed="false">
      <c r="B814" s="39"/>
    </row>
    <row r="815" customFormat="false" ht="12.75" hidden="false" customHeight="true" outlineLevel="0" collapsed="false">
      <c r="B815" s="39"/>
    </row>
    <row r="816" customFormat="false" ht="12.75" hidden="false" customHeight="true" outlineLevel="0" collapsed="false">
      <c r="B816" s="39"/>
    </row>
    <row r="817" customFormat="false" ht="12.75" hidden="false" customHeight="true" outlineLevel="0" collapsed="false">
      <c r="B817" s="39"/>
    </row>
    <row r="818" customFormat="false" ht="12.75" hidden="false" customHeight="true" outlineLevel="0" collapsed="false">
      <c r="B818" s="39"/>
    </row>
    <row r="819" customFormat="false" ht="12.75" hidden="false" customHeight="true" outlineLevel="0" collapsed="false">
      <c r="B819" s="39"/>
    </row>
    <row r="820" customFormat="false" ht="12.75" hidden="false" customHeight="true" outlineLevel="0" collapsed="false">
      <c r="B820" s="39"/>
    </row>
    <row r="821" customFormat="false" ht="12.75" hidden="false" customHeight="true" outlineLevel="0" collapsed="false">
      <c r="B821" s="39"/>
    </row>
    <row r="822" customFormat="false" ht="12.75" hidden="false" customHeight="true" outlineLevel="0" collapsed="false">
      <c r="B822" s="39"/>
    </row>
    <row r="823" customFormat="false" ht="12.75" hidden="false" customHeight="true" outlineLevel="0" collapsed="false">
      <c r="B823" s="39"/>
    </row>
    <row r="824" customFormat="false" ht="12.75" hidden="false" customHeight="true" outlineLevel="0" collapsed="false">
      <c r="B824" s="39"/>
    </row>
    <row r="825" customFormat="false" ht="12.75" hidden="false" customHeight="true" outlineLevel="0" collapsed="false">
      <c r="B825" s="39"/>
    </row>
    <row r="826" customFormat="false" ht="12.75" hidden="false" customHeight="true" outlineLevel="0" collapsed="false">
      <c r="B826" s="39"/>
    </row>
    <row r="827" customFormat="false" ht="12.75" hidden="false" customHeight="true" outlineLevel="0" collapsed="false">
      <c r="B827" s="39"/>
    </row>
    <row r="828" customFormat="false" ht="12.75" hidden="false" customHeight="true" outlineLevel="0" collapsed="false">
      <c r="B828" s="39"/>
    </row>
    <row r="829" customFormat="false" ht="12.75" hidden="false" customHeight="true" outlineLevel="0" collapsed="false">
      <c r="B829" s="39"/>
    </row>
    <row r="830" customFormat="false" ht="12.75" hidden="false" customHeight="true" outlineLevel="0" collapsed="false">
      <c r="B830" s="39"/>
    </row>
    <row r="831" customFormat="false" ht="12.75" hidden="false" customHeight="true" outlineLevel="0" collapsed="false">
      <c r="B831" s="39"/>
    </row>
    <row r="832" customFormat="false" ht="12.75" hidden="false" customHeight="true" outlineLevel="0" collapsed="false">
      <c r="B832" s="39"/>
    </row>
    <row r="833" customFormat="false" ht="12.75" hidden="false" customHeight="true" outlineLevel="0" collapsed="false">
      <c r="B833" s="39"/>
    </row>
    <row r="834" customFormat="false" ht="12.75" hidden="false" customHeight="true" outlineLevel="0" collapsed="false">
      <c r="B834" s="39"/>
    </row>
    <row r="835" customFormat="false" ht="12.75" hidden="false" customHeight="true" outlineLevel="0" collapsed="false">
      <c r="B835" s="39"/>
    </row>
    <row r="836" customFormat="false" ht="12.75" hidden="false" customHeight="true" outlineLevel="0" collapsed="false">
      <c r="B836" s="39"/>
    </row>
    <row r="837" customFormat="false" ht="12.75" hidden="false" customHeight="true" outlineLevel="0" collapsed="false">
      <c r="B837" s="39"/>
    </row>
    <row r="838" customFormat="false" ht="12.75" hidden="false" customHeight="true" outlineLevel="0" collapsed="false">
      <c r="B838" s="39"/>
    </row>
    <row r="839" customFormat="false" ht="12.75" hidden="false" customHeight="true" outlineLevel="0" collapsed="false">
      <c r="B839" s="39"/>
    </row>
    <row r="840" customFormat="false" ht="12.75" hidden="false" customHeight="true" outlineLevel="0" collapsed="false">
      <c r="B840" s="39"/>
    </row>
    <row r="841" customFormat="false" ht="12.75" hidden="false" customHeight="true" outlineLevel="0" collapsed="false">
      <c r="B841" s="39"/>
    </row>
    <row r="842" customFormat="false" ht="12.75" hidden="false" customHeight="true" outlineLevel="0" collapsed="false">
      <c r="B842" s="39"/>
    </row>
    <row r="843" customFormat="false" ht="12.75" hidden="false" customHeight="true" outlineLevel="0" collapsed="false">
      <c r="B843" s="39"/>
    </row>
    <row r="844" customFormat="false" ht="12.75" hidden="false" customHeight="true" outlineLevel="0" collapsed="false">
      <c r="B844" s="39"/>
    </row>
    <row r="845" customFormat="false" ht="12.75" hidden="false" customHeight="true" outlineLevel="0" collapsed="false">
      <c r="B845" s="39"/>
    </row>
    <row r="846" customFormat="false" ht="12.75" hidden="false" customHeight="true" outlineLevel="0" collapsed="false">
      <c r="B846" s="39"/>
    </row>
    <row r="847" customFormat="false" ht="12.75" hidden="false" customHeight="true" outlineLevel="0" collapsed="false">
      <c r="B847" s="39"/>
    </row>
    <row r="848" customFormat="false" ht="12.75" hidden="false" customHeight="true" outlineLevel="0" collapsed="false">
      <c r="B848" s="39"/>
    </row>
    <row r="849" customFormat="false" ht="12.75" hidden="false" customHeight="true" outlineLevel="0" collapsed="false">
      <c r="B849" s="39"/>
    </row>
    <row r="850" customFormat="false" ht="12.75" hidden="false" customHeight="true" outlineLevel="0" collapsed="false">
      <c r="B850" s="39"/>
    </row>
    <row r="851" customFormat="false" ht="12.75" hidden="false" customHeight="true" outlineLevel="0" collapsed="false">
      <c r="B851" s="39"/>
    </row>
    <row r="852" customFormat="false" ht="12.75" hidden="false" customHeight="true" outlineLevel="0" collapsed="false">
      <c r="B852" s="39"/>
    </row>
    <row r="853" customFormat="false" ht="12.75" hidden="false" customHeight="true" outlineLevel="0" collapsed="false">
      <c r="B853" s="39"/>
    </row>
    <row r="854" customFormat="false" ht="12.75" hidden="false" customHeight="true" outlineLevel="0" collapsed="false">
      <c r="B854" s="39"/>
    </row>
    <row r="855" customFormat="false" ht="12.75" hidden="false" customHeight="true" outlineLevel="0" collapsed="false">
      <c r="B855" s="39"/>
    </row>
    <row r="856" customFormat="false" ht="12.75" hidden="false" customHeight="true" outlineLevel="0" collapsed="false">
      <c r="B856" s="39"/>
    </row>
    <row r="857" customFormat="false" ht="12.75" hidden="false" customHeight="true" outlineLevel="0" collapsed="false">
      <c r="B857" s="39"/>
    </row>
    <row r="858" customFormat="false" ht="12.75" hidden="false" customHeight="true" outlineLevel="0" collapsed="false">
      <c r="B858" s="39"/>
    </row>
    <row r="859" customFormat="false" ht="12.75" hidden="false" customHeight="true" outlineLevel="0" collapsed="false">
      <c r="B859" s="39"/>
    </row>
    <row r="860" customFormat="false" ht="12.75" hidden="false" customHeight="true" outlineLevel="0" collapsed="false">
      <c r="B860" s="39"/>
    </row>
    <row r="861" customFormat="false" ht="12.75" hidden="false" customHeight="true" outlineLevel="0" collapsed="false">
      <c r="B861" s="39"/>
    </row>
    <row r="862" customFormat="false" ht="12.75" hidden="false" customHeight="true" outlineLevel="0" collapsed="false">
      <c r="B862" s="39"/>
    </row>
    <row r="863" customFormat="false" ht="12.75" hidden="false" customHeight="true" outlineLevel="0" collapsed="false">
      <c r="B863" s="39"/>
    </row>
    <row r="864" customFormat="false" ht="12.75" hidden="false" customHeight="true" outlineLevel="0" collapsed="false">
      <c r="B864" s="39"/>
    </row>
    <row r="865" customFormat="false" ht="12.75" hidden="false" customHeight="true" outlineLevel="0" collapsed="false">
      <c r="B865" s="39"/>
    </row>
    <row r="866" customFormat="false" ht="12.75" hidden="false" customHeight="true" outlineLevel="0" collapsed="false">
      <c r="B866" s="39"/>
    </row>
    <row r="867" customFormat="false" ht="12.75" hidden="false" customHeight="true" outlineLevel="0" collapsed="false">
      <c r="B867" s="39"/>
    </row>
    <row r="868" customFormat="false" ht="12.75" hidden="false" customHeight="true" outlineLevel="0" collapsed="false">
      <c r="B868" s="39"/>
    </row>
    <row r="869" customFormat="false" ht="12.75" hidden="false" customHeight="true" outlineLevel="0" collapsed="false">
      <c r="B869" s="39"/>
    </row>
    <row r="870" customFormat="false" ht="12.75" hidden="false" customHeight="true" outlineLevel="0" collapsed="false">
      <c r="B870" s="39"/>
    </row>
    <row r="871" customFormat="false" ht="12.75" hidden="false" customHeight="true" outlineLevel="0" collapsed="false">
      <c r="B871" s="39"/>
    </row>
    <row r="872" customFormat="false" ht="12.75" hidden="false" customHeight="true" outlineLevel="0" collapsed="false">
      <c r="B872" s="39"/>
    </row>
    <row r="873" customFormat="false" ht="12.75" hidden="false" customHeight="true" outlineLevel="0" collapsed="false">
      <c r="B873" s="39"/>
    </row>
    <row r="874" customFormat="false" ht="12.75" hidden="false" customHeight="true" outlineLevel="0" collapsed="false">
      <c r="B874" s="39"/>
    </row>
    <row r="875" customFormat="false" ht="12.75" hidden="false" customHeight="true" outlineLevel="0" collapsed="false">
      <c r="B875" s="39"/>
    </row>
    <row r="876" customFormat="false" ht="12.75" hidden="false" customHeight="true" outlineLevel="0" collapsed="false">
      <c r="B876" s="39"/>
    </row>
    <row r="877" customFormat="false" ht="12.75" hidden="false" customHeight="true" outlineLevel="0" collapsed="false">
      <c r="B877" s="39"/>
    </row>
    <row r="878" customFormat="false" ht="12.75" hidden="false" customHeight="true" outlineLevel="0" collapsed="false">
      <c r="B878" s="39"/>
    </row>
    <row r="879" customFormat="false" ht="12.75" hidden="false" customHeight="true" outlineLevel="0" collapsed="false">
      <c r="B879" s="39"/>
    </row>
    <row r="880" customFormat="false" ht="12.75" hidden="false" customHeight="true" outlineLevel="0" collapsed="false">
      <c r="B880" s="39"/>
    </row>
    <row r="881" customFormat="false" ht="12.75" hidden="false" customHeight="true" outlineLevel="0" collapsed="false">
      <c r="B881" s="39"/>
    </row>
    <row r="882" customFormat="false" ht="12.75" hidden="false" customHeight="true" outlineLevel="0" collapsed="false">
      <c r="B882" s="39"/>
    </row>
    <row r="883" customFormat="false" ht="12.75" hidden="false" customHeight="true" outlineLevel="0" collapsed="false">
      <c r="B883" s="39"/>
    </row>
    <row r="884" customFormat="false" ht="12.75" hidden="false" customHeight="true" outlineLevel="0" collapsed="false">
      <c r="B884" s="39"/>
    </row>
    <row r="885" customFormat="false" ht="12.75" hidden="false" customHeight="true" outlineLevel="0" collapsed="false">
      <c r="B885" s="39"/>
    </row>
    <row r="886" customFormat="false" ht="12.75" hidden="false" customHeight="true" outlineLevel="0" collapsed="false">
      <c r="B886" s="39"/>
    </row>
    <row r="887" customFormat="false" ht="12.75" hidden="false" customHeight="true" outlineLevel="0" collapsed="false">
      <c r="B887" s="39"/>
    </row>
    <row r="888" customFormat="false" ht="12.75" hidden="false" customHeight="true" outlineLevel="0" collapsed="false">
      <c r="B888" s="39"/>
    </row>
    <row r="889" customFormat="false" ht="12.75" hidden="false" customHeight="true" outlineLevel="0" collapsed="false">
      <c r="B889" s="39"/>
    </row>
    <row r="890" customFormat="false" ht="12.75" hidden="false" customHeight="true" outlineLevel="0" collapsed="false">
      <c r="B890" s="39"/>
    </row>
    <row r="891" customFormat="false" ht="12.75" hidden="false" customHeight="true" outlineLevel="0" collapsed="false">
      <c r="B891" s="39"/>
    </row>
    <row r="892" customFormat="false" ht="12.75" hidden="false" customHeight="true" outlineLevel="0" collapsed="false">
      <c r="B892" s="39"/>
    </row>
    <row r="893" customFormat="false" ht="12.75" hidden="false" customHeight="true" outlineLevel="0" collapsed="false">
      <c r="B893" s="39"/>
    </row>
    <row r="894" customFormat="false" ht="12.75" hidden="false" customHeight="true" outlineLevel="0" collapsed="false">
      <c r="B894" s="39"/>
    </row>
    <row r="895" customFormat="false" ht="12.75" hidden="false" customHeight="true" outlineLevel="0" collapsed="false">
      <c r="B895" s="39"/>
    </row>
    <row r="896" customFormat="false" ht="12.75" hidden="false" customHeight="true" outlineLevel="0" collapsed="false">
      <c r="B896" s="39"/>
    </row>
    <row r="897" customFormat="false" ht="12.75" hidden="false" customHeight="true" outlineLevel="0" collapsed="false">
      <c r="B897" s="39"/>
    </row>
    <row r="898" customFormat="false" ht="12.75" hidden="false" customHeight="true" outlineLevel="0" collapsed="false">
      <c r="B898" s="39"/>
    </row>
    <row r="899" customFormat="false" ht="12.75" hidden="false" customHeight="true" outlineLevel="0" collapsed="false">
      <c r="B899" s="39"/>
    </row>
    <row r="900" customFormat="false" ht="12.75" hidden="false" customHeight="true" outlineLevel="0" collapsed="false">
      <c r="B900" s="39"/>
    </row>
    <row r="901" customFormat="false" ht="12.75" hidden="false" customHeight="true" outlineLevel="0" collapsed="false">
      <c r="B901" s="39"/>
    </row>
    <row r="902" customFormat="false" ht="12.75" hidden="false" customHeight="true" outlineLevel="0" collapsed="false">
      <c r="B902" s="39"/>
    </row>
    <row r="903" customFormat="false" ht="12.75" hidden="false" customHeight="true" outlineLevel="0" collapsed="false">
      <c r="B903" s="39"/>
    </row>
    <row r="904" customFormat="false" ht="12.75" hidden="false" customHeight="true" outlineLevel="0" collapsed="false">
      <c r="B904" s="39"/>
    </row>
    <row r="905" customFormat="false" ht="12.75" hidden="false" customHeight="true" outlineLevel="0" collapsed="false">
      <c r="B905" s="39"/>
    </row>
    <row r="906" customFormat="false" ht="12.75" hidden="false" customHeight="true" outlineLevel="0" collapsed="false">
      <c r="B906" s="39"/>
    </row>
    <row r="907" customFormat="false" ht="12.75" hidden="false" customHeight="true" outlineLevel="0" collapsed="false">
      <c r="B907" s="39"/>
    </row>
    <row r="908" customFormat="false" ht="12.75" hidden="false" customHeight="true" outlineLevel="0" collapsed="false">
      <c r="B908" s="39"/>
    </row>
    <row r="909" customFormat="false" ht="12.75" hidden="false" customHeight="true" outlineLevel="0" collapsed="false">
      <c r="B909" s="39"/>
    </row>
    <row r="910" customFormat="false" ht="12.75" hidden="false" customHeight="true" outlineLevel="0" collapsed="false">
      <c r="B910" s="39"/>
    </row>
    <row r="911" customFormat="false" ht="12.75" hidden="false" customHeight="true" outlineLevel="0" collapsed="false">
      <c r="B911" s="39"/>
    </row>
    <row r="912" customFormat="false" ht="12.75" hidden="false" customHeight="true" outlineLevel="0" collapsed="false">
      <c r="B912" s="39"/>
    </row>
    <row r="913" customFormat="false" ht="12.75" hidden="false" customHeight="true" outlineLevel="0" collapsed="false">
      <c r="B913" s="39"/>
    </row>
    <row r="914" customFormat="false" ht="12.75" hidden="false" customHeight="true" outlineLevel="0" collapsed="false">
      <c r="B914" s="39"/>
    </row>
    <row r="915" customFormat="false" ht="12.75" hidden="false" customHeight="true" outlineLevel="0" collapsed="false">
      <c r="B915" s="39"/>
    </row>
    <row r="916" customFormat="false" ht="12.75" hidden="false" customHeight="true" outlineLevel="0" collapsed="false">
      <c r="B916" s="39"/>
    </row>
    <row r="917" customFormat="false" ht="12.75" hidden="false" customHeight="true" outlineLevel="0" collapsed="false">
      <c r="B917" s="39"/>
    </row>
    <row r="918" customFormat="false" ht="12.75" hidden="false" customHeight="true" outlineLevel="0" collapsed="false">
      <c r="B918" s="39"/>
    </row>
    <row r="919" customFormat="false" ht="12.75" hidden="false" customHeight="true" outlineLevel="0" collapsed="false">
      <c r="B919" s="39"/>
    </row>
    <row r="920" customFormat="false" ht="12.75" hidden="false" customHeight="true" outlineLevel="0" collapsed="false">
      <c r="B920" s="39"/>
    </row>
    <row r="921" customFormat="false" ht="12.75" hidden="false" customHeight="true" outlineLevel="0" collapsed="false">
      <c r="B921" s="39"/>
    </row>
    <row r="922" customFormat="false" ht="12.75" hidden="false" customHeight="true" outlineLevel="0" collapsed="false">
      <c r="B922" s="39"/>
    </row>
    <row r="923" customFormat="false" ht="12.75" hidden="false" customHeight="true" outlineLevel="0" collapsed="false">
      <c r="B923" s="39"/>
    </row>
    <row r="924" customFormat="false" ht="12.75" hidden="false" customHeight="true" outlineLevel="0" collapsed="false">
      <c r="B924" s="39"/>
    </row>
    <row r="925" customFormat="false" ht="12.75" hidden="false" customHeight="true" outlineLevel="0" collapsed="false">
      <c r="B925" s="39"/>
    </row>
    <row r="926" customFormat="false" ht="12.75" hidden="false" customHeight="true" outlineLevel="0" collapsed="false">
      <c r="B926" s="39"/>
    </row>
    <row r="927" customFormat="false" ht="12.75" hidden="false" customHeight="true" outlineLevel="0" collapsed="false">
      <c r="B927" s="39"/>
    </row>
    <row r="928" customFormat="false" ht="12.75" hidden="false" customHeight="true" outlineLevel="0" collapsed="false">
      <c r="B928" s="39"/>
    </row>
    <row r="929" customFormat="false" ht="12.75" hidden="false" customHeight="true" outlineLevel="0" collapsed="false">
      <c r="B929" s="39"/>
    </row>
    <row r="930" customFormat="false" ht="12.75" hidden="false" customHeight="true" outlineLevel="0" collapsed="false">
      <c r="B930" s="39"/>
    </row>
    <row r="931" customFormat="false" ht="12.75" hidden="false" customHeight="true" outlineLevel="0" collapsed="false">
      <c r="B931" s="39"/>
    </row>
    <row r="932" customFormat="false" ht="12.75" hidden="false" customHeight="true" outlineLevel="0" collapsed="false">
      <c r="B932" s="39"/>
    </row>
    <row r="933" customFormat="false" ht="12.75" hidden="false" customHeight="true" outlineLevel="0" collapsed="false">
      <c r="B933" s="39"/>
    </row>
    <row r="934" customFormat="false" ht="12.75" hidden="false" customHeight="true" outlineLevel="0" collapsed="false">
      <c r="B934" s="39"/>
    </row>
    <row r="935" customFormat="false" ht="12.75" hidden="false" customHeight="true" outlineLevel="0" collapsed="false">
      <c r="B935" s="39"/>
    </row>
    <row r="936" customFormat="false" ht="12.75" hidden="false" customHeight="true" outlineLevel="0" collapsed="false">
      <c r="B936" s="39"/>
    </row>
    <row r="937" customFormat="false" ht="12.75" hidden="false" customHeight="true" outlineLevel="0" collapsed="false">
      <c r="B937" s="39"/>
    </row>
    <row r="938" customFormat="false" ht="12.75" hidden="false" customHeight="true" outlineLevel="0" collapsed="false">
      <c r="B938" s="39"/>
    </row>
    <row r="939" customFormat="false" ht="12.75" hidden="false" customHeight="true" outlineLevel="0" collapsed="false">
      <c r="B939" s="39"/>
    </row>
    <row r="940" customFormat="false" ht="12.75" hidden="false" customHeight="true" outlineLevel="0" collapsed="false">
      <c r="B940" s="39"/>
    </row>
    <row r="941" customFormat="false" ht="12.75" hidden="false" customHeight="true" outlineLevel="0" collapsed="false">
      <c r="B941" s="39"/>
    </row>
    <row r="942" customFormat="false" ht="12.75" hidden="false" customHeight="true" outlineLevel="0" collapsed="false">
      <c r="B942" s="39"/>
    </row>
    <row r="943" customFormat="false" ht="12.75" hidden="false" customHeight="true" outlineLevel="0" collapsed="false">
      <c r="B943" s="39"/>
    </row>
    <row r="944" customFormat="false" ht="12.75" hidden="false" customHeight="true" outlineLevel="0" collapsed="false">
      <c r="B944" s="39"/>
    </row>
    <row r="945" customFormat="false" ht="12.75" hidden="false" customHeight="true" outlineLevel="0" collapsed="false">
      <c r="B945" s="39"/>
    </row>
    <row r="946" customFormat="false" ht="12.75" hidden="false" customHeight="true" outlineLevel="0" collapsed="false">
      <c r="B946" s="39"/>
    </row>
    <row r="947" customFormat="false" ht="12.75" hidden="false" customHeight="true" outlineLevel="0" collapsed="false">
      <c r="B947" s="39"/>
    </row>
    <row r="948" customFormat="false" ht="12.75" hidden="false" customHeight="true" outlineLevel="0" collapsed="false">
      <c r="B948" s="39"/>
    </row>
    <row r="949" customFormat="false" ht="12.75" hidden="false" customHeight="true" outlineLevel="0" collapsed="false">
      <c r="B949" s="39"/>
    </row>
    <row r="950" customFormat="false" ht="12.75" hidden="false" customHeight="true" outlineLevel="0" collapsed="false">
      <c r="B950" s="39"/>
    </row>
    <row r="951" customFormat="false" ht="12.75" hidden="false" customHeight="true" outlineLevel="0" collapsed="false">
      <c r="B951" s="39"/>
    </row>
    <row r="952" customFormat="false" ht="12.75" hidden="false" customHeight="true" outlineLevel="0" collapsed="false">
      <c r="B952" s="39"/>
    </row>
    <row r="953" customFormat="false" ht="12.75" hidden="false" customHeight="true" outlineLevel="0" collapsed="false">
      <c r="B953" s="39"/>
    </row>
    <row r="954" customFormat="false" ht="12.75" hidden="false" customHeight="true" outlineLevel="0" collapsed="false">
      <c r="B954" s="39"/>
    </row>
    <row r="955" customFormat="false" ht="12.75" hidden="false" customHeight="true" outlineLevel="0" collapsed="false">
      <c r="B955" s="39"/>
    </row>
    <row r="956" customFormat="false" ht="12.75" hidden="false" customHeight="true" outlineLevel="0" collapsed="false">
      <c r="B956" s="39"/>
    </row>
    <row r="957" customFormat="false" ht="12.75" hidden="false" customHeight="true" outlineLevel="0" collapsed="false">
      <c r="B957" s="39"/>
    </row>
    <row r="958" customFormat="false" ht="12.75" hidden="false" customHeight="true" outlineLevel="0" collapsed="false">
      <c r="B958" s="39"/>
    </row>
    <row r="959" customFormat="false" ht="12.75" hidden="false" customHeight="true" outlineLevel="0" collapsed="false">
      <c r="B959" s="39"/>
    </row>
    <row r="960" customFormat="false" ht="12.75" hidden="false" customHeight="true" outlineLevel="0" collapsed="false">
      <c r="B960" s="39"/>
    </row>
    <row r="961" customFormat="false" ht="12.75" hidden="false" customHeight="true" outlineLevel="0" collapsed="false">
      <c r="B961" s="39"/>
    </row>
    <row r="962" customFormat="false" ht="12.75" hidden="false" customHeight="true" outlineLevel="0" collapsed="false">
      <c r="B962" s="39"/>
    </row>
    <row r="963" customFormat="false" ht="12.75" hidden="false" customHeight="true" outlineLevel="0" collapsed="false">
      <c r="B963" s="39"/>
    </row>
    <row r="964" customFormat="false" ht="12.75" hidden="false" customHeight="true" outlineLevel="0" collapsed="false">
      <c r="B964" s="39"/>
    </row>
    <row r="965" customFormat="false" ht="12.75" hidden="false" customHeight="true" outlineLevel="0" collapsed="false">
      <c r="B965" s="39"/>
    </row>
    <row r="966" customFormat="false" ht="12.75" hidden="false" customHeight="true" outlineLevel="0" collapsed="false">
      <c r="B966" s="39"/>
    </row>
    <row r="967" customFormat="false" ht="12.75" hidden="false" customHeight="true" outlineLevel="0" collapsed="false">
      <c r="B967" s="39"/>
    </row>
    <row r="968" customFormat="false" ht="12.75" hidden="false" customHeight="true" outlineLevel="0" collapsed="false">
      <c r="B968" s="39"/>
    </row>
    <row r="969" customFormat="false" ht="12.75" hidden="false" customHeight="true" outlineLevel="0" collapsed="false">
      <c r="B969" s="39"/>
    </row>
    <row r="970" customFormat="false" ht="12.75" hidden="false" customHeight="true" outlineLevel="0" collapsed="false">
      <c r="B970" s="39"/>
    </row>
    <row r="971" customFormat="false" ht="12.75" hidden="false" customHeight="true" outlineLevel="0" collapsed="false">
      <c r="B971" s="39"/>
    </row>
    <row r="972" customFormat="false" ht="12.75" hidden="false" customHeight="true" outlineLevel="0" collapsed="false">
      <c r="B972" s="39"/>
    </row>
    <row r="973" customFormat="false" ht="12.75" hidden="false" customHeight="true" outlineLevel="0" collapsed="false">
      <c r="B973" s="39"/>
    </row>
    <row r="974" customFormat="false" ht="12.75" hidden="false" customHeight="true" outlineLevel="0" collapsed="false">
      <c r="B974" s="39"/>
    </row>
    <row r="975" customFormat="false" ht="12.75" hidden="false" customHeight="true" outlineLevel="0" collapsed="false">
      <c r="B975" s="39"/>
    </row>
    <row r="976" customFormat="false" ht="12.75" hidden="false" customHeight="true" outlineLevel="0" collapsed="false">
      <c r="B976" s="39"/>
    </row>
    <row r="977" customFormat="false" ht="12.75" hidden="false" customHeight="true" outlineLevel="0" collapsed="false">
      <c r="B977" s="39"/>
    </row>
    <row r="978" customFormat="false" ht="12.75" hidden="false" customHeight="true" outlineLevel="0" collapsed="false">
      <c r="B978" s="39"/>
    </row>
    <row r="979" customFormat="false" ht="12.75" hidden="false" customHeight="true" outlineLevel="0" collapsed="false">
      <c r="B979" s="39"/>
    </row>
    <row r="980" customFormat="false" ht="12.75" hidden="false" customHeight="true" outlineLevel="0" collapsed="false">
      <c r="B980" s="39"/>
    </row>
    <row r="981" customFormat="false" ht="12.75" hidden="false" customHeight="true" outlineLevel="0" collapsed="false">
      <c r="B981" s="39"/>
    </row>
    <row r="982" customFormat="false" ht="12.75" hidden="false" customHeight="true" outlineLevel="0" collapsed="false">
      <c r="B982" s="39"/>
    </row>
    <row r="983" customFormat="false" ht="12.75" hidden="false" customHeight="true" outlineLevel="0" collapsed="false">
      <c r="B983" s="39"/>
    </row>
    <row r="984" customFormat="false" ht="12.75" hidden="false" customHeight="true" outlineLevel="0" collapsed="false">
      <c r="B984" s="39"/>
    </row>
    <row r="985" customFormat="false" ht="12.75" hidden="false" customHeight="true" outlineLevel="0" collapsed="false">
      <c r="B985" s="39"/>
    </row>
    <row r="986" customFormat="false" ht="12.75" hidden="false" customHeight="true" outlineLevel="0" collapsed="false">
      <c r="B986" s="39"/>
    </row>
    <row r="987" customFormat="false" ht="12.75" hidden="false" customHeight="true" outlineLevel="0" collapsed="false">
      <c r="B987" s="39"/>
    </row>
    <row r="988" customFormat="false" ht="12.75" hidden="false" customHeight="true" outlineLevel="0" collapsed="false">
      <c r="B988" s="39"/>
    </row>
    <row r="989" customFormat="false" ht="12.75" hidden="false" customHeight="true" outlineLevel="0" collapsed="false">
      <c r="B989" s="39"/>
    </row>
    <row r="990" customFormat="false" ht="12.75" hidden="false" customHeight="true" outlineLevel="0" collapsed="false">
      <c r="B990" s="39"/>
    </row>
    <row r="991" customFormat="false" ht="12.75" hidden="false" customHeight="true" outlineLevel="0" collapsed="false">
      <c r="B991" s="39"/>
    </row>
    <row r="992" customFormat="false" ht="12.75" hidden="false" customHeight="true" outlineLevel="0" collapsed="false">
      <c r="B992" s="39"/>
    </row>
    <row r="993" customFormat="false" ht="12.75" hidden="false" customHeight="true" outlineLevel="0" collapsed="false">
      <c r="B993" s="39"/>
    </row>
    <row r="994" customFormat="false" ht="12.75" hidden="false" customHeight="true" outlineLevel="0" collapsed="false">
      <c r="B994" s="39"/>
    </row>
    <row r="995" customFormat="false" ht="12.75" hidden="false" customHeight="true" outlineLevel="0" collapsed="false">
      <c r="B995" s="39"/>
    </row>
    <row r="996" customFormat="false" ht="12.75" hidden="false" customHeight="true" outlineLevel="0" collapsed="false">
      <c r="B996" s="39"/>
    </row>
    <row r="997" customFormat="false" ht="12.75" hidden="false" customHeight="true" outlineLevel="0" collapsed="false">
      <c r="B997" s="39"/>
    </row>
    <row r="998" customFormat="false" ht="12.75" hidden="false" customHeight="true" outlineLevel="0" collapsed="false">
      <c r="B998" s="39"/>
    </row>
    <row r="999" customFormat="false" ht="12.75" hidden="false" customHeight="true" outlineLevel="0" collapsed="false">
      <c r="B999" s="39"/>
    </row>
    <row r="1000" customFormat="false" ht="12.75" hidden="false" customHeight="true" outlineLevel="0" collapsed="false">
      <c r="B1000" s="39"/>
    </row>
    <row r="1001" customFormat="false" ht="12.75" hidden="false" customHeight="true" outlineLevel="0" collapsed="false">
      <c r="B1001" s="39"/>
    </row>
    <row r="1002" customFormat="false" ht="12.75" hidden="false" customHeight="true" outlineLevel="0" collapsed="false">
      <c r="B1002" s="39"/>
    </row>
    <row r="1003" customFormat="false" ht="12.75" hidden="false" customHeight="true" outlineLevel="0" collapsed="false">
      <c r="B1003" s="39"/>
    </row>
    <row r="1004" customFormat="false" ht="12.75" hidden="false" customHeight="true" outlineLevel="0" collapsed="false">
      <c r="B1004" s="39"/>
    </row>
    <row r="1005" customFormat="false" ht="12.75" hidden="false" customHeight="true" outlineLevel="0" collapsed="false">
      <c r="B1005" s="39"/>
    </row>
    <row r="1006" customFormat="false" ht="12.75" hidden="false" customHeight="true" outlineLevel="0" collapsed="false">
      <c r="B1006" s="39"/>
    </row>
    <row r="1007" customFormat="false" ht="12.75" hidden="false" customHeight="true" outlineLevel="0" collapsed="false">
      <c r="B1007" s="39"/>
    </row>
    <row r="1008" customFormat="false" ht="12.75" hidden="false" customHeight="true" outlineLevel="0" collapsed="false">
      <c r="B1008" s="39"/>
    </row>
    <row r="1009" customFormat="false" ht="12.75" hidden="false" customHeight="true" outlineLevel="0" collapsed="false">
      <c r="B1009" s="39"/>
    </row>
    <row r="1010" customFormat="false" ht="12.75" hidden="false" customHeight="true" outlineLevel="0" collapsed="false">
      <c r="B1010" s="39"/>
    </row>
    <row r="1011" customFormat="false" ht="12.75" hidden="false" customHeight="true" outlineLevel="0" collapsed="false">
      <c r="B1011" s="39"/>
    </row>
    <row r="1012" customFormat="false" ht="12.75" hidden="false" customHeight="true" outlineLevel="0" collapsed="false">
      <c r="B1012" s="39"/>
    </row>
    <row r="1013" customFormat="false" ht="12.75" hidden="false" customHeight="true" outlineLevel="0" collapsed="false">
      <c r="B1013" s="39"/>
    </row>
    <row r="1014" customFormat="false" ht="12.75" hidden="false" customHeight="true" outlineLevel="0" collapsed="false">
      <c r="B1014" s="39"/>
    </row>
    <row r="1015" customFormat="false" ht="12.75" hidden="false" customHeight="true" outlineLevel="0" collapsed="false">
      <c r="B1015" s="39"/>
    </row>
    <row r="1016" customFormat="false" ht="12.75" hidden="false" customHeight="true" outlineLevel="0" collapsed="false">
      <c r="B1016" s="39"/>
    </row>
    <row r="1017" customFormat="false" ht="12.75" hidden="false" customHeight="true" outlineLevel="0" collapsed="false">
      <c r="B1017" s="39"/>
    </row>
    <row r="1018" customFormat="false" ht="12.75" hidden="false" customHeight="true" outlineLevel="0" collapsed="false">
      <c r="B1018" s="39"/>
    </row>
    <row r="1019" customFormat="false" ht="12.75" hidden="false" customHeight="true" outlineLevel="0" collapsed="false">
      <c r="B1019" s="39"/>
    </row>
    <row r="1020" customFormat="false" ht="12.75" hidden="false" customHeight="true" outlineLevel="0" collapsed="false">
      <c r="B1020" s="39"/>
    </row>
    <row r="1021" customFormat="false" ht="12.75" hidden="false" customHeight="true" outlineLevel="0" collapsed="false">
      <c r="B1021" s="39"/>
    </row>
    <row r="1022" customFormat="false" ht="12.75" hidden="false" customHeight="true" outlineLevel="0" collapsed="false">
      <c r="B1022" s="39"/>
    </row>
    <row r="1023" customFormat="false" ht="12.75" hidden="false" customHeight="true" outlineLevel="0" collapsed="false">
      <c r="B1023" s="39"/>
    </row>
    <row r="1024" customFormat="false" ht="12.75" hidden="false" customHeight="true" outlineLevel="0" collapsed="false">
      <c r="B1024" s="39"/>
    </row>
    <row r="1025" customFormat="false" ht="12.75" hidden="false" customHeight="true" outlineLevel="0" collapsed="false">
      <c r="B1025" s="39"/>
    </row>
    <row r="1026" customFormat="false" ht="12.75" hidden="false" customHeight="true" outlineLevel="0" collapsed="false">
      <c r="B1026" s="39"/>
    </row>
    <row r="1027" customFormat="false" ht="12.75" hidden="false" customHeight="true" outlineLevel="0" collapsed="false">
      <c r="B1027" s="39"/>
    </row>
    <row r="1028" customFormat="false" ht="12.75" hidden="false" customHeight="true" outlineLevel="0" collapsed="false">
      <c r="B1028" s="39"/>
    </row>
    <row r="1029" customFormat="false" ht="12.75" hidden="false" customHeight="true" outlineLevel="0" collapsed="false">
      <c r="B1029" s="39"/>
    </row>
    <row r="1030" customFormat="false" ht="12.75" hidden="false" customHeight="true" outlineLevel="0" collapsed="false">
      <c r="B1030" s="39"/>
    </row>
    <row r="1031" customFormat="false" ht="12.75" hidden="false" customHeight="true" outlineLevel="0" collapsed="false">
      <c r="B1031" s="39"/>
    </row>
    <row r="1032" customFormat="false" ht="12.75" hidden="false" customHeight="true" outlineLevel="0" collapsed="false">
      <c r="B1032" s="39"/>
    </row>
    <row r="1033" customFormat="false" ht="12.75" hidden="false" customHeight="true" outlineLevel="0" collapsed="false">
      <c r="B1033" s="39"/>
    </row>
    <row r="1034" customFormat="false" ht="12.75" hidden="false" customHeight="true" outlineLevel="0" collapsed="false">
      <c r="B1034" s="39"/>
    </row>
    <row r="1035" customFormat="false" ht="12.75" hidden="false" customHeight="true" outlineLevel="0" collapsed="false">
      <c r="B1035" s="39"/>
    </row>
    <row r="1036" customFormat="false" ht="12.75" hidden="false" customHeight="true" outlineLevel="0" collapsed="false">
      <c r="B1036" s="39"/>
    </row>
    <row r="1037" customFormat="false" ht="12.75" hidden="false" customHeight="true" outlineLevel="0" collapsed="false">
      <c r="B1037" s="39"/>
    </row>
    <row r="1038" customFormat="false" ht="12.75" hidden="false" customHeight="true" outlineLevel="0" collapsed="false">
      <c r="B1038" s="39"/>
    </row>
    <row r="1039" customFormat="false" ht="12.75" hidden="false" customHeight="true" outlineLevel="0" collapsed="false">
      <c r="B1039" s="39"/>
    </row>
    <row r="1040" customFormat="false" ht="12.75" hidden="false" customHeight="true" outlineLevel="0" collapsed="false">
      <c r="B1040" s="39"/>
    </row>
    <row r="1041" customFormat="false" ht="12.75" hidden="false" customHeight="true" outlineLevel="0" collapsed="false">
      <c r="B1041" s="39"/>
    </row>
    <row r="1042" customFormat="false" ht="12.75" hidden="false" customHeight="true" outlineLevel="0" collapsed="false">
      <c r="B1042" s="39"/>
    </row>
    <row r="1043" customFormat="false" ht="12.75" hidden="false" customHeight="true" outlineLevel="0" collapsed="false">
      <c r="B1043" s="39"/>
    </row>
    <row r="1044" customFormat="false" ht="12.75" hidden="false" customHeight="true" outlineLevel="0" collapsed="false">
      <c r="B1044" s="39"/>
    </row>
    <row r="1045" customFormat="false" ht="12.75" hidden="false" customHeight="true" outlineLevel="0" collapsed="false">
      <c r="B1045" s="39"/>
    </row>
    <row r="1046" customFormat="false" ht="12.75" hidden="false" customHeight="true" outlineLevel="0" collapsed="false">
      <c r="B1046" s="39"/>
    </row>
    <row r="1047" customFormat="false" ht="12.75" hidden="false" customHeight="true" outlineLevel="0" collapsed="false">
      <c r="B1047" s="39"/>
    </row>
    <row r="1048" customFormat="false" ht="12.75" hidden="false" customHeight="true" outlineLevel="0" collapsed="false">
      <c r="B1048" s="39"/>
    </row>
    <row r="1049" customFormat="false" ht="12.75" hidden="false" customHeight="true" outlineLevel="0" collapsed="false">
      <c r="B1049" s="39"/>
    </row>
    <row r="1050" customFormat="false" ht="12.75" hidden="false" customHeight="true" outlineLevel="0" collapsed="false">
      <c r="B1050" s="39"/>
    </row>
    <row r="1051" customFormat="false" ht="12.75" hidden="false" customHeight="true" outlineLevel="0" collapsed="false">
      <c r="B1051" s="39"/>
    </row>
    <row r="1052" customFormat="false" ht="12.75" hidden="false" customHeight="true" outlineLevel="0" collapsed="false">
      <c r="B1052" s="39"/>
    </row>
    <row r="1053" customFormat="false" ht="12.75" hidden="false" customHeight="true" outlineLevel="0" collapsed="false">
      <c r="B1053" s="39"/>
    </row>
    <row r="1054" customFormat="false" ht="12.75" hidden="false" customHeight="true" outlineLevel="0" collapsed="false">
      <c r="B1054" s="39"/>
    </row>
    <row r="1055" customFormat="false" ht="12.75" hidden="false" customHeight="true" outlineLevel="0" collapsed="false">
      <c r="B1055" s="39"/>
    </row>
    <row r="1056" customFormat="false" ht="12.75" hidden="false" customHeight="true" outlineLevel="0" collapsed="false">
      <c r="B1056" s="39"/>
    </row>
    <row r="1057" customFormat="false" ht="12.75" hidden="false" customHeight="true" outlineLevel="0" collapsed="false">
      <c r="B1057" s="39"/>
    </row>
    <row r="1058" customFormat="false" ht="12.75" hidden="false" customHeight="true" outlineLevel="0" collapsed="false">
      <c r="B1058" s="39"/>
    </row>
    <row r="1059" customFormat="false" ht="12.75" hidden="false" customHeight="true" outlineLevel="0" collapsed="false">
      <c r="B1059" s="39"/>
    </row>
    <row r="1060" customFormat="false" ht="12.75" hidden="false" customHeight="true" outlineLevel="0" collapsed="false">
      <c r="B1060" s="39"/>
    </row>
    <row r="1061" customFormat="false" ht="12.75" hidden="false" customHeight="true" outlineLevel="0" collapsed="false">
      <c r="B1061" s="39"/>
    </row>
    <row r="1062" customFormat="false" ht="12.75" hidden="false" customHeight="true" outlineLevel="0" collapsed="false">
      <c r="B1062" s="39"/>
    </row>
    <row r="1063" customFormat="false" ht="12.75" hidden="false" customHeight="true" outlineLevel="0" collapsed="false">
      <c r="B1063" s="39"/>
    </row>
    <row r="1064" customFormat="false" ht="12.75" hidden="false" customHeight="true" outlineLevel="0" collapsed="false">
      <c r="B1064" s="39"/>
    </row>
    <row r="1065" customFormat="false" ht="12.75" hidden="false" customHeight="true" outlineLevel="0" collapsed="false">
      <c r="B1065" s="39"/>
    </row>
    <row r="1066" customFormat="false" ht="12.75" hidden="false" customHeight="true" outlineLevel="0" collapsed="false">
      <c r="B1066" s="39"/>
    </row>
    <row r="1067" customFormat="false" ht="12.75" hidden="false" customHeight="true" outlineLevel="0" collapsed="false">
      <c r="B1067" s="39"/>
    </row>
    <row r="1068" customFormat="false" ht="12.75" hidden="false" customHeight="true" outlineLevel="0" collapsed="false">
      <c r="B1068" s="39"/>
    </row>
    <row r="1069" customFormat="false" ht="12.75" hidden="false" customHeight="true" outlineLevel="0" collapsed="false">
      <c r="B1069" s="39"/>
    </row>
    <row r="1070" customFormat="false" ht="12.75" hidden="false" customHeight="true" outlineLevel="0" collapsed="false">
      <c r="B1070" s="39"/>
    </row>
    <row r="1071" customFormat="false" ht="12.75" hidden="false" customHeight="true" outlineLevel="0" collapsed="false">
      <c r="B1071" s="39"/>
    </row>
    <row r="1072" customFormat="false" ht="12.75" hidden="false" customHeight="true" outlineLevel="0" collapsed="false">
      <c r="B1072" s="39"/>
    </row>
    <row r="1073" customFormat="false" ht="12.75" hidden="false" customHeight="true" outlineLevel="0" collapsed="false">
      <c r="B1073" s="39"/>
    </row>
    <row r="1074" customFormat="false" ht="12.75" hidden="false" customHeight="true" outlineLevel="0" collapsed="false">
      <c r="B1074" s="39"/>
    </row>
    <row r="1075" customFormat="false" ht="12.75" hidden="false" customHeight="true" outlineLevel="0" collapsed="false">
      <c r="B1075" s="39"/>
    </row>
    <row r="1076" customFormat="false" ht="12.75" hidden="false" customHeight="true" outlineLevel="0" collapsed="false">
      <c r="B1076" s="39"/>
    </row>
    <row r="1077" customFormat="false" ht="12.75" hidden="false" customHeight="true" outlineLevel="0" collapsed="false">
      <c r="B1077" s="39"/>
    </row>
    <row r="1078" customFormat="false" ht="12.75" hidden="false" customHeight="true" outlineLevel="0" collapsed="false">
      <c r="B1078" s="39"/>
    </row>
    <row r="1079" customFormat="false" ht="12.75" hidden="false" customHeight="true" outlineLevel="0" collapsed="false">
      <c r="B1079" s="39"/>
    </row>
    <row r="1080" customFormat="false" ht="12.75" hidden="false" customHeight="true" outlineLevel="0" collapsed="false">
      <c r="B1080" s="39"/>
    </row>
    <row r="1081" customFormat="false" ht="12.75" hidden="false" customHeight="true" outlineLevel="0" collapsed="false">
      <c r="B1081" s="39"/>
    </row>
    <row r="1082" customFormat="false" ht="12.75" hidden="false" customHeight="true" outlineLevel="0" collapsed="false">
      <c r="B1082" s="39"/>
    </row>
    <row r="1083" customFormat="false" ht="12.75" hidden="false" customHeight="true" outlineLevel="0" collapsed="false">
      <c r="B1083" s="39"/>
    </row>
    <row r="1084" customFormat="false" ht="12.75" hidden="false" customHeight="true" outlineLevel="0" collapsed="false">
      <c r="B1084" s="39"/>
    </row>
    <row r="1085" customFormat="false" ht="12.75" hidden="false" customHeight="true" outlineLevel="0" collapsed="false">
      <c r="B1085" s="39"/>
    </row>
    <row r="1086" customFormat="false" ht="12.75" hidden="false" customHeight="true" outlineLevel="0" collapsed="false">
      <c r="B1086" s="39"/>
    </row>
    <row r="1087" customFormat="false" ht="12.75" hidden="false" customHeight="true" outlineLevel="0" collapsed="false">
      <c r="B1087" s="39"/>
    </row>
    <row r="1088" customFormat="false" ht="12.75" hidden="false" customHeight="true" outlineLevel="0" collapsed="false">
      <c r="B1088" s="39"/>
    </row>
    <row r="1089" customFormat="false" ht="12.75" hidden="false" customHeight="true" outlineLevel="0" collapsed="false">
      <c r="B1089" s="39"/>
    </row>
    <row r="1090" customFormat="false" ht="12.75" hidden="false" customHeight="true" outlineLevel="0" collapsed="false">
      <c r="B1090" s="39"/>
    </row>
    <row r="1091" customFormat="false" ht="12.75" hidden="false" customHeight="true" outlineLevel="0" collapsed="false">
      <c r="B1091" s="39"/>
    </row>
    <row r="1092" customFormat="false" ht="12.75" hidden="false" customHeight="true" outlineLevel="0" collapsed="false">
      <c r="B1092" s="39"/>
    </row>
    <row r="1093" customFormat="false" ht="12.75" hidden="false" customHeight="true" outlineLevel="0" collapsed="false">
      <c r="B1093" s="39"/>
    </row>
    <row r="1094" customFormat="false" ht="12.75" hidden="false" customHeight="true" outlineLevel="0" collapsed="false">
      <c r="B1094" s="39"/>
    </row>
    <row r="1095" customFormat="false" ht="12.75" hidden="false" customHeight="true" outlineLevel="0" collapsed="false">
      <c r="B1095" s="39"/>
    </row>
    <row r="1096" customFormat="false" ht="12.75" hidden="false" customHeight="true" outlineLevel="0" collapsed="false">
      <c r="B1096" s="39"/>
    </row>
    <row r="1097" customFormat="false" ht="12.75" hidden="false" customHeight="true" outlineLevel="0" collapsed="false">
      <c r="B1097" s="39"/>
    </row>
    <row r="1098" customFormat="false" ht="12.75" hidden="false" customHeight="true" outlineLevel="0" collapsed="false">
      <c r="B1098" s="39"/>
    </row>
    <row r="1099" customFormat="false" ht="12.75" hidden="false" customHeight="true" outlineLevel="0" collapsed="false">
      <c r="B1099" s="39"/>
    </row>
    <row r="1100" customFormat="false" ht="12.75" hidden="false" customHeight="true" outlineLevel="0" collapsed="false">
      <c r="B1100" s="39"/>
    </row>
    <row r="1101" customFormat="false" ht="12.75" hidden="false" customHeight="true" outlineLevel="0" collapsed="false">
      <c r="B1101" s="39"/>
    </row>
    <row r="1102" customFormat="false" ht="12.75" hidden="false" customHeight="true" outlineLevel="0" collapsed="false">
      <c r="B1102" s="39"/>
    </row>
    <row r="1103" customFormat="false" ht="12.75" hidden="false" customHeight="true" outlineLevel="0" collapsed="false">
      <c r="B1103" s="39"/>
    </row>
    <row r="1104" customFormat="false" ht="12.75" hidden="false" customHeight="true" outlineLevel="0" collapsed="false">
      <c r="B1104" s="39"/>
    </row>
    <row r="1105" customFormat="false" ht="12.75" hidden="false" customHeight="true" outlineLevel="0" collapsed="false">
      <c r="B1105" s="39"/>
    </row>
    <row r="1106" customFormat="false" ht="12.75" hidden="false" customHeight="true" outlineLevel="0" collapsed="false">
      <c r="B1106" s="39"/>
    </row>
    <row r="1107" customFormat="false" ht="12.75" hidden="false" customHeight="true" outlineLevel="0" collapsed="false">
      <c r="B1107" s="39"/>
    </row>
    <row r="1108" customFormat="false" ht="12.75" hidden="false" customHeight="true" outlineLevel="0" collapsed="false">
      <c r="B1108" s="39"/>
    </row>
    <row r="1109" customFormat="false" ht="12.75" hidden="false" customHeight="true" outlineLevel="0" collapsed="false">
      <c r="B1109" s="39"/>
    </row>
    <row r="1110" customFormat="false" ht="12.75" hidden="false" customHeight="true" outlineLevel="0" collapsed="false">
      <c r="B1110" s="39"/>
    </row>
    <row r="1111" customFormat="false" ht="12.75" hidden="false" customHeight="true" outlineLevel="0" collapsed="false">
      <c r="B1111" s="39"/>
    </row>
    <row r="1112" customFormat="false" ht="12.75" hidden="false" customHeight="true" outlineLevel="0" collapsed="false">
      <c r="B1112" s="39"/>
    </row>
    <row r="1113" customFormat="false" ht="12.75" hidden="false" customHeight="true" outlineLevel="0" collapsed="false">
      <c r="B1113" s="39"/>
    </row>
    <row r="1114" customFormat="false" ht="12.75" hidden="false" customHeight="true" outlineLevel="0" collapsed="false">
      <c r="B1114" s="39"/>
    </row>
    <row r="1115" customFormat="false" ht="12.75" hidden="false" customHeight="true" outlineLevel="0" collapsed="false">
      <c r="B1115" s="39"/>
    </row>
    <row r="1116" customFormat="false" ht="12.75" hidden="false" customHeight="true" outlineLevel="0" collapsed="false">
      <c r="B1116" s="39"/>
    </row>
    <row r="1117" customFormat="false" ht="12.75" hidden="false" customHeight="true" outlineLevel="0" collapsed="false">
      <c r="B1117" s="39"/>
    </row>
    <row r="1118" customFormat="false" ht="12.75" hidden="false" customHeight="true" outlineLevel="0" collapsed="false">
      <c r="B1118" s="39"/>
    </row>
    <row r="1119" customFormat="false" ht="12.75" hidden="false" customHeight="true" outlineLevel="0" collapsed="false">
      <c r="B1119" s="39"/>
    </row>
    <row r="1120" customFormat="false" ht="12.75" hidden="false" customHeight="true" outlineLevel="0" collapsed="false">
      <c r="B1120" s="39"/>
    </row>
    <row r="1121" customFormat="false" ht="12.75" hidden="false" customHeight="true" outlineLevel="0" collapsed="false">
      <c r="B1121" s="39"/>
    </row>
    <row r="1122" customFormat="false" ht="12.75" hidden="false" customHeight="true" outlineLevel="0" collapsed="false">
      <c r="B1122" s="39"/>
    </row>
    <row r="1123" customFormat="false" ht="12.75" hidden="false" customHeight="true" outlineLevel="0" collapsed="false">
      <c r="B1123" s="39"/>
    </row>
    <row r="1124" customFormat="false" ht="12.75" hidden="false" customHeight="true" outlineLevel="0" collapsed="false">
      <c r="B1124" s="39"/>
    </row>
    <row r="1125" customFormat="false" ht="12.75" hidden="false" customHeight="true" outlineLevel="0" collapsed="false">
      <c r="B1125" s="39"/>
    </row>
    <row r="1126" customFormat="false" ht="12.75" hidden="false" customHeight="true" outlineLevel="0" collapsed="false">
      <c r="B1126" s="39"/>
    </row>
    <row r="1127" customFormat="false" ht="12.75" hidden="false" customHeight="true" outlineLevel="0" collapsed="false">
      <c r="B1127" s="39"/>
    </row>
    <row r="1128" customFormat="false" ht="12.75" hidden="false" customHeight="true" outlineLevel="0" collapsed="false">
      <c r="B1128" s="39"/>
    </row>
    <row r="1129" customFormat="false" ht="12.75" hidden="false" customHeight="true" outlineLevel="0" collapsed="false">
      <c r="B1129" s="39"/>
    </row>
    <row r="1130" customFormat="false" ht="12.75" hidden="false" customHeight="true" outlineLevel="0" collapsed="false">
      <c r="B1130" s="39"/>
    </row>
    <row r="1131" customFormat="false" ht="12.75" hidden="false" customHeight="true" outlineLevel="0" collapsed="false">
      <c r="B1131" s="39"/>
    </row>
    <row r="1132" customFormat="false" ht="12.75" hidden="false" customHeight="true" outlineLevel="0" collapsed="false">
      <c r="B1132" s="39"/>
    </row>
    <row r="1133" customFormat="false" ht="12.75" hidden="false" customHeight="true" outlineLevel="0" collapsed="false">
      <c r="B1133" s="39"/>
    </row>
    <row r="1134" customFormat="false" ht="12.75" hidden="false" customHeight="true" outlineLevel="0" collapsed="false">
      <c r="B1134" s="39"/>
    </row>
    <row r="1135" customFormat="false" ht="12.75" hidden="false" customHeight="true" outlineLevel="0" collapsed="false">
      <c r="B1135" s="39"/>
    </row>
    <row r="1136" customFormat="false" ht="12.75" hidden="false" customHeight="true" outlineLevel="0" collapsed="false">
      <c r="B1136" s="39"/>
    </row>
    <row r="1137" customFormat="false" ht="12.75" hidden="false" customHeight="true" outlineLevel="0" collapsed="false">
      <c r="B1137" s="39"/>
    </row>
    <row r="1138" customFormat="false" ht="12.75" hidden="false" customHeight="true" outlineLevel="0" collapsed="false">
      <c r="B1138" s="39"/>
    </row>
    <row r="1139" customFormat="false" ht="12.75" hidden="false" customHeight="true" outlineLevel="0" collapsed="false">
      <c r="B1139" s="39"/>
    </row>
    <row r="1140" customFormat="false" ht="12.75" hidden="false" customHeight="true" outlineLevel="0" collapsed="false">
      <c r="B1140" s="39"/>
    </row>
    <row r="1141" customFormat="false" ht="12.75" hidden="false" customHeight="true" outlineLevel="0" collapsed="false">
      <c r="B1141" s="39"/>
    </row>
    <row r="1142" customFormat="false" ht="12.75" hidden="false" customHeight="true" outlineLevel="0" collapsed="false">
      <c r="B1142" s="39"/>
    </row>
    <row r="1143" customFormat="false" ht="12.75" hidden="false" customHeight="true" outlineLevel="0" collapsed="false">
      <c r="B1143" s="39"/>
    </row>
    <row r="1144" customFormat="false" ht="12.75" hidden="false" customHeight="true" outlineLevel="0" collapsed="false">
      <c r="B1144" s="39"/>
    </row>
    <row r="1145" customFormat="false" ht="12.75" hidden="false" customHeight="true" outlineLevel="0" collapsed="false">
      <c r="B1145" s="39"/>
    </row>
    <row r="1146" customFormat="false" ht="12.75" hidden="false" customHeight="true" outlineLevel="0" collapsed="false">
      <c r="B1146" s="39"/>
    </row>
    <row r="1147" customFormat="false" ht="12.75" hidden="false" customHeight="true" outlineLevel="0" collapsed="false">
      <c r="B1147" s="39"/>
    </row>
    <row r="1148" customFormat="false" ht="12.75" hidden="false" customHeight="true" outlineLevel="0" collapsed="false">
      <c r="B1148" s="39"/>
    </row>
    <row r="1149" customFormat="false" ht="12.75" hidden="false" customHeight="true" outlineLevel="0" collapsed="false">
      <c r="B1149" s="39"/>
    </row>
    <row r="1150" customFormat="false" ht="12.75" hidden="false" customHeight="true" outlineLevel="0" collapsed="false">
      <c r="B1150" s="39"/>
    </row>
    <row r="1151" customFormat="false" ht="12.75" hidden="false" customHeight="true" outlineLevel="0" collapsed="false">
      <c r="B1151" s="39"/>
    </row>
    <row r="1152" customFormat="false" ht="12.75" hidden="false" customHeight="true" outlineLevel="0" collapsed="false">
      <c r="B1152" s="39"/>
    </row>
    <row r="1153" customFormat="false" ht="12.75" hidden="false" customHeight="true" outlineLevel="0" collapsed="false">
      <c r="B1153" s="39"/>
    </row>
    <row r="1154" customFormat="false" ht="12.75" hidden="false" customHeight="true" outlineLevel="0" collapsed="false">
      <c r="B1154" s="39"/>
    </row>
    <row r="1155" customFormat="false" ht="12.75" hidden="false" customHeight="true" outlineLevel="0" collapsed="false">
      <c r="B1155" s="39"/>
    </row>
    <row r="1156" customFormat="false" ht="12.75" hidden="false" customHeight="true" outlineLevel="0" collapsed="false">
      <c r="B1156" s="39"/>
    </row>
    <row r="1157" customFormat="false" ht="12.75" hidden="false" customHeight="true" outlineLevel="0" collapsed="false">
      <c r="B1157" s="39"/>
    </row>
    <row r="1158" customFormat="false" ht="12.75" hidden="false" customHeight="true" outlineLevel="0" collapsed="false">
      <c r="B1158" s="39"/>
    </row>
    <row r="1159" customFormat="false" ht="12.75" hidden="false" customHeight="true" outlineLevel="0" collapsed="false">
      <c r="B1159" s="39"/>
    </row>
    <row r="1160" customFormat="false" ht="12.75" hidden="false" customHeight="true" outlineLevel="0" collapsed="false">
      <c r="B1160" s="39"/>
    </row>
    <row r="1161" customFormat="false" ht="12.75" hidden="false" customHeight="true" outlineLevel="0" collapsed="false">
      <c r="B1161" s="39"/>
    </row>
    <row r="1162" customFormat="false" ht="12.75" hidden="false" customHeight="true" outlineLevel="0" collapsed="false">
      <c r="B1162" s="39"/>
    </row>
    <row r="1163" customFormat="false" ht="12.75" hidden="false" customHeight="true" outlineLevel="0" collapsed="false">
      <c r="B1163" s="39"/>
    </row>
    <row r="1164" customFormat="false" ht="12.75" hidden="false" customHeight="true" outlineLevel="0" collapsed="false">
      <c r="B1164" s="39"/>
    </row>
    <row r="1165" customFormat="false" ht="12.75" hidden="false" customHeight="true" outlineLevel="0" collapsed="false">
      <c r="B1165" s="39"/>
    </row>
    <row r="1166" customFormat="false" ht="12.75" hidden="false" customHeight="true" outlineLevel="0" collapsed="false">
      <c r="B1166" s="39"/>
    </row>
    <row r="1167" customFormat="false" ht="12.75" hidden="false" customHeight="true" outlineLevel="0" collapsed="false">
      <c r="B1167" s="39"/>
    </row>
    <row r="1168" customFormat="false" ht="12.75" hidden="false" customHeight="true" outlineLevel="0" collapsed="false">
      <c r="B1168" s="39"/>
    </row>
    <row r="1169" customFormat="false" ht="12.75" hidden="false" customHeight="true" outlineLevel="0" collapsed="false">
      <c r="B1169" s="39"/>
    </row>
    <row r="1170" customFormat="false" ht="12.75" hidden="false" customHeight="true" outlineLevel="0" collapsed="false">
      <c r="B1170" s="39"/>
    </row>
    <row r="1171" customFormat="false" ht="12.75" hidden="false" customHeight="true" outlineLevel="0" collapsed="false">
      <c r="B1171" s="39"/>
    </row>
    <row r="1172" customFormat="false" ht="12.75" hidden="false" customHeight="true" outlineLevel="0" collapsed="false">
      <c r="B1172" s="39"/>
    </row>
    <row r="1173" customFormat="false" ht="12.75" hidden="false" customHeight="true" outlineLevel="0" collapsed="false">
      <c r="B1173" s="39"/>
    </row>
    <row r="1174" customFormat="false" ht="12.75" hidden="false" customHeight="true" outlineLevel="0" collapsed="false">
      <c r="B1174" s="39"/>
    </row>
    <row r="1175" customFormat="false" ht="12.75" hidden="false" customHeight="true" outlineLevel="0" collapsed="false">
      <c r="B1175" s="39"/>
    </row>
    <row r="1176" customFormat="false" ht="12.75" hidden="false" customHeight="true" outlineLevel="0" collapsed="false">
      <c r="B1176" s="39"/>
    </row>
    <row r="1177" customFormat="false" ht="12.75" hidden="false" customHeight="true" outlineLevel="0" collapsed="false">
      <c r="B1177" s="39"/>
    </row>
    <row r="1178" customFormat="false" ht="12.75" hidden="false" customHeight="true" outlineLevel="0" collapsed="false">
      <c r="B1178" s="39"/>
    </row>
    <row r="1179" customFormat="false" ht="12.75" hidden="false" customHeight="true" outlineLevel="0" collapsed="false">
      <c r="B1179" s="39"/>
    </row>
    <row r="1180" customFormat="false" ht="12.75" hidden="false" customHeight="true" outlineLevel="0" collapsed="false">
      <c r="B1180" s="39"/>
    </row>
    <row r="1181" customFormat="false" ht="12.75" hidden="false" customHeight="true" outlineLevel="0" collapsed="false">
      <c r="B1181" s="39"/>
    </row>
    <row r="1182" customFormat="false" ht="12.75" hidden="false" customHeight="true" outlineLevel="0" collapsed="false">
      <c r="B1182" s="39"/>
    </row>
    <row r="1183" customFormat="false" ht="12.75" hidden="false" customHeight="true" outlineLevel="0" collapsed="false">
      <c r="B1183" s="39"/>
    </row>
    <row r="1184" customFormat="false" ht="12.75" hidden="false" customHeight="true" outlineLevel="0" collapsed="false">
      <c r="B1184" s="39"/>
    </row>
    <row r="1185" customFormat="false" ht="12.75" hidden="false" customHeight="true" outlineLevel="0" collapsed="false">
      <c r="B1185" s="39"/>
    </row>
    <row r="1186" customFormat="false" ht="12.75" hidden="false" customHeight="true" outlineLevel="0" collapsed="false">
      <c r="B1186" s="39"/>
    </row>
    <row r="1187" customFormat="false" ht="12.75" hidden="false" customHeight="true" outlineLevel="0" collapsed="false">
      <c r="B1187" s="39"/>
    </row>
    <row r="1188" customFormat="false" ht="12.75" hidden="false" customHeight="true" outlineLevel="0" collapsed="false">
      <c r="B1188" s="39"/>
    </row>
    <row r="1189" customFormat="false" ht="12.75" hidden="false" customHeight="true" outlineLevel="0" collapsed="false">
      <c r="B1189" s="39"/>
    </row>
    <row r="1190" customFormat="false" ht="12.75" hidden="false" customHeight="true" outlineLevel="0" collapsed="false">
      <c r="B1190" s="39"/>
    </row>
    <row r="1191" customFormat="false" ht="12.75" hidden="false" customHeight="true" outlineLevel="0" collapsed="false">
      <c r="B1191" s="39"/>
    </row>
    <row r="1192" customFormat="false" ht="12.75" hidden="false" customHeight="true" outlineLevel="0" collapsed="false">
      <c r="B1192" s="39"/>
    </row>
    <row r="1193" customFormat="false" ht="12.75" hidden="false" customHeight="true" outlineLevel="0" collapsed="false">
      <c r="B1193" s="39"/>
    </row>
    <row r="1194" customFormat="false" ht="12.75" hidden="false" customHeight="true" outlineLevel="0" collapsed="false">
      <c r="B1194" s="39"/>
    </row>
    <row r="1195" customFormat="false" ht="12.75" hidden="false" customHeight="true" outlineLevel="0" collapsed="false">
      <c r="B1195" s="39"/>
    </row>
    <row r="1196" customFormat="false" ht="12.75" hidden="false" customHeight="true" outlineLevel="0" collapsed="false">
      <c r="B1196" s="39"/>
    </row>
    <row r="1197" customFormat="false" ht="12.75" hidden="false" customHeight="true" outlineLevel="0" collapsed="false">
      <c r="B1197" s="39"/>
    </row>
    <row r="1198" customFormat="false" ht="12.75" hidden="false" customHeight="true" outlineLevel="0" collapsed="false">
      <c r="B1198" s="39"/>
    </row>
    <row r="1199" customFormat="false" ht="12.75" hidden="false" customHeight="true" outlineLevel="0" collapsed="false">
      <c r="B1199" s="39"/>
    </row>
    <row r="1200" customFormat="false" ht="12.75" hidden="false" customHeight="true" outlineLevel="0" collapsed="false">
      <c r="B1200" s="39"/>
    </row>
    <row r="1201" customFormat="false" ht="12.75" hidden="false" customHeight="true" outlineLevel="0" collapsed="false">
      <c r="B1201" s="39"/>
    </row>
    <row r="1202" customFormat="false" ht="12.75" hidden="false" customHeight="true" outlineLevel="0" collapsed="false">
      <c r="B1202" s="39"/>
    </row>
    <row r="1203" customFormat="false" ht="12.75" hidden="false" customHeight="true" outlineLevel="0" collapsed="false">
      <c r="B1203" s="39"/>
    </row>
    <row r="1204" customFormat="false" ht="12.75" hidden="false" customHeight="true" outlineLevel="0" collapsed="false">
      <c r="B1204" s="39"/>
    </row>
    <row r="1205" customFormat="false" ht="12.75" hidden="false" customHeight="true" outlineLevel="0" collapsed="false">
      <c r="B1205" s="39"/>
    </row>
    <row r="1206" customFormat="false" ht="12.75" hidden="false" customHeight="true" outlineLevel="0" collapsed="false">
      <c r="B1206" s="39"/>
    </row>
    <row r="1207" customFormat="false" ht="12.75" hidden="false" customHeight="true" outlineLevel="0" collapsed="false">
      <c r="B1207" s="39"/>
    </row>
    <row r="1208" customFormat="false" ht="12.75" hidden="false" customHeight="true" outlineLevel="0" collapsed="false">
      <c r="B1208" s="39"/>
    </row>
    <row r="1209" customFormat="false" ht="12.75" hidden="false" customHeight="true" outlineLevel="0" collapsed="false">
      <c r="B1209" s="39"/>
    </row>
    <row r="1210" customFormat="false" ht="12.75" hidden="false" customHeight="true" outlineLevel="0" collapsed="false">
      <c r="B1210" s="39"/>
    </row>
    <row r="1211" customFormat="false" ht="12.75" hidden="false" customHeight="true" outlineLevel="0" collapsed="false">
      <c r="B1211" s="39"/>
    </row>
    <row r="1212" customFormat="false" ht="12.75" hidden="false" customHeight="true" outlineLevel="0" collapsed="false">
      <c r="B1212" s="39"/>
    </row>
    <row r="1213" customFormat="false" ht="12.75" hidden="false" customHeight="true" outlineLevel="0" collapsed="false">
      <c r="B1213" s="39"/>
    </row>
    <row r="1214" customFormat="false" ht="12.75" hidden="false" customHeight="true" outlineLevel="0" collapsed="false">
      <c r="B1214" s="39"/>
    </row>
    <row r="1215" customFormat="false" ht="12.75" hidden="false" customHeight="true" outlineLevel="0" collapsed="false">
      <c r="B1215" s="39"/>
    </row>
    <row r="1216" customFormat="false" ht="12.75" hidden="false" customHeight="true" outlineLevel="0" collapsed="false">
      <c r="B1216" s="39"/>
    </row>
    <row r="1217" customFormat="false" ht="12.75" hidden="false" customHeight="true" outlineLevel="0" collapsed="false">
      <c r="B1217" s="39"/>
    </row>
    <row r="1218" customFormat="false" ht="12.75" hidden="false" customHeight="true" outlineLevel="0" collapsed="false">
      <c r="B1218" s="39"/>
    </row>
    <row r="1219" customFormat="false" ht="12.75" hidden="false" customHeight="true" outlineLevel="0" collapsed="false">
      <c r="B1219" s="39"/>
    </row>
    <row r="1220" customFormat="false" ht="12.75" hidden="false" customHeight="true" outlineLevel="0" collapsed="false">
      <c r="B1220" s="39"/>
    </row>
    <row r="1221" customFormat="false" ht="12.75" hidden="false" customHeight="true" outlineLevel="0" collapsed="false">
      <c r="B1221" s="39"/>
    </row>
    <row r="1222" customFormat="false" ht="12.75" hidden="false" customHeight="true" outlineLevel="0" collapsed="false">
      <c r="B1222" s="39"/>
    </row>
    <row r="1223" customFormat="false" ht="12.75" hidden="false" customHeight="true" outlineLevel="0" collapsed="false">
      <c r="B1223" s="39"/>
    </row>
    <row r="1224" customFormat="false" ht="12.75" hidden="false" customHeight="true" outlineLevel="0" collapsed="false">
      <c r="B1224" s="39"/>
    </row>
    <row r="1225" customFormat="false" ht="12.75" hidden="false" customHeight="true" outlineLevel="0" collapsed="false">
      <c r="B1225" s="39"/>
    </row>
    <row r="1226" customFormat="false" ht="12.75" hidden="false" customHeight="true" outlineLevel="0" collapsed="false">
      <c r="B1226" s="3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660</v>
      </c>
    </row>
    <row r="4" s="5" customFormat="true" ht="12.75" hidden="false" customHeight="true" outlineLevel="0" collapsed="false">
      <c r="B4" s="5" t="s">
        <v>219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e">
        <f aca="false"/>
        <v>#DIV/0!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7" t="n">
        <v>11</v>
      </c>
      <c r="C11" s="18" t="s">
        <v>28</v>
      </c>
      <c r="D11" s="58" t="n">
        <v>0.251907219801816</v>
      </c>
      <c r="E11" s="58" t="n">
        <v>0.251907219801816</v>
      </c>
      <c r="F11" s="58" t="n">
        <v>0.26390437172755</v>
      </c>
      <c r="G11" s="58" t="n">
        <v>0.147537010888572</v>
      </c>
      <c r="H11" s="58" t="n">
        <v>0.332704085720242</v>
      </c>
      <c r="I11" s="58" t="n">
        <v>0.244348783834037</v>
      </c>
      <c r="J11" s="58" t="n">
        <v>0.35231234680738</v>
      </c>
      <c r="K11" s="58" t="n">
        <v>0.265293367586631</v>
      </c>
      <c r="L11" s="58" t="n">
        <v>0.309039151285082</v>
      </c>
      <c r="M11" s="58" t="n">
        <v>0.215246741750899</v>
      </c>
      <c r="N11" s="58" t="e">
        <f aca="false"/>
        <v>#DIV/0!</v>
      </c>
      <c r="O11" s="58" t="n">
        <v>0.128521212857183</v>
      </c>
      <c r="P11" s="58" t="e">
        <f aca="false"/>
        <v>#DIV/0!</v>
      </c>
      <c r="Q11" s="58" t="n">
        <v>0.210663375135327</v>
      </c>
      <c r="R11" s="58" t="n">
        <v>0.178670339267324</v>
      </c>
      <c r="S11" s="58" t="n">
        <v>0.189148143081932</v>
      </c>
      <c r="T11" s="58" t="n">
        <v>0.071769679176431</v>
      </c>
      <c r="U11" s="58" t="n">
        <v>0.361778184758083</v>
      </c>
      <c r="V11" s="58" t="e">
        <f aca="false"/>
        <v>#DIV/0!</v>
      </c>
      <c r="W11" s="58" t="n">
        <v>0.217454597100802</v>
      </c>
      <c r="X11" s="58" t="n">
        <v>0.280442173015303</v>
      </c>
      <c r="Y11" s="58" t="n">
        <v>0.252038304027053</v>
      </c>
      <c r="Z11" s="58" t="n">
        <v>0.247855483922212</v>
      </c>
      <c r="AA11" s="58" t="n">
        <v>0.261804946912098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7" t="n">
        <v>1101</v>
      </c>
      <c r="C12" s="18" t="s">
        <v>101</v>
      </c>
      <c r="D12" s="58" t="n">
        <v>0.0276387629384965</v>
      </c>
      <c r="E12" s="58" t="n">
        <v>0.0276387629384965</v>
      </c>
      <c r="F12" s="58" t="n">
        <v>0.01981062678632</v>
      </c>
      <c r="G12" s="58" t="n">
        <v>0.0184248048974849</v>
      </c>
      <c r="H12" s="58" t="n">
        <v>0.0129778470308307</v>
      </c>
      <c r="I12" s="58" t="n">
        <v>0.0171052569421492</v>
      </c>
      <c r="J12" s="58" t="n">
        <v>0.0368409940887563</v>
      </c>
      <c r="K12" s="58" t="n">
        <v>0.0261984572377303</v>
      </c>
      <c r="L12" s="58" t="n">
        <v>0.0315486247443696</v>
      </c>
      <c r="M12" s="58" t="n">
        <v>0.0435211594693338</v>
      </c>
      <c r="N12" s="58" t="e">
        <f aca="false"/>
        <v>#DIV/0!</v>
      </c>
      <c r="O12" s="58" t="n">
        <v>4.08450446678757E-006</v>
      </c>
      <c r="P12" s="58" t="e">
        <f aca="false"/>
        <v>#DIV/0!</v>
      </c>
      <c r="Q12" s="58" t="n">
        <v>0.0192138548713062</v>
      </c>
      <c r="R12" s="58" t="n">
        <v>0.0205036217904952</v>
      </c>
      <c r="S12" s="58" t="n">
        <v>0.0145406635923154</v>
      </c>
      <c r="T12" s="58" t="n">
        <v>0.0250447589467733</v>
      </c>
      <c r="U12" s="58" t="n">
        <v>0.00396910370023462</v>
      </c>
      <c r="V12" s="58" t="e">
        <f aca="false"/>
        <v>#DIV/0!</v>
      </c>
      <c r="W12" s="58" t="n">
        <v>0.0202964450525644</v>
      </c>
      <c r="X12" s="58" t="n">
        <v>0.0117295436147109</v>
      </c>
      <c r="Y12" s="58" t="n">
        <v>0.0227024158269106</v>
      </c>
      <c r="Z12" s="58" t="n">
        <v>0.0219922264903002</v>
      </c>
      <c r="AA12" s="58" t="n">
        <v>0.0243606668292461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7" t="n">
        <v>1102</v>
      </c>
      <c r="C13" s="18" t="s">
        <v>102</v>
      </c>
      <c r="D13" s="58" t="n">
        <v>0.0324459567733295</v>
      </c>
      <c r="E13" s="58" t="n">
        <v>0.0324459567733295</v>
      </c>
      <c r="F13" s="58" t="n">
        <v>0.0410416622495064</v>
      </c>
      <c r="G13" s="58" t="n">
        <v>0.0298256631097646</v>
      </c>
      <c r="H13" s="58" t="n">
        <v>0.025028620032843</v>
      </c>
      <c r="I13" s="58" t="n">
        <v>0.0318402026292552</v>
      </c>
      <c r="J13" s="58" t="n">
        <v>0.0364201304806877</v>
      </c>
      <c r="K13" s="58" t="n">
        <v>0.043121262102534</v>
      </c>
      <c r="L13" s="58" t="n">
        <v>0.0397524998268874</v>
      </c>
      <c r="M13" s="58" t="n">
        <v>0.0305861607322462</v>
      </c>
      <c r="N13" s="58" t="e">
        <f aca="false"/>
        <v>#DIV/0!</v>
      </c>
      <c r="O13" s="58" t="n">
        <v>0.0230759168156334</v>
      </c>
      <c r="P13" s="58" t="e">
        <f aca="false"/>
        <v>#DIV/0!</v>
      </c>
      <c r="Q13" s="58" t="n">
        <v>0.0332134428387393</v>
      </c>
      <c r="R13" s="58" t="n">
        <v>0.0280596694448992</v>
      </c>
      <c r="S13" s="58" t="n">
        <v>0.0374160484090301</v>
      </c>
      <c r="T13" s="58" t="n">
        <v>0.0232207961703712</v>
      </c>
      <c r="U13" s="58" t="n">
        <v>0.0093231231230731</v>
      </c>
      <c r="V13" s="58" t="e">
        <f aca="false"/>
        <v>#DIV/0!</v>
      </c>
      <c r="W13" s="58" t="n">
        <v>0.0777494904076529</v>
      </c>
      <c r="X13" s="58" t="n">
        <v>0.0384927811886582</v>
      </c>
      <c r="Y13" s="58" t="n">
        <v>0.0332108689394247</v>
      </c>
      <c r="Z13" s="58" t="n">
        <v>0.0321212393568921</v>
      </c>
      <c r="AA13" s="58" t="n">
        <v>0.0357550909577851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7" t="n">
        <v>1103</v>
      </c>
      <c r="C14" s="19" t="s">
        <v>104</v>
      </c>
      <c r="D14" s="58" t="n">
        <v>0.178077461802684</v>
      </c>
      <c r="E14" s="58" t="n">
        <v>0.178077461802684</v>
      </c>
      <c r="F14" s="58" t="n">
        <v>0.186885136439979</v>
      </c>
      <c r="G14" s="58" t="n">
        <v>0.0871274198495749</v>
      </c>
      <c r="H14" s="58" t="n">
        <v>0.283549707491798</v>
      </c>
      <c r="I14" s="58" t="n">
        <v>0.182297222957631</v>
      </c>
      <c r="J14" s="58" t="n">
        <v>0.251249080168754</v>
      </c>
      <c r="K14" s="58" t="n">
        <v>0.181571134412756</v>
      </c>
      <c r="L14" s="58" t="n">
        <v>0.216599312988166</v>
      </c>
      <c r="M14" s="58" t="n">
        <v>0.129546695136696</v>
      </c>
      <c r="N14" s="58" t="e">
        <f aca="false"/>
        <v>#DIV/0!</v>
      </c>
      <c r="O14" s="58" t="n">
        <v>0.105441211537082</v>
      </c>
      <c r="P14" s="58" t="e">
        <f aca="false"/>
        <v>#DIV/0!</v>
      </c>
      <c r="Q14" s="58" t="n">
        <v>0.140583490061911</v>
      </c>
      <c r="R14" s="58" t="n">
        <v>0.121989368736807</v>
      </c>
      <c r="S14" s="58" t="n">
        <v>0.127563947268326</v>
      </c>
      <c r="T14" s="58" t="n">
        <v>0.0133356162901332</v>
      </c>
      <c r="U14" s="58" t="n">
        <v>0.318798082807934</v>
      </c>
      <c r="V14" s="58" t="e">
        <f aca="false"/>
        <v>#DIV/0!</v>
      </c>
      <c r="W14" s="58" t="n">
        <v>0.111144252337519</v>
      </c>
      <c r="X14" s="58" t="n">
        <v>0.211482642646086</v>
      </c>
      <c r="Y14" s="58" t="n">
        <v>0.181792399686431</v>
      </c>
      <c r="Z14" s="58" t="n">
        <v>0.180339485023856</v>
      </c>
      <c r="AA14" s="58" t="n">
        <v>0.185184871343387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7" t="n">
        <v>110310</v>
      </c>
      <c r="C15" s="19" t="s">
        <v>105</v>
      </c>
      <c r="D15" s="58" t="n">
        <v>0.000499795713746035</v>
      </c>
      <c r="E15" s="58" t="n">
        <v>0.000499795713746035</v>
      </c>
      <c r="F15" s="58" t="n">
        <v>1.93128116899242E-006</v>
      </c>
      <c r="G15" s="58" t="n">
        <v>0.0617400776814245</v>
      </c>
      <c r="H15" s="58" t="n">
        <v>0.0101912535218587</v>
      </c>
      <c r="I15" s="58" t="n">
        <v>0.0254633188202166</v>
      </c>
      <c r="J15" s="58" t="n">
        <v>0.00468083702289308</v>
      </c>
      <c r="K15" s="58" t="n">
        <v>0.0208416752512417</v>
      </c>
      <c r="L15" s="58" t="n">
        <v>0.0127173724858695</v>
      </c>
      <c r="M15" s="58" t="n">
        <v>0.00992982372213957</v>
      </c>
      <c r="N15" s="58" t="e">
        <f aca="false"/>
        <v>#DIV/0!</v>
      </c>
      <c r="O15" s="58" t="n">
        <v>0.0320171475146456</v>
      </c>
      <c r="P15" s="58" t="e">
        <f aca="false"/>
        <v>#DIV/0!</v>
      </c>
      <c r="Q15" s="58" t="n">
        <v>0.000580610238813741</v>
      </c>
      <c r="R15" s="58" t="n">
        <v>0.0170162638885098</v>
      </c>
      <c r="S15" s="58" t="n">
        <v>0.046562471410211</v>
      </c>
      <c r="T15" s="58" t="n">
        <v>0.00474201098147209</v>
      </c>
      <c r="U15" s="58" t="n">
        <v>2.81882307140609E-005</v>
      </c>
      <c r="V15" s="58" t="e">
        <f aca="false"/>
        <v>#DIV/0!</v>
      </c>
      <c r="W15" s="58" t="n">
        <v>0.023127586238855</v>
      </c>
      <c r="X15" s="58" t="n">
        <v>0.0151558198228775</v>
      </c>
      <c r="Y15" s="58" t="n">
        <v>0.0140816764178682</v>
      </c>
      <c r="Z15" s="58" t="n">
        <v>0.0138816120952012</v>
      </c>
      <c r="AA15" s="58" t="n">
        <v>0.0145488150335752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7" t="n">
        <v>110315</v>
      </c>
      <c r="C16" s="19" t="s">
        <v>106</v>
      </c>
      <c r="D16" s="58" t="n">
        <v>0.177577666088938</v>
      </c>
      <c r="E16" s="58" t="n">
        <v>0.177577666088938</v>
      </c>
      <c r="F16" s="58" t="n">
        <v>0.18688320515881</v>
      </c>
      <c r="G16" s="58" t="n">
        <v>0.0253873421681504</v>
      </c>
      <c r="H16" s="58" t="n">
        <v>0.273358453969939</v>
      </c>
      <c r="I16" s="58" t="n">
        <v>0.156833904137415</v>
      </c>
      <c r="J16" s="58" t="n">
        <v>0.246568243145861</v>
      </c>
      <c r="K16" s="58" t="n">
        <v>0.160729459161514</v>
      </c>
      <c r="L16" s="58" t="n">
        <v>0.203881940502296</v>
      </c>
      <c r="M16" s="58" t="n">
        <v>0.119616871414557</v>
      </c>
      <c r="N16" s="58" t="e">
        <f aca="false"/>
        <v>#DIV/0!</v>
      </c>
      <c r="O16" s="58" t="n">
        <v>0.0734240640224367</v>
      </c>
      <c r="P16" s="58" t="e">
        <f aca="false"/>
        <v>#DIV/0!</v>
      </c>
      <c r="Q16" s="58" t="n">
        <v>0.140002879823097</v>
      </c>
      <c r="R16" s="58" t="n">
        <v>0.104973104848297</v>
      </c>
      <c r="S16" s="58" t="n">
        <v>0.0810014758581148</v>
      </c>
      <c r="T16" s="58" t="n">
        <v>0.00859360530866107</v>
      </c>
      <c r="U16" s="58" t="n">
        <v>0.31876989457722</v>
      </c>
      <c r="V16" s="58" t="e">
        <f aca="false"/>
        <v>#DIV/0!</v>
      </c>
      <c r="W16" s="58" t="n">
        <v>0.0880166660986639</v>
      </c>
      <c r="X16" s="58" t="n">
        <v>0.196326822823208</v>
      </c>
      <c r="Y16" s="58" t="n">
        <v>0.167710723268563</v>
      </c>
      <c r="Z16" s="58" t="n">
        <v>0.166457872928655</v>
      </c>
      <c r="AA16" s="58" t="n">
        <v>0.170636056309812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7" t="n">
        <v>12</v>
      </c>
      <c r="C17" s="19" t="s">
        <v>29</v>
      </c>
      <c r="D17" s="58" t="n">
        <v>0.00721087017020174</v>
      </c>
      <c r="E17" s="58" t="n">
        <v>0.00721087017020174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.00333478873490301</v>
      </c>
      <c r="N17" s="58" t="e">
        <f aca="false"/>
        <v>#DIV/0!</v>
      </c>
      <c r="O17" s="58" t="n">
        <v>0</v>
      </c>
      <c r="P17" s="58" t="e">
        <f aca="false"/>
        <v>#DIV/0!</v>
      </c>
      <c r="Q17" s="58" t="n">
        <v>0</v>
      </c>
      <c r="R17" s="58" t="n">
        <v>0.00125892322404989</v>
      </c>
      <c r="S17" s="58" t="n">
        <v>0</v>
      </c>
      <c r="T17" s="58" t="n">
        <v>0</v>
      </c>
      <c r="U17" s="58" t="n">
        <v>0</v>
      </c>
      <c r="V17" s="58" t="e">
        <f aca="false"/>
        <v>#DIV/0!</v>
      </c>
      <c r="W17" s="58" t="n">
        <v>0</v>
      </c>
      <c r="X17" s="58" t="n">
        <v>0</v>
      </c>
      <c r="Y17" s="58" t="n">
        <v>0.00246390295686513</v>
      </c>
      <c r="Z17" s="58" t="n">
        <v>0.00334544860463991</v>
      </c>
      <c r="AA17" s="58" t="n">
        <v>0.000405544884348969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7" t="n">
        <v>13</v>
      </c>
      <c r="C18" s="18" t="s">
        <v>30</v>
      </c>
      <c r="D18" s="58" t="n">
        <v>0.0905804879028753</v>
      </c>
      <c r="E18" s="58" t="n">
        <v>0.0905804879028753</v>
      </c>
      <c r="F18" s="58" t="n">
        <v>0.183784458862338</v>
      </c>
      <c r="G18" s="58" t="n">
        <v>0.371973065108214</v>
      </c>
      <c r="H18" s="58" t="n">
        <v>0.224797004371129</v>
      </c>
      <c r="I18" s="58" t="n">
        <v>0.264611350092802</v>
      </c>
      <c r="J18" s="58" t="n">
        <v>0.133224764762386</v>
      </c>
      <c r="K18" s="58" t="n">
        <v>0.119574270773035</v>
      </c>
      <c r="L18" s="58" t="n">
        <v>0.126436584750774</v>
      </c>
      <c r="M18" s="58" t="n">
        <v>0.0847020551275275</v>
      </c>
      <c r="N18" s="58" t="e">
        <f aca="false"/>
        <v>#DIV/0!</v>
      </c>
      <c r="O18" s="58" t="n">
        <v>0.0128268217607918</v>
      </c>
      <c r="P18" s="58" t="e">
        <f aca="false"/>
        <v>#DIV/0!</v>
      </c>
      <c r="Q18" s="58" t="n">
        <v>0.143254810626467</v>
      </c>
      <c r="R18" s="58" t="n">
        <v>0.0676034657706167</v>
      </c>
      <c r="S18" s="58" t="n">
        <v>0.0227170200155569</v>
      </c>
      <c r="T18" s="58" t="n">
        <v>0.235532563156163</v>
      </c>
      <c r="U18" s="58" t="n">
        <v>0.386124776526603</v>
      </c>
      <c r="V18" s="58" t="e">
        <f aca="false"/>
        <v>#DIV/0!</v>
      </c>
      <c r="W18" s="58" t="n">
        <v>0.178295313018224</v>
      </c>
      <c r="X18" s="58" t="n">
        <v>0.256379017738988</v>
      </c>
      <c r="Y18" s="58" t="n">
        <v>0.168102174666077</v>
      </c>
      <c r="Z18" s="58" t="n">
        <v>0.183870566895303</v>
      </c>
      <c r="AA18" s="58" t="n">
        <v>0.131283891327536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9"/>
      <c r="C19" s="19" t="s">
        <v>220</v>
      </c>
      <c r="D19" s="58" t="n">
        <v>0.0420705775588224</v>
      </c>
      <c r="E19" s="58" t="n">
        <v>0.0420705775588224</v>
      </c>
      <c r="F19" s="58" t="n">
        <v>0.0843858701561827</v>
      </c>
      <c r="G19" s="58" t="n">
        <v>0.0567137237069747</v>
      </c>
      <c r="H19" s="58" t="n">
        <v>0.0299488030226284</v>
      </c>
      <c r="I19" s="58" t="n">
        <v>0.0568600729286399</v>
      </c>
      <c r="J19" s="58" t="n">
        <v>0.0775895041915192</v>
      </c>
      <c r="K19" s="58" t="n">
        <v>0.0928329759390827</v>
      </c>
      <c r="L19" s="58" t="n">
        <v>0.085169847460056</v>
      </c>
      <c r="M19" s="58" t="n">
        <v>0.00662392701324773</v>
      </c>
      <c r="N19" s="58" t="e">
        <f aca="false"/>
        <v>#DIV/0!</v>
      </c>
      <c r="O19" s="58" t="n">
        <v>0.00628788788691139</v>
      </c>
      <c r="P19" s="58" t="e">
        <f aca="false"/>
        <v>#DIV/0!</v>
      </c>
      <c r="Q19" s="58" t="n">
        <v>0.102225954512632</v>
      </c>
      <c r="R19" s="58" t="n">
        <v>0.0267478334007794</v>
      </c>
      <c r="S19" s="58" t="n">
        <v>0.0139116282905784</v>
      </c>
      <c r="T19" s="58" t="n">
        <v>0.19033924768533</v>
      </c>
      <c r="U19" s="58" t="n">
        <v>0.203218049762555</v>
      </c>
      <c r="V19" s="58" t="e">
        <f aca="false"/>
        <v>#DIV/0!</v>
      </c>
      <c r="W19" s="58" t="n">
        <v>0.103113712892947</v>
      </c>
      <c r="X19" s="58" t="n">
        <v>0.139527162465191</v>
      </c>
      <c r="Y19" s="58" t="n">
        <v>0.0578869238687315</v>
      </c>
      <c r="Z19" s="58" t="n">
        <v>0.0499985575386186</v>
      </c>
      <c r="AA19" s="58" t="n">
        <v>0.0763058027498634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9"/>
      <c r="C20" s="19" t="s">
        <v>221</v>
      </c>
      <c r="D20" s="58" t="n">
        <v>0.0332993912111132</v>
      </c>
      <c r="E20" s="58" t="n">
        <v>0.0332993912111132</v>
      </c>
      <c r="F20" s="58" t="n">
        <v>0.111237593922555</v>
      </c>
      <c r="G20" s="58" t="n">
        <v>0.283692519196565</v>
      </c>
      <c r="H20" s="58" t="n">
        <v>0.130859052344121</v>
      </c>
      <c r="I20" s="58" t="n">
        <v>0.179503099177801</v>
      </c>
      <c r="J20" s="58" t="n">
        <v>0.0492299191964196</v>
      </c>
      <c r="K20" s="58" t="n">
        <v>0.0162604551337981</v>
      </c>
      <c r="L20" s="58" t="n">
        <v>0.0328347134904553</v>
      </c>
      <c r="M20" s="58" t="n">
        <v>0.0701462881386869</v>
      </c>
      <c r="N20" s="58" t="e">
        <f aca="false"/>
        <v>#DIV/0!</v>
      </c>
      <c r="O20" s="58" t="n">
        <v>0.000499886694167213</v>
      </c>
      <c r="P20" s="58" t="e">
        <f aca="false"/>
        <v>#DIV/0!</v>
      </c>
      <c r="Q20" s="58" t="n">
        <v>0.0297000308255788</v>
      </c>
      <c r="R20" s="58" t="n">
        <v>0.0329809188616264</v>
      </c>
      <c r="S20" s="58" t="n">
        <v>0</v>
      </c>
      <c r="T20" s="58" t="n">
        <v>0.0434406609342702</v>
      </c>
      <c r="U20" s="58" t="n">
        <v>0.00845520833226332</v>
      </c>
      <c r="V20" s="58" t="e">
        <f aca="false"/>
        <v>#DIV/0!</v>
      </c>
      <c r="W20" s="58" t="n">
        <v>0</v>
      </c>
      <c r="X20" s="58" t="n">
        <v>0.00465501202728934</v>
      </c>
      <c r="Y20" s="58" t="n">
        <v>0.086499131649579</v>
      </c>
      <c r="Z20" s="58" t="n">
        <v>0.111672590617049</v>
      </c>
      <c r="AA20" s="58" t="n">
        <v>0.027720561748358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9"/>
      <c r="C21" s="19" t="s">
        <v>115</v>
      </c>
      <c r="D21" s="58" t="n">
        <v>0.0167666342097156</v>
      </c>
      <c r="E21" s="58" t="n">
        <v>0.0167666342097156</v>
      </c>
      <c r="F21" s="58" t="n">
        <v>0.00685437780695573</v>
      </c>
      <c r="G21" s="58" t="n">
        <v>0.0353576720488663</v>
      </c>
      <c r="H21" s="58" t="n">
        <v>0.0653079287838916</v>
      </c>
      <c r="I21" s="58" t="n">
        <v>0.0359763952820727</v>
      </c>
      <c r="J21" s="58" t="n">
        <v>0.0076281594800878</v>
      </c>
      <c r="K21" s="58" t="n">
        <v>0.00912125841761547</v>
      </c>
      <c r="L21" s="58" t="n">
        <v>0.00837065454077871</v>
      </c>
      <c r="M21" s="58" t="n">
        <v>0.00832844033051941</v>
      </c>
      <c r="N21" s="58" t="e">
        <f aca="false"/>
        <v>#DIV/0!</v>
      </c>
      <c r="O21" s="58" t="n">
        <v>0.00603904717971324</v>
      </c>
      <c r="P21" s="58" t="e">
        <f aca="false"/>
        <v>#DIV/0!</v>
      </c>
      <c r="Q21" s="58" t="n">
        <v>0.011328825288256</v>
      </c>
      <c r="R21" s="58" t="n">
        <v>0.00802443495600697</v>
      </c>
      <c r="S21" s="58" t="n">
        <v>0.00880539172497849</v>
      </c>
      <c r="T21" s="58" t="n">
        <v>0.00190387305693606</v>
      </c>
      <c r="U21" s="58" t="n">
        <v>0.174451518431785</v>
      </c>
      <c r="V21" s="58" t="e">
        <f aca="false"/>
        <v>#DIV/0!</v>
      </c>
      <c r="W21" s="58" t="n">
        <v>0.0769265605706124</v>
      </c>
      <c r="X21" s="58" t="n">
        <v>0.11283576152845</v>
      </c>
      <c r="Y21" s="58" t="n">
        <v>0.0271625612623288</v>
      </c>
      <c r="Z21" s="58" t="n">
        <v>0.027064118835805</v>
      </c>
      <c r="AA21" s="58" t="n">
        <v>0.0273924186313998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9" t="n">
        <v>1399</v>
      </c>
      <c r="C22" s="19" t="s">
        <v>34</v>
      </c>
      <c r="D22" s="58" t="n">
        <v>-0.00155611507677581</v>
      </c>
      <c r="E22" s="58" t="n">
        <v>-0.00155611507677581</v>
      </c>
      <c r="F22" s="58" t="n">
        <v>-0.018693383023355</v>
      </c>
      <c r="G22" s="58" t="n">
        <v>-0.00399390728990031</v>
      </c>
      <c r="H22" s="58" t="n">
        <v>-0.00131877977951178</v>
      </c>
      <c r="I22" s="58" t="n">
        <v>-0.00780113173474467</v>
      </c>
      <c r="J22" s="58" t="n">
        <v>-0.00122281810564072</v>
      </c>
      <c r="K22" s="58" t="n">
        <v>-0.000427783188493118</v>
      </c>
      <c r="L22" s="58" t="n">
        <v>-0.000827459510023234</v>
      </c>
      <c r="M22" s="58" t="n">
        <v>-0.000396600354926517</v>
      </c>
      <c r="N22" s="58" t="e">
        <f aca="false"/>
        <v>#DIV/0!</v>
      </c>
      <c r="O22" s="58" t="n">
        <v>0</v>
      </c>
      <c r="P22" s="58" t="e">
        <f aca="false"/>
        <v>#DIV/0!</v>
      </c>
      <c r="Q22" s="58" t="n">
        <v>0</v>
      </c>
      <c r="R22" s="58" t="n">
        <v>-0.000149721447795986</v>
      </c>
      <c r="S22" s="58" t="n">
        <v>0</v>
      </c>
      <c r="T22" s="58" t="n">
        <v>-0.000151218520372592</v>
      </c>
      <c r="U22" s="58" t="n">
        <v>0</v>
      </c>
      <c r="V22" s="58" t="e">
        <f aca="false"/>
        <v>#DIV/0!</v>
      </c>
      <c r="W22" s="58" t="n">
        <v>-0.00174496044533507</v>
      </c>
      <c r="X22" s="58" t="n">
        <v>-0.000638918281942137</v>
      </c>
      <c r="Y22" s="58" t="n">
        <v>-0.00360565785656239</v>
      </c>
      <c r="Z22" s="58" t="n">
        <v>-0.00490378623118939</v>
      </c>
      <c r="AA22" s="58" t="n">
        <v>-0.000574603224484603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9" t="n">
        <v>1301</v>
      </c>
      <c r="C23" s="19" t="s">
        <v>109</v>
      </c>
      <c r="D23" s="58" t="n">
        <v>0.178077461802684</v>
      </c>
      <c r="E23" s="58" t="n">
        <v>0.178077461802684</v>
      </c>
      <c r="F23" s="58" t="n">
        <v>0.186885136439979</v>
      </c>
      <c r="G23" s="58" t="n">
        <v>0.0871274198495749</v>
      </c>
      <c r="H23" s="58" t="n">
        <v>0.283549707491798</v>
      </c>
      <c r="I23" s="58" t="n">
        <v>0.182297222957631</v>
      </c>
      <c r="J23" s="58" t="n">
        <v>0.251249080168754</v>
      </c>
      <c r="K23" s="58" t="n">
        <v>0.181571134412756</v>
      </c>
      <c r="L23" s="58" t="n">
        <v>0.216599312988166</v>
      </c>
      <c r="M23" s="58" t="n">
        <v>0.129546695136696</v>
      </c>
      <c r="N23" s="58" t="e">
        <f aca="false"/>
        <v>#DIV/0!</v>
      </c>
      <c r="O23" s="58" t="n">
        <v>0.105441211537082</v>
      </c>
      <c r="P23" s="58" t="e">
        <f aca="false"/>
        <v>#DIV/0!</v>
      </c>
      <c r="Q23" s="58" t="n">
        <v>0.140583490061911</v>
      </c>
      <c r="R23" s="58" t="n">
        <v>0.121989368736807</v>
      </c>
      <c r="S23" s="58" t="n">
        <v>0.127563947268326</v>
      </c>
      <c r="T23" s="58" t="n">
        <v>0.0133356162901332</v>
      </c>
      <c r="U23" s="58" t="n">
        <v>0.318798082807934</v>
      </c>
      <c r="V23" s="58" t="e">
        <f aca="false"/>
        <v>#DIV/0!</v>
      </c>
      <c r="W23" s="58" t="n">
        <v>0.111144252337519</v>
      </c>
      <c r="X23" s="58" t="n">
        <v>0.211482642646086</v>
      </c>
      <c r="Y23" s="58" t="n">
        <v>0.181792399686431</v>
      </c>
      <c r="Z23" s="58" t="n">
        <v>0.180339485023856</v>
      </c>
      <c r="AA23" s="58" t="n">
        <v>0.185184871343387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9" t="n">
        <v>1302</v>
      </c>
      <c r="C24" s="19" t="s">
        <v>110</v>
      </c>
      <c r="D24" s="58" t="n">
        <v>0.000499795713746035</v>
      </c>
      <c r="E24" s="58" t="n">
        <v>0.000499795713746035</v>
      </c>
      <c r="F24" s="58" t="n">
        <v>1.93128116899242E-006</v>
      </c>
      <c r="G24" s="58" t="n">
        <v>0.0617400776814245</v>
      </c>
      <c r="H24" s="58" t="n">
        <v>0.0101912535218587</v>
      </c>
      <c r="I24" s="58" t="n">
        <v>0.0254633188202166</v>
      </c>
      <c r="J24" s="58" t="n">
        <v>0.00468083702289308</v>
      </c>
      <c r="K24" s="58" t="n">
        <v>0.0208416752512417</v>
      </c>
      <c r="L24" s="58" t="n">
        <v>0.0127173724858695</v>
      </c>
      <c r="M24" s="58" t="n">
        <v>0.00992982372213957</v>
      </c>
      <c r="N24" s="58" t="e">
        <f aca="false"/>
        <v>#DIV/0!</v>
      </c>
      <c r="O24" s="58" t="n">
        <v>0.0320171475146456</v>
      </c>
      <c r="P24" s="58" t="e">
        <f aca="false"/>
        <v>#DIV/0!</v>
      </c>
      <c r="Q24" s="58" t="n">
        <v>0.000580610238813741</v>
      </c>
      <c r="R24" s="58" t="n">
        <v>0.0170162638885098</v>
      </c>
      <c r="S24" s="58" t="n">
        <v>0.046562471410211</v>
      </c>
      <c r="T24" s="58" t="n">
        <v>0.00474201098147209</v>
      </c>
      <c r="U24" s="58" t="n">
        <v>2.81882307140609E-005</v>
      </c>
      <c r="V24" s="58" t="e">
        <f aca="false"/>
        <v>#DIV/0!</v>
      </c>
      <c r="W24" s="58" t="n">
        <v>0.023127586238855</v>
      </c>
      <c r="X24" s="58" t="n">
        <v>0.0151558198228775</v>
      </c>
      <c r="Y24" s="58" t="n">
        <v>0.0140816764178682</v>
      </c>
      <c r="Z24" s="58" t="n">
        <v>0.0138816120952012</v>
      </c>
      <c r="AA24" s="58" t="n">
        <v>0.0145488150335752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9" t="n">
        <v>1303</v>
      </c>
      <c r="C25" s="19" t="s">
        <v>111</v>
      </c>
      <c r="D25" s="58" t="n">
        <v>0.177577666088938</v>
      </c>
      <c r="E25" s="58" t="n">
        <v>0.177577666088938</v>
      </c>
      <c r="F25" s="58" t="n">
        <v>0.18688320515881</v>
      </c>
      <c r="G25" s="58" t="n">
        <v>0.0253873421681504</v>
      </c>
      <c r="H25" s="58" t="n">
        <v>0.273358453969939</v>
      </c>
      <c r="I25" s="58" t="n">
        <v>0.156833904137415</v>
      </c>
      <c r="J25" s="58" t="n">
        <v>0.246568243145861</v>
      </c>
      <c r="K25" s="58" t="n">
        <v>0.160729459161514</v>
      </c>
      <c r="L25" s="58" t="n">
        <v>0.203881940502296</v>
      </c>
      <c r="M25" s="58" t="n">
        <v>0.119616871414557</v>
      </c>
      <c r="N25" s="58" t="e">
        <f aca="false"/>
        <v>#DIV/0!</v>
      </c>
      <c r="O25" s="58" t="n">
        <v>0.0734240640224367</v>
      </c>
      <c r="P25" s="58" t="e">
        <f aca="false"/>
        <v>#DIV/0!</v>
      </c>
      <c r="Q25" s="58" t="n">
        <v>0.140002879823097</v>
      </c>
      <c r="R25" s="58" t="n">
        <v>0.104973104848297</v>
      </c>
      <c r="S25" s="58" t="n">
        <v>0.0810014758581148</v>
      </c>
      <c r="T25" s="58" t="n">
        <v>0.00859360530866107</v>
      </c>
      <c r="U25" s="58" t="n">
        <v>0.31876989457722</v>
      </c>
      <c r="V25" s="58" t="e">
        <f aca="false"/>
        <v>#DIV/0!</v>
      </c>
      <c r="W25" s="58" t="n">
        <v>0.0880166660986639</v>
      </c>
      <c r="X25" s="58" t="n">
        <v>0.196326822823208</v>
      </c>
      <c r="Y25" s="58" t="n">
        <v>0.167710723268563</v>
      </c>
      <c r="Z25" s="58" t="n">
        <v>0.166457872928655</v>
      </c>
      <c r="AA25" s="58" t="n">
        <v>0.170636056309812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9" t="n">
        <v>1304</v>
      </c>
      <c r="C26" s="19" t="s">
        <v>112</v>
      </c>
      <c r="D26" s="58" t="n">
        <v>0.0137445404669499</v>
      </c>
      <c r="E26" s="58" t="n">
        <v>0.0137445404669499</v>
      </c>
      <c r="F26" s="58" t="n">
        <v>0.015715439812981</v>
      </c>
      <c r="G26" s="58" t="n">
        <v>0.0120259637795696</v>
      </c>
      <c r="H26" s="58" t="n">
        <v>0.0104232109262068</v>
      </c>
      <c r="I26" s="58" t="n">
        <v>0.0126806359991599</v>
      </c>
      <c r="J26" s="58" t="n">
        <v>0.0272001690483288</v>
      </c>
      <c r="K26" s="58" t="n">
        <v>0.0141068488892587</v>
      </c>
      <c r="L26" s="58" t="n">
        <v>0.0206890629844186</v>
      </c>
      <c r="M26" s="58" t="n">
        <v>0.0107856118970348</v>
      </c>
      <c r="N26" s="58" t="e">
        <f aca="false"/>
        <v>#DIV/0!</v>
      </c>
      <c r="O26" s="58" t="n">
        <v>0</v>
      </c>
      <c r="P26" s="58" t="e">
        <f aca="false"/>
        <v>#DIV/0!</v>
      </c>
      <c r="Q26" s="58" t="n">
        <v>0.0159929806773699</v>
      </c>
      <c r="R26" s="58" t="n">
        <v>0.0074612471980588</v>
      </c>
      <c r="S26" s="58" t="n">
        <v>0.00962748381226078</v>
      </c>
      <c r="T26" s="58" t="n">
        <v>0.0101420579354557</v>
      </c>
      <c r="U26" s="58" t="n">
        <v>0.029641814761995</v>
      </c>
      <c r="V26" s="58" t="e">
        <f aca="false"/>
        <v>#DIV/0!</v>
      </c>
      <c r="W26" s="58" t="n">
        <v>0.00826440930306568</v>
      </c>
      <c r="X26" s="58" t="n">
        <v>0.0187147933810484</v>
      </c>
      <c r="Y26" s="58" t="n">
        <v>0.0140414338375315</v>
      </c>
      <c r="Z26" s="58" t="n">
        <v>0.013174229370449</v>
      </c>
      <c r="AA26" s="58" t="n">
        <v>0.016066306083055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9" t="n">
        <v>1305</v>
      </c>
      <c r="C27" s="19" t="s">
        <v>113</v>
      </c>
      <c r="D27" s="58" t="n">
        <v>4.97820355969735E-007</v>
      </c>
      <c r="E27" s="58" t="n">
        <v>4.97820355969735E-007</v>
      </c>
      <c r="F27" s="58" t="n">
        <v>0.000451506438764259</v>
      </c>
      <c r="G27" s="58" t="n">
        <v>0.000133159252177924</v>
      </c>
      <c r="H27" s="58" t="n">
        <v>0.000724700238564135</v>
      </c>
      <c r="I27" s="58" t="n">
        <v>0.000425465305841759</v>
      </c>
      <c r="J27" s="58" t="n">
        <v>0.000601973020852922</v>
      </c>
      <c r="K27" s="58" t="n">
        <v>0.000295664944352295</v>
      </c>
      <c r="L27" s="58" t="n">
        <v>0.000449650741240267</v>
      </c>
      <c r="M27" s="58" t="n">
        <v>0.000807114515587445</v>
      </c>
      <c r="N27" s="58" t="e">
        <f aca="false"/>
        <v>#DIV/0!</v>
      </c>
      <c r="O27" s="58" t="n">
        <v>0</v>
      </c>
      <c r="P27" s="58" t="e">
        <f aca="false"/>
        <v>#DIV/0!</v>
      </c>
      <c r="Q27" s="58" t="n">
        <v>0.00165960668600113</v>
      </c>
      <c r="R27" s="58" t="n">
        <v>0.000656432097063833</v>
      </c>
      <c r="S27" s="58" t="n">
        <v>0</v>
      </c>
      <c r="T27" s="58" t="n">
        <v>2.64498336975789E-005</v>
      </c>
      <c r="U27" s="58" t="n">
        <v>4.60603648462113E-005</v>
      </c>
      <c r="V27" s="58" t="e">
        <f aca="false"/>
        <v>#DIV/0!</v>
      </c>
      <c r="W27" s="58" t="n">
        <v>0</v>
      </c>
      <c r="X27" s="58" t="n">
        <v>2.24121847997046E-005</v>
      </c>
      <c r="Y27" s="58" t="n">
        <v>0.000291185736755006</v>
      </c>
      <c r="Z27" s="58" t="n">
        <v>0.0002283036807149</v>
      </c>
      <c r="AA27" s="58" t="n">
        <v>0.000438011698624689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7" t="n">
        <v>1306</v>
      </c>
      <c r="C28" s="20" t="s">
        <v>114</v>
      </c>
      <c r="D28" s="58" t="n">
        <v>0</v>
      </c>
      <c r="E28" s="58" t="n">
        <v>0</v>
      </c>
      <c r="F28" s="58" t="n">
        <v>0.000407624635375776</v>
      </c>
      <c r="G28" s="58" t="n">
        <v>0</v>
      </c>
      <c r="H28" s="58" t="n">
        <v>1.51093397608717E-005</v>
      </c>
      <c r="I28" s="58" t="n">
        <v>0.000134427697998744</v>
      </c>
      <c r="J28" s="58" t="n">
        <v>8.43514809566357E-005</v>
      </c>
      <c r="K28" s="58" t="n">
        <v>0.000295507761560488</v>
      </c>
      <c r="L28" s="58" t="n">
        <v>0.000189356240816575</v>
      </c>
      <c r="M28" s="58" t="n">
        <v>0.000807114515587445</v>
      </c>
      <c r="N28" s="58" t="e">
        <f aca="false"/>
        <v>#DIV/0!</v>
      </c>
      <c r="O28" s="58" t="n">
        <v>0</v>
      </c>
      <c r="P28" s="58" t="e">
        <f aca="false"/>
        <v>#DIV/0!</v>
      </c>
      <c r="Q28" s="58" t="n">
        <v>0.000315699239763357</v>
      </c>
      <c r="R28" s="58" t="n">
        <v>0.00037160473358763</v>
      </c>
      <c r="S28" s="58" t="n">
        <v>0</v>
      </c>
      <c r="T28" s="58" t="n">
        <v>2.64498336975789E-005</v>
      </c>
      <c r="U28" s="58" t="n">
        <v>4.60603648462113E-005</v>
      </c>
      <c r="V28" s="58" t="e">
        <f aca="false"/>
        <v>#DIV/0!</v>
      </c>
      <c r="W28" s="58" t="n">
        <v>0</v>
      </c>
      <c r="X28" s="58" t="n">
        <v>2.24121847997046E-005</v>
      </c>
      <c r="Y28" s="58" t="n">
        <v>0.000115667926270278</v>
      </c>
      <c r="Z28" s="58" t="n">
        <v>7.20606127399795E-005</v>
      </c>
      <c r="AA28" s="58" t="n">
        <v>0.000217488479808722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7" t="n">
        <v>1307</v>
      </c>
      <c r="C29" s="20" t="s">
        <v>115</v>
      </c>
      <c r="D29" s="58" t="n">
        <v>4.97820355969735E-007</v>
      </c>
      <c r="E29" s="58" t="n">
        <v>4.97820355969735E-007</v>
      </c>
      <c r="F29" s="58" t="n">
        <v>4.38818033884834E-005</v>
      </c>
      <c r="G29" s="58" t="n">
        <v>0.000133159252177924</v>
      </c>
      <c r="H29" s="58" t="n">
        <v>0.000709590898803263</v>
      </c>
      <c r="I29" s="58" t="n">
        <v>0.000291037607843015</v>
      </c>
      <c r="J29" s="58" t="n">
        <v>0.000517621539896286</v>
      </c>
      <c r="K29" s="58" t="n">
        <v>1.57182791806932E-007</v>
      </c>
      <c r="L29" s="58" t="n">
        <v>0.000260294500423692</v>
      </c>
      <c r="M29" s="58" t="n">
        <v>0</v>
      </c>
      <c r="N29" s="58" t="e">
        <f aca="false"/>
        <v>#DIV/0!</v>
      </c>
      <c r="O29" s="58" t="n">
        <v>0</v>
      </c>
      <c r="P29" s="58" t="e">
        <f aca="false"/>
        <v>#DIV/0!</v>
      </c>
      <c r="Q29" s="58" t="n">
        <v>0.00134390744623778</v>
      </c>
      <c r="R29" s="58" t="n">
        <v>0.000284827363476203</v>
      </c>
      <c r="S29" s="58" t="n">
        <v>0</v>
      </c>
      <c r="T29" s="58" t="n">
        <v>0</v>
      </c>
      <c r="U29" s="58" t="n">
        <v>0</v>
      </c>
      <c r="V29" s="58" t="e">
        <f aca="false"/>
        <v>#DIV/0!</v>
      </c>
      <c r="W29" s="58" t="n">
        <v>0</v>
      </c>
      <c r="X29" s="58" t="n">
        <v>0</v>
      </c>
      <c r="Y29" s="58" t="n">
        <v>0.000175517810484727</v>
      </c>
      <c r="Z29" s="58" t="n">
        <v>0.000156243067974921</v>
      </c>
      <c r="AA29" s="58" t="n">
        <v>0.000220523218815967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7" t="n">
        <v>1399</v>
      </c>
      <c r="C30" s="18" t="s">
        <v>34</v>
      </c>
      <c r="D30" s="58" t="n">
        <v>0.00721087017020174</v>
      </c>
      <c r="E30" s="58" t="n">
        <v>0.00721087017020174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.00333478873490301</v>
      </c>
      <c r="N30" s="58" t="e">
        <f aca="false"/>
        <v>#DIV/0!</v>
      </c>
      <c r="O30" s="58" t="n">
        <v>0</v>
      </c>
      <c r="P30" s="58" t="e">
        <f aca="false"/>
        <v>#DIV/0!</v>
      </c>
      <c r="Q30" s="58" t="n">
        <v>0</v>
      </c>
      <c r="R30" s="58" t="n">
        <v>0.00125892322404989</v>
      </c>
      <c r="S30" s="58" t="n">
        <v>0</v>
      </c>
      <c r="T30" s="58" t="n">
        <v>0</v>
      </c>
      <c r="U30" s="58" t="n">
        <v>0</v>
      </c>
      <c r="V30" s="58" t="e">
        <f aca="false"/>
        <v>#DIV/0!</v>
      </c>
      <c r="W30" s="58" t="n">
        <v>0</v>
      </c>
      <c r="X30" s="58" t="n">
        <v>0</v>
      </c>
      <c r="Y30" s="58" t="n">
        <v>0.00246390295686513</v>
      </c>
      <c r="Z30" s="58" t="n">
        <v>0.00334544860463991</v>
      </c>
      <c r="AA30" s="58" t="n">
        <v>0.000405544884348969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7" t="n">
        <v>14</v>
      </c>
      <c r="C31" s="18" t="s">
        <v>35</v>
      </c>
      <c r="D31" s="58" t="n">
        <v>0.584407019689134</v>
      </c>
      <c r="E31" s="58" t="n">
        <v>0.584407019689134</v>
      </c>
      <c r="F31" s="58" t="n">
        <v>0.430652495658866</v>
      </c>
      <c r="G31" s="58" t="n">
        <v>0.38709913725359</v>
      </c>
      <c r="H31" s="58" t="n">
        <v>0.407889259498515</v>
      </c>
      <c r="I31" s="58" t="n">
        <v>0.407658185420629</v>
      </c>
      <c r="J31" s="58" t="n">
        <v>0.471403276968735</v>
      </c>
      <c r="K31" s="58" t="n">
        <v>0.556629444161493</v>
      </c>
      <c r="L31" s="58" t="n">
        <v>0.513784934735515</v>
      </c>
      <c r="M31" s="58" t="n">
        <v>0.624817079515945</v>
      </c>
      <c r="N31" s="58" t="e">
        <f aca="false"/>
        <v>#DIV/0!</v>
      </c>
      <c r="O31" s="58" t="n">
        <v>0.76146829436684</v>
      </c>
      <c r="P31" s="58" t="e">
        <f aca="false"/>
        <v>#DIV/0!</v>
      </c>
      <c r="Q31" s="58" t="n">
        <v>0.564680043971837</v>
      </c>
      <c r="R31" s="58" t="n">
        <v>0.668173556085005</v>
      </c>
      <c r="S31" s="58" t="n">
        <v>0.507638928973962</v>
      </c>
      <c r="T31" s="58" t="n">
        <v>0.464178175039621</v>
      </c>
      <c r="U31" s="58" t="n">
        <v>0.233984881243382</v>
      </c>
      <c r="V31" s="58" t="e">
        <f aca="false"/>
        <v>#DIV/0!</v>
      </c>
      <c r="W31" s="58" t="n">
        <v>0.566226566351955</v>
      </c>
      <c r="X31" s="58" t="n">
        <v>0.397457787568061</v>
      </c>
      <c r="Y31" s="58" t="n">
        <v>0.505418334884239</v>
      </c>
      <c r="Z31" s="58" t="n">
        <v>0.489659958718228</v>
      </c>
      <c r="AA31" s="58" t="n">
        <v>0.542213231294804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8"/>
      <c r="C32" s="18" t="s">
        <v>222</v>
      </c>
      <c r="D32" s="58" t="n">
        <v>0.292482607512832</v>
      </c>
      <c r="E32" s="58" t="n">
        <v>0.292482607512832</v>
      </c>
      <c r="F32" s="58" t="n">
        <v>0.156609540416044</v>
      </c>
      <c r="G32" s="58" t="n">
        <v>0.189301527401493</v>
      </c>
      <c r="H32" s="58" t="n">
        <v>0.317106811591566</v>
      </c>
      <c r="I32" s="58" t="n">
        <v>0.220207074843172</v>
      </c>
      <c r="J32" s="58" t="n">
        <v>0.35650467677073</v>
      </c>
      <c r="K32" s="58" t="n">
        <v>0.42139802314774</v>
      </c>
      <c r="L32" s="58" t="n">
        <v>0.388775136514287</v>
      </c>
      <c r="M32" s="58" t="n">
        <v>0.321077274294731</v>
      </c>
      <c r="N32" s="58" t="e">
        <f aca="false"/>
        <v>#DIV/0!</v>
      </c>
      <c r="O32" s="58" t="n">
        <v>0.0230509548817474</v>
      </c>
      <c r="P32" s="58" t="e">
        <f aca="false"/>
        <v>#DIV/0!</v>
      </c>
      <c r="Q32" s="58" t="n">
        <v>0.335038739130069</v>
      </c>
      <c r="R32" s="58" t="n">
        <v>0.201682110429474</v>
      </c>
      <c r="S32" s="58" t="n">
        <v>0.225795360018779</v>
      </c>
      <c r="T32" s="58" t="n">
        <v>0.676365359738665</v>
      </c>
      <c r="U32" s="58" t="n">
        <v>0.241721028261866</v>
      </c>
      <c r="V32" s="58" t="e">
        <f aca="false"/>
        <v>#DIV/0!</v>
      </c>
      <c r="W32" s="58" t="n">
        <v>0.166148262024929</v>
      </c>
      <c r="X32" s="58" t="n">
        <v>0.217964627030146</v>
      </c>
      <c r="Y32" s="58" t="n">
        <v>0.266777250428097</v>
      </c>
      <c r="Z32" s="58" t="n">
        <v>0.253738961316252</v>
      </c>
      <c r="AA32" s="58" t="n">
        <v>0.297220900978596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7"/>
      <c r="C33" s="18" t="s">
        <v>223</v>
      </c>
      <c r="D33" s="58" t="n">
        <v>0.176865609337831</v>
      </c>
      <c r="E33" s="58" t="n">
        <v>0.176865609337831</v>
      </c>
      <c r="F33" s="58" t="n">
        <v>0.246918228620772</v>
      </c>
      <c r="G33" s="58" t="n">
        <v>0.182008494125353</v>
      </c>
      <c r="H33" s="58" t="n">
        <v>0.0725495888875655</v>
      </c>
      <c r="I33" s="58" t="n">
        <v>0.167269865583851</v>
      </c>
      <c r="J33" s="58" t="n">
        <v>0.0741089013974776</v>
      </c>
      <c r="K33" s="58" t="n">
        <v>0.029131557624621</v>
      </c>
      <c r="L33" s="58" t="n">
        <v>0.0517423624126998</v>
      </c>
      <c r="M33" s="58" t="n">
        <v>0.288789710869449</v>
      </c>
      <c r="N33" s="58" t="e">
        <f aca="false"/>
        <v>#DIV/0!</v>
      </c>
      <c r="O33" s="58" t="n">
        <v>0.853968268372319</v>
      </c>
      <c r="P33" s="58" t="e">
        <f aca="false"/>
        <v>#DIV/0!</v>
      </c>
      <c r="Q33" s="58" t="n">
        <v>0.182038101285436</v>
      </c>
      <c r="R33" s="58" t="n">
        <v>0.498197813674844</v>
      </c>
      <c r="S33" s="58" t="n">
        <v>0.277620109638847</v>
      </c>
      <c r="T33" s="58" t="n">
        <v>0.00578277497341852</v>
      </c>
      <c r="U33" s="58" t="n">
        <v>0.000142562948525209</v>
      </c>
      <c r="V33" s="58" t="e">
        <f aca="false"/>
        <v>#DIV/0!</v>
      </c>
      <c r="W33" s="58" t="n">
        <v>0.18158859566689</v>
      </c>
      <c r="X33" s="58" t="n">
        <v>0.105982055371528</v>
      </c>
      <c r="Y33" s="58" t="n">
        <v>0.181849189284357</v>
      </c>
      <c r="Z33" s="58" t="n">
        <v>0.171721764840739</v>
      </c>
      <c r="AA33" s="58" t="n">
        <v>0.205496139286255</v>
      </c>
      <c r="AB33" s="16"/>
      <c r="AC33" s="16"/>
      <c r="AD33" s="16"/>
      <c r="AE33" s="16"/>
      <c r="AF33" s="16"/>
      <c r="AG33" s="16"/>
      <c r="AH33" s="16"/>
      <c r="AI33" s="16"/>
    </row>
    <row r="34" s="24" customFormat="true" ht="12.75" hidden="false" customHeight="true" outlineLevel="0" collapsed="false">
      <c r="B34" s="57"/>
      <c r="C34" s="18" t="s">
        <v>224</v>
      </c>
      <c r="D34" s="58" t="n">
        <v>0.105848258505021</v>
      </c>
      <c r="E34" s="58" t="n">
        <v>0.105848258505021</v>
      </c>
      <c r="F34" s="58" t="n">
        <v>0.0387296726368505</v>
      </c>
      <c r="G34" s="58" t="n">
        <v>0.0628967917562432</v>
      </c>
      <c r="H34" s="58" t="n">
        <v>0.0268188138201007</v>
      </c>
      <c r="I34" s="58" t="n">
        <v>0.0435591425060484</v>
      </c>
      <c r="J34" s="58" t="n">
        <v>0.0569863737153763</v>
      </c>
      <c r="K34" s="58" t="n">
        <v>0.119864493673281</v>
      </c>
      <c r="L34" s="58" t="n">
        <v>0.0882546924589287</v>
      </c>
      <c r="M34" s="58" t="n">
        <v>0.0430353825117367</v>
      </c>
      <c r="N34" s="58" t="e">
        <f aca="false"/>
        <v>#DIV/0!</v>
      </c>
      <c r="O34" s="58" t="n">
        <v>1.12244298594231E-005</v>
      </c>
      <c r="P34" s="58" t="e">
        <f aca="false"/>
        <v>#DIV/0!</v>
      </c>
      <c r="Q34" s="58" t="n">
        <v>0.0525615114662456</v>
      </c>
      <c r="R34" s="58" t="n">
        <v>0.0273908592684926</v>
      </c>
      <c r="S34" s="58" t="n">
        <v>0.0113009322283765</v>
      </c>
      <c r="T34" s="58" t="n">
        <v>0.00159704298062513</v>
      </c>
      <c r="U34" s="58" t="n">
        <v>0.00132130711990751</v>
      </c>
      <c r="V34" s="58" t="e">
        <f aca="false"/>
        <v>#DIV/0!</v>
      </c>
      <c r="W34" s="58" t="n">
        <v>0.234198537305454</v>
      </c>
      <c r="X34" s="58" t="n">
        <v>0.0877326551393556</v>
      </c>
      <c r="Y34" s="58" t="n">
        <v>0.0712868688111824</v>
      </c>
      <c r="Z34" s="58" t="n">
        <v>0.0724578788976906</v>
      </c>
      <c r="AA34" s="58" t="n">
        <v>0.0685526280255279</v>
      </c>
      <c r="AB34" s="16"/>
    </row>
    <row r="35" s="24" customFormat="true" ht="12.75" hidden="false" customHeight="true" outlineLevel="0" collapsed="false">
      <c r="B35" s="57"/>
      <c r="C35" s="18" t="s">
        <v>225</v>
      </c>
      <c r="D35" s="58" t="n">
        <v>0.0510640785831588</v>
      </c>
      <c r="E35" s="58" t="n">
        <v>0.0510640785831588</v>
      </c>
      <c r="F35" s="58" t="n">
        <v>3.36652589718042E-005</v>
      </c>
      <c r="G35" s="58" t="n">
        <v>0.000550361513483911</v>
      </c>
      <c r="H35" s="58" t="n">
        <v>0.000553450851404215</v>
      </c>
      <c r="I35" s="58" t="n">
        <v>0.000387150349338623</v>
      </c>
      <c r="J35" s="58" t="n">
        <v>0</v>
      </c>
      <c r="K35" s="58" t="n">
        <v>0.000935998303430368</v>
      </c>
      <c r="L35" s="58" t="n">
        <v>0.00046545751232191</v>
      </c>
      <c r="M35" s="58" t="n">
        <v>0.00012774643569962</v>
      </c>
      <c r="N35" s="58" t="e">
        <f aca="false"/>
        <v>#DIV/0!</v>
      </c>
      <c r="O35" s="58" t="n">
        <v>0</v>
      </c>
      <c r="P35" s="58" t="e">
        <f aca="false"/>
        <v>#DIV/0!</v>
      </c>
      <c r="Q35" s="58" t="n">
        <v>0.0153528208669498</v>
      </c>
      <c r="R35" s="58" t="n">
        <v>0.00330209833567617</v>
      </c>
      <c r="S35" s="58" t="n">
        <v>0.0109143902269127</v>
      </c>
      <c r="T35" s="58" t="n">
        <v>0</v>
      </c>
      <c r="U35" s="58" t="n">
        <v>0</v>
      </c>
      <c r="V35" s="58" t="e">
        <f aca="false"/>
        <v>#DIV/0!</v>
      </c>
      <c r="W35" s="58" t="n">
        <v>0.0120015415756292</v>
      </c>
      <c r="X35" s="58" t="n">
        <v>0.00593523979194449</v>
      </c>
      <c r="Y35" s="58" t="n">
        <v>0.0174463595641809</v>
      </c>
      <c r="Z35" s="58" t="n">
        <v>0.023898467963663</v>
      </c>
      <c r="AA35" s="58" t="n">
        <v>0.00238105983483947</v>
      </c>
      <c r="AB35" s="16"/>
    </row>
    <row r="36" s="24" customFormat="true" ht="12.75" hidden="false" customHeight="true" outlineLevel="0" collapsed="false">
      <c r="B36" s="57" t="n">
        <v>1401</v>
      </c>
      <c r="C36" s="18" t="s">
        <v>120</v>
      </c>
      <c r="D36" s="58" t="n">
        <v>0.000199201360843131</v>
      </c>
      <c r="E36" s="58" t="n">
        <v>0.000199201360843131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e">
        <f aca="false"/>
        <v>#DIV/0!</v>
      </c>
      <c r="O36" s="58" t="n">
        <v>0</v>
      </c>
      <c r="P36" s="58" t="e">
        <f aca="false"/>
        <v>#DIV/0!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e">
        <f aca="false"/>
        <v>#DIV/0!</v>
      </c>
      <c r="W36" s="58" t="n">
        <v>0</v>
      </c>
      <c r="X36" s="58" t="n">
        <v>0</v>
      </c>
      <c r="Y36" s="58" t="n">
        <v>6.47063356425122E-005</v>
      </c>
      <c r="Z36" s="58" t="n">
        <v>9.24185152339777E-005</v>
      </c>
      <c r="AA36" s="58" t="n">
        <v>0</v>
      </c>
      <c r="AB36" s="16"/>
    </row>
    <row r="37" s="24" customFormat="true" ht="12.75" hidden="false" customHeight="true" outlineLevel="0" collapsed="false">
      <c r="B37" s="57" t="n">
        <v>1402</v>
      </c>
      <c r="C37" s="18" t="s">
        <v>121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e">
        <f aca="false"/>
        <v>#DIV/0!</v>
      </c>
      <c r="O37" s="58" t="n">
        <v>0</v>
      </c>
      <c r="P37" s="58" t="e">
        <f aca="false"/>
        <v>#DIV/0!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e">
        <f aca="false"/>
        <v>#DIV/0!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16"/>
    </row>
    <row r="38" s="24" customFormat="true" ht="12.75" hidden="false" customHeight="true" outlineLevel="0" collapsed="false">
      <c r="B38" s="57" t="n">
        <v>1403</v>
      </c>
      <c r="C38" s="43" t="s">
        <v>122</v>
      </c>
      <c r="D38" s="58" t="n">
        <v>0.0905804879028753</v>
      </c>
      <c r="E38" s="58" t="n">
        <v>0.0905804879028753</v>
      </c>
      <c r="F38" s="58" t="n">
        <v>0.183784458862338</v>
      </c>
      <c r="G38" s="58" t="n">
        <v>0.371973065108214</v>
      </c>
      <c r="H38" s="58" t="n">
        <v>0.224797004371129</v>
      </c>
      <c r="I38" s="58" t="n">
        <v>0.264611350092802</v>
      </c>
      <c r="J38" s="58" t="n">
        <v>0.133224764762386</v>
      </c>
      <c r="K38" s="58" t="n">
        <v>0.119574270773035</v>
      </c>
      <c r="L38" s="58" t="n">
        <v>0.126436584750774</v>
      </c>
      <c r="M38" s="58" t="n">
        <v>0.0847020551275275</v>
      </c>
      <c r="N38" s="58" t="e">
        <f aca="false"/>
        <v>#DIV/0!</v>
      </c>
      <c r="O38" s="58" t="n">
        <v>0.0128268217607918</v>
      </c>
      <c r="P38" s="58" t="e">
        <f aca="false"/>
        <v>#DIV/0!</v>
      </c>
      <c r="Q38" s="58" t="n">
        <v>0.143254810626467</v>
      </c>
      <c r="R38" s="58" t="n">
        <v>0.0676034657706167</v>
      </c>
      <c r="S38" s="58" t="n">
        <v>0.0227170200155569</v>
      </c>
      <c r="T38" s="58" t="n">
        <v>0.235532563156163</v>
      </c>
      <c r="U38" s="58" t="n">
        <v>0.386124776526603</v>
      </c>
      <c r="V38" s="58" t="e">
        <f aca="false"/>
        <v>#DIV/0!</v>
      </c>
      <c r="W38" s="58" t="n">
        <v>0.178295313018224</v>
      </c>
      <c r="X38" s="58" t="n">
        <v>0.256379017738988</v>
      </c>
      <c r="Y38" s="58" t="n">
        <v>0.168102174666077</v>
      </c>
      <c r="Z38" s="58" t="n">
        <v>0.183870566895303</v>
      </c>
      <c r="AA38" s="58" t="n">
        <v>0.131283891327536</v>
      </c>
      <c r="AB38" s="16"/>
    </row>
    <row r="39" s="24" customFormat="true" ht="12.75" hidden="false" customHeight="true" outlineLevel="0" collapsed="false">
      <c r="B39" s="57" t="n">
        <v>1404</v>
      </c>
      <c r="C39" s="18" t="s">
        <v>123</v>
      </c>
      <c r="D39" s="58" t="n">
        <v>0.000154516917790207</v>
      </c>
      <c r="E39" s="58" t="n">
        <v>0.000154516917790207</v>
      </c>
      <c r="F39" s="58" t="n">
        <v>0.0342882198288572</v>
      </c>
      <c r="G39" s="58" t="n">
        <v>0.00319437262936818</v>
      </c>
      <c r="H39" s="58" t="n">
        <v>0.0234485546408744</v>
      </c>
      <c r="I39" s="58" t="n">
        <v>0.0196205406452862</v>
      </c>
      <c r="J39" s="58" t="n">
        <v>0.00611324336060341</v>
      </c>
      <c r="K39" s="58" t="n">
        <v>0.0148934198262056</v>
      </c>
      <c r="L39" s="58" t="n">
        <v>0.0104794896245643</v>
      </c>
      <c r="M39" s="58" t="n">
        <v>0</v>
      </c>
      <c r="N39" s="58" t="e">
        <f aca="false"/>
        <v>#DIV/0!</v>
      </c>
      <c r="O39" s="58" t="n">
        <v>0.000335140199688453</v>
      </c>
      <c r="P39" s="58" t="e">
        <f aca="false"/>
        <v>#DIV/0!</v>
      </c>
      <c r="Q39" s="58" t="n">
        <v>0</v>
      </c>
      <c r="R39" s="58" t="n">
        <v>0.000137591187489895</v>
      </c>
      <c r="S39" s="58" t="n">
        <v>0.00989299955469739</v>
      </c>
      <c r="T39" s="58" t="n">
        <v>0</v>
      </c>
      <c r="U39" s="58" t="n">
        <v>0.00463800042056544</v>
      </c>
      <c r="V39" s="58" t="e">
        <f aca="false"/>
        <v>#DIV/0!</v>
      </c>
      <c r="W39" s="58" t="n">
        <v>0</v>
      </c>
      <c r="X39" s="58" t="n">
        <v>0.00362932444382512</v>
      </c>
      <c r="Y39" s="58" t="n">
        <v>0.00918124450611347</v>
      </c>
      <c r="Z39" s="58" t="n">
        <v>0.0105893723701795</v>
      </c>
      <c r="AA39" s="58" t="n">
        <v>0.00589334743186483</v>
      </c>
      <c r="AB39" s="16"/>
    </row>
    <row r="40" s="24" customFormat="true" ht="12.75" hidden="false" customHeight="true" outlineLevel="0" collapsed="false">
      <c r="B40" s="57" t="n">
        <v>1405</v>
      </c>
      <c r="C40" s="18" t="s">
        <v>124</v>
      </c>
      <c r="D40" s="58" t="n">
        <v>5.67397168281538E-006</v>
      </c>
      <c r="E40" s="58" t="n">
        <v>5.67397168281538E-006</v>
      </c>
      <c r="F40" s="58" t="n">
        <v>0.00099091304752066</v>
      </c>
      <c r="G40" s="58" t="n">
        <v>0.000983611459316086</v>
      </c>
      <c r="H40" s="58" t="n">
        <v>0.0015941385976804</v>
      </c>
      <c r="I40" s="58" t="n">
        <v>0.00118319987049252</v>
      </c>
      <c r="J40" s="58" t="n">
        <v>0.00162945966258819</v>
      </c>
      <c r="K40" s="58" t="n">
        <v>0.000106327111395355</v>
      </c>
      <c r="L40" s="58" t="n">
        <v>0.000872029349289033</v>
      </c>
      <c r="M40" s="58" t="n">
        <v>0</v>
      </c>
      <c r="N40" s="58" t="e">
        <f aca="false"/>
        <v>#DIV/0!</v>
      </c>
      <c r="O40" s="58" t="n">
        <v>0.000335140199688453</v>
      </c>
      <c r="P40" s="58" t="e">
        <f aca="false"/>
        <v>#DIV/0!</v>
      </c>
      <c r="Q40" s="58" t="n">
        <v>0</v>
      </c>
      <c r="R40" s="58" t="n">
        <v>0.000137591187489895</v>
      </c>
      <c r="S40" s="58" t="n">
        <v>0.00774820447155316</v>
      </c>
      <c r="T40" s="58" t="n">
        <v>0</v>
      </c>
      <c r="U40" s="58" t="n">
        <v>0</v>
      </c>
      <c r="V40" s="58" t="e">
        <f aca="false"/>
        <v>#DIV/0!</v>
      </c>
      <c r="W40" s="58" t="n">
        <v>0</v>
      </c>
      <c r="X40" s="58" t="n">
        <v>0.00110422297279677</v>
      </c>
      <c r="Y40" s="58" t="n">
        <v>0.000649208985716663</v>
      </c>
      <c r="Z40" s="58" t="n">
        <v>0.000636892381643351</v>
      </c>
      <c r="AA40" s="58" t="n">
        <v>0.000677967543466093</v>
      </c>
      <c r="AB40" s="16"/>
    </row>
    <row r="41" s="24" customFormat="true" ht="12.75" hidden="false" customHeight="true" outlineLevel="0" collapsed="false">
      <c r="B41" s="57" t="n">
        <v>1406</v>
      </c>
      <c r="C41" s="18" t="s">
        <v>125</v>
      </c>
      <c r="D41" s="58" t="n">
        <v>6.76400984410236E-005</v>
      </c>
      <c r="E41" s="58" t="n">
        <v>6.76400984410236E-005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.00163255073503884</v>
      </c>
      <c r="K41" s="58" t="n">
        <v>0.00207791199866427</v>
      </c>
      <c r="L41" s="58" t="n">
        <v>0.00185402201879214</v>
      </c>
      <c r="M41" s="58" t="n">
        <v>0</v>
      </c>
      <c r="N41" s="58" t="e">
        <f aca="false"/>
        <v>#DIV/0!</v>
      </c>
      <c r="O41" s="58" t="n">
        <v>0</v>
      </c>
      <c r="P41" s="58" t="e">
        <f aca="false"/>
        <v>#DIV/0!</v>
      </c>
      <c r="Q41" s="58" t="n">
        <v>0</v>
      </c>
      <c r="R41" s="58" t="n">
        <v>0</v>
      </c>
      <c r="S41" s="58" t="n">
        <v>0.00021636650522819</v>
      </c>
      <c r="T41" s="58" t="n">
        <v>0</v>
      </c>
      <c r="U41" s="58" t="n">
        <v>0</v>
      </c>
      <c r="V41" s="58" t="e">
        <f aca="false"/>
        <v>#DIV/0!</v>
      </c>
      <c r="W41" s="58" t="n">
        <v>0</v>
      </c>
      <c r="X41" s="58" t="n">
        <v>3.08351265759547E-005</v>
      </c>
      <c r="Y41" s="58" t="n">
        <v>0.000298692483367355</v>
      </c>
      <c r="Z41" s="58" t="n">
        <v>3.13812990119191E-005</v>
      </c>
      <c r="AA41" s="58" t="n">
        <v>0.000922848629541694</v>
      </c>
      <c r="AB41" s="16"/>
    </row>
    <row r="42" s="24" customFormat="true" ht="12.75" hidden="false" customHeight="true" outlineLevel="0" collapsed="false">
      <c r="B42" s="60" t="n">
        <v>1407</v>
      </c>
      <c r="C42" s="24" t="s">
        <v>126</v>
      </c>
      <c r="D42" s="58" t="n">
        <v>3.26844387665931E-005</v>
      </c>
      <c r="E42" s="58" t="n">
        <v>3.26844387665931E-005</v>
      </c>
      <c r="F42" s="58" t="n">
        <v>0.00732003639518874</v>
      </c>
      <c r="G42" s="58" t="n">
        <v>8.05300198084343E-005</v>
      </c>
      <c r="H42" s="58" t="n">
        <v>0.0084232833744861</v>
      </c>
      <c r="I42" s="58" t="n">
        <v>0.00507692510126759</v>
      </c>
      <c r="J42" s="58" t="n">
        <v>0</v>
      </c>
      <c r="K42" s="58" t="n">
        <v>0.00141213119068289</v>
      </c>
      <c r="L42" s="58" t="n">
        <v>0.000702231049648832</v>
      </c>
      <c r="M42" s="58" t="n">
        <v>0</v>
      </c>
      <c r="N42" s="58" t="e">
        <f aca="false"/>
        <v>#DIV/0!</v>
      </c>
      <c r="O42" s="58" t="n">
        <v>0</v>
      </c>
      <c r="P42" s="58" t="e">
        <f aca="false"/>
        <v>#DIV/0!</v>
      </c>
      <c r="Q42" s="58" t="n">
        <v>0</v>
      </c>
      <c r="R42" s="58" t="n">
        <v>0</v>
      </c>
      <c r="S42" s="58" t="n">
        <v>0.00023225532920352</v>
      </c>
      <c r="T42" s="58" t="n">
        <v>0</v>
      </c>
      <c r="U42" s="58" t="n">
        <v>0.00463800042056544</v>
      </c>
      <c r="V42" s="58" t="e">
        <f aca="false"/>
        <v>#DIV/0!</v>
      </c>
      <c r="W42" s="58" t="n">
        <v>0</v>
      </c>
      <c r="X42" s="58" t="n">
        <v>0.00225253892567452</v>
      </c>
      <c r="Y42" s="58" t="n">
        <v>0.00214394678734394</v>
      </c>
      <c r="Z42" s="58" t="n">
        <v>0.00273667385730992</v>
      </c>
      <c r="AA42" s="58" t="n">
        <v>0.000759963380083052</v>
      </c>
      <c r="AB42" s="16"/>
    </row>
    <row r="43" s="24" customFormat="true" ht="12.75" hidden="false" customHeight="true" outlineLevel="0" collapsed="false">
      <c r="B43" s="57" t="n">
        <v>1408</v>
      </c>
      <c r="C43" s="18" t="s">
        <v>127</v>
      </c>
      <c r="D43" s="58" t="n">
        <v>1.51116108101692E-006</v>
      </c>
      <c r="E43" s="58" t="n">
        <v>1.51116108101692E-006</v>
      </c>
      <c r="F43" s="58" t="n">
        <v>0.00718027248284396</v>
      </c>
      <c r="G43" s="58" t="n">
        <v>0.000460422888525373</v>
      </c>
      <c r="H43" s="58" t="n">
        <v>0.0027576225333139</v>
      </c>
      <c r="I43" s="58" t="n">
        <v>0.00333828396013871</v>
      </c>
      <c r="J43" s="58" t="n">
        <v>0</v>
      </c>
      <c r="K43" s="58" t="n">
        <v>0.000763247326760456</v>
      </c>
      <c r="L43" s="58" t="n">
        <v>0.000379551117452105</v>
      </c>
      <c r="M43" s="58" t="n">
        <v>0</v>
      </c>
      <c r="N43" s="58" t="e">
        <f aca="false"/>
        <v>#DIV/0!</v>
      </c>
      <c r="O43" s="58" t="n">
        <v>0</v>
      </c>
      <c r="P43" s="58" t="e">
        <f aca="false"/>
        <v>#DIV/0!</v>
      </c>
      <c r="Q43" s="58" t="n">
        <v>0</v>
      </c>
      <c r="R43" s="58" t="n">
        <v>0</v>
      </c>
      <c r="S43" s="58" t="n">
        <v>0.000446963890456345</v>
      </c>
      <c r="T43" s="58" t="n">
        <v>0</v>
      </c>
      <c r="U43" s="58" t="n">
        <v>0</v>
      </c>
      <c r="V43" s="58" t="e">
        <f aca="false"/>
        <v>#DIV/0!</v>
      </c>
      <c r="W43" s="58" t="n">
        <v>0</v>
      </c>
      <c r="X43" s="58" t="n">
        <v>6.36983442634395E-005</v>
      </c>
      <c r="Y43" s="58" t="n">
        <v>0.00131320336754313</v>
      </c>
      <c r="Z43" s="58" t="n">
        <v>0.00179020423589987</v>
      </c>
      <c r="AA43" s="58" t="n">
        <v>0.000199433943965689</v>
      </c>
      <c r="AB43" s="16"/>
    </row>
    <row r="44" s="24" customFormat="true" ht="12.75" hidden="false" customHeight="true" outlineLevel="0" collapsed="false">
      <c r="B44" s="57" t="n">
        <v>1411</v>
      </c>
      <c r="C44" s="19" t="s">
        <v>128</v>
      </c>
      <c r="D44" s="58" t="n">
        <v>4.70072478187585E-005</v>
      </c>
      <c r="E44" s="58" t="n">
        <v>4.70072478187585E-005</v>
      </c>
      <c r="F44" s="58" t="n">
        <v>0.0187969979033039</v>
      </c>
      <c r="G44" s="58" t="n">
        <v>0.00166980826171829</v>
      </c>
      <c r="H44" s="58" t="n">
        <v>0.010673510135394</v>
      </c>
      <c r="I44" s="58" t="n">
        <v>0.0100221317133874</v>
      </c>
      <c r="J44" s="58" t="n">
        <v>0.00285123296297638</v>
      </c>
      <c r="K44" s="58" t="n">
        <v>0.0105338021987026</v>
      </c>
      <c r="L44" s="58" t="n">
        <v>0.00667165608938219</v>
      </c>
      <c r="M44" s="58" t="n">
        <v>0</v>
      </c>
      <c r="N44" s="58" t="e">
        <f aca="false"/>
        <v>#DIV/0!</v>
      </c>
      <c r="O44" s="58" t="n">
        <v>0</v>
      </c>
      <c r="P44" s="58" t="e">
        <f aca="false"/>
        <v>#DIV/0!</v>
      </c>
      <c r="Q44" s="58" t="n">
        <v>0</v>
      </c>
      <c r="R44" s="58" t="n">
        <v>0</v>
      </c>
      <c r="S44" s="58" t="n">
        <v>0.00124920935825618</v>
      </c>
      <c r="T44" s="58" t="n">
        <v>0</v>
      </c>
      <c r="U44" s="58" t="n">
        <v>0</v>
      </c>
      <c r="V44" s="58" t="e">
        <f aca="false"/>
        <v>#DIV/0!</v>
      </c>
      <c r="W44" s="58" t="n">
        <v>0</v>
      </c>
      <c r="X44" s="58" t="n">
        <v>0.00017802907451443</v>
      </c>
      <c r="Y44" s="58" t="n">
        <v>0.00477619288214239</v>
      </c>
      <c r="Z44" s="58" t="n">
        <v>0.00539422059631447</v>
      </c>
      <c r="AA44" s="58" t="n">
        <v>0.00333313393480831</v>
      </c>
      <c r="AB44" s="16"/>
    </row>
    <row r="45" customFormat="false" ht="12.75" hidden="false" customHeight="true" outlineLevel="0" collapsed="false">
      <c r="B45" s="57" t="n">
        <v>1412</v>
      </c>
      <c r="C45" s="19" t="s">
        <v>129</v>
      </c>
      <c r="D45" s="58" t="n">
        <v>9.61387742411051E-006</v>
      </c>
      <c r="E45" s="58" t="n">
        <v>9.61387742411051E-006</v>
      </c>
      <c r="F45" s="58" t="n">
        <v>0.0499360254631732</v>
      </c>
      <c r="G45" s="58" t="n">
        <v>0.00754391736905197</v>
      </c>
      <c r="H45" s="58" t="n">
        <v>0.0243383828910851</v>
      </c>
      <c r="I45" s="58" t="n">
        <v>0.0264428728950709</v>
      </c>
      <c r="J45" s="58" t="n">
        <v>0.00448096087138808</v>
      </c>
      <c r="K45" s="58" t="n">
        <v>0.0137504033787055</v>
      </c>
      <c r="L45" s="58" t="n">
        <v>0.00909051158772431</v>
      </c>
      <c r="M45" s="58" t="n">
        <v>0</v>
      </c>
      <c r="N45" s="58" t="e">
        <f aca="false"/>
        <v>#DIV/0!</v>
      </c>
      <c r="O45" s="58" t="n">
        <v>0</v>
      </c>
      <c r="P45" s="58" t="e">
        <f aca="false"/>
        <v>#DIV/0!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e">
        <f aca="false"/>
        <v>#DIV/0!</v>
      </c>
      <c r="W45" s="58" t="n">
        <v>0</v>
      </c>
      <c r="X45" s="58" t="n">
        <v>0</v>
      </c>
      <c r="Y45" s="58" t="n">
        <v>0.0112760505397541</v>
      </c>
      <c r="Z45" s="58" t="n">
        <v>0.0141792892485222</v>
      </c>
      <c r="AA45" s="58" t="n">
        <v>0.00449715616517606</v>
      </c>
      <c r="AB45" s="16"/>
    </row>
    <row r="46" customFormat="false" ht="12.75" hidden="false" customHeight="true" outlineLevel="0" collapsed="false">
      <c r="B46" s="57" t="n">
        <v>1413</v>
      </c>
      <c r="C46" s="19" t="s">
        <v>130</v>
      </c>
      <c r="D46" s="58" t="n">
        <v>1.11633997645003E-007</v>
      </c>
      <c r="E46" s="58" t="n">
        <v>1.11633997645003E-007</v>
      </c>
      <c r="F46" s="58" t="n">
        <v>2.23974581632204E-005</v>
      </c>
      <c r="G46" s="58" t="n">
        <v>0.00319277623712152</v>
      </c>
      <c r="H46" s="58" t="n">
        <v>0.0243383828910851</v>
      </c>
      <c r="I46" s="58" t="n">
        <v>0.00901758380912704</v>
      </c>
      <c r="J46" s="58" t="n">
        <v>0.00326011868568211</v>
      </c>
      <c r="K46" s="58" t="n">
        <v>0</v>
      </c>
      <c r="L46" s="58" t="n">
        <v>0.00163891197221859</v>
      </c>
      <c r="M46" s="58" t="n">
        <v>0</v>
      </c>
      <c r="N46" s="58" t="e">
        <f aca="false"/>
        <v>#DIV/0!</v>
      </c>
      <c r="O46" s="58" t="n">
        <v>0</v>
      </c>
      <c r="P46" s="58" t="e">
        <f aca="false"/>
        <v>#DIV/0!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e">
        <f aca="false"/>
        <v>#DIV/0!</v>
      </c>
      <c r="W46" s="58" t="n">
        <v>0</v>
      </c>
      <c r="X46" s="58" t="n">
        <v>0</v>
      </c>
      <c r="Y46" s="58" t="n">
        <v>0.00362759711317454</v>
      </c>
      <c r="Z46" s="58" t="n">
        <v>0.00483397087565193</v>
      </c>
      <c r="AA46" s="58" t="n">
        <v>0.000810784190627581</v>
      </c>
      <c r="AB46" s="16"/>
    </row>
    <row r="47" customFormat="false" ht="12.75" hidden="false" customHeight="true" outlineLevel="0" collapsed="false">
      <c r="B47" s="57" t="n">
        <v>1414</v>
      </c>
      <c r="C47" s="19" t="s">
        <v>131</v>
      </c>
      <c r="D47" s="58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e">
        <f aca="false"/>
        <v>#DIV/0!</v>
      </c>
      <c r="O47" s="58" t="n">
        <v>0</v>
      </c>
      <c r="P47" s="58" t="e">
        <f aca="false"/>
        <v>#DIV/0!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e">
        <f aca="false"/>
        <v>#DIV/0!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16"/>
    </row>
    <row r="48" customFormat="false" ht="12.75" hidden="false" customHeight="true" outlineLevel="0" collapsed="false">
      <c r="B48" s="57" t="n">
        <v>1415</v>
      </c>
      <c r="C48" s="19" t="s">
        <v>132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e">
        <f aca="false"/>
        <v>#DIV/0!</v>
      </c>
      <c r="O48" s="58" t="n">
        <v>0</v>
      </c>
      <c r="P48" s="58" t="e">
        <f aca="false"/>
        <v>#DIV/0!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e">
        <f aca="false"/>
        <v>#DIV/0!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16"/>
    </row>
    <row r="49" customFormat="false" ht="12.75" hidden="false" customHeight="true" outlineLevel="0" collapsed="false">
      <c r="B49" s="57" t="n">
        <v>1416</v>
      </c>
      <c r="C49" s="18" t="s">
        <v>133</v>
      </c>
      <c r="D49" s="58" t="n">
        <v>0</v>
      </c>
      <c r="E49" s="58" t="n">
        <v>0</v>
      </c>
      <c r="F49" s="58" t="n">
        <v>0</v>
      </c>
      <c r="G49" s="58" t="n">
        <v>0.000251656823402139</v>
      </c>
      <c r="H49" s="58" t="n">
        <v>0</v>
      </c>
      <c r="I49" s="58" t="n">
        <v>9.03656403399582E-005</v>
      </c>
      <c r="J49" s="58" t="n">
        <v>0</v>
      </c>
      <c r="K49" s="58" t="n">
        <v>0</v>
      </c>
      <c r="L49" s="58" t="n">
        <v>0</v>
      </c>
      <c r="M49" s="58" t="n">
        <v>0</v>
      </c>
      <c r="N49" s="58" t="e">
        <f aca="false"/>
        <v>#DIV/0!</v>
      </c>
      <c r="O49" s="58" t="n">
        <v>0</v>
      </c>
      <c r="P49" s="58" t="e">
        <f aca="false"/>
        <v>#DIV/0!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e">
        <f aca="false"/>
        <v>#DIV/0!</v>
      </c>
      <c r="W49" s="58" t="n">
        <v>0</v>
      </c>
      <c r="X49" s="58" t="n">
        <v>0</v>
      </c>
      <c r="Y49" s="58" t="n">
        <v>3.39156651315428E-005</v>
      </c>
      <c r="Z49" s="58" t="n">
        <v>4.84409352423698E-005</v>
      </c>
      <c r="AA49" s="58" t="n">
        <v>0</v>
      </c>
      <c r="AB49" s="16"/>
    </row>
    <row r="50" customFormat="false" ht="12.75" hidden="false" customHeight="true" outlineLevel="0" collapsed="false">
      <c r="B50" s="57" t="n">
        <v>1417</v>
      </c>
      <c r="C50" s="18" t="s">
        <v>134</v>
      </c>
      <c r="D50" s="58" t="n">
        <v>9.50224342646551E-006</v>
      </c>
      <c r="E50" s="58" t="n">
        <v>9.50224342646551E-006</v>
      </c>
      <c r="F50" s="58" t="n">
        <v>0.0499136280050099</v>
      </c>
      <c r="G50" s="58" t="n">
        <v>0.00409948430852831</v>
      </c>
      <c r="H50" s="58" t="n">
        <v>0</v>
      </c>
      <c r="I50" s="58" t="n">
        <v>0.0173349234456039</v>
      </c>
      <c r="J50" s="58" t="n">
        <v>0.00122084218570598</v>
      </c>
      <c r="K50" s="58" t="n">
        <v>0.0137504033787055</v>
      </c>
      <c r="L50" s="58" t="n">
        <v>0.00745159961550572</v>
      </c>
      <c r="M50" s="58" t="n">
        <v>0</v>
      </c>
      <c r="N50" s="58" t="e">
        <f aca="false"/>
        <v>#DIV/0!</v>
      </c>
      <c r="O50" s="58" t="n">
        <v>0</v>
      </c>
      <c r="P50" s="58" t="e">
        <f aca="false"/>
        <v>#DIV/0!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e">
        <f aca="false"/>
        <v>#DIV/0!</v>
      </c>
      <c r="W50" s="58" t="n">
        <v>0</v>
      </c>
      <c r="X50" s="58" t="n">
        <v>0</v>
      </c>
      <c r="Y50" s="58" t="n">
        <v>0.00761453776144803</v>
      </c>
      <c r="Z50" s="58" t="n">
        <v>0.00929687743762792</v>
      </c>
      <c r="AA50" s="58" t="n">
        <v>0.00368637197454848</v>
      </c>
      <c r="AB50" s="16"/>
    </row>
    <row r="51" customFormat="false" ht="12.75" hidden="false" customHeight="true" outlineLevel="0" collapsed="false">
      <c r="B51" s="57" t="n">
        <v>1418</v>
      </c>
      <c r="C51" s="18" t="s">
        <v>135</v>
      </c>
      <c r="D51" s="58" t="n">
        <v>0.0328547171080478</v>
      </c>
      <c r="E51" s="58" t="n">
        <v>0.0328547171080478</v>
      </c>
      <c r="F51" s="58" t="n">
        <v>0.00052310208232427</v>
      </c>
      <c r="G51" s="58" t="n">
        <v>0.0277638755418287</v>
      </c>
      <c r="H51" s="58" t="n">
        <v>0.00406009113598462</v>
      </c>
      <c r="I51" s="58" t="n">
        <v>0.0114476350829737</v>
      </c>
      <c r="J51" s="58" t="n">
        <v>0.0665888943366044</v>
      </c>
      <c r="K51" s="58" t="n">
        <v>0.00443967835693456</v>
      </c>
      <c r="L51" s="58" t="n">
        <v>0.035683048293256</v>
      </c>
      <c r="M51" s="58" t="n">
        <v>0.00496867119342156</v>
      </c>
      <c r="N51" s="58" t="e">
        <f aca="false"/>
        <v>#DIV/0!</v>
      </c>
      <c r="O51" s="58" t="n">
        <v>0.00174467155142995</v>
      </c>
      <c r="P51" s="58" t="e">
        <f aca="false"/>
        <v>#DIV/0!</v>
      </c>
      <c r="Q51" s="58" t="n">
        <v>0</v>
      </c>
      <c r="R51" s="58" t="n">
        <v>0.00259200535377345</v>
      </c>
      <c r="S51" s="58" t="n">
        <v>0</v>
      </c>
      <c r="T51" s="58" t="n">
        <v>0.19033924768533</v>
      </c>
      <c r="U51" s="58" t="n">
        <v>0.140741427555095</v>
      </c>
      <c r="V51" s="58" t="e">
        <f aca="false"/>
        <v>#DIV/0!</v>
      </c>
      <c r="W51" s="58" t="n">
        <v>0.103113712892947</v>
      </c>
      <c r="X51" s="58" t="n">
        <v>0.107647400796919</v>
      </c>
      <c r="Y51" s="58" t="n">
        <v>0.0264242619583957</v>
      </c>
      <c r="Z51" s="58" t="n">
        <v>0.0213793480385257</v>
      </c>
      <c r="AA51" s="58" t="n">
        <v>0.0382038440121733</v>
      </c>
      <c r="AB51" s="16"/>
    </row>
    <row r="52" customFormat="false" ht="12.75" hidden="false" customHeight="true" outlineLevel="0" collapsed="false">
      <c r="B52" s="57" t="n">
        <v>1421</v>
      </c>
      <c r="C52" s="18" t="s">
        <v>136</v>
      </c>
      <c r="D52" s="58" t="n">
        <v>0.00227967041228633</v>
      </c>
      <c r="E52" s="58" t="n">
        <v>0.00227967041228633</v>
      </c>
      <c r="F52" s="58" t="n">
        <v>8.27951678585516E-005</v>
      </c>
      <c r="G52" s="58" t="n">
        <v>0.00810053411638627</v>
      </c>
      <c r="H52" s="58" t="n">
        <v>0.000455573100810151</v>
      </c>
      <c r="I52" s="58" t="n">
        <v>0.00308227601329107</v>
      </c>
      <c r="J52" s="58" t="n">
        <v>0.0194934702078632</v>
      </c>
      <c r="K52" s="58" t="n">
        <v>3.91253190587366E-005</v>
      </c>
      <c r="L52" s="58" t="n">
        <v>0.00981912470679892</v>
      </c>
      <c r="M52" s="58" t="n">
        <v>0.00124144186903812</v>
      </c>
      <c r="N52" s="58" t="e">
        <f aca="false"/>
        <v>#DIV/0!</v>
      </c>
      <c r="O52" s="58" t="n">
        <v>0</v>
      </c>
      <c r="P52" s="58" t="e">
        <f aca="false"/>
        <v>#DIV/0!</v>
      </c>
      <c r="Q52" s="58" t="n">
        <v>0</v>
      </c>
      <c r="R52" s="58" t="n">
        <v>0.000468659373795517</v>
      </c>
      <c r="S52" s="58" t="n">
        <v>0</v>
      </c>
      <c r="T52" s="58" t="n">
        <v>0.0671355668984176</v>
      </c>
      <c r="U52" s="58" t="n">
        <v>0.140741427555095</v>
      </c>
      <c r="V52" s="58" t="e">
        <f aca="false"/>
        <v>#DIV/0!</v>
      </c>
      <c r="W52" s="58" t="n">
        <v>0.00492749530775851</v>
      </c>
      <c r="X52" s="58" t="n">
        <v>0.0700887763780402</v>
      </c>
      <c r="Y52" s="58" t="n">
        <v>0.00724845152922065</v>
      </c>
      <c r="Z52" s="58" t="n">
        <v>0.00270991099706136</v>
      </c>
      <c r="AA52" s="58" t="n">
        <v>0.0178456810265167</v>
      </c>
      <c r="AB52" s="16"/>
    </row>
    <row r="53" customFormat="false" ht="12.75" hidden="false" customHeight="true" outlineLevel="0" collapsed="false">
      <c r="B53" s="57" t="n">
        <v>1422</v>
      </c>
      <c r="C53" s="18" t="s">
        <v>137</v>
      </c>
      <c r="D53" s="58" t="n">
        <v>0.00644926482113898</v>
      </c>
      <c r="E53" s="58" t="n">
        <v>0.00644926482113898</v>
      </c>
      <c r="F53" s="58" t="n">
        <v>6.98050648122675E-005</v>
      </c>
      <c r="G53" s="58" t="n">
        <v>0.00213601347990973</v>
      </c>
      <c r="H53" s="58" t="n">
        <v>0.000350362917135611</v>
      </c>
      <c r="I53" s="58" t="n">
        <v>0.000902396272766401</v>
      </c>
      <c r="J53" s="58" t="n">
        <v>0.0399686871575559</v>
      </c>
      <c r="K53" s="58" t="n">
        <v>4.40807723882286E-005</v>
      </c>
      <c r="L53" s="58" t="n">
        <v>0.0201147965037316</v>
      </c>
      <c r="M53" s="58" t="n">
        <v>0.000824619155135825</v>
      </c>
      <c r="N53" s="58" t="e">
        <f aca="false"/>
        <v>#DIV/0!</v>
      </c>
      <c r="O53" s="58" t="n">
        <v>1.67353064547756E-005</v>
      </c>
      <c r="P53" s="58" t="e">
        <f aca="false"/>
        <v>#DIV/0!</v>
      </c>
      <c r="Q53" s="58" t="n">
        <v>0</v>
      </c>
      <c r="R53" s="58" t="n">
        <v>0.000318174389064145</v>
      </c>
      <c r="S53" s="58" t="n">
        <v>0</v>
      </c>
      <c r="T53" s="58" t="n">
        <v>0.123203680786912</v>
      </c>
      <c r="U53" s="58" t="n">
        <v>0</v>
      </c>
      <c r="V53" s="58" t="e">
        <f aca="false"/>
        <v>#DIV/0!</v>
      </c>
      <c r="W53" s="58" t="n">
        <v>0.000571317059347059</v>
      </c>
      <c r="X53" s="58" t="n">
        <v>0.001935446568182</v>
      </c>
      <c r="Y53" s="58" t="n">
        <v>0.00555446900161057</v>
      </c>
      <c r="Z53" s="58" t="n">
        <v>0.00347583931185455</v>
      </c>
      <c r="AA53" s="58" t="n">
        <v>0.0104079490369112</v>
      </c>
      <c r="AB53" s="16"/>
    </row>
    <row r="54" customFormat="false" ht="12.75" hidden="false" customHeight="true" outlineLevel="0" collapsed="false">
      <c r="B54" s="57" t="n">
        <v>1423</v>
      </c>
      <c r="C54" s="19" t="s">
        <v>138</v>
      </c>
      <c r="D54" s="58" t="n">
        <v>0.00434851906445147</v>
      </c>
      <c r="E54" s="58" t="n">
        <v>0.00434851906445147</v>
      </c>
      <c r="F54" s="58" t="n">
        <v>0.000102757885877536</v>
      </c>
      <c r="G54" s="58" t="n">
        <v>0.00382482818127571</v>
      </c>
      <c r="H54" s="58" t="n">
        <v>0.00027576225333139</v>
      </c>
      <c r="I54" s="58" t="n">
        <v>0.00149518894369021</v>
      </c>
      <c r="J54" s="58" t="n">
        <v>0.00146857366118657</v>
      </c>
      <c r="K54" s="58" t="n">
        <v>0.000260560463313886</v>
      </c>
      <c r="L54" s="58" t="n">
        <v>0.000867847339490105</v>
      </c>
      <c r="M54" s="58" t="n">
        <v>0.00290261016924761</v>
      </c>
      <c r="N54" s="58" t="e">
        <f aca="false"/>
        <v>#DIV/0!</v>
      </c>
      <c r="O54" s="58" t="n">
        <v>1.71536921825898E-005</v>
      </c>
      <c r="P54" s="58" t="e">
        <f aca="false"/>
        <v>#DIV/0!</v>
      </c>
      <c r="Q54" s="58" t="n">
        <v>0</v>
      </c>
      <c r="R54" s="58" t="n">
        <v>0.00110281298638188</v>
      </c>
      <c r="S54" s="58" t="n">
        <v>0</v>
      </c>
      <c r="T54" s="58" t="n">
        <v>0</v>
      </c>
      <c r="U54" s="58" t="n">
        <v>0</v>
      </c>
      <c r="V54" s="58" t="e">
        <f aca="false"/>
        <v>#DIV/0!</v>
      </c>
      <c r="W54" s="58" t="n">
        <v>0.000507948979380654</v>
      </c>
      <c r="X54" s="58" t="n">
        <v>0.000185368798555161</v>
      </c>
      <c r="Y54" s="58" t="n">
        <v>0.00221913564725724</v>
      </c>
      <c r="Z54" s="58" t="n">
        <v>0.00281897775776766</v>
      </c>
      <c r="AA54" s="58" t="n">
        <v>0.000818539032072449</v>
      </c>
      <c r="AB54" s="16"/>
    </row>
    <row r="55" customFormat="false" ht="12.75" hidden="false" customHeight="true" outlineLevel="0" collapsed="false">
      <c r="B55" s="57" t="n">
        <v>1424</v>
      </c>
      <c r="C55" s="19" t="s">
        <v>139</v>
      </c>
      <c r="D55" s="58" t="n">
        <v>0.00261049693976671</v>
      </c>
      <c r="E55" s="58" t="n">
        <v>0.00261049693976671</v>
      </c>
      <c r="F55" s="58" t="n">
        <v>0</v>
      </c>
      <c r="G55" s="58" t="n">
        <v>0.00557185554700628</v>
      </c>
      <c r="H55" s="58" t="n">
        <v>4.01108732118385E-005</v>
      </c>
      <c r="I55" s="58" t="n">
        <v>0.00201371782653945</v>
      </c>
      <c r="J55" s="58" t="n">
        <v>0.00545936084297742</v>
      </c>
      <c r="K55" s="58" t="n">
        <v>0.000713364011903796</v>
      </c>
      <c r="L55" s="58" t="n">
        <v>0.00309924985732376</v>
      </c>
      <c r="M55" s="58" t="n">
        <v>0</v>
      </c>
      <c r="N55" s="58" t="e">
        <f aca="false"/>
        <v>#DIV/0!</v>
      </c>
      <c r="O55" s="58" t="n">
        <v>3.5604628503432E-005</v>
      </c>
      <c r="P55" s="58" t="e">
        <f aca="false"/>
        <v>#DIV/0!</v>
      </c>
      <c r="Q55" s="58" t="n">
        <v>0</v>
      </c>
      <c r="R55" s="58" t="n">
        <v>1.46174142059884E-005</v>
      </c>
      <c r="S55" s="58" t="n">
        <v>0</v>
      </c>
      <c r="T55" s="58" t="n">
        <v>0</v>
      </c>
      <c r="U55" s="58" t="n">
        <v>0</v>
      </c>
      <c r="V55" s="58" t="e">
        <f aca="false"/>
        <v>#DIV/0!</v>
      </c>
      <c r="W55" s="58" t="n">
        <v>0.00523539294066442</v>
      </c>
      <c r="X55" s="58" t="n">
        <v>0.00191058263481196</v>
      </c>
      <c r="Y55" s="58" t="n">
        <v>0.00216983198632636</v>
      </c>
      <c r="Z55" s="58" t="n">
        <v>0.00229059063169336</v>
      </c>
      <c r="AA55" s="58" t="n">
        <v>0.00188786753769603</v>
      </c>
      <c r="AB55" s="16"/>
    </row>
    <row r="56" customFormat="false" ht="12.75" hidden="false" customHeight="true" outlineLevel="0" collapsed="false">
      <c r="B56" s="57" t="n">
        <v>1425</v>
      </c>
      <c r="C56" s="19" t="s">
        <v>140</v>
      </c>
      <c r="D56" s="58" t="n">
        <v>0.0171667658704043</v>
      </c>
      <c r="E56" s="58" t="n">
        <v>0.0171667658704043</v>
      </c>
      <c r="F56" s="58" t="n">
        <v>0.000267743963775915</v>
      </c>
      <c r="G56" s="58" t="n">
        <v>0.00813064421725068</v>
      </c>
      <c r="H56" s="58" t="n">
        <v>0.00293828199149563</v>
      </c>
      <c r="I56" s="58" t="n">
        <v>0.00395405602668658</v>
      </c>
      <c r="J56" s="58" t="n">
        <v>0.000198802467021267</v>
      </c>
      <c r="K56" s="58" t="n">
        <v>0.00338254779026991</v>
      </c>
      <c r="L56" s="58" t="n">
        <v>0.00178202988591164</v>
      </c>
      <c r="M56" s="58" t="n">
        <v>0</v>
      </c>
      <c r="N56" s="58" t="e">
        <f aca="false"/>
        <v>#DIV/0!</v>
      </c>
      <c r="O56" s="58" t="n">
        <v>0.00167517792428915</v>
      </c>
      <c r="P56" s="58" t="e">
        <f aca="false"/>
        <v>#DIV/0!</v>
      </c>
      <c r="Q56" s="58" t="n">
        <v>0</v>
      </c>
      <c r="R56" s="58" t="n">
        <v>0.000687741190325915</v>
      </c>
      <c r="S56" s="58" t="n">
        <v>0</v>
      </c>
      <c r="T56" s="58" t="n">
        <v>0</v>
      </c>
      <c r="U56" s="58" t="n">
        <v>0</v>
      </c>
      <c r="V56" s="58" t="e">
        <f aca="false"/>
        <v>#DIV/0!</v>
      </c>
      <c r="W56" s="58" t="n">
        <v>0.0918715586057965</v>
      </c>
      <c r="X56" s="58" t="n">
        <v>0.0335272264173293</v>
      </c>
      <c r="Y56" s="58" t="n">
        <v>0.00923237379398088</v>
      </c>
      <c r="Z56" s="58" t="n">
        <v>0.0100840293401488</v>
      </c>
      <c r="AA56" s="58" t="n">
        <v>0.00724380737897689</v>
      </c>
      <c r="AB56" s="16"/>
    </row>
    <row r="57" customFormat="false" ht="12.75" hidden="false" customHeight="true" outlineLevel="0" collapsed="false">
      <c r="B57" s="57" t="n">
        <v>1426</v>
      </c>
      <c r="C57" s="19" t="s">
        <v>141</v>
      </c>
      <c r="D57" s="58" t="n">
        <v>0.0127250651075373</v>
      </c>
      <c r="E57" s="58" t="n">
        <v>0.0127250651075373</v>
      </c>
      <c r="F57" s="58" t="n">
        <v>0.00018059080833415</v>
      </c>
      <c r="G57" s="58" t="n">
        <v>0.245391569726281</v>
      </c>
      <c r="H57" s="58" t="n">
        <v>0.0295328621820632</v>
      </c>
      <c r="I57" s="58" t="n">
        <v>0.097715675432521</v>
      </c>
      <c r="J57" s="58" t="n">
        <v>0</v>
      </c>
      <c r="K57" s="58" t="n">
        <v>0</v>
      </c>
      <c r="L57" s="58" t="n">
        <v>0</v>
      </c>
      <c r="M57" s="58" t="n">
        <v>0.0699911770769124</v>
      </c>
      <c r="N57" s="58" t="e">
        <f aca="false"/>
        <v>#DIV/0!</v>
      </c>
      <c r="O57" s="58" t="n">
        <v>0.000499886694167213</v>
      </c>
      <c r="P57" s="58" t="e">
        <f aca="false"/>
        <v>#DIV/0!</v>
      </c>
      <c r="Q57" s="58" t="n">
        <v>0</v>
      </c>
      <c r="R57" s="58" t="n">
        <v>0.0266277464328675</v>
      </c>
      <c r="S57" s="58" t="n">
        <v>0</v>
      </c>
      <c r="T57" s="58" t="n">
        <v>0.0434406609342702</v>
      </c>
      <c r="U57" s="58" t="n">
        <v>0.00845520833226332</v>
      </c>
      <c r="V57" s="58" t="e">
        <f aca="false"/>
        <v>#DIV/0!</v>
      </c>
      <c r="W57" s="58" t="n">
        <v>0</v>
      </c>
      <c r="X57" s="58" t="n">
        <v>0.00465501202728934</v>
      </c>
      <c r="Y57" s="58" t="n">
        <v>0.0436354587459063</v>
      </c>
      <c r="Z57" s="58" t="n">
        <v>0.0582846897112435</v>
      </c>
      <c r="AA57" s="58" t="n">
        <v>0.00943035219269557</v>
      </c>
      <c r="AB57" s="16"/>
    </row>
    <row r="58" customFormat="false" ht="12.75" hidden="false" customHeight="true" outlineLevel="0" collapsed="false">
      <c r="B58" s="57" t="n">
        <v>1427</v>
      </c>
      <c r="C58" s="18" t="s">
        <v>142</v>
      </c>
      <c r="D58" s="58" t="n">
        <v>7.72025492407558E-006</v>
      </c>
      <c r="E58" s="58" t="n">
        <v>7.72025492407558E-006</v>
      </c>
      <c r="F58" s="58" t="n">
        <v>0</v>
      </c>
      <c r="G58" s="58" t="n">
        <v>0.00849308782839423</v>
      </c>
      <c r="H58" s="58" t="n">
        <v>0.0294985174724992</v>
      </c>
      <c r="I58" s="58" t="n">
        <v>0.0125810118348351</v>
      </c>
      <c r="J58" s="58" t="n">
        <v>0</v>
      </c>
      <c r="K58" s="58" t="n">
        <v>0</v>
      </c>
      <c r="L58" s="58" t="n">
        <v>0</v>
      </c>
      <c r="M58" s="58" t="n">
        <v>0</v>
      </c>
      <c r="N58" s="58" t="e">
        <f aca="false"/>
        <v>#DIV/0!</v>
      </c>
      <c r="O58" s="58" t="n">
        <v>0.000499886694167213</v>
      </c>
      <c r="P58" s="58" t="e">
        <f aca="false"/>
        <v>#DIV/0!</v>
      </c>
      <c r="Q58" s="58" t="n">
        <v>0</v>
      </c>
      <c r="R58" s="58" t="n">
        <v>0.000205227555288213</v>
      </c>
      <c r="S58" s="58" t="n">
        <v>0</v>
      </c>
      <c r="T58" s="58" t="n">
        <v>0.0434406609342702</v>
      </c>
      <c r="U58" s="58" t="n">
        <v>0</v>
      </c>
      <c r="V58" s="58" t="e">
        <f aca="false"/>
        <v>#DIV/0!</v>
      </c>
      <c r="W58" s="58" t="n">
        <v>0</v>
      </c>
      <c r="X58" s="58" t="n">
        <v>0.000608910033048879</v>
      </c>
      <c r="Y58" s="58" t="n">
        <v>0.00477762714721839</v>
      </c>
      <c r="Z58" s="58" t="n">
        <v>0.00674769355577821</v>
      </c>
      <c r="AA58" s="58" t="n">
        <v>0.000177636090954854</v>
      </c>
      <c r="AB58" s="16"/>
    </row>
    <row r="59" customFormat="false" ht="12.75" hidden="false" customHeight="true" outlineLevel="0" collapsed="false">
      <c r="B59" s="57" t="n">
        <v>1428</v>
      </c>
      <c r="C59" s="18" t="s">
        <v>143</v>
      </c>
      <c r="D59" s="58" t="n">
        <v>0.00534484509222205</v>
      </c>
      <c r="E59" s="58" t="n">
        <v>0.00534484509222205</v>
      </c>
      <c r="F59" s="58" t="n">
        <v>0</v>
      </c>
      <c r="G59" s="58" t="n">
        <v>0.00546665642312531</v>
      </c>
      <c r="H59" s="58" t="n">
        <v>3.43447095639749E-005</v>
      </c>
      <c r="I59" s="58" t="n">
        <v>0.00197407951927024</v>
      </c>
      <c r="J59" s="58" t="n">
        <v>0</v>
      </c>
      <c r="K59" s="58" t="n">
        <v>0</v>
      </c>
      <c r="L59" s="58" t="n">
        <v>0</v>
      </c>
      <c r="M59" s="58" t="n">
        <v>0</v>
      </c>
      <c r="N59" s="58" t="e">
        <f aca="false"/>
        <v>#DIV/0!</v>
      </c>
      <c r="O59" s="58" t="n">
        <v>0</v>
      </c>
      <c r="P59" s="58" t="e">
        <f aca="false"/>
        <v>#DIV/0!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e">
        <f aca="false"/>
        <v>#DIV/0!</v>
      </c>
      <c r="W59" s="58" t="n">
        <v>0</v>
      </c>
      <c r="X59" s="58" t="n">
        <v>0</v>
      </c>
      <c r="Y59" s="58" t="n">
        <v>0.00247706303524637</v>
      </c>
      <c r="Z59" s="58" t="n">
        <v>0.00353793002779831</v>
      </c>
      <c r="AA59" s="58" t="n">
        <v>0</v>
      </c>
      <c r="AB59" s="16"/>
    </row>
    <row r="60" customFormat="false" ht="12.75" hidden="false" customHeight="true" outlineLevel="0" collapsed="false">
      <c r="B60" s="57" t="n">
        <v>1499</v>
      </c>
      <c r="C60" s="18" t="s">
        <v>46</v>
      </c>
      <c r="D60" s="58" t="n">
        <v>-0.0418535342497093</v>
      </c>
      <c r="E60" s="58" t="n">
        <v>-0.0418535342497093</v>
      </c>
      <c r="F60" s="58" t="n">
        <v>-0.0116386112737719</v>
      </c>
      <c r="G60" s="58" t="n">
        <v>-0.0476580375429824</v>
      </c>
      <c r="H60" s="58" t="n">
        <v>-0.00913940565212092</v>
      </c>
      <c r="I60" s="58" t="n">
        <v>-0.0237650478617811</v>
      </c>
      <c r="J60" s="58" t="n">
        <v>-0.0161966749148485</v>
      </c>
      <c r="K60" s="58" t="n">
        <v>-0.0147006285875795</v>
      </c>
      <c r="L60" s="58" t="n">
        <v>-0.0154527141627222</v>
      </c>
      <c r="M60" s="58" t="n">
        <v>-0.0282130345956708</v>
      </c>
      <c r="N60" s="58" t="e">
        <f aca="false"/>
        <v>#DIV/0!</v>
      </c>
      <c r="O60" s="58" t="n">
        <v>-0.115562153317086</v>
      </c>
      <c r="P60" s="58" t="e">
        <f aca="false"/>
        <v>#DIV/0!</v>
      </c>
      <c r="Q60" s="58" t="n">
        <v>-0.0203111287768637</v>
      </c>
      <c r="R60" s="58" t="n">
        <v>-0.062399325623482</v>
      </c>
      <c r="S60" s="58" t="n">
        <v>-0.0179918631389531</v>
      </c>
      <c r="T60" s="58" t="n">
        <v>-0.219567002653088</v>
      </c>
      <c r="U60" s="58" t="n">
        <v>-0.009200017086917</v>
      </c>
      <c r="V60" s="58" t="e">
        <f aca="false"/>
        <v>#DIV/0!</v>
      </c>
      <c r="W60" s="58" t="n">
        <v>-0.0277103702209481</v>
      </c>
      <c r="X60" s="58" t="n">
        <v>-0.0201567897649135</v>
      </c>
      <c r="Y60" s="58" t="n">
        <v>-0.0319413332035789</v>
      </c>
      <c r="Z60" s="58" t="n">
        <v>-0.0321571143001163</v>
      </c>
      <c r="AA60" s="58" t="n">
        <v>-0.0314374968304138</v>
      </c>
      <c r="AB60" s="16"/>
    </row>
    <row r="61" customFormat="false" ht="12.75" hidden="false" customHeight="true" outlineLevel="0" collapsed="false">
      <c r="B61" s="57" t="n">
        <v>15</v>
      </c>
      <c r="C61" s="18" t="s">
        <v>47</v>
      </c>
      <c r="D61" s="58" t="n">
        <v>0.000602779320403786</v>
      </c>
      <c r="E61" s="58" t="n">
        <v>0.000602779320403786</v>
      </c>
      <c r="F61" s="58" t="n">
        <v>0.0126186854380671</v>
      </c>
      <c r="G61" s="58" t="n">
        <v>0.00317839947169012</v>
      </c>
      <c r="H61" s="58" t="n">
        <v>0.000297464868015049</v>
      </c>
      <c r="I61" s="58" t="n">
        <v>0.00524772139411661</v>
      </c>
      <c r="J61" s="58" t="n">
        <v>0</v>
      </c>
      <c r="K61" s="58" t="n">
        <v>0</v>
      </c>
      <c r="L61" s="58" t="n">
        <v>0</v>
      </c>
      <c r="M61" s="58" t="n">
        <v>0.00357790618863308</v>
      </c>
      <c r="N61" s="58" t="e">
        <f aca="false"/>
        <v>#DIV/0!</v>
      </c>
      <c r="O61" s="58" t="n">
        <v>0</v>
      </c>
      <c r="P61" s="58" t="e">
        <f aca="false"/>
        <v>#DIV/0!</v>
      </c>
      <c r="Q61" s="58" t="n">
        <v>0.00739414878036632</v>
      </c>
      <c r="R61" s="58" t="n">
        <v>0.00291781681173781</v>
      </c>
      <c r="S61" s="58" t="n">
        <v>0</v>
      </c>
      <c r="T61" s="58" t="n">
        <v>0</v>
      </c>
      <c r="U61" s="58" t="n">
        <v>0.00333370016900816</v>
      </c>
      <c r="V61" s="58" t="e">
        <f aca="false"/>
        <v>#DIV/0!</v>
      </c>
      <c r="W61" s="58" t="n">
        <v>0.00434880806513806</v>
      </c>
      <c r="X61" s="58" t="n">
        <v>0.00318232384319904</v>
      </c>
      <c r="Y61" s="58" t="n">
        <v>0.00262197103800065</v>
      </c>
      <c r="Z61" s="58" t="n">
        <v>0.00309272281386884</v>
      </c>
      <c r="AA61" s="58" t="n">
        <v>0.00152279288374906</v>
      </c>
      <c r="AB61" s="16"/>
    </row>
    <row r="62" customFormat="false" ht="12.75" hidden="false" customHeight="true" outlineLevel="0" collapsed="false">
      <c r="B62" s="57" t="n">
        <v>16</v>
      </c>
      <c r="C62" s="18" t="s">
        <v>48</v>
      </c>
      <c r="D62" s="61" t="n">
        <v>0.0145130503279468</v>
      </c>
      <c r="E62" s="61" t="n">
        <v>0.0145130503279468</v>
      </c>
      <c r="F62" s="61" t="n">
        <v>0.0343119746509551</v>
      </c>
      <c r="G62" s="61" t="n">
        <v>0.0182532571315679</v>
      </c>
      <c r="H62" s="61" t="n">
        <v>0.0110337537945654</v>
      </c>
      <c r="I62" s="61" t="n">
        <v>0.0210241203115501</v>
      </c>
      <c r="J62" s="61" t="n">
        <v>0.012848601742058</v>
      </c>
      <c r="K62" s="61" t="n">
        <v>0.0163058172797572</v>
      </c>
      <c r="L62" s="61" t="n">
        <v>0.0145678216785051</v>
      </c>
      <c r="M62" s="61" t="n">
        <v>0.0191387300643671</v>
      </c>
      <c r="N62" s="61" t="e">
        <f aca="false"/>
        <v>#DIV/0!</v>
      </c>
      <c r="O62" s="61" t="n">
        <v>0.0149855208247068</v>
      </c>
      <c r="P62" s="61" t="e">
        <f aca="false"/>
        <v>#DIV/0!</v>
      </c>
      <c r="Q62" s="61" t="n">
        <v>0.00834818136775407</v>
      </c>
      <c r="R62" s="61" t="n">
        <v>0.015146691878642</v>
      </c>
      <c r="S62" s="61" t="n">
        <v>0.00783000934766013</v>
      </c>
      <c r="T62" s="61" t="n">
        <v>0.00803355646044348</v>
      </c>
      <c r="U62" s="61" t="n">
        <v>0.00858170833874587</v>
      </c>
      <c r="V62" s="61" t="e">
        <f aca="false"/>
        <v>#DIV/0!</v>
      </c>
      <c r="W62" s="61" t="n">
        <v>0.0117655669906145</v>
      </c>
      <c r="X62" s="61" t="n">
        <v>0.00962880188611377</v>
      </c>
      <c r="Y62" s="61" t="n">
        <v>0.0167578469408135</v>
      </c>
      <c r="Z62" s="61" t="n">
        <v>0.0180033406445728</v>
      </c>
      <c r="AA62" s="61" t="n">
        <v>0.013849691219244</v>
      </c>
      <c r="AB62" s="22"/>
    </row>
    <row r="63" customFormat="false" ht="12.75" hidden="false" customHeight="true" outlineLevel="0" collapsed="false">
      <c r="B63" s="57" t="n">
        <v>1602</v>
      </c>
      <c r="C63" s="18" t="s">
        <v>144</v>
      </c>
      <c r="D63" s="58" t="n">
        <v>0.00158518921451855</v>
      </c>
      <c r="E63" s="58" t="n">
        <v>0.00158518921451855</v>
      </c>
      <c r="F63" s="58" t="n">
        <v>0.00586435764531675</v>
      </c>
      <c r="G63" s="58" t="n">
        <v>0.00263066908213266</v>
      </c>
      <c r="H63" s="58" t="n">
        <v>0.0017417070467374</v>
      </c>
      <c r="I63" s="58" t="n">
        <v>0.00337112267027398</v>
      </c>
      <c r="J63" s="58" t="n">
        <v>0.00155378462948319</v>
      </c>
      <c r="K63" s="58" t="n">
        <v>0.00211724557874034</v>
      </c>
      <c r="L63" s="58" t="n">
        <v>0.00183398506443118</v>
      </c>
      <c r="M63" s="58" t="n">
        <v>0.000727246258690743</v>
      </c>
      <c r="N63" s="58" t="e">
        <f aca="false"/>
        <v>#DIV/0!</v>
      </c>
      <c r="O63" s="58" t="n">
        <v>3.8732003556392E-005</v>
      </c>
      <c r="P63" s="58" t="e">
        <f aca="false"/>
        <v>#DIV/0!</v>
      </c>
      <c r="Q63" s="58" t="n">
        <v>0.00070033070667128</v>
      </c>
      <c r="R63" s="58" t="n">
        <v>0.000438873533572222</v>
      </c>
      <c r="S63" s="58" t="n">
        <v>7.71047269015709E-005</v>
      </c>
      <c r="T63" s="58" t="n">
        <v>0.00223507413386132</v>
      </c>
      <c r="U63" s="58" t="n">
        <v>0.00390637193104455</v>
      </c>
      <c r="V63" s="58" t="e">
        <f aca="false"/>
        <v>#DIV/0!</v>
      </c>
      <c r="W63" s="58" t="n">
        <v>0.00173052654405556</v>
      </c>
      <c r="X63" s="58" t="n">
        <v>0.00254317935671517</v>
      </c>
      <c r="Y63" s="58" t="n">
        <v>0.0022342703901701</v>
      </c>
      <c r="Z63" s="58" t="n">
        <v>0.00254254741562207</v>
      </c>
      <c r="AA63" s="58" t="n">
        <v>0.00151446137572817</v>
      </c>
      <c r="AB63" s="16"/>
    </row>
    <row r="64" customFormat="false" ht="12.75" hidden="false" customHeight="true" outlineLevel="0" collapsed="false">
      <c r="B64" s="57" t="n">
        <v>1603</v>
      </c>
      <c r="C64" s="18" t="s">
        <v>145</v>
      </c>
      <c r="D64" s="62" t="n">
        <v>0.00688150631220555</v>
      </c>
      <c r="E64" s="62" t="n">
        <v>0.00688150631220555</v>
      </c>
      <c r="F64" s="62" t="n">
        <v>0.0136227701223861</v>
      </c>
      <c r="G64" s="62" t="n">
        <v>0.00485068330244675</v>
      </c>
      <c r="H64" s="62" t="n">
        <v>0.00384242709590362</v>
      </c>
      <c r="I64" s="62" t="n">
        <v>0.0073127299166515</v>
      </c>
      <c r="J64" s="62" t="n">
        <v>0.00413002434285573</v>
      </c>
      <c r="K64" s="62" t="n">
        <v>0.0066686747682953</v>
      </c>
      <c r="L64" s="62" t="n">
        <v>0.00539245602392764</v>
      </c>
      <c r="M64" s="62" t="n">
        <v>0.00628227739046467</v>
      </c>
      <c r="N64" s="62" t="e">
        <f aca="false"/>
        <v>#DIV/0!</v>
      </c>
      <c r="O64" s="62" t="n">
        <v>0.00358729997655022</v>
      </c>
      <c r="P64" s="62" t="e">
        <f aca="false"/>
        <v>#DIV/0!</v>
      </c>
      <c r="Q64" s="62" t="n">
        <v>0.00571909457373225</v>
      </c>
      <c r="R64" s="62" t="n">
        <v>0.00505649860416491</v>
      </c>
      <c r="S64" s="62" t="n">
        <v>0.00497055006398488</v>
      </c>
      <c r="T64" s="62" t="n">
        <v>0.00599144337296159</v>
      </c>
      <c r="U64" s="62" t="n">
        <v>0.00452618216983727</v>
      </c>
      <c r="V64" s="62" t="e">
        <f aca="false"/>
        <v>#DIV/0!</v>
      </c>
      <c r="W64" s="62" t="n">
        <v>0.00506694452796697</v>
      </c>
      <c r="X64" s="62" t="n">
        <v>0.00480739277052915</v>
      </c>
      <c r="Y64" s="62" t="n">
        <v>0.00653226860411733</v>
      </c>
      <c r="Z64" s="62" t="n">
        <v>0.00711266579516127</v>
      </c>
      <c r="AA64" s="62" t="n">
        <v>0.00517707475060944</v>
      </c>
    </row>
    <row r="65" customFormat="false" ht="12.75" hidden="false" customHeight="true" outlineLevel="0" collapsed="false">
      <c r="B65" s="57" t="n">
        <v>1612</v>
      </c>
      <c r="C65" s="18" t="s">
        <v>146</v>
      </c>
      <c r="D65" s="58" t="n">
        <v>0.000296329166368692</v>
      </c>
      <c r="E65" s="58" t="n">
        <v>0.000296329166368692</v>
      </c>
      <c r="F65" s="58" t="n">
        <v>1.01930855172302E-005</v>
      </c>
      <c r="G65" s="58" t="n">
        <v>0.115352746199118</v>
      </c>
      <c r="H65" s="58" t="n">
        <v>4.85682157315406E-005</v>
      </c>
      <c r="I65" s="58" t="n">
        <v>0.0414401210649492</v>
      </c>
      <c r="J65" s="58" t="n">
        <v>0</v>
      </c>
      <c r="K65" s="58" t="n">
        <v>0.000825913278706655</v>
      </c>
      <c r="L65" s="58" t="n">
        <v>0.000410713928317533</v>
      </c>
      <c r="M65" s="58" t="n">
        <v>0.000300062572950374</v>
      </c>
      <c r="N65" s="58" t="e">
        <f aca="false"/>
        <v>#DIV/0!</v>
      </c>
      <c r="O65" s="58" t="n">
        <v>0</v>
      </c>
      <c r="P65" s="58" t="e">
        <f aca="false"/>
        <v>#DIV/0!</v>
      </c>
      <c r="Q65" s="58" t="n">
        <v>0.000123176779244834</v>
      </c>
      <c r="R65" s="58" t="n">
        <v>0.000139383315056259</v>
      </c>
      <c r="S65" s="58" t="n">
        <v>0</v>
      </c>
      <c r="T65" s="58" t="n">
        <v>0.0135379944819729</v>
      </c>
      <c r="U65" s="58" t="n">
        <v>0</v>
      </c>
      <c r="V65" s="58" t="e">
        <f aca="false"/>
        <v>#DIV/0!</v>
      </c>
      <c r="W65" s="58" t="n">
        <v>1.94029343410989E-005</v>
      </c>
      <c r="X65" s="58" t="n">
        <v>0.000196843608488143</v>
      </c>
      <c r="Y65" s="58" t="n">
        <v>0.0157345941873596</v>
      </c>
      <c r="Z65" s="58" t="n">
        <v>0.0223516562960918</v>
      </c>
      <c r="AA65" s="58" t="n">
        <v>0.000284137092788892</v>
      </c>
      <c r="AB65" s="16"/>
    </row>
    <row r="66" customFormat="false" ht="12.75" hidden="false" customHeight="true" outlineLevel="0" collapsed="false">
      <c r="B66" s="57" t="n">
        <v>1614</v>
      </c>
      <c r="C66" s="18" t="s">
        <v>147</v>
      </c>
      <c r="D66" s="58" t="n">
        <v>0.00106687301081988</v>
      </c>
      <c r="E66" s="58" t="n">
        <v>0.00106687301081988</v>
      </c>
      <c r="F66" s="58" t="n">
        <v>0.00448380336001163</v>
      </c>
      <c r="G66" s="58" t="n">
        <v>0.00110249379642903</v>
      </c>
      <c r="H66" s="58" t="n">
        <v>0.000237056629465514</v>
      </c>
      <c r="I66" s="58" t="n">
        <v>0.0018974634186577</v>
      </c>
      <c r="J66" s="58" t="n">
        <v>0.000430007618989957</v>
      </c>
      <c r="K66" s="58" t="n">
        <v>0.000983768000160723</v>
      </c>
      <c r="L66" s="58" t="n">
        <v>0.000705384111124115</v>
      </c>
      <c r="M66" s="58" t="n">
        <v>0.00994194637949658</v>
      </c>
      <c r="N66" s="58" t="e">
        <f aca="false"/>
        <v>#DIV/0!</v>
      </c>
      <c r="O66" s="58" t="n">
        <v>0.0023175637799682</v>
      </c>
      <c r="P66" s="58" t="e">
        <f aca="false"/>
        <v>#DIV/0!</v>
      </c>
      <c r="Q66" s="58" t="n">
        <v>0.00139686898670641</v>
      </c>
      <c r="R66" s="58" t="n">
        <v>0.00500072895997958</v>
      </c>
      <c r="S66" s="58" t="n">
        <v>0.00459812420241933</v>
      </c>
      <c r="T66" s="58" t="n">
        <v>0.00489947547905684</v>
      </c>
      <c r="U66" s="58" t="n">
        <v>0</v>
      </c>
      <c r="V66" s="58" t="e">
        <f aca="false"/>
        <v>#DIV/0!</v>
      </c>
      <c r="W66" s="58" t="n">
        <v>0.00340985084801935</v>
      </c>
      <c r="X66" s="58" t="n">
        <v>0.00196834738329626</v>
      </c>
      <c r="Y66" s="58" t="n">
        <v>0.00175448007824335</v>
      </c>
      <c r="Z66" s="58" t="n">
        <v>0.00151211498561961</v>
      </c>
      <c r="AA66" s="58" t="n">
        <v>0.00232038854385427</v>
      </c>
      <c r="AB66" s="16"/>
    </row>
    <row r="67" customFormat="false" ht="12.75" hidden="false" customHeight="true" outlineLevel="0" collapsed="false">
      <c r="B67" s="57" t="n">
        <v>1615</v>
      </c>
      <c r="C67" s="18" t="s">
        <v>148</v>
      </c>
      <c r="D67" s="58" t="n">
        <v>0.000204569398955479</v>
      </c>
      <c r="E67" s="58" t="n">
        <v>0.000204569398955479</v>
      </c>
      <c r="F67" s="58" t="n">
        <v>1.82546124425112E-006</v>
      </c>
      <c r="G67" s="58" t="n">
        <v>0.00187330553719253</v>
      </c>
      <c r="H67" s="58" t="n">
        <v>5.87577663663326E-006</v>
      </c>
      <c r="I67" s="58" t="n">
        <v>0.000675150494185409</v>
      </c>
      <c r="J67" s="58" t="n">
        <v>0</v>
      </c>
      <c r="K67" s="58" t="n">
        <v>0</v>
      </c>
      <c r="L67" s="58" t="n">
        <v>0</v>
      </c>
      <c r="M67" s="58" t="n">
        <v>0.00171588172878657</v>
      </c>
      <c r="N67" s="58" t="e">
        <f aca="false"/>
        <v>#DIV/0!</v>
      </c>
      <c r="O67" s="58" t="n">
        <v>1.73906210396667E-005</v>
      </c>
      <c r="P67" s="58" t="e">
        <f aca="false"/>
        <v>#DIV/0!</v>
      </c>
      <c r="Q67" s="58" t="n">
        <v>0.00228759132518463</v>
      </c>
      <c r="R67" s="58" t="n">
        <v>0.00113973732414097</v>
      </c>
      <c r="S67" s="58" t="n">
        <v>0.000233709661935355</v>
      </c>
      <c r="T67" s="58" t="n">
        <v>1.57966039760983E-007</v>
      </c>
      <c r="U67" s="58" t="n">
        <v>0</v>
      </c>
      <c r="V67" s="58" t="e">
        <f aca="false"/>
        <v>#DIV/0!</v>
      </c>
      <c r="W67" s="58" t="n">
        <v>0.00652166510338846</v>
      </c>
      <c r="X67" s="58" t="n">
        <v>0.00241329844810655</v>
      </c>
      <c r="Y67" s="58" t="n">
        <v>0.000562475116300316</v>
      </c>
      <c r="Z67" s="58" t="n">
        <v>0.000456826653754533</v>
      </c>
      <c r="AA67" s="58" t="n">
        <v>0.000809158162469232</v>
      </c>
      <c r="AB67" s="16"/>
    </row>
    <row r="68" customFormat="false" ht="12.75" hidden="false" customHeight="true" outlineLevel="0" collapsed="false">
      <c r="B68" s="57" t="n">
        <v>1690</v>
      </c>
      <c r="C68" s="18" t="s">
        <v>149</v>
      </c>
      <c r="D68" s="58" t="n">
        <v>0.00705389011289711</v>
      </c>
      <c r="E68" s="58" t="n">
        <v>0.00705389011289711</v>
      </c>
      <c r="F68" s="58" t="n">
        <v>0.0060689625572485</v>
      </c>
      <c r="G68" s="58" t="n">
        <v>0.0506802532975429</v>
      </c>
      <c r="H68" s="58" t="n">
        <v>0.00568145156940561</v>
      </c>
      <c r="I68" s="58" t="n">
        <v>0.021962901387588</v>
      </c>
      <c r="J68" s="58" t="n">
        <v>0.00726417125940834</v>
      </c>
      <c r="K68" s="58" t="n">
        <v>0.00420018483038273</v>
      </c>
      <c r="L68" s="58" t="n">
        <v>0.00574049809054084</v>
      </c>
      <c r="M68" s="58" t="n">
        <v>0.00756071152069892</v>
      </c>
      <c r="N68" s="58" t="e">
        <f aca="false"/>
        <v>#DIV/0!</v>
      </c>
      <c r="O68" s="58" t="n">
        <v>0.00923512260120999</v>
      </c>
      <c r="P68" s="58" t="e">
        <f aca="false"/>
        <v>#DIV/0!</v>
      </c>
      <c r="Q68" s="58" t="n">
        <v>0.00223373233888454</v>
      </c>
      <c r="R68" s="58" t="n">
        <v>0.00711913942587686</v>
      </c>
      <c r="S68" s="58" t="n">
        <v>0.000299231697955893</v>
      </c>
      <c r="T68" s="58" t="n">
        <v>0.000687222567847968</v>
      </c>
      <c r="U68" s="58" t="n">
        <v>0.000290919013408594</v>
      </c>
      <c r="V68" s="58" t="e">
        <f aca="false"/>
        <v>#DIV/0!</v>
      </c>
      <c r="W68" s="58" t="n">
        <v>0.00470252480381715</v>
      </c>
      <c r="X68" s="58" t="n">
        <v>0.00190761185132944</v>
      </c>
      <c r="Y68" s="58" t="n">
        <v>0.012178319054896</v>
      </c>
      <c r="Z68" s="58" t="n">
        <v>0.0150459371671547</v>
      </c>
      <c r="AA68" s="58" t="n">
        <v>0.00548259671180391</v>
      </c>
      <c r="AB68" s="16"/>
    </row>
    <row r="69" customFormat="false" ht="12.75" hidden="false" customHeight="true" outlineLevel="0" collapsed="false">
      <c r="B69" s="57" t="n">
        <v>1699</v>
      </c>
      <c r="C69" s="18" t="s">
        <v>150</v>
      </c>
      <c r="D69" s="58" t="n">
        <v>-0.00325393080369721</v>
      </c>
      <c r="E69" s="58" t="n">
        <v>-0.00325393080369721</v>
      </c>
      <c r="F69" s="58" t="n">
        <v>-0.000573385672563076</v>
      </c>
      <c r="G69" s="58" t="n">
        <v>-0.160084790138489</v>
      </c>
      <c r="H69" s="58" t="n">
        <v>-0.000676272546263032</v>
      </c>
      <c r="I69" s="58" t="n">
        <v>-0.0578844335339469</v>
      </c>
      <c r="J69" s="58" t="n">
        <v>-0.00083361831611312</v>
      </c>
      <c r="K69" s="58" t="n">
        <v>-0.000983152399155391</v>
      </c>
      <c r="L69" s="58" t="n">
        <v>-0.000907979308056276</v>
      </c>
      <c r="M69" s="58" t="n">
        <v>-0.00864541650173674</v>
      </c>
      <c r="N69" s="58" t="e">
        <f aca="false"/>
        <v>#DIV/0!</v>
      </c>
      <c r="O69" s="58" t="n">
        <v>-0.0024225267594003</v>
      </c>
      <c r="P69" s="58" t="e">
        <f aca="false"/>
        <v>#DIV/0!</v>
      </c>
      <c r="Q69" s="58" t="n">
        <v>-0.00421941304971699</v>
      </c>
      <c r="R69" s="58" t="n">
        <v>-0.00515257474000229</v>
      </c>
      <c r="S69" s="58" t="n">
        <v>-0.00346093924891078</v>
      </c>
      <c r="T69" s="58" t="n">
        <v>-0.0193178115412969</v>
      </c>
      <c r="U69" s="58" t="n">
        <v>-0.000155993076504126</v>
      </c>
      <c r="V69" s="58" t="e">
        <f aca="false"/>
        <v>#DIV/0!</v>
      </c>
      <c r="W69" s="58" t="n">
        <v>-0.00968534777097408</v>
      </c>
      <c r="X69" s="58" t="n">
        <v>-0.00437318768355555</v>
      </c>
      <c r="Y69" s="58" t="n">
        <v>-0.0236544959868624</v>
      </c>
      <c r="Z69" s="58" t="n">
        <v>-0.0325388740084205</v>
      </c>
      <c r="AA69" s="58" t="n">
        <v>-0.00290998744539266</v>
      </c>
      <c r="AB69" s="16"/>
    </row>
    <row r="70" customFormat="false" ht="12.75" hidden="false" customHeight="true" outlineLevel="0" collapsed="false">
      <c r="B70" s="57" t="n">
        <v>17</v>
      </c>
      <c r="C70" s="18" t="s">
        <v>49</v>
      </c>
      <c r="D70" s="62" t="n">
        <v>0.00309356562262938</v>
      </c>
      <c r="E70" s="62" t="n">
        <v>0.00309356562262938</v>
      </c>
      <c r="F70" s="62" t="n">
        <v>0.00381109308440025</v>
      </c>
      <c r="G70" s="62" t="n">
        <v>0.00401318435688531</v>
      </c>
      <c r="H70" s="62" t="n">
        <v>0.00063617711573738</v>
      </c>
      <c r="I70" s="62" t="n">
        <v>0.00285781090803727</v>
      </c>
      <c r="J70" s="62" t="n">
        <v>0.000193885855364412</v>
      </c>
      <c r="K70" s="62" t="n">
        <v>0.00143618035564723</v>
      </c>
      <c r="L70" s="62" t="n">
        <v>0.00081165973973326</v>
      </c>
      <c r="M70" s="62" t="n">
        <v>0.0057767131971259</v>
      </c>
      <c r="N70" s="62" t="e">
        <f aca="false"/>
        <v>#DIV/0!</v>
      </c>
      <c r="O70" s="62" t="n">
        <v>0</v>
      </c>
      <c r="P70" s="62" t="e">
        <f aca="false"/>
        <v>#DIV/0!</v>
      </c>
      <c r="Q70" s="62" t="n">
        <v>0.00315109284291044</v>
      </c>
      <c r="R70" s="62" t="n">
        <v>0.0028486210723934</v>
      </c>
      <c r="S70" s="62" t="n">
        <v>0.00199630562150912</v>
      </c>
      <c r="T70" s="62" t="n">
        <v>0.00638272604327974</v>
      </c>
      <c r="U70" s="62" t="n">
        <v>0</v>
      </c>
      <c r="V70" s="62" t="e">
        <f aca="false"/>
        <v>#DIV/0!</v>
      </c>
      <c r="W70" s="62" t="n">
        <v>0.00388350162533862</v>
      </c>
      <c r="X70" s="62" t="n">
        <v>0.00179119632383621</v>
      </c>
      <c r="Y70" s="62" t="n">
        <v>0.00257139650442441</v>
      </c>
      <c r="Z70" s="62" t="n">
        <v>0.00296718817629384</v>
      </c>
      <c r="AA70" s="62" t="n">
        <v>0.00164724585506943</v>
      </c>
    </row>
    <row r="71" customFormat="false" ht="12.75" hidden="false" customHeight="true" outlineLevel="0" collapsed="false">
      <c r="B71" s="57" t="n">
        <v>1702</v>
      </c>
      <c r="C71" s="18" t="s">
        <v>155</v>
      </c>
      <c r="D71" s="58" t="n">
        <v>0.0126796697907029</v>
      </c>
      <c r="E71" s="58" t="n">
        <v>0.0126796697907029</v>
      </c>
      <c r="F71" s="58" t="n">
        <v>0.00435164942900932</v>
      </c>
      <c r="G71" s="58" t="n">
        <v>0.00715157619774353</v>
      </c>
      <c r="H71" s="58" t="n">
        <v>0.0038353241972951</v>
      </c>
      <c r="I71" s="58" t="n">
        <v>0.00519022474717207</v>
      </c>
      <c r="J71" s="58" t="n">
        <v>0.0012318871707989</v>
      </c>
      <c r="K71" s="58" t="n">
        <v>0.002300464657345</v>
      </c>
      <c r="L71" s="58" t="n">
        <v>0.00176327426497214</v>
      </c>
      <c r="M71" s="58" t="n">
        <v>0.00593379618617505</v>
      </c>
      <c r="N71" s="58" t="e">
        <f aca="false"/>
        <v>#DIV/0!</v>
      </c>
      <c r="O71" s="58" t="n">
        <v>0.000463871208057938</v>
      </c>
      <c r="P71" s="58" t="e">
        <f aca="false"/>
        <v>#DIV/0!</v>
      </c>
      <c r="Q71" s="58" t="n">
        <v>0.00354208296761799</v>
      </c>
      <c r="R71" s="58" t="n">
        <v>0.00318122960791519</v>
      </c>
      <c r="S71" s="58" t="n">
        <v>0.00284091201621847</v>
      </c>
      <c r="T71" s="58" t="n">
        <v>0.00217450205591498</v>
      </c>
      <c r="U71" s="58" t="n">
        <v>0</v>
      </c>
      <c r="V71" s="58" t="e">
        <f aca="false"/>
        <v>#DIV/0!</v>
      </c>
      <c r="W71" s="58" t="n">
        <v>0.00571928254600153</v>
      </c>
      <c r="X71" s="58" t="n">
        <v>0.00252251944892421</v>
      </c>
      <c r="Y71" s="58" t="n">
        <v>0.0067740869559997</v>
      </c>
      <c r="Z71" s="58" t="n">
        <v>0.00866491682718584</v>
      </c>
      <c r="AA71" s="58" t="n">
        <v>0.00235910862908607</v>
      </c>
      <c r="AB71" s="27"/>
    </row>
    <row r="72" customFormat="false" ht="12.75" hidden="false" customHeight="true" outlineLevel="0" collapsed="false">
      <c r="B72" s="57" t="n">
        <v>1705</v>
      </c>
      <c r="C72" s="18" t="s">
        <v>156</v>
      </c>
      <c r="D72" s="58" t="n">
        <v>0.000265362008854794</v>
      </c>
      <c r="E72" s="58" t="n">
        <v>0.000265362008854794</v>
      </c>
      <c r="F72" s="58" t="n">
        <v>0</v>
      </c>
      <c r="G72" s="58" t="n">
        <v>0</v>
      </c>
      <c r="H72" s="58" t="n">
        <v>0.00015177344236701</v>
      </c>
      <c r="I72" s="58" t="n">
        <v>4.90396403241719E-00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e">
        <f aca="false"/>
        <v>#DIV/0!</v>
      </c>
      <c r="O72" s="58" t="n">
        <v>0</v>
      </c>
      <c r="P72" s="58" t="e">
        <f aca="false"/>
        <v>#DIV/0!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e">
        <f aca="false"/>
        <v>#DIV/0!</v>
      </c>
      <c r="W72" s="58" t="n">
        <v>0.000293055394416192</v>
      </c>
      <c r="X72" s="58" t="n">
        <v>0.000106946422924749</v>
      </c>
      <c r="Y72" s="58" t="n">
        <v>0.000110476070026513</v>
      </c>
      <c r="Z72" s="58" t="n">
        <v>0.000149401364897133</v>
      </c>
      <c r="AA72" s="58" t="n">
        <v>1.9587759110047E-005</v>
      </c>
      <c r="AB72" s="27"/>
    </row>
    <row r="73" customFormat="false" ht="12.75" hidden="false" customHeight="true" outlineLevel="0" collapsed="false">
      <c r="B73" s="57" t="n">
        <v>1706</v>
      </c>
      <c r="C73" s="18" t="s">
        <v>157</v>
      </c>
      <c r="D73" s="61" t="n">
        <v>0.00199504340854939</v>
      </c>
      <c r="E73" s="61" t="n">
        <v>0.00199504340854939</v>
      </c>
      <c r="F73" s="61" t="n">
        <v>0.00102237527523012</v>
      </c>
      <c r="G73" s="61" t="n">
        <v>0.00145533149282891</v>
      </c>
      <c r="H73" s="61" t="n">
        <v>8.70141567903839E-005</v>
      </c>
      <c r="I73" s="61" t="n">
        <v>0.000875617120999039</v>
      </c>
      <c r="J73" s="61" t="n">
        <v>0</v>
      </c>
      <c r="K73" s="61" t="n">
        <v>0.000280149296621722</v>
      </c>
      <c r="L73" s="61" t="n">
        <v>0.000139313922051335</v>
      </c>
      <c r="M73" s="61" t="n">
        <v>0.0049299069422093</v>
      </c>
      <c r="N73" s="61" t="e">
        <f aca="false"/>
        <v>#DIV/0!</v>
      </c>
      <c r="O73" s="61" t="n">
        <v>0</v>
      </c>
      <c r="P73" s="61" t="e">
        <f aca="false"/>
        <v>#DIV/0!</v>
      </c>
      <c r="Q73" s="61" t="n">
        <v>0.000463970228453401</v>
      </c>
      <c r="R73" s="61" t="n">
        <v>0.00195943342714731</v>
      </c>
      <c r="S73" s="61" t="n">
        <v>0</v>
      </c>
      <c r="T73" s="61" t="n">
        <v>0.00638272604327974</v>
      </c>
      <c r="U73" s="61" t="n">
        <v>0</v>
      </c>
      <c r="V73" s="61" t="e">
        <f aca="false"/>
        <v>#DIV/0!</v>
      </c>
      <c r="W73" s="61" t="n">
        <v>0</v>
      </c>
      <c r="X73" s="61" t="n">
        <v>8.94670072316822E-005</v>
      </c>
      <c r="Y73" s="61" t="n">
        <v>0.00119153012995755</v>
      </c>
      <c r="Z73" s="61" t="n">
        <v>0.00139496957407167</v>
      </c>
      <c r="AA73" s="61" t="n">
        <v>0.000716510800989691</v>
      </c>
      <c r="AB73" s="22"/>
    </row>
    <row r="74" s="24" customFormat="true" ht="12.75" hidden="false" customHeight="true" outlineLevel="0" collapsed="false">
      <c r="B74" s="57" t="n">
        <v>1799</v>
      </c>
      <c r="C74" s="18" t="s">
        <v>158</v>
      </c>
      <c r="D74" s="61" t="n">
        <v>-0.0120332819843882</v>
      </c>
      <c r="E74" s="61" t="n">
        <v>-0.0120332819843882</v>
      </c>
      <c r="F74" s="61" t="n">
        <v>-0.00156337603905489</v>
      </c>
      <c r="G74" s="61" t="n">
        <v>-0.00532262058675229</v>
      </c>
      <c r="H74" s="61" t="n">
        <v>-0.00346438311364001</v>
      </c>
      <c r="I74" s="61" t="n">
        <v>-0.00352749209121226</v>
      </c>
      <c r="J74" s="61" t="n">
        <v>-0.00219999039192217</v>
      </c>
      <c r="K74" s="61" t="n">
        <v>-0.0011444335983195</v>
      </c>
      <c r="L74" s="61" t="n">
        <v>-0.00167507828741926</v>
      </c>
      <c r="M74" s="61" t="n">
        <v>-0.00508698993125845</v>
      </c>
      <c r="N74" s="61" t="e">
        <f aca="false"/>
        <v>#DIV/0!</v>
      </c>
      <c r="O74" s="61" t="n">
        <v>-0.000463871208057938</v>
      </c>
      <c r="P74" s="61" t="e">
        <f aca="false"/>
        <v>#DIV/0!</v>
      </c>
      <c r="Q74" s="61" t="n">
        <v>-0.000854960353160957</v>
      </c>
      <c r="R74" s="61" t="n">
        <v>-0.00229204196266911</v>
      </c>
      <c r="S74" s="61" t="n">
        <v>-0.00084460639470935</v>
      </c>
      <c r="T74" s="61" t="n">
        <v>-0.00217450205591498</v>
      </c>
      <c r="U74" s="61" t="n">
        <v>0</v>
      </c>
      <c r="V74" s="61" t="e">
        <f aca="false"/>
        <v>#DIV/0!</v>
      </c>
      <c r="W74" s="61" t="n">
        <v>-0.0021288363150791</v>
      </c>
      <c r="X74" s="61" t="n">
        <v>-0.00092773655524443</v>
      </c>
      <c r="Y74" s="61" t="n">
        <v>-0.00575351259755319</v>
      </c>
      <c r="Z74" s="61" t="n">
        <v>-0.00747371248595409</v>
      </c>
      <c r="AA74" s="61" t="n">
        <v>-0.00173694540608768</v>
      </c>
      <c r="AB74" s="22"/>
    </row>
    <row r="75" s="24" customFormat="true" ht="12.75" hidden="false" customHeight="true" outlineLevel="0" collapsed="false">
      <c r="B75" s="57" t="n">
        <v>18</v>
      </c>
      <c r="C75" s="63" t="s">
        <v>50</v>
      </c>
      <c r="D75" s="64" t="n">
        <v>0.0254241348295167</v>
      </c>
      <c r="E75" s="64" t="n">
        <v>0.0254241348295167</v>
      </c>
      <c r="F75" s="64" t="n">
        <v>0.0420131355768711</v>
      </c>
      <c r="G75" s="64" t="n">
        <v>0.0419851114311954</v>
      </c>
      <c r="H75" s="64" t="n">
        <v>0.0052170063244943</v>
      </c>
      <c r="I75" s="64" t="n">
        <v>0.0301138453572672</v>
      </c>
      <c r="J75" s="64" t="n">
        <v>0.0147628559734328</v>
      </c>
      <c r="K75" s="64" t="n">
        <v>0.0261287140708255</v>
      </c>
      <c r="L75" s="64" t="n">
        <v>0.0204149218116161</v>
      </c>
      <c r="M75" s="64" t="n">
        <v>0.0257436224536688</v>
      </c>
      <c r="N75" s="64" t="e">
        <f aca="false"/>
        <v>#DIV/0!</v>
      </c>
      <c r="O75" s="64" t="n">
        <v>0.00685147757986541</v>
      </c>
      <c r="P75" s="64" t="e">
        <f aca="false"/>
        <v>#DIV/0!</v>
      </c>
      <c r="Q75" s="64" t="n">
        <v>0.055143584507372</v>
      </c>
      <c r="R75" s="64" t="n">
        <v>0.0242185070395218</v>
      </c>
      <c r="S75" s="64" t="n">
        <v>0.0075785865951215</v>
      </c>
      <c r="T75" s="64" t="n">
        <v>0.188142670665188</v>
      </c>
      <c r="U75" s="64" t="n">
        <v>0.00197274583063817</v>
      </c>
      <c r="V75" s="64" t="e">
        <f aca="false"/>
        <v>#DIV/0!</v>
      </c>
      <c r="W75" s="64" t="n">
        <v>0.0111864351883003</v>
      </c>
      <c r="X75" s="64" t="n">
        <v>0.00874361257622479</v>
      </c>
      <c r="Y75" s="64" t="n">
        <v>0.0254086357249603</v>
      </c>
      <c r="Z75" s="64" t="n">
        <v>0.0279380766676488</v>
      </c>
      <c r="AA75" s="64" t="n">
        <v>0.019502537502505</v>
      </c>
      <c r="AB75" s="23"/>
    </row>
    <row r="76" s="24" customFormat="true" ht="12.75" hidden="false" customHeight="true" outlineLevel="0" collapsed="false">
      <c r="B76" s="57" t="n">
        <v>1802</v>
      </c>
      <c r="C76" s="18" t="s">
        <v>159</v>
      </c>
      <c r="D76" s="61" t="n">
        <v>0.0275635955032946</v>
      </c>
      <c r="E76" s="61" t="n">
        <v>0.0275635955032946</v>
      </c>
      <c r="F76" s="61" t="n">
        <v>0.0342580936930296</v>
      </c>
      <c r="G76" s="61" t="n">
        <v>0.0425835810470203</v>
      </c>
      <c r="H76" s="61" t="n">
        <v>0.00222584845516328</v>
      </c>
      <c r="I76" s="61" t="n">
        <v>0.0268976683265151</v>
      </c>
      <c r="J76" s="61" t="n">
        <v>0.0111019526949089</v>
      </c>
      <c r="K76" s="61" t="n">
        <v>0.0443656919147033</v>
      </c>
      <c r="L76" s="61" t="n">
        <v>0.0276434968953916</v>
      </c>
      <c r="M76" s="61" t="n">
        <v>0.0219855725115791</v>
      </c>
      <c r="N76" s="61" t="e">
        <f aca="false"/>
        <v>#DIV/0!</v>
      </c>
      <c r="O76" s="61" t="n">
        <v>0</v>
      </c>
      <c r="P76" s="61" t="e">
        <f aca="false"/>
        <v>#DIV/0!</v>
      </c>
      <c r="Q76" s="61" t="n">
        <v>0.0714703268249521</v>
      </c>
      <c r="R76" s="61" t="n">
        <v>0.0234472212995046</v>
      </c>
      <c r="S76" s="61" t="n">
        <v>0.000135069453119302</v>
      </c>
      <c r="T76" s="61" t="n">
        <v>0.857533950592426</v>
      </c>
      <c r="U76" s="61" t="n">
        <v>0</v>
      </c>
      <c r="V76" s="61" t="e">
        <f aca="false"/>
        <v>#DIV/0!</v>
      </c>
      <c r="W76" s="61" t="n">
        <v>0.003512734987908</v>
      </c>
      <c r="X76" s="61" t="n">
        <v>0.0133212707432097</v>
      </c>
      <c r="Y76" s="61" t="n">
        <v>0.026145709036314</v>
      </c>
      <c r="Z76" s="61" t="n">
        <v>0.0272066220438563</v>
      </c>
      <c r="AA76" s="61" t="n">
        <v>0.0236685385587282</v>
      </c>
      <c r="AB76" s="22"/>
    </row>
    <row r="77" customFormat="false" ht="12.75" hidden="false" customHeight="true" outlineLevel="0" collapsed="false">
      <c r="B77" s="57" t="n">
        <v>1805</v>
      </c>
      <c r="C77" s="18" t="s">
        <v>160</v>
      </c>
      <c r="D77" s="61" t="n">
        <v>0.00456148912997069</v>
      </c>
      <c r="E77" s="61" t="n">
        <v>0.00456148912997069</v>
      </c>
      <c r="F77" s="61" t="n">
        <v>0.0173581063000776</v>
      </c>
      <c r="G77" s="61" t="n">
        <v>0.00285204153573386</v>
      </c>
      <c r="H77" s="61" t="n">
        <v>0.00558311165130268</v>
      </c>
      <c r="I77" s="61" t="n">
        <v>0.00834459965103393</v>
      </c>
      <c r="J77" s="61" t="n">
        <v>0.00492718390964246</v>
      </c>
      <c r="K77" s="61" t="n">
        <v>0.00949491881501789</v>
      </c>
      <c r="L77" s="61" t="n">
        <v>0.00719864799051744</v>
      </c>
      <c r="M77" s="61" t="n">
        <v>0.00552708710283037</v>
      </c>
      <c r="N77" s="61" t="e">
        <f aca="false"/>
        <v>#DIV/0!</v>
      </c>
      <c r="O77" s="61" t="n">
        <v>0.00524057709146649</v>
      </c>
      <c r="P77" s="61" t="e">
        <f aca="false"/>
        <v>#DIV/0!</v>
      </c>
      <c r="Q77" s="61" t="n">
        <v>0.00359101347140283</v>
      </c>
      <c r="R77" s="61" t="n">
        <v>0.00499913005194964</v>
      </c>
      <c r="S77" s="61" t="n">
        <v>0.0031156322142788</v>
      </c>
      <c r="T77" s="61" t="n">
        <v>0.0177381748385931</v>
      </c>
      <c r="U77" s="61" t="n">
        <v>0.00780235141852644</v>
      </c>
      <c r="V77" s="61" t="e">
        <f aca="false"/>
        <v>#DIV/0!</v>
      </c>
      <c r="W77" s="61" t="n">
        <v>0.0118466065156001</v>
      </c>
      <c r="X77" s="61" t="n">
        <v>0.00874959580370717</v>
      </c>
      <c r="Y77" s="61" t="n">
        <v>0.0066448339602954</v>
      </c>
      <c r="Z77" s="61" t="n">
        <v>0.00658944368300802</v>
      </c>
      <c r="AA77" s="61" t="n">
        <v>0.00677416705232662</v>
      </c>
      <c r="AB77" s="22"/>
    </row>
    <row r="78" customFormat="false" ht="12.75" hidden="false" customHeight="true" outlineLevel="0" collapsed="false">
      <c r="B78" s="57" t="n">
        <v>1806</v>
      </c>
      <c r="C78" s="18" t="s">
        <v>161</v>
      </c>
      <c r="D78" s="58" t="n">
        <v>0.00592818675089629</v>
      </c>
      <c r="E78" s="58" t="n">
        <v>0.00592818675089629</v>
      </c>
      <c r="F78" s="58" t="n">
        <v>0.0169295758703788</v>
      </c>
      <c r="G78" s="58" t="n">
        <v>0.00357632568562898</v>
      </c>
      <c r="H78" s="58" t="n">
        <v>0.00828461666132697</v>
      </c>
      <c r="I78" s="58" t="n">
        <v>0.00934137341974697</v>
      </c>
      <c r="J78" s="58" t="n">
        <v>0.00477114217505903</v>
      </c>
      <c r="K78" s="58" t="n">
        <v>0.0142422887099354</v>
      </c>
      <c r="L78" s="58" t="n">
        <v>0.00948099719167956</v>
      </c>
      <c r="M78" s="58" t="n">
        <v>0.0113797755244838</v>
      </c>
      <c r="N78" s="58" t="e">
        <f aca="false"/>
        <v>#DIV/0!</v>
      </c>
      <c r="O78" s="58" t="n">
        <v>0.00877384099044911</v>
      </c>
      <c r="P78" s="58" t="e">
        <f aca="false"/>
        <v>#DIV/0!</v>
      </c>
      <c r="Q78" s="58" t="n">
        <v>0.00244108111419125</v>
      </c>
      <c r="R78" s="58" t="n">
        <v>0.0084154495727299</v>
      </c>
      <c r="S78" s="58" t="n">
        <v>0.00182802182210347</v>
      </c>
      <c r="T78" s="58" t="n">
        <v>0.0280326755312295</v>
      </c>
      <c r="U78" s="58" t="n">
        <v>0.00211817526125914</v>
      </c>
      <c r="V78" s="58" t="e">
        <f aca="false"/>
        <v>#DIV/0!</v>
      </c>
      <c r="W78" s="58" t="n">
        <v>0.00673759724823809</v>
      </c>
      <c r="X78" s="58" t="n">
        <v>0.00412586216735566</v>
      </c>
      <c r="Y78" s="58" t="n">
        <v>0.00787750948875354</v>
      </c>
      <c r="Z78" s="58" t="n">
        <v>0.00775784184738992</v>
      </c>
      <c r="AA78" s="58" t="n">
        <v>0.00815692650617236</v>
      </c>
      <c r="AB78" s="16"/>
    </row>
    <row r="79" customFormat="false" ht="12.75" hidden="false" customHeight="true" outlineLevel="0" collapsed="false">
      <c r="B79" s="57" t="n">
        <v>1899</v>
      </c>
      <c r="C79" s="18" t="s">
        <v>162</v>
      </c>
      <c r="D79" s="58" t="n">
        <v>-0.0206746420827822</v>
      </c>
      <c r="E79" s="58" t="n">
        <v>-0.0206746420827822</v>
      </c>
      <c r="F79" s="58" t="n">
        <v>-0.0284110508564748</v>
      </c>
      <c r="G79" s="58" t="n">
        <v>-0.0232620948198481</v>
      </c>
      <c r="H79" s="58" t="n">
        <v>-0.0122465267182666</v>
      </c>
      <c r="I79" s="58" t="n">
        <v>-0.0213392167002884</v>
      </c>
      <c r="J79" s="58" t="n">
        <v>-0.0100948713417474</v>
      </c>
      <c r="K79" s="58" t="n">
        <v>-0.0484338002652455</v>
      </c>
      <c r="L79" s="58" t="n">
        <v>-0.029160229063462</v>
      </c>
      <c r="M79" s="58" t="n">
        <v>-0.0273285653701738</v>
      </c>
      <c r="N79" s="58" t="e">
        <f aca="false"/>
        <v>#DIV/0!</v>
      </c>
      <c r="O79" s="58" t="n">
        <v>-0.0108049612779585</v>
      </c>
      <c r="P79" s="58" t="e">
        <f aca="false"/>
        <v>#DIV/0!</v>
      </c>
      <c r="Q79" s="58" t="n">
        <v>-0.039393917857637</v>
      </c>
      <c r="R79" s="58" t="n">
        <v>-0.0231019577404146</v>
      </c>
      <c r="S79" s="58" t="n">
        <v>-0.0036595390611862</v>
      </c>
      <c r="T79" s="58" t="n">
        <v>-0.777526332964498</v>
      </c>
      <c r="U79" s="58" t="n">
        <v>-0.00826641844366115</v>
      </c>
      <c r="V79" s="58" t="e">
        <f aca="false"/>
        <v>#DIV/0!</v>
      </c>
      <c r="W79" s="58" t="n">
        <v>-0.0149622152429782</v>
      </c>
      <c r="X79" s="58" t="n">
        <v>-0.0208361695207128</v>
      </c>
      <c r="Y79" s="58" t="n">
        <v>-0.0224261642642343</v>
      </c>
      <c r="Z79" s="58" t="n">
        <v>-0.02103089049633</v>
      </c>
      <c r="AA79" s="58" t="n">
        <v>-0.0256840477678117</v>
      </c>
      <c r="AB79" s="16"/>
    </row>
    <row r="80" customFormat="false" ht="12.75" hidden="false" customHeight="true" outlineLevel="0" collapsed="false">
      <c r="B80" s="57" t="n">
        <v>19</v>
      </c>
      <c r="C80" s="18" t="s">
        <v>51</v>
      </c>
      <c r="D80" s="58" t="n">
        <v>0.0222608723354765</v>
      </c>
      <c r="E80" s="58" t="n">
        <v>0.0222608723354765</v>
      </c>
      <c r="F80" s="58" t="n">
        <v>0.0289037850009515</v>
      </c>
      <c r="G80" s="58" t="n">
        <v>0.0259608343582852</v>
      </c>
      <c r="H80" s="58" t="n">
        <v>0.0174252483073015</v>
      </c>
      <c r="I80" s="58" t="n">
        <v>0.024138182681561</v>
      </c>
      <c r="J80" s="58" t="n">
        <v>0.0152542678906434</v>
      </c>
      <c r="K80" s="58" t="n">
        <v>0.0146322057726107</v>
      </c>
      <c r="L80" s="58" t="n">
        <v>0.0149449259987745</v>
      </c>
      <c r="M80" s="58" t="n">
        <v>0.0176623629669311</v>
      </c>
      <c r="N80" s="58" t="e">
        <f aca="false"/>
        <v>#DIV/0!</v>
      </c>
      <c r="O80" s="58" t="n">
        <v>0.075346672610614</v>
      </c>
      <c r="P80" s="58" t="e">
        <f aca="false"/>
        <v>#DIV/0!</v>
      </c>
      <c r="Q80" s="58" t="n">
        <v>0.00736476276796666</v>
      </c>
      <c r="R80" s="58" t="n">
        <v>0.0391620788507096</v>
      </c>
      <c r="S80" s="58" t="n">
        <v>0.263091006364258</v>
      </c>
      <c r="T80" s="58" t="n">
        <v>0.0259606294588733</v>
      </c>
      <c r="U80" s="58" t="n">
        <v>0.00422400313353921</v>
      </c>
      <c r="V80" s="58" t="e">
        <f aca="false"/>
        <v>#DIV/0!</v>
      </c>
      <c r="W80" s="58" t="n">
        <v>0.00683921165962777</v>
      </c>
      <c r="X80" s="58" t="n">
        <v>0.042375087048274</v>
      </c>
      <c r="Y80" s="58" t="n">
        <v>0.0246174332575669</v>
      </c>
      <c r="Z80" s="58" t="n">
        <v>0.0232672135572329</v>
      </c>
      <c r="AA80" s="58" t="n">
        <v>0.0277701181206462</v>
      </c>
      <c r="AB80" s="16"/>
    </row>
    <row r="81" customFormat="false" ht="12.75" hidden="false" customHeight="true" outlineLevel="0" collapsed="false">
      <c r="B81" s="57" t="n">
        <v>1901</v>
      </c>
      <c r="C81" s="18" t="s">
        <v>163</v>
      </c>
      <c r="D81" s="58" t="n">
        <v>0.00511849927130252</v>
      </c>
      <c r="E81" s="58" t="n">
        <v>0.00511849927130252</v>
      </c>
      <c r="F81" s="58" t="n">
        <v>0.00672942041076013</v>
      </c>
      <c r="G81" s="58" t="n">
        <v>0.000992645485733048</v>
      </c>
      <c r="H81" s="58" t="n">
        <v>0.00232880118886574</v>
      </c>
      <c r="I81" s="58" t="n">
        <v>0.00324755547310788</v>
      </c>
      <c r="J81" s="58" t="n">
        <v>0.000959340771540749</v>
      </c>
      <c r="K81" s="58" t="n">
        <v>0.00129087094752158</v>
      </c>
      <c r="L81" s="58" t="n">
        <v>0.00112420561200695</v>
      </c>
      <c r="M81" s="58" t="n">
        <v>0.000130394441368514</v>
      </c>
      <c r="N81" s="58" t="e">
        <f aca="false"/>
        <v>#DIV/0!</v>
      </c>
      <c r="O81" s="58" t="n">
        <v>0.0504374793978635</v>
      </c>
      <c r="P81" s="58" t="e">
        <f aca="false"/>
        <v>#DIV/0!</v>
      </c>
      <c r="Q81" s="58" t="n">
        <v>5.57823899963864E-005</v>
      </c>
      <c r="R81" s="58" t="n">
        <v>0.0207680616225334</v>
      </c>
      <c r="S81" s="58" t="n">
        <v>0.00248505790363469</v>
      </c>
      <c r="T81" s="58" t="n">
        <v>0.0124892563643394</v>
      </c>
      <c r="U81" s="58" t="n">
        <v>0.000769140306066995</v>
      </c>
      <c r="V81" s="58" t="e">
        <f aca="false"/>
        <v>#DIV/0!</v>
      </c>
      <c r="W81" s="58" t="n">
        <v>0.000489542739742692</v>
      </c>
      <c r="X81" s="58" t="n">
        <v>0.00107592786460377</v>
      </c>
      <c r="Y81" s="58" t="n">
        <v>0.00511342679355671</v>
      </c>
      <c r="Z81" s="58" t="n">
        <v>0.00411557086810075</v>
      </c>
      <c r="AA81" s="58" t="n">
        <v>0.00744336263358383</v>
      </c>
      <c r="AB81" s="16"/>
    </row>
    <row r="82" customFormat="false" ht="12.75" hidden="false" customHeight="true" outlineLevel="0" collapsed="false">
      <c r="B82" s="57" t="n">
        <v>1902</v>
      </c>
      <c r="C82" s="18" t="s">
        <v>164</v>
      </c>
      <c r="D82" s="58" t="n">
        <v>0.00423514945847802</v>
      </c>
      <c r="E82" s="58" t="n">
        <v>0.00423514945847802</v>
      </c>
      <c r="F82" s="58" t="n">
        <v>0.00889374573791539</v>
      </c>
      <c r="G82" s="58" t="n">
        <v>0.00877541625532222</v>
      </c>
      <c r="H82" s="58" t="n">
        <v>0.00774097633787499</v>
      </c>
      <c r="I82" s="58" t="n">
        <v>0.00847878339649804</v>
      </c>
      <c r="J82" s="58" t="n">
        <v>0</v>
      </c>
      <c r="K82" s="58" t="n">
        <v>0.00486302292428369</v>
      </c>
      <c r="L82" s="58" t="n">
        <v>0.00241830625590434</v>
      </c>
      <c r="M82" s="58" t="n">
        <v>0</v>
      </c>
      <c r="N82" s="58" t="e">
        <f aca="false"/>
        <v>#DIV/0!</v>
      </c>
      <c r="O82" s="58" t="n">
        <v>0.0172668524282443</v>
      </c>
      <c r="P82" s="58" t="e">
        <f aca="false"/>
        <v>#DIV/0!</v>
      </c>
      <c r="Q82" s="58" t="n">
        <v>0</v>
      </c>
      <c r="R82" s="58" t="n">
        <v>0.00708887424434139</v>
      </c>
      <c r="S82" s="58" t="n">
        <v>0.226074659721916</v>
      </c>
      <c r="T82" s="58" t="n">
        <v>0</v>
      </c>
      <c r="U82" s="58" t="n">
        <v>0</v>
      </c>
      <c r="V82" s="58" t="e">
        <f aca="false"/>
        <v>#DIV/0!</v>
      </c>
      <c r="W82" s="58" t="n">
        <v>3.09213807487256E-006</v>
      </c>
      <c r="X82" s="58" t="n">
        <v>0.0322197971247583</v>
      </c>
      <c r="Y82" s="58" t="n">
        <v>0.0073709096100985</v>
      </c>
      <c r="Z82" s="58" t="n">
        <v>0.00650996979960111</v>
      </c>
      <c r="AA82" s="58" t="n">
        <v>0.00938115424503157</v>
      </c>
      <c r="AB82" s="16"/>
    </row>
    <row r="83" customFormat="false" ht="12.75" hidden="false" customHeight="true" outlineLevel="0" collapsed="false">
      <c r="B83" s="57" t="n">
        <v>1904</v>
      </c>
      <c r="C83" s="18" t="s">
        <v>165</v>
      </c>
      <c r="D83" s="58" t="n">
        <v>0.00886350532584748</v>
      </c>
      <c r="E83" s="58" t="n">
        <v>0.00886350532584748</v>
      </c>
      <c r="F83" s="58" t="n">
        <v>0.00314780396805611</v>
      </c>
      <c r="G83" s="58" t="n">
        <v>0.00560693673616969</v>
      </c>
      <c r="H83" s="58" t="n">
        <v>0.00250045883452092</v>
      </c>
      <c r="I83" s="58" t="n">
        <v>0.00382167207047057</v>
      </c>
      <c r="J83" s="58" t="n">
        <v>0.00400560848103628</v>
      </c>
      <c r="K83" s="58" t="n">
        <v>0.00352436759205404</v>
      </c>
      <c r="L83" s="58" t="n">
        <v>0.00376629481327393</v>
      </c>
      <c r="M83" s="58" t="n">
        <v>0.00832146348561557</v>
      </c>
      <c r="N83" s="58" t="e">
        <f aca="false"/>
        <v>#DIV/0!</v>
      </c>
      <c r="O83" s="58" t="n">
        <v>0.00385474857604604</v>
      </c>
      <c r="P83" s="58" t="e">
        <f aca="false"/>
        <v>#DIV/0!</v>
      </c>
      <c r="Q83" s="58" t="n">
        <v>0.0020241450722545</v>
      </c>
      <c r="R83" s="58" t="n">
        <v>0.00515301008194778</v>
      </c>
      <c r="S83" s="58" t="n">
        <v>0.0228794318717864</v>
      </c>
      <c r="T83" s="58" t="n">
        <v>0.000997158256500606</v>
      </c>
      <c r="U83" s="58" t="n">
        <v>0.000157330305439839</v>
      </c>
      <c r="V83" s="58" t="e">
        <f aca="false"/>
        <v>#DIV/0!</v>
      </c>
      <c r="W83" s="58" t="n">
        <v>0.00264920469171944</v>
      </c>
      <c r="X83" s="58" t="n">
        <v>0.00431668052249806</v>
      </c>
      <c r="Y83" s="58" t="n">
        <v>0.00560697538206944</v>
      </c>
      <c r="Z83" s="58" t="n">
        <v>0.00616080640944812</v>
      </c>
      <c r="AA83" s="58" t="n">
        <v>0.00431381198333633</v>
      </c>
      <c r="AB83" s="16"/>
    </row>
    <row r="84" customFormat="false" ht="12.75" hidden="false" customHeight="true" outlineLevel="0" collapsed="false">
      <c r="B84" s="60" t="n">
        <v>1905</v>
      </c>
      <c r="C84" s="24" t="s">
        <v>166</v>
      </c>
      <c r="D84" s="62" t="n">
        <v>0.00263620765760116</v>
      </c>
      <c r="E84" s="62" t="n">
        <v>0.00263620765760116</v>
      </c>
      <c r="F84" s="62" t="n">
        <v>0.00817643688809622</v>
      </c>
      <c r="G84" s="62" t="n">
        <v>0.00554821031072043</v>
      </c>
      <c r="H84" s="62" t="n">
        <v>0.00368190410330556</v>
      </c>
      <c r="I84" s="62" t="n">
        <v>0.00578045375130932</v>
      </c>
      <c r="J84" s="62" t="n">
        <v>0.00223748200181624</v>
      </c>
      <c r="K84" s="62" t="n">
        <v>0.00174961340103968</v>
      </c>
      <c r="L84" s="62" t="n">
        <v>0.00199487247525493</v>
      </c>
      <c r="M84" s="62" t="n">
        <v>0.00578504376616878</v>
      </c>
      <c r="N84" s="62" t="e">
        <f aca="false"/>
        <v>#DIV/0!</v>
      </c>
      <c r="O84" s="62" t="n">
        <v>0.00100656272709366</v>
      </c>
      <c r="P84" s="62" t="e">
        <f aca="false"/>
        <v>#DIV/0!</v>
      </c>
      <c r="Q84" s="62" t="n">
        <v>0.00295374721618597</v>
      </c>
      <c r="R84" s="62" t="n">
        <v>0.00322318304810741</v>
      </c>
      <c r="S84" s="62" t="n">
        <v>0.00373876053710102</v>
      </c>
      <c r="T84" s="62" t="n">
        <v>0.000682882450905535</v>
      </c>
      <c r="U84" s="62" t="n">
        <v>0.00241565548792324</v>
      </c>
      <c r="V84" s="62" t="e">
        <f aca="false"/>
        <v>#DIV/0!</v>
      </c>
      <c r="W84" s="62" t="n">
        <v>0.00231606820910908</v>
      </c>
      <c r="X84" s="62" t="n">
        <v>0.0025435843483137</v>
      </c>
      <c r="Y84" s="62" t="n">
        <v>0.00377276859212866</v>
      </c>
      <c r="Z84" s="62" t="n">
        <v>0.0043216958679253</v>
      </c>
      <c r="AA84" s="62" t="n">
        <v>0.00249105516955956</v>
      </c>
    </row>
    <row r="85" customFormat="false" ht="12.75" hidden="false" customHeight="true" outlineLevel="0" collapsed="false">
      <c r="B85" s="60" t="n">
        <v>1999</v>
      </c>
      <c r="C85" s="24" t="s">
        <v>168</v>
      </c>
      <c r="D85" s="62" t="n">
        <v>-0.00140094265202809</v>
      </c>
      <c r="E85" s="62" t="n">
        <v>-0.00140094265202809</v>
      </c>
      <c r="F85" s="62" t="n">
        <v>-0.000378361829867213</v>
      </c>
      <c r="G85" s="62" t="n">
        <v>-0.00281443811873537</v>
      </c>
      <c r="H85" s="62" t="n">
        <v>-9.94163134410056E-005</v>
      </c>
      <c r="I85" s="62" t="n">
        <v>-0.00116298464654862</v>
      </c>
      <c r="J85" s="62" t="n">
        <v>-0.000264156142794086</v>
      </c>
      <c r="K85" s="62" t="n">
        <v>-0.000288952579749201</v>
      </c>
      <c r="L85" s="62" t="n">
        <v>-0.000276487028242569</v>
      </c>
      <c r="M85" s="62" t="n">
        <v>-0.00127335819827903</v>
      </c>
      <c r="N85" s="62" t="e">
        <f aca="false"/>
        <v>#DIV/0!</v>
      </c>
      <c r="O85" s="62" t="n">
        <v>-0.000865208054772623</v>
      </c>
      <c r="P85" s="62" t="e">
        <f aca="false"/>
        <v>#DIV/0!</v>
      </c>
      <c r="Q85" s="62" t="n">
        <v>-0.00215717424272511</v>
      </c>
      <c r="R85" s="62" t="n">
        <v>-0.0012931086358535</v>
      </c>
      <c r="S85" s="62" t="n">
        <v>-0.00738701008895258</v>
      </c>
      <c r="T85" s="62" t="n">
        <v>-0.00027644056958172</v>
      </c>
      <c r="U85" s="62" t="n">
        <v>-2.66844265476017E-005</v>
      </c>
      <c r="V85" s="62" t="e">
        <f aca="false"/>
        <v>#DIV/0!</v>
      </c>
      <c r="W85" s="62" t="n">
        <v>-0.000332799710591749</v>
      </c>
      <c r="X85" s="62" t="n">
        <v>-0.00119084276099828</v>
      </c>
      <c r="Y85" s="62" t="n">
        <v>-0.00112287546909922</v>
      </c>
      <c r="Z85" s="62" t="n">
        <v>-0.001273384121037</v>
      </c>
      <c r="AA85" s="62" t="n">
        <v>-0.000771446476758716</v>
      </c>
    </row>
    <row r="86" customFormat="false" ht="12.75" hidden="false" customHeight="true" outlineLevel="0" collapsed="false">
      <c r="B86" s="60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e">
        <f aca="false"/>
        <v>#DIV/0!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6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60"/>
      <c r="C89" s="2" t="s">
        <v>226</v>
      </c>
      <c r="D89" s="62" t="n">
        <v>1</v>
      </c>
      <c r="E89" s="62" t="n">
        <v>1</v>
      </c>
      <c r="F89" s="62" t="n">
        <v>0.317806373082338</v>
      </c>
      <c r="G89" s="62" t="n">
        <v>0.359082814120868</v>
      </c>
      <c r="H89" s="62" t="n">
        <v>0.323110812796794</v>
      </c>
      <c r="I89" s="62" t="n">
        <v>1</v>
      </c>
      <c r="J89" s="62" t="n">
        <v>0.502715431624137</v>
      </c>
      <c r="K89" s="62" t="n">
        <v>0.497284568375863</v>
      </c>
      <c r="L89" s="62" t="n">
        <v>1</v>
      </c>
      <c r="M89" s="62" t="n">
        <v>0.377512137687638</v>
      </c>
      <c r="N89" s="62" t="n">
        <v>0</v>
      </c>
      <c r="O89" s="62" t="n">
        <v>0.410548145575493</v>
      </c>
      <c r="P89" s="62" t="n">
        <v>0</v>
      </c>
      <c r="Q89" s="62" t="n">
        <v>0.211939716736869</v>
      </c>
      <c r="R89" s="62" t="n">
        <v>1</v>
      </c>
      <c r="S89" s="62" t="n">
        <v>0.142513401246808</v>
      </c>
      <c r="T89" s="62" t="n">
        <v>0.0140170526864271</v>
      </c>
      <c r="U89" s="62" t="n">
        <v>0.478533684238314</v>
      </c>
      <c r="V89" s="62" t="n">
        <v>0</v>
      </c>
      <c r="W89" s="62" t="n">
        <v>0.36493586182845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60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0"/>
      <c r="C91" s="24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e">
        <f aca="false"/>
        <v>#DIV/0!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0" t="n">
        <v>21</v>
      </c>
      <c r="C92" s="24" t="s">
        <v>56</v>
      </c>
      <c r="D92" s="62" t="n">
        <v>0.874522648327448</v>
      </c>
      <c r="E92" s="62" t="n">
        <v>0.874522648327448</v>
      </c>
      <c r="F92" s="62" t="n">
        <v>0.83297514373431</v>
      </c>
      <c r="G92" s="62" t="n">
        <v>0.915977338939821</v>
      </c>
      <c r="H92" s="62" t="n">
        <v>0.908490340456879</v>
      </c>
      <c r="I92" s="62" t="n">
        <v>0.886812727558502</v>
      </c>
      <c r="J92" s="62" t="n">
        <v>0.919626645412567</v>
      </c>
      <c r="K92" s="62" t="n">
        <v>0.958882306865069</v>
      </c>
      <c r="L92" s="62" t="n">
        <v>0.939015873566318</v>
      </c>
      <c r="M92" s="62" t="n">
        <v>0.952809145763091</v>
      </c>
      <c r="N92" s="62" t="e">
        <f aca="false"/>
        <v>#DIV/0!</v>
      </c>
      <c r="O92" s="62" t="n">
        <v>0.64644978396524</v>
      </c>
      <c r="P92" s="62" t="e">
        <f aca="false"/>
        <v>#DIV/0!</v>
      </c>
      <c r="Q92" s="62" t="n">
        <v>0.961608979474616</v>
      </c>
      <c r="R92" s="62" t="n">
        <v>0.835543183806063</v>
      </c>
      <c r="S92" s="62" t="n">
        <v>0.84188639651367</v>
      </c>
      <c r="T92" s="62" t="n">
        <v>0.271474604787106</v>
      </c>
      <c r="U92" s="62" t="n">
        <v>0.933534424948902</v>
      </c>
      <c r="V92" s="62" t="e">
        <f aca="false"/>
        <v>#DIV/0!</v>
      </c>
      <c r="W92" s="62" t="n">
        <v>0.866265169629313</v>
      </c>
      <c r="X92" s="62" t="n">
        <v>0.892351509931567</v>
      </c>
      <c r="Y92" s="62" t="n">
        <v>0.886129364220093</v>
      </c>
      <c r="Z92" s="62" t="n">
        <v>0.881125430300287</v>
      </c>
      <c r="AA92" s="62" t="n">
        <v>0.897941646057362</v>
      </c>
    </row>
    <row r="93" customFormat="false" ht="12.75" hidden="false" customHeight="true" outlineLevel="0" collapsed="false">
      <c r="B93" s="60" t="n">
        <v>2101</v>
      </c>
      <c r="C93" s="24" t="s">
        <v>57</v>
      </c>
      <c r="D93" s="62" t="n">
        <v>0.566533701396884</v>
      </c>
      <c r="E93" s="62" t="n">
        <v>0.566533701396884</v>
      </c>
      <c r="F93" s="62" t="n">
        <v>0.536300662306306</v>
      </c>
      <c r="G93" s="62" t="n">
        <v>0.610285162144938</v>
      </c>
      <c r="H93" s="62" t="n">
        <v>0.548252044343003</v>
      </c>
      <c r="I93" s="62" t="n">
        <v>0.566127142179355</v>
      </c>
      <c r="J93" s="62" t="n">
        <v>0.591403318704395</v>
      </c>
      <c r="K93" s="62" t="n">
        <v>0.642037927855692</v>
      </c>
      <c r="L93" s="62" t="n">
        <v>0.616412857532277</v>
      </c>
      <c r="M93" s="62" t="n">
        <v>0.616597478896875</v>
      </c>
      <c r="N93" s="62" t="e">
        <f aca="false"/>
        <v>#DIV/0!</v>
      </c>
      <c r="O93" s="62" t="n">
        <v>0.00760072732994456</v>
      </c>
      <c r="P93" s="62" t="e">
        <f aca="false"/>
        <v>#DIV/0!</v>
      </c>
      <c r="Q93" s="62" t="n">
        <v>0.691147374797327</v>
      </c>
      <c r="R93" s="62" t="n">
        <v>0.395986308359746</v>
      </c>
      <c r="S93" s="62" t="n">
        <v>0.312295612136541</v>
      </c>
      <c r="T93" s="62" t="n">
        <v>0.20632065371953</v>
      </c>
      <c r="U93" s="62" t="n">
        <v>0.694599320589226</v>
      </c>
      <c r="V93" s="62" t="e">
        <f aca="false"/>
        <v>#DIV/0!</v>
      </c>
      <c r="W93" s="62" t="n">
        <v>0.613719603359075</v>
      </c>
      <c r="X93" s="62" t="n">
        <v>0.608109913238283</v>
      </c>
      <c r="Y93" s="62" t="n">
        <v>0.560241992335035</v>
      </c>
      <c r="Z93" s="62" t="n">
        <v>0.566315279544435</v>
      </c>
      <c r="AA93" s="62" t="n">
        <v>0.545905396099789</v>
      </c>
    </row>
    <row r="94" s="67" customFormat="true" ht="12.75" hidden="false" customHeight="true" outlineLevel="0" collapsed="false">
      <c r="B94" s="68" t="n">
        <v>210105</v>
      </c>
      <c r="C94" s="69" t="s">
        <v>171</v>
      </c>
      <c r="D94" s="70" t="n">
        <v>0.0441952564706622</v>
      </c>
      <c r="E94" s="70" t="n">
        <v>0.0441952564706622</v>
      </c>
      <c r="F94" s="70" t="n">
        <v>0.0636580878675417</v>
      </c>
      <c r="G94" s="70" t="n">
        <v>0.104695157762938</v>
      </c>
      <c r="H94" s="70" t="n">
        <v>0.025402564031408</v>
      </c>
      <c r="I94" s="70" t="n">
        <v>0.0654765469756249</v>
      </c>
      <c r="J94" s="70" t="n">
        <v>0.0934741812418331</v>
      </c>
      <c r="K94" s="70" t="n">
        <v>0.357081751675946</v>
      </c>
      <c r="L94" s="70" t="n">
        <v>0.223675714908192</v>
      </c>
      <c r="M94" s="70" t="n">
        <v>0.03924303214397</v>
      </c>
      <c r="N94" s="70" t="e">
        <f aca="false"/>
        <v>#DIV/0!</v>
      </c>
      <c r="O94" s="70" t="n">
        <v>0</v>
      </c>
      <c r="P94" s="70" t="e">
        <f aca="false"/>
        <v>#DIV/0!</v>
      </c>
      <c r="Q94" s="70" t="n">
        <v>0.00351123596408388</v>
      </c>
      <c r="R94" s="70" t="n">
        <v>0.0161493836350424</v>
      </c>
      <c r="S94" s="70" t="n">
        <v>0.125621339562786</v>
      </c>
      <c r="T94" s="70" t="n">
        <v>0.137458691260334</v>
      </c>
      <c r="U94" s="70" t="n">
        <v>0.155771612002696</v>
      </c>
      <c r="V94" s="70" t="e">
        <f aca="false"/>
        <v>#DIV/0!</v>
      </c>
      <c r="W94" s="70" t="n">
        <v>0.0277155245909425</v>
      </c>
      <c r="X94" s="70" t="n">
        <v>0.103665973270917</v>
      </c>
      <c r="Y94" s="70" t="n">
        <v>0.0796541820446392</v>
      </c>
      <c r="Z94" s="70" t="n">
        <v>0.0556285205418881</v>
      </c>
      <c r="AA94" s="70" t="n">
        <v>0.136369136627481</v>
      </c>
      <c r="AB94" s="71"/>
    </row>
    <row r="95" s="67" customFormat="true" ht="12.75" hidden="false" customHeight="true" outlineLevel="0" collapsed="false">
      <c r="B95" s="72" t="n">
        <v>210110</v>
      </c>
      <c r="C95" s="69" t="s">
        <v>172</v>
      </c>
      <c r="D95" s="73" t="n">
        <v>0.22875024519491</v>
      </c>
      <c r="E95" s="73" t="n">
        <v>0.22875024519491</v>
      </c>
      <c r="F95" s="73" t="n">
        <v>0.189535816974723</v>
      </c>
      <c r="G95" s="73" t="n">
        <v>0.287640213133315</v>
      </c>
      <c r="H95" s="73" t="n">
        <v>0.293227826797572</v>
      </c>
      <c r="I95" s="73" t="n">
        <v>0.257905464286028</v>
      </c>
      <c r="J95" s="73" t="n">
        <v>0.26366139180982</v>
      </c>
      <c r="K95" s="73" t="n">
        <v>0.131559663001697</v>
      </c>
      <c r="L95" s="73" t="n">
        <v>0.198413464132818</v>
      </c>
      <c r="M95" s="73" t="n">
        <v>0.147384542997831</v>
      </c>
      <c r="N95" s="73" t="e">
        <f aca="false"/>
        <v>#DIV/0!</v>
      </c>
      <c r="O95" s="73" t="n">
        <v>0</v>
      </c>
      <c r="P95" s="73" t="e">
        <f aca="false"/>
        <v>#DIV/0!</v>
      </c>
      <c r="Q95" s="73" t="n">
        <v>0.270310698078178</v>
      </c>
      <c r="R95" s="73" t="n">
        <v>0.116964671068551</v>
      </c>
      <c r="S95" s="73" t="n">
        <v>0.0431265003397943</v>
      </c>
      <c r="T95" s="73" t="n">
        <v>0</v>
      </c>
      <c r="U95" s="73" t="n">
        <v>0.493645651747945</v>
      </c>
      <c r="V95" s="73" t="e">
        <f aca="false"/>
        <v>#DIV/0!</v>
      </c>
      <c r="W95" s="73" t="n">
        <v>0.14398642628498</v>
      </c>
      <c r="X95" s="73" t="n">
        <v>0.297251200502194</v>
      </c>
      <c r="Y95" s="73" t="n">
        <v>0.228628950815047</v>
      </c>
      <c r="Z95" s="73" t="n">
        <v>0.244413736976363</v>
      </c>
      <c r="AA95" s="73" t="n">
        <v>0.191367399030659</v>
      </c>
      <c r="AB95" s="74"/>
    </row>
    <row r="96" s="67" customFormat="true" ht="12.75" hidden="false" customHeight="true" outlineLevel="0" collapsed="false">
      <c r="B96" s="72" t="n">
        <v>210115</v>
      </c>
      <c r="C96" s="69" t="s">
        <v>173</v>
      </c>
      <c r="D96" s="73" t="n">
        <v>0.013739330377142</v>
      </c>
      <c r="E96" s="73" t="n">
        <v>0.013739330377142</v>
      </c>
      <c r="F96" s="73" t="n">
        <v>0.0483497271843574</v>
      </c>
      <c r="G96" s="73" t="n">
        <v>0.00600175958165794</v>
      </c>
      <c r="H96" s="73" t="n">
        <v>0.0013370195456091</v>
      </c>
      <c r="I96" s="73" t="n">
        <v>0.0180980534873521</v>
      </c>
      <c r="J96" s="73" t="n">
        <v>1.33899599267155E-008</v>
      </c>
      <c r="K96" s="73" t="n">
        <v>2.54107314649026E-005</v>
      </c>
      <c r="L96" s="73" t="n">
        <v>1.25576913604916E-005</v>
      </c>
      <c r="M96" s="73" t="n">
        <v>0.0211756475321464</v>
      </c>
      <c r="N96" s="73" t="e">
        <f aca="false"/>
        <v>#DIV/0!</v>
      </c>
      <c r="O96" s="73" t="n">
        <v>0</v>
      </c>
      <c r="P96" s="73" t="e">
        <f aca="false"/>
        <v>#DIV/0!</v>
      </c>
      <c r="Q96" s="73" t="n">
        <v>0.00268712735327823</v>
      </c>
      <c r="R96" s="73" t="n">
        <v>0.0088878071421548</v>
      </c>
      <c r="S96" s="73" t="n">
        <v>0.0588511473846026</v>
      </c>
      <c r="T96" s="73" t="n">
        <v>0</v>
      </c>
      <c r="U96" s="73" t="n">
        <v>0.00253570326316632</v>
      </c>
      <c r="V96" s="73" t="e">
        <f aca="false"/>
        <v>#DIV/0!</v>
      </c>
      <c r="W96" s="73" t="n">
        <v>0.0158514344218624</v>
      </c>
      <c r="X96" s="73" t="n">
        <v>0.0154447420256606</v>
      </c>
      <c r="Y96" s="73" t="n">
        <v>0.0129822982175543</v>
      </c>
      <c r="Z96" s="73" t="n">
        <v>0.0160810319915608</v>
      </c>
      <c r="AA96" s="73" t="n">
        <v>0.00566743010301865</v>
      </c>
      <c r="AB96" s="74"/>
    </row>
    <row r="97" s="67" customFormat="true" ht="12.75" hidden="false" customHeight="true" outlineLevel="0" collapsed="false">
      <c r="B97" s="72" t="n">
        <v>210120</v>
      </c>
      <c r="C97" s="69" t="s">
        <v>174</v>
      </c>
      <c r="D97" s="73" t="n">
        <v>2.51978016830961E-008</v>
      </c>
      <c r="E97" s="73" t="n">
        <v>2.51978016830961E-008</v>
      </c>
      <c r="F97" s="73" t="n">
        <v>0.00263680894573669</v>
      </c>
      <c r="G97" s="73" t="n">
        <v>0.00310735375026235</v>
      </c>
      <c r="H97" s="73" t="n">
        <v>0.000313897141152305</v>
      </c>
      <c r="I97" s="73" t="n">
        <v>0.00203948477275736</v>
      </c>
      <c r="J97" s="73" t="n">
        <v>0.00010920910886436</v>
      </c>
      <c r="K97" s="73" t="n">
        <v>0</v>
      </c>
      <c r="L97" s="73" t="n">
        <v>5.52683459300496E-005</v>
      </c>
      <c r="M97" s="73" t="n">
        <v>0.00109204728767577</v>
      </c>
      <c r="N97" s="73" t="e">
        <f aca="false"/>
        <v>#DIV/0!</v>
      </c>
      <c r="O97" s="73" t="n">
        <v>0</v>
      </c>
      <c r="P97" s="73" t="e">
        <f aca="false"/>
        <v>#DIV/0!</v>
      </c>
      <c r="Q97" s="73" t="n">
        <v>0.00512221339073847</v>
      </c>
      <c r="R97" s="73" t="n">
        <v>0.00154981839359242</v>
      </c>
      <c r="S97" s="73" t="n">
        <v>0</v>
      </c>
      <c r="T97" s="73" t="n">
        <v>0</v>
      </c>
      <c r="U97" s="73" t="n">
        <v>0</v>
      </c>
      <c r="V97" s="73" t="e">
        <f aca="false"/>
        <v>#DIV/0!</v>
      </c>
      <c r="W97" s="73" t="n">
        <v>0</v>
      </c>
      <c r="X97" s="73" t="n">
        <v>0</v>
      </c>
      <c r="Y97" s="73" t="n">
        <v>0.000922175326746135</v>
      </c>
      <c r="Z97" s="73" t="n">
        <v>0.00109571438439592</v>
      </c>
      <c r="AA97" s="73" t="n">
        <v>0.00051251918588067</v>
      </c>
      <c r="AB97" s="74"/>
    </row>
    <row r="98" customFormat="false" ht="12.75" hidden="false" customHeight="true" outlineLevel="0" collapsed="false">
      <c r="B98" s="60" t="n">
        <v>210125</v>
      </c>
      <c r="C98" s="24" t="s">
        <v>175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32946181991997E-007</v>
      </c>
      <c r="K98" s="62" t="n">
        <v>0</v>
      </c>
      <c r="L98" s="62" t="n">
        <v>1.17888977424112E-007</v>
      </c>
      <c r="M98" s="62" t="n">
        <v>0</v>
      </c>
      <c r="N98" s="62" t="e">
        <f aca="false"/>
        <v>#DIV/0!</v>
      </c>
      <c r="O98" s="62" t="n">
        <v>0</v>
      </c>
      <c r="P98" s="62" t="e">
        <f aca="false"/>
        <v>#DIV/0!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1.75624481550637E-008</v>
      </c>
      <c r="Z98" s="62" t="n">
        <v>0</v>
      </c>
      <c r="AA98" s="62" t="n">
        <v>5.90203472170273E-008</v>
      </c>
    </row>
    <row r="99" customFormat="false" ht="12.75" hidden="false" customHeight="true" outlineLevel="0" collapsed="false">
      <c r="B99" s="60" t="n">
        <v>210130</v>
      </c>
      <c r="C99" s="24" t="s">
        <v>176</v>
      </c>
      <c r="D99" s="62" t="n">
        <v>0.00368237238407796</v>
      </c>
      <c r="E99" s="62" t="n">
        <v>0.00368237238407796</v>
      </c>
      <c r="F99" s="62" t="n">
        <v>0.00196751598785721</v>
      </c>
      <c r="G99" s="62" t="n">
        <v>0.00308370772882744</v>
      </c>
      <c r="H99" s="62" t="n">
        <v>0.00252055379596991</v>
      </c>
      <c r="I99" s="62" t="n">
        <v>0.00253978551684696</v>
      </c>
      <c r="J99" s="62" t="n">
        <v>0.00614605483969244</v>
      </c>
      <c r="K99" s="62" t="n">
        <v>0.00400095331338215</v>
      </c>
      <c r="L99" s="62" t="n">
        <v>0.00508654236766556</v>
      </c>
      <c r="M99" s="62" t="n">
        <v>0.00226698303529763</v>
      </c>
      <c r="N99" s="62" t="e">
        <f aca="false"/>
        <v>#DIV/0!</v>
      </c>
      <c r="O99" s="62" t="n">
        <v>0</v>
      </c>
      <c r="P99" s="62" t="e">
        <f aca="false"/>
        <v>#DIV/0!</v>
      </c>
      <c r="Q99" s="62" t="n">
        <v>0.00437584097331655</v>
      </c>
      <c r="R99" s="62" t="n">
        <v>0.00184684392241363</v>
      </c>
      <c r="S99" s="62" t="n">
        <v>0.00329625965365513</v>
      </c>
      <c r="T99" s="62" t="n">
        <v>0.00205477416254231</v>
      </c>
      <c r="U99" s="62" t="n">
        <v>0.00732542719529233</v>
      </c>
      <c r="V99" s="62" t="e">
        <f aca="false"/>
        <v>#DIV/0!</v>
      </c>
      <c r="W99" s="62" t="n">
        <v>0.00109196243052542</v>
      </c>
      <c r="X99" s="62" t="n">
        <v>0.00440639362804418</v>
      </c>
      <c r="Y99" s="62" t="n">
        <v>0.00332968094783852</v>
      </c>
      <c r="Z99" s="62" t="n">
        <v>0.00306852345539949</v>
      </c>
      <c r="AA99" s="62" t="n">
        <v>0.00394616908578024</v>
      </c>
      <c r="AC99" s="3"/>
    </row>
    <row r="100" customFormat="false" ht="12.75" hidden="false" customHeight="true" outlineLevel="0" collapsed="false">
      <c r="B100" s="60" t="n">
        <v>210135</v>
      </c>
      <c r="C100" s="24" t="s">
        <v>177</v>
      </c>
      <c r="D100" s="62" t="n">
        <v>0.259273567328303</v>
      </c>
      <c r="E100" s="62" t="n">
        <v>0.259273567328303</v>
      </c>
      <c r="F100" s="62" t="n">
        <v>0.208154433046194</v>
      </c>
      <c r="G100" s="62" t="n">
        <v>0.165045782939686</v>
      </c>
      <c r="H100" s="62" t="n">
        <v>0.194427708440456</v>
      </c>
      <c r="I100" s="62" t="n">
        <v>0.188556640431446</v>
      </c>
      <c r="J100" s="62" t="n">
        <v>0.171345965208083</v>
      </c>
      <c r="K100" s="62" t="n">
        <v>0.129417164267513</v>
      </c>
      <c r="L100" s="62" t="n">
        <v>0.150636415105772</v>
      </c>
      <c r="M100" s="62" t="n">
        <v>0.370645579897006</v>
      </c>
      <c r="N100" s="62" t="e">
        <f aca="false"/>
        <v>#DIV/0!</v>
      </c>
      <c r="O100" s="62" t="n">
        <v>0</v>
      </c>
      <c r="P100" s="62" t="e">
        <f aca="false"/>
        <v>#DIV/0!</v>
      </c>
      <c r="Q100" s="62" t="n">
        <v>0.363525258153603</v>
      </c>
      <c r="R100" s="62" t="n">
        <v>0.22488153016007</v>
      </c>
      <c r="S100" s="62" t="n">
        <v>0.0673092396297147</v>
      </c>
      <c r="T100" s="62" t="n">
        <v>0.0197714417975731</v>
      </c>
      <c r="U100" s="62" t="n">
        <v>0</v>
      </c>
      <c r="V100" s="62" t="e">
        <f aca="false"/>
        <v>#DIV/0!</v>
      </c>
      <c r="W100" s="62" t="n">
        <v>0.308306556632334</v>
      </c>
      <c r="X100" s="62" t="n">
        <v>0.124587501515218</v>
      </c>
      <c r="Y100" s="62" t="n">
        <v>0.20572561784555</v>
      </c>
      <c r="Z100" s="62" t="n">
        <v>0.221281261395127</v>
      </c>
      <c r="AA100" s="62" t="n">
        <v>0.169004979900988</v>
      </c>
    </row>
    <row r="101" customFormat="false" ht="12.75" hidden="false" customHeight="true" outlineLevel="0" collapsed="false">
      <c r="B101" s="60" t="n">
        <v>210140</v>
      </c>
      <c r="C101" s="24" t="s">
        <v>178</v>
      </c>
      <c r="D101" s="62" t="n">
        <v>0.00106944924401976</v>
      </c>
      <c r="E101" s="62" t="n">
        <v>0.00106944924401976</v>
      </c>
      <c r="F101" s="62" t="n">
        <v>0.00780657311591549</v>
      </c>
      <c r="G101" s="62" t="n">
        <v>0.0267835149634152</v>
      </c>
      <c r="H101" s="62" t="n">
        <v>0.0025592987425352</v>
      </c>
      <c r="I101" s="62" t="n">
        <v>0.0127298297299671</v>
      </c>
      <c r="J101" s="62" t="n">
        <v>0.003552178351441</v>
      </c>
      <c r="K101" s="62" t="n">
        <v>9.39441297651569E-005</v>
      </c>
      <c r="L101" s="62" t="n">
        <v>0.00184408097510929</v>
      </c>
      <c r="M101" s="62" t="n">
        <v>0.0205833749035317</v>
      </c>
      <c r="N101" s="62" t="e">
        <f aca="false"/>
        <v>#DIV/0!</v>
      </c>
      <c r="O101" s="62" t="n">
        <v>0.000725688413063484</v>
      </c>
      <c r="P101" s="62" t="e">
        <f aca="false"/>
        <v>#DIV/0!</v>
      </c>
      <c r="Q101" s="62" t="n">
        <v>0.0206619395550835</v>
      </c>
      <c r="R101" s="62" t="n">
        <v>0.0128746824089327</v>
      </c>
      <c r="S101" s="62" t="n">
        <v>0.00345682758726348</v>
      </c>
      <c r="T101" s="62" t="n">
        <v>0.014338259852188</v>
      </c>
      <c r="U101" s="62" t="n">
        <v>0.0022630169763308</v>
      </c>
      <c r="V101" s="62" t="e">
        <f aca="false"/>
        <v>#DIV/0!</v>
      </c>
      <c r="W101" s="62" t="n">
        <v>0.108861316506563</v>
      </c>
      <c r="X101" s="62" t="n">
        <v>0.0422458547691161</v>
      </c>
      <c r="Y101" s="62" t="n">
        <v>0.00896949528202089</v>
      </c>
      <c r="Z101" s="62" t="n">
        <v>0.00733392879875897</v>
      </c>
      <c r="AA101" s="62" t="n">
        <v>0.0128304120274265</v>
      </c>
    </row>
    <row r="102" customFormat="false" ht="12.75" hidden="false" customHeight="true" outlineLevel="0" collapsed="false">
      <c r="B102" s="60" t="n">
        <v>210145</v>
      </c>
      <c r="C102" s="24" t="s">
        <v>179</v>
      </c>
      <c r="D102" s="62" t="n">
        <v>0.000308091065120471</v>
      </c>
      <c r="E102" s="62" t="n">
        <v>0.000308091065120471</v>
      </c>
      <c r="F102" s="62" t="n">
        <v>2.77554584735879E-006</v>
      </c>
      <c r="G102" s="62" t="n">
        <v>0.000605162845530266</v>
      </c>
      <c r="H102" s="62" t="n">
        <v>0.000183315737816855</v>
      </c>
      <c r="I102" s="62" t="n">
        <v>0.000272930857682683</v>
      </c>
      <c r="J102" s="62" t="n">
        <v>0</v>
      </c>
      <c r="K102" s="62" t="n">
        <v>0.000412357274430395</v>
      </c>
      <c r="L102" s="62" t="n">
        <v>0.000203672259718871</v>
      </c>
      <c r="M102" s="62" t="n">
        <v>0.000354582133455484</v>
      </c>
      <c r="N102" s="62" t="e">
        <f aca="false"/>
        <v>#DIV/0!</v>
      </c>
      <c r="O102" s="62" t="n">
        <v>0.00687503891688108</v>
      </c>
      <c r="P102" s="62" t="e">
        <f aca="false"/>
        <v>#DIV/0!</v>
      </c>
      <c r="Q102" s="62" t="n">
        <v>0</v>
      </c>
      <c r="R102" s="62" t="n">
        <v>0.00281379615441204</v>
      </c>
      <c r="S102" s="62" t="n">
        <v>7.45512177485032E-005</v>
      </c>
      <c r="T102" s="62" t="n">
        <v>0</v>
      </c>
      <c r="U102" s="62" t="n">
        <v>0</v>
      </c>
      <c r="V102" s="62" t="e">
        <f aca="false"/>
        <v>#DIV/0!</v>
      </c>
      <c r="W102" s="62" t="n">
        <v>1.69086821636736E-005</v>
      </c>
      <c r="X102" s="62" t="n">
        <v>1.68370272344817E-005</v>
      </c>
      <c r="Y102" s="62" t="n">
        <v>0.000496361460754846</v>
      </c>
      <c r="Z102" s="62" t="n">
        <v>0.000289201424177805</v>
      </c>
      <c r="AA102" s="62" t="n">
        <v>0.000985383253744872</v>
      </c>
    </row>
    <row r="103" customFormat="false" ht="12.75" hidden="false" customHeight="true" outlineLevel="0" collapsed="false">
      <c r="B103" s="60" t="n">
        <v>210150</v>
      </c>
      <c r="C103" s="24" t="s">
        <v>180</v>
      </c>
      <c r="D103" s="62" t="n">
        <v>0.0155153641348469</v>
      </c>
      <c r="E103" s="62" t="n">
        <v>0.0155153641348469</v>
      </c>
      <c r="F103" s="62" t="n">
        <v>0.0141889236381323</v>
      </c>
      <c r="G103" s="62" t="n">
        <v>0.0133225094393057</v>
      </c>
      <c r="H103" s="62" t="n">
        <v>0.0282798601104832</v>
      </c>
      <c r="I103" s="62" t="n">
        <v>0.0185084061216494</v>
      </c>
      <c r="J103" s="62" t="n">
        <v>0.0531140918085197</v>
      </c>
      <c r="K103" s="62" t="n">
        <v>0.0194466834614933</v>
      </c>
      <c r="L103" s="62" t="n">
        <v>0.0364850238567324</v>
      </c>
      <c r="M103" s="62" t="n">
        <v>0.0138516889659616</v>
      </c>
      <c r="N103" s="62" t="e">
        <f aca="false"/>
        <v>#DIV/0!</v>
      </c>
      <c r="O103" s="62" t="n">
        <v>0</v>
      </c>
      <c r="P103" s="62" t="e">
        <f aca="false"/>
        <v>#DIV/0!</v>
      </c>
      <c r="Q103" s="62" t="n">
        <v>0.0209530613290453</v>
      </c>
      <c r="R103" s="62" t="n">
        <v>0.0100177754745764</v>
      </c>
      <c r="S103" s="62" t="n">
        <v>0.010559746760977</v>
      </c>
      <c r="T103" s="62" t="n">
        <v>0.0326974866468925</v>
      </c>
      <c r="U103" s="62" t="n">
        <v>0.0330579094037951</v>
      </c>
      <c r="V103" s="62" t="e">
        <f aca="false"/>
        <v>#DIV/0!</v>
      </c>
      <c r="W103" s="62" t="n">
        <v>0.00788947380970463</v>
      </c>
      <c r="X103" s="62" t="n">
        <v>0.0204914104998976</v>
      </c>
      <c r="Y103" s="62" t="n">
        <v>0.0195332128324362</v>
      </c>
      <c r="Z103" s="62" t="n">
        <v>0.0171233605767638</v>
      </c>
      <c r="AA103" s="62" t="n">
        <v>0.0252219078644616</v>
      </c>
    </row>
    <row r="104" customFormat="false" ht="12.75" hidden="false" customHeight="true" outlineLevel="0" collapsed="false">
      <c r="B104" s="60" t="n">
        <v>2102</v>
      </c>
      <c r="C104" s="24" t="s">
        <v>58</v>
      </c>
      <c r="D104" s="62" t="n">
        <v>0</v>
      </c>
      <c r="E104" s="62" t="n">
        <v>0</v>
      </c>
      <c r="F104" s="62" t="n">
        <v>0</v>
      </c>
      <c r="G104" s="62" t="n">
        <v>0.00131902755144596</v>
      </c>
      <c r="H104" s="62" t="n">
        <v>0.00629131712372196</v>
      </c>
      <c r="I104" s="62" t="n">
        <v>0.00252586676372221</v>
      </c>
      <c r="J104" s="62" t="n">
        <v>0.000284514420753584</v>
      </c>
      <c r="K104" s="62" t="n">
        <v>0</v>
      </c>
      <c r="L104" s="62" t="n">
        <v>0.000143986537311892</v>
      </c>
      <c r="M104" s="62" t="n">
        <v>0</v>
      </c>
      <c r="N104" s="62" t="e">
        <f aca="false"/>
        <v>#DIV/0!</v>
      </c>
      <c r="O104" s="62" t="n">
        <v>0</v>
      </c>
      <c r="P104" s="62" t="e">
        <f aca="false"/>
        <v>#DIV/0!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162225288727986</v>
      </c>
      <c r="V104" s="62" t="e">
        <f aca="false"/>
        <v>#DIV/0!</v>
      </c>
      <c r="W104" s="62" t="n">
        <v>0</v>
      </c>
      <c r="X104" s="62" t="n">
        <v>0.0780352155952461</v>
      </c>
      <c r="Y104" s="62" t="n">
        <v>0.00530562623571684</v>
      </c>
      <c r="Z104" s="62" t="n">
        <v>0.00135700895167209</v>
      </c>
      <c r="AA104" s="62" t="n">
        <v>0.0146267285872163</v>
      </c>
    </row>
    <row r="105" customFormat="false" ht="12.75" hidden="false" customHeight="true" outlineLevel="0" collapsed="false">
      <c r="B105" s="60" t="n">
        <v>2103</v>
      </c>
      <c r="C105" s="24" t="s">
        <v>59</v>
      </c>
      <c r="D105" s="62" t="n">
        <v>0.295894650889255</v>
      </c>
      <c r="E105" s="62" t="n">
        <v>0.295894650889255</v>
      </c>
      <c r="F105" s="62" t="n">
        <v>0.285716659565456</v>
      </c>
      <c r="G105" s="62" t="n">
        <v>0.287854072677538</v>
      </c>
      <c r="H105" s="62" t="n">
        <v>0.275525152631716</v>
      </c>
      <c r="I105" s="62" t="n">
        <v>0.283121512921328</v>
      </c>
      <c r="J105" s="62" t="n">
        <v>0.303399716275622</v>
      </c>
      <c r="K105" s="62" t="n">
        <v>0.298733846889142</v>
      </c>
      <c r="L105" s="62" t="n">
        <v>0.301095141528371</v>
      </c>
      <c r="M105" s="62" t="n">
        <v>0.335811870968176</v>
      </c>
      <c r="N105" s="62" t="e">
        <f aca="false"/>
        <v>#DIV/0!</v>
      </c>
      <c r="O105" s="62" t="n">
        <v>0.638849056635296</v>
      </c>
      <c r="P105" s="62" t="e">
        <f aca="false"/>
        <v>#DIV/0!</v>
      </c>
      <c r="Q105" s="62" t="n">
        <v>0.249788884433145</v>
      </c>
      <c r="R105" s="62" t="n">
        <v>0.434872652065988</v>
      </c>
      <c r="S105" s="62" t="n">
        <v>0.529044303598649</v>
      </c>
      <c r="T105" s="62" t="n">
        <v>0.0614273182327262</v>
      </c>
      <c r="U105" s="62" t="n">
        <v>0.0739868119105385</v>
      </c>
      <c r="V105" s="62" t="e">
        <f aca="false"/>
        <v>#DIV/0!</v>
      </c>
      <c r="W105" s="62" t="n">
        <v>0.252545566270238</v>
      </c>
      <c r="X105" s="62" t="n">
        <v>0.204801619242863</v>
      </c>
      <c r="Y105" s="62" t="n">
        <v>0.29973105046535</v>
      </c>
      <c r="Z105" s="62" t="n">
        <v>0.289032348089927</v>
      </c>
      <c r="AA105" s="62" t="n">
        <v>0.324986397513672</v>
      </c>
    </row>
    <row r="106" customFormat="false" ht="12.75" hidden="false" customHeight="true" outlineLevel="0" collapsed="false">
      <c r="B106" s="60" t="n">
        <v>2104</v>
      </c>
      <c r="C106" s="24" t="s">
        <v>60</v>
      </c>
      <c r="D106" s="62" t="n">
        <v>3.52215568943828E-005</v>
      </c>
      <c r="E106" s="62" t="n">
        <v>3.52215568943828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301636987603695</v>
      </c>
      <c r="K106" s="62" t="n">
        <v>5.35611200891415E-005</v>
      </c>
      <c r="L106" s="62" t="n">
        <v>0.00017910690107084</v>
      </c>
      <c r="M106" s="62" t="n">
        <v>0</v>
      </c>
      <c r="N106" s="62" t="e">
        <f aca="false"/>
        <v>#DIV/0!</v>
      </c>
      <c r="O106" s="62" t="n">
        <v>0</v>
      </c>
      <c r="P106" s="62" t="e">
        <f aca="false"/>
        <v>#DIV/0!</v>
      </c>
      <c r="Q106" s="62" t="n">
        <v>0</v>
      </c>
      <c r="R106" s="62" t="n">
        <v>0</v>
      </c>
      <c r="S106" s="62" t="n">
        <v>0.000115817058349091</v>
      </c>
      <c r="T106" s="62" t="n">
        <v>0.00276574655411679</v>
      </c>
      <c r="U106" s="62" t="n">
        <v>0</v>
      </c>
      <c r="V106" s="62" t="e">
        <f aca="false"/>
        <v>#DIV/0!</v>
      </c>
      <c r="W106" s="62" t="n">
        <v>0</v>
      </c>
      <c r="X106" s="62" t="n">
        <v>2.95124024978189E-005</v>
      </c>
      <c r="Y106" s="62" t="n">
        <v>3.97692401428075E-005</v>
      </c>
      <c r="Z106" s="62" t="n">
        <v>1.62989562711134E-005</v>
      </c>
      <c r="AA106" s="62" t="n">
        <v>9.5173170797417E-005</v>
      </c>
    </row>
    <row r="107" customFormat="false" ht="12.75" hidden="false" customHeight="true" outlineLevel="0" collapsed="false">
      <c r="B107" s="60" t="n">
        <v>2105</v>
      </c>
      <c r="C107" s="24" t="s">
        <v>61</v>
      </c>
      <c r="D107" s="62" t="n">
        <v>0.0120590744844147</v>
      </c>
      <c r="E107" s="62" t="n">
        <v>0.0120590744844147</v>
      </c>
      <c r="F107" s="62" t="n">
        <v>0.0109578218625492</v>
      </c>
      <c r="G107" s="62" t="n">
        <v>0.016519076565899</v>
      </c>
      <c r="H107" s="62" t="n">
        <v>0.0784218263584383</v>
      </c>
      <c r="I107" s="62" t="n">
        <v>0.0350382056940967</v>
      </c>
      <c r="J107" s="62" t="n">
        <v>0.024237459024192</v>
      </c>
      <c r="K107" s="62" t="n">
        <v>0.0180569710001457</v>
      </c>
      <c r="L107" s="62" t="n">
        <v>0.0211847810672874</v>
      </c>
      <c r="M107" s="62" t="n">
        <v>0.000399795898040263</v>
      </c>
      <c r="N107" s="62" t="e">
        <f aca="false"/>
        <v>#DIV/0!</v>
      </c>
      <c r="O107" s="62" t="n">
        <v>0</v>
      </c>
      <c r="P107" s="62" t="e">
        <f aca="false"/>
        <v>#DIV/0!</v>
      </c>
      <c r="Q107" s="62" t="n">
        <v>0.0206727202441446</v>
      </c>
      <c r="R107" s="62" t="n">
        <v>0.00468422338032936</v>
      </c>
      <c r="S107" s="62" t="n">
        <v>0.000430663720130955</v>
      </c>
      <c r="T107" s="62" t="n">
        <v>0.000960886280733226</v>
      </c>
      <c r="U107" s="62" t="n">
        <v>0.00272300372115193</v>
      </c>
      <c r="V107" s="62" t="e">
        <f aca="false"/>
        <v>#DIV/0!</v>
      </c>
      <c r="W107" s="62" t="n">
        <v>0</v>
      </c>
      <c r="X107" s="62" t="n">
        <v>0.00137524945267733</v>
      </c>
      <c r="Y107" s="62" t="n">
        <v>0.0208109259438476</v>
      </c>
      <c r="Z107" s="62" t="n">
        <v>0.024404494757982</v>
      </c>
      <c r="AA107" s="62" t="n">
        <v>0.0123279506858879</v>
      </c>
    </row>
    <row r="108" customFormat="false" ht="12.75" hidden="false" customHeight="true" outlineLevel="0" collapsed="false">
      <c r="B108" s="60" t="n">
        <v>22</v>
      </c>
      <c r="C108" s="24" t="s">
        <v>29</v>
      </c>
      <c r="D108" s="62" t="n">
        <v>0.00251586202253681</v>
      </c>
      <c r="E108" s="62" t="n">
        <v>0.00251586202253681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e">
        <f aca="false"/>
        <v>#DIV/0!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</v>
      </c>
      <c r="V108" s="62" t="e">
        <f aca="false"/>
        <v>#DIV/0!</v>
      </c>
      <c r="W108" s="62" t="n">
        <v>0</v>
      </c>
      <c r="X108" s="62" t="n">
        <v>0</v>
      </c>
      <c r="Y108" s="62" t="n">
        <v>0.000817793387373196</v>
      </c>
      <c r="Z108" s="62" t="n">
        <v>0.00116422806670486</v>
      </c>
      <c r="AA108" s="62" t="n">
        <v>0</v>
      </c>
    </row>
    <row r="109" customFormat="false" ht="12.75" hidden="false" customHeight="true" outlineLevel="0" collapsed="false">
      <c r="B109" s="60" t="n">
        <v>23</v>
      </c>
      <c r="C109" s="24" t="s">
        <v>62</v>
      </c>
      <c r="D109" s="62" t="n">
        <v>0.00948225601212659</v>
      </c>
      <c r="E109" s="62" t="n">
        <v>0.00948225601212659</v>
      </c>
      <c r="F109" s="62" t="n">
        <v>0.0017769389191321</v>
      </c>
      <c r="G109" s="62" t="n">
        <v>0.0169606144136838</v>
      </c>
      <c r="H109" s="62" t="n">
        <v>0.0181063822195468</v>
      </c>
      <c r="I109" s="62" t="n">
        <v>0.0124507282455934</v>
      </c>
      <c r="J109" s="62" t="n">
        <v>0.0186032671794026</v>
      </c>
      <c r="K109" s="62" t="n">
        <v>0.00763810991987508</v>
      </c>
      <c r="L109" s="62" t="n">
        <v>0.0131873366363906</v>
      </c>
      <c r="M109" s="62" t="n">
        <v>0.00487257021442427</v>
      </c>
      <c r="N109" s="62" t="e">
        <f aca="false"/>
        <v>#DIV/0!</v>
      </c>
      <c r="O109" s="62" t="n">
        <v>0</v>
      </c>
      <c r="P109" s="62" t="e">
        <f aca="false"/>
        <v>#DIV/0!</v>
      </c>
      <c r="Q109" s="62" t="n">
        <v>0.00682516571625984</v>
      </c>
      <c r="R109" s="62" t="n">
        <v>0.00340446946717208</v>
      </c>
      <c r="S109" s="62" t="n">
        <v>0.00561010540277799</v>
      </c>
      <c r="T109" s="62" t="n">
        <v>0.00215957692507659</v>
      </c>
      <c r="U109" s="62" t="n">
        <v>0.0411156355169294</v>
      </c>
      <c r="V109" s="62" t="e">
        <f aca="false"/>
        <v>#DIV/0!</v>
      </c>
      <c r="W109" s="62" t="n">
        <v>0.00841343502001111</v>
      </c>
      <c r="X109" s="62" t="n">
        <v>0.0237184448192285</v>
      </c>
      <c r="Y109" s="62" t="n">
        <v>0.0113787789883748</v>
      </c>
      <c r="Z109" s="62" t="n">
        <v>0.0110770524801985</v>
      </c>
      <c r="AA109" s="62" t="n">
        <v>0.0120910343077839</v>
      </c>
    </row>
    <row r="110" customFormat="false" ht="12.75" hidden="false" customHeight="true" outlineLevel="0" collapsed="false">
      <c r="B110" s="60" t="n">
        <v>2301</v>
      </c>
      <c r="C110" s="24" t="s">
        <v>181</v>
      </c>
      <c r="D110" s="62" t="n">
        <v>0.00318612024987817</v>
      </c>
      <c r="E110" s="62" t="n">
        <v>0.00318612024987817</v>
      </c>
      <c r="F110" s="62" t="n">
        <v>0</v>
      </c>
      <c r="G110" s="62" t="n">
        <v>0.00403165432990552</v>
      </c>
      <c r="H110" s="62" t="n">
        <v>0.00312470999723323</v>
      </c>
      <c r="I110" s="62" t="n">
        <v>0.00243681032816232</v>
      </c>
      <c r="J110" s="62" t="n">
        <v>0.00254361176119962</v>
      </c>
      <c r="K110" s="62" t="n">
        <v>0.00381469331212119</v>
      </c>
      <c r="L110" s="62" t="n">
        <v>0.003171426687275</v>
      </c>
      <c r="M110" s="62" t="n">
        <v>0.00269726126803081</v>
      </c>
      <c r="N110" s="62" t="e">
        <f aca="false"/>
        <v>#DIV/0!</v>
      </c>
      <c r="O110" s="62" t="n">
        <v>0</v>
      </c>
      <c r="P110" s="62" t="e">
        <f aca="false"/>
        <v>#DIV/0!</v>
      </c>
      <c r="Q110" s="62" t="n">
        <v>0.00491121602987648</v>
      </c>
      <c r="R110" s="62" t="n">
        <v>0.0021327339015444</v>
      </c>
      <c r="S110" s="62" t="n">
        <v>0.00223229752847381</v>
      </c>
      <c r="T110" s="62" t="n">
        <v>0.00166222032300884</v>
      </c>
      <c r="U110" s="62" t="n">
        <v>0.000280979561534592</v>
      </c>
      <c r="V110" s="62" t="e">
        <f aca="false"/>
        <v>#DIV/0!</v>
      </c>
      <c r="W110" s="62" t="n">
        <v>0.000803636324379</v>
      </c>
      <c r="X110" s="62" t="n">
        <v>0.000758112345019353</v>
      </c>
      <c r="Y110" s="62" t="n">
        <v>0.00266834141657108</v>
      </c>
      <c r="Z110" s="62" t="n">
        <v>0.00278355734119699</v>
      </c>
      <c r="AA110" s="62" t="n">
        <v>0.00239636281021177</v>
      </c>
    </row>
    <row r="111" customFormat="false" ht="12.75" hidden="false" customHeight="true" outlineLevel="0" collapsed="false">
      <c r="B111" s="60" t="n">
        <v>2302</v>
      </c>
      <c r="C111" s="24" t="s">
        <v>182</v>
      </c>
      <c r="D111" s="62" t="n">
        <v>0.000281109775036145</v>
      </c>
      <c r="E111" s="62" t="n">
        <v>0.000281109775036145</v>
      </c>
      <c r="F111" s="62" t="n">
        <v>0.000155198937537312</v>
      </c>
      <c r="G111" s="62" t="n">
        <v>0.000845079744620166</v>
      </c>
      <c r="H111" s="62" t="n">
        <v>9.95851829523935E-005</v>
      </c>
      <c r="I111" s="62" t="n">
        <v>0.000378514223160668</v>
      </c>
      <c r="J111" s="62" t="n">
        <v>0.0018814706231717</v>
      </c>
      <c r="K111" s="62" t="n">
        <v>0.000251218747037508</v>
      </c>
      <c r="L111" s="62" t="n">
        <v>0.00107625363268248</v>
      </c>
      <c r="M111" s="62" t="n">
        <v>0.000494193571789896</v>
      </c>
      <c r="N111" s="62" t="e">
        <f aca="false"/>
        <v>#DIV/0!</v>
      </c>
      <c r="O111" s="62" t="n">
        <v>0</v>
      </c>
      <c r="P111" s="62" t="e">
        <f aca="false"/>
        <v>#DIV/0!</v>
      </c>
      <c r="Q111" s="62" t="n">
        <v>1.39548993128746E-006</v>
      </c>
      <c r="R111" s="62" t="n">
        <v>0.000193993228039929</v>
      </c>
      <c r="S111" s="62" t="n">
        <v>0</v>
      </c>
      <c r="T111" s="62" t="n">
        <v>0.000497356602067741</v>
      </c>
      <c r="U111" s="62" t="n">
        <v>6.90604058728136E-005</v>
      </c>
      <c r="V111" s="62" t="e">
        <f aca="false"/>
        <v>#DIV/0!</v>
      </c>
      <c r="W111" s="62" t="n">
        <v>3.29429029459258E-005</v>
      </c>
      <c r="X111" s="62" t="n">
        <v>4.78716612916782E-005</v>
      </c>
      <c r="Y111" s="62" t="n">
        <v>0.000415269760906009</v>
      </c>
      <c r="Z111" s="62" t="n">
        <v>0.000333439814742148</v>
      </c>
      <c r="AA111" s="62" t="n">
        <v>0.000608437457024112</v>
      </c>
    </row>
    <row r="112" customFormat="false" ht="12.75" hidden="false" customHeight="true" outlineLevel="0" collapsed="false">
      <c r="B112" s="60" t="n">
        <v>2303</v>
      </c>
      <c r="C112" s="24" t="s">
        <v>183</v>
      </c>
      <c r="D112" s="62" t="n">
        <v>0.00601474218560304</v>
      </c>
      <c r="E112" s="62" t="n">
        <v>0.00601474218560304</v>
      </c>
      <c r="F112" s="62" t="n">
        <v>0.00161597861182415</v>
      </c>
      <c r="G112" s="62" t="n">
        <v>0.0120657853879876</v>
      </c>
      <c r="H112" s="62" t="n">
        <v>0.0144760209599471</v>
      </c>
      <c r="I112" s="62" t="n">
        <v>0.00949399456739076</v>
      </c>
      <c r="J112" s="62" t="n">
        <v>0.0141435028783488</v>
      </c>
      <c r="K112" s="62" t="n">
        <v>0.00356951748168702</v>
      </c>
      <c r="L112" s="62" t="n">
        <v>0.00892078065780026</v>
      </c>
      <c r="M112" s="62" t="n">
        <v>0.00168111537460356</v>
      </c>
      <c r="N112" s="62" t="e">
        <f aca="false"/>
        <v>#DIV/0!</v>
      </c>
      <c r="O112" s="62" t="n">
        <v>0</v>
      </c>
      <c r="P112" s="62" t="e">
        <f aca="false"/>
        <v>#DIV/0!</v>
      </c>
      <c r="Q112" s="62" t="n">
        <v>0.00190036279477007</v>
      </c>
      <c r="R112" s="62" t="n">
        <v>0.00107507229854241</v>
      </c>
      <c r="S112" s="62" t="n">
        <v>0.00328217356065054</v>
      </c>
      <c r="T112" s="62" t="n">
        <v>0</v>
      </c>
      <c r="U112" s="62" t="n">
        <v>0.040765595549522</v>
      </c>
      <c r="V112" s="62" t="e">
        <f aca="false"/>
        <v>#DIV/0!</v>
      </c>
      <c r="W112" s="62" t="n">
        <v>0.00757685579268619</v>
      </c>
      <c r="X112" s="62" t="n">
        <v>0.0228989519212153</v>
      </c>
      <c r="Y112" s="62" t="n">
        <v>0.00823790042126976</v>
      </c>
      <c r="Z112" s="62" t="n">
        <v>0.00788395266614905</v>
      </c>
      <c r="AA112" s="62" t="n">
        <v>0.00907342916848332</v>
      </c>
    </row>
    <row r="113" customFormat="false" ht="12.75" hidden="false" customHeight="true" outlineLevel="0" collapsed="false">
      <c r="B113" s="60" t="n">
        <v>23</v>
      </c>
      <c r="C113" s="24" t="s">
        <v>62</v>
      </c>
      <c r="D113" s="62" t="n">
        <v>0.00948225601212659</v>
      </c>
      <c r="E113" s="62" t="n">
        <v>0.00948225601212659</v>
      </c>
      <c r="F113" s="62" t="n">
        <v>0.0017769389191321</v>
      </c>
      <c r="G113" s="62" t="n">
        <v>0.0169606144136838</v>
      </c>
      <c r="H113" s="62" t="n">
        <v>0.0181063822195468</v>
      </c>
      <c r="I113" s="62" t="n">
        <v>0.0124507282455934</v>
      </c>
      <c r="J113" s="62" t="n">
        <v>0.0186032671794026</v>
      </c>
      <c r="K113" s="62" t="n">
        <v>0.00763810991987508</v>
      </c>
      <c r="L113" s="62" t="n">
        <v>0.0131873366363906</v>
      </c>
      <c r="M113" s="62" t="n">
        <v>0.00487257021442427</v>
      </c>
      <c r="N113" s="62" t="e">
        <f aca="false"/>
        <v>#DIV/0!</v>
      </c>
      <c r="O113" s="62" t="n">
        <v>0</v>
      </c>
      <c r="P113" s="62" t="e">
        <f aca="false"/>
        <v>#DIV/0!</v>
      </c>
      <c r="Q113" s="62" t="n">
        <v>0.00682516571625984</v>
      </c>
      <c r="R113" s="62" t="n">
        <v>0.00340446946717208</v>
      </c>
      <c r="S113" s="62" t="n">
        <v>0.00561010540277799</v>
      </c>
      <c r="T113" s="62" t="n">
        <v>0.00215957692507659</v>
      </c>
      <c r="U113" s="62" t="n">
        <v>0.0411156355169294</v>
      </c>
      <c r="V113" s="62" t="e">
        <f aca="false"/>
        <v>#DIV/0!</v>
      </c>
      <c r="W113" s="62" t="n">
        <v>0.00841343502001111</v>
      </c>
      <c r="X113" s="62" t="n">
        <v>0.0237184448192285</v>
      </c>
      <c r="Y113" s="62" t="n">
        <v>0.0113787789883748</v>
      </c>
      <c r="Z113" s="62" t="n">
        <v>0.0110770524801985</v>
      </c>
      <c r="AA113" s="62" t="n">
        <v>0.0120910343077839</v>
      </c>
    </row>
    <row r="114" customFormat="false" ht="12.75" hidden="false" customHeight="true" outlineLevel="0" collapsed="false">
      <c r="B114" s="60" t="n">
        <v>24</v>
      </c>
      <c r="C114" s="24" t="s">
        <v>63</v>
      </c>
      <c r="D114" s="62" t="n">
        <v>0.000664078177257558</v>
      </c>
      <c r="E114" s="62" t="n">
        <v>0.000664078177257558</v>
      </c>
      <c r="F114" s="62" t="n">
        <v>0.0136647569871706</v>
      </c>
      <c r="G114" s="62" t="n">
        <v>0.00357382512428916</v>
      </c>
      <c r="H114" s="62" t="n">
        <v>0.000321217353922261</v>
      </c>
      <c r="I114" s="62" t="n">
        <v>0.00575377809423489</v>
      </c>
      <c r="J114" s="62" t="n">
        <v>0</v>
      </c>
      <c r="K114" s="62" t="n">
        <v>0</v>
      </c>
      <c r="L114" s="62" t="n">
        <v>0</v>
      </c>
      <c r="M114" s="62" t="n">
        <v>0.00394239615560541</v>
      </c>
      <c r="N114" s="62" t="e">
        <f aca="false"/>
        <v>#DIV/0!</v>
      </c>
      <c r="O114" s="62" t="n">
        <v>0</v>
      </c>
      <c r="P114" s="62" t="e">
        <f aca="false"/>
        <v>#DIV/0!</v>
      </c>
      <c r="Q114" s="62" t="n">
        <v>0.00818543353297188</v>
      </c>
      <c r="R114" s="62" t="n">
        <v>0.00333782179219884</v>
      </c>
      <c r="S114" s="62" t="n">
        <v>0</v>
      </c>
      <c r="T114" s="62" t="n">
        <v>0</v>
      </c>
      <c r="U114" s="62" t="n">
        <v>0.00361797937764133</v>
      </c>
      <c r="V114" s="62" t="e">
        <f aca="false"/>
        <v>#DIV/0!</v>
      </c>
      <c r="W114" s="62" t="n">
        <v>0.00464221190765894</v>
      </c>
      <c r="X114" s="62" t="n">
        <v>0.00347171038143879</v>
      </c>
      <c r="Y114" s="62" t="n">
        <v>0.00289062014146314</v>
      </c>
      <c r="Z114" s="62" t="n">
        <v>0.00339849332846881</v>
      </c>
      <c r="AA114" s="62" t="n">
        <v>0.00169173516043687</v>
      </c>
    </row>
    <row r="115" customFormat="false" ht="12.75" hidden="false" customHeight="true" outlineLevel="0" collapsed="false">
      <c r="B115" s="60" t="n">
        <v>25</v>
      </c>
      <c r="C115" s="24" t="s">
        <v>64</v>
      </c>
      <c r="D115" s="62" t="n">
        <v>0.0308696826913159</v>
      </c>
      <c r="E115" s="62" t="n">
        <v>0.0308696826913159</v>
      </c>
      <c r="F115" s="62" t="n">
        <v>0.0314320195121567</v>
      </c>
      <c r="G115" s="62" t="n">
        <v>0.0312269498826982</v>
      </c>
      <c r="H115" s="62" t="n">
        <v>0.0237695578365667</v>
      </c>
      <c r="I115" s="62" t="n">
        <v>0.0288463677993248</v>
      </c>
      <c r="J115" s="62" t="n">
        <v>0.0311299692145448</v>
      </c>
      <c r="K115" s="62" t="n">
        <v>0.02068129951038</v>
      </c>
      <c r="L115" s="62" t="n">
        <v>0.0259691431501981</v>
      </c>
      <c r="M115" s="62" t="n">
        <v>0.0111247731756148</v>
      </c>
      <c r="N115" s="62" t="e">
        <f aca="false"/>
        <v>#DIV/0!</v>
      </c>
      <c r="O115" s="62" t="n">
        <v>0.277063625613081</v>
      </c>
      <c r="P115" s="62" t="e">
        <f aca="false"/>
        <v>#DIV/0!</v>
      </c>
      <c r="Q115" s="62" t="n">
        <v>0.0166372129755169</v>
      </c>
      <c r="R115" s="62" t="n">
        <v>0.11579912571139</v>
      </c>
      <c r="S115" s="62" t="n">
        <v>0.0703433774620385</v>
      </c>
      <c r="T115" s="62" t="n">
        <v>0.261390120553806</v>
      </c>
      <c r="U115" s="62" t="n">
        <v>0.0188709285243756</v>
      </c>
      <c r="V115" s="62" t="e">
        <f aca="false"/>
        <v>#DIV/0!</v>
      </c>
      <c r="W115" s="62" t="n">
        <v>0.0226596882723533</v>
      </c>
      <c r="X115" s="62" t="n">
        <v>0.0287080633856905</v>
      </c>
      <c r="Y115" s="62" t="n">
        <v>0.0371622981490076</v>
      </c>
      <c r="Z115" s="62" t="n">
        <v>0.0297826671527618</v>
      </c>
      <c r="AA115" s="62" t="n">
        <v>0.0545826483334257</v>
      </c>
    </row>
    <row r="116" customFormat="false" ht="12.75" hidden="false" customHeight="true" outlineLevel="0" collapsed="false">
      <c r="B116" s="60" t="n">
        <v>2501</v>
      </c>
      <c r="C116" s="24" t="s">
        <v>185</v>
      </c>
      <c r="D116" s="62" t="n">
        <v>0.00556785353062342</v>
      </c>
      <c r="E116" s="62" t="n">
        <v>0.00556785353062342</v>
      </c>
      <c r="F116" s="62" t="n">
        <v>0.00381185668949376</v>
      </c>
      <c r="G116" s="62" t="n">
        <v>0.00295032939979249</v>
      </c>
      <c r="H116" s="62" t="n">
        <v>0.00355013110262407</v>
      </c>
      <c r="I116" s="62" t="n">
        <v>0.00342432918854388</v>
      </c>
      <c r="J116" s="62" t="n">
        <v>0.00314944481025555</v>
      </c>
      <c r="K116" s="62" t="n">
        <v>0.00328428267166821</v>
      </c>
      <c r="L116" s="62" t="n">
        <v>0.00321604417355649</v>
      </c>
      <c r="M116" s="62" t="n">
        <v>0.00327950699924968</v>
      </c>
      <c r="N116" s="62" t="e">
        <f aca="false"/>
        <v>#DIV/0!</v>
      </c>
      <c r="O116" s="62" t="n">
        <v>0.0101929657905828</v>
      </c>
      <c r="P116" s="62" t="e">
        <f aca="false"/>
        <v>#DIV/0!</v>
      </c>
      <c r="Q116" s="62" t="n">
        <v>0.00315252064797063</v>
      </c>
      <c r="R116" s="62" t="n">
        <v>0.00594146947128094</v>
      </c>
      <c r="S116" s="62" t="n">
        <v>0.00680517063457195</v>
      </c>
      <c r="T116" s="62" t="n">
        <v>0.00755472866166039</v>
      </c>
      <c r="U116" s="62" t="n">
        <v>0.000520972318289405</v>
      </c>
      <c r="V116" s="62" t="e">
        <f aca="false"/>
        <v>#DIV/0!</v>
      </c>
      <c r="W116" s="62" t="n">
        <v>0.00454722719543028</v>
      </c>
      <c r="X116" s="62" t="n">
        <v>0.00294372781631369</v>
      </c>
      <c r="Y116" s="62" t="n">
        <v>0.00429771379143263</v>
      </c>
      <c r="Z116" s="62" t="n">
        <v>0.00441625608213311</v>
      </c>
      <c r="AA116" s="62" t="n">
        <v>0.00401788296835813</v>
      </c>
    </row>
    <row r="117" customFormat="false" ht="12.75" hidden="false" customHeight="true" outlineLevel="0" collapsed="false">
      <c r="B117" s="60" t="n">
        <v>2502</v>
      </c>
      <c r="C117" s="24" t="s">
        <v>186</v>
      </c>
      <c r="D117" s="62" t="n">
        <v>4.92348011264496E-006</v>
      </c>
      <c r="E117" s="62" t="n">
        <v>4.92348011264496E-006</v>
      </c>
      <c r="F117" s="62" t="n">
        <v>3.69158279138272E-006</v>
      </c>
      <c r="G117" s="62" t="n">
        <v>7.37154104518871E-007</v>
      </c>
      <c r="H117" s="62" t="n">
        <v>0</v>
      </c>
      <c r="I117" s="62" t="n">
        <v>1.44598562671994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e">
        <f aca="false"/>
        <v>#DIV/0!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2.14608625294472E-006</v>
      </c>
      <c r="Z117" s="62" t="n">
        <v>3.05521405262661E-006</v>
      </c>
      <c r="AA117" s="62" t="n">
        <v>0</v>
      </c>
    </row>
    <row r="118" customFormat="false" ht="12.75" hidden="false" customHeight="true" outlineLevel="0" collapsed="false">
      <c r="B118" s="60" t="n">
        <v>2510</v>
      </c>
      <c r="C118" s="24" t="s">
        <v>187</v>
      </c>
      <c r="D118" s="62" t="n">
        <v>0.00246767779177424</v>
      </c>
      <c r="E118" s="62" t="n">
        <v>0.00246767779177424</v>
      </c>
      <c r="F118" s="62" t="n">
        <v>0.00200330236532078</v>
      </c>
      <c r="G118" s="62" t="n">
        <v>0.00603431131729782</v>
      </c>
      <c r="H118" s="62" t="n">
        <v>0.0030824173650306</v>
      </c>
      <c r="I118" s="62" t="n">
        <v>0.00376878219530433</v>
      </c>
      <c r="J118" s="62" t="n">
        <v>0.00209929613512447</v>
      </c>
      <c r="K118" s="62" t="n">
        <v>0.000116413137342481</v>
      </c>
      <c r="L118" s="62" t="n">
        <v>0.00111990693561477</v>
      </c>
      <c r="M118" s="62" t="n">
        <v>0</v>
      </c>
      <c r="N118" s="62" t="e">
        <f aca="false"/>
        <v>#DIV/0!</v>
      </c>
      <c r="O118" s="62" t="n">
        <v>0.199667536437575</v>
      </c>
      <c r="P118" s="62" t="e">
        <f aca="false"/>
        <v>#DIV/0!</v>
      </c>
      <c r="Q118" s="62" t="n">
        <v>2.48672662830998E-005</v>
      </c>
      <c r="R118" s="62" t="n">
        <v>0.0776887759505357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0962338197994345</v>
      </c>
      <c r="Z118" s="62" t="n">
        <v>0.00316668945304193</v>
      </c>
      <c r="AA118" s="62" t="n">
        <v>0.0248650444572353</v>
      </c>
    </row>
    <row r="119" customFormat="false" ht="12.75" hidden="false" customHeight="true" outlineLevel="0" collapsed="false">
      <c r="B119" s="60" t="n">
        <v>2511</v>
      </c>
      <c r="C119" s="24" t="s">
        <v>188</v>
      </c>
      <c r="D119" s="62" t="n">
        <v>0.00232327660181047</v>
      </c>
      <c r="E119" s="62" t="n">
        <v>0.00232327660181047</v>
      </c>
      <c r="F119" s="62" t="n">
        <v>0.000847287224569218</v>
      </c>
      <c r="G119" s="62" t="n">
        <v>0.00211074388391714</v>
      </c>
      <c r="H119" s="62" t="n">
        <v>0.00153487184809118</v>
      </c>
      <c r="I119" s="62" t="n">
        <v>0.00151526250797993</v>
      </c>
      <c r="J119" s="62" t="n">
        <v>0.00140654478407157</v>
      </c>
      <c r="K119" s="62" t="n">
        <v>0.00205072042887333</v>
      </c>
      <c r="L119" s="62" t="n">
        <v>0.00172471719757845</v>
      </c>
      <c r="M119" s="62" t="n">
        <v>0.00084122684344814</v>
      </c>
      <c r="N119" s="62" t="e">
        <f aca="false"/>
        <v>#DIV/0!</v>
      </c>
      <c r="O119" s="62" t="n">
        <v>0.000209137755846594</v>
      </c>
      <c r="P119" s="62" t="e">
        <f aca="false"/>
        <v>#DIV/0!</v>
      </c>
      <c r="Q119" s="62" t="n">
        <v>0.000484713518089176</v>
      </c>
      <c r="R119" s="62" t="n">
        <v>0.000517224128384803</v>
      </c>
      <c r="S119" s="62" t="n">
        <v>0.000220262244852229</v>
      </c>
      <c r="T119" s="62" t="n">
        <v>0.000432727596900897</v>
      </c>
      <c r="U119" s="62" t="n">
        <v>0.00450727051281111</v>
      </c>
      <c r="V119" s="62" t="e">
        <f aca="false"/>
        <v>#DIV/0!</v>
      </c>
      <c r="W119" s="62" t="n">
        <v>0.000792556607545486</v>
      </c>
      <c r="X119" s="62" t="n">
        <v>0.00249689407678958</v>
      </c>
      <c r="Y119" s="62" t="n">
        <v>0.00177068683758678</v>
      </c>
      <c r="Z119" s="62" t="n">
        <v>0.0018891751780325</v>
      </c>
      <c r="AA119" s="62" t="n">
        <v>0.00149098336943435</v>
      </c>
    </row>
    <row r="120" customFormat="false" ht="12.75" hidden="false" customHeight="true" outlineLevel="0" collapsed="false">
      <c r="B120" s="60" t="n">
        <v>2590</v>
      </c>
      <c r="C120" s="24" t="s">
        <v>189</v>
      </c>
      <c r="D120" s="62" t="n">
        <v>0.0094338619399117</v>
      </c>
      <c r="E120" s="62" t="n">
        <v>0.0094338619399117</v>
      </c>
      <c r="F120" s="62" t="n">
        <v>0.0163024815779225</v>
      </c>
      <c r="G120" s="62" t="n">
        <v>0.00624708816373564</v>
      </c>
      <c r="H120" s="62" t="n">
        <v>0.00605469561899411</v>
      </c>
      <c r="I120" s="62" t="n">
        <v>0.00941957966017741</v>
      </c>
      <c r="J120" s="62" t="n">
        <v>0.0100771878439023</v>
      </c>
      <c r="K120" s="62" t="n">
        <v>0.00720995284198854</v>
      </c>
      <c r="L120" s="62" t="n">
        <v>0.00866099788389376</v>
      </c>
      <c r="M120" s="62" t="n">
        <v>0.000851654427976422</v>
      </c>
      <c r="N120" s="62" t="e">
        <f aca="false"/>
        <v>#DIV/0!</v>
      </c>
      <c r="O120" s="62" t="n">
        <v>0.00863705747221989</v>
      </c>
      <c r="P120" s="62" t="e">
        <f aca="false"/>
        <v>#DIV/0!</v>
      </c>
      <c r="Q120" s="62" t="n">
        <v>0.00302390157886666</v>
      </c>
      <c r="R120" s="62" t="n">
        <v>0.0043564136520936</v>
      </c>
      <c r="S120" s="62" t="n">
        <v>0.0557582828834508</v>
      </c>
      <c r="T120" s="62" t="n">
        <v>0.0451852697851812</v>
      </c>
      <c r="U120" s="62" t="n">
        <v>0.00135889938427394</v>
      </c>
      <c r="V120" s="62" t="e">
        <f aca="false"/>
        <v>#DIV/0!</v>
      </c>
      <c r="W120" s="62" t="n">
        <v>0.00500122365832884</v>
      </c>
      <c r="X120" s="62" t="n">
        <v>0.0106099768926173</v>
      </c>
      <c r="Y120" s="62" t="n">
        <v>0.00890594307245357</v>
      </c>
      <c r="Z120" s="62" t="n">
        <v>0.00942618885844593</v>
      </c>
      <c r="AA120" s="62" t="n">
        <v>0.00767785134556841</v>
      </c>
    </row>
    <row r="121" customFormat="false" ht="12.75" hidden="false" customHeight="true" outlineLevel="0" collapsed="false">
      <c r="B121" s="60" t="n">
        <v>26</v>
      </c>
      <c r="C121" s="24" t="s">
        <v>65</v>
      </c>
      <c r="D121" s="62" t="n">
        <v>0.051981443050645</v>
      </c>
      <c r="E121" s="62" t="n">
        <v>0.051981443050645</v>
      </c>
      <c r="F121" s="62" t="n">
        <v>0.0987427435834634</v>
      </c>
      <c r="G121" s="62" t="n">
        <v>0.000105618026590687</v>
      </c>
      <c r="H121" s="62" t="n">
        <v>0.0227178918616749</v>
      </c>
      <c r="I121" s="62" t="n">
        <v>0.0392634099274097</v>
      </c>
      <c r="J121" s="62" t="n">
        <v>0.0216991578313487</v>
      </c>
      <c r="K121" s="62" t="n">
        <v>0.0109318819661345</v>
      </c>
      <c r="L121" s="62" t="n">
        <v>0.0163809652287957</v>
      </c>
      <c r="M121" s="62" t="n">
        <v>0.00367602925640984</v>
      </c>
      <c r="N121" s="62" t="e">
        <f aca="false"/>
        <v>#DIV/0!</v>
      </c>
      <c r="O121" s="62" t="n">
        <v>0.0153751291670778</v>
      </c>
      <c r="P121" s="62" t="e">
        <f aca="false"/>
        <v>#DIV/0!</v>
      </c>
      <c r="Q121" s="62" t="n">
        <v>0.00159580658623982</v>
      </c>
      <c r="R121" s="62" t="n">
        <v>0.00777213120140651</v>
      </c>
      <c r="S121" s="62" t="n">
        <v>0.0717493625764602</v>
      </c>
      <c r="T121" s="62" t="n">
        <v>0.464622217940318</v>
      </c>
      <c r="U121" s="62" t="n">
        <v>0</v>
      </c>
      <c r="V121" s="62" t="e">
        <f aca="false"/>
        <v>#DIV/0!</v>
      </c>
      <c r="W121" s="62" t="n">
        <v>0.0831818399586836</v>
      </c>
      <c r="X121" s="62" t="n">
        <v>0.0433679347392558</v>
      </c>
      <c r="Y121" s="62" t="n">
        <v>0.0372848050490139</v>
      </c>
      <c r="Z121" s="62" t="n">
        <v>0.0451487450462341</v>
      </c>
      <c r="AA121" s="62" t="n">
        <v>0.0187211954795761</v>
      </c>
    </row>
    <row r="122" customFormat="false" ht="12.75" hidden="false" customHeight="true" outlineLevel="0" collapsed="false">
      <c r="B122" s="60" t="n">
        <v>2601</v>
      </c>
      <c r="C122" s="24" t="s">
        <v>190</v>
      </c>
      <c r="D122" s="62" t="n">
        <v>1.06724991043457E-005</v>
      </c>
      <c r="E122" s="62" t="n">
        <v>1.06724991043457E-005</v>
      </c>
      <c r="F122" s="62" t="n">
        <v>0</v>
      </c>
      <c r="G122" s="62" t="n">
        <v>1.56578374088221E-005</v>
      </c>
      <c r="H122" s="62" t="n">
        <v>0.00197787296716981</v>
      </c>
      <c r="I122" s="62" t="n">
        <v>0.000654369316040643</v>
      </c>
      <c r="J122" s="62" t="n">
        <v>0</v>
      </c>
      <c r="K122" s="62" t="n">
        <v>0</v>
      </c>
      <c r="L122" s="62" t="n">
        <v>0</v>
      </c>
      <c r="M122" s="62" t="n">
        <v>1.51751823019212E-006</v>
      </c>
      <c r="N122" s="62" t="e">
        <f aca="false"/>
        <v>#DIV/0!</v>
      </c>
      <c r="O122" s="62" t="n">
        <v>0.0153751291670778</v>
      </c>
      <c r="P122" s="62" t="e">
        <f aca="false"/>
        <v>#DIV/0!</v>
      </c>
      <c r="Q122" s="62" t="n">
        <v>0</v>
      </c>
      <c r="R122" s="62" t="n">
        <v>0.00598249472133827</v>
      </c>
      <c r="S122" s="62" t="n">
        <v>0.00126711000173991</v>
      </c>
      <c r="T122" s="62" t="n">
        <v>0</v>
      </c>
      <c r="U122" s="62" t="n">
        <v>0</v>
      </c>
      <c r="V122" s="62" t="e">
        <f aca="false"/>
        <v>#DIV/0!</v>
      </c>
      <c r="W122" s="62" t="n">
        <v>0</v>
      </c>
      <c r="X122" s="62" t="n">
        <v>0.000178986507398476</v>
      </c>
      <c r="Y122" s="62" t="n">
        <v>0.000817266798145262</v>
      </c>
      <c r="Z122" s="62" t="n">
        <v>0.000356495309432694</v>
      </c>
      <c r="AA122" s="62" t="n">
        <v>0.00190496355323396</v>
      </c>
    </row>
    <row r="123" customFormat="false" ht="12.75" hidden="false" customHeight="true" outlineLevel="0" collapsed="false">
      <c r="B123" s="60" t="n">
        <v>2602</v>
      </c>
      <c r="C123" s="24" t="s">
        <v>66</v>
      </c>
      <c r="D123" s="62" t="n">
        <v>0</v>
      </c>
      <c r="E123" s="62" t="n">
        <v>0</v>
      </c>
      <c r="F123" s="62" t="n">
        <v>0.0010929845124393</v>
      </c>
      <c r="G123" s="62" t="n">
        <v>0</v>
      </c>
      <c r="H123" s="62" t="n">
        <v>0</v>
      </c>
      <c r="I123" s="62" t="n">
        <v>0.000351699013578246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e">
        <f aca="false"/>
        <v>#DIV/0!</v>
      </c>
      <c r="O123" s="62" t="n">
        <v>0</v>
      </c>
      <c r="P123" s="62" t="e">
        <f aca="false"/>
        <v>#DIV/0!</v>
      </c>
      <c r="Q123" s="62" t="n">
        <v>0</v>
      </c>
      <c r="R123" s="62" t="n">
        <v>0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259070882915634</v>
      </c>
      <c r="X123" s="62" t="n">
        <v>0.00966227831556391</v>
      </c>
      <c r="Y123" s="62" t="n">
        <v>0.000668981803769221</v>
      </c>
      <c r="Z123" s="62" t="n">
        <v>0.000188948489514395</v>
      </c>
      <c r="AA123" s="62" t="n">
        <v>0.00180214800662679</v>
      </c>
    </row>
    <row r="124" customFormat="false" ht="12.75" hidden="false" customHeight="true" outlineLevel="0" collapsed="false">
      <c r="B124" s="60" t="n">
        <v>2603</v>
      </c>
      <c r="C124" s="24" t="s">
        <v>67</v>
      </c>
      <c r="D124" s="62" t="n">
        <v>0.0480587076155002</v>
      </c>
      <c r="E124" s="62" t="n">
        <v>0.0480587076155002</v>
      </c>
      <c r="F124" s="62" t="n">
        <v>0.0897940134485534</v>
      </c>
      <c r="G124" s="62" t="n">
        <v>0</v>
      </c>
      <c r="H124" s="62" t="n">
        <v>0</v>
      </c>
      <c r="I124" s="62" t="n">
        <v>0.0288937908960919</v>
      </c>
      <c r="J124" s="62" t="n">
        <v>0.000791183320391375</v>
      </c>
      <c r="K124" s="62" t="n">
        <v>0</v>
      </c>
      <c r="L124" s="62" t="n">
        <v>0.000400400606691022</v>
      </c>
      <c r="M124" s="62" t="n">
        <v>0</v>
      </c>
      <c r="N124" s="62" t="e">
        <f aca="false"/>
        <v>#DIV/0!</v>
      </c>
      <c r="O124" s="62" t="n">
        <v>0</v>
      </c>
      <c r="P124" s="62" t="e">
        <f aca="false"/>
        <v>#DIV/0!</v>
      </c>
      <c r="Q124" s="62" t="n">
        <v>0</v>
      </c>
      <c r="R124" s="62" t="n">
        <v>0</v>
      </c>
      <c r="S124" s="62" t="n">
        <v>0.0256510316151697</v>
      </c>
      <c r="T124" s="62" t="n">
        <v>0</v>
      </c>
      <c r="U124" s="62" t="n">
        <v>0</v>
      </c>
      <c r="V124" s="62" t="e">
        <f aca="false"/>
        <v>#DIV/0!</v>
      </c>
      <c r="W124" s="62" t="n">
        <v>0.0239640566696962</v>
      </c>
      <c r="X124" s="62" t="n">
        <v>0.0125609618102331</v>
      </c>
      <c r="Y124" s="62" t="n">
        <v>0.0272824170870071</v>
      </c>
      <c r="Z124" s="62" t="n">
        <v>0.0377624544956554</v>
      </c>
      <c r="AA124" s="62" t="n">
        <v>0.00254325035938486</v>
      </c>
    </row>
    <row r="125" customFormat="false" ht="12.75" hidden="false" customHeight="true" outlineLevel="0" collapsed="false">
      <c r="B125" s="60" t="n">
        <v>2604</v>
      </c>
      <c r="C125" s="24" t="s">
        <v>191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e">
        <f aca="false"/>
        <v>#DIV/0!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0" t="n">
        <v>2606</v>
      </c>
      <c r="C126" s="24" t="s">
        <v>68</v>
      </c>
      <c r="D126" s="62" t="n">
        <v>0.000509462659658661</v>
      </c>
      <c r="E126" s="62" t="n">
        <v>0.000509462659658661</v>
      </c>
      <c r="F126" s="62" t="n">
        <v>0.00785574562247069</v>
      </c>
      <c r="G126" s="62" t="n">
        <v>0</v>
      </c>
      <c r="H126" s="62" t="n">
        <v>0.00971213431767087</v>
      </c>
      <c r="I126" s="62" t="n">
        <v>0.00571409993374274</v>
      </c>
      <c r="J126" s="62" t="n">
        <v>0.00111206384094114</v>
      </c>
      <c r="K126" s="62" t="n">
        <v>0</v>
      </c>
      <c r="L126" s="62" t="n">
        <v>0.000562791233227363</v>
      </c>
      <c r="M126" s="62" t="n">
        <v>0.00367451173817965</v>
      </c>
      <c r="N126" s="62" t="e">
        <f aca="false"/>
        <v>#DIV/0!</v>
      </c>
      <c r="O126" s="62" t="n">
        <v>0</v>
      </c>
      <c r="P126" s="62" t="e">
        <f aca="false"/>
        <v>#DIV/0!</v>
      </c>
      <c r="Q126" s="62" t="n">
        <v>0</v>
      </c>
      <c r="R126" s="62" t="n">
        <v>0.00144013885828434</v>
      </c>
      <c r="S126" s="62" t="n">
        <v>0.0448312209595506</v>
      </c>
      <c r="T126" s="62" t="n">
        <v>0.464622217940318</v>
      </c>
      <c r="U126" s="62" t="n">
        <v>0</v>
      </c>
      <c r="V126" s="62" t="e">
        <f aca="false"/>
        <v>#DIV/0!</v>
      </c>
      <c r="W126" s="62" t="n">
        <v>0.0333106949974241</v>
      </c>
      <c r="X126" s="62" t="n">
        <v>0.0209657081060603</v>
      </c>
      <c r="Y126" s="62" t="n">
        <v>0.00370349114329582</v>
      </c>
      <c r="Z126" s="62" t="n">
        <v>0.00330562731591725</v>
      </c>
      <c r="AA126" s="62" t="n">
        <v>0.00464268813053996</v>
      </c>
    </row>
    <row r="127" customFormat="false" ht="12.75" hidden="false" customHeight="true" outlineLevel="0" collapsed="false">
      <c r="B127" s="60" t="n">
        <v>2607</v>
      </c>
      <c r="C127" s="24" t="s">
        <v>69</v>
      </c>
      <c r="D127" s="62" t="n">
        <v>0.00340260027638175</v>
      </c>
      <c r="E127" s="62" t="n">
        <v>0.00340260027638175</v>
      </c>
      <c r="F127" s="62" t="n">
        <v>0</v>
      </c>
      <c r="G127" s="62" t="n">
        <v>8.87752426078895E-005</v>
      </c>
      <c r="H127" s="62" t="n">
        <v>0.0110278845768343</v>
      </c>
      <c r="I127" s="62" t="n">
        <v>0.00364903586081433</v>
      </c>
      <c r="J127" s="62" t="n">
        <v>0.0197959106700161</v>
      </c>
      <c r="K127" s="62" t="n">
        <v>0.0109318819661345</v>
      </c>
      <c r="L127" s="62" t="n">
        <v>0.0154177733888773</v>
      </c>
      <c r="M127" s="62" t="n">
        <v>0</v>
      </c>
      <c r="N127" s="62" t="e">
        <f aca="false"/>
        <v>#DIV/0!</v>
      </c>
      <c r="O127" s="62" t="n">
        <v>0</v>
      </c>
      <c r="P127" s="62" t="e">
        <f aca="false"/>
        <v>#DIV/0!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</v>
      </c>
      <c r="V127" s="62" t="e">
        <f aca="false"/>
        <v>#DIV/0!</v>
      </c>
      <c r="W127" s="62" t="n">
        <v>0</v>
      </c>
      <c r="X127" s="62" t="n">
        <v>0</v>
      </c>
      <c r="Y127" s="62" t="n">
        <v>0.0047799564294273</v>
      </c>
      <c r="Z127" s="62" t="n">
        <v>0.00353499652898248</v>
      </c>
      <c r="AA127" s="62" t="n">
        <v>0.00771880763246714</v>
      </c>
    </row>
    <row r="128" customFormat="false" ht="12.75" hidden="false" customHeight="true" outlineLevel="0" collapsed="false">
      <c r="B128" s="60" t="n">
        <v>27</v>
      </c>
      <c r="C128" s="24" t="s">
        <v>70</v>
      </c>
      <c r="D128" s="62" t="n">
        <v>0</v>
      </c>
      <c r="E128" s="62" t="n">
        <v>0</v>
      </c>
      <c r="F128" s="62" t="n">
        <v>2.22019379243982E-006</v>
      </c>
      <c r="G128" s="62" t="n">
        <v>0</v>
      </c>
      <c r="H128" s="62" t="n">
        <v>0.0165551978470139</v>
      </c>
      <c r="I128" s="62" t="n">
        <v>0.00543202809719452</v>
      </c>
      <c r="J128" s="62" t="n">
        <v>0.000123497245253092</v>
      </c>
      <c r="K128" s="62" t="n">
        <v>0</v>
      </c>
      <c r="L128" s="62" t="n">
        <v>6.2499259842267E-005</v>
      </c>
      <c r="M128" s="62" t="n">
        <v>0</v>
      </c>
      <c r="N128" s="62" t="e">
        <f aca="false"/>
        <v>#DIV/0!</v>
      </c>
      <c r="O128" s="62" t="n">
        <v>0.00638517927142257</v>
      </c>
      <c r="P128" s="62" t="e">
        <f aca="false"/>
        <v>#DIV/0!</v>
      </c>
      <c r="Q128" s="62" t="n">
        <v>0</v>
      </c>
      <c r="R128" s="62" t="n">
        <v>0.00248423953054049</v>
      </c>
      <c r="S128" s="62" t="n">
        <v>0.00681860331029787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0963166568151214</v>
      </c>
      <c r="Y128" s="62" t="n">
        <v>0.00234396161761249</v>
      </c>
      <c r="Z128" s="62" t="n">
        <v>0.00291832920860982</v>
      </c>
      <c r="AA128" s="62" t="n">
        <v>0.000988110007302408</v>
      </c>
    </row>
    <row r="129" customFormat="false" ht="12.75" hidden="false" customHeight="true" outlineLevel="0" collapsed="false">
      <c r="B129" s="60" t="n">
        <v>28</v>
      </c>
      <c r="C129" s="24" t="s">
        <v>71</v>
      </c>
      <c r="D129" s="62" t="n">
        <v>0.00639276415562631</v>
      </c>
      <c r="E129" s="62" t="n">
        <v>0.00639276415562631</v>
      </c>
      <c r="F129" s="62" t="n">
        <v>0.0189285045108805</v>
      </c>
      <c r="G129" s="62" t="n">
        <v>0.00701615971239526</v>
      </c>
      <c r="H129" s="62" t="n">
        <v>0.00707270856977264</v>
      </c>
      <c r="I129" s="62" t="n">
        <v>0.0108678493606159</v>
      </c>
      <c r="J129" s="62" t="n">
        <v>0.00312659412346348</v>
      </c>
      <c r="K129" s="62" t="n">
        <v>0</v>
      </c>
      <c r="L129" s="62" t="n">
        <v>0.00158230103143743</v>
      </c>
      <c r="M129" s="62" t="n">
        <v>0</v>
      </c>
      <c r="N129" s="62" t="e">
        <f aca="false"/>
        <v>#DIV/0!</v>
      </c>
      <c r="O129" s="62" t="n">
        <v>0</v>
      </c>
      <c r="P129" s="62" t="e">
        <f aca="false"/>
        <v>#DIV/0!</v>
      </c>
      <c r="Q129" s="62" t="n">
        <v>0.000131513517226224</v>
      </c>
      <c r="R129" s="62" t="n">
        <v>2.88027771656868E-005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226570230515</v>
      </c>
      <c r="X129" s="62" t="n">
        <v>0.00457460244371834</v>
      </c>
      <c r="Y129" s="62" t="n">
        <v>0.0066715933210127</v>
      </c>
      <c r="Z129" s="62" t="n">
        <v>0.00879698070809291</v>
      </c>
      <c r="AA129" s="62" t="n">
        <v>0.0016544057977723</v>
      </c>
    </row>
    <row r="130" customFormat="false" ht="12.75" hidden="false" customHeight="true" outlineLevel="0" collapsed="false">
      <c r="B130" s="60" t="n">
        <v>2801</v>
      </c>
      <c r="C130" s="24" t="s">
        <v>195</v>
      </c>
      <c r="D130" s="62" t="n">
        <v>0.00639276415562631</v>
      </c>
      <c r="E130" s="62" t="n">
        <v>0.00639276415562631</v>
      </c>
      <c r="F130" s="62" t="n">
        <v>0.0189285045108805</v>
      </c>
      <c r="G130" s="62" t="n">
        <v>0</v>
      </c>
      <c r="H130" s="62" t="n">
        <v>0.00707270856977264</v>
      </c>
      <c r="I130" s="62" t="n">
        <v>0.00841115229343863</v>
      </c>
      <c r="J130" s="62" t="n">
        <v>0.00312659412346348</v>
      </c>
      <c r="K130" s="62" t="n">
        <v>0</v>
      </c>
      <c r="L130" s="62" t="n">
        <v>0.00158230103143743</v>
      </c>
      <c r="M130" s="62" t="n">
        <v>0</v>
      </c>
      <c r="N130" s="62" t="e">
        <f aca="false"/>
        <v>#DIV/0!</v>
      </c>
      <c r="O130" s="62" t="n">
        <v>0</v>
      </c>
      <c r="P130" s="62" t="e">
        <f aca="false"/>
        <v>#DIV/0!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226570230515</v>
      </c>
      <c r="X130" s="62" t="n">
        <v>0.00457460244371834</v>
      </c>
      <c r="Y130" s="62" t="n">
        <v>0.00574180598950463</v>
      </c>
      <c r="Z130" s="62" t="n">
        <v>0.00747713282079051</v>
      </c>
      <c r="AA130" s="62" t="n">
        <v>0.00164539505773917</v>
      </c>
    </row>
    <row r="131" customFormat="false" ht="12.75" hidden="false" customHeight="true" outlineLevel="0" collapsed="false">
      <c r="B131" s="60" t="n">
        <v>2802</v>
      </c>
      <c r="C131" s="24" t="s">
        <v>196</v>
      </c>
      <c r="D131" s="62" t="n">
        <v>0</v>
      </c>
      <c r="E131" s="62" t="n">
        <v>0</v>
      </c>
      <c r="F131" s="62" t="n">
        <v>0</v>
      </c>
      <c r="G131" s="62" t="n">
        <v>0.00701615971239526</v>
      </c>
      <c r="H131" s="62" t="n">
        <v>0</v>
      </c>
      <c r="I131" s="62" t="n">
        <v>0.00245669706717725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e">
        <f aca="false"/>
        <v>#DIV/0!</v>
      </c>
      <c r="Q131" s="62" t="n">
        <v>0.000131513517226224</v>
      </c>
      <c r="R131" s="62" t="n">
        <v>2.88027771656868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0929787331508066</v>
      </c>
      <c r="Z131" s="62" t="n">
        <v>0.0013198478873024</v>
      </c>
      <c r="AA131" s="62" t="n">
        <v>9.01074003313393E-006</v>
      </c>
    </row>
    <row r="132" customFormat="false" ht="12.75" hidden="false" customHeight="true" outlineLevel="0" collapsed="false">
      <c r="B132" s="60" t="n">
        <v>29</v>
      </c>
      <c r="C132" s="24" t="s">
        <v>72</v>
      </c>
      <c r="D132" s="62" t="n">
        <v>0.0235712655630439</v>
      </c>
      <c r="E132" s="62" t="n">
        <v>0.0235712655630439</v>
      </c>
      <c r="F132" s="62" t="n">
        <v>0.00247767255909394</v>
      </c>
      <c r="G132" s="62" t="n">
        <v>0.025139493900522</v>
      </c>
      <c r="H132" s="62" t="n">
        <v>0.00296670385462432</v>
      </c>
      <c r="I132" s="62" t="n">
        <v>0.0105731109171254</v>
      </c>
      <c r="J132" s="62" t="n">
        <v>0.00569086899342045</v>
      </c>
      <c r="K132" s="62" t="n">
        <v>0.00186640173854162</v>
      </c>
      <c r="L132" s="62" t="n">
        <v>0.00380188112701752</v>
      </c>
      <c r="M132" s="62" t="n">
        <v>0.0235750854348543</v>
      </c>
      <c r="N132" s="62" t="e">
        <f aca="false"/>
        <v>#DIV/0!</v>
      </c>
      <c r="O132" s="62" t="n">
        <v>0.0547262819831782</v>
      </c>
      <c r="P132" s="62" t="e">
        <f aca="false"/>
        <v>#DIV/0!</v>
      </c>
      <c r="Q132" s="62" t="n">
        <v>0.00501588819716928</v>
      </c>
      <c r="R132" s="62" t="n">
        <v>0.0316302257140636</v>
      </c>
      <c r="S132" s="62" t="n">
        <v>0.00359215473475563</v>
      </c>
      <c r="T132" s="62" t="n">
        <v>0.000353479793693406</v>
      </c>
      <c r="U132" s="62" t="n">
        <v>0.00286103163215161</v>
      </c>
      <c r="V132" s="62" t="e">
        <f aca="false"/>
        <v>#DIV/0!</v>
      </c>
      <c r="W132" s="62" t="n">
        <v>0.00257195290682976</v>
      </c>
      <c r="X132" s="62" t="n">
        <v>0.00284456773095024</v>
      </c>
      <c r="Y132" s="62" t="n">
        <v>0.0153207851260492</v>
      </c>
      <c r="Z132" s="62" t="n">
        <v>0.0165880737086419</v>
      </c>
      <c r="AA132" s="62" t="n">
        <v>0.0123292248563404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e">
        <f aca="false"/>
        <v>#DIV/0!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6</v>
      </c>
      <c r="D136" s="62" t="n">
        <v>1</v>
      </c>
      <c r="E136" s="62" t="n">
        <v>1</v>
      </c>
      <c r="F136" s="62" t="n">
        <v>0.321778588420556</v>
      </c>
      <c r="G136" s="62" t="n">
        <v>0.350148395686756</v>
      </c>
      <c r="H136" s="62" t="n">
        <v>0.328073015892688</v>
      </c>
      <c r="I136" s="62" t="n">
        <v>1</v>
      </c>
      <c r="J136" s="62" t="n">
        <v>0.506078169712875</v>
      </c>
      <c r="K136" s="62" t="n">
        <v>0.493921830287125</v>
      </c>
      <c r="L136" s="62" t="n">
        <v>1</v>
      </c>
      <c r="M136" s="62" t="n">
        <v>0.391926590768706</v>
      </c>
      <c r="N136" s="62" t="n">
        <v>0</v>
      </c>
      <c r="O136" s="62" t="n">
        <v>0.389063395864063</v>
      </c>
      <c r="P136" s="62" t="n">
        <v>0</v>
      </c>
      <c r="Q136" s="62" t="n">
        <v>0.219010013367231</v>
      </c>
      <c r="R136" s="62" t="n">
        <v>1</v>
      </c>
      <c r="S136" s="62" t="n">
        <v>0.141255697731613</v>
      </c>
      <c r="T136" s="62" t="n">
        <v>0.00475552725245831</v>
      </c>
      <c r="U136" s="62" t="n">
        <v>0.481029907279703</v>
      </c>
      <c r="V136" s="62" t="n">
        <v>0</v>
      </c>
      <c r="W136" s="62" t="n">
        <v>0.372958867736225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0"/>
      <c r="C138" s="24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e">
        <f aca="false"/>
        <v>#DIV/0!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0" t="n">
        <v>31</v>
      </c>
      <c r="C139" s="24" t="s">
        <v>75</v>
      </c>
      <c r="D139" s="62" t="n">
        <v>0.526375576062061</v>
      </c>
      <c r="E139" s="62" t="n">
        <v>0.526375576062061</v>
      </c>
      <c r="F139" s="62" t="n">
        <v>0.801583717318736</v>
      </c>
      <c r="G139" s="62" t="n">
        <v>0.471748570461166</v>
      </c>
      <c r="H139" s="62" t="n">
        <v>0.711636435654843</v>
      </c>
      <c r="I139" s="62" t="n">
        <v>0.630026510435288</v>
      </c>
      <c r="J139" s="62" t="n">
        <v>0.836695347412546</v>
      </c>
      <c r="K139" s="62" t="n">
        <v>0.745301640389986</v>
      </c>
      <c r="L139" s="62" t="n">
        <v>0.788664321657007</v>
      </c>
      <c r="M139" s="62" t="n">
        <v>0.763316270443811</v>
      </c>
      <c r="N139" s="62" t="e">
        <f aca="false"/>
        <v>#DIV/0!</v>
      </c>
      <c r="O139" s="62" t="n">
        <v>0.735390467785842</v>
      </c>
      <c r="P139" s="62" t="e">
        <f aca="false"/>
        <v>#DIV/0!</v>
      </c>
      <c r="Q139" s="62" t="n">
        <v>0.832055659552977</v>
      </c>
      <c r="R139" s="62" t="n">
        <v>0.760319209439924</v>
      </c>
      <c r="S139" s="62" t="n">
        <v>0.921881999193083</v>
      </c>
      <c r="T139" s="62" t="n">
        <v>0.756839022187974</v>
      </c>
      <c r="U139" s="62" t="n">
        <v>0.462708471170139</v>
      </c>
      <c r="V139" s="62" t="e">
        <f aca="false"/>
        <v>#DIV/0!</v>
      </c>
      <c r="W139" s="62" t="n">
        <v>0.831305189138791</v>
      </c>
      <c r="X139" s="62" t="n">
        <v>0.670862052578447</v>
      </c>
      <c r="Y139" s="62" t="n">
        <v>0.639050924688981</v>
      </c>
      <c r="Z139" s="62" t="n">
        <v>0.581772107411705</v>
      </c>
      <c r="AA139" s="62" t="n">
        <v>0.758432240687595</v>
      </c>
    </row>
    <row r="140" customFormat="false" ht="12.75" hidden="false" customHeight="true" outlineLevel="0" collapsed="false">
      <c r="B140" s="60" t="n">
        <v>32</v>
      </c>
      <c r="C140" s="24" t="s">
        <v>76</v>
      </c>
      <c r="D140" s="62" t="n">
        <v>0.00416043308726762</v>
      </c>
      <c r="E140" s="62" t="n">
        <v>0.00416043308726762</v>
      </c>
      <c r="F140" s="62" t="n">
        <v>0</v>
      </c>
      <c r="G140" s="62" t="n">
        <v>0</v>
      </c>
      <c r="H140" s="62" t="n">
        <v>0.00854562580316772</v>
      </c>
      <c r="I140" s="62" t="n">
        <v>0.0023560536099223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e">
        <f aca="false"/>
        <v>#DIV/0!</v>
      </c>
      <c r="Q140" s="62" t="n">
        <v>0</v>
      </c>
      <c r="R140" s="62" t="n">
        <v>0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15980778069333</v>
      </c>
      <c r="Z140" s="62" t="n">
        <v>0.00319607743637218</v>
      </c>
      <c r="AA140" s="62" t="n">
        <v>0</v>
      </c>
    </row>
    <row r="141" customFormat="false" ht="12.75" hidden="false" customHeight="true" outlineLevel="0" collapsed="false">
      <c r="B141" s="60" t="n">
        <v>33</v>
      </c>
      <c r="C141" s="24" t="s">
        <v>77</v>
      </c>
      <c r="D141" s="62" t="n">
        <v>0.188336480080668</v>
      </c>
      <c r="E141" s="62" t="n">
        <v>0.188336480080668</v>
      </c>
      <c r="F141" s="62" t="n">
        <v>0.0916482814388293</v>
      </c>
      <c r="G141" s="62" t="n">
        <v>0.465940531607539</v>
      </c>
      <c r="H141" s="62" t="n">
        <v>0.119615429934398</v>
      </c>
      <c r="I141" s="62" t="n">
        <v>0.26589835093489</v>
      </c>
      <c r="J141" s="62" t="n">
        <v>0.141239065964239</v>
      </c>
      <c r="K141" s="62" t="n">
        <v>0.123232235518886</v>
      </c>
      <c r="L141" s="62" t="n">
        <v>0.13177576083008</v>
      </c>
      <c r="M141" s="62" t="n">
        <v>0.138874043881636</v>
      </c>
      <c r="N141" s="62" t="e">
        <f aca="false"/>
        <v>#DIV/0!</v>
      </c>
      <c r="O141" s="62" t="n">
        <v>0.147160710101214</v>
      </c>
      <c r="P141" s="62" t="e">
        <f aca="false"/>
        <v>#DIV/0!</v>
      </c>
      <c r="Q141" s="62" t="n">
        <v>0.0578654003684485</v>
      </c>
      <c r="R141" s="62" t="n">
        <v>0.129056588252556</v>
      </c>
      <c r="S141" s="62" t="n">
        <v>0.0781174603104976</v>
      </c>
      <c r="T141" s="62" t="n">
        <v>0.0605707804394567</v>
      </c>
      <c r="U141" s="62" t="n">
        <v>0.0730760221346146</v>
      </c>
      <c r="V141" s="62" t="e">
        <f aca="false"/>
        <v>#DIV/0!</v>
      </c>
      <c r="W141" s="62" t="n">
        <v>0.180690569782761</v>
      </c>
      <c r="X141" s="62" t="n">
        <v>0.101323462028384</v>
      </c>
      <c r="Y141" s="62" t="n">
        <v>0.19605608400951</v>
      </c>
      <c r="Z141" s="62" t="n">
        <v>0.229789638571662</v>
      </c>
      <c r="AA141" s="62" t="n">
        <v>0.12574813548037</v>
      </c>
    </row>
    <row r="142" customFormat="false" ht="12.75" hidden="false" customHeight="true" outlineLevel="0" collapsed="false">
      <c r="B142" s="60" t="n">
        <v>3301</v>
      </c>
      <c r="C142" s="24" t="s">
        <v>197</v>
      </c>
      <c r="D142" s="62" t="n">
        <v>0.0879918331040187</v>
      </c>
      <c r="E142" s="62" t="n">
        <v>0.0879918331040187</v>
      </c>
      <c r="F142" s="62" t="n">
        <v>0.0822826740101124</v>
      </c>
      <c r="G142" s="62" t="n">
        <v>0.276844791214083</v>
      </c>
      <c r="H142" s="62" t="n">
        <v>0.11369303573038</v>
      </c>
      <c r="I142" s="62" t="n">
        <v>0.177512032417951</v>
      </c>
      <c r="J142" s="62" t="n">
        <v>0.0989216596956475</v>
      </c>
      <c r="K142" s="62" t="n">
        <v>0.106657859592957</v>
      </c>
      <c r="L142" s="62" t="n">
        <v>0.102987340239998</v>
      </c>
      <c r="M142" s="62" t="n">
        <v>0.0582749531663655</v>
      </c>
      <c r="N142" s="62" t="e">
        <f aca="false"/>
        <v>#DIV/0!</v>
      </c>
      <c r="O142" s="62" t="n">
        <v>0.113697647751696</v>
      </c>
      <c r="P142" s="62" t="e">
        <f aca="false"/>
        <v>#DIV/0!</v>
      </c>
      <c r="Q142" s="62" t="n">
        <v>0.0516189140304262</v>
      </c>
      <c r="R142" s="62" t="n">
        <v>0.0871460910579696</v>
      </c>
      <c r="S142" s="62" t="n">
        <v>0.0443819984990782</v>
      </c>
      <c r="T142" s="62" t="n">
        <v>0.0146566538424448</v>
      </c>
      <c r="U142" s="62" t="n">
        <v>0.0726939777666366</v>
      </c>
      <c r="V142" s="62" t="e">
        <f aca="false"/>
        <v>#DIV/0!</v>
      </c>
      <c r="W142" s="62" t="n">
        <v>0.0991949567262549</v>
      </c>
      <c r="X142" s="62" t="n">
        <v>0.0682099061747779</v>
      </c>
      <c r="Y142" s="62" t="n">
        <v>0.121351840587585</v>
      </c>
      <c r="Z142" s="62" t="n">
        <v>0.13583615363724</v>
      </c>
      <c r="AA142" s="62" t="n">
        <v>0.0911634317586595</v>
      </c>
    </row>
    <row r="143" customFormat="false" ht="12.75" hidden="false" customHeight="true" outlineLevel="0" collapsed="false">
      <c r="B143" s="60" t="n">
        <v>3303</v>
      </c>
      <c r="C143" s="24" t="s">
        <v>198</v>
      </c>
      <c r="D143" s="62" t="n">
        <v>0.10034464697665</v>
      </c>
      <c r="E143" s="62" t="n">
        <v>0.10034464697665</v>
      </c>
      <c r="F143" s="62" t="n">
        <v>0</v>
      </c>
      <c r="G143" s="62" t="n">
        <v>0.189095740393456</v>
      </c>
      <c r="H143" s="62" t="n">
        <v>0.00592239420401758</v>
      </c>
      <c r="I143" s="62" t="n">
        <v>0.0857700157117821</v>
      </c>
      <c r="J143" s="62" t="n">
        <v>0.00930799923407971</v>
      </c>
      <c r="K143" s="62" t="n">
        <v>0.0165743759259292</v>
      </c>
      <c r="L143" s="62" t="n">
        <v>0.0131267690094377</v>
      </c>
      <c r="M143" s="62" t="n">
        <v>0.000733790195318496</v>
      </c>
      <c r="N143" s="62" t="e">
        <f aca="false"/>
        <v>#DIV/0!</v>
      </c>
      <c r="O143" s="62" t="n">
        <v>0</v>
      </c>
      <c r="P143" s="62" t="e">
        <f aca="false"/>
        <v>#DIV/0!</v>
      </c>
      <c r="Q143" s="62" t="n">
        <v>0.00614917571546134</v>
      </c>
      <c r="R143" s="62" t="n">
        <v>0.00129258829050909</v>
      </c>
      <c r="S143" s="62" t="n">
        <v>0.0337354608922078</v>
      </c>
      <c r="T143" s="62" t="n">
        <v>0.0399834750360556</v>
      </c>
      <c r="U143" s="62" t="n">
        <v>0</v>
      </c>
      <c r="V143" s="62" t="e">
        <f aca="false"/>
        <v>#DIV/0!</v>
      </c>
      <c r="W143" s="62" t="n">
        <v>0.081495613056506</v>
      </c>
      <c r="X143" s="62" t="n">
        <v>0.0322120619597411</v>
      </c>
      <c r="Y143" s="62" t="n">
        <v>0.0663241331066927</v>
      </c>
      <c r="Z143" s="62" t="n">
        <v>0.0925551945934565</v>
      </c>
      <c r="AA143" s="62" t="n">
        <v>0.0116529860896126</v>
      </c>
    </row>
    <row r="144" customFormat="false" ht="12.75" hidden="false" customHeight="true" outlineLevel="0" collapsed="false">
      <c r="B144" s="60" t="n">
        <v>3305</v>
      </c>
      <c r="C144" s="24" t="s">
        <v>199</v>
      </c>
      <c r="D144" s="62" t="n">
        <v>0</v>
      </c>
      <c r="E144" s="62" t="n">
        <v>0</v>
      </c>
      <c r="F144" s="62" t="n">
        <v>0.00936560742871689</v>
      </c>
      <c r="G144" s="62" t="n">
        <v>0</v>
      </c>
      <c r="H144" s="62" t="n">
        <v>0</v>
      </c>
      <c r="I144" s="62" t="n">
        <v>0.00261630280515751</v>
      </c>
      <c r="J144" s="62" t="n">
        <v>0.0330094070345115</v>
      </c>
      <c r="K144" s="62" t="n">
        <v>0</v>
      </c>
      <c r="L144" s="62" t="n">
        <v>0.015661651580645</v>
      </c>
      <c r="M144" s="62" t="n">
        <v>0.0798653005199525</v>
      </c>
      <c r="N144" s="62" t="e">
        <f aca="false"/>
        <v>#DIV/0!</v>
      </c>
      <c r="O144" s="62" t="n">
        <v>0.0334630623495183</v>
      </c>
      <c r="P144" s="62" t="e">
        <f aca="false"/>
        <v>#DIV/0!</v>
      </c>
      <c r="Q144" s="62" t="n">
        <v>3.42702853381954E-006</v>
      </c>
      <c r="R144" s="62" t="n">
        <v>0.0406013245759564</v>
      </c>
      <c r="S144" s="62" t="n">
        <v>9.19211597580951E-010</v>
      </c>
      <c r="T144" s="62" t="n">
        <v>0.00593065156095622</v>
      </c>
      <c r="U144" s="62" t="n">
        <v>0.000382044367978012</v>
      </c>
      <c r="V144" s="62" t="e">
        <f aca="false"/>
        <v>#DIV/0!</v>
      </c>
      <c r="W144" s="62" t="n">
        <v>0</v>
      </c>
      <c r="X144" s="62" t="n">
        <v>0.00090149389386556</v>
      </c>
      <c r="Y144" s="62" t="n">
        <v>0.00837802454020276</v>
      </c>
      <c r="Z144" s="62" t="n">
        <v>0.00139829034096489</v>
      </c>
      <c r="AA144" s="62" t="n">
        <v>0.0229252846554377</v>
      </c>
    </row>
    <row r="145" customFormat="false" ht="12.75" hidden="false" customHeight="true" outlineLevel="0" collapsed="false">
      <c r="B145" s="60" t="n">
        <v>34</v>
      </c>
      <c r="C145" s="24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e">
        <f aca="false"/>
        <v>#DIV/0!</v>
      </c>
      <c r="Q145" s="62" t="n">
        <v>0</v>
      </c>
      <c r="R145" s="62" t="n">
        <v>0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</v>
      </c>
      <c r="Z145" s="62" t="n">
        <v>0</v>
      </c>
      <c r="AA145" s="62" t="n">
        <v>0</v>
      </c>
    </row>
    <row r="146" customFormat="false" ht="12.75" hidden="false" customHeight="true" outlineLevel="0" collapsed="false">
      <c r="B146" s="60" t="n">
        <v>35</v>
      </c>
      <c r="C146" s="24" t="s">
        <v>79</v>
      </c>
      <c r="D146" s="62" t="n">
        <v>0.105836592572209</v>
      </c>
      <c r="E146" s="62" t="n">
        <v>0.105836592572209</v>
      </c>
      <c r="F146" s="62" t="n">
        <v>0.106231712725852</v>
      </c>
      <c r="G146" s="62" t="n">
        <v>0.04364764008063</v>
      </c>
      <c r="H146" s="62" t="n">
        <v>0.0407297326942704</v>
      </c>
      <c r="I146" s="62" t="n">
        <v>0.0603261614348547</v>
      </c>
      <c r="J146" s="62" t="n">
        <v>0.0220492639241402</v>
      </c>
      <c r="K146" s="62" t="n">
        <v>0.120517942725918</v>
      </c>
      <c r="L146" s="62" t="n">
        <v>0.0737984685654908</v>
      </c>
      <c r="M146" s="62" t="n">
        <v>0.0978090251500881</v>
      </c>
      <c r="N146" s="62" t="e">
        <f aca="false"/>
        <v>#DIV/0!</v>
      </c>
      <c r="O146" s="62" t="n">
        <v>0.116758454034415</v>
      </c>
      <c r="P146" s="62" t="e">
        <f aca="false"/>
        <v>#DIV/0!</v>
      </c>
      <c r="Q146" s="62" t="n">
        <v>0.11007805775307</v>
      </c>
      <c r="R146" s="62" t="n">
        <v>0.11024958389244</v>
      </c>
      <c r="S146" s="62" t="n">
        <v>0</v>
      </c>
      <c r="T146" s="62" t="n">
        <v>0.376143159897378</v>
      </c>
      <c r="U146" s="62" t="n">
        <v>0</v>
      </c>
      <c r="V146" s="62" t="e">
        <f aca="false"/>
        <v>#DIV/0!</v>
      </c>
      <c r="W146" s="62" t="n">
        <v>0.00685994421170103</v>
      </c>
      <c r="X146" s="62" t="n">
        <v>0.0481368335874324</v>
      </c>
      <c r="Y146" s="62" t="n">
        <v>0.0822376521422007</v>
      </c>
      <c r="Z146" s="62" t="n">
        <v>0.0815134155503968</v>
      </c>
      <c r="AA146" s="62" t="n">
        <v>0.0837471162256744</v>
      </c>
    </row>
    <row r="147" customFormat="false" ht="12.75" hidden="false" customHeight="true" outlineLevel="0" collapsed="false">
      <c r="B147" s="60" t="n">
        <v>36</v>
      </c>
      <c r="C147" s="24" t="s">
        <v>80</v>
      </c>
      <c r="D147" s="62" t="n">
        <v>0.0972322055535475</v>
      </c>
      <c r="E147" s="62" t="n">
        <v>0.0972322055535475</v>
      </c>
      <c r="F147" s="62" t="n">
        <v>0.000536254621042624</v>
      </c>
      <c r="G147" s="62" t="n">
        <v>0.0164728366410876</v>
      </c>
      <c r="H147" s="62" t="n">
        <v>0.119472730971933</v>
      </c>
      <c r="I147" s="62" t="n">
        <v>0.0404182848720236</v>
      </c>
      <c r="J147" s="62" t="n">
        <v>0</v>
      </c>
      <c r="K147" s="62" t="n">
        <v>0.0109407148528032</v>
      </c>
      <c r="L147" s="62" t="n">
        <v>0.00574978052645662</v>
      </c>
      <c r="M147" s="62" t="n">
        <v>0</v>
      </c>
      <c r="N147" s="62" t="e">
        <f aca="false"/>
        <v>#DIV/0!</v>
      </c>
      <c r="O147" s="62" t="n">
        <v>0.000690352715533398</v>
      </c>
      <c r="P147" s="62" t="e">
        <f aca="false"/>
        <v>#DIV/0!</v>
      </c>
      <c r="Q147" s="62" t="n">
        <v>8.82325505166489E-007</v>
      </c>
      <c r="R147" s="62" t="n">
        <v>0.000374424339246179</v>
      </c>
      <c r="S147" s="62" t="n">
        <v>0</v>
      </c>
      <c r="T147" s="62" t="n">
        <v>-0.193553376257686</v>
      </c>
      <c r="U147" s="62" t="n">
        <v>0.464215506695247</v>
      </c>
      <c r="V147" s="62" t="e">
        <f aca="false"/>
        <v>#DIV/0!</v>
      </c>
      <c r="W147" s="62" t="n">
        <v>-0.0195134503793766</v>
      </c>
      <c r="X147" s="62" t="n">
        <v>0.179500335587605</v>
      </c>
      <c r="Y147" s="62" t="n">
        <v>0.0555749838083948</v>
      </c>
      <c r="Z147" s="62" t="n">
        <v>0.0668678469767361</v>
      </c>
      <c r="AA147" s="62" t="n">
        <v>0.0320382396765686</v>
      </c>
    </row>
    <row r="148" customFormat="false" ht="12.75" hidden="false" customHeight="true" outlineLevel="0" collapsed="false">
      <c r="B148" s="60" t="n">
        <v>3601</v>
      </c>
      <c r="C148" s="24" t="s">
        <v>200</v>
      </c>
      <c r="D148" s="62" t="n">
        <v>0.0972322055535475</v>
      </c>
      <c r="E148" s="62" t="n">
        <v>0.0972322055535475</v>
      </c>
      <c r="F148" s="62" t="n">
        <v>0.000536254621042624</v>
      </c>
      <c r="G148" s="62" t="n">
        <v>0.0164728366410876</v>
      </c>
      <c r="H148" s="62" t="n">
        <v>0.119472730971933</v>
      </c>
      <c r="I148" s="62" t="n">
        <v>0.0404182848720236</v>
      </c>
      <c r="J148" s="62" t="n">
        <v>0</v>
      </c>
      <c r="K148" s="62" t="n">
        <v>0.0109407148528032</v>
      </c>
      <c r="L148" s="62" t="n">
        <v>0.00574978052645662</v>
      </c>
      <c r="M148" s="62" t="n">
        <v>0</v>
      </c>
      <c r="N148" s="62" t="e">
        <f aca="false"/>
        <v>#DIV/0!</v>
      </c>
      <c r="O148" s="62" t="n">
        <v>0.000690352715533398</v>
      </c>
      <c r="P148" s="62" t="e">
        <f aca="false"/>
        <v>#DIV/0!</v>
      </c>
      <c r="Q148" s="62" t="n">
        <v>8.82325505166489E-007</v>
      </c>
      <c r="R148" s="62" t="n">
        <v>0.000374424339246179</v>
      </c>
      <c r="S148" s="62" t="n">
        <v>0</v>
      </c>
      <c r="T148" s="62" t="n">
        <v>0.00585257780288125</v>
      </c>
      <c r="U148" s="62" t="n">
        <v>0.464215506695247</v>
      </c>
      <c r="V148" s="62" t="e">
        <f aca="false"/>
        <v>#DIV/0!</v>
      </c>
      <c r="W148" s="62" t="n">
        <v>0</v>
      </c>
      <c r="X148" s="62" t="n">
        <v>0.209296048610435</v>
      </c>
      <c r="Y148" s="62" t="n">
        <v>0.0571525822885554</v>
      </c>
      <c r="Z148" s="62" t="n">
        <v>0.0668678469767361</v>
      </c>
      <c r="AA148" s="62" t="n">
        <v>0.036903891081553</v>
      </c>
    </row>
    <row r="149" customFormat="false" ht="12.75" hidden="false" customHeight="true" outlineLevel="0" collapsed="false">
      <c r="B149" s="60" t="n">
        <v>3602</v>
      </c>
      <c r="C149" s="24" t="s">
        <v>201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e">
        <f aca="false"/>
        <v>#DIV/0!</v>
      </c>
      <c r="Q149" s="62" t="n">
        <v>0</v>
      </c>
      <c r="R149" s="62" t="n">
        <v>0</v>
      </c>
      <c r="S149" s="62" t="n">
        <v>0</v>
      </c>
      <c r="T149" s="62" t="n">
        <v>-0.199405954060567</v>
      </c>
      <c r="U149" s="62" t="n">
        <v>0</v>
      </c>
      <c r="V149" s="62" t="e">
        <f aca="false"/>
        <v>#DIV/0!</v>
      </c>
      <c r="W149" s="62" t="n">
        <v>-0.0195134503793766</v>
      </c>
      <c r="X149" s="62" t="n">
        <v>-0.0297957130228301</v>
      </c>
      <c r="Y149" s="62" t="n">
        <v>-0.00157759848016067</v>
      </c>
      <c r="Z149" s="62" t="n">
        <v>0</v>
      </c>
      <c r="AA149" s="62" t="n">
        <v>-0.00486565140498444</v>
      </c>
    </row>
    <row r="150" customFormat="false" ht="12.75" hidden="false" customHeight="true" outlineLevel="0" collapsed="false">
      <c r="B150" s="60" t="n">
        <v>3603</v>
      </c>
      <c r="C150" s="24" t="s">
        <v>202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e">
        <f aca="false"/>
        <v>#DIV/0!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0" t="n">
        <v>3604</v>
      </c>
      <c r="C151" s="24" t="s">
        <v>203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e">
        <f aca="false"/>
        <v>#DIV/0!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0" t="n">
        <v>37</v>
      </c>
      <c r="C152" s="24" t="s">
        <v>81</v>
      </c>
      <c r="D152" s="62" t="n">
        <v>0.0780587126442461</v>
      </c>
      <c r="E152" s="62" t="n">
        <v>0.0780587126442461</v>
      </c>
      <c r="F152" s="62" t="n">
        <v>3.38955400466208E-008</v>
      </c>
      <c r="G152" s="62" t="n">
        <v>0.00219042120957736</v>
      </c>
      <c r="H152" s="62" t="n">
        <v>4.4941387947333E-008</v>
      </c>
      <c r="I152" s="62" t="n">
        <v>0.00097463871302078</v>
      </c>
      <c r="J152" s="62" t="n">
        <v>1.63226990748426E-005</v>
      </c>
      <c r="K152" s="62" t="n">
        <v>7.46651240657719E-006</v>
      </c>
      <c r="L152" s="62" t="n">
        <v>1.16684209651439E-005</v>
      </c>
      <c r="M152" s="62" t="n">
        <v>6.60524464552376E-007</v>
      </c>
      <c r="N152" s="62" t="e">
        <f aca="false"/>
        <v>#DIV/0!</v>
      </c>
      <c r="O152" s="62" t="n">
        <v>1.53629959475998E-008</v>
      </c>
      <c r="P152" s="62" t="e">
        <f aca="false"/>
        <v>#DIV/0!</v>
      </c>
      <c r="Q152" s="62" t="n">
        <v>0</v>
      </c>
      <c r="R152" s="62" t="n">
        <v>1.94075833884591E-007</v>
      </c>
      <c r="S152" s="62" t="n">
        <v>5.40496419377599E-007</v>
      </c>
      <c r="T152" s="62" t="n">
        <v>4.13732876985182E-007</v>
      </c>
      <c r="U152" s="62" t="n">
        <v>0</v>
      </c>
      <c r="V152" s="62" t="e">
        <f aca="false"/>
        <v>#DIV/0!</v>
      </c>
      <c r="W152" s="62" t="n">
        <v>0.000657747246123737</v>
      </c>
      <c r="X152" s="62" t="n">
        <v>0.000177316218131243</v>
      </c>
      <c r="Y152" s="62" t="n">
        <v>0.0249205475702206</v>
      </c>
      <c r="Z152" s="62" t="n">
        <v>0.0368609140531283</v>
      </c>
      <c r="AA152" s="62" t="n">
        <v>3.42679297927387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e">
        <f aca="false"/>
        <v>#DIV/0!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6</v>
      </c>
      <c r="D156" s="62" t="n">
        <v>1</v>
      </c>
      <c r="E156" s="62" t="n">
        <v>1</v>
      </c>
      <c r="F156" s="62" t="n">
        <v>0.27935217497323</v>
      </c>
      <c r="G156" s="62" t="n">
        <v>0.444944949170802</v>
      </c>
      <c r="H156" s="62" t="n">
        <v>0.275702875855967</v>
      </c>
      <c r="I156" s="62" t="n">
        <v>1</v>
      </c>
      <c r="J156" s="62" t="n">
        <v>0.474460252020603</v>
      </c>
      <c r="K156" s="62" t="n">
        <v>0.525539747979397</v>
      </c>
      <c r="L156" s="62" t="n">
        <v>1</v>
      </c>
      <c r="M156" s="62" t="n">
        <v>0.281211271655212</v>
      </c>
      <c r="N156" s="62" t="n">
        <v>0</v>
      </c>
      <c r="O156" s="62" t="n">
        <v>0.542140951989293</v>
      </c>
      <c r="P156" s="62" t="n">
        <v>0</v>
      </c>
      <c r="Q156" s="62" t="n">
        <v>0.176647776355495</v>
      </c>
      <c r="R156" s="62" t="n">
        <v>1</v>
      </c>
      <c r="S156" s="62" t="n">
        <v>0.158256155824788</v>
      </c>
      <c r="T156" s="62" t="n">
        <v>0.123062042371307</v>
      </c>
      <c r="U156" s="62" t="n">
        <v>0.449308167057426</v>
      </c>
      <c r="V156" s="62" t="n">
        <v>0</v>
      </c>
      <c r="W156" s="62" t="n">
        <v>0.269373634746479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60" t="s">
        <v>212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60" t="s">
        <v>213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60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60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60" t="s">
        <v>214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true" customHeight="true" outlineLevel="0" collapsed="false">
      <c r="B165" s="60" t="s">
        <v>215</v>
      </c>
    </row>
    <row r="166" customFormat="false" ht="12.75" hidden="false" customHeight="true" outlineLevel="0" collapsed="false">
      <c r="B166" s="60" t="s">
        <v>216</v>
      </c>
    </row>
    <row r="167" customFormat="false" ht="12.75" hidden="false" customHeight="true" outlineLevel="0" collapsed="false">
      <c r="B167" s="60" t="s">
        <v>94</v>
      </c>
    </row>
    <row r="168" customFormat="false" ht="12.75" hidden="false" customHeight="true" outlineLevel="0" collapsed="false">
      <c r="B168" s="60" t="s">
        <v>95</v>
      </c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  <row r="1165" customFormat="false" ht="12.75" hidden="false" customHeight="true" outlineLevel="0" collapsed="false">
      <c r="B1165" s="65"/>
    </row>
    <row r="1166" customFormat="false" ht="12.75" hidden="false" customHeight="true" outlineLevel="0" collapsed="false">
      <c r="B1166" s="65"/>
    </row>
    <row r="1167" customFormat="false" ht="12.75" hidden="false" customHeight="true" outlineLevel="0" collapsed="false">
      <c r="B1167" s="65"/>
    </row>
    <row r="1168" customFormat="false" ht="12.75" hidden="false" customHeight="true" outlineLevel="0" collapsed="false">
      <c r="B1168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9.41"/>
    <col collapsed="false" customWidth="true" hidden="false" outlineLevel="0" max="3" min="3" style="75" width="90.56"/>
    <col collapsed="false" customWidth="true" hidden="false" outlineLevel="0" max="4" min="4" style="75" width="13.41"/>
    <col collapsed="false" customWidth="true" hidden="false" outlineLevel="0" max="6" min="5" style="75" width="14.28"/>
    <col collapsed="false" customWidth="true" hidden="false" outlineLevel="0" max="7" min="7" style="75" width="11.7"/>
    <col collapsed="false" customWidth="true" hidden="false" outlineLevel="0" max="8" min="8" style="75" width="16.84"/>
    <col collapsed="false" customWidth="true" hidden="false" outlineLevel="0" max="9" min="9" style="75" width="14.28"/>
    <col collapsed="false" customWidth="true" hidden="false" outlineLevel="0" max="10" min="10" style="75" width="16.13"/>
    <col collapsed="false" customWidth="true" hidden="false" outlineLevel="0" max="11" min="11" style="75" width="18.99"/>
    <col collapsed="false" customWidth="true" hidden="false" outlineLevel="0" max="12" min="12" style="75" width="14.28"/>
    <col collapsed="false" customWidth="true" hidden="false" outlineLevel="0" max="13" min="13" style="75" width="10.56"/>
    <col collapsed="false" customWidth="true" hidden="true" outlineLevel="0" max="14" min="14" style="75" width="12.99"/>
    <col collapsed="false" customWidth="true" hidden="false" outlineLevel="0" max="15" min="15" style="75" width="12.56"/>
    <col collapsed="false" customWidth="true" hidden="true" outlineLevel="0" max="16" min="16" style="75" width="12.99"/>
    <col collapsed="false" customWidth="true" hidden="false" outlineLevel="0" max="17" min="17" style="75" width="12.28"/>
    <col collapsed="false" customWidth="true" hidden="false" outlineLevel="0" max="18" min="18" style="75" width="14.28"/>
    <col collapsed="false" customWidth="true" hidden="false" outlineLevel="0" max="19" min="19" style="75" width="13.85"/>
    <col collapsed="false" customWidth="true" hidden="false" outlineLevel="0" max="20" min="20" style="75" width="9.41"/>
    <col collapsed="false" customWidth="true" hidden="false" outlineLevel="0" max="21" min="21" style="75" width="12.99"/>
    <col collapsed="false" customWidth="true" hidden="true" outlineLevel="0" max="22" min="22" style="75" width="12.99"/>
    <col collapsed="false" customWidth="true" hidden="false" outlineLevel="0" max="23" min="23" style="75" width="13.14"/>
    <col collapsed="false" customWidth="true" hidden="false" outlineLevel="0" max="24" min="24" style="75" width="14.28"/>
    <col collapsed="false" customWidth="true" hidden="false" outlineLevel="0" max="25" min="25" style="75" width="12.99"/>
    <col collapsed="false" customWidth="true" hidden="false" outlineLevel="0" max="27" min="26" style="75" width="15.85"/>
    <col collapsed="false" customWidth="true" hidden="false" outlineLevel="0" max="28" min="28" style="75" width="1.7"/>
    <col collapsed="false" customWidth="false" hidden="false" outlineLevel="0" max="257" min="29" style="76" width="11.42"/>
  </cols>
  <sheetData>
    <row r="2" s="78" customFormat="true" ht="12" hidden="false" customHeight="false" outlineLevel="0" collapsed="false">
      <c r="A2" s="77"/>
      <c r="B2" s="77" t="s">
        <v>227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</row>
    <row r="3" s="78" customFormat="true" ht="12" hidden="false" customHeight="false" outlineLevel="0" collapsed="false">
      <c r="A3" s="77"/>
      <c r="B3" s="79" t="s">
        <v>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</row>
    <row r="4" s="78" customFormat="true" ht="12" hidden="false" customHeight="false" outlineLevel="0" collapsed="false">
      <c r="A4" s="77"/>
      <c r="B4" s="80" t="n">
        <v>39660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s="78" customFormat="true" ht="12" hidden="false" customHeight="false" outlineLevel="0" collapsed="false">
      <c r="A5" s="77"/>
      <c r="B5" s="77" t="s">
        <v>228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</row>
    <row r="6" s="84" customFormat="true" ht="30" hidden="false" customHeight="true" outlineLevel="0" collapsed="false">
      <c r="A6" s="81"/>
      <c r="B6" s="81"/>
      <c r="C6" s="81"/>
      <c r="D6" s="81" t="s">
        <v>3</v>
      </c>
      <c r="E6" s="82" t="s">
        <v>4</v>
      </c>
      <c r="F6" s="81" t="s">
        <v>5</v>
      </c>
      <c r="G6" s="81" t="s">
        <v>6</v>
      </c>
      <c r="H6" s="81" t="s">
        <v>7</v>
      </c>
      <c r="I6" s="81" t="s">
        <v>8</v>
      </c>
      <c r="J6" s="81" t="s">
        <v>9</v>
      </c>
      <c r="K6" s="81" t="s">
        <v>10</v>
      </c>
      <c r="L6" s="81" t="s">
        <v>11</v>
      </c>
      <c r="M6" s="81" t="s">
        <v>12</v>
      </c>
      <c r="N6" s="81" t="s">
        <v>13</v>
      </c>
      <c r="O6" s="81" t="s">
        <v>14</v>
      </c>
      <c r="P6" s="81" t="s">
        <v>15</v>
      </c>
      <c r="Q6" s="81" t="s">
        <v>16</v>
      </c>
      <c r="R6" s="83" t="s">
        <v>17</v>
      </c>
      <c r="S6" s="81" t="s">
        <v>18</v>
      </c>
      <c r="T6" s="81" t="s">
        <v>19</v>
      </c>
      <c r="U6" s="81" t="s">
        <v>20</v>
      </c>
      <c r="V6" s="81" t="s">
        <v>21</v>
      </c>
      <c r="W6" s="81" t="s">
        <v>22</v>
      </c>
      <c r="X6" s="82" t="s">
        <v>23</v>
      </c>
      <c r="Y6" s="82" t="s">
        <v>24</v>
      </c>
      <c r="Z6" s="81" t="s">
        <v>25</v>
      </c>
      <c r="AA6" s="81" t="s">
        <v>26</v>
      </c>
    </row>
    <row r="7" s="85" customFormat="true" ht="12.75" hidden="false" customHeight="true" outlineLevel="0" collapsed="false">
      <c r="B7" s="86"/>
      <c r="C7" s="86"/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/>
    </row>
    <row r="8" s="78" customFormat="true" ht="12" hidden="false" customHeight="true" outlineLevel="0" collapsed="false">
      <c r="A8" s="77"/>
      <c r="B8" s="88" t="s">
        <v>229</v>
      </c>
      <c r="C8" s="88"/>
      <c r="D8" s="89" t="n">
        <v>3345714.92236</v>
      </c>
      <c r="E8" s="89" t="n">
        <v>3345714.92236</v>
      </c>
      <c r="F8" s="89" t="n">
        <v>867655.22762</v>
      </c>
      <c r="G8" s="89" t="n">
        <v>963646.5181</v>
      </c>
      <c r="H8" s="89" t="n">
        <v>831751.85531</v>
      </c>
      <c r="I8" s="89" t="n">
        <v>2663053.60103</v>
      </c>
      <c r="J8" s="89" t="n">
        <v>598034.9743</v>
      </c>
      <c r="K8" s="89" t="n">
        <v>693158.86059</v>
      </c>
      <c r="L8" s="89" t="n">
        <v>1291193.83489</v>
      </c>
      <c r="M8" s="89" t="n">
        <v>391647.06734</v>
      </c>
      <c r="N8" s="89" t="n">
        <v>0</v>
      </c>
      <c r="O8" s="89" t="n">
        <v>572017.76412</v>
      </c>
      <c r="P8" s="89" t="n">
        <v>0</v>
      </c>
      <c r="Q8" s="89" t="n">
        <v>196966.5204</v>
      </c>
      <c r="R8" s="89" t="n">
        <v>1160631.35186</v>
      </c>
      <c r="S8" s="89" t="n">
        <v>67662.19204</v>
      </c>
      <c r="T8" s="89" t="n">
        <v>8656.86294</v>
      </c>
      <c r="U8" s="89" t="n">
        <v>105113.543</v>
      </c>
      <c r="V8" s="89" t="n">
        <v>0</v>
      </c>
      <c r="W8" s="89" t="n">
        <v>195779.14935</v>
      </c>
      <c r="X8" s="89" t="n">
        <v>377211.74733</v>
      </c>
      <c r="Y8" s="89" t="n">
        <v>8837805.45747</v>
      </c>
      <c r="Z8" s="89" t="n">
        <v>6008768.52339</v>
      </c>
      <c r="AA8" s="89" t="n">
        <v>2829036.93408</v>
      </c>
      <c r="AB8" s="89"/>
    </row>
    <row r="9" customFormat="false" ht="12" hidden="false" customHeight="false" outlineLevel="0" collapsed="false">
      <c r="A9" s="76"/>
      <c r="B9" s="76"/>
      <c r="C9" s="76" t="s">
        <v>230</v>
      </c>
      <c r="D9" s="90" t="n">
        <v>-6.40284270048142E-010</v>
      </c>
      <c r="E9" s="90" t="n">
        <v>-6.40284270048142E-010</v>
      </c>
      <c r="F9" s="90" t="n">
        <v>-5.63886715099216E-011</v>
      </c>
      <c r="G9" s="90" t="n">
        <v>0</v>
      </c>
      <c r="H9" s="90" t="n">
        <v>2.59205990005285E-011</v>
      </c>
      <c r="I9" s="90" t="n">
        <v>4.51109372079372E-010</v>
      </c>
      <c r="J9" s="90" t="n">
        <v>7.27595761418343E-011</v>
      </c>
      <c r="K9" s="90" t="n">
        <v>9.45874489843845E-011</v>
      </c>
      <c r="L9" s="90" t="n">
        <v>2.85581336356699E-010</v>
      </c>
      <c r="M9" s="90" t="n">
        <v>-5.82076609134674E-011</v>
      </c>
      <c r="N9" s="90" t="n">
        <v>0</v>
      </c>
      <c r="O9" s="90" t="n">
        <v>-4.91127138957381E-011</v>
      </c>
      <c r="P9" s="90" t="n">
        <v>0</v>
      </c>
      <c r="Q9" s="90" t="n">
        <v>-1.72803993336856E-011</v>
      </c>
      <c r="R9" s="90" t="n">
        <v>-9.09494701772928E-011</v>
      </c>
      <c r="S9" s="90" t="n">
        <v>1.47792889038101E-012</v>
      </c>
      <c r="T9" s="90" t="n">
        <v>0</v>
      </c>
      <c r="U9" s="90" t="n">
        <v>5.47828449271037E-012</v>
      </c>
      <c r="V9" s="90" t="n">
        <v>0</v>
      </c>
      <c r="W9" s="90" t="n">
        <v>-5.00222085975111E-012</v>
      </c>
      <c r="X9" s="90" t="n">
        <v>-3.36513039655983E-011</v>
      </c>
      <c r="Y9" s="90" t="n">
        <v>1.39698386192322E-009</v>
      </c>
      <c r="Z9" s="90" t="n">
        <v>-1.60071067512035E-010</v>
      </c>
      <c r="AA9" s="90" t="n">
        <v>-2.47382558882237E-010</v>
      </c>
      <c r="AB9" s="90"/>
      <c r="AC9" s="78"/>
    </row>
    <row r="10" customFormat="false" ht="12" hidden="false" customHeight="true" outlineLevel="0" collapsed="false">
      <c r="B10" s="88" t="s">
        <v>231</v>
      </c>
      <c r="C10" s="88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customFormat="false" ht="12" hidden="false" customHeight="true" outlineLevel="0" collapsed="false">
      <c r="B11" s="92" t="n">
        <v>1401</v>
      </c>
      <c r="C11" s="92" t="s">
        <v>120</v>
      </c>
      <c r="D11" s="43" t="n">
        <v>1505127.04068</v>
      </c>
      <c r="E11" s="43" t="n">
        <v>1505127.04068</v>
      </c>
      <c r="F11" s="43" t="n">
        <v>302312.72117</v>
      </c>
      <c r="G11" s="43" t="n">
        <v>356461.66149</v>
      </c>
      <c r="H11" s="43" t="n">
        <v>628777.1884</v>
      </c>
      <c r="I11" s="43" t="n">
        <v>1287551.57106</v>
      </c>
      <c r="J11" s="43" t="n">
        <v>427621.52659</v>
      </c>
      <c r="K11" s="43" t="n">
        <v>497388.02148</v>
      </c>
      <c r="L11" s="43" t="n">
        <v>925009.54807</v>
      </c>
      <c r="M11" s="43" t="n">
        <v>182899.55065</v>
      </c>
      <c r="N11" s="43" t="n">
        <v>0</v>
      </c>
      <c r="O11" s="43" t="n">
        <v>13985.75504</v>
      </c>
      <c r="P11" s="43" t="n">
        <v>0</v>
      </c>
      <c r="Q11" s="43" t="n">
        <v>108355.11892</v>
      </c>
      <c r="R11" s="43" t="n">
        <v>305240.42461</v>
      </c>
      <c r="S11" s="43" t="n">
        <v>27489.6491</v>
      </c>
      <c r="T11" s="43" t="n">
        <v>6041.11225</v>
      </c>
      <c r="U11" s="43" t="n">
        <v>104480.804</v>
      </c>
      <c r="V11" s="43" t="n">
        <v>0</v>
      </c>
      <c r="W11" s="43" t="n">
        <v>48326.85602</v>
      </c>
      <c r="X11" s="43" t="n">
        <v>186338.42137</v>
      </c>
      <c r="Y11" s="43" t="n">
        <v>4209267.00579</v>
      </c>
      <c r="Z11" s="43" t="n">
        <v>2792678.61174</v>
      </c>
      <c r="AA11" s="43" t="n">
        <v>1416588.39405</v>
      </c>
      <c r="AB11" s="43"/>
    </row>
    <row r="12" customFormat="false" ht="12" hidden="false" customHeight="true" outlineLevel="0" collapsed="false">
      <c r="B12" s="92" t="n">
        <v>1402</v>
      </c>
      <c r="C12" s="92" t="s">
        <v>121</v>
      </c>
      <c r="D12" s="43" t="n">
        <v>910787.2645</v>
      </c>
      <c r="E12" s="43" t="n">
        <v>910787.2645</v>
      </c>
      <c r="F12" s="43" t="n">
        <v>478092.61004</v>
      </c>
      <c r="G12" s="43" t="n">
        <v>384429.23589</v>
      </c>
      <c r="H12" s="43" t="n">
        <v>139052.74739</v>
      </c>
      <c r="I12" s="43" t="n">
        <v>1001574.59332</v>
      </c>
      <c r="J12" s="43" t="n">
        <v>86545.44272</v>
      </c>
      <c r="K12" s="43" t="n">
        <v>33700.35062</v>
      </c>
      <c r="L12" s="43" t="n">
        <v>120245.79334</v>
      </c>
      <c r="M12" s="43" t="n">
        <v>159230.05325</v>
      </c>
      <c r="N12" s="43" t="n">
        <v>0</v>
      </c>
      <c r="O12" s="43" t="n">
        <v>515795.72717</v>
      </c>
      <c r="P12" s="43" t="n">
        <v>0</v>
      </c>
      <c r="Q12" s="43" t="n">
        <v>57881.55406</v>
      </c>
      <c r="R12" s="43" t="n">
        <v>732907.33448</v>
      </c>
      <c r="S12" s="43" t="n">
        <v>33881.66413</v>
      </c>
      <c r="T12" s="43" t="n">
        <v>47.05044</v>
      </c>
      <c r="U12" s="43" t="n">
        <v>60.01</v>
      </c>
      <c r="V12" s="43" t="n">
        <v>0</v>
      </c>
      <c r="W12" s="43" t="n">
        <v>57523.97599</v>
      </c>
      <c r="X12" s="43" t="n">
        <v>91512.70056</v>
      </c>
      <c r="Y12" s="43" t="n">
        <v>2857027.6862</v>
      </c>
      <c r="Z12" s="43" t="n">
        <v>1912361.85782</v>
      </c>
      <c r="AA12" s="43" t="n">
        <v>944665.82838</v>
      </c>
      <c r="AB12" s="43"/>
    </row>
    <row r="13" customFormat="false" ht="12" hidden="false" customHeight="true" outlineLevel="0" collapsed="false">
      <c r="B13" s="92" t="n">
        <v>1403</v>
      </c>
      <c r="C13" s="92" t="s">
        <v>122</v>
      </c>
      <c r="D13" s="43" t="n">
        <v>557716.61951</v>
      </c>
      <c r="E13" s="43" t="n">
        <v>557716.61951</v>
      </c>
      <c r="F13" s="43" t="n">
        <v>75048.44617</v>
      </c>
      <c r="G13" s="43" t="n">
        <v>134431.36184</v>
      </c>
      <c r="H13" s="43" t="n">
        <v>52144.7059</v>
      </c>
      <c r="I13" s="43" t="n">
        <v>261624.51391</v>
      </c>
      <c r="J13" s="43" t="n">
        <v>69196.13325</v>
      </c>
      <c r="K13" s="43" t="n">
        <v>143186.17642</v>
      </c>
      <c r="L13" s="43" t="n">
        <v>212382.30967</v>
      </c>
      <c r="M13" s="43" t="n">
        <v>25510.83533</v>
      </c>
      <c r="N13" s="43" t="n">
        <v>0</v>
      </c>
      <c r="O13" s="43" t="n">
        <v>7.32081</v>
      </c>
      <c r="P13" s="43" t="n">
        <v>0</v>
      </c>
      <c r="Q13" s="43" t="n">
        <v>17638.05285</v>
      </c>
      <c r="R13" s="43" t="n">
        <v>43156.20899</v>
      </c>
      <c r="S13" s="43" t="n">
        <v>1395.41745</v>
      </c>
      <c r="T13" s="43" t="n">
        <v>20.22008</v>
      </c>
      <c r="U13" s="43" t="n">
        <v>516.845</v>
      </c>
      <c r="V13" s="43" t="n">
        <v>0</v>
      </c>
      <c r="W13" s="43" t="n">
        <v>73707.51825</v>
      </c>
      <c r="X13" s="43" t="n">
        <v>75640.00078</v>
      </c>
      <c r="Y13" s="43" t="n">
        <v>1150519.65286</v>
      </c>
      <c r="Z13" s="43" t="n">
        <v>819341.13342</v>
      </c>
      <c r="AA13" s="43" t="n">
        <v>331178.51944</v>
      </c>
      <c r="AB13" s="43"/>
    </row>
    <row r="14" customFormat="false" ht="12" hidden="false" customHeight="true" outlineLevel="0" collapsed="false">
      <c r="B14" s="92" t="n">
        <v>1404</v>
      </c>
      <c r="C14" s="92" t="s">
        <v>123</v>
      </c>
      <c r="D14" s="43" t="n">
        <v>263588.0992</v>
      </c>
      <c r="E14" s="43" t="n">
        <v>263588.0992</v>
      </c>
      <c r="F14" s="43" t="n">
        <v>16.60902</v>
      </c>
      <c r="G14" s="43" t="n">
        <v>883.89177</v>
      </c>
      <c r="H14" s="43" t="n">
        <v>1093.84204</v>
      </c>
      <c r="I14" s="43" t="n">
        <v>1994.34283</v>
      </c>
      <c r="J14" s="43" t="n">
        <v>0</v>
      </c>
      <c r="K14" s="43" t="n">
        <v>1135.5879</v>
      </c>
      <c r="L14" s="43" t="n">
        <v>1135.5879</v>
      </c>
      <c r="M14" s="43" t="n">
        <v>16.4045</v>
      </c>
      <c r="N14" s="43" t="n">
        <v>0</v>
      </c>
      <c r="O14" s="43" t="n">
        <v>0</v>
      </c>
      <c r="P14" s="43" t="n">
        <v>0</v>
      </c>
      <c r="Q14" s="43" t="n">
        <v>4821.55962</v>
      </c>
      <c r="R14" s="43" t="n">
        <v>4837.96412</v>
      </c>
      <c r="S14" s="43" t="n">
        <v>1313.67493</v>
      </c>
      <c r="T14" s="43" t="n">
        <v>0</v>
      </c>
      <c r="U14" s="43" t="n">
        <v>0</v>
      </c>
      <c r="V14" s="43" t="n">
        <v>0</v>
      </c>
      <c r="W14" s="43" t="n">
        <v>3762.62456</v>
      </c>
      <c r="X14" s="43" t="n">
        <v>5076.29949</v>
      </c>
      <c r="Y14" s="43" t="n">
        <v>276632.29354</v>
      </c>
      <c r="Z14" s="43" t="n">
        <v>265582.44203</v>
      </c>
      <c r="AA14" s="43" t="n">
        <v>11049.85151</v>
      </c>
      <c r="AB14" s="43"/>
    </row>
    <row r="15" customFormat="false" ht="12" hidden="false" customHeight="true" outlineLevel="0" collapsed="false">
      <c r="B15" s="92" t="n">
        <v>1405</v>
      </c>
      <c r="C15" s="92" t="s">
        <v>124</v>
      </c>
      <c r="D15" s="43" t="n">
        <v>22673.73397</v>
      </c>
      <c r="E15" s="43" t="n">
        <v>22673.73397</v>
      </c>
      <c r="F15" s="43" t="n">
        <v>0</v>
      </c>
      <c r="G15" s="43" t="n">
        <v>22311.48656</v>
      </c>
      <c r="H15" s="43" t="n">
        <v>1063.82176</v>
      </c>
      <c r="I15" s="43" t="n">
        <v>23375.30832</v>
      </c>
      <c r="J15" s="43" t="n">
        <v>0</v>
      </c>
      <c r="K15" s="43" t="n">
        <v>1731.18138</v>
      </c>
      <c r="L15" s="43" t="n">
        <v>1731.18138</v>
      </c>
      <c r="M15" s="43" t="n">
        <v>1043.21214</v>
      </c>
      <c r="N15" s="43" t="n">
        <v>0</v>
      </c>
      <c r="O15" s="43" t="n">
        <v>669.96614</v>
      </c>
      <c r="P15" s="43" t="n">
        <v>0</v>
      </c>
      <c r="Q15" s="43" t="n">
        <v>894.0275</v>
      </c>
      <c r="R15" s="43" t="n">
        <v>2607.20578</v>
      </c>
      <c r="S15" s="43" t="n">
        <v>207.78364</v>
      </c>
      <c r="T15" s="43" t="n">
        <v>0</v>
      </c>
      <c r="U15" s="43" t="n">
        <v>0</v>
      </c>
      <c r="V15" s="43" t="n">
        <v>0</v>
      </c>
      <c r="W15" s="43" t="n">
        <v>3885.07076</v>
      </c>
      <c r="X15" s="43" t="n">
        <v>4092.8544</v>
      </c>
      <c r="Y15" s="43" t="n">
        <v>54480.28385</v>
      </c>
      <c r="Z15" s="43" t="n">
        <v>46049.04229</v>
      </c>
      <c r="AA15" s="43" t="n">
        <v>8431.24156</v>
      </c>
      <c r="AB15" s="43"/>
    </row>
    <row r="16" customFormat="false" ht="12" hidden="false" customHeight="true" outlineLevel="0" collapsed="false">
      <c r="B16" s="92" t="n">
        <v>1406</v>
      </c>
      <c r="C16" s="92" t="s">
        <v>125</v>
      </c>
      <c r="D16" s="43" t="n">
        <v>2868.72947</v>
      </c>
      <c r="E16" s="43" t="n">
        <v>2868.72947</v>
      </c>
      <c r="F16" s="43" t="n">
        <v>0</v>
      </c>
      <c r="G16" s="43" t="n">
        <v>266.68293</v>
      </c>
      <c r="H16" s="43" t="n">
        <v>559.66289</v>
      </c>
      <c r="I16" s="43" t="n">
        <v>826.34582</v>
      </c>
      <c r="J16" s="43" t="n">
        <v>593.85025</v>
      </c>
      <c r="K16" s="43" t="n">
        <v>0</v>
      </c>
      <c r="L16" s="43" t="n">
        <v>593.85025</v>
      </c>
      <c r="M16" s="43" t="n">
        <v>279.59477</v>
      </c>
      <c r="N16" s="43" t="n">
        <v>0</v>
      </c>
      <c r="O16" s="43" t="n">
        <v>3179.31427</v>
      </c>
      <c r="P16" s="43" t="n">
        <v>0</v>
      </c>
      <c r="Q16" s="43" t="n">
        <v>0.13582</v>
      </c>
      <c r="R16" s="43" t="n">
        <v>3459.04486</v>
      </c>
      <c r="S16" s="43" t="n">
        <v>94.57892</v>
      </c>
      <c r="T16" s="43" t="n">
        <v>0</v>
      </c>
      <c r="U16" s="43" t="n">
        <v>0</v>
      </c>
      <c r="V16" s="43" t="n">
        <v>0</v>
      </c>
      <c r="W16" s="43" t="n">
        <v>101.74983</v>
      </c>
      <c r="X16" s="43" t="n">
        <v>196.32875</v>
      </c>
      <c r="Y16" s="43" t="n">
        <v>7944.29915</v>
      </c>
      <c r="Z16" s="43" t="n">
        <v>3695.07529</v>
      </c>
      <c r="AA16" s="43" t="n">
        <v>4249.22386</v>
      </c>
      <c r="AB16" s="43"/>
    </row>
    <row r="17" customFormat="false" ht="12" hidden="false" customHeight="true" outlineLevel="0" collapsed="false">
      <c r="B17" s="92" t="n">
        <v>1407</v>
      </c>
      <c r="C17" s="92" t="s">
        <v>126</v>
      </c>
      <c r="D17" s="43" t="n">
        <v>1673.90539</v>
      </c>
      <c r="E17" s="43" t="n">
        <v>1673.90539</v>
      </c>
      <c r="F17" s="43" t="n">
        <v>0</v>
      </c>
      <c r="G17" s="43" t="n">
        <v>89.6291</v>
      </c>
      <c r="H17" s="43" t="n">
        <v>312.86936</v>
      </c>
      <c r="I17" s="43" t="n">
        <v>402.49846</v>
      </c>
      <c r="J17" s="43" t="n">
        <v>0</v>
      </c>
      <c r="K17" s="43" t="n">
        <v>0</v>
      </c>
      <c r="L17" s="43" t="n">
        <v>0</v>
      </c>
      <c r="M17" s="43" t="n">
        <v>51.58486</v>
      </c>
      <c r="N17" s="43" t="n">
        <v>0</v>
      </c>
      <c r="O17" s="43" t="n">
        <v>0</v>
      </c>
      <c r="P17" s="43" t="n">
        <v>0</v>
      </c>
      <c r="Q17" s="43" t="n">
        <v>1.0639</v>
      </c>
      <c r="R17" s="43" t="n">
        <v>52.64876</v>
      </c>
      <c r="S17" s="43" t="n">
        <v>42.19609</v>
      </c>
      <c r="T17" s="43" t="n">
        <v>0</v>
      </c>
      <c r="U17" s="43" t="n">
        <v>0</v>
      </c>
      <c r="V17" s="43" t="n">
        <v>0</v>
      </c>
      <c r="W17" s="43" t="n">
        <v>1174.84278</v>
      </c>
      <c r="X17" s="43" t="n">
        <v>1217.03887</v>
      </c>
      <c r="Y17" s="43" t="n">
        <v>3346.09148</v>
      </c>
      <c r="Z17" s="43" t="n">
        <v>2076.40385</v>
      </c>
      <c r="AA17" s="43" t="n">
        <v>1269.68763</v>
      </c>
      <c r="AB17" s="43"/>
    </row>
    <row r="18" customFormat="false" ht="12" hidden="false" customHeight="true" outlineLevel="0" collapsed="false">
      <c r="B18" s="92" t="n">
        <v>1408</v>
      </c>
      <c r="C18" s="92" t="s">
        <v>127</v>
      </c>
      <c r="D18" s="43" t="n">
        <v>340.15026</v>
      </c>
      <c r="E18" s="43" t="n">
        <v>340.15026</v>
      </c>
      <c r="F18" s="43" t="n">
        <v>0</v>
      </c>
      <c r="G18" s="43" t="n">
        <v>167.45746</v>
      </c>
      <c r="H18" s="43" t="n">
        <v>0</v>
      </c>
      <c r="I18" s="43" t="n">
        <v>167.45746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507.60772</v>
      </c>
      <c r="Z18" s="43" t="n">
        <v>507.60772</v>
      </c>
      <c r="AA18" s="43" t="n">
        <v>0</v>
      </c>
      <c r="AB18" s="43"/>
    </row>
    <row r="19" customFormat="false" ht="12" hidden="false" customHeight="true" outlineLevel="0" collapsed="false">
      <c r="B19" s="92"/>
      <c r="C19" s="92" t="s">
        <v>232</v>
      </c>
      <c r="D19" s="27" t="n">
        <v>3264775.54298</v>
      </c>
      <c r="E19" s="27" t="n">
        <v>3264775.54298</v>
      </c>
      <c r="F19" s="27" t="n">
        <v>855470.3864</v>
      </c>
      <c r="G19" s="27" t="n">
        <v>899041.40704</v>
      </c>
      <c r="H19" s="27" t="n">
        <v>823004.83774</v>
      </c>
      <c r="I19" s="27" t="n">
        <v>2577516.63118</v>
      </c>
      <c r="J19" s="27" t="n">
        <v>583956.95281</v>
      </c>
      <c r="K19" s="27" t="n">
        <v>677141.3178</v>
      </c>
      <c r="L19" s="27" t="n">
        <v>1261098.27061</v>
      </c>
      <c r="M19" s="27" t="n">
        <v>369031.2355</v>
      </c>
      <c r="N19" s="27" t="n">
        <v>0</v>
      </c>
      <c r="O19" s="27" t="n">
        <v>533638.08343</v>
      </c>
      <c r="P19" s="27" t="n">
        <v>0</v>
      </c>
      <c r="Q19" s="27" t="n">
        <v>189591.51267</v>
      </c>
      <c r="R19" s="27" t="n">
        <v>1092260.8316</v>
      </c>
      <c r="S19" s="27" t="n">
        <v>64424.96426</v>
      </c>
      <c r="T19" s="27" t="n">
        <v>6108.38277</v>
      </c>
      <c r="U19" s="27" t="n">
        <v>105057.659</v>
      </c>
      <c r="V19" s="27" t="n">
        <v>0</v>
      </c>
      <c r="W19" s="27" t="n">
        <v>188482.63819</v>
      </c>
      <c r="X19" s="27" t="n">
        <v>364073.64422</v>
      </c>
      <c r="Y19" s="27" t="n">
        <v>8559724.92059</v>
      </c>
      <c r="Z19" s="27" t="n">
        <v>5842292.17416</v>
      </c>
      <c r="AA19" s="27" t="n">
        <v>2717432.74643</v>
      </c>
      <c r="AB19" s="27"/>
    </row>
    <row r="20" customFormat="false" ht="12" hidden="false" customHeight="true" outlineLevel="0" collapsed="false">
      <c r="B20" s="9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27"/>
    </row>
    <row r="21" customFormat="false" ht="12" hidden="false" customHeight="true" outlineLevel="0" collapsed="false">
      <c r="B21" s="88" t="s">
        <v>233</v>
      </c>
      <c r="C21" s="9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" hidden="false" customHeight="true" outlineLevel="0" collapsed="false">
      <c r="B22" s="92" t="n">
        <v>1411</v>
      </c>
      <c r="C22" s="92" t="s">
        <v>128</v>
      </c>
      <c r="D22" s="43" t="n">
        <v>6321.55526</v>
      </c>
      <c r="E22" s="43" t="n">
        <v>6321.55526</v>
      </c>
      <c r="F22" s="43" t="n">
        <v>1222.34876</v>
      </c>
      <c r="G22" s="43" t="n">
        <v>9967.17417</v>
      </c>
      <c r="H22" s="43" t="n">
        <v>887.06185</v>
      </c>
      <c r="I22" s="43" t="n">
        <v>12076.58478</v>
      </c>
      <c r="J22" s="43" t="n">
        <v>1118.65649</v>
      </c>
      <c r="K22" s="43" t="n">
        <v>9909.17976</v>
      </c>
      <c r="L22" s="43" t="n">
        <v>11027.83625</v>
      </c>
      <c r="M22" s="43" t="n">
        <v>3725.44081</v>
      </c>
      <c r="N22" s="43" t="n">
        <v>0</v>
      </c>
      <c r="O22" s="43" t="n">
        <v>151.99953</v>
      </c>
      <c r="P22" s="43" t="n">
        <v>0</v>
      </c>
      <c r="Q22" s="43" t="n">
        <v>439.84371</v>
      </c>
      <c r="R22" s="43" t="n">
        <v>4317.28405</v>
      </c>
      <c r="S22" s="43" t="n">
        <v>809.22531</v>
      </c>
      <c r="T22" s="43" t="n">
        <v>359.5693</v>
      </c>
      <c r="U22" s="43" t="n">
        <v>0</v>
      </c>
      <c r="V22" s="43" t="n">
        <v>0</v>
      </c>
      <c r="W22" s="43" t="n">
        <v>816.03838</v>
      </c>
      <c r="X22" s="43" t="n">
        <v>1984.83299</v>
      </c>
      <c r="Y22" s="43" t="n">
        <v>35728.09333</v>
      </c>
      <c r="Z22" s="43" t="n">
        <v>18398.14004</v>
      </c>
      <c r="AA22" s="43" t="n">
        <v>17329.95329</v>
      </c>
      <c r="AB22" s="43"/>
    </row>
    <row r="23" customFormat="false" ht="12" hidden="false" customHeight="true" outlineLevel="0" collapsed="false">
      <c r="B23" s="92" t="n">
        <v>1412</v>
      </c>
      <c r="C23" s="92" t="s">
        <v>129</v>
      </c>
      <c r="D23" s="43" t="n">
        <v>18050.50718</v>
      </c>
      <c r="E23" s="43" t="n">
        <v>18050.50718</v>
      </c>
      <c r="F23" s="43" t="n">
        <v>3001.59888</v>
      </c>
      <c r="G23" s="43" t="n">
        <v>7116.54237</v>
      </c>
      <c r="H23" s="43" t="n">
        <v>3251.83915</v>
      </c>
      <c r="I23" s="43" t="n">
        <v>13369.9804</v>
      </c>
      <c r="J23" s="43" t="n">
        <v>1913.41802</v>
      </c>
      <c r="K23" s="43" t="n">
        <v>465.69003</v>
      </c>
      <c r="L23" s="43" t="n">
        <v>2379.10805</v>
      </c>
      <c r="M23" s="43" t="n">
        <v>6825.15729</v>
      </c>
      <c r="N23" s="43" t="n">
        <v>0</v>
      </c>
      <c r="O23" s="43" t="n">
        <v>22599.23427</v>
      </c>
      <c r="P23" s="43" t="n">
        <v>0</v>
      </c>
      <c r="Q23" s="43" t="n">
        <v>1557.51556</v>
      </c>
      <c r="R23" s="43" t="n">
        <v>30981.90712</v>
      </c>
      <c r="S23" s="43" t="n">
        <v>1290.70201</v>
      </c>
      <c r="T23" s="43" t="n">
        <v>1.6478</v>
      </c>
      <c r="U23" s="43" t="n">
        <v>0</v>
      </c>
      <c r="V23" s="43" t="n">
        <v>0</v>
      </c>
      <c r="W23" s="43" t="n">
        <v>1482.28664</v>
      </c>
      <c r="X23" s="43" t="n">
        <v>2774.63645</v>
      </c>
      <c r="Y23" s="43" t="n">
        <v>67556.1392</v>
      </c>
      <c r="Z23" s="43" t="n">
        <v>31420.48758</v>
      </c>
      <c r="AA23" s="43" t="n">
        <v>36135.65162</v>
      </c>
      <c r="AB23" s="43"/>
    </row>
    <row r="24" customFormat="false" ht="12" hidden="false" customHeight="true" outlineLevel="0" collapsed="false">
      <c r="B24" s="92" t="n">
        <v>1413</v>
      </c>
      <c r="C24" s="92" t="s">
        <v>130</v>
      </c>
      <c r="D24" s="43" t="n">
        <v>2915.41358</v>
      </c>
      <c r="E24" s="43" t="n">
        <v>2915.41358</v>
      </c>
      <c r="F24" s="43" t="n">
        <v>825.87992</v>
      </c>
      <c r="G24" s="43" t="n">
        <v>4559.46942</v>
      </c>
      <c r="H24" s="43" t="n">
        <v>435.43404</v>
      </c>
      <c r="I24" s="43" t="n">
        <v>5820.78338</v>
      </c>
      <c r="J24" s="43" t="n">
        <v>678.33083</v>
      </c>
      <c r="K24" s="43" t="n">
        <v>2053.30226</v>
      </c>
      <c r="L24" s="43" t="n">
        <v>2731.63309</v>
      </c>
      <c r="M24" s="43" t="n">
        <v>174.67181</v>
      </c>
      <c r="N24" s="43" t="n">
        <v>0</v>
      </c>
      <c r="O24" s="43" t="n">
        <v>0</v>
      </c>
      <c r="P24" s="43" t="n">
        <v>0</v>
      </c>
      <c r="Q24" s="43" t="n">
        <v>20.38948</v>
      </c>
      <c r="R24" s="43" t="n">
        <v>195.06129</v>
      </c>
      <c r="S24" s="43" t="n">
        <v>16.92175</v>
      </c>
      <c r="T24" s="43" t="n">
        <v>0</v>
      </c>
      <c r="U24" s="43" t="n">
        <v>14.764</v>
      </c>
      <c r="V24" s="43" t="n">
        <v>0</v>
      </c>
      <c r="W24" s="43" t="n">
        <v>2072.07325</v>
      </c>
      <c r="X24" s="43" t="n">
        <v>2103.759</v>
      </c>
      <c r="Y24" s="43" t="n">
        <v>13766.65034</v>
      </c>
      <c r="Z24" s="43" t="n">
        <v>8736.19696</v>
      </c>
      <c r="AA24" s="43" t="n">
        <v>5030.45338</v>
      </c>
      <c r="AB24" s="43"/>
    </row>
    <row r="25" customFormat="false" ht="12" hidden="false" customHeight="true" outlineLevel="0" collapsed="false">
      <c r="B25" s="92" t="n">
        <v>1414</v>
      </c>
      <c r="C25" s="92" t="s">
        <v>131</v>
      </c>
      <c r="D25" s="43" t="n">
        <v>5237.52413</v>
      </c>
      <c r="E25" s="43" t="n">
        <v>5237.52413</v>
      </c>
      <c r="F25" s="43" t="n">
        <v>2.07542</v>
      </c>
      <c r="G25" s="43" t="n">
        <v>119.78402</v>
      </c>
      <c r="H25" s="43" t="n">
        <v>0</v>
      </c>
      <c r="I25" s="43" t="n">
        <v>121.85944</v>
      </c>
      <c r="J25" s="43" t="n">
        <v>0</v>
      </c>
      <c r="K25" s="43" t="n">
        <v>0</v>
      </c>
      <c r="L25" s="43" t="n">
        <v>0</v>
      </c>
      <c r="M25" s="43" t="n">
        <v>5.28782</v>
      </c>
      <c r="N25" s="43" t="n">
        <v>0</v>
      </c>
      <c r="O25" s="43" t="n">
        <v>0</v>
      </c>
      <c r="P25" s="43" t="n">
        <v>0</v>
      </c>
      <c r="Q25" s="43" t="n">
        <v>159.13607</v>
      </c>
      <c r="R25" s="43" t="n">
        <v>164.42389</v>
      </c>
      <c r="S25" s="43" t="n">
        <v>51.27863</v>
      </c>
      <c r="T25" s="43" t="n">
        <v>0</v>
      </c>
      <c r="U25" s="43" t="n">
        <v>0</v>
      </c>
      <c r="V25" s="43" t="n">
        <v>0</v>
      </c>
      <c r="W25" s="43" t="n">
        <v>177.67154</v>
      </c>
      <c r="X25" s="43" t="n">
        <v>228.95017</v>
      </c>
      <c r="Y25" s="43" t="n">
        <v>5752.75763</v>
      </c>
      <c r="Z25" s="43" t="n">
        <v>5359.38357</v>
      </c>
      <c r="AA25" s="43" t="n">
        <v>393.37406</v>
      </c>
      <c r="AB25" s="43"/>
    </row>
    <row r="26" customFormat="false" ht="12" hidden="false" customHeight="true" outlineLevel="0" collapsed="false">
      <c r="B26" s="92" t="n">
        <v>1415</v>
      </c>
      <c r="C26" s="92" t="s">
        <v>132</v>
      </c>
      <c r="D26" s="43" t="n">
        <v>1248.74433</v>
      </c>
      <c r="E26" s="43" t="n">
        <v>1248.74433</v>
      </c>
      <c r="F26" s="43" t="n">
        <v>0</v>
      </c>
      <c r="G26" s="43" t="n">
        <v>16372.00007</v>
      </c>
      <c r="H26" s="43" t="n">
        <v>92.8142</v>
      </c>
      <c r="I26" s="43" t="n">
        <v>16464.81427</v>
      </c>
      <c r="J26" s="43" t="n">
        <v>0</v>
      </c>
      <c r="K26" s="43" t="n">
        <v>0</v>
      </c>
      <c r="L26" s="43" t="n">
        <v>0</v>
      </c>
      <c r="M26" s="43" t="n">
        <v>292.44375</v>
      </c>
      <c r="N26" s="43" t="n">
        <v>0</v>
      </c>
      <c r="O26" s="43" t="n">
        <v>32.42155</v>
      </c>
      <c r="P26" s="43" t="n">
        <v>0</v>
      </c>
      <c r="Q26" s="43" t="n">
        <v>0.001</v>
      </c>
      <c r="R26" s="43" t="n">
        <v>324.8663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467.20561</v>
      </c>
      <c r="X26" s="43" t="n">
        <v>467.20561</v>
      </c>
      <c r="Y26" s="43" t="n">
        <v>18505.63051</v>
      </c>
      <c r="Z26" s="43" t="n">
        <v>17713.5586</v>
      </c>
      <c r="AA26" s="43" t="n">
        <v>792.07191</v>
      </c>
      <c r="AB26" s="43"/>
    </row>
    <row r="27" customFormat="false" ht="12" hidden="false" customHeight="true" outlineLevel="0" collapsed="false">
      <c r="B27" s="92" t="n">
        <v>1416</v>
      </c>
      <c r="C27" s="92" t="s">
        <v>133</v>
      </c>
      <c r="D27" s="43" t="n">
        <v>0</v>
      </c>
      <c r="E27" s="43" t="n">
        <v>0</v>
      </c>
      <c r="F27" s="43" t="n">
        <v>0</v>
      </c>
      <c r="G27" s="43" t="n">
        <v>1279.5419</v>
      </c>
      <c r="H27" s="43" t="n">
        <v>259.68281</v>
      </c>
      <c r="I27" s="43" t="n">
        <v>1539.22471</v>
      </c>
      <c r="J27" s="43" t="n">
        <v>260.78977</v>
      </c>
      <c r="K27" s="43" t="n">
        <v>0</v>
      </c>
      <c r="L27" s="43" t="n">
        <v>260.78977</v>
      </c>
      <c r="M27" s="43" t="n">
        <v>47.88085</v>
      </c>
      <c r="N27" s="43" t="n">
        <v>0</v>
      </c>
      <c r="O27" s="43" t="n">
        <v>3207.43369</v>
      </c>
      <c r="P27" s="43" t="n">
        <v>0</v>
      </c>
      <c r="Q27" s="43" t="n">
        <v>0</v>
      </c>
      <c r="R27" s="43" t="n">
        <v>3255.31454</v>
      </c>
      <c r="S27" s="43" t="n">
        <v>47.79799</v>
      </c>
      <c r="T27" s="43" t="n">
        <v>0</v>
      </c>
      <c r="U27" s="43" t="n">
        <v>0</v>
      </c>
      <c r="V27" s="43" t="n">
        <v>0</v>
      </c>
      <c r="W27" s="43" t="n">
        <v>18.06323</v>
      </c>
      <c r="X27" s="43" t="n">
        <v>65.86122</v>
      </c>
      <c r="Y27" s="43" t="n">
        <v>5121.19024</v>
      </c>
      <c r="Z27" s="43" t="n">
        <v>1539.22471</v>
      </c>
      <c r="AA27" s="43" t="n">
        <v>3581.96553</v>
      </c>
      <c r="AB27" s="43"/>
    </row>
    <row r="28" customFormat="false" ht="12" hidden="false" customHeight="true" outlineLevel="0" collapsed="false">
      <c r="B28" s="92" t="n">
        <v>1417</v>
      </c>
      <c r="C28" s="92" t="s">
        <v>134</v>
      </c>
      <c r="D28" s="43" t="n">
        <v>51.5734</v>
      </c>
      <c r="E28" s="43" t="n">
        <v>51.5734</v>
      </c>
      <c r="F28" s="43" t="n">
        <v>2.10525</v>
      </c>
      <c r="G28" s="43" t="n">
        <v>122.89595</v>
      </c>
      <c r="H28" s="43" t="n">
        <v>49.36976</v>
      </c>
      <c r="I28" s="43" t="n">
        <v>174.37096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42.19786</v>
      </c>
      <c r="X28" s="43" t="n">
        <v>42.19786</v>
      </c>
      <c r="Y28" s="43" t="n">
        <v>268.14222</v>
      </c>
      <c r="Z28" s="43" t="n">
        <v>225.94436</v>
      </c>
      <c r="AA28" s="43" t="n">
        <v>42.19786</v>
      </c>
      <c r="AB28" s="43"/>
    </row>
    <row r="29" customFormat="false" ht="12" hidden="false" customHeight="true" outlineLevel="0" collapsed="false">
      <c r="B29" s="92" t="n">
        <v>1418</v>
      </c>
      <c r="C29" s="92" t="s">
        <v>135</v>
      </c>
      <c r="D29" s="43" t="n">
        <v>0</v>
      </c>
      <c r="E29" s="43" t="n">
        <v>0</v>
      </c>
      <c r="F29" s="43" t="n">
        <v>0</v>
      </c>
      <c r="G29" s="43" t="n">
        <v>11.26855</v>
      </c>
      <c r="H29" s="43" t="n">
        <v>0</v>
      </c>
      <c r="I29" s="43" t="n">
        <v>11.26855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11.26855</v>
      </c>
      <c r="Z29" s="43" t="n">
        <v>11.26855</v>
      </c>
      <c r="AA29" s="43" t="n">
        <v>0</v>
      </c>
      <c r="AB29" s="43"/>
    </row>
    <row r="30" customFormat="false" ht="12" hidden="false" customHeight="true" outlineLevel="0" collapsed="false">
      <c r="B30" s="92"/>
      <c r="C30" s="92" t="s">
        <v>234</v>
      </c>
      <c r="D30" s="27" t="n">
        <v>33825.31788</v>
      </c>
      <c r="E30" s="27" t="n">
        <v>33825.31788</v>
      </c>
      <c r="F30" s="27" t="n">
        <v>5054.00823</v>
      </c>
      <c r="G30" s="27" t="n">
        <v>39548.67645</v>
      </c>
      <c r="H30" s="27" t="n">
        <v>4976.20181</v>
      </c>
      <c r="I30" s="27" t="n">
        <v>49578.88649</v>
      </c>
      <c r="J30" s="27" t="n">
        <v>3971.19511</v>
      </c>
      <c r="K30" s="27" t="n">
        <v>12428.17205</v>
      </c>
      <c r="L30" s="27" t="n">
        <v>16399.36716</v>
      </c>
      <c r="M30" s="27" t="n">
        <v>11070.88233</v>
      </c>
      <c r="N30" s="27" t="n">
        <v>0</v>
      </c>
      <c r="O30" s="27" t="n">
        <v>25991.08904</v>
      </c>
      <c r="P30" s="27" t="n">
        <v>0</v>
      </c>
      <c r="Q30" s="27" t="n">
        <v>2176.88582</v>
      </c>
      <c r="R30" s="27" t="n">
        <v>39238.85719</v>
      </c>
      <c r="S30" s="27" t="n">
        <v>2215.92569</v>
      </c>
      <c r="T30" s="27" t="n">
        <v>361.2171</v>
      </c>
      <c r="U30" s="27" t="n">
        <v>14.764</v>
      </c>
      <c r="V30" s="27" t="n">
        <v>0</v>
      </c>
      <c r="W30" s="27" t="n">
        <v>5075.53651</v>
      </c>
      <c r="X30" s="27" t="n">
        <v>7667.4433</v>
      </c>
      <c r="Y30" s="27" t="n">
        <v>146709.87202</v>
      </c>
      <c r="Z30" s="27" t="n">
        <v>83404.20437</v>
      </c>
      <c r="AA30" s="27" t="n">
        <v>63305.66765</v>
      </c>
      <c r="AB30" s="27"/>
    </row>
    <row r="31" customFormat="false" ht="12" hidden="false" customHeight="true" outlineLevel="0" collapsed="false">
      <c r="B31" s="92"/>
      <c r="C31" s="92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2" hidden="false" customHeight="true" outlineLevel="0" collapsed="false">
      <c r="B32" s="88" t="s">
        <v>235</v>
      </c>
      <c r="C32" s="9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" hidden="false" customHeight="true" outlineLevel="0" collapsed="false">
      <c r="B33" s="92" t="n">
        <v>1421</v>
      </c>
      <c r="C33" s="92" t="s">
        <v>136</v>
      </c>
      <c r="D33" s="43" t="n">
        <v>25837.26774</v>
      </c>
      <c r="E33" s="43" t="n">
        <v>25837.26774</v>
      </c>
      <c r="F33" s="43" t="n">
        <v>3690.38177</v>
      </c>
      <c r="G33" s="43" t="n">
        <v>13774.46465</v>
      </c>
      <c r="H33" s="43" t="n">
        <v>1464.54503</v>
      </c>
      <c r="I33" s="43" t="n">
        <v>18929.39145</v>
      </c>
      <c r="J33" s="43" t="n">
        <v>8508.14803</v>
      </c>
      <c r="K33" s="43" t="n">
        <v>2227.34767</v>
      </c>
      <c r="L33" s="43" t="n">
        <v>10735.4957</v>
      </c>
      <c r="M33" s="43" t="n">
        <v>4464.4311</v>
      </c>
      <c r="N33" s="43" t="n">
        <v>0</v>
      </c>
      <c r="O33" s="43" t="n">
        <v>187.9005</v>
      </c>
      <c r="P33" s="43" t="n">
        <v>0</v>
      </c>
      <c r="Q33" s="43" t="n">
        <v>3010.95552</v>
      </c>
      <c r="R33" s="43" t="n">
        <v>7663.28712</v>
      </c>
      <c r="S33" s="43" t="n">
        <v>526.10956</v>
      </c>
      <c r="T33" s="43" t="n">
        <v>2162.74389</v>
      </c>
      <c r="U33" s="43" t="n">
        <v>0</v>
      </c>
      <c r="V33" s="43" t="n">
        <v>0</v>
      </c>
      <c r="W33" s="43" t="n">
        <v>1169.32034</v>
      </c>
      <c r="X33" s="43" t="n">
        <v>3858.17379</v>
      </c>
      <c r="Y33" s="43" t="n">
        <v>67023.6158</v>
      </c>
      <c r="Z33" s="43" t="n">
        <v>44766.65919</v>
      </c>
      <c r="AA33" s="43" t="n">
        <v>22256.95661</v>
      </c>
      <c r="AB33" s="43"/>
    </row>
    <row r="34" customFormat="false" ht="12" hidden="false" customHeight="true" outlineLevel="0" collapsed="false">
      <c r="B34" s="92" t="n">
        <v>1422</v>
      </c>
      <c r="C34" s="92" t="s">
        <v>137</v>
      </c>
      <c r="D34" s="43" t="n">
        <v>13174.81509</v>
      </c>
      <c r="E34" s="43" t="n">
        <v>13174.81509</v>
      </c>
      <c r="F34" s="43" t="n">
        <v>3292.39846</v>
      </c>
      <c r="G34" s="43" t="n">
        <v>10022.90764</v>
      </c>
      <c r="H34" s="43" t="n">
        <v>1530.956</v>
      </c>
      <c r="I34" s="43" t="n">
        <v>14846.2621</v>
      </c>
      <c r="J34" s="43" t="n">
        <v>1362.99256</v>
      </c>
      <c r="K34" s="43" t="n">
        <v>1177.44686</v>
      </c>
      <c r="L34" s="43" t="n">
        <v>2540.43942</v>
      </c>
      <c r="M34" s="43" t="n">
        <v>6793.84794</v>
      </c>
      <c r="N34" s="43" t="n">
        <v>0</v>
      </c>
      <c r="O34" s="43" t="n">
        <v>11198.01555</v>
      </c>
      <c r="P34" s="43" t="n">
        <v>0</v>
      </c>
      <c r="Q34" s="43" t="n">
        <v>1853.02094</v>
      </c>
      <c r="R34" s="43" t="n">
        <v>19844.88443</v>
      </c>
      <c r="S34" s="43" t="n">
        <v>400.19546</v>
      </c>
      <c r="T34" s="43" t="n">
        <v>24.51718</v>
      </c>
      <c r="U34" s="43" t="n">
        <v>1.611</v>
      </c>
      <c r="V34" s="43" t="n">
        <v>0</v>
      </c>
      <c r="W34" s="43" t="n">
        <v>717.60074</v>
      </c>
      <c r="X34" s="43" t="n">
        <v>1143.92438</v>
      </c>
      <c r="Y34" s="43" t="n">
        <v>51550.32542</v>
      </c>
      <c r="Z34" s="43" t="n">
        <v>28021.07719</v>
      </c>
      <c r="AA34" s="43" t="n">
        <v>23529.24823</v>
      </c>
      <c r="AB34" s="43"/>
    </row>
    <row r="35" customFormat="false" ht="12" hidden="false" customHeight="true" outlineLevel="0" collapsed="false">
      <c r="B35" s="92" t="n">
        <v>1423</v>
      </c>
      <c r="C35" s="92" t="s">
        <v>138</v>
      </c>
      <c r="D35" s="43" t="n">
        <v>3053.69182</v>
      </c>
      <c r="E35" s="43" t="n">
        <v>3053.69182</v>
      </c>
      <c r="F35" s="43" t="n">
        <v>97.44443</v>
      </c>
      <c r="G35" s="43" t="n">
        <v>184.02518</v>
      </c>
      <c r="H35" s="43" t="n">
        <v>529.03445</v>
      </c>
      <c r="I35" s="43" t="n">
        <v>810.50406</v>
      </c>
      <c r="J35" s="43" t="n">
        <v>18.5792</v>
      </c>
      <c r="K35" s="43" t="n">
        <v>184.57621</v>
      </c>
      <c r="L35" s="43" t="n">
        <v>203.15541</v>
      </c>
      <c r="M35" s="43" t="n">
        <v>72.86835</v>
      </c>
      <c r="N35" s="43" t="n">
        <v>0</v>
      </c>
      <c r="O35" s="43" t="n">
        <v>0</v>
      </c>
      <c r="P35" s="43" t="n">
        <v>0</v>
      </c>
      <c r="Q35" s="43" t="n">
        <v>37.95401</v>
      </c>
      <c r="R35" s="43" t="n">
        <v>110.82236</v>
      </c>
      <c r="S35" s="43" t="n">
        <v>0.18513</v>
      </c>
      <c r="T35" s="43" t="n">
        <v>0</v>
      </c>
      <c r="U35" s="43" t="n">
        <v>39.509</v>
      </c>
      <c r="V35" s="43" t="n">
        <v>0</v>
      </c>
      <c r="W35" s="43" t="n">
        <v>201.52402</v>
      </c>
      <c r="X35" s="43" t="n">
        <v>241.21815</v>
      </c>
      <c r="Y35" s="43" t="n">
        <v>4419.3918</v>
      </c>
      <c r="Z35" s="43" t="n">
        <v>3864.19588</v>
      </c>
      <c r="AA35" s="43" t="n">
        <v>555.19592</v>
      </c>
      <c r="AB35" s="43"/>
    </row>
    <row r="36" customFormat="false" ht="12" hidden="false" customHeight="true" outlineLevel="0" collapsed="false">
      <c r="B36" s="92" t="n">
        <v>1424</v>
      </c>
      <c r="C36" s="92" t="s">
        <v>139</v>
      </c>
      <c r="D36" s="43" t="n">
        <v>3637.37302</v>
      </c>
      <c r="E36" s="43" t="n">
        <v>3637.37302</v>
      </c>
      <c r="F36" s="43" t="n">
        <v>47.35767</v>
      </c>
      <c r="G36" s="43" t="n">
        <v>37.33205</v>
      </c>
      <c r="H36" s="43" t="n">
        <v>10</v>
      </c>
      <c r="I36" s="43" t="n">
        <v>94.68972</v>
      </c>
      <c r="J36" s="43" t="n">
        <v>0</v>
      </c>
      <c r="K36" s="43" t="n">
        <v>0</v>
      </c>
      <c r="L36" s="43" t="n">
        <v>0</v>
      </c>
      <c r="M36" s="43" t="n">
        <v>54.92209</v>
      </c>
      <c r="N36" s="43" t="n">
        <v>0</v>
      </c>
      <c r="O36" s="43" t="n">
        <v>0</v>
      </c>
      <c r="P36" s="43" t="n">
        <v>0</v>
      </c>
      <c r="Q36" s="43" t="n">
        <v>188.5989</v>
      </c>
      <c r="R36" s="43" t="n">
        <v>243.52099</v>
      </c>
      <c r="S36" s="43" t="n">
        <v>40.00897</v>
      </c>
      <c r="T36" s="43" t="n">
        <v>0</v>
      </c>
      <c r="U36" s="43" t="n">
        <v>0</v>
      </c>
      <c r="V36" s="43" t="n">
        <v>0</v>
      </c>
      <c r="W36" s="43" t="n">
        <v>15.76633</v>
      </c>
      <c r="X36" s="43" t="n">
        <v>55.7753</v>
      </c>
      <c r="Y36" s="43" t="n">
        <v>4031.35903</v>
      </c>
      <c r="Z36" s="43" t="n">
        <v>3732.06274</v>
      </c>
      <c r="AA36" s="43" t="n">
        <v>299.29629</v>
      </c>
      <c r="AB36" s="43"/>
    </row>
    <row r="37" customFormat="false" ht="12" hidden="false" customHeight="true" outlineLevel="0" collapsed="false">
      <c r="B37" s="92" t="n">
        <v>1425</v>
      </c>
      <c r="C37" s="92" t="s">
        <v>140</v>
      </c>
      <c r="D37" s="43" t="n">
        <v>1341.65152</v>
      </c>
      <c r="E37" s="43" t="n">
        <v>1341.65152</v>
      </c>
      <c r="F37" s="43" t="n">
        <v>0.003</v>
      </c>
      <c r="G37" s="43" t="n">
        <v>703.20105</v>
      </c>
      <c r="H37" s="43" t="n">
        <v>175.11863</v>
      </c>
      <c r="I37" s="43" t="n">
        <v>878.32268</v>
      </c>
      <c r="J37" s="43" t="n">
        <v>0</v>
      </c>
      <c r="K37" s="43" t="n">
        <v>0</v>
      </c>
      <c r="L37" s="43" t="n">
        <v>0</v>
      </c>
      <c r="M37" s="43" t="n">
        <v>137.20949</v>
      </c>
      <c r="N37" s="43" t="n">
        <v>0</v>
      </c>
      <c r="O37" s="43" t="n">
        <v>6.27641</v>
      </c>
      <c r="P37" s="43" t="n">
        <v>0</v>
      </c>
      <c r="Q37" s="43" t="n">
        <v>107.59254</v>
      </c>
      <c r="R37" s="43" t="n">
        <v>251.07844</v>
      </c>
      <c r="S37" s="43" t="n">
        <v>32.89833</v>
      </c>
      <c r="T37" s="43" t="n">
        <v>0.002</v>
      </c>
      <c r="U37" s="43" t="n">
        <v>0</v>
      </c>
      <c r="V37" s="43" t="n">
        <v>0</v>
      </c>
      <c r="W37" s="43" t="n">
        <v>102.88132</v>
      </c>
      <c r="X37" s="43" t="n">
        <v>135.78165</v>
      </c>
      <c r="Y37" s="43" t="n">
        <v>2606.83429</v>
      </c>
      <c r="Z37" s="43" t="n">
        <v>2219.9742</v>
      </c>
      <c r="AA37" s="43" t="n">
        <v>386.86009</v>
      </c>
      <c r="AB37" s="43"/>
    </row>
    <row r="38" customFormat="false" ht="12" hidden="false" customHeight="true" outlineLevel="0" collapsed="false">
      <c r="B38" s="92" t="n">
        <v>1426</v>
      </c>
      <c r="C38" s="92" t="s">
        <v>141</v>
      </c>
      <c r="D38" s="43" t="n">
        <v>0.019</v>
      </c>
      <c r="E38" s="43" t="n">
        <v>0.019</v>
      </c>
      <c r="F38" s="43" t="n">
        <v>0.007</v>
      </c>
      <c r="G38" s="43" t="n">
        <v>309.94755</v>
      </c>
      <c r="H38" s="43" t="n">
        <v>43.21096</v>
      </c>
      <c r="I38" s="43" t="n">
        <v>353.16551</v>
      </c>
      <c r="J38" s="43" t="n">
        <v>217.10659</v>
      </c>
      <c r="K38" s="43" t="n">
        <v>0</v>
      </c>
      <c r="L38" s="43" t="n">
        <v>217.10659</v>
      </c>
      <c r="M38" s="43" t="n">
        <v>21.67054</v>
      </c>
      <c r="N38" s="43" t="n">
        <v>0</v>
      </c>
      <c r="O38" s="43" t="n">
        <v>996.39919</v>
      </c>
      <c r="P38" s="43" t="n">
        <v>0</v>
      </c>
      <c r="Q38" s="43" t="n">
        <v>0</v>
      </c>
      <c r="R38" s="43" t="n">
        <v>1018.06973</v>
      </c>
      <c r="S38" s="43" t="n">
        <v>21.90464</v>
      </c>
      <c r="T38" s="43" t="n">
        <v>0</v>
      </c>
      <c r="U38" s="43" t="n">
        <v>0</v>
      </c>
      <c r="V38" s="43" t="n">
        <v>0</v>
      </c>
      <c r="W38" s="43" t="n">
        <v>13.28582</v>
      </c>
      <c r="X38" s="43" t="n">
        <v>35.19046</v>
      </c>
      <c r="Y38" s="43" t="n">
        <v>1623.55129</v>
      </c>
      <c r="Z38" s="43" t="n">
        <v>353.18451</v>
      </c>
      <c r="AA38" s="43" t="n">
        <v>1270.36678</v>
      </c>
      <c r="AB38" s="43"/>
    </row>
    <row r="39" customFormat="false" ht="12" hidden="false" customHeight="true" outlineLevel="0" collapsed="false">
      <c r="B39" s="92" t="n">
        <v>1427</v>
      </c>
      <c r="C39" s="92" t="s">
        <v>142</v>
      </c>
      <c r="D39" s="43" t="n">
        <v>69.24331</v>
      </c>
      <c r="E39" s="43" t="n">
        <v>69.24331</v>
      </c>
      <c r="F39" s="43" t="n">
        <v>3.24066</v>
      </c>
      <c r="G39" s="43" t="n">
        <v>24.40488</v>
      </c>
      <c r="H39" s="43" t="n">
        <v>17.95069</v>
      </c>
      <c r="I39" s="43" t="n">
        <v>45.59623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.59608</v>
      </c>
      <c r="X39" s="43" t="n">
        <v>0.59608</v>
      </c>
      <c r="Y39" s="43" t="n">
        <v>115.43562</v>
      </c>
      <c r="Z39" s="43" t="n">
        <v>114.83954</v>
      </c>
      <c r="AA39" s="43" t="n">
        <v>0.59608</v>
      </c>
      <c r="AB39" s="43"/>
    </row>
    <row r="40" customFormat="false" ht="12" hidden="false" customHeight="true" outlineLevel="0" collapsed="false">
      <c r="B40" s="92" t="n">
        <v>1428</v>
      </c>
      <c r="C40" s="92" t="s">
        <v>143</v>
      </c>
      <c r="D40" s="43" t="n">
        <v>0</v>
      </c>
      <c r="E40" s="43" t="n">
        <v>0</v>
      </c>
      <c r="F40" s="43" t="n">
        <v>0</v>
      </c>
      <c r="G40" s="43" t="n">
        <v>0.15161</v>
      </c>
      <c r="H40" s="43" t="n">
        <v>0</v>
      </c>
      <c r="I40" s="43" t="n">
        <v>0.15161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.15161</v>
      </c>
      <c r="Z40" s="43" t="n">
        <v>0.15161</v>
      </c>
      <c r="AA40" s="43" t="n">
        <v>0</v>
      </c>
      <c r="AB40" s="43"/>
    </row>
    <row r="41" customFormat="false" ht="12" hidden="false" customHeight="true" outlineLevel="0" collapsed="false">
      <c r="B41" s="92"/>
      <c r="C41" s="92" t="s">
        <v>236</v>
      </c>
      <c r="D41" s="43" t="n">
        <v>47114.0615</v>
      </c>
      <c r="E41" s="43" t="n">
        <v>47114.0615</v>
      </c>
      <c r="F41" s="43" t="n">
        <v>7130.83299</v>
      </c>
      <c r="G41" s="43" t="n">
        <v>25056.43461</v>
      </c>
      <c r="H41" s="43" t="n">
        <v>3770.81576</v>
      </c>
      <c r="I41" s="43" t="n">
        <v>35958.08336</v>
      </c>
      <c r="J41" s="43" t="n">
        <v>10106.82638</v>
      </c>
      <c r="K41" s="43" t="n">
        <v>3589.37074</v>
      </c>
      <c r="L41" s="43" t="n">
        <v>13696.19712</v>
      </c>
      <c r="M41" s="43" t="n">
        <v>11544.94951</v>
      </c>
      <c r="N41" s="43" t="n">
        <v>0</v>
      </c>
      <c r="O41" s="43" t="n">
        <v>12388.59165</v>
      </c>
      <c r="P41" s="43" t="n">
        <v>0</v>
      </c>
      <c r="Q41" s="43" t="n">
        <v>5198.12191</v>
      </c>
      <c r="R41" s="43" t="n">
        <v>29131.66307</v>
      </c>
      <c r="S41" s="43" t="n">
        <v>1021.30209</v>
      </c>
      <c r="T41" s="43" t="n">
        <v>2187.26307</v>
      </c>
      <c r="U41" s="43" t="n">
        <v>41.12</v>
      </c>
      <c r="V41" s="43" t="n">
        <v>0</v>
      </c>
      <c r="W41" s="43" t="n">
        <v>2220.97465</v>
      </c>
      <c r="X41" s="43" t="n">
        <v>5470.65981</v>
      </c>
      <c r="Y41" s="43" t="n">
        <v>131370.66486</v>
      </c>
      <c r="Z41" s="43" t="n">
        <v>83072.14486</v>
      </c>
      <c r="AA41" s="43" t="n">
        <v>48298.52</v>
      </c>
      <c r="AB41" s="43"/>
    </row>
    <row r="42" customFormat="false" ht="12" hidden="false" customHeight="true" outlineLevel="0" collapsed="false">
      <c r="B42" s="92"/>
      <c r="C42" s="9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customFormat="false" ht="12" hidden="false" customHeight="true" outlineLevel="0" collapsed="false">
      <c r="B43" s="92" t="n">
        <v>1499</v>
      </c>
      <c r="C43" s="92" t="s">
        <v>46</v>
      </c>
      <c r="D43" s="43" t="n">
        <v>-223597.02078</v>
      </c>
      <c r="E43" s="43" t="n">
        <v>-223597.02078</v>
      </c>
      <c r="F43" s="43" t="n">
        <v>-22831.79959</v>
      </c>
      <c r="G43" s="43" t="n">
        <v>-105634.83388</v>
      </c>
      <c r="H43" s="43" t="n">
        <v>-18228.28559</v>
      </c>
      <c r="I43" s="43" t="n">
        <v>-146694.91906</v>
      </c>
      <c r="J43" s="43" t="n">
        <v>-19865.0103</v>
      </c>
      <c r="K43" s="43" t="n">
        <v>-17835.34851</v>
      </c>
      <c r="L43" s="43" t="n">
        <v>-37700.35881</v>
      </c>
      <c r="M43" s="43" t="n">
        <v>-16920.43295</v>
      </c>
      <c r="N43" s="43" t="n">
        <v>0</v>
      </c>
      <c r="O43" s="43" t="n">
        <v>-75372.07486</v>
      </c>
      <c r="P43" s="43" t="n">
        <v>0</v>
      </c>
      <c r="Q43" s="43" t="n">
        <v>-6838.7568</v>
      </c>
      <c r="R43" s="43" t="n">
        <v>-99131.26461</v>
      </c>
      <c r="S43" s="43" t="n">
        <v>-2316.01519</v>
      </c>
      <c r="T43" s="43" t="n">
        <v>-2779.92666</v>
      </c>
      <c r="U43" s="43" t="n">
        <v>-3976.589</v>
      </c>
      <c r="V43" s="43" t="n">
        <v>0</v>
      </c>
      <c r="W43" s="43" t="n">
        <v>-9134.15613</v>
      </c>
      <c r="X43" s="43" t="n">
        <v>-18206.68698</v>
      </c>
      <c r="Y43" s="43" t="n">
        <v>-525330.25024</v>
      </c>
      <c r="Z43" s="43" t="n">
        <v>-370291.93984</v>
      </c>
      <c r="AA43" s="43" t="n">
        <v>-155038.3104</v>
      </c>
      <c r="AB43" s="4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4" customFormat="true" ht="30" hidden="false" customHeight="true" outlineLevel="0" collapsed="false">
      <c r="A47" s="94"/>
      <c r="B47" s="94"/>
      <c r="C47" s="94"/>
      <c r="D47" s="95" t="s">
        <v>3</v>
      </c>
      <c r="E47" s="96" t="s">
        <v>4</v>
      </c>
      <c r="F47" s="95" t="s">
        <v>5</v>
      </c>
      <c r="G47" s="95" t="s">
        <v>6</v>
      </c>
      <c r="H47" s="95" t="s">
        <v>7</v>
      </c>
      <c r="I47" s="97" t="s">
        <v>8</v>
      </c>
      <c r="J47" s="95" t="s">
        <v>9</v>
      </c>
      <c r="K47" s="95" t="s">
        <v>10</v>
      </c>
      <c r="L47" s="97" t="s">
        <v>11</v>
      </c>
      <c r="M47" s="98" t="s">
        <v>12</v>
      </c>
      <c r="N47" s="98" t="s">
        <v>13</v>
      </c>
      <c r="O47" s="98" t="s">
        <v>14</v>
      </c>
      <c r="P47" s="99" t="s">
        <v>15</v>
      </c>
      <c r="Q47" s="95" t="s">
        <v>16</v>
      </c>
      <c r="R47" s="100" t="s">
        <v>17</v>
      </c>
      <c r="S47" s="95" t="s">
        <v>18</v>
      </c>
      <c r="T47" s="95" t="s">
        <v>19</v>
      </c>
      <c r="U47" s="81" t="s">
        <v>20</v>
      </c>
      <c r="V47" s="81" t="s">
        <v>21</v>
      </c>
      <c r="W47" s="95" t="s">
        <v>22</v>
      </c>
      <c r="X47" s="96" t="s">
        <v>23</v>
      </c>
      <c r="Y47" s="96" t="s">
        <v>24</v>
      </c>
      <c r="Z47" s="95" t="s">
        <v>25</v>
      </c>
      <c r="AA47" s="98" t="s">
        <v>26</v>
      </c>
      <c r="AB47" s="99"/>
    </row>
    <row r="48" customFormat="false" ht="12" hidden="false" customHeight="false" outlineLevel="0" collapsed="false">
      <c r="B48" s="88" t="s">
        <v>237</v>
      </c>
    </row>
    <row r="49" customFormat="false" ht="12" hidden="false" customHeight="true" outlineLevel="0" collapsed="false">
      <c r="B49" s="75" t="s">
        <v>238</v>
      </c>
      <c r="D49" s="101" t="n">
        <v>34749.21885</v>
      </c>
      <c r="E49" s="101" t="n">
        <v>34749.21885</v>
      </c>
      <c r="F49" s="101" t="n">
        <v>4912.73353</v>
      </c>
      <c r="G49" s="101" t="n">
        <v>40816.83994</v>
      </c>
      <c r="H49" s="101" t="n">
        <v>2619.53971</v>
      </c>
      <c r="I49" s="101" t="n">
        <v>48349.11318</v>
      </c>
      <c r="J49" s="101" t="n">
        <v>9626.80452</v>
      </c>
      <c r="K49" s="101" t="n">
        <v>12136.52743</v>
      </c>
      <c r="L49" s="101" t="n">
        <v>21763.33195</v>
      </c>
      <c r="M49" s="101" t="n">
        <v>8619.52515</v>
      </c>
      <c r="N49" s="101" t="n">
        <v>0</v>
      </c>
      <c r="O49" s="101" t="n">
        <v>378.59799</v>
      </c>
      <c r="P49" s="101" t="n">
        <v>0</v>
      </c>
      <c r="Q49" s="101" t="n">
        <v>3558.39277</v>
      </c>
      <c r="R49" s="101" t="n">
        <v>12556.51591</v>
      </c>
      <c r="S49" s="101" t="n">
        <v>1368.2332</v>
      </c>
      <c r="T49" s="101" t="n">
        <v>2522.31519</v>
      </c>
      <c r="U49" s="101" t="n">
        <v>0</v>
      </c>
      <c r="V49" s="101" t="n">
        <v>0</v>
      </c>
      <c r="W49" s="101" t="n">
        <v>2555.44565</v>
      </c>
      <c r="X49" s="101" t="n">
        <v>6445.99404</v>
      </c>
      <c r="Y49" s="101" t="n">
        <v>123864.17393</v>
      </c>
      <c r="Z49" s="101" t="n">
        <v>83098.33203</v>
      </c>
      <c r="AA49" s="101" t="n">
        <v>40765.8419</v>
      </c>
      <c r="AB49" s="101"/>
    </row>
    <row r="50" customFormat="false" ht="12" hidden="false" customHeight="true" outlineLevel="0" collapsed="false">
      <c r="B50" s="75" t="s">
        <v>239</v>
      </c>
      <c r="D50" s="101" t="n">
        <v>31225.34127</v>
      </c>
      <c r="E50" s="101" t="n">
        <v>31225.34127</v>
      </c>
      <c r="F50" s="101" t="n">
        <v>6294.00434</v>
      </c>
      <c r="G50" s="101" t="n">
        <v>18728.93946</v>
      </c>
      <c r="H50" s="101" t="n">
        <v>5085.68892</v>
      </c>
      <c r="I50" s="101" t="n">
        <v>30108.63272</v>
      </c>
      <c r="J50" s="101" t="n">
        <v>3754.30694</v>
      </c>
      <c r="K50" s="101" t="n">
        <v>1643.13689</v>
      </c>
      <c r="L50" s="101" t="n">
        <v>5397.44383</v>
      </c>
      <c r="M50" s="101" t="n">
        <v>13688.55662</v>
      </c>
      <c r="N50" s="101" t="n">
        <v>0</v>
      </c>
      <c r="O50" s="101" t="n">
        <v>38001.0827</v>
      </c>
      <c r="P50" s="101" t="n">
        <v>0</v>
      </c>
      <c r="Q50" s="101" t="n">
        <v>3410.5365</v>
      </c>
      <c r="R50" s="101" t="n">
        <v>55100.17582</v>
      </c>
      <c r="S50" s="101" t="n">
        <v>1760.6001</v>
      </c>
      <c r="T50" s="101" t="n">
        <v>26.16498</v>
      </c>
      <c r="U50" s="101" t="n">
        <v>1.611</v>
      </c>
      <c r="V50" s="101" t="n">
        <v>0</v>
      </c>
      <c r="W50" s="101" t="n">
        <v>2231.23643</v>
      </c>
      <c r="X50" s="101" t="n">
        <v>4019.61251</v>
      </c>
      <c r="Y50" s="101" t="n">
        <v>125851.20615</v>
      </c>
      <c r="Z50" s="101" t="n">
        <v>61333.97399</v>
      </c>
      <c r="AA50" s="101" t="n">
        <v>64517.23216</v>
      </c>
      <c r="AB50" s="101"/>
    </row>
    <row r="51" customFormat="false" ht="12" hidden="false" customHeight="true" outlineLevel="0" collapsed="false">
      <c r="B51" s="75" t="s">
        <v>240</v>
      </c>
      <c r="D51" s="101" t="n">
        <v>6089.92211</v>
      </c>
      <c r="E51" s="101" t="n">
        <v>6089.92211</v>
      </c>
      <c r="F51" s="101" t="n">
        <v>928.67026</v>
      </c>
      <c r="G51" s="101" t="n">
        <v>4890.79543</v>
      </c>
      <c r="H51" s="101" t="n">
        <v>1031.78894</v>
      </c>
      <c r="I51" s="101" t="n">
        <v>6851.25463</v>
      </c>
      <c r="J51" s="101" t="n">
        <v>696.91003</v>
      </c>
      <c r="K51" s="101" t="n">
        <v>2237.87847</v>
      </c>
      <c r="L51" s="101" t="n">
        <v>2934.7885</v>
      </c>
      <c r="M51" s="101" t="n">
        <v>247.54016</v>
      </c>
      <c r="N51" s="101" t="n">
        <v>0</v>
      </c>
      <c r="O51" s="101" t="n">
        <v>0</v>
      </c>
      <c r="P51" s="101" t="n">
        <v>0</v>
      </c>
      <c r="Q51" s="101" t="n">
        <v>58.34349</v>
      </c>
      <c r="R51" s="101" t="n">
        <v>305.88365</v>
      </c>
      <c r="S51" s="101" t="n">
        <v>17.10688</v>
      </c>
      <c r="T51" s="101" t="n">
        <v>0</v>
      </c>
      <c r="U51" s="101" t="n">
        <v>54.273</v>
      </c>
      <c r="V51" s="101" t="n">
        <v>0</v>
      </c>
      <c r="W51" s="101" t="n">
        <v>2316.39121</v>
      </c>
      <c r="X51" s="101" t="n">
        <v>2387.77109</v>
      </c>
      <c r="Y51" s="101" t="n">
        <v>18569.61998</v>
      </c>
      <c r="Z51" s="101" t="n">
        <v>12941.17674</v>
      </c>
      <c r="AA51" s="101" t="n">
        <v>5628.44324</v>
      </c>
      <c r="AB51" s="101"/>
    </row>
    <row r="52" customFormat="false" ht="12" hidden="false" customHeight="true" outlineLevel="0" collapsed="false">
      <c r="B52" s="75" t="s">
        <v>241</v>
      </c>
      <c r="D52" s="101" t="n">
        <v>8874.89715</v>
      </c>
      <c r="E52" s="101" t="n">
        <v>8874.89715</v>
      </c>
      <c r="F52" s="101" t="n">
        <v>49.43309</v>
      </c>
      <c r="G52" s="101" t="n">
        <v>168.53623</v>
      </c>
      <c r="H52" s="101" t="n">
        <v>10</v>
      </c>
      <c r="I52" s="101" t="n">
        <v>227.96932</v>
      </c>
      <c r="J52" s="101" t="n">
        <v>0</v>
      </c>
      <c r="K52" s="101" t="n">
        <v>0</v>
      </c>
      <c r="L52" s="101" t="n">
        <v>0</v>
      </c>
      <c r="M52" s="101" t="n">
        <v>60.20991</v>
      </c>
      <c r="N52" s="101" t="n">
        <v>0</v>
      </c>
      <c r="O52" s="101" t="n">
        <v>0</v>
      </c>
      <c r="P52" s="101" t="n">
        <v>0</v>
      </c>
      <c r="Q52" s="101" t="n">
        <v>347.73497</v>
      </c>
      <c r="R52" s="101" t="n">
        <v>407.94488</v>
      </c>
      <c r="S52" s="101" t="n">
        <v>91.2876</v>
      </c>
      <c r="T52" s="101" t="n">
        <v>0</v>
      </c>
      <c r="U52" s="101" t="n">
        <v>0</v>
      </c>
      <c r="V52" s="101" t="n">
        <v>0</v>
      </c>
      <c r="W52" s="101" t="n">
        <v>193.43787</v>
      </c>
      <c r="X52" s="101" t="n">
        <v>284.72547</v>
      </c>
      <c r="Y52" s="101" t="n">
        <v>9795.53682</v>
      </c>
      <c r="Z52" s="101" t="n">
        <v>9102.86647</v>
      </c>
      <c r="AA52" s="101" t="n">
        <v>692.67035</v>
      </c>
      <c r="AB52" s="101"/>
    </row>
    <row r="53" customFormat="false" ht="12" hidden="false" customHeight="true" outlineLevel="0" collapsed="false">
      <c r="B53" s="75" t="s">
        <v>242</v>
      </c>
      <c r="D53" s="101" t="n">
        <v>80939.37938</v>
      </c>
      <c r="E53" s="101" t="n">
        <v>80939.37938</v>
      </c>
      <c r="F53" s="101" t="n">
        <v>12184.84122</v>
      </c>
      <c r="G53" s="101" t="n">
        <v>64605.11106</v>
      </c>
      <c r="H53" s="101" t="n">
        <v>8747.01757</v>
      </c>
      <c r="I53" s="101" t="n">
        <v>85536.96985</v>
      </c>
      <c r="J53" s="101" t="n">
        <v>14078.02149</v>
      </c>
      <c r="K53" s="101" t="n">
        <v>16017.54279</v>
      </c>
      <c r="L53" s="101" t="n">
        <v>30095.56428</v>
      </c>
      <c r="M53" s="101" t="n">
        <v>22615.83184</v>
      </c>
      <c r="N53" s="101" t="n">
        <v>0</v>
      </c>
      <c r="O53" s="101" t="n">
        <v>38379.68069</v>
      </c>
      <c r="P53" s="101" t="n">
        <v>0</v>
      </c>
      <c r="Q53" s="101" t="n">
        <v>7375.00773</v>
      </c>
      <c r="R53" s="101" t="n">
        <v>68370.52026</v>
      </c>
      <c r="S53" s="101" t="n">
        <v>3237.22778</v>
      </c>
      <c r="T53" s="101" t="n">
        <v>2548.48017</v>
      </c>
      <c r="U53" s="101" t="n">
        <v>55.884</v>
      </c>
      <c r="V53" s="101" t="n">
        <v>0</v>
      </c>
      <c r="W53" s="101" t="n">
        <v>7296.51116</v>
      </c>
      <c r="X53" s="101" t="n">
        <v>13138.10311</v>
      </c>
      <c r="Y53" s="101" t="n">
        <v>278080.53688</v>
      </c>
      <c r="Z53" s="101" t="n">
        <v>166476.34923</v>
      </c>
      <c r="AA53" s="101" t="n">
        <v>111604.18765</v>
      </c>
      <c r="AB53" s="101"/>
    </row>
    <row r="54" customFormat="false" ht="12" hidden="false" customHeight="tru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</row>
    <row r="55" customFormat="false" ht="12" hidden="false" customHeight="tru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</row>
    <row r="56" customFormat="false" ht="12" hidden="false" customHeight="true" outlineLevel="0" collapsed="false">
      <c r="B56" s="77" t="s">
        <v>229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</row>
    <row r="57" customFormat="false" ht="12" hidden="false" customHeight="true" outlineLevel="0" collapsed="false">
      <c r="B57" s="75" t="s">
        <v>243</v>
      </c>
      <c r="D57" s="101" t="n">
        <v>1562549.9935</v>
      </c>
      <c r="E57" s="101" t="n">
        <v>1562549.9935</v>
      </c>
      <c r="F57" s="101" t="n">
        <v>307225.4547</v>
      </c>
      <c r="G57" s="101" t="n">
        <v>419589.98799</v>
      </c>
      <c r="H57" s="101" t="n">
        <v>632460.54987</v>
      </c>
      <c r="I57" s="101" t="n">
        <v>1359275.99256</v>
      </c>
      <c r="J57" s="101" t="n">
        <v>437248.33111</v>
      </c>
      <c r="K57" s="101" t="n">
        <v>511255.73029</v>
      </c>
      <c r="L57" s="101" t="n">
        <v>948504.0614</v>
      </c>
      <c r="M57" s="101" t="n">
        <v>192562.28794</v>
      </c>
      <c r="N57" s="101" t="n">
        <v>0</v>
      </c>
      <c r="O57" s="101" t="n">
        <v>15034.31917</v>
      </c>
      <c r="P57" s="101" t="n">
        <v>0</v>
      </c>
      <c r="Q57" s="101" t="n">
        <v>112807.53919</v>
      </c>
      <c r="R57" s="101" t="n">
        <v>320404.1463</v>
      </c>
      <c r="S57" s="101" t="n">
        <v>29065.66594</v>
      </c>
      <c r="T57" s="101" t="n">
        <v>8563.42744</v>
      </c>
      <c r="U57" s="101" t="n">
        <v>104480.804</v>
      </c>
      <c r="V57" s="101" t="n">
        <v>0</v>
      </c>
      <c r="W57" s="101" t="n">
        <v>54767.37243</v>
      </c>
      <c r="X57" s="101" t="n">
        <v>196877.26981</v>
      </c>
      <c r="Y57" s="101" t="n">
        <v>4387611.46357</v>
      </c>
      <c r="Z57" s="101" t="n">
        <v>2921825.98606</v>
      </c>
      <c r="AA57" s="101" t="n">
        <v>1465785.47751</v>
      </c>
      <c r="AB57" s="101"/>
    </row>
    <row r="58" customFormat="false" ht="12" hidden="false" customHeight="true" outlineLevel="0" collapsed="false">
      <c r="B58" s="75" t="s">
        <v>244</v>
      </c>
      <c r="D58" s="101" t="n">
        <v>944881.33524</v>
      </c>
      <c r="E58" s="101" t="n">
        <v>944881.33524</v>
      </c>
      <c r="F58" s="101" t="n">
        <v>484386.61438</v>
      </c>
      <c r="G58" s="101" t="n">
        <v>403424.85828</v>
      </c>
      <c r="H58" s="101" t="n">
        <v>144698.0992</v>
      </c>
      <c r="I58" s="101" t="n">
        <v>1032509.57186</v>
      </c>
      <c r="J58" s="101" t="n">
        <v>90893.59991</v>
      </c>
      <c r="K58" s="101" t="n">
        <v>35343.48751</v>
      </c>
      <c r="L58" s="101" t="n">
        <v>126237.08742</v>
      </c>
      <c r="M58" s="101" t="n">
        <v>173198.20464</v>
      </c>
      <c r="N58" s="101" t="n">
        <v>0</v>
      </c>
      <c r="O58" s="101" t="n">
        <v>556976.12414</v>
      </c>
      <c r="P58" s="101" t="n">
        <v>0</v>
      </c>
      <c r="Q58" s="101" t="n">
        <v>61292.22638</v>
      </c>
      <c r="R58" s="101" t="n">
        <v>791466.55516</v>
      </c>
      <c r="S58" s="101" t="n">
        <v>35736.84315</v>
      </c>
      <c r="T58" s="101" t="n">
        <v>73.21542</v>
      </c>
      <c r="U58" s="101" t="n">
        <v>61.621</v>
      </c>
      <c r="V58" s="101" t="n">
        <v>0</v>
      </c>
      <c r="W58" s="101" t="n">
        <v>59856.96225</v>
      </c>
      <c r="X58" s="101" t="n">
        <v>95728.64182</v>
      </c>
      <c r="Y58" s="101" t="n">
        <v>2990823.1915</v>
      </c>
      <c r="Z58" s="101" t="n">
        <v>1977390.9071</v>
      </c>
      <c r="AA58" s="101" t="n">
        <v>1013432.2844</v>
      </c>
      <c r="AB58" s="101"/>
    </row>
    <row r="59" customFormat="false" ht="12" hidden="false" customHeight="true" outlineLevel="0" collapsed="false">
      <c r="B59" s="75" t="s">
        <v>245</v>
      </c>
      <c r="D59" s="101" t="n">
        <v>565480.44701</v>
      </c>
      <c r="E59" s="101" t="n">
        <v>565480.44701</v>
      </c>
      <c r="F59" s="101" t="n">
        <v>75977.11643</v>
      </c>
      <c r="G59" s="101" t="n">
        <v>139411.78637</v>
      </c>
      <c r="H59" s="101" t="n">
        <v>53489.3642</v>
      </c>
      <c r="I59" s="101" t="n">
        <v>268878.267</v>
      </c>
      <c r="J59" s="101" t="n">
        <v>69893.04328</v>
      </c>
      <c r="K59" s="101" t="n">
        <v>145424.05489</v>
      </c>
      <c r="L59" s="101" t="n">
        <v>215317.09817</v>
      </c>
      <c r="M59" s="101" t="n">
        <v>25809.96035</v>
      </c>
      <c r="N59" s="101" t="n">
        <v>0</v>
      </c>
      <c r="O59" s="101" t="n">
        <v>7.32081</v>
      </c>
      <c r="P59" s="101" t="n">
        <v>0</v>
      </c>
      <c r="Q59" s="101" t="n">
        <v>17697.46024</v>
      </c>
      <c r="R59" s="101" t="n">
        <v>43514.7414</v>
      </c>
      <c r="S59" s="101" t="n">
        <v>1454.72042</v>
      </c>
      <c r="T59" s="101" t="n">
        <v>20.22008</v>
      </c>
      <c r="U59" s="101" t="n">
        <v>571.118</v>
      </c>
      <c r="V59" s="101" t="n">
        <v>0</v>
      </c>
      <c r="W59" s="101" t="n">
        <v>77198.75224</v>
      </c>
      <c r="X59" s="101" t="n">
        <v>79244.81074</v>
      </c>
      <c r="Y59" s="101" t="n">
        <v>1172435.36432</v>
      </c>
      <c r="Z59" s="101" t="n">
        <v>834358.71401</v>
      </c>
      <c r="AA59" s="101" t="n">
        <v>338076.65031</v>
      </c>
      <c r="AB59" s="101"/>
    </row>
    <row r="60" customFormat="false" ht="12" hidden="false" customHeight="true" outlineLevel="0" collapsed="false">
      <c r="B60" s="75" t="s">
        <v>246</v>
      </c>
      <c r="D60" s="101" t="n">
        <v>272803.14661</v>
      </c>
      <c r="E60" s="101" t="n">
        <v>272803.14661</v>
      </c>
      <c r="F60" s="101" t="n">
        <v>66.04211</v>
      </c>
      <c r="G60" s="101" t="n">
        <v>1219.88546</v>
      </c>
      <c r="H60" s="101" t="n">
        <v>1103.84204</v>
      </c>
      <c r="I60" s="101" t="n">
        <v>2389.76961</v>
      </c>
      <c r="J60" s="101" t="n">
        <v>0</v>
      </c>
      <c r="K60" s="101" t="n">
        <v>1135.5879</v>
      </c>
      <c r="L60" s="101" t="n">
        <v>1135.5879</v>
      </c>
      <c r="M60" s="101" t="n">
        <v>76.61441</v>
      </c>
      <c r="N60" s="101" t="n">
        <v>0</v>
      </c>
      <c r="O60" s="101" t="n">
        <v>0</v>
      </c>
      <c r="P60" s="101" t="n">
        <v>0</v>
      </c>
      <c r="Q60" s="101" t="n">
        <v>5169.29459</v>
      </c>
      <c r="R60" s="101" t="n">
        <v>5245.909</v>
      </c>
      <c r="S60" s="101" t="n">
        <v>1404.96253</v>
      </c>
      <c r="T60" s="101" t="n">
        <v>0</v>
      </c>
      <c r="U60" s="101" t="n">
        <v>0</v>
      </c>
      <c r="V60" s="101" t="n">
        <v>0</v>
      </c>
      <c r="W60" s="101" t="n">
        <v>3956.06243</v>
      </c>
      <c r="X60" s="101" t="n">
        <v>5361.02496</v>
      </c>
      <c r="Y60" s="101" t="n">
        <v>286935.43808</v>
      </c>
      <c r="Z60" s="101" t="n">
        <v>275192.91622</v>
      </c>
      <c r="AA60" s="101" t="n">
        <v>11742.52186</v>
      </c>
      <c r="AB60" s="101"/>
    </row>
    <row r="61" customFormat="false" ht="12" hidden="false" customHeight="true" outlineLevel="0" collapsed="false">
      <c r="B61" s="75" t="s">
        <v>247</v>
      </c>
      <c r="D61" s="101" t="n">
        <v>3345714.92236</v>
      </c>
      <c r="E61" s="101" t="n">
        <v>3345714.92236</v>
      </c>
      <c r="F61" s="101" t="n">
        <v>867655.22762</v>
      </c>
      <c r="G61" s="101" t="n">
        <v>963646.5181</v>
      </c>
      <c r="H61" s="101" t="n">
        <v>831751.85531</v>
      </c>
      <c r="I61" s="101" t="n">
        <v>2663053.60103</v>
      </c>
      <c r="J61" s="101" t="n">
        <v>598034.9743</v>
      </c>
      <c r="K61" s="101" t="n">
        <v>693158.86059</v>
      </c>
      <c r="L61" s="101" t="n">
        <v>1291193.83489</v>
      </c>
      <c r="M61" s="101" t="n">
        <v>391647.06734</v>
      </c>
      <c r="N61" s="101" t="n">
        <v>0</v>
      </c>
      <c r="O61" s="101" t="n">
        <v>572017.76412</v>
      </c>
      <c r="P61" s="101" t="n">
        <v>0</v>
      </c>
      <c r="Q61" s="101" t="n">
        <v>196966.5204</v>
      </c>
      <c r="R61" s="101" t="n">
        <v>1160631.35186</v>
      </c>
      <c r="S61" s="101" t="n">
        <v>67662.19204</v>
      </c>
      <c r="T61" s="101" t="n">
        <v>8656.86294</v>
      </c>
      <c r="U61" s="101" t="n">
        <v>105113.543</v>
      </c>
      <c r="V61" s="101" t="n">
        <v>0</v>
      </c>
      <c r="W61" s="101" t="n">
        <v>195779.14935</v>
      </c>
      <c r="X61" s="101" t="n">
        <v>377211.74733</v>
      </c>
      <c r="Y61" s="101" t="n">
        <v>8837805.45747</v>
      </c>
      <c r="Z61" s="101" t="n">
        <v>6008768.52339</v>
      </c>
      <c r="AA61" s="101" t="n">
        <v>2829036.93408</v>
      </c>
      <c r="AB61" s="101"/>
    </row>
    <row r="62" customFormat="false" ht="12" hidden="false" customHeight="true" outlineLevel="0" collapsed="false"/>
    <row r="63" customFormat="false" ht="12" hidden="false" customHeight="true" outlineLevel="0" collapsed="false"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/>
    </row>
    <row r="64" customFormat="false" ht="12" hidden="false" customHeight="true" outlineLevel="0" collapsed="false"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/>
    </row>
    <row r="65" customFormat="false" ht="12" hidden="false" customHeight="false" outlineLevel="0" collapsed="false">
      <c r="B65" s="77" t="s">
        <v>248</v>
      </c>
    </row>
    <row r="66" customFormat="false" ht="12" hidden="false" customHeight="false" outlineLevel="0" collapsed="false">
      <c r="B66" s="79" t="s">
        <v>1</v>
      </c>
    </row>
    <row r="67" customFormat="false" ht="12" hidden="false" customHeight="false" outlineLevel="0" collapsed="false">
      <c r="B67" s="80" t="n">
        <v>39660</v>
      </c>
    </row>
    <row r="68" customFormat="false" ht="12" hidden="false" customHeight="false" outlineLevel="0" collapsed="false">
      <c r="A68" s="77"/>
      <c r="B68" s="77" t="s">
        <v>219</v>
      </c>
    </row>
    <row r="69" s="84" customFormat="true" ht="30" hidden="false" customHeight="true" outlineLevel="0" collapsed="false">
      <c r="A69" s="94"/>
      <c r="B69" s="94"/>
      <c r="C69" s="94"/>
      <c r="D69" s="95" t="s">
        <v>3</v>
      </c>
      <c r="E69" s="96" t="s">
        <v>4</v>
      </c>
      <c r="F69" s="95" t="s">
        <v>5</v>
      </c>
      <c r="G69" s="95" t="s">
        <v>6</v>
      </c>
      <c r="H69" s="95" t="s">
        <v>7</v>
      </c>
      <c r="I69" s="97" t="s">
        <v>8</v>
      </c>
      <c r="J69" s="95" t="s">
        <v>9</v>
      </c>
      <c r="K69" s="95" t="s">
        <v>10</v>
      </c>
      <c r="L69" s="97" t="s">
        <v>11</v>
      </c>
      <c r="M69" s="98" t="s">
        <v>12</v>
      </c>
      <c r="N69" s="98" t="s">
        <v>13</v>
      </c>
      <c r="O69" s="98" t="s">
        <v>14</v>
      </c>
      <c r="P69" s="99" t="s">
        <v>15</v>
      </c>
      <c r="Q69" s="95" t="s">
        <v>16</v>
      </c>
      <c r="R69" s="100" t="s">
        <v>17</v>
      </c>
      <c r="S69" s="95" t="s">
        <v>18</v>
      </c>
      <c r="T69" s="95" t="s">
        <v>19</v>
      </c>
      <c r="U69" s="81" t="s">
        <v>20</v>
      </c>
      <c r="V69" s="81" t="s">
        <v>21</v>
      </c>
      <c r="W69" s="95" t="s">
        <v>22</v>
      </c>
      <c r="X69" s="96" t="s">
        <v>23</v>
      </c>
      <c r="Y69" s="96" t="s">
        <v>24</v>
      </c>
      <c r="Z69" s="95" t="s">
        <v>25</v>
      </c>
      <c r="AA69" s="98" t="s">
        <v>26</v>
      </c>
      <c r="AB69" s="99"/>
    </row>
    <row r="70" customFormat="false" ht="12" hidden="false" customHeight="false" outlineLevel="0" collapsed="false">
      <c r="B70" s="88"/>
      <c r="C70" s="88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customFormat="false" ht="12" hidden="false" customHeight="true" outlineLevel="0" collapsed="false">
      <c r="B71" s="88" t="s">
        <v>229</v>
      </c>
      <c r="C71" s="88"/>
      <c r="D71" s="58" t="n">
        <v>1</v>
      </c>
      <c r="E71" s="58" t="n">
        <v>1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1</v>
      </c>
      <c r="M71" s="58" t="n">
        <v>1</v>
      </c>
      <c r="N71" s="58" t="s">
        <v>249</v>
      </c>
      <c r="O71" s="58" t="n">
        <v>1</v>
      </c>
      <c r="P71" s="58" t="s">
        <v>249</v>
      </c>
      <c r="Q71" s="58" t="n">
        <v>1</v>
      </c>
      <c r="R71" s="58" t="n">
        <v>1</v>
      </c>
      <c r="S71" s="58" t="n">
        <v>1</v>
      </c>
      <c r="T71" s="58" t="n">
        <v>1</v>
      </c>
      <c r="U71" s="58" t="n">
        <v>1</v>
      </c>
      <c r="V71" s="58" t="s">
        <v>249</v>
      </c>
      <c r="W71" s="58" t="n">
        <v>1</v>
      </c>
      <c r="X71" s="58" t="n">
        <v>1</v>
      </c>
      <c r="Y71" s="58" t="n">
        <v>1</v>
      </c>
      <c r="Z71" s="58" t="n">
        <v>1</v>
      </c>
      <c r="AA71" s="58" t="n">
        <v>1</v>
      </c>
      <c r="AB71" s="58"/>
    </row>
    <row r="72" customFormat="false" ht="12" hidden="false" customHeight="true" outlineLevel="0" collapsed="false">
      <c r="B72" s="88" t="s">
        <v>231</v>
      </c>
      <c r="C72" s="88"/>
      <c r="D72" s="58" t="s">
        <v>249</v>
      </c>
      <c r="E72" s="58" t="s">
        <v>249</v>
      </c>
      <c r="F72" s="58" t="s">
        <v>249</v>
      </c>
      <c r="G72" s="58" t="s">
        <v>249</v>
      </c>
      <c r="H72" s="58" t="s">
        <v>249</v>
      </c>
      <c r="I72" s="58" t="s">
        <v>249</v>
      </c>
      <c r="J72" s="58" t="s">
        <v>249</v>
      </c>
      <c r="K72" s="58" t="s">
        <v>249</v>
      </c>
      <c r="L72" s="58" t="s">
        <v>249</v>
      </c>
      <c r="M72" s="58" t="s">
        <v>249</v>
      </c>
      <c r="N72" s="58" t="s">
        <v>249</v>
      </c>
      <c r="O72" s="58" t="s">
        <v>249</v>
      </c>
      <c r="P72" s="58" t="s">
        <v>249</v>
      </c>
      <c r="Q72" s="58" t="s">
        <v>249</v>
      </c>
      <c r="R72" s="58" t="s">
        <v>249</v>
      </c>
      <c r="S72" s="58" t="s">
        <v>249</v>
      </c>
      <c r="T72" s="58" t="s">
        <v>249</v>
      </c>
      <c r="U72" s="58" t="s">
        <v>249</v>
      </c>
      <c r="V72" s="58" t="s">
        <v>249</v>
      </c>
      <c r="W72" s="58" t="s">
        <v>249</v>
      </c>
      <c r="X72" s="58" t="s">
        <v>249</v>
      </c>
      <c r="Y72" s="58" t="s">
        <v>249</v>
      </c>
      <c r="Z72" s="58" t="s">
        <v>249</v>
      </c>
      <c r="AA72" s="58" t="s">
        <v>249</v>
      </c>
      <c r="AB72" s="58"/>
    </row>
    <row r="73" customFormat="false" ht="12" hidden="false" customHeight="true" outlineLevel="0" collapsed="false">
      <c r="B73" s="92" t="n">
        <v>1401</v>
      </c>
      <c r="C73" s="92" t="s">
        <v>120</v>
      </c>
      <c r="D73" s="58" t="n">
        <v>0.449867091371405</v>
      </c>
      <c r="E73" s="58" t="n">
        <v>0.449867091371405</v>
      </c>
      <c r="F73" s="58" t="n">
        <v>0.348424940629069</v>
      </c>
      <c r="G73" s="58" t="n">
        <v>0.369909146968981</v>
      </c>
      <c r="H73" s="58" t="n">
        <v>0.755967280849227</v>
      </c>
      <c r="I73" s="58" t="n">
        <v>0.483486915382405</v>
      </c>
      <c r="J73" s="58" t="n">
        <v>0.715044345174847</v>
      </c>
      <c r="K73" s="58" t="n">
        <v>0.717567140462773</v>
      </c>
      <c r="L73" s="58" t="n">
        <v>0.71639867158195</v>
      </c>
      <c r="M73" s="58" t="n">
        <v>0.467000945244458</v>
      </c>
      <c r="N73" s="58" t="s">
        <v>249</v>
      </c>
      <c r="O73" s="58" t="n">
        <v>0.0244498613806441</v>
      </c>
      <c r="P73" s="58" t="s">
        <v>249</v>
      </c>
      <c r="Q73" s="58" t="n">
        <v>0.5501194756345</v>
      </c>
      <c r="R73" s="58" t="n">
        <v>0.262995157007287</v>
      </c>
      <c r="S73" s="58" t="n">
        <v>0.406277838053915</v>
      </c>
      <c r="T73" s="58" t="n">
        <v>0.697840810449518</v>
      </c>
      <c r="U73" s="58" t="n">
        <v>0.993980423626288</v>
      </c>
      <c r="V73" s="58" t="s">
        <v>249</v>
      </c>
      <c r="W73" s="58" t="n">
        <v>0.246843732749113</v>
      </c>
      <c r="X73" s="58" t="n">
        <v>0.493988913889746</v>
      </c>
      <c r="Y73" s="58" t="n">
        <v>0.476279663095796</v>
      </c>
      <c r="Z73" s="58" t="n">
        <v>0.464767214924172</v>
      </c>
      <c r="AA73" s="58" t="n">
        <v>0.500731671964076</v>
      </c>
      <c r="AB73" s="58"/>
    </row>
    <row r="74" customFormat="false" ht="12" hidden="false" customHeight="true" outlineLevel="0" collapsed="false">
      <c r="B74" s="92" t="n">
        <v>1402</v>
      </c>
      <c r="C74" s="92" t="s">
        <v>121</v>
      </c>
      <c r="D74" s="58" t="n">
        <v>0.272225005906226</v>
      </c>
      <c r="E74" s="58" t="n">
        <v>0.272225005906226</v>
      </c>
      <c r="F74" s="58" t="n">
        <v>0.551016803473218</v>
      </c>
      <c r="G74" s="58" t="n">
        <v>0.398931795704477</v>
      </c>
      <c r="H74" s="58" t="n">
        <v>0.167180567740572</v>
      </c>
      <c r="I74" s="58" t="n">
        <v>0.376100050307893</v>
      </c>
      <c r="J74" s="58" t="n">
        <v>0.144716356800539</v>
      </c>
      <c r="K74" s="58" t="n">
        <v>0.0486185094587337</v>
      </c>
      <c r="L74" s="58" t="n">
        <v>0.0931276080250523</v>
      </c>
      <c r="M74" s="58" t="n">
        <v>0.406565161668293</v>
      </c>
      <c r="N74" s="58" t="s">
        <v>249</v>
      </c>
      <c r="O74" s="58" t="n">
        <v>0.901712778034975</v>
      </c>
      <c r="P74" s="58" t="s">
        <v>249</v>
      </c>
      <c r="Q74" s="58" t="n">
        <v>0.293864936753993</v>
      </c>
      <c r="R74" s="58" t="n">
        <v>0.631472976587665</v>
      </c>
      <c r="S74" s="58" t="n">
        <v>0.500747361391575</v>
      </c>
      <c r="T74" s="58" t="n">
        <v>0.00543504504184746</v>
      </c>
      <c r="U74" s="58" t="n">
        <v>0.000570906453034315</v>
      </c>
      <c r="V74" s="58" t="s">
        <v>249</v>
      </c>
      <c r="W74" s="58" t="n">
        <v>0.293820747413519</v>
      </c>
      <c r="X74" s="58" t="n">
        <v>0.242602997408617</v>
      </c>
      <c r="Y74" s="58" t="n">
        <v>0.323273430259222</v>
      </c>
      <c r="Z74" s="58" t="n">
        <v>0.318261861873336</v>
      </c>
      <c r="AA74" s="58" t="n">
        <v>0.333917813868063</v>
      </c>
      <c r="AB74" s="58"/>
    </row>
    <row r="75" customFormat="false" ht="12" hidden="false" customHeight="true" outlineLevel="0" collapsed="false">
      <c r="B75" s="92" t="n">
        <v>1403</v>
      </c>
      <c r="C75" s="92" t="s">
        <v>122</v>
      </c>
      <c r="D75" s="58" t="n">
        <v>0.16669579819329</v>
      </c>
      <c r="E75" s="58" t="n">
        <v>0.16669579819329</v>
      </c>
      <c r="F75" s="58" t="n">
        <v>0.0864956998828438</v>
      </c>
      <c r="G75" s="58" t="n">
        <v>0.139502773387336</v>
      </c>
      <c r="H75" s="58" t="n">
        <v>0.0626926234875248</v>
      </c>
      <c r="I75" s="58" t="n">
        <v>0.0982423011721621</v>
      </c>
      <c r="J75" s="58" t="n">
        <v>0.1157058303003</v>
      </c>
      <c r="K75" s="58" t="n">
        <v>0.206570505782936</v>
      </c>
      <c r="L75" s="58" t="n">
        <v>0.164485225944479</v>
      </c>
      <c r="M75" s="58" t="n">
        <v>0.0651373071762422</v>
      </c>
      <c r="N75" s="58" t="s">
        <v>249</v>
      </c>
      <c r="O75" s="58" t="n">
        <v>1.27982214175856E-005</v>
      </c>
      <c r="P75" s="58" t="s">
        <v>249</v>
      </c>
      <c r="Q75" s="58" t="n">
        <v>0.0895484817124281</v>
      </c>
      <c r="R75" s="58" t="n">
        <v>0.0371833906785638</v>
      </c>
      <c r="S75" s="58" t="n">
        <v>0.0206232965254077</v>
      </c>
      <c r="T75" s="58" t="n">
        <v>0.002335728327934</v>
      </c>
      <c r="U75" s="58" t="n">
        <v>0.00491701625926547</v>
      </c>
      <c r="V75" s="58" t="s">
        <v>249</v>
      </c>
      <c r="W75" s="58" t="n">
        <v>0.376482983477627</v>
      </c>
      <c r="X75" s="58" t="n">
        <v>0.20052397974188</v>
      </c>
      <c r="Y75" s="58" t="n">
        <v>0.130181599764401</v>
      </c>
      <c r="Z75" s="58" t="n">
        <v>0.136357579798689</v>
      </c>
      <c r="AA75" s="58" t="n">
        <v>0.117064049412172</v>
      </c>
      <c r="AB75" s="58"/>
    </row>
    <row r="76" customFormat="false" ht="12" hidden="false" customHeight="true" outlineLevel="0" collapsed="false">
      <c r="B76" s="92" t="n">
        <v>1404</v>
      </c>
      <c r="C76" s="92" t="s">
        <v>123</v>
      </c>
      <c r="D76" s="58" t="n">
        <v>0.0787837892100114</v>
      </c>
      <c r="E76" s="58" t="n">
        <v>0.0787837892100114</v>
      </c>
      <c r="F76" s="58" t="n">
        <v>1.91424190983773E-005</v>
      </c>
      <c r="G76" s="58" t="n">
        <v>0.00091723651089691</v>
      </c>
      <c r="H76" s="58" t="n">
        <v>0.00131510622190595</v>
      </c>
      <c r="I76" s="58" t="n">
        <v>0.000748893236406747</v>
      </c>
      <c r="J76" s="58" t="s">
        <v>249</v>
      </c>
      <c r="K76" s="58" t="n">
        <v>0.00163827942563327</v>
      </c>
      <c r="L76" s="58" t="n">
        <v>0.000879486773646765</v>
      </c>
      <c r="M76" s="58" t="n">
        <v>4.18859257938954E-005</v>
      </c>
      <c r="N76" s="58" t="s">
        <v>249</v>
      </c>
      <c r="O76" s="58" t="s">
        <v>249</v>
      </c>
      <c r="P76" s="58" t="s">
        <v>249</v>
      </c>
      <c r="Q76" s="58" t="n">
        <v>0.024479082080591</v>
      </c>
      <c r="R76" s="58" t="n">
        <v>0.00416838999932821</v>
      </c>
      <c r="S76" s="58" t="n">
        <v>0.0194151991000143</v>
      </c>
      <c r="T76" s="58" t="s">
        <v>249</v>
      </c>
      <c r="U76" s="58" t="s">
        <v>249</v>
      </c>
      <c r="V76" s="58" t="s">
        <v>249</v>
      </c>
      <c r="W76" s="58" t="n">
        <v>0.0192187195239747</v>
      </c>
      <c r="X76" s="58" t="n">
        <v>0.0134574268323596</v>
      </c>
      <c r="Y76" s="58" t="n">
        <v>0.0313010163972529</v>
      </c>
      <c r="Z76" s="58" t="n">
        <v>0.0441991467962498</v>
      </c>
      <c r="AA76" s="58" t="n">
        <v>0.00390587036064745</v>
      </c>
      <c r="AB76" s="58"/>
    </row>
    <row r="77" customFormat="false" ht="12" hidden="false" customHeight="true" outlineLevel="0" collapsed="false">
      <c r="B77" s="92" t="n">
        <v>1405</v>
      </c>
      <c r="C77" s="92" t="s">
        <v>124</v>
      </c>
      <c r="D77" s="58" t="n">
        <v>0.00677694737781377</v>
      </c>
      <c r="E77" s="58" t="n">
        <v>0.00677694737781377</v>
      </c>
      <c r="F77" s="58" t="s">
        <v>249</v>
      </c>
      <c r="G77" s="58" t="n">
        <v>0.0231531854688699</v>
      </c>
      <c r="H77" s="58" t="n">
        <v>0.00127901338988118</v>
      </c>
      <c r="I77" s="58" t="n">
        <v>0.00877763343214685</v>
      </c>
      <c r="J77" s="58" t="s">
        <v>249</v>
      </c>
      <c r="K77" s="58" t="n">
        <v>0.0024975247067122</v>
      </c>
      <c r="L77" s="58" t="n">
        <v>0.00134076025862336</v>
      </c>
      <c r="M77" s="58" t="n">
        <v>0.002663653648897</v>
      </c>
      <c r="N77" s="58" t="s">
        <v>249</v>
      </c>
      <c r="O77" s="58" t="n">
        <v>0.00117123310152908</v>
      </c>
      <c r="P77" s="58" t="s">
        <v>249</v>
      </c>
      <c r="Q77" s="58" t="n">
        <v>0.00453898204722512</v>
      </c>
      <c r="R77" s="58" t="n">
        <v>0.00224636856123329</v>
      </c>
      <c r="S77" s="58" t="n">
        <v>0.00307089725791272</v>
      </c>
      <c r="T77" s="58" t="s">
        <v>249</v>
      </c>
      <c r="U77" s="58" t="s">
        <v>249</v>
      </c>
      <c r="V77" s="58" t="s">
        <v>249</v>
      </c>
      <c r="W77" s="58" t="n">
        <v>0.0198441497621105</v>
      </c>
      <c r="X77" s="58" t="n">
        <v>0.0108502835051407</v>
      </c>
      <c r="Y77" s="58" t="n">
        <v>0.00616445837285901</v>
      </c>
      <c r="Z77" s="58" t="n">
        <v>0.00766364057972069</v>
      </c>
      <c r="AA77" s="58" t="n">
        <v>0.00298025149775637</v>
      </c>
      <c r="AB77" s="58"/>
    </row>
    <row r="78" customFormat="false" ht="12" hidden="false" customHeight="true" outlineLevel="0" collapsed="false">
      <c r="B78" s="92" t="n">
        <v>1406</v>
      </c>
      <c r="C78" s="92" t="s">
        <v>125</v>
      </c>
      <c r="D78" s="58" t="n">
        <v>0.00085743392266561</v>
      </c>
      <c r="E78" s="58" t="n">
        <v>0.00085743392266561</v>
      </c>
      <c r="F78" s="58" t="s">
        <v>249</v>
      </c>
      <c r="G78" s="58" t="n">
        <v>0.000276743520565832</v>
      </c>
      <c r="H78" s="58" t="n">
        <v>0.000672872427548009</v>
      </c>
      <c r="I78" s="58" t="n">
        <v>0.000310300107996471</v>
      </c>
      <c r="J78" s="58" t="n">
        <v>0.000993002542527052</v>
      </c>
      <c r="K78" s="58" t="s">
        <v>249</v>
      </c>
      <c r="L78" s="58" t="n">
        <v>0.000459923393338221</v>
      </c>
      <c r="M78" s="58" t="n">
        <v>0.000713894711120806</v>
      </c>
      <c r="N78" s="58" t="s">
        <v>249</v>
      </c>
      <c r="O78" s="58" t="n">
        <v>0.0055580691185196</v>
      </c>
      <c r="P78" s="58" t="s">
        <v>249</v>
      </c>
      <c r="Q78" s="58" t="n">
        <v>6.89558812960581E-007</v>
      </c>
      <c r="R78" s="58" t="n">
        <v>0.00298031313255205</v>
      </c>
      <c r="S78" s="58" t="n">
        <v>0.00139781046325084</v>
      </c>
      <c r="T78" s="58" t="s">
        <v>249</v>
      </c>
      <c r="U78" s="58" t="s">
        <v>249</v>
      </c>
      <c r="V78" s="58" t="s">
        <v>249</v>
      </c>
      <c r="W78" s="58" t="n">
        <v>0.000519717397576894</v>
      </c>
      <c r="X78" s="58" t="n">
        <v>0.000520473583841608</v>
      </c>
      <c r="Y78" s="58" t="n">
        <v>0.000898899527516214</v>
      </c>
      <c r="Z78" s="58" t="n">
        <v>0.000614947185203821</v>
      </c>
      <c r="AA78" s="58" t="n">
        <v>0.00150200367086471</v>
      </c>
      <c r="AB78" s="58"/>
    </row>
    <row r="79" customFormat="false" ht="12" hidden="false" customHeight="true" outlineLevel="0" collapsed="false">
      <c r="B79" s="92" t="n">
        <v>1407</v>
      </c>
      <c r="C79" s="92" t="s">
        <v>126</v>
      </c>
      <c r="D79" s="58" t="n">
        <v>0.000500313215215378</v>
      </c>
      <c r="E79" s="58" t="n">
        <v>0.000500313215215378</v>
      </c>
      <c r="F79" s="58" t="s">
        <v>249</v>
      </c>
      <c r="G79" s="58" t="n">
        <v>9.3010350078076E-005</v>
      </c>
      <c r="H79" s="58" t="n">
        <v>0.000376157093011102</v>
      </c>
      <c r="I79" s="58" t="n">
        <v>0.000151141704336827</v>
      </c>
      <c r="J79" s="58" t="s">
        <v>249</v>
      </c>
      <c r="K79" s="58" t="s">
        <v>249</v>
      </c>
      <c r="L79" s="58" t="s">
        <v>249</v>
      </c>
      <c r="M79" s="58" t="n">
        <v>0.000131712616541101</v>
      </c>
      <c r="N79" s="58" t="s">
        <v>249</v>
      </c>
      <c r="O79" s="58" t="s">
        <v>249</v>
      </c>
      <c r="P79" s="58" t="s">
        <v>249</v>
      </c>
      <c r="Q79" s="58" t="n">
        <v>5.40142557140894E-006</v>
      </c>
      <c r="R79" s="58" t="n">
        <v>4.53621728515487E-005</v>
      </c>
      <c r="S79" s="58" t="n">
        <v>0.000623628775950014</v>
      </c>
      <c r="T79" s="58" t="s">
        <v>249</v>
      </c>
      <c r="U79" s="58" t="s">
        <v>249</v>
      </c>
      <c r="V79" s="58" t="s">
        <v>249</v>
      </c>
      <c r="W79" s="58" t="n">
        <v>0.00600085751675067</v>
      </c>
      <c r="X79" s="58" t="n">
        <v>0.00322640765727608</v>
      </c>
      <c r="Y79" s="58" t="n">
        <v>0.00037861112649541</v>
      </c>
      <c r="Z79" s="58" t="n">
        <v>0.000345562296486759</v>
      </c>
      <c r="AA79" s="58" t="n">
        <v>0.000448805604021886</v>
      </c>
      <c r="AB79" s="58"/>
    </row>
    <row r="80" customFormat="false" ht="12" hidden="false" customHeight="true" outlineLevel="0" collapsed="false">
      <c r="B80" s="92" t="n">
        <v>1408</v>
      </c>
      <c r="C80" s="92" t="s">
        <v>127</v>
      </c>
      <c r="D80" s="58" t="n">
        <v>0.00010166743667451</v>
      </c>
      <c r="E80" s="58" t="n">
        <v>0.00010166743667451</v>
      </c>
      <c r="F80" s="58" t="s">
        <v>249</v>
      </c>
      <c r="G80" s="58" t="n">
        <v>0.000173774778256006</v>
      </c>
      <c r="H80" s="58" t="s">
        <v>249</v>
      </c>
      <c r="I80" s="58" t="n">
        <v>6.28817459533041E-005</v>
      </c>
      <c r="J80" s="58" t="s">
        <v>249</v>
      </c>
      <c r="K80" s="58" t="s">
        <v>249</v>
      </c>
      <c r="L80" s="58" t="s">
        <v>249</v>
      </c>
      <c r="M80" s="58" t="s">
        <v>249</v>
      </c>
      <c r="N80" s="58" t="s">
        <v>249</v>
      </c>
      <c r="O80" s="58" t="s">
        <v>249</v>
      </c>
      <c r="P80" s="58" t="s">
        <v>249</v>
      </c>
      <c r="Q80" s="58" t="s">
        <v>249</v>
      </c>
      <c r="R80" s="58" t="s">
        <v>249</v>
      </c>
      <c r="S80" s="58" t="s">
        <v>249</v>
      </c>
      <c r="T80" s="58" t="s">
        <v>249</v>
      </c>
      <c r="U80" s="58" t="s">
        <v>249</v>
      </c>
      <c r="V80" s="58" t="s">
        <v>249</v>
      </c>
      <c r="W80" s="58" t="s">
        <v>249</v>
      </c>
      <c r="X80" s="58" t="s">
        <v>249</v>
      </c>
      <c r="Y80" s="58" t="n">
        <v>5.74359463378947E-005</v>
      </c>
      <c r="Z80" s="58" t="n">
        <v>8.44778290300356E-005</v>
      </c>
      <c r="AA80" s="58" t="s">
        <v>249</v>
      </c>
      <c r="AB80" s="58"/>
    </row>
    <row r="81" customFormat="false" ht="12" hidden="false" customHeight="true" outlineLevel="0" collapsed="false">
      <c r="B81" s="92"/>
      <c r="C81" s="92" t="s">
        <v>232</v>
      </c>
      <c r="D81" s="58" t="n">
        <v>0.975808046633302</v>
      </c>
      <c r="E81" s="58" t="n">
        <v>0.975808046633302</v>
      </c>
      <c r="F81" s="58" t="n">
        <v>0.98595658640423</v>
      </c>
      <c r="G81" s="58" t="n">
        <v>0.932957666689462</v>
      </c>
      <c r="H81" s="58" t="n">
        <v>0.98948362120967</v>
      </c>
      <c r="I81" s="58" t="n">
        <v>0.9678801170893</v>
      </c>
      <c r="J81" s="58" t="n">
        <v>0.976459534818213</v>
      </c>
      <c r="K81" s="58" t="n">
        <v>0.976891959836788</v>
      </c>
      <c r="L81" s="58" t="n">
        <v>0.97669167597709</v>
      </c>
      <c r="M81" s="58" t="n">
        <v>0.942254560991347</v>
      </c>
      <c r="N81" s="58" t="s">
        <v>249</v>
      </c>
      <c r="O81" s="58" t="n">
        <v>0.932904739857085</v>
      </c>
      <c r="P81" s="58" t="s">
        <v>249</v>
      </c>
      <c r="Q81" s="58" t="n">
        <v>0.962557049213121</v>
      </c>
      <c r="R81" s="58" t="n">
        <v>0.941091958139481</v>
      </c>
      <c r="S81" s="58" t="n">
        <v>0.952156031568025</v>
      </c>
      <c r="T81" s="58" t="n">
        <v>0.7056115838193</v>
      </c>
      <c r="U81" s="58" t="n">
        <v>0.999468346338587</v>
      </c>
      <c r="V81" s="58" t="s">
        <v>249</v>
      </c>
      <c r="W81" s="58" t="n">
        <v>0.962730907840672</v>
      </c>
      <c r="X81" s="58" t="n">
        <v>0.965170482618861</v>
      </c>
      <c r="Y81" s="58" t="n">
        <v>0.968535114489881</v>
      </c>
      <c r="Z81" s="58" t="n">
        <v>0.972294431282888</v>
      </c>
      <c r="AA81" s="58" t="n">
        <v>0.9605504663776</v>
      </c>
      <c r="AB81" s="58"/>
    </row>
    <row r="82" customFormat="false" ht="12" hidden="false" customHeight="true" outlineLevel="0" collapsed="false">
      <c r="B82" s="88"/>
      <c r="C82" s="92"/>
      <c r="D82" s="58" t="s">
        <v>249</v>
      </c>
      <c r="E82" s="58" t="s">
        <v>249</v>
      </c>
      <c r="F82" s="58" t="s">
        <v>249</v>
      </c>
      <c r="G82" s="58" t="s">
        <v>249</v>
      </c>
      <c r="H82" s="58" t="s">
        <v>249</v>
      </c>
      <c r="I82" s="58" t="s">
        <v>249</v>
      </c>
      <c r="J82" s="58" t="s">
        <v>249</v>
      </c>
      <c r="K82" s="58" t="s">
        <v>249</v>
      </c>
      <c r="L82" s="58" t="s">
        <v>249</v>
      </c>
      <c r="M82" s="58" t="s">
        <v>249</v>
      </c>
      <c r="N82" s="58" t="s">
        <v>249</v>
      </c>
      <c r="O82" s="58" t="s">
        <v>249</v>
      </c>
      <c r="P82" s="58" t="s">
        <v>249</v>
      </c>
      <c r="Q82" s="58" t="s">
        <v>249</v>
      </c>
      <c r="R82" s="58" t="s">
        <v>249</v>
      </c>
      <c r="S82" s="58" t="s">
        <v>249</v>
      </c>
      <c r="T82" s="58" t="s">
        <v>249</v>
      </c>
      <c r="U82" s="58" t="s">
        <v>249</v>
      </c>
      <c r="V82" s="58" t="s">
        <v>249</v>
      </c>
      <c r="W82" s="58" t="s">
        <v>249</v>
      </c>
      <c r="X82" s="58" t="s">
        <v>249</v>
      </c>
      <c r="Y82" s="58" t="s">
        <v>249</v>
      </c>
      <c r="Z82" s="58" t="s">
        <v>249</v>
      </c>
      <c r="AA82" s="58" t="s">
        <v>249</v>
      </c>
      <c r="AB82" s="58"/>
    </row>
    <row r="83" customFormat="false" ht="12" hidden="false" customHeight="true" outlineLevel="0" collapsed="false">
      <c r="B83" s="88" t="s">
        <v>233</v>
      </c>
      <c r="C83" s="92"/>
      <c r="D83" s="58" t="s">
        <v>249</v>
      </c>
      <c r="E83" s="58" t="s">
        <v>249</v>
      </c>
      <c r="F83" s="58" t="s">
        <v>249</v>
      </c>
      <c r="G83" s="58" t="s">
        <v>249</v>
      </c>
      <c r="H83" s="58" t="s">
        <v>249</v>
      </c>
      <c r="I83" s="58" t="s">
        <v>249</v>
      </c>
      <c r="J83" s="58" t="s">
        <v>249</v>
      </c>
      <c r="K83" s="58" t="s">
        <v>249</v>
      </c>
      <c r="L83" s="58" t="s">
        <v>249</v>
      </c>
      <c r="M83" s="58" t="s">
        <v>249</v>
      </c>
      <c r="N83" s="58" t="s">
        <v>249</v>
      </c>
      <c r="O83" s="58" t="s">
        <v>249</v>
      </c>
      <c r="P83" s="58" t="s">
        <v>249</v>
      </c>
      <c r="Q83" s="58" t="s">
        <v>249</v>
      </c>
      <c r="R83" s="58" t="s">
        <v>249</v>
      </c>
      <c r="S83" s="58" t="s">
        <v>249</v>
      </c>
      <c r="T83" s="58" t="s">
        <v>249</v>
      </c>
      <c r="U83" s="58" t="s">
        <v>249</v>
      </c>
      <c r="V83" s="58" t="s">
        <v>249</v>
      </c>
      <c r="W83" s="58" t="s">
        <v>249</v>
      </c>
      <c r="X83" s="58" t="s">
        <v>249</v>
      </c>
      <c r="Y83" s="58" t="s">
        <v>249</v>
      </c>
      <c r="Z83" s="58" t="s">
        <v>249</v>
      </c>
      <c r="AA83" s="58" t="s">
        <v>249</v>
      </c>
      <c r="AB83" s="58"/>
    </row>
    <row r="84" customFormat="false" ht="12" hidden="false" customHeight="true" outlineLevel="0" collapsed="false">
      <c r="B84" s="92" t="n">
        <v>1411</v>
      </c>
      <c r="C84" s="92" t="s">
        <v>128</v>
      </c>
      <c r="D84" s="58" t="n">
        <v>0.0018894482664234</v>
      </c>
      <c r="E84" s="58" t="n">
        <v>0.0018894482664234</v>
      </c>
      <c r="F84" s="58" t="n">
        <v>0.0014087954766929</v>
      </c>
      <c r="G84" s="58" t="n">
        <v>0.0103431849571273</v>
      </c>
      <c r="H84" s="58" t="n">
        <v>0.00106649819214336</v>
      </c>
      <c r="I84" s="58" t="n">
        <v>0.00453486357740944</v>
      </c>
      <c r="J84" s="58" t="n">
        <v>0.00187055362658244</v>
      </c>
      <c r="K84" s="58" t="n">
        <v>0.0142956836064471</v>
      </c>
      <c r="L84" s="58" t="n">
        <v>0.00854080615319813</v>
      </c>
      <c r="M84" s="58" t="n">
        <v>0.0095122397706245</v>
      </c>
      <c r="N84" s="58" t="s">
        <v>249</v>
      </c>
      <c r="O84" s="58" t="n">
        <v>0.000265725191653511</v>
      </c>
      <c r="P84" s="58" t="s">
        <v>249</v>
      </c>
      <c r="Q84" s="58" t="n">
        <v>0.00223308869500646</v>
      </c>
      <c r="R84" s="58" t="n">
        <v>0.00371977203879701</v>
      </c>
      <c r="S84" s="58" t="n">
        <v>0.011959785599639</v>
      </c>
      <c r="T84" s="58" t="n">
        <v>0.0415357505937364</v>
      </c>
      <c r="U84" s="58" t="s">
        <v>249</v>
      </c>
      <c r="V84" s="58" t="s">
        <v>249</v>
      </c>
      <c r="W84" s="58" t="n">
        <v>0.0041681577568873</v>
      </c>
      <c r="X84" s="58" t="n">
        <v>0.0052618535982751</v>
      </c>
      <c r="Y84" s="58" t="n">
        <v>0.00404264310885023</v>
      </c>
      <c r="Z84" s="58" t="n">
        <v>0.00306188197604594</v>
      </c>
      <c r="AA84" s="58" t="n">
        <v>0.00612574303333925</v>
      </c>
      <c r="AB84" s="58"/>
    </row>
    <row r="85" customFormat="false" ht="12" hidden="false" customHeight="true" outlineLevel="0" collapsed="false">
      <c r="B85" s="92" t="n">
        <v>1412</v>
      </c>
      <c r="C85" s="92" t="s">
        <v>129</v>
      </c>
      <c r="D85" s="58" t="n">
        <v>0.00539511213563514</v>
      </c>
      <c r="E85" s="58" t="n">
        <v>0.00539511213563514</v>
      </c>
      <c r="F85" s="58" t="n">
        <v>0.00345943732539186</v>
      </c>
      <c r="G85" s="58" t="n">
        <v>0.00738501331798669</v>
      </c>
      <c r="H85" s="58" t="n">
        <v>0.00390962656619265</v>
      </c>
      <c r="I85" s="58" t="n">
        <v>0.00502054498446026</v>
      </c>
      <c r="J85" s="58" t="n">
        <v>0.00319950856091595</v>
      </c>
      <c r="K85" s="58" t="n">
        <v>0.00067183737592796</v>
      </c>
      <c r="L85" s="58" t="n">
        <v>0.00184256459852341</v>
      </c>
      <c r="M85" s="58" t="n">
        <v>0.0174268055582678</v>
      </c>
      <c r="N85" s="58" t="s">
        <v>249</v>
      </c>
      <c r="O85" s="58" t="n">
        <v>0.0395079238575169</v>
      </c>
      <c r="P85" s="58" t="s">
        <v>249</v>
      </c>
      <c r="Q85" s="58" t="n">
        <v>0.00790751421529402</v>
      </c>
      <c r="R85" s="58" t="n">
        <v>0.0266940119016681</v>
      </c>
      <c r="S85" s="58" t="n">
        <v>0.0190756753673746</v>
      </c>
      <c r="T85" s="58" t="n">
        <v>0.000190346088579751</v>
      </c>
      <c r="U85" s="58" t="s">
        <v>249</v>
      </c>
      <c r="V85" s="58" t="s">
        <v>249</v>
      </c>
      <c r="W85" s="58" t="n">
        <v>0.00757121810428379</v>
      </c>
      <c r="X85" s="58" t="n">
        <v>0.00735564697981857</v>
      </c>
      <c r="Y85" s="58" t="n">
        <v>0.00764399482712073</v>
      </c>
      <c r="Z85" s="58" t="n">
        <v>0.00522910600694489</v>
      </c>
      <c r="AA85" s="58" t="n">
        <v>0.012773128263082</v>
      </c>
      <c r="AB85" s="58"/>
    </row>
    <row r="86" customFormat="false" ht="12" hidden="false" customHeight="true" outlineLevel="0" collapsed="false">
      <c r="B86" s="92" t="n">
        <v>1413</v>
      </c>
      <c r="C86" s="92" t="s">
        <v>130</v>
      </c>
      <c r="D86" s="58" t="n">
        <v>0.000871387326073653</v>
      </c>
      <c r="E86" s="58" t="n">
        <v>0.000871387326073653</v>
      </c>
      <c r="F86" s="58" t="n">
        <v>0.000951852641129599</v>
      </c>
      <c r="G86" s="58" t="n">
        <v>0.00473147501117921</v>
      </c>
      <c r="H86" s="58" t="n">
        <v>0.000523514359745805</v>
      </c>
      <c r="I86" s="58" t="n">
        <v>0.00218575524643915</v>
      </c>
      <c r="J86" s="58" t="n">
        <v>0.00113426615357068</v>
      </c>
      <c r="K86" s="58" t="n">
        <v>0.00296223907208267</v>
      </c>
      <c r="L86" s="58" t="n">
        <v>0.00211558715367683</v>
      </c>
      <c r="M86" s="58" t="n">
        <v>0.000445992896579926</v>
      </c>
      <c r="N86" s="58" t="s">
        <v>249</v>
      </c>
      <c r="O86" s="58" t="s">
        <v>249</v>
      </c>
      <c r="P86" s="58" t="s">
        <v>249</v>
      </c>
      <c r="Q86" s="58" t="n">
        <v>0.000103517490985742</v>
      </c>
      <c r="R86" s="58" t="n">
        <v>0.000168064812041653</v>
      </c>
      <c r="S86" s="58" t="n">
        <v>0.000250091661085948</v>
      </c>
      <c r="T86" s="58" t="s">
        <v>249</v>
      </c>
      <c r="U86" s="58" t="n">
        <v>0.000140457638270266</v>
      </c>
      <c r="V86" s="58" t="s">
        <v>249</v>
      </c>
      <c r="W86" s="58" t="n">
        <v>0.0105837279244466</v>
      </c>
      <c r="X86" s="58" t="n">
        <v>0.00557713012622469</v>
      </c>
      <c r="Y86" s="58" t="n">
        <v>0.00155770008813262</v>
      </c>
      <c r="Z86" s="58" t="n">
        <v>0.00145390805553469</v>
      </c>
      <c r="AA86" s="58" t="n">
        <v>0.00177815047919687</v>
      </c>
      <c r="AB86" s="58"/>
    </row>
    <row r="87" customFormat="false" ht="12" hidden="false" customHeight="true" outlineLevel="0" collapsed="false">
      <c r="B87" s="92" t="n">
        <v>1414</v>
      </c>
      <c r="C87" s="92" t="s">
        <v>131</v>
      </c>
      <c r="D87" s="58" t="n">
        <v>0.00156544243952069</v>
      </c>
      <c r="E87" s="58" t="n">
        <v>0.00156544243952069</v>
      </c>
      <c r="F87" s="58" t="n">
        <v>2.3919869712454E-006</v>
      </c>
      <c r="G87" s="58" t="n">
        <v>0.000124302861837944</v>
      </c>
      <c r="H87" s="58" t="s">
        <v>249</v>
      </c>
      <c r="I87" s="58" t="n">
        <v>4.57592892433212E-005</v>
      </c>
      <c r="J87" s="58" t="s">
        <v>249</v>
      </c>
      <c r="K87" s="58" t="s">
        <v>249</v>
      </c>
      <c r="L87" s="58" t="s">
        <v>249</v>
      </c>
      <c r="M87" s="58" t="n">
        <v>1.35014926472295E-005</v>
      </c>
      <c r="N87" s="58" t="s">
        <v>249</v>
      </c>
      <c r="O87" s="58" t="s">
        <v>249</v>
      </c>
      <c r="P87" s="58" t="s">
        <v>249</v>
      </c>
      <c r="Q87" s="58" t="n">
        <v>0.000807934615876983</v>
      </c>
      <c r="R87" s="58" t="n">
        <v>0.000141667627482661</v>
      </c>
      <c r="S87" s="58" t="n">
        <v>0.000757862381545155</v>
      </c>
      <c r="T87" s="58" t="s">
        <v>249</v>
      </c>
      <c r="U87" s="58" t="s">
        <v>249</v>
      </c>
      <c r="V87" s="58" t="s">
        <v>249</v>
      </c>
      <c r="W87" s="58" t="n">
        <v>0.000907510021316782</v>
      </c>
      <c r="X87" s="58" t="n">
        <v>0.000606953976435164</v>
      </c>
      <c r="Y87" s="58" t="n">
        <v>0.00065092603109266</v>
      </c>
      <c r="Z87" s="58" t="n">
        <v>0.000891927114372575</v>
      </c>
      <c r="AA87" s="58" t="n">
        <v>0.000139048753751221</v>
      </c>
      <c r="AB87" s="58"/>
    </row>
    <row r="88" customFormat="false" ht="12" hidden="false" customHeight="true" outlineLevel="0" collapsed="false">
      <c r="B88" s="92" t="n">
        <v>1415</v>
      </c>
      <c r="C88" s="92" t="s">
        <v>132</v>
      </c>
      <c r="D88" s="58" t="n">
        <v>0.000373236919157225</v>
      </c>
      <c r="E88" s="58" t="n">
        <v>0.000373236919157225</v>
      </c>
      <c r="F88" s="58" t="s">
        <v>249</v>
      </c>
      <c r="G88" s="58" t="n">
        <v>0.0169896323625807</v>
      </c>
      <c r="H88" s="58" t="n">
        <v>0.00011158881030137</v>
      </c>
      <c r="I88" s="58" t="n">
        <v>0.00618268226506287</v>
      </c>
      <c r="J88" s="58" t="s">
        <v>249</v>
      </c>
      <c r="K88" s="58" t="s">
        <v>249</v>
      </c>
      <c r="L88" s="58" t="s">
        <v>249</v>
      </c>
      <c r="M88" s="58" t="n">
        <v>0.000746702259220854</v>
      </c>
      <c r="N88" s="58" t="s">
        <v>249</v>
      </c>
      <c r="O88" s="58" t="n">
        <v>5.66792712283643E-005</v>
      </c>
      <c r="P88" s="58" t="s">
        <v>249</v>
      </c>
      <c r="Q88" s="58" t="n">
        <v>5.07700495479738E-009</v>
      </c>
      <c r="R88" s="58" t="n">
        <v>0.000279904811703886</v>
      </c>
      <c r="S88" s="58" t="s">
        <v>249</v>
      </c>
      <c r="T88" s="58" t="s">
        <v>249</v>
      </c>
      <c r="U88" s="58" t="s">
        <v>249</v>
      </c>
      <c r="V88" s="58" t="s">
        <v>249</v>
      </c>
      <c r="W88" s="58" t="n">
        <v>0.00238639105109586</v>
      </c>
      <c r="X88" s="58" t="n">
        <v>0.00123857651122214</v>
      </c>
      <c r="Y88" s="58" t="n">
        <v>0.00209391693436275</v>
      </c>
      <c r="Z88" s="58" t="n">
        <v>0.0029479515696182</v>
      </c>
      <c r="AA88" s="58" t="n">
        <v>0.000279979345783119</v>
      </c>
      <c r="AB88" s="58"/>
    </row>
    <row r="89" customFormat="false" ht="12" hidden="false" customHeight="true" outlineLevel="0" collapsed="false">
      <c r="B89" s="92" t="n">
        <v>1416</v>
      </c>
      <c r="C89" s="92" t="s">
        <v>133</v>
      </c>
      <c r="D89" s="58" t="s">
        <v>249</v>
      </c>
      <c r="E89" s="58" t="s">
        <v>249</v>
      </c>
      <c r="F89" s="58" t="s">
        <v>249</v>
      </c>
      <c r="G89" s="58" t="n">
        <v>0.00132781250797527</v>
      </c>
      <c r="H89" s="58" t="n">
        <v>0.000312211879471209</v>
      </c>
      <c r="I89" s="58" t="n">
        <v>0.000577992387913134</v>
      </c>
      <c r="J89" s="58" t="n">
        <v>0.000436077790107935</v>
      </c>
      <c r="K89" s="58" t="s">
        <v>249</v>
      </c>
      <c r="L89" s="58" t="n">
        <v>0.000201975693310383</v>
      </c>
      <c r="M89" s="58" t="n">
        <v>0.000122255096470398</v>
      </c>
      <c r="N89" s="58" t="s">
        <v>249</v>
      </c>
      <c r="O89" s="58" t="n">
        <v>0.00560722741702674</v>
      </c>
      <c r="P89" s="58" t="s">
        <v>249</v>
      </c>
      <c r="Q89" s="58" t="s">
        <v>249</v>
      </c>
      <c r="R89" s="58" t="n">
        <v>0.00280477908405896</v>
      </c>
      <c r="S89" s="58" t="n">
        <v>0.000706420950295893</v>
      </c>
      <c r="T89" s="58" t="s">
        <v>249</v>
      </c>
      <c r="U89" s="58" t="s">
        <v>249</v>
      </c>
      <c r="V89" s="58" t="s">
        <v>249</v>
      </c>
      <c r="W89" s="58" t="n">
        <v>9.22632980068161E-005</v>
      </c>
      <c r="X89" s="58" t="n">
        <v>0.00017460012967831</v>
      </c>
      <c r="Y89" s="58" t="n">
        <v>0.000579464015659159</v>
      </c>
      <c r="Z89" s="58" t="n">
        <v>0.000256163089659444</v>
      </c>
      <c r="AA89" s="58" t="n">
        <v>0.00126614307747271</v>
      </c>
      <c r="AB89" s="58"/>
    </row>
    <row r="90" customFormat="false" ht="12" hidden="false" customHeight="true" outlineLevel="0" collapsed="false">
      <c r="B90" s="92" t="n">
        <v>1417</v>
      </c>
      <c r="C90" s="92" t="s">
        <v>134</v>
      </c>
      <c r="D90" s="58" t="n">
        <v>1.54147622247568E-005</v>
      </c>
      <c r="E90" s="58" t="n">
        <v>1.54147622247568E-005</v>
      </c>
      <c r="F90" s="58" t="n">
        <v>2.42636698654459E-006</v>
      </c>
      <c r="G90" s="58" t="n">
        <v>0.000127532189129175</v>
      </c>
      <c r="H90" s="58" t="n">
        <v>5.93563569288337E-005</v>
      </c>
      <c r="I90" s="58" t="n">
        <v>6.54778258809953E-005</v>
      </c>
      <c r="J90" s="58" t="s">
        <v>249</v>
      </c>
      <c r="K90" s="58" t="s">
        <v>249</v>
      </c>
      <c r="L90" s="58" t="s">
        <v>249</v>
      </c>
      <c r="M90" s="58" t="s">
        <v>249</v>
      </c>
      <c r="N90" s="58" t="s">
        <v>249</v>
      </c>
      <c r="O90" s="58" t="s">
        <v>249</v>
      </c>
      <c r="P90" s="58" t="s">
        <v>249</v>
      </c>
      <c r="Q90" s="58" t="s">
        <v>249</v>
      </c>
      <c r="R90" s="58" t="s">
        <v>249</v>
      </c>
      <c r="S90" s="58" t="s">
        <v>249</v>
      </c>
      <c r="T90" s="58" t="s">
        <v>249</v>
      </c>
      <c r="U90" s="58" t="s">
        <v>249</v>
      </c>
      <c r="V90" s="58" t="s">
        <v>249</v>
      </c>
      <c r="W90" s="58" t="n">
        <v>0.000215538070014604</v>
      </c>
      <c r="X90" s="58" t="n">
        <v>0.000111867830995952</v>
      </c>
      <c r="Y90" s="58" t="n">
        <v>3.03403623547017E-005</v>
      </c>
      <c r="Z90" s="58" t="n">
        <v>3.76024403537063E-005</v>
      </c>
      <c r="AA90" s="58" t="n">
        <v>1.49159805910143E-005</v>
      </c>
      <c r="AB90" s="58"/>
    </row>
    <row r="91" customFormat="false" ht="12" hidden="false" customHeight="true" outlineLevel="0" collapsed="false">
      <c r="B91" s="92" t="n">
        <v>1418</v>
      </c>
      <c r="C91" s="92" t="s">
        <v>135</v>
      </c>
      <c r="D91" s="58" t="s">
        <v>249</v>
      </c>
      <c r="E91" s="58" t="s">
        <v>249</v>
      </c>
      <c r="F91" s="58" t="s">
        <v>249</v>
      </c>
      <c r="G91" s="58" t="n">
        <v>1.16936550782313E-005</v>
      </c>
      <c r="H91" s="58" t="s">
        <v>249</v>
      </c>
      <c r="I91" s="58" t="n">
        <v>4.23143942564341E-006</v>
      </c>
      <c r="J91" s="58" t="s">
        <v>249</v>
      </c>
      <c r="K91" s="58" t="s">
        <v>249</v>
      </c>
      <c r="L91" s="58" t="s">
        <v>249</v>
      </c>
      <c r="M91" s="58" t="s">
        <v>249</v>
      </c>
      <c r="N91" s="58" t="s">
        <v>249</v>
      </c>
      <c r="O91" s="58" t="s">
        <v>249</v>
      </c>
      <c r="P91" s="58" t="s">
        <v>249</v>
      </c>
      <c r="Q91" s="58" t="s">
        <v>249</v>
      </c>
      <c r="R91" s="58" t="s">
        <v>249</v>
      </c>
      <c r="S91" s="58" t="s">
        <v>249</v>
      </c>
      <c r="T91" s="58" t="s">
        <v>249</v>
      </c>
      <c r="U91" s="58" t="s">
        <v>249</v>
      </c>
      <c r="V91" s="58" t="s">
        <v>249</v>
      </c>
      <c r="W91" s="58" t="s">
        <v>249</v>
      </c>
      <c r="X91" s="58" t="s">
        <v>249</v>
      </c>
      <c r="Y91" s="58" t="n">
        <v>1.27503938101234E-006</v>
      </c>
      <c r="Z91" s="58" t="n">
        <v>1.87535099016305E-006</v>
      </c>
      <c r="AA91" s="58" t="s">
        <v>249</v>
      </c>
      <c r="AB91" s="58"/>
    </row>
    <row r="92" customFormat="false" ht="12" hidden="false" customHeight="true" outlineLevel="0" collapsed="false">
      <c r="B92" s="92"/>
      <c r="C92" s="92" t="s">
        <v>234</v>
      </c>
      <c r="D92" s="58" t="n">
        <v>0.0101100418490349</v>
      </c>
      <c r="E92" s="58" t="n">
        <v>0.0101100418490349</v>
      </c>
      <c r="F92" s="58" t="n">
        <v>0.00582490379717215</v>
      </c>
      <c r="G92" s="58" t="n">
        <v>0.0410406468628945</v>
      </c>
      <c r="H92" s="58" t="n">
        <v>0.00598279616478323</v>
      </c>
      <c r="I92" s="58" t="n">
        <v>0.0186173070158348</v>
      </c>
      <c r="J92" s="58" t="n">
        <v>0.006640406131177</v>
      </c>
      <c r="K92" s="58" t="n">
        <v>0.0179297600544577</v>
      </c>
      <c r="L92" s="58" t="n">
        <v>0.0127009335987087</v>
      </c>
      <c r="M92" s="58" t="n">
        <v>0.0282674970738107</v>
      </c>
      <c r="N92" s="58" t="s">
        <v>249</v>
      </c>
      <c r="O92" s="58" t="n">
        <v>0.0454375557374255</v>
      </c>
      <c r="P92" s="58" t="s">
        <v>249</v>
      </c>
      <c r="Q92" s="58" t="n">
        <v>0.0110520600941682</v>
      </c>
      <c r="R92" s="58" t="n">
        <v>0.0338082002757523</v>
      </c>
      <c r="S92" s="58" t="n">
        <v>0.0327498359599406</v>
      </c>
      <c r="T92" s="58" t="n">
        <v>0.0417260966823162</v>
      </c>
      <c r="U92" s="58" t="n">
        <v>0.000140457638270266</v>
      </c>
      <c r="V92" s="58" t="s">
        <v>249</v>
      </c>
      <c r="W92" s="58" t="n">
        <v>0.0259248062260518</v>
      </c>
      <c r="X92" s="58" t="n">
        <v>0.0203266291526499</v>
      </c>
      <c r="Y92" s="58" t="n">
        <v>0.0166002604069539</v>
      </c>
      <c r="Z92" s="58" t="n">
        <v>0.0138804156035196</v>
      </c>
      <c r="AA92" s="58" t="n">
        <v>0.0223771089332162</v>
      </c>
      <c r="AB92" s="58"/>
    </row>
    <row r="93" customFormat="false" ht="12" hidden="false" customHeight="true" outlineLevel="0" collapsed="false">
      <c r="B93" s="88"/>
      <c r="C93" s="92"/>
      <c r="D93" s="58" t="s">
        <v>249</v>
      </c>
      <c r="E93" s="58" t="s">
        <v>249</v>
      </c>
      <c r="F93" s="58" t="s">
        <v>249</v>
      </c>
      <c r="G93" s="58" t="s">
        <v>249</v>
      </c>
      <c r="H93" s="58" t="s">
        <v>249</v>
      </c>
      <c r="I93" s="58" t="s">
        <v>249</v>
      </c>
      <c r="J93" s="58" t="s">
        <v>249</v>
      </c>
      <c r="K93" s="58" t="s">
        <v>249</v>
      </c>
      <c r="L93" s="58" t="s">
        <v>249</v>
      </c>
      <c r="M93" s="58" t="s">
        <v>249</v>
      </c>
      <c r="N93" s="58" t="s">
        <v>249</v>
      </c>
      <c r="O93" s="58" t="s">
        <v>249</v>
      </c>
      <c r="P93" s="58" t="s">
        <v>249</v>
      </c>
      <c r="Q93" s="58" t="s">
        <v>249</v>
      </c>
      <c r="R93" s="58" t="s">
        <v>249</v>
      </c>
      <c r="S93" s="58" t="s">
        <v>249</v>
      </c>
      <c r="T93" s="58" t="s">
        <v>249</v>
      </c>
      <c r="U93" s="58" t="s">
        <v>249</v>
      </c>
      <c r="V93" s="58" t="s">
        <v>249</v>
      </c>
      <c r="W93" s="58" t="s">
        <v>249</v>
      </c>
      <c r="X93" s="58" t="s">
        <v>249</v>
      </c>
      <c r="Y93" s="58" t="s">
        <v>249</v>
      </c>
      <c r="Z93" s="58" t="s">
        <v>249</v>
      </c>
      <c r="AA93" s="58" t="s">
        <v>249</v>
      </c>
      <c r="AB93" s="58"/>
    </row>
    <row r="94" customFormat="false" ht="12" hidden="false" customHeight="true" outlineLevel="0" collapsed="false">
      <c r="B94" s="88" t="s">
        <v>235</v>
      </c>
      <c r="C94" s="92"/>
      <c r="D94" s="58" t="s">
        <v>249</v>
      </c>
      <c r="E94" s="58" t="s">
        <v>249</v>
      </c>
      <c r="F94" s="58" t="s">
        <v>249</v>
      </c>
      <c r="G94" s="58" t="s">
        <v>249</v>
      </c>
      <c r="H94" s="58" t="s">
        <v>249</v>
      </c>
      <c r="I94" s="58" t="s">
        <v>249</v>
      </c>
      <c r="J94" s="58" t="s">
        <v>249</v>
      </c>
      <c r="K94" s="58" t="s">
        <v>249</v>
      </c>
      <c r="L94" s="58" t="s">
        <v>249</v>
      </c>
      <c r="M94" s="58" t="s">
        <v>249</v>
      </c>
      <c r="N94" s="58" t="s">
        <v>249</v>
      </c>
      <c r="O94" s="58" t="s">
        <v>249</v>
      </c>
      <c r="P94" s="58" t="s">
        <v>249</v>
      </c>
      <c r="Q94" s="58" t="s">
        <v>249</v>
      </c>
      <c r="R94" s="58" t="s">
        <v>249</v>
      </c>
      <c r="S94" s="58" t="s">
        <v>249</v>
      </c>
      <c r="T94" s="58" t="s">
        <v>249</v>
      </c>
      <c r="U94" s="58" t="s">
        <v>249</v>
      </c>
      <c r="V94" s="58" t="s">
        <v>249</v>
      </c>
      <c r="W94" s="58" t="s">
        <v>249</v>
      </c>
      <c r="X94" s="58" t="s">
        <v>249</v>
      </c>
      <c r="Y94" s="58" t="s">
        <v>249</v>
      </c>
      <c r="Z94" s="58" t="s">
        <v>249</v>
      </c>
      <c r="AA94" s="58" t="s">
        <v>249</v>
      </c>
      <c r="AB94" s="58"/>
    </row>
    <row r="95" customFormat="false" ht="12" hidden="false" customHeight="true" outlineLevel="0" collapsed="false">
      <c r="B95" s="92" t="n">
        <v>1421</v>
      </c>
      <c r="C95" s="92" t="s">
        <v>136</v>
      </c>
      <c r="D95" s="58" t="n">
        <v>0.00772249529310612</v>
      </c>
      <c r="E95" s="58" t="n">
        <v>0.00772249529310612</v>
      </c>
      <c r="F95" s="58" t="n">
        <v>0.00425328131788338</v>
      </c>
      <c r="G95" s="58" t="n">
        <v>0.0142941051425774</v>
      </c>
      <c r="H95" s="58" t="n">
        <v>0.00176079562750618</v>
      </c>
      <c r="I95" s="58" t="n">
        <v>0.0071081526269988</v>
      </c>
      <c r="J95" s="58" t="n">
        <v>0.0142268402277957</v>
      </c>
      <c r="K95" s="58" t="n">
        <v>0.00321332929092782</v>
      </c>
      <c r="L95" s="58" t="n">
        <v>0.00831439510467813</v>
      </c>
      <c r="M95" s="58" t="n">
        <v>0.0113991179107293</v>
      </c>
      <c r="N95" s="58" t="s">
        <v>249</v>
      </c>
      <c r="O95" s="58" t="n">
        <v>0.000328487176074101</v>
      </c>
      <c r="P95" s="58" t="s">
        <v>249</v>
      </c>
      <c r="Q95" s="58" t="n">
        <v>0.0152866360937145</v>
      </c>
      <c r="R95" s="58" t="n">
        <v>0.00660268836243222</v>
      </c>
      <c r="S95" s="58" t="n">
        <v>0.00777553230449553</v>
      </c>
      <c r="T95" s="58" t="n">
        <v>0.249829979403601</v>
      </c>
      <c r="U95" s="58" t="s">
        <v>249</v>
      </c>
      <c r="V95" s="58" t="s">
        <v>249</v>
      </c>
      <c r="W95" s="58" t="n">
        <v>0.00597265001856542</v>
      </c>
      <c r="X95" s="58" t="n">
        <v>0.0102281379551648</v>
      </c>
      <c r="Y95" s="58" t="n">
        <v>0.00758373966507143</v>
      </c>
      <c r="Z95" s="58" t="n">
        <v>0.00745022195741762</v>
      </c>
      <c r="AA95" s="58" t="n">
        <v>0.0078673262769678</v>
      </c>
      <c r="AB95" s="58"/>
    </row>
    <row r="96" customFormat="false" ht="12" hidden="false" customHeight="true" outlineLevel="0" collapsed="false">
      <c r="B96" s="92" t="n">
        <v>1422</v>
      </c>
      <c r="C96" s="92" t="s">
        <v>137</v>
      </c>
      <c r="D96" s="58" t="n">
        <v>0.00393781759526205</v>
      </c>
      <c r="E96" s="58" t="n">
        <v>0.00393781759526205</v>
      </c>
      <c r="F96" s="58" t="n">
        <v>0.00379459300790607</v>
      </c>
      <c r="G96" s="58" t="n">
        <v>0.0104010209674829</v>
      </c>
      <c r="H96" s="58" t="n">
        <v>0.00184064031865538</v>
      </c>
      <c r="I96" s="58" t="n">
        <v>0.0055749017196867</v>
      </c>
      <c r="J96" s="58" t="n">
        <v>0.00227911847730207</v>
      </c>
      <c r="K96" s="58" t="n">
        <v>0.00169866812204894</v>
      </c>
      <c r="L96" s="58" t="n">
        <v>0.00196751204300509</v>
      </c>
      <c r="M96" s="58" t="n">
        <v>0.0173468627919077</v>
      </c>
      <c r="N96" s="58" t="s">
        <v>249</v>
      </c>
      <c r="O96" s="58" t="n">
        <v>0.0195763422963397</v>
      </c>
      <c r="P96" s="58" t="s">
        <v>249</v>
      </c>
      <c r="Q96" s="58" t="n">
        <v>0.00940779649372331</v>
      </c>
      <c r="R96" s="58" t="n">
        <v>0.0170983528906031</v>
      </c>
      <c r="S96" s="58" t="n">
        <v>0.00591460973897233</v>
      </c>
      <c r="T96" s="58" t="n">
        <v>0.00283210906421027</v>
      </c>
      <c r="U96" s="58" t="n">
        <v>1.53262838833241E-005</v>
      </c>
      <c r="V96" s="58" t="s">
        <v>249</v>
      </c>
      <c r="W96" s="58" t="n">
        <v>0.00366535835088917</v>
      </c>
      <c r="X96" s="58" t="n">
        <v>0.00303257888466355</v>
      </c>
      <c r="Y96" s="58" t="n">
        <v>0.00583293280985587</v>
      </c>
      <c r="Z96" s="58" t="n">
        <v>0.00466336439503767</v>
      </c>
      <c r="AA96" s="58" t="n">
        <v>0.00831705233203387</v>
      </c>
      <c r="AB96" s="58"/>
    </row>
    <row r="97" customFormat="false" ht="12" hidden="false" customHeight="true" outlineLevel="0" collapsed="false">
      <c r="B97" s="92" t="n">
        <v>1423</v>
      </c>
      <c r="C97" s="92" t="s">
        <v>138</v>
      </c>
      <c r="D97" s="58" t="n">
        <v>0.000912717278926439</v>
      </c>
      <c r="E97" s="58" t="n">
        <v>0.000912717278926439</v>
      </c>
      <c r="F97" s="58" t="n">
        <v>0.000112307777211569</v>
      </c>
      <c r="G97" s="58" t="n">
        <v>0.00019096751406609</v>
      </c>
      <c r="H97" s="58" t="n">
        <v>0.000636048415909845</v>
      </c>
      <c r="I97" s="58" t="n">
        <v>0.000304351388078151</v>
      </c>
      <c r="J97" s="58" t="n">
        <v>3.10670793489076E-005</v>
      </c>
      <c r="K97" s="58" t="n">
        <v>0.00026628269577755</v>
      </c>
      <c r="L97" s="58" t="n">
        <v>0.000157339203851843</v>
      </c>
      <c r="M97" s="58" t="n">
        <v>0.000186056161469329</v>
      </c>
      <c r="N97" s="58" t="s">
        <v>249</v>
      </c>
      <c r="O97" s="58" t="s">
        <v>249</v>
      </c>
      <c r="P97" s="58" t="s">
        <v>249</v>
      </c>
      <c r="Q97" s="58" t="n">
        <v>0.000192692696824429</v>
      </c>
      <c r="R97" s="58" t="n">
        <v>9.54845479767531E-005</v>
      </c>
      <c r="S97" s="58" t="n">
        <v>2.73609226095655E-006</v>
      </c>
      <c r="T97" s="58" t="s">
        <v>249</v>
      </c>
      <c r="U97" s="58" t="n">
        <v>0.000375869739259003</v>
      </c>
      <c r="V97" s="58" t="s">
        <v>249</v>
      </c>
      <c r="W97" s="58" t="n">
        <v>0.00102934362861966</v>
      </c>
      <c r="X97" s="58" t="n">
        <v>0.00063947677056031</v>
      </c>
      <c r="Y97" s="58" t="n">
        <v>0.000500055338541604</v>
      </c>
      <c r="Z97" s="58" t="n">
        <v>0.000643092817597825</v>
      </c>
      <c r="AA97" s="58" t="n">
        <v>0.000196249088625119</v>
      </c>
      <c r="AB97" s="58"/>
    </row>
    <row r="98" customFormat="false" ht="12" hidden="false" customHeight="true" outlineLevel="0" collapsed="false">
      <c r="B98" s="92" t="n">
        <v>1424</v>
      </c>
      <c r="C98" s="92" t="s">
        <v>139</v>
      </c>
      <c r="D98" s="58" t="n">
        <v>0.00108717362489278</v>
      </c>
      <c r="E98" s="58" t="n">
        <v>0.00108717362489278</v>
      </c>
      <c r="F98" s="58" t="n">
        <v>5.45812074801915E-005</v>
      </c>
      <c r="G98" s="58" t="n">
        <v>3.87403983709781E-005</v>
      </c>
      <c r="H98" s="58" t="n">
        <v>1.20228165842479E-005</v>
      </c>
      <c r="I98" s="58" t="n">
        <v>3.55568209229347E-005</v>
      </c>
      <c r="J98" s="58" t="s">
        <v>249</v>
      </c>
      <c r="K98" s="58" t="s">
        <v>249</v>
      </c>
      <c r="L98" s="58" t="s">
        <v>249</v>
      </c>
      <c r="M98" s="58" t="n">
        <v>0.000140233630173772</v>
      </c>
      <c r="N98" s="58" t="s">
        <v>249</v>
      </c>
      <c r="O98" s="58" t="s">
        <v>249</v>
      </c>
      <c r="P98" s="58" t="s">
        <v>249</v>
      </c>
      <c r="Q98" s="58" t="n">
        <v>0.000957517549769336</v>
      </c>
      <c r="R98" s="58" t="n">
        <v>0.000209817690698893</v>
      </c>
      <c r="S98" s="58" t="n">
        <v>0.000591304667994614</v>
      </c>
      <c r="T98" s="58" t="s">
        <v>249</v>
      </c>
      <c r="U98" s="58" t="s">
        <v>249</v>
      </c>
      <c r="V98" s="58" t="s">
        <v>249</v>
      </c>
      <c r="W98" s="58" t="n">
        <v>8.05312008574216E-005</v>
      </c>
      <c r="X98" s="58" t="n">
        <v>0.000147862044050302</v>
      </c>
      <c r="Y98" s="58" t="n">
        <v>0.000456149329084017</v>
      </c>
      <c r="Z98" s="58" t="n">
        <v>0.00062110276431392</v>
      </c>
      <c r="AA98" s="58" t="n">
        <v>0.000105794408830272</v>
      </c>
      <c r="AB98" s="58"/>
    </row>
    <row r="99" customFormat="false" ht="12" hidden="false" customHeight="true" outlineLevel="0" collapsed="false">
      <c r="B99" s="92" t="n">
        <v>1425</v>
      </c>
      <c r="C99" s="92" t="s">
        <v>140</v>
      </c>
      <c r="D99" s="58" t="n">
        <v>0.000401005928817637</v>
      </c>
      <c r="E99" s="58" t="n">
        <v>0.000401005928817637</v>
      </c>
      <c r="F99" s="58" t="n">
        <v>3.45759456579208E-009</v>
      </c>
      <c r="G99" s="58" t="n">
        <v>0.000729729249047136</v>
      </c>
      <c r="H99" s="58" t="n">
        <v>0.000210541916897477</v>
      </c>
      <c r="I99" s="58" t="n">
        <v>0.000329817875111596</v>
      </c>
      <c r="J99" s="58" t="s">
        <v>249</v>
      </c>
      <c r="K99" s="58" t="s">
        <v>249</v>
      </c>
      <c r="L99" s="58" t="s">
        <v>249</v>
      </c>
      <c r="M99" s="58" t="n">
        <v>0.000350339633415114</v>
      </c>
      <c r="N99" s="58" t="s">
        <v>249</v>
      </c>
      <c r="O99" s="58" t="n">
        <v>1.09724039945782E-005</v>
      </c>
      <c r="P99" s="58" t="s">
        <v>249</v>
      </c>
      <c r="Q99" s="58" t="n">
        <v>0.000546247858679236</v>
      </c>
      <c r="R99" s="58" t="n">
        <v>0.00021632918979625</v>
      </c>
      <c r="S99" s="58" t="n">
        <v>0.000486214368883459</v>
      </c>
      <c r="T99" s="58" t="n">
        <v>2.31030572374986E-007</v>
      </c>
      <c r="U99" s="58" t="s">
        <v>249</v>
      </c>
      <c r="V99" s="58" t="s">
        <v>249</v>
      </c>
      <c r="W99" s="58" t="n">
        <v>0.000525496817927614</v>
      </c>
      <c r="X99" s="58" t="n">
        <v>0.000359961350517572</v>
      </c>
      <c r="Y99" s="58" t="n">
        <v>0.000294963982013953</v>
      </c>
      <c r="Z99" s="58" t="n">
        <v>0.000369455769740244</v>
      </c>
      <c r="AA99" s="58" t="n">
        <v>0.000136746213999432</v>
      </c>
      <c r="AB99" s="58"/>
    </row>
    <row r="100" customFormat="false" ht="12" hidden="false" customHeight="true" outlineLevel="0" collapsed="false">
      <c r="B100" s="92" t="n">
        <v>1426</v>
      </c>
      <c r="C100" s="92" t="s">
        <v>141</v>
      </c>
      <c r="D100" s="58" t="n">
        <v>5.67890583654324E-009</v>
      </c>
      <c r="E100" s="58" t="n">
        <v>5.67890583654324E-009</v>
      </c>
      <c r="F100" s="58" t="n">
        <v>8.06772065351485E-009</v>
      </c>
      <c r="G100" s="58" t="n">
        <v>0.00032164029462911</v>
      </c>
      <c r="H100" s="58" t="n">
        <v>5.19517446509271E-005</v>
      </c>
      <c r="I100" s="58" t="n">
        <v>0.000132616748631498</v>
      </c>
      <c r="J100" s="58" t="n">
        <v>0.000363033266163276</v>
      </c>
      <c r="K100" s="58" t="s">
        <v>249</v>
      </c>
      <c r="L100" s="58" t="n">
        <v>0.000168144072666282</v>
      </c>
      <c r="M100" s="58" t="n">
        <v>5.53318071476511E-005</v>
      </c>
      <c r="N100" s="58" t="s">
        <v>249</v>
      </c>
      <c r="O100" s="58" t="n">
        <v>0.0017419025290812</v>
      </c>
      <c r="P100" s="58" t="s">
        <v>249</v>
      </c>
      <c r="Q100" s="58" t="s">
        <v>249</v>
      </c>
      <c r="R100" s="58" t="n">
        <v>0.000877168903259821</v>
      </c>
      <c r="S100" s="58" t="n">
        <v>0.000323735299427642</v>
      </c>
      <c r="T100" s="58" t="s">
        <v>249</v>
      </c>
      <c r="U100" s="58" t="s">
        <v>249</v>
      </c>
      <c r="V100" s="58" t="s">
        <v>249</v>
      </c>
      <c r="W100" s="58" t="n">
        <v>6.78612612431396E-005</v>
      </c>
      <c r="X100" s="58" t="n">
        <v>9.32909970304132E-005</v>
      </c>
      <c r="Y100" s="58" t="n">
        <v>0.00018370525327956</v>
      </c>
      <c r="Z100" s="58" t="n">
        <v>5.87781853511544E-005</v>
      </c>
      <c r="AA100" s="58" t="n">
        <v>0.000449045668049266</v>
      </c>
      <c r="AB100" s="58"/>
    </row>
    <row r="101" customFormat="false" ht="12" hidden="false" customHeight="true" outlineLevel="0" collapsed="false">
      <c r="B101" s="92" t="n">
        <v>1427</v>
      </c>
      <c r="C101" s="92" t="s">
        <v>142</v>
      </c>
      <c r="D101" s="58" t="n">
        <v>2.06961177526617E-005</v>
      </c>
      <c r="E101" s="58" t="n">
        <v>2.06961177526617E-005</v>
      </c>
      <c r="F101" s="58" t="n">
        <v>3.73496280185992E-006</v>
      </c>
      <c r="G101" s="58" t="n">
        <v>2.53255519960976E-005</v>
      </c>
      <c r="H101" s="58" t="n">
        <v>2.15817853430692E-005</v>
      </c>
      <c r="I101" s="58" t="n">
        <v>1.71217845492725E-005</v>
      </c>
      <c r="J101" s="58" t="s">
        <v>249</v>
      </c>
      <c r="K101" s="58" t="s">
        <v>249</v>
      </c>
      <c r="L101" s="58" t="s">
        <v>249</v>
      </c>
      <c r="M101" s="58" t="s">
        <v>249</v>
      </c>
      <c r="N101" s="58" t="s">
        <v>249</v>
      </c>
      <c r="O101" s="58" t="s">
        <v>249</v>
      </c>
      <c r="P101" s="58" t="s">
        <v>249</v>
      </c>
      <c r="Q101" s="58" t="s">
        <v>249</v>
      </c>
      <c r="R101" s="58" t="s">
        <v>249</v>
      </c>
      <c r="S101" s="58" t="s">
        <v>249</v>
      </c>
      <c r="T101" s="58" t="s">
        <v>249</v>
      </c>
      <c r="U101" s="58" t="s">
        <v>249</v>
      </c>
      <c r="V101" s="58" t="s">
        <v>249</v>
      </c>
      <c r="W101" s="58" t="n">
        <v>3.04465517384781E-006</v>
      </c>
      <c r="X101" s="58" t="n">
        <v>1.58022650200903E-006</v>
      </c>
      <c r="Y101" s="58" t="n">
        <v>1.30615706077158E-005</v>
      </c>
      <c r="Z101" s="58" t="n">
        <v>1.91119926742011E-005</v>
      </c>
      <c r="AA101" s="58" t="n">
        <v>2.10700677965466E-007</v>
      </c>
      <c r="AB101" s="58"/>
    </row>
    <row r="102" customFormat="false" ht="12" hidden="false" customHeight="true" outlineLevel="0" collapsed="false">
      <c r="B102" s="92" t="n">
        <v>1428</v>
      </c>
      <c r="C102" s="92" t="s">
        <v>143</v>
      </c>
      <c r="D102" s="58" t="s">
        <v>249</v>
      </c>
      <c r="E102" s="58" t="s">
        <v>249</v>
      </c>
      <c r="F102" s="58" t="s">
        <v>249</v>
      </c>
      <c r="G102" s="58" t="n">
        <v>1.5732947419239E-007</v>
      </c>
      <c r="H102" s="58" t="s">
        <v>249</v>
      </c>
      <c r="I102" s="58" t="n">
        <v>5.69308856349573E-008</v>
      </c>
      <c r="J102" s="58" t="s">
        <v>249</v>
      </c>
      <c r="K102" s="58" t="s">
        <v>249</v>
      </c>
      <c r="L102" s="58" t="s">
        <v>249</v>
      </c>
      <c r="M102" s="58" t="s">
        <v>249</v>
      </c>
      <c r="N102" s="58" t="s">
        <v>249</v>
      </c>
      <c r="O102" s="58" t="s">
        <v>249</v>
      </c>
      <c r="P102" s="58" t="s">
        <v>249</v>
      </c>
      <c r="Q102" s="58" t="s">
        <v>249</v>
      </c>
      <c r="R102" s="58" t="s">
        <v>249</v>
      </c>
      <c r="S102" s="58" t="s">
        <v>249</v>
      </c>
      <c r="T102" s="58" t="s">
        <v>249</v>
      </c>
      <c r="U102" s="58" t="s">
        <v>249</v>
      </c>
      <c r="V102" s="58" t="s">
        <v>249</v>
      </c>
      <c r="W102" s="58" t="s">
        <v>249</v>
      </c>
      <c r="X102" s="58" t="s">
        <v>249</v>
      </c>
      <c r="Y102" s="58" t="n">
        <v>1.71547111700512E-008</v>
      </c>
      <c r="Z102" s="58" t="n">
        <v>2.52314595594482E-008</v>
      </c>
      <c r="AA102" s="58" t="s">
        <v>249</v>
      </c>
      <c r="AB102" s="58"/>
    </row>
    <row r="103" customFormat="false" ht="12" hidden="false" customHeight="true" outlineLevel="0" collapsed="false">
      <c r="B103" s="92"/>
      <c r="C103" s="92" t="s">
        <v>236</v>
      </c>
      <c r="D103" s="58" t="n">
        <v>0.0140819115176635</v>
      </c>
      <c r="E103" s="58" t="n">
        <v>0.0140819115176635</v>
      </c>
      <c r="F103" s="58" t="n">
        <v>0.00821850979859829</v>
      </c>
      <c r="G103" s="58" t="n">
        <v>0.0260016864476439</v>
      </c>
      <c r="H103" s="58" t="n">
        <v>0.00453358262554712</v>
      </c>
      <c r="I103" s="58" t="n">
        <v>0.0135025758948646</v>
      </c>
      <c r="J103" s="58" t="n">
        <v>0.0169000590506099</v>
      </c>
      <c r="K103" s="58" t="n">
        <v>0.00517828010875431</v>
      </c>
      <c r="L103" s="58" t="n">
        <v>0.0106073904242013</v>
      </c>
      <c r="M103" s="58" t="n">
        <v>0.0294779419348428</v>
      </c>
      <c r="N103" s="58" t="s">
        <v>249</v>
      </c>
      <c r="O103" s="58" t="n">
        <v>0.0216577044054895</v>
      </c>
      <c r="P103" s="58" t="s">
        <v>249</v>
      </c>
      <c r="Q103" s="58" t="n">
        <v>0.0263908906927108</v>
      </c>
      <c r="R103" s="58" t="n">
        <v>0.025099841584767</v>
      </c>
      <c r="S103" s="58" t="n">
        <v>0.0150941324720345</v>
      </c>
      <c r="T103" s="58" t="n">
        <v>0.252662319498384</v>
      </c>
      <c r="U103" s="58" t="n">
        <v>0.000391196023142327</v>
      </c>
      <c r="V103" s="58" t="s">
        <v>249</v>
      </c>
      <c r="W103" s="58" t="n">
        <v>0.0113442859332763</v>
      </c>
      <c r="X103" s="58" t="n">
        <v>0.0145028882284889</v>
      </c>
      <c r="Y103" s="58" t="n">
        <v>0.0148646251031653</v>
      </c>
      <c r="Z103" s="58" t="n">
        <v>0.0138251531135922</v>
      </c>
      <c r="AA103" s="58" t="n">
        <v>0.0170724246891837</v>
      </c>
      <c r="AB103" s="58"/>
    </row>
    <row r="104" customFormat="false" ht="12" hidden="false" customHeight="true" outlineLevel="0" collapsed="false">
      <c r="B104" s="92"/>
      <c r="C104" s="92"/>
      <c r="D104" s="58" t="s">
        <v>249</v>
      </c>
      <c r="E104" s="58" t="s">
        <v>249</v>
      </c>
      <c r="F104" s="58" t="s">
        <v>249</v>
      </c>
      <c r="G104" s="58" t="s">
        <v>249</v>
      </c>
      <c r="H104" s="58" t="s">
        <v>249</v>
      </c>
      <c r="I104" s="58" t="s">
        <v>249</v>
      </c>
      <c r="J104" s="58" t="s">
        <v>249</v>
      </c>
      <c r="K104" s="58" t="s">
        <v>249</v>
      </c>
      <c r="L104" s="58" t="s">
        <v>249</v>
      </c>
      <c r="M104" s="58" t="s">
        <v>249</v>
      </c>
      <c r="N104" s="58" t="s">
        <v>249</v>
      </c>
      <c r="O104" s="58" t="s">
        <v>249</v>
      </c>
      <c r="P104" s="58" t="s">
        <v>249</v>
      </c>
      <c r="Q104" s="58" t="s">
        <v>249</v>
      </c>
      <c r="R104" s="58" t="s">
        <v>249</v>
      </c>
      <c r="S104" s="58" t="s">
        <v>249</v>
      </c>
      <c r="T104" s="58" t="s">
        <v>249</v>
      </c>
      <c r="U104" s="58" t="s">
        <v>249</v>
      </c>
      <c r="V104" s="58" t="s">
        <v>249</v>
      </c>
      <c r="W104" s="58" t="s">
        <v>249</v>
      </c>
      <c r="X104" s="58" t="s">
        <v>249</v>
      </c>
      <c r="Y104" s="58" t="s">
        <v>249</v>
      </c>
      <c r="Z104" s="58" t="s">
        <v>249</v>
      </c>
      <c r="AA104" s="58" t="s">
        <v>249</v>
      </c>
      <c r="AB104" s="58"/>
    </row>
    <row r="105" customFormat="false" ht="12" hidden="false" customHeight="true" outlineLevel="0" collapsed="false">
      <c r="B105" s="92" t="n">
        <v>1499</v>
      </c>
      <c r="C105" s="92" t="s">
        <v>46</v>
      </c>
      <c r="D105" s="58" t="n">
        <v>-0.0668308645442748</v>
      </c>
      <c r="E105" s="58" t="n">
        <v>-0.0668308645442748</v>
      </c>
      <c r="F105" s="58" t="n">
        <v>-0.0263143687298793</v>
      </c>
      <c r="G105" s="58" t="n">
        <v>-0.109619898890184</v>
      </c>
      <c r="H105" s="58" t="n">
        <v>-0.0219155334293858</v>
      </c>
      <c r="I105" s="58" t="n">
        <v>-0.0550852296038135</v>
      </c>
      <c r="J105" s="58" t="n">
        <v>-0.0332171380499142</v>
      </c>
      <c r="K105" s="58" t="n">
        <v>-0.0257305352698211</v>
      </c>
      <c r="L105" s="58" t="n">
        <v>-0.0291980629021605</v>
      </c>
      <c r="M105" s="58" t="n">
        <v>-0.043203267331786</v>
      </c>
      <c r="N105" s="58" t="s">
        <v>249</v>
      </c>
      <c r="O105" s="58" t="n">
        <v>-0.131765269520875</v>
      </c>
      <c r="P105" s="58" t="s">
        <v>249</v>
      </c>
      <c r="Q105" s="58" t="n">
        <v>-0.0347204021582543</v>
      </c>
      <c r="R105" s="58" t="n">
        <v>-0.0854114999143653</v>
      </c>
      <c r="S105" s="58" t="n">
        <v>-0.0342290889516384</v>
      </c>
      <c r="T105" s="58" t="n">
        <v>-0.321124023710141</v>
      </c>
      <c r="U105" s="58" t="n">
        <v>-0.0378313667916227</v>
      </c>
      <c r="V105" s="58" t="s">
        <v>249</v>
      </c>
      <c r="W105" s="58" t="n">
        <v>-0.0466554082001378</v>
      </c>
      <c r="X105" s="58" t="n">
        <v>-0.0482664898664252</v>
      </c>
      <c r="Y105" s="58" t="n">
        <v>-0.0594412552718021</v>
      </c>
      <c r="Z105" s="58" t="n">
        <v>-0.0616252628801701</v>
      </c>
      <c r="AA105" s="58" t="n">
        <v>-0.0548025048850832</v>
      </c>
      <c r="AB105" s="5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50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6" t="n">
        <v>39660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4" customFormat="true" ht="30" hidden="false" customHeight="true" outlineLevel="0" collapsed="false">
      <c r="A115" s="94"/>
      <c r="B115" s="94"/>
      <c r="C115" s="94"/>
      <c r="D115" s="95" t="s">
        <v>3</v>
      </c>
      <c r="E115" s="96" t="s">
        <v>4</v>
      </c>
      <c r="F115" s="95" t="s">
        <v>5</v>
      </c>
      <c r="G115" s="95" t="s">
        <v>6</v>
      </c>
      <c r="H115" s="95" t="s">
        <v>7</v>
      </c>
      <c r="I115" s="97" t="s">
        <v>8</v>
      </c>
      <c r="J115" s="95" t="s">
        <v>9</v>
      </c>
      <c r="K115" s="95" t="s">
        <v>10</v>
      </c>
      <c r="L115" s="97" t="s">
        <v>11</v>
      </c>
      <c r="M115" s="98" t="s">
        <v>12</v>
      </c>
      <c r="N115" s="98" t="s">
        <v>13</v>
      </c>
      <c r="O115" s="98" t="s">
        <v>14</v>
      </c>
      <c r="P115" s="99" t="s">
        <v>15</v>
      </c>
      <c r="Q115" s="95" t="s">
        <v>16</v>
      </c>
      <c r="R115" s="100" t="s">
        <v>17</v>
      </c>
      <c r="S115" s="95" t="s">
        <v>18</v>
      </c>
      <c r="T115" s="95" t="s">
        <v>19</v>
      </c>
      <c r="U115" s="81" t="s">
        <v>20</v>
      </c>
      <c r="V115" s="81" t="s">
        <v>21</v>
      </c>
      <c r="W115" s="95" t="s">
        <v>22</v>
      </c>
      <c r="X115" s="96" t="s">
        <v>23</v>
      </c>
      <c r="Y115" s="96" t="s">
        <v>24</v>
      </c>
      <c r="Z115" s="95" t="s">
        <v>25</v>
      </c>
      <c r="AA115" s="98" t="s">
        <v>26</v>
      </c>
      <c r="AB115" s="99"/>
    </row>
    <row r="116" customFormat="false" ht="12" hidden="false" customHeight="false" outlineLevel="0" collapsed="false">
      <c r="B116" s="104"/>
      <c r="C116" s="104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</row>
    <row r="117" customFormat="false" ht="12" hidden="false" customHeight="false" outlineLevel="0" collapsed="false">
      <c r="B117" s="14"/>
      <c r="C117" s="15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</row>
    <row r="118" customFormat="false" ht="12" hidden="false" customHeight="false" outlineLevel="0" collapsed="false">
      <c r="B118" s="14"/>
      <c r="C118" s="18" t="s">
        <v>251</v>
      </c>
      <c r="D118" s="107" t="n">
        <v>0.467030225156723</v>
      </c>
      <c r="E118" s="107" t="n">
        <v>0.467030225156723</v>
      </c>
      <c r="F118" s="107" t="n">
        <v>0.35408702088124</v>
      </c>
      <c r="G118" s="107" t="n">
        <v>0.435418984149184</v>
      </c>
      <c r="H118" s="107" t="n">
        <v>0.760395718785956</v>
      </c>
      <c r="I118" s="107" t="n">
        <v>0.510420065159134</v>
      </c>
      <c r="J118" s="107" t="n">
        <v>0.731141739029225</v>
      </c>
      <c r="K118" s="107" t="n">
        <v>0.73757367806686</v>
      </c>
      <c r="L118" s="107" t="n">
        <v>0.73459463309845</v>
      </c>
      <c r="M118" s="107" t="n">
        <v>0.491672998467345</v>
      </c>
      <c r="N118" s="107" t="e">
        <f aca="false"/>
        <v>#DIV/0!</v>
      </c>
      <c r="O118" s="107" t="n">
        <v>0.0262829585251238</v>
      </c>
      <c r="P118" s="107" t="e">
        <f aca="false"/>
        <v>#DIV/0!</v>
      </c>
      <c r="Q118" s="107" t="n">
        <v>0.57272443540613</v>
      </c>
      <c r="R118" s="107" t="n">
        <v>0.276060219971249</v>
      </c>
      <c r="S118" s="107" t="n">
        <v>0.429570267584845</v>
      </c>
      <c r="T118" s="107" t="n">
        <v>0.989206771477429</v>
      </c>
      <c r="U118" s="107" t="n">
        <v>0.993980423626288</v>
      </c>
      <c r="V118" s="107" t="e">
        <f aca="false"/>
        <v>#DIV/0!</v>
      </c>
      <c r="W118" s="107" t="n">
        <v>0.279740578155699</v>
      </c>
      <c r="X118" s="107" t="n">
        <v>0.521927726810066</v>
      </c>
      <c r="Y118" s="107" t="n">
        <v>0.496459385158954</v>
      </c>
      <c r="Z118" s="107" t="n">
        <v>0.486260366776715</v>
      </c>
      <c r="AA118" s="107" t="n">
        <v>0.518121718331921</v>
      </c>
      <c r="AB118" s="107"/>
    </row>
    <row r="119" customFormat="false" ht="12" hidden="false" customHeight="false" outlineLevel="0" collapsed="false">
      <c r="B119" s="63"/>
      <c r="C119" s="75" t="s">
        <v>252</v>
      </c>
      <c r="D119" s="107" t="n">
        <v>0.282415375238695</v>
      </c>
      <c r="E119" s="107" t="n">
        <v>0.282415375238695</v>
      </c>
      <c r="F119" s="107" t="n">
        <v>0.558270841874237</v>
      </c>
      <c r="G119" s="107" t="n">
        <v>0.418644026313117</v>
      </c>
      <c r="H119" s="107" t="n">
        <v>0.17396787067709</v>
      </c>
      <c r="I119" s="107" t="n">
        <v>0.387716406256582</v>
      </c>
      <c r="J119" s="107" t="n">
        <v>0.151987097437555</v>
      </c>
      <c r="K119" s="107" t="n">
        <v>0.0509890149567106</v>
      </c>
      <c r="L119" s="107" t="n">
        <v>0.0977677278258957</v>
      </c>
      <c r="M119" s="107" t="n">
        <v>0.442230311633208</v>
      </c>
      <c r="N119" s="107" t="e">
        <f aca="false"/>
        <v>#DIV/0!</v>
      </c>
      <c r="O119" s="107" t="n">
        <v>0.973704243253459</v>
      </c>
      <c r="P119" s="107" t="e">
        <f aca="false"/>
        <v>#DIV/0!</v>
      </c>
      <c r="Q119" s="107" t="n">
        <v>0.311180937021823</v>
      </c>
      <c r="R119" s="107" t="n">
        <v>0.681927602499807</v>
      </c>
      <c r="S119" s="107" t="n">
        <v>0.528165613210896</v>
      </c>
      <c r="T119" s="107" t="n">
        <v>0.00845750019463748</v>
      </c>
      <c r="U119" s="107" t="n">
        <v>0.00058623273691764</v>
      </c>
      <c r="V119" s="107" t="e">
        <f aca="false"/>
        <v>#DIV/0!</v>
      </c>
      <c r="W119" s="107" t="n">
        <v>0.305737165825519</v>
      </c>
      <c r="X119" s="107" t="n">
        <v>0.25377958798365</v>
      </c>
      <c r="Y119" s="107" t="n">
        <v>0.338412426692654</v>
      </c>
      <c r="Z119" s="107" t="n">
        <v>0.329084220735533</v>
      </c>
      <c r="AA119" s="107" t="n">
        <v>0.358225186879565</v>
      </c>
      <c r="AB119" s="107"/>
    </row>
    <row r="120" customFormat="false" ht="12" hidden="false" customHeight="false" outlineLevel="0" collapsed="false">
      <c r="B120" s="63"/>
      <c r="C120" s="75" t="s">
        <v>253</v>
      </c>
      <c r="D120" s="107" t="n">
        <v>0.169016326893482</v>
      </c>
      <c r="E120" s="107" t="n">
        <v>0.169016326893482</v>
      </c>
      <c r="F120" s="107" t="n">
        <v>0.0875660216309733</v>
      </c>
      <c r="G120" s="107" t="n">
        <v>0.144671084003785</v>
      </c>
      <c r="H120" s="107" t="n">
        <v>0.0643092814984634</v>
      </c>
      <c r="I120" s="107" t="n">
        <v>0.100966149121446</v>
      </c>
      <c r="J120" s="107" t="n">
        <v>0.116871163533219</v>
      </c>
      <c r="K120" s="107" t="n">
        <v>0.209799027550796</v>
      </c>
      <c r="L120" s="107" t="n">
        <v>0.166758152302008</v>
      </c>
      <c r="M120" s="107" t="n">
        <v>0.0659010688508326</v>
      </c>
      <c r="N120" s="107" t="e">
        <f aca="false"/>
        <v>#DIV/0!</v>
      </c>
      <c r="O120" s="107" t="n">
        <v>1.27982214175856E-005</v>
      </c>
      <c r="P120" s="107" t="e">
        <f aca="false"/>
        <v>#DIV/0!</v>
      </c>
      <c r="Q120" s="107" t="n">
        <v>0.0898500933258097</v>
      </c>
      <c r="R120" s="107" t="n">
        <v>0.0374923022114337</v>
      </c>
      <c r="S120" s="107" t="n">
        <v>0.0214997530547046</v>
      </c>
      <c r="T120" s="107" t="n">
        <v>0.002335728327934</v>
      </c>
      <c r="U120" s="107" t="n">
        <v>0.00543334363679474</v>
      </c>
      <c r="V120" s="107" t="e">
        <f aca="false"/>
        <v>#DIV/0!</v>
      </c>
      <c r="W120" s="107" t="n">
        <v>0.394315495272633</v>
      </c>
      <c r="X120" s="107" t="n">
        <v>0.210080442353439</v>
      </c>
      <c r="Y120" s="107" t="n">
        <v>0.132661368250533</v>
      </c>
      <c r="Z120" s="107" t="n">
        <v>0.138856857401336</v>
      </c>
      <c r="AA120" s="107" t="n">
        <v>0.119502381265285</v>
      </c>
      <c r="AB120" s="107"/>
    </row>
    <row r="121" customFormat="false" ht="12" hidden="false" customHeight="false" outlineLevel="0" collapsed="false">
      <c r="B121" s="63"/>
      <c r="C121" s="75" t="s">
        <v>254</v>
      </c>
      <c r="D121" s="107" t="n">
        <v>0.0815380727110994</v>
      </c>
      <c r="E121" s="107" t="n">
        <v>0.0815380727110994</v>
      </c>
      <c r="F121" s="107" t="n">
        <v>7.61156135498142E-005</v>
      </c>
      <c r="G121" s="107" t="n">
        <v>0.00126590553391426</v>
      </c>
      <c r="H121" s="107" t="n">
        <v>0.0013271290384902</v>
      </c>
      <c r="I121" s="107" t="n">
        <v>0.000897379462837586</v>
      </c>
      <c r="J121" s="107" t="n">
        <v>0</v>
      </c>
      <c r="K121" s="107" t="n">
        <v>0.00163827942563327</v>
      </c>
      <c r="L121" s="107" t="n">
        <v>0.000879486773646765</v>
      </c>
      <c r="M121" s="107" t="n">
        <v>0.000195621048614897</v>
      </c>
      <c r="N121" s="107" t="e">
        <f aca="false"/>
        <v>#DIV/0!</v>
      </c>
      <c r="O121" s="107" t="n">
        <v>0</v>
      </c>
      <c r="P121" s="107" t="e">
        <f aca="false"/>
        <v>#DIV/0!</v>
      </c>
      <c r="Q121" s="107" t="n">
        <v>0.0262445342462373</v>
      </c>
      <c r="R121" s="107" t="n">
        <v>0.00451987531750976</v>
      </c>
      <c r="S121" s="107" t="n">
        <v>0.020764366149554</v>
      </c>
      <c r="T121" s="107" t="n">
        <v>0</v>
      </c>
      <c r="U121" s="107" t="n">
        <v>0</v>
      </c>
      <c r="V121" s="107" t="e">
        <f aca="false"/>
        <v>#DIV/0!</v>
      </c>
      <c r="W121" s="107" t="n">
        <v>0.0202067607461489</v>
      </c>
      <c r="X121" s="107" t="n">
        <v>0.0142122428528451</v>
      </c>
      <c r="Y121" s="107" t="n">
        <v>0.0324668198978597</v>
      </c>
      <c r="Z121" s="107" t="n">
        <v>0.0457985550864161</v>
      </c>
      <c r="AA121" s="107" t="n">
        <v>0.00415071352322894</v>
      </c>
      <c r="AB121" s="107"/>
    </row>
    <row r="122" customFormat="false" ht="12" hidden="false" customHeight="false" outlineLevel="0" collapsed="false">
      <c r="B122" s="63"/>
      <c r="C122" s="75" t="s">
        <v>247</v>
      </c>
      <c r="D122" s="107" t="n">
        <v>1</v>
      </c>
      <c r="E122" s="107" t="n">
        <v>1</v>
      </c>
      <c r="F122" s="107" t="n">
        <v>1</v>
      </c>
      <c r="G122" s="107" t="n">
        <v>1</v>
      </c>
      <c r="H122" s="107" t="n">
        <v>1</v>
      </c>
      <c r="I122" s="107" t="n">
        <v>1</v>
      </c>
      <c r="J122" s="107" t="n">
        <v>1</v>
      </c>
      <c r="K122" s="107" t="n">
        <v>1</v>
      </c>
      <c r="L122" s="107" t="n">
        <v>1</v>
      </c>
      <c r="M122" s="107" t="n">
        <v>1</v>
      </c>
      <c r="N122" s="107" t="e">
        <f aca="false"/>
        <v>#DIV/0!</v>
      </c>
      <c r="O122" s="107" t="n">
        <v>1</v>
      </c>
      <c r="P122" s="107" t="e">
        <f aca="false"/>
        <v>#DIV/0!</v>
      </c>
      <c r="Q122" s="107" t="n">
        <v>1</v>
      </c>
      <c r="R122" s="107" t="n">
        <v>1</v>
      </c>
      <c r="S122" s="107" t="n">
        <v>1</v>
      </c>
      <c r="T122" s="107" t="n">
        <v>1</v>
      </c>
      <c r="U122" s="107" t="n">
        <v>1</v>
      </c>
      <c r="V122" s="107" t="e">
        <f aca="false"/>
        <v>#DIV/0!</v>
      </c>
      <c r="W122" s="107" t="n">
        <v>1</v>
      </c>
      <c r="X122" s="107" t="n">
        <v>1</v>
      </c>
      <c r="Y122" s="107" t="n">
        <v>1</v>
      </c>
      <c r="Z122" s="107" t="n">
        <v>1</v>
      </c>
      <c r="AA122" s="107" t="n">
        <v>1</v>
      </c>
      <c r="AB122" s="107"/>
    </row>
    <row r="123" customFormat="false" ht="12" hidden="false" customHeight="false" outlineLevel="0" collapsed="false">
      <c r="B123" s="63"/>
      <c r="C123" s="1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</row>
    <row r="125" customFormat="false" ht="12" hidden="false" customHeight="false" outlineLevel="0" collapsed="false">
      <c r="B125" s="29"/>
    </row>
    <row r="126" customFormat="false" ht="12" hidden="false" customHeight="false" outlineLevel="0" collapsed="false">
      <c r="B126" s="29" t="s">
        <v>212</v>
      </c>
    </row>
    <row r="127" customFormat="false" ht="12" hidden="false" customHeight="false" outlineLevel="0" collapsed="false">
      <c r="B127" s="29" t="s">
        <v>213</v>
      </c>
    </row>
    <row r="128" customFormat="false" ht="12" hidden="false" customHeight="false" outlineLevel="0" collapsed="false">
      <c r="B128" s="29" t="s">
        <v>89</v>
      </c>
    </row>
    <row r="129" customFormat="false" ht="12" hidden="false" customHeight="false" outlineLevel="0" collapsed="false">
      <c r="B129" s="29" t="s">
        <v>90</v>
      </c>
    </row>
    <row r="130" customFormat="false" ht="12" hidden="false" customHeight="false" outlineLevel="0" collapsed="false">
      <c r="B130" s="92" t="s">
        <v>214</v>
      </c>
    </row>
    <row r="131" customFormat="false" ht="12" hidden="true" customHeight="false" outlineLevel="0" collapsed="false">
      <c r="B131" s="92" t="s">
        <v>215</v>
      </c>
    </row>
    <row r="132" customFormat="false" ht="12" hidden="false" customHeight="false" outlineLevel="0" collapsed="false">
      <c r="B132" s="92" t="s">
        <v>216</v>
      </c>
      <c r="F132" s="108"/>
      <c r="G132" s="108"/>
    </row>
    <row r="133" s="84" customFormat="true" ht="30" hidden="true" customHeight="true" outlineLevel="0" collapsed="false">
      <c r="A133" s="109"/>
      <c r="B133" s="110" t="s">
        <v>255</v>
      </c>
      <c r="C133" s="109"/>
      <c r="D133" s="111" t="s">
        <v>3</v>
      </c>
      <c r="E133" s="111" t="s">
        <v>4</v>
      </c>
      <c r="F133" s="111" t="s">
        <v>5</v>
      </c>
      <c r="G133" s="111" t="s">
        <v>6</v>
      </c>
      <c r="H133" s="111" t="s">
        <v>7</v>
      </c>
      <c r="I133" s="111" t="s">
        <v>8</v>
      </c>
      <c r="J133" s="111" t="s">
        <v>9</v>
      </c>
      <c r="K133" s="111" t="s">
        <v>10</v>
      </c>
      <c r="L133" s="111" t="s">
        <v>11</v>
      </c>
      <c r="M133" s="111" t="s">
        <v>12</v>
      </c>
      <c r="N133" s="111" t="s">
        <v>13</v>
      </c>
      <c r="O133" s="111" t="s">
        <v>14</v>
      </c>
      <c r="P133" s="111" t="s">
        <v>15</v>
      </c>
      <c r="Q133" s="111" t="s">
        <v>16</v>
      </c>
      <c r="R133" s="111" t="s">
        <v>17</v>
      </c>
      <c r="S133" s="111" t="s">
        <v>18</v>
      </c>
      <c r="T133" s="111" t="s">
        <v>19</v>
      </c>
      <c r="U133" s="111" t="s">
        <v>20</v>
      </c>
      <c r="V133" s="111" t="s">
        <v>21</v>
      </c>
      <c r="W133" s="111" t="s">
        <v>22</v>
      </c>
      <c r="X133" s="111" t="s">
        <v>23</v>
      </c>
      <c r="Y133" s="111" t="s">
        <v>24</v>
      </c>
      <c r="Z133" s="111" t="s">
        <v>25</v>
      </c>
      <c r="AA133" s="111" t="s">
        <v>26</v>
      </c>
      <c r="AB133" s="111" t="n">
        <v>0</v>
      </c>
      <c r="AC133" s="112"/>
      <c r="AD133" s="112"/>
      <c r="AE133" s="112"/>
      <c r="AF133" s="112"/>
      <c r="AG133" s="112"/>
      <c r="AH133" s="112"/>
      <c r="AI133" s="112"/>
      <c r="AJ133" s="112"/>
      <c r="AK133" s="113"/>
      <c r="AL133" s="76"/>
    </row>
    <row r="134" customFormat="false" ht="12" hidden="true" customHeight="true" outlineLevel="0" collapsed="false">
      <c r="A134" s="114"/>
      <c r="B134" s="115" t="s">
        <v>256</v>
      </c>
      <c r="C134" s="115" t="s">
        <v>120</v>
      </c>
      <c r="D134" s="116" t="n">
        <v>1578800.68764375</v>
      </c>
      <c r="E134" s="116" t="n">
        <v>1578800.68764375</v>
      </c>
      <c r="F134" s="116" t="n">
        <v>291718.18499625</v>
      </c>
      <c r="G134" s="116" t="n">
        <v>363767.14046375</v>
      </c>
      <c r="H134" s="116" t="n">
        <v>591086.9979375</v>
      </c>
      <c r="I134" s="116" t="n">
        <v>1246572.3233975</v>
      </c>
      <c r="J134" s="116" t="n">
        <v>410096.290455</v>
      </c>
      <c r="K134" s="116" t="n">
        <v>485835.57437</v>
      </c>
      <c r="L134" s="116" t="n">
        <v>895931.864825</v>
      </c>
      <c r="M134" s="116" t="n">
        <v>181216.9165875</v>
      </c>
      <c r="N134" s="116" t="n">
        <v>0</v>
      </c>
      <c r="O134" s="116" t="n">
        <v>13576.23859</v>
      </c>
      <c r="P134" s="116" t="n">
        <v>0</v>
      </c>
      <c r="Q134" s="116" t="n">
        <v>103826.12994375</v>
      </c>
      <c r="R134" s="116" t="n">
        <v>298619.28512125</v>
      </c>
      <c r="S134" s="116" t="n">
        <v>26176.4733375</v>
      </c>
      <c r="T134" s="116" t="n">
        <v>6722.68872625</v>
      </c>
      <c r="U134" s="116" t="n">
        <v>96224.826875</v>
      </c>
      <c r="V134" s="116" t="n">
        <v>0</v>
      </c>
      <c r="W134" s="116" t="n">
        <v>52109.5044525</v>
      </c>
      <c r="X134" s="116" t="n">
        <v>181233.49339125</v>
      </c>
      <c r="Y134" s="116" t="n">
        <v>4201157.65437875</v>
      </c>
      <c r="Z134" s="116" t="n">
        <v>2825373.01104125</v>
      </c>
      <c r="AA134" s="116" t="n">
        <v>1375784.6433375</v>
      </c>
      <c r="AB134" s="116" t="n">
        <v>1.59161572810262E-012</v>
      </c>
      <c r="AC134" s="117"/>
      <c r="AD134" s="117"/>
      <c r="AE134" s="117"/>
      <c r="AF134" s="117"/>
      <c r="AG134" s="117"/>
      <c r="AH134" s="117"/>
      <c r="AI134" s="117"/>
      <c r="AJ134" s="117"/>
      <c r="AK134" s="102"/>
    </row>
    <row r="135" customFormat="false" ht="12" hidden="true" customHeight="true" outlineLevel="0" collapsed="false">
      <c r="A135" s="114"/>
      <c r="B135" s="115" t="s">
        <v>257</v>
      </c>
      <c r="C135" s="115" t="s">
        <v>121</v>
      </c>
      <c r="D135" s="116" t="n">
        <v>1095009.9748575</v>
      </c>
      <c r="E135" s="116" t="n">
        <v>1095009.9748575</v>
      </c>
      <c r="F135" s="116" t="n">
        <v>472122.0156375</v>
      </c>
      <c r="G135" s="116" t="n">
        <v>363589.04975</v>
      </c>
      <c r="H135" s="116" t="n">
        <v>137899.28421875</v>
      </c>
      <c r="I135" s="116" t="n">
        <v>973610.34960625</v>
      </c>
      <c r="J135" s="116" t="n">
        <v>86716.83729625</v>
      </c>
      <c r="K135" s="116" t="n">
        <v>30509.63781875</v>
      </c>
      <c r="L135" s="116" t="n">
        <v>117226.475115</v>
      </c>
      <c r="M135" s="116" t="n">
        <v>134103.04795625</v>
      </c>
      <c r="N135" s="116" t="n">
        <v>0</v>
      </c>
      <c r="O135" s="116" t="n">
        <v>500042.001485</v>
      </c>
      <c r="P135" s="116" t="n">
        <v>0</v>
      </c>
      <c r="Q135" s="116" t="n">
        <v>53909.69626875</v>
      </c>
      <c r="R135" s="116" t="n">
        <v>688054.74571</v>
      </c>
      <c r="S135" s="116" t="n">
        <v>31862.7196975</v>
      </c>
      <c r="T135" s="116" t="n">
        <v>69.34478625</v>
      </c>
      <c r="U135" s="116" t="n">
        <v>89.987125</v>
      </c>
      <c r="V135" s="116" t="n">
        <v>0</v>
      </c>
      <c r="W135" s="116" t="n">
        <v>49588.277215</v>
      </c>
      <c r="X135" s="116" t="n">
        <v>81610.32882375</v>
      </c>
      <c r="Y135" s="116" t="n">
        <v>2955511.8741125</v>
      </c>
      <c r="Z135" s="116" t="n">
        <v>2068620.32446375</v>
      </c>
      <c r="AA135" s="116" t="n">
        <v>886891.54964875</v>
      </c>
      <c r="AB135" s="116" t="n">
        <v>0</v>
      </c>
      <c r="AC135" s="117"/>
      <c r="AD135" s="117"/>
      <c r="AE135" s="117"/>
      <c r="AF135" s="117"/>
      <c r="AG135" s="117"/>
      <c r="AH135" s="117"/>
      <c r="AI135" s="117"/>
      <c r="AJ135" s="117"/>
      <c r="AK135" s="102"/>
    </row>
    <row r="136" customFormat="false" ht="12" hidden="true" customHeight="true" outlineLevel="0" collapsed="false">
      <c r="A136" s="114"/>
      <c r="B136" s="115" t="s">
        <v>258</v>
      </c>
      <c r="C136" s="115" t="s">
        <v>122</v>
      </c>
      <c r="D136" s="116" t="n">
        <v>502329.82722625</v>
      </c>
      <c r="E136" s="116" t="n">
        <v>502329.82722625</v>
      </c>
      <c r="F136" s="116" t="n">
        <v>73445.3536025</v>
      </c>
      <c r="G136" s="116" t="n">
        <v>131058.6156625</v>
      </c>
      <c r="H136" s="116" t="n">
        <v>47369.5654875</v>
      </c>
      <c r="I136" s="116" t="n">
        <v>251873.5347525</v>
      </c>
      <c r="J136" s="116" t="n">
        <v>65647.3396425</v>
      </c>
      <c r="K136" s="116" t="n">
        <v>134468.44640125</v>
      </c>
      <c r="L136" s="116" t="n">
        <v>200115.78604375</v>
      </c>
      <c r="M136" s="116" t="n">
        <v>25056.26365</v>
      </c>
      <c r="N136" s="116" t="n">
        <v>0</v>
      </c>
      <c r="O136" s="116" t="n">
        <v>10.59491625</v>
      </c>
      <c r="P136" s="116" t="n">
        <v>0</v>
      </c>
      <c r="Q136" s="116" t="n">
        <v>16761.36715625</v>
      </c>
      <c r="R136" s="116" t="n">
        <v>41828.2257225</v>
      </c>
      <c r="S136" s="116" t="n">
        <v>1659.72081</v>
      </c>
      <c r="T136" s="116" t="n">
        <v>20.8659</v>
      </c>
      <c r="U136" s="116" t="n">
        <v>502.7395</v>
      </c>
      <c r="V136" s="116" t="n">
        <v>0</v>
      </c>
      <c r="W136" s="116" t="n">
        <v>69229.0700575</v>
      </c>
      <c r="X136" s="116" t="n">
        <v>71412.3962675</v>
      </c>
      <c r="Y136" s="116" t="n">
        <v>1067559.7700125</v>
      </c>
      <c r="Z136" s="116" t="n">
        <v>754203.36197875</v>
      </c>
      <c r="AA136" s="116" t="n">
        <v>313356.40803375</v>
      </c>
      <c r="AB136" s="116" t="n">
        <v>0</v>
      </c>
      <c r="AC136" s="117"/>
      <c r="AD136" s="117"/>
      <c r="AE136" s="117"/>
      <c r="AF136" s="117"/>
      <c r="AG136" s="117"/>
      <c r="AH136" s="117"/>
      <c r="AI136" s="117"/>
      <c r="AJ136" s="117"/>
      <c r="AK136" s="102"/>
    </row>
    <row r="137" customFormat="false" ht="12" hidden="true" customHeight="true" outlineLevel="0" collapsed="false">
      <c r="A137" s="114"/>
      <c r="B137" s="115" t="s">
        <v>259</v>
      </c>
      <c r="C137" s="115" t="s">
        <v>123</v>
      </c>
      <c r="D137" s="116" t="n">
        <v>232988.842285</v>
      </c>
      <c r="E137" s="116" t="n">
        <v>232988.842285</v>
      </c>
      <c r="F137" s="116" t="n">
        <v>45.81111875</v>
      </c>
      <c r="G137" s="116" t="n">
        <v>1102.4802325</v>
      </c>
      <c r="H137" s="116" t="n">
        <v>255.30088125</v>
      </c>
      <c r="I137" s="116" t="n">
        <v>1403.5922325</v>
      </c>
      <c r="J137" s="116" t="n">
        <v>0</v>
      </c>
      <c r="K137" s="116" t="n">
        <v>192.1015925</v>
      </c>
      <c r="L137" s="116" t="n">
        <v>192.1015925</v>
      </c>
      <c r="M137" s="116" t="n">
        <v>36.33714625</v>
      </c>
      <c r="N137" s="116" t="n">
        <v>0</v>
      </c>
      <c r="O137" s="116" t="n">
        <v>0</v>
      </c>
      <c r="P137" s="116" t="n">
        <v>0</v>
      </c>
      <c r="Q137" s="116" t="n">
        <v>5700.4083025</v>
      </c>
      <c r="R137" s="116" t="n">
        <v>5736.74544875</v>
      </c>
      <c r="S137" s="116" t="n">
        <v>781.09161</v>
      </c>
      <c r="T137" s="116" t="n">
        <v>0</v>
      </c>
      <c r="U137" s="116" t="n">
        <v>0</v>
      </c>
      <c r="V137" s="116" t="n">
        <v>0</v>
      </c>
      <c r="W137" s="116" t="n">
        <v>2051.8515925</v>
      </c>
      <c r="X137" s="116" t="n">
        <v>2832.9432025</v>
      </c>
      <c r="Y137" s="116" t="n">
        <v>243154.22476125</v>
      </c>
      <c r="Z137" s="116" t="n">
        <v>234392.4345175</v>
      </c>
      <c r="AA137" s="116" t="n">
        <v>8761.79024375</v>
      </c>
      <c r="AB137" s="116" t="n">
        <v>-1.13686837721616E-013</v>
      </c>
      <c r="AC137" s="117"/>
      <c r="AD137" s="117"/>
      <c r="AE137" s="117"/>
      <c r="AF137" s="117"/>
      <c r="AG137" s="117"/>
      <c r="AH137" s="117"/>
      <c r="AI137" s="117"/>
      <c r="AJ137" s="117"/>
      <c r="AK137" s="102"/>
    </row>
    <row r="138" customFormat="false" ht="12" hidden="true" customHeight="true" outlineLevel="0" collapsed="false">
      <c r="A138" s="114"/>
      <c r="B138" s="115"/>
      <c r="C138" s="115" t="s">
        <v>260</v>
      </c>
      <c r="D138" s="118" t="n">
        <v>29576.125385</v>
      </c>
      <c r="E138" s="118" t="n">
        <v>29576.125385</v>
      </c>
      <c r="F138" s="118" t="n">
        <v>0</v>
      </c>
      <c r="G138" s="118" t="n">
        <v>23871.87980125</v>
      </c>
      <c r="H138" s="118" t="n">
        <v>3684.82764625</v>
      </c>
      <c r="I138" s="118" t="n">
        <v>27556.7074475</v>
      </c>
      <c r="J138" s="118" t="n">
        <v>608.87573625</v>
      </c>
      <c r="K138" s="118" t="n">
        <v>1731.18138</v>
      </c>
      <c r="L138" s="118" t="n">
        <v>2340.05711625</v>
      </c>
      <c r="M138" s="118" t="n">
        <v>1082.27429125</v>
      </c>
      <c r="N138" s="118" t="n">
        <v>0</v>
      </c>
      <c r="O138" s="118" t="n">
        <v>4095.03455875</v>
      </c>
      <c r="P138" s="118" t="n">
        <v>0</v>
      </c>
      <c r="Q138" s="118" t="n">
        <v>1005.0252625</v>
      </c>
      <c r="R138" s="118" t="n">
        <v>6182.3341125</v>
      </c>
      <c r="S138" s="118" t="n">
        <v>404.88699375</v>
      </c>
      <c r="T138" s="118" t="n">
        <v>0</v>
      </c>
      <c r="U138" s="118" t="n">
        <v>0</v>
      </c>
      <c r="V138" s="118" t="n">
        <v>0</v>
      </c>
      <c r="W138" s="118" t="n">
        <v>3238.5149975</v>
      </c>
      <c r="X138" s="118" t="n">
        <v>3643.40199125</v>
      </c>
      <c r="Y138" s="118" t="n">
        <v>69298.6260525</v>
      </c>
      <c r="Z138" s="118" t="n">
        <v>57132.8328325</v>
      </c>
      <c r="AA138" s="118" t="n">
        <v>12165.79322</v>
      </c>
      <c r="AB138" s="118" t="n">
        <v>-1.81898940354586E-012</v>
      </c>
      <c r="AC138" s="102"/>
      <c r="AD138" s="102"/>
      <c r="AE138" s="102"/>
      <c r="AF138" s="102"/>
      <c r="AG138" s="102"/>
      <c r="AH138" s="102"/>
      <c r="AI138" s="102"/>
      <c r="AJ138" s="102"/>
      <c r="AK138" s="102"/>
    </row>
    <row r="139" customFormat="false" ht="12" hidden="true" customHeight="false" outlineLevel="0" collapsed="false">
      <c r="A139" s="114"/>
      <c r="B139" s="114"/>
      <c r="C139" s="114" t="s">
        <v>261</v>
      </c>
      <c r="D139" s="118" t="n">
        <v>3409129.3320125</v>
      </c>
      <c r="E139" s="118" t="n">
        <v>3409129.3320125</v>
      </c>
      <c r="F139" s="118" t="n">
        <v>837331.365355</v>
      </c>
      <c r="G139" s="118" t="n">
        <v>859517.28610875</v>
      </c>
      <c r="H139" s="118" t="n">
        <v>776611.148525</v>
      </c>
      <c r="I139" s="118" t="n">
        <v>2473459.79998875</v>
      </c>
      <c r="J139" s="118" t="n">
        <v>562460.46739375</v>
      </c>
      <c r="K139" s="118" t="n">
        <v>651005.7601825</v>
      </c>
      <c r="L139" s="118" t="n">
        <v>1213466.22757625</v>
      </c>
      <c r="M139" s="118" t="n">
        <v>340412.56534</v>
      </c>
      <c r="N139" s="118" t="n">
        <v>0</v>
      </c>
      <c r="O139" s="118" t="n">
        <v>513628.83499125</v>
      </c>
      <c r="P139" s="118" t="n">
        <v>0</v>
      </c>
      <c r="Q139" s="118" t="n">
        <v>180197.60167125</v>
      </c>
      <c r="R139" s="118" t="n">
        <v>1034239.0020025</v>
      </c>
      <c r="S139" s="118" t="n">
        <v>60480.005455</v>
      </c>
      <c r="T139" s="118" t="n">
        <v>6812.8994125</v>
      </c>
      <c r="U139" s="118" t="n">
        <v>96817.5535</v>
      </c>
      <c r="V139" s="118" t="n">
        <v>0</v>
      </c>
      <c r="W139" s="118" t="n">
        <v>172978.7033175</v>
      </c>
      <c r="X139" s="118" t="n">
        <v>337089.161685</v>
      </c>
      <c r="Y139" s="118" t="n">
        <v>8467383.523265</v>
      </c>
      <c r="Z139" s="118" t="n">
        <v>5882589.13200125</v>
      </c>
      <c r="AA139" s="118" t="n">
        <v>2584794.39126375</v>
      </c>
      <c r="AB139" s="118" t="n">
        <v>0</v>
      </c>
      <c r="AC139" s="102"/>
      <c r="AD139" s="102"/>
      <c r="AE139" s="102"/>
      <c r="AF139" s="102"/>
      <c r="AG139" s="102"/>
      <c r="AH139" s="102"/>
      <c r="AI139" s="102"/>
      <c r="AJ139" s="102"/>
      <c r="AK139" s="102"/>
    </row>
    <row r="140" customFormat="false" ht="12" hidden="true" customHeight="false" outlineLevel="0" collapsed="false">
      <c r="A140" s="114"/>
      <c r="B140" s="119"/>
      <c r="C140" s="114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02"/>
      <c r="AD140" s="102"/>
      <c r="AE140" s="102"/>
      <c r="AF140" s="102"/>
      <c r="AG140" s="102"/>
      <c r="AH140" s="102"/>
      <c r="AI140" s="102"/>
      <c r="AJ140" s="102"/>
      <c r="AK140" s="102"/>
    </row>
    <row r="141" customFormat="false" ht="12" hidden="true" customHeight="false" outlineLevel="0" collapsed="false">
      <c r="A141" s="114"/>
      <c r="B141" s="119"/>
      <c r="C141" s="114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02"/>
      <c r="AD141" s="102"/>
      <c r="AE141" s="102"/>
      <c r="AF141" s="102"/>
      <c r="AG141" s="102"/>
      <c r="AH141" s="102"/>
      <c r="AI141" s="102"/>
      <c r="AJ141" s="102"/>
      <c r="AK141" s="102"/>
    </row>
    <row r="142" customFormat="false" ht="12" hidden="true" customHeight="false" outlineLevel="0" collapsed="false">
      <c r="A142" s="114"/>
      <c r="B142" s="119"/>
      <c r="C142" s="114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02"/>
      <c r="AD142" s="102"/>
      <c r="AE142" s="102"/>
      <c r="AF142" s="102"/>
      <c r="AG142" s="102"/>
      <c r="AH142" s="102"/>
      <c r="AI142" s="102"/>
      <c r="AJ142" s="102"/>
      <c r="AK142" s="102"/>
    </row>
    <row r="143" customFormat="false" ht="12" hidden="true" customHeight="false" outlineLevel="0" collapsed="false">
      <c r="A143" s="114"/>
      <c r="B143" s="110" t="s">
        <v>262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</row>
    <row r="144" customFormat="false" ht="12" hidden="true" customHeight="false" outlineLevel="0" collapsed="false">
      <c r="A144" s="114"/>
      <c r="B144" s="115" t="n">
        <v>510405</v>
      </c>
      <c r="C144" s="115" t="s">
        <v>263</v>
      </c>
      <c r="D144" s="116" t="n">
        <v>88951.98379</v>
      </c>
      <c r="E144" s="116" t="n">
        <v>88951.98379</v>
      </c>
      <c r="F144" s="116" t="n">
        <v>7468.98294</v>
      </c>
      <c r="G144" s="116" t="n">
        <v>14577.72566</v>
      </c>
      <c r="H144" s="116" t="n">
        <v>32121.67797</v>
      </c>
      <c r="I144" s="116" t="n">
        <v>54168.38657</v>
      </c>
      <c r="J144" s="116" t="n">
        <v>23346.73946</v>
      </c>
      <c r="K144" s="116" t="n">
        <v>32043.70558</v>
      </c>
      <c r="L144" s="116" t="n">
        <v>55390.44504</v>
      </c>
      <c r="M144" s="116" t="n">
        <v>783.51553</v>
      </c>
      <c r="N144" s="116" t="n">
        <v>0</v>
      </c>
      <c r="O144" s="116" t="n">
        <v>158.76117</v>
      </c>
      <c r="P144" s="116" t="n">
        <v>0</v>
      </c>
      <c r="Q144" s="116" t="n">
        <v>7082.76919</v>
      </c>
      <c r="R144" s="116" t="n">
        <v>8025.04589</v>
      </c>
      <c r="S144" s="116" t="n">
        <v>1958.23425</v>
      </c>
      <c r="T144" s="116" t="n">
        <v>464.72269</v>
      </c>
      <c r="U144" s="116" t="n">
        <v>5325.814</v>
      </c>
      <c r="V144" s="116" t="n">
        <v>0</v>
      </c>
      <c r="W144" s="116" t="n">
        <v>3428.20333</v>
      </c>
      <c r="X144" s="116" t="n">
        <v>11176.97427</v>
      </c>
      <c r="Y144" s="116" t="n">
        <v>217712.83556</v>
      </c>
      <c r="Z144" s="116" t="n">
        <v>143120.37036</v>
      </c>
      <c r="AA144" s="116" t="n">
        <v>74592.4652</v>
      </c>
      <c r="AB144" s="116" t="n">
        <v>0</v>
      </c>
      <c r="AC144" s="117"/>
      <c r="AD144" s="117"/>
      <c r="AE144" s="117"/>
      <c r="AF144" s="117"/>
      <c r="AG144" s="117"/>
      <c r="AH144" s="117"/>
      <c r="AI144" s="117"/>
      <c r="AJ144" s="117"/>
      <c r="AK144" s="120"/>
    </row>
    <row r="145" customFormat="false" ht="12" hidden="true" customHeight="false" outlineLevel="0" collapsed="false">
      <c r="A145" s="114"/>
      <c r="B145" s="115" t="n">
        <v>510410</v>
      </c>
      <c r="C145" s="115" t="s">
        <v>264</v>
      </c>
      <c r="D145" s="116" t="n">
        <v>107858.57741</v>
      </c>
      <c r="E145" s="116" t="n">
        <v>107858.57741</v>
      </c>
      <c r="F145" s="116" t="n">
        <v>16789.87354</v>
      </c>
      <c r="G145" s="116" t="n">
        <v>27749.73405</v>
      </c>
      <c r="H145" s="116" t="n">
        <v>10914.33882</v>
      </c>
      <c r="I145" s="116" t="n">
        <v>55453.94641</v>
      </c>
      <c r="J145" s="116" t="n">
        <v>7719.3773</v>
      </c>
      <c r="K145" s="116" t="n">
        <v>2555.18518</v>
      </c>
      <c r="L145" s="116" t="n">
        <v>10274.56248</v>
      </c>
      <c r="M145" s="116" t="n">
        <v>28980.32329</v>
      </c>
      <c r="N145" s="116" t="n">
        <v>0</v>
      </c>
      <c r="O145" s="116" t="n">
        <v>26363.05125</v>
      </c>
      <c r="P145" s="116" t="n">
        <v>0</v>
      </c>
      <c r="Q145" s="116" t="n">
        <v>4968.5662</v>
      </c>
      <c r="R145" s="116" t="n">
        <v>60311.94074</v>
      </c>
      <c r="S145" s="116" t="n">
        <v>3088.20181</v>
      </c>
      <c r="T145" s="116" t="n">
        <v>7.69242</v>
      </c>
      <c r="U145" s="116" t="n">
        <v>3.866</v>
      </c>
      <c r="V145" s="116" t="n">
        <v>0</v>
      </c>
      <c r="W145" s="116" t="n">
        <v>4733.81012</v>
      </c>
      <c r="X145" s="116" t="n">
        <v>7833.57035</v>
      </c>
      <c r="Y145" s="116" t="n">
        <v>241732.59739</v>
      </c>
      <c r="Z145" s="116" t="n">
        <v>163312.52382</v>
      </c>
      <c r="AA145" s="116" t="n">
        <v>78420.07357</v>
      </c>
      <c r="AB145" s="116" t="n">
        <v>0</v>
      </c>
      <c r="AC145" s="117"/>
      <c r="AD145" s="117"/>
      <c r="AE145" s="117"/>
      <c r="AF145" s="117"/>
      <c r="AG145" s="117"/>
      <c r="AH145" s="117"/>
      <c r="AI145" s="117"/>
      <c r="AJ145" s="117"/>
      <c r="AK145" s="120"/>
    </row>
    <row r="146" customFormat="false" ht="12" hidden="true" customHeight="false" outlineLevel="0" collapsed="false">
      <c r="A146" s="114"/>
      <c r="B146" s="115" t="n">
        <v>510415</v>
      </c>
      <c r="C146" s="115" t="s">
        <v>265</v>
      </c>
      <c r="D146" s="116" t="n">
        <v>30883.3834</v>
      </c>
      <c r="E146" s="116" t="n">
        <v>30883.3834</v>
      </c>
      <c r="F146" s="116" t="n">
        <v>1762.66266</v>
      </c>
      <c r="G146" s="116" t="n">
        <v>10779.70792</v>
      </c>
      <c r="H146" s="116" t="n">
        <v>3282.47623</v>
      </c>
      <c r="I146" s="116" t="n">
        <v>15824.84681</v>
      </c>
      <c r="J146" s="116" t="n">
        <v>4431.84853</v>
      </c>
      <c r="K146" s="116" t="n">
        <v>9602.44116</v>
      </c>
      <c r="L146" s="116" t="n">
        <v>14034.28969</v>
      </c>
      <c r="M146" s="116" t="n">
        <v>0</v>
      </c>
      <c r="N146" s="116" t="n">
        <v>0</v>
      </c>
      <c r="O146" s="116" t="n">
        <v>0.80967</v>
      </c>
      <c r="P146" s="116" t="n">
        <v>0</v>
      </c>
      <c r="Q146" s="116" t="n">
        <v>829.42805</v>
      </c>
      <c r="R146" s="116" t="n">
        <v>830.23772</v>
      </c>
      <c r="S146" s="116" t="n">
        <v>101.34883</v>
      </c>
      <c r="T146" s="116" t="n">
        <v>1.73649</v>
      </c>
      <c r="U146" s="116" t="n">
        <v>23.204</v>
      </c>
      <c r="V146" s="116" t="n">
        <v>0</v>
      </c>
      <c r="W146" s="116" t="n">
        <v>6093.40545</v>
      </c>
      <c r="X146" s="116" t="n">
        <v>6219.69477</v>
      </c>
      <c r="Y146" s="116" t="n">
        <v>67792.45239</v>
      </c>
      <c r="Z146" s="116" t="n">
        <v>46708.23021</v>
      </c>
      <c r="AA146" s="116" t="n">
        <v>21084.22218</v>
      </c>
      <c r="AB146" s="116" t="n">
        <v>0</v>
      </c>
      <c r="AC146" s="117"/>
      <c r="AD146" s="117"/>
      <c r="AE146" s="117"/>
      <c r="AF146" s="117"/>
      <c r="AG146" s="117"/>
      <c r="AH146" s="117"/>
      <c r="AI146" s="117"/>
      <c r="AJ146" s="117"/>
      <c r="AK146" s="120"/>
    </row>
    <row r="147" customFormat="false" ht="12" hidden="true" customHeight="false" outlineLevel="0" collapsed="false">
      <c r="A147" s="114"/>
      <c r="B147" s="115" t="n">
        <v>510420</v>
      </c>
      <c r="C147" s="115" t="s">
        <v>266</v>
      </c>
      <c r="D147" s="116" t="n">
        <v>32802.50536</v>
      </c>
      <c r="E147" s="116" t="n">
        <v>32802.50536</v>
      </c>
      <c r="F147" s="116" t="n">
        <v>2.3978</v>
      </c>
      <c r="G147" s="116" t="n">
        <v>67.50676</v>
      </c>
      <c r="H147" s="116" t="n">
        <v>21.5042</v>
      </c>
      <c r="I147" s="116" t="n">
        <v>91.40876</v>
      </c>
      <c r="J147" s="116" t="n">
        <v>0</v>
      </c>
      <c r="K147" s="116" t="n">
        <v>16.81449</v>
      </c>
      <c r="L147" s="116" t="n">
        <v>16.81449</v>
      </c>
      <c r="M147" s="116" t="n">
        <v>0</v>
      </c>
      <c r="N147" s="116" t="n">
        <v>0</v>
      </c>
      <c r="O147" s="116" t="n">
        <v>0</v>
      </c>
      <c r="P147" s="116" t="n">
        <v>0</v>
      </c>
      <c r="Q147" s="116" t="n">
        <v>476.6485</v>
      </c>
      <c r="R147" s="116" t="n">
        <v>476.6485</v>
      </c>
      <c r="S147" s="116" t="n">
        <v>71.09202</v>
      </c>
      <c r="T147" s="116" t="n">
        <v>0</v>
      </c>
      <c r="U147" s="116" t="n">
        <v>0</v>
      </c>
      <c r="V147" s="116" t="n">
        <v>0</v>
      </c>
      <c r="W147" s="116" t="n">
        <v>214.96843</v>
      </c>
      <c r="X147" s="116" t="n">
        <v>286.06045</v>
      </c>
      <c r="Y147" s="116" t="n">
        <v>33673.43756</v>
      </c>
      <c r="Z147" s="116" t="n">
        <v>32893.91412</v>
      </c>
      <c r="AA147" s="116" t="n">
        <v>779.52344</v>
      </c>
      <c r="AB147" s="116" t="n">
        <v>0</v>
      </c>
      <c r="AC147" s="117"/>
      <c r="AD147" s="117"/>
      <c r="AE147" s="117"/>
      <c r="AF147" s="117"/>
      <c r="AG147" s="117"/>
      <c r="AH147" s="117"/>
      <c r="AI147" s="117"/>
      <c r="AJ147" s="117"/>
      <c r="AK147" s="120"/>
    </row>
    <row r="148" customFormat="false" ht="12" hidden="true" customHeight="false" outlineLevel="0" collapsed="false">
      <c r="A148" s="114"/>
      <c r="B148" s="115" t="n">
        <v>510425</v>
      </c>
      <c r="C148" s="115" t="s">
        <v>267</v>
      </c>
      <c r="D148" s="116" t="n">
        <v>1391.17516</v>
      </c>
      <c r="E148" s="116" t="n">
        <v>1391.17516</v>
      </c>
      <c r="F148" s="116" t="n">
        <v>19.8968</v>
      </c>
      <c r="G148" s="116" t="n">
        <v>2533.06861</v>
      </c>
      <c r="H148" s="116" t="n">
        <v>241.20009</v>
      </c>
      <c r="I148" s="116" t="n">
        <v>2794.1655</v>
      </c>
      <c r="J148" s="116" t="n">
        <v>0</v>
      </c>
      <c r="K148" s="116" t="n">
        <v>0</v>
      </c>
      <c r="L148" s="116" t="n">
        <v>0</v>
      </c>
      <c r="M148" s="116" t="n">
        <v>4.58525</v>
      </c>
      <c r="N148" s="116" t="n">
        <v>0</v>
      </c>
      <c r="O148" s="116" t="n">
        <v>47.1696</v>
      </c>
      <c r="P148" s="116" t="n">
        <v>0</v>
      </c>
      <c r="Q148" s="116" t="n">
        <v>87.33149</v>
      </c>
      <c r="R148" s="116" t="n">
        <v>139.08634</v>
      </c>
      <c r="S148" s="116" t="n">
        <v>0</v>
      </c>
      <c r="T148" s="116" t="n">
        <v>0</v>
      </c>
      <c r="U148" s="116" t="n">
        <v>0</v>
      </c>
      <c r="V148" s="116" t="n">
        <v>0</v>
      </c>
      <c r="W148" s="116" t="n">
        <v>257.41092</v>
      </c>
      <c r="X148" s="116" t="n">
        <v>257.41092</v>
      </c>
      <c r="Y148" s="116" t="n">
        <v>4581.83792</v>
      </c>
      <c r="Z148" s="116" t="n">
        <v>4185.34066</v>
      </c>
      <c r="AA148" s="116" t="n">
        <v>396.49726</v>
      </c>
      <c r="AB148" s="116" t="n">
        <v>0</v>
      </c>
      <c r="AC148" s="117"/>
      <c r="AD148" s="117"/>
      <c r="AE148" s="117"/>
      <c r="AF148" s="117"/>
      <c r="AG148" s="117"/>
      <c r="AH148" s="117"/>
      <c r="AI148" s="117"/>
      <c r="AJ148" s="117"/>
      <c r="AK148" s="120"/>
    </row>
    <row r="149" customFormat="false" ht="12" hidden="true" customHeight="false" outlineLevel="0" collapsed="false">
      <c r="A149" s="114"/>
      <c r="B149" s="115" t="n">
        <v>5104</v>
      </c>
      <c r="C149" s="115" t="s">
        <v>268</v>
      </c>
      <c r="D149" s="116" t="n">
        <v>270010.62164</v>
      </c>
      <c r="E149" s="116" t="n">
        <v>270010.62164</v>
      </c>
      <c r="F149" s="116" t="n">
        <v>26750.96767</v>
      </c>
      <c r="G149" s="116" t="n">
        <v>56394.46441</v>
      </c>
      <c r="H149" s="116" t="n">
        <v>46951.47093</v>
      </c>
      <c r="I149" s="116" t="n">
        <v>130096.90301</v>
      </c>
      <c r="J149" s="116" t="n">
        <v>36054.85096</v>
      </c>
      <c r="K149" s="116" t="n">
        <v>44961.12017</v>
      </c>
      <c r="L149" s="116" t="n">
        <v>81015.97113</v>
      </c>
      <c r="M149" s="116" t="n">
        <v>30575.41051</v>
      </c>
      <c r="N149" s="116" t="n">
        <v>0</v>
      </c>
      <c r="O149" s="116" t="n">
        <v>31230.52897</v>
      </c>
      <c r="P149" s="116" t="n">
        <v>0</v>
      </c>
      <c r="Q149" s="116" t="n">
        <v>14139.70628</v>
      </c>
      <c r="R149" s="116" t="n">
        <v>75945.64576</v>
      </c>
      <c r="S149" s="116" t="n">
        <v>5330.61741</v>
      </c>
      <c r="T149" s="116" t="n">
        <v>716.23781</v>
      </c>
      <c r="U149" s="116" t="n">
        <v>5413.226</v>
      </c>
      <c r="V149" s="116" t="n">
        <v>0</v>
      </c>
      <c r="W149" s="116" t="n">
        <v>15350.45928</v>
      </c>
      <c r="X149" s="116" t="n">
        <v>26810.5405</v>
      </c>
      <c r="Y149" s="116" t="n">
        <v>583879.68204</v>
      </c>
      <c r="Z149" s="116" t="n">
        <v>400107.52465</v>
      </c>
      <c r="AA149" s="116" t="n">
        <v>183772.15739</v>
      </c>
      <c r="AB149" s="116" t="n">
        <v>0</v>
      </c>
      <c r="AC149" s="117"/>
      <c r="AD149" s="117"/>
      <c r="AE149" s="117"/>
      <c r="AF149" s="117"/>
      <c r="AG149" s="117"/>
      <c r="AH149" s="117"/>
      <c r="AI149" s="117"/>
      <c r="AJ149" s="117"/>
      <c r="AK149" s="120"/>
    </row>
    <row r="150" customFormat="false" ht="12" hidden="true" customHeight="false" outlineLevel="0" collapsed="false">
      <c r="A150" s="121"/>
      <c r="B150" s="122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customFormat="false" ht="12" hidden="true" customHeight="false" outlineLevel="0" collapsed="false">
      <c r="A151" s="121"/>
      <c r="B151" s="122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customFormat="false" ht="12" hidden="true" customHeight="false" outlineLevel="0" collapsed="false">
      <c r="A152" s="121"/>
      <c r="B152" s="122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customFormat="false" ht="12" hidden="true" customHeight="false" outlineLevel="0" collapsed="false">
      <c r="A153" s="121"/>
      <c r="B153" s="122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0"/>
      <c r="AD153" s="120"/>
      <c r="AE153" s="120"/>
      <c r="AF153" s="120"/>
      <c r="AG153" s="120"/>
      <c r="AH153" s="120"/>
      <c r="AI153" s="120"/>
      <c r="AJ153" s="120"/>
      <c r="AK153" s="120"/>
    </row>
    <row r="154" customFormat="false" ht="39.95" hidden="true" customHeight="true" outlineLevel="0" collapsed="false">
      <c r="A154" s="114"/>
      <c r="B154" s="124" t="s">
        <v>269</v>
      </c>
      <c r="C154" s="114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6"/>
      <c r="AD154" s="126"/>
      <c r="AE154" s="126"/>
      <c r="AF154" s="126"/>
      <c r="AG154" s="126"/>
      <c r="AH154" s="126"/>
      <c r="AI154" s="126"/>
      <c r="AJ154" s="126"/>
      <c r="AK154" s="126"/>
    </row>
    <row r="155" customFormat="false" ht="12" hidden="true" customHeight="true" outlineLevel="0" collapsed="false">
      <c r="A155" s="114"/>
      <c r="B155" s="127"/>
      <c r="C155" s="118" t="s">
        <v>120</v>
      </c>
      <c r="D155" s="127" t="n">
        <v>0.0965854121182015</v>
      </c>
      <c r="E155" s="127" t="n">
        <v>0.0965854121182015</v>
      </c>
      <c r="F155" s="127" t="n">
        <v>0.0438915755438774</v>
      </c>
      <c r="G155" s="127" t="n">
        <v>0.0686988572245838</v>
      </c>
      <c r="H155" s="127" t="n">
        <v>0.0931601166241177</v>
      </c>
      <c r="I155" s="127" t="n">
        <v>0.0744923415352022</v>
      </c>
      <c r="J155" s="127" t="n">
        <v>0.0975941086592694</v>
      </c>
      <c r="K155" s="127" t="n">
        <v>0.113067197229852</v>
      </c>
      <c r="L155" s="127" t="n">
        <v>0.105984676254982</v>
      </c>
      <c r="M155" s="127" t="n">
        <v>0.00741194313032832</v>
      </c>
      <c r="N155" s="127"/>
      <c r="O155" s="127" t="n">
        <v>0.0200469374422128</v>
      </c>
      <c r="P155" s="127"/>
      <c r="Q155" s="127" t="n">
        <v>0.116944453641662</v>
      </c>
      <c r="R155" s="127" t="n">
        <v>0.0460694342635251</v>
      </c>
      <c r="S155" s="127" t="n">
        <v>0.128243898890339</v>
      </c>
      <c r="T155" s="127" t="n">
        <v>0.118504292108705</v>
      </c>
      <c r="U155" s="127" t="n">
        <v>0.094881613754453</v>
      </c>
      <c r="V155" s="127"/>
      <c r="W155" s="127" t="n">
        <v>0.112780193479728</v>
      </c>
      <c r="X155" s="127" t="n">
        <v>0.105722882462106</v>
      </c>
      <c r="Y155" s="127" t="n">
        <v>0.088837895294918</v>
      </c>
      <c r="Z155" s="127" t="n">
        <v>0.0868378105731989</v>
      </c>
      <c r="AA155" s="127" t="n">
        <v>0.0929453589302386</v>
      </c>
      <c r="AB155" s="127" t="n">
        <v>0</v>
      </c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customFormat="false" ht="12" hidden="true" customHeight="true" outlineLevel="0" collapsed="false">
      <c r="A156" s="114"/>
      <c r="B156" s="127"/>
      <c r="C156" s="118" t="s">
        <v>121</v>
      </c>
      <c r="D156" s="127" t="n">
        <v>0.16885729140614</v>
      </c>
      <c r="E156" s="127" t="n">
        <v>0.16885729140614</v>
      </c>
      <c r="F156" s="127" t="n">
        <v>0.0609644104721973</v>
      </c>
      <c r="G156" s="127" t="n">
        <v>0.130837198452077</v>
      </c>
      <c r="H156" s="127" t="n">
        <v>0.135680871920407</v>
      </c>
      <c r="I156" s="127" t="n">
        <v>0.0976406096852551</v>
      </c>
      <c r="J156" s="127" t="n">
        <v>0.152602639131809</v>
      </c>
      <c r="K156" s="127" t="n">
        <v>0.143571597848881</v>
      </c>
      <c r="L156" s="127" t="n">
        <v>0.150252199110491</v>
      </c>
      <c r="M156" s="127" t="n">
        <v>0.370465511176423</v>
      </c>
      <c r="N156" s="127"/>
      <c r="O156" s="127" t="n">
        <v>0.0903800120962696</v>
      </c>
      <c r="P156" s="127"/>
      <c r="Q156" s="127" t="n">
        <v>0.157996476453536</v>
      </c>
      <c r="R156" s="127" t="n">
        <v>0.15026696502869</v>
      </c>
      <c r="S156" s="127" t="n">
        <v>0.16615217708894</v>
      </c>
      <c r="T156" s="127" t="n">
        <v>0.190165785020149</v>
      </c>
      <c r="U156" s="127" t="n">
        <v>0.0736486310839309</v>
      </c>
      <c r="V156" s="127"/>
      <c r="W156" s="127" t="n">
        <v>0.163649626859842</v>
      </c>
      <c r="X156" s="127" t="n">
        <v>0.164549977146386</v>
      </c>
      <c r="Y156" s="127" t="n">
        <v>0.140212171709611</v>
      </c>
      <c r="Z156" s="127" t="n">
        <v>0.135338671498912</v>
      </c>
      <c r="AA156" s="127" t="n">
        <v>0.151579313037234</v>
      </c>
      <c r="AB156" s="127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customFormat="false" ht="12" hidden="true" customHeight="true" outlineLevel="0" collapsed="false">
      <c r="A157" s="114"/>
      <c r="B157" s="127"/>
      <c r="C157" s="118" t="s">
        <v>122</v>
      </c>
      <c r="D157" s="127" t="n">
        <v>0.105394782674498</v>
      </c>
      <c r="E157" s="127" t="n">
        <v>0.105394782674498</v>
      </c>
      <c r="F157" s="127" t="n">
        <v>0.0411422543282575</v>
      </c>
      <c r="G157" s="127" t="n">
        <v>0.141001789146138</v>
      </c>
      <c r="H157" s="127" t="n">
        <v>0.118791507810143</v>
      </c>
      <c r="I157" s="127" t="n">
        <v>0.107706071000274</v>
      </c>
      <c r="J157" s="127" t="n">
        <v>0.115731340587922</v>
      </c>
      <c r="K157" s="127" t="n">
        <v>0.122417772670155</v>
      </c>
      <c r="L157" s="127" t="n">
        <v>0.120224310142402</v>
      </c>
      <c r="M157" s="127" t="n">
        <v>0</v>
      </c>
      <c r="N157" s="127"/>
      <c r="O157" s="127" t="n">
        <v>0.13100676603137</v>
      </c>
      <c r="P157" s="127"/>
      <c r="Q157" s="127" t="n">
        <v>0.0848305895269806</v>
      </c>
      <c r="R157" s="127" t="n">
        <v>0.0340264172881602</v>
      </c>
      <c r="S157" s="127" t="n">
        <v>0.10468076942927</v>
      </c>
      <c r="T157" s="127" t="n">
        <v>0.142665305594295</v>
      </c>
      <c r="U157" s="127" t="n">
        <v>0.0791230562036317</v>
      </c>
      <c r="V157" s="127"/>
      <c r="W157" s="127" t="n">
        <v>0.15088802876609</v>
      </c>
      <c r="X157" s="127" t="n">
        <v>0.149306485270276</v>
      </c>
      <c r="Y157" s="127" t="n">
        <v>0.108861008004461</v>
      </c>
      <c r="Z157" s="127" t="n">
        <v>0.106166659849532</v>
      </c>
      <c r="AA157" s="127" t="n">
        <v>0.115345912683895</v>
      </c>
      <c r="AB157" s="127"/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customFormat="false" ht="12" hidden="true" customHeight="true" outlineLevel="0" collapsed="false">
      <c r="A158" s="114"/>
      <c r="B158" s="127"/>
      <c r="C158" s="118" t="s">
        <v>123</v>
      </c>
      <c r="D158" s="127" t="n">
        <v>0.24135433173509</v>
      </c>
      <c r="E158" s="127" t="n">
        <v>0.24135433173509</v>
      </c>
      <c r="F158" s="127" t="n">
        <v>0.089727437309404</v>
      </c>
      <c r="G158" s="127" t="n">
        <v>0.10496866145463</v>
      </c>
      <c r="H158" s="127" t="n">
        <v>0.14439567414201</v>
      </c>
      <c r="I158" s="127" t="n">
        <v>0.111642632240466</v>
      </c>
      <c r="J158" s="127"/>
      <c r="K158" s="127" t="n">
        <v>0.150049979413887</v>
      </c>
      <c r="L158" s="127" t="n">
        <v>0.150049979413887</v>
      </c>
      <c r="M158" s="127" t="n">
        <v>0</v>
      </c>
      <c r="N158" s="127"/>
      <c r="O158" s="127"/>
      <c r="P158" s="127"/>
      <c r="Q158" s="127" t="n">
        <v>0.143342664406576</v>
      </c>
      <c r="R158" s="127" t="n">
        <v>0.142434716963737</v>
      </c>
      <c r="S158" s="127" t="n">
        <v>0.156027836844534</v>
      </c>
      <c r="T158" s="127"/>
      <c r="U158" s="127"/>
      <c r="V158" s="127"/>
      <c r="W158" s="127" t="n">
        <v>0.179602321102777</v>
      </c>
      <c r="X158" s="127" t="n">
        <v>0.173102426629799</v>
      </c>
      <c r="Y158" s="127" t="n">
        <v>0.237404441632385</v>
      </c>
      <c r="Z158" s="127" t="n">
        <v>0.240577590223575</v>
      </c>
      <c r="AA158" s="127" t="n">
        <v>0.152517449056269</v>
      </c>
      <c r="AB158" s="127" t="n">
        <v>0</v>
      </c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customFormat="false" ht="12" hidden="true" customHeight="true" outlineLevel="0" collapsed="false">
      <c r="A159" s="114"/>
      <c r="B159" s="127"/>
      <c r="C159" s="118" t="s">
        <v>260</v>
      </c>
      <c r="D159" s="127" t="n">
        <v>0.0806350281455957</v>
      </c>
      <c r="E159" s="127" t="n">
        <v>0.0806350281455957</v>
      </c>
      <c r="F159" s="127"/>
      <c r="G159" s="127" t="n">
        <v>0.181904540722478</v>
      </c>
      <c r="H159" s="127" t="n">
        <v>0.112213082474082</v>
      </c>
      <c r="I159" s="127" t="n">
        <v>0.173823306326626</v>
      </c>
      <c r="J159" s="127" t="n">
        <v>0</v>
      </c>
      <c r="K159" s="127" t="n">
        <v>0</v>
      </c>
      <c r="L159" s="127" t="n">
        <v>0</v>
      </c>
      <c r="M159" s="127" t="n">
        <v>0.00726288024669788</v>
      </c>
      <c r="N159" s="127"/>
      <c r="O159" s="127" t="n">
        <v>0.0197463953645496</v>
      </c>
      <c r="P159" s="127"/>
      <c r="Q159" s="127" t="n">
        <v>0.148962549798877</v>
      </c>
      <c r="R159" s="127" t="n">
        <v>0.0385669427396683</v>
      </c>
      <c r="S159" s="127" t="n">
        <v>0</v>
      </c>
      <c r="T159" s="127"/>
      <c r="U159" s="127"/>
      <c r="V159" s="127"/>
      <c r="W159" s="127" t="n">
        <v>0.1362587059803</v>
      </c>
      <c r="X159" s="127" t="n">
        <v>0.121116435660109</v>
      </c>
      <c r="Y159" s="127" t="n">
        <v>0.113343939683278</v>
      </c>
      <c r="Z159" s="127" t="n">
        <v>0.125582250120385</v>
      </c>
      <c r="AA159" s="127" t="n">
        <v>0.0558705524810349</v>
      </c>
      <c r="AB159" s="127" t="n">
        <v>0</v>
      </c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customFormat="false" ht="12" hidden="true" customHeight="true" outlineLevel="0" collapsed="false">
      <c r="A160" s="114"/>
      <c r="B160" s="127"/>
      <c r="C160" s="118" t="s">
        <v>261</v>
      </c>
      <c r="D160" s="127" t="n">
        <v>0.135775239453767</v>
      </c>
      <c r="E160" s="127" t="n">
        <v>0.135775239453767</v>
      </c>
      <c r="F160" s="127" t="n">
        <v>0.0547678059337446</v>
      </c>
      <c r="G160" s="127" t="n">
        <v>0.112477347768693</v>
      </c>
      <c r="H160" s="127" t="n">
        <v>0.103640330212706</v>
      </c>
      <c r="I160" s="127" t="n">
        <v>0.0901665199102373</v>
      </c>
      <c r="J160" s="127" t="n">
        <v>0.109889173576638</v>
      </c>
      <c r="K160" s="127" t="n">
        <v>0.118395582220512</v>
      </c>
      <c r="L160" s="127" t="n">
        <v>0.114452729528821</v>
      </c>
      <c r="M160" s="127" t="n">
        <v>0.15397489629492</v>
      </c>
      <c r="N160" s="127"/>
      <c r="O160" s="127" t="n">
        <v>0.104234898852143</v>
      </c>
      <c r="P160" s="127"/>
      <c r="Q160" s="127" t="n">
        <v>0.134516199190166</v>
      </c>
      <c r="R160" s="127" t="n">
        <v>0.125882446259029</v>
      </c>
      <c r="S160" s="127" t="n">
        <v>0.151094584161124</v>
      </c>
      <c r="T160" s="127" t="n">
        <v>0.180222277091235</v>
      </c>
      <c r="U160" s="127" t="n">
        <v>0.0958484868139123</v>
      </c>
      <c r="V160" s="127"/>
      <c r="W160" s="127" t="n">
        <v>0.152128976265521</v>
      </c>
      <c r="X160" s="127" t="n">
        <v>0.136346497590384</v>
      </c>
      <c r="Y160" s="127" t="n">
        <v>0.118210849317582</v>
      </c>
      <c r="Z160" s="127" t="n">
        <v>0.11659808262903</v>
      </c>
      <c r="AA160" s="127" t="n">
        <v>0.121881254912162</v>
      </c>
      <c r="AB160" s="127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customFormat="false" ht="12" hidden="true" customHeight="true" outlineLevel="0" collapsed="false">
      <c r="A161" s="114"/>
      <c r="B161" s="114"/>
      <c r="C161" s="118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customFormat="false" ht="12" hidden="true" customHeight="true" outlineLevel="0" collapsed="false">
      <c r="A162" s="114"/>
      <c r="B162" s="114"/>
      <c r="C162" s="118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8"/>
      <c r="AD162" s="128"/>
      <c r="AE162" s="128"/>
      <c r="AF162" s="128"/>
      <c r="AG162" s="128"/>
      <c r="AH162" s="128"/>
      <c r="AI162" s="128"/>
      <c r="AJ162" s="128"/>
      <c r="AK162" s="128"/>
    </row>
    <row r="163" customFormat="false" ht="12" hidden="tru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</row>
    <row r="164" customFormat="false" ht="12" hidden="tru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</row>
    <row r="165" customFormat="false" ht="12" hidden="true" customHeight="false" outlineLevel="0" collapsed="false">
      <c r="A165" s="114"/>
      <c r="B165" s="114"/>
      <c r="C165" s="114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8"/>
      <c r="AD165" s="128"/>
      <c r="AE165" s="128"/>
      <c r="AF165" s="128"/>
      <c r="AG165" s="128"/>
      <c r="AH165" s="128"/>
      <c r="AI165" s="128"/>
      <c r="AJ165" s="128"/>
      <c r="AK165" s="128"/>
    </row>
    <row r="166" s="135" customFormat="true" ht="30.75" hidden="true" customHeight="true" outlineLevel="0" collapsed="false">
      <c r="A166" s="129"/>
      <c r="B166" s="130" t="s">
        <v>270</v>
      </c>
      <c r="C166" s="129"/>
      <c r="D166" s="131" t="s">
        <v>3</v>
      </c>
      <c r="E166" s="131" t="s">
        <v>4</v>
      </c>
      <c r="F166" s="131" t="s">
        <v>5</v>
      </c>
      <c r="G166" s="131" t="s">
        <v>6</v>
      </c>
      <c r="H166" s="131" t="s">
        <v>7</v>
      </c>
      <c r="I166" s="131" t="s">
        <v>8</v>
      </c>
      <c r="J166" s="131" t="s">
        <v>9</v>
      </c>
      <c r="K166" s="131" t="s">
        <v>10</v>
      </c>
      <c r="L166" s="131" t="s">
        <v>11</v>
      </c>
      <c r="M166" s="131" t="s">
        <v>12</v>
      </c>
      <c r="N166" s="131" t="s">
        <v>13</v>
      </c>
      <c r="O166" s="131" t="s">
        <v>14</v>
      </c>
      <c r="P166" s="131" t="s">
        <v>15</v>
      </c>
      <c r="Q166" s="131" t="s">
        <v>16</v>
      </c>
      <c r="R166" s="131" t="s">
        <v>17</v>
      </c>
      <c r="S166" s="131" t="s">
        <v>18</v>
      </c>
      <c r="T166" s="131" t="s">
        <v>19</v>
      </c>
      <c r="U166" s="131" t="s">
        <v>20</v>
      </c>
      <c r="V166" s="131" t="s">
        <v>21</v>
      </c>
      <c r="W166" s="131" t="s">
        <v>22</v>
      </c>
      <c r="X166" s="131" t="s">
        <v>23</v>
      </c>
      <c r="Y166" s="131" t="s">
        <v>24</v>
      </c>
      <c r="Z166" s="131" t="s">
        <v>25</v>
      </c>
      <c r="AA166" s="131" t="s">
        <v>26</v>
      </c>
      <c r="AB166" s="131" t="n">
        <v>0</v>
      </c>
      <c r="AC166" s="132"/>
      <c r="AD166" s="132"/>
      <c r="AE166" s="132"/>
      <c r="AF166" s="132"/>
      <c r="AG166" s="132"/>
      <c r="AH166" s="132"/>
      <c r="AI166" s="132"/>
      <c r="AJ166" s="132"/>
      <c r="AK166" s="133"/>
      <c r="AL166" s="134"/>
    </row>
    <row r="167" customFormat="false" ht="12" hidden="true" customHeight="true" outlineLevel="0" collapsed="false">
      <c r="A167" s="114"/>
      <c r="B167" s="114" t="s">
        <v>271</v>
      </c>
      <c r="C167" s="114"/>
      <c r="D167" s="118" t="n">
        <v>53899.07524</v>
      </c>
      <c r="E167" s="118" t="n">
        <v>53899.07524</v>
      </c>
      <c r="F167" s="118" t="n">
        <v>6294.00434</v>
      </c>
      <c r="G167" s="118" t="n">
        <v>41040.42602</v>
      </c>
      <c r="H167" s="118" t="n">
        <v>6149.51068</v>
      </c>
      <c r="I167" s="118" t="n">
        <v>53483.94104</v>
      </c>
      <c r="J167" s="118" t="n">
        <v>3754.30694</v>
      </c>
      <c r="K167" s="118" t="n">
        <v>3374.31827</v>
      </c>
      <c r="L167" s="118" t="n">
        <v>7128.62521</v>
      </c>
      <c r="M167" s="118" t="n">
        <v>14731.76876</v>
      </c>
      <c r="N167" s="118" t="n">
        <v>0</v>
      </c>
      <c r="O167" s="118" t="n">
        <v>38671.04884</v>
      </c>
      <c r="P167" s="118" t="n">
        <v>0</v>
      </c>
      <c r="Q167" s="118" t="n">
        <v>4304.564</v>
      </c>
      <c r="R167" s="118" t="n">
        <v>57707.3816</v>
      </c>
      <c r="S167" s="118" t="n">
        <v>1968.38374</v>
      </c>
      <c r="T167" s="118" t="n">
        <v>26.16498</v>
      </c>
      <c r="U167" s="118" t="n">
        <v>1.611</v>
      </c>
      <c r="V167" s="118" t="n">
        <v>0</v>
      </c>
      <c r="W167" s="118" t="n">
        <v>6116.30719</v>
      </c>
      <c r="X167" s="118" t="n">
        <v>8112.46691</v>
      </c>
      <c r="Y167" s="118" t="n">
        <v>180331.49</v>
      </c>
      <c r="Z167" s="118" t="n">
        <v>107383.01628</v>
      </c>
      <c r="AA167" s="118" t="n">
        <v>72948.47372</v>
      </c>
      <c r="AB167" s="118" t="n">
        <v>0</v>
      </c>
      <c r="AC167" s="102"/>
      <c r="AD167" s="102"/>
      <c r="AE167" s="102"/>
      <c r="AF167" s="102"/>
      <c r="AG167" s="102"/>
      <c r="AH167" s="102"/>
      <c r="AI167" s="102"/>
      <c r="AJ167" s="102"/>
      <c r="AK167" s="102"/>
    </row>
    <row r="168" customFormat="false" ht="12" hidden="true" customHeight="true" outlineLevel="0" collapsed="false">
      <c r="A168" s="114"/>
      <c r="B168" s="114" t="s">
        <v>272</v>
      </c>
      <c r="C168" s="114"/>
      <c r="D168" s="118" t="n">
        <v>8958.65158</v>
      </c>
      <c r="E168" s="118" t="n">
        <v>8958.65158</v>
      </c>
      <c r="F168" s="118" t="n">
        <v>928.67026</v>
      </c>
      <c r="G168" s="118" t="n">
        <v>5157.47836</v>
      </c>
      <c r="H168" s="118" t="n">
        <v>1591.45183</v>
      </c>
      <c r="I168" s="118" t="n">
        <v>7677.60045</v>
      </c>
      <c r="J168" s="118" t="n">
        <v>1290.76028</v>
      </c>
      <c r="K168" s="118" t="n">
        <v>2237.87847</v>
      </c>
      <c r="L168" s="118" t="n">
        <v>3528.63875</v>
      </c>
      <c r="M168" s="118" t="n">
        <v>527.13493</v>
      </c>
      <c r="N168" s="118" t="n">
        <v>0</v>
      </c>
      <c r="O168" s="118" t="n">
        <v>3179.31427</v>
      </c>
      <c r="P168" s="118" t="n">
        <v>0</v>
      </c>
      <c r="Q168" s="118" t="n">
        <v>58.47931</v>
      </c>
      <c r="R168" s="118" t="n">
        <v>3764.92851</v>
      </c>
      <c r="S168" s="118" t="n">
        <v>111.6858</v>
      </c>
      <c r="T168" s="118" t="n">
        <v>0</v>
      </c>
      <c r="U168" s="118" t="n">
        <v>54.273</v>
      </c>
      <c r="V168" s="118" t="n">
        <v>0</v>
      </c>
      <c r="W168" s="118" t="n">
        <v>2418.14104</v>
      </c>
      <c r="X168" s="118" t="n">
        <v>2584.09984</v>
      </c>
      <c r="Y168" s="118" t="n">
        <v>26513.91913</v>
      </c>
      <c r="Z168" s="118" t="n">
        <v>16636.25203</v>
      </c>
      <c r="AA168" s="118" t="n">
        <v>9877.6671</v>
      </c>
      <c r="AB168" s="118" t="n">
        <v>0</v>
      </c>
      <c r="AC168" s="102"/>
      <c r="AD168" s="102"/>
      <c r="AE168" s="102"/>
      <c r="AF168" s="102"/>
      <c r="AG168" s="102"/>
      <c r="AH168" s="102"/>
      <c r="AI168" s="102"/>
      <c r="AJ168" s="102"/>
      <c r="AK168" s="102"/>
    </row>
    <row r="169" customFormat="false" ht="12" hidden="true" customHeight="true" outlineLevel="0" collapsed="false">
      <c r="A169" s="114"/>
      <c r="B169" s="114" t="s">
        <v>273</v>
      </c>
      <c r="C169" s="114"/>
      <c r="D169" s="118" t="n">
        <v>10548.80254</v>
      </c>
      <c r="E169" s="118" t="n">
        <v>10548.80254</v>
      </c>
      <c r="F169" s="118" t="n">
        <v>49.43309</v>
      </c>
      <c r="G169" s="118" t="n">
        <v>258.16533</v>
      </c>
      <c r="H169" s="118" t="n">
        <v>322.86936</v>
      </c>
      <c r="I169" s="118" t="n">
        <v>630.46778</v>
      </c>
      <c r="J169" s="118" t="n">
        <v>0</v>
      </c>
      <c r="K169" s="118" t="n">
        <v>0</v>
      </c>
      <c r="L169" s="118" t="n">
        <v>0</v>
      </c>
      <c r="M169" s="118" t="n">
        <v>111.79477</v>
      </c>
      <c r="N169" s="118" t="n">
        <v>0</v>
      </c>
      <c r="O169" s="118" t="n">
        <v>0</v>
      </c>
      <c r="P169" s="118" t="n">
        <v>0</v>
      </c>
      <c r="Q169" s="118" t="n">
        <v>348.79887</v>
      </c>
      <c r="R169" s="118" t="n">
        <v>460.59364</v>
      </c>
      <c r="S169" s="118" t="n">
        <v>133.48369</v>
      </c>
      <c r="T169" s="118" t="n">
        <v>0</v>
      </c>
      <c r="U169" s="118" t="n">
        <v>0</v>
      </c>
      <c r="V169" s="118" t="n">
        <v>0</v>
      </c>
      <c r="W169" s="118" t="n">
        <v>1368.28065</v>
      </c>
      <c r="X169" s="118" t="n">
        <v>1501.76434</v>
      </c>
      <c r="Y169" s="118" t="n">
        <v>13141.6283</v>
      </c>
      <c r="Z169" s="118" t="n">
        <v>11179.27032</v>
      </c>
      <c r="AA169" s="118" t="n">
        <v>1962.35798</v>
      </c>
      <c r="AB169" s="118" t="n">
        <v>0</v>
      </c>
      <c r="AC169" s="102"/>
      <c r="AD169" s="102"/>
      <c r="AE169" s="102"/>
      <c r="AF169" s="102"/>
      <c r="AG169" s="102"/>
      <c r="AH169" s="102"/>
      <c r="AI169" s="102"/>
      <c r="AJ169" s="102"/>
      <c r="AK169" s="102"/>
    </row>
    <row r="170" customFormat="false" ht="12" hidden="true" customHeight="true" outlineLevel="0" collapsed="false">
      <c r="A170" s="114"/>
      <c r="B170" s="114" t="s">
        <v>274</v>
      </c>
      <c r="C170" s="114"/>
      <c r="D170" s="118" t="n">
        <v>81279.52964</v>
      </c>
      <c r="E170" s="118" t="n">
        <v>81279.52964</v>
      </c>
      <c r="F170" s="118" t="n">
        <v>12184.84122</v>
      </c>
      <c r="G170" s="118" t="n">
        <v>64772.56852</v>
      </c>
      <c r="H170" s="118" t="n">
        <v>8747.01757</v>
      </c>
      <c r="I170" s="118" t="n">
        <v>85704.42731</v>
      </c>
      <c r="J170" s="118" t="n">
        <v>14078.02149</v>
      </c>
      <c r="K170" s="118" t="n">
        <v>16017.54279</v>
      </c>
      <c r="L170" s="118" t="n">
        <v>30095.56428</v>
      </c>
      <c r="M170" s="118" t="n">
        <v>22615.83184</v>
      </c>
      <c r="N170" s="118" t="n">
        <v>0</v>
      </c>
      <c r="O170" s="118" t="n">
        <v>38379.68069</v>
      </c>
      <c r="P170" s="118" t="n">
        <v>0</v>
      </c>
      <c r="Q170" s="118" t="n">
        <v>7375.00773</v>
      </c>
      <c r="R170" s="118" t="n">
        <v>68370.52026</v>
      </c>
      <c r="S170" s="118" t="n">
        <v>3237.22778</v>
      </c>
      <c r="T170" s="118" t="n">
        <v>2548.48017</v>
      </c>
      <c r="U170" s="118" t="n">
        <v>55.884</v>
      </c>
      <c r="V170" s="118" t="n">
        <v>0</v>
      </c>
      <c r="W170" s="118" t="n">
        <v>7296.51116</v>
      </c>
      <c r="X170" s="118" t="n">
        <v>13138.10311</v>
      </c>
      <c r="Y170" s="118" t="n">
        <v>278588.1446</v>
      </c>
      <c r="Z170" s="118" t="n">
        <v>166983.95695</v>
      </c>
      <c r="AA170" s="118" t="n">
        <v>111604.18765</v>
      </c>
      <c r="AB170" s="118" t="n">
        <v>0</v>
      </c>
      <c r="AC170" s="102"/>
      <c r="AD170" s="102"/>
      <c r="AE170" s="102"/>
      <c r="AF170" s="102"/>
      <c r="AG170" s="102"/>
      <c r="AH170" s="102"/>
      <c r="AI170" s="102"/>
      <c r="AJ170" s="102"/>
      <c r="AK170" s="102"/>
    </row>
    <row r="171" customFormat="false" ht="12" hidden="true" customHeight="true" outlineLevel="0" collapsed="false">
      <c r="A171" s="114"/>
      <c r="B171" s="114" t="s">
        <v>275</v>
      </c>
      <c r="C171" s="114"/>
      <c r="D171" s="118" t="n">
        <v>154686.059</v>
      </c>
      <c r="E171" s="118" t="n">
        <v>154686.059</v>
      </c>
      <c r="F171" s="118" t="n">
        <v>19456.94891</v>
      </c>
      <c r="G171" s="118" t="n">
        <v>111228.63823</v>
      </c>
      <c r="H171" s="118" t="n">
        <v>16810.84944</v>
      </c>
      <c r="I171" s="118" t="n">
        <v>147496.43658</v>
      </c>
      <c r="J171" s="118" t="n">
        <v>19123.08871</v>
      </c>
      <c r="K171" s="118" t="n">
        <v>21629.73953</v>
      </c>
      <c r="L171" s="118" t="n">
        <v>40752.82824</v>
      </c>
      <c r="M171" s="118" t="n">
        <v>37986.5303</v>
      </c>
      <c r="N171" s="118" t="n">
        <v>0</v>
      </c>
      <c r="O171" s="118" t="n">
        <v>80230.0438</v>
      </c>
      <c r="P171" s="118" t="n">
        <v>0</v>
      </c>
      <c r="Q171" s="118" t="n">
        <v>12086.84991</v>
      </c>
      <c r="R171" s="118" t="n">
        <v>130303.42401</v>
      </c>
      <c r="S171" s="118" t="n">
        <v>5450.78101</v>
      </c>
      <c r="T171" s="118" t="n">
        <v>2574.64515</v>
      </c>
      <c r="U171" s="118" t="n">
        <v>111.768</v>
      </c>
      <c r="V171" s="118" t="n">
        <v>0</v>
      </c>
      <c r="W171" s="118" t="n">
        <v>17199.24004</v>
      </c>
      <c r="X171" s="118" t="n">
        <v>25336.4342</v>
      </c>
      <c r="Y171" s="118" t="n">
        <v>498575.18203</v>
      </c>
      <c r="Z171" s="118" t="n">
        <v>302182.49558</v>
      </c>
      <c r="AA171" s="118" t="n">
        <v>196392.68645</v>
      </c>
      <c r="AB171" s="118" t="n">
        <v>0</v>
      </c>
      <c r="AC171" s="102"/>
      <c r="AD171" s="102"/>
      <c r="AE171" s="102"/>
      <c r="AF171" s="102"/>
      <c r="AG171" s="102"/>
      <c r="AH171" s="102"/>
      <c r="AI171" s="102"/>
      <c r="AJ171" s="102"/>
      <c r="AK171" s="102"/>
    </row>
    <row r="172" customFormat="false" ht="12" hidden="true" customHeight="false" outlineLevel="0" collapsed="false">
      <c r="A172" s="114"/>
      <c r="B172" s="114"/>
      <c r="C172" s="114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02"/>
      <c r="AD172" s="102"/>
      <c r="AE172" s="102"/>
      <c r="AF172" s="102"/>
      <c r="AG172" s="102"/>
      <c r="AH172" s="102"/>
      <c r="AI172" s="102"/>
      <c r="AJ172" s="102"/>
    </row>
    <row r="173" customFormat="false" ht="12" hidden="tru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</row>
    <row r="174" customFormat="false" ht="12" hidden="tru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</row>
    <row r="175" customFormat="false" ht="12" hidden="true" customHeight="false" outlineLevel="0" collapsed="false">
      <c r="A175" s="114"/>
      <c r="B175" s="114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20"/>
      <c r="AD175" s="120"/>
      <c r="AE175" s="120"/>
      <c r="AF175" s="120"/>
      <c r="AG175" s="120"/>
      <c r="AH175" s="120"/>
      <c r="AI175" s="120"/>
      <c r="AJ175" s="120"/>
      <c r="AK175" s="120"/>
    </row>
    <row r="176" customFormat="false" ht="12" hidden="true" customHeight="false" outlineLevel="0" collapsed="false">
      <c r="A176" s="114"/>
      <c r="B176" s="114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20"/>
      <c r="AD176" s="120"/>
      <c r="AE176" s="120"/>
      <c r="AF176" s="120"/>
      <c r="AG176" s="120"/>
      <c r="AH176" s="120"/>
      <c r="AI176" s="120"/>
      <c r="AJ176" s="120"/>
      <c r="AK176" s="120"/>
    </row>
    <row r="177" customFormat="false" ht="12" hidden="true" customHeight="false" outlineLevel="0" collapsed="false">
      <c r="A177" s="114"/>
      <c r="B177" s="137" t="s">
        <v>269</v>
      </c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</row>
    <row r="178" customFormat="false" ht="12" hidden="true" customHeight="false" outlineLevel="0" collapsed="false">
      <c r="A178" s="114"/>
      <c r="B178" s="114" t="n">
        <v>408</v>
      </c>
      <c r="C178" s="114" t="s">
        <v>120</v>
      </c>
      <c r="D178" s="127" t="n">
        <v>0.0965854121182015</v>
      </c>
      <c r="E178" s="127" t="n">
        <v>0.0965854121182015</v>
      </c>
      <c r="F178" s="127" t="n">
        <v>0.0438915755438774</v>
      </c>
      <c r="G178" s="127" t="n">
        <v>0.0686988572245838</v>
      </c>
      <c r="H178" s="127" t="n">
        <v>0.0931601166241177</v>
      </c>
      <c r="I178" s="127" t="n">
        <v>0.0744923415352022</v>
      </c>
      <c r="J178" s="127" t="n">
        <v>0.0975941086592694</v>
      </c>
      <c r="K178" s="127" t="n">
        <v>0.113067197229852</v>
      </c>
      <c r="L178" s="127" t="n">
        <v>0.105984676254982</v>
      </c>
      <c r="M178" s="127" t="n">
        <v>0.00741194313032832</v>
      </c>
      <c r="N178" s="127"/>
      <c r="O178" s="127" t="n">
        <v>0.0200469374422128</v>
      </c>
      <c r="P178" s="127"/>
      <c r="Q178" s="127" t="n">
        <v>0.116944453641662</v>
      </c>
      <c r="R178" s="127" t="n">
        <v>0.0460694342635251</v>
      </c>
      <c r="S178" s="127" t="n">
        <v>0.128243898890339</v>
      </c>
      <c r="T178" s="127" t="n">
        <v>0.118504292108705</v>
      </c>
      <c r="U178" s="127" t="n">
        <v>0.094881613754453</v>
      </c>
      <c r="V178" s="127"/>
      <c r="W178" s="127" t="n">
        <v>0.112780193479728</v>
      </c>
      <c r="X178" s="127" t="n">
        <v>0.105722882462106</v>
      </c>
      <c r="Y178" s="127" t="n">
        <v>0.088837895294918</v>
      </c>
      <c r="Z178" s="127" t="n">
        <v>0.0868378105731989</v>
      </c>
      <c r="AA178" s="127" t="n">
        <v>0.0929453589302386</v>
      </c>
      <c r="AB178" s="127" t="n">
        <v>0</v>
      </c>
      <c r="AC178" s="128"/>
      <c r="AD178" s="128"/>
      <c r="AE178" s="128"/>
      <c r="AF178" s="128"/>
      <c r="AG178" s="128"/>
      <c r="AH178" s="128"/>
      <c r="AI178" s="128"/>
      <c r="AJ178" s="128"/>
      <c r="AK178" s="128"/>
    </row>
    <row r="179" customFormat="false" ht="12" hidden="true" customHeight="false" outlineLevel="0" collapsed="false">
      <c r="A179" s="114"/>
      <c r="B179" s="114" t="n">
        <v>409</v>
      </c>
      <c r="C179" s="114" t="s">
        <v>121</v>
      </c>
      <c r="D179" s="127" t="n">
        <v>0.16885729140614</v>
      </c>
      <c r="E179" s="127" t="n">
        <v>0.16885729140614</v>
      </c>
      <c r="F179" s="127" t="n">
        <v>0.0609644104721973</v>
      </c>
      <c r="G179" s="127" t="n">
        <v>0.130837198452077</v>
      </c>
      <c r="H179" s="127" t="n">
        <v>0.135680871920407</v>
      </c>
      <c r="I179" s="127" t="n">
        <v>0.0976406096852551</v>
      </c>
      <c r="J179" s="127" t="n">
        <v>0.152602639131809</v>
      </c>
      <c r="K179" s="127" t="n">
        <v>0.143571597848881</v>
      </c>
      <c r="L179" s="127" t="n">
        <v>0.150252199110491</v>
      </c>
      <c r="M179" s="127" t="n">
        <v>0.370465511176423</v>
      </c>
      <c r="N179" s="127"/>
      <c r="O179" s="127" t="n">
        <v>0.0903800120962696</v>
      </c>
      <c r="P179" s="127"/>
      <c r="Q179" s="127" t="n">
        <v>0.157996476453536</v>
      </c>
      <c r="R179" s="127" t="n">
        <v>0.15026696502869</v>
      </c>
      <c r="S179" s="127" t="n">
        <v>0.16615217708894</v>
      </c>
      <c r="T179" s="127" t="n">
        <v>0.190165785020149</v>
      </c>
      <c r="U179" s="127" t="n">
        <v>0.0736486310839309</v>
      </c>
      <c r="V179" s="127"/>
      <c r="W179" s="127" t="n">
        <v>0.163649626859842</v>
      </c>
      <c r="X179" s="127" t="n">
        <v>0.164549977146386</v>
      </c>
      <c r="Y179" s="127" t="n">
        <v>0.140212171709611</v>
      </c>
      <c r="Z179" s="127" t="n">
        <v>0.135338671498912</v>
      </c>
      <c r="AA179" s="127" t="n">
        <v>0.151579313037234</v>
      </c>
      <c r="AB179" s="127"/>
      <c r="AC179" s="128"/>
      <c r="AD179" s="128"/>
      <c r="AE179" s="128"/>
      <c r="AF179" s="128"/>
      <c r="AG179" s="128"/>
      <c r="AH179" s="128"/>
      <c r="AI179" s="128"/>
      <c r="AJ179" s="128"/>
      <c r="AK179" s="128"/>
    </row>
    <row r="180" customFormat="false" ht="12" hidden="true" customHeight="false" outlineLevel="0" collapsed="false">
      <c r="A180" s="114"/>
      <c r="B180" s="114" t="n">
        <v>410</v>
      </c>
      <c r="C180" s="114" t="s">
        <v>122</v>
      </c>
      <c r="D180" s="127" t="n">
        <v>0.105394782674498</v>
      </c>
      <c r="E180" s="127" t="n">
        <v>0.105394782674498</v>
      </c>
      <c r="F180" s="127" t="n">
        <v>0.0411422543282575</v>
      </c>
      <c r="G180" s="127" t="n">
        <v>0.141001789146138</v>
      </c>
      <c r="H180" s="127" t="n">
        <v>0.118791507810143</v>
      </c>
      <c r="I180" s="127" t="n">
        <v>0.107706071000274</v>
      </c>
      <c r="J180" s="127" t="n">
        <v>0.115731340587922</v>
      </c>
      <c r="K180" s="127" t="n">
        <v>0.122417772670155</v>
      </c>
      <c r="L180" s="127" t="n">
        <v>0.120224310142402</v>
      </c>
      <c r="M180" s="127" t="n">
        <v>0</v>
      </c>
      <c r="N180" s="127"/>
      <c r="O180" s="127" t="n">
        <v>0.13100676603137</v>
      </c>
      <c r="P180" s="127"/>
      <c r="Q180" s="127" t="n">
        <v>0.0848305895269806</v>
      </c>
      <c r="R180" s="127" t="n">
        <v>0.0340264172881602</v>
      </c>
      <c r="S180" s="127" t="n">
        <v>0.10468076942927</v>
      </c>
      <c r="T180" s="127" t="n">
        <v>0.142665305594295</v>
      </c>
      <c r="U180" s="127" t="n">
        <v>0.0791230562036317</v>
      </c>
      <c r="V180" s="127"/>
      <c r="W180" s="127" t="n">
        <v>0.15088802876609</v>
      </c>
      <c r="X180" s="127" t="n">
        <v>0.149306485270276</v>
      </c>
      <c r="Y180" s="127" t="n">
        <v>0.108861008004461</v>
      </c>
      <c r="Z180" s="127" t="n">
        <v>0.106166659849532</v>
      </c>
      <c r="AA180" s="127" t="n">
        <v>0.115345912683895</v>
      </c>
      <c r="AB180" s="127"/>
      <c r="AC180" s="128"/>
      <c r="AD180" s="128"/>
      <c r="AE180" s="128"/>
      <c r="AF180" s="128"/>
      <c r="AG180" s="128"/>
      <c r="AH180" s="128"/>
      <c r="AI180" s="128"/>
      <c r="AJ180" s="128"/>
      <c r="AK180" s="128"/>
    </row>
    <row r="181" customFormat="false" ht="12" hidden="true" customHeight="false" outlineLevel="0" collapsed="false">
      <c r="A181" s="114"/>
      <c r="B181" s="114" t="n">
        <v>411</v>
      </c>
      <c r="C181" s="114" t="s">
        <v>123</v>
      </c>
      <c r="D181" s="127" t="n">
        <v>0.24135433173509</v>
      </c>
      <c r="E181" s="127" t="n">
        <v>0.24135433173509</v>
      </c>
      <c r="F181" s="127" t="n">
        <v>0.089727437309404</v>
      </c>
      <c r="G181" s="127" t="n">
        <v>0.10496866145463</v>
      </c>
      <c r="H181" s="127" t="n">
        <v>0.14439567414201</v>
      </c>
      <c r="I181" s="127" t="n">
        <v>0.111642632240466</v>
      </c>
      <c r="J181" s="127"/>
      <c r="K181" s="127" t="n">
        <v>0.150049979413887</v>
      </c>
      <c r="L181" s="127" t="n">
        <v>0.150049979413887</v>
      </c>
      <c r="M181" s="127" t="n">
        <v>0</v>
      </c>
      <c r="N181" s="127"/>
      <c r="O181" s="127"/>
      <c r="P181" s="127"/>
      <c r="Q181" s="127" t="n">
        <v>0.143342664406576</v>
      </c>
      <c r="R181" s="127" t="n">
        <v>0.142434716963737</v>
      </c>
      <c r="S181" s="127" t="n">
        <v>0.156027836844534</v>
      </c>
      <c r="T181" s="127"/>
      <c r="U181" s="127"/>
      <c r="V181" s="127"/>
      <c r="W181" s="127" t="n">
        <v>0.179602321102777</v>
      </c>
      <c r="X181" s="127" t="n">
        <v>0.173102426629799</v>
      </c>
      <c r="Y181" s="127" t="n">
        <v>0.237404441632385</v>
      </c>
      <c r="Z181" s="127" t="n">
        <v>0.240577590223575</v>
      </c>
      <c r="AA181" s="127" t="n">
        <v>0.152517449056269</v>
      </c>
      <c r="AB181" s="127" t="n">
        <v>0</v>
      </c>
      <c r="AC181" s="128"/>
      <c r="AD181" s="128"/>
      <c r="AE181" s="128"/>
      <c r="AF181" s="128"/>
      <c r="AG181" s="128"/>
      <c r="AH181" s="128"/>
      <c r="AI181" s="128"/>
      <c r="AJ181" s="128"/>
      <c r="AK181" s="128"/>
    </row>
    <row r="182" customFormat="false" ht="12" hidden="true" customHeight="false" outlineLevel="0" collapsed="false">
      <c r="A182" s="114"/>
      <c r="B182" s="114" t="n">
        <v>412</v>
      </c>
      <c r="C182" s="114" t="s">
        <v>260</v>
      </c>
      <c r="D182" s="127" t="n">
        <v>0.0806350281455957</v>
      </c>
      <c r="E182" s="127" t="n">
        <v>0.0806350281455957</v>
      </c>
      <c r="F182" s="127"/>
      <c r="G182" s="127" t="n">
        <v>0.181904540722478</v>
      </c>
      <c r="H182" s="127" t="n">
        <v>0.112213082474082</v>
      </c>
      <c r="I182" s="127" t="n">
        <v>0.173823306326626</v>
      </c>
      <c r="J182" s="127" t="n">
        <v>0</v>
      </c>
      <c r="K182" s="127" t="n">
        <v>0</v>
      </c>
      <c r="L182" s="127" t="n">
        <v>0</v>
      </c>
      <c r="M182" s="127" t="n">
        <v>0.00726288024669788</v>
      </c>
      <c r="N182" s="127"/>
      <c r="O182" s="127" t="n">
        <v>0.0197463953645496</v>
      </c>
      <c r="P182" s="127"/>
      <c r="Q182" s="127" t="n">
        <v>0.148962549798877</v>
      </c>
      <c r="R182" s="127" t="n">
        <v>0.0385669427396683</v>
      </c>
      <c r="S182" s="127" t="n">
        <v>0</v>
      </c>
      <c r="T182" s="127"/>
      <c r="U182" s="127"/>
      <c r="V182" s="127"/>
      <c r="W182" s="127" t="n">
        <v>0.1362587059803</v>
      </c>
      <c r="X182" s="127" t="n">
        <v>0.121116435660109</v>
      </c>
      <c r="Y182" s="127" t="n">
        <v>0.113343939683278</v>
      </c>
      <c r="Z182" s="127" t="n">
        <v>0.125582250120385</v>
      </c>
      <c r="AA182" s="127" t="n">
        <v>0.0558705524810349</v>
      </c>
      <c r="AB182" s="127" t="n">
        <v>0</v>
      </c>
      <c r="AC182" s="128"/>
      <c r="AD182" s="128"/>
      <c r="AE182" s="128"/>
      <c r="AF182" s="128"/>
      <c r="AG182" s="128"/>
      <c r="AH182" s="128"/>
      <c r="AI182" s="128"/>
      <c r="AJ182" s="128"/>
      <c r="AK182" s="128"/>
    </row>
    <row r="183" customFormat="false" ht="12" hidden="true" customHeight="false" outlineLevel="0" collapsed="false">
      <c r="A183" s="114"/>
      <c r="B183" s="114" t="n">
        <v>407</v>
      </c>
      <c r="C183" s="114" t="s">
        <v>261</v>
      </c>
      <c r="D183" s="127" t="n">
        <v>0.135775239453767</v>
      </c>
      <c r="E183" s="127" t="n">
        <v>0.135775239453767</v>
      </c>
      <c r="F183" s="127" t="n">
        <v>0.0547678059337446</v>
      </c>
      <c r="G183" s="127" t="n">
        <v>0.112477347768693</v>
      </c>
      <c r="H183" s="127" t="n">
        <v>0.103640330212706</v>
      </c>
      <c r="I183" s="127" t="n">
        <v>0.0901665199102373</v>
      </c>
      <c r="J183" s="127" t="n">
        <v>0.109889173576638</v>
      </c>
      <c r="K183" s="127" t="n">
        <v>0.118395582220512</v>
      </c>
      <c r="L183" s="127" t="n">
        <v>0.114452729528821</v>
      </c>
      <c r="M183" s="127" t="n">
        <v>0.15397489629492</v>
      </c>
      <c r="N183" s="127"/>
      <c r="O183" s="127" t="n">
        <v>0.104234898852143</v>
      </c>
      <c r="P183" s="127"/>
      <c r="Q183" s="127" t="n">
        <v>0.134516199190166</v>
      </c>
      <c r="R183" s="127" t="n">
        <v>0.125882446259029</v>
      </c>
      <c r="S183" s="127" t="n">
        <v>0.151094584161124</v>
      </c>
      <c r="T183" s="127" t="n">
        <v>0.180222277091235</v>
      </c>
      <c r="U183" s="127" t="n">
        <v>0.0958484868139123</v>
      </c>
      <c r="V183" s="127"/>
      <c r="W183" s="127" t="n">
        <v>0.152128976265521</v>
      </c>
      <c r="X183" s="127" t="n">
        <v>0.136346497590384</v>
      </c>
      <c r="Y183" s="127" t="n">
        <v>0.118210849317582</v>
      </c>
      <c r="Z183" s="127" t="n">
        <v>0.11659808262903</v>
      </c>
      <c r="AA183" s="127" t="n">
        <v>0.121881254912162</v>
      </c>
      <c r="AB183" s="127"/>
      <c r="AC183" s="128"/>
      <c r="AD183" s="128"/>
      <c r="AE183" s="128"/>
      <c r="AF183" s="128"/>
      <c r="AG183" s="128"/>
      <c r="AH183" s="128"/>
      <c r="AI183" s="128"/>
      <c r="AJ183" s="128"/>
    </row>
    <row r="184" customFormat="false" ht="12" hidden="tru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</row>
    <row r="185" customFormat="false" ht="12" hidden="true" customHeight="false" outlineLevel="0" collapsed="false">
      <c r="A185" s="114"/>
      <c r="B185" s="114"/>
      <c r="C185" s="114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9"/>
      <c r="AD185" s="139"/>
      <c r="AE185" s="139"/>
      <c r="AF185" s="139"/>
      <c r="AG185" s="139"/>
      <c r="AH185" s="139"/>
      <c r="AI185" s="139"/>
      <c r="AJ185" s="139"/>
      <c r="AK185" s="139"/>
    </row>
    <row r="186" customFormat="false" ht="12" hidden="true" customHeight="false" outlineLevel="0" collapsed="false">
      <c r="A186" s="114"/>
      <c r="B186" s="114" t="n">
        <v>882</v>
      </c>
      <c r="C186" s="114" t="s">
        <v>276</v>
      </c>
      <c r="D186" s="138" t="n">
        <v>0.000234802458520659</v>
      </c>
      <c r="E186" s="138" t="n">
        <v>0.000234802458520659</v>
      </c>
      <c r="F186" s="138" t="n">
        <v>0.00085215314248165</v>
      </c>
      <c r="G186" s="138" t="n">
        <v>6.18569259770887E-005</v>
      </c>
      <c r="H186" s="138" t="n">
        <v>0.00120569868431377</v>
      </c>
      <c r="I186" s="138" t="n">
        <v>0.00068853380654754</v>
      </c>
      <c r="J186" s="138" t="n">
        <v>7.3735315465232E-006</v>
      </c>
      <c r="K186" s="138" t="n">
        <v>0</v>
      </c>
      <c r="L186" s="138" t="n">
        <v>3.41774653941854E-006</v>
      </c>
      <c r="M186" s="138" t="n">
        <v>0.000109499281823929</v>
      </c>
      <c r="N186" s="138" t="e">
        <f aca="false"/>
        <v>#DIV/0!</v>
      </c>
      <c r="O186" s="138" t="n">
        <v>0</v>
      </c>
      <c r="P186" s="138" t="e">
        <f aca="false"/>
        <v>#DIV/0!</v>
      </c>
      <c r="Q186" s="138" t="n">
        <v>0.00320653133995093</v>
      </c>
      <c r="R186" s="138" t="n">
        <v>0.00059472151734802</v>
      </c>
      <c r="S186" s="138" t="n">
        <v>6.59098580008316E-006</v>
      </c>
      <c r="T186" s="138" t="n">
        <v>0</v>
      </c>
      <c r="U186" s="138" t="n">
        <v>0</v>
      </c>
      <c r="V186" s="138" t="e">
        <f aca="false"/>
        <v>#DIV/0!</v>
      </c>
      <c r="W186" s="138" t="n">
        <v>0.00233586231447277</v>
      </c>
      <c r="X186" s="138" t="n">
        <v>0.00119983999224753</v>
      </c>
      <c r="Y186" s="138" t="n">
        <v>0.000416565187583968</v>
      </c>
      <c r="Z186" s="138" t="n">
        <v>0.000425583460585543</v>
      </c>
      <c r="AA186" s="138" t="n">
        <v>0.000396041003947625</v>
      </c>
      <c r="AB186" s="138" t="e">
        <f aca="false"/>
        <v>#DIV/0!</v>
      </c>
      <c r="AC186" s="139"/>
      <c r="AD186" s="139"/>
      <c r="AE186" s="139"/>
      <c r="AF186" s="139"/>
      <c r="AG186" s="139"/>
      <c r="AH186" s="139"/>
      <c r="AI186" s="139"/>
      <c r="AJ186" s="139"/>
      <c r="AK186" s="139"/>
    </row>
    <row r="187" customFormat="false" ht="12" hidden="true" customHeight="false" outlineLevel="0" collapsed="false">
      <c r="A187" s="114"/>
      <c r="B187" s="114" t="n">
        <v>882</v>
      </c>
      <c r="C187" s="114" t="s">
        <v>277</v>
      </c>
      <c r="D187" s="138" t="n">
        <v>0.0289045345580483</v>
      </c>
      <c r="E187" s="138" t="n">
        <v>0.0289045345580483</v>
      </c>
      <c r="F187" s="138" t="n">
        <v>0.01542580152995</v>
      </c>
      <c r="G187" s="138" t="n">
        <v>0.0264486437551163</v>
      </c>
      <c r="H187" s="138" t="n">
        <v>0.0365692202804521</v>
      </c>
      <c r="I187" s="138" t="n">
        <v>0.0258924108828189</v>
      </c>
      <c r="J187" s="138" t="n">
        <v>0.0193774599395576</v>
      </c>
      <c r="K187" s="138" t="n">
        <v>0.0320147252344485</v>
      </c>
      <c r="L187" s="138" t="n">
        <v>0.0261453482512048</v>
      </c>
      <c r="M187" s="138" t="n">
        <v>0.0295754230461083</v>
      </c>
      <c r="N187" s="138" t="e">
        <f aca="false"/>
        <v>#DIV/0!</v>
      </c>
      <c r="O187" s="138" t="n">
        <v>0.0496669785750719</v>
      </c>
      <c r="P187" s="138" t="e">
        <f aca="false"/>
        <v>#DIV/0!</v>
      </c>
      <c r="Q187" s="138" t="n">
        <v>0.027586073521661</v>
      </c>
      <c r="R187" s="138" t="n">
        <v>0.0392898533558337</v>
      </c>
      <c r="S187" s="138" t="n">
        <v>0.0252746022217835</v>
      </c>
      <c r="T187" s="138" t="n">
        <v>0.000720678716473369</v>
      </c>
      <c r="U187" s="138" t="n">
        <v>0</v>
      </c>
      <c r="V187" s="138" t="e">
        <f aca="false"/>
        <v>#DIV/0!</v>
      </c>
      <c r="W187" s="138" t="n">
        <v>0.0564844085903892</v>
      </c>
      <c r="X187" s="138" t="n">
        <v>0.0337513829958775</v>
      </c>
      <c r="Y187" s="138" t="n">
        <v>0.029143582535145</v>
      </c>
      <c r="Z187" s="138" t="n">
        <v>0.0276349486022948</v>
      </c>
      <c r="AA187" s="138" t="n">
        <v>0.0325357199654735</v>
      </c>
      <c r="AB187" s="138" t="e">
        <f aca="false"/>
        <v>#DIV/0!</v>
      </c>
      <c r="AC187" s="139"/>
      <c r="AD187" s="139"/>
      <c r="AE187" s="139"/>
      <c r="AF187" s="139"/>
      <c r="AG187" s="139"/>
      <c r="AH187" s="139"/>
      <c r="AI187" s="139"/>
      <c r="AJ187" s="139"/>
      <c r="AK187" s="139"/>
    </row>
    <row r="188" customFormat="false" ht="12" hidden="true" customHeight="false" outlineLevel="0" collapsed="false">
      <c r="A188" s="114"/>
      <c r="B188" s="114" t="n">
        <v>884</v>
      </c>
      <c r="C188" s="114" t="s">
        <v>278</v>
      </c>
      <c r="D188" s="138" t="n">
        <v>0.0237625045384262</v>
      </c>
      <c r="E188" s="138" t="n">
        <v>0.0237625045384262</v>
      </c>
      <c r="F188" s="138" t="n">
        <v>0.0089535303318321</v>
      </c>
      <c r="G188" s="138" t="n">
        <v>0.0144286343013503</v>
      </c>
      <c r="H188" s="138" t="n">
        <v>0.0192408815379515</v>
      </c>
      <c r="I188" s="138" t="n">
        <v>0.0142489590877651</v>
      </c>
      <c r="J188" s="138" t="n">
        <v>0.0115870127975171</v>
      </c>
      <c r="K188" s="138" t="n">
        <v>0.0220571951348265</v>
      </c>
      <c r="L188" s="138" t="n">
        <v>0.0168241249255362</v>
      </c>
      <c r="M188" s="138" t="n">
        <v>0.0223101180155597</v>
      </c>
      <c r="N188" s="138" t="e">
        <f aca="false"/>
        <v>#DIV/0!</v>
      </c>
      <c r="O188" s="138" t="n">
        <v>0.0967582604664237</v>
      </c>
      <c r="P188" s="138" t="e">
        <f aca="false"/>
        <v>#DIV/0!</v>
      </c>
      <c r="Q188" s="138" t="n">
        <v>0.0181279213428368</v>
      </c>
      <c r="R188" s="138" t="n">
        <v>0.0412496963658014</v>
      </c>
      <c r="S188" s="138" t="n">
        <v>0.016259122080689</v>
      </c>
      <c r="T188" s="138" t="n">
        <v>0.00515984157240237</v>
      </c>
      <c r="U188" s="138" t="n">
        <v>0</v>
      </c>
      <c r="V188" s="138" t="e">
        <f aca="false"/>
        <v>#DIV/0!</v>
      </c>
      <c r="W188" s="138" t="n">
        <v>0.0407892651111575</v>
      </c>
      <c r="X188" s="138" t="n">
        <v>0.0208511101958066</v>
      </c>
      <c r="Y188" s="138" t="n">
        <v>0.0204916593054304</v>
      </c>
      <c r="Z188" s="138" t="n">
        <v>0.0188043440032781</v>
      </c>
      <c r="AA188" s="138" t="n">
        <v>0.0247294596456362</v>
      </c>
      <c r="AB188" s="138" t="e">
        <f aca="false"/>
        <v>#DIV/0!</v>
      </c>
      <c r="AC188" s="139"/>
      <c r="AD188" s="139"/>
      <c r="AE188" s="139"/>
      <c r="AF188" s="139"/>
      <c r="AG188" s="139"/>
      <c r="AH188" s="139"/>
      <c r="AI188" s="139"/>
      <c r="AJ188" s="139"/>
      <c r="AK188" s="139"/>
    </row>
    <row r="189" customFormat="false" ht="12" hidden="true" customHeight="false" outlineLevel="0" collapsed="false">
      <c r="A189" s="114"/>
      <c r="B189" s="114" t="n">
        <v>889</v>
      </c>
      <c r="C189" s="114" t="s">
        <v>279</v>
      </c>
      <c r="D189" s="138" t="n">
        <v>0.0298802827850754</v>
      </c>
      <c r="E189" s="138" t="n">
        <v>0.0298802827850754</v>
      </c>
      <c r="F189" s="138" t="n">
        <v>0.0164933263255622</v>
      </c>
      <c r="G189" s="138" t="n">
        <v>0.0281804632470928</v>
      </c>
      <c r="H189" s="138" t="n">
        <v>0.0381558564676358</v>
      </c>
      <c r="I189" s="138" t="n">
        <v>0.0273561099547487</v>
      </c>
      <c r="J189" s="138" t="n">
        <v>0.0197334978072867</v>
      </c>
      <c r="K189" s="138" t="n">
        <v>0.0324685614013881</v>
      </c>
      <c r="L189" s="138" t="n">
        <v>0.0265656613794118</v>
      </c>
      <c r="M189" s="138" t="n">
        <v>0.0317482756189596</v>
      </c>
      <c r="N189" s="138" t="e">
        <f aca="false"/>
        <v>#DIV/0!</v>
      </c>
      <c r="O189" s="138" t="n">
        <v>0.0533619241337594</v>
      </c>
      <c r="P189" s="138" t="e">
        <f aca="false"/>
        <v>#DIV/0!</v>
      </c>
      <c r="Q189" s="138" t="n">
        <v>0.0318376550342031</v>
      </c>
      <c r="R189" s="138" t="n">
        <v>0.0424977242873108</v>
      </c>
      <c r="S189" s="138" t="n">
        <v>0.0270498915511619</v>
      </c>
      <c r="T189" s="138" t="n">
        <v>0.000972260690295974</v>
      </c>
      <c r="U189" s="138" t="n">
        <v>0</v>
      </c>
      <c r="V189" s="138" t="e">
        <f aca="false"/>
        <v>#DIV/0!</v>
      </c>
      <c r="W189" s="138" t="n">
        <v>0.0615643756719521</v>
      </c>
      <c r="X189" s="138" t="n">
        <v>0.0364649142550282</v>
      </c>
      <c r="Y189" s="138" t="n">
        <v>0.0304711898626335</v>
      </c>
      <c r="Z189" s="138" t="n">
        <v>0.0288189405964679</v>
      </c>
      <c r="AA189" s="138" t="n">
        <v>0.0342314516495494</v>
      </c>
      <c r="AB189" s="138" t="e">
        <f aca="false"/>
        <v>#DIV/0!</v>
      </c>
      <c r="AC189" s="139"/>
      <c r="AD189" s="139"/>
      <c r="AE189" s="139"/>
      <c r="AF189" s="139"/>
      <c r="AG189" s="139"/>
      <c r="AH189" s="139"/>
      <c r="AI189" s="139"/>
      <c r="AJ189" s="139"/>
      <c r="AK189" s="139"/>
    </row>
    <row r="190" customFormat="false" ht="12" hidden="tru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</row>
    <row r="191" customFormat="false" ht="12" hidden="tru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</row>
    <row r="192" customFormat="false" ht="12" hidden="tru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</row>
    <row r="193" customFormat="false" ht="12" hidden="tru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</row>
    <row r="194" customFormat="false" ht="12" hidden="tru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</row>
    <row r="195" customFormat="false" ht="12" hidden="tru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</row>
    <row r="196" customFormat="false" ht="12" hidden="tru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</row>
    <row r="197" customFormat="false" ht="12" hidden="false" customHeight="false" outlineLevel="0" collapsed="false">
      <c r="B197" s="92" t="s">
        <v>94</v>
      </c>
    </row>
    <row r="198" customFormat="false" ht="12" hidden="false" customHeight="false" outlineLevel="0" collapsed="false">
      <c r="B198" s="92" t="s">
        <v>9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0" width="10.56"/>
    <col collapsed="false" customWidth="true" hidden="false" outlineLevel="0" max="3" min="3" style="24" width="69.28"/>
    <col collapsed="false" customWidth="true" hidden="false" outlineLevel="0" max="4" min="4" style="24" width="13.14"/>
    <col collapsed="false" customWidth="true" hidden="false" outlineLevel="0" max="5" min="5" style="24" width="10.85"/>
    <col collapsed="false" customWidth="true" hidden="false" outlineLevel="0" max="6" min="6" style="24" width="13.28"/>
    <col collapsed="false" customWidth="true" hidden="false" outlineLevel="0" max="7" min="7" style="24" width="10.41"/>
    <col collapsed="false" customWidth="true" hidden="false" outlineLevel="0" max="8" min="8" style="24" width="14.85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6.7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1.56"/>
    <col collapsed="false" customWidth="true" hidden="false" outlineLevel="0" max="17" min="17" style="24" width="10.85"/>
    <col collapsed="false" customWidth="true" hidden="false" outlineLevel="0" max="18" min="18" style="24" width="11.13"/>
    <col collapsed="false" customWidth="true" hidden="false" outlineLevel="0" max="19" min="19" style="24" width="12.28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2.28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.7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1" t="s">
        <v>280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81</v>
      </c>
    </row>
    <row r="4" s="5" customFormat="true" ht="12" hidden="false" customHeight="false" outlineLevel="0" collapsed="false">
      <c r="B4" s="141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5" t="n">
        <v>0</v>
      </c>
    </row>
    <row r="9" s="148" customFormat="true" ht="14.25" hidden="false" customHeight="true" outlineLevel="0" collapsed="false">
      <c r="A9" s="94"/>
      <c r="B9" s="146"/>
      <c r="C9" s="147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6"/>
      <c r="B10" s="14"/>
      <c r="C10" s="46" t="s">
        <v>282</v>
      </c>
      <c r="D10" s="46" t="n">
        <v>570972.74854</v>
      </c>
      <c r="E10" s="46" t="n">
        <v>570972.74854</v>
      </c>
      <c r="F10" s="46" t="n">
        <v>95118.67171</v>
      </c>
      <c r="G10" s="46" t="n">
        <v>171028.7278</v>
      </c>
      <c r="H10" s="46" t="n">
        <v>118195.335</v>
      </c>
      <c r="I10" s="46" t="n">
        <v>384342.73451</v>
      </c>
      <c r="J10" s="46" t="n">
        <v>74919.36737</v>
      </c>
      <c r="K10" s="46" t="n">
        <v>92231.75034</v>
      </c>
      <c r="L10" s="46" t="n">
        <v>167151.11771</v>
      </c>
      <c r="M10" s="46" t="n">
        <v>46182.93776</v>
      </c>
      <c r="N10" s="46" t="n">
        <v>0</v>
      </c>
      <c r="O10" s="46" t="n">
        <v>107426.33795</v>
      </c>
      <c r="P10" s="46" t="n">
        <v>0</v>
      </c>
      <c r="Q10" s="46" t="n">
        <v>23101.24445</v>
      </c>
      <c r="R10" s="46" t="n">
        <v>176710.52016</v>
      </c>
      <c r="S10" s="46" t="n">
        <v>10027.99523</v>
      </c>
      <c r="T10" s="46" t="n">
        <v>957.45016</v>
      </c>
      <c r="U10" s="46" t="n">
        <v>17326.731</v>
      </c>
      <c r="V10" s="46" t="n">
        <v>0</v>
      </c>
      <c r="W10" s="46" t="n">
        <v>27832.12684</v>
      </c>
      <c r="X10" s="46" t="n">
        <v>56144.30323</v>
      </c>
      <c r="Y10" s="46" t="n">
        <v>1355321.42415</v>
      </c>
      <c r="Z10" s="46" t="n">
        <v>955315.48305</v>
      </c>
      <c r="AA10" s="46" t="n">
        <v>400005.9411</v>
      </c>
      <c r="AB10" s="46" t="n">
        <v>0</v>
      </c>
    </row>
    <row r="11" customFormat="false" ht="5.1" hidden="false" customHeight="true" outlineLevel="0" collapsed="false">
      <c r="A11" s="41"/>
      <c r="B11" s="63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2.75" hidden="false" customHeight="true" outlineLevel="0" collapsed="false">
      <c r="A12" s="149"/>
      <c r="B12" s="63" t="n">
        <v>51</v>
      </c>
      <c r="C12" s="41" t="s">
        <v>283</v>
      </c>
      <c r="D12" s="41" t="n">
        <v>298231.83767</v>
      </c>
      <c r="E12" s="41" t="n">
        <v>298231.83767</v>
      </c>
      <c r="F12" s="41" t="n">
        <v>30826.2616</v>
      </c>
      <c r="G12" s="41" t="n">
        <v>79318.00651</v>
      </c>
      <c r="H12" s="41" t="n">
        <v>68226.60915</v>
      </c>
      <c r="I12" s="41" t="n">
        <v>178370.87726</v>
      </c>
      <c r="J12" s="41" t="n">
        <v>44217.42452</v>
      </c>
      <c r="K12" s="41" t="n">
        <v>50609.19182</v>
      </c>
      <c r="L12" s="41" t="n">
        <v>94826.61634</v>
      </c>
      <c r="M12" s="41" t="n">
        <v>32534.1171</v>
      </c>
      <c r="N12" s="41" t="n">
        <v>0</v>
      </c>
      <c r="O12" s="41" t="n">
        <v>32240.28523</v>
      </c>
      <c r="P12" s="41" t="n">
        <v>0</v>
      </c>
      <c r="Q12" s="41" t="n">
        <v>15815.8401</v>
      </c>
      <c r="R12" s="41" t="n">
        <v>80590.24243</v>
      </c>
      <c r="S12" s="41" t="n">
        <v>5692.90139</v>
      </c>
      <c r="T12" s="41" t="n">
        <v>800.86717</v>
      </c>
      <c r="U12" s="41" t="n">
        <v>10917.051</v>
      </c>
      <c r="V12" s="41" t="n">
        <v>0</v>
      </c>
      <c r="W12" s="41" t="n">
        <v>17788.19153</v>
      </c>
      <c r="X12" s="41" t="n">
        <v>35199.01109</v>
      </c>
      <c r="Y12" s="41" t="n">
        <v>687218.58479</v>
      </c>
      <c r="Z12" s="41" t="n">
        <v>476602.71493</v>
      </c>
      <c r="AA12" s="41" t="n">
        <v>210615.86986</v>
      </c>
      <c r="AB12" s="41" t="n">
        <v>0</v>
      </c>
    </row>
    <row r="13" customFormat="false" ht="12.75" hidden="false" customHeight="true" outlineLevel="0" collapsed="false">
      <c r="A13" s="149"/>
      <c r="B13" s="63" t="n">
        <v>5101</v>
      </c>
      <c r="C13" s="41" t="s">
        <v>284</v>
      </c>
      <c r="D13" s="41" t="n">
        <v>12754.10068</v>
      </c>
      <c r="E13" s="41" t="n">
        <v>12754.10068</v>
      </c>
      <c r="F13" s="41" t="n">
        <v>1339.68628</v>
      </c>
      <c r="G13" s="41" t="n">
        <v>3152.5124</v>
      </c>
      <c r="H13" s="41" t="n">
        <v>3983.68237</v>
      </c>
      <c r="I13" s="41" t="n">
        <v>8475.88105</v>
      </c>
      <c r="J13" s="41" t="n">
        <v>4287.77065</v>
      </c>
      <c r="K13" s="41" t="n">
        <v>2583.505</v>
      </c>
      <c r="L13" s="41" t="n">
        <v>6871.27565</v>
      </c>
      <c r="M13" s="41" t="n">
        <v>1099.15411</v>
      </c>
      <c r="N13" s="41" t="n">
        <v>0</v>
      </c>
      <c r="O13" s="41" t="n">
        <v>732.89312</v>
      </c>
      <c r="P13" s="41" t="n">
        <v>0</v>
      </c>
      <c r="Q13" s="41" t="n">
        <v>755.36397</v>
      </c>
      <c r="R13" s="41" t="n">
        <v>2587.4112</v>
      </c>
      <c r="S13" s="41" t="n">
        <v>160.83389</v>
      </c>
      <c r="T13" s="41" t="n">
        <v>0.2684</v>
      </c>
      <c r="U13" s="41" t="n">
        <v>1294.381</v>
      </c>
      <c r="V13" s="41" t="n">
        <v>0</v>
      </c>
      <c r="W13" s="41" t="n">
        <v>292.56922</v>
      </c>
      <c r="X13" s="41" t="n">
        <v>1748.05251</v>
      </c>
      <c r="Y13" s="41" t="n">
        <v>32436.72109</v>
      </c>
      <c r="Z13" s="41" t="n">
        <v>21229.98173</v>
      </c>
      <c r="AA13" s="41" t="n">
        <v>11206.73936</v>
      </c>
      <c r="AB13" s="41" t="n">
        <v>0</v>
      </c>
    </row>
    <row r="14" customFormat="false" ht="12.75" hidden="false" customHeight="true" outlineLevel="0" collapsed="false">
      <c r="A14" s="149"/>
      <c r="B14" s="63" t="n">
        <v>5102</v>
      </c>
      <c r="C14" s="41" t="s">
        <v>29</v>
      </c>
      <c r="D14" s="41" t="n">
        <v>609.86703</v>
      </c>
      <c r="E14" s="41" t="n">
        <v>609.86703</v>
      </c>
      <c r="F14" s="41" t="n">
        <v>0.08333</v>
      </c>
      <c r="G14" s="41" t="n">
        <v>0.055</v>
      </c>
      <c r="H14" s="41" t="n">
        <v>85.61255</v>
      </c>
      <c r="I14" s="41" t="n">
        <v>85.75088</v>
      </c>
      <c r="J14" s="41" t="n">
        <v>0.2125</v>
      </c>
      <c r="K14" s="41" t="n">
        <v>7.93751</v>
      </c>
      <c r="L14" s="41" t="n">
        <v>8.15001</v>
      </c>
      <c r="M14" s="41" t="n">
        <v>2.50418</v>
      </c>
      <c r="N14" s="41" t="n">
        <v>0</v>
      </c>
      <c r="O14" s="41" t="n">
        <v>19.92541</v>
      </c>
      <c r="P14" s="41" t="n">
        <v>0</v>
      </c>
      <c r="Q14" s="41" t="n">
        <v>4.57498</v>
      </c>
      <c r="R14" s="41" t="n">
        <v>27.00457</v>
      </c>
      <c r="S14" s="41" t="n">
        <v>0.53229</v>
      </c>
      <c r="T14" s="41" t="n">
        <v>0</v>
      </c>
      <c r="U14" s="41" t="n">
        <v>0</v>
      </c>
      <c r="V14" s="41" t="n">
        <v>0</v>
      </c>
      <c r="W14" s="41" t="n">
        <v>27.8472</v>
      </c>
      <c r="X14" s="41" t="n">
        <v>28.37949</v>
      </c>
      <c r="Y14" s="41" t="n">
        <v>759.15198</v>
      </c>
      <c r="Z14" s="41" t="n">
        <v>695.61791</v>
      </c>
      <c r="AA14" s="41" t="n">
        <v>63.53407</v>
      </c>
      <c r="AB14" s="41" t="n">
        <v>0</v>
      </c>
    </row>
    <row r="15" customFormat="false" ht="12.75" hidden="false" customHeight="true" outlineLevel="0" collapsed="false">
      <c r="A15" s="149"/>
      <c r="B15" s="63" t="n">
        <v>5103</v>
      </c>
      <c r="C15" s="41" t="s">
        <v>285</v>
      </c>
      <c r="D15" s="41" t="n">
        <v>13790.20362</v>
      </c>
      <c r="E15" s="41" t="n">
        <v>13790.20362</v>
      </c>
      <c r="F15" s="41" t="n">
        <v>2724.19077</v>
      </c>
      <c r="G15" s="41" t="n">
        <v>19593.39988</v>
      </c>
      <c r="H15" s="41" t="n">
        <v>17154.62083</v>
      </c>
      <c r="I15" s="41" t="n">
        <v>39472.21148</v>
      </c>
      <c r="J15" s="41" t="n">
        <v>3033.82837</v>
      </c>
      <c r="K15" s="41" t="n">
        <v>2977.45479</v>
      </c>
      <c r="L15" s="41" t="n">
        <v>6011.28316</v>
      </c>
      <c r="M15" s="41" t="n">
        <v>854.6385</v>
      </c>
      <c r="N15" s="41" t="n">
        <v>0</v>
      </c>
      <c r="O15" s="41" t="n">
        <v>159.40043</v>
      </c>
      <c r="P15" s="41" t="n">
        <v>0</v>
      </c>
      <c r="Q15" s="41" t="n">
        <v>909.71541</v>
      </c>
      <c r="R15" s="41" t="n">
        <v>1923.75434</v>
      </c>
      <c r="S15" s="41" t="n">
        <v>199.95003</v>
      </c>
      <c r="T15" s="41" t="n">
        <v>84.18152</v>
      </c>
      <c r="U15" s="41" t="n">
        <v>4209.399</v>
      </c>
      <c r="V15" s="41" t="n">
        <v>0</v>
      </c>
      <c r="W15" s="41" t="n">
        <v>2117.31583</v>
      </c>
      <c r="X15" s="41" t="n">
        <v>6610.84638</v>
      </c>
      <c r="Y15" s="41" t="n">
        <v>67808.29898</v>
      </c>
      <c r="Z15" s="41" t="n">
        <v>53262.4151</v>
      </c>
      <c r="AA15" s="41" t="n">
        <v>14545.88388</v>
      </c>
      <c r="AB15" s="41" t="n">
        <v>0</v>
      </c>
    </row>
    <row r="16" customFormat="false" ht="12.75" hidden="false" customHeight="true" outlineLevel="0" collapsed="false">
      <c r="A16" s="149"/>
      <c r="B16" s="63" t="n">
        <v>5104</v>
      </c>
      <c r="C16" s="41" t="s">
        <v>268</v>
      </c>
      <c r="D16" s="41" t="n">
        <v>270010.62164</v>
      </c>
      <c r="E16" s="41" t="n">
        <v>270010.62164</v>
      </c>
      <c r="F16" s="41" t="n">
        <v>26750.96767</v>
      </c>
      <c r="G16" s="41" t="n">
        <v>56394.46441</v>
      </c>
      <c r="H16" s="41" t="n">
        <v>46951.47093</v>
      </c>
      <c r="I16" s="41" t="n">
        <v>130096.90301</v>
      </c>
      <c r="J16" s="41" t="n">
        <v>36054.85096</v>
      </c>
      <c r="K16" s="41" t="n">
        <v>44961.12017</v>
      </c>
      <c r="L16" s="41" t="n">
        <v>81015.97113</v>
      </c>
      <c r="M16" s="41" t="n">
        <v>30575.41051</v>
      </c>
      <c r="N16" s="41" t="n">
        <v>0</v>
      </c>
      <c r="O16" s="41" t="n">
        <v>31230.52897</v>
      </c>
      <c r="P16" s="41" t="n">
        <v>0</v>
      </c>
      <c r="Q16" s="41" t="n">
        <v>14139.70628</v>
      </c>
      <c r="R16" s="41" t="n">
        <v>75945.64576</v>
      </c>
      <c r="S16" s="41" t="n">
        <v>5330.61741</v>
      </c>
      <c r="T16" s="41" t="n">
        <v>716.23781</v>
      </c>
      <c r="U16" s="41" t="n">
        <v>5413.226</v>
      </c>
      <c r="V16" s="41" t="n">
        <v>0</v>
      </c>
      <c r="W16" s="41" t="n">
        <v>15350.45928</v>
      </c>
      <c r="X16" s="41" t="n">
        <v>26810.5405</v>
      </c>
      <c r="Y16" s="41" t="n">
        <v>583879.68204</v>
      </c>
      <c r="Z16" s="41" t="n">
        <v>400107.52465</v>
      </c>
      <c r="AA16" s="41" t="n">
        <v>183772.15739</v>
      </c>
      <c r="AB16" s="41" t="n">
        <v>0</v>
      </c>
    </row>
    <row r="17" customFormat="false" ht="12.75" hidden="false" customHeight="true" outlineLevel="0" collapsed="false">
      <c r="A17" s="149"/>
      <c r="B17" s="63" t="n">
        <v>510405</v>
      </c>
      <c r="C17" s="41" t="s">
        <v>263</v>
      </c>
      <c r="D17" s="41" t="n">
        <v>88951.98379</v>
      </c>
      <c r="E17" s="41" t="n">
        <v>88951.98379</v>
      </c>
      <c r="F17" s="41" t="n">
        <v>7468.98294</v>
      </c>
      <c r="G17" s="41" t="n">
        <v>14577.72566</v>
      </c>
      <c r="H17" s="41" t="n">
        <v>32121.67797</v>
      </c>
      <c r="I17" s="41" t="n">
        <v>54168.38657</v>
      </c>
      <c r="J17" s="41" t="n">
        <v>23346.73946</v>
      </c>
      <c r="K17" s="41" t="n">
        <v>32043.70558</v>
      </c>
      <c r="L17" s="41" t="n">
        <v>55390.44504</v>
      </c>
      <c r="M17" s="41" t="n">
        <v>783.51553</v>
      </c>
      <c r="N17" s="41" t="n">
        <v>0</v>
      </c>
      <c r="O17" s="41" t="n">
        <v>158.76117</v>
      </c>
      <c r="P17" s="41" t="n">
        <v>0</v>
      </c>
      <c r="Q17" s="41" t="n">
        <v>7082.76919</v>
      </c>
      <c r="R17" s="41" t="n">
        <v>8025.04589</v>
      </c>
      <c r="S17" s="41" t="n">
        <v>1958.23425</v>
      </c>
      <c r="T17" s="41" t="n">
        <v>464.72269</v>
      </c>
      <c r="U17" s="41" t="n">
        <v>5325.814</v>
      </c>
      <c r="V17" s="41" t="n">
        <v>0</v>
      </c>
      <c r="W17" s="41" t="n">
        <v>3428.20333</v>
      </c>
      <c r="X17" s="41" t="n">
        <v>11176.97427</v>
      </c>
      <c r="Y17" s="41" t="n">
        <v>217712.83556</v>
      </c>
      <c r="Z17" s="41" t="n">
        <v>143120.37036</v>
      </c>
      <c r="AA17" s="41" t="n">
        <v>74592.4652</v>
      </c>
      <c r="AB17" s="41" t="n">
        <v>0</v>
      </c>
    </row>
    <row r="18" customFormat="false" ht="12.75" hidden="false" customHeight="true" outlineLevel="0" collapsed="false">
      <c r="A18" s="149"/>
      <c r="B18" s="63" t="n">
        <v>510410</v>
      </c>
      <c r="C18" s="41" t="s">
        <v>264</v>
      </c>
      <c r="D18" s="41" t="n">
        <v>107858.57741</v>
      </c>
      <c r="E18" s="41" t="n">
        <v>107858.57741</v>
      </c>
      <c r="F18" s="41" t="n">
        <v>16789.87354</v>
      </c>
      <c r="G18" s="41" t="n">
        <v>27749.73405</v>
      </c>
      <c r="H18" s="41" t="n">
        <v>10914.33882</v>
      </c>
      <c r="I18" s="41" t="n">
        <v>55453.94641</v>
      </c>
      <c r="J18" s="41" t="n">
        <v>7719.3773</v>
      </c>
      <c r="K18" s="41" t="n">
        <v>2555.18518</v>
      </c>
      <c r="L18" s="41" t="n">
        <v>10274.56248</v>
      </c>
      <c r="M18" s="41" t="n">
        <v>28980.32329</v>
      </c>
      <c r="N18" s="41" t="n">
        <v>0</v>
      </c>
      <c r="O18" s="41" t="n">
        <v>26363.05125</v>
      </c>
      <c r="P18" s="41" t="n">
        <v>0</v>
      </c>
      <c r="Q18" s="41" t="n">
        <v>4968.5662</v>
      </c>
      <c r="R18" s="41" t="n">
        <v>60311.94074</v>
      </c>
      <c r="S18" s="41" t="n">
        <v>3088.20181</v>
      </c>
      <c r="T18" s="41" t="n">
        <v>7.69242</v>
      </c>
      <c r="U18" s="41" t="n">
        <v>3.866</v>
      </c>
      <c r="V18" s="41" t="n">
        <v>0</v>
      </c>
      <c r="W18" s="41" t="n">
        <v>4733.81012</v>
      </c>
      <c r="X18" s="41" t="n">
        <v>7833.57035</v>
      </c>
      <c r="Y18" s="41" t="n">
        <v>241732.59739</v>
      </c>
      <c r="Z18" s="41" t="n">
        <v>163312.52382</v>
      </c>
      <c r="AA18" s="41" t="n">
        <v>78420.07357</v>
      </c>
      <c r="AB18" s="41" t="n">
        <v>0</v>
      </c>
    </row>
    <row r="19" customFormat="false" ht="12.75" hidden="false" customHeight="true" outlineLevel="0" collapsed="false">
      <c r="A19" s="149"/>
      <c r="B19" s="63" t="n">
        <v>510415</v>
      </c>
      <c r="C19" s="41" t="s">
        <v>265</v>
      </c>
      <c r="D19" s="41" t="n">
        <v>30883.3834</v>
      </c>
      <c r="E19" s="41" t="n">
        <v>30883.3834</v>
      </c>
      <c r="F19" s="41" t="n">
        <v>1762.66266</v>
      </c>
      <c r="G19" s="41" t="n">
        <v>10779.70792</v>
      </c>
      <c r="H19" s="41" t="n">
        <v>3282.47623</v>
      </c>
      <c r="I19" s="41" t="n">
        <v>15824.84681</v>
      </c>
      <c r="J19" s="41" t="n">
        <v>4431.84853</v>
      </c>
      <c r="K19" s="41" t="n">
        <v>9602.44116</v>
      </c>
      <c r="L19" s="41" t="n">
        <v>14034.28969</v>
      </c>
      <c r="M19" s="41" t="n">
        <v>0</v>
      </c>
      <c r="N19" s="41" t="n">
        <v>0</v>
      </c>
      <c r="O19" s="41" t="n">
        <v>0.80967</v>
      </c>
      <c r="P19" s="41" t="n">
        <v>0</v>
      </c>
      <c r="Q19" s="41" t="n">
        <v>829.42805</v>
      </c>
      <c r="R19" s="41" t="n">
        <v>830.23772</v>
      </c>
      <c r="S19" s="41" t="n">
        <v>101.34883</v>
      </c>
      <c r="T19" s="41" t="n">
        <v>1.73649</v>
      </c>
      <c r="U19" s="41" t="n">
        <v>23.204</v>
      </c>
      <c r="V19" s="41" t="n">
        <v>0</v>
      </c>
      <c r="W19" s="41" t="n">
        <v>6093.40545</v>
      </c>
      <c r="X19" s="41" t="n">
        <v>6219.69477</v>
      </c>
      <c r="Y19" s="41" t="n">
        <v>67792.45239</v>
      </c>
      <c r="Z19" s="41" t="n">
        <v>46708.23021</v>
      </c>
      <c r="AA19" s="41" t="n">
        <v>21084.22218</v>
      </c>
      <c r="AB19" s="41" t="n">
        <v>0</v>
      </c>
    </row>
    <row r="20" customFormat="false" ht="12.75" hidden="false" customHeight="true" outlineLevel="0" collapsed="false">
      <c r="A20" s="149"/>
      <c r="B20" s="63" t="n">
        <v>510420</v>
      </c>
      <c r="C20" s="41" t="s">
        <v>266</v>
      </c>
      <c r="D20" s="41" t="n">
        <v>32802.50536</v>
      </c>
      <c r="E20" s="41" t="n">
        <v>32802.50536</v>
      </c>
      <c r="F20" s="41" t="n">
        <v>2.3978</v>
      </c>
      <c r="G20" s="41" t="n">
        <v>67.50676</v>
      </c>
      <c r="H20" s="41" t="n">
        <v>21.5042</v>
      </c>
      <c r="I20" s="41" t="n">
        <v>91.40876</v>
      </c>
      <c r="J20" s="41" t="n">
        <v>0</v>
      </c>
      <c r="K20" s="41" t="n">
        <v>16.81449</v>
      </c>
      <c r="L20" s="41" t="n">
        <v>16.81449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476.6485</v>
      </c>
      <c r="R20" s="41" t="n">
        <v>476.6485</v>
      </c>
      <c r="S20" s="41" t="n">
        <v>71.09202</v>
      </c>
      <c r="T20" s="41" t="n">
        <v>0</v>
      </c>
      <c r="U20" s="41" t="n">
        <v>0</v>
      </c>
      <c r="V20" s="41" t="n">
        <v>0</v>
      </c>
      <c r="W20" s="41" t="n">
        <v>214.96843</v>
      </c>
      <c r="X20" s="41" t="n">
        <v>286.06045</v>
      </c>
      <c r="Y20" s="41" t="n">
        <v>33673.43756</v>
      </c>
      <c r="Z20" s="41" t="n">
        <v>32893.91412</v>
      </c>
      <c r="AA20" s="41" t="n">
        <v>779.52344</v>
      </c>
      <c r="AB20" s="41" t="n">
        <v>0</v>
      </c>
    </row>
    <row r="21" customFormat="false" ht="12.75" hidden="false" customHeight="true" outlineLevel="0" collapsed="false">
      <c r="A21" s="149"/>
      <c r="B21" s="63" t="n">
        <v>510425</v>
      </c>
      <c r="C21" s="41" t="s">
        <v>267</v>
      </c>
      <c r="D21" s="41" t="n">
        <v>1391.17516</v>
      </c>
      <c r="E21" s="41" t="n">
        <v>1391.17516</v>
      </c>
      <c r="F21" s="41" t="n">
        <v>19.8968</v>
      </c>
      <c r="G21" s="41" t="n">
        <v>2533.06861</v>
      </c>
      <c r="H21" s="41" t="n">
        <v>241.20009</v>
      </c>
      <c r="I21" s="41" t="n">
        <v>2794.1655</v>
      </c>
      <c r="J21" s="41" t="n">
        <v>0</v>
      </c>
      <c r="K21" s="41" t="n">
        <v>0</v>
      </c>
      <c r="L21" s="41" t="n">
        <v>0</v>
      </c>
      <c r="M21" s="41" t="n">
        <v>4.58525</v>
      </c>
      <c r="N21" s="41" t="n">
        <v>0</v>
      </c>
      <c r="O21" s="41" t="n">
        <v>47.1696</v>
      </c>
      <c r="P21" s="41" t="n">
        <v>0</v>
      </c>
      <c r="Q21" s="41" t="n">
        <v>87.33149</v>
      </c>
      <c r="R21" s="41" t="n">
        <v>139.08634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257.41092</v>
      </c>
      <c r="X21" s="41" t="n">
        <v>257.41092</v>
      </c>
      <c r="Y21" s="41" t="n">
        <v>4581.83792</v>
      </c>
      <c r="Z21" s="41" t="n">
        <v>4185.34066</v>
      </c>
      <c r="AA21" s="41" t="n">
        <v>396.49726</v>
      </c>
      <c r="AB21" s="41" t="n">
        <v>0</v>
      </c>
    </row>
    <row r="22" customFormat="false" ht="12.75" hidden="false" customHeight="true" outlineLevel="0" collapsed="false">
      <c r="A22" s="149"/>
      <c r="B22" s="63" t="n">
        <v>510430</v>
      </c>
      <c r="C22" s="41" t="s">
        <v>286</v>
      </c>
      <c r="D22" s="41" t="n">
        <v>4083.86016</v>
      </c>
      <c r="E22" s="41" t="n">
        <v>4083.86016</v>
      </c>
      <c r="F22" s="41" t="n">
        <v>603.44646</v>
      </c>
      <c r="G22" s="41" t="n">
        <v>683.03589</v>
      </c>
      <c r="H22" s="41" t="n">
        <v>370.27362</v>
      </c>
      <c r="I22" s="41" t="n">
        <v>1656.75597</v>
      </c>
      <c r="J22" s="41" t="n">
        <v>556.88567</v>
      </c>
      <c r="K22" s="41" t="n">
        <v>742.97376</v>
      </c>
      <c r="L22" s="41" t="n">
        <v>1299.85943</v>
      </c>
      <c r="M22" s="41" t="n">
        <v>593.67652</v>
      </c>
      <c r="N22" s="41" t="n">
        <v>0</v>
      </c>
      <c r="O22" s="41" t="n">
        <v>4660.73728</v>
      </c>
      <c r="P22" s="41" t="n">
        <v>0</v>
      </c>
      <c r="Q22" s="41" t="n">
        <v>694.96285</v>
      </c>
      <c r="R22" s="41" t="n">
        <v>5949.37665</v>
      </c>
      <c r="S22" s="41" t="n">
        <v>111.7405</v>
      </c>
      <c r="T22" s="41" t="n">
        <v>242.08621</v>
      </c>
      <c r="U22" s="41" t="n">
        <v>27.658</v>
      </c>
      <c r="V22" s="41" t="n">
        <v>0</v>
      </c>
      <c r="W22" s="41" t="n">
        <v>549.83788</v>
      </c>
      <c r="X22" s="41" t="n">
        <v>931.32259</v>
      </c>
      <c r="Y22" s="41" t="n">
        <v>13921.1748</v>
      </c>
      <c r="Z22" s="41" t="n">
        <v>5740.61613</v>
      </c>
      <c r="AA22" s="41" t="n">
        <v>8180.55867</v>
      </c>
      <c r="AB22" s="41" t="n">
        <v>0</v>
      </c>
    </row>
    <row r="23" customFormat="false" ht="12.75" hidden="false" customHeight="true" outlineLevel="0" collapsed="false">
      <c r="A23" s="149"/>
      <c r="B23" s="63" t="n">
        <v>5190</v>
      </c>
      <c r="C23" s="41" t="s">
        <v>287</v>
      </c>
      <c r="D23" s="41" t="n">
        <v>1067.0447</v>
      </c>
      <c r="E23" s="41" t="n">
        <v>1067.0447</v>
      </c>
      <c r="F23" s="41" t="n">
        <v>11.33355</v>
      </c>
      <c r="G23" s="41" t="n">
        <v>177.57482</v>
      </c>
      <c r="H23" s="41" t="n">
        <v>51.22247</v>
      </c>
      <c r="I23" s="41" t="n">
        <v>240.13084</v>
      </c>
      <c r="J23" s="41" t="n">
        <v>840.76204</v>
      </c>
      <c r="K23" s="41" t="n">
        <v>79.17435</v>
      </c>
      <c r="L23" s="41" t="n">
        <v>919.93639</v>
      </c>
      <c r="M23" s="41" t="n">
        <v>2.4098</v>
      </c>
      <c r="N23" s="41" t="n">
        <v>0</v>
      </c>
      <c r="O23" s="41" t="n">
        <v>97.5373</v>
      </c>
      <c r="P23" s="41" t="n">
        <v>0</v>
      </c>
      <c r="Q23" s="41" t="n">
        <v>6.47946</v>
      </c>
      <c r="R23" s="41" t="n">
        <v>106.42656</v>
      </c>
      <c r="S23" s="41" t="n">
        <v>0.96777</v>
      </c>
      <c r="T23" s="41" t="n">
        <v>0.17944</v>
      </c>
      <c r="U23" s="41" t="n">
        <v>0.045</v>
      </c>
      <c r="V23" s="41" t="n">
        <v>0</v>
      </c>
      <c r="W23" s="41" t="n">
        <v>0</v>
      </c>
      <c r="X23" s="41" t="n">
        <v>1.19221</v>
      </c>
      <c r="Y23" s="41" t="n">
        <v>2334.7307</v>
      </c>
      <c r="Z23" s="41" t="n">
        <v>1307.17554</v>
      </c>
      <c r="AA23" s="41" t="n">
        <v>1027.55516</v>
      </c>
      <c r="AB23" s="41" t="n">
        <v>0</v>
      </c>
    </row>
    <row r="24" customFormat="false" ht="12.75" hidden="false" customHeight="true" outlineLevel="0" collapsed="false">
      <c r="A24" s="149"/>
      <c r="B24" s="63" t="n">
        <v>41</v>
      </c>
      <c r="C24" s="41" t="s">
        <v>288</v>
      </c>
      <c r="D24" s="41" t="n">
        <v>93017.23227</v>
      </c>
      <c r="E24" s="41" t="n">
        <v>93017.23227</v>
      </c>
      <c r="F24" s="41" t="n">
        <v>14643.74057</v>
      </c>
      <c r="G24" s="41" t="n">
        <v>24916.47305</v>
      </c>
      <c r="H24" s="41" t="n">
        <v>27652.54154</v>
      </c>
      <c r="I24" s="41" t="n">
        <v>67212.75516</v>
      </c>
      <c r="J24" s="41" t="n">
        <v>16578.19461</v>
      </c>
      <c r="K24" s="41" t="n">
        <v>18571.68857</v>
      </c>
      <c r="L24" s="41" t="n">
        <v>35149.88318</v>
      </c>
      <c r="M24" s="41" t="n">
        <v>8726.14629</v>
      </c>
      <c r="N24" s="41" t="n">
        <v>0</v>
      </c>
      <c r="O24" s="41" t="n">
        <v>14729.61948</v>
      </c>
      <c r="P24" s="41" t="n">
        <v>0</v>
      </c>
      <c r="Q24" s="41" t="n">
        <v>4361.80801</v>
      </c>
      <c r="R24" s="41" t="n">
        <v>27817.57378</v>
      </c>
      <c r="S24" s="41" t="n">
        <v>3698.08325</v>
      </c>
      <c r="T24" s="41" t="n">
        <v>126.74422</v>
      </c>
      <c r="U24" s="41" t="n">
        <v>1738.455</v>
      </c>
      <c r="V24" s="41" t="n">
        <v>0</v>
      </c>
      <c r="W24" s="41" t="n">
        <v>6176.24612</v>
      </c>
      <c r="X24" s="41" t="n">
        <v>11739.52859</v>
      </c>
      <c r="Y24" s="41" t="n">
        <v>234936.97298</v>
      </c>
      <c r="Z24" s="41" t="n">
        <v>160229.98743</v>
      </c>
      <c r="AA24" s="41" t="n">
        <v>74706.98555</v>
      </c>
      <c r="AB24" s="41" t="n">
        <v>0</v>
      </c>
    </row>
    <row r="25" customFormat="false" ht="12.75" hidden="false" customHeight="true" outlineLevel="0" collapsed="false">
      <c r="A25" s="149"/>
      <c r="B25" s="63" t="n">
        <v>4101</v>
      </c>
      <c r="C25" s="41" t="s">
        <v>289</v>
      </c>
      <c r="D25" s="41" t="n">
        <v>75094.8654</v>
      </c>
      <c r="E25" s="41" t="n">
        <v>75094.8654</v>
      </c>
      <c r="F25" s="41" t="n">
        <v>11444.30499</v>
      </c>
      <c r="G25" s="41" t="n">
        <v>24840.38867</v>
      </c>
      <c r="H25" s="41" t="n">
        <v>22905.32936</v>
      </c>
      <c r="I25" s="41" t="n">
        <v>59190.02302</v>
      </c>
      <c r="J25" s="41" t="n">
        <v>15131.6926</v>
      </c>
      <c r="K25" s="41" t="n">
        <v>18223.60731</v>
      </c>
      <c r="L25" s="41" t="n">
        <v>33355.29991</v>
      </c>
      <c r="M25" s="41" t="n">
        <v>8456.15363</v>
      </c>
      <c r="N25" s="41" t="n">
        <v>0</v>
      </c>
      <c r="O25" s="41" t="n">
        <v>12256.80154</v>
      </c>
      <c r="P25" s="41" t="n">
        <v>0</v>
      </c>
      <c r="Q25" s="41" t="n">
        <v>4336.99297</v>
      </c>
      <c r="R25" s="41" t="n">
        <v>25049.94814</v>
      </c>
      <c r="S25" s="41" t="n">
        <v>3175.34838</v>
      </c>
      <c r="T25" s="41" t="n">
        <v>14.22463</v>
      </c>
      <c r="U25" s="41" t="n">
        <v>1579.722</v>
      </c>
      <c r="V25" s="41" t="n">
        <v>0</v>
      </c>
      <c r="W25" s="41" t="n">
        <v>4941.77823</v>
      </c>
      <c r="X25" s="41" t="n">
        <v>9711.07324</v>
      </c>
      <c r="Y25" s="41" t="n">
        <v>202401.20971</v>
      </c>
      <c r="Z25" s="41" t="n">
        <v>134284.88842</v>
      </c>
      <c r="AA25" s="41" t="n">
        <v>68116.32129</v>
      </c>
      <c r="AB25" s="41" t="n">
        <v>0</v>
      </c>
    </row>
    <row r="26" customFormat="false" ht="12.75" hidden="false" customHeight="true" outlineLevel="0" collapsed="false">
      <c r="A26" s="149"/>
      <c r="B26" s="63" t="n">
        <v>4102</v>
      </c>
      <c r="C26" s="41" t="s">
        <v>29</v>
      </c>
      <c r="D26" s="41" t="n">
        <v>313.03339</v>
      </c>
      <c r="E26" s="41" t="n">
        <v>313.03339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.11112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.11112</v>
      </c>
      <c r="S26" s="41" t="n">
        <v>0</v>
      </c>
      <c r="T26" s="41" t="n">
        <v>0</v>
      </c>
      <c r="U26" s="41" t="n">
        <v>65.002</v>
      </c>
      <c r="V26" s="41" t="n">
        <v>0</v>
      </c>
      <c r="W26" s="41" t="n">
        <v>21.27014</v>
      </c>
      <c r="X26" s="41" t="n">
        <v>86.27214</v>
      </c>
      <c r="Y26" s="41" t="n">
        <v>399.41665</v>
      </c>
      <c r="Z26" s="41" t="n">
        <v>313.03339</v>
      </c>
      <c r="AA26" s="41" t="n">
        <v>86.38326</v>
      </c>
      <c r="AB26" s="41" t="n">
        <v>0</v>
      </c>
    </row>
    <row r="27" customFormat="false" ht="12.75" hidden="false" customHeight="true" outlineLevel="0" collapsed="false">
      <c r="A27" s="149"/>
      <c r="B27" s="63" t="n">
        <v>4103</v>
      </c>
      <c r="C27" s="41" t="s">
        <v>65</v>
      </c>
      <c r="D27" s="41" t="n">
        <v>15805.08299</v>
      </c>
      <c r="E27" s="41" t="n">
        <v>15805.08299</v>
      </c>
      <c r="F27" s="41" t="n">
        <v>2557.95248</v>
      </c>
      <c r="G27" s="41" t="n">
        <v>17.48336</v>
      </c>
      <c r="H27" s="41" t="n">
        <v>1788.16183</v>
      </c>
      <c r="I27" s="41" t="n">
        <v>4363.59767</v>
      </c>
      <c r="J27" s="41" t="n">
        <v>825.8854</v>
      </c>
      <c r="K27" s="41" t="n">
        <v>348.08126</v>
      </c>
      <c r="L27" s="41" t="n">
        <v>1173.96666</v>
      </c>
      <c r="M27" s="41" t="n">
        <v>269.6736</v>
      </c>
      <c r="N27" s="41" t="n">
        <v>0</v>
      </c>
      <c r="O27" s="41" t="n">
        <v>347.26508</v>
      </c>
      <c r="P27" s="41" t="n">
        <v>0</v>
      </c>
      <c r="Q27" s="41" t="n">
        <v>0</v>
      </c>
      <c r="R27" s="41" t="n">
        <v>616.93868</v>
      </c>
      <c r="S27" s="41" t="n">
        <v>463.59701</v>
      </c>
      <c r="T27" s="41" t="n">
        <v>112.51959</v>
      </c>
      <c r="U27" s="41" t="n">
        <v>93.731</v>
      </c>
      <c r="V27" s="41" t="n">
        <v>0</v>
      </c>
      <c r="W27" s="41" t="n">
        <v>986.15092</v>
      </c>
      <c r="X27" s="41" t="n">
        <v>1655.99852</v>
      </c>
      <c r="Y27" s="41" t="n">
        <v>23615.58452</v>
      </c>
      <c r="Z27" s="41" t="n">
        <v>20168.68066</v>
      </c>
      <c r="AA27" s="41" t="n">
        <v>3446.90386</v>
      </c>
      <c r="AB27" s="41" t="n">
        <v>0</v>
      </c>
    </row>
    <row r="28" customFormat="false" ht="12.75" hidden="false" customHeight="true" outlineLevel="0" collapsed="false">
      <c r="A28" s="149"/>
      <c r="B28" s="63" t="n">
        <v>4104</v>
      </c>
      <c r="C28" s="41" t="s">
        <v>290</v>
      </c>
      <c r="D28" s="41" t="n">
        <v>1772.5838</v>
      </c>
      <c r="E28" s="41" t="n">
        <v>1772.5838</v>
      </c>
      <c r="F28" s="41" t="n">
        <v>630.52711</v>
      </c>
      <c r="G28" s="41" t="n">
        <v>58.52521</v>
      </c>
      <c r="H28" s="41" t="n">
        <v>2959.05035</v>
      </c>
      <c r="I28" s="41" t="n">
        <v>3648.10267</v>
      </c>
      <c r="J28" s="41" t="n">
        <v>620.61661</v>
      </c>
      <c r="K28" s="41" t="n">
        <v>0</v>
      </c>
      <c r="L28" s="41" t="n">
        <v>620.61661</v>
      </c>
      <c r="M28" s="41" t="n">
        <v>0</v>
      </c>
      <c r="N28" s="41" t="n">
        <v>0</v>
      </c>
      <c r="O28" s="41" t="n">
        <v>2125.0445</v>
      </c>
      <c r="P28" s="41" t="n">
        <v>0</v>
      </c>
      <c r="Q28" s="41" t="n">
        <v>0</v>
      </c>
      <c r="R28" s="41" t="n">
        <v>2125.0445</v>
      </c>
      <c r="S28" s="41" t="n">
        <v>54.18008</v>
      </c>
      <c r="T28" s="41" t="n">
        <v>0</v>
      </c>
      <c r="U28" s="41" t="n">
        <v>0</v>
      </c>
      <c r="V28" s="41" t="n">
        <v>0</v>
      </c>
      <c r="W28" s="41" t="n">
        <v>227.04683</v>
      </c>
      <c r="X28" s="41" t="n">
        <v>281.22691</v>
      </c>
      <c r="Y28" s="41" t="n">
        <v>8447.57449</v>
      </c>
      <c r="Z28" s="41" t="n">
        <v>5420.68647</v>
      </c>
      <c r="AA28" s="41" t="n">
        <v>3026.88802</v>
      </c>
      <c r="AB28" s="41" t="n">
        <v>0</v>
      </c>
    </row>
    <row r="29" customFormat="false" ht="12.75" hidden="false" customHeight="true" outlineLevel="0" collapsed="false">
      <c r="A29" s="149"/>
      <c r="B29" s="63" t="n">
        <v>4105</v>
      </c>
      <c r="C29" s="41" t="s">
        <v>291</v>
      </c>
      <c r="D29" s="41" t="n">
        <v>31.66669</v>
      </c>
      <c r="E29" s="41" t="n">
        <v>31.66669</v>
      </c>
      <c r="F29" s="41" t="n">
        <v>10.95599</v>
      </c>
      <c r="G29" s="41" t="n">
        <v>0.07581</v>
      </c>
      <c r="H29" s="41" t="n">
        <v>0</v>
      </c>
      <c r="I29" s="41" t="n">
        <v>11.0318</v>
      </c>
      <c r="J29" s="41" t="n">
        <v>0</v>
      </c>
      <c r="K29" s="41" t="n">
        <v>0</v>
      </c>
      <c r="L29" s="41" t="n">
        <v>0</v>
      </c>
      <c r="M29" s="41" t="n">
        <v>0.20794</v>
      </c>
      <c r="N29" s="41" t="n">
        <v>0</v>
      </c>
      <c r="O29" s="41" t="n">
        <v>0.50836</v>
      </c>
      <c r="P29" s="41" t="n">
        <v>0</v>
      </c>
      <c r="Q29" s="41" t="n">
        <v>24.81504</v>
      </c>
      <c r="R29" s="41" t="n">
        <v>25.53134</v>
      </c>
      <c r="S29" s="41" t="n">
        <v>4.95778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4.95778</v>
      </c>
      <c r="Y29" s="41" t="n">
        <v>73.18761</v>
      </c>
      <c r="Z29" s="41" t="n">
        <v>42.69849</v>
      </c>
      <c r="AA29" s="41" t="n">
        <v>30.48912</v>
      </c>
      <c r="AB29" s="41" t="n">
        <v>0</v>
      </c>
    </row>
    <row r="30" customFormat="false" ht="6.95" hidden="false" customHeight="true" outlineLevel="0" collapsed="false">
      <c r="A30" s="149"/>
      <c r="B30" s="63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2.75" hidden="false" customHeight="true" outlineLevel="0" collapsed="false">
      <c r="A31" s="149"/>
      <c r="B31" s="63"/>
      <c r="C31" s="46" t="s">
        <v>292</v>
      </c>
      <c r="D31" s="46" t="n">
        <v>205214.6054</v>
      </c>
      <c r="E31" s="46" t="n">
        <v>205214.6054</v>
      </c>
      <c r="F31" s="46" t="n">
        <v>16182.52103</v>
      </c>
      <c r="G31" s="46" t="n">
        <v>54401.53346</v>
      </c>
      <c r="H31" s="46" t="n">
        <v>40574.06761</v>
      </c>
      <c r="I31" s="46" t="n">
        <v>111158.1221</v>
      </c>
      <c r="J31" s="46" t="n">
        <v>27639.22991</v>
      </c>
      <c r="K31" s="46" t="n">
        <v>32037.50325</v>
      </c>
      <c r="L31" s="46" t="n">
        <v>59676.73316</v>
      </c>
      <c r="M31" s="46" t="n">
        <v>23807.97081</v>
      </c>
      <c r="N31" s="46" t="n">
        <v>0</v>
      </c>
      <c r="O31" s="46" t="n">
        <v>17510.66575</v>
      </c>
      <c r="P31" s="46" t="n">
        <v>0</v>
      </c>
      <c r="Q31" s="46" t="n">
        <v>11454.03209</v>
      </c>
      <c r="R31" s="46" t="n">
        <v>52772.66865</v>
      </c>
      <c r="S31" s="46" t="n">
        <v>1994.81814</v>
      </c>
      <c r="T31" s="46" t="n">
        <v>674.12295</v>
      </c>
      <c r="U31" s="46" t="n">
        <v>9178.596</v>
      </c>
      <c r="V31" s="46" t="n">
        <v>0</v>
      </c>
      <c r="W31" s="46" t="n">
        <v>11611.94541</v>
      </c>
      <c r="X31" s="46" t="n">
        <v>23459.4825</v>
      </c>
      <c r="Y31" s="46" t="n">
        <v>452281.61181</v>
      </c>
      <c r="Z31" s="46" t="n">
        <v>316372.7275</v>
      </c>
      <c r="AA31" s="46" t="n">
        <v>135908.88431</v>
      </c>
      <c r="AB31" s="46" t="n">
        <v>0</v>
      </c>
    </row>
    <row r="32" customFormat="false" ht="6.95" hidden="false" customHeight="true" outlineLevel="0" collapsed="false">
      <c r="A32" s="149"/>
      <c r="B32" s="63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.75" hidden="false" customHeight="true" outlineLevel="0" collapsed="false">
      <c r="A33" s="149"/>
      <c r="B33" s="63" t="n">
        <v>52</v>
      </c>
      <c r="C33" s="41" t="s">
        <v>293</v>
      </c>
      <c r="D33" s="41" t="n">
        <v>36313.73032</v>
      </c>
      <c r="E33" s="41" t="n">
        <v>36313.73032</v>
      </c>
      <c r="F33" s="41" t="n">
        <v>10252.44729</v>
      </c>
      <c r="G33" s="41" t="n">
        <v>22324.52041</v>
      </c>
      <c r="H33" s="41" t="n">
        <v>12745.15506</v>
      </c>
      <c r="I33" s="41" t="n">
        <v>45322.12276</v>
      </c>
      <c r="J33" s="41" t="n">
        <v>9434.43157</v>
      </c>
      <c r="K33" s="41" t="n">
        <v>7292.14906</v>
      </c>
      <c r="L33" s="41" t="n">
        <v>16726.58063</v>
      </c>
      <c r="M33" s="41" t="n">
        <v>5974.44643</v>
      </c>
      <c r="N33" s="41" t="n">
        <v>0</v>
      </c>
      <c r="O33" s="41" t="n">
        <v>46460.27025</v>
      </c>
      <c r="P33" s="41" t="n">
        <v>0</v>
      </c>
      <c r="Q33" s="41" t="n">
        <v>2236.60459</v>
      </c>
      <c r="R33" s="41" t="n">
        <v>54671.32127</v>
      </c>
      <c r="S33" s="41" t="n">
        <v>561.33267</v>
      </c>
      <c r="T33" s="41" t="n">
        <v>8.54615</v>
      </c>
      <c r="U33" s="41" t="n">
        <v>3123.885</v>
      </c>
      <c r="V33" s="41" t="n">
        <v>0</v>
      </c>
      <c r="W33" s="41" t="n">
        <v>728.47729</v>
      </c>
      <c r="X33" s="41" t="n">
        <v>4422.24111</v>
      </c>
      <c r="Y33" s="41" t="n">
        <v>157455.99609</v>
      </c>
      <c r="Z33" s="41" t="n">
        <v>81635.85308</v>
      </c>
      <c r="AA33" s="41" t="n">
        <v>75820.14301</v>
      </c>
      <c r="AB33" s="41" t="n">
        <v>0</v>
      </c>
    </row>
    <row r="34" customFormat="false" ht="12.75" hidden="false" customHeight="true" outlineLevel="0" collapsed="false">
      <c r="A34" s="149"/>
      <c r="B34" s="63" t="n">
        <v>5201</v>
      </c>
      <c r="C34" s="41" t="s">
        <v>294</v>
      </c>
      <c r="D34" s="41" t="n">
        <v>466.94197</v>
      </c>
      <c r="E34" s="41" t="n">
        <v>466.94197</v>
      </c>
      <c r="F34" s="41" t="n">
        <v>416.22849</v>
      </c>
      <c r="G34" s="41" t="n">
        <v>31.01414</v>
      </c>
      <c r="H34" s="41" t="n">
        <v>546.20944</v>
      </c>
      <c r="I34" s="41" t="n">
        <v>993.45207</v>
      </c>
      <c r="J34" s="41" t="n">
        <v>2.41927</v>
      </c>
      <c r="K34" s="41" t="n">
        <v>0</v>
      </c>
      <c r="L34" s="41" t="n">
        <v>2.41927</v>
      </c>
      <c r="M34" s="41" t="n">
        <v>21.74371</v>
      </c>
      <c r="N34" s="41" t="n">
        <v>0</v>
      </c>
      <c r="O34" s="41" t="n">
        <v>0</v>
      </c>
      <c r="P34" s="41" t="n">
        <v>0</v>
      </c>
      <c r="Q34" s="41" t="n">
        <v>337.0554</v>
      </c>
      <c r="R34" s="41" t="n">
        <v>358.79911</v>
      </c>
      <c r="S34" s="41" t="n">
        <v>0.23253</v>
      </c>
      <c r="T34" s="41" t="n">
        <v>0</v>
      </c>
      <c r="U34" s="41" t="n">
        <v>0</v>
      </c>
      <c r="V34" s="41" t="n">
        <v>0</v>
      </c>
      <c r="W34" s="41" t="n">
        <v>235.69842</v>
      </c>
      <c r="X34" s="41" t="n">
        <v>235.93095</v>
      </c>
      <c r="Y34" s="41" t="n">
        <v>2057.54337</v>
      </c>
      <c r="Z34" s="41" t="n">
        <v>1460.39404</v>
      </c>
      <c r="AA34" s="41" t="n">
        <v>597.14933</v>
      </c>
      <c r="AB34" s="41" t="n">
        <v>0</v>
      </c>
    </row>
    <row r="35" customFormat="false" ht="12.75" hidden="false" customHeight="true" outlineLevel="0" collapsed="false">
      <c r="A35" s="149"/>
      <c r="B35" s="63" t="n">
        <v>520105</v>
      </c>
      <c r="C35" s="41" t="s">
        <v>295</v>
      </c>
      <c r="D35" s="41" t="n">
        <v>443.55947</v>
      </c>
      <c r="E35" s="41" t="n">
        <v>443.55947</v>
      </c>
      <c r="F35" s="41" t="n">
        <v>22.70431</v>
      </c>
      <c r="G35" s="41" t="n">
        <v>1.081</v>
      </c>
      <c r="H35" s="41" t="n">
        <v>304.62708</v>
      </c>
      <c r="I35" s="41" t="n">
        <v>328.41239</v>
      </c>
      <c r="J35" s="41" t="n">
        <v>2.41927</v>
      </c>
      <c r="K35" s="41" t="n">
        <v>0</v>
      </c>
      <c r="L35" s="41" t="n">
        <v>2.41927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190.07147</v>
      </c>
      <c r="R35" s="41" t="n">
        <v>190.07147</v>
      </c>
      <c r="S35" s="41" t="n">
        <v>0.23253</v>
      </c>
      <c r="T35" s="41" t="n">
        <v>0</v>
      </c>
      <c r="U35" s="41" t="n">
        <v>0</v>
      </c>
      <c r="V35" s="41" t="n">
        <v>0</v>
      </c>
      <c r="W35" s="41" t="n">
        <v>0.44166</v>
      </c>
      <c r="X35" s="41" t="n">
        <v>0.67419</v>
      </c>
      <c r="Y35" s="41" t="n">
        <v>965.13679</v>
      </c>
      <c r="Z35" s="41" t="n">
        <v>771.97186</v>
      </c>
      <c r="AA35" s="41" t="n">
        <v>193.16493</v>
      </c>
      <c r="AB35" s="41" t="n">
        <v>0</v>
      </c>
    </row>
    <row r="36" customFormat="false" ht="12.75" hidden="false" customHeight="true" outlineLevel="0" collapsed="false">
      <c r="A36" s="149"/>
      <c r="B36" s="63" t="n">
        <v>520110</v>
      </c>
      <c r="C36" s="41" t="s">
        <v>296</v>
      </c>
      <c r="D36" s="41" t="n">
        <v>23.2084</v>
      </c>
      <c r="E36" s="41" t="n">
        <v>23.2084</v>
      </c>
      <c r="F36" s="41" t="n">
        <v>336.11534</v>
      </c>
      <c r="G36" s="41" t="n">
        <v>0.26466</v>
      </c>
      <c r="H36" s="41" t="n">
        <v>237.518</v>
      </c>
      <c r="I36" s="41" t="n">
        <v>573.898</v>
      </c>
      <c r="J36" s="41" t="n">
        <v>0</v>
      </c>
      <c r="K36" s="41" t="n">
        <v>0</v>
      </c>
      <c r="L36" s="41" t="n">
        <v>0</v>
      </c>
      <c r="M36" s="41" t="n">
        <v>21.74371</v>
      </c>
      <c r="N36" s="41" t="n">
        <v>0</v>
      </c>
      <c r="O36" s="41" t="n">
        <v>0</v>
      </c>
      <c r="P36" s="41" t="n">
        <v>0</v>
      </c>
      <c r="Q36" s="41" t="n">
        <v>124.34201</v>
      </c>
      <c r="R36" s="41" t="n">
        <v>146.08572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235.25676</v>
      </c>
      <c r="X36" s="41" t="n">
        <v>235.25676</v>
      </c>
      <c r="Y36" s="41" t="n">
        <v>978.44888</v>
      </c>
      <c r="Z36" s="41" t="n">
        <v>597.1064</v>
      </c>
      <c r="AA36" s="41" t="n">
        <v>381.34248</v>
      </c>
      <c r="AB36" s="41" t="n">
        <v>0</v>
      </c>
    </row>
    <row r="37" customFormat="false" ht="12.75" hidden="false" customHeight="true" outlineLevel="0" collapsed="false">
      <c r="A37" s="149"/>
      <c r="B37" s="63" t="n">
        <v>520115</v>
      </c>
      <c r="C37" s="41" t="s">
        <v>297</v>
      </c>
      <c r="D37" s="41" t="n">
        <v>0.1741</v>
      </c>
      <c r="E37" s="41" t="n">
        <v>0.1741</v>
      </c>
      <c r="F37" s="41" t="n">
        <v>53.67108</v>
      </c>
      <c r="G37" s="41" t="n">
        <v>29.66848</v>
      </c>
      <c r="H37" s="41" t="n">
        <v>3.97423</v>
      </c>
      <c r="I37" s="41" t="n">
        <v>87.31379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7.50357</v>
      </c>
      <c r="R37" s="41" t="n">
        <v>7.50357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94.99146</v>
      </c>
      <c r="Z37" s="41" t="n">
        <v>87.48789</v>
      </c>
      <c r="AA37" s="41" t="n">
        <v>7.50357</v>
      </c>
      <c r="AB37" s="41" t="n">
        <v>0</v>
      </c>
    </row>
    <row r="38" customFormat="false" ht="12.75" hidden="false" customHeight="true" outlineLevel="0" collapsed="false">
      <c r="A38" s="149"/>
      <c r="B38" s="63" t="n">
        <v>520120</v>
      </c>
      <c r="C38" s="41" t="s">
        <v>298</v>
      </c>
      <c r="D38" s="41" t="n">
        <v>0</v>
      </c>
      <c r="E38" s="41" t="n">
        <v>0</v>
      </c>
      <c r="F38" s="41" t="n">
        <v>3.73776</v>
      </c>
      <c r="G38" s="41" t="n">
        <v>0</v>
      </c>
      <c r="H38" s="41" t="n">
        <v>0</v>
      </c>
      <c r="I38" s="41" t="n">
        <v>3.73776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15.02847</v>
      </c>
      <c r="R38" s="41" t="n">
        <v>15.02847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18.76623</v>
      </c>
      <c r="Z38" s="41" t="n">
        <v>3.73776</v>
      </c>
      <c r="AA38" s="41" t="n">
        <v>15.02847</v>
      </c>
      <c r="AB38" s="41" t="n">
        <v>0</v>
      </c>
    </row>
    <row r="39" customFormat="false" ht="12.75" hidden="false" customHeight="true" outlineLevel="0" collapsed="false">
      <c r="A39" s="149"/>
      <c r="B39" s="63" t="n">
        <v>520125</v>
      </c>
      <c r="C39" s="41" t="s">
        <v>299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.09013</v>
      </c>
      <c r="I39" s="41" t="n">
        <v>0.09013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.10988</v>
      </c>
      <c r="R39" s="41" t="n">
        <v>0.10988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.20001</v>
      </c>
      <c r="Z39" s="41" t="n">
        <v>0.09013</v>
      </c>
      <c r="AA39" s="41" t="n">
        <v>0.10988</v>
      </c>
      <c r="AB39" s="41" t="n">
        <v>0</v>
      </c>
    </row>
    <row r="40" customFormat="false" ht="12.75" hidden="false" customHeight="true" outlineLevel="0" collapsed="false">
      <c r="A40" s="149"/>
      <c r="B40" s="63" t="n">
        <v>5290</v>
      </c>
      <c r="C40" s="41" t="s">
        <v>300</v>
      </c>
      <c r="D40" s="41" t="n">
        <v>24821.18611</v>
      </c>
      <c r="E40" s="41" t="n">
        <v>24821.18611</v>
      </c>
      <c r="F40" s="41" t="n">
        <v>7371.0771</v>
      </c>
      <c r="G40" s="41" t="n">
        <v>19875.94426</v>
      </c>
      <c r="H40" s="41" t="n">
        <v>7992.24864</v>
      </c>
      <c r="I40" s="41" t="n">
        <v>35239.27</v>
      </c>
      <c r="J40" s="41" t="n">
        <v>6173.96105</v>
      </c>
      <c r="K40" s="41" t="n">
        <v>3553.26112</v>
      </c>
      <c r="L40" s="41" t="n">
        <v>9727.22217</v>
      </c>
      <c r="M40" s="41" t="n">
        <v>5745.90245</v>
      </c>
      <c r="N40" s="41" t="n">
        <v>0</v>
      </c>
      <c r="O40" s="41" t="n">
        <v>46396.1147</v>
      </c>
      <c r="P40" s="41" t="n">
        <v>0</v>
      </c>
      <c r="Q40" s="41" t="n">
        <v>1540.91824</v>
      </c>
      <c r="R40" s="41" t="n">
        <v>53682.93539</v>
      </c>
      <c r="S40" s="41" t="n">
        <v>520.50407</v>
      </c>
      <c r="T40" s="41" t="n">
        <v>2.16215</v>
      </c>
      <c r="U40" s="41" t="n">
        <v>591.712</v>
      </c>
      <c r="V40" s="41" t="n">
        <v>0</v>
      </c>
      <c r="W40" s="41" t="n">
        <v>352.84014</v>
      </c>
      <c r="X40" s="41" t="n">
        <v>1467.21836</v>
      </c>
      <c r="Y40" s="41" t="n">
        <v>124937.83203</v>
      </c>
      <c r="Z40" s="41" t="n">
        <v>60060.45611</v>
      </c>
      <c r="AA40" s="41" t="n">
        <v>64877.37592</v>
      </c>
      <c r="AB40" s="41" t="n">
        <v>0</v>
      </c>
    </row>
    <row r="41" customFormat="false" ht="12.75" hidden="false" customHeight="true" outlineLevel="0" collapsed="false">
      <c r="A41" s="149"/>
      <c r="B41" s="63" t="n">
        <v>54</v>
      </c>
      <c r="C41" s="41" t="s">
        <v>301</v>
      </c>
      <c r="D41" s="41" t="n">
        <v>58954.74465</v>
      </c>
      <c r="E41" s="41" t="n">
        <v>58954.74465</v>
      </c>
      <c r="F41" s="41" t="n">
        <v>7639.82619</v>
      </c>
      <c r="G41" s="41" t="n">
        <v>14098.24978</v>
      </c>
      <c r="H41" s="41" t="n">
        <v>16739.27761</v>
      </c>
      <c r="I41" s="41" t="n">
        <v>38477.35358</v>
      </c>
      <c r="J41" s="41" t="n">
        <v>6472.17963</v>
      </c>
      <c r="K41" s="41" t="n">
        <v>12330.04529</v>
      </c>
      <c r="L41" s="41" t="n">
        <v>18802.22492</v>
      </c>
      <c r="M41" s="41" t="n">
        <v>6282.63826</v>
      </c>
      <c r="N41" s="41" t="n">
        <v>0</v>
      </c>
      <c r="O41" s="41" t="n">
        <v>15988.13004</v>
      </c>
      <c r="P41" s="41" t="n">
        <v>0</v>
      </c>
      <c r="Q41" s="41" t="n">
        <v>3009.56823</v>
      </c>
      <c r="R41" s="41" t="n">
        <v>25280.33653</v>
      </c>
      <c r="S41" s="41" t="n">
        <v>954.08773</v>
      </c>
      <c r="T41" s="41" t="n">
        <v>3.86395</v>
      </c>
      <c r="U41" s="41" t="n">
        <v>0</v>
      </c>
      <c r="V41" s="41" t="n">
        <v>0</v>
      </c>
      <c r="W41" s="41" t="n">
        <v>5976.40834</v>
      </c>
      <c r="X41" s="41" t="n">
        <v>6934.36002</v>
      </c>
      <c r="Y41" s="41" t="n">
        <v>148449.0197</v>
      </c>
      <c r="Z41" s="41" t="n">
        <v>97432.09823</v>
      </c>
      <c r="AA41" s="41" t="n">
        <v>51016.92147</v>
      </c>
      <c r="AB41" s="41" t="n">
        <v>0</v>
      </c>
    </row>
    <row r="42" customFormat="false" ht="12.75" hidden="false" customHeight="true" outlineLevel="0" collapsed="false">
      <c r="A42" s="149"/>
      <c r="B42" s="63" t="n">
        <v>5403</v>
      </c>
      <c r="C42" s="41" t="s">
        <v>302</v>
      </c>
      <c r="D42" s="41" t="n">
        <v>3016.34363</v>
      </c>
      <c r="E42" s="41" t="n">
        <v>3016.34363</v>
      </c>
      <c r="F42" s="41" t="n">
        <v>1376.26614</v>
      </c>
      <c r="G42" s="41" t="n">
        <v>5035.36776</v>
      </c>
      <c r="H42" s="41" t="n">
        <v>930.92151</v>
      </c>
      <c r="I42" s="41" t="n">
        <v>7342.55541</v>
      </c>
      <c r="J42" s="41" t="n">
        <v>1281.68414</v>
      </c>
      <c r="K42" s="41" t="n">
        <v>633.85401</v>
      </c>
      <c r="L42" s="41" t="n">
        <v>1915.53815</v>
      </c>
      <c r="M42" s="41" t="n">
        <v>692.5666</v>
      </c>
      <c r="N42" s="41" t="n">
        <v>0</v>
      </c>
      <c r="O42" s="41" t="n">
        <v>8171.9738</v>
      </c>
      <c r="P42" s="41" t="n">
        <v>0</v>
      </c>
      <c r="Q42" s="41" t="n">
        <v>385.75839</v>
      </c>
      <c r="R42" s="41" t="n">
        <v>9250.29879</v>
      </c>
      <c r="S42" s="41" t="n">
        <v>42.828</v>
      </c>
      <c r="T42" s="41" t="n">
        <v>0</v>
      </c>
      <c r="U42" s="41" t="n">
        <v>0</v>
      </c>
      <c r="V42" s="41" t="n">
        <v>0</v>
      </c>
      <c r="W42" s="41" t="n">
        <v>148.70911</v>
      </c>
      <c r="X42" s="41" t="n">
        <v>191.53711</v>
      </c>
      <c r="Y42" s="41" t="n">
        <v>21716.27309</v>
      </c>
      <c r="Z42" s="41" t="n">
        <v>10358.89904</v>
      </c>
      <c r="AA42" s="41" t="n">
        <v>11357.37405</v>
      </c>
      <c r="AB42" s="41" t="n">
        <v>0</v>
      </c>
    </row>
    <row r="43" customFormat="false" ht="12.75" hidden="false" customHeight="true" outlineLevel="0" collapsed="false">
      <c r="A43" s="149"/>
      <c r="B43" s="63" t="n">
        <v>5404</v>
      </c>
      <c r="C43" s="41" t="s">
        <v>303</v>
      </c>
      <c r="D43" s="41" t="n">
        <v>10092.1892</v>
      </c>
      <c r="E43" s="41" t="n">
        <v>10092.1892</v>
      </c>
      <c r="F43" s="41" t="n">
        <v>6231.72259</v>
      </c>
      <c r="G43" s="41" t="n">
        <v>7357.12032</v>
      </c>
      <c r="H43" s="41" t="n">
        <v>1176.53093</v>
      </c>
      <c r="I43" s="41" t="n">
        <v>14765.37384</v>
      </c>
      <c r="J43" s="41" t="n">
        <v>253.23572</v>
      </c>
      <c r="K43" s="41" t="n">
        <v>0</v>
      </c>
      <c r="L43" s="41" t="n">
        <v>253.23572</v>
      </c>
      <c r="M43" s="41" t="n">
        <v>567.24119</v>
      </c>
      <c r="N43" s="41" t="n">
        <v>0</v>
      </c>
      <c r="O43" s="41" t="n">
        <v>7197.20874</v>
      </c>
      <c r="P43" s="41" t="n">
        <v>0</v>
      </c>
      <c r="Q43" s="41" t="n">
        <v>0</v>
      </c>
      <c r="R43" s="41" t="n">
        <v>7764.44993</v>
      </c>
      <c r="S43" s="41" t="n">
        <v>41.29341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41.29341</v>
      </c>
      <c r="Y43" s="41" t="n">
        <v>32916.5421</v>
      </c>
      <c r="Z43" s="41" t="n">
        <v>24857.56304</v>
      </c>
      <c r="AA43" s="41" t="n">
        <v>8058.97906</v>
      </c>
      <c r="AB43" s="41" t="n">
        <v>0</v>
      </c>
    </row>
    <row r="44" customFormat="false" ht="12.75" hidden="false" customHeight="true" outlineLevel="0" collapsed="false">
      <c r="A44" s="149"/>
      <c r="B44" s="63" t="n">
        <v>5406</v>
      </c>
      <c r="C44" s="41" t="s">
        <v>304</v>
      </c>
      <c r="D44" s="41" t="n">
        <v>144.51266</v>
      </c>
      <c r="E44" s="41" t="n">
        <v>144.51266</v>
      </c>
      <c r="F44" s="41" t="n">
        <v>20.60962</v>
      </c>
      <c r="G44" s="41" t="n">
        <v>3.17828</v>
      </c>
      <c r="H44" s="41" t="n">
        <v>25.81199</v>
      </c>
      <c r="I44" s="41" t="n">
        <v>49.59989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34.91167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34.91167</v>
      </c>
      <c r="Y44" s="41" t="n">
        <v>229.02422</v>
      </c>
      <c r="Z44" s="41" t="n">
        <v>194.11255</v>
      </c>
      <c r="AA44" s="41" t="n">
        <v>34.91167</v>
      </c>
      <c r="AB44" s="41" t="n">
        <v>0</v>
      </c>
    </row>
    <row r="45" customFormat="false" ht="12.75" hidden="false" customHeight="true" outlineLevel="0" collapsed="false">
      <c r="A45" s="149"/>
      <c r="B45" s="63" t="n">
        <v>5490</v>
      </c>
      <c r="C45" s="41" t="s">
        <v>305</v>
      </c>
      <c r="D45" s="41" t="n">
        <v>44297.10841</v>
      </c>
      <c r="E45" s="41" t="n">
        <v>44297.10841</v>
      </c>
      <c r="F45" s="41" t="n">
        <v>11.22784</v>
      </c>
      <c r="G45" s="41" t="n">
        <v>28.28535</v>
      </c>
      <c r="H45" s="41" t="n">
        <v>14606.01318</v>
      </c>
      <c r="I45" s="41" t="n">
        <v>14645.52637</v>
      </c>
      <c r="J45" s="41" t="n">
        <v>4937.25977</v>
      </c>
      <c r="K45" s="41" t="n">
        <v>11696.19128</v>
      </c>
      <c r="L45" s="41" t="n">
        <v>16633.45105</v>
      </c>
      <c r="M45" s="41" t="n">
        <v>4065.02658</v>
      </c>
      <c r="N45" s="41" t="n">
        <v>0</v>
      </c>
      <c r="O45" s="41" t="n">
        <v>618.9475</v>
      </c>
      <c r="P45" s="41" t="n">
        <v>0</v>
      </c>
      <c r="Q45" s="41" t="n">
        <v>2623.80984</v>
      </c>
      <c r="R45" s="41" t="n">
        <v>7307.78392</v>
      </c>
      <c r="S45" s="41" t="n">
        <v>835.05465</v>
      </c>
      <c r="T45" s="41" t="n">
        <v>3.86395</v>
      </c>
      <c r="U45" s="41" t="n">
        <v>0</v>
      </c>
      <c r="V45" s="41" t="n">
        <v>0</v>
      </c>
      <c r="W45" s="41" t="n">
        <v>5827.69923</v>
      </c>
      <c r="X45" s="41" t="n">
        <v>6666.61783</v>
      </c>
      <c r="Y45" s="41" t="n">
        <v>89550.48758</v>
      </c>
      <c r="Z45" s="41" t="n">
        <v>58942.63478</v>
      </c>
      <c r="AA45" s="41" t="n">
        <v>30607.8528</v>
      </c>
      <c r="AB45" s="41" t="n">
        <v>0</v>
      </c>
    </row>
    <row r="46" customFormat="false" ht="12.75" hidden="false" customHeight="true" outlineLevel="0" collapsed="false">
      <c r="A46" s="149"/>
      <c r="B46" s="63" t="n">
        <v>42</v>
      </c>
      <c r="C46" s="41" t="s">
        <v>306</v>
      </c>
      <c r="D46" s="41" t="n">
        <v>8452.62653</v>
      </c>
      <c r="E46" s="41" t="n">
        <v>8452.62653</v>
      </c>
      <c r="F46" s="41" t="n">
        <v>2393.28223</v>
      </c>
      <c r="G46" s="41" t="n">
        <v>1655.29915</v>
      </c>
      <c r="H46" s="41" t="n">
        <v>295.29588</v>
      </c>
      <c r="I46" s="41" t="n">
        <v>4343.87726</v>
      </c>
      <c r="J46" s="41" t="n">
        <v>319.63399</v>
      </c>
      <c r="K46" s="41" t="n">
        <v>567.304</v>
      </c>
      <c r="L46" s="41" t="n">
        <v>886.93799</v>
      </c>
      <c r="M46" s="41" t="n">
        <v>1683.21033</v>
      </c>
      <c r="N46" s="41" t="n">
        <v>0</v>
      </c>
      <c r="O46" s="41" t="n">
        <v>367.38596</v>
      </c>
      <c r="P46" s="41" t="n">
        <v>0</v>
      </c>
      <c r="Q46" s="41" t="n">
        <v>248.51328</v>
      </c>
      <c r="R46" s="41" t="n">
        <v>2299.10957</v>
      </c>
      <c r="S46" s="41" t="n">
        <v>340.99364</v>
      </c>
      <c r="T46" s="41" t="n">
        <v>0.18311</v>
      </c>
      <c r="U46" s="41" t="n">
        <v>166.413</v>
      </c>
      <c r="V46" s="41" t="n">
        <v>0</v>
      </c>
      <c r="W46" s="41" t="n">
        <v>95.00139</v>
      </c>
      <c r="X46" s="41" t="n">
        <v>602.59114</v>
      </c>
      <c r="Y46" s="41" t="n">
        <v>16585.14249</v>
      </c>
      <c r="Z46" s="41" t="n">
        <v>12796.50379</v>
      </c>
      <c r="AA46" s="41" t="n">
        <v>3788.6387</v>
      </c>
      <c r="AB46" s="41" t="n">
        <v>0</v>
      </c>
    </row>
    <row r="47" customFormat="false" ht="12.75" hidden="false" customHeight="true" outlineLevel="0" collapsed="false">
      <c r="A47" s="149"/>
      <c r="B47" s="63" t="n">
        <v>4201</v>
      </c>
      <c r="C47" s="41" t="s">
        <v>65</v>
      </c>
      <c r="D47" s="41" t="n">
        <v>160.90299</v>
      </c>
      <c r="E47" s="41" t="n">
        <v>160.90299</v>
      </c>
      <c r="F47" s="41" t="n">
        <v>0</v>
      </c>
      <c r="G47" s="41" t="n">
        <v>0</v>
      </c>
      <c r="H47" s="41" t="n">
        <v>0.80437</v>
      </c>
      <c r="I47" s="41" t="n">
        <v>0.80437</v>
      </c>
      <c r="J47" s="41" t="n">
        <v>1.5</v>
      </c>
      <c r="K47" s="41" t="n">
        <v>84.7</v>
      </c>
      <c r="L47" s="41" t="n">
        <v>86.2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247.90736</v>
      </c>
      <c r="Z47" s="41" t="n">
        <v>161.70736</v>
      </c>
      <c r="AA47" s="41" t="n">
        <v>86.2</v>
      </c>
      <c r="AB47" s="41" t="n">
        <v>0</v>
      </c>
    </row>
    <row r="48" customFormat="false" ht="12.75" hidden="false" customHeight="true" outlineLevel="0" collapsed="false">
      <c r="A48" s="149"/>
      <c r="B48" s="63" t="n">
        <v>4202</v>
      </c>
      <c r="C48" s="41" t="s">
        <v>307</v>
      </c>
      <c r="D48" s="41" t="n">
        <v>2.99055</v>
      </c>
      <c r="E48" s="41" t="n">
        <v>2.99055</v>
      </c>
      <c r="F48" s="41" t="n">
        <v>0.055</v>
      </c>
      <c r="G48" s="41" t="n">
        <v>0</v>
      </c>
      <c r="H48" s="41" t="n">
        <v>0</v>
      </c>
      <c r="I48" s="41" t="n">
        <v>0.055</v>
      </c>
      <c r="J48" s="41" t="n">
        <v>4.35069</v>
      </c>
      <c r="K48" s="41" t="n">
        <v>0</v>
      </c>
      <c r="L48" s="41" t="n">
        <v>4.35069</v>
      </c>
      <c r="M48" s="41" t="n">
        <v>130.606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130.606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138.00224</v>
      </c>
      <c r="Z48" s="41" t="n">
        <v>3.04555</v>
      </c>
      <c r="AA48" s="41" t="n">
        <v>134.95669</v>
      </c>
      <c r="AB48" s="41" t="n">
        <v>0</v>
      </c>
    </row>
    <row r="49" customFormat="false" ht="12.75" hidden="false" customHeight="true" outlineLevel="0" collapsed="false">
      <c r="A49" s="149"/>
      <c r="B49" s="63" t="n">
        <v>4203</v>
      </c>
      <c r="C49" s="41" t="s">
        <v>308</v>
      </c>
      <c r="D49" s="41" t="n">
        <v>331.88649</v>
      </c>
      <c r="E49" s="41" t="n">
        <v>331.88649</v>
      </c>
      <c r="F49" s="41" t="n">
        <v>0</v>
      </c>
      <c r="G49" s="41" t="n">
        <v>0</v>
      </c>
      <c r="H49" s="41" t="n">
        <v>1.36067</v>
      </c>
      <c r="I49" s="41" t="n">
        <v>1.36067</v>
      </c>
      <c r="J49" s="41" t="n">
        <v>0</v>
      </c>
      <c r="K49" s="41" t="n">
        <v>0</v>
      </c>
      <c r="L49" s="41" t="n">
        <v>0</v>
      </c>
      <c r="M49" s="41" t="n">
        <v>1221.94271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1221.94271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14.89286</v>
      </c>
      <c r="X49" s="41" t="n">
        <v>14.89286</v>
      </c>
      <c r="Y49" s="41" t="n">
        <v>1570.08273</v>
      </c>
      <c r="Z49" s="41" t="n">
        <v>333.24716</v>
      </c>
      <c r="AA49" s="41" t="n">
        <v>1236.83557</v>
      </c>
      <c r="AB49" s="41" t="n">
        <v>0</v>
      </c>
    </row>
    <row r="50" customFormat="false" ht="12.75" hidden="false" customHeight="true" outlineLevel="0" collapsed="false">
      <c r="A50" s="149"/>
      <c r="B50" s="63" t="n">
        <v>4204</v>
      </c>
      <c r="C50" s="41" t="s">
        <v>309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</row>
    <row r="51" customFormat="false" ht="12.75" hidden="false" customHeight="true" outlineLevel="0" collapsed="false">
      <c r="A51" s="149"/>
      <c r="B51" s="63" t="n">
        <v>4205</v>
      </c>
      <c r="C51" s="41" t="s">
        <v>310</v>
      </c>
      <c r="D51" s="41" t="n">
        <v>0</v>
      </c>
      <c r="E51" s="41" t="n">
        <v>0</v>
      </c>
      <c r="F51" s="41" t="n">
        <v>0</v>
      </c>
      <c r="G51" s="41" t="n">
        <v>46.77836</v>
      </c>
      <c r="H51" s="41" t="n">
        <v>5.88</v>
      </c>
      <c r="I51" s="41" t="n">
        <v>52.65836</v>
      </c>
      <c r="J51" s="41" t="n">
        <v>11.9616</v>
      </c>
      <c r="K51" s="41" t="n">
        <v>11.76</v>
      </c>
      <c r="L51" s="41" t="n">
        <v>23.7216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9.8</v>
      </c>
      <c r="R51" s="41" t="n">
        <v>9.8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86.17996</v>
      </c>
      <c r="Z51" s="41" t="n">
        <v>52.65836</v>
      </c>
      <c r="AA51" s="41" t="n">
        <v>33.5216</v>
      </c>
      <c r="AB51" s="41" t="n">
        <v>0</v>
      </c>
    </row>
    <row r="52" customFormat="false" ht="12.75" hidden="false" customHeight="true" outlineLevel="0" collapsed="false">
      <c r="A52" s="149"/>
      <c r="B52" s="63" t="n">
        <v>4290</v>
      </c>
      <c r="C52" s="41" t="s">
        <v>311</v>
      </c>
      <c r="D52" s="41" t="n">
        <v>5090.45372</v>
      </c>
      <c r="E52" s="41" t="n">
        <v>5090.45372</v>
      </c>
      <c r="F52" s="41" t="n">
        <v>1233.56029</v>
      </c>
      <c r="G52" s="41" t="n">
        <v>1043.81288</v>
      </c>
      <c r="H52" s="41" t="n">
        <v>287.25084</v>
      </c>
      <c r="I52" s="41" t="n">
        <v>2564.62401</v>
      </c>
      <c r="J52" s="41" t="n">
        <v>301.8217</v>
      </c>
      <c r="K52" s="41" t="n">
        <v>152.36283</v>
      </c>
      <c r="L52" s="41" t="n">
        <v>454.18453</v>
      </c>
      <c r="M52" s="41" t="n">
        <v>330.66162</v>
      </c>
      <c r="N52" s="41" t="n">
        <v>0</v>
      </c>
      <c r="O52" s="41" t="n">
        <v>367.38596</v>
      </c>
      <c r="P52" s="41" t="n">
        <v>0</v>
      </c>
      <c r="Q52" s="41" t="n">
        <v>238.71328</v>
      </c>
      <c r="R52" s="41" t="n">
        <v>936.76086</v>
      </c>
      <c r="S52" s="41" t="n">
        <v>340.99364</v>
      </c>
      <c r="T52" s="41" t="n">
        <v>0.18311</v>
      </c>
      <c r="U52" s="41" t="n">
        <v>166.413</v>
      </c>
      <c r="V52" s="41" t="n">
        <v>0</v>
      </c>
      <c r="W52" s="41" t="n">
        <v>80.10853</v>
      </c>
      <c r="X52" s="41" t="n">
        <v>587.69828</v>
      </c>
      <c r="Y52" s="41" t="n">
        <v>9633.7214</v>
      </c>
      <c r="Z52" s="41" t="n">
        <v>7655.07773</v>
      </c>
      <c r="AA52" s="41" t="n">
        <v>1978.64367</v>
      </c>
      <c r="AB52" s="41" t="n">
        <v>0</v>
      </c>
    </row>
    <row r="53" customFormat="false" ht="12.75" hidden="false" customHeight="true" outlineLevel="0" collapsed="false">
      <c r="A53" s="149"/>
      <c r="B53" s="63" t="n">
        <v>53</v>
      </c>
      <c r="C53" s="41" t="s">
        <v>312</v>
      </c>
      <c r="D53" s="41" t="n">
        <v>55051.13458</v>
      </c>
      <c r="E53" s="41" t="n">
        <v>55051.13458</v>
      </c>
      <c r="F53" s="41" t="n">
        <v>5446.81456</v>
      </c>
      <c r="G53" s="41" t="n">
        <v>11026.24703</v>
      </c>
      <c r="H53" s="41" t="n">
        <v>11373.70803</v>
      </c>
      <c r="I53" s="41" t="n">
        <v>27846.76962</v>
      </c>
      <c r="J53" s="41" t="n">
        <v>2721.6056</v>
      </c>
      <c r="K53" s="41" t="n">
        <v>1488.90491</v>
      </c>
      <c r="L53" s="41" t="n">
        <v>4210.51051</v>
      </c>
      <c r="M53" s="41" t="n">
        <v>620.81907</v>
      </c>
      <c r="N53" s="41" t="n">
        <v>0</v>
      </c>
      <c r="O53" s="41" t="n">
        <v>31.1799</v>
      </c>
      <c r="P53" s="41" t="n">
        <v>0</v>
      </c>
      <c r="Q53" s="41" t="n">
        <v>42.76358</v>
      </c>
      <c r="R53" s="41" t="n">
        <v>694.76255</v>
      </c>
      <c r="S53" s="41" t="n">
        <v>2475.45578</v>
      </c>
      <c r="T53" s="41" t="n">
        <v>0</v>
      </c>
      <c r="U53" s="41" t="n">
        <v>2044.209</v>
      </c>
      <c r="V53" s="41" t="n">
        <v>0</v>
      </c>
      <c r="W53" s="41" t="n">
        <v>392.61742</v>
      </c>
      <c r="X53" s="41" t="n">
        <v>4912.2822</v>
      </c>
      <c r="Y53" s="41" t="n">
        <v>92715.45946</v>
      </c>
      <c r="Z53" s="41" t="n">
        <v>82897.9042</v>
      </c>
      <c r="AA53" s="41" t="n">
        <v>9817.55526</v>
      </c>
      <c r="AB53" s="41" t="n">
        <v>0</v>
      </c>
    </row>
    <row r="54" customFormat="false" ht="12.75" hidden="false" customHeight="true" outlineLevel="0" collapsed="false">
      <c r="A54" s="149"/>
      <c r="B54" s="63" t="n">
        <v>5301</v>
      </c>
      <c r="C54" s="41" t="s">
        <v>313</v>
      </c>
      <c r="D54" s="41" t="n">
        <v>20947.09118</v>
      </c>
      <c r="E54" s="41" t="n">
        <v>20947.09118</v>
      </c>
      <c r="F54" s="41" t="n">
        <v>359.89946</v>
      </c>
      <c r="G54" s="41" t="n">
        <v>2649.70309</v>
      </c>
      <c r="H54" s="41" t="n">
        <v>697.54843</v>
      </c>
      <c r="I54" s="41" t="n">
        <v>3707.15098</v>
      </c>
      <c r="J54" s="41" t="n">
        <v>682.94619</v>
      </c>
      <c r="K54" s="41" t="n">
        <v>328.6754</v>
      </c>
      <c r="L54" s="41" t="n">
        <v>1011.62159</v>
      </c>
      <c r="M54" s="41" t="n">
        <v>138.23534</v>
      </c>
      <c r="N54" s="41" t="n">
        <v>0</v>
      </c>
      <c r="O54" s="41" t="n">
        <v>31.1799</v>
      </c>
      <c r="P54" s="41" t="n">
        <v>0</v>
      </c>
      <c r="Q54" s="41" t="n">
        <v>42.76358</v>
      </c>
      <c r="R54" s="41" t="n">
        <v>212.17882</v>
      </c>
      <c r="S54" s="41" t="n">
        <v>18.91008</v>
      </c>
      <c r="T54" s="41" t="n">
        <v>0</v>
      </c>
      <c r="U54" s="41" t="n">
        <v>1379.93</v>
      </c>
      <c r="V54" s="41" t="n">
        <v>0</v>
      </c>
      <c r="W54" s="41" t="n">
        <v>3.24753</v>
      </c>
      <c r="X54" s="41" t="n">
        <v>1402.08761</v>
      </c>
      <c r="Y54" s="41" t="n">
        <v>27280.13018</v>
      </c>
      <c r="Z54" s="41" t="n">
        <v>24654.24216</v>
      </c>
      <c r="AA54" s="41" t="n">
        <v>2625.88802</v>
      </c>
      <c r="AB54" s="41" t="n">
        <v>0</v>
      </c>
    </row>
    <row r="55" customFormat="false" ht="12.75" hidden="false" customHeight="true" outlineLevel="0" collapsed="false">
      <c r="A55" s="149"/>
      <c r="B55" s="63" t="n">
        <v>5302</v>
      </c>
      <c r="C55" s="41" t="s">
        <v>314</v>
      </c>
      <c r="D55" s="41" t="n">
        <v>17784.10712</v>
      </c>
      <c r="E55" s="41" t="n">
        <v>17784.10712</v>
      </c>
      <c r="F55" s="41" t="n">
        <v>2546.24022</v>
      </c>
      <c r="G55" s="41" t="n">
        <v>5431.54681</v>
      </c>
      <c r="H55" s="41" t="n">
        <v>6344.55137</v>
      </c>
      <c r="I55" s="41" t="n">
        <v>14322.3384</v>
      </c>
      <c r="J55" s="41" t="n">
        <v>188.02515</v>
      </c>
      <c r="K55" s="41" t="n">
        <v>0</v>
      </c>
      <c r="L55" s="41" t="n">
        <v>188.02515</v>
      </c>
      <c r="M55" s="41" t="n">
        <v>412.29358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412.29358</v>
      </c>
      <c r="S55" s="41" t="n">
        <v>70.28118</v>
      </c>
      <c r="T55" s="41" t="n">
        <v>0</v>
      </c>
      <c r="U55" s="41" t="n">
        <v>569.185</v>
      </c>
      <c r="V55" s="41" t="n">
        <v>0</v>
      </c>
      <c r="W55" s="41" t="n">
        <v>93.56068</v>
      </c>
      <c r="X55" s="41" t="n">
        <v>733.02686</v>
      </c>
      <c r="Y55" s="41" t="n">
        <v>33439.79111</v>
      </c>
      <c r="Z55" s="41" t="n">
        <v>32106.44552</v>
      </c>
      <c r="AA55" s="41" t="n">
        <v>1333.34559</v>
      </c>
      <c r="AB55" s="41" t="n">
        <v>0</v>
      </c>
    </row>
    <row r="56" customFormat="false" ht="12.75" hidden="false" customHeight="true" outlineLevel="0" collapsed="false">
      <c r="A56" s="149"/>
      <c r="B56" s="63" t="n">
        <v>5303</v>
      </c>
      <c r="C56" s="41" t="s">
        <v>315</v>
      </c>
      <c r="D56" s="41" t="n">
        <v>1126.53811</v>
      </c>
      <c r="E56" s="41" t="n">
        <v>1126.53811</v>
      </c>
      <c r="F56" s="41" t="n">
        <v>1614.26368</v>
      </c>
      <c r="G56" s="41" t="n">
        <v>1756.25152</v>
      </c>
      <c r="H56" s="41" t="n">
        <v>279.34803</v>
      </c>
      <c r="I56" s="41" t="n">
        <v>3649.86323</v>
      </c>
      <c r="J56" s="41" t="n">
        <v>10.17785</v>
      </c>
      <c r="K56" s="41" t="n">
        <v>423.45692</v>
      </c>
      <c r="L56" s="41" t="n">
        <v>433.63477</v>
      </c>
      <c r="M56" s="41" t="n">
        <v>0.14993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.14993</v>
      </c>
      <c r="S56" s="41" t="n">
        <v>213.83831</v>
      </c>
      <c r="T56" s="41" t="n">
        <v>0</v>
      </c>
      <c r="U56" s="41" t="n">
        <v>28.952</v>
      </c>
      <c r="V56" s="41" t="n">
        <v>0</v>
      </c>
      <c r="W56" s="41" t="n">
        <v>36.11998</v>
      </c>
      <c r="X56" s="41" t="n">
        <v>278.91029</v>
      </c>
      <c r="Y56" s="41" t="n">
        <v>5489.09633</v>
      </c>
      <c r="Z56" s="41" t="n">
        <v>4776.40134</v>
      </c>
      <c r="AA56" s="41" t="n">
        <v>712.69499</v>
      </c>
      <c r="AB56" s="41" t="n">
        <v>0</v>
      </c>
    </row>
    <row r="57" customFormat="false" ht="12.75" hidden="false" customHeight="true" outlineLevel="0" collapsed="false">
      <c r="A57" s="149"/>
      <c r="B57" s="63" t="n">
        <v>5304</v>
      </c>
      <c r="C57" s="41" t="s">
        <v>316</v>
      </c>
      <c r="D57" s="41" t="n">
        <v>0</v>
      </c>
      <c r="E57" s="41" t="n">
        <v>0</v>
      </c>
      <c r="F57" s="41" t="n">
        <v>121.59704</v>
      </c>
      <c r="G57" s="41" t="n">
        <v>396.92856</v>
      </c>
      <c r="H57" s="41" t="n">
        <v>0</v>
      </c>
      <c r="I57" s="41" t="n">
        <v>518.5256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2080.75393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2080.75393</v>
      </c>
      <c r="Y57" s="41" t="n">
        <v>2599.27953</v>
      </c>
      <c r="Z57" s="41" t="n">
        <v>518.5256</v>
      </c>
      <c r="AA57" s="41" t="n">
        <v>2080.75393</v>
      </c>
      <c r="AB57" s="41" t="n">
        <v>0</v>
      </c>
    </row>
    <row r="58" customFormat="false" ht="12.75" hidden="false" customHeight="true" outlineLevel="0" collapsed="false">
      <c r="A58" s="149"/>
      <c r="B58" s="63" t="n">
        <v>5305</v>
      </c>
      <c r="C58" s="41" t="s">
        <v>317</v>
      </c>
      <c r="D58" s="41" t="n">
        <v>15193.39817</v>
      </c>
      <c r="E58" s="41" t="n">
        <v>15193.39817</v>
      </c>
      <c r="F58" s="41" t="n">
        <v>804.81416</v>
      </c>
      <c r="G58" s="41" t="n">
        <v>791.81705</v>
      </c>
      <c r="H58" s="41" t="n">
        <v>4052.2602</v>
      </c>
      <c r="I58" s="41" t="n">
        <v>5648.89141</v>
      </c>
      <c r="J58" s="41" t="n">
        <v>1840.45641</v>
      </c>
      <c r="K58" s="41" t="n">
        <v>736.77259</v>
      </c>
      <c r="L58" s="41" t="n">
        <v>2577.229</v>
      </c>
      <c r="M58" s="41" t="n">
        <v>70.14022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70.14022</v>
      </c>
      <c r="S58" s="41" t="n">
        <v>91.67228</v>
      </c>
      <c r="T58" s="41" t="n">
        <v>0</v>
      </c>
      <c r="U58" s="41" t="n">
        <v>66.142</v>
      </c>
      <c r="V58" s="41" t="n">
        <v>0</v>
      </c>
      <c r="W58" s="41" t="n">
        <v>259.68923</v>
      </c>
      <c r="X58" s="41" t="n">
        <v>417.50351</v>
      </c>
      <c r="Y58" s="41" t="n">
        <v>23907.16231</v>
      </c>
      <c r="Z58" s="41" t="n">
        <v>20842.28958</v>
      </c>
      <c r="AA58" s="41" t="n">
        <v>3064.87273</v>
      </c>
      <c r="AB58" s="41" t="n">
        <v>0</v>
      </c>
    </row>
    <row r="59" customFormat="false" ht="12.75" hidden="false" customHeight="true" outlineLevel="0" collapsed="false">
      <c r="A59" s="149"/>
      <c r="B59" s="63" t="n">
        <v>43</v>
      </c>
      <c r="C59" s="41" t="s">
        <v>318</v>
      </c>
      <c r="D59" s="41" t="n">
        <v>32869.53133</v>
      </c>
      <c r="E59" s="41" t="n">
        <v>32869.53133</v>
      </c>
      <c r="F59" s="41" t="n">
        <v>2814.3917</v>
      </c>
      <c r="G59" s="41" t="n">
        <v>10859.62097</v>
      </c>
      <c r="H59" s="41" t="n">
        <v>8748.97946</v>
      </c>
      <c r="I59" s="41" t="n">
        <v>22422.99213</v>
      </c>
      <c r="J59" s="41" t="n">
        <v>1654.10236</v>
      </c>
      <c r="K59" s="41" t="n">
        <v>149.56638</v>
      </c>
      <c r="L59" s="41" t="n">
        <v>1803.66874</v>
      </c>
      <c r="M59" s="41" t="n">
        <v>1187.474</v>
      </c>
      <c r="N59" s="41" t="n">
        <v>0</v>
      </c>
      <c r="O59" s="41" t="n">
        <v>10.219</v>
      </c>
      <c r="P59" s="41" t="n">
        <v>0</v>
      </c>
      <c r="Q59" s="41" t="n">
        <v>21.37035</v>
      </c>
      <c r="R59" s="41" t="n">
        <v>1219.06335</v>
      </c>
      <c r="S59" s="41" t="n">
        <v>804.77495</v>
      </c>
      <c r="T59" s="41" t="n">
        <v>0</v>
      </c>
      <c r="U59" s="41" t="n">
        <v>889.334</v>
      </c>
      <c r="V59" s="41" t="n">
        <v>0</v>
      </c>
      <c r="W59" s="41" t="n">
        <v>224.111</v>
      </c>
      <c r="X59" s="41" t="n">
        <v>1918.21995</v>
      </c>
      <c r="Y59" s="41" t="n">
        <v>60233.4755</v>
      </c>
      <c r="Z59" s="41" t="n">
        <v>55292.52346</v>
      </c>
      <c r="AA59" s="41" t="n">
        <v>4940.95204</v>
      </c>
      <c r="AB59" s="41" t="n">
        <v>0</v>
      </c>
    </row>
    <row r="60" customFormat="false" ht="12.75" hidden="false" customHeight="true" outlineLevel="0" collapsed="false">
      <c r="A60" s="149"/>
      <c r="B60" s="63" t="n">
        <v>4301</v>
      </c>
      <c r="C60" s="41" t="s">
        <v>319</v>
      </c>
      <c r="D60" s="41" t="n">
        <v>17089.5853</v>
      </c>
      <c r="E60" s="41" t="n">
        <v>17089.5853</v>
      </c>
      <c r="F60" s="41" t="n">
        <v>167.64451</v>
      </c>
      <c r="G60" s="41" t="n">
        <v>1405.75495</v>
      </c>
      <c r="H60" s="41" t="n">
        <v>0</v>
      </c>
      <c r="I60" s="41" t="n">
        <v>1573.39946</v>
      </c>
      <c r="J60" s="41" t="n">
        <v>2.19832</v>
      </c>
      <c r="K60" s="41" t="n">
        <v>0</v>
      </c>
      <c r="L60" s="41" t="n">
        <v>2.19832</v>
      </c>
      <c r="M60" s="41" t="n">
        <v>0.00019</v>
      </c>
      <c r="N60" s="41" t="n">
        <v>0</v>
      </c>
      <c r="O60" s="41" t="n">
        <v>0</v>
      </c>
      <c r="P60" s="41" t="n">
        <v>0</v>
      </c>
      <c r="Q60" s="41" t="n">
        <v>8.73056</v>
      </c>
      <c r="R60" s="41" t="n">
        <v>8.73075</v>
      </c>
      <c r="S60" s="41" t="n">
        <v>18.91008</v>
      </c>
      <c r="T60" s="41" t="n">
        <v>0</v>
      </c>
      <c r="U60" s="41" t="n">
        <v>888.875</v>
      </c>
      <c r="V60" s="41" t="n">
        <v>0</v>
      </c>
      <c r="W60" s="41" t="n">
        <v>0</v>
      </c>
      <c r="X60" s="41" t="n">
        <v>907.78508</v>
      </c>
      <c r="Y60" s="41" t="n">
        <v>19581.69891</v>
      </c>
      <c r="Z60" s="41" t="n">
        <v>18662.98476</v>
      </c>
      <c r="AA60" s="41" t="n">
        <v>918.71415</v>
      </c>
      <c r="AB60" s="41" t="n">
        <v>0</v>
      </c>
    </row>
    <row r="61" customFormat="false" ht="12.75" hidden="false" customHeight="true" outlineLevel="0" collapsed="false">
      <c r="A61" s="149"/>
      <c r="B61" s="63" t="n">
        <v>4302</v>
      </c>
      <c r="C61" s="41" t="s">
        <v>314</v>
      </c>
      <c r="D61" s="41" t="n">
        <v>12019.59521</v>
      </c>
      <c r="E61" s="41" t="n">
        <v>12019.59521</v>
      </c>
      <c r="F61" s="41" t="n">
        <v>2549.57097</v>
      </c>
      <c r="G61" s="41" t="n">
        <v>8043.95579</v>
      </c>
      <c r="H61" s="41" t="n">
        <v>5719.37226</v>
      </c>
      <c r="I61" s="41" t="n">
        <v>16312.89902</v>
      </c>
      <c r="J61" s="41" t="n">
        <v>254.52865</v>
      </c>
      <c r="K61" s="41" t="n">
        <v>0</v>
      </c>
      <c r="L61" s="41" t="n">
        <v>254.52865</v>
      </c>
      <c r="M61" s="41" t="n">
        <v>293.49265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293.49265</v>
      </c>
      <c r="S61" s="41" t="n">
        <v>83.03086</v>
      </c>
      <c r="T61" s="41" t="n">
        <v>0</v>
      </c>
      <c r="U61" s="41" t="n">
        <v>0</v>
      </c>
      <c r="V61" s="41" t="n">
        <v>0</v>
      </c>
      <c r="W61" s="41" t="n">
        <v>10.20718</v>
      </c>
      <c r="X61" s="41" t="n">
        <v>93.23804</v>
      </c>
      <c r="Y61" s="41" t="n">
        <v>28973.75357</v>
      </c>
      <c r="Z61" s="41" t="n">
        <v>28332.49423</v>
      </c>
      <c r="AA61" s="41" t="n">
        <v>641.25934</v>
      </c>
      <c r="AB61" s="41" t="n">
        <v>0</v>
      </c>
    </row>
    <row r="62" customFormat="false" ht="12.75" hidden="false" customHeight="true" outlineLevel="0" collapsed="false">
      <c r="A62" s="149"/>
      <c r="B62" s="63" t="n">
        <v>4303</v>
      </c>
      <c r="C62" s="41" t="s">
        <v>315</v>
      </c>
      <c r="D62" s="41" t="n">
        <v>522.78575</v>
      </c>
      <c r="E62" s="41" t="n">
        <v>522.78575</v>
      </c>
      <c r="F62" s="41" t="n">
        <v>97.17622</v>
      </c>
      <c r="G62" s="41" t="n">
        <v>120.51016</v>
      </c>
      <c r="H62" s="41" t="n">
        <v>3022.22129</v>
      </c>
      <c r="I62" s="41" t="n">
        <v>3239.90767</v>
      </c>
      <c r="J62" s="41" t="n">
        <v>1241.64981</v>
      </c>
      <c r="K62" s="41" t="n">
        <v>149.56638</v>
      </c>
      <c r="L62" s="41" t="n">
        <v>1391.21619</v>
      </c>
      <c r="M62" s="41" t="n">
        <v>0</v>
      </c>
      <c r="N62" s="41" t="n">
        <v>0</v>
      </c>
      <c r="O62" s="41" t="n">
        <v>10.219</v>
      </c>
      <c r="P62" s="41" t="n">
        <v>0</v>
      </c>
      <c r="Q62" s="41" t="n">
        <v>0</v>
      </c>
      <c r="R62" s="41" t="n">
        <v>10.219</v>
      </c>
      <c r="S62" s="41" t="n">
        <v>557.00455</v>
      </c>
      <c r="T62" s="41" t="n">
        <v>0</v>
      </c>
      <c r="U62" s="41" t="n">
        <v>0.459</v>
      </c>
      <c r="V62" s="41" t="n">
        <v>0</v>
      </c>
      <c r="W62" s="41" t="n">
        <v>25.27282</v>
      </c>
      <c r="X62" s="41" t="n">
        <v>582.73637</v>
      </c>
      <c r="Y62" s="41" t="n">
        <v>5746.86498</v>
      </c>
      <c r="Z62" s="41" t="n">
        <v>3762.69342</v>
      </c>
      <c r="AA62" s="41" t="n">
        <v>1984.17156</v>
      </c>
      <c r="AB62" s="41" t="n">
        <v>0</v>
      </c>
    </row>
    <row r="63" customFormat="false" ht="12.75" hidden="false" customHeight="true" outlineLevel="0" collapsed="false">
      <c r="A63" s="149"/>
      <c r="B63" s="63" t="n">
        <v>4304</v>
      </c>
      <c r="C63" s="41" t="s">
        <v>320</v>
      </c>
      <c r="D63" s="41" t="n">
        <v>0</v>
      </c>
      <c r="E63" s="41" t="n">
        <v>0</v>
      </c>
      <c r="F63" s="41" t="n">
        <v>0</v>
      </c>
      <c r="G63" s="41" t="n">
        <v>1280.72376</v>
      </c>
      <c r="H63" s="41" t="n">
        <v>0</v>
      </c>
      <c r="I63" s="41" t="n">
        <v>1280.72376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145.82946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145.82946</v>
      </c>
      <c r="Y63" s="41" t="n">
        <v>1426.55322</v>
      </c>
      <c r="Z63" s="41" t="n">
        <v>1280.72376</v>
      </c>
      <c r="AA63" s="41" t="n">
        <v>145.82946</v>
      </c>
      <c r="AB63" s="41" t="n">
        <v>0</v>
      </c>
    </row>
    <row r="64" customFormat="false" ht="12.75" hidden="false" customHeight="true" outlineLevel="0" collapsed="false">
      <c r="A64" s="149"/>
      <c r="B64" s="63" t="n">
        <v>57</v>
      </c>
      <c r="C64" s="41" t="s">
        <v>321</v>
      </c>
      <c r="D64" s="41" t="n">
        <v>28266.51051</v>
      </c>
      <c r="E64" s="41" t="n">
        <v>28266.51051</v>
      </c>
      <c r="F64" s="41" t="n">
        <v>22387.14435</v>
      </c>
      <c r="G64" s="41" t="n">
        <v>12939.48519</v>
      </c>
      <c r="H64" s="41" t="n">
        <v>0</v>
      </c>
      <c r="I64" s="41" t="n">
        <v>35326.62954</v>
      </c>
      <c r="J64" s="41" t="n">
        <v>0</v>
      </c>
      <c r="K64" s="41" t="n">
        <v>17688.2167</v>
      </c>
      <c r="L64" s="41" t="n">
        <v>17688.2167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81281.35675</v>
      </c>
      <c r="Z64" s="41" t="n">
        <v>63593.14005</v>
      </c>
      <c r="AA64" s="41" t="n">
        <v>17688.2167</v>
      </c>
      <c r="AB64" s="41" t="n">
        <v>0</v>
      </c>
    </row>
    <row r="65" customFormat="false" ht="12.75" hidden="false" customHeight="true" outlineLevel="0" collapsed="false">
      <c r="A65" s="149"/>
      <c r="B65" s="63"/>
      <c r="C65" s="41" t="s">
        <v>322</v>
      </c>
      <c r="D65" s="41" t="n">
        <v>22129.6131</v>
      </c>
      <c r="E65" s="41" t="n">
        <v>22129.6131</v>
      </c>
      <c r="F65" s="41" t="n">
        <v>21525.98164</v>
      </c>
      <c r="G65" s="41" t="n">
        <v>12187.2594</v>
      </c>
      <c r="H65" s="41" t="n">
        <v>0</v>
      </c>
      <c r="I65" s="41" t="n">
        <v>33713.24104</v>
      </c>
      <c r="J65" s="41" t="n">
        <v>0</v>
      </c>
      <c r="K65" s="41" t="n">
        <v>17084.18093</v>
      </c>
      <c r="L65" s="41" t="n">
        <v>17084.18093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72927.03507</v>
      </c>
      <c r="Z65" s="41" t="n">
        <v>55842.85414</v>
      </c>
      <c r="AA65" s="41" t="n">
        <v>17084.18093</v>
      </c>
      <c r="AB65" s="41" t="n">
        <v>0</v>
      </c>
    </row>
    <row r="66" customFormat="false" ht="12.75" hidden="false" customHeight="true" outlineLevel="0" collapsed="false">
      <c r="A66" s="149"/>
      <c r="B66" s="63" t="s">
        <v>323</v>
      </c>
      <c r="C66" s="41" t="s">
        <v>324</v>
      </c>
      <c r="D66" s="41" t="n">
        <v>1359.72572</v>
      </c>
      <c r="E66" s="41" t="n">
        <v>1359.72572</v>
      </c>
      <c r="F66" s="41" t="n">
        <v>138.33526</v>
      </c>
      <c r="G66" s="41" t="n">
        <v>162.98919</v>
      </c>
      <c r="H66" s="41" t="n">
        <v>0</v>
      </c>
      <c r="I66" s="41" t="n">
        <v>301.32445</v>
      </c>
      <c r="J66" s="41" t="n">
        <v>0</v>
      </c>
      <c r="K66" s="41" t="n">
        <v>654.81181</v>
      </c>
      <c r="L66" s="41" t="n">
        <v>654.81181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2315.86198</v>
      </c>
      <c r="Z66" s="41" t="n">
        <v>1661.05017</v>
      </c>
      <c r="AA66" s="41" t="n">
        <v>654.81181</v>
      </c>
      <c r="AB66" s="41" t="n">
        <v>0</v>
      </c>
    </row>
    <row r="67" customFormat="false" ht="12.75" hidden="false" customHeight="true" outlineLevel="0" collapsed="false">
      <c r="A67" s="149"/>
      <c r="B67" s="63" t="s">
        <v>325</v>
      </c>
      <c r="C67" s="41" t="s">
        <v>326</v>
      </c>
      <c r="D67" s="41" t="n">
        <v>4421.87995</v>
      </c>
      <c r="E67" s="41" t="n">
        <v>4421.87995</v>
      </c>
      <c r="F67" s="41" t="n">
        <v>6127.73219</v>
      </c>
      <c r="G67" s="41" t="n">
        <v>5638.4796</v>
      </c>
      <c r="H67" s="41" t="n">
        <v>0</v>
      </c>
      <c r="I67" s="41" t="n">
        <v>11766.21179</v>
      </c>
      <c r="J67" s="41" t="n">
        <v>0</v>
      </c>
      <c r="K67" s="41" t="n">
        <v>4667.37376</v>
      </c>
      <c r="L67" s="41" t="n">
        <v>4667.37376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20855.4655</v>
      </c>
      <c r="Z67" s="41" t="n">
        <v>16188.09174</v>
      </c>
      <c r="AA67" s="41" t="n">
        <v>4667.37376</v>
      </c>
      <c r="AB67" s="41" t="n">
        <v>0</v>
      </c>
    </row>
    <row r="68" customFormat="false" ht="12.75" hidden="false" customHeight="true" outlineLevel="0" collapsed="false">
      <c r="A68" s="149"/>
      <c r="B68" s="63" t="s">
        <v>327</v>
      </c>
      <c r="C68" s="41" t="s">
        <v>328</v>
      </c>
      <c r="D68" s="41" t="n">
        <v>1141.69742</v>
      </c>
      <c r="E68" s="41" t="n">
        <v>1141.69742</v>
      </c>
      <c r="F68" s="41" t="n">
        <v>1430.18976</v>
      </c>
      <c r="G68" s="41" t="n">
        <v>341.50275</v>
      </c>
      <c r="H68" s="41" t="n">
        <v>0</v>
      </c>
      <c r="I68" s="41" t="n">
        <v>1771.69251</v>
      </c>
      <c r="J68" s="41" t="n">
        <v>0</v>
      </c>
      <c r="K68" s="41" t="n">
        <v>916.33259</v>
      </c>
      <c r="L68" s="41" t="n">
        <v>916.33259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3829.72252</v>
      </c>
      <c r="Z68" s="41" t="n">
        <v>2913.38993</v>
      </c>
      <c r="AA68" s="41" t="n">
        <v>916.33259</v>
      </c>
      <c r="AB68" s="41" t="n">
        <v>0</v>
      </c>
    </row>
    <row r="69" customFormat="false" ht="12.75" hidden="false" customHeight="true" outlineLevel="0" collapsed="false">
      <c r="A69" s="149"/>
      <c r="B69" s="63" t="s">
        <v>329</v>
      </c>
      <c r="C69" s="41" t="s">
        <v>330</v>
      </c>
      <c r="D69" s="41" t="n">
        <v>5735.82286</v>
      </c>
      <c r="E69" s="41" t="n">
        <v>5735.82286</v>
      </c>
      <c r="F69" s="41" t="n">
        <v>4201.70013</v>
      </c>
      <c r="G69" s="41" t="n">
        <v>3325.33818</v>
      </c>
      <c r="H69" s="41" t="n">
        <v>0</v>
      </c>
      <c r="I69" s="41" t="n">
        <v>7527.03831</v>
      </c>
      <c r="J69" s="41" t="n">
        <v>0</v>
      </c>
      <c r="K69" s="41" t="n">
        <v>1390.05046</v>
      </c>
      <c r="L69" s="41" t="n">
        <v>1390.05046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14652.91163</v>
      </c>
      <c r="Z69" s="41" t="n">
        <v>13262.86117</v>
      </c>
      <c r="AA69" s="41" t="n">
        <v>1390.05046</v>
      </c>
      <c r="AB69" s="41" t="n">
        <v>0</v>
      </c>
    </row>
    <row r="70" customFormat="false" ht="12.75" hidden="false" customHeight="true" outlineLevel="0" collapsed="false">
      <c r="A70" s="149"/>
      <c r="B70" s="63" t="s">
        <v>331</v>
      </c>
      <c r="C70" s="41" t="s">
        <v>332</v>
      </c>
      <c r="D70" s="41" t="n">
        <v>9470.48715</v>
      </c>
      <c r="E70" s="41" t="n">
        <v>9470.48715</v>
      </c>
      <c r="F70" s="41" t="n">
        <v>9628.0243</v>
      </c>
      <c r="G70" s="41" t="n">
        <v>2718.94968</v>
      </c>
      <c r="H70" s="41" t="n">
        <v>0</v>
      </c>
      <c r="I70" s="41" t="n">
        <v>12346.97398</v>
      </c>
      <c r="J70" s="41" t="n">
        <v>0</v>
      </c>
      <c r="K70" s="41" t="n">
        <v>9455.61231</v>
      </c>
      <c r="L70" s="41" t="n">
        <v>9455.61231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31273.07344</v>
      </c>
      <c r="Z70" s="41" t="n">
        <v>21817.46113</v>
      </c>
      <c r="AA70" s="41" t="n">
        <v>9455.61231</v>
      </c>
      <c r="AB70" s="41" t="n">
        <v>0</v>
      </c>
    </row>
    <row r="71" customFormat="false" ht="12.75" hidden="false" customHeight="true" outlineLevel="0" collapsed="false">
      <c r="A71" s="149"/>
      <c r="B71" s="63"/>
      <c r="C71" s="46" t="s">
        <v>333</v>
      </c>
      <c r="D71" s="46" t="n">
        <v>320348.9545</v>
      </c>
      <c r="E71" s="46" t="n">
        <v>320348.9545</v>
      </c>
      <c r="F71" s="46" t="n">
        <v>35175.09785</v>
      </c>
      <c r="G71" s="46" t="n">
        <v>90087.85635</v>
      </c>
      <c r="H71" s="46" t="n">
        <v>72387.93297</v>
      </c>
      <c r="I71" s="46" t="n">
        <v>197650.88717</v>
      </c>
      <c r="J71" s="46" t="n">
        <v>44293.71036</v>
      </c>
      <c r="K71" s="46" t="n">
        <v>53035.7679</v>
      </c>
      <c r="L71" s="46" t="n">
        <v>97329.47826</v>
      </c>
      <c r="M71" s="46" t="n">
        <v>33815.19024</v>
      </c>
      <c r="N71" s="46" t="n">
        <v>0</v>
      </c>
      <c r="O71" s="46" t="n">
        <v>79612.64098</v>
      </c>
      <c r="P71" s="46" t="n">
        <v>0</v>
      </c>
      <c r="Q71" s="46" t="n">
        <v>16473.08486</v>
      </c>
      <c r="R71" s="46" t="n">
        <v>129900.91608</v>
      </c>
      <c r="S71" s="46" t="n">
        <v>4839.92573</v>
      </c>
      <c r="T71" s="46" t="n">
        <v>686.34994</v>
      </c>
      <c r="U71" s="46" t="n">
        <v>13290.943</v>
      </c>
      <c r="V71" s="46" t="n">
        <v>0</v>
      </c>
      <c r="W71" s="46" t="n">
        <v>18390.33607</v>
      </c>
      <c r="X71" s="46" t="n">
        <v>37207.55474</v>
      </c>
      <c r="Y71" s="46" t="n">
        <v>782437.79075</v>
      </c>
      <c r="Z71" s="46" t="n">
        <v>517999.84167</v>
      </c>
      <c r="AA71" s="46" t="n">
        <v>264437.94908</v>
      </c>
      <c r="AB71" s="46" t="n">
        <v>0</v>
      </c>
    </row>
    <row r="72" customFormat="false" ht="6.95" hidden="false" customHeight="true" outlineLevel="0" collapsed="false">
      <c r="A72" s="149"/>
      <c r="B72" s="63"/>
      <c r="C72" s="4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2.75" hidden="false" customHeight="true" outlineLevel="0" collapsed="false">
      <c r="B73" s="63" t="n">
        <v>44</v>
      </c>
      <c r="C73" s="41" t="s">
        <v>334</v>
      </c>
      <c r="D73" s="41" t="n">
        <v>78318.17316</v>
      </c>
      <c r="E73" s="41" t="n">
        <v>78318.17316</v>
      </c>
      <c r="F73" s="41" t="n">
        <v>6809.57004</v>
      </c>
      <c r="G73" s="41" t="n">
        <v>10848.23993</v>
      </c>
      <c r="H73" s="41" t="n">
        <v>2530.81256</v>
      </c>
      <c r="I73" s="41" t="n">
        <v>20188.62253</v>
      </c>
      <c r="J73" s="41" t="n">
        <v>1099.02051</v>
      </c>
      <c r="K73" s="41" t="n">
        <v>6384.53077</v>
      </c>
      <c r="L73" s="41" t="n">
        <v>7483.55128</v>
      </c>
      <c r="M73" s="41" t="n">
        <v>2459.70796</v>
      </c>
      <c r="N73" s="41" t="n">
        <v>0</v>
      </c>
      <c r="O73" s="41" t="n">
        <v>11324.89298</v>
      </c>
      <c r="P73" s="41" t="n">
        <v>0</v>
      </c>
      <c r="Q73" s="41" t="n">
        <v>1061.0644</v>
      </c>
      <c r="R73" s="41" t="n">
        <v>14845.66534</v>
      </c>
      <c r="S73" s="41" t="n">
        <v>0</v>
      </c>
      <c r="T73" s="41" t="n">
        <v>0</v>
      </c>
      <c r="U73" s="41" t="n">
        <v>787.14</v>
      </c>
      <c r="V73" s="41" t="n">
        <v>0</v>
      </c>
      <c r="W73" s="41" t="n">
        <v>2977.72375</v>
      </c>
      <c r="X73" s="41" t="n">
        <v>3764.86375</v>
      </c>
      <c r="Y73" s="41" t="n">
        <v>124600.87606</v>
      </c>
      <c r="Z73" s="41" t="n">
        <v>98506.79569</v>
      </c>
      <c r="AA73" s="41" t="n">
        <v>26094.08037</v>
      </c>
      <c r="AB73" s="41" t="n">
        <v>0</v>
      </c>
    </row>
    <row r="74" customFormat="false" ht="12.75" hidden="false" customHeight="true" outlineLevel="0" collapsed="false">
      <c r="B74" s="63" t="n">
        <v>4401</v>
      </c>
      <c r="C74" s="41" t="s">
        <v>30</v>
      </c>
      <c r="D74" s="41" t="n">
        <v>1588.55318</v>
      </c>
      <c r="E74" s="41" t="n">
        <v>1588.55318</v>
      </c>
      <c r="F74" s="41" t="n">
        <v>80.86073</v>
      </c>
      <c r="G74" s="41" t="n">
        <v>19.33666</v>
      </c>
      <c r="H74" s="41" t="n">
        <v>285</v>
      </c>
      <c r="I74" s="41" t="n">
        <v>385.19739</v>
      </c>
      <c r="J74" s="41" t="n">
        <v>62.69367</v>
      </c>
      <c r="K74" s="41" t="n">
        <v>300</v>
      </c>
      <c r="L74" s="41" t="n">
        <v>362.69367</v>
      </c>
      <c r="M74" s="41" t="n">
        <v>1.935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1.935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228.63615</v>
      </c>
      <c r="X74" s="41" t="n">
        <v>228.63615</v>
      </c>
      <c r="Y74" s="41" t="n">
        <v>2567.01539</v>
      </c>
      <c r="Z74" s="41" t="n">
        <v>1973.75057</v>
      </c>
      <c r="AA74" s="41" t="n">
        <v>593.26482</v>
      </c>
      <c r="AB74" s="41" t="n">
        <v>0</v>
      </c>
    </row>
    <row r="75" customFormat="false" ht="12.75" hidden="false" customHeight="true" outlineLevel="0" collapsed="false">
      <c r="B75" s="63" t="n">
        <v>4402</v>
      </c>
      <c r="C75" s="41" t="s">
        <v>294</v>
      </c>
      <c r="D75" s="41" t="n">
        <v>65183.94927</v>
      </c>
      <c r="E75" s="41" t="n">
        <v>65183.94927</v>
      </c>
      <c r="F75" s="41" t="n">
        <v>6728.70931</v>
      </c>
      <c r="G75" s="41" t="n">
        <v>7684.94085</v>
      </c>
      <c r="H75" s="41" t="n">
        <v>1557.9801</v>
      </c>
      <c r="I75" s="41" t="n">
        <v>15971.63026</v>
      </c>
      <c r="J75" s="41" t="n">
        <v>737.27721</v>
      </c>
      <c r="K75" s="41" t="n">
        <v>5575.40745</v>
      </c>
      <c r="L75" s="41" t="n">
        <v>6312.68466</v>
      </c>
      <c r="M75" s="41" t="n">
        <v>1751</v>
      </c>
      <c r="N75" s="41" t="n">
        <v>0</v>
      </c>
      <c r="O75" s="41" t="n">
        <v>10621.72327</v>
      </c>
      <c r="P75" s="41" t="n">
        <v>0</v>
      </c>
      <c r="Q75" s="41" t="n">
        <v>412.89972</v>
      </c>
      <c r="R75" s="41" t="n">
        <v>12785.62299</v>
      </c>
      <c r="S75" s="41" t="n">
        <v>0</v>
      </c>
      <c r="T75" s="41" t="n">
        <v>0</v>
      </c>
      <c r="U75" s="41" t="n">
        <v>778.96</v>
      </c>
      <c r="V75" s="41" t="n">
        <v>0</v>
      </c>
      <c r="W75" s="41" t="n">
        <v>1616.02223</v>
      </c>
      <c r="X75" s="41" t="n">
        <v>2394.98223</v>
      </c>
      <c r="Y75" s="41" t="n">
        <v>102648.86941</v>
      </c>
      <c r="Z75" s="41" t="n">
        <v>81155.57953</v>
      </c>
      <c r="AA75" s="41" t="n">
        <v>21493.28988</v>
      </c>
      <c r="AB75" s="41" t="n">
        <v>0</v>
      </c>
    </row>
    <row r="76" customFormat="false" ht="12.75" hidden="false" customHeight="true" outlineLevel="0" collapsed="false">
      <c r="B76" s="63" t="n">
        <v>4403</v>
      </c>
      <c r="C76" s="41" t="s">
        <v>48</v>
      </c>
      <c r="D76" s="41" t="n">
        <v>2382.41778</v>
      </c>
      <c r="E76" s="41" t="n">
        <v>2382.41778</v>
      </c>
      <c r="F76" s="41" t="n">
        <v>0</v>
      </c>
      <c r="G76" s="41" t="n">
        <v>746.10804</v>
      </c>
      <c r="H76" s="41" t="n">
        <v>160.81323</v>
      </c>
      <c r="I76" s="41" t="n">
        <v>906.92127</v>
      </c>
      <c r="J76" s="41" t="n">
        <v>80.508</v>
      </c>
      <c r="K76" s="41" t="n">
        <v>0</v>
      </c>
      <c r="L76" s="41" t="n">
        <v>80.508</v>
      </c>
      <c r="M76" s="41" t="n">
        <v>559.01226</v>
      </c>
      <c r="N76" s="41" t="n">
        <v>0</v>
      </c>
      <c r="O76" s="41" t="n">
        <v>561.35567</v>
      </c>
      <c r="P76" s="41" t="n">
        <v>0</v>
      </c>
      <c r="Q76" s="41" t="n">
        <v>523.17708</v>
      </c>
      <c r="R76" s="41" t="n">
        <v>1643.54501</v>
      </c>
      <c r="S76" s="41" t="n">
        <v>0</v>
      </c>
      <c r="T76" s="41" t="n">
        <v>0</v>
      </c>
      <c r="U76" s="41" t="n">
        <v>8.18</v>
      </c>
      <c r="V76" s="41" t="n">
        <v>0</v>
      </c>
      <c r="W76" s="41" t="n">
        <v>833.24034</v>
      </c>
      <c r="X76" s="41" t="n">
        <v>841.42034</v>
      </c>
      <c r="Y76" s="41" t="n">
        <v>5854.8124</v>
      </c>
      <c r="Z76" s="41" t="n">
        <v>3289.33905</v>
      </c>
      <c r="AA76" s="41" t="n">
        <v>2565.47335</v>
      </c>
      <c r="AB76" s="41" t="n">
        <v>0</v>
      </c>
    </row>
    <row r="77" customFormat="false" ht="12.75" hidden="false" customHeight="true" outlineLevel="0" collapsed="false">
      <c r="B77" s="63" t="n">
        <v>4404</v>
      </c>
      <c r="C77" s="41" t="s">
        <v>335</v>
      </c>
      <c r="D77" s="41" t="n">
        <v>1982.92707</v>
      </c>
      <c r="E77" s="41" t="n">
        <v>1982.92707</v>
      </c>
      <c r="F77" s="41" t="n">
        <v>0</v>
      </c>
      <c r="G77" s="41" t="n">
        <v>739.32912</v>
      </c>
      <c r="H77" s="41" t="n">
        <v>32.8792</v>
      </c>
      <c r="I77" s="41" t="n">
        <v>772.20832</v>
      </c>
      <c r="J77" s="41" t="n">
        <v>32.64218</v>
      </c>
      <c r="K77" s="41" t="n">
        <v>230.53077</v>
      </c>
      <c r="L77" s="41" t="n">
        <v>263.17295</v>
      </c>
      <c r="M77" s="41" t="n">
        <v>71.7607</v>
      </c>
      <c r="N77" s="41" t="n">
        <v>0</v>
      </c>
      <c r="O77" s="41" t="n">
        <v>0</v>
      </c>
      <c r="P77" s="41" t="n">
        <v>0</v>
      </c>
      <c r="Q77" s="41" t="n">
        <v>90.02082</v>
      </c>
      <c r="R77" s="41" t="n">
        <v>161.78152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233.70803</v>
      </c>
      <c r="X77" s="41" t="n">
        <v>233.70803</v>
      </c>
      <c r="Y77" s="41" t="n">
        <v>3413.79789</v>
      </c>
      <c r="Z77" s="41" t="n">
        <v>2755.13539</v>
      </c>
      <c r="AA77" s="41" t="n">
        <v>658.6625</v>
      </c>
      <c r="AB77" s="41" t="n">
        <v>0</v>
      </c>
    </row>
    <row r="78" customFormat="false" ht="12.75" hidden="false" customHeight="true" outlineLevel="0" collapsed="false">
      <c r="B78" s="63" t="n">
        <v>4405</v>
      </c>
      <c r="C78" s="41" t="s">
        <v>51</v>
      </c>
      <c r="D78" s="41" t="n">
        <v>6750.00391</v>
      </c>
      <c r="E78" s="41" t="n">
        <v>6750.00391</v>
      </c>
      <c r="F78" s="41" t="n">
        <v>0</v>
      </c>
      <c r="G78" s="41" t="n">
        <v>1530.97372</v>
      </c>
      <c r="H78" s="41" t="n">
        <v>64.14003</v>
      </c>
      <c r="I78" s="41" t="n">
        <v>1595.11375</v>
      </c>
      <c r="J78" s="41" t="n">
        <v>76.21945</v>
      </c>
      <c r="K78" s="41" t="n">
        <v>0</v>
      </c>
      <c r="L78" s="41" t="n">
        <v>76.21945</v>
      </c>
      <c r="M78" s="41" t="n">
        <v>0</v>
      </c>
      <c r="N78" s="41" t="n">
        <v>0</v>
      </c>
      <c r="O78" s="41" t="n">
        <v>135.81404</v>
      </c>
      <c r="P78" s="41" t="n">
        <v>0</v>
      </c>
      <c r="Q78" s="41" t="n">
        <v>31.11762</v>
      </c>
      <c r="R78" s="41" t="n">
        <v>166.93166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8.13058</v>
      </c>
      <c r="X78" s="41" t="n">
        <v>8.13058</v>
      </c>
      <c r="Y78" s="41" t="n">
        <v>8596.39935</v>
      </c>
      <c r="Z78" s="41" t="n">
        <v>8345.11766</v>
      </c>
      <c r="AA78" s="41" t="n">
        <v>251.28169</v>
      </c>
      <c r="AB78" s="41" t="n">
        <v>0</v>
      </c>
    </row>
    <row r="79" customFormat="false" ht="12.75" hidden="false" customHeight="true" outlineLevel="0" collapsed="false">
      <c r="B79" s="63" t="n">
        <v>4406</v>
      </c>
      <c r="C79" s="41" t="s">
        <v>307</v>
      </c>
      <c r="D79" s="41" t="n">
        <v>430.32195</v>
      </c>
      <c r="E79" s="41" t="n">
        <v>430.32195</v>
      </c>
      <c r="F79" s="41" t="n">
        <v>0</v>
      </c>
      <c r="G79" s="41" t="n">
        <v>127.55154</v>
      </c>
      <c r="H79" s="41" t="n">
        <v>430</v>
      </c>
      <c r="I79" s="41" t="n">
        <v>557.55154</v>
      </c>
      <c r="J79" s="41" t="n">
        <v>109.68</v>
      </c>
      <c r="K79" s="41" t="n">
        <v>278.59255</v>
      </c>
      <c r="L79" s="41" t="n">
        <v>388.27255</v>
      </c>
      <c r="M79" s="41" t="n">
        <v>76</v>
      </c>
      <c r="N79" s="41" t="n">
        <v>0</v>
      </c>
      <c r="O79" s="41" t="n">
        <v>6</v>
      </c>
      <c r="P79" s="41" t="n">
        <v>0</v>
      </c>
      <c r="Q79" s="41" t="n">
        <v>3.84916</v>
      </c>
      <c r="R79" s="41" t="n">
        <v>85.84916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57.98642</v>
      </c>
      <c r="X79" s="41" t="n">
        <v>57.98642</v>
      </c>
      <c r="Y79" s="41" t="n">
        <v>1519.98162</v>
      </c>
      <c r="Z79" s="41" t="n">
        <v>987.87349</v>
      </c>
      <c r="AA79" s="41" t="n">
        <v>532.10813</v>
      </c>
      <c r="AB79" s="41" t="n">
        <v>0</v>
      </c>
    </row>
    <row r="80" customFormat="false" ht="12.75" hidden="false" customHeight="true" outlineLevel="0" collapsed="false">
      <c r="A80" s="5"/>
      <c r="B80" s="63"/>
      <c r="C80" s="46" t="s">
        <v>336</v>
      </c>
      <c r="D80" s="46" t="n">
        <v>242030.78134</v>
      </c>
      <c r="E80" s="46" t="n">
        <v>242030.78134</v>
      </c>
      <c r="F80" s="46" t="n">
        <v>28365.52781</v>
      </c>
      <c r="G80" s="46" t="n">
        <v>79239.61642</v>
      </c>
      <c r="H80" s="46" t="n">
        <v>69857.12041</v>
      </c>
      <c r="I80" s="46" t="n">
        <v>177462.26464</v>
      </c>
      <c r="J80" s="46" t="n">
        <v>43194.68985</v>
      </c>
      <c r="K80" s="46" t="n">
        <v>46651.23713</v>
      </c>
      <c r="L80" s="46" t="n">
        <v>89845.92698</v>
      </c>
      <c r="M80" s="46" t="n">
        <v>31355.48228</v>
      </c>
      <c r="N80" s="46" t="n">
        <v>0</v>
      </c>
      <c r="O80" s="46" t="n">
        <v>68287.748</v>
      </c>
      <c r="P80" s="46" t="n">
        <v>0</v>
      </c>
      <c r="Q80" s="46" t="n">
        <v>15412.02046</v>
      </c>
      <c r="R80" s="46" t="n">
        <v>115055.25074</v>
      </c>
      <c r="S80" s="46" t="n">
        <v>4839.92573</v>
      </c>
      <c r="T80" s="46" t="n">
        <v>686.34994</v>
      </c>
      <c r="U80" s="46" t="n">
        <v>12503.803</v>
      </c>
      <c r="V80" s="46" t="n">
        <v>0</v>
      </c>
      <c r="W80" s="46" t="n">
        <v>15412.61232</v>
      </c>
      <c r="X80" s="46" t="n">
        <v>33442.69099</v>
      </c>
      <c r="Y80" s="46" t="n">
        <v>657836.91469</v>
      </c>
      <c r="Z80" s="46" t="n">
        <v>419493.04598</v>
      </c>
      <c r="AA80" s="46" t="n">
        <v>238343.86871</v>
      </c>
      <c r="AB80" s="46" t="n">
        <v>0</v>
      </c>
    </row>
    <row r="81" customFormat="false" ht="6.95" hidden="false" customHeight="true" outlineLevel="0" collapsed="false">
      <c r="B81" s="63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2.75" hidden="false" customHeight="true" outlineLevel="0" collapsed="false">
      <c r="B82" s="63" t="n">
        <v>45</v>
      </c>
      <c r="C82" s="41" t="s">
        <v>337</v>
      </c>
      <c r="D82" s="41" t="n">
        <v>200268.45026</v>
      </c>
      <c r="E82" s="41" t="n">
        <v>200268.45026</v>
      </c>
      <c r="F82" s="41" t="n">
        <v>27042.15225</v>
      </c>
      <c r="G82" s="41" t="n">
        <v>58732.18824</v>
      </c>
      <c r="H82" s="41" t="n">
        <v>51688.42698</v>
      </c>
      <c r="I82" s="41" t="n">
        <v>137462.76747</v>
      </c>
      <c r="J82" s="41" t="n">
        <v>35088.46612</v>
      </c>
      <c r="K82" s="41" t="n">
        <v>32004.59497</v>
      </c>
      <c r="L82" s="41" t="n">
        <v>67093.06109</v>
      </c>
      <c r="M82" s="41" t="n">
        <v>22397.86229</v>
      </c>
      <c r="N82" s="41" t="n">
        <v>0</v>
      </c>
      <c r="O82" s="41" t="n">
        <v>44463.90953</v>
      </c>
      <c r="P82" s="41" t="n">
        <v>0</v>
      </c>
      <c r="Q82" s="41" t="n">
        <v>13355.74778</v>
      </c>
      <c r="R82" s="41" t="n">
        <v>80217.5196</v>
      </c>
      <c r="S82" s="41" t="n">
        <v>4195.85316</v>
      </c>
      <c r="T82" s="41" t="n">
        <v>562.52523</v>
      </c>
      <c r="U82" s="41" t="n">
        <v>8783.445</v>
      </c>
      <c r="V82" s="41" t="n">
        <v>0</v>
      </c>
      <c r="W82" s="41" t="n">
        <v>13618.24187</v>
      </c>
      <c r="X82" s="41" t="n">
        <v>27160.06526</v>
      </c>
      <c r="Y82" s="41" t="n">
        <v>512201.86368</v>
      </c>
      <c r="Z82" s="41" t="n">
        <v>337731.21773</v>
      </c>
      <c r="AA82" s="41" t="n">
        <v>174470.64595</v>
      </c>
      <c r="AB82" s="41" t="n">
        <v>0</v>
      </c>
    </row>
    <row r="83" customFormat="false" ht="12.75" hidden="false" customHeight="true" outlineLevel="0" collapsed="false">
      <c r="B83" s="63" t="n">
        <v>4501</v>
      </c>
      <c r="C83" s="63" t="s">
        <v>338</v>
      </c>
      <c r="D83" s="43" t="n">
        <v>67123.24034</v>
      </c>
      <c r="E83" s="43" t="n">
        <v>67123.24034</v>
      </c>
      <c r="F83" s="43" t="n">
        <v>8760.19962</v>
      </c>
      <c r="G83" s="43" t="n">
        <v>19042.32566</v>
      </c>
      <c r="H83" s="43" t="n">
        <v>20241.60251</v>
      </c>
      <c r="I83" s="43" t="n">
        <v>48044.12779</v>
      </c>
      <c r="J83" s="43" t="n">
        <v>10243.96577</v>
      </c>
      <c r="K83" s="43" t="n">
        <v>11614.52403</v>
      </c>
      <c r="L83" s="43" t="n">
        <v>21858.4898</v>
      </c>
      <c r="M83" s="43" t="n">
        <v>6320.43631</v>
      </c>
      <c r="N83" s="43" t="n">
        <v>0</v>
      </c>
      <c r="O83" s="43" t="n">
        <v>11419.58904</v>
      </c>
      <c r="P83" s="43" t="n">
        <v>0</v>
      </c>
      <c r="Q83" s="43" t="n">
        <v>5111.54997</v>
      </c>
      <c r="R83" s="43" t="n">
        <v>22851.57532</v>
      </c>
      <c r="S83" s="43" t="n">
        <v>1486.81301</v>
      </c>
      <c r="T83" s="43" t="n">
        <v>243.72008</v>
      </c>
      <c r="U83" s="43" t="n">
        <v>3648.58</v>
      </c>
      <c r="V83" s="43" t="n">
        <v>0</v>
      </c>
      <c r="W83" s="43" t="n">
        <v>5146.46982</v>
      </c>
      <c r="X83" s="43" t="n">
        <v>10525.58291</v>
      </c>
      <c r="Y83" s="43" t="n">
        <v>170403.01616</v>
      </c>
      <c r="Z83" s="43" t="n">
        <v>115167.36813</v>
      </c>
      <c r="AA83" s="43" t="n">
        <v>55235.64803</v>
      </c>
      <c r="AB83" s="43" t="n">
        <v>0</v>
      </c>
    </row>
    <row r="84" customFormat="false" ht="12.75" hidden="false" customHeight="true" outlineLevel="0" collapsed="false">
      <c r="B84" s="63" t="n">
        <v>4502</v>
      </c>
      <c r="C84" s="63" t="s">
        <v>339</v>
      </c>
      <c r="D84" s="43" t="n">
        <v>8653.46639</v>
      </c>
      <c r="E84" s="43" t="n">
        <v>8653.46639</v>
      </c>
      <c r="F84" s="43" t="n">
        <v>352.31532</v>
      </c>
      <c r="G84" s="43" t="n">
        <v>3242.50513</v>
      </c>
      <c r="H84" s="43" t="n">
        <v>1822.13546</v>
      </c>
      <c r="I84" s="43" t="n">
        <v>5416.95591</v>
      </c>
      <c r="J84" s="43" t="n">
        <v>796.86627</v>
      </c>
      <c r="K84" s="43" t="n">
        <v>145.98333</v>
      </c>
      <c r="L84" s="43" t="n">
        <v>942.8496</v>
      </c>
      <c r="M84" s="43" t="n">
        <v>591.68304</v>
      </c>
      <c r="N84" s="43" t="n">
        <v>0</v>
      </c>
      <c r="O84" s="43" t="n">
        <v>373.23469</v>
      </c>
      <c r="P84" s="43" t="n">
        <v>0</v>
      </c>
      <c r="Q84" s="43" t="n">
        <v>365.38041</v>
      </c>
      <c r="R84" s="43" t="n">
        <v>1330.29814</v>
      </c>
      <c r="S84" s="43" t="n">
        <v>390.18345</v>
      </c>
      <c r="T84" s="43" t="n">
        <v>77.64405</v>
      </c>
      <c r="U84" s="43" t="n">
        <v>2.973</v>
      </c>
      <c r="V84" s="43" t="n">
        <v>0</v>
      </c>
      <c r="W84" s="43" t="n">
        <v>456.78354</v>
      </c>
      <c r="X84" s="43" t="n">
        <v>927.58404</v>
      </c>
      <c r="Y84" s="43" t="n">
        <v>17271.15408</v>
      </c>
      <c r="Z84" s="43" t="n">
        <v>14070.4223</v>
      </c>
      <c r="AA84" s="43" t="n">
        <v>3200.73178</v>
      </c>
      <c r="AB84" s="43" t="n">
        <v>0</v>
      </c>
    </row>
    <row r="85" customFormat="false" ht="12.75" hidden="false" customHeight="true" outlineLevel="0" collapsed="false">
      <c r="B85" s="63" t="n">
        <v>4503</v>
      </c>
      <c r="C85" s="63" t="s">
        <v>340</v>
      </c>
      <c r="D85" s="43" t="n">
        <v>68242.83129</v>
      </c>
      <c r="E85" s="43" t="n">
        <v>68242.83129</v>
      </c>
      <c r="F85" s="43" t="n">
        <v>8114.23013</v>
      </c>
      <c r="G85" s="43" t="n">
        <v>15964.66722</v>
      </c>
      <c r="H85" s="43" t="n">
        <v>14551.76096</v>
      </c>
      <c r="I85" s="43" t="n">
        <v>38630.65831</v>
      </c>
      <c r="J85" s="43" t="n">
        <v>12160.73571</v>
      </c>
      <c r="K85" s="43" t="n">
        <v>6808.1158</v>
      </c>
      <c r="L85" s="43" t="n">
        <v>18968.85151</v>
      </c>
      <c r="M85" s="43" t="n">
        <v>7922.31474</v>
      </c>
      <c r="N85" s="43" t="n">
        <v>0</v>
      </c>
      <c r="O85" s="43" t="n">
        <v>24682.29288</v>
      </c>
      <c r="P85" s="43" t="n">
        <v>0</v>
      </c>
      <c r="Q85" s="43" t="n">
        <v>3796.86497</v>
      </c>
      <c r="R85" s="43" t="n">
        <v>36401.47259</v>
      </c>
      <c r="S85" s="43" t="n">
        <v>1174.0912</v>
      </c>
      <c r="T85" s="43" t="n">
        <v>105.27868</v>
      </c>
      <c r="U85" s="43" t="n">
        <v>3456.695</v>
      </c>
      <c r="V85" s="43" t="n">
        <v>0</v>
      </c>
      <c r="W85" s="43" t="n">
        <v>3889.85335</v>
      </c>
      <c r="X85" s="43" t="n">
        <v>8625.91823</v>
      </c>
      <c r="Y85" s="43" t="n">
        <v>170869.73193</v>
      </c>
      <c r="Z85" s="43" t="n">
        <v>106873.4896</v>
      </c>
      <c r="AA85" s="43" t="n">
        <v>63996.24233</v>
      </c>
      <c r="AB85" s="43" t="n">
        <v>0</v>
      </c>
    </row>
    <row r="86" customFormat="false" ht="12.75" hidden="false" customHeight="true" outlineLevel="0" collapsed="false">
      <c r="B86" s="63" t="n">
        <v>4504</v>
      </c>
      <c r="C86" s="63" t="s">
        <v>341</v>
      </c>
      <c r="D86" s="43" t="n">
        <v>17343.31857</v>
      </c>
      <c r="E86" s="43" t="n">
        <v>17343.31857</v>
      </c>
      <c r="F86" s="43" t="n">
        <v>2706.49425</v>
      </c>
      <c r="G86" s="43" t="n">
        <v>6749.4512</v>
      </c>
      <c r="H86" s="43" t="n">
        <v>5590.70248</v>
      </c>
      <c r="I86" s="43" t="n">
        <v>15046.64793</v>
      </c>
      <c r="J86" s="43" t="n">
        <v>4782.00346</v>
      </c>
      <c r="K86" s="43" t="n">
        <v>4616.82424</v>
      </c>
      <c r="L86" s="43" t="n">
        <v>9398.8277</v>
      </c>
      <c r="M86" s="43" t="n">
        <v>3178.50372</v>
      </c>
      <c r="N86" s="43" t="n">
        <v>0</v>
      </c>
      <c r="O86" s="43" t="n">
        <v>3565.36984</v>
      </c>
      <c r="P86" s="43" t="n">
        <v>0</v>
      </c>
      <c r="Q86" s="43" t="n">
        <v>1443.97004</v>
      </c>
      <c r="R86" s="43" t="n">
        <v>8187.8436</v>
      </c>
      <c r="S86" s="43" t="n">
        <v>566.33265</v>
      </c>
      <c r="T86" s="43" t="n">
        <v>45.03369</v>
      </c>
      <c r="U86" s="43" t="n">
        <v>1174.354</v>
      </c>
      <c r="V86" s="43" t="n">
        <v>0</v>
      </c>
      <c r="W86" s="43" t="n">
        <v>1342.82551</v>
      </c>
      <c r="X86" s="43" t="n">
        <v>3128.54585</v>
      </c>
      <c r="Y86" s="43" t="n">
        <v>53105.18365</v>
      </c>
      <c r="Z86" s="43" t="n">
        <v>32389.9665</v>
      </c>
      <c r="AA86" s="43" t="n">
        <v>20715.21715</v>
      </c>
      <c r="AB86" s="43" t="n">
        <v>0</v>
      </c>
    </row>
    <row r="87" customFormat="false" ht="12.75" hidden="false" customHeight="true" outlineLevel="0" collapsed="false">
      <c r="B87" s="63" t="n">
        <v>4505</v>
      </c>
      <c r="C87" s="63" t="s">
        <v>342</v>
      </c>
      <c r="D87" s="43" t="n">
        <v>11229.5392</v>
      </c>
      <c r="E87" s="43" t="n">
        <v>11229.5392</v>
      </c>
      <c r="F87" s="43" t="n">
        <v>1741.30445</v>
      </c>
      <c r="G87" s="43" t="n">
        <v>3470.59817</v>
      </c>
      <c r="H87" s="43" t="n">
        <v>1823.94915</v>
      </c>
      <c r="I87" s="43" t="n">
        <v>7035.85177</v>
      </c>
      <c r="J87" s="43" t="n">
        <v>1669.134</v>
      </c>
      <c r="K87" s="43" t="n">
        <v>3693.52144</v>
      </c>
      <c r="L87" s="43" t="n">
        <v>5362.65544</v>
      </c>
      <c r="M87" s="43" t="n">
        <v>2001.84041</v>
      </c>
      <c r="N87" s="43" t="n">
        <v>0</v>
      </c>
      <c r="O87" s="43" t="n">
        <v>554.50398</v>
      </c>
      <c r="P87" s="43" t="n">
        <v>0</v>
      </c>
      <c r="Q87" s="43" t="n">
        <v>1067.86652</v>
      </c>
      <c r="R87" s="43" t="n">
        <v>3624.21091</v>
      </c>
      <c r="S87" s="43" t="n">
        <v>80.62317</v>
      </c>
      <c r="T87" s="43" t="n">
        <v>49.35144</v>
      </c>
      <c r="U87" s="43" t="n">
        <v>196.264</v>
      </c>
      <c r="V87" s="43" t="n">
        <v>0</v>
      </c>
      <c r="W87" s="43" t="n">
        <v>488.00009</v>
      </c>
      <c r="X87" s="43" t="n">
        <v>814.2387</v>
      </c>
      <c r="Y87" s="43" t="n">
        <v>28066.49602</v>
      </c>
      <c r="Z87" s="43" t="n">
        <v>18265.39097</v>
      </c>
      <c r="AA87" s="43" t="n">
        <v>9801.10505</v>
      </c>
      <c r="AB87" s="43" t="n">
        <v>0</v>
      </c>
    </row>
    <row r="88" customFormat="false" ht="12.75" hidden="false" customHeight="true" outlineLevel="0" collapsed="false">
      <c r="B88" s="63" t="n">
        <v>4506</v>
      </c>
      <c r="C88" s="63" t="s">
        <v>343</v>
      </c>
      <c r="D88" s="43" t="n">
        <v>5679.01334</v>
      </c>
      <c r="E88" s="43" t="n">
        <v>5679.01334</v>
      </c>
      <c r="F88" s="43" t="n">
        <v>3324.84589</v>
      </c>
      <c r="G88" s="43" t="n">
        <v>2378.81552</v>
      </c>
      <c r="H88" s="43" t="n">
        <v>2508.84264</v>
      </c>
      <c r="I88" s="43" t="n">
        <v>8212.50405</v>
      </c>
      <c r="J88" s="43" t="n">
        <v>651.84471</v>
      </c>
      <c r="K88" s="43" t="n">
        <v>649.97035</v>
      </c>
      <c r="L88" s="43" t="n">
        <v>1301.81506</v>
      </c>
      <c r="M88" s="43" t="n">
        <v>782.11791</v>
      </c>
      <c r="N88" s="43" t="n">
        <v>0</v>
      </c>
      <c r="O88" s="43" t="n">
        <v>313.6597</v>
      </c>
      <c r="P88" s="43" t="n">
        <v>0</v>
      </c>
      <c r="Q88" s="43" t="n">
        <v>267.67618</v>
      </c>
      <c r="R88" s="43" t="n">
        <v>1363.45379</v>
      </c>
      <c r="S88" s="43" t="n">
        <v>150.3746</v>
      </c>
      <c r="T88" s="43" t="n">
        <v>3.6968</v>
      </c>
      <c r="U88" s="43" t="n">
        <v>100.831</v>
      </c>
      <c r="V88" s="43" t="n">
        <v>0</v>
      </c>
      <c r="W88" s="43" t="n">
        <v>386.61843</v>
      </c>
      <c r="X88" s="43" t="n">
        <v>641.52083</v>
      </c>
      <c r="Y88" s="43" t="n">
        <v>17198.30707</v>
      </c>
      <c r="Z88" s="43" t="n">
        <v>13891.51739</v>
      </c>
      <c r="AA88" s="43" t="n">
        <v>3306.78968</v>
      </c>
      <c r="AB88" s="43" t="n">
        <v>0</v>
      </c>
    </row>
    <row r="89" customFormat="false" ht="12.75" hidden="false" customHeight="true" outlineLevel="0" collapsed="false">
      <c r="B89" s="63" t="n">
        <v>4507</v>
      </c>
      <c r="C89" s="63" t="s">
        <v>344</v>
      </c>
      <c r="D89" s="43" t="n">
        <v>21997.04113</v>
      </c>
      <c r="E89" s="43" t="n">
        <v>21997.04113</v>
      </c>
      <c r="F89" s="43" t="n">
        <v>2042.76259</v>
      </c>
      <c r="G89" s="43" t="n">
        <v>7883.82534</v>
      </c>
      <c r="H89" s="43" t="n">
        <v>5149.43378</v>
      </c>
      <c r="I89" s="43" t="n">
        <v>15076.02171</v>
      </c>
      <c r="J89" s="43" t="n">
        <v>4783.9162</v>
      </c>
      <c r="K89" s="43" t="n">
        <v>4475.65578</v>
      </c>
      <c r="L89" s="43" t="n">
        <v>9259.57198</v>
      </c>
      <c r="M89" s="43" t="n">
        <v>1600.96616</v>
      </c>
      <c r="N89" s="43" t="n">
        <v>0</v>
      </c>
      <c r="O89" s="43" t="n">
        <v>3555.2594</v>
      </c>
      <c r="P89" s="43" t="n">
        <v>0</v>
      </c>
      <c r="Q89" s="43" t="n">
        <v>1302.43969</v>
      </c>
      <c r="R89" s="43" t="n">
        <v>6458.66525</v>
      </c>
      <c r="S89" s="43" t="n">
        <v>347.43508</v>
      </c>
      <c r="T89" s="43" t="n">
        <v>37.80049</v>
      </c>
      <c r="U89" s="43" t="n">
        <v>203.748</v>
      </c>
      <c r="V89" s="43" t="n">
        <v>0</v>
      </c>
      <c r="W89" s="43" t="n">
        <v>1907.69113</v>
      </c>
      <c r="X89" s="43" t="n">
        <v>2496.6747</v>
      </c>
      <c r="Y89" s="43" t="n">
        <v>55287.97477</v>
      </c>
      <c r="Z89" s="43" t="n">
        <v>37073.06284</v>
      </c>
      <c r="AA89" s="43" t="n">
        <v>18214.91193</v>
      </c>
      <c r="AB89" s="43" t="n">
        <v>0</v>
      </c>
    </row>
    <row r="90" customFormat="false" ht="12.75" hidden="false" customHeight="true" outlineLevel="0" collapsed="false">
      <c r="A90" s="5"/>
      <c r="B90" s="63"/>
      <c r="C90" s="46" t="s">
        <v>345</v>
      </c>
      <c r="D90" s="46" t="n">
        <v>41762.33108</v>
      </c>
      <c r="E90" s="46" t="n">
        <v>41762.33108</v>
      </c>
      <c r="F90" s="46" t="n">
        <v>1323.37556000001</v>
      </c>
      <c r="G90" s="46" t="n">
        <v>20507.42818</v>
      </c>
      <c r="H90" s="46" t="n">
        <v>18168.69343</v>
      </c>
      <c r="I90" s="46" t="n">
        <v>39999.49717</v>
      </c>
      <c r="J90" s="46" t="n">
        <v>8106.22373000001</v>
      </c>
      <c r="K90" s="46" t="n">
        <v>14646.64216</v>
      </c>
      <c r="L90" s="46" t="n">
        <v>22752.86589</v>
      </c>
      <c r="M90" s="46" t="n">
        <v>8957.61999</v>
      </c>
      <c r="N90" s="46" t="n">
        <v>0</v>
      </c>
      <c r="O90" s="46" t="n">
        <v>23823.83847</v>
      </c>
      <c r="P90" s="46" t="n">
        <v>0</v>
      </c>
      <c r="Q90" s="46" t="n">
        <v>2056.27268</v>
      </c>
      <c r="R90" s="46" t="n">
        <v>34837.73114</v>
      </c>
      <c r="S90" s="46" t="n">
        <v>644.072569999999</v>
      </c>
      <c r="T90" s="46" t="n">
        <v>123.82471</v>
      </c>
      <c r="U90" s="46" t="n">
        <v>3720.358</v>
      </c>
      <c r="V90" s="46" t="n">
        <v>0</v>
      </c>
      <c r="W90" s="46" t="n">
        <v>1794.37045</v>
      </c>
      <c r="X90" s="46" t="n">
        <v>6282.62573</v>
      </c>
      <c r="Y90" s="46" t="n">
        <v>145635.05101</v>
      </c>
      <c r="Z90" s="46" t="n">
        <v>81761.8282500002</v>
      </c>
      <c r="AA90" s="46" t="n">
        <v>63873.2227599999</v>
      </c>
      <c r="AB90" s="46" t="n">
        <v>0</v>
      </c>
    </row>
    <row r="91" customFormat="false" ht="6.95" hidden="false" customHeight="true" outlineLevel="0" collapsed="false">
      <c r="B91" s="63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2.75" hidden="false" customHeight="true" outlineLevel="0" collapsed="false">
      <c r="B92" s="63" t="n">
        <v>55</v>
      </c>
      <c r="C92" s="41" t="s">
        <v>346</v>
      </c>
      <c r="D92" s="41" t="n">
        <v>10806.63746</v>
      </c>
      <c r="E92" s="41" t="n">
        <v>10806.63746</v>
      </c>
      <c r="F92" s="41" t="n">
        <v>15647.44783</v>
      </c>
      <c r="G92" s="41" t="n">
        <v>9762.98352</v>
      </c>
      <c r="H92" s="41" t="n">
        <v>2856.01685</v>
      </c>
      <c r="I92" s="41" t="n">
        <v>28266.4482</v>
      </c>
      <c r="J92" s="41" t="n">
        <v>9079.79624</v>
      </c>
      <c r="K92" s="41" t="n">
        <v>968.65718</v>
      </c>
      <c r="L92" s="41" t="n">
        <v>10048.45342</v>
      </c>
      <c r="M92" s="41" t="n">
        <v>553.64585</v>
      </c>
      <c r="N92" s="41" t="n">
        <v>0</v>
      </c>
      <c r="O92" s="41" t="n">
        <v>5397.52005</v>
      </c>
      <c r="P92" s="41" t="n">
        <v>0</v>
      </c>
      <c r="Q92" s="41" t="n">
        <v>107.37</v>
      </c>
      <c r="R92" s="41" t="n">
        <v>6058.5359</v>
      </c>
      <c r="S92" s="41" t="n">
        <v>24.47629</v>
      </c>
      <c r="T92" s="41" t="n">
        <v>7.85923</v>
      </c>
      <c r="U92" s="41" t="n">
        <v>917.566</v>
      </c>
      <c r="V92" s="41" t="n">
        <v>0</v>
      </c>
      <c r="W92" s="41" t="n">
        <v>26.82258</v>
      </c>
      <c r="X92" s="41" t="n">
        <v>976.7241</v>
      </c>
      <c r="Y92" s="41" t="n">
        <v>56156.79908</v>
      </c>
      <c r="Z92" s="41" t="n">
        <v>39073.08566</v>
      </c>
      <c r="AA92" s="41" t="n">
        <v>17083.71342</v>
      </c>
      <c r="AB92" s="41" t="n">
        <v>0</v>
      </c>
    </row>
    <row r="93" customFormat="false" ht="12.75" hidden="false" customHeight="true" outlineLevel="0" collapsed="false">
      <c r="B93" s="63" t="n">
        <v>5501</v>
      </c>
      <c r="C93" s="41" t="s">
        <v>347</v>
      </c>
      <c r="D93" s="41" t="n">
        <v>4071.79284</v>
      </c>
      <c r="E93" s="41" t="n">
        <v>4071.79284</v>
      </c>
      <c r="F93" s="41" t="n">
        <v>8196.87325</v>
      </c>
      <c r="G93" s="41" t="n">
        <v>39.75576</v>
      </c>
      <c r="H93" s="41" t="n">
        <v>2856.01685</v>
      </c>
      <c r="I93" s="41" t="n">
        <v>11092.64586</v>
      </c>
      <c r="J93" s="41" t="n">
        <v>213.45984</v>
      </c>
      <c r="K93" s="41" t="n">
        <v>968.65718</v>
      </c>
      <c r="L93" s="41" t="n">
        <v>1182.11702</v>
      </c>
      <c r="M93" s="41" t="n">
        <v>211.87225</v>
      </c>
      <c r="N93" s="41" t="n">
        <v>0</v>
      </c>
      <c r="O93" s="41" t="n">
        <v>5316.49699</v>
      </c>
      <c r="P93" s="41" t="n">
        <v>0</v>
      </c>
      <c r="Q93" s="41" t="n">
        <v>0.21718</v>
      </c>
      <c r="R93" s="41" t="n">
        <v>5528.58642</v>
      </c>
      <c r="S93" s="41" t="n">
        <v>24.45105</v>
      </c>
      <c r="T93" s="41" t="n">
        <v>7.85923</v>
      </c>
      <c r="U93" s="41" t="n">
        <v>6.115</v>
      </c>
      <c r="V93" s="41" t="n">
        <v>0</v>
      </c>
      <c r="W93" s="41" t="n">
        <v>0</v>
      </c>
      <c r="X93" s="41" t="n">
        <v>38.42528</v>
      </c>
      <c r="Y93" s="41" t="n">
        <v>21913.56742</v>
      </c>
      <c r="Z93" s="41" t="n">
        <v>15164.4387</v>
      </c>
      <c r="AA93" s="41" t="n">
        <v>6749.12872</v>
      </c>
      <c r="AB93" s="41" t="n">
        <v>0</v>
      </c>
    </row>
    <row r="94" customFormat="false" ht="12.75" hidden="false" customHeight="true" outlineLevel="0" collapsed="false">
      <c r="B94" s="63" t="n">
        <v>5502</v>
      </c>
      <c r="C94" s="41" t="s">
        <v>348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</row>
    <row r="95" customFormat="false" ht="12.75" hidden="false" customHeight="true" outlineLevel="0" collapsed="false">
      <c r="B95" s="63" t="n">
        <v>5590</v>
      </c>
      <c r="C95" s="63" t="s">
        <v>349</v>
      </c>
      <c r="D95" s="43" t="n">
        <v>6734.84462</v>
      </c>
      <c r="E95" s="43" t="n">
        <v>6734.84462</v>
      </c>
      <c r="F95" s="43" t="n">
        <v>7450.57458</v>
      </c>
      <c r="G95" s="43" t="n">
        <v>9723.22776</v>
      </c>
      <c r="H95" s="43" t="n">
        <v>0</v>
      </c>
      <c r="I95" s="43" t="n">
        <v>17173.80234</v>
      </c>
      <c r="J95" s="43" t="n">
        <v>8866.3364</v>
      </c>
      <c r="K95" s="43" t="n">
        <v>0</v>
      </c>
      <c r="L95" s="43" t="n">
        <v>8866.3364</v>
      </c>
      <c r="M95" s="43" t="n">
        <v>341.7736</v>
      </c>
      <c r="N95" s="43" t="n">
        <v>0</v>
      </c>
      <c r="O95" s="43" t="n">
        <v>81.02306</v>
      </c>
      <c r="P95" s="43" t="n">
        <v>0</v>
      </c>
      <c r="Q95" s="43" t="n">
        <v>107.15282</v>
      </c>
      <c r="R95" s="43" t="n">
        <v>529.94948</v>
      </c>
      <c r="S95" s="43" t="n">
        <v>0.02524</v>
      </c>
      <c r="T95" s="43" t="n">
        <v>0</v>
      </c>
      <c r="U95" s="43" t="n">
        <v>911.451</v>
      </c>
      <c r="V95" s="43" t="n">
        <v>0</v>
      </c>
      <c r="W95" s="43" t="n">
        <v>26.82258</v>
      </c>
      <c r="X95" s="43" t="n">
        <v>938.29882</v>
      </c>
      <c r="Y95" s="43" t="n">
        <v>34243.23166</v>
      </c>
      <c r="Z95" s="43" t="n">
        <v>23908.64696</v>
      </c>
      <c r="AA95" s="43" t="n">
        <v>10334.5847</v>
      </c>
      <c r="AB95" s="43" t="n">
        <v>0</v>
      </c>
    </row>
    <row r="96" customFormat="false" ht="12.75" hidden="false" customHeight="true" outlineLevel="0" collapsed="false">
      <c r="B96" s="63" t="n">
        <v>46</v>
      </c>
      <c r="C96" s="41" t="s">
        <v>350</v>
      </c>
      <c r="D96" s="41" t="n">
        <v>2234.46125</v>
      </c>
      <c r="E96" s="41" t="n">
        <v>2234.46125</v>
      </c>
      <c r="F96" s="41" t="n">
        <v>59.87241</v>
      </c>
      <c r="G96" s="41" t="n">
        <v>574.28359</v>
      </c>
      <c r="H96" s="41" t="n">
        <v>54.70402</v>
      </c>
      <c r="I96" s="41" t="n">
        <v>688.86002</v>
      </c>
      <c r="J96" s="41" t="n">
        <v>21.43313</v>
      </c>
      <c r="K96" s="41" t="n">
        <v>23.35766</v>
      </c>
      <c r="L96" s="41" t="n">
        <v>44.79079</v>
      </c>
      <c r="M96" s="41" t="n">
        <v>5.85929</v>
      </c>
      <c r="N96" s="41" t="n">
        <v>0</v>
      </c>
      <c r="O96" s="41" t="n">
        <v>1588.28653</v>
      </c>
      <c r="P96" s="41" t="n">
        <v>0</v>
      </c>
      <c r="Q96" s="41" t="n">
        <v>0</v>
      </c>
      <c r="R96" s="41" t="n">
        <v>1594.14582</v>
      </c>
      <c r="S96" s="41" t="n">
        <v>15.99919</v>
      </c>
      <c r="T96" s="41" t="n">
        <v>0</v>
      </c>
      <c r="U96" s="41" t="n">
        <v>40.54</v>
      </c>
      <c r="V96" s="41" t="n">
        <v>0</v>
      </c>
      <c r="W96" s="41" t="n">
        <v>680.92679</v>
      </c>
      <c r="X96" s="41" t="n">
        <v>737.46598</v>
      </c>
      <c r="Y96" s="41" t="n">
        <v>5299.72386</v>
      </c>
      <c r="Z96" s="41" t="n">
        <v>2923.32127</v>
      </c>
      <c r="AA96" s="41" t="n">
        <v>2376.40259</v>
      </c>
      <c r="AB96" s="41" t="n">
        <v>0</v>
      </c>
    </row>
    <row r="97" customFormat="false" ht="12.75" hidden="false" customHeight="true" outlineLevel="0" collapsed="false">
      <c r="B97" s="63" t="n">
        <v>4690</v>
      </c>
      <c r="C97" s="63" t="s">
        <v>300</v>
      </c>
      <c r="D97" s="43" t="n">
        <v>1151.8837</v>
      </c>
      <c r="E97" s="43" t="n">
        <v>1151.8837</v>
      </c>
      <c r="F97" s="43" t="n">
        <v>31.8202</v>
      </c>
      <c r="G97" s="43" t="n">
        <v>149.86615</v>
      </c>
      <c r="H97" s="43" t="n">
        <v>0</v>
      </c>
      <c r="I97" s="43" t="n">
        <v>181.68635</v>
      </c>
      <c r="J97" s="43" t="n">
        <v>21.43313</v>
      </c>
      <c r="K97" s="43" t="n">
        <v>0</v>
      </c>
      <c r="L97" s="43" t="n">
        <v>21.43313</v>
      </c>
      <c r="M97" s="43" t="n">
        <v>5.85929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5.85929</v>
      </c>
      <c r="S97" s="43" t="n">
        <v>0.65</v>
      </c>
      <c r="T97" s="43" t="n">
        <v>0</v>
      </c>
      <c r="U97" s="43" t="n">
        <v>24.252</v>
      </c>
      <c r="V97" s="43" t="n">
        <v>0</v>
      </c>
      <c r="W97" s="43" t="n">
        <v>680.92679</v>
      </c>
      <c r="X97" s="43" t="n">
        <v>705.82879</v>
      </c>
      <c r="Y97" s="43" t="n">
        <v>2066.69126</v>
      </c>
      <c r="Z97" s="43" t="n">
        <v>1333.57005</v>
      </c>
      <c r="AA97" s="43" t="n">
        <v>733.12121</v>
      </c>
      <c r="AB97" s="43" t="n">
        <v>0</v>
      </c>
    </row>
    <row r="98" customFormat="false" ht="12.75" hidden="false" customHeight="true" outlineLevel="0" collapsed="false">
      <c r="A98" s="5"/>
      <c r="B98" s="63"/>
      <c r="C98" s="46" t="s">
        <v>351</v>
      </c>
      <c r="D98" s="46" t="n">
        <v>50334.50729</v>
      </c>
      <c r="E98" s="46" t="n">
        <v>50334.50729</v>
      </c>
      <c r="F98" s="46" t="n">
        <v>16910.95098</v>
      </c>
      <c r="G98" s="46" t="n">
        <v>29696.12811</v>
      </c>
      <c r="H98" s="46" t="n">
        <v>20970.00626</v>
      </c>
      <c r="I98" s="46" t="n">
        <v>67577.08535</v>
      </c>
      <c r="J98" s="46" t="n">
        <v>17164.58684</v>
      </c>
      <c r="K98" s="46" t="n">
        <v>15591.94168</v>
      </c>
      <c r="L98" s="46" t="n">
        <v>32756.52852</v>
      </c>
      <c r="M98" s="46" t="n">
        <v>9505.40655</v>
      </c>
      <c r="N98" s="46" t="n">
        <v>0</v>
      </c>
      <c r="O98" s="46" t="n">
        <v>27633.07199</v>
      </c>
      <c r="P98" s="46" t="n">
        <v>0</v>
      </c>
      <c r="Q98" s="46" t="n">
        <v>2163.64268</v>
      </c>
      <c r="R98" s="46" t="n">
        <v>39302.12122</v>
      </c>
      <c r="S98" s="46" t="n">
        <v>652.549669999999</v>
      </c>
      <c r="T98" s="46" t="n">
        <v>131.68394</v>
      </c>
      <c r="U98" s="46" t="n">
        <v>4597.384</v>
      </c>
      <c r="V98" s="46" t="n">
        <v>0</v>
      </c>
      <c r="W98" s="46" t="n">
        <v>1140.26624</v>
      </c>
      <c r="X98" s="46" t="n">
        <v>6521.88385</v>
      </c>
      <c r="Y98" s="46" t="n">
        <v>196492.12623</v>
      </c>
      <c r="Z98" s="46" t="n">
        <v>117911.59264</v>
      </c>
      <c r="AA98" s="46" t="n">
        <v>78580.5335899999</v>
      </c>
      <c r="AB98" s="46" t="n">
        <v>0</v>
      </c>
    </row>
    <row r="99" customFormat="false" ht="6.95" hidden="false" customHeight="true" outlineLevel="0" collapsed="false">
      <c r="B99" s="63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2.75" hidden="false" customHeight="true" outlineLevel="0" collapsed="false">
      <c r="B100" s="63" t="n">
        <v>56</v>
      </c>
      <c r="C100" s="41" t="s">
        <v>352</v>
      </c>
      <c r="D100" s="41" t="n">
        <v>83348.15335</v>
      </c>
      <c r="E100" s="41" t="n">
        <v>83348.15335</v>
      </c>
      <c r="F100" s="41" t="n">
        <v>2918.72989</v>
      </c>
      <c r="G100" s="41" t="n">
        <v>21559.23536</v>
      </c>
      <c r="H100" s="41" t="n">
        <v>6254.5683</v>
      </c>
      <c r="I100" s="41" t="n">
        <v>30732.53355</v>
      </c>
      <c r="J100" s="41" t="n">
        <v>2993.92981</v>
      </c>
      <c r="K100" s="41" t="n">
        <v>1854.58538</v>
      </c>
      <c r="L100" s="41" t="n">
        <v>4848.51519</v>
      </c>
      <c r="M100" s="41" t="n">
        <v>217.27105</v>
      </c>
      <c r="N100" s="41" t="n">
        <v>0</v>
      </c>
      <c r="O100" s="41" t="n">
        <v>7308.95248</v>
      </c>
      <c r="P100" s="41" t="n">
        <v>0</v>
      </c>
      <c r="Q100" s="41" t="n">
        <v>1889.09795</v>
      </c>
      <c r="R100" s="41" t="n">
        <v>9415.32148</v>
      </c>
      <c r="S100" s="41" t="n">
        <v>319.74137</v>
      </c>
      <c r="T100" s="41" t="n">
        <v>136.31366</v>
      </c>
      <c r="U100" s="41" t="n">
        <v>324.02</v>
      </c>
      <c r="V100" s="41" t="n">
        <v>0</v>
      </c>
      <c r="W100" s="41" t="n">
        <v>2919.60968</v>
      </c>
      <c r="X100" s="41" t="n">
        <v>3699.68471</v>
      </c>
      <c r="Y100" s="41" t="n">
        <v>132044.20828</v>
      </c>
      <c r="Z100" s="41" t="n">
        <v>114080.6869</v>
      </c>
      <c r="AA100" s="41" t="n">
        <v>17963.52138</v>
      </c>
      <c r="AB100" s="41" t="n">
        <v>0</v>
      </c>
    </row>
    <row r="101" customFormat="false" ht="12.75" hidden="false" customHeight="true" outlineLevel="0" collapsed="false">
      <c r="B101" s="63" t="n">
        <v>5604</v>
      </c>
      <c r="C101" s="63" t="s">
        <v>353</v>
      </c>
      <c r="D101" s="43" t="n">
        <v>21943.22718</v>
      </c>
      <c r="E101" s="43" t="n">
        <v>21943.22718</v>
      </c>
      <c r="F101" s="43" t="n">
        <v>2600.74896</v>
      </c>
      <c r="G101" s="43" t="n">
        <v>12167.80603</v>
      </c>
      <c r="H101" s="43" t="n">
        <v>1474.30919</v>
      </c>
      <c r="I101" s="43" t="n">
        <v>16242.86418</v>
      </c>
      <c r="J101" s="43" t="n">
        <v>1786.50122</v>
      </c>
      <c r="K101" s="43" t="n">
        <v>362.55983</v>
      </c>
      <c r="L101" s="43" t="n">
        <v>2149.06105</v>
      </c>
      <c r="M101" s="43" t="n">
        <v>199.34421</v>
      </c>
      <c r="N101" s="43" t="n">
        <v>0</v>
      </c>
      <c r="O101" s="43" t="n">
        <v>831.19432</v>
      </c>
      <c r="P101" s="43" t="n">
        <v>0</v>
      </c>
      <c r="Q101" s="43" t="n">
        <v>1100.68349</v>
      </c>
      <c r="R101" s="43" t="n">
        <v>2131.22202</v>
      </c>
      <c r="S101" s="43" t="n">
        <v>239.26377</v>
      </c>
      <c r="T101" s="43" t="n">
        <v>60.79807</v>
      </c>
      <c r="U101" s="43" t="n">
        <v>318.82</v>
      </c>
      <c r="V101" s="43" t="n">
        <v>0</v>
      </c>
      <c r="W101" s="43" t="n">
        <v>2035.45358</v>
      </c>
      <c r="X101" s="43" t="n">
        <v>2654.33542</v>
      </c>
      <c r="Y101" s="43" t="n">
        <v>45120.70985</v>
      </c>
      <c r="Z101" s="43" t="n">
        <v>38186.09136</v>
      </c>
      <c r="AA101" s="43" t="n">
        <v>6934.61849</v>
      </c>
      <c r="AB101" s="43" t="n">
        <v>0</v>
      </c>
    </row>
    <row r="102" customFormat="false" ht="12.75" hidden="false" customHeight="true" outlineLevel="0" collapsed="false">
      <c r="B102" s="63" t="n">
        <v>47</v>
      </c>
      <c r="C102" s="41" t="s">
        <v>354</v>
      </c>
      <c r="D102" s="41" t="n">
        <v>8501.90306</v>
      </c>
      <c r="E102" s="41" t="n">
        <v>8501.90306</v>
      </c>
      <c r="F102" s="41" t="n">
        <v>631.43285</v>
      </c>
      <c r="G102" s="41" t="n">
        <v>1318.4395</v>
      </c>
      <c r="H102" s="41" t="n">
        <v>140.39558</v>
      </c>
      <c r="I102" s="41" t="n">
        <v>2090.26793</v>
      </c>
      <c r="J102" s="41" t="n">
        <v>454.60303</v>
      </c>
      <c r="K102" s="41" t="n">
        <v>1204.74339</v>
      </c>
      <c r="L102" s="41" t="n">
        <v>1659.34642</v>
      </c>
      <c r="M102" s="41" t="n">
        <v>192.59417</v>
      </c>
      <c r="N102" s="41" t="n">
        <v>0</v>
      </c>
      <c r="O102" s="41" t="n">
        <v>520.78344</v>
      </c>
      <c r="P102" s="41" t="n">
        <v>0</v>
      </c>
      <c r="Q102" s="41" t="n">
        <v>38.07558</v>
      </c>
      <c r="R102" s="41" t="n">
        <v>751.45319</v>
      </c>
      <c r="S102" s="41" t="n">
        <v>79.83884</v>
      </c>
      <c r="T102" s="41" t="n">
        <v>4.00924</v>
      </c>
      <c r="U102" s="41" t="n">
        <v>3.46</v>
      </c>
      <c r="V102" s="41" t="n">
        <v>0</v>
      </c>
      <c r="W102" s="41" t="n">
        <v>557.21108</v>
      </c>
      <c r="X102" s="41" t="n">
        <v>644.51916</v>
      </c>
      <c r="Y102" s="41" t="n">
        <v>13647.48976</v>
      </c>
      <c r="Z102" s="41" t="n">
        <v>10592.17099</v>
      </c>
      <c r="AA102" s="41" t="n">
        <v>3055.31877</v>
      </c>
      <c r="AB102" s="41" t="n">
        <v>0</v>
      </c>
    </row>
    <row r="103" customFormat="false" ht="12.75" hidden="false" customHeight="true" outlineLevel="0" collapsed="false">
      <c r="B103" s="63" t="n">
        <v>4701</v>
      </c>
      <c r="C103" s="63" t="s">
        <v>355</v>
      </c>
      <c r="D103" s="43" t="n">
        <v>241.83488</v>
      </c>
      <c r="E103" s="43" t="n">
        <v>241.83488</v>
      </c>
      <c r="F103" s="43" t="n">
        <v>8.68328</v>
      </c>
      <c r="G103" s="43" t="n">
        <v>7.83597</v>
      </c>
      <c r="H103" s="43" t="n">
        <v>0</v>
      </c>
      <c r="I103" s="43" t="n">
        <v>16.51925</v>
      </c>
      <c r="J103" s="43" t="n">
        <v>0.02574</v>
      </c>
      <c r="K103" s="43" t="n">
        <v>0</v>
      </c>
      <c r="L103" s="43" t="n">
        <v>0.02574</v>
      </c>
      <c r="M103" s="43" t="n">
        <v>0.2965</v>
      </c>
      <c r="N103" s="43" t="n">
        <v>0</v>
      </c>
      <c r="O103" s="43" t="n">
        <v>6.38203</v>
      </c>
      <c r="P103" s="43" t="n">
        <v>0</v>
      </c>
      <c r="Q103" s="43" t="n">
        <v>0.21705</v>
      </c>
      <c r="R103" s="43" t="n">
        <v>6.89558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6.58794</v>
      </c>
      <c r="X103" s="43" t="n">
        <v>6.58794</v>
      </c>
      <c r="Y103" s="43" t="n">
        <v>271.86339</v>
      </c>
      <c r="Z103" s="43" t="n">
        <v>258.35413</v>
      </c>
      <c r="AA103" s="43" t="n">
        <v>13.50926</v>
      </c>
      <c r="AB103" s="43" t="n">
        <v>0</v>
      </c>
    </row>
    <row r="104" customFormat="false" ht="12.75" hidden="false" customHeight="true" outlineLevel="0" collapsed="false">
      <c r="B104" s="63" t="n">
        <v>4702</v>
      </c>
      <c r="C104" s="63" t="s">
        <v>356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</row>
    <row r="105" customFormat="false" ht="12.75" hidden="false" customHeight="true" outlineLevel="0" collapsed="false">
      <c r="B105" s="63" t="n">
        <v>4703</v>
      </c>
      <c r="C105" s="63" t="s">
        <v>357</v>
      </c>
      <c r="D105" s="43" t="n">
        <v>2055.95708</v>
      </c>
      <c r="E105" s="43" t="n">
        <v>2055.95708</v>
      </c>
      <c r="F105" s="43" t="n">
        <v>365.2603</v>
      </c>
      <c r="G105" s="43" t="n">
        <v>163.69345</v>
      </c>
      <c r="H105" s="43" t="n">
        <v>85.01674</v>
      </c>
      <c r="I105" s="43" t="n">
        <v>613.97049</v>
      </c>
      <c r="J105" s="43" t="n">
        <v>454.57729</v>
      </c>
      <c r="K105" s="43" t="n">
        <v>78.83788</v>
      </c>
      <c r="L105" s="43" t="n">
        <v>533.41517</v>
      </c>
      <c r="M105" s="43" t="n">
        <v>29.1984</v>
      </c>
      <c r="N105" s="43" t="n">
        <v>0</v>
      </c>
      <c r="O105" s="43" t="n">
        <v>48.90607</v>
      </c>
      <c r="P105" s="43" t="n">
        <v>0</v>
      </c>
      <c r="Q105" s="43" t="n">
        <v>10.85972</v>
      </c>
      <c r="R105" s="43" t="n">
        <v>88.96419</v>
      </c>
      <c r="S105" s="43" t="n">
        <v>79.83745</v>
      </c>
      <c r="T105" s="43" t="n">
        <v>4.00924</v>
      </c>
      <c r="U105" s="43" t="n">
        <v>3.395</v>
      </c>
      <c r="V105" s="43" t="n">
        <v>0</v>
      </c>
      <c r="W105" s="43" t="n">
        <v>550.62314</v>
      </c>
      <c r="X105" s="43" t="n">
        <v>637.86483</v>
      </c>
      <c r="Y105" s="43" t="n">
        <v>3930.17176</v>
      </c>
      <c r="Z105" s="43" t="n">
        <v>2669.92757</v>
      </c>
      <c r="AA105" s="43" t="n">
        <v>1260.24419</v>
      </c>
      <c r="AB105" s="43" t="n">
        <v>0</v>
      </c>
    </row>
    <row r="106" customFormat="false" ht="12.75" hidden="false" customHeight="true" outlineLevel="0" collapsed="false">
      <c r="B106" s="63" t="n">
        <v>4790</v>
      </c>
      <c r="C106" s="63" t="s">
        <v>349</v>
      </c>
      <c r="D106" s="43" t="n">
        <v>6204.1111</v>
      </c>
      <c r="E106" s="43" t="n">
        <v>6204.1111</v>
      </c>
      <c r="F106" s="43" t="n">
        <v>257.48927</v>
      </c>
      <c r="G106" s="43" t="n">
        <v>1146.91008</v>
      </c>
      <c r="H106" s="43" t="n">
        <v>55.37884</v>
      </c>
      <c r="I106" s="43" t="n">
        <v>1459.77819</v>
      </c>
      <c r="J106" s="43" t="n">
        <v>0</v>
      </c>
      <c r="K106" s="43" t="n">
        <v>1125.90551</v>
      </c>
      <c r="L106" s="43" t="n">
        <v>1125.90551</v>
      </c>
      <c r="M106" s="43" t="n">
        <v>163.09927</v>
      </c>
      <c r="N106" s="43" t="n">
        <v>0</v>
      </c>
      <c r="O106" s="43" t="n">
        <v>465.49534</v>
      </c>
      <c r="P106" s="43" t="n">
        <v>0</v>
      </c>
      <c r="Q106" s="43" t="n">
        <v>26.99881</v>
      </c>
      <c r="R106" s="43" t="n">
        <v>655.59342</v>
      </c>
      <c r="S106" s="43" t="n">
        <v>0.00139</v>
      </c>
      <c r="T106" s="43" t="n">
        <v>0</v>
      </c>
      <c r="U106" s="43" t="n">
        <v>0.065</v>
      </c>
      <c r="V106" s="43" t="n">
        <v>0</v>
      </c>
      <c r="W106" s="43" t="n">
        <v>0</v>
      </c>
      <c r="X106" s="43" t="n">
        <v>0.06639</v>
      </c>
      <c r="Y106" s="43" t="n">
        <v>9445.45461</v>
      </c>
      <c r="Z106" s="43" t="n">
        <v>7663.88929</v>
      </c>
      <c r="AA106" s="43" t="n">
        <v>1781.56532</v>
      </c>
      <c r="AB106" s="43" t="n">
        <v>0</v>
      </c>
    </row>
    <row r="107" customFormat="false" ht="6.95" hidden="false" customHeight="true" outlineLevel="0" collapsed="false">
      <c r="A107" s="5"/>
      <c r="B107" s="63"/>
      <c r="C107" s="6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</row>
    <row r="108" customFormat="false" ht="12.75" hidden="false" customHeight="true" outlineLevel="0" collapsed="false">
      <c r="B108" s="63"/>
      <c r="C108" s="46" t="s">
        <v>358</v>
      </c>
      <c r="D108" s="46" t="n">
        <v>125180.75758</v>
      </c>
      <c r="E108" s="46" t="n">
        <v>125180.75758</v>
      </c>
      <c r="F108" s="46" t="n">
        <v>19198.24802</v>
      </c>
      <c r="G108" s="46" t="n">
        <v>49936.92397</v>
      </c>
      <c r="H108" s="46" t="n">
        <v>27084.17898</v>
      </c>
      <c r="I108" s="46" t="n">
        <v>96219.35097</v>
      </c>
      <c r="J108" s="46" t="n">
        <v>19703.91362</v>
      </c>
      <c r="K108" s="46" t="n">
        <v>16241.78367</v>
      </c>
      <c r="L108" s="46" t="n">
        <v>35945.69729</v>
      </c>
      <c r="M108" s="46" t="n">
        <v>9530.08343</v>
      </c>
      <c r="N108" s="46" t="n">
        <v>0</v>
      </c>
      <c r="O108" s="46" t="n">
        <v>34421.24103</v>
      </c>
      <c r="P108" s="46" t="n">
        <v>0</v>
      </c>
      <c r="Q108" s="46" t="n">
        <v>4014.66505</v>
      </c>
      <c r="R108" s="46" t="n">
        <v>47965.98951</v>
      </c>
      <c r="S108" s="46" t="n">
        <v>892.452199999999</v>
      </c>
      <c r="T108" s="46" t="n">
        <v>263.98836</v>
      </c>
      <c r="U108" s="46" t="n">
        <v>4917.944</v>
      </c>
      <c r="V108" s="46" t="n">
        <v>0</v>
      </c>
      <c r="W108" s="46" t="n">
        <v>3502.66484</v>
      </c>
      <c r="X108" s="46" t="n">
        <v>9577.0494</v>
      </c>
      <c r="Y108" s="46" t="n">
        <v>314888.84475</v>
      </c>
      <c r="Z108" s="46" t="n">
        <v>221400.10855</v>
      </c>
      <c r="AA108" s="46" t="n">
        <v>93488.7361999999</v>
      </c>
      <c r="AB108" s="46" t="n">
        <v>0</v>
      </c>
    </row>
    <row r="109" customFormat="false" ht="6.95" hidden="false" customHeight="true" outlineLevel="0" collapsed="false">
      <c r="B109" s="63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2.75" hidden="false" customHeight="true" outlineLevel="0" collapsed="false">
      <c r="B110" s="63" t="n">
        <v>48</v>
      </c>
      <c r="C110" s="41" t="s">
        <v>359</v>
      </c>
      <c r="D110" s="41" t="n">
        <v>40497.98005</v>
      </c>
      <c r="E110" s="41" t="n">
        <v>40497.98005</v>
      </c>
      <c r="F110" s="41" t="n">
        <v>13.65</v>
      </c>
      <c r="G110" s="41" t="n">
        <v>13329.16922</v>
      </c>
      <c r="H110" s="41" t="n">
        <v>8882.04184</v>
      </c>
      <c r="I110" s="41" t="n">
        <v>22224.86106</v>
      </c>
      <c r="J110" s="41" t="n">
        <v>7578.63859</v>
      </c>
      <c r="K110" s="41" t="n">
        <v>0</v>
      </c>
      <c r="L110" s="41" t="n">
        <v>7578.63859</v>
      </c>
      <c r="M110" s="41" t="n">
        <v>0</v>
      </c>
      <c r="N110" s="41" t="n">
        <v>0</v>
      </c>
      <c r="O110" s="41" t="n">
        <v>11038.2657</v>
      </c>
      <c r="P110" s="41" t="n">
        <v>0</v>
      </c>
      <c r="Q110" s="41" t="n">
        <v>310.15304</v>
      </c>
      <c r="R110" s="41" t="n">
        <v>11348.41874</v>
      </c>
      <c r="S110" s="41" t="n">
        <v>0</v>
      </c>
      <c r="T110" s="41" t="n">
        <v>0</v>
      </c>
      <c r="U110" s="41" t="n">
        <v>1841.797</v>
      </c>
      <c r="V110" s="41" t="n">
        <v>0</v>
      </c>
      <c r="W110" s="41" t="n">
        <v>1186.29543</v>
      </c>
      <c r="X110" s="41" t="n">
        <v>3028.09243</v>
      </c>
      <c r="Y110" s="41" t="n">
        <v>84677.99087</v>
      </c>
      <c r="Z110" s="41" t="n">
        <v>62722.84111</v>
      </c>
      <c r="AA110" s="41" t="n">
        <v>21955.14976</v>
      </c>
      <c r="AB110" s="41" t="n">
        <v>0</v>
      </c>
    </row>
    <row r="111" customFormat="false" ht="6.95" hidden="false" customHeight="true" outlineLevel="0" collapsed="false">
      <c r="A111" s="5"/>
      <c r="B111" s="63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2.75" hidden="false" customHeight="true" outlineLevel="0" collapsed="false">
      <c r="B112" s="63"/>
      <c r="C112" s="46" t="s">
        <v>360</v>
      </c>
      <c r="D112" s="46" t="n">
        <v>84682.77753</v>
      </c>
      <c r="E112" s="46" t="n">
        <v>84682.77753</v>
      </c>
      <c r="F112" s="46" t="n">
        <v>19184.59802</v>
      </c>
      <c r="G112" s="46" t="n">
        <v>36607.75475</v>
      </c>
      <c r="H112" s="46" t="n">
        <v>18202.13714</v>
      </c>
      <c r="I112" s="46" t="n">
        <v>73994.48991</v>
      </c>
      <c r="J112" s="46" t="n">
        <v>12125.27503</v>
      </c>
      <c r="K112" s="46" t="n">
        <v>16241.78367</v>
      </c>
      <c r="L112" s="46" t="n">
        <v>28367.0587</v>
      </c>
      <c r="M112" s="46" t="n">
        <v>9530.08343</v>
      </c>
      <c r="N112" s="46" t="n">
        <v>0</v>
      </c>
      <c r="O112" s="46" t="n">
        <v>23382.97533</v>
      </c>
      <c r="P112" s="46" t="n">
        <v>0</v>
      </c>
      <c r="Q112" s="46" t="n">
        <v>3704.51201</v>
      </c>
      <c r="R112" s="46" t="n">
        <v>36617.57077</v>
      </c>
      <c r="S112" s="46" t="n">
        <v>892.452199999999</v>
      </c>
      <c r="T112" s="46" t="n">
        <v>263.98836</v>
      </c>
      <c r="U112" s="46" t="n">
        <v>3076.147</v>
      </c>
      <c r="V112" s="46" t="n">
        <v>0</v>
      </c>
      <c r="W112" s="46" t="n">
        <v>2316.36941</v>
      </c>
      <c r="X112" s="46" t="n">
        <v>6548.95697</v>
      </c>
      <c r="Y112" s="46" t="n">
        <v>230210.85388</v>
      </c>
      <c r="Z112" s="46" t="n">
        <v>158677.26744</v>
      </c>
      <c r="AA112" s="46" t="n">
        <v>71533.5864399999</v>
      </c>
      <c r="AB112" s="46" t="n">
        <v>0</v>
      </c>
    </row>
    <row r="113" customFormat="false" ht="12.75" hidden="false" customHeight="true" outlineLevel="0" collapsed="false">
      <c r="B113" s="63"/>
      <c r="C113" s="41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-2.18278728425503E-011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2.1600499167107E-012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1" t="n">
        <v>-2.3283064365387E-010</v>
      </c>
      <c r="Z113" s="41" t="n">
        <v>0</v>
      </c>
      <c r="AA113" s="41" t="n">
        <v>0</v>
      </c>
      <c r="AB113" s="41" t="n">
        <v>0</v>
      </c>
    </row>
    <row r="114" customFormat="false" ht="12.75" hidden="false" customHeight="true" outlineLevel="0" collapsed="false">
      <c r="B114" s="141" t="s">
        <v>361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2.75" hidden="false" customHeight="true" outlineLevel="0" collapsed="false">
      <c r="B115" s="141" t="s">
        <v>362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2.75" hidden="false" customHeight="true" outlineLevel="0" collapsed="false">
      <c r="B116" s="1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2.75" hidden="false" customHeight="true" outlineLevel="0" collapsed="false">
      <c r="B117" s="141" t="s">
        <v>363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2.75" hidden="false" customHeight="true" outlineLevel="0" collapsed="false">
      <c r="B118" s="140" t="s">
        <v>364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2.75" hidden="false" customHeight="true" outlineLevel="0" collapsed="false">
      <c r="B119" s="140" t="s">
        <v>365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2.75" hidden="false" customHeight="true" outlineLevel="0" collapsed="false">
      <c r="B120" s="140" t="s">
        <v>89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2.75" hidden="false" customHeight="true" outlineLevel="0" collapsed="false">
      <c r="B121" s="140" t="s">
        <v>9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2.75" hidden="false" customHeight="true" outlineLevel="0" collapsed="false">
      <c r="B122" s="140" t="s">
        <v>214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2.75" hidden="true" customHeight="true" outlineLevel="0" collapsed="false">
      <c r="B123" s="140" t="s">
        <v>215</v>
      </c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s="150" customFormat="true" ht="12" hidden="false" customHeight="false" outlineLevel="0" collapsed="false">
      <c r="B124" s="140" t="s">
        <v>216</v>
      </c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151"/>
      <c r="AB124" s="151"/>
    </row>
    <row r="125" s="150" customFormat="true" ht="12.75" hidden="false" customHeight="true" outlineLevel="0" collapsed="false">
      <c r="B125" s="140" t="s">
        <v>94</v>
      </c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  <c r="AA125" s="151"/>
      <c r="AB125" s="151"/>
    </row>
    <row r="126" s="150" customFormat="true" ht="12" hidden="false" customHeight="false" outlineLevel="0" collapsed="false">
      <c r="B126" s="140" t="s">
        <v>95</v>
      </c>
    </row>
    <row r="127" s="150" customFormat="true" ht="12" hidden="false" customHeight="false" outlineLevel="0" collapsed="false">
      <c r="B127" s="152"/>
    </row>
    <row r="128" s="150" customFormat="true" ht="12" hidden="false" customHeight="false" outlineLevel="0" collapsed="false">
      <c r="B128" s="152"/>
    </row>
    <row r="129" s="150" customFormat="true" ht="12" hidden="false" customHeight="false" outlineLevel="0" collapsed="false">
      <c r="B129" s="152"/>
    </row>
    <row r="130" s="150" customFormat="true" ht="12" hidden="false" customHeight="false" outlineLevel="0" collapsed="false">
      <c r="B130" s="152"/>
    </row>
    <row r="131" s="150" customFormat="true" ht="12" hidden="false" customHeight="false" outlineLevel="0" collapsed="false">
      <c r="B131" s="152"/>
    </row>
    <row r="132" s="150" customFormat="true" ht="12" hidden="false" customHeight="false" outlineLevel="0" collapsed="false">
      <c r="B132" s="152"/>
    </row>
    <row r="133" s="150" customFormat="true" ht="12" hidden="false" customHeight="false" outlineLevel="0" collapsed="false">
      <c r="B133" s="152"/>
    </row>
    <row r="134" s="150" customFormat="true" ht="12" hidden="false" customHeight="false" outlineLevel="0" collapsed="false">
      <c r="B134" s="152"/>
      <c r="C134" s="150" t="n">
        <v>7</v>
      </c>
    </row>
    <row r="135" s="150" customFormat="true" ht="12" hidden="false" customHeight="false" outlineLevel="0" collapsed="false">
      <c r="B135" s="152"/>
    </row>
    <row r="136" s="150" customFormat="true" ht="12" hidden="false" customHeight="false" outlineLevel="0" collapsed="false">
      <c r="B136" s="152"/>
    </row>
    <row r="137" s="150" customFormat="true" ht="12" hidden="false" customHeight="false" outlineLevel="0" collapsed="false">
      <c r="B137" s="152"/>
    </row>
    <row r="138" s="150" customFormat="true" ht="12" hidden="false" customHeight="false" outlineLevel="0" collapsed="false">
      <c r="B138" s="152"/>
    </row>
    <row r="139" s="150" customFormat="true" ht="12" hidden="false" customHeight="false" outlineLevel="0" collapsed="false">
      <c r="B139" s="152"/>
    </row>
    <row r="140" s="150" customFormat="true" ht="12" hidden="false" customHeight="false" outlineLevel="0" collapsed="false">
      <c r="B140" s="152"/>
    </row>
    <row r="141" s="150" customFormat="true" ht="12" hidden="false" customHeight="false" outlineLevel="0" collapsed="false">
      <c r="B141" s="152"/>
    </row>
    <row r="142" s="150" customFormat="true" ht="12" hidden="false" customHeight="false" outlineLevel="0" collapsed="false">
      <c r="B142" s="152"/>
    </row>
    <row r="143" s="150" customFormat="true" ht="12" hidden="false" customHeight="false" outlineLevel="0" collapsed="false">
      <c r="B143" s="152"/>
    </row>
    <row r="144" s="150" customFormat="true" ht="12" hidden="false" customHeight="false" outlineLevel="0" collapsed="false">
      <c r="B144" s="152"/>
    </row>
    <row r="145" s="150" customFormat="true" ht="12" hidden="false" customHeight="false" outlineLevel="0" collapsed="false">
      <c r="B145" s="152"/>
    </row>
    <row r="146" s="150" customFormat="true" ht="12" hidden="false" customHeight="false" outlineLevel="0" collapsed="false">
      <c r="B146" s="152"/>
    </row>
    <row r="147" s="150" customFormat="true" ht="12" hidden="false" customHeight="false" outlineLevel="0" collapsed="false">
      <c r="B147" s="152"/>
    </row>
    <row r="148" s="150" customFormat="true" ht="12" hidden="false" customHeight="false" outlineLevel="0" collapsed="false">
      <c r="B148" s="152"/>
    </row>
    <row r="149" s="150" customFormat="true" ht="12" hidden="false" customHeight="false" outlineLevel="0" collapsed="false">
      <c r="B149" s="152"/>
    </row>
    <row r="150" s="150" customFormat="true" ht="12" hidden="false" customHeight="false" outlineLevel="0" collapsed="false">
      <c r="B150" s="152"/>
    </row>
    <row r="151" s="150" customFormat="true" ht="12" hidden="false" customHeight="false" outlineLevel="0" collapsed="false">
      <c r="B151" s="152"/>
    </row>
    <row r="152" s="150" customFormat="true" ht="12" hidden="false" customHeight="false" outlineLevel="0" collapsed="false">
      <c r="B152" s="152"/>
    </row>
    <row r="153" s="150" customFormat="true" ht="12" hidden="false" customHeight="false" outlineLevel="0" collapsed="false">
      <c r="B153" s="152"/>
    </row>
    <row r="154" s="150" customFormat="true" ht="12" hidden="false" customHeight="false" outlineLevel="0" collapsed="false">
      <c r="B154" s="152"/>
    </row>
    <row r="155" s="150" customFormat="true" ht="12" hidden="false" customHeight="false" outlineLevel="0" collapsed="false">
      <c r="B155" s="152"/>
    </row>
    <row r="156" s="150" customFormat="true" ht="12" hidden="false" customHeight="false" outlineLevel="0" collapsed="false">
      <c r="B156" s="152"/>
    </row>
    <row r="157" s="150" customFormat="true" ht="12" hidden="false" customHeight="false" outlineLevel="0" collapsed="false">
      <c r="B157" s="152"/>
    </row>
    <row r="158" s="150" customFormat="true" ht="12" hidden="false" customHeight="false" outlineLevel="0" collapsed="false">
      <c r="B158" s="152"/>
    </row>
    <row r="159" s="150" customFormat="true" ht="12" hidden="false" customHeight="false" outlineLevel="0" collapsed="false">
      <c r="B159" s="152"/>
    </row>
    <row r="160" s="150" customFormat="true" ht="12" hidden="false" customHeight="false" outlineLevel="0" collapsed="false">
      <c r="B160" s="152"/>
    </row>
    <row r="161" s="150" customFormat="true" ht="12" hidden="false" customHeight="false" outlineLevel="0" collapsed="false">
      <c r="B161" s="152"/>
    </row>
    <row r="162" s="150" customFormat="true" ht="12" hidden="false" customHeight="false" outlineLevel="0" collapsed="false">
      <c r="B162" s="152"/>
    </row>
    <row r="163" s="150" customFormat="true" ht="12" hidden="false" customHeight="false" outlineLevel="0" collapsed="false">
      <c r="B163" s="152"/>
    </row>
    <row r="164" s="150" customFormat="true" ht="12" hidden="false" customHeight="false" outlineLevel="0" collapsed="false">
      <c r="B164" s="152"/>
    </row>
    <row r="165" s="150" customFormat="true" ht="12" hidden="false" customHeight="false" outlineLevel="0" collapsed="false">
      <c r="B165" s="152"/>
    </row>
    <row r="166" s="150" customFormat="true" ht="12" hidden="false" customHeight="false" outlineLevel="0" collapsed="false">
      <c r="B166" s="152"/>
    </row>
    <row r="167" s="150" customFormat="true" ht="12" hidden="false" customHeight="false" outlineLevel="0" collapsed="false">
      <c r="B167" s="152"/>
    </row>
    <row r="168" s="150" customFormat="true" ht="12" hidden="false" customHeight="false" outlineLevel="0" collapsed="false">
      <c r="B168" s="152"/>
    </row>
    <row r="169" s="150" customFormat="true" ht="12" hidden="false" customHeight="false" outlineLevel="0" collapsed="false">
      <c r="B169" s="152"/>
    </row>
    <row r="170" s="150" customFormat="true" ht="12" hidden="false" customHeight="false" outlineLevel="0" collapsed="false">
      <c r="B170" s="152"/>
    </row>
    <row r="171" s="150" customFormat="true" ht="12" hidden="false" customHeight="false" outlineLevel="0" collapsed="false">
      <c r="B171" s="152"/>
    </row>
    <row r="172" s="150" customFormat="true" ht="12" hidden="false" customHeight="false" outlineLevel="0" collapsed="false">
      <c r="B172" s="152"/>
    </row>
    <row r="173" s="150" customFormat="true" ht="12" hidden="false" customHeight="false" outlineLevel="0" collapsed="false">
      <c r="B173" s="152"/>
    </row>
    <row r="258" s="154" customFormat="true" ht="12" hidden="false" customHeight="false" outlineLevel="0" collapsed="false">
      <c r="A258" s="120"/>
      <c r="B258" s="153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</row>
    <row r="259" customFormat="false" ht="12" hidden="false" customHeight="false" outlineLevel="0" collapsed="false">
      <c r="A259" s="41"/>
      <c r="B259" s="63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2" hidden="false" customHeight="false" outlineLevel="0" collapsed="false">
      <c r="A260" s="41"/>
      <c r="B260" s="63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63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A614" s="41"/>
      <c r="B614" s="63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0" width="10.56"/>
    <col collapsed="false" customWidth="true" hidden="false" outlineLevel="0" max="3" min="3" style="24" width="69.28"/>
    <col collapsed="false" customWidth="true" hidden="false" outlineLevel="0" max="4" min="4" style="24" width="10.99"/>
    <col collapsed="false" customWidth="true" hidden="false" outlineLevel="0" max="5" min="5" style="24" width="10.85"/>
    <col collapsed="false" customWidth="true" hidden="false" outlineLevel="0" max="6" min="6" style="24" width="13.28"/>
    <col collapsed="false" customWidth="true" hidden="false" outlineLevel="0" max="7" min="7" style="24" width="10.56"/>
    <col collapsed="false" customWidth="true" hidden="false" outlineLevel="0" max="8" min="8" style="24" width="15.41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9.14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5.56"/>
    <col collapsed="false" customWidth="true" hidden="false" outlineLevel="0" max="17" min="17" style="24" width="14.28"/>
    <col collapsed="false" customWidth="true" hidden="false" outlineLevel="0" max="18" min="18" style="24" width="11.13"/>
    <col collapsed="false" customWidth="true" hidden="false" outlineLevel="0" max="19" min="19" style="24" width="10.99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0.99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4.56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1" t="s">
        <v>366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81</v>
      </c>
    </row>
    <row r="4" s="5" customFormat="true" ht="12" hidden="false" customHeight="false" outlineLevel="0" collapsed="false">
      <c r="B4" s="141" t="s">
        <v>219</v>
      </c>
    </row>
    <row r="5" s="5" customFormat="true" ht="12.75" hidden="false" customHeight="true" outlineLevel="0" collapsed="false">
      <c r="A5" s="24"/>
      <c r="B5" s="140"/>
      <c r="C5" s="24"/>
    </row>
    <row r="6" s="5" customFormat="true" ht="12.75" hidden="false" customHeight="true" outlineLevel="0" collapsed="false">
      <c r="A6" s="24"/>
      <c r="B6" s="140"/>
      <c r="C6" s="24"/>
    </row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5"/>
    </row>
    <row r="9" customFormat="false" ht="7.5" hidden="false" customHeight="true" outlineLevel="0" collapsed="false">
      <c r="A9" s="94"/>
      <c r="B9" s="146"/>
      <c r="C9" s="147"/>
    </row>
    <row r="10" s="155" customFormat="true" ht="12.75" hidden="false" customHeight="true" outlineLevel="0" collapsed="false">
      <c r="B10" s="64"/>
      <c r="C10" s="155" t="s">
        <v>282</v>
      </c>
      <c r="D10" s="155" t="n">
        <v>1</v>
      </c>
      <c r="E10" s="155" t="n">
        <v>1</v>
      </c>
      <c r="F10" s="155" t="n">
        <v>1</v>
      </c>
      <c r="G10" s="155" t="n">
        <v>1</v>
      </c>
      <c r="H10" s="155" t="n">
        <v>1</v>
      </c>
      <c r="I10" s="155" t="n">
        <v>1</v>
      </c>
      <c r="J10" s="155" t="n">
        <v>1</v>
      </c>
      <c r="K10" s="155" t="n">
        <v>1</v>
      </c>
      <c r="L10" s="155" t="n">
        <v>1</v>
      </c>
      <c r="M10" s="155" t="n">
        <v>1</v>
      </c>
      <c r="N10" s="155" t="e">
        <f aca="false"/>
        <v>#DIV/0!</v>
      </c>
      <c r="O10" s="155" t="n">
        <v>1</v>
      </c>
      <c r="P10" s="155" t="e">
        <f aca="false"/>
        <v>#DIV/0!</v>
      </c>
      <c r="Q10" s="155" t="n">
        <v>1</v>
      </c>
      <c r="R10" s="155" t="n">
        <v>1</v>
      </c>
      <c r="S10" s="155" t="n">
        <v>1</v>
      </c>
      <c r="T10" s="155" t="n">
        <v>1</v>
      </c>
      <c r="U10" s="155" t="n">
        <v>1</v>
      </c>
      <c r="V10" s="155" t="e">
        <f aca="false"/>
        <v>#DIV/0!</v>
      </c>
      <c r="W10" s="155" t="n">
        <v>1</v>
      </c>
      <c r="X10" s="155" t="n">
        <v>1</v>
      </c>
      <c r="Y10" s="155" t="n">
        <v>1</v>
      </c>
      <c r="Z10" s="155" t="n">
        <v>1</v>
      </c>
      <c r="AA10" s="155" t="n">
        <v>1</v>
      </c>
    </row>
    <row r="11" s="148" customFormat="true" ht="12.75" hidden="false" customHeight="true" outlineLevel="0" collapsed="false">
      <c r="A11" s="41"/>
      <c r="B11" s="63"/>
      <c r="C11" s="4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16"/>
    </row>
    <row r="12" customFormat="false" ht="12.75" hidden="false" customHeight="true" outlineLevel="0" collapsed="false">
      <c r="A12" s="149"/>
      <c r="B12" s="63" t="n">
        <v>51</v>
      </c>
      <c r="C12" s="41" t="s">
        <v>283</v>
      </c>
      <c r="D12" s="107" t="n">
        <v>0.522322367280384</v>
      </c>
      <c r="E12" s="107" t="n">
        <v>0.522322367280384</v>
      </c>
      <c r="F12" s="107" t="n">
        <v>0.32408212862753</v>
      </c>
      <c r="G12" s="107" t="n">
        <v>0.46377007845579</v>
      </c>
      <c r="H12" s="107" t="n">
        <v>0.577236057159109</v>
      </c>
      <c r="I12" s="107" t="n">
        <v>0.464093272082808</v>
      </c>
      <c r="J12" s="107" t="n">
        <v>0.590200185509121</v>
      </c>
      <c r="K12" s="107" t="n">
        <v>0.54871767730132</v>
      </c>
      <c r="L12" s="107" t="n">
        <v>0.567310692498749</v>
      </c>
      <c r="M12" s="107" t="n">
        <v>0.704461835430887</v>
      </c>
      <c r="N12" s="107" t="e">
        <f aca="false"/>
        <v>#DIV/0!</v>
      </c>
      <c r="O12" s="107" t="n">
        <v>0.300115277549587</v>
      </c>
      <c r="P12" s="107" t="e">
        <f aca="false"/>
        <v>#DIV/0!</v>
      </c>
      <c r="Q12" s="107" t="n">
        <v>0.684631519926625</v>
      </c>
      <c r="R12" s="107" t="n">
        <v>0.45605797751617</v>
      </c>
      <c r="S12" s="107" t="n">
        <v>0.567700847420527</v>
      </c>
      <c r="T12" s="107" t="n">
        <v>0.836458338468501</v>
      </c>
      <c r="U12" s="107" t="n">
        <v>0.630069861418175</v>
      </c>
      <c r="V12" s="107" t="e">
        <f aca="false"/>
        <v>#DIV/0!</v>
      </c>
      <c r="W12" s="107" t="n">
        <v>0.639124405844365</v>
      </c>
      <c r="X12" s="107" t="n">
        <v>0.626938247782757</v>
      </c>
      <c r="Y12" s="107" t="n">
        <v>0.507052107747057</v>
      </c>
      <c r="Z12" s="107" t="n">
        <v>0.498895624938861</v>
      </c>
      <c r="AA12" s="107" t="n">
        <v>0.526531854204003</v>
      </c>
      <c r="AB12" s="41"/>
    </row>
    <row r="13" customFormat="false" ht="12.75" hidden="false" customHeight="true" outlineLevel="0" collapsed="false">
      <c r="A13" s="149"/>
      <c r="B13" s="63" t="n">
        <v>5101</v>
      </c>
      <c r="C13" s="41" t="s">
        <v>284</v>
      </c>
      <c r="D13" s="107" t="n">
        <v>0.0223374945872859</v>
      </c>
      <c r="E13" s="107" t="n">
        <v>0.0223374945872859</v>
      </c>
      <c r="F13" s="107" t="n">
        <v>0.0140843669903683</v>
      </c>
      <c r="G13" s="107" t="n">
        <v>0.018432648365873</v>
      </c>
      <c r="H13" s="107" t="n">
        <v>0.0337042267361906</v>
      </c>
      <c r="I13" s="107" t="n">
        <v>0.0220529238332186</v>
      </c>
      <c r="J13" s="107" t="n">
        <v>0.0572318053464631</v>
      </c>
      <c r="K13" s="107" t="n">
        <v>0.0280110156261402</v>
      </c>
      <c r="L13" s="107" t="n">
        <v>0.0411081645407922</v>
      </c>
      <c r="M13" s="107" t="n">
        <v>0.0238000041424823</v>
      </c>
      <c r="N13" s="107" t="e">
        <f aca="false"/>
        <v>#DIV/0!</v>
      </c>
      <c r="O13" s="107" t="n">
        <v>0.00682228524201499</v>
      </c>
      <c r="P13" s="107" t="e">
        <f aca="false"/>
        <v>#DIV/0!</v>
      </c>
      <c r="Q13" s="107" t="n">
        <v>0.0326979774459726</v>
      </c>
      <c r="R13" s="107" t="n">
        <v>0.0146420892070108</v>
      </c>
      <c r="S13" s="107" t="n">
        <v>0.016038488881491</v>
      </c>
      <c r="T13" s="107" t="n">
        <v>0.000280327907616622</v>
      </c>
      <c r="U13" s="107" t="n">
        <v>0.0747042820714421</v>
      </c>
      <c r="V13" s="107" t="e">
        <f aca="false"/>
        <v>#DIV/0!</v>
      </c>
      <c r="W13" s="107" t="n">
        <v>0.0105119246431258</v>
      </c>
      <c r="X13" s="107" t="n">
        <v>0.0311349933908513</v>
      </c>
      <c r="Y13" s="107" t="n">
        <v>0.0239328623542883</v>
      </c>
      <c r="Z13" s="107" t="n">
        <v>0.0222230060191423</v>
      </c>
      <c r="AA13" s="107" t="n">
        <v>0.0280164322789355</v>
      </c>
      <c r="AB13" s="41"/>
    </row>
    <row r="14" customFormat="false" ht="12.75" hidden="false" customHeight="true" outlineLevel="0" collapsed="false">
      <c r="A14" s="149"/>
      <c r="B14" s="63" t="n">
        <v>5102</v>
      </c>
      <c r="C14" s="41" t="s">
        <v>29</v>
      </c>
      <c r="D14" s="107" t="n">
        <v>0.00106811933066763</v>
      </c>
      <c r="E14" s="107" t="n">
        <v>0.00106811933066763</v>
      </c>
      <c r="F14" s="107" t="n">
        <v>8.76063537283809E-007</v>
      </c>
      <c r="G14" s="107" t="n">
        <v>3.21583401265293E-007</v>
      </c>
      <c r="H14" s="107" t="n">
        <v>0.000724331040645555</v>
      </c>
      <c r="I14" s="107" t="n">
        <v>0.000223110448827201</v>
      </c>
      <c r="J14" s="107" t="n">
        <v>2.83638273332633E-006</v>
      </c>
      <c r="K14" s="107" t="n">
        <v>8.60604940352908E-005</v>
      </c>
      <c r="L14" s="107" t="n">
        <v>4.87583338457833E-005</v>
      </c>
      <c r="M14" s="107" t="n">
        <v>5.42230555581703E-005</v>
      </c>
      <c r="N14" s="107" t="e">
        <f aca="false"/>
        <v>#DIV/0!</v>
      </c>
      <c r="O14" s="107" t="n">
        <v>0.000185479747147985</v>
      </c>
      <c r="P14" s="107" t="e">
        <f aca="false"/>
        <v>#DIV/0!</v>
      </c>
      <c r="Q14" s="107" t="n">
        <v>0.000198040413359636</v>
      </c>
      <c r="R14" s="107" t="n">
        <v>0.000152818122970546</v>
      </c>
      <c r="S14" s="107" t="n">
        <v>5.30804001987943E-005</v>
      </c>
      <c r="T14" s="107" t="n">
        <v>0</v>
      </c>
      <c r="U14" s="107" t="n">
        <v>0</v>
      </c>
      <c r="V14" s="107" t="e">
        <f aca="false"/>
        <v>#DIV/0!</v>
      </c>
      <c r="W14" s="107" t="n">
        <v>0.00100054157413433</v>
      </c>
      <c r="X14" s="107" t="n">
        <v>0.000505474079600578</v>
      </c>
      <c r="Y14" s="107" t="n">
        <v>0.000560126894235519</v>
      </c>
      <c r="Z14" s="107" t="n">
        <v>0.000728155172131333</v>
      </c>
      <c r="AA14" s="107" t="n">
        <v>0.000158832815895894</v>
      </c>
      <c r="AB14" s="41"/>
    </row>
    <row r="15" customFormat="false" ht="12.75" hidden="false" customHeight="true" outlineLevel="0" collapsed="false">
      <c r="A15" s="149"/>
      <c r="B15" s="63" t="n">
        <v>5103</v>
      </c>
      <c r="C15" s="41" t="s">
        <v>285</v>
      </c>
      <c r="D15" s="107" t="n">
        <v>0.0241521222427202</v>
      </c>
      <c r="E15" s="107" t="n">
        <v>0.0241521222427202</v>
      </c>
      <c r="F15" s="107" t="n">
        <v>0.0286399160230662</v>
      </c>
      <c r="G15" s="107" t="n">
        <v>0.114562039559298</v>
      </c>
      <c r="H15" s="107" t="n">
        <v>0.145137884079774</v>
      </c>
      <c r="I15" s="107" t="n">
        <v>0.102700553271348</v>
      </c>
      <c r="J15" s="107" t="n">
        <v>0.0404945807272638</v>
      </c>
      <c r="K15" s="107" t="n">
        <v>0.0322823190389862</v>
      </c>
      <c r="L15" s="107" t="n">
        <v>0.0359631646043152</v>
      </c>
      <c r="M15" s="107" t="n">
        <v>0.0185055031458007</v>
      </c>
      <c r="N15" s="107" t="e">
        <f aca="false"/>
        <v>#DIV/0!</v>
      </c>
      <c r="O15" s="107" t="n">
        <v>0.001483811447377</v>
      </c>
      <c r="P15" s="107" t="e">
        <f aca="false"/>
        <v>#DIV/0!</v>
      </c>
      <c r="Q15" s="107" t="n">
        <v>0.0393794980166101</v>
      </c>
      <c r="R15" s="107" t="n">
        <v>0.0108864731893617</v>
      </c>
      <c r="S15" s="107" t="n">
        <v>0.0199391827991526</v>
      </c>
      <c r="T15" s="107" t="n">
        <v>0.0879226131206663</v>
      </c>
      <c r="U15" s="107" t="n">
        <v>0.242942480032731</v>
      </c>
      <c r="V15" s="107" t="e">
        <f aca="false"/>
        <v>#DIV/0!</v>
      </c>
      <c r="W15" s="107" t="n">
        <v>0.0760745250325972</v>
      </c>
      <c r="X15" s="107" t="n">
        <v>0.117747411574743</v>
      </c>
      <c r="Y15" s="107" t="n">
        <v>0.0500311570168873</v>
      </c>
      <c r="Z15" s="107" t="n">
        <v>0.055753744229028</v>
      </c>
      <c r="AA15" s="107" t="n">
        <v>0.0363641695920801</v>
      </c>
      <c r="AB15" s="41"/>
    </row>
    <row r="16" customFormat="false" ht="12.75" hidden="false" customHeight="true" outlineLevel="0" collapsed="false">
      <c r="A16" s="149"/>
      <c r="B16" s="63" t="n">
        <v>5104</v>
      </c>
      <c r="C16" s="41" t="s">
        <v>268</v>
      </c>
      <c r="D16" s="107" t="n">
        <v>0.472895812156408</v>
      </c>
      <c r="E16" s="107" t="n">
        <v>0.472895812156408</v>
      </c>
      <c r="F16" s="107" t="n">
        <v>0.281237817865655</v>
      </c>
      <c r="G16" s="107" t="n">
        <v>0.329736794136406</v>
      </c>
      <c r="H16" s="107" t="n">
        <v>0.397236243968512</v>
      </c>
      <c r="I16" s="107" t="n">
        <v>0.338491901442761</v>
      </c>
      <c r="J16" s="107" t="n">
        <v>0.481248737485168</v>
      </c>
      <c r="K16" s="107" t="n">
        <v>0.487479853784156</v>
      </c>
      <c r="L16" s="107" t="n">
        <v>0.484686984089207</v>
      </c>
      <c r="M16" s="107" t="n">
        <v>0.662049925643362</v>
      </c>
      <c r="N16" s="107" t="e">
        <f aca="false"/>
        <v>#DIV/0!</v>
      </c>
      <c r="O16" s="107" t="n">
        <v>0.290715755241846</v>
      </c>
      <c r="P16" s="107" t="e">
        <f aca="false"/>
        <v>#DIV/0!</v>
      </c>
      <c r="Q16" s="107" t="n">
        <v>0.612075523056941</v>
      </c>
      <c r="R16" s="107" t="n">
        <v>0.429774332004886</v>
      </c>
      <c r="S16" s="107" t="n">
        <v>0.531573588512766</v>
      </c>
      <c r="T16" s="107" t="n">
        <v>0.74806798298514</v>
      </c>
      <c r="U16" s="107" t="n">
        <v>0.312420502170894</v>
      </c>
      <c r="V16" s="107" t="e">
        <f aca="false"/>
        <v>#DIV/0!</v>
      </c>
      <c r="W16" s="107" t="n">
        <v>0.551537414594507</v>
      </c>
      <c r="X16" s="107" t="n">
        <v>0.47752913399189</v>
      </c>
      <c r="Y16" s="107" t="n">
        <v>0.430805321627808</v>
      </c>
      <c r="Z16" s="107" t="n">
        <v>0.418822401341797</v>
      </c>
      <c r="AA16" s="107" t="n">
        <v>0.459423569771574</v>
      </c>
      <c r="AB16" s="41"/>
    </row>
    <row r="17" customFormat="false" ht="12.75" hidden="false" customHeight="true" outlineLevel="0" collapsed="false">
      <c r="A17" s="149"/>
      <c r="B17" s="63" t="n">
        <v>510405</v>
      </c>
      <c r="C17" s="41" t="s">
        <v>263</v>
      </c>
      <c r="D17" s="107" t="n">
        <v>0.155790243960774</v>
      </c>
      <c r="E17" s="107" t="n">
        <v>0.155790243960774</v>
      </c>
      <c r="F17" s="107" t="n">
        <v>0.0785227842833172</v>
      </c>
      <c r="G17" s="107" t="n">
        <v>0.0852355381900935</v>
      </c>
      <c r="H17" s="107" t="n">
        <v>0.271767730680741</v>
      </c>
      <c r="I17" s="107" t="n">
        <v>0.140937714457018</v>
      </c>
      <c r="J17" s="107" t="n">
        <v>0.311624887923823</v>
      </c>
      <c r="K17" s="107" t="n">
        <v>0.347425972746643</v>
      </c>
      <c r="L17" s="107" t="n">
        <v>0.331379447525442</v>
      </c>
      <c r="M17" s="107" t="n">
        <v>0.0169654761693965</v>
      </c>
      <c r="N17" s="107" t="e">
        <f aca="false"/>
        <v>#DIV/0!</v>
      </c>
      <c r="O17" s="107" t="n">
        <v>0.00147786076514954</v>
      </c>
      <c r="P17" s="107" t="e">
        <f aca="false"/>
        <v>#DIV/0!</v>
      </c>
      <c r="Q17" s="107" t="n">
        <v>0.306596867771771</v>
      </c>
      <c r="R17" s="107" t="n">
        <v>0.0454135151814042</v>
      </c>
      <c r="S17" s="107" t="n">
        <v>0.195276743265862</v>
      </c>
      <c r="T17" s="107" t="n">
        <v>0.485375332748391</v>
      </c>
      <c r="U17" s="107" t="n">
        <v>0.307375580540842</v>
      </c>
      <c r="V17" s="107" t="e">
        <f aca="false"/>
        <v>#DIV/0!</v>
      </c>
      <c r="W17" s="107" t="n">
        <v>0.12317432116158</v>
      </c>
      <c r="X17" s="107" t="n">
        <v>0.199075838989622</v>
      </c>
      <c r="Y17" s="107" t="n">
        <v>0.160635574470123</v>
      </c>
      <c r="Z17" s="107" t="n">
        <v>0.149814771035705</v>
      </c>
      <c r="AA17" s="107" t="n">
        <v>0.186478393283044</v>
      </c>
      <c r="AB17" s="41"/>
    </row>
    <row r="18" customFormat="false" ht="12.75" hidden="false" customHeight="true" outlineLevel="0" collapsed="false">
      <c r="A18" s="149"/>
      <c r="B18" s="63" t="n">
        <v>510410</v>
      </c>
      <c r="C18" s="41" t="s">
        <v>264</v>
      </c>
      <c r="D18" s="107" t="n">
        <v>0.18890319666884</v>
      </c>
      <c r="E18" s="107" t="n">
        <v>0.18890319666884</v>
      </c>
      <c r="F18" s="107" t="n">
        <v>0.176515012648509</v>
      </c>
      <c r="G18" s="107" t="n">
        <v>0.162251888363751</v>
      </c>
      <c r="H18" s="107" t="n">
        <v>0.0923415363220554</v>
      </c>
      <c r="I18" s="107" t="n">
        <v>0.144282541156134</v>
      </c>
      <c r="J18" s="107" t="n">
        <v>0.103035804638829</v>
      </c>
      <c r="K18" s="107" t="n">
        <v>0.0277039649641328</v>
      </c>
      <c r="L18" s="107" t="n">
        <v>0.0614687034149896</v>
      </c>
      <c r="M18" s="107" t="n">
        <v>0.627511472756514</v>
      </c>
      <c r="N18" s="107" t="e">
        <f aca="false"/>
        <v>#DIV/0!</v>
      </c>
      <c r="O18" s="107" t="n">
        <v>0.245405845094248</v>
      </c>
      <c r="P18" s="107" t="e">
        <f aca="false"/>
        <v>#DIV/0!</v>
      </c>
      <c r="Q18" s="107" t="n">
        <v>0.215077859149705</v>
      </c>
      <c r="R18" s="107" t="n">
        <v>0.341303622927438</v>
      </c>
      <c r="S18" s="107" t="n">
        <v>0.307958045368955</v>
      </c>
      <c r="T18" s="107" t="n">
        <v>0.00803427720979231</v>
      </c>
      <c r="U18" s="107" t="n">
        <v>0.000223123450118779</v>
      </c>
      <c r="V18" s="107" t="e">
        <f aca="false"/>
        <v>#DIV/0!</v>
      </c>
      <c r="W18" s="107" t="n">
        <v>0.170084382958352</v>
      </c>
      <c r="X18" s="107" t="n">
        <v>0.139525649074477</v>
      </c>
      <c r="Y18" s="107" t="n">
        <v>0.178358131940255</v>
      </c>
      <c r="Z18" s="107" t="n">
        <v>0.170951404763794</v>
      </c>
      <c r="AA18" s="107" t="n">
        <v>0.19604727208388</v>
      </c>
      <c r="AB18" s="41"/>
    </row>
    <row r="19" customFormat="false" ht="12.75" hidden="false" customHeight="true" outlineLevel="0" collapsed="false">
      <c r="A19" s="149"/>
      <c r="B19" s="63" t="n">
        <v>510415</v>
      </c>
      <c r="C19" s="41" t="s">
        <v>265</v>
      </c>
      <c r="D19" s="107" t="n">
        <v>0.0540890672610384</v>
      </c>
      <c r="E19" s="107" t="n">
        <v>0.0540890672610384</v>
      </c>
      <c r="F19" s="107" t="n">
        <v>0.018531195067295</v>
      </c>
      <c r="G19" s="107" t="n">
        <v>0.0630286388647276</v>
      </c>
      <c r="H19" s="107" t="n">
        <v>0.0277716225433093</v>
      </c>
      <c r="I19" s="107" t="n">
        <v>0.0411737894048528</v>
      </c>
      <c r="J19" s="107" t="n">
        <v>0.0591549112809867</v>
      </c>
      <c r="K19" s="107" t="n">
        <v>0.104112099408304</v>
      </c>
      <c r="L19" s="107" t="n">
        <v>0.083961686181177</v>
      </c>
      <c r="M19" s="107" t="n">
        <v>0</v>
      </c>
      <c r="N19" s="107" t="e">
        <f aca="false"/>
        <v>#DIV/0!</v>
      </c>
      <c r="O19" s="107" t="n">
        <v>7.53697850499985E-006</v>
      </c>
      <c r="P19" s="107" t="e">
        <f aca="false"/>
        <v>#DIV/0!</v>
      </c>
      <c r="Q19" s="107" t="n">
        <v>0.0359040419573587</v>
      </c>
      <c r="R19" s="107" t="n">
        <v>0.00469829254788155</v>
      </c>
      <c r="S19" s="107" t="n">
        <v>0.0101065893706054</v>
      </c>
      <c r="T19" s="107" t="n">
        <v>0.00181366098471382</v>
      </c>
      <c r="U19" s="107" t="n">
        <v>0.00133920241504298</v>
      </c>
      <c r="V19" s="107" t="e">
        <f aca="false"/>
        <v>#DIV/0!</v>
      </c>
      <c r="W19" s="107" t="n">
        <v>0.218934236863373</v>
      </c>
      <c r="X19" s="107" t="n">
        <v>0.110780514000156</v>
      </c>
      <c r="Y19" s="107" t="n">
        <v>0.0500194648900474</v>
      </c>
      <c r="Z19" s="107" t="n">
        <v>0.0488929898433933</v>
      </c>
      <c r="AA19" s="107" t="n">
        <v>0.0527097725649256</v>
      </c>
      <c r="AB19" s="41"/>
    </row>
    <row r="20" customFormat="false" ht="12.75" hidden="false" customHeight="true" outlineLevel="0" collapsed="false">
      <c r="A20" s="149"/>
      <c r="B20" s="63" t="n">
        <v>510420</v>
      </c>
      <c r="C20" s="41" t="s">
        <v>266</v>
      </c>
      <c r="D20" s="107" t="n">
        <v>0.0574502118426445</v>
      </c>
      <c r="E20" s="107" t="n">
        <v>0.0574502118426445</v>
      </c>
      <c r="F20" s="107" t="n">
        <v>2.52085101367949E-005</v>
      </c>
      <c r="G20" s="107" t="n">
        <v>0.000394710063439997</v>
      </c>
      <c r="H20" s="107" t="n">
        <v>0.000181937806597866</v>
      </c>
      <c r="I20" s="107" t="n">
        <v>0.000237831372346709</v>
      </c>
      <c r="J20" s="107" t="n">
        <v>0</v>
      </c>
      <c r="K20" s="107" t="n">
        <v>0.000182306959783541</v>
      </c>
      <c r="L20" s="107" t="n">
        <v>0.000100594541217322</v>
      </c>
      <c r="M20" s="107" t="n">
        <v>0</v>
      </c>
      <c r="N20" s="107" t="e">
        <f aca="false"/>
        <v>#DIV/0!</v>
      </c>
      <c r="O20" s="107" t="n">
        <v>0</v>
      </c>
      <c r="P20" s="107" t="e">
        <f aca="false"/>
        <v>#DIV/0!</v>
      </c>
      <c r="Q20" s="107" t="n">
        <v>0.0206330226508642</v>
      </c>
      <c r="R20" s="107" t="n">
        <v>0.00269734082367267</v>
      </c>
      <c r="S20" s="107" t="n">
        <v>0.00708935518709855</v>
      </c>
      <c r="T20" s="107" t="n">
        <v>0</v>
      </c>
      <c r="U20" s="107" t="n">
        <v>0</v>
      </c>
      <c r="V20" s="107" t="e">
        <f aca="false"/>
        <v>#DIV/0!</v>
      </c>
      <c r="W20" s="107" t="n">
        <v>0.00772375144866938</v>
      </c>
      <c r="X20" s="107" t="n">
        <v>0.00509509306452925</v>
      </c>
      <c r="Y20" s="107" t="n">
        <v>0.0248453517814924</v>
      </c>
      <c r="Z20" s="107" t="n">
        <v>0.0344325143930263</v>
      </c>
      <c r="AA20" s="107" t="n">
        <v>0.00194877965526298</v>
      </c>
      <c r="AB20" s="41"/>
    </row>
    <row r="21" customFormat="false" ht="12.75" hidden="false" customHeight="true" outlineLevel="0" collapsed="false">
      <c r="A21" s="149"/>
      <c r="B21" s="63" t="n">
        <v>510425</v>
      </c>
      <c r="C21" s="41" t="s">
        <v>267</v>
      </c>
      <c r="D21" s="107" t="n">
        <v>0.00243650010190029</v>
      </c>
      <c r="E21" s="107" t="n">
        <v>0.00243650010190029</v>
      </c>
      <c r="F21" s="107" t="n">
        <v>0.000209178699011502</v>
      </c>
      <c r="G21" s="107" t="n">
        <v>0.0148107785316754</v>
      </c>
      <c r="H21" s="107" t="n">
        <v>0.00204069043841705</v>
      </c>
      <c r="I21" s="107" t="n">
        <v>0.00726998392089366</v>
      </c>
      <c r="J21" s="107" t="n">
        <v>0</v>
      </c>
      <c r="K21" s="107" t="n">
        <v>0</v>
      </c>
      <c r="L21" s="107" t="n">
        <v>0</v>
      </c>
      <c r="M21" s="107" t="n">
        <v>9.92845025110417E-005</v>
      </c>
      <c r="N21" s="107" t="e">
        <f aca="false"/>
        <v>#DIV/0!</v>
      </c>
      <c r="O21" s="107" t="n">
        <v>0.000439087852198354</v>
      </c>
      <c r="P21" s="107" t="e">
        <f aca="false"/>
        <v>#DIV/0!</v>
      </c>
      <c r="Q21" s="107" t="n">
        <v>0.00378038032492228</v>
      </c>
      <c r="R21" s="107" t="n">
        <v>0.000787085793613568</v>
      </c>
      <c r="S21" s="107" t="n">
        <v>0</v>
      </c>
      <c r="T21" s="107" t="n">
        <v>0</v>
      </c>
      <c r="U21" s="107" t="n">
        <v>0</v>
      </c>
      <c r="V21" s="107" t="e">
        <f aca="false"/>
        <v>#DIV/0!</v>
      </c>
      <c r="W21" s="107" t="n">
        <v>0.00924869743084284</v>
      </c>
      <c r="X21" s="107" t="n">
        <v>0.00458480923604117</v>
      </c>
      <c r="Y21" s="107" t="n">
        <v>0.00338062826895364</v>
      </c>
      <c r="Z21" s="107" t="n">
        <v>0.00438110837127607</v>
      </c>
      <c r="AA21" s="107" t="n">
        <v>0.000991228427531973</v>
      </c>
      <c r="AB21" s="41"/>
    </row>
    <row r="22" customFormat="false" ht="12.75" hidden="false" customHeight="true" outlineLevel="0" collapsed="false">
      <c r="A22" s="149"/>
      <c r="B22" s="63" t="n">
        <v>510430</v>
      </c>
      <c r="C22" s="41" t="s">
        <v>286</v>
      </c>
      <c r="D22" s="107" t="n">
        <v>0.00715246072679054</v>
      </c>
      <c r="E22" s="107" t="n">
        <v>0.00715246072679054</v>
      </c>
      <c r="F22" s="107" t="n">
        <v>0.00634414304942989</v>
      </c>
      <c r="G22" s="107" t="n">
        <v>0.00399369099440849</v>
      </c>
      <c r="H22" s="107" t="n">
        <v>0.00313272617739101</v>
      </c>
      <c r="I22" s="107" t="n">
        <v>0.00431062127949994</v>
      </c>
      <c r="J22" s="107" t="n">
        <v>0.00743313364152877</v>
      </c>
      <c r="K22" s="107" t="n">
        <v>0.00805550970529266</v>
      </c>
      <c r="L22" s="107" t="n">
        <v>0.00777655242638102</v>
      </c>
      <c r="M22" s="107" t="n">
        <v>0.0128548885972818</v>
      </c>
      <c r="N22" s="107" t="e">
        <f aca="false"/>
        <v>#DIV/0!</v>
      </c>
      <c r="O22" s="107" t="n">
        <v>0.0433854245517451</v>
      </c>
      <c r="P22" s="107" t="e">
        <f aca="false"/>
        <v>#DIV/0!</v>
      </c>
      <c r="Q22" s="107" t="n">
        <v>0.0300833512023202</v>
      </c>
      <c r="R22" s="107" t="n">
        <v>0.0336673597282902</v>
      </c>
      <c r="S22" s="107" t="n">
        <v>0.0111428553202453</v>
      </c>
      <c r="T22" s="107" t="n">
        <v>0.252844712042244</v>
      </c>
      <c r="U22" s="107" t="n">
        <v>0.001596261868439</v>
      </c>
      <c r="V22" s="107" t="e">
        <f aca="false"/>
        <v>#DIV/0!</v>
      </c>
      <c r="W22" s="107" t="n">
        <v>0.0197555107146817</v>
      </c>
      <c r="X22" s="107" t="n">
        <v>0.0165880158167563</v>
      </c>
      <c r="Y22" s="107" t="n">
        <v>0.010271493205924</v>
      </c>
      <c r="Z22" s="107" t="n">
        <v>0.00600913125753196</v>
      </c>
      <c r="AA22" s="107" t="n">
        <v>0.0204510929200296</v>
      </c>
      <c r="AB22" s="41"/>
    </row>
    <row r="23" customFormat="false" ht="12.75" hidden="false" customHeight="true" outlineLevel="0" collapsed="false">
      <c r="A23" s="149"/>
      <c r="B23" s="63" t="n">
        <v>5190</v>
      </c>
      <c r="C23" s="41" t="s">
        <v>287</v>
      </c>
      <c r="D23" s="107" t="n">
        <v>0.00186881896330162</v>
      </c>
      <c r="E23" s="107" t="n">
        <v>0.00186881896330162</v>
      </c>
      <c r="F23" s="107" t="n">
        <v>0.000119151684903191</v>
      </c>
      <c r="G23" s="107" t="n">
        <v>0.00103827481081222</v>
      </c>
      <c r="H23" s="107" t="n">
        <v>0.000433371333987082</v>
      </c>
      <c r="I23" s="107" t="n">
        <v>0.000624783086653489</v>
      </c>
      <c r="J23" s="107" t="n">
        <v>0.0112222255674928</v>
      </c>
      <c r="K23" s="107" t="n">
        <v>0.00085842835800182</v>
      </c>
      <c r="L23" s="107" t="n">
        <v>0.00550362093058839</v>
      </c>
      <c r="M23" s="107" t="n">
        <v>5.21794436837922E-005</v>
      </c>
      <c r="N23" s="107" t="e">
        <f aca="false"/>
        <v>#DIV/0!</v>
      </c>
      <c r="O23" s="107" t="n">
        <v>0.000907945871201504</v>
      </c>
      <c r="P23" s="107" t="e">
        <f aca="false"/>
        <v>#DIV/0!</v>
      </c>
      <c r="Q23" s="107" t="n">
        <v>0.000280480993741443</v>
      </c>
      <c r="R23" s="107" t="n">
        <v>0.000602264991940704</v>
      </c>
      <c r="S23" s="107" t="n">
        <v>9.6506826918385E-005</v>
      </c>
      <c r="T23" s="107" t="n">
        <v>0.000187414455077223</v>
      </c>
      <c r="U23" s="107" t="n">
        <v>2.59714310795268E-006</v>
      </c>
      <c r="V23" s="107" t="e">
        <f aca="false"/>
        <v>#DIV/0!</v>
      </c>
      <c r="W23" s="107" t="n">
        <v>0</v>
      </c>
      <c r="X23" s="107" t="n">
        <v>2.12347456716313E-005</v>
      </c>
      <c r="Y23" s="107" t="n">
        <v>0.00172263985383707</v>
      </c>
      <c r="Z23" s="107" t="n">
        <v>0.00136831817676254</v>
      </c>
      <c r="AA23" s="107" t="n">
        <v>0.00256884974551694</v>
      </c>
      <c r="AB23" s="41"/>
    </row>
    <row r="24" customFormat="false" ht="12.75" hidden="false" customHeight="true" outlineLevel="0" collapsed="false">
      <c r="A24" s="149"/>
      <c r="B24" s="63" t="n">
        <v>41</v>
      </c>
      <c r="C24" s="41" t="s">
        <v>288</v>
      </c>
      <c r="D24" s="107" t="n">
        <v>0.162910108245707</v>
      </c>
      <c r="E24" s="107" t="n">
        <v>0.162910108245707</v>
      </c>
      <c r="F24" s="107" t="n">
        <v>0.153952324046809</v>
      </c>
      <c r="G24" s="107" t="n">
        <v>0.145685893653709</v>
      </c>
      <c r="H24" s="107" t="n">
        <v>0.233956285499762</v>
      </c>
      <c r="I24" s="107" t="n">
        <v>0.174877132114101</v>
      </c>
      <c r="J24" s="107" t="n">
        <v>0.221280493842483</v>
      </c>
      <c r="K24" s="107" t="n">
        <v>0.201358951787622</v>
      </c>
      <c r="L24" s="107" t="n">
        <v>0.210288053478551</v>
      </c>
      <c r="M24" s="107" t="n">
        <v>0.188947405973768</v>
      </c>
      <c r="N24" s="107" t="e">
        <f aca="false"/>
        <v>#DIV/0!</v>
      </c>
      <c r="O24" s="107" t="n">
        <v>0.137113670270094</v>
      </c>
      <c r="P24" s="107" t="e">
        <f aca="false"/>
        <v>#DIV/0!</v>
      </c>
      <c r="Q24" s="107" t="n">
        <v>0.188812685803167</v>
      </c>
      <c r="R24" s="107" t="n">
        <v>0.15741888912337</v>
      </c>
      <c r="S24" s="107" t="n">
        <v>0.368775928306859</v>
      </c>
      <c r="T24" s="107" t="n">
        <v>0.132376833066695</v>
      </c>
      <c r="U24" s="107" t="n">
        <v>0.100333698260797</v>
      </c>
      <c r="V24" s="107" t="e">
        <f aca="false"/>
        <v>#DIV/0!</v>
      </c>
      <c r="W24" s="107" t="n">
        <v>0.221910677380342</v>
      </c>
      <c r="X24" s="107" t="n">
        <v>0.209095632408296</v>
      </c>
      <c r="Y24" s="107" t="n">
        <v>0.173344100368916</v>
      </c>
      <c r="Z24" s="107" t="n">
        <v>0.167724683911162</v>
      </c>
      <c r="AA24" s="107" t="n">
        <v>0.186764689905752</v>
      </c>
      <c r="AB24" s="41"/>
    </row>
    <row r="25" customFormat="false" ht="12.75" hidden="false" customHeight="true" outlineLevel="0" collapsed="false">
      <c r="A25" s="149"/>
      <c r="B25" s="63" t="n">
        <v>4101</v>
      </c>
      <c r="C25" s="41" t="s">
        <v>289</v>
      </c>
      <c r="D25" s="107" t="n">
        <v>0.1315209273858</v>
      </c>
      <c r="E25" s="107" t="n">
        <v>0.1315209273858</v>
      </c>
      <c r="F25" s="107" t="n">
        <v>0.120316072378425</v>
      </c>
      <c r="G25" s="107" t="n">
        <v>0.145241030495463</v>
      </c>
      <c r="H25" s="107" t="n">
        <v>0.193792160748138</v>
      </c>
      <c r="I25" s="107" t="n">
        <v>0.154003231244794</v>
      </c>
      <c r="J25" s="107" t="n">
        <v>0.201973042901844</v>
      </c>
      <c r="K25" s="107" t="n">
        <v>0.197584966595788</v>
      </c>
      <c r="L25" s="107" t="n">
        <v>0.199551761106797</v>
      </c>
      <c r="M25" s="107" t="n">
        <v>0.183101249945257</v>
      </c>
      <c r="N25" s="107" t="e">
        <f aca="false"/>
        <v>#DIV/0!</v>
      </c>
      <c r="O25" s="107" t="n">
        <v>0.114094939601355</v>
      </c>
      <c r="P25" s="107" t="e">
        <f aca="false"/>
        <v>#DIV/0!</v>
      </c>
      <c r="Q25" s="107" t="n">
        <v>0.187738499516202</v>
      </c>
      <c r="R25" s="107" t="n">
        <v>0.141756971329827</v>
      </c>
      <c r="S25" s="107" t="n">
        <v>0.316648373595208</v>
      </c>
      <c r="T25" s="107" t="n">
        <v>0.0148567837724316</v>
      </c>
      <c r="U25" s="107" t="n">
        <v>0.0911725356618049</v>
      </c>
      <c r="V25" s="107" t="e">
        <f aca="false"/>
        <v>#DIV/0!</v>
      </c>
      <c r="W25" s="107" t="n">
        <v>0.1775566150014</v>
      </c>
      <c r="X25" s="107" t="n">
        <v>0.172966315036768</v>
      </c>
      <c r="Y25" s="107" t="n">
        <v>0.14933816148958</v>
      </c>
      <c r="Z25" s="107" t="n">
        <v>0.140566012801628</v>
      </c>
      <c r="AA25" s="107" t="n">
        <v>0.170288273975839</v>
      </c>
      <c r="AB25" s="41"/>
    </row>
    <row r="26" customFormat="false" ht="12.75" hidden="false" customHeight="true" outlineLevel="0" collapsed="false">
      <c r="A26" s="149"/>
      <c r="B26" s="63" t="n">
        <v>4102</v>
      </c>
      <c r="C26" s="41" t="s">
        <v>29</v>
      </c>
      <c r="D26" s="107" t="n">
        <v>0.000548245762692596</v>
      </c>
      <c r="E26" s="107" t="n">
        <v>0.000548245762692596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2.40608340200141E-006</v>
      </c>
      <c r="N26" s="107" t="e">
        <f aca="false"/>
        <v>#DIV/0!</v>
      </c>
      <c r="O26" s="107" t="n">
        <v>0</v>
      </c>
      <c r="P26" s="107" t="e">
        <f aca="false"/>
        <v>#DIV/0!</v>
      </c>
      <c r="Q26" s="107" t="n">
        <v>0</v>
      </c>
      <c r="R26" s="107" t="n">
        <v>6.2882504052044E-007</v>
      </c>
      <c r="S26" s="107" t="n">
        <v>0</v>
      </c>
      <c r="T26" s="107" t="n">
        <v>0</v>
      </c>
      <c r="U26" s="107" t="n">
        <v>0.003751544362292</v>
      </c>
      <c r="V26" s="107" t="e">
        <f aca="false"/>
        <v>#DIV/0!</v>
      </c>
      <c r="W26" s="107" t="n">
        <v>0.000764229773824931</v>
      </c>
      <c r="X26" s="107" t="n">
        <v>0.0015366143141287</v>
      </c>
      <c r="Y26" s="107" t="n">
        <v>0.000294702528037212</v>
      </c>
      <c r="Z26" s="107" t="n">
        <v>0.000327675407291202</v>
      </c>
      <c r="AA26" s="107" t="n">
        <v>0.000215954942475228</v>
      </c>
      <c r="AB26" s="41"/>
    </row>
    <row r="27" customFormat="false" ht="12.75" hidden="false" customHeight="true" outlineLevel="0" collapsed="false">
      <c r="A27" s="149"/>
      <c r="B27" s="63" t="n">
        <v>4103</v>
      </c>
      <c r="C27" s="41" t="s">
        <v>65</v>
      </c>
      <c r="D27" s="107" t="n">
        <v>0.0276809760718252</v>
      </c>
      <c r="E27" s="107" t="n">
        <v>0.0276809760718252</v>
      </c>
      <c r="F27" s="107" t="n">
        <v>0.0268922224628908</v>
      </c>
      <c r="G27" s="107" t="n">
        <v>0.000102224697715374</v>
      </c>
      <c r="H27" s="107" t="n">
        <v>0.0151288697646147</v>
      </c>
      <c r="I27" s="107" t="n">
        <v>0.0113534022584378</v>
      </c>
      <c r="J27" s="107" t="n">
        <v>0.0110236568859591</v>
      </c>
      <c r="K27" s="107" t="n">
        <v>0.00377398519183302</v>
      </c>
      <c r="L27" s="107" t="n">
        <v>0.00702338504272991</v>
      </c>
      <c r="M27" s="107" t="n">
        <v>0.00583924741646838</v>
      </c>
      <c r="N27" s="107" t="e">
        <f aca="false"/>
        <v>#DIV/0!</v>
      </c>
      <c r="O27" s="107" t="n">
        <v>0.0032325878981524</v>
      </c>
      <c r="P27" s="107" t="e">
        <f aca="false"/>
        <v>#DIV/0!</v>
      </c>
      <c r="Q27" s="107" t="n">
        <v>0</v>
      </c>
      <c r="R27" s="107" t="n">
        <v>0.00349123911491745</v>
      </c>
      <c r="S27" s="107" t="n">
        <v>0.0462302782726792</v>
      </c>
      <c r="T27" s="107" t="n">
        <v>0.117520049294263</v>
      </c>
      <c r="U27" s="107" t="n">
        <v>0.00540961823670028</v>
      </c>
      <c r="V27" s="107" t="e">
        <f aca="false"/>
        <v>#DIV/0!</v>
      </c>
      <c r="W27" s="107" t="n">
        <v>0.0354321078539609</v>
      </c>
      <c r="X27" s="107" t="n">
        <v>0.0294953971236593</v>
      </c>
      <c r="Y27" s="107" t="n">
        <v>0.0174243423731095</v>
      </c>
      <c r="Z27" s="107" t="n">
        <v>0.0211120629968314</v>
      </c>
      <c r="AA27" s="107" t="n">
        <v>0.00861713166189771</v>
      </c>
      <c r="AB27" s="41"/>
    </row>
    <row r="28" customFormat="false" ht="12.75" hidden="false" customHeight="true" outlineLevel="0" collapsed="false">
      <c r="A28" s="149"/>
      <c r="B28" s="63" t="n">
        <v>4104</v>
      </c>
      <c r="C28" s="41" t="s">
        <v>290</v>
      </c>
      <c r="D28" s="107" t="n">
        <v>0.00310449807724198</v>
      </c>
      <c r="E28" s="107" t="n">
        <v>0.00310449807724198</v>
      </c>
      <c r="F28" s="107" t="n">
        <v>0.00662884687795437</v>
      </c>
      <c r="G28" s="107" t="n">
        <v>0.000342195201664828</v>
      </c>
      <c r="H28" s="107" t="n">
        <v>0.0250352549870094</v>
      </c>
      <c r="I28" s="107" t="n">
        <v>0.00949179558357199</v>
      </c>
      <c r="J28" s="107" t="n">
        <v>0.0082837940546801</v>
      </c>
      <c r="K28" s="107" t="n">
        <v>0</v>
      </c>
      <c r="L28" s="107" t="n">
        <v>0.00371290732902393</v>
      </c>
      <c r="M28" s="107" t="n">
        <v>0</v>
      </c>
      <c r="N28" s="107" t="e">
        <f aca="false"/>
        <v>#DIV/0!</v>
      </c>
      <c r="O28" s="107" t="n">
        <v>0.0197814105977351</v>
      </c>
      <c r="P28" s="107" t="e">
        <f aca="false"/>
        <v>#DIV/0!</v>
      </c>
      <c r="Q28" s="107" t="n">
        <v>0</v>
      </c>
      <c r="R28" s="107" t="n">
        <v>0.0120255686988862</v>
      </c>
      <c r="S28" s="107" t="n">
        <v>0.00540288250615771</v>
      </c>
      <c r="T28" s="107" t="n">
        <v>0</v>
      </c>
      <c r="U28" s="107" t="n">
        <v>0</v>
      </c>
      <c r="V28" s="107" t="e">
        <f aca="false"/>
        <v>#DIV/0!</v>
      </c>
      <c r="W28" s="107" t="n">
        <v>0.00815772475115668</v>
      </c>
      <c r="X28" s="107" t="n">
        <v>0.00500900169422229</v>
      </c>
      <c r="Y28" s="107" t="n">
        <v>0.00623289379144727</v>
      </c>
      <c r="Z28" s="107" t="n">
        <v>0.00567423700984472</v>
      </c>
      <c r="AA28" s="107" t="n">
        <v>0.00756710765764174</v>
      </c>
      <c r="AB28" s="41"/>
    </row>
    <row r="29" customFormat="false" ht="12.75" hidden="false" customHeight="true" outlineLevel="0" collapsed="false">
      <c r="A29" s="149"/>
      <c r="B29" s="63" t="n">
        <v>4105</v>
      </c>
      <c r="C29" s="41" t="s">
        <v>291</v>
      </c>
      <c r="D29" s="107" t="n">
        <v>5.54609481467776E-005</v>
      </c>
      <c r="E29" s="107" t="n">
        <v>5.54609481467776E-005</v>
      </c>
      <c r="F29" s="107" t="n">
        <v>0.000115182327539254</v>
      </c>
      <c r="G29" s="107" t="n">
        <v>4.43258866362216E-007</v>
      </c>
      <c r="H29" s="107" t="n">
        <v>0</v>
      </c>
      <c r="I29" s="107" t="n">
        <v>2.87030272968851E-005</v>
      </c>
      <c r="J29" s="107" t="n">
        <v>0</v>
      </c>
      <c r="K29" s="107" t="n">
        <v>0</v>
      </c>
      <c r="L29" s="107" t="n">
        <v>0</v>
      </c>
      <c r="M29" s="107" t="n">
        <v>4.50252864121825E-006</v>
      </c>
      <c r="N29" s="107" t="e">
        <f aca="false"/>
        <v>#DIV/0!</v>
      </c>
      <c r="O29" s="107" t="n">
        <v>4.73217285165774E-006</v>
      </c>
      <c r="P29" s="107" t="e">
        <f aca="false"/>
        <v>#DIV/0!</v>
      </c>
      <c r="Q29" s="107" t="n">
        <v>0.00107418628696429</v>
      </c>
      <c r="R29" s="107" t="n">
        <v>0.000144481154697994</v>
      </c>
      <c r="S29" s="107" t="n">
        <v>0.000494393932814027</v>
      </c>
      <c r="T29" s="107" t="n">
        <v>0</v>
      </c>
      <c r="U29" s="107" t="n">
        <v>0</v>
      </c>
      <c r="V29" s="107" t="e">
        <f aca="false"/>
        <v>#DIV/0!</v>
      </c>
      <c r="W29" s="107" t="n">
        <v>0</v>
      </c>
      <c r="X29" s="107" t="n">
        <v>8.83042395181222E-005</v>
      </c>
      <c r="Y29" s="107" t="n">
        <v>5.40001867423443E-005</v>
      </c>
      <c r="Z29" s="107" t="n">
        <v>4.46956955661162E-005</v>
      </c>
      <c r="AA29" s="107" t="n">
        <v>7.62216678986221E-005</v>
      </c>
      <c r="AB29" s="41"/>
    </row>
    <row r="30" customFormat="false" ht="12.75" hidden="false" customHeight="true" outlineLevel="0" collapsed="false">
      <c r="A30" s="149"/>
      <c r="B30" s="63"/>
      <c r="C30" s="41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41"/>
    </row>
    <row r="31" s="5" customFormat="true" ht="12.75" hidden="false" customHeight="true" outlineLevel="0" collapsed="false">
      <c r="A31" s="156"/>
      <c r="B31" s="14"/>
      <c r="C31" s="46" t="s">
        <v>292</v>
      </c>
      <c r="D31" s="155" t="n">
        <v>0.359412259034677</v>
      </c>
      <c r="E31" s="155" t="n">
        <v>0.359412259034677</v>
      </c>
      <c r="F31" s="155" t="n">
        <v>0.17012980458072</v>
      </c>
      <c r="G31" s="155" t="n">
        <v>0.318084184802081</v>
      </c>
      <c r="H31" s="155" t="n">
        <v>0.343279771659347</v>
      </c>
      <c r="I31" s="155" t="n">
        <v>0.289216139968708</v>
      </c>
      <c r="J31" s="155" t="n">
        <v>0.368919691666638</v>
      </c>
      <c r="K31" s="155" t="n">
        <v>0.347358725513698</v>
      </c>
      <c r="L31" s="155" t="n">
        <v>0.357022639020198</v>
      </c>
      <c r="M31" s="155" t="n">
        <v>0.515514429457118</v>
      </c>
      <c r="N31" s="155" t="e">
        <f aca="false"/>
        <v>#DIV/0!</v>
      </c>
      <c r="O31" s="155" t="n">
        <v>0.163001607279493</v>
      </c>
      <c r="P31" s="155" t="e">
        <f aca="false"/>
        <v>#DIV/0!</v>
      </c>
      <c r="Q31" s="155" t="n">
        <v>0.495818834123458</v>
      </c>
      <c r="R31" s="155" t="n">
        <v>0.298639088392801</v>
      </c>
      <c r="S31" s="155" t="n">
        <v>0.198924919113668</v>
      </c>
      <c r="T31" s="155" t="n">
        <v>0.704081505401806</v>
      </c>
      <c r="U31" s="155" t="n">
        <v>0.529736163157378</v>
      </c>
      <c r="V31" s="155" t="e">
        <f aca="false"/>
        <v>#DIV/0!</v>
      </c>
      <c r="W31" s="155" t="n">
        <v>0.417213728464023</v>
      </c>
      <c r="X31" s="155" t="n">
        <v>0.417842615374461</v>
      </c>
      <c r="Y31" s="155" t="n">
        <v>0.333708007378141</v>
      </c>
      <c r="Z31" s="155" t="n">
        <v>0.3311709410277</v>
      </c>
      <c r="AA31" s="155" t="n">
        <v>0.339767164298251</v>
      </c>
      <c r="AB31" s="46"/>
    </row>
    <row r="32" customFormat="false" ht="12.75" hidden="false" customHeight="true" outlineLevel="0" collapsed="false">
      <c r="A32" s="149"/>
      <c r="B32" s="63"/>
      <c r="C32" s="41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41"/>
    </row>
    <row r="33" customFormat="false" ht="12.75" hidden="false" customHeight="true" outlineLevel="0" collapsed="false">
      <c r="A33" s="149"/>
      <c r="B33" s="63" t="n">
        <v>52</v>
      </c>
      <c r="C33" s="41" t="s">
        <v>293</v>
      </c>
      <c r="D33" s="107" t="n">
        <v>0.0635997609568156</v>
      </c>
      <c r="E33" s="107" t="n">
        <v>0.0635997609568156</v>
      </c>
      <c r="F33" s="107" t="n">
        <v>0.10778585429849</v>
      </c>
      <c r="G33" s="107" t="n">
        <v>0.130530821910259</v>
      </c>
      <c r="H33" s="107" t="n">
        <v>0.107831286742408</v>
      </c>
      <c r="I33" s="107" t="n">
        <v>0.117921112305613</v>
      </c>
      <c r="J33" s="107" t="n">
        <v>0.125927806135985</v>
      </c>
      <c r="K33" s="107" t="n">
        <v>0.0790633272503066</v>
      </c>
      <c r="L33" s="107" t="n">
        <v>0.100068613714088</v>
      </c>
      <c r="M33" s="107" t="n">
        <v>0.129364798338459</v>
      </c>
      <c r="N33" s="107" t="e">
        <f aca="false"/>
        <v>#DIV/0!</v>
      </c>
      <c r="O33" s="107" t="n">
        <v>0.432484911396908</v>
      </c>
      <c r="P33" s="107" t="e">
        <f aca="false"/>
        <v>#DIV/0!</v>
      </c>
      <c r="Q33" s="107" t="n">
        <v>0.0968174937432862</v>
      </c>
      <c r="R33" s="107" t="n">
        <v>0.309383511635293</v>
      </c>
      <c r="S33" s="107" t="n">
        <v>0.0559765593346817</v>
      </c>
      <c r="T33" s="107" t="n">
        <v>0.00892594764410505</v>
      </c>
      <c r="U33" s="107" t="n">
        <v>0.180292808839706</v>
      </c>
      <c r="V33" s="107" t="e">
        <f aca="false"/>
        <v>#DIV/0!</v>
      </c>
      <c r="W33" s="107" t="n">
        <v>0.0261739713313264</v>
      </c>
      <c r="X33" s="107" t="n">
        <v>0.0787656245707406</v>
      </c>
      <c r="Y33" s="107" t="n">
        <v>0.116176128617424</v>
      </c>
      <c r="Z33" s="107" t="n">
        <v>0.0854543389366665</v>
      </c>
      <c r="AA33" s="107" t="n">
        <v>0.189547542222742</v>
      </c>
      <c r="AB33" s="41"/>
    </row>
    <row r="34" customFormat="false" ht="12.75" hidden="false" customHeight="true" outlineLevel="0" collapsed="false">
      <c r="A34" s="149"/>
      <c r="B34" s="63" t="n">
        <v>5201</v>
      </c>
      <c r="C34" s="41" t="s">
        <v>294</v>
      </c>
      <c r="D34" s="107" t="n">
        <v>0.000817800799064385</v>
      </c>
      <c r="E34" s="107" t="n">
        <v>0.000817800799064385</v>
      </c>
      <c r="F34" s="107" t="n">
        <v>0.00437588627466337</v>
      </c>
      <c r="G34" s="107" t="n">
        <v>0.000181338775063963</v>
      </c>
      <c r="H34" s="107" t="n">
        <v>0.00462124363876121</v>
      </c>
      <c r="I34" s="107" t="n">
        <v>0.00258480772705787</v>
      </c>
      <c r="J34" s="107" t="n">
        <v>3.22916501423736E-005</v>
      </c>
      <c r="K34" s="107" t="n">
        <v>0</v>
      </c>
      <c r="L34" s="107" t="n">
        <v>1.44735496426493E-005</v>
      </c>
      <c r="M34" s="107" t="n">
        <v>0.000470816952204212</v>
      </c>
      <c r="N34" s="107" t="e">
        <f aca="false"/>
        <v>#DIV/0!</v>
      </c>
      <c r="O34" s="107" t="n">
        <v>0</v>
      </c>
      <c r="P34" s="107" t="e">
        <f aca="false"/>
        <v>#DIV/0!</v>
      </c>
      <c r="Q34" s="107" t="n">
        <v>0.0145903568411441</v>
      </c>
      <c r="R34" s="107" t="n">
        <v>0.00203043434921209</v>
      </c>
      <c r="S34" s="107" t="n">
        <v>2.31880844243282E-005</v>
      </c>
      <c r="T34" s="107" t="n">
        <v>0</v>
      </c>
      <c r="U34" s="107" t="n">
        <v>0</v>
      </c>
      <c r="V34" s="107" t="e">
        <f aca="false"/>
        <v>#DIV/0!</v>
      </c>
      <c r="W34" s="107" t="n">
        <v>0.0084685737944129</v>
      </c>
      <c r="X34" s="107" t="n">
        <v>0.00420222420489374</v>
      </c>
      <c r="Y34" s="107" t="n">
        <v>0.00151812207299121</v>
      </c>
      <c r="Z34" s="107" t="n">
        <v>0.00152870341359637</v>
      </c>
      <c r="AA34" s="107" t="n">
        <v>0.00149285115205505</v>
      </c>
      <c r="AB34" s="41"/>
    </row>
    <row r="35" customFormat="false" ht="12.75" hidden="false" customHeight="true" outlineLevel="0" collapsed="false">
      <c r="A35" s="149"/>
      <c r="B35" s="63" t="n">
        <v>520105</v>
      </c>
      <c r="C35" s="41" t="s">
        <v>295</v>
      </c>
      <c r="D35" s="107" t="n">
        <v>0.00077684875702772</v>
      </c>
      <c r="E35" s="107" t="n">
        <v>0.00077684875702772</v>
      </c>
      <c r="F35" s="107" t="n">
        <v>0.000238694565344872</v>
      </c>
      <c r="G35" s="107" t="n">
        <v>6.32057557759604E-006</v>
      </c>
      <c r="H35" s="107" t="n">
        <v>0.00257731897794443</v>
      </c>
      <c r="I35" s="107" t="n">
        <v>0.000854477945104632</v>
      </c>
      <c r="J35" s="107" t="n">
        <v>3.22916501423736E-005</v>
      </c>
      <c r="K35" s="107" t="n">
        <v>0</v>
      </c>
      <c r="L35" s="107" t="n">
        <v>1.44735496426493E-005</v>
      </c>
      <c r="M35" s="107" t="n">
        <v>0</v>
      </c>
      <c r="N35" s="107" t="e">
        <f aca="false"/>
        <v>#DIV/0!</v>
      </c>
      <c r="O35" s="107" t="n">
        <v>0</v>
      </c>
      <c r="P35" s="107" t="e">
        <f aca="false"/>
        <v>#DIV/0!</v>
      </c>
      <c r="Q35" s="107" t="n">
        <v>0.00822775891625181</v>
      </c>
      <c r="R35" s="107" t="n">
        <v>0.00107560924968079</v>
      </c>
      <c r="S35" s="107" t="n">
        <v>2.31880844243282E-005</v>
      </c>
      <c r="T35" s="107" t="n">
        <v>0</v>
      </c>
      <c r="U35" s="107" t="n">
        <v>0</v>
      </c>
      <c r="V35" s="107" t="e">
        <f aca="false"/>
        <v>#DIV/0!</v>
      </c>
      <c r="W35" s="107" t="n">
        <v>1.58687118141921E-005</v>
      </c>
      <c r="X35" s="107" t="n">
        <v>1.20081639848325E-005</v>
      </c>
      <c r="Y35" s="107" t="n">
        <v>0.000712109151971307</v>
      </c>
      <c r="Z35" s="107" t="n">
        <v>0.00080808054898823</v>
      </c>
      <c r="AA35" s="107" t="n">
        <v>0.000482905152530496</v>
      </c>
      <c r="AB35" s="41"/>
    </row>
    <row r="36" customFormat="false" ht="12.75" hidden="false" customHeight="true" outlineLevel="0" collapsed="false">
      <c r="A36" s="149"/>
      <c r="B36" s="63" t="n">
        <v>520110</v>
      </c>
      <c r="C36" s="41" t="s">
        <v>296</v>
      </c>
      <c r="D36" s="107" t="n">
        <v>4.06471238064247E-005</v>
      </c>
      <c r="E36" s="107" t="n">
        <v>4.06471238064247E-005</v>
      </c>
      <c r="F36" s="107" t="n">
        <v>0.0035336420700318</v>
      </c>
      <c r="G36" s="107" t="n">
        <v>1.54745932688859E-006</v>
      </c>
      <c r="H36" s="107" t="n">
        <v>0.00200953785527999</v>
      </c>
      <c r="I36" s="107" t="n">
        <v>0.00149319331021481</v>
      </c>
      <c r="J36" s="107" t="n">
        <v>0</v>
      </c>
      <c r="K36" s="107" t="n">
        <v>0</v>
      </c>
      <c r="L36" s="107" t="n">
        <v>0</v>
      </c>
      <c r="M36" s="107" t="n">
        <v>0.000470816952204212</v>
      </c>
      <c r="N36" s="107" t="e">
        <f aca="false"/>
        <v>#DIV/0!</v>
      </c>
      <c r="O36" s="107" t="n">
        <v>0</v>
      </c>
      <c r="P36" s="107" t="e">
        <f aca="false"/>
        <v>#DIV/0!</v>
      </c>
      <c r="Q36" s="107" t="n">
        <v>0.00538248102906854</v>
      </c>
      <c r="R36" s="107" t="n">
        <v>0.000826695093578632</v>
      </c>
      <c r="S36" s="107" t="n">
        <v>0</v>
      </c>
      <c r="T36" s="107" t="n">
        <v>0</v>
      </c>
      <c r="U36" s="107" t="n">
        <v>0</v>
      </c>
      <c r="V36" s="107" t="e">
        <f aca="false"/>
        <v>#DIV/0!</v>
      </c>
      <c r="W36" s="107" t="n">
        <v>0.00845270508259871</v>
      </c>
      <c r="X36" s="107" t="n">
        <v>0.00419021604090891</v>
      </c>
      <c r="Y36" s="107" t="n">
        <v>0.000721931242704026</v>
      </c>
      <c r="Z36" s="107" t="n">
        <v>0.000625035823865893</v>
      </c>
      <c r="AA36" s="107" t="n">
        <v>0.000953342040249012</v>
      </c>
      <c r="AB36" s="41"/>
    </row>
    <row r="37" customFormat="false" ht="12.75" hidden="false" customHeight="true" outlineLevel="0" collapsed="false">
      <c r="A37" s="149"/>
      <c r="B37" s="63" t="n">
        <v>520115</v>
      </c>
      <c r="C37" s="41" t="s">
        <v>297</v>
      </c>
      <c r="D37" s="107" t="n">
        <v>3.04918230239851E-007</v>
      </c>
      <c r="E37" s="107" t="n">
        <v>3.04918230239851E-007</v>
      </c>
      <c r="F37" s="107" t="n">
        <v>0.000564253884491087</v>
      </c>
      <c r="G37" s="107" t="n">
        <v>0.000173470740159479</v>
      </c>
      <c r="H37" s="107" t="n">
        <v>3.36242542905775E-005</v>
      </c>
      <c r="I37" s="107" t="n">
        <v>0.00022717689749311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e">
        <f aca="false"/>
        <v>#DIV/0!</v>
      </c>
      <c r="O37" s="107" t="n">
        <v>0</v>
      </c>
      <c r="P37" s="107" t="e">
        <f aca="false"/>
        <v>#DIV/0!</v>
      </c>
      <c r="Q37" s="107" t="n">
        <v>0.000324812371742164</v>
      </c>
      <c r="R37" s="107" t="n">
        <v>4.24624973838909E-005</v>
      </c>
      <c r="S37" s="107" t="n">
        <v>0</v>
      </c>
      <c r="T37" s="107" t="n">
        <v>0</v>
      </c>
      <c r="U37" s="107" t="n">
        <v>0</v>
      </c>
      <c r="V37" s="107" t="e">
        <f aca="false"/>
        <v>#DIV/0!</v>
      </c>
      <c r="W37" s="107" t="n">
        <v>0</v>
      </c>
      <c r="X37" s="107" t="n">
        <v>0</v>
      </c>
      <c r="Y37" s="107" t="n">
        <v>7.00877727654712E-005</v>
      </c>
      <c r="Z37" s="107" t="n">
        <v>9.15801026491067E-005</v>
      </c>
      <c r="AA37" s="107" t="n">
        <v>1.87586463825149E-005</v>
      </c>
      <c r="AB37" s="41"/>
    </row>
    <row r="38" customFormat="false" ht="12.75" hidden="false" customHeight="true" outlineLevel="0" collapsed="false">
      <c r="A38" s="149"/>
      <c r="B38" s="63" t="n">
        <v>520120</v>
      </c>
      <c r="C38" s="41" t="s">
        <v>298</v>
      </c>
      <c r="D38" s="107" t="n">
        <v>0</v>
      </c>
      <c r="E38" s="107" t="n">
        <v>0</v>
      </c>
      <c r="F38" s="107" t="n">
        <v>3.9295754795607E-005</v>
      </c>
      <c r="G38" s="107" t="n">
        <v>0</v>
      </c>
      <c r="H38" s="107" t="n">
        <v>0</v>
      </c>
      <c r="I38" s="107" t="n">
        <v>9.72507000754232E-006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e">
        <f aca="false"/>
        <v>#DIV/0!</v>
      </c>
      <c r="O38" s="107" t="n">
        <v>0</v>
      </c>
      <c r="P38" s="107" t="e">
        <f aca="false"/>
        <v>#DIV/0!</v>
      </c>
      <c r="Q38" s="107" t="n">
        <v>0.000650548070365967</v>
      </c>
      <c r="R38" s="107" t="n">
        <v>8.50457006543396E-005</v>
      </c>
      <c r="S38" s="107" t="n">
        <v>0</v>
      </c>
      <c r="T38" s="107" t="n">
        <v>0</v>
      </c>
      <c r="U38" s="107" t="n">
        <v>0</v>
      </c>
      <c r="V38" s="107" t="e">
        <f aca="false"/>
        <v>#DIV/0!</v>
      </c>
      <c r="W38" s="107" t="n">
        <v>0</v>
      </c>
      <c r="X38" s="107" t="n">
        <v>0</v>
      </c>
      <c r="Y38" s="107" t="n">
        <v>1.38463317008136E-005</v>
      </c>
      <c r="Z38" s="107" t="n">
        <v>3.91259229680502E-006</v>
      </c>
      <c r="AA38" s="107" t="n">
        <v>3.75706169730188E-005</v>
      </c>
      <c r="AB38" s="41"/>
    </row>
    <row r="39" customFormat="false" ht="12.75" hidden="false" customHeight="true" outlineLevel="0" collapsed="false">
      <c r="A39" s="149"/>
      <c r="B39" s="63" t="n">
        <v>520125</v>
      </c>
      <c r="C39" s="41" t="s">
        <v>299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7.62551246206121E-007</v>
      </c>
      <c r="I39" s="107" t="n">
        <v>2.34504237773369E-007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e">
        <f aca="false"/>
        <v>#DIV/0!</v>
      </c>
      <c r="O39" s="107" t="n">
        <v>0</v>
      </c>
      <c r="P39" s="107" t="e">
        <f aca="false"/>
        <v>#DIV/0!</v>
      </c>
      <c r="Q39" s="107" t="n">
        <v>4.75645371563522E-006</v>
      </c>
      <c r="R39" s="107" t="n">
        <v>6.21807914438318E-007</v>
      </c>
      <c r="S39" s="107" t="n">
        <v>0</v>
      </c>
      <c r="T39" s="107" t="n">
        <v>0</v>
      </c>
      <c r="U39" s="107" t="n">
        <v>0</v>
      </c>
      <c r="V39" s="107" t="e">
        <f aca="false"/>
        <v>#DIV/0!</v>
      </c>
      <c r="W39" s="107" t="n">
        <v>0</v>
      </c>
      <c r="X39" s="107" t="n">
        <v>0</v>
      </c>
      <c r="Y39" s="107" t="n">
        <v>1.4757384959471E-007</v>
      </c>
      <c r="Z39" s="107" t="n">
        <v>9.43457963355156E-008</v>
      </c>
      <c r="AA39" s="107" t="n">
        <v>2.74695920010174E-007</v>
      </c>
      <c r="AB39" s="41"/>
    </row>
    <row r="40" customFormat="false" ht="12.75" hidden="false" customHeight="true" outlineLevel="0" collapsed="false">
      <c r="A40" s="149"/>
      <c r="B40" s="63" t="n">
        <v>5290</v>
      </c>
      <c r="C40" s="41" t="s">
        <v>300</v>
      </c>
      <c r="D40" s="107" t="n">
        <v>0.0434717526772841</v>
      </c>
      <c r="E40" s="107" t="n">
        <v>0.0434717526772841</v>
      </c>
      <c r="F40" s="107" t="n">
        <v>0.0774934822731031</v>
      </c>
      <c r="G40" s="107" t="n">
        <v>0.116214068336185</v>
      </c>
      <c r="H40" s="107" t="n">
        <v>0.0676189854701118</v>
      </c>
      <c r="I40" s="107" t="n">
        <v>0.0916870980920888</v>
      </c>
      <c r="J40" s="107" t="n">
        <v>0.082408077733879</v>
      </c>
      <c r="K40" s="107" t="n">
        <v>0.038525357123782</v>
      </c>
      <c r="L40" s="107" t="n">
        <v>0.058194179633763</v>
      </c>
      <c r="M40" s="107" t="n">
        <v>0.124416131339671</v>
      </c>
      <c r="N40" s="107" t="e">
        <f aca="false"/>
        <v>#DIV/0!</v>
      </c>
      <c r="O40" s="107" t="n">
        <v>0.43188770636112</v>
      </c>
      <c r="P40" s="107" t="e">
        <f aca="false"/>
        <v>#DIV/0!</v>
      </c>
      <c r="Q40" s="107" t="n">
        <v>0.0667028238818537</v>
      </c>
      <c r="R40" s="107" t="n">
        <v>0.303790262975818</v>
      </c>
      <c r="S40" s="107" t="n">
        <v>0.0519050974857713</v>
      </c>
      <c r="T40" s="107" t="n">
        <v>0.00225823765072012</v>
      </c>
      <c r="U40" s="107" t="n">
        <v>0.0341502387265088</v>
      </c>
      <c r="V40" s="107" t="e">
        <f aca="false"/>
        <v>#DIV/0!</v>
      </c>
      <c r="W40" s="107" t="n">
        <v>0.0126774407873459</v>
      </c>
      <c r="X40" s="107" t="n">
        <v>0.0261329872416336</v>
      </c>
      <c r="Y40" s="107" t="n">
        <v>0.0921831750046715</v>
      </c>
      <c r="Z40" s="107" t="n">
        <v>0.0628697610115637</v>
      </c>
      <c r="AA40" s="107" t="n">
        <v>0.162191030817167</v>
      </c>
      <c r="AB40" s="41"/>
    </row>
    <row r="41" customFormat="false" ht="12.75" hidden="false" customHeight="true" outlineLevel="0" collapsed="false">
      <c r="A41" s="149"/>
      <c r="B41" s="63" t="n">
        <v>54</v>
      </c>
      <c r="C41" s="41" t="s">
        <v>301</v>
      </c>
      <c r="D41" s="107" t="n">
        <v>0.103253167162092</v>
      </c>
      <c r="E41" s="107" t="n">
        <v>0.103253167162092</v>
      </c>
      <c r="F41" s="107" t="n">
        <v>0.0803188906305639</v>
      </c>
      <c r="G41" s="107" t="n">
        <v>0.0824320566570922</v>
      </c>
      <c r="H41" s="107" t="n">
        <v>0.141623843360654</v>
      </c>
      <c r="I41" s="107" t="n">
        <v>0.100112087793347</v>
      </c>
      <c r="J41" s="107" t="n">
        <v>0.0863886049389101</v>
      </c>
      <c r="K41" s="107" t="n">
        <v>0.133685474303013</v>
      </c>
      <c r="L41" s="107" t="n">
        <v>0.112486384641597</v>
      </c>
      <c r="M41" s="107" t="n">
        <v>0.136038081696949</v>
      </c>
      <c r="N41" s="107" t="e">
        <f aca="false"/>
        <v>#DIV/0!</v>
      </c>
      <c r="O41" s="107" t="n">
        <v>0.148828772767451</v>
      </c>
      <c r="P41" s="107" t="e">
        <f aca="false"/>
        <v>#DIV/0!</v>
      </c>
      <c r="Q41" s="107" t="n">
        <v>0.130277320622872</v>
      </c>
      <c r="R41" s="107" t="n">
        <v>0.143060732926994</v>
      </c>
      <c r="S41" s="107" t="n">
        <v>0.0951424196080317</v>
      </c>
      <c r="T41" s="107" t="n">
        <v>0.00403566698448304</v>
      </c>
      <c r="U41" s="107" t="n">
        <v>0</v>
      </c>
      <c r="V41" s="107" t="e">
        <f aca="false"/>
        <v>#DIV/0!</v>
      </c>
      <c r="W41" s="107" t="n">
        <v>0.214730565664525</v>
      </c>
      <c r="X41" s="107" t="n">
        <v>0.123509592622297</v>
      </c>
      <c r="Y41" s="107" t="n">
        <v>0.109530490003949</v>
      </c>
      <c r="Z41" s="107" t="n">
        <v>0.101989447422052</v>
      </c>
      <c r="AA41" s="107" t="n">
        <v>0.127540409349185</v>
      </c>
      <c r="AB41" s="41"/>
    </row>
    <row r="42" customFormat="false" ht="12.75" hidden="false" customHeight="true" outlineLevel="0" collapsed="false">
      <c r="A42" s="149"/>
      <c r="B42" s="63" t="n">
        <v>5403</v>
      </c>
      <c r="C42" s="41" t="s">
        <v>302</v>
      </c>
      <c r="D42" s="107" t="n">
        <v>0.00528281540180842</v>
      </c>
      <c r="E42" s="107" t="n">
        <v>0.00528281540180842</v>
      </c>
      <c r="F42" s="107" t="n">
        <v>0.0144689377517381</v>
      </c>
      <c r="G42" s="107" t="n">
        <v>0.0294416489251346</v>
      </c>
      <c r="H42" s="107" t="n">
        <v>0.00787612734461982</v>
      </c>
      <c r="I42" s="107" t="n">
        <v>0.0191041868382423</v>
      </c>
      <c r="J42" s="107" t="n">
        <v>0.0171075141848198</v>
      </c>
      <c r="K42" s="107" t="n">
        <v>0.006872405735155</v>
      </c>
      <c r="L42" s="107" t="n">
        <v>0.0114599182837854</v>
      </c>
      <c r="M42" s="107" t="n">
        <v>0.0149961573167796</v>
      </c>
      <c r="N42" s="107" t="e">
        <f aca="false"/>
        <v>#DIV/0!</v>
      </c>
      <c r="O42" s="107" t="n">
        <v>0.0760704865859201</v>
      </c>
      <c r="P42" s="107" t="e">
        <f aca="false"/>
        <v>#DIV/0!</v>
      </c>
      <c r="Q42" s="107" t="n">
        <v>0.0166985978108205</v>
      </c>
      <c r="R42" s="107" t="n">
        <v>0.0523471878280051</v>
      </c>
      <c r="S42" s="107" t="n">
        <v>0.00427084367490271</v>
      </c>
      <c r="T42" s="107" t="n">
        <v>0</v>
      </c>
      <c r="U42" s="107" t="n">
        <v>0</v>
      </c>
      <c r="V42" s="107" t="e">
        <f aca="false"/>
        <v>#DIV/0!</v>
      </c>
      <c r="W42" s="107" t="n">
        <v>0.0053430738820246</v>
      </c>
      <c r="X42" s="107" t="n">
        <v>0.00341151459686572</v>
      </c>
      <c r="Y42" s="107" t="n">
        <v>0.0160229689452593</v>
      </c>
      <c r="Z42" s="107" t="n">
        <v>0.0108434325872407</v>
      </c>
      <c r="AA42" s="107" t="n">
        <v>0.0283930134106701</v>
      </c>
      <c r="AB42" s="41"/>
    </row>
    <row r="43" customFormat="false" ht="12.75" hidden="false" customHeight="true" outlineLevel="0" collapsed="false">
      <c r="A43" s="149"/>
      <c r="B43" s="63" t="n">
        <v>5404</v>
      </c>
      <c r="C43" s="41" t="s">
        <v>303</v>
      </c>
      <c r="D43" s="107" t="n">
        <v>0.0176754306152196</v>
      </c>
      <c r="E43" s="107" t="n">
        <v>0.0176754306152196</v>
      </c>
      <c r="F43" s="107" t="n">
        <v>0.0655152398363953</v>
      </c>
      <c r="G43" s="107" t="n">
        <v>0.0430168686549746</v>
      </c>
      <c r="H43" s="107" t="n">
        <v>0.00995412323168254</v>
      </c>
      <c r="I43" s="107" t="n">
        <v>0.038417205567381</v>
      </c>
      <c r="J43" s="107" t="n">
        <v>0.00338011022903276</v>
      </c>
      <c r="K43" s="107" t="n">
        <v>0</v>
      </c>
      <c r="L43" s="107" t="n">
        <v>0.00151501062912037</v>
      </c>
      <c r="M43" s="107" t="n">
        <v>0.0122824839110019</v>
      </c>
      <c r="N43" s="107" t="e">
        <f aca="false"/>
        <v>#DIV/0!</v>
      </c>
      <c r="O43" s="107" t="n">
        <v>0.066996687007518</v>
      </c>
      <c r="P43" s="107" t="e">
        <f aca="false"/>
        <v>#DIV/0!</v>
      </c>
      <c r="Q43" s="107" t="n">
        <v>0</v>
      </c>
      <c r="R43" s="107" t="n">
        <v>0.0439388097718788</v>
      </c>
      <c r="S43" s="107" t="n">
        <v>0.0041178130875517</v>
      </c>
      <c r="T43" s="107" t="n">
        <v>0</v>
      </c>
      <c r="U43" s="107" t="n">
        <v>0</v>
      </c>
      <c r="V43" s="107" t="e">
        <f aca="false"/>
        <v>#DIV/0!</v>
      </c>
      <c r="W43" s="107" t="n">
        <v>0</v>
      </c>
      <c r="X43" s="107" t="n">
        <v>0.000735487086389477</v>
      </c>
      <c r="Y43" s="107" t="n">
        <v>0.0242868898207256</v>
      </c>
      <c r="Z43" s="107" t="n">
        <v>0.0260202660597923</v>
      </c>
      <c r="AA43" s="107" t="n">
        <v>0.0201471484094415</v>
      </c>
      <c r="AB43" s="41"/>
    </row>
    <row r="44" customFormat="false" ht="12.75" hidden="false" customHeight="true" outlineLevel="0" collapsed="false">
      <c r="A44" s="149"/>
      <c r="B44" s="63" t="n">
        <v>5406</v>
      </c>
      <c r="C44" s="41" t="s">
        <v>304</v>
      </c>
      <c r="D44" s="107" t="n">
        <v>0.000253099049594792</v>
      </c>
      <c r="E44" s="107" t="n">
        <v>0.000253099049594792</v>
      </c>
      <c r="F44" s="107" t="n">
        <v>0.000216672706099546</v>
      </c>
      <c r="G44" s="107" t="n">
        <v>1.85833107740628E-005</v>
      </c>
      <c r="H44" s="107" t="n">
        <v>0.0002183841688845</v>
      </c>
      <c r="I44" s="107" t="n">
        <v>0.0001290511971385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e">
        <f aca="false"/>
        <v>#DIV/0!</v>
      </c>
      <c r="O44" s="107" t="n">
        <v>0</v>
      </c>
      <c r="P44" s="107" t="e">
        <f aca="false"/>
        <v>#DIV/0!</v>
      </c>
      <c r="Q44" s="107" t="n">
        <v>0</v>
      </c>
      <c r="R44" s="107" t="n">
        <v>0</v>
      </c>
      <c r="S44" s="107" t="n">
        <v>0.00348142068272603</v>
      </c>
      <c r="T44" s="107" t="n">
        <v>0</v>
      </c>
      <c r="U44" s="107" t="n">
        <v>0</v>
      </c>
      <c r="V44" s="107" t="e">
        <f aca="false"/>
        <v>#DIV/0!</v>
      </c>
      <c r="W44" s="107" t="n">
        <v>0</v>
      </c>
      <c r="X44" s="107" t="n">
        <v>0.000621820344924067</v>
      </c>
      <c r="Y44" s="107" t="n">
        <v>0.000168981479905133</v>
      </c>
      <c r="Z44" s="107" t="n">
        <v>0.00020319209040794</v>
      </c>
      <c r="AA44" s="107" t="n">
        <v>8.72778786834874E-005</v>
      </c>
      <c r="AB44" s="41"/>
    </row>
    <row r="45" customFormat="false" ht="12.75" hidden="false" customHeight="true" outlineLevel="0" collapsed="false">
      <c r="A45" s="149"/>
      <c r="B45" s="63" t="n">
        <v>5490</v>
      </c>
      <c r="C45" s="41" t="s">
        <v>305</v>
      </c>
      <c r="D45" s="107" t="n">
        <v>0.0775818259685238</v>
      </c>
      <c r="E45" s="107" t="n">
        <v>0.0775818259685238</v>
      </c>
      <c r="F45" s="107" t="n">
        <v>0.000118040336330933</v>
      </c>
      <c r="G45" s="107" t="n">
        <v>0.000165383619254168</v>
      </c>
      <c r="H45" s="107" t="n">
        <v>0.123575208615467</v>
      </c>
      <c r="I45" s="107" t="n">
        <v>0.0381053810960461</v>
      </c>
      <c r="J45" s="107" t="n">
        <v>0.0659009805250575</v>
      </c>
      <c r="K45" s="107" t="n">
        <v>0.126813068567858</v>
      </c>
      <c r="L45" s="107" t="n">
        <v>0.0995114557286917</v>
      </c>
      <c r="M45" s="107" t="n">
        <v>0.0880200952378738</v>
      </c>
      <c r="N45" s="107" t="e">
        <f aca="false"/>
        <v>#DIV/0!</v>
      </c>
      <c r="O45" s="107" t="n">
        <v>0.00576159917401336</v>
      </c>
      <c r="P45" s="107" t="e">
        <f aca="false"/>
        <v>#DIV/0!</v>
      </c>
      <c r="Q45" s="107" t="n">
        <v>0.113578722812052</v>
      </c>
      <c r="R45" s="107" t="n">
        <v>0.0413545493125326</v>
      </c>
      <c r="S45" s="107" t="n">
        <v>0.0832723421628512</v>
      </c>
      <c r="T45" s="107" t="n">
        <v>0.00403566698448304</v>
      </c>
      <c r="U45" s="107" t="n">
        <v>0</v>
      </c>
      <c r="V45" s="107" t="e">
        <f aca="false"/>
        <v>#DIV/0!</v>
      </c>
      <c r="W45" s="107" t="n">
        <v>0.2093874917825</v>
      </c>
      <c r="X45" s="107" t="n">
        <v>0.118740770594117</v>
      </c>
      <c r="Y45" s="107" t="n">
        <v>0.0660732472639561</v>
      </c>
      <c r="Z45" s="107" t="n">
        <v>0.0616996540156724</v>
      </c>
      <c r="AA45" s="107" t="n">
        <v>0.0765184954899161</v>
      </c>
      <c r="AB45" s="41"/>
    </row>
    <row r="46" customFormat="false" ht="12.75" hidden="false" customHeight="true" outlineLevel="0" collapsed="false">
      <c r="A46" s="149"/>
      <c r="B46" s="63" t="n">
        <v>42</v>
      </c>
      <c r="C46" s="41" t="s">
        <v>306</v>
      </c>
      <c r="D46" s="107" t="n">
        <v>0.0148039053555773</v>
      </c>
      <c r="E46" s="107" t="n">
        <v>0.0148039053555773</v>
      </c>
      <c r="F46" s="107" t="n">
        <v>0.0251610139941472</v>
      </c>
      <c r="G46" s="107" t="n">
        <v>0.00967848601397361</v>
      </c>
      <c r="H46" s="107" t="n">
        <v>0.00249837169969525</v>
      </c>
      <c r="I46" s="107" t="n">
        <v>0.0113020928196757</v>
      </c>
      <c r="J46" s="107" t="n">
        <v>0.0042663733186833</v>
      </c>
      <c r="K46" s="107" t="n">
        <v>0.00615085366924849</v>
      </c>
      <c r="L46" s="107" t="n">
        <v>0.0053062043625625</v>
      </c>
      <c r="M46" s="107" t="n">
        <v>0.0364465842070762</v>
      </c>
      <c r="N46" s="107" t="e">
        <f aca="false"/>
        <v>#DIV/0!</v>
      </c>
      <c r="O46" s="107" t="n">
        <v>0.00341988721770442</v>
      </c>
      <c r="P46" s="107" t="e">
        <f aca="false"/>
        <v>#DIV/0!</v>
      </c>
      <c r="Q46" s="107" t="n">
        <v>0.0107575711143129</v>
      </c>
      <c r="R46" s="107" t="n">
        <v>0.0130105981687921</v>
      </c>
      <c r="S46" s="107" t="n">
        <v>0.0340041685480539</v>
      </c>
      <c r="T46" s="107" t="n">
        <v>0.000191247552770789</v>
      </c>
      <c r="U46" s="107" t="n">
        <v>0.00960440835608287</v>
      </c>
      <c r="V46" s="107" t="e">
        <f aca="false"/>
        <v>#DIV/0!</v>
      </c>
      <c r="W46" s="107" t="n">
        <v>0.00341337155245589</v>
      </c>
      <c r="X46" s="107" t="n">
        <v>0.0107328990713703</v>
      </c>
      <c r="Y46" s="107" t="n">
        <v>0.0122370547638923</v>
      </c>
      <c r="Z46" s="107" t="n">
        <v>0.0133950553686674</v>
      </c>
      <c r="AA46" s="107" t="n">
        <v>0.00947145607283082</v>
      </c>
      <c r="AB46" s="41"/>
    </row>
    <row r="47" customFormat="false" ht="12.75" hidden="false" customHeight="true" outlineLevel="0" collapsed="false">
      <c r="A47" s="149"/>
      <c r="B47" s="63" t="n">
        <v>4201</v>
      </c>
      <c r="C47" s="41" t="s">
        <v>65</v>
      </c>
      <c r="D47" s="107" t="n">
        <v>0.000281805025566343</v>
      </c>
      <c r="E47" s="107" t="n">
        <v>0.000281805025566343</v>
      </c>
      <c r="F47" s="107" t="n">
        <v>0</v>
      </c>
      <c r="G47" s="107" t="n">
        <v>0</v>
      </c>
      <c r="H47" s="107" t="n">
        <v>6.80542933441493E-006</v>
      </c>
      <c r="I47" s="107" t="n">
        <v>2.09284559788933E-006</v>
      </c>
      <c r="J47" s="107" t="n">
        <v>2.00215251764211E-005</v>
      </c>
      <c r="K47" s="107" t="n">
        <v>0.000918338854979601</v>
      </c>
      <c r="L47" s="107" t="n">
        <v>0.000515701008649869</v>
      </c>
      <c r="M47" s="107" t="n">
        <v>0</v>
      </c>
      <c r="N47" s="107" t="e">
        <f aca="false"/>
        <v>#DIV/0!</v>
      </c>
      <c r="O47" s="107" t="n">
        <v>0</v>
      </c>
      <c r="P47" s="107" t="e">
        <f aca="false"/>
        <v>#DIV/0!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e">
        <f aca="false"/>
        <v>#DIV/0!</v>
      </c>
      <c r="W47" s="107" t="n">
        <v>0</v>
      </c>
      <c r="X47" s="107" t="n">
        <v>0</v>
      </c>
      <c r="Y47" s="107" t="n">
        <v>0.000182914071586729</v>
      </c>
      <c r="Z47" s="107" t="n">
        <v>0.000169271160019016</v>
      </c>
      <c r="AA47" s="107" t="n">
        <v>0.000215496799279915</v>
      </c>
      <c r="AB47" s="41"/>
    </row>
    <row r="48" customFormat="false" ht="12.75" hidden="false" customHeight="true" outlineLevel="0" collapsed="false">
      <c r="A48" s="149"/>
      <c r="B48" s="63" t="n">
        <v>4202</v>
      </c>
      <c r="C48" s="41" t="s">
        <v>307</v>
      </c>
      <c r="D48" s="107" t="n">
        <v>5.23764051374948E-006</v>
      </c>
      <c r="E48" s="107" t="n">
        <v>5.23764051374948E-006</v>
      </c>
      <c r="F48" s="107" t="n">
        <v>5.78225063609858E-007</v>
      </c>
      <c r="G48" s="107" t="n">
        <v>0</v>
      </c>
      <c r="H48" s="107" t="n">
        <v>0</v>
      </c>
      <c r="I48" s="107" t="n">
        <v>1.43101443221295E-007</v>
      </c>
      <c r="J48" s="107" t="n">
        <v>5.80716329132025E-005</v>
      </c>
      <c r="K48" s="107" t="n">
        <v>0</v>
      </c>
      <c r="L48" s="107" t="n">
        <v>2.60284828459733E-005</v>
      </c>
      <c r="M48" s="107" t="n">
        <v>0.00282801411808671</v>
      </c>
      <c r="N48" s="107" t="e">
        <f aca="false"/>
        <v>#DIV/0!</v>
      </c>
      <c r="O48" s="107" t="n">
        <v>0</v>
      </c>
      <c r="P48" s="107" t="e">
        <f aca="false"/>
        <v>#DIV/0!</v>
      </c>
      <c r="Q48" s="107" t="n">
        <v>0</v>
      </c>
      <c r="R48" s="107" t="n">
        <v>0.000739095781517392</v>
      </c>
      <c r="S48" s="107" t="n">
        <v>0</v>
      </c>
      <c r="T48" s="107" t="n">
        <v>0</v>
      </c>
      <c r="U48" s="107" t="n">
        <v>0</v>
      </c>
      <c r="V48" s="107" t="e">
        <f aca="false"/>
        <v>#DIV/0!</v>
      </c>
      <c r="W48" s="107" t="n">
        <v>0</v>
      </c>
      <c r="X48" s="107" t="n">
        <v>0</v>
      </c>
      <c r="Y48" s="107" t="n">
        <v>0.000101822517921569</v>
      </c>
      <c r="Z48" s="107" t="n">
        <v>3.18800443836269E-006</v>
      </c>
      <c r="AA48" s="107" t="n">
        <v>0.000337386713879485</v>
      </c>
      <c r="AB48" s="41"/>
    </row>
    <row r="49" customFormat="false" ht="12.75" hidden="false" customHeight="true" outlineLevel="0" collapsed="false">
      <c r="A49" s="149"/>
      <c r="B49" s="63" t="n">
        <v>4203</v>
      </c>
      <c r="C49" s="41" t="s">
        <v>308</v>
      </c>
      <c r="D49" s="107" t="n">
        <v>0.000581265026831222</v>
      </c>
      <c r="E49" s="107" t="n">
        <v>0.000581265026831222</v>
      </c>
      <c r="F49" s="107" t="n">
        <v>0</v>
      </c>
      <c r="G49" s="107" t="n">
        <v>0</v>
      </c>
      <c r="H49" s="107" t="n">
        <v>1.1512044870468E-005</v>
      </c>
      <c r="I49" s="107" t="n">
        <v>3.54025164996217E-006</v>
      </c>
      <c r="J49" s="107" t="n">
        <v>0</v>
      </c>
      <c r="K49" s="107" t="n">
        <v>0</v>
      </c>
      <c r="L49" s="107" t="n">
        <v>0</v>
      </c>
      <c r="M49" s="107" t="n">
        <v>0.0264587479547122</v>
      </c>
      <c r="N49" s="107" t="e">
        <f aca="false"/>
        <v>#DIV/0!</v>
      </c>
      <c r="O49" s="107" t="n">
        <v>0</v>
      </c>
      <c r="P49" s="107" t="e">
        <f aca="false"/>
        <v>#DIV/0!</v>
      </c>
      <c r="Q49" s="107" t="n">
        <v>0</v>
      </c>
      <c r="R49" s="107" t="n">
        <v>0.0069149403719349</v>
      </c>
      <c r="S49" s="107" t="n">
        <v>0</v>
      </c>
      <c r="T49" s="107" t="n">
        <v>0</v>
      </c>
      <c r="U49" s="107" t="n">
        <v>0</v>
      </c>
      <c r="V49" s="107" t="e">
        <f aca="false"/>
        <v>#DIV/0!</v>
      </c>
      <c r="W49" s="107" t="n">
        <v>0.000535096009213215</v>
      </c>
      <c r="X49" s="107" t="n">
        <v>0.000265260394077563</v>
      </c>
      <c r="Y49" s="107" t="n">
        <v>0.00115845784034934</v>
      </c>
      <c r="Z49" s="107" t="n">
        <v>0.000348834668664695</v>
      </c>
      <c r="AA49" s="107" t="n">
        <v>0.00309204299965834</v>
      </c>
      <c r="AB49" s="41"/>
    </row>
    <row r="50" customFormat="false" ht="12.75" hidden="false" customHeight="true" outlineLevel="0" collapsed="false">
      <c r="A50" s="149"/>
      <c r="B50" s="63" t="n">
        <v>4204</v>
      </c>
      <c r="C50" s="41" t="s">
        <v>309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e">
        <f aca="false"/>
        <v>#DIV/0!</v>
      </c>
      <c r="O50" s="107" t="n">
        <v>0</v>
      </c>
      <c r="P50" s="107" t="e">
        <f aca="false"/>
        <v>#DIV/0!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e">
        <f aca="false"/>
        <v>#DIV/0!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41"/>
    </row>
    <row r="51" customFormat="false" ht="12.75" hidden="false" customHeight="true" outlineLevel="0" collapsed="false">
      <c r="A51" s="149"/>
      <c r="B51" s="63" t="n">
        <v>4205</v>
      </c>
      <c r="C51" s="41" t="s">
        <v>310</v>
      </c>
      <c r="D51" s="107" t="n">
        <v>0</v>
      </c>
      <c r="E51" s="107" t="n">
        <v>0</v>
      </c>
      <c r="F51" s="107" t="n">
        <v>0</v>
      </c>
      <c r="G51" s="107" t="n">
        <v>0.000273511711171133</v>
      </c>
      <c r="H51" s="107" t="n">
        <v>4.97481563041384E-005</v>
      </c>
      <c r="I51" s="107" t="n">
        <v>0.000137008860248482</v>
      </c>
      <c r="J51" s="107" t="n">
        <v>0.000159659650366853</v>
      </c>
      <c r="K51" s="107" t="n">
        <v>0.000127504898873201</v>
      </c>
      <c r="L51" s="107" t="n">
        <v>0.000141917088709846</v>
      </c>
      <c r="M51" s="107" t="n">
        <v>0</v>
      </c>
      <c r="N51" s="107" t="e">
        <f aca="false"/>
        <v>#DIV/0!</v>
      </c>
      <c r="O51" s="107" t="n">
        <v>0</v>
      </c>
      <c r="P51" s="107" t="e">
        <f aca="false"/>
        <v>#DIV/0!</v>
      </c>
      <c r="Q51" s="107" t="n">
        <v>0.000424219570560841</v>
      </c>
      <c r="R51" s="107" t="n">
        <v>5.54579319393477E-005</v>
      </c>
      <c r="S51" s="107" t="n">
        <v>0</v>
      </c>
      <c r="T51" s="107" t="n">
        <v>0</v>
      </c>
      <c r="U51" s="107" t="n">
        <v>0</v>
      </c>
      <c r="V51" s="107" t="e">
        <f aca="false"/>
        <v>#DIV/0!</v>
      </c>
      <c r="W51" s="107" t="n">
        <v>0</v>
      </c>
      <c r="X51" s="107" t="n">
        <v>0</v>
      </c>
      <c r="Y51" s="107" t="n">
        <v>6.35863629574427E-005</v>
      </c>
      <c r="Z51" s="107" t="n">
        <v>5.51214346823728E-005</v>
      </c>
      <c r="AA51" s="107" t="n">
        <v>8.38027552986263E-005</v>
      </c>
      <c r="AB51" s="41"/>
    </row>
    <row r="52" customFormat="false" ht="12.75" hidden="false" customHeight="true" outlineLevel="0" collapsed="false">
      <c r="A52" s="149"/>
      <c r="B52" s="63" t="n">
        <v>4290</v>
      </c>
      <c r="C52" s="41" t="s">
        <v>311</v>
      </c>
      <c r="D52" s="107" t="n">
        <v>0.00891540574049548</v>
      </c>
      <c r="E52" s="107" t="n">
        <v>0.00891540574049548</v>
      </c>
      <c r="F52" s="107" t="n">
        <v>0.0129686450391245</v>
      </c>
      <c r="G52" s="107" t="n">
        <v>0.00610314356790766</v>
      </c>
      <c r="H52" s="107" t="n">
        <v>0.00243030606918623</v>
      </c>
      <c r="I52" s="107" t="n">
        <v>0.00667275267547245</v>
      </c>
      <c r="J52" s="107" t="n">
        <v>0.00402862051022682</v>
      </c>
      <c r="K52" s="107" t="n">
        <v>0.00165195639720958</v>
      </c>
      <c r="L52" s="107" t="n">
        <v>0.00271720905144045</v>
      </c>
      <c r="M52" s="107" t="n">
        <v>0.00715982213427732</v>
      </c>
      <c r="N52" s="107" t="e">
        <f aca="false"/>
        <v>#DIV/0!</v>
      </c>
      <c r="O52" s="107" t="n">
        <v>0.00341988721770442</v>
      </c>
      <c r="P52" s="107" t="e">
        <f aca="false"/>
        <v>#DIV/0!</v>
      </c>
      <c r="Q52" s="107" t="n">
        <v>0.010333351543752</v>
      </c>
      <c r="R52" s="107" t="n">
        <v>0.00530110408340049</v>
      </c>
      <c r="S52" s="107" t="n">
        <v>0.0340041685480539</v>
      </c>
      <c r="T52" s="107" t="n">
        <v>0.000191247552770789</v>
      </c>
      <c r="U52" s="107" t="n">
        <v>0.00960440835608287</v>
      </c>
      <c r="V52" s="107" t="e">
        <f aca="false"/>
        <v>#DIV/0!</v>
      </c>
      <c r="W52" s="107" t="n">
        <v>0.00287827554324267</v>
      </c>
      <c r="X52" s="107" t="n">
        <v>0.0104676386772927</v>
      </c>
      <c r="Y52" s="107" t="n">
        <v>0.00710807136103664</v>
      </c>
      <c r="Z52" s="107" t="n">
        <v>0.00801314106786998</v>
      </c>
      <c r="AA52" s="107" t="n">
        <v>0.0049465357053418</v>
      </c>
      <c r="AB52" s="41"/>
    </row>
    <row r="53" customFormat="false" ht="12.75" hidden="false" customHeight="true" outlineLevel="0" collapsed="false">
      <c r="A53" s="149"/>
      <c r="B53" s="63" t="n">
        <v>53</v>
      </c>
      <c r="C53" s="41" t="s">
        <v>312</v>
      </c>
      <c r="D53" s="107" t="n">
        <v>0.0964163959151605</v>
      </c>
      <c r="E53" s="107" t="n">
        <v>0.0964163959151605</v>
      </c>
      <c r="F53" s="107" t="n">
        <v>0.0572633580986746</v>
      </c>
      <c r="G53" s="107" t="n">
        <v>0.0644701458745225</v>
      </c>
      <c r="H53" s="107" t="n">
        <v>0.0962280620466112</v>
      </c>
      <c r="I53" s="107" t="n">
        <v>0.0724529622122347</v>
      </c>
      <c r="J53" s="107" t="n">
        <v>0.0363271300271259</v>
      </c>
      <c r="K53" s="107" t="n">
        <v>0.0161430841820886</v>
      </c>
      <c r="L53" s="107" t="n">
        <v>0.0251898435839661</v>
      </c>
      <c r="M53" s="107" t="n">
        <v>0.013442606731218</v>
      </c>
      <c r="N53" s="107" t="e">
        <f aca="false"/>
        <v>#DIV/0!</v>
      </c>
      <c r="O53" s="107" t="n">
        <v>0.000290244465137704</v>
      </c>
      <c r="P53" s="107" t="e">
        <f aca="false"/>
        <v>#DIV/0!</v>
      </c>
      <c r="Q53" s="107" t="n">
        <v>0.00185113750441267</v>
      </c>
      <c r="R53" s="107" t="n">
        <v>0.00393164226652118</v>
      </c>
      <c r="S53" s="107" t="n">
        <v>0.246854503140804</v>
      </c>
      <c r="T53" s="107" t="n">
        <v>0</v>
      </c>
      <c r="U53" s="107" t="n">
        <v>0.117980073679219</v>
      </c>
      <c r="V53" s="107" t="e">
        <f aca="false"/>
        <v>#DIV/0!</v>
      </c>
      <c r="W53" s="107" t="n">
        <v>0.0141066265706915</v>
      </c>
      <c r="X53" s="107" t="n">
        <v>0.0874938670068878</v>
      </c>
      <c r="Y53" s="107" t="n">
        <v>0.0684084659239761</v>
      </c>
      <c r="Z53" s="107" t="n">
        <v>0.0867754220159135</v>
      </c>
      <c r="AA53" s="107" t="n">
        <v>0.0245435236111797</v>
      </c>
      <c r="AB53" s="41"/>
    </row>
    <row r="54" customFormat="false" ht="12.75" hidden="false" customHeight="true" outlineLevel="0" collapsed="false">
      <c r="A54" s="149"/>
      <c r="B54" s="63" t="n">
        <v>5301</v>
      </c>
      <c r="C54" s="41" t="s">
        <v>313</v>
      </c>
      <c r="D54" s="107" t="n">
        <v>0.0366866741601286</v>
      </c>
      <c r="E54" s="107" t="n">
        <v>0.0366866741601286</v>
      </c>
      <c r="F54" s="107" t="n">
        <v>0.00378368887548461</v>
      </c>
      <c r="G54" s="107" t="n">
        <v>0.0154927369459156</v>
      </c>
      <c r="H54" s="107" t="n">
        <v>0.00590165787846026</v>
      </c>
      <c r="I54" s="107" t="n">
        <v>0.00964543009958615</v>
      </c>
      <c r="J54" s="107" t="n">
        <v>0.0091157495581506</v>
      </c>
      <c r="K54" s="107" t="n">
        <v>0.00356358194210109</v>
      </c>
      <c r="L54" s="107" t="n">
        <v>0.00605213775330608</v>
      </c>
      <c r="M54" s="107" t="n">
        <v>0.00299321235730761</v>
      </c>
      <c r="N54" s="107" t="e">
        <f aca="false"/>
        <v>#DIV/0!</v>
      </c>
      <c r="O54" s="107" t="n">
        <v>0.000290244465137704</v>
      </c>
      <c r="P54" s="107" t="e">
        <f aca="false"/>
        <v>#DIV/0!</v>
      </c>
      <c r="Q54" s="107" t="n">
        <v>0.00185113750441267</v>
      </c>
      <c r="R54" s="107" t="n">
        <v>0.00120071413862562</v>
      </c>
      <c r="S54" s="107" t="n">
        <v>0.00188572885868834</v>
      </c>
      <c r="T54" s="107" t="n">
        <v>0</v>
      </c>
      <c r="U54" s="107" t="n">
        <v>0.0796416819768253</v>
      </c>
      <c r="V54" s="107" t="e">
        <f aca="false"/>
        <v>#DIV/0!</v>
      </c>
      <c r="W54" s="107" t="n">
        <v>0.000116682782407153</v>
      </c>
      <c r="X54" s="107" t="n">
        <v>0.0249729274269595</v>
      </c>
      <c r="Y54" s="107" t="n">
        <v>0.0201281627324005</v>
      </c>
      <c r="Z54" s="107" t="n">
        <v>0.0258074349232646</v>
      </c>
      <c r="AA54" s="107" t="n">
        <v>0.00656462254730246</v>
      </c>
      <c r="AB54" s="41"/>
    </row>
    <row r="55" customFormat="false" ht="12.75" hidden="false" customHeight="true" outlineLevel="0" collapsed="false">
      <c r="A55" s="149"/>
      <c r="B55" s="63" t="n">
        <v>5302</v>
      </c>
      <c r="C55" s="41" t="s">
        <v>314</v>
      </c>
      <c r="D55" s="107" t="n">
        <v>0.0311470331385774</v>
      </c>
      <c r="E55" s="107" t="n">
        <v>0.0311470331385774</v>
      </c>
      <c r="F55" s="107" t="n">
        <v>0.0267690893304633</v>
      </c>
      <c r="G55" s="107" t="n">
        <v>0.0317580963143901</v>
      </c>
      <c r="H55" s="107" t="n">
        <v>0.0536785260602713</v>
      </c>
      <c r="I55" s="107" t="n">
        <v>0.0372644962789777</v>
      </c>
      <c r="J55" s="107" t="n">
        <v>0.00250970018301691</v>
      </c>
      <c r="K55" s="107" t="n">
        <v>0</v>
      </c>
      <c r="L55" s="107" t="n">
        <v>0.00112488120077196</v>
      </c>
      <c r="M55" s="107" t="n">
        <v>0.00892740046427051</v>
      </c>
      <c r="N55" s="107" t="e">
        <f aca="false"/>
        <v>#DIV/0!</v>
      </c>
      <c r="O55" s="107" t="n">
        <v>0</v>
      </c>
      <c r="P55" s="107" t="e">
        <f aca="false"/>
        <v>#DIV/0!</v>
      </c>
      <c r="Q55" s="107" t="n">
        <v>0</v>
      </c>
      <c r="R55" s="107" t="n">
        <v>0.00233315809170102</v>
      </c>
      <c r="S55" s="107" t="n">
        <v>0.00700849754991357</v>
      </c>
      <c r="T55" s="107" t="n">
        <v>0</v>
      </c>
      <c r="U55" s="107" t="n">
        <v>0.0328501088866677</v>
      </c>
      <c r="V55" s="107" t="e">
        <f aca="false"/>
        <v>#DIV/0!</v>
      </c>
      <c r="W55" s="107" t="n">
        <v>0.0033616072726981</v>
      </c>
      <c r="X55" s="107" t="n">
        <v>0.013056121776008</v>
      </c>
      <c r="Y55" s="107" t="n">
        <v>0.0246729598707347</v>
      </c>
      <c r="Z55" s="107" t="n">
        <v>0.0336082122499417</v>
      </c>
      <c r="AA55" s="107" t="n">
        <v>0.00333331446611356</v>
      </c>
      <c r="AB55" s="41"/>
    </row>
    <row r="56" customFormat="false" ht="12.75" hidden="false" customHeight="true" outlineLevel="0" collapsed="false">
      <c r="A56" s="149"/>
      <c r="B56" s="63" t="n">
        <v>5303</v>
      </c>
      <c r="C56" s="41" t="s">
        <v>315</v>
      </c>
      <c r="D56" s="107" t="n">
        <v>0.00197301554738051</v>
      </c>
      <c r="E56" s="107" t="n">
        <v>0.00197301554738051</v>
      </c>
      <c r="F56" s="107" t="n">
        <v>0.0169710494372924</v>
      </c>
      <c r="G56" s="107" t="n">
        <v>0.0102687515868898</v>
      </c>
      <c r="H56" s="107" t="n">
        <v>0.0023634437856621</v>
      </c>
      <c r="I56" s="107" t="n">
        <v>0.00949637628678795</v>
      </c>
      <c r="J56" s="107" t="n">
        <v>0.000135850720011225</v>
      </c>
      <c r="K56" s="107" t="n">
        <v>0.0045912271906256</v>
      </c>
      <c r="L56" s="107" t="n">
        <v>0.00259426784541362</v>
      </c>
      <c r="M56" s="107" t="n">
        <v>3.24643704519502E-006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</v>
      </c>
      <c r="R56" s="107" t="n">
        <v>8.4844976894555E-007</v>
      </c>
      <c r="S56" s="107" t="n">
        <v>0.0213241335975386</v>
      </c>
      <c r="T56" s="107" t="n">
        <v>0</v>
      </c>
      <c r="U56" s="107" t="n">
        <v>0.00167094416136546</v>
      </c>
      <c r="V56" s="107" t="e">
        <f aca="false"/>
        <v>#DIV/0!</v>
      </c>
      <c r="W56" s="107" t="n">
        <v>0.00129778008729426</v>
      </c>
      <c r="X56" s="107" t="n">
        <v>0.00496773980536226</v>
      </c>
      <c r="Y56" s="107" t="n">
        <v>0.0040500328794275</v>
      </c>
      <c r="Z56" s="107" t="n">
        <v>0.00499981568889741</v>
      </c>
      <c r="AA56" s="107" t="n">
        <v>0.00178171101169177</v>
      </c>
      <c r="AB56" s="41"/>
    </row>
    <row r="57" customFormat="false" ht="12.75" hidden="false" customHeight="true" outlineLevel="0" collapsed="false">
      <c r="A57" s="149"/>
      <c r="B57" s="63" t="n">
        <v>5304</v>
      </c>
      <c r="C57" s="41" t="s">
        <v>316</v>
      </c>
      <c r="D57" s="107" t="n">
        <v>0</v>
      </c>
      <c r="E57" s="107" t="n">
        <v>0</v>
      </c>
      <c r="F57" s="107" t="n">
        <v>0.00127837193070492</v>
      </c>
      <c r="G57" s="107" t="n">
        <v>0.00232082975243882</v>
      </c>
      <c r="H57" s="107" t="n">
        <v>0</v>
      </c>
      <c r="I57" s="107" t="n">
        <v>0.00134912294013069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e">
        <f aca="false"/>
        <v>#DIV/0!</v>
      </c>
      <c r="O57" s="107" t="n">
        <v>0</v>
      </c>
      <c r="P57" s="107" t="e">
        <f aca="false"/>
        <v>#DIV/0!</v>
      </c>
      <c r="Q57" s="107" t="n">
        <v>0</v>
      </c>
      <c r="R57" s="107" t="n">
        <v>0</v>
      </c>
      <c r="S57" s="107" t="n">
        <v>0.207494507354288</v>
      </c>
      <c r="T57" s="107" t="n">
        <v>0</v>
      </c>
      <c r="U57" s="107" t="n">
        <v>0</v>
      </c>
      <c r="V57" s="107" t="e">
        <f aca="false"/>
        <v>#DIV/0!</v>
      </c>
      <c r="W57" s="107" t="n">
        <v>0</v>
      </c>
      <c r="X57" s="107" t="n">
        <v>0.0370608202487795</v>
      </c>
      <c r="Y57" s="107" t="n">
        <v>0.00191783254044712</v>
      </c>
      <c r="Z57" s="107" t="n">
        <v>0.000542779436950527</v>
      </c>
      <c r="AA57" s="107" t="n">
        <v>0.00520180756385271</v>
      </c>
      <c r="AB57" s="41"/>
    </row>
    <row r="58" customFormat="false" ht="12.75" hidden="false" customHeight="true" outlineLevel="0" collapsed="false">
      <c r="A58" s="149"/>
      <c r="B58" s="63" t="n">
        <v>5305</v>
      </c>
      <c r="C58" s="41" t="s">
        <v>317</v>
      </c>
      <c r="D58" s="107" t="n">
        <v>0.026609673069074</v>
      </c>
      <c r="E58" s="107" t="n">
        <v>0.026609673069074</v>
      </c>
      <c r="F58" s="107" t="n">
        <v>0.00846115852472936</v>
      </c>
      <c r="G58" s="107" t="n">
        <v>0.00462973127488819</v>
      </c>
      <c r="H58" s="107" t="n">
        <v>0.0342844343222175</v>
      </c>
      <c r="I58" s="107" t="n">
        <v>0.0146975366067523</v>
      </c>
      <c r="J58" s="107" t="n">
        <v>0.0245658295659471</v>
      </c>
      <c r="K58" s="107" t="n">
        <v>0.00798827504936192</v>
      </c>
      <c r="L58" s="107" t="n">
        <v>0.0154185567844744</v>
      </c>
      <c r="M58" s="107" t="n">
        <v>0.00151874747259474</v>
      </c>
      <c r="N58" s="107" t="e">
        <f aca="false"/>
        <v>#DIV/0!</v>
      </c>
      <c r="O58" s="107" t="n">
        <v>0</v>
      </c>
      <c r="P58" s="107" t="e">
        <f aca="false"/>
        <v>#DIV/0!</v>
      </c>
      <c r="Q58" s="107" t="n">
        <v>0</v>
      </c>
      <c r="R58" s="107" t="n">
        <v>0.000396921586425599</v>
      </c>
      <c r="S58" s="107" t="n">
        <v>0.00914163578037522</v>
      </c>
      <c r="T58" s="107" t="n">
        <v>0</v>
      </c>
      <c r="U58" s="107" t="n">
        <v>0.00381733865436013</v>
      </c>
      <c r="V58" s="107" t="e">
        <f aca="false"/>
        <v>#DIV/0!</v>
      </c>
      <c r="W58" s="107" t="n">
        <v>0.00933055642829199</v>
      </c>
      <c r="X58" s="107" t="n">
        <v>0.00743625774977847</v>
      </c>
      <c r="Y58" s="107" t="n">
        <v>0.0176394779009662</v>
      </c>
      <c r="Z58" s="107" t="n">
        <v>0.0218171797168592</v>
      </c>
      <c r="AA58" s="107" t="n">
        <v>0.00766206802221918</v>
      </c>
      <c r="AB58" s="41"/>
    </row>
    <row r="59" customFormat="false" ht="12.75" hidden="false" customHeight="true" outlineLevel="0" collapsed="false">
      <c r="A59" s="149"/>
      <c r="B59" s="63" t="n">
        <v>43</v>
      </c>
      <c r="C59" s="41" t="s">
        <v>318</v>
      </c>
      <c r="D59" s="107" t="n">
        <v>0.0575676009302523</v>
      </c>
      <c r="E59" s="107" t="n">
        <v>0.0575676009302523</v>
      </c>
      <c r="F59" s="107" t="n">
        <v>0.0295882149046465</v>
      </c>
      <c r="G59" s="107" t="n">
        <v>0.0634958881451728</v>
      </c>
      <c r="H59" s="107" t="n">
        <v>0.0740213601492817</v>
      </c>
      <c r="I59" s="107" t="n">
        <v>0.0583411370025952</v>
      </c>
      <c r="J59" s="107" t="n">
        <v>0.0220784346967451</v>
      </c>
      <c r="K59" s="107" t="n">
        <v>0.00162163657795329</v>
      </c>
      <c r="L59" s="107" t="n">
        <v>0.0107906471982394</v>
      </c>
      <c r="M59" s="107" t="n">
        <v>0.0257123963436665</v>
      </c>
      <c r="N59" s="107" t="e">
        <f aca="false"/>
        <v>#DIV/0!</v>
      </c>
      <c r="O59" s="107" t="n">
        <v>9.51256479091401E-005</v>
      </c>
      <c r="P59" s="107" t="e">
        <f aca="false"/>
        <v>#DIV/0!</v>
      </c>
      <c r="Q59" s="107" t="n">
        <v>0.000925073540789271</v>
      </c>
      <c r="R59" s="107" t="n">
        <v>0.0068986461524544</v>
      </c>
      <c r="S59" s="107" t="n">
        <v>0.0802528253695629</v>
      </c>
      <c r="T59" s="107" t="n">
        <v>0</v>
      </c>
      <c r="U59" s="107" t="n">
        <v>0.0513272815281775</v>
      </c>
      <c r="V59" s="107" t="e">
        <f aca="false"/>
        <v>#DIV/0!</v>
      </c>
      <c r="W59" s="107" t="n">
        <v>0.008052241256601</v>
      </c>
      <c r="X59" s="107" t="n">
        <v>0.0341658875370106</v>
      </c>
      <c r="Y59" s="107" t="n">
        <v>0.0444422071596602</v>
      </c>
      <c r="Z59" s="107" t="n">
        <v>0.0578788101324074</v>
      </c>
      <c r="AA59" s="107" t="n">
        <v>0.0123521966359114</v>
      </c>
      <c r="AB59" s="41"/>
    </row>
    <row r="60" customFormat="false" ht="12.75" hidden="false" customHeight="true" outlineLevel="0" collapsed="false">
      <c r="A60" s="149"/>
      <c r="B60" s="63" t="n">
        <v>4301</v>
      </c>
      <c r="C60" s="41" t="s">
        <v>319</v>
      </c>
      <c r="D60" s="107" t="n">
        <v>0.0299306496565707</v>
      </c>
      <c r="E60" s="107" t="n">
        <v>0.0299306496565707</v>
      </c>
      <c r="F60" s="107" t="n">
        <v>0.00176247740833806</v>
      </c>
      <c r="G60" s="107" t="n">
        <v>0.0082194083303004</v>
      </c>
      <c r="H60" s="107" t="n">
        <v>0</v>
      </c>
      <c r="I60" s="107" t="n">
        <v>0.00409374060890193</v>
      </c>
      <c r="J60" s="107" t="n">
        <v>2.93424794838868E-005</v>
      </c>
      <c r="K60" s="107" t="n">
        <v>0</v>
      </c>
      <c r="L60" s="107" t="n">
        <v>1.31516918948397E-005</v>
      </c>
      <c r="M60" s="107" t="n">
        <v>4.11407349154308E-009</v>
      </c>
      <c r="N60" s="107" t="e">
        <f aca="false"/>
        <v>#DIV/0!</v>
      </c>
      <c r="O60" s="107" t="n">
        <v>0</v>
      </c>
      <c r="P60" s="107" t="e">
        <f aca="false"/>
        <v>#DIV/0!</v>
      </c>
      <c r="Q60" s="107" t="n">
        <v>0.00037792596060772</v>
      </c>
      <c r="R60" s="107" t="n">
        <v>4.94070754366795E-005</v>
      </c>
      <c r="S60" s="107" t="n">
        <v>0.00188572885868834</v>
      </c>
      <c r="T60" s="107" t="n">
        <v>0</v>
      </c>
      <c r="U60" s="107" t="n">
        <v>0.0513007906684764</v>
      </c>
      <c r="V60" s="107" t="e">
        <f aca="false"/>
        <v>#DIV/0!</v>
      </c>
      <c r="W60" s="107" t="n">
        <v>0</v>
      </c>
      <c r="X60" s="107" t="n">
        <v>0.0161687834343794</v>
      </c>
      <c r="Y60" s="107" t="n">
        <v>0.0144480110482138</v>
      </c>
      <c r="Z60" s="107" t="n">
        <v>0.0195359387460312</v>
      </c>
      <c r="AA60" s="107" t="n">
        <v>0.0022967512619277</v>
      </c>
      <c r="AB60" s="41"/>
    </row>
    <row r="61" customFormat="false" ht="12.75" hidden="false" customHeight="true" outlineLevel="0" collapsed="false">
      <c r="A61" s="149"/>
      <c r="B61" s="63" t="n">
        <v>4302</v>
      </c>
      <c r="C61" s="41" t="s">
        <v>314</v>
      </c>
      <c r="D61" s="107" t="n">
        <v>0.0210510838577403</v>
      </c>
      <c r="E61" s="107" t="n">
        <v>0.0210510838577403</v>
      </c>
      <c r="F61" s="107" t="n">
        <v>0.0268041061146563</v>
      </c>
      <c r="G61" s="107" t="n">
        <v>0.0470327756831972</v>
      </c>
      <c r="H61" s="107" t="n">
        <v>0.0483891539374206</v>
      </c>
      <c r="I61" s="107" t="n">
        <v>0.0424436253251863</v>
      </c>
      <c r="J61" s="107" t="n">
        <v>0.00339736784939699</v>
      </c>
      <c r="K61" s="107" t="n">
        <v>0</v>
      </c>
      <c r="L61" s="107" t="n">
        <v>0.0015227457254674</v>
      </c>
      <c r="M61" s="107" t="n">
        <v>0.00635500174383017</v>
      </c>
      <c r="N61" s="107" t="e">
        <f aca="false"/>
        <v>#DIV/0!</v>
      </c>
      <c r="O61" s="107" t="n">
        <v>0</v>
      </c>
      <c r="P61" s="107" t="e">
        <f aca="false"/>
        <v>#DIV/0!</v>
      </c>
      <c r="Q61" s="107" t="n">
        <v>0</v>
      </c>
      <c r="R61" s="107" t="n">
        <v>0.00166086687840804</v>
      </c>
      <c r="S61" s="107" t="n">
        <v>0.00827990621212132</v>
      </c>
      <c r="T61" s="107" t="n">
        <v>0</v>
      </c>
      <c r="U61" s="107" t="n">
        <v>0</v>
      </c>
      <c r="V61" s="107" t="e">
        <f aca="false"/>
        <v>#DIV/0!</v>
      </c>
      <c r="W61" s="107" t="n">
        <v>0.000366740927083243</v>
      </c>
      <c r="X61" s="107" t="n">
        <v>0.00166068567309567</v>
      </c>
      <c r="Y61" s="107" t="n">
        <v>0.0213777728690234</v>
      </c>
      <c r="Z61" s="107" t="n">
        <v>0.0296577358293659</v>
      </c>
      <c r="AA61" s="107" t="n">
        <v>0.001603124539192</v>
      </c>
      <c r="AB61" s="41"/>
    </row>
    <row r="62" customFormat="false" ht="12.75" hidden="false" customHeight="true" outlineLevel="0" collapsed="false">
      <c r="A62" s="149"/>
      <c r="B62" s="63" t="n">
        <v>4303</v>
      </c>
      <c r="C62" s="41" t="s">
        <v>315</v>
      </c>
      <c r="D62" s="107" t="n">
        <v>0.000915605431847289</v>
      </c>
      <c r="E62" s="107" t="n">
        <v>0.000915605431847289</v>
      </c>
      <c r="F62" s="107" t="n">
        <v>0.0010216313816521</v>
      </c>
      <c r="G62" s="107" t="n">
        <v>0.000704619402542267</v>
      </c>
      <c r="H62" s="107" t="n">
        <v>0.0255697171973835</v>
      </c>
      <c r="I62" s="107" t="n">
        <v>0.00842973569964987</v>
      </c>
      <c r="J62" s="107" t="n">
        <v>0.016573148620809</v>
      </c>
      <c r="K62" s="107" t="n">
        <v>0.00162163657795329</v>
      </c>
      <c r="L62" s="107" t="n">
        <v>0.00832310432056877</v>
      </c>
      <c r="M62" s="107" t="n">
        <v>0</v>
      </c>
      <c r="N62" s="107" t="e">
        <f aca="false"/>
        <v>#DIV/0!</v>
      </c>
      <c r="O62" s="107" t="n">
        <v>9.51256479091401E-005</v>
      </c>
      <c r="P62" s="107" t="e">
        <f aca="false"/>
        <v>#DIV/0!</v>
      </c>
      <c r="Q62" s="107" t="n">
        <v>0</v>
      </c>
      <c r="R62" s="107" t="n">
        <v>5.78290414783871E-005</v>
      </c>
      <c r="S62" s="107" t="n">
        <v>0.05554495561921</v>
      </c>
      <c r="T62" s="107" t="n">
        <v>0</v>
      </c>
      <c r="U62" s="107" t="n">
        <v>2.64908597011173E-005</v>
      </c>
      <c r="V62" s="107" t="e">
        <f aca="false"/>
        <v>#DIV/0!</v>
      </c>
      <c r="W62" s="107" t="n">
        <v>0.00090804487006283</v>
      </c>
      <c r="X62" s="107" t="n">
        <v>0.0103792608773284</v>
      </c>
      <c r="Y62" s="107" t="n">
        <v>0.00424022292985163</v>
      </c>
      <c r="Z62" s="107" t="n">
        <v>0.00393869196800516</v>
      </c>
      <c r="AA62" s="107" t="n">
        <v>0.00496035522508393</v>
      </c>
      <c r="AB62" s="41"/>
    </row>
    <row r="63" customFormat="false" ht="12.75" hidden="false" customHeight="true" outlineLevel="0" collapsed="false">
      <c r="A63" s="149"/>
      <c r="B63" s="63" t="n">
        <v>4304</v>
      </c>
      <c r="C63" s="41" t="s">
        <v>320</v>
      </c>
      <c r="D63" s="107" t="n">
        <v>0</v>
      </c>
      <c r="E63" s="107" t="n">
        <v>0</v>
      </c>
      <c r="F63" s="107" t="n">
        <v>0</v>
      </c>
      <c r="G63" s="107" t="n">
        <v>0.007488354596765</v>
      </c>
      <c r="H63" s="107" t="n">
        <v>0</v>
      </c>
      <c r="I63" s="107" t="n">
        <v>0.00333224397134188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e">
        <f aca="false"/>
        <v>#DIV/0!</v>
      </c>
      <c r="O63" s="107" t="n">
        <v>0</v>
      </c>
      <c r="P63" s="107" t="e">
        <f aca="false"/>
        <v>#DIV/0!</v>
      </c>
      <c r="Q63" s="107" t="n">
        <v>0</v>
      </c>
      <c r="R63" s="107" t="n">
        <v>0</v>
      </c>
      <c r="S63" s="107" t="n">
        <v>0.0145422346795432</v>
      </c>
      <c r="T63" s="107" t="n">
        <v>0</v>
      </c>
      <c r="U63" s="107" t="n">
        <v>0</v>
      </c>
      <c r="V63" s="107" t="e">
        <f aca="false"/>
        <v>#DIV/0!</v>
      </c>
      <c r="W63" s="107" t="n">
        <v>0</v>
      </c>
      <c r="X63" s="107" t="n">
        <v>0.0025974043956445</v>
      </c>
      <c r="Y63" s="107" t="n">
        <v>0.00105255712377946</v>
      </c>
      <c r="Z63" s="107" t="n">
        <v>0.00134062912485316</v>
      </c>
      <c r="AA63" s="107" t="n">
        <v>0.000364568235159145</v>
      </c>
      <c r="AB63" s="41"/>
    </row>
    <row r="64" customFormat="false" ht="12.75" hidden="false" customHeight="true" outlineLevel="0" collapsed="false">
      <c r="A64" s="149"/>
      <c r="B64" s="63" t="n">
        <v>57</v>
      </c>
      <c r="C64" s="41" t="s">
        <v>321</v>
      </c>
      <c r="D64" s="107" t="n">
        <v>0.0495058837436263</v>
      </c>
      <c r="E64" s="107" t="n">
        <v>0.0495058837436263</v>
      </c>
      <c r="F64" s="107" t="n">
        <v>0.235360144833124</v>
      </c>
      <c r="G64" s="107" t="n">
        <v>0.0756567937822198</v>
      </c>
      <c r="H64" s="107" t="n">
        <v>0</v>
      </c>
      <c r="I64" s="107" t="n">
        <v>0.0919143940239642</v>
      </c>
      <c r="J64" s="107" t="n">
        <v>0</v>
      </c>
      <c r="K64" s="107" t="n">
        <v>0.191780125984759</v>
      </c>
      <c r="L64" s="107" t="n">
        <v>0.105821707580133</v>
      </c>
      <c r="M64" s="107" t="n">
        <v>0</v>
      </c>
      <c r="N64" s="107" t="e">
        <f aca="false"/>
        <v>#DIV/0!</v>
      </c>
      <c r="O64" s="107" t="n">
        <v>0</v>
      </c>
      <c r="P64" s="107" t="e">
        <f aca="false"/>
        <v>#DIV/0!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e">
        <f aca="false"/>
        <v>#DIV/0!</v>
      </c>
      <c r="W64" s="107" t="n">
        <v>0</v>
      </c>
      <c r="X64" s="107" t="n">
        <v>0</v>
      </c>
      <c r="Y64" s="107" t="n">
        <v>0.0599720149786433</v>
      </c>
      <c r="Z64" s="107" t="n">
        <v>0.0665676848939667</v>
      </c>
      <c r="AA64" s="107" t="n">
        <v>0.0442198849631036</v>
      </c>
      <c r="AB64" s="41"/>
    </row>
    <row r="65" customFormat="false" ht="12.75" hidden="false" customHeight="true" outlineLevel="0" collapsed="false">
      <c r="A65" s="149"/>
      <c r="B65" s="63" t="n">
        <v>0</v>
      </c>
      <c r="C65" s="41" t="s">
        <v>322</v>
      </c>
      <c r="D65" s="107" t="n">
        <v>0.038757739588424</v>
      </c>
      <c r="E65" s="107" t="n">
        <v>0.038757739588424</v>
      </c>
      <c r="F65" s="107" t="n">
        <v>0.226306583691884</v>
      </c>
      <c r="G65" s="107" t="n">
        <v>0.0712585514537167</v>
      </c>
      <c r="H65" s="107" t="n">
        <v>0</v>
      </c>
      <c r="I65" s="107" t="n">
        <v>0.0877166081543889</v>
      </c>
      <c r="J65" s="107" t="n">
        <v>0</v>
      </c>
      <c r="K65" s="107" t="n">
        <v>0.185231017160809</v>
      </c>
      <c r="L65" s="107" t="n">
        <v>0.102207996955428</v>
      </c>
      <c r="M65" s="107" t="n">
        <v>0</v>
      </c>
      <c r="N65" s="107" t="e">
        <f aca="false"/>
        <v>#DIV/0!</v>
      </c>
      <c r="O65" s="107" t="n">
        <v>0</v>
      </c>
      <c r="P65" s="107" t="e">
        <f aca="false"/>
        <v>#DIV/0!</v>
      </c>
      <c r="Q65" s="107" t="n">
        <v>0</v>
      </c>
      <c r="R65" s="107" t="n">
        <v>0</v>
      </c>
      <c r="S65" s="107" t="n">
        <v>0</v>
      </c>
      <c r="T65" s="107" t="n">
        <v>0</v>
      </c>
      <c r="U65" s="107" t="n">
        <v>0</v>
      </c>
      <c r="V65" s="107" t="e">
        <f aca="false"/>
        <v>#DIV/0!</v>
      </c>
      <c r="W65" s="107" t="n">
        <v>0</v>
      </c>
      <c r="X65" s="107" t="n">
        <v>0</v>
      </c>
      <c r="Y65" s="107" t="n">
        <v>0.0538079261277352</v>
      </c>
      <c r="Z65" s="107" t="n">
        <v>0.0584548823198307</v>
      </c>
      <c r="AA65" s="107" t="n">
        <v>0.0427098179667512</v>
      </c>
      <c r="AB65" s="41"/>
    </row>
    <row r="66" customFormat="false" ht="12.75" hidden="false" customHeight="true" outlineLevel="0" collapsed="false">
      <c r="A66" s="149"/>
      <c r="B66" s="63" t="s">
        <v>323</v>
      </c>
      <c r="C66" s="41" t="s">
        <v>324</v>
      </c>
      <c r="D66" s="107" t="n">
        <v>0.00238141964476741</v>
      </c>
      <c r="E66" s="107" t="n">
        <v>0.00238141964476741</v>
      </c>
      <c r="F66" s="107" t="n">
        <v>0.00145434390023611</v>
      </c>
      <c r="G66" s="107" t="n">
        <v>0.000952993056175911</v>
      </c>
      <c r="H66" s="107" t="n">
        <v>0</v>
      </c>
      <c r="I66" s="107" t="n">
        <v>0.000783999339506599</v>
      </c>
      <c r="J66" s="107" t="n">
        <v>0</v>
      </c>
      <c r="K66" s="107" t="n">
        <v>0.00709963551148194</v>
      </c>
      <c r="L66" s="107" t="n">
        <v>0.00391748388506783</v>
      </c>
      <c r="M66" s="107" t="n">
        <v>0</v>
      </c>
      <c r="N66" s="107" t="e">
        <f aca="false"/>
        <v>#DIV/0!</v>
      </c>
      <c r="O66" s="107" t="n">
        <v>0</v>
      </c>
      <c r="P66" s="107" t="e">
        <f aca="false"/>
        <v>#DIV/0!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e">
        <f aca="false"/>
        <v>#DIV/0!</v>
      </c>
      <c r="W66" s="107" t="n">
        <v>0</v>
      </c>
      <c r="X66" s="107" t="n">
        <v>0</v>
      </c>
      <c r="Y66" s="107" t="n">
        <v>0.00170871790169805</v>
      </c>
      <c r="Z66" s="107" t="n">
        <v>0.00173874515746026</v>
      </c>
      <c r="AA66" s="107" t="n">
        <v>0.00163700521097085</v>
      </c>
      <c r="AB66" s="41"/>
    </row>
    <row r="67" customFormat="false" ht="12.75" hidden="false" customHeight="true" outlineLevel="0" collapsed="false">
      <c r="A67" s="149"/>
      <c r="B67" s="63" t="s">
        <v>325</v>
      </c>
      <c r="C67" s="41" t="s">
        <v>326</v>
      </c>
      <c r="D67" s="107" t="n">
        <v>0.00774446759728362</v>
      </c>
      <c r="E67" s="107" t="n">
        <v>0.00774446759728362</v>
      </c>
      <c r="F67" s="107" t="n">
        <v>0.0644219697335805</v>
      </c>
      <c r="G67" s="107" t="n">
        <v>0.0329680263224176</v>
      </c>
      <c r="H67" s="107" t="n">
        <v>0</v>
      </c>
      <c r="I67" s="107" t="n">
        <v>0.0306138525162985</v>
      </c>
      <c r="J67" s="107" t="n">
        <v>0</v>
      </c>
      <c r="K67" s="107" t="n">
        <v>0.0506048485775706</v>
      </c>
      <c r="L67" s="107" t="n">
        <v>0.0279230783732939</v>
      </c>
      <c r="M67" s="107" t="n">
        <v>0</v>
      </c>
      <c r="N67" s="107" t="e">
        <f aca="false"/>
        <v>#DIV/0!</v>
      </c>
      <c r="O67" s="107" t="n">
        <v>0</v>
      </c>
      <c r="P67" s="107" t="e">
        <f aca="false"/>
        <v>#DIV/0!</v>
      </c>
      <c r="Q67" s="107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e">
        <f aca="false"/>
        <v>#DIV/0!</v>
      </c>
      <c r="W67" s="107" t="n">
        <v>0</v>
      </c>
      <c r="X67" s="107" t="n">
        <v>0</v>
      </c>
      <c r="Y67" s="107" t="n">
        <v>0.0153878372527607</v>
      </c>
      <c r="Z67" s="107" t="n">
        <v>0.0169452835500131</v>
      </c>
      <c r="AA67" s="107" t="n">
        <v>0.011668261094235</v>
      </c>
      <c r="AB67" s="41"/>
    </row>
    <row r="68" customFormat="false" ht="12.75" hidden="false" customHeight="true" outlineLevel="0" collapsed="false">
      <c r="A68" s="149"/>
      <c r="B68" s="63" t="s">
        <v>327</v>
      </c>
      <c r="C68" s="41" t="s">
        <v>328</v>
      </c>
      <c r="D68" s="107" t="n">
        <v>0.00199956551852845</v>
      </c>
      <c r="E68" s="107" t="n">
        <v>0.00199956551852845</v>
      </c>
      <c r="F68" s="107" t="n">
        <v>0.0150358466354576</v>
      </c>
      <c r="G68" s="107" t="n">
        <v>0.00199675665248093</v>
      </c>
      <c r="H68" s="107" t="n">
        <v>0</v>
      </c>
      <c r="I68" s="107" t="n">
        <v>0.00460966827500652</v>
      </c>
      <c r="J68" s="107" t="n">
        <v>0</v>
      </c>
      <c r="K68" s="107" t="n">
        <v>0.00993511005290545</v>
      </c>
      <c r="L68" s="107" t="n">
        <v>0.00548206079955623</v>
      </c>
      <c r="M68" s="107" t="n">
        <v>0</v>
      </c>
      <c r="N68" s="107" t="e">
        <f aca="false"/>
        <v>#DIV/0!</v>
      </c>
      <c r="O68" s="107" t="n">
        <v>0</v>
      </c>
      <c r="P68" s="107" t="e">
        <f aca="false"/>
        <v>#DIV/0!</v>
      </c>
      <c r="Q68" s="107" t="n">
        <v>0</v>
      </c>
      <c r="R68" s="107" t="n">
        <v>0</v>
      </c>
      <c r="S68" s="107" t="n">
        <v>0</v>
      </c>
      <c r="T68" s="107" t="n">
        <v>0</v>
      </c>
      <c r="U68" s="107" t="n">
        <v>0</v>
      </c>
      <c r="V68" s="107" t="e">
        <f aca="false"/>
        <v>#DIV/0!</v>
      </c>
      <c r="W68" s="107" t="n">
        <v>0</v>
      </c>
      <c r="X68" s="107" t="n">
        <v>0</v>
      </c>
      <c r="Y68" s="107" t="n">
        <v>0.00282569319112021</v>
      </c>
      <c r="Z68" s="107" t="n">
        <v>0.00304966263155134</v>
      </c>
      <c r="AA68" s="107" t="n">
        <v>0.00229079745035817</v>
      </c>
      <c r="AB68" s="41"/>
    </row>
    <row r="69" customFormat="false" ht="12.75" hidden="false" customHeight="true" outlineLevel="0" collapsed="false">
      <c r="A69" s="149"/>
      <c r="B69" s="63" t="s">
        <v>329</v>
      </c>
      <c r="C69" s="41" t="s">
        <v>330</v>
      </c>
      <c r="D69" s="107" t="n">
        <v>0.0100457033626679</v>
      </c>
      <c r="E69" s="107" t="n">
        <v>0.0100457033626679</v>
      </c>
      <c r="F69" s="107" t="n">
        <v>0.0441732422716146</v>
      </c>
      <c r="G69" s="107" t="n">
        <v>0.0194431556778498</v>
      </c>
      <c r="H69" s="107" t="n">
        <v>0</v>
      </c>
      <c r="I69" s="107" t="n">
        <v>0.0195841826425996</v>
      </c>
      <c r="J69" s="107" t="n">
        <v>0</v>
      </c>
      <c r="K69" s="107" t="n">
        <v>0.0150712791948084</v>
      </c>
      <c r="L69" s="107" t="n">
        <v>0.00831613021225307</v>
      </c>
      <c r="M69" s="107" t="n">
        <v>0</v>
      </c>
      <c r="N69" s="107" t="e">
        <f aca="false"/>
        <v>#DIV/0!</v>
      </c>
      <c r="O69" s="107" t="n">
        <v>0</v>
      </c>
      <c r="P69" s="107" t="e">
        <f aca="false"/>
        <v>#DIV/0!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e">
        <f aca="false"/>
        <v>#DIV/0!</v>
      </c>
      <c r="W69" s="107" t="n">
        <v>0</v>
      </c>
      <c r="X69" s="107" t="n">
        <v>0</v>
      </c>
      <c r="Y69" s="107" t="n">
        <v>0.0108113923154352</v>
      </c>
      <c r="Z69" s="107" t="n">
        <v>0.0138832264370469</v>
      </c>
      <c r="AA69" s="107" t="n">
        <v>0.00347507453558669</v>
      </c>
      <c r="AB69" s="41"/>
    </row>
    <row r="70" customFormat="false" ht="12.75" hidden="false" customHeight="true" outlineLevel="0" collapsed="false">
      <c r="A70" s="149"/>
      <c r="B70" s="63" t="s">
        <v>331</v>
      </c>
      <c r="C70" s="41" t="s">
        <v>332</v>
      </c>
      <c r="D70" s="107" t="n">
        <v>0.0165865834651766</v>
      </c>
      <c r="E70" s="107" t="n">
        <v>0.0165865834651766</v>
      </c>
      <c r="F70" s="107" t="n">
        <v>0.101221181150996</v>
      </c>
      <c r="G70" s="107" t="n">
        <v>0.0158976197447924</v>
      </c>
      <c r="H70" s="107" t="n">
        <v>0</v>
      </c>
      <c r="I70" s="107" t="n">
        <v>0.0321249053809778</v>
      </c>
      <c r="J70" s="107" t="n">
        <v>0</v>
      </c>
      <c r="K70" s="107" t="n">
        <v>0.102520143824043</v>
      </c>
      <c r="L70" s="107" t="n">
        <v>0.0565692436852566</v>
      </c>
      <c r="M70" s="107" t="n">
        <v>0</v>
      </c>
      <c r="N70" s="107" t="e">
        <f aca="false"/>
        <v>#DIV/0!</v>
      </c>
      <c r="O70" s="107" t="n">
        <v>0</v>
      </c>
      <c r="P70" s="107" t="e">
        <f aca="false"/>
        <v>#DIV/0!</v>
      </c>
      <c r="Q70" s="107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e">
        <f aca="false"/>
        <v>#DIV/0!</v>
      </c>
      <c r="W70" s="107" t="n">
        <v>0</v>
      </c>
      <c r="X70" s="107" t="n">
        <v>0</v>
      </c>
      <c r="Y70" s="107" t="n">
        <v>0.023074285466721</v>
      </c>
      <c r="Z70" s="107" t="n">
        <v>0.0228379645437591</v>
      </c>
      <c r="AA70" s="107" t="n">
        <v>0.0236386796756005</v>
      </c>
      <c r="AB70" s="41"/>
    </row>
    <row r="71" s="5" customFormat="true" ht="12.75" hidden="false" customHeight="true" outlineLevel="0" collapsed="false">
      <c r="A71" s="156"/>
      <c r="B71" s="14"/>
      <c r="C71" s="46" t="s">
        <v>333</v>
      </c>
      <c r="D71" s="155" t="n">
        <v>0.561058220938118</v>
      </c>
      <c r="E71" s="155" t="n">
        <v>0.561058220938118</v>
      </c>
      <c r="F71" s="155" t="n">
        <v>0.369802239850895</v>
      </c>
      <c r="G71" s="155" t="n">
        <v>0.526741077413312</v>
      </c>
      <c r="H71" s="155" t="n">
        <v>0.612443231960043</v>
      </c>
      <c r="I71" s="155" t="n">
        <v>0.514256858327206</v>
      </c>
      <c r="J71" s="155" t="n">
        <v>0.591218424753231</v>
      </c>
      <c r="K71" s="155" t="n">
        <v>0.575027229825854</v>
      </c>
      <c r="L71" s="155" t="n">
        <v>0.582284340023753</v>
      </c>
      <c r="M71" s="155" t="n">
        <v>0.732200935673002</v>
      </c>
      <c r="N71" s="155" t="e">
        <f aca="false"/>
        <v>#DIV/0!</v>
      </c>
      <c r="O71" s="155" t="n">
        <v>0.741090523043376</v>
      </c>
      <c r="P71" s="155" t="e">
        <f aca="false"/>
        <v>#DIV/0!</v>
      </c>
      <c r="Q71" s="155" t="n">
        <v>0.713082141338927</v>
      </c>
      <c r="R71" s="155" t="n">
        <v>0.735105730900362</v>
      </c>
      <c r="S71" s="155" t="n">
        <v>0.482641407279568</v>
      </c>
      <c r="T71" s="155" t="n">
        <v>0.716851872477623</v>
      </c>
      <c r="U71" s="155" t="n">
        <v>0.767077355792042</v>
      </c>
      <c r="V71" s="155" t="e">
        <f aca="false"/>
        <v>#DIV/0!</v>
      </c>
      <c r="W71" s="155" t="n">
        <v>0.660759279221508</v>
      </c>
      <c r="X71" s="155" t="n">
        <v>0.662712912966005</v>
      </c>
      <c r="Y71" s="155" t="n">
        <v>0.577307918850845</v>
      </c>
      <c r="Z71" s="155" t="n">
        <v>0.542229086475393</v>
      </c>
      <c r="AA71" s="155" t="n">
        <v>0.661085053768968</v>
      </c>
      <c r="AB71" s="46"/>
    </row>
    <row r="72" customFormat="false" ht="12.75" hidden="false" customHeight="true" outlineLevel="0" collapsed="false">
      <c r="A72" s="149"/>
      <c r="B72" s="63"/>
      <c r="C72" s="41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41"/>
    </row>
    <row r="73" customFormat="false" ht="12.75" hidden="false" customHeight="true" outlineLevel="0" collapsed="false">
      <c r="B73" s="63" t="n">
        <v>44</v>
      </c>
      <c r="C73" s="41" t="s">
        <v>334</v>
      </c>
      <c r="D73" s="107" t="n">
        <v>0.137166219158905</v>
      </c>
      <c r="E73" s="107" t="n">
        <v>0.137166219158905</v>
      </c>
      <c r="F73" s="107" t="n">
        <v>0.0715902558097234</v>
      </c>
      <c r="G73" s="107" t="n">
        <v>0.0634293435351157</v>
      </c>
      <c r="H73" s="107" t="n">
        <v>0.0214121188454688</v>
      </c>
      <c r="I73" s="107" t="n">
        <v>0.05252765492169</v>
      </c>
      <c r="J73" s="107" t="n">
        <v>0.0146693778735788</v>
      </c>
      <c r="K73" s="107" t="n">
        <v>0.0692226998453817</v>
      </c>
      <c r="L73" s="107" t="n">
        <v>0.0447711710368796</v>
      </c>
      <c r="M73" s="107" t="n">
        <v>0.053260101658808</v>
      </c>
      <c r="N73" s="107" t="e">
        <f aca="false"/>
        <v>#DIV/0!</v>
      </c>
      <c r="O73" s="107" t="n">
        <v>0.105420078503197</v>
      </c>
      <c r="P73" s="107" t="e">
        <f aca="false"/>
        <v>#DIV/0!</v>
      </c>
      <c r="Q73" s="107" t="n">
        <v>0.0459310493985098</v>
      </c>
      <c r="R73" s="107" t="n">
        <v>0.0840112140836788</v>
      </c>
      <c r="S73" s="107" t="n">
        <v>0</v>
      </c>
      <c r="T73" s="107" t="n">
        <v>0</v>
      </c>
      <c r="U73" s="107" t="n">
        <v>0.0454292272443082</v>
      </c>
      <c r="V73" s="107" t="e">
        <f aca="false"/>
        <v>#DIV/0!</v>
      </c>
      <c r="W73" s="107" t="n">
        <v>0.106988724473634</v>
      </c>
      <c r="X73" s="107" t="n">
        <v>0.0670569146539571</v>
      </c>
      <c r="Y73" s="107" t="n">
        <v>0.0919345579873382</v>
      </c>
      <c r="Z73" s="107" t="n">
        <v>0.10311441344539</v>
      </c>
      <c r="AA73" s="107" t="n">
        <v>0.0652342320172604</v>
      </c>
      <c r="AB73" s="41"/>
    </row>
    <row r="74" customFormat="false" ht="12.75" hidden="false" customHeight="true" outlineLevel="0" collapsed="false">
      <c r="B74" s="63" t="n">
        <v>4401</v>
      </c>
      <c r="C74" s="41" t="s">
        <v>30</v>
      </c>
      <c r="D74" s="107" t="n">
        <v>0.00278218738821072</v>
      </c>
      <c r="E74" s="107" t="n">
        <v>0.00278218738821072</v>
      </c>
      <c r="F74" s="107" t="n">
        <v>0.000850103649959811</v>
      </c>
      <c r="G74" s="107" t="n">
        <v>0.000113060888943828</v>
      </c>
      <c r="H74" s="107" t="n">
        <v>0.00241126267800671</v>
      </c>
      <c r="I74" s="107" t="n">
        <v>0.00100222368061956</v>
      </c>
      <c r="J74" s="107" t="n">
        <v>0.000836815261538159</v>
      </c>
      <c r="K74" s="107" t="n">
        <v>0.00325267599166329</v>
      </c>
      <c r="L74" s="107" t="n">
        <v>0.00216985488921024</v>
      </c>
      <c r="M74" s="107" t="n">
        <v>4.18985905586098E-005</v>
      </c>
      <c r="N74" s="107" t="e">
        <f aca="false"/>
        <v>#DIV/0!</v>
      </c>
      <c r="O74" s="107" t="n">
        <v>0</v>
      </c>
      <c r="P74" s="107" t="e">
        <f aca="false"/>
        <v>#DIV/0!</v>
      </c>
      <c r="Q74" s="107" t="n">
        <v>0</v>
      </c>
      <c r="R74" s="107" t="n">
        <v>1.09501120716977E-005</v>
      </c>
      <c r="S74" s="107" t="n">
        <v>0</v>
      </c>
      <c r="T74" s="107" t="n">
        <v>0</v>
      </c>
      <c r="U74" s="107" t="n">
        <v>0</v>
      </c>
      <c r="V74" s="107" t="e">
        <f aca="false"/>
        <v>#DIV/0!</v>
      </c>
      <c r="W74" s="107" t="n">
        <v>0.0082148285438038</v>
      </c>
      <c r="X74" s="107" t="n">
        <v>0.00407229472709586</v>
      </c>
      <c r="Y74" s="107" t="n">
        <v>0.00189402701400513</v>
      </c>
      <c r="Z74" s="107" t="n">
        <v>0.00206607199927136</v>
      </c>
      <c r="AA74" s="107" t="n">
        <v>0.00148314002129205</v>
      </c>
      <c r="AB74" s="41"/>
    </row>
    <row r="75" customFormat="false" ht="12.75" hidden="false" customHeight="true" outlineLevel="0" collapsed="false">
      <c r="B75" s="63" t="n">
        <v>4402</v>
      </c>
      <c r="C75" s="41" t="s">
        <v>294</v>
      </c>
      <c r="D75" s="107" t="n">
        <v>0.114162977894616</v>
      </c>
      <c r="E75" s="107" t="n">
        <v>0.114162977894616</v>
      </c>
      <c r="F75" s="107" t="n">
        <v>0.0707401521597636</v>
      </c>
      <c r="G75" s="107" t="n">
        <v>0.044933625764829</v>
      </c>
      <c r="H75" s="107" t="n">
        <v>0.0131814009410778</v>
      </c>
      <c r="I75" s="107" t="n">
        <v>0.0415556971055074</v>
      </c>
      <c r="J75" s="107" t="n">
        <v>0.00984094281467769</v>
      </c>
      <c r="K75" s="107" t="n">
        <v>0.0604499798545187</v>
      </c>
      <c r="L75" s="107" t="n">
        <v>0.0377663323254125</v>
      </c>
      <c r="M75" s="107" t="n">
        <v>0.037914435177326</v>
      </c>
      <c r="N75" s="107" t="e">
        <f aca="false"/>
        <v>#DIV/0!</v>
      </c>
      <c r="O75" s="107" t="n">
        <v>0.098874479691784</v>
      </c>
      <c r="P75" s="107" t="e">
        <f aca="false"/>
        <v>#DIV/0!</v>
      </c>
      <c r="Q75" s="107" t="n">
        <v>0.0178734838676624</v>
      </c>
      <c r="R75" s="107" t="n">
        <v>0.0723534907736305</v>
      </c>
      <c r="S75" s="107" t="n">
        <v>0</v>
      </c>
      <c r="T75" s="107" t="n">
        <v>0</v>
      </c>
      <c r="U75" s="107" t="n">
        <v>0.0449571243415737</v>
      </c>
      <c r="V75" s="107" t="e">
        <f aca="false"/>
        <v>#DIV/0!</v>
      </c>
      <c r="W75" s="107" t="n">
        <v>0.0580631957913282</v>
      </c>
      <c r="X75" s="107" t="n">
        <v>0.042657617820792</v>
      </c>
      <c r="Y75" s="107" t="n">
        <v>0.0757376571940321</v>
      </c>
      <c r="Z75" s="107" t="n">
        <v>0.0849516007747489</v>
      </c>
      <c r="AA75" s="107" t="n">
        <v>0.0537324266257005</v>
      </c>
      <c r="AB75" s="41"/>
    </row>
    <row r="76" customFormat="false" ht="12.75" hidden="false" customHeight="true" outlineLevel="0" collapsed="false">
      <c r="B76" s="63" t="n">
        <v>4403</v>
      </c>
      <c r="C76" s="41" t="s">
        <v>48</v>
      </c>
      <c r="D76" s="107" t="n">
        <v>0.00417255952423638</v>
      </c>
      <c r="E76" s="107" t="n">
        <v>0.00417255952423638</v>
      </c>
      <c r="F76" s="107" t="n">
        <v>0</v>
      </c>
      <c r="G76" s="107" t="n">
        <v>0.0043624720220833</v>
      </c>
      <c r="H76" s="107" t="n">
        <v>0.00136057171799547</v>
      </c>
      <c r="I76" s="107" t="n">
        <v>0.0023596680477289</v>
      </c>
      <c r="J76" s="107" t="n">
        <v>0.00107459529926888</v>
      </c>
      <c r="K76" s="107" t="n">
        <v>0</v>
      </c>
      <c r="L76" s="107" t="n">
        <v>0.000481647990770112</v>
      </c>
      <c r="M76" s="107" t="n">
        <v>0.0121043027384926</v>
      </c>
      <c r="N76" s="107" t="e">
        <f aca="false"/>
        <v>#DIV/0!</v>
      </c>
      <c r="O76" s="107" t="n">
        <v>0.00522549386595748</v>
      </c>
      <c r="P76" s="107" t="e">
        <f aca="false"/>
        <v>#DIV/0!</v>
      </c>
      <c r="Q76" s="107" t="n">
        <v>0.0226471383882525</v>
      </c>
      <c r="R76" s="107" t="n">
        <v>0.00930077625549331</v>
      </c>
      <c r="S76" s="107" t="n">
        <v>0</v>
      </c>
      <c r="T76" s="107" t="n">
        <v>0</v>
      </c>
      <c r="U76" s="107" t="n">
        <v>0.000472102902734509</v>
      </c>
      <c r="V76" s="107" t="e">
        <f aca="false"/>
        <v>#DIV/0!</v>
      </c>
      <c r="W76" s="107" t="n">
        <v>0.0299380764104049</v>
      </c>
      <c r="X76" s="107" t="n">
        <v>0.0149867447201731</v>
      </c>
      <c r="Y76" s="107" t="n">
        <v>0.00431987002911275</v>
      </c>
      <c r="Z76" s="107" t="n">
        <v>0.00344319662809007</v>
      </c>
      <c r="AA76" s="107" t="n">
        <v>0.00641358811557912</v>
      </c>
      <c r="AB76" s="41"/>
    </row>
    <row r="77" customFormat="false" ht="12.75" hidden="false" customHeight="true" outlineLevel="0" collapsed="false">
      <c r="B77" s="63" t="n">
        <v>4404</v>
      </c>
      <c r="C77" s="41" t="s">
        <v>335</v>
      </c>
      <c r="D77" s="107" t="n">
        <v>0.00347289266444051</v>
      </c>
      <c r="E77" s="107" t="n">
        <v>0.00347289266444051</v>
      </c>
      <c r="F77" s="107" t="n">
        <v>0</v>
      </c>
      <c r="G77" s="107" t="n">
        <v>0.00432283587389229</v>
      </c>
      <c r="H77" s="107" t="n">
        <v>0.000278176799448134</v>
      </c>
      <c r="I77" s="107" t="n">
        <v>0.00200916591017257</v>
      </c>
      <c r="J77" s="107" t="n">
        <v>0.000435697485788847</v>
      </c>
      <c r="K77" s="107" t="n">
        <v>0.00249947300306217</v>
      </c>
      <c r="L77" s="107" t="n">
        <v>0.0015744612037629</v>
      </c>
      <c r="M77" s="107" t="n">
        <v>0.00155383575581356</v>
      </c>
      <c r="N77" s="107" t="e">
        <f aca="false"/>
        <v>#DIV/0!</v>
      </c>
      <c r="O77" s="107" t="n">
        <v>0</v>
      </c>
      <c r="P77" s="107" t="e">
        <f aca="false"/>
        <v>#DIV/0!</v>
      </c>
      <c r="Q77" s="107" t="n">
        <v>0.00389679526550354</v>
      </c>
      <c r="R77" s="107" t="n">
        <v>0.000915517196449409</v>
      </c>
      <c r="S77" s="107" t="n">
        <v>0</v>
      </c>
      <c r="T77" s="107" t="n">
        <v>0</v>
      </c>
      <c r="U77" s="107" t="n">
        <v>0</v>
      </c>
      <c r="V77" s="107" t="e">
        <f aca="false"/>
        <v>#DIV/0!</v>
      </c>
      <c r="W77" s="107" t="n">
        <v>0.00839705967652165</v>
      </c>
      <c r="X77" s="107" t="n">
        <v>0.00416263122979004</v>
      </c>
      <c r="Y77" s="107" t="n">
        <v>0.00251881054130092</v>
      </c>
      <c r="Z77" s="107" t="n">
        <v>0.00288400579586943</v>
      </c>
      <c r="AA77" s="107" t="n">
        <v>0.00164663179298964</v>
      </c>
      <c r="AB77" s="41"/>
    </row>
    <row r="78" customFormat="false" ht="12.75" hidden="false" customHeight="true" outlineLevel="0" collapsed="false">
      <c r="B78" s="63" t="n">
        <v>4405</v>
      </c>
      <c r="C78" s="41" t="s">
        <v>51</v>
      </c>
      <c r="D78" s="107" t="n">
        <v>0.0118219370841429</v>
      </c>
      <c r="E78" s="107" t="n">
        <v>0.0118219370841429</v>
      </c>
      <c r="F78" s="107" t="n">
        <v>0</v>
      </c>
      <c r="G78" s="107" t="n">
        <v>0.00895155883864325</v>
      </c>
      <c r="H78" s="107" t="n">
        <v>0.000542661264930634</v>
      </c>
      <c r="I78" s="107" t="n">
        <v>0.00415023781322058</v>
      </c>
      <c r="J78" s="107" t="n">
        <v>0.00101735309140532</v>
      </c>
      <c r="K78" s="107" t="n">
        <v>0</v>
      </c>
      <c r="L78" s="107" t="n">
        <v>0.00045599126732875</v>
      </c>
      <c r="M78" s="107" t="n">
        <v>0</v>
      </c>
      <c r="N78" s="107" t="e">
        <f aca="false"/>
        <v>#DIV/0!</v>
      </c>
      <c r="O78" s="107" t="n">
        <v>0.00126425272043819</v>
      </c>
      <c r="P78" s="107" t="e">
        <f aca="false"/>
        <v>#DIV/0!</v>
      </c>
      <c r="Q78" s="107" t="n">
        <v>0.00134701055033423</v>
      </c>
      <c r="R78" s="107" t="n">
        <v>0.000944661697836972</v>
      </c>
      <c r="S78" s="107" t="n">
        <v>0</v>
      </c>
      <c r="T78" s="107" t="n">
        <v>0</v>
      </c>
      <c r="U78" s="107" t="n">
        <v>0</v>
      </c>
      <c r="V78" s="107" t="e">
        <f aca="false"/>
        <v>#DIV/0!</v>
      </c>
      <c r="W78" s="107" t="n">
        <v>0.000292129309655015</v>
      </c>
      <c r="X78" s="107" t="n">
        <v>0.000144815761034425</v>
      </c>
      <c r="Y78" s="107" t="n">
        <v>0.00634270158858538</v>
      </c>
      <c r="Z78" s="107" t="n">
        <v>0.00873545735211666</v>
      </c>
      <c r="AA78" s="107" t="n">
        <v>0.00062819489457828</v>
      </c>
      <c r="AB78" s="41"/>
    </row>
    <row r="79" customFormat="false" ht="12.75" hidden="false" customHeight="true" outlineLevel="0" collapsed="false">
      <c r="B79" s="63" t="n">
        <v>4406</v>
      </c>
      <c r="C79" s="41" t="s">
        <v>307</v>
      </c>
      <c r="D79" s="107" t="n">
        <v>0.000753664603258825</v>
      </c>
      <c r="E79" s="107" t="n">
        <v>0.000753664603258825</v>
      </c>
      <c r="F79" s="107" t="n">
        <v>0</v>
      </c>
      <c r="G79" s="107" t="n">
        <v>0.000745790146724111</v>
      </c>
      <c r="H79" s="107" t="n">
        <v>0.00363804544401012</v>
      </c>
      <c r="I79" s="107" t="n">
        <v>0.00145066236444101</v>
      </c>
      <c r="J79" s="107" t="n">
        <v>0.00146397392089991</v>
      </c>
      <c r="K79" s="107" t="n">
        <v>0.00302057099613751</v>
      </c>
      <c r="L79" s="107" t="n">
        <v>0.00232288336039509</v>
      </c>
      <c r="M79" s="107" t="n">
        <v>0.00164562939661723</v>
      </c>
      <c r="N79" s="107" t="e">
        <f aca="false"/>
        <v>#DIV/0!</v>
      </c>
      <c r="O79" s="107" t="n">
        <v>5.58522250175987E-005</v>
      </c>
      <c r="P79" s="107" t="e">
        <f aca="false"/>
        <v>#DIV/0!</v>
      </c>
      <c r="Q79" s="107" t="n">
        <v>0.000166621326757139</v>
      </c>
      <c r="R79" s="107" t="n">
        <v>0.000485818048196956</v>
      </c>
      <c r="S79" s="107" t="n">
        <v>0</v>
      </c>
      <c r="T79" s="107" t="n">
        <v>0</v>
      </c>
      <c r="U79" s="107" t="n">
        <v>0</v>
      </c>
      <c r="V79" s="107" t="e">
        <f aca="false"/>
        <v>#DIV/0!</v>
      </c>
      <c r="W79" s="107" t="n">
        <v>0.00208343474192071</v>
      </c>
      <c r="X79" s="107" t="n">
        <v>0.00103281039507167</v>
      </c>
      <c r="Y79" s="107" t="n">
        <v>0.001121491620302</v>
      </c>
      <c r="Z79" s="107" t="n">
        <v>0.00103408089529341</v>
      </c>
      <c r="AA79" s="107" t="n">
        <v>0.00133025056712089</v>
      </c>
      <c r="AB79" s="41"/>
    </row>
    <row r="80" s="5" customFormat="true" ht="12.75" hidden="false" customHeight="true" outlineLevel="0" collapsed="false">
      <c r="B80" s="14"/>
      <c r="C80" s="46" t="s">
        <v>336</v>
      </c>
      <c r="D80" s="155" t="n">
        <v>0.423892001779213</v>
      </c>
      <c r="E80" s="155" t="n">
        <v>0.423892001779213</v>
      </c>
      <c r="F80" s="155" t="n">
        <v>0.298211984041172</v>
      </c>
      <c r="G80" s="155" t="n">
        <v>0.463311733878196</v>
      </c>
      <c r="H80" s="155" t="n">
        <v>0.591031113114574</v>
      </c>
      <c r="I80" s="155" t="n">
        <v>0.461729203405516</v>
      </c>
      <c r="J80" s="155" t="n">
        <v>0.576549046879652</v>
      </c>
      <c r="K80" s="155" t="n">
        <v>0.505804529980473</v>
      </c>
      <c r="L80" s="155" t="n">
        <v>0.537513168986873</v>
      </c>
      <c r="M80" s="155" t="n">
        <v>0.678940834014194</v>
      </c>
      <c r="N80" s="155" t="e">
        <f aca="false"/>
        <v>#DIV/0!</v>
      </c>
      <c r="O80" s="155" t="n">
        <v>0.635670444540179</v>
      </c>
      <c r="P80" s="155" t="e">
        <f aca="false"/>
        <v>#DIV/0!</v>
      </c>
      <c r="Q80" s="155" t="n">
        <v>0.667151091940417</v>
      </c>
      <c r="R80" s="155" t="n">
        <v>0.651094516816684</v>
      </c>
      <c r="S80" s="155" t="n">
        <v>0.482641407279568</v>
      </c>
      <c r="T80" s="155" t="n">
        <v>0.716851872477623</v>
      </c>
      <c r="U80" s="155" t="n">
        <v>0.721648128547734</v>
      </c>
      <c r="V80" s="155" t="e">
        <f aca="false"/>
        <v>#DIV/0!</v>
      </c>
      <c r="W80" s="155" t="n">
        <v>0.553770554747874</v>
      </c>
      <c r="X80" s="155" t="n">
        <v>0.595655998312048</v>
      </c>
      <c r="Y80" s="155" t="n">
        <v>0.485373360863507</v>
      </c>
      <c r="Z80" s="155" t="n">
        <v>0.439114673030003</v>
      </c>
      <c r="AA80" s="155" t="n">
        <v>0.595850821751707</v>
      </c>
      <c r="AB80" s="46"/>
    </row>
    <row r="81" customFormat="false" ht="12.75" hidden="false" customHeight="true" outlineLevel="0" collapsed="false">
      <c r="B81" s="63"/>
      <c r="C81" s="41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41"/>
    </row>
    <row r="82" customFormat="false" ht="12.75" hidden="false" customHeight="true" outlineLevel="0" collapsed="false">
      <c r="B82" s="63" t="n">
        <v>45</v>
      </c>
      <c r="C82" s="41" t="s">
        <v>337</v>
      </c>
      <c r="D82" s="107" t="n">
        <v>0.350749577404691</v>
      </c>
      <c r="E82" s="107" t="n">
        <v>0.350749577404691</v>
      </c>
      <c r="F82" s="107" t="n">
        <v>0.284299094634613</v>
      </c>
      <c r="G82" s="107" t="n">
        <v>0.343405397417685</v>
      </c>
      <c r="H82" s="107" t="n">
        <v>0.437313596006137</v>
      </c>
      <c r="I82" s="107" t="n">
        <v>0.357656734802732</v>
      </c>
      <c r="J82" s="107" t="n">
        <v>0.468349738549054</v>
      </c>
      <c r="K82" s="107" t="n">
        <v>0.347001925606088</v>
      </c>
      <c r="L82" s="107" t="n">
        <v>0.401391638950351</v>
      </c>
      <c r="M82" s="107" t="n">
        <v>0.484981323760639</v>
      </c>
      <c r="N82" s="107" t="e">
        <f aca="false"/>
        <v>#DIV/0!</v>
      </c>
      <c r="O82" s="107" t="n">
        <v>0.413901380038618</v>
      </c>
      <c r="P82" s="107" t="e">
        <f aca="false"/>
        <v>#DIV/0!</v>
      </c>
      <c r="Q82" s="107" t="n">
        <v>0.578139753852092</v>
      </c>
      <c r="R82" s="107" t="n">
        <v>0.453948749216335</v>
      </c>
      <c r="S82" s="107" t="n">
        <v>0.418413956505243</v>
      </c>
      <c r="T82" s="107" t="n">
        <v>0.58752429473718</v>
      </c>
      <c r="U82" s="107" t="n">
        <v>0.506930303240698</v>
      </c>
      <c r="V82" s="107" t="e">
        <f aca="false"/>
        <v>#DIV/0!</v>
      </c>
      <c r="W82" s="107" t="n">
        <v>0.489299360709582</v>
      </c>
      <c r="X82" s="107" t="n">
        <v>0.483754605498201</v>
      </c>
      <c r="Y82" s="107" t="n">
        <v>0.377919108008812</v>
      </c>
      <c r="Z82" s="107" t="n">
        <v>0.353528466482861</v>
      </c>
      <c r="AA82" s="107" t="n">
        <v>0.436170136549004</v>
      </c>
      <c r="AB82" s="41"/>
    </row>
    <row r="83" customFormat="false" ht="12.75" hidden="false" customHeight="true" outlineLevel="0" collapsed="false">
      <c r="B83" s="63" t="n">
        <v>4501</v>
      </c>
      <c r="C83" s="63" t="s">
        <v>338</v>
      </c>
      <c r="D83" s="107" t="n">
        <v>0.117559446596421</v>
      </c>
      <c r="E83" s="107" t="n">
        <v>0.117559446596421</v>
      </c>
      <c r="F83" s="107" t="n">
        <v>0.0920975815001738</v>
      </c>
      <c r="G83" s="107" t="n">
        <v>0.11133992461353</v>
      </c>
      <c r="H83" s="107" t="n">
        <v>0.171255511141789</v>
      </c>
      <c r="I83" s="107" t="n">
        <v>0.125003345910133</v>
      </c>
      <c r="J83" s="107" t="n">
        <v>0.136733212380301</v>
      </c>
      <c r="K83" s="107" t="n">
        <v>0.125927611556591</v>
      </c>
      <c r="L83" s="107" t="n">
        <v>0.130770826420219</v>
      </c>
      <c r="M83" s="107" t="n">
        <v>0.136856523568197</v>
      </c>
      <c r="N83" s="107" t="e">
        <f aca="false"/>
        <v>#DIV/0!</v>
      </c>
      <c r="O83" s="107" t="n">
        <v>0.106301576111764</v>
      </c>
      <c r="P83" s="107" t="e">
        <f aca="false"/>
        <v>#DIV/0!</v>
      </c>
      <c r="Q83" s="107" t="n">
        <v>0.221267299303436</v>
      </c>
      <c r="R83" s="107" t="n">
        <v>0.12931643967382</v>
      </c>
      <c r="S83" s="107" t="n">
        <v>0.14826622628938</v>
      </c>
      <c r="T83" s="107" t="n">
        <v>0.254551192513248</v>
      </c>
      <c r="U83" s="107" t="n">
        <v>0.210575208906977</v>
      </c>
      <c r="V83" s="107" t="e">
        <f aca="false"/>
        <v>#DIV/0!</v>
      </c>
      <c r="W83" s="107" t="n">
        <v>0.184911122660003</v>
      </c>
      <c r="X83" s="107" t="n">
        <v>0.187473747191786</v>
      </c>
      <c r="Y83" s="107" t="n">
        <v>0.125728858943457</v>
      </c>
      <c r="Z83" s="107" t="n">
        <v>0.120554277799737</v>
      </c>
      <c r="AA83" s="107" t="n">
        <v>0.138087069102284</v>
      </c>
      <c r="AB83" s="41"/>
    </row>
    <row r="84" customFormat="false" ht="12.75" hidden="false" customHeight="true" outlineLevel="0" collapsed="false">
      <c r="B84" s="63" t="n">
        <v>4502</v>
      </c>
      <c r="C84" s="63" t="s">
        <v>339</v>
      </c>
      <c r="D84" s="107" t="n">
        <v>0.0151556556983276</v>
      </c>
      <c r="E84" s="107" t="n">
        <v>0.0151556556983276</v>
      </c>
      <c r="F84" s="107" t="n">
        <v>0.00370395542395868</v>
      </c>
      <c r="G84" s="107" t="n">
        <v>0.0189588332422829</v>
      </c>
      <c r="H84" s="107" t="n">
        <v>0.0154163060665635</v>
      </c>
      <c r="I84" s="107" t="n">
        <v>0.0140940765197659</v>
      </c>
      <c r="J84" s="107" t="n">
        <v>0.0106363187246972</v>
      </c>
      <c r="K84" s="107" t="n">
        <v>0.00158278824224686</v>
      </c>
      <c r="L84" s="107" t="n">
        <v>0.00564070173695041</v>
      </c>
      <c r="M84" s="107" t="n">
        <v>0.0128117237382086</v>
      </c>
      <c r="N84" s="107" t="e">
        <f aca="false"/>
        <v>#DIV/0!</v>
      </c>
      <c r="O84" s="107" t="n">
        <v>0.00347433131504228</v>
      </c>
      <c r="P84" s="107" t="e">
        <f aca="false"/>
        <v>#DIV/0!</v>
      </c>
      <c r="Q84" s="107" t="n">
        <v>0.0158164816960759</v>
      </c>
      <c r="R84" s="107" t="n">
        <v>0.00752812078644497</v>
      </c>
      <c r="S84" s="107" t="n">
        <v>0.0389094171916554</v>
      </c>
      <c r="T84" s="107" t="n">
        <v>0.0810946127994798</v>
      </c>
      <c r="U84" s="107" t="n">
        <v>0.00017158458799874</v>
      </c>
      <c r="V84" s="107" t="e">
        <f aca="false"/>
        <v>#DIV/0!</v>
      </c>
      <c r="W84" s="107" t="n">
        <v>0.0164120960868688</v>
      </c>
      <c r="X84" s="107" t="n">
        <v>0.0165214275827785</v>
      </c>
      <c r="Y84" s="107" t="n">
        <v>0.0127432163118293</v>
      </c>
      <c r="Z84" s="107" t="n">
        <v>0.0147285609305503</v>
      </c>
      <c r="AA84" s="107" t="n">
        <v>0.00800171060259285</v>
      </c>
      <c r="AB84" s="41"/>
    </row>
    <row r="85" customFormat="false" ht="12.75" hidden="false" customHeight="true" outlineLevel="0" collapsed="false">
      <c r="B85" s="63" t="n">
        <v>4503</v>
      </c>
      <c r="C85" s="63" t="s">
        <v>340</v>
      </c>
      <c r="D85" s="107" t="n">
        <v>0.119520294908119</v>
      </c>
      <c r="E85" s="107" t="n">
        <v>0.119520294908119</v>
      </c>
      <c r="F85" s="107" t="n">
        <v>0.0853063860557142</v>
      </c>
      <c r="G85" s="107" t="n">
        <v>0.0933449451759297</v>
      </c>
      <c r="H85" s="107" t="n">
        <v>0.123116203867098</v>
      </c>
      <c r="I85" s="107" t="n">
        <v>0.100510962849995</v>
      </c>
      <c r="J85" s="107" t="n">
        <v>0.162317650787712</v>
      </c>
      <c r="K85" s="107" t="n">
        <v>0.0738153160370783</v>
      </c>
      <c r="L85" s="107" t="n">
        <v>0.113483246596712</v>
      </c>
      <c r="M85" s="107" t="n">
        <v>0.171542026649974</v>
      </c>
      <c r="N85" s="107" t="e">
        <f aca="false"/>
        <v>#DIV/0!</v>
      </c>
      <c r="O85" s="107" t="n">
        <v>0.229760162647339</v>
      </c>
      <c r="P85" s="107" t="e">
        <f aca="false"/>
        <v>#DIV/0!</v>
      </c>
      <c r="Q85" s="107" t="n">
        <v>0.16435759459703</v>
      </c>
      <c r="R85" s="107" t="n">
        <v>0.205994937692678</v>
      </c>
      <c r="S85" s="107" t="n">
        <v>0.117081348073198</v>
      </c>
      <c r="T85" s="107" t="n">
        <v>0.109957347544858</v>
      </c>
      <c r="U85" s="107" t="n">
        <v>0.199500702123211</v>
      </c>
      <c r="V85" s="107" t="e">
        <f aca="false"/>
        <v>#DIV/0!</v>
      </c>
      <c r="W85" s="107" t="n">
        <v>0.139761268420549</v>
      </c>
      <c r="X85" s="107" t="n">
        <v>0.153638352134555</v>
      </c>
      <c r="Y85" s="107" t="n">
        <v>0.126073216939784</v>
      </c>
      <c r="Z85" s="107" t="n">
        <v>0.111872456268362</v>
      </c>
      <c r="AA85" s="107" t="n">
        <v>0.159988229559823</v>
      </c>
      <c r="AB85" s="43"/>
    </row>
    <row r="86" customFormat="false" ht="12.75" hidden="false" customHeight="true" outlineLevel="0" collapsed="false">
      <c r="B86" s="63" t="n">
        <v>4504</v>
      </c>
      <c r="C86" s="63" t="s">
        <v>341</v>
      </c>
      <c r="D86" s="107" t="n">
        <v>0.0303750373627245</v>
      </c>
      <c r="E86" s="107" t="n">
        <v>0.0303750373627245</v>
      </c>
      <c r="F86" s="107" t="n">
        <v>0.0284538692702903</v>
      </c>
      <c r="G86" s="107" t="n">
        <v>0.0394638449740021</v>
      </c>
      <c r="H86" s="107" t="n">
        <v>0.0473005341539072</v>
      </c>
      <c r="I86" s="107" t="n">
        <v>0.0391490369895584</v>
      </c>
      <c r="J86" s="107" t="n">
        <v>0.0638286684454154</v>
      </c>
      <c r="K86" s="107" t="n">
        <v>0.050056777877257</v>
      </c>
      <c r="L86" s="107" t="n">
        <v>0.0562295234920688</v>
      </c>
      <c r="M86" s="107" t="n">
        <v>0.0688241994590688</v>
      </c>
      <c r="N86" s="107" t="e">
        <f aca="false"/>
        <v>#DIV/0!</v>
      </c>
      <c r="O86" s="107" t="n">
        <v>0.0331889730957733</v>
      </c>
      <c r="P86" s="107" t="e">
        <f aca="false"/>
        <v>#DIV/0!</v>
      </c>
      <c r="Q86" s="107" t="n">
        <v>0.0625061581909714</v>
      </c>
      <c r="R86" s="107" t="n">
        <v>0.0463347829692677</v>
      </c>
      <c r="S86" s="107" t="n">
        <v>0.0564751614864899</v>
      </c>
      <c r="T86" s="107" t="n">
        <v>0.0470350226898495</v>
      </c>
      <c r="U86" s="107" t="n">
        <v>0.0677770088310369</v>
      </c>
      <c r="V86" s="107" t="e">
        <f aca="false"/>
        <v>#DIV/0!</v>
      </c>
      <c r="W86" s="107" t="n">
        <v>0.0482473192839186</v>
      </c>
      <c r="X86" s="107" t="n">
        <v>0.0557232999612381</v>
      </c>
      <c r="Y86" s="107" t="n">
        <v>0.0391827227871834</v>
      </c>
      <c r="Z86" s="107" t="n">
        <v>0.0339049948155239</v>
      </c>
      <c r="AA86" s="107" t="n">
        <v>0.0517872736915707</v>
      </c>
      <c r="AB86" s="43"/>
    </row>
    <row r="87" customFormat="false" ht="12.75" hidden="false" customHeight="true" outlineLevel="0" collapsed="false">
      <c r="B87" s="63" t="n">
        <v>4505</v>
      </c>
      <c r="C87" s="63" t="s">
        <v>342</v>
      </c>
      <c r="D87" s="107" t="n">
        <v>0.0196673820750892</v>
      </c>
      <c r="E87" s="107" t="n">
        <v>0.0196673820750892</v>
      </c>
      <c r="F87" s="107" t="n">
        <v>0.0183066522975524</v>
      </c>
      <c r="G87" s="107" t="n">
        <v>0.0202924866169764</v>
      </c>
      <c r="H87" s="107" t="n">
        <v>0.0154316509192177</v>
      </c>
      <c r="I87" s="107" t="n">
        <v>0.0183061916832382</v>
      </c>
      <c r="J87" s="107" t="n">
        <v>0.0222790722692137</v>
      </c>
      <c r="K87" s="107" t="n">
        <v>0.0400460950419387</v>
      </c>
      <c r="L87" s="107" t="n">
        <v>0.0320826777198342</v>
      </c>
      <c r="M87" s="107" t="n">
        <v>0.0433458871846354</v>
      </c>
      <c r="N87" s="107" t="e">
        <f aca="false"/>
        <v>#DIV/0!</v>
      </c>
      <c r="O87" s="107" t="n">
        <v>0.00516171351068567</v>
      </c>
      <c r="P87" s="107" t="e">
        <f aca="false"/>
        <v>#DIV/0!</v>
      </c>
      <c r="Q87" s="107" t="n">
        <v>0.0462254976051734</v>
      </c>
      <c r="R87" s="107" t="n">
        <v>0.0205093104061858</v>
      </c>
      <c r="S87" s="107" t="n">
        <v>0.00803980936875655</v>
      </c>
      <c r="T87" s="107" t="n">
        <v>0.0515446569041254</v>
      </c>
      <c r="U87" s="107" t="n">
        <v>0.0113272376653161</v>
      </c>
      <c r="V87" s="107" t="e">
        <f aca="false"/>
        <v>#DIV/0!</v>
      </c>
      <c r="W87" s="107" t="n">
        <v>0.0175336973996056</v>
      </c>
      <c r="X87" s="107" t="n">
        <v>0.014502605841672</v>
      </c>
      <c r="Y87" s="107" t="n">
        <v>0.0207083688930854</v>
      </c>
      <c r="Z87" s="107" t="n">
        <v>0.0191197476583178</v>
      </c>
      <c r="AA87" s="107" t="n">
        <v>0.0245023986969978</v>
      </c>
      <c r="AB87" s="43"/>
    </row>
    <row r="88" customFormat="false" ht="12.75" hidden="false" customHeight="true" outlineLevel="0" collapsed="false">
      <c r="B88" s="63" t="n">
        <v>4506</v>
      </c>
      <c r="C88" s="63" t="s">
        <v>343</v>
      </c>
      <c r="D88" s="107" t="n">
        <v>0.00994620733567664</v>
      </c>
      <c r="E88" s="107" t="n">
        <v>0.00994620733567664</v>
      </c>
      <c r="F88" s="107" t="n">
        <v>0.0349547132043314</v>
      </c>
      <c r="G88" s="107" t="n">
        <v>0.0139088651982594</v>
      </c>
      <c r="H88" s="107" t="n">
        <v>0.021226240781838</v>
      </c>
      <c r="I88" s="107" t="n">
        <v>0.0213676578548315</v>
      </c>
      <c r="J88" s="107" t="n">
        <v>0.00870061684825463</v>
      </c>
      <c r="K88" s="107" t="n">
        <v>0.00704714317579327</v>
      </c>
      <c r="L88" s="107" t="n">
        <v>0.00778825219857993</v>
      </c>
      <c r="M88" s="107" t="n">
        <v>0.016935213477853</v>
      </c>
      <c r="N88" s="107" t="e">
        <f aca="false"/>
        <v>#DIV/0!</v>
      </c>
      <c r="O88" s="107" t="n">
        <v>0.00291976535722542</v>
      </c>
      <c r="P88" s="107" t="e">
        <f aca="false"/>
        <v>#DIV/0!</v>
      </c>
      <c r="Q88" s="107" t="n">
        <v>0.0115870891968333</v>
      </c>
      <c r="R88" s="107" t="n">
        <v>0.00771574770288424</v>
      </c>
      <c r="S88" s="107" t="n">
        <v>0.0149954798093776</v>
      </c>
      <c r="T88" s="107" t="n">
        <v>0.00386108870669571</v>
      </c>
      <c r="U88" s="107" t="n">
        <v>0.00581938970484392</v>
      </c>
      <c r="V88" s="107" t="e">
        <f aca="false"/>
        <v>#DIV/0!</v>
      </c>
      <c r="W88" s="107" t="n">
        <v>0.0138910846527315</v>
      </c>
      <c r="X88" s="107" t="n">
        <v>0.0114262853592101</v>
      </c>
      <c r="Y88" s="107" t="n">
        <v>0.0126894674307875</v>
      </c>
      <c r="Z88" s="107" t="n">
        <v>0.0145412878116966</v>
      </c>
      <c r="AA88" s="107" t="n">
        <v>0.00826685141452265</v>
      </c>
      <c r="AB88" s="43"/>
    </row>
    <row r="89" customFormat="false" ht="12.75" hidden="false" customHeight="true" outlineLevel="0" collapsed="false">
      <c r="B89" s="63" t="n">
        <v>4507</v>
      </c>
      <c r="C89" s="63" t="s">
        <v>344</v>
      </c>
      <c r="D89" s="107" t="n">
        <v>0.0385255534283331</v>
      </c>
      <c r="E89" s="107" t="n">
        <v>0.0385255534283331</v>
      </c>
      <c r="F89" s="107" t="n">
        <v>0.0214759368825925</v>
      </c>
      <c r="G89" s="107" t="n">
        <v>0.0460964975967038</v>
      </c>
      <c r="H89" s="107" t="n">
        <v>0.0435671490757228</v>
      </c>
      <c r="I89" s="107" t="n">
        <v>0.0392254629952105</v>
      </c>
      <c r="J89" s="107" t="n">
        <v>0.0638541990934593</v>
      </c>
      <c r="K89" s="107" t="n">
        <v>0.0485261936751834</v>
      </c>
      <c r="L89" s="107" t="n">
        <v>0.0553964107859868</v>
      </c>
      <c r="M89" s="107" t="n">
        <v>0.0346657496827027</v>
      </c>
      <c r="N89" s="107" t="e">
        <f aca="false"/>
        <v>#DIV/0!</v>
      </c>
      <c r="O89" s="107" t="n">
        <v>0.0330948580007888</v>
      </c>
      <c r="P89" s="107" t="e">
        <f aca="false"/>
        <v>#DIV/0!</v>
      </c>
      <c r="Q89" s="107" t="n">
        <v>0.0563796332625708</v>
      </c>
      <c r="R89" s="107" t="n">
        <v>0.0365494099850541</v>
      </c>
      <c r="S89" s="107" t="n">
        <v>0.0346465142863854</v>
      </c>
      <c r="T89" s="107" t="n">
        <v>0.0394803735789234</v>
      </c>
      <c r="U89" s="107" t="n">
        <v>0.0117591714213143</v>
      </c>
      <c r="V89" s="107" t="e">
        <f aca="false"/>
        <v>#DIV/0!</v>
      </c>
      <c r="W89" s="107" t="n">
        <v>0.0685427722059059</v>
      </c>
      <c r="X89" s="107" t="n">
        <v>0.0444688874269604</v>
      </c>
      <c r="Y89" s="107" t="n">
        <v>0.0407932567026853</v>
      </c>
      <c r="Z89" s="107" t="n">
        <v>0.0388071411986731</v>
      </c>
      <c r="AA89" s="107" t="n">
        <v>0.0455366034812127</v>
      </c>
      <c r="AB89" s="43"/>
    </row>
    <row r="90" s="5" customFormat="true" ht="12.75" hidden="false" customHeight="true" outlineLevel="0" collapsed="false">
      <c r="B90" s="14"/>
      <c r="C90" s="46" t="s">
        <v>345</v>
      </c>
      <c r="D90" s="155" t="n">
        <v>0.0731424243745222</v>
      </c>
      <c r="E90" s="155" t="n">
        <v>0.0731424243745222</v>
      </c>
      <c r="F90" s="155" t="n">
        <v>0.0139128894065588</v>
      </c>
      <c r="G90" s="155" t="n">
        <v>0.119906336460511</v>
      </c>
      <c r="H90" s="155" t="n">
        <v>0.153717517108437</v>
      </c>
      <c r="I90" s="155" t="n">
        <v>0.104072468602784</v>
      </c>
      <c r="J90" s="155" t="n">
        <v>0.108199308330598</v>
      </c>
      <c r="K90" s="155" t="n">
        <v>0.158802604374384</v>
      </c>
      <c r="L90" s="155" t="n">
        <v>0.136121530036522</v>
      </c>
      <c r="M90" s="155" t="n">
        <v>0.193959510253555</v>
      </c>
      <c r="N90" s="155" t="e">
        <f aca="false"/>
        <v>#DIV/0!</v>
      </c>
      <c r="O90" s="155" t="n">
        <v>0.221769064501561</v>
      </c>
      <c r="P90" s="155" t="e">
        <f aca="false"/>
        <v>#DIV/0!</v>
      </c>
      <c r="Q90" s="155" t="n">
        <v>0.0890113380883254</v>
      </c>
      <c r="R90" s="155" t="n">
        <v>0.197145767600348</v>
      </c>
      <c r="S90" s="155" t="n">
        <v>0.0642274507743258</v>
      </c>
      <c r="T90" s="155" t="n">
        <v>0.129327577740443</v>
      </c>
      <c r="U90" s="155" t="n">
        <v>0.214717825307036</v>
      </c>
      <c r="V90" s="155" t="e">
        <f aca="false"/>
        <v>#DIV/0!</v>
      </c>
      <c r="W90" s="155" t="n">
        <v>0.0644711940382921</v>
      </c>
      <c r="X90" s="155" t="n">
        <v>0.111901392813848</v>
      </c>
      <c r="Y90" s="155" t="n">
        <v>0.107454252854696</v>
      </c>
      <c r="Z90" s="155" t="n">
        <v>0.0855862065471422</v>
      </c>
      <c r="AA90" s="155" t="n">
        <v>0.159680685202703</v>
      </c>
      <c r="AB90" s="23"/>
    </row>
    <row r="91" customFormat="false" ht="12.75" hidden="false" customHeight="true" outlineLevel="0" collapsed="false">
      <c r="B91" s="63"/>
      <c r="C91" s="41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43"/>
    </row>
    <row r="92" customFormat="false" ht="12.75" hidden="false" customHeight="true" outlineLevel="0" collapsed="false">
      <c r="B92" s="63" t="n">
        <v>55</v>
      </c>
      <c r="C92" s="41" t="s">
        <v>346</v>
      </c>
      <c r="D92" s="107" t="n">
        <v>0.0189267132058982</v>
      </c>
      <c r="E92" s="107" t="n">
        <v>0.0189267132058982</v>
      </c>
      <c r="F92" s="107" t="n">
        <v>0.164504482124249</v>
      </c>
      <c r="G92" s="107" t="n">
        <v>0.0570838808519746</v>
      </c>
      <c r="H92" s="107" t="n">
        <v>0.0241635327654852</v>
      </c>
      <c r="I92" s="107" t="n">
        <v>0.0735449005847268</v>
      </c>
      <c r="J92" s="107" t="n">
        <v>0.121194246010623</v>
      </c>
      <c r="K92" s="107" t="n">
        <v>0.0105024265117942</v>
      </c>
      <c r="L92" s="107" t="n">
        <v>0.0601159810216384</v>
      </c>
      <c r="M92" s="107" t="n">
        <v>0.0119881037641465</v>
      </c>
      <c r="N92" s="107" t="e">
        <f aca="false"/>
        <v>#DIV/0!</v>
      </c>
      <c r="O92" s="107" t="n">
        <v>0.0502439173949334</v>
      </c>
      <c r="P92" s="107" t="e">
        <f aca="false"/>
        <v>#DIV/0!</v>
      </c>
      <c r="Q92" s="107" t="n">
        <v>0.00464780156031811</v>
      </c>
      <c r="R92" s="107" t="n">
        <v>0.0342850889381933</v>
      </c>
      <c r="S92" s="107" t="n">
        <v>0.00244079593563987</v>
      </c>
      <c r="T92" s="107" t="n">
        <v>0.00820850037771157</v>
      </c>
      <c r="U92" s="107" t="n">
        <v>0.0529566713998157</v>
      </c>
      <c r="V92" s="107" t="e">
        <f aca="false"/>
        <v>#DIV/0!</v>
      </c>
      <c r="W92" s="107" t="n">
        <v>0.000963727283732083</v>
      </c>
      <c r="X92" s="107" t="n">
        <v>0.017396673283107</v>
      </c>
      <c r="Y92" s="107" t="n">
        <v>0.0414343033905918</v>
      </c>
      <c r="Z92" s="107" t="n">
        <v>0.0409007143224067</v>
      </c>
      <c r="AA92" s="107" t="n">
        <v>0.0427086492091105</v>
      </c>
      <c r="AB92" s="41"/>
    </row>
    <row r="93" customFormat="false" ht="12.75" hidden="false" customHeight="true" outlineLevel="0" collapsed="false">
      <c r="B93" s="63" t="n">
        <v>5501</v>
      </c>
      <c r="C93" s="41" t="s">
        <v>347</v>
      </c>
      <c r="D93" s="107" t="n">
        <v>0.00713132605787533</v>
      </c>
      <c r="E93" s="107" t="n">
        <v>0.00713132605787533</v>
      </c>
      <c r="F93" s="107" t="n">
        <v>0.0861752282978763</v>
      </c>
      <c r="G93" s="107" t="n">
        <v>0.000232450773103394</v>
      </c>
      <c r="H93" s="107" t="n">
        <v>0.0241635327654852</v>
      </c>
      <c r="I93" s="107" t="n">
        <v>0.0288613387583404</v>
      </c>
      <c r="J93" s="107" t="n">
        <v>0.00284919437380989</v>
      </c>
      <c r="K93" s="107" t="n">
        <v>0.0105024265117942</v>
      </c>
      <c r="L93" s="107" t="n">
        <v>0.0070721454704893</v>
      </c>
      <c r="M93" s="107" t="n">
        <v>0.00458767372272941</v>
      </c>
      <c r="N93" s="107" t="e">
        <f aca="false"/>
        <v>#DIV/0!</v>
      </c>
      <c r="O93" s="107" t="n">
        <v>0.0494896976984777</v>
      </c>
      <c r="P93" s="107" t="e">
        <f aca="false"/>
        <v>#DIV/0!</v>
      </c>
      <c r="Q93" s="107" t="n">
        <v>9.40122513616361E-006</v>
      </c>
      <c r="R93" s="107" t="n">
        <v>0.0312861193266491</v>
      </c>
      <c r="S93" s="107" t="n">
        <v>0.00243827898190973</v>
      </c>
      <c r="T93" s="107" t="n">
        <v>0.00820850037771157</v>
      </c>
      <c r="U93" s="107" t="n">
        <v>0.000352922891225125</v>
      </c>
      <c r="V93" s="107" t="e">
        <f aca="false"/>
        <v>#DIV/0!</v>
      </c>
      <c r="W93" s="107" t="n">
        <v>0</v>
      </c>
      <c r="X93" s="107" t="n">
        <v>0.000684402117211919</v>
      </c>
      <c r="Y93" s="107" t="n">
        <v>0.0161685390856588</v>
      </c>
      <c r="Z93" s="107" t="n">
        <v>0.0158737495299302</v>
      </c>
      <c r="AA93" s="107" t="n">
        <v>0.0168725711959182</v>
      </c>
      <c r="AB93" s="41"/>
    </row>
    <row r="94" customFormat="false" ht="12.75" hidden="false" customHeight="true" outlineLevel="0" collapsed="false">
      <c r="B94" s="63" t="n">
        <v>5502</v>
      </c>
      <c r="C94" s="41" t="s">
        <v>348</v>
      </c>
      <c r="D94" s="107" t="n">
        <v>0</v>
      </c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e">
        <f aca="false"/>
        <v>#DIV/0!</v>
      </c>
      <c r="O94" s="107" t="n">
        <v>0</v>
      </c>
      <c r="P94" s="107" t="e">
        <f aca="false"/>
        <v>#DIV/0!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e">
        <f aca="false"/>
        <v>#DIV/0!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41"/>
    </row>
    <row r="95" customFormat="false" ht="12.75" hidden="false" customHeight="true" outlineLevel="0" collapsed="false">
      <c r="B95" s="63" t="n">
        <v>5590</v>
      </c>
      <c r="C95" s="63" t="s">
        <v>349</v>
      </c>
      <c r="D95" s="107" t="n">
        <v>0.0117953871480229</v>
      </c>
      <c r="E95" s="107" t="n">
        <v>0.0117953871480229</v>
      </c>
      <c r="F95" s="107" t="n">
        <v>0.0783292538263726</v>
      </c>
      <c r="G95" s="107" t="n">
        <v>0.0568514300788712</v>
      </c>
      <c r="H95" s="107" t="n">
        <v>0</v>
      </c>
      <c r="I95" s="107" t="n">
        <v>0.0446835618263864</v>
      </c>
      <c r="J95" s="107" t="n">
        <v>0.118345051636813</v>
      </c>
      <c r="K95" s="107" t="n">
        <v>0</v>
      </c>
      <c r="L95" s="107" t="n">
        <v>0.0530438355511491</v>
      </c>
      <c r="M95" s="107" t="n">
        <v>0.0074004300414171</v>
      </c>
      <c r="N95" s="107" t="e">
        <f aca="false"/>
        <v>#DIV/0!</v>
      </c>
      <c r="O95" s="107" t="n">
        <v>0.000754219696455733</v>
      </c>
      <c r="P95" s="107" t="e">
        <f aca="false"/>
        <v>#DIV/0!</v>
      </c>
      <c r="Q95" s="107" t="n">
        <v>0.00463840033518194</v>
      </c>
      <c r="R95" s="107" t="n">
        <v>0.00299896961154415</v>
      </c>
      <c r="S95" s="107" t="n">
        <v>2.51695373014253E-006</v>
      </c>
      <c r="T95" s="107" t="n">
        <v>0</v>
      </c>
      <c r="U95" s="107" t="n">
        <v>0.0526037485085906</v>
      </c>
      <c r="V95" s="107" t="e">
        <f aca="false"/>
        <v>#DIV/0!</v>
      </c>
      <c r="W95" s="107" t="n">
        <v>0.000963727283732083</v>
      </c>
      <c r="X95" s="107" t="n">
        <v>0.0167122711658951</v>
      </c>
      <c r="Y95" s="107" t="n">
        <v>0.025265764304933</v>
      </c>
      <c r="Z95" s="107" t="n">
        <v>0.0250269647924765</v>
      </c>
      <c r="AA95" s="107" t="n">
        <v>0.0258360780131923</v>
      </c>
      <c r="AB95" s="41"/>
    </row>
    <row r="96" customFormat="false" ht="12.75" hidden="false" customHeight="true" outlineLevel="0" collapsed="false">
      <c r="B96" s="63" t="n">
        <v>46</v>
      </c>
      <c r="C96" s="41" t="s">
        <v>350</v>
      </c>
      <c r="D96" s="107" t="n">
        <v>0.00391342889080715</v>
      </c>
      <c r="E96" s="107" t="n">
        <v>0.00391342889080715</v>
      </c>
      <c r="F96" s="107" t="n">
        <v>0.000629449601467737</v>
      </c>
      <c r="G96" s="107" t="n">
        <v>0.00335781945750987</v>
      </c>
      <c r="H96" s="107" t="n">
        <v>0.000462827234255904</v>
      </c>
      <c r="I96" s="107" t="n">
        <v>0.00179230660071727</v>
      </c>
      <c r="J96" s="107" t="n">
        <v>0.000286082634603005</v>
      </c>
      <c r="K96" s="107" t="n">
        <v>0.000253249666344779</v>
      </c>
      <c r="L96" s="107" t="n">
        <v>0.000267965842009565</v>
      </c>
      <c r="M96" s="107" t="n">
        <v>0.000126871314043492</v>
      </c>
      <c r="N96" s="107" t="e">
        <f aca="false"/>
        <v>#DIV/0!</v>
      </c>
      <c r="O96" s="107" t="n">
        <v>0.0147848894443302</v>
      </c>
      <c r="P96" s="107" t="e">
        <f aca="false"/>
        <v>#DIV/0!</v>
      </c>
      <c r="Q96" s="107" t="n">
        <v>0</v>
      </c>
      <c r="R96" s="107" t="n">
        <v>0.00902122759050567</v>
      </c>
      <c r="S96" s="107" t="n">
        <v>0.00159545249404751</v>
      </c>
      <c r="T96" s="107" t="n">
        <v>0</v>
      </c>
      <c r="U96" s="107" t="n">
        <v>0.00233973736880892</v>
      </c>
      <c r="V96" s="107" t="e">
        <f aca="false"/>
        <v>#DIV/0!</v>
      </c>
      <c r="W96" s="107" t="n">
        <v>0.0244654960763322</v>
      </c>
      <c r="X96" s="107" t="n">
        <v>0.0131351880346419</v>
      </c>
      <c r="Y96" s="107" t="n">
        <v>0.00391030774365849</v>
      </c>
      <c r="Z96" s="107" t="n">
        <v>0.00306005850618774</v>
      </c>
      <c r="AA96" s="107" t="n">
        <v>0.00594091823602667</v>
      </c>
      <c r="AB96" s="41"/>
    </row>
    <row r="97" customFormat="false" ht="12.75" hidden="false" customHeight="true" outlineLevel="0" collapsed="false">
      <c r="B97" s="63" t="n">
        <v>4690</v>
      </c>
      <c r="C97" s="63" t="s">
        <v>300</v>
      </c>
      <c r="D97" s="107" t="n">
        <v>0.00201740573949529</v>
      </c>
      <c r="E97" s="107" t="n">
        <v>0.00201740573949529</v>
      </c>
      <c r="F97" s="107" t="n">
        <v>0.000334531584892335</v>
      </c>
      <c r="G97" s="107" t="n">
        <v>0.000876263022755175</v>
      </c>
      <c r="H97" s="107" t="n">
        <v>0</v>
      </c>
      <c r="I97" s="107" t="n">
        <v>0.000472719616338351</v>
      </c>
      <c r="J97" s="107" t="n">
        <v>0.000286082634603005</v>
      </c>
      <c r="K97" s="107" t="n">
        <v>0</v>
      </c>
      <c r="L97" s="107" t="n">
        <v>0.000128226064495635</v>
      </c>
      <c r="M97" s="107" t="n">
        <v>0.000126871314043492</v>
      </c>
      <c r="N97" s="107" t="e">
        <f aca="false"/>
        <v>#DIV/0!</v>
      </c>
      <c r="O97" s="107" t="n">
        <v>0</v>
      </c>
      <c r="P97" s="107" t="e">
        <f aca="false"/>
        <v>#DIV/0!</v>
      </c>
      <c r="Q97" s="107" t="n">
        <v>0</v>
      </c>
      <c r="R97" s="107" t="n">
        <v>3.31575618400919E-005</v>
      </c>
      <c r="S97" s="107" t="n">
        <v>6.48185390092173E-005</v>
      </c>
      <c r="T97" s="107" t="n">
        <v>0</v>
      </c>
      <c r="U97" s="107" t="n">
        <v>0.00139968699231263</v>
      </c>
      <c r="V97" s="107" t="e">
        <f aca="false"/>
        <v>#DIV/0!</v>
      </c>
      <c r="W97" s="107" t="n">
        <v>0.0244654960763322</v>
      </c>
      <c r="X97" s="107" t="n">
        <v>0.012571690258734</v>
      </c>
      <c r="Y97" s="107" t="n">
        <v>0.0015248716822256</v>
      </c>
      <c r="Z97" s="107" t="n">
        <v>0.00139594727988953</v>
      </c>
      <c r="AA97" s="107" t="n">
        <v>0.00183277580323919</v>
      </c>
      <c r="AB97" s="43"/>
    </row>
    <row r="98" s="5" customFormat="true" ht="12.75" hidden="false" customHeight="true" outlineLevel="0" collapsed="false">
      <c r="B98" s="14"/>
      <c r="C98" s="46" t="s">
        <v>351</v>
      </c>
      <c r="D98" s="155" t="n">
        <v>0.0881557086896132</v>
      </c>
      <c r="E98" s="155" t="n">
        <v>0.0881557086896132</v>
      </c>
      <c r="F98" s="155" t="n">
        <v>0.17778792192934</v>
      </c>
      <c r="G98" s="155" t="n">
        <v>0.173632397854976</v>
      </c>
      <c r="H98" s="155" t="n">
        <v>0.177418222639667</v>
      </c>
      <c r="I98" s="155" t="n">
        <v>0.175825062586793</v>
      </c>
      <c r="J98" s="155" t="n">
        <v>0.229107471706618</v>
      </c>
      <c r="K98" s="155" t="n">
        <v>0.169051781219834</v>
      </c>
      <c r="L98" s="155" t="n">
        <v>0.195969545216151</v>
      </c>
      <c r="M98" s="155" t="n">
        <v>0.205820742703658</v>
      </c>
      <c r="N98" s="155" t="e">
        <f aca="false"/>
        <v>#DIV/0!</v>
      </c>
      <c r="O98" s="155" t="n">
        <v>0.257228092452164</v>
      </c>
      <c r="P98" s="155" t="e">
        <f aca="false"/>
        <v>#DIV/0!</v>
      </c>
      <c r="Q98" s="155" t="n">
        <v>0.0936591396486435</v>
      </c>
      <c r="R98" s="155" t="n">
        <v>0.222409628948036</v>
      </c>
      <c r="S98" s="155" t="n">
        <v>0.0650727942159182</v>
      </c>
      <c r="T98" s="155" t="n">
        <v>0.137536078118155</v>
      </c>
      <c r="U98" s="155" t="n">
        <v>0.265334759338042</v>
      </c>
      <c r="V98" s="155" t="e">
        <f aca="false"/>
        <v>#DIV/0!</v>
      </c>
      <c r="W98" s="155" t="n">
        <v>0.040969425245692</v>
      </c>
      <c r="X98" s="155" t="n">
        <v>0.116162878062313</v>
      </c>
      <c r="Y98" s="155" t="n">
        <v>0.144978248501629</v>
      </c>
      <c r="Z98" s="155" t="n">
        <v>0.123426862363361</v>
      </c>
      <c r="AA98" s="155" t="n">
        <v>0.196448416175786</v>
      </c>
      <c r="AB98" s="46"/>
    </row>
    <row r="99" customFormat="false" ht="12.75" hidden="false" customHeight="true" outlineLevel="0" collapsed="false">
      <c r="B99" s="63"/>
      <c r="C99" s="41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43"/>
    </row>
    <row r="100" customFormat="false" ht="12.75" hidden="false" customHeight="true" outlineLevel="0" collapsed="false">
      <c r="B100" s="63" t="n">
        <v>56</v>
      </c>
      <c r="C100" s="41" t="s">
        <v>352</v>
      </c>
      <c r="D100" s="107" t="n">
        <v>0.145975711736023</v>
      </c>
      <c r="E100" s="107" t="n">
        <v>0.145975711736023</v>
      </c>
      <c r="F100" s="107" t="n">
        <v>0.0306851413873681</v>
      </c>
      <c r="G100" s="107" t="n">
        <v>0.126056222468141</v>
      </c>
      <c r="H100" s="107" t="n">
        <v>0.0529172179257329</v>
      </c>
      <c r="I100" s="107" t="n">
        <v>0.0799612709973067</v>
      </c>
      <c r="J100" s="107" t="n">
        <v>0.0399620273782352</v>
      </c>
      <c r="K100" s="107" t="n">
        <v>0.0201078844667191</v>
      </c>
      <c r="L100" s="107" t="n">
        <v>0.0290067769598284</v>
      </c>
      <c r="M100" s="107" t="n">
        <v>0.00470457403834069</v>
      </c>
      <c r="N100" s="107" t="e">
        <f aca="false"/>
        <v>#DIV/0!</v>
      </c>
      <c r="O100" s="107" t="n">
        <v>0.0680368764259826</v>
      </c>
      <c r="P100" s="107" t="e">
        <f aca="false"/>
        <v>#DIV/0!</v>
      </c>
      <c r="Q100" s="107" t="n">
        <v>0.0817747266424861</v>
      </c>
      <c r="R100" s="107" t="n">
        <v>0.0532810467168284</v>
      </c>
      <c r="S100" s="107" t="n">
        <v>0.0318848745603163</v>
      </c>
      <c r="T100" s="107" t="n">
        <v>0.1423715465252</v>
      </c>
      <c r="U100" s="107" t="n">
        <v>0.018700584663085</v>
      </c>
      <c r="V100" s="107" t="e">
        <f aca="false"/>
        <v>#DIV/0!</v>
      </c>
      <c r="W100" s="107" t="n">
        <v>0.10490070330536</v>
      </c>
      <c r="X100" s="107" t="n">
        <v>0.0658959947342105</v>
      </c>
      <c r="Y100" s="107" t="n">
        <v>0.0974264893383594</v>
      </c>
      <c r="Z100" s="107" t="n">
        <v>0.119416767470133</v>
      </c>
      <c r="AA100" s="107" t="n">
        <v>0.0449081364406765</v>
      </c>
      <c r="AB100" s="41"/>
    </row>
    <row r="101" customFormat="false" ht="12.75" hidden="false" customHeight="true" outlineLevel="0" collapsed="false">
      <c r="B101" s="63" t="n">
        <v>5604</v>
      </c>
      <c r="C101" s="63" t="s">
        <v>353</v>
      </c>
      <c r="D101" s="107" t="n">
        <v>0.038431303833869</v>
      </c>
      <c r="E101" s="107" t="n">
        <v>0.038431303833869</v>
      </c>
      <c r="F101" s="107" t="n">
        <v>0.027342149687805</v>
      </c>
      <c r="G101" s="107" t="n">
        <v>0.0711448081647954</v>
      </c>
      <c r="H101" s="107" t="n">
        <v>0.0124734972831204</v>
      </c>
      <c r="I101" s="107" t="n">
        <v>0.0422614055673723</v>
      </c>
      <c r="J101" s="107" t="n">
        <v>0.0238456527692914</v>
      </c>
      <c r="K101" s="107" t="n">
        <v>0.00393096551527507</v>
      </c>
      <c r="L101" s="107" t="n">
        <v>0.0128569947927511</v>
      </c>
      <c r="M101" s="107" t="n">
        <v>0.00431640384238735</v>
      </c>
      <c r="N101" s="107" t="e">
        <f aca="false"/>
        <v>#DIV/0!</v>
      </c>
      <c r="O101" s="107" t="n">
        <v>0.00773734203233165</v>
      </c>
      <c r="P101" s="107" t="e">
        <f aca="false"/>
        <v>#DIV/0!</v>
      </c>
      <c r="Q101" s="107" t="n">
        <v>0.0476460691276742</v>
      </c>
      <c r="R101" s="107" t="n">
        <v>0.0120605271155917</v>
      </c>
      <c r="S101" s="107" t="n">
        <v>0.0238595815526729</v>
      </c>
      <c r="T101" s="107" t="n">
        <v>0.0634999841662776</v>
      </c>
      <c r="U101" s="107" t="n">
        <v>0.0184004703483883</v>
      </c>
      <c r="V101" s="107" t="e">
        <f aca="false"/>
        <v>#DIV/0!</v>
      </c>
      <c r="W101" s="107" t="n">
        <v>0.0731332388538367</v>
      </c>
      <c r="X101" s="107" t="n">
        <v>0.0472770213057287</v>
      </c>
      <c r="Y101" s="107" t="n">
        <v>0.0332915196690688</v>
      </c>
      <c r="Z101" s="107" t="n">
        <v>0.0399722312027067</v>
      </c>
      <c r="AA101" s="107" t="n">
        <v>0.0173362887334375</v>
      </c>
      <c r="AB101" s="41"/>
    </row>
    <row r="102" customFormat="false" ht="12.75" hidden="false" customHeight="true" outlineLevel="0" collapsed="false">
      <c r="B102" s="63" t="n">
        <v>47</v>
      </c>
      <c r="C102" s="41" t="s">
        <v>354</v>
      </c>
      <c r="D102" s="107" t="n">
        <v>0.0148902081259389</v>
      </c>
      <c r="E102" s="107" t="n">
        <v>0.0148902081259389</v>
      </c>
      <c r="F102" s="107" t="n">
        <v>0.00663836908830189</v>
      </c>
      <c r="G102" s="107" t="n">
        <v>0.0077088774322275</v>
      </c>
      <c r="H102" s="107" t="n">
        <v>0.00118782674460037</v>
      </c>
      <c r="I102" s="107" t="n">
        <v>0.00543855195458525</v>
      </c>
      <c r="J102" s="107" t="n">
        <v>0.00606789734028156</v>
      </c>
      <c r="K102" s="107" t="n">
        <v>0.0130621330025601</v>
      </c>
      <c r="L102" s="107" t="n">
        <v>0.00992722299876508</v>
      </c>
      <c r="M102" s="107" t="n">
        <v>0.00417024510222496</v>
      </c>
      <c r="N102" s="107" t="e">
        <f aca="false"/>
        <v>#DIV/0!</v>
      </c>
      <c r="O102" s="107" t="n">
        <v>0.00484781897938652</v>
      </c>
      <c r="P102" s="107" t="e">
        <f aca="false"/>
        <v>#DIV/0!</v>
      </c>
      <c r="Q102" s="107" t="n">
        <v>0.00164820471392397</v>
      </c>
      <c r="R102" s="107" t="n">
        <v>0.00425245304761487</v>
      </c>
      <c r="S102" s="107" t="n">
        <v>0.00796159533075486</v>
      </c>
      <c r="T102" s="107" t="n">
        <v>0.00418741378663512</v>
      </c>
      <c r="U102" s="107" t="n">
        <v>0.000199691447855917</v>
      </c>
      <c r="V102" s="107" t="e">
        <f aca="false"/>
        <v>#DIV/0!</v>
      </c>
      <c r="W102" s="107" t="n">
        <v>0.0200204275872724</v>
      </c>
      <c r="X102" s="107" t="n">
        <v>0.0114796893526253</v>
      </c>
      <c r="Y102" s="107" t="n">
        <v>0.0100695595279615</v>
      </c>
      <c r="Z102" s="107" t="n">
        <v>0.0110876157436314</v>
      </c>
      <c r="AA102" s="107" t="n">
        <v>0.00763818347697036</v>
      </c>
      <c r="AB102" s="41"/>
    </row>
    <row r="103" customFormat="false" ht="12.75" hidden="false" customHeight="true" outlineLevel="0" collapsed="false">
      <c r="B103" s="63" t="n">
        <v>4701</v>
      </c>
      <c r="C103" s="63" t="s">
        <v>355</v>
      </c>
      <c r="D103" s="107" t="n">
        <v>0.000423548900745931</v>
      </c>
      <c r="E103" s="107" t="n">
        <v>0.000423548900745931</v>
      </c>
      <c r="F103" s="107" t="n">
        <v>9.12889114607675E-005</v>
      </c>
      <c r="G103" s="107" t="n">
        <v>4.58166888147782E-005</v>
      </c>
      <c r="H103" s="107" t="n">
        <v>0</v>
      </c>
      <c r="I103" s="107" t="n">
        <v>4.29805184715159E-005</v>
      </c>
      <c r="J103" s="107" t="n">
        <v>3.43569372027387E-007</v>
      </c>
      <c r="K103" s="107" t="n">
        <v>0</v>
      </c>
      <c r="L103" s="107" t="n">
        <v>1.53992389357861E-007</v>
      </c>
      <c r="M103" s="107" t="n">
        <v>6.42011994864486E-006</v>
      </c>
      <c r="N103" s="107" t="e">
        <f aca="false"/>
        <v>#DIV/0!</v>
      </c>
      <c r="O103" s="107" t="n">
        <v>5.94084292715109E-005</v>
      </c>
      <c r="P103" s="107" t="e">
        <f aca="false"/>
        <v>#DIV/0!</v>
      </c>
      <c r="Q103" s="107" t="n">
        <v>9.39559773369699E-006</v>
      </c>
      <c r="R103" s="107" t="n">
        <v>3.90218986043191E-005</v>
      </c>
      <c r="S103" s="107" t="n">
        <v>0</v>
      </c>
      <c r="T103" s="107" t="n">
        <v>0</v>
      </c>
      <c r="U103" s="107" t="n">
        <v>0</v>
      </c>
      <c r="V103" s="107" t="e">
        <f aca="false"/>
        <v>#DIV/0!</v>
      </c>
      <c r="W103" s="107" t="n">
        <v>0.000236702715458019</v>
      </c>
      <c r="X103" s="107" t="n">
        <v>0.000117339420404096</v>
      </c>
      <c r="Y103" s="107" t="n">
        <v>0.000200589605650557</v>
      </c>
      <c r="Z103" s="107" t="n">
        <v>0.000270438545782973</v>
      </c>
      <c r="AA103" s="107" t="n">
        <v>3.37726483832967E-005</v>
      </c>
      <c r="AB103" s="43"/>
    </row>
    <row r="104" customFormat="false" ht="12.75" hidden="false" customHeight="true" outlineLevel="0" collapsed="false">
      <c r="B104" s="63" t="n">
        <v>4702</v>
      </c>
      <c r="C104" s="63" t="s">
        <v>356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7" t="e">
        <f aca="false"/>
        <v>#DIV/0!</v>
      </c>
      <c r="O104" s="107" t="n">
        <v>0</v>
      </c>
      <c r="P104" s="107" t="e">
        <f aca="false"/>
        <v>#DIV/0!</v>
      </c>
      <c r="Q104" s="107" t="n">
        <v>0</v>
      </c>
      <c r="R104" s="107" t="n">
        <v>0</v>
      </c>
      <c r="S104" s="107" t="n">
        <v>0</v>
      </c>
      <c r="T104" s="107" t="n">
        <v>0</v>
      </c>
      <c r="U104" s="107" t="n">
        <v>0</v>
      </c>
      <c r="V104" s="107" t="e">
        <f aca="false"/>
        <v>#DIV/0!</v>
      </c>
      <c r="W104" s="107" t="n">
        <v>0</v>
      </c>
      <c r="X104" s="107" t="n">
        <v>0</v>
      </c>
      <c r="Y104" s="107" t="n">
        <v>0</v>
      </c>
      <c r="Z104" s="107" t="n">
        <v>0</v>
      </c>
      <c r="AA104" s="107" t="n">
        <v>0</v>
      </c>
      <c r="AB104" s="41"/>
    </row>
    <row r="105" customFormat="false" ht="12.75" hidden="false" customHeight="true" outlineLevel="0" collapsed="false">
      <c r="B105" s="63" t="n">
        <v>4703</v>
      </c>
      <c r="C105" s="63" t="s">
        <v>357</v>
      </c>
      <c r="D105" s="107" t="n">
        <v>0.00360079721012459</v>
      </c>
      <c r="E105" s="107" t="n">
        <v>0.00360079721012459</v>
      </c>
      <c r="F105" s="107" t="n">
        <v>0.00384004836730284</v>
      </c>
      <c r="G105" s="107" t="n">
        <v>0.000957110843924549</v>
      </c>
      <c r="H105" s="107" t="n">
        <v>0.000719290147957193</v>
      </c>
      <c r="I105" s="107" t="n">
        <v>0.00159745569480519</v>
      </c>
      <c r="J105" s="107" t="n">
        <v>0.00606755377090953</v>
      </c>
      <c r="K105" s="107" t="n">
        <v>0.000854780265032103</v>
      </c>
      <c r="L105" s="107" t="n">
        <v>0.00319121509510605</v>
      </c>
      <c r="M105" s="107" t="n">
        <v>0.00063223349176564</v>
      </c>
      <c r="N105" s="107" t="e">
        <f aca="false"/>
        <v>#DIV/0!</v>
      </c>
      <c r="O105" s="107" t="n">
        <v>0.000455252137727739</v>
      </c>
      <c r="P105" s="107" t="e">
        <f aca="false"/>
        <v>#DIV/0!</v>
      </c>
      <c r="Q105" s="107" t="n">
        <v>0.000470092423960303</v>
      </c>
      <c r="R105" s="107" t="n">
        <v>0.000503445917761142</v>
      </c>
      <c r="S105" s="107" t="n">
        <v>0.00796145671880221</v>
      </c>
      <c r="T105" s="107" t="n">
        <v>0.00418741378663512</v>
      </c>
      <c r="U105" s="107" t="n">
        <v>0.000195940018922208</v>
      </c>
      <c r="V105" s="107" t="e">
        <f aca="false"/>
        <v>#DIV/0!</v>
      </c>
      <c r="W105" s="107" t="n">
        <v>0.0197837248718144</v>
      </c>
      <c r="X105" s="107" t="n">
        <v>0.011361167443595</v>
      </c>
      <c r="Y105" s="107" t="n">
        <v>0.00289980789056355</v>
      </c>
      <c r="Z105" s="107" t="n">
        <v>0.00279481241262397</v>
      </c>
      <c r="AA105" s="107" t="n">
        <v>0.0031505636804653</v>
      </c>
      <c r="AB105" s="43"/>
    </row>
    <row r="106" customFormat="false" ht="12.75" hidden="false" customHeight="true" outlineLevel="0" collapsed="false">
      <c r="B106" s="63" t="n">
        <v>4790</v>
      </c>
      <c r="C106" s="63" t="s">
        <v>349</v>
      </c>
      <c r="D106" s="107" t="n">
        <v>0.0108658620150684</v>
      </c>
      <c r="E106" s="107" t="n">
        <v>0.0108658620150684</v>
      </c>
      <c r="F106" s="107" t="n">
        <v>0.00270703180953829</v>
      </c>
      <c r="G106" s="107" t="n">
        <v>0.00670594989948817</v>
      </c>
      <c r="H106" s="107" t="n">
        <v>0.000468536596643175</v>
      </c>
      <c r="I106" s="107" t="n">
        <v>0.00379811574130854</v>
      </c>
      <c r="J106" s="107" t="n">
        <v>0</v>
      </c>
      <c r="K106" s="107" t="n">
        <v>0.012207352737528</v>
      </c>
      <c r="L106" s="107" t="n">
        <v>0.00673585391126967</v>
      </c>
      <c r="M106" s="107" t="n">
        <v>0.00353159149051067</v>
      </c>
      <c r="N106" s="107" t="e">
        <f aca="false"/>
        <v>#DIV/0!</v>
      </c>
      <c r="O106" s="107" t="n">
        <v>0.00433315841238727</v>
      </c>
      <c r="P106" s="107" t="e">
        <f aca="false"/>
        <v>#DIV/0!</v>
      </c>
      <c r="Q106" s="107" t="n">
        <v>0.00116871669222997</v>
      </c>
      <c r="R106" s="107" t="n">
        <v>0.0037099852312494</v>
      </c>
      <c r="S106" s="107" t="n">
        <v>1.3861195265048E-007</v>
      </c>
      <c r="T106" s="107" t="n">
        <v>0</v>
      </c>
      <c r="U106" s="107" t="n">
        <v>3.75142893370942E-006</v>
      </c>
      <c r="V106" s="107" t="e">
        <f aca="false"/>
        <v>#DIV/0!</v>
      </c>
      <c r="W106" s="107" t="n">
        <v>0</v>
      </c>
      <c r="X106" s="107" t="n">
        <v>1.18248862628195E-006</v>
      </c>
      <c r="Y106" s="107" t="n">
        <v>0.0069691620317474</v>
      </c>
      <c r="Z106" s="107" t="n">
        <v>0.00802236478522444</v>
      </c>
      <c r="AA106" s="107" t="n">
        <v>0.00445384714812177</v>
      </c>
      <c r="AB106" s="43"/>
    </row>
    <row r="107" customFormat="false" ht="12.75" hidden="false" customHeight="true" outlineLevel="0" collapsed="false">
      <c r="B107" s="63"/>
      <c r="C107" s="63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43"/>
    </row>
    <row r="108" s="5" customFormat="true" ht="12.75" hidden="false" customHeight="true" outlineLevel="0" collapsed="false">
      <c r="B108" s="14"/>
      <c r="C108" s="46" t="s">
        <v>358</v>
      </c>
      <c r="D108" s="155" t="n">
        <v>0.219241212299698</v>
      </c>
      <c r="E108" s="155" t="n">
        <v>0.219241212299698</v>
      </c>
      <c r="F108" s="155" t="n">
        <v>0.201834694228406</v>
      </c>
      <c r="G108" s="155" t="n">
        <v>0.29197974289089</v>
      </c>
      <c r="H108" s="155" t="n">
        <v>0.229147613820799</v>
      </c>
      <c r="I108" s="155" t="n">
        <v>0.250347781629515</v>
      </c>
      <c r="J108" s="155" t="n">
        <v>0.263001601744572</v>
      </c>
      <c r="K108" s="155" t="n">
        <v>0.176097532683993</v>
      </c>
      <c r="L108" s="155" t="n">
        <v>0.215049099177214</v>
      </c>
      <c r="M108" s="155" t="n">
        <v>0.206355071639773</v>
      </c>
      <c r="N108" s="155" t="e">
        <f aca="false"/>
        <v>#DIV/0!</v>
      </c>
      <c r="O108" s="155" t="n">
        <v>0.32041714989876</v>
      </c>
      <c r="P108" s="155" t="e">
        <f aca="false"/>
        <v>#DIV/0!</v>
      </c>
      <c r="Q108" s="155" t="n">
        <v>0.173785661577206</v>
      </c>
      <c r="R108" s="155" t="n">
        <v>0.271438222617249</v>
      </c>
      <c r="S108" s="155" t="n">
        <v>0.0889960734454796</v>
      </c>
      <c r="T108" s="155" t="n">
        <v>0.27572021085672</v>
      </c>
      <c r="U108" s="155" t="n">
        <v>0.283835652553272</v>
      </c>
      <c r="V108" s="155" t="e">
        <f aca="false"/>
        <v>#DIV/0!</v>
      </c>
      <c r="W108" s="155" t="n">
        <v>0.12584970096378</v>
      </c>
      <c r="X108" s="155" t="n">
        <v>0.170579183443898</v>
      </c>
      <c r="Y108" s="155" t="n">
        <v>0.232335178312027</v>
      </c>
      <c r="Z108" s="155" t="n">
        <v>0.231756014089863</v>
      </c>
      <c r="AA108" s="155" t="n">
        <v>0.233718369139493</v>
      </c>
      <c r="AB108" s="23"/>
    </row>
    <row r="109" customFormat="false" ht="12.75" hidden="false" customHeight="true" outlineLevel="0" collapsed="false">
      <c r="B109" s="63"/>
      <c r="C109" s="41" t="n">
        <v>0</v>
      </c>
      <c r="D109" s="107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e">
        <f aca="false"/>
        <v>#DIV/0!</v>
      </c>
      <c r="O109" s="107" t="n">
        <v>0</v>
      </c>
      <c r="P109" s="107" t="e">
        <f aca="false"/>
        <v>#DIV/0!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e">
        <f aca="false"/>
        <v>#DIV/0!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43"/>
    </row>
    <row r="110" customFormat="false" ht="12.75" hidden="false" customHeight="true" outlineLevel="0" collapsed="false">
      <c r="B110" s="63" t="n">
        <v>48</v>
      </c>
      <c r="C110" s="41" t="s">
        <v>359</v>
      </c>
      <c r="D110" s="107" t="n">
        <v>0.0709280436825662</v>
      </c>
      <c r="E110" s="107" t="n">
        <v>0.0709280436825662</v>
      </c>
      <c r="F110" s="107" t="n">
        <v>0.000143504947604992</v>
      </c>
      <c r="G110" s="107" t="n">
        <v>0.0779352649783319</v>
      </c>
      <c r="H110" s="107" t="n">
        <v>0.0751471438360913</v>
      </c>
      <c r="I110" s="107" t="n">
        <v>0.0578256307832502</v>
      </c>
      <c r="J110" s="107" t="n">
        <v>0.101157268888455</v>
      </c>
      <c r="K110" s="107" t="n">
        <v>0</v>
      </c>
      <c r="L110" s="107" t="n">
        <v>0.0453400413579562</v>
      </c>
      <c r="M110" s="107" t="n">
        <v>0</v>
      </c>
      <c r="N110" s="107" t="e">
        <f aca="false"/>
        <v>#DIV/0!</v>
      </c>
      <c r="O110" s="107" t="n">
        <v>0.10275194994674</v>
      </c>
      <c r="P110" s="107" t="e">
        <f aca="false"/>
        <v>#DIV/0!</v>
      </c>
      <c r="Q110" s="107" t="n">
        <v>0.0134258152486673</v>
      </c>
      <c r="R110" s="107" t="n">
        <v>0.064220391234912</v>
      </c>
      <c r="S110" s="107" t="n">
        <v>0</v>
      </c>
      <c r="T110" s="107" t="n">
        <v>0</v>
      </c>
      <c r="U110" s="107" t="n">
        <v>0.106298008551065</v>
      </c>
      <c r="V110" s="107" t="e">
        <f aca="false"/>
        <v>#DIV/0!</v>
      </c>
      <c r="W110" s="107" t="n">
        <v>0.042623240287015</v>
      </c>
      <c r="X110" s="107" t="n">
        <v>0.0539340993795071</v>
      </c>
      <c r="Y110" s="107" t="n">
        <v>0.0624781615350812</v>
      </c>
      <c r="Z110" s="107" t="n">
        <v>0.0656566780533559</v>
      </c>
      <c r="AA110" s="107" t="n">
        <v>0.0548870591762318</v>
      </c>
      <c r="AB110" s="41"/>
    </row>
    <row r="111" customFormat="false" ht="12.75" hidden="false" customHeight="true" outlineLevel="0" collapsed="false">
      <c r="B111" s="63"/>
      <c r="C111" s="41" t="n">
        <v>0</v>
      </c>
      <c r="D111" s="107" t="n">
        <v>0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e">
        <f aca="false"/>
        <v>#DIV/0!</v>
      </c>
      <c r="O111" s="107" t="n">
        <v>0</v>
      </c>
      <c r="P111" s="107" t="e">
        <f aca="false"/>
        <v>#DIV/0!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e">
        <f aca="false"/>
        <v>#DIV/0!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41"/>
    </row>
    <row r="112" s="5" customFormat="true" ht="12.75" hidden="false" customHeight="true" outlineLevel="0" collapsed="false">
      <c r="B112" s="14"/>
      <c r="C112" s="46" t="s">
        <v>360</v>
      </c>
      <c r="D112" s="155" t="n">
        <v>0.148313168617131</v>
      </c>
      <c r="E112" s="155" t="n">
        <v>0.148313168617131</v>
      </c>
      <c r="F112" s="155" t="n">
        <v>0.201691189280801</v>
      </c>
      <c r="G112" s="155" t="n">
        <v>0.214044477912558</v>
      </c>
      <c r="H112" s="155" t="n">
        <v>0.154000469984708</v>
      </c>
      <c r="I112" s="155" t="n">
        <v>0.192522150846265</v>
      </c>
      <c r="J112" s="155" t="n">
        <v>0.161844332856117</v>
      </c>
      <c r="K112" s="155" t="n">
        <v>0.176097532683993</v>
      </c>
      <c r="L112" s="155" t="n">
        <v>0.169709057819258</v>
      </c>
      <c r="M112" s="155" t="n">
        <v>0.206355071639773</v>
      </c>
      <c r="N112" s="155" t="e">
        <f aca="false"/>
        <v>#DIV/0!</v>
      </c>
      <c r="O112" s="155" t="n">
        <v>0.21766519995202</v>
      </c>
      <c r="P112" s="155" t="e">
        <f aca="false"/>
        <v>#DIV/0!</v>
      </c>
      <c r="Q112" s="155" t="n">
        <v>0.160359846328538</v>
      </c>
      <c r="R112" s="155" t="n">
        <v>0.207217831382337</v>
      </c>
      <c r="S112" s="155" t="n">
        <v>0.0889960734454796</v>
      </c>
      <c r="T112" s="155" t="n">
        <v>0.27572021085672</v>
      </c>
      <c r="U112" s="155" t="n">
        <v>0.177537644002207</v>
      </c>
      <c r="V112" s="155" t="e">
        <f aca="false"/>
        <v>#DIV/0!</v>
      </c>
      <c r="W112" s="155" t="n">
        <v>0.083226460676765</v>
      </c>
      <c r="X112" s="155" t="n">
        <v>0.116645084064391</v>
      </c>
      <c r="Y112" s="155" t="n">
        <v>0.169857016776945</v>
      </c>
      <c r="Z112" s="155" t="n">
        <v>0.166099336036507</v>
      </c>
      <c r="AA112" s="155" t="n">
        <v>0.178831309963261</v>
      </c>
      <c r="AB112" s="46"/>
    </row>
    <row r="113" customFormat="false" ht="12.75" hidden="false" customHeight="true" outlineLevel="0" collapsed="false">
      <c r="B113" s="63"/>
      <c r="C113" s="41" t="n">
        <v>0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41"/>
    </row>
    <row r="114" customFormat="false" ht="12.75" hidden="false" customHeight="true" outlineLevel="0" collapsed="false">
      <c r="B114" s="140" t="s">
        <v>212</v>
      </c>
      <c r="C114" s="41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41"/>
    </row>
    <row r="115" customFormat="false" ht="12.75" hidden="false" customHeight="true" outlineLevel="0" collapsed="false">
      <c r="B115" s="140" t="s">
        <v>213</v>
      </c>
      <c r="C115" s="41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41"/>
    </row>
    <row r="116" customFormat="false" ht="12.75" hidden="false" customHeight="true" outlineLevel="0" collapsed="false">
      <c r="B116" s="140" t="s">
        <v>89</v>
      </c>
      <c r="C116" s="41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41"/>
    </row>
    <row r="117" customFormat="false" ht="12.75" hidden="false" customHeight="true" outlineLevel="0" collapsed="false">
      <c r="B117" s="140" t="s">
        <v>90</v>
      </c>
      <c r="C117" s="41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41"/>
    </row>
    <row r="118" customFormat="false" ht="12.75" hidden="false" customHeight="true" outlineLevel="0" collapsed="false">
      <c r="B118" s="140" t="s">
        <v>214</v>
      </c>
      <c r="C118" s="41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41"/>
    </row>
    <row r="119" customFormat="false" ht="12.75" hidden="true" customHeight="true" outlineLevel="0" collapsed="false">
      <c r="B119" s="140" t="s">
        <v>215</v>
      </c>
      <c r="C119" s="41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41"/>
    </row>
    <row r="120" customFormat="false" ht="12.75" hidden="false" customHeight="true" outlineLevel="0" collapsed="false">
      <c r="B120" s="140" t="s">
        <v>216</v>
      </c>
      <c r="C120" s="41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41"/>
    </row>
    <row r="121" customFormat="false" ht="12.75" hidden="false" customHeight="true" outlineLevel="0" collapsed="false">
      <c r="B121" s="140" t="s">
        <v>94</v>
      </c>
      <c r="C121" s="41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41"/>
    </row>
    <row r="122" customFormat="false" ht="12.75" hidden="false" customHeight="true" outlineLevel="0" collapsed="false">
      <c r="B122" s="140" t="s">
        <v>95</v>
      </c>
      <c r="C122" s="41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41"/>
    </row>
    <row r="123" customFormat="false" ht="12.75" hidden="false" customHeight="true" outlineLevel="0" collapsed="false">
      <c r="C123" s="41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41"/>
    </row>
    <row r="124" customFormat="false" ht="12.75" hidden="false" customHeight="true" outlineLevel="0" collapsed="false">
      <c r="B124" s="140" t="s">
        <v>367</v>
      </c>
      <c r="C124" s="41"/>
      <c r="D124" s="41" t="n">
        <v>84682.77753</v>
      </c>
      <c r="E124" s="41" t="n">
        <v>84682.77753</v>
      </c>
      <c r="F124" s="41" t="n">
        <v>19184.59802</v>
      </c>
      <c r="G124" s="41" t="n">
        <v>36607.75475</v>
      </c>
      <c r="H124" s="41" t="n">
        <v>18202.13714</v>
      </c>
      <c r="I124" s="41" t="n">
        <v>73994.48991</v>
      </c>
      <c r="J124" s="41" t="n">
        <v>12125.27503</v>
      </c>
      <c r="K124" s="41" t="n">
        <v>16241.78367</v>
      </c>
      <c r="L124" s="41" t="n">
        <v>28367.0587</v>
      </c>
      <c r="M124" s="41" t="n">
        <v>9530.08343</v>
      </c>
      <c r="N124" s="41" t="n">
        <v>0</v>
      </c>
      <c r="O124" s="41" t="n">
        <v>23382.97533</v>
      </c>
      <c r="P124" s="41" t="n">
        <v>0</v>
      </c>
      <c r="Q124" s="41" t="n">
        <v>3704.51201</v>
      </c>
      <c r="R124" s="41" t="n">
        <v>36617.57077</v>
      </c>
      <c r="S124" s="41" t="n">
        <v>892.452199999999</v>
      </c>
      <c r="T124" s="41" t="n">
        <v>263.98836</v>
      </c>
      <c r="U124" s="41" t="n">
        <v>3076.147</v>
      </c>
      <c r="V124" s="41" t="n">
        <v>0</v>
      </c>
      <c r="W124" s="41" t="n">
        <v>2316.36941</v>
      </c>
      <c r="X124" s="41" t="n">
        <v>6548.95697</v>
      </c>
      <c r="Y124" s="41" t="n">
        <v>230210.85388</v>
      </c>
      <c r="Z124" s="41" t="n">
        <v>158677.26744</v>
      </c>
      <c r="AA124" s="41" t="n">
        <v>71533.5864399999</v>
      </c>
      <c r="AB124" s="41"/>
      <c r="AC124" s="41" t="n">
        <v>0</v>
      </c>
      <c r="AD124" s="41"/>
      <c r="AE124" s="41"/>
      <c r="AF124" s="41"/>
    </row>
    <row r="125" customFormat="false" ht="12.75" hidden="false" customHeight="true" outlineLevel="0" collapsed="false">
      <c r="B125" s="63" t="n">
        <v>59</v>
      </c>
      <c r="C125" s="41" t="s">
        <v>368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  <c r="Y125" s="41" t="n">
        <v>0</v>
      </c>
      <c r="Z125" s="41" t="n">
        <v>0</v>
      </c>
      <c r="AA125" s="41" t="n">
        <v>0</v>
      </c>
      <c r="AB125" s="41"/>
      <c r="AC125" s="41" t="n">
        <v>0</v>
      </c>
      <c r="AD125" s="41"/>
      <c r="AE125" s="41"/>
      <c r="AF125" s="41"/>
    </row>
    <row r="126" customFormat="false" ht="12.75" hidden="false" customHeight="true" outlineLevel="0" collapsed="false">
      <c r="B126" s="63" t="s">
        <v>369</v>
      </c>
      <c r="C126" s="41"/>
      <c r="D126" s="41" t="n">
        <v>84682.77753</v>
      </c>
      <c r="E126" s="41" t="n">
        <v>84682.77753</v>
      </c>
      <c r="F126" s="41" t="n">
        <v>19184.59802</v>
      </c>
      <c r="G126" s="41" t="n">
        <v>36607.75475</v>
      </c>
      <c r="H126" s="41" t="n">
        <v>18202.13714</v>
      </c>
      <c r="I126" s="41" t="n">
        <v>73994.48991</v>
      </c>
      <c r="J126" s="41" t="n">
        <v>12125.27503</v>
      </c>
      <c r="K126" s="41" t="n">
        <v>16241.78367</v>
      </c>
      <c r="L126" s="41" t="n">
        <v>28367.0587</v>
      </c>
      <c r="M126" s="41" t="n">
        <v>9530.08343</v>
      </c>
      <c r="N126" s="41" t="n">
        <v>0</v>
      </c>
      <c r="O126" s="41" t="n">
        <v>23382.97533</v>
      </c>
      <c r="P126" s="41" t="n">
        <v>0</v>
      </c>
      <c r="Q126" s="41" t="n">
        <v>3704.51201</v>
      </c>
      <c r="R126" s="41" t="n">
        <v>36617.57077</v>
      </c>
      <c r="S126" s="41" t="n">
        <v>892.452199999999</v>
      </c>
      <c r="T126" s="41" t="n">
        <v>263.98836</v>
      </c>
      <c r="U126" s="41" t="n">
        <v>3076.147</v>
      </c>
      <c r="V126" s="41" t="n">
        <v>0</v>
      </c>
      <c r="W126" s="41" t="n">
        <v>2316.36941</v>
      </c>
      <c r="X126" s="41" t="n">
        <v>6548.95697</v>
      </c>
      <c r="Y126" s="41" t="n">
        <v>230210.85388</v>
      </c>
      <c r="Z126" s="41" t="n">
        <v>158677.26744</v>
      </c>
      <c r="AA126" s="41" t="n">
        <v>71533.5864399999</v>
      </c>
      <c r="AB126" s="41"/>
      <c r="AC126" s="41" t="n">
        <v>0</v>
      </c>
      <c r="AD126" s="41"/>
      <c r="AE126" s="41"/>
      <c r="AF126" s="41"/>
    </row>
    <row r="127" customFormat="false" ht="12.75" hidden="false" customHeight="true" outlineLevel="0" collapsed="false">
      <c r="B127" s="140" t="n">
        <v>59</v>
      </c>
      <c r="C127" s="24" t="s">
        <v>368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/>
      <c r="AC127" s="41"/>
      <c r="AD127" s="41"/>
      <c r="AE127" s="41"/>
      <c r="AF127" s="41"/>
    </row>
    <row r="128" customFormat="false" ht="12.75" hidden="false" customHeight="true" outlineLevel="0" collapsed="false">
      <c r="B128" s="140" t="n">
        <v>3603</v>
      </c>
      <c r="C128" s="24" t="s">
        <v>202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/>
      <c r="AC128" s="41" t="n">
        <v>0</v>
      </c>
      <c r="AD128" s="41"/>
      <c r="AE128" s="41"/>
      <c r="AF128" s="41"/>
    </row>
    <row r="129" customFormat="false" ht="12.75" hidden="false" customHeight="true" outlineLevel="0" collapsed="false">
      <c r="B129" s="140" t="n">
        <v>3604</v>
      </c>
      <c r="C129" s="24" t="s">
        <v>203</v>
      </c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0</v>
      </c>
      <c r="Z129" s="41" t="n">
        <v>0</v>
      </c>
      <c r="AA129" s="41" t="n">
        <v>0</v>
      </c>
      <c r="AB129" s="41"/>
      <c r="AC129" s="41" t="n">
        <v>0</v>
      </c>
      <c r="AD129" s="41"/>
      <c r="AE129" s="41"/>
      <c r="AF129" s="41"/>
    </row>
    <row r="130" customFormat="false" ht="12.75" hidden="false" customHeight="true" outlineLevel="0" collapsed="false">
      <c r="D130" s="41" t="n">
        <v>0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0</v>
      </c>
      <c r="S130" s="41" t="n">
        <v>0</v>
      </c>
      <c r="T130" s="41" t="n">
        <v>0</v>
      </c>
      <c r="U130" s="41" t="n">
        <v>0</v>
      </c>
      <c r="V130" s="41" t="n">
        <v>0</v>
      </c>
      <c r="W130" s="41" t="n">
        <v>0</v>
      </c>
      <c r="X130" s="41" t="n">
        <v>0</v>
      </c>
      <c r="Y130" s="41" t="n">
        <v>0</v>
      </c>
      <c r="Z130" s="41" t="n">
        <v>0</v>
      </c>
      <c r="AA130" s="41" t="n">
        <v>0</v>
      </c>
      <c r="AB130" s="41"/>
      <c r="AC130" s="41"/>
      <c r="AD130" s="41"/>
      <c r="AE130" s="41"/>
      <c r="AF130" s="41"/>
    </row>
    <row r="131" customFormat="false" ht="12.75" hidden="false" customHeight="true" outlineLevel="0" collapsed="false">
      <c r="C131" s="24" t="s">
        <v>370</v>
      </c>
      <c r="D131" s="41" t="s">
        <v>371</v>
      </c>
      <c r="E131" s="41" t="s">
        <v>371</v>
      </c>
      <c r="F131" s="41" t="s">
        <v>371</v>
      </c>
      <c r="G131" s="41" t="s">
        <v>371</v>
      </c>
      <c r="H131" s="41" t="s">
        <v>371</v>
      </c>
      <c r="I131" s="41" t="s">
        <v>371</v>
      </c>
      <c r="J131" s="41" t="s">
        <v>371</v>
      </c>
      <c r="K131" s="41" t="s">
        <v>371</v>
      </c>
      <c r="L131" s="41" t="s">
        <v>371</v>
      </c>
      <c r="M131" s="41" t="s">
        <v>371</v>
      </c>
      <c r="N131" s="41" t="s">
        <v>371</v>
      </c>
      <c r="O131" s="41" t="s">
        <v>371</v>
      </c>
      <c r="P131" s="41" t="s">
        <v>371</v>
      </c>
      <c r="Q131" s="41" t="s">
        <v>371</v>
      </c>
      <c r="R131" s="41" t="s">
        <v>371</v>
      </c>
      <c r="S131" s="41" t="s">
        <v>371</v>
      </c>
      <c r="T131" s="41" t="s">
        <v>371</v>
      </c>
      <c r="U131" s="41" t="s">
        <v>371</v>
      </c>
      <c r="V131" s="41" t="s">
        <v>371</v>
      </c>
      <c r="W131" s="41" t="s">
        <v>371</v>
      </c>
      <c r="X131" s="41" t="s">
        <v>371</v>
      </c>
      <c r="Y131" s="41" t="s">
        <v>371</v>
      </c>
      <c r="Z131" s="41" t="s">
        <v>371</v>
      </c>
      <c r="AA131" s="41" t="s">
        <v>371</v>
      </c>
      <c r="AB131" s="41"/>
      <c r="AC131" s="41"/>
      <c r="AD131" s="41"/>
      <c r="AE131" s="41"/>
      <c r="AF131" s="41"/>
    </row>
    <row r="132" customFormat="false" ht="12.75" hidden="false" customHeight="true" outlineLevel="0" collapsed="false">
      <c r="C132" s="24" t="s">
        <v>372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s="157" customFormat="true" ht="51" hidden="false" customHeight="true" outlineLevel="0" collapsed="false">
      <c r="B133" s="158"/>
      <c r="C133" s="157" t="s">
        <v>373</v>
      </c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</row>
    <row r="134" customFormat="false" ht="12.75" hidden="false" customHeight="true" outlineLevel="0" collapsed="false">
      <c r="C134" s="24" t="s">
        <v>374</v>
      </c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75" hidden="false" customHeight="tru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75" hidden="false" customHeight="tru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75" hidden="false" customHeight="tru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75" hidden="false" customHeight="tru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2.75" hidden="false" customHeight="tru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.75" hidden="false" customHeight="true" outlineLevel="0" collapsed="false"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75" hidden="false" customHeight="true" outlineLevel="0" collapsed="false"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0"/>
      <c r="B259" s="153"/>
      <c r="C259" s="120"/>
    </row>
    <row r="260" customFormat="false" ht="12" hidden="false" customHeight="false" outlineLevel="0" collapsed="false">
      <c r="A260" s="41"/>
      <c r="B260" s="63"/>
      <c r="C260" s="41"/>
    </row>
    <row r="261" s="154" customFormat="true" ht="12" hidden="false" customHeight="false" outlineLevel="0" collapsed="false">
      <c r="A261" s="41"/>
      <c r="B261" s="63"/>
      <c r="C261" s="41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A614" s="41"/>
      <c r="B614" s="63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  <row r="615" customFormat="false" ht="12" hidden="false" customHeight="false" outlineLevel="0" collapsed="false">
      <c r="A615" s="41"/>
      <c r="B615" s="63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</row>
    <row r="616" customFormat="false" ht="12" hidden="false" customHeight="false" outlineLevel="0" collapsed="false"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  <c r="AB616" s="41"/>
    </row>
    <row r="617" customFormat="false" ht="12" hidden="false" customHeight="false" outlineLevel="0" collapsed="false"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  <c r="AA617" s="41"/>
      <c r="AB61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0" customFormat="true" ht="12" hidden="false" customHeight="false" outlineLevel="0" collapsed="false">
      <c r="B1" s="161" t="s">
        <v>375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s="160" customFormat="true" ht="12" hidden="false" customHeight="false" outlineLevel="0" collapsed="false">
      <c r="B2" s="161" t="s">
        <v>1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s="160" customFormat="true" ht="12" hidden="false" customHeight="false" outlineLevel="0" collapsed="false">
      <c r="B3" s="36" t="n">
        <v>3966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9</v>
      </c>
    </row>
    <row r="5" customFormat="false" ht="3.75" hidden="false" customHeight="true" outlineLevel="0" collapsed="false"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3"/>
      <c r="C7" s="164"/>
    </row>
    <row r="8" s="81" customFormat="true" ht="30" hidden="false" customHeight="true" outlineLevel="0" collapsed="false">
      <c r="D8" s="81" t="s">
        <v>3</v>
      </c>
      <c r="E8" s="82" t="s">
        <v>4</v>
      </c>
      <c r="F8" s="81" t="s">
        <v>5</v>
      </c>
      <c r="G8" s="81" t="s">
        <v>6</v>
      </c>
      <c r="H8" s="81" t="s">
        <v>7</v>
      </c>
      <c r="I8" s="81" t="s">
        <v>8</v>
      </c>
      <c r="J8" s="81" t="s">
        <v>9</v>
      </c>
      <c r="K8" s="81" t="s">
        <v>10</v>
      </c>
      <c r="L8" s="81" t="s">
        <v>11</v>
      </c>
      <c r="M8" s="81" t="s">
        <v>12</v>
      </c>
      <c r="N8" s="81" t="s">
        <v>13</v>
      </c>
      <c r="O8" s="81" t="s">
        <v>14</v>
      </c>
      <c r="P8" s="81" t="s">
        <v>15</v>
      </c>
      <c r="Q8" s="81" t="s">
        <v>16</v>
      </c>
      <c r="R8" s="83" t="s">
        <v>17</v>
      </c>
      <c r="S8" s="81" t="s">
        <v>18</v>
      </c>
      <c r="T8" s="81" t="s">
        <v>19</v>
      </c>
      <c r="U8" s="81" t="s">
        <v>20</v>
      </c>
      <c r="V8" s="81" t="s">
        <v>21</v>
      </c>
      <c r="W8" s="81" t="s">
        <v>22</v>
      </c>
      <c r="X8" s="82" t="s">
        <v>23</v>
      </c>
      <c r="Y8" s="82" t="s">
        <v>24</v>
      </c>
      <c r="Z8" s="81" t="s">
        <v>25</v>
      </c>
      <c r="AA8" s="81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9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4" customFormat="true" ht="13.5" hidden="false" customHeight="true" outlineLevel="0" collapsed="false">
      <c r="B11" s="29"/>
      <c r="C11" s="23" t="s">
        <v>376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4" customFormat="true" ht="14.25" hidden="false" customHeight="true" outlineLevel="0" collapsed="false">
      <c r="B12" s="165" t="n">
        <v>114</v>
      </c>
      <c r="C12" s="43" t="s">
        <v>377</v>
      </c>
      <c r="D12" s="58" t="n">
        <v>2.77511620798199</v>
      </c>
      <c r="E12" s="58" t="n">
        <v>2.77511620798199</v>
      </c>
      <c r="F12" s="58" t="n">
        <v>0.870018901523776</v>
      </c>
      <c r="G12" s="58" t="n">
        <v>1.64701763994495</v>
      </c>
      <c r="H12" s="58" t="n">
        <v>2.76542588749241</v>
      </c>
      <c r="I12" s="58" t="n">
        <v>1.44833936672005</v>
      </c>
      <c r="J12" s="58" t="n">
        <v>2.21956578644575</v>
      </c>
      <c r="K12" s="58" t="n">
        <v>1.87263739343151</v>
      </c>
      <c r="L12" s="58" t="n">
        <v>2.0205430034765</v>
      </c>
      <c r="M12" s="58" t="n">
        <v>1.19007439784873</v>
      </c>
      <c r="N12" s="58" t="e">
        <f aca="false"/>
        <v>#DIV/0!</v>
      </c>
      <c r="O12" s="166" t="n">
        <v>-17.2071437596292</v>
      </c>
      <c r="P12" s="58" t="e">
        <f aca="false"/>
        <v>#DIV/0!</v>
      </c>
      <c r="Q12" s="58" t="n">
        <v>1.27964123217958</v>
      </c>
      <c r="R12" s="58" t="n">
        <v>3.05083431866684</v>
      </c>
      <c r="S12" s="58" t="n">
        <v>0.94349166887549</v>
      </c>
      <c r="T12" s="58" t="n">
        <v>3.48426100738511</v>
      </c>
      <c r="U12" s="58" t="n">
        <v>15.9102144528216</v>
      </c>
      <c r="V12" s="58" t="e">
        <f aca="false"/>
        <v>#DIV/0!</v>
      </c>
      <c r="W12" s="58" t="n">
        <v>2.28912665129773</v>
      </c>
      <c r="X12" s="58" t="n">
        <v>2.87197140784174</v>
      </c>
      <c r="Y12" s="58" t="n">
        <v>2.03308514428774</v>
      </c>
      <c r="Z12" s="58" t="n">
        <v>1.87503316732564</v>
      </c>
      <c r="AA12" s="58" t="n">
        <v>2.47131065607002</v>
      </c>
      <c r="AB12" s="58"/>
    </row>
    <row r="13" s="167" customFormat="true" ht="13.5" hidden="false" customHeight="true" outlineLevel="0" collapsed="false">
      <c r="B13" s="168"/>
      <c r="D13" s="169" t="n">
        <v>2.77511620798199</v>
      </c>
      <c r="E13" s="169" t="n">
        <v>2.77511620798199</v>
      </c>
      <c r="F13" s="169" t="n">
        <v>0.870018901523776</v>
      </c>
      <c r="G13" s="169" t="n">
        <v>1.64701763994495</v>
      </c>
      <c r="H13" s="169" t="n">
        <v>2.76542588749241</v>
      </c>
      <c r="I13" s="169" t="n">
        <v>1.44833936672005</v>
      </c>
      <c r="J13" s="169" t="n">
        <v>2.21956578644575</v>
      </c>
      <c r="K13" s="169" t="n">
        <v>1.87263739343151</v>
      </c>
      <c r="L13" s="169" t="n">
        <v>2.0205430034765</v>
      </c>
      <c r="M13" s="169" t="n">
        <v>1.19007439784873</v>
      </c>
      <c r="N13" s="169" t="e">
        <f aca="false"/>
        <v>#DIV/0!</v>
      </c>
      <c r="O13" s="169" t="n">
        <v>-17.2071437596292</v>
      </c>
      <c r="P13" s="169" t="e">
        <f aca="false"/>
        <v>#DIV/0!</v>
      </c>
      <c r="Q13" s="169" t="n">
        <v>1.27964123217958</v>
      </c>
      <c r="R13" s="169" t="n">
        <v>3.05083431866684</v>
      </c>
      <c r="S13" s="169" t="n">
        <v>0.94349166887549</v>
      </c>
      <c r="T13" s="169" t="n">
        <v>3.48426100738511</v>
      </c>
      <c r="U13" s="169" t="n">
        <v>15.9102144528216</v>
      </c>
      <c r="V13" s="169" t="e">
        <f aca="false"/>
        <v>#DIV/0!</v>
      </c>
      <c r="W13" s="169" t="n">
        <v>2.28912665129773</v>
      </c>
      <c r="X13" s="169" t="n">
        <v>2.87197140784174</v>
      </c>
      <c r="Y13" s="169" t="n">
        <v>2.03308514428774</v>
      </c>
      <c r="Z13" s="169" t="n">
        <v>1.87503316732564</v>
      </c>
      <c r="AA13" s="169" t="n">
        <v>2.47131065607002</v>
      </c>
      <c r="AB13" s="169"/>
    </row>
    <row r="14" s="24" customFormat="true" ht="12.75" hidden="false" customHeight="true" outlineLevel="0" collapsed="false">
      <c r="B14" s="165"/>
      <c r="C14" s="23" t="s">
        <v>378</v>
      </c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58"/>
    </row>
    <row r="15" s="24" customFormat="true" ht="12.75" hidden="false" customHeight="true" outlineLevel="0" collapsed="false">
      <c r="B15" s="165" t="s">
        <v>379</v>
      </c>
      <c r="C15" s="43" t="s">
        <v>380</v>
      </c>
      <c r="D15" s="58" t="n">
        <v>0.107092036292215</v>
      </c>
      <c r="E15" s="58" t="n">
        <v>0.107092036292215</v>
      </c>
      <c r="F15" s="58" t="n">
        <v>0.165008723122688</v>
      </c>
      <c r="G15" s="58" t="n">
        <v>0.127588553450559</v>
      </c>
      <c r="H15" s="58" t="n">
        <v>0.0758935557704547</v>
      </c>
      <c r="I15" s="58" t="n">
        <v>0.122777709136237</v>
      </c>
      <c r="J15" s="58" t="n">
        <v>0.138445192103692</v>
      </c>
      <c r="K15" s="58" t="n">
        <v>0.134572946460868</v>
      </c>
      <c r="L15" s="58" t="n">
        <v>0.136519584100555</v>
      </c>
      <c r="M15" s="58" t="n">
        <v>0.163387556884502</v>
      </c>
      <c r="N15" s="58" t="e">
        <f aca="false"/>
        <v>#DIV/0!</v>
      </c>
      <c r="O15" s="58" t="n">
        <v>0.0131086256609471</v>
      </c>
      <c r="P15" s="58" t="e">
        <f aca="false"/>
        <v>#DIV/0!</v>
      </c>
      <c r="Q15" s="58" t="n">
        <v>0.145624391084548</v>
      </c>
      <c r="R15" s="58" t="n">
        <v>0.0979261000236122</v>
      </c>
      <c r="S15" s="58" t="n">
        <v>0.15850624245423</v>
      </c>
      <c r="T15" s="58" t="n">
        <v>0.256184046428803</v>
      </c>
      <c r="U15" s="58" t="n">
        <v>0.0479186920016858</v>
      </c>
      <c r="V15" s="58" t="e">
        <f aca="false"/>
        <v>#DIV/0!</v>
      </c>
      <c r="W15" s="58" t="n">
        <v>0.133920637692438</v>
      </c>
      <c r="X15" s="58" t="n">
        <v>0.0979833605675713</v>
      </c>
      <c r="Y15" s="58" t="n">
        <v>0.115958807558537</v>
      </c>
      <c r="Z15" s="58" t="n">
        <v>0.115500416508543</v>
      </c>
      <c r="AA15" s="58" t="n">
        <v>0.117029124133188</v>
      </c>
      <c r="AB15" s="58"/>
    </row>
    <row r="16" s="24" customFormat="true" ht="12.75" hidden="false" customHeight="true" outlineLevel="0" collapsed="false">
      <c r="B16" s="165" t="s">
        <v>381</v>
      </c>
      <c r="C16" s="43" t="s">
        <v>382</v>
      </c>
      <c r="D16" s="58" t="n">
        <v>0.892907963707785</v>
      </c>
      <c r="E16" s="58" t="n">
        <v>0.892907963707785</v>
      </c>
      <c r="F16" s="58" t="n">
        <v>0.834991276877312</v>
      </c>
      <c r="G16" s="58" t="n">
        <v>0.872411446549441</v>
      </c>
      <c r="H16" s="58" t="n">
        <v>0.924106444229545</v>
      </c>
      <c r="I16" s="58" t="n">
        <v>0.877222290863763</v>
      </c>
      <c r="J16" s="58" t="n">
        <v>0.861554807896308</v>
      </c>
      <c r="K16" s="58" t="n">
        <v>0.865427053539132</v>
      </c>
      <c r="L16" s="58" t="n">
        <v>0.863480415899445</v>
      </c>
      <c r="M16" s="58" t="n">
        <v>0.836612443115498</v>
      </c>
      <c r="N16" s="58" t="e">
        <f aca="false"/>
        <v>#DIV/0!</v>
      </c>
      <c r="O16" s="58" t="n">
        <v>0.986891374339053</v>
      </c>
      <c r="P16" s="58" t="e">
        <f aca="false"/>
        <v>#DIV/0!</v>
      </c>
      <c r="Q16" s="58" t="n">
        <v>0.854375608915452</v>
      </c>
      <c r="R16" s="58" t="n">
        <v>0.902073899976388</v>
      </c>
      <c r="S16" s="58" t="n">
        <v>0.84149375754577</v>
      </c>
      <c r="T16" s="58" t="n">
        <v>0.743815953571197</v>
      </c>
      <c r="U16" s="58" t="n">
        <v>0.952081307998314</v>
      </c>
      <c r="V16" s="58" t="e">
        <f aca="false"/>
        <v>#DIV/0!</v>
      </c>
      <c r="W16" s="58" t="n">
        <v>0.866079362307562</v>
      </c>
      <c r="X16" s="58" t="n">
        <v>0.902016639432429</v>
      </c>
      <c r="Y16" s="58" t="n">
        <v>0.884041192441463</v>
      </c>
      <c r="Z16" s="58" t="n">
        <v>0.884499583491458</v>
      </c>
      <c r="AA16" s="58" t="n">
        <v>0.882970875866812</v>
      </c>
      <c r="AB16" s="58"/>
    </row>
    <row r="17" s="24" customFormat="true" ht="12.75" hidden="false" customHeight="true" outlineLevel="0" collapsed="false">
      <c r="B17" s="165" t="s">
        <v>383</v>
      </c>
      <c r="C17" s="43" t="s">
        <v>384</v>
      </c>
      <c r="D17" s="58" t="n">
        <v>1.43076758287425</v>
      </c>
      <c r="E17" s="58" t="n">
        <v>1.43076758287425</v>
      </c>
      <c r="F17" s="58" t="n">
        <v>1.21377755413382</v>
      </c>
      <c r="G17" s="58" t="n">
        <v>1.6027612394219</v>
      </c>
      <c r="H17" s="58" t="n">
        <v>1.58013248043851</v>
      </c>
      <c r="I17" s="58" t="n">
        <v>1.45464901880362</v>
      </c>
      <c r="J17" s="58" t="n">
        <v>1.51119674831546</v>
      </c>
      <c r="K17" s="58" t="n">
        <v>1.1739109608666</v>
      </c>
      <c r="L17" s="58" t="n">
        <v>1.32189950812367</v>
      </c>
      <c r="M17" s="58" t="n">
        <v>1.16158792974471</v>
      </c>
      <c r="N17" s="58" t="e">
        <f aca="false"/>
        <v>#DIV/0!</v>
      </c>
      <c r="O17" s="58" t="n">
        <v>1.78281043567474</v>
      </c>
      <c r="P17" s="58" t="e">
        <f aca="false"/>
        <v>#DIV/0!</v>
      </c>
      <c r="Q17" s="58" t="n">
        <v>1.41366450791358</v>
      </c>
      <c r="R17" s="58" t="n">
        <v>1.43814356054357</v>
      </c>
      <c r="S17" s="58" t="n">
        <v>1.07263399733673</v>
      </c>
      <c r="T17" s="58" t="n">
        <v>3.41028913491345</v>
      </c>
      <c r="U17" s="58" t="n">
        <v>2.58244152295695</v>
      </c>
      <c r="V17" s="58" t="e">
        <f aca="false"/>
        <v>#DIV/0!</v>
      </c>
      <c r="W17" s="58" t="n">
        <v>1.14308707755392</v>
      </c>
      <c r="X17" s="58" t="n">
        <v>1.58866197394752</v>
      </c>
      <c r="Y17" s="58" t="n">
        <v>1.43113428558784</v>
      </c>
      <c r="Z17" s="58" t="n">
        <v>1.44336552945031</v>
      </c>
      <c r="AA17" s="58" t="n">
        <v>1.40331934208471</v>
      </c>
      <c r="AB17" s="58"/>
    </row>
    <row r="18" s="24" customFormat="true" ht="12.75" hidden="false" customHeight="true" outlineLevel="0" collapsed="false">
      <c r="B18" s="165"/>
      <c r="C18" s="23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24" customFormat="true" ht="12.75" hidden="false" customHeight="true" outlineLevel="0" collapsed="false">
      <c r="B19" s="165"/>
      <c r="C19" s="23" t="s">
        <v>385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24" customFormat="true" ht="12.75" hidden="false" customHeight="true" outlineLevel="0" collapsed="false">
      <c r="B20" s="165" t="n">
        <v>28</v>
      </c>
      <c r="C20" s="43" t="s">
        <v>386</v>
      </c>
      <c r="D20" s="58" t="n">
        <v>0.0222387885152809</v>
      </c>
      <c r="E20" s="58" t="n">
        <v>0.0222387885152809</v>
      </c>
      <c r="F20" s="58" t="n">
        <v>0.0159906461357416</v>
      </c>
      <c r="G20" s="58" t="n">
        <v>0.0972779167957</v>
      </c>
      <c r="H20" s="58" t="n">
        <v>0.00414182309163542</v>
      </c>
      <c r="I20" s="58" t="n">
        <v>0.0355697543726506</v>
      </c>
      <c r="J20" s="58" t="n">
        <v>0.0220167896251573</v>
      </c>
      <c r="K20" s="58" t="n">
        <v>0.0237386628862151</v>
      </c>
      <c r="L20" s="58" t="n">
        <v>0.0229449011719329</v>
      </c>
      <c r="M20" s="58" t="n">
        <v>0.0447622701319676</v>
      </c>
      <c r="N20" s="58" t="s">
        <v>249</v>
      </c>
      <c r="O20" s="58" t="n">
        <v>0.0251822504044924</v>
      </c>
      <c r="P20" s="58" t="s">
        <v>249</v>
      </c>
      <c r="Q20" s="58" t="n">
        <v>0.0315439269001928</v>
      </c>
      <c r="R20" s="58" t="n">
        <v>0.039189617409767</v>
      </c>
      <c r="S20" s="58" t="n">
        <v>0.0470738638097758</v>
      </c>
      <c r="T20" s="58" t="n">
        <v>0.29454505309617</v>
      </c>
      <c r="U20" s="58" t="n">
        <v>0</v>
      </c>
      <c r="V20" s="58" t="s">
        <v>249</v>
      </c>
      <c r="W20" s="58" t="n">
        <v>0.0466600009570698</v>
      </c>
      <c r="X20" s="58" t="n">
        <v>0.0327411795491721</v>
      </c>
      <c r="Y20" s="58" t="n">
        <v>0.0282304335646934</v>
      </c>
      <c r="Z20" s="58" t="n">
        <v>0.0284405479403843</v>
      </c>
      <c r="AA20" s="58" t="n">
        <v>0.027811601714905</v>
      </c>
      <c r="AB20" s="58"/>
    </row>
    <row r="21" s="24" customFormat="true" ht="12.75" hidden="false" customHeight="true" outlineLevel="0" collapsed="false">
      <c r="B21" s="165" t="n">
        <v>29</v>
      </c>
      <c r="C21" s="43" t="s">
        <v>387</v>
      </c>
      <c r="D21" s="58" t="n">
        <v>0.0330468389049814</v>
      </c>
      <c r="E21" s="58" t="n">
        <v>0.0330468389049814</v>
      </c>
      <c r="F21" s="58" t="n">
        <v>0.0129937619107335</v>
      </c>
      <c r="G21" s="58" t="n">
        <v>0.0464248523005021</v>
      </c>
      <c r="H21" s="58" t="n">
        <v>0.035146895143181</v>
      </c>
      <c r="I21" s="58" t="n">
        <v>0.0291606330251847</v>
      </c>
      <c r="J21" s="58" t="n">
        <v>0.0413044146531483</v>
      </c>
      <c r="K21" s="58" t="n">
        <v>0.0464905136918108</v>
      </c>
      <c r="L21" s="58" t="n">
        <v>0.0427564033701309</v>
      </c>
      <c r="M21" s="58" t="n">
        <v>0.0790340560888161</v>
      </c>
      <c r="N21" s="58" t="s">
        <v>249</v>
      </c>
      <c r="O21" s="58" t="n">
        <v>0.0682274895691007</v>
      </c>
      <c r="P21" s="58" t="s">
        <v>249</v>
      </c>
      <c r="Q21" s="58" t="n">
        <v>0.0556438671171011</v>
      </c>
      <c r="R21" s="58" t="n">
        <v>0.0696178195538043</v>
      </c>
      <c r="S21" s="58" t="n">
        <v>0.0492656861886246</v>
      </c>
      <c r="T21" s="58" t="n">
        <v>0.357369799968367</v>
      </c>
      <c r="U21" s="58" t="n">
        <v>0.0261436847827851</v>
      </c>
      <c r="V21" s="58" t="s">
        <v>249</v>
      </c>
      <c r="W21" s="58" t="n">
        <v>0.0372761387502587</v>
      </c>
      <c r="X21" s="58" t="n">
        <v>0.0419896536039667</v>
      </c>
      <c r="Y21" s="58" t="n">
        <v>0.0420791193901641</v>
      </c>
      <c r="Z21" s="58" t="n">
        <v>0.0310176272024792</v>
      </c>
      <c r="AA21" s="58" t="n">
        <v>0.063662104664642</v>
      </c>
      <c r="AB21" s="58"/>
    </row>
    <row r="22" s="24" customFormat="true" ht="12.75" hidden="false" customHeight="true" outlineLevel="0" collapsed="false">
      <c r="B22" s="165" t="n">
        <v>30</v>
      </c>
      <c r="C22" s="43" t="s">
        <v>388</v>
      </c>
      <c r="D22" s="58" t="n">
        <v>0.0107694654027397</v>
      </c>
      <c r="E22" s="58" t="n">
        <v>0.0107694654027397</v>
      </c>
      <c r="F22" s="58" t="n">
        <v>0.0122230258745818</v>
      </c>
      <c r="G22" s="58" t="n">
        <v>0.0350816495315525</v>
      </c>
      <c r="H22" s="58" t="n">
        <v>0.0192896093537788</v>
      </c>
      <c r="I22" s="58" t="n">
        <v>0.0254808791593409</v>
      </c>
      <c r="J22" s="58" t="n">
        <v>0.00997109293421513</v>
      </c>
      <c r="K22" s="58" t="n">
        <v>0.0153886402885186</v>
      </c>
      <c r="L22" s="58" t="n">
        <v>0.0136300764079724</v>
      </c>
      <c r="M22" s="58" t="n">
        <v>0.00959087719016973</v>
      </c>
      <c r="N22" s="58" t="s">
        <v>249</v>
      </c>
      <c r="O22" s="58" t="n">
        <v>0</v>
      </c>
      <c r="P22" s="58" t="s">
        <v>249</v>
      </c>
      <c r="Q22" s="58" t="n">
        <v>0.0032967154161551</v>
      </c>
      <c r="R22" s="58" t="n">
        <v>0.00702942589473828</v>
      </c>
      <c r="S22" s="58" t="n">
        <v>0.0117595654565707</v>
      </c>
      <c r="T22" s="58" t="n">
        <v>0</v>
      </c>
      <c r="U22" s="58" t="n">
        <v>0.0950293984780728</v>
      </c>
      <c r="V22" s="58" t="s">
        <v>249</v>
      </c>
      <c r="W22" s="58" t="n">
        <v>0.0300055524576183</v>
      </c>
      <c r="X22" s="58" t="n">
        <v>0.0301315766635397</v>
      </c>
      <c r="Y22" s="58" t="n">
        <v>0.0158385021000882</v>
      </c>
      <c r="Z22" s="58" t="n">
        <v>0.0155103273001172</v>
      </c>
      <c r="AA22" s="58" t="n">
        <v>0.0166484234709466</v>
      </c>
      <c r="AB22" s="58"/>
    </row>
    <row r="23" s="24" customFormat="true" ht="12.75" hidden="false" customHeight="true" outlineLevel="0" collapsed="false">
      <c r="B23" s="165" t="n">
        <v>31</v>
      </c>
      <c r="C23" s="43" t="s">
        <v>389</v>
      </c>
      <c r="D23" s="58" t="n">
        <v>0.0325322389432977</v>
      </c>
      <c r="E23" s="58" t="n">
        <v>0.0325322389432977</v>
      </c>
      <c r="F23" s="58" t="n">
        <v>0.748508640926221</v>
      </c>
      <c r="G23" s="58" t="n">
        <v>0.138157421763188</v>
      </c>
      <c r="H23" s="58" t="n">
        <v>0.00905926721181955</v>
      </c>
      <c r="I23" s="58" t="n">
        <v>0.0953938484471731</v>
      </c>
      <c r="J23" s="58" t="s">
        <v>249</v>
      </c>
      <c r="K23" s="58" t="n">
        <v>0</v>
      </c>
      <c r="L23" s="58" t="n">
        <v>0</v>
      </c>
      <c r="M23" s="58" t="n">
        <v>0.785882316394527</v>
      </c>
      <c r="N23" s="58" t="s">
        <v>249</v>
      </c>
      <c r="O23" s="58" t="s">
        <v>249</v>
      </c>
      <c r="P23" s="58" t="s">
        <v>249</v>
      </c>
      <c r="Q23" s="58" t="n">
        <v>0.0672693273609698</v>
      </c>
      <c r="R23" s="58" t="n">
        <v>0.0777643836368492</v>
      </c>
      <c r="S23" s="58" t="n">
        <v>0.0649751136067664</v>
      </c>
      <c r="T23" s="58" t="s">
        <v>249</v>
      </c>
      <c r="U23" s="58" t="s">
        <v>249</v>
      </c>
      <c r="V23" s="58" t="s">
        <v>249</v>
      </c>
      <c r="W23" s="58" t="n">
        <v>0.0488965665792084</v>
      </c>
      <c r="X23" s="58" t="n">
        <v>0.0531102675560011</v>
      </c>
      <c r="Y23" s="58" t="n">
        <v>0.0341384699134616</v>
      </c>
      <c r="Z23" s="58" t="n">
        <v>0.0330781278640284</v>
      </c>
      <c r="AA23" s="58" t="n">
        <v>0.0589882103911195</v>
      </c>
      <c r="AB23" s="58"/>
    </row>
    <row r="24" s="24" customFormat="true" ht="12.75" hidden="false" customHeight="true" outlineLevel="0" collapsed="false">
      <c r="B24" s="165" t="n">
        <v>13</v>
      </c>
      <c r="C24" s="43" t="s">
        <v>390</v>
      </c>
      <c r="D24" s="58" t="n">
        <v>0.0241919533666984</v>
      </c>
      <c r="E24" s="58" t="n">
        <v>0.0241919533666984</v>
      </c>
      <c r="F24" s="58" t="n">
        <v>0.0140434135957704</v>
      </c>
      <c r="G24" s="58" t="n">
        <v>0.0670423333105384</v>
      </c>
      <c r="H24" s="58" t="n">
        <v>0.0105163787903303</v>
      </c>
      <c r="I24" s="58" t="n">
        <v>0.0321198829106994</v>
      </c>
      <c r="J24" s="58" t="n">
        <v>0.0235404651817869</v>
      </c>
      <c r="K24" s="58" t="n">
        <v>0.023108040163212</v>
      </c>
      <c r="L24" s="58" t="n">
        <v>0.0233083240229101</v>
      </c>
      <c r="M24" s="58" t="n">
        <v>0.0577454390086536</v>
      </c>
      <c r="N24" s="58" t="s">
        <v>249</v>
      </c>
      <c r="O24" s="58" t="n">
        <v>0.067095260142915</v>
      </c>
      <c r="P24" s="58" t="s">
        <v>249</v>
      </c>
      <c r="Q24" s="58" t="n">
        <v>0.037442950786879</v>
      </c>
      <c r="R24" s="58" t="n">
        <v>0.0589080418605193</v>
      </c>
      <c r="S24" s="58" t="n">
        <v>0.0478439684319751</v>
      </c>
      <c r="T24" s="58" t="n">
        <v>0.2943884161807</v>
      </c>
      <c r="U24" s="58" t="n">
        <v>0.000531653661412593</v>
      </c>
      <c r="V24" s="58" t="s">
        <v>249</v>
      </c>
      <c r="W24" s="58" t="n">
        <v>0.0372690921593281</v>
      </c>
      <c r="X24" s="58" t="n">
        <v>0.0348295173811389</v>
      </c>
      <c r="Y24" s="58" t="n">
        <v>0.0314648855101192</v>
      </c>
      <c r="Z24" s="58" t="n">
        <v>0.0277055687171118</v>
      </c>
      <c r="AA24" s="58" t="n">
        <v>0.0394495336223999</v>
      </c>
      <c r="AB24" s="58"/>
    </row>
    <row r="25" s="24" customFormat="true" ht="12.75" hidden="false" customHeight="true" outlineLevel="0" collapsed="false">
      <c r="B25" s="165"/>
      <c r="C25" s="23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s="24" customFormat="true" ht="12.75" hidden="false" customHeight="true" outlineLevel="0" collapsed="false">
      <c r="B26" s="165"/>
      <c r="C26" s="23" t="s">
        <v>391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s="24" customFormat="true" ht="12.75" hidden="false" customHeight="true" outlineLevel="0" collapsed="false">
      <c r="B27" s="165" t="n">
        <v>808</v>
      </c>
      <c r="C27" s="43" t="s">
        <v>392</v>
      </c>
      <c r="D27" s="58" t="n">
        <v>3.39592523358263</v>
      </c>
      <c r="E27" s="58" t="n">
        <v>3.39592523358263</v>
      </c>
      <c r="F27" s="58" t="n">
        <v>2.10046865700856</v>
      </c>
      <c r="G27" s="58" t="n">
        <v>2.09422852493367</v>
      </c>
      <c r="H27" s="58" t="n">
        <v>5.20549379264802</v>
      </c>
      <c r="I27" s="58" t="n">
        <v>2.26342995356673</v>
      </c>
      <c r="J27" s="58" t="n">
        <v>1.69630985194244</v>
      </c>
      <c r="K27" s="58" t="n">
        <v>1.17876964580799</v>
      </c>
      <c r="L27" s="58" t="n">
        <v>1.40769867226144</v>
      </c>
      <c r="M27" s="58" t="n">
        <v>0.714032362908066</v>
      </c>
      <c r="N27" s="58" t="s">
        <v>249</v>
      </c>
      <c r="O27" s="58" t="n">
        <v>2.28480291192249</v>
      </c>
      <c r="P27" s="58" t="s">
        <v>249</v>
      </c>
      <c r="Q27" s="58" t="n">
        <v>1.10837529045452</v>
      </c>
      <c r="R27" s="58" t="n">
        <v>0.873146372654897</v>
      </c>
      <c r="S27" s="58" t="n">
        <v>0.556824077942269</v>
      </c>
      <c r="T27" s="58" t="n">
        <v>1.0913821836834</v>
      </c>
      <c r="U27" s="58" t="s">
        <v>249</v>
      </c>
      <c r="V27" s="58" t="s">
        <v>249</v>
      </c>
      <c r="W27" s="58" t="n">
        <v>2.43605465058511</v>
      </c>
      <c r="X27" s="58" t="n">
        <v>2.11805258045197</v>
      </c>
      <c r="Y27" s="58" t="n">
        <v>2.28228563022396</v>
      </c>
      <c r="Z27" s="58" t="n">
        <v>2.73700535960084</v>
      </c>
      <c r="AA27" s="58" t="n">
        <v>1.35537110347278</v>
      </c>
      <c r="AB27" s="58" t="s">
        <v>249</v>
      </c>
    </row>
    <row r="28" s="24" customFormat="true" ht="12.75" hidden="false" customHeight="true" outlineLevel="0" collapsed="false">
      <c r="B28" s="165" t="n">
        <v>809</v>
      </c>
      <c r="C28" s="43" t="s">
        <v>393</v>
      </c>
      <c r="D28" s="58" t="n">
        <v>1.83795486280685</v>
      </c>
      <c r="E28" s="58" t="n">
        <v>1.83795486280685</v>
      </c>
      <c r="F28" s="58" t="n">
        <v>1.82791081615301</v>
      </c>
      <c r="G28" s="58" t="n">
        <v>0.9546579270111</v>
      </c>
      <c r="H28" s="58" t="n">
        <v>0.667240807170723</v>
      </c>
      <c r="I28" s="58" t="n">
        <v>1.08865748288287</v>
      </c>
      <c r="J28" s="58" t="n">
        <v>0.732916866941093</v>
      </c>
      <c r="K28" s="58" t="n">
        <v>1.01772125632211</v>
      </c>
      <c r="L28" s="58" t="n">
        <v>0.819619501255652</v>
      </c>
      <c r="M28" s="58" t="n">
        <v>0.760832991316509</v>
      </c>
      <c r="N28" s="58" t="s">
        <v>249</v>
      </c>
      <c r="O28" s="58" t="n">
        <v>1.96064835384282</v>
      </c>
      <c r="P28" s="58" t="s">
        <v>249</v>
      </c>
      <c r="Q28" s="58" t="n">
        <v>0.745538234233822</v>
      </c>
      <c r="R28" s="58" t="n">
        <v>1.5873660978093</v>
      </c>
      <c r="S28" s="58" t="n">
        <v>0.836955376749098</v>
      </c>
      <c r="T28" s="58" t="n">
        <v>1.02864974481158</v>
      </c>
      <c r="U28" s="58" t="n">
        <v>2.48975791433892</v>
      </c>
      <c r="V28" s="58" t="s">
        <v>249</v>
      </c>
      <c r="W28" s="58" t="n">
        <v>0.672005135735436</v>
      </c>
      <c r="X28" s="58" t="n">
        <v>0.747303789240123</v>
      </c>
      <c r="Y28" s="58" t="n">
        <v>1.47047163679488</v>
      </c>
      <c r="Z28" s="58" t="n">
        <v>1.47012740695232</v>
      </c>
      <c r="AA28" s="58" t="n">
        <v>1.47079888245472</v>
      </c>
      <c r="AB28" s="58" t="s">
        <v>249</v>
      </c>
    </row>
    <row r="29" s="24" customFormat="true" ht="12.75" hidden="false" customHeight="true" outlineLevel="0" collapsed="false">
      <c r="B29" s="165" t="n">
        <v>810</v>
      </c>
      <c r="C29" s="43" t="s">
        <v>394</v>
      </c>
      <c r="D29" s="58" t="n">
        <v>4.16050788209506</v>
      </c>
      <c r="E29" s="58" t="n">
        <v>4.16050788209506</v>
      </c>
      <c r="F29" s="58" t="n">
        <v>1.04231977882009</v>
      </c>
      <c r="G29" s="58" t="n">
        <v>0.426074390112039</v>
      </c>
      <c r="H29" s="58" t="n">
        <v>1.14462237790609</v>
      </c>
      <c r="I29" s="58" t="n">
        <v>0.617817173436451</v>
      </c>
      <c r="J29" s="58" t="n">
        <v>1.12406485238848</v>
      </c>
      <c r="K29" s="58" t="n">
        <v>0.824694971036564</v>
      </c>
      <c r="L29" s="58" t="n">
        <v>0.895784888757742</v>
      </c>
      <c r="M29" s="58" t="n">
        <v>1.19328491990956</v>
      </c>
      <c r="N29" s="58" t="s">
        <v>249</v>
      </c>
      <c r="O29" s="58" t="s">
        <v>249</v>
      </c>
      <c r="P29" s="58" t="s">
        <v>249</v>
      </c>
      <c r="Q29" s="58" t="n">
        <v>3.25423916190135</v>
      </c>
      <c r="R29" s="58" t="n">
        <v>1.5873435536682</v>
      </c>
      <c r="S29" s="58" t="n">
        <v>0.850776997325053</v>
      </c>
      <c r="T29" s="58" t="s">
        <v>249</v>
      </c>
      <c r="U29" s="58" t="n">
        <v>1.09638310025243</v>
      </c>
      <c r="V29" s="58" t="s">
        <v>249</v>
      </c>
      <c r="W29" s="58" t="n">
        <v>0.565796590982574</v>
      </c>
      <c r="X29" s="58" t="n">
        <v>0.579982979021662</v>
      </c>
      <c r="Y29" s="58" t="n">
        <v>1.8346815910446</v>
      </c>
      <c r="Z29" s="58" t="n">
        <v>2.28495385729505</v>
      </c>
      <c r="AA29" s="58" t="n">
        <v>0.799394793221722</v>
      </c>
      <c r="AB29" s="58" t="s">
        <v>249</v>
      </c>
    </row>
    <row r="30" s="24" customFormat="true" ht="12.75" hidden="false" customHeight="true" outlineLevel="0" collapsed="false">
      <c r="B30" s="165" t="n">
        <v>811</v>
      </c>
      <c r="C30" s="43" t="s">
        <v>395</v>
      </c>
      <c r="D30" s="58" t="n">
        <v>1.95560287253582</v>
      </c>
      <c r="E30" s="58" t="n">
        <v>1.95560287253582</v>
      </c>
      <c r="F30" s="58" t="n">
        <v>0.807289206480922</v>
      </c>
      <c r="G30" s="58" t="n">
        <v>1.13607726955801</v>
      </c>
      <c r="H30" s="58" t="n">
        <v>1.79</v>
      </c>
      <c r="I30" s="58" t="n">
        <v>1.09346722620395</v>
      </c>
      <c r="J30" s="58" t="s">
        <v>249</v>
      </c>
      <c r="K30" s="58" t="s">
        <v>249</v>
      </c>
      <c r="L30" s="58" t="s">
        <v>249</v>
      </c>
      <c r="M30" s="58" t="n">
        <v>0.925455958994126</v>
      </c>
      <c r="N30" s="58" t="s">
        <v>249</v>
      </c>
      <c r="O30" s="58" t="s">
        <v>249</v>
      </c>
      <c r="P30" s="58" t="s">
        <v>249</v>
      </c>
      <c r="Q30" s="58" t="n">
        <v>0.466369977112167</v>
      </c>
      <c r="R30" s="58" t="n">
        <v>0.534127968464759</v>
      </c>
      <c r="S30" s="58" t="n">
        <v>0.723560921746217</v>
      </c>
      <c r="T30" s="58" t="s">
        <v>249</v>
      </c>
      <c r="U30" s="58" t="s">
        <v>249</v>
      </c>
      <c r="V30" s="58" t="s">
        <v>249</v>
      </c>
      <c r="W30" s="58" t="n">
        <v>0.511493845543274</v>
      </c>
      <c r="X30" s="58" t="n">
        <v>0.579485986975454</v>
      </c>
      <c r="Y30" s="58" t="n">
        <v>1.83749974817613</v>
      </c>
      <c r="Z30" s="58" t="n">
        <v>1.9340118190265</v>
      </c>
      <c r="AA30" s="58" t="n">
        <v>0.569166992639428</v>
      </c>
      <c r="AB30" s="58" t="s">
        <v>249</v>
      </c>
    </row>
    <row r="31" s="24" customFormat="true" ht="12.75" hidden="false" customHeight="true" outlineLevel="0" collapsed="false">
      <c r="B31" s="165"/>
      <c r="C31" s="43" t="s">
        <v>396</v>
      </c>
      <c r="D31" s="58" t="n">
        <v>2.76252452752622</v>
      </c>
      <c r="E31" s="58" t="n">
        <v>2.76252452752622</v>
      </c>
      <c r="F31" s="58" t="n">
        <v>1.87378720639578</v>
      </c>
      <c r="G31" s="58" t="n">
        <v>1.63508478116994</v>
      </c>
      <c r="H31" s="58" t="n">
        <v>2.08394294902508</v>
      </c>
      <c r="I31" s="58" t="n">
        <v>1.71498849348122</v>
      </c>
      <c r="J31" s="58" t="n">
        <v>1.41106549056703</v>
      </c>
      <c r="K31" s="58" t="n">
        <v>1.11348842602343</v>
      </c>
      <c r="L31" s="58" t="n">
        <v>1.25268821874371</v>
      </c>
      <c r="M31" s="58" t="n">
        <v>0.748167614161036</v>
      </c>
      <c r="N31" s="58" t="s">
        <v>249</v>
      </c>
      <c r="O31" s="58" t="n">
        <v>1.96385362006512</v>
      </c>
      <c r="P31" s="58" t="s">
        <v>249</v>
      </c>
      <c r="Q31" s="58" t="n">
        <v>0.927288085703471</v>
      </c>
      <c r="R31" s="58" t="n">
        <v>1.44991239254905</v>
      </c>
      <c r="S31" s="58" t="n">
        <v>0.715431643182056</v>
      </c>
      <c r="T31" s="58" t="n">
        <v>1.09081745768499</v>
      </c>
      <c r="U31" s="58" t="n">
        <v>71.1579163982535</v>
      </c>
      <c r="V31" s="58" t="s">
        <v>249</v>
      </c>
      <c r="W31" s="58" t="n">
        <v>1.25185255387179</v>
      </c>
      <c r="X31" s="58" t="n">
        <v>1.38579266942593</v>
      </c>
      <c r="Y31" s="58" t="n">
        <v>1.8891298763088</v>
      </c>
      <c r="Z31" s="58" t="n">
        <v>2.22429156785756</v>
      </c>
      <c r="AA31" s="58" t="n">
        <v>1.38918004480453</v>
      </c>
      <c r="AB31" s="58" t="s">
        <v>249</v>
      </c>
    </row>
    <row r="32" s="24" customFormat="true" ht="12.75" hidden="false" customHeight="true" outlineLevel="0" collapsed="false">
      <c r="B32" s="165"/>
      <c r="C32" s="2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24" customFormat="true" ht="12.75" hidden="false" customHeight="true" outlineLevel="0" collapsed="false">
      <c r="B33" s="165"/>
      <c r="C33" s="23" t="s">
        <v>397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</row>
    <row r="34" s="24" customFormat="true" ht="12.75" hidden="false" customHeight="true" outlineLevel="0" collapsed="false">
      <c r="B34" s="165" t="s">
        <v>398</v>
      </c>
      <c r="C34" s="43" t="s">
        <v>399</v>
      </c>
      <c r="D34" s="58" t="n">
        <v>0.0635209418709111</v>
      </c>
      <c r="E34" s="58" t="n">
        <v>0.0635209418709111</v>
      </c>
      <c r="F34" s="58" t="n">
        <v>0.0236647576563735</v>
      </c>
      <c r="G34" s="58" t="n">
        <v>0.0486871683707602</v>
      </c>
      <c r="H34" s="58" t="n">
        <v>0.0479854721023117</v>
      </c>
      <c r="I34" s="58" t="n">
        <v>0.0401210086513886</v>
      </c>
      <c r="J34" s="58" t="n">
        <v>0.0520284380570031</v>
      </c>
      <c r="K34" s="58" t="n">
        <v>0.0489009744077963</v>
      </c>
      <c r="L34" s="58" t="n">
        <v>0.0504881603402086</v>
      </c>
      <c r="M34" s="58" t="n">
        <v>0.0680146721790532</v>
      </c>
      <c r="N34" s="58" t="e">
        <f aca="false"/>
        <v>#DIV/0!</v>
      </c>
      <c r="O34" s="58" t="n">
        <v>0.120034788836256</v>
      </c>
      <c r="P34" s="58" t="e">
        <f aca="false"/>
        <v>#DIV/0!</v>
      </c>
      <c r="Q34" s="58" t="n">
        <v>0.0696486949789031</v>
      </c>
      <c r="R34" s="58" t="n">
        <v>0.0899810754737873</v>
      </c>
      <c r="S34" s="58" t="n">
        <v>0.0547116175331062</v>
      </c>
      <c r="T34" s="58" t="n">
        <v>0.0722774059774705</v>
      </c>
      <c r="U34" s="58" t="n">
        <v>0.0441327783966955</v>
      </c>
      <c r="V34" s="58" t="e">
        <f aca="false"/>
        <v>#DIV/0!</v>
      </c>
      <c r="W34" s="58" t="n">
        <v>0.0750069489264277</v>
      </c>
      <c r="X34" s="58" t="n">
        <v>0.0584016952023718</v>
      </c>
      <c r="Y34" s="58" t="n">
        <v>0.0552868991900566</v>
      </c>
      <c r="Z34" s="58" t="n">
        <v>0.0513347479140056</v>
      </c>
      <c r="AA34" s="58" t="n">
        <v>0.064969197663739</v>
      </c>
      <c r="AB34" s="58"/>
    </row>
    <row r="35" s="24" customFormat="true" ht="12.75" hidden="false" customHeight="true" outlineLevel="0" collapsed="false">
      <c r="B35" s="165"/>
      <c r="C35" s="43" t="s">
        <v>400</v>
      </c>
      <c r="D35" s="58" t="n">
        <v>0.827450331528976</v>
      </c>
      <c r="E35" s="58" t="n">
        <v>0.827450331528976</v>
      </c>
      <c r="F35" s="58" t="n">
        <v>0.953345639507774</v>
      </c>
      <c r="G35" s="58" t="n">
        <v>0.741197281025405</v>
      </c>
      <c r="H35" s="58" t="n">
        <v>0.739916370394804</v>
      </c>
      <c r="I35" s="58" t="n">
        <v>0.774602802172377</v>
      </c>
      <c r="J35" s="58" t="n">
        <v>0.812332864105517</v>
      </c>
      <c r="K35" s="58" t="n">
        <v>0.68603957663148</v>
      </c>
      <c r="L35" s="58" t="n">
        <v>0.746756846361384</v>
      </c>
      <c r="M35" s="58" t="n">
        <v>0.714320452480695</v>
      </c>
      <c r="N35" s="58" t="e">
        <f aca="false"/>
        <v>#DIV/0!</v>
      </c>
      <c r="O35" s="58" t="n">
        <v>0.651125726535893</v>
      </c>
      <c r="P35" s="58" t="e">
        <f aca="false"/>
        <v>#DIV/0!</v>
      </c>
      <c r="Q35" s="58" t="n">
        <v>0.866579940940463</v>
      </c>
      <c r="R35" s="58" t="n">
        <v>0.697208680908221</v>
      </c>
      <c r="S35" s="58" t="n">
        <v>0.866925112919037</v>
      </c>
      <c r="T35" s="58" t="n">
        <v>0.819589537663542</v>
      </c>
      <c r="U35" s="58" t="n">
        <v>0.702461882996717</v>
      </c>
      <c r="V35" s="58" t="e">
        <f aca="false"/>
        <v>#DIV/0!</v>
      </c>
      <c r="W35" s="58" t="n">
        <v>0.883577785988197</v>
      </c>
      <c r="X35" s="58" t="n">
        <v>0.812137554006087</v>
      </c>
      <c r="Y35" s="58" t="n">
        <v>0.778615265033235</v>
      </c>
      <c r="Z35" s="58" t="n">
        <v>0.805093721973407</v>
      </c>
      <c r="AA35" s="58" t="n">
        <v>0.732012310173095</v>
      </c>
      <c r="AB35" s="58"/>
    </row>
    <row r="36" s="24" customFormat="true" ht="12.75" hidden="false" customHeight="true" outlineLevel="0" collapsed="false">
      <c r="B36" s="165" t="s">
        <v>401</v>
      </c>
      <c r="C36" s="43" t="s">
        <v>402</v>
      </c>
      <c r="D36" s="58" t="n">
        <v>0.0212900806007582</v>
      </c>
      <c r="E36" s="58" t="n">
        <v>0.0212900806007582</v>
      </c>
      <c r="F36" s="58" t="n">
        <v>0.00766610583034325</v>
      </c>
      <c r="G36" s="58" t="n">
        <v>0.0157854992868774</v>
      </c>
      <c r="H36" s="58" t="n">
        <v>0.0187914956848178</v>
      </c>
      <c r="I36" s="58" t="n">
        <v>0.0140225524495692</v>
      </c>
      <c r="J36" s="58" t="n">
        <v>0.0151895365474159</v>
      </c>
      <c r="K36" s="58" t="n">
        <v>0.0177462499644864</v>
      </c>
      <c r="L36" s="58" t="n">
        <v>0.0164487194336957</v>
      </c>
      <c r="M36" s="58" t="n">
        <v>0.0191930103903337</v>
      </c>
      <c r="N36" s="58" t="e">
        <f aca="false"/>
        <v>#DIV/0!</v>
      </c>
      <c r="O36" s="58" t="n">
        <v>0.0308283273671285</v>
      </c>
      <c r="P36" s="58" t="e">
        <f aca="false"/>
        <v>#DIV/0!</v>
      </c>
      <c r="Q36" s="58" t="n">
        <v>0.0266561476447671</v>
      </c>
      <c r="R36" s="58" t="n">
        <v>0.0256329207611632</v>
      </c>
      <c r="S36" s="58" t="n">
        <v>0.019387223919525</v>
      </c>
      <c r="T36" s="58" t="n">
        <v>0.0313149601610253</v>
      </c>
      <c r="U36" s="58" t="n">
        <v>0.0183324393336117</v>
      </c>
      <c r="V36" s="58" t="e">
        <f aca="false"/>
        <v>#DIV/0!</v>
      </c>
      <c r="W36" s="58" t="n">
        <v>0.0283458762610553</v>
      </c>
      <c r="X36" s="58" t="n">
        <v>0.0226329310718716</v>
      </c>
      <c r="Y36" s="58" t="n">
        <v>0.0183932450156123</v>
      </c>
      <c r="Z36" s="58" t="n">
        <v>0.0175053045158516</v>
      </c>
      <c r="AA36" s="58" t="n">
        <v>0.0205685931602169</v>
      </c>
      <c r="AB36" s="58"/>
    </row>
    <row r="37" s="24" customFormat="true" ht="12.75" hidden="false" customHeight="true" outlineLevel="0" collapsed="false">
      <c r="B37" s="165"/>
      <c r="C37" s="23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customFormat="false" ht="12.75" hidden="false" customHeight="true" outlineLevel="0" collapsed="false">
      <c r="B38" s="165"/>
      <c r="C38" s="23" t="s">
        <v>403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24" customFormat="true" ht="12.75" hidden="true" customHeight="true" outlineLevel="0" collapsed="false">
      <c r="B39" s="165" t="s">
        <v>404</v>
      </c>
      <c r="C39" s="43" t="s">
        <v>405</v>
      </c>
      <c r="D39" s="58" t="n">
        <v>0.343322339431378</v>
      </c>
      <c r="E39" s="58" t="n">
        <v>0.343322339431378</v>
      </c>
      <c r="F39" s="58" t="n">
        <v>0.24979491015782</v>
      </c>
      <c r="G39" s="58" t="n">
        <v>0.300800215944548</v>
      </c>
      <c r="H39" s="58" t="n">
        <v>0.232540797201283</v>
      </c>
      <c r="I39" s="58" t="n">
        <v>0.267342721780421</v>
      </c>
      <c r="J39" s="58" t="n">
        <v>0.228946657640071</v>
      </c>
      <c r="K39" s="58" t="n">
        <v>0.268734052142685</v>
      </c>
      <c r="L39" s="58" t="n">
        <v>0.250152048259678</v>
      </c>
      <c r="M39" s="58" t="n">
        <v>0.354202184478434</v>
      </c>
      <c r="N39" s="58" t="e">
        <f aca="false"/>
        <v>#DIV/0!</v>
      </c>
      <c r="O39" s="58" t="n">
        <v>0.430376080055489</v>
      </c>
      <c r="P39" s="58" t="e">
        <f aca="false"/>
        <v>#DIV/0!</v>
      </c>
      <c r="Q39" s="58" t="n">
        <v>0.21622840209229</v>
      </c>
      <c r="R39" s="58" t="n">
        <v>0.372244526047942</v>
      </c>
      <c r="S39" s="58" t="n">
        <v>0.140621454905308</v>
      </c>
      <c r="T39" s="58" t="n">
        <v>0.0534958352686041</v>
      </c>
      <c r="U39" s="58" t="n">
        <v>0.170734814008105</v>
      </c>
      <c r="V39" s="58" t="e">
        <f aca="false"/>
        <v>#DIV/0!</v>
      </c>
      <c r="W39" s="58" t="n">
        <v>0.202556099755741</v>
      </c>
      <c r="X39" s="58" t="n">
        <v>0.160773605852474</v>
      </c>
      <c r="Y39" s="58" t="n">
        <v>0.296687413328813</v>
      </c>
      <c r="Z39" s="58" t="n">
        <v>0.303146417907989</v>
      </c>
      <c r="AA39" s="58" t="n">
        <v>0.283298005146737</v>
      </c>
      <c r="AB39" s="58"/>
    </row>
    <row r="40" s="24" customFormat="true" ht="13.5" hidden="true" customHeight="true" outlineLevel="0" collapsed="false">
      <c r="B40" s="165" t="s">
        <v>406</v>
      </c>
      <c r="C40" s="43" t="s">
        <v>407</v>
      </c>
      <c r="D40" s="58" t="n">
        <v>0.0268595966162764</v>
      </c>
      <c r="E40" s="58" t="n">
        <v>0.0268595966162764</v>
      </c>
      <c r="F40" s="58" t="n">
        <v>0.0167885624887066</v>
      </c>
      <c r="G40" s="58" t="n">
        <v>0.0303466969748435</v>
      </c>
      <c r="H40" s="58" t="n">
        <v>0.0168981374548675</v>
      </c>
      <c r="I40" s="58" t="n">
        <v>0.0215966375802967</v>
      </c>
      <c r="J40" s="58" t="n">
        <v>0.0179791022686768</v>
      </c>
      <c r="K40" s="58" t="n">
        <v>0.024816406779343</v>
      </c>
      <c r="L40" s="58" t="n">
        <v>0.0213464788274383</v>
      </c>
      <c r="M40" s="58" t="n">
        <v>0.0289396145015086</v>
      </c>
      <c r="N40" s="58" t="e">
        <f aca="false"/>
        <v>#DIV/0!</v>
      </c>
      <c r="O40" s="58" t="n">
        <v>0.0631246900186813</v>
      </c>
      <c r="P40" s="58" t="e">
        <f aca="false"/>
        <v>#DIV/0!</v>
      </c>
      <c r="Q40" s="58" t="n">
        <v>0.0193186058377461</v>
      </c>
      <c r="R40" s="58" t="n">
        <v>0.0410744238359885</v>
      </c>
      <c r="S40" s="58" t="n">
        <v>0.0116370858490623</v>
      </c>
      <c r="T40" s="58" t="n">
        <v>0.0339191788234043</v>
      </c>
      <c r="U40" s="58" t="n">
        <v>0.0154562263288106</v>
      </c>
      <c r="V40" s="58" t="e">
        <f aca="false"/>
        <v>#DIV/0!</v>
      </c>
      <c r="W40" s="58" t="n">
        <v>0.0127581668536343</v>
      </c>
      <c r="X40" s="58" t="n">
        <v>0.0140820791553351</v>
      </c>
      <c r="Y40" s="58" t="n">
        <v>0.0248488831717177</v>
      </c>
      <c r="Z40" s="58" t="n">
        <v>0.0241187580421651</v>
      </c>
      <c r="AA40" s="58" t="n">
        <v>0.0266376025130806</v>
      </c>
      <c r="AB40" s="58"/>
    </row>
    <row r="41" s="24" customFormat="true" ht="13.5" hidden="false" customHeight="true" outlineLevel="0" collapsed="false">
      <c r="B41" s="165"/>
      <c r="C41" s="43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24" customFormat="true" ht="13.5" hidden="false" customHeight="true" outlineLevel="0" collapsed="false">
      <c r="B42" s="29"/>
      <c r="C42" s="43" t="s">
        <v>408</v>
      </c>
      <c r="D42" s="58" t="n">
        <v>0.24285230075466</v>
      </c>
      <c r="E42" s="58" t="n">
        <v>0.24285230075466</v>
      </c>
      <c r="F42" s="58" t="n">
        <v>0.24979491015782</v>
      </c>
      <c r="G42" s="58" t="n">
        <v>0.300800215944548</v>
      </c>
      <c r="H42" s="58" t="n">
        <v>0.210306924113257</v>
      </c>
      <c r="I42" s="58" t="n">
        <v>0.261054797082821</v>
      </c>
      <c r="J42" s="58" t="n">
        <v>0.222526855746504</v>
      </c>
      <c r="K42" s="58" t="n">
        <v>0.268734052142685</v>
      </c>
      <c r="L42" s="58" t="n">
        <v>0.247153792525526</v>
      </c>
      <c r="M42" s="58" t="n">
        <v>0.354202184478434</v>
      </c>
      <c r="N42" s="58" t="e">
        <f aca="false"/>
        <v>#DIV/0!</v>
      </c>
      <c r="O42" s="58" t="n">
        <v>0.400852550898674</v>
      </c>
      <c r="P42" s="58" t="e">
        <f aca="false"/>
        <v>#DIV/0!</v>
      </c>
      <c r="Q42" s="58" t="n">
        <v>0.203149435424821</v>
      </c>
      <c r="R42" s="58" t="n">
        <v>0.353660224776007</v>
      </c>
      <c r="S42" s="58" t="n">
        <v>0.140621454905308</v>
      </c>
      <c r="T42" s="58" t="n">
        <v>0.053495835268604</v>
      </c>
      <c r="U42" s="58" t="n">
        <v>0.170734814008105</v>
      </c>
      <c r="V42" s="58" t="e">
        <f aca="false"/>
        <v>#DIV/0!</v>
      </c>
      <c r="W42" s="58" t="n">
        <v>0.202556099755741</v>
      </c>
      <c r="X42" s="58" t="n">
        <v>0.160773605852474</v>
      </c>
      <c r="Y42" s="58" t="n">
        <v>0.259712646999015</v>
      </c>
      <c r="Z42" s="58" t="n">
        <v>0.252477277644772</v>
      </c>
      <c r="AA42" s="58" t="n">
        <v>0.274711446341006</v>
      </c>
      <c r="AB42" s="58"/>
    </row>
    <row r="43" s="24" customFormat="true" ht="13.5" hidden="false" customHeight="true" outlineLevel="0" collapsed="false">
      <c r="B43" s="29"/>
      <c r="C43" s="43" t="s">
        <v>409</v>
      </c>
      <c r="D43" s="58" t="n">
        <v>0.0189993894554263</v>
      </c>
      <c r="E43" s="58" t="n">
        <v>0.0189993894554263</v>
      </c>
      <c r="F43" s="58" t="n">
        <v>0.0167885624887066</v>
      </c>
      <c r="G43" s="58" t="n">
        <v>0.0303466969748435</v>
      </c>
      <c r="H43" s="58" t="n">
        <v>0.0152824594830133</v>
      </c>
      <c r="I43" s="58" t="n">
        <v>0.0210886827352129</v>
      </c>
      <c r="J43" s="58" t="n">
        <v>0.0174749574343348</v>
      </c>
      <c r="K43" s="58" t="n">
        <v>0.024816406779343</v>
      </c>
      <c r="L43" s="58" t="n">
        <v>0.0210906256253814</v>
      </c>
      <c r="M43" s="58" t="n">
        <v>0.0289396145015086</v>
      </c>
      <c r="N43" s="58" t="e">
        <f aca="false"/>
        <v>#DIV/0!</v>
      </c>
      <c r="O43" s="58" t="n">
        <v>0.0587943758756621</v>
      </c>
      <c r="P43" s="58" t="e">
        <f aca="false"/>
        <v>#DIV/0!</v>
      </c>
      <c r="Q43" s="58" t="n">
        <v>0.0181500849618161</v>
      </c>
      <c r="R43" s="58" t="n">
        <v>0.03902378396428</v>
      </c>
      <c r="S43" s="58" t="n">
        <v>0.0116370858490623</v>
      </c>
      <c r="T43" s="58" t="n">
        <v>0.0339191788234043</v>
      </c>
      <c r="U43" s="58" t="n">
        <v>0.0154562263288106</v>
      </c>
      <c r="V43" s="58" t="e">
        <f aca="false"/>
        <v>#DIV/0!</v>
      </c>
      <c r="W43" s="58" t="n">
        <v>0.0127581668536343</v>
      </c>
      <c r="X43" s="58" t="n">
        <v>0.0140820791553351</v>
      </c>
      <c r="Y43" s="58" t="n">
        <v>0.021752082945102</v>
      </c>
      <c r="Z43" s="58" t="n">
        <v>0.0200874495324139</v>
      </c>
      <c r="AA43" s="58" t="n">
        <v>0.0258302359370124</v>
      </c>
      <c r="AB43" s="58"/>
    </row>
    <row r="44" s="24" customFormat="true" ht="13.5" hidden="false" customHeight="true" outlineLevel="0" collapsed="false">
      <c r="B44" s="165"/>
      <c r="C44" s="43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24" customFormat="true" ht="13.5" hidden="false" customHeight="true" outlineLevel="0" collapsed="false">
      <c r="B45" s="165"/>
      <c r="C45" s="43" t="s">
        <v>410</v>
      </c>
      <c r="D45" s="58" t="n">
        <v>0.169313544320319</v>
      </c>
      <c r="E45" s="58" t="n">
        <v>0.169313544320319</v>
      </c>
      <c r="F45" s="58" t="n">
        <v>0.0172311392071199</v>
      </c>
      <c r="G45" s="58" t="n">
        <v>0.168506341542602</v>
      </c>
      <c r="H45" s="58" t="n">
        <v>0.232113538197301</v>
      </c>
      <c r="I45" s="58" t="n">
        <v>0.144518523693895</v>
      </c>
      <c r="J45" s="58" t="n">
        <v>0.15305985426923</v>
      </c>
      <c r="K45" s="58" t="n">
        <v>0.242341086294046</v>
      </c>
      <c r="L45" s="58" t="n">
        <v>0.20064385477375</v>
      </c>
      <c r="M45" s="58" t="n">
        <v>0.332925581553454</v>
      </c>
      <c r="N45" s="58" t="e">
        <f aca="false"/>
        <v>#DIV/0!</v>
      </c>
      <c r="O45" s="58" t="n">
        <v>0.438490400297307</v>
      </c>
      <c r="P45" s="58" t="e">
        <f aca="false"/>
        <v>#DIV/0!</v>
      </c>
      <c r="Q45" s="58" t="n">
        <v>0.120022436062349</v>
      </c>
      <c r="R45" s="58" t="n">
        <v>0.354151147771372</v>
      </c>
      <c r="S45" s="58" t="n">
        <v>0.101484899536357</v>
      </c>
      <c r="T45" s="58" t="n">
        <v>0.0250924180457906</v>
      </c>
      <c r="U45" s="58" t="n">
        <v>0.206490337156699</v>
      </c>
      <c r="V45" s="58" t="e">
        <f aca="false"/>
        <v>#DIV/0!</v>
      </c>
      <c r="W45" s="58" t="n">
        <v>0.156909635526983</v>
      </c>
      <c r="X45" s="58" t="n">
        <v>0.154235307616265</v>
      </c>
      <c r="Y45" s="58" t="n">
        <v>0.187689180792012</v>
      </c>
      <c r="Z45" s="58" t="n">
        <v>0.156202622817209</v>
      </c>
      <c r="AA45" s="58" t="n">
        <v>0.25296028747809</v>
      </c>
      <c r="AB45" s="58"/>
    </row>
    <row r="46" s="24" customFormat="true" ht="13.5" hidden="false" customHeight="true" outlineLevel="0" collapsed="false">
      <c r="B46" s="165"/>
      <c r="C46" s="43" t="s">
        <v>411</v>
      </c>
      <c r="D46" s="58" t="n">
        <v>0.0132461333848763</v>
      </c>
      <c r="E46" s="58" t="n">
        <v>0.0132461333848763</v>
      </c>
      <c r="F46" s="58" t="n">
        <v>0.00115809428281611</v>
      </c>
      <c r="G46" s="58" t="n">
        <v>0.0170000239829466</v>
      </c>
      <c r="H46" s="58" t="n">
        <v>0.0168670896496436</v>
      </c>
      <c r="I46" s="58" t="n">
        <v>0.0116745806995265</v>
      </c>
      <c r="J46" s="58" t="n">
        <v>0.012019737704411</v>
      </c>
      <c r="K46" s="58" t="n">
        <v>0.0223791325619863</v>
      </c>
      <c r="L46" s="58" t="n">
        <v>0.0171217458644885</v>
      </c>
      <c r="M46" s="58" t="n">
        <v>0.0272012381912177</v>
      </c>
      <c r="N46" s="58" t="e">
        <f aca="false"/>
        <v>#DIV/0!</v>
      </c>
      <c r="O46" s="58" t="n">
        <v>0.0643148443365306</v>
      </c>
      <c r="P46" s="58" t="e">
        <f aca="false"/>
        <v>#DIV/0!</v>
      </c>
      <c r="Q46" s="58" t="n">
        <v>0.0107232265120517</v>
      </c>
      <c r="R46" s="58" t="n">
        <v>0.0390779536773891</v>
      </c>
      <c r="S46" s="58" t="n">
        <v>0.00839835207993902</v>
      </c>
      <c r="T46" s="58" t="n">
        <v>0.015909915426749</v>
      </c>
      <c r="U46" s="58" t="n">
        <v>0.0186930908282995</v>
      </c>
      <c r="V46" s="58" t="e">
        <f aca="false"/>
        <v>#DIV/0!</v>
      </c>
      <c r="W46" s="58" t="n">
        <v>0.0098830857891233</v>
      </c>
      <c r="X46" s="58" t="n">
        <v>0.0135093929061509</v>
      </c>
      <c r="Y46" s="58" t="n">
        <v>0.015719799076637</v>
      </c>
      <c r="Z46" s="58" t="n">
        <v>0.0124277017399009</v>
      </c>
      <c r="AA46" s="58" t="n">
        <v>0.0237850442538266</v>
      </c>
      <c r="AB46" s="58"/>
    </row>
    <row r="47" s="24" customFormat="true" ht="13.5" hidden="false" customHeight="true" outlineLevel="0" collapsed="false">
      <c r="B47" s="165"/>
      <c r="C47" s="43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24" customFormat="true" ht="13.5" hidden="true" customHeight="true" outlineLevel="0" collapsed="false">
      <c r="B48" s="165"/>
      <c r="C48" s="43" t="s">
        <v>412</v>
      </c>
      <c r="D48" s="58" t="n">
        <v>0.0189993894554263</v>
      </c>
      <c r="E48" s="58" t="n">
        <v>0.343322339431378</v>
      </c>
      <c r="F48" s="58" t="n">
        <v>0.24979491015782</v>
      </c>
      <c r="G48" s="58" t="n">
        <v>0.300800215944548</v>
      </c>
      <c r="H48" s="58" t="n">
        <v>0.232540797201283</v>
      </c>
      <c r="I48" s="58" t="n">
        <v>0.267342721780421</v>
      </c>
      <c r="J48" s="58" t="n">
        <v>0.228946657640071</v>
      </c>
      <c r="K48" s="58" t="n">
        <v>0.268734052142685</v>
      </c>
      <c r="L48" s="58" t="n">
        <v>0.250152048259678</v>
      </c>
      <c r="M48" s="58" t="n">
        <v>0.354202184478434</v>
      </c>
      <c r="N48" s="58" t="e">
        <f aca="false"/>
        <v>#DIV/0!</v>
      </c>
      <c r="O48" s="58" t="n">
        <v>0.430376080055489</v>
      </c>
      <c r="P48" s="58" t="e">
        <f aca="false"/>
        <v>#DIV/0!</v>
      </c>
      <c r="Q48" s="58" t="n">
        <v>0.21622840209229</v>
      </c>
      <c r="R48" s="58" t="n">
        <v>0.372244526047942</v>
      </c>
      <c r="S48" s="58" t="n">
        <v>0.140621454905308</v>
      </c>
      <c r="T48" s="58" t="n">
        <v>0.0534958352686041</v>
      </c>
      <c r="U48" s="58" t="n">
        <v>0.170734814008105</v>
      </c>
      <c r="V48" s="58" t="e">
        <f aca="false"/>
        <v>#DIV/0!</v>
      </c>
      <c r="W48" s="58" t="n">
        <v>0.202556099755741</v>
      </c>
      <c r="X48" s="58" t="n">
        <v>0.160773605852474</v>
      </c>
      <c r="Y48" s="58" t="n">
        <v>0.296687413328813</v>
      </c>
      <c r="Z48" s="58" t="n">
        <v>0.303146417907989</v>
      </c>
      <c r="AA48" s="58" t="n">
        <v>0.283298005146737</v>
      </c>
      <c r="AB48" s="58"/>
    </row>
    <row r="49" s="24" customFormat="true" ht="13.5" hidden="true" customHeight="true" outlineLevel="0" collapsed="false">
      <c r="B49" s="165" t="s">
        <v>413</v>
      </c>
      <c r="C49" s="43" t="s">
        <v>414</v>
      </c>
      <c r="D49" s="58" t="n">
        <v>0.0268595966162764</v>
      </c>
      <c r="E49" s="58" t="n">
        <v>0.0268595966162764</v>
      </c>
      <c r="F49" s="58" t="n">
        <v>0.0167885624887066</v>
      </c>
      <c r="G49" s="58" t="n">
        <v>0.0303466969748435</v>
      </c>
      <c r="H49" s="58" t="n">
        <v>0.0168981374548675</v>
      </c>
      <c r="I49" s="58" t="n">
        <v>0.0215966375802967</v>
      </c>
      <c r="J49" s="58" t="n">
        <v>0.0179791022686768</v>
      </c>
      <c r="K49" s="58" t="n">
        <v>0.024816406779343</v>
      </c>
      <c r="L49" s="58" t="n">
        <v>0.0213464788274383</v>
      </c>
      <c r="M49" s="58" t="n">
        <v>0.0289396145015086</v>
      </c>
      <c r="N49" s="58" t="e">
        <f aca="false"/>
        <v>#DIV/0!</v>
      </c>
      <c r="O49" s="58" t="n">
        <v>0.0631246900186813</v>
      </c>
      <c r="P49" s="58" t="e">
        <f aca="false"/>
        <v>#DIV/0!</v>
      </c>
      <c r="Q49" s="58" t="n">
        <v>0.0193186058377461</v>
      </c>
      <c r="R49" s="58" t="n">
        <v>0.0410744238359885</v>
      </c>
      <c r="S49" s="58" t="n">
        <v>0.0116370858490623</v>
      </c>
      <c r="T49" s="58" t="n">
        <v>0.0339191788234043</v>
      </c>
      <c r="U49" s="58" t="n">
        <v>0.0154562263288106</v>
      </c>
      <c r="V49" s="58" t="e">
        <f aca="false"/>
        <v>#DIV/0!</v>
      </c>
      <c r="W49" s="58" t="n">
        <v>0.0127581668536343</v>
      </c>
      <c r="X49" s="58" t="n">
        <v>0.0140820791553351</v>
      </c>
      <c r="Y49" s="58" t="n">
        <v>0.0248488831717177</v>
      </c>
      <c r="Z49" s="58" t="n">
        <v>0.0241187580421651</v>
      </c>
      <c r="AA49" s="58" t="n">
        <v>0.0266376025130806</v>
      </c>
      <c r="AB49" s="58"/>
    </row>
    <row r="50" s="24" customFormat="true" ht="13.5" hidden="false" customHeight="true" outlineLevel="0" collapsed="false">
      <c r="B50" s="165"/>
      <c r="C50" s="23" t="s">
        <v>415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24" customFormat="true" ht="13.5" hidden="false" customHeight="true" outlineLevel="0" collapsed="false">
      <c r="B51" s="165" t="n">
        <v>408</v>
      </c>
      <c r="C51" s="43" t="s">
        <v>120</v>
      </c>
      <c r="D51" s="58" t="n">
        <v>0.0965854121182015</v>
      </c>
      <c r="E51" s="58" t="n">
        <v>0.0965854121182015</v>
      </c>
      <c r="F51" s="58" t="n">
        <v>0.0438915755438774</v>
      </c>
      <c r="G51" s="58" t="n">
        <v>0.0686988572245838</v>
      </c>
      <c r="H51" s="58" t="n">
        <v>0.0931601166241177</v>
      </c>
      <c r="I51" s="58" t="n">
        <v>0.0744923415352022</v>
      </c>
      <c r="J51" s="58" t="n">
        <v>0.0975941086592694</v>
      </c>
      <c r="K51" s="58" t="n">
        <v>0.113067197229852</v>
      </c>
      <c r="L51" s="58" t="n">
        <v>0.105984676254982</v>
      </c>
      <c r="M51" s="58" t="n">
        <v>0.00741194313032832</v>
      </c>
      <c r="N51" s="58"/>
      <c r="O51" s="58" t="n">
        <v>0.0200469374422128</v>
      </c>
      <c r="P51" s="58"/>
      <c r="Q51" s="58" t="n">
        <v>0.116944453641662</v>
      </c>
      <c r="R51" s="58" t="n">
        <v>0.0460694342635251</v>
      </c>
      <c r="S51" s="58" t="n">
        <v>0.128243898890339</v>
      </c>
      <c r="T51" s="58" t="n">
        <v>0.118504292108705</v>
      </c>
      <c r="U51" s="58" t="n">
        <v>0.094881613754453</v>
      </c>
      <c r="V51" s="58"/>
      <c r="W51" s="58" t="n">
        <v>0.112780193479728</v>
      </c>
      <c r="X51" s="58" t="n">
        <v>0.105722882462106</v>
      </c>
      <c r="Y51" s="58" t="n">
        <v>0.088837895294918</v>
      </c>
      <c r="Z51" s="58" t="n">
        <v>0.0868378105731989</v>
      </c>
      <c r="AA51" s="58" t="n">
        <v>0.0929453589302386</v>
      </c>
      <c r="AB51" s="58"/>
    </row>
    <row r="52" s="24" customFormat="true" ht="13.5" hidden="false" customHeight="true" outlineLevel="0" collapsed="false">
      <c r="B52" s="165" t="n">
        <v>409</v>
      </c>
      <c r="C52" s="43" t="s">
        <v>121</v>
      </c>
      <c r="D52" s="58" t="n">
        <v>0.16885729140614</v>
      </c>
      <c r="E52" s="58" t="n">
        <v>0.16885729140614</v>
      </c>
      <c r="F52" s="58" t="n">
        <v>0.0609644104721973</v>
      </c>
      <c r="G52" s="58" t="n">
        <v>0.130837198452077</v>
      </c>
      <c r="H52" s="58" t="n">
        <v>0.135680871920407</v>
      </c>
      <c r="I52" s="58" t="n">
        <v>0.0976406096852551</v>
      </c>
      <c r="J52" s="58" t="n">
        <v>0.152602639131809</v>
      </c>
      <c r="K52" s="58" t="n">
        <v>0.143571597848881</v>
      </c>
      <c r="L52" s="58" t="n">
        <v>0.150252199110491</v>
      </c>
      <c r="M52" s="58" t="n">
        <v>0.370465511176423</v>
      </c>
      <c r="N52" s="58"/>
      <c r="O52" s="58" t="n">
        <v>0.0903800120962696</v>
      </c>
      <c r="P52" s="58"/>
      <c r="Q52" s="58" t="n">
        <v>0.157996476453536</v>
      </c>
      <c r="R52" s="58" t="n">
        <v>0.15026696502869</v>
      </c>
      <c r="S52" s="58" t="n">
        <v>0.16615217708894</v>
      </c>
      <c r="T52" s="58" t="n">
        <v>0.190165785020149</v>
      </c>
      <c r="U52" s="58" t="n">
        <v>0.0736486310839309</v>
      </c>
      <c r="V52" s="58"/>
      <c r="W52" s="58" t="n">
        <v>0.163649626859842</v>
      </c>
      <c r="X52" s="58" t="n">
        <v>0.164549977146386</v>
      </c>
      <c r="Y52" s="58" t="n">
        <v>0.140212171709611</v>
      </c>
      <c r="Z52" s="58" t="n">
        <v>0.135338671498912</v>
      </c>
      <c r="AA52" s="58" t="n">
        <v>0.151579313037234</v>
      </c>
      <c r="AB52" s="58"/>
    </row>
    <row r="53" s="24" customFormat="true" ht="13.5" hidden="false" customHeight="true" outlineLevel="0" collapsed="false">
      <c r="B53" s="165" t="n">
        <v>410</v>
      </c>
      <c r="C53" s="43" t="s">
        <v>122</v>
      </c>
      <c r="D53" s="58" t="n">
        <v>0.105394782674498</v>
      </c>
      <c r="E53" s="58" t="n">
        <v>0.105394782674498</v>
      </c>
      <c r="F53" s="58" t="n">
        <v>0.0411422543282575</v>
      </c>
      <c r="G53" s="58" t="n">
        <v>0.141001789146138</v>
      </c>
      <c r="H53" s="58" t="n">
        <v>0.118791507810143</v>
      </c>
      <c r="I53" s="58" t="n">
        <v>0.107706071000274</v>
      </c>
      <c r="J53" s="58" t="n">
        <v>0.115731340587922</v>
      </c>
      <c r="K53" s="58" t="n">
        <v>0.122417772670155</v>
      </c>
      <c r="L53" s="58" t="n">
        <v>0.120224310142402</v>
      </c>
      <c r="M53" s="58" t="n">
        <v>0</v>
      </c>
      <c r="N53" s="58"/>
      <c r="O53" s="58" t="n">
        <v>0.13100676603137</v>
      </c>
      <c r="P53" s="58"/>
      <c r="Q53" s="58" t="n">
        <v>0.0848305895269806</v>
      </c>
      <c r="R53" s="58" t="n">
        <v>0.0340264172881602</v>
      </c>
      <c r="S53" s="58" t="n">
        <v>0.10468076942927</v>
      </c>
      <c r="T53" s="58" t="n">
        <v>0.142665305594295</v>
      </c>
      <c r="U53" s="58" t="n">
        <v>0.0791230562036317</v>
      </c>
      <c r="V53" s="58"/>
      <c r="W53" s="58" t="n">
        <v>0.15088802876609</v>
      </c>
      <c r="X53" s="58" t="n">
        <v>0.149306485270276</v>
      </c>
      <c r="Y53" s="58" t="n">
        <v>0.108861008004461</v>
      </c>
      <c r="Z53" s="58" t="n">
        <v>0.106166659849532</v>
      </c>
      <c r="AA53" s="58" t="n">
        <v>0.115345912683895</v>
      </c>
      <c r="AB53" s="58"/>
    </row>
    <row r="54" s="24" customFormat="true" ht="13.5" hidden="false" customHeight="true" outlineLevel="0" collapsed="false">
      <c r="B54" s="165" t="n">
        <v>411</v>
      </c>
      <c r="C54" s="43" t="s">
        <v>123</v>
      </c>
      <c r="D54" s="58" t="n">
        <v>0.24135433173509</v>
      </c>
      <c r="E54" s="58" t="n">
        <v>0.24135433173509</v>
      </c>
      <c r="F54" s="58" t="n">
        <v>0.089727437309404</v>
      </c>
      <c r="G54" s="58" t="n">
        <v>0.10496866145463</v>
      </c>
      <c r="H54" s="58" t="n">
        <v>0.14439567414201</v>
      </c>
      <c r="I54" s="58" t="n">
        <v>0.111642632240466</v>
      </c>
      <c r="J54" s="58"/>
      <c r="K54" s="58" t="n">
        <v>0.150049979413887</v>
      </c>
      <c r="L54" s="58" t="n">
        <v>0.150049979413887</v>
      </c>
      <c r="M54" s="58" t="n">
        <v>0</v>
      </c>
      <c r="N54" s="58"/>
      <c r="O54" s="58"/>
      <c r="P54" s="58"/>
      <c r="Q54" s="58" t="n">
        <v>0.143342664406576</v>
      </c>
      <c r="R54" s="58" t="n">
        <v>0.142434716963737</v>
      </c>
      <c r="S54" s="58" t="n">
        <v>0.156027836844534</v>
      </c>
      <c r="T54" s="58"/>
      <c r="U54" s="58"/>
      <c r="V54" s="58"/>
      <c r="W54" s="58" t="n">
        <v>0.179602321102777</v>
      </c>
      <c r="X54" s="58" t="n">
        <v>0.173102426629799</v>
      </c>
      <c r="Y54" s="58" t="n">
        <v>0.237404441632385</v>
      </c>
      <c r="Z54" s="58" t="n">
        <v>0.240577590223575</v>
      </c>
      <c r="AA54" s="58" t="n">
        <v>0.152517449056269</v>
      </c>
      <c r="AB54" s="58"/>
    </row>
    <row r="55" s="24" customFormat="true" ht="13.5" hidden="false" customHeight="true" outlineLevel="0" collapsed="false">
      <c r="B55" s="165" t="n">
        <v>412</v>
      </c>
      <c r="C55" s="43" t="s">
        <v>260</v>
      </c>
      <c r="D55" s="58" t="n">
        <v>0.0806350281455957</v>
      </c>
      <c r="E55" s="58" t="n">
        <v>0.0806350281455957</v>
      </c>
      <c r="F55" s="58"/>
      <c r="G55" s="58" t="n">
        <v>0.181904540722478</v>
      </c>
      <c r="H55" s="58" t="n">
        <v>0.112213082474082</v>
      </c>
      <c r="I55" s="58" t="n">
        <v>0.173823306326626</v>
      </c>
      <c r="J55" s="58" t="n">
        <v>0</v>
      </c>
      <c r="K55" s="58" t="n">
        <v>0</v>
      </c>
      <c r="L55" s="58" t="n">
        <v>0</v>
      </c>
      <c r="M55" s="58" t="n">
        <v>0.00726288024669788</v>
      </c>
      <c r="N55" s="58"/>
      <c r="O55" s="58" t="n">
        <v>0.0197463953645496</v>
      </c>
      <c r="P55" s="58"/>
      <c r="Q55" s="58" t="n">
        <v>0.148962549798877</v>
      </c>
      <c r="R55" s="58" t="n">
        <v>0.0385669427396683</v>
      </c>
      <c r="S55" s="58" t="n">
        <v>0</v>
      </c>
      <c r="T55" s="58"/>
      <c r="U55" s="58"/>
      <c r="V55" s="58"/>
      <c r="W55" s="58" t="n">
        <v>0.1362587059803</v>
      </c>
      <c r="X55" s="58" t="n">
        <v>0.121116435660109</v>
      </c>
      <c r="Y55" s="58" t="n">
        <v>0.113343939683278</v>
      </c>
      <c r="Z55" s="58" t="n">
        <v>0.125582250120385</v>
      </c>
      <c r="AA55" s="58" t="n">
        <v>0.0558705524810349</v>
      </c>
      <c r="AB55" s="58"/>
    </row>
    <row r="56" s="24" customFormat="true" ht="13.5" hidden="false" customHeight="true" outlineLevel="0" collapsed="false">
      <c r="B56" s="165" t="n">
        <v>407</v>
      </c>
      <c r="C56" s="43" t="s">
        <v>261</v>
      </c>
      <c r="D56" s="58" t="n">
        <v>0.135775239453767</v>
      </c>
      <c r="E56" s="58" t="n">
        <v>0.135775239453767</v>
      </c>
      <c r="F56" s="58" t="n">
        <v>0.0547678059337446</v>
      </c>
      <c r="G56" s="58" t="n">
        <v>0.112477347768693</v>
      </c>
      <c r="H56" s="58" t="n">
        <v>0.103640330212706</v>
      </c>
      <c r="I56" s="58" t="n">
        <v>0.0901665199102373</v>
      </c>
      <c r="J56" s="58" t="n">
        <v>0.109889173576638</v>
      </c>
      <c r="K56" s="58" t="n">
        <v>0.118395582220512</v>
      </c>
      <c r="L56" s="58" t="n">
        <v>0.114452729528821</v>
      </c>
      <c r="M56" s="58" t="n">
        <v>0.15397489629492</v>
      </c>
      <c r="N56" s="58"/>
      <c r="O56" s="58" t="n">
        <v>0.104234898852143</v>
      </c>
      <c r="P56" s="58"/>
      <c r="Q56" s="58" t="n">
        <v>0.134516199190166</v>
      </c>
      <c r="R56" s="58" t="n">
        <v>0.125882446259029</v>
      </c>
      <c r="S56" s="58" t="n">
        <v>0.151094584161124</v>
      </c>
      <c r="T56" s="58" t="n">
        <v>0.180222277091235</v>
      </c>
      <c r="U56" s="58" t="n">
        <v>0.0958484868139123</v>
      </c>
      <c r="V56" s="58"/>
      <c r="W56" s="58" t="n">
        <v>0.152128976265521</v>
      </c>
      <c r="X56" s="58" t="n">
        <v>0.136346497590384</v>
      </c>
      <c r="Y56" s="58" t="n">
        <v>0.118210849317582</v>
      </c>
      <c r="Z56" s="58" t="n">
        <v>0.11659808262903</v>
      </c>
      <c r="AA56" s="58" t="n">
        <v>0.121881254912162</v>
      </c>
      <c r="AB56" s="58"/>
    </row>
    <row r="57" s="24" customFormat="true" ht="13.5" hidden="false" customHeight="true" outlineLevel="0" collapsed="false">
      <c r="B57" s="165"/>
    </row>
    <row r="58" s="24" customFormat="true" ht="13.5" hidden="false" customHeight="true" outlineLevel="0" collapsed="false">
      <c r="B58" s="165"/>
      <c r="C58" s="5" t="s">
        <v>346</v>
      </c>
    </row>
    <row r="59" s="24" customFormat="true" ht="13.5" hidden="false" customHeight="true" outlineLevel="0" collapsed="false">
      <c r="B59" s="165" t="n">
        <v>882</v>
      </c>
      <c r="C59" s="24" t="s">
        <v>276</v>
      </c>
      <c r="D59" s="107" t="n">
        <v>0.000234802458520659</v>
      </c>
      <c r="E59" s="107" t="n">
        <v>0.000234802458520659</v>
      </c>
      <c r="F59" s="107" t="n">
        <v>0.00085215314248165</v>
      </c>
      <c r="G59" s="107" t="n">
        <v>6.18569259770887E-005</v>
      </c>
      <c r="H59" s="107" t="n">
        <v>0.00120569868431377</v>
      </c>
      <c r="I59" s="107" t="n">
        <v>0.00068853380654754</v>
      </c>
      <c r="J59" s="107" t="n">
        <v>7.3735315465232E-006</v>
      </c>
      <c r="K59" s="107" t="n">
        <v>0</v>
      </c>
      <c r="L59" s="107" t="n">
        <v>3.41774653941854E-006</v>
      </c>
      <c r="M59" s="107" t="n">
        <v>0.000109499281823929</v>
      </c>
      <c r="N59" s="107" t="e">
        <f aca="false"/>
        <v>#DIV/0!</v>
      </c>
      <c r="O59" s="107" t="n">
        <v>0</v>
      </c>
      <c r="P59" s="107" t="e">
        <f aca="false"/>
        <v>#DIV/0!</v>
      </c>
      <c r="Q59" s="107" t="n">
        <v>0.00320653133995093</v>
      </c>
      <c r="R59" s="107" t="n">
        <v>0.00059472151734802</v>
      </c>
      <c r="S59" s="107" t="n">
        <v>6.59098580008316E-006</v>
      </c>
      <c r="T59" s="107" t="n">
        <v>0</v>
      </c>
      <c r="U59" s="107" t="n">
        <v>0</v>
      </c>
      <c r="V59" s="107" t="e">
        <f aca="false"/>
        <v>#DIV/0!</v>
      </c>
      <c r="W59" s="107" t="n">
        <v>0.00233586231447277</v>
      </c>
      <c r="X59" s="107" t="n">
        <v>0.00119983999224753</v>
      </c>
      <c r="Y59" s="107" t="n">
        <v>0.000416565187583968</v>
      </c>
      <c r="Z59" s="107" t="n">
        <v>0.000425583460585543</v>
      </c>
      <c r="AA59" s="107" t="n">
        <v>0.000396041003947625</v>
      </c>
    </row>
    <row r="60" s="24" customFormat="true" ht="13.5" hidden="false" customHeight="true" outlineLevel="0" collapsed="false">
      <c r="B60" s="165" t="n">
        <v>883</v>
      </c>
      <c r="C60" s="24" t="s">
        <v>277</v>
      </c>
      <c r="D60" s="107" t="n">
        <v>0.0289045345580483</v>
      </c>
      <c r="E60" s="107" t="n">
        <v>0.0289045345580483</v>
      </c>
      <c r="F60" s="107" t="n">
        <v>0.01542580152995</v>
      </c>
      <c r="G60" s="107" t="n">
        <v>0.0264486437551163</v>
      </c>
      <c r="H60" s="107" t="n">
        <v>0.0365692202804521</v>
      </c>
      <c r="I60" s="107" t="n">
        <v>0.0258924108828189</v>
      </c>
      <c r="J60" s="107" t="n">
        <v>0.0193774599395576</v>
      </c>
      <c r="K60" s="107" t="n">
        <v>0.0320147252344485</v>
      </c>
      <c r="L60" s="107" t="n">
        <v>0.0261453482512048</v>
      </c>
      <c r="M60" s="107" t="n">
        <v>0.0295754230461083</v>
      </c>
      <c r="N60" s="107" t="e">
        <f aca="false"/>
        <v>#DIV/0!</v>
      </c>
      <c r="O60" s="107" t="n">
        <v>0.0496669785750719</v>
      </c>
      <c r="P60" s="107" t="e">
        <f aca="false"/>
        <v>#DIV/0!</v>
      </c>
      <c r="Q60" s="107" t="n">
        <v>0.027586073521661</v>
      </c>
      <c r="R60" s="107" t="n">
        <v>0.0392898533558337</v>
      </c>
      <c r="S60" s="107" t="n">
        <v>0.0252746022217835</v>
      </c>
      <c r="T60" s="107" t="n">
        <v>0.000720678716473369</v>
      </c>
      <c r="U60" s="107" t="n">
        <v>0</v>
      </c>
      <c r="V60" s="107" t="e">
        <f aca="false"/>
        <v>#DIV/0!</v>
      </c>
      <c r="W60" s="107" t="n">
        <v>0.0564844085903892</v>
      </c>
      <c r="X60" s="107" t="n">
        <v>0.0337513829958775</v>
      </c>
      <c r="Y60" s="107" t="n">
        <v>0.029143582535145</v>
      </c>
      <c r="Z60" s="107" t="n">
        <v>0.0276349486022948</v>
      </c>
      <c r="AA60" s="107" t="n">
        <v>0.0325357199654735</v>
      </c>
    </row>
    <row r="61" s="24" customFormat="true" ht="13.5" hidden="false" customHeight="true" outlineLevel="0" collapsed="false">
      <c r="B61" s="165" t="n">
        <v>884</v>
      </c>
      <c r="C61" s="24" t="s">
        <v>278</v>
      </c>
      <c r="D61" s="107" t="n">
        <v>0.0237625045384262</v>
      </c>
      <c r="E61" s="107" t="n">
        <v>0.0237625045384262</v>
      </c>
      <c r="F61" s="107" t="n">
        <v>0.0089535303318321</v>
      </c>
      <c r="G61" s="107" t="n">
        <v>0.0144286343013503</v>
      </c>
      <c r="H61" s="107" t="n">
        <v>0.0192408815379515</v>
      </c>
      <c r="I61" s="107" t="n">
        <v>0.0142489590877651</v>
      </c>
      <c r="J61" s="107" t="n">
        <v>0.0115870127975171</v>
      </c>
      <c r="K61" s="107" t="n">
        <v>0.0220571951348265</v>
      </c>
      <c r="L61" s="107" t="n">
        <v>0.0168241249255362</v>
      </c>
      <c r="M61" s="107" t="n">
        <v>0.0223101180155597</v>
      </c>
      <c r="N61" s="107" t="e">
        <f aca="false"/>
        <v>#DIV/0!</v>
      </c>
      <c r="O61" s="107" t="n">
        <v>0.0967582604664237</v>
      </c>
      <c r="P61" s="107" t="e">
        <f aca="false"/>
        <v>#DIV/0!</v>
      </c>
      <c r="Q61" s="107" t="n">
        <v>0.0181279213428368</v>
      </c>
      <c r="R61" s="107" t="n">
        <v>0.0412496963658014</v>
      </c>
      <c r="S61" s="107" t="n">
        <v>0.016259122080689</v>
      </c>
      <c r="T61" s="107" t="n">
        <v>0.00515984157240237</v>
      </c>
      <c r="U61" s="107" t="n">
        <v>0</v>
      </c>
      <c r="V61" s="107" t="e">
        <f aca="false"/>
        <v>#DIV/0!</v>
      </c>
      <c r="W61" s="107" t="n">
        <v>0.0407892651111575</v>
      </c>
      <c r="X61" s="107" t="n">
        <v>0.0208511101958066</v>
      </c>
      <c r="Y61" s="107" t="n">
        <v>0.0204916593054304</v>
      </c>
      <c r="Z61" s="107" t="n">
        <v>0.0188043440032781</v>
      </c>
      <c r="AA61" s="107" t="n">
        <v>0.0247294596456362</v>
      </c>
    </row>
    <row r="62" s="24" customFormat="true" ht="13.5" hidden="false" customHeight="true" outlineLevel="0" collapsed="false">
      <c r="B62" s="165" t="n">
        <v>889</v>
      </c>
      <c r="C62" s="24" t="s">
        <v>279</v>
      </c>
      <c r="D62" s="107" t="n">
        <v>0.0298802827850754</v>
      </c>
      <c r="E62" s="107" t="n">
        <v>0.0298802827850754</v>
      </c>
      <c r="F62" s="107" t="n">
        <v>0.0164933263255622</v>
      </c>
      <c r="G62" s="107" t="n">
        <v>0.0281804632470928</v>
      </c>
      <c r="H62" s="107" t="n">
        <v>0.0381558564676358</v>
      </c>
      <c r="I62" s="107" t="n">
        <v>0.0273561099547487</v>
      </c>
      <c r="J62" s="107" t="n">
        <v>0.0197334978072867</v>
      </c>
      <c r="K62" s="107" t="n">
        <v>0.0324685614013881</v>
      </c>
      <c r="L62" s="107" t="n">
        <v>0.0265656613794118</v>
      </c>
      <c r="M62" s="107" t="n">
        <v>0.0317482756189596</v>
      </c>
      <c r="N62" s="107" t="e">
        <f aca="false"/>
        <v>#DIV/0!</v>
      </c>
      <c r="O62" s="107" t="n">
        <v>0.0533619241337594</v>
      </c>
      <c r="P62" s="107" t="e">
        <f aca="false"/>
        <v>#DIV/0!</v>
      </c>
      <c r="Q62" s="107" t="n">
        <v>0.0318376550342031</v>
      </c>
      <c r="R62" s="107" t="n">
        <v>0.0424977242873108</v>
      </c>
      <c r="S62" s="107" t="n">
        <v>0.0270498915511619</v>
      </c>
      <c r="T62" s="107" t="n">
        <v>0.000972260690295974</v>
      </c>
      <c r="U62" s="107" t="n">
        <v>0</v>
      </c>
      <c r="V62" s="107" t="e">
        <f aca="false"/>
        <v>#DIV/0!</v>
      </c>
      <c r="W62" s="107" t="n">
        <v>0.0615643756719521</v>
      </c>
      <c r="X62" s="107" t="n">
        <v>0.0364649142550282</v>
      </c>
      <c r="Y62" s="107" t="n">
        <v>0.0304711898626335</v>
      </c>
      <c r="Z62" s="107" t="n">
        <v>0.0288189405964679</v>
      </c>
      <c r="AA62" s="107" t="n">
        <v>0.0342314516495494</v>
      </c>
    </row>
    <row r="63" s="24" customFormat="true" ht="13.5" hidden="false" customHeight="true" outlineLevel="0" collapsed="false">
      <c r="B63" s="165"/>
    </row>
    <row r="64" s="24" customFormat="true" ht="13.5" hidden="false" customHeight="true" outlineLevel="0" collapsed="false">
      <c r="B64" s="165"/>
      <c r="C64" s="23" t="s">
        <v>416</v>
      </c>
    </row>
    <row r="65" s="24" customFormat="true" ht="24" hidden="false" customHeight="false" outlineLevel="0" collapsed="false">
      <c r="B65" s="165"/>
      <c r="C65" s="171" t="s">
        <v>417</v>
      </c>
      <c r="D65" s="58" t="n">
        <v>0.342153282861648</v>
      </c>
      <c r="E65" s="58" t="n">
        <v>0.342153282861648</v>
      </c>
      <c r="F65" s="58" t="n">
        <v>0.364547907011222</v>
      </c>
      <c r="G65" s="58" t="n">
        <v>0.528834390008142</v>
      </c>
      <c r="H65" s="58" t="n">
        <v>0.578312942574033</v>
      </c>
      <c r="I65" s="58" t="n">
        <v>0.490263142391138</v>
      </c>
      <c r="J65" s="58" t="n">
        <v>0.540385698784301</v>
      </c>
      <c r="K65" s="58" t="n">
        <v>0.324095557664308</v>
      </c>
      <c r="L65" s="58" t="n">
        <v>0.432178869847396</v>
      </c>
      <c r="M65" s="58" t="n">
        <v>0.332149582108211</v>
      </c>
      <c r="N65" s="58" t="e">
        <f aca="false"/>
        <v>#DIV/0!</v>
      </c>
      <c r="O65" s="58" t="n">
        <v>0.244620606317481</v>
      </c>
      <c r="P65" s="58" t="e">
        <f aca="false"/>
        <v>#DIV/0!</v>
      </c>
      <c r="Q65" s="58" t="n">
        <v>0.277884112097857</v>
      </c>
      <c r="R65" s="58" t="n">
        <v>0.291888659517763</v>
      </c>
      <c r="S65" s="58" t="n">
        <v>0.244882932262628</v>
      </c>
      <c r="T65" s="58" t="n">
        <v>1.33760981922723</v>
      </c>
      <c r="U65" s="58" t="n">
        <v>0.681832554133319</v>
      </c>
      <c r="V65" s="58" t="e">
        <f aca="false"/>
        <v>#DIV/0!</v>
      </c>
      <c r="W65" s="58" t="n">
        <v>0.331609859329199</v>
      </c>
      <c r="X65" s="58" t="n">
        <v>0.477685215745029</v>
      </c>
      <c r="Y65" s="58" t="n">
        <v>0.414779756041877</v>
      </c>
      <c r="Z65" s="58" t="n">
        <v>0.421226805079138</v>
      </c>
      <c r="AA65" s="58" t="n">
        <v>0.399333573729727</v>
      </c>
      <c r="AB65" s="58"/>
    </row>
    <row r="66" s="24" customFormat="true" ht="12" hidden="false" customHeight="false" outlineLevel="0" collapsed="false">
      <c r="B66" s="165" t="s">
        <v>418</v>
      </c>
      <c r="C66" s="171" t="s">
        <v>419</v>
      </c>
      <c r="D66" s="58" t="n">
        <v>0.391525174984107</v>
      </c>
      <c r="E66" s="58" t="n">
        <v>0.391525174984107</v>
      </c>
      <c r="F66" s="58" t="n">
        <v>0.393557549392442</v>
      </c>
      <c r="G66" s="58" t="n">
        <v>0.207812350240154</v>
      </c>
      <c r="H66" s="58" t="n">
        <v>0.5361300771425</v>
      </c>
      <c r="I66" s="58" t="n">
        <v>0.36548951833151</v>
      </c>
      <c r="J66" s="58" t="n">
        <v>0.490233922470632</v>
      </c>
      <c r="K66" s="58" t="n">
        <v>0.347124720709271</v>
      </c>
      <c r="L66" s="58" t="n">
        <v>0.41686741608462</v>
      </c>
      <c r="M66" s="58" t="n">
        <v>0.272312506721779</v>
      </c>
      <c r="N66" s="58" t="e">
        <f aca="false"/>
        <v>#DIV/0!</v>
      </c>
      <c r="O66" s="58" t="n">
        <v>0.622750580799924</v>
      </c>
      <c r="P66" s="58" t="e">
        <f aca="false"/>
        <v>#DIV/0!</v>
      </c>
      <c r="Q66" s="58" t="n">
        <v>0.276202397483656</v>
      </c>
      <c r="R66" s="58" t="n">
        <v>0.327969277465986</v>
      </c>
      <c r="S66" s="58" t="n">
        <v>0.352263702748385</v>
      </c>
      <c r="T66" s="58" t="n">
        <v>0.931961588677175</v>
      </c>
      <c r="U66" s="58" t="n">
        <v>0.429703154342376</v>
      </c>
      <c r="V66" s="58" t="e">
        <f aca="false"/>
        <v>#DIV/0!</v>
      </c>
      <c r="W66" s="58" t="n">
        <v>0.30167111455831</v>
      </c>
      <c r="X66" s="58" t="n">
        <v>0.377166590921097</v>
      </c>
      <c r="Y66" s="58" t="n">
        <v>0.379952370322395</v>
      </c>
      <c r="Z66" s="58" t="n">
        <v>0.377320703381028</v>
      </c>
      <c r="AA66" s="58" t="n">
        <v>0.385902058291321</v>
      </c>
      <c r="AB66" s="58" t="e">
        <f aca="false"/>
        <v>#DIV/0!</v>
      </c>
    </row>
    <row r="67" s="24" customFormat="true" ht="12.75" hidden="false" customHeight="true" outlineLevel="0" collapsed="false">
      <c r="B67" s="165"/>
      <c r="C67" s="23"/>
      <c r="D67" s="58" t="n">
        <v>0.0436052816304582</v>
      </c>
      <c r="E67" s="58" t="n">
        <v>0.0436052816304582</v>
      </c>
      <c r="F67" s="58" t="n">
        <v>0.00826321431439506</v>
      </c>
      <c r="G67" s="58" t="n">
        <v>0.110953900434428</v>
      </c>
      <c r="H67" s="58" t="n">
        <v>0.20998628074672</v>
      </c>
      <c r="I67" s="58" t="n">
        <v>0.108666616643996</v>
      </c>
      <c r="J67" s="58" t="n">
        <v>0.120657538188458</v>
      </c>
      <c r="K67" s="58" t="n">
        <v>0.0452616416596456</v>
      </c>
      <c r="L67" s="58" t="n">
        <v>0.0829437951093297</v>
      </c>
      <c r="M67" s="58" t="n">
        <v>0.0139374058463244</v>
      </c>
      <c r="N67" s="58" t="e">
        <f aca="false"/>
        <v>#DIV/0!</v>
      </c>
      <c r="O67" s="58" t="n">
        <v>0.0194446095847077</v>
      </c>
      <c r="P67" s="58" t="e">
        <f aca="false"/>
        <v>#DIV/0!</v>
      </c>
      <c r="Q67" s="58" t="n">
        <v>0.165011747804109</v>
      </c>
      <c r="R67" s="58" t="n">
        <v>0.0529932059927427</v>
      </c>
      <c r="S67" s="58" t="n">
        <v>0.0104715908158115</v>
      </c>
      <c r="T67" s="58" t="n">
        <v>1.03175704761084</v>
      </c>
      <c r="U67" s="58" t="n">
        <v>0.389252447550178</v>
      </c>
      <c r="V67" s="58" t="e">
        <f aca="false"/>
        <v>#DIV/0!</v>
      </c>
      <c r="W67" s="58" t="n">
        <v>0.0914142087968715</v>
      </c>
      <c r="X67" s="58" t="n">
        <v>0.229048021435635</v>
      </c>
      <c r="Y67" s="58" t="n">
        <v>0.0856230105464409</v>
      </c>
      <c r="Z67" s="58" t="n">
        <v>0.078341278839476</v>
      </c>
      <c r="AA67" s="58" t="n">
        <v>0.102838462073327</v>
      </c>
      <c r="AB67" s="58"/>
    </row>
    <row r="68" s="24" customFormat="true" ht="12.75" hidden="false" customHeight="true" outlineLevel="0" collapsed="false">
      <c r="B68" s="172"/>
      <c r="C68" s="23" t="s">
        <v>420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s="75" customFormat="true" ht="12.75" hidden="false" customHeight="true" outlineLevel="0" collapsed="false">
      <c r="B69" s="172" t="s">
        <v>421</v>
      </c>
      <c r="C69" s="43" t="s">
        <v>422</v>
      </c>
      <c r="D69" s="58" t="n">
        <v>0.164131836048912</v>
      </c>
      <c r="E69" s="58" t="n">
        <v>0.164131836048912</v>
      </c>
      <c r="F69" s="58" t="n">
        <v>0.0811374614841536</v>
      </c>
      <c r="G69" s="58" t="n">
        <v>0.263429456806956</v>
      </c>
      <c r="H69" s="58" t="n">
        <v>0.0593091991309339</v>
      </c>
      <c r="I69" s="58" t="n">
        <v>0.157554717728323</v>
      </c>
      <c r="J69" s="58" t="n">
        <v>0.138340393217145</v>
      </c>
      <c r="K69" s="58" t="n">
        <v>0.138643482175336</v>
      </c>
      <c r="L69" s="58" t="n">
        <v>0.138501538893821</v>
      </c>
      <c r="M69" s="58" t="n">
        <v>0.407873585530044</v>
      </c>
      <c r="N69" s="58" t="e">
        <f aca="false"/>
        <v>#DIV/0!</v>
      </c>
      <c r="O69" s="58" t="n">
        <v>0.342959349573944</v>
      </c>
      <c r="P69" s="58" t="e">
        <f aca="false"/>
        <v>#DIV/0!</v>
      </c>
      <c r="Q69" s="58" t="n">
        <v>0.226583493699566</v>
      </c>
      <c r="R69" s="58" t="n">
        <v>0.342016327816583</v>
      </c>
      <c r="S69" s="58" t="n">
        <v>0.275009279359727</v>
      </c>
      <c r="T69" s="58" t="n">
        <v>0.292137868788728</v>
      </c>
      <c r="U69" s="58" t="n">
        <v>0.00164545648020241</v>
      </c>
      <c r="V69" s="58" t="e">
        <f aca="false"/>
        <v>#DIV/0!</v>
      </c>
      <c r="W69" s="58" t="n">
        <v>0.350225942354427</v>
      </c>
      <c r="X69" s="58" t="n">
        <v>0.174497122591063</v>
      </c>
      <c r="Y69" s="58" t="n">
        <v>0.181926871715046</v>
      </c>
      <c r="Z69" s="58" t="n">
        <v>0.160685308675764</v>
      </c>
      <c r="AA69" s="58" t="n">
        <v>0.22661228794806</v>
      </c>
      <c r="AB69" s="58"/>
    </row>
    <row r="70" s="24" customFormat="true" ht="12.75" hidden="false" customHeight="true" outlineLevel="0" collapsed="false">
      <c r="B70" s="29"/>
      <c r="C70" s="23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</row>
    <row r="71" s="24" customFormat="true" ht="12.75" hidden="false" customHeight="true" outlineLevel="0" collapsed="false">
      <c r="B71" s="29"/>
      <c r="C71" s="23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</row>
    <row r="72" customFormat="false" ht="12.75" hidden="false" customHeight="true" outlineLevel="0" collapsed="false">
      <c r="B72" s="29"/>
      <c r="C72" s="23" t="s">
        <v>423</v>
      </c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" hidden="false" customHeight="false" outlineLevel="0" collapsed="false">
      <c r="B73" s="5"/>
    </row>
    <row r="74" customFormat="false" ht="12" hidden="false" customHeight="false" outlineLevel="0" collapsed="false">
      <c r="B74" s="5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24"/>
      <c r="AD74" s="24"/>
      <c r="AE74" s="24"/>
      <c r="AF74" s="24"/>
    </row>
    <row r="75" customFormat="false" ht="12" hidden="false" customHeight="false" outlineLevel="0" collapsed="false">
      <c r="B75" s="28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24"/>
      <c r="AD75" s="24"/>
      <c r="AE75" s="24"/>
      <c r="AF75" s="24"/>
    </row>
    <row r="76" s="24" customFormat="true" ht="12" hidden="false" customHeight="false" outlineLevel="0" collapsed="false">
      <c r="B76" s="29"/>
      <c r="C76" s="5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</row>
    <row r="77" customFormat="false" ht="12" hidden="false" customHeight="false" outlineLevel="0" collapsed="false">
      <c r="B77" s="29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24"/>
      <c r="AD77" s="24"/>
      <c r="AE77" s="24"/>
      <c r="AF77" s="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73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74" t="s">
        <v>1</v>
      </c>
    </row>
    <row r="2" customFormat="false" ht="12.75" hidden="false" customHeight="false" outlineLevel="0" collapsed="false">
      <c r="A2" s="175" t="n">
        <v>39660</v>
      </c>
      <c r="B2" s="176"/>
      <c r="C2" s="176"/>
      <c r="N2" s="177"/>
      <c r="T2" s="177"/>
      <c r="W2" s="178"/>
      <c r="AB2" s="177"/>
      <c r="AE2" s="178"/>
      <c r="AG2" s="177" t="n">
        <v>0</v>
      </c>
      <c r="AH2" s="177"/>
      <c r="AI2" s="177"/>
      <c r="AN2" s="177"/>
      <c r="AT2" s="177"/>
      <c r="AZ2" s="177"/>
      <c r="BC2" s="178" t="s">
        <v>424</v>
      </c>
    </row>
    <row r="3" customFormat="false" ht="12.75" hidden="false" customHeight="false" outlineLevel="0" collapsed="false">
      <c r="A3" s="179"/>
      <c r="G3" s="179"/>
      <c r="J3" s="173"/>
      <c r="M3" s="179"/>
      <c r="P3" s="173"/>
      <c r="S3" s="179"/>
      <c r="V3" s="173"/>
      <c r="AA3" s="179"/>
      <c r="AD3" s="173"/>
      <c r="AG3" s="179"/>
      <c r="AJ3" s="173"/>
      <c r="AM3" s="179"/>
      <c r="AP3" s="173"/>
      <c r="AS3" s="179"/>
      <c r="AV3" s="173"/>
      <c r="AY3" s="179"/>
      <c r="BB3" s="173"/>
    </row>
    <row r="4" customFormat="false" ht="12.75" hidden="false" customHeight="false" outlineLevel="0" collapsed="false">
      <c r="A4" s="179"/>
      <c r="G4" s="179"/>
      <c r="J4" s="173"/>
      <c r="M4" s="179"/>
      <c r="P4" s="173"/>
      <c r="S4" s="179"/>
      <c r="V4" s="173"/>
      <c r="AA4" s="179"/>
      <c r="AD4" s="173"/>
      <c r="AG4" s="179"/>
      <c r="AJ4" s="173"/>
      <c r="AM4" s="179"/>
      <c r="AP4" s="173"/>
      <c r="AS4" s="179"/>
      <c r="AV4" s="173"/>
      <c r="AY4" s="179"/>
      <c r="BB4" s="173"/>
    </row>
    <row r="5" customFormat="false" ht="12.75" hidden="false" customHeight="false" outlineLevel="0" collapsed="false">
      <c r="A5" s="179"/>
      <c r="E5" s="180"/>
      <c r="F5" s="180"/>
      <c r="G5" s="179"/>
      <c r="J5" s="173"/>
      <c r="K5" s="180"/>
      <c r="M5" s="179"/>
      <c r="P5" s="173"/>
      <c r="Q5" s="180"/>
      <c r="S5" s="179"/>
      <c r="V5" s="173"/>
      <c r="W5" s="180"/>
      <c r="X5" s="180"/>
      <c r="Y5" s="180"/>
      <c r="AA5" s="179"/>
      <c r="AD5" s="173"/>
      <c r="AE5" s="180"/>
      <c r="AG5" s="179"/>
      <c r="AJ5" s="173"/>
      <c r="AK5" s="180"/>
      <c r="AM5" s="179"/>
      <c r="AP5" s="173"/>
      <c r="AQ5" s="180"/>
      <c r="AS5" s="179"/>
      <c r="AV5" s="173"/>
      <c r="AW5" s="180"/>
      <c r="AY5" s="179"/>
      <c r="BB5" s="173"/>
      <c r="BC5" s="180"/>
    </row>
    <row r="6" customFormat="false" ht="12.75" hidden="false" customHeight="false" outlineLevel="0" collapsed="false">
      <c r="A6" s="179"/>
      <c r="E6" s="180"/>
      <c r="F6" s="180"/>
      <c r="G6" s="179"/>
      <c r="J6" s="173"/>
      <c r="K6" s="180"/>
      <c r="M6" s="179"/>
      <c r="P6" s="173"/>
      <c r="Q6" s="180"/>
      <c r="R6" s="180"/>
      <c r="S6" s="179"/>
      <c r="V6" s="173"/>
      <c r="W6" s="180"/>
      <c r="X6" s="180"/>
      <c r="Y6" s="180"/>
      <c r="Z6" s="180"/>
      <c r="AA6" s="179"/>
      <c r="AD6" s="173"/>
      <c r="AE6" s="180"/>
      <c r="AF6" s="180"/>
      <c r="AG6" s="179"/>
      <c r="AJ6" s="173"/>
      <c r="AK6" s="180"/>
      <c r="AL6" s="180"/>
      <c r="AM6" s="179"/>
      <c r="AP6" s="173"/>
      <c r="AQ6" s="180"/>
      <c r="AR6" s="180"/>
      <c r="AS6" s="179"/>
      <c r="AV6" s="173"/>
      <c r="AW6" s="180"/>
      <c r="AX6" s="180"/>
      <c r="AY6" s="179"/>
      <c r="BB6" s="173"/>
      <c r="BC6" s="180"/>
    </row>
    <row r="7" customFormat="false" ht="12.75" hidden="false" customHeight="false" outlineLevel="0" collapsed="false">
      <c r="A7" s="179"/>
      <c r="E7" s="180"/>
      <c r="F7" s="180"/>
      <c r="G7" s="179"/>
      <c r="J7" s="173"/>
      <c r="K7" s="180"/>
      <c r="L7" s="180"/>
      <c r="M7" s="179"/>
      <c r="P7" s="173"/>
      <c r="Q7" s="180"/>
      <c r="R7" s="180"/>
      <c r="S7" s="179"/>
      <c r="V7" s="173"/>
      <c r="W7" s="180"/>
      <c r="X7" s="180"/>
      <c r="Y7" s="180"/>
      <c r="Z7" s="180"/>
      <c r="AA7" s="179"/>
      <c r="AD7" s="173"/>
      <c r="AE7" s="180"/>
      <c r="AF7" s="180"/>
      <c r="AG7" s="179"/>
      <c r="AJ7" s="173"/>
      <c r="AK7" s="180"/>
      <c r="AL7" s="180"/>
      <c r="AM7" s="179"/>
      <c r="AP7" s="173"/>
      <c r="AQ7" s="180"/>
      <c r="AR7" s="180"/>
      <c r="AS7" s="179"/>
      <c r="AV7" s="173"/>
      <c r="AW7" s="180"/>
      <c r="AX7" s="180"/>
      <c r="AY7" s="179"/>
      <c r="BB7" s="173"/>
      <c r="BC7" s="180"/>
      <c r="BV7" s="181"/>
      <c r="BW7" s="181"/>
      <c r="BX7" s="181"/>
      <c r="BY7" s="181"/>
      <c r="BZ7" s="181"/>
      <c r="CA7" s="181"/>
    </row>
    <row r="8" customFormat="false" ht="12.75" hidden="false" customHeight="false" outlineLevel="0" collapsed="false">
      <c r="A8" s="179"/>
      <c r="E8" s="180"/>
      <c r="F8" s="180"/>
      <c r="G8" s="179"/>
      <c r="J8" s="173"/>
      <c r="K8" s="180"/>
      <c r="L8" s="180"/>
      <c r="M8" s="179"/>
      <c r="P8" s="173"/>
      <c r="Q8" s="180"/>
      <c r="R8" s="180"/>
      <c r="S8" s="179"/>
      <c r="V8" s="173"/>
      <c r="W8" s="180"/>
      <c r="X8" s="180"/>
      <c r="Y8" s="180"/>
      <c r="Z8" s="180"/>
      <c r="AA8" s="179"/>
      <c r="AD8" s="173"/>
      <c r="AE8" s="180"/>
      <c r="AF8" s="180"/>
      <c r="AG8" s="179"/>
      <c r="AJ8" s="173"/>
      <c r="AK8" s="180"/>
      <c r="AL8" s="180"/>
      <c r="AM8" s="179"/>
      <c r="AP8" s="173"/>
      <c r="AQ8" s="180"/>
      <c r="AR8" s="180"/>
      <c r="AS8" s="179"/>
      <c r="AV8" s="173"/>
      <c r="AW8" s="180"/>
      <c r="AX8" s="180"/>
      <c r="AY8" s="179"/>
      <c r="BB8" s="173"/>
      <c r="BC8" s="180"/>
    </row>
    <row r="9" customFormat="false" ht="12.75" hidden="false" customHeight="false" outlineLevel="0" collapsed="false">
      <c r="A9" s="179"/>
      <c r="E9" s="180"/>
      <c r="F9" s="180"/>
      <c r="G9" s="179"/>
      <c r="J9" s="173"/>
      <c r="K9" s="180"/>
      <c r="L9" s="180"/>
      <c r="M9" s="179"/>
      <c r="P9" s="173"/>
      <c r="Q9" s="180"/>
      <c r="R9" s="180"/>
      <c r="S9" s="179"/>
      <c r="V9" s="173"/>
      <c r="W9" s="180"/>
      <c r="X9" s="180"/>
      <c r="Y9" s="180"/>
      <c r="Z9" s="180"/>
      <c r="AA9" s="179"/>
      <c r="AD9" s="173"/>
      <c r="AE9" s="180"/>
      <c r="AF9" s="180"/>
      <c r="AG9" s="179"/>
      <c r="AJ9" s="173"/>
      <c r="AK9" s="180"/>
      <c r="AL9" s="180"/>
      <c r="AM9" s="179"/>
      <c r="AP9" s="173"/>
      <c r="AQ9" s="180"/>
      <c r="AR9" s="180"/>
      <c r="AS9" s="179"/>
      <c r="AV9" s="173"/>
      <c r="AW9" s="180"/>
      <c r="AX9" s="180"/>
      <c r="AY9" s="179"/>
      <c r="BB9" s="173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</row>
    <row r="10" customFormat="false" ht="12.75" hidden="false" customHeight="false" outlineLevel="0" collapsed="false">
      <c r="A10" s="179"/>
      <c r="E10" s="180"/>
      <c r="F10" s="180"/>
      <c r="G10" s="179"/>
      <c r="J10" s="173"/>
      <c r="K10" s="180"/>
      <c r="L10" s="180"/>
      <c r="M10" s="179"/>
      <c r="P10" s="173"/>
      <c r="Q10" s="180"/>
      <c r="R10" s="180"/>
      <c r="S10" s="179"/>
      <c r="V10" s="173"/>
      <c r="W10" s="180"/>
      <c r="X10" s="180"/>
      <c r="Y10" s="180"/>
      <c r="Z10" s="180"/>
      <c r="AA10" s="179"/>
      <c r="AD10" s="173"/>
      <c r="AE10" s="180"/>
      <c r="AF10" s="180"/>
      <c r="AG10" s="179"/>
      <c r="AJ10" s="173"/>
      <c r="AK10" s="180"/>
      <c r="AL10" s="180"/>
      <c r="AM10" s="179"/>
      <c r="AP10" s="173"/>
      <c r="AQ10" s="180"/>
      <c r="AR10" s="180"/>
      <c r="AS10" s="179"/>
      <c r="AV10" s="173"/>
      <c r="AW10" s="180"/>
      <c r="AX10" s="180"/>
      <c r="AY10" s="179"/>
      <c r="BB10" s="173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</row>
    <row r="11" customFormat="false" ht="12.75" hidden="false" customHeight="false" outlineLevel="0" collapsed="false">
      <c r="A11" s="179"/>
      <c r="E11" s="180"/>
      <c r="F11" s="180"/>
      <c r="G11" s="179"/>
      <c r="J11" s="173"/>
      <c r="K11" s="180"/>
      <c r="L11" s="180"/>
      <c r="M11" s="179"/>
      <c r="P11" s="173"/>
      <c r="Q11" s="180"/>
      <c r="R11" s="180"/>
      <c r="S11" s="179"/>
      <c r="V11" s="173"/>
      <c r="W11" s="180"/>
      <c r="X11" s="180"/>
      <c r="Y11" s="180"/>
      <c r="Z11" s="180"/>
      <c r="AA11" s="179"/>
      <c r="AD11" s="173"/>
      <c r="AE11" s="180"/>
      <c r="AF11" s="180"/>
      <c r="AG11" s="179"/>
      <c r="AJ11" s="173"/>
      <c r="AK11" s="180"/>
      <c r="AL11" s="180"/>
      <c r="AM11" s="179"/>
      <c r="AP11" s="173"/>
      <c r="AQ11" s="180"/>
      <c r="AR11" s="180"/>
      <c r="AS11" s="179"/>
      <c r="AV11" s="173"/>
      <c r="AW11" s="180"/>
      <c r="AX11" s="180"/>
      <c r="AY11" s="179"/>
      <c r="BB11" s="173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</row>
    <row r="12" customFormat="false" ht="12.75" hidden="false" customHeight="false" outlineLevel="0" collapsed="false">
      <c r="A12" s="179"/>
      <c r="F12" s="180"/>
      <c r="G12" s="179"/>
      <c r="J12" s="173"/>
      <c r="L12" s="180"/>
      <c r="M12" s="179"/>
      <c r="P12" s="173"/>
      <c r="R12" s="180"/>
      <c r="S12" s="179"/>
      <c r="V12" s="173"/>
      <c r="X12" s="180"/>
      <c r="Y12" s="180"/>
      <c r="Z12" s="180"/>
      <c r="AA12" s="179"/>
      <c r="AD12" s="173"/>
      <c r="AF12" s="180"/>
      <c r="AG12" s="179"/>
      <c r="AJ12" s="173"/>
      <c r="AL12" s="180"/>
      <c r="AM12" s="179"/>
      <c r="AP12" s="173"/>
      <c r="AR12" s="180"/>
      <c r="AS12" s="179"/>
      <c r="AV12" s="173"/>
      <c r="AX12" s="180"/>
      <c r="AY12" s="179"/>
      <c r="BB12" s="173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</row>
    <row r="13" customFormat="false" ht="12.75" hidden="false" customHeight="false" outlineLevel="0" collapsed="false">
      <c r="A13" s="179"/>
      <c r="E13" s="180"/>
      <c r="F13" s="180"/>
      <c r="G13" s="179"/>
      <c r="J13" s="173"/>
      <c r="K13" s="180"/>
      <c r="L13" s="180"/>
      <c r="M13" s="179"/>
      <c r="P13" s="173"/>
      <c r="Q13" s="180"/>
      <c r="R13" s="180"/>
      <c r="S13" s="179"/>
      <c r="V13" s="173"/>
      <c r="W13" s="180"/>
      <c r="X13" s="180"/>
      <c r="Y13" s="180"/>
      <c r="Z13" s="180"/>
      <c r="AA13" s="179"/>
      <c r="AD13" s="173"/>
      <c r="AE13" s="180"/>
      <c r="AF13" s="180"/>
      <c r="AG13" s="179"/>
      <c r="AJ13" s="173"/>
      <c r="AK13" s="180"/>
      <c r="AL13" s="180"/>
      <c r="AM13" s="179"/>
      <c r="AP13" s="173"/>
      <c r="AQ13" s="180"/>
      <c r="AR13" s="180"/>
      <c r="AS13" s="179"/>
      <c r="AV13" s="173"/>
      <c r="AW13" s="180"/>
      <c r="AX13" s="180"/>
      <c r="AY13" s="179"/>
      <c r="BB13" s="173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</row>
    <row r="14" customFormat="false" ht="12.75" hidden="false" customHeight="false" outlineLevel="0" collapsed="false">
      <c r="A14" s="179"/>
      <c r="E14" s="180"/>
      <c r="F14" s="180"/>
      <c r="G14" s="179"/>
      <c r="J14" s="173"/>
      <c r="K14" s="180"/>
      <c r="L14" s="180"/>
      <c r="M14" s="179"/>
      <c r="P14" s="173"/>
      <c r="Q14" s="180"/>
      <c r="S14" s="179"/>
      <c r="V14" s="173"/>
      <c r="W14" s="180"/>
      <c r="X14" s="180"/>
      <c r="Y14" s="180"/>
      <c r="AA14" s="179"/>
      <c r="AD14" s="173"/>
      <c r="AE14" s="180"/>
      <c r="AG14" s="179"/>
      <c r="AJ14" s="173"/>
      <c r="AK14" s="180"/>
      <c r="AM14" s="179"/>
      <c r="AP14" s="173"/>
      <c r="AQ14" s="180"/>
      <c r="AS14" s="179"/>
      <c r="AV14" s="173"/>
      <c r="AW14" s="180"/>
      <c r="AY14" s="179"/>
      <c r="BB14" s="173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</row>
    <row r="15" customFormat="false" ht="12.75" hidden="false" customHeight="false" outlineLevel="0" collapsed="false">
      <c r="A15" s="179"/>
      <c r="E15" s="180"/>
      <c r="F15" s="180"/>
      <c r="G15" s="179"/>
      <c r="J15" s="173"/>
      <c r="K15" s="180"/>
      <c r="L15" s="180"/>
      <c r="M15" s="179"/>
      <c r="P15" s="173"/>
      <c r="Q15" s="180"/>
      <c r="R15" s="180"/>
      <c r="S15" s="179"/>
      <c r="V15" s="173"/>
      <c r="W15" s="180"/>
      <c r="X15" s="180"/>
      <c r="Y15" s="180"/>
      <c r="Z15" s="180"/>
      <c r="AA15" s="179"/>
      <c r="AD15" s="173"/>
      <c r="AE15" s="180"/>
      <c r="AF15" s="180"/>
      <c r="AG15" s="179"/>
      <c r="AJ15" s="173"/>
      <c r="AK15" s="180"/>
      <c r="AL15" s="180"/>
      <c r="AM15" s="179"/>
      <c r="AP15" s="173"/>
      <c r="AQ15" s="180"/>
      <c r="AR15" s="180"/>
      <c r="AS15" s="179"/>
      <c r="AV15" s="173"/>
      <c r="AW15" s="180"/>
      <c r="AX15" s="180"/>
      <c r="AY15" s="179"/>
      <c r="BB15" s="173"/>
      <c r="BC15" s="180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</row>
    <row r="16" customFormat="false" ht="12.75" hidden="false" customHeight="false" outlineLevel="0" collapsed="false">
      <c r="A16" s="179"/>
      <c r="E16" s="180"/>
      <c r="F16" s="180"/>
      <c r="G16" s="179"/>
      <c r="J16" s="173"/>
      <c r="K16" s="180"/>
      <c r="L16" s="180"/>
      <c r="M16" s="179"/>
      <c r="P16" s="173"/>
      <c r="Q16" s="180"/>
      <c r="R16" s="180"/>
      <c r="S16" s="179"/>
      <c r="V16" s="173"/>
      <c r="W16" s="180"/>
      <c r="X16" s="180"/>
      <c r="Y16" s="180"/>
      <c r="Z16" s="180"/>
      <c r="AA16" s="179"/>
      <c r="AD16" s="173"/>
      <c r="AE16" s="180"/>
      <c r="AF16" s="180"/>
      <c r="AG16" s="179"/>
      <c r="AJ16" s="173"/>
      <c r="AK16" s="180"/>
      <c r="AL16" s="180"/>
      <c r="AM16" s="179"/>
      <c r="AP16" s="173"/>
      <c r="AQ16" s="180"/>
      <c r="AR16" s="180"/>
      <c r="AS16" s="179"/>
      <c r="AV16" s="173"/>
      <c r="AW16" s="180"/>
      <c r="AX16" s="180"/>
      <c r="AY16" s="179"/>
      <c r="BB16" s="173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</row>
    <row r="17" customFormat="false" ht="12.75" hidden="false" customHeight="false" outlineLevel="0" collapsed="false">
      <c r="A17" s="179"/>
      <c r="E17" s="180"/>
      <c r="F17" s="180"/>
      <c r="G17" s="179"/>
      <c r="J17" s="173"/>
      <c r="K17" s="180"/>
      <c r="L17" s="180"/>
      <c r="M17" s="179"/>
      <c r="P17" s="173"/>
      <c r="Q17" s="180"/>
      <c r="R17" s="180"/>
      <c r="S17" s="179"/>
      <c r="V17" s="173"/>
      <c r="W17" s="180"/>
      <c r="X17" s="180"/>
      <c r="Y17" s="180"/>
      <c r="Z17" s="180"/>
      <c r="AA17" s="179"/>
      <c r="AD17" s="173"/>
      <c r="AE17" s="180"/>
      <c r="AF17" s="180"/>
      <c r="AG17" s="179"/>
      <c r="AJ17" s="173"/>
      <c r="AK17" s="180"/>
      <c r="AL17" s="180"/>
      <c r="AM17" s="179"/>
      <c r="AP17" s="173"/>
      <c r="AQ17" s="180"/>
      <c r="AR17" s="180"/>
      <c r="AS17" s="179"/>
      <c r="AV17" s="173"/>
      <c r="AW17" s="180"/>
      <c r="AX17" s="180"/>
      <c r="AY17" s="179"/>
      <c r="BB17" s="173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</row>
    <row r="18" customFormat="false" ht="12.75" hidden="false" customHeight="false" outlineLevel="0" collapsed="false">
      <c r="A18" s="179"/>
      <c r="E18" s="180"/>
      <c r="F18" s="180"/>
      <c r="G18" s="179"/>
      <c r="J18" s="173"/>
      <c r="K18" s="180"/>
      <c r="L18" s="180"/>
      <c r="M18" s="179"/>
      <c r="P18" s="173"/>
      <c r="Q18" s="180"/>
      <c r="R18" s="180"/>
      <c r="S18" s="179"/>
      <c r="V18" s="173"/>
      <c r="W18" s="180"/>
      <c r="X18" s="180"/>
      <c r="Y18" s="180"/>
      <c r="Z18" s="180"/>
      <c r="AA18" s="179"/>
      <c r="AD18" s="173"/>
      <c r="AE18" s="180"/>
      <c r="AF18" s="180"/>
      <c r="AG18" s="179"/>
      <c r="AJ18" s="173"/>
      <c r="AK18" s="180"/>
      <c r="AL18" s="180"/>
      <c r="AM18" s="179"/>
      <c r="AP18" s="173"/>
      <c r="AQ18" s="180"/>
      <c r="AR18" s="180"/>
      <c r="AS18" s="179"/>
      <c r="AV18" s="173"/>
      <c r="AW18" s="180"/>
      <c r="AX18" s="180"/>
      <c r="AY18" s="179"/>
      <c r="BB18" s="173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</row>
    <row r="19" customFormat="false" ht="12.75" hidden="false" customHeight="false" outlineLevel="0" collapsed="false">
      <c r="A19" s="179"/>
      <c r="E19" s="180"/>
      <c r="F19" s="180"/>
      <c r="G19" s="179"/>
      <c r="J19" s="173"/>
      <c r="K19" s="180"/>
      <c r="L19" s="180"/>
      <c r="M19" s="179"/>
      <c r="P19" s="173"/>
      <c r="Q19" s="180"/>
      <c r="R19" s="180"/>
      <c r="S19" s="179"/>
      <c r="V19" s="173"/>
      <c r="W19" s="180"/>
      <c r="X19" s="180"/>
      <c r="Y19" s="180"/>
      <c r="Z19" s="180"/>
      <c r="AA19" s="179"/>
      <c r="AD19" s="173"/>
      <c r="AE19" s="180"/>
      <c r="AF19" s="180"/>
      <c r="AG19" s="179"/>
      <c r="AJ19" s="173"/>
      <c r="AK19" s="180"/>
      <c r="AL19" s="180"/>
      <c r="AM19" s="179"/>
      <c r="AP19" s="173"/>
      <c r="AQ19" s="180"/>
      <c r="AR19" s="180"/>
      <c r="AS19" s="179"/>
      <c r="AV19" s="173"/>
      <c r="AW19" s="180"/>
      <c r="AX19" s="180"/>
      <c r="AY19" s="179"/>
      <c r="BB19" s="173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</row>
    <row r="20" customFormat="false" ht="12.75" hidden="false" customHeight="false" outlineLevel="0" collapsed="false">
      <c r="A20" s="179"/>
      <c r="G20" s="179"/>
      <c r="J20" s="173"/>
      <c r="L20" s="180"/>
      <c r="M20" s="179"/>
      <c r="P20" s="173"/>
      <c r="R20" s="180"/>
      <c r="S20" s="179"/>
      <c r="V20" s="173"/>
      <c r="Z20" s="180"/>
      <c r="AA20" s="179"/>
      <c r="AD20" s="173"/>
      <c r="AF20" s="180"/>
      <c r="AG20" s="179"/>
      <c r="AJ20" s="173"/>
      <c r="AL20" s="180"/>
      <c r="AM20" s="179"/>
      <c r="AP20" s="173"/>
      <c r="AR20" s="180"/>
      <c r="AS20" s="179"/>
      <c r="AV20" s="173"/>
      <c r="AX20" s="180"/>
      <c r="AY20" s="179"/>
      <c r="BB20" s="173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</row>
    <row r="21" customFormat="false" ht="12.75" hidden="false" customHeight="false" outlineLevel="0" collapsed="false">
      <c r="A21" s="179"/>
      <c r="E21" s="180"/>
      <c r="F21" s="180"/>
      <c r="G21" s="180"/>
      <c r="H21" s="180"/>
      <c r="I21" s="180"/>
      <c r="J21" s="180"/>
      <c r="K21" s="179"/>
      <c r="L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2"/>
      <c r="AH21" s="182"/>
      <c r="AI21" s="182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</row>
    <row r="22" customFormat="false" ht="12.75" hidden="false" customHeight="false" outlineLevel="0" collapsed="false">
      <c r="A22" s="179"/>
      <c r="K22" s="179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D22" s="180"/>
      <c r="AF22" s="180"/>
      <c r="AG22" s="182"/>
      <c r="AH22" s="182"/>
      <c r="AI22" s="182"/>
      <c r="AJ22" s="180"/>
      <c r="AK22" s="180"/>
      <c r="AL22" s="180"/>
      <c r="AM22" s="180"/>
      <c r="AN22" s="180"/>
      <c r="AO22" s="180"/>
      <c r="AP22" s="180"/>
      <c r="AQ22" s="180"/>
      <c r="AR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</row>
    <row r="23" customFormat="false" ht="12.75" hidden="false" customHeight="false" outlineLevel="0" collapsed="false"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2"/>
      <c r="AH23" s="182"/>
      <c r="AI23" s="182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</row>
    <row r="24" customFormat="false" ht="12.75" hidden="false" customHeight="false" outlineLevel="0" collapsed="false"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L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80"/>
      <c r="BF24" s="180"/>
      <c r="BG24" s="180"/>
      <c r="BH24" s="180"/>
      <c r="BI24" s="180"/>
      <c r="BJ24" s="180"/>
      <c r="BK24" s="180"/>
      <c r="BL24" s="180"/>
      <c r="BM24" s="180"/>
      <c r="BN24" s="180"/>
      <c r="BO24" s="180"/>
      <c r="BP24" s="180"/>
    </row>
    <row r="25" customFormat="false" ht="12.75" hidden="false" customHeight="false" outlineLevel="0" collapsed="false"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L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</row>
    <row r="26" customFormat="false" ht="12.75" hidden="false" customHeight="false" outlineLevel="0" collapsed="false"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2"/>
      <c r="AH26" s="182"/>
      <c r="AI26" s="182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  <c r="BD26" s="180"/>
      <c r="BE26" s="180"/>
      <c r="BF26" s="180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</row>
    <row r="27" customFormat="false" ht="12.75" hidden="false" customHeight="false" outlineLevel="0" collapsed="false"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2"/>
      <c r="AH27" s="182"/>
      <c r="AI27" s="182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</row>
    <row r="28" customFormat="false" ht="12.75" hidden="false" customHeight="false" outlineLevel="0" collapsed="false"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2"/>
      <c r="AH28" s="182"/>
      <c r="AI28" s="182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</row>
    <row r="29" customFormat="false" ht="12.75" hidden="false" customHeight="false" outlineLevel="0" collapsed="false"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2"/>
      <c r="AH29" s="182"/>
      <c r="AI29" s="182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</row>
    <row r="30" customFormat="false" ht="12.75" hidden="false" customHeight="false" outlineLevel="0" collapsed="false">
      <c r="E30" s="180" t="n">
        <v>0</v>
      </c>
      <c r="F30" s="180" t="n">
        <v>0</v>
      </c>
      <c r="G30" s="180" t="n">
        <v>0</v>
      </c>
      <c r="H30" s="180"/>
      <c r="I30" s="180"/>
      <c r="J30" s="180" t="n">
        <v>0</v>
      </c>
      <c r="K30" s="180" t="n">
        <v>0</v>
      </c>
      <c r="L30" s="180" t="n">
        <v>0</v>
      </c>
      <c r="M30" s="180" t="n">
        <v>0</v>
      </c>
      <c r="N30" s="180"/>
      <c r="O30" s="180"/>
      <c r="P30" s="180" t="n">
        <v>0</v>
      </c>
      <c r="Q30" s="180" t="n">
        <v>0</v>
      </c>
      <c r="R30" s="180" t="n">
        <v>0</v>
      </c>
      <c r="S30" s="180"/>
      <c r="T30" s="180"/>
      <c r="U30" s="180"/>
      <c r="V30" s="180"/>
      <c r="W30" s="180"/>
      <c r="X30" s="180"/>
      <c r="Y30" s="180"/>
      <c r="Z30" s="180"/>
      <c r="AA30" s="180" t="n">
        <v>0</v>
      </c>
      <c r="AB30" s="180"/>
      <c r="AC30" s="180"/>
      <c r="AD30" s="180" t="n">
        <v>0</v>
      </c>
      <c r="AE30" s="180"/>
      <c r="AF30" s="180"/>
      <c r="AG30" s="182"/>
      <c r="AH30" s="182"/>
      <c r="AI30" s="182"/>
      <c r="AJ30" s="180"/>
      <c r="AK30" s="180" t="n">
        <v>0</v>
      </c>
      <c r="AL30" s="180" t="n">
        <v>0</v>
      </c>
      <c r="AM30" s="180" t="n">
        <v>0</v>
      </c>
      <c r="AN30" s="180"/>
      <c r="AO30" s="180"/>
      <c r="AP30" s="180" t="n">
        <v>0</v>
      </c>
      <c r="AQ30" s="180" t="n">
        <v>0</v>
      </c>
      <c r="AR30" s="180" t="n">
        <v>0</v>
      </c>
      <c r="AS30" s="180" t="n">
        <v>0</v>
      </c>
      <c r="AT30" s="180"/>
      <c r="AU30" s="180"/>
      <c r="AV30" s="180" t="n">
        <v>0</v>
      </c>
      <c r="AW30" s="180" t="n">
        <v>0</v>
      </c>
      <c r="AX30" s="180" t="n">
        <v>0</v>
      </c>
      <c r="AY30" s="180" t="n">
        <v>0</v>
      </c>
      <c r="AZ30" s="180"/>
      <c r="BA30" s="180"/>
      <c r="BB30" s="180" t="n">
        <v>0</v>
      </c>
      <c r="BC30" s="180" t="n">
        <v>0</v>
      </c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80"/>
      <c r="BO30" s="180"/>
      <c r="BP30" s="180"/>
    </row>
    <row r="31" customFormat="false" ht="12.75" hidden="false" customHeight="false" outlineLevel="0" collapsed="false">
      <c r="AG31" s="182"/>
      <c r="AH31" s="182"/>
      <c r="AI31" s="182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</row>
    <row r="32" customFormat="false" ht="12.75" hidden="false" customHeight="false" outlineLevel="0" collapsed="false">
      <c r="BD32" s="180" t="n">
        <v>0</v>
      </c>
      <c r="BE32" s="180"/>
      <c r="BF32" s="180" t="n">
        <v>0</v>
      </c>
      <c r="BG32" s="180" t="n">
        <v>0</v>
      </c>
      <c r="BH32" s="180" t="n">
        <v>0</v>
      </c>
      <c r="BI32" s="180" t="n">
        <v>0</v>
      </c>
      <c r="BJ32" s="180" t="n">
        <v>0</v>
      </c>
      <c r="BK32" s="180" t="n">
        <v>0</v>
      </c>
      <c r="BL32" s="180" t="n">
        <v>0</v>
      </c>
      <c r="BM32" s="180" t="n">
        <v>0</v>
      </c>
      <c r="BN32" s="180" t="n">
        <v>0</v>
      </c>
      <c r="BO32" s="180" t="n">
        <v>0</v>
      </c>
      <c r="BP32" s="180" t="n">
        <v>0</v>
      </c>
    </row>
    <row r="33" customFormat="false" ht="12.75" hidden="false" customHeight="false" outlineLevel="0" collapsed="false">
      <c r="AG33" s="182"/>
      <c r="AH33" s="182"/>
      <c r="AI33" s="182"/>
    </row>
    <row r="34" customFormat="false" ht="12.75" hidden="false" customHeight="false" outlineLevel="0" collapsed="false">
      <c r="AG34" s="182"/>
      <c r="AH34" s="182"/>
      <c r="AI34" s="182"/>
    </row>
    <row r="35" customFormat="false" ht="12.75" hidden="false" customHeight="false" outlineLevel="0" collapsed="false">
      <c r="AG35" s="182"/>
      <c r="AH35" s="182"/>
      <c r="AI35" s="182"/>
    </row>
    <row r="36" customFormat="false" ht="12.75" hidden="false" customHeight="false" outlineLevel="0" collapsed="false">
      <c r="AG36" s="182"/>
      <c r="AH36" s="182"/>
      <c r="AI36" s="182"/>
    </row>
    <row r="37" customFormat="false" ht="12.75" hidden="false" customHeight="false" outlineLevel="0" collapsed="false">
      <c r="AG37" s="182"/>
      <c r="AH37" s="182"/>
      <c r="AI37" s="182"/>
    </row>
    <row r="38" customFormat="false" ht="12.75" hidden="false" customHeight="false" outlineLevel="0" collapsed="false">
      <c r="AG38" s="182"/>
      <c r="AH38" s="182"/>
      <c r="AI38" s="182"/>
    </row>
    <row r="39" customFormat="false" ht="12.75" hidden="false" customHeight="false" outlineLevel="0" collapsed="false">
      <c r="AG39" s="182"/>
      <c r="AH39" s="182"/>
      <c r="AI39" s="182"/>
    </row>
    <row r="40" customFormat="false" ht="12.75" hidden="false" customHeight="false" outlineLevel="0" collapsed="false">
      <c r="AG40" s="182"/>
      <c r="AH40" s="182"/>
      <c r="AI40" s="182"/>
    </row>
    <row r="42" customFormat="false" ht="12.75" hidden="false" customHeight="false" outlineLevel="0" collapsed="false">
      <c r="AG42" s="182"/>
      <c r="AH42" s="182"/>
      <c r="AI42" s="182"/>
    </row>
    <row r="43" customFormat="false" ht="12.75" hidden="false" customHeight="false" outlineLevel="0" collapsed="false">
      <c r="AG43" s="182"/>
      <c r="AH43" s="182"/>
      <c r="AI43" s="182"/>
    </row>
    <row r="44" customFormat="false" ht="12.75" hidden="false" customHeight="false" outlineLevel="0" collapsed="false">
      <c r="AG44" s="182"/>
      <c r="AH44" s="182"/>
      <c r="AI44" s="182"/>
    </row>
    <row r="45" customFormat="false" ht="12.75" hidden="false" customHeight="false" outlineLevel="0" collapsed="false">
      <c r="AG45" s="182"/>
      <c r="AH45" s="182"/>
      <c r="AI45" s="182"/>
    </row>
    <row r="46" customFormat="false" ht="12.75" hidden="false" customHeight="false" outlineLevel="0" collapsed="false">
      <c r="AG46" s="182"/>
      <c r="AH46" s="182"/>
      <c r="AI46" s="182"/>
    </row>
    <row r="47" customFormat="false" ht="12.75" hidden="false" customHeight="false" outlineLevel="0" collapsed="false">
      <c r="AG47" s="182"/>
      <c r="AH47" s="182"/>
      <c r="AI47" s="182"/>
    </row>
    <row r="48" s="183" customFormat="true" ht="12.75" hidden="false" customHeight="false" outlineLevel="0" collapsed="false">
      <c r="D48" s="184"/>
      <c r="AG48" s="185"/>
      <c r="AH48" s="185"/>
      <c r="AI48" s="185"/>
    </row>
    <row r="49" s="183" customFormat="true" ht="12.75" hidden="false" customHeight="false" outlineLevel="0" collapsed="false">
      <c r="D49" s="184"/>
    </row>
    <row r="50" s="183" customFormat="true" ht="12.75" hidden="false" customHeight="false" outlineLevel="0" collapsed="false">
      <c r="D50" s="184"/>
    </row>
    <row r="51" s="183" customFormat="true" ht="12.75" hidden="false" customHeight="false" outlineLevel="0" collapsed="false">
      <c r="D51" s="184"/>
    </row>
    <row r="52" s="183" customFormat="true" ht="12.75" hidden="false" customHeight="false" outlineLevel="0" collapsed="false">
      <c r="D52" s="184"/>
    </row>
    <row r="53" s="183" customFormat="true" ht="12.75" hidden="false" customHeight="false" outlineLevel="0" collapsed="false">
      <c r="D53" s="184"/>
    </row>
    <row r="54" s="183" customFormat="true" ht="12.75" hidden="false" customHeight="false" outlineLevel="0" collapsed="false">
      <c r="D54" s="184"/>
    </row>
    <row r="55" s="183" customFormat="true" ht="12.75" hidden="false" customHeight="false" outlineLevel="0" collapsed="false">
      <c r="D55" s="184"/>
    </row>
    <row r="56" s="183" customFormat="true" ht="12.75" hidden="false" customHeight="false" outlineLevel="0" collapsed="false">
      <c r="D56" s="184"/>
    </row>
    <row r="57" s="183" customFormat="true" ht="12.75" hidden="false" customHeight="false" outlineLevel="0" collapsed="false">
      <c r="D57" s="184"/>
    </row>
    <row r="58" s="186" customFormat="true" ht="12.75" hidden="false" customHeight="false" outlineLevel="0" collapsed="false">
      <c r="B58" s="187" t="e">
        <f aca="false"/>
        <v>#REF!</v>
      </c>
      <c r="C58" s="186" t="s">
        <v>425</v>
      </c>
      <c r="D58" s="188"/>
      <c r="H58" s="187" t="e">
        <f aca="false"/>
        <v>#REF!</v>
      </c>
      <c r="I58" s="186" t="s">
        <v>426</v>
      </c>
      <c r="J58" s="188"/>
      <c r="N58" s="187" t="e">
        <f aca="false"/>
        <v>#REF!</v>
      </c>
      <c r="O58" s="186" t="s">
        <v>74</v>
      </c>
      <c r="P58" s="188"/>
      <c r="T58" s="187" t="e">
        <f aca="false"/>
        <v>#REF!</v>
      </c>
      <c r="U58" s="186" t="s">
        <v>427</v>
      </c>
      <c r="V58" s="188"/>
      <c r="AB58" s="187" t="e">
        <f aca="false"/>
        <v>#REF!</v>
      </c>
      <c r="AC58" s="186" t="s">
        <v>428</v>
      </c>
      <c r="AD58" s="188"/>
      <c r="AH58" s="187" t="e">
        <f aca="false"/>
        <v>#REF!</v>
      </c>
      <c r="AI58" s="186" t="s">
        <v>429</v>
      </c>
      <c r="AJ58" s="188"/>
      <c r="AN58" s="187" t="e">
        <f aca="false"/>
        <v>#REF!</v>
      </c>
      <c r="AO58" s="186" t="s">
        <v>430</v>
      </c>
      <c r="AP58" s="188"/>
      <c r="AT58" s="187" t="e">
        <f aca="false"/>
        <v>#REF!</v>
      </c>
      <c r="AU58" s="186" t="s">
        <v>431</v>
      </c>
      <c r="AV58" s="188"/>
      <c r="AZ58" s="187" t="e">
        <f aca="false"/>
        <v>#REF!</v>
      </c>
      <c r="BA58" s="186" t="s">
        <v>80</v>
      </c>
      <c r="BB58" s="188"/>
    </row>
    <row r="59" s="186" customFormat="true" ht="12.75" hidden="false" customHeight="false" outlineLevel="0" collapsed="false">
      <c r="A59" s="189" t="s">
        <v>3</v>
      </c>
      <c r="C59" s="190" t="n">
        <v>0.324828783140029</v>
      </c>
      <c r="D59" s="191"/>
      <c r="G59" s="189" t="s">
        <v>3</v>
      </c>
      <c r="I59" s="190" t="n">
        <v>0.325054943414025</v>
      </c>
      <c r="J59" s="191" t="n">
        <v>1000</v>
      </c>
      <c r="M59" s="189" t="s">
        <v>3</v>
      </c>
      <c r="O59" s="190" t="n">
        <v>0.31460203967496</v>
      </c>
      <c r="P59" s="191"/>
      <c r="S59" s="189" t="s">
        <v>6</v>
      </c>
      <c r="U59" s="190" t="n">
        <v>0.29508777463457</v>
      </c>
      <c r="V59" s="191"/>
      <c r="AA59" s="189" t="s">
        <v>3</v>
      </c>
      <c r="AC59" s="190" t="n">
        <v>0.378568518899915</v>
      </c>
      <c r="AD59" s="191"/>
      <c r="AG59" s="189" t="s">
        <v>3</v>
      </c>
      <c r="AI59" s="190" t="n">
        <v>0.328705421530727</v>
      </c>
      <c r="AJ59" s="191"/>
      <c r="AM59" s="189" t="s">
        <v>3</v>
      </c>
      <c r="AO59" s="190" t="n">
        <v>0.320894411346408</v>
      </c>
      <c r="AP59" s="191"/>
      <c r="AS59" s="189" t="s">
        <v>3</v>
      </c>
      <c r="AU59" s="190" t="n">
        <v>0.269246777120473</v>
      </c>
      <c r="AV59" s="191"/>
      <c r="AY59" s="189" t="s">
        <v>3</v>
      </c>
      <c r="BA59" s="188" t="n">
        <v>84682.77753</v>
      </c>
      <c r="BB59" s="191"/>
    </row>
    <row r="60" s="186" customFormat="true" ht="12.75" hidden="false" customHeight="true" outlineLevel="0" collapsed="false">
      <c r="A60" s="189" t="s">
        <v>6</v>
      </c>
      <c r="B60" s="192"/>
      <c r="C60" s="190" t="n">
        <v>0.134769503457281</v>
      </c>
      <c r="D60" s="192"/>
      <c r="E60" s="192"/>
      <c r="F60" s="192"/>
      <c r="G60" s="189" t="s">
        <v>6</v>
      </c>
      <c r="H60" s="192"/>
      <c r="I60" s="190" t="n">
        <v>0.132138674106222</v>
      </c>
      <c r="J60" s="192"/>
      <c r="K60" s="192"/>
      <c r="L60" s="192"/>
      <c r="M60" s="189" t="s">
        <v>6</v>
      </c>
      <c r="N60" s="192"/>
      <c r="O60" s="190" t="n">
        <v>0.160699098448778</v>
      </c>
      <c r="P60" s="192"/>
      <c r="Q60" s="192"/>
      <c r="R60" s="192"/>
      <c r="S60" s="189" t="s">
        <v>3</v>
      </c>
      <c r="T60" s="192"/>
      <c r="U60" s="190" t="n">
        <v>0.174299682133546</v>
      </c>
      <c r="V60" s="192"/>
      <c r="W60" s="192"/>
      <c r="X60" s="192"/>
      <c r="Y60" s="192"/>
      <c r="Z60" s="192"/>
      <c r="AA60" s="189" t="s">
        <v>6</v>
      </c>
      <c r="AB60" s="192"/>
      <c r="AC60" s="190" t="n">
        <v>0.109036855669356</v>
      </c>
      <c r="AD60" s="192"/>
      <c r="AE60" s="192"/>
      <c r="AF60" s="192"/>
      <c r="AG60" s="189" t="s">
        <v>6</v>
      </c>
      <c r="AH60" s="192"/>
      <c r="AI60" s="190" t="n">
        <v>0.143941855940543</v>
      </c>
      <c r="AJ60" s="192"/>
      <c r="AK60" s="192"/>
      <c r="AL60" s="192"/>
      <c r="AM60" s="189" t="s">
        <v>6</v>
      </c>
      <c r="AN60" s="192"/>
      <c r="AO60" s="190" t="n">
        <v>0.126902619667304</v>
      </c>
      <c r="AP60" s="192"/>
      <c r="AQ60" s="192"/>
      <c r="AS60" s="189" t="s">
        <v>6</v>
      </c>
      <c r="AT60" s="192"/>
      <c r="AU60" s="190" t="n">
        <v>0.180438903946607</v>
      </c>
      <c r="AV60" s="192"/>
      <c r="AW60" s="192"/>
      <c r="AY60" s="189" t="s">
        <v>6</v>
      </c>
      <c r="AZ60" s="192"/>
      <c r="BA60" s="188" t="n">
        <v>36607.75475</v>
      </c>
      <c r="BB60" s="192"/>
      <c r="BC60" s="192"/>
    </row>
    <row r="61" s="186" customFormat="true" ht="12.75" hidden="false" customHeight="true" outlineLevel="0" collapsed="false">
      <c r="A61" s="189" t="s">
        <v>5</v>
      </c>
      <c r="C61" s="190" t="n">
        <v>0.119277797242196</v>
      </c>
      <c r="D61" s="188"/>
      <c r="G61" s="189" t="s">
        <v>5</v>
      </c>
      <c r="I61" s="190" t="n">
        <v>0.121432502771488</v>
      </c>
      <c r="J61" s="188"/>
      <c r="M61" s="189" t="s">
        <v>5</v>
      </c>
      <c r="O61" s="190" t="n">
        <v>0.100892577276275</v>
      </c>
      <c r="P61" s="188"/>
      <c r="S61" s="189" t="s">
        <v>7</v>
      </c>
      <c r="U61" s="190" t="n">
        <v>0.159694247922952</v>
      </c>
      <c r="V61" s="188"/>
      <c r="AA61" s="189" t="s">
        <v>5</v>
      </c>
      <c r="AC61" s="190" t="n">
        <v>0.0981754160346028</v>
      </c>
      <c r="AD61" s="188"/>
      <c r="AG61" s="189" t="s">
        <v>7</v>
      </c>
      <c r="AI61" s="190" t="n">
        <v>0.121158229102793</v>
      </c>
      <c r="AJ61" s="188"/>
      <c r="AM61" s="189" t="s">
        <v>5</v>
      </c>
      <c r="AO61" s="190" t="n">
        <v>0.115754737457717</v>
      </c>
      <c r="AP61" s="188"/>
      <c r="AS61" s="189" t="s">
        <v>5</v>
      </c>
      <c r="AU61" s="190" t="n">
        <v>0.107914886980462</v>
      </c>
      <c r="AV61" s="188"/>
      <c r="AY61" s="189" t="s">
        <v>5</v>
      </c>
      <c r="BA61" s="188" t="n">
        <v>19184.59802</v>
      </c>
      <c r="BB61" s="188"/>
    </row>
    <row r="62" s="186" customFormat="true" ht="12.75" hidden="false" customHeight="false" outlineLevel="0" collapsed="false">
      <c r="A62" s="189" t="s">
        <v>7</v>
      </c>
      <c r="C62" s="190" t="n">
        <v>0.121268638012971</v>
      </c>
      <c r="D62" s="191"/>
      <c r="G62" s="189" t="s">
        <v>7</v>
      </c>
      <c r="I62" s="190" t="n">
        <v>0.123807887924385</v>
      </c>
      <c r="J62" s="191"/>
      <c r="M62" s="189" t="s">
        <v>7</v>
      </c>
      <c r="O62" s="190" t="n">
        <v>0.0995745736014229</v>
      </c>
      <c r="P62" s="191"/>
      <c r="S62" s="189" t="s">
        <v>5</v>
      </c>
      <c r="U62" s="190" t="n">
        <v>0.14065235473341</v>
      </c>
      <c r="V62" s="191"/>
      <c r="AA62" s="189" t="s">
        <v>7</v>
      </c>
      <c r="AC62" s="190" t="n">
        <v>0.0941129400633023</v>
      </c>
      <c r="AD62" s="191"/>
      <c r="AG62" s="189" t="s">
        <v>5</v>
      </c>
      <c r="AI62" s="190" t="n">
        <v>0.1162432173112</v>
      </c>
      <c r="AJ62" s="191"/>
      <c r="AM62" s="189" t="s">
        <v>7</v>
      </c>
      <c r="AO62" s="190" t="n">
        <v>0.113809320603973</v>
      </c>
      <c r="AP62" s="191"/>
      <c r="AS62" s="189" t="s">
        <v>7</v>
      </c>
      <c r="AU62" s="190" t="n">
        <v>0.0991149028918281</v>
      </c>
      <c r="AV62" s="191"/>
      <c r="AY62" s="189" t="s">
        <v>14</v>
      </c>
      <c r="BA62" s="188" t="n">
        <v>23382.97533</v>
      </c>
      <c r="BB62" s="191"/>
    </row>
    <row r="63" s="186" customFormat="true" ht="12.75" hidden="false" customHeight="false" outlineLevel="0" collapsed="false">
      <c r="A63" s="189" t="s">
        <v>9</v>
      </c>
      <c r="C63" s="190" t="n">
        <v>0.0745733338071344</v>
      </c>
      <c r="D63" s="191"/>
      <c r="G63" s="189" t="s">
        <v>9</v>
      </c>
      <c r="I63" s="190" t="n">
        <v>0.0753927280751358</v>
      </c>
      <c r="J63" s="191"/>
      <c r="M63" s="189" t="s">
        <v>10</v>
      </c>
      <c r="O63" s="190" t="n">
        <v>0.0764748169990459</v>
      </c>
      <c r="P63" s="191"/>
      <c r="S63" s="189" t="s">
        <v>20</v>
      </c>
      <c r="U63" s="190" t="n">
        <v>0.0590990182341961</v>
      </c>
      <c r="V63" s="191"/>
      <c r="AA63" s="189" t="s">
        <v>10</v>
      </c>
      <c r="AC63" s="190" t="n">
        <v>0.0784311064466937</v>
      </c>
      <c r="AD63" s="191"/>
      <c r="AG63" s="189" t="s">
        <v>10</v>
      </c>
      <c r="AI63" s="190" t="n">
        <v>0.0843247578408272</v>
      </c>
      <c r="AJ63" s="191"/>
      <c r="AM63" s="189" t="s">
        <v>14</v>
      </c>
      <c r="AO63" s="190" t="n">
        <v>0.0771962645758414</v>
      </c>
      <c r="AP63" s="191"/>
      <c r="AS63" s="189" t="s">
        <v>9</v>
      </c>
      <c r="AU63" s="190" t="n">
        <v>0.0808500538978392</v>
      </c>
      <c r="AV63" s="191"/>
      <c r="AY63" s="189" t="s">
        <v>7</v>
      </c>
      <c r="BA63" s="188" t="n">
        <v>18202.13714</v>
      </c>
      <c r="BB63" s="191"/>
    </row>
    <row r="64" s="186" customFormat="true" ht="12.75" hidden="false" customHeight="false" outlineLevel="0" collapsed="false">
      <c r="A64" s="189" t="s">
        <v>10</v>
      </c>
      <c r="C64" s="190" t="n">
        <v>0.0737677138631314</v>
      </c>
      <c r="D64" s="191"/>
      <c r="G64" s="189" t="s">
        <v>10</v>
      </c>
      <c r="I64" s="190" t="n">
        <v>0.0735817438288986</v>
      </c>
      <c r="J64" s="191"/>
      <c r="M64" s="189" t="s">
        <v>9</v>
      </c>
      <c r="O64" s="190" t="n">
        <v>0.0690418966141058</v>
      </c>
      <c r="P64" s="191"/>
      <c r="S64" s="189" t="s">
        <v>9</v>
      </c>
      <c r="U64" s="190" t="n">
        <v>0.0583910723784705</v>
      </c>
      <c r="V64" s="191"/>
      <c r="AA64" s="189" t="s">
        <v>9</v>
      </c>
      <c r="AC64" s="190" t="n">
        <v>0.067667813823003</v>
      </c>
      <c r="AD64" s="191"/>
      <c r="AG64" s="189" t="s">
        <v>9</v>
      </c>
      <c r="AI64" s="190" t="n">
        <v>0.0795861613371337</v>
      </c>
      <c r="AJ64" s="191"/>
      <c r="AM64" s="189" t="s">
        <v>9</v>
      </c>
      <c r="AO64" s="190" t="n">
        <v>0.0763155244400869</v>
      </c>
      <c r="AP64" s="191"/>
      <c r="AS64" s="189" t="s">
        <v>10</v>
      </c>
      <c r="AU64" s="190" t="n">
        <v>0.0795358780680331</v>
      </c>
      <c r="AV64" s="191"/>
      <c r="AY64" s="189" t="s">
        <v>10</v>
      </c>
      <c r="BA64" s="188" t="n">
        <v>16241.78367</v>
      </c>
      <c r="BB64" s="191"/>
    </row>
    <row r="65" s="186" customFormat="true" ht="12.75" hidden="false" customHeight="false" outlineLevel="0" collapsed="false">
      <c r="A65" s="189" t="s">
        <v>14</v>
      </c>
      <c r="C65" s="190" t="n">
        <v>0.0396565998189782</v>
      </c>
      <c r="D65" s="191"/>
      <c r="G65" s="189" t="s">
        <v>12</v>
      </c>
      <c r="I65" s="190" t="n">
        <v>0.0364849806684047</v>
      </c>
      <c r="J65" s="191"/>
      <c r="M65" s="189" t="s">
        <v>14</v>
      </c>
      <c r="O65" s="190" t="n">
        <v>0.0681838933534457</v>
      </c>
      <c r="P65" s="191"/>
      <c r="S65" s="189" t="s">
        <v>10</v>
      </c>
      <c r="U65" s="190" t="n">
        <v>0.051554300404176</v>
      </c>
      <c r="V65" s="191"/>
      <c r="AA65" s="189" t="s">
        <v>14</v>
      </c>
      <c r="AC65" s="190" t="n">
        <v>0.0647239596835108</v>
      </c>
      <c r="AD65" s="191"/>
      <c r="AG65" s="189" t="s">
        <v>12</v>
      </c>
      <c r="AI65" s="190" t="n">
        <v>0.0401550533618091</v>
      </c>
      <c r="AJ65" s="191"/>
      <c r="AM65" s="189" t="s">
        <v>10</v>
      </c>
      <c r="AO65" s="190" t="n">
        <v>0.073336937767011</v>
      </c>
      <c r="AP65" s="191"/>
      <c r="AS65" s="189" t="s">
        <v>14</v>
      </c>
      <c r="AU65" s="190" t="n">
        <v>0.0720575624024429</v>
      </c>
      <c r="AV65" s="191"/>
      <c r="AY65" s="189" t="s">
        <v>9</v>
      </c>
      <c r="BA65" s="188" t="n">
        <v>12125.27503</v>
      </c>
      <c r="BB65" s="191"/>
    </row>
    <row r="66" s="186" customFormat="true" ht="12.75" hidden="false" customHeight="false" outlineLevel="0" collapsed="false">
      <c r="A66" s="189" t="s">
        <v>12</v>
      </c>
      <c r="C66" s="190" t="n">
        <v>0.0364655106409019</v>
      </c>
      <c r="D66" s="191"/>
      <c r="G66" s="189" t="s">
        <v>14</v>
      </c>
      <c r="I66" s="190" t="n">
        <v>0.0362184419511902</v>
      </c>
      <c r="J66" s="191"/>
      <c r="M66" s="189" t="s">
        <v>12</v>
      </c>
      <c r="O66" s="190" t="n">
        <v>0.0353673325838416</v>
      </c>
      <c r="P66" s="191"/>
      <c r="S66" s="189" t="s">
        <v>22</v>
      </c>
      <c r="U66" s="190" t="n">
        <v>0.021014849784249</v>
      </c>
      <c r="V66" s="191"/>
      <c r="AA66" s="189" t="s">
        <v>12</v>
      </c>
      <c r="AC66" s="190" t="n">
        <v>0.0443149681473207</v>
      </c>
      <c r="AD66" s="191"/>
      <c r="AG66" s="189" t="s">
        <v>16</v>
      </c>
      <c r="AI66" s="190" t="n">
        <v>0.0251517592526773</v>
      </c>
      <c r="AJ66" s="191"/>
      <c r="AM66" s="189" t="s">
        <v>12</v>
      </c>
      <c r="AO66" s="190" t="n">
        <v>0.0408769448526358</v>
      </c>
      <c r="AP66" s="191"/>
      <c r="AS66" s="189" t="s">
        <v>12</v>
      </c>
      <c r="AU66" s="190" t="n">
        <v>0.0382083548195785</v>
      </c>
      <c r="AV66" s="191"/>
      <c r="AY66" s="189" t="s">
        <v>12</v>
      </c>
      <c r="BA66" s="188" t="n">
        <v>9530.08343</v>
      </c>
      <c r="BB66" s="191"/>
    </row>
    <row r="67" s="186" customFormat="true" ht="12.75" hidden="false" customHeight="false" outlineLevel="0" collapsed="false">
      <c r="A67" s="189" t="s">
        <v>16</v>
      </c>
      <c r="C67" s="190" t="n">
        <v>0.0204721629435203</v>
      </c>
      <c r="D67" s="191"/>
      <c r="G67" s="189" t="s">
        <v>16</v>
      </c>
      <c r="I67" s="190" t="n">
        <v>0.0203879407320084</v>
      </c>
      <c r="J67" s="191"/>
      <c r="M67" s="189" t="s">
        <v>20</v>
      </c>
      <c r="O67" s="190" t="n">
        <v>0.0237895928494966</v>
      </c>
      <c r="P67" s="191"/>
      <c r="S67" s="189" t="s">
        <v>12</v>
      </c>
      <c r="U67" s="190" t="n">
        <v>0.018072360948431</v>
      </c>
      <c r="V67" s="191"/>
      <c r="AA67" s="189" t="s">
        <v>22</v>
      </c>
      <c r="AC67" s="190" t="n">
        <v>0.0221524619762388</v>
      </c>
      <c r="AD67" s="191"/>
      <c r="AG67" s="189" t="s">
        <v>20</v>
      </c>
      <c r="AI67" s="190" t="n">
        <v>0.0330997705449942</v>
      </c>
      <c r="AJ67" s="191"/>
      <c r="AM67" s="189" t="s">
        <v>16</v>
      </c>
      <c r="AO67" s="190" t="n">
        <v>0.0169908354954576</v>
      </c>
      <c r="AP67" s="191"/>
      <c r="AS67" s="189" t="s">
        <v>16</v>
      </c>
      <c r="AU67" s="190" t="n">
        <v>0.0236748432855788</v>
      </c>
      <c r="AV67" s="191"/>
      <c r="AY67" s="189" t="s">
        <v>16</v>
      </c>
      <c r="BA67" s="188" t="n">
        <v>3704.51201</v>
      </c>
      <c r="BB67" s="191"/>
    </row>
    <row r="68" s="186" customFormat="true" ht="12.75" hidden="false" customHeight="false" outlineLevel="0" collapsed="false">
      <c r="A68" s="189" t="s">
        <v>20</v>
      </c>
      <c r="C68" s="190" t="n">
        <v>0.026281049396763</v>
      </c>
      <c r="D68" s="191"/>
      <c r="G68" s="189" t="s">
        <v>20</v>
      </c>
      <c r="I68" s="190" t="n">
        <v>0.0266972351487896</v>
      </c>
      <c r="J68" s="191"/>
      <c r="M68" s="189" t="s">
        <v>16</v>
      </c>
      <c r="O68" s="190" t="n">
        <v>0.0222166082454222</v>
      </c>
      <c r="P68" s="191"/>
      <c r="S68" s="189" t="s">
        <v>16</v>
      </c>
      <c r="U68" s="190" t="n">
        <v>0.0170798022577188</v>
      </c>
      <c r="V68" s="191"/>
      <c r="AA68" s="189" t="s">
        <v>16</v>
      </c>
      <c r="AC68" s="190" t="n">
        <v>0.0222868133212321</v>
      </c>
      <c r="AD68" s="191"/>
      <c r="AG68" s="189" t="s">
        <v>22</v>
      </c>
      <c r="AI68" s="190" t="n">
        <v>0.0226751142305985</v>
      </c>
      <c r="AJ68" s="191"/>
      <c r="AM68" s="189" t="s">
        <v>22</v>
      </c>
      <c r="AO68" s="190" t="n">
        <v>0.0174406697404254</v>
      </c>
      <c r="AP68" s="191"/>
      <c r="AS68" s="189" t="s">
        <v>22</v>
      </c>
      <c r="AU68" s="190" t="n">
        <v>0.0172836055739269</v>
      </c>
      <c r="AV68" s="191"/>
      <c r="AY68" s="189" t="s">
        <v>20</v>
      </c>
      <c r="BA68" s="188" t="n">
        <v>3076.147</v>
      </c>
      <c r="BB68" s="191"/>
    </row>
    <row r="69" s="186" customFormat="true" ht="12.75" hidden="false" customHeight="false" outlineLevel="0" collapsed="false">
      <c r="A69" s="189" t="s">
        <v>22</v>
      </c>
      <c r="C69" s="190" t="n">
        <v>0.0200422618663296</v>
      </c>
      <c r="D69" s="191"/>
      <c r="G69" s="189" t="s">
        <v>22</v>
      </c>
      <c r="I69" s="190" t="n">
        <v>0.0206992755379567</v>
      </c>
      <c r="J69" s="191"/>
      <c r="M69" s="189" t="s">
        <v>22</v>
      </c>
      <c r="O69" s="190" t="n">
        <v>0.0142625698014269</v>
      </c>
      <c r="P69" s="191"/>
      <c r="S69" s="189" t="s">
        <v>14</v>
      </c>
      <c r="U69" s="190" t="n">
        <v>0.00296240497619709</v>
      </c>
      <c r="V69" s="191"/>
      <c r="AA69" s="189" t="s">
        <v>20</v>
      </c>
      <c r="AC69" s="190" t="n">
        <v>0.0118936248943062</v>
      </c>
      <c r="AD69" s="191"/>
      <c r="AG69" s="189" t="s">
        <v>18</v>
      </c>
      <c r="AI69" s="190" t="n">
        <v>0.00437009026153669</v>
      </c>
      <c r="AJ69" s="191"/>
      <c r="AM69" s="189" t="s">
        <v>18</v>
      </c>
      <c r="AO69" s="190" t="n">
        <v>0.0138375909839265</v>
      </c>
      <c r="AP69" s="191"/>
      <c r="AS69" s="189" t="s">
        <v>20</v>
      </c>
      <c r="AU69" s="190" t="n">
        <v>0.0152628283777173</v>
      </c>
      <c r="AV69" s="191"/>
      <c r="AY69" s="189" t="s">
        <v>22</v>
      </c>
      <c r="BA69" s="188" t="n">
        <v>2316.36941</v>
      </c>
      <c r="BB69" s="191"/>
    </row>
    <row r="70" s="186" customFormat="true" ht="12.75" hidden="false" customHeight="false" outlineLevel="0" collapsed="false">
      <c r="A70" s="189" t="s">
        <v>18</v>
      </c>
      <c r="C70" s="190" t="n">
        <v>0.0078268298789241</v>
      </c>
      <c r="D70" s="191"/>
      <c r="G70" s="189" t="s">
        <v>18</v>
      </c>
      <c r="I70" s="190" t="n">
        <v>0.0078397133346107</v>
      </c>
      <c r="J70" s="191"/>
      <c r="M70" s="189" t="s">
        <v>18</v>
      </c>
      <c r="O70" s="190" t="n">
        <v>0.00837921451028735</v>
      </c>
      <c r="P70" s="191"/>
      <c r="S70" s="189" t="s">
        <v>19</v>
      </c>
      <c r="U70" s="190" t="n">
        <v>0.00105663863637153</v>
      </c>
      <c r="V70" s="191"/>
      <c r="AA70" s="189" t="s">
        <v>18</v>
      </c>
      <c r="AC70" s="190" t="n">
        <v>0.00765599473371636</v>
      </c>
      <c r="AD70" s="191"/>
      <c r="AG70" s="189" t="s">
        <v>14</v>
      </c>
      <c r="AI70" s="190" t="n">
        <v>0.000491370702933305</v>
      </c>
      <c r="AJ70" s="191"/>
      <c r="AM70" s="189" t="s">
        <v>20</v>
      </c>
      <c r="AO70" s="190" t="n">
        <v>0.00659005235666519</v>
      </c>
      <c r="AP70" s="191"/>
      <c r="AS70" s="189" t="s">
        <v>18</v>
      </c>
      <c r="AU70" s="190" t="n">
        <v>0.0100336961539945</v>
      </c>
      <c r="AV70" s="191"/>
      <c r="AY70" s="189" t="s">
        <v>19</v>
      </c>
      <c r="BA70" s="188" t="n">
        <v>263.98836</v>
      </c>
      <c r="BB70" s="191"/>
    </row>
    <row r="71" s="186" customFormat="true" ht="12.75" hidden="false" customHeight="false" outlineLevel="0" collapsed="false">
      <c r="A71" s="192" t="s">
        <v>349</v>
      </c>
      <c r="C71" s="190" t="n">
        <v>0.000769815931840556</v>
      </c>
      <c r="D71" s="191"/>
      <c r="G71" s="192" t="s">
        <v>349</v>
      </c>
      <c r="I71" s="190" t="n">
        <v>0.000263932506885611</v>
      </c>
      <c r="J71" s="191"/>
      <c r="M71" s="192" t="s">
        <v>349</v>
      </c>
      <c r="O71" s="190" t="n">
        <v>0.0065157860414915</v>
      </c>
      <c r="P71" s="191"/>
      <c r="S71" s="192" t="s">
        <v>349</v>
      </c>
      <c r="U71" s="190" t="n">
        <v>0.0010354929557127</v>
      </c>
      <c r="V71" s="191"/>
      <c r="AA71" s="192" t="s">
        <v>349</v>
      </c>
      <c r="AC71" s="190" t="n">
        <v>0.000979526306803202</v>
      </c>
      <c r="AD71" s="191"/>
      <c r="AG71" s="192" t="s">
        <v>349</v>
      </c>
      <c r="AI71" s="190" t="n">
        <v>9.71985822261212E-005</v>
      </c>
      <c r="AJ71" s="191"/>
      <c r="AM71" s="192" t="s">
        <v>349</v>
      </c>
      <c r="AO71" s="190" t="n">
        <v>5.40907125478052E-005</v>
      </c>
      <c r="AP71" s="191"/>
      <c r="AS71" s="192" t="s">
        <v>349</v>
      </c>
      <c r="AU71" s="190" t="n">
        <v>0.0063777064815187</v>
      </c>
      <c r="AV71" s="191"/>
      <c r="AY71" s="192" t="s">
        <v>349</v>
      </c>
      <c r="BA71" s="192" t="n">
        <v>892.452200000058</v>
      </c>
      <c r="BB71" s="191"/>
    </row>
    <row r="72" s="186" customFormat="true" ht="12.75" hidden="false" customHeight="false" outlineLevel="0" collapsed="false">
      <c r="C72" s="193" t="n">
        <v>0.999230184068159</v>
      </c>
      <c r="D72" s="191"/>
      <c r="I72" s="193" t="n">
        <v>0.999736067493114</v>
      </c>
      <c r="O72" s="193" t="n">
        <v>0.993484213958509</v>
      </c>
      <c r="U72" s="193" t="n">
        <v>0.998964507044287</v>
      </c>
      <c r="AC72" s="193" t="n">
        <v>0.999020473693197</v>
      </c>
      <c r="AI72" s="193" t="n">
        <v>0.999902801417774</v>
      </c>
      <c r="AO72" s="193" t="n">
        <v>0.999945909287452</v>
      </c>
      <c r="AU72" s="193" t="n">
        <v>0.993622293518481</v>
      </c>
      <c r="BA72" s="192" t="n">
        <v>229318.40168</v>
      </c>
    </row>
    <row r="73" s="186" customFormat="true" ht="12.75" hidden="false" customHeight="false" outlineLevel="0" collapsed="false">
      <c r="D73" s="191"/>
    </row>
    <row r="74" s="186" customFormat="true" ht="12.75" hidden="false" customHeight="false" outlineLevel="0" collapsed="false">
      <c r="D74" s="191"/>
    </row>
    <row r="75" s="186" customFormat="true" ht="12.75" hidden="false" customHeight="false" outlineLevel="0" collapsed="false">
      <c r="D75" s="191"/>
    </row>
    <row r="76" s="186" customFormat="true" ht="12.75" hidden="false" customHeight="false" outlineLevel="0" collapsed="false">
      <c r="D76" s="191"/>
    </row>
    <row r="77" s="186" customFormat="true" ht="12.75" hidden="false" customHeight="false" outlineLevel="0" collapsed="false">
      <c r="D77" s="191"/>
    </row>
    <row r="78" s="186" customFormat="true" ht="12.75" hidden="false" customHeight="false" outlineLevel="0" collapsed="false">
      <c r="D78" s="191"/>
    </row>
    <row r="79" s="186" customFormat="true" ht="12.75" hidden="false" customHeight="false" outlineLevel="0" collapsed="false">
      <c r="D79" s="191"/>
    </row>
    <row r="80" s="186" customFormat="true" ht="12.75" hidden="false" customHeight="false" outlineLevel="0" collapsed="false">
      <c r="D80" s="191"/>
    </row>
    <row r="81" s="186" customFormat="true" ht="12.75" hidden="false" customHeight="false" outlineLevel="0" collapsed="false">
      <c r="D81" s="191"/>
    </row>
    <row r="82" s="186" customFormat="true" ht="12.75" hidden="false" customHeight="false" outlineLevel="0" collapsed="false">
      <c r="D82" s="191"/>
    </row>
    <row r="83" s="186" customFormat="true" ht="12.75" hidden="false" customHeight="false" outlineLevel="0" collapsed="false">
      <c r="D83" s="191"/>
    </row>
    <row r="84" s="186" customFormat="true" ht="12.75" hidden="false" customHeight="false" outlineLevel="0" collapsed="false">
      <c r="D84" s="191"/>
    </row>
    <row r="85" s="186" customFormat="true" ht="12.75" hidden="false" customHeight="false" outlineLevel="0" collapsed="false">
      <c r="D85" s="191"/>
    </row>
    <row r="86" s="186" customFormat="true" ht="12.75" hidden="false" customHeight="false" outlineLevel="0" collapsed="false">
      <c r="D86" s="191"/>
    </row>
    <row r="87" s="186" customFormat="true" ht="12.75" hidden="false" customHeight="false" outlineLevel="0" collapsed="false">
      <c r="D87" s="191"/>
    </row>
    <row r="88" s="186" customFormat="true" ht="12.75" hidden="false" customHeight="false" outlineLevel="0" collapsed="false">
      <c r="D88" s="191"/>
    </row>
    <row r="89" s="186" customFormat="true" ht="12.75" hidden="false" customHeight="false" outlineLevel="0" collapsed="false">
      <c r="D89" s="191"/>
    </row>
    <row r="90" s="186" customFormat="true" ht="12.75" hidden="false" customHeight="false" outlineLevel="0" collapsed="false">
      <c r="D90" s="191"/>
    </row>
    <row r="91" s="186" customFormat="true" ht="12.75" hidden="false" customHeight="false" outlineLevel="0" collapsed="false">
      <c r="D91" s="191"/>
    </row>
    <row r="92" s="186" customFormat="true" ht="12.75" hidden="false" customHeight="false" outlineLevel="0" collapsed="false">
      <c r="D92" s="191"/>
    </row>
    <row r="93" s="186" customFormat="true" ht="12.75" hidden="false" customHeight="false" outlineLevel="0" collapsed="false">
      <c r="D93" s="191"/>
    </row>
    <row r="94" s="186" customFormat="true" ht="12.75" hidden="false" customHeight="false" outlineLevel="0" collapsed="false">
      <c r="D94" s="191"/>
    </row>
    <row r="95" s="186" customFormat="true" ht="12.75" hidden="false" customHeight="false" outlineLevel="0" collapsed="false">
      <c r="D95" s="191"/>
    </row>
    <row r="96" s="186" customFormat="true" ht="12.75" hidden="false" customHeight="false" outlineLevel="0" collapsed="false">
      <c r="D96" s="191"/>
    </row>
    <row r="97" s="186" customFormat="true" ht="12.75" hidden="false" customHeight="false" outlineLevel="0" collapsed="false">
      <c r="D97" s="191"/>
    </row>
    <row r="98" s="186" customFormat="true" ht="12.75" hidden="false" customHeight="false" outlineLevel="0" collapsed="false">
      <c r="D98" s="191"/>
    </row>
    <row r="99" s="186" customFormat="true" ht="12.75" hidden="false" customHeight="false" outlineLevel="0" collapsed="false">
      <c r="D99" s="191"/>
    </row>
    <row r="100" s="186" customFormat="true" ht="12.75" hidden="false" customHeight="false" outlineLevel="0" collapsed="false">
      <c r="D100" s="191"/>
      <c r="AD100" s="192"/>
      <c r="AE100" s="190"/>
      <c r="AJ100" s="192"/>
      <c r="AK100" s="190"/>
      <c r="AM100" s="187"/>
      <c r="AN100" s="187"/>
      <c r="AO100" s="187"/>
    </row>
    <row r="101" s="186" customFormat="true" ht="12.75" hidden="false" customHeight="false" outlineLevel="0" collapsed="false">
      <c r="D101" s="191"/>
      <c r="AD101" s="192"/>
      <c r="AE101" s="190"/>
      <c r="AJ101" s="192"/>
      <c r="AK101" s="190"/>
      <c r="AM101" s="187"/>
      <c r="AN101" s="187"/>
      <c r="AO101" s="187"/>
    </row>
    <row r="102" s="186" customFormat="true" ht="12.75" hidden="false" customHeight="false" outlineLevel="0" collapsed="false">
      <c r="D102" s="191"/>
      <c r="AD102" s="192"/>
      <c r="AE102" s="190"/>
      <c r="AJ102" s="192"/>
      <c r="AK102" s="190"/>
      <c r="AM102" s="187"/>
      <c r="AN102" s="187"/>
      <c r="AO102" s="187"/>
    </row>
    <row r="103" s="186" customFormat="true" ht="12.75" hidden="false" customHeight="false" outlineLevel="0" collapsed="false">
      <c r="D103" s="191"/>
      <c r="AD103" s="192"/>
      <c r="AE103" s="190"/>
      <c r="AJ103" s="192"/>
      <c r="AK103" s="190"/>
      <c r="AM103" s="187"/>
      <c r="AN103" s="187"/>
      <c r="AO103" s="187"/>
    </row>
    <row r="104" s="186" customFormat="true" ht="12.75" hidden="false" customHeight="false" outlineLevel="0" collapsed="false">
      <c r="D104" s="191"/>
      <c r="AD104" s="192"/>
      <c r="AE104" s="190"/>
      <c r="AJ104" s="192"/>
      <c r="AK104" s="190"/>
      <c r="AM104" s="187"/>
      <c r="AN104" s="187"/>
      <c r="AO104" s="187"/>
    </row>
    <row r="105" s="186" customFormat="true" ht="12.75" hidden="false" customHeight="false" outlineLevel="0" collapsed="false">
      <c r="D105" s="191"/>
      <c r="AD105" s="192"/>
      <c r="AE105" s="190"/>
      <c r="AJ105" s="192"/>
      <c r="AK105" s="190"/>
      <c r="AM105" s="187"/>
      <c r="AN105" s="187"/>
      <c r="AO105" s="187"/>
    </row>
    <row r="106" s="186" customFormat="true" ht="12.75" hidden="false" customHeight="false" outlineLevel="0" collapsed="false">
      <c r="D106" s="191"/>
      <c r="AD106" s="192"/>
      <c r="AE106" s="190"/>
      <c r="AJ106" s="192"/>
      <c r="AK106" s="190"/>
      <c r="AM106" s="187"/>
      <c r="AN106" s="187"/>
      <c r="AO106" s="187"/>
    </row>
    <row r="107" s="186" customFormat="true" ht="12.75" hidden="false" customHeight="false" outlineLevel="0" collapsed="false">
      <c r="D107" s="191"/>
      <c r="AD107" s="192"/>
      <c r="AE107" s="190"/>
      <c r="AJ107" s="192"/>
      <c r="AK107" s="190"/>
      <c r="AM107" s="187"/>
      <c r="AN107" s="187"/>
      <c r="AO107" s="187"/>
    </row>
    <row r="108" s="186" customFormat="true" ht="12.75" hidden="false" customHeight="false" outlineLevel="0" collapsed="false">
      <c r="D108" s="191"/>
      <c r="AD108" s="192"/>
      <c r="AE108" s="190"/>
      <c r="AJ108" s="192"/>
      <c r="AK108" s="190"/>
      <c r="AM108" s="187"/>
      <c r="AN108" s="187"/>
      <c r="AO108" s="187"/>
    </row>
    <row r="109" s="186" customFormat="true" ht="12.75" hidden="false" customHeight="false" outlineLevel="0" collapsed="false">
      <c r="D109" s="191"/>
      <c r="AD109" s="192"/>
      <c r="AE109" s="190"/>
      <c r="AJ109" s="192"/>
      <c r="AK109" s="190"/>
      <c r="AM109" s="187"/>
      <c r="AN109" s="187"/>
      <c r="AO109" s="187"/>
    </row>
    <row r="110" s="186" customFormat="true" ht="12.75" hidden="false" customHeight="false" outlineLevel="0" collapsed="false">
      <c r="D110" s="191"/>
      <c r="AD110" s="192"/>
      <c r="AE110" s="190"/>
      <c r="AJ110" s="192"/>
      <c r="AK110" s="190"/>
      <c r="AM110" s="187"/>
      <c r="AN110" s="187"/>
      <c r="AO110" s="187"/>
    </row>
    <row r="111" s="186" customFormat="true" ht="12.75" hidden="false" customHeight="false" outlineLevel="0" collapsed="false">
      <c r="D111" s="191"/>
      <c r="AD111" s="192"/>
      <c r="AE111" s="190"/>
      <c r="AJ111" s="192"/>
      <c r="AK111" s="190"/>
      <c r="AM111" s="187"/>
      <c r="AN111" s="187"/>
      <c r="AO111" s="187"/>
    </row>
    <row r="112" s="186" customFormat="true" ht="12.75" hidden="false" customHeight="false" outlineLevel="0" collapsed="false">
      <c r="D112" s="191"/>
      <c r="AD112" s="192"/>
      <c r="AE112" s="190"/>
      <c r="AJ112" s="192"/>
      <c r="AK112" s="190"/>
      <c r="AM112" s="187"/>
      <c r="AN112" s="187"/>
      <c r="AO112" s="187"/>
    </row>
    <row r="113" s="186" customFormat="true" ht="12.75" hidden="false" customHeight="false" outlineLevel="0" collapsed="false">
      <c r="D113" s="191"/>
      <c r="AD113" s="192"/>
      <c r="AE113" s="190"/>
      <c r="AJ113" s="192"/>
      <c r="AK113" s="190"/>
      <c r="AM113" s="187"/>
      <c r="AN113" s="187"/>
      <c r="AO113" s="187"/>
    </row>
    <row r="114" s="186" customFormat="true" ht="12.75" hidden="false" customHeight="false" outlineLevel="0" collapsed="false">
      <c r="D114" s="191"/>
      <c r="AD114" s="192"/>
      <c r="AE114" s="190"/>
      <c r="AJ114" s="192"/>
      <c r="AK114" s="190"/>
      <c r="AM114" s="187"/>
      <c r="AN114" s="187"/>
      <c r="AO114" s="187"/>
    </row>
    <row r="115" s="186" customFormat="true" ht="12.75" hidden="false" customHeight="false" outlineLevel="0" collapsed="false">
      <c r="D115" s="191"/>
      <c r="AD115" s="192"/>
      <c r="AE115" s="190"/>
      <c r="AJ115" s="192"/>
      <c r="AK115" s="190"/>
      <c r="AM115" s="187"/>
      <c r="AN115" s="187"/>
      <c r="AO115" s="187"/>
    </row>
    <row r="116" s="186" customFormat="true" ht="12.75" hidden="false" customHeight="false" outlineLevel="0" collapsed="false">
      <c r="D116" s="191"/>
      <c r="AD116" s="192"/>
      <c r="AE116" s="190"/>
      <c r="AJ116" s="192"/>
      <c r="AK116" s="190"/>
      <c r="AM116" s="187"/>
      <c r="AN116" s="187"/>
      <c r="AO116" s="187"/>
    </row>
    <row r="117" s="186" customFormat="true" ht="12.75" hidden="false" customHeight="false" outlineLevel="0" collapsed="false">
      <c r="D117" s="191"/>
      <c r="AD117" s="192"/>
      <c r="AE117" s="190"/>
      <c r="AJ117" s="192"/>
      <c r="AK117" s="190"/>
      <c r="AM117" s="187"/>
      <c r="AN117" s="187"/>
      <c r="AO117" s="187"/>
    </row>
    <row r="118" s="186" customFormat="true" ht="12.75" hidden="false" customHeight="false" outlineLevel="0" collapsed="false">
      <c r="D118" s="191"/>
      <c r="AD118" s="192"/>
      <c r="AE118" s="190"/>
      <c r="AJ118" s="192"/>
      <c r="AK118" s="190"/>
      <c r="AM118" s="187"/>
      <c r="AN118" s="187"/>
      <c r="AO118" s="187"/>
    </row>
    <row r="119" s="186" customFormat="true" ht="12.75" hidden="false" customHeight="false" outlineLevel="0" collapsed="false">
      <c r="D119" s="191"/>
      <c r="AD119" s="192"/>
      <c r="AE119" s="190"/>
      <c r="AJ119" s="192"/>
      <c r="AK119" s="190"/>
      <c r="AM119" s="187"/>
      <c r="AN119" s="187"/>
      <c r="AO119" s="187"/>
    </row>
    <row r="120" s="186" customFormat="true" ht="12.75" hidden="false" customHeight="false" outlineLevel="0" collapsed="false">
      <c r="D120" s="191"/>
      <c r="AD120" s="192"/>
      <c r="AE120" s="190"/>
      <c r="AJ120" s="192"/>
      <c r="AK120" s="190"/>
      <c r="AM120" s="187"/>
      <c r="AN120" s="187"/>
      <c r="AO120" s="187"/>
    </row>
    <row r="121" s="186" customFormat="true" ht="12.75" hidden="false" customHeight="false" outlineLevel="0" collapsed="false">
      <c r="D121" s="191"/>
      <c r="AD121" s="192"/>
      <c r="AE121" s="190"/>
      <c r="AJ121" s="192"/>
      <c r="AK121" s="190"/>
      <c r="AM121" s="187"/>
      <c r="AN121" s="187"/>
      <c r="AO121" s="187"/>
    </row>
    <row r="122" s="186" customFormat="true" ht="12.75" hidden="false" customHeight="false" outlineLevel="0" collapsed="false">
      <c r="D122" s="191"/>
      <c r="AD122" s="192"/>
      <c r="AE122" s="190"/>
      <c r="AJ122" s="192"/>
      <c r="AK122" s="190"/>
      <c r="AM122" s="187"/>
      <c r="AN122" s="187"/>
      <c r="AO122" s="187"/>
    </row>
    <row r="123" s="186" customFormat="true" ht="12.75" hidden="false" customHeight="false" outlineLevel="0" collapsed="false">
      <c r="D123" s="191"/>
      <c r="AD123" s="192"/>
      <c r="AE123" s="190"/>
      <c r="AJ123" s="192"/>
      <c r="AK123" s="190"/>
      <c r="AM123" s="187"/>
      <c r="AN123" s="187"/>
      <c r="AO123" s="187"/>
    </row>
    <row r="124" s="186" customFormat="true" ht="12.75" hidden="false" customHeight="false" outlineLevel="0" collapsed="false">
      <c r="D124" s="191"/>
      <c r="AD124" s="192"/>
      <c r="AE124" s="190"/>
      <c r="AJ124" s="192"/>
      <c r="AK124" s="190"/>
      <c r="AM124" s="187"/>
      <c r="AN124" s="187"/>
      <c r="AO124" s="187"/>
    </row>
    <row r="125" s="186" customFormat="true" ht="12.75" hidden="false" customHeight="false" outlineLevel="0" collapsed="false">
      <c r="D125" s="191"/>
      <c r="AD125" s="192"/>
      <c r="AE125" s="190"/>
      <c r="AJ125" s="192"/>
      <c r="AK125" s="190"/>
      <c r="AM125" s="187"/>
      <c r="AN125" s="187"/>
      <c r="AO125" s="187"/>
    </row>
    <row r="126" s="186" customFormat="true" ht="12.75" hidden="false" customHeight="false" outlineLevel="0" collapsed="false">
      <c r="D126" s="191"/>
      <c r="AD126" s="192"/>
      <c r="AE126" s="190"/>
      <c r="AJ126" s="192"/>
      <c r="AK126" s="190"/>
      <c r="AM126" s="187"/>
      <c r="AN126" s="187"/>
      <c r="AO126" s="187"/>
    </row>
    <row r="127" s="186" customFormat="true" ht="12.75" hidden="false" customHeight="false" outlineLevel="0" collapsed="false">
      <c r="D127" s="191"/>
      <c r="AD127" s="192"/>
      <c r="AE127" s="190"/>
      <c r="AJ127" s="192"/>
      <c r="AK127" s="190"/>
      <c r="AM127" s="187"/>
      <c r="AN127" s="187"/>
      <c r="AO127" s="187"/>
    </row>
    <row r="128" s="186" customFormat="true" ht="12.75" hidden="false" customHeight="false" outlineLevel="0" collapsed="false">
      <c r="D128" s="191"/>
      <c r="AD128" s="192"/>
      <c r="AE128" s="190"/>
      <c r="AJ128" s="192"/>
      <c r="AK128" s="190"/>
      <c r="AM128" s="187"/>
      <c r="AN128" s="187"/>
      <c r="AO128" s="187"/>
    </row>
    <row r="129" s="186" customFormat="true" ht="12.75" hidden="false" customHeight="false" outlineLevel="0" collapsed="false">
      <c r="D129" s="191"/>
      <c r="AD129" s="192"/>
      <c r="AE129" s="190"/>
      <c r="AJ129" s="192"/>
      <c r="AK129" s="190"/>
      <c r="AM129" s="187"/>
      <c r="AN129" s="187"/>
      <c r="AO129" s="187"/>
    </row>
    <row r="130" s="186" customFormat="true" ht="12.75" hidden="false" customHeight="false" outlineLevel="0" collapsed="false">
      <c r="D130" s="191"/>
      <c r="AD130" s="192"/>
      <c r="AE130" s="190"/>
      <c r="AJ130" s="192"/>
      <c r="AK130" s="190"/>
      <c r="AM130" s="187"/>
      <c r="AN130" s="187"/>
      <c r="AO130" s="187"/>
    </row>
    <row r="131" s="186" customFormat="true" ht="12.75" hidden="false" customHeight="false" outlineLevel="0" collapsed="false">
      <c r="D131" s="191"/>
      <c r="AD131" s="192"/>
      <c r="AE131" s="190"/>
      <c r="AJ131" s="192"/>
      <c r="AK131" s="190"/>
      <c r="AM131" s="187"/>
      <c r="AN131" s="187"/>
      <c r="AO131" s="187"/>
    </row>
    <row r="132" s="186" customFormat="true" ht="12.75" hidden="false" customHeight="false" outlineLevel="0" collapsed="false">
      <c r="D132" s="191"/>
      <c r="AD132" s="192"/>
      <c r="AE132" s="190"/>
      <c r="AJ132" s="192"/>
      <c r="AK132" s="190"/>
      <c r="AM132" s="187"/>
      <c r="AN132" s="187"/>
      <c r="AO132" s="187"/>
    </row>
    <row r="133" s="186" customFormat="true" ht="12.75" hidden="false" customHeight="false" outlineLevel="0" collapsed="false">
      <c r="D133" s="191"/>
      <c r="AD133" s="192"/>
      <c r="AE133" s="190"/>
      <c r="AJ133" s="192"/>
      <c r="AK133" s="190"/>
      <c r="AM133" s="187"/>
      <c r="AN133" s="187"/>
      <c r="AO133" s="187"/>
    </row>
    <row r="134" s="186" customFormat="true" ht="12.75" hidden="false" customHeight="false" outlineLevel="0" collapsed="false">
      <c r="D134" s="191"/>
      <c r="AD134" s="192"/>
      <c r="AE134" s="190"/>
      <c r="AJ134" s="192"/>
      <c r="AK134" s="190"/>
      <c r="AM134" s="187"/>
      <c r="AN134" s="187"/>
      <c r="AO134" s="187"/>
    </row>
    <row r="135" s="186" customFormat="true" ht="12.75" hidden="false" customHeight="false" outlineLevel="0" collapsed="false">
      <c r="D135" s="191"/>
      <c r="AD135" s="192"/>
      <c r="AE135" s="190"/>
      <c r="AJ135" s="192"/>
      <c r="AK135" s="190"/>
      <c r="AM135" s="187"/>
      <c r="AN135" s="187"/>
      <c r="AO135" s="187"/>
    </row>
    <row r="136" s="186" customFormat="true" ht="12.75" hidden="false" customHeight="false" outlineLevel="0" collapsed="false">
      <c r="D136" s="191"/>
      <c r="AD136" s="192"/>
      <c r="AE136" s="190"/>
      <c r="AJ136" s="192"/>
      <c r="AK136" s="190"/>
      <c r="AM136" s="187"/>
      <c r="AN136" s="187"/>
      <c r="AO136" s="187"/>
    </row>
    <row r="137" s="186" customFormat="true" ht="12.75" hidden="false" customHeight="false" outlineLevel="0" collapsed="false">
      <c r="D137" s="191"/>
      <c r="AD137" s="192"/>
      <c r="AE137" s="190"/>
      <c r="AJ137" s="192"/>
      <c r="AK137" s="190"/>
      <c r="AM137" s="187"/>
      <c r="AN137" s="187"/>
      <c r="AO137" s="187"/>
    </row>
    <row r="138" s="186" customFormat="true" ht="12.75" hidden="false" customHeight="false" outlineLevel="0" collapsed="false">
      <c r="D138" s="191"/>
      <c r="AD138" s="192"/>
      <c r="AE138" s="190"/>
      <c r="AJ138" s="192"/>
      <c r="AK138" s="190"/>
      <c r="AM138" s="187"/>
      <c r="AN138" s="187"/>
      <c r="AO138" s="187"/>
    </row>
    <row r="139" s="186" customFormat="true" ht="12.75" hidden="false" customHeight="false" outlineLevel="0" collapsed="false">
      <c r="D139" s="191"/>
      <c r="AD139" s="192"/>
      <c r="AE139" s="190"/>
      <c r="AJ139" s="192"/>
      <c r="AK139" s="190"/>
      <c r="AM139" s="187"/>
      <c r="AN139" s="187"/>
      <c r="AO139" s="187"/>
    </row>
    <row r="140" s="186" customFormat="true" ht="12.75" hidden="false" customHeight="false" outlineLevel="0" collapsed="false">
      <c r="D140" s="191"/>
      <c r="AD140" s="192"/>
      <c r="AE140" s="190"/>
      <c r="AJ140" s="192"/>
      <c r="AK140" s="190"/>
      <c r="AM140" s="187"/>
      <c r="AN140" s="187"/>
      <c r="AO140" s="187"/>
    </row>
    <row r="141" s="186" customFormat="true" ht="12.75" hidden="false" customHeight="false" outlineLevel="0" collapsed="false">
      <c r="D141" s="191"/>
      <c r="AJ141" s="192"/>
    </row>
    <row r="142" s="186" customFormat="true" ht="12.75" hidden="false" customHeight="false" outlineLevel="0" collapsed="false">
      <c r="D142" s="191"/>
      <c r="AJ142" s="192"/>
    </row>
    <row r="143" s="186" customFormat="true" ht="12.75" hidden="false" customHeight="false" outlineLevel="0" collapsed="false">
      <c r="D143" s="191"/>
      <c r="AJ143" s="192"/>
    </row>
    <row r="144" s="186" customFormat="true" ht="12.75" hidden="false" customHeight="false" outlineLevel="0" collapsed="false">
      <c r="D144" s="191"/>
      <c r="AJ144" s="192"/>
    </row>
    <row r="145" s="186" customFormat="true" ht="12.75" hidden="false" customHeight="false" outlineLevel="0" collapsed="false">
      <c r="D145" s="191"/>
      <c r="AJ145" s="192"/>
    </row>
    <row r="146" s="186" customFormat="true" ht="12.75" hidden="false" customHeight="false" outlineLevel="0" collapsed="false">
      <c r="D146" s="191"/>
      <c r="AJ146" s="192"/>
    </row>
    <row r="147" s="186" customFormat="true" ht="12.75" hidden="false" customHeight="false" outlineLevel="0" collapsed="false">
      <c r="D147" s="191"/>
      <c r="AJ147" s="192"/>
    </row>
    <row r="148" s="186" customFormat="true" ht="12.75" hidden="false" customHeight="false" outlineLevel="0" collapsed="false">
      <c r="D148" s="191"/>
      <c r="AJ148" s="192"/>
    </row>
    <row r="149" s="186" customFormat="true" ht="12.75" hidden="false" customHeight="false" outlineLevel="0" collapsed="false">
      <c r="D149" s="191"/>
    </row>
    <row r="150" s="186" customFormat="true" ht="12.75" hidden="false" customHeight="false" outlineLevel="0" collapsed="false">
      <c r="D150" s="191"/>
    </row>
    <row r="151" s="186" customFormat="true" ht="12.75" hidden="false" customHeight="false" outlineLevel="0" collapsed="false">
      <c r="D151" s="191"/>
    </row>
    <row r="152" s="186" customFormat="true" ht="12.75" hidden="false" customHeight="false" outlineLevel="0" collapsed="false">
      <c r="D152" s="191"/>
    </row>
    <row r="153" s="186" customFormat="true" ht="12.75" hidden="false" customHeight="false" outlineLevel="0" collapsed="false">
      <c r="D153" s="191"/>
    </row>
    <row r="154" s="186" customFormat="true" ht="12.75" hidden="false" customHeight="false" outlineLevel="0" collapsed="false">
      <c r="D154" s="191"/>
    </row>
    <row r="155" s="186" customFormat="true" ht="12.75" hidden="false" customHeight="false" outlineLevel="0" collapsed="false">
      <c r="D155" s="191"/>
    </row>
    <row r="156" s="186" customFormat="true" ht="12.75" hidden="false" customHeight="false" outlineLevel="0" collapsed="false">
      <c r="D156" s="191"/>
    </row>
    <row r="157" s="186" customFormat="true" ht="12.75" hidden="false" customHeight="false" outlineLevel="0" collapsed="false">
      <c r="D157" s="191"/>
    </row>
    <row r="158" s="186" customFormat="true" ht="12.75" hidden="false" customHeight="false" outlineLevel="0" collapsed="false">
      <c r="D158" s="191"/>
    </row>
    <row r="159" s="186" customFormat="true" ht="12.75" hidden="false" customHeight="false" outlineLevel="0" collapsed="false">
      <c r="D159" s="191"/>
    </row>
    <row r="160" s="186" customFormat="true" ht="12.75" hidden="false" customHeight="false" outlineLevel="0" collapsed="false">
      <c r="D160" s="191"/>
    </row>
    <row r="161" s="186" customFormat="true" ht="12.75" hidden="false" customHeight="false" outlineLevel="0" collapsed="false">
      <c r="D161" s="191"/>
    </row>
    <row r="162" s="186" customFormat="true" ht="12.75" hidden="false" customHeight="false" outlineLevel="0" collapsed="false">
      <c r="D162" s="191"/>
    </row>
    <row r="163" s="186" customFormat="true" ht="12.75" hidden="false" customHeight="false" outlineLevel="0" collapsed="false">
      <c r="D163" s="191"/>
    </row>
    <row r="164" s="186" customFormat="true" ht="12.75" hidden="false" customHeight="false" outlineLevel="0" collapsed="false">
      <c r="D164" s="191"/>
    </row>
    <row r="165" s="186" customFormat="true" ht="12.75" hidden="false" customHeight="false" outlineLevel="0" collapsed="false">
      <c r="D165" s="191"/>
    </row>
    <row r="166" s="186" customFormat="true" ht="12.75" hidden="false" customHeight="false" outlineLevel="0" collapsed="false">
      <c r="D166" s="191"/>
    </row>
    <row r="167" s="186" customFormat="true" ht="12.75" hidden="false" customHeight="false" outlineLevel="0" collapsed="false">
      <c r="D167" s="191"/>
    </row>
    <row r="168" s="186" customFormat="true" ht="12.75" hidden="false" customHeight="false" outlineLevel="0" collapsed="false">
      <c r="D168" s="191"/>
    </row>
    <row r="169" s="186" customFormat="true" ht="12.75" hidden="false" customHeight="false" outlineLevel="0" collapsed="false">
      <c r="D169" s="191"/>
    </row>
    <row r="170" s="186" customFormat="true" ht="12.75" hidden="false" customHeight="false" outlineLevel="0" collapsed="false">
      <c r="D170" s="191"/>
    </row>
    <row r="171" s="186" customFormat="true" ht="12.75" hidden="false" customHeight="false" outlineLevel="0" collapsed="false">
      <c r="D171" s="191"/>
    </row>
    <row r="172" s="186" customFormat="true" ht="12.75" hidden="false" customHeight="false" outlineLevel="0" collapsed="false">
      <c r="D172" s="191"/>
    </row>
    <row r="173" s="186" customFormat="true" ht="12.75" hidden="false" customHeight="false" outlineLevel="0" collapsed="false">
      <c r="D173" s="191"/>
    </row>
    <row r="174" s="186" customFormat="true" ht="12.75" hidden="false" customHeight="false" outlineLevel="0" collapsed="false">
      <c r="D174" s="191"/>
    </row>
    <row r="175" s="186" customFormat="true" ht="12.75" hidden="false" customHeight="false" outlineLevel="0" collapsed="false">
      <c r="D175" s="191"/>
    </row>
    <row r="176" s="186" customFormat="true" ht="12.75" hidden="false" customHeight="false" outlineLevel="0" collapsed="false">
      <c r="D176" s="191"/>
    </row>
    <row r="177" s="186" customFormat="true" ht="12.75" hidden="false" customHeight="false" outlineLevel="0" collapsed="false">
      <c r="D177" s="191"/>
    </row>
    <row r="178" s="186" customFormat="true" ht="12.75" hidden="false" customHeight="false" outlineLevel="0" collapsed="false">
      <c r="D178" s="191"/>
    </row>
    <row r="179" s="186" customFormat="true" ht="12.75" hidden="false" customHeight="false" outlineLevel="0" collapsed="false">
      <c r="D179" s="191"/>
    </row>
    <row r="180" s="186" customFormat="true" ht="12.75" hidden="false" customHeight="false" outlineLevel="0" collapsed="false">
      <c r="D180" s="191"/>
    </row>
    <row r="181" s="186" customFormat="true" ht="12.75" hidden="false" customHeight="false" outlineLevel="0" collapsed="false">
      <c r="D181" s="191"/>
    </row>
    <row r="182" s="186" customFormat="true" ht="12.75" hidden="false" customHeight="false" outlineLevel="0" collapsed="false">
      <c r="D182" s="191"/>
    </row>
    <row r="183" s="186" customFormat="true" ht="12.75" hidden="false" customHeight="false" outlineLevel="0" collapsed="false">
      <c r="D183" s="191"/>
    </row>
    <row r="184" s="186" customFormat="true" ht="12.75" hidden="false" customHeight="false" outlineLevel="0" collapsed="false">
      <c r="D184" s="191"/>
    </row>
    <row r="185" s="186" customFormat="true" ht="12.75" hidden="false" customHeight="false" outlineLevel="0" collapsed="false">
      <c r="D185" s="191"/>
    </row>
    <row r="186" s="186" customFormat="true" ht="12.75" hidden="false" customHeight="false" outlineLevel="0" collapsed="false">
      <c r="D186" s="191"/>
    </row>
    <row r="187" s="186" customFormat="true" ht="12.75" hidden="false" customHeight="false" outlineLevel="0" collapsed="false">
      <c r="D187" s="191"/>
    </row>
    <row r="188" s="186" customFormat="true" ht="12.75" hidden="false" customHeight="false" outlineLevel="0" collapsed="false">
      <c r="D188" s="191"/>
    </row>
    <row r="189" s="186" customFormat="true" ht="12.75" hidden="false" customHeight="false" outlineLevel="0" collapsed="false">
      <c r="D189" s="191"/>
    </row>
    <row r="190" s="186" customFormat="true" ht="12.75" hidden="false" customHeight="false" outlineLevel="0" collapsed="false">
      <c r="D190" s="191"/>
    </row>
    <row r="191" s="186" customFormat="true" ht="12.75" hidden="false" customHeight="false" outlineLevel="0" collapsed="false">
      <c r="D191" s="191"/>
    </row>
    <row r="192" s="186" customFormat="true" ht="12.75" hidden="false" customHeight="false" outlineLevel="0" collapsed="false">
      <c r="D192" s="191"/>
    </row>
    <row r="193" s="186" customFormat="true" ht="12.75" hidden="false" customHeight="false" outlineLevel="0" collapsed="false">
      <c r="D193" s="191"/>
    </row>
    <row r="194" s="186" customFormat="true" ht="12.75" hidden="false" customHeight="false" outlineLevel="0" collapsed="false">
      <c r="D194" s="191"/>
    </row>
    <row r="195" s="186" customFormat="true" ht="12.75" hidden="false" customHeight="false" outlineLevel="0" collapsed="false">
      <c r="D195" s="191"/>
    </row>
    <row r="196" s="186" customFormat="true" ht="12.75" hidden="false" customHeight="false" outlineLevel="0" collapsed="false">
      <c r="D196" s="191"/>
    </row>
    <row r="197" s="186" customFormat="true" ht="12.75" hidden="false" customHeight="false" outlineLevel="0" collapsed="false">
      <c r="D197" s="191"/>
    </row>
    <row r="198" s="186" customFormat="true" ht="12.75" hidden="false" customHeight="false" outlineLevel="0" collapsed="false">
      <c r="D198" s="191"/>
    </row>
    <row r="199" s="186" customFormat="true" ht="12.75" hidden="false" customHeight="false" outlineLevel="0" collapsed="false">
      <c r="D199" s="191"/>
    </row>
    <row r="200" s="186" customFormat="true" ht="12.75" hidden="false" customHeight="false" outlineLevel="0" collapsed="false">
      <c r="D200" s="191"/>
    </row>
    <row r="201" s="186" customFormat="true" ht="12.75" hidden="false" customHeight="false" outlineLevel="0" collapsed="false">
      <c r="D201" s="191"/>
    </row>
    <row r="202" s="186" customFormat="true" ht="12.75" hidden="false" customHeight="false" outlineLevel="0" collapsed="false">
      <c r="D202" s="191"/>
    </row>
    <row r="203" s="186" customFormat="true" ht="12.75" hidden="false" customHeight="false" outlineLevel="0" collapsed="false">
      <c r="D203" s="191"/>
    </row>
    <row r="204" s="186" customFormat="true" ht="12.75" hidden="false" customHeight="false" outlineLevel="0" collapsed="false">
      <c r="D204" s="191"/>
    </row>
    <row r="205" s="186" customFormat="true" ht="12.75" hidden="false" customHeight="false" outlineLevel="0" collapsed="false">
      <c r="D205" s="191"/>
    </row>
    <row r="206" s="186" customFormat="true" ht="12.75" hidden="false" customHeight="false" outlineLevel="0" collapsed="false">
      <c r="D206" s="191"/>
    </row>
    <row r="207" s="186" customFormat="true" ht="12.75" hidden="false" customHeight="false" outlineLevel="0" collapsed="false">
      <c r="D207" s="191"/>
    </row>
    <row r="208" s="186" customFormat="true" ht="12.75" hidden="false" customHeight="false" outlineLevel="0" collapsed="false">
      <c r="D208" s="191"/>
    </row>
    <row r="209" s="186" customFormat="true" ht="12.75" hidden="false" customHeight="false" outlineLevel="0" collapsed="false">
      <c r="D209" s="191"/>
    </row>
    <row r="210" s="186" customFormat="true" ht="12.75" hidden="false" customHeight="false" outlineLevel="0" collapsed="false">
      <c r="D210" s="191"/>
    </row>
    <row r="211" s="186" customFormat="true" ht="12.75" hidden="false" customHeight="false" outlineLevel="0" collapsed="false">
      <c r="D211" s="191"/>
    </row>
    <row r="212" s="186" customFormat="true" ht="12.75" hidden="false" customHeight="false" outlineLevel="0" collapsed="false">
      <c r="D212" s="191"/>
    </row>
    <row r="213" s="186" customFormat="true" ht="12.75" hidden="false" customHeight="false" outlineLevel="0" collapsed="false">
      <c r="D213" s="191"/>
    </row>
    <row r="214" s="186" customFormat="true" ht="12.75" hidden="false" customHeight="false" outlineLevel="0" collapsed="false">
      <c r="D214" s="191"/>
    </row>
    <row r="215" s="186" customFormat="true" ht="12.75" hidden="false" customHeight="false" outlineLevel="0" collapsed="false">
      <c r="D215" s="191"/>
    </row>
    <row r="216" s="186" customFormat="true" ht="12.75" hidden="false" customHeight="false" outlineLevel="0" collapsed="false">
      <c r="D216" s="191"/>
    </row>
    <row r="217" s="186" customFormat="true" ht="12.75" hidden="false" customHeight="false" outlineLevel="0" collapsed="false">
      <c r="D217" s="191"/>
    </row>
    <row r="218" s="186" customFormat="true" ht="12.75" hidden="false" customHeight="false" outlineLevel="0" collapsed="false">
      <c r="D218" s="191"/>
    </row>
    <row r="219" s="186" customFormat="true" ht="12.75" hidden="false" customHeight="false" outlineLevel="0" collapsed="false">
      <c r="D219" s="191"/>
    </row>
    <row r="220" s="186" customFormat="true" ht="12.75" hidden="false" customHeight="false" outlineLevel="0" collapsed="false">
      <c r="D220" s="191"/>
    </row>
    <row r="221" s="186" customFormat="true" ht="12.75" hidden="false" customHeight="false" outlineLevel="0" collapsed="false">
      <c r="D221" s="191"/>
    </row>
    <row r="222" s="186" customFormat="true" ht="12.75" hidden="false" customHeight="false" outlineLevel="0" collapsed="false">
      <c r="D222" s="191"/>
    </row>
    <row r="223" s="186" customFormat="true" ht="12.75" hidden="false" customHeight="false" outlineLevel="0" collapsed="false">
      <c r="D223" s="191"/>
    </row>
    <row r="224" s="186" customFormat="true" ht="12.75" hidden="false" customHeight="false" outlineLevel="0" collapsed="false">
      <c r="D224" s="191"/>
    </row>
    <row r="225" s="186" customFormat="true" ht="12.75" hidden="false" customHeight="false" outlineLevel="0" collapsed="false">
      <c r="D225" s="191"/>
    </row>
    <row r="226" s="186" customFormat="true" ht="12.75" hidden="false" customHeight="false" outlineLevel="0" collapsed="false">
      <c r="D226" s="191"/>
    </row>
    <row r="227" s="186" customFormat="true" ht="12.75" hidden="false" customHeight="false" outlineLevel="0" collapsed="false">
      <c r="D227" s="191"/>
    </row>
    <row r="228" s="186" customFormat="true" ht="12.75" hidden="false" customHeight="false" outlineLevel="0" collapsed="false">
      <c r="D228" s="191"/>
    </row>
    <row r="229" s="186" customFormat="true" ht="12.75" hidden="false" customHeight="false" outlineLevel="0" collapsed="false">
      <c r="D229" s="191"/>
    </row>
    <row r="230" s="186" customFormat="true" ht="12.75" hidden="false" customHeight="false" outlineLevel="0" collapsed="false">
      <c r="D230" s="191"/>
    </row>
    <row r="231" s="186" customFormat="true" ht="12.75" hidden="false" customHeight="false" outlineLevel="0" collapsed="false">
      <c r="D231" s="191"/>
    </row>
    <row r="232" s="186" customFormat="true" ht="12.75" hidden="false" customHeight="false" outlineLevel="0" collapsed="false">
      <c r="D232" s="191"/>
    </row>
    <row r="233" s="186" customFormat="true" ht="12.75" hidden="false" customHeight="false" outlineLevel="0" collapsed="false">
      <c r="D233" s="191"/>
    </row>
    <row r="234" s="186" customFormat="true" ht="12.75" hidden="false" customHeight="false" outlineLevel="0" collapsed="false">
      <c r="D234" s="191"/>
    </row>
    <row r="235" s="186" customFormat="true" ht="12.75" hidden="false" customHeight="false" outlineLevel="0" collapsed="false">
      <c r="D235" s="191"/>
    </row>
    <row r="236" s="186" customFormat="true" ht="12.75" hidden="false" customHeight="false" outlineLevel="0" collapsed="false">
      <c r="D236" s="191"/>
    </row>
    <row r="237" s="186" customFormat="true" ht="12.75" hidden="false" customHeight="false" outlineLevel="0" collapsed="false">
      <c r="D237" s="191"/>
    </row>
    <row r="238" s="186" customFormat="true" ht="12.75" hidden="false" customHeight="false" outlineLevel="0" collapsed="false">
      <c r="D238" s="191"/>
    </row>
    <row r="239" s="186" customFormat="true" ht="12.75" hidden="false" customHeight="false" outlineLevel="0" collapsed="false">
      <c r="D239" s="191"/>
    </row>
    <row r="240" s="186" customFormat="true" ht="12.75" hidden="false" customHeight="false" outlineLevel="0" collapsed="false">
      <c r="D240" s="191"/>
    </row>
    <row r="241" s="186" customFormat="true" ht="12.75" hidden="false" customHeight="false" outlineLevel="0" collapsed="false">
      <c r="D241" s="191"/>
    </row>
    <row r="242" s="186" customFormat="true" ht="12.75" hidden="false" customHeight="false" outlineLevel="0" collapsed="false">
      <c r="D242" s="191"/>
    </row>
    <row r="243" s="186" customFormat="true" ht="12.75" hidden="false" customHeight="false" outlineLevel="0" collapsed="false">
      <c r="D243" s="191"/>
    </row>
    <row r="244" s="186" customFormat="true" ht="12.75" hidden="false" customHeight="false" outlineLevel="0" collapsed="false">
      <c r="D244" s="191"/>
    </row>
    <row r="245" s="186" customFormat="true" ht="12.75" hidden="false" customHeight="false" outlineLevel="0" collapsed="false">
      <c r="D245" s="191"/>
    </row>
    <row r="246" s="186" customFormat="true" ht="12.75" hidden="false" customHeight="false" outlineLevel="0" collapsed="false">
      <c r="D246" s="191"/>
    </row>
    <row r="247" s="186" customFormat="true" ht="12.75" hidden="false" customHeight="false" outlineLevel="0" collapsed="false">
      <c r="D247" s="191"/>
    </row>
    <row r="248" s="186" customFormat="true" ht="12.75" hidden="false" customHeight="false" outlineLevel="0" collapsed="false">
      <c r="D248" s="191"/>
    </row>
    <row r="249" s="186" customFormat="true" ht="12.75" hidden="false" customHeight="false" outlineLevel="0" collapsed="false">
      <c r="D249" s="191"/>
    </row>
    <row r="250" s="186" customFormat="true" ht="12.75" hidden="false" customHeight="false" outlineLevel="0" collapsed="false">
      <c r="D250" s="191"/>
    </row>
    <row r="251" s="186" customFormat="true" ht="12.75" hidden="false" customHeight="false" outlineLevel="0" collapsed="false">
      <c r="D251" s="191"/>
    </row>
    <row r="252" s="186" customFormat="true" ht="12.75" hidden="false" customHeight="false" outlineLevel="0" collapsed="false">
      <c r="D252" s="191"/>
    </row>
    <row r="253" s="186" customFormat="true" ht="12.75" hidden="false" customHeight="false" outlineLevel="0" collapsed="false">
      <c r="D253" s="191"/>
    </row>
    <row r="254" s="186" customFormat="true" ht="12.75" hidden="false" customHeight="false" outlineLevel="0" collapsed="false">
      <c r="D254" s="191"/>
    </row>
    <row r="255" s="186" customFormat="true" ht="12.75" hidden="false" customHeight="false" outlineLevel="0" collapsed="false">
      <c r="D255" s="191"/>
    </row>
    <row r="256" s="186" customFormat="true" ht="12.75" hidden="false" customHeight="false" outlineLevel="0" collapsed="false">
      <c r="D256" s="191"/>
    </row>
    <row r="257" s="186" customFormat="true" ht="12.75" hidden="false" customHeight="false" outlineLevel="0" collapsed="false">
      <c r="D257" s="191"/>
    </row>
    <row r="258" s="186" customFormat="true" ht="12.75" hidden="false" customHeight="false" outlineLevel="0" collapsed="false">
      <c r="D258" s="191"/>
    </row>
    <row r="259" s="186" customFormat="true" ht="12.75" hidden="false" customHeight="false" outlineLevel="0" collapsed="false">
      <c r="D259" s="191"/>
    </row>
    <row r="260" s="186" customFormat="true" ht="12.75" hidden="false" customHeight="false" outlineLevel="0" collapsed="false">
      <c r="D260" s="191"/>
    </row>
    <row r="261" s="186" customFormat="true" ht="12.75" hidden="false" customHeight="false" outlineLevel="0" collapsed="false">
      <c r="D261" s="191"/>
    </row>
    <row r="262" s="186" customFormat="true" ht="12.75" hidden="false" customHeight="false" outlineLevel="0" collapsed="false">
      <c r="D262" s="191"/>
    </row>
    <row r="263" s="186" customFormat="true" ht="12.75" hidden="false" customHeight="false" outlineLevel="0" collapsed="false">
      <c r="D263" s="191"/>
    </row>
    <row r="264" s="186" customFormat="true" ht="12.75" hidden="false" customHeight="false" outlineLevel="0" collapsed="false">
      <c r="D264" s="191"/>
    </row>
    <row r="265" s="186" customFormat="true" ht="12.75" hidden="false" customHeight="false" outlineLevel="0" collapsed="false">
      <c r="D265" s="191"/>
    </row>
    <row r="266" s="186" customFormat="true" ht="12.75" hidden="false" customHeight="false" outlineLevel="0" collapsed="false">
      <c r="D266" s="191"/>
    </row>
    <row r="267" s="186" customFormat="true" ht="12.75" hidden="false" customHeight="false" outlineLevel="0" collapsed="false">
      <c r="D267" s="191"/>
    </row>
    <row r="268" s="186" customFormat="true" ht="12.75" hidden="false" customHeight="false" outlineLevel="0" collapsed="false">
      <c r="D268" s="191"/>
    </row>
    <row r="269" s="186" customFormat="true" ht="12.75" hidden="false" customHeight="false" outlineLevel="0" collapsed="false">
      <c r="D269" s="191"/>
    </row>
    <row r="270" s="186" customFormat="true" ht="12.75" hidden="false" customHeight="false" outlineLevel="0" collapsed="false">
      <c r="D270" s="191"/>
    </row>
    <row r="271" s="186" customFormat="true" ht="12.75" hidden="false" customHeight="false" outlineLevel="0" collapsed="false">
      <c r="D271" s="191"/>
    </row>
    <row r="272" s="186" customFormat="true" ht="12.75" hidden="false" customHeight="false" outlineLevel="0" collapsed="false">
      <c r="D272" s="191"/>
    </row>
    <row r="273" s="186" customFormat="true" ht="12.75" hidden="false" customHeight="false" outlineLevel="0" collapsed="false">
      <c r="D273" s="191"/>
    </row>
    <row r="274" s="186" customFormat="true" ht="12.75" hidden="false" customHeight="false" outlineLevel="0" collapsed="false">
      <c r="D274" s="191"/>
    </row>
    <row r="275" s="186" customFormat="true" ht="12.75" hidden="false" customHeight="false" outlineLevel="0" collapsed="false">
      <c r="D275" s="191"/>
    </row>
    <row r="276" s="186" customFormat="true" ht="12.75" hidden="false" customHeight="false" outlineLevel="0" collapsed="false">
      <c r="D276" s="191"/>
    </row>
    <row r="277" s="186" customFormat="true" ht="12.75" hidden="false" customHeight="false" outlineLevel="0" collapsed="false">
      <c r="D277" s="191"/>
    </row>
    <row r="278" s="186" customFormat="true" ht="12.75" hidden="false" customHeight="false" outlineLevel="0" collapsed="false">
      <c r="D278" s="191"/>
    </row>
    <row r="279" s="186" customFormat="true" ht="12.75" hidden="false" customHeight="false" outlineLevel="0" collapsed="false">
      <c r="D279" s="191"/>
    </row>
    <row r="280" s="186" customFormat="true" ht="12.75" hidden="false" customHeight="false" outlineLevel="0" collapsed="false">
      <c r="D280" s="191"/>
    </row>
    <row r="281" s="186" customFormat="true" ht="12.75" hidden="false" customHeight="false" outlineLevel="0" collapsed="false">
      <c r="D281" s="191"/>
    </row>
    <row r="282" s="186" customFormat="true" ht="12.75" hidden="false" customHeight="false" outlineLevel="0" collapsed="false">
      <c r="D282" s="191"/>
    </row>
    <row r="283" s="186" customFormat="true" ht="12.75" hidden="false" customHeight="false" outlineLevel="0" collapsed="false">
      <c r="D283" s="191"/>
    </row>
    <row r="284" s="186" customFormat="true" ht="12.75" hidden="false" customHeight="false" outlineLevel="0" collapsed="false">
      <c r="D284" s="191"/>
    </row>
    <row r="285" s="186" customFormat="true" ht="12.75" hidden="false" customHeight="false" outlineLevel="0" collapsed="false">
      <c r="D285" s="191"/>
    </row>
    <row r="286" s="186" customFormat="true" ht="12.75" hidden="false" customHeight="false" outlineLevel="0" collapsed="false">
      <c r="D286" s="191"/>
    </row>
    <row r="287" s="186" customFormat="true" ht="12.75" hidden="false" customHeight="false" outlineLevel="0" collapsed="false">
      <c r="D287" s="191"/>
    </row>
    <row r="288" s="186" customFormat="true" ht="12.75" hidden="false" customHeight="false" outlineLevel="0" collapsed="false">
      <c r="D288" s="191"/>
    </row>
    <row r="289" s="186" customFormat="true" ht="12.75" hidden="false" customHeight="false" outlineLevel="0" collapsed="false">
      <c r="D289" s="191"/>
    </row>
    <row r="290" s="186" customFormat="true" ht="12.75" hidden="false" customHeight="false" outlineLevel="0" collapsed="false">
      <c r="D290" s="191"/>
    </row>
    <row r="291" s="186" customFormat="true" ht="12.75" hidden="false" customHeight="false" outlineLevel="0" collapsed="false">
      <c r="D291" s="191"/>
    </row>
    <row r="292" s="186" customFormat="true" ht="12.75" hidden="false" customHeight="false" outlineLevel="0" collapsed="false">
      <c r="D292" s="191"/>
    </row>
    <row r="293" s="186" customFormat="true" ht="12.75" hidden="false" customHeight="false" outlineLevel="0" collapsed="false">
      <c r="D293" s="191"/>
    </row>
    <row r="294" s="186" customFormat="true" ht="12.75" hidden="false" customHeight="false" outlineLevel="0" collapsed="false">
      <c r="D294" s="191"/>
    </row>
    <row r="295" s="186" customFormat="true" ht="12.75" hidden="false" customHeight="false" outlineLevel="0" collapsed="false">
      <c r="D295" s="191"/>
    </row>
    <row r="296" s="186" customFormat="true" ht="12.75" hidden="false" customHeight="false" outlineLevel="0" collapsed="false">
      <c r="D296" s="191"/>
    </row>
    <row r="297" s="186" customFormat="true" ht="12.75" hidden="false" customHeight="false" outlineLevel="0" collapsed="false">
      <c r="D297" s="191"/>
    </row>
    <row r="298" s="186" customFormat="true" ht="12.75" hidden="false" customHeight="false" outlineLevel="0" collapsed="false">
      <c r="D298" s="191"/>
    </row>
    <row r="299" s="186" customFormat="true" ht="12.75" hidden="false" customHeight="false" outlineLevel="0" collapsed="false">
      <c r="D299" s="191"/>
    </row>
    <row r="300" s="186" customFormat="true" ht="12.75" hidden="false" customHeight="false" outlineLevel="0" collapsed="false">
      <c r="D300" s="191"/>
    </row>
    <row r="301" s="186" customFormat="true" ht="12.75" hidden="false" customHeight="false" outlineLevel="0" collapsed="false">
      <c r="D301" s="191"/>
    </row>
    <row r="302" s="186" customFormat="true" ht="12.75" hidden="false" customHeight="false" outlineLevel="0" collapsed="false">
      <c r="D302" s="191"/>
    </row>
    <row r="303" s="186" customFormat="true" ht="12.75" hidden="false" customHeight="false" outlineLevel="0" collapsed="false">
      <c r="D303" s="191"/>
    </row>
    <row r="304" s="186" customFormat="true" ht="12.75" hidden="false" customHeight="false" outlineLevel="0" collapsed="false">
      <c r="D304" s="191"/>
    </row>
    <row r="305" s="186" customFormat="true" ht="12.75" hidden="false" customHeight="false" outlineLevel="0" collapsed="false">
      <c r="D305" s="191"/>
    </row>
    <row r="306" s="186" customFormat="true" ht="12.75" hidden="false" customHeight="false" outlineLevel="0" collapsed="false">
      <c r="D306" s="191"/>
    </row>
    <row r="307" s="186" customFormat="true" ht="12.75" hidden="false" customHeight="false" outlineLevel="0" collapsed="false">
      <c r="D307" s="191"/>
    </row>
    <row r="308" s="186" customFormat="true" ht="12.75" hidden="false" customHeight="false" outlineLevel="0" collapsed="false">
      <c r="D308" s="191"/>
    </row>
    <row r="309" s="186" customFormat="true" ht="12.75" hidden="false" customHeight="false" outlineLevel="0" collapsed="false">
      <c r="D309" s="191"/>
    </row>
    <row r="310" s="186" customFormat="true" ht="12.75" hidden="false" customHeight="false" outlineLevel="0" collapsed="false">
      <c r="D310" s="191"/>
    </row>
    <row r="311" s="186" customFormat="true" ht="12.75" hidden="false" customHeight="false" outlineLevel="0" collapsed="false">
      <c r="D311" s="191"/>
    </row>
    <row r="312" s="186" customFormat="true" ht="12.75" hidden="false" customHeight="false" outlineLevel="0" collapsed="false">
      <c r="D312" s="191"/>
    </row>
    <row r="313" s="186" customFormat="true" ht="12.75" hidden="false" customHeight="false" outlineLevel="0" collapsed="false">
      <c r="D313" s="191"/>
    </row>
    <row r="314" s="186" customFormat="true" ht="12.75" hidden="false" customHeight="false" outlineLevel="0" collapsed="false">
      <c r="D314" s="191"/>
    </row>
    <row r="315" s="186" customFormat="true" ht="12.75" hidden="false" customHeight="false" outlineLevel="0" collapsed="false">
      <c r="D315" s="191"/>
    </row>
    <row r="316" s="186" customFormat="true" ht="12.75" hidden="false" customHeight="false" outlineLevel="0" collapsed="false">
      <c r="D316" s="191"/>
    </row>
    <row r="317" s="186" customFormat="true" ht="12.75" hidden="false" customHeight="false" outlineLevel="0" collapsed="false">
      <c r="D317" s="191"/>
    </row>
    <row r="318" s="186" customFormat="true" ht="12.75" hidden="false" customHeight="false" outlineLevel="0" collapsed="false">
      <c r="D318" s="191"/>
    </row>
    <row r="319" s="186" customFormat="true" ht="12.75" hidden="false" customHeight="false" outlineLevel="0" collapsed="false">
      <c r="D319" s="191"/>
    </row>
    <row r="320" s="186" customFormat="true" ht="12.75" hidden="false" customHeight="false" outlineLevel="0" collapsed="false">
      <c r="D320" s="191"/>
    </row>
    <row r="321" s="186" customFormat="true" ht="12.75" hidden="false" customHeight="false" outlineLevel="0" collapsed="false">
      <c r="D321" s="191"/>
    </row>
    <row r="322" s="186" customFormat="true" ht="12.75" hidden="false" customHeight="false" outlineLevel="0" collapsed="false">
      <c r="D322" s="191"/>
    </row>
    <row r="323" s="186" customFormat="true" ht="12.75" hidden="false" customHeight="false" outlineLevel="0" collapsed="false">
      <c r="D323" s="191"/>
    </row>
    <row r="324" s="186" customFormat="true" ht="12.75" hidden="false" customHeight="false" outlineLevel="0" collapsed="false">
      <c r="D324" s="191"/>
    </row>
    <row r="325" s="186" customFormat="true" ht="12.75" hidden="false" customHeight="false" outlineLevel="0" collapsed="false">
      <c r="D325" s="191"/>
    </row>
    <row r="326" s="186" customFormat="true" ht="12.75" hidden="false" customHeight="false" outlineLevel="0" collapsed="false">
      <c r="D326" s="191"/>
    </row>
    <row r="327" s="186" customFormat="true" ht="12.75" hidden="false" customHeight="false" outlineLevel="0" collapsed="false">
      <c r="D327" s="191"/>
    </row>
    <row r="328" s="186" customFormat="true" ht="12.75" hidden="false" customHeight="false" outlineLevel="0" collapsed="false">
      <c r="D328" s="191"/>
    </row>
    <row r="329" s="186" customFormat="true" ht="12.75" hidden="false" customHeight="false" outlineLevel="0" collapsed="false">
      <c r="D329" s="191"/>
    </row>
    <row r="330" s="186" customFormat="true" ht="12.75" hidden="false" customHeight="false" outlineLevel="0" collapsed="false">
      <c r="D330" s="191"/>
    </row>
    <row r="331" s="186" customFormat="true" ht="12.75" hidden="false" customHeight="false" outlineLevel="0" collapsed="false">
      <c r="D331" s="191"/>
    </row>
    <row r="332" s="186" customFormat="true" ht="12.75" hidden="false" customHeight="false" outlineLevel="0" collapsed="false">
      <c r="D332" s="191"/>
    </row>
    <row r="333" s="186" customFormat="true" ht="12.75" hidden="false" customHeight="false" outlineLevel="0" collapsed="false">
      <c r="D333" s="191"/>
    </row>
    <row r="334" s="186" customFormat="true" ht="12.75" hidden="false" customHeight="false" outlineLevel="0" collapsed="false">
      <c r="D334" s="191"/>
    </row>
    <row r="335" s="186" customFormat="true" ht="12.75" hidden="false" customHeight="false" outlineLevel="0" collapsed="false">
      <c r="D335" s="191"/>
    </row>
    <row r="336" s="186" customFormat="true" ht="12.75" hidden="false" customHeight="false" outlineLevel="0" collapsed="false">
      <c r="D336" s="191"/>
    </row>
    <row r="337" s="186" customFormat="true" ht="12.75" hidden="false" customHeight="false" outlineLevel="0" collapsed="false">
      <c r="D337" s="191"/>
    </row>
    <row r="338" s="186" customFormat="true" ht="12.75" hidden="false" customHeight="false" outlineLevel="0" collapsed="false">
      <c r="D338" s="191"/>
    </row>
    <row r="339" s="186" customFormat="true" ht="12.75" hidden="false" customHeight="false" outlineLevel="0" collapsed="false">
      <c r="D339" s="191"/>
    </row>
    <row r="340" s="186" customFormat="true" ht="12.75" hidden="false" customHeight="false" outlineLevel="0" collapsed="false">
      <c r="D340" s="191"/>
    </row>
    <row r="341" s="186" customFormat="true" ht="12.75" hidden="false" customHeight="false" outlineLevel="0" collapsed="false">
      <c r="D341" s="191"/>
    </row>
    <row r="342" s="186" customFormat="true" ht="12.75" hidden="false" customHeight="false" outlineLevel="0" collapsed="false">
      <c r="D342" s="191"/>
    </row>
    <row r="343" s="186" customFormat="true" ht="12.75" hidden="false" customHeight="false" outlineLevel="0" collapsed="false">
      <c r="D343" s="191"/>
    </row>
    <row r="344" s="186" customFormat="true" ht="12.75" hidden="false" customHeight="false" outlineLevel="0" collapsed="false">
      <c r="D344" s="191"/>
    </row>
    <row r="345" s="186" customFormat="true" ht="12.75" hidden="false" customHeight="false" outlineLevel="0" collapsed="false">
      <c r="D345" s="191"/>
    </row>
    <row r="346" s="186" customFormat="true" ht="12.75" hidden="false" customHeight="false" outlineLevel="0" collapsed="false">
      <c r="D346" s="191"/>
    </row>
    <row r="347" s="186" customFormat="true" ht="12.75" hidden="false" customHeight="false" outlineLevel="0" collapsed="false">
      <c r="D347" s="191"/>
    </row>
    <row r="348" s="186" customFormat="true" ht="12.75" hidden="false" customHeight="false" outlineLevel="0" collapsed="false">
      <c r="D348" s="191"/>
    </row>
    <row r="349" s="186" customFormat="true" ht="12.75" hidden="false" customHeight="false" outlineLevel="0" collapsed="false">
      <c r="D349" s="191"/>
    </row>
    <row r="350" s="186" customFormat="true" ht="12.75" hidden="false" customHeight="false" outlineLevel="0" collapsed="false">
      <c r="D350" s="191"/>
    </row>
    <row r="351" s="186" customFormat="true" ht="12.75" hidden="false" customHeight="false" outlineLevel="0" collapsed="false">
      <c r="D351" s="191"/>
    </row>
    <row r="352" s="186" customFormat="true" ht="12.75" hidden="false" customHeight="false" outlineLevel="0" collapsed="false">
      <c r="D352" s="191"/>
    </row>
    <row r="353" s="186" customFormat="true" ht="12.75" hidden="false" customHeight="false" outlineLevel="0" collapsed="false">
      <c r="D353" s="191"/>
    </row>
    <row r="354" s="186" customFormat="true" ht="12.75" hidden="false" customHeight="false" outlineLevel="0" collapsed="false">
      <c r="D354" s="191"/>
    </row>
    <row r="355" s="186" customFormat="true" ht="12.75" hidden="false" customHeight="false" outlineLevel="0" collapsed="false">
      <c r="D355" s="191"/>
    </row>
    <row r="356" s="186" customFormat="true" ht="12.75" hidden="false" customHeight="false" outlineLevel="0" collapsed="false">
      <c r="D356" s="191"/>
    </row>
    <row r="357" s="186" customFormat="true" ht="12.75" hidden="false" customHeight="false" outlineLevel="0" collapsed="false">
      <c r="D357" s="191"/>
    </row>
    <row r="358" s="186" customFormat="true" ht="12.75" hidden="false" customHeight="false" outlineLevel="0" collapsed="false">
      <c r="D358" s="191"/>
    </row>
    <row r="359" s="186" customFormat="true" ht="12.75" hidden="false" customHeight="false" outlineLevel="0" collapsed="false">
      <c r="D359" s="191"/>
    </row>
    <row r="360" s="186" customFormat="true" ht="12.75" hidden="false" customHeight="false" outlineLevel="0" collapsed="false">
      <c r="D360" s="191"/>
    </row>
    <row r="361" s="186" customFormat="true" ht="12.75" hidden="false" customHeight="false" outlineLevel="0" collapsed="false">
      <c r="D361" s="191"/>
    </row>
    <row r="362" s="186" customFormat="true" ht="12.75" hidden="false" customHeight="false" outlineLevel="0" collapsed="false">
      <c r="D362" s="191"/>
    </row>
    <row r="363" s="186" customFormat="true" ht="12.75" hidden="false" customHeight="false" outlineLevel="0" collapsed="false">
      <c r="D363" s="191"/>
    </row>
    <row r="364" s="186" customFormat="true" ht="12.75" hidden="false" customHeight="false" outlineLevel="0" collapsed="false">
      <c r="D364" s="191"/>
    </row>
    <row r="365" s="186" customFormat="true" ht="12.75" hidden="false" customHeight="false" outlineLevel="0" collapsed="false">
      <c r="D365" s="191"/>
    </row>
    <row r="366" s="186" customFormat="true" ht="12.75" hidden="false" customHeight="false" outlineLevel="0" collapsed="false">
      <c r="D366" s="191"/>
    </row>
    <row r="367" s="186" customFormat="true" ht="12.75" hidden="false" customHeight="false" outlineLevel="0" collapsed="false">
      <c r="D367" s="191"/>
    </row>
    <row r="368" s="186" customFormat="true" ht="12.75" hidden="false" customHeight="false" outlineLevel="0" collapsed="false">
      <c r="D368" s="191"/>
    </row>
    <row r="369" s="186" customFormat="true" ht="12.75" hidden="false" customHeight="false" outlineLevel="0" collapsed="false">
      <c r="D369" s="191"/>
    </row>
    <row r="370" s="186" customFormat="true" ht="12.75" hidden="false" customHeight="false" outlineLevel="0" collapsed="false">
      <c r="D370" s="191"/>
    </row>
    <row r="371" s="186" customFormat="true" ht="12.75" hidden="false" customHeight="false" outlineLevel="0" collapsed="false">
      <c r="D371" s="191"/>
    </row>
    <row r="372" s="186" customFormat="true" ht="12.75" hidden="false" customHeight="false" outlineLevel="0" collapsed="false">
      <c r="D372" s="191"/>
    </row>
    <row r="373" s="186" customFormat="true" ht="12.75" hidden="false" customHeight="false" outlineLevel="0" collapsed="false">
      <c r="D373" s="191"/>
    </row>
    <row r="374" s="186" customFormat="true" ht="12.75" hidden="false" customHeight="false" outlineLevel="0" collapsed="false">
      <c r="D374" s="191"/>
    </row>
    <row r="375" s="186" customFormat="true" ht="12.75" hidden="false" customHeight="false" outlineLevel="0" collapsed="false">
      <c r="D375" s="191"/>
    </row>
    <row r="376" s="186" customFormat="true" ht="12.75" hidden="false" customHeight="false" outlineLevel="0" collapsed="false">
      <c r="D376" s="191"/>
    </row>
    <row r="377" s="186" customFormat="true" ht="12.75" hidden="false" customHeight="false" outlineLevel="0" collapsed="false">
      <c r="D377" s="191"/>
    </row>
    <row r="378" s="186" customFormat="true" ht="12.75" hidden="false" customHeight="false" outlineLevel="0" collapsed="false">
      <c r="D378" s="191"/>
    </row>
    <row r="379" s="186" customFormat="true" ht="12.75" hidden="false" customHeight="false" outlineLevel="0" collapsed="false">
      <c r="D379" s="191"/>
    </row>
    <row r="380" s="186" customFormat="true" ht="12.75" hidden="false" customHeight="false" outlineLevel="0" collapsed="false">
      <c r="D380" s="191"/>
    </row>
    <row r="381" s="186" customFormat="true" ht="12.75" hidden="false" customHeight="false" outlineLevel="0" collapsed="false">
      <c r="D381" s="191"/>
    </row>
    <row r="382" s="186" customFormat="true" ht="12.75" hidden="false" customHeight="false" outlineLevel="0" collapsed="false">
      <c r="D382" s="191"/>
    </row>
    <row r="383" s="186" customFormat="true" ht="12.75" hidden="false" customHeight="false" outlineLevel="0" collapsed="false">
      <c r="D383" s="191"/>
    </row>
    <row r="384" s="186" customFormat="true" ht="12.75" hidden="false" customHeight="false" outlineLevel="0" collapsed="false">
      <c r="D384" s="191"/>
    </row>
    <row r="385" s="186" customFormat="true" ht="12.75" hidden="false" customHeight="false" outlineLevel="0" collapsed="false">
      <c r="D385" s="191"/>
    </row>
    <row r="386" s="186" customFormat="true" ht="12.75" hidden="false" customHeight="false" outlineLevel="0" collapsed="false">
      <c r="D386" s="191"/>
    </row>
    <row r="387" s="186" customFormat="true" ht="12.75" hidden="false" customHeight="false" outlineLevel="0" collapsed="false">
      <c r="D387" s="191"/>
    </row>
    <row r="388" s="186" customFormat="true" ht="12.75" hidden="false" customHeight="false" outlineLevel="0" collapsed="false">
      <c r="D388" s="191"/>
    </row>
    <row r="389" s="186" customFormat="true" ht="12.75" hidden="false" customHeight="false" outlineLevel="0" collapsed="false">
      <c r="D389" s="191"/>
    </row>
    <row r="390" s="186" customFormat="true" ht="12.75" hidden="false" customHeight="false" outlineLevel="0" collapsed="false">
      <c r="D390" s="191"/>
    </row>
    <row r="391" s="186" customFormat="true" ht="12.75" hidden="false" customHeight="false" outlineLevel="0" collapsed="false">
      <c r="D391" s="191"/>
    </row>
    <row r="392" s="186" customFormat="true" ht="12.75" hidden="false" customHeight="false" outlineLevel="0" collapsed="false">
      <c r="D392" s="191"/>
    </row>
    <row r="393" s="186" customFormat="true" ht="12.75" hidden="false" customHeight="false" outlineLevel="0" collapsed="false">
      <c r="D393" s="191"/>
    </row>
    <row r="394" s="186" customFormat="true" ht="12.75" hidden="false" customHeight="false" outlineLevel="0" collapsed="false">
      <c r="D394" s="191"/>
    </row>
    <row r="395" s="186" customFormat="true" ht="12.75" hidden="false" customHeight="false" outlineLevel="0" collapsed="false">
      <c r="D395" s="191"/>
    </row>
    <row r="396" s="186" customFormat="true" ht="12.75" hidden="false" customHeight="false" outlineLevel="0" collapsed="false">
      <c r="D396" s="191"/>
    </row>
    <row r="397" s="186" customFormat="true" ht="12.75" hidden="false" customHeight="false" outlineLevel="0" collapsed="false">
      <c r="D397" s="191"/>
    </row>
    <row r="398" s="186" customFormat="true" ht="12.75" hidden="false" customHeight="false" outlineLevel="0" collapsed="false">
      <c r="D398" s="191"/>
    </row>
    <row r="399" s="186" customFormat="true" ht="12.75" hidden="false" customHeight="false" outlineLevel="0" collapsed="false">
      <c r="D399" s="191"/>
    </row>
    <row r="400" s="186" customFormat="true" ht="12.75" hidden="false" customHeight="false" outlineLevel="0" collapsed="false">
      <c r="D400" s="191"/>
    </row>
    <row r="401" s="186" customFormat="true" ht="12.75" hidden="false" customHeight="false" outlineLevel="0" collapsed="false">
      <c r="D401" s="191"/>
    </row>
    <row r="402" s="186" customFormat="true" ht="12.75" hidden="false" customHeight="false" outlineLevel="0" collapsed="false">
      <c r="D402" s="191"/>
    </row>
    <row r="403" s="186" customFormat="true" ht="12.75" hidden="false" customHeight="false" outlineLevel="0" collapsed="false">
      <c r="D403" s="191"/>
    </row>
    <row r="404" s="186" customFormat="true" ht="12.75" hidden="false" customHeight="false" outlineLevel="0" collapsed="false">
      <c r="D404" s="191"/>
    </row>
    <row r="405" s="186" customFormat="true" ht="12.75" hidden="false" customHeight="false" outlineLevel="0" collapsed="false">
      <c r="D405" s="191"/>
    </row>
    <row r="406" s="186" customFormat="true" ht="12.75" hidden="false" customHeight="false" outlineLevel="0" collapsed="false">
      <c r="D406" s="191"/>
    </row>
    <row r="407" s="186" customFormat="true" ht="12.75" hidden="false" customHeight="false" outlineLevel="0" collapsed="false">
      <c r="D407" s="191"/>
    </row>
    <row r="408" s="186" customFormat="true" ht="12.75" hidden="false" customHeight="false" outlineLevel="0" collapsed="false">
      <c r="D408" s="191"/>
    </row>
    <row r="409" s="186" customFormat="true" ht="12.75" hidden="false" customHeight="false" outlineLevel="0" collapsed="false">
      <c r="D409" s="191"/>
    </row>
    <row r="410" s="186" customFormat="true" ht="12.75" hidden="false" customHeight="false" outlineLevel="0" collapsed="false">
      <c r="D410" s="191"/>
    </row>
    <row r="411" s="186" customFormat="true" ht="12.75" hidden="false" customHeight="false" outlineLevel="0" collapsed="false">
      <c r="D411" s="191"/>
    </row>
    <row r="412" s="186" customFormat="true" ht="12.75" hidden="false" customHeight="false" outlineLevel="0" collapsed="false">
      <c r="D412" s="191"/>
    </row>
    <row r="413" s="186" customFormat="true" ht="12.75" hidden="false" customHeight="false" outlineLevel="0" collapsed="false">
      <c r="D413" s="191"/>
    </row>
    <row r="414" s="186" customFormat="true" ht="12.75" hidden="false" customHeight="false" outlineLevel="0" collapsed="false">
      <c r="D414" s="191"/>
    </row>
    <row r="415" s="186" customFormat="true" ht="12.75" hidden="false" customHeight="false" outlineLevel="0" collapsed="false">
      <c r="D415" s="191"/>
    </row>
    <row r="416" s="186" customFormat="true" ht="12.75" hidden="false" customHeight="false" outlineLevel="0" collapsed="false">
      <c r="D416" s="191"/>
    </row>
    <row r="417" s="186" customFormat="true" ht="12.75" hidden="false" customHeight="false" outlineLevel="0" collapsed="false">
      <c r="D417" s="191"/>
    </row>
    <row r="418" s="186" customFormat="true" ht="12.75" hidden="false" customHeight="false" outlineLevel="0" collapsed="false">
      <c r="D418" s="191"/>
    </row>
    <row r="419" s="186" customFormat="true" ht="12.75" hidden="false" customHeight="false" outlineLevel="0" collapsed="false">
      <c r="D419" s="191"/>
    </row>
    <row r="420" s="186" customFormat="true" ht="12.75" hidden="false" customHeight="false" outlineLevel="0" collapsed="false">
      <c r="D420" s="191"/>
    </row>
    <row r="421" s="186" customFormat="true" ht="12.75" hidden="false" customHeight="false" outlineLevel="0" collapsed="false">
      <c r="D421" s="191"/>
    </row>
    <row r="422" s="186" customFormat="true" ht="12.75" hidden="false" customHeight="false" outlineLevel="0" collapsed="false">
      <c r="D422" s="191"/>
    </row>
    <row r="423" s="186" customFormat="true" ht="12.75" hidden="false" customHeight="false" outlineLevel="0" collapsed="false">
      <c r="D423" s="191"/>
    </row>
    <row r="424" s="186" customFormat="true" ht="12.75" hidden="false" customHeight="false" outlineLevel="0" collapsed="false">
      <c r="D424" s="191"/>
    </row>
    <row r="425" s="186" customFormat="true" ht="12.75" hidden="false" customHeight="false" outlineLevel="0" collapsed="false">
      <c r="D425" s="191"/>
    </row>
    <row r="426" s="186" customFormat="true" ht="12.75" hidden="false" customHeight="false" outlineLevel="0" collapsed="false">
      <c r="D426" s="191"/>
    </row>
    <row r="427" s="186" customFormat="true" ht="12.75" hidden="false" customHeight="false" outlineLevel="0" collapsed="false">
      <c r="D427" s="191"/>
    </row>
    <row r="428" s="186" customFormat="true" ht="12.75" hidden="false" customHeight="false" outlineLevel="0" collapsed="false">
      <c r="D428" s="191"/>
    </row>
    <row r="429" s="186" customFormat="true" ht="12.75" hidden="false" customHeight="false" outlineLevel="0" collapsed="false">
      <c r="D429" s="191"/>
    </row>
    <row r="430" s="186" customFormat="true" ht="12.75" hidden="false" customHeight="false" outlineLevel="0" collapsed="false">
      <c r="D430" s="191"/>
    </row>
    <row r="431" s="186" customFormat="true" ht="12.75" hidden="false" customHeight="false" outlineLevel="0" collapsed="false">
      <c r="D431" s="191"/>
    </row>
    <row r="432" s="186" customFormat="true" ht="12.75" hidden="false" customHeight="false" outlineLevel="0" collapsed="false">
      <c r="D432" s="191"/>
    </row>
    <row r="433" s="186" customFormat="true" ht="12.75" hidden="false" customHeight="false" outlineLevel="0" collapsed="false">
      <c r="D433" s="191"/>
    </row>
    <row r="434" s="186" customFormat="true" ht="12.75" hidden="false" customHeight="false" outlineLevel="0" collapsed="false">
      <c r="D434" s="191"/>
    </row>
    <row r="435" s="186" customFormat="true" ht="12.75" hidden="false" customHeight="false" outlineLevel="0" collapsed="false">
      <c r="D435" s="191"/>
    </row>
    <row r="436" s="186" customFormat="true" ht="12.75" hidden="false" customHeight="false" outlineLevel="0" collapsed="false">
      <c r="D436" s="191"/>
    </row>
    <row r="437" s="186" customFormat="true" ht="12.75" hidden="false" customHeight="false" outlineLevel="0" collapsed="false">
      <c r="D437" s="191"/>
    </row>
    <row r="438" s="186" customFormat="true" ht="12.75" hidden="false" customHeight="false" outlineLevel="0" collapsed="false">
      <c r="D438" s="191"/>
    </row>
    <row r="439" s="186" customFormat="true" ht="12.75" hidden="false" customHeight="false" outlineLevel="0" collapsed="false">
      <c r="D439" s="191"/>
    </row>
    <row r="440" s="186" customFormat="true" ht="12.75" hidden="false" customHeight="false" outlineLevel="0" collapsed="false">
      <c r="D440" s="191"/>
    </row>
    <row r="441" s="186" customFormat="true" ht="12.75" hidden="false" customHeight="false" outlineLevel="0" collapsed="false">
      <c r="D441" s="191"/>
    </row>
    <row r="442" s="186" customFormat="true" ht="12.75" hidden="false" customHeight="false" outlineLevel="0" collapsed="false">
      <c r="D442" s="191"/>
    </row>
    <row r="443" s="186" customFormat="true" ht="12.75" hidden="false" customHeight="false" outlineLevel="0" collapsed="false">
      <c r="D443" s="191"/>
    </row>
    <row r="444" s="186" customFormat="true" ht="12.75" hidden="false" customHeight="false" outlineLevel="0" collapsed="false">
      <c r="D444" s="191"/>
    </row>
    <row r="445" s="186" customFormat="true" ht="12.75" hidden="false" customHeight="false" outlineLevel="0" collapsed="false">
      <c r="D445" s="191"/>
    </row>
    <row r="446" s="186" customFormat="true" ht="12.75" hidden="false" customHeight="false" outlineLevel="0" collapsed="false">
      <c r="D446" s="191"/>
    </row>
    <row r="447" s="186" customFormat="true" ht="12.75" hidden="false" customHeight="false" outlineLevel="0" collapsed="false">
      <c r="D447" s="191"/>
    </row>
    <row r="448" s="186" customFormat="true" ht="12.75" hidden="false" customHeight="false" outlineLevel="0" collapsed="false">
      <c r="D448" s="191"/>
    </row>
    <row r="449" s="186" customFormat="true" ht="12.75" hidden="false" customHeight="false" outlineLevel="0" collapsed="false">
      <c r="D449" s="191"/>
    </row>
    <row r="450" s="186" customFormat="true" ht="12.75" hidden="false" customHeight="false" outlineLevel="0" collapsed="false">
      <c r="D450" s="191"/>
    </row>
    <row r="451" s="186" customFormat="true" ht="12.75" hidden="false" customHeight="false" outlineLevel="0" collapsed="false">
      <c r="D451" s="191"/>
    </row>
    <row r="452" s="186" customFormat="true" ht="12.75" hidden="false" customHeight="false" outlineLevel="0" collapsed="false">
      <c r="D452" s="191"/>
    </row>
    <row r="453" s="186" customFormat="true" ht="12.75" hidden="false" customHeight="false" outlineLevel="0" collapsed="false">
      <c r="D453" s="191"/>
    </row>
    <row r="454" s="186" customFormat="true" ht="12.75" hidden="false" customHeight="false" outlineLevel="0" collapsed="false">
      <c r="D454" s="191"/>
    </row>
    <row r="455" s="186" customFormat="true" ht="12.75" hidden="false" customHeight="false" outlineLevel="0" collapsed="false">
      <c r="D455" s="191"/>
    </row>
    <row r="456" s="186" customFormat="true" ht="12.75" hidden="false" customHeight="false" outlineLevel="0" collapsed="false">
      <c r="D456" s="191"/>
    </row>
    <row r="457" s="186" customFormat="true" ht="12.75" hidden="false" customHeight="false" outlineLevel="0" collapsed="false">
      <c r="D457" s="191"/>
    </row>
    <row r="458" s="186" customFormat="true" ht="12.75" hidden="false" customHeight="false" outlineLevel="0" collapsed="false">
      <c r="D458" s="191"/>
    </row>
    <row r="459" s="186" customFormat="true" ht="12.75" hidden="false" customHeight="false" outlineLevel="0" collapsed="false">
      <c r="D459" s="191"/>
    </row>
    <row r="460" s="186" customFormat="true" ht="12.75" hidden="false" customHeight="false" outlineLevel="0" collapsed="false">
      <c r="D460" s="191"/>
    </row>
    <row r="461" s="186" customFormat="true" ht="12.75" hidden="false" customHeight="false" outlineLevel="0" collapsed="false">
      <c r="D461" s="191"/>
    </row>
    <row r="462" s="186" customFormat="true" ht="12.75" hidden="false" customHeight="false" outlineLevel="0" collapsed="false">
      <c r="D462" s="191"/>
    </row>
    <row r="463" s="186" customFormat="true" ht="12.75" hidden="false" customHeight="false" outlineLevel="0" collapsed="false">
      <c r="D463" s="191"/>
    </row>
    <row r="464" s="186" customFormat="true" ht="12.75" hidden="false" customHeight="false" outlineLevel="0" collapsed="false">
      <c r="D464" s="191"/>
    </row>
    <row r="465" s="186" customFormat="true" ht="12.75" hidden="false" customHeight="false" outlineLevel="0" collapsed="false">
      <c r="D465" s="191"/>
    </row>
    <row r="466" s="186" customFormat="true" ht="12.75" hidden="false" customHeight="false" outlineLevel="0" collapsed="false">
      <c r="D466" s="191"/>
    </row>
    <row r="467" s="186" customFormat="true" ht="12.75" hidden="false" customHeight="false" outlineLevel="0" collapsed="false">
      <c r="D467" s="191"/>
    </row>
    <row r="468" s="186" customFormat="true" ht="12.75" hidden="false" customHeight="false" outlineLevel="0" collapsed="false">
      <c r="D468" s="191"/>
    </row>
    <row r="469" s="186" customFormat="true" ht="12.75" hidden="false" customHeight="false" outlineLevel="0" collapsed="false">
      <c r="D469" s="191"/>
    </row>
    <row r="470" s="186" customFormat="true" ht="12.75" hidden="false" customHeight="false" outlineLevel="0" collapsed="false">
      <c r="D470" s="191"/>
    </row>
    <row r="471" s="186" customFormat="true" ht="12.75" hidden="false" customHeight="false" outlineLevel="0" collapsed="false">
      <c r="D471" s="191"/>
    </row>
    <row r="472" s="186" customFormat="true" ht="12.75" hidden="false" customHeight="false" outlineLevel="0" collapsed="false">
      <c r="D472" s="191"/>
    </row>
    <row r="473" s="186" customFormat="true" ht="12.75" hidden="false" customHeight="false" outlineLevel="0" collapsed="false">
      <c r="D473" s="191"/>
    </row>
    <row r="474" s="186" customFormat="true" ht="12.75" hidden="false" customHeight="false" outlineLevel="0" collapsed="false">
      <c r="D474" s="191"/>
    </row>
    <row r="475" s="186" customFormat="true" ht="12.75" hidden="false" customHeight="false" outlineLevel="0" collapsed="false">
      <c r="D475" s="191"/>
    </row>
    <row r="476" s="186" customFormat="true" ht="12.75" hidden="false" customHeight="false" outlineLevel="0" collapsed="false">
      <c r="D476" s="191"/>
    </row>
    <row r="477" s="186" customFormat="true" ht="12.75" hidden="false" customHeight="false" outlineLevel="0" collapsed="false">
      <c r="D477" s="191"/>
    </row>
    <row r="478" s="186" customFormat="true" ht="12.75" hidden="false" customHeight="false" outlineLevel="0" collapsed="false">
      <c r="D478" s="191"/>
    </row>
    <row r="479" s="186" customFormat="true" ht="12.75" hidden="false" customHeight="false" outlineLevel="0" collapsed="false">
      <c r="D479" s="191"/>
    </row>
    <row r="480" s="186" customFormat="true" ht="12.75" hidden="false" customHeight="false" outlineLevel="0" collapsed="false">
      <c r="D480" s="191"/>
    </row>
    <row r="481" s="186" customFormat="true" ht="12.75" hidden="false" customHeight="false" outlineLevel="0" collapsed="false">
      <c r="D481" s="191"/>
    </row>
    <row r="482" s="186" customFormat="true" ht="12.75" hidden="false" customHeight="false" outlineLevel="0" collapsed="false">
      <c r="D482" s="191"/>
    </row>
    <row r="483" s="186" customFormat="true" ht="12.75" hidden="false" customHeight="false" outlineLevel="0" collapsed="false">
      <c r="D483" s="191"/>
    </row>
    <row r="484" s="186" customFormat="true" ht="12.75" hidden="false" customHeight="false" outlineLevel="0" collapsed="false">
      <c r="D484" s="191"/>
    </row>
    <row r="485" s="186" customFormat="true" ht="12.75" hidden="false" customHeight="false" outlineLevel="0" collapsed="false">
      <c r="D485" s="191"/>
    </row>
    <row r="486" s="186" customFormat="true" ht="12.75" hidden="false" customHeight="false" outlineLevel="0" collapsed="false">
      <c r="D486" s="191"/>
    </row>
    <row r="487" s="186" customFormat="true" ht="12.75" hidden="false" customHeight="false" outlineLevel="0" collapsed="false">
      <c r="D487" s="191"/>
    </row>
    <row r="488" s="186" customFormat="true" ht="12.75" hidden="false" customHeight="false" outlineLevel="0" collapsed="false">
      <c r="D488" s="191"/>
    </row>
    <row r="489" s="186" customFormat="true" ht="12.75" hidden="false" customHeight="false" outlineLevel="0" collapsed="false">
      <c r="D489" s="191"/>
    </row>
    <row r="490" s="186" customFormat="true" ht="12.75" hidden="false" customHeight="false" outlineLevel="0" collapsed="false">
      <c r="D490" s="191"/>
    </row>
    <row r="491" s="186" customFormat="true" ht="12.75" hidden="false" customHeight="false" outlineLevel="0" collapsed="false">
      <c r="D491" s="191"/>
    </row>
    <row r="492" s="186" customFormat="true" ht="12.75" hidden="false" customHeight="false" outlineLevel="0" collapsed="false">
      <c r="D492" s="191"/>
    </row>
    <row r="493" s="186" customFormat="true" ht="12.75" hidden="false" customHeight="false" outlineLevel="0" collapsed="false">
      <c r="D493" s="191"/>
    </row>
    <row r="494" s="186" customFormat="true" ht="12.75" hidden="false" customHeight="false" outlineLevel="0" collapsed="false">
      <c r="D494" s="191"/>
    </row>
    <row r="495" s="186" customFormat="true" ht="12.75" hidden="false" customHeight="false" outlineLevel="0" collapsed="false">
      <c r="D495" s="191"/>
    </row>
    <row r="496" s="186" customFormat="true" ht="12.75" hidden="false" customHeight="false" outlineLevel="0" collapsed="false">
      <c r="D496" s="191"/>
    </row>
    <row r="497" s="186" customFormat="true" ht="12.75" hidden="false" customHeight="false" outlineLevel="0" collapsed="false">
      <c r="D497" s="191"/>
    </row>
    <row r="498" s="186" customFormat="true" ht="12.75" hidden="false" customHeight="false" outlineLevel="0" collapsed="false">
      <c r="D498" s="191"/>
    </row>
    <row r="499" s="186" customFormat="true" ht="12.75" hidden="false" customHeight="false" outlineLevel="0" collapsed="false">
      <c r="D499" s="191"/>
    </row>
    <row r="500" s="186" customFormat="true" ht="12.75" hidden="false" customHeight="false" outlineLevel="0" collapsed="false">
      <c r="D500" s="191"/>
    </row>
    <row r="501" s="186" customFormat="true" ht="12.75" hidden="false" customHeight="false" outlineLevel="0" collapsed="false">
      <c r="D501" s="191"/>
    </row>
    <row r="502" s="186" customFormat="true" ht="12.75" hidden="false" customHeight="false" outlineLevel="0" collapsed="false">
      <c r="D502" s="191"/>
    </row>
    <row r="503" s="186" customFormat="true" ht="12.75" hidden="false" customHeight="false" outlineLevel="0" collapsed="false">
      <c r="D503" s="191"/>
    </row>
    <row r="504" s="186" customFormat="true" ht="12.75" hidden="false" customHeight="false" outlineLevel="0" collapsed="false">
      <c r="D504" s="191"/>
    </row>
    <row r="505" s="186" customFormat="true" ht="12.75" hidden="false" customHeight="false" outlineLevel="0" collapsed="false">
      <c r="D505" s="191"/>
    </row>
    <row r="506" s="186" customFormat="true" ht="12.75" hidden="false" customHeight="false" outlineLevel="0" collapsed="false">
      <c r="D506" s="191"/>
    </row>
    <row r="507" s="186" customFormat="true" ht="12.75" hidden="false" customHeight="false" outlineLevel="0" collapsed="false">
      <c r="D507" s="191"/>
    </row>
    <row r="508" s="186" customFormat="true" ht="12.75" hidden="false" customHeight="false" outlineLevel="0" collapsed="false">
      <c r="D508" s="191"/>
    </row>
    <row r="509" s="186" customFormat="true" ht="12.75" hidden="false" customHeight="false" outlineLevel="0" collapsed="false">
      <c r="D509" s="191"/>
    </row>
    <row r="510" s="186" customFormat="true" ht="12.75" hidden="false" customHeight="false" outlineLevel="0" collapsed="false">
      <c r="D510" s="191"/>
    </row>
    <row r="511" s="186" customFormat="true" ht="12.75" hidden="false" customHeight="false" outlineLevel="0" collapsed="false">
      <c r="D511" s="191"/>
    </row>
    <row r="512" s="186" customFormat="true" ht="12.75" hidden="false" customHeight="false" outlineLevel="0" collapsed="false">
      <c r="D512" s="191"/>
    </row>
    <row r="513" s="186" customFormat="true" ht="12.75" hidden="false" customHeight="false" outlineLevel="0" collapsed="false">
      <c r="D513" s="191"/>
    </row>
    <row r="514" s="186" customFormat="true" ht="12.75" hidden="false" customHeight="false" outlineLevel="0" collapsed="false">
      <c r="D514" s="191"/>
    </row>
    <row r="515" s="186" customFormat="true" ht="12.75" hidden="false" customHeight="false" outlineLevel="0" collapsed="false">
      <c r="D515" s="191"/>
    </row>
    <row r="516" s="186" customFormat="true" ht="12.75" hidden="false" customHeight="false" outlineLevel="0" collapsed="false">
      <c r="D516" s="191"/>
    </row>
    <row r="517" s="186" customFormat="true" ht="12.75" hidden="false" customHeight="false" outlineLevel="0" collapsed="false">
      <c r="D517" s="191"/>
    </row>
    <row r="518" s="186" customFormat="true" ht="12.75" hidden="false" customHeight="false" outlineLevel="0" collapsed="false">
      <c r="D518" s="191"/>
    </row>
    <row r="519" s="186" customFormat="true" ht="12.75" hidden="false" customHeight="false" outlineLevel="0" collapsed="false">
      <c r="D519" s="191"/>
    </row>
    <row r="520" s="186" customFormat="true" ht="12.75" hidden="false" customHeight="false" outlineLevel="0" collapsed="false">
      <c r="D520" s="191"/>
    </row>
    <row r="521" s="186" customFormat="true" ht="12.75" hidden="false" customHeight="false" outlineLevel="0" collapsed="false">
      <c r="D521" s="191"/>
    </row>
    <row r="522" s="186" customFormat="true" ht="12.75" hidden="false" customHeight="false" outlineLevel="0" collapsed="false">
      <c r="D522" s="191"/>
    </row>
    <row r="523" s="186" customFormat="true" ht="12.75" hidden="false" customHeight="false" outlineLevel="0" collapsed="false">
      <c r="D523" s="191"/>
    </row>
    <row r="524" s="186" customFormat="true" ht="12.75" hidden="false" customHeight="false" outlineLevel="0" collapsed="false">
      <c r="D524" s="191"/>
    </row>
    <row r="525" s="186" customFormat="true" ht="12.75" hidden="false" customHeight="false" outlineLevel="0" collapsed="false">
      <c r="D525" s="191"/>
    </row>
    <row r="526" s="186" customFormat="true" ht="12.75" hidden="false" customHeight="false" outlineLevel="0" collapsed="false">
      <c r="D526" s="191"/>
    </row>
    <row r="527" s="186" customFormat="true" ht="12.75" hidden="false" customHeight="false" outlineLevel="0" collapsed="false">
      <c r="D527" s="191"/>
    </row>
    <row r="528" s="186" customFormat="true" ht="12.75" hidden="false" customHeight="false" outlineLevel="0" collapsed="false">
      <c r="D528" s="191"/>
    </row>
    <row r="529" s="186" customFormat="true" ht="12.75" hidden="false" customHeight="false" outlineLevel="0" collapsed="false">
      <c r="D529" s="191"/>
    </row>
    <row r="530" s="186" customFormat="true" ht="12.75" hidden="false" customHeight="false" outlineLevel="0" collapsed="false">
      <c r="D530" s="191"/>
    </row>
    <row r="531" s="186" customFormat="true" ht="12.75" hidden="false" customHeight="false" outlineLevel="0" collapsed="false">
      <c r="D531" s="191"/>
    </row>
    <row r="532" s="186" customFormat="true" ht="12.75" hidden="false" customHeight="false" outlineLevel="0" collapsed="false">
      <c r="D532" s="191"/>
    </row>
    <row r="533" s="186" customFormat="true" ht="12.75" hidden="false" customHeight="false" outlineLevel="0" collapsed="false">
      <c r="D533" s="191"/>
    </row>
    <row r="534" s="186" customFormat="true" ht="12.75" hidden="false" customHeight="false" outlineLevel="0" collapsed="false">
      <c r="D534" s="191"/>
    </row>
    <row r="535" s="186" customFormat="true" ht="12.75" hidden="false" customHeight="false" outlineLevel="0" collapsed="false">
      <c r="D535" s="191"/>
    </row>
    <row r="536" s="186" customFormat="true" ht="12.75" hidden="false" customHeight="false" outlineLevel="0" collapsed="false">
      <c r="D536" s="191"/>
    </row>
    <row r="537" s="186" customFormat="true" ht="12.75" hidden="false" customHeight="false" outlineLevel="0" collapsed="false">
      <c r="D537" s="191"/>
    </row>
    <row r="538" s="186" customFormat="true" ht="12.75" hidden="false" customHeight="false" outlineLevel="0" collapsed="false">
      <c r="D538" s="191"/>
    </row>
    <row r="539" s="186" customFormat="true" ht="12.75" hidden="false" customHeight="false" outlineLevel="0" collapsed="false">
      <c r="D539" s="191"/>
    </row>
    <row r="540" s="186" customFormat="true" ht="12.75" hidden="false" customHeight="false" outlineLevel="0" collapsed="false">
      <c r="D540" s="191"/>
    </row>
    <row r="541" s="186" customFormat="true" ht="12.75" hidden="false" customHeight="false" outlineLevel="0" collapsed="false">
      <c r="D541" s="191"/>
    </row>
    <row r="542" s="186" customFormat="true" ht="12.75" hidden="false" customHeight="false" outlineLevel="0" collapsed="false">
      <c r="D542" s="191"/>
    </row>
    <row r="543" s="186" customFormat="true" ht="12.75" hidden="false" customHeight="false" outlineLevel="0" collapsed="false">
      <c r="D543" s="191"/>
    </row>
    <row r="544" s="186" customFormat="true" ht="12.75" hidden="false" customHeight="false" outlineLevel="0" collapsed="false">
      <c r="D544" s="191"/>
    </row>
    <row r="545" s="186" customFormat="true" ht="12.75" hidden="false" customHeight="false" outlineLevel="0" collapsed="false">
      <c r="D545" s="191"/>
    </row>
    <row r="546" s="186" customFormat="true" ht="12.75" hidden="false" customHeight="false" outlineLevel="0" collapsed="false">
      <c r="D546" s="191"/>
    </row>
    <row r="547" s="186" customFormat="true" ht="12.75" hidden="false" customHeight="false" outlineLevel="0" collapsed="false">
      <c r="D547" s="191"/>
    </row>
    <row r="548" s="186" customFormat="true" ht="12.75" hidden="false" customHeight="false" outlineLevel="0" collapsed="false">
      <c r="D548" s="191"/>
    </row>
    <row r="549" s="186" customFormat="true" ht="12.75" hidden="false" customHeight="false" outlineLevel="0" collapsed="false">
      <c r="D549" s="191"/>
    </row>
    <row r="550" s="186" customFormat="true" ht="12.75" hidden="false" customHeight="false" outlineLevel="0" collapsed="false">
      <c r="D550" s="191"/>
    </row>
    <row r="551" s="186" customFormat="true" ht="12.75" hidden="false" customHeight="false" outlineLevel="0" collapsed="false">
      <c r="D551" s="191"/>
    </row>
    <row r="552" s="186" customFormat="true" ht="12.75" hidden="false" customHeight="false" outlineLevel="0" collapsed="false">
      <c r="D552" s="191"/>
    </row>
    <row r="553" s="186" customFormat="true" ht="12.75" hidden="false" customHeight="false" outlineLevel="0" collapsed="false">
      <c r="D553" s="191"/>
    </row>
    <row r="554" s="186" customFormat="true" ht="12.75" hidden="false" customHeight="false" outlineLevel="0" collapsed="false">
      <c r="D554" s="191"/>
    </row>
    <row r="555" s="186" customFormat="true" ht="12.75" hidden="false" customHeight="false" outlineLevel="0" collapsed="false">
      <c r="D555" s="191"/>
    </row>
    <row r="556" s="186" customFormat="true" ht="12.75" hidden="false" customHeight="false" outlineLevel="0" collapsed="false">
      <c r="D556" s="191"/>
    </row>
    <row r="557" s="186" customFormat="true" ht="12.75" hidden="false" customHeight="false" outlineLevel="0" collapsed="false">
      <c r="D557" s="191"/>
    </row>
    <row r="558" s="186" customFormat="true" ht="12.75" hidden="false" customHeight="false" outlineLevel="0" collapsed="false">
      <c r="D558" s="191"/>
    </row>
    <row r="559" s="186" customFormat="true" ht="12.75" hidden="false" customHeight="false" outlineLevel="0" collapsed="false">
      <c r="D559" s="191"/>
    </row>
    <row r="560" s="186" customFormat="true" ht="12.75" hidden="false" customHeight="false" outlineLevel="0" collapsed="false">
      <c r="D560" s="191"/>
    </row>
    <row r="561" s="186" customFormat="true" ht="12.75" hidden="false" customHeight="false" outlineLevel="0" collapsed="false">
      <c r="D561" s="191"/>
    </row>
    <row r="562" s="186" customFormat="true" ht="12.75" hidden="false" customHeight="false" outlineLevel="0" collapsed="false">
      <c r="D562" s="191"/>
    </row>
    <row r="563" s="186" customFormat="true" ht="12.75" hidden="false" customHeight="false" outlineLevel="0" collapsed="false">
      <c r="D563" s="191"/>
    </row>
    <row r="564" s="186" customFormat="true" ht="12.75" hidden="false" customHeight="false" outlineLevel="0" collapsed="false">
      <c r="D564" s="191"/>
    </row>
    <row r="565" s="186" customFormat="true" ht="12.75" hidden="false" customHeight="false" outlineLevel="0" collapsed="false">
      <c r="D565" s="191"/>
    </row>
    <row r="566" s="186" customFormat="true" ht="12.75" hidden="false" customHeight="false" outlineLevel="0" collapsed="false">
      <c r="D566" s="191"/>
    </row>
    <row r="567" s="186" customFormat="true" ht="12.75" hidden="false" customHeight="false" outlineLevel="0" collapsed="false">
      <c r="D567" s="191"/>
    </row>
    <row r="568" s="186" customFormat="true" ht="12.75" hidden="false" customHeight="false" outlineLevel="0" collapsed="false">
      <c r="D568" s="191"/>
    </row>
    <row r="569" s="186" customFormat="true" ht="12.75" hidden="false" customHeight="false" outlineLevel="0" collapsed="false">
      <c r="D569" s="191"/>
    </row>
    <row r="570" s="186" customFormat="true" ht="12.75" hidden="false" customHeight="false" outlineLevel="0" collapsed="false">
      <c r="D570" s="191"/>
    </row>
    <row r="571" s="186" customFormat="true" ht="12.75" hidden="false" customHeight="false" outlineLevel="0" collapsed="false">
      <c r="D571" s="191"/>
    </row>
    <row r="572" s="186" customFormat="true" ht="12.75" hidden="false" customHeight="false" outlineLevel="0" collapsed="false">
      <c r="D572" s="191"/>
    </row>
    <row r="573" s="186" customFormat="true" ht="12.75" hidden="false" customHeight="false" outlineLevel="0" collapsed="false">
      <c r="D573" s="191"/>
    </row>
    <row r="574" s="186" customFormat="true" ht="12.75" hidden="false" customHeight="false" outlineLevel="0" collapsed="false">
      <c r="D574" s="191"/>
    </row>
    <row r="575" s="186" customFormat="true" ht="12.75" hidden="false" customHeight="false" outlineLevel="0" collapsed="false">
      <c r="D575" s="191"/>
    </row>
    <row r="576" s="186" customFormat="true" ht="12.75" hidden="false" customHeight="false" outlineLevel="0" collapsed="false">
      <c r="D576" s="191"/>
    </row>
    <row r="577" s="186" customFormat="true" ht="12.75" hidden="false" customHeight="false" outlineLevel="0" collapsed="false">
      <c r="D577" s="191"/>
    </row>
    <row r="578" s="186" customFormat="true" ht="12.75" hidden="false" customHeight="false" outlineLevel="0" collapsed="false">
      <c r="D578" s="191"/>
    </row>
    <row r="579" s="186" customFormat="true" ht="12.75" hidden="false" customHeight="false" outlineLevel="0" collapsed="false">
      <c r="D579" s="191"/>
    </row>
    <row r="580" s="186" customFormat="true" ht="12.75" hidden="false" customHeight="false" outlineLevel="0" collapsed="false">
      <c r="D580" s="191"/>
    </row>
    <row r="581" s="186" customFormat="true" ht="12.75" hidden="false" customHeight="false" outlineLevel="0" collapsed="false">
      <c r="D581" s="191"/>
    </row>
    <row r="582" s="186" customFormat="true" ht="12.75" hidden="false" customHeight="false" outlineLevel="0" collapsed="false">
      <c r="D582" s="191"/>
    </row>
    <row r="583" s="186" customFormat="true" ht="12.75" hidden="false" customHeight="false" outlineLevel="0" collapsed="false">
      <c r="D583" s="191"/>
    </row>
    <row r="584" s="186" customFormat="true" ht="12.75" hidden="false" customHeight="false" outlineLevel="0" collapsed="false">
      <c r="D584" s="191"/>
    </row>
    <row r="585" s="186" customFormat="true" ht="12.75" hidden="false" customHeight="false" outlineLevel="0" collapsed="false">
      <c r="D585" s="191"/>
    </row>
    <row r="586" s="186" customFormat="true" ht="12.75" hidden="false" customHeight="false" outlineLevel="0" collapsed="false">
      <c r="D586" s="191"/>
    </row>
    <row r="587" s="186" customFormat="true" ht="12.75" hidden="false" customHeight="false" outlineLevel="0" collapsed="false">
      <c r="D587" s="191"/>
    </row>
    <row r="588" s="186" customFormat="true" ht="12.75" hidden="false" customHeight="false" outlineLevel="0" collapsed="false">
      <c r="D588" s="191"/>
    </row>
    <row r="589" s="186" customFormat="true" ht="12.75" hidden="false" customHeight="false" outlineLevel="0" collapsed="false">
      <c r="D589" s="191"/>
    </row>
    <row r="590" s="186" customFormat="true" ht="12.75" hidden="false" customHeight="false" outlineLevel="0" collapsed="false">
      <c r="D590" s="191"/>
    </row>
    <row r="591" s="186" customFormat="true" ht="12.75" hidden="false" customHeight="false" outlineLevel="0" collapsed="false">
      <c r="D591" s="191"/>
    </row>
    <row r="592" s="186" customFormat="true" ht="12.75" hidden="false" customHeight="false" outlineLevel="0" collapsed="false">
      <c r="D592" s="191"/>
    </row>
    <row r="593" s="186" customFormat="true" ht="12.75" hidden="false" customHeight="false" outlineLevel="0" collapsed="false">
      <c r="D593" s="191"/>
    </row>
    <row r="594" s="186" customFormat="true" ht="12.75" hidden="false" customHeight="false" outlineLevel="0" collapsed="false">
      <c r="D594" s="191"/>
    </row>
    <row r="595" s="186" customFormat="true" ht="12.75" hidden="false" customHeight="false" outlineLevel="0" collapsed="false">
      <c r="D595" s="191"/>
    </row>
    <row r="596" s="186" customFormat="true" ht="12.75" hidden="false" customHeight="false" outlineLevel="0" collapsed="false">
      <c r="D596" s="191"/>
    </row>
    <row r="597" s="186" customFormat="true" ht="12.75" hidden="false" customHeight="false" outlineLevel="0" collapsed="false">
      <c r="D597" s="191"/>
    </row>
    <row r="598" s="186" customFormat="true" ht="12.75" hidden="false" customHeight="false" outlineLevel="0" collapsed="false">
      <c r="D598" s="191"/>
    </row>
    <row r="599" s="186" customFormat="true" ht="12.75" hidden="false" customHeight="false" outlineLevel="0" collapsed="false">
      <c r="D599" s="191"/>
    </row>
    <row r="600" s="186" customFormat="true" ht="12.75" hidden="false" customHeight="false" outlineLevel="0" collapsed="false">
      <c r="D600" s="191"/>
    </row>
    <row r="601" s="186" customFormat="true" ht="12.75" hidden="false" customHeight="false" outlineLevel="0" collapsed="false">
      <c r="D601" s="191"/>
    </row>
    <row r="602" s="186" customFormat="true" ht="12.75" hidden="false" customHeight="false" outlineLevel="0" collapsed="false">
      <c r="D602" s="191"/>
    </row>
    <row r="603" s="186" customFormat="true" ht="12.75" hidden="false" customHeight="false" outlineLevel="0" collapsed="false">
      <c r="D603" s="191"/>
    </row>
    <row r="604" s="186" customFormat="true" ht="12.75" hidden="false" customHeight="false" outlineLevel="0" collapsed="false">
      <c r="D604" s="191"/>
    </row>
    <row r="605" s="186" customFormat="true" ht="12.75" hidden="false" customHeight="false" outlineLevel="0" collapsed="false">
      <c r="D605" s="191"/>
    </row>
    <row r="606" s="186" customFormat="true" ht="12.75" hidden="false" customHeight="false" outlineLevel="0" collapsed="false">
      <c r="D606" s="191"/>
    </row>
    <row r="607" s="186" customFormat="true" ht="12.75" hidden="false" customHeight="false" outlineLevel="0" collapsed="false">
      <c r="D607" s="191"/>
    </row>
    <row r="608" s="186" customFormat="true" ht="12.75" hidden="false" customHeight="false" outlineLevel="0" collapsed="false">
      <c r="D608" s="191"/>
    </row>
    <row r="609" s="186" customFormat="true" ht="12.75" hidden="false" customHeight="false" outlineLevel="0" collapsed="false">
      <c r="D609" s="191"/>
    </row>
    <row r="610" s="186" customFormat="true" ht="12.75" hidden="false" customHeight="false" outlineLevel="0" collapsed="false">
      <c r="D610" s="191"/>
    </row>
    <row r="611" s="186" customFormat="true" ht="12.75" hidden="false" customHeight="false" outlineLevel="0" collapsed="false">
      <c r="D611" s="191"/>
    </row>
    <row r="612" s="186" customFormat="true" ht="12.75" hidden="false" customHeight="false" outlineLevel="0" collapsed="false">
      <c r="D612" s="191"/>
    </row>
    <row r="613" s="186" customFormat="true" ht="12.75" hidden="false" customHeight="false" outlineLevel="0" collapsed="false">
      <c r="D613" s="191"/>
    </row>
    <row r="614" s="186" customFormat="true" ht="12.75" hidden="false" customHeight="false" outlineLevel="0" collapsed="false">
      <c r="D614" s="191"/>
    </row>
    <row r="615" s="186" customFormat="true" ht="12.75" hidden="false" customHeight="false" outlineLevel="0" collapsed="false">
      <c r="D615" s="191"/>
    </row>
    <row r="616" s="186" customFormat="true" ht="12.75" hidden="false" customHeight="false" outlineLevel="0" collapsed="false">
      <c r="D616" s="191"/>
    </row>
    <row r="617" s="186" customFormat="true" ht="12.75" hidden="false" customHeight="false" outlineLevel="0" collapsed="false">
      <c r="D617" s="191"/>
    </row>
    <row r="618" s="186" customFormat="true" ht="12.75" hidden="false" customHeight="false" outlineLevel="0" collapsed="false">
      <c r="D618" s="191"/>
    </row>
    <row r="619" s="186" customFormat="true" ht="12.75" hidden="false" customHeight="false" outlineLevel="0" collapsed="false">
      <c r="D619" s="191"/>
    </row>
    <row r="620" s="186" customFormat="true" ht="12.75" hidden="false" customHeight="false" outlineLevel="0" collapsed="false">
      <c r="D620" s="191"/>
    </row>
    <row r="621" s="186" customFormat="true" ht="12.75" hidden="false" customHeight="false" outlineLevel="0" collapsed="false">
      <c r="D621" s="191"/>
    </row>
    <row r="622" s="186" customFormat="true" ht="12.75" hidden="false" customHeight="false" outlineLevel="0" collapsed="false">
      <c r="D622" s="191"/>
    </row>
    <row r="623" s="186" customFormat="true" ht="12.75" hidden="false" customHeight="false" outlineLevel="0" collapsed="false">
      <c r="D623" s="191"/>
    </row>
    <row r="624" s="186" customFormat="true" ht="12.75" hidden="false" customHeight="false" outlineLevel="0" collapsed="false">
      <c r="D624" s="191"/>
    </row>
    <row r="625" s="186" customFormat="true" ht="12.75" hidden="false" customHeight="false" outlineLevel="0" collapsed="false">
      <c r="D625" s="191"/>
    </row>
    <row r="626" s="186" customFormat="true" ht="12.75" hidden="false" customHeight="false" outlineLevel="0" collapsed="false">
      <c r="D626" s="191"/>
    </row>
    <row r="627" s="186" customFormat="true" ht="12.75" hidden="false" customHeight="false" outlineLevel="0" collapsed="false">
      <c r="D627" s="191"/>
    </row>
    <row r="628" s="186" customFormat="true" ht="12.75" hidden="false" customHeight="false" outlineLevel="0" collapsed="false">
      <c r="D628" s="191"/>
    </row>
    <row r="629" s="186" customFormat="true" ht="12.75" hidden="false" customHeight="false" outlineLevel="0" collapsed="false">
      <c r="D629" s="191"/>
    </row>
    <row r="630" s="186" customFormat="true" ht="12.75" hidden="false" customHeight="false" outlineLevel="0" collapsed="false">
      <c r="D630" s="191"/>
    </row>
    <row r="631" s="186" customFormat="true" ht="12.75" hidden="false" customHeight="false" outlineLevel="0" collapsed="false">
      <c r="D631" s="191"/>
    </row>
    <row r="632" s="186" customFormat="true" ht="12.75" hidden="false" customHeight="false" outlineLevel="0" collapsed="false">
      <c r="D632" s="191"/>
    </row>
    <row r="633" s="186" customFormat="true" ht="12.75" hidden="false" customHeight="false" outlineLevel="0" collapsed="false">
      <c r="D633" s="191"/>
    </row>
    <row r="634" s="186" customFormat="true" ht="12.75" hidden="false" customHeight="false" outlineLevel="0" collapsed="false">
      <c r="D634" s="191"/>
    </row>
    <row r="635" s="186" customFormat="true" ht="12.75" hidden="false" customHeight="false" outlineLevel="0" collapsed="false">
      <c r="D635" s="191"/>
    </row>
    <row r="636" s="186" customFormat="true" ht="12.75" hidden="false" customHeight="false" outlineLevel="0" collapsed="false">
      <c r="D636" s="191"/>
    </row>
    <row r="637" s="186" customFormat="true" ht="12.75" hidden="false" customHeight="false" outlineLevel="0" collapsed="false">
      <c r="D637" s="191"/>
    </row>
    <row r="638" s="186" customFormat="true" ht="12.75" hidden="false" customHeight="false" outlineLevel="0" collapsed="false">
      <c r="D638" s="191"/>
    </row>
    <row r="639" s="186" customFormat="true" ht="12.75" hidden="false" customHeight="false" outlineLevel="0" collapsed="false">
      <c r="D639" s="191"/>
    </row>
    <row r="640" s="186" customFormat="true" ht="12.75" hidden="false" customHeight="false" outlineLevel="0" collapsed="false">
      <c r="D640" s="191"/>
    </row>
    <row r="641" s="186" customFormat="true" ht="12.75" hidden="false" customHeight="false" outlineLevel="0" collapsed="false">
      <c r="D641" s="191"/>
    </row>
    <row r="642" s="186" customFormat="true" ht="12.75" hidden="false" customHeight="false" outlineLevel="0" collapsed="false">
      <c r="D642" s="191"/>
    </row>
    <row r="643" s="186" customFormat="true" ht="12.75" hidden="false" customHeight="false" outlineLevel="0" collapsed="false">
      <c r="D643" s="191"/>
    </row>
    <row r="644" s="186" customFormat="true" ht="12.75" hidden="false" customHeight="false" outlineLevel="0" collapsed="false">
      <c r="D644" s="191"/>
    </row>
    <row r="645" s="186" customFormat="true" ht="12.75" hidden="false" customHeight="false" outlineLevel="0" collapsed="false">
      <c r="D645" s="191"/>
    </row>
    <row r="646" s="186" customFormat="true" ht="12.75" hidden="false" customHeight="false" outlineLevel="0" collapsed="false">
      <c r="D646" s="191"/>
    </row>
    <row r="647" s="186" customFormat="true" ht="12.75" hidden="false" customHeight="false" outlineLevel="0" collapsed="false">
      <c r="D647" s="191"/>
    </row>
    <row r="648" s="186" customFormat="true" ht="12.75" hidden="false" customHeight="false" outlineLevel="0" collapsed="false">
      <c r="D648" s="191"/>
    </row>
    <row r="649" s="186" customFormat="true" ht="12.75" hidden="false" customHeight="false" outlineLevel="0" collapsed="false">
      <c r="D649" s="191"/>
    </row>
    <row r="650" s="186" customFormat="true" ht="12.75" hidden="false" customHeight="false" outlineLevel="0" collapsed="false">
      <c r="D650" s="191"/>
    </row>
    <row r="651" s="186" customFormat="true" ht="12.75" hidden="false" customHeight="false" outlineLevel="0" collapsed="false">
      <c r="D651" s="191"/>
    </row>
    <row r="652" s="186" customFormat="true" ht="12.75" hidden="false" customHeight="false" outlineLevel="0" collapsed="false">
      <c r="D652" s="191"/>
    </row>
    <row r="653" s="186" customFormat="true" ht="12.75" hidden="false" customHeight="false" outlineLevel="0" collapsed="false">
      <c r="D653" s="191"/>
    </row>
    <row r="654" s="186" customFormat="true" ht="12.75" hidden="false" customHeight="false" outlineLevel="0" collapsed="false">
      <c r="D654" s="191"/>
    </row>
    <row r="655" s="186" customFormat="true" ht="12.75" hidden="false" customHeight="false" outlineLevel="0" collapsed="false">
      <c r="D655" s="191"/>
    </row>
    <row r="656" s="186" customFormat="true" ht="12.75" hidden="false" customHeight="false" outlineLevel="0" collapsed="false">
      <c r="D656" s="191"/>
    </row>
    <row r="657" s="186" customFormat="true" ht="12.75" hidden="false" customHeight="false" outlineLevel="0" collapsed="false">
      <c r="D657" s="191"/>
    </row>
    <row r="658" s="186" customFormat="true" ht="12.75" hidden="false" customHeight="false" outlineLevel="0" collapsed="false">
      <c r="D658" s="191"/>
    </row>
    <row r="659" s="186" customFormat="true" ht="12.75" hidden="false" customHeight="false" outlineLevel="0" collapsed="false">
      <c r="D659" s="191"/>
    </row>
    <row r="660" s="186" customFormat="true" ht="12.75" hidden="false" customHeight="false" outlineLevel="0" collapsed="false">
      <c r="D660" s="191"/>
    </row>
    <row r="661" s="186" customFormat="true" ht="12.75" hidden="false" customHeight="false" outlineLevel="0" collapsed="false">
      <c r="D661" s="191"/>
    </row>
    <row r="662" s="186" customFormat="true" ht="12.75" hidden="false" customHeight="false" outlineLevel="0" collapsed="false">
      <c r="D662" s="191"/>
    </row>
    <row r="663" s="186" customFormat="true" ht="12.75" hidden="false" customHeight="false" outlineLevel="0" collapsed="false">
      <c r="D663" s="191"/>
    </row>
    <row r="664" s="186" customFormat="true" ht="12.75" hidden="false" customHeight="false" outlineLevel="0" collapsed="false">
      <c r="D664" s="191"/>
    </row>
    <row r="665" s="186" customFormat="true" ht="12.75" hidden="false" customHeight="false" outlineLevel="0" collapsed="false">
      <c r="D665" s="191"/>
    </row>
    <row r="666" s="186" customFormat="true" ht="12.75" hidden="false" customHeight="false" outlineLevel="0" collapsed="false">
      <c r="D666" s="191"/>
    </row>
    <row r="667" s="186" customFormat="true" ht="12.75" hidden="false" customHeight="false" outlineLevel="0" collapsed="false">
      <c r="D667" s="191"/>
    </row>
    <row r="668" s="186" customFormat="true" ht="12.75" hidden="false" customHeight="false" outlineLevel="0" collapsed="false">
      <c r="D668" s="191"/>
    </row>
    <row r="669" s="186" customFormat="true" ht="12.75" hidden="false" customHeight="false" outlineLevel="0" collapsed="false">
      <c r="D669" s="191"/>
    </row>
    <row r="670" s="186" customFormat="true" ht="12.75" hidden="false" customHeight="false" outlineLevel="0" collapsed="false">
      <c r="D670" s="191"/>
    </row>
    <row r="671" s="186" customFormat="true" ht="12.75" hidden="false" customHeight="false" outlineLevel="0" collapsed="false">
      <c r="D671" s="191"/>
    </row>
    <row r="672" s="186" customFormat="true" ht="12.75" hidden="false" customHeight="false" outlineLevel="0" collapsed="false">
      <c r="D672" s="191"/>
    </row>
    <row r="673" s="186" customFormat="true" ht="12.75" hidden="false" customHeight="false" outlineLevel="0" collapsed="false">
      <c r="D673" s="191"/>
    </row>
    <row r="674" s="186" customFormat="true" ht="12.75" hidden="false" customHeight="false" outlineLevel="0" collapsed="false">
      <c r="D674" s="191"/>
    </row>
    <row r="675" s="186" customFormat="true" ht="12.75" hidden="false" customHeight="false" outlineLevel="0" collapsed="false">
      <c r="D675" s="191"/>
    </row>
    <row r="676" s="186" customFormat="true" ht="12.75" hidden="false" customHeight="false" outlineLevel="0" collapsed="false">
      <c r="D676" s="191"/>
    </row>
    <row r="677" s="186" customFormat="true" ht="12.75" hidden="false" customHeight="false" outlineLevel="0" collapsed="false">
      <c r="D677" s="191"/>
    </row>
    <row r="678" s="186" customFormat="true" ht="12.75" hidden="false" customHeight="false" outlineLevel="0" collapsed="false">
      <c r="D678" s="191"/>
    </row>
    <row r="679" s="186" customFormat="true" ht="12.75" hidden="false" customHeight="false" outlineLevel="0" collapsed="false">
      <c r="D679" s="191"/>
    </row>
    <row r="680" s="186" customFormat="true" ht="12.75" hidden="false" customHeight="false" outlineLevel="0" collapsed="false">
      <c r="D680" s="191"/>
    </row>
    <row r="681" s="186" customFormat="true" ht="12.75" hidden="false" customHeight="false" outlineLevel="0" collapsed="false">
      <c r="D681" s="191"/>
    </row>
    <row r="682" s="186" customFormat="true" ht="12.75" hidden="false" customHeight="false" outlineLevel="0" collapsed="false">
      <c r="D682" s="191"/>
    </row>
    <row r="683" s="186" customFormat="true" ht="12.75" hidden="false" customHeight="false" outlineLevel="0" collapsed="false">
      <c r="D683" s="191"/>
    </row>
    <row r="684" s="186" customFormat="true" ht="12.75" hidden="false" customHeight="false" outlineLevel="0" collapsed="false">
      <c r="D684" s="191"/>
    </row>
    <row r="685" s="186" customFormat="true" ht="12.75" hidden="false" customHeight="false" outlineLevel="0" collapsed="false">
      <c r="D685" s="191"/>
    </row>
    <row r="686" s="186" customFormat="true" ht="12.75" hidden="false" customHeight="false" outlineLevel="0" collapsed="false">
      <c r="D686" s="191"/>
    </row>
    <row r="687" s="186" customFormat="true" ht="12.75" hidden="false" customHeight="false" outlineLevel="0" collapsed="false">
      <c r="D687" s="191"/>
    </row>
    <row r="688" s="186" customFormat="true" ht="12.75" hidden="false" customHeight="false" outlineLevel="0" collapsed="false">
      <c r="D688" s="191"/>
    </row>
    <row r="689" s="186" customFormat="true" ht="12.75" hidden="false" customHeight="false" outlineLevel="0" collapsed="false">
      <c r="D689" s="191"/>
    </row>
    <row r="690" s="186" customFormat="true" ht="12.75" hidden="false" customHeight="false" outlineLevel="0" collapsed="false">
      <c r="D690" s="191"/>
    </row>
    <row r="691" s="186" customFormat="true" ht="12.75" hidden="false" customHeight="false" outlineLevel="0" collapsed="false">
      <c r="D691" s="191"/>
    </row>
    <row r="692" s="186" customFormat="true" ht="12.75" hidden="false" customHeight="false" outlineLevel="0" collapsed="false">
      <c r="D692" s="191"/>
    </row>
    <row r="693" s="186" customFormat="true" ht="12.75" hidden="false" customHeight="false" outlineLevel="0" collapsed="false">
      <c r="D693" s="191"/>
    </row>
    <row r="694" s="186" customFormat="true" ht="12.75" hidden="false" customHeight="false" outlineLevel="0" collapsed="false">
      <c r="D694" s="191"/>
    </row>
    <row r="695" s="186" customFormat="true" ht="12.75" hidden="false" customHeight="false" outlineLevel="0" collapsed="false">
      <c r="D695" s="191"/>
    </row>
    <row r="696" s="186" customFormat="true" ht="12.75" hidden="false" customHeight="false" outlineLevel="0" collapsed="false">
      <c r="D696" s="191"/>
    </row>
    <row r="697" s="186" customFormat="true" ht="12.75" hidden="false" customHeight="false" outlineLevel="0" collapsed="false">
      <c r="D697" s="191"/>
    </row>
    <row r="698" s="186" customFormat="true" ht="12.75" hidden="false" customHeight="false" outlineLevel="0" collapsed="false">
      <c r="D698" s="191"/>
    </row>
    <row r="699" s="186" customFormat="true" ht="12.75" hidden="false" customHeight="false" outlineLevel="0" collapsed="false">
      <c r="D699" s="191"/>
    </row>
    <row r="700" s="186" customFormat="true" ht="12.75" hidden="false" customHeight="false" outlineLevel="0" collapsed="false">
      <c r="D700" s="191"/>
    </row>
    <row r="701" s="186" customFormat="true" ht="12.75" hidden="false" customHeight="false" outlineLevel="0" collapsed="false">
      <c r="D701" s="191"/>
    </row>
    <row r="702" s="186" customFormat="true" ht="12.75" hidden="false" customHeight="false" outlineLevel="0" collapsed="false">
      <c r="D702" s="191"/>
    </row>
    <row r="703" s="186" customFormat="true" ht="12.75" hidden="false" customHeight="false" outlineLevel="0" collapsed="false">
      <c r="D703" s="191"/>
    </row>
    <row r="704" s="186" customFormat="true" ht="12.75" hidden="false" customHeight="false" outlineLevel="0" collapsed="false">
      <c r="D704" s="191"/>
    </row>
    <row r="705" s="186" customFormat="true" ht="12.75" hidden="false" customHeight="false" outlineLevel="0" collapsed="false">
      <c r="D705" s="191"/>
    </row>
    <row r="706" s="186" customFormat="true" ht="12.75" hidden="false" customHeight="false" outlineLevel="0" collapsed="false">
      <c r="D706" s="191"/>
    </row>
    <row r="707" s="186" customFormat="true" ht="12.75" hidden="false" customHeight="false" outlineLevel="0" collapsed="false">
      <c r="D707" s="191"/>
    </row>
    <row r="708" s="186" customFormat="true" ht="12.75" hidden="false" customHeight="false" outlineLevel="0" collapsed="false">
      <c r="D708" s="191"/>
    </row>
    <row r="709" s="186" customFormat="true" ht="12.75" hidden="false" customHeight="false" outlineLevel="0" collapsed="false">
      <c r="D709" s="191"/>
    </row>
    <row r="710" s="186" customFormat="true" ht="12.75" hidden="false" customHeight="false" outlineLevel="0" collapsed="false">
      <c r="D710" s="191"/>
    </row>
    <row r="711" s="186" customFormat="true" ht="12.75" hidden="false" customHeight="false" outlineLevel="0" collapsed="false">
      <c r="D711" s="191"/>
    </row>
    <row r="712" s="186" customFormat="true" ht="12.75" hidden="false" customHeight="false" outlineLevel="0" collapsed="false">
      <c r="D712" s="191"/>
    </row>
    <row r="713" s="186" customFormat="true" ht="12.75" hidden="false" customHeight="false" outlineLevel="0" collapsed="false">
      <c r="D713" s="191"/>
    </row>
    <row r="714" s="186" customFormat="true" ht="12.75" hidden="false" customHeight="false" outlineLevel="0" collapsed="false">
      <c r="D714" s="191"/>
    </row>
    <row r="715" s="186" customFormat="true" ht="12.75" hidden="false" customHeight="false" outlineLevel="0" collapsed="false">
      <c r="D715" s="191"/>
    </row>
    <row r="716" s="186" customFormat="true" ht="12.75" hidden="false" customHeight="false" outlineLevel="0" collapsed="false">
      <c r="D716" s="191"/>
    </row>
    <row r="717" s="186" customFormat="true" ht="12.75" hidden="false" customHeight="false" outlineLevel="0" collapsed="false">
      <c r="D717" s="191"/>
    </row>
    <row r="718" s="186" customFormat="true" ht="12.75" hidden="false" customHeight="false" outlineLevel="0" collapsed="false">
      <c r="D718" s="191"/>
    </row>
    <row r="719" s="186" customFormat="true" ht="12.75" hidden="false" customHeight="false" outlineLevel="0" collapsed="false">
      <c r="D719" s="191"/>
    </row>
    <row r="720" s="186" customFormat="true" ht="12.75" hidden="false" customHeight="false" outlineLevel="0" collapsed="false">
      <c r="D720" s="191"/>
    </row>
    <row r="721" s="186" customFormat="true" ht="12.75" hidden="false" customHeight="false" outlineLevel="0" collapsed="false">
      <c r="D721" s="191"/>
    </row>
    <row r="722" s="186" customFormat="true" ht="12.75" hidden="false" customHeight="false" outlineLevel="0" collapsed="false">
      <c r="D722" s="191"/>
    </row>
    <row r="723" s="186" customFormat="true" ht="12.75" hidden="false" customHeight="false" outlineLevel="0" collapsed="false">
      <c r="D723" s="191"/>
    </row>
    <row r="724" s="186" customFormat="true" ht="12.75" hidden="false" customHeight="false" outlineLevel="0" collapsed="false">
      <c r="D724" s="191"/>
    </row>
    <row r="725" s="186" customFormat="true" ht="12.75" hidden="false" customHeight="false" outlineLevel="0" collapsed="false">
      <c r="D725" s="191"/>
    </row>
    <row r="726" s="186" customFormat="true" ht="12.75" hidden="false" customHeight="false" outlineLevel="0" collapsed="false">
      <c r="D726" s="191"/>
    </row>
    <row r="727" s="186" customFormat="true" ht="12.75" hidden="false" customHeight="false" outlineLevel="0" collapsed="false">
      <c r="D727" s="191"/>
    </row>
    <row r="728" s="186" customFormat="true" ht="12.75" hidden="false" customHeight="false" outlineLevel="0" collapsed="false">
      <c r="D728" s="191"/>
    </row>
    <row r="729" s="186" customFormat="true" ht="12.75" hidden="false" customHeight="false" outlineLevel="0" collapsed="false">
      <c r="D729" s="191"/>
    </row>
    <row r="730" s="186" customFormat="true" ht="12.75" hidden="false" customHeight="false" outlineLevel="0" collapsed="false">
      <c r="D730" s="191"/>
    </row>
    <row r="731" s="186" customFormat="true" ht="12.75" hidden="false" customHeight="false" outlineLevel="0" collapsed="false">
      <c r="D731" s="191"/>
    </row>
    <row r="732" s="186" customFormat="true" ht="12.75" hidden="false" customHeight="false" outlineLevel="0" collapsed="false">
      <c r="D732" s="191"/>
    </row>
    <row r="733" s="186" customFormat="true" ht="12.75" hidden="false" customHeight="false" outlineLevel="0" collapsed="false">
      <c r="D733" s="191"/>
    </row>
    <row r="734" s="186" customFormat="true" ht="12.75" hidden="false" customHeight="false" outlineLevel="0" collapsed="false">
      <c r="D734" s="191"/>
    </row>
    <row r="735" s="186" customFormat="true" ht="12.75" hidden="false" customHeight="false" outlineLevel="0" collapsed="false">
      <c r="D735" s="191"/>
    </row>
    <row r="736" s="186" customFormat="true" ht="12.75" hidden="false" customHeight="false" outlineLevel="0" collapsed="false">
      <c r="D736" s="191"/>
    </row>
    <row r="737" s="186" customFormat="true" ht="12.75" hidden="false" customHeight="false" outlineLevel="0" collapsed="false">
      <c r="D737" s="191"/>
    </row>
    <row r="738" s="186" customFormat="true" ht="12.75" hidden="false" customHeight="false" outlineLevel="0" collapsed="false">
      <c r="D738" s="191"/>
    </row>
    <row r="739" s="186" customFormat="true" ht="12.75" hidden="false" customHeight="false" outlineLevel="0" collapsed="false">
      <c r="D739" s="191"/>
    </row>
    <row r="740" s="186" customFormat="true" ht="12.75" hidden="false" customHeight="false" outlineLevel="0" collapsed="false">
      <c r="D740" s="191"/>
    </row>
    <row r="741" s="186" customFormat="true" ht="12.75" hidden="false" customHeight="false" outlineLevel="0" collapsed="false">
      <c r="D741" s="191"/>
    </row>
    <row r="742" s="186" customFormat="true" ht="12.75" hidden="false" customHeight="false" outlineLevel="0" collapsed="false">
      <c r="D742" s="191"/>
    </row>
    <row r="743" s="186" customFormat="true" ht="12.75" hidden="false" customHeight="false" outlineLevel="0" collapsed="false">
      <c r="D743" s="191"/>
    </row>
    <row r="744" s="186" customFormat="true" ht="12.75" hidden="false" customHeight="false" outlineLevel="0" collapsed="false">
      <c r="D744" s="191"/>
    </row>
    <row r="745" s="186" customFormat="true" ht="12.75" hidden="false" customHeight="false" outlineLevel="0" collapsed="false">
      <c r="D745" s="191"/>
    </row>
    <row r="746" s="186" customFormat="true" ht="12.75" hidden="false" customHeight="false" outlineLevel="0" collapsed="false">
      <c r="D746" s="191"/>
    </row>
    <row r="747" s="186" customFormat="true" ht="12.75" hidden="false" customHeight="false" outlineLevel="0" collapsed="false">
      <c r="D747" s="191"/>
    </row>
    <row r="748" s="186" customFormat="true" ht="12.75" hidden="false" customHeight="false" outlineLevel="0" collapsed="false">
      <c r="D748" s="191"/>
    </row>
    <row r="749" s="186" customFormat="true" ht="12.75" hidden="false" customHeight="false" outlineLevel="0" collapsed="false">
      <c r="D749" s="191"/>
    </row>
    <row r="750" s="186" customFormat="true" ht="12.75" hidden="false" customHeight="false" outlineLevel="0" collapsed="false">
      <c r="D750" s="191"/>
    </row>
    <row r="751" s="186" customFormat="true" ht="12.75" hidden="false" customHeight="false" outlineLevel="0" collapsed="false">
      <c r="D751" s="191"/>
    </row>
    <row r="752" s="186" customFormat="true" ht="12.75" hidden="false" customHeight="false" outlineLevel="0" collapsed="false">
      <c r="D752" s="191"/>
    </row>
    <row r="753" s="186" customFormat="true" ht="12.75" hidden="false" customHeight="false" outlineLevel="0" collapsed="false">
      <c r="D753" s="191"/>
    </row>
    <row r="754" s="186" customFormat="true" ht="12.75" hidden="false" customHeight="false" outlineLevel="0" collapsed="false">
      <c r="D754" s="191"/>
    </row>
    <row r="755" s="186" customFormat="true" ht="12.75" hidden="false" customHeight="false" outlineLevel="0" collapsed="false">
      <c r="D755" s="191"/>
    </row>
    <row r="756" s="186" customFormat="true" ht="12.75" hidden="false" customHeight="false" outlineLevel="0" collapsed="false">
      <c r="D756" s="191"/>
    </row>
    <row r="757" s="186" customFormat="true" ht="12.75" hidden="false" customHeight="false" outlineLevel="0" collapsed="false">
      <c r="D757" s="191"/>
    </row>
    <row r="758" s="186" customFormat="true" ht="12.75" hidden="false" customHeight="false" outlineLevel="0" collapsed="false">
      <c r="D758" s="191"/>
    </row>
    <row r="759" s="186" customFormat="true" ht="12.75" hidden="false" customHeight="false" outlineLevel="0" collapsed="false">
      <c r="D759" s="191"/>
    </row>
    <row r="760" s="186" customFormat="true" ht="12.75" hidden="false" customHeight="false" outlineLevel="0" collapsed="false">
      <c r="D760" s="191"/>
    </row>
    <row r="761" s="186" customFormat="true" ht="12.75" hidden="false" customHeight="false" outlineLevel="0" collapsed="false">
      <c r="D761" s="191"/>
    </row>
    <row r="762" s="186" customFormat="true" ht="12.75" hidden="false" customHeight="false" outlineLevel="0" collapsed="false">
      <c r="D762" s="191"/>
    </row>
    <row r="763" s="186" customFormat="true" ht="12.75" hidden="false" customHeight="false" outlineLevel="0" collapsed="false">
      <c r="D763" s="191"/>
    </row>
    <row r="764" s="186" customFormat="true" ht="12.75" hidden="false" customHeight="false" outlineLevel="0" collapsed="false">
      <c r="D764" s="191"/>
    </row>
    <row r="765" s="186" customFormat="true" ht="12.75" hidden="false" customHeight="false" outlineLevel="0" collapsed="false">
      <c r="D765" s="191"/>
    </row>
    <row r="766" s="186" customFormat="true" ht="12.75" hidden="false" customHeight="false" outlineLevel="0" collapsed="false">
      <c r="D766" s="191"/>
    </row>
    <row r="767" s="186" customFormat="true" ht="12.75" hidden="false" customHeight="false" outlineLevel="0" collapsed="false">
      <c r="D767" s="191"/>
    </row>
    <row r="768" s="186" customFormat="true" ht="12.75" hidden="false" customHeight="false" outlineLevel="0" collapsed="false">
      <c r="D768" s="191"/>
    </row>
    <row r="769" s="186" customFormat="true" ht="12.75" hidden="false" customHeight="false" outlineLevel="0" collapsed="false">
      <c r="D769" s="191"/>
    </row>
    <row r="770" s="186" customFormat="true" ht="12.75" hidden="false" customHeight="false" outlineLevel="0" collapsed="false">
      <c r="D770" s="191"/>
    </row>
    <row r="771" s="186" customFormat="true" ht="12.75" hidden="false" customHeight="false" outlineLevel="0" collapsed="false">
      <c r="D771" s="191"/>
    </row>
    <row r="772" s="186" customFormat="true" ht="12.75" hidden="false" customHeight="false" outlineLevel="0" collapsed="false">
      <c r="D772" s="191"/>
    </row>
    <row r="773" s="186" customFormat="true" ht="12.75" hidden="false" customHeight="false" outlineLevel="0" collapsed="false">
      <c r="D773" s="191"/>
    </row>
    <row r="774" s="186" customFormat="true" ht="12.75" hidden="false" customHeight="false" outlineLevel="0" collapsed="false">
      <c r="D774" s="191"/>
    </row>
    <row r="775" s="186" customFormat="true" ht="12.75" hidden="false" customHeight="false" outlineLevel="0" collapsed="false">
      <c r="D775" s="191"/>
    </row>
    <row r="776" s="186" customFormat="true" ht="12.75" hidden="false" customHeight="false" outlineLevel="0" collapsed="false">
      <c r="D776" s="191"/>
    </row>
    <row r="777" s="186" customFormat="true" ht="12.75" hidden="false" customHeight="false" outlineLevel="0" collapsed="false">
      <c r="D777" s="191"/>
    </row>
    <row r="778" s="186" customFormat="true" ht="12.75" hidden="false" customHeight="false" outlineLevel="0" collapsed="false">
      <c r="D778" s="191"/>
    </row>
    <row r="779" s="186" customFormat="true" ht="12.75" hidden="false" customHeight="false" outlineLevel="0" collapsed="false">
      <c r="D779" s="191"/>
    </row>
    <row r="780" s="186" customFormat="true" ht="12.75" hidden="false" customHeight="false" outlineLevel="0" collapsed="false">
      <c r="D780" s="191"/>
    </row>
    <row r="781" s="186" customFormat="true" ht="12.75" hidden="false" customHeight="false" outlineLevel="0" collapsed="false">
      <c r="D781" s="191"/>
    </row>
    <row r="782" s="186" customFormat="true" ht="12.75" hidden="false" customHeight="false" outlineLevel="0" collapsed="false">
      <c r="D782" s="191"/>
    </row>
    <row r="783" s="186" customFormat="true" ht="12.75" hidden="false" customHeight="false" outlineLevel="0" collapsed="false">
      <c r="D783" s="191"/>
    </row>
    <row r="784" s="186" customFormat="true" ht="12.75" hidden="false" customHeight="false" outlineLevel="0" collapsed="false">
      <c r="D784" s="191"/>
    </row>
    <row r="785" s="186" customFormat="true" ht="12.75" hidden="false" customHeight="false" outlineLevel="0" collapsed="false">
      <c r="D785" s="191"/>
    </row>
    <row r="786" s="186" customFormat="true" ht="12.75" hidden="false" customHeight="false" outlineLevel="0" collapsed="false">
      <c r="D786" s="191"/>
    </row>
    <row r="787" s="186" customFormat="true" ht="12.75" hidden="false" customHeight="false" outlineLevel="0" collapsed="false">
      <c r="D787" s="191"/>
    </row>
    <row r="788" s="186" customFormat="true" ht="12.75" hidden="false" customHeight="false" outlineLevel="0" collapsed="false">
      <c r="D788" s="191"/>
    </row>
    <row r="789" s="186" customFormat="true" ht="12.75" hidden="false" customHeight="false" outlineLevel="0" collapsed="false">
      <c r="D789" s="191"/>
    </row>
    <row r="790" s="186" customFormat="true" ht="12.75" hidden="false" customHeight="false" outlineLevel="0" collapsed="false">
      <c r="D790" s="191"/>
    </row>
    <row r="791" s="186" customFormat="true" ht="12.75" hidden="false" customHeight="false" outlineLevel="0" collapsed="false">
      <c r="D791" s="191"/>
    </row>
    <row r="792" s="186" customFormat="true" ht="12.75" hidden="false" customHeight="false" outlineLevel="0" collapsed="false">
      <c r="D792" s="191"/>
    </row>
    <row r="793" s="186" customFormat="true" ht="12.75" hidden="false" customHeight="false" outlineLevel="0" collapsed="false">
      <c r="D793" s="191"/>
    </row>
    <row r="794" s="186" customFormat="true" ht="12.75" hidden="false" customHeight="false" outlineLevel="0" collapsed="false">
      <c r="D794" s="191"/>
    </row>
    <row r="795" s="186" customFormat="true" ht="12.75" hidden="false" customHeight="false" outlineLevel="0" collapsed="false">
      <c r="D795" s="191"/>
    </row>
    <row r="796" s="186" customFormat="true" ht="12.75" hidden="false" customHeight="false" outlineLevel="0" collapsed="false">
      <c r="D796" s="191"/>
    </row>
    <row r="797" s="186" customFormat="true" ht="12.75" hidden="false" customHeight="false" outlineLevel="0" collapsed="false">
      <c r="D797" s="191"/>
    </row>
    <row r="798" s="186" customFormat="true" ht="12.75" hidden="false" customHeight="false" outlineLevel="0" collapsed="false">
      <c r="D798" s="191"/>
    </row>
    <row r="799" s="186" customFormat="true" ht="12.75" hidden="false" customHeight="false" outlineLevel="0" collapsed="false">
      <c r="D799" s="191"/>
    </row>
    <row r="800" s="186" customFormat="true" ht="12.75" hidden="false" customHeight="false" outlineLevel="0" collapsed="false">
      <c r="D800" s="191"/>
    </row>
    <row r="801" s="186" customFormat="true" ht="12.75" hidden="false" customHeight="false" outlineLevel="0" collapsed="false">
      <c r="D801" s="191"/>
    </row>
    <row r="802" s="186" customFormat="true" ht="12.75" hidden="false" customHeight="false" outlineLevel="0" collapsed="false">
      <c r="D802" s="191"/>
    </row>
    <row r="803" s="186" customFormat="true" ht="12.75" hidden="false" customHeight="false" outlineLevel="0" collapsed="false">
      <c r="D803" s="191"/>
    </row>
    <row r="804" s="186" customFormat="true" ht="12.75" hidden="false" customHeight="false" outlineLevel="0" collapsed="false">
      <c r="D804" s="191"/>
    </row>
    <row r="805" s="186" customFormat="true" ht="12.75" hidden="false" customHeight="false" outlineLevel="0" collapsed="false">
      <c r="D805" s="191"/>
    </row>
    <row r="806" s="186" customFormat="true" ht="12.75" hidden="false" customHeight="false" outlineLevel="0" collapsed="false">
      <c r="D806" s="191"/>
    </row>
    <row r="807" s="186" customFormat="true" ht="12.75" hidden="false" customHeight="false" outlineLevel="0" collapsed="false">
      <c r="D807" s="191"/>
    </row>
    <row r="808" s="186" customFormat="true" ht="12.75" hidden="false" customHeight="false" outlineLevel="0" collapsed="false">
      <c r="D808" s="191"/>
    </row>
    <row r="809" s="186" customFormat="true" ht="12.75" hidden="false" customHeight="false" outlineLevel="0" collapsed="false">
      <c r="D809" s="191"/>
    </row>
    <row r="810" s="186" customFormat="true" ht="12.75" hidden="false" customHeight="false" outlineLevel="0" collapsed="false">
      <c r="D810" s="191"/>
    </row>
    <row r="811" s="186" customFormat="true" ht="12.75" hidden="false" customHeight="false" outlineLevel="0" collapsed="false">
      <c r="D811" s="191"/>
    </row>
    <row r="812" s="186" customFormat="true" ht="12.75" hidden="false" customHeight="false" outlineLevel="0" collapsed="false">
      <c r="D812" s="191"/>
    </row>
    <row r="813" s="186" customFormat="true" ht="12.75" hidden="false" customHeight="false" outlineLevel="0" collapsed="false">
      <c r="D813" s="191"/>
    </row>
    <row r="814" s="186" customFormat="true" ht="12.75" hidden="false" customHeight="false" outlineLevel="0" collapsed="false">
      <c r="D814" s="191"/>
    </row>
    <row r="815" s="186" customFormat="true" ht="12.75" hidden="false" customHeight="false" outlineLevel="0" collapsed="false">
      <c r="D815" s="191"/>
    </row>
    <row r="816" s="186" customFormat="true" ht="12.75" hidden="false" customHeight="false" outlineLevel="0" collapsed="false">
      <c r="D816" s="191"/>
    </row>
    <row r="817" s="186" customFormat="true" ht="12.75" hidden="false" customHeight="false" outlineLevel="0" collapsed="false">
      <c r="D817" s="191"/>
    </row>
    <row r="818" s="186" customFormat="true" ht="12.75" hidden="false" customHeight="false" outlineLevel="0" collapsed="false">
      <c r="D818" s="191"/>
    </row>
    <row r="819" s="186" customFormat="true" ht="12.75" hidden="false" customHeight="false" outlineLevel="0" collapsed="false">
      <c r="D819" s="191"/>
    </row>
    <row r="820" s="186" customFormat="true" ht="12.75" hidden="false" customHeight="false" outlineLevel="0" collapsed="false">
      <c r="D820" s="191"/>
    </row>
    <row r="821" s="186" customFormat="true" ht="12.75" hidden="false" customHeight="false" outlineLevel="0" collapsed="false">
      <c r="D821" s="191"/>
    </row>
    <row r="822" s="186" customFormat="true" ht="12.75" hidden="false" customHeight="false" outlineLevel="0" collapsed="false">
      <c r="D822" s="191"/>
    </row>
    <row r="823" s="186" customFormat="true" ht="12.75" hidden="false" customHeight="false" outlineLevel="0" collapsed="false">
      <c r="D823" s="191"/>
    </row>
    <row r="824" s="186" customFormat="true" ht="12.75" hidden="false" customHeight="false" outlineLevel="0" collapsed="false">
      <c r="D824" s="191"/>
    </row>
    <row r="825" s="186" customFormat="true" ht="12.75" hidden="false" customHeight="false" outlineLevel="0" collapsed="false">
      <c r="D825" s="191"/>
    </row>
    <row r="826" s="186" customFormat="true" ht="12.75" hidden="false" customHeight="false" outlineLevel="0" collapsed="false">
      <c r="D826" s="191"/>
    </row>
    <row r="827" s="186" customFormat="true" ht="12.75" hidden="false" customHeight="false" outlineLevel="0" collapsed="false">
      <c r="D827" s="191"/>
    </row>
    <row r="828" s="186" customFormat="true" ht="12.75" hidden="false" customHeight="false" outlineLevel="0" collapsed="false">
      <c r="D828" s="191"/>
    </row>
    <row r="829" s="186" customFormat="true" ht="12.75" hidden="false" customHeight="false" outlineLevel="0" collapsed="false">
      <c r="D829" s="191"/>
    </row>
    <row r="830" s="186" customFormat="true" ht="12.75" hidden="false" customHeight="false" outlineLevel="0" collapsed="false">
      <c r="D830" s="191"/>
    </row>
    <row r="831" s="186" customFormat="true" ht="12.75" hidden="false" customHeight="false" outlineLevel="0" collapsed="false">
      <c r="D831" s="191"/>
    </row>
    <row r="832" s="186" customFormat="true" ht="12.75" hidden="false" customHeight="false" outlineLevel="0" collapsed="false">
      <c r="D832" s="191"/>
    </row>
    <row r="833" s="186" customFormat="true" ht="12.75" hidden="false" customHeight="false" outlineLevel="0" collapsed="false">
      <c r="D833" s="191"/>
    </row>
    <row r="834" s="186" customFormat="true" ht="12.75" hidden="false" customHeight="false" outlineLevel="0" collapsed="false">
      <c r="D834" s="191"/>
    </row>
    <row r="835" s="186" customFormat="true" ht="12.75" hidden="false" customHeight="false" outlineLevel="0" collapsed="false">
      <c r="D835" s="191"/>
    </row>
    <row r="836" s="186" customFormat="true" ht="12.75" hidden="false" customHeight="false" outlineLevel="0" collapsed="false">
      <c r="D836" s="191"/>
    </row>
    <row r="837" s="186" customFormat="true" ht="12.75" hidden="false" customHeight="false" outlineLevel="0" collapsed="false">
      <c r="D837" s="191"/>
    </row>
    <row r="838" s="186" customFormat="true" ht="12.75" hidden="false" customHeight="false" outlineLevel="0" collapsed="false">
      <c r="D838" s="191"/>
    </row>
    <row r="839" s="186" customFormat="true" ht="12.75" hidden="false" customHeight="false" outlineLevel="0" collapsed="false">
      <c r="D839" s="191"/>
    </row>
    <row r="840" s="186" customFormat="true" ht="12.75" hidden="false" customHeight="false" outlineLevel="0" collapsed="false">
      <c r="D840" s="191"/>
    </row>
    <row r="841" s="186" customFormat="true" ht="12.75" hidden="false" customHeight="false" outlineLevel="0" collapsed="false">
      <c r="D841" s="191"/>
    </row>
    <row r="842" s="186" customFormat="true" ht="12.75" hidden="false" customHeight="false" outlineLevel="0" collapsed="false">
      <c r="D842" s="191"/>
    </row>
    <row r="843" s="186" customFormat="true" ht="12.75" hidden="false" customHeight="false" outlineLevel="0" collapsed="false">
      <c r="D843" s="191"/>
    </row>
    <row r="844" s="186" customFormat="true" ht="12.75" hidden="false" customHeight="false" outlineLevel="0" collapsed="false">
      <c r="D844" s="191"/>
    </row>
    <row r="845" s="186" customFormat="true" ht="12.75" hidden="false" customHeight="false" outlineLevel="0" collapsed="false">
      <c r="D845" s="191"/>
    </row>
    <row r="846" s="186" customFormat="true" ht="12.75" hidden="false" customHeight="false" outlineLevel="0" collapsed="false">
      <c r="D846" s="191"/>
    </row>
    <row r="847" s="186" customFormat="true" ht="12.75" hidden="false" customHeight="false" outlineLevel="0" collapsed="false">
      <c r="D847" s="191"/>
    </row>
    <row r="848" s="186" customFormat="true" ht="12.75" hidden="false" customHeight="false" outlineLevel="0" collapsed="false">
      <c r="D848" s="191"/>
    </row>
    <row r="849" s="186" customFormat="true" ht="12.75" hidden="false" customHeight="false" outlineLevel="0" collapsed="false">
      <c r="D849" s="191"/>
    </row>
    <row r="850" s="186" customFormat="true" ht="12.75" hidden="false" customHeight="false" outlineLevel="0" collapsed="false">
      <c r="D850" s="191"/>
    </row>
    <row r="851" s="186" customFormat="true" ht="12.75" hidden="false" customHeight="false" outlineLevel="0" collapsed="false">
      <c r="D851" s="191"/>
    </row>
    <row r="852" s="186" customFormat="true" ht="12.75" hidden="false" customHeight="false" outlineLevel="0" collapsed="false">
      <c r="D852" s="191"/>
    </row>
    <row r="853" s="186" customFormat="true" ht="12.75" hidden="false" customHeight="false" outlineLevel="0" collapsed="false">
      <c r="D853" s="191"/>
    </row>
    <row r="854" s="186" customFormat="true" ht="12.75" hidden="false" customHeight="false" outlineLevel="0" collapsed="false">
      <c r="D854" s="191"/>
    </row>
    <row r="855" s="186" customFormat="true" ht="12.75" hidden="false" customHeight="false" outlineLevel="0" collapsed="false">
      <c r="D855" s="191"/>
    </row>
    <row r="856" s="186" customFormat="true" ht="12.75" hidden="false" customHeight="false" outlineLevel="0" collapsed="false">
      <c r="D856" s="191"/>
    </row>
    <row r="857" s="186" customFormat="true" ht="12.75" hidden="false" customHeight="false" outlineLevel="0" collapsed="false">
      <c r="D857" s="191"/>
    </row>
    <row r="858" s="186" customFormat="true" ht="12.75" hidden="false" customHeight="false" outlineLevel="0" collapsed="false">
      <c r="D858" s="191"/>
    </row>
    <row r="859" s="186" customFormat="true" ht="12.75" hidden="false" customHeight="false" outlineLevel="0" collapsed="false">
      <c r="D859" s="191"/>
    </row>
    <row r="860" s="186" customFormat="true" ht="12.75" hidden="false" customHeight="false" outlineLevel="0" collapsed="false">
      <c r="D860" s="191"/>
    </row>
    <row r="861" s="186" customFormat="true" ht="12.75" hidden="false" customHeight="false" outlineLevel="0" collapsed="false">
      <c r="D861" s="191"/>
    </row>
    <row r="862" s="186" customFormat="true" ht="12.75" hidden="false" customHeight="false" outlineLevel="0" collapsed="false">
      <c r="D862" s="191"/>
    </row>
    <row r="863" s="186" customFormat="true" ht="12.75" hidden="false" customHeight="false" outlineLevel="0" collapsed="false">
      <c r="D863" s="191"/>
    </row>
    <row r="864" s="186" customFormat="true" ht="12.75" hidden="false" customHeight="false" outlineLevel="0" collapsed="false">
      <c r="D864" s="191"/>
    </row>
    <row r="865" s="186" customFormat="true" ht="12.75" hidden="false" customHeight="false" outlineLevel="0" collapsed="false">
      <c r="D865" s="191"/>
    </row>
    <row r="866" s="186" customFormat="true" ht="12.75" hidden="false" customHeight="false" outlineLevel="0" collapsed="false">
      <c r="D866" s="191"/>
    </row>
    <row r="867" s="186" customFormat="true" ht="12.75" hidden="false" customHeight="false" outlineLevel="0" collapsed="false">
      <c r="D867" s="191"/>
    </row>
    <row r="868" s="186" customFormat="true" ht="12.75" hidden="false" customHeight="false" outlineLevel="0" collapsed="false">
      <c r="D868" s="191"/>
    </row>
    <row r="869" s="186" customFormat="true" ht="12.75" hidden="false" customHeight="false" outlineLevel="0" collapsed="false">
      <c r="D869" s="191"/>
    </row>
    <row r="870" s="186" customFormat="true" ht="12.75" hidden="false" customHeight="false" outlineLevel="0" collapsed="false">
      <c r="D870" s="191"/>
    </row>
    <row r="871" s="186" customFormat="true" ht="12.75" hidden="false" customHeight="false" outlineLevel="0" collapsed="false">
      <c r="D871" s="191"/>
    </row>
    <row r="872" s="186" customFormat="true" ht="12.75" hidden="false" customHeight="false" outlineLevel="0" collapsed="false">
      <c r="D872" s="191"/>
    </row>
    <row r="873" s="186" customFormat="true" ht="12.75" hidden="false" customHeight="false" outlineLevel="0" collapsed="false">
      <c r="D873" s="191"/>
    </row>
    <row r="874" s="186" customFormat="true" ht="12.75" hidden="false" customHeight="false" outlineLevel="0" collapsed="false">
      <c r="D874" s="191"/>
    </row>
    <row r="875" s="186" customFormat="true" ht="12.75" hidden="false" customHeight="false" outlineLevel="0" collapsed="false">
      <c r="D875" s="191"/>
    </row>
    <row r="876" s="186" customFormat="true" ht="12.75" hidden="false" customHeight="false" outlineLevel="0" collapsed="false">
      <c r="D876" s="191"/>
    </row>
    <row r="877" s="186" customFormat="true" ht="12.75" hidden="false" customHeight="false" outlineLevel="0" collapsed="false">
      <c r="D877" s="191"/>
    </row>
    <row r="878" s="186" customFormat="true" ht="12.75" hidden="false" customHeight="false" outlineLevel="0" collapsed="false">
      <c r="D878" s="191"/>
    </row>
    <row r="879" s="186" customFormat="true" ht="12.75" hidden="false" customHeight="false" outlineLevel="0" collapsed="false">
      <c r="D879" s="191"/>
    </row>
    <row r="880" s="186" customFormat="true" ht="12.75" hidden="false" customHeight="false" outlineLevel="0" collapsed="false">
      <c r="D880" s="191"/>
    </row>
    <row r="881" s="186" customFormat="true" ht="12.75" hidden="false" customHeight="false" outlineLevel="0" collapsed="false">
      <c r="D881" s="191"/>
    </row>
    <row r="882" s="186" customFormat="true" ht="12.75" hidden="false" customHeight="false" outlineLevel="0" collapsed="false">
      <c r="D882" s="191"/>
    </row>
    <row r="883" s="186" customFormat="true" ht="12.75" hidden="false" customHeight="false" outlineLevel="0" collapsed="false">
      <c r="D883" s="191"/>
    </row>
    <row r="884" s="186" customFormat="true" ht="12.75" hidden="false" customHeight="false" outlineLevel="0" collapsed="false">
      <c r="D884" s="191"/>
    </row>
    <row r="885" s="186" customFormat="true" ht="12.75" hidden="false" customHeight="false" outlineLevel="0" collapsed="false">
      <c r="D885" s="191"/>
    </row>
    <row r="886" s="186" customFormat="true" ht="12.75" hidden="false" customHeight="false" outlineLevel="0" collapsed="false">
      <c r="D886" s="191"/>
    </row>
    <row r="887" s="186" customFormat="true" ht="12.75" hidden="false" customHeight="false" outlineLevel="0" collapsed="false">
      <c r="D887" s="191"/>
    </row>
    <row r="888" s="186" customFormat="true" ht="12.75" hidden="false" customHeight="false" outlineLevel="0" collapsed="false">
      <c r="D888" s="191"/>
    </row>
    <row r="889" s="186" customFormat="true" ht="12.75" hidden="false" customHeight="false" outlineLevel="0" collapsed="false">
      <c r="D889" s="191"/>
    </row>
    <row r="890" s="186" customFormat="true" ht="12.75" hidden="false" customHeight="false" outlineLevel="0" collapsed="false">
      <c r="D890" s="191"/>
    </row>
    <row r="891" s="186" customFormat="true" ht="12.75" hidden="false" customHeight="false" outlineLevel="0" collapsed="false">
      <c r="D891" s="191"/>
    </row>
    <row r="892" s="186" customFormat="true" ht="12.75" hidden="false" customHeight="false" outlineLevel="0" collapsed="false">
      <c r="D892" s="191"/>
    </row>
    <row r="893" s="186" customFormat="true" ht="12.75" hidden="false" customHeight="false" outlineLevel="0" collapsed="false">
      <c r="D893" s="191"/>
    </row>
    <row r="894" s="186" customFormat="true" ht="12.75" hidden="false" customHeight="false" outlineLevel="0" collapsed="false">
      <c r="D894" s="191"/>
    </row>
    <row r="895" s="186" customFormat="true" ht="12.75" hidden="false" customHeight="false" outlineLevel="0" collapsed="false">
      <c r="D895" s="191"/>
    </row>
    <row r="896" s="186" customFormat="true" ht="12.75" hidden="false" customHeight="false" outlineLevel="0" collapsed="false">
      <c r="D896" s="191"/>
    </row>
    <row r="897" s="186" customFormat="true" ht="12.75" hidden="false" customHeight="false" outlineLevel="0" collapsed="false">
      <c r="D897" s="191"/>
    </row>
    <row r="898" s="186" customFormat="true" ht="12.75" hidden="false" customHeight="false" outlineLevel="0" collapsed="false">
      <c r="D898" s="191"/>
    </row>
    <row r="899" s="186" customFormat="true" ht="12.75" hidden="false" customHeight="false" outlineLevel="0" collapsed="false">
      <c r="D899" s="191"/>
    </row>
    <row r="900" s="186" customFormat="true" ht="12.75" hidden="false" customHeight="false" outlineLevel="0" collapsed="false">
      <c r="D900" s="191"/>
    </row>
    <row r="901" s="186" customFormat="true" ht="12.75" hidden="false" customHeight="false" outlineLevel="0" collapsed="false">
      <c r="D901" s="191"/>
    </row>
    <row r="902" s="186" customFormat="true" ht="12.75" hidden="false" customHeight="false" outlineLevel="0" collapsed="false">
      <c r="D902" s="191"/>
    </row>
    <row r="903" s="186" customFormat="true" ht="12.75" hidden="false" customHeight="false" outlineLevel="0" collapsed="false">
      <c r="D903" s="191"/>
    </row>
    <row r="904" s="186" customFormat="true" ht="12.75" hidden="false" customHeight="false" outlineLevel="0" collapsed="false">
      <c r="D904" s="191"/>
    </row>
    <row r="905" s="186" customFormat="true" ht="12.75" hidden="false" customHeight="false" outlineLevel="0" collapsed="false">
      <c r="D905" s="191"/>
    </row>
    <row r="906" s="186" customFormat="true" ht="12.75" hidden="false" customHeight="false" outlineLevel="0" collapsed="false">
      <c r="D906" s="191"/>
    </row>
    <row r="907" s="186" customFormat="true" ht="12.75" hidden="false" customHeight="false" outlineLevel="0" collapsed="false">
      <c r="D907" s="191"/>
    </row>
    <row r="908" s="186" customFormat="true" ht="12.75" hidden="false" customHeight="false" outlineLevel="0" collapsed="false">
      <c r="D908" s="191"/>
    </row>
    <row r="909" s="186" customFormat="true" ht="12.75" hidden="false" customHeight="false" outlineLevel="0" collapsed="false">
      <c r="D909" s="191"/>
    </row>
    <row r="910" s="186" customFormat="true" ht="12.75" hidden="false" customHeight="false" outlineLevel="0" collapsed="false">
      <c r="D910" s="191"/>
    </row>
    <row r="911" s="186" customFormat="true" ht="12.75" hidden="false" customHeight="false" outlineLevel="0" collapsed="false">
      <c r="D911" s="191"/>
    </row>
    <row r="912" s="186" customFormat="true" ht="12.75" hidden="false" customHeight="false" outlineLevel="0" collapsed="false">
      <c r="D912" s="191"/>
    </row>
    <row r="913" s="186" customFormat="true" ht="12.75" hidden="false" customHeight="false" outlineLevel="0" collapsed="false">
      <c r="D913" s="191"/>
    </row>
    <row r="914" s="186" customFormat="true" ht="12.75" hidden="false" customHeight="false" outlineLevel="0" collapsed="false">
      <c r="D914" s="191"/>
    </row>
    <row r="915" s="186" customFormat="true" ht="12.75" hidden="false" customHeight="false" outlineLevel="0" collapsed="false">
      <c r="D915" s="191"/>
    </row>
    <row r="916" s="186" customFormat="true" ht="12.75" hidden="false" customHeight="false" outlineLevel="0" collapsed="false">
      <c r="D916" s="191"/>
    </row>
    <row r="917" s="186" customFormat="true" ht="12.75" hidden="false" customHeight="false" outlineLevel="0" collapsed="false">
      <c r="D917" s="191"/>
    </row>
    <row r="918" s="186" customFormat="true" ht="12.75" hidden="false" customHeight="false" outlineLevel="0" collapsed="false">
      <c r="D918" s="191"/>
    </row>
    <row r="919" s="186" customFormat="true" ht="12.75" hidden="false" customHeight="false" outlineLevel="0" collapsed="false">
      <c r="D919" s="191"/>
    </row>
    <row r="920" s="186" customFormat="true" ht="12.75" hidden="false" customHeight="false" outlineLevel="0" collapsed="false">
      <c r="D920" s="191"/>
    </row>
    <row r="921" s="186" customFormat="true" ht="12.75" hidden="false" customHeight="false" outlineLevel="0" collapsed="false">
      <c r="D921" s="191"/>
    </row>
    <row r="922" s="186" customFormat="true" ht="12.75" hidden="false" customHeight="false" outlineLevel="0" collapsed="false">
      <c r="D922" s="191"/>
    </row>
    <row r="923" s="186" customFormat="true" ht="12.75" hidden="false" customHeight="false" outlineLevel="0" collapsed="false">
      <c r="D923" s="191"/>
    </row>
    <row r="924" s="186" customFormat="true" ht="12.75" hidden="false" customHeight="false" outlineLevel="0" collapsed="false">
      <c r="D924" s="191"/>
    </row>
    <row r="925" s="186" customFormat="true" ht="12.75" hidden="false" customHeight="false" outlineLevel="0" collapsed="false">
      <c r="D925" s="191"/>
    </row>
    <row r="926" s="186" customFormat="true" ht="12.75" hidden="false" customHeight="false" outlineLevel="0" collapsed="false">
      <c r="D926" s="191"/>
    </row>
    <row r="927" s="186" customFormat="true" ht="12.75" hidden="false" customHeight="false" outlineLevel="0" collapsed="false">
      <c r="D927" s="191"/>
    </row>
    <row r="928" s="186" customFormat="true" ht="12.75" hidden="false" customHeight="false" outlineLevel="0" collapsed="false">
      <c r="D928" s="191"/>
    </row>
    <row r="929" s="186" customFormat="true" ht="12.75" hidden="false" customHeight="false" outlineLevel="0" collapsed="false">
      <c r="D929" s="191"/>
    </row>
    <row r="930" s="186" customFormat="true" ht="12.75" hidden="false" customHeight="false" outlineLevel="0" collapsed="false">
      <c r="D930" s="191"/>
    </row>
    <row r="931" s="186" customFormat="true" ht="12.75" hidden="false" customHeight="false" outlineLevel="0" collapsed="false">
      <c r="D931" s="191"/>
    </row>
    <row r="932" s="186" customFormat="true" ht="12.75" hidden="false" customHeight="false" outlineLevel="0" collapsed="false">
      <c r="D932" s="191"/>
    </row>
    <row r="933" s="186" customFormat="true" ht="12.75" hidden="false" customHeight="false" outlineLevel="0" collapsed="false">
      <c r="D933" s="191"/>
    </row>
    <row r="934" s="186" customFormat="true" ht="12.75" hidden="false" customHeight="false" outlineLevel="0" collapsed="false">
      <c r="D934" s="191"/>
    </row>
    <row r="935" s="186" customFormat="true" ht="12.75" hidden="false" customHeight="false" outlineLevel="0" collapsed="false">
      <c r="D935" s="191"/>
    </row>
    <row r="936" s="186" customFormat="true" ht="12.75" hidden="false" customHeight="false" outlineLevel="0" collapsed="false">
      <c r="D936" s="191"/>
    </row>
    <row r="937" s="186" customFormat="true" ht="12.75" hidden="false" customHeight="false" outlineLevel="0" collapsed="false">
      <c r="D937" s="191"/>
    </row>
    <row r="938" s="186" customFormat="true" ht="12.75" hidden="false" customHeight="false" outlineLevel="0" collapsed="false">
      <c r="D938" s="191"/>
    </row>
    <row r="939" s="186" customFormat="true" ht="12.75" hidden="false" customHeight="false" outlineLevel="0" collapsed="false">
      <c r="D939" s="191"/>
    </row>
    <row r="940" s="186" customFormat="true" ht="12.75" hidden="false" customHeight="false" outlineLevel="0" collapsed="false">
      <c r="D940" s="191"/>
    </row>
    <row r="941" s="186" customFormat="true" ht="12.75" hidden="false" customHeight="false" outlineLevel="0" collapsed="false">
      <c r="D941" s="191"/>
    </row>
    <row r="942" s="186" customFormat="true" ht="12.75" hidden="false" customHeight="false" outlineLevel="0" collapsed="false">
      <c r="D942" s="191"/>
    </row>
    <row r="943" s="186" customFormat="true" ht="12.75" hidden="false" customHeight="false" outlineLevel="0" collapsed="false">
      <c r="D943" s="191"/>
    </row>
    <row r="944" s="186" customFormat="true" ht="12.75" hidden="false" customHeight="false" outlineLevel="0" collapsed="false">
      <c r="D944" s="191"/>
    </row>
    <row r="945" s="186" customFormat="true" ht="12.75" hidden="false" customHeight="false" outlineLevel="0" collapsed="false">
      <c r="D945" s="191"/>
    </row>
    <row r="946" s="186" customFormat="true" ht="12.75" hidden="false" customHeight="false" outlineLevel="0" collapsed="false">
      <c r="D946" s="191"/>
    </row>
    <row r="947" s="186" customFormat="true" ht="12.75" hidden="false" customHeight="false" outlineLevel="0" collapsed="false">
      <c r="D947" s="191"/>
    </row>
    <row r="948" s="186" customFormat="true" ht="12.75" hidden="false" customHeight="false" outlineLevel="0" collapsed="false">
      <c r="D948" s="191"/>
    </row>
    <row r="949" s="186" customFormat="true" ht="12.75" hidden="false" customHeight="false" outlineLevel="0" collapsed="false">
      <c r="D949" s="191"/>
    </row>
    <row r="950" s="186" customFormat="true" ht="12.75" hidden="false" customHeight="false" outlineLevel="0" collapsed="false">
      <c r="D950" s="191"/>
    </row>
    <row r="951" s="186" customFormat="true" ht="12.75" hidden="false" customHeight="false" outlineLevel="0" collapsed="false">
      <c r="D951" s="191"/>
    </row>
    <row r="952" s="186" customFormat="true" ht="12.75" hidden="false" customHeight="false" outlineLevel="0" collapsed="false">
      <c r="D952" s="191"/>
    </row>
    <row r="953" s="186" customFormat="true" ht="12.75" hidden="false" customHeight="false" outlineLevel="0" collapsed="false">
      <c r="D953" s="191"/>
    </row>
    <row r="954" s="186" customFormat="true" ht="12.75" hidden="false" customHeight="false" outlineLevel="0" collapsed="false">
      <c r="D954" s="191"/>
    </row>
    <row r="955" s="186" customFormat="true" ht="12.75" hidden="false" customHeight="false" outlineLevel="0" collapsed="false">
      <c r="D955" s="191"/>
    </row>
    <row r="956" s="186" customFormat="true" ht="12.75" hidden="false" customHeight="false" outlineLevel="0" collapsed="false">
      <c r="D956" s="191"/>
    </row>
    <row r="957" s="186" customFormat="true" ht="12.75" hidden="false" customHeight="false" outlineLevel="0" collapsed="false">
      <c r="D957" s="191"/>
    </row>
    <row r="958" s="186" customFormat="true" ht="12.75" hidden="false" customHeight="false" outlineLevel="0" collapsed="false">
      <c r="D958" s="191"/>
    </row>
    <row r="959" s="186" customFormat="true" ht="12.75" hidden="false" customHeight="false" outlineLevel="0" collapsed="false">
      <c r="D959" s="191"/>
    </row>
    <row r="960" s="186" customFormat="true" ht="12.75" hidden="false" customHeight="false" outlineLevel="0" collapsed="false">
      <c r="D960" s="191"/>
    </row>
    <row r="961" s="186" customFormat="true" ht="12.75" hidden="false" customHeight="false" outlineLevel="0" collapsed="false">
      <c r="D961" s="191"/>
    </row>
    <row r="962" s="186" customFormat="true" ht="12.75" hidden="false" customHeight="false" outlineLevel="0" collapsed="false">
      <c r="D962" s="191"/>
    </row>
    <row r="963" s="186" customFormat="true" ht="12.75" hidden="false" customHeight="false" outlineLevel="0" collapsed="false">
      <c r="D963" s="191"/>
    </row>
    <row r="964" s="186" customFormat="true" ht="12.75" hidden="false" customHeight="false" outlineLevel="0" collapsed="false">
      <c r="D964" s="191"/>
    </row>
    <row r="965" s="186" customFormat="true" ht="12.75" hidden="false" customHeight="false" outlineLevel="0" collapsed="false">
      <c r="D965" s="191"/>
    </row>
    <row r="966" s="186" customFormat="true" ht="12.75" hidden="false" customHeight="false" outlineLevel="0" collapsed="false">
      <c r="D966" s="191"/>
    </row>
    <row r="967" s="186" customFormat="true" ht="12.75" hidden="false" customHeight="false" outlineLevel="0" collapsed="false">
      <c r="D967" s="191"/>
    </row>
    <row r="968" s="186" customFormat="true" ht="12.75" hidden="false" customHeight="false" outlineLevel="0" collapsed="false">
      <c r="D968" s="191"/>
    </row>
    <row r="969" s="186" customFormat="true" ht="12.75" hidden="false" customHeight="false" outlineLevel="0" collapsed="false">
      <c r="D969" s="191"/>
    </row>
    <row r="970" s="186" customFormat="true" ht="12.75" hidden="false" customHeight="false" outlineLevel="0" collapsed="false">
      <c r="D970" s="191"/>
    </row>
    <row r="971" s="186" customFormat="true" ht="12.75" hidden="false" customHeight="false" outlineLevel="0" collapsed="false">
      <c r="D971" s="191"/>
    </row>
    <row r="972" s="186" customFormat="true" ht="12.75" hidden="false" customHeight="false" outlineLevel="0" collapsed="false">
      <c r="D972" s="191"/>
    </row>
    <row r="973" s="186" customFormat="true" ht="12.75" hidden="false" customHeight="false" outlineLevel="0" collapsed="false">
      <c r="D973" s="191"/>
    </row>
    <row r="974" s="186" customFormat="true" ht="12.75" hidden="false" customHeight="false" outlineLevel="0" collapsed="false">
      <c r="D974" s="191"/>
    </row>
    <row r="975" s="186" customFormat="true" ht="12.75" hidden="false" customHeight="false" outlineLevel="0" collapsed="false">
      <c r="D975" s="191"/>
    </row>
    <row r="976" s="186" customFormat="true" ht="12.75" hidden="false" customHeight="false" outlineLevel="0" collapsed="false">
      <c r="D976" s="191"/>
    </row>
    <row r="977" s="186" customFormat="true" ht="12.75" hidden="false" customHeight="false" outlineLevel="0" collapsed="false">
      <c r="D977" s="191"/>
    </row>
    <row r="978" s="186" customFormat="true" ht="12.75" hidden="false" customHeight="false" outlineLevel="0" collapsed="false">
      <c r="D978" s="191"/>
    </row>
    <row r="979" s="186" customFormat="true" ht="12.75" hidden="false" customHeight="false" outlineLevel="0" collapsed="false">
      <c r="D979" s="191"/>
    </row>
    <row r="980" s="186" customFormat="true" ht="12.75" hidden="false" customHeight="false" outlineLevel="0" collapsed="false">
      <c r="D980" s="191"/>
    </row>
    <row r="981" s="186" customFormat="true" ht="12.75" hidden="false" customHeight="false" outlineLevel="0" collapsed="false">
      <c r="D981" s="191"/>
    </row>
    <row r="982" s="186" customFormat="true" ht="12.75" hidden="false" customHeight="false" outlineLevel="0" collapsed="false">
      <c r="D982" s="191"/>
    </row>
    <row r="983" s="186" customFormat="true" ht="12.75" hidden="false" customHeight="false" outlineLevel="0" collapsed="false">
      <c r="D983" s="191"/>
    </row>
    <row r="984" s="186" customFormat="true" ht="12.75" hidden="false" customHeight="false" outlineLevel="0" collapsed="false">
      <c r="D984" s="191"/>
    </row>
    <row r="985" s="186" customFormat="true" ht="12.75" hidden="false" customHeight="false" outlineLevel="0" collapsed="false">
      <c r="D985" s="191"/>
    </row>
    <row r="986" s="186" customFormat="true" ht="12.75" hidden="false" customHeight="false" outlineLevel="0" collapsed="false">
      <c r="D986" s="191"/>
    </row>
    <row r="987" s="186" customFormat="true" ht="12.75" hidden="false" customHeight="false" outlineLevel="0" collapsed="false">
      <c r="D987" s="191"/>
    </row>
    <row r="988" s="186" customFormat="true" ht="12.75" hidden="false" customHeight="false" outlineLevel="0" collapsed="false">
      <c r="D988" s="191"/>
    </row>
    <row r="989" s="186" customFormat="true" ht="12.75" hidden="false" customHeight="false" outlineLevel="0" collapsed="false">
      <c r="D989" s="191"/>
    </row>
    <row r="990" s="186" customFormat="true" ht="12.75" hidden="false" customHeight="false" outlineLevel="0" collapsed="false">
      <c r="D990" s="191"/>
    </row>
    <row r="991" s="186" customFormat="true" ht="12.75" hidden="false" customHeight="false" outlineLevel="0" collapsed="false">
      <c r="D991" s="191"/>
    </row>
    <row r="992" s="186" customFormat="true" ht="12.75" hidden="false" customHeight="false" outlineLevel="0" collapsed="false">
      <c r="D992" s="191"/>
    </row>
    <row r="993" s="186" customFormat="true" ht="12.75" hidden="false" customHeight="false" outlineLevel="0" collapsed="false">
      <c r="D993" s="191"/>
    </row>
    <row r="994" s="186" customFormat="true" ht="12.75" hidden="false" customHeight="false" outlineLevel="0" collapsed="false">
      <c r="D994" s="191"/>
    </row>
    <row r="995" s="186" customFormat="true" ht="12.75" hidden="false" customHeight="false" outlineLevel="0" collapsed="false">
      <c r="D995" s="191"/>
    </row>
    <row r="996" s="186" customFormat="true" ht="12.75" hidden="false" customHeight="false" outlineLevel="0" collapsed="false">
      <c r="D996" s="191"/>
    </row>
    <row r="997" s="186" customFormat="true" ht="12.75" hidden="false" customHeight="false" outlineLevel="0" collapsed="false">
      <c r="D997" s="191"/>
    </row>
    <row r="998" s="186" customFormat="true" ht="12.75" hidden="false" customHeight="false" outlineLevel="0" collapsed="false">
      <c r="D998" s="191"/>
    </row>
    <row r="999" s="186" customFormat="true" ht="12.75" hidden="false" customHeight="false" outlineLevel="0" collapsed="false">
      <c r="D999" s="191"/>
    </row>
    <row r="1000" s="186" customFormat="true" ht="12.75" hidden="false" customHeight="false" outlineLevel="0" collapsed="false">
      <c r="D1000" s="191"/>
    </row>
    <row r="1001" s="186" customFormat="true" ht="12.75" hidden="false" customHeight="false" outlineLevel="0" collapsed="false">
      <c r="D1001" s="191"/>
    </row>
    <row r="1002" s="186" customFormat="true" ht="12.75" hidden="false" customHeight="false" outlineLevel="0" collapsed="false">
      <c r="D1002" s="191"/>
    </row>
    <row r="1003" s="186" customFormat="true" ht="12.75" hidden="false" customHeight="false" outlineLevel="0" collapsed="false">
      <c r="D1003" s="191"/>
    </row>
    <row r="1004" s="186" customFormat="true" ht="12.75" hidden="false" customHeight="false" outlineLevel="0" collapsed="false">
      <c r="D1004" s="191"/>
    </row>
    <row r="1005" s="186" customFormat="true" ht="12.75" hidden="false" customHeight="false" outlineLevel="0" collapsed="false">
      <c r="D1005" s="191"/>
    </row>
    <row r="1006" s="186" customFormat="true" ht="12.75" hidden="false" customHeight="false" outlineLevel="0" collapsed="false">
      <c r="D1006" s="191"/>
    </row>
    <row r="1007" s="186" customFormat="true" ht="12.75" hidden="false" customHeight="false" outlineLevel="0" collapsed="false">
      <c r="D1007" s="191"/>
    </row>
    <row r="1008" s="186" customFormat="true" ht="12.75" hidden="false" customHeight="false" outlineLevel="0" collapsed="false">
      <c r="D1008" s="191"/>
    </row>
    <row r="1009" s="186" customFormat="true" ht="12.75" hidden="false" customHeight="false" outlineLevel="0" collapsed="false">
      <c r="D1009" s="191"/>
    </row>
    <row r="1010" s="186" customFormat="true" ht="12.75" hidden="false" customHeight="false" outlineLevel="0" collapsed="false">
      <c r="D1010" s="191"/>
    </row>
    <row r="1011" s="186" customFormat="true" ht="12.75" hidden="false" customHeight="false" outlineLevel="0" collapsed="false">
      <c r="D1011" s="191"/>
    </row>
    <row r="1012" s="186" customFormat="true" ht="12.75" hidden="false" customHeight="false" outlineLevel="0" collapsed="false">
      <c r="D1012" s="191"/>
    </row>
    <row r="1013" s="186" customFormat="true" ht="12.75" hidden="false" customHeight="false" outlineLevel="0" collapsed="false">
      <c r="D1013" s="191"/>
    </row>
    <row r="1014" s="186" customFormat="true" ht="12.75" hidden="false" customHeight="false" outlineLevel="0" collapsed="false">
      <c r="D1014" s="191"/>
    </row>
    <row r="1015" s="186" customFormat="true" ht="12.75" hidden="false" customHeight="false" outlineLevel="0" collapsed="false">
      <c r="D1015" s="191"/>
    </row>
    <row r="1016" s="186" customFormat="true" ht="12.75" hidden="false" customHeight="false" outlineLevel="0" collapsed="false">
      <c r="D1016" s="191"/>
    </row>
    <row r="1017" s="186" customFormat="true" ht="12.75" hidden="false" customHeight="false" outlineLevel="0" collapsed="false">
      <c r="D1017" s="191"/>
    </row>
    <row r="1018" s="186" customFormat="true" ht="12.75" hidden="false" customHeight="false" outlineLevel="0" collapsed="false">
      <c r="D1018" s="191"/>
    </row>
    <row r="1019" s="186" customFormat="true" ht="12.75" hidden="false" customHeight="false" outlineLevel="0" collapsed="false">
      <c r="D1019" s="191"/>
    </row>
    <row r="1020" s="186" customFormat="true" ht="12.75" hidden="false" customHeight="false" outlineLevel="0" collapsed="false">
      <c r="D1020" s="191"/>
    </row>
    <row r="1021" s="186" customFormat="true" ht="12.75" hidden="false" customHeight="false" outlineLevel="0" collapsed="false">
      <c r="D1021" s="191"/>
    </row>
    <row r="1022" s="186" customFormat="true" ht="12.75" hidden="false" customHeight="false" outlineLevel="0" collapsed="false">
      <c r="D1022" s="191"/>
    </row>
    <row r="1023" s="186" customFormat="true" ht="12.75" hidden="false" customHeight="false" outlineLevel="0" collapsed="false">
      <c r="D1023" s="191"/>
    </row>
    <row r="1024" s="186" customFormat="true" ht="12.75" hidden="false" customHeight="false" outlineLevel="0" collapsed="false">
      <c r="D1024" s="191"/>
    </row>
    <row r="1025" s="186" customFormat="true" ht="12.75" hidden="false" customHeight="false" outlineLevel="0" collapsed="false">
      <c r="D1025" s="191"/>
    </row>
    <row r="1026" s="186" customFormat="true" ht="12.75" hidden="false" customHeight="false" outlineLevel="0" collapsed="false">
      <c r="D1026" s="191"/>
    </row>
    <row r="1027" s="186" customFormat="true" ht="12.75" hidden="false" customHeight="false" outlineLevel="0" collapsed="false">
      <c r="D1027" s="191"/>
    </row>
    <row r="1028" s="186" customFormat="true" ht="12.75" hidden="false" customHeight="false" outlineLevel="0" collapsed="false">
      <c r="D1028" s="191"/>
    </row>
    <row r="1029" s="186" customFormat="true" ht="12.75" hidden="false" customHeight="false" outlineLevel="0" collapsed="false">
      <c r="D1029" s="191"/>
    </row>
    <row r="1030" s="186" customFormat="true" ht="12.75" hidden="false" customHeight="false" outlineLevel="0" collapsed="false">
      <c r="D1030" s="191"/>
    </row>
    <row r="1031" s="186" customFormat="true" ht="12.75" hidden="false" customHeight="false" outlineLevel="0" collapsed="false">
      <c r="D1031" s="191"/>
    </row>
    <row r="1032" s="186" customFormat="true" ht="12.75" hidden="false" customHeight="false" outlineLevel="0" collapsed="false">
      <c r="D1032" s="191"/>
    </row>
    <row r="1033" s="186" customFormat="true" ht="12.75" hidden="false" customHeight="false" outlineLevel="0" collapsed="false">
      <c r="D1033" s="191"/>
    </row>
    <row r="1034" s="186" customFormat="true" ht="12.75" hidden="false" customHeight="false" outlineLevel="0" collapsed="false">
      <c r="D1034" s="191"/>
    </row>
    <row r="1035" s="186" customFormat="true" ht="12.75" hidden="false" customHeight="false" outlineLevel="0" collapsed="false">
      <c r="D1035" s="191"/>
    </row>
    <row r="1036" s="186" customFormat="true" ht="12.75" hidden="false" customHeight="false" outlineLevel="0" collapsed="false">
      <c r="D1036" s="191"/>
    </row>
    <row r="1037" s="186" customFormat="true" ht="12.75" hidden="false" customHeight="false" outlineLevel="0" collapsed="false">
      <c r="D1037" s="191"/>
    </row>
    <row r="1038" s="186" customFormat="true" ht="12.75" hidden="false" customHeight="false" outlineLevel="0" collapsed="false">
      <c r="D1038" s="191"/>
    </row>
    <row r="1039" s="186" customFormat="true" ht="12.75" hidden="false" customHeight="false" outlineLevel="0" collapsed="false">
      <c r="D1039" s="191"/>
    </row>
    <row r="1040" s="186" customFormat="true" ht="12.75" hidden="false" customHeight="false" outlineLevel="0" collapsed="false">
      <c r="D1040" s="191"/>
    </row>
    <row r="1041" s="186" customFormat="true" ht="12.75" hidden="false" customHeight="false" outlineLevel="0" collapsed="false">
      <c r="D1041" s="191"/>
    </row>
    <row r="1042" s="186" customFormat="true" ht="12.75" hidden="false" customHeight="false" outlineLevel="0" collapsed="false">
      <c r="D1042" s="191"/>
    </row>
    <row r="1043" s="186" customFormat="true" ht="12.75" hidden="false" customHeight="false" outlineLevel="0" collapsed="false">
      <c r="D1043" s="191"/>
    </row>
    <row r="1044" s="186" customFormat="true" ht="12.75" hidden="false" customHeight="false" outlineLevel="0" collapsed="false">
      <c r="D1044" s="191"/>
    </row>
    <row r="1045" s="186" customFormat="true" ht="12.75" hidden="false" customHeight="false" outlineLevel="0" collapsed="false">
      <c r="D1045" s="191"/>
    </row>
    <row r="1046" s="186" customFormat="true" ht="12.75" hidden="false" customHeight="false" outlineLevel="0" collapsed="false">
      <c r="D1046" s="191"/>
    </row>
    <row r="1047" s="186" customFormat="true" ht="12.75" hidden="false" customHeight="false" outlineLevel="0" collapsed="false">
      <c r="D1047" s="191"/>
    </row>
    <row r="1048" s="186" customFormat="true" ht="12.75" hidden="false" customHeight="false" outlineLevel="0" collapsed="false">
      <c r="D1048" s="191"/>
    </row>
    <row r="1049" s="186" customFormat="true" ht="12.75" hidden="false" customHeight="false" outlineLevel="0" collapsed="false">
      <c r="D1049" s="191"/>
    </row>
    <row r="1050" s="186" customFormat="true" ht="12.75" hidden="false" customHeight="false" outlineLevel="0" collapsed="false">
      <c r="D1050" s="191"/>
    </row>
    <row r="1051" s="186" customFormat="true" ht="12.75" hidden="false" customHeight="false" outlineLevel="0" collapsed="false">
      <c r="D1051" s="191"/>
    </row>
    <row r="1052" s="186" customFormat="true" ht="12.75" hidden="false" customHeight="false" outlineLevel="0" collapsed="false">
      <c r="D1052" s="191"/>
    </row>
    <row r="1053" s="186" customFormat="true" ht="12.75" hidden="false" customHeight="false" outlineLevel="0" collapsed="false">
      <c r="D1053" s="191"/>
    </row>
    <row r="1054" s="186" customFormat="true" ht="12.75" hidden="false" customHeight="false" outlineLevel="0" collapsed="false">
      <c r="D1054" s="191"/>
    </row>
    <row r="1055" s="186" customFormat="true" ht="12.75" hidden="false" customHeight="false" outlineLevel="0" collapsed="false">
      <c r="D1055" s="191"/>
    </row>
    <row r="1056" s="186" customFormat="true" ht="12.75" hidden="false" customHeight="false" outlineLevel="0" collapsed="false">
      <c r="D1056" s="191"/>
    </row>
    <row r="1057" s="186" customFormat="true" ht="12.75" hidden="false" customHeight="false" outlineLevel="0" collapsed="false">
      <c r="D1057" s="191"/>
    </row>
    <row r="1058" s="186" customFormat="true" ht="12.75" hidden="false" customHeight="false" outlineLevel="0" collapsed="false">
      <c r="D1058" s="191"/>
    </row>
    <row r="1059" s="186" customFormat="true" ht="12.75" hidden="false" customHeight="false" outlineLevel="0" collapsed="false">
      <c r="D1059" s="191"/>
    </row>
    <row r="1060" s="186" customFormat="true" ht="12.75" hidden="false" customHeight="false" outlineLevel="0" collapsed="false">
      <c r="D1060" s="191"/>
    </row>
    <row r="1061" s="186" customFormat="true" ht="12.75" hidden="false" customHeight="false" outlineLevel="0" collapsed="false">
      <c r="D1061" s="191"/>
    </row>
    <row r="1062" s="186" customFormat="true" ht="12.75" hidden="false" customHeight="false" outlineLevel="0" collapsed="false">
      <c r="D1062" s="191"/>
    </row>
    <row r="1063" s="186" customFormat="true" ht="12.75" hidden="false" customHeight="false" outlineLevel="0" collapsed="false">
      <c r="D1063" s="191"/>
    </row>
    <row r="1064" s="186" customFormat="true" ht="12.75" hidden="false" customHeight="false" outlineLevel="0" collapsed="false">
      <c r="D1064" s="191"/>
    </row>
    <row r="1065" s="186" customFormat="true" ht="12.75" hidden="false" customHeight="false" outlineLevel="0" collapsed="false">
      <c r="D1065" s="191"/>
    </row>
    <row r="1066" s="186" customFormat="true" ht="12.75" hidden="false" customHeight="false" outlineLevel="0" collapsed="false">
      <c r="D1066" s="191"/>
    </row>
    <row r="1067" s="186" customFormat="true" ht="12.75" hidden="false" customHeight="false" outlineLevel="0" collapsed="false">
      <c r="D1067" s="191"/>
    </row>
    <row r="1068" s="186" customFormat="true" ht="12.75" hidden="false" customHeight="false" outlineLevel="0" collapsed="false">
      <c r="D1068" s="191"/>
    </row>
    <row r="1069" s="186" customFormat="true" ht="12.75" hidden="false" customHeight="false" outlineLevel="0" collapsed="false">
      <c r="D1069" s="191"/>
    </row>
    <row r="1070" s="186" customFormat="true" ht="12.75" hidden="false" customHeight="false" outlineLevel="0" collapsed="false">
      <c r="D1070" s="191"/>
    </row>
    <row r="1071" s="186" customFormat="true" ht="12.75" hidden="false" customHeight="false" outlineLevel="0" collapsed="false">
      <c r="D1071" s="191"/>
    </row>
    <row r="1072" s="186" customFormat="true" ht="12.75" hidden="false" customHeight="false" outlineLevel="0" collapsed="false">
      <c r="D1072" s="191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4" width="18.7"/>
    <col collapsed="false" customWidth="true" hidden="false" outlineLevel="0" max="2" min="2" style="194" width="12.7"/>
    <col collapsed="false" customWidth="true" hidden="false" outlineLevel="0" max="3" min="3" style="194" width="9.28"/>
    <col collapsed="false" customWidth="true" hidden="false" outlineLevel="0" max="4" min="4" style="194" width="10.13"/>
    <col collapsed="false" customWidth="true" hidden="false" outlineLevel="0" max="5" min="5" style="194" width="9.28"/>
    <col collapsed="false" customWidth="true" hidden="false" outlineLevel="0" max="6" min="6" style="194" width="2.13"/>
    <col collapsed="false" customWidth="true" hidden="false" outlineLevel="0" max="7" min="7" style="194" width="18.7"/>
    <col collapsed="false" customWidth="true" hidden="false" outlineLevel="0" max="8" min="8" style="194" width="12.7"/>
    <col collapsed="false" customWidth="true" hidden="false" outlineLevel="0" max="9" min="9" style="194" width="9.28"/>
    <col collapsed="false" customWidth="true" hidden="false" outlineLevel="0" max="10" min="10" style="194" width="10.41"/>
    <col collapsed="false" customWidth="true" hidden="false" outlineLevel="0" max="11" min="11" style="194" width="9.28"/>
    <col collapsed="false" customWidth="true" hidden="false" outlineLevel="0" max="12" min="12" style="194" width="2.7"/>
    <col collapsed="false" customWidth="true" hidden="false" outlineLevel="0" max="13" min="13" style="194" width="18.7"/>
    <col collapsed="false" customWidth="true" hidden="false" outlineLevel="0" max="14" min="14" style="194" width="11.56"/>
    <col collapsed="false" customWidth="true" hidden="false" outlineLevel="0" max="15" min="15" style="194" width="9.28"/>
    <col collapsed="false" customWidth="true" hidden="false" outlineLevel="0" max="16" min="16" style="194" width="8.7"/>
    <col collapsed="false" customWidth="true" hidden="false" outlineLevel="0" max="17" min="17" style="194" width="9.28"/>
    <col collapsed="false" customWidth="true" hidden="false" outlineLevel="0" max="18" min="18" style="194" width="2.7"/>
    <col collapsed="false" customWidth="true" hidden="false" outlineLevel="0" max="19" min="19" style="194" width="25.41"/>
    <col collapsed="false" customWidth="true" hidden="false" outlineLevel="0" max="20" min="20" style="194" width="11.56"/>
    <col collapsed="false" customWidth="true" hidden="false" outlineLevel="0" max="21" min="21" style="194" width="9.28"/>
    <col collapsed="false" customWidth="true" hidden="false" outlineLevel="0" max="22" min="22" style="194" width="10.41"/>
    <col collapsed="false" customWidth="true" hidden="false" outlineLevel="0" max="23" min="23" style="194" width="9.28"/>
    <col collapsed="false" customWidth="true" hidden="false" outlineLevel="0" max="25" min="24" style="194" width="2.7"/>
    <col collapsed="false" customWidth="true" hidden="false" outlineLevel="0" max="26" min="26" style="194" width="18.7"/>
    <col collapsed="false" customWidth="true" hidden="false" outlineLevel="0" max="27" min="27" style="194" width="11.56"/>
    <col collapsed="false" customWidth="true" hidden="false" outlineLevel="0" max="28" min="28" style="194" width="9.28"/>
    <col collapsed="false" customWidth="true" hidden="false" outlineLevel="0" max="29" min="29" style="194" width="10.41"/>
    <col collapsed="false" customWidth="true" hidden="false" outlineLevel="0" max="30" min="30" style="194" width="9.28"/>
    <col collapsed="false" customWidth="true" hidden="false" outlineLevel="0" max="31" min="31" style="194" width="2.7"/>
    <col collapsed="false" customWidth="true" hidden="false" outlineLevel="0" max="32" min="32" style="194" width="18.7"/>
    <col collapsed="false" customWidth="true" hidden="false" outlineLevel="0" max="33" min="33" style="194" width="11.56"/>
    <col collapsed="false" customWidth="true" hidden="false" outlineLevel="0" max="34" min="34" style="194" width="8.28"/>
    <col collapsed="false" customWidth="true" hidden="false" outlineLevel="0" max="35" min="35" style="194" width="10.41"/>
    <col collapsed="false" customWidth="true" hidden="false" outlineLevel="0" max="36" min="36" style="194" width="8.28"/>
    <col collapsed="false" customWidth="true" hidden="false" outlineLevel="0" max="37" min="37" style="194" width="2.7"/>
    <col collapsed="false" customWidth="true" hidden="false" outlineLevel="0" max="38" min="38" style="194" width="18.7"/>
    <col collapsed="false" customWidth="true" hidden="false" outlineLevel="0" max="39" min="39" style="194" width="11.56"/>
    <col collapsed="false" customWidth="true" hidden="false" outlineLevel="0" max="40" min="40" style="194" width="9.28"/>
    <col collapsed="false" customWidth="true" hidden="false" outlineLevel="0" max="41" min="41" style="194" width="10.41"/>
    <col collapsed="false" customWidth="true" hidden="false" outlineLevel="0" max="42" min="42" style="194" width="9.28"/>
    <col collapsed="false" customWidth="true" hidden="false" outlineLevel="0" max="43" min="43" style="194" width="2.7"/>
    <col collapsed="false" customWidth="true" hidden="false" outlineLevel="0" max="44" min="44" style="194" width="18.7"/>
    <col collapsed="false" customWidth="true" hidden="false" outlineLevel="0" max="45" min="45" style="194" width="9.85"/>
    <col collapsed="false" customWidth="true" hidden="false" outlineLevel="0" max="46" min="46" style="194" width="9.28"/>
    <col collapsed="false" customWidth="true" hidden="false" outlineLevel="0" max="47" min="47" style="194" width="8.7"/>
    <col collapsed="false" customWidth="true" hidden="false" outlineLevel="0" max="48" min="48" style="194" width="9.28"/>
    <col collapsed="false" customWidth="true" hidden="false" outlineLevel="0" max="49" min="49" style="194" width="2.7"/>
    <col collapsed="false" customWidth="true" hidden="false" outlineLevel="0" max="50" min="50" style="194" width="18.7"/>
    <col collapsed="false" customWidth="true" hidden="false" outlineLevel="0" max="51" min="51" style="194" width="9.85"/>
    <col collapsed="false" customWidth="true" hidden="true" outlineLevel="0" max="52" min="52" style="194" width="9.28"/>
    <col collapsed="false" customWidth="true" hidden="false" outlineLevel="0" max="54" min="53" style="194" width="7.7"/>
    <col collapsed="false" customWidth="false" hidden="false" outlineLevel="0" max="257" min="55" style="194" width="11.42"/>
  </cols>
  <sheetData>
    <row r="1" customFormat="false" ht="12" hidden="false" customHeight="false" outlineLevel="0" collapsed="false">
      <c r="A1" s="195" t="s">
        <v>43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 t="s">
        <v>432</v>
      </c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</row>
    <row r="2" customFormat="false" ht="12" hidden="false" customHeight="false" outlineLevel="0" collapsed="false">
      <c r="A2" s="195" t="s">
        <v>433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 t="s">
        <v>433</v>
      </c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</row>
    <row r="3" customFormat="false" ht="12" hidden="false" customHeight="false" outlineLevel="0" collapsed="false">
      <c r="A3" s="195" t="s">
        <v>434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 t="s">
        <v>434</v>
      </c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</row>
    <row r="4" customFormat="false" ht="12" hidden="false" customHeight="false" outlineLevel="0" collapsed="false">
      <c r="A4" s="195" t="s">
        <v>22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 t="s">
        <v>435</v>
      </c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</row>
    <row r="5" customFormat="false" ht="15.75" hidden="false" customHeight="true" outlineLevel="0" collapsed="false">
      <c r="A5" s="196" t="n">
        <v>39660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F5" s="196" t="n">
        <v>39660</v>
      </c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</row>
    <row r="6" customFormat="false" ht="12.75" hidden="false" customHeight="true" outlineLevel="0" collapsed="false"/>
    <row r="7" customFormat="false" ht="12" hidden="false" customHeight="false" outlineLevel="0" collapsed="false">
      <c r="A7" s="197"/>
      <c r="B7" s="198"/>
      <c r="C7" s="198"/>
      <c r="D7" s="198"/>
      <c r="E7" s="199"/>
      <c r="G7" s="197"/>
      <c r="H7" s="198"/>
      <c r="I7" s="198"/>
      <c r="J7" s="198"/>
      <c r="K7" s="199"/>
      <c r="M7" s="197"/>
      <c r="N7" s="198"/>
      <c r="O7" s="198"/>
      <c r="P7" s="198"/>
      <c r="Q7" s="199"/>
      <c r="S7" s="197"/>
      <c r="T7" s="198"/>
      <c r="U7" s="198"/>
      <c r="V7" s="198"/>
      <c r="W7" s="199"/>
      <c r="Z7" s="197"/>
      <c r="AA7" s="198"/>
      <c r="AB7" s="198"/>
      <c r="AC7" s="198"/>
      <c r="AD7" s="199"/>
      <c r="AF7" s="197"/>
      <c r="AG7" s="198"/>
      <c r="AH7" s="198"/>
      <c r="AI7" s="198"/>
      <c r="AJ7" s="199"/>
      <c r="AL7" s="197"/>
      <c r="AM7" s="198"/>
      <c r="AN7" s="198"/>
      <c r="AO7" s="198"/>
      <c r="AP7" s="199"/>
      <c r="AR7" s="197"/>
      <c r="AS7" s="198"/>
      <c r="AT7" s="198"/>
      <c r="AU7" s="198"/>
      <c r="AV7" s="199"/>
      <c r="AX7" s="197"/>
      <c r="AY7" s="198"/>
      <c r="AZ7" s="198"/>
      <c r="BA7" s="198"/>
      <c r="BB7" s="199"/>
    </row>
    <row r="8" s="201" customFormat="true" ht="12.75" hidden="false" customHeight="true" outlineLevel="0" collapsed="false">
      <c r="A8" s="200" t="s">
        <v>425</v>
      </c>
      <c r="B8" s="200"/>
      <c r="C8" s="200"/>
      <c r="D8" s="200"/>
      <c r="E8" s="200"/>
      <c r="G8" s="200" t="s">
        <v>426</v>
      </c>
      <c r="H8" s="200"/>
      <c r="I8" s="200"/>
      <c r="J8" s="200"/>
      <c r="K8" s="200"/>
      <c r="M8" s="200" t="s">
        <v>74</v>
      </c>
      <c r="N8" s="200"/>
      <c r="O8" s="200"/>
      <c r="P8" s="200"/>
      <c r="Q8" s="200"/>
      <c r="S8" s="200" t="s">
        <v>427</v>
      </c>
      <c r="T8" s="200"/>
      <c r="U8" s="200"/>
      <c r="V8" s="200"/>
      <c r="W8" s="200"/>
      <c r="Z8" s="200" t="s">
        <v>428</v>
      </c>
      <c r="AA8" s="200"/>
      <c r="AB8" s="200"/>
      <c r="AC8" s="200"/>
      <c r="AD8" s="200"/>
      <c r="AF8" s="200" t="s">
        <v>429</v>
      </c>
      <c r="AG8" s="200"/>
      <c r="AH8" s="200"/>
      <c r="AI8" s="200"/>
      <c r="AJ8" s="200"/>
      <c r="AL8" s="200" t="s">
        <v>430</v>
      </c>
      <c r="AM8" s="200"/>
      <c r="AN8" s="200"/>
      <c r="AO8" s="200"/>
      <c r="AP8" s="200"/>
      <c r="AR8" s="200" t="s">
        <v>431</v>
      </c>
      <c r="AS8" s="200"/>
      <c r="AT8" s="200"/>
      <c r="AU8" s="200"/>
      <c r="AV8" s="200"/>
      <c r="AX8" s="200" t="s">
        <v>80</v>
      </c>
      <c r="AY8" s="200"/>
      <c r="AZ8" s="200"/>
      <c r="BA8" s="200"/>
      <c r="BB8" s="200"/>
    </row>
    <row r="9" customFormat="false" ht="12.75" hidden="false" customHeight="true" outlineLevel="0" collapsed="false">
      <c r="A9" s="202"/>
      <c r="B9" s="203"/>
      <c r="C9" s="203"/>
      <c r="D9" s="203"/>
      <c r="E9" s="204"/>
      <c r="G9" s="202"/>
      <c r="H9" s="203"/>
      <c r="I9" s="203"/>
      <c r="J9" s="203"/>
      <c r="K9" s="204"/>
      <c r="M9" s="202"/>
      <c r="N9" s="203"/>
      <c r="O9" s="203"/>
      <c r="P9" s="203"/>
      <c r="Q9" s="204"/>
      <c r="S9" s="202"/>
      <c r="T9" s="203"/>
      <c r="U9" s="203"/>
      <c r="V9" s="203"/>
      <c r="W9" s="204"/>
      <c r="Z9" s="202"/>
      <c r="AA9" s="203"/>
      <c r="AB9" s="203"/>
      <c r="AC9" s="203"/>
      <c r="AD9" s="204"/>
      <c r="AF9" s="202"/>
      <c r="AG9" s="203"/>
      <c r="AH9" s="203"/>
      <c r="AI9" s="203"/>
      <c r="AJ9" s="204"/>
      <c r="AL9" s="202"/>
      <c r="AM9" s="203"/>
      <c r="AN9" s="203"/>
      <c r="AO9" s="203"/>
      <c r="AP9" s="204"/>
      <c r="AR9" s="202"/>
      <c r="AS9" s="203"/>
      <c r="AT9" s="203"/>
      <c r="AU9" s="203"/>
      <c r="AV9" s="204"/>
      <c r="AX9" s="202"/>
      <c r="AY9" s="203"/>
      <c r="AZ9" s="203"/>
      <c r="BA9" s="203"/>
      <c r="BB9" s="204"/>
    </row>
    <row r="10" customFormat="false" ht="15" hidden="false" customHeight="true" outlineLevel="0" collapsed="false">
      <c r="A10" s="197"/>
      <c r="B10" s="205" t="n">
        <v>39629</v>
      </c>
      <c r="C10" s="206" t="n">
        <v>39629</v>
      </c>
      <c r="D10" s="206" t="n">
        <v>39660</v>
      </c>
      <c r="E10" s="207" t="n">
        <v>39660</v>
      </c>
      <c r="G10" s="208"/>
      <c r="H10" s="205" t="n">
        <v>39629</v>
      </c>
      <c r="I10" s="205" t="n">
        <v>39629</v>
      </c>
      <c r="J10" s="205" t="n">
        <v>39660</v>
      </c>
      <c r="K10" s="209" t="n">
        <v>39660</v>
      </c>
      <c r="M10" s="208"/>
      <c r="N10" s="205" t="n">
        <v>39629</v>
      </c>
      <c r="O10" s="205" t="n">
        <v>39629</v>
      </c>
      <c r="P10" s="205" t="n">
        <v>39660</v>
      </c>
      <c r="Q10" s="209" t="n">
        <v>39660</v>
      </c>
      <c r="S10" s="208"/>
      <c r="T10" s="205" t="n">
        <v>39629</v>
      </c>
      <c r="U10" s="205" t="n">
        <v>39629</v>
      </c>
      <c r="V10" s="205" t="n">
        <v>39660</v>
      </c>
      <c r="W10" s="209" t="n">
        <v>39660</v>
      </c>
      <c r="Z10" s="208"/>
      <c r="AA10" s="205" t="n">
        <v>39629</v>
      </c>
      <c r="AB10" s="205" t="n">
        <v>39629</v>
      </c>
      <c r="AC10" s="205" t="n">
        <v>39660</v>
      </c>
      <c r="AD10" s="209" t="n">
        <v>39660</v>
      </c>
      <c r="AF10" s="208"/>
      <c r="AG10" s="205" t="n">
        <v>39629</v>
      </c>
      <c r="AH10" s="205" t="n">
        <v>39629</v>
      </c>
      <c r="AI10" s="205" t="n">
        <v>39660</v>
      </c>
      <c r="AJ10" s="209" t="n">
        <v>39660</v>
      </c>
      <c r="AL10" s="208"/>
      <c r="AM10" s="205" t="n">
        <v>39629</v>
      </c>
      <c r="AN10" s="205" t="n">
        <v>39629</v>
      </c>
      <c r="AO10" s="205" t="n">
        <v>39660</v>
      </c>
      <c r="AP10" s="209" t="n">
        <v>39660</v>
      </c>
      <c r="AR10" s="208"/>
      <c r="AS10" s="205" t="n">
        <v>39629</v>
      </c>
      <c r="AT10" s="205" t="n">
        <v>39629</v>
      </c>
      <c r="AU10" s="205" t="n">
        <v>39660</v>
      </c>
      <c r="AV10" s="209" t="n">
        <v>39660</v>
      </c>
      <c r="AX10" s="208"/>
      <c r="AY10" s="205" t="n">
        <v>39629</v>
      </c>
      <c r="AZ10" s="205" t="n">
        <v>39629</v>
      </c>
      <c r="BA10" s="205" t="n">
        <v>39660</v>
      </c>
      <c r="BB10" s="209" t="n">
        <v>39660</v>
      </c>
    </row>
    <row r="11" customFormat="false" ht="15" hidden="false" customHeight="true" outlineLevel="0" collapsed="false">
      <c r="A11" s="208"/>
      <c r="B11" s="75"/>
      <c r="C11" s="75"/>
      <c r="D11" s="75"/>
      <c r="E11" s="210"/>
      <c r="G11" s="208"/>
      <c r="H11" s="75"/>
      <c r="I11" s="75"/>
      <c r="J11" s="75"/>
      <c r="K11" s="210"/>
      <c r="M11" s="208"/>
      <c r="N11" s="75"/>
      <c r="O11" s="75"/>
      <c r="P11" s="75"/>
      <c r="Q11" s="210"/>
      <c r="S11" s="208"/>
      <c r="T11" s="75"/>
      <c r="U11" s="75"/>
      <c r="V11" s="75"/>
      <c r="W11" s="210"/>
      <c r="Z11" s="208"/>
      <c r="AA11" s="75"/>
      <c r="AB11" s="75"/>
      <c r="AC11" s="75"/>
      <c r="AD11" s="210"/>
      <c r="AF11" s="208"/>
      <c r="AG11" s="75"/>
      <c r="AH11" s="75"/>
      <c r="AI11" s="75"/>
      <c r="AJ11" s="210"/>
      <c r="AL11" s="208"/>
      <c r="AM11" s="75"/>
      <c r="AN11" s="75"/>
      <c r="AO11" s="75"/>
      <c r="AP11" s="210"/>
      <c r="AR11" s="208"/>
      <c r="AS11" s="75"/>
      <c r="AT11" s="75"/>
      <c r="AU11" s="75"/>
      <c r="AV11" s="210"/>
      <c r="AX11" s="208"/>
      <c r="AY11" s="75"/>
      <c r="AZ11" s="75"/>
      <c r="BA11" s="75"/>
      <c r="BB11" s="210"/>
    </row>
    <row r="12" customFormat="false" ht="15" hidden="false" customHeight="true" outlineLevel="0" collapsed="false">
      <c r="A12" s="211" t="s">
        <v>3</v>
      </c>
      <c r="B12" s="136" t="n">
        <v>5312584.83499</v>
      </c>
      <c r="C12" s="212" t="n">
        <v>0.329750221300206</v>
      </c>
      <c r="D12" s="213" t="n">
        <v>5342368.92507</v>
      </c>
      <c r="E12" s="214" t="n">
        <v>0.324828783140029</v>
      </c>
      <c r="G12" s="215" t="s">
        <v>3</v>
      </c>
      <c r="H12" s="41" t="n">
        <v>4862436.70662</v>
      </c>
      <c r="I12" s="58" t="n">
        <v>0.332005880864906</v>
      </c>
      <c r="J12" s="216" t="n">
        <v>4849232.54563</v>
      </c>
      <c r="K12" s="217" t="n">
        <v>0.325054943414025</v>
      </c>
      <c r="M12" s="215" t="s">
        <v>3</v>
      </c>
      <c r="N12" s="41" t="n">
        <v>408959.08187</v>
      </c>
      <c r="O12" s="58" t="n">
        <v>0.314084410492268</v>
      </c>
      <c r="P12" s="216" t="n">
        <v>408453.60191</v>
      </c>
      <c r="Q12" s="217" t="n">
        <v>0.31460203967496</v>
      </c>
      <c r="S12" s="215" t="s">
        <v>6</v>
      </c>
      <c r="T12" s="41" t="n">
        <v>785115.28006</v>
      </c>
      <c r="U12" s="58" t="n">
        <v>0.277155036798658</v>
      </c>
      <c r="V12" s="216" t="n">
        <v>833337.05543</v>
      </c>
      <c r="W12" s="217" t="n">
        <v>0.29508777463457</v>
      </c>
      <c r="Z12" s="215" t="s">
        <v>3</v>
      </c>
      <c r="AA12" s="41" t="n">
        <v>3245725.25119</v>
      </c>
      <c r="AB12" s="58" t="n">
        <v>0.37497908460933</v>
      </c>
      <c r="AC12" s="216" t="n">
        <v>3345714.92236</v>
      </c>
      <c r="AD12" s="217" t="n">
        <v>0.378568518899915</v>
      </c>
      <c r="AF12" s="215" t="s">
        <v>3</v>
      </c>
      <c r="AG12" s="41" t="n">
        <v>2734910.09439</v>
      </c>
      <c r="AH12" s="58" t="n">
        <v>0.334483444917835</v>
      </c>
      <c r="AI12" s="216" t="n">
        <v>2747253.66301</v>
      </c>
      <c r="AJ12" s="217" t="n">
        <v>0.328705421530727</v>
      </c>
      <c r="AL12" s="215" t="s">
        <v>3</v>
      </c>
      <c r="AM12" s="41" t="n">
        <v>1427907.64041</v>
      </c>
      <c r="AN12" s="58" t="n">
        <v>0.328970919492843</v>
      </c>
      <c r="AO12" s="216" t="n">
        <v>1434861.97117</v>
      </c>
      <c r="AP12" s="217" t="n">
        <v>0.320894411346408</v>
      </c>
      <c r="AR12" s="215" t="s">
        <v>3</v>
      </c>
      <c r="AS12" s="41" t="n">
        <v>291465.75264</v>
      </c>
      <c r="AT12" s="58" t="n">
        <v>0.268936107422116</v>
      </c>
      <c r="AU12" s="216" t="n">
        <v>291926.71366</v>
      </c>
      <c r="AV12" s="217" t="n">
        <v>0.269246777120473</v>
      </c>
      <c r="AX12" s="215" t="s">
        <v>3</v>
      </c>
      <c r="AY12" s="41" t="n">
        <v>41189.0465</v>
      </c>
      <c r="AZ12" s="58" t="n">
        <v>0.252330254357394</v>
      </c>
      <c r="BA12" s="216" t="n">
        <v>84682.77753</v>
      </c>
      <c r="BB12" s="218" t="n">
        <v>1</v>
      </c>
      <c r="BD12" s="219"/>
    </row>
    <row r="13" customFormat="false" ht="15" hidden="false" customHeight="true" outlineLevel="0" collapsed="false">
      <c r="A13" s="220" t="s">
        <v>6</v>
      </c>
      <c r="B13" s="221" t="n">
        <v>2197278.96224</v>
      </c>
      <c r="C13" s="222" t="n">
        <v>0.136384311321457</v>
      </c>
      <c r="D13" s="223" t="n">
        <v>2216516.65335</v>
      </c>
      <c r="E13" s="224" t="n">
        <v>0.134769503457281</v>
      </c>
      <c r="G13" s="215" t="s">
        <v>6</v>
      </c>
      <c r="H13" s="41" t="n">
        <v>1958454.60814</v>
      </c>
      <c r="I13" s="58" t="n">
        <v>0.133722758061655</v>
      </c>
      <c r="J13" s="216" t="n">
        <v>1971270.30982</v>
      </c>
      <c r="K13" s="217" t="n">
        <v>0.132138674106222</v>
      </c>
      <c r="M13" s="215" t="s">
        <v>6</v>
      </c>
      <c r="N13" s="41" t="n">
        <v>208641.84644</v>
      </c>
      <c r="O13" s="58" t="n">
        <v>0.160238894912124</v>
      </c>
      <c r="P13" s="216" t="n">
        <v>208638.58878</v>
      </c>
      <c r="Q13" s="217" t="n">
        <v>0.160699098448778</v>
      </c>
      <c r="S13" s="215" t="s">
        <v>3</v>
      </c>
      <c r="T13" s="41" t="n">
        <v>555037.57071</v>
      </c>
      <c r="U13" s="58" t="n">
        <v>0.19593486745413</v>
      </c>
      <c r="V13" s="216" t="n">
        <v>492227.72462</v>
      </c>
      <c r="W13" s="217" t="n">
        <v>0.174299682133546</v>
      </c>
      <c r="Z13" s="215" t="s">
        <v>6</v>
      </c>
      <c r="AA13" s="41" t="n">
        <v>929727.64922</v>
      </c>
      <c r="AB13" s="58" t="n">
        <v>0.10741156316687</v>
      </c>
      <c r="AC13" s="216" t="n">
        <v>963646.5181</v>
      </c>
      <c r="AD13" s="217" t="n">
        <v>0.109036855669356</v>
      </c>
      <c r="AF13" s="215" t="s">
        <v>6</v>
      </c>
      <c r="AG13" s="41" t="n">
        <v>1203639.16184</v>
      </c>
      <c r="AH13" s="58" t="n">
        <v>0.147206803659136</v>
      </c>
      <c r="AI13" s="216" t="n">
        <v>1203037.02066</v>
      </c>
      <c r="AJ13" s="217" t="n">
        <v>0.143941855940543</v>
      </c>
      <c r="AL13" s="215" t="s">
        <v>6</v>
      </c>
      <c r="AM13" s="41" t="n">
        <v>553778.08066</v>
      </c>
      <c r="AN13" s="58" t="n">
        <v>0.127583100779118</v>
      </c>
      <c r="AO13" s="216" t="n">
        <v>567438.18703</v>
      </c>
      <c r="AP13" s="217" t="n">
        <v>0.126902619667304</v>
      </c>
      <c r="AR13" s="215" t="s">
        <v>6</v>
      </c>
      <c r="AS13" s="41" t="n">
        <v>195638.13097</v>
      </c>
      <c r="AT13" s="58" t="n">
        <v>0.180515744748219</v>
      </c>
      <c r="AU13" s="216" t="n">
        <v>195638.13097</v>
      </c>
      <c r="AV13" s="217" t="n">
        <v>0.180438903946607</v>
      </c>
      <c r="AX13" s="215" t="s">
        <v>6</v>
      </c>
      <c r="AY13" s="41" t="n">
        <v>30182.50766</v>
      </c>
      <c r="AZ13" s="58" t="n">
        <v>0.184902552550999</v>
      </c>
      <c r="BA13" s="216" t="n">
        <v>36607.75475</v>
      </c>
      <c r="BB13" s="218" t="n">
        <v>2</v>
      </c>
      <c r="BD13" s="219"/>
    </row>
    <row r="14" customFormat="false" ht="15" hidden="false" customHeight="true" outlineLevel="0" collapsed="false">
      <c r="A14" s="220" t="s">
        <v>5</v>
      </c>
      <c r="B14" s="221" t="n">
        <v>1961728.8569</v>
      </c>
      <c r="C14" s="222" t="n">
        <v>0.121763801385958</v>
      </c>
      <c r="D14" s="223" t="n">
        <v>1961728.8569</v>
      </c>
      <c r="E14" s="224" t="n">
        <v>0.119277797242196</v>
      </c>
      <c r="G14" s="215" t="s">
        <v>5</v>
      </c>
      <c r="H14" s="41" t="n">
        <v>1811553.57415</v>
      </c>
      <c r="I14" s="58" t="n">
        <v>0.123692394658998</v>
      </c>
      <c r="J14" s="216" t="n">
        <v>1811553.57415</v>
      </c>
      <c r="K14" s="217" t="n">
        <v>0.121432502771488</v>
      </c>
      <c r="M14" s="215" t="s">
        <v>5</v>
      </c>
      <c r="N14" s="41" t="n">
        <v>130990.68473</v>
      </c>
      <c r="O14" s="58" t="n">
        <v>0.10060207443071</v>
      </c>
      <c r="P14" s="216" t="n">
        <v>130990.68473</v>
      </c>
      <c r="Q14" s="217" t="n">
        <v>0.100892577276275</v>
      </c>
      <c r="S14" s="215" t="s">
        <v>7</v>
      </c>
      <c r="T14" s="41" t="n">
        <v>471284.6723</v>
      </c>
      <c r="U14" s="58" t="n">
        <v>0.166369097648906</v>
      </c>
      <c r="V14" s="216" t="n">
        <v>450981.52405</v>
      </c>
      <c r="W14" s="217" t="n">
        <v>0.159694247922952</v>
      </c>
      <c r="Z14" s="215" t="s">
        <v>5</v>
      </c>
      <c r="AA14" s="41" t="n">
        <v>867655.22762</v>
      </c>
      <c r="AB14" s="58" t="n">
        <v>0.100240327763467</v>
      </c>
      <c r="AC14" s="216" t="n">
        <v>867655.22762</v>
      </c>
      <c r="AD14" s="217" t="n">
        <v>0.0981754160346028</v>
      </c>
      <c r="AF14" s="215" t="s">
        <v>7</v>
      </c>
      <c r="AG14" s="41" t="n">
        <v>988202.21568</v>
      </c>
      <c r="AH14" s="58" t="n">
        <v>0.120858554748875</v>
      </c>
      <c r="AI14" s="216" t="n">
        <v>1012616.05956</v>
      </c>
      <c r="AJ14" s="217" t="n">
        <v>0.121158229102793</v>
      </c>
      <c r="AL14" s="215" t="s">
        <v>5</v>
      </c>
      <c r="AM14" s="41" t="n">
        <v>517591.03583</v>
      </c>
      <c r="AN14" s="58" t="n">
        <v>0.119246087183452</v>
      </c>
      <c r="AO14" s="216" t="n">
        <v>517591.03583</v>
      </c>
      <c r="AP14" s="217" t="n">
        <v>0.115754737457717</v>
      </c>
      <c r="AR14" s="215" t="s">
        <v>5</v>
      </c>
      <c r="AS14" s="41" t="n">
        <v>117005.07114</v>
      </c>
      <c r="AT14" s="58" t="n">
        <v>0.107960843069975</v>
      </c>
      <c r="AU14" s="216" t="n">
        <v>117005.07114</v>
      </c>
      <c r="AV14" s="217" t="n">
        <v>0.107914886980462</v>
      </c>
      <c r="AX14" s="215" t="s">
        <v>5</v>
      </c>
      <c r="AY14" s="41" t="n">
        <v>19184.59802</v>
      </c>
      <c r="AZ14" s="58" t="n">
        <v>0.117527714513395</v>
      </c>
      <c r="BA14" s="216" t="n">
        <v>19184.59802</v>
      </c>
      <c r="BB14" s="218" t="n">
        <v>3</v>
      </c>
      <c r="BD14" s="219"/>
    </row>
    <row r="15" customFormat="false" ht="15" hidden="false" customHeight="true" outlineLevel="0" collapsed="false">
      <c r="A15" s="220" t="s">
        <v>7</v>
      </c>
      <c r="B15" s="221" t="n">
        <v>1926893.46894</v>
      </c>
      <c r="C15" s="222" t="n">
        <v>0.119601581441114</v>
      </c>
      <c r="D15" s="223" t="n">
        <v>1994471.66302</v>
      </c>
      <c r="E15" s="224" t="n">
        <v>0.121268638012971</v>
      </c>
      <c r="G15" s="215" t="s">
        <v>7</v>
      </c>
      <c r="H15" s="41" t="n">
        <v>1781086.48613</v>
      </c>
      <c r="I15" s="58" t="n">
        <v>0.121612110018645</v>
      </c>
      <c r="J15" s="216" t="n">
        <v>1846990.02951</v>
      </c>
      <c r="K15" s="217" t="n">
        <v>0.123807887924385</v>
      </c>
      <c r="M15" s="215" t="s">
        <v>7</v>
      </c>
      <c r="N15" s="41" t="n">
        <v>130377.27052</v>
      </c>
      <c r="O15" s="58" t="n">
        <v>0.100130966564235</v>
      </c>
      <c r="P15" s="216" t="n">
        <v>129279.49637</v>
      </c>
      <c r="Q15" s="217" t="n">
        <v>0.0995745736014229</v>
      </c>
      <c r="S15" s="215" t="s">
        <v>5</v>
      </c>
      <c r="T15" s="41" t="n">
        <v>397206.62531</v>
      </c>
      <c r="U15" s="58" t="n">
        <v>0.140218665526483</v>
      </c>
      <c r="V15" s="216" t="n">
        <v>397206.62531</v>
      </c>
      <c r="W15" s="217" t="n">
        <v>0.14065235473341</v>
      </c>
      <c r="Z15" s="215" t="s">
        <v>7</v>
      </c>
      <c r="AA15" s="41" t="n">
        <v>829198.805</v>
      </c>
      <c r="AB15" s="58" t="n">
        <v>0.0957974519698028</v>
      </c>
      <c r="AC15" s="216" t="n">
        <v>831751.85531</v>
      </c>
      <c r="AD15" s="217" t="n">
        <v>0.0941129400633023</v>
      </c>
      <c r="AF15" s="215" t="s">
        <v>5</v>
      </c>
      <c r="AG15" s="41" t="n">
        <v>971537.38162</v>
      </c>
      <c r="AH15" s="58" t="n">
        <v>0.118820421533159</v>
      </c>
      <c r="AI15" s="216" t="n">
        <v>971537.38162</v>
      </c>
      <c r="AJ15" s="217" t="n">
        <v>0.1162432173112</v>
      </c>
      <c r="AL15" s="215" t="s">
        <v>7</v>
      </c>
      <c r="AM15" s="41" t="n">
        <v>463581.84424</v>
      </c>
      <c r="AN15" s="58" t="n">
        <v>0.106803088129728</v>
      </c>
      <c r="AO15" s="216" t="n">
        <v>508892.20979</v>
      </c>
      <c r="AP15" s="217" t="n">
        <v>0.113809320603973</v>
      </c>
      <c r="AR15" s="215" t="s">
        <v>7</v>
      </c>
      <c r="AS15" s="41" t="n">
        <v>107463.82254</v>
      </c>
      <c r="AT15" s="58" t="n">
        <v>0.0991571114644992</v>
      </c>
      <c r="AU15" s="216" t="n">
        <v>107463.82254</v>
      </c>
      <c r="AV15" s="217" t="n">
        <v>0.0991149028918281</v>
      </c>
      <c r="AX15" s="215" t="s">
        <v>14</v>
      </c>
      <c r="AY15" s="41" t="n">
        <v>17101.13485</v>
      </c>
      <c r="AZ15" s="58" t="n">
        <v>0.104764107770754</v>
      </c>
      <c r="BA15" s="216" t="n">
        <v>23382.97533</v>
      </c>
      <c r="BB15" s="218" t="n">
        <v>4</v>
      </c>
      <c r="BD15" s="219"/>
    </row>
    <row r="16" customFormat="false" ht="15" hidden="false" customHeight="true" outlineLevel="0" collapsed="false">
      <c r="A16" s="225" t="s">
        <v>9</v>
      </c>
      <c r="B16" s="226" t="n">
        <v>1200892.1215</v>
      </c>
      <c r="C16" s="227" t="n">
        <v>0.0745389401057996</v>
      </c>
      <c r="D16" s="228" t="n">
        <v>1226486.94281</v>
      </c>
      <c r="E16" s="229" t="n">
        <v>0.0745733338071344</v>
      </c>
      <c r="G16" s="215" t="s">
        <v>9</v>
      </c>
      <c r="H16" s="41" t="n">
        <v>1101143.81509</v>
      </c>
      <c r="I16" s="58" t="n">
        <v>0.0751858058718108</v>
      </c>
      <c r="J16" s="216" t="n">
        <v>1124723.3063</v>
      </c>
      <c r="K16" s="217" t="n">
        <v>0.0753927280751358</v>
      </c>
      <c r="M16" s="215" t="s">
        <v>10</v>
      </c>
      <c r="N16" s="41" t="n">
        <v>101288.66077</v>
      </c>
      <c r="O16" s="58" t="n">
        <v>0.0777906414549551</v>
      </c>
      <c r="P16" s="230" t="n">
        <v>99288.65843</v>
      </c>
      <c r="Q16" s="217" t="n">
        <v>0.0764748169990459</v>
      </c>
      <c r="S16" s="215" t="s">
        <v>20</v>
      </c>
      <c r="T16" s="41" t="n">
        <v>165489.068</v>
      </c>
      <c r="U16" s="58" t="n">
        <v>0.0584196103377462</v>
      </c>
      <c r="V16" s="216" t="n">
        <v>166897.466</v>
      </c>
      <c r="W16" s="217" t="n">
        <v>0.0590990182341961</v>
      </c>
      <c r="Z16" s="215" t="s">
        <v>10</v>
      </c>
      <c r="AA16" s="41" t="n">
        <v>687713.45759</v>
      </c>
      <c r="AB16" s="58" t="n">
        <v>0.079451630327018</v>
      </c>
      <c r="AC16" s="216" t="n">
        <v>693158.86059</v>
      </c>
      <c r="AD16" s="217" t="n">
        <v>0.0784311064466937</v>
      </c>
      <c r="AF16" s="215" t="s">
        <v>10</v>
      </c>
      <c r="AG16" s="41" t="n">
        <v>703075.70041</v>
      </c>
      <c r="AH16" s="58" t="n">
        <v>0.0859871711298827</v>
      </c>
      <c r="AI16" s="216" t="n">
        <v>704769.33049</v>
      </c>
      <c r="AJ16" s="217" t="n">
        <v>0.0843247578408272</v>
      </c>
      <c r="AL16" s="215" t="s">
        <v>14</v>
      </c>
      <c r="AM16" s="41" t="n">
        <v>338517.18544</v>
      </c>
      <c r="AN16" s="58" t="n">
        <v>0.0779898549505275</v>
      </c>
      <c r="AO16" s="216" t="n">
        <v>345178.91381</v>
      </c>
      <c r="AP16" s="217" t="n">
        <v>0.0771962645758414</v>
      </c>
      <c r="AR16" s="215" t="s">
        <v>9</v>
      </c>
      <c r="AS16" s="41" t="n">
        <v>87660.43845</v>
      </c>
      <c r="AT16" s="58" t="n">
        <v>0.0808844842940343</v>
      </c>
      <c r="AU16" s="216" t="n">
        <v>87660.43845</v>
      </c>
      <c r="AV16" s="217" t="n">
        <v>0.0808500538978392</v>
      </c>
      <c r="AX16" s="215" t="s">
        <v>7</v>
      </c>
      <c r="AY16" s="41" t="n">
        <v>15429.71229</v>
      </c>
      <c r="AZ16" s="58" t="n">
        <v>0.094524723382395</v>
      </c>
      <c r="BA16" s="216" t="n">
        <v>18202.13714</v>
      </c>
      <c r="BB16" s="218" t="n">
        <v>5</v>
      </c>
      <c r="BD16" s="219"/>
    </row>
    <row r="17" customFormat="false" ht="15" hidden="false" customHeight="true" outlineLevel="0" collapsed="false">
      <c r="A17" s="225" t="s">
        <v>10</v>
      </c>
      <c r="B17" s="226" t="n">
        <v>1181161.50964</v>
      </c>
      <c r="C17" s="227" t="n">
        <v>0.0733142681562107</v>
      </c>
      <c r="D17" s="228" t="n">
        <v>1213237.13498</v>
      </c>
      <c r="E17" s="229" t="n">
        <v>0.0737677138631314</v>
      </c>
      <c r="G17" s="215" t="s">
        <v>10</v>
      </c>
      <c r="H17" s="41" t="n">
        <v>1066400.33476</v>
      </c>
      <c r="I17" s="58" t="n">
        <v>0.0728135303056179</v>
      </c>
      <c r="J17" s="216" t="n">
        <v>1097706.69288</v>
      </c>
      <c r="K17" s="217" t="n">
        <v>0.0735817438288986</v>
      </c>
      <c r="M17" s="215" t="s">
        <v>9</v>
      </c>
      <c r="N17" s="41" t="n">
        <v>89638.36148</v>
      </c>
      <c r="O17" s="58" t="n">
        <v>0.0688431023323948</v>
      </c>
      <c r="P17" s="216" t="n">
        <v>89638.36148</v>
      </c>
      <c r="Q17" s="217" t="n">
        <v>0.0690418966141058</v>
      </c>
      <c r="S17" s="215" t="s">
        <v>9</v>
      </c>
      <c r="T17" s="41" t="n">
        <v>160442.12632</v>
      </c>
      <c r="U17" s="58" t="n">
        <v>0.0566379798656782</v>
      </c>
      <c r="V17" s="216" t="n">
        <v>164898.20488</v>
      </c>
      <c r="W17" s="217" t="n">
        <v>0.0583910723784705</v>
      </c>
      <c r="Z17" s="215" t="s">
        <v>9</v>
      </c>
      <c r="AA17" s="41" t="n">
        <v>588669.08092</v>
      </c>
      <c r="AB17" s="58" t="n">
        <v>0.0680090198701404</v>
      </c>
      <c r="AC17" s="216" t="n">
        <v>598034.9743</v>
      </c>
      <c r="AD17" s="217" t="n">
        <v>0.067667813823003</v>
      </c>
      <c r="AF17" s="215" t="s">
        <v>9</v>
      </c>
      <c r="AG17" s="41" t="n">
        <v>660735.89851</v>
      </c>
      <c r="AH17" s="58" t="n">
        <v>0.0808089523556347</v>
      </c>
      <c r="AI17" s="216" t="n">
        <v>665165.09597</v>
      </c>
      <c r="AJ17" s="217" t="n">
        <v>0.0795861613371337</v>
      </c>
      <c r="AL17" s="215" t="s">
        <v>9</v>
      </c>
      <c r="AM17" s="41" t="n">
        <v>325297.50574</v>
      </c>
      <c r="AN17" s="58" t="n">
        <v>0.0749442166590613</v>
      </c>
      <c r="AO17" s="216" t="n">
        <v>341240.73202</v>
      </c>
      <c r="AP17" s="217" t="n">
        <v>0.0763155244400869</v>
      </c>
      <c r="AR17" s="215" t="s">
        <v>10</v>
      </c>
      <c r="AS17" s="41" t="n">
        <v>86235.56334</v>
      </c>
      <c r="AT17" s="58" t="n">
        <v>0.0795697488159373</v>
      </c>
      <c r="AU17" s="216" t="n">
        <v>86235.56334</v>
      </c>
      <c r="AV17" s="217" t="n">
        <v>0.0795358780680331</v>
      </c>
      <c r="AX17" s="215" t="s">
        <v>10</v>
      </c>
      <c r="AY17" s="41" t="n">
        <v>13472.51411</v>
      </c>
      <c r="AZ17" s="58" t="n">
        <v>0.0825346348381693</v>
      </c>
      <c r="BA17" s="216" t="n">
        <v>16241.78367</v>
      </c>
      <c r="BB17" s="218" t="n">
        <v>6</v>
      </c>
      <c r="BD17" s="219"/>
    </row>
    <row r="18" customFormat="false" ht="15" hidden="false" customHeight="true" outlineLevel="0" collapsed="false">
      <c r="A18" s="231" t="s">
        <v>14</v>
      </c>
      <c r="B18" s="232" t="n">
        <v>634862.15001</v>
      </c>
      <c r="C18" s="233" t="n">
        <v>0.0394056642789246</v>
      </c>
      <c r="D18" s="234" t="n">
        <v>652221.10091</v>
      </c>
      <c r="E18" s="235" t="n">
        <v>0.0396565998189782</v>
      </c>
      <c r="G18" s="215" t="s">
        <v>12</v>
      </c>
      <c r="H18" s="41" t="n">
        <v>530919.22686</v>
      </c>
      <c r="I18" s="58" t="n">
        <v>0.0362510231427357</v>
      </c>
      <c r="J18" s="216" t="n">
        <v>544290.00164</v>
      </c>
      <c r="K18" s="217" t="n">
        <v>0.0364849806684047</v>
      </c>
      <c r="M18" s="215" t="s">
        <v>14</v>
      </c>
      <c r="N18" s="41" t="n">
        <v>88668.37478</v>
      </c>
      <c r="O18" s="58" t="n">
        <v>0.0680981434493159</v>
      </c>
      <c r="P18" s="230" t="n">
        <v>88524.4001</v>
      </c>
      <c r="Q18" s="217" t="n">
        <v>0.0681838933534457</v>
      </c>
      <c r="S18" s="215" t="s">
        <v>10</v>
      </c>
      <c r="T18" s="41" t="n">
        <v>129843.68978</v>
      </c>
      <c r="U18" s="58" t="n">
        <v>0.045836367643105</v>
      </c>
      <c r="V18" s="216" t="n">
        <v>145590.94814</v>
      </c>
      <c r="W18" s="217" t="n">
        <v>0.051554300404176</v>
      </c>
      <c r="Z18" s="215" t="s">
        <v>14</v>
      </c>
      <c r="AA18" s="41" t="n">
        <v>561852.36344</v>
      </c>
      <c r="AB18" s="58" t="n">
        <v>0.0649108808119467</v>
      </c>
      <c r="AC18" s="216" t="n">
        <v>572017.76412</v>
      </c>
      <c r="AD18" s="217" t="n">
        <v>0.0647239596835108</v>
      </c>
      <c r="AF18" s="215" t="s">
        <v>12</v>
      </c>
      <c r="AG18" s="41" t="n">
        <v>327070.5822</v>
      </c>
      <c r="AH18" s="58" t="n">
        <v>0.0400012034362463</v>
      </c>
      <c r="AI18" s="216" t="n">
        <v>335607.8428</v>
      </c>
      <c r="AJ18" s="217" t="n">
        <v>0.0401550533618091</v>
      </c>
      <c r="AL18" s="215" t="s">
        <v>10</v>
      </c>
      <c r="AM18" s="41" t="n">
        <v>288898.54684</v>
      </c>
      <c r="AN18" s="58" t="n">
        <v>0.0665583808815617</v>
      </c>
      <c r="AO18" s="216" t="n">
        <v>327922.14312</v>
      </c>
      <c r="AP18" s="217" t="n">
        <v>0.073336937767011</v>
      </c>
      <c r="AR18" s="215" t="s">
        <v>14</v>
      </c>
      <c r="AS18" s="41" t="n">
        <v>78127.31358</v>
      </c>
      <c r="AT18" s="58" t="n">
        <v>0.0720882484725537</v>
      </c>
      <c r="AU18" s="216" t="n">
        <v>78127.31358</v>
      </c>
      <c r="AV18" s="217" t="n">
        <v>0.0720575624024429</v>
      </c>
      <c r="AX18" s="215" t="s">
        <v>9</v>
      </c>
      <c r="AY18" s="41" t="n">
        <v>10109.94493</v>
      </c>
      <c r="AZ18" s="58" t="n">
        <v>0.0619350335222288</v>
      </c>
      <c r="BA18" s="216" t="n">
        <v>12125.27503</v>
      </c>
      <c r="BB18" s="218" t="n">
        <v>7</v>
      </c>
      <c r="BD18" s="219"/>
    </row>
    <row r="19" customFormat="false" ht="15" hidden="false" customHeight="true" outlineLevel="0" collapsed="false">
      <c r="A19" s="231" t="s">
        <v>12</v>
      </c>
      <c r="B19" s="232" t="n">
        <v>584947.2987</v>
      </c>
      <c r="C19" s="233" t="n">
        <v>0.0363074674920736</v>
      </c>
      <c r="D19" s="234" t="n">
        <v>599738.14205</v>
      </c>
      <c r="E19" s="235" t="n">
        <v>0.0364655106409019</v>
      </c>
      <c r="G19" s="215" t="s">
        <v>14</v>
      </c>
      <c r="H19" s="41" t="n">
        <v>529092.64038</v>
      </c>
      <c r="I19" s="58" t="n">
        <v>0.0361263043052765</v>
      </c>
      <c r="J19" s="216" t="n">
        <v>540313.72548</v>
      </c>
      <c r="K19" s="217" t="n">
        <v>0.0362184419511902</v>
      </c>
      <c r="M19" s="215" t="s">
        <v>12</v>
      </c>
      <c r="N19" s="41" t="n">
        <v>45918.05698</v>
      </c>
      <c r="O19" s="58" t="n">
        <v>0.0352654984248478</v>
      </c>
      <c r="P19" s="216" t="n">
        <v>45918.05698</v>
      </c>
      <c r="Q19" s="217" t="n">
        <v>0.0353673325838416</v>
      </c>
      <c r="S19" s="215" t="s">
        <v>22</v>
      </c>
      <c r="T19" s="41" t="n">
        <v>65165.94428</v>
      </c>
      <c r="U19" s="58" t="n">
        <v>0.0230043538110256</v>
      </c>
      <c r="V19" s="216" t="n">
        <v>59346.58954</v>
      </c>
      <c r="W19" s="217" t="n">
        <v>0.021014849784249</v>
      </c>
      <c r="Z19" s="215" t="s">
        <v>12</v>
      </c>
      <c r="AA19" s="41" t="n">
        <v>387177.63698</v>
      </c>
      <c r="AB19" s="58" t="n">
        <v>0.0447306856434427</v>
      </c>
      <c r="AC19" s="216" t="n">
        <v>391647.06734</v>
      </c>
      <c r="AD19" s="217" t="n">
        <v>0.0443149681473207</v>
      </c>
      <c r="AF19" s="215" t="s">
        <v>16</v>
      </c>
      <c r="AG19" s="41" t="n">
        <v>210604.85099</v>
      </c>
      <c r="AH19" s="58" t="n">
        <v>0.0257572767090373</v>
      </c>
      <c r="AI19" s="216" t="n">
        <v>210213.33453</v>
      </c>
      <c r="AJ19" s="217" t="n">
        <v>0.0251517592526773</v>
      </c>
      <c r="AL19" s="215" t="s">
        <v>12</v>
      </c>
      <c r="AM19" s="41" t="n">
        <v>178442.03932</v>
      </c>
      <c r="AN19" s="58" t="n">
        <v>0.0411106713697694</v>
      </c>
      <c r="AO19" s="216" t="n">
        <v>182779.0438</v>
      </c>
      <c r="AP19" s="217" t="n">
        <v>0.0408769448526358</v>
      </c>
      <c r="AR19" s="215" t="s">
        <v>12</v>
      </c>
      <c r="AS19" s="41" t="n">
        <v>41426.82626</v>
      </c>
      <c r="AT19" s="58" t="n">
        <v>0.0382246260368626</v>
      </c>
      <c r="AU19" s="216" t="n">
        <v>41426.82626</v>
      </c>
      <c r="AV19" s="217" t="n">
        <v>0.0382083548195785</v>
      </c>
      <c r="AX19" s="215" t="s">
        <v>12</v>
      </c>
      <c r="AY19" s="41" t="n">
        <v>8110.01486</v>
      </c>
      <c r="AZ19" s="58" t="n">
        <v>0.0496831630337945</v>
      </c>
      <c r="BA19" s="216" t="n">
        <v>9530.08343</v>
      </c>
      <c r="BB19" s="218" t="n">
        <v>8</v>
      </c>
      <c r="BD19" s="219"/>
    </row>
    <row r="20" customFormat="false" ht="15" hidden="false" customHeight="true" outlineLevel="0" collapsed="false">
      <c r="A20" s="231" t="s">
        <v>16</v>
      </c>
      <c r="B20" s="232" t="n">
        <v>342251.14786</v>
      </c>
      <c r="C20" s="233" t="n">
        <v>0.0212434050942166</v>
      </c>
      <c r="D20" s="234" t="n">
        <v>336699.98724</v>
      </c>
      <c r="E20" s="235" t="n">
        <v>0.0204721629435203</v>
      </c>
      <c r="G20" s="215" t="s">
        <v>16</v>
      </c>
      <c r="H20" s="41" t="n">
        <v>310269.04123</v>
      </c>
      <c r="I20" s="58" t="n">
        <v>0.021185087344876</v>
      </c>
      <c r="J20" s="216" t="n">
        <v>304151.24501</v>
      </c>
      <c r="K20" s="217" t="n">
        <v>0.0203879407320084</v>
      </c>
      <c r="M20" s="215" t="s">
        <v>20</v>
      </c>
      <c r="N20" s="41" t="n">
        <v>30886.465</v>
      </c>
      <c r="O20" s="58" t="n">
        <v>0.0237210948033154</v>
      </c>
      <c r="P20" s="216" t="n">
        <v>30886.465</v>
      </c>
      <c r="Q20" s="217" t="n">
        <v>0.0237895928494966</v>
      </c>
      <c r="S20" s="215" t="s">
        <v>12</v>
      </c>
      <c r="T20" s="41" t="n">
        <v>51793.02562</v>
      </c>
      <c r="U20" s="58" t="n">
        <v>0.0182835543851954</v>
      </c>
      <c r="V20" s="216" t="n">
        <v>51036.90953</v>
      </c>
      <c r="W20" s="217" t="n">
        <v>0.018072360948431</v>
      </c>
      <c r="Z20" s="215" t="s">
        <v>22</v>
      </c>
      <c r="AA20" s="41" t="n">
        <v>192977.31936</v>
      </c>
      <c r="AB20" s="58" t="n">
        <v>0.0222946962431415</v>
      </c>
      <c r="AC20" s="216" t="n">
        <v>195779.14935</v>
      </c>
      <c r="AD20" s="217" t="n">
        <v>0.0221524619762388</v>
      </c>
      <c r="AF20" s="215" t="s">
        <v>20</v>
      </c>
      <c r="AG20" s="41" t="n">
        <v>175326.561</v>
      </c>
      <c r="AH20" s="58" t="n">
        <v>0.0214426910153904</v>
      </c>
      <c r="AI20" s="216" t="n">
        <v>276641.211</v>
      </c>
      <c r="AJ20" s="217" t="n">
        <v>0.0330997705449942</v>
      </c>
      <c r="AL20" s="215" t="s">
        <v>16</v>
      </c>
      <c r="AM20" s="41" t="n">
        <v>78949.52456</v>
      </c>
      <c r="AN20" s="58" t="n">
        <v>0.0181889198944047</v>
      </c>
      <c r="AO20" s="216" t="n">
        <v>75973.60019</v>
      </c>
      <c r="AP20" s="217" t="n">
        <v>0.0169908354954576</v>
      </c>
      <c r="AR20" s="215" t="s">
        <v>16</v>
      </c>
      <c r="AS20" s="41" t="n">
        <v>25668.51875</v>
      </c>
      <c r="AT20" s="58" t="n">
        <v>0.0236844001512691</v>
      </c>
      <c r="AU20" s="216" t="n">
        <v>25669.08793</v>
      </c>
      <c r="AV20" s="217" t="n">
        <v>0.0236748432855788</v>
      </c>
      <c r="AX20" s="215" t="s">
        <v>16</v>
      </c>
      <c r="AY20" s="41" t="n">
        <v>3138.44559</v>
      </c>
      <c r="AZ20" s="58" t="n">
        <v>0.0192265867094433</v>
      </c>
      <c r="BA20" s="216" t="n">
        <v>3704.51201</v>
      </c>
      <c r="BB20" s="218" t="n">
        <v>9</v>
      </c>
      <c r="BD20" s="219"/>
    </row>
    <row r="21" customFormat="false" ht="15" hidden="false" customHeight="true" outlineLevel="0" collapsed="false">
      <c r="A21" s="236" t="s">
        <v>20</v>
      </c>
      <c r="B21" s="237" t="n">
        <v>331602.152</v>
      </c>
      <c r="C21" s="238" t="n">
        <v>0.0205824257686099</v>
      </c>
      <c r="D21" s="239" t="n">
        <v>432237.132</v>
      </c>
      <c r="E21" s="240" t="n">
        <v>0.026281049396763</v>
      </c>
      <c r="G21" s="215" t="s">
        <v>20</v>
      </c>
      <c r="H21" s="41" t="n">
        <v>298335.645</v>
      </c>
      <c r="I21" s="58" t="n">
        <v>0.0203702782345266</v>
      </c>
      <c r="J21" s="216" t="n">
        <v>398274.52</v>
      </c>
      <c r="K21" s="217" t="n">
        <v>0.0266972351487896</v>
      </c>
      <c r="M21" s="215" t="s">
        <v>16</v>
      </c>
      <c r="N21" s="41" t="n">
        <v>28843.66104</v>
      </c>
      <c r="O21" s="58" t="n">
        <v>0.0221522022026326</v>
      </c>
      <c r="P21" s="216" t="n">
        <v>28844.23022</v>
      </c>
      <c r="Q21" s="217" t="n">
        <v>0.0222166082454222</v>
      </c>
      <c r="S21" s="215" t="s">
        <v>16</v>
      </c>
      <c r="T21" s="41" t="n">
        <v>40132.3156</v>
      </c>
      <c r="U21" s="58" t="n">
        <v>0.0141671849847112</v>
      </c>
      <c r="V21" s="216" t="n">
        <v>48233.89291</v>
      </c>
      <c r="W21" s="217" t="n">
        <v>0.0170798022577188</v>
      </c>
      <c r="Z21" s="215" t="s">
        <v>16</v>
      </c>
      <c r="AA21" s="41" t="n">
        <v>192242.30221</v>
      </c>
      <c r="AB21" s="58" t="n">
        <v>0.0222097796107253</v>
      </c>
      <c r="AC21" s="216" t="n">
        <v>196966.5204</v>
      </c>
      <c r="AD21" s="217" t="n">
        <v>0.0222868133212321</v>
      </c>
      <c r="AF21" s="215" t="s">
        <v>22</v>
      </c>
      <c r="AG21" s="41" t="n">
        <v>160600.79943</v>
      </c>
      <c r="AH21" s="58" t="n">
        <v>0.0196417091589572</v>
      </c>
      <c r="AI21" s="216" t="n">
        <v>189514.0346</v>
      </c>
      <c r="AJ21" s="217" t="n">
        <v>0.0226751142305985</v>
      </c>
      <c r="AL21" s="215" t="s">
        <v>22</v>
      </c>
      <c r="AM21" s="41" t="n">
        <v>75567.41329</v>
      </c>
      <c r="AN21" s="58" t="n">
        <v>0.0174097264628187</v>
      </c>
      <c r="AO21" s="216" t="n">
        <v>77985.00964</v>
      </c>
      <c r="AP21" s="217" t="n">
        <v>0.0174406697404254</v>
      </c>
      <c r="AR21" s="215" t="s">
        <v>22</v>
      </c>
      <c r="AS21" s="41" t="n">
        <v>18739.48587</v>
      </c>
      <c r="AT21" s="58" t="n">
        <v>0.0172909658830288</v>
      </c>
      <c r="AU21" s="216" t="n">
        <v>18739.48587</v>
      </c>
      <c r="AV21" s="217" t="n">
        <v>0.0172836055739269</v>
      </c>
      <c r="AX21" s="215" t="s">
        <v>20</v>
      </c>
      <c r="AY21" s="41" t="n">
        <v>2380.042</v>
      </c>
      <c r="AZ21" s="58" t="n">
        <v>0.0145804929774541</v>
      </c>
      <c r="BA21" s="216" t="n">
        <v>3076.147</v>
      </c>
      <c r="BB21" s="218" t="n">
        <v>10</v>
      </c>
      <c r="BD21" s="219"/>
    </row>
    <row r="22" customFormat="false" ht="15" hidden="false" customHeight="true" outlineLevel="0" collapsed="false">
      <c r="A22" s="236" t="s">
        <v>22</v>
      </c>
      <c r="B22" s="237" t="n">
        <v>296181.62176</v>
      </c>
      <c r="C22" s="238" t="n">
        <v>0.0183838862538555</v>
      </c>
      <c r="D22" s="239" t="n">
        <v>329629.52343</v>
      </c>
      <c r="E22" s="240" t="n">
        <v>0.0200422618663296</v>
      </c>
      <c r="G22" s="215" t="s">
        <v>22</v>
      </c>
      <c r="H22" s="41" t="n">
        <v>275752.2948</v>
      </c>
      <c r="I22" s="58" t="n">
        <v>0.0188282931088748</v>
      </c>
      <c r="J22" s="216" t="n">
        <v>308795.79789</v>
      </c>
      <c r="K22" s="217" t="n">
        <v>0.0206992755379567</v>
      </c>
      <c r="M22" s="215" t="s">
        <v>22</v>
      </c>
      <c r="N22" s="41" t="n">
        <v>18516.51607</v>
      </c>
      <c r="O22" s="58" t="n">
        <v>0.0142208580076607</v>
      </c>
      <c r="P22" s="216" t="n">
        <v>18517.35613</v>
      </c>
      <c r="Q22" s="217" t="n">
        <v>0.0142625698014269</v>
      </c>
      <c r="S22" s="215" t="s">
        <v>14</v>
      </c>
      <c r="T22" s="41" t="n">
        <v>5408.76422</v>
      </c>
      <c r="U22" s="58" t="n">
        <v>0.00190935813440646</v>
      </c>
      <c r="V22" s="216" t="n">
        <v>8365.92381</v>
      </c>
      <c r="W22" s="217" t="n">
        <v>0.00296240497619709</v>
      </c>
      <c r="Z22" s="215" t="s">
        <v>20</v>
      </c>
      <c r="AA22" s="41" t="n">
        <v>97951.242</v>
      </c>
      <c r="AB22" s="58" t="n">
        <v>0.0113163204581289</v>
      </c>
      <c r="AC22" s="216" t="n">
        <v>105113.543</v>
      </c>
      <c r="AD22" s="217" t="n">
        <v>0.0118936248943062</v>
      </c>
      <c r="AF22" s="215" t="s">
        <v>18</v>
      </c>
      <c r="AG22" s="41" t="n">
        <v>35420.08219</v>
      </c>
      <c r="AH22" s="58" t="n">
        <v>0.00433192708399672</v>
      </c>
      <c r="AI22" s="216" t="n">
        <v>36524.33362</v>
      </c>
      <c r="AJ22" s="217" t="n">
        <v>0.00437009026153669</v>
      </c>
      <c r="AL22" s="215" t="s">
        <v>18</v>
      </c>
      <c r="AM22" s="41" t="n">
        <v>60276.62791</v>
      </c>
      <c r="AN22" s="58" t="n">
        <v>0.0138869329824351</v>
      </c>
      <c r="AO22" s="216" t="n">
        <v>61874.03823</v>
      </c>
      <c r="AP22" s="217" t="n">
        <v>0.0138375909839265</v>
      </c>
      <c r="AR22" s="215" t="s">
        <v>20</v>
      </c>
      <c r="AS22" s="41" t="n">
        <v>16548.489</v>
      </c>
      <c r="AT22" s="58" t="n">
        <v>0.0152693281288339</v>
      </c>
      <c r="AU22" s="216" t="n">
        <v>16548.489</v>
      </c>
      <c r="AV22" s="217" t="n">
        <v>0.0152628283777173</v>
      </c>
      <c r="AX22" s="215" t="s">
        <v>22</v>
      </c>
      <c r="AY22" s="41" t="n">
        <v>1912.81089</v>
      </c>
      <c r="AZ22" s="58" t="n">
        <v>0.0117181653722257</v>
      </c>
      <c r="BA22" s="216" t="n">
        <v>2316.36941</v>
      </c>
      <c r="BB22" s="218" t="n">
        <v>11</v>
      </c>
      <c r="BD22" s="219"/>
    </row>
    <row r="23" customFormat="false" ht="15" hidden="false" customHeight="true" outlineLevel="0" collapsed="false">
      <c r="A23" s="236" t="s">
        <v>18</v>
      </c>
      <c r="B23" s="237" t="n">
        <v>127230.28316</v>
      </c>
      <c r="C23" s="238" t="n">
        <v>0.00789713770814105</v>
      </c>
      <c r="D23" s="239" t="n">
        <v>128725.70073</v>
      </c>
      <c r="E23" s="240" t="n">
        <v>0.0078268298789241</v>
      </c>
      <c r="G23" s="215" t="s">
        <v>18</v>
      </c>
      <c r="H23" s="41" t="n">
        <v>115599.62348</v>
      </c>
      <c r="I23" s="58" t="n">
        <v>0.00789311144531227</v>
      </c>
      <c r="J23" s="216" t="n">
        <v>116954.36055</v>
      </c>
      <c r="K23" s="217" t="n">
        <v>0.0078397133346107</v>
      </c>
      <c r="M23" s="215" t="s">
        <v>18</v>
      </c>
      <c r="N23" s="41" t="n">
        <v>10878.88794</v>
      </c>
      <c r="O23" s="58" t="n">
        <v>0.00835508797071416</v>
      </c>
      <c r="P23" s="216" t="n">
        <v>10878.88798</v>
      </c>
      <c r="Q23" s="217" t="n">
        <v>0.00837921451028735</v>
      </c>
      <c r="S23" s="215" t="s">
        <v>19</v>
      </c>
      <c r="T23" s="41" t="n">
        <v>3474.10484</v>
      </c>
      <c r="U23" s="58" t="n">
        <v>0.00122640035065808</v>
      </c>
      <c r="V23" s="216" t="n">
        <v>2983.98038</v>
      </c>
      <c r="W23" s="217" t="n">
        <v>0.00105663863637153</v>
      </c>
      <c r="Z23" s="215" t="s">
        <v>18</v>
      </c>
      <c r="AA23" s="41" t="n">
        <v>65835.64178</v>
      </c>
      <c r="AB23" s="58" t="n">
        <v>0.00760600074830148</v>
      </c>
      <c r="AC23" s="216" t="n">
        <v>67662.19204</v>
      </c>
      <c r="AD23" s="217" t="n">
        <v>0.00765599473371636</v>
      </c>
      <c r="AF23" s="215" t="s">
        <v>14</v>
      </c>
      <c r="AG23" s="41" t="n">
        <v>4327.09004</v>
      </c>
      <c r="AH23" s="58" t="n">
        <v>0.000529209346229595</v>
      </c>
      <c r="AI23" s="216" t="n">
        <v>4106.7773</v>
      </c>
      <c r="AJ23" s="217" t="n">
        <v>0.000491370702933305</v>
      </c>
      <c r="AL23" s="215" t="s">
        <v>20</v>
      </c>
      <c r="AM23" s="41" t="n">
        <v>31372.777</v>
      </c>
      <c r="AN23" s="58" t="n">
        <v>0.00722787035005323</v>
      </c>
      <c r="AO23" s="216" t="n">
        <v>29467.062</v>
      </c>
      <c r="AP23" s="217" t="n">
        <v>0.00659005235666519</v>
      </c>
      <c r="AR23" s="215" t="s">
        <v>18</v>
      </c>
      <c r="AS23" s="41" t="n">
        <v>10878.8821</v>
      </c>
      <c r="AT23" s="58" t="n">
        <v>0.0100379690532349</v>
      </c>
      <c r="AU23" s="216" t="n">
        <v>10878.8821</v>
      </c>
      <c r="AV23" s="217" t="n">
        <v>0.0100336961539945</v>
      </c>
      <c r="AX23" s="215" t="s">
        <v>18</v>
      </c>
      <c r="AY23" s="41" t="n">
        <v>751.771739999999</v>
      </c>
      <c r="AZ23" s="58" t="n">
        <v>0.00460546602779213</v>
      </c>
      <c r="BA23" s="216" t="n">
        <v>892.452199999999</v>
      </c>
      <c r="BB23" s="218" t="n">
        <v>12</v>
      </c>
      <c r="BD23" s="219"/>
    </row>
    <row r="24" customFormat="false" ht="15" hidden="false" customHeight="true" outlineLevel="0" collapsed="false">
      <c r="A24" s="236" t="s">
        <v>19</v>
      </c>
      <c r="B24" s="237" t="n">
        <v>13321.96724</v>
      </c>
      <c r="C24" s="238" t="n">
        <v>0.000826889693433453</v>
      </c>
      <c r="D24" s="239" t="n">
        <v>12660.94917</v>
      </c>
      <c r="E24" s="240" t="n">
        <v>0.000769815931840569</v>
      </c>
      <c r="G24" s="215" t="s">
        <v>19</v>
      </c>
      <c r="H24" s="41" t="n">
        <v>4590.27331</v>
      </c>
      <c r="I24" s="58" t="n">
        <v>0.000313422636766122</v>
      </c>
      <c r="J24" s="216" t="n">
        <v>3937.39621</v>
      </c>
      <c r="K24" s="217" t="n">
        <v>0.000263932506885761</v>
      </c>
      <c r="M24" s="215" t="s">
        <v>19</v>
      </c>
      <c r="N24" s="41" t="n">
        <v>8459.5646</v>
      </c>
      <c r="O24" s="58" t="n">
        <v>0.00649702495482635</v>
      </c>
      <c r="P24" s="216" t="n">
        <v>8459.5646</v>
      </c>
      <c r="Q24" s="217" t="n">
        <v>0.00651578604149146</v>
      </c>
      <c r="S24" s="215" t="s">
        <v>18</v>
      </c>
      <c r="T24" s="41" t="n">
        <v>2372.50659</v>
      </c>
      <c r="U24" s="58" t="n">
        <v>0.000837523059296793</v>
      </c>
      <c r="V24" s="216" t="n">
        <v>2924.26432</v>
      </c>
      <c r="W24" s="217" t="n">
        <v>0.00103549295571263</v>
      </c>
      <c r="Z24" s="215" t="s">
        <v>19</v>
      </c>
      <c r="AA24" s="41" t="n">
        <v>9024.12825</v>
      </c>
      <c r="AB24" s="58" t="n">
        <v>0.00104255877768506</v>
      </c>
      <c r="AC24" s="216" t="n">
        <v>8656.86294</v>
      </c>
      <c r="AD24" s="217" t="n">
        <v>0.000979526306803115</v>
      </c>
      <c r="AF24" s="215" t="s">
        <v>19</v>
      </c>
      <c r="AG24" s="41" t="n">
        <v>1068.13873</v>
      </c>
      <c r="AH24" s="58" t="n">
        <v>0.00013063490562027</v>
      </c>
      <c r="AI24" s="216" t="n">
        <v>812.36616</v>
      </c>
      <c r="AJ24" s="217" t="n">
        <v>9.71985822261241E-005</v>
      </c>
      <c r="AL24" s="215" t="s">
        <v>19</v>
      </c>
      <c r="AM24" s="41" t="n">
        <v>348.24435</v>
      </c>
      <c r="AN24" s="58" t="n">
        <v>8.02308642278801E-005</v>
      </c>
      <c r="AO24" s="216" t="n">
        <v>241.86369</v>
      </c>
      <c r="AP24" s="217" t="n">
        <v>5.40907125480049E-005</v>
      </c>
      <c r="AR24" s="215" t="s">
        <v>19</v>
      </c>
      <c r="AS24" s="41" t="n">
        <v>6914.93103</v>
      </c>
      <c r="AT24" s="58" t="n">
        <v>0.00638042245943575</v>
      </c>
      <c r="AU24" s="216" t="n">
        <v>6914.93103</v>
      </c>
      <c r="AV24" s="217" t="n">
        <v>0.00637770648151875</v>
      </c>
      <c r="AX24" s="215" t="s">
        <v>19</v>
      </c>
      <c r="AY24" s="41" t="n">
        <v>272.12933</v>
      </c>
      <c r="AZ24" s="58" t="n">
        <v>0.00166710494395657</v>
      </c>
      <c r="BA24" s="216" t="n">
        <v>263.98836</v>
      </c>
      <c r="BB24" s="218" t="n">
        <v>13</v>
      </c>
      <c r="BD24" s="219"/>
    </row>
    <row r="25" s="244" customFormat="true" ht="15" hidden="false" customHeight="true" outlineLevel="0" collapsed="false">
      <c r="A25" s="241" t="s">
        <v>15</v>
      </c>
      <c r="B25" s="242" t="n">
        <v>0</v>
      </c>
      <c r="C25" s="169" t="n">
        <v>0</v>
      </c>
      <c r="D25" s="11" t="n">
        <v>0</v>
      </c>
      <c r="E25" s="243" t="n">
        <v>0</v>
      </c>
      <c r="G25" s="241" t="s">
        <v>15</v>
      </c>
      <c r="H25" s="242" t="n">
        <v>0</v>
      </c>
      <c r="I25" s="169" t="n">
        <v>0</v>
      </c>
      <c r="J25" s="11" t="n">
        <v>0</v>
      </c>
      <c r="K25" s="243" t="n">
        <v>0</v>
      </c>
      <c r="M25" s="241" t="s">
        <v>15</v>
      </c>
      <c r="N25" s="242" t="n">
        <v>0</v>
      </c>
      <c r="O25" s="169" t="n">
        <v>0</v>
      </c>
      <c r="P25" s="11" t="n">
        <v>0</v>
      </c>
      <c r="Q25" s="243" t="n">
        <v>0</v>
      </c>
      <c r="S25" s="241" t="s">
        <v>15</v>
      </c>
      <c r="T25" s="242" t="n">
        <v>0</v>
      </c>
      <c r="U25" s="169" t="n">
        <v>0</v>
      </c>
      <c r="V25" s="11" t="n">
        <v>0</v>
      </c>
      <c r="W25" s="243" t="n">
        <v>0</v>
      </c>
      <c r="Z25" s="241" t="s">
        <v>15</v>
      </c>
      <c r="AA25" s="242" t="n">
        <v>0</v>
      </c>
      <c r="AB25" s="169" t="n">
        <v>0</v>
      </c>
      <c r="AC25" s="11" t="n">
        <v>0</v>
      </c>
      <c r="AD25" s="243" t="n">
        <v>0</v>
      </c>
      <c r="AF25" s="241" t="s">
        <v>15</v>
      </c>
      <c r="AG25" s="242" t="n">
        <v>0</v>
      </c>
      <c r="AH25" s="169" t="n">
        <v>0</v>
      </c>
      <c r="AI25" s="11" t="n">
        <v>0</v>
      </c>
      <c r="AJ25" s="243" t="n">
        <v>0</v>
      </c>
      <c r="AL25" s="241" t="s">
        <v>15</v>
      </c>
      <c r="AM25" s="242" t="n">
        <v>0</v>
      </c>
      <c r="AN25" s="169" t="n">
        <v>0</v>
      </c>
      <c r="AO25" s="11" t="n">
        <v>0</v>
      </c>
      <c r="AP25" s="243" t="n">
        <v>0</v>
      </c>
      <c r="AR25" s="241" t="s">
        <v>15</v>
      </c>
      <c r="AS25" s="242" t="n">
        <v>0</v>
      </c>
      <c r="AT25" s="169" t="n">
        <v>0</v>
      </c>
      <c r="AU25" s="11" t="n">
        <v>0</v>
      </c>
      <c r="AV25" s="243" t="n">
        <v>0</v>
      </c>
      <c r="AX25" s="241" t="s">
        <v>15</v>
      </c>
      <c r="AY25" s="242" t="n">
        <v>0</v>
      </c>
      <c r="AZ25" s="169" t="n">
        <v>0</v>
      </c>
      <c r="BA25" s="11" t="n">
        <v>0</v>
      </c>
      <c r="BB25" s="218"/>
      <c r="BD25" s="245"/>
    </row>
    <row r="26" customFormat="false" ht="15" hidden="false" customHeight="true" outlineLevel="0" collapsed="false">
      <c r="A26" s="215"/>
      <c r="B26" s="41"/>
      <c r="C26" s="58"/>
      <c r="D26" s="216"/>
      <c r="E26" s="217"/>
      <c r="G26" s="215"/>
      <c r="H26" s="41"/>
      <c r="I26" s="58"/>
      <c r="J26" s="216"/>
      <c r="K26" s="217"/>
      <c r="M26" s="215"/>
      <c r="N26" s="41"/>
      <c r="O26" s="58"/>
      <c r="P26" s="216"/>
      <c r="Q26" s="217"/>
      <c r="S26" s="215"/>
      <c r="T26" s="41"/>
      <c r="U26" s="58"/>
      <c r="V26" s="216"/>
      <c r="W26" s="217"/>
      <c r="Z26" s="215"/>
      <c r="AA26" s="41"/>
      <c r="AB26" s="58"/>
      <c r="AC26" s="216"/>
      <c r="AD26" s="217"/>
      <c r="AF26" s="215"/>
      <c r="AG26" s="41"/>
      <c r="AH26" s="58"/>
      <c r="AI26" s="216"/>
      <c r="AJ26" s="217"/>
      <c r="AL26" s="215"/>
      <c r="AM26" s="41"/>
      <c r="AN26" s="58"/>
      <c r="AO26" s="216"/>
      <c r="AP26" s="217"/>
      <c r="AR26" s="215"/>
      <c r="AS26" s="41"/>
      <c r="AT26" s="58"/>
      <c r="AU26" s="216"/>
      <c r="AV26" s="217"/>
      <c r="AX26" s="215"/>
      <c r="AY26" s="41"/>
      <c r="AZ26" s="58"/>
      <c r="BA26" s="216"/>
      <c r="BB26" s="218"/>
      <c r="BD26" s="219"/>
    </row>
    <row r="27" customFormat="false" ht="15" hidden="false" customHeight="true" outlineLevel="0" collapsed="false">
      <c r="A27" s="215" t="s">
        <v>24</v>
      </c>
      <c r="B27" s="41" t="n">
        <v>16110936.37494</v>
      </c>
      <c r="C27" s="58" t="n">
        <v>1</v>
      </c>
      <c r="D27" s="216" t="n">
        <v>16446722.71166</v>
      </c>
      <c r="E27" s="246" t="n">
        <v>1</v>
      </c>
      <c r="G27" s="215" t="s">
        <v>24</v>
      </c>
      <c r="H27" s="41" t="n">
        <v>14645634.26995</v>
      </c>
      <c r="I27" s="58" t="n">
        <v>1</v>
      </c>
      <c r="J27" s="216" t="n">
        <v>14918193.50507</v>
      </c>
      <c r="K27" s="246" t="n">
        <v>1</v>
      </c>
      <c r="M27" s="215" t="s">
        <v>24</v>
      </c>
      <c r="N27" s="41" t="n">
        <v>1302067.43222</v>
      </c>
      <c r="O27" s="58" t="n">
        <v>1</v>
      </c>
      <c r="P27" s="216" t="n">
        <v>1298318.35271</v>
      </c>
      <c r="Q27" s="246" t="n">
        <v>1</v>
      </c>
      <c r="S27" s="215" t="s">
        <v>24</v>
      </c>
      <c r="T27" s="41" t="n">
        <v>2832765.69363</v>
      </c>
      <c r="U27" s="58" t="n">
        <v>1</v>
      </c>
      <c r="V27" s="216" t="n">
        <v>2824031.10892</v>
      </c>
      <c r="W27" s="246" t="n">
        <v>1</v>
      </c>
      <c r="Z27" s="215" t="s">
        <v>24</v>
      </c>
      <c r="AA27" s="41" t="n">
        <v>8655750.10556</v>
      </c>
      <c r="AB27" s="58" t="n">
        <v>1</v>
      </c>
      <c r="AC27" s="216" t="n">
        <v>8837805.45747</v>
      </c>
      <c r="AD27" s="246" t="n">
        <v>1</v>
      </c>
      <c r="AF27" s="215" t="s">
        <v>24</v>
      </c>
      <c r="AG27" s="41" t="n">
        <v>8176518.55703</v>
      </c>
      <c r="AH27" s="58" t="n">
        <v>1</v>
      </c>
      <c r="AI27" s="216" t="n">
        <v>8357798.45132</v>
      </c>
      <c r="AJ27" s="246" t="n">
        <v>1</v>
      </c>
      <c r="AL27" s="215" t="s">
        <v>24</v>
      </c>
      <c r="AM27" s="41" t="n">
        <v>4340528.46559</v>
      </c>
      <c r="AN27" s="58" t="n">
        <v>1</v>
      </c>
      <c r="AO27" s="216" t="n">
        <v>4471445.81032</v>
      </c>
      <c r="AP27" s="246" t="n">
        <v>1</v>
      </c>
      <c r="AR27" s="215" t="s">
        <v>24</v>
      </c>
      <c r="AS27" s="41" t="n">
        <v>1083773.22567</v>
      </c>
      <c r="AT27" s="58" t="n">
        <v>1</v>
      </c>
      <c r="AU27" s="216" t="n">
        <v>1084234.75587</v>
      </c>
      <c r="AV27" s="246" t="n">
        <v>1</v>
      </c>
      <c r="AX27" s="215" t="s">
        <v>24</v>
      </c>
      <c r="AY27" s="41" t="n">
        <v>163234.67277</v>
      </c>
      <c r="AZ27" s="58" t="n">
        <v>1</v>
      </c>
      <c r="BA27" s="216" t="n">
        <v>230210.85388</v>
      </c>
      <c r="BB27" s="218"/>
      <c r="BD27" s="219"/>
    </row>
    <row r="28" customFormat="false" ht="15" hidden="false" customHeight="true" outlineLevel="0" collapsed="false">
      <c r="A28" s="215"/>
      <c r="B28" s="41"/>
      <c r="C28" s="58"/>
      <c r="D28" s="216"/>
      <c r="E28" s="217"/>
      <c r="G28" s="215"/>
      <c r="H28" s="41"/>
      <c r="I28" s="58"/>
      <c r="J28" s="216"/>
      <c r="K28" s="217"/>
      <c r="M28" s="215"/>
      <c r="N28" s="41"/>
      <c r="O28" s="58"/>
      <c r="P28" s="216"/>
      <c r="Q28" s="217"/>
      <c r="S28" s="215"/>
      <c r="T28" s="41"/>
      <c r="U28" s="58"/>
      <c r="V28" s="216"/>
      <c r="W28" s="217"/>
      <c r="Z28" s="215"/>
      <c r="AA28" s="41"/>
      <c r="AB28" s="58"/>
      <c r="AC28" s="216"/>
      <c r="AD28" s="217"/>
      <c r="AF28" s="215"/>
      <c r="AG28" s="41"/>
      <c r="AH28" s="58"/>
      <c r="AI28" s="216"/>
      <c r="AJ28" s="217"/>
      <c r="AL28" s="215"/>
      <c r="AM28" s="41"/>
      <c r="AN28" s="58"/>
      <c r="AO28" s="216"/>
      <c r="AP28" s="217"/>
      <c r="AR28" s="215"/>
      <c r="AS28" s="41"/>
      <c r="AT28" s="58"/>
      <c r="AU28" s="216"/>
      <c r="AV28" s="217"/>
      <c r="AX28" s="215"/>
      <c r="AY28" s="41"/>
      <c r="AZ28" s="58"/>
      <c r="BA28" s="216"/>
      <c r="BB28" s="217"/>
      <c r="BD28" s="219"/>
    </row>
    <row r="29" customFormat="false" ht="15" hidden="false" customHeight="true" outlineLevel="0" collapsed="false">
      <c r="A29" s="247"/>
      <c r="B29" s="248"/>
      <c r="C29" s="248"/>
      <c r="D29" s="249"/>
      <c r="E29" s="250"/>
      <c r="G29" s="247"/>
      <c r="H29" s="248"/>
      <c r="I29" s="248"/>
      <c r="J29" s="249"/>
      <c r="K29" s="250"/>
      <c r="M29" s="247"/>
      <c r="N29" s="248"/>
      <c r="O29" s="248"/>
      <c r="P29" s="249"/>
      <c r="Q29" s="250"/>
      <c r="S29" s="247"/>
      <c r="T29" s="248"/>
      <c r="U29" s="248"/>
      <c r="V29" s="249"/>
      <c r="W29" s="250"/>
      <c r="Z29" s="247"/>
      <c r="AA29" s="248"/>
      <c r="AB29" s="248"/>
      <c r="AC29" s="249"/>
      <c r="AD29" s="250"/>
      <c r="AF29" s="247"/>
      <c r="AG29" s="248"/>
      <c r="AH29" s="248"/>
      <c r="AI29" s="249"/>
      <c r="AJ29" s="250"/>
      <c r="AL29" s="247"/>
      <c r="AM29" s="248"/>
      <c r="AN29" s="248"/>
      <c r="AO29" s="249"/>
      <c r="AP29" s="250"/>
      <c r="AR29" s="247"/>
      <c r="AS29" s="248"/>
      <c r="AT29" s="248"/>
      <c r="AU29" s="249"/>
      <c r="AV29" s="250"/>
      <c r="AX29" s="247"/>
      <c r="AY29" s="248"/>
      <c r="AZ29" s="248"/>
      <c r="BA29" s="249"/>
      <c r="BB29" s="250"/>
      <c r="BD29" s="219"/>
    </row>
    <row r="30" customFormat="false" ht="15" hidden="false" customHeight="true" outlineLevel="0" collapsed="false">
      <c r="A30" s="201" t="s">
        <v>361</v>
      </c>
      <c r="B30" s="251"/>
      <c r="C30" s="251"/>
      <c r="D30" s="216"/>
      <c r="E30" s="107"/>
      <c r="G30" s="251"/>
      <c r="H30" s="251"/>
      <c r="I30" s="251"/>
      <c r="J30" s="216"/>
      <c r="K30" s="107"/>
      <c r="M30" s="251"/>
      <c r="N30" s="251"/>
      <c r="O30" s="251"/>
      <c r="P30" s="216"/>
      <c r="Q30" s="107"/>
      <c r="S30" s="251"/>
      <c r="T30" s="251"/>
      <c r="U30" s="251"/>
      <c r="V30" s="216"/>
      <c r="W30" s="107"/>
      <c r="Z30" s="251"/>
      <c r="AA30" s="251"/>
      <c r="AB30" s="251"/>
      <c r="AC30" s="216"/>
      <c r="AD30" s="107"/>
      <c r="AF30" s="251"/>
      <c r="AG30" s="251"/>
      <c r="AH30" s="251"/>
      <c r="AI30" s="216"/>
      <c r="AJ30" s="107"/>
      <c r="AL30" s="251"/>
      <c r="AM30" s="251"/>
      <c r="AN30" s="251"/>
      <c r="AO30" s="216"/>
      <c r="AP30" s="107"/>
      <c r="AR30" s="251"/>
      <c r="AS30" s="251"/>
      <c r="AT30" s="251"/>
      <c r="AU30" s="216"/>
      <c r="AV30" s="107"/>
      <c r="AX30" s="251"/>
      <c r="AY30" s="251"/>
      <c r="AZ30" s="251"/>
      <c r="BA30" s="216"/>
      <c r="BB30" s="107"/>
      <c r="BD30" s="219"/>
    </row>
    <row r="31" customFormat="false" ht="15" hidden="false" customHeight="true" outlineLevel="0" collapsed="false">
      <c r="A31" s="77" t="s">
        <v>362</v>
      </c>
      <c r="B31" s="251"/>
      <c r="C31" s="251"/>
      <c r="D31" s="216"/>
      <c r="E31" s="107"/>
      <c r="G31" s="251"/>
      <c r="H31" s="251"/>
      <c r="I31" s="251"/>
      <c r="J31" s="216"/>
      <c r="K31" s="107"/>
      <c r="M31" s="251"/>
      <c r="N31" s="251"/>
      <c r="O31" s="251"/>
      <c r="P31" s="216"/>
      <c r="Q31" s="107"/>
      <c r="S31" s="251"/>
      <c r="T31" s="251"/>
      <c r="U31" s="251"/>
      <c r="V31" s="216"/>
      <c r="W31" s="107"/>
      <c r="Z31" s="251"/>
      <c r="AA31" s="251"/>
      <c r="AB31" s="251"/>
      <c r="AC31" s="216"/>
      <c r="AD31" s="107"/>
      <c r="AF31" s="251"/>
      <c r="AG31" s="251"/>
      <c r="AH31" s="251"/>
      <c r="AI31" s="216"/>
      <c r="AJ31" s="107"/>
      <c r="AL31" s="251"/>
      <c r="AM31" s="251"/>
      <c r="AN31" s="251"/>
      <c r="AO31" s="216"/>
      <c r="AP31" s="107"/>
      <c r="AR31" s="251"/>
      <c r="AS31" s="251"/>
      <c r="AT31" s="251"/>
      <c r="AU31" s="216"/>
      <c r="AV31" s="107"/>
      <c r="AX31" s="251"/>
      <c r="AY31" s="251"/>
      <c r="AZ31" s="251"/>
      <c r="BA31" s="216"/>
      <c r="BB31" s="107"/>
      <c r="BD31" s="219"/>
    </row>
    <row r="32" customFormat="false" ht="15" hidden="false" customHeight="true" outlineLevel="0" collapsed="false">
      <c r="A32" s="252" t="s">
        <v>436</v>
      </c>
      <c r="B32" s="251"/>
      <c r="C32" s="251"/>
      <c r="D32" s="216"/>
      <c r="E32" s="107"/>
      <c r="G32" s="251"/>
      <c r="H32" s="251"/>
      <c r="I32" s="251"/>
      <c r="J32" s="216"/>
      <c r="K32" s="107"/>
      <c r="M32" s="251"/>
      <c r="N32" s="251"/>
      <c r="O32" s="251"/>
      <c r="P32" s="216"/>
      <c r="Q32" s="107"/>
      <c r="S32" s="251"/>
      <c r="T32" s="251"/>
      <c r="U32" s="251"/>
      <c r="V32" s="216"/>
      <c r="W32" s="107"/>
      <c r="Z32" s="251"/>
      <c r="AA32" s="251"/>
      <c r="AB32" s="251"/>
      <c r="AC32" s="216"/>
      <c r="AD32" s="107"/>
      <c r="AF32" s="251"/>
      <c r="AG32" s="251"/>
      <c r="AH32" s="251"/>
      <c r="AI32" s="216"/>
      <c r="AJ32" s="107"/>
      <c r="AL32" s="251"/>
      <c r="AM32" s="251"/>
      <c r="AN32" s="251"/>
      <c r="AO32" s="216"/>
      <c r="AP32" s="107"/>
      <c r="AR32" s="251"/>
      <c r="AS32" s="251"/>
      <c r="AT32" s="251"/>
      <c r="AU32" s="216"/>
      <c r="AV32" s="107"/>
      <c r="AX32" s="251"/>
      <c r="AY32" s="251"/>
      <c r="AZ32" s="251"/>
      <c r="BA32" s="216"/>
      <c r="BB32" s="107"/>
      <c r="BD32" s="219"/>
    </row>
    <row r="33" customFormat="false" ht="15" hidden="false" customHeight="true" outlineLevel="0" collapsed="false">
      <c r="A33" s="253" t="s">
        <v>437</v>
      </c>
      <c r="B33" s="251"/>
      <c r="C33" s="251"/>
      <c r="D33" s="216"/>
      <c r="E33" s="107"/>
      <c r="G33" s="251"/>
      <c r="H33" s="251"/>
      <c r="I33" s="251"/>
      <c r="J33" s="216"/>
      <c r="K33" s="107"/>
      <c r="M33" s="251"/>
      <c r="N33" s="251"/>
      <c r="O33" s="251"/>
      <c r="P33" s="216"/>
      <c r="Q33" s="107"/>
      <c r="S33" s="251"/>
      <c r="T33" s="251"/>
      <c r="U33" s="251"/>
      <c r="V33" s="216"/>
      <c r="W33" s="107"/>
      <c r="Z33" s="251"/>
      <c r="AA33" s="251"/>
      <c r="AB33" s="251"/>
      <c r="AC33" s="216"/>
      <c r="AD33" s="107"/>
      <c r="AF33" s="251"/>
      <c r="AG33" s="251"/>
      <c r="AH33" s="251"/>
      <c r="AI33" s="216"/>
      <c r="AJ33" s="107"/>
      <c r="AL33" s="251"/>
      <c r="AM33" s="251"/>
      <c r="AN33" s="251"/>
      <c r="AO33" s="216"/>
      <c r="AP33" s="107"/>
      <c r="AR33" s="251"/>
      <c r="AS33" s="251"/>
      <c r="AT33" s="251"/>
      <c r="AU33" s="216"/>
      <c r="AV33" s="107"/>
      <c r="AX33" s="251"/>
      <c r="AY33" s="251"/>
      <c r="AZ33" s="251"/>
      <c r="BA33" s="216"/>
      <c r="BB33" s="107"/>
      <c r="BD33" s="219"/>
    </row>
    <row r="34" customFormat="false" ht="15" hidden="false" customHeight="true" outlineLevel="0" collapsed="false">
      <c r="A34" s="254" t="s">
        <v>438</v>
      </c>
      <c r="B34" s="255"/>
      <c r="C34" s="251"/>
      <c r="D34" s="216"/>
      <c r="E34" s="107"/>
      <c r="G34" s="251"/>
      <c r="H34" s="251"/>
      <c r="I34" s="251"/>
      <c r="J34" s="216"/>
      <c r="K34" s="107"/>
      <c r="M34" s="251"/>
      <c r="N34" s="251"/>
      <c r="O34" s="251"/>
      <c r="P34" s="216"/>
      <c r="Q34" s="107"/>
      <c r="S34" s="251"/>
      <c r="T34" s="251"/>
      <c r="U34" s="251"/>
      <c r="V34" s="216"/>
      <c r="W34" s="107"/>
      <c r="Z34" s="251"/>
      <c r="AA34" s="251"/>
      <c r="AB34" s="251"/>
      <c r="AC34" s="216"/>
      <c r="AD34" s="107"/>
      <c r="AF34" s="251"/>
      <c r="AG34" s="251"/>
      <c r="AH34" s="251"/>
      <c r="AI34" s="216"/>
      <c r="AJ34" s="107"/>
      <c r="AL34" s="251"/>
      <c r="AM34" s="251"/>
      <c r="AN34" s="251"/>
      <c r="AO34" s="216"/>
      <c r="AP34" s="107"/>
      <c r="AR34" s="251"/>
      <c r="AS34" s="251"/>
      <c r="AT34" s="251"/>
      <c r="AU34" s="216"/>
      <c r="AV34" s="107"/>
      <c r="AX34" s="251"/>
      <c r="AY34" s="251"/>
      <c r="AZ34" s="251"/>
      <c r="BA34" s="216"/>
      <c r="BB34" s="107"/>
      <c r="BD34" s="219"/>
    </row>
    <row r="35" customFormat="false" ht="15" hidden="false" customHeight="true" outlineLevel="0" collapsed="false">
      <c r="A35" s="256" t="s">
        <v>439</v>
      </c>
      <c r="B35" s="257"/>
      <c r="C35" s="251"/>
      <c r="D35" s="216"/>
      <c r="E35" s="107"/>
      <c r="G35" s="251"/>
      <c r="H35" s="251"/>
      <c r="I35" s="251"/>
      <c r="J35" s="216"/>
      <c r="K35" s="107"/>
      <c r="M35" s="251"/>
      <c r="N35" s="251"/>
      <c r="O35" s="251"/>
      <c r="P35" s="216"/>
      <c r="Q35" s="107"/>
      <c r="S35" s="251"/>
      <c r="T35" s="251"/>
      <c r="U35" s="251"/>
      <c r="V35" s="216"/>
      <c r="W35" s="107"/>
      <c r="Z35" s="251"/>
      <c r="AA35" s="251"/>
      <c r="AB35" s="251"/>
      <c r="AC35" s="216"/>
      <c r="AD35" s="107"/>
      <c r="AF35" s="251"/>
      <c r="AG35" s="251"/>
      <c r="AH35" s="251"/>
      <c r="AI35" s="216"/>
      <c r="AJ35" s="107"/>
      <c r="AL35" s="251"/>
      <c r="AM35" s="251"/>
      <c r="AN35" s="251"/>
      <c r="AO35" s="216"/>
      <c r="AP35" s="107"/>
      <c r="AR35" s="251"/>
      <c r="AS35" s="251"/>
      <c r="AT35" s="251"/>
      <c r="AU35" s="216"/>
      <c r="AV35" s="107"/>
      <c r="AX35" s="251"/>
      <c r="AY35" s="251"/>
      <c r="AZ35" s="251"/>
      <c r="BA35" s="216"/>
      <c r="BB35" s="107"/>
      <c r="BD35" s="219"/>
    </row>
    <row r="36" customFormat="false" ht="15" hidden="false" customHeight="true" outlineLevel="0" collapsed="false">
      <c r="A36" s="258" t="s">
        <v>440</v>
      </c>
      <c r="B36" s="259"/>
      <c r="C36" s="251"/>
      <c r="D36" s="216"/>
      <c r="E36" s="107"/>
      <c r="G36" s="251"/>
      <c r="H36" s="251"/>
      <c r="I36" s="251"/>
      <c r="J36" s="216"/>
      <c r="K36" s="107"/>
      <c r="M36" s="251"/>
      <c r="N36" s="251"/>
      <c r="O36" s="251"/>
      <c r="P36" s="216"/>
      <c r="Q36" s="107"/>
      <c r="S36" s="251"/>
      <c r="T36" s="251"/>
      <c r="U36" s="251"/>
      <c r="V36" s="216"/>
      <c r="W36" s="107"/>
      <c r="Z36" s="251"/>
      <c r="AA36" s="251"/>
      <c r="AB36" s="251"/>
      <c r="AC36" s="216"/>
      <c r="AD36" s="107"/>
      <c r="AF36" s="251"/>
      <c r="AG36" s="251"/>
      <c r="AH36" s="251"/>
      <c r="AI36" s="216"/>
      <c r="AJ36" s="107"/>
      <c r="AL36" s="251"/>
      <c r="AM36" s="251"/>
      <c r="AN36" s="251"/>
      <c r="AO36" s="216"/>
      <c r="AP36" s="107"/>
      <c r="AR36" s="251"/>
      <c r="AS36" s="251"/>
      <c r="AT36" s="251"/>
      <c r="AU36" s="216"/>
      <c r="AV36" s="107"/>
      <c r="AX36" s="251"/>
      <c r="AY36" s="251"/>
      <c r="AZ36" s="251"/>
      <c r="BA36" s="216"/>
      <c r="BB36" s="107"/>
      <c r="BD36" s="219"/>
    </row>
    <row r="37" customFormat="false" ht="15" hidden="false" customHeight="true" outlineLevel="0" collapsed="false">
      <c r="A37" s="260" t="s">
        <v>441</v>
      </c>
      <c r="B37" s="251"/>
      <c r="C37" s="251"/>
      <c r="D37" s="216"/>
      <c r="E37" s="107"/>
      <c r="G37" s="251"/>
      <c r="H37" s="251"/>
      <c r="I37" s="251"/>
      <c r="J37" s="216"/>
      <c r="K37" s="107"/>
      <c r="M37" s="251"/>
      <c r="N37" s="251"/>
      <c r="O37" s="251"/>
      <c r="P37" s="216"/>
      <c r="Q37" s="107"/>
      <c r="S37" s="251"/>
      <c r="T37" s="251"/>
      <c r="U37" s="251"/>
      <c r="V37" s="216"/>
      <c r="W37" s="107"/>
      <c r="Z37" s="251"/>
      <c r="AA37" s="251"/>
      <c r="AB37" s="251"/>
      <c r="AC37" s="216"/>
      <c r="AD37" s="107"/>
      <c r="AF37" s="251"/>
      <c r="AG37" s="251"/>
      <c r="AH37" s="251"/>
      <c r="AI37" s="216"/>
      <c r="AJ37" s="107"/>
      <c r="AL37" s="251"/>
      <c r="AM37" s="251"/>
      <c r="AN37" s="251"/>
      <c r="AO37" s="216"/>
      <c r="AP37" s="107"/>
      <c r="AR37" s="251"/>
      <c r="AS37" s="251"/>
      <c r="AT37" s="251"/>
      <c r="AU37" s="216"/>
      <c r="AV37" s="107"/>
      <c r="AX37" s="251"/>
      <c r="AY37" s="251"/>
      <c r="AZ37" s="251"/>
      <c r="BA37" s="216"/>
      <c r="BB37" s="107"/>
      <c r="BD37" s="219"/>
    </row>
    <row r="38" customFormat="false" ht="15" hidden="false" customHeight="true" outlineLevel="0" collapsed="false">
      <c r="A38" s="30" t="s">
        <v>442</v>
      </c>
      <c r="B38" s="251"/>
      <c r="C38" s="251"/>
      <c r="D38" s="216"/>
      <c r="E38" s="107"/>
      <c r="G38" s="251"/>
      <c r="H38" s="251"/>
      <c r="I38" s="251"/>
      <c r="J38" s="216"/>
      <c r="K38" s="107"/>
      <c r="M38" s="251"/>
      <c r="N38" s="251"/>
      <c r="O38" s="251"/>
      <c r="P38" s="216"/>
      <c r="Q38" s="107"/>
      <c r="S38" s="251"/>
      <c r="T38" s="251"/>
      <c r="U38" s="251"/>
      <c r="V38" s="216"/>
      <c r="W38" s="107"/>
      <c r="Z38" s="251"/>
      <c r="AA38" s="251"/>
      <c r="AB38" s="251"/>
      <c r="AC38" s="216"/>
      <c r="AD38" s="107"/>
      <c r="AF38" s="251"/>
      <c r="AG38" s="251"/>
      <c r="AH38" s="251"/>
      <c r="AI38" s="216"/>
      <c r="AJ38" s="107"/>
      <c r="AL38" s="251"/>
      <c r="AM38" s="251"/>
      <c r="AN38" s="251"/>
      <c r="AO38" s="216"/>
      <c r="AP38" s="107"/>
      <c r="AR38" s="251"/>
      <c r="AS38" s="251"/>
      <c r="AT38" s="251"/>
      <c r="AU38" s="216"/>
      <c r="AV38" s="107"/>
      <c r="AX38" s="251"/>
      <c r="AY38" s="251"/>
      <c r="AZ38" s="251"/>
      <c r="BA38" s="216"/>
      <c r="BB38" s="107"/>
      <c r="BD38" s="219"/>
    </row>
    <row r="39" customFormat="false" ht="15" hidden="false" customHeight="true" outlineLevel="0" collapsed="false">
      <c r="A39" s="30" t="s">
        <v>443</v>
      </c>
      <c r="B39" s="251"/>
      <c r="C39" s="251"/>
      <c r="D39" s="216"/>
      <c r="E39" s="107"/>
      <c r="G39" s="251"/>
      <c r="H39" s="251"/>
      <c r="I39" s="251"/>
      <c r="J39" s="216"/>
      <c r="K39" s="107"/>
      <c r="M39" s="251"/>
      <c r="N39" s="251"/>
      <c r="O39" s="251"/>
      <c r="P39" s="216"/>
      <c r="Q39" s="107"/>
      <c r="S39" s="251"/>
      <c r="T39" s="251"/>
      <c r="U39" s="251"/>
      <c r="V39" s="216"/>
      <c r="W39" s="107"/>
      <c r="Z39" s="251"/>
      <c r="AA39" s="251"/>
      <c r="AB39" s="251"/>
      <c r="AC39" s="216"/>
      <c r="AD39" s="107"/>
      <c r="AF39" s="251"/>
      <c r="AG39" s="251"/>
      <c r="AH39" s="251"/>
      <c r="AI39" s="216"/>
      <c r="AJ39" s="107"/>
      <c r="AL39" s="251"/>
      <c r="AM39" s="251"/>
      <c r="AN39" s="251"/>
      <c r="AO39" s="216"/>
      <c r="AP39" s="107"/>
      <c r="AR39" s="251"/>
      <c r="AS39" s="251"/>
      <c r="AT39" s="251"/>
      <c r="AU39" s="216"/>
      <c r="AV39" s="107"/>
      <c r="AX39" s="251"/>
      <c r="AY39" s="251"/>
      <c r="AZ39" s="251"/>
      <c r="BA39" s="216"/>
      <c r="BB39" s="107"/>
      <c r="BD39" s="219"/>
    </row>
    <row r="40" customFormat="false" ht="15" hidden="false" customHeight="true" outlineLevel="0" collapsed="false">
      <c r="A40" s="30" t="s">
        <v>89</v>
      </c>
      <c r="B40" s="251"/>
      <c r="C40" s="251"/>
      <c r="D40" s="216"/>
      <c r="E40" s="107"/>
      <c r="G40" s="251"/>
      <c r="H40" s="251"/>
      <c r="I40" s="251"/>
      <c r="J40" s="216"/>
      <c r="K40" s="107"/>
      <c r="M40" s="251"/>
      <c r="N40" s="251"/>
      <c r="O40" s="251"/>
      <c r="P40" s="216"/>
      <c r="Q40" s="107"/>
      <c r="S40" s="251"/>
      <c r="T40" s="251"/>
      <c r="U40" s="251"/>
      <c r="V40" s="216"/>
      <c r="W40" s="107"/>
      <c r="Z40" s="251"/>
      <c r="AA40" s="251"/>
      <c r="AB40" s="251"/>
      <c r="AC40" s="216"/>
      <c r="AD40" s="107"/>
      <c r="AF40" s="251"/>
      <c r="AG40" s="251"/>
      <c r="AH40" s="251"/>
      <c r="AI40" s="216"/>
      <c r="AJ40" s="107"/>
      <c r="AL40" s="251"/>
      <c r="AM40" s="251"/>
      <c r="AN40" s="251"/>
      <c r="AO40" s="216"/>
      <c r="AP40" s="107"/>
      <c r="AR40" s="251"/>
      <c r="AS40" s="251"/>
      <c r="AT40" s="251"/>
      <c r="AU40" s="216"/>
      <c r="AV40" s="107"/>
      <c r="AX40" s="251"/>
      <c r="AY40" s="251"/>
      <c r="AZ40" s="251"/>
      <c r="BA40" s="216"/>
      <c r="BB40" s="107"/>
      <c r="BD40" s="219"/>
    </row>
    <row r="41" customFormat="false" ht="15" hidden="false" customHeight="true" outlineLevel="0" collapsed="false">
      <c r="A41" s="30" t="s">
        <v>90</v>
      </c>
      <c r="B41" s="251"/>
      <c r="C41" s="251"/>
      <c r="D41" s="216"/>
      <c r="E41" s="107"/>
      <c r="G41" s="251"/>
      <c r="H41" s="251"/>
      <c r="I41" s="251"/>
      <c r="J41" s="216"/>
      <c r="K41" s="107"/>
      <c r="M41" s="251"/>
      <c r="N41" s="251"/>
      <c r="O41" s="251"/>
      <c r="P41" s="216"/>
      <c r="Q41" s="107"/>
      <c r="S41" s="251"/>
      <c r="T41" s="251"/>
      <c r="U41" s="251"/>
      <c r="V41" s="216"/>
      <c r="W41" s="107"/>
      <c r="Z41" s="251"/>
      <c r="AA41" s="251"/>
      <c r="AB41" s="251"/>
      <c r="AC41" s="216"/>
      <c r="AD41" s="107"/>
      <c r="AF41" s="251"/>
      <c r="AG41" s="251"/>
      <c r="AH41" s="251"/>
      <c r="AI41" s="216"/>
      <c r="AJ41" s="107"/>
      <c r="AL41" s="251"/>
      <c r="AM41" s="251"/>
      <c r="AN41" s="251"/>
      <c r="AO41" s="216"/>
      <c r="AP41" s="107"/>
      <c r="AR41" s="251"/>
      <c r="AS41" s="251"/>
      <c r="AT41" s="251"/>
      <c r="AU41" s="216"/>
      <c r="AV41" s="107"/>
      <c r="AX41" s="251"/>
      <c r="AY41" s="251"/>
      <c r="AZ41" s="251"/>
      <c r="BA41" s="216"/>
      <c r="BB41" s="107"/>
      <c r="BD41" s="219"/>
    </row>
    <row r="42" customFormat="false" ht="15" hidden="false" customHeight="true" outlineLevel="0" collapsed="false">
      <c r="A42" s="30" t="s">
        <v>214</v>
      </c>
      <c r="B42" s="251"/>
      <c r="C42" s="251"/>
      <c r="D42" s="216"/>
      <c r="E42" s="107"/>
      <c r="G42" s="251"/>
      <c r="H42" s="251"/>
      <c r="I42" s="251"/>
      <c r="J42" s="216"/>
      <c r="K42" s="107"/>
      <c r="M42" s="251"/>
      <c r="N42" s="251"/>
      <c r="O42" s="251"/>
      <c r="P42" s="216"/>
      <c r="Q42" s="107"/>
      <c r="S42" s="251"/>
      <c r="T42" s="251"/>
      <c r="U42" s="251"/>
      <c r="V42" s="216"/>
      <c r="W42" s="107"/>
      <c r="Z42" s="251"/>
      <c r="AA42" s="251"/>
      <c r="AB42" s="251"/>
      <c r="AC42" s="216"/>
      <c r="AD42" s="107"/>
      <c r="AF42" s="251"/>
      <c r="AG42" s="251"/>
      <c r="AH42" s="251"/>
      <c r="AI42" s="216"/>
      <c r="AJ42" s="107"/>
      <c r="AL42" s="251"/>
      <c r="AM42" s="251"/>
      <c r="AN42" s="251"/>
      <c r="AO42" s="216"/>
      <c r="AP42" s="107"/>
      <c r="AR42" s="251"/>
      <c r="AS42" s="251"/>
      <c r="AT42" s="251"/>
      <c r="AU42" s="216"/>
      <c r="AV42" s="107"/>
      <c r="AX42" s="251"/>
      <c r="AY42" s="251"/>
      <c r="AZ42" s="251"/>
      <c r="BA42" s="216"/>
      <c r="BB42" s="107"/>
      <c r="BD42" s="219"/>
    </row>
    <row r="43" customFormat="false" ht="15" hidden="true" customHeight="true" outlineLevel="0" collapsed="false">
      <c r="A43" s="30" t="s">
        <v>215</v>
      </c>
      <c r="B43" s="251"/>
      <c r="C43" s="251"/>
      <c r="D43" s="216"/>
      <c r="E43" s="107"/>
      <c r="G43" s="251"/>
      <c r="H43" s="251"/>
      <c r="I43" s="251"/>
      <c r="J43" s="216"/>
      <c r="K43" s="107"/>
      <c r="M43" s="251"/>
      <c r="N43" s="251"/>
      <c r="O43" s="251"/>
      <c r="P43" s="216"/>
      <c r="Q43" s="107"/>
      <c r="S43" s="251"/>
      <c r="T43" s="251"/>
      <c r="U43" s="251"/>
      <c r="V43" s="216"/>
      <c r="W43" s="107"/>
      <c r="Z43" s="251"/>
      <c r="AA43" s="251"/>
      <c r="AB43" s="251"/>
      <c r="AC43" s="216"/>
      <c r="AD43" s="107"/>
      <c r="AF43" s="251"/>
      <c r="AG43" s="251"/>
      <c r="AH43" s="251"/>
      <c r="AI43" s="216"/>
      <c r="AJ43" s="107"/>
      <c r="AL43" s="251"/>
      <c r="AM43" s="251"/>
      <c r="AN43" s="251"/>
      <c r="AO43" s="216"/>
      <c r="AP43" s="107"/>
      <c r="AR43" s="251"/>
      <c r="AS43" s="251"/>
      <c r="AT43" s="251"/>
      <c r="AU43" s="216"/>
      <c r="AV43" s="107"/>
      <c r="AX43" s="251"/>
      <c r="AY43" s="251"/>
      <c r="AZ43" s="251"/>
      <c r="BA43" s="216"/>
      <c r="BB43" s="107"/>
      <c r="BD43" s="219"/>
    </row>
    <row r="44" s="263" customFormat="true" ht="12" hidden="false" customHeight="false" outlineLevel="0" collapsed="false">
      <c r="A44" s="261"/>
      <c r="B44" s="262"/>
      <c r="C44" s="262"/>
      <c r="H44" s="262"/>
      <c r="N44" s="262"/>
      <c r="T44" s="262"/>
      <c r="W44" s="264"/>
      <c r="AA44" s="262"/>
      <c r="AD44" s="264"/>
      <c r="AF44" s="262"/>
      <c r="AG44" s="262"/>
      <c r="AH44" s="262"/>
      <c r="AM44" s="262"/>
      <c r="AS44" s="262"/>
      <c r="AY44" s="262"/>
      <c r="BB44" s="264"/>
    </row>
    <row r="45" s="263" customFormat="true" ht="12" hidden="false" customHeight="false" outlineLevel="0" collapsed="false">
      <c r="A45" s="261"/>
    </row>
    <row r="46" customFormat="false" ht="12" hidden="false" customHeight="false" outlineLevel="0" collapsed="false"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/>
      <c r="H46" s="101" t="n">
        <v>0</v>
      </c>
      <c r="I46" s="101" t="n">
        <v>0</v>
      </c>
      <c r="J46" s="101" t="n">
        <v>0</v>
      </c>
      <c r="K46" s="101" t="n">
        <v>0</v>
      </c>
      <c r="L46" s="101"/>
      <c r="M46" s="101"/>
      <c r="N46" s="101" t="n">
        <v>0</v>
      </c>
      <c r="O46" s="101" t="n">
        <v>0</v>
      </c>
      <c r="P46" s="101" t="n">
        <v>0</v>
      </c>
      <c r="Q46" s="101" t="n">
        <v>0</v>
      </c>
      <c r="R46" s="101"/>
      <c r="S46" s="101"/>
      <c r="T46" s="101" t="n">
        <v>0</v>
      </c>
      <c r="U46" s="101" t="n">
        <v>0</v>
      </c>
      <c r="V46" s="101" t="n">
        <v>0</v>
      </c>
      <c r="W46" s="101" t="n">
        <v>0</v>
      </c>
      <c r="X46" s="101"/>
      <c r="Y46" s="101"/>
      <c r="Z46" s="101"/>
      <c r="AA46" s="101" t="n">
        <v>0</v>
      </c>
      <c r="AB46" s="101" t="n">
        <v>0</v>
      </c>
      <c r="AC46" s="101" t="n">
        <v>0</v>
      </c>
      <c r="AD46" s="101" t="n">
        <v>0</v>
      </c>
      <c r="AE46" s="101"/>
      <c r="AF46" s="101"/>
      <c r="AG46" s="101" t="n">
        <v>0</v>
      </c>
      <c r="AH46" s="101" t="n">
        <v>0</v>
      </c>
      <c r="AI46" s="101" t="n">
        <v>0</v>
      </c>
      <c r="AJ46" s="101" t="n">
        <v>0</v>
      </c>
      <c r="AK46" s="101"/>
      <c r="AL46" s="101"/>
      <c r="AM46" s="101" t="n">
        <v>0</v>
      </c>
      <c r="AN46" s="101" t="n">
        <v>0</v>
      </c>
      <c r="AO46" s="101" t="n">
        <v>0</v>
      </c>
      <c r="AP46" s="101" t="n">
        <v>0</v>
      </c>
      <c r="AQ46" s="101"/>
      <c r="AR46" s="101"/>
      <c r="AS46" s="101" t="n">
        <v>0</v>
      </c>
      <c r="AT46" s="101" t="n">
        <v>0</v>
      </c>
      <c r="AU46" s="101" t="n">
        <v>0</v>
      </c>
      <c r="AV46" s="101" t="n">
        <v>0</v>
      </c>
      <c r="AW46" s="101"/>
      <c r="AX46" s="101"/>
      <c r="AY46" s="101" t="n">
        <v>0</v>
      </c>
      <c r="AZ46" s="101" t="n">
        <v>0</v>
      </c>
      <c r="BA46" s="101" t="n">
        <v>0</v>
      </c>
      <c r="BB46" s="101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</row>
    <row r="47" customFormat="false" ht="12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</row>
    <row r="50" customFormat="false" ht="12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</row>
    <row r="51" customFormat="false" ht="12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</row>
    <row r="52" customFormat="false" ht="12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</row>
    <row r="53" customFormat="false" ht="12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</row>
    <row r="55" customFormat="false" ht="12" hidden="false" customHeight="false" outlineLevel="0" collapsed="false">
      <c r="B55" s="219"/>
      <c r="D55" s="219"/>
      <c r="H55" s="219"/>
      <c r="N55" s="219"/>
      <c r="T55" s="219"/>
      <c r="AA55" s="219"/>
      <c r="AG55" s="219"/>
      <c r="AM55" s="219"/>
      <c r="AS55" s="219"/>
      <c r="AY55" s="219"/>
    </row>
    <row r="56" customFormat="false" ht="12" hidden="false" customHeight="false" outlineLevel="0" collapsed="false"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/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/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/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/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/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/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 t="n">
        <v>0</v>
      </c>
      <c r="AZ56" s="41" t="n">
        <v>0</v>
      </c>
      <c r="BA56" s="41" t="n">
        <v>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</row>
    <row r="57" customFormat="false" ht="12" hidden="false" customHeight="false" outlineLevel="0" collapsed="false">
      <c r="B57" s="265"/>
      <c r="D57" s="265"/>
      <c r="H57" s="265"/>
      <c r="I57" s="265"/>
      <c r="J57" s="265"/>
      <c r="N57" s="265"/>
      <c r="P57" s="265"/>
      <c r="T57" s="265"/>
      <c r="U57" s="265"/>
      <c r="V57" s="265"/>
      <c r="AA57" s="265"/>
      <c r="AB57" s="265"/>
      <c r="AC57" s="265"/>
      <c r="AG57" s="265"/>
      <c r="AH57" s="265"/>
      <c r="AI57" s="265"/>
      <c r="AM57" s="265"/>
      <c r="AN57" s="265"/>
      <c r="AO57" s="265"/>
      <c r="AS57" s="265"/>
      <c r="AT57" s="265"/>
      <c r="AU57" s="265"/>
      <c r="AY57" s="265"/>
      <c r="AZ57" s="265"/>
      <c r="BA57" s="265"/>
    </row>
    <row r="58" customFormat="false" ht="12" hidden="false" customHeight="false" outlineLevel="0" collapsed="false">
      <c r="B58" s="265"/>
      <c r="D58" s="265"/>
      <c r="H58" s="265"/>
      <c r="I58" s="265"/>
      <c r="J58" s="265"/>
      <c r="N58" s="265"/>
      <c r="P58" s="265"/>
      <c r="T58" s="265"/>
      <c r="U58" s="265"/>
      <c r="V58" s="265"/>
      <c r="AA58" s="265"/>
      <c r="AB58" s="265"/>
      <c r="AC58" s="265"/>
      <c r="AG58" s="265"/>
      <c r="AH58" s="265"/>
      <c r="AI58" s="265"/>
      <c r="AM58" s="265"/>
      <c r="AN58" s="265"/>
      <c r="AO58" s="265"/>
      <c r="AS58" s="265"/>
      <c r="AT58" s="265"/>
      <c r="AU58" s="265"/>
      <c r="AY58" s="265"/>
      <c r="AZ58" s="265"/>
      <c r="BA58" s="265"/>
    </row>
    <row r="59" customFormat="false" ht="12" hidden="false" customHeight="false" outlineLevel="0" collapsed="false">
      <c r="B59" s="265"/>
      <c r="D59" s="265"/>
      <c r="H59" s="265"/>
      <c r="I59" s="265"/>
      <c r="J59" s="265"/>
      <c r="N59" s="265"/>
      <c r="P59" s="265"/>
      <c r="T59" s="265"/>
      <c r="U59" s="265"/>
      <c r="V59" s="265"/>
      <c r="AA59" s="265"/>
      <c r="AB59" s="265"/>
      <c r="AC59" s="265"/>
      <c r="AG59" s="265"/>
      <c r="AH59" s="265"/>
      <c r="AI59" s="265"/>
      <c r="AM59" s="265"/>
      <c r="AN59" s="265"/>
      <c r="AO59" s="265"/>
      <c r="AS59" s="265"/>
      <c r="AT59" s="265"/>
      <c r="AU59" s="265"/>
      <c r="AY59" s="265"/>
      <c r="AZ59" s="265"/>
      <c r="BA59" s="265"/>
    </row>
    <row r="60" customFormat="false" ht="12" hidden="false" customHeight="false" outlineLevel="0" collapsed="false">
      <c r="D60" s="41"/>
      <c r="E60" s="266"/>
    </row>
    <row r="61" customFormat="false" ht="12" hidden="false" customHeight="false" outlineLevel="0" collapsed="false">
      <c r="D61" s="41"/>
      <c r="E61" s="266"/>
    </row>
    <row r="62" customFormat="false" ht="12" hidden="false" customHeight="false" outlineLevel="0" collapsed="false">
      <c r="D62" s="41"/>
      <c r="E62" s="266"/>
    </row>
    <row r="63" customFormat="false" ht="12" hidden="false" customHeight="false" outlineLevel="0" collapsed="false">
      <c r="D63" s="41"/>
      <c r="E63" s="266"/>
    </row>
    <row r="64" customFormat="false" ht="12" hidden="false" customHeight="false" outlineLevel="0" collapsed="false">
      <c r="A64" s="41"/>
      <c r="E64" s="107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7:39:46Z</dcterms:created>
  <dc:creator>cagarcia</dc:creator>
  <dc:description/>
  <dc:language>en-US</dc:language>
  <cp:lastModifiedBy>cagarcia</cp:lastModifiedBy>
  <dcterms:modified xsi:type="dcterms:W3CDTF">2008-10-06T17:40:42Z</dcterms:modified>
  <cp:revision>0</cp:revision>
  <dc:subject/>
  <dc:title/>
</cp:coreProperties>
</file>