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 " sheetId="6" state="visible" r:id="rId7"/>
    <sheet name="PYG%" sheetId="7" state="visible" r:id="rId8"/>
    <sheet name="INDIC" sheetId="8" state="visible" r:id="rId9"/>
    <sheet name="RK " sheetId="9" state="visible" r:id="rId10"/>
    <sheet name="GRAFRK" sheetId="10" state="visible" r:id="rId11"/>
    <sheet name="BALSAB" sheetId="11" state="visible" r:id="rId12"/>
  </sheets>
  <definedNames>
    <definedName function="false" hidden="false" localSheetId="1" name="_xlnm.Print_Area" vbProcedure="false">BALCONS!$B$1:$AC$18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C$164</definedName>
    <definedName function="false" hidden="false" localSheetId="2" name="_xlnm.Print_Titles" vbProcedure="false">'BALCONS%'!$B:$C,'BALCONS%'!$1:$8</definedName>
    <definedName function="false" hidden="false" localSheetId="10" name="_xlnm.Print_Area" vbProcedure="false">BALSAB!$1:$65536</definedName>
    <definedName function="false" hidden="false" localSheetId="3" name="_xlnm.Print_Area" vbProcedure="false">'COMPCAR%'!$A$1:$AB$129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C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C$87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'EPyG '!$B$1:$AB$115</definedName>
    <definedName function="false" hidden="false" localSheetId="5" name="_xlnm.Print_Titles" vbProcedure="false">'EPyG '!$B:$C</definedName>
    <definedName function="false" hidden="false" localSheetId="9" name="_xlnm.Print_Area" vbProcedure="false">GRAFRK!$A$1:$R$56</definedName>
    <definedName function="false" hidden="false" localSheetId="7" name="_xlnm.Print_Area" vbProcedure="false">INDIC!$A$1:$AD$78</definedName>
    <definedName function="false" hidden="false" localSheetId="7" name="_xlnm.Print_Titles" vbProcedure="false">INDIC!$B:$C,INDIC!$8:$8</definedName>
    <definedName function="false" hidden="false" localSheetId="8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7" uniqueCount="882">
  <si>
    <t xml:space="preserve">ESTADO DE SITUACION CONSOLIDADO Y CONDENSADO</t>
  </si>
  <si>
    <t xml:space="preserve">SISTEMA DE GRUPOS FINANCIEROS</t>
  </si>
  <si>
    <t xml:space="preserve">(en miles de dólares norteamericanos)</t>
  </si>
  <si>
    <t xml:space="preserve">PICHINCHA</t>
  </si>
  <si>
    <t xml:space="preserve">TOTAL GRUPO 1</t>
  </si>
  <si>
    <t xml:space="preserve">GUAYAQUIL*</t>
  </si>
  <si>
    <t xml:space="preserve">PACIFICO</t>
  </si>
  <si>
    <t xml:space="preserve">PRODUBANCO</t>
  </si>
  <si>
    <t xml:space="preserve">TOTAL GRUPO 2</t>
  </si>
  <si>
    <t xml:space="preserve">BOLIVARIANO</t>
  </si>
  <si>
    <t xml:space="preserve">INTERNACIONAL</t>
  </si>
  <si>
    <t xml:space="preserve">TOTAL GRUPO 3</t>
  </si>
  <si>
    <t xml:space="preserve">AUSTRO</t>
  </si>
  <si>
    <t xml:space="preserve">CENTRO MUNDO</t>
  </si>
  <si>
    <t xml:space="preserve">DINERS CLUB</t>
  </si>
  <si>
    <t xml:space="preserve">ENLACE ANTES SOLIDARIO</t>
  </si>
  <si>
    <t xml:space="preserve">MACHALA</t>
  </si>
  <si>
    <t xml:space="preserve">TOTAL GRUPO 4</t>
  </si>
  <si>
    <t xml:space="preserve">AMAZONAS*</t>
  </si>
  <si>
    <t xml:space="preserve">COFIEC</t>
  </si>
  <si>
    <t xml:space="preserve">CITYBANK</t>
  </si>
  <si>
    <t xml:space="preserve">PROINCO</t>
  </si>
  <si>
    <t xml:space="preserve">RUMIÑAHUI</t>
  </si>
  <si>
    <t xml:space="preserve">TOTAL GRUPO 5</t>
  </si>
  <si>
    <t xml:space="preserve">TOTAL SISTEMA</t>
  </si>
  <si>
    <t xml:space="preserve">GRUPOS TIPO I</t>
  </si>
  <si>
    <t xml:space="preserve">GRUPOS TIPO II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 ADJUD POR PAGO DE ARR MERC Y NO UTILIZADOS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OTROS ACTIVOS EMPRESAS DE SEGUROS Y REASEGUR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PARTIDAS DE CONSOLIDACIÓN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0"/>
      </rPr>
      <t xml:space="preserve"> Dirección Nacional de Estudios y Estadísticas / Subdirección de Estadisticas/ljimenez@superban.gov.ec</t>
    </r>
  </si>
  <si>
    <t xml:space="preserve">Fecha de consolidación: 20 de diciembre de 2008</t>
  </si>
  <si>
    <t xml:space="preserve">Reproducción autorizada siempre y cuando se mencione fuente y elaboración.</t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Guayaquil tiene informacion a Marzo de 2008, debido a una prorroga indefinida otorgada por la SBS para el envio de su informacion.</t>
    </r>
  </si>
  <si>
    <r>
      <rPr>
        <b val="true"/>
        <sz val="9"/>
        <rFont val="Arial"/>
        <family val="0"/>
      </rPr>
      <t xml:space="preserve">*</t>
    </r>
    <r>
      <rPr>
        <sz val="9"/>
        <rFont val="Arial"/>
        <family val="2"/>
      </rPr>
      <t xml:space="preserve">Grupo Pichincha tiene informacion a Mayo de 2008, debido a una prorroga otorgada por la SBS para el envio de su informacion.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Agrupación de entidades metodología de percentiles, de con datos a diciembre 2007</t>
    </r>
  </si>
  <si>
    <t xml:space="preserve">                   El Grupo Centro Mundo dejo de ser grupo financiero el 28 de noviembre del 2003.</t>
  </si>
  <si>
    <t xml:space="preserve">                   El Grupo Enlace antes Solidario  dejo de ser grupo financiero el 29 de diciembre del 2007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BANCO CENTRAL DEL ECUADOR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13X1</t>
  </si>
  <si>
    <t xml:space="preserve">INVERSIONES EMPRESAS DE SEGUROS Y REASEGUR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16X1</t>
  </si>
  <si>
    <t xml:space="preserve">DEUDORES POR PRIMAS</t>
  </si>
  <si>
    <t xml:space="preserve">16X2</t>
  </si>
  <si>
    <t xml:space="preserve">DEUDORES POR REASEGUROS Y COASEGUROS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GASTOS DE CONSTITUCIÓN Y ORGANIZACIÓN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uente:  Estado de situación remitidos por las entidades.</t>
  </si>
  <si>
    <t xml:space="preserve">Elaboración: Dirección Nacional de Estudios y Estadísticas / Subdirección de Estadisticas/ljimenez@superban.gov.ec</t>
  </si>
  <si>
    <t xml:space="preserve">*Grupo Guayaquil tiene informacion a Marzo de 2008, debido a una prorroga indefinida otorgada por la SBS para el envio de su informacion.</t>
  </si>
  <si>
    <t xml:space="preserve">*Grupo Pichincha tiene informacion a Mayo de 2008, debido a una prorroga otorgada por la SBS para el envio de su informacion.</t>
  </si>
  <si>
    <t xml:space="preserve">Notas: Agrupación de entidades metodología de percentiles, de con datos a diciembre 2007</t>
  </si>
  <si>
    <t xml:space="preserve">prueba de cuadre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 FRENTE AL PEER GROUP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UADRE 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CARTERA COMERCIAL</t>
  </si>
  <si>
    <t xml:space="preserve">CARTERA CONSUMO</t>
  </si>
  <si>
    <t xml:space="preserve">CARTERA VIVIENDA</t>
  </si>
  <si>
    <t xml:space="preserve">CARTERA  MICROEMPRESA</t>
  </si>
  <si>
    <t xml:space="preserve">CARTERA POR VENCER PROMEDIO</t>
  </si>
  <si>
    <t xml:space="preserve">1401+1405</t>
  </si>
  <si>
    <t xml:space="preserve">1402+1406</t>
  </si>
  <si>
    <t xml:space="preserve">1403+1407</t>
  </si>
  <si>
    <t xml:space="preserve">1404+1408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SISTEMA DE BANCOS </t>
  </si>
  <si>
    <t xml:space="preserve">Al 31 de julio de 2002</t>
  </si>
  <si>
    <t xml:space="preserve">CARTERA DE CREDITOS NET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, de acuerdo con datos a julio del 2002, vigente para el semestre julio -diciembre 2002.</t>
    </r>
  </si>
  <si>
    <t xml:space="preserve">ESTADO DE PERDIDAS Y GANANCIAS</t>
  </si>
  <si>
    <t xml:space="preserve">Del 1 de enero al 31 de agosto de 2008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DE MORA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28,064.58"</t>
  </si>
  <si>
    <t xml:space="preserve">COMISIONES GANADAS - CARTERA DE CRÉDITOS - CARTERA DE CRÉDITOS CONSUMO"	0.00"</t>
  </si>
  <si>
    <t xml:space="preserve">COMISIONES GANADAS - CARTERA DE CRÉDITOS - CARTERA DE CRÉDITOS VIVIENDA"	0.00"</t>
  </si>
  <si>
    <t xml:space="preserve">COMISIONES GANADAS - CARTERA DE CRÉDITOS - CARTERA DE MICROEMPRESA 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OTROS INGRESOS EMPRESAS DE SEGUROS Y COMPAÑIAS DE REASEGUROS</t>
  </si>
  <si>
    <t xml:space="preserve">OTROS EGRESOS EMPRESAS DE SEGUROS Y COMPAÑIAS DE REASEGUROS</t>
  </si>
  <si>
    <t xml:space="preserve">47X1</t>
  </si>
  <si>
    <t xml:space="preserve">PRIMAS POR REASEGUROS NO PORPORCIONALES</t>
  </si>
  <si>
    <t xml:space="preserve">47X2</t>
  </si>
  <si>
    <t xml:space="preserve">PRIMAS DE REASEGUROS CEDIDAS</t>
  </si>
  <si>
    <t xml:space="preserve">47X3</t>
  </si>
  <si>
    <t xml:space="preserve">LIQUIDACIONES Y RESCATES</t>
  </si>
  <si>
    <t xml:space="preserve">47X4</t>
  </si>
  <si>
    <t xml:space="preserve">SINIESTROS PAGADOS</t>
  </si>
  <si>
    <t xml:space="preserve">47X5</t>
  </si>
  <si>
    <t xml:space="preserve">CONSTITUCIÓN DE RESERVAS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UTILIDADES EN ACCIONES Y PARTICIPACIONES</t>
  </si>
  <si>
    <t xml:space="preserve">UTILIDAD EN VENTA DE BIENES REALIZABLES Y RECUPERADOS</t>
  </si>
  <si>
    <t xml:space="preserve">OTRO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resultados</t>
  </si>
  <si>
    <t xml:space="preserve">PÉRDIDAS Y GANANACIAS</t>
  </si>
  <si>
    <t xml:space="preserve">P Y G</t>
  </si>
  <si>
    <t xml:space="preserve">igual</t>
  </si>
  <si>
    <t xml:space="preserve">OK</t>
  </si>
  <si>
    <t xml:space="preserve">verificar</t>
  </si>
  <si>
    <t xml:space="preserve">MAYOR</t>
  </si>
  <si>
    <t xml:space="preserve">MENOR</t>
  </si>
  <si>
    <t xml:space="preserve"> registro en patrimonio menor</t>
  </si>
  <si>
    <t xml:space="preserve">variacion patrimonial</t>
  </si>
  <si>
    <t xml:space="preserve">INDICADORES FINANCIEROS</t>
  </si>
  <si>
    <t xml:space="preserve">SUFICIENCIA PATRIMONIAL</t>
  </si>
  <si>
    <t xml:space="preserve">( PATRIMONIO  + RESULTADOS ) /ACTIVOS INMOVILIZADOS</t>
  </si>
  <si>
    <t xml:space="preserve">CALIDAD DE ACTIVOS:</t>
  </si>
  <si>
    <t xml:space="preserve">IF 004 IF 102</t>
  </si>
  <si>
    <t xml:space="preserve">ACTIVOS IMPRODUCTIVOS NETOS /TOTAL ACTIVOS</t>
  </si>
  <si>
    <t xml:space="preserve">IF 101</t>
  </si>
  <si>
    <t xml:space="preserve">ACTIVOS PRODUCTIVOS NETOS /TOTAL ACTIVOS</t>
  </si>
  <si>
    <t xml:space="preserve">IF 688</t>
  </si>
  <si>
    <t xml:space="preserve">ACTIVOS PRODUCTIVOS /  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ÓN    /TOTAL ACTIVO PROMEDIO </t>
  </si>
  <si>
    <t xml:space="preserve">GASTOS DE OPERACION  /MARGEN FINANCIERO</t>
  </si>
  <si>
    <t xml:space="preserve">202 511</t>
  </si>
  <si>
    <t xml:space="preserve">GASTOS DE PERSONAL  /TOTAL ACTIVO PROMEDIO</t>
  </si>
  <si>
    <t xml:space="preserve">RENTABILIDAD</t>
  </si>
  <si>
    <t xml:space="preserve">IF 295</t>
  </si>
  <si>
    <t xml:space="preserve">RESULTADOS DEL EJERCICIO  ESTIMADOS /PATRIMONIO PROMEDIO</t>
  </si>
  <si>
    <t xml:space="preserve">IF 293</t>
  </si>
  <si>
    <t xml:space="preserve">RESULTADOS DEL EJERCICIO ESTIMADOS /ACTIVO PROMEDIO</t>
  </si>
  <si>
    <t xml:space="preserve">MARGEN DE INTERMEDIACION  /PATRIMONIO PROMEDIO</t>
  </si>
  <si>
    <t xml:space="preserve">MARGEN DE INTEMEDIACION  / ACTIVO PROMEDIO</t>
  </si>
  <si>
    <t xml:space="preserve">RESULTADOS DEL EJERCICIO /PATRIMONIO PROMEDIO</t>
  </si>
  <si>
    <t xml:space="preserve">IF 314</t>
  </si>
  <si>
    <t xml:space="preserve">RESULTADOS DEL EJERCICIO /ACTIVO PROMEDIO</t>
  </si>
  <si>
    <t xml:space="preserve">RENDIMIENTO DE LA CARTERA</t>
  </si>
  <si>
    <t xml:space="preserve">LIQUIDEZ</t>
  </si>
  <si>
    <t xml:space="preserve">FONDOS DISPONIBLES Y OTROS ACTIVOS LIQUIDOS / TOTAL DEPOSITOS A CORTO PLAZO</t>
  </si>
  <si>
    <t xml:space="preserve">IF 994</t>
  </si>
  <si>
    <t xml:space="preserve">FONDOS DISPONIBLES / TOTAL DEPOSITOS A CORTO PLAZO</t>
  </si>
  <si>
    <t xml:space="preserve">VULNERABILIDAD DEL PATRIMONIO</t>
  </si>
  <si>
    <t xml:space="preserve">IF 995</t>
  </si>
  <si>
    <t xml:space="preserve">CARTERA IMPRODUCTIVA/(PATRIMONIO + RESULTADOS)</t>
  </si>
  <si>
    <t xml:space="preserve">RANKING</t>
  </si>
  <si>
    <t xml:space="preserve">EN BASE A LA PARTICIPACION DE LAS PRINCIPALES CUENTAS DEL BALANCE</t>
  </si>
  <si>
    <t xml:space="preserve">DEL SISTEMA DE GRUPOS FINANCIER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, de acuerdo con datos del activo a diciembre del año precedente, clasificación que se mantendrá hasta noviembre de siguiente año.</t>
    </r>
  </si>
  <si>
    <t xml:space="preserve">más de 20% Grupo 1</t>
  </si>
  <si>
    <t xml:space="preserve">más de 10% y menos de 20% Grupo 2</t>
  </si>
  <si>
    <t xml:space="preserve">más de 5% y menos de 10% Grupo 3</t>
  </si>
  <si>
    <t xml:space="preserve">más de 2% y menos de 5% Grupo 4</t>
  </si>
  <si>
    <t xml:space="preserve">menos de 2%  Grupo 5</t>
  </si>
  <si>
    <t xml:space="preserve">El Grupo Centro Mundo dejo de ser grupo financiero el 28 de noviembre del 2003.</t>
  </si>
  <si>
    <t xml:space="preserve">El Grupo Enlace antes Solidario  dejo de ser grupo financiero el 29 de diciembre del 2007.</t>
  </si>
  <si>
    <t xml:space="preserve">LJA</t>
  </si>
  <si>
    <t xml:space="preserve">  </t>
  </si>
  <si>
    <t xml:space="preserve">EFECTIVO</t>
  </si>
  <si>
    <t xml:space="preserve">CAJA CHICA</t>
  </si>
  <si>
    <t xml:space="preserve">BANCO NACIONAL DE FOMENTO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ADJUDICADOS)</t>
  </si>
  <si>
    <t xml:space="preserve">(PROVISIÓN PARA BIENES RECUPERADOS)</t>
  </si>
  <si>
    <t xml:space="preserve">PROVISIÓN PARA BIENES POR ACUERDOS CONCORDATORIOS</t>
  </si>
  <si>
    <t xml:space="preserve">CONSTRUCCIONES Y REMODELACIONES EN CURSO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ANTICIPOS A TERCEROS</t>
  </si>
  <si>
    <t xml:space="preserve">(AMORTIZACIÓN DE GASTOS ANTICIPADOS)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(PROVISIÓN PARA OTROS ACTIVOS)</t>
  </si>
  <si>
    <t xml:space="preserve">19X1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25X1</t>
  </si>
  <si>
    <t xml:space="preserve">RESERVAS TÉCNICAS</t>
  </si>
  <si>
    <t xml:space="preserve">25X2</t>
  </si>
  <si>
    <t xml:space="preserve">REASEGUROS Y COASEGUROS CEDIDOS</t>
  </si>
  <si>
    <t xml:space="preserve">25X3</t>
  </si>
  <si>
    <t xml:space="preserve">OTRAS PRIMAS POR PAGAR</t>
  </si>
  <si>
    <t xml:space="preserve">OBLIGACIONES CON ENTIDADES DEL SECTOR PÚBLICO</t>
  </si>
  <si>
    <t xml:space="preserve">26X1</t>
  </si>
  <si>
    <t xml:space="preserve">OBLIGACIONES CON INSTITUCIONES DEL SISTEMA FINANCIER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POSICIÓN</t>
  </si>
  <si>
    <t xml:space="preserve">SOBRANTES DE CAJA</t>
  </si>
  <si>
    <t xml:space="preserve">EXCEDENTE DE MERCADERÍAS PARA DEVOLUCIÓN</t>
  </si>
  <si>
    <t xml:space="preserve">VARIOS</t>
  </si>
  <si>
    <t xml:space="preserve">29X1</t>
  </si>
  <si>
    <t xml:space="preserve">CAPITAL PAGADO</t>
  </si>
  <si>
    <t xml:space="preserve">(ACCIONES EN TESORERÍA)</t>
  </si>
  <si>
    <t xml:space="preserve">31X1</t>
  </si>
  <si>
    <t xml:space="preserve">CAPITAL OPERATIVO (SUCURSALES DE COMPAÑÍAS EXTRANJERAS)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33X1</t>
  </si>
  <si>
    <t xml:space="preserve">OTRAS RESERVAS EMPRESAS DE SEGUROS Y REASEGUROS</t>
  </si>
  <si>
    <t xml:space="preserve">DONACIONES</t>
  </si>
  <si>
    <t xml:space="preserve">DONACIONES - EN EFECTIVO</t>
  </si>
  <si>
    <t xml:space="preserve">DONACIONES - EN BIENES</t>
  </si>
  <si>
    <t xml:space="preserve">SUPERÁVIT POR VALUACIÓN DE PROPIEDADES, EQUIPO Y OTROS</t>
  </si>
  <si>
    <t xml:space="preserve">SUPERÁVIT POR VALUACIÓN DE INVERSIONES EN ACCIONES</t>
  </si>
  <si>
    <t xml:space="preserve">PARTICIPACION MINORITARIA</t>
  </si>
  <si>
    <t xml:space="preserve">GANANCIA O PERDIDA EN CONVERSION</t>
  </si>
  <si>
    <t xml:space="preserve">DEPÓSITOS MONETARIOS</t>
  </si>
  <si>
    <t xml:space="preserve">FONDOS DE RESERVA EMPLEADOS</t>
  </si>
  <si>
    <t xml:space="preserve">42X1</t>
  </si>
  <si>
    <t xml:space="preserve">COMISIONES PAGADAS EMPRESAS DE SEGUROS Y COMPAÑÍAS DE REASEGUR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44X7</t>
  </si>
  <si>
    <t xml:space="preserve">PROVISIÓN FLUCTUACIÓN DE VALORES EMPRESAS DE SEGUROS Y COMPAÑÍAS DE REASEGUROS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GASTOS ANTICIPADOS</t>
  </si>
  <si>
    <t xml:space="preserve">SUMINISTROS DIVERSOS</t>
  </si>
  <si>
    <t xml:space="preserve">MANTENIMIENTO Y REPARACIONES</t>
  </si>
  <si>
    <t xml:space="preserve">DESCUENTOS EN SERVICIO DE ALMACENAJE</t>
  </si>
  <si>
    <t xml:space="preserve">PÉRDIDA EN ACCIONES Y PARTICIPACIONES</t>
  </si>
  <si>
    <t xml:space="preserve">PÉRDIDA EN VENTA DE BIENES REALIZABLES Y RECUPERADOS</t>
  </si>
  <si>
    <t xml:space="preserve">IMPUESTO PARA EL INNFA</t>
  </si>
  <si>
    <t xml:space="preserve">DEPÓSITOS EN BANCOS Y OTRAS INSTITUCIONES FINANCIERAS</t>
  </si>
  <si>
    <t xml:space="preserve">OVERNIGHT</t>
  </si>
  <si>
    <t xml:space="preserve">5103X1</t>
  </si>
  <si>
    <t xml:space="preserve">INTERESES DE INVERSIONES EMPRESAS DE SEGUROS Y COMPAÑÍAS DE REASEGUROS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52X1</t>
  </si>
  <si>
    <t xml:space="preserve">COMISIONES GANADAS EMPRESAS DE SEGUROS Y COMPAÑÍAS DE REASEGUROS</t>
  </si>
  <si>
    <t xml:space="preserve">SERVICIOS ESPECIALES</t>
  </si>
  <si>
    <t xml:space="preserve">ALMACENAJE Y ENSILAJE</t>
  </si>
  <si>
    <t xml:space="preserve">TRANSPORTE</t>
  </si>
  <si>
    <t xml:space="preserve">INSPECCIONE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57X1</t>
  </si>
  <si>
    <t xml:space="preserve">PRIMA PAGADA</t>
  </si>
  <si>
    <t xml:space="preserve">57X2</t>
  </si>
  <si>
    <t xml:space="preserve">RECUPERACIONES Y SALVAMENTOS DE SINIESTROS</t>
  </si>
  <si>
    <t xml:space="preserve">57X3</t>
  </si>
  <si>
    <t xml:space="preserve">OTRAS RENTAS EMPRESAS DE SEGUROS Y COMPAÑÍAS DE REASEGUROS</t>
  </si>
  <si>
    <t xml:space="preserve">57X4</t>
  </si>
  <si>
    <t xml:space="preserve">LIBERACIÓN DE RESERV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ERTIFICADOS DE DEPÓSITO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 ADJUD POR PAGO DE ARR MERC Y NO UTILIZADOS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CUENTAS DE ORDEN DEUDORAS - OBLIGACIONES EXTINGUIDAS POR OTROS CONTRATOS - CARTE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FACTURAS EN SUSPENSO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MERCADERÍAS RECIBIDAS</t>
  </si>
  <si>
    <t xml:space="preserve">CERTIFICADOS DE ALMACENAMIENTO</t>
  </si>
  <si>
    <t xml:space="preserve">CERTIFICADOS DE LIBERACIÓN</t>
  </si>
  <si>
    <t xml:space="preserve">COMPROMISO DEPÓSITO COMERCIAL PÚBLICO</t>
  </si>
  <si>
    <t xml:space="preserve">MERCADERÍAS EN CONSIGNACIÓN</t>
  </si>
  <si>
    <t xml:space="preserve">MERCADERÍAS PARA REMATE</t>
  </si>
  <si>
    <t xml:space="preserve">MERCADERÍAS DE REEXPORTACIÓN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PASIVOS GARANTIZADOS CONFORME A LA LEY</t>
  </si>
  <si>
    <t xml:space="preserve">COSTAS JUDICIALES CAUSADAS EN INTERES COMUN DE LOS ACREEDORES</t>
  </si>
  <si>
    <t xml:space="preserve">DEUDAS CON TRABAJADORES E IESS</t>
  </si>
  <si>
    <t xml:space="preserve">IMPUESTOS TASAS Y CONTRIBUCIONES</t>
  </si>
  <si>
    <t xml:space="preserve">OBLIGACIONES POR DEPOSITOS Y CAPTACIONES DEL PUBLICO</t>
  </si>
  <si>
    <t xml:space="preserve">OTROS CREDITOS DE ACUERDO AL ORDEN Y FORMA DETERMIANDOS EN EL CODIGO CIVIL</t>
  </si>
  <si>
    <t xml:space="preserve">ACCIONISTAS, ADMINISTRADORES Y VINCULADOS</t>
  </si>
  <si>
    <t xml:space="preserve">CONTROL DE PASIVOS DE ENTIDADES EN SANEAMIENTO</t>
  </si>
  <si>
    <t xml:space="preserve">DEPOSITOS GARANTIZADOS</t>
  </si>
  <si>
    <t xml:space="preserve">PASIVOS ORIGINADOS EN EL PROCSO DE SANEAMIENTO</t>
  </si>
  <si>
    <t xml:space="preserve">PROVISIONES CONSTITUIDAS</t>
  </si>
  <si>
    <t xml:space="preserve">PROVISION CARTERA REESTRUCTURADA COMERCIAL</t>
  </si>
  <si>
    <t xml:space="preserve">PROVISION CARTERA REESTRUCTURADA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CONSUMO</t>
  </si>
  <si>
    <t xml:space="preserve">PROVISION GENERAL CARTERA VIVIENDA</t>
  </si>
  <si>
    <t xml:space="preserve">PROVISION GENERAL CARTERA MICROCREDITO</t>
  </si>
  <si>
    <t xml:space="preserve">DEPOSITOS O CAPTACIONES CONSTITUIDOS COMO GARANTIA DE PRESTAMOS</t>
  </si>
  <si>
    <t xml:space="preserve">CARTERA DE CONSUMO</t>
  </si>
  <si>
    <t xml:space="preserve">CARTERA DE VIVIENDA</t>
  </si>
  <si>
    <t xml:space="preserve">CARTERA DE MICROEMPRESA</t>
  </si>
  <si>
    <t xml:space="preserve">INTERESES PAGADOS POR DEP O CAT CONSTITUIDOS COMOGARANTIA DE PRESTAMOS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/Aplicación S.A.B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Subirección de Estadisticas</t>
    </r>
  </si>
  <si>
    <t xml:space="preserve">PRUEBA DE CUADRE dic</t>
  </si>
  <si>
    <t xml:space="preserve">PRUEBA DE CUADRE ene nov</t>
  </si>
  <si>
    <t xml:space="preserve">TOTAL ACTIVOS LIQUIDOS</t>
  </si>
  <si>
    <t xml:space="preserve">PASIVOS EXIGIBLES</t>
  </si>
  <si>
    <t xml:space="preserve">FONDOS EN ADMINISTRACION</t>
  </si>
  <si>
    <t xml:space="preserve">TOTAL PASIVOS EXIGIBLES</t>
  </si>
  <si>
    <t xml:space="preserve">ACTIVOS IMPRODUCTIVOS BRUTOS</t>
  </si>
  <si>
    <t xml:space="preserve">TOTAL ACTIVOS IMPRODUCTIVOS BRUTOS</t>
  </si>
  <si>
    <t xml:space="preserve">TOTAL ACTIVOS IMPRODUCTIVOS NETOS</t>
  </si>
  <si>
    <t xml:space="preserve">-</t>
  </si>
  <si>
    <t xml:space="preserve">ACTIVOS LIQUIDOS IMPRODUCTIVOS</t>
  </si>
  <si>
    <t xml:space="preserve">ACTIVOS INMOVILIZADOS NETOS</t>
  </si>
  <si>
    <t xml:space="preserve">PASIVOS CON COSTO</t>
  </si>
  <si>
    <t xml:space="preserve">TOTAL PASIVOS CON COSTO</t>
  </si>
  <si>
    <t xml:space="preserve">TOTAL PROVISIONES</t>
  </si>
  <si>
    <t xml:space="preserve">PATRIMONIO MAS INGRESOS MENOS GASTOS</t>
  </si>
  <si>
    <t xml:space="preserve">resultados py g</t>
  </si>
  <si>
    <t xml:space="preserve">CUENTAS DE RESULTADOS ACREEDORAS MENOS CUENTAS DE RESULTADOS DEUDORAS</t>
  </si>
  <si>
    <t xml:space="preserve">Activos productivos</t>
  </si>
  <si>
    <t xml:space="preserve">Total</t>
  </si>
  <si>
    <t xml:space="preserve">PRUEBA DE INGRESOS</t>
  </si>
  <si>
    <t xml:space="preserve">PRUEBA DE EGRES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[$-409]mmm\-yy"/>
    <numFmt numFmtId="171" formatCode="0%"/>
    <numFmt numFmtId="172" formatCode="0.00%"/>
    <numFmt numFmtId="173" formatCode="0"/>
    <numFmt numFmtId="174" formatCode="mmmm\ d&quot;, &quot;yyyy"/>
    <numFmt numFmtId="175" formatCode="mmmm\-yy"/>
    <numFmt numFmtId="176" formatCode="#,##0.0"/>
    <numFmt numFmtId="177" formatCode="_ * #,##0_ ;_ * \-#,##0_ ;_ * \-??_ ;_ @_ "/>
    <numFmt numFmtId="178" formatCode="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00008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sz val="9"/>
      <color rgb="FFCCFFCC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Book Antiqua"/>
      <family val="1"/>
    </font>
    <font>
      <sz val="9"/>
      <color rgb="FF333333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7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8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1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LSAB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40730136005727"/>
          <c:w val="0.969616908850727"/>
          <c:h val="0.856549749463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RUMIÑAHUI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336029501484971</c:v>
                </c:pt>
                <c:pt idx="1">
                  <c:v>0.126098977420766</c:v>
                </c:pt>
                <c:pt idx="2">
                  <c:v>0.125683166760426</c:v>
                </c:pt>
                <c:pt idx="3">
                  <c:v>0.118704699617132</c:v>
                </c:pt>
                <c:pt idx="4">
                  <c:v>0.0752743084645943</c:v>
                </c:pt>
                <c:pt idx="5">
                  <c:v>0.071362664458477</c:v>
                </c:pt>
                <c:pt idx="6">
                  <c:v>0.0426288902095684</c:v>
                </c:pt>
                <c:pt idx="7">
                  <c:v>0.0373013729216523</c:v>
                </c:pt>
                <c:pt idx="8">
                  <c:v>0.0179897134787768</c:v>
                </c:pt>
                <c:pt idx="9">
                  <c:v>0.0213251699023157</c:v>
                </c:pt>
                <c:pt idx="10">
                  <c:v>0.0206762168367956</c:v>
                </c:pt>
                <c:pt idx="11">
                  <c:v>0.006217959661488</c:v>
                </c:pt>
                <c:pt idx="12">
                  <c:v>0.000707358783037182</c:v>
                </c:pt>
              </c:numCache>
            </c:numRef>
          </c:val>
        </c:ser>
        <c:gapWidth val="30"/>
        <c:overlap val="0"/>
        <c:axId val="64265030"/>
        <c:axId val="90880785"/>
      </c:barChart>
      <c:catAx>
        <c:axId val="6426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880785"/>
        <c:crossesAt val="0"/>
        <c:auto val="1"/>
        <c:lblAlgn val="ctr"/>
        <c:lblOffset val="100"/>
        <c:noMultiLvlLbl val="0"/>
      </c:catAx>
      <c:valAx>
        <c:axId val="908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265030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layout>
        <c:manualLayout>
          <c:xMode val="edge"/>
          <c:yMode val="edge"/>
          <c:x val="0.28180017605633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491431082467"/>
          <c:w val="0.969850352112676"/>
          <c:h val="0.861432547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CITYBANK</c:v>
                </c:pt>
                <c:pt idx="9">
                  <c:v>MACHALA</c:v>
                </c:pt>
                <c:pt idx="10">
                  <c:v>RUMIÑAHUI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306946483644146</c:v>
                </c:pt>
                <c:pt idx="1">
                  <c:v>0.167675199068114</c:v>
                </c:pt>
                <c:pt idx="2">
                  <c:v>0.108973647484838</c:v>
                </c:pt>
                <c:pt idx="3">
                  <c:v>0.0961425757359391</c:v>
                </c:pt>
                <c:pt idx="4">
                  <c:v>0.072457347916755</c:v>
                </c:pt>
                <c:pt idx="5">
                  <c:v>0.0703416718545395</c:v>
                </c:pt>
                <c:pt idx="6">
                  <c:v>0.0777172153890851</c:v>
                </c:pt>
                <c:pt idx="7">
                  <c:v>0.035655671204963</c:v>
                </c:pt>
                <c:pt idx="8">
                  <c:v>0.0181474399531103</c:v>
                </c:pt>
                <c:pt idx="9">
                  <c:v>0.0200693903340246</c:v>
                </c:pt>
                <c:pt idx="10">
                  <c:v>0.0135061470975717</c:v>
                </c:pt>
                <c:pt idx="11">
                  <c:v>0.00710789341297901</c:v>
                </c:pt>
                <c:pt idx="12">
                  <c:v>0.00525931690393544</c:v>
                </c:pt>
              </c:numCache>
            </c:numRef>
          </c:val>
        </c:ser>
        <c:gapWidth val="30"/>
        <c:overlap val="0"/>
        <c:axId val="63362460"/>
        <c:axId val="71609397"/>
      </c:barChart>
      <c:catAx>
        <c:axId val="6336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609397"/>
        <c:crossesAt val="0"/>
        <c:auto val="1"/>
        <c:lblAlgn val="ctr"/>
        <c:lblOffset val="100"/>
        <c:noMultiLvlLbl val="0"/>
      </c:catAx>
      <c:valAx>
        <c:axId val="7160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362460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layout>
        <c:manualLayout>
          <c:xMode val="edge"/>
          <c:yMode val="edge"/>
          <c:x val="0.28349944629014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2963493199714"/>
          <c:w val="0.972314507198228"/>
          <c:h val="0.817036506800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CITYBANK</c:v>
                </c:pt>
                <c:pt idx="10">
                  <c:v>MACHALA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338957378903575</c:v>
                </c:pt>
                <c:pt idx="1">
                  <c:v>0.121913370508225</c:v>
                </c:pt>
                <c:pt idx="2">
                  <c:v>0.127365365782222</c:v>
                </c:pt>
                <c:pt idx="3">
                  <c:v>0.120976098458512</c:v>
                </c:pt>
                <c:pt idx="4">
                  <c:v>0.0757708922587453</c:v>
                </c:pt>
                <c:pt idx="5">
                  <c:v>0.0712524592866633</c:v>
                </c:pt>
                <c:pt idx="6">
                  <c:v>0.0390964399146231</c:v>
                </c:pt>
                <c:pt idx="7">
                  <c:v>0.0374670508069537</c:v>
                </c:pt>
                <c:pt idx="8">
                  <c:v>0.0221123351281135</c:v>
                </c:pt>
                <c:pt idx="9">
                  <c:v>0.0179738346664388</c:v>
                </c:pt>
                <c:pt idx="10">
                  <c:v>0.0207373079389706</c:v>
                </c:pt>
                <c:pt idx="11">
                  <c:v>0.00612836727636124</c:v>
                </c:pt>
                <c:pt idx="12">
                  <c:v>0.00024909907059778</c:v>
                </c:pt>
              </c:numCache>
            </c:numRef>
          </c:val>
        </c:ser>
        <c:gapWidth val="30"/>
        <c:overlap val="0"/>
        <c:axId val="8730332"/>
        <c:axId val="41356872"/>
      </c:barChart>
      <c:catAx>
        <c:axId val="87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356872"/>
        <c:crossesAt val="0"/>
        <c:auto val="1"/>
        <c:lblAlgn val="ctr"/>
        <c:lblOffset val="100"/>
        <c:noMultiLvlLbl val="0"/>
      </c:catAx>
      <c:valAx>
        <c:axId val="41356872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30332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layout>
        <c:manualLayout>
          <c:xMode val="edge"/>
          <c:yMode val="edge"/>
          <c:x val="0.27414788812139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9772727272727"/>
          <c:w val="0.967727324198845"/>
          <c:h val="0.8546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DINERS CLUB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ACIFICO</c:v>
                </c:pt>
                <c:pt idx="1">
                  <c:v>PICHINCHA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CITYBANK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DINERS CLUB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385434107282</c:v>
                </c:pt>
                <c:pt idx="1">
                  <c:v>0.252889545863</c:v>
                </c:pt>
                <c:pt idx="2">
                  <c:v>0.136769844806345</c:v>
                </c:pt>
                <c:pt idx="3">
                  <c:v>0.132352081284664</c:v>
                </c:pt>
                <c:pt idx="4">
                  <c:v>0.0801813183450271</c:v>
                </c:pt>
                <c:pt idx="5">
                  <c:v>0.0624200798245792</c:v>
                </c:pt>
                <c:pt idx="6">
                  <c:v>0.0540635596511632</c:v>
                </c:pt>
                <c:pt idx="7">
                  <c:v>0.01241050890718</c:v>
                </c:pt>
                <c:pt idx="8">
                  <c:v>0.0109429645046643</c:v>
                </c:pt>
                <c:pt idx="9">
                  <c:v>0.0154212529774025</c:v>
                </c:pt>
                <c:pt idx="10">
                  <c:v>0.00219997805112547</c:v>
                </c:pt>
                <c:pt idx="11">
                  <c:v>0.00105996102128365</c:v>
                </c:pt>
                <c:pt idx="12">
                  <c:v>0.000745494035366612</c:v>
                </c:pt>
              </c:numCache>
            </c:numRef>
          </c:val>
        </c:ser>
        <c:gapWidth val="30"/>
        <c:overlap val="0"/>
        <c:axId val="12488957"/>
        <c:axId val="81432360"/>
      </c:barChart>
      <c:catAx>
        <c:axId val="1248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432360"/>
        <c:crossesAt val="0"/>
        <c:auto val="1"/>
        <c:lblAlgn val="ctr"/>
        <c:lblOffset val="100"/>
        <c:noMultiLvlLbl val="0"/>
      </c:catAx>
      <c:valAx>
        <c:axId val="81432360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488957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layout>
        <c:manualLayout>
          <c:xMode val="edge"/>
          <c:yMode val="edge"/>
          <c:x val="0.291949245241741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8551724137931"/>
          <c:w val="0.972653686283089"/>
          <c:h val="0.814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*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</c:v>
                </c:pt>
                <c:pt idx="1">
                  <c:v>GUAYAQUIL*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DINERS CLUB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386506740327316</c:v>
                </c:pt>
                <c:pt idx="1">
                  <c:v>0.109188077290982</c:v>
                </c:pt>
                <c:pt idx="2">
                  <c:v>0.110063894316357</c:v>
                </c:pt>
                <c:pt idx="3">
                  <c:v>0.0824025126741063</c:v>
                </c:pt>
                <c:pt idx="4">
                  <c:v>0.0735361657576318</c:v>
                </c:pt>
                <c:pt idx="5">
                  <c:v>0.0699940817092603</c:v>
                </c:pt>
                <c:pt idx="6">
                  <c:v>0.0652827371633906</c:v>
                </c:pt>
                <c:pt idx="7">
                  <c:v>0.0436778584650367</c:v>
                </c:pt>
                <c:pt idx="8">
                  <c:v>0.0211487550184686</c:v>
                </c:pt>
                <c:pt idx="9">
                  <c:v>0.019457848185985</c:v>
                </c:pt>
                <c:pt idx="10">
                  <c:v>0.0110309152701941</c:v>
                </c:pt>
                <c:pt idx="11">
                  <c:v>0.00681830876932983</c:v>
                </c:pt>
                <c:pt idx="12">
                  <c:v>0.000892105051941816</c:v>
                </c:pt>
              </c:numCache>
            </c:numRef>
          </c:val>
        </c:ser>
        <c:gapWidth val="30"/>
        <c:overlap val="0"/>
        <c:axId val="60708500"/>
        <c:axId val="89159112"/>
      </c:barChart>
      <c:catAx>
        <c:axId val="6070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159112"/>
        <c:crossesAt val="0"/>
        <c:auto val="1"/>
        <c:lblAlgn val="ctr"/>
        <c:lblOffset val="100"/>
        <c:noMultiLvlLbl val="0"/>
      </c:catAx>
      <c:valAx>
        <c:axId val="89159112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70850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layout>
        <c:manualLayout>
          <c:xMode val="edge"/>
          <c:yMode val="edge"/>
          <c:x val="0.285933056224021"/>
          <c:y val="0.055012403327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42565299868671"/>
          <c:w val="0.968825202362722"/>
          <c:h val="0.8532029767984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*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CITYBANK</c:v>
                </c:pt>
                <c:pt idx="8">
                  <c:v>MACHALA</c:v>
                </c:pt>
                <c:pt idx="9">
                  <c:v>RUMIÑAHUI</c:v>
                </c:pt>
                <c:pt idx="10">
                  <c:v>AMAZONAS*</c:v>
                </c:pt>
                <c:pt idx="11">
                  <c:v>DINERS CLUB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42279585241831</c:v>
                </c:pt>
                <c:pt idx="1">
                  <c:v>0.126980507887459</c:v>
                </c:pt>
                <c:pt idx="2">
                  <c:v>0.126100011436641</c:v>
                </c:pt>
                <c:pt idx="3">
                  <c:v>0.120437021725114</c:v>
                </c:pt>
                <c:pt idx="4">
                  <c:v>0.0853698485793143</c:v>
                </c:pt>
                <c:pt idx="5">
                  <c:v>0.0767969127462143</c:v>
                </c:pt>
                <c:pt idx="6">
                  <c:v>0.0411251147606683</c:v>
                </c:pt>
                <c:pt idx="7">
                  <c:v>0.025140958561877</c:v>
                </c:pt>
                <c:pt idx="8">
                  <c:v>0.0257284610518942</c:v>
                </c:pt>
                <c:pt idx="9">
                  <c:v>0.0260948448713575</c:v>
                </c:pt>
                <c:pt idx="10">
                  <c:v>0.00329014463428231</c:v>
                </c:pt>
                <c:pt idx="11">
                  <c:v>0.000531389796229808</c:v>
                </c:pt>
                <c:pt idx="12">
                  <c:v>0.000125198707116914</c:v>
                </c:pt>
              </c:numCache>
            </c:numRef>
          </c:val>
        </c:ser>
        <c:gapWidth val="30"/>
        <c:overlap val="0"/>
        <c:axId val="99973363"/>
        <c:axId val="17483156"/>
      </c:barChart>
      <c:catAx>
        <c:axId val="9997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483156"/>
        <c:crossesAt val="0"/>
        <c:auto val="1"/>
        <c:lblAlgn val="ctr"/>
        <c:lblOffset val="100"/>
        <c:noMultiLvlLbl val="0"/>
      </c:catAx>
      <c:valAx>
        <c:axId val="1748315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973363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layout>
        <c:manualLayout>
          <c:xMode val="edge"/>
          <c:yMode val="edge"/>
          <c:x val="0.27570303712036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1791135397693"/>
          <c:w val="0.968053993250844"/>
          <c:h val="0.842137219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DINERS CLUB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RUMIÑAHUI</c:v>
                </c:pt>
                <c:pt idx="9">
                  <c:v>MACHALA</c:v>
                </c:pt>
                <c:pt idx="10">
                  <c:v>AMAZONAS*</c:v>
                </c:pt>
                <c:pt idx="11">
                  <c:v>CITYBANK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340195698544524</c:v>
                </c:pt>
                <c:pt idx="1">
                  <c:v>0.119656961382833</c:v>
                </c:pt>
                <c:pt idx="2">
                  <c:v>0.123271794455729</c:v>
                </c:pt>
                <c:pt idx="3">
                  <c:v>0.102760370804934</c:v>
                </c:pt>
                <c:pt idx="4">
                  <c:v>0.0789761861143023</c:v>
                </c:pt>
                <c:pt idx="5">
                  <c:v>0.0646098446007761</c:v>
                </c:pt>
                <c:pt idx="6">
                  <c:v>0.0792440051399985</c:v>
                </c:pt>
                <c:pt idx="7">
                  <c:v>0.0410035816066348</c:v>
                </c:pt>
                <c:pt idx="8">
                  <c:v>0.0146199657131806</c:v>
                </c:pt>
                <c:pt idx="9">
                  <c:v>0.0153168077457154</c:v>
                </c:pt>
                <c:pt idx="10">
                  <c:v>0.0112019978932932</c:v>
                </c:pt>
                <c:pt idx="11">
                  <c:v>0.00908136529345974</c:v>
                </c:pt>
                <c:pt idx="12">
                  <c:v>6.14207046184534E-005</c:v>
                </c:pt>
              </c:numCache>
            </c:numRef>
          </c:val>
        </c:ser>
        <c:gapWidth val="30"/>
        <c:overlap val="0"/>
        <c:axId val="80024054"/>
        <c:axId val="12380985"/>
      </c:barChart>
      <c:catAx>
        <c:axId val="8002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380985"/>
        <c:crossesAt val="0"/>
        <c:auto val="1"/>
        <c:lblAlgn val="ctr"/>
        <c:lblOffset val="100"/>
        <c:noMultiLvlLbl val="0"/>
      </c:catAx>
      <c:valAx>
        <c:axId val="12380985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024054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layout>
        <c:manualLayout>
          <c:xMode val="edge"/>
          <c:yMode val="edge"/>
          <c:x val="0.265935271530444"/>
          <c:y val="0.057073466909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62416514875531"/>
          <c:w val="0.964783324190894"/>
          <c:h val="0.837583485124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DINERS CLUB</c:v>
                </c:pt>
                <c:pt idx="7">
                  <c:v>AUSTRO</c:v>
                </c:pt>
                <c:pt idx="8">
                  <c:v>MACHALA</c:v>
                </c:pt>
                <c:pt idx="9">
                  <c:v>RUMIÑAHUI</c:v>
                </c:pt>
                <c:pt idx="10">
                  <c:v>CITYBANK</c:v>
                </c:pt>
                <c:pt idx="11">
                  <c:v>AMAZONAS*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1584774620227</c:v>
                </c:pt>
                <c:pt idx="1">
                  <c:v>0.187953124546588</c:v>
                </c:pt>
                <c:pt idx="2">
                  <c:v>0.113881787956045</c:v>
                </c:pt>
                <c:pt idx="3">
                  <c:v>0.109783791287078</c:v>
                </c:pt>
                <c:pt idx="4">
                  <c:v>0.0785839856909525</c:v>
                </c:pt>
                <c:pt idx="5">
                  <c:v>0.0772173743973095</c:v>
                </c:pt>
                <c:pt idx="6">
                  <c:v>0.0733032724162462</c:v>
                </c:pt>
                <c:pt idx="7">
                  <c:v>0.0371374496819827</c:v>
                </c:pt>
                <c:pt idx="8">
                  <c:v>0.022968794823028</c:v>
                </c:pt>
                <c:pt idx="9">
                  <c:v>0.0167991800577617</c:v>
                </c:pt>
                <c:pt idx="10">
                  <c:v>0.0148350412771964</c:v>
                </c:pt>
                <c:pt idx="11">
                  <c:v>0.0097524713497953</c:v>
                </c:pt>
                <c:pt idx="12">
                  <c:v>0.00619895189579034</c:v>
                </c:pt>
              </c:numCache>
            </c:numRef>
          </c:val>
        </c:ser>
        <c:gapWidth val="30"/>
        <c:overlap val="0"/>
        <c:axId val="59450852"/>
        <c:axId val="57511616"/>
      </c:barChart>
      <c:catAx>
        <c:axId val="5945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511616"/>
        <c:crossesAt val="0"/>
        <c:auto val="1"/>
        <c:lblAlgn val="ctr"/>
        <c:lblOffset val="100"/>
        <c:noMultiLvlLbl val="0"/>
      </c:catAx>
      <c:valAx>
        <c:axId val="575116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45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layout>
        <c:manualLayout>
          <c:xMode val="edge"/>
          <c:yMode val="edge"/>
          <c:x val="0.28052695671427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52946468735942"/>
          <c:w val="0.96402081257611"/>
          <c:h val="0.847053531264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</c:v>
                </c:pt>
                <c:pt idx="1">
                  <c:v>PACIFICO</c:v>
                </c:pt>
                <c:pt idx="2">
                  <c:v>GUAYAQUIL*</c:v>
                </c:pt>
                <c:pt idx="3">
                  <c:v>DINERS CLUB</c:v>
                </c:pt>
                <c:pt idx="4">
                  <c:v>INTERNACIONAL</c:v>
                </c:pt>
                <c:pt idx="5">
                  <c:v>PRODUBANCO</c:v>
                </c:pt>
                <c:pt idx="6">
                  <c:v>BOLIVARIANO</c:v>
                </c:pt>
                <c:pt idx="7">
                  <c:v>AUSTRO</c:v>
                </c:pt>
                <c:pt idx="8">
                  <c:v>MACHALA</c:v>
                </c:pt>
                <c:pt idx="9">
                  <c:v>CITYBANK</c:v>
                </c:pt>
                <c:pt idx="10">
                  <c:v>RUMIÑAHUI</c:v>
                </c:pt>
                <c:pt idx="11">
                  <c:v>COFIEC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105273.5529</c:v>
                </c:pt>
                <c:pt idx="1">
                  <c:v>46473.87833</c:v>
                </c:pt>
                <c:pt idx="2">
                  <c:v>33536.7953</c:v>
                </c:pt>
                <c:pt idx="3">
                  <c:v>36424.89045</c:v>
                </c:pt>
                <c:pt idx="4">
                  <c:v>16840.16289</c:v>
                </c:pt>
                <c:pt idx="5">
                  <c:v>25629.22618</c:v>
                </c:pt>
                <c:pt idx="6">
                  <c:v>23002.76057</c:v>
                </c:pt>
                <c:pt idx="7">
                  <c:v>11178.9773</c:v>
                </c:pt>
                <c:pt idx="8">
                  <c:v>3400.55282</c:v>
                </c:pt>
                <c:pt idx="9">
                  <c:v>4783.565</c:v>
                </c:pt>
                <c:pt idx="10">
                  <c:v>3110.59097999999</c:v>
                </c:pt>
                <c:pt idx="11">
                  <c:v>36.56683</c:v>
                </c:pt>
                <c:pt idx="12">
                  <c:v>503.301899999729</c:v>
                </c:pt>
              </c:numCache>
            </c:numRef>
          </c:val>
        </c:ser>
        <c:gapWidth val="30"/>
        <c:overlap val="0"/>
        <c:axId val="71130988"/>
        <c:axId val="98856219"/>
      </c:barChart>
      <c:catAx>
        <c:axId val="711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8856219"/>
        <c:crossesAt val="0"/>
        <c:auto val="1"/>
        <c:lblAlgn val="ctr"/>
        <c:lblOffset val="100"/>
        <c:noMultiLvlLbl val="0"/>
      </c:catAx>
      <c:valAx>
        <c:axId val="9885621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130988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1"/>
  <sheetViews>
    <sheetView showFormulas="false" showGridLines="false" showRowColHeaders="true" showZeros="false" rightToLeft="false" tabSelected="false" showOutlineSymbols="true" defaultGridColor="true" view="normal" topLeftCell="A82" colorId="64" zoomScale="75" zoomScaleNormal="75" zoomScalePageLayoutView="75" workbookViewId="0">
      <selection pane="topLeft" activeCell="B87" activeCellId="0" sqref="B8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7.28"/>
    <col collapsed="false" customWidth="true" hidden="false" outlineLevel="0" max="4" min="4" style="3" width="13.41"/>
    <col collapsed="false" customWidth="true" hidden="false" outlineLevel="0" max="5" min="5" style="3" width="10.99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4.85"/>
    <col collapsed="false" customWidth="true" hidden="false" outlineLevel="0" max="9" min="9" style="3" width="13.28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42"/>
    <col collapsed="false" customWidth="true" hidden="false" outlineLevel="0" max="13" min="13" style="3" width="10.41"/>
    <col collapsed="false" customWidth="true" hidden="true" outlineLevel="0" max="14" min="14" style="3" width="12.56"/>
    <col collapsed="false" customWidth="true" hidden="false" outlineLevel="0" max="15" min="15" style="3" width="10.85"/>
    <col collapsed="false" customWidth="true" hidden="true" outlineLevel="0" max="16" min="16" style="3" width="11.7"/>
    <col collapsed="false" customWidth="true" hidden="false" outlineLevel="0" max="17" min="17" style="3" width="10.41"/>
    <col collapsed="false" customWidth="true" hidden="false" outlineLevel="0" max="18" min="18" style="3" width="12.7"/>
    <col collapsed="false" customWidth="true" hidden="false" outlineLevel="0" max="19" min="19" style="3" width="12.28"/>
    <col collapsed="false" customWidth="true" hidden="false" outlineLevel="0" max="20" min="20" style="3" width="8.56"/>
    <col collapsed="false" customWidth="true" hidden="false" outlineLevel="0" max="21" min="21" style="3" width="12.7"/>
    <col collapsed="false" customWidth="true" hidden="true" outlineLevel="0" max="22" min="22" style="3" width="14.41"/>
    <col collapsed="false" customWidth="true" hidden="false" outlineLevel="0" max="23" min="23" style="3" width="12.28"/>
    <col collapsed="false" customWidth="true" hidden="false" outlineLevel="0" max="24" min="24" style="3" width="11.85"/>
    <col collapsed="false" customWidth="true" hidden="false" outlineLevel="0" max="26" min="25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782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0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3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</row>
    <row r="11" customFormat="false" ht="12.75" hidden="false" customHeight="true" outlineLevel="0" collapsed="false">
      <c r="B11" s="18" t="n">
        <v>11</v>
      </c>
      <c r="C11" s="19" t="s">
        <v>28</v>
      </c>
      <c r="D11" s="17" t="n">
        <v>1212770.89052</v>
      </c>
      <c r="E11" s="17" t="n">
        <v>1212770.89052</v>
      </c>
      <c r="F11" s="17" t="n">
        <v>531926.39723</v>
      </c>
      <c r="G11" s="17" t="n">
        <v>350623.34615</v>
      </c>
      <c r="H11" s="17" t="n">
        <v>836179.75051</v>
      </c>
      <c r="I11" s="17" t="n">
        <v>1718729.49389</v>
      </c>
      <c r="J11" s="17" t="n">
        <v>352720.37735</v>
      </c>
      <c r="K11" s="17" t="n">
        <v>269799.79296</v>
      </c>
      <c r="L11" s="17" t="n">
        <v>622520.17031</v>
      </c>
      <c r="M11" s="17" t="n">
        <v>153169.11144</v>
      </c>
      <c r="N11" s="17" t="n">
        <v>0</v>
      </c>
      <c r="O11" s="17" t="n">
        <v>87625.29054</v>
      </c>
      <c r="P11" s="17" t="n">
        <v>0</v>
      </c>
      <c r="Q11" s="17" t="n">
        <v>100164.75022</v>
      </c>
      <c r="R11" s="17" t="n">
        <v>340959.1522</v>
      </c>
      <c r="S11" s="17" t="n">
        <v>17157.89181</v>
      </c>
      <c r="T11" s="17" t="n">
        <v>973.82955</v>
      </c>
      <c r="U11" s="17" t="n">
        <v>53021.749</v>
      </c>
      <c r="V11" s="17" t="n">
        <v>0</v>
      </c>
      <c r="W11" s="17" t="n">
        <v>116132.75671</v>
      </c>
      <c r="X11" s="17" t="n">
        <v>187286.22707</v>
      </c>
      <c r="Y11" s="17" t="n">
        <v>4082265.93399</v>
      </c>
      <c r="Z11" s="17" t="n">
        <v>2931500.38441</v>
      </c>
      <c r="AA11" s="17" t="n">
        <v>1150765.54958</v>
      </c>
      <c r="AB11" s="17" t="n">
        <v>0</v>
      </c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18" t="n">
        <v>12</v>
      </c>
      <c r="C12" s="19" t="s">
        <v>29</v>
      </c>
      <c r="D12" s="17" t="n">
        <v>3820.4394</v>
      </c>
      <c r="E12" s="17" t="n">
        <v>3820.4394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3820.4394</v>
      </c>
      <c r="Z12" s="17" t="n">
        <v>3820.4394</v>
      </c>
      <c r="AA12" s="17" t="n">
        <v>0</v>
      </c>
      <c r="AB12" s="17" t="n">
        <v>0</v>
      </c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18" t="n">
        <v>13</v>
      </c>
      <c r="C13" s="19" t="s">
        <v>30</v>
      </c>
      <c r="D13" s="17" t="n">
        <v>684400.25658</v>
      </c>
      <c r="E13" s="17" t="n">
        <v>684400.25658</v>
      </c>
      <c r="F13" s="17" t="n">
        <v>332895.56047</v>
      </c>
      <c r="G13" s="17" t="n">
        <v>645248.2938</v>
      </c>
      <c r="H13" s="17" t="n">
        <v>373159.32962</v>
      </c>
      <c r="I13" s="17" t="n">
        <v>1351303.18389</v>
      </c>
      <c r="J13" s="17" t="n">
        <v>217694.43474</v>
      </c>
      <c r="K13" s="17" t="n">
        <v>169599.50002</v>
      </c>
      <c r="L13" s="17" t="n">
        <v>387293.93476</v>
      </c>
      <c r="M13" s="17" t="n">
        <v>33809.34478</v>
      </c>
      <c r="N13" s="17" t="n">
        <v>0</v>
      </c>
      <c r="O13" s="17" t="n">
        <v>6032.1157</v>
      </c>
      <c r="P13" s="17" t="n">
        <v>0</v>
      </c>
      <c r="Q13" s="17" t="n">
        <v>29504.49389</v>
      </c>
      <c r="R13" s="17" t="n">
        <v>69345.95437</v>
      </c>
      <c r="S13" s="17" t="n">
        <v>2591.94996</v>
      </c>
      <c r="T13" s="17" t="n">
        <v>2042.15413</v>
      </c>
      <c r="U13" s="17" t="n">
        <v>148236.773</v>
      </c>
      <c r="V13" s="17" t="n">
        <v>0</v>
      </c>
      <c r="W13" s="17" t="n">
        <v>41712.74803</v>
      </c>
      <c r="X13" s="17" t="n">
        <v>194583.62512</v>
      </c>
      <c r="Y13" s="17" t="n">
        <v>2686926.95472</v>
      </c>
      <c r="Z13" s="17" t="n">
        <v>2035703.44047</v>
      </c>
      <c r="AA13" s="17" t="n">
        <v>651223.51425</v>
      </c>
      <c r="AB13" s="17" t="n">
        <v>0</v>
      </c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18"/>
      <c r="C14" s="20" t="s">
        <v>31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18"/>
      <c r="C15" s="20" t="s">
        <v>32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18" t="n">
        <v>1307</v>
      </c>
      <c r="C16" s="20" t="s">
        <v>33</v>
      </c>
      <c r="D16" s="17" t="n">
        <v>94720.18448</v>
      </c>
      <c r="E16" s="17" t="n">
        <v>94720.18448</v>
      </c>
      <c r="F16" s="17" t="n">
        <v>15796.90457</v>
      </c>
      <c r="G16" s="17" t="n">
        <v>49011.19444</v>
      </c>
      <c r="H16" s="17" t="n">
        <v>58145.89833</v>
      </c>
      <c r="I16" s="17" t="n">
        <v>122953.99734</v>
      </c>
      <c r="J16" s="17" t="n">
        <v>12689.025</v>
      </c>
      <c r="K16" s="17" t="n">
        <v>22413.90884</v>
      </c>
      <c r="L16" s="17" t="n">
        <v>35102.93384</v>
      </c>
      <c r="M16" s="17" t="n">
        <v>6795.532</v>
      </c>
      <c r="N16" s="17" t="n">
        <v>0</v>
      </c>
      <c r="O16" s="17" t="n">
        <v>4436.35891</v>
      </c>
      <c r="P16" s="17" t="n">
        <v>0</v>
      </c>
      <c r="Q16" s="17" t="n">
        <v>3927.552</v>
      </c>
      <c r="R16" s="17" t="n">
        <v>15159.44291</v>
      </c>
      <c r="S16" s="17" t="n">
        <v>1050.25851</v>
      </c>
      <c r="T16" s="17" t="n">
        <v>16.08167</v>
      </c>
      <c r="U16" s="17" t="n">
        <v>3581.512</v>
      </c>
      <c r="V16" s="17" t="n">
        <v>0</v>
      </c>
      <c r="W16" s="17" t="n">
        <v>26740.61543</v>
      </c>
      <c r="X16" s="17" t="n">
        <v>31388.46761</v>
      </c>
      <c r="Y16" s="17" t="n">
        <v>299325.02618</v>
      </c>
      <c r="Z16" s="17" t="n">
        <v>217674.18182</v>
      </c>
      <c r="AA16" s="17" t="n">
        <v>81650.84436</v>
      </c>
      <c r="AB16" s="17" t="n">
        <v>0</v>
      </c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18" t="n">
        <v>1399</v>
      </c>
      <c r="C17" s="20" t="s">
        <v>34</v>
      </c>
      <c r="D17" s="17" t="n">
        <v>-8997.11581</v>
      </c>
      <c r="E17" s="17" t="n">
        <v>-8997.11581</v>
      </c>
      <c r="F17" s="17" t="n">
        <v>-30000.36344</v>
      </c>
      <c r="G17" s="17" t="n">
        <v>-8813.43752</v>
      </c>
      <c r="H17" s="17" t="n">
        <v>-1849.65182</v>
      </c>
      <c r="I17" s="17" t="n">
        <v>-40663.45278</v>
      </c>
      <c r="J17" s="17" t="n">
        <v>-2154.57193</v>
      </c>
      <c r="K17" s="17" t="n">
        <v>-1550</v>
      </c>
      <c r="L17" s="17" t="n">
        <v>-3704.57193</v>
      </c>
      <c r="M17" s="17" t="n">
        <v>-219.00636</v>
      </c>
      <c r="N17" s="17" t="n">
        <v>0</v>
      </c>
      <c r="O17" s="17" t="n">
        <v>0</v>
      </c>
      <c r="P17" s="17" t="n">
        <v>0</v>
      </c>
      <c r="Q17" s="17" t="n">
        <v>-500</v>
      </c>
      <c r="R17" s="17" t="n">
        <v>-719.00636</v>
      </c>
      <c r="S17" s="17" t="n">
        <v>-314.35518</v>
      </c>
      <c r="T17" s="17" t="n">
        <v>-1.91457</v>
      </c>
      <c r="U17" s="17" t="n">
        <v>0</v>
      </c>
      <c r="V17" s="17" t="n">
        <v>0</v>
      </c>
      <c r="W17" s="17" t="n">
        <v>-570.75664</v>
      </c>
      <c r="X17" s="17" t="n">
        <v>-887.02639</v>
      </c>
      <c r="Y17" s="17" t="n">
        <v>-54971.17327</v>
      </c>
      <c r="Z17" s="17" t="n">
        <v>-49660.56859</v>
      </c>
      <c r="AA17" s="17" t="n">
        <v>-5310.60468</v>
      </c>
      <c r="AB17" s="17" t="n">
        <v>0</v>
      </c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18" t="n">
        <v>14</v>
      </c>
      <c r="C18" s="19" t="s">
        <v>35</v>
      </c>
      <c r="D18" s="17" t="n">
        <v>3618941.66299</v>
      </c>
      <c r="E18" s="17" t="n">
        <v>3618941.66299</v>
      </c>
      <c r="F18" s="17" t="n">
        <v>1071037.2232</v>
      </c>
      <c r="G18" s="17" t="n">
        <v>996143.43252</v>
      </c>
      <c r="H18" s="17" t="n">
        <v>809284.16207</v>
      </c>
      <c r="I18" s="17" t="n">
        <v>2876464.81779</v>
      </c>
      <c r="J18" s="17" t="n">
        <v>684212.92367</v>
      </c>
      <c r="K18" s="17" t="n">
        <v>721756.81165</v>
      </c>
      <c r="L18" s="17" t="n">
        <v>1405969.73532</v>
      </c>
      <c r="M18" s="17" t="n">
        <v>419262.22252</v>
      </c>
      <c r="N18" s="17" t="n">
        <v>0</v>
      </c>
      <c r="O18" s="17" t="n">
        <v>581956.82539</v>
      </c>
      <c r="P18" s="17" t="n">
        <v>0</v>
      </c>
      <c r="Q18" s="17" t="n">
        <v>188764.5521</v>
      </c>
      <c r="R18" s="17" t="n">
        <v>1189983.60001</v>
      </c>
      <c r="S18" s="17" t="n">
        <v>65695.35886</v>
      </c>
      <c r="T18" s="17" t="n">
        <v>6424.29727</v>
      </c>
      <c r="U18" s="17" t="n">
        <v>106306.27</v>
      </c>
      <c r="V18" s="17" t="n">
        <v>0</v>
      </c>
      <c r="W18" s="17" t="n">
        <v>202681.35098</v>
      </c>
      <c r="X18" s="17" t="n">
        <v>381107.27711</v>
      </c>
      <c r="Y18" s="17" t="n">
        <v>9472467.09322</v>
      </c>
      <c r="Z18" s="17" t="n">
        <v>6495406.48078</v>
      </c>
      <c r="AA18" s="17" t="n">
        <v>2977060.61244</v>
      </c>
      <c r="AB18" s="17" t="n">
        <v>0</v>
      </c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20" t="n">
        <v>0</v>
      </c>
      <c r="C19" s="20" t="s">
        <v>36</v>
      </c>
      <c r="D19" s="17" t="n">
        <v>1769726.70967</v>
      </c>
      <c r="E19" s="17" t="n">
        <v>1769726.70967</v>
      </c>
      <c r="F19" s="17" t="n">
        <v>385671.47241</v>
      </c>
      <c r="G19" s="17" t="n">
        <v>472108.74608</v>
      </c>
      <c r="H19" s="17" t="n">
        <v>657529.18598</v>
      </c>
      <c r="I19" s="17" t="n">
        <v>1515309.40447</v>
      </c>
      <c r="J19" s="17" t="n">
        <v>529384.64566</v>
      </c>
      <c r="K19" s="17" t="n">
        <v>526160.19701</v>
      </c>
      <c r="L19" s="17" t="n">
        <v>1055544.84267</v>
      </c>
      <c r="M19" s="17" t="n">
        <v>202088.116</v>
      </c>
      <c r="N19" s="17" t="n">
        <v>0</v>
      </c>
      <c r="O19" s="17" t="n">
        <v>16816.89235</v>
      </c>
      <c r="P19" s="17" t="n">
        <v>0</v>
      </c>
      <c r="Q19" s="17" t="n">
        <v>119616.73553</v>
      </c>
      <c r="R19" s="17" t="n">
        <v>338521.74388</v>
      </c>
      <c r="S19" s="17" t="n">
        <v>22718.09319</v>
      </c>
      <c r="T19" s="17" t="n">
        <v>8909.13372</v>
      </c>
      <c r="U19" s="17" t="n">
        <v>110321.751</v>
      </c>
      <c r="V19" s="17" t="n">
        <v>0</v>
      </c>
      <c r="W19" s="17" t="n">
        <v>58214.47961</v>
      </c>
      <c r="X19" s="17" t="n">
        <v>200163.45752</v>
      </c>
      <c r="Y19" s="17" t="n">
        <v>4879266.15821</v>
      </c>
      <c r="Z19" s="17" t="n">
        <v>3285036.11414</v>
      </c>
      <c r="AA19" s="17" t="n">
        <v>1594230.04407</v>
      </c>
      <c r="AB19" s="17" t="n">
        <v>0</v>
      </c>
      <c r="AC19" s="17"/>
      <c r="AD19" s="17"/>
      <c r="AE19" s="17"/>
      <c r="AF19" s="17"/>
      <c r="AG19" s="17"/>
      <c r="AH19" s="17"/>
      <c r="AI19" s="17"/>
    </row>
    <row r="20" customFormat="false" ht="12" hidden="false" customHeight="false" outlineLevel="0" collapsed="false">
      <c r="B20" s="20" t="n">
        <v>0</v>
      </c>
      <c r="C20" s="20" t="s">
        <v>37</v>
      </c>
      <c r="D20" s="17" t="n">
        <v>1112722.38827</v>
      </c>
      <c r="E20" s="17" t="n">
        <v>1112722.38827</v>
      </c>
      <c r="F20" s="17" t="n">
        <v>604940.17121</v>
      </c>
      <c r="G20" s="17" t="n">
        <v>472513.00016</v>
      </c>
      <c r="H20" s="17" t="n">
        <v>148342.88529</v>
      </c>
      <c r="I20" s="17" t="n">
        <v>1225796.05666</v>
      </c>
      <c r="J20" s="17" t="n">
        <v>99708.55582</v>
      </c>
      <c r="K20" s="17" t="n">
        <v>45440.22251</v>
      </c>
      <c r="L20" s="17" t="n">
        <v>145148.77833</v>
      </c>
      <c r="M20" s="17" t="n">
        <v>207755.77752</v>
      </c>
      <c r="N20" s="17" t="n">
        <v>0</v>
      </c>
      <c r="O20" s="17" t="n">
        <v>639408.77598</v>
      </c>
      <c r="P20" s="17" t="n">
        <v>0</v>
      </c>
      <c r="Q20" s="17" t="n">
        <v>66754.03813</v>
      </c>
      <c r="R20" s="17" t="n">
        <v>913918.59163</v>
      </c>
      <c r="S20" s="17" t="n">
        <v>43039.3697</v>
      </c>
      <c r="T20" s="17" t="n">
        <v>39.12181</v>
      </c>
      <c r="U20" s="17" t="n">
        <v>33.136</v>
      </c>
      <c r="V20" s="17" t="n">
        <v>0</v>
      </c>
      <c r="W20" s="17" t="n">
        <v>68091.37489</v>
      </c>
      <c r="X20" s="17" t="n">
        <v>111203.0024</v>
      </c>
      <c r="Y20" s="17" t="n">
        <v>3508788.81729</v>
      </c>
      <c r="Z20" s="17" t="n">
        <v>2338518.44493</v>
      </c>
      <c r="AA20" s="17" t="n">
        <v>1170270.37236</v>
      </c>
      <c r="AB20" s="17" t="n">
        <v>0</v>
      </c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20" t="n">
        <v>0</v>
      </c>
      <c r="C21" s="20" t="s">
        <v>38</v>
      </c>
      <c r="D21" s="17" t="n">
        <v>634420.99892</v>
      </c>
      <c r="E21" s="17" t="n">
        <v>634420.99892</v>
      </c>
      <c r="F21" s="17" t="n">
        <v>106943.1655</v>
      </c>
      <c r="G21" s="17" t="n">
        <v>160784.39319</v>
      </c>
      <c r="H21" s="17" t="n">
        <v>19910.26658</v>
      </c>
      <c r="I21" s="17" t="n">
        <v>287637.82527</v>
      </c>
      <c r="J21" s="17" t="n">
        <v>74493.56876</v>
      </c>
      <c r="K21" s="17" t="n">
        <v>164911.83397</v>
      </c>
      <c r="L21" s="17" t="n">
        <v>239405.40273</v>
      </c>
      <c r="M21" s="17" t="n">
        <v>29158.29359</v>
      </c>
      <c r="N21" s="17" t="n">
        <v>0</v>
      </c>
      <c r="O21" s="17" t="n">
        <v>2.24511</v>
      </c>
      <c r="P21" s="17" t="n">
        <v>0</v>
      </c>
      <c r="Q21" s="17" t="n">
        <v>5702.93521</v>
      </c>
      <c r="R21" s="17" t="n">
        <v>34863.47391</v>
      </c>
      <c r="S21" s="17" t="n">
        <v>1217.79444</v>
      </c>
      <c r="T21" s="17" t="n">
        <v>19.26425</v>
      </c>
      <c r="U21" s="17" t="n">
        <v>528.86</v>
      </c>
      <c r="V21" s="17" t="n">
        <v>0</v>
      </c>
      <c r="W21" s="17" t="n">
        <v>81108.54323</v>
      </c>
      <c r="X21" s="17" t="n">
        <v>82874.46192</v>
      </c>
      <c r="Y21" s="17" t="n">
        <v>1279202.16275</v>
      </c>
      <c r="Z21" s="17" t="n">
        <v>922058.82419</v>
      </c>
      <c r="AA21" s="17" t="n">
        <v>357143.33856</v>
      </c>
      <c r="AB21" s="17" t="n">
        <v>0</v>
      </c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20" t="n">
        <v>0</v>
      </c>
      <c r="C22" s="20" t="s">
        <v>39</v>
      </c>
      <c r="D22" s="17" t="n">
        <v>368330.22954</v>
      </c>
      <c r="E22" s="17" t="n">
        <v>368330.22954</v>
      </c>
      <c r="F22" s="17" t="n">
        <v>13.51057</v>
      </c>
      <c r="G22" s="17" t="n">
        <v>965.97134</v>
      </c>
      <c r="H22" s="17" t="n">
        <v>2535.09037</v>
      </c>
      <c r="I22" s="17" t="n">
        <v>3514.57228</v>
      </c>
      <c r="J22" s="17" t="n">
        <v>0</v>
      </c>
      <c r="K22" s="17" t="n">
        <v>2679.86244</v>
      </c>
      <c r="L22" s="17" t="n">
        <v>2679.86244</v>
      </c>
      <c r="M22" s="17" t="n">
        <v>51.55312</v>
      </c>
      <c r="N22" s="17" t="n">
        <v>0</v>
      </c>
      <c r="O22" s="17" t="n">
        <v>0</v>
      </c>
      <c r="P22" s="17" t="n">
        <v>0</v>
      </c>
      <c r="Q22" s="17" t="n">
        <v>3518.32158</v>
      </c>
      <c r="R22" s="17" t="n">
        <v>3569.8747</v>
      </c>
      <c r="S22" s="17" t="n">
        <v>1562.99231</v>
      </c>
      <c r="T22" s="17" t="n">
        <v>0</v>
      </c>
      <c r="U22" s="17" t="n">
        <v>0</v>
      </c>
      <c r="V22" s="17" t="n">
        <v>0</v>
      </c>
      <c r="W22" s="17" t="n">
        <v>5174.77945</v>
      </c>
      <c r="X22" s="17" t="n">
        <v>6737.77176</v>
      </c>
      <c r="Y22" s="17" t="n">
        <v>384832.31072</v>
      </c>
      <c r="Z22" s="17" t="n">
        <v>371844.80182</v>
      </c>
      <c r="AA22" s="17" t="n">
        <v>12987.5089</v>
      </c>
      <c r="AB22" s="17" t="n">
        <v>0</v>
      </c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20" t="n">
        <v>0</v>
      </c>
      <c r="C23" s="20" t="s">
        <v>40</v>
      </c>
      <c r="D23" s="17" t="n">
        <v>-84678.3981</v>
      </c>
      <c r="E23" s="17" t="n">
        <v>-84678.3981</v>
      </c>
      <c r="F23" s="17" t="n">
        <v>-8062.5321</v>
      </c>
      <c r="G23" s="17" t="n">
        <v>-9787.23661</v>
      </c>
      <c r="H23" s="17" t="n">
        <v>-11985.39417</v>
      </c>
      <c r="I23" s="17" t="n">
        <v>-29835.16288</v>
      </c>
      <c r="J23" s="17" t="n">
        <v>-7657.28645</v>
      </c>
      <c r="K23" s="17" t="n">
        <v>-12907.85402</v>
      </c>
      <c r="L23" s="17" t="n">
        <v>-20565.14047</v>
      </c>
      <c r="M23" s="17" t="n">
        <v>-6970.55791</v>
      </c>
      <c r="N23" s="17" t="n">
        <v>0</v>
      </c>
      <c r="O23" s="17" t="n">
        <v>-956.83782</v>
      </c>
      <c r="P23" s="17" t="n">
        <v>0</v>
      </c>
      <c r="Q23" s="17" t="n">
        <v>-3608.58187</v>
      </c>
      <c r="R23" s="17" t="n">
        <v>-11535.9776</v>
      </c>
      <c r="S23" s="17" t="n">
        <v>-464.76413</v>
      </c>
      <c r="T23" s="17" t="n">
        <v>-2376.18176</v>
      </c>
      <c r="U23" s="17" t="n">
        <v>-4517.949</v>
      </c>
      <c r="V23" s="17" t="n">
        <v>0</v>
      </c>
      <c r="W23" s="17" t="n">
        <v>-3472.88752</v>
      </c>
      <c r="X23" s="17" t="n">
        <v>-10831.78241</v>
      </c>
      <c r="Y23" s="17" t="n">
        <v>-157446.46146</v>
      </c>
      <c r="Z23" s="17" t="n">
        <v>-114513.56098</v>
      </c>
      <c r="AA23" s="17" t="n">
        <v>-42932.90048</v>
      </c>
      <c r="AB23" s="17" t="n">
        <v>0</v>
      </c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20" t="n">
        <v>0</v>
      </c>
      <c r="C24" s="20" t="s">
        <v>41</v>
      </c>
      <c r="D24" s="17" t="n">
        <v>-53161.87685</v>
      </c>
      <c r="E24" s="17" t="n">
        <v>-53161.87685</v>
      </c>
      <c r="F24" s="17" t="n">
        <v>-13483.72081</v>
      </c>
      <c r="G24" s="17" t="n">
        <v>-11149.18634</v>
      </c>
      <c r="H24" s="17" t="n">
        <v>-2390.47543</v>
      </c>
      <c r="I24" s="17" t="n">
        <v>-27023.38258</v>
      </c>
      <c r="J24" s="17" t="n">
        <v>-2544.67031</v>
      </c>
      <c r="K24" s="17" t="n">
        <v>-1347.68093</v>
      </c>
      <c r="L24" s="17" t="n">
        <v>-3892.35124</v>
      </c>
      <c r="M24" s="17" t="n">
        <v>-11911.50807</v>
      </c>
      <c r="N24" s="17" t="n">
        <v>0</v>
      </c>
      <c r="O24" s="17" t="n">
        <v>-37810.42821</v>
      </c>
      <c r="P24" s="17" t="n">
        <v>0</v>
      </c>
      <c r="Q24" s="17" t="n">
        <v>-2737.74424</v>
      </c>
      <c r="R24" s="17" t="n">
        <v>-52459.68052</v>
      </c>
      <c r="S24" s="17" t="n">
        <v>-2236.87965</v>
      </c>
      <c r="T24" s="17" t="n">
        <v>-17.74212</v>
      </c>
      <c r="U24" s="17" t="n">
        <v>-1.326</v>
      </c>
      <c r="V24" s="17" t="n">
        <v>0</v>
      </c>
      <c r="W24" s="17" t="n">
        <v>-1753.37394</v>
      </c>
      <c r="X24" s="17" t="n">
        <v>-4009.32171</v>
      </c>
      <c r="Y24" s="17" t="n">
        <v>-140546.6129</v>
      </c>
      <c r="Z24" s="17" t="n">
        <v>-80185.25943</v>
      </c>
      <c r="AA24" s="17" t="n">
        <v>-60361.35347</v>
      </c>
      <c r="AB24" s="17" t="n">
        <v>0</v>
      </c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20" t="n">
        <v>0</v>
      </c>
      <c r="C25" s="20" t="s">
        <v>42</v>
      </c>
      <c r="D25" s="17" t="n">
        <v>-24827.29563</v>
      </c>
      <c r="E25" s="17" t="n">
        <v>-24827.29563</v>
      </c>
      <c r="F25" s="17" t="n">
        <v>-1217.8582</v>
      </c>
      <c r="G25" s="17" t="n">
        <v>-1656.01516</v>
      </c>
      <c r="H25" s="17" t="n">
        <v>-556.14274</v>
      </c>
      <c r="I25" s="17" t="n">
        <v>-3430.0161</v>
      </c>
      <c r="J25" s="17" t="n">
        <v>-831.98907</v>
      </c>
      <c r="K25" s="17" t="n">
        <v>-2022.52761</v>
      </c>
      <c r="L25" s="17" t="n">
        <v>-2854.51668</v>
      </c>
      <c r="M25" s="17" t="n">
        <v>-358.26122</v>
      </c>
      <c r="N25" s="17" t="n">
        <v>0</v>
      </c>
      <c r="O25" s="17" t="n">
        <v>-0.0898</v>
      </c>
      <c r="P25" s="17" t="n">
        <v>0</v>
      </c>
      <c r="Q25" s="17" t="n">
        <v>-69.97645</v>
      </c>
      <c r="R25" s="17" t="n">
        <v>-428.32747</v>
      </c>
      <c r="S25" s="17" t="n">
        <v>-11.82755</v>
      </c>
      <c r="T25" s="17" t="n">
        <v>-0.19264</v>
      </c>
      <c r="U25" s="17" t="n">
        <v>-58.202</v>
      </c>
      <c r="V25" s="17" t="n">
        <v>0</v>
      </c>
      <c r="W25" s="17" t="n">
        <v>-1800.77985</v>
      </c>
      <c r="X25" s="17" t="n">
        <v>-1871.00204</v>
      </c>
      <c r="Y25" s="17" t="n">
        <v>-33411.15792</v>
      </c>
      <c r="Z25" s="17" t="n">
        <v>-28257.31173</v>
      </c>
      <c r="AA25" s="17" t="n">
        <v>-5153.84619</v>
      </c>
      <c r="AB25" s="17" t="n">
        <v>0</v>
      </c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20" t="n">
        <v>0</v>
      </c>
      <c r="C26" s="20" t="s">
        <v>43</v>
      </c>
      <c r="D26" s="17" t="n">
        <v>-17201.30383</v>
      </c>
      <c r="E26" s="17" t="n">
        <v>-17201.30383</v>
      </c>
      <c r="F26" s="17" t="n">
        <v>-12.75057</v>
      </c>
      <c r="G26" s="17" t="n">
        <v>-12.8207</v>
      </c>
      <c r="H26" s="17" t="n">
        <v>-43.4</v>
      </c>
      <c r="I26" s="17" t="n">
        <v>-68.97127</v>
      </c>
      <c r="J26" s="17" t="n">
        <v>0</v>
      </c>
      <c r="K26" s="17" t="n">
        <v>-27.03838</v>
      </c>
      <c r="L26" s="17" t="n">
        <v>-27.03838</v>
      </c>
      <c r="M26" s="17" t="n">
        <v>-51.32162</v>
      </c>
      <c r="N26" s="17" t="n">
        <v>0</v>
      </c>
      <c r="O26" s="17" t="n">
        <v>0</v>
      </c>
      <c r="P26" s="17" t="n">
        <v>0</v>
      </c>
      <c r="Q26" s="17" t="n">
        <v>-178.92082</v>
      </c>
      <c r="R26" s="17" t="n">
        <v>-230.24244</v>
      </c>
      <c r="S26" s="17" t="n">
        <v>-77.33529</v>
      </c>
      <c r="T26" s="17" t="n">
        <v>0</v>
      </c>
      <c r="U26" s="17" t="n">
        <v>0</v>
      </c>
      <c r="V26" s="17" t="n">
        <v>0</v>
      </c>
      <c r="W26" s="17" t="n">
        <v>-226.26354</v>
      </c>
      <c r="X26" s="17" t="n">
        <v>-303.59883</v>
      </c>
      <c r="Y26" s="17" t="n">
        <v>-17831.15475</v>
      </c>
      <c r="Z26" s="17" t="n">
        <v>-17270.2751</v>
      </c>
      <c r="AA26" s="17" t="n">
        <v>-560.87965</v>
      </c>
      <c r="AB26" s="17" t="n">
        <v>0</v>
      </c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20" t="n">
        <v>0</v>
      </c>
      <c r="C27" s="20" t="s">
        <v>44</v>
      </c>
      <c r="D27" s="17" t="n">
        <v>-6530.62789</v>
      </c>
      <c r="E27" s="17" t="n">
        <v>-6530.62789</v>
      </c>
      <c r="F27" s="17" t="n">
        <v>-2.66995</v>
      </c>
      <c r="G27" s="17" t="n">
        <v>-15557.9618</v>
      </c>
      <c r="H27" s="17" t="n">
        <v>-369.91168</v>
      </c>
      <c r="I27" s="17" t="n">
        <v>-15930.54343</v>
      </c>
      <c r="J27" s="17" t="n">
        <v>-468.66253</v>
      </c>
      <c r="K27" s="17" t="n">
        <v>-1098.26145</v>
      </c>
      <c r="L27" s="17" t="n">
        <v>-1566.92398</v>
      </c>
      <c r="M27" s="17" t="n">
        <v>-499.86889</v>
      </c>
      <c r="N27" s="17" t="n">
        <v>0</v>
      </c>
      <c r="O27" s="17" t="n">
        <v>-4418.8446</v>
      </c>
      <c r="P27" s="17" t="n">
        <v>0</v>
      </c>
      <c r="Q27" s="17" t="n">
        <v>-232.25497</v>
      </c>
      <c r="R27" s="17" t="n">
        <v>-5150.96846</v>
      </c>
      <c r="S27" s="17" t="n">
        <v>-52.08416</v>
      </c>
      <c r="T27" s="17" t="n">
        <v>-0.002</v>
      </c>
      <c r="U27" s="17" t="n">
        <v>0</v>
      </c>
      <c r="V27" s="17" t="n">
        <v>0</v>
      </c>
      <c r="W27" s="17" t="n">
        <v>-2487.56878</v>
      </c>
      <c r="X27" s="17" t="n">
        <v>-2539.65494</v>
      </c>
      <c r="Y27" s="17" t="n">
        <v>-31718.7187</v>
      </c>
      <c r="Z27" s="17" t="n">
        <v>-22461.17132</v>
      </c>
      <c r="AA27" s="17" t="n">
        <v>-9257.54738</v>
      </c>
      <c r="AB27" s="17" t="n">
        <v>0</v>
      </c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18" t="n">
        <v>149930</v>
      </c>
      <c r="C28" s="21" t="s">
        <v>45</v>
      </c>
      <c r="D28" s="17" t="n">
        <v>-79859.16111</v>
      </c>
      <c r="E28" s="17" t="n">
        <v>-79859.16111</v>
      </c>
      <c r="F28" s="17" t="n">
        <v>-3751.56486</v>
      </c>
      <c r="G28" s="17" t="n">
        <v>-72065.45764</v>
      </c>
      <c r="H28" s="17" t="n">
        <v>-3687.94213</v>
      </c>
      <c r="I28" s="17" t="n">
        <v>-79504.96463</v>
      </c>
      <c r="J28" s="17" t="n">
        <v>-7871.23821</v>
      </c>
      <c r="K28" s="17" t="n">
        <v>-31.94189</v>
      </c>
      <c r="L28" s="17" t="n">
        <v>-7903.1801</v>
      </c>
      <c r="M28" s="17" t="n">
        <v>0</v>
      </c>
      <c r="N28" s="17" t="n">
        <v>0</v>
      </c>
      <c r="O28" s="17" t="n">
        <v>-31084.88762</v>
      </c>
      <c r="P28" s="17" t="n">
        <v>0</v>
      </c>
      <c r="Q28" s="17" t="n">
        <v>0</v>
      </c>
      <c r="R28" s="17" t="n">
        <v>-31084.88762</v>
      </c>
      <c r="S28" s="17" t="n">
        <v>0</v>
      </c>
      <c r="T28" s="17" t="n">
        <v>-149.10399</v>
      </c>
      <c r="U28" s="17" t="n">
        <v>0</v>
      </c>
      <c r="V28" s="17" t="n">
        <v>0</v>
      </c>
      <c r="W28" s="17" t="n">
        <v>-166.95257</v>
      </c>
      <c r="X28" s="17" t="n">
        <v>-316.05656</v>
      </c>
      <c r="Y28" s="17" t="n">
        <v>-198668.25002</v>
      </c>
      <c r="Z28" s="17" t="n">
        <v>-159364.12574</v>
      </c>
      <c r="AA28" s="17" t="n">
        <v>-39304.12428</v>
      </c>
      <c r="AB28" s="17" t="n">
        <v>0</v>
      </c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18" t="n">
        <v>1499</v>
      </c>
      <c r="C29" s="21" t="s">
        <v>46</v>
      </c>
      <c r="D29" s="17" t="n">
        <v>-266258.66341</v>
      </c>
      <c r="E29" s="17" t="n">
        <v>-266258.66341</v>
      </c>
      <c r="F29" s="17" t="n">
        <v>-26531.09649</v>
      </c>
      <c r="G29" s="17" t="n">
        <v>-110228.67825</v>
      </c>
      <c r="H29" s="17" t="n">
        <v>-19033.26615</v>
      </c>
      <c r="I29" s="17" t="n">
        <v>-155793.04089</v>
      </c>
      <c r="J29" s="17" t="n">
        <v>-19373.84657</v>
      </c>
      <c r="K29" s="17" t="n">
        <v>-17435.30428</v>
      </c>
      <c r="L29" s="17" t="n">
        <v>-36809.15085</v>
      </c>
      <c r="M29" s="17" t="n">
        <v>-19791.51771</v>
      </c>
      <c r="N29" s="17" t="n">
        <v>0</v>
      </c>
      <c r="O29" s="17" t="n">
        <v>-74271.08805</v>
      </c>
      <c r="P29" s="17" t="n">
        <v>0</v>
      </c>
      <c r="Q29" s="17" t="n">
        <v>-6827.47835</v>
      </c>
      <c r="R29" s="17" t="n">
        <v>-100890.08411</v>
      </c>
      <c r="S29" s="17" t="n">
        <v>-2842.89078</v>
      </c>
      <c r="T29" s="17" t="n">
        <v>-2543.22251</v>
      </c>
      <c r="U29" s="17" t="n">
        <v>-4577.477</v>
      </c>
      <c r="V29" s="17" t="n">
        <v>0</v>
      </c>
      <c r="W29" s="17" t="n">
        <v>-9907.8262</v>
      </c>
      <c r="X29" s="17" t="n">
        <v>-19871.41649</v>
      </c>
      <c r="Y29" s="17" t="n">
        <v>-579622.35575</v>
      </c>
      <c r="Z29" s="17" t="n">
        <v>-422051.7043</v>
      </c>
      <c r="AA29" s="17" t="n">
        <v>-157570.65145</v>
      </c>
      <c r="AB29" s="17" t="n">
        <v>0</v>
      </c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18" t="n">
        <v>15</v>
      </c>
      <c r="C30" s="19" t="s">
        <v>47</v>
      </c>
      <c r="D30" s="17" t="n">
        <v>3131.5576</v>
      </c>
      <c r="E30" s="17" t="n">
        <v>3131.5576</v>
      </c>
      <c r="F30" s="17" t="n">
        <v>41269.35361</v>
      </c>
      <c r="G30" s="17" t="n">
        <v>14479.67972</v>
      </c>
      <c r="H30" s="17" t="n">
        <v>1315.09221</v>
      </c>
      <c r="I30" s="17" t="n">
        <v>57064.12554</v>
      </c>
      <c r="J30" s="17" t="n">
        <v>0</v>
      </c>
      <c r="K30" s="17" t="n">
        <v>0</v>
      </c>
      <c r="L30" s="17" t="n">
        <v>0</v>
      </c>
      <c r="M30" s="17" t="n">
        <v>2976.76247</v>
      </c>
      <c r="N30" s="17" t="n">
        <v>0</v>
      </c>
      <c r="O30" s="17" t="n">
        <v>0</v>
      </c>
      <c r="P30" s="17" t="n">
        <v>0</v>
      </c>
      <c r="Q30" s="17" t="n">
        <v>4887.88009</v>
      </c>
      <c r="R30" s="17" t="n">
        <v>7864.64256</v>
      </c>
      <c r="S30" s="17" t="n">
        <v>0</v>
      </c>
      <c r="T30" s="17" t="n">
        <v>0</v>
      </c>
      <c r="U30" s="17" t="n">
        <v>1310.536</v>
      </c>
      <c r="V30" s="17" t="n">
        <v>0</v>
      </c>
      <c r="W30" s="17" t="n">
        <v>1362.09059</v>
      </c>
      <c r="X30" s="17" t="n">
        <v>2672.62659</v>
      </c>
      <c r="Y30" s="17" t="n">
        <v>70732.95229</v>
      </c>
      <c r="Z30" s="17" t="n">
        <v>60195.68314</v>
      </c>
      <c r="AA30" s="17" t="n">
        <v>10537.26915</v>
      </c>
      <c r="AB30" s="17" t="n">
        <v>0</v>
      </c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18" t="n">
        <v>16</v>
      </c>
      <c r="C31" s="19" t="s">
        <v>48</v>
      </c>
      <c r="D31" s="17" t="n">
        <v>93422.45437</v>
      </c>
      <c r="E31" s="17" t="n">
        <v>93422.45437</v>
      </c>
      <c r="F31" s="17" t="n">
        <v>77433.08862</v>
      </c>
      <c r="G31" s="17" t="n">
        <v>43151.9405</v>
      </c>
      <c r="H31" s="17" t="n">
        <v>16689.58719</v>
      </c>
      <c r="I31" s="17" t="n">
        <v>137274.61631</v>
      </c>
      <c r="J31" s="17" t="n">
        <v>24844.1871</v>
      </c>
      <c r="K31" s="17" t="n">
        <v>30411.41599</v>
      </c>
      <c r="L31" s="17" t="n">
        <v>55255.60309</v>
      </c>
      <c r="M31" s="17" t="n">
        <v>12646.27519</v>
      </c>
      <c r="N31" s="17" t="n">
        <v>0</v>
      </c>
      <c r="O31" s="17" t="n">
        <v>15446.35507</v>
      </c>
      <c r="P31" s="17" t="n">
        <v>0</v>
      </c>
      <c r="Q31" s="17" t="n">
        <v>2647.38477</v>
      </c>
      <c r="R31" s="17" t="n">
        <v>30740.01503</v>
      </c>
      <c r="S31" s="17" t="n">
        <v>1460.32921</v>
      </c>
      <c r="T31" s="17" t="n">
        <v>123.96449</v>
      </c>
      <c r="U31" s="17" t="n">
        <v>2973.811</v>
      </c>
      <c r="V31" s="17" t="n">
        <v>0</v>
      </c>
      <c r="W31" s="17" t="n">
        <v>3625.18508</v>
      </c>
      <c r="X31" s="17" t="n">
        <v>8183.28978</v>
      </c>
      <c r="Y31" s="17" t="n">
        <v>324875.97858</v>
      </c>
      <c r="Z31" s="17" t="n">
        <v>230697.07068</v>
      </c>
      <c r="AA31" s="17" t="n">
        <v>94178.9079</v>
      </c>
      <c r="AB31" s="17" t="n">
        <v>0</v>
      </c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18" t="n">
        <v>17</v>
      </c>
      <c r="C32" s="19" t="s">
        <v>49</v>
      </c>
      <c r="D32" s="17" t="n">
        <v>16454.07492</v>
      </c>
      <c r="E32" s="17" t="n">
        <v>16454.07492</v>
      </c>
      <c r="F32" s="17" t="n">
        <v>5774.88803</v>
      </c>
      <c r="G32" s="17" t="n">
        <v>12472.41492</v>
      </c>
      <c r="H32" s="17" t="n">
        <v>1025.05772</v>
      </c>
      <c r="I32" s="17" t="n">
        <v>19272.36067</v>
      </c>
      <c r="J32" s="17" t="n">
        <v>314.11324</v>
      </c>
      <c r="K32" s="17" t="n">
        <v>1765.58029</v>
      </c>
      <c r="L32" s="17" t="n">
        <v>2079.69353</v>
      </c>
      <c r="M32" s="17" t="n">
        <v>4110.9361</v>
      </c>
      <c r="N32" s="17" t="n">
        <v>0</v>
      </c>
      <c r="O32" s="17" t="n">
        <v>0</v>
      </c>
      <c r="P32" s="17" t="n">
        <v>0</v>
      </c>
      <c r="Q32" s="17" t="n">
        <v>962.63898</v>
      </c>
      <c r="R32" s="17" t="n">
        <v>5073.57508</v>
      </c>
      <c r="S32" s="17" t="n">
        <v>217.84937</v>
      </c>
      <c r="T32" s="17" t="n">
        <v>129.5654</v>
      </c>
      <c r="U32" s="17" t="n">
        <v>0</v>
      </c>
      <c r="V32" s="17" t="n">
        <v>0</v>
      </c>
      <c r="W32" s="17" t="n">
        <v>1490.56945</v>
      </c>
      <c r="X32" s="17" t="n">
        <v>1837.98422</v>
      </c>
      <c r="Y32" s="17" t="n">
        <v>44717.68842</v>
      </c>
      <c r="Z32" s="17" t="n">
        <v>35726.43559</v>
      </c>
      <c r="AA32" s="17" t="n">
        <v>8991.25283</v>
      </c>
      <c r="AB32" s="17" t="n">
        <v>0</v>
      </c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18" t="n">
        <v>18</v>
      </c>
      <c r="C33" s="19" t="s">
        <v>50</v>
      </c>
      <c r="D33" s="17" t="n">
        <v>134298.16431</v>
      </c>
      <c r="E33" s="17" t="n">
        <v>134298.16431</v>
      </c>
      <c r="F33" s="17" t="n">
        <v>87703.00043</v>
      </c>
      <c r="G33" s="17" t="n">
        <v>91133.4817</v>
      </c>
      <c r="H33" s="17" t="n">
        <v>11315.32584</v>
      </c>
      <c r="I33" s="17" t="n">
        <v>190151.80797</v>
      </c>
      <c r="J33" s="17" t="n">
        <v>19649.25009</v>
      </c>
      <c r="K33" s="17" t="n">
        <v>30844.24145</v>
      </c>
      <c r="L33" s="17" t="n">
        <v>50493.49154</v>
      </c>
      <c r="M33" s="17" t="n">
        <v>15369.27426</v>
      </c>
      <c r="N33" s="17" t="n">
        <v>0</v>
      </c>
      <c r="O33" s="17" t="n">
        <v>4651.67253</v>
      </c>
      <c r="P33" s="17" t="n">
        <v>0</v>
      </c>
      <c r="Q33" s="17" t="n">
        <v>18297.81015</v>
      </c>
      <c r="R33" s="17" t="n">
        <v>38318.75694</v>
      </c>
      <c r="S33" s="17" t="n">
        <v>1594.76676</v>
      </c>
      <c r="T33" s="17" t="n">
        <v>2353.14368</v>
      </c>
      <c r="U33" s="17" t="n">
        <v>890.016</v>
      </c>
      <c r="V33" s="17" t="n">
        <v>0</v>
      </c>
      <c r="W33" s="17" t="n">
        <v>3536.54</v>
      </c>
      <c r="X33" s="17" t="n">
        <v>8374.46644</v>
      </c>
      <c r="Y33" s="17" t="n">
        <v>421636.6872</v>
      </c>
      <c r="Z33" s="17" t="n">
        <v>324449.97228</v>
      </c>
      <c r="AA33" s="17" t="n">
        <v>97186.71492</v>
      </c>
      <c r="AB33" s="17" t="n">
        <v>0</v>
      </c>
      <c r="AC33" s="17"/>
      <c r="AD33" s="17"/>
      <c r="AE33" s="17"/>
      <c r="AF33" s="17"/>
      <c r="AG33" s="17"/>
      <c r="AH33" s="17"/>
      <c r="AI33" s="17"/>
    </row>
    <row r="34" customFormat="false" ht="12.75" hidden="false" customHeight="true" outlineLevel="0" collapsed="false">
      <c r="B34" s="18" t="n">
        <v>19</v>
      </c>
      <c r="C34" s="19" t="s">
        <v>51</v>
      </c>
      <c r="D34" s="17" t="n">
        <v>115874.61277</v>
      </c>
      <c r="E34" s="17" t="n">
        <v>115874.61277</v>
      </c>
      <c r="F34" s="17" t="n">
        <v>52387.56081</v>
      </c>
      <c r="G34" s="17" t="n">
        <v>54454.38427</v>
      </c>
      <c r="H34" s="17" t="n">
        <v>29281.64184</v>
      </c>
      <c r="I34" s="17" t="n">
        <v>136123.58692</v>
      </c>
      <c r="J34" s="17" t="n">
        <v>18447.05614</v>
      </c>
      <c r="K34" s="17" t="n">
        <v>25220.98902</v>
      </c>
      <c r="L34" s="17" t="n">
        <v>43668.04516</v>
      </c>
      <c r="M34" s="17" t="n">
        <v>11718.47555</v>
      </c>
      <c r="N34" s="17" t="n">
        <v>0</v>
      </c>
      <c r="O34" s="17" t="n">
        <v>50622.88255</v>
      </c>
      <c r="P34" s="17" t="n">
        <v>0</v>
      </c>
      <c r="Q34" s="17" t="n">
        <v>16764.13187</v>
      </c>
      <c r="R34" s="17" t="n">
        <v>79105.48997</v>
      </c>
      <c r="S34" s="17" t="n">
        <v>20144.21903</v>
      </c>
      <c r="T34" s="17" t="n">
        <v>337.29276</v>
      </c>
      <c r="U34" s="17" t="n">
        <v>2219.909</v>
      </c>
      <c r="V34" s="17" t="n">
        <v>0</v>
      </c>
      <c r="W34" s="17" t="n">
        <v>2814.09692</v>
      </c>
      <c r="X34" s="17" t="n">
        <v>25515.51771</v>
      </c>
      <c r="Y34" s="17" t="n">
        <v>400287.25253</v>
      </c>
      <c r="Z34" s="17" t="n">
        <v>251998.19969</v>
      </c>
      <c r="AA34" s="17" t="n">
        <v>148289.05284</v>
      </c>
      <c r="AB34" s="17" t="n">
        <v>0</v>
      </c>
    </row>
    <row r="35" customFormat="false" ht="12.75" hidden="false" customHeight="true" outlineLevel="0" collapsed="false">
      <c r="B35" s="22"/>
      <c r="C35" s="16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</row>
    <row r="36" s="5" customFormat="true" ht="12.75" hidden="false" customHeight="true" outlineLevel="0" collapsed="false">
      <c r="B36" s="22"/>
      <c r="C36" s="16" t="s">
        <v>52</v>
      </c>
      <c r="D36" s="23" t="n">
        <v>5883114.11346</v>
      </c>
      <c r="E36" s="23" t="n">
        <v>5883114.11346</v>
      </c>
      <c r="F36" s="23" t="n">
        <v>2200427.0724</v>
      </c>
      <c r="G36" s="23" t="n">
        <v>2207706.97358</v>
      </c>
      <c r="H36" s="23" t="n">
        <v>2078249.947</v>
      </c>
      <c r="I36" s="23" t="n">
        <v>6486383.99298</v>
      </c>
      <c r="J36" s="23" t="n">
        <v>1317882.34233</v>
      </c>
      <c r="K36" s="23" t="n">
        <v>1249398.33138</v>
      </c>
      <c r="L36" s="23" t="n">
        <v>2567280.67371</v>
      </c>
      <c r="M36" s="23" t="n">
        <v>653062.40231</v>
      </c>
      <c r="N36" s="23" t="n">
        <v>0</v>
      </c>
      <c r="O36" s="23" t="n">
        <v>746335.14178</v>
      </c>
      <c r="P36" s="23" t="n">
        <v>0</v>
      </c>
      <c r="Q36" s="23" t="n">
        <v>361993.64207</v>
      </c>
      <c r="R36" s="23" t="n">
        <v>1761391.18616</v>
      </c>
      <c r="S36" s="23" t="n">
        <v>108862.365</v>
      </c>
      <c r="T36" s="23" t="n">
        <v>12384.24728</v>
      </c>
      <c r="U36" s="23" t="n">
        <v>314959.064</v>
      </c>
      <c r="V36" s="23" t="n">
        <v>0</v>
      </c>
      <c r="W36" s="23" t="n">
        <v>373355.33776</v>
      </c>
      <c r="X36" s="23" t="n">
        <v>809561.01404</v>
      </c>
      <c r="Y36" s="23" t="n">
        <v>17507730.98035</v>
      </c>
      <c r="Z36" s="23" t="n">
        <v>12369498.10644</v>
      </c>
      <c r="AA36" s="23" t="n">
        <v>5138232.87391</v>
      </c>
      <c r="AB36" s="23" t="n">
        <v>0</v>
      </c>
    </row>
    <row r="37" s="5" customFormat="true" ht="12.75" hidden="false" customHeight="true" outlineLevel="0" collapsed="false">
      <c r="B37" s="22"/>
      <c r="C37" s="16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5" customFormat="true" ht="12.75" hidden="false" customHeight="true" outlineLevel="0" collapsed="false">
      <c r="B38" s="22" t="n">
        <v>4</v>
      </c>
      <c r="C38" s="24" t="s">
        <v>53</v>
      </c>
      <c r="D38" s="24" t="n">
        <v>839851.12887</v>
      </c>
      <c r="E38" s="24" t="n">
        <v>839851.12887</v>
      </c>
      <c r="F38" s="24" t="n">
        <v>333104.83512</v>
      </c>
      <c r="G38" s="24" t="n">
        <v>283221.66967</v>
      </c>
      <c r="H38" s="24" t="n">
        <v>161273.97634</v>
      </c>
      <c r="I38" s="24" t="n">
        <v>777600.48113</v>
      </c>
      <c r="J38" s="24" t="n">
        <v>109362.78248</v>
      </c>
      <c r="K38" s="24" t="n">
        <v>153850.0665</v>
      </c>
      <c r="L38" s="24" t="n">
        <v>263212.84898</v>
      </c>
      <c r="M38" s="24" t="n">
        <v>73064.21165</v>
      </c>
      <c r="N38" s="24" t="n">
        <v>0</v>
      </c>
      <c r="O38" s="24" t="n">
        <v>150942.86148</v>
      </c>
      <c r="P38" s="24" t="n">
        <v>0</v>
      </c>
      <c r="Q38" s="24" t="n">
        <v>36292.63439</v>
      </c>
      <c r="R38" s="24" t="n">
        <v>260299.70752</v>
      </c>
      <c r="S38" s="24" t="n">
        <v>17151.07108</v>
      </c>
      <c r="T38" s="24" t="n">
        <v>1502.39905</v>
      </c>
      <c r="U38" s="24" t="n">
        <v>23650.141</v>
      </c>
      <c r="V38" s="24" t="n">
        <v>0</v>
      </c>
      <c r="W38" s="24" t="n">
        <v>44281.73006</v>
      </c>
      <c r="X38" s="24" t="n">
        <v>86585.34119</v>
      </c>
      <c r="Y38" s="24" t="n">
        <v>2227549.50769</v>
      </c>
      <c r="Z38" s="24" t="n">
        <v>1617451.61</v>
      </c>
      <c r="AA38" s="24" t="n">
        <v>610097.89769</v>
      </c>
      <c r="AB38" s="24"/>
    </row>
    <row r="39" s="5" customFormat="true" ht="12.75" hidden="false" customHeight="true" outlineLevel="0" collapsed="false">
      <c r="B39" s="22"/>
      <c r="C39" s="16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5" customFormat="true" ht="12.75" hidden="false" customHeight="true" outlineLevel="0" collapsed="false">
      <c r="B40" s="22"/>
      <c r="C40" s="16" t="s">
        <v>54</v>
      </c>
      <c r="D40" s="23" t="n">
        <v>6722965.24233</v>
      </c>
      <c r="E40" s="23" t="n">
        <v>6722965.24233</v>
      </c>
      <c r="F40" s="23" t="n">
        <v>2533531.90752</v>
      </c>
      <c r="G40" s="23" t="n">
        <v>2490928.64325</v>
      </c>
      <c r="H40" s="23" t="n">
        <v>2239523.92334</v>
      </c>
      <c r="I40" s="23" t="n">
        <v>7263984.47411</v>
      </c>
      <c r="J40" s="23" t="n">
        <v>1427245.12481</v>
      </c>
      <c r="K40" s="23" t="n">
        <v>1403248.39788</v>
      </c>
      <c r="L40" s="23" t="n">
        <v>2830493.52269</v>
      </c>
      <c r="M40" s="23" t="n">
        <v>726126.61396</v>
      </c>
      <c r="N40" s="23" t="n">
        <v>0</v>
      </c>
      <c r="O40" s="23" t="n">
        <v>897278.00326</v>
      </c>
      <c r="P40" s="23" t="n">
        <v>0</v>
      </c>
      <c r="Q40" s="23" t="n">
        <v>398286.27646</v>
      </c>
      <c r="R40" s="23" t="n">
        <v>2021690.89368</v>
      </c>
      <c r="S40" s="23" t="n">
        <v>126013.43608</v>
      </c>
      <c r="T40" s="23" t="n">
        <v>13886.64633</v>
      </c>
      <c r="U40" s="23" t="n">
        <v>338609.205</v>
      </c>
      <c r="V40" s="23" t="n">
        <v>0</v>
      </c>
      <c r="W40" s="23" t="n">
        <v>417637.06782</v>
      </c>
      <c r="X40" s="23" t="n">
        <v>896146.35523</v>
      </c>
      <c r="Y40" s="23" t="n">
        <v>19735280.48804</v>
      </c>
      <c r="Z40" s="23" t="n">
        <v>13986949.71644</v>
      </c>
      <c r="AA40" s="23" t="n">
        <v>5748330.7716</v>
      </c>
      <c r="AB40" s="23" t="n">
        <v>0</v>
      </c>
    </row>
    <row r="41" s="5" customFormat="true" ht="12.75" hidden="false" customHeight="true" outlineLevel="0" collapsed="false">
      <c r="B41" s="22"/>
      <c r="C41" s="16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5" customFormat="true" ht="12.75" hidden="false" customHeight="true" outlineLevel="0" collapsed="false">
      <c r="B42" s="26"/>
      <c r="C42" s="5" t="s">
        <v>55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</row>
    <row r="43" customFormat="false" ht="12.75" hidden="false" customHeight="true" outlineLevel="0" collapsed="false">
      <c r="B43" s="18" t="n">
        <v>21</v>
      </c>
      <c r="C43" s="19" t="s">
        <v>56</v>
      </c>
      <c r="D43" s="17" t="n">
        <v>4745183.47406</v>
      </c>
      <c r="E43" s="17" t="n">
        <v>4745183.47406</v>
      </c>
      <c r="F43" s="17" t="n">
        <v>1704955.74194</v>
      </c>
      <c r="G43" s="17" t="n">
        <v>1742232.12298</v>
      </c>
      <c r="H43" s="17" t="n">
        <v>1781329.57317</v>
      </c>
      <c r="I43" s="17" t="n">
        <v>5228517.43809</v>
      </c>
      <c r="J43" s="17" t="n">
        <v>1113259.32041</v>
      </c>
      <c r="K43" s="17" t="n">
        <v>1081781.60862</v>
      </c>
      <c r="L43" s="17" t="n">
        <v>2195040.92903</v>
      </c>
      <c r="M43" s="17" t="n">
        <v>564828.88571</v>
      </c>
      <c r="N43" s="17" t="n">
        <v>0</v>
      </c>
      <c r="O43" s="17" t="n">
        <v>377417.16205</v>
      </c>
      <c r="P43" s="17" t="n">
        <v>0</v>
      </c>
      <c r="Q43" s="17" t="n">
        <v>314643.92082</v>
      </c>
      <c r="R43" s="17" t="n">
        <v>1256889.96858</v>
      </c>
      <c r="S43" s="17" t="n">
        <v>82626.28675</v>
      </c>
      <c r="T43" s="17" t="n">
        <v>1435.12455</v>
      </c>
      <c r="U43" s="17" t="n">
        <v>271053.779</v>
      </c>
      <c r="V43" s="17" t="n">
        <v>0</v>
      </c>
      <c r="W43" s="17" t="n">
        <v>304448.75586</v>
      </c>
      <c r="X43" s="17" t="n">
        <v>659563.94616</v>
      </c>
      <c r="Y43" s="17" t="n">
        <v>14085195.75592</v>
      </c>
      <c r="Z43" s="17" t="n">
        <v>9973700.91215</v>
      </c>
      <c r="AA43" s="17" t="n">
        <v>4111494.84377</v>
      </c>
      <c r="AB43" s="17" t="n">
        <v>0</v>
      </c>
    </row>
    <row r="44" customFormat="false" ht="12.75" hidden="false" customHeight="true" outlineLevel="0" collapsed="false">
      <c r="B44" s="18" t="n">
        <v>2101</v>
      </c>
      <c r="C44" s="20" t="s">
        <v>57</v>
      </c>
      <c r="D44" s="17" t="n">
        <v>3088594.16506</v>
      </c>
      <c r="E44" s="17" t="n">
        <v>3088594.16506</v>
      </c>
      <c r="F44" s="17" t="n">
        <v>1086775.54431</v>
      </c>
      <c r="G44" s="17" t="n">
        <v>1145821.34795</v>
      </c>
      <c r="H44" s="17" t="n">
        <v>1137876.09992</v>
      </c>
      <c r="I44" s="17" t="n">
        <v>3370472.99218</v>
      </c>
      <c r="J44" s="17" t="n">
        <v>770343.3905</v>
      </c>
      <c r="K44" s="17" t="n">
        <v>692984.64422</v>
      </c>
      <c r="L44" s="17" t="n">
        <v>1463328.03472</v>
      </c>
      <c r="M44" s="17" t="n">
        <v>371096.59753</v>
      </c>
      <c r="N44" s="17" t="n">
        <v>0</v>
      </c>
      <c r="O44" s="17" t="n">
        <v>4795.04912</v>
      </c>
      <c r="P44" s="17" t="n">
        <v>0</v>
      </c>
      <c r="Q44" s="17" t="n">
        <v>232163.34864</v>
      </c>
      <c r="R44" s="17" t="n">
        <v>608054.99529</v>
      </c>
      <c r="S44" s="17" t="n">
        <v>29688.95008</v>
      </c>
      <c r="T44" s="17" t="n">
        <v>1129.74309</v>
      </c>
      <c r="U44" s="17" t="n">
        <v>226861.961</v>
      </c>
      <c r="V44" s="17" t="n">
        <v>0</v>
      </c>
      <c r="W44" s="17" t="n">
        <v>235469.44978</v>
      </c>
      <c r="X44" s="17" t="n">
        <v>493150.10395</v>
      </c>
      <c r="Y44" s="17" t="n">
        <v>9023600.2912</v>
      </c>
      <c r="Z44" s="17" t="n">
        <v>6459067.15724</v>
      </c>
      <c r="AA44" s="17" t="n">
        <v>2564533.13396</v>
      </c>
      <c r="AB44" s="17" t="n">
        <v>0</v>
      </c>
    </row>
    <row r="45" customFormat="false" ht="12.75" hidden="false" customHeight="true" outlineLevel="0" collapsed="false">
      <c r="B45" s="18" t="n">
        <v>2102</v>
      </c>
      <c r="C45" s="20" t="s">
        <v>58</v>
      </c>
      <c r="D45" s="17" t="n">
        <v>0</v>
      </c>
      <c r="E45" s="17" t="n">
        <v>0</v>
      </c>
      <c r="F45" s="17" t="n">
        <v>0</v>
      </c>
      <c r="G45" s="17" t="n">
        <v>1325.00199</v>
      </c>
      <c r="H45" s="17" t="n">
        <v>652</v>
      </c>
      <c r="I45" s="17" t="n">
        <v>1977.00199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200</v>
      </c>
      <c r="V45" s="17" t="n">
        <v>0</v>
      </c>
      <c r="W45" s="17" t="n">
        <v>0</v>
      </c>
      <c r="X45" s="17" t="n">
        <v>200</v>
      </c>
      <c r="Y45" s="17" t="n">
        <v>2177.00199</v>
      </c>
      <c r="Z45" s="17" t="n">
        <v>1977.00199</v>
      </c>
      <c r="AA45" s="17" t="n">
        <v>200</v>
      </c>
      <c r="AB45" s="17" t="n">
        <v>0</v>
      </c>
    </row>
    <row r="46" customFormat="false" ht="12.75" hidden="false" customHeight="true" outlineLevel="0" collapsed="false">
      <c r="B46" s="18" t="n">
        <v>2103</v>
      </c>
      <c r="C46" s="20" t="s">
        <v>59</v>
      </c>
      <c r="D46" s="17" t="n">
        <v>1605097.00757</v>
      </c>
      <c r="E46" s="17" t="n">
        <v>1605097.00757</v>
      </c>
      <c r="F46" s="17" t="n">
        <v>581615.7854</v>
      </c>
      <c r="G46" s="17" t="n">
        <v>564560.43234</v>
      </c>
      <c r="H46" s="17" t="n">
        <v>484839.65077</v>
      </c>
      <c r="I46" s="17" t="n">
        <v>1631015.86851</v>
      </c>
      <c r="J46" s="17" t="n">
        <v>304839.44586</v>
      </c>
      <c r="K46" s="17" t="n">
        <v>373885.72537</v>
      </c>
      <c r="L46" s="17" t="n">
        <v>678725.17123</v>
      </c>
      <c r="M46" s="17" t="n">
        <v>193461.37067</v>
      </c>
      <c r="N46" s="17" t="n">
        <v>0</v>
      </c>
      <c r="O46" s="17" t="n">
        <v>372622.11293</v>
      </c>
      <c r="P46" s="17" t="n">
        <v>0</v>
      </c>
      <c r="Q46" s="17" t="n">
        <v>72267.11679</v>
      </c>
      <c r="R46" s="17" t="n">
        <v>638350.60039</v>
      </c>
      <c r="S46" s="17" t="n">
        <v>52852.79436</v>
      </c>
      <c r="T46" s="17" t="n">
        <v>289.79258</v>
      </c>
      <c r="U46" s="17" t="n">
        <v>42847.315</v>
      </c>
      <c r="V46" s="17" t="n">
        <v>0</v>
      </c>
      <c r="W46" s="17" t="n">
        <v>68979.30608</v>
      </c>
      <c r="X46" s="17" t="n">
        <v>164969.20802</v>
      </c>
      <c r="Y46" s="17" t="n">
        <v>4718157.85572</v>
      </c>
      <c r="Z46" s="17" t="n">
        <v>3236112.87608</v>
      </c>
      <c r="AA46" s="17" t="n">
        <v>1482044.97964</v>
      </c>
      <c r="AB46" s="17" t="n">
        <v>0</v>
      </c>
    </row>
    <row r="47" customFormat="false" ht="12.75" hidden="false" customHeight="true" outlineLevel="0" collapsed="false">
      <c r="B47" s="18" t="n">
        <v>2104</v>
      </c>
      <c r="C47" s="20" t="s">
        <v>60</v>
      </c>
      <c r="D47" s="17" t="n">
        <v>185.44112</v>
      </c>
      <c r="E47" s="17" t="n">
        <v>185.44112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334.25815</v>
      </c>
      <c r="K47" s="17" t="n">
        <v>65.0194</v>
      </c>
      <c r="L47" s="17" t="n">
        <v>399.27755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8.84531</v>
      </c>
      <c r="T47" s="17" t="n">
        <v>10.88984</v>
      </c>
      <c r="U47" s="17" t="n">
        <v>0</v>
      </c>
      <c r="V47" s="17" t="n">
        <v>0</v>
      </c>
      <c r="W47" s="17" t="n">
        <v>0</v>
      </c>
      <c r="X47" s="17" t="n">
        <v>19.73515</v>
      </c>
      <c r="Y47" s="17" t="n">
        <v>604.45382</v>
      </c>
      <c r="Z47" s="17" t="n">
        <v>185.44112</v>
      </c>
      <c r="AA47" s="17" t="n">
        <v>419.0127</v>
      </c>
      <c r="AB47" s="17" t="n">
        <v>0</v>
      </c>
    </row>
    <row r="48" customFormat="false" ht="12.75" hidden="false" customHeight="true" outlineLevel="0" collapsed="false">
      <c r="B48" s="18" t="n">
        <v>2105</v>
      </c>
      <c r="C48" s="20" t="s">
        <v>61</v>
      </c>
      <c r="D48" s="17" t="n">
        <v>51306.86031</v>
      </c>
      <c r="E48" s="17" t="n">
        <v>51306.86031</v>
      </c>
      <c r="F48" s="17" t="n">
        <v>36564.41223</v>
      </c>
      <c r="G48" s="17" t="n">
        <v>30525.3407</v>
      </c>
      <c r="H48" s="17" t="n">
        <v>157961.82248</v>
      </c>
      <c r="I48" s="17" t="n">
        <v>225051.57541</v>
      </c>
      <c r="J48" s="17" t="n">
        <v>37742.2259</v>
      </c>
      <c r="K48" s="17" t="n">
        <v>14846.21963</v>
      </c>
      <c r="L48" s="17" t="n">
        <v>52588.44553</v>
      </c>
      <c r="M48" s="17" t="n">
        <v>270.91751</v>
      </c>
      <c r="N48" s="17" t="n">
        <v>0</v>
      </c>
      <c r="O48" s="17" t="n">
        <v>0</v>
      </c>
      <c r="P48" s="17" t="n">
        <v>0</v>
      </c>
      <c r="Q48" s="17" t="n">
        <v>10213.45539</v>
      </c>
      <c r="R48" s="17" t="n">
        <v>10484.3729</v>
      </c>
      <c r="S48" s="17" t="n">
        <v>75.697</v>
      </c>
      <c r="T48" s="17" t="n">
        <v>4.69904</v>
      </c>
      <c r="U48" s="17" t="n">
        <v>1144.503</v>
      </c>
      <c r="V48" s="17" t="n">
        <v>0</v>
      </c>
      <c r="W48" s="17" t="n">
        <v>0</v>
      </c>
      <c r="X48" s="17" t="n">
        <v>1224.89904</v>
      </c>
      <c r="Y48" s="17" t="n">
        <v>340656.15319</v>
      </c>
      <c r="Z48" s="17" t="n">
        <v>276358.43572</v>
      </c>
      <c r="AA48" s="17" t="n">
        <v>64297.71747</v>
      </c>
      <c r="AB48" s="17" t="n">
        <v>0</v>
      </c>
    </row>
    <row r="49" customFormat="false" ht="12.75" hidden="false" customHeight="true" outlineLevel="0" collapsed="false">
      <c r="B49" s="18" t="n">
        <v>22</v>
      </c>
      <c r="C49" s="19" t="s">
        <v>29</v>
      </c>
      <c r="D49" s="17" t="n">
        <v>5600</v>
      </c>
      <c r="E49" s="17" t="n">
        <v>560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5600</v>
      </c>
      <c r="Z49" s="17" t="n">
        <v>5600</v>
      </c>
      <c r="AA49" s="17" t="n">
        <v>0</v>
      </c>
      <c r="AB49" s="17" t="n">
        <v>0</v>
      </c>
    </row>
    <row r="50" customFormat="false" ht="12.75" hidden="false" customHeight="true" outlineLevel="0" collapsed="false">
      <c r="B50" s="18" t="n">
        <v>23</v>
      </c>
      <c r="C50" s="19" t="s">
        <v>62</v>
      </c>
      <c r="D50" s="17" t="n">
        <v>29826.85718</v>
      </c>
      <c r="E50" s="17" t="n">
        <v>29826.85718</v>
      </c>
      <c r="F50" s="17" t="n">
        <v>4154.34343</v>
      </c>
      <c r="G50" s="17" t="n">
        <v>26708.18335</v>
      </c>
      <c r="H50" s="17" t="n">
        <v>23649.91423</v>
      </c>
      <c r="I50" s="17" t="n">
        <v>54512.44101</v>
      </c>
      <c r="J50" s="17" t="n">
        <v>20380.14145</v>
      </c>
      <c r="K50" s="17" t="n">
        <v>6467.94559</v>
      </c>
      <c r="L50" s="17" t="n">
        <v>26848.08704</v>
      </c>
      <c r="M50" s="17" t="n">
        <v>3222.1121</v>
      </c>
      <c r="N50" s="17" t="n">
        <v>0</v>
      </c>
      <c r="O50" s="17" t="n">
        <v>0</v>
      </c>
      <c r="P50" s="17" t="n">
        <v>0</v>
      </c>
      <c r="Q50" s="17" t="n">
        <v>1299.59921</v>
      </c>
      <c r="R50" s="17" t="n">
        <v>4521.71131</v>
      </c>
      <c r="S50" s="17" t="n">
        <v>188.79506</v>
      </c>
      <c r="T50" s="17" t="n">
        <v>8.50993</v>
      </c>
      <c r="U50" s="17" t="n">
        <v>3454.989</v>
      </c>
      <c r="V50" s="17" t="n">
        <v>0</v>
      </c>
      <c r="W50" s="17" t="n">
        <v>3843.11007</v>
      </c>
      <c r="X50" s="17" t="n">
        <v>7495.40406</v>
      </c>
      <c r="Y50" s="17" t="n">
        <v>123204.5006</v>
      </c>
      <c r="Z50" s="17" t="n">
        <v>84339.29819</v>
      </c>
      <c r="AA50" s="17" t="n">
        <v>38865.20241</v>
      </c>
      <c r="AB50" s="17" t="n">
        <v>0</v>
      </c>
    </row>
    <row r="51" customFormat="false" ht="12.75" hidden="false" customHeight="true" outlineLevel="0" collapsed="false">
      <c r="B51" s="18" t="n">
        <v>24</v>
      </c>
      <c r="C51" s="19" t="s">
        <v>63</v>
      </c>
      <c r="D51" s="17" t="n">
        <v>3131.5576</v>
      </c>
      <c r="E51" s="17" t="n">
        <v>3131.5576</v>
      </c>
      <c r="F51" s="17" t="n">
        <v>41269.35361</v>
      </c>
      <c r="G51" s="17" t="n">
        <v>14479.67972</v>
      </c>
      <c r="H51" s="17" t="n">
        <v>1315.09221</v>
      </c>
      <c r="I51" s="17" t="n">
        <v>57064.12554</v>
      </c>
      <c r="J51" s="17" t="n">
        <v>0</v>
      </c>
      <c r="K51" s="17" t="n">
        <v>0</v>
      </c>
      <c r="L51" s="17" t="n">
        <v>0</v>
      </c>
      <c r="M51" s="17" t="n">
        <v>2976.76247</v>
      </c>
      <c r="N51" s="17" t="n">
        <v>0</v>
      </c>
      <c r="O51" s="17" t="n">
        <v>0</v>
      </c>
      <c r="P51" s="17" t="n">
        <v>0</v>
      </c>
      <c r="Q51" s="17" t="n">
        <v>4887.88009</v>
      </c>
      <c r="R51" s="17" t="n">
        <v>7864.64256</v>
      </c>
      <c r="S51" s="17" t="n">
        <v>0</v>
      </c>
      <c r="T51" s="17" t="n">
        <v>0</v>
      </c>
      <c r="U51" s="17" t="n">
        <v>1310.536</v>
      </c>
      <c r="V51" s="17" t="n">
        <v>0</v>
      </c>
      <c r="W51" s="17" t="n">
        <v>1362.09059</v>
      </c>
      <c r="X51" s="17" t="n">
        <v>2672.62659</v>
      </c>
      <c r="Y51" s="17" t="n">
        <v>70732.95229</v>
      </c>
      <c r="Z51" s="17" t="n">
        <v>60195.68314</v>
      </c>
      <c r="AA51" s="17" t="n">
        <v>10537.26915</v>
      </c>
      <c r="AB51" s="17" t="n">
        <v>0</v>
      </c>
    </row>
    <row r="52" customFormat="false" ht="12.75" hidden="false" customHeight="true" outlineLevel="0" collapsed="false">
      <c r="B52" s="18" t="n">
        <v>25</v>
      </c>
      <c r="C52" s="19" t="s">
        <v>64</v>
      </c>
      <c r="D52" s="17" t="n">
        <v>180570.60557</v>
      </c>
      <c r="E52" s="17" t="n">
        <v>180570.60557</v>
      </c>
      <c r="F52" s="17" t="n">
        <v>52138.86692</v>
      </c>
      <c r="G52" s="17" t="n">
        <v>107830.63939</v>
      </c>
      <c r="H52" s="17" t="n">
        <v>49166.68165</v>
      </c>
      <c r="I52" s="17" t="n">
        <v>209136.18796</v>
      </c>
      <c r="J52" s="17" t="n">
        <v>40540.11466</v>
      </c>
      <c r="K52" s="17" t="n">
        <v>36555.44565</v>
      </c>
      <c r="L52" s="17" t="n">
        <v>77095.56031</v>
      </c>
      <c r="M52" s="17" t="n">
        <v>12640.27529</v>
      </c>
      <c r="N52" s="17" t="n">
        <v>0</v>
      </c>
      <c r="O52" s="17" t="n">
        <v>199903.08831</v>
      </c>
      <c r="P52" s="17" t="n">
        <v>0</v>
      </c>
      <c r="Q52" s="17" t="n">
        <v>7300.9695</v>
      </c>
      <c r="R52" s="17" t="n">
        <v>219844.3331</v>
      </c>
      <c r="S52" s="17" t="n">
        <v>8210.60923</v>
      </c>
      <c r="T52" s="17" t="n">
        <v>1124.70564</v>
      </c>
      <c r="U52" s="17" t="n">
        <v>9418.854</v>
      </c>
      <c r="V52" s="17" t="n">
        <v>0</v>
      </c>
      <c r="W52" s="17" t="n">
        <v>7323.83688</v>
      </c>
      <c r="X52" s="17" t="n">
        <v>26078.00575</v>
      </c>
      <c r="Y52" s="17" t="n">
        <v>712724.69269</v>
      </c>
      <c r="Z52" s="17" t="n">
        <v>389706.79353</v>
      </c>
      <c r="AA52" s="17" t="n">
        <v>323017.89916</v>
      </c>
      <c r="AB52" s="17" t="n">
        <v>0</v>
      </c>
    </row>
    <row r="53" customFormat="false" ht="12.75" hidden="false" customHeight="true" outlineLevel="0" collapsed="false">
      <c r="B53" s="18" t="n">
        <v>26</v>
      </c>
      <c r="C53" s="19" t="s">
        <v>65</v>
      </c>
      <c r="D53" s="17" t="n">
        <v>292140.37501</v>
      </c>
      <c r="E53" s="17" t="n">
        <v>292140.37501</v>
      </c>
      <c r="F53" s="17" t="n">
        <v>180047.99233</v>
      </c>
      <c r="G53" s="17" t="n">
        <v>3080.46287</v>
      </c>
      <c r="H53" s="17" t="n">
        <v>46835.43332</v>
      </c>
      <c r="I53" s="17" t="n">
        <v>229963.88852</v>
      </c>
      <c r="J53" s="17" t="n">
        <v>20637.84486</v>
      </c>
      <c r="K53" s="17" t="n">
        <v>6000</v>
      </c>
      <c r="L53" s="17" t="n">
        <v>26637.84486</v>
      </c>
      <c r="M53" s="17" t="n">
        <v>792.36737</v>
      </c>
      <c r="N53" s="17" t="n">
        <v>0</v>
      </c>
      <c r="O53" s="17" t="n">
        <v>11651.83718</v>
      </c>
      <c r="P53" s="17" t="n">
        <v>0</v>
      </c>
      <c r="Q53" s="17" t="n">
        <v>475.01421</v>
      </c>
      <c r="R53" s="17" t="n">
        <v>12919.21876</v>
      </c>
      <c r="S53" s="17" t="n">
        <v>5248.20878</v>
      </c>
      <c r="T53" s="17" t="n">
        <v>1392.53403</v>
      </c>
      <c r="U53" s="17" t="n">
        <v>0.08</v>
      </c>
      <c r="V53" s="17" t="n">
        <v>0</v>
      </c>
      <c r="W53" s="17" t="n">
        <v>29571.13067</v>
      </c>
      <c r="X53" s="17" t="n">
        <v>36211.95348</v>
      </c>
      <c r="Y53" s="17" t="n">
        <v>597873.28063</v>
      </c>
      <c r="Z53" s="17" t="n">
        <v>522104.26353</v>
      </c>
      <c r="AA53" s="17" t="n">
        <v>75769.0171</v>
      </c>
      <c r="AB53" s="17" t="n">
        <v>0</v>
      </c>
    </row>
    <row r="54" customFormat="false" ht="12.75" hidden="false" customHeight="true" outlineLevel="0" collapsed="false">
      <c r="B54" s="18" t="n">
        <v>2602</v>
      </c>
      <c r="C54" s="20" t="s">
        <v>66</v>
      </c>
      <c r="D54" s="17" t="n">
        <v>0</v>
      </c>
      <c r="E54" s="17" t="n">
        <v>0</v>
      </c>
      <c r="F54" s="17" t="n">
        <v>1894.77724</v>
      </c>
      <c r="G54" s="17" t="n">
        <v>0</v>
      </c>
      <c r="H54" s="17" t="n">
        <v>0</v>
      </c>
      <c r="I54" s="17" t="n">
        <v>1894.77724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8000</v>
      </c>
      <c r="X54" s="17" t="n">
        <v>8000</v>
      </c>
      <c r="Y54" s="17" t="n">
        <v>9894.77724</v>
      </c>
      <c r="Z54" s="17" t="n">
        <v>1894.77724</v>
      </c>
      <c r="AA54" s="17" t="n">
        <v>8000</v>
      </c>
      <c r="AB54" s="17" t="n">
        <v>0</v>
      </c>
    </row>
    <row r="55" customFormat="false" ht="12.75" hidden="false" customHeight="true" outlineLevel="0" collapsed="false">
      <c r="B55" s="18" t="n">
        <v>2603</v>
      </c>
      <c r="C55" s="20" t="s">
        <v>67</v>
      </c>
      <c r="D55" s="17" t="n">
        <v>218484.14772</v>
      </c>
      <c r="E55" s="17" t="n">
        <v>218484.14772</v>
      </c>
      <c r="F55" s="17" t="n">
        <v>156332.32666</v>
      </c>
      <c r="G55" s="17" t="n">
        <v>0</v>
      </c>
      <c r="H55" s="17" t="n">
        <v>0</v>
      </c>
      <c r="I55" s="17" t="n">
        <v>156332.32666</v>
      </c>
      <c r="J55" s="17" t="n">
        <v>1192.82952</v>
      </c>
      <c r="K55" s="17" t="n">
        <v>0</v>
      </c>
      <c r="L55" s="17" t="n">
        <v>1192.82952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1500</v>
      </c>
      <c r="T55" s="17" t="n">
        <v>0</v>
      </c>
      <c r="U55" s="17" t="n">
        <v>0</v>
      </c>
      <c r="V55" s="17" t="n">
        <v>0</v>
      </c>
      <c r="W55" s="17" t="n">
        <v>9500</v>
      </c>
      <c r="X55" s="17" t="n">
        <v>11000</v>
      </c>
      <c r="Y55" s="17" t="n">
        <v>387009.3039</v>
      </c>
      <c r="Z55" s="17" t="n">
        <v>374816.47438</v>
      </c>
      <c r="AA55" s="17" t="n">
        <v>12192.82952</v>
      </c>
      <c r="AB55" s="17" t="n">
        <v>0</v>
      </c>
    </row>
    <row r="56" customFormat="false" ht="12.75" hidden="false" customHeight="true" outlineLevel="0" collapsed="false">
      <c r="B56" s="18" t="n">
        <v>2606</v>
      </c>
      <c r="C56" s="20" t="s">
        <v>68</v>
      </c>
      <c r="D56" s="17" t="n">
        <v>1928.96838</v>
      </c>
      <c r="E56" s="17" t="n">
        <v>1928.96838</v>
      </c>
      <c r="F56" s="17" t="n">
        <v>21820.88843</v>
      </c>
      <c r="G56" s="17" t="n">
        <v>0</v>
      </c>
      <c r="H56" s="17" t="n">
        <v>20619.90958</v>
      </c>
      <c r="I56" s="17" t="n">
        <v>42440.79801</v>
      </c>
      <c r="J56" s="17" t="n">
        <v>1075.92867</v>
      </c>
      <c r="K56" s="17" t="n">
        <v>0</v>
      </c>
      <c r="L56" s="17" t="n">
        <v>1075.92867</v>
      </c>
      <c r="M56" s="17" t="n">
        <v>457.50904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457.50904</v>
      </c>
      <c r="S56" s="17" t="n">
        <v>3748.19378</v>
      </c>
      <c r="T56" s="17" t="n">
        <v>1392.53403</v>
      </c>
      <c r="U56" s="17" t="n">
        <v>0</v>
      </c>
      <c r="V56" s="17" t="n">
        <v>0</v>
      </c>
      <c r="W56" s="17" t="n">
        <v>12071.13067</v>
      </c>
      <c r="X56" s="17" t="n">
        <v>17211.85848</v>
      </c>
      <c r="Y56" s="17" t="n">
        <v>63115.06258</v>
      </c>
      <c r="Z56" s="17" t="n">
        <v>44369.76639</v>
      </c>
      <c r="AA56" s="17" t="n">
        <v>18745.29619</v>
      </c>
      <c r="AB56" s="17" t="n">
        <v>0</v>
      </c>
    </row>
    <row r="57" customFormat="false" ht="12.75" hidden="false" customHeight="true" outlineLevel="0" collapsed="false">
      <c r="B57" s="18" t="n">
        <v>2607</v>
      </c>
      <c r="C57" s="20" t="s">
        <v>69</v>
      </c>
      <c r="D57" s="17" t="n">
        <v>71625</v>
      </c>
      <c r="E57" s="17" t="n">
        <v>71625</v>
      </c>
      <c r="F57" s="17" t="n">
        <v>0</v>
      </c>
      <c r="G57" s="17" t="n">
        <v>0</v>
      </c>
      <c r="H57" s="17" t="n">
        <v>17935.09921</v>
      </c>
      <c r="I57" s="17" t="n">
        <v>17935.09921</v>
      </c>
      <c r="J57" s="17" t="n">
        <v>18369.08667</v>
      </c>
      <c r="K57" s="17" t="n">
        <v>6000</v>
      </c>
      <c r="L57" s="17" t="n">
        <v>24369.08667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113929.18588</v>
      </c>
      <c r="Z57" s="17" t="n">
        <v>89560.09921</v>
      </c>
      <c r="AA57" s="17" t="n">
        <v>24369.08667</v>
      </c>
      <c r="AB57" s="17" t="n">
        <v>0</v>
      </c>
    </row>
    <row r="58" customFormat="false" ht="12.75" hidden="false" customHeight="true" outlineLevel="0" collapsed="false">
      <c r="B58" s="18" t="n">
        <v>27</v>
      </c>
      <c r="C58" s="19" t="s">
        <v>70</v>
      </c>
      <c r="D58" s="17" t="n">
        <v>649.79307</v>
      </c>
      <c r="E58" s="17" t="n">
        <v>649.79307</v>
      </c>
      <c r="F58" s="17" t="n">
        <v>4.022</v>
      </c>
      <c r="G58" s="17" t="n">
        <v>0</v>
      </c>
      <c r="H58" s="17" t="n">
        <v>0</v>
      </c>
      <c r="I58" s="17" t="n">
        <v>4.022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1521.25</v>
      </c>
      <c r="P58" s="17" t="n">
        <v>0</v>
      </c>
      <c r="Q58" s="17" t="n">
        <v>0</v>
      </c>
      <c r="R58" s="17" t="n">
        <v>1521.25</v>
      </c>
      <c r="S58" s="17" t="n">
        <v>432.3262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432.3262</v>
      </c>
      <c r="Y58" s="17" t="n">
        <v>2607.39127</v>
      </c>
      <c r="Z58" s="17" t="n">
        <v>653.81507</v>
      </c>
      <c r="AA58" s="17" t="n">
        <v>1953.5762</v>
      </c>
      <c r="AB58" s="17" t="n">
        <v>0</v>
      </c>
    </row>
    <row r="59" customFormat="false" ht="12.75" hidden="false" customHeight="true" outlineLevel="0" collapsed="false">
      <c r="B59" s="18" t="n">
        <v>28</v>
      </c>
      <c r="C59" s="19" t="s">
        <v>71</v>
      </c>
      <c r="D59" s="17" t="n">
        <v>37236.696</v>
      </c>
      <c r="E59" s="17" t="n">
        <v>37236.696</v>
      </c>
      <c r="F59" s="17" t="n">
        <v>38000</v>
      </c>
      <c r="G59" s="17" t="n">
        <v>0</v>
      </c>
      <c r="H59" s="17" t="n">
        <v>13073.14344</v>
      </c>
      <c r="I59" s="17" t="n">
        <v>51073.14344</v>
      </c>
      <c r="J59" s="17" t="n">
        <v>2961.8554</v>
      </c>
      <c r="K59" s="17" t="n">
        <v>0</v>
      </c>
      <c r="L59" s="17" t="n">
        <v>2961.8554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40</v>
      </c>
      <c r="R59" s="17" t="n">
        <v>4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3793.36513</v>
      </c>
      <c r="X59" s="17" t="n">
        <v>3793.36513</v>
      </c>
      <c r="Y59" s="17" t="n">
        <v>95105.05997</v>
      </c>
      <c r="Z59" s="17" t="n">
        <v>88309.83944</v>
      </c>
      <c r="AA59" s="17" t="n">
        <v>6795.22053</v>
      </c>
      <c r="AB59" s="17" t="n">
        <v>0</v>
      </c>
    </row>
    <row r="60" customFormat="false" ht="12.75" hidden="false" customHeight="true" outlineLevel="0" collapsed="false">
      <c r="B60" s="18" t="n">
        <v>29</v>
      </c>
      <c r="C60" s="19" t="s">
        <v>72</v>
      </c>
      <c r="D60" s="17" t="n">
        <v>97247.50821</v>
      </c>
      <c r="E60" s="17" t="n">
        <v>97247.50821</v>
      </c>
      <c r="F60" s="17" t="n">
        <v>5352.33602</v>
      </c>
      <c r="G60" s="17" t="n">
        <v>44870.02728</v>
      </c>
      <c r="H60" s="17" t="n">
        <v>8922.66667</v>
      </c>
      <c r="I60" s="17" t="n">
        <v>59145.02997</v>
      </c>
      <c r="J60" s="17" t="n">
        <v>7461.77418</v>
      </c>
      <c r="K60" s="17" t="n">
        <v>2564.11266</v>
      </c>
      <c r="L60" s="17" t="n">
        <v>10025.88684</v>
      </c>
      <c r="M60" s="17" t="n">
        <v>11504.96509</v>
      </c>
      <c r="N60" s="17" t="n">
        <v>0</v>
      </c>
      <c r="O60" s="17" t="n">
        <v>31389.72239</v>
      </c>
      <c r="P60" s="17" t="n">
        <v>0</v>
      </c>
      <c r="Q60" s="17" t="n">
        <v>1208.23842</v>
      </c>
      <c r="R60" s="17" t="n">
        <v>44102.9259</v>
      </c>
      <c r="S60" s="17" t="n">
        <v>773.94871</v>
      </c>
      <c r="T60" s="17" t="n">
        <v>1.39179</v>
      </c>
      <c r="U60" s="17" t="n">
        <v>660.512</v>
      </c>
      <c r="V60" s="17" t="n">
        <v>0</v>
      </c>
      <c r="W60" s="17" t="n">
        <v>1385.04612</v>
      </c>
      <c r="X60" s="17" t="n">
        <v>2820.89862</v>
      </c>
      <c r="Y60" s="17" t="n">
        <v>213342.24954</v>
      </c>
      <c r="Z60" s="17" t="n">
        <v>156392.53818</v>
      </c>
      <c r="AA60" s="17" t="n">
        <v>56949.71136</v>
      </c>
      <c r="AB60" s="17" t="n">
        <v>0</v>
      </c>
    </row>
    <row r="61" customFormat="false" ht="12.75" hidden="false" customHeight="true" outlineLevel="0" collapsed="false">
      <c r="B61" s="22"/>
      <c r="C61" s="16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</row>
    <row r="62" customFormat="false" ht="12.75" hidden="false" customHeight="true" outlineLevel="0" collapsed="false">
      <c r="B62" s="22"/>
      <c r="C62" s="16" t="s">
        <v>52</v>
      </c>
      <c r="D62" s="23" t="n">
        <v>5391586.8667</v>
      </c>
      <c r="E62" s="23" t="n">
        <v>5391586.8667</v>
      </c>
      <c r="F62" s="23" t="n">
        <v>2025922.65625</v>
      </c>
      <c r="G62" s="23" t="n">
        <v>1939201.11559</v>
      </c>
      <c r="H62" s="23" t="n">
        <v>1924292.50469</v>
      </c>
      <c r="I62" s="23" t="n">
        <v>5889416.27653</v>
      </c>
      <c r="J62" s="23" t="n">
        <v>1205241.05096</v>
      </c>
      <c r="K62" s="23" t="n">
        <v>1133369.11252</v>
      </c>
      <c r="L62" s="23" t="n">
        <v>2338610.16348</v>
      </c>
      <c r="M62" s="23" t="n">
        <v>595965.36803</v>
      </c>
      <c r="N62" s="23" t="n">
        <v>0</v>
      </c>
      <c r="O62" s="23" t="n">
        <v>621883.05993</v>
      </c>
      <c r="P62" s="23" t="n">
        <v>0</v>
      </c>
      <c r="Q62" s="23" t="n">
        <v>329855.62225</v>
      </c>
      <c r="R62" s="23" t="n">
        <v>1547704.05021</v>
      </c>
      <c r="S62" s="23" t="n">
        <v>97480.17473</v>
      </c>
      <c r="T62" s="23" t="n">
        <v>3962.26594</v>
      </c>
      <c r="U62" s="23" t="n">
        <v>285898.75</v>
      </c>
      <c r="V62" s="23" t="n">
        <v>0</v>
      </c>
      <c r="W62" s="23" t="n">
        <v>351727.33532</v>
      </c>
      <c r="X62" s="23" t="n">
        <v>739068.52599</v>
      </c>
      <c r="Y62" s="23" t="n">
        <v>15906385.88291</v>
      </c>
      <c r="Z62" s="23" t="n">
        <v>11281003.14323</v>
      </c>
      <c r="AA62" s="23" t="n">
        <v>4625382.73968</v>
      </c>
      <c r="AB62" s="23" t="n">
        <v>0</v>
      </c>
    </row>
    <row r="63" customFormat="false" ht="12.75" hidden="false" customHeight="true" outlineLevel="0" collapsed="false">
      <c r="B63" s="22"/>
      <c r="C63" s="27" t="s">
        <v>73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</row>
    <row r="64" customFormat="false" ht="12.75" hidden="false" customHeight="true" outlineLevel="0" collapsed="false">
      <c r="B64" s="18"/>
      <c r="C64" s="16" t="s">
        <v>74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0</v>
      </c>
      <c r="R64" s="3" t="n">
        <v>0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0</v>
      </c>
      <c r="AA64" s="3" t="n">
        <v>0</v>
      </c>
      <c r="AB64" s="3" t="n">
        <v>0</v>
      </c>
    </row>
    <row r="65" customFormat="false" ht="12.75" hidden="false" customHeight="true" outlineLevel="0" collapsed="false">
      <c r="B65" s="18" t="n">
        <v>31</v>
      </c>
      <c r="C65" s="19" t="s">
        <v>75</v>
      </c>
      <c r="D65" s="17" t="n">
        <v>215000</v>
      </c>
      <c r="E65" s="17" t="n">
        <v>215000</v>
      </c>
      <c r="F65" s="17" t="n">
        <v>115000</v>
      </c>
      <c r="G65" s="17" t="n">
        <v>151707.539</v>
      </c>
      <c r="H65" s="17" t="n">
        <v>107000</v>
      </c>
      <c r="I65" s="17" t="n">
        <v>373707.539</v>
      </c>
      <c r="J65" s="17" t="n">
        <v>75830</v>
      </c>
      <c r="K65" s="17" t="n">
        <v>74000</v>
      </c>
      <c r="L65" s="17" t="n">
        <v>149830</v>
      </c>
      <c r="M65" s="17" t="n">
        <v>35050</v>
      </c>
      <c r="N65" s="17" t="n">
        <v>0</v>
      </c>
      <c r="O65" s="17" t="n">
        <v>65100</v>
      </c>
      <c r="P65" s="17" t="n">
        <v>0</v>
      </c>
      <c r="Q65" s="17" t="n">
        <v>24000.005</v>
      </c>
      <c r="R65" s="17" t="n">
        <v>124150.005</v>
      </c>
      <c r="S65" s="17" t="n">
        <v>10396.055</v>
      </c>
      <c r="T65" s="17" t="n">
        <v>6402.5286</v>
      </c>
      <c r="U65" s="17" t="n">
        <v>14291.429</v>
      </c>
      <c r="V65" s="17" t="n">
        <v>0</v>
      </c>
      <c r="W65" s="17" t="n">
        <v>16902.65753</v>
      </c>
      <c r="X65" s="17" t="n">
        <v>47992.67013</v>
      </c>
      <c r="Y65" s="17" t="n">
        <v>910680.21413</v>
      </c>
      <c r="Z65" s="17" t="n">
        <v>588707.539</v>
      </c>
      <c r="AA65" s="17" t="n">
        <v>321972.67513</v>
      </c>
      <c r="AB65" s="17" t="n">
        <v>0</v>
      </c>
    </row>
    <row r="66" customFormat="false" ht="12.75" hidden="false" customHeight="true" outlineLevel="0" collapsed="false">
      <c r="B66" s="18" t="n">
        <v>32</v>
      </c>
      <c r="C66" s="19" t="s">
        <v>76</v>
      </c>
      <c r="D66" s="17" t="n">
        <v>1699.34388</v>
      </c>
      <c r="E66" s="17" t="n">
        <v>1699.34388</v>
      </c>
      <c r="F66" s="17" t="n">
        <v>0</v>
      </c>
      <c r="G66" s="17" t="n">
        <v>0</v>
      </c>
      <c r="H66" s="17" t="n">
        <v>1104.7742</v>
      </c>
      <c r="I66" s="17" t="n">
        <v>1104.7742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2804.11808</v>
      </c>
      <c r="Z66" s="17" t="n">
        <v>2804.11808</v>
      </c>
      <c r="AA66" s="17" t="n">
        <v>0</v>
      </c>
      <c r="AB66" s="17" t="n">
        <v>0</v>
      </c>
    </row>
    <row r="67" customFormat="false" ht="12.75" hidden="false" customHeight="true" outlineLevel="0" collapsed="false">
      <c r="B67" s="18" t="n">
        <v>33</v>
      </c>
      <c r="C67" s="19" t="s">
        <v>77</v>
      </c>
      <c r="D67" s="17" t="n">
        <v>65642.82381</v>
      </c>
      <c r="E67" s="17" t="n">
        <v>65642.82381</v>
      </c>
      <c r="F67" s="17" t="n">
        <v>12035.13796</v>
      </c>
      <c r="G67" s="17" t="n">
        <v>57954.1772</v>
      </c>
      <c r="H67" s="17" t="n">
        <v>15463.82255</v>
      </c>
      <c r="I67" s="17" t="n">
        <v>85453.13771</v>
      </c>
      <c r="J67" s="17" t="n">
        <v>11830.43845</v>
      </c>
      <c r="K67" s="17" t="n">
        <v>12135.98351</v>
      </c>
      <c r="L67" s="17" t="n">
        <v>23966.42196</v>
      </c>
      <c r="M67" s="17" t="n">
        <v>6376.82626</v>
      </c>
      <c r="N67" s="17" t="n">
        <v>0</v>
      </c>
      <c r="O67" s="17" t="n">
        <v>16669.80263</v>
      </c>
      <c r="P67" s="17" t="n">
        <v>0</v>
      </c>
      <c r="Q67" s="17" t="n">
        <v>1621.68633</v>
      </c>
      <c r="R67" s="17" t="n">
        <v>24668.31522</v>
      </c>
      <c r="S67" s="17" t="n">
        <v>482.82709</v>
      </c>
      <c r="T67" s="17" t="n">
        <v>512.40243</v>
      </c>
      <c r="U67" s="17" t="n">
        <v>2257.06</v>
      </c>
      <c r="V67" s="17" t="n">
        <v>0</v>
      </c>
      <c r="W67" s="17" t="n">
        <v>1836.82834</v>
      </c>
      <c r="X67" s="17" t="n">
        <v>5089.11786</v>
      </c>
      <c r="Y67" s="17" t="n">
        <v>204819.81656</v>
      </c>
      <c r="Z67" s="17" t="n">
        <v>151095.96152</v>
      </c>
      <c r="AA67" s="17" t="n">
        <v>53723.85504</v>
      </c>
      <c r="AB67" s="17" t="n">
        <v>0</v>
      </c>
    </row>
    <row r="68" customFormat="false" ht="12.75" hidden="false" customHeight="true" outlineLevel="0" collapsed="false">
      <c r="B68" s="18" t="n">
        <v>34</v>
      </c>
      <c r="C68" s="19" t="s">
        <v>78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</row>
    <row r="69" customFormat="false" ht="12.75" hidden="false" customHeight="true" outlineLevel="0" collapsed="false">
      <c r="B69" s="18" t="n">
        <v>35</v>
      </c>
      <c r="C69" s="19" t="s">
        <v>79</v>
      </c>
      <c r="D69" s="17" t="n">
        <v>42379.59703</v>
      </c>
      <c r="E69" s="17" t="n">
        <v>42379.59703</v>
      </c>
      <c r="F69" s="17" t="n">
        <v>13915.36479</v>
      </c>
      <c r="G69" s="17" t="n">
        <v>9013.36077</v>
      </c>
      <c r="H69" s="17" t="n">
        <v>4190.49315</v>
      </c>
      <c r="I69" s="17" t="n">
        <v>27119.21871</v>
      </c>
      <c r="J69" s="17" t="n">
        <v>1976.45989</v>
      </c>
      <c r="K69" s="17" t="n">
        <v>11013.55756</v>
      </c>
      <c r="L69" s="17" t="n">
        <v>12990.01745</v>
      </c>
      <c r="M69" s="17" t="n">
        <v>4491.20039</v>
      </c>
      <c r="N69" s="17" t="n">
        <v>0</v>
      </c>
      <c r="O69" s="17" t="n">
        <v>9838.65869</v>
      </c>
      <c r="P69" s="17" t="n">
        <v>0</v>
      </c>
      <c r="Q69" s="17" t="n">
        <v>3175.11684</v>
      </c>
      <c r="R69" s="17" t="n">
        <v>17504.97592</v>
      </c>
      <c r="S69" s="17" t="n">
        <v>0</v>
      </c>
      <c r="T69" s="17" t="n">
        <v>3182.00736</v>
      </c>
      <c r="U69" s="17" t="n">
        <v>0</v>
      </c>
      <c r="V69" s="17" t="n">
        <v>0</v>
      </c>
      <c r="W69" s="17" t="n">
        <v>127.02803</v>
      </c>
      <c r="X69" s="17" t="n">
        <v>3309.03539</v>
      </c>
      <c r="Y69" s="17" t="n">
        <v>103302.8445</v>
      </c>
      <c r="Z69" s="17" t="n">
        <v>69498.81574</v>
      </c>
      <c r="AA69" s="17" t="n">
        <v>33804.02876</v>
      </c>
      <c r="AB69" s="17" t="n">
        <v>0</v>
      </c>
    </row>
    <row r="70" customFormat="false" ht="12.75" hidden="false" customHeight="true" outlineLevel="0" collapsed="false">
      <c r="B70" s="18" t="n">
        <v>36</v>
      </c>
      <c r="C70" s="19" t="s">
        <v>80</v>
      </c>
      <c r="D70" s="3" t="n">
        <v>138150.42864</v>
      </c>
      <c r="E70" s="3" t="n">
        <v>138150.42864</v>
      </c>
      <c r="F70" s="3" t="n">
        <v>33553.90896</v>
      </c>
      <c r="G70" s="3" t="n">
        <v>49366.2581</v>
      </c>
      <c r="H70" s="3" t="n">
        <v>26198.34504</v>
      </c>
      <c r="I70" s="3" t="n">
        <v>109118.5121</v>
      </c>
      <c r="J70" s="3" t="n">
        <v>23002.76057</v>
      </c>
      <c r="K70" s="3" t="n">
        <v>18878.95905</v>
      </c>
      <c r="L70" s="3" t="n">
        <v>41881.71962</v>
      </c>
      <c r="M70" s="3" t="n">
        <v>11178.9773</v>
      </c>
      <c r="N70" s="3" t="n">
        <v>0</v>
      </c>
      <c r="O70" s="3" t="n">
        <v>32843.51446</v>
      </c>
      <c r="P70" s="3" t="n">
        <v>0</v>
      </c>
      <c r="Q70" s="3" t="n">
        <v>3341.21165</v>
      </c>
      <c r="R70" s="3" t="n">
        <v>47363.70341</v>
      </c>
      <c r="S70" s="3" t="n">
        <v>503.3019</v>
      </c>
      <c r="T70" s="3" t="n">
        <v>-1674.96055</v>
      </c>
      <c r="U70" s="3" t="n">
        <v>12511.825</v>
      </c>
      <c r="V70" s="3" t="n">
        <v>0</v>
      </c>
      <c r="W70" s="3" t="n">
        <v>2749.25347</v>
      </c>
      <c r="X70" s="3" t="n">
        <v>14089.41982</v>
      </c>
      <c r="Y70" s="3" t="n">
        <v>350603.78359</v>
      </c>
      <c r="Z70" s="3" t="n">
        <v>247268.94074</v>
      </c>
      <c r="AA70" s="3" t="n">
        <v>103334.84285</v>
      </c>
      <c r="AB70" s="3" t="n">
        <v>0</v>
      </c>
    </row>
    <row r="71" customFormat="false" ht="12.75" hidden="false" customHeight="true" outlineLevel="0" collapsed="false">
      <c r="B71" s="18" t="n">
        <v>37</v>
      </c>
      <c r="C71" s="19" t="s">
        <v>81</v>
      </c>
      <c r="D71" s="28" t="n">
        <v>28655.0534</v>
      </c>
      <c r="E71" s="28" t="n">
        <v>28655.0534</v>
      </c>
      <c r="F71" s="28" t="n">
        <v>0.00444</v>
      </c>
      <c r="G71" s="28" t="n">
        <v>464.52292</v>
      </c>
      <c r="H71" s="28" t="n">
        <v>0.00737</v>
      </c>
      <c r="I71" s="28" t="n">
        <v>464.53473</v>
      </c>
      <c r="J71" s="28" t="n">
        <v>1.63246</v>
      </c>
      <c r="K71" s="28" t="n">
        <v>0.71874</v>
      </c>
      <c r="L71" s="28" t="n">
        <v>2.3512</v>
      </c>
      <c r="M71" s="28" t="n">
        <v>0.03033</v>
      </c>
      <c r="N71" s="28" t="n">
        <v>0</v>
      </c>
      <c r="O71" s="28" t="n">
        <v>0.10607</v>
      </c>
      <c r="P71" s="28" t="n">
        <v>0</v>
      </c>
      <c r="Q71" s="28" t="n">
        <v>0</v>
      </c>
      <c r="R71" s="28" t="n">
        <v>0.1364</v>
      </c>
      <c r="S71" s="28" t="n">
        <v>0.00628</v>
      </c>
      <c r="T71" s="28" t="n">
        <v>0.0035</v>
      </c>
      <c r="U71" s="28" t="n">
        <v>0</v>
      </c>
      <c r="V71" s="28" t="n">
        <v>0</v>
      </c>
      <c r="W71" s="28" t="n">
        <v>12.23507</v>
      </c>
      <c r="X71" s="28" t="n">
        <v>12.24485</v>
      </c>
      <c r="Y71" s="28" t="n">
        <v>29134.32058</v>
      </c>
      <c r="Z71" s="28" t="n">
        <v>29119.58813</v>
      </c>
      <c r="AA71" s="28" t="n">
        <v>14.73245</v>
      </c>
      <c r="AB71" s="28" t="n">
        <v>0</v>
      </c>
    </row>
    <row r="72" customFormat="false" ht="12.75" hidden="false" customHeight="true" outlineLevel="0" collapsed="false">
      <c r="B72" s="18"/>
      <c r="C72" s="19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</row>
    <row r="73" customFormat="false" ht="12.75" hidden="false" customHeight="true" outlineLevel="0" collapsed="false">
      <c r="B73" s="22"/>
      <c r="C73" s="16" t="s">
        <v>82</v>
      </c>
      <c r="D73" s="23" t="n">
        <v>491527.24676</v>
      </c>
      <c r="E73" s="23" t="n">
        <v>491527.24676</v>
      </c>
      <c r="F73" s="23" t="n">
        <v>174504.41615</v>
      </c>
      <c r="G73" s="23" t="n">
        <v>268505.85799</v>
      </c>
      <c r="H73" s="23" t="n">
        <v>153957.44231</v>
      </c>
      <c r="I73" s="23" t="n">
        <v>596967.71645</v>
      </c>
      <c r="J73" s="23" t="n">
        <v>112641.29137</v>
      </c>
      <c r="K73" s="23" t="n">
        <v>116029.21886</v>
      </c>
      <c r="L73" s="23" t="n">
        <v>228670.51023</v>
      </c>
      <c r="M73" s="23" t="n">
        <v>57097.03428</v>
      </c>
      <c r="N73" s="23" t="n">
        <v>0</v>
      </c>
      <c r="O73" s="23" t="n">
        <v>124452.08185</v>
      </c>
      <c r="P73" s="23" t="n">
        <v>0</v>
      </c>
      <c r="Q73" s="23" t="n">
        <v>32138.01982</v>
      </c>
      <c r="R73" s="23" t="n">
        <v>213687.13595</v>
      </c>
      <c r="S73" s="23" t="n">
        <v>11382.19027</v>
      </c>
      <c r="T73" s="23" t="n">
        <v>8421.98134</v>
      </c>
      <c r="U73" s="23" t="n">
        <v>29060.314</v>
      </c>
      <c r="V73" s="23" t="n">
        <v>0</v>
      </c>
      <c r="W73" s="23" t="n">
        <v>21628.00244</v>
      </c>
      <c r="X73" s="23" t="n">
        <v>70492.48805</v>
      </c>
      <c r="Y73" s="23" t="n">
        <v>1601345.09744</v>
      </c>
      <c r="Z73" s="23" t="n">
        <v>1088494.96321</v>
      </c>
      <c r="AA73" s="23" t="n">
        <v>512850.13423</v>
      </c>
      <c r="AB73" s="23" t="n">
        <v>0</v>
      </c>
    </row>
    <row r="74" s="25" customFormat="true" ht="12.75" hidden="false" customHeight="true" outlineLevel="0" collapsed="false">
      <c r="B74" s="22"/>
      <c r="C74" s="16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5" customFormat="true" ht="12.75" hidden="false" customHeight="true" outlineLevel="0" collapsed="false">
      <c r="B75" s="22" t="n">
        <v>5</v>
      </c>
      <c r="C75" s="15" t="s">
        <v>83</v>
      </c>
      <c r="D75" s="24" t="n">
        <v>945124.68177</v>
      </c>
      <c r="E75" s="24" t="n">
        <v>945124.68177</v>
      </c>
      <c r="F75" s="24" t="n">
        <v>366641.63042</v>
      </c>
      <c r="G75" s="24" t="n">
        <v>329695.548</v>
      </c>
      <c r="H75" s="24" t="n">
        <v>186903.20252</v>
      </c>
      <c r="I75" s="24" t="n">
        <v>883240.38094</v>
      </c>
      <c r="J75" s="24" t="n">
        <v>132365.54305</v>
      </c>
      <c r="K75" s="24" t="n">
        <v>170690.22939</v>
      </c>
      <c r="L75" s="24" t="n">
        <v>303055.77244</v>
      </c>
      <c r="M75" s="24" t="n">
        <v>84243.18895</v>
      </c>
      <c r="N75" s="24" t="n">
        <v>0</v>
      </c>
      <c r="O75" s="24" t="n">
        <v>187367.75193</v>
      </c>
      <c r="P75" s="24" t="n">
        <v>0</v>
      </c>
      <c r="Q75" s="24" t="n">
        <v>39693.18721</v>
      </c>
      <c r="R75" s="24" t="n">
        <v>311304.12809</v>
      </c>
      <c r="S75" s="24" t="n">
        <v>17654.37298</v>
      </c>
      <c r="T75" s="24" t="n">
        <v>1538.96588</v>
      </c>
      <c r="U75" s="24" t="n">
        <v>28433.706</v>
      </c>
      <c r="V75" s="24" t="n">
        <v>0</v>
      </c>
      <c r="W75" s="24" t="n">
        <v>47392.32104</v>
      </c>
      <c r="X75" s="24" t="n">
        <v>95019.3659</v>
      </c>
      <c r="Y75" s="24" t="n">
        <v>2537744.32914</v>
      </c>
      <c r="Z75" s="24" t="n">
        <v>1828365.06271</v>
      </c>
      <c r="AA75" s="24" t="n">
        <v>709379.26643</v>
      </c>
      <c r="AB75" s="24" t="n">
        <v>0</v>
      </c>
    </row>
    <row r="76" s="25" customFormat="true" ht="12.75" hidden="false" customHeight="true" outlineLevel="0" collapsed="false">
      <c r="B76" s="22"/>
      <c r="C76" s="16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customFormat="false" ht="12.75" hidden="false" customHeight="true" outlineLevel="0" collapsed="false">
      <c r="B77" s="22"/>
      <c r="C77" s="16" t="s">
        <v>84</v>
      </c>
      <c r="D77" s="23" t="n">
        <v>6828238.79523</v>
      </c>
      <c r="E77" s="23" t="n">
        <v>6828238.79523</v>
      </c>
      <c r="F77" s="23" t="n">
        <v>2567068.70282</v>
      </c>
      <c r="G77" s="23" t="n">
        <v>2537402.52158</v>
      </c>
      <c r="H77" s="23" t="n">
        <v>2265153.14952</v>
      </c>
      <c r="I77" s="23" t="n">
        <v>7369624.37392</v>
      </c>
      <c r="J77" s="23" t="n">
        <v>1450247.88538</v>
      </c>
      <c r="K77" s="23" t="n">
        <v>1420088.56077</v>
      </c>
      <c r="L77" s="23" t="n">
        <v>2870336.44615</v>
      </c>
      <c r="M77" s="23" t="n">
        <v>737305.59126</v>
      </c>
      <c r="N77" s="23" t="n">
        <v>0</v>
      </c>
      <c r="O77" s="23" t="n">
        <v>933702.89371</v>
      </c>
      <c r="P77" s="23" t="n">
        <v>0</v>
      </c>
      <c r="Q77" s="23" t="n">
        <v>401686.82928</v>
      </c>
      <c r="R77" s="23" t="n">
        <v>2072695.31425</v>
      </c>
      <c r="S77" s="23" t="n">
        <v>126516.73798</v>
      </c>
      <c r="T77" s="23" t="n">
        <v>13923.21316</v>
      </c>
      <c r="U77" s="23" t="n">
        <v>343392.77</v>
      </c>
      <c r="V77" s="23" t="n">
        <v>0</v>
      </c>
      <c r="W77" s="23" t="n">
        <v>420747.6588</v>
      </c>
      <c r="X77" s="23" t="n">
        <v>904580.37994</v>
      </c>
      <c r="Y77" s="23" t="n">
        <v>20045475.30949</v>
      </c>
      <c r="Z77" s="23" t="n">
        <v>14197863.16915</v>
      </c>
      <c r="AA77" s="23" t="n">
        <v>5847612.14034</v>
      </c>
      <c r="AB77" s="23" t="n">
        <v>0</v>
      </c>
    </row>
    <row r="78" customFormat="false" ht="12.75" hidden="false" customHeight="true" outlineLevel="0" collapsed="false">
      <c r="B78" s="22"/>
      <c r="C78" s="16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</row>
    <row r="79" customFormat="false" ht="12.75" hidden="false" customHeight="true" outlineLevel="0" collapsed="false">
      <c r="B79" s="22" t="n">
        <v>6</v>
      </c>
      <c r="C79" s="16" t="s">
        <v>85</v>
      </c>
      <c r="D79" s="17" t="n">
        <v>1401005.642</v>
      </c>
      <c r="E79" s="17" t="n">
        <v>1401005.642</v>
      </c>
      <c r="F79" s="17" t="n">
        <v>527703.28606</v>
      </c>
      <c r="G79" s="17" t="n">
        <v>546249.93976</v>
      </c>
      <c r="H79" s="17" t="n">
        <v>385076.82086</v>
      </c>
      <c r="I79" s="17" t="n">
        <v>1459030.04668</v>
      </c>
      <c r="J79" s="17" t="n">
        <v>253892.79603</v>
      </c>
      <c r="K79" s="17" t="n">
        <v>266963.76456</v>
      </c>
      <c r="L79" s="17" t="n">
        <v>520856.56059</v>
      </c>
      <c r="M79" s="17" t="n">
        <v>203319.82902</v>
      </c>
      <c r="N79" s="17" t="n">
        <v>0</v>
      </c>
      <c r="O79" s="17" t="n">
        <v>2815</v>
      </c>
      <c r="P79" s="17" t="n">
        <v>0</v>
      </c>
      <c r="Q79" s="17" t="n">
        <v>40002.13524</v>
      </c>
      <c r="R79" s="17" t="n">
        <v>246136.96426</v>
      </c>
      <c r="S79" s="17" t="n">
        <v>7591.12459</v>
      </c>
      <c r="T79" s="17" t="n">
        <v>544.8558</v>
      </c>
      <c r="U79" s="17" t="n">
        <v>60069.378</v>
      </c>
      <c r="V79" s="17" t="n">
        <v>0</v>
      </c>
      <c r="W79" s="17" t="n">
        <v>17285.39247</v>
      </c>
      <c r="X79" s="17" t="n">
        <v>85490.75086</v>
      </c>
      <c r="Y79" s="17" t="n">
        <v>3712519.96439</v>
      </c>
      <c r="Z79" s="17" t="n">
        <v>2860035.68868</v>
      </c>
      <c r="AA79" s="17" t="n">
        <v>852484.27571</v>
      </c>
      <c r="AB79" s="17" t="n">
        <v>0</v>
      </c>
    </row>
    <row r="80" customFormat="false" ht="12.75" hidden="false" customHeight="true" outlineLevel="0" collapsed="false">
      <c r="B80" s="22" t="n">
        <v>0</v>
      </c>
      <c r="C80" s="16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</row>
    <row r="81" customFormat="false" ht="12.75" hidden="false" customHeight="true" outlineLevel="0" collapsed="false">
      <c r="B81" s="22" t="n">
        <v>7</v>
      </c>
      <c r="C81" s="16" t="s">
        <v>86</v>
      </c>
      <c r="D81" s="17" t="n">
        <v>14385785.25574</v>
      </c>
      <c r="E81" s="17" t="n">
        <v>14385785.25574</v>
      </c>
      <c r="F81" s="17" t="n">
        <v>4708605.71519</v>
      </c>
      <c r="G81" s="17" t="n">
        <v>3910560.55525</v>
      </c>
      <c r="H81" s="17" t="n">
        <v>3114213.8896</v>
      </c>
      <c r="I81" s="17" t="n">
        <v>11733380.16004</v>
      </c>
      <c r="J81" s="17" t="n">
        <v>3030682.93821</v>
      </c>
      <c r="K81" s="17" t="n">
        <v>5286440.96907</v>
      </c>
      <c r="L81" s="17" t="n">
        <v>8317123.90728</v>
      </c>
      <c r="M81" s="17" t="n">
        <v>1361572.50468</v>
      </c>
      <c r="N81" s="17" t="n">
        <v>0</v>
      </c>
      <c r="O81" s="17" t="n">
        <v>663747.61538</v>
      </c>
      <c r="P81" s="17" t="n">
        <v>0</v>
      </c>
      <c r="Q81" s="17" t="n">
        <v>721342.75735</v>
      </c>
      <c r="R81" s="17" t="n">
        <v>2746662.87741</v>
      </c>
      <c r="S81" s="17" t="n">
        <v>339732.00433</v>
      </c>
      <c r="T81" s="17" t="n">
        <v>166368.07486</v>
      </c>
      <c r="U81" s="17" t="n">
        <v>2483342.116</v>
      </c>
      <c r="V81" s="17" t="n">
        <v>0</v>
      </c>
      <c r="W81" s="17" t="n">
        <v>1257296.45656</v>
      </c>
      <c r="X81" s="17" t="n">
        <v>4246738.65175</v>
      </c>
      <c r="Y81" s="17" t="n">
        <v>41429690.85222</v>
      </c>
      <c r="Z81" s="17" t="n">
        <v>26119165.41578</v>
      </c>
      <c r="AA81" s="17" t="n">
        <v>15310525.43644</v>
      </c>
      <c r="AB81" s="17" t="n">
        <v>0</v>
      </c>
    </row>
    <row r="82" customFormat="false" ht="12.75" hidden="false" customHeight="true" outlineLevel="0" collapsed="false">
      <c r="B82" s="22"/>
      <c r="C82" s="16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</row>
    <row r="83" customFormat="false" ht="12.75" hidden="false" customHeight="true" outlineLevel="0" collapsed="false">
      <c r="B83" s="15"/>
      <c r="C83" s="16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</row>
    <row r="84" customFormat="false" ht="12.75" hidden="false" customHeight="true" outlineLevel="0" collapsed="false">
      <c r="B84" s="29" t="s">
        <v>87</v>
      </c>
    </row>
    <row r="85" customFormat="false" ht="12.75" hidden="false" customHeight="true" outlineLevel="0" collapsed="false">
      <c r="B85" s="29" t="s">
        <v>88</v>
      </c>
    </row>
    <row r="86" customFormat="false" ht="12.75" hidden="false" customHeight="true" outlineLevel="0" collapsed="false">
      <c r="B86" s="30" t="s">
        <v>89</v>
      </c>
    </row>
    <row r="87" customFormat="false" ht="12" hidden="false" customHeight="false" outlineLevel="0" collapsed="false">
      <c r="B87" s="2" t="s">
        <v>90</v>
      </c>
    </row>
    <row r="88" customFormat="false" ht="12" hidden="false" customHeight="false" outlineLevel="0" collapsed="false">
      <c r="B88" s="2" t="s">
        <v>91</v>
      </c>
    </row>
    <row r="89" customFormat="false" ht="12" hidden="false" customHeight="false" outlineLevel="0" collapsed="false">
      <c r="B89" s="2" t="s">
        <v>92</v>
      </c>
    </row>
    <row r="90" customFormat="false" ht="12.75" hidden="false" customHeight="true" outlineLevel="0" collapsed="false">
      <c r="B90" s="29" t="s">
        <v>93</v>
      </c>
    </row>
    <row r="91" customFormat="false" ht="12.75" hidden="false" customHeight="true" outlineLevel="0" collapsed="false">
      <c r="B91" s="30" t="s">
        <v>94</v>
      </c>
    </row>
    <row r="92" customFormat="false" ht="12.75" hidden="false" customHeight="true" outlineLevel="0" collapsed="false">
      <c r="B92" s="31" t="s">
        <v>95</v>
      </c>
    </row>
    <row r="95" s="32" customFormat="true" ht="12" hidden="false" customHeight="false" outlineLevel="0" collapsed="false">
      <c r="B95" s="33"/>
      <c r="C95" s="33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</row>
    <row r="96" s="32" customFormat="true" ht="12.75" hidden="false" customHeight="true" outlineLevel="0" collapsed="false">
      <c r="B96" s="35"/>
      <c r="C96" s="35" t="s">
        <v>96</v>
      </c>
      <c r="D96" s="11" t="n">
        <v>-105273.5529</v>
      </c>
      <c r="E96" s="11" t="n">
        <v>-105273.5529</v>
      </c>
      <c r="F96" s="11" t="n">
        <v>-33536.7952999999</v>
      </c>
      <c r="G96" s="11" t="n">
        <v>-46473.8783299997</v>
      </c>
      <c r="H96" s="11" t="n">
        <v>-25629.2261800002</v>
      </c>
      <c r="I96" s="11" t="n">
        <v>-105639.899809999</v>
      </c>
      <c r="J96" s="11" t="n">
        <v>-23002.7605700002</v>
      </c>
      <c r="K96" s="11" t="n">
        <v>-16840.1628899998</v>
      </c>
      <c r="L96" s="11" t="n">
        <v>-39842.9234600002</v>
      </c>
      <c r="M96" s="11" t="n">
        <v>-11178.9773</v>
      </c>
      <c r="N96" s="11" t="n">
        <v>0</v>
      </c>
      <c r="O96" s="11" t="n">
        <v>-36424.8904500001</v>
      </c>
      <c r="P96" s="11" t="n">
        <v>0</v>
      </c>
      <c r="Q96" s="11" t="n">
        <v>-3400.55281999998</v>
      </c>
      <c r="R96" s="11" t="n">
        <v>-51004.4205700001</v>
      </c>
      <c r="S96" s="11" t="n">
        <v>-503.301899999991</v>
      </c>
      <c r="T96" s="11" t="n">
        <v>-36.5668299999998</v>
      </c>
      <c r="U96" s="11" t="n">
        <v>-4783.565</v>
      </c>
      <c r="V96" s="11" t="n">
        <v>0</v>
      </c>
      <c r="W96" s="11" t="n">
        <v>-3110.59098000004</v>
      </c>
      <c r="X96" s="11" t="n">
        <v>-8434.02470999991</v>
      </c>
      <c r="Y96" s="11" t="n">
        <v>-310194.821449999</v>
      </c>
      <c r="Z96" s="11" t="n">
        <v>-210913.452710001</v>
      </c>
      <c r="AA96" s="11" t="n">
        <v>-99281.3687399998</v>
      </c>
      <c r="AB96" s="11" t="n">
        <v>0</v>
      </c>
    </row>
    <row r="97" s="32" customFormat="true" ht="12" hidden="false" customHeight="false" outlineLevel="0" collapsed="false">
      <c r="B97" s="33"/>
      <c r="C97" s="35" t="s">
        <v>97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0</v>
      </c>
      <c r="Q97" s="34" t="n">
        <v>0</v>
      </c>
      <c r="R97" s="34" t="n">
        <v>0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</row>
    <row r="98" s="32" customFormat="true" ht="12" hidden="false" customHeight="false" outlineLevel="0" collapsed="false">
      <c r="B98" s="33"/>
      <c r="C98" s="35" t="s">
        <v>98</v>
      </c>
      <c r="D98" s="34" t="n">
        <v>0</v>
      </c>
      <c r="E98" s="34" t="n">
        <v>0</v>
      </c>
      <c r="F98" s="34" t="n">
        <v>0</v>
      </c>
      <c r="G98" s="34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34" t="n"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</row>
    <row r="99" s="32" customFormat="true" ht="12" hidden="false" customHeight="false" outlineLevel="0" collapsed="false">
      <c r="B99" s="33"/>
      <c r="C99" s="35" t="s">
        <v>99</v>
      </c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</row>
    <row r="100" s="32" customFormat="true" ht="12" hidden="false" customHeight="false" outlineLevel="0" collapsed="false">
      <c r="B100" s="33"/>
      <c r="C100" s="33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</row>
    <row r="101" customFormat="false" ht="12" hidden="false" customHeight="false" outlineLevel="0" collapsed="false">
      <c r="AC101" s="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72"/>
  <sheetViews>
    <sheetView showFormulas="false" showGridLines="false" showRowColHeaders="true" showZeros="false" rightToLeft="false" tabSelected="false" showOutlineSymbols="true" defaultGridColor="true" view="normal" topLeftCell="A37" colorId="64" zoomScale="75" zoomScaleNormal="75" zoomScalePageLayoutView="75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53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254" t="s">
        <v>1</v>
      </c>
    </row>
    <row r="2" customFormat="false" ht="12.75" hidden="false" customHeight="false" outlineLevel="0" collapsed="false">
      <c r="A2" s="255" t="n">
        <v>39782</v>
      </c>
      <c r="B2" s="256"/>
      <c r="C2" s="256"/>
      <c r="N2" s="257"/>
      <c r="T2" s="257"/>
      <c r="W2" s="258"/>
      <c r="AB2" s="257"/>
      <c r="AE2" s="258"/>
      <c r="AG2" s="257" t="n">
        <v>0</v>
      </c>
      <c r="AH2" s="257"/>
      <c r="AI2" s="257"/>
      <c r="AN2" s="257"/>
      <c r="AT2" s="257"/>
      <c r="AZ2" s="257"/>
      <c r="BC2" s="258" t="s">
        <v>449</v>
      </c>
    </row>
    <row r="3" customFormat="false" ht="12.75" hidden="false" customHeight="false" outlineLevel="0" collapsed="false">
      <c r="A3" s="259"/>
      <c r="G3" s="259"/>
      <c r="J3" s="253"/>
      <c r="M3" s="259"/>
      <c r="P3" s="253"/>
      <c r="S3" s="259"/>
      <c r="V3" s="253"/>
      <c r="AA3" s="259"/>
      <c r="AD3" s="253"/>
      <c r="AG3" s="259"/>
      <c r="AJ3" s="253"/>
      <c r="AM3" s="259"/>
      <c r="AP3" s="253"/>
      <c r="AS3" s="259"/>
      <c r="AV3" s="253"/>
      <c r="AY3" s="259"/>
      <c r="BB3" s="253"/>
    </row>
    <row r="4" customFormat="false" ht="12.75" hidden="false" customHeight="false" outlineLevel="0" collapsed="false">
      <c r="A4" s="259"/>
      <c r="G4" s="259"/>
      <c r="J4" s="253"/>
      <c r="M4" s="259"/>
      <c r="P4" s="253"/>
      <c r="S4" s="259"/>
      <c r="V4" s="253"/>
      <c r="AA4" s="259"/>
      <c r="AD4" s="253"/>
      <c r="AG4" s="259"/>
      <c r="AJ4" s="253"/>
      <c r="AM4" s="259"/>
      <c r="AP4" s="253"/>
      <c r="AS4" s="259"/>
      <c r="AV4" s="253"/>
      <c r="AY4" s="259"/>
      <c r="BB4" s="253"/>
    </row>
    <row r="5" customFormat="false" ht="12.75" hidden="false" customHeight="false" outlineLevel="0" collapsed="false">
      <c r="A5" s="259"/>
      <c r="E5" s="260"/>
      <c r="F5" s="260"/>
      <c r="G5" s="259"/>
      <c r="J5" s="253"/>
      <c r="K5" s="260"/>
      <c r="M5" s="259"/>
      <c r="P5" s="253"/>
      <c r="Q5" s="260"/>
      <c r="S5" s="259"/>
      <c r="V5" s="253"/>
      <c r="W5" s="260"/>
      <c r="X5" s="260"/>
      <c r="Y5" s="260"/>
      <c r="AA5" s="259"/>
      <c r="AD5" s="253"/>
      <c r="AE5" s="260"/>
      <c r="AG5" s="259"/>
      <c r="AJ5" s="253"/>
      <c r="AK5" s="260"/>
      <c r="AM5" s="259"/>
      <c r="AP5" s="253"/>
      <c r="AQ5" s="260"/>
      <c r="AS5" s="259"/>
      <c r="AV5" s="253"/>
      <c r="AW5" s="260"/>
      <c r="AY5" s="259"/>
      <c r="BB5" s="253"/>
      <c r="BC5" s="260"/>
    </row>
    <row r="6" customFormat="false" ht="12.75" hidden="false" customHeight="false" outlineLevel="0" collapsed="false">
      <c r="A6" s="259"/>
      <c r="E6" s="260"/>
      <c r="F6" s="260"/>
      <c r="G6" s="259"/>
      <c r="J6" s="253"/>
      <c r="K6" s="260"/>
      <c r="M6" s="259"/>
      <c r="P6" s="253"/>
      <c r="Q6" s="260"/>
      <c r="R6" s="260"/>
      <c r="S6" s="259"/>
      <c r="V6" s="253"/>
      <c r="W6" s="260"/>
      <c r="X6" s="260"/>
      <c r="Y6" s="260"/>
      <c r="Z6" s="260"/>
      <c r="AA6" s="259"/>
      <c r="AD6" s="253"/>
      <c r="AE6" s="260"/>
      <c r="AF6" s="260"/>
      <c r="AG6" s="259"/>
      <c r="AJ6" s="253"/>
      <c r="AK6" s="260"/>
      <c r="AL6" s="260"/>
      <c r="AM6" s="259"/>
      <c r="AP6" s="253"/>
      <c r="AQ6" s="260"/>
      <c r="AR6" s="260"/>
      <c r="AS6" s="259"/>
      <c r="AV6" s="253"/>
      <c r="AW6" s="260"/>
      <c r="AX6" s="260"/>
      <c r="AY6" s="259"/>
      <c r="BB6" s="253"/>
      <c r="BC6" s="260"/>
    </row>
    <row r="7" customFormat="false" ht="12.75" hidden="false" customHeight="false" outlineLevel="0" collapsed="false">
      <c r="A7" s="259"/>
      <c r="E7" s="260"/>
      <c r="F7" s="260"/>
      <c r="G7" s="259"/>
      <c r="J7" s="253"/>
      <c r="K7" s="260"/>
      <c r="L7" s="260"/>
      <c r="M7" s="259"/>
      <c r="P7" s="253"/>
      <c r="Q7" s="260"/>
      <c r="R7" s="260"/>
      <c r="S7" s="259"/>
      <c r="V7" s="253"/>
      <c r="W7" s="260"/>
      <c r="X7" s="260"/>
      <c r="Y7" s="260"/>
      <c r="Z7" s="260"/>
      <c r="AA7" s="259"/>
      <c r="AD7" s="253"/>
      <c r="AE7" s="260"/>
      <c r="AF7" s="260"/>
      <c r="AG7" s="259"/>
      <c r="AJ7" s="253"/>
      <c r="AK7" s="260"/>
      <c r="AL7" s="260"/>
      <c r="AM7" s="259"/>
      <c r="AP7" s="253"/>
      <c r="AQ7" s="260"/>
      <c r="AR7" s="260"/>
      <c r="AS7" s="259"/>
      <c r="AV7" s="253"/>
      <c r="AW7" s="260"/>
      <c r="AX7" s="260"/>
      <c r="AY7" s="259"/>
      <c r="BB7" s="253"/>
      <c r="BC7" s="260"/>
      <c r="BV7" s="261"/>
      <c r="BW7" s="261"/>
      <c r="BX7" s="261"/>
      <c r="BY7" s="261"/>
      <c r="BZ7" s="261"/>
      <c r="CA7" s="261"/>
    </row>
    <row r="8" customFormat="false" ht="12.75" hidden="false" customHeight="false" outlineLevel="0" collapsed="false">
      <c r="A8" s="259"/>
      <c r="E8" s="260"/>
      <c r="F8" s="260"/>
      <c r="G8" s="259"/>
      <c r="J8" s="253"/>
      <c r="K8" s="260"/>
      <c r="L8" s="260"/>
      <c r="M8" s="259"/>
      <c r="P8" s="253"/>
      <c r="Q8" s="260"/>
      <c r="R8" s="260"/>
      <c r="S8" s="259"/>
      <c r="V8" s="253"/>
      <c r="W8" s="260"/>
      <c r="X8" s="260"/>
      <c r="Y8" s="260"/>
      <c r="Z8" s="260"/>
      <c r="AA8" s="259"/>
      <c r="AD8" s="253"/>
      <c r="AE8" s="260"/>
      <c r="AF8" s="260"/>
      <c r="AG8" s="259"/>
      <c r="AJ8" s="253"/>
      <c r="AK8" s="260"/>
      <c r="AL8" s="260"/>
      <c r="AM8" s="259"/>
      <c r="AP8" s="253"/>
      <c r="AQ8" s="260"/>
      <c r="AR8" s="260"/>
      <c r="AS8" s="259"/>
      <c r="AV8" s="253"/>
      <c r="AW8" s="260"/>
      <c r="AX8" s="260"/>
      <c r="AY8" s="259"/>
      <c r="BB8" s="253"/>
      <c r="BC8" s="260"/>
    </row>
    <row r="9" customFormat="false" ht="12.75" hidden="false" customHeight="false" outlineLevel="0" collapsed="false">
      <c r="A9" s="259"/>
      <c r="E9" s="260"/>
      <c r="F9" s="260"/>
      <c r="G9" s="259"/>
      <c r="J9" s="253"/>
      <c r="K9" s="260"/>
      <c r="L9" s="260"/>
      <c r="M9" s="259"/>
      <c r="P9" s="253"/>
      <c r="Q9" s="260"/>
      <c r="R9" s="260"/>
      <c r="S9" s="259"/>
      <c r="V9" s="253"/>
      <c r="W9" s="260"/>
      <c r="X9" s="260"/>
      <c r="Y9" s="260"/>
      <c r="Z9" s="260"/>
      <c r="AA9" s="259"/>
      <c r="AD9" s="253"/>
      <c r="AE9" s="260"/>
      <c r="AF9" s="260"/>
      <c r="AG9" s="259"/>
      <c r="AJ9" s="253"/>
      <c r="AK9" s="260"/>
      <c r="AL9" s="260"/>
      <c r="AM9" s="259"/>
      <c r="AP9" s="253"/>
      <c r="AQ9" s="260"/>
      <c r="AR9" s="260"/>
      <c r="AS9" s="259"/>
      <c r="AV9" s="253"/>
      <c r="AW9" s="260"/>
      <c r="AX9" s="260"/>
      <c r="AY9" s="259"/>
      <c r="BB9" s="253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</row>
    <row r="10" customFormat="false" ht="12.75" hidden="false" customHeight="false" outlineLevel="0" collapsed="false">
      <c r="A10" s="259"/>
      <c r="E10" s="260"/>
      <c r="F10" s="260"/>
      <c r="G10" s="259"/>
      <c r="J10" s="253"/>
      <c r="K10" s="260"/>
      <c r="L10" s="260"/>
      <c r="M10" s="259"/>
      <c r="P10" s="253"/>
      <c r="Q10" s="260"/>
      <c r="R10" s="260"/>
      <c r="S10" s="259"/>
      <c r="V10" s="253"/>
      <c r="W10" s="260"/>
      <c r="X10" s="260"/>
      <c r="Y10" s="260"/>
      <c r="Z10" s="260"/>
      <c r="AA10" s="259"/>
      <c r="AD10" s="253"/>
      <c r="AE10" s="260"/>
      <c r="AF10" s="260"/>
      <c r="AG10" s="259"/>
      <c r="AJ10" s="253"/>
      <c r="AK10" s="260"/>
      <c r="AL10" s="260"/>
      <c r="AM10" s="259"/>
      <c r="AP10" s="253"/>
      <c r="AQ10" s="260"/>
      <c r="AR10" s="260"/>
      <c r="AS10" s="259"/>
      <c r="AV10" s="253"/>
      <c r="AW10" s="260"/>
      <c r="AX10" s="260"/>
      <c r="AY10" s="259"/>
      <c r="BB10" s="253"/>
      <c r="BC10" s="260"/>
      <c r="BD10" s="260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</row>
    <row r="11" customFormat="false" ht="12.75" hidden="false" customHeight="false" outlineLevel="0" collapsed="false">
      <c r="A11" s="259"/>
      <c r="E11" s="260"/>
      <c r="F11" s="260"/>
      <c r="G11" s="259"/>
      <c r="J11" s="253"/>
      <c r="K11" s="260"/>
      <c r="L11" s="260"/>
      <c r="M11" s="259"/>
      <c r="P11" s="253"/>
      <c r="Q11" s="260"/>
      <c r="R11" s="260"/>
      <c r="S11" s="259"/>
      <c r="V11" s="253"/>
      <c r="W11" s="260"/>
      <c r="X11" s="260"/>
      <c r="Y11" s="260"/>
      <c r="Z11" s="260"/>
      <c r="AA11" s="259"/>
      <c r="AD11" s="253"/>
      <c r="AE11" s="260"/>
      <c r="AF11" s="260"/>
      <c r="AG11" s="259"/>
      <c r="AJ11" s="253"/>
      <c r="AK11" s="260"/>
      <c r="AL11" s="260"/>
      <c r="AM11" s="259"/>
      <c r="AP11" s="253"/>
      <c r="AQ11" s="260"/>
      <c r="AR11" s="260"/>
      <c r="AS11" s="259"/>
      <c r="AV11" s="253"/>
      <c r="AW11" s="260"/>
      <c r="AX11" s="260"/>
      <c r="AY11" s="259"/>
      <c r="BB11" s="253"/>
      <c r="BC11" s="260"/>
      <c r="BD11" s="260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</row>
    <row r="12" customFormat="false" ht="12.75" hidden="false" customHeight="false" outlineLevel="0" collapsed="false">
      <c r="A12" s="259"/>
      <c r="F12" s="260"/>
      <c r="G12" s="259"/>
      <c r="J12" s="253"/>
      <c r="L12" s="260"/>
      <c r="M12" s="259"/>
      <c r="P12" s="253"/>
      <c r="R12" s="260"/>
      <c r="S12" s="259"/>
      <c r="V12" s="253"/>
      <c r="X12" s="260"/>
      <c r="Y12" s="260"/>
      <c r="Z12" s="260"/>
      <c r="AA12" s="259"/>
      <c r="AD12" s="253"/>
      <c r="AF12" s="260"/>
      <c r="AG12" s="259"/>
      <c r="AJ12" s="253"/>
      <c r="AL12" s="260"/>
      <c r="AM12" s="259"/>
      <c r="AP12" s="253"/>
      <c r="AR12" s="260"/>
      <c r="AS12" s="259"/>
      <c r="AV12" s="253"/>
      <c r="AX12" s="260"/>
      <c r="AY12" s="259"/>
      <c r="BB12" s="253"/>
      <c r="BD12" s="260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</row>
    <row r="13" customFormat="false" ht="12.75" hidden="false" customHeight="false" outlineLevel="0" collapsed="false">
      <c r="A13" s="259"/>
      <c r="E13" s="260"/>
      <c r="F13" s="260"/>
      <c r="G13" s="259"/>
      <c r="J13" s="253"/>
      <c r="K13" s="260"/>
      <c r="L13" s="260"/>
      <c r="M13" s="259"/>
      <c r="P13" s="253"/>
      <c r="Q13" s="260"/>
      <c r="R13" s="260"/>
      <c r="S13" s="259"/>
      <c r="V13" s="253"/>
      <c r="W13" s="260"/>
      <c r="X13" s="260"/>
      <c r="Y13" s="260"/>
      <c r="Z13" s="260"/>
      <c r="AA13" s="259"/>
      <c r="AD13" s="253"/>
      <c r="AE13" s="260"/>
      <c r="AF13" s="260"/>
      <c r="AG13" s="259"/>
      <c r="AJ13" s="253"/>
      <c r="AK13" s="260"/>
      <c r="AL13" s="260"/>
      <c r="AM13" s="259"/>
      <c r="AP13" s="253"/>
      <c r="AQ13" s="260"/>
      <c r="AR13" s="260"/>
      <c r="AS13" s="259"/>
      <c r="AV13" s="253"/>
      <c r="AW13" s="260"/>
      <c r="AX13" s="260"/>
      <c r="AY13" s="259"/>
      <c r="BB13" s="253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</row>
    <row r="14" customFormat="false" ht="12.75" hidden="false" customHeight="false" outlineLevel="0" collapsed="false">
      <c r="A14" s="259"/>
      <c r="E14" s="260"/>
      <c r="F14" s="260"/>
      <c r="G14" s="259"/>
      <c r="J14" s="253"/>
      <c r="K14" s="260"/>
      <c r="L14" s="260"/>
      <c r="M14" s="259"/>
      <c r="P14" s="253"/>
      <c r="Q14" s="260"/>
      <c r="S14" s="259"/>
      <c r="V14" s="253"/>
      <c r="W14" s="260"/>
      <c r="X14" s="260"/>
      <c r="Y14" s="260"/>
      <c r="AA14" s="259"/>
      <c r="AD14" s="253"/>
      <c r="AE14" s="260"/>
      <c r="AG14" s="259"/>
      <c r="AJ14" s="253"/>
      <c r="AK14" s="260"/>
      <c r="AM14" s="259"/>
      <c r="AP14" s="253"/>
      <c r="AQ14" s="260"/>
      <c r="AS14" s="259"/>
      <c r="AV14" s="253"/>
      <c r="AW14" s="260"/>
      <c r="AY14" s="259"/>
      <c r="BB14" s="253"/>
      <c r="BC14" s="260"/>
      <c r="BD14" s="260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</row>
    <row r="15" customFormat="false" ht="12.75" hidden="false" customHeight="false" outlineLevel="0" collapsed="false">
      <c r="A15" s="259"/>
      <c r="E15" s="260"/>
      <c r="F15" s="260"/>
      <c r="G15" s="259"/>
      <c r="J15" s="253"/>
      <c r="K15" s="260"/>
      <c r="L15" s="260"/>
      <c r="M15" s="259"/>
      <c r="P15" s="253"/>
      <c r="Q15" s="260"/>
      <c r="R15" s="260"/>
      <c r="S15" s="259"/>
      <c r="V15" s="253"/>
      <c r="W15" s="260"/>
      <c r="X15" s="260"/>
      <c r="Y15" s="260"/>
      <c r="Z15" s="260"/>
      <c r="AA15" s="259"/>
      <c r="AD15" s="253"/>
      <c r="AE15" s="260"/>
      <c r="AF15" s="260"/>
      <c r="AG15" s="259"/>
      <c r="AJ15" s="253"/>
      <c r="AK15" s="260"/>
      <c r="AL15" s="260"/>
      <c r="AM15" s="259"/>
      <c r="AP15" s="253"/>
      <c r="AQ15" s="260"/>
      <c r="AR15" s="260"/>
      <c r="AS15" s="259"/>
      <c r="AV15" s="253"/>
      <c r="AW15" s="260"/>
      <c r="AX15" s="260"/>
      <c r="AY15" s="259"/>
      <c r="BB15" s="253"/>
      <c r="BC15" s="260"/>
      <c r="BD15" s="260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</row>
    <row r="16" customFormat="false" ht="12.75" hidden="false" customHeight="false" outlineLevel="0" collapsed="false">
      <c r="A16" s="259"/>
      <c r="E16" s="260"/>
      <c r="F16" s="260"/>
      <c r="G16" s="259"/>
      <c r="J16" s="253"/>
      <c r="K16" s="260"/>
      <c r="L16" s="260"/>
      <c r="M16" s="259"/>
      <c r="P16" s="253"/>
      <c r="Q16" s="260"/>
      <c r="R16" s="260"/>
      <c r="S16" s="259"/>
      <c r="V16" s="253"/>
      <c r="W16" s="260"/>
      <c r="X16" s="260"/>
      <c r="Y16" s="260"/>
      <c r="Z16" s="260"/>
      <c r="AA16" s="259"/>
      <c r="AD16" s="253"/>
      <c r="AE16" s="260"/>
      <c r="AF16" s="260"/>
      <c r="AG16" s="259"/>
      <c r="AJ16" s="253"/>
      <c r="AK16" s="260"/>
      <c r="AL16" s="260"/>
      <c r="AM16" s="259"/>
      <c r="AP16" s="253"/>
      <c r="AQ16" s="260"/>
      <c r="AR16" s="260"/>
      <c r="AS16" s="259"/>
      <c r="AV16" s="253"/>
      <c r="AW16" s="260"/>
      <c r="AX16" s="260"/>
      <c r="AY16" s="259"/>
      <c r="BB16" s="253"/>
      <c r="BC16" s="260"/>
      <c r="BD16" s="260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</row>
    <row r="17" customFormat="false" ht="12.75" hidden="false" customHeight="false" outlineLevel="0" collapsed="false">
      <c r="A17" s="259"/>
      <c r="E17" s="260"/>
      <c r="F17" s="260"/>
      <c r="G17" s="259"/>
      <c r="J17" s="253"/>
      <c r="K17" s="260"/>
      <c r="L17" s="260"/>
      <c r="M17" s="259"/>
      <c r="P17" s="253"/>
      <c r="Q17" s="260"/>
      <c r="R17" s="260"/>
      <c r="S17" s="259"/>
      <c r="V17" s="253"/>
      <c r="W17" s="260"/>
      <c r="X17" s="260"/>
      <c r="Y17" s="260"/>
      <c r="Z17" s="260"/>
      <c r="AA17" s="259"/>
      <c r="AD17" s="253"/>
      <c r="AE17" s="260"/>
      <c r="AF17" s="260"/>
      <c r="AG17" s="259"/>
      <c r="AJ17" s="253"/>
      <c r="AK17" s="260"/>
      <c r="AL17" s="260"/>
      <c r="AM17" s="259"/>
      <c r="AP17" s="253"/>
      <c r="AQ17" s="260"/>
      <c r="AR17" s="260"/>
      <c r="AS17" s="259"/>
      <c r="AV17" s="253"/>
      <c r="AW17" s="260"/>
      <c r="AX17" s="260"/>
      <c r="AY17" s="259"/>
      <c r="BB17" s="253"/>
      <c r="BC17" s="260"/>
      <c r="BD17" s="260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</row>
    <row r="18" customFormat="false" ht="12.75" hidden="false" customHeight="false" outlineLevel="0" collapsed="false">
      <c r="A18" s="259"/>
      <c r="E18" s="260"/>
      <c r="F18" s="260"/>
      <c r="G18" s="259"/>
      <c r="J18" s="253"/>
      <c r="K18" s="260"/>
      <c r="L18" s="260"/>
      <c r="M18" s="259"/>
      <c r="P18" s="253"/>
      <c r="Q18" s="260"/>
      <c r="R18" s="260"/>
      <c r="S18" s="259"/>
      <c r="V18" s="253"/>
      <c r="W18" s="260"/>
      <c r="X18" s="260"/>
      <c r="Y18" s="260"/>
      <c r="Z18" s="260"/>
      <c r="AA18" s="259"/>
      <c r="AD18" s="253"/>
      <c r="AE18" s="260"/>
      <c r="AF18" s="260"/>
      <c r="AG18" s="259"/>
      <c r="AJ18" s="253"/>
      <c r="AK18" s="260"/>
      <c r="AL18" s="260"/>
      <c r="AM18" s="259"/>
      <c r="AP18" s="253"/>
      <c r="AQ18" s="260"/>
      <c r="AR18" s="260"/>
      <c r="AS18" s="259"/>
      <c r="AV18" s="253"/>
      <c r="AW18" s="260"/>
      <c r="AX18" s="260"/>
      <c r="AY18" s="259"/>
      <c r="BB18" s="253"/>
      <c r="BC18" s="260"/>
      <c r="BD18" s="260"/>
      <c r="BE18" s="260"/>
      <c r="BF18" s="260"/>
      <c r="BG18" s="260"/>
      <c r="BH18" s="260"/>
      <c r="BI18" s="260"/>
      <c r="BJ18" s="260"/>
      <c r="BK18" s="260"/>
      <c r="BL18" s="260"/>
      <c r="BM18" s="260"/>
      <c r="BN18" s="260"/>
      <c r="BO18" s="260"/>
      <c r="BP18" s="260"/>
    </row>
    <row r="19" customFormat="false" ht="12.75" hidden="false" customHeight="false" outlineLevel="0" collapsed="false">
      <c r="A19" s="259"/>
      <c r="E19" s="260"/>
      <c r="F19" s="260"/>
      <c r="G19" s="259"/>
      <c r="J19" s="253"/>
      <c r="K19" s="260"/>
      <c r="L19" s="260"/>
      <c r="M19" s="259"/>
      <c r="P19" s="253"/>
      <c r="Q19" s="260"/>
      <c r="R19" s="260"/>
      <c r="S19" s="259"/>
      <c r="V19" s="253"/>
      <c r="W19" s="260"/>
      <c r="X19" s="260"/>
      <c r="Y19" s="260"/>
      <c r="Z19" s="260"/>
      <c r="AA19" s="259"/>
      <c r="AD19" s="253"/>
      <c r="AE19" s="260"/>
      <c r="AF19" s="260"/>
      <c r="AG19" s="259"/>
      <c r="AJ19" s="253"/>
      <c r="AK19" s="260"/>
      <c r="AL19" s="260"/>
      <c r="AM19" s="259"/>
      <c r="AP19" s="253"/>
      <c r="AQ19" s="260"/>
      <c r="AR19" s="260"/>
      <c r="AS19" s="259"/>
      <c r="AV19" s="253"/>
      <c r="AW19" s="260"/>
      <c r="AX19" s="260"/>
      <c r="AY19" s="259"/>
      <c r="BB19" s="253"/>
      <c r="BC19" s="260"/>
      <c r="BD19" s="260"/>
      <c r="BE19" s="260"/>
      <c r="BF19" s="260"/>
      <c r="BG19" s="260"/>
      <c r="BH19" s="260"/>
      <c r="BI19" s="260"/>
      <c r="BJ19" s="260"/>
      <c r="BK19" s="260"/>
      <c r="BL19" s="260"/>
      <c r="BM19" s="260"/>
      <c r="BN19" s="260"/>
      <c r="BO19" s="260"/>
      <c r="BP19" s="260"/>
    </row>
    <row r="20" customFormat="false" ht="12.75" hidden="false" customHeight="false" outlineLevel="0" collapsed="false">
      <c r="A20" s="259"/>
      <c r="G20" s="259"/>
      <c r="J20" s="253"/>
      <c r="L20" s="260"/>
      <c r="M20" s="259"/>
      <c r="P20" s="253"/>
      <c r="R20" s="260"/>
      <c r="S20" s="259"/>
      <c r="V20" s="253"/>
      <c r="Z20" s="260"/>
      <c r="AA20" s="259"/>
      <c r="AD20" s="253"/>
      <c r="AF20" s="260"/>
      <c r="AG20" s="259"/>
      <c r="AJ20" s="253"/>
      <c r="AL20" s="260"/>
      <c r="AM20" s="259"/>
      <c r="AP20" s="253"/>
      <c r="AR20" s="260"/>
      <c r="AS20" s="259"/>
      <c r="AV20" s="253"/>
      <c r="AX20" s="260"/>
      <c r="AY20" s="259"/>
      <c r="BB20" s="253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</row>
    <row r="21" customFormat="false" ht="12.75" hidden="false" customHeight="false" outlineLevel="0" collapsed="false">
      <c r="A21" s="259"/>
      <c r="E21" s="260"/>
      <c r="F21" s="260"/>
      <c r="G21" s="260"/>
      <c r="H21" s="260"/>
      <c r="I21" s="260"/>
      <c r="J21" s="260"/>
      <c r="K21" s="259"/>
      <c r="L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2"/>
      <c r="AH21" s="262"/>
      <c r="AI21" s="262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  <c r="BI21" s="260"/>
      <c r="BJ21" s="260"/>
      <c r="BK21" s="260"/>
      <c r="BL21" s="260"/>
      <c r="BM21" s="260"/>
      <c r="BN21" s="260"/>
      <c r="BO21" s="260"/>
      <c r="BP21" s="260"/>
    </row>
    <row r="22" customFormat="false" ht="12.75" hidden="false" customHeight="false" outlineLevel="0" collapsed="false">
      <c r="A22" s="259"/>
      <c r="K22" s="259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D22" s="260"/>
      <c r="AF22" s="260"/>
      <c r="AG22" s="262"/>
      <c r="AH22" s="262"/>
      <c r="AI22" s="262"/>
      <c r="AJ22" s="260"/>
      <c r="AK22" s="260"/>
      <c r="AL22" s="260"/>
      <c r="AM22" s="260"/>
      <c r="AN22" s="260"/>
      <c r="AO22" s="260"/>
      <c r="AP22" s="260"/>
      <c r="AQ22" s="260"/>
      <c r="AR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  <c r="BI22" s="260"/>
      <c r="BJ22" s="260"/>
      <c r="BK22" s="260"/>
      <c r="BL22" s="260"/>
      <c r="BM22" s="260"/>
      <c r="BN22" s="260"/>
      <c r="BO22" s="260"/>
      <c r="BP22" s="260"/>
    </row>
    <row r="23" customFormat="false" ht="12.75" hidden="false" customHeight="false" outlineLevel="0" collapsed="false"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2"/>
      <c r="AH23" s="262"/>
      <c r="AI23" s="262"/>
      <c r="AJ23" s="260"/>
      <c r="AK23" s="260"/>
      <c r="AL23" s="260"/>
      <c r="AM23" s="260"/>
      <c r="AN23" s="260"/>
      <c r="AO23" s="260"/>
      <c r="AP23" s="260"/>
      <c r="AQ23" s="260"/>
      <c r="AR23" s="260"/>
      <c r="AS23" s="260"/>
      <c r="AT23" s="260"/>
      <c r="AU23" s="260"/>
      <c r="AV23" s="260"/>
      <c r="AW23" s="260"/>
      <c r="AX23" s="260"/>
      <c r="AY23" s="260"/>
      <c r="AZ23" s="260"/>
      <c r="BA23" s="260"/>
      <c r="BB23" s="260"/>
      <c r="BC23" s="260"/>
      <c r="BD23" s="260"/>
      <c r="BE23" s="260"/>
      <c r="BF23" s="260"/>
      <c r="BG23" s="260"/>
      <c r="BH23" s="260"/>
      <c r="BI23" s="260"/>
      <c r="BJ23" s="260"/>
      <c r="BK23" s="260"/>
      <c r="BL23" s="260"/>
      <c r="BM23" s="260"/>
      <c r="BN23" s="260"/>
      <c r="BO23" s="260"/>
      <c r="BP23" s="260"/>
    </row>
    <row r="24" customFormat="false" ht="12.75" hidden="false" customHeight="false" outlineLevel="0" collapsed="false"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L24" s="260"/>
      <c r="AR24" s="260"/>
      <c r="AS24" s="260"/>
      <c r="AT24" s="260"/>
      <c r="AU24" s="260"/>
      <c r="AV24" s="260"/>
      <c r="AW24" s="260"/>
      <c r="AX24" s="260"/>
      <c r="AY24" s="260"/>
      <c r="AZ24" s="260"/>
      <c r="BA24" s="260"/>
      <c r="BB24" s="260"/>
      <c r="BC24" s="260"/>
      <c r="BD24" s="260"/>
      <c r="BE24" s="260"/>
      <c r="BF24" s="260"/>
      <c r="BG24" s="260"/>
      <c r="BH24" s="260"/>
      <c r="BI24" s="260"/>
      <c r="BJ24" s="260"/>
      <c r="BK24" s="260"/>
      <c r="BL24" s="260"/>
      <c r="BM24" s="260"/>
      <c r="BN24" s="260"/>
      <c r="BO24" s="260"/>
      <c r="BP24" s="260"/>
    </row>
    <row r="25" customFormat="false" ht="12.75" hidden="false" customHeight="false" outlineLevel="0" collapsed="false"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L25" s="260"/>
      <c r="AR25" s="260"/>
      <c r="AS25" s="260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</row>
    <row r="26" customFormat="false" ht="12.75" hidden="false" customHeight="false" outlineLevel="0" collapsed="false"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2"/>
      <c r="AH26" s="262"/>
      <c r="AI26" s="262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</row>
    <row r="27" customFormat="false" ht="12.75" hidden="false" customHeight="false" outlineLevel="0" collapsed="false"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2"/>
      <c r="AH27" s="262"/>
      <c r="AI27" s="262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</row>
    <row r="28" customFormat="false" ht="12.75" hidden="false" customHeight="false" outlineLevel="0" collapsed="false"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2"/>
      <c r="AH28" s="262"/>
      <c r="AI28" s="262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</row>
    <row r="29" customFormat="false" ht="12.75" hidden="false" customHeight="false" outlineLevel="0" collapsed="false"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2"/>
      <c r="AH29" s="262"/>
      <c r="AI29" s="262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</row>
    <row r="30" customFormat="false" ht="12.75" hidden="false" customHeight="false" outlineLevel="0" collapsed="false">
      <c r="E30" s="260" t="n">
        <v>0</v>
      </c>
      <c r="F30" s="260" t="n">
        <v>0</v>
      </c>
      <c r="G30" s="260" t="n">
        <v>0</v>
      </c>
      <c r="H30" s="260"/>
      <c r="I30" s="260"/>
      <c r="J30" s="260" t="n">
        <v>0</v>
      </c>
      <c r="K30" s="260" t="n">
        <v>0</v>
      </c>
      <c r="L30" s="260" t="n">
        <v>0</v>
      </c>
      <c r="M30" s="260" t="n">
        <v>0</v>
      </c>
      <c r="N30" s="260"/>
      <c r="O30" s="260"/>
      <c r="P30" s="260" t="n">
        <v>0</v>
      </c>
      <c r="Q30" s="260" t="n">
        <v>0</v>
      </c>
      <c r="R30" s="260" t="n">
        <v>0</v>
      </c>
      <c r="S30" s="260"/>
      <c r="T30" s="260"/>
      <c r="U30" s="260"/>
      <c r="V30" s="260"/>
      <c r="W30" s="260"/>
      <c r="X30" s="260"/>
      <c r="Y30" s="260"/>
      <c r="Z30" s="260"/>
      <c r="AA30" s="260" t="n">
        <v>0</v>
      </c>
      <c r="AB30" s="260"/>
      <c r="AC30" s="260"/>
      <c r="AD30" s="260" t="n">
        <v>0</v>
      </c>
      <c r="AE30" s="260"/>
      <c r="AF30" s="260"/>
      <c r="AG30" s="262"/>
      <c r="AH30" s="262"/>
      <c r="AI30" s="262"/>
      <c r="AJ30" s="260"/>
      <c r="AK30" s="260" t="n">
        <v>0</v>
      </c>
      <c r="AL30" s="260" t="n">
        <v>0</v>
      </c>
      <c r="AM30" s="260" t="n">
        <v>0</v>
      </c>
      <c r="AN30" s="260"/>
      <c r="AO30" s="260"/>
      <c r="AP30" s="260" t="n">
        <v>0</v>
      </c>
      <c r="AQ30" s="260" t="n">
        <v>0</v>
      </c>
      <c r="AR30" s="260" t="n">
        <v>0</v>
      </c>
      <c r="AS30" s="260" t="n">
        <v>0</v>
      </c>
      <c r="AT30" s="260"/>
      <c r="AU30" s="260"/>
      <c r="AV30" s="260" t="n">
        <v>0</v>
      </c>
      <c r="AW30" s="260" t="n">
        <v>0</v>
      </c>
      <c r="AX30" s="260" t="n">
        <v>0</v>
      </c>
      <c r="AY30" s="260" t="n">
        <v>0</v>
      </c>
      <c r="AZ30" s="260"/>
      <c r="BA30" s="260"/>
      <c r="BB30" s="260" t="n">
        <v>0</v>
      </c>
      <c r="BC30" s="260" t="n">
        <v>0</v>
      </c>
      <c r="BD30" s="260"/>
      <c r="BE30" s="260"/>
      <c r="BF30" s="260"/>
      <c r="BG30" s="260"/>
      <c r="BH30" s="260"/>
      <c r="BI30" s="260"/>
      <c r="BJ30" s="260"/>
      <c r="BK30" s="260"/>
      <c r="BL30" s="260"/>
      <c r="BM30" s="260"/>
      <c r="BN30" s="260"/>
      <c r="BO30" s="260"/>
      <c r="BP30" s="260"/>
    </row>
    <row r="31" customFormat="false" ht="12.75" hidden="false" customHeight="false" outlineLevel="0" collapsed="false">
      <c r="AG31" s="262"/>
      <c r="AH31" s="262"/>
      <c r="AI31" s="262"/>
      <c r="BD31" s="260"/>
      <c r="BE31" s="260"/>
      <c r="BF31" s="260"/>
      <c r="BG31" s="260"/>
      <c r="BH31" s="260"/>
      <c r="BI31" s="260"/>
      <c r="BJ31" s="260"/>
      <c r="BK31" s="260"/>
      <c r="BL31" s="260"/>
      <c r="BM31" s="260"/>
      <c r="BN31" s="260"/>
      <c r="BO31" s="260"/>
      <c r="BP31" s="260"/>
    </row>
    <row r="32" customFormat="false" ht="12.75" hidden="false" customHeight="false" outlineLevel="0" collapsed="false">
      <c r="BD32" s="260" t="n">
        <v>0</v>
      </c>
      <c r="BE32" s="260"/>
      <c r="BF32" s="260" t="n">
        <v>0</v>
      </c>
      <c r="BG32" s="260" t="n">
        <v>0</v>
      </c>
      <c r="BH32" s="260" t="n">
        <v>0</v>
      </c>
      <c r="BI32" s="260" t="n">
        <v>0</v>
      </c>
      <c r="BJ32" s="260" t="n">
        <v>0</v>
      </c>
      <c r="BK32" s="260" t="n">
        <v>0</v>
      </c>
      <c r="BL32" s="260" t="n">
        <v>0</v>
      </c>
      <c r="BM32" s="260" t="n">
        <v>0</v>
      </c>
      <c r="BN32" s="260" t="n">
        <v>0</v>
      </c>
      <c r="BO32" s="260" t="n">
        <v>0</v>
      </c>
      <c r="BP32" s="260" t="n">
        <v>0</v>
      </c>
    </row>
    <row r="33" customFormat="false" ht="12.75" hidden="false" customHeight="false" outlineLevel="0" collapsed="false">
      <c r="AG33" s="262"/>
      <c r="AH33" s="262"/>
      <c r="AI33" s="262"/>
    </row>
    <row r="34" customFormat="false" ht="12.75" hidden="false" customHeight="false" outlineLevel="0" collapsed="false">
      <c r="AG34" s="262"/>
      <c r="AH34" s="262"/>
      <c r="AI34" s="262"/>
    </row>
    <row r="35" customFormat="false" ht="12.75" hidden="false" customHeight="false" outlineLevel="0" collapsed="false">
      <c r="AG35" s="262"/>
      <c r="AH35" s="262"/>
      <c r="AI35" s="262"/>
    </row>
    <row r="36" customFormat="false" ht="12.75" hidden="false" customHeight="false" outlineLevel="0" collapsed="false">
      <c r="AG36" s="262"/>
      <c r="AH36" s="262"/>
      <c r="AI36" s="262"/>
    </row>
    <row r="37" customFormat="false" ht="12.75" hidden="false" customHeight="false" outlineLevel="0" collapsed="false">
      <c r="AG37" s="262"/>
      <c r="AH37" s="262"/>
      <c r="AI37" s="262"/>
    </row>
    <row r="38" customFormat="false" ht="12.75" hidden="false" customHeight="false" outlineLevel="0" collapsed="false">
      <c r="AG38" s="262"/>
      <c r="AH38" s="262"/>
      <c r="AI38" s="262"/>
    </row>
    <row r="39" customFormat="false" ht="12.75" hidden="false" customHeight="false" outlineLevel="0" collapsed="false">
      <c r="AG39" s="262"/>
      <c r="AH39" s="262"/>
      <c r="AI39" s="262"/>
    </row>
    <row r="40" customFormat="false" ht="12.75" hidden="false" customHeight="false" outlineLevel="0" collapsed="false">
      <c r="AG40" s="262"/>
      <c r="AH40" s="262"/>
      <c r="AI40" s="262"/>
    </row>
    <row r="42" customFormat="false" ht="12.75" hidden="false" customHeight="false" outlineLevel="0" collapsed="false">
      <c r="AG42" s="262"/>
      <c r="AH42" s="262"/>
      <c r="AI42" s="262"/>
    </row>
    <row r="43" customFormat="false" ht="12.75" hidden="false" customHeight="false" outlineLevel="0" collapsed="false">
      <c r="AG43" s="262"/>
      <c r="AH43" s="262"/>
      <c r="AI43" s="262"/>
    </row>
    <row r="44" customFormat="false" ht="12.75" hidden="false" customHeight="false" outlineLevel="0" collapsed="false">
      <c r="AG44" s="262"/>
      <c r="AH44" s="262"/>
      <c r="AI44" s="262"/>
    </row>
    <row r="45" customFormat="false" ht="12.75" hidden="false" customHeight="false" outlineLevel="0" collapsed="false">
      <c r="AG45" s="262"/>
      <c r="AH45" s="262"/>
      <c r="AI45" s="262"/>
    </row>
    <row r="46" customFormat="false" ht="12.75" hidden="false" customHeight="false" outlineLevel="0" collapsed="false">
      <c r="AG46" s="262"/>
      <c r="AH46" s="262"/>
      <c r="AI46" s="262"/>
    </row>
    <row r="47" customFormat="false" ht="12.75" hidden="false" customHeight="false" outlineLevel="0" collapsed="false">
      <c r="AG47" s="262"/>
      <c r="AH47" s="262"/>
      <c r="AI47" s="262"/>
    </row>
    <row r="48" s="263" customFormat="true" ht="12.75" hidden="false" customHeight="false" outlineLevel="0" collapsed="false">
      <c r="D48" s="264"/>
      <c r="AG48" s="265"/>
      <c r="AH48" s="265"/>
      <c r="AI48" s="265"/>
    </row>
    <row r="49" s="263" customFormat="true" ht="12.75" hidden="false" customHeight="false" outlineLevel="0" collapsed="false">
      <c r="D49" s="264"/>
    </row>
    <row r="50" s="263" customFormat="true" ht="12.75" hidden="false" customHeight="false" outlineLevel="0" collapsed="false">
      <c r="D50" s="264"/>
    </row>
    <row r="51" s="263" customFormat="true" ht="12.75" hidden="false" customHeight="false" outlineLevel="0" collapsed="false">
      <c r="D51" s="264"/>
    </row>
    <row r="52" s="263" customFormat="true" ht="12.75" hidden="false" customHeight="false" outlineLevel="0" collapsed="false">
      <c r="D52" s="264"/>
    </row>
    <row r="53" s="263" customFormat="true" ht="12.75" hidden="false" customHeight="false" outlineLevel="0" collapsed="false">
      <c r="D53" s="264"/>
    </row>
    <row r="54" s="263" customFormat="true" ht="12.75" hidden="false" customHeight="false" outlineLevel="0" collapsed="false">
      <c r="D54" s="264"/>
    </row>
    <row r="55" s="263" customFormat="true" ht="12.75" hidden="false" customHeight="false" outlineLevel="0" collapsed="false">
      <c r="D55" s="264"/>
    </row>
    <row r="56" s="263" customFormat="true" ht="12.75" hidden="false" customHeight="false" outlineLevel="0" collapsed="false">
      <c r="D56" s="264"/>
    </row>
    <row r="57" s="263" customFormat="true" ht="12.75" hidden="false" customHeight="false" outlineLevel="0" collapsed="false">
      <c r="D57" s="264"/>
    </row>
    <row r="58" s="266" customFormat="true" ht="12.75" hidden="false" customHeight="false" outlineLevel="0" collapsed="false">
      <c r="B58" s="267" t="e">
        <f aca="false"/>
        <v>#REF!</v>
      </c>
      <c r="C58" s="266" t="s">
        <v>434</v>
      </c>
      <c r="D58" s="268"/>
      <c r="H58" s="267" t="e">
        <f aca="false"/>
        <v>#REF!</v>
      </c>
      <c r="I58" s="266" t="s">
        <v>435</v>
      </c>
      <c r="J58" s="268"/>
      <c r="N58" s="267" t="e">
        <f aca="false"/>
        <v>#REF!</v>
      </c>
      <c r="O58" s="266" t="s">
        <v>74</v>
      </c>
      <c r="P58" s="268"/>
      <c r="T58" s="267" t="e">
        <f aca="false"/>
        <v>#REF!</v>
      </c>
      <c r="U58" s="266" t="s">
        <v>436</v>
      </c>
      <c r="V58" s="268"/>
      <c r="AB58" s="267" t="e">
        <f aca="false"/>
        <v>#REF!</v>
      </c>
      <c r="AC58" s="266" t="s">
        <v>437</v>
      </c>
      <c r="AD58" s="268"/>
      <c r="AH58" s="267" t="e">
        <f aca="false"/>
        <v>#REF!</v>
      </c>
      <c r="AI58" s="266" t="s">
        <v>438</v>
      </c>
      <c r="AJ58" s="268"/>
      <c r="AN58" s="267" t="e">
        <f aca="false"/>
        <v>#REF!</v>
      </c>
      <c r="AO58" s="266" t="s">
        <v>439</v>
      </c>
      <c r="AP58" s="268"/>
      <c r="AT58" s="267" t="e">
        <f aca="false"/>
        <v>#REF!</v>
      </c>
      <c r="AU58" s="266" t="s">
        <v>440</v>
      </c>
      <c r="AV58" s="268"/>
      <c r="AZ58" s="267" t="e">
        <f aca="false"/>
        <v>#REF!</v>
      </c>
      <c r="BA58" s="266" t="s">
        <v>80</v>
      </c>
      <c r="BB58" s="268"/>
    </row>
    <row r="59" s="266" customFormat="true" ht="12.75" hidden="false" customHeight="false" outlineLevel="0" collapsed="false">
      <c r="A59" s="269" t="s">
        <v>3</v>
      </c>
      <c r="C59" s="270" t="n">
        <v>0.336029501484971</v>
      </c>
      <c r="D59" s="271"/>
      <c r="G59" s="269" t="s">
        <v>3</v>
      </c>
      <c r="I59" s="270" t="n">
        <v>0.338957378903575</v>
      </c>
      <c r="J59" s="271" t="n">
        <v>1000</v>
      </c>
      <c r="M59" s="269" t="s">
        <v>3</v>
      </c>
      <c r="O59" s="270" t="n">
        <v>0.306946483644146</v>
      </c>
      <c r="P59" s="271"/>
      <c r="S59" s="269" t="s">
        <v>6</v>
      </c>
      <c r="U59" s="270" t="n">
        <v>0.2385434107282</v>
      </c>
      <c r="V59" s="271"/>
      <c r="AA59" s="269" t="s">
        <v>3</v>
      </c>
      <c r="AC59" s="270" t="n">
        <v>0.386506740327316</v>
      </c>
      <c r="AD59" s="271"/>
      <c r="AG59" s="269" t="s">
        <v>3</v>
      </c>
      <c r="AI59" s="270" t="n">
        <v>0.342279585241831</v>
      </c>
      <c r="AJ59" s="271"/>
      <c r="AM59" s="269" t="s">
        <v>3</v>
      </c>
      <c r="AO59" s="270" t="n">
        <v>0.340195698544524</v>
      </c>
      <c r="AP59" s="271"/>
      <c r="AS59" s="269" t="s">
        <v>3</v>
      </c>
      <c r="AU59" s="270" t="n">
        <v>0.251584774620227</v>
      </c>
      <c r="AV59" s="271"/>
      <c r="AY59" s="269" t="s">
        <v>3</v>
      </c>
      <c r="BA59" s="268" t="n">
        <v>105273.5529</v>
      </c>
      <c r="BB59" s="271"/>
    </row>
    <row r="60" s="266" customFormat="true" ht="12.75" hidden="false" customHeight="true" outlineLevel="0" collapsed="false">
      <c r="A60" s="269" t="s">
        <v>6</v>
      </c>
      <c r="B60" s="272"/>
      <c r="C60" s="270" t="n">
        <v>0.126098977420766</v>
      </c>
      <c r="D60" s="272"/>
      <c r="E60" s="272"/>
      <c r="F60" s="272"/>
      <c r="G60" s="269" t="s">
        <v>6</v>
      </c>
      <c r="H60" s="272"/>
      <c r="I60" s="270" t="n">
        <v>0.121913370508225</v>
      </c>
      <c r="J60" s="272"/>
      <c r="K60" s="272"/>
      <c r="L60" s="272"/>
      <c r="M60" s="269" t="s">
        <v>6</v>
      </c>
      <c r="N60" s="272"/>
      <c r="O60" s="270" t="n">
        <v>0.167675199068114</v>
      </c>
      <c r="P60" s="272"/>
      <c r="Q60" s="272"/>
      <c r="R60" s="272"/>
      <c r="S60" s="269" t="s">
        <v>3</v>
      </c>
      <c r="T60" s="272"/>
      <c r="U60" s="270" t="n">
        <v>0.252889545863</v>
      </c>
      <c r="V60" s="272"/>
      <c r="W60" s="272"/>
      <c r="X60" s="272"/>
      <c r="Y60" s="272"/>
      <c r="Z60" s="272"/>
      <c r="AA60" s="269" t="s">
        <v>5</v>
      </c>
      <c r="AB60" s="272"/>
      <c r="AC60" s="270" t="n">
        <v>0.109188077290982</v>
      </c>
      <c r="AD60" s="272"/>
      <c r="AE60" s="272"/>
      <c r="AF60" s="272"/>
      <c r="AG60" s="269" t="s">
        <v>6</v>
      </c>
      <c r="AH60" s="272"/>
      <c r="AI60" s="270" t="n">
        <v>0.126980507887459</v>
      </c>
      <c r="AJ60" s="272"/>
      <c r="AK60" s="272"/>
      <c r="AL60" s="272"/>
      <c r="AM60" s="269" t="s">
        <v>6</v>
      </c>
      <c r="AN60" s="272"/>
      <c r="AO60" s="270" t="n">
        <v>0.119656961382833</v>
      </c>
      <c r="AP60" s="272"/>
      <c r="AQ60" s="272"/>
      <c r="AS60" s="269" t="s">
        <v>6</v>
      </c>
      <c r="AT60" s="272"/>
      <c r="AU60" s="270" t="n">
        <v>0.187953124546588</v>
      </c>
      <c r="AV60" s="272"/>
      <c r="AW60" s="272"/>
      <c r="AY60" s="269" t="s">
        <v>6</v>
      </c>
      <c r="AZ60" s="272"/>
      <c r="BA60" s="268" t="n">
        <v>46473.87833</v>
      </c>
      <c r="BB60" s="272"/>
      <c r="BC60" s="272"/>
    </row>
    <row r="61" s="266" customFormat="true" ht="12.75" hidden="false" customHeight="true" outlineLevel="0" collapsed="false">
      <c r="A61" s="269" t="s">
        <v>5</v>
      </c>
      <c r="C61" s="270" t="n">
        <v>0.125683166760426</v>
      </c>
      <c r="D61" s="268"/>
      <c r="G61" s="269" t="s">
        <v>5</v>
      </c>
      <c r="I61" s="270" t="n">
        <v>0.127365365782222</v>
      </c>
      <c r="J61" s="268"/>
      <c r="M61" s="269" t="s">
        <v>5</v>
      </c>
      <c r="O61" s="270" t="n">
        <v>0.108973647484838</v>
      </c>
      <c r="P61" s="268"/>
      <c r="S61" s="269" t="s">
        <v>7</v>
      </c>
      <c r="U61" s="270" t="n">
        <v>0.136769844806345</v>
      </c>
      <c r="V61" s="268"/>
      <c r="AA61" s="269" t="s">
        <v>6</v>
      </c>
      <c r="AC61" s="270" t="n">
        <v>0.110063894316357</v>
      </c>
      <c r="AD61" s="268"/>
      <c r="AG61" s="269" t="s">
        <v>7</v>
      </c>
      <c r="AI61" s="270" t="n">
        <v>0.126100011436641</v>
      </c>
      <c r="AJ61" s="268"/>
      <c r="AM61" s="269" t="s">
        <v>5</v>
      </c>
      <c r="AO61" s="270" t="n">
        <v>0.123271794455729</v>
      </c>
      <c r="AP61" s="268"/>
      <c r="AS61" s="269" t="s">
        <v>5</v>
      </c>
      <c r="AU61" s="270" t="n">
        <v>0.113881787956045</v>
      </c>
      <c r="AV61" s="268"/>
      <c r="AY61" s="269" t="s">
        <v>5</v>
      </c>
      <c r="BA61" s="268" t="n">
        <v>33536.7953</v>
      </c>
      <c r="BB61" s="268"/>
    </row>
    <row r="62" s="266" customFormat="true" ht="12.75" hidden="false" customHeight="false" outlineLevel="0" collapsed="false">
      <c r="A62" s="269" t="s">
        <v>7</v>
      </c>
      <c r="C62" s="270" t="n">
        <v>0.118704699617132</v>
      </c>
      <c r="D62" s="271"/>
      <c r="G62" s="269" t="s">
        <v>7</v>
      </c>
      <c r="I62" s="270" t="n">
        <v>0.120976098458512</v>
      </c>
      <c r="J62" s="271"/>
      <c r="M62" s="269" t="s">
        <v>7</v>
      </c>
      <c r="O62" s="270" t="n">
        <v>0.0961425757359391</v>
      </c>
      <c r="P62" s="271"/>
      <c r="S62" s="269" t="s">
        <v>5</v>
      </c>
      <c r="U62" s="270" t="n">
        <v>0.132352081284664</v>
      </c>
      <c r="V62" s="271"/>
      <c r="AA62" s="269" t="s">
        <v>7</v>
      </c>
      <c r="AC62" s="270" t="n">
        <v>0.0824025126741063</v>
      </c>
      <c r="AD62" s="271"/>
      <c r="AG62" s="269" t="s">
        <v>5</v>
      </c>
      <c r="AI62" s="270" t="n">
        <v>0.120437021725114</v>
      </c>
      <c r="AJ62" s="271"/>
      <c r="AM62" s="269" t="s">
        <v>7</v>
      </c>
      <c r="AO62" s="270" t="n">
        <v>0.102760370804934</v>
      </c>
      <c r="AP62" s="271"/>
      <c r="AS62" s="269" t="s">
        <v>7</v>
      </c>
      <c r="AU62" s="270" t="n">
        <v>0.109783791287078</v>
      </c>
      <c r="AV62" s="271"/>
      <c r="AY62" s="269" t="s">
        <v>14</v>
      </c>
      <c r="BA62" s="268" t="n">
        <v>36424.89045</v>
      </c>
      <c r="BB62" s="271"/>
    </row>
    <row r="63" s="266" customFormat="true" ht="12.75" hidden="false" customHeight="false" outlineLevel="0" collapsed="false">
      <c r="A63" s="269" t="s">
        <v>9</v>
      </c>
      <c r="C63" s="270" t="n">
        <v>0.0752743084645943</v>
      </c>
      <c r="D63" s="271"/>
      <c r="G63" s="269" t="s">
        <v>9</v>
      </c>
      <c r="I63" s="270" t="n">
        <v>0.0757708922587453</v>
      </c>
      <c r="J63" s="271"/>
      <c r="M63" s="269" t="s">
        <v>10</v>
      </c>
      <c r="O63" s="270" t="n">
        <v>0.072457347916755</v>
      </c>
      <c r="P63" s="271"/>
      <c r="S63" s="269" t="s">
        <v>9</v>
      </c>
      <c r="U63" s="270" t="n">
        <v>0.0801813183450271</v>
      </c>
      <c r="V63" s="271"/>
      <c r="AA63" s="269" t="s">
        <v>10</v>
      </c>
      <c r="AC63" s="270" t="n">
        <v>0.0735361657576318</v>
      </c>
      <c r="AD63" s="271"/>
      <c r="AG63" s="269" t="s">
        <v>9</v>
      </c>
      <c r="AI63" s="270" t="n">
        <v>0.0853698485793143</v>
      </c>
      <c r="AJ63" s="271"/>
      <c r="AM63" s="269" t="s">
        <v>14</v>
      </c>
      <c r="AO63" s="270" t="n">
        <v>0.0789761861143023</v>
      </c>
      <c r="AP63" s="271"/>
      <c r="AS63" s="269" t="s">
        <v>9</v>
      </c>
      <c r="AU63" s="270" t="n">
        <v>0.0785839856909525</v>
      </c>
      <c r="AV63" s="271"/>
      <c r="AY63" s="269" t="s">
        <v>10</v>
      </c>
      <c r="BA63" s="268" t="n">
        <v>16840.16289</v>
      </c>
      <c r="BB63" s="271"/>
    </row>
    <row r="64" s="266" customFormat="true" ht="12.75" hidden="false" customHeight="false" outlineLevel="0" collapsed="false">
      <c r="A64" s="269" t="s">
        <v>10</v>
      </c>
      <c r="C64" s="270" t="n">
        <v>0.071362664458477</v>
      </c>
      <c r="D64" s="271"/>
      <c r="G64" s="269" t="s">
        <v>10</v>
      </c>
      <c r="I64" s="270" t="n">
        <v>0.0712524592866633</v>
      </c>
      <c r="J64" s="271"/>
      <c r="M64" s="269" t="s">
        <v>9</v>
      </c>
      <c r="O64" s="270" t="n">
        <v>0.0703416718545395</v>
      </c>
      <c r="P64" s="271"/>
      <c r="S64" s="269" t="s">
        <v>10</v>
      </c>
      <c r="U64" s="270" t="n">
        <v>0.0624200798245792</v>
      </c>
      <c r="V64" s="271"/>
      <c r="AA64" s="269" t="s">
        <v>9</v>
      </c>
      <c r="AC64" s="270" t="n">
        <v>0.0699940817092603</v>
      </c>
      <c r="AD64" s="271"/>
      <c r="AG64" s="269" t="s">
        <v>10</v>
      </c>
      <c r="AI64" s="270" t="n">
        <v>0.0767969127462143</v>
      </c>
      <c r="AJ64" s="271"/>
      <c r="AM64" s="269" t="s">
        <v>9</v>
      </c>
      <c r="AO64" s="270" t="n">
        <v>0.0646098446007761</v>
      </c>
      <c r="AP64" s="271"/>
      <c r="AS64" s="269" t="s">
        <v>10</v>
      </c>
      <c r="AU64" s="270" t="n">
        <v>0.0772173743973095</v>
      </c>
      <c r="AV64" s="271"/>
      <c r="AY64" s="269" t="s">
        <v>7</v>
      </c>
      <c r="BA64" s="268" t="n">
        <v>25629.22618</v>
      </c>
      <c r="BB64" s="271"/>
    </row>
    <row r="65" s="266" customFormat="true" ht="12.75" hidden="false" customHeight="false" outlineLevel="0" collapsed="false">
      <c r="A65" s="269" t="s">
        <v>14</v>
      </c>
      <c r="C65" s="270" t="n">
        <v>0.0426288902095684</v>
      </c>
      <c r="D65" s="271"/>
      <c r="G65" s="269" t="s">
        <v>14</v>
      </c>
      <c r="I65" s="270" t="n">
        <v>0.0390964399146231</v>
      </c>
      <c r="J65" s="271"/>
      <c r="M65" s="269" t="s">
        <v>14</v>
      </c>
      <c r="O65" s="270" t="n">
        <v>0.0777172153890851</v>
      </c>
      <c r="P65" s="271"/>
      <c r="S65" s="269" t="s">
        <v>20</v>
      </c>
      <c r="U65" s="270" t="n">
        <v>0.0540635596511632</v>
      </c>
      <c r="V65" s="271"/>
      <c r="AA65" s="269" t="s">
        <v>14</v>
      </c>
      <c r="AC65" s="270" t="n">
        <v>0.0652827371633906</v>
      </c>
      <c r="AD65" s="271"/>
      <c r="AG65" s="269" t="s">
        <v>12</v>
      </c>
      <c r="AI65" s="270" t="n">
        <v>0.0411251147606683</v>
      </c>
      <c r="AJ65" s="271"/>
      <c r="AM65" s="269" t="s">
        <v>10</v>
      </c>
      <c r="AO65" s="270" t="n">
        <v>0.0792440051399985</v>
      </c>
      <c r="AP65" s="271"/>
      <c r="AS65" s="269" t="s">
        <v>14</v>
      </c>
      <c r="AU65" s="270" t="n">
        <v>0.0733032724162462</v>
      </c>
      <c r="AV65" s="271"/>
      <c r="AY65" s="269" t="s">
        <v>9</v>
      </c>
      <c r="BA65" s="268" t="n">
        <v>23002.76057</v>
      </c>
      <c r="BB65" s="271"/>
    </row>
    <row r="66" s="266" customFormat="true" ht="12.75" hidden="false" customHeight="false" outlineLevel="0" collapsed="false">
      <c r="A66" s="269" t="s">
        <v>12</v>
      </c>
      <c r="C66" s="270" t="n">
        <v>0.0373013729216523</v>
      </c>
      <c r="D66" s="271"/>
      <c r="G66" s="269" t="s">
        <v>12</v>
      </c>
      <c r="I66" s="270" t="n">
        <v>0.0374670508069537</v>
      </c>
      <c r="J66" s="271"/>
      <c r="M66" s="269" t="s">
        <v>12</v>
      </c>
      <c r="O66" s="270" t="n">
        <v>0.035655671204963</v>
      </c>
      <c r="P66" s="271"/>
      <c r="S66" s="269" t="s">
        <v>12</v>
      </c>
      <c r="U66" s="270" t="n">
        <v>0.01241050890718</v>
      </c>
      <c r="V66" s="271"/>
      <c r="AA66" s="269" t="s">
        <v>12</v>
      </c>
      <c r="AC66" s="270" t="n">
        <v>0.0436778584650367</v>
      </c>
      <c r="AD66" s="271"/>
      <c r="AG66" s="269" t="s">
        <v>20</v>
      </c>
      <c r="AI66" s="270" t="n">
        <v>0.025140958561877</v>
      </c>
      <c r="AJ66" s="271"/>
      <c r="AM66" s="269" t="s">
        <v>12</v>
      </c>
      <c r="AO66" s="270" t="n">
        <v>0.0410035816066348</v>
      </c>
      <c r="AP66" s="271"/>
      <c r="AS66" s="269" t="s">
        <v>12</v>
      </c>
      <c r="AU66" s="270" t="n">
        <v>0.0371374496819827</v>
      </c>
      <c r="AV66" s="271"/>
      <c r="AY66" s="269" t="s">
        <v>12</v>
      </c>
      <c r="BA66" s="268" t="n">
        <v>11178.9773</v>
      </c>
      <c r="BB66" s="271"/>
    </row>
    <row r="67" s="266" customFormat="true" ht="12.75" hidden="false" customHeight="false" outlineLevel="0" collapsed="false">
      <c r="A67" s="269" t="s">
        <v>20</v>
      </c>
      <c r="C67" s="270" t="n">
        <v>0.0179897134787768</v>
      </c>
      <c r="D67" s="271"/>
      <c r="G67" s="269" t="s">
        <v>22</v>
      </c>
      <c r="I67" s="270" t="n">
        <v>0.0221123351281135</v>
      </c>
      <c r="J67" s="271"/>
      <c r="M67" s="269" t="s">
        <v>20</v>
      </c>
      <c r="O67" s="270" t="n">
        <v>0.0181474399531103</v>
      </c>
      <c r="P67" s="271"/>
      <c r="S67" s="269" t="s">
        <v>16</v>
      </c>
      <c r="U67" s="270" t="n">
        <v>0.0109429645046643</v>
      </c>
      <c r="V67" s="271"/>
      <c r="AA67" s="269" t="s">
        <v>22</v>
      </c>
      <c r="AC67" s="270" t="n">
        <v>0.0211487550184686</v>
      </c>
      <c r="AD67" s="271"/>
      <c r="AG67" s="269" t="s">
        <v>16</v>
      </c>
      <c r="AI67" s="270" t="n">
        <v>0.0257284610518942</v>
      </c>
      <c r="AJ67" s="271"/>
      <c r="AM67" s="269" t="s">
        <v>22</v>
      </c>
      <c r="AO67" s="270" t="n">
        <v>0.0146199657131806</v>
      </c>
      <c r="AP67" s="271"/>
      <c r="AS67" s="269" t="s">
        <v>16</v>
      </c>
      <c r="AU67" s="270" t="n">
        <v>0.022968794823028</v>
      </c>
      <c r="AV67" s="271"/>
      <c r="AY67" s="269" t="s">
        <v>16</v>
      </c>
      <c r="BA67" s="268" t="n">
        <v>3400.55282</v>
      </c>
      <c r="BB67" s="271"/>
    </row>
    <row r="68" s="266" customFormat="true" ht="12.75" hidden="false" customHeight="false" outlineLevel="0" collapsed="false">
      <c r="A68" s="269" t="s">
        <v>22</v>
      </c>
      <c r="C68" s="270" t="n">
        <v>0.0213251699023157</v>
      </c>
      <c r="D68" s="271"/>
      <c r="G68" s="269" t="s">
        <v>20</v>
      </c>
      <c r="I68" s="270" t="n">
        <v>0.0179738346664388</v>
      </c>
      <c r="J68" s="271"/>
      <c r="M68" s="269" t="s">
        <v>16</v>
      </c>
      <c r="O68" s="270" t="n">
        <v>0.0200693903340246</v>
      </c>
      <c r="P68" s="271"/>
      <c r="S68" s="269" t="s">
        <v>22</v>
      </c>
      <c r="U68" s="270" t="n">
        <v>0.0154212529774025</v>
      </c>
      <c r="V68" s="271"/>
      <c r="AA68" s="269" t="s">
        <v>16</v>
      </c>
      <c r="AC68" s="270" t="n">
        <v>0.019457848185985</v>
      </c>
      <c r="AD68" s="271"/>
      <c r="AG68" s="269" t="s">
        <v>22</v>
      </c>
      <c r="AI68" s="270" t="n">
        <v>0.0260948448713575</v>
      </c>
      <c r="AJ68" s="271"/>
      <c r="AM68" s="269" t="s">
        <v>16</v>
      </c>
      <c r="AO68" s="270" t="n">
        <v>0.0153168077457154</v>
      </c>
      <c r="AP68" s="271"/>
      <c r="AS68" s="269" t="s">
        <v>22</v>
      </c>
      <c r="AU68" s="270" t="n">
        <v>0.0167991800577617</v>
      </c>
      <c r="AV68" s="271"/>
      <c r="AY68" s="269" t="s">
        <v>20</v>
      </c>
      <c r="BA68" s="268" t="n">
        <v>4783.565</v>
      </c>
      <c r="BB68" s="271"/>
    </row>
    <row r="69" s="266" customFormat="true" ht="12.75" hidden="false" customHeight="false" outlineLevel="0" collapsed="false">
      <c r="A69" s="269" t="s">
        <v>16</v>
      </c>
      <c r="C69" s="270" t="n">
        <v>0.0206762168367956</v>
      </c>
      <c r="D69" s="271"/>
      <c r="G69" s="269" t="s">
        <v>16</v>
      </c>
      <c r="I69" s="270" t="n">
        <v>0.0207373079389706</v>
      </c>
      <c r="J69" s="271"/>
      <c r="M69" s="269" t="s">
        <v>22</v>
      </c>
      <c r="O69" s="270" t="n">
        <v>0.0135061470975717</v>
      </c>
      <c r="P69" s="271"/>
      <c r="S69" s="269" t="s">
        <v>14</v>
      </c>
      <c r="U69" s="270" t="n">
        <v>0.00219997805112547</v>
      </c>
      <c r="V69" s="271"/>
      <c r="AA69" s="269" t="s">
        <v>20</v>
      </c>
      <c r="AC69" s="270" t="n">
        <v>0.0110309152701941</v>
      </c>
      <c r="AD69" s="271"/>
      <c r="AG69" s="269" t="s">
        <v>18</v>
      </c>
      <c r="AI69" s="270" t="n">
        <v>0.00329014463428231</v>
      </c>
      <c r="AJ69" s="271"/>
      <c r="AM69" s="269" t="s">
        <v>18</v>
      </c>
      <c r="AO69" s="270" t="n">
        <v>0.0112019978932932</v>
      </c>
      <c r="AP69" s="271"/>
      <c r="AS69" s="269" t="s">
        <v>20</v>
      </c>
      <c r="AU69" s="270" t="n">
        <v>0.0148350412771964</v>
      </c>
      <c r="AV69" s="271"/>
      <c r="AY69" s="269" t="s">
        <v>22</v>
      </c>
      <c r="BA69" s="268" t="n">
        <v>3110.59097999999</v>
      </c>
      <c r="BB69" s="271"/>
    </row>
    <row r="70" s="266" customFormat="true" ht="12.75" hidden="false" customHeight="false" outlineLevel="0" collapsed="false">
      <c r="A70" s="269" t="s">
        <v>18</v>
      </c>
      <c r="C70" s="270" t="n">
        <v>0.006217959661488</v>
      </c>
      <c r="D70" s="271"/>
      <c r="G70" s="269" t="s">
        <v>18</v>
      </c>
      <c r="I70" s="270" t="n">
        <v>0.00612836727636124</v>
      </c>
      <c r="J70" s="271"/>
      <c r="M70" s="269" t="s">
        <v>18</v>
      </c>
      <c r="O70" s="270" t="n">
        <v>0.00710789341297901</v>
      </c>
      <c r="P70" s="271"/>
      <c r="S70" s="269" t="s">
        <v>18</v>
      </c>
      <c r="U70" s="270" t="n">
        <v>0.00105996102128365</v>
      </c>
      <c r="V70" s="271"/>
      <c r="AA70" s="269" t="s">
        <v>18</v>
      </c>
      <c r="AC70" s="270" t="n">
        <v>0.00681830876932983</v>
      </c>
      <c r="AD70" s="271"/>
      <c r="AG70" s="269" t="s">
        <v>14</v>
      </c>
      <c r="AI70" s="270" t="n">
        <v>0.000531389796229808</v>
      </c>
      <c r="AJ70" s="271"/>
      <c r="AM70" s="269" t="s">
        <v>20</v>
      </c>
      <c r="AO70" s="270" t="n">
        <v>0.00908136529345974</v>
      </c>
      <c r="AP70" s="271"/>
      <c r="AS70" s="269" t="s">
        <v>18</v>
      </c>
      <c r="AU70" s="270" t="n">
        <v>0.0097524713497953</v>
      </c>
      <c r="AV70" s="271"/>
      <c r="AY70" s="269" t="s">
        <v>19</v>
      </c>
      <c r="BA70" s="268" t="n">
        <v>36.56683</v>
      </c>
      <c r="BB70" s="271"/>
    </row>
    <row r="71" s="266" customFormat="true" ht="12.75" hidden="false" customHeight="false" outlineLevel="0" collapsed="false">
      <c r="A71" s="272" t="s">
        <v>358</v>
      </c>
      <c r="C71" s="270" t="n">
        <v>0.000707358783037182</v>
      </c>
      <c r="D71" s="271"/>
      <c r="G71" s="272" t="s">
        <v>358</v>
      </c>
      <c r="I71" s="270" t="n">
        <v>0.00024909907059778</v>
      </c>
      <c r="J71" s="271"/>
      <c r="M71" s="272" t="s">
        <v>358</v>
      </c>
      <c r="O71" s="270" t="n">
        <v>0.00525931690393544</v>
      </c>
      <c r="P71" s="271"/>
      <c r="S71" s="272" t="s">
        <v>358</v>
      </c>
      <c r="U71" s="270" t="n">
        <v>0.000745494035366612</v>
      </c>
      <c r="V71" s="271"/>
      <c r="AA71" s="272" t="s">
        <v>358</v>
      </c>
      <c r="AC71" s="270" t="n">
        <v>0.000892105051941816</v>
      </c>
      <c r="AD71" s="271"/>
      <c r="AG71" s="272" t="s">
        <v>358</v>
      </c>
      <c r="AI71" s="270" t="n">
        <v>0.000125198707116914</v>
      </c>
      <c r="AJ71" s="271"/>
      <c r="AM71" s="272" t="s">
        <v>358</v>
      </c>
      <c r="AO71" s="270" t="n">
        <v>6.14207046184534E-005</v>
      </c>
      <c r="AP71" s="271"/>
      <c r="AS71" s="272" t="s">
        <v>358</v>
      </c>
      <c r="AU71" s="270" t="n">
        <v>0.00619895189579034</v>
      </c>
      <c r="AV71" s="271"/>
      <c r="AY71" s="272" t="s">
        <v>358</v>
      </c>
      <c r="BA71" s="272" t="n">
        <v>503.301899999729</v>
      </c>
      <c r="BB71" s="271"/>
    </row>
    <row r="72" s="266" customFormat="true" ht="12.75" hidden="false" customHeight="false" outlineLevel="0" collapsed="false">
      <c r="C72" s="273" t="n">
        <v>0.999292641216963</v>
      </c>
      <c r="D72" s="271"/>
      <c r="I72" s="273" t="n">
        <v>0.999750900929402</v>
      </c>
      <c r="O72" s="273" t="n">
        <v>0.994740683096065</v>
      </c>
      <c r="U72" s="273" t="n">
        <v>0.999254505964633</v>
      </c>
      <c r="AC72" s="273" t="n">
        <v>0.999107894948058</v>
      </c>
      <c r="AI72" s="273" t="n">
        <v>0.999874801292883</v>
      </c>
      <c r="AO72" s="273" t="n">
        <v>0.999938579295382</v>
      </c>
      <c r="AU72" s="273" t="n">
        <v>0.99380104810421</v>
      </c>
      <c r="BA72" s="272" t="n">
        <v>309691.51955</v>
      </c>
    </row>
    <row r="73" s="266" customFormat="true" ht="12.75" hidden="false" customHeight="false" outlineLevel="0" collapsed="false">
      <c r="D73" s="271"/>
    </row>
    <row r="74" s="266" customFormat="true" ht="12.75" hidden="false" customHeight="false" outlineLevel="0" collapsed="false">
      <c r="D74" s="271"/>
    </row>
    <row r="75" s="266" customFormat="true" ht="12.75" hidden="false" customHeight="false" outlineLevel="0" collapsed="false">
      <c r="D75" s="271"/>
    </row>
    <row r="76" s="266" customFormat="true" ht="12.75" hidden="false" customHeight="false" outlineLevel="0" collapsed="false">
      <c r="D76" s="271"/>
    </row>
    <row r="77" s="266" customFormat="true" ht="12.75" hidden="false" customHeight="false" outlineLevel="0" collapsed="false">
      <c r="D77" s="271"/>
    </row>
    <row r="78" s="266" customFormat="true" ht="12.75" hidden="false" customHeight="false" outlineLevel="0" collapsed="false">
      <c r="D78" s="271"/>
    </row>
    <row r="79" s="266" customFormat="true" ht="12.75" hidden="false" customHeight="false" outlineLevel="0" collapsed="false">
      <c r="D79" s="271"/>
    </row>
    <row r="80" s="266" customFormat="true" ht="12.75" hidden="false" customHeight="false" outlineLevel="0" collapsed="false">
      <c r="D80" s="271"/>
    </row>
    <row r="81" s="266" customFormat="true" ht="12.75" hidden="false" customHeight="false" outlineLevel="0" collapsed="false">
      <c r="D81" s="271"/>
    </row>
    <row r="82" s="266" customFormat="true" ht="12.75" hidden="false" customHeight="false" outlineLevel="0" collapsed="false">
      <c r="D82" s="271"/>
    </row>
    <row r="83" s="266" customFormat="true" ht="12.75" hidden="false" customHeight="false" outlineLevel="0" collapsed="false">
      <c r="D83" s="271"/>
    </row>
    <row r="84" s="266" customFormat="true" ht="12.75" hidden="false" customHeight="false" outlineLevel="0" collapsed="false">
      <c r="D84" s="271"/>
    </row>
    <row r="85" s="266" customFormat="true" ht="12.75" hidden="false" customHeight="false" outlineLevel="0" collapsed="false">
      <c r="D85" s="271"/>
    </row>
    <row r="86" s="266" customFormat="true" ht="12.75" hidden="false" customHeight="false" outlineLevel="0" collapsed="false">
      <c r="D86" s="271"/>
    </row>
    <row r="87" s="266" customFormat="true" ht="12.75" hidden="false" customHeight="false" outlineLevel="0" collapsed="false">
      <c r="D87" s="271"/>
    </row>
    <row r="88" s="266" customFormat="true" ht="12.75" hidden="false" customHeight="false" outlineLevel="0" collapsed="false">
      <c r="D88" s="271"/>
    </row>
    <row r="89" s="266" customFormat="true" ht="12.75" hidden="false" customHeight="false" outlineLevel="0" collapsed="false">
      <c r="D89" s="271"/>
    </row>
    <row r="90" s="266" customFormat="true" ht="12.75" hidden="false" customHeight="false" outlineLevel="0" collapsed="false">
      <c r="D90" s="271"/>
    </row>
    <row r="91" s="266" customFormat="true" ht="12.75" hidden="false" customHeight="false" outlineLevel="0" collapsed="false">
      <c r="D91" s="271"/>
    </row>
    <row r="92" s="266" customFormat="true" ht="12.75" hidden="false" customHeight="false" outlineLevel="0" collapsed="false">
      <c r="D92" s="271"/>
    </row>
    <row r="93" s="266" customFormat="true" ht="12.75" hidden="false" customHeight="false" outlineLevel="0" collapsed="false">
      <c r="D93" s="271"/>
    </row>
    <row r="94" s="266" customFormat="true" ht="12.75" hidden="false" customHeight="false" outlineLevel="0" collapsed="false">
      <c r="D94" s="271"/>
    </row>
    <row r="95" s="266" customFormat="true" ht="12.75" hidden="false" customHeight="false" outlineLevel="0" collapsed="false">
      <c r="D95" s="271"/>
    </row>
    <row r="96" s="266" customFormat="true" ht="12.75" hidden="false" customHeight="false" outlineLevel="0" collapsed="false">
      <c r="D96" s="271"/>
    </row>
    <row r="97" s="266" customFormat="true" ht="12.75" hidden="false" customHeight="false" outlineLevel="0" collapsed="false">
      <c r="D97" s="271"/>
    </row>
    <row r="98" s="266" customFormat="true" ht="12.75" hidden="false" customHeight="false" outlineLevel="0" collapsed="false">
      <c r="D98" s="271"/>
    </row>
    <row r="99" s="266" customFormat="true" ht="12.75" hidden="false" customHeight="false" outlineLevel="0" collapsed="false">
      <c r="D99" s="271"/>
    </row>
    <row r="100" s="266" customFormat="true" ht="12.75" hidden="false" customHeight="false" outlineLevel="0" collapsed="false">
      <c r="D100" s="271"/>
      <c r="AD100" s="272"/>
      <c r="AE100" s="270"/>
      <c r="AJ100" s="272"/>
      <c r="AK100" s="270"/>
      <c r="AM100" s="267"/>
      <c r="AN100" s="267"/>
      <c r="AO100" s="267"/>
    </row>
    <row r="101" s="266" customFormat="true" ht="12.75" hidden="false" customHeight="false" outlineLevel="0" collapsed="false">
      <c r="D101" s="271"/>
      <c r="AD101" s="272"/>
      <c r="AE101" s="270"/>
      <c r="AJ101" s="272"/>
      <c r="AK101" s="270"/>
      <c r="AM101" s="267"/>
      <c r="AN101" s="267"/>
      <c r="AO101" s="267"/>
    </row>
    <row r="102" s="266" customFormat="true" ht="12.75" hidden="false" customHeight="false" outlineLevel="0" collapsed="false">
      <c r="D102" s="271"/>
      <c r="AD102" s="272"/>
      <c r="AE102" s="270"/>
      <c r="AJ102" s="272"/>
      <c r="AK102" s="270"/>
      <c r="AM102" s="267"/>
      <c r="AN102" s="267"/>
      <c r="AO102" s="267"/>
    </row>
    <row r="103" s="266" customFormat="true" ht="12.75" hidden="false" customHeight="false" outlineLevel="0" collapsed="false">
      <c r="D103" s="271"/>
      <c r="AD103" s="272"/>
      <c r="AE103" s="270"/>
      <c r="AJ103" s="272"/>
      <c r="AK103" s="270"/>
      <c r="AM103" s="267"/>
      <c r="AN103" s="267"/>
      <c r="AO103" s="267"/>
    </row>
    <row r="104" s="266" customFormat="true" ht="12.75" hidden="false" customHeight="false" outlineLevel="0" collapsed="false">
      <c r="D104" s="271"/>
      <c r="AD104" s="272"/>
      <c r="AE104" s="270"/>
      <c r="AJ104" s="272"/>
      <c r="AK104" s="270"/>
      <c r="AM104" s="267"/>
      <c r="AN104" s="267"/>
      <c r="AO104" s="267"/>
    </row>
    <row r="105" s="266" customFormat="true" ht="12.75" hidden="false" customHeight="false" outlineLevel="0" collapsed="false">
      <c r="D105" s="271"/>
      <c r="AD105" s="272"/>
      <c r="AE105" s="270"/>
      <c r="AJ105" s="272"/>
      <c r="AK105" s="270"/>
      <c r="AM105" s="267"/>
      <c r="AN105" s="267"/>
      <c r="AO105" s="267"/>
    </row>
    <row r="106" s="266" customFormat="true" ht="12.75" hidden="false" customHeight="false" outlineLevel="0" collapsed="false">
      <c r="D106" s="271"/>
      <c r="AD106" s="272"/>
      <c r="AE106" s="270"/>
      <c r="AJ106" s="272"/>
      <c r="AK106" s="270"/>
      <c r="AM106" s="267"/>
      <c r="AN106" s="267"/>
      <c r="AO106" s="267"/>
    </row>
    <row r="107" s="266" customFormat="true" ht="12.75" hidden="false" customHeight="false" outlineLevel="0" collapsed="false">
      <c r="D107" s="271"/>
      <c r="AD107" s="272"/>
      <c r="AE107" s="270"/>
      <c r="AJ107" s="272"/>
      <c r="AK107" s="270"/>
      <c r="AM107" s="267"/>
      <c r="AN107" s="267"/>
      <c r="AO107" s="267"/>
    </row>
    <row r="108" s="266" customFormat="true" ht="12.75" hidden="false" customHeight="false" outlineLevel="0" collapsed="false">
      <c r="D108" s="271"/>
      <c r="AD108" s="272"/>
      <c r="AE108" s="270"/>
      <c r="AJ108" s="272"/>
      <c r="AK108" s="270"/>
      <c r="AM108" s="267"/>
      <c r="AN108" s="267"/>
      <c r="AO108" s="267"/>
    </row>
    <row r="109" s="266" customFormat="true" ht="12.75" hidden="false" customHeight="false" outlineLevel="0" collapsed="false">
      <c r="D109" s="271"/>
      <c r="AD109" s="272"/>
      <c r="AE109" s="270"/>
      <c r="AJ109" s="272"/>
      <c r="AK109" s="270"/>
      <c r="AM109" s="267"/>
      <c r="AN109" s="267"/>
      <c r="AO109" s="267"/>
    </row>
    <row r="110" s="266" customFormat="true" ht="12.75" hidden="false" customHeight="false" outlineLevel="0" collapsed="false">
      <c r="D110" s="271"/>
      <c r="AD110" s="272"/>
      <c r="AE110" s="270"/>
      <c r="AJ110" s="272"/>
      <c r="AK110" s="270"/>
      <c r="AM110" s="267"/>
      <c r="AN110" s="267"/>
      <c r="AO110" s="267"/>
    </row>
    <row r="111" s="266" customFormat="true" ht="12.75" hidden="false" customHeight="false" outlineLevel="0" collapsed="false">
      <c r="D111" s="271"/>
      <c r="AD111" s="272"/>
      <c r="AE111" s="270"/>
      <c r="AJ111" s="272"/>
      <c r="AK111" s="270"/>
      <c r="AM111" s="267"/>
      <c r="AN111" s="267"/>
      <c r="AO111" s="267"/>
    </row>
    <row r="112" s="266" customFormat="true" ht="12.75" hidden="false" customHeight="false" outlineLevel="0" collapsed="false">
      <c r="D112" s="271"/>
      <c r="AD112" s="272"/>
      <c r="AE112" s="270"/>
      <c r="AJ112" s="272"/>
      <c r="AK112" s="270"/>
      <c r="AM112" s="267"/>
      <c r="AN112" s="267"/>
      <c r="AO112" s="267"/>
    </row>
    <row r="113" s="266" customFormat="true" ht="12.75" hidden="false" customHeight="false" outlineLevel="0" collapsed="false">
      <c r="D113" s="271"/>
      <c r="AD113" s="272"/>
      <c r="AE113" s="270"/>
      <c r="AJ113" s="272"/>
      <c r="AK113" s="270"/>
      <c r="AM113" s="267"/>
      <c r="AN113" s="267"/>
      <c r="AO113" s="267"/>
    </row>
    <row r="114" s="266" customFormat="true" ht="12.75" hidden="false" customHeight="false" outlineLevel="0" collapsed="false">
      <c r="D114" s="271"/>
      <c r="AD114" s="272"/>
      <c r="AE114" s="270"/>
      <c r="AJ114" s="272"/>
      <c r="AK114" s="270"/>
      <c r="AM114" s="267"/>
      <c r="AN114" s="267"/>
      <c r="AO114" s="267"/>
    </row>
    <row r="115" s="266" customFormat="true" ht="12.75" hidden="false" customHeight="false" outlineLevel="0" collapsed="false">
      <c r="D115" s="271"/>
      <c r="AD115" s="272"/>
      <c r="AE115" s="270"/>
      <c r="AJ115" s="272"/>
      <c r="AK115" s="270"/>
      <c r="AM115" s="267"/>
      <c r="AN115" s="267"/>
      <c r="AO115" s="267"/>
    </row>
    <row r="116" s="266" customFormat="true" ht="12.75" hidden="false" customHeight="false" outlineLevel="0" collapsed="false">
      <c r="D116" s="271"/>
      <c r="AD116" s="272"/>
      <c r="AE116" s="270"/>
      <c r="AJ116" s="272"/>
      <c r="AK116" s="270"/>
      <c r="AM116" s="267"/>
      <c r="AN116" s="267"/>
      <c r="AO116" s="267"/>
    </row>
    <row r="117" s="266" customFormat="true" ht="12.75" hidden="false" customHeight="false" outlineLevel="0" collapsed="false">
      <c r="D117" s="271"/>
      <c r="AD117" s="272"/>
      <c r="AE117" s="270"/>
      <c r="AJ117" s="272"/>
      <c r="AK117" s="270"/>
      <c r="AM117" s="267"/>
      <c r="AN117" s="267"/>
      <c r="AO117" s="267"/>
    </row>
    <row r="118" s="266" customFormat="true" ht="12.75" hidden="false" customHeight="false" outlineLevel="0" collapsed="false">
      <c r="D118" s="271"/>
      <c r="AD118" s="272"/>
      <c r="AE118" s="270"/>
      <c r="AJ118" s="272"/>
      <c r="AK118" s="270"/>
      <c r="AM118" s="267"/>
      <c r="AN118" s="267"/>
      <c r="AO118" s="267"/>
    </row>
    <row r="119" s="266" customFormat="true" ht="12.75" hidden="false" customHeight="false" outlineLevel="0" collapsed="false">
      <c r="D119" s="271"/>
      <c r="AD119" s="272"/>
      <c r="AE119" s="270"/>
      <c r="AJ119" s="272"/>
      <c r="AK119" s="270"/>
      <c r="AM119" s="267"/>
      <c r="AN119" s="267"/>
      <c r="AO119" s="267"/>
    </row>
    <row r="120" s="266" customFormat="true" ht="12.75" hidden="false" customHeight="false" outlineLevel="0" collapsed="false">
      <c r="D120" s="271"/>
      <c r="AD120" s="272"/>
      <c r="AE120" s="270"/>
      <c r="AJ120" s="272"/>
      <c r="AK120" s="270"/>
      <c r="AM120" s="267"/>
      <c r="AN120" s="267"/>
      <c r="AO120" s="267"/>
    </row>
    <row r="121" s="266" customFormat="true" ht="12.75" hidden="false" customHeight="false" outlineLevel="0" collapsed="false">
      <c r="D121" s="271"/>
      <c r="AD121" s="272"/>
      <c r="AE121" s="270"/>
      <c r="AJ121" s="272"/>
      <c r="AK121" s="270"/>
      <c r="AM121" s="267"/>
      <c r="AN121" s="267"/>
      <c r="AO121" s="267"/>
    </row>
    <row r="122" s="266" customFormat="true" ht="12.75" hidden="false" customHeight="false" outlineLevel="0" collapsed="false">
      <c r="D122" s="271"/>
      <c r="AD122" s="272"/>
      <c r="AE122" s="270"/>
      <c r="AJ122" s="272"/>
      <c r="AK122" s="270"/>
      <c r="AM122" s="267"/>
      <c r="AN122" s="267"/>
      <c r="AO122" s="267"/>
    </row>
    <row r="123" s="266" customFormat="true" ht="12.75" hidden="false" customHeight="false" outlineLevel="0" collapsed="false">
      <c r="D123" s="271"/>
      <c r="AD123" s="272"/>
      <c r="AE123" s="270"/>
      <c r="AJ123" s="272"/>
      <c r="AK123" s="270"/>
      <c r="AM123" s="267"/>
      <c r="AN123" s="267"/>
      <c r="AO123" s="267"/>
    </row>
    <row r="124" s="266" customFormat="true" ht="12.75" hidden="false" customHeight="false" outlineLevel="0" collapsed="false">
      <c r="D124" s="271"/>
      <c r="AD124" s="272"/>
      <c r="AE124" s="270"/>
      <c r="AJ124" s="272"/>
      <c r="AK124" s="270"/>
      <c r="AM124" s="267"/>
      <c r="AN124" s="267"/>
      <c r="AO124" s="267"/>
    </row>
    <row r="125" s="266" customFormat="true" ht="12.75" hidden="false" customHeight="false" outlineLevel="0" collapsed="false">
      <c r="D125" s="271"/>
      <c r="AD125" s="272"/>
      <c r="AE125" s="270"/>
      <c r="AJ125" s="272"/>
      <c r="AK125" s="270"/>
      <c r="AM125" s="267"/>
      <c r="AN125" s="267"/>
      <c r="AO125" s="267"/>
    </row>
    <row r="126" s="266" customFormat="true" ht="12.75" hidden="false" customHeight="false" outlineLevel="0" collapsed="false">
      <c r="D126" s="271"/>
      <c r="AD126" s="272"/>
      <c r="AE126" s="270"/>
      <c r="AJ126" s="272"/>
      <c r="AK126" s="270"/>
      <c r="AM126" s="267"/>
      <c r="AN126" s="267"/>
      <c r="AO126" s="267"/>
    </row>
    <row r="127" s="266" customFormat="true" ht="12.75" hidden="false" customHeight="false" outlineLevel="0" collapsed="false">
      <c r="D127" s="271"/>
      <c r="AD127" s="272"/>
      <c r="AE127" s="270"/>
      <c r="AJ127" s="272"/>
      <c r="AK127" s="270"/>
      <c r="AM127" s="267"/>
      <c r="AN127" s="267"/>
      <c r="AO127" s="267"/>
    </row>
    <row r="128" s="266" customFormat="true" ht="12.75" hidden="false" customHeight="false" outlineLevel="0" collapsed="false">
      <c r="D128" s="271"/>
      <c r="AD128" s="272"/>
      <c r="AE128" s="270"/>
      <c r="AJ128" s="272"/>
      <c r="AK128" s="270"/>
      <c r="AM128" s="267"/>
      <c r="AN128" s="267"/>
      <c r="AO128" s="267"/>
    </row>
    <row r="129" s="266" customFormat="true" ht="12.75" hidden="false" customHeight="false" outlineLevel="0" collapsed="false">
      <c r="D129" s="271"/>
      <c r="AD129" s="272"/>
      <c r="AE129" s="270"/>
      <c r="AJ129" s="272"/>
      <c r="AK129" s="270"/>
      <c r="AM129" s="267"/>
      <c r="AN129" s="267"/>
      <c r="AO129" s="267"/>
    </row>
    <row r="130" s="266" customFormat="true" ht="12.75" hidden="false" customHeight="false" outlineLevel="0" collapsed="false">
      <c r="D130" s="271"/>
      <c r="AD130" s="272"/>
      <c r="AE130" s="270"/>
      <c r="AJ130" s="272"/>
      <c r="AK130" s="270"/>
      <c r="AM130" s="267"/>
      <c r="AN130" s="267"/>
      <c r="AO130" s="267"/>
    </row>
    <row r="131" s="266" customFormat="true" ht="12.75" hidden="false" customHeight="false" outlineLevel="0" collapsed="false">
      <c r="D131" s="271"/>
      <c r="AD131" s="272"/>
      <c r="AE131" s="270"/>
      <c r="AJ131" s="272"/>
      <c r="AK131" s="270"/>
      <c r="AM131" s="267"/>
      <c r="AN131" s="267"/>
      <c r="AO131" s="267"/>
    </row>
    <row r="132" s="266" customFormat="true" ht="12.75" hidden="false" customHeight="false" outlineLevel="0" collapsed="false">
      <c r="D132" s="271"/>
      <c r="AD132" s="272"/>
      <c r="AE132" s="270"/>
      <c r="AJ132" s="272"/>
      <c r="AK132" s="270"/>
      <c r="AM132" s="267"/>
      <c r="AN132" s="267"/>
      <c r="AO132" s="267"/>
    </row>
    <row r="133" s="266" customFormat="true" ht="12.75" hidden="false" customHeight="false" outlineLevel="0" collapsed="false">
      <c r="D133" s="271"/>
      <c r="AD133" s="272"/>
      <c r="AE133" s="270"/>
      <c r="AJ133" s="272"/>
      <c r="AK133" s="270"/>
      <c r="AM133" s="267"/>
      <c r="AN133" s="267"/>
      <c r="AO133" s="267"/>
    </row>
    <row r="134" s="266" customFormat="true" ht="12.75" hidden="false" customHeight="false" outlineLevel="0" collapsed="false">
      <c r="D134" s="271"/>
      <c r="AD134" s="272"/>
      <c r="AE134" s="270"/>
      <c r="AJ134" s="272"/>
      <c r="AK134" s="270"/>
      <c r="AM134" s="267"/>
      <c r="AN134" s="267"/>
      <c r="AO134" s="267"/>
    </row>
    <row r="135" s="266" customFormat="true" ht="12.75" hidden="false" customHeight="false" outlineLevel="0" collapsed="false">
      <c r="D135" s="271"/>
      <c r="AD135" s="272"/>
      <c r="AE135" s="270"/>
      <c r="AJ135" s="272"/>
      <c r="AK135" s="270"/>
      <c r="AM135" s="267"/>
      <c r="AN135" s="267"/>
      <c r="AO135" s="267"/>
    </row>
    <row r="136" s="266" customFormat="true" ht="12.75" hidden="false" customHeight="false" outlineLevel="0" collapsed="false">
      <c r="D136" s="271"/>
      <c r="AD136" s="272"/>
      <c r="AE136" s="270"/>
      <c r="AJ136" s="272"/>
      <c r="AK136" s="270"/>
      <c r="AM136" s="267"/>
      <c r="AN136" s="267"/>
      <c r="AO136" s="267"/>
    </row>
    <row r="137" s="266" customFormat="true" ht="12.75" hidden="false" customHeight="false" outlineLevel="0" collapsed="false">
      <c r="D137" s="271"/>
      <c r="AD137" s="272"/>
      <c r="AE137" s="270"/>
      <c r="AJ137" s="272"/>
      <c r="AK137" s="270"/>
      <c r="AM137" s="267"/>
      <c r="AN137" s="267"/>
      <c r="AO137" s="267"/>
    </row>
    <row r="138" s="266" customFormat="true" ht="12.75" hidden="false" customHeight="false" outlineLevel="0" collapsed="false">
      <c r="D138" s="271"/>
      <c r="AD138" s="272"/>
      <c r="AE138" s="270"/>
      <c r="AJ138" s="272"/>
      <c r="AK138" s="270"/>
      <c r="AM138" s="267"/>
      <c r="AN138" s="267"/>
      <c r="AO138" s="267"/>
    </row>
    <row r="139" s="266" customFormat="true" ht="12.75" hidden="false" customHeight="false" outlineLevel="0" collapsed="false">
      <c r="D139" s="271"/>
      <c r="AD139" s="272"/>
      <c r="AE139" s="270"/>
      <c r="AJ139" s="272"/>
      <c r="AK139" s="270"/>
      <c r="AM139" s="267"/>
      <c r="AN139" s="267"/>
      <c r="AO139" s="267"/>
    </row>
    <row r="140" s="266" customFormat="true" ht="12.75" hidden="false" customHeight="false" outlineLevel="0" collapsed="false">
      <c r="D140" s="271"/>
      <c r="AD140" s="272"/>
      <c r="AE140" s="270"/>
      <c r="AJ140" s="272"/>
      <c r="AK140" s="270"/>
      <c r="AM140" s="267"/>
      <c r="AN140" s="267"/>
      <c r="AO140" s="267"/>
    </row>
    <row r="141" s="266" customFormat="true" ht="12.75" hidden="false" customHeight="false" outlineLevel="0" collapsed="false">
      <c r="D141" s="271"/>
      <c r="AJ141" s="272"/>
    </row>
    <row r="142" s="266" customFormat="true" ht="12.75" hidden="false" customHeight="false" outlineLevel="0" collapsed="false">
      <c r="D142" s="271"/>
      <c r="AJ142" s="272"/>
    </row>
    <row r="143" s="266" customFormat="true" ht="12.75" hidden="false" customHeight="false" outlineLevel="0" collapsed="false">
      <c r="D143" s="271"/>
      <c r="AJ143" s="272"/>
    </row>
    <row r="144" s="266" customFormat="true" ht="12.75" hidden="false" customHeight="false" outlineLevel="0" collapsed="false">
      <c r="D144" s="271"/>
      <c r="AJ144" s="272"/>
    </row>
    <row r="145" s="266" customFormat="true" ht="12.75" hidden="false" customHeight="false" outlineLevel="0" collapsed="false">
      <c r="D145" s="271"/>
      <c r="AJ145" s="272"/>
    </row>
    <row r="146" s="266" customFormat="true" ht="12.75" hidden="false" customHeight="false" outlineLevel="0" collapsed="false">
      <c r="D146" s="271"/>
      <c r="AJ146" s="272"/>
    </row>
    <row r="147" s="266" customFormat="true" ht="12.75" hidden="false" customHeight="false" outlineLevel="0" collapsed="false">
      <c r="D147" s="271"/>
      <c r="AJ147" s="272"/>
    </row>
    <row r="148" s="266" customFormat="true" ht="12.75" hidden="false" customHeight="false" outlineLevel="0" collapsed="false">
      <c r="D148" s="271"/>
      <c r="AJ148" s="272"/>
    </row>
    <row r="149" s="266" customFormat="true" ht="12.75" hidden="false" customHeight="false" outlineLevel="0" collapsed="false">
      <c r="D149" s="271"/>
    </row>
    <row r="150" s="266" customFormat="true" ht="12.75" hidden="false" customHeight="false" outlineLevel="0" collapsed="false">
      <c r="D150" s="271"/>
    </row>
    <row r="151" s="266" customFormat="true" ht="12.75" hidden="false" customHeight="false" outlineLevel="0" collapsed="false">
      <c r="D151" s="271"/>
    </row>
    <row r="152" s="266" customFormat="true" ht="12.75" hidden="false" customHeight="false" outlineLevel="0" collapsed="false">
      <c r="D152" s="271"/>
    </row>
    <row r="153" s="266" customFormat="true" ht="12.75" hidden="false" customHeight="false" outlineLevel="0" collapsed="false">
      <c r="D153" s="271"/>
    </row>
    <row r="154" s="266" customFormat="true" ht="12.75" hidden="false" customHeight="false" outlineLevel="0" collapsed="false">
      <c r="D154" s="271"/>
    </row>
    <row r="155" s="266" customFormat="true" ht="12.75" hidden="false" customHeight="false" outlineLevel="0" collapsed="false">
      <c r="D155" s="271"/>
    </row>
    <row r="156" s="266" customFormat="true" ht="12.75" hidden="false" customHeight="false" outlineLevel="0" collapsed="false">
      <c r="D156" s="271"/>
    </row>
    <row r="157" s="266" customFormat="true" ht="12.75" hidden="false" customHeight="false" outlineLevel="0" collapsed="false">
      <c r="D157" s="271"/>
    </row>
    <row r="158" s="266" customFormat="true" ht="12.75" hidden="false" customHeight="false" outlineLevel="0" collapsed="false">
      <c r="D158" s="271"/>
    </row>
    <row r="159" s="266" customFormat="true" ht="12.75" hidden="false" customHeight="false" outlineLevel="0" collapsed="false">
      <c r="D159" s="271"/>
    </row>
    <row r="160" s="266" customFormat="true" ht="12.75" hidden="false" customHeight="false" outlineLevel="0" collapsed="false">
      <c r="D160" s="271"/>
    </row>
    <row r="161" s="266" customFormat="true" ht="12.75" hidden="false" customHeight="false" outlineLevel="0" collapsed="false">
      <c r="D161" s="271"/>
    </row>
    <row r="162" s="266" customFormat="true" ht="12.75" hidden="false" customHeight="false" outlineLevel="0" collapsed="false">
      <c r="D162" s="271"/>
    </row>
    <row r="163" s="266" customFormat="true" ht="12.75" hidden="false" customHeight="false" outlineLevel="0" collapsed="false">
      <c r="D163" s="271"/>
    </row>
    <row r="164" s="266" customFormat="true" ht="12.75" hidden="false" customHeight="false" outlineLevel="0" collapsed="false">
      <c r="D164" s="271"/>
    </row>
    <row r="165" s="266" customFormat="true" ht="12.75" hidden="false" customHeight="false" outlineLevel="0" collapsed="false">
      <c r="D165" s="271"/>
    </row>
    <row r="166" s="266" customFormat="true" ht="12.75" hidden="false" customHeight="false" outlineLevel="0" collapsed="false">
      <c r="D166" s="271"/>
    </row>
    <row r="167" s="266" customFormat="true" ht="12.75" hidden="false" customHeight="false" outlineLevel="0" collapsed="false">
      <c r="D167" s="271"/>
    </row>
    <row r="168" s="266" customFormat="true" ht="12.75" hidden="false" customHeight="false" outlineLevel="0" collapsed="false">
      <c r="D168" s="271"/>
    </row>
    <row r="169" s="266" customFormat="true" ht="12.75" hidden="false" customHeight="false" outlineLevel="0" collapsed="false">
      <c r="D169" s="271"/>
    </row>
    <row r="170" s="266" customFormat="true" ht="12.75" hidden="false" customHeight="false" outlineLevel="0" collapsed="false">
      <c r="D170" s="271"/>
    </row>
    <row r="171" s="266" customFormat="true" ht="12.75" hidden="false" customHeight="false" outlineLevel="0" collapsed="false">
      <c r="D171" s="271"/>
    </row>
    <row r="172" s="266" customFormat="true" ht="12.75" hidden="false" customHeight="false" outlineLevel="0" collapsed="false">
      <c r="D172" s="271"/>
    </row>
    <row r="173" s="266" customFormat="true" ht="12.75" hidden="false" customHeight="false" outlineLevel="0" collapsed="false">
      <c r="D173" s="271"/>
    </row>
    <row r="174" s="266" customFormat="true" ht="12.75" hidden="false" customHeight="false" outlineLevel="0" collapsed="false">
      <c r="D174" s="271"/>
    </row>
    <row r="175" s="266" customFormat="true" ht="12.75" hidden="false" customHeight="false" outlineLevel="0" collapsed="false">
      <c r="D175" s="271"/>
    </row>
    <row r="176" s="266" customFormat="true" ht="12.75" hidden="false" customHeight="false" outlineLevel="0" collapsed="false">
      <c r="D176" s="271"/>
    </row>
    <row r="177" s="266" customFormat="true" ht="12.75" hidden="false" customHeight="false" outlineLevel="0" collapsed="false">
      <c r="D177" s="271"/>
    </row>
    <row r="178" s="266" customFormat="true" ht="12.75" hidden="false" customHeight="false" outlineLevel="0" collapsed="false">
      <c r="D178" s="271"/>
    </row>
    <row r="179" s="266" customFormat="true" ht="12.75" hidden="false" customHeight="false" outlineLevel="0" collapsed="false">
      <c r="D179" s="271"/>
    </row>
    <row r="180" s="266" customFormat="true" ht="12.75" hidden="false" customHeight="false" outlineLevel="0" collapsed="false">
      <c r="D180" s="271"/>
    </row>
    <row r="181" s="266" customFormat="true" ht="12.75" hidden="false" customHeight="false" outlineLevel="0" collapsed="false">
      <c r="D181" s="271"/>
    </row>
    <row r="182" s="266" customFormat="true" ht="12.75" hidden="false" customHeight="false" outlineLevel="0" collapsed="false">
      <c r="D182" s="271"/>
    </row>
    <row r="183" s="266" customFormat="true" ht="12.75" hidden="false" customHeight="false" outlineLevel="0" collapsed="false">
      <c r="D183" s="271"/>
    </row>
    <row r="184" s="266" customFormat="true" ht="12.75" hidden="false" customHeight="false" outlineLevel="0" collapsed="false">
      <c r="D184" s="271"/>
    </row>
    <row r="185" s="266" customFormat="true" ht="12.75" hidden="false" customHeight="false" outlineLevel="0" collapsed="false">
      <c r="D185" s="271"/>
    </row>
    <row r="186" s="266" customFormat="true" ht="12.75" hidden="false" customHeight="false" outlineLevel="0" collapsed="false">
      <c r="D186" s="271"/>
    </row>
    <row r="187" s="266" customFormat="true" ht="12.75" hidden="false" customHeight="false" outlineLevel="0" collapsed="false">
      <c r="D187" s="271"/>
    </row>
    <row r="188" s="266" customFormat="true" ht="12.75" hidden="false" customHeight="false" outlineLevel="0" collapsed="false">
      <c r="D188" s="271"/>
    </row>
    <row r="189" s="266" customFormat="true" ht="12.75" hidden="false" customHeight="false" outlineLevel="0" collapsed="false">
      <c r="D189" s="271"/>
    </row>
    <row r="190" s="266" customFormat="true" ht="12.75" hidden="false" customHeight="false" outlineLevel="0" collapsed="false">
      <c r="D190" s="271"/>
    </row>
    <row r="191" s="266" customFormat="true" ht="12.75" hidden="false" customHeight="false" outlineLevel="0" collapsed="false">
      <c r="D191" s="271"/>
    </row>
    <row r="192" s="266" customFormat="true" ht="12.75" hidden="false" customHeight="false" outlineLevel="0" collapsed="false">
      <c r="D192" s="271"/>
    </row>
    <row r="193" s="266" customFormat="true" ht="12.75" hidden="false" customHeight="false" outlineLevel="0" collapsed="false">
      <c r="D193" s="271"/>
    </row>
    <row r="194" s="266" customFormat="true" ht="12.75" hidden="false" customHeight="false" outlineLevel="0" collapsed="false">
      <c r="D194" s="271"/>
    </row>
    <row r="195" s="266" customFormat="true" ht="12.75" hidden="false" customHeight="false" outlineLevel="0" collapsed="false">
      <c r="D195" s="271"/>
    </row>
    <row r="196" s="266" customFormat="true" ht="12.75" hidden="false" customHeight="false" outlineLevel="0" collapsed="false">
      <c r="D196" s="271"/>
    </row>
    <row r="197" s="266" customFormat="true" ht="12.75" hidden="false" customHeight="false" outlineLevel="0" collapsed="false">
      <c r="D197" s="271"/>
    </row>
    <row r="198" s="266" customFormat="true" ht="12.75" hidden="false" customHeight="false" outlineLevel="0" collapsed="false">
      <c r="D198" s="271"/>
    </row>
    <row r="199" s="266" customFormat="true" ht="12.75" hidden="false" customHeight="false" outlineLevel="0" collapsed="false">
      <c r="D199" s="271"/>
    </row>
    <row r="200" s="266" customFormat="true" ht="12.75" hidden="false" customHeight="false" outlineLevel="0" collapsed="false">
      <c r="D200" s="271"/>
    </row>
    <row r="201" s="266" customFormat="true" ht="12.75" hidden="false" customHeight="false" outlineLevel="0" collapsed="false">
      <c r="D201" s="271"/>
    </row>
    <row r="202" s="266" customFormat="true" ht="12.75" hidden="false" customHeight="false" outlineLevel="0" collapsed="false">
      <c r="D202" s="271"/>
    </row>
    <row r="203" s="266" customFormat="true" ht="12.75" hidden="false" customHeight="false" outlineLevel="0" collapsed="false">
      <c r="D203" s="271"/>
    </row>
    <row r="204" s="266" customFormat="true" ht="12.75" hidden="false" customHeight="false" outlineLevel="0" collapsed="false">
      <c r="D204" s="271"/>
    </row>
    <row r="205" s="266" customFormat="true" ht="12.75" hidden="false" customHeight="false" outlineLevel="0" collapsed="false">
      <c r="D205" s="271"/>
    </row>
    <row r="206" s="266" customFormat="true" ht="12.75" hidden="false" customHeight="false" outlineLevel="0" collapsed="false">
      <c r="D206" s="271"/>
    </row>
    <row r="207" s="266" customFormat="true" ht="12.75" hidden="false" customHeight="false" outlineLevel="0" collapsed="false">
      <c r="D207" s="271"/>
    </row>
    <row r="208" s="266" customFormat="true" ht="12.75" hidden="false" customHeight="false" outlineLevel="0" collapsed="false">
      <c r="D208" s="271"/>
    </row>
    <row r="209" s="266" customFormat="true" ht="12.75" hidden="false" customHeight="false" outlineLevel="0" collapsed="false">
      <c r="D209" s="271"/>
    </row>
    <row r="210" s="266" customFormat="true" ht="12.75" hidden="false" customHeight="false" outlineLevel="0" collapsed="false">
      <c r="D210" s="271"/>
    </row>
    <row r="211" s="266" customFormat="true" ht="12.75" hidden="false" customHeight="false" outlineLevel="0" collapsed="false">
      <c r="D211" s="271"/>
    </row>
    <row r="212" s="266" customFormat="true" ht="12.75" hidden="false" customHeight="false" outlineLevel="0" collapsed="false">
      <c r="D212" s="271"/>
    </row>
    <row r="213" s="266" customFormat="true" ht="12.75" hidden="false" customHeight="false" outlineLevel="0" collapsed="false">
      <c r="D213" s="271"/>
    </row>
    <row r="214" s="266" customFormat="true" ht="12.75" hidden="false" customHeight="false" outlineLevel="0" collapsed="false">
      <c r="D214" s="271"/>
    </row>
    <row r="215" s="266" customFormat="true" ht="12.75" hidden="false" customHeight="false" outlineLevel="0" collapsed="false">
      <c r="D215" s="271"/>
    </row>
    <row r="216" s="266" customFormat="true" ht="12.75" hidden="false" customHeight="false" outlineLevel="0" collapsed="false">
      <c r="D216" s="271"/>
    </row>
    <row r="217" s="266" customFormat="true" ht="12.75" hidden="false" customHeight="false" outlineLevel="0" collapsed="false">
      <c r="D217" s="271"/>
    </row>
    <row r="218" s="266" customFormat="true" ht="12.75" hidden="false" customHeight="false" outlineLevel="0" collapsed="false">
      <c r="D218" s="271"/>
    </row>
    <row r="219" s="266" customFormat="true" ht="12.75" hidden="false" customHeight="false" outlineLevel="0" collapsed="false">
      <c r="D219" s="271"/>
    </row>
    <row r="220" s="266" customFormat="true" ht="12.75" hidden="false" customHeight="false" outlineLevel="0" collapsed="false">
      <c r="D220" s="271"/>
    </row>
    <row r="221" s="266" customFormat="true" ht="12.75" hidden="false" customHeight="false" outlineLevel="0" collapsed="false">
      <c r="D221" s="271"/>
    </row>
    <row r="222" s="266" customFormat="true" ht="12.75" hidden="false" customHeight="false" outlineLevel="0" collapsed="false">
      <c r="D222" s="271"/>
    </row>
    <row r="223" s="266" customFormat="true" ht="12.75" hidden="false" customHeight="false" outlineLevel="0" collapsed="false">
      <c r="D223" s="271"/>
    </row>
    <row r="224" s="266" customFormat="true" ht="12.75" hidden="false" customHeight="false" outlineLevel="0" collapsed="false">
      <c r="D224" s="271"/>
    </row>
    <row r="225" s="266" customFormat="true" ht="12.75" hidden="false" customHeight="false" outlineLevel="0" collapsed="false">
      <c r="D225" s="271"/>
    </row>
    <row r="226" s="266" customFormat="true" ht="12.75" hidden="false" customHeight="false" outlineLevel="0" collapsed="false">
      <c r="D226" s="271"/>
    </row>
    <row r="227" s="266" customFormat="true" ht="12.75" hidden="false" customHeight="false" outlineLevel="0" collapsed="false">
      <c r="D227" s="271"/>
    </row>
    <row r="228" s="266" customFormat="true" ht="12.75" hidden="false" customHeight="false" outlineLevel="0" collapsed="false">
      <c r="D228" s="271"/>
    </row>
    <row r="229" s="266" customFormat="true" ht="12.75" hidden="false" customHeight="false" outlineLevel="0" collapsed="false">
      <c r="D229" s="271"/>
    </row>
    <row r="230" s="266" customFormat="true" ht="12.75" hidden="false" customHeight="false" outlineLevel="0" collapsed="false">
      <c r="D230" s="271"/>
    </row>
    <row r="231" s="266" customFormat="true" ht="12.75" hidden="false" customHeight="false" outlineLevel="0" collapsed="false">
      <c r="D231" s="271"/>
    </row>
    <row r="232" s="266" customFormat="true" ht="12.75" hidden="false" customHeight="false" outlineLevel="0" collapsed="false">
      <c r="D232" s="271"/>
    </row>
    <row r="233" s="266" customFormat="true" ht="12.75" hidden="false" customHeight="false" outlineLevel="0" collapsed="false">
      <c r="D233" s="271"/>
    </row>
    <row r="234" s="266" customFormat="true" ht="12.75" hidden="false" customHeight="false" outlineLevel="0" collapsed="false">
      <c r="D234" s="271"/>
    </row>
    <row r="235" s="266" customFormat="true" ht="12.75" hidden="false" customHeight="false" outlineLevel="0" collapsed="false">
      <c r="D235" s="271"/>
    </row>
    <row r="236" s="266" customFormat="true" ht="12.75" hidden="false" customHeight="false" outlineLevel="0" collapsed="false">
      <c r="D236" s="271"/>
    </row>
    <row r="237" s="266" customFormat="true" ht="12.75" hidden="false" customHeight="false" outlineLevel="0" collapsed="false">
      <c r="D237" s="271"/>
    </row>
    <row r="238" s="266" customFormat="true" ht="12.75" hidden="false" customHeight="false" outlineLevel="0" collapsed="false">
      <c r="D238" s="271"/>
    </row>
    <row r="239" s="266" customFormat="true" ht="12.75" hidden="false" customHeight="false" outlineLevel="0" collapsed="false">
      <c r="D239" s="271"/>
    </row>
    <row r="240" s="266" customFormat="true" ht="12.75" hidden="false" customHeight="false" outlineLevel="0" collapsed="false">
      <c r="D240" s="271"/>
    </row>
    <row r="241" s="266" customFormat="true" ht="12.75" hidden="false" customHeight="false" outlineLevel="0" collapsed="false">
      <c r="D241" s="271"/>
    </row>
    <row r="242" s="266" customFormat="true" ht="12.75" hidden="false" customHeight="false" outlineLevel="0" collapsed="false">
      <c r="D242" s="271"/>
    </row>
    <row r="243" s="266" customFormat="true" ht="12.75" hidden="false" customHeight="false" outlineLevel="0" collapsed="false">
      <c r="D243" s="271"/>
    </row>
    <row r="244" s="266" customFormat="true" ht="12.75" hidden="false" customHeight="false" outlineLevel="0" collapsed="false">
      <c r="D244" s="271"/>
    </row>
    <row r="245" s="266" customFormat="true" ht="12.75" hidden="false" customHeight="false" outlineLevel="0" collapsed="false">
      <c r="D245" s="271"/>
    </row>
    <row r="246" s="266" customFormat="true" ht="12.75" hidden="false" customHeight="false" outlineLevel="0" collapsed="false">
      <c r="D246" s="271"/>
    </row>
    <row r="247" s="266" customFormat="true" ht="12.75" hidden="false" customHeight="false" outlineLevel="0" collapsed="false">
      <c r="D247" s="271"/>
    </row>
    <row r="248" s="266" customFormat="true" ht="12.75" hidden="false" customHeight="false" outlineLevel="0" collapsed="false">
      <c r="D248" s="271"/>
    </row>
    <row r="249" s="266" customFormat="true" ht="12.75" hidden="false" customHeight="false" outlineLevel="0" collapsed="false">
      <c r="D249" s="271"/>
    </row>
    <row r="250" s="266" customFormat="true" ht="12.75" hidden="false" customHeight="false" outlineLevel="0" collapsed="false">
      <c r="D250" s="271"/>
    </row>
    <row r="251" s="266" customFormat="true" ht="12.75" hidden="false" customHeight="false" outlineLevel="0" collapsed="false">
      <c r="D251" s="271"/>
    </row>
    <row r="252" s="266" customFormat="true" ht="12.75" hidden="false" customHeight="false" outlineLevel="0" collapsed="false">
      <c r="D252" s="271"/>
    </row>
    <row r="253" s="266" customFormat="true" ht="12.75" hidden="false" customHeight="false" outlineLevel="0" collapsed="false">
      <c r="D253" s="271"/>
    </row>
    <row r="254" s="266" customFormat="true" ht="12.75" hidden="false" customHeight="false" outlineLevel="0" collapsed="false">
      <c r="D254" s="271"/>
    </row>
    <row r="255" s="266" customFormat="true" ht="12.75" hidden="false" customHeight="false" outlineLevel="0" collapsed="false">
      <c r="D255" s="271"/>
    </row>
    <row r="256" s="266" customFormat="true" ht="12.75" hidden="false" customHeight="false" outlineLevel="0" collapsed="false">
      <c r="D256" s="271"/>
    </row>
    <row r="257" s="266" customFormat="true" ht="12.75" hidden="false" customHeight="false" outlineLevel="0" collapsed="false">
      <c r="D257" s="271"/>
    </row>
    <row r="258" s="266" customFormat="true" ht="12.75" hidden="false" customHeight="false" outlineLevel="0" collapsed="false">
      <c r="D258" s="271"/>
    </row>
    <row r="259" s="266" customFormat="true" ht="12.75" hidden="false" customHeight="false" outlineLevel="0" collapsed="false">
      <c r="D259" s="271"/>
    </row>
    <row r="260" s="266" customFormat="true" ht="12.75" hidden="false" customHeight="false" outlineLevel="0" collapsed="false">
      <c r="D260" s="271"/>
    </row>
    <row r="261" s="266" customFormat="true" ht="12.75" hidden="false" customHeight="false" outlineLevel="0" collapsed="false">
      <c r="D261" s="271"/>
    </row>
    <row r="262" s="266" customFormat="true" ht="12.75" hidden="false" customHeight="false" outlineLevel="0" collapsed="false">
      <c r="D262" s="271"/>
    </row>
    <row r="263" s="266" customFormat="true" ht="12.75" hidden="false" customHeight="false" outlineLevel="0" collapsed="false">
      <c r="D263" s="271"/>
    </row>
    <row r="264" s="266" customFormat="true" ht="12.75" hidden="false" customHeight="false" outlineLevel="0" collapsed="false">
      <c r="D264" s="271"/>
    </row>
    <row r="265" s="266" customFormat="true" ht="12.75" hidden="false" customHeight="false" outlineLevel="0" collapsed="false">
      <c r="D265" s="271"/>
    </row>
    <row r="266" s="266" customFormat="true" ht="12.75" hidden="false" customHeight="false" outlineLevel="0" collapsed="false">
      <c r="D266" s="271"/>
    </row>
    <row r="267" s="266" customFormat="true" ht="12.75" hidden="false" customHeight="false" outlineLevel="0" collapsed="false">
      <c r="D267" s="271"/>
    </row>
    <row r="268" s="266" customFormat="true" ht="12.75" hidden="false" customHeight="false" outlineLevel="0" collapsed="false">
      <c r="D268" s="271"/>
    </row>
    <row r="269" s="266" customFormat="true" ht="12.75" hidden="false" customHeight="false" outlineLevel="0" collapsed="false">
      <c r="D269" s="271"/>
    </row>
    <row r="270" s="266" customFormat="true" ht="12.75" hidden="false" customHeight="false" outlineLevel="0" collapsed="false">
      <c r="D270" s="271"/>
    </row>
    <row r="271" s="266" customFormat="true" ht="12.75" hidden="false" customHeight="false" outlineLevel="0" collapsed="false">
      <c r="D271" s="271"/>
    </row>
    <row r="272" s="266" customFormat="true" ht="12.75" hidden="false" customHeight="false" outlineLevel="0" collapsed="false">
      <c r="D272" s="271"/>
    </row>
    <row r="273" s="266" customFormat="true" ht="12.75" hidden="false" customHeight="false" outlineLevel="0" collapsed="false">
      <c r="D273" s="271"/>
    </row>
    <row r="274" s="266" customFormat="true" ht="12.75" hidden="false" customHeight="false" outlineLevel="0" collapsed="false">
      <c r="D274" s="271"/>
    </row>
    <row r="275" s="266" customFormat="true" ht="12.75" hidden="false" customHeight="false" outlineLevel="0" collapsed="false">
      <c r="D275" s="271"/>
    </row>
    <row r="276" s="266" customFormat="true" ht="12.75" hidden="false" customHeight="false" outlineLevel="0" collapsed="false">
      <c r="D276" s="271"/>
    </row>
    <row r="277" s="266" customFormat="true" ht="12.75" hidden="false" customHeight="false" outlineLevel="0" collapsed="false">
      <c r="D277" s="271"/>
    </row>
    <row r="278" s="266" customFormat="true" ht="12.75" hidden="false" customHeight="false" outlineLevel="0" collapsed="false">
      <c r="D278" s="271"/>
    </row>
    <row r="279" s="266" customFormat="true" ht="12.75" hidden="false" customHeight="false" outlineLevel="0" collapsed="false">
      <c r="D279" s="271"/>
    </row>
    <row r="280" s="266" customFormat="true" ht="12.75" hidden="false" customHeight="false" outlineLevel="0" collapsed="false">
      <c r="D280" s="271"/>
    </row>
    <row r="281" s="266" customFormat="true" ht="12.75" hidden="false" customHeight="false" outlineLevel="0" collapsed="false">
      <c r="D281" s="271"/>
    </row>
    <row r="282" s="266" customFormat="true" ht="12.75" hidden="false" customHeight="false" outlineLevel="0" collapsed="false">
      <c r="D282" s="271"/>
    </row>
    <row r="283" s="266" customFormat="true" ht="12.75" hidden="false" customHeight="false" outlineLevel="0" collapsed="false">
      <c r="D283" s="271"/>
    </row>
    <row r="284" s="266" customFormat="true" ht="12.75" hidden="false" customHeight="false" outlineLevel="0" collapsed="false">
      <c r="D284" s="271"/>
    </row>
    <row r="285" s="266" customFormat="true" ht="12.75" hidden="false" customHeight="false" outlineLevel="0" collapsed="false">
      <c r="D285" s="271"/>
    </row>
    <row r="286" s="266" customFormat="true" ht="12.75" hidden="false" customHeight="false" outlineLevel="0" collapsed="false">
      <c r="D286" s="271"/>
    </row>
    <row r="287" s="266" customFormat="true" ht="12.75" hidden="false" customHeight="false" outlineLevel="0" collapsed="false">
      <c r="D287" s="271"/>
    </row>
    <row r="288" s="266" customFormat="true" ht="12.75" hidden="false" customHeight="false" outlineLevel="0" collapsed="false">
      <c r="D288" s="271"/>
    </row>
    <row r="289" s="266" customFormat="true" ht="12.75" hidden="false" customHeight="false" outlineLevel="0" collapsed="false">
      <c r="D289" s="271"/>
    </row>
    <row r="290" s="266" customFormat="true" ht="12.75" hidden="false" customHeight="false" outlineLevel="0" collapsed="false">
      <c r="D290" s="271"/>
    </row>
    <row r="291" s="266" customFormat="true" ht="12.75" hidden="false" customHeight="false" outlineLevel="0" collapsed="false">
      <c r="D291" s="271"/>
    </row>
    <row r="292" s="266" customFormat="true" ht="12.75" hidden="false" customHeight="false" outlineLevel="0" collapsed="false">
      <c r="D292" s="271"/>
    </row>
    <row r="293" s="266" customFormat="true" ht="12.75" hidden="false" customHeight="false" outlineLevel="0" collapsed="false">
      <c r="D293" s="271"/>
    </row>
    <row r="294" s="266" customFormat="true" ht="12.75" hidden="false" customHeight="false" outlineLevel="0" collapsed="false">
      <c r="D294" s="271"/>
    </row>
    <row r="295" s="266" customFormat="true" ht="12.75" hidden="false" customHeight="false" outlineLevel="0" collapsed="false">
      <c r="D295" s="271"/>
    </row>
    <row r="296" s="266" customFormat="true" ht="12.75" hidden="false" customHeight="false" outlineLevel="0" collapsed="false">
      <c r="D296" s="271"/>
    </row>
    <row r="297" s="266" customFormat="true" ht="12.75" hidden="false" customHeight="false" outlineLevel="0" collapsed="false">
      <c r="D297" s="271"/>
    </row>
    <row r="298" s="266" customFormat="true" ht="12.75" hidden="false" customHeight="false" outlineLevel="0" collapsed="false">
      <c r="D298" s="271"/>
    </row>
    <row r="299" s="266" customFormat="true" ht="12.75" hidden="false" customHeight="false" outlineLevel="0" collapsed="false">
      <c r="D299" s="271"/>
    </row>
    <row r="300" s="266" customFormat="true" ht="12.75" hidden="false" customHeight="false" outlineLevel="0" collapsed="false">
      <c r="D300" s="271"/>
    </row>
    <row r="301" s="266" customFormat="true" ht="12.75" hidden="false" customHeight="false" outlineLevel="0" collapsed="false">
      <c r="D301" s="271"/>
    </row>
    <row r="302" s="266" customFormat="true" ht="12.75" hidden="false" customHeight="false" outlineLevel="0" collapsed="false">
      <c r="D302" s="271"/>
    </row>
    <row r="303" s="266" customFormat="true" ht="12.75" hidden="false" customHeight="false" outlineLevel="0" collapsed="false">
      <c r="D303" s="271"/>
    </row>
    <row r="304" s="266" customFormat="true" ht="12.75" hidden="false" customHeight="false" outlineLevel="0" collapsed="false">
      <c r="D304" s="271"/>
    </row>
    <row r="305" s="266" customFormat="true" ht="12.75" hidden="false" customHeight="false" outlineLevel="0" collapsed="false">
      <c r="D305" s="271"/>
    </row>
    <row r="306" s="266" customFormat="true" ht="12.75" hidden="false" customHeight="false" outlineLevel="0" collapsed="false">
      <c r="D306" s="271"/>
    </row>
    <row r="307" s="266" customFormat="true" ht="12.75" hidden="false" customHeight="false" outlineLevel="0" collapsed="false">
      <c r="D307" s="271"/>
    </row>
    <row r="308" s="266" customFormat="true" ht="12.75" hidden="false" customHeight="false" outlineLevel="0" collapsed="false">
      <c r="D308" s="271"/>
    </row>
    <row r="309" s="266" customFormat="true" ht="12.75" hidden="false" customHeight="false" outlineLevel="0" collapsed="false">
      <c r="D309" s="271"/>
    </row>
    <row r="310" s="266" customFormat="true" ht="12.75" hidden="false" customHeight="false" outlineLevel="0" collapsed="false">
      <c r="D310" s="271"/>
    </row>
    <row r="311" s="266" customFormat="true" ht="12.75" hidden="false" customHeight="false" outlineLevel="0" collapsed="false">
      <c r="D311" s="271"/>
    </row>
    <row r="312" s="266" customFormat="true" ht="12.75" hidden="false" customHeight="false" outlineLevel="0" collapsed="false">
      <c r="D312" s="271"/>
    </row>
    <row r="313" s="266" customFormat="true" ht="12.75" hidden="false" customHeight="false" outlineLevel="0" collapsed="false">
      <c r="D313" s="271"/>
    </row>
    <row r="314" s="266" customFormat="true" ht="12.75" hidden="false" customHeight="false" outlineLevel="0" collapsed="false">
      <c r="D314" s="271"/>
    </row>
    <row r="315" s="266" customFormat="true" ht="12.75" hidden="false" customHeight="false" outlineLevel="0" collapsed="false">
      <c r="D315" s="271"/>
    </row>
    <row r="316" s="266" customFormat="true" ht="12.75" hidden="false" customHeight="false" outlineLevel="0" collapsed="false">
      <c r="D316" s="271"/>
    </row>
    <row r="317" s="266" customFormat="true" ht="12.75" hidden="false" customHeight="false" outlineLevel="0" collapsed="false">
      <c r="D317" s="271"/>
    </row>
    <row r="318" s="266" customFormat="true" ht="12.75" hidden="false" customHeight="false" outlineLevel="0" collapsed="false">
      <c r="D318" s="271"/>
    </row>
    <row r="319" s="266" customFormat="true" ht="12.75" hidden="false" customHeight="false" outlineLevel="0" collapsed="false">
      <c r="D319" s="271"/>
    </row>
    <row r="320" s="266" customFormat="true" ht="12.75" hidden="false" customHeight="false" outlineLevel="0" collapsed="false">
      <c r="D320" s="271"/>
    </row>
    <row r="321" s="266" customFormat="true" ht="12.75" hidden="false" customHeight="false" outlineLevel="0" collapsed="false">
      <c r="D321" s="271"/>
    </row>
    <row r="322" s="266" customFormat="true" ht="12.75" hidden="false" customHeight="false" outlineLevel="0" collapsed="false">
      <c r="D322" s="271"/>
    </row>
    <row r="323" s="266" customFormat="true" ht="12.75" hidden="false" customHeight="false" outlineLevel="0" collapsed="false">
      <c r="D323" s="271"/>
    </row>
    <row r="324" s="266" customFormat="true" ht="12.75" hidden="false" customHeight="false" outlineLevel="0" collapsed="false">
      <c r="D324" s="271"/>
    </row>
    <row r="325" s="266" customFormat="true" ht="12.75" hidden="false" customHeight="false" outlineLevel="0" collapsed="false">
      <c r="D325" s="271"/>
    </row>
    <row r="326" s="266" customFormat="true" ht="12.75" hidden="false" customHeight="false" outlineLevel="0" collapsed="false">
      <c r="D326" s="271"/>
    </row>
    <row r="327" s="266" customFormat="true" ht="12.75" hidden="false" customHeight="false" outlineLevel="0" collapsed="false">
      <c r="D327" s="271"/>
    </row>
    <row r="328" s="266" customFormat="true" ht="12.75" hidden="false" customHeight="false" outlineLevel="0" collapsed="false">
      <c r="D328" s="271"/>
    </row>
    <row r="329" s="266" customFormat="true" ht="12.75" hidden="false" customHeight="false" outlineLevel="0" collapsed="false">
      <c r="D329" s="271"/>
    </row>
    <row r="330" s="266" customFormat="true" ht="12.75" hidden="false" customHeight="false" outlineLevel="0" collapsed="false">
      <c r="D330" s="271"/>
    </row>
    <row r="331" s="266" customFormat="true" ht="12.75" hidden="false" customHeight="false" outlineLevel="0" collapsed="false">
      <c r="D331" s="271"/>
    </row>
    <row r="332" s="266" customFormat="true" ht="12.75" hidden="false" customHeight="false" outlineLevel="0" collapsed="false">
      <c r="D332" s="271"/>
    </row>
    <row r="333" s="266" customFormat="true" ht="12.75" hidden="false" customHeight="false" outlineLevel="0" collapsed="false">
      <c r="D333" s="271"/>
    </row>
    <row r="334" s="266" customFormat="true" ht="12.75" hidden="false" customHeight="false" outlineLevel="0" collapsed="false">
      <c r="D334" s="271"/>
    </row>
    <row r="335" s="266" customFormat="true" ht="12.75" hidden="false" customHeight="false" outlineLevel="0" collapsed="false">
      <c r="D335" s="271"/>
    </row>
    <row r="336" s="266" customFormat="true" ht="12.75" hidden="false" customHeight="false" outlineLevel="0" collapsed="false">
      <c r="D336" s="271"/>
    </row>
    <row r="337" s="266" customFormat="true" ht="12.75" hidden="false" customHeight="false" outlineLevel="0" collapsed="false">
      <c r="D337" s="271"/>
    </row>
    <row r="338" s="266" customFormat="true" ht="12.75" hidden="false" customHeight="false" outlineLevel="0" collapsed="false">
      <c r="D338" s="271"/>
    </row>
    <row r="339" s="266" customFormat="true" ht="12.75" hidden="false" customHeight="false" outlineLevel="0" collapsed="false">
      <c r="D339" s="271"/>
    </row>
    <row r="340" s="266" customFormat="true" ht="12.75" hidden="false" customHeight="false" outlineLevel="0" collapsed="false">
      <c r="D340" s="271"/>
    </row>
    <row r="341" s="266" customFormat="true" ht="12.75" hidden="false" customHeight="false" outlineLevel="0" collapsed="false">
      <c r="D341" s="271"/>
    </row>
    <row r="342" s="266" customFormat="true" ht="12.75" hidden="false" customHeight="false" outlineLevel="0" collapsed="false">
      <c r="D342" s="271"/>
    </row>
    <row r="343" s="266" customFormat="true" ht="12.75" hidden="false" customHeight="false" outlineLevel="0" collapsed="false">
      <c r="D343" s="271"/>
    </row>
    <row r="344" s="266" customFormat="true" ht="12.75" hidden="false" customHeight="false" outlineLevel="0" collapsed="false">
      <c r="D344" s="271"/>
    </row>
    <row r="345" s="266" customFormat="true" ht="12.75" hidden="false" customHeight="false" outlineLevel="0" collapsed="false">
      <c r="D345" s="271"/>
    </row>
    <row r="346" s="266" customFormat="true" ht="12.75" hidden="false" customHeight="false" outlineLevel="0" collapsed="false">
      <c r="D346" s="271"/>
    </row>
    <row r="347" s="266" customFormat="true" ht="12.75" hidden="false" customHeight="false" outlineLevel="0" collapsed="false">
      <c r="D347" s="271"/>
    </row>
    <row r="348" s="266" customFormat="true" ht="12.75" hidden="false" customHeight="false" outlineLevel="0" collapsed="false">
      <c r="D348" s="271"/>
    </row>
    <row r="349" s="266" customFormat="true" ht="12.75" hidden="false" customHeight="false" outlineLevel="0" collapsed="false">
      <c r="D349" s="271"/>
    </row>
    <row r="350" s="266" customFormat="true" ht="12.75" hidden="false" customHeight="false" outlineLevel="0" collapsed="false">
      <c r="D350" s="271"/>
    </row>
    <row r="351" s="266" customFormat="true" ht="12.75" hidden="false" customHeight="false" outlineLevel="0" collapsed="false">
      <c r="D351" s="271"/>
    </row>
    <row r="352" s="266" customFormat="true" ht="12.75" hidden="false" customHeight="false" outlineLevel="0" collapsed="false">
      <c r="D352" s="271"/>
    </row>
    <row r="353" s="266" customFormat="true" ht="12.75" hidden="false" customHeight="false" outlineLevel="0" collapsed="false">
      <c r="D353" s="271"/>
    </row>
    <row r="354" s="266" customFormat="true" ht="12.75" hidden="false" customHeight="false" outlineLevel="0" collapsed="false">
      <c r="D354" s="271"/>
    </row>
    <row r="355" s="266" customFormat="true" ht="12.75" hidden="false" customHeight="false" outlineLevel="0" collapsed="false">
      <c r="D355" s="271"/>
    </row>
    <row r="356" s="266" customFormat="true" ht="12.75" hidden="false" customHeight="false" outlineLevel="0" collapsed="false">
      <c r="D356" s="271"/>
    </row>
    <row r="357" s="266" customFormat="true" ht="12.75" hidden="false" customHeight="false" outlineLevel="0" collapsed="false">
      <c r="D357" s="271"/>
    </row>
    <row r="358" s="266" customFormat="true" ht="12.75" hidden="false" customHeight="false" outlineLevel="0" collapsed="false">
      <c r="D358" s="271"/>
    </row>
    <row r="359" s="266" customFormat="true" ht="12.75" hidden="false" customHeight="false" outlineLevel="0" collapsed="false">
      <c r="D359" s="271"/>
    </row>
    <row r="360" s="266" customFormat="true" ht="12.75" hidden="false" customHeight="false" outlineLevel="0" collapsed="false">
      <c r="D360" s="271"/>
    </row>
    <row r="361" s="266" customFormat="true" ht="12.75" hidden="false" customHeight="false" outlineLevel="0" collapsed="false">
      <c r="D361" s="271"/>
    </row>
    <row r="362" s="266" customFormat="true" ht="12.75" hidden="false" customHeight="false" outlineLevel="0" collapsed="false">
      <c r="D362" s="271"/>
    </row>
    <row r="363" s="266" customFormat="true" ht="12.75" hidden="false" customHeight="false" outlineLevel="0" collapsed="false">
      <c r="D363" s="271"/>
    </row>
    <row r="364" s="266" customFormat="true" ht="12.75" hidden="false" customHeight="false" outlineLevel="0" collapsed="false">
      <c r="D364" s="271"/>
    </row>
    <row r="365" s="266" customFormat="true" ht="12.75" hidden="false" customHeight="false" outlineLevel="0" collapsed="false">
      <c r="D365" s="271"/>
    </row>
    <row r="366" s="266" customFormat="true" ht="12.75" hidden="false" customHeight="false" outlineLevel="0" collapsed="false">
      <c r="D366" s="271"/>
    </row>
    <row r="367" s="266" customFormat="true" ht="12.75" hidden="false" customHeight="false" outlineLevel="0" collapsed="false">
      <c r="D367" s="271"/>
    </row>
    <row r="368" s="266" customFormat="true" ht="12.75" hidden="false" customHeight="false" outlineLevel="0" collapsed="false">
      <c r="D368" s="271"/>
    </row>
    <row r="369" s="266" customFormat="true" ht="12.75" hidden="false" customHeight="false" outlineLevel="0" collapsed="false">
      <c r="D369" s="271"/>
    </row>
    <row r="370" s="266" customFormat="true" ht="12.75" hidden="false" customHeight="false" outlineLevel="0" collapsed="false">
      <c r="D370" s="271"/>
    </row>
    <row r="371" s="266" customFormat="true" ht="12.75" hidden="false" customHeight="false" outlineLevel="0" collapsed="false">
      <c r="D371" s="271"/>
    </row>
    <row r="372" s="266" customFormat="true" ht="12.75" hidden="false" customHeight="false" outlineLevel="0" collapsed="false">
      <c r="D372" s="271"/>
    </row>
    <row r="373" s="266" customFormat="true" ht="12.75" hidden="false" customHeight="false" outlineLevel="0" collapsed="false">
      <c r="D373" s="271"/>
    </row>
    <row r="374" s="266" customFormat="true" ht="12.75" hidden="false" customHeight="false" outlineLevel="0" collapsed="false">
      <c r="D374" s="271"/>
    </row>
    <row r="375" s="266" customFormat="true" ht="12.75" hidden="false" customHeight="false" outlineLevel="0" collapsed="false">
      <c r="D375" s="271"/>
    </row>
    <row r="376" s="266" customFormat="true" ht="12.75" hidden="false" customHeight="false" outlineLevel="0" collapsed="false">
      <c r="D376" s="271"/>
    </row>
    <row r="377" s="266" customFormat="true" ht="12.75" hidden="false" customHeight="false" outlineLevel="0" collapsed="false">
      <c r="D377" s="271"/>
    </row>
    <row r="378" s="266" customFormat="true" ht="12.75" hidden="false" customHeight="false" outlineLevel="0" collapsed="false">
      <c r="D378" s="271"/>
    </row>
    <row r="379" s="266" customFormat="true" ht="12.75" hidden="false" customHeight="false" outlineLevel="0" collapsed="false">
      <c r="D379" s="271"/>
    </row>
    <row r="380" s="266" customFormat="true" ht="12.75" hidden="false" customHeight="false" outlineLevel="0" collapsed="false">
      <c r="D380" s="271"/>
    </row>
    <row r="381" s="266" customFormat="true" ht="12.75" hidden="false" customHeight="false" outlineLevel="0" collapsed="false">
      <c r="D381" s="271"/>
    </row>
    <row r="382" s="266" customFormat="true" ht="12.75" hidden="false" customHeight="false" outlineLevel="0" collapsed="false">
      <c r="D382" s="271"/>
    </row>
    <row r="383" s="266" customFormat="true" ht="12.75" hidden="false" customHeight="false" outlineLevel="0" collapsed="false">
      <c r="D383" s="271"/>
    </row>
    <row r="384" s="266" customFormat="true" ht="12.75" hidden="false" customHeight="false" outlineLevel="0" collapsed="false">
      <c r="D384" s="271"/>
    </row>
    <row r="385" s="266" customFormat="true" ht="12.75" hidden="false" customHeight="false" outlineLevel="0" collapsed="false">
      <c r="D385" s="271"/>
    </row>
    <row r="386" s="266" customFormat="true" ht="12.75" hidden="false" customHeight="false" outlineLevel="0" collapsed="false">
      <c r="D386" s="271"/>
    </row>
    <row r="387" s="266" customFormat="true" ht="12.75" hidden="false" customHeight="false" outlineLevel="0" collapsed="false">
      <c r="D387" s="271"/>
    </row>
    <row r="388" s="266" customFormat="true" ht="12.75" hidden="false" customHeight="false" outlineLevel="0" collapsed="false">
      <c r="D388" s="271"/>
    </row>
    <row r="389" s="266" customFormat="true" ht="12.75" hidden="false" customHeight="false" outlineLevel="0" collapsed="false">
      <c r="D389" s="271"/>
    </row>
    <row r="390" s="266" customFormat="true" ht="12.75" hidden="false" customHeight="false" outlineLevel="0" collapsed="false">
      <c r="D390" s="271"/>
    </row>
    <row r="391" s="266" customFormat="true" ht="12.75" hidden="false" customHeight="false" outlineLevel="0" collapsed="false">
      <c r="D391" s="271"/>
    </row>
    <row r="392" s="266" customFormat="true" ht="12.75" hidden="false" customHeight="false" outlineLevel="0" collapsed="false">
      <c r="D392" s="271"/>
    </row>
    <row r="393" s="266" customFormat="true" ht="12.75" hidden="false" customHeight="false" outlineLevel="0" collapsed="false">
      <c r="D393" s="271"/>
    </row>
    <row r="394" s="266" customFormat="true" ht="12.75" hidden="false" customHeight="false" outlineLevel="0" collapsed="false">
      <c r="D394" s="271"/>
    </row>
    <row r="395" s="266" customFormat="true" ht="12.75" hidden="false" customHeight="false" outlineLevel="0" collapsed="false">
      <c r="D395" s="271"/>
    </row>
    <row r="396" s="266" customFormat="true" ht="12.75" hidden="false" customHeight="false" outlineLevel="0" collapsed="false">
      <c r="D396" s="271"/>
    </row>
    <row r="397" s="266" customFormat="true" ht="12.75" hidden="false" customHeight="false" outlineLevel="0" collapsed="false">
      <c r="D397" s="271"/>
    </row>
    <row r="398" s="266" customFormat="true" ht="12.75" hidden="false" customHeight="false" outlineLevel="0" collapsed="false">
      <c r="D398" s="271"/>
    </row>
    <row r="399" s="266" customFormat="true" ht="12.75" hidden="false" customHeight="false" outlineLevel="0" collapsed="false">
      <c r="D399" s="271"/>
    </row>
    <row r="400" s="266" customFormat="true" ht="12.75" hidden="false" customHeight="false" outlineLevel="0" collapsed="false">
      <c r="D400" s="271"/>
    </row>
    <row r="401" s="266" customFormat="true" ht="12.75" hidden="false" customHeight="false" outlineLevel="0" collapsed="false">
      <c r="D401" s="271"/>
    </row>
    <row r="402" s="266" customFormat="true" ht="12.75" hidden="false" customHeight="false" outlineLevel="0" collapsed="false">
      <c r="D402" s="271"/>
    </row>
    <row r="403" s="266" customFormat="true" ht="12.75" hidden="false" customHeight="false" outlineLevel="0" collapsed="false">
      <c r="D403" s="271"/>
    </row>
    <row r="404" s="266" customFormat="true" ht="12.75" hidden="false" customHeight="false" outlineLevel="0" collapsed="false">
      <c r="D404" s="271"/>
    </row>
    <row r="405" s="266" customFormat="true" ht="12.75" hidden="false" customHeight="false" outlineLevel="0" collapsed="false">
      <c r="D405" s="271"/>
    </row>
    <row r="406" s="266" customFormat="true" ht="12.75" hidden="false" customHeight="false" outlineLevel="0" collapsed="false">
      <c r="D406" s="271"/>
    </row>
    <row r="407" s="266" customFormat="true" ht="12.75" hidden="false" customHeight="false" outlineLevel="0" collapsed="false">
      <c r="D407" s="271"/>
    </row>
    <row r="408" s="266" customFormat="true" ht="12.75" hidden="false" customHeight="false" outlineLevel="0" collapsed="false">
      <c r="D408" s="271"/>
    </row>
    <row r="409" s="266" customFormat="true" ht="12.75" hidden="false" customHeight="false" outlineLevel="0" collapsed="false">
      <c r="D409" s="271"/>
    </row>
    <row r="410" s="266" customFormat="true" ht="12.75" hidden="false" customHeight="false" outlineLevel="0" collapsed="false">
      <c r="D410" s="271"/>
    </row>
    <row r="411" s="266" customFormat="true" ht="12.75" hidden="false" customHeight="false" outlineLevel="0" collapsed="false">
      <c r="D411" s="271"/>
    </row>
    <row r="412" s="266" customFormat="true" ht="12.75" hidden="false" customHeight="false" outlineLevel="0" collapsed="false">
      <c r="D412" s="271"/>
    </row>
    <row r="413" s="266" customFormat="true" ht="12.75" hidden="false" customHeight="false" outlineLevel="0" collapsed="false">
      <c r="D413" s="271"/>
    </row>
    <row r="414" s="266" customFormat="true" ht="12.75" hidden="false" customHeight="false" outlineLevel="0" collapsed="false">
      <c r="D414" s="271"/>
    </row>
    <row r="415" s="266" customFormat="true" ht="12.75" hidden="false" customHeight="false" outlineLevel="0" collapsed="false">
      <c r="D415" s="271"/>
    </row>
    <row r="416" s="266" customFormat="true" ht="12.75" hidden="false" customHeight="false" outlineLevel="0" collapsed="false">
      <c r="D416" s="271"/>
    </row>
    <row r="417" s="266" customFormat="true" ht="12.75" hidden="false" customHeight="false" outlineLevel="0" collapsed="false">
      <c r="D417" s="271"/>
    </row>
    <row r="418" s="266" customFormat="true" ht="12.75" hidden="false" customHeight="false" outlineLevel="0" collapsed="false">
      <c r="D418" s="271"/>
    </row>
    <row r="419" s="266" customFormat="true" ht="12.75" hidden="false" customHeight="false" outlineLevel="0" collapsed="false">
      <c r="D419" s="271"/>
    </row>
    <row r="420" s="266" customFormat="true" ht="12.75" hidden="false" customHeight="false" outlineLevel="0" collapsed="false">
      <c r="D420" s="271"/>
    </row>
    <row r="421" s="266" customFormat="true" ht="12.75" hidden="false" customHeight="false" outlineLevel="0" collapsed="false">
      <c r="D421" s="271"/>
    </row>
    <row r="422" s="266" customFormat="true" ht="12.75" hidden="false" customHeight="false" outlineLevel="0" collapsed="false">
      <c r="D422" s="271"/>
    </row>
    <row r="423" s="266" customFormat="true" ht="12.75" hidden="false" customHeight="false" outlineLevel="0" collapsed="false">
      <c r="D423" s="271"/>
    </row>
    <row r="424" s="266" customFormat="true" ht="12.75" hidden="false" customHeight="false" outlineLevel="0" collapsed="false">
      <c r="D424" s="271"/>
    </row>
    <row r="425" s="266" customFormat="true" ht="12.75" hidden="false" customHeight="false" outlineLevel="0" collapsed="false">
      <c r="D425" s="271"/>
    </row>
    <row r="426" s="266" customFormat="true" ht="12.75" hidden="false" customHeight="false" outlineLevel="0" collapsed="false">
      <c r="D426" s="271"/>
    </row>
    <row r="427" s="266" customFormat="true" ht="12.75" hidden="false" customHeight="false" outlineLevel="0" collapsed="false">
      <c r="D427" s="271"/>
    </row>
    <row r="428" s="266" customFormat="true" ht="12.75" hidden="false" customHeight="false" outlineLevel="0" collapsed="false">
      <c r="D428" s="271"/>
    </row>
    <row r="429" s="266" customFormat="true" ht="12.75" hidden="false" customHeight="false" outlineLevel="0" collapsed="false">
      <c r="D429" s="271"/>
    </row>
    <row r="430" s="266" customFormat="true" ht="12.75" hidden="false" customHeight="false" outlineLevel="0" collapsed="false">
      <c r="D430" s="271"/>
    </row>
    <row r="431" s="266" customFormat="true" ht="12.75" hidden="false" customHeight="false" outlineLevel="0" collapsed="false">
      <c r="D431" s="271"/>
    </row>
    <row r="432" s="266" customFormat="true" ht="12.75" hidden="false" customHeight="false" outlineLevel="0" collapsed="false">
      <c r="D432" s="271"/>
    </row>
    <row r="433" s="266" customFormat="true" ht="12.75" hidden="false" customHeight="false" outlineLevel="0" collapsed="false">
      <c r="D433" s="271"/>
    </row>
    <row r="434" s="266" customFormat="true" ht="12.75" hidden="false" customHeight="false" outlineLevel="0" collapsed="false">
      <c r="D434" s="271"/>
    </row>
    <row r="435" s="266" customFormat="true" ht="12.75" hidden="false" customHeight="false" outlineLevel="0" collapsed="false">
      <c r="D435" s="271"/>
    </row>
    <row r="436" s="266" customFormat="true" ht="12.75" hidden="false" customHeight="false" outlineLevel="0" collapsed="false">
      <c r="D436" s="271"/>
    </row>
    <row r="437" s="266" customFormat="true" ht="12.75" hidden="false" customHeight="false" outlineLevel="0" collapsed="false">
      <c r="D437" s="271"/>
    </row>
    <row r="438" s="266" customFormat="true" ht="12.75" hidden="false" customHeight="false" outlineLevel="0" collapsed="false">
      <c r="D438" s="271"/>
    </row>
    <row r="439" s="266" customFormat="true" ht="12.75" hidden="false" customHeight="false" outlineLevel="0" collapsed="false">
      <c r="D439" s="271"/>
    </row>
    <row r="440" s="266" customFormat="true" ht="12.75" hidden="false" customHeight="false" outlineLevel="0" collapsed="false">
      <c r="D440" s="271"/>
    </row>
    <row r="441" s="266" customFormat="true" ht="12.75" hidden="false" customHeight="false" outlineLevel="0" collapsed="false">
      <c r="D441" s="271"/>
    </row>
    <row r="442" s="266" customFormat="true" ht="12.75" hidden="false" customHeight="false" outlineLevel="0" collapsed="false">
      <c r="D442" s="271"/>
    </row>
    <row r="443" s="266" customFormat="true" ht="12.75" hidden="false" customHeight="false" outlineLevel="0" collapsed="false">
      <c r="D443" s="271"/>
    </row>
    <row r="444" s="266" customFormat="true" ht="12.75" hidden="false" customHeight="false" outlineLevel="0" collapsed="false">
      <c r="D444" s="271"/>
    </row>
    <row r="445" s="266" customFormat="true" ht="12.75" hidden="false" customHeight="false" outlineLevel="0" collapsed="false">
      <c r="D445" s="271"/>
    </row>
    <row r="446" s="266" customFormat="true" ht="12.75" hidden="false" customHeight="false" outlineLevel="0" collapsed="false">
      <c r="D446" s="271"/>
    </row>
    <row r="447" s="266" customFormat="true" ht="12.75" hidden="false" customHeight="false" outlineLevel="0" collapsed="false">
      <c r="D447" s="271"/>
    </row>
    <row r="448" s="266" customFormat="true" ht="12.75" hidden="false" customHeight="false" outlineLevel="0" collapsed="false">
      <c r="D448" s="271"/>
    </row>
    <row r="449" s="266" customFormat="true" ht="12.75" hidden="false" customHeight="false" outlineLevel="0" collapsed="false">
      <c r="D449" s="271"/>
    </row>
    <row r="450" s="266" customFormat="true" ht="12.75" hidden="false" customHeight="false" outlineLevel="0" collapsed="false">
      <c r="D450" s="271"/>
    </row>
    <row r="451" s="266" customFormat="true" ht="12.75" hidden="false" customHeight="false" outlineLevel="0" collapsed="false">
      <c r="D451" s="271"/>
    </row>
    <row r="452" s="266" customFormat="true" ht="12.75" hidden="false" customHeight="false" outlineLevel="0" collapsed="false">
      <c r="D452" s="271"/>
    </row>
    <row r="453" s="266" customFormat="true" ht="12.75" hidden="false" customHeight="false" outlineLevel="0" collapsed="false">
      <c r="D453" s="271"/>
    </row>
    <row r="454" s="266" customFormat="true" ht="12.75" hidden="false" customHeight="false" outlineLevel="0" collapsed="false">
      <c r="D454" s="271"/>
    </row>
    <row r="455" s="266" customFormat="true" ht="12.75" hidden="false" customHeight="false" outlineLevel="0" collapsed="false">
      <c r="D455" s="271"/>
    </row>
    <row r="456" s="266" customFormat="true" ht="12.75" hidden="false" customHeight="false" outlineLevel="0" collapsed="false">
      <c r="D456" s="271"/>
    </row>
    <row r="457" s="266" customFormat="true" ht="12.75" hidden="false" customHeight="false" outlineLevel="0" collapsed="false">
      <c r="D457" s="271"/>
    </row>
    <row r="458" s="266" customFormat="true" ht="12.75" hidden="false" customHeight="false" outlineLevel="0" collapsed="false">
      <c r="D458" s="271"/>
    </row>
    <row r="459" s="266" customFormat="true" ht="12.75" hidden="false" customHeight="false" outlineLevel="0" collapsed="false">
      <c r="D459" s="271"/>
    </row>
    <row r="460" s="266" customFormat="true" ht="12.75" hidden="false" customHeight="false" outlineLevel="0" collapsed="false">
      <c r="D460" s="271"/>
    </row>
    <row r="461" s="266" customFormat="true" ht="12.75" hidden="false" customHeight="false" outlineLevel="0" collapsed="false">
      <c r="D461" s="271"/>
    </row>
    <row r="462" s="266" customFormat="true" ht="12.75" hidden="false" customHeight="false" outlineLevel="0" collapsed="false">
      <c r="D462" s="271"/>
    </row>
    <row r="463" s="266" customFormat="true" ht="12.75" hidden="false" customHeight="false" outlineLevel="0" collapsed="false">
      <c r="D463" s="271"/>
    </row>
    <row r="464" s="266" customFormat="true" ht="12.75" hidden="false" customHeight="false" outlineLevel="0" collapsed="false">
      <c r="D464" s="271"/>
    </row>
    <row r="465" s="266" customFormat="true" ht="12.75" hidden="false" customHeight="false" outlineLevel="0" collapsed="false">
      <c r="D465" s="271"/>
    </row>
    <row r="466" s="266" customFormat="true" ht="12.75" hidden="false" customHeight="false" outlineLevel="0" collapsed="false">
      <c r="D466" s="271"/>
    </row>
    <row r="467" s="266" customFormat="true" ht="12.75" hidden="false" customHeight="false" outlineLevel="0" collapsed="false">
      <c r="D467" s="271"/>
    </row>
    <row r="468" s="266" customFormat="true" ht="12.75" hidden="false" customHeight="false" outlineLevel="0" collapsed="false">
      <c r="D468" s="271"/>
    </row>
    <row r="469" s="266" customFormat="true" ht="12.75" hidden="false" customHeight="false" outlineLevel="0" collapsed="false">
      <c r="D469" s="271"/>
    </row>
    <row r="470" s="266" customFormat="true" ht="12.75" hidden="false" customHeight="false" outlineLevel="0" collapsed="false">
      <c r="D470" s="271"/>
    </row>
    <row r="471" s="266" customFormat="true" ht="12.75" hidden="false" customHeight="false" outlineLevel="0" collapsed="false">
      <c r="D471" s="271"/>
    </row>
    <row r="472" s="266" customFormat="true" ht="12.75" hidden="false" customHeight="false" outlineLevel="0" collapsed="false">
      <c r="D472" s="271"/>
    </row>
    <row r="473" s="266" customFormat="true" ht="12.75" hidden="false" customHeight="false" outlineLevel="0" collapsed="false">
      <c r="D473" s="271"/>
    </row>
    <row r="474" s="266" customFormat="true" ht="12.75" hidden="false" customHeight="false" outlineLevel="0" collapsed="false">
      <c r="D474" s="271"/>
    </row>
    <row r="475" s="266" customFormat="true" ht="12.75" hidden="false" customHeight="false" outlineLevel="0" collapsed="false">
      <c r="D475" s="271"/>
    </row>
    <row r="476" s="266" customFormat="true" ht="12.75" hidden="false" customHeight="false" outlineLevel="0" collapsed="false">
      <c r="D476" s="271"/>
    </row>
    <row r="477" s="266" customFormat="true" ht="12.75" hidden="false" customHeight="false" outlineLevel="0" collapsed="false">
      <c r="D477" s="271"/>
    </row>
    <row r="478" s="266" customFormat="true" ht="12.75" hidden="false" customHeight="false" outlineLevel="0" collapsed="false">
      <c r="D478" s="271"/>
    </row>
    <row r="479" s="266" customFormat="true" ht="12.75" hidden="false" customHeight="false" outlineLevel="0" collapsed="false">
      <c r="D479" s="271"/>
    </row>
    <row r="480" s="266" customFormat="true" ht="12.75" hidden="false" customHeight="false" outlineLevel="0" collapsed="false">
      <c r="D480" s="271"/>
    </row>
    <row r="481" s="266" customFormat="true" ht="12.75" hidden="false" customHeight="false" outlineLevel="0" collapsed="false">
      <c r="D481" s="271"/>
    </row>
    <row r="482" s="266" customFormat="true" ht="12.75" hidden="false" customHeight="false" outlineLevel="0" collapsed="false">
      <c r="D482" s="271"/>
    </row>
    <row r="483" s="266" customFormat="true" ht="12.75" hidden="false" customHeight="false" outlineLevel="0" collapsed="false">
      <c r="D483" s="271"/>
    </row>
    <row r="484" s="266" customFormat="true" ht="12.75" hidden="false" customHeight="false" outlineLevel="0" collapsed="false">
      <c r="D484" s="271"/>
    </row>
    <row r="485" s="266" customFormat="true" ht="12.75" hidden="false" customHeight="false" outlineLevel="0" collapsed="false">
      <c r="D485" s="271"/>
    </row>
    <row r="486" s="266" customFormat="true" ht="12.75" hidden="false" customHeight="false" outlineLevel="0" collapsed="false">
      <c r="D486" s="271"/>
    </row>
    <row r="487" s="266" customFormat="true" ht="12.75" hidden="false" customHeight="false" outlineLevel="0" collapsed="false">
      <c r="D487" s="271"/>
    </row>
    <row r="488" s="266" customFormat="true" ht="12.75" hidden="false" customHeight="false" outlineLevel="0" collapsed="false">
      <c r="D488" s="271"/>
    </row>
    <row r="489" s="266" customFormat="true" ht="12.75" hidden="false" customHeight="false" outlineLevel="0" collapsed="false">
      <c r="D489" s="271"/>
    </row>
    <row r="490" s="266" customFormat="true" ht="12.75" hidden="false" customHeight="false" outlineLevel="0" collapsed="false">
      <c r="D490" s="271"/>
    </row>
    <row r="491" s="266" customFormat="true" ht="12.75" hidden="false" customHeight="false" outlineLevel="0" collapsed="false">
      <c r="D491" s="271"/>
    </row>
    <row r="492" s="266" customFormat="true" ht="12.75" hidden="false" customHeight="false" outlineLevel="0" collapsed="false">
      <c r="D492" s="271"/>
    </row>
    <row r="493" s="266" customFormat="true" ht="12.75" hidden="false" customHeight="false" outlineLevel="0" collapsed="false">
      <c r="D493" s="271"/>
    </row>
    <row r="494" s="266" customFormat="true" ht="12.75" hidden="false" customHeight="false" outlineLevel="0" collapsed="false">
      <c r="D494" s="271"/>
    </row>
    <row r="495" s="266" customFormat="true" ht="12.75" hidden="false" customHeight="false" outlineLevel="0" collapsed="false">
      <c r="D495" s="271"/>
    </row>
    <row r="496" s="266" customFormat="true" ht="12.75" hidden="false" customHeight="false" outlineLevel="0" collapsed="false">
      <c r="D496" s="271"/>
    </row>
    <row r="497" s="266" customFormat="true" ht="12.75" hidden="false" customHeight="false" outlineLevel="0" collapsed="false">
      <c r="D497" s="271"/>
    </row>
    <row r="498" s="266" customFormat="true" ht="12.75" hidden="false" customHeight="false" outlineLevel="0" collapsed="false">
      <c r="D498" s="271"/>
    </row>
    <row r="499" s="266" customFormat="true" ht="12.75" hidden="false" customHeight="false" outlineLevel="0" collapsed="false">
      <c r="D499" s="271"/>
    </row>
    <row r="500" s="266" customFormat="true" ht="12.75" hidden="false" customHeight="false" outlineLevel="0" collapsed="false">
      <c r="D500" s="271"/>
    </row>
    <row r="501" s="266" customFormat="true" ht="12.75" hidden="false" customHeight="false" outlineLevel="0" collapsed="false">
      <c r="D501" s="271"/>
    </row>
    <row r="502" s="266" customFormat="true" ht="12.75" hidden="false" customHeight="false" outlineLevel="0" collapsed="false">
      <c r="D502" s="271"/>
    </row>
    <row r="503" s="266" customFormat="true" ht="12.75" hidden="false" customHeight="false" outlineLevel="0" collapsed="false">
      <c r="D503" s="271"/>
    </row>
    <row r="504" s="266" customFormat="true" ht="12.75" hidden="false" customHeight="false" outlineLevel="0" collapsed="false">
      <c r="D504" s="271"/>
    </row>
    <row r="505" s="266" customFormat="true" ht="12.75" hidden="false" customHeight="false" outlineLevel="0" collapsed="false">
      <c r="D505" s="271"/>
    </row>
    <row r="506" s="266" customFormat="true" ht="12.75" hidden="false" customHeight="false" outlineLevel="0" collapsed="false">
      <c r="D506" s="271"/>
    </row>
    <row r="507" s="266" customFormat="true" ht="12.75" hidden="false" customHeight="false" outlineLevel="0" collapsed="false">
      <c r="D507" s="271"/>
    </row>
    <row r="508" s="266" customFormat="true" ht="12.75" hidden="false" customHeight="false" outlineLevel="0" collapsed="false">
      <c r="D508" s="271"/>
    </row>
    <row r="509" s="266" customFormat="true" ht="12.75" hidden="false" customHeight="false" outlineLevel="0" collapsed="false">
      <c r="D509" s="271"/>
    </row>
    <row r="510" s="266" customFormat="true" ht="12.75" hidden="false" customHeight="false" outlineLevel="0" collapsed="false">
      <c r="D510" s="271"/>
    </row>
    <row r="511" s="266" customFormat="true" ht="12.75" hidden="false" customHeight="false" outlineLevel="0" collapsed="false">
      <c r="D511" s="271"/>
    </row>
    <row r="512" s="266" customFormat="true" ht="12.75" hidden="false" customHeight="false" outlineLevel="0" collapsed="false">
      <c r="D512" s="271"/>
    </row>
    <row r="513" s="266" customFormat="true" ht="12.75" hidden="false" customHeight="false" outlineLevel="0" collapsed="false">
      <c r="D513" s="271"/>
    </row>
    <row r="514" s="266" customFormat="true" ht="12.75" hidden="false" customHeight="false" outlineLevel="0" collapsed="false">
      <c r="D514" s="271"/>
    </row>
    <row r="515" s="266" customFormat="true" ht="12.75" hidden="false" customHeight="false" outlineLevel="0" collapsed="false">
      <c r="D515" s="271"/>
    </row>
    <row r="516" s="266" customFormat="true" ht="12.75" hidden="false" customHeight="false" outlineLevel="0" collapsed="false">
      <c r="D516" s="271"/>
    </row>
    <row r="517" s="266" customFormat="true" ht="12.75" hidden="false" customHeight="false" outlineLevel="0" collapsed="false">
      <c r="D517" s="271"/>
    </row>
    <row r="518" s="266" customFormat="true" ht="12.75" hidden="false" customHeight="false" outlineLevel="0" collapsed="false">
      <c r="D518" s="271"/>
    </row>
    <row r="519" s="266" customFormat="true" ht="12.75" hidden="false" customHeight="false" outlineLevel="0" collapsed="false">
      <c r="D519" s="271"/>
    </row>
    <row r="520" s="266" customFormat="true" ht="12.75" hidden="false" customHeight="false" outlineLevel="0" collapsed="false">
      <c r="D520" s="271"/>
    </row>
    <row r="521" s="266" customFormat="true" ht="12.75" hidden="false" customHeight="false" outlineLevel="0" collapsed="false">
      <c r="D521" s="271"/>
    </row>
    <row r="522" s="266" customFormat="true" ht="12.75" hidden="false" customHeight="false" outlineLevel="0" collapsed="false">
      <c r="D522" s="271"/>
    </row>
    <row r="523" s="266" customFormat="true" ht="12.75" hidden="false" customHeight="false" outlineLevel="0" collapsed="false">
      <c r="D523" s="271"/>
    </row>
    <row r="524" s="266" customFormat="true" ht="12.75" hidden="false" customHeight="false" outlineLevel="0" collapsed="false">
      <c r="D524" s="271"/>
    </row>
    <row r="525" s="266" customFormat="true" ht="12.75" hidden="false" customHeight="false" outlineLevel="0" collapsed="false">
      <c r="D525" s="271"/>
    </row>
    <row r="526" s="266" customFormat="true" ht="12.75" hidden="false" customHeight="false" outlineLevel="0" collapsed="false">
      <c r="D526" s="271"/>
    </row>
    <row r="527" s="266" customFormat="true" ht="12.75" hidden="false" customHeight="false" outlineLevel="0" collapsed="false">
      <c r="D527" s="271"/>
    </row>
    <row r="528" s="266" customFormat="true" ht="12.75" hidden="false" customHeight="false" outlineLevel="0" collapsed="false">
      <c r="D528" s="271"/>
    </row>
    <row r="529" s="266" customFormat="true" ht="12.75" hidden="false" customHeight="false" outlineLevel="0" collapsed="false">
      <c r="D529" s="271"/>
    </row>
    <row r="530" s="266" customFormat="true" ht="12.75" hidden="false" customHeight="false" outlineLevel="0" collapsed="false">
      <c r="D530" s="271"/>
    </row>
    <row r="531" s="266" customFormat="true" ht="12.75" hidden="false" customHeight="false" outlineLevel="0" collapsed="false">
      <c r="D531" s="271"/>
    </row>
    <row r="532" s="266" customFormat="true" ht="12.75" hidden="false" customHeight="false" outlineLevel="0" collapsed="false">
      <c r="D532" s="271"/>
    </row>
    <row r="533" s="266" customFormat="true" ht="12.75" hidden="false" customHeight="false" outlineLevel="0" collapsed="false">
      <c r="D533" s="271"/>
    </row>
    <row r="534" s="266" customFormat="true" ht="12.75" hidden="false" customHeight="false" outlineLevel="0" collapsed="false">
      <c r="D534" s="271"/>
    </row>
    <row r="535" s="266" customFormat="true" ht="12.75" hidden="false" customHeight="false" outlineLevel="0" collapsed="false">
      <c r="D535" s="271"/>
    </row>
    <row r="536" s="266" customFormat="true" ht="12.75" hidden="false" customHeight="false" outlineLevel="0" collapsed="false">
      <c r="D536" s="271"/>
    </row>
    <row r="537" s="266" customFormat="true" ht="12.75" hidden="false" customHeight="false" outlineLevel="0" collapsed="false">
      <c r="D537" s="271"/>
    </row>
    <row r="538" s="266" customFormat="true" ht="12.75" hidden="false" customHeight="false" outlineLevel="0" collapsed="false">
      <c r="D538" s="271"/>
    </row>
    <row r="539" s="266" customFormat="true" ht="12.75" hidden="false" customHeight="false" outlineLevel="0" collapsed="false">
      <c r="D539" s="271"/>
    </row>
    <row r="540" s="266" customFormat="true" ht="12.75" hidden="false" customHeight="false" outlineLevel="0" collapsed="false">
      <c r="D540" s="271"/>
    </row>
    <row r="541" s="266" customFormat="true" ht="12.75" hidden="false" customHeight="false" outlineLevel="0" collapsed="false">
      <c r="D541" s="271"/>
    </row>
    <row r="542" s="266" customFormat="true" ht="12.75" hidden="false" customHeight="false" outlineLevel="0" collapsed="false">
      <c r="D542" s="271"/>
    </row>
    <row r="543" s="266" customFormat="true" ht="12.75" hidden="false" customHeight="false" outlineLevel="0" collapsed="false">
      <c r="D543" s="271"/>
    </row>
    <row r="544" s="266" customFormat="true" ht="12.75" hidden="false" customHeight="false" outlineLevel="0" collapsed="false">
      <c r="D544" s="271"/>
    </row>
    <row r="545" s="266" customFormat="true" ht="12.75" hidden="false" customHeight="false" outlineLevel="0" collapsed="false">
      <c r="D545" s="271"/>
    </row>
    <row r="546" s="266" customFormat="true" ht="12.75" hidden="false" customHeight="false" outlineLevel="0" collapsed="false">
      <c r="D546" s="271"/>
    </row>
    <row r="547" s="266" customFormat="true" ht="12.75" hidden="false" customHeight="false" outlineLevel="0" collapsed="false">
      <c r="D547" s="271"/>
    </row>
    <row r="548" s="266" customFormat="true" ht="12.75" hidden="false" customHeight="false" outlineLevel="0" collapsed="false">
      <c r="D548" s="271"/>
    </row>
    <row r="549" s="266" customFormat="true" ht="12.75" hidden="false" customHeight="false" outlineLevel="0" collapsed="false">
      <c r="D549" s="271"/>
    </row>
    <row r="550" s="266" customFormat="true" ht="12.75" hidden="false" customHeight="false" outlineLevel="0" collapsed="false">
      <c r="D550" s="271"/>
    </row>
    <row r="551" s="266" customFormat="true" ht="12.75" hidden="false" customHeight="false" outlineLevel="0" collapsed="false">
      <c r="D551" s="271"/>
    </row>
    <row r="552" s="266" customFormat="true" ht="12.75" hidden="false" customHeight="false" outlineLevel="0" collapsed="false">
      <c r="D552" s="271"/>
    </row>
    <row r="553" s="266" customFormat="true" ht="12.75" hidden="false" customHeight="false" outlineLevel="0" collapsed="false">
      <c r="D553" s="271"/>
    </row>
    <row r="554" s="266" customFormat="true" ht="12.75" hidden="false" customHeight="false" outlineLevel="0" collapsed="false">
      <c r="D554" s="271"/>
    </row>
    <row r="555" s="266" customFormat="true" ht="12.75" hidden="false" customHeight="false" outlineLevel="0" collapsed="false">
      <c r="D555" s="271"/>
    </row>
    <row r="556" s="266" customFormat="true" ht="12.75" hidden="false" customHeight="false" outlineLevel="0" collapsed="false">
      <c r="D556" s="271"/>
    </row>
    <row r="557" s="266" customFormat="true" ht="12.75" hidden="false" customHeight="false" outlineLevel="0" collapsed="false">
      <c r="D557" s="271"/>
    </row>
    <row r="558" s="266" customFormat="true" ht="12.75" hidden="false" customHeight="false" outlineLevel="0" collapsed="false">
      <c r="D558" s="271"/>
    </row>
    <row r="559" s="266" customFormat="true" ht="12.75" hidden="false" customHeight="false" outlineLevel="0" collapsed="false">
      <c r="D559" s="271"/>
    </row>
    <row r="560" s="266" customFormat="true" ht="12.75" hidden="false" customHeight="false" outlineLevel="0" collapsed="false">
      <c r="D560" s="271"/>
    </row>
    <row r="561" s="266" customFormat="true" ht="12.75" hidden="false" customHeight="false" outlineLevel="0" collapsed="false">
      <c r="D561" s="271"/>
    </row>
    <row r="562" s="266" customFormat="true" ht="12.75" hidden="false" customHeight="false" outlineLevel="0" collapsed="false">
      <c r="D562" s="271"/>
    </row>
    <row r="563" s="266" customFormat="true" ht="12.75" hidden="false" customHeight="false" outlineLevel="0" collapsed="false">
      <c r="D563" s="271"/>
    </row>
    <row r="564" s="266" customFormat="true" ht="12.75" hidden="false" customHeight="false" outlineLevel="0" collapsed="false">
      <c r="D564" s="271"/>
    </row>
    <row r="565" s="266" customFormat="true" ht="12.75" hidden="false" customHeight="false" outlineLevel="0" collapsed="false">
      <c r="D565" s="271"/>
    </row>
    <row r="566" s="266" customFormat="true" ht="12.75" hidden="false" customHeight="false" outlineLevel="0" collapsed="false">
      <c r="D566" s="271"/>
    </row>
    <row r="567" s="266" customFormat="true" ht="12.75" hidden="false" customHeight="false" outlineLevel="0" collapsed="false">
      <c r="D567" s="271"/>
    </row>
    <row r="568" s="266" customFormat="true" ht="12.75" hidden="false" customHeight="false" outlineLevel="0" collapsed="false">
      <c r="D568" s="271"/>
    </row>
    <row r="569" s="266" customFormat="true" ht="12.75" hidden="false" customHeight="false" outlineLevel="0" collapsed="false">
      <c r="D569" s="271"/>
    </row>
    <row r="570" s="266" customFormat="true" ht="12.75" hidden="false" customHeight="false" outlineLevel="0" collapsed="false">
      <c r="D570" s="271"/>
    </row>
    <row r="571" s="266" customFormat="true" ht="12.75" hidden="false" customHeight="false" outlineLevel="0" collapsed="false">
      <c r="D571" s="271"/>
    </row>
    <row r="572" s="266" customFormat="true" ht="12.75" hidden="false" customHeight="false" outlineLevel="0" collapsed="false">
      <c r="D572" s="271"/>
    </row>
    <row r="573" s="266" customFormat="true" ht="12.75" hidden="false" customHeight="false" outlineLevel="0" collapsed="false">
      <c r="D573" s="271"/>
    </row>
    <row r="574" s="266" customFormat="true" ht="12.75" hidden="false" customHeight="false" outlineLevel="0" collapsed="false">
      <c r="D574" s="271"/>
    </row>
    <row r="575" s="266" customFormat="true" ht="12.75" hidden="false" customHeight="false" outlineLevel="0" collapsed="false">
      <c r="D575" s="271"/>
    </row>
    <row r="576" s="266" customFormat="true" ht="12.75" hidden="false" customHeight="false" outlineLevel="0" collapsed="false">
      <c r="D576" s="271"/>
    </row>
    <row r="577" s="266" customFormat="true" ht="12.75" hidden="false" customHeight="false" outlineLevel="0" collapsed="false">
      <c r="D577" s="271"/>
    </row>
    <row r="578" s="266" customFormat="true" ht="12.75" hidden="false" customHeight="false" outlineLevel="0" collapsed="false">
      <c r="D578" s="271"/>
    </row>
    <row r="579" s="266" customFormat="true" ht="12.75" hidden="false" customHeight="false" outlineLevel="0" collapsed="false">
      <c r="D579" s="271"/>
    </row>
    <row r="580" s="266" customFormat="true" ht="12.75" hidden="false" customHeight="false" outlineLevel="0" collapsed="false">
      <c r="D580" s="271"/>
    </row>
    <row r="581" s="266" customFormat="true" ht="12.75" hidden="false" customHeight="false" outlineLevel="0" collapsed="false">
      <c r="D581" s="271"/>
    </row>
    <row r="582" s="266" customFormat="true" ht="12.75" hidden="false" customHeight="false" outlineLevel="0" collapsed="false">
      <c r="D582" s="271"/>
    </row>
    <row r="583" s="266" customFormat="true" ht="12.75" hidden="false" customHeight="false" outlineLevel="0" collapsed="false">
      <c r="D583" s="271"/>
    </row>
    <row r="584" s="266" customFormat="true" ht="12.75" hidden="false" customHeight="false" outlineLevel="0" collapsed="false">
      <c r="D584" s="271"/>
    </row>
    <row r="585" s="266" customFormat="true" ht="12.75" hidden="false" customHeight="false" outlineLevel="0" collapsed="false">
      <c r="D585" s="271"/>
    </row>
    <row r="586" s="266" customFormat="true" ht="12.75" hidden="false" customHeight="false" outlineLevel="0" collapsed="false">
      <c r="D586" s="271"/>
    </row>
    <row r="587" s="266" customFormat="true" ht="12.75" hidden="false" customHeight="false" outlineLevel="0" collapsed="false">
      <c r="D587" s="271"/>
    </row>
    <row r="588" s="266" customFormat="true" ht="12.75" hidden="false" customHeight="false" outlineLevel="0" collapsed="false">
      <c r="D588" s="271"/>
    </row>
    <row r="589" s="266" customFormat="true" ht="12.75" hidden="false" customHeight="false" outlineLevel="0" collapsed="false">
      <c r="D589" s="271"/>
    </row>
    <row r="590" s="266" customFormat="true" ht="12.75" hidden="false" customHeight="false" outlineLevel="0" collapsed="false">
      <c r="D590" s="271"/>
    </row>
    <row r="591" s="266" customFormat="true" ht="12.75" hidden="false" customHeight="false" outlineLevel="0" collapsed="false">
      <c r="D591" s="271"/>
    </row>
    <row r="592" s="266" customFormat="true" ht="12.75" hidden="false" customHeight="false" outlineLevel="0" collapsed="false">
      <c r="D592" s="271"/>
    </row>
    <row r="593" s="266" customFormat="true" ht="12.75" hidden="false" customHeight="false" outlineLevel="0" collapsed="false">
      <c r="D593" s="271"/>
    </row>
    <row r="594" s="266" customFormat="true" ht="12.75" hidden="false" customHeight="false" outlineLevel="0" collapsed="false">
      <c r="D594" s="271"/>
    </row>
    <row r="595" s="266" customFormat="true" ht="12.75" hidden="false" customHeight="false" outlineLevel="0" collapsed="false">
      <c r="D595" s="271"/>
    </row>
    <row r="596" s="266" customFormat="true" ht="12.75" hidden="false" customHeight="false" outlineLevel="0" collapsed="false">
      <c r="D596" s="271"/>
    </row>
    <row r="597" s="266" customFormat="true" ht="12.75" hidden="false" customHeight="false" outlineLevel="0" collapsed="false">
      <c r="D597" s="271"/>
    </row>
    <row r="598" s="266" customFormat="true" ht="12.75" hidden="false" customHeight="false" outlineLevel="0" collapsed="false">
      <c r="D598" s="271"/>
    </row>
    <row r="599" s="266" customFormat="true" ht="12.75" hidden="false" customHeight="false" outlineLevel="0" collapsed="false">
      <c r="D599" s="271"/>
    </row>
    <row r="600" s="266" customFormat="true" ht="12.75" hidden="false" customHeight="false" outlineLevel="0" collapsed="false">
      <c r="D600" s="271"/>
    </row>
    <row r="601" s="266" customFormat="true" ht="12.75" hidden="false" customHeight="false" outlineLevel="0" collapsed="false">
      <c r="D601" s="271"/>
    </row>
    <row r="602" s="266" customFormat="true" ht="12.75" hidden="false" customHeight="false" outlineLevel="0" collapsed="false">
      <c r="D602" s="271"/>
    </row>
    <row r="603" s="266" customFormat="true" ht="12.75" hidden="false" customHeight="false" outlineLevel="0" collapsed="false">
      <c r="D603" s="271"/>
    </row>
    <row r="604" s="266" customFormat="true" ht="12.75" hidden="false" customHeight="false" outlineLevel="0" collapsed="false">
      <c r="D604" s="271"/>
    </row>
    <row r="605" s="266" customFormat="true" ht="12.75" hidden="false" customHeight="false" outlineLevel="0" collapsed="false">
      <c r="D605" s="271"/>
    </row>
    <row r="606" s="266" customFormat="true" ht="12.75" hidden="false" customHeight="false" outlineLevel="0" collapsed="false">
      <c r="D606" s="271"/>
    </row>
    <row r="607" s="266" customFormat="true" ht="12.75" hidden="false" customHeight="false" outlineLevel="0" collapsed="false">
      <c r="D607" s="271"/>
    </row>
    <row r="608" s="266" customFormat="true" ht="12.75" hidden="false" customHeight="false" outlineLevel="0" collapsed="false">
      <c r="D608" s="271"/>
    </row>
    <row r="609" s="266" customFormat="true" ht="12.75" hidden="false" customHeight="false" outlineLevel="0" collapsed="false">
      <c r="D609" s="271"/>
    </row>
    <row r="610" s="266" customFormat="true" ht="12.75" hidden="false" customHeight="false" outlineLevel="0" collapsed="false">
      <c r="D610" s="271"/>
    </row>
    <row r="611" s="266" customFormat="true" ht="12.75" hidden="false" customHeight="false" outlineLevel="0" collapsed="false">
      <c r="D611" s="271"/>
    </row>
    <row r="612" s="266" customFormat="true" ht="12.75" hidden="false" customHeight="false" outlineLevel="0" collapsed="false">
      <c r="D612" s="271"/>
    </row>
    <row r="613" s="266" customFormat="true" ht="12.75" hidden="false" customHeight="false" outlineLevel="0" collapsed="false">
      <c r="D613" s="271"/>
    </row>
    <row r="614" s="266" customFormat="true" ht="12.75" hidden="false" customHeight="false" outlineLevel="0" collapsed="false">
      <c r="D614" s="271"/>
    </row>
    <row r="615" s="266" customFormat="true" ht="12.75" hidden="false" customHeight="false" outlineLevel="0" collapsed="false">
      <c r="D615" s="271"/>
    </row>
    <row r="616" s="266" customFormat="true" ht="12.75" hidden="false" customHeight="false" outlineLevel="0" collapsed="false">
      <c r="D616" s="271"/>
    </row>
    <row r="617" s="266" customFormat="true" ht="12.75" hidden="false" customHeight="false" outlineLevel="0" collapsed="false">
      <c r="D617" s="271"/>
    </row>
    <row r="618" s="266" customFormat="true" ht="12.75" hidden="false" customHeight="false" outlineLevel="0" collapsed="false">
      <c r="D618" s="271"/>
    </row>
    <row r="619" s="266" customFormat="true" ht="12.75" hidden="false" customHeight="false" outlineLevel="0" collapsed="false">
      <c r="D619" s="271"/>
    </row>
    <row r="620" s="266" customFormat="true" ht="12.75" hidden="false" customHeight="false" outlineLevel="0" collapsed="false">
      <c r="D620" s="271"/>
    </row>
    <row r="621" s="266" customFormat="true" ht="12.75" hidden="false" customHeight="false" outlineLevel="0" collapsed="false">
      <c r="D621" s="271"/>
    </row>
    <row r="622" s="266" customFormat="true" ht="12.75" hidden="false" customHeight="false" outlineLevel="0" collapsed="false">
      <c r="D622" s="271"/>
    </row>
    <row r="623" s="266" customFormat="true" ht="12.75" hidden="false" customHeight="false" outlineLevel="0" collapsed="false">
      <c r="D623" s="271"/>
    </row>
    <row r="624" s="266" customFormat="true" ht="12.75" hidden="false" customHeight="false" outlineLevel="0" collapsed="false">
      <c r="D624" s="271"/>
    </row>
    <row r="625" s="266" customFormat="true" ht="12.75" hidden="false" customHeight="false" outlineLevel="0" collapsed="false">
      <c r="D625" s="271"/>
    </row>
    <row r="626" s="266" customFormat="true" ht="12.75" hidden="false" customHeight="false" outlineLevel="0" collapsed="false">
      <c r="D626" s="271"/>
    </row>
    <row r="627" s="266" customFormat="true" ht="12.75" hidden="false" customHeight="false" outlineLevel="0" collapsed="false">
      <c r="D627" s="271"/>
    </row>
    <row r="628" s="266" customFormat="true" ht="12.75" hidden="false" customHeight="false" outlineLevel="0" collapsed="false">
      <c r="D628" s="271"/>
    </row>
    <row r="629" s="266" customFormat="true" ht="12.75" hidden="false" customHeight="false" outlineLevel="0" collapsed="false">
      <c r="D629" s="271"/>
    </row>
    <row r="630" s="266" customFormat="true" ht="12.75" hidden="false" customHeight="false" outlineLevel="0" collapsed="false">
      <c r="D630" s="271"/>
    </row>
    <row r="631" s="266" customFormat="true" ht="12.75" hidden="false" customHeight="false" outlineLevel="0" collapsed="false">
      <c r="D631" s="271"/>
    </row>
    <row r="632" s="266" customFormat="true" ht="12.75" hidden="false" customHeight="false" outlineLevel="0" collapsed="false">
      <c r="D632" s="271"/>
    </row>
    <row r="633" s="266" customFormat="true" ht="12.75" hidden="false" customHeight="false" outlineLevel="0" collapsed="false">
      <c r="D633" s="271"/>
    </row>
    <row r="634" s="266" customFormat="true" ht="12.75" hidden="false" customHeight="false" outlineLevel="0" collapsed="false">
      <c r="D634" s="271"/>
    </row>
    <row r="635" s="266" customFormat="true" ht="12.75" hidden="false" customHeight="false" outlineLevel="0" collapsed="false">
      <c r="D635" s="271"/>
    </row>
    <row r="636" s="266" customFormat="true" ht="12.75" hidden="false" customHeight="false" outlineLevel="0" collapsed="false">
      <c r="D636" s="271"/>
    </row>
    <row r="637" s="266" customFormat="true" ht="12.75" hidden="false" customHeight="false" outlineLevel="0" collapsed="false">
      <c r="D637" s="271"/>
    </row>
    <row r="638" s="266" customFormat="true" ht="12.75" hidden="false" customHeight="false" outlineLevel="0" collapsed="false">
      <c r="D638" s="271"/>
    </row>
    <row r="639" s="266" customFormat="true" ht="12.75" hidden="false" customHeight="false" outlineLevel="0" collapsed="false">
      <c r="D639" s="271"/>
    </row>
    <row r="640" s="266" customFormat="true" ht="12.75" hidden="false" customHeight="false" outlineLevel="0" collapsed="false">
      <c r="D640" s="271"/>
    </row>
    <row r="641" s="266" customFormat="true" ht="12.75" hidden="false" customHeight="false" outlineLevel="0" collapsed="false">
      <c r="D641" s="271"/>
    </row>
    <row r="642" s="266" customFormat="true" ht="12.75" hidden="false" customHeight="false" outlineLevel="0" collapsed="false">
      <c r="D642" s="271"/>
    </row>
    <row r="643" s="266" customFormat="true" ht="12.75" hidden="false" customHeight="false" outlineLevel="0" collapsed="false">
      <c r="D643" s="271"/>
    </row>
    <row r="644" s="266" customFormat="true" ht="12.75" hidden="false" customHeight="false" outlineLevel="0" collapsed="false">
      <c r="D644" s="271"/>
    </row>
    <row r="645" s="266" customFormat="true" ht="12.75" hidden="false" customHeight="false" outlineLevel="0" collapsed="false">
      <c r="D645" s="271"/>
    </row>
    <row r="646" s="266" customFormat="true" ht="12.75" hidden="false" customHeight="false" outlineLevel="0" collapsed="false">
      <c r="D646" s="271"/>
    </row>
    <row r="647" s="266" customFormat="true" ht="12.75" hidden="false" customHeight="false" outlineLevel="0" collapsed="false">
      <c r="D647" s="271"/>
    </row>
    <row r="648" s="266" customFormat="true" ht="12.75" hidden="false" customHeight="false" outlineLevel="0" collapsed="false">
      <c r="D648" s="271"/>
    </row>
    <row r="649" s="266" customFormat="true" ht="12.75" hidden="false" customHeight="false" outlineLevel="0" collapsed="false">
      <c r="D649" s="271"/>
    </row>
    <row r="650" s="266" customFormat="true" ht="12.75" hidden="false" customHeight="false" outlineLevel="0" collapsed="false">
      <c r="D650" s="271"/>
    </row>
    <row r="651" s="266" customFormat="true" ht="12.75" hidden="false" customHeight="false" outlineLevel="0" collapsed="false">
      <c r="D651" s="271"/>
    </row>
    <row r="652" s="266" customFormat="true" ht="12.75" hidden="false" customHeight="false" outlineLevel="0" collapsed="false">
      <c r="D652" s="271"/>
    </row>
    <row r="653" s="266" customFormat="true" ht="12.75" hidden="false" customHeight="false" outlineLevel="0" collapsed="false">
      <c r="D653" s="271"/>
    </row>
    <row r="654" s="266" customFormat="true" ht="12.75" hidden="false" customHeight="false" outlineLevel="0" collapsed="false">
      <c r="D654" s="271"/>
    </row>
    <row r="655" s="266" customFormat="true" ht="12.75" hidden="false" customHeight="false" outlineLevel="0" collapsed="false">
      <c r="D655" s="271"/>
    </row>
    <row r="656" s="266" customFormat="true" ht="12.75" hidden="false" customHeight="false" outlineLevel="0" collapsed="false">
      <c r="D656" s="271"/>
    </row>
    <row r="657" s="266" customFormat="true" ht="12.75" hidden="false" customHeight="false" outlineLevel="0" collapsed="false">
      <c r="D657" s="271"/>
    </row>
    <row r="658" s="266" customFormat="true" ht="12.75" hidden="false" customHeight="false" outlineLevel="0" collapsed="false">
      <c r="D658" s="271"/>
    </row>
    <row r="659" s="266" customFormat="true" ht="12.75" hidden="false" customHeight="false" outlineLevel="0" collapsed="false">
      <c r="D659" s="271"/>
    </row>
    <row r="660" s="266" customFormat="true" ht="12.75" hidden="false" customHeight="false" outlineLevel="0" collapsed="false">
      <c r="D660" s="271"/>
    </row>
    <row r="661" s="266" customFormat="true" ht="12.75" hidden="false" customHeight="false" outlineLevel="0" collapsed="false">
      <c r="D661" s="271"/>
    </row>
    <row r="662" s="266" customFormat="true" ht="12.75" hidden="false" customHeight="false" outlineLevel="0" collapsed="false">
      <c r="D662" s="271"/>
    </row>
    <row r="663" s="266" customFormat="true" ht="12.75" hidden="false" customHeight="false" outlineLevel="0" collapsed="false">
      <c r="D663" s="271"/>
    </row>
    <row r="664" s="266" customFormat="true" ht="12.75" hidden="false" customHeight="false" outlineLevel="0" collapsed="false">
      <c r="D664" s="271"/>
    </row>
    <row r="665" s="266" customFormat="true" ht="12.75" hidden="false" customHeight="false" outlineLevel="0" collapsed="false">
      <c r="D665" s="271"/>
    </row>
    <row r="666" s="266" customFormat="true" ht="12.75" hidden="false" customHeight="false" outlineLevel="0" collapsed="false">
      <c r="D666" s="271"/>
    </row>
    <row r="667" s="266" customFormat="true" ht="12.75" hidden="false" customHeight="false" outlineLevel="0" collapsed="false">
      <c r="D667" s="271"/>
    </row>
    <row r="668" s="266" customFormat="true" ht="12.75" hidden="false" customHeight="false" outlineLevel="0" collapsed="false">
      <c r="D668" s="271"/>
    </row>
    <row r="669" s="266" customFormat="true" ht="12.75" hidden="false" customHeight="false" outlineLevel="0" collapsed="false">
      <c r="D669" s="271"/>
    </row>
    <row r="670" s="266" customFormat="true" ht="12.75" hidden="false" customHeight="false" outlineLevel="0" collapsed="false">
      <c r="D670" s="271"/>
    </row>
    <row r="671" s="266" customFormat="true" ht="12.75" hidden="false" customHeight="false" outlineLevel="0" collapsed="false">
      <c r="D671" s="271"/>
    </row>
    <row r="672" s="266" customFormat="true" ht="12.75" hidden="false" customHeight="false" outlineLevel="0" collapsed="false">
      <c r="D672" s="271"/>
    </row>
    <row r="673" s="266" customFormat="true" ht="12.75" hidden="false" customHeight="false" outlineLevel="0" collapsed="false">
      <c r="D673" s="271"/>
    </row>
    <row r="674" s="266" customFormat="true" ht="12.75" hidden="false" customHeight="false" outlineLevel="0" collapsed="false">
      <c r="D674" s="271"/>
    </row>
    <row r="675" s="266" customFormat="true" ht="12.75" hidden="false" customHeight="false" outlineLevel="0" collapsed="false">
      <c r="D675" s="271"/>
    </row>
    <row r="676" s="266" customFormat="true" ht="12.75" hidden="false" customHeight="false" outlineLevel="0" collapsed="false">
      <c r="D676" s="271"/>
    </row>
    <row r="677" s="266" customFormat="true" ht="12.75" hidden="false" customHeight="false" outlineLevel="0" collapsed="false">
      <c r="D677" s="271"/>
    </row>
    <row r="678" s="266" customFormat="true" ht="12.75" hidden="false" customHeight="false" outlineLevel="0" collapsed="false">
      <c r="D678" s="271"/>
    </row>
    <row r="679" s="266" customFormat="true" ht="12.75" hidden="false" customHeight="false" outlineLevel="0" collapsed="false">
      <c r="D679" s="271"/>
    </row>
    <row r="680" s="266" customFormat="true" ht="12.75" hidden="false" customHeight="false" outlineLevel="0" collapsed="false">
      <c r="D680" s="271"/>
    </row>
    <row r="681" s="266" customFormat="true" ht="12.75" hidden="false" customHeight="false" outlineLevel="0" collapsed="false">
      <c r="D681" s="271"/>
    </row>
    <row r="682" s="266" customFormat="true" ht="12.75" hidden="false" customHeight="false" outlineLevel="0" collapsed="false">
      <c r="D682" s="271"/>
    </row>
    <row r="683" s="266" customFormat="true" ht="12.75" hidden="false" customHeight="false" outlineLevel="0" collapsed="false">
      <c r="D683" s="271"/>
    </row>
    <row r="684" s="266" customFormat="true" ht="12.75" hidden="false" customHeight="false" outlineLevel="0" collapsed="false">
      <c r="D684" s="271"/>
    </row>
    <row r="685" s="266" customFormat="true" ht="12.75" hidden="false" customHeight="false" outlineLevel="0" collapsed="false">
      <c r="D685" s="271"/>
    </row>
    <row r="686" s="266" customFormat="true" ht="12.75" hidden="false" customHeight="false" outlineLevel="0" collapsed="false">
      <c r="D686" s="271"/>
    </row>
    <row r="687" s="266" customFormat="true" ht="12.75" hidden="false" customHeight="false" outlineLevel="0" collapsed="false">
      <c r="D687" s="271"/>
    </row>
    <row r="688" s="266" customFormat="true" ht="12.75" hidden="false" customHeight="false" outlineLevel="0" collapsed="false">
      <c r="D688" s="271"/>
    </row>
    <row r="689" s="266" customFormat="true" ht="12.75" hidden="false" customHeight="false" outlineLevel="0" collapsed="false">
      <c r="D689" s="271"/>
    </row>
    <row r="690" s="266" customFormat="true" ht="12.75" hidden="false" customHeight="false" outlineLevel="0" collapsed="false">
      <c r="D690" s="271"/>
    </row>
    <row r="691" s="266" customFormat="true" ht="12.75" hidden="false" customHeight="false" outlineLevel="0" collapsed="false">
      <c r="D691" s="271"/>
    </row>
    <row r="692" s="266" customFormat="true" ht="12.75" hidden="false" customHeight="false" outlineLevel="0" collapsed="false">
      <c r="D692" s="271"/>
    </row>
    <row r="693" s="266" customFormat="true" ht="12.75" hidden="false" customHeight="false" outlineLevel="0" collapsed="false">
      <c r="D693" s="271"/>
    </row>
    <row r="694" s="266" customFormat="true" ht="12.75" hidden="false" customHeight="false" outlineLevel="0" collapsed="false">
      <c r="D694" s="271"/>
    </row>
    <row r="695" s="266" customFormat="true" ht="12.75" hidden="false" customHeight="false" outlineLevel="0" collapsed="false">
      <c r="D695" s="271"/>
    </row>
    <row r="696" s="266" customFormat="true" ht="12.75" hidden="false" customHeight="false" outlineLevel="0" collapsed="false">
      <c r="D696" s="271"/>
    </row>
    <row r="697" s="266" customFormat="true" ht="12.75" hidden="false" customHeight="false" outlineLevel="0" collapsed="false">
      <c r="D697" s="271"/>
    </row>
    <row r="698" s="266" customFormat="true" ht="12.75" hidden="false" customHeight="false" outlineLevel="0" collapsed="false">
      <c r="D698" s="271"/>
    </row>
    <row r="699" s="266" customFormat="true" ht="12.75" hidden="false" customHeight="false" outlineLevel="0" collapsed="false">
      <c r="D699" s="271"/>
    </row>
    <row r="700" s="266" customFormat="true" ht="12.75" hidden="false" customHeight="false" outlineLevel="0" collapsed="false">
      <c r="D700" s="271"/>
    </row>
    <row r="701" s="266" customFormat="true" ht="12.75" hidden="false" customHeight="false" outlineLevel="0" collapsed="false">
      <c r="D701" s="271"/>
    </row>
    <row r="702" s="266" customFormat="true" ht="12.75" hidden="false" customHeight="false" outlineLevel="0" collapsed="false">
      <c r="D702" s="271"/>
    </row>
    <row r="703" s="266" customFormat="true" ht="12.75" hidden="false" customHeight="false" outlineLevel="0" collapsed="false">
      <c r="D703" s="271"/>
    </row>
    <row r="704" s="266" customFormat="true" ht="12.75" hidden="false" customHeight="false" outlineLevel="0" collapsed="false">
      <c r="D704" s="271"/>
    </row>
    <row r="705" s="266" customFormat="true" ht="12.75" hidden="false" customHeight="false" outlineLevel="0" collapsed="false">
      <c r="D705" s="271"/>
    </row>
    <row r="706" s="266" customFormat="true" ht="12.75" hidden="false" customHeight="false" outlineLevel="0" collapsed="false">
      <c r="D706" s="271"/>
    </row>
    <row r="707" s="266" customFormat="true" ht="12.75" hidden="false" customHeight="false" outlineLevel="0" collapsed="false">
      <c r="D707" s="271"/>
    </row>
    <row r="708" s="266" customFormat="true" ht="12.75" hidden="false" customHeight="false" outlineLevel="0" collapsed="false">
      <c r="D708" s="271"/>
    </row>
    <row r="709" s="266" customFormat="true" ht="12.75" hidden="false" customHeight="false" outlineLevel="0" collapsed="false">
      <c r="D709" s="271"/>
    </row>
    <row r="710" s="266" customFormat="true" ht="12.75" hidden="false" customHeight="false" outlineLevel="0" collapsed="false">
      <c r="D710" s="271"/>
    </row>
    <row r="711" s="266" customFormat="true" ht="12.75" hidden="false" customHeight="false" outlineLevel="0" collapsed="false">
      <c r="D711" s="271"/>
    </row>
    <row r="712" s="266" customFormat="true" ht="12.75" hidden="false" customHeight="false" outlineLevel="0" collapsed="false">
      <c r="D712" s="271"/>
    </row>
    <row r="713" s="266" customFormat="true" ht="12.75" hidden="false" customHeight="false" outlineLevel="0" collapsed="false">
      <c r="D713" s="271"/>
    </row>
    <row r="714" s="266" customFormat="true" ht="12.75" hidden="false" customHeight="false" outlineLevel="0" collapsed="false">
      <c r="D714" s="271"/>
    </row>
    <row r="715" s="266" customFormat="true" ht="12.75" hidden="false" customHeight="false" outlineLevel="0" collapsed="false">
      <c r="D715" s="271"/>
    </row>
    <row r="716" s="266" customFormat="true" ht="12.75" hidden="false" customHeight="false" outlineLevel="0" collapsed="false">
      <c r="D716" s="271"/>
    </row>
    <row r="717" s="266" customFormat="true" ht="12.75" hidden="false" customHeight="false" outlineLevel="0" collapsed="false">
      <c r="D717" s="271"/>
    </row>
    <row r="718" s="266" customFormat="true" ht="12.75" hidden="false" customHeight="false" outlineLevel="0" collapsed="false">
      <c r="D718" s="271"/>
    </row>
    <row r="719" s="266" customFormat="true" ht="12.75" hidden="false" customHeight="false" outlineLevel="0" collapsed="false">
      <c r="D719" s="271"/>
    </row>
    <row r="720" s="266" customFormat="true" ht="12.75" hidden="false" customHeight="false" outlineLevel="0" collapsed="false">
      <c r="D720" s="271"/>
    </row>
    <row r="721" s="266" customFormat="true" ht="12.75" hidden="false" customHeight="false" outlineLevel="0" collapsed="false">
      <c r="D721" s="271"/>
    </row>
    <row r="722" s="266" customFormat="true" ht="12.75" hidden="false" customHeight="false" outlineLevel="0" collapsed="false">
      <c r="D722" s="271"/>
    </row>
    <row r="723" s="266" customFormat="true" ht="12.75" hidden="false" customHeight="false" outlineLevel="0" collapsed="false">
      <c r="D723" s="271"/>
    </row>
    <row r="724" s="266" customFormat="true" ht="12.75" hidden="false" customHeight="false" outlineLevel="0" collapsed="false">
      <c r="D724" s="271"/>
    </row>
    <row r="725" s="266" customFormat="true" ht="12.75" hidden="false" customHeight="false" outlineLevel="0" collapsed="false">
      <c r="D725" s="271"/>
    </row>
    <row r="726" s="266" customFormat="true" ht="12.75" hidden="false" customHeight="false" outlineLevel="0" collapsed="false">
      <c r="D726" s="271"/>
    </row>
    <row r="727" s="266" customFormat="true" ht="12.75" hidden="false" customHeight="false" outlineLevel="0" collapsed="false">
      <c r="D727" s="271"/>
    </row>
    <row r="728" s="266" customFormat="true" ht="12.75" hidden="false" customHeight="false" outlineLevel="0" collapsed="false">
      <c r="D728" s="271"/>
    </row>
    <row r="729" s="266" customFormat="true" ht="12.75" hidden="false" customHeight="false" outlineLevel="0" collapsed="false">
      <c r="D729" s="271"/>
    </row>
    <row r="730" s="266" customFormat="true" ht="12.75" hidden="false" customHeight="false" outlineLevel="0" collapsed="false">
      <c r="D730" s="271"/>
    </row>
    <row r="731" s="266" customFormat="true" ht="12.75" hidden="false" customHeight="false" outlineLevel="0" collapsed="false">
      <c r="D731" s="271"/>
    </row>
    <row r="732" s="266" customFormat="true" ht="12.75" hidden="false" customHeight="false" outlineLevel="0" collapsed="false">
      <c r="D732" s="271"/>
    </row>
    <row r="733" s="266" customFormat="true" ht="12.75" hidden="false" customHeight="false" outlineLevel="0" collapsed="false">
      <c r="D733" s="271"/>
    </row>
    <row r="734" s="266" customFormat="true" ht="12.75" hidden="false" customHeight="false" outlineLevel="0" collapsed="false">
      <c r="D734" s="271"/>
    </row>
    <row r="735" s="266" customFormat="true" ht="12.75" hidden="false" customHeight="false" outlineLevel="0" collapsed="false">
      <c r="D735" s="271"/>
    </row>
    <row r="736" s="266" customFormat="true" ht="12.75" hidden="false" customHeight="false" outlineLevel="0" collapsed="false">
      <c r="D736" s="271"/>
    </row>
    <row r="737" s="266" customFormat="true" ht="12.75" hidden="false" customHeight="false" outlineLevel="0" collapsed="false">
      <c r="D737" s="271"/>
    </row>
    <row r="738" s="266" customFormat="true" ht="12.75" hidden="false" customHeight="false" outlineLevel="0" collapsed="false">
      <c r="D738" s="271"/>
    </row>
    <row r="739" s="266" customFormat="true" ht="12.75" hidden="false" customHeight="false" outlineLevel="0" collapsed="false">
      <c r="D739" s="271"/>
    </row>
    <row r="740" s="266" customFormat="true" ht="12.75" hidden="false" customHeight="false" outlineLevel="0" collapsed="false">
      <c r="D740" s="271"/>
    </row>
    <row r="741" s="266" customFormat="true" ht="12.75" hidden="false" customHeight="false" outlineLevel="0" collapsed="false">
      <c r="D741" s="271"/>
    </row>
    <row r="742" s="266" customFormat="true" ht="12.75" hidden="false" customHeight="false" outlineLevel="0" collapsed="false">
      <c r="D742" s="271"/>
    </row>
    <row r="743" s="266" customFormat="true" ht="12.75" hidden="false" customHeight="false" outlineLevel="0" collapsed="false">
      <c r="D743" s="271"/>
    </row>
    <row r="744" s="266" customFormat="true" ht="12.75" hidden="false" customHeight="false" outlineLevel="0" collapsed="false">
      <c r="D744" s="271"/>
    </row>
    <row r="745" s="266" customFormat="true" ht="12.75" hidden="false" customHeight="false" outlineLevel="0" collapsed="false">
      <c r="D745" s="271"/>
    </row>
    <row r="746" s="266" customFormat="true" ht="12.75" hidden="false" customHeight="false" outlineLevel="0" collapsed="false">
      <c r="D746" s="271"/>
    </row>
    <row r="747" s="266" customFormat="true" ht="12.75" hidden="false" customHeight="false" outlineLevel="0" collapsed="false">
      <c r="D747" s="271"/>
    </row>
    <row r="748" s="266" customFormat="true" ht="12.75" hidden="false" customHeight="false" outlineLevel="0" collapsed="false">
      <c r="D748" s="271"/>
    </row>
    <row r="749" s="266" customFormat="true" ht="12.75" hidden="false" customHeight="false" outlineLevel="0" collapsed="false">
      <c r="D749" s="271"/>
    </row>
    <row r="750" s="266" customFormat="true" ht="12.75" hidden="false" customHeight="false" outlineLevel="0" collapsed="false">
      <c r="D750" s="271"/>
    </row>
    <row r="751" s="266" customFormat="true" ht="12.75" hidden="false" customHeight="false" outlineLevel="0" collapsed="false">
      <c r="D751" s="271"/>
    </row>
    <row r="752" s="266" customFormat="true" ht="12.75" hidden="false" customHeight="false" outlineLevel="0" collapsed="false">
      <c r="D752" s="271"/>
    </row>
    <row r="753" s="266" customFormat="true" ht="12.75" hidden="false" customHeight="false" outlineLevel="0" collapsed="false">
      <c r="D753" s="271"/>
    </row>
    <row r="754" s="266" customFormat="true" ht="12.75" hidden="false" customHeight="false" outlineLevel="0" collapsed="false">
      <c r="D754" s="271"/>
    </row>
    <row r="755" s="266" customFormat="true" ht="12.75" hidden="false" customHeight="false" outlineLevel="0" collapsed="false">
      <c r="D755" s="271"/>
    </row>
    <row r="756" s="266" customFormat="true" ht="12.75" hidden="false" customHeight="false" outlineLevel="0" collapsed="false">
      <c r="D756" s="271"/>
    </row>
    <row r="757" s="266" customFormat="true" ht="12.75" hidden="false" customHeight="false" outlineLevel="0" collapsed="false">
      <c r="D757" s="271"/>
    </row>
    <row r="758" s="266" customFormat="true" ht="12.75" hidden="false" customHeight="false" outlineLevel="0" collapsed="false">
      <c r="D758" s="271"/>
    </row>
    <row r="759" s="266" customFormat="true" ht="12.75" hidden="false" customHeight="false" outlineLevel="0" collapsed="false">
      <c r="D759" s="271"/>
    </row>
    <row r="760" s="266" customFormat="true" ht="12.75" hidden="false" customHeight="false" outlineLevel="0" collapsed="false">
      <c r="D760" s="271"/>
    </row>
    <row r="761" s="266" customFormat="true" ht="12.75" hidden="false" customHeight="false" outlineLevel="0" collapsed="false">
      <c r="D761" s="271"/>
    </row>
    <row r="762" s="266" customFormat="true" ht="12.75" hidden="false" customHeight="false" outlineLevel="0" collapsed="false">
      <c r="D762" s="271"/>
    </row>
    <row r="763" s="266" customFormat="true" ht="12.75" hidden="false" customHeight="false" outlineLevel="0" collapsed="false">
      <c r="D763" s="271"/>
    </row>
    <row r="764" s="266" customFormat="true" ht="12.75" hidden="false" customHeight="false" outlineLevel="0" collapsed="false">
      <c r="D764" s="271"/>
    </row>
    <row r="765" s="266" customFormat="true" ht="12.75" hidden="false" customHeight="false" outlineLevel="0" collapsed="false">
      <c r="D765" s="271"/>
    </row>
    <row r="766" s="266" customFormat="true" ht="12.75" hidden="false" customHeight="false" outlineLevel="0" collapsed="false">
      <c r="D766" s="271"/>
    </row>
    <row r="767" s="266" customFormat="true" ht="12.75" hidden="false" customHeight="false" outlineLevel="0" collapsed="false">
      <c r="D767" s="271"/>
    </row>
    <row r="768" s="266" customFormat="true" ht="12.75" hidden="false" customHeight="false" outlineLevel="0" collapsed="false">
      <c r="D768" s="271"/>
    </row>
    <row r="769" s="266" customFormat="true" ht="12.75" hidden="false" customHeight="false" outlineLevel="0" collapsed="false">
      <c r="D769" s="271"/>
    </row>
    <row r="770" s="266" customFormat="true" ht="12.75" hidden="false" customHeight="false" outlineLevel="0" collapsed="false">
      <c r="D770" s="271"/>
    </row>
    <row r="771" s="266" customFormat="true" ht="12.75" hidden="false" customHeight="false" outlineLevel="0" collapsed="false">
      <c r="D771" s="271"/>
    </row>
    <row r="772" s="266" customFormat="true" ht="12.75" hidden="false" customHeight="false" outlineLevel="0" collapsed="false">
      <c r="D772" s="271"/>
    </row>
    <row r="773" s="266" customFormat="true" ht="12.75" hidden="false" customHeight="false" outlineLevel="0" collapsed="false">
      <c r="D773" s="271"/>
    </row>
    <row r="774" s="266" customFormat="true" ht="12.75" hidden="false" customHeight="false" outlineLevel="0" collapsed="false">
      <c r="D774" s="271"/>
    </row>
    <row r="775" s="266" customFormat="true" ht="12.75" hidden="false" customHeight="false" outlineLevel="0" collapsed="false">
      <c r="D775" s="271"/>
    </row>
    <row r="776" s="266" customFormat="true" ht="12.75" hidden="false" customHeight="false" outlineLevel="0" collapsed="false">
      <c r="D776" s="271"/>
    </row>
    <row r="777" s="266" customFormat="true" ht="12.75" hidden="false" customHeight="false" outlineLevel="0" collapsed="false">
      <c r="D777" s="271"/>
    </row>
    <row r="778" s="266" customFormat="true" ht="12.75" hidden="false" customHeight="false" outlineLevel="0" collapsed="false">
      <c r="D778" s="271"/>
    </row>
    <row r="779" s="266" customFormat="true" ht="12.75" hidden="false" customHeight="false" outlineLevel="0" collapsed="false">
      <c r="D779" s="271"/>
    </row>
    <row r="780" s="266" customFormat="true" ht="12.75" hidden="false" customHeight="false" outlineLevel="0" collapsed="false">
      <c r="D780" s="271"/>
    </row>
    <row r="781" s="266" customFormat="true" ht="12.75" hidden="false" customHeight="false" outlineLevel="0" collapsed="false">
      <c r="D781" s="271"/>
    </row>
    <row r="782" s="266" customFormat="true" ht="12.75" hidden="false" customHeight="false" outlineLevel="0" collapsed="false">
      <c r="D782" s="271"/>
    </row>
    <row r="783" s="266" customFormat="true" ht="12.75" hidden="false" customHeight="false" outlineLevel="0" collapsed="false">
      <c r="D783" s="271"/>
    </row>
    <row r="784" s="266" customFormat="true" ht="12.75" hidden="false" customHeight="false" outlineLevel="0" collapsed="false">
      <c r="D784" s="271"/>
    </row>
    <row r="785" s="266" customFormat="true" ht="12.75" hidden="false" customHeight="false" outlineLevel="0" collapsed="false">
      <c r="D785" s="271"/>
    </row>
    <row r="786" s="266" customFormat="true" ht="12.75" hidden="false" customHeight="false" outlineLevel="0" collapsed="false">
      <c r="D786" s="271"/>
    </row>
    <row r="787" s="266" customFormat="true" ht="12.75" hidden="false" customHeight="false" outlineLevel="0" collapsed="false">
      <c r="D787" s="271"/>
    </row>
    <row r="788" s="266" customFormat="true" ht="12.75" hidden="false" customHeight="false" outlineLevel="0" collapsed="false">
      <c r="D788" s="271"/>
    </row>
    <row r="789" s="266" customFormat="true" ht="12.75" hidden="false" customHeight="false" outlineLevel="0" collapsed="false">
      <c r="D789" s="271"/>
    </row>
    <row r="790" s="266" customFormat="true" ht="12.75" hidden="false" customHeight="false" outlineLevel="0" collapsed="false">
      <c r="D790" s="271"/>
    </row>
    <row r="791" s="266" customFormat="true" ht="12.75" hidden="false" customHeight="false" outlineLevel="0" collapsed="false">
      <c r="D791" s="271"/>
    </row>
    <row r="792" s="266" customFormat="true" ht="12.75" hidden="false" customHeight="false" outlineLevel="0" collapsed="false">
      <c r="D792" s="271"/>
    </row>
    <row r="793" s="266" customFormat="true" ht="12.75" hidden="false" customHeight="false" outlineLevel="0" collapsed="false">
      <c r="D793" s="271"/>
    </row>
    <row r="794" s="266" customFormat="true" ht="12.75" hidden="false" customHeight="false" outlineLevel="0" collapsed="false">
      <c r="D794" s="271"/>
    </row>
    <row r="795" s="266" customFormat="true" ht="12.75" hidden="false" customHeight="false" outlineLevel="0" collapsed="false">
      <c r="D795" s="271"/>
    </row>
    <row r="796" s="266" customFormat="true" ht="12.75" hidden="false" customHeight="false" outlineLevel="0" collapsed="false">
      <c r="D796" s="271"/>
    </row>
    <row r="797" s="266" customFormat="true" ht="12.75" hidden="false" customHeight="false" outlineLevel="0" collapsed="false">
      <c r="D797" s="271"/>
    </row>
    <row r="798" s="266" customFormat="true" ht="12.75" hidden="false" customHeight="false" outlineLevel="0" collapsed="false">
      <c r="D798" s="271"/>
    </row>
    <row r="799" s="266" customFormat="true" ht="12.75" hidden="false" customHeight="false" outlineLevel="0" collapsed="false">
      <c r="D799" s="271"/>
    </row>
    <row r="800" s="266" customFormat="true" ht="12.75" hidden="false" customHeight="false" outlineLevel="0" collapsed="false">
      <c r="D800" s="271"/>
    </row>
    <row r="801" s="266" customFormat="true" ht="12.75" hidden="false" customHeight="false" outlineLevel="0" collapsed="false">
      <c r="D801" s="271"/>
    </row>
    <row r="802" s="266" customFormat="true" ht="12.75" hidden="false" customHeight="false" outlineLevel="0" collapsed="false">
      <c r="D802" s="271"/>
    </row>
    <row r="803" s="266" customFormat="true" ht="12.75" hidden="false" customHeight="false" outlineLevel="0" collapsed="false">
      <c r="D803" s="271"/>
    </row>
    <row r="804" s="266" customFormat="true" ht="12.75" hidden="false" customHeight="false" outlineLevel="0" collapsed="false">
      <c r="D804" s="271"/>
    </row>
    <row r="805" s="266" customFormat="true" ht="12.75" hidden="false" customHeight="false" outlineLevel="0" collapsed="false">
      <c r="D805" s="271"/>
    </row>
    <row r="806" s="266" customFormat="true" ht="12.75" hidden="false" customHeight="false" outlineLevel="0" collapsed="false">
      <c r="D806" s="271"/>
    </row>
    <row r="807" s="266" customFormat="true" ht="12.75" hidden="false" customHeight="false" outlineLevel="0" collapsed="false">
      <c r="D807" s="271"/>
    </row>
    <row r="808" s="266" customFormat="true" ht="12.75" hidden="false" customHeight="false" outlineLevel="0" collapsed="false">
      <c r="D808" s="271"/>
    </row>
    <row r="809" s="266" customFormat="true" ht="12.75" hidden="false" customHeight="false" outlineLevel="0" collapsed="false">
      <c r="D809" s="271"/>
    </row>
    <row r="810" s="266" customFormat="true" ht="12.75" hidden="false" customHeight="false" outlineLevel="0" collapsed="false">
      <c r="D810" s="271"/>
    </row>
    <row r="811" s="266" customFormat="true" ht="12.75" hidden="false" customHeight="false" outlineLevel="0" collapsed="false">
      <c r="D811" s="271"/>
    </row>
    <row r="812" s="266" customFormat="true" ht="12.75" hidden="false" customHeight="false" outlineLevel="0" collapsed="false">
      <c r="D812" s="271"/>
    </row>
    <row r="813" s="266" customFormat="true" ht="12.75" hidden="false" customHeight="false" outlineLevel="0" collapsed="false">
      <c r="D813" s="271"/>
    </row>
    <row r="814" s="266" customFormat="true" ht="12.75" hidden="false" customHeight="false" outlineLevel="0" collapsed="false">
      <c r="D814" s="271"/>
    </row>
    <row r="815" s="266" customFormat="true" ht="12.75" hidden="false" customHeight="false" outlineLevel="0" collapsed="false">
      <c r="D815" s="271"/>
    </row>
    <row r="816" s="266" customFormat="true" ht="12.75" hidden="false" customHeight="false" outlineLevel="0" collapsed="false">
      <c r="D816" s="271"/>
    </row>
    <row r="817" s="266" customFormat="true" ht="12.75" hidden="false" customHeight="false" outlineLevel="0" collapsed="false">
      <c r="D817" s="271"/>
    </row>
    <row r="818" s="266" customFormat="true" ht="12.75" hidden="false" customHeight="false" outlineLevel="0" collapsed="false">
      <c r="D818" s="271"/>
    </row>
    <row r="819" s="266" customFormat="true" ht="12.75" hidden="false" customHeight="false" outlineLevel="0" collapsed="false">
      <c r="D819" s="271"/>
    </row>
    <row r="820" s="266" customFormat="true" ht="12.75" hidden="false" customHeight="false" outlineLevel="0" collapsed="false">
      <c r="D820" s="271"/>
    </row>
    <row r="821" s="266" customFormat="true" ht="12.75" hidden="false" customHeight="false" outlineLevel="0" collapsed="false">
      <c r="D821" s="271"/>
    </row>
    <row r="822" s="266" customFormat="true" ht="12.75" hidden="false" customHeight="false" outlineLevel="0" collapsed="false">
      <c r="D822" s="271"/>
    </row>
    <row r="823" s="266" customFormat="true" ht="12.75" hidden="false" customHeight="false" outlineLevel="0" collapsed="false">
      <c r="D823" s="271"/>
    </row>
    <row r="824" s="266" customFormat="true" ht="12.75" hidden="false" customHeight="false" outlineLevel="0" collapsed="false">
      <c r="D824" s="271"/>
    </row>
    <row r="825" s="266" customFormat="true" ht="12.75" hidden="false" customHeight="false" outlineLevel="0" collapsed="false">
      <c r="D825" s="271"/>
    </row>
    <row r="826" s="266" customFormat="true" ht="12.75" hidden="false" customHeight="false" outlineLevel="0" collapsed="false">
      <c r="D826" s="271"/>
    </row>
    <row r="827" s="266" customFormat="true" ht="12.75" hidden="false" customHeight="false" outlineLevel="0" collapsed="false">
      <c r="D827" s="271"/>
    </row>
    <row r="828" s="266" customFormat="true" ht="12.75" hidden="false" customHeight="false" outlineLevel="0" collapsed="false">
      <c r="D828" s="271"/>
    </row>
    <row r="829" s="266" customFormat="true" ht="12.75" hidden="false" customHeight="false" outlineLevel="0" collapsed="false">
      <c r="D829" s="271"/>
    </row>
    <row r="830" s="266" customFormat="true" ht="12.75" hidden="false" customHeight="false" outlineLevel="0" collapsed="false">
      <c r="D830" s="271"/>
    </row>
    <row r="831" s="266" customFormat="true" ht="12.75" hidden="false" customHeight="false" outlineLevel="0" collapsed="false">
      <c r="D831" s="271"/>
    </row>
    <row r="832" s="266" customFormat="true" ht="12.75" hidden="false" customHeight="false" outlineLevel="0" collapsed="false">
      <c r="D832" s="271"/>
    </row>
    <row r="833" s="266" customFormat="true" ht="12.75" hidden="false" customHeight="false" outlineLevel="0" collapsed="false">
      <c r="D833" s="271"/>
    </row>
    <row r="834" s="266" customFormat="true" ht="12.75" hidden="false" customHeight="false" outlineLevel="0" collapsed="false">
      <c r="D834" s="271"/>
    </row>
    <row r="835" s="266" customFormat="true" ht="12.75" hidden="false" customHeight="false" outlineLevel="0" collapsed="false">
      <c r="D835" s="271"/>
    </row>
    <row r="836" s="266" customFormat="true" ht="12.75" hidden="false" customHeight="false" outlineLevel="0" collapsed="false">
      <c r="D836" s="271"/>
    </row>
    <row r="837" s="266" customFormat="true" ht="12.75" hidden="false" customHeight="false" outlineLevel="0" collapsed="false">
      <c r="D837" s="271"/>
    </row>
    <row r="838" s="266" customFormat="true" ht="12.75" hidden="false" customHeight="false" outlineLevel="0" collapsed="false">
      <c r="D838" s="271"/>
    </row>
    <row r="839" s="266" customFormat="true" ht="12.75" hidden="false" customHeight="false" outlineLevel="0" collapsed="false">
      <c r="D839" s="271"/>
    </row>
    <row r="840" s="266" customFormat="true" ht="12.75" hidden="false" customHeight="false" outlineLevel="0" collapsed="false">
      <c r="D840" s="271"/>
    </row>
    <row r="841" s="266" customFormat="true" ht="12.75" hidden="false" customHeight="false" outlineLevel="0" collapsed="false">
      <c r="D841" s="271"/>
    </row>
    <row r="842" s="266" customFormat="true" ht="12.75" hidden="false" customHeight="false" outlineLevel="0" collapsed="false">
      <c r="D842" s="271"/>
    </row>
    <row r="843" s="266" customFormat="true" ht="12.75" hidden="false" customHeight="false" outlineLevel="0" collapsed="false">
      <c r="D843" s="271"/>
    </row>
    <row r="844" s="266" customFormat="true" ht="12.75" hidden="false" customHeight="false" outlineLevel="0" collapsed="false">
      <c r="D844" s="271"/>
    </row>
    <row r="845" s="266" customFormat="true" ht="12.75" hidden="false" customHeight="false" outlineLevel="0" collapsed="false">
      <c r="D845" s="271"/>
    </row>
    <row r="846" s="266" customFormat="true" ht="12.75" hidden="false" customHeight="false" outlineLevel="0" collapsed="false">
      <c r="D846" s="271"/>
    </row>
    <row r="847" s="266" customFormat="true" ht="12.75" hidden="false" customHeight="false" outlineLevel="0" collapsed="false">
      <c r="D847" s="271"/>
    </row>
    <row r="848" s="266" customFormat="true" ht="12.75" hidden="false" customHeight="false" outlineLevel="0" collapsed="false">
      <c r="D848" s="271"/>
    </row>
    <row r="849" s="266" customFormat="true" ht="12.75" hidden="false" customHeight="false" outlineLevel="0" collapsed="false">
      <c r="D849" s="271"/>
    </row>
    <row r="850" s="266" customFormat="true" ht="12.75" hidden="false" customHeight="false" outlineLevel="0" collapsed="false">
      <c r="D850" s="271"/>
    </row>
    <row r="851" s="266" customFormat="true" ht="12.75" hidden="false" customHeight="false" outlineLevel="0" collapsed="false">
      <c r="D851" s="271"/>
    </row>
    <row r="852" s="266" customFormat="true" ht="12.75" hidden="false" customHeight="false" outlineLevel="0" collapsed="false">
      <c r="D852" s="271"/>
    </row>
    <row r="853" s="266" customFormat="true" ht="12.75" hidden="false" customHeight="false" outlineLevel="0" collapsed="false">
      <c r="D853" s="271"/>
    </row>
    <row r="854" s="266" customFormat="true" ht="12.75" hidden="false" customHeight="false" outlineLevel="0" collapsed="false">
      <c r="D854" s="271"/>
    </row>
    <row r="855" s="266" customFormat="true" ht="12.75" hidden="false" customHeight="false" outlineLevel="0" collapsed="false">
      <c r="D855" s="271"/>
    </row>
    <row r="856" s="266" customFormat="true" ht="12.75" hidden="false" customHeight="false" outlineLevel="0" collapsed="false">
      <c r="D856" s="271"/>
    </row>
    <row r="857" s="266" customFormat="true" ht="12.75" hidden="false" customHeight="false" outlineLevel="0" collapsed="false">
      <c r="D857" s="271"/>
    </row>
    <row r="858" s="266" customFormat="true" ht="12.75" hidden="false" customHeight="false" outlineLevel="0" collapsed="false">
      <c r="D858" s="271"/>
    </row>
    <row r="859" s="266" customFormat="true" ht="12.75" hidden="false" customHeight="false" outlineLevel="0" collapsed="false">
      <c r="D859" s="271"/>
    </row>
    <row r="860" s="266" customFormat="true" ht="12.75" hidden="false" customHeight="false" outlineLevel="0" collapsed="false">
      <c r="D860" s="271"/>
    </row>
    <row r="861" s="266" customFormat="true" ht="12.75" hidden="false" customHeight="false" outlineLevel="0" collapsed="false">
      <c r="D861" s="271"/>
    </row>
    <row r="862" s="266" customFormat="true" ht="12.75" hidden="false" customHeight="false" outlineLevel="0" collapsed="false">
      <c r="D862" s="271"/>
    </row>
    <row r="863" s="266" customFormat="true" ht="12.75" hidden="false" customHeight="false" outlineLevel="0" collapsed="false">
      <c r="D863" s="271"/>
    </row>
    <row r="864" s="266" customFormat="true" ht="12.75" hidden="false" customHeight="false" outlineLevel="0" collapsed="false">
      <c r="D864" s="271"/>
    </row>
    <row r="865" s="266" customFormat="true" ht="12.75" hidden="false" customHeight="false" outlineLevel="0" collapsed="false">
      <c r="D865" s="271"/>
    </row>
    <row r="866" s="266" customFormat="true" ht="12.75" hidden="false" customHeight="false" outlineLevel="0" collapsed="false">
      <c r="D866" s="271"/>
    </row>
    <row r="867" s="266" customFormat="true" ht="12.75" hidden="false" customHeight="false" outlineLevel="0" collapsed="false">
      <c r="D867" s="271"/>
    </row>
    <row r="868" s="266" customFormat="true" ht="12.75" hidden="false" customHeight="false" outlineLevel="0" collapsed="false">
      <c r="D868" s="271"/>
    </row>
    <row r="869" s="266" customFormat="true" ht="12.75" hidden="false" customHeight="false" outlineLevel="0" collapsed="false">
      <c r="D869" s="271"/>
    </row>
    <row r="870" s="266" customFormat="true" ht="12.75" hidden="false" customHeight="false" outlineLevel="0" collapsed="false">
      <c r="D870" s="271"/>
    </row>
    <row r="871" s="266" customFormat="true" ht="12.75" hidden="false" customHeight="false" outlineLevel="0" collapsed="false">
      <c r="D871" s="271"/>
    </row>
    <row r="872" s="266" customFormat="true" ht="12.75" hidden="false" customHeight="false" outlineLevel="0" collapsed="false">
      <c r="D872" s="271"/>
    </row>
    <row r="873" s="266" customFormat="true" ht="12.75" hidden="false" customHeight="false" outlineLevel="0" collapsed="false">
      <c r="D873" s="271"/>
    </row>
    <row r="874" s="266" customFormat="true" ht="12.75" hidden="false" customHeight="false" outlineLevel="0" collapsed="false">
      <c r="D874" s="271"/>
    </row>
    <row r="875" s="266" customFormat="true" ht="12.75" hidden="false" customHeight="false" outlineLevel="0" collapsed="false">
      <c r="D875" s="271"/>
    </row>
    <row r="876" s="266" customFormat="true" ht="12.75" hidden="false" customHeight="false" outlineLevel="0" collapsed="false">
      <c r="D876" s="271"/>
    </row>
    <row r="877" s="266" customFormat="true" ht="12.75" hidden="false" customHeight="false" outlineLevel="0" collapsed="false">
      <c r="D877" s="271"/>
    </row>
    <row r="878" s="266" customFormat="true" ht="12.75" hidden="false" customHeight="false" outlineLevel="0" collapsed="false">
      <c r="D878" s="271"/>
    </row>
    <row r="879" s="266" customFormat="true" ht="12.75" hidden="false" customHeight="false" outlineLevel="0" collapsed="false">
      <c r="D879" s="271"/>
    </row>
    <row r="880" s="266" customFormat="true" ht="12.75" hidden="false" customHeight="false" outlineLevel="0" collapsed="false">
      <c r="D880" s="271"/>
    </row>
    <row r="881" s="266" customFormat="true" ht="12.75" hidden="false" customHeight="false" outlineLevel="0" collapsed="false">
      <c r="D881" s="271"/>
    </row>
    <row r="882" s="266" customFormat="true" ht="12.75" hidden="false" customHeight="false" outlineLevel="0" collapsed="false">
      <c r="D882" s="271"/>
    </row>
    <row r="883" s="266" customFormat="true" ht="12.75" hidden="false" customHeight="false" outlineLevel="0" collapsed="false">
      <c r="D883" s="271"/>
    </row>
    <row r="884" s="266" customFormat="true" ht="12.75" hidden="false" customHeight="false" outlineLevel="0" collapsed="false">
      <c r="D884" s="271"/>
    </row>
    <row r="885" s="266" customFormat="true" ht="12.75" hidden="false" customHeight="false" outlineLevel="0" collapsed="false">
      <c r="D885" s="271"/>
    </row>
    <row r="886" s="266" customFormat="true" ht="12.75" hidden="false" customHeight="false" outlineLevel="0" collapsed="false">
      <c r="D886" s="271"/>
    </row>
    <row r="887" s="266" customFormat="true" ht="12.75" hidden="false" customHeight="false" outlineLevel="0" collapsed="false">
      <c r="D887" s="271"/>
    </row>
    <row r="888" s="266" customFormat="true" ht="12.75" hidden="false" customHeight="false" outlineLevel="0" collapsed="false">
      <c r="D888" s="271"/>
    </row>
    <row r="889" s="266" customFormat="true" ht="12.75" hidden="false" customHeight="false" outlineLevel="0" collapsed="false">
      <c r="D889" s="271"/>
    </row>
    <row r="890" s="266" customFormat="true" ht="12.75" hidden="false" customHeight="false" outlineLevel="0" collapsed="false">
      <c r="D890" s="271"/>
    </row>
    <row r="891" s="266" customFormat="true" ht="12.75" hidden="false" customHeight="false" outlineLevel="0" collapsed="false">
      <c r="D891" s="271"/>
    </row>
    <row r="892" s="266" customFormat="true" ht="12.75" hidden="false" customHeight="false" outlineLevel="0" collapsed="false">
      <c r="D892" s="271"/>
    </row>
    <row r="893" s="266" customFormat="true" ht="12.75" hidden="false" customHeight="false" outlineLevel="0" collapsed="false">
      <c r="D893" s="271"/>
    </row>
    <row r="894" s="266" customFormat="true" ht="12.75" hidden="false" customHeight="false" outlineLevel="0" collapsed="false">
      <c r="D894" s="271"/>
    </row>
    <row r="895" s="266" customFormat="true" ht="12.75" hidden="false" customHeight="false" outlineLevel="0" collapsed="false">
      <c r="D895" s="271"/>
    </row>
    <row r="896" s="266" customFormat="true" ht="12.75" hidden="false" customHeight="false" outlineLevel="0" collapsed="false">
      <c r="D896" s="271"/>
    </row>
    <row r="897" s="266" customFormat="true" ht="12.75" hidden="false" customHeight="false" outlineLevel="0" collapsed="false">
      <c r="D897" s="271"/>
    </row>
    <row r="898" s="266" customFormat="true" ht="12.75" hidden="false" customHeight="false" outlineLevel="0" collapsed="false">
      <c r="D898" s="271"/>
    </row>
    <row r="899" s="266" customFormat="true" ht="12.75" hidden="false" customHeight="false" outlineLevel="0" collapsed="false">
      <c r="D899" s="271"/>
    </row>
    <row r="900" s="266" customFormat="true" ht="12.75" hidden="false" customHeight="false" outlineLevel="0" collapsed="false">
      <c r="D900" s="271"/>
    </row>
    <row r="901" s="266" customFormat="true" ht="12.75" hidden="false" customHeight="false" outlineLevel="0" collapsed="false">
      <c r="D901" s="271"/>
    </row>
    <row r="902" s="266" customFormat="true" ht="12.75" hidden="false" customHeight="false" outlineLevel="0" collapsed="false">
      <c r="D902" s="271"/>
    </row>
    <row r="903" s="266" customFormat="true" ht="12.75" hidden="false" customHeight="false" outlineLevel="0" collapsed="false">
      <c r="D903" s="271"/>
    </row>
    <row r="904" s="266" customFormat="true" ht="12.75" hidden="false" customHeight="false" outlineLevel="0" collapsed="false">
      <c r="D904" s="271"/>
    </row>
    <row r="905" s="266" customFormat="true" ht="12.75" hidden="false" customHeight="false" outlineLevel="0" collapsed="false">
      <c r="D905" s="271"/>
    </row>
    <row r="906" s="266" customFormat="true" ht="12.75" hidden="false" customHeight="false" outlineLevel="0" collapsed="false">
      <c r="D906" s="271"/>
    </row>
    <row r="907" s="266" customFormat="true" ht="12.75" hidden="false" customHeight="false" outlineLevel="0" collapsed="false">
      <c r="D907" s="271"/>
    </row>
    <row r="908" s="266" customFormat="true" ht="12.75" hidden="false" customHeight="false" outlineLevel="0" collapsed="false">
      <c r="D908" s="271"/>
    </row>
    <row r="909" s="266" customFormat="true" ht="12.75" hidden="false" customHeight="false" outlineLevel="0" collapsed="false">
      <c r="D909" s="271"/>
    </row>
    <row r="910" s="266" customFormat="true" ht="12.75" hidden="false" customHeight="false" outlineLevel="0" collapsed="false">
      <c r="D910" s="271"/>
    </row>
    <row r="911" s="266" customFormat="true" ht="12.75" hidden="false" customHeight="false" outlineLevel="0" collapsed="false">
      <c r="D911" s="271"/>
    </row>
    <row r="912" s="266" customFormat="true" ht="12.75" hidden="false" customHeight="false" outlineLevel="0" collapsed="false">
      <c r="D912" s="271"/>
    </row>
    <row r="913" s="266" customFormat="true" ht="12.75" hidden="false" customHeight="false" outlineLevel="0" collapsed="false">
      <c r="D913" s="271"/>
    </row>
    <row r="914" s="266" customFormat="true" ht="12.75" hidden="false" customHeight="false" outlineLevel="0" collapsed="false">
      <c r="D914" s="271"/>
    </row>
    <row r="915" s="266" customFormat="true" ht="12.75" hidden="false" customHeight="false" outlineLevel="0" collapsed="false">
      <c r="D915" s="271"/>
    </row>
    <row r="916" s="266" customFormat="true" ht="12.75" hidden="false" customHeight="false" outlineLevel="0" collapsed="false">
      <c r="D916" s="271"/>
    </row>
    <row r="917" s="266" customFormat="true" ht="12.75" hidden="false" customHeight="false" outlineLevel="0" collapsed="false">
      <c r="D917" s="271"/>
    </row>
    <row r="918" s="266" customFormat="true" ht="12.75" hidden="false" customHeight="false" outlineLevel="0" collapsed="false">
      <c r="D918" s="271"/>
    </row>
    <row r="919" s="266" customFormat="true" ht="12.75" hidden="false" customHeight="false" outlineLevel="0" collapsed="false">
      <c r="D919" s="271"/>
    </row>
    <row r="920" s="266" customFormat="true" ht="12.75" hidden="false" customHeight="false" outlineLevel="0" collapsed="false">
      <c r="D920" s="271"/>
    </row>
    <row r="921" s="266" customFormat="true" ht="12.75" hidden="false" customHeight="false" outlineLevel="0" collapsed="false">
      <c r="D921" s="271"/>
    </row>
    <row r="922" s="266" customFormat="true" ht="12.75" hidden="false" customHeight="false" outlineLevel="0" collapsed="false">
      <c r="D922" s="271"/>
    </row>
    <row r="923" s="266" customFormat="true" ht="12.75" hidden="false" customHeight="false" outlineLevel="0" collapsed="false">
      <c r="D923" s="271"/>
    </row>
    <row r="924" s="266" customFormat="true" ht="12.75" hidden="false" customHeight="false" outlineLevel="0" collapsed="false">
      <c r="D924" s="271"/>
    </row>
    <row r="925" s="266" customFormat="true" ht="12.75" hidden="false" customHeight="false" outlineLevel="0" collapsed="false">
      <c r="D925" s="271"/>
    </row>
    <row r="926" s="266" customFormat="true" ht="12.75" hidden="false" customHeight="false" outlineLevel="0" collapsed="false">
      <c r="D926" s="271"/>
    </row>
    <row r="927" s="266" customFormat="true" ht="12.75" hidden="false" customHeight="false" outlineLevel="0" collapsed="false">
      <c r="D927" s="271"/>
    </row>
    <row r="928" s="266" customFormat="true" ht="12.75" hidden="false" customHeight="false" outlineLevel="0" collapsed="false">
      <c r="D928" s="271"/>
    </row>
    <row r="929" s="266" customFormat="true" ht="12.75" hidden="false" customHeight="false" outlineLevel="0" collapsed="false">
      <c r="D929" s="271"/>
    </row>
    <row r="930" s="266" customFormat="true" ht="12.75" hidden="false" customHeight="false" outlineLevel="0" collapsed="false">
      <c r="D930" s="271"/>
    </row>
    <row r="931" s="266" customFormat="true" ht="12.75" hidden="false" customHeight="false" outlineLevel="0" collapsed="false">
      <c r="D931" s="271"/>
    </row>
    <row r="932" s="266" customFormat="true" ht="12.75" hidden="false" customHeight="false" outlineLevel="0" collapsed="false">
      <c r="D932" s="271"/>
    </row>
    <row r="933" s="266" customFormat="true" ht="12.75" hidden="false" customHeight="false" outlineLevel="0" collapsed="false">
      <c r="D933" s="271"/>
    </row>
    <row r="934" s="266" customFormat="true" ht="12.75" hidden="false" customHeight="false" outlineLevel="0" collapsed="false">
      <c r="D934" s="271"/>
    </row>
    <row r="935" s="266" customFormat="true" ht="12.75" hidden="false" customHeight="false" outlineLevel="0" collapsed="false">
      <c r="D935" s="271"/>
    </row>
    <row r="936" s="266" customFormat="true" ht="12.75" hidden="false" customHeight="false" outlineLevel="0" collapsed="false">
      <c r="D936" s="271"/>
    </row>
    <row r="937" s="266" customFormat="true" ht="12.75" hidden="false" customHeight="false" outlineLevel="0" collapsed="false">
      <c r="D937" s="271"/>
    </row>
    <row r="938" s="266" customFormat="true" ht="12.75" hidden="false" customHeight="false" outlineLevel="0" collapsed="false">
      <c r="D938" s="271"/>
    </row>
    <row r="939" s="266" customFormat="true" ht="12.75" hidden="false" customHeight="false" outlineLevel="0" collapsed="false">
      <c r="D939" s="271"/>
    </row>
    <row r="940" s="266" customFormat="true" ht="12.75" hidden="false" customHeight="false" outlineLevel="0" collapsed="false">
      <c r="D940" s="271"/>
    </row>
    <row r="941" s="266" customFormat="true" ht="12.75" hidden="false" customHeight="false" outlineLevel="0" collapsed="false">
      <c r="D941" s="271"/>
    </row>
    <row r="942" s="266" customFormat="true" ht="12.75" hidden="false" customHeight="false" outlineLevel="0" collapsed="false">
      <c r="D942" s="271"/>
    </row>
    <row r="943" s="266" customFormat="true" ht="12.75" hidden="false" customHeight="false" outlineLevel="0" collapsed="false">
      <c r="D943" s="271"/>
    </row>
    <row r="944" s="266" customFormat="true" ht="12.75" hidden="false" customHeight="false" outlineLevel="0" collapsed="false">
      <c r="D944" s="271"/>
    </row>
    <row r="945" s="266" customFormat="true" ht="12.75" hidden="false" customHeight="false" outlineLevel="0" collapsed="false">
      <c r="D945" s="271"/>
    </row>
    <row r="946" s="266" customFormat="true" ht="12.75" hidden="false" customHeight="false" outlineLevel="0" collapsed="false">
      <c r="D946" s="271"/>
    </row>
    <row r="947" s="266" customFormat="true" ht="12.75" hidden="false" customHeight="false" outlineLevel="0" collapsed="false">
      <c r="D947" s="271"/>
    </row>
    <row r="948" s="266" customFormat="true" ht="12.75" hidden="false" customHeight="false" outlineLevel="0" collapsed="false">
      <c r="D948" s="271"/>
    </row>
    <row r="949" s="266" customFormat="true" ht="12.75" hidden="false" customHeight="false" outlineLevel="0" collapsed="false">
      <c r="D949" s="271"/>
    </row>
    <row r="950" s="266" customFormat="true" ht="12.75" hidden="false" customHeight="false" outlineLevel="0" collapsed="false">
      <c r="D950" s="271"/>
    </row>
    <row r="951" s="266" customFormat="true" ht="12.75" hidden="false" customHeight="false" outlineLevel="0" collapsed="false">
      <c r="D951" s="271"/>
    </row>
    <row r="952" s="266" customFormat="true" ht="12.75" hidden="false" customHeight="false" outlineLevel="0" collapsed="false">
      <c r="D952" s="271"/>
    </row>
    <row r="953" s="266" customFormat="true" ht="12.75" hidden="false" customHeight="false" outlineLevel="0" collapsed="false">
      <c r="D953" s="271"/>
    </row>
    <row r="954" s="266" customFormat="true" ht="12.75" hidden="false" customHeight="false" outlineLevel="0" collapsed="false">
      <c r="D954" s="271"/>
    </row>
    <row r="955" s="266" customFormat="true" ht="12.75" hidden="false" customHeight="false" outlineLevel="0" collapsed="false">
      <c r="D955" s="271"/>
    </row>
    <row r="956" s="266" customFormat="true" ht="12.75" hidden="false" customHeight="false" outlineLevel="0" collapsed="false">
      <c r="D956" s="271"/>
    </row>
    <row r="957" s="266" customFormat="true" ht="12.75" hidden="false" customHeight="false" outlineLevel="0" collapsed="false">
      <c r="D957" s="271"/>
    </row>
    <row r="958" s="266" customFormat="true" ht="12.75" hidden="false" customHeight="false" outlineLevel="0" collapsed="false">
      <c r="D958" s="271"/>
    </row>
    <row r="959" s="266" customFormat="true" ht="12.75" hidden="false" customHeight="false" outlineLevel="0" collapsed="false">
      <c r="D959" s="271"/>
    </row>
    <row r="960" s="266" customFormat="true" ht="12.75" hidden="false" customHeight="false" outlineLevel="0" collapsed="false">
      <c r="D960" s="271"/>
    </row>
    <row r="961" s="266" customFormat="true" ht="12.75" hidden="false" customHeight="false" outlineLevel="0" collapsed="false">
      <c r="D961" s="271"/>
    </row>
    <row r="962" s="266" customFormat="true" ht="12.75" hidden="false" customHeight="false" outlineLevel="0" collapsed="false">
      <c r="D962" s="271"/>
    </row>
    <row r="963" s="266" customFormat="true" ht="12.75" hidden="false" customHeight="false" outlineLevel="0" collapsed="false">
      <c r="D963" s="271"/>
    </row>
    <row r="964" s="266" customFormat="true" ht="12.75" hidden="false" customHeight="false" outlineLevel="0" collapsed="false">
      <c r="D964" s="271"/>
    </row>
    <row r="965" s="266" customFormat="true" ht="12.75" hidden="false" customHeight="false" outlineLevel="0" collapsed="false">
      <c r="D965" s="271"/>
    </row>
    <row r="966" s="266" customFormat="true" ht="12.75" hidden="false" customHeight="false" outlineLevel="0" collapsed="false">
      <c r="D966" s="271"/>
    </row>
    <row r="967" s="266" customFormat="true" ht="12.75" hidden="false" customHeight="false" outlineLevel="0" collapsed="false">
      <c r="D967" s="271"/>
    </row>
    <row r="968" s="266" customFormat="true" ht="12.75" hidden="false" customHeight="false" outlineLevel="0" collapsed="false">
      <c r="D968" s="271"/>
    </row>
    <row r="969" s="266" customFormat="true" ht="12.75" hidden="false" customHeight="false" outlineLevel="0" collapsed="false">
      <c r="D969" s="271"/>
    </row>
    <row r="970" s="266" customFormat="true" ht="12.75" hidden="false" customHeight="false" outlineLevel="0" collapsed="false">
      <c r="D970" s="271"/>
    </row>
    <row r="971" s="266" customFormat="true" ht="12.75" hidden="false" customHeight="false" outlineLevel="0" collapsed="false">
      <c r="D971" s="271"/>
    </row>
    <row r="972" s="266" customFormat="true" ht="12.75" hidden="false" customHeight="false" outlineLevel="0" collapsed="false">
      <c r="D972" s="271"/>
    </row>
    <row r="973" s="266" customFormat="true" ht="12.75" hidden="false" customHeight="false" outlineLevel="0" collapsed="false">
      <c r="D973" s="271"/>
    </row>
    <row r="974" s="266" customFormat="true" ht="12.75" hidden="false" customHeight="false" outlineLevel="0" collapsed="false">
      <c r="D974" s="271"/>
    </row>
    <row r="975" s="266" customFormat="true" ht="12.75" hidden="false" customHeight="false" outlineLevel="0" collapsed="false">
      <c r="D975" s="271"/>
    </row>
    <row r="976" s="266" customFormat="true" ht="12.75" hidden="false" customHeight="false" outlineLevel="0" collapsed="false">
      <c r="D976" s="271"/>
    </row>
    <row r="977" s="266" customFormat="true" ht="12.75" hidden="false" customHeight="false" outlineLevel="0" collapsed="false">
      <c r="D977" s="271"/>
    </row>
    <row r="978" s="266" customFormat="true" ht="12.75" hidden="false" customHeight="false" outlineLevel="0" collapsed="false">
      <c r="D978" s="271"/>
    </row>
    <row r="979" s="266" customFormat="true" ht="12.75" hidden="false" customHeight="false" outlineLevel="0" collapsed="false">
      <c r="D979" s="271"/>
    </row>
    <row r="980" s="266" customFormat="true" ht="12.75" hidden="false" customHeight="false" outlineLevel="0" collapsed="false">
      <c r="D980" s="271"/>
    </row>
    <row r="981" s="266" customFormat="true" ht="12.75" hidden="false" customHeight="false" outlineLevel="0" collapsed="false">
      <c r="D981" s="271"/>
    </row>
    <row r="982" s="266" customFormat="true" ht="12.75" hidden="false" customHeight="false" outlineLevel="0" collapsed="false">
      <c r="D982" s="271"/>
    </row>
    <row r="983" s="266" customFormat="true" ht="12.75" hidden="false" customHeight="false" outlineLevel="0" collapsed="false">
      <c r="D983" s="271"/>
    </row>
    <row r="984" s="266" customFormat="true" ht="12.75" hidden="false" customHeight="false" outlineLevel="0" collapsed="false">
      <c r="D984" s="271"/>
    </row>
    <row r="985" s="266" customFormat="true" ht="12.75" hidden="false" customHeight="false" outlineLevel="0" collapsed="false">
      <c r="D985" s="271"/>
    </row>
    <row r="986" s="266" customFormat="true" ht="12.75" hidden="false" customHeight="false" outlineLevel="0" collapsed="false">
      <c r="D986" s="271"/>
    </row>
    <row r="987" s="266" customFormat="true" ht="12.75" hidden="false" customHeight="false" outlineLevel="0" collapsed="false">
      <c r="D987" s="271"/>
    </row>
    <row r="988" s="266" customFormat="true" ht="12.75" hidden="false" customHeight="false" outlineLevel="0" collapsed="false">
      <c r="D988" s="271"/>
    </row>
    <row r="989" s="266" customFormat="true" ht="12.75" hidden="false" customHeight="false" outlineLevel="0" collapsed="false">
      <c r="D989" s="271"/>
    </row>
    <row r="990" s="266" customFormat="true" ht="12.75" hidden="false" customHeight="false" outlineLevel="0" collapsed="false">
      <c r="D990" s="271"/>
    </row>
    <row r="991" s="266" customFormat="true" ht="12.75" hidden="false" customHeight="false" outlineLevel="0" collapsed="false">
      <c r="D991" s="271"/>
    </row>
    <row r="992" s="266" customFormat="true" ht="12.75" hidden="false" customHeight="false" outlineLevel="0" collapsed="false">
      <c r="D992" s="271"/>
    </row>
    <row r="993" s="266" customFormat="true" ht="12.75" hidden="false" customHeight="false" outlineLevel="0" collapsed="false">
      <c r="D993" s="271"/>
    </row>
    <row r="994" s="266" customFormat="true" ht="12.75" hidden="false" customHeight="false" outlineLevel="0" collapsed="false">
      <c r="D994" s="271"/>
    </row>
    <row r="995" s="266" customFormat="true" ht="12.75" hidden="false" customHeight="false" outlineLevel="0" collapsed="false">
      <c r="D995" s="271"/>
    </row>
    <row r="996" s="266" customFormat="true" ht="12.75" hidden="false" customHeight="false" outlineLevel="0" collapsed="false">
      <c r="D996" s="271"/>
    </row>
    <row r="997" s="266" customFormat="true" ht="12.75" hidden="false" customHeight="false" outlineLevel="0" collapsed="false">
      <c r="D997" s="271"/>
    </row>
    <row r="998" s="266" customFormat="true" ht="12.75" hidden="false" customHeight="false" outlineLevel="0" collapsed="false">
      <c r="D998" s="271"/>
    </row>
    <row r="999" s="266" customFormat="true" ht="12.75" hidden="false" customHeight="false" outlineLevel="0" collapsed="false">
      <c r="D999" s="271"/>
    </row>
    <row r="1000" s="266" customFormat="true" ht="12.75" hidden="false" customHeight="false" outlineLevel="0" collapsed="false">
      <c r="D1000" s="271"/>
    </row>
    <row r="1001" s="266" customFormat="true" ht="12.75" hidden="false" customHeight="false" outlineLevel="0" collapsed="false">
      <c r="D1001" s="271"/>
    </row>
    <row r="1002" s="266" customFormat="true" ht="12.75" hidden="false" customHeight="false" outlineLevel="0" collapsed="false">
      <c r="D1002" s="271"/>
    </row>
    <row r="1003" s="266" customFormat="true" ht="12.75" hidden="false" customHeight="false" outlineLevel="0" collapsed="false">
      <c r="D1003" s="271"/>
    </row>
    <row r="1004" s="266" customFormat="true" ht="12.75" hidden="false" customHeight="false" outlineLevel="0" collapsed="false">
      <c r="D1004" s="271"/>
    </row>
    <row r="1005" s="266" customFormat="true" ht="12.75" hidden="false" customHeight="false" outlineLevel="0" collapsed="false">
      <c r="D1005" s="271"/>
    </row>
    <row r="1006" s="266" customFormat="true" ht="12.75" hidden="false" customHeight="false" outlineLevel="0" collapsed="false">
      <c r="D1006" s="271"/>
    </row>
    <row r="1007" s="266" customFormat="true" ht="12.75" hidden="false" customHeight="false" outlineLevel="0" collapsed="false">
      <c r="D1007" s="271"/>
    </row>
    <row r="1008" s="266" customFormat="true" ht="12.75" hidden="false" customHeight="false" outlineLevel="0" collapsed="false">
      <c r="D1008" s="271"/>
    </row>
    <row r="1009" s="266" customFormat="true" ht="12.75" hidden="false" customHeight="false" outlineLevel="0" collapsed="false">
      <c r="D1009" s="271"/>
    </row>
    <row r="1010" s="266" customFormat="true" ht="12.75" hidden="false" customHeight="false" outlineLevel="0" collapsed="false">
      <c r="D1010" s="271"/>
    </row>
    <row r="1011" s="266" customFormat="true" ht="12.75" hidden="false" customHeight="false" outlineLevel="0" collapsed="false">
      <c r="D1011" s="271"/>
    </row>
    <row r="1012" s="266" customFormat="true" ht="12.75" hidden="false" customHeight="false" outlineLevel="0" collapsed="false">
      <c r="D1012" s="271"/>
    </row>
    <row r="1013" s="266" customFormat="true" ht="12.75" hidden="false" customHeight="false" outlineLevel="0" collapsed="false">
      <c r="D1013" s="271"/>
    </row>
    <row r="1014" s="266" customFormat="true" ht="12.75" hidden="false" customHeight="false" outlineLevel="0" collapsed="false">
      <c r="D1014" s="271"/>
    </row>
    <row r="1015" s="266" customFormat="true" ht="12.75" hidden="false" customHeight="false" outlineLevel="0" collapsed="false">
      <c r="D1015" s="271"/>
    </row>
    <row r="1016" s="266" customFormat="true" ht="12.75" hidden="false" customHeight="false" outlineLevel="0" collapsed="false">
      <c r="D1016" s="271"/>
    </row>
    <row r="1017" s="266" customFormat="true" ht="12.75" hidden="false" customHeight="false" outlineLevel="0" collapsed="false">
      <c r="D1017" s="271"/>
    </row>
    <row r="1018" s="266" customFormat="true" ht="12.75" hidden="false" customHeight="false" outlineLevel="0" collapsed="false">
      <c r="D1018" s="271"/>
    </row>
    <row r="1019" s="266" customFormat="true" ht="12.75" hidden="false" customHeight="false" outlineLevel="0" collapsed="false">
      <c r="D1019" s="271"/>
    </row>
    <row r="1020" s="266" customFormat="true" ht="12.75" hidden="false" customHeight="false" outlineLevel="0" collapsed="false">
      <c r="D1020" s="271"/>
    </row>
    <row r="1021" s="266" customFormat="true" ht="12.75" hidden="false" customHeight="false" outlineLevel="0" collapsed="false">
      <c r="D1021" s="271"/>
    </row>
    <row r="1022" s="266" customFormat="true" ht="12.75" hidden="false" customHeight="false" outlineLevel="0" collapsed="false">
      <c r="D1022" s="271"/>
    </row>
    <row r="1023" s="266" customFormat="true" ht="12.75" hidden="false" customHeight="false" outlineLevel="0" collapsed="false">
      <c r="D1023" s="271"/>
    </row>
    <row r="1024" s="266" customFormat="true" ht="12.75" hidden="false" customHeight="false" outlineLevel="0" collapsed="false">
      <c r="D1024" s="271"/>
    </row>
    <row r="1025" s="266" customFormat="true" ht="12.75" hidden="false" customHeight="false" outlineLevel="0" collapsed="false">
      <c r="D1025" s="271"/>
    </row>
    <row r="1026" s="266" customFormat="true" ht="12.75" hidden="false" customHeight="false" outlineLevel="0" collapsed="false">
      <c r="D1026" s="271"/>
    </row>
    <row r="1027" s="266" customFormat="true" ht="12.75" hidden="false" customHeight="false" outlineLevel="0" collapsed="false">
      <c r="D1027" s="271"/>
    </row>
    <row r="1028" s="266" customFormat="true" ht="12.75" hidden="false" customHeight="false" outlineLevel="0" collapsed="false">
      <c r="D1028" s="271"/>
    </row>
    <row r="1029" s="266" customFormat="true" ht="12.75" hidden="false" customHeight="false" outlineLevel="0" collapsed="false">
      <c r="D1029" s="271"/>
    </row>
    <row r="1030" s="266" customFormat="true" ht="12.75" hidden="false" customHeight="false" outlineLevel="0" collapsed="false">
      <c r="D1030" s="271"/>
    </row>
    <row r="1031" s="266" customFormat="true" ht="12.75" hidden="false" customHeight="false" outlineLevel="0" collapsed="false">
      <c r="D1031" s="271"/>
    </row>
    <row r="1032" s="266" customFormat="true" ht="12.75" hidden="false" customHeight="false" outlineLevel="0" collapsed="false">
      <c r="D1032" s="271"/>
    </row>
    <row r="1033" s="266" customFormat="true" ht="12.75" hidden="false" customHeight="false" outlineLevel="0" collapsed="false">
      <c r="D1033" s="271"/>
    </row>
    <row r="1034" s="266" customFormat="true" ht="12.75" hidden="false" customHeight="false" outlineLevel="0" collapsed="false">
      <c r="D1034" s="271"/>
    </row>
    <row r="1035" s="266" customFormat="true" ht="12.75" hidden="false" customHeight="false" outlineLevel="0" collapsed="false">
      <c r="D1035" s="271"/>
    </row>
    <row r="1036" s="266" customFormat="true" ht="12.75" hidden="false" customHeight="false" outlineLevel="0" collapsed="false">
      <c r="D1036" s="271"/>
    </row>
    <row r="1037" s="266" customFormat="true" ht="12.75" hidden="false" customHeight="false" outlineLevel="0" collapsed="false">
      <c r="D1037" s="271"/>
    </row>
    <row r="1038" s="266" customFormat="true" ht="12.75" hidden="false" customHeight="false" outlineLevel="0" collapsed="false">
      <c r="D1038" s="271"/>
    </row>
    <row r="1039" s="266" customFormat="true" ht="12.75" hidden="false" customHeight="false" outlineLevel="0" collapsed="false">
      <c r="D1039" s="271"/>
    </row>
    <row r="1040" s="266" customFormat="true" ht="12.75" hidden="false" customHeight="false" outlineLevel="0" collapsed="false">
      <c r="D1040" s="271"/>
    </row>
    <row r="1041" s="266" customFormat="true" ht="12.75" hidden="false" customHeight="false" outlineLevel="0" collapsed="false">
      <c r="D1041" s="271"/>
    </row>
    <row r="1042" s="266" customFormat="true" ht="12.75" hidden="false" customHeight="false" outlineLevel="0" collapsed="false">
      <c r="D1042" s="271"/>
    </row>
    <row r="1043" s="266" customFormat="true" ht="12.75" hidden="false" customHeight="false" outlineLevel="0" collapsed="false">
      <c r="D1043" s="271"/>
    </row>
    <row r="1044" s="266" customFormat="true" ht="12.75" hidden="false" customHeight="false" outlineLevel="0" collapsed="false">
      <c r="D1044" s="271"/>
    </row>
    <row r="1045" s="266" customFormat="true" ht="12.75" hidden="false" customHeight="false" outlineLevel="0" collapsed="false">
      <c r="D1045" s="271"/>
    </row>
    <row r="1046" s="266" customFormat="true" ht="12.75" hidden="false" customHeight="false" outlineLevel="0" collapsed="false">
      <c r="D1046" s="271"/>
    </row>
    <row r="1047" s="266" customFormat="true" ht="12.75" hidden="false" customHeight="false" outlineLevel="0" collapsed="false">
      <c r="D1047" s="271"/>
    </row>
    <row r="1048" s="266" customFormat="true" ht="12.75" hidden="false" customHeight="false" outlineLevel="0" collapsed="false">
      <c r="D1048" s="271"/>
    </row>
    <row r="1049" s="266" customFormat="true" ht="12.75" hidden="false" customHeight="false" outlineLevel="0" collapsed="false">
      <c r="D1049" s="271"/>
    </row>
    <row r="1050" s="266" customFormat="true" ht="12.75" hidden="false" customHeight="false" outlineLevel="0" collapsed="false">
      <c r="D1050" s="271"/>
    </row>
    <row r="1051" s="266" customFormat="true" ht="12.75" hidden="false" customHeight="false" outlineLevel="0" collapsed="false">
      <c r="D1051" s="271"/>
    </row>
    <row r="1052" s="266" customFormat="true" ht="12.75" hidden="false" customHeight="false" outlineLevel="0" collapsed="false">
      <c r="D1052" s="271"/>
    </row>
    <row r="1053" s="266" customFormat="true" ht="12.75" hidden="false" customHeight="false" outlineLevel="0" collapsed="false">
      <c r="D1053" s="271"/>
    </row>
    <row r="1054" s="266" customFormat="true" ht="12.75" hidden="false" customHeight="false" outlineLevel="0" collapsed="false">
      <c r="D1054" s="271"/>
    </row>
    <row r="1055" s="266" customFormat="true" ht="12.75" hidden="false" customHeight="false" outlineLevel="0" collapsed="false">
      <c r="D1055" s="271"/>
    </row>
    <row r="1056" s="266" customFormat="true" ht="12.75" hidden="false" customHeight="false" outlineLevel="0" collapsed="false">
      <c r="D1056" s="271"/>
    </row>
    <row r="1057" s="266" customFormat="true" ht="12.75" hidden="false" customHeight="false" outlineLevel="0" collapsed="false">
      <c r="D1057" s="271"/>
    </row>
    <row r="1058" s="266" customFormat="true" ht="12.75" hidden="false" customHeight="false" outlineLevel="0" collapsed="false">
      <c r="D1058" s="271"/>
    </row>
    <row r="1059" s="266" customFormat="true" ht="12.75" hidden="false" customHeight="false" outlineLevel="0" collapsed="false">
      <c r="D1059" s="271"/>
    </row>
    <row r="1060" s="266" customFormat="true" ht="12.75" hidden="false" customHeight="false" outlineLevel="0" collapsed="false">
      <c r="D1060" s="271"/>
    </row>
    <row r="1061" s="266" customFormat="true" ht="12.75" hidden="false" customHeight="false" outlineLevel="0" collapsed="false">
      <c r="D1061" s="271"/>
    </row>
    <row r="1062" s="266" customFormat="true" ht="12.75" hidden="false" customHeight="false" outlineLevel="0" collapsed="false">
      <c r="D1062" s="271"/>
    </row>
    <row r="1063" s="266" customFormat="true" ht="12.75" hidden="false" customHeight="false" outlineLevel="0" collapsed="false">
      <c r="D1063" s="271"/>
    </row>
    <row r="1064" s="266" customFormat="true" ht="12.75" hidden="false" customHeight="false" outlineLevel="0" collapsed="false">
      <c r="D1064" s="271"/>
    </row>
    <row r="1065" s="266" customFormat="true" ht="12.75" hidden="false" customHeight="false" outlineLevel="0" collapsed="false">
      <c r="D1065" s="271"/>
    </row>
    <row r="1066" s="266" customFormat="true" ht="12.75" hidden="false" customHeight="false" outlineLevel="0" collapsed="false">
      <c r="D1066" s="271"/>
    </row>
    <row r="1067" s="266" customFormat="true" ht="12.75" hidden="false" customHeight="false" outlineLevel="0" collapsed="false">
      <c r="D1067" s="271"/>
    </row>
    <row r="1068" s="266" customFormat="true" ht="12.75" hidden="false" customHeight="false" outlineLevel="0" collapsed="false">
      <c r="D1068" s="271"/>
    </row>
    <row r="1069" s="266" customFormat="true" ht="12.75" hidden="false" customHeight="false" outlineLevel="0" collapsed="false">
      <c r="D1069" s="271"/>
    </row>
    <row r="1070" s="266" customFormat="true" ht="12.75" hidden="false" customHeight="false" outlineLevel="0" collapsed="false">
      <c r="D1070" s="271"/>
    </row>
    <row r="1071" s="266" customFormat="true" ht="12.75" hidden="false" customHeight="false" outlineLevel="0" collapsed="false">
      <c r="D1071" s="271"/>
    </row>
    <row r="1072" s="266" customFormat="true" ht="12.75" hidden="false" customHeight="false" outlineLevel="0" collapsed="false">
      <c r="D1072" s="271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7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74" width="12.28"/>
    <col collapsed="false" customWidth="true" hidden="false" outlineLevel="0" max="3" min="3" style="5" width="62.99"/>
    <col collapsed="false" customWidth="true" hidden="false" outlineLevel="0" max="4" min="4" style="41" width="12.28"/>
    <col collapsed="false" customWidth="true" hidden="false" outlineLevel="0" max="5" min="5" style="106" width="12.28"/>
    <col collapsed="false" customWidth="true" hidden="false" outlineLevel="0" max="6" min="6" style="106" width="13.28"/>
    <col collapsed="false" customWidth="true" hidden="false" outlineLevel="0" max="7" min="7" style="106" width="12.28"/>
    <col collapsed="false" customWidth="true" hidden="false" outlineLevel="0" max="8" min="8" style="106" width="14.85"/>
    <col collapsed="false" customWidth="true" hidden="false" outlineLevel="0" max="9" min="9" style="106" width="11.7"/>
    <col collapsed="false" customWidth="true" hidden="false" outlineLevel="0" max="10" min="10" style="202" width="14.41"/>
    <col collapsed="false" customWidth="true" hidden="false" outlineLevel="0" max="11" min="11" style="106" width="16.7"/>
    <col collapsed="false" customWidth="true" hidden="false" outlineLevel="0" max="12" min="12" style="106" width="12.42"/>
    <col collapsed="false" customWidth="true" hidden="false" outlineLevel="0" max="13" min="13" style="106" width="10.56"/>
    <col collapsed="false" customWidth="true" hidden="false" outlineLevel="0" max="14" min="14" style="106" width="11.7"/>
    <col collapsed="false" customWidth="true" hidden="false" outlineLevel="0" max="15" min="15" style="106" width="10.13"/>
    <col collapsed="false" customWidth="true" hidden="false" outlineLevel="0" max="16" min="16" style="106" width="11.56"/>
    <col collapsed="false" customWidth="true" hidden="false" outlineLevel="0" max="17" min="17" style="106" width="10.56"/>
    <col collapsed="false" customWidth="true" hidden="false" outlineLevel="0" max="18" min="18" style="106" width="10.99"/>
    <col collapsed="false" customWidth="true" hidden="false" outlineLevel="0" max="19" min="19" style="106" width="12.28"/>
    <col collapsed="false" customWidth="true" hidden="false" outlineLevel="0" max="20" min="20" style="106" width="9.99"/>
    <col collapsed="false" customWidth="true" hidden="false" outlineLevel="0" max="21" min="21" style="106" width="11.28"/>
    <col collapsed="false" customWidth="true" hidden="false" outlineLevel="0" max="22" min="22" style="202" width="9.99"/>
    <col collapsed="false" customWidth="true" hidden="false" outlineLevel="0" max="23" min="23" style="41" width="12.28"/>
    <col collapsed="false" customWidth="true" hidden="false" outlineLevel="0" max="24" min="24" style="25" width="12.99"/>
    <col collapsed="false" customWidth="true" hidden="false" outlineLevel="0" max="25" min="25" style="25" width="14.41"/>
    <col collapsed="false" customWidth="true" hidden="false" outlineLevel="0" max="26" min="26" style="25" width="13.7"/>
    <col collapsed="false" customWidth="true" hidden="false" outlineLevel="0" max="27" min="27" style="25" width="14.28"/>
    <col collapsed="false" customWidth="true" hidden="false" outlineLevel="0" max="28" min="28" style="25" width="15.41"/>
    <col collapsed="false" customWidth="true" hidden="false" outlineLevel="0" max="31" min="29" style="25" width="11.7"/>
    <col collapsed="false" customWidth="true" hidden="false" outlineLevel="0" max="32" min="32" style="25" width="13.85"/>
    <col collapsed="false" customWidth="true" hidden="false" outlineLevel="0" max="33" min="33" style="25" width="11.7"/>
    <col collapsed="false" customWidth="true" hidden="false" outlineLevel="0" max="34" min="34" style="25" width="13.85"/>
    <col collapsed="false" customWidth="true" hidden="false" outlineLevel="0" max="35" min="35" style="25" width="11.85"/>
    <col collapsed="false" customWidth="true" hidden="false" outlineLevel="0" max="38" min="36" style="25" width="12.85"/>
    <col collapsed="false" customWidth="true" hidden="false" outlineLevel="0" max="39" min="39" style="25" width="11.56"/>
    <col collapsed="false" customWidth="true" hidden="false" outlineLevel="0" max="41" min="40" style="25" width="12.85"/>
    <col collapsed="false" customWidth="true" hidden="false" outlineLevel="0" max="50" min="42" style="25" width="11.56"/>
    <col collapsed="false" customWidth="true" hidden="false" outlineLevel="0" max="51" min="51" style="25" width="12.85"/>
    <col collapsed="false" customWidth="true" hidden="false" outlineLevel="0" max="54" min="52" style="25" width="11.56"/>
    <col collapsed="false" customWidth="true" hidden="false" outlineLevel="0" max="55" min="55" style="25" width="13.85"/>
    <col collapsed="false" customWidth="false" hidden="false" outlineLevel="0" max="257" min="56" style="25" width="11.42"/>
  </cols>
  <sheetData>
    <row r="1" s="4" customFormat="true" ht="12" hidden="false" customHeight="false" outlineLevel="0" collapsed="false">
      <c r="B1" s="274" t="s">
        <v>100</v>
      </c>
      <c r="C1" s="6"/>
      <c r="D1" s="46"/>
      <c r="E1" s="6"/>
      <c r="F1" s="6"/>
      <c r="G1" s="6"/>
      <c r="H1" s="6"/>
      <c r="I1" s="6"/>
      <c r="J1" s="79"/>
      <c r="K1" s="6"/>
      <c r="L1" s="6"/>
      <c r="M1" s="6"/>
      <c r="N1" s="6"/>
      <c r="O1" s="6"/>
      <c r="P1" s="6"/>
      <c r="Q1" s="79"/>
      <c r="R1" s="275"/>
      <c r="S1" s="6"/>
      <c r="T1" s="6"/>
      <c r="U1" s="6"/>
      <c r="V1" s="79"/>
      <c r="W1" s="46"/>
    </row>
    <row r="2" s="4" customFormat="true" ht="12" hidden="false" customHeight="false" outlineLevel="0" collapsed="false">
      <c r="B2" s="274" t="s">
        <v>1</v>
      </c>
      <c r="C2" s="6"/>
      <c r="D2" s="46"/>
      <c r="E2" s="6"/>
      <c r="F2" s="6"/>
      <c r="G2" s="6"/>
      <c r="H2" s="6"/>
      <c r="I2" s="6"/>
      <c r="J2" s="79"/>
      <c r="K2" s="6"/>
      <c r="L2" s="6"/>
      <c r="M2" s="6"/>
      <c r="N2" s="6"/>
      <c r="O2" s="6"/>
      <c r="P2" s="6"/>
      <c r="Q2" s="79"/>
      <c r="R2" s="275"/>
      <c r="S2" s="6"/>
      <c r="T2" s="6"/>
      <c r="U2" s="6"/>
      <c r="V2" s="79"/>
      <c r="W2" s="46"/>
    </row>
    <row r="3" s="4" customFormat="true" ht="12" hidden="false" customHeight="false" outlineLevel="0" collapsed="false">
      <c r="B3" s="276" t="n">
        <v>39782</v>
      </c>
      <c r="D3" s="46"/>
      <c r="E3" s="6"/>
      <c r="F3" s="6"/>
      <c r="G3" s="6"/>
      <c r="H3" s="6"/>
      <c r="I3" s="6"/>
      <c r="J3" s="79"/>
      <c r="K3" s="6"/>
      <c r="L3" s="6"/>
      <c r="M3" s="6"/>
      <c r="N3" s="6"/>
      <c r="O3" s="6"/>
      <c r="P3" s="6"/>
      <c r="Q3" s="79"/>
      <c r="R3" s="277"/>
      <c r="S3" s="6"/>
      <c r="T3" s="6"/>
      <c r="U3" s="6"/>
      <c r="V3" s="79"/>
      <c r="W3" s="46"/>
    </row>
    <row r="4" s="5" customFormat="true" ht="12.75" hidden="false" customHeight="true" outlineLevel="0" collapsed="false">
      <c r="B4" s="274" t="s">
        <v>450</v>
      </c>
      <c r="C4" s="6"/>
      <c r="D4" s="28"/>
      <c r="E4" s="17"/>
      <c r="F4" s="17"/>
      <c r="G4" s="17"/>
      <c r="H4" s="17"/>
      <c r="I4" s="17"/>
      <c r="J4" s="17"/>
      <c r="K4" s="17"/>
      <c r="L4" s="17"/>
      <c r="M4" s="17"/>
      <c r="N4" s="17" t="n">
        <v>0</v>
      </c>
      <c r="O4" s="17"/>
      <c r="P4" s="17"/>
      <c r="Q4" s="17"/>
      <c r="R4" s="277"/>
      <c r="S4" s="17"/>
      <c r="T4" s="17" t="n">
        <v>0</v>
      </c>
      <c r="U4" s="17"/>
      <c r="V4" s="17"/>
      <c r="W4" s="28"/>
      <c r="X4" s="17"/>
      <c r="Y4" s="17"/>
      <c r="Z4" s="17"/>
      <c r="AA4" s="5" t="n">
        <v>0</v>
      </c>
    </row>
    <row r="5" customFormat="false" ht="30" hidden="false" customHeight="true" outlineLevel="0" collapsed="false">
      <c r="B5" s="274" t="n">
        <v>11</v>
      </c>
      <c r="C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</row>
    <row r="6" s="94" customFormat="true" ht="12.75" hidden="false" customHeight="true" outlineLevel="0" collapsed="false">
      <c r="B6" s="278"/>
      <c r="D6" s="279" t="n">
        <v>1</v>
      </c>
      <c r="E6" s="279" t="n">
        <v>2</v>
      </c>
      <c r="F6" s="279" t="n">
        <v>3</v>
      </c>
      <c r="G6" s="279" t="n">
        <v>4</v>
      </c>
      <c r="H6" s="279" t="n">
        <v>5</v>
      </c>
      <c r="I6" s="279" t="n">
        <v>6</v>
      </c>
      <c r="J6" s="279" t="n">
        <v>7</v>
      </c>
      <c r="K6" s="279" t="n">
        <v>8</v>
      </c>
      <c r="L6" s="279" t="n">
        <v>9</v>
      </c>
      <c r="M6" s="279" t="n">
        <v>10</v>
      </c>
      <c r="N6" s="279" t="n">
        <v>11</v>
      </c>
      <c r="O6" s="279" t="n">
        <v>12</v>
      </c>
      <c r="P6" s="279" t="n">
        <v>13</v>
      </c>
      <c r="Q6" s="279" t="n">
        <v>14</v>
      </c>
      <c r="R6" s="279" t="n">
        <v>15</v>
      </c>
      <c r="S6" s="279"/>
      <c r="T6" s="279" t="n">
        <v>6</v>
      </c>
      <c r="U6" s="279" t="n">
        <v>17</v>
      </c>
      <c r="V6" s="279" t="n">
        <v>18</v>
      </c>
      <c r="W6" s="279" t="n">
        <v>19</v>
      </c>
      <c r="X6" s="279" t="n">
        <v>20</v>
      </c>
      <c r="Y6" s="279" t="n">
        <v>21</v>
      </c>
      <c r="Z6" s="279" t="n">
        <v>22</v>
      </c>
      <c r="AA6" s="279" t="n">
        <v>23</v>
      </c>
    </row>
    <row r="7" s="94" customFormat="true" ht="12.75" hidden="false" customHeight="true" outlineLevel="0" collapsed="false">
      <c r="B7" s="278"/>
      <c r="D7" s="280" t="n">
        <v>1</v>
      </c>
      <c r="E7" s="81" t="n">
        <v>2</v>
      </c>
      <c r="F7" s="81" t="n">
        <v>3</v>
      </c>
      <c r="G7" s="81" t="n">
        <v>4</v>
      </c>
      <c r="H7" s="81" t="n">
        <v>5</v>
      </c>
      <c r="I7" s="81" t="n">
        <v>6</v>
      </c>
      <c r="J7" s="81" t="n">
        <v>7</v>
      </c>
      <c r="K7" s="81" t="n">
        <v>8</v>
      </c>
      <c r="L7" s="81" t="n">
        <v>9</v>
      </c>
      <c r="M7" s="81" t="n">
        <v>10</v>
      </c>
      <c r="N7" s="81" t="n">
        <v>11</v>
      </c>
      <c r="O7" s="81" t="n">
        <v>12</v>
      </c>
      <c r="P7" s="81" t="n">
        <v>13</v>
      </c>
      <c r="Q7" s="81" t="n">
        <v>14</v>
      </c>
      <c r="R7" s="81" t="n">
        <v>15</v>
      </c>
      <c r="S7" s="81" t="n">
        <v>16</v>
      </c>
      <c r="T7" s="81" t="n">
        <v>17</v>
      </c>
      <c r="U7" s="81" t="n">
        <v>18</v>
      </c>
      <c r="V7" s="81" t="n">
        <v>19</v>
      </c>
      <c r="W7" s="280" t="n">
        <v>20</v>
      </c>
      <c r="X7" s="81" t="n">
        <v>21</v>
      </c>
      <c r="Y7" s="81" t="n">
        <v>22</v>
      </c>
      <c r="Z7" s="81" t="n">
        <v>23</v>
      </c>
      <c r="AA7" s="81" t="n">
        <v>24</v>
      </c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</row>
    <row r="8" s="281" customFormat="true" ht="30" hidden="false" customHeight="true" outlineLevel="0" collapsed="false">
      <c r="B8" s="282"/>
      <c r="D8" s="283" t="s">
        <v>3</v>
      </c>
      <c r="E8" s="281" t="s">
        <v>4</v>
      </c>
      <c r="F8" s="281" t="s">
        <v>5</v>
      </c>
      <c r="G8" s="281" t="s">
        <v>6</v>
      </c>
      <c r="H8" s="281" t="s">
        <v>7</v>
      </c>
      <c r="I8" s="281" t="s">
        <v>8</v>
      </c>
      <c r="J8" s="281" t="s">
        <v>9</v>
      </c>
      <c r="K8" s="281" t="s">
        <v>10</v>
      </c>
      <c r="L8" s="281" t="s">
        <v>11</v>
      </c>
      <c r="M8" s="281" t="s">
        <v>12</v>
      </c>
      <c r="N8" s="281" t="s">
        <v>13</v>
      </c>
      <c r="O8" s="281" t="s">
        <v>14</v>
      </c>
      <c r="P8" s="281" t="s">
        <v>15</v>
      </c>
      <c r="Q8" s="281" t="s">
        <v>16</v>
      </c>
      <c r="R8" s="281" t="s">
        <v>17</v>
      </c>
      <c r="S8" s="281" t="s">
        <v>18</v>
      </c>
      <c r="T8" s="281" t="s">
        <v>19</v>
      </c>
      <c r="U8" s="281" t="s">
        <v>20</v>
      </c>
      <c r="V8" s="281" t="s">
        <v>21</v>
      </c>
      <c r="W8" s="283" t="s">
        <v>22</v>
      </c>
      <c r="X8" s="281" t="s">
        <v>23</v>
      </c>
      <c r="Y8" s="281" t="s">
        <v>24</v>
      </c>
      <c r="Z8" s="281" t="s">
        <v>25</v>
      </c>
      <c r="AA8" s="281" t="s">
        <v>26</v>
      </c>
    </row>
    <row r="9" customFormat="false" ht="12.75" hidden="false" customHeight="true" outlineLevel="0" collapsed="false">
      <c r="B9" s="284"/>
      <c r="C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2.75" hidden="false" customHeight="true" outlineLevel="0" collapsed="false">
      <c r="A10" s="75"/>
      <c r="B10" s="285" t="n">
        <v>1</v>
      </c>
      <c r="C10" s="25" t="s">
        <v>27</v>
      </c>
      <c r="D10" s="41" t="n">
        <v>5883114.11346</v>
      </c>
      <c r="E10" s="17" t="n">
        <v>5883114.11346</v>
      </c>
      <c r="F10" s="41" t="n">
        <v>2200427.0724</v>
      </c>
      <c r="G10" s="41" t="n">
        <v>2207706.97358</v>
      </c>
      <c r="H10" s="41" t="n">
        <v>2078249.947</v>
      </c>
      <c r="I10" s="17" t="n">
        <v>6486383.99298</v>
      </c>
      <c r="J10" s="286" t="n">
        <v>1317882.34233</v>
      </c>
      <c r="K10" s="41" t="n">
        <v>1249398.33138</v>
      </c>
      <c r="L10" s="17" t="n">
        <v>2567280.67371</v>
      </c>
      <c r="M10" s="41" t="n">
        <v>653062.40231</v>
      </c>
      <c r="N10" s="41" t="n">
        <v>0</v>
      </c>
      <c r="O10" s="287" t="n">
        <v>746335.14178</v>
      </c>
      <c r="P10" s="41" t="n">
        <v>0</v>
      </c>
      <c r="Q10" s="41" t="n">
        <v>361993.64207</v>
      </c>
      <c r="R10" s="17" t="n">
        <v>1761391.18616</v>
      </c>
      <c r="S10" s="288" t="n">
        <v>108862.365</v>
      </c>
      <c r="T10" s="286" t="n">
        <v>12384.24728</v>
      </c>
      <c r="U10" s="286" t="n">
        <v>314959.064</v>
      </c>
      <c r="V10" s="288"/>
      <c r="W10" s="41" t="n">
        <v>373355.33776</v>
      </c>
      <c r="X10" s="17" t="n">
        <v>809561.01404</v>
      </c>
      <c r="Y10" s="202" t="n">
        <v>17507730.98035</v>
      </c>
      <c r="Z10" s="101" t="n">
        <v>12369498.10644</v>
      </c>
      <c r="AA10" s="202" t="n">
        <v>5138232.87391</v>
      </c>
      <c r="AB10" s="202"/>
      <c r="AC10" s="202" t="n">
        <v>0</v>
      </c>
      <c r="AD10" s="106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G10" s="289"/>
      <c r="BH10" s="289"/>
      <c r="BI10" s="289"/>
      <c r="BJ10" s="289"/>
      <c r="BK10" s="289"/>
      <c r="BL10" s="289"/>
      <c r="BM10" s="289"/>
      <c r="BN10" s="289"/>
      <c r="BO10" s="289"/>
      <c r="BP10" s="289"/>
      <c r="BQ10" s="289"/>
      <c r="BR10" s="289"/>
      <c r="BS10" s="289"/>
      <c r="BT10" s="289"/>
      <c r="BU10" s="289"/>
      <c r="BV10" s="289"/>
      <c r="BW10" s="289"/>
      <c r="BX10" s="289"/>
      <c r="BY10" s="289"/>
      <c r="BZ10" s="289"/>
      <c r="CA10" s="289"/>
      <c r="CB10" s="289"/>
      <c r="CC10" s="289"/>
      <c r="CD10" s="289"/>
      <c r="CE10" s="289"/>
      <c r="CF10" s="289"/>
      <c r="CG10" s="289"/>
      <c r="CH10" s="289"/>
      <c r="CI10" s="289"/>
    </row>
    <row r="11" customFormat="false" ht="12.75" hidden="false" customHeight="true" outlineLevel="0" collapsed="false">
      <c r="A11" s="75"/>
      <c r="B11" s="285" t="n">
        <v>11</v>
      </c>
      <c r="C11" s="25" t="s">
        <v>28</v>
      </c>
      <c r="D11" s="41" t="n">
        <v>1212770.89052</v>
      </c>
      <c r="E11" s="17" t="n">
        <v>1212770.89052</v>
      </c>
      <c r="F11" s="41" t="n">
        <v>531926.39723</v>
      </c>
      <c r="G11" s="41" t="n">
        <v>350623.34615</v>
      </c>
      <c r="H11" s="41" t="n">
        <v>836179.75051</v>
      </c>
      <c r="I11" s="17" t="n">
        <v>1718729.49389</v>
      </c>
      <c r="J11" s="286" t="n">
        <v>352720.37735</v>
      </c>
      <c r="K11" s="41" t="n">
        <v>269799.79296</v>
      </c>
      <c r="L11" s="17" t="n">
        <v>622520.17031</v>
      </c>
      <c r="M11" s="41" t="n">
        <v>153169.11144</v>
      </c>
      <c r="N11" s="41" t="n">
        <v>0</v>
      </c>
      <c r="O11" s="287" t="n">
        <v>87625.29054</v>
      </c>
      <c r="P11" s="41" t="n">
        <v>0</v>
      </c>
      <c r="Q11" s="41" t="n">
        <v>100164.75022</v>
      </c>
      <c r="R11" s="17" t="n">
        <v>340959.1522</v>
      </c>
      <c r="S11" s="288" t="n">
        <v>17157.89181</v>
      </c>
      <c r="T11" s="286" t="n">
        <v>973.82955</v>
      </c>
      <c r="U11" s="286" t="n">
        <v>53021.749</v>
      </c>
      <c r="V11" s="288"/>
      <c r="W11" s="41" t="n">
        <v>116132.75671</v>
      </c>
      <c r="X11" s="17" t="n">
        <v>187286.22707</v>
      </c>
      <c r="Y11" s="202" t="n">
        <v>4082265.93399</v>
      </c>
      <c r="Z11" s="101" t="n">
        <v>2931500.38441</v>
      </c>
      <c r="AA11" s="202" t="n">
        <v>1150765.54958</v>
      </c>
      <c r="AB11" s="202"/>
      <c r="AC11" s="202" t="n">
        <v>0</v>
      </c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G11" s="289"/>
      <c r="BH11" s="289"/>
      <c r="BI11" s="289"/>
      <c r="BJ11" s="289"/>
      <c r="BK11" s="289"/>
      <c r="BL11" s="289"/>
      <c r="BM11" s="289"/>
      <c r="BN11" s="289"/>
      <c r="BO11" s="289"/>
      <c r="BP11" s="289"/>
      <c r="BQ11" s="289"/>
      <c r="BR11" s="289"/>
      <c r="BS11" s="289"/>
      <c r="BT11" s="289"/>
      <c r="BU11" s="289"/>
      <c r="BV11" s="289"/>
      <c r="BW11" s="289"/>
      <c r="BX11" s="289"/>
      <c r="BY11" s="289"/>
      <c r="BZ11" s="289"/>
      <c r="CA11" s="289"/>
      <c r="CB11" s="289"/>
      <c r="CC11" s="289"/>
      <c r="CD11" s="289"/>
      <c r="CE11" s="289"/>
      <c r="CF11" s="289"/>
      <c r="CG11" s="289"/>
      <c r="CH11" s="289"/>
      <c r="CI11" s="289"/>
    </row>
    <row r="12" customFormat="false" ht="12.75" hidden="false" customHeight="true" outlineLevel="0" collapsed="false">
      <c r="A12" s="75"/>
      <c r="B12" s="285" t="n">
        <v>1101</v>
      </c>
      <c r="C12" s="25" t="s">
        <v>101</v>
      </c>
      <c r="D12" s="41" t="n">
        <v>184674.02576</v>
      </c>
      <c r="E12" s="17" t="n">
        <v>184674.02576</v>
      </c>
      <c r="F12" s="41" t="n">
        <v>46192.66598</v>
      </c>
      <c r="G12" s="41" t="n">
        <v>57538.81736</v>
      </c>
      <c r="H12" s="41" t="n">
        <v>44141.13357</v>
      </c>
      <c r="I12" s="17" t="n">
        <v>147872.61691</v>
      </c>
      <c r="J12" s="286" t="n">
        <v>48821.12015</v>
      </c>
      <c r="K12" s="41" t="n">
        <v>34300.60138</v>
      </c>
      <c r="L12" s="17" t="n">
        <v>83121.72153</v>
      </c>
      <c r="M12" s="41" t="n">
        <v>28789.11548</v>
      </c>
      <c r="N12" s="41" t="n">
        <v>0</v>
      </c>
      <c r="O12" s="287" t="n">
        <v>15.164</v>
      </c>
      <c r="P12" s="41" t="n">
        <v>0</v>
      </c>
      <c r="Q12" s="41" t="n">
        <v>10410.95089</v>
      </c>
      <c r="R12" s="17" t="n">
        <v>39215.23037</v>
      </c>
      <c r="S12" s="288" t="n">
        <v>1608.42657</v>
      </c>
      <c r="T12" s="286" t="n">
        <v>199.04891</v>
      </c>
      <c r="U12" s="286" t="n">
        <v>1505.324</v>
      </c>
      <c r="V12" s="288"/>
      <c r="W12" s="41" t="n">
        <v>13864.7165</v>
      </c>
      <c r="X12" s="17" t="n">
        <v>17177.51598</v>
      </c>
      <c r="Y12" s="202" t="n">
        <v>472061.11055</v>
      </c>
      <c r="Z12" s="101" t="n">
        <v>332546.64267</v>
      </c>
      <c r="AA12" s="202" t="n">
        <v>139514.46788</v>
      </c>
      <c r="AB12" s="202"/>
      <c r="AC12" s="202" t="n">
        <v>0</v>
      </c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G12" s="289"/>
      <c r="BH12" s="289"/>
      <c r="BI12" s="289"/>
      <c r="BJ12" s="289"/>
      <c r="BK12" s="289"/>
      <c r="BL12" s="289"/>
      <c r="BM12" s="289"/>
      <c r="BN12" s="289"/>
      <c r="BO12" s="289"/>
      <c r="BP12" s="289"/>
      <c r="BQ12" s="289"/>
      <c r="BR12" s="289"/>
      <c r="BS12" s="289"/>
      <c r="BT12" s="289"/>
      <c r="BU12" s="289"/>
      <c r="BV12" s="289"/>
      <c r="BW12" s="289"/>
      <c r="BX12" s="289"/>
      <c r="BY12" s="289"/>
      <c r="BZ12" s="289"/>
      <c r="CA12" s="289"/>
      <c r="CB12" s="289"/>
      <c r="CC12" s="289"/>
      <c r="CD12" s="289"/>
      <c r="CE12" s="289"/>
      <c r="CF12" s="289"/>
      <c r="CG12" s="289"/>
      <c r="CH12" s="289"/>
      <c r="CI12" s="289"/>
    </row>
    <row r="13" customFormat="false" ht="12.75" hidden="false" customHeight="true" outlineLevel="0" collapsed="false">
      <c r="A13" s="75"/>
      <c r="B13" s="285" t="n">
        <v>110105</v>
      </c>
      <c r="C13" s="25" t="s">
        <v>451</v>
      </c>
      <c r="D13" s="41" t="n">
        <v>184638.04293</v>
      </c>
      <c r="E13" s="17" t="n">
        <v>184638.04293</v>
      </c>
      <c r="F13" s="41" t="n">
        <v>46192.27225</v>
      </c>
      <c r="G13" s="41" t="n">
        <v>57534.88269</v>
      </c>
      <c r="H13" s="41" t="n">
        <v>44138.55357</v>
      </c>
      <c r="I13" s="17" t="n">
        <v>147865.70851</v>
      </c>
      <c r="J13" s="286" t="n">
        <v>48820.46451</v>
      </c>
      <c r="K13" s="41" t="n">
        <v>34282.23138</v>
      </c>
      <c r="L13" s="17" t="n">
        <v>83102.69589</v>
      </c>
      <c r="M13" s="41" t="n">
        <v>28784.2484</v>
      </c>
      <c r="N13" s="41" t="n">
        <v>0</v>
      </c>
      <c r="O13" s="287" t="n">
        <v>0</v>
      </c>
      <c r="P13" s="41" t="n">
        <v>0</v>
      </c>
      <c r="Q13" s="41" t="n">
        <v>10410.90489</v>
      </c>
      <c r="R13" s="17" t="n">
        <v>39195.15329</v>
      </c>
      <c r="S13" s="288" t="n">
        <v>1608.02657</v>
      </c>
      <c r="T13" s="286" t="n">
        <v>198.42891</v>
      </c>
      <c r="U13" s="286" t="n">
        <v>1505.324</v>
      </c>
      <c r="V13" s="288"/>
      <c r="W13" s="41" t="n">
        <v>13860.3965</v>
      </c>
      <c r="X13" s="17" t="n">
        <v>17172.17598</v>
      </c>
      <c r="Y13" s="202" t="n">
        <v>471973.7766</v>
      </c>
      <c r="Z13" s="101" t="n">
        <v>332503.75144</v>
      </c>
      <c r="AA13" s="202" t="n">
        <v>139470.02516</v>
      </c>
      <c r="AB13" s="202"/>
      <c r="AC13" s="202" t="n">
        <v>0</v>
      </c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G13" s="289"/>
      <c r="BH13" s="289"/>
      <c r="BI13" s="289"/>
      <c r="BJ13" s="289"/>
      <c r="BK13" s="289"/>
      <c r="BL13" s="289"/>
      <c r="BM13" s="289"/>
      <c r="BN13" s="289"/>
      <c r="BO13" s="289"/>
      <c r="BP13" s="289"/>
      <c r="BQ13" s="289"/>
      <c r="BR13" s="289"/>
      <c r="BS13" s="289"/>
      <c r="BT13" s="289"/>
      <c r="BU13" s="289"/>
      <c r="BV13" s="289"/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</row>
    <row r="14" customFormat="false" ht="12.75" hidden="false" customHeight="true" outlineLevel="0" collapsed="false">
      <c r="A14" s="75"/>
      <c r="B14" s="285" t="n">
        <v>110110</v>
      </c>
      <c r="C14" s="25" t="s">
        <v>452</v>
      </c>
      <c r="D14" s="41" t="n">
        <v>35.98283</v>
      </c>
      <c r="E14" s="17" t="n">
        <v>35.98283</v>
      </c>
      <c r="F14" s="41" t="n">
        <v>0.39373</v>
      </c>
      <c r="G14" s="41" t="n">
        <v>3.93467</v>
      </c>
      <c r="H14" s="41" t="n">
        <v>2.58</v>
      </c>
      <c r="I14" s="17" t="n">
        <v>6.9084</v>
      </c>
      <c r="J14" s="286" t="n">
        <v>0.65564</v>
      </c>
      <c r="K14" s="41" t="n">
        <v>18.37</v>
      </c>
      <c r="L14" s="17" t="n">
        <v>19.02564</v>
      </c>
      <c r="M14" s="41" t="n">
        <v>4.86708</v>
      </c>
      <c r="N14" s="41" t="n">
        <v>0</v>
      </c>
      <c r="O14" s="287" t="n">
        <v>15.164</v>
      </c>
      <c r="P14" s="41" t="n">
        <v>0</v>
      </c>
      <c r="Q14" s="41" t="n">
        <v>0.046</v>
      </c>
      <c r="R14" s="17" t="n">
        <v>20.07708</v>
      </c>
      <c r="S14" s="288" t="n">
        <v>0.4</v>
      </c>
      <c r="T14" s="286" t="n">
        <v>0.62</v>
      </c>
      <c r="U14" s="286" t="n">
        <v>0</v>
      </c>
      <c r="V14" s="288"/>
      <c r="W14" s="41" t="n">
        <v>4.32</v>
      </c>
      <c r="X14" s="17" t="n">
        <v>5.34</v>
      </c>
      <c r="Y14" s="202" t="n">
        <v>87.33395</v>
      </c>
      <c r="Z14" s="101" t="n">
        <v>42.89123</v>
      </c>
      <c r="AA14" s="202" t="n">
        <v>44.44272</v>
      </c>
      <c r="AB14" s="202"/>
      <c r="AC14" s="202" t="n">
        <v>0</v>
      </c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G14" s="289"/>
      <c r="BH14" s="289"/>
      <c r="BI14" s="289"/>
      <c r="BJ14" s="289"/>
      <c r="BK14" s="289"/>
      <c r="BL14" s="289"/>
      <c r="BM14" s="289"/>
      <c r="BN14" s="289"/>
      <c r="BO14" s="289"/>
      <c r="BP14" s="289"/>
      <c r="BQ14" s="289"/>
      <c r="BR14" s="289"/>
      <c r="BS14" s="289"/>
      <c r="BT14" s="289"/>
      <c r="BU14" s="289"/>
      <c r="BV14" s="289"/>
      <c r="BW14" s="289"/>
      <c r="BX14" s="289"/>
      <c r="BY14" s="289"/>
      <c r="BZ14" s="289"/>
      <c r="CA14" s="289"/>
      <c r="CB14" s="289"/>
      <c r="CC14" s="289"/>
      <c r="CD14" s="289"/>
      <c r="CE14" s="289"/>
      <c r="CF14" s="289"/>
      <c r="CG14" s="289"/>
      <c r="CH14" s="289"/>
      <c r="CI14" s="289"/>
    </row>
    <row r="15" customFormat="false" ht="12.75" hidden="false" customHeight="true" outlineLevel="0" collapsed="false">
      <c r="A15" s="75"/>
      <c r="B15" s="285" t="n">
        <v>1102</v>
      </c>
      <c r="C15" s="25" t="s">
        <v>102</v>
      </c>
      <c r="D15" s="41" t="n">
        <v>345918.56464</v>
      </c>
      <c r="E15" s="17" t="n">
        <v>345918.56464</v>
      </c>
      <c r="F15" s="41" t="n">
        <v>103803.29351</v>
      </c>
      <c r="G15" s="41" t="n">
        <v>117656.35438</v>
      </c>
      <c r="H15" s="41" t="n">
        <v>75734.88887</v>
      </c>
      <c r="I15" s="17" t="n">
        <v>297194.53676</v>
      </c>
      <c r="J15" s="286" t="n">
        <v>60178.22577</v>
      </c>
      <c r="K15" s="41" t="n">
        <v>108582.49908</v>
      </c>
      <c r="L15" s="17" t="n">
        <v>168760.72485</v>
      </c>
      <c r="M15" s="41" t="n">
        <v>30495.40589</v>
      </c>
      <c r="N15" s="41" t="n">
        <v>0</v>
      </c>
      <c r="O15" s="287" t="n">
        <v>19621.99454</v>
      </c>
      <c r="P15" s="41" t="n">
        <v>0</v>
      </c>
      <c r="Q15" s="41" t="n">
        <v>35993.2131</v>
      </c>
      <c r="R15" s="17" t="n">
        <v>86110.61353</v>
      </c>
      <c r="S15" s="288" t="n">
        <v>3015.9783</v>
      </c>
      <c r="T15" s="286" t="n">
        <v>595.24287</v>
      </c>
      <c r="U15" s="286" t="n">
        <v>27506.432</v>
      </c>
      <c r="V15" s="288"/>
      <c r="W15" s="41" t="n">
        <v>37352.53815</v>
      </c>
      <c r="X15" s="17" t="n">
        <v>68470.19132</v>
      </c>
      <c r="Y15" s="202" t="n">
        <v>966454.6311</v>
      </c>
      <c r="Z15" s="101" t="n">
        <v>643113.1014</v>
      </c>
      <c r="AA15" s="202" t="n">
        <v>323341.5297</v>
      </c>
      <c r="AB15" s="202"/>
      <c r="AC15" s="202" t="n">
        <v>0</v>
      </c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G15" s="289"/>
      <c r="BH15" s="289"/>
      <c r="BI15" s="289"/>
      <c r="BJ15" s="289"/>
      <c r="BK15" s="289"/>
      <c r="BL15" s="289"/>
      <c r="BM15" s="289"/>
      <c r="BN15" s="289"/>
      <c r="BO15" s="289"/>
      <c r="BP15" s="289"/>
      <c r="BQ15" s="289"/>
      <c r="BR15" s="289"/>
      <c r="BS15" s="289"/>
      <c r="BT15" s="289"/>
      <c r="BU15" s="289"/>
      <c r="BV15" s="289"/>
      <c r="BW15" s="289"/>
      <c r="BX15" s="289"/>
      <c r="BY15" s="289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</row>
    <row r="16" customFormat="false" ht="12.75" hidden="false" customHeight="true" outlineLevel="0" collapsed="false">
      <c r="A16" s="75"/>
      <c r="B16" s="285" t="n">
        <v>110205</v>
      </c>
      <c r="C16" s="25" t="s">
        <v>103</v>
      </c>
      <c r="D16" s="41" t="n">
        <v>341308.13609</v>
      </c>
      <c r="E16" s="17" t="n">
        <v>341308.13609</v>
      </c>
      <c r="F16" s="41" t="n">
        <v>103485.51607</v>
      </c>
      <c r="G16" s="41" t="n">
        <v>114902.10789</v>
      </c>
      <c r="H16" s="41" t="n">
        <v>75734.88887</v>
      </c>
      <c r="I16" s="17" t="n">
        <v>294122.51283</v>
      </c>
      <c r="J16" s="286" t="n">
        <v>60178.22577</v>
      </c>
      <c r="K16" s="41" t="n">
        <v>107201.51305</v>
      </c>
      <c r="L16" s="17" t="n">
        <v>167379.73882</v>
      </c>
      <c r="M16" s="41" t="n">
        <v>29957.82541</v>
      </c>
      <c r="N16" s="41" t="n">
        <v>0</v>
      </c>
      <c r="O16" s="287" t="n">
        <v>19621.99454</v>
      </c>
      <c r="P16" s="41" t="n">
        <v>0</v>
      </c>
      <c r="Q16" s="41" t="n">
        <v>35983.86651</v>
      </c>
      <c r="R16" s="17" t="n">
        <v>85563.68646</v>
      </c>
      <c r="S16" s="288" t="n">
        <v>2940.97865</v>
      </c>
      <c r="T16" s="286" t="n">
        <v>595.24287</v>
      </c>
      <c r="U16" s="286" t="n">
        <v>27506.432</v>
      </c>
      <c r="V16" s="288"/>
      <c r="W16" s="41" t="n">
        <v>37074.77534</v>
      </c>
      <c r="X16" s="17" t="n">
        <v>68117.42886</v>
      </c>
      <c r="Y16" s="202" t="n">
        <v>956491.50306</v>
      </c>
      <c r="Z16" s="101" t="n">
        <v>635430.64892</v>
      </c>
      <c r="AA16" s="202" t="n">
        <v>321060.85414</v>
      </c>
      <c r="AB16" s="202"/>
      <c r="AC16" s="202" t="n">
        <v>0</v>
      </c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G16" s="289"/>
      <c r="BH16" s="289"/>
      <c r="BI16" s="289"/>
      <c r="BJ16" s="289"/>
      <c r="BK16" s="289"/>
      <c r="BL16" s="289"/>
      <c r="BM16" s="289"/>
      <c r="BN16" s="289"/>
      <c r="BO16" s="289"/>
      <c r="BP16" s="289"/>
      <c r="BQ16" s="289"/>
      <c r="BR16" s="289"/>
      <c r="BS16" s="289"/>
      <c r="BT16" s="289"/>
      <c r="BU16" s="289"/>
      <c r="BV16" s="289"/>
      <c r="BW16" s="289"/>
      <c r="BX16" s="289"/>
      <c r="BY16" s="289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</row>
    <row r="17" customFormat="false" ht="12.75" hidden="false" customHeight="true" outlineLevel="0" collapsed="false">
      <c r="A17" s="75"/>
      <c r="B17" s="285" t="n">
        <v>110210</v>
      </c>
      <c r="C17" s="25" t="s">
        <v>453</v>
      </c>
      <c r="D17" s="41" t="n">
        <v>4610.42855</v>
      </c>
      <c r="E17" s="17" t="n">
        <v>4610.42855</v>
      </c>
      <c r="F17" s="41" t="n">
        <v>249.47976</v>
      </c>
      <c r="G17" s="41" t="n">
        <v>348.83439</v>
      </c>
      <c r="H17" s="41" t="n">
        <v>0</v>
      </c>
      <c r="I17" s="17" t="n">
        <v>598.31415</v>
      </c>
      <c r="J17" s="286" t="n">
        <v>0</v>
      </c>
      <c r="K17" s="41" t="n">
        <v>1380.98605</v>
      </c>
      <c r="L17" s="17" t="n">
        <v>1380.98605</v>
      </c>
      <c r="M17" s="41" t="n">
        <v>537.58048</v>
      </c>
      <c r="N17" s="41" t="n">
        <v>0</v>
      </c>
      <c r="O17" s="287" t="n">
        <v>0</v>
      </c>
      <c r="P17" s="41" t="n">
        <v>0</v>
      </c>
      <c r="Q17" s="41" t="n">
        <v>9.34659</v>
      </c>
      <c r="R17" s="17" t="n">
        <v>546.92707</v>
      </c>
      <c r="S17" s="288" t="n">
        <v>74.99965</v>
      </c>
      <c r="T17" s="286" t="n">
        <v>0</v>
      </c>
      <c r="U17" s="286" t="n">
        <v>0</v>
      </c>
      <c r="V17" s="288"/>
      <c r="W17" s="41" t="n">
        <v>277.76281</v>
      </c>
      <c r="X17" s="17" t="n">
        <v>352.76246</v>
      </c>
      <c r="Y17" s="202" t="n">
        <v>7489.41828</v>
      </c>
      <c r="Z17" s="101" t="n">
        <v>5208.7427</v>
      </c>
      <c r="AA17" s="202" t="n">
        <v>2280.67558</v>
      </c>
      <c r="AB17" s="202"/>
      <c r="AC17" s="202" t="n">
        <v>0</v>
      </c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G17" s="289"/>
      <c r="BH17" s="289"/>
      <c r="BI17" s="289"/>
      <c r="BJ17" s="289"/>
      <c r="BK17" s="289"/>
      <c r="BL17" s="289"/>
      <c r="BM17" s="289"/>
      <c r="BN17" s="289"/>
      <c r="BO17" s="289"/>
      <c r="BP17" s="289"/>
      <c r="BQ17" s="289"/>
      <c r="BR17" s="289"/>
      <c r="BS17" s="289"/>
      <c r="BT17" s="289"/>
      <c r="BU17" s="289"/>
      <c r="BV17" s="289"/>
      <c r="BW17" s="289"/>
      <c r="BX17" s="289"/>
      <c r="BY17" s="289"/>
      <c r="BZ17" s="289"/>
      <c r="CA17" s="289"/>
      <c r="CB17" s="289"/>
      <c r="CC17" s="289"/>
      <c r="CD17" s="289"/>
      <c r="CE17" s="289"/>
      <c r="CF17" s="289"/>
      <c r="CG17" s="289"/>
      <c r="CH17" s="289"/>
      <c r="CI17" s="289"/>
    </row>
    <row r="18" customFormat="false" ht="12.75" hidden="false" customHeight="true" outlineLevel="0" collapsed="false">
      <c r="A18" s="75"/>
      <c r="B18" s="285" t="n">
        <v>110215</v>
      </c>
      <c r="C18" s="25" t="s">
        <v>454</v>
      </c>
      <c r="D18" s="41" t="n">
        <v>0</v>
      </c>
      <c r="E18" s="17" t="n">
        <v>0</v>
      </c>
      <c r="F18" s="41" t="n">
        <v>68.29768</v>
      </c>
      <c r="G18" s="41" t="n">
        <v>2405.4121</v>
      </c>
      <c r="H18" s="41" t="n">
        <v>0</v>
      </c>
      <c r="I18" s="17" t="n">
        <v>2473.70978</v>
      </c>
      <c r="J18" s="286" t="n">
        <v>0</v>
      </c>
      <c r="K18" s="41" t="n">
        <v>-2E-005</v>
      </c>
      <c r="L18" s="17" t="n">
        <v>-2E-005</v>
      </c>
      <c r="M18" s="41" t="n">
        <v>0</v>
      </c>
      <c r="N18" s="41" t="n">
        <v>0</v>
      </c>
      <c r="O18" s="287" t="n">
        <v>0</v>
      </c>
      <c r="P18" s="41" t="n">
        <v>0</v>
      </c>
      <c r="Q18" s="41" t="n">
        <v>0</v>
      </c>
      <c r="R18" s="17" t="n">
        <v>0</v>
      </c>
      <c r="S18" s="288" t="n">
        <v>0</v>
      </c>
      <c r="T18" s="286" t="n">
        <v>0</v>
      </c>
      <c r="U18" s="286" t="n">
        <v>0</v>
      </c>
      <c r="V18" s="288"/>
      <c r="W18" s="41" t="n">
        <v>0</v>
      </c>
      <c r="X18" s="17" t="n">
        <v>0</v>
      </c>
      <c r="Y18" s="202" t="n">
        <v>2473.70976</v>
      </c>
      <c r="Z18" s="101" t="n">
        <v>2473.70978</v>
      </c>
      <c r="AA18" s="202" t="n">
        <v>-2E-005</v>
      </c>
      <c r="AB18" s="202"/>
      <c r="AC18" s="202" t="n">
        <v>5.04951474784941E-014</v>
      </c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G18" s="289"/>
      <c r="BH18" s="289"/>
      <c r="BI18" s="289"/>
      <c r="BJ18" s="289"/>
      <c r="BK18" s="289"/>
      <c r="BL18" s="289"/>
      <c r="BM18" s="289"/>
      <c r="BN18" s="289"/>
      <c r="BO18" s="289"/>
      <c r="BP18" s="289"/>
      <c r="BQ18" s="289"/>
      <c r="BR18" s="289"/>
      <c r="BS18" s="289"/>
      <c r="BT18" s="289"/>
      <c r="BU18" s="289"/>
      <c r="BV18" s="289"/>
      <c r="BW18" s="289"/>
      <c r="BX18" s="289"/>
      <c r="BY18" s="289"/>
      <c r="BZ18" s="289"/>
      <c r="CA18" s="289"/>
      <c r="CB18" s="289"/>
      <c r="CC18" s="289"/>
      <c r="CD18" s="289"/>
      <c r="CE18" s="289"/>
      <c r="CF18" s="289"/>
      <c r="CG18" s="289"/>
      <c r="CH18" s="289"/>
      <c r="CI18" s="289"/>
    </row>
    <row r="19" customFormat="false" ht="12.75" hidden="false" customHeight="true" outlineLevel="0" collapsed="false">
      <c r="A19" s="75"/>
      <c r="B19" s="285" t="n">
        <v>1103</v>
      </c>
      <c r="C19" s="25" t="s">
        <v>104</v>
      </c>
      <c r="D19" s="41" t="n">
        <v>660607.23553</v>
      </c>
      <c r="E19" s="17" t="n">
        <v>660607.23553</v>
      </c>
      <c r="F19" s="41" t="n">
        <v>372772.19982</v>
      </c>
      <c r="G19" s="41" t="n">
        <v>168087.95365</v>
      </c>
      <c r="H19" s="41" t="n">
        <v>688408.70035</v>
      </c>
      <c r="I19" s="17" t="n">
        <v>1229268.85382</v>
      </c>
      <c r="J19" s="286" t="n">
        <v>225429.23334</v>
      </c>
      <c r="K19" s="41" t="n">
        <v>126638.13068</v>
      </c>
      <c r="L19" s="17" t="n">
        <v>352067.36402</v>
      </c>
      <c r="M19" s="41" t="n">
        <v>93579.66598</v>
      </c>
      <c r="N19" s="41" t="n">
        <v>0</v>
      </c>
      <c r="O19" s="287" t="n">
        <v>67959.13383</v>
      </c>
      <c r="P19" s="41" t="n">
        <v>0</v>
      </c>
      <c r="Q19" s="41" t="n">
        <v>52199.13451</v>
      </c>
      <c r="R19" s="17" t="n">
        <v>213737.93432</v>
      </c>
      <c r="S19" s="288" t="n">
        <v>12259.83446</v>
      </c>
      <c r="T19" s="286" t="n">
        <v>173.41111</v>
      </c>
      <c r="U19" s="286" t="n">
        <v>23458.219</v>
      </c>
      <c r="V19" s="288"/>
      <c r="W19" s="41" t="n">
        <v>64547.15209</v>
      </c>
      <c r="X19" s="17" t="n">
        <v>100438.61666</v>
      </c>
      <c r="Y19" s="202" t="n">
        <v>2556120.00435</v>
      </c>
      <c r="Z19" s="101" t="n">
        <v>1889876.08935</v>
      </c>
      <c r="AA19" s="202" t="n">
        <v>666243.915</v>
      </c>
      <c r="AB19" s="202"/>
      <c r="AC19" s="202" t="n">
        <v>0</v>
      </c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G19" s="289"/>
      <c r="BH19" s="289"/>
      <c r="BI19" s="289"/>
      <c r="BJ19" s="289"/>
      <c r="BK19" s="289"/>
      <c r="BL19" s="289"/>
      <c r="BM19" s="289"/>
      <c r="BN19" s="289"/>
      <c r="BO19" s="289"/>
      <c r="BP19" s="289"/>
      <c r="BQ19" s="289"/>
      <c r="BR19" s="289"/>
      <c r="BS19" s="289"/>
      <c r="BT19" s="289"/>
      <c r="BU19" s="289"/>
      <c r="BV19" s="289"/>
      <c r="BW19" s="289"/>
      <c r="BX19" s="289"/>
      <c r="BY19" s="289"/>
      <c r="BZ19" s="289"/>
      <c r="CA19" s="289"/>
      <c r="CB19" s="289"/>
      <c r="CC19" s="289"/>
      <c r="CD19" s="289"/>
      <c r="CE19" s="289"/>
      <c r="CF19" s="289"/>
      <c r="CG19" s="289"/>
      <c r="CH19" s="289"/>
      <c r="CI19" s="289"/>
    </row>
    <row r="20" customFormat="false" ht="12.75" hidden="false" customHeight="true" outlineLevel="0" collapsed="false">
      <c r="A20" s="75"/>
      <c r="B20" s="285" t="n">
        <v>110310</v>
      </c>
      <c r="C20" s="25" t="s">
        <v>105</v>
      </c>
      <c r="D20" s="41" t="n">
        <v>1141.31598</v>
      </c>
      <c r="E20" s="17" t="n">
        <v>1141.31598</v>
      </c>
      <c r="F20" s="41" t="n">
        <v>49774.06707</v>
      </c>
      <c r="G20" s="41" t="n">
        <v>137610.7736</v>
      </c>
      <c r="H20" s="41" t="n">
        <v>33712.72799</v>
      </c>
      <c r="I20" s="17" t="n">
        <v>221097.56866</v>
      </c>
      <c r="J20" s="286" t="n">
        <v>2148.82143</v>
      </c>
      <c r="K20" s="41" t="n">
        <v>38841.7066</v>
      </c>
      <c r="L20" s="17" t="n">
        <v>40990.52803</v>
      </c>
      <c r="M20" s="41" t="n">
        <v>2871.08674</v>
      </c>
      <c r="N20" s="41" t="n">
        <v>0</v>
      </c>
      <c r="O20" s="287" t="n">
        <v>17336.16799</v>
      </c>
      <c r="P20" s="41" t="n">
        <v>0</v>
      </c>
      <c r="Q20" s="41" t="n">
        <v>405.29709</v>
      </c>
      <c r="R20" s="17" t="n">
        <v>20612.55182</v>
      </c>
      <c r="S20" s="288" t="n">
        <v>6821.8824</v>
      </c>
      <c r="T20" s="286" t="n">
        <v>50.06349</v>
      </c>
      <c r="U20" s="286" t="n">
        <v>5050.76</v>
      </c>
      <c r="V20" s="288"/>
      <c r="W20" s="41" t="n">
        <v>18367.76865</v>
      </c>
      <c r="X20" s="17" t="n">
        <v>30290.47454</v>
      </c>
      <c r="Y20" s="202" t="n">
        <v>314132.43903</v>
      </c>
      <c r="Z20" s="101" t="n">
        <v>222238.88464</v>
      </c>
      <c r="AA20" s="202" t="n">
        <v>91893.55439</v>
      </c>
      <c r="AB20" s="202"/>
      <c r="AC20" s="202" t="n">
        <v>0</v>
      </c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G20" s="289"/>
      <c r="BH20" s="289"/>
      <c r="BI20" s="289"/>
      <c r="BJ20" s="289"/>
      <c r="BK20" s="289"/>
      <c r="BL20" s="289"/>
      <c r="BM20" s="289"/>
      <c r="BN20" s="289"/>
      <c r="BO20" s="289"/>
      <c r="BP20" s="289"/>
      <c r="BQ20" s="289"/>
      <c r="BR20" s="289"/>
      <c r="BS20" s="289"/>
      <c r="BT20" s="289"/>
      <c r="BU20" s="289"/>
      <c r="BV20" s="289"/>
      <c r="BW20" s="289"/>
      <c r="BX20" s="289"/>
      <c r="BY20" s="289"/>
      <c r="BZ20" s="289"/>
      <c r="CA20" s="289"/>
      <c r="CB20" s="289"/>
      <c r="CC20" s="289"/>
      <c r="CD20" s="289"/>
      <c r="CE20" s="289"/>
      <c r="CF20" s="289"/>
      <c r="CG20" s="289"/>
      <c r="CH20" s="289"/>
      <c r="CI20" s="289"/>
    </row>
    <row r="21" customFormat="false" ht="12.75" hidden="false" customHeight="true" outlineLevel="0" collapsed="false">
      <c r="A21" s="75"/>
      <c r="B21" s="285" t="n">
        <v>110315</v>
      </c>
      <c r="C21" s="25" t="s">
        <v>106</v>
      </c>
      <c r="D21" s="41" t="n">
        <v>659465.91955</v>
      </c>
      <c r="E21" s="17" t="n">
        <v>659465.91955</v>
      </c>
      <c r="F21" s="41" t="n">
        <v>322998.13275</v>
      </c>
      <c r="G21" s="41" t="n">
        <v>30477.18005</v>
      </c>
      <c r="H21" s="41" t="n">
        <v>654695.97236</v>
      </c>
      <c r="I21" s="17" t="n">
        <v>1008171.28516</v>
      </c>
      <c r="J21" s="286" t="n">
        <v>223280.41191</v>
      </c>
      <c r="K21" s="41" t="n">
        <v>87796.42408</v>
      </c>
      <c r="L21" s="17" t="n">
        <v>311076.83599</v>
      </c>
      <c r="M21" s="41" t="n">
        <v>90708.57924</v>
      </c>
      <c r="N21" s="41" t="n">
        <v>0</v>
      </c>
      <c r="O21" s="287" t="n">
        <v>50622.96584</v>
      </c>
      <c r="P21" s="41" t="n">
        <v>0</v>
      </c>
      <c r="Q21" s="41" t="n">
        <v>51793.83742</v>
      </c>
      <c r="R21" s="17" t="n">
        <v>193125.3825</v>
      </c>
      <c r="S21" s="288" t="n">
        <v>5437.95206</v>
      </c>
      <c r="T21" s="286" t="n">
        <v>123.34762</v>
      </c>
      <c r="U21" s="286" t="n">
        <v>18407.459</v>
      </c>
      <c r="V21" s="288"/>
      <c r="W21" s="41" t="n">
        <v>46179.38344</v>
      </c>
      <c r="X21" s="17" t="n">
        <v>70148.14212</v>
      </c>
      <c r="Y21" s="202" t="n">
        <v>2241987.56532</v>
      </c>
      <c r="Z21" s="101" t="n">
        <v>1667637.20471</v>
      </c>
      <c r="AA21" s="202" t="n">
        <v>574350.36061</v>
      </c>
      <c r="AB21" s="202"/>
      <c r="AC21" s="202" t="n">
        <v>0</v>
      </c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G21" s="289"/>
      <c r="BH21" s="289"/>
      <c r="BI21" s="289"/>
      <c r="BJ21" s="289"/>
      <c r="BK21" s="289"/>
      <c r="BL21" s="289"/>
      <c r="BM21" s="289"/>
      <c r="BN21" s="289"/>
      <c r="BO21" s="289"/>
      <c r="BP21" s="289"/>
      <c r="BQ21" s="289"/>
      <c r="BR21" s="289"/>
      <c r="BS21" s="289"/>
      <c r="BT21" s="289"/>
      <c r="BU21" s="289"/>
      <c r="BV21" s="289"/>
      <c r="BW21" s="289"/>
      <c r="BX21" s="289"/>
      <c r="BY21" s="289"/>
      <c r="BZ21" s="289"/>
      <c r="CA21" s="289"/>
      <c r="CB21" s="289"/>
      <c r="CC21" s="289"/>
      <c r="CD21" s="289"/>
      <c r="CE21" s="289"/>
      <c r="CF21" s="289"/>
      <c r="CG21" s="289"/>
      <c r="CH21" s="289"/>
      <c r="CI21" s="289"/>
    </row>
    <row r="22" customFormat="false" ht="12.75" hidden="false" customHeight="true" outlineLevel="0" collapsed="false">
      <c r="A22" s="75"/>
      <c r="B22" s="285" t="n">
        <v>1104</v>
      </c>
      <c r="C22" s="25" t="s">
        <v>107</v>
      </c>
      <c r="D22" s="41" t="n">
        <v>21569.20659</v>
      </c>
      <c r="E22" s="17" t="n">
        <v>21569.20659</v>
      </c>
      <c r="F22" s="41" t="n">
        <v>7754.30098</v>
      </c>
      <c r="G22" s="41" t="n">
        <v>7274.06821</v>
      </c>
      <c r="H22" s="41" t="n">
        <v>26424.28349</v>
      </c>
      <c r="I22" s="17" t="n">
        <v>41452.65268</v>
      </c>
      <c r="J22" s="286" t="n">
        <v>18125.44281</v>
      </c>
      <c r="K22" s="41" t="n">
        <v>194.40522</v>
      </c>
      <c r="L22" s="17" t="n">
        <v>18319.84803</v>
      </c>
      <c r="M22" s="41" t="n">
        <v>74.36405</v>
      </c>
      <c r="N22" s="41" t="n">
        <v>0</v>
      </c>
      <c r="O22" s="287" t="n">
        <v>28.99817</v>
      </c>
      <c r="P22" s="41" t="n">
        <v>0</v>
      </c>
      <c r="Q22" s="41" t="n">
        <v>1383.84474</v>
      </c>
      <c r="R22" s="17" t="n">
        <v>1487.20696</v>
      </c>
      <c r="S22" s="288" t="n">
        <v>273.65248</v>
      </c>
      <c r="T22" s="286" t="n">
        <v>6.12666</v>
      </c>
      <c r="U22" s="286" t="n">
        <v>514.212</v>
      </c>
      <c r="V22" s="288"/>
      <c r="W22" s="41" t="n">
        <v>368.34997</v>
      </c>
      <c r="X22" s="17" t="n">
        <v>1162.34111</v>
      </c>
      <c r="Y22" s="202" t="n">
        <v>83991.25537</v>
      </c>
      <c r="Z22" s="101" t="n">
        <v>63021.85927</v>
      </c>
      <c r="AA22" s="202" t="n">
        <v>20969.3961</v>
      </c>
      <c r="AB22" s="202"/>
      <c r="AC22" s="202" t="n">
        <v>0</v>
      </c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G22" s="289"/>
      <c r="BH22" s="289"/>
      <c r="BI22" s="289"/>
      <c r="BJ22" s="289"/>
      <c r="BK22" s="289"/>
      <c r="BL22" s="289"/>
      <c r="BM22" s="289"/>
      <c r="BN22" s="289"/>
      <c r="BO22" s="289"/>
      <c r="BP22" s="289"/>
      <c r="BQ22" s="289"/>
      <c r="BR22" s="289"/>
      <c r="BS22" s="289"/>
      <c r="BT22" s="289"/>
      <c r="BU22" s="289"/>
      <c r="BV22" s="289"/>
      <c r="BW22" s="289"/>
      <c r="BX22" s="289"/>
      <c r="BY22" s="289"/>
      <c r="BZ22" s="289"/>
      <c r="CA22" s="289"/>
      <c r="CB22" s="289"/>
      <c r="CC22" s="289"/>
      <c r="CD22" s="289"/>
      <c r="CE22" s="289"/>
      <c r="CF22" s="289"/>
      <c r="CG22" s="289"/>
      <c r="CH22" s="289"/>
      <c r="CI22" s="289"/>
    </row>
    <row r="23" customFormat="false" ht="12.75" hidden="false" customHeight="true" outlineLevel="0" collapsed="false">
      <c r="A23" s="75"/>
      <c r="B23" s="285" t="n">
        <v>1105</v>
      </c>
      <c r="C23" s="25" t="s">
        <v>108</v>
      </c>
      <c r="D23" s="41" t="n">
        <v>1.858</v>
      </c>
      <c r="E23" s="17" t="n">
        <v>1.858</v>
      </c>
      <c r="F23" s="41" t="n">
        <v>1403.93694</v>
      </c>
      <c r="G23" s="41" t="n">
        <v>66.15255</v>
      </c>
      <c r="H23" s="41" t="n">
        <v>1470.74423</v>
      </c>
      <c r="I23" s="17" t="n">
        <v>2940.83372</v>
      </c>
      <c r="J23" s="286" t="n">
        <v>166.35528</v>
      </c>
      <c r="K23" s="41" t="n">
        <v>84.1566</v>
      </c>
      <c r="L23" s="17" t="n">
        <v>250.51188</v>
      </c>
      <c r="M23" s="41" t="n">
        <v>230.56004</v>
      </c>
      <c r="N23" s="41" t="n">
        <v>0</v>
      </c>
      <c r="O23" s="287" t="n">
        <v>0</v>
      </c>
      <c r="P23" s="41" t="n">
        <v>0</v>
      </c>
      <c r="Q23" s="41" t="n">
        <v>177.60698</v>
      </c>
      <c r="R23" s="17" t="n">
        <v>408.16702</v>
      </c>
      <c r="S23" s="288" t="n">
        <v>0</v>
      </c>
      <c r="T23" s="286" t="n">
        <v>0</v>
      </c>
      <c r="U23" s="286" t="n">
        <v>37.562</v>
      </c>
      <c r="V23" s="288"/>
      <c r="W23" s="41" t="n">
        <v>0</v>
      </c>
      <c r="X23" s="17" t="n">
        <v>37.562</v>
      </c>
      <c r="Y23" s="202" t="n">
        <v>3638.93262</v>
      </c>
      <c r="Z23" s="101" t="n">
        <v>2942.69172</v>
      </c>
      <c r="AA23" s="202" t="n">
        <v>696.2409</v>
      </c>
      <c r="AB23" s="202"/>
      <c r="AC23" s="202" t="n">
        <v>0</v>
      </c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G23" s="289"/>
      <c r="BH23" s="289"/>
      <c r="BI23" s="289"/>
      <c r="BJ23" s="289"/>
      <c r="BK23" s="289"/>
      <c r="BL23" s="289"/>
      <c r="BM23" s="289"/>
      <c r="BN23" s="289"/>
      <c r="BO23" s="289"/>
      <c r="BP23" s="289"/>
      <c r="BQ23" s="289"/>
      <c r="BR23" s="289"/>
      <c r="BS23" s="289"/>
      <c r="BT23" s="289"/>
      <c r="BU23" s="289"/>
      <c r="BV23" s="289"/>
      <c r="BW23" s="289"/>
      <c r="BX23" s="289"/>
      <c r="BY23" s="289"/>
      <c r="BZ23" s="289"/>
      <c r="CA23" s="289"/>
      <c r="CB23" s="289"/>
      <c r="CC23" s="289"/>
      <c r="CD23" s="289"/>
      <c r="CE23" s="289"/>
      <c r="CF23" s="289"/>
      <c r="CG23" s="289"/>
      <c r="CH23" s="289"/>
      <c r="CI23" s="289"/>
    </row>
    <row r="24" customFormat="false" ht="12.75" hidden="false" customHeight="true" outlineLevel="0" collapsed="false">
      <c r="A24" s="75"/>
      <c r="B24" s="285" t="n">
        <v>110505</v>
      </c>
      <c r="C24" s="25" t="s">
        <v>455</v>
      </c>
      <c r="D24" s="41" t="n">
        <v>0</v>
      </c>
      <c r="E24" s="17" t="n">
        <v>0</v>
      </c>
      <c r="F24" s="41" t="n">
        <v>1334.87014</v>
      </c>
      <c r="G24" s="41" t="n">
        <v>66.15255</v>
      </c>
      <c r="H24" s="41" t="n">
        <v>141.85539</v>
      </c>
      <c r="I24" s="17" t="n">
        <v>1542.87808</v>
      </c>
      <c r="J24" s="286" t="n">
        <v>79.93677</v>
      </c>
      <c r="K24" s="41" t="n">
        <v>84.1566</v>
      </c>
      <c r="L24" s="17" t="n">
        <v>164.09337</v>
      </c>
      <c r="M24" s="41" t="n">
        <v>230.56004</v>
      </c>
      <c r="N24" s="41" t="n">
        <v>0</v>
      </c>
      <c r="O24" s="287" t="n">
        <v>0</v>
      </c>
      <c r="P24" s="41" t="n">
        <v>0</v>
      </c>
      <c r="Q24" s="41" t="n">
        <v>109.42693</v>
      </c>
      <c r="R24" s="17" t="n">
        <v>339.98697</v>
      </c>
      <c r="S24" s="288" t="n">
        <v>0</v>
      </c>
      <c r="T24" s="286" t="n">
        <v>0</v>
      </c>
      <c r="U24" s="286" t="n">
        <v>37.562</v>
      </c>
      <c r="V24" s="288"/>
      <c r="W24" s="41" t="n">
        <v>0</v>
      </c>
      <c r="X24" s="17" t="n">
        <v>37.562</v>
      </c>
      <c r="Y24" s="202" t="n">
        <v>2084.52042</v>
      </c>
      <c r="Z24" s="101" t="n">
        <v>1542.87808</v>
      </c>
      <c r="AA24" s="202" t="n">
        <v>541.64234</v>
      </c>
      <c r="AB24" s="202"/>
      <c r="AC24" s="202" t="n">
        <v>0</v>
      </c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G24" s="289"/>
      <c r="BH24" s="289"/>
      <c r="BI24" s="289"/>
      <c r="BJ24" s="289"/>
      <c r="BK24" s="289"/>
      <c r="BL24" s="289"/>
      <c r="BM24" s="289"/>
      <c r="BN24" s="289"/>
      <c r="BO24" s="289"/>
      <c r="BP24" s="289"/>
      <c r="BQ24" s="289"/>
      <c r="BR24" s="289"/>
      <c r="BS24" s="289"/>
      <c r="BT24" s="289"/>
      <c r="BU24" s="289"/>
      <c r="BV24" s="289"/>
      <c r="BW24" s="289"/>
      <c r="BX24" s="289"/>
      <c r="BY24" s="289"/>
      <c r="BZ24" s="289"/>
      <c r="CA24" s="289"/>
      <c r="CB24" s="289"/>
      <c r="CC24" s="289"/>
      <c r="CD24" s="289"/>
      <c r="CE24" s="289"/>
      <c r="CF24" s="289"/>
      <c r="CG24" s="289"/>
      <c r="CH24" s="289"/>
      <c r="CI24" s="289"/>
    </row>
    <row r="25" customFormat="false" ht="12.75" hidden="false" customHeight="true" outlineLevel="0" collapsed="false">
      <c r="A25" s="75"/>
      <c r="B25" s="285" t="n">
        <v>110510</v>
      </c>
      <c r="C25" s="25" t="s">
        <v>456</v>
      </c>
      <c r="D25" s="41" t="n">
        <v>1.858</v>
      </c>
      <c r="E25" s="17" t="n">
        <v>1.858</v>
      </c>
      <c r="F25" s="41" t="n">
        <v>69.0668</v>
      </c>
      <c r="G25" s="41" t="n">
        <v>0</v>
      </c>
      <c r="H25" s="41" t="n">
        <v>1328.88884</v>
      </c>
      <c r="I25" s="17" t="n">
        <v>1397.95564</v>
      </c>
      <c r="J25" s="286" t="n">
        <v>86.41851</v>
      </c>
      <c r="K25" s="41" t="n">
        <v>0</v>
      </c>
      <c r="L25" s="17" t="n">
        <v>86.41851</v>
      </c>
      <c r="M25" s="41" t="n">
        <v>0</v>
      </c>
      <c r="N25" s="41" t="n">
        <v>0</v>
      </c>
      <c r="O25" s="287" t="n">
        <v>0</v>
      </c>
      <c r="P25" s="41" t="n">
        <v>0</v>
      </c>
      <c r="Q25" s="41" t="n">
        <v>68.18005</v>
      </c>
      <c r="R25" s="17" t="n">
        <v>68.18005</v>
      </c>
      <c r="S25" s="288" t="n">
        <v>0</v>
      </c>
      <c r="T25" s="286" t="n">
        <v>0</v>
      </c>
      <c r="U25" s="286" t="n">
        <v>0</v>
      </c>
      <c r="V25" s="288"/>
      <c r="W25" s="41" t="n">
        <v>0</v>
      </c>
      <c r="X25" s="17" t="n">
        <v>0</v>
      </c>
      <c r="Y25" s="202" t="n">
        <v>1554.4122</v>
      </c>
      <c r="Z25" s="101" t="n">
        <v>1399.81364</v>
      </c>
      <c r="AA25" s="202" t="n">
        <v>154.59856</v>
      </c>
      <c r="AB25" s="202"/>
      <c r="AC25" s="202" t="n">
        <v>0</v>
      </c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G25" s="289"/>
      <c r="BH25" s="289"/>
      <c r="BI25" s="289"/>
      <c r="BJ25" s="289"/>
      <c r="BK25" s="289"/>
      <c r="BL25" s="289"/>
      <c r="BM25" s="289"/>
      <c r="BN25" s="289"/>
      <c r="BO25" s="289"/>
      <c r="BP25" s="289"/>
      <c r="BQ25" s="289"/>
      <c r="BR25" s="289"/>
      <c r="BS25" s="289"/>
      <c r="BT25" s="289"/>
      <c r="BU25" s="289"/>
      <c r="BV25" s="289"/>
      <c r="BW25" s="289"/>
      <c r="BX25" s="289"/>
      <c r="BY25" s="289"/>
      <c r="BZ25" s="289"/>
      <c r="CA25" s="289"/>
      <c r="CB25" s="289"/>
      <c r="CC25" s="289"/>
      <c r="CD25" s="289"/>
      <c r="CE25" s="289"/>
      <c r="CF25" s="289"/>
      <c r="CG25" s="289"/>
      <c r="CH25" s="289"/>
      <c r="CI25" s="289"/>
    </row>
    <row r="26" customFormat="false" ht="12.75" hidden="false" customHeight="true" outlineLevel="0" collapsed="false">
      <c r="A26" s="75"/>
      <c r="B26" s="285" t="n">
        <v>12</v>
      </c>
      <c r="C26" s="25" t="s">
        <v>29</v>
      </c>
      <c r="D26" s="41" t="n">
        <v>3820.4394</v>
      </c>
      <c r="E26" s="17" t="n">
        <v>3820.4394</v>
      </c>
      <c r="F26" s="41" t="n">
        <v>0</v>
      </c>
      <c r="G26" s="41" t="n">
        <v>0</v>
      </c>
      <c r="H26" s="41" t="n">
        <v>0</v>
      </c>
      <c r="I26" s="17" t="n">
        <v>0</v>
      </c>
      <c r="J26" s="286" t="n">
        <v>0</v>
      </c>
      <c r="K26" s="41" t="n">
        <v>0</v>
      </c>
      <c r="L26" s="17" t="n">
        <v>0</v>
      </c>
      <c r="M26" s="41" t="n">
        <v>0</v>
      </c>
      <c r="N26" s="41" t="n">
        <v>0</v>
      </c>
      <c r="O26" s="287" t="n">
        <v>0</v>
      </c>
      <c r="P26" s="41" t="n">
        <v>0</v>
      </c>
      <c r="Q26" s="41" t="n">
        <v>0</v>
      </c>
      <c r="R26" s="17" t="n">
        <v>0</v>
      </c>
      <c r="S26" s="288" t="n">
        <v>0</v>
      </c>
      <c r="T26" s="286" t="n">
        <v>0</v>
      </c>
      <c r="U26" s="286" t="n">
        <v>0</v>
      </c>
      <c r="V26" s="288"/>
      <c r="W26" s="41" t="n">
        <v>0</v>
      </c>
      <c r="X26" s="17" t="n">
        <v>0</v>
      </c>
      <c r="Y26" s="202" t="n">
        <v>3820.4394</v>
      </c>
      <c r="Z26" s="101" t="n">
        <v>3820.4394</v>
      </c>
      <c r="AA26" s="202" t="n">
        <v>0</v>
      </c>
      <c r="AB26" s="202"/>
      <c r="AC26" s="202" t="n">
        <v>0</v>
      </c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G26" s="289"/>
      <c r="BH26" s="289"/>
      <c r="BI26" s="289"/>
      <c r="BJ26" s="289"/>
      <c r="BK26" s="289"/>
      <c r="BL26" s="289"/>
      <c r="BM26" s="289"/>
      <c r="BN26" s="289"/>
      <c r="BO26" s="289"/>
      <c r="BP26" s="289"/>
      <c r="BQ26" s="289"/>
      <c r="BR26" s="289"/>
      <c r="BS26" s="289"/>
      <c r="BT26" s="289"/>
      <c r="BU26" s="289"/>
      <c r="BV26" s="289"/>
      <c r="BW26" s="289"/>
      <c r="BX26" s="289"/>
      <c r="BY26" s="289"/>
      <c r="BZ26" s="289"/>
      <c r="CA26" s="289"/>
      <c r="CB26" s="289"/>
      <c r="CC26" s="289"/>
      <c r="CD26" s="289"/>
      <c r="CE26" s="289"/>
      <c r="CF26" s="289"/>
      <c r="CG26" s="289"/>
      <c r="CH26" s="289"/>
      <c r="CI26" s="289"/>
    </row>
    <row r="27" customFormat="false" ht="12.75" hidden="false" customHeight="true" outlineLevel="0" collapsed="false">
      <c r="A27" s="75"/>
      <c r="B27" s="285" t="n">
        <v>1201</v>
      </c>
      <c r="C27" s="25" t="s">
        <v>457</v>
      </c>
      <c r="D27" s="41" t="n">
        <v>636.7399</v>
      </c>
      <c r="E27" s="17" t="n">
        <v>636.7399</v>
      </c>
      <c r="F27" s="41" t="n">
        <v>0</v>
      </c>
      <c r="G27" s="41" t="n">
        <v>0</v>
      </c>
      <c r="H27" s="41" t="n">
        <v>0</v>
      </c>
      <c r="I27" s="17" t="n">
        <v>0</v>
      </c>
      <c r="J27" s="286" t="n">
        <v>0</v>
      </c>
      <c r="K27" s="41" t="n">
        <v>0</v>
      </c>
      <c r="L27" s="17" t="n">
        <v>0</v>
      </c>
      <c r="M27" s="41" t="n">
        <v>0</v>
      </c>
      <c r="N27" s="41" t="n">
        <v>0</v>
      </c>
      <c r="O27" s="287" t="n">
        <v>0</v>
      </c>
      <c r="P27" s="41" t="n">
        <v>0</v>
      </c>
      <c r="Q27" s="41" t="n">
        <v>0</v>
      </c>
      <c r="R27" s="17" t="n">
        <v>0</v>
      </c>
      <c r="S27" s="288" t="n">
        <v>0</v>
      </c>
      <c r="T27" s="286" t="n">
        <v>0</v>
      </c>
      <c r="U27" s="286" t="n">
        <v>0</v>
      </c>
      <c r="V27" s="288"/>
      <c r="W27" s="41" t="n">
        <v>0</v>
      </c>
      <c r="X27" s="17" t="n">
        <v>0</v>
      </c>
      <c r="Y27" s="202" t="n">
        <v>636.7399</v>
      </c>
      <c r="Z27" s="101" t="n">
        <v>636.7399</v>
      </c>
      <c r="AA27" s="202" t="n">
        <v>0</v>
      </c>
      <c r="AB27" s="202"/>
      <c r="AC27" s="202" t="n">
        <v>0</v>
      </c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G27" s="289"/>
      <c r="BH27" s="289"/>
      <c r="BI27" s="289"/>
      <c r="BJ27" s="289"/>
      <c r="BK27" s="289"/>
      <c r="BL27" s="289"/>
      <c r="BM27" s="289"/>
      <c r="BN27" s="289"/>
      <c r="BO27" s="289"/>
      <c r="BP27" s="289"/>
      <c r="BQ27" s="289"/>
      <c r="BR27" s="289"/>
      <c r="BS27" s="289"/>
      <c r="BT27" s="289"/>
      <c r="BU27" s="289"/>
      <c r="BV27" s="289"/>
      <c r="BW27" s="289"/>
      <c r="BX27" s="289"/>
      <c r="BY27" s="289"/>
      <c r="BZ27" s="289"/>
      <c r="CA27" s="289"/>
      <c r="CB27" s="289"/>
      <c r="CC27" s="289"/>
      <c r="CD27" s="289"/>
      <c r="CE27" s="289"/>
      <c r="CF27" s="289"/>
      <c r="CG27" s="289"/>
      <c r="CH27" s="289"/>
      <c r="CI27" s="289"/>
    </row>
    <row r="28" customFormat="false" ht="12.75" hidden="false" customHeight="true" outlineLevel="0" collapsed="false">
      <c r="A28" s="75"/>
      <c r="B28" s="285" t="n">
        <v>120105</v>
      </c>
      <c r="C28" s="25" t="s">
        <v>458</v>
      </c>
      <c r="D28" s="41" t="n">
        <v>636.7399</v>
      </c>
      <c r="E28" s="17" t="n">
        <v>636.7399</v>
      </c>
      <c r="F28" s="41" t="n">
        <v>0</v>
      </c>
      <c r="G28" s="41" t="n">
        <v>0</v>
      </c>
      <c r="H28" s="41" t="n">
        <v>0</v>
      </c>
      <c r="I28" s="17" t="n">
        <v>0</v>
      </c>
      <c r="J28" s="286" t="n">
        <v>0</v>
      </c>
      <c r="K28" s="41" t="n">
        <v>0</v>
      </c>
      <c r="L28" s="17" t="n">
        <v>0</v>
      </c>
      <c r="M28" s="41" t="n">
        <v>0</v>
      </c>
      <c r="N28" s="41" t="n">
        <v>0</v>
      </c>
      <c r="O28" s="287" t="n">
        <v>0</v>
      </c>
      <c r="P28" s="41" t="n">
        <v>0</v>
      </c>
      <c r="Q28" s="41" t="n">
        <v>0</v>
      </c>
      <c r="R28" s="17" t="n">
        <v>0</v>
      </c>
      <c r="S28" s="288" t="n">
        <v>0</v>
      </c>
      <c r="T28" s="286" t="n">
        <v>0</v>
      </c>
      <c r="U28" s="286" t="n">
        <v>0</v>
      </c>
      <c r="V28" s="288"/>
      <c r="W28" s="41" t="n">
        <v>0</v>
      </c>
      <c r="X28" s="17" t="n">
        <v>0</v>
      </c>
      <c r="Y28" s="202" t="n">
        <v>636.7399</v>
      </c>
      <c r="Z28" s="101" t="n">
        <v>636.7399</v>
      </c>
      <c r="AA28" s="202" t="n">
        <v>0</v>
      </c>
      <c r="AB28" s="202"/>
      <c r="AC28" s="202" t="n">
        <v>0</v>
      </c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G28" s="289"/>
      <c r="BH28" s="289"/>
      <c r="BI28" s="289"/>
      <c r="BJ28" s="289"/>
      <c r="BK28" s="289"/>
      <c r="BL28" s="289"/>
      <c r="BM28" s="289"/>
      <c r="BN28" s="289"/>
      <c r="BO28" s="289"/>
      <c r="BP28" s="289"/>
      <c r="BQ28" s="289"/>
      <c r="BR28" s="289"/>
      <c r="BS28" s="289"/>
      <c r="BT28" s="289"/>
      <c r="BU28" s="289"/>
      <c r="BV28" s="289"/>
      <c r="BW28" s="289"/>
      <c r="BX28" s="289"/>
      <c r="BY28" s="289"/>
      <c r="BZ28" s="289"/>
      <c r="CA28" s="289"/>
      <c r="CB28" s="289"/>
      <c r="CC28" s="289"/>
      <c r="CD28" s="289"/>
      <c r="CE28" s="289"/>
      <c r="CF28" s="289"/>
      <c r="CG28" s="289"/>
      <c r="CH28" s="289"/>
      <c r="CI28" s="289"/>
    </row>
    <row r="29" customFormat="false" ht="12.75" hidden="false" customHeight="true" outlineLevel="0" collapsed="false">
      <c r="A29" s="75"/>
      <c r="B29" s="285" t="n">
        <v>120110</v>
      </c>
      <c r="C29" s="25" t="s">
        <v>459</v>
      </c>
      <c r="D29" s="41" t="n">
        <v>0</v>
      </c>
      <c r="E29" s="17" t="n">
        <v>0</v>
      </c>
      <c r="F29" s="41" t="n">
        <v>0</v>
      </c>
      <c r="G29" s="41" t="n">
        <v>0</v>
      </c>
      <c r="H29" s="41" t="n">
        <v>0</v>
      </c>
      <c r="I29" s="17" t="n">
        <v>0</v>
      </c>
      <c r="J29" s="286" t="n">
        <v>0</v>
      </c>
      <c r="K29" s="41" t="n">
        <v>0</v>
      </c>
      <c r="L29" s="17" t="n">
        <v>0</v>
      </c>
      <c r="M29" s="41" t="n">
        <v>0</v>
      </c>
      <c r="N29" s="41" t="n">
        <v>0</v>
      </c>
      <c r="O29" s="287" t="n">
        <v>0</v>
      </c>
      <c r="P29" s="41" t="n">
        <v>0</v>
      </c>
      <c r="Q29" s="41" t="n">
        <v>0</v>
      </c>
      <c r="R29" s="17" t="n">
        <v>0</v>
      </c>
      <c r="S29" s="288" t="n">
        <v>0</v>
      </c>
      <c r="T29" s="286" t="n">
        <v>0</v>
      </c>
      <c r="U29" s="286" t="n">
        <v>0</v>
      </c>
      <c r="V29" s="288"/>
      <c r="W29" s="41" t="n">
        <v>0</v>
      </c>
      <c r="X29" s="17" t="n">
        <v>0</v>
      </c>
      <c r="Y29" s="202" t="n">
        <v>0</v>
      </c>
      <c r="Z29" s="101" t="n">
        <v>0</v>
      </c>
      <c r="AA29" s="202" t="n">
        <v>0</v>
      </c>
      <c r="AB29" s="202"/>
      <c r="AC29" s="202" t="n">
        <v>0</v>
      </c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G29" s="289"/>
      <c r="BH29" s="289"/>
      <c r="BI29" s="289"/>
      <c r="BJ29" s="289"/>
      <c r="BK29" s="289"/>
      <c r="BL29" s="289"/>
      <c r="BM29" s="289"/>
      <c r="BN29" s="289"/>
      <c r="BO29" s="289"/>
      <c r="BP29" s="289"/>
      <c r="BQ29" s="289"/>
      <c r="BR29" s="289"/>
      <c r="BS29" s="289"/>
      <c r="BT29" s="289"/>
      <c r="BU29" s="289"/>
      <c r="BV29" s="289"/>
      <c r="BW29" s="289"/>
      <c r="BX29" s="289"/>
      <c r="BY29" s="289"/>
      <c r="BZ29" s="289"/>
      <c r="CA29" s="289"/>
      <c r="CB29" s="289"/>
      <c r="CC29" s="289"/>
      <c r="CD29" s="289"/>
      <c r="CE29" s="289"/>
      <c r="CF29" s="289"/>
      <c r="CG29" s="289"/>
      <c r="CH29" s="289"/>
      <c r="CI29" s="289"/>
    </row>
    <row r="30" customFormat="false" ht="12.75" hidden="false" customHeight="true" outlineLevel="0" collapsed="false">
      <c r="A30" s="75"/>
      <c r="B30" s="285" t="n">
        <v>1202</v>
      </c>
      <c r="C30" s="25" t="s">
        <v>460</v>
      </c>
      <c r="D30" s="41" t="n">
        <v>3183.6995</v>
      </c>
      <c r="E30" s="17" t="n">
        <v>3183.6995</v>
      </c>
      <c r="F30" s="41" t="n">
        <v>0</v>
      </c>
      <c r="G30" s="41" t="n">
        <v>0</v>
      </c>
      <c r="H30" s="41" t="n">
        <v>0</v>
      </c>
      <c r="I30" s="17" t="n">
        <v>0</v>
      </c>
      <c r="J30" s="286" t="n">
        <v>0</v>
      </c>
      <c r="K30" s="41" t="n">
        <v>0</v>
      </c>
      <c r="L30" s="17" t="n">
        <v>0</v>
      </c>
      <c r="M30" s="41" t="n">
        <v>0</v>
      </c>
      <c r="N30" s="41" t="n">
        <v>0</v>
      </c>
      <c r="O30" s="287" t="n">
        <v>0</v>
      </c>
      <c r="P30" s="41" t="n">
        <v>0</v>
      </c>
      <c r="Q30" s="41" t="n">
        <v>0</v>
      </c>
      <c r="R30" s="17" t="n">
        <v>0</v>
      </c>
      <c r="S30" s="288" t="n">
        <v>0</v>
      </c>
      <c r="T30" s="286" t="n">
        <v>0</v>
      </c>
      <c r="U30" s="286" t="n">
        <v>0</v>
      </c>
      <c r="V30" s="288"/>
      <c r="W30" s="41" t="n">
        <v>0</v>
      </c>
      <c r="X30" s="17" t="n">
        <v>0</v>
      </c>
      <c r="Y30" s="202" t="n">
        <v>3183.6995</v>
      </c>
      <c r="Z30" s="101" t="n">
        <v>3183.6995</v>
      </c>
      <c r="AA30" s="202" t="n">
        <v>0</v>
      </c>
      <c r="AB30" s="202"/>
      <c r="AC30" s="202" t="n">
        <v>0</v>
      </c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G30" s="289"/>
      <c r="BH30" s="289"/>
      <c r="BI30" s="289"/>
      <c r="BJ30" s="289"/>
      <c r="BK30" s="289"/>
      <c r="BL30" s="289"/>
      <c r="BM30" s="289"/>
      <c r="BN30" s="289"/>
      <c r="BO30" s="289"/>
      <c r="BP30" s="289"/>
      <c r="BQ30" s="289"/>
      <c r="BR30" s="289"/>
      <c r="BS30" s="289"/>
      <c r="BT30" s="289"/>
      <c r="BU30" s="289"/>
      <c r="BV30" s="289"/>
      <c r="BW30" s="289"/>
      <c r="BX30" s="289"/>
      <c r="BY30" s="289"/>
      <c r="BZ30" s="289"/>
      <c r="CA30" s="289"/>
      <c r="CB30" s="289"/>
      <c r="CC30" s="289"/>
      <c r="CD30" s="289"/>
      <c r="CE30" s="289"/>
      <c r="CF30" s="289"/>
      <c r="CG30" s="289"/>
      <c r="CH30" s="289"/>
      <c r="CI30" s="289"/>
    </row>
    <row r="31" customFormat="false" ht="12.75" hidden="false" customHeight="true" outlineLevel="0" collapsed="false">
      <c r="A31" s="75"/>
      <c r="B31" s="285" t="n">
        <v>120205</v>
      </c>
      <c r="C31" s="25" t="s">
        <v>461</v>
      </c>
      <c r="D31" s="41" t="n">
        <v>0</v>
      </c>
      <c r="E31" s="17" t="n">
        <v>0</v>
      </c>
      <c r="F31" s="41" t="n">
        <v>0</v>
      </c>
      <c r="G31" s="41" t="n">
        <v>0</v>
      </c>
      <c r="H31" s="41" t="n">
        <v>0</v>
      </c>
      <c r="I31" s="17" t="n">
        <v>0</v>
      </c>
      <c r="J31" s="286" t="n">
        <v>0</v>
      </c>
      <c r="K31" s="41" t="n">
        <v>0</v>
      </c>
      <c r="L31" s="17" t="n">
        <v>0</v>
      </c>
      <c r="M31" s="41" t="n">
        <v>0</v>
      </c>
      <c r="N31" s="41" t="n">
        <v>0</v>
      </c>
      <c r="O31" s="287" t="n">
        <v>0</v>
      </c>
      <c r="P31" s="41" t="n">
        <v>0</v>
      </c>
      <c r="Q31" s="41" t="n">
        <v>0</v>
      </c>
      <c r="R31" s="17" t="n">
        <v>0</v>
      </c>
      <c r="S31" s="288" t="n">
        <v>0</v>
      </c>
      <c r="T31" s="286" t="n">
        <v>0</v>
      </c>
      <c r="U31" s="286" t="n">
        <v>0</v>
      </c>
      <c r="V31" s="288"/>
      <c r="W31" s="41" t="n">
        <v>0</v>
      </c>
      <c r="X31" s="17" t="n">
        <v>0</v>
      </c>
      <c r="Y31" s="202" t="n">
        <v>0</v>
      </c>
      <c r="Z31" s="101" t="n">
        <v>0</v>
      </c>
      <c r="AA31" s="202" t="n">
        <v>0</v>
      </c>
      <c r="AB31" s="202"/>
      <c r="AC31" s="202" t="n">
        <v>0</v>
      </c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G31" s="289"/>
      <c r="BH31" s="289"/>
      <c r="BI31" s="289"/>
      <c r="BJ31" s="289"/>
      <c r="BK31" s="289"/>
      <c r="BL31" s="289"/>
      <c r="BM31" s="289"/>
      <c r="BN31" s="289"/>
      <c r="BO31" s="289"/>
      <c r="BP31" s="289"/>
      <c r="BQ31" s="289"/>
      <c r="BR31" s="289"/>
      <c r="BS31" s="289"/>
      <c r="BT31" s="289"/>
      <c r="BU31" s="289"/>
      <c r="BV31" s="289"/>
      <c r="BW31" s="289"/>
      <c r="BX31" s="289"/>
      <c r="BY31" s="289"/>
      <c r="BZ31" s="289"/>
      <c r="CA31" s="289"/>
      <c r="CB31" s="289"/>
      <c r="CC31" s="289"/>
      <c r="CD31" s="289"/>
      <c r="CE31" s="289"/>
      <c r="CF31" s="289"/>
      <c r="CG31" s="289"/>
      <c r="CH31" s="289"/>
      <c r="CI31" s="289"/>
    </row>
    <row r="32" customFormat="false" ht="12.75" hidden="false" customHeight="true" outlineLevel="0" collapsed="false">
      <c r="A32" s="75"/>
      <c r="B32" s="285" t="n">
        <v>120210</v>
      </c>
      <c r="C32" s="25" t="s">
        <v>458</v>
      </c>
      <c r="D32" s="41" t="n">
        <v>3183.6995</v>
      </c>
      <c r="E32" s="17" t="n">
        <v>3183.6995</v>
      </c>
      <c r="F32" s="41" t="n">
        <v>0</v>
      </c>
      <c r="G32" s="41" t="n">
        <v>0</v>
      </c>
      <c r="H32" s="41" t="n">
        <v>0</v>
      </c>
      <c r="I32" s="17" t="n">
        <v>0</v>
      </c>
      <c r="J32" s="286" t="n">
        <v>0</v>
      </c>
      <c r="K32" s="41" t="n">
        <v>0</v>
      </c>
      <c r="L32" s="17" t="n">
        <v>0</v>
      </c>
      <c r="M32" s="41" t="n">
        <v>0</v>
      </c>
      <c r="N32" s="41" t="n">
        <v>0</v>
      </c>
      <c r="O32" s="287" t="n">
        <v>0</v>
      </c>
      <c r="P32" s="41" t="n">
        <v>0</v>
      </c>
      <c r="Q32" s="41" t="n">
        <v>0</v>
      </c>
      <c r="R32" s="17" t="n">
        <v>0</v>
      </c>
      <c r="S32" s="288" t="n">
        <v>0</v>
      </c>
      <c r="T32" s="286" t="n">
        <v>0</v>
      </c>
      <c r="U32" s="286" t="n">
        <v>0</v>
      </c>
      <c r="V32" s="288"/>
      <c r="W32" s="41" t="n">
        <v>0</v>
      </c>
      <c r="X32" s="17" t="n">
        <v>0</v>
      </c>
      <c r="Y32" s="202" t="n">
        <v>3183.6995</v>
      </c>
      <c r="Z32" s="101" t="n">
        <v>3183.6995</v>
      </c>
      <c r="AA32" s="202" t="n">
        <v>0</v>
      </c>
      <c r="AB32" s="202"/>
      <c r="AC32" s="202" t="n">
        <v>0</v>
      </c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G32" s="289"/>
      <c r="BH32" s="289"/>
      <c r="BI32" s="289"/>
      <c r="BJ32" s="289"/>
      <c r="BK32" s="289"/>
      <c r="BL32" s="289"/>
      <c r="BM32" s="289"/>
      <c r="BN32" s="289"/>
      <c r="BO32" s="289"/>
      <c r="BP32" s="289"/>
      <c r="BQ32" s="289"/>
      <c r="BR32" s="289"/>
      <c r="BS32" s="289"/>
      <c r="BT32" s="289"/>
      <c r="BU32" s="289"/>
      <c r="BV32" s="289"/>
      <c r="BW32" s="289"/>
      <c r="BX32" s="289"/>
      <c r="BY32" s="289"/>
      <c r="BZ32" s="289"/>
      <c r="CA32" s="289"/>
      <c r="CB32" s="289"/>
      <c r="CC32" s="289"/>
      <c r="CD32" s="289"/>
      <c r="CE32" s="289"/>
      <c r="CF32" s="289"/>
      <c r="CG32" s="289"/>
      <c r="CH32" s="289"/>
      <c r="CI32" s="289"/>
    </row>
    <row r="33" customFormat="false" ht="12.75" hidden="false" customHeight="true" outlineLevel="0" collapsed="false">
      <c r="A33" s="75"/>
      <c r="B33" s="285" t="n">
        <v>120215</v>
      </c>
      <c r="C33" s="25" t="s">
        <v>459</v>
      </c>
      <c r="D33" s="41" t="n">
        <v>0</v>
      </c>
      <c r="E33" s="17" t="n">
        <v>0</v>
      </c>
      <c r="F33" s="41" t="n">
        <v>0</v>
      </c>
      <c r="G33" s="41" t="n">
        <v>0</v>
      </c>
      <c r="H33" s="41" t="n">
        <v>0</v>
      </c>
      <c r="I33" s="17" t="n">
        <v>0</v>
      </c>
      <c r="J33" s="286" t="n">
        <v>0</v>
      </c>
      <c r="K33" s="41" t="n">
        <v>0</v>
      </c>
      <c r="L33" s="17" t="n">
        <v>0</v>
      </c>
      <c r="M33" s="41" t="n">
        <v>0</v>
      </c>
      <c r="N33" s="41" t="n">
        <v>0</v>
      </c>
      <c r="O33" s="287" t="n">
        <v>0</v>
      </c>
      <c r="P33" s="41" t="n">
        <v>0</v>
      </c>
      <c r="Q33" s="41" t="n">
        <v>0</v>
      </c>
      <c r="R33" s="17" t="n">
        <v>0</v>
      </c>
      <c r="S33" s="288" t="n">
        <v>0</v>
      </c>
      <c r="T33" s="286" t="n">
        <v>0</v>
      </c>
      <c r="U33" s="286" t="n">
        <v>0</v>
      </c>
      <c r="V33" s="288"/>
      <c r="W33" s="41" t="n">
        <v>0</v>
      </c>
      <c r="X33" s="17" t="n">
        <v>0</v>
      </c>
      <c r="Y33" s="202" t="n">
        <v>0</v>
      </c>
      <c r="Z33" s="101" t="n">
        <v>0</v>
      </c>
      <c r="AA33" s="202" t="n">
        <v>0</v>
      </c>
      <c r="AB33" s="202"/>
      <c r="AC33" s="202" t="n">
        <v>0</v>
      </c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89"/>
      <c r="CI33" s="289"/>
    </row>
    <row r="34" customFormat="false" ht="12.75" hidden="false" customHeight="true" outlineLevel="0" collapsed="false">
      <c r="A34" s="75"/>
      <c r="B34" s="285" t="n">
        <v>1299</v>
      </c>
      <c r="C34" s="25" t="s">
        <v>462</v>
      </c>
      <c r="D34" s="41" t="n">
        <v>0</v>
      </c>
      <c r="E34" s="17" t="n">
        <v>0</v>
      </c>
      <c r="F34" s="41" t="n">
        <v>0</v>
      </c>
      <c r="G34" s="41" t="n">
        <v>0</v>
      </c>
      <c r="H34" s="41" t="n">
        <v>0</v>
      </c>
      <c r="I34" s="17" t="n">
        <v>0</v>
      </c>
      <c r="J34" s="286" t="n">
        <v>0</v>
      </c>
      <c r="K34" s="41" t="n">
        <v>0</v>
      </c>
      <c r="L34" s="17" t="n">
        <v>0</v>
      </c>
      <c r="M34" s="41" t="n">
        <v>0</v>
      </c>
      <c r="N34" s="41" t="n">
        <v>0</v>
      </c>
      <c r="O34" s="287" t="n">
        <v>0</v>
      </c>
      <c r="P34" s="41" t="n">
        <v>0</v>
      </c>
      <c r="Q34" s="41" t="n">
        <v>0</v>
      </c>
      <c r="R34" s="17" t="n">
        <v>0</v>
      </c>
      <c r="S34" s="288" t="n">
        <v>0</v>
      </c>
      <c r="T34" s="286" t="n">
        <v>0</v>
      </c>
      <c r="U34" s="286" t="n">
        <v>0</v>
      </c>
      <c r="V34" s="288"/>
      <c r="W34" s="41" t="n">
        <v>0</v>
      </c>
      <c r="X34" s="17" t="n">
        <v>0</v>
      </c>
      <c r="Y34" s="202" t="n">
        <v>0</v>
      </c>
      <c r="Z34" s="101" t="n">
        <v>0</v>
      </c>
      <c r="AA34" s="202" t="n">
        <v>0</v>
      </c>
      <c r="AB34" s="202"/>
      <c r="AC34" s="202" t="n">
        <v>0</v>
      </c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G34" s="289"/>
      <c r="BH34" s="289"/>
      <c r="BI34" s="289"/>
      <c r="BJ34" s="289"/>
      <c r="BK34" s="289"/>
      <c r="BL34" s="289"/>
      <c r="BM34" s="289"/>
      <c r="BN34" s="289"/>
      <c r="BO34" s="289"/>
      <c r="BP34" s="289"/>
      <c r="BQ34" s="289"/>
      <c r="BR34" s="289"/>
      <c r="BS34" s="289"/>
      <c r="BT34" s="289"/>
      <c r="BU34" s="289"/>
      <c r="BV34" s="289"/>
      <c r="BW34" s="289"/>
      <c r="BX34" s="289"/>
      <c r="BY34" s="289"/>
      <c r="BZ34" s="289"/>
      <c r="CA34" s="289"/>
      <c r="CB34" s="289"/>
      <c r="CC34" s="289"/>
      <c r="CD34" s="289"/>
      <c r="CE34" s="289"/>
      <c r="CF34" s="289"/>
      <c r="CG34" s="289"/>
      <c r="CH34" s="289"/>
      <c r="CI34" s="289"/>
    </row>
    <row r="35" customFormat="false" ht="12.75" hidden="false" customHeight="true" outlineLevel="0" collapsed="false">
      <c r="A35" s="75"/>
      <c r="B35" s="285" t="n">
        <v>129905</v>
      </c>
      <c r="C35" s="25" t="s">
        <v>463</v>
      </c>
      <c r="D35" s="41" t="n">
        <v>0</v>
      </c>
      <c r="E35" s="17" t="n">
        <v>0</v>
      </c>
      <c r="F35" s="41" t="n">
        <v>0</v>
      </c>
      <c r="G35" s="41" t="n">
        <v>0</v>
      </c>
      <c r="H35" s="41" t="n">
        <v>0</v>
      </c>
      <c r="I35" s="17" t="n">
        <v>0</v>
      </c>
      <c r="J35" s="286" t="n">
        <v>0</v>
      </c>
      <c r="K35" s="41" t="n">
        <v>0</v>
      </c>
      <c r="L35" s="17" t="n">
        <v>0</v>
      </c>
      <c r="M35" s="41" t="n">
        <v>0</v>
      </c>
      <c r="N35" s="41" t="n">
        <v>0</v>
      </c>
      <c r="O35" s="287" t="n">
        <v>0</v>
      </c>
      <c r="P35" s="41" t="n">
        <v>0</v>
      </c>
      <c r="Q35" s="41" t="n">
        <v>0</v>
      </c>
      <c r="R35" s="17" t="n">
        <v>0</v>
      </c>
      <c r="S35" s="288" t="n">
        <v>0</v>
      </c>
      <c r="T35" s="286" t="n">
        <v>0</v>
      </c>
      <c r="U35" s="286" t="n">
        <v>0</v>
      </c>
      <c r="V35" s="288"/>
      <c r="W35" s="41" t="n">
        <v>0</v>
      </c>
      <c r="X35" s="17" t="n">
        <v>0</v>
      </c>
      <c r="Y35" s="202" t="n">
        <v>0</v>
      </c>
      <c r="Z35" s="101" t="n">
        <v>0</v>
      </c>
      <c r="AA35" s="202" t="n">
        <v>0</v>
      </c>
      <c r="AB35" s="202"/>
      <c r="AC35" s="202" t="n">
        <v>0</v>
      </c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G35" s="289"/>
      <c r="BH35" s="289"/>
      <c r="BI35" s="289"/>
      <c r="BJ35" s="289"/>
      <c r="BK35" s="289"/>
      <c r="BL35" s="289"/>
      <c r="BM35" s="289"/>
      <c r="BN35" s="289"/>
      <c r="BO35" s="289"/>
      <c r="BP35" s="289"/>
      <c r="BQ35" s="289"/>
      <c r="BR35" s="289"/>
      <c r="BS35" s="289"/>
      <c r="BT35" s="289"/>
      <c r="BU35" s="289"/>
      <c r="BV35" s="289"/>
      <c r="BW35" s="289"/>
      <c r="BX35" s="289"/>
      <c r="BY35" s="289"/>
      <c r="BZ35" s="289"/>
      <c r="CA35" s="289"/>
      <c r="CB35" s="289"/>
      <c r="CC35" s="289"/>
      <c r="CD35" s="289"/>
      <c r="CE35" s="289"/>
      <c r="CF35" s="289"/>
      <c r="CG35" s="289"/>
      <c r="CH35" s="289"/>
      <c r="CI35" s="289"/>
    </row>
    <row r="36" customFormat="false" ht="12.75" hidden="false" customHeight="true" outlineLevel="0" collapsed="false">
      <c r="A36" s="75"/>
      <c r="B36" s="285" t="n">
        <v>129910</v>
      </c>
      <c r="C36" s="25" t="s">
        <v>464</v>
      </c>
      <c r="D36" s="41" t="n">
        <v>0</v>
      </c>
      <c r="E36" s="17" t="n">
        <v>0</v>
      </c>
      <c r="F36" s="41" t="n">
        <v>0</v>
      </c>
      <c r="G36" s="41" t="n">
        <v>0</v>
      </c>
      <c r="H36" s="41" t="n">
        <v>0</v>
      </c>
      <c r="I36" s="17" t="n">
        <v>0</v>
      </c>
      <c r="J36" s="286" t="n">
        <v>0</v>
      </c>
      <c r="K36" s="41" t="n">
        <v>0</v>
      </c>
      <c r="L36" s="17" t="n">
        <v>0</v>
      </c>
      <c r="M36" s="41" t="n">
        <v>0</v>
      </c>
      <c r="N36" s="41" t="n">
        <v>0</v>
      </c>
      <c r="O36" s="287" t="n">
        <v>0</v>
      </c>
      <c r="P36" s="41" t="n">
        <v>0</v>
      </c>
      <c r="Q36" s="41" t="n">
        <v>0</v>
      </c>
      <c r="R36" s="17" t="n">
        <v>0</v>
      </c>
      <c r="S36" s="288" t="n">
        <v>0</v>
      </c>
      <c r="T36" s="286" t="n">
        <v>0</v>
      </c>
      <c r="U36" s="286" t="n">
        <v>0</v>
      </c>
      <c r="V36" s="288"/>
      <c r="W36" s="41" t="n">
        <v>0</v>
      </c>
      <c r="X36" s="17" t="n">
        <v>0</v>
      </c>
      <c r="Y36" s="202" t="n">
        <v>0</v>
      </c>
      <c r="Z36" s="101" t="n">
        <v>0</v>
      </c>
      <c r="AA36" s="202" t="n">
        <v>0</v>
      </c>
      <c r="AB36" s="202"/>
      <c r="AC36" s="202" t="n">
        <v>0</v>
      </c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G36" s="289"/>
      <c r="BH36" s="289"/>
      <c r="BI36" s="289"/>
      <c r="BJ36" s="289"/>
      <c r="BK36" s="289"/>
      <c r="BL36" s="289"/>
      <c r="BM36" s="289"/>
      <c r="BN36" s="289"/>
      <c r="BO36" s="289"/>
      <c r="BP36" s="289"/>
      <c r="BQ36" s="289"/>
      <c r="BR36" s="289"/>
      <c r="BS36" s="289"/>
      <c r="BT36" s="289"/>
      <c r="BU36" s="289"/>
      <c r="BV36" s="289"/>
      <c r="BW36" s="289"/>
      <c r="BX36" s="289"/>
      <c r="BY36" s="289"/>
      <c r="BZ36" s="289"/>
      <c r="CA36" s="289"/>
      <c r="CB36" s="289"/>
      <c r="CC36" s="289"/>
      <c r="CD36" s="289"/>
      <c r="CE36" s="289"/>
      <c r="CF36" s="289"/>
      <c r="CG36" s="289"/>
      <c r="CH36" s="289"/>
      <c r="CI36" s="289"/>
    </row>
    <row r="37" customFormat="false" ht="12.75" hidden="false" customHeight="true" outlineLevel="0" collapsed="false">
      <c r="A37" s="75"/>
      <c r="B37" s="285" t="n">
        <v>13</v>
      </c>
      <c r="C37" s="25" t="s">
        <v>30</v>
      </c>
      <c r="D37" s="41" t="n">
        <v>684400.25658</v>
      </c>
      <c r="E37" s="17" t="n">
        <v>684400.25658</v>
      </c>
      <c r="F37" s="41" t="n">
        <v>332895.56047</v>
      </c>
      <c r="G37" s="41" t="n">
        <v>645248.2938</v>
      </c>
      <c r="H37" s="41" t="n">
        <v>373159.32962</v>
      </c>
      <c r="I37" s="17" t="n">
        <v>1351303.18389</v>
      </c>
      <c r="J37" s="286" t="n">
        <v>217694.43474</v>
      </c>
      <c r="K37" s="41" t="n">
        <v>169599.50002</v>
      </c>
      <c r="L37" s="17" t="n">
        <v>387293.93476</v>
      </c>
      <c r="M37" s="41" t="n">
        <v>33809.34478</v>
      </c>
      <c r="N37" s="41" t="n">
        <v>0</v>
      </c>
      <c r="O37" s="287" t="n">
        <v>6032.1157</v>
      </c>
      <c r="P37" s="41" t="n">
        <v>0</v>
      </c>
      <c r="Q37" s="41" t="n">
        <v>29504.49389</v>
      </c>
      <c r="R37" s="17" t="n">
        <v>69345.95437</v>
      </c>
      <c r="S37" s="288" t="n">
        <v>2591.94996</v>
      </c>
      <c r="T37" s="286" t="n">
        <v>2042.15413</v>
      </c>
      <c r="U37" s="286" t="n">
        <v>148236.773</v>
      </c>
      <c r="V37" s="288"/>
      <c r="W37" s="41" t="n">
        <v>41712.74803</v>
      </c>
      <c r="X37" s="17" t="n">
        <v>194583.62512</v>
      </c>
      <c r="Y37" s="202" t="n">
        <v>2686926.95472</v>
      </c>
      <c r="Z37" s="101" t="n">
        <v>2035703.44047</v>
      </c>
      <c r="AA37" s="202" t="n">
        <v>651223.51425</v>
      </c>
      <c r="AB37" s="202"/>
      <c r="AC37" s="202" t="n">
        <v>0</v>
      </c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G37" s="289"/>
      <c r="BH37" s="289"/>
      <c r="BI37" s="289"/>
      <c r="BJ37" s="289"/>
      <c r="BK37" s="289"/>
      <c r="BL37" s="289"/>
      <c r="BM37" s="289"/>
      <c r="BN37" s="289"/>
      <c r="BO37" s="289"/>
      <c r="BP37" s="289"/>
      <c r="BQ37" s="289"/>
      <c r="BR37" s="289"/>
      <c r="BS37" s="289"/>
      <c r="BT37" s="289"/>
      <c r="BU37" s="289"/>
      <c r="BV37" s="289"/>
      <c r="BW37" s="289"/>
      <c r="BX37" s="289"/>
      <c r="BY37" s="289"/>
      <c r="BZ37" s="289"/>
      <c r="CA37" s="289"/>
      <c r="CB37" s="289"/>
      <c r="CC37" s="289"/>
      <c r="CD37" s="289"/>
      <c r="CE37" s="289"/>
      <c r="CF37" s="289"/>
      <c r="CG37" s="289"/>
      <c r="CH37" s="289"/>
      <c r="CI37" s="289"/>
    </row>
    <row r="38" customFormat="false" ht="12.75" hidden="false" customHeight="true" outlineLevel="0" collapsed="false">
      <c r="A38" s="75"/>
      <c r="B38" s="285" t="n">
        <v>1301</v>
      </c>
      <c r="C38" s="25" t="s">
        <v>109</v>
      </c>
      <c r="D38" s="41" t="n">
        <v>1059.57333</v>
      </c>
      <c r="E38" s="17" t="n">
        <v>1059.57333</v>
      </c>
      <c r="F38" s="41" t="n">
        <v>59961.54246</v>
      </c>
      <c r="G38" s="41" t="n">
        <v>3820.39497</v>
      </c>
      <c r="H38" s="41" t="n">
        <v>36802.98495</v>
      </c>
      <c r="I38" s="17" t="n">
        <v>100584.92238</v>
      </c>
      <c r="J38" s="286" t="n">
        <v>0</v>
      </c>
      <c r="K38" s="41" t="n">
        <v>15565</v>
      </c>
      <c r="L38" s="17" t="n">
        <v>15565</v>
      </c>
      <c r="M38" s="41" t="n">
        <v>0</v>
      </c>
      <c r="N38" s="41" t="n">
        <v>0</v>
      </c>
      <c r="O38" s="287" t="n">
        <v>0</v>
      </c>
      <c r="P38" s="41" t="n">
        <v>0</v>
      </c>
      <c r="Q38" s="41" t="n">
        <v>0</v>
      </c>
      <c r="R38" s="17" t="n">
        <v>0</v>
      </c>
      <c r="S38" s="288" t="n">
        <v>1338.74583</v>
      </c>
      <c r="T38" s="286" t="n">
        <v>0</v>
      </c>
      <c r="U38" s="286" t="n">
        <v>2542.034</v>
      </c>
      <c r="V38" s="288"/>
      <c r="W38" s="41" t="n">
        <v>0</v>
      </c>
      <c r="X38" s="17" t="n">
        <v>3880.77983</v>
      </c>
      <c r="Y38" s="202" t="n">
        <v>121090.27554</v>
      </c>
      <c r="Z38" s="101" t="n">
        <v>101644.49571</v>
      </c>
      <c r="AA38" s="202" t="n">
        <v>19445.77983</v>
      </c>
      <c r="AB38" s="202"/>
      <c r="AC38" s="202" t="n">
        <v>0</v>
      </c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G38" s="289"/>
      <c r="BH38" s="289"/>
      <c r="BI38" s="289"/>
      <c r="BJ38" s="289"/>
      <c r="BK38" s="289"/>
      <c r="BL38" s="289"/>
      <c r="BM38" s="289"/>
      <c r="BN38" s="289"/>
      <c r="BO38" s="289"/>
      <c r="BP38" s="289"/>
      <c r="BQ38" s="289"/>
      <c r="BR38" s="289"/>
      <c r="BS38" s="289"/>
      <c r="BT38" s="289"/>
      <c r="BU38" s="289"/>
      <c r="BV38" s="289"/>
      <c r="BW38" s="289"/>
      <c r="BX38" s="289"/>
      <c r="BY38" s="289"/>
      <c r="BZ38" s="289"/>
      <c r="CA38" s="289"/>
      <c r="CB38" s="289"/>
      <c r="CC38" s="289"/>
      <c r="CD38" s="289"/>
      <c r="CE38" s="289"/>
      <c r="CF38" s="289"/>
      <c r="CG38" s="289"/>
      <c r="CH38" s="289"/>
      <c r="CI38" s="289"/>
    </row>
    <row r="39" customFormat="false" ht="12.75" hidden="false" customHeight="true" outlineLevel="0" collapsed="false">
      <c r="A39" s="75"/>
      <c r="B39" s="285" t="n">
        <v>130105</v>
      </c>
      <c r="C39" s="25" t="s">
        <v>465</v>
      </c>
      <c r="D39" s="41" t="n">
        <v>112.79078</v>
      </c>
      <c r="E39" s="17" t="n">
        <v>112.79078</v>
      </c>
      <c r="F39" s="41" t="n">
        <v>18993.87007</v>
      </c>
      <c r="G39" s="41" t="n">
        <v>32.48831</v>
      </c>
      <c r="H39" s="41" t="n">
        <v>3627.19196</v>
      </c>
      <c r="I39" s="17" t="n">
        <v>22653.55034</v>
      </c>
      <c r="J39" s="286" t="n">
        <v>0</v>
      </c>
      <c r="K39" s="41" t="n">
        <v>0</v>
      </c>
      <c r="L39" s="17" t="n">
        <v>0</v>
      </c>
      <c r="M39" s="41" t="n">
        <v>0</v>
      </c>
      <c r="N39" s="41" t="n">
        <v>0</v>
      </c>
      <c r="O39" s="287" t="n">
        <v>0</v>
      </c>
      <c r="P39" s="41" t="n">
        <v>0</v>
      </c>
      <c r="Q39" s="41" t="n">
        <v>0</v>
      </c>
      <c r="R39" s="17" t="n">
        <v>0</v>
      </c>
      <c r="S39" s="288" t="n">
        <v>1078.74843</v>
      </c>
      <c r="T39" s="286" t="n">
        <v>0</v>
      </c>
      <c r="U39" s="286" t="n">
        <v>0</v>
      </c>
      <c r="V39" s="288"/>
      <c r="W39" s="41" t="n">
        <v>0</v>
      </c>
      <c r="X39" s="17" t="n">
        <v>1078.74843</v>
      </c>
      <c r="Y39" s="202" t="n">
        <v>23845.08955</v>
      </c>
      <c r="Z39" s="101" t="n">
        <v>22766.34112</v>
      </c>
      <c r="AA39" s="202" t="n">
        <v>1078.74843</v>
      </c>
      <c r="AB39" s="202"/>
      <c r="AC39" s="202" t="n">
        <v>0</v>
      </c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G39" s="289"/>
      <c r="BH39" s="289"/>
      <c r="BI39" s="289"/>
      <c r="BJ39" s="289"/>
      <c r="BK39" s="289"/>
      <c r="BL39" s="289"/>
      <c r="BM39" s="289"/>
      <c r="BN39" s="289"/>
      <c r="BO39" s="289"/>
      <c r="BP39" s="289"/>
      <c r="BQ39" s="289"/>
      <c r="BR39" s="289"/>
      <c r="BS39" s="289"/>
      <c r="BT39" s="289"/>
      <c r="BU39" s="289"/>
      <c r="BV39" s="289"/>
      <c r="BW39" s="289"/>
      <c r="BX39" s="289"/>
      <c r="BY39" s="289"/>
      <c r="BZ39" s="289"/>
      <c r="CA39" s="289"/>
      <c r="CB39" s="289"/>
      <c r="CC39" s="289"/>
      <c r="CD39" s="289"/>
      <c r="CE39" s="289"/>
      <c r="CF39" s="289"/>
      <c r="CG39" s="289"/>
      <c r="CH39" s="289"/>
      <c r="CI39" s="289"/>
    </row>
    <row r="40" customFormat="false" ht="12.75" hidden="false" customHeight="true" outlineLevel="0" collapsed="false">
      <c r="A40" s="75"/>
      <c r="B40" s="285" t="n">
        <v>130110</v>
      </c>
      <c r="C40" s="25" t="s">
        <v>466</v>
      </c>
      <c r="D40" s="41" t="n">
        <v>649.82255</v>
      </c>
      <c r="E40" s="17" t="n">
        <v>649.82255</v>
      </c>
      <c r="F40" s="41" t="n">
        <v>5379.30396</v>
      </c>
      <c r="G40" s="41" t="n">
        <v>0</v>
      </c>
      <c r="H40" s="41" t="n">
        <v>10</v>
      </c>
      <c r="I40" s="17" t="n">
        <v>5389.30396</v>
      </c>
      <c r="J40" s="286" t="n">
        <v>0</v>
      </c>
      <c r="K40" s="41" t="n">
        <v>0</v>
      </c>
      <c r="L40" s="17" t="n">
        <v>0</v>
      </c>
      <c r="M40" s="41" t="n">
        <v>0</v>
      </c>
      <c r="N40" s="41" t="n">
        <v>0</v>
      </c>
      <c r="O40" s="287" t="n">
        <v>0</v>
      </c>
      <c r="P40" s="41" t="n">
        <v>0</v>
      </c>
      <c r="Q40" s="41" t="n">
        <v>0</v>
      </c>
      <c r="R40" s="17" t="n">
        <v>0</v>
      </c>
      <c r="S40" s="288" t="n">
        <v>28.86734</v>
      </c>
      <c r="T40" s="286" t="n">
        <v>0</v>
      </c>
      <c r="U40" s="286" t="n">
        <v>0</v>
      </c>
      <c r="V40" s="288"/>
      <c r="W40" s="41" t="n">
        <v>0</v>
      </c>
      <c r="X40" s="17" t="n">
        <v>28.86734</v>
      </c>
      <c r="Y40" s="202" t="n">
        <v>6067.99385</v>
      </c>
      <c r="Z40" s="101" t="n">
        <v>6039.12651</v>
      </c>
      <c r="AA40" s="202" t="n">
        <v>28.86734</v>
      </c>
      <c r="AB40" s="202"/>
      <c r="AC40" s="202" t="n">
        <v>-2.1316282072803E-013</v>
      </c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G40" s="289"/>
      <c r="BH40" s="289"/>
      <c r="BI40" s="289"/>
      <c r="BJ40" s="289"/>
      <c r="BK40" s="289"/>
      <c r="BL40" s="289"/>
      <c r="BM40" s="289"/>
      <c r="BN40" s="289"/>
      <c r="BO40" s="289"/>
      <c r="BP40" s="289"/>
      <c r="BQ40" s="289"/>
      <c r="BR40" s="289"/>
      <c r="BS40" s="289"/>
      <c r="BT40" s="289"/>
      <c r="BU40" s="289"/>
      <c r="BV40" s="289"/>
      <c r="BW40" s="289"/>
      <c r="BX40" s="289"/>
      <c r="BY40" s="289"/>
      <c r="BZ40" s="289"/>
      <c r="CA40" s="289"/>
      <c r="CB40" s="289"/>
      <c r="CC40" s="289"/>
      <c r="CD40" s="289"/>
      <c r="CE40" s="289"/>
      <c r="CF40" s="289"/>
      <c r="CG40" s="289"/>
      <c r="CH40" s="289"/>
      <c r="CI40" s="289"/>
    </row>
    <row r="41" customFormat="false" ht="12.75" hidden="false" customHeight="true" outlineLevel="0" collapsed="false">
      <c r="A41" s="75"/>
      <c r="B41" s="285" t="n">
        <v>130115</v>
      </c>
      <c r="C41" s="25" t="s">
        <v>467</v>
      </c>
      <c r="D41" s="41" t="n">
        <v>47.95566</v>
      </c>
      <c r="E41" s="17" t="n">
        <v>47.95566</v>
      </c>
      <c r="F41" s="41" t="n">
        <v>1914.55925</v>
      </c>
      <c r="G41" s="41" t="n">
        <v>178.49613</v>
      </c>
      <c r="H41" s="41" t="n">
        <v>16800</v>
      </c>
      <c r="I41" s="17" t="n">
        <v>18893.05538</v>
      </c>
      <c r="J41" s="286" t="n">
        <v>0</v>
      </c>
      <c r="K41" s="41" t="n">
        <v>10747</v>
      </c>
      <c r="L41" s="17" t="n">
        <v>10747</v>
      </c>
      <c r="M41" s="41" t="n">
        <v>0</v>
      </c>
      <c r="N41" s="41" t="n">
        <v>0</v>
      </c>
      <c r="O41" s="287" t="n">
        <v>0</v>
      </c>
      <c r="P41" s="41" t="n">
        <v>0</v>
      </c>
      <c r="Q41" s="41" t="n">
        <v>0</v>
      </c>
      <c r="R41" s="17" t="n">
        <v>0</v>
      </c>
      <c r="S41" s="288" t="n">
        <v>42.22081</v>
      </c>
      <c r="T41" s="286" t="n">
        <v>0</v>
      </c>
      <c r="U41" s="286" t="n">
        <v>2542.034</v>
      </c>
      <c r="V41" s="288"/>
      <c r="W41" s="41" t="n">
        <v>0</v>
      </c>
      <c r="X41" s="17" t="n">
        <v>2584.25481</v>
      </c>
      <c r="Y41" s="202" t="n">
        <v>32272.26585</v>
      </c>
      <c r="Z41" s="101" t="n">
        <v>18941.01104</v>
      </c>
      <c r="AA41" s="202" t="n">
        <v>13331.25481</v>
      </c>
      <c r="AB41" s="202"/>
      <c r="AC41" s="202" t="n">
        <v>0</v>
      </c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G41" s="289"/>
      <c r="BH41" s="289"/>
      <c r="BI41" s="289"/>
      <c r="BJ41" s="289"/>
      <c r="BK41" s="289"/>
      <c r="BL41" s="289"/>
      <c r="BM41" s="289"/>
      <c r="BN41" s="289"/>
      <c r="BO41" s="289"/>
      <c r="BP41" s="289"/>
      <c r="BQ41" s="289"/>
      <c r="BR41" s="289"/>
      <c r="BS41" s="289"/>
      <c r="BT41" s="289"/>
      <c r="BU41" s="289"/>
      <c r="BV41" s="289"/>
      <c r="BW41" s="289"/>
      <c r="BX41" s="289"/>
      <c r="BY41" s="289"/>
      <c r="BZ41" s="289"/>
      <c r="CA41" s="289"/>
      <c r="CB41" s="289"/>
      <c r="CC41" s="289"/>
      <c r="CD41" s="289"/>
      <c r="CE41" s="289"/>
      <c r="CF41" s="289"/>
      <c r="CG41" s="289"/>
      <c r="CH41" s="289"/>
      <c r="CI41" s="289"/>
    </row>
    <row r="42" customFormat="false" ht="12.75" hidden="false" customHeight="true" outlineLevel="0" collapsed="false">
      <c r="A42" s="75"/>
      <c r="B42" s="285" t="n">
        <v>130120</v>
      </c>
      <c r="C42" s="25" t="s">
        <v>468</v>
      </c>
      <c r="D42" s="41" t="n">
        <v>152.6166</v>
      </c>
      <c r="E42" s="17" t="n">
        <v>152.6166</v>
      </c>
      <c r="F42" s="41" t="n">
        <v>699.04802</v>
      </c>
      <c r="G42" s="41" t="n">
        <v>867.185</v>
      </c>
      <c r="H42" s="41" t="n">
        <v>6921.88</v>
      </c>
      <c r="I42" s="17" t="n">
        <v>8488.11302</v>
      </c>
      <c r="J42" s="286" t="n">
        <v>0</v>
      </c>
      <c r="K42" s="41" t="n">
        <v>0</v>
      </c>
      <c r="L42" s="17" t="n">
        <v>0</v>
      </c>
      <c r="M42" s="41" t="n">
        <v>0</v>
      </c>
      <c r="N42" s="41" t="n">
        <v>0</v>
      </c>
      <c r="O42" s="287" t="n">
        <v>0</v>
      </c>
      <c r="P42" s="41" t="n">
        <v>0</v>
      </c>
      <c r="Q42" s="41" t="n">
        <v>0</v>
      </c>
      <c r="R42" s="17" t="n">
        <v>0</v>
      </c>
      <c r="S42" s="288" t="n">
        <v>67.4917</v>
      </c>
      <c r="T42" s="286" t="n">
        <v>0</v>
      </c>
      <c r="U42" s="286" t="n">
        <v>0</v>
      </c>
      <c r="V42" s="288"/>
      <c r="W42" s="41" t="n">
        <v>0</v>
      </c>
      <c r="X42" s="17" t="n">
        <v>67.4917</v>
      </c>
      <c r="Y42" s="202" t="n">
        <v>8708.22132</v>
      </c>
      <c r="Z42" s="101" t="n">
        <v>8640.72962</v>
      </c>
      <c r="AA42" s="202" t="n">
        <v>67.4917</v>
      </c>
      <c r="AB42" s="202"/>
      <c r="AC42" s="202" t="n">
        <v>4.9737991503207E-013</v>
      </c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/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</row>
    <row r="43" customFormat="false" ht="12.75" hidden="false" customHeight="true" outlineLevel="0" collapsed="false">
      <c r="A43" s="75"/>
      <c r="B43" s="285" t="n">
        <v>130125</v>
      </c>
      <c r="C43" s="25" t="s">
        <v>469</v>
      </c>
      <c r="D43" s="41" t="n">
        <v>96.38774</v>
      </c>
      <c r="E43" s="17" t="n">
        <v>96.38774</v>
      </c>
      <c r="F43" s="41" t="n">
        <v>32974.76116</v>
      </c>
      <c r="G43" s="41" t="n">
        <v>2742.22553</v>
      </c>
      <c r="H43" s="41" t="n">
        <v>9443.91299</v>
      </c>
      <c r="I43" s="17" t="n">
        <v>45160.89968</v>
      </c>
      <c r="J43" s="286" t="n">
        <v>0</v>
      </c>
      <c r="K43" s="41" t="n">
        <v>4818</v>
      </c>
      <c r="L43" s="17" t="n">
        <v>4818</v>
      </c>
      <c r="M43" s="41" t="n">
        <v>0</v>
      </c>
      <c r="N43" s="41" t="n">
        <v>0</v>
      </c>
      <c r="O43" s="287" t="n">
        <v>0</v>
      </c>
      <c r="P43" s="41" t="n">
        <v>0</v>
      </c>
      <c r="Q43" s="41" t="n">
        <v>0</v>
      </c>
      <c r="R43" s="17" t="n">
        <v>0</v>
      </c>
      <c r="S43" s="288" t="n">
        <v>121.41755</v>
      </c>
      <c r="T43" s="286" t="n">
        <v>0</v>
      </c>
      <c r="U43" s="286" t="n">
        <v>0</v>
      </c>
      <c r="V43" s="288"/>
      <c r="W43" s="41" t="n">
        <v>0</v>
      </c>
      <c r="X43" s="17" t="n">
        <v>121.41755</v>
      </c>
      <c r="Y43" s="202" t="n">
        <v>50196.70497</v>
      </c>
      <c r="Z43" s="101" t="n">
        <v>45257.28742</v>
      </c>
      <c r="AA43" s="202" t="n">
        <v>4939.41755</v>
      </c>
      <c r="AB43" s="202"/>
      <c r="AC43" s="202" t="n">
        <v>0</v>
      </c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G43" s="289"/>
      <c r="BH43" s="289"/>
      <c r="BI43" s="289"/>
      <c r="BJ43" s="289"/>
      <c r="BK43" s="289"/>
      <c r="BL43" s="289"/>
      <c r="BM43" s="289"/>
      <c r="BN43" s="289"/>
      <c r="BO43" s="289"/>
      <c r="BP43" s="289"/>
      <c r="BQ43" s="289"/>
      <c r="BR43" s="289"/>
      <c r="BS43" s="289"/>
      <c r="BT43" s="289"/>
      <c r="BU43" s="289"/>
      <c r="BV43" s="289"/>
      <c r="BW43" s="289"/>
      <c r="BX43" s="289"/>
      <c r="BY43" s="289"/>
      <c r="BZ43" s="289"/>
      <c r="CA43" s="289"/>
      <c r="CB43" s="289"/>
      <c r="CC43" s="289"/>
      <c r="CD43" s="289"/>
      <c r="CE43" s="289"/>
      <c r="CF43" s="289"/>
      <c r="CG43" s="289"/>
      <c r="CH43" s="289"/>
      <c r="CI43" s="289"/>
    </row>
    <row r="44" customFormat="false" ht="12.75" hidden="false" customHeight="true" outlineLevel="0" collapsed="false">
      <c r="A44" s="75"/>
      <c r="B44" s="285" t="n">
        <v>1302</v>
      </c>
      <c r="C44" s="25" t="s">
        <v>110</v>
      </c>
      <c r="D44" s="41" t="n">
        <v>1.01437</v>
      </c>
      <c r="E44" s="17" t="n">
        <v>1.01437</v>
      </c>
      <c r="F44" s="41" t="n">
        <v>103905.23179</v>
      </c>
      <c r="G44" s="41" t="n">
        <v>6697.47119</v>
      </c>
      <c r="H44" s="41" t="n">
        <v>36722.04</v>
      </c>
      <c r="I44" s="17" t="n">
        <v>147324.74298</v>
      </c>
      <c r="J44" s="286" t="n">
        <v>2468.2917</v>
      </c>
      <c r="K44" s="41" t="n">
        <v>11971.3</v>
      </c>
      <c r="L44" s="17" t="n">
        <v>14439.5917</v>
      </c>
      <c r="M44" s="41" t="n">
        <v>0</v>
      </c>
      <c r="N44" s="41" t="n">
        <v>0</v>
      </c>
      <c r="O44" s="287" t="n">
        <v>0</v>
      </c>
      <c r="P44" s="41" t="n">
        <v>0</v>
      </c>
      <c r="Q44" s="41" t="n">
        <v>0</v>
      </c>
      <c r="R44" s="17" t="n">
        <v>0</v>
      </c>
      <c r="S44" s="288" t="n">
        <v>0</v>
      </c>
      <c r="T44" s="286" t="n">
        <v>0</v>
      </c>
      <c r="U44" s="286" t="n">
        <v>0</v>
      </c>
      <c r="V44" s="288"/>
      <c r="W44" s="41" t="n">
        <v>0</v>
      </c>
      <c r="X44" s="17" t="n">
        <v>0</v>
      </c>
      <c r="Y44" s="202" t="n">
        <v>161765.34905</v>
      </c>
      <c r="Z44" s="101" t="n">
        <v>147325.75735</v>
      </c>
      <c r="AA44" s="202" t="n">
        <v>14439.5917</v>
      </c>
      <c r="AB44" s="202"/>
      <c r="AC44" s="202" t="n">
        <v>0</v>
      </c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G44" s="289"/>
      <c r="BH44" s="289"/>
      <c r="BI44" s="289"/>
      <c r="BJ44" s="289"/>
      <c r="BK44" s="289"/>
      <c r="BL44" s="289"/>
      <c r="BM44" s="289"/>
      <c r="BN44" s="289"/>
      <c r="BO44" s="289"/>
      <c r="BP44" s="289"/>
      <c r="BQ44" s="289"/>
      <c r="BR44" s="289"/>
      <c r="BS44" s="289"/>
      <c r="BT44" s="289"/>
      <c r="BU44" s="289"/>
      <c r="BV44" s="289"/>
      <c r="BW44" s="289"/>
      <c r="BX44" s="289"/>
      <c r="BY44" s="289"/>
      <c r="BZ44" s="289"/>
      <c r="CA44" s="289"/>
      <c r="CB44" s="289"/>
      <c r="CC44" s="289"/>
      <c r="CD44" s="289"/>
      <c r="CE44" s="289"/>
      <c r="CF44" s="289"/>
      <c r="CG44" s="289"/>
      <c r="CH44" s="289"/>
      <c r="CI44" s="289"/>
    </row>
    <row r="45" customFormat="false" ht="12.75" hidden="false" customHeight="true" outlineLevel="0" collapsed="false">
      <c r="A45" s="75"/>
      <c r="B45" s="285" t="n">
        <v>130205</v>
      </c>
      <c r="C45" s="25" t="s">
        <v>465</v>
      </c>
      <c r="D45" s="41" t="n">
        <v>1.01437</v>
      </c>
      <c r="E45" s="17" t="n">
        <v>1.01437</v>
      </c>
      <c r="F45" s="41" t="n">
        <v>548.44427</v>
      </c>
      <c r="G45" s="41" t="n">
        <v>0</v>
      </c>
      <c r="H45" s="41" t="n">
        <v>0</v>
      </c>
      <c r="I45" s="17" t="n">
        <v>548.44427</v>
      </c>
      <c r="J45" s="286" t="n">
        <v>681.9527</v>
      </c>
      <c r="K45" s="41" t="n">
        <v>0</v>
      </c>
      <c r="L45" s="17" t="n">
        <v>681.9527</v>
      </c>
      <c r="M45" s="41" t="n">
        <v>0</v>
      </c>
      <c r="N45" s="41" t="n">
        <v>0</v>
      </c>
      <c r="O45" s="287" t="n">
        <v>0</v>
      </c>
      <c r="P45" s="41" t="n">
        <v>0</v>
      </c>
      <c r="Q45" s="41" t="n">
        <v>0</v>
      </c>
      <c r="R45" s="17" t="n">
        <v>0</v>
      </c>
      <c r="S45" s="288" t="n">
        <v>0</v>
      </c>
      <c r="T45" s="286" t="n">
        <v>0</v>
      </c>
      <c r="U45" s="286" t="n">
        <v>0</v>
      </c>
      <c r="V45" s="288"/>
      <c r="W45" s="41" t="n">
        <v>0</v>
      </c>
      <c r="X45" s="17" t="n">
        <v>0</v>
      </c>
      <c r="Y45" s="202" t="n">
        <v>1231.41134</v>
      </c>
      <c r="Z45" s="101" t="n">
        <v>549.45864</v>
      </c>
      <c r="AA45" s="202" t="n">
        <v>681.9527</v>
      </c>
      <c r="AB45" s="202"/>
      <c r="AC45" s="202" t="n">
        <v>0</v>
      </c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G45" s="289"/>
      <c r="BH45" s="289"/>
      <c r="BI45" s="289"/>
      <c r="BJ45" s="289"/>
      <c r="BK45" s="289"/>
      <c r="BL45" s="289"/>
      <c r="BM45" s="289"/>
      <c r="BN45" s="289"/>
      <c r="BO45" s="289"/>
      <c r="BP45" s="289"/>
      <c r="BQ45" s="289"/>
      <c r="BR45" s="289"/>
      <c r="BS45" s="289"/>
      <c r="BT45" s="289"/>
      <c r="BU45" s="289"/>
      <c r="BV45" s="289"/>
      <c r="BW45" s="289"/>
      <c r="BX45" s="289"/>
      <c r="BY45" s="289"/>
      <c r="BZ45" s="289"/>
      <c r="CA45" s="289"/>
      <c r="CB45" s="289"/>
      <c r="CC45" s="289"/>
      <c r="CD45" s="289"/>
      <c r="CE45" s="289"/>
      <c r="CF45" s="289"/>
      <c r="CG45" s="289"/>
      <c r="CH45" s="289"/>
      <c r="CI45" s="289"/>
    </row>
    <row r="46" customFormat="false" ht="12.75" hidden="false" customHeight="true" outlineLevel="0" collapsed="false">
      <c r="A46" s="75"/>
      <c r="B46" s="285" t="n">
        <v>130210</v>
      </c>
      <c r="C46" s="25" t="s">
        <v>466</v>
      </c>
      <c r="D46" s="41" t="n">
        <v>0</v>
      </c>
      <c r="E46" s="17" t="n">
        <v>0</v>
      </c>
      <c r="F46" s="41" t="n">
        <v>0</v>
      </c>
      <c r="G46" s="41" t="n">
        <v>26.46511</v>
      </c>
      <c r="H46" s="41" t="n">
        <v>0</v>
      </c>
      <c r="I46" s="17" t="n">
        <v>26.46511</v>
      </c>
      <c r="J46" s="286" t="n">
        <v>285.889</v>
      </c>
      <c r="K46" s="41" t="n">
        <v>0</v>
      </c>
      <c r="L46" s="17" t="n">
        <v>285.889</v>
      </c>
      <c r="M46" s="41" t="n">
        <v>0</v>
      </c>
      <c r="N46" s="41" t="n">
        <v>0</v>
      </c>
      <c r="O46" s="287" t="n">
        <v>0</v>
      </c>
      <c r="P46" s="41" t="n">
        <v>0</v>
      </c>
      <c r="Q46" s="41" t="n">
        <v>0</v>
      </c>
      <c r="R46" s="17" t="n">
        <v>0</v>
      </c>
      <c r="S46" s="288" t="n">
        <v>0</v>
      </c>
      <c r="T46" s="286" t="n">
        <v>0</v>
      </c>
      <c r="U46" s="286" t="n">
        <v>0</v>
      </c>
      <c r="V46" s="288"/>
      <c r="W46" s="41" t="n">
        <v>0</v>
      </c>
      <c r="X46" s="17" t="n">
        <v>0</v>
      </c>
      <c r="Y46" s="202" t="n">
        <v>312.35411</v>
      </c>
      <c r="Z46" s="101" t="n">
        <v>26.46511</v>
      </c>
      <c r="AA46" s="202" t="n">
        <v>285.889</v>
      </c>
      <c r="AB46" s="202"/>
      <c r="AC46" s="202" t="n">
        <v>0</v>
      </c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89"/>
      <c r="BW46" s="289"/>
      <c r="BX46" s="289"/>
      <c r="BY46" s="289"/>
      <c r="BZ46" s="289"/>
      <c r="CA46" s="289"/>
      <c r="CB46" s="289"/>
      <c r="CC46" s="289"/>
      <c r="CD46" s="289"/>
      <c r="CE46" s="289"/>
      <c r="CF46" s="289"/>
      <c r="CG46" s="289"/>
      <c r="CH46" s="289"/>
      <c r="CI46" s="289"/>
    </row>
    <row r="47" customFormat="false" ht="12.75" hidden="false" customHeight="true" outlineLevel="0" collapsed="false">
      <c r="A47" s="75"/>
      <c r="B47" s="285" t="n">
        <v>130215</v>
      </c>
      <c r="C47" s="25" t="s">
        <v>467</v>
      </c>
      <c r="D47" s="41" t="n">
        <v>0</v>
      </c>
      <c r="E47" s="17" t="n">
        <v>0</v>
      </c>
      <c r="F47" s="41" t="n">
        <v>0</v>
      </c>
      <c r="G47" s="41" t="n">
        <v>0</v>
      </c>
      <c r="H47" s="41" t="n">
        <v>0</v>
      </c>
      <c r="I47" s="17" t="n">
        <v>0</v>
      </c>
      <c r="J47" s="286" t="n">
        <v>0</v>
      </c>
      <c r="K47" s="41" t="n">
        <v>0</v>
      </c>
      <c r="L47" s="17" t="n">
        <v>0</v>
      </c>
      <c r="M47" s="41" t="n">
        <v>0</v>
      </c>
      <c r="N47" s="41" t="n">
        <v>0</v>
      </c>
      <c r="O47" s="287" t="n">
        <v>0</v>
      </c>
      <c r="P47" s="41" t="n">
        <v>0</v>
      </c>
      <c r="Q47" s="41" t="n">
        <v>0</v>
      </c>
      <c r="R47" s="17" t="n">
        <v>0</v>
      </c>
      <c r="S47" s="288" t="n">
        <v>0</v>
      </c>
      <c r="T47" s="286" t="n">
        <v>0</v>
      </c>
      <c r="U47" s="286" t="n">
        <v>0</v>
      </c>
      <c r="V47" s="288"/>
      <c r="W47" s="41" t="n">
        <v>0</v>
      </c>
      <c r="X47" s="17" t="n">
        <v>0</v>
      </c>
      <c r="Y47" s="202" t="n">
        <v>0</v>
      </c>
      <c r="Z47" s="101" t="n">
        <v>0</v>
      </c>
      <c r="AA47" s="202" t="n">
        <v>0</v>
      </c>
      <c r="AB47" s="202"/>
      <c r="AC47" s="202" t="n">
        <v>0</v>
      </c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89"/>
      <c r="BW47" s="289"/>
      <c r="BX47" s="289"/>
      <c r="BY47" s="289"/>
      <c r="BZ47" s="289"/>
      <c r="CA47" s="289"/>
      <c r="CB47" s="289"/>
      <c r="CC47" s="289"/>
      <c r="CD47" s="289"/>
      <c r="CE47" s="289"/>
      <c r="CF47" s="289"/>
      <c r="CG47" s="289"/>
      <c r="CH47" s="289"/>
      <c r="CI47" s="289"/>
    </row>
    <row r="48" customFormat="false" ht="12.75" hidden="false" customHeight="true" outlineLevel="0" collapsed="false">
      <c r="A48" s="75"/>
      <c r="B48" s="285" t="n">
        <v>130220</v>
      </c>
      <c r="C48" s="25" t="s">
        <v>468</v>
      </c>
      <c r="D48" s="41" t="n">
        <v>0</v>
      </c>
      <c r="E48" s="17" t="n">
        <v>0</v>
      </c>
      <c r="F48" s="41" t="n">
        <v>0</v>
      </c>
      <c r="G48" s="41" t="n">
        <v>0</v>
      </c>
      <c r="H48" s="41" t="n">
        <v>0</v>
      </c>
      <c r="I48" s="17" t="n">
        <v>0</v>
      </c>
      <c r="J48" s="286" t="n">
        <v>0</v>
      </c>
      <c r="K48" s="41" t="n">
        <v>5089.5</v>
      </c>
      <c r="L48" s="17" t="n">
        <v>5089.5</v>
      </c>
      <c r="M48" s="41" t="n">
        <v>0</v>
      </c>
      <c r="N48" s="41" t="n">
        <v>0</v>
      </c>
      <c r="O48" s="287" t="n">
        <v>0</v>
      </c>
      <c r="P48" s="41" t="n">
        <v>0</v>
      </c>
      <c r="Q48" s="41" t="n">
        <v>0</v>
      </c>
      <c r="R48" s="17" t="n">
        <v>0</v>
      </c>
      <c r="S48" s="288" t="n">
        <v>0</v>
      </c>
      <c r="T48" s="286" t="n">
        <v>0</v>
      </c>
      <c r="U48" s="286" t="n">
        <v>0</v>
      </c>
      <c r="V48" s="288"/>
      <c r="W48" s="41" t="n">
        <v>0</v>
      </c>
      <c r="X48" s="17" t="n">
        <v>0</v>
      </c>
      <c r="Y48" s="202" t="n">
        <v>5089.5</v>
      </c>
      <c r="Z48" s="101" t="n">
        <v>0</v>
      </c>
      <c r="AA48" s="202" t="n">
        <v>5089.5</v>
      </c>
      <c r="AB48" s="202"/>
      <c r="AC48" s="202" t="n">
        <v>0</v>
      </c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89"/>
      <c r="BW48" s="289"/>
      <c r="BX48" s="289"/>
      <c r="BY48" s="289"/>
      <c r="BZ48" s="289"/>
      <c r="CA48" s="289"/>
      <c r="CB48" s="289"/>
      <c r="CC48" s="289"/>
      <c r="CD48" s="289"/>
      <c r="CE48" s="289"/>
      <c r="CF48" s="289"/>
      <c r="CG48" s="289"/>
      <c r="CH48" s="289"/>
      <c r="CI48" s="289"/>
    </row>
    <row r="49" customFormat="false" ht="12.75" hidden="false" customHeight="true" outlineLevel="0" collapsed="false">
      <c r="A49" s="75"/>
      <c r="B49" s="285" t="n">
        <v>130225</v>
      </c>
      <c r="C49" s="25" t="s">
        <v>469</v>
      </c>
      <c r="D49" s="41" t="n">
        <v>0</v>
      </c>
      <c r="E49" s="17" t="n">
        <v>0</v>
      </c>
      <c r="F49" s="41" t="n">
        <v>103356.78752</v>
      </c>
      <c r="G49" s="41" t="n">
        <v>6671.00608</v>
      </c>
      <c r="H49" s="41" t="n">
        <v>36722.04</v>
      </c>
      <c r="I49" s="17" t="n">
        <v>146749.8336</v>
      </c>
      <c r="J49" s="286" t="n">
        <v>1500.45</v>
      </c>
      <c r="K49" s="41" t="n">
        <v>6881.8</v>
      </c>
      <c r="L49" s="17" t="n">
        <v>8382.25</v>
      </c>
      <c r="M49" s="41" t="n">
        <v>0</v>
      </c>
      <c r="N49" s="41" t="n">
        <v>0</v>
      </c>
      <c r="O49" s="287" t="n">
        <v>0</v>
      </c>
      <c r="P49" s="41" t="n">
        <v>0</v>
      </c>
      <c r="Q49" s="41" t="n">
        <v>0</v>
      </c>
      <c r="R49" s="17" t="n">
        <v>0</v>
      </c>
      <c r="S49" s="288" t="n">
        <v>0</v>
      </c>
      <c r="T49" s="286" t="n">
        <v>0</v>
      </c>
      <c r="U49" s="286" t="n">
        <v>0</v>
      </c>
      <c r="V49" s="288"/>
      <c r="W49" s="41" t="n">
        <v>0</v>
      </c>
      <c r="X49" s="17" t="n">
        <v>0</v>
      </c>
      <c r="Y49" s="202" t="n">
        <v>155132.0836</v>
      </c>
      <c r="Z49" s="101" t="n">
        <v>146749.8336</v>
      </c>
      <c r="AA49" s="202" t="n">
        <v>8382.25</v>
      </c>
      <c r="AB49" s="202"/>
      <c r="AC49" s="202" t="n">
        <v>0</v>
      </c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G49" s="289"/>
      <c r="BH49" s="289"/>
      <c r="BI49" s="289"/>
      <c r="BJ49" s="289"/>
      <c r="BK49" s="289"/>
      <c r="BL49" s="289"/>
      <c r="BM49" s="289"/>
      <c r="BN49" s="289"/>
      <c r="BO49" s="289"/>
      <c r="BP49" s="289"/>
      <c r="BQ49" s="289"/>
      <c r="BR49" s="289"/>
      <c r="BS49" s="289"/>
      <c r="BT49" s="289"/>
      <c r="BU49" s="289"/>
      <c r="BV49" s="289"/>
      <c r="BW49" s="289"/>
      <c r="BX49" s="289"/>
      <c r="BY49" s="289"/>
      <c r="BZ49" s="289"/>
      <c r="CA49" s="289"/>
      <c r="CB49" s="289"/>
      <c r="CC49" s="289"/>
      <c r="CD49" s="289"/>
      <c r="CE49" s="289"/>
      <c r="CF49" s="289"/>
      <c r="CG49" s="289"/>
      <c r="CH49" s="289"/>
      <c r="CI49" s="289"/>
    </row>
    <row r="50" customFormat="false" ht="12.75" hidden="false" customHeight="true" outlineLevel="0" collapsed="false">
      <c r="A50" s="75"/>
      <c r="B50" s="285" t="n">
        <v>1303</v>
      </c>
      <c r="C50" s="25" t="s">
        <v>111</v>
      </c>
      <c r="D50" s="41" t="n">
        <v>300368.83331</v>
      </c>
      <c r="E50" s="17" t="n">
        <v>300368.83331</v>
      </c>
      <c r="F50" s="41" t="n">
        <v>877.01698</v>
      </c>
      <c r="G50" s="41" t="n">
        <v>35117.85251</v>
      </c>
      <c r="H50" s="41" t="n">
        <v>64670.40972</v>
      </c>
      <c r="I50" s="17" t="n">
        <v>100665.27921</v>
      </c>
      <c r="J50" s="286" t="n">
        <v>160942.4135</v>
      </c>
      <c r="K50" s="41" t="n">
        <v>14402.73574</v>
      </c>
      <c r="L50" s="17" t="n">
        <v>175345.14924</v>
      </c>
      <c r="M50" s="41" t="n">
        <v>0</v>
      </c>
      <c r="N50" s="41" t="n">
        <v>0</v>
      </c>
      <c r="O50" s="287" t="n">
        <v>1133.43009</v>
      </c>
      <c r="P50" s="41" t="n">
        <v>0</v>
      </c>
      <c r="Q50" s="41" t="n">
        <v>0</v>
      </c>
      <c r="R50" s="17" t="n">
        <v>1133.43009</v>
      </c>
      <c r="S50" s="288" t="n">
        <v>0</v>
      </c>
      <c r="T50" s="286" t="n">
        <v>2000</v>
      </c>
      <c r="U50" s="286" t="n">
        <v>97593.261</v>
      </c>
      <c r="V50" s="288"/>
      <c r="W50" s="41" t="n">
        <v>15542.88924</v>
      </c>
      <c r="X50" s="17" t="n">
        <v>115136.15024</v>
      </c>
      <c r="Y50" s="202" t="n">
        <v>692648.84209</v>
      </c>
      <c r="Z50" s="101" t="n">
        <v>401034.11252</v>
      </c>
      <c r="AA50" s="202" t="n">
        <v>291614.72957</v>
      </c>
      <c r="AB50" s="202"/>
      <c r="AC50" s="202" t="n">
        <v>0</v>
      </c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G50" s="289"/>
      <c r="BH50" s="289"/>
      <c r="BI50" s="289"/>
      <c r="BJ50" s="289"/>
      <c r="BK50" s="289"/>
      <c r="BL50" s="289"/>
      <c r="BM50" s="289"/>
      <c r="BN50" s="289"/>
      <c r="BO50" s="289"/>
      <c r="BP50" s="289"/>
      <c r="BQ50" s="289"/>
      <c r="BR50" s="289"/>
      <c r="BS50" s="289"/>
      <c r="BT50" s="289"/>
      <c r="BU50" s="289"/>
      <c r="BV50" s="289"/>
      <c r="BW50" s="289"/>
      <c r="BX50" s="289"/>
      <c r="BY50" s="289"/>
      <c r="BZ50" s="289"/>
      <c r="CA50" s="289"/>
      <c r="CB50" s="289"/>
      <c r="CC50" s="289"/>
      <c r="CD50" s="289"/>
      <c r="CE50" s="289"/>
      <c r="CF50" s="289"/>
      <c r="CG50" s="289"/>
      <c r="CH50" s="289"/>
      <c r="CI50" s="289"/>
    </row>
    <row r="51" customFormat="false" ht="12.75" hidden="false" customHeight="true" outlineLevel="0" collapsed="false">
      <c r="A51" s="75"/>
      <c r="B51" s="285" t="n">
        <v>130305</v>
      </c>
      <c r="C51" s="25" t="s">
        <v>465</v>
      </c>
      <c r="D51" s="41" t="n">
        <v>28025.42242</v>
      </c>
      <c r="E51" s="17" t="n">
        <v>28025.42242</v>
      </c>
      <c r="F51" s="41" t="n">
        <v>96.34664</v>
      </c>
      <c r="G51" s="41" t="n">
        <v>2074.05062</v>
      </c>
      <c r="H51" s="41" t="n">
        <v>2348</v>
      </c>
      <c r="I51" s="17" t="n">
        <v>4518.39726</v>
      </c>
      <c r="J51" s="286" t="n">
        <v>35663.22523</v>
      </c>
      <c r="K51" s="41" t="n">
        <v>73.05491</v>
      </c>
      <c r="L51" s="17" t="n">
        <v>35736.28014</v>
      </c>
      <c r="M51" s="41" t="n">
        <v>0</v>
      </c>
      <c r="N51" s="41" t="n">
        <v>0</v>
      </c>
      <c r="O51" s="287" t="n">
        <v>11.38688</v>
      </c>
      <c r="P51" s="41" t="n">
        <v>0</v>
      </c>
      <c r="Q51" s="41" t="n">
        <v>0</v>
      </c>
      <c r="R51" s="17" t="n">
        <v>11.38688</v>
      </c>
      <c r="S51" s="288" t="n">
        <v>0</v>
      </c>
      <c r="T51" s="286" t="n">
        <v>1760</v>
      </c>
      <c r="U51" s="286" t="n">
        <v>24845.527</v>
      </c>
      <c r="V51" s="288"/>
      <c r="W51" s="41" t="n">
        <v>4222.79085</v>
      </c>
      <c r="X51" s="17" t="n">
        <v>30828.31785</v>
      </c>
      <c r="Y51" s="202" t="n">
        <v>99119.80455</v>
      </c>
      <c r="Z51" s="101" t="n">
        <v>32543.81968</v>
      </c>
      <c r="AA51" s="202" t="n">
        <v>66575.98487</v>
      </c>
      <c r="AB51" s="202"/>
      <c r="AC51" s="202" t="n">
        <v>0</v>
      </c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G51" s="289"/>
      <c r="BH51" s="289"/>
      <c r="BI51" s="289"/>
      <c r="BJ51" s="289"/>
      <c r="BK51" s="289"/>
      <c r="BL51" s="289"/>
      <c r="BM51" s="289"/>
      <c r="BN51" s="289"/>
      <c r="BO51" s="289"/>
      <c r="BP51" s="289"/>
      <c r="BQ51" s="289"/>
      <c r="BR51" s="289"/>
      <c r="BS51" s="289"/>
      <c r="BT51" s="289"/>
      <c r="BU51" s="289"/>
      <c r="BV51" s="289"/>
      <c r="BW51" s="289"/>
      <c r="BX51" s="289"/>
      <c r="BY51" s="289"/>
      <c r="BZ51" s="289"/>
      <c r="CA51" s="289"/>
      <c r="CB51" s="289"/>
      <c r="CC51" s="289"/>
      <c r="CD51" s="289"/>
      <c r="CE51" s="289"/>
      <c r="CF51" s="289"/>
      <c r="CG51" s="289"/>
      <c r="CH51" s="289"/>
      <c r="CI51" s="289"/>
    </row>
    <row r="52" customFormat="false" ht="12.75" hidden="false" customHeight="true" outlineLevel="0" collapsed="false">
      <c r="A52" s="75"/>
      <c r="B52" s="285" t="n">
        <v>130310</v>
      </c>
      <c r="C52" s="25" t="s">
        <v>466</v>
      </c>
      <c r="D52" s="41" t="n">
        <v>51495.29559</v>
      </c>
      <c r="E52" s="17" t="n">
        <v>51495.29559</v>
      </c>
      <c r="F52" s="41" t="n">
        <v>273.47683</v>
      </c>
      <c r="G52" s="41" t="n">
        <v>7406.45334</v>
      </c>
      <c r="H52" s="41" t="n">
        <v>5411.83959</v>
      </c>
      <c r="I52" s="17" t="n">
        <v>13091.76976</v>
      </c>
      <c r="J52" s="286" t="n">
        <v>86193.95895</v>
      </c>
      <c r="K52" s="41" t="n">
        <v>380.5653</v>
      </c>
      <c r="L52" s="17" t="n">
        <v>86574.52425</v>
      </c>
      <c r="M52" s="41" t="n">
        <v>0</v>
      </c>
      <c r="N52" s="41" t="n">
        <v>0</v>
      </c>
      <c r="O52" s="287" t="n">
        <v>0</v>
      </c>
      <c r="P52" s="41" t="n">
        <v>0</v>
      </c>
      <c r="Q52" s="41" t="n">
        <v>0</v>
      </c>
      <c r="R52" s="17" t="n">
        <v>0</v>
      </c>
      <c r="S52" s="288" t="n">
        <v>0</v>
      </c>
      <c r="T52" s="286" t="n">
        <v>240</v>
      </c>
      <c r="U52" s="286" t="n">
        <v>42518.235</v>
      </c>
      <c r="V52" s="288"/>
      <c r="W52" s="41" t="n">
        <v>294.66135</v>
      </c>
      <c r="X52" s="17" t="n">
        <v>43052.89635</v>
      </c>
      <c r="Y52" s="202" t="n">
        <v>194214.48595</v>
      </c>
      <c r="Z52" s="101" t="n">
        <v>64587.06535</v>
      </c>
      <c r="AA52" s="202" t="n">
        <v>129627.4206</v>
      </c>
      <c r="AB52" s="202"/>
      <c r="AC52" s="202" t="n">
        <v>0</v>
      </c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G52" s="289"/>
      <c r="BH52" s="289"/>
      <c r="BI52" s="289"/>
      <c r="BJ52" s="289"/>
      <c r="BK52" s="289"/>
      <c r="BL52" s="289"/>
      <c r="BM52" s="289"/>
      <c r="BN52" s="289"/>
      <c r="BO52" s="289"/>
      <c r="BP52" s="289"/>
      <c r="BQ52" s="289"/>
      <c r="BR52" s="289"/>
      <c r="BS52" s="289"/>
      <c r="BT52" s="289"/>
      <c r="BU52" s="289"/>
      <c r="BV52" s="289"/>
      <c r="BW52" s="289"/>
      <c r="BX52" s="289"/>
      <c r="BY52" s="289"/>
      <c r="BZ52" s="289"/>
      <c r="CA52" s="289"/>
      <c r="CB52" s="289"/>
      <c r="CC52" s="289"/>
      <c r="CD52" s="289"/>
      <c r="CE52" s="289"/>
      <c r="CF52" s="289"/>
      <c r="CG52" s="289"/>
      <c r="CH52" s="289"/>
      <c r="CI52" s="289"/>
    </row>
    <row r="53" customFormat="false" ht="12.75" hidden="false" customHeight="true" outlineLevel="0" collapsed="false">
      <c r="A53" s="75"/>
      <c r="B53" s="285" t="n">
        <v>130315</v>
      </c>
      <c r="C53" s="25" t="s">
        <v>467</v>
      </c>
      <c r="D53" s="41" t="n">
        <v>17866.26099</v>
      </c>
      <c r="E53" s="17" t="n">
        <v>17866.26099</v>
      </c>
      <c r="F53" s="41" t="n">
        <v>117.15252</v>
      </c>
      <c r="G53" s="41" t="n">
        <v>4264.2043</v>
      </c>
      <c r="H53" s="41" t="n">
        <v>2670.84291</v>
      </c>
      <c r="I53" s="17" t="n">
        <v>7052.19973</v>
      </c>
      <c r="J53" s="286" t="n">
        <v>31231.04459</v>
      </c>
      <c r="K53" s="41" t="n">
        <v>1026.2273</v>
      </c>
      <c r="L53" s="17" t="n">
        <v>32257.27189</v>
      </c>
      <c r="M53" s="41" t="n">
        <v>0</v>
      </c>
      <c r="N53" s="41" t="n">
        <v>0</v>
      </c>
      <c r="O53" s="287" t="n">
        <v>11.67155</v>
      </c>
      <c r="P53" s="41" t="n">
        <v>0</v>
      </c>
      <c r="Q53" s="41" t="n">
        <v>0</v>
      </c>
      <c r="R53" s="17" t="n">
        <v>11.67155</v>
      </c>
      <c r="S53" s="288" t="n">
        <v>0</v>
      </c>
      <c r="T53" s="286" t="n">
        <v>0</v>
      </c>
      <c r="U53" s="286" t="n">
        <v>4930.839</v>
      </c>
      <c r="V53" s="288"/>
      <c r="W53" s="41" t="n">
        <v>1790.38621</v>
      </c>
      <c r="X53" s="17" t="n">
        <v>6721.22521</v>
      </c>
      <c r="Y53" s="202" t="n">
        <v>63908.62937</v>
      </c>
      <c r="Z53" s="101" t="n">
        <v>24918.46072</v>
      </c>
      <c r="AA53" s="202" t="n">
        <v>38990.16865</v>
      </c>
      <c r="AB53" s="202"/>
      <c r="AC53" s="202" t="n">
        <v>0</v>
      </c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</row>
    <row r="54" customFormat="false" ht="12.75" hidden="false" customHeight="true" outlineLevel="0" collapsed="false">
      <c r="A54" s="75"/>
      <c r="B54" s="285" t="n">
        <v>130320</v>
      </c>
      <c r="C54" s="25" t="s">
        <v>468</v>
      </c>
      <c r="D54" s="41" t="n">
        <v>12177.02909</v>
      </c>
      <c r="E54" s="17" t="n">
        <v>12177.02909</v>
      </c>
      <c r="F54" s="41" t="n">
        <v>47.21157</v>
      </c>
      <c r="G54" s="41" t="n">
        <v>7152.74738</v>
      </c>
      <c r="H54" s="41" t="n">
        <v>1474.11398</v>
      </c>
      <c r="I54" s="17" t="n">
        <v>8674.07293</v>
      </c>
      <c r="J54" s="286" t="n">
        <v>5720.28704</v>
      </c>
      <c r="K54" s="41" t="n">
        <v>1997.64862</v>
      </c>
      <c r="L54" s="17" t="n">
        <v>7717.93566</v>
      </c>
      <c r="M54" s="41" t="n">
        <v>0</v>
      </c>
      <c r="N54" s="41" t="n">
        <v>0</v>
      </c>
      <c r="O54" s="287" t="n">
        <v>24.22576</v>
      </c>
      <c r="P54" s="41" t="n">
        <v>0</v>
      </c>
      <c r="Q54" s="41" t="n">
        <v>0</v>
      </c>
      <c r="R54" s="17" t="n">
        <v>24.22576</v>
      </c>
      <c r="S54" s="288" t="n">
        <v>0</v>
      </c>
      <c r="T54" s="286" t="n">
        <v>0</v>
      </c>
      <c r="U54" s="286" t="n">
        <v>17975.271</v>
      </c>
      <c r="V54" s="288"/>
      <c r="W54" s="41" t="n">
        <v>998.27923</v>
      </c>
      <c r="X54" s="17" t="n">
        <v>18973.55023</v>
      </c>
      <c r="Y54" s="202" t="n">
        <v>47566.81367</v>
      </c>
      <c r="Z54" s="101" t="n">
        <v>20851.10202</v>
      </c>
      <c r="AA54" s="202" t="n">
        <v>26715.71165</v>
      </c>
      <c r="AB54" s="202"/>
      <c r="AC54" s="202" t="n">
        <v>0</v>
      </c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G54" s="289"/>
      <c r="BH54" s="289"/>
      <c r="BI54" s="289"/>
      <c r="BJ54" s="289"/>
      <c r="BK54" s="289"/>
      <c r="BL54" s="289"/>
      <c r="BM54" s="289"/>
      <c r="BN54" s="289"/>
      <c r="BO54" s="289"/>
      <c r="BP54" s="289"/>
      <c r="BQ54" s="289"/>
      <c r="BR54" s="289"/>
      <c r="BS54" s="289"/>
      <c r="BT54" s="289"/>
      <c r="BU54" s="289"/>
      <c r="BV54" s="289"/>
      <c r="BW54" s="289"/>
      <c r="BX54" s="289"/>
      <c r="BY54" s="289"/>
      <c r="BZ54" s="289"/>
      <c r="CA54" s="289"/>
      <c r="CB54" s="289"/>
      <c r="CC54" s="289"/>
      <c r="CD54" s="289"/>
      <c r="CE54" s="289"/>
      <c r="CF54" s="289"/>
      <c r="CG54" s="289"/>
      <c r="CH54" s="289"/>
      <c r="CI54" s="289"/>
    </row>
    <row r="55" customFormat="false" ht="12.75" hidden="false" customHeight="true" outlineLevel="0" collapsed="false">
      <c r="A55" s="75"/>
      <c r="B55" s="285" t="n">
        <v>130325</v>
      </c>
      <c r="C55" s="25" t="s">
        <v>469</v>
      </c>
      <c r="D55" s="41" t="n">
        <v>190804.82522</v>
      </c>
      <c r="E55" s="17" t="n">
        <v>190804.82522</v>
      </c>
      <c r="F55" s="41" t="n">
        <v>342.82942</v>
      </c>
      <c r="G55" s="41" t="n">
        <v>14220.39687</v>
      </c>
      <c r="H55" s="41" t="n">
        <v>52765.61324</v>
      </c>
      <c r="I55" s="17" t="n">
        <v>67328.83953</v>
      </c>
      <c r="J55" s="286" t="n">
        <v>2133.89769</v>
      </c>
      <c r="K55" s="41" t="n">
        <v>10925.23961</v>
      </c>
      <c r="L55" s="17" t="n">
        <v>13059.1373</v>
      </c>
      <c r="M55" s="41" t="n">
        <v>0</v>
      </c>
      <c r="N55" s="41" t="n">
        <v>0</v>
      </c>
      <c r="O55" s="287" t="n">
        <v>1086.1459</v>
      </c>
      <c r="P55" s="41" t="n">
        <v>0</v>
      </c>
      <c r="Q55" s="41" t="n">
        <v>0</v>
      </c>
      <c r="R55" s="17" t="n">
        <v>1086.1459</v>
      </c>
      <c r="S55" s="288" t="n">
        <v>0</v>
      </c>
      <c r="T55" s="286" t="n">
        <v>0</v>
      </c>
      <c r="U55" s="286" t="n">
        <v>7323.389</v>
      </c>
      <c r="V55" s="288"/>
      <c r="W55" s="41" t="n">
        <v>8236.7716</v>
      </c>
      <c r="X55" s="17" t="n">
        <v>15560.1606</v>
      </c>
      <c r="Y55" s="202" t="n">
        <v>287839.10855</v>
      </c>
      <c r="Z55" s="101" t="n">
        <v>258133.66475</v>
      </c>
      <c r="AA55" s="202" t="n">
        <v>29705.4438</v>
      </c>
      <c r="AB55" s="202"/>
      <c r="AC55" s="202" t="n">
        <v>0</v>
      </c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G55" s="289"/>
      <c r="BH55" s="289"/>
      <c r="BI55" s="289"/>
      <c r="BJ55" s="289"/>
      <c r="BK55" s="289"/>
      <c r="BL55" s="289"/>
      <c r="BM55" s="289"/>
      <c r="BN55" s="289"/>
      <c r="BO55" s="289"/>
      <c r="BP55" s="289"/>
      <c r="BQ55" s="289"/>
      <c r="BR55" s="289"/>
      <c r="BS55" s="289"/>
      <c r="BT55" s="289"/>
      <c r="BU55" s="289"/>
      <c r="BV55" s="289"/>
      <c r="BW55" s="289"/>
      <c r="BX55" s="289"/>
      <c r="BY55" s="289"/>
      <c r="BZ55" s="289"/>
      <c r="CA55" s="289"/>
      <c r="CB55" s="289"/>
      <c r="CC55" s="289"/>
      <c r="CD55" s="289"/>
      <c r="CE55" s="289"/>
      <c r="CF55" s="289"/>
      <c r="CG55" s="289"/>
      <c r="CH55" s="289"/>
      <c r="CI55" s="289"/>
    </row>
    <row r="56" customFormat="false" ht="12.75" hidden="false" customHeight="true" outlineLevel="0" collapsed="false">
      <c r="A56" s="75"/>
      <c r="B56" s="285" t="n">
        <v>1304</v>
      </c>
      <c r="C56" s="25" t="s">
        <v>112</v>
      </c>
      <c r="D56" s="41" t="n">
        <v>173492.92768</v>
      </c>
      <c r="E56" s="17" t="n">
        <v>173492.92768</v>
      </c>
      <c r="F56" s="41" t="n">
        <v>356.29054</v>
      </c>
      <c r="G56" s="41" t="n">
        <v>390526.52046</v>
      </c>
      <c r="H56" s="41" t="n">
        <v>42103.10962</v>
      </c>
      <c r="I56" s="17" t="n">
        <v>432985.92062</v>
      </c>
      <c r="J56" s="286" t="n">
        <v>12999.791</v>
      </c>
      <c r="K56" s="41" t="n">
        <v>0</v>
      </c>
      <c r="L56" s="17" t="n">
        <v>12999.791</v>
      </c>
      <c r="M56" s="41" t="n">
        <v>24838.55</v>
      </c>
      <c r="N56" s="41" t="n">
        <v>0</v>
      </c>
      <c r="O56" s="287" t="n">
        <v>462.3267</v>
      </c>
      <c r="P56" s="41" t="n">
        <v>0</v>
      </c>
      <c r="Q56" s="41" t="n">
        <v>0</v>
      </c>
      <c r="R56" s="17" t="n">
        <v>25300.8767</v>
      </c>
      <c r="S56" s="288" t="n">
        <v>0</v>
      </c>
      <c r="T56" s="286" t="n">
        <v>27.98703</v>
      </c>
      <c r="U56" s="286" t="n">
        <v>7640.901</v>
      </c>
      <c r="V56" s="288"/>
      <c r="W56" s="41" t="n">
        <v>0</v>
      </c>
      <c r="X56" s="17" t="n">
        <v>7668.88803</v>
      </c>
      <c r="Y56" s="202" t="n">
        <v>652448.40403</v>
      </c>
      <c r="Z56" s="101" t="n">
        <v>606478.8483</v>
      </c>
      <c r="AA56" s="202" t="n">
        <v>45969.55573</v>
      </c>
      <c r="AB56" s="202"/>
      <c r="AC56" s="202" t="n">
        <v>0</v>
      </c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G56" s="289"/>
      <c r="BH56" s="289"/>
      <c r="BI56" s="289"/>
      <c r="BJ56" s="289"/>
      <c r="BK56" s="289"/>
      <c r="BL56" s="289"/>
      <c r="BM56" s="289"/>
      <c r="BN56" s="289"/>
      <c r="BO56" s="289"/>
      <c r="BP56" s="289"/>
      <c r="BQ56" s="289"/>
      <c r="BR56" s="289"/>
      <c r="BS56" s="289"/>
      <c r="BT56" s="289"/>
      <c r="BU56" s="289"/>
      <c r="BV56" s="289"/>
      <c r="BW56" s="289"/>
      <c r="BX56" s="289"/>
      <c r="BY56" s="289"/>
      <c r="BZ56" s="289"/>
      <c r="CA56" s="289"/>
      <c r="CB56" s="289"/>
      <c r="CC56" s="289"/>
      <c r="CD56" s="289"/>
      <c r="CE56" s="289"/>
      <c r="CF56" s="289"/>
      <c r="CG56" s="289"/>
      <c r="CH56" s="289"/>
      <c r="CI56" s="289"/>
    </row>
    <row r="57" customFormat="false" ht="12.75" hidden="false" customHeight="true" outlineLevel="0" collapsed="false">
      <c r="A57" s="75"/>
      <c r="B57" s="285" t="n">
        <v>130405</v>
      </c>
      <c r="C57" s="25" t="s">
        <v>465</v>
      </c>
      <c r="D57" s="41" t="n">
        <v>9920.40051</v>
      </c>
      <c r="E57" s="17" t="n">
        <v>9920.40051</v>
      </c>
      <c r="F57" s="41" t="n">
        <v>0</v>
      </c>
      <c r="G57" s="41" t="n">
        <v>24049.935</v>
      </c>
      <c r="H57" s="41" t="n">
        <v>45.17992</v>
      </c>
      <c r="I57" s="17" t="n">
        <v>24095.11492</v>
      </c>
      <c r="J57" s="286" t="n">
        <v>2999.971</v>
      </c>
      <c r="K57" s="41" t="n">
        <v>0</v>
      </c>
      <c r="L57" s="17" t="n">
        <v>2999.971</v>
      </c>
      <c r="M57" s="41" t="n">
        <v>0</v>
      </c>
      <c r="N57" s="41" t="n">
        <v>0</v>
      </c>
      <c r="O57" s="287" t="n">
        <v>462.3267</v>
      </c>
      <c r="P57" s="41" t="n">
        <v>0</v>
      </c>
      <c r="Q57" s="41" t="n">
        <v>0</v>
      </c>
      <c r="R57" s="17" t="n">
        <v>462.3267</v>
      </c>
      <c r="S57" s="288" t="n">
        <v>0</v>
      </c>
      <c r="T57" s="286" t="n">
        <v>0</v>
      </c>
      <c r="U57" s="286" t="n">
        <v>460.164</v>
      </c>
      <c r="V57" s="288"/>
      <c r="W57" s="41" t="n">
        <v>0</v>
      </c>
      <c r="X57" s="17" t="n">
        <v>460.164</v>
      </c>
      <c r="Y57" s="202" t="n">
        <v>37937.97713</v>
      </c>
      <c r="Z57" s="101" t="n">
        <v>34015.51543</v>
      </c>
      <c r="AA57" s="202" t="n">
        <v>3922.4617</v>
      </c>
      <c r="AB57" s="202"/>
      <c r="AC57" s="202" t="n">
        <v>-1.45519152283669E-011</v>
      </c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</row>
    <row r="58" customFormat="false" ht="12.75" hidden="false" customHeight="true" outlineLevel="0" collapsed="false">
      <c r="A58" s="75"/>
      <c r="B58" s="285" t="n">
        <v>130410</v>
      </c>
      <c r="C58" s="25" t="s">
        <v>466</v>
      </c>
      <c r="D58" s="41" t="n">
        <v>80576.30141</v>
      </c>
      <c r="E58" s="17" t="n">
        <v>80576.30141</v>
      </c>
      <c r="F58" s="41" t="n">
        <v>0</v>
      </c>
      <c r="G58" s="41" t="n">
        <v>15330.86867</v>
      </c>
      <c r="H58" s="41" t="n">
        <v>2156.35697</v>
      </c>
      <c r="I58" s="17" t="n">
        <v>17487.22564</v>
      </c>
      <c r="J58" s="286" t="n">
        <v>9999.82</v>
      </c>
      <c r="K58" s="41" t="n">
        <v>0</v>
      </c>
      <c r="L58" s="17" t="n">
        <v>9999.82</v>
      </c>
      <c r="M58" s="41" t="n">
        <v>14585.55</v>
      </c>
      <c r="N58" s="41" t="n">
        <v>0</v>
      </c>
      <c r="O58" s="287" t="n">
        <v>0</v>
      </c>
      <c r="P58" s="41" t="n">
        <v>0</v>
      </c>
      <c r="Q58" s="41" t="n">
        <v>0</v>
      </c>
      <c r="R58" s="17" t="n">
        <v>14585.55</v>
      </c>
      <c r="S58" s="288" t="n">
        <v>0</v>
      </c>
      <c r="T58" s="286" t="n">
        <v>27.98703</v>
      </c>
      <c r="U58" s="286" t="n">
        <v>0</v>
      </c>
      <c r="V58" s="288"/>
      <c r="W58" s="41" t="n">
        <v>0</v>
      </c>
      <c r="X58" s="17" t="n">
        <v>27.98703</v>
      </c>
      <c r="Y58" s="202" t="n">
        <v>122676.88408</v>
      </c>
      <c r="Z58" s="101" t="n">
        <v>98063.52705</v>
      </c>
      <c r="AA58" s="202" t="n">
        <v>24613.35703</v>
      </c>
      <c r="AB58" s="202"/>
      <c r="AC58" s="202" t="n">
        <v>2.91038304567337E-011</v>
      </c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</row>
    <row r="59" customFormat="false" ht="12.75" hidden="false" customHeight="true" outlineLevel="0" collapsed="false">
      <c r="A59" s="75"/>
      <c r="B59" s="285" t="n">
        <v>130415</v>
      </c>
      <c r="C59" s="25" t="s">
        <v>467</v>
      </c>
      <c r="D59" s="41" t="n">
        <v>1462.24127</v>
      </c>
      <c r="E59" s="17" t="n">
        <v>1462.24127</v>
      </c>
      <c r="F59" s="41" t="n">
        <v>0</v>
      </c>
      <c r="G59" s="41" t="n">
        <v>13161.39786</v>
      </c>
      <c r="H59" s="41" t="n">
        <v>0</v>
      </c>
      <c r="I59" s="17" t="n">
        <v>13161.39786</v>
      </c>
      <c r="J59" s="286" t="n">
        <v>0</v>
      </c>
      <c r="K59" s="41" t="n">
        <v>0</v>
      </c>
      <c r="L59" s="17" t="n">
        <v>0</v>
      </c>
      <c r="M59" s="41" t="n">
        <v>0</v>
      </c>
      <c r="N59" s="41" t="n">
        <v>0</v>
      </c>
      <c r="O59" s="287" t="n">
        <v>0</v>
      </c>
      <c r="P59" s="41" t="n">
        <v>0</v>
      </c>
      <c r="Q59" s="41" t="n">
        <v>0</v>
      </c>
      <c r="R59" s="17" t="n">
        <v>0</v>
      </c>
      <c r="S59" s="288" t="n">
        <v>0</v>
      </c>
      <c r="T59" s="286" t="n">
        <v>0</v>
      </c>
      <c r="U59" s="286" t="n">
        <v>0</v>
      </c>
      <c r="V59" s="288"/>
      <c r="W59" s="41" t="n">
        <v>0</v>
      </c>
      <c r="X59" s="17" t="n">
        <v>0</v>
      </c>
      <c r="Y59" s="202" t="n">
        <v>14623.63913</v>
      </c>
      <c r="Z59" s="101" t="n">
        <v>14623.63913</v>
      </c>
      <c r="AA59" s="202" t="n">
        <v>0</v>
      </c>
      <c r="AB59" s="202"/>
      <c r="AC59" s="202" t="n">
        <v>0</v>
      </c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G59" s="289"/>
      <c r="BH59" s="289"/>
      <c r="BI59" s="289"/>
      <c r="BJ59" s="289"/>
      <c r="BK59" s="289"/>
      <c r="BL59" s="289"/>
      <c r="BM59" s="289"/>
      <c r="BN59" s="289"/>
      <c r="BO59" s="289"/>
      <c r="BP59" s="289"/>
      <c r="BQ59" s="289"/>
      <c r="BR59" s="289"/>
      <c r="BS59" s="289"/>
      <c r="BT59" s="289"/>
      <c r="BU59" s="289"/>
      <c r="BV59" s="289"/>
      <c r="BW59" s="289"/>
      <c r="BX59" s="289"/>
      <c r="BY59" s="289"/>
      <c r="BZ59" s="289"/>
      <c r="CA59" s="289"/>
      <c r="CB59" s="289"/>
      <c r="CC59" s="289"/>
      <c r="CD59" s="289"/>
      <c r="CE59" s="289"/>
      <c r="CF59" s="289"/>
      <c r="CG59" s="289"/>
      <c r="CH59" s="289"/>
      <c r="CI59" s="289"/>
    </row>
    <row r="60" customFormat="false" ht="12.75" hidden="false" customHeight="true" outlineLevel="0" collapsed="false">
      <c r="A60" s="75"/>
      <c r="B60" s="285" t="n">
        <v>130420</v>
      </c>
      <c r="C60" s="25" t="s">
        <v>468</v>
      </c>
      <c r="D60" s="41" t="n">
        <v>3580.71002</v>
      </c>
      <c r="E60" s="17" t="n">
        <v>3580.71002</v>
      </c>
      <c r="F60" s="41" t="n">
        <v>2.02034</v>
      </c>
      <c r="G60" s="41" t="n">
        <v>9597.86221</v>
      </c>
      <c r="H60" s="41" t="n">
        <v>0</v>
      </c>
      <c r="I60" s="17" t="n">
        <v>9599.88255</v>
      </c>
      <c r="J60" s="286" t="n">
        <v>0</v>
      </c>
      <c r="K60" s="41" t="n">
        <v>0</v>
      </c>
      <c r="L60" s="17" t="n">
        <v>0</v>
      </c>
      <c r="M60" s="41" t="n">
        <v>10253</v>
      </c>
      <c r="N60" s="41" t="n">
        <v>0</v>
      </c>
      <c r="O60" s="287" t="n">
        <v>0</v>
      </c>
      <c r="P60" s="41" t="n">
        <v>0</v>
      </c>
      <c r="Q60" s="41" t="n">
        <v>0</v>
      </c>
      <c r="R60" s="17" t="n">
        <v>10253</v>
      </c>
      <c r="S60" s="288" t="n">
        <v>0</v>
      </c>
      <c r="T60" s="286" t="n">
        <v>0</v>
      </c>
      <c r="U60" s="286" t="n">
        <v>460.164</v>
      </c>
      <c r="V60" s="288"/>
      <c r="W60" s="41" t="n">
        <v>0</v>
      </c>
      <c r="X60" s="17" t="n">
        <v>460.164</v>
      </c>
      <c r="Y60" s="202" t="n">
        <v>23893.75657</v>
      </c>
      <c r="Z60" s="101" t="n">
        <v>13180.59257</v>
      </c>
      <c r="AA60" s="202" t="n">
        <v>10713.164</v>
      </c>
      <c r="AB60" s="202"/>
      <c r="AC60" s="202" t="n">
        <v>0</v>
      </c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G60" s="289"/>
      <c r="BH60" s="289"/>
      <c r="BI60" s="289"/>
      <c r="BJ60" s="289"/>
      <c r="BK60" s="289"/>
      <c r="BL60" s="289"/>
      <c r="BM60" s="289"/>
      <c r="BN60" s="289"/>
      <c r="BO60" s="289"/>
      <c r="BP60" s="289"/>
      <c r="BQ60" s="289"/>
      <c r="BR60" s="289"/>
      <c r="BS60" s="289"/>
      <c r="BT60" s="289"/>
      <c r="BU60" s="289"/>
      <c r="BV60" s="289"/>
      <c r="BW60" s="289"/>
      <c r="BX60" s="289"/>
      <c r="BY60" s="289"/>
      <c r="BZ60" s="289"/>
      <c r="CA60" s="289"/>
      <c r="CB60" s="289"/>
      <c r="CC60" s="289"/>
      <c r="CD60" s="289"/>
      <c r="CE60" s="289"/>
      <c r="CF60" s="289"/>
      <c r="CG60" s="289"/>
      <c r="CH60" s="289"/>
      <c r="CI60" s="289"/>
    </row>
    <row r="61" customFormat="false" ht="12.75" hidden="false" customHeight="true" outlineLevel="0" collapsed="false">
      <c r="A61" s="75"/>
      <c r="B61" s="285" t="n">
        <v>130425</v>
      </c>
      <c r="C61" s="25" t="s">
        <v>469</v>
      </c>
      <c r="D61" s="41" t="n">
        <v>77953.27447</v>
      </c>
      <c r="E61" s="17" t="n">
        <v>77953.27447</v>
      </c>
      <c r="F61" s="41" t="n">
        <v>354.2702</v>
      </c>
      <c r="G61" s="41" t="n">
        <v>328386.45672</v>
      </c>
      <c r="H61" s="41" t="n">
        <v>39901.57273</v>
      </c>
      <c r="I61" s="17" t="n">
        <v>368642.29965</v>
      </c>
      <c r="J61" s="286" t="n">
        <v>0</v>
      </c>
      <c r="K61" s="41" t="n">
        <v>0</v>
      </c>
      <c r="L61" s="17" t="n">
        <v>0</v>
      </c>
      <c r="M61" s="41" t="n">
        <v>0</v>
      </c>
      <c r="N61" s="41" t="n">
        <v>0</v>
      </c>
      <c r="O61" s="287" t="n">
        <v>0</v>
      </c>
      <c r="P61" s="41" t="n">
        <v>0</v>
      </c>
      <c r="Q61" s="41" t="n">
        <v>0</v>
      </c>
      <c r="R61" s="17" t="n">
        <v>0</v>
      </c>
      <c r="S61" s="288" t="n">
        <v>0</v>
      </c>
      <c r="T61" s="286" t="n">
        <v>0</v>
      </c>
      <c r="U61" s="286" t="n">
        <v>6720.573</v>
      </c>
      <c r="V61" s="288"/>
      <c r="W61" s="41" t="n">
        <v>0</v>
      </c>
      <c r="X61" s="17" t="n">
        <v>6720.573</v>
      </c>
      <c r="Y61" s="202" t="n">
        <v>453316.14712</v>
      </c>
      <c r="Z61" s="101" t="n">
        <v>446595.57412</v>
      </c>
      <c r="AA61" s="202" t="n">
        <v>6720.573</v>
      </c>
      <c r="AB61" s="202"/>
      <c r="AC61" s="202" t="n">
        <v>3.27418092638254E-011</v>
      </c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G61" s="289"/>
      <c r="BH61" s="289"/>
      <c r="BI61" s="289"/>
      <c r="BJ61" s="289"/>
      <c r="BK61" s="289"/>
      <c r="BL61" s="289"/>
      <c r="BM61" s="289"/>
      <c r="BN61" s="289"/>
      <c r="BO61" s="289"/>
      <c r="BP61" s="289"/>
      <c r="BQ61" s="289"/>
      <c r="BR61" s="289"/>
      <c r="BS61" s="289"/>
      <c r="BT61" s="289"/>
      <c r="BU61" s="289"/>
      <c r="BV61" s="289"/>
      <c r="BW61" s="289"/>
      <c r="BX61" s="289"/>
      <c r="BY61" s="289"/>
      <c r="BZ61" s="289"/>
      <c r="CA61" s="289"/>
      <c r="CB61" s="289"/>
      <c r="CC61" s="289"/>
      <c r="CD61" s="289"/>
      <c r="CE61" s="289"/>
      <c r="CF61" s="289"/>
      <c r="CG61" s="289"/>
      <c r="CH61" s="289"/>
      <c r="CI61" s="289"/>
    </row>
    <row r="62" customFormat="false" ht="12.75" hidden="false" customHeight="true" outlineLevel="0" collapsed="false">
      <c r="A62" s="75"/>
      <c r="B62" s="285" t="n">
        <v>1305</v>
      </c>
      <c r="C62" s="25" t="s">
        <v>113</v>
      </c>
      <c r="D62" s="41" t="n">
        <v>36447.30266</v>
      </c>
      <c r="E62" s="17" t="n">
        <v>36447.30266</v>
      </c>
      <c r="F62" s="41" t="n">
        <v>55216.39107</v>
      </c>
      <c r="G62" s="41" t="n">
        <v>55776.38095</v>
      </c>
      <c r="H62" s="41" t="n">
        <v>4989.53882</v>
      </c>
      <c r="I62" s="17" t="n">
        <v>115982.31084</v>
      </c>
      <c r="J62" s="286" t="n">
        <v>4320.11474</v>
      </c>
      <c r="K62" s="41" t="n">
        <v>101407.49429</v>
      </c>
      <c r="L62" s="17" t="n">
        <v>105727.60903</v>
      </c>
      <c r="M62" s="41" t="n">
        <v>2270.22788</v>
      </c>
      <c r="N62" s="41" t="n">
        <v>0</v>
      </c>
      <c r="O62" s="287" t="n">
        <v>0</v>
      </c>
      <c r="P62" s="41" t="n">
        <v>0</v>
      </c>
      <c r="Q62" s="41" t="n">
        <v>26076.94189</v>
      </c>
      <c r="R62" s="17" t="n">
        <v>28347.16977</v>
      </c>
      <c r="S62" s="288" t="n">
        <v>517.3008</v>
      </c>
      <c r="T62" s="286" t="n">
        <v>0</v>
      </c>
      <c r="U62" s="286" t="n">
        <v>36879.065</v>
      </c>
      <c r="V62" s="288"/>
      <c r="W62" s="41" t="n">
        <v>0</v>
      </c>
      <c r="X62" s="17" t="n">
        <v>37396.3658</v>
      </c>
      <c r="Y62" s="202" t="n">
        <v>323900.7581</v>
      </c>
      <c r="Z62" s="101" t="n">
        <v>152429.6135</v>
      </c>
      <c r="AA62" s="202" t="n">
        <v>171471.1446</v>
      </c>
      <c r="AB62" s="202"/>
      <c r="AC62" s="202" t="n">
        <v>0</v>
      </c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G62" s="289"/>
      <c r="BH62" s="289"/>
      <c r="BI62" s="289"/>
      <c r="BJ62" s="289"/>
      <c r="BK62" s="289"/>
      <c r="BL62" s="289"/>
      <c r="BM62" s="289"/>
      <c r="BN62" s="289"/>
      <c r="BO62" s="289"/>
      <c r="BP62" s="289"/>
      <c r="BQ62" s="289"/>
      <c r="BR62" s="289"/>
      <c r="BS62" s="289"/>
      <c r="BT62" s="289"/>
      <c r="BU62" s="289"/>
      <c r="BV62" s="289"/>
      <c r="BW62" s="289"/>
      <c r="BX62" s="289"/>
      <c r="BY62" s="289"/>
      <c r="BZ62" s="289"/>
      <c r="CA62" s="289"/>
      <c r="CB62" s="289"/>
      <c r="CC62" s="289"/>
      <c r="CD62" s="289"/>
      <c r="CE62" s="289"/>
      <c r="CF62" s="289"/>
      <c r="CG62" s="289"/>
      <c r="CH62" s="289"/>
      <c r="CI62" s="289"/>
    </row>
    <row r="63" customFormat="false" ht="12.75" hidden="false" customHeight="true" outlineLevel="0" collapsed="false">
      <c r="A63" s="75"/>
      <c r="B63" s="285" t="n">
        <v>130505</v>
      </c>
      <c r="C63" s="25" t="s">
        <v>465</v>
      </c>
      <c r="D63" s="41" t="n">
        <v>6740.67261</v>
      </c>
      <c r="E63" s="17" t="n">
        <v>6740.67261</v>
      </c>
      <c r="F63" s="41" t="n">
        <v>90</v>
      </c>
      <c r="G63" s="41" t="n">
        <v>7947.42004</v>
      </c>
      <c r="H63" s="41" t="n">
        <v>0</v>
      </c>
      <c r="I63" s="17" t="n">
        <v>8037.42004</v>
      </c>
      <c r="J63" s="286" t="n">
        <v>0</v>
      </c>
      <c r="K63" s="41" t="n">
        <v>29744.80078</v>
      </c>
      <c r="L63" s="17" t="n">
        <v>29744.80078</v>
      </c>
      <c r="M63" s="41" t="n">
        <v>1051.3137</v>
      </c>
      <c r="N63" s="41" t="n">
        <v>0</v>
      </c>
      <c r="O63" s="287" t="n">
        <v>0</v>
      </c>
      <c r="P63" s="41" t="n">
        <v>0</v>
      </c>
      <c r="Q63" s="41" t="n">
        <v>23860.90851</v>
      </c>
      <c r="R63" s="17" t="n">
        <v>24912.22221</v>
      </c>
      <c r="S63" s="288" t="n">
        <v>0</v>
      </c>
      <c r="T63" s="286" t="n">
        <v>0</v>
      </c>
      <c r="U63" s="286" t="n">
        <v>1600.685</v>
      </c>
      <c r="V63" s="288"/>
      <c r="W63" s="41" t="n">
        <v>0</v>
      </c>
      <c r="X63" s="17" t="n">
        <v>1600.685</v>
      </c>
      <c r="Y63" s="202" t="n">
        <v>71035.80064</v>
      </c>
      <c r="Z63" s="101" t="n">
        <v>14778.09265</v>
      </c>
      <c r="AA63" s="202" t="n">
        <v>56257.70799</v>
      </c>
      <c r="AB63" s="202"/>
      <c r="AC63" s="202" t="n">
        <v>0</v>
      </c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G63" s="289"/>
      <c r="BH63" s="289"/>
      <c r="BI63" s="289"/>
      <c r="BJ63" s="289"/>
      <c r="BK63" s="289"/>
      <c r="BL63" s="289"/>
      <c r="BM63" s="289"/>
      <c r="BN63" s="289"/>
      <c r="BO63" s="289"/>
      <c r="BP63" s="289"/>
      <c r="BQ63" s="289"/>
      <c r="BR63" s="289"/>
      <c r="BS63" s="289"/>
      <c r="BT63" s="289"/>
      <c r="BU63" s="289"/>
      <c r="BV63" s="289"/>
      <c r="BW63" s="289"/>
      <c r="BX63" s="289"/>
      <c r="BY63" s="289"/>
      <c r="BZ63" s="289"/>
      <c r="CA63" s="289"/>
      <c r="CB63" s="289"/>
      <c r="CC63" s="289"/>
      <c r="CD63" s="289"/>
      <c r="CE63" s="289"/>
      <c r="CF63" s="289"/>
      <c r="CG63" s="289"/>
      <c r="CH63" s="289"/>
      <c r="CI63" s="289"/>
    </row>
    <row r="64" customFormat="false" ht="12.75" hidden="false" customHeight="true" outlineLevel="0" collapsed="false">
      <c r="A64" s="75"/>
      <c r="B64" s="285" t="n">
        <v>130510</v>
      </c>
      <c r="C64" s="25" t="s">
        <v>466</v>
      </c>
      <c r="D64" s="41" t="n">
        <v>1703.39428</v>
      </c>
      <c r="E64" s="17" t="n">
        <v>1703.39428</v>
      </c>
      <c r="F64" s="41" t="n">
        <v>0</v>
      </c>
      <c r="G64" s="41" t="n">
        <v>10888.0652</v>
      </c>
      <c r="H64" s="41" t="n">
        <v>124.24275</v>
      </c>
      <c r="I64" s="17" t="n">
        <v>11012.30795</v>
      </c>
      <c r="J64" s="286" t="n">
        <v>681.57587</v>
      </c>
      <c r="K64" s="41" t="n">
        <v>10174.44</v>
      </c>
      <c r="L64" s="17" t="n">
        <v>10856.01587</v>
      </c>
      <c r="M64" s="41" t="n">
        <v>962.12001</v>
      </c>
      <c r="N64" s="41" t="n">
        <v>0</v>
      </c>
      <c r="O64" s="287" t="n">
        <v>0</v>
      </c>
      <c r="P64" s="41" t="n">
        <v>0</v>
      </c>
      <c r="Q64" s="41" t="n">
        <v>1527.12888</v>
      </c>
      <c r="R64" s="17" t="n">
        <v>2489.24889</v>
      </c>
      <c r="S64" s="288" t="n">
        <v>0</v>
      </c>
      <c r="T64" s="286" t="n">
        <v>0</v>
      </c>
      <c r="U64" s="286" t="n">
        <v>20278.38</v>
      </c>
      <c r="V64" s="288"/>
      <c r="W64" s="41" t="n">
        <v>0</v>
      </c>
      <c r="X64" s="17" t="n">
        <v>20278.38</v>
      </c>
      <c r="Y64" s="202" t="n">
        <v>46339.34699</v>
      </c>
      <c r="Z64" s="101" t="n">
        <v>12715.70223</v>
      </c>
      <c r="AA64" s="202" t="n">
        <v>33623.64476</v>
      </c>
      <c r="AB64" s="202"/>
      <c r="AC64" s="202" t="n">
        <v>0</v>
      </c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G64" s="289"/>
      <c r="BH64" s="289"/>
      <c r="BI64" s="289"/>
      <c r="BJ64" s="289"/>
      <c r="BK64" s="289"/>
      <c r="BL64" s="289"/>
      <c r="BM64" s="289"/>
      <c r="BN64" s="289"/>
      <c r="BO64" s="289"/>
      <c r="BP64" s="289"/>
      <c r="BQ64" s="289"/>
      <c r="BR64" s="289"/>
      <c r="BS64" s="289"/>
      <c r="BT64" s="289"/>
      <c r="BU64" s="289"/>
      <c r="BV64" s="289"/>
      <c r="BW64" s="289"/>
      <c r="BX64" s="289"/>
      <c r="BY64" s="289"/>
      <c r="BZ64" s="289"/>
      <c r="CA64" s="289"/>
      <c r="CB64" s="289"/>
      <c r="CC64" s="289"/>
      <c r="CD64" s="289"/>
      <c r="CE64" s="289"/>
      <c r="CF64" s="289"/>
      <c r="CG64" s="289"/>
      <c r="CH64" s="289"/>
      <c r="CI64" s="289"/>
    </row>
    <row r="65" customFormat="false" ht="12.75" hidden="false" customHeight="true" outlineLevel="0" collapsed="false">
      <c r="A65" s="75"/>
      <c r="B65" s="285" t="n">
        <v>130515</v>
      </c>
      <c r="C65" s="25" t="s">
        <v>467</v>
      </c>
      <c r="D65" s="41" t="n">
        <v>6229.40344</v>
      </c>
      <c r="E65" s="17" t="n">
        <v>6229.40344</v>
      </c>
      <c r="F65" s="41" t="n">
        <v>5564.711</v>
      </c>
      <c r="G65" s="41" t="n">
        <v>6692.88204</v>
      </c>
      <c r="H65" s="41" t="n">
        <v>171.98636</v>
      </c>
      <c r="I65" s="17" t="n">
        <v>12429.5794</v>
      </c>
      <c r="J65" s="286" t="n">
        <v>0</v>
      </c>
      <c r="K65" s="41" t="n">
        <v>11921.3075</v>
      </c>
      <c r="L65" s="17" t="n">
        <v>11921.3075</v>
      </c>
      <c r="M65" s="41" t="n">
        <v>256.79417</v>
      </c>
      <c r="N65" s="41" t="n">
        <v>0</v>
      </c>
      <c r="O65" s="287" t="n">
        <v>0</v>
      </c>
      <c r="P65" s="41" t="n">
        <v>0</v>
      </c>
      <c r="Q65" s="41" t="n">
        <v>600</v>
      </c>
      <c r="R65" s="17" t="n">
        <v>856.79417</v>
      </c>
      <c r="S65" s="288" t="n">
        <v>0</v>
      </c>
      <c r="T65" s="286" t="n">
        <v>0</v>
      </c>
      <c r="U65" s="286" t="n">
        <v>0</v>
      </c>
      <c r="V65" s="288"/>
      <c r="W65" s="41" t="n">
        <v>0</v>
      </c>
      <c r="X65" s="17" t="n">
        <v>0</v>
      </c>
      <c r="Y65" s="202" t="n">
        <v>31437.08451</v>
      </c>
      <c r="Z65" s="101" t="n">
        <v>18658.98284</v>
      </c>
      <c r="AA65" s="202" t="n">
        <v>12778.10167</v>
      </c>
      <c r="AB65" s="202"/>
      <c r="AC65" s="202" t="n">
        <v>0</v>
      </c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G65" s="289"/>
      <c r="BH65" s="289"/>
      <c r="BI65" s="289"/>
      <c r="BJ65" s="289"/>
      <c r="BK65" s="289"/>
      <c r="BL65" s="289"/>
      <c r="BM65" s="289"/>
      <c r="BN65" s="289"/>
      <c r="BO65" s="289"/>
      <c r="BP65" s="289"/>
      <c r="BQ65" s="289"/>
      <c r="BR65" s="289"/>
      <c r="BS65" s="289"/>
      <c r="BT65" s="289"/>
      <c r="BU65" s="289"/>
      <c r="BV65" s="289"/>
      <c r="BW65" s="289"/>
      <c r="BX65" s="289"/>
      <c r="BY65" s="289"/>
      <c r="BZ65" s="289"/>
      <c r="CA65" s="289"/>
      <c r="CB65" s="289"/>
      <c r="CC65" s="289"/>
      <c r="CD65" s="289"/>
      <c r="CE65" s="289"/>
      <c r="CF65" s="289"/>
      <c r="CG65" s="289"/>
      <c r="CH65" s="289"/>
      <c r="CI65" s="289"/>
    </row>
    <row r="66" customFormat="false" ht="12.75" hidden="false" customHeight="true" outlineLevel="0" collapsed="false">
      <c r="A66" s="75"/>
      <c r="B66" s="285" t="n">
        <v>130520</v>
      </c>
      <c r="C66" s="25" t="s">
        <v>470</v>
      </c>
      <c r="D66" s="41" t="n">
        <v>6036.7524</v>
      </c>
      <c r="E66" s="17" t="n">
        <v>6036.7524</v>
      </c>
      <c r="F66" s="41" t="n">
        <v>893.7326</v>
      </c>
      <c r="G66" s="41" t="n">
        <v>2534.68646</v>
      </c>
      <c r="H66" s="41" t="n">
        <v>11.5445</v>
      </c>
      <c r="I66" s="17" t="n">
        <v>3439.96356</v>
      </c>
      <c r="J66" s="286" t="n">
        <v>0</v>
      </c>
      <c r="K66" s="41" t="n">
        <v>211</v>
      </c>
      <c r="L66" s="17" t="n">
        <v>211</v>
      </c>
      <c r="M66" s="41" t="n">
        <v>0</v>
      </c>
      <c r="N66" s="41" t="n">
        <v>0</v>
      </c>
      <c r="O66" s="287" t="n">
        <v>0</v>
      </c>
      <c r="P66" s="41" t="n">
        <v>0</v>
      </c>
      <c r="Q66" s="41" t="n">
        <v>88.9045</v>
      </c>
      <c r="R66" s="17" t="n">
        <v>88.9045</v>
      </c>
      <c r="S66" s="288" t="n">
        <v>0</v>
      </c>
      <c r="T66" s="286" t="n">
        <v>0</v>
      </c>
      <c r="U66" s="286" t="n">
        <v>15000</v>
      </c>
      <c r="V66" s="288"/>
      <c r="W66" s="41" t="n">
        <v>0</v>
      </c>
      <c r="X66" s="17" t="n">
        <v>15000</v>
      </c>
      <c r="Y66" s="202" t="n">
        <v>24776.62046</v>
      </c>
      <c r="Z66" s="101" t="n">
        <v>9476.71596</v>
      </c>
      <c r="AA66" s="202" t="n">
        <v>15299.9045</v>
      </c>
      <c r="AB66" s="202"/>
      <c r="AC66" s="202" t="n">
        <v>0</v>
      </c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G66" s="289"/>
      <c r="BH66" s="289"/>
      <c r="BI66" s="289"/>
      <c r="BJ66" s="289"/>
      <c r="BK66" s="289"/>
      <c r="BL66" s="289"/>
      <c r="BM66" s="289"/>
      <c r="BN66" s="289"/>
      <c r="BO66" s="289"/>
      <c r="BP66" s="289"/>
      <c r="BQ66" s="289"/>
      <c r="BR66" s="289"/>
      <c r="BS66" s="289"/>
      <c r="BT66" s="289"/>
      <c r="BU66" s="289"/>
      <c r="BV66" s="289"/>
      <c r="BW66" s="289"/>
      <c r="BX66" s="289"/>
      <c r="BY66" s="289"/>
      <c r="BZ66" s="289"/>
      <c r="CA66" s="289"/>
      <c r="CB66" s="289"/>
      <c r="CC66" s="289"/>
      <c r="CD66" s="289"/>
      <c r="CE66" s="289"/>
      <c r="CF66" s="289"/>
      <c r="CG66" s="289"/>
      <c r="CH66" s="289"/>
      <c r="CI66" s="289"/>
    </row>
    <row r="67" customFormat="false" ht="12.75" hidden="false" customHeight="true" outlineLevel="0" collapsed="false">
      <c r="A67" s="75"/>
      <c r="B67" s="285" t="n">
        <v>130525</v>
      </c>
      <c r="C67" s="25" t="s">
        <v>471</v>
      </c>
      <c r="D67" s="41" t="n">
        <v>13589.57585</v>
      </c>
      <c r="E67" s="17" t="n">
        <v>13589.57585</v>
      </c>
      <c r="F67" s="41" t="n">
        <v>31026.41784</v>
      </c>
      <c r="G67" s="41" t="n">
        <v>6237.63038</v>
      </c>
      <c r="H67" s="41" t="n">
        <v>0</v>
      </c>
      <c r="I67" s="17" t="n">
        <v>37264.04822</v>
      </c>
      <c r="J67" s="286" t="n">
        <v>0</v>
      </c>
      <c r="K67" s="41" t="n">
        <v>307</v>
      </c>
      <c r="L67" s="17" t="n">
        <v>307</v>
      </c>
      <c r="M67" s="41" t="n">
        <v>0</v>
      </c>
      <c r="N67" s="41" t="n">
        <v>0</v>
      </c>
      <c r="O67" s="287" t="n">
        <v>0</v>
      </c>
      <c r="P67" s="41" t="n">
        <v>0</v>
      </c>
      <c r="Q67" s="41" t="n">
        <v>0</v>
      </c>
      <c r="R67" s="17" t="n">
        <v>0</v>
      </c>
      <c r="S67" s="288" t="n">
        <v>0</v>
      </c>
      <c r="T67" s="286" t="n">
        <v>0</v>
      </c>
      <c r="U67" s="286" t="n">
        <v>0</v>
      </c>
      <c r="V67" s="288"/>
      <c r="W67" s="41" t="n">
        <v>0</v>
      </c>
      <c r="X67" s="17" t="n">
        <v>0</v>
      </c>
      <c r="Y67" s="202" t="n">
        <v>51160.62407</v>
      </c>
      <c r="Z67" s="101" t="n">
        <v>50853.62407</v>
      </c>
      <c r="AA67" s="202" t="n">
        <v>307</v>
      </c>
      <c r="AB67" s="202"/>
      <c r="AC67" s="202" t="n">
        <v>0</v>
      </c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G67" s="289"/>
      <c r="BH67" s="289"/>
      <c r="BI67" s="289"/>
      <c r="BJ67" s="289"/>
      <c r="BK67" s="289"/>
      <c r="BL67" s="289"/>
      <c r="BM67" s="289"/>
      <c r="BN67" s="289"/>
      <c r="BO67" s="289"/>
      <c r="BP67" s="289"/>
      <c r="BQ67" s="289"/>
      <c r="BR67" s="289"/>
      <c r="BS67" s="289"/>
      <c r="BT67" s="289"/>
      <c r="BU67" s="289"/>
      <c r="BV67" s="289"/>
      <c r="BW67" s="289"/>
      <c r="BX67" s="289"/>
      <c r="BY67" s="289"/>
      <c r="BZ67" s="289"/>
      <c r="CA67" s="289"/>
      <c r="CB67" s="289"/>
      <c r="CC67" s="289"/>
      <c r="CD67" s="289"/>
      <c r="CE67" s="289"/>
      <c r="CF67" s="289"/>
      <c r="CG67" s="289"/>
      <c r="CH67" s="289"/>
      <c r="CI67" s="289"/>
    </row>
    <row r="68" customFormat="false" ht="12.75" hidden="false" customHeight="true" outlineLevel="0" collapsed="false">
      <c r="A68" s="75"/>
      <c r="B68" s="285" t="n">
        <v>130530</v>
      </c>
      <c r="C68" s="25" t="s">
        <v>472</v>
      </c>
      <c r="D68" s="41" t="n">
        <v>1522.76628</v>
      </c>
      <c r="E68" s="17" t="n">
        <v>1522.76628</v>
      </c>
      <c r="F68" s="41" t="n">
        <v>0</v>
      </c>
      <c r="G68" s="41" t="n">
        <v>4591.55167</v>
      </c>
      <c r="H68" s="41" t="n">
        <v>4681.76521</v>
      </c>
      <c r="I68" s="17" t="n">
        <v>9273.31688</v>
      </c>
      <c r="J68" s="286" t="n">
        <v>405.53887</v>
      </c>
      <c r="K68" s="41" t="n">
        <v>6685.9806</v>
      </c>
      <c r="L68" s="17" t="n">
        <v>7091.51947</v>
      </c>
      <c r="M68" s="41" t="n">
        <v>0</v>
      </c>
      <c r="N68" s="41" t="n">
        <v>0</v>
      </c>
      <c r="O68" s="287" t="n">
        <v>0</v>
      </c>
      <c r="P68" s="41" t="n">
        <v>0</v>
      </c>
      <c r="Q68" s="41" t="n">
        <v>0</v>
      </c>
      <c r="R68" s="17" t="n">
        <v>0</v>
      </c>
      <c r="S68" s="288" t="n">
        <v>0</v>
      </c>
      <c r="T68" s="286" t="n">
        <v>0</v>
      </c>
      <c r="U68" s="286" t="n">
        <v>0</v>
      </c>
      <c r="V68" s="288"/>
      <c r="W68" s="41" t="n">
        <v>0</v>
      </c>
      <c r="X68" s="17" t="n">
        <v>0</v>
      </c>
      <c r="Y68" s="202" t="n">
        <v>17887.60263</v>
      </c>
      <c r="Z68" s="101" t="n">
        <v>10796.08316</v>
      </c>
      <c r="AA68" s="202" t="n">
        <v>7091.51947</v>
      </c>
      <c r="AB68" s="202"/>
      <c r="AC68" s="202" t="n">
        <v>0</v>
      </c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G68" s="289"/>
      <c r="BH68" s="289"/>
      <c r="BI68" s="289"/>
      <c r="BJ68" s="289"/>
      <c r="BK68" s="289"/>
      <c r="BL68" s="289"/>
      <c r="BM68" s="289"/>
      <c r="BN68" s="289"/>
      <c r="BO68" s="289"/>
      <c r="BP68" s="289"/>
      <c r="BQ68" s="289"/>
      <c r="BR68" s="289"/>
      <c r="BS68" s="289"/>
      <c r="BT68" s="289"/>
      <c r="BU68" s="289"/>
      <c r="BV68" s="289"/>
      <c r="BW68" s="289"/>
      <c r="BX68" s="289"/>
      <c r="BY68" s="289"/>
      <c r="BZ68" s="289"/>
      <c r="CA68" s="289"/>
      <c r="CB68" s="289"/>
      <c r="CC68" s="289"/>
      <c r="CD68" s="289"/>
      <c r="CE68" s="289"/>
      <c r="CF68" s="289"/>
      <c r="CG68" s="289"/>
      <c r="CH68" s="289"/>
      <c r="CI68" s="289"/>
    </row>
    <row r="69" customFormat="false" ht="12.75" hidden="false" customHeight="true" outlineLevel="0" collapsed="false">
      <c r="A69" s="75"/>
      <c r="B69" s="285" t="n">
        <v>130535</v>
      </c>
      <c r="C69" s="25" t="s">
        <v>473</v>
      </c>
      <c r="D69" s="41" t="n">
        <v>496.8338</v>
      </c>
      <c r="E69" s="17" t="n">
        <v>496.8338</v>
      </c>
      <c r="F69" s="41" t="n">
        <v>1020.5</v>
      </c>
      <c r="G69" s="41" t="n">
        <v>11422.97225</v>
      </c>
      <c r="H69" s="41" t="n">
        <v>0</v>
      </c>
      <c r="I69" s="17" t="n">
        <v>12443.47225</v>
      </c>
      <c r="J69" s="286" t="n">
        <v>3233</v>
      </c>
      <c r="K69" s="41" t="n">
        <v>34675.09041</v>
      </c>
      <c r="L69" s="17" t="n">
        <v>37908.09041</v>
      </c>
      <c r="M69" s="41" t="n">
        <v>0</v>
      </c>
      <c r="N69" s="41" t="n">
        <v>0</v>
      </c>
      <c r="O69" s="287" t="n">
        <v>0</v>
      </c>
      <c r="P69" s="41" t="n">
        <v>0</v>
      </c>
      <c r="Q69" s="41" t="n">
        <v>0</v>
      </c>
      <c r="R69" s="17" t="n">
        <v>0</v>
      </c>
      <c r="S69" s="288" t="n">
        <v>0</v>
      </c>
      <c r="T69" s="286" t="n">
        <v>0</v>
      </c>
      <c r="U69" s="286" t="n">
        <v>0</v>
      </c>
      <c r="V69" s="288"/>
      <c r="W69" s="41" t="n">
        <v>0</v>
      </c>
      <c r="X69" s="17" t="n">
        <v>0</v>
      </c>
      <c r="Y69" s="202" t="n">
        <v>50848.39646</v>
      </c>
      <c r="Z69" s="101" t="n">
        <v>12940.30605</v>
      </c>
      <c r="AA69" s="202" t="n">
        <v>37908.09041</v>
      </c>
      <c r="AB69" s="202"/>
      <c r="AC69" s="202" t="n">
        <v>0</v>
      </c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G69" s="289"/>
      <c r="BH69" s="289"/>
      <c r="BI69" s="289"/>
      <c r="BJ69" s="289"/>
      <c r="BK69" s="289"/>
      <c r="BL69" s="289"/>
      <c r="BM69" s="289"/>
      <c r="BN69" s="289"/>
      <c r="BO69" s="289"/>
      <c r="BP69" s="289"/>
      <c r="BQ69" s="289"/>
      <c r="BR69" s="289"/>
      <c r="BS69" s="289"/>
      <c r="BT69" s="289"/>
      <c r="BU69" s="289"/>
      <c r="BV69" s="289"/>
      <c r="BW69" s="289"/>
      <c r="BX69" s="289"/>
      <c r="BY69" s="289"/>
      <c r="BZ69" s="289"/>
      <c r="CA69" s="289"/>
      <c r="CB69" s="289"/>
      <c r="CC69" s="289"/>
      <c r="CD69" s="289"/>
      <c r="CE69" s="289"/>
      <c r="CF69" s="289"/>
      <c r="CG69" s="289"/>
      <c r="CH69" s="289"/>
      <c r="CI69" s="289"/>
    </row>
    <row r="70" customFormat="false" ht="12.75" hidden="false" customHeight="true" outlineLevel="0" collapsed="false">
      <c r="A70" s="75"/>
      <c r="B70" s="285" t="n">
        <v>130540</v>
      </c>
      <c r="C70" s="25" t="s">
        <v>474</v>
      </c>
      <c r="D70" s="41" t="n">
        <v>127.904</v>
      </c>
      <c r="E70" s="17" t="n">
        <v>127.904</v>
      </c>
      <c r="F70" s="41" t="n">
        <v>16621.02963</v>
      </c>
      <c r="G70" s="41" t="n">
        <v>5461.17291</v>
      </c>
      <c r="H70" s="41" t="n">
        <v>0</v>
      </c>
      <c r="I70" s="17" t="n">
        <v>22082.20254</v>
      </c>
      <c r="J70" s="286" t="n">
        <v>0</v>
      </c>
      <c r="K70" s="41" t="n">
        <v>7687.875</v>
      </c>
      <c r="L70" s="17" t="n">
        <v>7687.875</v>
      </c>
      <c r="M70" s="41" t="n">
        <v>0</v>
      </c>
      <c r="N70" s="41" t="n">
        <v>0</v>
      </c>
      <c r="O70" s="287" t="n">
        <v>0</v>
      </c>
      <c r="P70" s="41" t="n">
        <v>0</v>
      </c>
      <c r="Q70" s="41" t="n">
        <v>0</v>
      </c>
      <c r="R70" s="17" t="n">
        <v>0</v>
      </c>
      <c r="S70" s="288" t="n">
        <v>517.3008</v>
      </c>
      <c r="T70" s="286" t="n">
        <v>0</v>
      </c>
      <c r="U70" s="286" t="n">
        <v>0</v>
      </c>
      <c r="V70" s="288"/>
      <c r="W70" s="41" t="n">
        <v>0</v>
      </c>
      <c r="X70" s="17" t="n">
        <v>517.3008</v>
      </c>
      <c r="Y70" s="202" t="n">
        <v>30415.28234</v>
      </c>
      <c r="Z70" s="101" t="n">
        <v>22210.10654</v>
      </c>
      <c r="AA70" s="202" t="n">
        <v>8205.1758</v>
      </c>
      <c r="AB70" s="202"/>
      <c r="AC70" s="202" t="n">
        <v>0</v>
      </c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G70" s="289"/>
      <c r="BH70" s="289"/>
      <c r="BI70" s="289"/>
      <c r="BJ70" s="289"/>
      <c r="BK70" s="289"/>
      <c r="BL70" s="289"/>
      <c r="BM70" s="289"/>
      <c r="BN70" s="289"/>
      <c r="BO70" s="289"/>
      <c r="BP70" s="289"/>
      <c r="BQ70" s="289"/>
      <c r="BR70" s="289"/>
      <c r="BS70" s="289"/>
      <c r="BT70" s="289"/>
      <c r="BU70" s="289"/>
      <c r="BV70" s="289"/>
      <c r="BW70" s="289"/>
      <c r="BX70" s="289"/>
      <c r="BY70" s="289"/>
      <c r="BZ70" s="289"/>
      <c r="CA70" s="289"/>
      <c r="CB70" s="289"/>
      <c r="CC70" s="289"/>
      <c r="CD70" s="289"/>
      <c r="CE70" s="289"/>
      <c r="CF70" s="289"/>
      <c r="CG70" s="289"/>
      <c r="CH70" s="289"/>
      <c r="CI70" s="289"/>
    </row>
    <row r="71" customFormat="false" ht="12.75" hidden="false" customHeight="true" outlineLevel="0" collapsed="false">
      <c r="A71" s="75"/>
      <c r="B71" s="285" t="n">
        <v>1306</v>
      </c>
      <c r="C71" s="25" t="s">
        <v>114</v>
      </c>
      <c r="D71" s="41" t="n">
        <v>87307.53656</v>
      </c>
      <c r="E71" s="17" t="n">
        <v>87307.53656</v>
      </c>
      <c r="F71" s="41" t="n">
        <v>126782.5465</v>
      </c>
      <c r="G71" s="41" t="n">
        <v>112730.16997</v>
      </c>
      <c r="H71" s="41" t="n">
        <v>131575</v>
      </c>
      <c r="I71" s="17" t="n">
        <v>371087.71647</v>
      </c>
      <c r="J71" s="286" t="n">
        <v>26429.37073</v>
      </c>
      <c r="K71" s="41" t="n">
        <v>3045.288</v>
      </c>
      <c r="L71" s="17" t="n">
        <v>29474.65873</v>
      </c>
      <c r="M71" s="41" t="n">
        <v>124.04126</v>
      </c>
      <c r="N71" s="41" t="n">
        <v>0</v>
      </c>
      <c r="O71" s="287" t="n">
        <v>0</v>
      </c>
      <c r="P71" s="41" t="n">
        <v>0</v>
      </c>
      <c r="Q71" s="41" t="n">
        <v>0</v>
      </c>
      <c r="R71" s="17" t="n">
        <v>124.04126</v>
      </c>
      <c r="S71" s="288" t="n">
        <v>0</v>
      </c>
      <c r="T71" s="286" t="n">
        <v>0</v>
      </c>
      <c r="U71" s="286" t="n">
        <v>0</v>
      </c>
      <c r="V71" s="288"/>
      <c r="W71" s="41" t="n">
        <v>0</v>
      </c>
      <c r="X71" s="17" t="n">
        <v>0</v>
      </c>
      <c r="Y71" s="202" t="n">
        <v>487993.95302</v>
      </c>
      <c r="Z71" s="101" t="n">
        <v>458395.25303</v>
      </c>
      <c r="AA71" s="202" t="n">
        <v>29598.69999</v>
      </c>
      <c r="AB71" s="202"/>
      <c r="AC71" s="202" t="n">
        <v>5.0931703299284E-011</v>
      </c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G71" s="289"/>
      <c r="BH71" s="289"/>
      <c r="BI71" s="289"/>
      <c r="BJ71" s="289"/>
      <c r="BK71" s="289"/>
      <c r="BL71" s="289"/>
      <c r="BM71" s="289"/>
      <c r="BN71" s="289"/>
      <c r="BO71" s="289"/>
      <c r="BP71" s="289"/>
      <c r="BQ71" s="289"/>
      <c r="BR71" s="289"/>
      <c r="BS71" s="289"/>
      <c r="BT71" s="289"/>
      <c r="BU71" s="289"/>
      <c r="BV71" s="289"/>
      <c r="BW71" s="289"/>
      <c r="BX71" s="289"/>
      <c r="BY71" s="289"/>
      <c r="BZ71" s="289"/>
      <c r="CA71" s="289"/>
      <c r="CB71" s="289"/>
      <c r="CC71" s="289"/>
      <c r="CD71" s="289"/>
      <c r="CE71" s="289"/>
      <c r="CF71" s="289"/>
      <c r="CG71" s="289"/>
      <c r="CH71" s="289"/>
      <c r="CI71" s="289"/>
    </row>
    <row r="72" customFormat="false" ht="12.75" hidden="false" customHeight="true" outlineLevel="0" collapsed="false">
      <c r="A72" s="75"/>
      <c r="B72" s="285" t="n">
        <v>130605</v>
      </c>
      <c r="C72" s="25" t="s">
        <v>465</v>
      </c>
      <c r="D72" s="41" t="n">
        <v>0</v>
      </c>
      <c r="E72" s="17" t="n">
        <v>0</v>
      </c>
      <c r="F72" s="41" t="n">
        <v>0</v>
      </c>
      <c r="G72" s="41" t="n">
        <v>0</v>
      </c>
      <c r="H72" s="41" t="n">
        <v>0</v>
      </c>
      <c r="I72" s="17" t="n">
        <v>0</v>
      </c>
      <c r="J72" s="286" t="n">
        <v>16650.6031</v>
      </c>
      <c r="K72" s="41" t="n">
        <v>0</v>
      </c>
      <c r="L72" s="17" t="n">
        <v>16650.6031</v>
      </c>
      <c r="M72" s="41" t="n">
        <v>124.04126</v>
      </c>
      <c r="N72" s="41" t="n">
        <v>0</v>
      </c>
      <c r="O72" s="287" t="n">
        <v>0</v>
      </c>
      <c r="P72" s="41" t="n">
        <v>0</v>
      </c>
      <c r="Q72" s="41" t="n">
        <v>0</v>
      </c>
      <c r="R72" s="17" t="n">
        <v>124.04126</v>
      </c>
      <c r="S72" s="288" t="n">
        <v>0</v>
      </c>
      <c r="T72" s="286" t="n">
        <v>0</v>
      </c>
      <c r="U72" s="286" t="n">
        <v>0</v>
      </c>
      <c r="V72" s="288"/>
      <c r="W72" s="41" t="n">
        <v>0</v>
      </c>
      <c r="X72" s="17" t="n">
        <v>0</v>
      </c>
      <c r="Y72" s="202" t="n">
        <v>16774.64436</v>
      </c>
      <c r="Z72" s="101" t="n">
        <v>0</v>
      </c>
      <c r="AA72" s="202" t="n">
        <v>16774.64436</v>
      </c>
      <c r="AB72" s="202"/>
      <c r="AC72" s="202" t="n">
        <v>0</v>
      </c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G72" s="289"/>
      <c r="BH72" s="289"/>
      <c r="BI72" s="289"/>
      <c r="BJ72" s="289"/>
      <c r="BK72" s="289"/>
      <c r="BL72" s="289"/>
      <c r="BM72" s="289"/>
      <c r="BN72" s="289"/>
      <c r="BO72" s="289"/>
      <c r="BP72" s="289"/>
      <c r="BQ72" s="289"/>
      <c r="BR72" s="289"/>
      <c r="BS72" s="289"/>
      <c r="BT72" s="289"/>
      <c r="BU72" s="289"/>
      <c r="BV72" s="289"/>
      <c r="BW72" s="289"/>
      <c r="BX72" s="289"/>
      <c r="BY72" s="289"/>
      <c r="BZ72" s="289"/>
      <c r="CA72" s="289"/>
      <c r="CB72" s="289"/>
      <c r="CC72" s="289"/>
      <c r="CD72" s="289"/>
      <c r="CE72" s="289"/>
      <c r="CF72" s="289"/>
      <c r="CG72" s="289"/>
      <c r="CH72" s="289"/>
      <c r="CI72" s="289"/>
    </row>
    <row r="73" customFormat="false" ht="12.75" hidden="false" customHeight="true" outlineLevel="0" collapsed="false">
      <c r="A73" s="75"/>
      <c r="B73" s="285" t="n">
        <v>130610</v>
      </c>
      <c r="C73" s="25" t="s">
        <v>466</v>
      </c>
      <c r="D73" s="41" t="n">
        <v>0</v>
      </c>
      <c r="E73" s="17" t="n">
        <v>0</v>
      </c>
      <c r="F73" s="41" t="n">
        <v>0</v>
      </c>
      <c r="G73" s="41" t="n">
        <v>1.57556</v>
      </c>
      <c r="H73" s="41" t="n">
        <v>0</v>
      </c>
      <c r="I73" s="17" t="n">
        <v>1.57556</v>
      </c>
      <c r="J73" s="286" t="n">
        <v>9778.76763</v>
      </c>
      <c r="K73" s="41" t="n">
        <v>0</v>
      </c>
      <c r="L73" s="17" t="n">
        <v>9778.76763</v>
      </c>
      <c r="M73" s="41" t="n">
        <v>0</v>
      </c>
      <c r="N73" s="41" t="n">
        <v>0</v>
      </c>
      <c r="O73" s="287" t="n">
        <v>0</v>
      </c>
      <c r="P73" s="41" t="n">
        <v>0</v>
      </c>
      <c r="Q73" s="41" t="n">
        <v>0</v>
      </c>
      <c r="R73" s="17" t="n">
        <v>0</v>
      </c>
      <c r="S73" s="288" t="n">
        <v>0</v>
      </c>
      <c r="T73" s="286" t="n">
        <v>0</v>
      </c>
      <c r="U73" s="286" t="n">
        <v>0</v>
      </c>
      <c r="V73" s="288"/>
      <c r="W73" s="41" t="n">
        <v>0</v>
      </c>
      <c r="X73" s="17" t="n">
        <v>0</v>
      </c>
      <c r="Y73" s="202" t="n">
        <v>9780.34319</v>
      </c>
      <c r="Z73" s="101" t="n">
        <v>1.57556</v>
      </c>
      <c r="AA73" s="202" t="n">
        <v>9778.76763</v>
      </c>
      <c r="AB73" s="202"/>
      <c r="AC73" s="202" t="n">
        <v>0</v>
      </c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G73" s="289"/>
      <c r="BH73" s="289"/>
      <c r="BI73" s="289"/>
      <c r="BJ73" s="289"/>
      <c r="BK73" s="289"/>
      <c r="BL73" s="289"/>
      <c r="BM73" s="289"/>
      <c r="BN73" s="289"/>
      <c r="BO73" s="289"/>
      <c r="BP73" s="289"/>
      <c r="BQ73" s="289"/>
      <c r="BR73" s="289"/>
      <c r="BS73" s="289"/>
      <c r="BT73" s="289"/>
      <c r="BU73" s="289"/>
      <c r="BV73" s="289"/>
      <c r="BW73" s="289"/>
      <c r="BX73" s="289"/>
      <c r="BY73" s="289"/>
      <c r="BZ73" s="289"/>
      <c r="CA73" s="289"/>
      <c r="CB73" s="289"/>
      <c r="CC73" s="289"/>
      <c r="CD73" s="289"/>
      <c r="CE73" s="289"/>
      <c r="CF73" s="289"/>
      <c r="CG73" s="289"/>
      <c r="CH73" s="289"/>
      <c r="CI73" s="289"/>
    </row>
    <row r="74" customFormat="false" ht="12.75" hidden="false" customHeight="true" outlineLevel="0" collapsed="false">
      <c r="A74" s="75"/>
      <c r="B74" s="285" t="n">
        <v>130615</v>
      </c>
      <c r="C74" s="25" t="s">
        <v>467</v>
      </c>
      <c r="D74" s="41" t="n">
        <v>30809.93223</v>
      </c>
      <c r="E74" s="17" t="n">
        <v>30809.93223</v>
      </c>
      <c r="F74" s="41" t="n">
        <v>0</v>
      </c>
      <c r="G74" s="41" t="n">
        <v>0</v>
      </c>
      <c r="H74" s="41" t="n">
        <v>0</v>
      </c>
      <c r="I74" s="17" t="n">
        <v>0</v>
      </c>
      <c r="J74" s="286" t="n">
        <v>0</v>
      </c>
      <c r="K74" s="41" t="n">
        <v>0</v>
      </c>
      <c r="L74" s="17" t="n">
        <v>0</v>
      </c>
      <c r="M74" s="41" t="n">
        <v>0</v>
      </c>
      <c r="N74" s="41" t="n">
        <v>0</v>
      </c>
      <c r="O74" s="287" t="n">
        <v>0</v>
      </c>
      <c r="P74" s="41" t="n">
        <v>0</v>
      </c>
      <c r="Q74" s="41" t="n">
        <v>0</v>
      </c>
      <c r="R74" s="17" t="n">
        <v>0</v>
      </c>
      <c r="S74" s="288" t="n">
        <v>0</v>
      </c>
      <c r="T74" s="286" t="n">
        <v>0</v>
      </c>
      <c r="U74" s="286" t="n">
        <v>0</v>
      </c>
      <c r="V74" s="288"/>
      <c r="W74" s="41" t="n">
        <v>0</v>
      </c>
      <c r="X74" s="17" t="n">
        <v>0</v>
      </c>
      <c r="Y74" s="202" t="n">
        <v>30809.93223</v>
      </c>
      <c r="Z74" s="101" t="n">
        <v>30809.93223</v>
      </c>
      <c r="AA74" s="202" t="n">
        <v>0</v>
      </c>
      <c r="AB74" s="202"/>
      <c r="AC74" s="202" t="n">
        <v>0</v>
      </c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G74" s="289"/>
      <c r="BH74" s="289"/>
      <c r="BI74" s="289"/>
      <c r="BJ74" s="289"/>
      <c r="BK74" s="289"/>
      <c r="BL74" s="289"/>
      <c r="BM74" s="289"/>
      <c r="BN74" s="289"/>
      <c r="BO74" s="289"/>
      <c r="BP74" s="289"/>
      <c r="BQ74" s="289"/>
      <c r="BR74" s="289"/>
      <c r="BS74" s="289"/>
      <c r="BT74" s="289"/>
      <c r="BU74" s="289"/>
      <c r="BV74" s="289"/>
      <c r="BW74" s="289"/>
      <c r="BX74" s="289"/>
      <c r="BY74" s="289"/>
      <c r="BZ74" s="289"/>
      <c r="CA74" s="289"/>
      <c r="CB74" s="289"/>
      <c r="CC74" s="289"/>
      <c r="CD74" s="289"/>
      <c r="CE74" s="289"/>
      <c r="CF74" s="289"/>
      <c r="CG74" s="289"/>
      <c r="CH74" s="289"/>
      <c r="CI74" s="289"/>
    </row>
    <row r="75" customFormat="false" ht="12.75" hidden="false" customHeight="true" outlineLevel="0" collapsed="false">
      <c r="A75" s="75"/>
      <c r="B75" s="285" t="n">
        <v>130620</v>
      </c>
      <c r="C75" s="25" t="s">
        <v>470</v>
      </c>
      <c r="D75" s="41" t="n">
        <v>16413.13842</v>
      </c>
      <c r="E75" s="17" t="n">
        <v>16413.13842</v>
      </c>
      <c r="F75" s="41" t="n">
        <v>11007.5014</v>
      </c>
      <c r="G75" s="41" t="n">
        <v>1374.86461</v>
      </c>
      <c r="H75" s="41" t="n">
        <v>0</v>
      </c>
      <c r="I75" s="17" t="n">
        <v>12382.36601</v>
      </c>
      <c r="J75" s="286" t="n">
        <v>0</v>
      </c>
      <c r="K75" s="41" t="n">
        <v>0</v>
      </c>
      <c r="L75" s="17" t="n">
        <v>0</v>
      </c>
      <c r="M75" s="41" t="n">
        <v>0</v>
      </c>
      <c r="N75" s="41" t="n">
        <v>0</v>
      </c>
      <c r="O75" s="287" t="n">
        <v>0</v>
      </c>
      <c r="P75" s="41" t="n">
        <v>0</v>
      </c>
      <c r="Q75" s="41" t="n">
        <v>0</v>
      </c>
      <c r="R75" s="17" t="n">
        <v>0</v>
      </c>
      <c r="S75" s="288" t="n">
        <v>0</v>
      </c>
      <c r="T75" s="286" t="n">
        <v>0</v>
      </c>
      <c r="U75" s="286" t="n">
        <v>0</v>
      </c>
      <c r="V75" s="288"/>
      <c r="W75" s="41" t="n">
        <v>0</v>
      </c>
      <c r="X75" s="17" t="n">
        <v>0</v>
      </c>
      <c r="Y75" s="202" t="n">
        <v>28795.50443</v>
      </c>
      <c r="Z75" s="101" t="n">
        <v>28795.50443</v>
      </c>
      <c r="AA75" s="202" t="n">
        <v>0</v>
      </c>
      <c r="AB75" s="202"/>
      <c r="AC75" s="202" t="n">
        <v>0</v>
      </c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G75" s="289"/>
      <c r="BH75" s="289"/>
      <c r="BI75" s="289"/>
      <c r="BJ75" s="289"/>
      <c r="BK75" s="289"/>
      <c r="BL75" s="289"/>
      <c r="BM75" s="289"/>
      <c r="BN75" s="289"/>
      <c r="BO75" s="289"/>
      <c r="BP75" s="289"/>
      <c r="BQ75" s="289"/>
      <c r="BR75" s="289"/>
      <c r="BS75" s="289"/>
      <c r="BT75" s="289"/>
      <c r="BU75" s="289"/>
      <c r="BV75" s="289"/>
      <c r="BW75" s="289"/>
      <c r="BX75" s="289"/>
      <c r="BY75" s="289"/>
      <c r="BZ75" s="289"/>
      <c r="CA75" s="289"/>
      <c r="CB75" s="289"/>
      <c r="CC75" s="289"/>
      <c r="CD75" s="289"/>
      <c r="CE75" s="289"/>
      <c r="CF75" s="289"/>
      <c r="CG75" s="289"/>
      <c r="CH75" s="289"/>
      <c r="CI75" s="289"/>
    </row>
    <row r="76" customFormat="false" ht="12.75" hidden="false" customHeight="true" outlineLevel="0" collapsed="false">
      <c r="A76" s="75"/>
      <c r="B76" s="285" t="n">
        <v>130625</v>
      </c>
      <c r="C76" s="25" t="s">
        <v>471</v>
      </c>
      <c r="D76" s="41" t="n">
        <v>1921.85404</v>
      </c>
      <c r="E76" s="17" t="n">
        <v>1921.85404</v>
      </c>
      <c r="F76" s="41" t="n">
        <v>0</v>
      </c>
      <c r="G76" s="41" t="n">
        <v>2996.88735</v>
      </c>
      <c r="H76" s="41" t="n">
        <v>0</v>
      </c>
      <c r="I76" s="17" t="n">
        <v>2996.88735</v>
      </c>
      <c r="J76" s="286" t="n">
        <v>0</v>
      </c>
      <c r="K76" s="41" t="n">
        <v>0.888</v>
      </c>
      <c r="L76" s="17" t="n">
        <v>0.888</v>
      </c>
      <c r="M76" s="41" t="n">
        <v>0</v>
      </c>
      <c r="N76" s="41" t="n">
        <v>0</v>
      </c>
      <c r="O76" s="287" t="n">
        <v>0</v>
      </c>
      <c r="P76" s="41" t="n">
        <v>0</v>
      </c>
      <c r="Q76" s="41" t="n">
        <v>0</v>
      </c>
      <c r="R76" s="17" t="n">
        <v>0</v>
      </c>
      <c r="S76" s="288" t="n">
        <v>0</v>
      </c>
      <c r="T76" s="286" t="n">
        <v>0</v>
      </c>
      <c r="U76" s="286" t="n">
        <v>0</v>
      </c>
      <c r="V76" s="288"/>
      <c r="W76" s="41" t="n">
        <v>0</v>
      </c>
      <c r="X76" s="17" t="n">
        <v>0</v>
      </c>
      <c r="Y76" s="202" t="n">
        <v>4919.62939</v>
      </c>
      <c r="Z76" s="101" t="n">
        <v>4918.74139</v>
      </c>
      <c r="AA76" s="202" t="n">
        <v>0.888</v>
      </c>
      <c r="AB76" s="202"/>
      <c r="AC76" s="202" t="n">
        <v>-8.00470800754738E-014</v>
      </c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G76" s="289"/>
      <c r="BH76" s="289"/>
      <c r="BI76" s="289"/>
      <c r="BJ76" s="289"/>
      <c r="BK76" s="289"/>
      <c r="BL76" s="289"/>
      <c r="BM76" s="289"/>
      <c r="BN76" s="289"/>
      <c r="BO76" s="289"/>
      <c r="BP76" s="289"/>
      <c r="BQ76" s="289"/>
      <c r="BR76" s="289"/>
      <c r="BS76" s="289"/>
      <c r="BT76" s="289"/>
      <c r="BU76" s="289"/>
      <c r="BV76" s="289"/>
      <c r="BW76" s="289"/>
      <c r="BX76" s="289"/>
      <c r="BY76" s="289"/>
      <c r="BZ76" s="289"/>
      <c r="CA76" s="289"/>
      <c r="CB76" s="289"/>
      <c r="CC76" s="289"/>
      <c r="CD76" s="289"/>
      <c r="CE76" s="289"/>
      <c r="CF76" s="289"/>
      <c r="CG76" s="289"/>
      <c r="CH76" s="289"/>
      <c r="CI76" s="289"/>
    </row>
    <row r="77" customFormat="false" ht="12.75" hidden="false" customHeight="true" outlineLevel="0" collapsed="false">
      <c r="A77" s="75"/>
      <c r="B77" s="285" t="n">
        <v>130630</v>
      </c>
      <c r="C77" s="25" t="s">
        <v>472</v>
      </c>
      <c r="D77" s="41" t="n">
        <v>20055.55273</v>
      </c>
      <c r="E77" s="17" t="n">
        <v>20055.55273</v>
      </c>
      <c r="F77" s="41" t="n">
        <v>113420.0352</v>
      </c>
      <c r="G77" s="41" t="n">
        <v>2632.84712</v>
      </c>
      <c r="H77" s="41" t="n">
        <v>0</v>
      </c>
      <c r="I77" s="17" t="n">
        <v>116052.88232</v>
      </c>
      <c r="J77" s="286" t="n">
        <v>0</v>
      </c>
      <c r="K77" s="41" t="n">
        <v>134.4</v>
      </c>
      <c r="L77" s="17" t="n">
        <v>134.4</v>
      </c>
      <c r="M77" s="41" t="n">
        <v>0</v>
      </c>
      <c r="N77" s="41" t="n">
        <v>0</v>
      </c>
      <c r="O77" s="287" t="n">
        <v>0</v>
      </c>
      <c r="P77" s="41" t="n">
        <v>0</v>
      </c>
      <c r="Q77" s="41" t="n">
        <v>0</v>
      </c>
      <c r="R77" s="17" t="n">
        <v>0</v>
      </c>
      <c r="S77" s="288" t="n">
        <v>0</v>
      </c>
      <c r="T77" s="286" t="n">
        <v>0</v>
      </c>
      <c r="U77" s="286" t="n">
        <v>0</v>
      </c>
      <c r="V77" s="288"/>
      <c r="W77" s="41" t="n">
        <v>0</v>
      </c>
      <c r="X77" s="17" t="n">
        <v>0</v>
      </c>
      <c r="Y77" s="202" t="n">
        <v>136242.83505</v>
      </c>
      <c r="Z77" s="101" t="n">
        <v>136108.43505</v>
      </c>
      <c r="AA77" s="202" t="n">
        <v>134.4</v>
      </c>
      <c r="AB77" s="202"/>
      <c r="AC77" s="202" t="n">
        <v>-5.82645043323282E-012</v>
      </c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G77" s="289"/>
      <c r="BH77" s="289"/>
      <c r="BI77" s="289"/>
      <c r="BJ77" s="289"/>
      <c r="BK77" s="289"/>
      <c r="BL77" s="289"/>
      <c r="BM77" s="289"/>
      <c r="BN77" s="289"/>
      <c r="BO77" s="289"/>
      <c r="BP77" s="289"/>
      <c r="BQ77" s="289"/>
      <c r="BR77" s="289"/>
      <c r="BS77" s="289"/>
      <c r="BT77" s="289"/>
      <c r="BU77" s="289"/>
      <c r="BV77" s="289"/>
      <c r="BW77" s="289"/>
      <c r="BX77" s="289"/>
      <c r="BY77" s="289"/>
      <c r="BZ77" s="289"/>
      <c r="CA77" s="289"/>
      <c r="CB77" s="289"/>
      <c r="CC77" s="289"/>
      <c r="CD77" s="289"/>
      <c r="CE77" s="289"/>
      <c r="CF77" s="289"/>
      <c r="CG77" s="289"/>
      <c r="CH77" s="289"/>
      <c r="CI77" s="289"/>
    </row>
    <row r="78" customFormat="false" ht="12.75" hidden="false" customHeight="true" outlineLevel="0" collapsed="false">
      <c r="A78" s="75"/>
      <c r="B78" s="285" t="n">
        <v>130635</v>
      </c>
      <c r="C78" s="25" t="s">
        <v>473</v>
      </c>
      <c r="D78" s="41" t="n">
        <v>18102.43414</v>
      </c>
      <c r="E78" s="17" t="n">
        <v>18102.43414</v>
      </c>
      <c r="F78" s="41" t="n">
        <v>0</v>
      </c>
      <c r="G78" s="41" t="n">
        <v>6591.79128</v>
      </c>
      <c r="H78" s="41" t="n">
        <v>0</v>
      </c>
      <c r="I78" s="17" t="n">
        <v>6591.79128</v>
      </c>
      <c r="J78" s="286" t="n">
        <v>0</v>
      </c>
      <c r="K78" s="41" t="n">
        <v>900</v>
      </c>
      <c r="L78" s="17" t="n">
        <v>900</v>
      </c>
      <c r="M78" s="41" t="n">
        <v>0</v>
      </c>
      <c r="N78" s="41" t="n">
        <v>0</v>
      </c>
      <c r="O78" s="287" t="n">
        <v>0</v>
      </c>
      <c r="P78" s="41" t="n">
        <v>0</v>
      </c>
      <c r="Q78" s="41" t="n">
        <v>0</v>
      </c>
      <c r="R78" s="17" t="n">
        <v>0</v>
      </c>
      <c r="S78" s="288" t="n">
        <v>0</v>
      </c>
      <c r="T78" s="286" t="n">
        <v>0</v>
      </c>
      <c r="U78" s="286" t="n">
        <v>0</v>
      </c>
      <c r="V78" s="288"/>
      <c r="W78" s="41" t="n">
        <v>0</v>
      </c>
      <c r="X78" s="17" t="n">
        <v>0</v>
      </c>
      <c r="Y78" s="202" t="n">
        <v>25594.22542</v>
      </c>
      <c r="Z78" s="101" t="n">
        <v>24694.22542</v>
      </c>
      <c r="AA78" s="202" t="n">
        <v>900</v>
      </c>
      <c r="AB78" s="202"/>
      <c r="AC78" s="202" t="n">
        <v>0</v>
      </c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G78" s="289"/>
      <c r="BH78" s="289"/>
      <c r="BI78" s="289"/>
      <c r="BJ78" s="289"/>
      <c r="BK78" s="289"/>
      <c r="BL78" s="289"/>
      <c r="BM78" s="289"/>
      <c r="BN78" s="289"/>
      <c r="BO78" s="289"/>
      <c r="BP78" s="289"/>
      <c r="BQ78" s="289"/>
      <c r="BR78" s="289"/>
      <c r="BS78" s="289"/>
      <c r="BT78" s="289"/>
      <c r="BU78" s="289"/>
      <c r="BV78" s="289"/>
      <c r="BW78" s="289"/>
      <c r="BX78" s="289"/>
      <c r="BY78" s="289"/>
      <c r="BZ78" s="289"/>
      <c r="CA78" s="289"/>
      <c r="CB78" s="289"/>
      <c r="CC78" s="289"/>
      <c r="CD78" s="289"/>
      <c r="CE78" s="289"/>
      <c r="CF78" s="289"/>
      <c r="CG78" s="289"/>
      <c r="CH78" s="289"/>
      <c r="CI78" s="289"/>
    </row>
    <row r="79" customFormat="false" ht="12.75" hidden="false" customHeight="true" outlineLevel="0" collapsed="false">
      <c r="A79" s="75"/>
      <c r="B79" s="285" t="n">
        <v>130640</v>
      </c>
      <c r="C79" s="25" t="s">
        <v>474</v>
      </c>
      <c r="D79" s="41" t="n">
        <v>4.625</v>
      </c>
      <c r="E79" s="17" t="n">
        <v>4.625</v>
      </c>
      <c r="F79" s="41" t="n">
        <v>2355.0099</v>
      </c>
      <c r="G79" s="41" t="n">
        <v>99132.20405</v>
      </c>
      <c r="H79" s="41" t="n">
        <v>131575</v>
      </c>
      <c r="I79" s="17" t="n">
        <v>233062.21395</v>
      </c>
      <c r="J79" s="286" t="n">
        <v>0</v>
      </c>
      <c r="K79" s="41" t="n">
        <v>2010</v>
      </c>
      <c r="L79" s="17" t="n">
        <v>2010</v>
      </c>
      <c r="M79" s="41" t="n">
        <v>0</v>
      </c>
      <c r="N79" s="41" t="n">
        <v>0</v>
      </c>
      <c r="O79" s="287" t="n">
        <v>0</v>
      </c>
      <c r="P79" s="41" t="n">
        <v>0</v>
      </c>
      <c r="Q79" s="41" t="n">
        <v>0</v>
      </c>
      <c r="R79" s="17" t="n">
        <v>0</v>
      </c>
      <c r="S79" s="288" t="n">
        <v>0</v>
      </c>
      <c r="T79" s="286" t="n">
        <v>0</v>
      </c>
      <c r="U79" s="286" t="n">
        <v>0</v>
      </c>
      <c r="V79" s="288"/>
      <c r="W79" s="41" t="n">
        <v>0</v>
      </c>
      <c r="X79" s="17" t="n">
        <v>0</v>
      </c>
      <c r="Y79" s="202" t="n">
        <v>235076.83895</v>
      </c>
      <c r="Z79" s="101" t="n">
        <v>233066.83895</v>
      </c>
      <c r="AA79" s="202" t="n">
        <v>2010</v>
      </c>
      <c r="AB79" s="202"/>
      <c r="AC79" s="202" t="n">
        <v>0</v>
      </c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G79" s="289"/>
      <c r="BH79" s="289"/>
      <c r="BI79" s="289"/>
      <c r="BJ79" s="289"/>
      <c r="BK79" s="289"/>
      <c r="BL79" s="289"/>
      <c r="BM79" s="289"/>
      <c r="BN79" s="289"/>
      <c r="BO79" s="289"/>
      <c r="BP79" s="289"/>
      <c r="BQ79" s="289"/>
      <c r="BR79" s="289"/>
      <c r="BS79" s="289"/>
      <c r="BT79" s="289"/>
      <c r="BU79" s="289"/>
      <c r="BV79" s="289"/>
      <c r="BW79" s="289"/>
      <c r="BX79" s="289"/>
      <c r="BY79" s="289"/>
      <c r="BZ79" s="289"/>
      <c r="CA79" s="289"/>
      <c r="CB79" s="289"/>
      <c r="CC79" s="289"/>
      <c r="CD79" s="289"/>
      <c r="CE79" s="289"/>
      <c r="CF79" s="289"/>
      <c r="CG79" s="289"/>
      <c r="CH79" s="289"/>
      <c r="CI79" s="289"/>
    </row>
    <row r="80" customFormat="false" ht="12.75" hidden="false" customHeight="true" outlineLevel="0" collapsed="false">
      <c r="A80" s="75"/>
      <c r="B80" s="285" t="n">
        <v>1307</v>
      </c>
      <c r="C80" s="25" t="s">
        <v>115</v>
      </c>
      <c r="D80" s="41" t="n">
        <v>94720.18448</v>
      </c>
      <c r="E80" s="17" t="n">
        <v>94720.18448</v>
      </c>
      <c r="F80" s="41" t="n">
        <v>15796.90457</v>
      </c>
      <c r="G80" s="41" t="n">
        <v>49011.19444</v>
      </c>
      <c r="H80" s="41" t="n">
        <v>58145.89833</v>
      </c>
      <c r="I80" s="17" t="n">
        <v>122953.99734</v>
      </c>
      <c r="J80" s="286" t="n">
        <v>12689.025</v>
      </c>
      <c r="K80" s="41" t="n">
        <v>22413.90884</v>
      </c>
      <c r="L80" s="17" t="n">
        <v>35102.93384</v>
      </c>
      <c r="M80" s="41" t="n">
        <v>6795.532</v>
      </c>
      <c r="N80" s="41" t="n">
        <v>0</v>
      </c>
      <c r="O80" s="287" t="n">
        <v>4436.35891</v>
      </c>
      <c r="P80" s="41" t="n">
        <v>0</v>
      </c>
      <c r="Q80" s="41" t="n">
        <v>3927.552</v>
      </c>
      <c r="R80" s="17" t="n">
        <v>15159.44291</v>
      </c>
      <c r="S80" s="288" t="n">
        <v>1050.25851</v>
      </c>
      <c r="T80" s="286" t="n">
        <v>16.08167</v>
      </c>
      <c r="U80" s="286" t="n">
        <v>3581.512</v>
      </c>
      <c r="V80" s="288"/>
      <c r="W80" s="41" t="n">
        <v>26740.61543</v>
      </c>
      <c r="X80" s="17" t="n">
        <v>31388.46761</v>
      </c>
      <c r="Y80" s="202" t="n">
        <v>299325.02618</v>
      </c>
      <c r="Z80" s="101" t="n">
        <v>217674.18182</v>
      </c>
      <c r="AA80" s="202" t="n">
        <v>81650.84436</v>
      </c>
      <c r="AB80" s="202"/>
      <c r="AC80" s="202" t="n">
        <v>0</v>
      </c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G80" s="289"/>
      <c r="BH80" s="289"/>
      <c r="BI80" s="289"/>
      <c r="BJ80" s="289"/>
      <c r="BK80" s="289"/>
      <c r="BL80" s="289"/>
      <c r="BM80" s="289"/>
      <c r="BN80" s="289"/>
      <c r="BO80" s="289"/>
      <c r="BP80" s="289"/>
      <c r="BQ80" s="289"/>
      <c r="BR80" s="289"/>
      <c r="BS80" s="289"/>
      <c r="BT80" s="289"/>
      <c r="BU80" s="289"/>
      <c r="BV80" s="289"/>
      <c r="BW80" s="289"/>
      <c r="BX80" s="289"/>
      <c r="BY80" s="289"/>
      <c r="BZ80" s="289"/>
      <c r="CA80" s="289"/>
      <c r="CB80" s="289"/>
      <c r="CC80" s="289"/>
      <c r="CD80" s="289"/>
      <c r="CE80" s="289"/>
      <c r="CF80" s="289"/>
      <c r="CG80" s="289"/>
      <c r="CH80" s="289"/>
      <c r="CI80" s="289"/>
    </row>
    <row r="81" customFormat="false" ht="12.75" hidden="false" customHeight="true" outlineLevel="0" collapsed="false">
      <c r="A81" s="75"/>
      <c r="B81" s="285" t="n">
        <v>130705</v>
      </c>
      <c r="C81" s="25" t="s">
        <v>475</v>
      </c>
      <c r="D81" s="41" t="n">
        <v>0</v>
      </c>
      <c r="E81" s="17" t="n">
        <v>0</v>
      </c>
      <c r="F81" s="41" t="n">
        <v>0</v>
      </c>
      <c r="G81" s="41" t="n">
        <v>0</v>
      </c>
      <c r="H81" s="41" t="n">
        <v>652</v>
      </c>
      <c r="I81" s="17" t="n">
        <v>652</v>
      </c>
      <c r="J81" s="286" t="n">
        <v>0</v>
      </c>
      <c r="K81" s="41" t="n">
        <v>0</v>
      </c>
      <c r="L81" s="17" t="n">
        <v>0</v>
      </c>
      <c r="M81" s="41" t="n">
        <v>0</v>
      </c>
      <c r="N81" s="41" t="n">
        <v>0</v>
      </c>
      <c r="O81" s="287" t="n">
        <v>0</v>
      </c>
      <c r="P81" s="41" t="n">
        <v>0</v>
      </c>
      <c r="Q81" s="41" t="n">
        <v>0</v>
      </c>
      <c r="R81" s="17" t="n">
        <v>0</v>
      </c>
      <c r="S81" s="288" t="n">
        <v>0</v>
      </c>
      <c r="T81" s="286" t="n">
        <v>0</v>
      </c>
      <c r="U81" s="286" t="n">
        <v>200</v>
      </c>
      <c r="V81" s="288"/>
      <c r="W81" s="41" t="n">
        <v>0</v>
      </c>
      <c r="X81" s="17" t="n">
        <v>200</v>
      </c>
      <c r="Y81" s="202" t="n">
        <v>852</v>
      </c>
      <c r="Z81" s="101" t="n">
        <v>652</v>
      </c>
      <c r="AA81" s="202" t="n">
        <v>200</v>
      </c>
      <c r="AB81" s="202"/>
      <c r="AC81" s="202" t="n">
        <v>0</v>
      </c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G81" s="289"/>
      <c r="BH81" s="289"/>
      <c r="BI81" s="289"/>
      <c r="BJ81" s="289"/>
      <c r="BK81" s="289"/>
      <c r="BL81" s="289"/>
      <c r="BM81" s="289"/>
      <c r="BN81" s="289"/>
      <c r="BO81" s="289"/>
      <c r="BP81" s="289"/>
      <c r="BQ81" s="289"/>
      <c r="BR81" s="289"/>
      <c r="BS81" s="289"/>
      <c r="BT81" s="289"/>
      <c r="BU81" s="289"/>
      <c r="BV81" s="289"/>
      <c r="BW81" s="289"/>
      <c r="BX81" s="289"/>
      <c r="BY81" s="289"/>
      <c r="BZ81" s="289"/>
      <c r="CA81" s="289"/>
      <c r="CB81" s="289"/>
      <c r="CC81" s="289"/>
      <c r="CD81" s="289"/>
      <c r="CE81" s="289"/>
      <c r="CF81" s="289"/>
      <c r="CG81" s="289"/>
      <c r="CH81" s="289"/>
      <c r="CI81" s="289"/>
    </row>
    <row r="82" customFormat="false" ht="12.75" hidden="false" customHeight="true" outlineLevel="0" collapsed="false">
      <c r="A82" s="75"/>
      <c r="B82" s="285" t="n">
        <v>130710</v>
      </c>
      <c r="C82" s="25" t="s">
        <v>476</v>
      </c>
      <c r="D82" s="41" t="n">
        <v>59649.48043</v>
      </c>
      <c r="E82" s="17" t="n">
        <v>59649.48043</v>
      </c>
      <c r="F82" s="41" t="n">
        <v>15796.90457</v>
      </c>
      <c r="G82" s="41" t="n">
        <v>49011.19444</v>
      </c>
      <c r="H82" s="41" t="n">
        <v>44804.158</v>
      </c>
      <c r="I82" s="17" t="n">
        <v>109612.25701</v>
      </c>
      <c r="J82" s="286" t="n">
        <v>12689.025</v>
      </c>
      <c r="K82" s="41" t="n">
        <v>22413.90884</v>
      </c>
      <c r="L82" s="17" t="n">
        <v>35102.93384</v>
      </c>
      <c r="M82" s="41" t="n">
        <v>6755.532</v>
      </c>
      <c r="N82" s="41" t="n">
        <v>0</v>
      </c>
      <c r="O82" s="287" t="n">
        <v>103.23061</v>
      </c>
      <c r="P82" s="41" t="n">
        <v>0</v>
      </c>
      <c r="Q82" s="41" t="n">
        <v>3927.552</v>
      </c>
      <c r="R82" s="17" t="n">
        <v>10786.31461</v>
      </c>
      <c r="S82" s="288" t="n">
        <v>0</v>
      </c>
      <c r="T82" s="286" t="n">
        <v>16.08167</v>
      </c>
      <c r="U82" s="286" t="n">
        <v>3381.512</v>
      </c>
      <c r="V82" s="288"/>
      <c r="W82" s="41" t="n">
        <v>1393.6351</v>
      </c>
      <c r="X82" s="17" t="n">
        <v>4791.22877</v>
      </c>
      <c r="Y82" s="202" t="n">
        <v>219942.21466</v>
      </c>
      <c r="Z82" s="101" t="n">
        <v>169261.73744</v>
      </c>
      <c r="AA82" s="202" t="n">
        <v>50680.47722</v>
      </c>
      <c r="AB82" s="202"/>
      <c r="AC82" s="202" t="n">
        <v>0</v>
      </c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G82" s="289"/>
      <c r="BH82" s="289"/>
      <c r="BI82" s="289"/>
      <c r="BJ82" s="289"/>
      <c r="BK82" s="289"/>
      <c r="BL82" s="289"/>
      <c r="BM82" s="289"/>
      <c r="BN82" s="289"/>
      <c r="BO82" s="289"/>
      <c r="BP82" s="289"/>
      <c r="BQ82" s="289"/>
      <c r="BR82" s="289"/>
      <c r="BS82" s="289"/>
      <c r="BT82" s="289"/>
      <c r="BU82" s="289"/>
      <c r="BV82" s="289"/>
      <c r="BW82" s="289"/>
      <c r="BX82" s="289"/>
      <c r="BY82" s="289"/>
      <c r="BZ82" s="289"/>
      <c r="CA82" s="289"/>
      <c r="CB82" s="289"/>
      <c r="CC82" s="289"/>
      <c r="CD82" s="289"/>
      <c r="CE82" s="289"/>
      <c r="CF82" s="289"/>
      <c r="CG82" s="289"/>
      <c r="CH82" s="289"/>
      <c r="CI82" s="289"/>
    </row>
    <row r="83" customFormat="false" ht="12.75" hidden="false" customHeight="true" outlineLevel="0" collapsed="false">
      <c r="A83" s="75"/>
      <c r="B83" s="285" t="n">
        <v>130715</v>
      </c>
      <c r="C83" s="25" t="s">
        <v>477</v>
      </c>
      <c r="D83" s="41" t="n">
        <v>0</v>
      </c>
      <c r="E83" s="17" t="n">
        <v>0</v>
      </c>
      <c r="F83" s="41" t="n">
        <v>0</v>
      </c>
      <c r="G83" s="41" t="n">
        <v>0</v>
      </c>
      <c r="H83" s="41" t="n">
        <v>0</v>
      </c>
      <c r="I83" s="17" t="n">
        <v>0</v>
      </c>
      <c r="J83" s="286" t="n">
        <v>0</v>
      </c>
      <c r="K83" s="41" t="n">
        <v>0</v>
      </c>
      <c r="L83" s="17" t="n">
        <v>0</v>
      </c>
      <c r="M83" s="41" t="n">
        <v>0</v>
      </c>
      <c r="N83" s="41" t="n">
        <v>0</v>
      </c>
      <c r="O83" s="287" t="n">
        <v>0</v>
      </c>
      <c r="P83" s="41" t="n">
        <v>0</v>
      </c>
      <c r="Q83" s="41" t="n">
        <v>0</v>
      </c>
      <c r="R83" s="17" t="n">
        <v>0</v>
      </c>
      <c r="S83" s="288" t="n">
        <v>0</v>
      </c>
      <c r="T83" s="286" t="n">
        <v>0</v>
      </c>
      <c r="U83" s="286" t="n">
        <v>0</v>
      </c>
      <c r="V83" s="288"/>
      <c r="W83" s="41" t="n">
        <v>0</v>
      </c>
      <c r="X83" s="17" t="n">
        <v>0</v>
      </c>
      <c r="Y83" s="202" t="n">
        <v>0</v>
      </c>
      <c r="Z83" s="101" t="n">
        <v>0</v>
      </c>
      <c r="AA83" s="202" t="n">
        <v>0</v>
      </c>
      <c r="AB83" s="202"/>
      <c r="AC83" s="202" t="n">
        <v>0</v>
      </c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G83" s="289"/>
      <c r="BH83" s="289"/>
      <c r="BI83" s="289"/>
      <c r="BJ83" s="289"/>
      <c r="BK83" s="289"/>
      <c r="BL83" s="289"/>
      <c r="BM83" s="289"/>
      <c r="BN83" s="289"/>
      <c r="BO83" s="289"/>
      <c r="BP83" s="289"/>
      <c r="BQ83" s="289"/>
      <c r="BR83" s="289"/>
      <c r="BS83" s="289"/>
      <c r="BT83" s="289"/>
      <c r="BU83" s="289"/>
      <c r="BV83" s="289"/>
      <c r="BW83" s="289"/>
      <c r="BX83" s="289"/>
      <c r="BY83" s="289"/>
      <c r="BZ83" s="289"/>
      <c r="CA83" s="289"/>
      <c r="CB83" s="289"/>
      <c r="CC83" s="289"/>
      <c r="CD83" s="289"/>
      <c r="CE83" s="289"/>
      <c r="CF83" s="289"/>
      <c r="CG83" s="289"/>
      <c r="CH83" s="289"/>
      <c r="CI83" s="289"/>
    </row>
    <row r="84" customFormat="false" ht="12.75" hidden="false" customHeight="true" outlineLevel="0" collapsed="false">
      <c r="A84" s="75"/>
      <c r="B84" s="285" t="n">
        <v>130720</v>
      </c>
      <c r="C84" s="25" t="s">
        <v>358</v>
      </c>
      <c r="D84" s="41" t="n">
        <v>35070.70405</v>
      </c>
      <c r="E84" s="17" t="n">
        <v>35070.70405</v>
      </c>
      <c r="F84" s="41" t="n">
        <v>0</v>
      </c>
      <c r="G84" s="41" t="n">
        <v>0</v>
      </c>
      <c r="H84" s="41" t="n">
        <v>12689.74033</v>
      </c>
      <c r="I84" s="17" t="n">
        <v>12689.74033</v>
      </c>
      <c r="J84" s="286" t="n">
        <v>0</v>
      </c>
      <c r="K84" s="41" t="n">
        <v>0</v>
      </c>
      <c r="L84" s="17" t="n">
        <v>0</v>
      </c>
      <c r="M84" s="41" t="n">
        <v>40</v>
      </c>
      <c r="N84" s="41" t="n">
        <v>0</v>
      </c>
      <c r="O84" s="287" t="n">
        <v>4333.1283</v>
      </c>
      <c r="P84" s="41" t="n">
        <v>0</v>
      </c>
      <c r="Q84" s="41" t="n">
        <v>0</v>
      </c>
      <c r="R84" s="17" t="n">
        <v>4373.1283</v>
      </c>
      <c r="S84" s="288" t="n">
        <v>1050.25851</v>
      </c>
      <c r="T84" s="286" t="n">
        <v>0</v>
      </c>
      <c r="U84" s="286" t="n">
        <v>0</v>
      </c>
      <c r="V84" s="288"/>
      <c r="W84" s="41" t="n">
        <v>25346.98033</v>
      </c>
      <c r="X84" s="17" t="n">
        <v>26397.23884</v>
      </c>
      <c r="Y84" s="202" t="n">
        <v>78530.81152</v>
      </c>
      <c r="Z84" s="101" t="n">
        <v>47760.44438</v>
      </c>
      <c r="AA84" s="202" t="n">
        <v>30770.36714</v>
      </c>
      <c r="AB84" s="202"/>
      <c r="AC84" s="202" t="n">
        <v>0</v>
      </c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G84" s="289"/>
      <c r="BH84" s="289"/>
      <c r="BI84" s="289"/>
      <c r="BJ84" s="289"/>
      <c r="BK84" s="289"/>
      <c r="BL84" s="289"/>
      <c r="BM84" s="289"/>
      <c r="BN84" s="289"/>
      <c r="BO84" s="289"/>
      <c r="BP84" s="289"/>
      <c r="BQ84" s="289"/>
      <c r="BR84" s="289"/>
      <c r="BS84" s="289"/>
      <c r="BT84" s="289"/>
      <c r="BU84" s="289"/>
      <c r="BV84" s="289"/>
      <c r="BW84" s="289"/>
      <c r="BX84" s="289"/>
      <c r="BY84" s="289"/>
      <c r="BZ84" s="289"/>
      <c r="CA84" s="289"/>
      <c r="CB84" s="289"/>
      <c r="CC84" s="289"/>
      <c r="CD84" s="289"/>
      <c r="CE84" s="289"/>
      <c r="CF84" s="289"/>
      <c r="CG84" s="289"/>
      <c r="CH84" s="289"/>
      <c r="CI84" s="289"/>
    </row>
    <row r="85" customFormat="false" ht="12.75" hidden="false" customHeight="true" outlineLevel="0" collapsed="false">
      <c r="A85" s="75"/>
      <c r="B85" s="285" t="n">
        <v>1399</v>
      </c>
      <c r="C85" s="25" t="s">
        <v>34</v>
      </c>
      <c r="D85" s="41" t="n">
        <v>-8997.11581</v>
      </c>
      <c r="E85" s="17" t="n">
        <v>-8997.11581</v>
      </c>
      <c r="F85" s="41" t="n">
        <v>-30000.36344</v>
      </c>
      <c r="G85" s="41" t="n">
        <v>-8813.43752</v>
      </c>
      <c r="H85" s="41" t="n">
        <v>-1849.65182</v>
      </c>
      <c r="I85" s="17" t="n">
        <v>-40663.45278</v>
      </c>
      <c r="J85" s="286" t="n">
        <v>-2154.57193</v>
      </c>
      <c r="K85" s="41" t="n">
        <v>-1550</v>
      </c>
      <c r="L85" s="17" t="n">
        <v>-3704.57193</v>
      </c>
      <c r="M85" s="41" t="n">
        <v>-219.00636</v>
      </c>
      <c r="N85" s="41" t="n">
        <v>0</v>
      </c>
      <c r="O85" s="287" t="n">
        <v>0</v>
      </c>
      <c r="P85" s="41" t="n">
        <v>0</v>
      </c>
      <c r="Q85" s="41" t="n">
        <v>-500</v>
      </c>
      <c r="R85" s="17" t="n">
        <v>-719.00636</v>
      </c>
      <c r="S85" s="288" t="n">
        <v>-314.35518</v>
      </c>
      <c r="T85" s="286" t="n">
        <v>-1.91457</v>
      </c>
      <c r="U85" s="286" t="n">
        <v>0</v>
      </c>
      <c r="V85" s="288"/>
      <c r="W85" s="41" t="n">
        <v>-570.75664</v>
      </c>
      <c r="X85" s="17" t="n">
        <v>-887.02639</v>
      </c>
      <c r="Y85" s="202" t="n">
        <v>-54971.17327</v>
      </c>
      <c r="Z85" s="101" t="n">
        <v>-49660.56859</v>
      </c>
      <c r="AA85" s="202" t="n">
        <v>-5310.60468</v>
      </c>
      <c r="AB85" s="202"/>
      <c r="AC85" s="202" t="n">
        <v>0</v>
      </c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G85" s="289"/>
      <c r="BH85" s="289"/>
      <c r="BI85" s="289"/>
      <c r="BJ85" s="289"/>
      <c r="BK85" s="289"/>
      <c r="BL85" s="289"/>
      <c r="BM85" s="289"/>
      <c r="BN85" s="289"/>
      <c r="BO85" s="289"/>
      <c r="BP85" s="289"/>
      <c r="BQ85" s="289"/>
      <c r="BR85" s="289"/>
      <c r="BS85" s="289"/>
      <c r="BT85" s="289"/>
      <c r="BU85" s="289"/>
      <c r="BV85" s="289"/>
      <c r="BW85" s="289"/>
      <c r="BX85" s="289"/>
      <c r="BY85" s="289"/>
      <c r="BZ85" s="289"/>
      <c r="CA85" s="289"/>
      <c r="CB85" s="289"/>
      <c r="CC85" s="289"/>
      <c r="CD85" s="289"/>
      <c r="CE85" s="289"/>
      <c r="CF85" s="289"/>
      <c r="CG85" s="289"/>
      <c r="CH85" s="289"/>
      <c r="CI85" s="289"/>
    </row>
    <row r="86" customFormat="false" ht="12.75" hidden="false" customHeight="true" outlineLevel="0" collapsed="false">
      <c r="A86" s="75"/>
      <c r="B86" s="285" t="n">
        <v>139905</v>
      </c>
      <c r="C86" s="25" t="s">
        <v>116</v>
      </c>
      <c r="D86" s="41" t="n">
        <v>-1185.20371</v>
      </c>
      <c r="E86" s="17" t="n">
        <v>-1185.20371</v>
      </c>
      <c r="F86" s="41" t="n">
        <v>0</v>
      </c>
      <c r="G86" s="41" t="n">
        <v>0</v>
      </c>
      <c r="H86" s="41" t="n">
        <v>-1349.85229</v>
      </c>
      <c r="I86" s="17" t="n">
        <v>-1349.85229</v>
      </c>
      <c r="J86" s="286" t="n">
        <v>-434.2451</v>
      </c>
      <c r="K86" s="41" t="n">
        <v>-1550</v>
      </c>
      <c r="L86" s="17" t="n">
        <v>-1984.2451</v>
      </c>
      <c r="M86" s="41" t="n">
        <v>0</v>
      </c>
      <c r="N86" s="41" t="n">
        <v>0</v>
      </c>
      <c r="O86" s="287" t="n">
        <v>0</v>
      </c>
      <c r="P86" s="41" t="n">
        <v>0</v>
      </c>
      <c r="Q86" s="41" t="n">
        <v>-500</v>
      </c>
      <c r="R86" s="17" t="n">
        <v>-500</v>
      </c>
      <c r="S86" s="288" t="n">
        <v>-314.35518</v>
      </c>
      <c r="T86" s="286" t="n">
        <v>-0.16082</v>
      </c>
      <c r="U86" s="286" t="n">
        <v>0</v>
      </c>
      <c r="V86" s="288"/>
      <c r="W86" s="41" t="n">
        <v>-570.75664</v>
      </c>
      <c r="X86" s="17" t="n">
        <v>-885.27264</v>
      </c>
      <c r="Y86" s="202" t="n">
        <v>-5904.57374</v>
      </c>
      <c r="Z86" s="101" t="n">
        <v>-2535.056</v>
      </c>
      <c r="AA86" s="202" t="n">
        <v>-3369.51774</v>
      </c>
      <c r="AB86" s="202"/>
      <c r="AC86" s="202" t="n">
        <v>0</v>
      </c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G86" s="289"/>
      <c r="BH86" s="289"/>
      <c r="BI86" s="289"/>
      <c r="BJ86" s="289"/>
      <c r="BK86" s="289"/>
      <c r="BL86" s="289"/>
      <c r="BM86" s="289"/>
      <c r="BN86" s="289"/>
      <c r="BO86" s="289"/>
      <c r="BP86" s="289"/>
      <c r="BQ86" s="289"/>
      <c r="BR86" s="289"/>
      <c r="BS86" s="289"/>
      <c r="BT86" s="289"/>
      <c r="BU86" s="289"/>
      <c r="BV86" s="289"/>
      <c r="BW86" s="289"/>
      <c r="BX86" s="289"/>
      <c r="BY86" s="289"/>
      <c r="BZ86" s="289"/>
      <c r="CA86" s="289"/>
      <c r="CB86" s="289"/>
      <c r="CC86" s="289"/>
      <c r="CD86" s="289"/>
      <c r="CE86" s="289"/>
      <c r="CF86" s="289"/>
      <c r="CG86" s="289"/>
      <c r="CH86" s="289"/>
      <c r="CI86" s="289"/>
    </row>
    <row r="87" customFormat="false" ht="12.75" hidden="false" customHeight="true" outlineLevel="0" collapsed="false">
      <c r="A87" s="75"/>
      <c r="B87" s="285" t="n">
        <v>139910</v>
      </c>
      <c r="C87" s="25" t="s">
        <v>117</v>
      </c>
      <c r="D87" s="41" t="n">
        <v>-7811.9121</v>
      </c>
      <c r="E87" s="17" t="n">
        <v>-7811.9121</v>
      </c>
      <c r="F87" s="41" t="n">
        <v>-30000.36344</v>
      </c>
      <c r="G87" s="41" t="n">
        <v>-8813.43752</v>
      </c>
      <c r="H87" s="41" t="n">
        <v>-499.79953</v>
      </c>
      <c r="I87" s="17" t="n">
        <v>-39313.60049</v>
      </c>
      <c r="J87" s="286" t="n">
        <v>-1720.32683</v>
      </c>
      <c r="K87" s="41" t="n">
        <v>0</v>
      </c>
      <c r="L87" s="17" t="n">
        <v>-1720.32683</v>
      </c>
      <c r="M87" s="41" t="n">
        <v>-219.00636</v>
      </c>
      <c r="N87" s="41" t="n">
        <v>0</v>
      </c>
      <c r="O87" s="287" t="n">
        <v>0</v>
      </c>
      <c r="P87" s="41" t="n">
        <v>0</v>
      </c>
      <c r="Q87" s="41" t="n">
        <v>0</v>
      </c>
      <c r="R87" s="17" t="n">
        <v>-219.00636</v>
      </c>
      <c r="S87" s="288" t="n">
        <v>0</v>
      </c>
      <c r="T87" s="286" t="n">
        <v>-1.75375</v>
      </c>
      <c r="U87" s="286" t="n">
        <v>0</v>
      </c>
      <c r="V87" s="288"/>
      <c r="W87" s="41" t="n">
        <v>0</v>
      </c>
      <c r="X87" s="17" t="n">
        <v>-1.75375</v>
      </c>
      <c r="Y87" s="202" t="n">
        <v>-49066.59953</v>
      </c>
      <c r="Z87" s="101" t="n">
        <v>-47125.51259</v>
      </c>
      <c r="AA87" s="202" t="n">
        <v>-1941.08694</v>
      </c>
      <c r="AB87" s="202"/>
      <c r="AC87" s="202" t="n">
        <v>0</v>
      </c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G87" s="289"/>
      <c r="BH87" s="289"/>
      <c r="BI87" s="289"/>
      <c r="BJ87" s="289"/>
      <c r="BK87" s="289"/>
      <c r="BL87" s="289"/>
      <c r="BM87" s="289"/>
      <c r="BN87" s="289"/>
      <c r="BO87" s="289"/>
      <c r="BP87" s="289"/>
      <c r="BQ87" s="289"/>
      <c r="BR87" s="289"/>
      <c r="BS87" s="289"/>
      <c r="BT87" s="289"/>
      <c r="BU87" s="289"/>
      <c r="BV87" s="289"/>
      <c r="BW87" s="289"/>
      <c r="BX87" s="289"/>
      <c r="BY87" s="289"/>
      <c r="BZ87" s="289"/>
      <c r="CA87" s="289"/>
      <c r="CB87" s="289"/>
      <c r="CC87" s="289"/>
      <c r="CD87" s="289"/>
      <c r="CE87" s="289"/>
      <c r="CF87" s="289"/>
      <c r="CG87" s="289"/>
      <c r="CH87" s="289"/>
      <c r="CI87" s="289"/>
    </row>
    <row r="88" customFormat="false" ht="12.75" hidden="false" customHeight="true" outlineLevel="0" collapsed="false">
      <c r="A88" s="75"/>
      <c r="B88" s="285" t="s">
        <v>118</v>
      </c>
      <c r="C88" s="25" t="s">
        <v>119</v>
      </c>
      <c r="D88" s="41" t="n">
        <v>0</v>
      </c>
      <c r="E88" s="17" t="n">
        <v>0</v>
      </c>
      <c r="F88" s="41" t="n">
        <v>0</v>
      </c>
      <c r="G88" s="41" t="n">
        <v>381.74683</v>
      </c>
      <c r="H88" s="41" t="n">
        <v>0</v>
      </c>
      <c r="I88" s="17" t="n">
        <v>381.74683</v>
      </c>
      <c r="J88" s="286" t="n">
        <v>0</v>
      </c>
      <c r="K88" s="41" t="n">
        <v>2343.77315</v>
      </c>
      <c r="L88" s="17" t="n">
        <v>2343.77315</v>
      </c>
      <c r="M88" s="41" t="n">
        <v>0</v>
      </c>
      <c r="N88" s="41" t="n">
        <v>0</v>
      </c>
      <c r="O88" s="287" t="n">
        <v>0</v>
      </c>
      <c r="P88" s="41" t="n">
        <v>0</v>
      </c>
      <c r="Q88" s="41" t="n">
        <v>0</v>
      </c>
      <c r="R88" s="17" t="n">
        <v>0</v>
      </c>
      <c r="S88" s="288" t="n">
        <v>0</v>
      </c>
      <c r="T88" s="286" t="n">
        <v>0</v>
      </c>
      <c r="U88" s="286" t="n">
        <v>0</v>
      </c>
      <c r="V88" s="288"/>
      <c r="W88" s="41" t="n">
        <v>0</v>
      </c>
      <c r="X88" s="17" t="n">
        <v>0</v>
      </c>
      <c r="Y88" s="202" t="n">
        <v>2725.51998</v>
      </c>
      <c r="Z88" s="101" t="n">
        <v>381.74683</v>
      </c>
      <c r="AA88" s="202" t="n">
        <v>2343.77315</v>
      </c>
      <c r="AB88" s="202"/>
      <c r="AC88" s="202" t="n">
        <v>0</v>
      </c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G88" s="289"/>
      <c r="BH88" s="289"/>
      <c r="BI88" s="289"/>
      <c r="BJ88" s="289"/>
      <c r="BK88" s="289"/>
      <c r="BL88" s="289"/>
      <c r="BM88" s="289"/>
      <c r="BN88" s="289"/>
      <c r="BO88" s="289"/>
      <c r="BP88" s="289"/>
      <c r="BQ88" s="289"/>
      <c r="BR88" s="289"/>
      <c r="BS88" s="289"/>
      <c r="BT88" s="289"/>
      <c r="BU88" s="289"/>
      <c r="BV88" s="289"/>
      <c r="BW88" s="289"/>
      <c r="BX88" s="289"/>
      <c r="BY88" s="289"/>
      <c r="BZ88" s="289"/>
      <c r="CA88" s="289"/>
      <c r="CB88" s="289"/>
      <c r="CC88" s="289"/>
      <c r="CD88" s="289"/>
      <c r="CE88" s="289"/>
      <c r="CF88" s="289"/>
      <c r="CG88" s="289"/>
      <c r="CH88" s="289"/>
      <c r="CI88" s="289"/>
    </row>
    <row r="89" customFormat="false" ht="12.75" hidden="false" customHeight="true" outlineLevel="0" collapsed="false">
      <c r="A89" s="75"/>
      <c r="B89" s="285" t="n">
        <v>14</v>
      </c>
      <c r="C89" s="25" t="s">
        <v>35</v>
      </c>
      <c r="D89" s="41" t="n">
        <v>3618941.66299</v>
      </c>
      <c r="E89" s="17" t="n">
        <v>3618941.66299</v>
      </c>
      <c r="F89" s="41" t="n">
        <v>1071037.2232</v>
      </c>
      <c r="G89" s="41" t="n">
        <v>996143.43252</v>
      </c>
      <c r="H89" s="41" t="n">
        <v>809284.16207</v>
      </c>
      <c r="I89" s="17" t="n">
        <v>2876464.81779</v>
      </c>
      <c r="J89" s="286" t="n">
        <v>684212.92367</v>
      </c>
      <c r="K89" s="41" t="n">
        <v>721756.81165</v>
      </c>
      <c r="L89" s="17" t="n">
        <v>1405969.73532</v>
      </c>
      <c r="M89" s="41" t="n">
        <v>419262.22252</v>
      </c>
      <c r="N89" s="41" t="n">
        <v>0</v>
      </c>
      <c r="O89" s="287" t="n">
        <v>581956.82539</v>
      </c>
      <c r="P89" s="41" t="n">
        <v>0</v>
      </c>
      <c r="Q89" s="41" t="n">
        <v>188764.5521</v>
      </c>
      <c r="R89" s="17" t="n">
        <v>1189983.60001</v>
      </c>
      <c r="S89" s="288" t="n">
        <v>65695.35886</v>
      </c>
      <c r="T89" s="286" t="n">
        <v>6424.29727</v>
      </c>
      <c r="U89" s="286" t="n">
        <v>106306.27</v>
      </c>
      <c r="V89" s="288"/>
      <c r="W89" s="41" t="n">
        <v>202681.35098</v>
      </c>
      <c r="X89" s="17" t="n">
        <v>381107.27711</v>
      </c>
      <c r="Y89" s="202" t="n">
        <v>9472467.09322</v>
      </c>
      <c r="Z89" s="101" t="n">
        <v>6495406.48078</v>
      </c>
      <c r="AA89" s="202" t="n">
        <v>2977060.61244</v>
      </c>
      <c r="AB89" s="202"/>
      <c r="AC89" s="202" t="n">
        <v>0</v>
      </c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G89" s="289"/>
      <c r="BH89" s="289"/>
      <c r="BI89" s="289"/>
      <c r="BJ89" s="289"/>
      <c r="BK89" s="289"/>
      <c r="BL89" s="289"/>
      <c r="BM89" s="289"/>
      <c r="BN89" s="289"/>
      <c r="BO89" s="289"/>
      <c r="BP89" s="289"/>
      <c r="BQ89" s="289"/>
      <c r="BR89" s="289"/>
      <c r="BS89" s="289"/>
      <c r="BT89" s="289"/>
      <c r="BU89" s="289"/>
      <c r="BV89" s="289"/>
      <c r="BW89" s="289"/>
      <c r="BX89" s="289"/>
      <c r="BY89" s="289"/>
      <c r="BZ89" s="289"/>
      <c r="CA89" s="289"/>
      <c r="CB89" s="289"/>
      <c r="CC89" s="289"/>
      <c r="CD89" s="289"/>
      <c r="CE89" s="289"/>
      <c r="CF89" s="289"/>
      <c r="CG89" s="289"/>
      <c r="CH89" s="289"/>
      <c r="CI89" s="289"/>
    </row>
    <row r="90" customFormat="false" ht="12.75" hidden="false" customHeight="true" outlineLevel="0" collapsed="false">
      <c r="A90" s="75"/>
      <c r="B90" s="285" t="n">
        <v>1401</v>
      </c>
      <c r="C90" s="25" t="s">
        <v>120</v>
      </c>
      <c r="D90" s="41" t="n">
        <v>1712336.01558</v>
      </c>
      <c r="E90" s="17" t="n">
        <v>1712336.01558</v>
      </c>
      <c r="F90" s="41" t="n">
        <v>382061.60865</v>
      </c>
      <c r="G90" s="41" t="n">
        <v>420410.15042</v>
      </c>
      <c r="H90" s="41" t="n">
        <v>654279.90337</v>
      </c>
      <c r="I90" s="17" t="n">
        <v>1456751.66244</v>
      </c>
      <c r="J90" s="286" t="n">
        <v>526386.92953</v>
      </c>
      <c r="K90" s="41" t="n">
        <v>512422.85965</v>
      </c>
      <c r="L90" s="17" t="n">
        <v>1038809.78918</v>
      </c>
      <c r="M90" s="41" t="n">
        <v>194228.96497</v>
      </c>
      <c r="N90" s="41" t="n">
        <v>0</v>
      </c>
      <c r="O90" s="287" t="n">
        <v>15713.91329</v>
      </c>
      <c r="P90" s="41" t="n">
        <v>0</v>
      </c>
      <c r="Q90" s="41" t="n">
        <v>116457.94623</v>
      </c>
      <c r="R90" s="17" t="n">
        <v>326400.82449</v>
      </c>
      <c r="S90" s="288" t="n">
        <v>21927.19698</v>
      </c>
      <c r="T90" s="286" t="n">
        <v>6695.3824</v>
      </c>
      <c r="U90" s="286" t="n">
        <v>109517.517</v>
      </c>
      <c r="V90" s="288"/>
      <c r="W90" s="41" t="n">
        <v>52797.41524</v>
      </c>
      <c r="X90" s="17" t="n">
        <v>190937.51162</v>
      </c>
      <c r="Y90" s="202" t="n">
        <v>4725235.80331</v>
      </c>
      <c r="Z90" s="101" t="n">
        <v>3169087.67802</v>
      </c>
      <c r="AA90" s="202" t="n">
        <v>1556148.12529</v>
      </c>
      <c r="AB90" s="202"/>
      <c r="AC90" s="202" t="n">
        <v>0</v>
      </c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G90" s="289"/>
      <c r="BH90" s="289"/>
      <c r="BI90" s="289"/>
      <c r="BJ90" s="289"/>
      <c r="BK90" s="289"/>
      <c r="BL90" s="289"/>
      <c r="BM90" s="289"/>
      <c r="BN90" s="289"/>
      <c r="BO90" s="289"/>
      <c r="BP90" s="289"/>
      <c r="BQ90" s="289"/>
      <c r="BR90" s="289"/>
      <c r="BS90" s="289"/>
      <c r="BT90" s="289"/>
      <c r="BU90" s="289"/>
      <c r="BV90" s="289"/>
      <c r="BW90" s="289"/>
      <c r="BX90" s="289"/>
      <c r="BY90" s="289"/>
      <c r="BZ90" s="289"/>
      <c r="CA90" s="289"/>
      <c r="CB90" s="289"/>
      <c r="CC90" s="289"/>
      <c r="CD90" s="289"/>
      <c r="CE90" s="289"/>
      <c r="CF90" s="289"/>
      <c r="CG90" s="289"/>
      <c r="CH90" s="289"/>
      <c r="CI90" s="289"/>
    </row>
    <row r="91" customFormat="false" ht="12.75" hidden="false" customHeight="true" outlineLevel="0" collapsed="false">
      <c r="A91" s="75"/>
      <c r="B91" s="285" t="n">
        <v>140105</v>
      </c>
      <c r="C91" s="25" t="s">
        <v>465</v>
      </c>
      <c r="D91" s="41" t="n">
        <v>317990.45788</v>
      </c>
      <c r="E91" s="17" t="n">
        <v>317990.45788</v>
      </c>
      <c r="F91" s="41" t="n">
        <v>44777.32662</v>
      </c>
      <c r="G91" s="41" t="n">
        <v>28052.51083</v>
      </c>
      <c r="H91" s="41" t="n">
        <v>104076.77865</v>
      </c>
      <c r="I91" s="17" t="n">
        <v>176906.6161</v>
      </c>
      <c r="J91" s="286" t="n">
        <v>126133.60924</v>
      </c>
      <c r="K91" s="41" t="n">
        <v>58470.09105</v>
      </c>
      <c r="L91" s="17" t="n">
        <v>184603.70029</v>
      </c>
      <c r="M91" s="41" t="n">
        <v>17716.3079</v>
      </c>
      <c r="N91" s="41" t="n">
        <v>0</v>
      </c>
      <c r="O91" s="287" t="n">
        <v>9018.12548</v>
      </c>
      <c r="P91" s="41" t="n">
        <v>0</v>
      </c>
      <c r="Q91" s="41" t="n">
        <v>23149.91882</v>
      </c>
      <c r="R91" s="17" t="n">
        <v>49884.3522</v>
      </c>
      <c r="S91" s="288" t="n">
        <v>2911.68079</v>
      </c>
      <c r="T91" s="286" t="n">
        <v>661.50924</v>
      </c>
      <c r="U91" s="286" t="n">
        <v>48609.51</v>
      </c>
      <c r="V91" s="288"/>
      <c r="W91" s="41" t="n">
        <v>8266.3764</v>
      </c>
      <c r="X91" s="17" t="n">
        <v>60449.07643</v>
      </c>
      <c r="Y91" s="202" t="n">
        <v>789834.2029</v>
      </c>
      <c r="Z91" s="101" t="n">
        <v>494897.07398</v>
      </c>
      <c r="AA91" s="202" t="n">
        <v>294937.12892</v>
      </c>
      <c r="AB91" s="202"/>
      <c r="AC91" s="202" t="n">
        <v>0</v>
      </c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G91" s="289"/>
      <c r="BH91" s="289"/>
      <c r="BI91" s="289"/>
      <c r="BJ91" s="289"/>
      <c r="BK91" s="289"/>
      <c r="BL91" s="289"/>
      <c r="BM91" s="289"/>
      <c r="BN91" s="289"/>
      <c r="BO91" s="289"/>
      <c r="BP91" s="289"/>
      <c r="BQ91" s="289"/>
      <c r="BR91" s="289"/>
      <c r="BS91" s="289"/>
      <c r="BT91" s="289"/>
      <c r="BU91" s="289"/>
      <c r="BV91" s="289"/>
      <c r="BW91" s="289"/>
      <c r="BX91" s="289"/>
      <c r="BY91" s="289"/>
      <c r="BZ91" s="289"/>
      <c r="CA91" s="289"/>
      <c r="CB91" s="289"/>
      <c r="CC91" s="289"/>
      <c r="CD91" s="289"/>
      <c r="CE91" s="289"/>
      <c r="CF91" s="289"/>
      <c r="CG91" s="289"/>
      <c r="CH91" s="289"/>
      <c r="CI91" s="289"/>
    </row>
    <row r="92" customFormat="false" ht="12.75" hidden="false" customHeight="true" outlineLevel="0" collapsed="false">
      <c r="A92" s="75"/>
      <c r="B92" s="285" t="n">
        <v>140110</v>
      </c>
      <c r="C92" s="25" t="s">
        <v>466</v>
      </c>
      <c r="D92" s="41" t="n">
        <v>405152.63168</v>
      </c>
      <c r="E92" s="17" t="n">
        <v>405152.63168</v>
      </c>
      <c r="F92" s="41" t="n">
        <v>84362.72393</v>
      </c>
      <c r="G92" s="41" t="n">
        <v>49579.16243</v>
      </c>
      <c r="H92" s="41" t="n">
        <v>155590.30964</v>
      </c>
      <c r="I92" s="17" t="n">
        <v>289532.196</v>
      </c>
      <c r="J92" s="286" t="n">
        <v>129245.33594</v>
      </c>
      <c r="K92" s="41" t="n">
        <v>82394.8527</v>
      </c>
      <c r="L92" s="17" t="n">
        <v>211640.18864</v>
      </c>
      <c r="M92" s="41" t="n">
        <v>26887.24124</v>
      </c>
      <c r="N92" s="41" t="n">
        <v>0</v>
      </c>
      <c r="O92" s="287" t="n">
        <v>2696.92423</v>
      </c>
      <c r="P92" s="41" t="n">
        <v>0</v>
      </c>
      <c r="Q92" s="41" t="n">
        <v>24516.24279</v>
      </c>
      <c r="R92" s="17" t="n">
        <v>54100.40826</v>
      </c>
      <c r="S92" s="288" t="n">
        <v>3686.21728</v>
      </c>
      <c r="T92" s="286" t="n">
        <v>862.1095</v>
      </c>
      <c r="U92" s="286" t="n">
        <v>50528.172</v>
      </c>
      <c r="V92" s="288"/>
      <c r="W92" s="41" t="n">
        <v>11701.79029</v>
      </c>
      <c r="X92" s="17" t="n">
        <v>66778.28907</v>
      </c>
      <c r="Y92" s="202" t="n">
        <v>1027203.71365</v>
      </c>
      <c r="Z92" s="101" t="n">
        <v>694684.82768</v>
      </c>
      <c r="AA92" s="202" t="n">
        <v>332518.88597</v>
      </c>
      <c r="AB92" s="202"/>
      <c r="AC92" s="202" t="n">
        <v>0</v>
      </c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G92" s="289"/>
      <c r="BH92" s="289"/>
      <c r="BI92" s="289"/>
      <c r="BJ92" s="289"/>
      <c r="BK92" s="289"/>
      <c r="BL92" s="289"/>
      <c r="BM92" s="289"/>
      <c r="BN92" s="289"/>
      <c r="BO92" s="289"/>
      <c r="BP92" s="289"/>
      <c r="BQ92" s="289"/>
      <c r="BR92" s="289"/>
      <c r="BS92" s="289"/>
      <c r="BT92" s="289"/>
      <c r="BU92" s="289"/>
      <c r="BV92" s="289"/>
      <c r="BW92" s="289"/>
      <c r="BX92" s="289"/>
      <c r="BY92" s="289"/>
      <c r="BZ92" s="289"/>
      <c r="CA92" s="289"/>
      <c r="CB92" s="289"/>
      <c r="CC92" s="289"/>
      <c r="CD92" s="289"/>
      <c r="CE92" s="289"/>
      <c r="CF92" s="289"/>
      <c r="CG92" s="289"/>
      <c r="CH92" s="289"/>
      <c r="CI92" s="289"/>
    </row>
    <row r="93" customFormat="false" ht="12.75" hidden="false" customHeight="true" outlineLevel="0" collapsed="false">
      <c r="A93" s="75"/>
      <c r="B93" s="285" t="n">
        <v>140115</v>
      </c>
      <c r="C93" s="25" t="s">
        <v>467</v>
      </c>
      <c r="D93" s="41" t="n">
        <v>306442.15839</v>
      </c>
      <c r="E93" s="17" t="n">
        <v>306442.15839</v>
      </c>
      <c r="F93" s="41" t="n">
        <v>57596.65461</v>
      </c>
      <c r="G93" s="41" t="n">
        <v>79474.93212</v>
      </c>
      <c r="H93" s="41" t="n">
        <v>133915.93052</v>
      </c>
      <c r="I93" s="17" t="n">
        <v>270987.51725</v>
      </c>
      <c r="J93" s="286" t="n">
        <v>103729.56766</v>
      </c>
      <c r="K93" s="41" t="n">
        <v>99179.91193</v>
      </c>
      <c r="L93" s="17" t="n">
        <v>202909.47959</v>
      </c>
      <c r="M93" s="41" t="n">
        <v>23377.47629</v>
      </c>
      <c r="N93" s="41" t="n">
        <v>0</v>
      </c>
      <c r="O93" s="287" t="n">
        <v>2011.65325</v>
      </c>
      <c r="P93" s="41" t="n">
        <v>0</v>
      </c>
      <c r="Q93" s="41" t="n">
        <v>28339.56809</v>
      </c>
      <c r="R93" s="17" t="n">
        <v>53728.69763</v>
      </c>
      <c r="S93" s="288" t="n">
        <v>2706.49674</v>
      </c>
      <c r="T93" s="286" t="n">
        <v>798.73392</v>
      </c>
      <c r="U93" s="286" t="n">
        <v>1462.968</v>
      </c>
      <c r="V93" s="288"/>
      <c r="W93" s="41" t="n">
        <v>8108.4368</v>
      </c>
      <c r="X93" s="17" t="n">
        <v>13076.63546</v>
      </c>
      <c r="Y93" s="202" t="n">
        <v>847144.48832</v>
      </c>
      <c r="Z93" s="101" t="n">
        <v>577429.67564</v>
      </c>
      <c r="AA93" s="202" t="n">
        <v>269714.81268</v>
      </c>
      <c r="AB93" s="202"/>
      <c r="AC93" s="202" t="n">
        <v>0</v>
      </c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G93" s="289"/>
      <c r="BH93" s="289"/>
      <c r="BI93" s="289"/>
      <c r="BJ93" s="289"/>
      <c r="BK93" s="289"/>
      <c r="BL93" s="289"/>
      <c r="BM93" s="289"/>
      <c r="BN93" s="289"/>
      <c r="BO93" s="289"/>
      <c r="BP93" s="289"/>
      <c r="BQ93" s="289"/>
      <c r="BR93" s="289"/>
      <c r="BS93" s="289"/>
      <c r="BT93" s="289"/>
      <c r="BU93" s="289"/>
      <c r="BV93" s="289"/>
      <c r="BW93" s="289"/>
      <c r="BX93" s="289"/>
      <c r="BY93" s="289"/>
      <c r="BZ93" s="289"/>
      <c r="CA93" s="289"/>
      <c r="CB93" s="289"/>
      <c r="CC93" s="289"/>
      <c r="CD93" s="289"/>
      <c r="CE93" s="289"/>
      <c r="CF93" s="289"/>
      <c r="CG93" s="289"/>
      <c r="CH93" s="289"/>
      <c r="CI93" s="289"/>
    </row>
    <row r="94" customFormat="false" ht="12" hidden="false" customHeight="false" outlineLevel="0" collapsed="false">
      <c r="A94" s="75"/>
      <c r="B94" s="285" t="n">
        <v>140120</v>
      </c>
      <c r="C94" s="25" t="s">
        <v>468</v>
      </c>
      <c r="D94" s="41" t="n">
        <v>224158.241</v>
      </c>
      <c r="E94" s="17" t="n">
        <v>224158.241</v>
      </c>
      <c r="F94" s="41" t="n">
        <v>29216.11938</v>
      </c>
      <c r="G94" s="41" t="n">
        <v>66278.78383</v>
      </c>
      <c r="H94" s="41" t="n">
        <v>99537.98208</v>
      </c>
      <c r="I94" s="17" t="n">
        <v>195032.88529</v>
      </c>
      <c r="J94" s="286" t="n">
        <v>79900.42885</v>
      </c>
      <c r="K94" s="41" t="n">
        <v>89516.01531</v>
      </c>
      <c r="L94" s="17" t="n">
        <v>169416.44416</v>
      </c>
      <c r="M94" s="41" t="n">
        <v>33055.3969</v>
      </c>
      <c r="N94" s="41" t="n">
        <v>0</v>
      </c>
      <c r="O94" s="287" t="n">
        <v>1531.83145</v>
      </c>
      <c r="P94" s="41" t="n">
        <v>0</v>
      </c>
      <c r="Q94" s="41" t="n">
        <v>22467.45014</v>
      </c>
      <c r="R94" s="17" t="n">
        <v>57054.67849</v>
      </c>
      <c r="S94" s="288" t="n">
        <v>4353.44343</v>
      </c>
      <c r="T94" s="286" t="n">
        <v>1293.74593</v>
      </c>
      <c r="U94" s="286" t="n">
        <v>5750.709</v>
      </c>
      <c r="V94" s="288"/>
      <c r="W94" s="41" t="n">
        <v>8120.19337</v>
      </c>
      <c r="X94" s="17" t="n">
        <v>19518.09173</v>
      </c>
      <c r="Y94" s="202" t="n">
        <v>665180.34067</v>
      </c>
      <c r="Z94" s="101" t="n">
        <v>419191.12629</v>
      </c>
      <c r="AA94" s="202" t="n">
        <v>245989.21438</v>
      </c>
      <c r="AB94" s="202"/>
      <c r="AC94" s="202" t="n">
        <v>0</v>
      </c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G94" s="289"/>
      <c r="BH94" s="289"/>
      <c r="BI94" s="289"/>
      <c r="BJ94" s="289"/>
      <c r="BK94" s="289"/>
      <c r="BL94" s="289"/>
      <c r="BM94" s="289"/>
      <c r="BN94" s="289"/>
      <c r="BO94" s="289"/>
      <c r="BP94" s="289"/>
      <c r="BQ94" s="289"/>
      <c r="BR94" s="289"/>
      <c r="BS94" s="289"/>
      <c r="BT94" s="289"/>
      <c r="BU94" s="289"/>
      <c r="BV94" s="289"/>
      <c r="BW94" s="289"/>
      <c r="BX94" s="289"/>
      <c r="BY94" s="289"/>
      <c r="BZ94" s="289"/>
      <c r="CA94" s="289"/>
      <c r="CB94" s="289"/>
      <c r="CC94" s="289"/>
      <c r="CD94" s="289"/>
      <c r="CE94" s="289"/>
      <c r="CF94" s="289"/>
      <c r="CG94" s="289"/>
      <c r="CH94" s="289"/>
      <c r="CI94" s="289"/>
    </row>
    <row r="95" customFormat="false" ht="12" hidden="false" customHeight="false" outlineLevel="0" collapsed="false">
      <c r="A95" s="75"/>
      <c r="B95" s="285" t="n">
        <v>140125</v>
      </c>
      <c r="C95" s="25" t="s">
        <v>469</v>
      </c>
      <c r="D95" s="41" t="n">
        <v>458592.52663</v>
      </c>
      <c r="E95" s="17" t="n">
        <v>458592.52663</v>
      </c>
      <c r="F95" s="41" t="n">
        <v>166108.78411</v>
      </c>
      <c r="G95" s="41" t="n">
        <v>197024.76121</v>
      </c>
      <c r="H95" s="41" t="n">
        <v>161158.90248</v>
      </c>
      <c r="I95" s="17" t="n">
        <v>524292.4478</v>
      </c>
      <c r="J95" s="286" t="n">
        <v>87377.98784</v>
      </c>
      <c r="K95" s="41" t="n">
        <v>182861.98866</v>
      </c>
      <c r="L95" s="17" t="n">
        <v>270239.9765</v>
      </c>
      <c r="M95" s="41" t="n">
        <v>93192.54264</v>
      </c>
      <c r="N95" s="41" t="n">
        <v>0</v>
      </c>
      <c r="O95" s="287" t="n">
        <v>455.37888</v>
      </c>
      <c r="P95" s="41" t="n">
        <v>0</v>
      </c>
      <c r="Q95" s="41" t="n">
        <v>17984.76639</v>
      </c>
      <c r="R95" s="17" t="n">
        <v>111632.68791</v>
      </c>
      <c r="S95" s="288" t="n">
        <v>8269.35874</v>
      </c>
      <c r="T95" s="286" t="n">
        <v>3079.28381</v>
      </c>
      <c r="U95" s="286" t="n">
        <v>3166.158</v>
      </c>
      <c r="V95" s="288"/>
      <c r="W95" s="41" t="n">
        <v>16600.61838</v>
      </c>
      <c r="X95" s="17" t="n">
        <v>31115.41893</v>
      </c>
      <c r="Y95" s="202" t="n">
        <v>1395873.05777</v>
      </c>
      <c r="Z95" s="101" t="n">
        <v>982884.97443</v>
      </c>
      <c r="AA95" s="202" t="n">
        <v>412988.08334</v>
      </c>
      <c r="AB95" s="202"/>
      <c r="AC95" s="202" t="n">
        <v>0</v>
      </c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G95" s="289"/>
      <c r="BH95" s="289"/>
      <c r="BI95" s="289"/>
      <c r="BJ95" s="289"/>
      <c r="BK95" s="289"/>
      <c r="BL95" s="289"/>
      <c r="BM95" s="289"/>
      <c r="BN95" s="289"/>
      <c r="BO95" s="289"/>
      <c r="BP95" s="289"/>
      <c r="BQ95" s="289"/>
      <c r="BR95" s="289"/>
      <c r="BS95" s="289"/>
      <c r="BT95" s="289"/>
      <c r="BU95" s="289"/>
      <c r="BV95" s="289"/>
      <c r="BW95" s="289"/>
      <c r="BX95" s="289"/>
      <c r="BY95" s="289"/>
      <c r="BZ95" s="289"/>
      <c r="CA95" s="289"/>
      <c r="CB95" s="289"/>
      <c r="CC95" s="289"/>
      <c r="CD95" s="289"/>
      <c r="CE95" s="289"/>
      <c r="CF95" s="289"/>
      <c r="CG95" s="289"/>
      <c r="CH95" s="289"/>
      <c r="CI95" s="289"/>
    </row>
    <row r="96" customFormat="false" ht="12" hidden="false" customHeight="false" outlineLevel="0" collapsed="false">
      <c r="A96" s="75"/>
      <c r="B96" s="285" t="n">
        <v>1402</v>
      </c>
      <c r="C96" s="25" t="s">
        <v>121</v>
      </c>
      <c r="D96" s="41" t="n">
        <v>1075042.24012</v>
      </c>
      <c r="E96" s="17" t="n">
        <v>1075042.24012</v>
      </c>
      <c r="F96" s="41" t="n">
        <v>585474.58702</v>
      </c>
      <c r="G96" s="41" t="n">
        <v>453199.27746</v>
      </c>
      <c r="H96" s="41" t="n">
        <v>144001.84543</v>
      </c>
      <c r="I96" s="17" t="n">
        <v>1182675.70991</v>
      </c>
      <c r="J96" s="286" t="n">
        <v>95306.20808</v>
      </c>
      <c r="K96" s="41" t="n">
        <v>43980.39999</v>
      </c>
      <c r="L96" s="17" t="n">
        <v>139286.60807</v>
      </c>
      <c r="M96" s="41" t="n">
        <v>191601.86909</v>
      </c>
      <c r="N96" s="41" t="n">
        <v>0</v>
      </c>
      <c r="O96" s="287" t="n">
        <v>601003.74192</v>
      </c>
      <c r="P96" s="41" t="n">
        <v>0</v>
      </c>
      <c r="Q96" s="41" t="n">
        <v>63582.22848</v>
      </c>
      <c r="R96" s="17" t="n">
        <v>856187.83949</v>
      </c>
      <c r="S96" s="288" t="n">
        <v>41033.99864</v>
      </c>
      <c r="T96" s="286" t="n">
        <v>19.54082</v>
      </c>
      <c r="U96" s="286" t="n">
        <v>33.136</v>
      </c>
      <c r="V96" s="288"/>
      <c r="W96" s="41" t="n">
        <v>66248.27245</v>
      </c>
      <c r="X96" s="17" t="n">
        <v>107334.94791</v>
      </c>
      <c r="Y96" s="202" t="n">
        <v>3360527.3455</v>
      </c>
      <c r="Z96" s="101" t="n">
        <v>2257717.95003</v>
      </c>
      <c r="AA96" s="202" t="n">
        <v>1102809.39547</v>
      </c>
      <c r="AB96" s="202"/>
      <c r="AC96" s="202" t="n">
        <v>0</v>
      </c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G96" s="289"/>
      <c r="BH96" s="289"/>
      <c r="BI96" s="289"/>
      <c r="BJ96" s="289"/>
      <c r="BK96" s="289"/>
      <c r="BL96" s="289"/>
      <c r="BM96" s="289"/>
      <c r="BN96" s="289"/>
      <c r="BO96" s="289"/>
      <c r="BP96" s="289"/>
      <c r="BQ96" s="289"/>
      <c r="BR96" s="289"/>
      <c r="BS96" s="289"/>
      <c r="BT96" s="289"/>
      <c r="BU96" s="289"/>
      <c r="BV96" s="289"/>
      <c r="BW96" s="289"/>
      <c r="BX96" s="289"/>
      <c r="BY96" s="289"/>
      <c r="BZ96" s="289"/>
      <c r="CA96" s="289"/>
      <c r="CB96" s="289"/>
      <c r="CC96" s="289"/>
      <c r="CD96" s="289"/>
      <c r="CE96" s="289"/>
      <c r="CF96" s="289"/>
      <c r="CG96" s="289"/>
      <c r="CH96" s="289"/>
      <c r="CI96" s="289"/>
    </row>
    <row r="97" customFormat="false" ht="12" hidden="false" customHeight="false" outlineLevel="0" collapsed="false">
      <c r="A97" s="75"/>
      <c r="B97" s="285" t="n">
        <v>140205</v>
      </c>
      <c r="C97" s="25" t="s">
        <v>465</v>
      </c>
      <c r="D97" s="41" t="n">
        <v>234968.92265</v>
      </c>
      <c r="E97" s="17" t="n">
        <v>234968.92265</v>
      </c>
      <c r="F97" s="41" t="n">
        <v>277447.60099</v>
      </c>
      <c r="G97" s="41" t="n">
        <v>59631.15664</v>
      </c>
      <c r="H97" s="41" t="n">
        <v>66658.54472</v>
      </c>
      <c r="I97" s="17" t="n">
        <v>403737.30235</v>
      </c>
      <c r="J97" s="286" t="n">
        <v>67105.75424</v>
      </c>
      <c r="K97" s="41" t="n">
        <v>28144.70543</v>
      </c>
      <c r="L97" s="17" t="n">
        <v>95250.45967</v>
      </c>
      <c r="M97" s="41" t="n">
        <v>51773.65562</v>
      </c>
      <c r="N97" s="41" t="n">
        <v>0</v>
      </c>
      <c r="O97" s="287" t="n">
        <v>240822.14191</v>
      </c>
      <c r="P97" s="41" t="n">
        <v>0</v>
      </c>
      <c r="Q97" s="41" t="n">
        <v>20064.92645</v>
      </c>
      <c r="R97" s="17" t="n">
        <v>312660.72398</v>
      </c>
      <c r="S97" s="288" t="n">
        <v>2375.42469</v>
      </c>
      <c r="T97" s="286" t="n">
        <v>2.20621</v>
      </c>
      <c r="U97" s="286" t="n">
        <v>4.478</v>
      </c>
      <c r="V97" s="288"/>
      <c r="W97" s="41" t="n">
        <v>8529.53379</v>
      </c>
      <c r="X97" s="17" t="n">
        <v>10911.64269</v>
      </c>
      <c r="Y97" s="202" t="n">
        <v>1057529.05134</v>
      </c>
      <c r="Z97" s="101" t="n">
        <v>638706.225</v>
      </c>
      <c r="AA97" s="202" t="n">
        <v>418822.82634</v>
      </c>
      <c r="AB97" s="202"/>
      <c r="AC97" s="202" t="n">
        <v>0</v>
      </c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G97" s="289"/>
      <c r="BH97" s="289"/>
      <c r="BI97" s="289"/>
      <c r="BJ97" s="289"/>
      <c r="BK97" s="289"/>
      <c r="BL97" s="289"/>
      <c r="BM97" s="289"/>
      <c r="BN97" s="289"/>
      <c r="BO97" s="289"/>
      <c r="BP97" s="289"/>
      <c r="BQ97" s="289"/>
      <c r="BR97" s="289"/>
      <c r="BS97" s="289"/>
      <c r="BT97" s="289"/>
      <c r="BU97" s="289"/>
      <c r="BV97" s="289"/>
      <c r="BW97" s="289"/>
      <c r="BX97" s="289"/>
      <c r="BY97" s="289"/>
      <c r="BZ97" s="289"/>
      <c r="CA97" s="289"/>
      <c r="CB97" s="289"/>
      <c r="CC97" s="289"/>
      <c r="CD97" s="289"/>
      <c r="CE97" s="289"/>
      <c r="CF97" s="289"/>
      <c r="CG97" s="289"/>
      <c r="CH97" s="289"/>
      <c r="CI97" s="289"/>
    </row>
    <row r="98" customFormat="false" ht="12" hidden="false" customHeight="false" outlineLevel="0" collapsed="false">
      <c r="A98" s="75"/>
      <c r="B98" s="285" t="n">
        <v>140210</v>
      </c>
      <c r="C98" s="25" t="s">
        <v>466</v>
      </c>
      <c r="D98" s="41" t="n">
        <v>103143.02282</v>
      </c>
      <c r="E98" s="17" t="n">
        <v>103143.02282</v>
      </c>
      <c r="F98" s="41" t="n">
        <v>47247.91107</v>
      </c>
      <c r="G98" s="41" t="n">
        <v>66753.9764</v>
      </c>
      <c r="H98" s="41" t="n">
        <v>13908.78295</v>
      </c>
      <c r="I98" s="17" t="n">
        <v>127910.67042</v>
      </c>
      <c r="J98" s="286" t="n">
        <v>6017.92502</v>
      </c>
      <c r="K98" s="41" t="n">
        <v>4113.17434</v>
      </c>
      <c r="L98" s="17" t="n">
        <v>10131.09936</v>
      </c>
      <c r="M98" s="41" t="n">
        <v>12380.9449</v>
      </c>
      <c r="N98" s="41" t="n">
        <v>0</v>
      </c>
      <c r="O98" s="287" t="n">
        <v>114292.91788</v>
      </c>
      <c r="P98" s="41" t="n">
        <v>0</v>
      </c>
      <c r="Q98" s="41" t="n">
        <v>6829.56519</v>
      </c>
      <c r="R98" s="17" t="n">
        <v>133503.42797</v>
      </c>
      <c r="S98" s="288" t="n">
        <v>2369.52636</v>
      </c>
      <c r="T98" s="286" t="n">
        <v>2.70336</v>
      </c>
      <c r="U98" s="286" t="n">
        <v>8.361</v>
      </c>
      <c r="V98" s="288"/>
      <c r="W98" s="41" t="n">
        <v>4896.74757</v>
      </c>
      <c r="X98" s="17" t="n">
        <v>7277.33829</v>
      </c>
      <c r="Y98" s="202" t="n">
        <v>381965.55886</v>
      </c>
      <c r="Z98" s="101" t="n">
        <v>231053.69324</v>
      </c>
      <c r="AA98" s="202" t="n">
        <v>150911.86562</v>
      </c>
      <c r="AB98" s="202"/>
      <c r="AC98" s="202" t="n">
        <v>0</v>
      </c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G98" s="289"/>
      <c r="BH98" s="289"/>
      <c r="BI98" s="289"/>
      <c r="BJ98" s="289"/>
      <c r="BK98" s="289"/>
      <c r="BL98" s="289"/>
      <c r="BM98" s="289"/>
      <c r="BN98" s="289"/>
      <c r="BO98" s="289"/>
      <c r="BP98" s="289"/>
      <c r="BQ98" s="289"/>
      <c r="BR98" s="289"/>
      <c r="BS98" s="289"/>
      <c r="BT98" s="289"/>
      <c r="BU98" s="289"/>
      <c r="BV98" s="289"/>
      <c r="BW98" s="289"/>
      <c r="BX98" s="289"/>
      <c r="BY98" s="289"/>
      <c r="BZ98" s="289"/>
      <c r="CA98" s="289"/>
      <c r="CB98" s="289"/>
      <c r="CC98" s="289"/>
      <c r="CD98" s="289"/>
      <c r="CE98" s="289"/>
      <c r="CF98" s="289"/>
      <c r="CG98" s="289"/>
      <c r="CH98" s="289"/>
      <c r="CI98" s="289"/>
    </row>
    <row r="99" customFormat="false" ht="12.75" hidden="false" customHeight="true" outlineLevel="0" collapsed="false">
      <c r="A99" s="75"/>
      <c r="B99" s="285" t="n">
        <v>140215</v>
      </c>
      <c r="C99" s="25" t="s">
        <v>467</v>
      </c>
      <c r="D99" s="41" t="n">
        <v>123375.00385</v>
      </c>
      <c r="E99" s="17" t="n">
        <v>123375.00385</v>
      </c>
      <c r="F99" s="41" t="n">
        <v>48374.98525</v>
      </c>
      <c r="G99" s="41" t="n">
        <v>72257.16881</v>
      </c>
      <c r="H99" s="41" t="n">
        <v>14245.91607</v>
      </c>
      <c r="I99" s="17" t="n">
        <v>134878.07013</v>
      </c>
      <c r="J99" s="286" t="n">
        <v>5736.09993</v>
      </c>
      <c r="K99" s="41" t="n">
        <v>3810.91604</v>
      </c>
      <c r="L99" s="17" t="n">
        <v>9547.01597</v>
      </c>
      <c r="M99" s="41" t="n">
        <v>14424.11872</v>
      </c>
      <c r="N99" s="41" t="n">
        <v>0</v>
      </c>
      <c r="O99" s="287" t="n">
        <v>99243.7639</v>
      </c>
      <c r="P99" s="41" t="n">
        <v>0</v>
      </c>
      <c r="Q99" s="41" t="n">
        <v>7650.94343</v>
      </c>
      <c r="R99" s="17" t="n">
        <v>121318.82605</v>
      </c>
      <c r="S99" s="288" t="n">
        <v>3225.25034</v>
      </c>
      <c r="T99" s="286" t="n">
        <v>3.57935</v>
      </c>
      <c r="U99" s="286" t="n">
        <v>9.63</v>
      </c>
      <c r="V99" s="288"/>
      <c r="W99" s="41" t="n">
        <v>5878.0884</v>
      </c>
      <c r="X99" s="17" t="n">
        <v>9116.54809</v>
      </c>
      <c r="Y99" s="202" t="n">
        <v>398235.46409</v>
      </c>
      <c r="Z99" s="101" t="n">
        <v>258253.07398</v>
      </c>
      <c r="AA99" s="202" t="n">
        <v>139982.39011</v>
      </c>
      <c r="AB99" s="202"/>
      <c r="AC99" s="202" t="n">
        <v>0</v>
      </c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G99" s="289"/>
      <c r="BH99" s="289"/>
      <c r="BI99" s="289"/>
      <c r="BJ99" s="289"/>
      <c r="BK99" s="289"/>
      <c r="BL99" s="289"/>
      <c r="BM99" s="289"/>
      <c r="BN99" s="289"/>
      <c r="BO99" s="289"/>
      <c r="BP99" s="289"/>
      <c r="BQ99" s="289"/>
      <c r="BR99" s="289"/>
      <c r="BS99" s="289"/>
      <c r="BT99" s="289"/>
      <c r="BU99" s="289"/>
      <c r="BV99" s="289"/>
      <c r="BW99" s="289"/>
      <c r="BX99" s="289"/>
      <c r="BY99" s="289"/>
      <c r="BZ99" s="289"/>
      <c r="CA99" s="289"/>
      <c r="CB99" s="289"/>
      <c r="CC99" s="289"/>
      <c r="CD99" s="289"/>
      <c r="CE99" s="289"/>
      <c r="CF99" s="289"/>
      <c r="CG99" s="289"/>
      <c r="CH99" s="289"/>
      <c r="CI99" s="289"/>
    </row>
    <row r="100" customFormat="false" ht="12.75" hidden="false" customHeight="true" outlineLevel="0" collapsed="false">
      <c r="A100" s="75"/>
      <c r="B100" s="285" t="n">
        <v>140220</v>
      </c>
      <c r="C100" s="25" t="s">
        <v>468</v>
      </c>
      <c r="D100" s="41" t="n">
        <v>193963.94774</v>
      </c>
      <c r="E100" s="17" t="n">
        <v>193963.94774</v>
      </c>
      <c r="F100" s="41" t="n">
        <v>43657.87036</v>
      </c>
      <c r="G100" s="41" t="n">
        <v>90374.71159</v>
      </c>
      <c r="H100" s="41" t="n">
        <v>17835.16623</v>
      </c>
      <c r="I100" s="17" t="n">
        <v>151867.74818</v>
      </c>
      <c r="J100" s="286" t="n">
        <v>6820.83241</v>
      </c>
      <c r="K100" s="41" t="n">
        <v>4137.74632</v>
      </c>
      <c r="L100" s="17" t="n">
        <v>10958.57873</v>
      </c>
      <c r="M100" s="41" t="n">
        <v>25185.11007</v>
      </c>
      <c r="N100" s="41" t="n">
        <v>0</v>
      </c>
      <c r="O100" s="287" t="n">
        <v>90820.40681</v>
      </c>
      <c r="P100" s="41" t="n">
        <v>0</v>
      </c>
      <c r="Q100" s="41" t="n">
        <v>12144.1433</v>
      </c>
      <c r="R100" s="17" t="n">
        <v>128149.66018</v>
      </c>
      <c r="S100" s="288" t="n">
        <v>6158.97116</v>
      </c>
      <c r="T100" s="286" t="n">
        <v>6.35241</v>
      </c>
      <c r="U100" s="286" t="n">
        <v>8.872</v>
      </c>
      <c r="V100" s="288"/>
      <c r="W100" s="41" t="n">
        <v>9792.55997</v>
      </c>
      <c r="X100" s="17" t="n">
        <v>15966.75554</v>
      </c>
      <c r="Y100" s="202" t="n">
        <v>500906.69037</v>
      </c>
      <c r="Z100" s="101" t="n">
        <v>345831.69592</v>
      </c>
      <c r="AA100" s="202" t="n">
        <v>155074.99445</v>
      </c>
      <c r="AB100" s="202"/>
      <c r="AC100" s="202" t="n">
        <v>0</v>
      </c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G100" s="289"/>
      <c r="BH100" s="289"/>
      <c r="BI100" s="289"/>
      <c r="BJ100" s="289"/>
      <c r="BK100" s="289"/>
      <c r="BL100" s="289"/>
      <c r="BM100" s="289"/>
      <c r="BN100" s="289"/>
      <c r="BO100" s="289"/>
      <c r="BP100" s="289"/>
      <c r="BQ100" s="289"/>
      <c r="BR100" s="289"/>
      <c r="BS100" s="289"/>
      <c r="BT100" s="289"/>
      <c r="BU100" s="289"/>
      <c r="BV100" s="289"/>
      <c r="BW100" s="289"/>
      <c r="BX100" s="289"/>
      <c r="BY100" s="289"/>
      <c r="BZ100" s="289"/>
      <c r="CA100" s="289"/>
      <c r="CB100" s="289"/>
      <c r="CC100" s="289"/>
      <c r="CD100" s="289"/>
      <c r="CE100" s="289"/>
      <c r="CF100" s="289"/>
      <c r="CG100" s="289"/>
      <c r="CH100" s="289"/>
      <c r="CI100" s="289"/>
    </row>
    <row r="101" customFormat="false" ht="12.75" hidden="false" customHeight="true" outlineLevel="0" collapsed="false">
      <c r="A101" s="75"/>
      <c r="B101" s="285" t="n">
        <v>140225</v>
      </c>
      <c r="C101" s="25" t="s">
        <v>469</v>
      </c>
      <c r="D101" s="41" t="n">
        <v>419591.34306</v>
      </c>
      <c r="E101" s="17" t="n">
        <v>419591.34306</v>
      </c>
      <c r="F101" s="41" t="n">
        <v>168746.21935</v>
      </c>
      <c r="G101" s="41" t="n">
        <v>164182.26402</v>
      </c>
      <c r="H101" s="41" t="n">
        <v>31353.43546</v>
      </c>
      <c r="I101" s="17" t="n">
        <v>364281.91883</v>
      </c>
      <c r="J101" s="286" t="n">
        <v>9625.59648</v>
      </c>
      <c r="K101" s="41" t="n">
        <v>3773.85786</v>
      </c>
      <c r="L101" s="17" t="n">
        <v>13399.45434</v>
      </c>
      <c r="M101" s="41" t="n">
        <v>87838.03978</v>
      </c>
      <c r="N101" s="41" t="n">
        <v>0</v>
      </c>
      <c r="O101" s="287" t="n">
        <v>55824.51142</v>
      </c>
      <c r="P101" s="41" t="n">
        <v>0</v>
      </c>
      <c r="Q101" s="41" t="n">
        <v>16892.65011</v>
      </c>
      <c r="R101" s="17" t="n">
        <v>160555.20131</v>
      </c>
      <c r="S101" s="288" t="n">
        <v>26904.82609</v>
      </c>
      <c r="T101" s="286" t="n">
        <v>4.69949</v>
      </c>
      <c r="U101" s="286" t="n">
        <v>1.795</v>
      </c>
      <c r="V101" s="288"/>
      <c r="W101" s="41" t="n">
        <v>37151.34272</v>
      </c>
      <c r="X101" s="17" t="n">
        <v>64062.6633</v>
      </c>
      <c r="Y101" s="202" t="n">
        <v>1021890.58084</v>
      </c>
      <c r="Z101" s="101" t="n">
        <v>783873.26189</v>
      </c>
      <c r="AA101" s="202" t="n">
        <v>238017.31895</v>
      </c>
      <c r="AB101" s="202"/>
      <c r="AC101" s="202" t="n">
        <v>0</v>
      </c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G101" s="289"/>
      <c r="BH101" s="289"/>
      <c r="BI101" s="289"/>
      <c r="BJ101" s="289"/>
      <c r="BK101" s="289"/>
      <c r="BL101" s="289"/>
      <c r="BM101" s="289"/>
      <c r="BN101" s="289"/>
      <c r="BO101" s="289"/>
      <c r="BP101" s="289"/>
      <c r="BQ101" s="289"/>
      <c r="BR101" s="289"/>
      <c r="BS101" s="289"/>
      <c r="BT101" s="289"/>
      <c r="BU101" s="289"/>
      <c r="BV101" s="289"/>
      <c r="BW101" s="289"/>
      <c r="BX101" s="289"/>
      <c r="BY101" s="289"/>
      <c r="BZ101" s="289"/>
      <c r="CA101" s="289"/>
      <c r="CB101" s="289"/>
      <c r="CC101" s="289"/>
      <c r="CD101" s="289"/>
      <c r="CE101" s="289"/>
      <c r="CF101" s="289"/>
      <c r="CG101" s="289"/>
      <c r="CH101" s="289"/>
      <c r="CI101" s="289"/>
    </row>
    <row r="102" customFormat="false" ht="12.75" hidden="false" customHeight="true" outlineLevel="0" collapsed="false">
      <c r="A102" s="75"/>
      <c r="B102" s="285" t="n">
        <v>1403</v>
      </c>
      <c r="C102" s="25" t="s">
        <v>122</v>
      </c>
      <c r="D102" s="41" t="n">
        <v>625488.31313</v>
      </c>
      <c r="E102" s="17" t="n">
        <v>625488.31313</v>
      </c>
      <c r="F102" s="41" t="n">
        <v>106316.6283</v>
      </c>
      <c r="G102" s="41" t="n">
        <v>159546.22064</v>
      </c>
      <c r="H102" s="41" t="n">
        <v>18630.167</v>
      </c>
      <c r="I102" s="17" t="n">
        <v>284493.01594</v>
      </c>
      <c r="J102" s="286" t="n">
        <v>73889.78274</v>
      </c>
      <c r="K102" s="41" t="n">
        <v>163211.71473</v>
      </c>
      <c r="L102" s="17" t="n">
        <v>237101.49747</v>
      </c>
      <c r="M102" s="41" t="n">
        <v>28866.69872</v>
      </c>
      <c r="N102" s="41" t="n">
        <v>0</v>
      </c>
      <c r="O102" s="287" t="n">
        <v>2.24511</v>
      </c>
      <c r="P102" s="41" t="n">
        <v>0</v>
      </c>
      <c r="Q102" s="41" t="n">
        <v>5685.10143</v>
      </c>
      <c r="R102" s="17" t="n">
        <v>34554.04526</v>
      </c>
      <c r="S102" s="288" t="n">
        <v>1173.10341</v>
      </c>
      <c r="T102" s="286" t="n">
        <v>19.26425</v>
      </c>
      <c r="U102" s="286" t="n">
        <v>490.268</v>
      </c>
      <c r="V102" s="288"/>
      <c r="W102" s="41" t="n">
        <v>77479.98283</v>
      </c>
      <c r="X102" s="17" t="n">
        <v>79162.61849</v>
      </c>
      <c r="Y102" s="202" t="n">
        <v>1260799.49029</v>
      </c>
      <c r="Z102" s="101" t="n">
        <v>909981.32907</v>
      </c>
      <c r="AA102" s="202" t="n">
        <v>350818.16122</v>
      </c>
      <c r="AB102" s="202"/>
      <c r="AC102" s="202" t="n">
        <v>0</v>
      </c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G102" s="289"/>
      <c r="BH102" s="289"/>
      <c r="BI102" s="289"/>
      <c r="BJ102" s="289"/>
      <c r="BK102" s="289"/>
      <c r="BL102" s="289"/>
      <c r="BM102" s="289"/>
      <c r="BN102" s="289"/>
      <c r="BO102" s="289"/>
      <c r="BP102" s="289"/>
      <c r="BQ102" s="289"/>
      <c r="BR102" s="289"/>
      <c r="BS102" s="289"/>
      <c r="BT102" s="289"/>
      <c r="BU102" s="289"/>
      <c r="BV102" s="289"/>
      <c r="BW102" s="289"/>
      <c r="BX102" s="289"/>
      <c r="BY102" s="289"/>
      <c r="BZ102" s="289"/>
      <c r="CA102" s="289"/>
      <c r="CB102" s="289"/>
      <c r="CC102" s="289"/>
      <c r="CD102" s="289"/>
      <c r="CE102" s="289"/>
      <c r="CF102" s="289"/>
      <c r="CG102" s="289"/>
      <c r="CH102" s="289"/>
      <c r="CI102" s="289"/>
    </row>
    <row r="103" customFormat="false" ht="12.75" hidden="false" customHeight="true" outlineLevel="0" collapsed="false">
      <c r="A103" s="75"/>
      <c r="B103" s="285" t="n">
        <v>140305</v>
      </c>
      <c r="C103" s="25" t="s">
        <v>465</v>
      </c>
      <c r="D103" s="41" t="n">
        <v>5287.13731</v>
      </c>
      <c r="E103" s="17" t="n">
        <v>5287.13731</v>
      </c>
      <c r="F103" s="41" t="n">
        <v>1107.37801</v>
      </c>
      <c r="G103" s="41" t="n">
        <v>1546.906</v>
      </c>
      <c r="H103" s="41" t="n">
        <v>195.18676</v>
      </c>
      <c r="I103" s="17" t="n">
        <v>2849.47077</v>
      </c>
      <c r="J103" s="286" t="n">
        <v>1262.73907</v>
      </c>
      <c r="K103" s="41" t="n">
        <v>1533.94979</v>
      </c>
      <c r="L103" s="17" t="n">
        <v>2796.68886</v>
      </c>
      <c r="M103" s="41" t="n">
        <v>993.2942</v>
      </c>
      <c r="N103" s="41" t="n">
        <v>0</v>
      </c>
      <c r="O103" s="287" t="n">
        <v>0.94465</v>
      </c>
      <c r="P103" s="41" t="n">
        <v>0</v>
      </c>
      <c r="Q103" s="41" t="n">
        <v>103.48938</v>
      </c>
      <c r="R103" s="17" t="n">
        <v>1097.72823</v>
      </c>
      <c r="S103" s="288" t="n">
        <v>39.30062</v>
      </c>
      <c r="T103" s="286" t="n">
        <v>0.19703</v>
      </c>
      <c r="U103" s="286" t="n">
        <v>6.661</v>
      </c>
      <c r="V103" s="288"/>
      <c r="W103" s="41" t="n">
        <v>608.83184</v>
      </c>
      <c r="X103" s="17" t="n">
        <v>654.99049</v>
      </c>
      <c r="Y103" s="202" t="n">
        <v>12686.01566</v>
      </c>
      <c r="Z103" s="101" t="n">
        <v>8136.60808</v>
      </c>
      <c r="AA103" s="202" t="n">
        <v>4549.40758</v>
      </c>
      <c r="AB103" s="202"/>
      <c r="AC103" s="202" t="n">
        <v>0</v>
      </c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G103" s="289"/>
      <c r="BH103" s="289"/>
      <c r="BI103" s="289"/>
      <c r="BJ103" s="289"/>
      <c r="BK103" s="289"/>
      <c r="BL103" s="289"/>
      <c r="BM103" s="289"/>
      <c r="BN103" s="289"/>
      <c r="BO103" s="289"/>
      <c r="BP103" s="289"/>
      <c r="BQ103" s="289"/>
      <c r="BR103" s="289"/>
      <c r="BS103" s="289"/>
      <c r="BT103" s="289"/>
      <c r="BU103" s="289"/>
      <c r="BV103" s="289"/>
      <c r="BW103" s="289"/>
      <c r="BX103" s="289"/>
      <c r="BY103" s="289"/>
      <c r="BZ103" s="289"/>
      <c r="CA103" s="289"/>
      <c r="CB103" s="289"/>
      <c r="CC103" s="289"/>
      <c r="CD103" s="289"/>
      <c r="CE103" s="289"/>
      <c r="CF103" s="289"/>
      <c r="CG103" s="289"/>
      <c r="CH103" s="289"/>
      <c r="CI103" s="289"/>
    </row>
    <row r="104" customFormat="false" ht="12.75" hidden="false" customHeight="true" outlineLevel="0" collapsed="false">
      <c r="A104" s="75"/>
      <c r="B104" s="285" t="n">
        <v>140310</v>
      </c>
      <c r="C104" s="25" t="s">
        <v>466</v>
      </c>
      <c r="D104" s="41" t="n">
        <v>8471.20453</v>
      </c>
      <c r="E104" s="17" t="n">
        <v>8471.20453</v>
      </c>
      <c r="F104" s="41" t="n">
        <v>2110.44025</v>
      </c>
      <c r="G104" s="41" t="n">
        <v>2788.39979</v>
      </c>
      <c r="H104" s="41" t="n">
        <v>418.53288</v>
      </c>
      <c r="I104" s="17" t="n">
        <v>5317.37292</v>
      </c>
      <c r="J104" s="286" t="n">
        <v>2272.76427</v>
      </c>
      <c r="K104" s="41" t="n">
        <v>3479.46843</v>
      </c>
      <c r="L104" s="17" t="n">
        <v>5752.2327</v>
      </c>
      <c r="M104" s="41" t="n">
        <v>1880.71609</v>
      </c>
      <c r="N104" s="41" t="n">
        <v>0</v>
      </c>
      <c r="O104" s="287" t="n">
        <v>0.6532</v>
      </c>
      <c r="P104" s="41" t="n">
        <v>0</v>
      </c>
      <c r="Q104" s="41" t="n">
        <v>210.04698</v>
      </c>
      <c r="R104" s="17" t="n">
        <v>2091.41627</v>
      </c>
      <c r="S104" s="288" t="n">
        <v>64.78907</v>
      </c>
      <c r="T104" s="286" t="n">
        <v>0.39741</v>
      </c>
      <c r="U104" s="286" t="n">
        <v>11.691</v>
      </c>
      <c r="V104" s="288"/>
      <c r="W104" s="41" t="n">
        <v>924.30064</v>
      </c>
      <c r="X104" s="17" t="n">
        <v>1001.17812</v>
      </c>
      <c r="Y104" s="202" t="n">
        <v>22633.40454</v>
      </c>
      <c r="Z104" s="101" t="n">
        <v>13788.57745</v>
      </c>
      <c r="AA104" s="202" t="n">
        <v>8844.82709</v>
      </c>
      <c r="AB104" s="202"/>
      <c r="AC104" s="202" t="n">
        <v>0</v>
      </c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G104" s="289"/>
      <c r="BH104" s="289"/>
      <c r="BI104" s="289"/>
      <c r="BJ104" s="289"/>
      <c r="BK104" s="289"/>
      <c r="BL104" s="289"/>
      <c r="BM104" s="289"/>
      <c r="BN104" s="289"/>
      <c r="BO104" s="289"/>
      <c r="BP104" s="289"/>
      <c r="BQ104" s="289"/>
      <c r="BR104" s="289"/>
      <c r="BS104" s="289"/>
      <c r="BT104" s="289"/>
      <c r="BU104" s="289"/>
      <c r="BV104" s="289"/>
      <c r="BW104" s="289"/>
      <c r="BX104" s="289"/>
      <c r="BY104" s="289"/>
      <c r="BZ104" s="289"/>
      <c r="CA104" s="289"/>
      <c r="CB104" s="289"/>
      <c r="CC104" s="289"/>
      <c r="CD104" s="289"/>
      <c r="CE104" s="289"/>
      <c r="CF104" s="289"/>
      <c r="CG104" s="289"/>
      <c r="CH104" s="289"/>
      <c r="CI104" s="289"/>
    </row>
    <row r="105" customFormat="false" ht="12.75" hidden="false" customHeight="true" outlineLevel="0" collapsed="false">
      <c r="A105" s="75"/>
      <c r="B105" s="285" t="n">
        <v>140315</v>
      </c>
      <c r="C105" s="25" t="s">
        <v>467</v>
      </c>
      <c r="D105" s="41" t="n">
        <v>11944.32017</v>
      </c>
      <c r="E105" s="17" t="n">
        <v>11944.32017</v>
      </c>
      <c r="F105" s="41" t="n">
        <v>3056.55617</v>
      </c>
      <c r="G105" s="41" t="n">
        <v>4207.67574</v>
      </c>
      <c r="H105" s="41" t="n">
        <v>588.28661</v>
      </c>
      <c r="I105" s="17" t="n">
        <v>7852.51852</v>
      </c>
      <c r="J105" s="286" t="n">
        <v>2035.03053</v>
      </c>
      <c r="K105" s="41" t="n">
        <v>3597.82963</v>
      </c>
      <c r="L105" s="17" t="n">
        <v>5632.86016</v>
      </c>
      <c r="M105" s="41" t="n">
        <v>2642.56545</v>
      </c>
      <c r="N105" s="41" t="n">
        <v>0</v>
      </c>
      <c r="O105" s="287" t="n">
        <v>0.64726</v>
      </c>
      <c r="P105" s="41" t="n">
        <v>0</v>
      </c>
      <c r="Q105" s="41" t="n">
        <v>311.29461</v>
      </c>
      <c r="R105" s="17" t="n">
        <v>2954.50732</v>
      </c>
      <c r="S105" s="288" t="n">
        <v>78.98046</v>
      </c>
      <c r="T105" s="286" t="n">
        <v>0.60462</v>
      </c>
      <c r="U105" s="286" t="n">
        <v>17.217</v>
      </c>
      <c r="V105" s="288"/>
      <c r="W105" s="41" t="n">
        <v>1505.59516</v>
      </c>
      <c r="X105" s="17" t="n">
        <v>1602.39724</v>
      </c>
      <c r="Y105" s="202" t="n">
        <v>29986.60341</v>
      </c>
      <c r="Z105" s="101" t="n">
        <v>19796.83869</v>
      </c>
      <c r="AA105" s="202" t="n">
        <v>10189.76472</v>
      </c>
      <c r="AB105" s="202"/>
      <c r="AC105" s="202" t="n">
        <v>0</v>
      </c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G105" s="289"/>
      <c r="BH105" s="289"/>
      <c r="BI105" s="289"/>
      <c r="BJ105" s="289"/>
      <c r="BK105" s="289"/>
      <c r="BL105" s="289"/>
      <c r="BM105" s="289"/>
      <c r="BN105" s="289"/>
      <c r="BO105" s="289"/>
      <c r="BP105" s="289"/>
      <c r="BQ105" s="289"/>
      <c r="BR105" s="289"/>
      <c r="BS105" s="289"/>
      <c r="BT105" s="289"/>
      <c r="BU105" s="289"/>
      <c r="BV105" s="289"/>
      <c r="BW105" s="289"/>
      <c r="BX105" s="289"/>
      <c r="BY105" s="289"/>
      <c r="BZ105" s="289"/>
      <c r="CA105" s="289"/>
      <c r="CB105" s="289"/>
      <c r="CC105" s="289"/>
      <c r="CD105" s="289"/>
      <c r="CE105" s="289"/>
      <c r="CF105" s="289"/>
      <c r="CG105" s="289"/>
      <c r="CH105" s="289"/>
      <c r="CI105" s="289"/>
    </row>
    <row r="106" customFormat="false" ht="12.75" hidden="false" customHeight="true" outlineLevel="0" collapsed="false">
      <c r="A106" s="75"/>
      <c r="B106" s="285" t="n">
        <v>140320</v>
      </c>
      <c r="C106" s="25" t="s">
        <v>468</v>
      </c>
      <c r="D106" s="41" t="n">
        <v>23510.7036</v>
      </c>
      <c r="E106" s="17" t="n">
        <v>23510.7036</v>
      </c>
      <c r="F106" s="41" t="n">
        <v>3066.60386</v>
      </c>
      <c r="G106" s="41" t="n">
        <v>8679.1221</v>
      </c>
      <c r="H106" s="41" t="n">
        <v>1197.30803</v>
      </c>
      <c r="I106" s="17" t="n">
        <v>12943.03399</v>
      </c>
      <c r="J106" s="286" t="n">
        <v>3582.86688</v>
      </c>
      <c r="K106" s="41" t="n">
        <v>6834.76929</v>
      </c>
      <c r="L106" s="17" t="n">
        <v>10417.63617</v>
      </c>
      <c r="M106" s="41" t="n">
        <v>4733.28493</v>
      </c>
      <c r="N106" s="41" t="n">
        <v>0</v>
      </c>
      <c r="O106" s="287" t="n">
        <v>0</v>
      </c>
      <c r="P106" s="41" t="n">
        <v>0</v>
      </c>
      <c r="Q106" s="41" t="n">
        <v>792.4004</v>
      </c>
      <c r="R106" s="17" t="n">
        <v>5525.68533</v>
      </c>
      <c r="S106" s="288" t="n">
        <v>139.0905</v>
      </c>
      <c r="T106" s="286" t="n">
        <v>1.24047</v>
      </c>
      <c r="U106" s="286" t="n">
        <v>36.61</v>
      </c>
      <c r="V106" s="288"/>
      <c r="W106" s="41" t="n">
        <v>2939.60937</v>
      </c>
      <c r="X106" s="17" t="n">
        <v>3116.55034</v>
      </c>
      <c r="Y106" s="202" t="n">
        <v>55513.60943</v>
      </c>
      <c r="Z106" s="101" t="n">
        <v>36453.73759</v>
      </c>
      <c r="AA106" s="202" t="n">
        <v>19059.87184</v>
      </c>
      <c r="AB106" s="202"/>
      <c r="AC106" s="202" t="n">
        <v>0</v>
      </c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G106" s="289"/>
      <c r="BH106" s="289"/>
      <c r="BI106" s="289"/>
      <c r="BJ106" s="289"/>
      <c r="BK106" s="289"/>
      <c r="BL106" s="289"/>
      <c r="BM106" s="289"/>
      <c r="BN106" s="289"/>
      <c r="BO106" s="289"/>
      <c r="BP106" s="289"/>
      <c r="BQ106" s="289"/>
      <c r="BR106" s="289"/>
      <c r="BS106" s="289"/>
      <c r="BT106" s="289"/>
      <c r="BU106" s="289"/>
      <c r="BV106" s="289"/>
      <c r="BW106" s="289"/>
      <c r="BX106" s="289"/>
      <c r="BY106" s="289"/>
      <c r="BZ106" s="289"/>
      <c r="CA106" s="289"/>
      <c r="CB106" s="289"/>
      <c r="CC106" s="289"/>
      <c r="CD106" s="289"/>
      <c r="CE106" s="289"/>
      <c r="CF106" s="289"/>
      <c r="CG106" s="289"/>
      <c r="CH106" s="289"/>
      <c r="CI106" s="289"/>
    </row>
    <row r="107" customFormat="false" ht="12.75" hidden="false" customHeight="true" outlineLevel="0" collapsed="false">
      <c r="A107" s="75"/>
      <c r="B107" s="285" t="n">
        <v>140325</v>
      </c>
      <c r="C107" s="25" t="s">
        <v>469</v>
      </c>
      <c r="D107" s="41" t="n">
        <v>576274.94752</v>
      </c>
      <c r="E107" s="17" t="n">
        <v>576274.94752</v>
      </c>
      <c r="F107" s="41" t="n">
        <v>96975.65001</v>
      </c>
      <c r="G107" s="41" t="n">
        <v>142324.11701</v>
      </c>
      <c r="H107" s="41" t="n">
        <v>16230.85272</v>
      </c>
      <c r="I107" s="17" t="n">
        <v>255530.61974</v>
      </c>
      <c r="J107" s="286" t="n">
        <v>64736.38199</v>
      </c>
      <c r="K107" s="41" t="n">
        <v>147765.69759</v>
      </c>
      <c r="L107" s="17" t="n">
        <v>212502.07958</v>
      </c>
      <c r="M107" s="41" t="n">
        <v>18616.83805</v>
      </c>
      <c r="N107" s="41" t="n">
        <v>0</v>
      </c>
      <c r="O107" s="287" t="n">
        <v>0</v>
      </c>
      <c r="P107" s="41" t="n">
        <v>0</v>
      </c>
      <c r="Q107" s="41" t="n">
        <v>4267.87006</v>
      </c>
      <c r="R107" s="17" t="n">
        <v>22884.70811</v>
      </c>
      <c r="S107" s="288" t="n">
        <v>850.94276</v>
      </c>
      <c r="T107" s="286" t="n">
        <v>16.82472</v>
      </c>
      <c r="U107" s="286" t="n">
        <v>418.089</v>
      </c>
      <c r="V107" s="288"/>
      <c r="W107" s="41" t="n">
        <v>71501.64582</v>
      </c>
      <c r="X107" s="17" t="n">
        <v>72787.5023</v>
      </c>
      <c r="Y107" s="202" t="n">
        <v>1139979.85725</v>
      </c>
      <c r="Z107" s="101" t="n">
        <v>831805.56726</v>
      </c>
      <c r="AA107" s="202" t="n">
        <v>308174.28999</v>
      </c>
      <c r="AB107" s="202"/>
      <c r="AC107" s="202" t="n">
        <v>0</v>
      </c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G107" s="289"/>
      <c r="BH107" s="289"/>
      <c r="BI107" s="289"/>
      <c r="BJ107" s="289"/>
      <c r="BK107" s="289"/>
      <c r="BL107" s="289"/>
      <c r="BM107" s="289"/>
      <c r="BN107" s="289"/>
      <c r="BO107" s="289"/>
      <c r="BP107" s="289"/>
      <c r="BQ107" s="289"/>
      <c r="BR107" s="289"/>
      <c r="BS107" s="289"/>
      <c r="BT107" s="289"/>
      <c r="BU107" s="289"/>
      <c r="BV107" s="289"/>
      <c r="BW107" s="289"/>
      <c r="BX107" s="289"/>
      <c r="BY107" s="289"/>
      <c r="BZ107" s="289"/>
      <c r="CA107" s="289"/>
      <c r="CB107" s="289"/>
      <c r="CC107" s="289"/>
      <c r="CD107" s="289"/>
      <c r="CE107" s="289"/>
      <c r="CF107" s="289"/>
      <c r="CG107" s="289"/>
      <c r="CH107" s="289"/>
      <c r="CI107" s="289"/>
    </row>
    <row r="108" customFormat="false" ht="12.75" hidden="false" customHeight="true" outlineLevel="0" collapsed="false">
      <c r="A108" s="75"/>
      <c r="B108" s="285" t="n">
        <v>1404</v>
      </c>
      <c r="C108" s="25" t="s">
        <v>123</v>
      </c>
      <c r="D108" s="41" t="n">
        <v>357340.40265</v>
      </c>
      <c r="E108" s="17" t="n">
        <v>357340.40265</v>
      </c>
      <c r="F108" s="41" t="n">
        <v>0</v>
      </c>
      <c r="G108" s="41" t="n">
        <v>773.54106</v>
      </c>
      <c r="H108" s="41" t="n">
        <v>2464.66749</v>
      </c>
      <c r="I108" s="17" t="n">
        <v>3238.20855</v>
      </c>
      <c r="J108" s="286" t="n">
        <v>0</v>
      </c>
      <c r="K108" s="41" t="n">
        <v>2679.86244</v>
      </c>
      <c r="L108" s="17" t="n">
        <v>2679.86244</v>
      </c>
      <c r="M108" s="41" t="n">
        <v>0</v>
      </c>
      <c r="N108" s="41" t="n">
        <v>0</v>
      </c>
      <c r="O108" s="287" t="n">
        <v>0</v>
      </c>
      <c r="P108" s="41" t="n">
        <v>0</v>
      </c>
      <c r="Q108" s="41" t="n">
        <v>3254.53229</v>
      </c>
      <c r="R108" s="17" t="n">
        <v>3254.53229</v>
      </c>
      <c r="S108" s="288" t="n">
        <v>1361.85117</v>
      </c>
      <c r="T108" s="286" t="n">
        <v>0</v>
      </c>
      <c r="U108" s="286" t="n">
        <v>0</v>
      </c>
      <c r="V108" s="288"/>
      <c r="W108" s="41" t="n">
        <v>5028.9376</v>
      </c>
      <c r="X108" s="17" t="n">
        <v>6390.78877</v>
      </c>
      <c r="Y108" s="202" t="n">
        <v>372903.7947</v>
      </c>
      <c r="Z108" s="101" t="n">
        <v>360578.6112</v>
      </c>
      <c r="AA108" s="202" t="n">
        <v>12325.1835</v>
      </c>
      <c r="AB108" s="202"/>
      <c r="AC108" s="202" t="n">
        <v>-7.27595761418343E-011</v>
      </c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G108" s="289"/>
      <c r="BH108" s="289"/>
      <c r="BI108" s="289"/>
      <c r="BJ108" s="289"/>
      <c r="BK108" s="289"/>
      <c r="BL108" s="289"/>
      <c r="BM108" s="289"/>
      <c r="BN108" s="289"/>
      <c r="BO108" s="289"/>
      <c r="BP108" s="289"/>
      <c r="BQ108" s="289"/>
      <c r="BR108" s="289"/>
      <c r="BS108" s="289"/>
      <c r="BT108" s="289"/>
      <c r="BU108" s="289"/>
      <c r="BV108" s="289"/>
      <c r="BW108" s="289"/>
      <c r="BX108" s="289"/>
      <c r="BY108" s="289"/>
      <c r="BZ108" s="289"/>
      <c r="CA108" s="289"/>
      <c r="CB108" s="289"/>
      <c r="CC108" s="289"/>
      <c r="CD108" s="289"/>
      <c r="CE108" s="289"/>
      <c r="CF108" s="289"/>
      <c r="CG108" s="289"/>
      <c r="CH108" s="289"/>
      <c r="CI108" s="289"/>
    </row>
    <row r="109" customFormat="false" ht="12.75" hidden="false" customHeight="true" outlineLevel="0" collapsed="false">
      <c r="A109" s="75"/>
      <c r="B109" s="285" t="n">
        <v>140405</v>
      </c>
      <c r="C109" s="25" t="s">
        <v>465</v>
      </c>
      <c r="D109" s="41" t="n">
        <v>36287.09598</v>
      </c>
      <c r="E109" s="17" t="n">
        <v>36287.09598</v>
      </c>
      <c r="F109" s="41" t="n">
        <v>0</v>
      </c>
      <c r="G109" s="41" t="n">
        <v>42.34765</v>
      </c>
      <c r="H109" s="41" t="n">
        <v>288.9567</v>
      </c>
      <c r="I109" s="17" t="n">
        <v>331.30435</v>
      </c>
      <c r="J109" s="286" t="n">
        <v>0</v>
      </c>
      <c r="K109" s="41" t="n">
        <v>256.32107</v>
      </c>
      <c r="L109" s="17" t="n">
        <v>256.32107</v>
      </c>
      <c r="M109" s="41" t="n">
        <v>0</v>
      </c>
      <c r="N109" s="41" t="n">
        <v>0</v>
      </c>
      <c r="O109" s="287" t="n">
        <v>0</v>
      </c>
      <c r="P109" s="41" t="n">
        <v>0</v>
      </c>
      <c r="Q109" s="41" t="n">
        <v>574.60871</v>
      </c>
      <c r="R109" s="17" t="n">
        <v>574.60871</v>
      </c>
      <c r="S109" s="288" t="n">
        <v>35.92604</v>
      </c>
      <c r="T109" s="286" t="n">
        <v>0</v>
      </c>
      <c r="U109" s="286" t="n">
        <v>0</v>
      </c>
      <c r="V109" s="288"/>
      <c r="W109" s="41" t="n">
        <v>118.30836</v>
      </c>
      <c r="X109" s="17" t="n">
        <v>154.2344</v>
      </c>
      <c r="Y109" s="202" t="n">
        <v>37603.56451</v>
      </c>
      <c r="Z109" s="101" t="n">
        <v>36618.40033</v>
      </c>
      <c r="AA109" s="202" t="n">
        <v>985.16418</v>
      </c>
      <c r="AB109" s="202"/>
      <c r="AC109" s="202" t="n">
        <v>-7.50333128962666E-012</v>
      </c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G109" s="289"/>
      <c r="BH109" s="289"/>
      <c r="BI109" s="289"/>
      <c r="BJ109" s="289"/>
      <c r="BK109" s="289"/>
      <c r="BL109" s="289"/>
      <c r="BM109" s="289"/>
      <c r="BN109" s="289"/>
      <c r="BO109" s="289"/>
      <c r="BP109" s="289"/>
      <c r="BQ109" s="289"/>
      <c r="BR109" s="289"/>
      <c r="BS109" s="289"/>
      <c r="BT109" s="289"/>
      <c r="BU109" s="289"/>
      <c r="BV109" s="289"/>
      <c r="BW109" s="289"/>
      <c r="BX109" s="289"/>
      <c r="BY109" s="289"/>
      <c r="BZ109" s="289"/>
      <c r="CA109" s="289"/>
      <c r="CB109" s="289"/>
      <c r="CC109" s="289"/>
      <c r="CD109" s="289"/>
      <c r="CE109" s="289"/>
      <c r="CF109" s="289"/>
      <c r="CG109" s="289"/>
      <c r="CH109" s="289"/>
      <c r="CI109" s="289"/>
    </row>
    <row r="110" customFormat="false" ht="12.75" hidden="false" customHeight="true" outlineLevel="0" collapsed="false">
      <c r="A110" s="75"/>
      <c r="B110" s="285" t="n">
        <v>140410</v>
      </c>
      <c r="C110" s="25" t="s">
        <v>466</v>
      </c>
      <c r="D110" s="41" t="n">
        <v>61421.56244</v>
      </c>
      <c r="E110" s="17" t="n">
        <v>61421.56244</v>
      </c>
      <c r="F110" s="41" t="n">
        <v>0</v>
      </c>
      <c r="G110" s="41" t="n">
        <v>77.28349</v>
      </c>
      <c r="H110" s="41" t="n">
        <v>451.11987</v>
      </c>
      <c r="I110" s="17" t="n">
        <v>528.40336</v>
      </c>
      <c r="J110" s="286" t="n">
        <v>0</v>
      </c>
      <c r="K110" s="41" t="n">
        <v>350.7808</v>
      </c>
      <c r="L110" s="17" t="n">
        <v>350.7808</v>
      </c>
      <c r="M110" s="41" t="n">
        <v>0</v>
      </c>
      <c r="N110" s="41" t="n">
        <v>0</v>
      </c>
      <c r="O110" s="287" t="n">
        <v>0</v>
      </c>
      <c r="P110" s="41" t="n">
        <v>0</v>
      </c>
      <c r="Q110" s="41" t="n">
        <v>654.91534</v>
      </c>
      <c r="R110" s="17" t="n">
        <v>654.91534</v>
      </c>
      <c r="S110" s="288" t="n">
        <v>77.60835</v>
      </c>
      <c r="T110" s="286" t="n">
        <v>0</v>
      </c>
      <c r="U110" s="286" t="n">
        <v>0</v>
      </c>
      <c r="V110" s="288"/>
      <c r="W110" s="41" t="n">
        <v>361.62583</v>
      </c>
      <c r="X110" s="17" t="n">
        <v>439.23418</v>
      </c>
      <c r="Y110" s="202" t="n">
        <v>63394.89612</v>
      </c>
      <c r="Z110" s="101" t="n">
        <v>61949.9658</v>
      </c>
      <c r="AA110" s="202" t="n">
        <v>1444.93032</v>
      </c>
      <c r="AB110" s="202"/>
      <c r="AC110" s="202" t="n">
        <v>-7.73070496506989E-012</v>
      </c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G110" s="289"/>
      <c r="BH110" s="289"/>
      <c r="BI110" s="289"/>
      <c r="BJ110" s="289"/>
      <c r="BK110" s="289"/>
      <c r="BL110" s="289"/>
      <c r="BM110" s="289"/>
      <c r="BN110" s="289"/>
      <c r="BO110" s="289"/>
      <c r="BP110" s="289"/>
      <c r="BQ110" s="289"/>
      <c r="BR110" s="289"/>
      <c r="BS110" s="289"/>
      <c r="BT110" s="289"/>
      <c r="BU110" s="289"/>
      <c r="BV110" s="289"/>
      <c r="BW110" s="289"/>
      <c r="BX110" s="289"/>
      <c r="BY110" s="289"/>
      <c r="BZ110" s="289"/>
      <c r="CA110" s="289"/>
      <c r="CB110" s="289"/>
      <c r="CC110" s="289"/>
      <c r="CD110" s="289"/>
      <c r="CE110" s="289"/>
      <c r="CF110" s="289"/>
      <c r="CG110" s="289"/>
      <c r="CH110" s="289"/>
      <c r="CI110" s="289"/>
    </row>
    <row r="111" customFormat="false" ht="12.75" hidden="false" customHeight="true" outlineLevel="0" collapsed="false">
      <c r="A111" s="75"/>
      <c r="B111" s="285" t="n">
        <v>140415</v>
      </c>
      <c r="C111" s="25" t="s">
        <v>467</v>
      </c>
      <c r="D111" s="41" t="n">
        <v>67767.74098</v>
      </c>
      <c r="E111" s="17" t="n">
        <v>67767.74098</v>
      </c>
      <c r="F111" s="41" t="n">
        <v>0</v>
      </c>
      <c r="G111" s="41" t="n">
        <v>109.57347</v>
      </c>
      <c r="H111" s="41" t="n">
        <v>382.8394</v>
      </c>
      <c r="I111" s="17" t="n">
        <v>492.41287</v>
      </c>
      <c r="J111" s="286" t="n">
        <v>0</v>
      </c>
      <c r="K111" s="41" t="n">
        <v>490.83169</v>
      </c>
      <c r="L111" s="17" t="n">
        <v>490.83169</v>
      </c>
      <c r="M111" s="41" t="n">
        <v>0</v>
      </c>
      <c r="N111" s="41" t="n">
        <v>0</v>
      </c>
      <c r="O111" s="287" t="n">
        <v>0</v>
      </c>
      <c r="P111" s="41" t="n">
        <v>0</v>
      </c>
      <c r="Q111" s="41" t="n">
        <v>666.62004</v>
      </c>
      <c r="R111" s="17" t="n">
        <v>666.62004</v>
      </c>
      <c r="S111" s="288" t="n">
        <v>118.64992</v>
      </c>
      <c r="T111" s="286" t="n">
        <v>0</v>
      </c>
      <c r="U111" s="286" t="n">
        <v>0</v>
      </c>
      <c r="V111" s="288"/>
      <c r="W111" s="41" t="n">
        <v>356.79626</v>
      </c>
      <c r="X111" s="17" t="n">
        <v>475.44618</v>
      </c>
      <c r="Y111" s="202" t="n">
        <v>69893.05176</v>
      </c>
      <c r="Z111" s="101" t="n">
        <v>68260.15385</v>
      </c>
      <c r="AA111" s="202" t="n">
        <v>1632.89791</v>
      </c>
      <c r="AB111" s="202"/>
      <c r="AC111" s="202" t="n">
        <v>0</v>
      </c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G111" s="289"/>
      <c r="BH111" s="289"/>
      <c r="BI111" s="289"/>
      <c r="BJ111" s="289"/>
      <c r="BK111" s="289"/>
      <c r="BL111" s="289"/>
      <c r="BM111" s="289"/>
      <c r="BN111" s="289"/>
      <c r="BO111" s="289"/>
      <c r="BP111" s="289"/>
      <c r="BQ111" s="289"/>
      <c r="BR111" s="289"/>
      <c r="BS111" s="289"/>
      <c r="BT111" s="289"/>
      <c r="BU111" s="289"/>
      <c r="BV111" s="289"/>
      <c r="BW111" s="289"/>
      <c r="BX111" s="289"/>
      <c r="BY111" s="289"/>
      <c r="BZ111" s="289"/>
      <c r="CA111" s="289"/>
      <c r="CB111" s="289"/>
      <c r="CC111" s="289"/>
      <c r="CD111" s="289"/>
      <c r="CE111" s="289"/>
      <c r="CF111" s="289"/>
      <c r="CG111" s="289"/>
      <c r="CH111" s="289"/>
      <c r="CI111" s="289"/>
    </row>
    <row r="112" customFormat="false" ht="12.75" hidden="false" customHeight="true" outlineLevel="0" collapsed="false">
      <c r="A112" s="75"/>
      <c r="B112" s="285" t="n">
        <v>140420</v>
      </c>
      <c r="C112" s="25" t="s">
        <v>468</v>
      </c>
      <c r="D112" s="41" t="n">
        <v>102779.86527</v>
      </c>
      <c r="E112" s="17" t="n">
        <v>102779.86527</v>
      </c>
      <c r="F112" s="41" t="n">
        <v>0</v>
      </c>
      <c r="G112" s="41" t="n">
        <v>188.11812</v>
      </c>
      <c r="H112" s="41" t="n">
        <v>594.11035</v>
      </c>
      <c r="I112" s="17" t="n">
        <v>782.22847</v>
      </c>
      <c r="J112" s="286" t="n">
        <v>0</v>
      </c>
      <c r="K112" s="41" t="n">
        <v>558.71173</v>
      </c>
      <c r="L112" s="17" t="n">
        <v>558.71173</v>
      </c>
      <c r="M112" s="41" t="n">
        <v>0</v>
      </c>
      <c r="N112" s="41" t="n">
        <v>0</v>
      </c>
      <c r="O112" s="287" t="n">
        <v>0</v>
      </c>
      <c r="P112" s="41" t="n">
        <v>0</v>
      </c>
      <c r="Q112" s="41" t="n">
        <v>806.29143</v>
      </c>
      <c r="R112" s="17" t="n">
        <v>806.29143</v>
      </c>
      <c r="S112" s="288" t="n">
        <v>239.25023</v>
      </c>
      <c r="T112" s="286" t="n">
        <v>0</v>
      </c>
      <c r="U112" s="286" t="n">
        <v>0</v>
      </c>
      <c r="V112" s="288"/>
      <c r="W112" s="41" t="n">
        <v>866.48027</v>
      </c>
      <c r="X112" s="17" t="n">
        <v>1105.7305</v>
      </c>
      <c r="Y112" s="202" t="n">
        <v>106032.8274</v>
      </c>
      <c r="Z112" s="101" t="n">
        <v>103562.09374</v>
      </c>
      <c r="AA112" s="202" t="n">
        <v>2470.73366</v>
      </c>
      <c r="AB112" s="202"/>
      <c r="AC112" s="202" t="n">
        <v>0</v>
      </c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G112" s="289"/>
      <c r="BH112" s="289"/>
      <c r="BI112" s="289"/>
      <c r="BJ112" s="289"/>
      <c r="BK112" s="289"/>
      <c r="BL112" s="289"/>
      <c r="BM112" s="289"/>
      <c r="BN112" s="289"/>
      <c r="BO112" s="289"/>
      <c r="BP112" s="289"/>
      <c r="BQ112" s="289"/>
      <c r="BR112" s="289"/>
      <c r="BS112" s="289"/>
      <c r="BT112" s="289"/>
      <c r="BU112" s="289"/>
      <c r="BV112" s="289"/>
      <c r="BW112" s="289"/>
      <c r="BX112" s="289"/>
      <c r="BY112" s="289"/>
      <c r="BZ112" s="289"/>
      <c r="CA112" s="289"/>
      <c r="CB112" s="289"/>
      <c r="CC112" s="289"/>
      <c r="CD112" s="289"/>
      <c r="CE112" s="289"/>
      <c r="CF112" s="289"/>
      <c r="CG112" s="289"/>
      <c r="CH112" s="289"/>
      <c r="CI112" s="289"/>
    </row>
    <row r="113" customFormat="false" ht="12.75" hidden="false" customHeight="true" outlineLevel="0" collapsed="false">
      <c r="A113" s="75"/>
      <c r="B113" s="285" t="n">
        <v>140425</v>
      </c>
      <c r="C113" s="25" t="s">
        <v>469</v>
      </c>
      <c r="D113" s="41" t="n">
        <v>89084.13798</v>
      </c>
      <c r="E113" s="17" t="n">
        <v>89084.13798</v>
      </c>
      <c r="F113" s="41" t="n">
        <v>0</v>
      </c>
      <c r="G113" s="41" t="n">
        <v>356.21833</v>
      </c>
      <c r="H113" s="41" t="n">
        <v>747.64117</v>
      </c>
      <c r="I113" s="17" t="n">
        <v>1103.8595</v>
      </c>
      <c r="J113" s="286" t="n">
        <v>0</v>
      </c>
      <c r="K113" s="41" t="n">
        <v>1023.21715</v>
      </c>
      <c r="L113" s="17" t="n">
        <v>1023.21715</v>
      </c>
      <c r="M113" s="41" t="n">
        <v>0</v>
      </c>
      <c r="N113" s="41" t="n">
        <v>0</v>
      </c>
      <c r="O113" s="287" t="n">
        <v>0</v>
      </c>
      <c r="P113" s="41" t="n">
        <v>0</v>
      </c>
      <c r="Q113" s="41" t="n">
        <v>552.09677</v>
      </c>
      <c r="R113" s="17" t="n">
        <v>552.09677</v>
      </c>
      <c r="S113" s="288" t="n">
        <v>890.41663</v>
      </c>
      <c r="T113" s="286" t="n">
        <v>0</v>
      </c>
      <c r="U113" s="286" t="n">
        <v>0</v>
      </c>
      <c r="V113" s="288"/>
      <c r="W113" s="41" t="n">
        <v>3325.72688</v>
      </c>
      <c r="X113" s="17" t="n">
        <v>4216.14351</v>
      </c>
      <c r="Y113" s="202" t="n">
        <v>95979.45491</v>
      </c>
      <c r="Z113" s="101" t="n">
        <v>90187.99748</v>
      </c>
      <c r="AA113" s="202" t="n">
        <v>5791.45743</v>
      </c>
      <c r="AB113" s="202"/>
      <c r="AC113" s="202" t="n">
        <v>0</v>
      </c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G113" s="289"/>
      <c r="BH113" s="289"/>
      <c r="BI113" s="289"/>
      <c r="BJ113" s="289"/>
      <c r="BK113" s="289"/>
      <c r="BL113" s="289"/>
      <c r="BM113" s="289"/>
      <c r="BN113" s="289"/>
      <c r="BO113" s="289"/>
      <c r="BP113" s="289"/>
      <c r="BQ113" s="289"/>
      <c r="BR113" s="289"/>
      <c r="BS113" s="289"/>
      <c r="BT113" s="289"/>
      <c r="BU113" s="289"/>
      <c r="BV113" s="289"/>
      <c r="BW113" s="289"/>
      <c r="BX113" s="289"/>
      <c r="BY113" s="289"/>
      <c r="BZ113" s="289"/>
      <c r="CA113" s="289"/>
      <c r="CB113" s="289"/>
      <c r="CC113" s="289"/>
      <c r="CD113" s="289"/>
      <c r="CE113" s="289"/>
      <c r="CF113" s="289"/>
      <c r="CG113" s="289"/>
      <c r="CH113" s="289"/>
      <c r="CI113" s="289"/>
    </row>
    <row r="114" customFormat="false" ht="12.75" hidden="false" customHeight="true" outlineLevel="0" collapsed="false">
      <c r="A114" s="75"/>
      <c r="B114" s="285" t="n">
        <v>1405</v>
      </c>
      <c r="C114" s="25" t="s">
        <v>124</v>
      </c>
      <c r="D114" s="41" t="n">
        <v>23803.63594</v>
      </c>
      <c r="E114" s="17" t="n">
        <v>23803.63594</v>
      </c>
      <c r="F114" s="41" t="n">
        <v>0</v>
      </c>
      <c r="G114" s="41" t="n">
        <v>20119.1922</v>
      </c>
      <c r="H114" s="41" t="n">
        <v>503.00539</v>
      </c>
      <c r="I114" s="17" t="n">
        <v>20622.19759</v>
      </c>
      <c r="J114" s="286" t="n">
        <v>0</v>
      </c>
      <c r="K114" s="41" t="n">
        <v>1731.18138</v>
      </c>
      <c r="L114" s="17" t="n">
        <v>1731.18138</v>
      </c>
      <c r="M114" s="41" t="n">
        <v>1028.44375</v>
      </c>
      <c r="N114" s="41" t="n">
        <v>0</v>
      </c>
      <c r="O114" s="287" t="n">
        <v>461.75829</v>
      </c>
      <c r="P114" s="41" t="n">
        <v>0</v>
      </c>
      <c r="Q114" s="41" t="n">
        <v>765.12237</v>
      </c>
      <c r="R114" s="17" t="n">
        <v>2255.32441</v>
      </c>
      <c r="S114" s="288" t="n">
        <v>169.47912</v>
      </c>
      <c r="T114" s="286" t="n">
        <v>0</v>
      </c>
      <c r="U114" s="286" t="n">
        <v>0</v>
      </c>
      <c r="V114" s="288"/>
      <c r="W114" s="41" t="n">
        <v>4127.05289</v>
      </c>
      <c r="X114" s="17" t="n">
        <v>4296.53201</v>
      </c>
      <c r="Y114" s="202" t="n">
        <v>52708.87133</v>
      </c>
      <c r="Z114" s="101" t="n">
        <v>44425.83353</v>
      </c>
      <c r="AA114" s="202" t="n">
        <v>8283.0378</v>
      </c>
      <c r="AB114" s="202"/>
      <c r="AC114" s="202" t="n">
        <v>0</v>
      </c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G114" s="289"/>
      <c r="BH114" s="289"/>
      <c r="BI114" s="289"/>
      <c r="BJ114" s="289"/>
      <c r="BK114" s="289"/>
      <c r="BL114" s="289"/>
      <c r="BM114" s="289"/>
      <c r="BN114" s="289"/>
      <c r="BO114" s="289"/>
      <c r="BP114" s="289"/>
      <c r="BQ114" s="289"/>
      <c r="BR114" s="289"/>
      <c r="BS114" s="289"/>
      <c r="BT114" s="289"/>
      <c r="BU114" s="289"/>
      <c r="BV114" s="289"/>
      <c r="BW114" s="289"/>
      <c r="BX114" s="289"/>
      <c r="BY114" s="289"/>
      <c r="BZ114" s="289"/>
      <c r="CA114" s="289"/>
      <c r="CB114" s="289"/>
      <c r="CC114" s="289"/>
      <c r="CD114" s="289"/>
      <c r="CE114" s="289"/>
      <c r="CF114" s="289"/>
      <c r="CG114" s="289"/>
      <c r="CH114" s="289"/>
      <c r="CI114" s="289"/>
    </row>
    <row r="115" customFormat="false" ht="12.75" hidden="false" customHeight="true" outlineLevel="0" collapsed="false">
      <c r="A115" s="75"/>
      <c r="B115" s="285" t="n">
        <v>140505</v>
      </c>
      <c r="C115" s="25" t="s">
        <v>465</v>
      </c>
      <c r="D115" s="41" t="n">
        <v>2255.48195</v>
      </c>
      <c r="E115" s="17" t="n">
        <v>2255.48195</v>
      </c>
      <c r="F115" s="41" t="n">
        <v>0</v>
      </c>
      <c r="G115" s="41" t="n">
        <v>516.25178</v>
      </c>
      <c r="H115" s="41" t="n">
        <v>67.71964</v>
      </c>
      <c r="I115" s="17" t="n">
        <v>583.97142</v>
      </c>
      <c r="J115" s="286" t="n">
        <v>0</v>
      </c>
      <c r="K115" s="41" t="n">
        <v>0</v>
      </c>
      <c r="L115" s="17" t="n">
        <v>0</v>
      </c>
      <c r="M115" s="41" t="n">
        <v>16.14425</v>
      </c>
      <c r="N115" s="41" t="n">
        <v>0</v>
      </c>
      <c r="O115" s="287" t="n">
        <v>2.491</v>
      </c>
      <c r="P115" s="41" t="n">
        <v>0</v>
      </c>
      <c r="Q115" s="41" t="n">
        <v>360.98421</v>
      </c>
      <c r="R115" s="17" t="n">
        <v>379.61946</v>
      </c>
      <c r="S115" s="288" t="n">
        <v>6.27581</v>
      </c>
      <c r="T115" s="286" t="n">
        <v>0</v>
      </c>
      <c r="U115" s="286" t="n">
        <v>0</v>
      </c>
      <c r="V115" s="288"/>
      <c r="W115" s="41" t="n">
        <v>2329.69754</v>
      </c>
      <c r="X115" s="17" t="n">
        <v>2335.97335</v>
      </c>
      <c r="Y115" s="202" t="n">
        <v>5555.04618</v>
      </c>
      <c r="Z115" s="101" t="n">
        <v>2839.45337</v>
      </c>
      <c r="AA115" s="202" t="n">
        <v>2715.59281</v>
      </c>
      <c r="AB115" s="202"/>
      <c r="AC115" s="202" t="n">
        <v>0</v>
      </c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G115" s="289"/>
      <c r="BH115" s="289"/>
      <c r="BI115" s="289"/>
      <c r="BJ115" s="289"/>
      <c r="BK115" s="289"/>
      <c r="BL115" s="289"/>
      <c r="BM115" s="289"/>
      <c r="BN115" s="289"/>
      <c r="BO115" s="289"/>
      <c r="BP115" s="289"/>
      <c r="BQ115" s="289"/>
      <c r="BR115" s="289"/>
      <c r="BS115" s="289"/>
      <c r="BT115" s="289"/>
      <c r="BU115" s="289"/>
      <c r="BV115" s="289"/>
      <c r="BW115" s="289"/>
      <c r="BX115" s="289"/>
      <c r="BY115" s="289"/>
      <c r="BZ115" s="289"/>
      <c r="CA115" s="289"/>
      <c r="CB115" s="289"/>
      <c r="CC115" s="289"/>
      <c r="CD115" s="289"/>
      <c r="CE115" s="289"/>
      <c r="CF115" s="289"/>
      <c r="CG115" s="289"/>
      <c r="CH115" s="289"/>
      <c r="CI115" s="289"/>
    </row>
    <row r="116" customFormat="false" ht="12.75" hidden="false" customHeight="true" outlineLevel="0" collapsed="false">
      <c r="A116" s="75"/>
      <c r="B116" s="285" t="n">
        <v>140510</v>
      </c>
      <c r="C116" s="25" t="s">
        <v>466</v>
      </c>
      <c r="D116" s="41" t="n">
        <v>720.8158</v>
      </c>
      <c r="E116" s="17" t="n">
        <v>720.8158</v>
      </c>
      <c r="F116" s="41" t="n">
        <v>0</v>
      </c>
      <c r="G116" s="41" t="n">
        <v>861.8526</v>
      </c>
      <c r="H116" s="41" t="n">
        <v>155.36272</v>
      </c>
      <c r="I116" s="17" t="n">
        <v>1017.21532</v>
      </c>
      <c r="J116" s="286" t="n">
        <v>0</v>
      </c>
      <c r="K116" s="41" t="n">
        <v>0</v>
      </c>
      <c r="L116" s="17" t="n">
        <v>0</v>
      </c>
      <c r="M116" s="41" t="n">
        <v>48.02634</v>
      </c>
      <c r="N116" s="41" t="n">
        <v>0</v>
      </c>
      <c r="O116" s="287" t="n">
        <v>107.5728</v>
      </c>
      <c r="P116" s="41" t="n">
        <v>0</v>
      </c>
      <c r="Q116" s="41" t="n">
        <v>40.05646</v>
      </c>
      <c r="R116" s="17" t="n">
        <v>195.6556</v>
      </c>
      <c r="S116" s="288" t="n">
        <v>12.74008</v>
      </c>
      <c r="T116" s="286" t="n">
        <v>0</v>
      </c>
      <c r="U116" s="286" t="n">
        <v>0</v>
      </c>
      <c r="V116" s="288"/>
      <c r="W116" s="41" t="n">
        <v>610.65758</v>
      </c>
      <c r="X116" s="17" t="n">
        <v>623.39766</v>
      </c>
      <c r="Y116" s="202" t="n">
        <v>2557.08438</v>
      </c>
      <c r="Z116" s="101" t="n">
        <v>1738.03112</v>
      </c>
      <c r="AA116" s="202" t="n">
        <v>819.05326</v>
      </c>
      <c r="AB116" s="202"/>
      <c r="AC116" s="202" t="n">
        <v>0</v>
      </c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G116" s="289"/>
      <c r="BH116" s="289"/>
      <c r="BI116" s="289"/>
      <c r="BJ116" s="289"/>
      <c r="BK116" s="289"/>
      <c r="BL116" s="289"/>
      <c r="BM116" s="289"/>
      <c r="BN116" s="289"/>
      <c r="BO116" s="289"/>
      <c r="BP116" s="289"/>
      <c r="BQ116" s="289"/>
      <c r="BR116" s="289"/>
      <c r="BS116" s="289"/>
      <c r="BT116" s="289"/>
      <c r="BU116" s="289"/>
      <c r="BV116" s="289"/>
      <c r="BW116" s="289"/>
      <c r="BX116" s="289"/>
      <c r="BY116" s="289"/>
      <c r="BZ116" s="289"/>
      <c r="CA116" s="289"/>
      <c r="CB116" s="289"/>
      <c r="CC116" s="289"/>
      <c r="CD116" s="289"/>
      <c r="CE116" s="289"/>
      <c r="CF116" s="289"/>
      <c r="CG116" s="289"/>
      <c r="CH116" s="289"/>
      <c r="CI116" s="289"/>
    </row>
    <row r="117" customFormat="false" ht="12.75" hidden="false" customHeight="true" outlineLevel="0" collapsed="false">
      <c r="A117" s="75"/>
      <c r="B117" s="285" t="n">
        <v>140515</v>
      </c>
      <c r="C117" s="25" t="s">
        <v>467</v>
      </c>
      <c r="D117" s="41" t="n">
        <v>1124.50082</v>
      </c>
      <c r="E117" s="17" t="n">
        <v>1124.50082</v>
      </c>
      <c r="F117" s="41" t="n">
        <v>0</v>
      </c>
      <c r="G117" s="41" t="n">
        <v>1110.11648</v>
      </c>
      <c r="H117" s="41" t="n">
        <v>110.39382</v>
      </c>
      <c r="I117" s="17" t="n">
        <v>1220.5103</v>
      </c>
      <c r="J117" s="286" t="n">
        <v>0</v>
      </c>
      <c r="K117" s="41" t="n">
        <v>80.78846</v>
      </c>
      <c r="L117" s="17" t="n">
        <v>80.78846</v>
      </c>
      <c r="M117" s="41" t="n">
        <v>36.98805</v>
      </c>
      <c r="N117" s="41" t="n">
        <v>0</v>
      </c>
      <c r="O117" s="287" t="n">
        <v>111.93171</v>
      </c>
      <c r="P117" s="41" t="n">
        <v>0</v>
      </c>
      <c r="Q117" s="41" t="n">
        <v>46.64688</v>
      </c>
      <c r="R117" s="17" t="n">
        <v>195.56664</v>
      </c>
      <c r="S117" s="288" t="n">
        <v>19.59079</v>
      </c>
      <c r="T117" s="286" t="n">
        <v>0</v>
      </c>
      <c r="U117" s="286" t="n">
        <v>0</v>
      </c>
      <c r="V117" s="288"/>
      <c r="W117" s="41" t="n">
        <v>578.34008</v>
      </c>
      <c r="X117" s="17" t="n">
        <v>597.93087</v>
      </c>
      <c r="Y117" s="202" t="n">
        <v>3219.29709</v>
      </c>
      <c r="Z117" s="101" t="n">
        <v>2345.01112</v>
      </c>
      <c r="AA117" s="202" t="n">
        <v>874.28597</v>
      </c>
      <c r="AB117" s="202"/>
      <c r="AC117" s="202" t="n">
        <v>0</v>
      </c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G117" s="289"/>
      <c r="BH117" s="289"/>
      <c r="BI117" s="289"/>
      <c r="BJ117" s="289"/>
      <c r="BK117" s="289"/>
      <c r="BL117" s="289"/>
      <c r="BM117" s="289"/>
      <c r="BN117" s="289"/>
      <c r="BO117" s="289"/>
      <c r="BP117" s="289"/>
      <c r="BQ117" s="289"/>
      <c r="BR117" s="289"/>
      <c r="BS117" s="289"/>
      <c r="BT117" s="289"/>
      <c r="BU117" s="289"/>
      <c r="BV117" s="289"/>
      <c r="BW117" s="289"/>
      <c r="BX117" s="289"/>
      <c r="BY117" s="289"/>
      <c r="BZ117" s="289"/>
      <c r="CA117" s="289"/>
      <c r="CB117" s="289"/>
      <c r="CC117" s="289"/>
      <c r="CD117" s="289"/>
      <c r="CE117" s="289"/>
      <c r="CF117" s="289"/>
      <c r="CG117" s="289"/>
      <c r="CH117" s="289"/>
      <c r="CI117" s="289"/>
    </row>
    <row r="118" customFormat="false" ht="12.75" hidden="false" customHeight="true" outlineLevel="0" collapsed="false">
      <c r="A118" s="75"/>
      <c r="B118" s="285" t="n">
        <v>140520</v>
      </c>
      <c r="C118" s="25" t="s">
        <v>468</v>
      </c>
      <c r="D118" s="41" t="n">
        <v>2056.38499</v>
      </c>
      <c r="E118" s="17" t="n">
        <v>2056.38499</v>
      </c>
      <c r="F118" s="41" t="n">
        <v>0</v>
      </c>
      <c r="G118" s="41" t="n">
        <v>2095.97935</v>
      </c>
      <c r="H118" s="41" t="n">
        <v>34.92104</v>
      </c>
      <c r="I118" s="17" t="n">
        <v>2130.90039</v>
      </c>
      <c r="J118" s="286" t="n">
        <v>0</v>
      </c>
      <c r="K118" s="41" t="n">
        <v>161.57692</v>
      </c>
      <c r="L118" s="17" t="n">
        <v>161.57692</v>
      </c>
      <c r="M118" s="41" t="n">
        <v>99.37767</v>
      </c>
      <c r="N118" s="41" t="n">
        <v>0</v>
      </c>
      <c r="O118" s="287" t="n">
        <v>233.2406</v>
      </c>
      <c r="P118" s="41" t="n">
        <v>0</v>
      </c>
      <c r="Q118" s="41" t="n">
        <v>97.09203</v>
      </c>
      <c r="R118" s="17" t="n">
        <v>429.7103</v>
      </c>
      <c r="S118" s="288" t="n">
        <v>40.9767</v>
      </c>
      <c r="T118" s="286" t="n">
        <v>0</v>
      </c>
      <c r="U118" s="286" t="n">
        <v>0</v>
      </c>
      <c r="V118" s="288"/>
      <c r="W118" s="41" t="n">
        <v>97.95357</v>
      </c>
      <c r="X118" s="17" t="n">
        <v>138.93027</v>
      </c>
      <c r="Y118" s="202" t="n">
        <v>4917.50287</v>
      </c>
      <c r="Z118" s="101" t="n">
        <v>4187.28538</v>
      </c>
      <c r="AA118" s="202" t="n">
        <v>730.21749</v>
      </c>
      <c r="AB118" s="202"/>
      <c r="AC118" s="202" t="n">
        <v>0</v>
      </c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G118" s="289"/>
      <c r="BH118" s="289"/>
      <c r="BI118" s="289"/>
      <c r="BJ118" s="289"/>
      <c r="BK118" s="289"/>
      <c r="BL118" s="289"/>
      <c r="BM118" s="289"/>
      <c r="BN118" s="289"/>
      <c r="BO118" s="289"/>
      <c r="BP118" s="289"/>
      <c r="BQ118" s="289"/>
      <c r="BR118" s="289"/>
      <c r="BS118" s="289"/>
      <c r="BT118" s="289"/>
      <c r="BU118" s="289"/>
      <c r="BV118" s="289"/>
      <c r="BW118" s="289"/>
      <c r="BX118" s="289"/>
      <c r="BY118" s="289"/>
      <c r="BZ118" s="289"/>
      <c r="CA118" s="289"/>
      <c r="CB118" s="289"/>
      <c r="CC118" s="289"/>
      <c r="CD118" s="289"/>
      <c r="CE118" s="289"/>
      <c r="CF118" s="289"/>
      <c r="CG118" s="289"/>
      <c r="CH118" s="289"/>
      <c r="CI118" s="289"/>
    </row>
    <row r="119" customFormat="false" ht="12.75" hidden="false" customHeight="true" outlineLevel="0" collapsed="false">
      <c r="A119" s="75"/>
      <c r="B119" s="285" t="n">
        <v>140525</v>
      </c>
      <c r="C119" s="25" t="s">
        <v>469</v>
      </c>
      <c r="D119" s="41" t="n">
        <v>17646.45238</v>
      </c>
      <c r="E119" s="17" t="n">
        <v>17646.45238</v>
      </c>
      <c r="F119" s="41" t="n">
        <v>0</v>
      </c>
      <c r="G119" s="41" t="n">
        <v>15534.99199</v>
      </c>
      <c r="H119" s="41" t="n">
        <v>134.60817</v>
      </c>
      <c r="I119" s="17" t="n">
        <v>15669.60016</v>
      </c>
      <c r="J119" s="286" t="n">
        <v>0</v>
      </c>
      <c r="K119" s="41" t="n">
        <v>1488.816</v>
      </c>
      <c r="L119" s="17" t="n">
        <v>1488.816</v>
      </c>
      <c r="M119" s="41" t="n">
        <v>827.90744</v>
      </c>
      <c r="N119" s="41" t="n">
        <v>0</v>
      </c>
      <c r="O119" s="287" t="n">
        <v>6.52218</v>
      </c>
      <c r="P119" s="41" t="n">
        <v>0</v>
      </c>
      <c r="Q119" s="41" t="n">
        <v>220.34279</v>
      </c>
      <c r="R119" s="17" t="n">
        <v>1054.77241</v>
      </c>
      <c r="S119" s="288" t="n">
        <v>89.89574</v>
      </c>
      <c r="T119" s="286" t="n">
        <v>0</v>
      </c>
      <c r="U119" s="286" t="n">
        <v>0</v>
      </c>
      <c r="V119" s="288"/>
      <c r="W119" s="41" t="n">
        <v>510.40412</v>
      </c>
      <c r="X119" s="17" t="n">
        <v>600.29986</v>
      </c>
      <c r="Y119" s="202" t="n">
        <v>36459.94081</v>
      </c>
      <c r="Z119" s="101" t="n">
        <v>33316.05254</v>
      </c>
      <c r="AA119" s="202" t="n">
        <v>3143.88827</v>
      </c>
      <c r="AB119" s="202"/>
      <c r="AC119" s="202" t="n">
        <v>-4.54747350886464E-012</v>
      </c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G119" s="289"/>
      <c r="BH119" s="289"/>
      <c r="BI119" s="289"/>
      <c r="BJ119" s="289"/>
      <c r="BK119" s="289"/>
      <c r="BL119" s="289"/>
      <c r="BM119" s="289"/>
      <c r="BN119" s="289"/>
      <c r="BO119" s="289"/>
      <c r="BP119" s="289"/>
      <c r="BQ119" s="289"/>
      <c r="BR119" s="289"/>
      <c r="BS119" s="289"/>
      <c r="BT119" s="289"/>
      <c r="BU119" s="289"/>
      <c r="BV119" s="289"/>
      <c r="BW119" s="289"/>
      <c r="BX119" s="289"/>
      <c r="BY119" s="289"/>
      <c r="BZ119" s="289"/>
      <c r="CA119" s="289"/>
      <c r="CB119" s="289"/>
      <c r="CC119" s="289"/>
      <c r="CD119" s="289"/>
      <c r="CE119" s="289"/>
      <c r="CF119" s="289"/>
      <c r="CG119" s="289"/>
      <c r="CH119" s="289"/>
      <c r="CI119" s="289"/>
    </row>
    <row r="120" customFormat="false" ht="12.75" hidden="false" customHeight="true" outlineLevel="0" collapsed="false">
      <c r="A120" s="75"/>
      <c r="B120" s="285" t="n">
        <v>1406</v>
      </c>
      <c r="C120" s="25" t="s">
        <v>125</v>
      </c>
      <c r="D120" s="41" t="n">
        <v>3400.99757</v>
      </c>
      <c r="E120" s="17" t="n">
        <v>3400.99757</v>
      </c>
      <c r="F120" s="41" t="n">
        <v>0</v>
      </c>
      <c r="G120" s="41" t="n">
        <v>338.2447</v>
      </c>
      <c r="H120" s="41" t="n">
        <v>593.08196</v>
      </c>
      <c r="I120" s="17" t="n">
        <v>931.32666</v>
      </c>
      <c r="J120" s="286" t="n">
        <v>606.34861</v>
      </c>
      <c r="K120" s="41" t="n">
        <v>0</v>
      </c>
      <c r="L120" s="17" t="n">
        <v>606.34861</v>
      </c>
      <c r="M120" s="41" t="n">
        <v>404.26811</v>
      </c>
      <c r="N120" s="41" t="n">
        <v>0</v>
      </c>
      <c r="O120" s="287" t="n">
        <v>3345.57065</v>
      </c>
      <c r="P120" s="41" t="n">
        <v>0</v>
      </c>
      <c r="Q120" s="41" t="n">
        <v>0</v>
      </c>
      <c r="R120" s="17" t="n">
        <v>3749.83876</v>
      </c>
      <c r="S120" s="288" t="n">
        <v>119.84573</v>
      </c>
      <c r="T120" s="286" t="n">
        <v>0</v>
      </c>
      <c r="U120" s="286" t="n">
        <v>0</v>
      </c>
      <c r="V120" s="288"/>
      <c r="W120" s="41" t="n">
        <v>83.41186</v>
      </c>
      <c r="X120" s="17" t="n">
        <v>203.25759</v>
      </c>
      <c r="Y120" s="202" t="n">
        <v>8891.76919</v>
      </c>
      <c r="Z120" s="101" t="n">
        <v>4332.32423</v>
      </c>
      <c r="AA120" s="202" t="n">
        <v>4559.44496</v>
      </c>
      <c r="AB120" s="202"/>
      <c r="AC120" s="202" t="n">
        <v>0</v>
      </c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G120" s="289"/>
      <c r="BH120" s="289"/>
      <c r="BI120" s="289"/>
      <c r="BJ120" s="289"/>
      <c r="BK120" s="289"/>
      <c r="BL120" s="289"/>
      <c r="BM120" s="289"/>
      <c r="BN120" s="289"/>
      <c r="BO120" s="289"/>
      <c r="BP120" s="289"/>
      <c r="BQ120" s="289"/>
      <c r="BR120" s="289"/>
      <c r="BS120" s="289"/>
      <c r="BT120" s="289"/>
      <c r="BU120" s="289"/>
      <c r="BV120" s="289"/>
      <c r="BW120" s="289"/>
      <c r="BX120" s="289"/>
      <c r="BY120" s="289"/>
      <c r="BZ120" s="289"/>
      <c r="CA120" s="289"/>
      <c r="CB120" s="289"/>
      <c r="CC120" s="289"/>
      <c r="CD120" s="289"/>
      <c r="CE120" s="289"/>
      <c r="CF120" s="289"/>
      <c r="CG120" s="289"/>
      <c r="CH120" s="289"/>
      <c r="CI120" s="289"/>
    </row>
    <row r="121" customFormat="false" ht="12.75" hidden="false" customHeight="true" outlineLevel="0" collapsed="false">
      <c r="A121" s="75"/>
      <c r="B121" s="285" t="n">
        <v>140605</v>
      </c>
      <c r="C121" s="25" t="s">
        <v>465</v>
      </c>
      <c r="D121" s="41" t="n">
        <v>61.57525</v>
      </c>
      <c r="E121" s="17" t="n">
        <v>61.57525</v>
      </c>
      <c r="F121" s="41" t="n">
        <v>0</v>
      </c>
      <c r="G121" s="41" t="n">
        <v>15.86466</v>
      </c>
      <c r="H121" s="41" t="n">
        <v>74.05758</v>
      </c>
      <c r="I121" s="17" t="n">
        <v>89.92224</v>
      </c>
      <c r="J121" s="286" t="n">
        <v>132.14634</v>
      </c>
      <c r="K121" s="41" t="n">
        <v>0</v>
      </c>
      <c r="L121" s="17" t="n">
        <v>132.14634</v>
      </c>
      <c r="M121" s="41" t="n">
        <v>13.11252</v>
      </c>
      <c r="N121" s="41" t="n">
        <v>0</v>
      </c>
      <c r="O121" s="287" t="n">
        <v>488.28394</v>
      </c>
      <c r="P121" s="41" t="n">
        <v>0</v>
      </c>
      <c r="Q121" s="41" t="n">
        <v>0</v>
      </c>
      <c r="R121" s="17" t="n">
        <v>501.39646</v>
      </c>
      <c r="S121" s="288" t="n">
        <v>6.13316</v>
      </c>
      <c r="T121" s="286" t="n">
        <v>0</v>
      </c>
      <c r="U121" s="286" t="n">
        <v>0</v>
      </c>
      <c r="V121" s="288"/>
      <c r="W121" s="41" t="n">
        <v>2.32559</v>
      </c>
      <c r="X121" s="17" t="n">
        <v>8.45875</v>
      </c>
      <c r="Y121" s="202" t="n">
        <v>793.49904</v>
      </c>
      <c r="Z121" s="101" t="n">
        <v>151.49749</v>
      </c>
      <c r="AA121" s="202" t="n">
        <v>642.00155</v>
      </c>
      <c r="AB121" s="202"/>
      <c r="AC121" s="202" t="n">
        <v>0</v>
      </c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G121" s="289"/>
      <c r="BH121" s="289"/>
      <c r="BI121" s="289"/>
      <c r="BJ121" s="289"/>
      <c r="BK121" s="289"/>
      <c r="BL121" s="289"/>
      <c r="BM121" s="289"/>
      <c r="BN121" s="289"/>
      <c r="BO121" s="289"/>
      <c r="BP121" s="289"/>
      <c r="BQ121" s="289"/>
      <c r="BR121" s="289"/>
      <c r="BS121" s="289"/>
      <c r="BT121" s="289"/>
      <c r="BU121" s="289"/>
      <c r="BV121" s="289"/>
      <c r="BW121" s="289"/>
      <c r="BX121" s="289"/>
      <c r="BY121" s="289"/>
      <c r="BZ121" s="289"/>
      <c r="CA121" s="289"/>
      <c r="CB121" s="289"/>
      <c r="CC121" s="289"/>
      <c r="CD121" s="289"/>
      <c r="CE121" s="289"/>
      <c r="CF121" s="289"/>
      <c r="CG121" s="289"/>
      <c r="CH121" s="289"/>
      <c r="CI121" s="289"/>
    </row>
    <row r="122" customFormat="false" ht="12.75" hidden="false" customHeight="true" outlineLevel="0" collapsed="false">
      <c r="A122" s="75"/>
      <c r="B122" s="285" t="n">
        <v>140610</v>
      </c>
      <c r="C122" s="25" t="s">
        <v>466</v>
      </c>
      <c r="D122" s="41" t="n">
        <v>102.31185</v>
      </c>
      <c r="E122" s="17" t="n">
        <v>102.31185</v>
      </c>
      <c r="F122" s="41" t="n">
        <v>0</v>
      </c>
      <c r="G122" s="41" t="n">
        <v>32.29888</v>
      </c>
      <c r="H122" s="41" t="n">
        <v>60.11793</v>
      </c>
      <c r="I122" s="17" t="n">
        <v>92.41681</v>
      </c>
      <c r="J122" s="286" t="n">
        <v>100.98401</v>
      </c>
      <c r="K122" s="41" t="n">
        <v>0</v>
      </c>
      <c r="L122" s="17" t="n">
        <v>100.98401</v>
      </c>
      <c r="M122" s="41" t="n">
        <v>25.26778</v>
      </c>
      <c r="N122" s="41" t="n">
        <v>0</v>
      </c>
      <c r="O122" s="287" t="n">
        <v>458.83244</v>
      </c>
      <c r="P122" s="41" t="n">
        <v>0</v>
      </c>
      <c r="Q122" s="41" t="n">
        <v>0</v>
      </c>
      <c r="R122" s="17" t="n">
        <v>484.10022</v>
      </c>
      <c r="S122" s="288" t="n">
        <v>19.70166</v>
      </c>
      <c r="T122" s="286" t="n">
        <v>0</v>
      </c>
      <c r="U122" s="286" t="n">
        <v>0</v>
      </c>
      <c r="V122" s="288"/>
      <c r="W122" s="41" t="n">
        <v>3.90594</v>
      </c>
      <c r="X122" s="17" t="n">
        <v>23.6076</v>
      </c>
      <c r="Y122" s="202" t="n">
        <v>803.42049</v>
      </c>
      <c r="Z122" s="101" t="n">
        <v>194.72866</v>
      </c>
      <c r="AA122" s="202" t="n">
        <v>608.69183</v>
      </c>
      <c r="AB122" s="202"/>
      <c r="AC122" s="202" t="n">
        <v>0</v>
      </c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G122" s="289"/>
      <c r="BH122" s="289"/>
      <c r="BI122" s="289"/>
      <c r="BJ122" s="289"/>
      <c r="BK122" s="289"/>
      <c r="BL122" s="289"/>
      <c r="BM122" s="289"/>
      <c r="BN122" s="289"/>
      <c r="BO122" s="289"/>
      <c r="BP122" s="289"/>
      <c r="BQ122" s="289"/>
      <c r="BR122" s="289"/>
      <c r="BS122" s="289"/>
      <c r="BT122" s="289"/>
      <c r="BU122" s="289"/>
      <c r="BV122" s="289"/>
      <c r="BW122" s="289"/>
      <c r="BX122" s="289"/>
      <c r="BY122" s="289"/>
      <c r="BZ122" s="289"/>
      <c r="CA122" s="289"/>
      <c r="CB122" s="289"/>
      <c r="CC122" s="289"/>
      <c r="CD122" s="289"/>
      <c r="CE122" s="289"/>
      <c r="CF122" s="289"/>
      <c r="CG122" s="289"/>
      <c r="CH122" s="289"/>
      <c r="CI122" s="289"/>
    </row>
    <row r="123" customFormat="false" ht="12.75" hidden="false" customHeight="true" outlineLevel="0" collapsed="false">
      <c r="A123" s="75"/>
      <c r="B123" s="285" t="n">
        <v>140615</v>
      </c>
      <c r="C123" s="25" t="s">
        <v>467</v>
      </c>
      <c r="D123" s="41" t="n">
        <v>203.8187</v>
      </c>
      <c r="E123" s="17" t="n">
        <v>203.8187</v>
      </c>
      <c r="F123" s="41" t="n">
        <v>0</v>
      </c>
      <c r="G123" s="41" t="n">
        <v>49.77564</v>
      </c>
      <c r="H123" s="41" t="n">
        <v>116.78958</v>
      </c>
      <c r="I123" s="17" t="n">
        <v>166.56522</v>
      </c>
      <c r="J123" s="286" t="n">
        <v>121.97635</v>
      </c>
      <c r="K123" s="41" t="n">
        <v>0</v>
      </c>
      <c r="L123" s="17" t="n">
        <v>121.97635</v>
      </c>
      <c r="M123" s="41" t="n">
        <v>37.43923</v>
      </c>
      <c r="N123" s="41" t="n">
        <v>0</v>
      </c>
      <c r="O123" s="287" t="n">
        <v>590.0631</v>
      </c>
      <c r="P123" s="41" t="n">
        <v>0</v>
      </c>
      <c r="Q123" s="41" t="n">
        <v>0</v>
      </c>
      <c r="R123" s="17" t="n">
        <v>627.50233</v>
      </c>
      <c r="S123" s="288" t="n">
        <v>18.25428</v>
      </c>
      <c r="T123" s="286" t="n">
        <v>0</v>
      </c>
      <c r="U123" s="286" t="n">
        <v>0</v>
      </c>
      <c r="V123" s="288"/>
      <c r="W123" s="41" t="n">
        <v>5.88244</v>
      </c>
      <c r="X123" s="17" t="n">
        <v>24.13672</v>
      </c>
      <c r="Y123" s="202" t="n">
        <v>1143.99932</v>
      </c>
      <c r="Z123" s="101" t="n">
        <v>370.38392</v>
      </c>
      <c r="AA123" s="202" t="n">
        <v>773.6154</v>
      </c>
      <c r="AB123" s="202"/>
      <c r="AC123" s="202" t="n">
        <v>0</v>
      </c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G123" s="289"/>
      <c r="BH123" s="289"/>
      <c r="BI123" s="289"/>
      <c r="BJ123" s="289"/>
      <c r="BK123" s="289"/>
      <c r="BL123" s="289"/>
      <c r="BM123" s="289"/>
      <c r="BN123" s="289"/>
      <c r="BO123" s="289"/>
      <c r="BP123" s="289"/>
      <c r="BQ123" s="289"/>
      <c r="BR123" s="289"/>
      <c r="BS123" s="289"/>
      <c r="BT123" s="289"/>
      <c r="BU123" s="289"/>
      <c r="BV123" s="289"/>
      <c r="BW123" s="289"/>
      <c r="BX123" s="289"/>
      <c r="BY123" s="289"/>
      <c r="BZ123" s="289"/>
      <c r="CA123" s="289"/>
      <c r="CB123" s="289"/>
      <c r="CC123" s="289"/>
      <c r="CD123" s="289"/>
      <c r="CE123" s="289"/>
      <c r="CF123" s="289"/>
      <c r="CG123" s="289"/>
      <c r="CH123" s="289"/>
      <c r="CI123" s="289"/>
    </row>
    <row r="124" customFormat="false" ht="12.75" hidden="false" customHeight="true" outlineLevel="0" collapsed="false">
      <c r="A124" s="75"/>
      <c r="B124" s="285" t="n">
        <v>140620</v>
      </c>
      <c r="C124" s="25" t="s">
        <v>468</v>
      </c>
      <c r="D124" s="41" t="n">
        <v>297.36679</v>
      </c>
      <c r="E124" s="17" t="n">
        <v>297.36679</v>
      </c>
      <c r="F124" s="41" t="n">
        <v>0</v>
      </c>
      <c r="G124" s="41" t="n">
        <v>85.65878</v>
      </c>
      <c r="H124" s="41" t="n">
        <v>104.62886</v>
      </c>
      <c r="I124" s="17" t="n">
        <v>190.28764</v>
      </c>
      <c r="J124" s="286" t="n">
        <v>149.99356</v>
      </c>
      <c r="K124" s="41" t="n">
        <v>0</v>
      </c>
      <c r="L124" s="17" t="n">
        <v>149.99356</v>
      </c>
      <c r="M124" s="41" t="n">
        <v>77.55331</v>
      </c>
      <c r="N124" s="41" t="n">
        <v>0</v>
      </c>
      <c r="O124" s="287" t="n">
        <v>833.39503</v>
      </c>
      <c r="P124" s="41" t="n">
        <v>0</v>
      </c>
      <c r="Q124" s="41" t="n">
        <v>0</v>
      </c>
      <c r="R124" s="17" t="n">
        <v>910.94834</v>
      </c>
      <c r="S124" s="288" t="n">
        <v>30.50846</v>
      </c>
      <c r="T124" s="286" t="n">
        <v>0</v>
      </c>
      <c r="U124" s="286" t="n">
        <v>0</v>
      </c>
      <c r="V124" s="288"/>
      <c r="W124" s="41" t="n">
        <v>11.85096</v>
      </c>
      <c r="X124" s="17" t="n">
        <v>42.35942</v>
      </c>
      <c r="Y124" s="202" t="n">
        <v>1590.95575</v>
      </c>
      <c r="Z124" s="101" t="n">
        <v>487.65443</v>
      </c>
      <c r="AA124" s="202" t="n">
        <v>1103.30132</v>
      </c>
      <c r="AB124" s="202"/>
      <c r="AC124" s="202" t="n">
        <v>0</v>
      </c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G124" s="289"/>
      <c r="BH124" s="289"/>
      <c r="BI124" s="289"/>
      <c r="BJ124" s="289"/>
      <c r="BK124" s="289"/>
      <c r="BL124" s="289"/>
      <c r="BM124" s="289"/>
      <c r="BN124" s="289"/>
      <c r="BO124" s="289"/>
      <c r="BP124" s="289"/>
      <c r="BQ124" s="289"/>
      <c r="BR124" s="289"/>
      <c r="BS124" s="289"/>
      <c r="BT124" s="289"/>
      <c r="BU124" s="289"/>
      <c r="BV124" s="289"/>
      <c r="BW124" s="289"/>
      <c r="BX124" s="289"/>
      <c r="BY124" s="289"/>
      <c r="BZ124" s="289"/>
      <c r="CA124" s="289"/>
      <c r="CB124" s="289"/>
      <c r="CC124" s="289"/>
      <c r="CD124" s="289"/>
      <c r="CE124" s="289"/>
      <c r="CF124" s="289"/>
      <c r="CG124" s="289"/>
      <c r="CH124" s="289"/>
      <c r="CI124" s="289"/>
    </row>
    <row r="125" customFormat="false" ht="12.75" hidden="false" customHeight="true" outlineLevel="0" collapsed="false">
      <c r="A125" s="75"/>
      <c r="B125" s="285" t="n">
        <v>140625</v>
      </c>
      <c r="C125" s="25" t="s">
        <v>469</v>
      </c>
      <c r="D125" s="41" t="n">
        <v>2735.92498</v>
      </c>
      <c r="E125" s="17" t="n">
        <v>2735.92498</v>
      </c>
      <c r="F125" s="41" t="n">
        <v>0</v>
      </c>
      <c r="G125" s="41" t="n">
        <v>154.64674</v>
      </c>
      <c r="H125" s="41" t="n">
        <v>237.48801</v>
      </c>
      <c r="I125" s="17" t="n">
        <v>392.13475</v>
      </c>
      <c r="J125" s="286" t="n">
        <v>101.24835</v>
      </c>
      <c r="K125" s="41" t="n">
        <v>0</v>
      </c>
      <c r="L125" s="17" t="n">
        <v>101.24835</v>
      </c>
      <c r="M125" s="41" t="n">
        <v>250.89527</v>
      </c>
      <c r="N125" s="41" t="n">
        <v>0</v>
      </c>
      <c r="O125" s="287" t="n">
        <v>974.99614</v>
      </c>
      <c r="P125" s="41" t="n">
        <v>0</v>
      </c>
      <c r="Q125" s="41" t="n">
        <v>0</v>
      </c>
      <c r="R125" s="17" t="n">
        <v>1225.89141</v>
      </c>
      <c r="S125" s="288" t="n">
        <v>45.24817</v>
      </c>
      <c r="T125" s="286" t="n">
        <v>0</v>
      </c>
      <c r="U125" s="286" t="n">
        <v>0</v>
      </c>
      <c r="V125" s="288"/>
      <c r="W125" s="41" t="n">
        <v>59.44693</v>
      </c>
      <c r="X125" s="17" t="n">
        <v>104.6951</v>
      </c>
      <c r="Y125" s="202" t="n">
        <v>4559.89459</v>
      </c>
      <c r="Z125" s="101" t="n">
        <v>3128.05973</v>
      </c>
      <c r="AA125" s="202" t="n">
        <v>1431.83486</v>
      </c>
      <c r="AB125" s="202"/>
      <c r="AC125" s="202" t="n">
        <v>0</v>
      </c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G125" s="289"/>
      <c r="BH125" s="289"/>
      <c r="BI125" s="289"/>
      <c r="BJ125" s="289"/>
      <c r="BK125" s="289"/>
      <c r="BL125" s="289"/>
      <c r="BM125" s="289"/>
      <c r="BN125" s="289"/>
      <c r="BO125" s="289"/>
      <c r="BP125" s="289"/>
      <c r="BQ125" s="289"/>
      <c r="BR125" s="289"/>
      <c r="BS125" s="289"/>
      <c r="BT125" s="289"/>
      <c r="BU125" s="289"/>
      <c r="BV125" s="289"/>
      <c r="BW125" s="289"/>
      <c r="BX125" s="289"/>
      <c r="BY125" s="289"/>
      <c r="BZ125" s="289"/>
      <c r="CA125" s="289"/>
      <c r="CB125" s="289"/>
      <c r="CC125" s="289"/>
      <c r="CD125" s="289"/>
      <c r="CE125" s="289"/>
      <c r="CF125" s="289"/>
      <c r="CG125" s="289"/>
      <c r="CH125" s="289"/>
      <c r="CI125" s="289"/>
    </row>
    <row r="126" customFormat="false" ht="12.75" hidden="false" customHeight="true" outlineLevel="0" collapsed="false">
      <c r="A126" s="75"/>
      <c r="B126" s="285" t="n">
        <v>1407</v>
      </c>
      <c r="C126" s="25" t="s">
        <v>126</v>
      </c>
      <c r="D126" s="41" t="n">
        <v>1738.97401</v>
      </c>
      <c r="E126" s="17" t="n">
        <v>1738.97401</v>
      </c>
      <c r="F126" s="41" t="n">
        <v>0</v>
      </c>
      <c r="G126" s="41" t="n">
        <v>188.35546</v>
      </c>
      <c r="H126" s="41" t="n">
        <v>431.8843</v>
      </c>
      <c r="I126" s="17" t="n">
        <v>620.23976</v>
      </c>
      <c r="J126" s="286" t="n">
        <v>0</v>
      </c>
      <c r="K126" s="41" t="n">
        <v>0</v>
      </c>
      <c r="L126" s="17" t="n">
        <v>0</v>
      </c>
      <c r="M126" s="41" t="n">
        <v>44.55695</v>
      </c>
      <c r="N126" s="41" t="n">
        <v>0</v>
      </c>
      <c r="O126" s="287" t="n">
        <v>0</v>
      </c>
      <c r="P126" s="41" t="n">
        <v>0</v>
      </c>
      <c r="Q126" s="41" t="n">
        <v>0.76829</v>
      </c>
      <c r="R126" s="17" t="n">
        <v>45.32524</v>
      </c>
      <c r="S126" s="288" t="n">
        <v>35.73242</v>
      </c>
      <c r="T126" s="286" t="n">
        <v>0</v>
      </c>
      <c r="U126" s="286" t="n">
        <v>0</v>
      </c>
      <c r="V126" s="288"/>
      <c r="W126" s="41" t="n">
        <v>1735.63342</v>
      </c>
      <c r="X126" s="17" t="n">
        <v>1771.36584</v>
      </c>
      <c r="Y126" s="202" t="n">
        <v>4175.90485</v>
      </c>
      <c r="Z126" s="101" t="n">
        <v>2359.21377</v>
      </c>
      <c r="AA126" s="202" t="n">
        <v>1816.69108</v>
      </c>
      <c r="AB126" s="202"/>
      <c r="AC126" s="202" t="n">
        <v>0</v>
      </c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G126" s="289"/>
      <c r="BH126" s="289"/>
      <c r="BI126" s="289"/>
      <c r="BJ126" s="289"/>
      <c r="BK126" s="289"/>
      <c r="BL126" s="289"/>
      <c r="BM126" s="289"/>
      <c r="BN126" s="289"/>
      <c r="BO126" s="289"/>
      <c r="BP126" s="289"/>
      <c r="BQ126" s="289"/>
      <c r="BR126" s="289"/>
      <c r="BS126" s="289"/>
      <c r="BT126" s="289"/>
      <c r="BU126" s="289"/>
      <c r="BV126" s="289"/>
      <c r="BW126" s="289"/>
      <c r="BX126" s="289"/>
      <c r="BY126" s="289"/>
      <c r="BZ126" s="289"/>
      <c r="CA126" s="289"/>
      <c r="CB126" s="289"/>
      <c r="CC126" s="289"/>
      <c r="CD126" s="289"/>
      <c r="CE126" s="289"/>
      <c r="CF126" s="289"/>
      <c r="CG126" s="289"/>
      <c r="CH126" s="289"/>
      <c r="CI126" s="289"/>
    </row>
    <row r="127" customFormat="false" ht="12.75" hidden="false" customHeight="true" outlineLevel="0" collapsed="false">
      <c r="A127" s="75"/>
      <c r="B127" s="285" t="n">
        <v>140705</v>
      </c>
      <c r="C127" s="25" t="s">
        <v>465</v>
      </c>
      <c r="D127" s="41" t="n">
        <v>33.93402</v>
      </c>
      <c r="E127" s="17" t="n">
        <v>33.93402</v>
      </c>
      <c r="F127" s="41" t="n">
        <v>0</v>
      </c>
      <c r="G127" s="41" t="n">
        <v>3.79588</v>
      </c>
      <c r="H127" s="41" t="n">
        <v>5.89195</v>
      </c>
      <c r="I127" s="17" t="n">
        <v>9.68783</v>
      </c>
      <c r="J127" s="286" t="n">
        <v>0</v>
      </c>
      <c r="K127" s="41" t="n">
        <v>0</v>
      </c>
      <c r="L127" s="17" t="n">
        <v>0</v>
      </c>
      <c r="M127" s="41" t="n">
        <v>1.44943</v>
      </c>
      <c r="N127" s="41" t="n">
        <v>0</v>
      </c>
      <c r="O127" s="287" t="n">
        <v>0</v>
      </c>
      <c r="P127" s="41" t="n">
        <v>0</v>
      </c>
      <c r="Q127" s="41" t="n">
        <v>0.05139</v>
      </c>
      <c r="R127" s="17" t="n">
        <v>1.50082</v>
      </c>
      <c r="S127" s="288" t="n">
        <v>0.84067</v>
      </c>
      <c r="T127" s="286" t="n">
        <v>0</v>
      </c>
      <c r="U127" s="286" t="n">
        <v>0</v>
      </c>
      <c r="V127" s="288"/>
      <c r="W127" s="41" t="n">
        <v>8.75831</v>
      </c>
      <c r="X127" s="17" t="n">
        <v>9.59898</v>
      </c>
      <c r="Y127" s="202" t="n">
        <v>54.72165</v>
      </c>
      <c r="Z127" s="101" t="n">
        <v>43.62185</v>
      </c>
      <c r="AA127" s="202" t="n">
        <v>11.0998</v>
      </c>
      <c r="AB127" s="202"/>
      <c r="AC127" s="202" t="n">
        <v>0</v>
      </c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G127" s="289"/>
      <c r="BH127" s="289"/>
      <c r="BI127" s="289"/>
      <c r="BJ127" s="289"/>
      <c r="BK127" s="289"/>
      <c r="BL127" s="289"/>
      <c r="BM127" s="289"/>
      <c r="BN127" s="289"/>
      <c r="BO127" s="289"/>
      <c r="BP127" s="289"/>
      <c r="BQ127" s="289"/>
      <c r="BR127" s="289"/>
      <c r="BS127" s="289"/>
      <c r="BT127" s="289"/>
      <c r="BU127" s="289"/>
      <c r="BV127" s="289"/>
      <c r="BW127" s="289"/>
      <c r="BX127" s="289"/>
      <c r="BY127" s="289"/>
      <c r="BZ127" s="289"/>
      <c r="CA127" s="289"/>
      <c r="CB127" s="289"/>
      <c r="CC127" s="289"/>
      <c r="CD127" s="289"/>
      <c r="CE127" s="289"/>
      <c r="CF127" s="289"/>
      <c r="CG127" s="289"/>
      <c r="CH127" s="289"/>
      <c r="CI127" s="289"/>
    </row>
    <row r="128" customFormat="false" ht="12.75" hidden="false" customHeight="true" outlineLevel="0" collapsed="false">
      <c r="A128" s="75"/>
      <c r="B128" s="285" t="n">
        <v>140710</v>
      </c>
      <c r="C128" s="25" t="s">
        <v>466</v>
      </c>
      <c r="D128" s="41" t="n">
        <v>39.27938</v>
      </c>
      <c r="E128" s="17" t="n">
        <v>39.27938</v>
      </c>
      <c r="F128" s="41" t="n">
        <v>0</v>
      </c>
      <c r="G128" s="41" t="n">
        <v>4.06317</v>
      </c>
      <c r="H128" s="41" t="n">
        <v>9.82302</v>
      </c>
      <c r="I128" s="17" t="n">
        <v>13.88619</v>
      </c>
      <c r="J128" s="286" t="n">
        <v>0</v>
      </c>
      <c r="K128" s="41" t="n">
        <v>0</v>
      </c>
      <c r="L128" s="17" t="n">
        <v>0</v>
      </c>
      <c r="M128" s="41" t="n">
        <v>2.93807</v>
      </c>
      <c r="N128" s="41" t="n">
        <v>0</v>
      </c>
      <c r="O128" s="287" t="n">
        <v>0</v>
      </c>
      <c r="P128" s="41" t="n">
        <v>0</v>
      </c>
      <c r="Q128" s="41" t="n">
        <v>0.10432</v>
      </c>
      <c r="R128" s="17" t="n">
        <v>3.04239</v>
      </c>
      <c r="S128" s="288" t="n">
        <v>1.69428</v>
      </c>
      <c r="T128" s="286" t="n">
        <v>0</v>
      </c>
      <c r="U128" s="286" t="n">
        <v>0</v>
      </c>
      <c r="V128" s="288"/>
      <c r="W128" s="41" t="n">
        <v>10.67182</v>
      </c>
      <c r="X128" s="17" t="n">
        <v>12.3661</v>
      </c>
      <c r="Y128" s="202" t="n">
        <v>68.57406</v>
      </c>
      <c r="Z128" s="101" t="n">
        <v>53.16557</v>
      </c>
      <c r="AA128" s="202" t="n">
        <v>15.40849</v>
      </c>
      <c r="AB128" s="202"/>
      <c r="AC128" s="202" t="n">
        <v>0</v>
      </c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G128" s="289"/>
      <c r="BH128" s="289"/>
      <c r="BI128" s="289"/>
      <c r="BJ128" s="289"/>
      <c r="BK128" s="289"/>
      <c r="BL128" s="289"/>
      <c r="BM128" s="289"/>
      <c r="BN128" s="289"/>
      <c r="BO128" s="289"/>
      <c r="BP128" s="289"/>
      <c r="BQ128" s="289"/>
      <c r="BR128" s="289"/>
      <c r="BS128" s="289"/>
      <c r="BT128" s="289"/>
      <c r="BU128" s="289"/>
      <c r="BV128" s="289"/>
      <c r="BW128" s="289"/>
      <c r="BX128" s="289"/>
      <c r="BY128" s="289"/>
      <c r="BZ128" s="289"/>
      <c r="CA128" s="289"/>
      <c r="CB128" s="289"/>
      <c r="CC128" s="289"/>
      <c r="CD128" s="289"/>
      <c r="CE128" s="289"/>
      <c r="CF128" s="289"/>
      <c r="CG128" s="289"/>
      <c r="CH128" s="289"/>
      <c r="CI128" s="289"/>
    </row>
    <row r="129" customFormat="false" ht="12.75" hidden="false" customHeight="true" outlineLevel="0" collapsed="false">
      <c r="A129" s="75"/>
      <c r="B129" s="285" t="n">
        <v>140715</v>
      </c>
      <c r="C129" s="25" t="s">
        <v>467</v>
      </c>
      <c r="D129" s="41" t="n">
        <v>94.20807</v>
      </c>
      <c r="E129" s="17" t="n">
        <v>94.20807</v>
      </c>
      <c r="F129" s="41" t="n">
        <v>0</v>
      </c>
      <c r="G129" s="41" t="n">
        <v>9.36446</v>
      </c>
      <c r="H129" s="41" t="n">
        <v>13.6543</v>
      </c>
      <c r="I129" s="17" t="n">
        <v>23.01876</v>
      </c>
      <c r="J129" s="286" t="n">
        <v>0</v>
      </c>
      <c r="K129" s="41" t="n">
        <v>0</v>
      </c>
      <c r="L129" s="17" t="n">
        <v>0</v>
      </c>
      <c r="M129" s="41" t="n">
        <v>3.77924</v>
      </c>
      <c r="N129" s="41" t="n">
        <v>0</v>
      </c>
      <c r="O129" s="287" t="n">
        <v>0</v>
      </c>
      <c r="P129" s="41" t="n">
        <v>0</v>
      </c>
      <c r="Q129" s="41" t="n">
        <v>0.16042</v>
      </c>
      <c r="R129" s="17" t="n">
        <v>3.93966</v>
      </c>
      <c r="S129" s="288" t="n">
        <v>2.60775</v>
      </c>
      <c r="T129" s="286" t="n">
        <v>0</v>
      </c>
      <c r="U129" s="286" t="n">
        <v>0</v>
      </c>
      <c r="V129" s="288"/>
      <c r="W129" s="41" t="n">
        <v>19.31443</v>
      </c>
      <c r="X129" s="17" t="n">
        <v>21.92218</v>
      </c>
      <c r="Y129" s="202" t="n">
        <v>143.08867</v>
      </c>
      <c r="Z129" s="101" t="n">
        <v>117.22683</v>
      </c>
      <c r="AA129" s="202" t="n">
        <v>25.86184</v>
      </c>
      <c r="AB129" s="202"/>
      <c r="AC129" s="202" t="n">
        <v>0</v>
      </c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G129" s="289"/>
      <c r="BH129" s="289"/>
      <c r="BI129" s="289"/>
      <c r="BJ129" s="289"/>
      <c r="BK129" s="289"/>
      <c r="BL129" s="289"/>
      <c r="BM129" s="289"/>
      <c r="BN129" s="289"/>
      <c r="BO129" s="289"/>
      <c r="BP129" s="289"/>
      <c r="BQ129" s="289"/>
      <c r="BR129" s="289"/>
      <c r="BS129" s="289"/>
      <c r="BT129" s="289"/>
      <c r="BU129" s="289"/>
      <c r="BV129" s="289"/>
      <c r="BW129" s="289"/>
      <c r="BX129" s="289"/>
      <c r="BY129" s="289"/>
      <c r="BZ129" s="289"/>
      <c r="CA129" s="289"/>
      <c r="CB129" s="289"/>
      <c r="CC129" s="289"/>
      <c r="CD129" s="289"/>
      <c r="CE129" s="289"/>
      <c r="CF129" s="289"/>
      <c r="CG129" s="289"/>
      <c r="CH129" s="289"/>
      <c r="CI129" s="289"/>
    </row>
    <row r="130" customFormat="false" ht="12.75" hidden="false" customHeight="true" outlineLevel="0" collapsed="false">
      <c r="A130" s="75"/>
      <c r="B130" s="285" t="n">
        <v>140720</v>
      </c>
      <c r="C130" s="25" t="s">
        <v>468</v>
      </c>
      <c r="D130" s="41" t="n">
        <v>124.0046</v>
      </c>
      <c r="E130" s="17" t="n">
        <v>124.0046</v>
      </c>
      <c r="F130" s="41" t="n">
        <v>0</v>
      </c>
      <c r="G130" s="41" t="n">
        <v>15.38312</v>
      </c>
      <c r="H130" s="41" t="n">
        <v>28.34956</v>
      </c>
      <c r="I130" s="17" t="n">
        <v>43.73268</v>
      </c>
      <c r="J130" s="286" t="n">
        <v>0</v>
      </c>
      <c r="K130" s="41" t="n">
        <v>0</v>
      </c>
      <c r="L130" s="17" t="n">
        <v>0</v>
      </c>
      <c r="M130" s="41" t="n">
        <v>6.39213</v>
      </c>
      <c r="N130" s="41" t="n">
        <v>0</v>
      </c>
      <c r="O130" s="287" t="n">
        <v>0</v>
      </c>
      <c r="P130" s="41" t="n">
        <v>0</v>
      </c>
      <c r="Q130" s="41" t="n">
        <v>0.33557</v>
      </c>
      <c r="R130" s="17" t="n">
        <v>6.7277</v>
      </c>
      <c r="S130" s="288" t="n">
        <v>5.47485</v>
      </c>
      <c r="T130" s="286" t="n">
        <v>0</v>
      </c>
      <c r="U130" s="286" t="n">
        <v>0</v>
      </c>
      <c r="V130" s="288"/>
      <c r="W130" s="41" t="n">
        <v>162.18512</v>
      </c>
      <c r="X130" s="17" t="n">
        <v>167.65997</v>
      </c>
      <c r="Y130" s="202" t="n">
        <v>342.12495</v>
      </c>
      <c r="Z130" s="101" t="n">
        <v>167.73728</v>
      </c>
      <c r="AA130" s="202" t="n">
        <v>174.38767</v>
      </c>
      <c r="AB130" s="202"/>
      <c r="AC130" s="202" t="n">
        <v>0</v>
      </c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G130" s="289"/>
      <c r="BH130" s="289"/>
      <c r="BI130" s="289"/>
      <c r="BJ130" s="289"/>
      <c r="BK130" s="289"/>
      <c r="BL130" s="289"/>
      <c r="BM130" s="289"/>
      <c r="BN130" s="289"/>
      <c r="BO130" s="289"/>
      <c r="BP130" s="289"/>
      <c r="BQ130" s="289"/>
      <c r="BR130" s="289"/>
      <c r="BS130" s="289"/>
      <c r="BT130" s="289"/>
      <c r="BU130" s="289"/>
      <c r="BV130" s="289"/>
      <c r="BW130" s="289"/>
      <c r="BX130" s="289"/>
      <c r="BY130" s="289"/>
      <c r="BZ130" s="289"/>
      <c r="CA130" s="289"/>
      <c r="CB130" s="289"/>
      <c r="CC130" s="289"/>
      <c r="CD130" s="289"/>
      <c r="CE130" s="289"/>
      <c r="CF130" s="289"/>
      <c r="CG130" s="289"/>
      <c r="CH130" s="289"/>
      <c r="CI130" s="289"/>
    </row>
    <row r="131" customFormat="false" ht="12.75" hidden="false" customHeight="true" outlineLevel="0" collapsed="false">
      <c r="A131" s="75"/>
      <c r="B131" s="285" t="n">
        <v>140725</v>
      </c>
      <c r="C131" s="25" t="s">
        <v>469</v>
      </c>
      <c r="D131" s="41" t="n">
        <v>1447.54794</v>
      </c>
      <c r="E131" s="17" t="n">
        <v>1447.54794</v>
      </c>
      <c r="F131" s="41" t="n">
        <v>0</v>
      </c>
      <c r="G131" s="41" t="n">
        <v>155.74883</v>
      </c>
      <c r="H131" s="41" t="n">
        <v>374.16547</v>
      </c>
      <c r="I131" s="17" t="n">
        <v>529.9143</v>
      </c>
      <c r="J131" s="286" t="n">
        <v>0</v>
      </c>
      <c r="K131" s="41" t="n">
        <v>0</v>
      </c>
      <c r="L131" s="17" t="n">
        <v>0</v>
      </c>
      <c r="M131" s="41" t="n">
        <v>29.99808</v>
      </c>
      <c r="N131" s="41" t="n">
        <v>0</v>
      </c>
      <c r="O131" s="287" t="n">
        <v>0</v>
      </c>
      <c r="P131" s="41" t="n">
        <v>0</v>
      </c>
      <c r="Q131" s="41" t="n">
        <v>0.11659</v>
      </c>
      <c r="R131" s="17" t="n">
        <v>30.11467</v>
      </c>
      <c r="S131" s="288" t="n">
        <v>25.11487</v>
      </c>
      <c r="T131" s="286" t="n">
        <v>0</v>
      </c>
      <c r="U131" s="286" t="n">
        <v>0</v>
      </c>
      <c r="V131" s="288"/>
      <c r="W131" s="41" t="n">
        <v>1534.70374</v>
      </c>
      <c r="X131" s="17" t="n">
        <v>1559.81861</v>
      </c>
      <c r="Y131" s="202" t="n">
        <v>3567.39552</v>
      </c>
      <c r="Z131" s="101" t="n">
        <v>1977.46224</v>
      </c>
      <c r="AA131" s="202" t="n">
        <v>1589.93328</v>
      </c>
      <c r="AB131" s="202"/>
      <c r="AC131" s="202" t="n">
        <v>0</v>
      </c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G131" s="289"/>
      <c r="BH131" s="289"/>
      <c r="BI131" s="289"/>
      <c r="BJ131" s="289"/>
      <c r="BK131" s="289"/>
      <c r="BL131" s="289"/>
      <c r="BM131" s="289"/>
      <c r="BN131" s="289"/>
      <c r="BO131" s="289"/>
      <c r="BP131" s="289"/>
      <c r="BQ131" s="289"/>
      <c r="BR131" s="289"/>
      <c r="BS131" s="289"/>
      <c r="BT131" s="289"/>
      <c r="BU131" s="289"/>
      <c r="BV131" s="289"/>
      <c r="BW131" s="289"/>
      <c r="BX131" s="289"/>
      <c r="BY131" s="289"/>
      <c r="BZ131" s="289"/>
      <c r="CA131" s="289"/>
      <c r="CB131" s="289"/>
      <c r="CC131" s="289"/>
      <c r="CD131" s="289"/>
      <c r="CE131" s="289"/>
      <c r="CF131" s="289"/>
      <c r="CG131" s="289"/>
      <c r="CH131" s="289"/>
      <c r="CI131" s="289"/>
    </row>
    <row r="132" customFormat="false" ht="12.75" hidden="false" customHeight="true" outlineLevel="0" collapsed="false">
      <c r="A132" s="75"/>
      <c r="B132" s="285" t="n">
        <v>1408</v>
      </c>
      <c r="C132" s="25" t="s">
        <v>127</v>
      </c>
      <c r="D132" s="41" t="n">
        <v>364.19132</v>
      </c>
      <c r="E132" s="17" t="n">
        <v>364.19132</v>
      </c>
      <c r="F132" s="41" t="n">
        <v>0</v>
      </c>
      <c r="G132" s="41" t="n">
        <v>141.46799</v>
      </c>
      <c r="H132" s="41" t="n">
        <v>3.07862</v>
      </c>
      <c r="I132" s="17" t="n">
        <v>144.54661</v>
      </c>
      <c r="J132" s="286" t="n">
        <v>0</v>
      </c>
      <c r="K132" s="41" t="n">
        <v>0</v>
      </c>
      <c r="L132" s="17" t="n">
        <v>0</v>
      </c>
      <c r="M132" s="41" t="n">
        <v>0</v>
      </c>
      <c r="N132" s="41" t="n">
        <v>0</v>
      </c>
      <c r="O132" s="287" t="n">
        <v>0</v>
      </c>
      <c r="P132" s="41" t="n">
        <v>0</v>
      </c>
      <c r="Q132" s="41" t="n">
        <v>0</v>
      </c>
      <c r="R132" s="17" t="n">
        <v>0</v>
      </c>
      <c r="S132" s="288" t="n">
        <v>0</v>
      </c>
      <c r="T132" s="286" t="n">
        <v>0</v>
      </c>
      <c r="U132" s="286" t="n">
        <v>0</v>
      </c>
      <c r="V132" s="288"/>
      <c r="W132" s="41" t="n">
        <v>5.19845</v>
      </c>
      <c r="X132" s="17" t="n">
        <v>5.19845</v>
      </c>
      <c r="Y132" s="202" t="n">
        <v>513.93638</v>
      </c>
      <c r="Z132" s="101" t="n">
        <v>508.73793</v>
      </c>
      <c r="AA132" s="202" t="n">
        <v>5.19845</v>
      </c>
      <c r="AB132" s="202"/>
      <c r="AC132" s="202" t="n">
        <v>-2.04281036531029E-014</v>
      </c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G132" s="289"/>
      <c r="BH132" s="289"/>
      <c r="BI132" s="289"/>
      <c r="BJ132" s="289"/>
      <c r="BK132" s="289"/>
      <c r="BL132" s="289"/>
      <c r="BM132" s="289"/>
      <c r="BN132" s="289"/>
      <c r="BO132" s="289"/>
      <c r="BP132" s="289"/>
      <c r="BQ132" s="289"/>
      <c r="BR132" s="289"/>
      <c r="BS132" s="289"/>
      <c r="BT132" s="289"/>
      <c r="BU132" s="289"/>
      <c r="BV132" s="289"/>
      <c r="BW132" s="289"/>
      <c r="BX132" s="289"/>
      <c r="BY132" s="289"/>
      <c r="BZ132" s="289"/>
      <c r="CA132" s="289"/>
      <c r="CB132" s="289"/>
      <c r="CC132" s="289"/>
      <c r="CD132" s="289"/>
      <c r="CE132" s="289"/>
      <c r="CF132" s="289"/>
      <c r="CG132" s="289"/>
      <c r="CH132" s="289"/>
      <c r="CI132" s="289"/>
    </row>
    <row r="133" customFormat="false" ht="12.75" hidden="false" customHeight="true" outlineLevel="0" collapsed="false">
      <c r="A133" s="75"/>
      <c r="B133" s="285" t="n">
        <v>140805</v>
      </c>
      <c r="C133" s="25" t="s">
        <v>465</v>
      </c>
      <c r="D133" s="41" t="n">
        <v>35.90991</v>
      </c>
      <c r="E133" s="17" t="n">
        <v>35.90991</v>
      </c>
      <c r="F133" s="41" t="n">
        <v>0</v>
      </c>
      <c r="G133" s="41" t="n">
        <v>0.52414</v>
      </c>
      <c r="H133" s="41" t="n">
        <v>0.36575</v>
      </c>
      <c r="I133" s="17" t="n">
        <v>0.88989</v>
      </c>
      <c r="J133" s="286" t="n">
        <v>0</v>
      </c>
      <c r="K133" s="41" t="n">
        <v>0</v>
      </c>
      <c r="L133" s="17" t="n">
        <v>0</v>
      </c>
      <c r="M133" s="41" t="n">
        <v>0</v>
      </c>
      <c r="N133" s="41" t="n">
        <v>0</v>
      </c>
      <c r="O133" s="287" t="n">
        <v>0</v>
      </c>
      <c r="P133" s="41" t="n">
        <v>0</v>
      </c>
      <c r="Q133" s="41" t="n">
        <v>0</v>
      </c>
      <c r="R133" s="17" t="n">
        <v>0</v>
      </c>
      <c r="S133" s="288" t="n">
        <v>0</v>
      </c>
      <c r="T133" s="286" t="n">
        <v>0</v>
      </c>
      <c r="U133" s="286" t="n">
        <v>0</v>
      </c>
      <c r="V133" s="288"/>
      <c r="W133" s="41" t="n">
        <v>0.22806</v>
      </c>
      <c r="X133" s="17" t="n">
        <v>0.22806</v>
      </c>
      <c r="Y133" s="202" t="n">
        <v>37.02786</v>
      </c>
      <c r="Z133" s="101" t="n">
        <v>36.7998</v>
      </c>
      <c r="AA133" s="202" t="n">
        <v>0.22806</v>
      </c>
      <c r="AB133" s="202"/>
      <c r="AC133" s="202" t="n">
        <v>-7.49400541621981E-016</v>
      </c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G133" s="289"/>
      <c r="BH133" s="289"/>
      <c r="BI133" s="289"/>
      <c r="BJ133" s="289"/>
      <c r="BK133" s="289"/>
      <c r="BL133" s="289"/>
      <c r="BM133" s="289"/>
      <c r="BN133" s="289"/>
      <c r="BO133" s="289"/>
      <c r="BP133" s="289"/>
      <c r="BQ133" s="289"/>
      <c r="BR133" s="289"/>
      <c r="BS133" s="289"/>
      <c r="BT133" s="289"/>
      <c r="BU133" s="289"/>
      <c r="BV133" s="289"/>
      <c r="BW133" s="289"/>
      <c r="BX133" s="289"/>
      <c r="BY133" s="289"/>
      <c r="BZ133" s="289"/>
      <c r="CA133" s="289"/>
      <c r="CB133" s="289"/>
      <c r="CC133" s="289"/>
      <c r="CD133" s="289"/>
      <c r="CE133" s="289"/>
      <c r="CF133" s="289"/>
      <c r="CG133" s="289"/>
      <c r="CH133" s="289"/>
      <c r="CI133" s="289"/>
    </row>
    <row r="134" customFormat="false" ht="12.75" hidden="false" customHeight="true" outlineLevel="0" collapsed="false">
      <c r="A134" s="75"/>
      <c r="B134" s="285" t="n">
        <v>140810</v>
      </c>
      <c r="C134" s="25" t="s">
        <v>466</v>
      </c>
      <c r="D134" s="41" t="n">
        <v>50.03752</v>
      </c>
      <c r="E134" s="17" t="n">
        <v>50.03752</v>
      </c>
      <c r="F134" s="41" t="n">
        <v>0</v>
      </c>
      <c r="G134" s="41" t="n">
        <v>21.63798</v>
      </c>
      <c r="H134" s="41" t="n">
        <v>0.75022</v>
      </c>
      <c r="I134" s="17" t="n">
        <v>22.3882</v>
      </c>
      <c r="J134" s="286" t="n">
        <v>0</v>
      </c>
      <c r="K134" s="41" t="n">
        <v>0</v>
      </c>
      <c r="L134" s="17" t="n">
        <v>0</v>
      </c>
      <c r="M134" s="41" t="n">
        <v>0</v>
      </c>
      <c r="N134" s="41" t="n">
        <v>0</v>
      </c>
      <c r="O134" s="287" t="n">
        <v>0</v>
      </c>
      <c r="P134" s="41" t="n">
        <v>0</v>
      </c>
      <c r="Q134" s="41" t="n">
        <v>0</v>
      </c>
      <c r="R134" s="17" t="n">
        <v>0</v>
      </c>
      <c r="S134" s="288" t="n">
        <v>0</v>
      </c>
      <c r="T134" s="286" t="n">
        <v>0</v>
      </c>
      <c r="U134" s="286" t="n">
        <v>0</v>
      </c>
      <c r="V134" s="288"/>
      <c r="W134" s="41" t="n">
        <v>0.44148</v>
      </c>
      <c r="X134" s="17" t="n">
        <v>0.44148</v>
      </c>
      <c r="Y134" s="202" t="n">
        <v>72.8672</v>
      </c>
      <c r="Z134" s="101" t="n">
        <v>72.42572</v>
      </c>
      <c r="AA134" s="202" t="n">
        <v>0.44148</v>
      </c>
      <c r="AB134" s="202"/>
      <c r="AC134" s="202" t="n">
        <v>-1.5709655798446E-014</v>
      </c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G134" s="289"/>
      <c r="BH134" s="289"/>
      <c r="BI134" s="289"/>
      <c r="BJ134" s="289"/>
      <c r="BK134" s="289"/>
      <c r="BL134" s="289"/>
      <c r="BM134" s="289"/>
      <c r="BN134" s="289"/>
      <c r="BO134" s="289"/>
      <c r="BP134" s="289"/>
      <c r="BQ134" s="289"/>
      <c r="BR134" s="289"/>
      <c r="BS134" s="289"/>
      <c r="BT134" s="289"/>
      <c r="BU134" s="289"/>
      <c r="BV134" s="289"/>
      <c r="BW134" s="289"/>
      <c r="BX134" s="289"/>
      <c r="BY134" s="289"/>
      <c r="BZ134" s="289"/>
      <c r="CA134" s="289"/>
      <c r="CB134" s="289"/>
      <c r="CC134" s="289"/>
      <c r="CD134" s="289"/>
      <c r="CE134" s="289"/>
      <c r="CF134" s="289"/>
      <c r="CG134" s="289"/>
      <c r="CH134" s="289"/>
      <c r="CI134" s="289"/>
    </row>
    <row r="135" customFormat="false" ht="12.75" hidden="false" customHeight="true" outlineLevel="0" collapsed="false">
      <c r="A135" s="75"/>
      <c r="B135" s="285" t="n">
        <v>140815</v>
      </c>
      <c r="C135" s="25" t="s">
        <v>467</v>
      </c>
      <c r="D135" s="41" t="n">
        <v>65.29167</v>
      </c>
      <c r="E135" s="17" t="n">
        <v>65.29167</v>
      </c>
      <c r="F135" s="41" t="n">
        <v>0</v>
      </c>
      <c r="G135" s="41" t="n">
        <v>2.06181</v>
      </c>
      <c r="H135" s="41" t="n">
        <v>1.16116</v>
      </c>
      <c r="I135" s="17" t="n">
        <v>3.22297</v>
      </c>
      <c r="J135" s="286" t="n">
        <v>0</v>
      </c>
      <c r="K135" s="41" t="n">
        <v>0</v>
      </c>
      <c r="L135" s="17" t="n">
        <v>0</v>
      </c>
      <c r="M135" s="41" t="n">
        <v>0</v>
      </c>
      <c r="N135" s="41" t="n">
        <v>0</v>
      </c>
      <c r="O135" s="287" t="n">
        <v>0</v>
      </c>
      <c r="P135" s="41" t="n">
        <v>0</v>
      </c>
      <c r="Q135" s="41" t="n">
        <v>0</v>
      </c>
      <c r="R135" s="17" t="n">
        <v>0</v>
      </c>
      <c r="S135" s="288" t="n">
        <v>0</v>
      </c>
      <c r="T135" s="286" t="n">
        <v>0</v>
      </c>
      <c r="U135" s="286" t="n">
        <v>0</v>
      </c>
      <c r="V135" s="288"/>
      <c r="W135" s="41" t="n">
        <v>0.68389</v>
      </c>
      <c r="X135" s="17" t="n">
        <v>0.68389</v>
      </c>
      <c r="Y135" s="202" t="n">
        <v>69.19853</v>
      </c>
      <c r="Z135" s="101" t="n">
        <v>68.51464</v>
      </c>
      <c r="AA135" s="202" t="n">
        <v>0.68389</v>
      </c>
      <c r="AB135" s="202"/>
      <c r="AC135" s="202" t="n">
        <v>1.94289029309402E-014</v>
      </c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G135" s="289"/>
      <c r="BH135" s="289"/>
      <c r="BI135" s="289"/>
      <c r="BJ135" s="289"/>
      <c r="BK135" s="289"/>
      <c r="BL135" s="289"/>
      <c r="BM135" s="289"/>
      <c r="BN135" s="289"/>
      <c r="BO135" s="289"/>
      <c r="BP135" s="289"/>
      <c r="BQ135" s="289"/>
      <c r="BR135" s="289"/>
      <c r="BS135" s="289"/>
      <c r="BT135" s="289"/>
      <c r="BU135" s="289"/>
      <c r="BV135" s="289"/>
      <c r="BW135" s="289"/>
      <c r="BX135" s="289"/>
      <c r="BY135" s="289"/>
      <c r="BZ135" s="289"/>
      <c r="CA135" s="289"/>
      <c r="CB135" s="289"/>
      <c r="CC135" s="289"/>
      <c r="CD135" s="289"/>
      <c r="CE135" s="289"/>
      <c r="CF135" s="289"/>
      <c r="CG135" s="289"/>
      <c r="CH135" s="289"/>
      <c r="CI135" s="289"/>
    </row>
    <row r="136" customFormat="false" ht="12.75" hidden="false" customHeight="true" outlineLevel="0" collapsed="false">
      <c r="A136" s="75"/>
      <c r="B136" s="285" t="n">
        <v>140820</v>
      </c>
      <c r="C136" s="25" t="s">
        <v>468</v>
      </c>
      <c r="D136" s="41" t="n">
        <v>102.9718</v>
      </c>
      <c r="E136" s="17" t="n">
        <v>102.9718</v>
      </c>
      <c r="F136" s="41" t="n">
        <v>0</v>
      </c>
      <c r="G136" s="41" t="n">
        <v>2.31024</v>
      </c>
      <c r="H136" s="41" t="n">
        <v>0.80149</v>
      </c>
      <c r="I136" s="17" t="n">
        <v>3.11173</v>
      </c>
      <c r="J136" s="286" t="n">
        <v>0</v>
      </c>
      <c r="K136" s="41" t="n">
        <v>0</v>
      </c>
      <c r="L136" s="17" t="n">
        <v>0</v>
      </c>
      <c r="M136" s="41" t="n">
        <v>0</v>
      </c>
      <c r="N136" s="41" t="n">
        <v>0</v>
      </c>
      <c r="O136" s="287" t="n">
        <v>0</v>
      </c>
      <c r="P136" s="41" t="n">
        <v>0</v>
      </c>
      <c r="Q136" s="41" t="n">
        <v>0</v>
      </c>
      <c r="R136" s="17" t="n">
        <v>0</v>
      </c>
      <c r="S136" s="288" t="n">
        <v>0</v>
      </c>
      <c r="T136" s="286" t="n">
        <v>0</v>
      </c>
      <c r="U136" s="286" t="n">
        <v>0</v>
      </c>
      <c r="V136" s="288"/>
      <c r="W136" s="41" t="n">
        <v>1.44959</v>
      </c>
      <c r="X136" s="17" t="n">
        <v>1.44959</v>
      </c>
      <c r="Y136" s="202" t="n">
        <v>107.53312</v>
      </c>
      <c r="Z136" s="101" t="n">
        <v>106.08353</v>
      </c>
      <c r="AA136" s="202" t="n">
        <v>1.44959</v>
      </c>
      <c r="AB136" s="202"/>
      <c r="AC136" s="202" t="n">
        <v>0</v>
      </c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G136" s="289"/>
      <c r="BH136" s="289"/>
      <c r="BI136" s="289"/>
      <c r="BJ136" s="289"/>
      <c r="BK136" s="289"/>
      <c r="BL136" s="289"/>
      <c r="BM136" s="289"/>
      <c r="BN136" s="289"/>
      <c r="BO136" s="289"/>
      <c r="BP136" s="289"/>
      <c r="BQ136" s="289"/>
      <c r="BR136" s="289"/>
      <c r="BS136" s="289"/>
      <c r="BT136" s="289"/>
      <c r="BU136" s="289"/>
      <c r="BV136" s="289"/>
      <c r="BW136" s="289"/>
      <c r="BX136" s="289"/>
      <c r="BY136" s="289"/>
      <c r="BZ136" s="289"/>
      <c r="CA136" s="289"/>
      <c r="CB136" s="289"/>
      <c r="CC136" s="289"/>
      <c r="CD136" s="289"/>
      <c r="CE136" s="289"/>
      <c r="CF136" s="289"/>
      <c r="CG136" s="289"/>
      <c r="CH136" s="289"/>
      <c r="CI136" s="289"/>
    </row>
    <row r="137" customFormat="false" ht="12.75" hidden="false" customHeight="true" outlineLevel="0" collapsed="false">
      <c r="A137" s="75"/>
      <c r="B137" s="285" t="n">
        <v>140825</v>
      </c>
      <c r="C137" s="25" t="s">
        <v>469</v>
      </c>
      <c r="D137" s="41" t="n">
        <v>109.98042</v>
      </c>
      <c r="E137" s="17" t="n">
        <v>109.98042</v>
      </c>
      <c r="F137" s="41" t="n">
        <v>0</v>
      </c>
      <c r="G137" s="41" t="n">
        <v>114.93382</v>
      </c>
      <c r="H137" s="41" t="n">
        <v>0</v>
      </c>
      <c r="I137" s="17" t="n">
        <v>114.93382</v>
      </c>
      <c r="J137" s="286" t="n">
        <v>0</v>
      </c>
      <c r="K137" s="41" t="n">
        <v>0</v>
      </c>
      <c r="L137" s="17" t="n">
        <v>0</v>
      </c>
      <c r="M137" s="41" t="n">
        <v>0</v>
      </c>
      <c r="N137" s="41" t="n">
        <v>0</v>
      </c>
      <c r="O137" s="287" t="n">
        <v>0</v>
      </c>
      <c r="P137" s="41" t="n">
        <v>0</v>
      </c>
      <c r="Q137" s="41" t="n">
        <v>0</v>
      </c>
      <c r="R137" s="17" t="n">
        <v>0</v>
      </c>
      <c r="S137" s="288" t="n">
        <v>0</v>
      </c>
      <c r="T137" s="286" t="n">
        <v>0</v>
      </c>
      <c r="U137" s="286" t="n">
        <v>0</v>
      </c>
      <c r="V137" s="288"/>
      <c r="W137" s="41" t="n">
        <v>2.39543</v>
      </c>
      <c r="X137" s="17" t="n">
        <v>2.39543</v>
      </c>
      <c r="Y137" s="202" t="n">
        <v>227.30967</v>
      </c>
      <c r="Z137" s="101" t="n">
        <v>224.91424</v>
      </c>
      <c r="AA137" s="202" t="n">
        <v>2.39543</v>
      </c>
      <c r="AB137" s="202"/>
      <c r="AC137" s="202" t="n">
        <v>4.88498130835069E-015</v>
      </c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G137" s="289"/>
      <c r="BH137" s="289"/>
      <c r="BI137" s="289"/>
      <c r="BJ137" s="289"/>
      <c r="BK137" s="289"/>
      <c r="BL137" s="289"/>
      <c r="BM137" s="289"/>
      <c r="BN137" s="289"/>
      <c r="BO137" s="289"/>
      <c r="BP137" s="289"/>
      <c r="BQ137" s="289"/>
      <c r="BR137" s="289"/>
      <c r="BS137" s="289"/>
      <c r="BT137" s="289"/>
      <c r="BU137" s="289"/>
      <c r="BV137" s="289"/>
      <c r="BW137" s="289"/>
      <c r="BX137" s="289"/>
      <c r="BY137" s="289"/>
      <c r="BZ137" s="289"/>
      <c r="CA137" s="289"/>
      <c r="CB137" s="289"/>
      <c r="CC137" s="289"/>
      <c r="CD137" s="289"/>
      <c r="CE137" s="289"/>
      <c r="CF137" s="289"/>
      <c r="CG137" s="289"/>
      <c r="CH137" s="289"/>
      <c r="CI137" s="289"/>
    </row>
    <row r="138" customFormat="false" ht="12.75" hidden="false" customHeight="true" outlineLevel="0" collapsed="false">
      <c r="A138" s="75"/>
      <c r="B138" s="285" t="n">
        <v>1411</v>
      </c>
      <c r="C138" s="25" t="s">
        <v>128</v>
      </c>
      <c r="D138" s="41" t="n">
        <v>5345.12452</v>
      </c>
      <c r="E138" s="17" t="n">
        <v>5345.12452</v>
      </c>
      <c r="F138" s="41" t="n">
        <v>916.36562</v>
      </c>
      <c r="G138" s="41" t="n">
        <v>8556.35844</v>
      </c>
      <c r="H138" s="41" t="n">
        <v>481.5394</v>
      </c>
      <c r="I138" s="17" t="n">
        <v>9954.26346</v>
      </c>
      <c r="J138" s="286" t="n">
        <v>869.17284</v>
      </c>
      <c r="K138" s="41" t="n">
        <v>8948.1415</v>
      </c>
      <c r="L138" s="17" t="n">
        <v>9817.31434</v>
      </c>
      <c r="M138" s="41" t="n">
        <v>3005.57971</v>
      </c>
      <c r="N138" s="41" t="n">
        <v>0</v>
      </c>
      <c r="O138" s="287" t="n">
        <v>356.08039</v>
      </c>
      <c r="P138" s="41" t="n">
        <v>0</v>
      </c>
      <c r="Q138" s="41" t="n">
        <v>183.72543</v>
      </c>
      <c r="R138" s="17" t="n">
        <v>3545.38553</v>
      </c>
      <c r="S138" s="288" t="n">
        <v>98.71967</v>
      </c>
      <c r="T138" s="286" t="n">
        <v>271.86968</v>
      </c>
      <c r="U138" s="286" t="n">
        <v>800</v>
      </c>
      <c r="V138" s="288"/>
      <c r="W138" s="41" t="n">
        <v>567.73662</v>
      </c>
      <c r="X138" s="17" t="n">
        <v>1738.32597</v>
      </c>
      <c r="Y138" s="202" t="n">
        <v>30400.41382</v>
      </c>
      <c r="Z138" s="101" t="n">
        <v>15299.38798</v>
      </c>
      <c r="AA138" s="202" t="n">
        <v>15101.02584</v>
      </c>
      <c r="AB138" s="202"/>
      <c r="AC138" s="202" t="n">
        <v>0</v>
      </c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G138" s="289"/>
      <c r="BH138" s="289"/>
      <c r="BI138" s="289"/>
      <c r="BJ138" s="289"/>
      <c r="BK138" s="289"/>
      <c r="BL138" s="289"/>
      <c r="BM138" s="289"/>
      <c r="BN138" s="289"/>
      <c r="BO138" s="289"/>
      <c r="BP138" s="289"/>
      <c r="BQ138" s="289"/>
      <c r="BR138" s="289"/>
      <c r="BS138" s="289"/>
      <c r="BT138" s="289"/>
      <c r="BU138" s="289"/>
      <c r="BV138" s="289"/>
      <c r="BW138" s="289"/>
      <c r="BX138" s="289"/>
      <c r="BY138" s="289"/>
      <c r="BZ138" s="289"/>
      <c r="CA138" s="289"/>
      <c r="CB138" s="289"/>
      <c r="CC138" s="289"/>
      <c r="CD138" s="289"/>
      <c r="CE138" s="289"/>
      <c r="CF138" s="289"/>
      <c r="CG138" s="289"/>
      <c r="CH138" s="289"/>
      <c r="CI138" s="289"/>
    </row>
    <row r="139" customFormat="false" ht="12.75" hidden="false" customHeight="true" outlineLevel="0" collapsed="false">
      <c r="A139" s="75"/>
      <c r="B139" s="285" t="n">
        <v>141105</v>
      </c>
      <c r="C139" s="25" t="s">
        <v>465</v>
      </c>
      <c r="D139" s="41" t="n">
        <v>699.74659</v>
      </c>
      <c r="E139" s="17" t="n">
        <v>699.74659</v>
      </c>
      <c r="F139" s="41" t="n">
        <v>60.94436</v>
      </c>
      <c r="G139" s="41" t="n">
        <v>42.86406</v>
      </c>
      <c r="H139" s="41" t="n">
        <v>70.18364</v>
      </c>
      <c r="I139" s="17" t="n">
        <v>173.99206</v>
      </c>
      <c r="J139" s="286" t="n">
        <v>151.83227</v>
      </c>
      <c r="K139" s="41" t="n">
        <v>267.53096</v>
      </c>
      <c r="L139" s="17" t="n">
        <v>419.36323</v>
      </c>
      <c r="M139" s="41" t="n">
        <v>376.17833</v>
      </c>
      <c r="N139" s="41" t="n">
        <v>0</v>
      </c>
      <c r="O139" s="287" t="n">
        <v>216.91293</v>
      </c>
      <c r="P139" s="41" t="n">
        <v>0</v>
      </c>
      <c r="Q139" s="41" t="n">
        <v>71.70964</v>
      </c>
      <c r="R139" s="17" t="n">
        <v>664.8009</v>
      </c>
      <c r="S139" s="288" t="n">
        <v>14.24592</v>
      </c>
      <c r="T139" s="286" t="n">
        <v>70.65785</v>
      </c>
      <c r="U139" s="286" t="n">
        <v>800</v>
      </c>
      <c r="V139" s="288"/>
      <c r="W139" s="41" t="n">
        <v>73.84091</v>
      </c>
      <c r="X139" s="17" t="n">
        <v>958.74468</v>
      </c>
      <c r="Y139" s="202" t="n">
        <v>2916.64746</v>
      </c>
      <c r="Z139" s="101" t="n">
        <v>873.73865</v>
      </c>
      <c r="AA139" s="202" t="n">
        <v>2042.90881</v>
      </c>
      <c r="AB139" s="202"/>
      <c r="AC139" s="202" t="n">
        <v>0</v>
      </c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G139" s="289"/>
      <c r="BH139" s="289"/>
      <c r="BI139" s="289"/>
      <c r="BJ139" s="289"/>
      <c r="BK139" s="289"/>
      <c r="BL139" s="289"/>
      <c r="BM139" s="289"/>
      <c r="BN139" s="289"/>
      <c r="BO139" s="289"/>
      <c r="BP139" s="289"/>
      <c r="BQ139" s="289"/>
      <c r="BR139" s="289"/>
      <c r="BS139" s="289"/>
      <c r="BT139" s="289"/>
      <c r="BU139" s="289"/>
      <c r="BV139" s="289"/>
      <c r="BW139" s="289"/>
      <c r="BX139" s="289"/>
      <c r="BY139" s="289"/>
      <c r="BZ139" s="289"/>
      <c r="CA139" s="289"/>
      <c r="CB139" s="289"/>
      <c r="CC139" s="289"/>
      <c r="CD139" s="289"/>
      <c r="CE139" s="289"/>
      <c r="CF139" s="289"/>
      <c r="CG139" s="289"/>
      <c r="CH139" s="289"/>
      <c r="CI139" s="289"/>
    </row>
    <row r="140" customFormat="false" ht="12.75" hidden="false" customHeight="true" outlineLevel="0" collapsed="false">
      <c r="A140" s="75"/>
      <c r="B140" s="285" t="n">
        <v>141110</v>
      </c>
      <c r="C140" s="25" t="s">
        <v>466</v>
      </c>
      <c r="D140" s="41" t="n">
        <v>407.678</v>
      </c>
      <c r="E140" s="17" t="n">
        <v>407.678</v>
      </c>
      <c r="F140" s="41" t="n">
        <v>121.81335</v>
      </c>
      <c r="G140" s="41" t="n">
        <v>39.76044</v>
      </c>
      <c r="H140" s="41" t="n">
        <v>51.98138</v>
      </c>
      <c r="I140" s="17" t="n">
        <v>213.55517</v>
      </c>
      <c r="J140" s="286" t="n">
        <v>108.05414</v>
      </c>
      <c r="K140" s="41" t="n">
        <v>516.14256</v>
      </c>
      <c r="L140" s="17" t="n">
        <v>624.1967</v>
      </c>
      <c r="M140" s="41" t="n">
        <v>295.37333</v>
      </c>
      <c r="N140" s="41" t="n">
        <v>0</v>
      </c>
      <c r="O140" s="287" t="n">
        <v>66.2477</v>
      </c>
      <c r="P140" s="41" t="n">
        <v>0</v>
      </c>
      <c r="Q140" s="41" t="n">
        <v>38.89096</v>
      </c>
      <c r="R140" s="17" t="n">
        <v>400.51199</v>
      </c>
      <c r="S140" s="288" t="n">
        <v>13.34073</v>
      </c>
      <c r="T140" s="286" t="n">
        <v>9.52192</v>
      </c>
      <c r="U140" s="286" t="n">
        <v>0</v>
      </c>
      <c r="V140" s="288"/>
      <c r="W140" s="41" t="n">
        <v>38.57094</v>
      </c>
      <c r="X140" s="17" t="n">
        <v>61.43359</v>
      </c>
      <c r="Y140" s="202" t="n">
        <v>1707.37545</v>
      </c>
      <c r="Z140" s="101" t="n">
        <v>621.23317</v>
      </c>
      <c r="AA140" s="202" t="n">
        <v>1086.14228</v>
      </c>
      <c r="AB140" s="202"/>
      <c r="AC140" s="202" t="n">
        <v>0</v>
      </c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G140" s="289"/>
      <c r="BH140" s="289"/>
      <c r="BI140" s="289"/>
      <c r="BJ140" s="289"/>
      <c r="BK140" s="289"/>
      <c r="BL140" s="289"/>
      <c r="BM140" s="289"/>
      <c r="BN140" s="289"/>
      <c r="BO140" s="289"/>
      <c r="BP140" s="289"/>
      <c r="BQ140" s="289"/>
      <c r="BR140" s="289"/>
      <c r="BS140" s="289"/>
      <c r="BT140" s="289"/>
      <c r="BU140" s="289"/>
      <c r="BV140" s="289"/>
      <c r="BW140" s="289"/>
      <c r="BX140" s="289"/>
      <c r="BY140" s="289"/>
      <c r="BZ140" s="289"/>
      <c r="CA140" s="289"/>
      <c r="CB140" s="289"/>
      <c r="CC140" s="289"/>
      <c r="CD140" s="289"/>
      <c r="CE140" s="289"/>
      <c r="CF140" s="289"/>
      <c r="CG140" s="289"/>
      <c r="CH140" s="289"/>
      <c r="CI140" s="289"/>
    </row>
    <row r="141" customFormat="false" ht="12.75" hidden="false" customHeight="true" outlineLevel="0" collapsed="false">
      <c r="A141" s="75"/>
      <c r="B141" s="285" t="n">
        <v>141115</v>
      </c>
      <c r="C141" s="25" t="s">
        <v>467</v>
      </c>
      <c r="D141" s="41" t="n">
        <v>651.12437</v>
      </c>
      <c r="E141" s="17" t="n">
        <v>651.12437</v>
      </c>
      <c r="F141" s="41" t="n">
        <v>126.38883</v>
      </c>
      <c r="G141" s="41" t="n">
        <v>36.93531</v>
      </c>
      <c r="H141" s="41" t="n">
        <v>88.86713</v>
      </c>
      <c r="I141" s="17" t="n">
        <v>252.19127</v>
      </c>
      <c r="J141" s="286" t="n">
        <v>141.0591</v>
      </c>
      <c r="K141" s="41" t="n">
        <v>658.37672</v>
      </c>
      <c r="L141" s="17" t="n">
        <v>799.43582</v>
      </c>
      <c r="M141" s="41" t="n">
        <v>415.17701</v>
      </c>
      <c r="N141" s="41" t="n">
        <v>0</v>
      </c>
      <c r="O141" s="287" t="n">
        <v>49.51379</v>
      </c>
      <c r="P141" s="41" t="n">
        <v>0</v>
      </c>
      <c r="Q141" s="41" t="n">
        <v>29.73893</v>
      </c>
      <c r="R141" s="17" t="n">
        <v>494.42973</v>
      </c>
      <c r="S141" s="288" t="n">
        <v>18.30168</v>
      </c>
      <c r="T141" s="286" t="n">
        <v>26.68992</v>
      </c>
      <c r="U141" s="286" t="n">
        <v>0</v>
      </c>
      <c r="V141" s="288"/>
      <c r="W141" s="41" t="n">
        <v>43.384</v>
      </c>
      <c r="X141" s="17" t="n">
        <v>88.3756</v>
      </c>
      <c r="Y141" s="202" t="n">
        <v>2285.55679</v>
      </c>
      <c r="Z141" s="101" t="n">
        <v>903.31564</v>
      </c>
      <c r="AA141" s="202" t="n">
        <v>1382.24115</v>
      </c>
      <c r="AB141" s="202"/>
      <c r="AC141" s="202" t="n">
        <v>0</v>
      </c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G141" s="289"/>
      <c r="BH141" s="289"/>
      <c r="BI141" s="289"/>
      <c r="BJ141" s="289"/>
      <c r="BK141" s="289"/>
      <c r="BL141" s="289"/>
      <c r="BM141" s="289"/>
      <c r="BN141" s="289"/>
      <c r="BO141" s="289"/>
      <c r="BP141" s="289"/>
      <c r="BQ141" s="289"/>
      <c r="BR141" s="289"/>
      <c r="BS141" s="289"/>
      <c r="BT141" s="289"/>
      <c r="BU141" s="289"/>
      <c r="BV141" s="289"/>
      <c r="BW141" s="289"/>
      <c r="BX141" s="289"/>
      <c r="BY141" s="289"/>
      <c r="BZ141" s="289"/>
      <c r="CA141" s="289"/>
      <c r="CB141" s="289"/>
      <c r="CC141" s="289"/>
      <c r="CD141" s="289"/>
      <c r="CE141" s="289"/>
      <c r="CF141" s="289"/>
      <c r="CG141" s="289"/>
      <c r="CH141" s="289"/>
      <c r="CI141" s="289"/>
    </row>
    <row r="142" customFormat="false" ht="12.75" hidden="false" customHeight="true" outlineLevel="0" collapsed="false">
      <c r="A142" s="75"/>
      <c r="B142" s="285" t="n">
        <v>141120</v>
      </c>
      <c r="C142" s="25" t="s">
        <v>468</v>
      </c>
      <c r="D142" s="41" t="n">
        <v>927.7161</v>
      </c>
      <c r="E142" s="17" t="n">
        <v>927.7161</v>
      </c>
      <c r="F142" s="41" t="n">
        <v>101.8609</v>
      </c>
      <c r="G142" s="41" t="n">
        <v>795.64915</v>
      </c>
      <c r="H142" s="41" t="n">
        <v>104.9417</v>
      </c>
      <c r="I142" s="17" t="n">
        <v>1002.45175</v>
      </c>
      <c r="J142" s="286" t="n">
        <v>172.39788</v>
      </c>
      <c r="K142" s="41" t="n">
        <v>1126.20568</v>
      </c>
      <c r="L142" s="17" t="n">
        <v>1298.60356</v>
      </c>
      <c r="M142" s="41" t="n">
        <v>627.60572</v>
      </c>
      <c r="N142" s="41" t="n">
        <v>0</v>
      </c>
      <c r="O142" s="287" t="n">
        <v>17.05452</v>
      </c>
      <c r="P142" s="41" t="n">
        <v>0</v>
      </c>
      <c r="Q142" s="41" t="n">
        <v>29.92006</v>
      </c>
      <c r="R142" s="17" t="n">
        <v>674.5803</v>
      </c>
      <c r="S142" s="288" t="n">
        <v>23.37079</v>
      </c>
      <c r="T142" s="286" t="n">
        <v>21.66667</v>
      </c>
      <c r="U142" s="286" t="n">
        <v>0</v>
      </c>
      <c r="V142" s="288"/>
      <c r="W142" s="41" t="n">
        <v>67.68896</v>
      </c>
      <c r="X142" s="17" t="n">
        <v>112.72642</v>
      </c>
      <c r="Y142" s="202" t="n">
        <v>4016.07813</v>
      </c>
      <c r="Z142" s="101" t="n">
        <v>1930.16785</v>
      </c>
      <c r="AA142" s="202" t="n">
        <v>2085.91028</v>
      </c>
      <c r="AB142" s="202"/>
      <c r="AC142" s="202" t="n">
        <v>0</v>
      </c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G142" s="289"/>
      <c r="BH142" s="289"/>
      <c r="BI142" s="289"/>
      <c r="BJ142" s="289"/>
      <c r="BK142" s="289"/>
      <c r="BL142" s="289"/>
      <c r="BM142" s="289"/>
      <c r="BN142" s="289"/>
      <c r="BO142" s="289"/>
      <c r="BP142" s="289"/>
      <c r="BQ142" s="289"/>
      <c r="BR142" s="289"/>
      <c r="BS142" s="289"/>
      <c r="BT142" s="289"/>
      <c r="BU142" s="289"/>
      <c r="BV142" s="289"/>
      <c r="BW142" s="289"/>
      <c r="BX142" s="289"/>
      <c r="BY142" s="289"/>
      <c r="BZ142" s="289"/>
      <c r="CA142" s="289"/>
      <c r="CB142" s="289"/>
      <c r="CC142" s="289"/>
      <c r="CD142" s="289"/>
      <c r="CE142" s="289"/>
      <c r="CF142" s="289"/>
      <c r="CG142" s="289"/>
      <c r="CH142" s="289"/>
      <c r="CI142" s="289"/>
    </row>
    <row r="143" customFormat="false" ht="12.75" hidden="false" customHeight="true" outlineLevel="0" collapsed="false">
      <c r="A143" s="75"/>
      <c r="B143" s="285" t="n">
        <v>141125</v>
      </c>
      <c r="C143" s="25" t="s">
        <v>469</v>
      </c>
      <c r="D143" s="41" t="n">
        <v>2658.85946</v>
      </c>
      <c r="E143" s="17" t="n">
        <v>2658.85946</v>
      </c>
      <c r="F143" s="41" t="n">
        <v>505.35818</v>
      </c>
      <c r="G143" s="41" t="n">
        <v>7641.14948</v>
      </c>
      <c r="H143" s="41" t="n">
        <v>165.56555</v>
      </c>
      <c r="I143" s="17" t="n">
        <v>8312.07321</v>
      </c>
      <c r="J143" s="286" t="n">
        <v>295.82945</v>
      </c>
      <c r="K143" s="41" t="n">
        <v>6379.88558</v>
      </c>
      <c r="L143" s="17" t="n">
        <v>6675.71503</v>
      </c>
      <c r="M143" s="41" t="n">
        <v>1291.24532</v>
      </c>
      <c r="N143" s="41" t="n">
        <v>0</v>
      </c>
      <c r="O143" s="287" t="n">
        <v>6.35145</v>
      </c>
      <c r="P143" s="41" t="n">
        <v>0</v>
      </c>
      <c r="Q143" s="41" t="n">
        <v>13.46584</v>
      </c>
      <c r="R143" s="17" t="n">
        <v>1311.06261</v>
      </c>
      <c r="S143" s="288" t="n">
        <v>29.46055</v>
      </c>
      <c r="T143" s="286" t="n">
        <v>143.33332</v>
      </c>
      <c r="U143" s="286" t="n">
        <v>0</v>
      </c>
      <c r="V143" s="288"/>
      <c r="W143" s="41" t="n">
        <v>344.25181</v>
      </c>
      <c r="X143" s="17" t="n">
        <v>517.04568</v>
      </c>
      <c r="Y143" s="202" t="n">
        <v>19474.75599</v>
      </c>
      <c r="Z143" s="101" t="n">
        <v>10970.93267</v>
      </c>
      <c r="AA143" s="202" t="n">
        <v>8503.82332</v>
      </c>
      <c r="AB143" s="202"/>
      <c r="AC143" s="202" t="n">
        <v>0</v>
      </c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G143" s="289"/>
      <c r="BH143" s="289"/>
      <c r="BI143" s="289"/>
      <c r="BJ143" s="289"/>
      <c r="BK143" s="289"/>
      <c r="BL143" s="289"/>
      <c r="BM143" s="289"/>
      <c r="BN143" s="289"/>
      <c r="BO143" s="289"/>
      <c r="BP143" s="289"/>
      <c r="BQ143" s="289"/>
      <c r="BR143" s="289"/>
      <c r="BS143" s="289"/>
      <c r="BT143" s="289"/>
      <c r="BU143" s="289"/>
      <c r="BV143" s="289"/>
      <c r="BW143" s="289"/>
      <c r="BX143" s="289"/>
      <c r="BY143" s="289"/>
      <c r="BZ143" s="289"/>
      <c r="CA143" s="289"/>
      <c r="CB143" s="289"/>
      <c r="CC143" s="289"/>
      <c r="CD143" s="289"/>
      <c r="CE143" s="289"/>
      <c r="CF143" s="289"/>
      <c r="CG143" s="289"/>
      <c r="CH143" s="289"/>
      <c r="CI143" s="289"/>
    </row>
    <row r="144" customFormat="false" ht="12.75" hidden="false" customHeight="true" outlineLevel="0" collapsed="false">
      <c r="A144" s="75"/>
      <c r="B144" s="285" t="n">
        <v>1412</v>
      </c>
      <c r="C144" s="25" t="s">
        <v>129</v>
      </c>
      <c r="D144" s="41" t="n">
        <v>21187.90676</v>
      </c>
      <c r="E144" s="17" t="n">
        <v>21187.90676</v>
      </c>
      <c r="F144" s="41" t="n">
        <v>10749.36237</v>
      </c>
      <c r="G144" s="41" t="n">
        <v>7292.13611</v>
      </c>
      <c r="H144" s="41" t="n">
        <v>2328.00642</v>
      </c>
      <c r="I144" s="17" t="n">
        <v>20369.5049</v>
      </c>
      <c r="J144" s="286" t="n">
        <v>1865.12257</v>
      </c>
      <c r="K144" s="41" t="n">
        <v>543.12434</v>
      </c>
      <c r="L144" s="17" t="n">
        <v>2408.24691</v>
      </c>
      <c r="M144" s="41" t="n">
        <v>8067.77232</v>
      </c>
      <c r="N144" s="41" t="n">
        <v>0</v>
      </c>
      <c r="O144" s="287" t="n">
        <v>21749.05178</v>
      </c>
      <c r="P144" s="41" t="n">
        <v>0</v>
      </c>
      <c r="Q144" s="41" t="n">
        <v>1297.86925</v>
      </c>
      <c r="R144" s="17" t="n">
        <v>31114.69335</v>
      </c>
      <c r="S144" s="288" t="n">
        <v>1506.75876</v>
      </c>
      <c r="T144" s="286" t="n">
        <v>2.69093</v>
      </c>
      <c r="U144" s="286" t="n">
        <v>0</v>
      </c>
      <c r="V144" s="288"/>
      <c r="W144" s="41" t="n">
        <v>1296.23718</v>
      </c>
      <c r="X144" s="17" t="n">
        <v>2805.68687</v>
      </c>
      <c r="Y144" s="202" t="n">
        <v>77886.03879</v>
      </c>
      <c r="Z144" s="101" t="n">
        <v>41557.41166</v>
      </c>
      <c r="AA144" s="202" t="n">
        <v>36328.62713</v>
      </c>
      <c r="AB144" s="202"/>
      <c r="AC144" s="202" t="n">
        <v>0</v>
      </c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G144" s="289"/>
      <c r="BH144" s="289"/>
      <c r="BI144" s="289"/>
      <c r="BJ144" s="289"/>
      <c r="BK144" s="289"/>
      <c r="BL144" s="289"/>
      <c r="BM144" s="289"/>
      <c r="BN144" s="289"/>
      <c r="BO144" s="289"/>
      <c r="BP144" s="289"/>
      <c r="BQ144" s="289"/>
      <c r="BR144" s="289"/>
      <c r="BS144" s="289"/>
      <c r="BT144" s="289"/>
      <c r="BU144" s="289"/>
      <c r="BV144" s="289"/>
      <c r="BW144" s="289"/>
      <c r="BX144" s="289"/>
      <c r="BY144" s="289"/>
      <c r="BZ144" s="289"/>
      <c r="CA144" s="289"/>
      <c r="CB144" s="289"/>
      <c r="CC144" s="289"/>
      <c r="CD144" s="289"/>
      <c r="CE144" s="289"/>
      <c r="CF144" s="289"/>
      <c r="CG144" s="289"/>
      <c r="CH144" s="289"/>
      <c r="CI144" s="289"/>
    </row>
    <row r="145" customFormat="false" ht="12.75" hidden="false" customHeight="true" outlineLevel="0" collapsed="false">
      <c r="A145" s="75"/>
      <c r="B145" s="285" t="n">
        <v>141205</v>
      </c>
      <c r="C145" s="25" t="s">
        <v>465</v>
      </c>
      <c r="D145" s="41" t="n">
        <v>6512.77163</v>
      </c>
      <c r="E145" s="17" t="n">
        <v>6512.77163</v>
      </c>
      <c r="F145" s="41" t="n">
        <v>1784.0326</v>
      </c>
      <c r="G145" s="41" t="n">
        <v>979.16372</v>
      </c>
      <c r="H145" s="41" t="n">
        <v>992.13201</v>
      </c>
      <c r="I145" s="17" t="n">
        <v>3755.32833</v>
      </c>
      <c r="J145" s="286" t="n">
        <v>989.67523</v>
      </c>
      <c r="K145" s="41" t="n">
        <v>372.24127</v>
      </c>
      <c r="L145" s="17" t="n">
        <v>1361.9165</v>
      </c>
      <c r="M145" s="41" t="n">
        <v>3354.41906</v>
      </c>
      <c r="N145" s="41" t="n">
        <v>0</v>
      </c>
      <c r="O145" s="287" t="n">
        <v>9979.62818</v>
      </c>
      <c r="P145" s="41" t="n">
        <v>0</v>
      </c>
      <c r="Q145" s="41" t="n">
        <v>624.26287</v>
      </c>
      <c r="R145" s="17" t="n">
        <v>13958.31011</v>
      </c>
      <c r="S145" s="288" t="n">
        <v>118.44878</v>
      </c>
      <c r="T145" s="286" t="n">
        <v>1.32837</v>
      </c>
      <c r="U145" s="286" t="n">
        <v>0</v>
      </c>
      <c r="V145" s="288"/>
      <c r="W145" s="41" t="n">
        <v>398.685</v>
      </c>
      <c r="X145" s="17" t="n">
        <v>518.46215</v>
      </c>
      <c r="Y145" s="202" t="n">
        <v>26106.78872</v>
      </c>
      <c r="Z145" s="101" t="n">
        <v>10268.09996</v>
      </c>
      <c r="AA145" s="202" t="n">
        <v>15838.68876</v>
      </c>
      <c r="AB145" s="202"/>
      <c r="AC145" s="202" t="n">
        <v>0</v>
      </c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G145" s="289"/>
      <c r="BH145" s="289"/>
      <c r="BI145" s="289"/>
      <c r="BJ145" s="289"/>
      <c r="BK145" s="289"/>
      <c r="BL145" s="289"/>
      <c r="BM145" s="289"/>
      <c r="BN145" s="289"/>
      <c r="BO145" s="289"/>
      <c r="BP145" s="289"/>
      <c r="BQ145" s="289"/>
      <c r="BR145" s="289"/>
      <c r="BS145" s="289"/>
      <c r="BT145" s="289"/>
      <c r="BU145" s="289"/>
      <c r="BV145" s="289"/>
      <c r="BW145" s="289"/>
      <c r="BX145" s="289"/>
      <c r="BY145" s="289"/>
      <c r="BZ145" s="289"/>
      <c r="CA145" s="289"/>
      <c r="CB145" s="289"/>
      <c r="CC145" s="289"/>
      <c r="CD145" s="289"/>
      <c r="CE145" s="289"/>
      <c r="CF145" s="289"/>
      <c r="CG145" s="289"/>
      <c r="CH145" s="289"/>
      <c r="CI145" s="289"/>
    </row>
    <row r="146" customFormat="false" ht="12.75" hidden="false" customHeight="true" outlineLevel="0" collapsed="false">
      <c r="A146" s="75"/>
      <c r="B146" s="285" t="n">
        <v>141210</v>
      </c>
      <c r="C146" s="25" t="s">
        <v>466</v>
      </c>
      <c r="D146" s="41" t="n">
        <v>2923.63849</v>
      </c>
      <c r="E146" s="17" t="n">
        <v>2923.63849</v>
      </c>
      <c r="F146" s="41" t="n">
        <v>6952.53722</v>
      </c>
      <c r="G146" s="41" t="n">
        <v>783.03353</v>
      </c>
      <c r="H146" s="41" t="n">
        <v>202.58533</v>
      </c>
      <c r="I146" s="17" t="n">
        <v>7938.15608</v>
      </c>
      <c r="J146" s="286" t="n">
        <v>118.33724</v>
      </c>
      <c r="K146" s="41" t="n">
        <v>57.27882</v>
      </c>
      <c r="L146" s="17" t="n">
        <v>175.61606</v>
      </c>
      <c r="M146" s="41" t="n">
        <v>392.66241</v>
      </c>
      <c r="N146" s="41" t="n">
        <v>0</v>
      </c>
      <c r="O146" s="287" t="n">
        <v>3697.16558</v>
      </c>
      <c r="P146" s="41" t="n">
        <v>0</v>
      </c>
      <c r="Q146" s="41" t="n">
        <v>120.89431</v>
      </c>
      <c r="R146" s="17" t="n">
        <v>4210.7223</v>
      </c>
      <c r="S146" s="288" t="n">
        <v>132.03346</v>
      </c>
      <c r="T146" s="286" t="n">
        <v>1.36256</v>
      </c>
      <c r="U146" s="286" t="n">
        <v>0</v>
      </c>
      <c r="V146" s="288"/>
      <c r="W146" s="41" t="n">
        <v>126.0077</v>
      </c>
      <c r="X146" s="17" t="n">
        <v>259.40372</v>
      </c>
      <c r="Y146" s="202" t="n">
        <v>15507.53665</v>
      </c>
      <c r="Z146" s="101" t="n">
        <v>10861.79457</v>
      </c>
      <c r="AA146" s="202" t="n">
        <v>4645.74208</v>
      </c>
      <c r="AB146" s="202"/>
      <c r="AC146" s="202" t="n">
        <v>0</v>
      </c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G146" s="289"/>
      <c r="BH146" s="289"/>
      <c r="BI146" s="289"/>
      <c r="BJ146" s="289"/>
      <c r="BK146" s="289"/>
      <c r="BL146" s="289"/>
      <c r="BM146" s="289"/>
      <c r="BN146" s="289"/>
      <c r="BO146" s="289"/>
      <c r="BP146" s="289"/>
      <c r="BQ146" s="289"/>
      <c r="BR146" s="289"/>
      <c r="BS146" s="289"/>
      <c r="BT146" s="289"/>
      <c r="BU146" s="289"/>
      <c r="BV146" s="289"/>
      <c r="BW146" s="289"/>
      <c r="BX146" s="289"/>
      <c r="BY146" s="289"/>
      <c r="BZ146" s="289"/>
      <c r="CA146" s="289"/>
      <c r="CB146" s="289"/>
      <c r="CC146" s="289"/>
      <c r="CD146" s="289"/>
      <c r="CE146" s="289"/>
      <c r="CF146" s="289"/>
      <c r="CG146" s="289"/>
      <c r="CH146" s="289"/>
      <c r="CI146" s="289"/>
    </row>
    <row r="147" customFormat="false" ht="12.75" hidden="false" customHeight="true" outlineLevel="0" collapsed="false">
      <c r="A147" s="75"/>
      <c r="B147" s="285" t="n">
        <v>141215</v>
      </c>
      <c r="C147" s="25" t="s">
        <v>467</v>
      </c>
      <c r="D147" s="41" t="n">
        <v>3197.67687</v>
      </c>
      <c r="E147" s="17" t="n">
        <v>3197.67687</v>
      </c>
      <c r="F147" s="41" t="n">
        <v>402.72435</v>
      </c>
      <c r="G147" s="41" t="n">
        <v>942.13935</v>
      </c>
      <c r="H147" s="41" t="n">
        <v>212.406</v>
      </c>
      <c r="I147" s="17" t="n">
        <v>1557.2697</v>
      </c>
      <c r="J147" s="286" t="n">
        <v>154.38648</v>
      </c>
      <c r="K147" s="41" t="n">
        <v>57.01607</v>
      </c>
      <c r="L147" s="17" t="n">
        <v>211.40255</v>
      </c>
      <c r="M147" s="41" t="n">
        <v>620.64916</v>
      </c>
      <c r="N147" s="41" t="n">
        <v>0</v>
      </c>
      <c r="O147" s="287" t="n">
        <v>3449.26265</v>
      </c>
      <c r="P147" s="41" t="n">
        <v>0</v>
      </c>
      <c r="Q147" s="41" t="n">
        <v>124.01558</v>
      </c>
      <c r="R147" s="17" t="n">
        <v>4193.92739</v>
      </c>
      <c r="S147" s="288" t="n">
        <v>177.00616</v>
      </c>
      <c r="T147" s="286" t="n">
        <v>0</v>
      </c>
      <c r="U147" s="286" t="n">
        <v>0</v>
      </c>
      <c r="V147" s="288"/>
      <c r="W147" s="41" t="n">
        <v>142.03046</v>
      </c>
      <c r="X147" s="17" t="n">
        <v>319.03662</v>
      </c>
      <c r="Y147" s="202" t="n">
        <v>9479.31313</v>
      </c>
      <c r="Z147" s="101" t="n">
        <v>4754.94657</v>
      </c>
      <c r="AA147" s="202" t="n">
        <v>4724.36656</v>
      </c>
      <c r="AB147" s="202"/>
      <c r="AC147" s="202" t="n">
        <v>0</v>
      </c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G147" s="289"/>
      <c r="BH147" s="289"/>
      <c r="BI147" s="289"/>
      <c r="BJ147" s="289"/>
      <c r="BK147" s="289"/>
      <c r="BL147" s="289"/>
      <c r="BM147" s="289"/>
      <c r="BN147" s="289"/>
      <c r="BO147" s="289"/>
      <c r="BP147" s="289"/>
      <c r="BQ147" s="289"/>
      <c r="BR147" s="289"/>
      <c r="BS147" s="289"/>
      <c r="BT147" s="289"/>
      <c r="BU147" s="289"/>
      <c r="BV147" s="289"/>
      <c r="BW147" s="289"/>
      <c r="BX147" s="289"/>
      <c r="BY147" s="289"/>
      <c r="BZ147" s="289"/>
      <c r="CA147" s="289"/>
      <c r="CB147" s="289"/>
      <c r="CC147" s="289"/>
      <c r="CD147" s="289"/>
      <c r="CE147" s="289"/>
      <c r="CF147" s="289"/>
      <c r="CG147" s="289"/>
      <c r="CH147" s="289"/>
      <c r="CI147" s="289"/>
    </row>
    <row r="148" customFormat="false" ht="12.75" hidden="false" customHeight="true" outlineLevel="0" collapsed="false">
      <c r="A148" s="75"/>
      <c r="B148" s="285" t="n">
        <v>141220</v>
      </c>
      <c r="C148" s="25" t="s">
        <v>468</v>
      </c>
      <c r="D148" s="41" t="n">
        <v>4329.34897</v>
      </c>
      <c r="E148" s="17" t="n">
        <v>4329.34897</v>
      </c>
      <c r="F148" s="41" t="n">
        <v>426.41662</v>
      </c>
      <c r="G148" s="41" t="n">
        <v>1354.45598</v>
      </c>
      <c r="H148" s="41" t="n">
        <v>313.2685</v>
      </c>
      <c r="I148" s="17" t="n">
        <v>2094.1411</v>
      </c>
      <c r="J148" s="286" t="n">
        <v>259.52563</v>
      </c>
      <c r="K148" s="41" t="n">
        <v>38.11526</v>
      </c>
      <c r="L148" s="17" t="n">
        <v>297.64089</v>
      </c>
      <c r="M148" s="41" t="n">
        <v>949.94702</v>
      </c>
      <c r="N148" s="41" t="n">
        <v>0</v>
      </c>
      <c r="O148" s="287" t="n">
        <v>3012.83965</v>
      </c>
      <c r="P148" s="41" t="n">
        <v>0</v>
      </c>
      <c r="Q148" s="41" t="n">
        <v>173.75892</v>
      </c>
      <c r="R148" s="17" t="n">
        <v>4136.54559</v>
      </c>
      <c r="S148" s="288" t="n">
        <v>328.76997</v>
      </c>
      <c r="T148" s="286" t="n">
        <v>0</v>
      </c>
      <c r="U148" s="286" t="n">
        <v>0</v>
      </c>
      <c r="V148" s="288"/>
      <c r="W148" s="41" t="n">
        <v>222.34489</v>
      </c>
      <c r="X148" s="17" t="n">
        <v>551.11486</v>
      </c>
      <c r="Y148" s="202" t="n">
        <v>11408.79141</v>
      </c>
      <c r="Z148" s="101" t="n">
        <v>6423.49007</v>
      </c>
      <c r="AA148" s="202" t="n">
        <v>4985.30134</v>
      </c>
      <c r="AB148" s="202"/>
      <c r="AC148" s="202" t="n">
        <v>0</v>
      </c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G148" s="289"/>
      <c r="BH148" s="289"/>
      <c r="BI148" s="289"/>
      <c r="BJ148" s="289"/>
      <c r="BK148" s="289"/>
      <c r="BL148" s="289"/>
      <c r="BM148" s="289"/>
      <c r="BN148" s="289"/>
      <c r="BO148" s="289"/>
      <c r="BP148" s="289"/>
      <c r="BQ148" s="289"/>
      <c r="BR148" s="289"/>
      <c r="BS148" s="289"/>
      <c r="BT148" s="289"/>
      <c r="BU148" s="289"/>
      <c r="BV148" s="289"/>
      <c r="BW148" s="289"/>
      <c r="BX148" s="289"/>
      <c r="BY148" s="289"/>
      <c r="BZ148" s="289"/>
      <c r="CA148" s="289"/>
      <c r="CB148" s="289"/>
      <c r="CC148" s="289"/>
      <c r="CD148" s="289"/>
      <c r="CE148" s="289"/>
      <c r="CF148" s="289"/>
      <c r="CG148" s="289"/>
      <c r="CH148" s="289"/>
      <c r="CI148" s="289"/>
    </row>
    <row r="149" customFormat="false" ht="12.75" hidden="false" customHeight="true" outlineLevel="0" collapsed="false">
      <c r="A149" s="75"/>
      <c r="B149" s="285" t="n">
        <v>141225</v>
      </c>
      <c r="C149" s="25" t="s">
        <v>469</v>
      </c>
      <c r="D149" s="41" t="n">
        <v>4224.4708</v>
      </c>
      <c r="E149" s="17" t="n">
        <v>4224.4708</v>
      </c>
      <c r="F149" s="41" t="n">
        <v>1183.65158</v>
      </c>
      <c r="G149" s="41" t="n">
        <v>3233.34353</v>
      </c>
      <c r="H149" s="41" t="n">
        <v>607.61458</v>
      </c>
      <c r="I149" s="17" t="n">
        <v>5024.60969</v>
      </c>
      <c r="J149" s="286" t="n">
        <v>343.19799</v>
      </c>
      <c r="K149" s="41" t="n">
        <v>18.47292</v>
      </c>
      <c r="L149" s="17" t="n">
        <v>361.67091</v>
      </c>
      <c r="M149" s="41" t="n">
        <v>2750.09467</v>
      </c>
      <c r="N149" s="41" t="n">
        <v>0</v>
      </c>
      <c r="O149" s="287" t="n">
        <v>1610.15572</v>
      </c>
      <c r="P149" s="41" t="n">
        <v>0</v>
      </c>
      <c r="Q149" s="41" t="n">
        <v>254.93757</v>
      </c>
      <c r="R149" s="17" t="n">
        <v>4615.18796</v>
      </c>
      <c r="S149" s="288" t="n">
        <v>750.50039</v>
      </c>
      <c r="T149" s="286" t="n">
        <v>0</v>
      </c>
      <c r="U149" s="286" t="n">
        <v>0</v>
      </c>
      <c r="V149" s="288"/>
      <c r="W149" s="41" t="n">
        <v>407.16913</v>
      </c>
      <c r="X149" s="17" t="n">
        <v>1157.66952</v>
      </c>
      <c r="Y149" s="202" t="n">
        <v>15383.60888</v>
      </c>
      <c r="Z149" s="101" t="n">
        <v>9249.08049</v>
      </c>
      <c r="AA149" s="202" t="n">
        <v>6134.52839</v>
      </c>
      <c r="AB149" s="202"/>
      <c r="AC149" s="202" t="n">
        <v>0</v>
      </c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G149" s="289"/>
      <c r="BH149" s="289"/>
      <c r="BI149" s="289"/>
      <c r="BJ149" s="289"/>
      <c r="BK149" s="289"/>
      <c r="BL149" s="289"/>
      <c r="BM149" s="289"/>
      <c r="BN149" s="289"/>
      <c r="BO149" s="289"/>
      <c r="BP149" s="289"/>
      <c r="BQ149" s="289"/>
      <c r="BR149" s="289"/>
      <c r="BS149" s="289"/>
      <c r="BT149" s="289"/>
      <c r="BU149" s="289"/>
      <c r="BV149" s="289"/>
      <c r="BW149" s="289"/>
      <c r="BX149" s="289"/>
      <c r="BY149" s="289"/>
      <c r="BZ149" s="289"/>
      <c r="CA149" s="289"/>
      <c r="CB149" s="289"/>
      <c r="CC149" s="289"/>
      <c r="CD149" s="289"/>
      <c r="CE149" s="289"/>
      <c r="CF149" s="289"/>
      <c r="CG149" s="289"/>
      <c r="CH149" s="289"/>
      <c r="CI149" s="289"/>
    </row>
    <row r="150" customFormat="false" ht="12.75" hidden="false" customHeight="true" outlineLevel="0" collapsed="false">
      <c r="A150" s="75"/>
      <c r="B150" s="285" t="n">
        <v>1413</v>
      </c>
      <c r="C150" s="25" t="s">
        <v>130</v>
      </c>
      <c r="D150" s="41" t="n">
        <v>3794.69395</v>
      </c>
      <c r="E150" s="17" t="n">
        <v>3794.69395</v>
      </c>
      <c r="F150" s="41" t="n">
        <v>529.80649</v>
      </c>
      <c r="G150" s="41" t="n">
        <v>858.32788</v>
      </c>
      <c r="H150" s="41" t="n">
        <v>389.95992</v>
      </c>
      <c r="I150" s="17" t="n">
        <v>1778.09429</v>
      </c>
      <c r="J150" s="286" t="n">
        <v>576.26377</v>
      </c>
      <c r="K150" s="41" t="n">
        <v>1586.49905</v>
      </c>
      <c r="L150" s="17" t="n">
        <v>2162.76282</v>
      </c>
      <c r="M150" s="41" t="n">
        <v>156.6672</v>
      </c>
      <c r="N150" s="41" t="n">
        <v>0</v>
      </c>
      <c r="O150" s="287" t="n">
        <v>0</v>
      </c>
      <c r="P150" s="41" t="n">
        <v>0</v>
      </c>
      <c r="Q150" s="41" t="n">
        <v>2.43567</v>
      </c>
      <c r="R150" s="17" t="n">
        <v>159.10287</v>
      </c>
      <c r="S150" s="288" t="n">
        <v>6.75249</v>
      </c>
      <c r="T150" s="286" t="n">
        <v>0</v>
      </c>
      <c r="U150" s="286" t="n">
        <v>0</v>
      </c>
      <c r="V150" s="288"/>
      <c r="W150" s="41" t="n">
        <v>1485.22342</v>
      </c>
      <c r="X150" s="17" t="n">
        <v>1491.97591</v>
      </c>
      <c r="Y150" s="202" t="n">
        <v>9386.62984</v>
      </c>
      <c r="Z150" s="101" t="n">
        <v>5572.78824</v>
      </c>
      <c r="AA150" s="202" t="n">
        <v>3813.8416</v>
      </c>
      <c r="AB150" s="202"/>
      <c r="AC150" s="202" t="n">
        <v>0</v>
      </c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G150" s="289"/>
      <c r="BH150" s="289"/>
      <c r="BI150" s="289"/>
      <c r="BJ150" s="289"/>
      <c r="BK150" s="289"/>
      <c r="BL150" s="289"/>
      <c r="BM150" s="289"/>
      <c r="BN150" s="289"/>
      <c r="BO150" s="289"/>
      <c r="BP150" s="289"/>
      <c r="BQ150" s="289"/>
      <c r="BR150" s="289"/>
      <c r="BS150" s="289"/>
      <c r="BT150" s="289"/>
      <c r="BU150" s="289"/>
      <c r="BV150" s="289"/>
      <c r="BW150" s="289"/>
      <c r="BX150" s="289"/>
      <c r="BY150" s="289"/>
      <c r="BZ150" s="289"/>
      <c r="CA150" s="289"/>
      <c r="CB150" s="289"/>
      <c r="CC150" s="289"/>
      <c r="CD150" s="289"/>
      <c r="CE150" s="289"/>
      <c r="CF150" s="289"/>
      <c r="CG150" s="289"/>
      <c r="CH150" s="289"/>
      <c r="CI150" s="289"/>
    </row>
    <row r="151" customFormat="false" ht="12.75" hidden="false" customHeight="true" outlineLevel="0" collapsed="false">
      <c r="A151" s="75"/>
      <c r="B151" s="285" t="n">
        <v>141305</v>
      </c>
      <c r="C151" s="25" t="s">
        <v>465</v>
      </c>
      <c r="D151" s="41" t="n">
        <v>94.8307</v>
      </c>
      <c r="E151" s="17" t="n">
        <v>94.8307</v>
      </c>
      <c r="F151" s="41" t="n">
        <v>8.74326</v>
      </c>
      <c r="G151" s="41" t="n">
        <v>19.21077</v>
      </c>
      <c r="H151" s="41" t="n">
        <v>15.03833</v>
      </c>
      <c r="I151" s="17" t="n">
        <v>42.99236</v>
      </c>
      <c r="J151" s="286" t="n">
        <v>13.2919</v>
      </c>
      <c r="K151" s="41" t="n">
        <v>11.48684</v>
      </c>
      <c r="L151" s="17" t="n">
        <v>24.77874</v>
      </c>
      <c r="M151" s="41" t="n">
        <v>36.55205</v>
      </c>
      <c r="N151" s="41" t="n">
        <v>0</v>
      </c>
      <c r="O151" s="287" t="n">
        <v>0</v>
      </c>
      <c r="P151" s="41" t="n">
        <v>0</v>
      </c>
      <c r="Q151" s="41" t="n">
        <v>0.52683</v>
      </c>
      <c r="R151" s="17" t="n">
        <v>37.07888</v>
      </c>
      <c r="S151" s="288" t="n">
        <v>6.75249</v>
      </c>
      <c r="T151" s="286" t="n">
        <v>0</v>
      </c>
      <c r="U151" s="286" t="n">
        <v>0</v>
      </c>
      <c r="V151" s="288"/>
      <c r="W151" s="41" t="n">
        <v>43.61864</v>
      </c>
      <c r="X151" s="17" t="n">
        <v>50.37113</v>
      </c>
      <c r="Y151" s="202" t="n">
        <v>250.05181</v>
      </c>
      <c r="Z151" s="101" t="n">
        <v>137.82306</v>
      </c>
      <c r="AA151" s="202" t="n">
        <v>112.22875</v>
      </c>
      <c r="AB151" s="202"/>
      <c r="AC151" s="202" t="n">
        <v>0</v>
      </c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G151" s="289"/>
      <c r="BH151" s="289"/>
      <c r="BI151" s="289"/>
      <c r="BJ151" s="289"/>
      <c r="BK151" s="289"/>
      <c r="BL151" s="289"/>
      <c r="BM151" s="289"/>
      <c r="BN151" s="289"/>
      <c r="BO151" s="289"/>
      <c r="BP151" s="289"/>
      <c r="BQ151" s="289"/>
      <c r="BR151" s="289"/>
      <c r="BS151" s="289"/>
      <c r="BT151" s="289"/>
      <c r="BU151" s="289"/>
      <c r="BV151" s="289"/>
      <c r="BW151" s="289"/>
      <c r="BX151" s="289"/>
      <c r="BY151" s="289"/>
      <c r="BZ151" s="289"/>
      <c r="CA151" s="289"/>
      <c r="CB151" s="289"/>
      <c r="CC151" s="289"/>
      <c r="CD151" s="289"/>
      <c r="CE151" s="289"/>
      <c r="CF151" s="289"/>
      <c r="CG151" s="289"/>
      <c r="CH151" s="289"/>
      <c r="CI151" s="289"/>
    </row>
    <row r="152" customFormat="false" ht="12.75" hidden="false" customHeight="true" outlineLevel="0" collapsed="false">
      <c r="A152" s="75"/>
      <c r="B152" s="285" t="n">
        <v>141310</v>
      </c>
      <c r="C152" s="25" t="s">
        <v>466</v>
      </c>
      <c r="D152" s="41" t="n">
        <v>63.4207</v>
      </c>
      <c r="E152" s="17" t="n">
        <v>63.4207</v>
      </c>
      <c r="F152" s="41" t="n">
        <v>17.97622</v>
      </c>
      <c r="G152" s="41" t="n">
        <v>19.94347</v>
      </c>
      <c r="H152" s="41" t="n">
        <v>11.31353</v>
      </c>
      <c r="I152" s="17" t="n">
        <v>49.23322</v>
      </c>
      <c r="J152" s="286" t="n">
        <v>9.57047</v>
      </c>
      <c r="K152" s="41" t="n">
        <v>26.47664</v>
      </c>
      <c r="L152" s="17" t="n">
        <v>36.04711</v>
      </c>
      <c r="M152" s="41" t="n">
        <v>23.07278</v>
      </c>
      <c r="N152" s="41" t="n">
        <v>0</v>
      </c>
      <c r="O152" s="287" t="n">
        <v>0</v>
      </c>
      <c r="P152" s="41" t="n">
        <v>0</v>
      </c>
      <c r="Q152" s="41" t="n">
        <v>0.17977</v>
      </c>
      <c r="R152" s="17" t="n">
        <v>23.25255</v>
      </c>
      <c r="S152" s="288" t="n">
        <v>0</v>
      </c>
      <c r="T152" s="286" t="n">
        <v>0</v>
      </c>
      <c r="U152" s="286" t="n">
        <v>0</v>
      </c>
      <c r="V152" s="288"/>
      <c r="W152" s="41" t="n">
        <v>30.49757</v>
      </c>
      <c r="X152" s="17" t="n">
        <v>30.49757</v>
      </c>
      <c r="Y152" s="202" t="n">
        <v>202.45115</v>
      </c>
      <c r="Z152" s="101" t="n">
        <v>112.65392</v>
      </c>
      <c r="AA152" s="202" t="n">
        <v>89.79723</v>
      </c>
      <c r="AB152" s="202"/>
      <c r="AC152" s="202" t="n">
        <v>0</v>
      </c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G152" s="289"/>
      <c r="BH152" s="289"/>
      <c r="BI152" s="289"/>
      <c r="BJ152" s="289"/>
      <c r="BK152" s="289"/>
      <c r="BL152" s="289"/>
      <c r="BM152" s="289"/>
      <c r="BN152" s="289"/>
      <c r="BO152" s="289"/>
      <c r="BP152" s="289"/>
      <c r="BQ152" s="289"/>
      <c r="BR152" s="289"/>
      <c r="BS152" s="289"/>
      <c r="BT152" s="289"/>
      <c r="BU152" s="289"/>
      <c r="BV152" s="289"/>
      <c r="BW152" s="289"/>
      <c r="BX152" s="289"/>
      <c r="BY152" s="289"/>
      <c r="BZ152" s="289"/>
      <c r="CA152" s="289"/>
      <c r="CB152" s="289"/>
      <c r="CC152" s="289"/>
      <c r="CD152" s="289"/>
      <c r="CE152" s="289"/>
      <c r="CF152" s="289"/>
      <c r="CG152" s="289"/>
      <c r="CH152" s="289"/>
      <c r="CI152" s="289"/>
    </row>
    <row r="153" customFormat="false" ht="12.75" hidden="false" customHeight="true" outlineLevel="0" collapsed="false">
      <c r="A153" s="75"/>
      <c r="B153" s="285" t="n">
        <v>141315</v>
      </c>
      <c r="C153" s="25" t="s">
        <v>467</v>
      </c>
      <c r="D153" s="41" t="n">
        <v>88.94893</v>
      </c>
      <c r="E153" s="17" t="n">
        <v>88.94893</v>
      </c>
      <c r="F153" s="41" t="n">
        <v>26.06712</v>
      </c>
      <c r="G153" s="41" t="n">
        <v>17.95107</v>
      </c>
      <c r="H153" s="41" t="n">
        <v>15.63333</v>
      </c>
      <c r="I153" s="17" t="n">
        <v>59.65152</v>
      </c>
      <c r="J153" s="286" t="n">
        <v>13.76136</v>
      </c>
      <c r="K153" s="41" t="n">
        <v>35.01404</v>
      </c>
      <c r="L153" s="17" t="n">
        <v>48.7754</v>
      </c>
      <c r="M153" s="41" t="n">
        <v>29.7716</v>
      </c>
      <c r="N153" s="41" t="n">
        <v>0</v>
      </c>
      <c r="O153" s="287" t="n">
        <v>0</v>
      </c>
      <c r="P153" s="41" t="n">
        <v>0</v>
      </c>
      <c r="Q153" s="41" t="n">
        <v>0.2784</v>
      </c>
      <c r="R153" s="17" t="n">
        <v>30.05</v>
      </c>
      <c r="S153" s="288" t="n">
        <v>0</v>
      </c>
      <c r="T153" s="286" t="n">
        <v>0</v>
      </c>
      <c r="U153" s="286" t="n">
        <v>0</v>
      </c>
      <c r="V153" s="288"/>
      <c r="W153" s="41" t="n">
        <v>45.5783</v>
      </c>
      <c r="X153" s="17" t="n">
        <v>45.5783</v>
      </c>
      <c r="Y153" s="202" t="n">
        <v>273.00415</v>
      </c>
      <c r="Z153" s="101" t="n">
        <v>148.60045</v>
      </c>
      <c r="AA153" s="202" t="n">
        <v>124.4037</v>
      </c>
      <c r="AB153" s="202"/>
      <c r="AC153" s="202" t="n">
        <v>0</v>
      </c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G153" s="289"/>
      <c r="BH153" s="289"/>
      <c r="BI153" s="289"/>
      <c r="BJ153" s="289"/>
      <c r="BK153" s="289"/>
      <c r="BL153" s="289"/>
      <c r="BM153" s="289"/>
      <c r="BN153" s="289"/>
      <c r="BO153" s="289"/>
      <c r="BP153" s="289"/>
      <c r="BQ153" s="289"/>
      <c r="BR153" s="289"/>
      <c r="BS153" s="289"/>
      <c r="BT153" s="289"/>
      <c r="BU153" s="289"/>
      <c r="BV153" s="289"/>
      <c r="BW153" s="289"/>
      <c r="BX153" s="289"/>
      <c r="BY153" s="289"/>
      <c r="BZ153" s="289"/>
      <c r="CA153" s="289"/>
      <c r="CB153" s="289"/>
      <c r="CC153" s="289"/>
      <c r="CD153" s="289"/>
      <c r="CE153" s="289"/>
      <c r="CF153" s="289"/>
      <c r="CG153" s="289"/>
      <c r="CH153" s="289"/>
      <c r="CI153" s="289"/>
    </row>
    <row r="154" customFormat="false" ht="12.75" hidden="false" customHeight="true" outlineLevel="0" collapsed="false">
      <c r="A154" s="75"/>
      <c r="B154" s="285" t="n">
        <v>141320</v>
      </c>
      <c r="C154" s="25" t="s">
        <v>468</v>
      </c>
      <c r="D154" s="41" t="n">
        <v>174.47083</v>
      </c>
      <c r="E154" s="17" t="n">
        <v>174.47083</v>
      </c>
      <c r="F154" s="41" t="n">
        <v>25.12038</v>
      </c>
      <c r="G154" s="41" t="n">
        <v>42.02514</v>
      </c>
      <c r="H154" s="41" t="n">
        <v>33.66389</v>
      </c>
      <c r="I154" s="17" t="n">
        <v>100.80941</v>
      </c>
      <c r="J154" s="286" t="n">
        <v>29.24924</v>
      </c>
      <c r="K154" s="41" t="n">
        <v>66.18646</v>
      </c>
      <c r="L154" s="17" t="n">
        <v>95.4357</v>
      </c>
      <c r="M154" s="41" t="n">
        <v>38.2426</v>
      </c>
      <c r="N154" s="41" t="n">
        <v>0</v>
      </c>
      <c r="O154" s="287" t="n">
        <v>0</v>
      </c>
      <c r="P154" s="41" t="n">
        <v>0</v>
      </c>
      <c r="Q154" s="41" t="n">
        <v>0.58985</v>
      </c>
      <c r="R154" s="17" t="n">
        <v>38.83245</v>
      </c>
      <c r="S154" s="288" t="n">
        <v>0</v>
      </c>
      <c r="T154" s="286" t="n">
        <v>0</v>
      </c>
      <c r="U154" s="286" t="n">
        <v>0</v>
      </c>
      <c r="V154" s="288"/>
      <c r="W154" s="41" t="n">
        <v>86.6063</v>
      </c>
      <c r="X154" s="17" t="n">
        <v>86.6063</v>
      </c>
      <c r="Y154" s="202" t="n">
        <v>496.15469</v>
      </c>
      <c r="Z154" s="101" t="n">
        <v>275.28024</v>
      </c>
      <c r="AA154" s="202" t="n">
        <v>220.87445</v>
      </c>
      <c r="AB154" s="202"/>
      <c r="AC154" s="202" t="n">
        <v>0</v>
      </c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G154" s="289"/>
      <c r="BH154" s="289"/>
      <c r="BI154" s="289"/>
      <c r="BJ154" s="289"/>
      <c r="BK154" s="289"/>
      <c r="BL154" s="289"/>
      <c r="BM154" s="289"/>
      <c r="BN154" s="289"/>
      <c r="BO154" s="289"/>
      <c r="BP154" s="289"/>
      <c r="BQ154" s="289"/>
      <c r="BR154" s="289"/>
      <c r="BS154" s="289"/>
      <c r="BT154" s="289"/>
      <c r="BU154" s="289"/>
      <c r="BV154" s="289"/>
      <c r="BW154" s="289"/>
      <c r="BX154" s="289"/>
      <c r="BY154" s="289"/>
      <c r="BZ154" s="289"/>
      <c r="CA154" s="289"/>
      <c r="CB154" s="289"/>
      <c r="CC154" s="289"/>
      <c r="CD154" s="289"/>
      <c r="CE154" s="289"/>
      <c r="CF154" s="289"/>
      <c r="CG154" s="289"/>
      <c r="CH154" s="289"/>
      <c r="CI154" s="289"/>
    </row>
    <row r="155" customFormat="false" ht="12.75" hidden="false" customHeight="true" outlineLevel="0" collapsed="false">
      <c r="A155" s="75"/>
      <c r="B155" s="285" t="n">
        <v>141325</v>
      </c>
      <c r="C155" s="25" t="s">
        <v>469</v>
      </c>
      <c r="D155" s="41" t="n">
        <v>3373.02279</v>
      </c>
      <c r="E155" s="17" t="n">
        <v>3373.02279</v>
      </c>
      <c r="F155" s="41" t="n">
        <v>451.89951</v>
      </c>
      <c r="G155" s="41" t="n">
        <v>759.19743</v>
      </c>
      <c r="H155" s="41" t="n">
        <v>314.31084</v>
      </c>
      <c r="I155" s="17" t="n">
        <v>1525.40778</v>
      </c>
      <c r="J155" s="286" t="n">
        <v>510.3908</v>
      </c>
      <c r="K155" s="41" t="n">
        <v>1447.33507</v>
      </c>
      <c r="L155" s="17" t="n">
        <v>1957.72587</v>
      </c>
      <c r="M155" s="41" t="n">
        <v>29.02817</v>
      </c>
      <c r="N155" s="41" t="n">
        <v>0</v>
      </c>
      <c r="O155" s="287" t="n">
        <v>0</v>
      </c>
      <c r="P155" s="41" t="n">
        <v>0</v>
      </c>
      <c r="Q155" s="41" t="n">
        <v>0.86082</v>
      </c>
      <c r="R155" s="17" t="n">
        <v>29.88899</v>
      </c>
      <c r="S155" s="288" t="n">
        <v>0</v>
      </c>
      <c r="T155" s="286" t="n">
        <v>0</v>
      </c>
      <c r="U155" s="286" t="n">
        <v>0</v>
      </c>
      <c r="V155" s="288"/>
      <c r="W155" s="41" t="n">
        <v>1278.92261</v>
      </c>
      <c r="X155" s="17" t="n">
        <v>1278.92261</v>
      </c>
      <c r="Y155" s="202" t="n">
        <v>8164.96804</v>
      </c>
      <c r="Z155" s="101" t="n">
        <v>4898.43057</v>
      </c>
      <c r="AA155" s="202" t="n">
        <v>3266.53747</v>
      </c>
      <c r="AB155" s="202"/>
      <c r="AC155" s="202" t="n">
        <v>0</v>
      </c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G155" s="289"/>
      <c r="BH155" s="289"/>
      <c r="BI155" s="289"/>
      <c r="BJ155" s="289"/>
      <c r="BK155" s="289"/>
      <c r="BL155" s="289"/>
      <c r="BM155" s="289"/>
      <c r="BN155" s="289"/>
      <c r="BO155" s="289"/>
      <c r="BP155" s="289"/>
      <c r="BQ155" s="289"/>
      <c r="BR155" s="289"/>
      <c r="BS155" s="289"/>
      <c r="BT155" s="289"/>
      <c r="BU155" s="289"/>
      <c r="BV155" s="289"/>
      <c r="BW155" s="289"/>
      <c r="BX155" s="289"/>
      <c r="BY155" s="289"/>
      <c r="BZ155" s="289"/>
      <c r="CA155" s="289"/>
      <c r="CB155" s="289"/>
      <c r="CC155" s="289"/>
      <c r="CD155" s="289"/>
      <c r="CE155" s="289"/>
      <c r="CF155" s="289"/>
      <c r="CG155" s="289"/>
      <c r="CH155" s="289"/>
      <c r="CI155" s="289"/>
    </row>
    <row r="156" customFormat="false" ht="12.75" hidden="false" customHeight="true" outlineLevel="0" collapsed="false">
      <c r="A156" s="75"/>
      <c r="B156" s="285" t="n">
        <v>1414</v>
      </c>
      <c r="C156" s="25" t="s">
        <v>131</v>
      </c>
      <c r="D156" s="41" t="n">
        <v>6813.28871</v>
      </c>
      <c r="E156" s="17" t="n">
        <v>6813.28871</v>
      </c>
      <c r="F156" s="41" t="n">
        <v>0</v>
      </c>
      <c r="G156" s="41" t="n">
        <v>14.02274</v>
      </c>
      <c r="H156" s="41" t="n">
        <v>8.50017</v>
      </c>
      <c r="I156" s="17" t="n">
        <v>22.52291</v>
      </c>
      <c r="J156" s="286" t="n">
        <v>0</v>
      </c>
      <c r="K156" s="41" t="n">
        <v>0</v>
      </c>
      <c r="L156" s="17" t="n">
        <v>0</v>
      </c>
      <c r="M156" s="41" t="n">
        <v>0.26604</v>
      </c>
      <c r="N156" s="41" t="n">
        <v>0</v>
      </c>
      <c r="O156" s="287" t="n">
        <v>0</v>
      </c>
      <c r="P156" s="41" t="n">
        <v>0</v>
      </c>
      <c r="Q156" s="41" t="n">
        <v>124.81604</v>
      </c>
      <c r="R156" s="17" t="n">
        <v>125.08208</v>
      </c>
      <c r="S156" s="288" t="n">
        <v>157.87453</v>
      </c>
      <c r="T156" s="286" t="n">
        <v>0</v>
      </c>
      <c r="U156" s="286" t="n">
        <v>0</v>
      </c>
      <c r="V156" s="288"/>
      <c r="W156" s="41" t="n">
        <v>132.47716</v>
      </c>
      <c r="X156" s="17" t="n">
        <v>290.35169</v>
      </c>
      <c r="Y156" s="202" t="n">
        <v>7251.24539</v>
      </c>
      <c r="Z156" s="101" t="n">
        <v>6835.81162</v>
      </c>
      <c r="AA156" s="202" t="n">
        <v>415.43377</v>
      </c>
      <c r="AB156" s="202"/>
      <c r="AC156" s="202" t="n">
        <v>0</v>
      </c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G156" s="289"/>
      <c r="BH156" s="289"/>
      <c r="BI156" s="289"/>
      <c r="BJ156" s="289"/>
      <c r="BK156" s="289"/>
      <c r="BL156" s="289"/>
      <c r="BM156" s="289"/>
      <c r="BN156" s="289"/>
      <c r="BO156" s="289"/>
      <c r="BP156" s="289"/>
      <c r="BQ156" s="289"/>
      <c r="BR156" s="289"/>
      <c r="BS156" s="289"/>
      <c r="BT156" s="289"/>
      <c r="BU156" s="289"/>
      <c r="BV156" s="289"/>
      <c r="BW156" s="289"/>
      <c r="BX156" s="289"/>
      <c r="BY156" s="289"/>
      <c r="BZ156" s="289"/>
      <c r="CA156" s="289"/>
      <c r="CB156" s="289"/>
      <c r="CC156" s="289"/>
      <c r="CD156" s="289"/>
      <c r="CE156" s="289"/>
      <c r="CF156" s="289"/>
      <c r="CG156" s="289"/>
      <c r="CH156" s="289"/>
      <c r="CI156" s="289"/>
    </row>
    <row r="157" customFormat="false" ht="12.75" hidden="false" customHeight="true" outlineLevel="0" collapsed="false">
      <c r="A157" s="75"/>
      <c r="B157" s="285" t="n">
        <v>141405</v>
      </c>
      <c r="C157" s="25" t="s">
        <v>465</v>
      </c>
      <c r="D157" s="41" t="n">
        <v>1562.58123</v>
      </c>
      <c r="E157" s="17" t="n">
        <v>1562.58123</v>
      </c>
      <c r="F157" s="41" t="n">
        <v>0</v>
      </c>
      <c r="G157" s="41" t="n">
        <v>2.05375</v>
      </c>
      <c r="H157" s="41" t="n">
        <v>0.38496</v>
      </c>
      <c r="I157" s="17" t="n">
        <v>2.43871</v>
      </c>
      <c r="J157" s="286" t="n">
        <v>0</v>
      </c>
      <c r="K157" s="41" t="n">
        <v>0</v>
      </c>
      <c r="L157" s="17" t="n">
        <v>0</v>
      </c>
      <c r="M157" s="41" t="n">
        <v>0.26604</v>
      </c>
      <c r="N157" s="41" t="n">
        <v>0</v>
      </c>
      <c r="O157" s="287" t="n">
        <v>0</v>
      </c>
      <c r="P157" s="41" t="n">
        <v>0</v>
      </c>
      <c r="Q157" s="41" t="n">
        <v>13.62263</v>
      </c>
      <c r="R157" s="17" t="n">
        <v>13.88867</v>
      </c>
      <c r="S157" s="288" t="n">
        <v>6.09907</v>
      </c>
      <c r="T157" s="286" t="n">
        <v>0</v>
      </c>
      <c r="U157" s="286" t="n">
        <v>0</v>
      </c>
      <c r="V157" s="288"/>
      <c r="W157" s="41" t="n">
        <v>5.08661</v>
      </c>
      <c r="X157" s="17" t="n">
        <v>11.18568</v>
      </c>
      <c r="Y157" s="202" t="n">
        <v>1590.09429</v>
      </c>
      <c r="Z157" s="101" t="n">
        <v>1565.01994</v>
      </c>
      <c r="AA157" s="202" t="n">
        <v>25.07435</v>
      </c>
      <c r="AB157" s="202"/>
      <c r="AC157" s="202" t="n">
        <v>-1.27897692436818E-013</v>
      </c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G157" s="289"/>
      <c r="BH157" s="289"/>
      <c r="BI157" s="289"/>
      <c r="BJ157" s="289"/>
      <c r="BK157" s="289"/>
      <c r="BL157" s="289"/>
      <c r="BM157" s="289"/>
      <c r="BN157" s="289"/>
      <c r="BO157" s="289"/>
      <c r="BP157" s="289"/>
      <c r="BQ157" s="289"/>
      <c r="BR157" s="289"/>
      <c r="BS157" s="289"/>
      <c r="BT157" s="289"/>
      <c r="BU157" s="289"/>
      <c r="BV157" s="289"/>
      <c r="BW157" s="289"/>
      <c r="BX157" s="289"/>
      <c r="BY157" s="289"/>
      <c r="BZ157" s="289"/>
      <c r="CA157" s="289"/>
      <c r="CB157" s="289"/>
      <c r="CC157" s="289"/>
      <c r="CD157" s="289"/>
      <c r="CE157" s="289"/>
      <c r="CF157" s="289"/>
      <c r="CG157" s="289"/>
      <c r="CH157" s="289"/>
      <c r="CI157" s="289"/>
    </row>
    <row r="158" customFormat="false" ht="12.75" hidden="false" customHeight="true" outlineLevel="0" collapsed="false">
      <c r="A158" s="75"/>
      <c r="B158" s="285" t="n">
        <v>141410</v>
      </c>
      <c r="C158" s="25" t="s">
        <v>466</v>
      </c>
      <c r="D158" s="41" t="n">
        <v>2143.25527</v>
      </c>
      <c r="E158" s="17" t="n">
        <v>2143.25527</v>
      </c>
      <c r="F158" s="41" t="n">
        <v>0</v>
      </c>
      <c r="G158" s="41" t="n">
        <v>4.17378</v>
      </c>
      <c r="H158" s="41" t="n">
        <v>0.83061</v>
      </c>
      <c r="I158" s="17" t="n">
        <v>5.00439</v>
      </c>
      <c r="J158" s="286" t="n">
        <v>0</v>
      </c>
      <c r="K158" s="41" t="n">
        <v>0</v>
      </c>
      <c r="L158" s="17" t="n">
        <v>0</v>
      </c>
      <c r="M158" s="41" t="n">
        <v>0</v>
      </c>
      <c r="N158" s="41" t="n">
        <v>0</v>
      </c>
      <c r="O158" s="287" t="n">
        <v>0</v>
      </c>
      <c r="P158" s="41" t="n">
        <v>0</v>
      </c>
      <c r="Q158" s="41" t="n">
        <v>19.84072</v>
      </c>
      <c r="R158" s="17" t="n">
        <v>19.84072</v>
      </c>
      <c r="S158" s="288" t="n">
        <v>12.54974</v>
      </c>
      <c r="T158" s="286" t="n">
        <v>0</v>
      </c>
      <c r="U158" s="286" t="n">
        <v>0</v>
      </c>
      <c r="V158" s="288"/>
      <c r="W158" s="41" t="n">
        <v>11.17439</v>
      </c>
      <c r="X158" s="17" t="n">
        <v>23.72413</v>
      </c>
      <c r="Y158" s="202" t="n">
        <v>2191.82451</v>
      </c>
      <c r="Z158" s="101" t="n">
        <v>2148.25966</v>
      </c>
      <c r="AA158" s="202" t="n">
        <v>43.56485</v>
      </c>
      <c r="AB158" s="202"/>
      <c r="AC158" s="202" t="n">
        <v>2.06057393370429E-013</v>
      </c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G158" s="289"/>
      <c r="BH158" s="289"/>
      <c r="BI158" s="289"/>
      <c r="BJ158" s="289"/>
      <c r="BK158" s="289"/>
      <c r="BL158" s="289"/>
      <c r="BM158" s="289"/>
      <c r="BN158" s="289"/>
      <c r="BO158" s="289"/>
      <c r="BP158" s="289"/>
      <c r="BQ158" s="289"/>
      <c r="BR158" s="289"/>
      <c r="BS158" s="289"/>
      <c r="BT158" s="289"/>
      <c r="BU158" s="289"/>
      <c r="BV158" s="289"/>
      <c r="BW158" s="289"/>
      <c r="BX158" s="289"/>
      <c r="BY158" s="289"/>
      <c r="BZ158" s="289"/>
      <c r="CA158" s="289"/>
      <c r="CB158" s="289"/>
      <c r="CC158" s="289"/>
      <c r="CD158" s="289"/>
      <c r="CE158" s="289"/>
      <c r="CF158" s="289"/>
      <c r="CG158" s="289"/>
      <c r="CH158" s="289"/>
      <c r="CI158" s="289"/>
    </row>
    <row r="159" customFormat="false" ht="12.75" hidden="false" customHeight="true" outlineLevel="0" collapsed="false">
      <c r="A159" s="75"/>
      <c r="B159" s="285" t="n">
        <v>141415</v>
      </c>
      <c r="C159" s="25" t="s">
        <v>467</v>
      </c>
      <c r="D159" s="41" t="n">
        <v>1458.94222</v>
      </c>
      <c r="E159" s="17" t="n">
        <v>1458.94222</v>
      </c>
      <c r="F159" s="41" t="n">
        <v>0</v>
      </c>
      <c r="G159" s="41" t="n">
        <v>4.11555</v>
      </c>
      <c r="H159" s="41" t="n">
        <v>1.27648</v>
      </c>
      <c r="I159" s="17" t="n">
        <v>5.39203</v>
      </c>
      <c r="J159" s="286" t="n">
        <v>0</v>
      </c>
      <c r="K159" s="41" t="n">
        <v>0</v>
      </c>
      <c r="L159" s="17" t="n">
        <v>0</v>
      </c>
      <c r="M159" s="41" t="n">
        <v>0</v>
      </c>
      <c r="N159" s="41" t="n">
        <v>0</v>
      </c>
      <c r="O159" s="287" t="n">
        <v>0</v>
      </c>
      <c r="P159" s="41" t="n">
        <v>0</v>
      </c>
      <c r="Q159" s="41" t="n">
        <v>26.13661</v>
      </c>
      <c r="R159" s="17" t="n">
        <v>26.13661</v>
      </c>
      <c r="S159" s="288" t="n">
        <v>19.14322</v>
      </c>
      <c r="T159" s="286" t="n">
        <v>0</v>
      </c>
      <c r="U159" s="286" t="n">
        <v>0</v>
      </c>
      <c r="V159" s="288"/>
      <c r="W159" s="41" t="n">
        <v>13.41909</v>
      </c>
      <c r="X159" s="17" t="n">
        <v>32.56231</v>
      </c>
      <c r="Y159" s="202" t="n">
        <v>1523.03317</v>
      </c>
      <c r="Z159" s="101" t="n">
        <v>1464.33425</v>
      </c>
      <c r="AA159" s="202" t="n">
        <v>58.69892</v>
      </c>
      <c r="AB159" s="202"/>
      <c r="AC159" s="202" t="n">
        <v>0</v>
      </c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G159" s="289"/>
      <c r="BH159" s="289"/>
      <c r="BI159" s="289"/>
      <c r="BJ159" s="289"/>
      <c r="BK159" s="289"/>
      <c r="BL159" s="289"/>
      <c r="BM159" s="289"/>
      <c r="BN159" s="289"/>
      <c r="BO159" s="289"/>
      <c r="BP159" s="289"/>
      <c r="BQ159" s="289"/>
      <c r="BR159" s="289"/>
      <c r="BS159" s="289"/>
      <c r="BT159" s="289"/>
      <c r="BU159" s="289"/>
      <c r="BV159" s="289"/>
      <c r="BW159" s="289"/>
      <c r="BX159" s="289"/>
      <c r="BY159" s="289"/>
      <c r="BZ159" s="289"/>
      <c r="CA159" s="289"/>
      <c r="CB159" s="289"/>
      <c r="CC159" s="289"/>
      <c r="CD159" s="289"/>
      <c r="CE159" s="289"/>
      <c r="CF159" s="289"/>
      <c r="CG159" s="289"/>
      <c r="CH159" s="289"/>
      <c r="CI159" s="289"/>
    </row>
    <row r="160" customFormat="false" ht="12.75" hidden="false" customHeight="true" outlineLevel="0" collapsed="false">
      <c r="A160" s="75"/>
      <c r="B160" s="285" t="n">
        <v>141420</v>
      </c>
      <c r="C160" s="25" t="s">
        <v>468</v>
      </c>
      <c r="D160" s="41" t="n">
        <v>1216.35901</v>
      </c>
      <c r="E160" s="17" t="n">
        <v>1216.35901</v>
      </c>
      <c r="F160" s="41" t="n">
        <v>0</v>
      </c>
      <c r="G160" s="41" t="n">
        <v>3.67966</v>
      </c>
      <c r="H160" s="41" t="n">
        <v>2.44415</v>
      </c>
      <c r="I160" s="17" t="n">
        <v>6.12381</v>
      </c>
      <c r="J160" s="286" t="n">
        <v>0</v>
      </c>
      <c r="K160" s="41" t="n">
        <v>0</v>
      </c>
      <c r="L160" s="17" t="n">
        <v>0</v>
      </c>
      <c r="M160" s="41" t="n">
        <v>0</v>
      </c>
      <c r="N160" s="41" t="n">
        <v>0</v>
      </c>
      <c r="O160" s="287" t="n">
        <v>0</v>
      </c>
      <c r="P160" s="41" t="n">
        <v>0</v>
      </c>
      <c r="Q160" s="41" t="n">
        <v>38.06221</v>
      </c>
      <c r="R160" s="17" t="n">
        <v>38.06221</v>
      </c>
      <c r="S160" s="288" t="n">
        <v>40.08548</v>
      </c>
      <c r="T160" s="286" t="n">
        <v>0</v>
      </c>
      <c r="U160" s="286" t="n">
        <v>0</v>
      </c>
      <c r="V160" s="288"/>
      <c r="W160" s="41" t="n">
        <v>29.69482</v>
      </c>
      <c r="X160" s="17" t="n">
        <v>69.7803</v>
      </c>
      <c r="Y160" s="202" t="n">
        <v>1330.32533</v>
      </c>
      <c r="Z160" s="101" t="n">
        <v>1222.48282</v>
      </c>
      <c r="AA160" s="202" t="n">
        <v>107.84251</v>
      </c>
      <c r="AB160" s="202"/>
      <c r="AC160" s="202" t="n">
        <v>1.70530256582424E-013</v>
      </c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G160" s="289"/>
      <c r="BH160" s="289"/>
      <c r="BI160" s="289"/>
      <c r="BJ160" s="289"/>
      <c r="BK160" s="289"/>
      <c r="BL160" s="289"/>
      <c r="BM160" s="289"/>
      <c r="BN160" s="289"/>
      <c r="BO160" s="289"/>
      <c r="BP160" s="289"/>
      <c r="BQ160" s="289"/>
      <c r="BR160" s="289"/>
      <c r="BS160" s="289"/>
      <c r="BT160" s="289"/>
      <c r="BU160" s="289"/>
      <c r="BV160" s="289"/>
      <c r="BW160" s="289"/>
      <c r="BX160" s="289"/>
      <c r="BY160" s="289"/>
      <c r="BZ160" s="289"/>
      <c r="CA160" s="289"/>
      <c r="CB160" s="289"/>
      <c r="CC160" s="289"/>
      <c r="CD160" s="289"/>
      <c r="CE160" s="289"/>
      <c r="CF160" s="289"/>
      <c r="CG160" s="289"/>
      <c r="CH160" s="289"/>
      <c r="CI160" s="289"/>
    </row>
    <row r="161" customFormat="false" ht="12.75" hidden="false" customHeight="true" outlineLevel="0" collapsed="false">
      <c r="A161" s="75"/>
      <c r="B161" s="285" t="n">
        <v>141425</v>
      </c>
      <c r="C161" s="25" t="s">
        <v>469</v>
      </c>
      <c r="D161" s="41" t="n">
        <v>432.15098</v>
      </c>
      <c r="E161" s="17" t="n">
        <v>432.15098</v>
      </c>
      <c r="F161" s="41" t="n">
        <v>0</v>
      </c>
      <c r="G161" s="41" t="n">
        <v>0</v>
      </c>
      <c r="H161" s="41" t="n">
        <v>3.56397</v>
      </c>
      <c r="I161" s="17" t="n">
        <v>3.56397</v>
      </c>
      <c r="J161" s="286" t="n">
        <v>0</v>
      </c>
      <c r="K161" s="41" t="n">
        <v>0</v>
      </c>
      <c r="L161" s="17" t="n">
        <v>0</v>
      </c>
      <c r="M161" s="41" t="n">
        <v>0</v>
      </c>
      <c r="N161" s="41" t="n">
        <v>0</v>
      </c>
      <c r="O161" s="287" t="n">
        <v>0</v>
      </c>
      <c r="P161" s="41" t="n">
        <v>0</v>
      </c>
      <c r="Q161" s="41" t="n">
        <v>27.15387</v>
      </c>
      <c r="R161" s="17" t="n">
        <v>27.15387</v>
      </c>
      <c r="S161" s="288" t="n">
        <v>79.99702</v>
      </c>
      <c r="T161" s="286" t="n">
        <v>0</v>
      </c>
      <c r="U161" s="286" t="n">
        <v>0</v>
      </c>
      <c r="V161" s="288"/>
      <c r="W161" s="41" t="n">
        <v>73.10225</v>
      </c>
      <c r="X161" s="17" t="n">
        <v>153.09927</v>
      </c>
      <c r="Y161" s="202" t="n">
        <v>615.96809</v>
      </c>
      <c r="Z161" s="101" t="n">
        <v>435.71495</v>
      </c>
      <c r="AA161" s="202" t="n">
        <v>180.25314</v>
      </c>
      <c r="AB161" s="202"/>
      <c r="AC161" s="202" t="n">
        <v>0</v>
      </c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G161" s="289"/>
      <c r="BH161" s="289"/>
      <c r="BI161" s="289"/>
      <c r="BJ161" s="289"/>
      <c r="BK161" s="289"/>
      <c r="BL161" s="289"/>
      <c r="BM161" s="289"/>
      <c r="BN161" s="289"/>
      <c r="BO161" s="289"/>
      <c r="BP161" s="289"/>
      <c r="BQ161" s="289"/>
      <c r="BR161" s="289"/>
      <c r="BS161" s="289"/>
      <c r="BT161" s="289"/>
      <c r="BU161" s="289"/>
      <c r="BV161" s="289"/>
      <c r="BW161" s="289"/>
      <c r="BX161" s="289"/>
      <c r="BY161" s="289"/>
      <c r="BZ161" s="289"/>
      <c r="CA161" s="289"/>
      <c r="CB161" s="289"/>
      <c r="CC161" s="289"/>
      <c r="CD161" s="289"/>
      <c r="CE161" s="289"/>
      <c r="CF161" s="289"/>
      <c r="CG161" s="289"/>
      <c r="CH161" s="289"/>
      <c r="CI161" s="289"/>
    </row>
    <row r="162" customFormat="false" ht="12.75" hidden="false" customHeight="true" outlineLevel="0" collapsed="false">
      <c r="A162" s="75"/>
      <c r="B162" s="285" t="n">
        <v>1415</v>
      </c>
      <c r="C162" s="25" t="s">
        <v>132</v>
      </c>
      <c r="D162" s="41" t="n">
        <v>297.69148</v>
      </c>
      <c r="E162" s="17" t="n">
        <v>297.69148</v>
      </c>
      <c r="F162" s="41" t="n">
        <v>0</v>
      </c>
      <c r="G162" s="41" t="n">
        <v>14284.29752</v>
      </c>
      <c r="H162" s="41" t="n">
        <v>46.79339</v>
      </c>
      <c r="I162" s="17" t="n">
        <v>14331.09091</v>
      </c>
      <c r="J162" s="286" t="n">
        <v>0</v>
      </c>
      <c r="K162" s="41" t="n">
        <v>0</v>
      </c>
      <c r="L162" s="17" t="n">
        <v>0</v>
      </c>
      <c r="M162" s="41" t="n">
        <v>231.46758</v>
      </c>
      <c r="N162" s="41" t="n">
        <v>0</v>
      </c>
      <c r="O162" s="287" t="n">
        <v>15.4041</v>
      </c>
      <c r="P162" s="41" t="n">
        <v>0</v>
      </c>
      <c r="Q162" s="41" t="n">
        <v>0</v>
      </c>
      <c r="R162" s="17" t="n">
        <v>246.87168</v>
      </c>
      <c r="S162" s="288" t="n">
        <v>0</v>
      </c>
      <c r="T162" s="286" t="n">
        <v>0</v>
      </c>
      <c r="U162" s="286" t="n">
        <v>0</v>
      </c>
      <c r="V162" s="288"/>
      <c r="W162" s="41" t="n">
        <v>295.90278</v>
      </c>
      <c r="X162" s="17" t="n">
        <v>295.90278</v>
      </c>
      <c r="Y162" s="202" t="n">
        <v>15171.55685</v>
      </c>
      <c r="Z162" s="101" t="n">
        <v>14628.78239</v>
      </c>
      <c r="AA162" s="202" t="n">
        <v>542.77446</v>
      </c>
      <c r="AB162" s="202"/>
      <c r="AC162" s="202" t="n">
        <v>0</v>
      </c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G162" s="289"/>
      <c r="BH162" s="289"/>
      <c r="BI162" s="289"/>
      <c r="BJ162" s="289"/>
      <c r="BK162" s="289"/>
      <c r="BL162" s="289"/>
      <c r="BM162" s="289"/>
      <c r="BN162" s="289"/>
      <c r="BO162" s="289"/>
      <c r="BP162" s="289"/>
      <c r="BQ162" s="289"/>
      <c r="BR162" s="289"/>
      <c r="BS162" s="289"/>
      <c r="BT162" s="289"/>
      <c r="BU162" s="289"/>
      <c r="BV162" s="289"/>
      <c r="BW162" s="289"/>
      <c r="BX162" s="289"/>
      <c r="BY162" s="289"/>
      <c r="BZ162" s="289"/>
      <c r="CA162" s="289"/>
      <c r="CB162" s="289"/>
      <c r="CC162" s="289"/>
      <c r="CD162" s="289"/>
      <c r="CE162" s="289"/>
      <c r="CF162" s="289"/>
      <c r="CG162" s="289"/>
      <c r="CH162" s="289"/>
      <c r="CI162" s="289"/>
    </row>
    <row r="163" customFormat="false" ht="12.75" hidden="false" customHeight="true" outlineLevel="0" collapsed="false">
      <c r="A163" s="75"/>
      <c r="B163" s="285" t="n">
        <v>141505</v>
      </c>
      <c r="C163" s="25" t="s">
        <v>465</v>
      </c>
      <c r="D163" s="41" t="n">
        <v>40.22134</v>
      </c>
      <c r="E163" s="17" t="n">
        <v>40.22134</v>
      </c>
      <c r="F163" s="41" t="n">
        <v>0</v>
      </c>
      <c r="G163" s="41" t="n">
        <v>432.8916</v>
      </c>
      <c r="H163" s="41" t="n">
        <v>2.78044</v>
      </c>
      <c r="I163" s="17" t="n">
        <v>435.67204</v>
      </c>
      <c r="J163" s="286" t="n">
        <v>0</v>
      </c>
      <c r="K163" s="41" t="n">
        <v>0</v>
      </c>
      <c r="L163" s="17" t="n">
        <v>0</v>
      </c>
      <c r="M163" s="41" t="n">
        <v>33.79961</v>
      </c>
      <c r="N163" s="41" t="n">
        <v>0</v>
      </c>
      <c r="O163" s="287" t="n">
        <v>9.05395</v>
      </c>
      <c r="P163" s="41" t="n">
        <v>0</v>
      </c>
      <c r="Q163" s="41" t="n">
        <v>0</v>
      </c>
      <c r="R163" s="17" t="n">
        <v>42.85356</v>
      </c>
      <c r="S163" s="288" t="n">
        <v>0</v>
      </c>
      <c r="T163" s="286" t="n">
        <v>0</v>
      </c>
      <c r="U163" s="286" t="n">
        <v>0</v>
      </c>
      <c r="V163" s="288"/>
      <c r="W163" s="41" t="n">
        <v>13.21832</v>
      </c>
      <c r="X163" s="17" t="n">
        <v>13.21832</v>
      </c>
      <c r="Y163" s="202" t="n">
        <v>531.96526</v>
      </c>
      <c r="Z163" s="101" t="n">
        <v>475.89338</v>
      </c>
      <c r="AA163" s="202" t="n">
        <v>56.07188</v>
      </c>
      <c r="AB163" s="202"/>
      <c r="AC163" s="202" t="n">
        <v>0</v>
      </c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G163" s="289"/>
      <c r="BH163" s="289"/>
      <c r="BI163" s="289"/>
      <c r="BJ163" s="289"/>
      <c r="BK163" s="289"/>
      <c r="BL163" s="289"/>
      <c r="BM163" s="289"/>
      <c r="BN163" s="289"/>
      <c r="BO163" s="289"/>
      <c r="BP163" s="289"/>
      <c r="BQ163" s="289"/>
      <c r="BR163" s="289"/>
      <c r="BS163" s="289"/>
      <c r="BT163" s="289"/>
      <c r="BU163" s="289"/>
      <c r="BV163" s="289"/>
      <c r="BW163" s="289"/>
      <c r="BX163" s="289"/>
      <c r="BY163" s="289"/>
      <c r="BZ163" s="289"/>
      <c r="CA163" s="289"/>
      <c r="CB163" s="289"/>
      <c r="CC163" s="289"/>
      <c r="CD163" s="289"/>
      <c r="CE163" s="289"/>
      <c r="CF163" s="289"/>
      <c r="CG163" s="289"/>
      <c r="CH163" s="289"/>
      <c r="CI163" s="289"/>
    </row>
    <row r="164" customFormat="false" ht="12.75" hidden="false" customHeight="true" outlineLevel="0" collapsed="false">
      <c r="A164" s="75"/>
      <c r="B164" s="285" t="n">
        <v>141510</v>
      </c>
      <c r="C164" s="25" t="s">
        <v>466</v>
      </c>
      <c r="D164" s="41" t="n">
        <v>23.29556</v>
      </c>
      <c r="E164" s="17" t="n">
        <v>23.29556</v>
      </c>
      <c r="F164" s="41" t="n">
        <v>0</v>
      </c>
      <c r="G164" s="41" t="n">
        <v>396.00673</v>
      </c>
      <c r="H164" s="41" t="n">
        <v>2.07714</v>
      </c>
      <c r="I164" s="17" t="n">
        <v>398.08387</v>
      </c>
      <c r="J164" s="286" t="n">
        <v>0</v>
      </c>
      <c r="K164" s="41" t="n">
        <v>0</v>
      </c>
      <c r="L164" s="17" t="n">
        <v>0</v>
      </c>
      <c r="M164" s="41" t="n">
        <v>24.15128</v>
      </c>
      <c r="N164" s="41" t="n">
        <v>0</v>
      </c>
      <c r="O164" s="287" t="n">
        <v>5.11543</v>
      </c>
      <c r="P164" s="41" t="n">
        <v>0</v>
      </c>
      <c r="Q164" s="41" t="n">
        <v>0</v>
      </c>
      <c r="R164" s="17" t="n">
        <v>29.26671</v>
      </c>
      <c r="S164" s="288" t="n">
        <v>0</v>
      </c>
      <c r="T164" s="286" t="n">
        <v>0</v>
      </c>
      <c r="U164" s="286" t="n">
        <v>0</v>
      </c>
      <c r="V164" s="288"/>
      <c r="W164" s="41" t="n">
        <v>2.60992</v>
      </c>
      <c r="X164" s="17" t="n">
        <v>2.60992</v>
      </c>
      <c r="Y164" s="202" t="n">
        <v>453.25606</v>
      </c>
      <c r="Z164" s="101" t="n">
        <v>421.37943</v>
      </c>
      <c r="AA164" s="202" t="n">
        <v>31.87663</v>
      </c>
      <c r="AB164" s="202"/>
      <c r="AC164" s="202" t="n">
        <v>0</v>
      </c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G164" s="289"/>
      <c r="BH164" s="289"/>
      <c r="BI164" s="289"/>
      <c r="BJ164" s="289"/>
      <c r="BK164" s="289"/>
      <c r="BL164" s="289"/>
      <c r="BM164" s="289"/>
      <c r="BN164" s="289"/>
      <c r="BO164" s="289"/>
      <c r="BP164" s="289"/>
      <c r="BQ164" s="289"/>
      <c r="BR164" s="289"/>
      <c r="BS164" s="289"/>
      <c r="BT164" s="289"/>
      <c r="BU164" s="289"/>
      <c r="BV164" s="289"/>
      <c r="BW164" s="289"/>
      <c r="BX164" s="289"/>
      <c r="BY164" s="289"/>
      <c r="BZ164" s="289"/>
      <c r="CA164" s="289"/>
      <c r="CB164" s="289"/>
      <c r="CC164" s="289"/>
      <c r="CD164" s="289"/>
      <c r="CE164" s="289"/>
      <c r="CF164" s="289"/>
      <c r="CG164" s="289"/>
      <c r="CH164" s="289"/>
      <c r="CI164" s="289"/>
    </row>
    <row r="165" customFormat="false" ht="12.75" hidden="false" customHeight="true" outlineLevel="0" collapsed="false">
      <c r="A165" s="75"/>
      <c r="B165" s="285" t="n">
        <v>141515</v>
      </c>
      <c r="C165" s="25" t="s">
        <v>467</v>
      </c>
      <c r="D165" s="41" t="n">
        <v>35.81044</v>
      </c>
      <c r="E165" s="17" t="n">
        <v>35.81044</v>
      </c>
      <c r="F165" s="41" t="n">
        <v>0</v>
      </c>
      <c r="G165" s="41" t="n">
        <v>702.1601</v>
      </c>
      <c r="H165" s="41" t="n">
        <v>3.16989</v>
      </c>
      <c r="I165" s="17" t="n">
        <v>705.32999</v>
      </c>
      <c r="J165" s="286" t="n">
        <v>0</v>
      </c>
      <c r="K165" s="41" t="n">
        <v>0</v>
      </c>
      <c r="L165" s="17" t="n">
        <v>0</v>
      </c>
      <c r="M165" s="41" t="n">
        <v>36.83864</v>
      </c>
      <c r="N165" s="41" t="n">
        <v>0</v>
      </c>
      <c r="O165" s="287" t="n">
        <v>1.23472</v>
      </c>
      <c r="P165" s="41" t="n">
        <v>0</v>
      </c>
      <c r="Q165" s="41" t="n">
        <v>0</v>
      </c>
      <c r="R165" s="17" t="n">
        <v>38.07336</v>
      </c>
      <c r="S165" s="288" t="n">
        <v>0</v>
      </c>
      <c r="T165" s="286" t="n">
        <v>0</v>
      </c>
      <c r="U165" s="286" t="n">
        <v>0</v>
      </c>
      <c r="V165" s="288"/>
      <c r="W165" s="41" t="n">
        <v>158.33245</v>
      </c>
      <c r="X165" s="17" t="n">
        <v>158.33245</v>
      </c>
      <c r="Y165" s="202" t="n">
        <v>937.54624</v>
      </c>
      <c r="Z165" s="101" t="n">
        <v>741.14043</v>
      </c>
      <c r="AA165" s="202" t="n">
        <v>196.40581</v>
      </c>
      <c r="AB165" s="202"/>
      <c r="AC165" s="202" t="n">
        <v>0</v>
      </c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G165" s="289"/>
      <c r="BH165" s="289"/>
      <c r="BI165" s="289"/>
      <c r="BJ165" s="289"/>
      <c r="BK165" s="289"/>
      <c r="BL165" s="289"/>
      <c r="BM165" s="289"/>
      <c r="BN165" s="289"/>
      <c r="BO165" s="289"/>
      <c r="BP165" s="289"/>
      <c r="BQ165" s="289"/>
      <c r="BR165" s="289"/>
      <c r="BS165" s="289"/>
      <c r="BT165" s="289"/>
      <c r="BU165" s="289"/>
      <c r="BV165" s="289"/>
      <c r="BW165" s="289"/>
      <c r="BX165" s="289"/>
      <c r="BY165" s="289"/>
      <c r="BZ165" s="289"/>
      <c r="CA165" s="289"/>
      <c r="CB165" s="289"/>
      <c r="CC165" s="289"/>
      <c r="CD165" s="289"/>
      <c r="CE165" s="289"/>
      <c r="CF165" s="289"/>
      <c r="CG165" s="289"/>
      <c r="CH165" s="289"/>
      <c r="CI165" s="289"/>
    </row>
    <row r="166" customFormat="false" ht="12.75" hidden="false" customHeight="true" outlineLevel="0" collapsed="false">
      <c r="A166" s="75"/>
      <c r="B166" s="285" t="n">
        <v>141520</v>
      </c>
      <c r="C166" s="25" t="s">
        <v>468</v>
      </c>
      <c r="D166" s="41" t="n">
        <v>91.30125</v>
      </c>
      <c r="E166" s="17" t="n">
        <v>91.30125</v>
      </c>
      <c r="F166" s="41" t="n">
        <v>0</v>
      </c>
      <c r="G166" s="41" t="n">
        <v>1082.15679</v>
      </c>
      <c r="H166" s="41" t="n">
        <v>19.19416</v>
      </c>
      <c r="I166" s="17" t="n">
        <v>1101.35095</v>
      </c>
      <c r="J166" s="286" t="n">
        <v>0</v>
      </c>
      <c r="K166" s="41" t="n">
        <v>0</v>
      </c>
      <c r="L166" s="17" t="n">
        <v>0</v>
      </c>
      <c r="M166" s="41" t="n">
        <v>70.21556</v>
      </c>
      <c r="N166" s="41" t="n">
        <v>0</v>
      </c>
      <c r="O166" s="287" t="n">
        <v>0</v>
      </c>
      <c r="P166" s="41" t="n">
        <v>0</v>
      </c>
      <c r="Q166" s="41" t="n">
        <v>0</v>
      </c>
      <c r="R166" s="17" t="n">
        <v>70.21556</v>
      </c>
      <c r="S166" s="288" t="n">
        <v>0</v>
      </c>
      <c r="T166" s="286" t="n">
        <v>0</v>
      </c>
      <c r="U166" s="286" t="n">
        <v>0</v>
      </c>
      <c r="V166" s="288"/>
      <c r="W166" s="41" t="n">
        <v>13.98294</v>
      </c>
      <c r="X166" s="17" t="n">
        <v>13.98294</v>
      </c>
      <c r="Y166" s="202" t="n">
        <v>1276.8507</v>
      </c>
      <c r="Z166" s="101" t="n">
        <v>1192.6522</v>
      </c>
      <c r="AA166" s="202" t="n">
        <v>84.1985</v>
      </c>
      <c r="AB166" s="202"/>
      <c r="AC166" s="202" t="n">
        <v>1.98951966012828E-013</v>
      </c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G166" s="289"/>
      <c r="BH166" s="289"/>
      <c r="BI166" s="289"/>
      <c r="BJ166" s="289"/>
      <c r="BK166" s="289"/>
      <c r="BL166" s="289"/>
      <c r="BM166" s="289"/>
      <c r="BN166" s="289"/>
      <c r="BO166" s="289"/>
      <c r="BP166" s="289"/>
      <c r="BQ166" s="289"/>
      <c r="BR166" s="289"/>
      <c r="BS166" s="289"/>
      <c r="BT166" s="289"/>
      <c r="BU166" s="289"/>
      <c r="BV166" s="289"/>
      <c r="BW166" s="289"/>
      <c r="BX166" s="289"/>
      <c r="BY166" s="289"/>
      <c r="BZ166" s="289"/>
      <c r="CA166" s="289"/>
      <c r="CB166" s="289"/>
      <c r="CC166" s="289"/>
      <c r="CD166" s="289"/>
      <c r="CE166" s="289"/>
      <c r="CF166" s="289"/>
      <c r="CG166" s="289"/>
      <c r="CH166" s="289"/>
      <c r="CI166" s="289"/>
    </row>
    <row r="167" customFormat="false" ht="12.75" hidden="false" customHeight="true" outlineLevel="0" collapsed="false">
      <c r="A167" s="75"/>
      <c r="B167" s="285" t="n">
        <v>141525</v>
      </c>
      <c r="C167" s="25" t="s">
        <v>469</v>
      </c>
      <c r="D167" s="41" t="n">
        <v>107.06289</v>
      </c>
      <c r="E167" s="17" t="n">
        <v>107.06289</v>
      </c>
      <c r="F167" s="41" t="n">
        <v>0</v>
      </c>
      <c r="G167" s="41" t="n">
        <v>11671.0823</v>
      </c>
      <c r="H167" s="41" t="n">
        <v>19.57176</v>
      </c>
      <c r="I167" s="17" t="n">
        <v>11690.65406</v>
      </c>
      <c r="J167" s="286" t="n">
        <v>0</v>
      </c>
      <c r="K167" s="41" t="n">
        <v>0</v>
      </c>
      <c r="L167" s="17" t="n">
        <v>0</v>
      </c>
      <c r="M167" s="41" t="n">
        <v>66.46249</v>
      </c>
      <c r="N167" s="41" t="n">
        <v>0</v>
      </c>
      <c r="O167" s="287" t="n">
        <v>0</v>
      </c>
      <c r="P167" s="41" t="n">
        <v>0</v>
      </c>
      <c r="Q167" s="41" t="n">
        <v>0</v>
      </c>
      <c r="R167" s="17" t="n">
        <v>66.46249</v>
      </c>
      <c r="S167" s="288" t="n">
        <v>0</v>
      </c>
      <c r="T167" s="286" t="n">
        <v>0</v>
      </c>
      <c r="U167" s="286" t="n">
        <v>0</v>
      </c>
      <c r="V167" s="288"/>
      <c r="W167" s="41" t="n">
        <v>107.75915</v>
      </c>
      <c r="X167" s="17" t="n">
        <v>107.75915</v>
      </c>
      <c r="Y167" s="202" t="n">
        <v>11971.93859</v>
      </c>
      <c r="Z167" s="101" t="n">
        <v>11797.71695</v>
      </c>
      <c r="AA167" s="202" t="n">
        <v>174.22164</v>
      </c>
      <c r="AB167" s="202"/>
      <c r="AC167" s="202" t="n">
        <v>-2.27373675443232E-013</v>
      </c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G167" s="289"/>
      <c r="BH167" s="289"/>
      <c r="BI167" s="289"/>
      <c r="BJ167" s="289"/>
      <c r="BK167" s="289"/>
      <c r="BL167" s="289"/>
      <c r="BM167" s="289"/>
      <c r="BN167" s="289"/>
      <c r="BO167" s="289"/>
      <c r="BP167" s="289"/>
      <c r="BQ167" s="289"/>
      <c r="BR167" s="289"/>
      <c r="BS167" s="289"/>
      <c r="BT167" s="289"/>
      <c r="BU167" s="289"/>
      <c r="BV167" s="289"/>
      <c r="BW167" s="289"/>
      <c r="BX167" s="289"/>
      <c r="BY167" s="289"/>
      <c r="BZ167" s="289"/>
      <c r="CA167" s="289"/>
      <c r="CB167" s="289"/>
      <c r="CC167" s="289"/>
      <c r="CD167" s="289"/>
      <c r="CE167" s="289"/>
      <c r="CF167" s="289"/>
      <c r="CG167" s="289"/>
      <c r="CH167" s="289"/>
      <c r="CI167" s="289"/>
    </row>
    <row r="168" customFormat="false" ht="12.75" hidden="false" customHeight="true" outlineLevel="0" collapsed="false">
      <c r="A168" s="75"/>
      <c r="B168" s="285" t="n">
        <v>1416</v>
      </c>
      <c r="C168" s="25" t="s">
        <v>133</v>
      </c>
      <c r="D168" s="41" t="n">
        <v>54.60161</v>
      </c>
      <c r="E168" s="17" t="n">
        <v>54.60161</v>
      </c>
      <c r="F168" s="41" t="n">
        <v>0</v>
      </c>
      <c r="G168" s="41" t="n">
        <v>1131.19744</v>
      </c>
      <c r="H168" s="41" t="n">
        <v>214.33205</v>
      </c>
      <c r="I168" s="17" t="n">
        <v>1345.52949</v>
      </c>
      <c r="J168" s="286" t="n">
        <v>260.76374</v>
      </c>
      <c r="K168" s="41" t="n">
        <v>0</v>
      </c>
      <c r="L168" s="17" t="n">
        <v>260.76374</v>
      </c>
      <c r="M168" s="41" t="n">
        <v>37.15854</v>
      </c>
      <c r="N168" s="41" t="n">
        <v>0</v>
      </c>
      <c r="O168" s="287" t="n">
        <v>2658.95798</v>
      </c>
      <c r="P168" s="41" t="n">
        <v>0</v>
      </c>
      <c r="Q168" s="41" t="n">
        <v>0</v>
      </c>
      <c r="R168" s="17" t="n">
        <v>2696.11652</v>
      </c>
      <c r="S168" s="288" t="n">
        <v>27.16884</v>
      </c>
      <c r="T168" s="286" t="n">
        <v>0</v>
      </c>
      <c r="U168" s="286" t="n">
        <v>0</v>
      </c>
      <c r="V168" s="288"/>
      <c r="W168" s="41" t="n">
        <v>18.9698</v>
      </c>
      <c r="X168" s="17" t="n">
        <v>46.13864</v>
      </c>
      <c r="Y168" s="202" t="n">
        <v>4403.15</v>
      </c>
      <c r="Z168" s="101" t="n">
        <v>1400.1311</v>
      </c>
      <c r="AA168" s="202" t="n">
        <v>3003.0189</v>
      </c>
      <c r="AB168" s="202"/>
      <c r="AC168" s="202" t="n">
        <v>0</v>
      </c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G168" s="289"/>
      <c r="BH168" s="289"/>
      <c r="BI168" s="289"/>
      <c r="BJ168" s="289"/>
      <c r="BK168" s="289"/>
      <c r="BL168" s="289"/>
      <c r="BM168" s="289"/>
      <c r="BN168" s="289"/>
      <c r="BO168" s="289"/>
      <c r="BP168" s="289"/>
      <c r="BQ168" s="289"/>
      <c r="BR168" s="289"/>
      <c r="BS168" s="289"/>
      <c r="BT168" s="289"/>
      <c r="BU168" s="289"/>
      <c r="BV168" s="289"/>
      <c r="BW168" s="289"/>
      <c r="BX168" s="289"/>
      <c r="BY168" s="289"/>
      <c r="BZ168" s="289"/>
      <c r="CA168" s="289"/>
      <c r="CB168" s="289"/>
      <c r="CC168" s="289"/>
      <c r="CD168" s="289"/>
      <c r="CE168" s="289"/>
      <c r="CF168" s="289"/>
      <c r="CG168" s="289"/>
      <c r="CH168" s="289"/>
      <c r="CI168" s="289"/>
    </row>
    <row r="169" customFormat="false" ht="12.75" hidden="false" customHeight="true" outlineLevel="0" collapsed="false">
      <c r="A169" s="75"/>
      <c r="B169" s="285" t="n">
        <v>141605</v>
      </c>
      <c r="C169" s="25" t="s">
        <v>465</v>
      </c>
      <c r="D169" s="41" t="n">
        <v>4.17256</v>
      </c>
      <c r="E169" s="17" t="n">
        <v>4.17256</v>
      </c>
      <c r="F169" s="41" t="n">
        <v>0</v>
      </c>
      <c r="G169" s="41" t="n">
        <v>82.81735</v>
      </c>
      <c r="H169" s="41" t="n">
        <v>29.25111</v>
      </c>
      <c r="I169" s="17" t="n">
        <v>112.06846</v>
      </c>
      <c r="J169" s="286" t="n">
        <v>61.68217</v>
      </c>
      <c r="K169" s="41" t="n">
        <v>0</v>
      </c>
      <c r="L169" s="17" t="n">
        <v>61.68217</v>
      </c>
      <c r="M169" s="41" t="n">
        <v>2.02282</v>
      </c>
      <c r="N169" s="41" t="n">
        <v>0</v>
      </c>
      <c r="O169" s="287" t="n">
        <v>767.40127</v>
      </c>
      <c r="P169" s="41" t="n">
        <v>0</v>
      </c>
      <c r="Q169" s="41" t="n">
        <v>0</v>
      </c>
      <c r="R169" s="17" t="n">
        <v>769.42409</v>
      </c>
      <c r="S169" s="288" t="n">
        <v>3.00435</v>
      </c>
      <c r="T169" s="286" t="n">
        <v>0</v>
      </c>
      <c r="U169" s="286" t="n">
        <v>0</v>
      </c>
      <c r="V169" s="288"/>
      <c r="W169" s="41" t="n">
        <v>1.28683</v>
      </c>
      <c r="X169" s="17" t="n">
        <v>4.29118</v>
      </c>
      <c r="Y169" s="202" t="n">
        <v>951.63846</v>
      </c>
      <c r="Z169" s="101" t="n">
        <v>116.24102</v>
      </c>
      <c r="AA169" s="202" t="n">
        <v>835.39744</v>
      </c>
      <c r="AB169" s="202"/>
      <c r="AC169" s="202" t="n">
        <v>0</v>
      </c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G169" s="289"/>
      <c r="BH169" s="289"/>
      <c r="BI169" s="289"/>
      <c r="BJ169" s="289"/>
      <c r="BK169" s="289"/>
      <c r="BL169" s="289"/>
      <c r="BM169" s="289"/>
      <c r="BN169" s="289"/>
      <c r="BO169" s="289"/>
      <c r="BP169" s="289"/>
      <c r="BQ169" s="289"/>
      <c r="BR169" s="289"/>
      <c r="BS169" s="289"/>
      <c r="BT169" s="289"/>
      <c r="BU169" s="289"/>
      <c r="BV169" s="289"/>
      <c r="BW169" s="289"/>
      <c r="BX169" s="289"/>
      <c r="BY169" s="289"/>
      <c r="BZ169" s="289"/>
      <c r="CA169" s="289"/>
      <c r="CB169" s="289"/>
      <c r="CC169" s="289"/>
      <c r="CD169" s="289"/>
      <c r="CE169" s="289"/>
      <c r="CF169" s="289"/>
      <c r="CG169" s="289"/>
      <c r="CH169" s="289"/>
      <c r="CI169" s="289"/>
    </row>
    <row r="170" customFormat="false" ht="12.75" hidden="false" customHeight="true" outlineLevel="0" collapsed="false">
      <c r="A170" s="75"/>
      <c r="B170" s="285" t="n">
        <v>141610</v>
      </c>
      <c r="C170" s="25" t="s">
        <v>466</v>
      </c>
      <c r="D170" s="41" t="n">
        <v>2.8487</v>
      </c>
      <c r="E170" s="17" t="n">
        <v>2.8487</v>
      </c>
      <c r="F170" s="41" t="n">
        <v>0</v>
      </c>
      <c r="G170" s="41" t="n">
        <v>156.75009</v>
      </c>
      <c r="H170" s="41" t="n">
        <v>20.23084</v>
      </c>
      <c r="I170" s="17" t="n">
        <v>176.98093</v>
      </c>
      <c r="J170" s="286" t="n">
        <v>54.56506</v>
      </c>
      <c r="K170" s="41" t="n">
        <v>0</v>
      </c>
      <c r="L170" s="17" t="n">
        <v>54.56506</v>
      </c>
      <c r="M170" s="41" t="n">
        <v>5.75091</v>
      </c>
      <c r="N170" s="41" t="n">
        <v>0</v>
      </c>
      <c r="O170" s="287" t="n">
        <v>364.54873</v>
      </c>
      <c r="P170" s="41" t="n">
        <v>0</v>
      </c>
      <c r="Q170" s="41" t="n">
        <v>0</v>
      </c>
      <c r="R170" s="17" t="n">
        <v>370.29964</v>
      </c>
      <c r="S170" s="288" t="n">
        <v>2.82628</v>
      </c>
      <c r="T170" s="286" t="n">
        <v>0</v>
      </c>
      <c r="U170" s="286" t="n">
        <v>0</v>
      </c>
      <c r="V170" s="288"/>
      <c r="W170" s="41" t="n">
        <v>1.39658</v>
      </c>
      <c r="X170" s="17" t="n">
        <v>4.22286</v>
      </c>
      <c r="Y170" s="202" t="n">
        <v>608.91719</v>
      </c>
      <c r="Z170" s="101" t="n">
        <v>179.82963</v>
      </c>
      <c r="AA170" s="202" t="n">
        <v>429.08756</v>
      </c>
      <c r="AB170" s="202"/>
      <c r="AC170" s="202" t="n">
        <v>0</v>
      </c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G170" s="289"/>
      <c r="BH170" s="289"/>
      <c r="BI170" s="289"/>
      <c r="BJ170" s="289"/>
      <c r="BK170" s="289"/>
      <c r="BL170" s="289"/>
      <c r="BM170" s="289"/>
      <c r="BN170" s="289"/>
      <c r="BO170" s="289"/>
      <c r="BP170" s="289"/>
      <c r="BQ170" s="289"/>
      <c r="BR170" s="289"/>
      <c r="BS170" s="289"/>
      <c r="BT170" s="289"/>
      <c r="BU170" s="289"/>
      <c r="BV170" s="289"/>
      <c r="BW170" s="289"/>
      <c r="BX170" s="289"/>
      <c r="BY170" s="289"/>
      <c r="BZ170" s="289"/>
      <c r="CA170" s="289"/>
      <c r="CB170" s="289"/>
      <c r="CC170" s="289"/>
      <c r="CD170" s="289"/>
      <c r="CE170" s="289"/>
      <c r="CF170" s="289"/>
      <c r="CG170" s="289"/>
      <c r="CH170" s="289"/>
      <c r="CI170" s="289"/>
    </row>
    <row r="171" customFormat="false" ht="12.75" hidden="false" customHeight="true" outlineLevel="0" collapsed="false">
      <c r="A171" s="75"/>
      <c r="B171" s="285" t="n">
        <v>141615</v>
      </c>
      <c r="C171" s="25" t="s">
        <v>467</v>
      </c>
      <c r="D171" s="41" t="n">
        <v>4.36974</v>
      </c>
      <c r="E171" s="17" t="n">
        <v>4.36974</v>
      </c>
      <c r="F171" s="41" t="n">
        <v>0</v>
      </c>
      <c r="G171" s="41" t="n">
        <v>211.64665</v>
      </c>
      <c r="H171" s="41" t="n">
        <v>22.80974</v>
      </c>
      <c r="I171" s="17" t="n">
        <v>234.45639</v>
      </c>
      <c r="J171" s="286" t="n">
        <v>63.43</v>
      </c>
      <c r="K171" s="41" t="n">
        <v>0</v>
      </c>
      <c r="L171" s="17" t="n">
        <v>63.43</v>
      </c>
      <c r="M171" s="41" t="n">
        <v>3.86768</v>
      </c>
      <c r="N171" s="41" t="n">
        <v>0</v>
      </c>
      <c r="O171" s="287" t="n">
        <v>443.79064</v>
      </c>
      <c r="P171" s="41" t="n">
        <v>0</v>
      </c>
      <c r="Q171" s="41" t="n">
        <v>0</v>
      </c>
      <c r="R171" s="17" t="n">
        <v>447.65832</v>
      </c>
      <c r="S171" s="288" t="n">
        <v>2.93507</v>
      </c>
      <c r="T171" s="286" t="n">
        <v>0</v>
      </c>
      <c r="U171" s="286" t="n">
        <v>0</v>
      </c>
      <c r="V171" s="288"/>
      <c r="W171" s="41" t="n">
        <v>1.62462</v>
      </c>
      <c r="X171" s="17" t="n">
        <v>4.55969</v>
      </c>
      <c r="Y171" s="202" t="n">
        <v>754.47414</v>
      </c>
      <c r="Z171" s="101" t="n">
        <v>238.82613</v>
      </c>
      <c r="AA171" s="202" t="n">
        <v>515.64801</v>
      </c>
      <c r="AB171" s="202"/>
      <c r="AC171" s="202" t="n">
        <v>0</v>
      </c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G171" s="289"/>
      <c r="BH171" s="289"/>
      <c r="BI171" s="289"/>
      <c r="BJ171" s="289"/>
      <c r="BK171" s="289"/>
      <c r="BL171" s="289"/>
      <c r="BM171" s="289"/>
      <c r="BN171" s="289"/>
      <c r="BO171" s="289"/>
      <c r="BP171" s="289"/>
      <c r="BQ171" s="289"/>
      <c r="BR171" s="289"/>
      <c r="BS171" s="289"/>
      <c r="BT171" s="289"/>
      <c r="BU171" s="289"/>
      <c r="BV171" s="289"/>
      <c r="BW171" s="289"/>
      <c r="BX171" s="289"/>
      <c r="BY171" s="289"/>
      <c r="BZ171" s="289"/>
      <c r="CA171" s="289"/>
      <c r="CB171" s="289"/>
      <c r="CC171" s="289"/>
      <c r="CD171" s="289"/>
      <c r="CE171" s="289"/>
      <c r="CF171" s="289"/>
      <c r="CG171" s="289"/>
      <c r="CH171" s="289"/>
      <c r="CI171" s="289"/>
    </row>
    <row r="172" customFormat="false" ht="12.75" hidden="false" customHeight="true" outlineLevel="0" collapsed="false">
      <c r="A172" s="75"/>
      <c r="B172" s="285" t="n">
        <v>141620</v>
      </c>
      <c r="C172" s="25" t="s">
        <v>468</v>
      </c>
      <c r="D172" s="41" t="n">
        <v>9.09919</v>
      </c>
      <c r="E172" s="17" t="n">
        <v>9.09919</v>
      </c>
      <c r="F172" s="41" t="n">
        <v>0</v>
      </c>
      <c r="G172" s="41" t="n">
        <v>330.28145</v>
      </c>
      <c r="H172" s="41" t="n">
        <v>33.16496</v>
      </c>
      <c r="I172" s="17" t="n">
        <v>363.44641</v>
      </c>
      <c r="J172" s="286" t="n">
        <v>63.78364</v>
      </c>
      <c r="K172" s="41" t="n">
        <v>0</v>
      </c>
      <c r="L172" s="17" t="n">
        <v>63.78364</v>
      </c>
      <c r="M172" s="41" t="n">
        <v>8.50829</v>
      </c>
      <c r="N172" s="41" t="n">
        <v>0</v>
      </c>
      <c r="O172" s="287" t="n">
        <v>556.31979</v>
      </c>
      <c r="P172" s="41" t="n">
        <v>0</v>
      </c>
      <c r="Q172" s="41" t="n">
        <v>0</v>
      </c>
      <c r="R172" s="17" t="n">
        <v>564.82808</v>
      </c>
      <c r="S172" s="288" t="n">
        <v>6.31946</v>
      </c>
      <c r="T172" s="286" t="n">
        <v>0</v>
      </c>
      <c r="U172" s="286" t="n">
        <v>0</v>
      </c>
      <c r="V172" s="288"/>
      <c r="W172" s="41" t="n">
        <v>3.56788</v>
      </c>
      <c r="X172" s="17" t="n">
        <v>9.88734</v>
      </c>
      <c r="Y172" s="202" t="n">
        <v>1011.04466</v>
      </c>
      <c r="Z172" s="101" t="n">
        <v>372.5456</v>
      </c>
      <c r="AA172" s="202" t="n">
        <v>638.49906</v>
      </c>
      <c r="AB172" s="202"/>
      <c r="AC172" s="202" t="n">
        <v>0</v>
      </c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G172" s="289"/>
      <c r="BH172" s="289"/>
      <c r="BI172" s="289"/>
      <c r="BJ172" s="289"/>
      <c r="BK172" s="289"/>
      <c r="BL172" s="289"/>
      <c r="BM172" s="289"/>
      <c r="BN172" s="289"/>
      <c r="BO172" s="289"/>
      <c r="BP172" s="289"/>
      <c r="BQ172" s="289"/>
      <c r="BR172" s="289"/>
      <c r="BS172" s="289"/>
      <c r="BT172" s="289"/>
      <c r="BU172" s="289"/>
      <c r="BV172" s="289"/>
      <c r="BW172" s="289"/>
      <c r="BX172" s="289"/>
      <c r="BY172" s="289"/>
      <c r="BZ172" s="289"/>
      <c r="CA172" s="289"/>
      <c r="CB172" s="289"/>
      <c r="CC172" s="289"/>
      <c r="CD172" s="289"/>
      <c r="CE172" s="289"/>
      <c r="CF172" s="289"/>
      <c r="CG172" s="289"/>
      <c r="CH172" s="289"/>
      <c r="CI172" s="289"/>
    </row>
    <row r="173" customFormat="false" ht="12.75" hidden="false" customHeight="true" outlineLevel="0" collapsed="false">
      <c r="A173" s="75"/>
      <c r="B173" s="285" t="n">
        <v>141625</v>
      </c>
      <c r="C173" s="25" t="s">
        <v>469</v>
      </c>
      <c r="D173" s="41" t="n">
        <v>34.11142</v>
      </c>
      <c r="E173" s="17" t="n">
        <v>34.11142</v>
      </c>
      <c r="F173" s="41" t="n">
        <v>0</v>
      </c>
      <c r="G173" s="41" t="n">
        <v>349.7019</v>
      </c>
      <c r="H173" s="41" t="n">
        <v>108.8754</v>
      </c>
      <c r="I173" s="17" t="n">
        <v>458.5773</v>
      </c>
      <c r="J173" s="286" t="n">
        <v>17.30287</v>
      </c>
      <c r="K173" s="41" t="n">
        <v>0</v>
      </c>
      <c r="L173" s="17" t="n">
        <v>17.30287</v>
      </c>
      <c r="M173" s="41" t="n">
        <v>17.00884</v>
      </c>
      <c r="N173" s="41" t="n">
        <v>0</v>
      </c>
      <c r="O173" s="287" t="n">
        <v>526.89755</v>
      </c>
      <c r="P173" s="41" t="n">
        <v>0</v>
      </c>
      <c r="Q173" s="41" t="n">
        <v>0</v>
      </c>
      <c r="R173" s="17" t="n">
        <v>543.90639</v>
      </c>
      <c r="S173" s="288" t="n">
        <v>12.08368</v>
      </c>
      <c r="T173" s="286" t="n">
        <v>0</v>
      </c>
      <c r="U173" s="286" t="n">
        <v>0</v>
      </c>
      <c r="V173" s="288"/>
      <c r="W173" s="41" t="n">
        <v>11.09389</v>
      </c>
      <c r="X173" s="17" t="n">
        <v>23.17757</v>
      </c>
      <c r="Y173" s="202" t="n">
        <v>1077.07555</v>
      </c>
      <c r="Z173" s="101" t="n">
        <v>492.68872</v>
      </c>
      <c r="AA173" s="202" t="n">
        <v>584.38683</v>
      </c>
      <c r="AB173" s="202"/>
      <c r="AC173" s="202" t="n">
        <v>0</v>
      </c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G173" s="289"/>
      <c r="BH173" s="289"/>
      <c r="BI173" s="289"/>
      <c r="BJ173" s="289"/>
      <c r="BK173" s="289"/>
      <c r="BL173" s="289"/>
      <c r="BM173" s="289"/>
      <c r="BN173" s="289"/>
      <c r="BO173" s="289"/>
      <c r="BP173" s="289"/>
      <c r="BQ173" s="289"/>
      <c r="BR173" s="289"/>
      <c r="BS173" s="289"/>
      <c r="BT173" s="289"/>
      <c r="BU173" s="289"/>
      <c r="BV173" s="289"/>
      <c r="BW173" s="289"/>
      <c r="BX173" s="289"/>
      <c r="BY173" s="289"/>
      <c r="BZ173" s="289"/>
      <c r="CA173" s="289"/>
      <c r="CB173" s="289"/>
      <c r="CC173" s="289"/>
      <c r="CD173" s="289"/>
      <c r="CE173" s="289"/>
      <c r="CF173" s="289"/>
      <c r="CG173" s="289"/>
      <c r="CH173" s="289"/>
      <c r="CI173" s="289"/>
    </row>
    <row r="174" customFormat="false" ht="12.75" hidden="false" customHeight="true" outlineLevel="0" collapsed="false">
      <c r="A174" s="75"/>
      <c r="B174" s="285" t="n">
        <v>1417</v>
      </c>
      <c r="C174" s="25" t="s">
        <v>134</v>
      </c>
      <c r="D174" s="41" t="n">
        <v>0</v>
      </c>
      <c r="E174" s="17" t="n">
        <v>0</v>
      </c>
      <c r="F174" s="41" t="n">
        <v>0</v>
      </c>
      <c r="G174" s="41" t="n">
        <v>49.25974</v>
      </c>
      <c r="H174" s="41" t="n">
        <v>0</v>
      </c>
      <c r="I174" s="17" t="n">
        <v>49.25974</v>
      </c>
      <c r="J174" s="286" t="n">
        <v>0</v>
      </c>
      <c r="K174" s="41" t="n">
        <v>0</v>
      </c>
      <c r="L174" s="17" t="n">
        <v>0</v>
      </c>
      <c r="M174" s="41" t="n">
        <v>0</v>
      </c>
      <c r="N174" s="41" t="n">
        <v>0</v>
      </c>
      <c r="O174" s="287" t="n">
        <v>0</v>
      </c>
      <c r="P174" s="41" t="n">
        <v>0</v>
      </c>
      <c r="Q174" s="41" t="n">
        <v>0</v>
      </c>
      <c r="R174" s="17" t="n">
        <v>0</v>
      </c>
      <c r="S174" s="288" t="n">
        <v>0</v>
      </c>
      <c r="T174" s="286" t="n">
        <v>0</v>
      </c>
      <c r="U174" s="286" t="n">
        <v>0</v>
      </c>
      <c r="V174" s="288"/>
      <c r="W174" s="41" t="n">
        <v>239.10172</v>
      </c>
      <c r="X174" s="17" t="n">
        <v>239.10172</v>
      </c>
      <c r="Y174" s="202" t="n">
        <v>288.36146</v>
      </c>
      <c r="Z174" s="101" t="n">
        <v>49.25974</v>
      </c>
      <c r="AA174" s="202" t="n">
        <v>239.10172</v>
      </c>
      <c r="AB174" s="202"/>
      <c r="AC174" s="202" t="n">
        <v>0</v>
      </c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G174" s="289"/>
      <c r="BH174" s="289"/>
      <c r="BI174" s="289"/>
      <c r="BJ174" s="289"/>
      <c r="BK174" s="289"/>
      <c r="BL174" s="289"/>
      <c r="BM174" s="289"/>
      <c r="BN174" s="289"/>
      <c r="BO174" s="289"/>
      <c r="BP174" s="289"/>
      <c r="BQ174" s="289"/>
      <c r="BR174" s="289"/>
      <c r="BS174" s="289"/>
      <c r="BT174" s="289"/>
      <c r="BU174" s="289"/>
      <c r="BV174" s="289"/>
      <c r="BW174" s="289"/>
      <c r="BX174" s="289"/>
      <c r="BY174" s="289"/>
      <c r="BZ174" s="289"/>
      <c r="CA174" s="289"/>
      <c r="CB174" s="289"/>
      <c r="CC174" s="289"/>
      <c r="CD174" s="289"/>
      <c r="CE174" s="289"/>
      <c r="CF174" s="289"/>
      <c r="CG174" s="289"/>
      <c r="CH174" s="289"/>
      <c r="CI174" s="289"/>
    </row>
    <row r="175" customFormat="false" ht="12.75" hidden="false" customHeight="true" outlineLevel="0" collapsed="false">
      <c r="A175" s="75"/>
      <c r="B175" s="285" t="n">
        <v>141705</v>
      </c>
      <c r="C175" s="25" t="s">
        <v>465</v>
      </c>
      <c r="D175" s="41" t="n">
        <v>0</v>
      </c>
      <c r="E175" s="17" t="n">
        <v>0</v>
      </c>
      <c r="F175" s="41" t="n">
        <v>0</v>
      </c>
      <c r="G175" s="41" t="n">
        <v>3.28718</v>
      </c>
      <c r="H175" s="41" t="n">
        <v>0</v>
      </c>
      <c r="I175" s="17" t="n">
        <v>3.28718</v>
      </c>
      <c r="J175" s="286" t="n">
        <v>0</v>
      </c>
      <c r="K175" s="41" t="n">
        <v>0</v>
      </c>
      <c r="L175" s="17" t="n">
        <v>0</v>
      </c>
      <c r="M175" s="41" t="n">
        <v>0</v>
      </c>
      <c r="N175" s="41" t="n">
        <v>0</v>
      </c>
      <c r="O175" s="287" t="n">
        <v>0</v>
      </c>
      <c r="P175" s="41" t="n">
        <v>0</v>
      </c>
      <c r="Q175" s="41" t="n">
        <v>0</v>
      </c>
      <c r="R175" s="17" t="n">
        <v>0</v>
      </c>
      <c r="S175" s="288" t="n">
        <v>0</v>
      </c>
      <c r="T175" s="286" t="n">
        <v>0</v>
      </c>
      <c r="U175" s="286" t="n">
        <v>0</v>
      </c>
      <c r="V175" s="288"/>
      <c r="W175" s="41" t="n">
        <v>3.24251</v>
      </c>
      <c r="X175" s="17" t="n">
        <v>3.24251</v>
      </c>
      <c r="Y175" s="202" t="n">
        <v>6.52969</v>
      </c>
      <c r="Z175" s="101" t="n">
        <v>3.28718</v>
      </c>
      <c r="AA175" s="202" t="n">
        <v>3.24251</v>
      </c>
      <c r="AB175" s="202"/>
      <c r="AC175" s="202" t="n">
        <v>0</v>
      </c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G175" s="289"/>
      <c r="BH175" s="289"/>
      <c r="BI175" s="289"/>
      <c r="BJ175" s="289"/>
      <c r="BK175" s="289"/>
      <c r="BL175" s="289"/>
      <c r="BM175" s="289"/>
      <c r="BN175" s="289"/>
      <c r="BO175" s="289"/>
      <c r="BP175" s="289"/>
      <c r="BQ175" s="289"/>
      <c r="BR175" s="289"/>
      <c r="BS175" s="289"/>
      <c r="BT175" s="289"/>
      <c r="BU175" s="289"/>
      <c r="BV175" s="289"/>
      <c r="BW175" s="289"/>
      <c r="BX175" s="289"/>
      <c r="BY175" s="289"/>
      <c r="BZ175" s="289"/>
      <c r="CA175" s="289"/>
      <c r="CB175" s="289"/>
      <c r="CC175" s="289"/>
      <c r="CD175" s="289"/>
      <c r="CE175" s="289"/>
      <c r="CF175" s="289"/>
      <c r="CG175" s="289"/>
      <c r="CH175" s="289"/>
      <c r="CI175" s="289"/>
    </row>
    <row r="176" customFormat="false" ht="12.75" hidden="false" customHeight="true" outlineLevel="0" collapsed="false">
      <c r="A176" s="75"/>
      <c r="B176" s="285" t="n">
        <v>141710</v>
      </c>
      <c r="C176" s="25" t="s">
        <v>466</v>
      </c>
      <c r="D176" s="41" t="n">
        <v>0</v>
      </c>
      <c r="E176" s="17" t="n">
        <v>0</v>
      </c>
      <c r="F176" s="41" t="n">
        <v>0</v>
      </c>
      <c r="G176" s="41" t="n">
        <v>2.25139</v>
      </c>
      <c r="H176" s="41" t="n">
        <v>0</v>
      </c>
      <c r="I176" s="17" t="n">
        <v>2.25139</v>
      </c>
      <c r="J176" s="286" t="n">
        <v>0</v>
      </c>
      <c r="K176" s="41" t="n">
        <v>0</v>
      </c>
      <c r="L176" s="17" t="n">
        <v>0</v>
      </c>
      <c r="M176" s="41" t="n">
        <v>0</v>
      </c>
      <c r="N176" s="41" t="n">
        <v>0</v>
      </c>
      <c r="O176" s="287" t="n">
        <v>0</v>
      </c>
      <c r="P176" s="41" t="n">
        <v>0</v>
      </c>
      <c r="Q176" s="41" t="n">
        <v>0</v>
      </c>
      <c r="R176" s="17" t="n">
        <v>0</v>
      </c>
      <c r="S176" s="288" t="n">
        <v>0</v>
      </c>
      <c r="T176" s="286" t="n">
        <v>0</v>
      </c>
      <c r="U176" s="286" t="n">
        <v>0</v>
      </c>
      <c r="V176" s="288"/>
      <c r="W176" s="41" t="n">
        <v>2.29935</v>
      </c>
      <c r="X176" s="17" t="n">
        <v>2.29935</v>
      </c>
      <c r="Y176" s="202" t="n">
        <v>4.55074</v>
      </c>
      <c r="Z176" s="101" t="n">
        <v>2.25139</v>
      </c>
      <c r="AA176" s="202" t="n">
        <v>2.29935</v>
      </c>
      <c r="AB176" s="202"/>
      <c r="AC176" s="202" t="n">
        <v>0</v>
      </c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G176" s="289"/>
      <c r="BH176" s="289"/>
      <c r="BI176" s="289"/>
      <c r="BJ176" s="289"/>
      <c r="BK176" s="289"/>
      <c r="BL176" s="289"/>
      <c r="BM176" s="289"/>
      <c r="BN176" s="289"/>
      <c r="BO176" s="289"/>
      <c r="BP176" s="289"/>
      <c r="BQ176" s="289"/>
      <c r="BR176" s="289"/>
      <c r="BS176" s="289"/>
      <c r="BT176" s="289"/>
      <c r="BU176" s="289"/>
      <c r="BV176" s="289"/>
      <c r="BW176" s="289"/>
      <c r="BX176" s="289"/>
      <c r="BY176" s="289"/>
      <c r="BZ176" s="289"/>
      <c r="CA176" s="289"/>
      <c r="CB176" s="289"/>
      <c r="CC176" s="289"/>
      <c r="CD176" s="289"/>
      <c r="CE176" s="289"/>
      <c r="CF176" s="289"/>
      <c r="CG176" s="289"/>
      <c r="CH176" s="289"/>
      <c r="CI176" s="289"/>
    </row>
    <row r="177" customFormat="false" ht="12.75" hidden="false" customHeight="true" outlineLevel="0" collapsed="false">
      <c r="A177" s="75"/>
      <c r="B177" s="285" t="n">
        <v>141715</v>
      </c>
      <c r="C177" s="25" t="s">
        <v>467</v>
      </c>
      <c r="D177" s="41" t="n">
        <v>0</v>
      </c>
      <c r="E177" s="17" t="n">
        <v>0</v>
      </c>
      <c r="F177" s="41" t="n">
        <v>0</v>
      </c>
      <c r="G177" s="41" t="n">
        <v>0.82332</v>
      </c>
      <c r="H177" s="41" t="n">
        <v>0</v>
      </c>
      <c r="I177" s="17" t="n">
        <v>0.82332</v>
      </c>
      <c r="J177" s="286" t="n">
        <v>0</v>
      </c>
      <c r="K177" s="41" t="n">
        <v>0</v>
      </c>
      <c r="L177" s="17" t="n">
        <v>0</v>
      </c>
      <c r="M177" s="41" t="n">
        <v>0</v>
      </c>
      <c r="N177" s="41" t="n">
        <v>0</v>
      </c>
      <c r="O177" s="287" t="n">
        <v>0</v>
      </c>
      <c r="P177" s="41" t="n">
        <v>0</v>
      </c>
      <c r="Q177" s="41" t="n">
        <v>0</v>
      </c>
      <c r="R177" s="17" t="n">
        <v>0</v>
      </c>
      <c r="S177" s="288" t="n">
        <v>0</v>
      </c>
      <c r="T177" s="286" t="n">
        <v>0</v>
      </c>
      <c r="U177" s="286" t="n">
        <v>0</v>
      </c>
      <c r="V177" s="288"/>
      <c r="W177" s="41" t="n">
        <v>3.52976</v>
      </c>
      <c r="X177" s="17" t="n">
        <v>3.52976</v>
      </c>
      <c r="Y177" s="202" t="n">
        <v>4.35308</v>
      </c>
      <c r="Z177" s="101" t="n">
        <v>0.82332</v>
      </c>
      <c r="AA177" s="202" t="n">
        <v>3.52976</v>
      </c>
      <c r="AB177" s="202"/>
      <c r="AC177" s="202" t="n">
        <v>0</v>
      </c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G177" s="289"/>
      <c r="BH177" s="289"/>
      <c r="BI177" s="289"/>
      <c r="BJ177" s="289"/>
      <c r="BK177" s="289"/>
      <c r="BL177" s="289"/>
      <c r="BM177" s="289"/>
      <c r="BN177" s="289"/>
      <c r="BO177" s="289"/>
      <c r="BP177" s="289"/>
      <c r="BQ177" s="289"/>
      <c r="BR177" s="289"/>
      <c r="BS177" s="289"/>
      <c r="BT177" s="289"/>
      <c r="BU177" s="289"/>
      <c r="BV177" s="289"/>
      <c r="BW177" s="289"/>
      <c r="BX177" s="289"/>
      <c r="BY177" s="289"/>
      <c r="BZ177" s="289"/>
      <c r="CA177" s="289"/>
      <c r="CB177" s="289"/>
      <c r="CC177" s="289"/>
      <c r="CD177" s="289"/>
      <c r="CE177" s="289"/>
      <c r="CF177" s="289"/>
      <c r="CG177" s="289"/>
      <c r="CH177" s="289"/>
      <c r="CI177" s="289"/>
    </row>
    <row r="178" customFormat="false" ht="12.75" hidden="false" customHeight="true" outlineLevel="0" collapsed="false">
      <c r="A178" s="75"/>
      <c r="B178" s="285" t="n">
        <v>141720</v>
      </c>
      <c r="C178" s="25" t="s">
        <v>468</v>
      </c>
      <c r="D178" s="41" t="n">
        <v>0</v>
      </c>
      <c r="E178" s="17" t="n">
        <v>0</v>
      </c>
      <c r="F178" s="41" t="n">
        <v>0</v>
      </c>
      <c r="G178" s="41" t="n">
        <v>1.71024</v>
      </c>
      <c r="H178" s="41" t="n">
        <v>0</v>
      </c>
      <c r="I178" s="17" t="n">
        <v>1.71024</v>
      </c>
      <c r="J178" s="286" t="n">
        <v>0</v>
      </c>
      <c r="K178" s="41" t="n">
        <v>0</v>
      </c>
      <c r="L178" s="17" t="n">
        <v>0</v>
      </c>
      <c r="M178" s="41" t="n">
        <v>0</v>
      </c>
      <c r="N178" s="41" t="n">
        <v>0</v>
      </c>
      <c r="O178" s="287" t="n">
        <v>0</v>
      </c>
      <c r="P178" s="41" t="n">
        <v>0</v>
      </c>
      <c r="Q178" s="41" t="n">
        <v>0</v>
      </c>
      <c r="R178" s="17" t="n">
        <v>0</v>
      </c>
      <c r="S178" s="288" t="n">
        <v>0</v>
      </c>
      <c r="T178" s="286" t="n">
        <v>0</v>
      </c>
      <c r="U178" s="286" t="n">
        <v>0</v>
      </c>
      <c r="V178" s="288"/>
      <c r="W178" s="41" t="n">
        <v>7.13342</v>
      </c>
      <c r="X178" s="17" t="n">
        <v>7.13342</v>
      </c>
      <c r="Y178" s="202" t="n">
        <v>8.84366</v>
      </c>
      <c r="Z178" s="101" t="n">
        <v>1.71024</v>
      </c>
      <c r="AA178" s="202" t="n">
        <v>7.13342</v>
      </c>
      <c r="AB178" s="202"/>
      <c r="AC178" s="202" t="n">
        <v>0</v>
      </c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G178" s="289"/>
      <c r="BH178" s="289"/>
      <c r="BI178" s="289"/>
      <c r="BJ178" s="289"/>
      <c r="BK178" s="289"/>
      <c r="BL178" s="289"/>
      <c r="BM178" s="289"/>
      <c r="BN178" s="289"/>
      <c r="BO178" s="289"/>
      <c r="BP178" s="289"/>
      <c r="BQ178" s="289"/>
      <c r="BR178" s="289"/>
      <c r="BS178" s="289"/>
      <c r="BT178" s="289"/>
      <c r="BU178" s="289"/>
      <c r="BV178" s="289"/>
      <c r="BW178" s="289"/>
      <c r="BX178" s="289"/>
      <c r="BY178" s="289"/>
      <c r="BZ178" s="289"/>
      <c r="CA178" s="289"/>
      <c r="CB178" s="289"/>
      <c r="CC178" s="289"/>
      <c r="CD178" s="289"/>
      <c r="CE178" s="289"/>
      <c r="CF178" s="289"/>
      <c r="CG178" s="289"/>
      <c r="CH178" s="289"/>
      <c r="CI178" s="289"/>
    </row>
    <row r="179" customFormat="false" ht="12.75" hidden="false" customHeight="true" outlineLevel="0" collapsed="false">
      <c r="A179" s="75"/>
      <c r="B179" s="285" t="n">
        <v>141725</v>
      </c>
      <c r="C179" s="25" t="s">
        <v>469</v>
      </c>
      <c r="D179" s="41" t="n">
        <v>0</v>
      </c>
      <c r="E179" s="17" t="n">
        <v>0</v>
      </c>
      <c r="F179" s="41" t="n">
        <v>0</v>
      </c>
      <c r="G179" s="41" t="n">
        <v>41.18761</v>
      </c>
      <c r="H179" s="41" t="n">
        <v>0</v>
      </c>
      <c r="I179" s="17" t="n">
        <v>41.18761</v>
      </c>
      <c r="J179" s="286" t="n">
        <v>0</v>
      </c>
      <c r="K179" s="41" t="n">
        <v>0</v>
      </c>
      <c r="L179" s="17" t="n">
        <v>0</v>
      </c>
      <c r="M179" s="41" t="n">
        <v>0</v>
      </c>
      <c r="N179" s="41" t="n">
        <v>0</v>
      </c>
      <c r="O179" s="287" t="n">
        <v>0</v>
      </c>
      <c r="P179" s="41" t="n">
        <v>0</v>
      </c>
      <c r="Q179" s="41" t="n">
        <v>0</v>
      </c>
      <c r="R179" s="17" t="n">
        <v>0</v>
      </c>
      <c r="S179" s="288" t="n">
        <v>0</v>
      </c>
      <c r="T179" s="286" t="n">
        <v>0</v>
      </c>
      <c r="U179" s="286" t="n">
        <v>0</v>
      </c>
      <c r="V179" s="288"/>
      <c r="W179" s="41" t="n">
        <v>222.89668</v>
      </c>
      <c r="X179" s="17" t="n">
        <v>222.89668</v>
      </c>
      <c r="Y179" s="202" t="n">
        <v>264.08429</v>
      </c>
      <c r="Z179" s="101" t="n">
        <v>41.18761</v>
      </c>
      <c r="AA179" s="202" t="n">
        <v>222.89668</v>
      </c>
      <c r="AB179" s="202"/>
      <c r="AC179" s="202" t="n">
        <v>0</v>
      </c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G179" s="289"/>
      <c r="BH179" s="289"/>
      <c r="BI179" s="289"/>
      <c r="BJ179" s="289"/>
      <c r="BK179" s="289"/>
      <c r="BL179" s="289"/>
      <c r="BM179" s="289"/>
      <c r="BN179" s="289"/>
      <c r="BO179" s="289"/>
      <c r="BP179" s="289"/>
      <c r="BQ179" s="289"/>
      <c r="BR179" s="289"/>
      <c r="BS179" s="289"/>
      <c r="BT179" s="289"/>
      <c r="BU179" s="289"/>
      <c r="BV179" s="289"/>
      <c r="BW179" s="289"/>
      <c r="BX179" s="289"/>
      <c r="BY179" s="289"/>
      <c r="BZ179" s="289"/>
      <c r="CA179" s="289"/>
      <c r="CB179" s="289"/>
      <c r="CC179" s="289"/>
      <c r="CD179" s="289"/>
      <c r="CE179" s="289"/>
      <c r="CF179" s="289"/>
      <c r="CG179" s="289"/>
      <c r="CH179" s="289"/>
      <c r="CI179" s="289"/>
    </row>
    <row r="180" customFormat="false" ht="12.75" hidden="false" customHeight="true" outlineLevel="0" collapsed="false">
      <c r="A180" s="75"/>
      <c r="B180" s="285" t="n">
        <v>1418</v>
      </c>
      <c r="C180" s="25" t="s">
        <v>135</v>
      </c>
      <c r="D180" s="41" t="n">
        <v>0</v>
      </c>
      <c r="E180" s="17" t="n">
        <v>0</v>
      </c>
      <c r="F180" s="41" t="n">
        <v>0</v>
      </c>
      <c r="G180" s="41" t="n">
        <v>28.41117</v>
      </c>
      <c r="H180" s="41" t="n">
        <v>0</v>
      </c>
      <c r="I180" s="17" t="n">
        <v>28.41117</v>
      </c>
      <c r="J180" s="286" t="n">
        <v>0</v>
      </c>
      <c r="K180" s="41" t="n">
        <v>0</v>
      </c>
      <c r="L180" s="17" t="n">
        <v>0</v>
      </c>
      <c r="M180" s="41" t="n">
        <v>0</v>
      </c>
      <c r="N180" s="41" t="n">
        <v>0</v>
      </c>
      <c r="O180" s="287" t="n">
        <v>0</v>
      </c>
      <c r="P180" s="41" t="n">
        <v>0</v>
      </c>
      <c r="Q180" s="41" t="n">
        <v>0</v>
      </c>
      <c r="R180" s="17" t="n">
        <v>0</v>
      </c>
      <c r="S180" s="288" t="n">
        <v>0</v>
      </c>
      <c r="T180" s="286" t="n">
        <v>0</v>
      </c>
      <c r="U180" s="286" t="n">
        <v>0</v>
      </c>
      <c r="V180" s="288"/>
      <c r="W180" s="41" t="n">
        <v>0</v>
      </c>
      <c r="X180" s="17" t="n">
        <v>0</v>
      </c>
      <c r="Y180" s="202" t="n">
        <v>28.41117</v>
      </c>
      <c r="Z180" s="101" t="n">
        <v>28.41117</v>
      </c>
      <c r="AA180" s="202" t="n">
        <v>0</v>
      </c>
      <c r="AB180" s="202"/>
      <c r="AC180" s="202" t="n">
        <v>0</v>
      </c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G180" s="289"/>
      <c r="BH180" s="289"/>
      <c r="BI180" s="289"/>
      <c r="BJ180" s="289"/>
      <c r="BK180" s="289"/>
      <c r="BL180" s="289"/>
      <c r="BM180" s="289"/>
      <c r="BN180" s="289"/>
      <c r="BO180" s="289"/>
      <c r="BP180" s="289"/>
      <c r="BQ180" s="289"/>
      <c r="BR180" s="289"/>
      <c r="BS180" s="289"/>
      <c r="BT180" s="289"/>
      <c r="BU180" s="289"/>
      <c r="BV180" s="289"/>
      <c r="BW180" s="289"/>
      <c r="BX180" s="289"/>
      <c r="BY180" s="289"/>
      <c r="BZ180" s="289"/>
      <c r="CA180" s="289"/>
      <c r="CB180" s="289"/>
      <c r="CC180" s="289"/>
      <c r="CD180" s="289"/>
      <c r="CE180" s="289"/>
      <c r="CF180" s="289"/>
      <c r="CG180" s="289"/>
      <c r="CH180" s="289"/>
      <c r="CI180" s="289"/>
    </row>
    <row r="181" customFormat="false" ht="12.75" hidden="false" customHeight="true" outlineLevel="0" collapsed="false">
      <c r="A181" s="75"/>
      <c r="B181" s="285" t="n">
        <v>141805</v>
      </c>
      <c r="C181" s="25" t="s">
        <v>465</v>
      </c>
      <c r="D181" s="41" t="n">
        <v>0</v>
      </c>
      <c r="E181" s="17" t="n">
        <v>0</v>
      </c>
      <c r="F181" s="41" t="n">
        <v>0</v>
      </c>
      <c r="G181" s="41" t="n">
        <v>0.16311</v>
      </c>
      <c r="H181" s="41" t="n">
        <v>0</v>
      </c>
      <c r="I181" s="17" t="n">
        <v>0.16311</v>
      </c>
      <c r="J181" s="286" t="n">
        <v>0</v>
      </c>
      <c r="K181" s="41" t="n">
        <v>0</v>
      </c>
      <c r="L181" s="17" t="n">
        <v>0</v>
      </c>
      <c r="M181" s="41" t="n">
        <v>0</v>
      </c>
      <c r="N181" s="41" t="n">
        <v>0</v>
      </c>
      <c r="O181" s="287" t="n">
        <v>0</v>
      </c>
      <c r="P181" s="41" t="n">
        <v>0</v>
      </c>
      <c r="Q181" s="41" t="n">
        <v>0</v>
      </c>
      <c r="R181" s="17" t="n">
        <v>0</v>
      </c>
      <c r="S181" s="288" t="n">
        <v>0</v>
      </c>
      <c r="T181" s="286" t="n">
        <v>0</v>
      </c>
      <c r="U181" s="286" t="n">
        <v>0</v>
      </c>
      <c r="V181" s="288"/>
      <c r="W181" s="41" t="n">
        <v>0</v>
      </c>
      <c r="X181" s="17" t="n">
        <v>0</v>
      </c>
      <c r="Y181" s="202" t="n">
        <v>0.16311</v>
      </c>
      <c r="Z181" s="101" t="n">
        <v>0.16311</v>
      </c>
      <c r="AA181" s="202" t="n">
        <v>0</v>
      </c>
      <c r="AB181" s="202"/>
      <c r="AC181" s="202" t="n">
        <v>0</v>
      </c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G181" s="289"/>
      <c r="BH181" s="289"/>
      <c r="BI181" s="289"/>
      <c r="BJ181" s="289"/>
      <c r="BK181" s="289"/>
      <c r="BL181" s="289"/>
      <c r="BM181" s="289"/>
      <c r="BN181" s="289"/>
      <c r="BO181" s="289"/>
      <c r="BP181" s="289"/>
      <c r="BQ181" s="289"/>
      <c r="BR181" s="289"/>
      <c r="BS181" s="289"/>
      <c r="BT181" s="289"/>
      <c r="BU181" s="289"/>
      <c r="BV181" s="289"/>
      <c r="BW181" s="289"/>
      <c r="BX181" s="289"/>
      <c r="BY181" s="289"/>
      <c r="BZ181" s="289"/>
      <c r="CA181" s="289"/>
      <c r="CB181" s="289"/>
      <c r="CC181" s="289"/>
      <c r="CD181" s="289"/>
      <c r="CE181" s="289"/>
      <c r="CF181" s="289"/>
      <c r="CG181" s="289"/>
      <c r="CH181" s="289"/>
      <c r="CI181" s="289"/>
    </row>
    <row r="182" customFormat="false" ht="12.75" hidden="false" customHeight="true" outlineLevel="0" collapsed="false">
      <c r="A182" s="75"/>
      <c r="B182" s="285" t="n">
        <v>141810</v>
      </c>
      <c r="C182" s="25" t="s">
        <v>466</v>
      </c>
      <c r="D182" s="41" t="n">
        <v>0</v>
      </c>
      <c r="E182" s="17" t="n">
        <v>0</v>
      </c>
      <c r="F182" s="41" t="n">
        <v>0</v>
      </c>
      <c r="G182" s="41" t="n">
        <v>2.58895</v>
      </c>
      <c r="H182" s="41" t="n">
        <v>0</v>
      </c>
      <c r="I182" s="17" t="n">
        <v>2.58895</v>
      </c>
      <c r="J182" s="286" t="n">
        <v>0</v>
      </c>
      <c r="K182" s="41" t="n">
        <v>0</v>
      </c>
      <c r="L182" s="17" t="n">
        <v>0</v>
      </c>
      <c r="M182" s="41" t="n">
        <v>0</v>
      </c>
      <c r="N182" s="41" t="n">
        <v>0</v>
      </c>
      <c r="O182" s="287" t="n">
        <v>0</v>
      </c>
      <c r="P182" s="41" t="n">
        <v>0</v>
      </c>
      <c r="Q182" s="41" t="n">
        <v>0</v>
      </c>
      <c r="R182" s="17" t="n">
        <v>0</v>
      </c>
      <c r="S182" s="288" t="n">
        <v>0</v>
      </c>
      <c r="T182" s="286" t="n">
        <v>0</v>
      </c>
      <c r="U182" s="286" t="n">
        <v>0</v>
      </c>
      <c r="V182" s="288"/>
      <c r="W182" s="41" t="n">
        <v>0</v>
      </c>
      <c r="X182" s="17" t="n">
        <v>0</v>
      </c>
      <c r="Y182" s="202" t="n">
        <v>2.58895</v>
      </c>
      <c r="Z182" s="101" t="n">
        <v>2.58895</v>
      </c>
      <c r="AA182" s="202" t="n">
        <v>0</v>
      </c>
      <c r="AB182" s="202"/>
      <c r="AC182" s="202" t="n">
        <v>0</v>
      </c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G182" s="289"/>
      <c r="BH182" s="289"/>
      <c r="BI182" s="289"/>
      <c r="BJ182" s="289"/>
      <c r="BK182" s="289"/>
      <c r="BL182" s="289"/>
      <c r="BM182" s="289"/>
      <c r="BN182" s="289"/>
      <c r="BO182" s="289"/>
      <c r="BP182" s="289"/>
      <c r="BQ182" s="289"/>
      <c r="BR182" s="289"/>
      <c r="BS182" s="289"/>
      <c r="BT182" s="289"/>
      <c r="BU182" s="289"/>
      <c r="BV182" s="289"/>
      <c r="BW182" s="289"/>
      <c r="BX182" s="289"/>
      <c r="BY182" s="289"/>
      <c r="BZ182" s="289"/>
      <c r="CA182" s="289"/>
      <c r="CB182" s="289"/>
      <c r="CC182" s="289"/>
      <c r="CD182" s="289"/>
      <c r="CE182" s="289"/>
      <c r="CF182" s="289"/>
      <c r="CG182" s="289"/>
      <c r="CH182" s="289"/>
      <c r="CI182" s="289"/>
    </row>
    <row r="183" customFormat="false" ht="12.75" hidden="false" customHeight="true" outlineLevel="0" collapsed="false">
      <c r="A183" s="75"/>
      <c r="B183" s="285" t="n">
        <v>141815</v>
      </c>
      <c r="C183" s="25" t="s">
        <v>467</v>
      </c>
      <c r="D183" s="41" t="n">
        <v>0</v>
      </c>
      <c r="E183" s="17" t="n">
        <v>0</v>
      </c>
      <c r="F183" s="41" t="n">
        <v>0</v>
      </c>
      <c r="G183" s="41" t="n">
        <v>0.51363</v>
      </c>
      <c r="H183" s="41" t="n">
        <v>0</v>
      </c>
      <c r="I183" s="17" t="n">
        <v>0.51363</v>
      </c>
      <c r="J183" s="286" t="n">
        <v>0</v>
      </c>
      <c r="K183" s="41" t="n">
        <v>0</v>
      </c>
      <c r="L183" s="17" t="n">
        <v>0</v>
      </c>
      <c r="M183" s="41" t="n">
        <v>0</v>
      </c>
      <c r="N183" s="41" t="n">
        <v>0</v>
      </c>
      <c r="O183" s="287" t="n">
        <v>0</v>
      </c>
      <c r="P183" s="41" t="n">
        <v>0</v>
      </c>
      <c r="Q183" s="41" t="n">
        <v>0</v>
      </c>
      <c r="R183" s="17" t="n">
        <v>0</v>
      </c>
      <c r="S183" s="288" t="n">
        <v>0</v>
      </c>
      <c r="T183" s="286" t="n">
        <v>0</v>
      </c>
      <c r="U183" s="286" t="n">
        <v>0</v>
      </c>
      <c r="V183" s="288"/>
      <c r="W183" s="41" t="n">
        <v>0</v>
      </c>
      <c r="X183" s="17" t="n">
        <v>0</v>
      </c>
      <c r="Y183" s="202" t="n">
        <v>0.51363</v>
      </c>
      <c r="Z183" s="101" t="n">
        <v>0.51363</v>
      </c>
      <c r="AA183" s="202" t="n">
        <v>0</v>
      </c>
      <c r="AB183" s="202"/>
      <c r="AC183" s="202" t="n">
        <v>0</v>
      </c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G183" s="289"/>
      <c r="BH183" s="289"/>
      <c r="BI183" s="289"/>
      <c r="BJ183" s="289"/>
      <c r="BK183" s="289"/>
      <c r="BL183" s="289"/>
      <c r="BM183" s="289"/>
      <c r="BN183" s="289"/>
      <c r="BO183" s="289"/>
      <c r="BP183" s="289"/>
      <c r="BQ183" s="289"/>
      <c r="BR183" s="289"/>
      <c r="BS183" s="289"/>
      <c r="BT183" s="289"/>
      <c r="BU183" s="289"/>
      <c r="BV183" s="289"/>
      <c r="BW183" s="289"/>
      <c r="BX183" s="289"/>
      <c r="BY183" s="289"/>
      <c r="BZ183" s="289"/>
      <c r="CA183" s="289"/>
      <c r="CB183" s="289"/>
      <c r="CC183" s="289"/>
      <c r="CD183" s="289"/>
      <c r="CE183" s="289"/>
      <c r="CF183" s="289"/>
      <c r="CG183" s="289"/>
      <c r="CH183" s="289"/>
      <c r="CI183" s="289"/>
    </row>
    <row r="184" customFormat="false" ht="12.75" hidden="false" customHeight="true" outlineLevel="0" collapsed="false">
      <c r="A184" s="75"/>
      <c r="B184" s="285" t="n">
        <v>141820</v>
      </c>
      <c r="C184" s="25" t="s">
        <v>468</v>
      </c>
      <c r="D184" s="41" t="n">
        <v>0</v>
      </c>
      <c r="E184" s="17" t="n">
        <v>0</v>
      </c>
      <c r="F184" s="41" t="n">
        <v>0</v>
      </c>
      <c r="G184" s="41" t="n">
        <v>3.79746</v>
      </c>
      <c r="H184" s="41" t="n">
        <v>0</v>
      </c>
      <c r="I184" s="17" t="n">
        <v>3.79746</v>
      </c>
      <c r="J184" s="286" t="n">
        <v>0</v>
      </c>
      <c r="K184" s="41" t="n">
        <v>0</v>
      </c>
      <c r="L184" s="17" t="n">
        <v>0</v>
      </c>
      <c r="M184" s="41" t="n">
        <v>0</v>
      </c>
      <c r="N184" s="41" t="n">
        <v>0</v>
      </c>
      <c r="O184" s="287" t="n">
        <v>0</v>
      </c>
      <c r="P184" s="41" t="n">
        <v>0</v>
      </c>
      <c r="Q184" s="41" t="n">
        <v>0</v>
      </c>
      <c r="R184" s="17" t="n">
        <v>0</v>
      </c>
      <c r="S184" s="288" t="n">
        <v>0</v>
      </c>
      <c r="T184" s="286" t="n">
        <v>0</v>
      </c>
      <c r="U184" s="286" t="n">
        <v>0</v>
      </c>
      <c r="V184" s="288"/>
      <c r="W184" s="41" t="n">
        <v>0</v>
      </c>
      <c r="X184" s="17" t="n">
        <v>0</v>
      </c>
      <c r="Y184" s="202" t="n">
        <v>3.79746</v>
      </c>
      <c r="Z184" s="101" t="n">
        <v>3.79746</v>
      </c>
      <c r="AA184" s="202" t="n">
        <v>0</v>
      </c>
      <c r="AB184" s="202"/>
      <c r="AC184" s="202" t="n">
        <v>0</v>
      </c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G184" s="289"/>
      <c r="BH184" s="289"/>
      <c r="BI184" s="289"/>
      <c r="BJ184" s="289"/>
      <c r="BK184" s="289"/>
      <c r="BL184" s="289"/>
      <c r="BM184" s="289"/>
      <c r="BN184" s="289"/>
      <c r="BO184" s="289"/>
      <c r="BP184" s="289"/>
      <c r="BQ184" s="289"/>
      <c r="BR184" s="289"/>
      <c r="BS184" s="289"/>
      <c r="BT184" s="289"/>
      <c r="BU184" s="289"/>
      <c r="BV184" s="289"/>
      <c r="BW184" s="289"/>
      <c r="BX184" s="289"/>
      <c r="BY184" s="289"/>
      <c r="BZ184" s="289"/>
      <c r="CA184" s="289"/>
      <c r="CB184" s="289"/>
      <c r="CC184" s="289"/>
      <c r="CD184" s="289"/>
      <c r="CE184" s="289"/>
      <c r="CF184" s="289"/>
      <c r="CG184" s="289"/>
      <c r="CH184" s="289"/>
      <c r="CI184" s="289"/>
    </row>
    <row r="185" customFormat="false" ht="12.75" hidden="false" customHeight="true" outlineLevel="0" collapsed="false">
      <c r="A185" s="75"/>
      <c r="B185" s="285" t="n">
        <v>141825</v>
      </c>
      <c r="C185" s="25" t="s">
        <v>469</v>
      </c>
      <c r="D185" s="41" t="n">
        <v>0</v>
      </c>
      <c r="E185" s="17" t="n">
        <v>0</v>
      </c>
      <c r="F185" s="41" t="n">
        <v>0</v>
      </c>
      <c r="G185" s="41" t="n">
        <v>21.34802</v>
      </c>
      <c r="H185" s="41" t="n">
        <v>0</v>
      </c>
      <c r="I185" s="17" t="n">
        <v>21.34802</v>
      </c>
      <c r="J185" s="286" t="n">
        <v>0</v>
      </c>
      <c r="K185" s="41" t="n">
        <v>0</v>
      </c>
      <c r="L185" s="17" t="n">
        <v>0</v>
      </c>
      <c r="M185" s="41" t="n">
        <v>0</v>
      </c>
      <c r="N185" s="41" t="n">
        <v>0</v>
      </c>
      <c r="O185" s="287" t="n">
        <v>0</v>
      </c>
      <c r="P185" s="41" t="n">
        <v>0</v>
      </c>
      <c r="Q185" s="41" t="n">
        <v>0</v>
      </c>
      <c r="R185" s="17" t="n">
        <v>0</v>
      </c>
      <c r="S185" s="288" t="n">
        <v>0</v>
      </c>
      <c r="T185" s="286" t="n">
        <v>0</v>
      </c>
      <c r="U185" s="286" t="n">
        <v>0</v>
      </c>
      <c r="V185" s="288"/>
      <c r="W185" s="41" t="n">
        <v>0</v>
      </c>
      <c r="X185" s="17" t="n">
        <v>0</v>
      </c>
      <c r="Y185" s="202" t="n">
        <v>21.34802</v>
      </c>
      <c r="Z185" s="101" t="n">
        <v>21.34802</v>
      </c>
      <c r="AA185" s="202" t="n">
        <v>0</v>
      </c>
      <c r="AB185" s="202"/>
      <c r="AC185" s="202" t="n">
        <v>0</v>
      </c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G185" s="289"/>
      <c r="BH185" s="289"/>
      <c r="BI185" s="289"/>
      <c r="BJ185" s="289"/>
      <c r="BK185" s="289"/>
      <c r="BL185" s="289"/>
      <c r="BM185" s="289"/>
      <c r="BN185" s="289"/>
      <c r="BO185" s="289"/>
      <c r="BP185" s="289"/>
      <c r="BQ185" s="289"/>
      <c r="BR185" s="289"/>
      <c r="BS185" s="289"/>
      <c r="BT185" s="289"/>
      <c r="BU185" s="289"/>
      <c r="BV185" s="289"/>
      <c r="BW185" s="289"/>
      <c r="BX185" s="289"/>
      <c r="BY185" s="289"/>
      <c r="BZ185" s="289"/>
      <c r="CA185" s="289"/>
      <c r="CB185" s="289"/>
      <c r="CC185" s="289"/>
      <c r="CD185" s="289"/>
      <c r="CE185" s="289"/>
      <c r="CF185" s="289"/>
      <c r="CG185" s="289"/>
      <c r="CH185" s="289"/>
      <c r="CI185" s="289"/>
    </row>
    <row r="186" customFormat="false" ht="12.75" hidden="false" customHeight="true" outlineLevel="0" collapsed="false">
      <c r="A186" s="75"/>
      <c r="B186" s="285" t="n">
        <v>1421</v>
      </c>
      <c r="C186" s="25" t="s">
        <v>136</v>
      </c>
      <c r="D186" s="41" t="n">
        <v>26729.2035</v>
      </c>
      <c r="E186" s="17" t="n">
        <v>26729.2035</v>
      </c>
      <c r="F186" s="41" t="n">
        <v>2693.49514</v>
      </c>
      <c r="G186" s="41" t="n">
        <v>8270.53908</v>
      </c>
      <c r="H186" s="41" t="n">
        <v>1870.7187</v>
      </c>
      <c r="I186" s="17" t="n">
        <v>12834.75292</v>
      </c>
      <c r="J186" s="286" t="n">
        <v>2128.54329</v>
      </c>
      <c r="K186" s="41" t="n">
        <v>3058.01448</v>
      </c>
      <c r="L186" s="17" t="n">
        <v>5186.55777</v>
      </c>
      <c r="M186" s="41" t="n">
        <v>3452.27156</v>
      </c>
      <c r="N186" s="41" t="n">
        <v>0</v>
      </c>
      <c r="O186" s="287" t="n">
        <v>228.44718</v>
      </c>
      <c r="P186" s="41" t="n">
        <v>0</v>
      </c>
      <c r="Q186" s="41" t="n">
        <v>2208.39475</v>
      </c>
      <c r="R186" s="17" t="n">
        <v>5889.11349</v>
      </c>
      <c r="S186" s="288" t="n">
        <v>489.79909</v>
      </c>
      <c r="T186" s="286" t="n">
        <v>1941.87964</v>
      </c>
      <c r="U186" s="286" t="n">
        <v>4.234</v>
      </c>
      <c r="V186" s="288"/>
      <c r="W186" s="41" t="n">
        <v>422.20688</v>
      </c>
      <c r="X186" s="17" t="n">
        <v>2858.11961</v>
      </c>
      <c r="Y186" s="202" t="n">
        <v>53497.74729</v>
      </c>
      <c r="Z186" s="101" t="n">
        <v>39563.95642</v>
      </c>
      <c r="AA186" s="202" t="n">
        <v>13933.79087</v>
      </c>
      <c r="AB186" s="202"/>
      <c r="AC186" s="202" t="n">
        <v>0</v>
      </c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G186" s="289"/>
      <c r="BH186" s="289"/>
      <c r="BI186" s="289"/>
      <c r="BJ186" s="289"/>
      <c r="BK186" s="289"/>
      <c r="BL186" s="289"/>
      <c r="BM186" s="289"/>
      <c r="BN186" s="289"/>
      <c r="BO186" s="289"/>
      <c r="BP186" s="289"/>
      <c r="BQ186" s="289"/>
      <c r="BR186" s="289"/>
      <c r="BS186" s="289"/>
      <c r="BT186" s="289"/>
      <c r="BU186" s="289"/>
      <c r="BV186" s="289"/>
      <c r="BW186" s="289"/>
      <c r="BX186" s="289"/>
      <c r="BY186" s="289"/>
      <c r="BZ186" s="289"/>
      <c r="CA186" s="289"/>
      <c r="CB186" s="289"/>
      <c r="CC186" s="289"/>
      <c r="CD186" s="289"/>
      <c r="CE186" s="289"/>
      <c r="CF186" s="289"/>
      <c r="CG186" s="289"/>
      <c r="CH186" s="289"/>
      <c r="CI186" s="289"/>
    </row>
    <row r="187" customFormat="false" ht="12.75" hidden="false" customHeight="true" outlineLevel="0" collapsed="false">
      <c r="A187" s="75"/>
      <c r="B187" s="285" t="n">
        <v>142105</v>
      </c>
      <c r="C187" s="25" t="s">
        <v>465</v>
      </c>
      <c r="D187" s="41" t="n">
        <v>2421.63955</v>
      </c>
      <c r="E187" s="17" t="n">
        <v>2421.63955</v>
      </c>
      <c r="F187" s="41" t="n">
        <v>59.29813</v>
      </c>
      <c r="G187" s="41" t="n">
        <v>19.88695</v>
      </c>
      <c r="H187" s="41" t="n">
        <v>247.52693</v>
      </c>
      <c r="I187" s="17" t="n">
        <v>326.71201</v>
      </c>
      <c r="J187" s="286" t="n">
        <v>0</v>
      </c>
      <c r="K187" s="41" t="n">
        <v>292.44938</v>
      </c>
      <c r="L187" s="17" t="n">
        <v>292.44938</v>
      </c>
      <c r="M187" s="41" t="n">
        <v>6.13608</v>
      </c>
      <c r="N187" s="41" t="n">
        <v>0</v>
      </c>
      <c r="O187" s="287" t="n">
        <v>0</v>
      </c>
      <c r="P187" s="41" t="n">
        <v>0</v>
      </c>
      <c r="Q187" s="41" t="n">
        <v>0</v>
      </c>
      <c r="R187" s="17" t="n">
        <v>6.13608</v>
      </c>
      <c r="S187" s="288" t="n">
        <v>38.90615</v>
      </c>
      <c r="T187" s="286" t="n">
        <v>0</v>
      </c>
      <c r="U187" s="286" t="n">
        <v>4.234</v>
      </c>
      <c r="V187" s="288"/>
      <c r="W187" s="41" t="n">
        <v>0.93666</v>
      </c>
      <c r="X187" s="17" t="n">
        <v>44.07681</v>
      </c>
      <c r="Y187" s="202" t="n">
        <v>3091.01383</v>
      </c>
      <c r="Z187" s="101" t="n">
        <v>2748.35156</v>
      </c>
      <c r="AA187" s="202" t="n">
        <v>342.66227</v>
      </c>
      <c r="AB187" s="202"/>
      <c r="AC187" s="202" t="n">
        <v>0</v>
      </c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G187" s="289"/>
      <c r="BH187" s="289"/>
      <c r="BI187" s="289"/>
      <c r="BJ187" s="289"/>
      <c r="BK187" s="289"/>
      <c r="BL187" s="289"/>
      <c r="BM187" s="289"/>
      <c r="BN187" s="289"/>
      <c r="BO187" s="289"/>
      <c r="BP187" s="289"/>
      <c r="BQ187" s="289"/>
      <c r="BR187" s="289"/>
      <c r="BS187" s="289"/>
      <c r="BT187" s="289"/>
      <c r="BU187" s="289"/>
      <c r="BV187" s="289"/>
      <c r="BW187" s="289"/>
      <c r="BX187" s="289"/>
      <c r="BY187" s="289"/>
      <c r="BZ187" s="289"/>
      <c r="CA187" s="289"/>
      <c r="CB187" s="289"/>
      <c r="CC187" s="289"/>
      <c r="CD187" s="289"/>
      <c r="CE187" s="289"/>
      <c r="CF187" s="289"/>
      <c r="CG187" s="289"/>
      <c r="CH187" s="289"/>
      <c r="CI187" s="289"/>
    </row>
    <row r="188" customFormat="false" ht="12.75" hidden="false" customHeight="true" outlineLevel="0" collapsed="false">
      <c r="A188" s="75"/>
      <c r="B188" s="285" t="n">
        <v>142110</v>
      </c>
      <c r="C188" s="25" t="s">
        <v>466</v>
      </c>
      <c r="D188" s="41" t="n">
        <v>4777.17644</v>
      </c>
      <c r="E188" s="17" t="n">
        <v>4777.17644</v>
      </c>
      <c r="F188" s="41" t="n">
        <v>698.01009</v>
      </c>
      <c r="G188" s="41" t="n">
        <v>15.45936</v>
      </c>
      <c r="H188" s="41" t="n">
        <v>92.94278</v>
      </c>
      <c r="I188" s="17" t="n">
        <v>806.41223</v>
      </c>
      <c r="J188" s="286" t="n">
        <v>187.7656</v>
      </c>
      <c r="K188" s="41" t="n">
        <v>1124.38783</v>
      </c>
      <c r="L188" s="17" t="n">
        <v>1312.15343</v>
      </c>
      <c r="M188" s="41" t="n">
        <v>399.12884</v>
      </c>
      <c r="N188" s="41" t="n">
        <v>0</v>
      </c>
      <c r="O188" s="287" t="n">
        <v>105.09843</v>
      </c>
      <c r="P188" s="41" t="n">
        <v>0</v>
      </c>
      <c r="Q188" s="41" t="n">
        <v>476.59158</v>
      </c>
      <c r="R188" s="17" t="n">
        <v>980.81885</v>
      </c>
      <c r="S188" s="288" t="n">
        <v>33.8374</v>
      </c>
      <c r="T188" s="286" t="n">
        <v>42.08</v>
      </c>
      <c r="U188" s="286" t="n">
        <v>0</v>
      </c>
      <c r="V188" s="288"/>
      <c r="W188" s="41" t="n">
        <v>159.12669</v>
      </c>
      <c r="X188" s="17" t="n">
        <v>235.04409</v>
      </c>
      <c r="Y188" s="202" t="n">
        <v>8111.60504</v>
      </c>
      <c r="Z188" s="101" t="n">
        <v>5583.58867</v>
      </c>
      <c r="AA188" s="202" t="n">
        <v>2528.01637</v>
      </c>
      <c r="AB188" s="202"/>
      <c r="AC188" s="202" t="n">
        <v>0</v>
      </c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G188" s="289"/>
      <c r="BH188" s="289"/>
      <c r="BI188" s="289"/>
      <c r="BJ188" s="289"/>
      <c r="BK188" s="289"/>
      <c r="BL188" s="289"/>
      <c r="BM188" s="289"/>
      <c r="BN188" s="289"/>
      <c r="BO188" s="289"/>
      <c r="BP188" s="289"/>
      <c r="BQ188" s="289"/>
      <c r="BR188" s="289"/>
      <c r="BS188" s="289"/>
      <c r="BT188" s="289"/>
      <c r="BU188" s="289"/>
      <c r="BV188" s="289"/>
      <c r="BW188" s="289"/>
      <c r="BX188" s="289"/>
      <c r="BY188" s="289"/>
      <c r="BZ188" s="289"/>
      <c r="CA188" s="289"/>
      <c r="CB188" s="289"/>
      <c r="CC188" s="289"/>
      <c r="CD188" s="289"/>
      <c r="CE188" s="289"/>
      <c r="CF188" s="289"/>
      <c r="CG188" s="289"/>
      <c r="CH188" s="289"/>
      <c r="CI188" s="289"/>
    </row>
    <row r="189" customFormat="false" ht="12.75" hidden="false" customHeight="true" outlineLevel="0" collapsed="false">
      <c r="A189" s="75"/>
      <c r="B189" s="285" t="n">
        <v>142115</v>
      </c>
      <c r="C189" s="25" t="s">
        <v>467</v>
      </c>
      <c r="D189" s="41" t="n">
        <v>3160.88041</v>
      </c>
      <c r="E189" s="17" t="n">
        <v>3160.88041</v>
      </c>
      <c r="F189" s="41" t="n">
        <v>191.38426</v>
      </c>
      <c r="G189" s="41" t="n">
        <v>1462.29335</v>
      </c>
      <c r="H189" s="41" t="n">
        <v>628.75529</v>
      </c>
      <c r="I189" s="17" t="n">
        <v>2282.4329</v>
      </c>
      <c r="J189" s="286" t="n">
        <v>376.89514</v>
      </c>
      <c r="K189" s="41" t="n">
        <v>516.68375</v>
      </c>
      <c r="L189" s="17" t="n">
        <v>893.57889</v>
      </c>
      <c r="M189" s="41" t="n">
        <v>393.52095</v>
      </c>
      <c r="N189" s="41" t="n">
        <v>0</v>
      </c>
      <c r="O189" s="287" t="n">
        <v>23.82062</v>
      </c>
      <c r="P189" s="41" t="n">
        <v>0</v>
      </c>
      <c r="Q189" s="41" t="n">
        <v>123.99204</v>
      </c>
      <c r="R189" s="17" t="n">
        <v>541.33361</v>
      </c>
      <c r="S189" s="288" t="n">
        <v>4.2952</v>
      </c>
      <c r="T189" s="286" t="n">
        <v>48.80327</v>
      </c>
      <c r="U189" s="286" t="n">
        <v>0</v>
      </c>
      <c r="V189" s="288"/>
      <c r="W189" s="41" t="n">
        <v>61.37798</v>
      </c>
      <c r="X189" s="17" t="n">
        <v>114.47645</v>
      </c>
      <c r="Y189" s="202" t="n">
        <v>6992.70226</v>
      </c>
      <c r="Z189" s="101" t="n">
        <v>5443.31331</v>
      </c>
      <c r="AA189" s="202" t="n">
        <v>1549.38895</v>
      </c>
      <c r="AB189" s="202"/>
      <c r="AC189" s="202" t="n">
        <v>0</v>
      </c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G189" s="289"/>
      <c r="BH189" s="289"/>
      <c r="BI189" s="289"/>
      <c r="BJ189" s="289"/>
      <c r="BK189" s="289"/>
      <c r="BL189" s="289"/>
      <c r="BM189" s="289"/>
      <c r="BN189" s="289"/>
      <c r="BO189" s="289"/>
      <c r="BP189" s="289"/>
      <c r="BQ189" s="289"/>
      <c r="BR189" s="289"/>
      <c r="BS189" s="289"/>
      <c r="BT189" s="289"/>
      <c r="BU189" s="289"/>
      <c r="BV189" s="289"/>
      <c r="BW189" s="289"/>
      <c r="BX189" s="289"/>
      <c r="BY189" s="289"/>
      <c r="BZ189" s="289"/>
      <c r="CA189" s="289"/>
      <c r="CB189" s="289"/>
      <c r="CC189" s="289"/>
      <c r="CD189" s="289"/>
      <c r="CE189" s="289"/>
      <c r="CF189" s="289"/>
      <c r="CG189" s="289"/>
      <c r="CH189" s="289"/>
      <c r="CI189" s="289"/>
    </row>
    <row r="190" customFormat="false" ht="12.75" hidden="false" customHeight="true" outlineLevel="0" collapsed="false">
      <c r="A190" s="75"/>
      <c r="B190" s="285" t="n">
        <v>142120</v>
      </c>
      <c r="C190" s="25" t="s">
        <v>468</v>
      </c>
      <c r="D190" s="41" t="n">
        <v>5385.37083</v>
      </c>
      <c r="E190" s="17" t="n">
        <v>5385.37083</v>
      </c>
      <c r="F190" s="41" t="n">
        <v>86.54361</v>
      </c>
      <c r="G190" s="41" t="n">
        <v>2938.53197</v>
      </c>
      <c r="H190" s="41" t="n">
        <v>458.97862</v>
      </c>
      <c r="I190" s="17" t="n">
        <v>3484.0542</v>
      </c>
      <c r="J190" s="286" t="n">
        <v>305.72698</v>
      </c>
      <c r="K190" s="41" t="n">
        <v>627.2231</v>
      </c>
      <c r="L190" s="17" t="n">
        <v>932.95008</v>
      </c>
      <c r="M190" s="41" t="n">
        <v>459.16152</v>
      </c>
      <c r="N190" s="41" t="n">
        <v>0</v>
      </c>
      <c r="O190" s="287" t="n">
        <v>93.61731</v>
      </c>
      <c r="P190" s="41" t="n">
        <v>0</v>
      </c>
      <c r="Q190" s="41" t="n">
        <v>508.23054</v>
      </c>
      <c r="R190" s="17" t="n">
        <v>1061.00937</v>
      </c>
      <c r="S190" s="288" t="n">
        <v>324.82812</v>
      </c>
      <c r="T190" s="286" t="n">
        <v>4.01689</v>
      </c>
      <c r="U190" s="286" t="n">
        <v>0</v>
      </c>
      <c r="V190" s="288"/>
      <c r="W190" s="41" t="n">
        <v>65.85208</v>
      </c>
      <c r="X190" s="17" t="n">
        <v>394.69709</v>
      </c>
      <c r="Y190" s="202" t="n">
        <v>11258.08157</v>
      </c>
      <c r="Z190" s="101" t="n">
        <v>8869.42503</v>
      </c>
      <c r="AA190" s="202" t="n">
        <v>2388.65654</v>
      </c>
      <c r="AB190" s="202"/>
      <c r="AC190" s="202" t="n">
        <v>0</v>
      </c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G190" s="289"/>
      <c r="BH190" s="289"/>
      <c r="BI190" s="289"/>
      <c r="BJ190" s="289"/>
      <c r="BK190" s="289"/>
      <c r="BL190" s="289"/>
      <c r="BM190" s="289"/>
      <c r="BN190" s="289"/>
      <c r="BO190" s="289"/>
      <c r="BP190" s="289"/>
      <c r="BQ190" s="289"/>
      <c r="BR190" s="289"/>
      <c r="BS190" s="289"/>
      <c r="BT190" s="289"/>
      <c r="BU190" s="289"/>
      <c r="BV190" s="289"/>
      <c r="BW190" s="289"/>
      <c r="BX190" s="289"/>
      <c r="BY190" s="289"/>
      <c r="BZ190" s="289"/>
      <c r="CA190" s="289"/>
      <c r="CB190" s="289"/>
      <c r="CC190" s="289"/>
      <c r="CD190" s="289"/>
      <c r="CE190" s="289"/>
      <c r="CF190" s="289"/>
      <c r="CG190" s="289"/>
      <c r="CH190" s="289"/>
      <c r="CI190" s="289"/>
    </row>
    <row r="191" customFormat="false" ht="12.75" hidden="false" customHeight="true" outlineLevel="0" collapsed="false">
      <c r="A191" s="75"/>
      <c r="B191" s="285" t="n">
        <v>142125</v>
      </c>
      <c r="C191" s="25" t="s">
        <v>469</v>
      </c>
      <c r="D191" s="41" t="n">
        <v>10984.13627</v>
      </c>
      <c r="E191" s="17" t="n">
        <v>10984.13627</v>
      </c>
      <c r="F191" s="41" t="n">
        <v>1658.25905</v>
      </c>
      <c r="G191" s="41" t="n">
        <v>3834.36745</v>
      </c>
      <c r="H191" s="41" t="n">
        <v>442.51508</v>
      </c>
      <c r="I191" s="17" t="n">
        <v>5935.14158</v>
      </c>
      <c r="J191" s="286" t="n">
        <v>1258.15557</v>
      </c>
      <c r="K191" s="41" t="n">
        <v>497.27042</v>
      </c>
      <c r="L191" s="17" t="n">
        <v>1755.42599</v>
      </c>
      <c r="M191" s="41" t="n">
        <v>2194.32417</v>
      </c>
      <c r="N191" s="41" t="n">
        <v>0</v>
      </c>
      <c r="O191" s="287" t="n">
        <v>5.91082</v>
      </c>
      <c r="P191" s="41" t="n">
        <v>0</v>
      </c>
      <c r="Q191" s="41" t="n">
        <v>1099.58059</v>
      </c>
      <c r="R191" s="17" t="n">
        <v>3299.81558</v>
      </c>
      <c r="S191" s="288" t="n">
        <v>87.93222</v>
      </c>
      <c r="T191" s="286" t="n">
        <v>1846.97948</v>
      </c>
      <c r="U191" s="286" t="n">
        <v>0</v>
      </c>
      <c r="V191" s="288"/>
      <c r="W191" s="41" t="n">
        <v>134.91347</v>
      </c>
      <c r="X191" s="17" t="n">
        <v>2069.82517</v>
      </c>
      <c r="Y191" s="202" t="n">
        <v>24044.34459</v>
      </c>
      <c r="Z191" s="101" t="n">
        <v>16919.27785</v>
      </c>
      <c r="AA191" s="202" t="n">
        <v>7125.06674</v>
      </c>
      <c r="AB191" s="202"/>
      <c r="AC191" s="202" t="n">
        <v>0</v>
      </c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G191" s="289"/>
      <c r="BH191" s="289"/>
      <c r="BI191" s="289"/>
      <c r="BJ191" s="289"/>
      <c r="BK191" s="289"/>
      <c r="BL191" s="289"/>
      <c r="BM191" s="289"/>
      <c r="BN191" s="289"/>
      <c r="BO191" s="289"/>
      <c r="BP191" s="289"/>
      <c r="BQ191" s="289"/>
      <c r="BR191" s="289"/>
      <c r="BS191" s="289"/>
      <c r="BT191" s="289"/>
      <c r="BU191" s="289"/>
      <c r="BV191" s="289"/>
      <c r="BW191" s="289"/>
      <c r="BX191" s="289"/>
      <c r="BY191" s="289"/>
      <c r="BZ191" s="289"/>
      <c r="CA191" s="289"/>
      <c r="CB191" s="289"/>
      <c r="CC191" s="289"/>
      <c r="CD191" s="289"/>
      <c r="CE191" s="289"/>
      <c r="CF191" s="289"/>
      <c r="CG191" s="289"/>
      <c r="CH191" s="289"/>
      <c r="CI191" s="289"/>
    </row>
    <row r="192" customFormat="false" ht="12.75" hidden="false" customHeight="true" outlineLevel="0" collapsed="false">
      <c r="A192" s="75"/>
      <c r="B192" s="285" t="n">
        <v>1422</v>
      </c>
      <c r="C192" s="25" t="s">
        <v>137</v>
      </c>
      <c r="D192" s="41" t="n">
        <v>13034.63106</v>
      </c>
      <c r="E192" s="17" t="n">
        <v>13034.63106</v>
      </c>
      <c r="F192" s="41" t="n">
        <v>8716.21582</v>
      </c>
      <c r="G192" s="41" t="n">
        <v>10296.09959</v>
      </c>
      <c r="H192" s="41" t="n">
        <v>1162.42923</v>
      </c>
      <c r="I192" s="17" t="n">
        <v>20174.74464</v>
      </c>
      <c r="J192" s="286" t="n">
        <v>1445.54697</v>
      </c>
      <c r="K192" s="41" t="n">
        <v>916.69818</v>
      </c>
      <c r="L192" s="17" t="n">
        <v>2362.24515</v>
      </c>
      <c r="M192" s="41" t="n">
        <v>7620.09268</v>
      </c>
      <c r="N192" s="41" t="n">
        <v>0</v>
      </c>
      <c r="O192" s="287" t="n">
        <v>9295.24533</v>
      </c>
      <c r="P192" s="41" t="n">
        <v>0</v>
      </c>
      <c r="Q192" s="41" t="n">
        <v>1873.9404</v>
      </c>
      <c r="R192" s="17" t="n">
        <v>18789.27841</v>
      </c>
      <c r="S192" s="288" t="n">
        <v>328.44878</v>
      </c>
      <c r="T192" s="286" t="n">
        <v>16.89006</v>
      </c>
      <c r="U192" s="286" t="n">
        <v>0</v>
      </c>
      <c r="V192" s="288"/>
      <c r="W192" s="41" t="n">
        <v>442.56481</v>
      </c>
      <c r="X192" s="17" t="n">
        <v>787.90365</v>
      </c>
      <c r="Y192" s="202" t="n">
        <v>55148.80291</v>
      </c>
      <c r="Z192" s="101" t="n">
        <v>33209.3757</v>
      </c>
      <c r="AA192" s="202" t="n">
        <v>21939.42721</v>
      </c>
      <c r="AB192" s="202"/>
      <c r="AC192" s="202" t="n">
        <v>0</v>
      </c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G192" s="289"/>
      <c r="BH192" s="289"/>
      <c r="BI192" s="289"/>
      <c r="BJ192" s="289"/>
      <c r="BK192" s="289"/>
      <c r="BL192" s="289"/>
      <c r="BM192" s="289"/>
      <c r="BN192" s="289"/>
      <c r="BO192" s="289"/>
      <c r="BP192" s="289"/>
      <c r="BQ192" s="289"/>
      <c r="BR192" s="289"/>
      <c r="BS192" s="289"/>
      <c r="BT192" s="289"/>
      <c r="BU192" s="289"/>
      <c r="BV192" s="289"/>
      <c r="BW192" s="289"/>
      <c r="BX192" s="289"/>
      <c r="BY192" s="289"/>
      <c r="BZ192" s="289"/>
      <c r="CA192" s="289"/>
      <c r="CB192" s="289"/>
      <c r="CC192" s="289"/>
      <c r="CD192" s="289"/>
      <c r="CE192" s="289"/>
      <c r="CF192" s="289"/>
      <c r="CG192" s="289"/>
      <c r="CH192" s="289"/>
      <c r="CI192" s="289"/>
    </row>
    <row r="193" customFormat="false" ht="12.75" hidden="false" customHeight="true" outlineLevel="0" collapsed="false">
      <c r="A193" s="75"/>
      <c r="B193" s="285" t="n">
        <v>142205</v>
      </c>
      <c r="C193" s="25" t="s">
        <v>465</v>
      </c>
      <c r="D193" s="41" t="n">
        <v>3249.98812</v>
      </c>
      <c r="E193" s="17" t="n">
        <v>3249.98812</v>
      </c>
      <c r="F193" s="41" t="n">
        <v>95.93887</v>
      </c>
      <c r="G193" s="41" t="n">
        <v>5246.37258</v>
      </c>
      <c r="H193" s="41" t="n">
        <v>413.03767</v>
      </c>
      <c r="I193" s="17" t="n">
        <v>5755.34912</v>
      </c>
      <c r="J193" s="286" t="n">
        <v>50.04395</v>
      </c>
      <c r="K193" s="41" t="n">
        <v>11.26379</v>
      </c>
      <c r="L193" s="17" t="n">
        <v>61.30774</v>
      </c>
      <c r="M193" s="41" t="n">
        <v>469.46363</v>
      </c>
      <c r="N193" s="41" t="n">
        <v>0</v>
      </c>
      <c r="O193" s="287" t="n">
        <v>119.81602</v>
      </c>
      <c r="P193" s="41" t="n">
        <v>0</v>
      </c>
      <c r="Q193" s="41" t="n">
        <v>73.1868</v>
      </c>
      <c r="R193" s="17" t="n">
        <v>662.46645</v>
      </c>
      <c r="S193" s="288" t="n">
        <v>24.31131</v>
      </c>
      <c r="T193" s="286" t="n">
        <v>0</v>
      </c>
      <c r="U193" s="286" t="n">
        <v>0</v>
      </c>
      <c r="V193" s="288"/>
      <c r="W193" s="41" t="n">
        <v>126.9998</v>
      </c>
      <c r="X193" s="17" t="n">
        <v>151.31111</v>
      </c>
      <c r="Y193" s="202" t="n">
        <v>9880.42254</v>
      </c>
      <c r="Z193" s="101" t="n">
        <v>9005.33724</v>
      </c>
      <c r="AA193" s="202" t="n">
        <v>875.0853</v>
      </c>
      <c r="AB193" s="202"/>
      <c r="AC193" s="202" t="n">
        <v>2.38742359215394E-012</v>
      </c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G193" s="289"/>
      <c r="BH193" s="289"/>
      <c r="BI193" s="289"/>
      <c r="BJ193" s="289"/>
      <c r="BK193" s="289"/>
      <c r="BL193" s="289"/>
      <c r="BM193" s="289"/>
      <c r="BN193" s="289"/>
      <c r="BO193" s="289"/>
      <c r="BP193" s="289"/>
      <c r="BQ193" s="289"/>
      <c r="BR193" s="289"/>
      <c r="BS193" s="289"/>
      <c r="BT193" s="289"/>
      <c r="BU193" s="289"/>
      <c r="BV193" s="289"/>
      <c r="BW193" s="289"/>
      <c r="BX193" s="289"/>
      <c r="BY193" s="289"/>
      <c r="BZ193" s="289"/>
      <c r="CA193" s="289"/>
      <c r="CB193" s="289"/>
      <c r="CC193" s="289"/>
      <c r="CD193" s="289"/>
      <c r="CE193" s="289"/>
      <c r="CF193" s="289"/>
      <c r="CG193" s="289"/>
      <c r="CH193" s="289"/>
      <c r="CI193" s="289"/>
    </row>
    <row r="194" customFormat="false" ht="12.75" hidden="false" customHeight="true" outlineLevel="0" collapsed="false">
      <c r="A194" s="75"/>
      <c r="B194" s="285" t="n">
        <v>142210</v>
      </c>
      <c r="C194" s="25" t="s">
        <v>466</v>
      </c>
      <c r="D194" s="41" t="n">
        <v>4009.63406</v>
      </c>
      <c r="E194" s="17" t="n">
        <v>4009.63406</v>
      </c>
      <c r="F194" s="41" t="n">
        <v>2765.87085</v>
      </c>
      <c r="G194" s="41" t="n">
        <v>2106.15423</v>
      </c>
      <c r="H194" s="41" t="n">
        <v>219.57424</v>
      </c>
      <c r="I194" s="17" t="n">
        <v>5091.59932</v>
      </c>
      <c r="J194" s="286" t="n">
        <v>122.52215</v>
      </c>
      <c r="K194" s="41" t="n">
        <v>88.45816</v>
      </c>
      <c r="L194" s="17" t="n">
        <v>210.98031</v>
      </c>
      <c r="M194" s="41" t="n">
        <v>656.69695</v>
      </c>
      <c r="N194" s="41" t="n">
        <v>0</v>
      </c>
      <c r="O194" s="287" t="n">
        <v>5254.6474</v>
      </c>
      <c r="P194" s="41" t="n">
        <v>0</v>
      </c>
      <c r="Q194" s="41" t="n">
        <v>160.2522</v>
      </c>
      <c r="R194" s="17" t="n">
        <v>6071.59655</v>
      </c>
      <c r="S194" s="288" t="n">
        <v>106.6181</v>
      </c>
      <c r="T194" s="286" t="n">
        <v>0.97319</v>
      </c>
      <c r="U194" s="286" t="n">
        <v>0</v>
      </c>
      <c r="V194" s="288"/>
      <c r="W194" s="41" t="n">
        <v>196.37558</v>
      </c>
      <c r="X194" s="17" t="n">
        <v>303.96687</v>
      </c>
      <c r="Y194" s="202" t="n">
        <v>15687.77711</v>
      </c>
      <c r="Z194" s="101" t="n">
        <v>9101.23338</v>
      </c>
      <c r="AA194" s="202" t="n">
        <v>6586.54373</v>
      </c>
      <c r="AB194" s="202"/>
      <c r="AC194" s="202" t="n">
        <v>0</v>
      </c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G194" s="289"/>
      <c r="BH194" s="289"/>
      <c r="BI194" s="289"/>
      <c r="BJ194" s="289"/>
      <c r="BK194" s="289"/>
      <c r="BL194" s="289"/>
      <c r="BM194" s="289"/>
      <c r="BN194" s="289"/>
      <c r="BO194" s="289"/>
      <c r="BP194" s="289"/>
      <c r="BQ194" s="289"/>
      <c r="BR194" s="289"/>
      <c r="BS194" s="289"/>
      <c r="BT194" s="289"/>
      <c r="BU194" s="289"/>
      <c r="BV194" s="289"/>
      <c r="BW194" s="289"/>
      <c r="BX194" s="289"/>
      <c r="BY194" s="289"/>
      <c r="BZ194" s="289"/>
      <c r="CA194" s="289"/>
      <c r="CB194" s="289"/>
      <c r="CC194" s="289"/>
      <c r="CD194" s="289"/>
      <c r="CE194" s="289"/>
      <c r="CF194" s="289"/>
      <c r="CG194" s="289"/>
      <c r="CH194" s="289"/>
      <c r="CI194" s="289"/>
    </row>
    <row r="195" customFormat="false" ht="12.75" hidden="false" customHeight="true" outlineLevel="0" collapsed="false">
      <c r="A195" s="75"/>
      <c r="B195" s="285" t="n">
        <v>142215</v>
      </c>
      <c r="C195" s="25" t="s">
        <v>467</v>
      </c>
      <c r="D195" s="41" t="n">
        <v>2636.23568</v>
      </c>
      <c r="E195" s="17" t="n">
        <v>2636.23568</v>
      </c>
      <c r="F195" s="41" t="n">
        <v>5165.69587</v>
      </c>
      <c r="G195" s="41" t="n">
        <v>1073.3093</v>
      </c>
      <c r="H195" s="41" t="n">
        <v>368.82944</v>
      </c>
      <c r="I195" s="17" t="n">
        <v>6607.83461</v>
      </c>
      <c r="J195" s="286" t="n">
        <v>470.43509</v>
      </c>
      <c r="K195" s="41" t="n">
        <v>263.39465</v>
      </c>
      <c r="L195" s="17" t="n">
        <v>733.82974</v>
      </c>
      <c r="M195" s="41" t="n">
        <v>540.53169</v>
      </c>
      <c r="N195" s="41" t="n">
        <v>0</v>
      </c>
      <c r="O195" s="287" t="n">
        <v>1932.20999</v>
      </c>
      <c r="P195" s="41" t="n">
        <v>0</v>
      </c>
      <c r="Q195" s="41" t="n">
        <v>197.46766</v>
      </c>
      <c r="R195" s="17" t="n">
        <v>2670.20934</v>
      </c>
      <c r="S195" s="288" t="n">
        <v>18.65975</v>
      </c>
      <c r="T195" s="286" t="n">
        <v>1.84297</v>
      </c>
      <c r="U195" s="286" t="n">
        <v>0</v>
      </c>
      <c r="V195" s="288"/>
      <c r="W195" s="41" t="n">
        <v>97.98954</v>
      </c>
      <c r="X195" s="17" t="n">
        <v>118.49226</v>
      </c>
      <c r="Y195" s="202" t="n">
        <v>12766.60163</v>
      </c>
      <c r="Z195" s="101" t="n">
        <v>9244.07029</v>
      </c>
      <c r="AA195" s="202" t="n">
        <v>3522.53134</v>
      </c>
      <c r="AB195" s="202"/>
      <c r="AC195" s="202" t="n">
        <v>-4.09272615797818E-012</v>
      </c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G195" s="289"/>
      <c r="BH195" s="289"/>
      <c r="BI195" s="289"/>
      <c r="BJ195" s="289"/>
      <c r="BK195" s="289"/>
      <c r="BL195" s="289"/>
      <c r="BM195" s="289"/>
      <c r="BN195" s="289"/>
      <c r="BO195" s="289"/>
      <c r="BP195" s="289"/>
      <c r="BQ195" s="289"/>
      <c r="BR195" s="289"/>
      <c r="BS195" s="289"/>
      <c r="BT195" s="289"/>
      <c r="BU195" s="289"/>
      <c r="BV195" s="289"/>
      <c r="BW195" s="289"/>
      <c r="BX195" s="289"/>
      <c r="BY195" s="289"/>
      <c r="BZ195" s="289"/>
      <c r="CA195" s="289"/>
      <c r="CB195" s="289"/>
      <c r="CC195" s="289"/>
      <c r="CD195" s="289"/>
      <c r="CE195" s="289"/>
      <c r="CF195" s="289"/>
      <c r="CG195" s="289"/>
      <c r="CH195" s="289"/>
      <c r="CI195" s="289"/>
    </row>
    <row r="196" customFormat="false" ht="12.75" hidden="false" customHeight="true" outlineLevel="0" collapsed="false">
      <c r="A196" s="75"/>
      <c r="B196" s="285" t="n">
        <v>142220</v>
      </c>
      <c r="C196" s="25" t="s">
        <v>478</v>
      </c>
      <c r="D196" s="41" t="n">
        <v>2182.2641</v>
      </c>
      <c r="E196" s="17" t="n">
        <v>2182.2641</v>
      </c>
      <c r="F196" s="41" t="n">
        <v>256.62316</v>
      </c>
      <c r="G196" s="41" t="n">
        <v>686.74491</v>
      </c>
      <c r="H196" s="41" t="n">
        <v>64.02141</v>
      </c>
      <c r="I196" s="17" t="n">
        <v>1007.38948</v>
      </c>
      <c r="J196" s="286" t="n">
        <v>333.01637</v>
      </c>
      <c r="K196" s="41" t="n">
        <v>152.64327</v>
      </c>
      <c r="L196" s="17" t="n">
        <v>485.65964</v>
      </c>
      <c r="M196" s="41" t="n">
        <v>462.3146</v>
      </c>
      <c r="N196" s="41" t="n">
        <v>0</v>
      </c>
      <c r="O196" s="287" t="n">
        <v>1150.88123</v>
      </c>
      <c r="P196" s="41" t="n">
        <v>0</v>
      </c>
      <c r="Q196" s="41" t="n">
        <v>239.26228</v>
      </c>
      <c r="R196" s="17" t="n">
        <v>1852.45811</v>
      </c>
      <c r="S196" s="288" t="n">
        <v>35.6705</v>
      </c>
      <c r="T196" s="286" t="n">
        <v>12.54943</v>
      </c>
      <c r="U196" s="286" t="n">
        <v>0</v>
      </c>
      <c r="V196" s="288"/>
      <c r="W196" s="41" t="n">
        <v>5.73323</v>
      </c>
      <c r="X196" s="17" t="n">
        <v>53.95316</v>
      </c>
      <c r="Y196" s="202" t="n">
        <v>5581.72449</v>
      </c>
      <c r="Z196" s="101" t="n">
        <v>3189.65358</v>
      </c>
      <c r="AA196" s="202" t="n">
        <v>2392.07091</v>
      </c>
      <c r="AB196" s="202"/>
      <c r="AC196" s="202" t="n">
        <v>0</v>
      </c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G196" s="289"/>
      <c r="BH196" s="289"/>
      <c r="BI196" s="289"/>
      <c r="BJ196" s="289"/>
      <c r="BK196" s="289"/>
      <c r="BL196" s="289"/>
      <c r="BM196" s="289"/>
      <c r="BN196" s="289"/>
      <c r="BO196" s="289"/>
      <c r="BP196" s="289"/>
      <c r="BQ196" s="289"/>
      <c r="BR196" s="289"/>
      <c r="BS196" s="289"/>
      <c r="BT196" s="289"/>
      <c r="BU196" s="289"/>
      <c r="BV196" s="289"/>
      <c r="BW196" s="289"/>
      <c r="BX196" s="289"/>
      <c r="BY196" s="289"/>
      <c r="BZ196" s="289"/>
      <c r="CA196" s="289"/>
      <c r="CB196" s="289"/>
      <c r="CC196" s="289"/>
      <c r="CD196" s="289"/>
      <c r="CE196" s="289"/>
      <c r="CF196" s="289"/>
      <c r="CG196" s="289"/>
      <c r="CH196" s="289"/>
      <c r="CI196" s="289"/>
    </row>
    <row r="197" customFormat="false" ht="12.75" hidden="false" customHeight="true" outlineLevel="0" collapsed="false">
      <c r="A197" s="75"/>
      <c r="B197" s="285" t="n">
        <v>142225</v>
      </c>
      <c r="C197" s="25" t="s">
        <v>479</v>
      </c>
      <c r="D197" s="41" t="n">
        <v>956.5091</v>
      </c>
      <c r="E197" s="17" t="n">
        <v>956.5091</v>
      </c>
      <c r="F197" s="41" t="n">
        <v>432.08707</v>
      </c>
      <c r="G197" s="41" t="n">
        <v>1183.51857</v>
      </c>
      <c r="H197" s="41" t="n">
        <v>96.96647</v>
      </c>
      <c r="I197" s="17" t="n">
        <v>1712.57211</v>
      </c>
      <c r="J197" s="286" t="n">
        <v>469.52941</v>
      </c>
      <c r="K197" s="41" t="n">
        <v>400.93831</v>
      </c>
      <c r="L197" s="17" t="n">
        <v>870.46772</v>
      </c>
      <c r="M197" s="41" t="n">
        <v>5491.08581</v>
      </c>
      <c r="N197" s="41" t="n">
        <v>0</v>
      </c>
      <c r="O197" s="287" t="n">
        <v>837.69069</v>
      </c>
      <c r="P197" s="41" t="n">
        <v>0</v>
      </c>
      <c r="Q197" s="41" t="n">
        <v>1203.77146</v>
      </c>
      <c r="R197" s="17" t="n">
        <v>7532.54796</v>
      </c>
      <c r="S197" s="288" t="n">
        <v>143.18912</v>
      </c>
      <c r="T197" s="286" t="n">
        <v>1.52447</v>
      </c>
      <c r="U197" s="286" t="n">
        <v>0</v>
      </c>
      <c r="V197" s="288"/>
      <c r="W197" s="41" t="n">
        <v>15.46666</v>
      </c>
      <c r="X197" s="17" t="n">
        <v>160.18025</v>
      </c>
      <c r="Y197" s="202" t="n">
        <v>11232.27714</v>
      </c>
      <c r="Z197" s="101" t="n">
        <v>2669.08121</v>
      </c>
      <c r="AA197" s="202" t="n">
        <v>8563.19593</v>
      </c>
      <c r="AB197" s="202"/>
      <c r="AC197" s="202" t="n">
        <v>0</v>
      </c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G197" s="289"/>
      <c r="BH197" s="289"/>
      <c r="BI197" s="289"/>
      <c r="BJ197" s="289"/>
      <c r="BK197" s="289"/>
      <c r="BL197" s="289"/>
      <c r="BM197" s="289"/>
      <c r="BN197" s="289"/>
      <c r="BO197" s="289"/>
      <c r="BP197" s="289"/>
      <c r="BQ197" s="289"/>
      <c r="BR197" s="289"/>
      <c r="BS197" s="289"/>
      <c r="BT197" s="289"/>
      <c r="BU197" s="289"/>
      <c r="BV197" s="289"/>
      <c r="BW197" s="289"/>
      <c r="BX197" s="289"/>
      <c r="BY197" s="289"/>
      <c r="BZ197" s="289"/>
      <c r="CA197" s="289"/>
      <c r="CB197" s="289"/>
      <c r="CC197" s="289"/>
      <c r="CD197" s="289"/>
      <c r="CE197" s="289"/>
      <c r="CF197" s="289"/>
      <c r="CG197" s="289"/>
      <c r="CH197" s="289"/>
      <c r="CI197" s="289"/>
    </row>
    <row r="198" customFormat="false" ht="12.75" hidden="false" customHeight="true" outlineLevel="0" collapsed="false">
      <c r="A198" s="75"/>
      <c r="B198" s="285" t="n">
        <v>1423</v>
      </c>
      <c r="C198" s="25" t="s">
        <v>138</v>
      </c>
      <c r="D198" s="41" t="n">
        <v>3352.79346</v>
      </c>
      <c r="E198" s="17" t="n">
        <v>3352.79346</v>
      </c>
      <c r="F198" s="41" t="n">
        <v>91.3858</v>
      </c>
      <c r="G198" s="41" t="n">
        <v>123.07628</v>
      </c>
      <c r="H198" s="41" t="n">
        <v>441.53767</v>
      </c>
      <c r="I198" s="17" t="n">
        <v>655.99975</v>
      </c>
      <c r="J198" s="286" t="n">
        <v>27.52225</v>
      </c>
      <c r="K198" s="41" t="n">
        <v>113.62019</v>
      </c>
      <c r="L198" s="17" t="n">
        <v>141.14244</v>
      </c>
      <c r="M198" s="41" t="n">
        <v>90.37072</v>
      </c>
      <c r="N198" s="41" t="n">
        <v>0</v>
      </c>
      <c r="O198" s="287" t="n">
        <v>0</v>
      </c>
      <c r="P198" s="41" t="n">
        <v>0</v>
      </c>
      <c r="Q198" s="41" t="n">
        <v>14.62982</v>
      </c>
      <c r="R198" s="17" t="n">
        <v>105.00054</v>
      </c>
      <c r="S198" s="288" t="n">
        <v>2.20612</v>
      </c>
      <c r="T198" s="286" t="n">
        <v>0</v>
      </c>
      <c r="U198" s="286" t="n">
        <v>38.592</v>
      </c>
      <c r="V198" s="288"/>
      <c r="W198" s="41" t="n">
        <v>165.62406</v>
      </c>
      <c r="X198" s="17" t="n">
        <v>206.42218</v>
      </c>
      <c r="Y198" s="202" t="n">
        <v>4461.35837</v>
      </c>
      <c r="Z198" s="101" t="n">
        <v>4008.79321</v>
      </c>
      <c r="AA198" s="202" t="n">
        <v>452.56516</v>
      </c>
      <c r="AB198" s="202"/>
      <c r="AC198" s="202" t="n">
        <v>-1.25055521493778E-012</v>
      </c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G198" s="289"/>
      <c r="BH198" s="289"/>
      <c r="BI198" s="289"/>
      <c r="BJ198" s="289"/>
      <c r="BK198" s="289"/>
      <c r="BL198" s="289"/>
      <c r="BM198" s="289"/>
      <c r="BN198" s="289"/>
      <c r="BO198" s="289"/>
      <c r="BP198" s="289"/>
      <c r="BQ198" s="289"/>
      <c r="BR198" s="289"/>
      <c r="BS198" s="289"/>
      <c r="BT198" s="289"/>
      <c r="BU198" s="289"/>
      <c r="BV198" s="289"/>
      <c r="BW198" s="289"/>
      <c r="BX198" s="289"/>
      <c r="BY198" s="289"/>
      <c r="BZ198" s="289"/>
      <c r="CA198" s="289"/>
      <c r="CB198" s="289"/>
      <c r="CC198" s="289"/>
      <c r="CD198" s="289"/>
      <c r="CE198" s="289"/>
      <c r="CF198" s="289"/>
      <c r="CG198" s="289"/>
      <c r="CH198" s="289"/>
      <c r="CI198" s="289"/>
    </row>
    <row r="199" customFormat="false" ht="12.75" hidden="false" customHeight="true" outlineLevel="0" collapsed="false">
      <c r="A199" s="75"/>
      <c r="B199" s="285" t="n">
        <v>142305</v>
      </c>
      <c r="C199" s="25" t="s">
        <v>465</v>
      </c>
      <c r="D199" s="41" t="n">
        <v>1101.28117</v>
      </c>
      <c r="E199" s="17" t="n">
        <v>1101.28117</v>
      </c>
      <c r="F199" s="41" t="n">
        <v>8.8792</v>
      </c>
      <c r="G199" s="41" t="n">
        <v>0</v>
      </c>
      <c r="H199" s="41" t="n">
        <v>367.05458</v>
      </c>
      <c r="I199" s="17" t="n">
        <v>375.93378</v>
      </c>
      <c r="J199" s="286" t="n">
        <v>0</v>
      </c>
      <c r="K199" s="41" t="n">
        <v>14.26935</v>
      </c>
      <c r="L199" s="17" t="n">
        <v>14.26935</v>
      </c>
      <c r="M199" s="41" t="n">
        <v>0</v>
      </c>
      <c r="N199" s="41" t="n">
        <v>0</v>
      </c>
      <c r="O199" s="287" t="n">
        <v>0</v>
      </c>
      <c r="P199" s="41" t="n">
        <v>0</v>
      </c>
      <c r="Q199" s="41" t="n">
        <v>0</v>
      </c>
      <c r="R199" s="17" t="n">
        <v>0</v>
      </c>
      <c r="S199" s="288" t="n">
        <v>0</v>
      </c>
      <c r="T199" s="286" t="n">
        <v>0</v>
      </c>
      <c r="U199" s="286" t="n">
        <v>0</v>
      </c>
      <c r="V199" s="288"/>
      <c r="W199" s="41" t="n">
        <v>0</v>
      </c>
      <c r="X199" s="17" t="n">
        <v>0</v>
      </c>
      <c r="Y199" s="202" t="n">
        <v>1491.4843</v>
      </c>
      <c r="Z199" s="101" t="n">
        <v>1477.21495</v>
      </c>
      <c r="AA199" s="202" t="n">
        <v>14.26935</v>
      </c>
      <c r="AB199" s="202"/>
      <c r="AC199" s="202" t="n">
        <v>3.01980662698043E-014</v>
      </c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G199" s="289"/>
      <c r="BH199" s="289"/>
      <c r="BI199" s="289"/>
      <c r="BJ199" s="289"/>
      <c r="BK199" s="289"/>
      <c r="BL199" s="289"/>
      <c r="BM199" s="289"/>
      <c r="BN199" s="289"/>
      <c r="BO199" s="289"/>
      <c r="BP199" s="289"/>
      <c r="BQ199" s="289"/>
      <c r="BR199" s="289"/>
      <c r="BS199" s="289"/>
      <c r="BT199" s="289"/>
      <c r="BU199" s="289"/>
      <c r="BV199" s="289"/>
      <c r="BW199" s="289"/>
      <c r="BX199" s="289"/>
      <c r="BY199" s="289"/>
      <c r="BZ199" s="289"/>
      <c r="CA199" s="289"/>
      <c r="CB199" s="289"/>
      <c r="CC199" s="289"/>
      <c r="CD199" s="289"/>
      <c r="CE199" s="289"/>
      <c r="CF199" s="289"/>
      <c r="CG199" s="289"/>
      <c r="CH199" s="289"/>
      <c r="CI199" s="289"/>
    </row>
    <row r="200" customFormat="false" ht="12.75" hidden="false" customHeight="true" outlineLevel="0" collapsed="false">
      <c r="A200" s="75"/>
      <c r="B200" s="285" t="n">
        <v>142310</v>
      </c>
      <c r="C200" s="25" t="s">
        <v>466</v>
      </c>
      <c r="D200" s="41" t="n">
        <v>280.66316</v>
      </c>
      <c r="E200" s="17" t="n">
        <v>280.66316</v>
      </c>
      <c r="F200" s="41" t="n">
        <v>17.59921</v>
      </c>
      <c r="G200" s="41" t="n">
        <v>20.69073</v>
      </c>
      <c r="H200" s="41" t="n">
        <v>14.15914</v>
      </c>
      <c r="I200" s="17" t="n">
        <v>52.44908</v>
      </c>
      <c r="J200" s="286" t="n">
        <v>4.28672</v>
      </c>
      <c r="K200" s="41" t="n">
        <v>18.36224</v>
      </c>
      <c r="L200" s="17" t="n">
        <v>22.64896</v>
      </c>
      <c r="M200" s="41" t="n">
        <v>12.02436</v>
      </c>
      <c r="N200" s="41" t="n">
        <v>0</v>
      </c>
      <c r="O200" s="287" t="n">
        <v>0</v>
      </c>
      <c r="P200" s="41" t="n">
        <v>0</v>
      </c>
      <c r="Q200" s="41" t="n">
        <v>0.20174</v>
      </c>
      <c r="R200" s="17" t="n">
        <v>12.2261</v>
      </c>
      <c r="S200" s="288" t="n">
        <v>2.19912</v>
      </c>
      <c r="T200" s="286" t="n">
        <v>0</v>
      </c>
      <c r="U200" s="286" t="n">
        <v>0</v>
      </c>
      <c r="V200" s="288"/>
      <c r="W200" s="41" t="n">
        <v>12.85702</v>
      </c>
      <c r="X200" s="17" t="n">
        <v>15.05614</v>
      </c>
      <c r="Y200" s="202" t="n">
        <v>383.04344</v>
      </c>
      <c r="Z200" s="101" t="n">
        <v>333.11224</v>
      </c>
      <c r="AA200" s="202" t="n">
        <v>49.9312</v>
      </c>
      <c r="AB200" s="202"/>
      <c r="AC200" s="202" t="n">
        <v>0</v>
      </c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G200" s="289"/>
      <c r="BH200" s="289"/>
      <c r="BI200" s="289"/>
      <c r="BJ200" s="289"/>
      <c r="BK200" s="289"/>
      <c r="BL200" s="289"/>
      <c r="BM200" s="289"/>
      <c r="BN200" s="289"/>
      <c r="BO200" s="289"/>
      <c r="BP200" s="289"/>
      <c r="BQ200" s="289"/>
      <c r="BR200" s="289"/>
      <c r="BS200" s="289"/>
      <c r="BT200" s="289"/>
      <c r="BU200" s="289"/>
      <c r="BV200" s="289"/>
      <c r="BW200" s="289"/>
      <c r="BX200" s="289"/>
      <c r="BY200" s="289"/>
      <c r="BZ200" s="289"/>
      <c r="CA200" s="289"/>
      <c r="CB200" s="289"/>
      <c r="CC200" s="289"/>
      <c r="CD200" s="289"/>
      <c r="CE200" s="289"/>
      <c r="CF200" s="289"/>
      <c r="CG200" s="289"/>
      <c r="CH200" s="289"/>
      <c r="CI200" s="289"/>
    </row>
    <row r="201" customFormat="false" ht="12.75" hidden="false" customHeight="true" outlineLevel="0" collapsed="false">
      <c r="A201" s="75"/>
      <c r="B201" s="285" t="n">
        <v>142315</v>
      </c>
      <c r="C201" s="25" t="s">
        <v>480</v>
      </c>
      <c r="D201" s="41" t="n">
        <v>776.65782</v>
      </c>
      <c r="E201" s="17" t="n">
        <v>776.65782</v>
      </c>
      <c r="F201" s="41" t="n">
        <v>28.65785</v>
      </c>
      <c r="G201" s="41" t="n">
        <v>13.05016</v>
      </c>
      <c r="H201" s="41" t="n">
        <v>27.29107</v>
      </c>
      <c r="I201" s="17" t="n">
        <v>68.99908</v>
      </c>
      <c r="J201" s="286" t="n">
        <v>12.17499</v>
      </c>
      <c r="K201" s="41" t="n">
        <v>36.43496</v>
      </c>
      <c r="L201" s="17" t="n">
        <v>48.60995</v>
      </c>
      <c r="M201" s="41" t="n">
        <v>35.06953</v>
      </c>
      <c r="N201" s="41" t="n">
        <v>0</v>
      </c>
      <c r="O201" s="287" t="n">
        <v>0</v>
      </c>
      <c r="P201" s="41" t="n">
        <v>0</v>
      </c>
      <c r="Q201" s="41" t="n">
        <v>1.17053</v>
      </c>
      <c r="R201" s="17" t="n">
        <v>36.24006</v>
      </c>
      <c r="S201" s="288" t="n">
        <v>0</v>
      </c>
      <c r="T201" s="286" t="n">
        <v>0</v>
      </c>
      <c r="U201" s="286" t="n">
        <v>0</v>
      </c>
      <c r="V201" s="288"/>
      <c r="W201" s="41" t="n">
        <v>42.98076</v>
      </c>
      <c r="X201" s="17" t="n">
        <v>42.98076</v>
      </c>
      <c r="Y201" s="202" t="n">
        <v>973.48767</v>
      </c>
      <c r="Z201" s="101" t="n">
        <v>845.6569</v>
      </c>
      <c r="AA201" s="202" t="n">
        <v>127.83077</v>
      </c>
      <c r="AB201" s="202"/>
      <c r="AC201" s="202" t="n">
        <v>0</v>
      </c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  <c r="BG201" s="289"/>
      <c r="BH201" s="289"/>
      <c r="BI201" s="289"/>
      <c r="BJ201" s="289"/>
      <c r="BK201" s="289"/>
      <c r="BL201" s="289"/>
      <c r="BM201" s="289"/>
      <c r="BN201" s="289"/>
      <c r="BO201" s="289"/>
      <c r="BP201" s="289"/>
      <c r="BQ201" s="289"/>
      <c r="BR201" s="289"/>
      <c r="BS201" s="289"/>
      <c r="BT201" s="289"/>
      <c r="BU201" s="289"/>
      <c r="BV201" s="289"/>
      <c r="BW201" s="289"/>
      <c r="BX201" s="289"/>
      <c r="BY201" s="289"/>
      <c r="BZ201" s="289"/>
      <c r="CA201" s="289"/>
      <c r="CB201" s="289"/>
      <c r="CC201" s="289"/>
      <c r="CD201" s="289"/>
      <c r="CE201" s="289"/>
      <c r="CF201" s="289"/>
      <c r="CG201" s="289"/>
      <c r="CH201" s="289"/>
      <c r="CI201" s="289"/>
    </row>
    <row r="202" customFormat="false" ht="12.75" hidden="false" customHeight="true" outlineLevel="0" collapsed="false">
      <c r="A202" s="75"/>
      <c r="B202" s="285" t="n">
        <v>142320</v>
      </c>
      <c r="C202" s="25" t="s">
        <v>481</v>
      </c>
      <c r="D202" s="41" t="n">
        <v>292.65848</v>
      </c>
      <c r="E202" s="17" t="n">
        <v>292.65848</v>
      </c>
      <c r="F202" s="41" t="n">
        <v>11.41723</v>
      </c>
      <c r="G202" s="41" t="n">
        <v>43.17812</v>
      </c>
      <c r="H202" s="41" t="n">
        <v>8.18764</v>
      </c>
      <c r="I202" s="17" t="n">
        <v>62.78299</v>
      </c>
      <c r="J202" s="286" t="n">
        <v>2.8299</v>
      </c>
      <c r="K202" s="41" t="n">
        <v>11.76196</v>
      </c>
      <c r="L202" s="17" t="n">
        <v>14.59186</v>
      </c>
      <c r="M202" s="41" t="n">
        <v>10.19265</v>
      </c>
      <c r="N202" s="41" t="n">
        <v>0</v>
      </c>
      <c r="O202" s="287" t="n">
        <v>0</v>
      </c>
      <c r="P202" s="41" t="n">
        <v>0</v>
      </c>
      <c r="Q202" s="41" t="n">
        <v>2.52383</v>
      </c>
      <c r="R202" s="17" t="n">
        <v>12.71648</v>
      </c>
      <c r="S202" s="288" t="n">
        <v>0</v>
      </c>
      <c r="T202" s="286" t="n">
        <v>0</v>
      </c>
      <c r="U202" s="286" t="n">
        <v>0</v>
      </c>
      <c r="V202" s="288"/>
      <c r="W202" s="41" t="n">
        <v>10.60353</v>
      </c>
      <c r="X202" s="17" t="n">
        <v>10.60353</v>
      </c>
      <c r="Y202" s="202" t="n">
        <v>393.35334</v>
      </c>
      <c r="Z202" s="101" t="n">
        <v>355.44147</v>
      </c>
      <c r="AA202" s="202" t="n">
        <v>37.91187</v>
      </c>
      <c r="AB202" s="202"/>
      <c r="AC202" s="202" t="n">
        <v>0</v>
      </c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G202" s="289"/>
      <c r="BH202" s="289"/>
      <c r="BI202" s="289"/>
      <c r="BJ202" s="289"/>
      <c r="BK202" s="289"/>
      <c r="BL202" s="289"/>
      <c r="BM202" s="289"/>
      <c r="BN202" s="289"/>
      <c r="BO202" s="289"/>
      <c r="BP202" s="289"/>
      <c r="BQ202" s="289"/>
      <c r="BR202" s="289"/>
      <c r="BS202" s="289"/>
      <c r="BT202" s="289"/>
      <c r="BU202" s="289"/>
      <c r="BV202" s="289"/>
      <c r="BW202" s="289"/>
      <c r="BX202" s="289"/>
      <c r="BY202" s="289"/>
      <c r="BZ202" s="289"/>
      <c r="CA202" s="289"/>
      <c r="CB202" s="289"/>
      <c r="CC202" s="289"/>
      <c r="CD202" s="289"/>
      <c r="CE202" s="289"/>
      <c r="CF202" s="289"/>
      <c r="CG202" s="289"/>
      <c r="CH202" s="289"/>
      <c r="CI202" s="289"/>
    </row>
    <row r="203" customFormat="false" ht="12.75" hidden="false" customHeight="true" outlineLevel="0" collapsed="false">
      <c r="A203" s="75"/>
      <c r="B203" s="285" t="n">
        <v>142325</v>
      </c>
      <c r="C203" s="25" t="s">
        <v>482</v>
      </c>
      <c r="D203" s="41" t="n">
        <v>525.39604</v>
      </c>
      <c r="E203" s="17" t="n">
        <v>525.39604</v>
      </c>
      <c r="F203" s="41" t="n">
        <v>24.78631</v>
      </c>
      <c r="G203" s="41" t="n">
        <v>28.57143</v>
      </c>
      <c r="H203" s="41" t="n">
        <v>18.05262</v>
      </c>
      <c r="I203" s="17" t="n">
        <v>71.41036</v>
      </c>
      <c r="J203" s="286" t="n">
        <v>6.60864</v>
      </c>
      <c r="K203" s="41" t="n">
        <v>26.06579</v>
      </c>
      <c r="L203" s="17" t="n">
        <v>32.67443</v>
      </c>
      <c r="M203" s="41" t="n">
        <v>24.17459</v>
      </c>
      <c r="N203" s="41" t="n">
        <v>0</v>
      </c>
      <c r="O203" s="287" t="n">
        <v>0</v>
      </c>
      <c r="P203" s="41" t="n">
        <v>0</v>
      </c>
      <c r="Q203" s="41" t="n">
        <v>7.42606</v>
      </c>
      <c r="R203" s="17" t="n">
        <v>31.60065</v>
      </c>
      <c r="S203" s="288" t="n">
        <v>0</v>
      </c>
      <c r="T203" s="286" t="n">
        <v>0</v>
      </c>
      <c r="U203" s="286" t="n">
        <v>0</v>
      </c>
      <c r="V203" s="288"/>
      <c r="W203" s="41" t="n">
        <v>89.13348</v>
      </c>
      <c r="X203" s="17" t="n">
        <v>89.13348</v>
      </c>
      <c r="Y203" s="202" t="n">
        <v>750.21496</v>
      </c>
      <c r="Z203" s="101" t="n">
        <v>596.8064</v>
      </c>
      <c r="AA203" s="202" t="n">
        <v>153.40856</v>
      </c>
      <c r="AB203" s="202"/>
      <c r="AC203" s="202" t="n">
        <v>0</v>
      </c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G203" s="289"/>
      <c r="BH203" s="289"/>
      <c r="BI203" s="289"/>
      <c r="BJ203" s="289"/>
      <c r="BK203" s="289"/>
      <c r="BL203" s="289"/>
      <c r="BM203" s="289"/>
      <c r="BN203" s="289"/>
      <c r="BO203" s="289"/>
      <c r="BP203" s="289"/>
      <c r="BQ203" s="289"/>
      <c r="BR203" s="289"/>
      <c r="BS203" s="289"/>
      <c r="BT203" s="289"/>
      <c r="BU203" s="289"/>
      <c r="BV203" s="289"/>
      <c r="BW203" s="289"/>
      <c r="BX203" s="289"/>
      <c r="BY203" s="289"/>
      <c r="BZ203" s="289"/>
      <c r="CA203" s="289"/>
      <c r="CB203" s="289"/>
      <c r="CC203" s="289"/>
      <c r="CD203" s="289"/>
      <c r="CE203" s="289"/>
      <c r="CF203" s="289"/>
      <c r="CG203" s="289"/>
      <c r="CH203" s="289"/>
      <c r="CI203" s="289"/>
    </row>
    <row r="204" customFormat="false" ht="12.75" hidden="false" customHeight="true" outlineLevel="0" collapsed="false">
      <c r="A204" s="75"/>
      <c r="B204" s="285" t="n">
        <v>142330</v>
      </c>
      <c r="C204" s="25" t="s">
        <v>483</v>
      </c>
      <c r="D204" s="41" t="n">
        <v>376.13679</v>
      </c>
      <c r="E204" s="17" t="n">
        <v>376.13679</v>
      </c>
      <c r="F204" s="41" t="n">
        <v>0.046</v>
      </c>
      <c r="G204" s="41" t="n">
        <v>17.58584</v>
      </c>
      <c r="H204" s="41" t="n">
        <v>6.79262</v>
      </c>
      <c r="I204" s="17" t="n">
        <v>24.42446</v>
      </c>
      <c r="J204" s="286" t="n">
        <v>1.622</v>
      </c>
      <c r="K204" s="41" t="n">
        <v>6.72589</v>
      </c>
      <c r="L204" s="17" t="n">
        <v>8.34789</v>
      </c>
      <c r="M204" s="41" t="n">
        <v>8.90959</v>
      </c>
      <c r="N204" s="41" t="n">
        <v>0</v>
      </c>
      <c r="O204" s="287" t="n">
        <v>0</v>
      </c>
      <c r="P204" s="41" t="n">
        <v>0</v>
      </c>
      <c r="Q204" s="41" t="n">
        <v>3.30766</v>
      </c>
      <c r="R204" s="17" t="n">
        <v>12.21725</v>
      </c>
      <c r="S204" s="288" t="n">
        <v>0.007</v>
      </c>
      <c r="T204" s="286" t="n">
        <v>0</v>
      </c>
      <c r="U204" s="286" t="n">
        <v>38.592</v>
      </c>
      <c r="V204" s="288"/>
      <c r="W204" s="41" t="n">
        <v>10.04927</v>
      </c>
      <c r="X204" s="17" t="n">
        <v>48.64827</v>
      </c>
      <c r="Y204" s="202" t="n">
        <v>469.77466</v>
      </c>
      <c r="Z204" s="101" t="n">
        <v>400.56125</v>
      </c>
      <c r="AA204" s="202" t="n">
        <v>69.21341</v>
      </c>
      <c r="AB204" s="202"/>
      <c r="AC204" s="202" t="n">
        <v>0</v>
      </c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G204" s="289"/>
      <c r="BH204" s="289"/>
      <c r="BI204" s="289"/>
      <c r="BJ204" s="289"/>
      <c r="BK204" s="289"/>
      <c r="BL204" s="289"/>
      <c r="BM204" s="289"/>
      <c r="BN204" s="289"/>
      <c r="BO204" s="289"/>
      <c r="BP204" s="289"/>
      <c r="BQ204" s="289"/>
      <c r="BR204" s="289"/>
      <c r="BS204" s="289"/>
      <c r="BT204" s="289"/>
      <c r="BU204" s="289"/>
      <c r="BV204" s="289"/>
      <c r="BW204" s="289"/>
      <c r="BX204" s="289"/>
      <c r="BY204" s="289"/>
      <c r="BZ204" s="289"/>
      <c r="CA204" s="289"/>
      <c r="CB204" s="289"/>
      <c r="CC204" s="289"/>
      <c r="CD204" s="289"/>
      <c r="CE204" s="289"/>
      <c r="CF204" s="289"/>
      <c r="CG204" s="289"/>
      <c r="CH204" s="289"/>
      <c r="CI204" s="289"/>
    </row>
    <row r="205" customFormat="false" ht="12.75" hidden="false" customHeight="true" outlineLevel="0" collapsed="false">
      <c r="A205" s="75"/>
      <c r="B205" s="285" t="n">
        <v>1424</v>
      </c>
      <c r="C205" s="25" t="s">
        <v>139</v>
      </c>
      <c r="D205" s="41" t="n">
        <v>3812.34686</v>
      </c>
      <c r="E205" s="17" t="n">
        <v>3812.34686</v>
      </c>
      <c r="F205" s="41" t="n">
        <v>13.51057</v>
      </c>
      <c r="G205" s="41" t="n">
        <v>6.05664</v>
      </c>
      <c r="H205" s="41" t="n">
        <v>58.84409</v>
      </c>
      <c r="I205" s="17" t="n">
        <v>78.4113</v>
      </c>
      <c r="J205" s="286" t="n">
        <v>0</v>
      </c>
      <c r="K205" s="41" t="n">
        <v>0</v>
      </c>
      <c r="L205" s="17" t="n">
        <v>0</v>
      </c>
      <c r="M205" s="41" t="n">
        <v>51.28708</v>
      </c>
      <c r="N205" s="41" t="n">
        <v>0</v>
      </c>
      <c r="O205" s="287" t="n">
        <v>0</v>
      </c>
      <c r="P205" s="41" t="n">
        <v>0</v>
      </c>
      <c r="Q205" s="41" t="n">
        <v>138.97325</v>
      </c>
      <c r="R205" s="17" t="n">
        <v>190.26033</v>
      </c>
      <c r="S205" s="288" t="n">
        <v>43.26661</v>
      </c>
      <c r="T205" s="286" t="n">
        <v>0</v>
      </c>
      <c r="U205" s="286" t="n">
        <v>0</v>
      </c>
      <c r="V205" s="288"/>
      <c r="W205" s="41" t="n">
        <v>8.16624</v>
      </c>
      <c r="X205" s="17" t="n">
        <v>51.43285</v>
      </c>
      <c r="Y205" s="202" t="n">
        <v>4132.45134</v>
      </c>
      <c r="Z205" s="101" t="n">
        <v>3890.75816</v>
      </c>
      <c r="AA205" s="202" t="n">
        <v>241.69318</v>
      </c>
      <c r="AB205" s="202"/>
      <c r="AC205" s="202" t="n">
        <v>0</v>
      </c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G205" s="289"/>
      <c r="BH205" s="289"/>
      <c r="BI205" s="289"/>
      <c r="BJ205" s="289"/>
      <c r="BK205" s="289"/>
      <c r="BL205" s="289"/>
      <c r="BM205" s="289"/>
      <c r="BN205" s="289"/>
      <c r="BO205" s="289"/>
      <c r="BP205" s="289"/>
      <c r="BQ205" s="289"/>
      <c r="BR205" s="289"/>
      <c r="BS205" s="289"/>
      <c r="BT205" s="289"/>
      <c r="BU205" s="289"/>
      <c r="BV205" s="289"/>
      <c r="BW205" s="289"/>
      <c r="BX205" s="289"/>
      <c r="BY205" s="289"/>
      <c r="BZ205" s="289"/>
      <c r="CA205" s="289"/>
      <c r="CB205" s="289"/>
      <c r="CC205" s="289"/>
      <c r="CD205" s="289"/>
      <c r="CE205" s="289"/>
      <c r="CF205" s="289"/>
      <c r="CG205" s="289"/>
      <c r="CH205" s="289"/>
      <c r="CI205" s="289"/>
    </row>
    <row r="206" customFormat="false" ht="12.75" hidden="false" customHeight="true" outlineLevel="0" collapsed="false">
      <c r="A206" s="75"/>
      <c r="B206" s="285" t="n">
        <v>142405</v>
      </c>
      <c r="C206" s="25" t="s">
        <v>465</v>
      </c>
      <c r="D206" s="41" t="n">
        <v>1813.991</v>
      </c>
      <c r="E206" s="17" t="n">
        <v>1813.991</v>
      </c>
      <c r="F206" s="41" t="n">
        <v>0</v>
      </c>
      <c r="G206" s="41" t="n">
        <v>2.15714</v>
      </c>
      <c r="H206" s="41" t="n">
        <v>27.43126</v>
      </c>
      <c r="I206" s="17" t="n">
        <v>29.5884</v>
      </c>
      <c r="J206" s="286" t="n">
        <v>0</v>
      </c>
      <c r="K206" s="41" t="n">
        <v>0</v>
      </c>
      <c r="L206" s="17" t="n">
        <v>0</v>
      </c>
      <c r="M206" s="41" t="n">
        <v>0.26326</v>
      </c>
      <c r="N206" s="41" t="n">
        <v>0</v>
      </c>
      <c r="O206" s="287" t="n">
        <v>0</v>
      </c>
      <c r="P206" s="41" t="n">
        <v>0</v>
      </c>
      <c r="Q206" s="41" t="n">
        <v>19.00203</v>
      </c>
      <c r="R206" s="17" t="n">
        <v>19.26529</v>
      </c>
      <c r="S206" s="288" t="n">
        <v>24.26177</v>
      </c>
      <c r="T206" s="286" t="n">
        <v>0</v>
      </c>
      <c r="U206" s="286" t="n">
        <v>0</v>
      </c>
      <c r="V206" s="288"/>
      <c r="W206" s="41" t="n">
        <v>3.51962</v>
      </c>
      <c r="X206" s="17" t="n">
        <v>27.78139</v>
      </c>
      <c r="Y206" s="202" t="n">
        <v>1890.62608</v>
      </c>
      <c r="Z206" s="101" t="n">
        <v>1843.5794</v>
      </c>
      <c r="AA206" s="202" t="n">
        <v>47.04668</v>
      </c>
      <c r="AB206" s="202"/>
      <c r="AC206" s="202" t="n">
        <v>1.56319401867222E-013</v>
      </c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G206" s="289"/>
      <c r="BH206" s="289"/>
      <c r="BI206" s="289"/>
      <c r="BJ206" s="289"/>
      <c r="BK206" s="289"/>
      <c r="BL206" s="289"/>
      <c r="BM206" s="289"/>
      <c r="BN206" s="289"/>
      <c r="BO206" s="289"/>
      <c r="BP206" s="289"/>
      <c r="BQ206" s="289"/>
      <c r="BR206" s="289"/>
      <c r="BS206" s="289"/>
      <c r="BT206" s="289"/>
      <c r="BU206" s="289"/>
      <c r="BV206" s="289"/>
      <c r="BW206" s="289"/>
      <c r="BX206" s="289"/>
      <c r="BY206" s="289"/>
      <c r="BZ206" s="289"/>
      <c r="CA206" s="289"/>
      <c r="CB206" s="289"/>
      <c r="CC206" s="289"/>
      <c r="CD206" s="289"/>
      <c r="CE206" s="289"/>
      <c r="CF206" s="289"/>
      <c r="CG206" s="289"/>
      <c r="CH206" s="289"/>
      <c r="CI206" s="289"/>
    </row>
    <row r="207" customFormat="false" ht="12.75" hidden="false" customHeight="true" outlineLevel="0" collapsed="false">
      <c r="A207" s="75"/>
      <c r="B207" s="285" t="n">
        <v>142410</v>
      </c>
      <c r="C207" s="25" t="s">
        <v>466</v>
      </c>
      <c r="D207" s="41" t="n">
        <v>1217.76277</v>
      </c>
      <c r="E207" s="17" t="n">
        <v>1217.76277</v>
      </c>
      <c r="F207" s="41" t="n">
        <v>0</v>
      </c>
      <c r="G207" s="41" t="n">
        <v>0.33222</v>
      </c>
      <c r="H207" s="41" t="n">
        <v>22.999</v>
      </c>
      <c r="I207" s="17" t="n">
        <v>23.33122</v>
      </c>
      <c r="J207" s="286" t="n">
        <v>0</v>
      </c>
      <c r="K207" s="41" t="n">
        <v>0</v>
      </c>
      <c r="L207" s="17" t="n">
        <v>0</v>
      </c>
      <c r="M207" s="41" t="n">
        <v>0.51778</v>
      </c>
      <c r="N207" s="41" t="n">
        <v>0</v>
      </c>
      <c r="O207" s="287" t="n">
        <v>0</v>
      </c>
      <c r="P207" s="41" t="n">
        <v>0</v>
      </c>
      <c r="Q207" s="41" t="n">
        <v>27.32944</v>
      </c>
      <c r="R207" s="17" t="n">
        <v>27.84722</v>
      </c>
      <c r="S207" s="288" t="n">
        <v>3.7728</v>
      </c>
      <c r="T207" s="286" t="n">
        <v>0</v>
      </c>
      <c r="U207" s="286" t="n">
        <v>0</v>
      </c>
      <c r="V207" s="288"/>
      <c r="W207" s="41" t="n">
        <v>3.24492</v>
      </c>
      <c r="X207" s="17" t="n">
        <v>7.01772</v>
      </c>
      <c r="Y207" s="202" t="n">
        <v>1275.95893</v>
      </c>
      <c r="Z207" s="101" t="n">
        <v>1241.09399</v>
      </c>
      <c r="AA207" s="202" t="n">
        <v>34.86494</v>
      </c>
      <c r="AB207" s="202"/>
      <c r="AC207" s="202" t="n">
        <v>1.63424829224823E-013</v>
      </c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G207" s="289"/>
      <c r="BH207" s="289"/>
      <c r="BI207" s="289"/>
      <c r="BJ207" s="289"/>
      <c r="BK207" s="289"/>
      <c r="BL207" s="289"/>
      <c r="BM207" s="289"/>
      <c r="BN207" s="289"/>
      <c r="BO207" s="289"/>
      <c r="BP207" s="289"/>
      <c r="BQ207" s="289"/>
      <c r="BR207" s="289"/>
      <c r="BS207" s="289"/>
      <c r="BT207" s="289"/>
      <c r="BU207" s="289"/>
      <c r="BV207" s="289"/>
      <c r="BW207" s="289"/>
      <c r="BX207" s="289"/>
      <c r="BY207" s="289"/>
      <c r="BZ207" s="289"/>
      <c r="CA207" s="289"/>
      <c r="CB207" s="289"/>
      <c r="CC207" s="289"/>
      <c r="CD207" s="289"/>
      <c r="CE207" s="289"/>
      <c r="CF207" s="289"/>
      <c r="CG207" s="289"/>
      <c r="CH207" s="289"/>
      <c r="CI207" s="289"/>
    </row>
    <row r="208" customFormat="false" ht="12.75" hidden="false" customHeight="true" outlineLevel="0" collapsed="false">
      <c r="A208" s="75"/>
      <c r="B208" s="285" t="n">
        <v>142415</v>
      </c>
      <c r="C208" s="25" t="s">
        <v>467</v>
      </c>
      <c r="D208" s="41" t="n">
        <v>605.45966</v>
      </c>
      <c r="E208" s="17" t="n">
        <v>605.45966</v>
      </c>
      <c r="F208" s="41" t="n">
        <v>0</v>
      </c>
      <c r="G208" s="41" t="n">
        <v>1.1374</v>
      </c>
      <c r="H208" s="41" t="n">
        <v>8.41383</v>
      </c>
      <c r="I208" s="17" t="n">
        <v>9.55123</v>
      </c>
      <c r="J208" s="286" t="n">
        <v>0</v>
      </c>
      <c r="K208" s="41" t="n">
        <v>0</v>
      </c>
      <c r="L208" s="17" t="n">
        <v>0</v>
      </c>
      <c r="M208" s="41" t="n">
        <v>0</v>
      </c>
      <c r="N208" s="41" t="n">
        <v>0</v>
      </c>
      <c r="O208" s="287" t="n">
        <v>0</v>
      </c>
      <c r="P208" s="41" t="n">
        <v>0</v>
      </c>
      <c r="Q208" s="41" t="n">
        <v>10.20854</v>
      </c>
      <c r="R208" s="17" t="n">
        <v>10.20854</v>
      </c>
      <c r="S208" s="288" t="n">
        <v>4.08225</v>
      </c>
      <c r="T208" s="286" t="n">
        <v>0</v>
      </c>
      <c r="U208" s="286" t="n">
        <v>0</v>
      </c>
      <c r="V208" s="288"/>
      <c r="W208" s="41" t="n">
        <v>1.3867</v>
      </c>
      <c r="X208" s="17" t="n">
        <v>5.46895</v>
      </c>
      <c r="Y208" s="202" t="n">
        <v>630.68838</v>
      </c>
      <c r="Z208" s="101" t="n">
        <v>615.01089</v>
      </c>
      <c r="AA208" s="202" t="n">
        <v>15.67749</v>
      </c>
      <c r="AB208" s="202"/>
      <c r="AC208" s="202" t="n">
        <v>3.19744231092045E-014</v>
      </c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G208" s="289"/>
      <c r="BH208" s="289"/>
      <c r="BI208" s="289"/>
      <c r="BJ208" s="289"/>
      <c r="BK208" s="289"/>
      <c r="BL208" s="289"/>
      <c r="BM208" s="289"/>
      <c r="BN208" s="289"/>
      <c r="BO208" s="289"/>
      <c r="BP208" s="289"/>
      <c r="BQ208" s="289"/>
      <c r="BR208" s="289"/>
      <c r="BS208" s="289"/>
      <c r="BT208" s="289"/>
      <c r="BU208" s="289"/>
      <c r="BV208" s="289"/>
      <c r="BW208" s="289"/>
      <c r="BX208" s="289"/>
      <c r="BY208" s="289"/>
      <c r="BZ208" s="289"/>
      <c r="CA208" s="289"/>
      <c r="CB208" s="289"/>
      <c r="CC208" s="289"/>
      <c r="CD208" s="289"/>
      <c r="CE208" s="289"/>
      <c r="CF208" s="289"/>
      <c r="CG208" s="289"/>
      <c r="CH208" s="289"/>
      <c r="CI208" s="289"/>
    </row>
    <row r="209" customFormat="false" ht="12.75" hidden="false" customHeight="true" outlineLevel="0" collapsed="false">
      <c r="A209" s="75"/>
      <c r="B209" s="285" t="n">
        <v>142420</v>
      </c>
      <c r="C209" s="25" t="s">
        <v>468</v>
      </c>
      <c r="D209" s="41" t="n">
        <v>64.65981</v>
      </c>
      <c r="E209" s="17" t="n">
        <v>64.65981</v>
      </c>
      <c r="F209" s="41" t="n">
        <v>3.37497</v>
      </c>
      <c r="G209" s="41" t="n">
        <v>2.41588</v>
      </c>
      <c r="H209" s="41" t="n">
        <v>0</v>
      </c>
      <c r="I209" s="17" t="n">
        <v>5.79085</v>
      </c>
      <c r="J209" s="286" t="n">
        <v>0</v>
      </c>
      <c r="K209" s="41" t="n">
        <v>0</v>
      </c>
      <c r="L209" s="17" t="n">
        <v>0</v>
      </c>
      <c r="M209" s="41" t="n">
        <v>0.50483</v>
      </c>
      <c r="N209" s="41" t="n">
        <v>0</v>
      </c>
      <c r="O209" s="287" t="n">
        <v>0</v>
      </c>
      <c r="P209" s="41" t="n">
        <v>0</v>
      </c>
      <c r="Q209" s="41" t="n">
        <v>63.20597</v>
      </c>
      <c r="R209" s="17" t="n">
        <v>63.7108</v>
      </c>
      <c r="S209" s="288" t="n">
        <v>7.40503</v>
      </c>
      <c r="T209" s="286" t="n">
        <v>0</v>
      </c>
      <c r="U209" s="286" t="n">
        <v>0</v>
      </c>
      <c r="V209" s="288"/>
      <c r="W209" s="41" t="n">
        <v>0.004</v>
      </c>
      <c r="X209" s="17" t="n">
        <v>7.40903</v>
      </c>
      <c r="Y209" s="202" t="n">
        <v>141.57049</v>
      </c>
      <c r="Z209" s="101" t="n">
        <v>70.45066</v>
      </c>
      <c r="AA209" s="202" t="n">
        <v>71.11983</v>
      </c>
      <c r="AB209" s="202"/>
      <c r="AC209" s="202" t="n">
        <v>0</v>
      </c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G209" s="289"/>
      <c r="BH209" s="289"/>
      <c r="BI209" s="289"/>
      <c r="BJ209" s="289"/>
      <c r="BK209" s="289"/>
      <c r="BL209" s="289"/>
      <c r="BM209" s="289"/>
      <c r="BN209" s="289"/>
      <c r="BO209" s="289"/>
      <c r="BP209" s="289"/>
      <c r="BQ209" s="289"/>
      <c r="BR209" s="289"/>
      <c r="BS209" s="289"/>
      <c r="BT209" s="289"/>
      <c r="BU209" s="289"/>
      <c r="BV209" s="289"/>
      <c r="BW209" s="289"/>
      <c r="BX209" s="289"/>
      <c r="BY209" s="289"/>
      <c r="BZ209" s="289"/>
      <c r="CA209" s="289"/>
      <c r="CB209" s="289"/>
      <c r="CC209" s="289"/>
      <c r="CD209" s="289"/>
      <c r="CE209" s="289"/>
      <c r="CF209" s="289"/>
      <c r="CG209" s="289"/>
      <c r="CH209" s="289"/>
      <c r="CI209" s="289"/>
    </row>
    <row r="210" customFormat="false" ht="12.75" hidden="false" customHeight="true" outlineLevel="0" collapsed="false">
      <c r="A210" s="75"/>
      <c r="B210" s="285" t="n">
        <v>142425</v>
      </c>
      <c r="C210" s="25" t="s">
        <v>469</v>
      </c>
      <c r="D210" s="41" t="n">
        <v>110.47362</v>
      </c>
      <c r="E210" s="17" t="n">
        <v>110.47362</v>
      </c>
      <c r="F210" s="41" t="n">
        <v>10.1356</v>
      </c>
      <c r="G210" s="41" t="n">
        <v>0.014</v>
      </c>
      <c r="H210" s="41" t="n">
        <v>0</v>
      </c>
      <c r="I210" s="17" t="n">
        <v>10.1496</v>
      </c>
      <c r="J210" s="286" t="n">
        <v>0</v>
      </c>
      <c r="K210" s="41" t="n">
        <v>0</v>
      </c>
      <c r="L210" s="17" t="n">
        <v>0</v>
      </c>
      <c r="M210" s="41" t="n">
        <v>50.00121</v>
      </c>
      <c r="N210" s="41" t="n">
        <v>0</v>
      </c>
      <c r="O210" s="287" t="n">
        <v>0</v>
      </c>
      <c r="P210" s="41" t="n">
        <v>0</v>
      </c>
      <c r="Q210" s="41" t="n">
        <v>19.22727</v>
      </c>
      <c r="R210" s="17" t="n">
        <v>69.22848</v>
      </c>
      <c r="S210" s="288" t="n">
        <v>3.74476</v>
      </c>
      <c r="T210" s="286" t="n">
        <v>0</v>
      </c>
      <c r="U210" s="286" t="n">
        <v>0</v>
      </c>
      <c r="V210" s="288"/>
      <c r="W210" s="41" t="n">
        <v>0.011</v>
      </c>
      <c r="X210" s="17" t="n">
        <v>3.75576</v>
      </c>
      <c r="Y210" s="202" t="n">
        <v>193.60746</v>
      </c>
      <c r="Z210" s="101" t="n">
        <v>120.62322</v>
      </c>
      <c r="AA210" s="202" t="n">
        <v>72.98424</v>
      </c>
      <c r="AB210" s="202"/>
      <c r="AC210" s="202" t="n">
        <v>0</v>
      </c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G210" s="289"/>
      <c r="BH210" s="289"/>
      <c r="BI210" s="289"/>
      <c r="BJ210" s="289"/>
      <c r="BK210" s="289"/>
      <c r="BL210" s="289"/>
      <c r="BM210" s="289"/>
      <c r="BN210" s="289"/>
      <c r="BO210" s="289"/>
      <c r="BP210" s="289"/>
      <c r="BQ210" s="289"/>
      <c r="BR210" s="289"/>
      <c r="BS210" s="289"/>
      <c r="BT210" s="289"/>
      <c r="BU210" s="289"/>
      <c r="BV210" s="289"/>
      <c r="BW210" s="289"/>
      <c r="BX210" s="289"/>
      <c r="BY210" s="289"/>
      <c r="BZ210" s="289"/>
      <c r="CA210" s="289"/>
      <c r="CB210" s="289"/>
      <c r="CC210" s="289"/>
      <c r="CD210" s="289"/>
      <c r="CE210" s="289"/>
      <c r="CF210" s="289"/>
      <c r="CG210" s="289"/>
      <c r="CH210" s="289"/>
      <c r="CI210" s="289"/>
    </row>
    <row r="211" customFormat="false" ht="12.75" hidden="false" customHeight="true" outlineLevel="0" collapsed="false">
      <c r="A211" s="75"/>
      <c r="B211" s="285" t="n">
        <v>1425</v>
      </c>
      <c r="C211" s="25" t="s">
        <v>140</v>
      </c>
      <c r="D211" s="41" t="n">
        <v>1215.03865</v>
      </c>
      <c r="E211" s="17" t="n">
        <v>1215.03865</v>
      </c>
      <c r="F211" s="41" t="n">
        <v>0.003</v>
      </c>
      <c r="G211" s="41" t="n">
        <v>468.20842</v>
      </c>
      <c r="H211" s="41" t="n">
        <v>347.22573</v>
      </c>
      <c r="I211" s="17" t="n">
        <v>815.43715</v>
      </c>
      <c r="J211" s="286" t="n">
        <v>0</v>
      </c>
      <c r="K211" s="41" t="n">
        <v>0</v>
      </c>
      <c r="L211" s="17" t="n">
        <v>0</v>
      </c>
      <c r="M211" s="41" t="n">
        <v>141.38843</v>
      </c>
      <c r="N211" s="41" t="n">
        <v>0</v>
      </c>
      <c r="O211" s="287" t="n">
        <v>41.2891</v>
      </c>
      <c r="P211" s="41" t="n">
        <v>0</v>
      </c>
      <c r="Q211" s="41" t="n">
        <v>1.54675</v>
      </c>
      <c r="R211" s="17" t="n">
        <v>184.22428</v>
      </c>
      <c r="S211" s="288" t="n">
        <v>32.89833</v>
      </c>
      <c r="T211" s="286" t="n">
        <v>0.002</v>
      </c>
      <c r="U211" s="286" t="n">
        <v>0</v>
      </c>
      <c r="V211" s="288"/>
      <c r="W211" s="41" t="n">
        <v>4.1652</v>
      </c>
      <c r="X211" s="17" t="n">
        <v>37.06553</v>
      </c>
      <c r="Y211" s="202" t="n">
        <v>2251.76561</v>
      </c>
      <c r="Z211" s="101" t="n">
        <v>2030.4758</v>
      </c>
      <c r="AA211" s="202" t="n">
        <v>221.28981</v>
      </c>
      <c r="AB211" s="202"/>
      <c r="AC211" s="202" t="n">
        <v>2.27373675443232E-013</v>
      </c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G211" s="289"/>
      <c r="BH211" s="289"/>
      <c r="BI211" s="289"/>
      <c r="BJ211" s="289"/>
      <c r="BK211" s="289"/>
      <c r="BL211" s="289"/>
      <c r="BM211" s="289"/>
      <c r="BN211" s="289"/>
      <c r="BO211" s="289"/>
      <c r="BP211" s="289"/>
      <c r="BQ211" s="289"/>
      <c r="BR211" s="289"/>
      <c r="BS211" s="289"/>
      <c r="BT211" s="289"/>
      <c r="BU211" s="289"/>
      <c r="BV211" s="289"/>
      <c r="BW211" s="289"/>
      <c r="BX211" s="289"/>
      <c r="BY211" s="289"/>
      <c r="BZ211" s="289"/>
      <c r="CA211" s="289"/>
      <c r="CB211" s="289"/>
      <c r="CC211" s="289"/>
      <c r="CD211" s="289"/>
      <c r="CE211" s="289"/>
      <c r="CF211" s="289"/>
      <c r="CG211" s="289"/>
      <c r="CH211" s="289"/>
      <c r="CI211" s="289"/>
    </row>
    <row r="212" customFormat="false" ht="12.75" hidden="false" customHeight="true" outlineLevel="0" collapsed="false">
      <c r="A212" s="75"/>
      <c r="B212" s="285" t="n">
        <v>142505</v>
      </c>
      <c r="C212" s="25" t="s">
        <v>465</v>
      </c>
      <c r="D212" s="41" t="n">
        <v>67.53703</v>
      </c>
      <c r="E212" s="17" t="n">
        <v>67.53703</v>
      </c>
      <c r="F212" s="41" t="n">
        <v>0</v>
      </c>
      <c r="G212" s="41" t="n">
        <v>0</v>
      </c>
      <c r="H212" s="41" t="n">
        <v>30.20533</v>
      </c>
      <c r="I212" s="17" t="n">
        <v>30.20533</v>
      </c>
      <c r="J212" s="286" t="n">
        <v>0</v>
      </c>
      <c r="K212" s="41" t="n">
        <v>0</v>
      </c>
      <c r="L212" s="17" t="n">
        <v>0</v>
      </c>
      <c r="M212" s="41" t="n">
        <v>0</v>
      </c>
      <c r="N212" s="41" t="n">
        <v>0</v>
      </c>
      <c r="O212" s="287" t="n">
        <v>0</v>
      </c>
      <c r="P212" s="41" t="n">
        <v>0</v>
      </c>
      <c r="Q212" s="41" t="n">
        <v>0</v>
      </c>
      <c r="R212" s="17" t="n">
        <v>0</v>
      </c>
      <c r="S212" s="288" t="n">
        <v>0</v>
      </c>
      <c r="T212" s="286" t="n">
        <v>0</v>
      </c>
      <c r="U212" s="286" t="n">
        <v>0</v>
      </c>
      <c r="V212" s="288"/>
      <c r="W212" s="41" t="n">
        <v>0</v>
      </c>
      <c r="X212" s="17" t="n">
        <v>0</v>
      </c>
      <c r="Y212" s="202" t="n">
        <v>97.74236</v>
      </c>
      <c r="Z212" s="101" t="n">
        <v>97.74236</v>
      </c>
      <c r="AA212" s="202" t="n">
        <v>0</v>
      </c>
      <c r="AB212" s="202"/>
      <c r="AC212" s="202" t="n">
        <v>0</v>
      </c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G212" s="289"/>
      <c r="BH212" s="289"/>
      <c r="BI212" s="289"/>
      <c r="BJ212" s="289"/>
      <c r="BK212" s="289"/>
      <c r="BL212" s="289"/>
      <c r="BM212" s="289"/>
      <c r="BN212" s="289"/>
      <c r="BO212" s="289"/>
      <c r="BP212" s="289"/>
      <c r="BQ212" s="289"/>
      <c r="BR212" s="289"/>
      <c r="BS212" s="289"/>
      <c r="BT212" s="289"/>
      <c r="BU212" s="289"/>
      <c r="BV212" s="289"/>
      <c r="BW212" s="289"/>
      <c r="BX212" s="289"/>
      <c r="BY212" s="289"/>
      <c r="BZ212" s="289"/>
      <c r="CA212" s="289"/>
      <c r="CB212" s="289"/>
      <c r="CC212" s="289"/>
      <c r="CD212" s="289"/>
      <c r="CE212" s="289"/>
      <c r="CF212" s="289"/>
      <c r="CG212" s="289"/>
      <c r="CH212" s="289"/>
      <c r="CI212" s="289"/>
    </row>
    <row r="213" customFormat="false" ht="12.75" hidden="false" customHeight="true" outlineLevel="0" collapsed="false">
      <c r="A213" s="75"/>
      <c r="B213" s="285" t="n">
        <v>142510</v>
      </c>
      <c r="C213" s="25" t="s">
        <v>466</v>
      </c>
      <c r="D213" s="41" t="n">
        <v>1.62154</v>
      </c>
      <c r="E213" s="17" t="n">
        <v>1.62154</v>
      </c>
      <c r="F213" s="41" t="n">
        <v>0</v>
      </c>
      <c r="G213" s="41" t="n">
        <v>126.35896</v>
      </c>
      <c r="H213" s="41" t="n">
        <v>114.99102</v>
      </c>
      <c r="I213" s="17" t="n">
        <v>241.34998</v>
      </c>
      <c r="J213" s="286" t="n">
        <v>0</v>
      </c>
      <c r="K213" s="41" t="n">
        <v>0</v>
      </c>
      <c r="L213" s="17" t="n">
        <v>0</v>
      </c>
      <c r="M213" s="41" t="n">
        <v>11.73177</v>
      </c>
      <c r="N213" s="41" t="n">
        <v>0</v>
      </c>
      <c r="O213" s="287" t="n">
        <v>7.01579</v>
      </c>
      <c r="P213" s="41" t="n">
        <v>0</v>
      </c>
      <c r="Q213" s="41" t="n">
        <v>0</v>
      </c>
      <c r="R213" s="17" t="n">
        <v>18.74756</v>
      </c>
      <c r="S213" s="288" t="n">
        <v>0</v>
      </c>
      <c r="T213" s="286" t="n">
        <v>0</v>
      </c>
      <c r="U213" s="286" t="n">
        <v>0</v>
      </c>
      <c r="V213" s="288"/>
      <c r="W213" s="41" t="n">
        <v>3.03519</v>
      </c>
      <c r="X213" s="17" t="n">
        <v>3.03519</v>
      </c>
      <c r="Y213" s="202" t="n">
        <v>264.75427</v>
      </c>
      <c r="Z213" s="101" t="n">
        <v>242.97152</v>
      </c>
      <c r="AA213" s="202" t="n">
        <v>21.78275</v>
      </c>
      <c r="AB213" s="202"/>
      <c r="AC213" s="202" t="n">
        <v>0</v>
      </c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G213" s="289"/>
      <c r="BH213" s="289"/>
      <c r="BI213" s="289"/>
      <c r="BJ213" s="289"/>
      <c r="BK213" s="289"/>
      <c r="BL213" s="289"/>
      <c r="BM213" s="289"/>
      <c r="BN213" s="289"/>
      <c r="BO213" s="289"/>
      <c r="BP213" s="289"/>
      <c r="BQ213" s="289"/>
      <c r="BR213" s="289"/>
      <c r="BS213" s="289"/>
      <c r="BT213" s="289"/>
      <c r="BU213" s="289"/>
      <c r="BV213" s="289"/>
      <c r="BW213" s="289"/>
      <c r="BX213" s="289"/>
      <c r="BY213" s="289"/>
      <c r="BZ213" s="289"/>
      <c r="CA213" s="289"/>
      <c r="CB213" s="289"/>
      <c r="CC213" s="289"/>
      <c r="CD213" s="289"/>
      <c r="CE213" s="289"/>
      <c r="CF213" s="289"/>
      <c r="CG213" s="289"/>
      <c r="CH213" s="289"/>
      <c r="CI213" s="289"/>
    </row>
    <row r="214" customFormat="false" ht="12.75" hidden="false" customHeight="true" outlineLevel="0" collapsed="false">
      <c r="A214" s="75"/>
      <c r="B214" s="285" t="n">
        <v>142515</v>
      </c>
      <c r="C214" s="25" t="s">
        <v>467</v>
      </c>
      <c r="D214" s="41" t="n">
        <v>166.8306</v>
      </c>
      <c r="E214" s="17" t="n">
        <v>166.8306</v>
      </c>
      <c r="F214" s="41" t="n">
        <v>0</v>
      </c>
      <c r="G214" s="41" t="n">
        <v>215.6328</v>
      </c>
      <c r="H214" s="41" t="n">
        <v>171.80218</v>
      </c>
      <c r="I214" s="17" t="n">
        <v>387.43498</v>
      </c>
      <c r="J214" s="286" t="n">
        <v>0</v>
      </c>
      <c r="K214" s="41" t="n">
        <v>0</v>
      </c>
      <c r="L214" s="17" t="n">
        <v>0</v>
      </c>
      <c r="M214" s="41" t="n">
        <v>29.36543</v>
      </c>
      <c r="N214" s="41" t="n">
        <v>0</v>
      </c>
      <c r="O214" s="287" t="n">
        <v>28.53986</v>
      </c>
      <c r="P214" s="41" t="n">
        <v>0</v>
      </c>
      <c r="Q214" s="41" t="n">
        <v>0</v>
      </c>
      <c r="R214" s="17" t="n">
        <v>57.90529</v>
      </c>
      <c r="S214" s="288" t="n">
        <v>0</v>
      </c>
      <c r="T214" s="286" t="n">
        <v>0</v>
      </c>
      <c r="U214" s="286" t="n">
        <v>0</v>
      </c>
      <c r="V214" s="288"/>
      <c r="W214" s="41" t="n">
        <v>1.06495</v>
      </c>
      <c r="X214" s="17" t="n">
        <v>1.06495</v>
      </c>
      <c r="Y214" s="202" t="n">
        <v>613.23582</v>
      </c>
      <c r="Z214" s="101" t="n">
        <v>554.26558</v>
      </c>
      <c r="AA214" s="202" t="n">
        <v>58.97024</v>
      </c>
      <c r="AB214" s="202"/>
      <c r="AC214" s="202" t="n">
        <v>0</v>
      </c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G214" s="289"/>
      <c r="BH214" s="289"/>
      <c r="BI214" s="289"/>
      <c r="BJ214" s="289"/>
      <c r="BK214" s="289"/>
      <c r="BL214" s="289"/>
      <c r="BM214" s="289"/>
      <c r="BN214" s="289"/>
      <c r="BO214" s="289"/>
      <c r="BP214" s="289"/>
      <c r="BQ214" s="289"/>
      <c r="BR214" s="289"/>
      <c r="BS214" s="289"/>
      <c r="BT214" s="289"/>
      <c r="BU214" s="289"/>
      <c r="BV214" s="289"/>
      <c r="BW214" s="289"/>
      <c r="BX214" s="289"/>
      <c r="BY214" s="289"/>
      <c r="BZ214" s="289"/>
      <c r="CA214" s="289"/>
      <c r="CB214" s="289"/>
      <c r="CC214" s="289"/>
      <c r="CD214" s="289"/>
      <c r="CE214" s="289"/>
      <c r="CF214" s="289"/>
      <c r="CG214" s="289"/>
      <c r="CH214" s="289"/>
      <c r="CI214" s="289"/>
    </row>
    <row r="215" customFormat="false" ht="12.75" hidden="false" customHeight="true" outlineLevel="0" collapsed="false">
      <c r="A215" s="75"/>
      <c r="B215" s="285" t="n">
        <v>142520</v>
      </c>
      <c r="C215" s="25" t="s">
        <v>468</v>
      </c>
      <c r="D215" s="41" t="n">
        <v>721.04872</v>
      </c>
      <c r="E215" s="17" t="n">
        <v>721.04872</v>
      </c>
      <c r="F215" s="41" t="n">
        <v>0</v>
      </c>
      <c r="G215" s="41" t="n">
        <v>102.84877</v>
      </c>
      <c r="H215" s="41" t="n">
        <v>5.70835</v>
      </c>
      <c r="I215" s="17" t="n">
        <v>108.55712</v>
      </c>
      <c r="J215" s="286" t="n">
        <v>0</v>
      </c>
      <c r="K215" s="41" t="n">
        <v>0</v>
      </c>
      <c r="L215" s="17" t="n">
        <v>0</v>
      </c>
      <c r="M215" s="41" t="n">
        <v>34.41317</v>
      </c>
      <c r="N215" s="41" t="n">
        <v>0</v>
      </c>
      <c r="O215" s="287" t="n">
        <v>5.26792</v>
      </c>
      <c r="P215" s="41" t="n">
        <v>0</v>
      </c>
      <c r="Q215" s="41" t="n">
        <v>0</v>
      </c>
      <c r="R215" s="17" t="n">
        <v>39.68109</v>
      </c>
      <c r="S215" s="288" t="n">
        <v>0</v>
      </c>
      <c r="T215" s="286" t="n">
        <v>0</v>
      </c>
      <c r="U215" s="286" t="n">
        <v>0</v>
      </c>
      <c r="V215" s="288"/>
      <c r="W215" s="41" t="n">
        <v>0.02502</v>
      </c>
      <c r="X215" s="17" t="n">
        <v>0.02502</v>
      </c>
      <c r="Y215" s="202" t="n">
        <v>869.31195</v>
      </c>
      <c r="Z215" s="101" t="n">
        <v>829.60584</v>
      </c>
      <c r="AA215" s="202" t="n">
        <v>39.70611</v>
      </c>
      <c r="AB215" s="202"/>
      <c r="AC215" s="202" t="n">
        <v>0</v>
      </c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G215" s="289"/>
      <c r="BH215" s="289"/>
      <c r="BI215" s="289"/>
      <c r="BJ215" s="289"/>
      <c r="BK215" s="289"/>
      <c r="BL215" s="289"/>
      <c r="BM215" s="289"/>
      <c r="BN215" s="289"/>
      <c r="BO215" s="289"/>
      <c r="BP215" s="289"/>
      <c r="BQ215" s="289"/>
      <c r="BR215" s="289"/>
      <c r="BS215" s="289"/>
      <c r="BT215" s="289"/>
      <c r="BU215" s="289"/>
      <c r="BV215" s="289"/>
      <c r="BW215" s="289"/>
      <c r="BX215" s="289"/>
      <c r="BY215" s="289"/>
      <c r="BZ215" s="289"/>
      <c r="CA215" s="289"/>
      <c r="CB215" s="289"/>
      <c r="CC215" s="289"/>
      <c r="CD215" s="289"/>
      <c r="CE215" s="289"/>
      <c r="CF215" s="289"/>
      <c r="CG215" s="289"/>
      <c r="CH215" s="289"/>
      <c r="CI215" s="289"/>
    </row>
    <row r="216" customFormat="false" ht="12.75" hidden="false" customHeight="true" outlineLevel="0" collapsed="false">
      <c r="A216" s="75"/>
      <c r="B216" s="285" t="n">
        <v>142525</v>
      </c>
      <c r="C216" s="25" t="s">
        <v>469</v>
      </c>
      <c r="D216" s="41" t="n">
        <v>258.00076</v>
      </c>
      <c r="E216" s="17" t="n">
        <v>258.00076</v>
      </c>
      <c r="F216" s="41" t="n">
        <v>0.003</v>
      </c>
      <c r="G216" s="41" t="n">
        <v>23.36789</v>
      </c>
      <c r="H216" s="41" t="n">
        <v>24.51885</v>
      </c>
      <c r="I216" s="17" t="n">
        <v>47.88974</v>
      </c>
      <c r="J216" s="286" t="n">
        <v>0</v>
      </c>
      <c r="K216" s="41" t="n">
        <v>0</v>
      </c>
      <c r="L216" s="17" t="n">
        <v>0</v>
      </c>
      <c r="M216" s="41" t="n">
        <v>65.87806</v>
      </c>
      <c r="N216" s="41" t="n">
        <v>0</v>
      </c>
      <c r="O216" s="287" t="n">
        <v>0.46553</v>
      </c>
      <c r="P216" s="41" t="n">
        <v>0</v>
      </c>
      <c r="Q216" s="41" t="n">
        <v>1.54675</v>
      </c>
      <c r="R216" s="17" t="n">
        <v>67.89034</v>
      </c>
      <c r="S216" s="288" t="n">
        <v>32.89833</v>
      </c>
      <c r="T216" s="286" t="n">
        <v>0.002</v>
      </c>
      <c r="U216" s="286" t="n">
        <v>0</v>
      </c>
      <c r="V216" s="288"/>
      <c r="W216" s="41" t="n">
        <v>0.04004</v>
      </c>
      <c r="X216" s="17" t="n">
        <v>32.94037</v>
      </c>
      <c r="Y216" s="202" t="n">
        <v>406.72121</v>
      </c>
      <c r="Z216" s="101" t="n">
        <v>305.8905</v>
      </c>
      <c r="AA216" s="202" t="n">
        <v>100.83071</v>
      </c>
      <c r="AB216" s="202"/>
      <c r="AC216" s="202" t="n">
        <v>0</v>
      </c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G216" s="289"/>
      <c r="BH216" s="289"/>
      <c r="BI216" s="289"/>
      <c r="BJ216" s="289"/>
      <c r="BK216" s="289"/>
      <c r="BL216" s="289"/>
      <c r="BM216" s="289"/>
      <c r="BN216" s="289"/>
      <c r="BO216" s="289"/>
      <c r="BP216" s="289"/>
      <c r="BQ216" s="289"/>
      <c r="BR216" s="289"/>
      <c r="BS216" s="289"/>
      <c r="BT216" s="289"/>
      <c r="BU216" s="289"/>
      <c r="BV216" s="289"/>
      <c r="BW216" s="289"/>
      <c r="BX216" s="289"/>
      <c r="BY216" s="289"/>
      <c r="BZ216" s="289"/>
      <c r="CA216" s="289"/>
      <c r="CB216" s="289"/>
      <c r="CC216" s="289"/>
      <c r="CD216" s="289"/>
      <c r="CE216" s="289"/>
      <c r="CF216" s="289"/>
      <c r="CG216" s="289"/>
      <c r="CH216" s="289"/>
      <c r="CI216" s="289"/>
    </row>
    <row r="217" customFormat="false" ht="12.75" hidden="false" customHeight="true" outlineLevel="0" collapsed="false">
      <c r="A217" s="75"/>
      <c r="B217" s="285" t="n">
        <v>1426</v>
      </c>
      <c r="C217" s="25" t="s">
        <v>141</v>
      </c>
      <c r="D217" s="41" t="n">
        <v>2.01115</v>
      </c>
      <c r="E217" s="17" t="n">
        <v>2.01115</v>
      </c>
      <c r="F217" s="41" t="n">
        <v>0.006</v>
      </c>
      <c r="G217" s="41" t="n">
        <v>256.04486</v>
      </c>
      <c r="H217" s="41" t="n">
        <v>43.1902</v>
      </c>
      <c r="I217" s="17" t="n">
        <v>299.24106</v>
      </c>
      <c r="J217" s="286" t="n">
        <v>224.56585</v>
      </c>
      <c r="K217" s="41" t="n">
        <v>0</v>
      </c>
      <c r="L217" s="17" t="n">
        <v>224.56585</v>
      </c>
      <c r="M217" s="41" t="n">
        <v>24.61678</v>
      </c>
      <c r="N217" s="41" t="n">
        <v>0</v>
      </c>
      <c r="O217" s="287" t="n">
        <v>1356.20832</v>
      </c>
      <c r="P217" s="41" t="n">
        <v>0</v>
      </c>
      <c r="Q217" s="41" t="n">
        <v>0</v>
      </c>
      <c r="R217" s="17" t="n">
        <v>1380.8251</v>
      </c>
      <c r="S217" s="288" t="n">
        <v>23.14895</v>
      </c>
      <c r="T217" s="286" t="n">
        <v>0</v>
      </c>
      <c r="U217" s="286" t="n">
        <v>0</v>
      </c>
      <c r="V217" s="288"/>
      <c r="W217" s="41" t="n">
        <v>1.91879</v>
      </c>
      <c r="X217" s="17" t="n">
        <v>25.06774</v>
      </c>
      <c r="Y217" s="202" t="n">
        <v>1931.7109</v>
      </c>
      <c r="Z217" s="101" t="n">
        <v>301.25221</v>
      </c>
      <c r="AA217" s="202" t="n">
        <v>1630.45869</v>
      </c>
      <c r="AB217" s="202"/>
      <c r="AC217" s="202" t="n">
        <v>0</v>
      </c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G217" s="289"/>
      <c r="BH217" s="289"/>
      <c r="BI217" s="289"/>
      <c r="BJ217" s="289"/>
      <c r="BK217" s="289"/>
      <c r="BL217" s="289"/>
      <c r="BM217" s="289"/>
      <c r="BN217" s="289"/>
      <c r="BO217" s="289"/>
      <c r="BP217" s="289"/>
      <c r="BQ217" s="289"/>
      <c r="BR217" s="289"/>
      <c r="BS217" s="289"/>
      <c r="BT217" s="289"/>
      <c r="BU217" s="289"/>
      <c r="BV217" s="289"/>
      <c r="BW217" s="289"/>
      <c r="BX217" s="289"/>
      <c r="BY217" s="289"/>
      <c r="BZ217" s="289"/>
      <c r="CA217" s="289"/>
      <c r="CB217" s="289"/>
      <c r="CC217" s="289"/>
      <c r="CD217" s="289"/>
      <c r="CE217" s="289"/>
      <c r="CF217" s="289"/>
      <c r="CG217" s="289"/>
      <c r="CH217" s="289"/>
      <c r="CI217" s="289"/>
    </row>
    <row r="218" customFormat="false" ht="12.75" hidden="false" customHeight="true" outlineLevel="0" collapsed="false">
      <c r="A218" s="75"/>
      <c r="B218" s="285" t="n">
        <v>142605</v>
      </c>
      <c r="C218" s="25" t="s">
        <v>465</v>
      </c>
      <c r="D218" s="41" t="n">
        <v>0</v>
      </c>
      <c r="E218" s="17" t="n">
        <v>0</v>
      </c>
      <c r="F218" s="41" t="n">
        <v>0</v>
      </c>
      <c r="G218" s="41" t="n">
        <v>67.23348</v>
      </c>
      <c r="H218" s="41" t="n">
        <v>7.37987</v>
      </c>
      <c r="I218" s="17" t="n">
        <v>74.61335</v>
      </c>
      <c r="J218" s="286" t="n">
        <v>1.69055</v>
      </c>
      <c r="K218" s="41" t="n">
        <v>0</v>
      </c>
      <c r="L218" s="17" t="n">
        <v>1.69055</v>
      </c>
      <c r="M218" s="41" t="n">
        <v>1.37487</v>
      </c>
      <c r="N218" s="41" t="n">
        <v>0</v>
      </c>
      <c r="O218" s="287" t="n">
        <v>0</v>
      </c>
      <c r="P218" s="41" t="n">
        <v>0</v>
      </c>
      <c r="Q218" s="41" t="n">
        <v>0</v>
      </c>
      <c r="R218" s="17" t="n">
        <v>1.37487</v>
      </c>
      <c r="S218" s="288" t="n">
        <v>0.6706</v>
      </c>
      <c r="T218" s="286" t="n">
        <v>0</v>
      </c>
      <c r="U218" s="286" t="n">
        <v>0</v>
      </c>
      <c r="V218" s="288"/>
      <c r="W218" s="41" t="n">
        <v>0.85337</v>
      </c>
      <c r="X218" s="17" t="n">
        <v>1.52397</v>
      </c>
      <c r="Y218" s="202" t="n">
        <v>79.20274</v>
      </c>
      <c r="Z218" s="101" t="n">
        <v>74.61335</v>
      </c>
      <c r="AA218" s="202" t="n">
        <v>4.58939</v>
      </c>
      <c r="AB218" s="202"/>
      <c r="AC218" s="202" t="n">
        <v>8.88178419700125E-015</v>
      </c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G218" s="289"/>
      <c r="BH218" s="289"/>
      <c r="BI218" s="289"/>
      <c r="BJ218" s="289"/>
      <c r="BK218" s="289"/>
      <c r="BL218" s="289"/>
      <c r="BM218" s="289"/>
      <c r="BN218" s="289"/>
      <c r="BO218" s="289"/>
      <c r="BP218" s="289"/>
      <c r="BQ218" s="289"/>
      <c r="BR218" s="289"/>
      <c r="BS218" s="289"/>
      <c r="BT218" s="289"/>
      <c r="BU218" s="289"/>
      <c r="BV218" s="289"/>
      <c r="BW218" s="289"/>
      <c r="BX218" s="289"/>
      <c r="BY218" s="289"/>
      <c r="BZ218" s="289"/>
      <c r="CA218" s="289"/>
      <c r="CB218" s="289"/>
      <c r="CC218" s="289"/>
      <c r="CD218" s="289"/>
      <c r="CE218" s="289"/>
      <c r="CF218" s="289"/>
      <c r="CG218" s="289"/>
      <c r="CH218" s="289"/>
      <c r="CI218" s="289"/>
    </row>
    <row r="219" customFormat="false" ht="12.75" hidden="false" customHeight="true" outlineLevel="0" collapsed="false">
      <c r="A219" s="75"/>
      <c r="B219" s="285" t="n">
        <v>142610</v>
      </c>
      <c r="C219" s="25" t="s">
        <v>466</v>
      </c>
      <c r="D219" s="41" t="n">
        <v>1.36179</v>
      </c>
      <c r="E219" s="17" t="n">
        <v>1.36179</v>
      </c>
      <c r="F219" s="41" t="n">
        <v>0</v>
      </c>
      <c r="G219" s="41" t="n">
        <v>58.38196</v>
      </c>
      <c r="H219" s="41" t="n">
        <v>13.46428</v>
      </c>
      <c r="I219" s="17" t="n">
        <v>71.84624</v>
      </c>
      <c r="J219" s="286" t="n">
        <v>16.76404</v>
      </c>
      <c r="K219" s="41" t="n">
        <v>0</v>
      </c>
      <c r="L219" s="17" t="n">
        <v>16.76404</v>
      </c>
      <c r="M219" s="41" t="n">
        <v>1.51281</v>
      </c>
      <c r="N219" s="41" t="n">
        <v>0</v>
      </c>
      <c r="O219" s="287" t="n">
        <v>768.05545</v>
      </c>
      <c r="P219" s="41" t="n">
        <v>0</v>
      </c>
      <c r="Q219" s="41" t="n">
        <v>0</v>
      </c>
      <c r="R219" s="17" t="n">
        <v>769.56826</v>
      </c>
      <c r="S219" s="288" t="n">
        <v>1.99103</v>
      </c>
      <c r="T219" s="286" t="n">
        <v>0</v>
      </c>
      <c r="U219" s="286" t="n">
        <v>0</v>
      </c>
      <c r="V219" s="288"/>
      <c r="W219" s="41" t="n">
        <v>0.5964</v>
      </c>
      <c r="X219" s="17" t="n">
        <v>2.58743</v>
      </c>
      <c r="Y219" s="202" t="n">
        <v>862.12776</v>
      </c>
      <c r="Z219" s="101" t="n">
        <v>73.20803</v>
      </c>
      <c r="AA219" s="202" t="n">
        <v>788.91973</v>
      </c>
      <c r="AB219" s="202"/>
      <c r="AC219" s="202" t="n">
        <v>0</v>
      </c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G219" s="289"/>
      <c r="BH219" s="289"/>
      <c r="BI219" s="289"/>
      <c r="BJ219" s="289"/>
      <c r="BK219" s="289"/>
      <c r="BL219" s="289"/>
      <c r="BM219" s="289"/>
      <c r="BN219" s="289"/>
      <c r="BO219" s="289"/>
      <c r="BP219" s="289"/>
      <c r="BQ219" s="289"/>
      <c r="BR219" s="289"/>
      <c r="BS219" s="289"/>
      <c r="BT219" s="289"/>
      <c r="BU219" s="289"/>
      <c r="BV219" s="289"/>
      <c r="BW219" s="289"/>
      <c r="BX219" s="289"/>
      <c r="BY219" s="289"/>
      <c r="BZ219" s="289"/>
      <c r="CA219" s="289"/>
      <c r="CB219" s="289"/>
      <c r="CC219" s="289"/>
      <c r="CD219" s="289"/>
      <c r="CE219" s="289"/>
      <c r="CF219" s="289"/>
      <c r="CG219" s="289"/>
      <c r="CH219" s="289"/>
      <c r="CI219" s="289"/>
    </row>
    <row r="220" customFormat="false" ht="12.75" hidden="false" customHeight="true" outlineLevel="0" collapsed="false">
      <c r="A220" s="75"/>
      <c r="B220" s="285" t="n">
        <v>142615</v>
      </c>
      <c r="C220" s="25" t="s">
        <v>467</v>
      </c>
      <c r="D220" s="41" t="n">
        <v>0.63036</v>
      </c>
      <c r="E220" s="17" t="n">
        <v>0.63036</v>
      </c>
      <c r="F220" s="41" t="n">
        <v>0</v>
      </c>
      <c r="G220" s="41" t="n">
        <v>28.06874</v>
      </c>
      <c r="H220" s="41" t="n">
        <v>21.43827</v>
      </c>
      <c r="I220" s="17" t="n">
        <v>49.50701</v>
      </c>
      <c r="J220" s="286" t="n">
        <v>61.59977</v>
      </c>
      <c r="K220" s="41" t="n">
        <v>0</v>
      </c>
      <c r="L220" s="17" t="n">
        <v>61.59977</v>
      </c>
      <c r="M220" s="41" t="n">
        <v>3.7006</v>
      </c>
      <c r="N220" s="41" t="n">
        <v>0</v>
      </c>
      <c r="O220" s="287" t="n">
        <v>399.35699</v>
      </c>
      <c r="P220" s="41" t="n">
        <v>0</v>
      </c>
      <c r="Q220" s="41" t="n">
        <v>0</v>
      </c>
      <c r="R220" s="17" t="n">
        <v>403.05759</v>
      </c>
      <c r="S220" s="288" t="n">
        <v>0.62417</v>
      </c>
      <c r="T220" s="286" t="n">
        <v>0</v>
      </c>
      <c r="U220" s="286" t="n">
        <v>0</v>
      </c>
      <c r="V220" s="288"/>
      <c r="W220" s="41" t="n">
        <v>0.38958</v>
      </c>
      <c r="X220" s="17" t="n">
        <v>1.01375</v>
      </c>
      <c r="Y220" s="202" t="n">
        <v>515.80848</v>
      </c>
      <c r="Z220" s="101" t="n">
        <v>50.13737</v>
      </c>
      <c r="AA220" s="202" t="n">
        <v>465.67111</v>
      </c>
      <c r="AB220" s="202"/>
      <c r="AC220" s="202" t="n">
        <v>0</v>
      </c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G220" s="289"/>
      <c r="BH220" s="289"/>
      <c r="BI220" s="289"/>
      <c r="BJ220" s="289"/>
      <c r="BK220" s="289"/>
      <c r="BL220" s="289"/>
      <c r="BM220" s="289"/>
      <c r="BN220" s="289"/>
      <c r="BO220" s="289"/>
      <c r="BP220" s="289"/>
      <c r="BQ220" s="289"/>
      <c r="BR220" s="289"/>
      <c r="BS220" s="289"/>
      <c r="BT220" s="289"/>
      <c r="BU220" s="289"/>
      <c r="BV220" s="289"/>
      <c r="BW220" s="289"/>
      <c r="BX220" s="289"/>
      <c r="BY220" s="289"/>
      <c r="BZ220" s="289"/>
      <c r="CA220" s="289"/>
      <c r="CB220" s="289"/>
      <c r="CC220" s="289"/>
      <c r="CD220" s="289"/>
      <c r="CE220" s="289"/>
      <c r="CF220" s="289"/>
      <c r="CG220" s="289"/>
      <c r="CH220" s="289"/>
      <c r="CI220" s="289"/>
    </row>
    <row r="221" customFormat="false" ht="12.75" hidden="false" customHeight="true" outlineLevel="0" collapsed="false">
      <c r="A221" s="75"/>
      <c r="B221" s="285" t="n">
        <v>142620</v>
      </c>
      <c r="C221" s="25" t="s">
        <v>478</v>
      </c>
      <c r="D221" s="41" t="n">
        <v>0</v>
      </c>
      <c r="E221" s="17" t="n">
        <v>0</v>
      </c>
      <c r="F221" s="41" t="n">
        <v>0</v>
      </c>
      <c r="G221" s="41" t="n">
        <v>7.54332</v>
      </c>
      <c r="H221" s="41" t="n">
        <v>0.31624</v>
      </c>
      <c r="I221" s="17" t="n">
        <v>7.85956</v>
      </c>
      <c r="J221" s="286" t="n">
        <v>76.21434</v>
      </c>
      <c r="K221" s="41" t="n">
        <v>0</v>
      </c>
      <c r="L221" s="17" t="n">
        <v>76.21434</v>
      </c>
      <c r="M221" s="41" t="n">
        <v>3.35506</v>
      </c>
      <c r="N221" s="41" t="n">
        <v>0</v>
      </c>
      <c r="O221" s="287" t="n">
        <v>157.68543</v>
      </c>
      <c r="P221" s="41" t="n">
        <v>0</v>
      </c>
      <c r="Q221" s="41" t="n">
        <v>0</v>
      </c>
      <c r="R221" s="17" t="n">
        <v>161.04049</v>
      </c>
      <c r="S221" s="288" t="n">
        <v>1.83048</v>
      </c>
      <c r="T221" s="286" t="n">
        <v>0</v>
      </c>
      <c r="U221" s="286" t="n">
        <v>0</v>
      </c>
      <c r="V221" s="288"/>
      <c r="W221" s="41" t="n">
        <v>0.07644</v>
      </c>
      <c r="X221" s="17" t="n">
        <v>1.90692</v>
      </c>
      <c r="Y221" s="202" t="n">
        <v>247.02131</v>
      </c>
      <c r="Z221" s="101" t="n">
        <v>7.85956</v>
      </c>
      <c r="AA221" s="202" t="n">
        <v>239.16175</v>
      </c>
      <c r="AB221" s="202"/>
      <c r="AC221" s="202" t="n">
        <v>0</v>
      </c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G221" s="289"/>
      <c r="BH221" s="289"/>
      <c r="BI221" s="289"/>
      <c r="BJ221" s="289"/>
      <c r="BK221" s="289"/>
      <c r="BL221" s="289"/>
      <c r="BM221" s="289"/>
      <c r="BN221" s="289"/>
      <c r="BO221" s="289"/>
      <c r="BP221" s="289"/>
      <c r="BQ221" s="289"/>
      <c r="BR221" s="289"/>
      <c r="BS221" s="289"/>
      <c r="BT221" s="289"/>
      <c r="BU221" s="289"/>
      <c r="BV221" s="289"/>
      <c r="BW221" s="289"/>
      <c r="BX221" s="289"/>
      <c r="BY221" s="289"/>
      <c r="BZ221" s="289"/>
      <c r="CA221" s="289"/>
      <c r="CB221" s="289"/>
      <c r="CC221" s="289"/>
      <c r="CD221" s="289"/>
      <c r="CE221" s="289"/>
      <c r="CF221" s="289"/>
      <c r="CG221" s="289"/>
      <c r="CH221" s="289"/>
      <c r="CI221" s="289"/>
    </row>
    <row r="222" customFormat="false" ht="12.75" hidden="false" customHeight="true" outlineLevel="0" collapsed="false">
      <c r="A222" s="75"/>
      <c r="B222" s="285" t="n">
        <v>142625</v>
      </c>
      <c r="C222" s="25" t="s">
        <v>479</v>
      </c>
      <c r="D222" s="41" t="n">
        <v>0.019</v>
      </c>
      <c r="E222" s="17" t="n">
        <v>0.019</v>
      </c>
      <c r="F222" s="41" t="n">
        <v>0.006</v>
      </c>
      <c r="G222" s="41" t="n">
        <v>94.81736</v>
      </c>
      <c r="H222" s="41" t="n">
        <v>0.59154</v>
      </c>
      <c r="I222" s="17" t="n">
        <v>95.4149</v>
      </c>
      <c r="J222" s="286" t="n">
        <v>68.29715</v>
      </c>
      <c r="K222" s="41" t="n">
        <v>0</v>
      </c>
      <c r="L222" s="17" t="n">
        <v>68.29715</v>
      </c>
      <c r="M222" s="41" t="n">
        <v>14.67344</v>
      </c>
      <c r="N222" s="41" t="n">
        <v>0</v>
      </c>
      <c r="O222" s="287" t="n">
        <v>31.11045</v>
      </c>
      <c r="P222" s="41" t="n">
        <v>0</v>
      </c>
      <c r="Q222" s="41" t="n">
        <v>0</v>
      </c>
      <c r="R222" s="17" t="n">
        <v>45.78389</v>
      </c>
      <c r="S222" s="288" t="n">
        <v>18.03267</v>
      </c>
      <c r="T222" s="286" t="n">
        <v>0</v>
      </c>
      <c r="U222" s="286" t="n">
        <v>0</v>
      </c>
      <c r="V222" s="288"/>
      <c r="W222" s="41" t="n">
        <v>0.003</v>
      </c>
      <c r="X222" s="17" t="n">
        <v>18.03567</v>
      </c>
      <c r="Y222" s="202" t="n">
        <v>227.55061</v>
      </c>
      <c r="Z222" s="101" t="n">
        <v>95.4339</v>
      </c>
      <c r="AA222" s="202" t="n">
        <v>132.11671</v>
      </c>
      <c r="AB222" s="202"/>
      <c r="AC222" s="202" t="n">
        <v>0</v>
      </c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G222" s="289"/>
      <c r="BH222" s="289"/>
      <c r="BI222" s="289"/>
      <c r="BJ222" s="289"/>
      <c r="BK222" s="289"/>
      <c r="BL222" s="289"/>
      <c r="BM222" s="289"/>
      <c r="BN222" s="289"/>
      <c r="BO222" s="289"/>
      <c r="BP222" s="289"/>
      <c r="BQ222" s="289"/>
      <c r="BR222" s="289"/>
      <c r="BS222" s="289"/>
      <c r="BT222" s="289"/>
      <c r="BU222" s="289"/>
      <c r="BV222" s="289"/>
      <c r="BW222" s="289"/>
      <c r="BX222" s="289"/>
      <c r="BY222" s="289"/>
      <c r="BZ222" s="289"/>
      <c r="CA222" s="289"/>
      <c r="CB222" s="289"/>
      <c r="CC222" s="289"/>
      <c r="CD222" s="289"/>
      <c r="CE222" s="289"/>
      <c r="CF222" s="289"/>
      <c r="CG222" s="289"/>
      <c r="CH222" s="289"/>
      <c r="CI222" s="289"/>
    </row>
    <row r="223" customFormat="false" ht="12.75" hidden="false" customHeight="true" outlineLevel="0" collapsed="false">
      <c r="A223" s="75"/>
      <c r="B223" s="285" t="n">
        <v>1427</v>
      </c>
      <c r="C223" s="25" t="s">
        <v>142</v>
      </c>
      <c r="D223" s="41" t="n">
        <v>46.22437</v>
      </c>
      <c r="E223" s="17" t="n">
        <v>46.22437</v>
      </c>
      <c r="F223" s="41" t="n">
        <v>5.34491</v>
      </c>
      <c r="G223" s="41" t="n">
        <v>19.15319</v>
      </c>
      <c r="H223" s="41" t="n">
        <v>16.71769</v>
      </c>
      <c r="I223" s="17" t="n">
        <v>41.21579</v>
      </c>
      <c r="J223" s="286" t="n">
        <v>0</v>
      </c>
      <c r="K223" s="41" t="n">
        <v>0</v>
      </c>
      <c r="L223" s="17" t="n">
        <v>0</v>
      </c>
      <c r="M223" s="41" t="n">
        <v>0</v>
      </c>
      <c r="N223" s="41" t="n">
        <v>0</v>
      </c>
      <c r="O223" s="287" t="n">
        <v>0</v>
      </c>
      <c r="P223" s="41" t="n">
        <v>0</v>
      </c>
      <c r="Q223" s="41" t="n">
        <v>0</v>
      </c>
      <c r="R223" s="17" t="n">
        <v>0</v>
      </c>
      <c r="S223" s="288" t="n">
        <v>0</v>
      </c>
      <c r="T223" s="286" t="n">
        <v>0</v>
      </c>
      <c r="U223" s="286" t="n">
        <v>0</v>
      </c>
      <c r="V223" s="288"/>
      <c r="W223" s="41" t="n">
        <v>2.97778</v>
      </c>
      <c r="X223" s="17" t="n">
        <v>2.97778</v>
      </c>
      <c r="Y223" s="202" t="n">
        <v>90.41794</v>
      </c>
      <c r="Z223" s="101" t="n">
        <v>87.44016</v>
      </c>
      <c r="AA223" s="202" t="n">
        <v>2.97778</v>
      </c>
      <c r="AB223" s="202"/>
      <c r="AC223" s="202" t="n">
        <v>-4.44089209850063E-015</v>
      </c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G223" s="289"/>
      <c r="BH223" s="289"/>
      <c r="BI223" s="289"/>
      <c r="BJ223" s="289"/>
      <c r="BK223" s="289"/>
      <c r="BL223" s="289"/>
      <c r="BM223" s="289"/>
      <c r="BN223" s="289"/>
      <c r="BO223" s="289"/>
      <c r="BP223" s="289"/>
      <c r="BQ223" s="289"/>
      <c r="BR223" s="289"/>
      <c r="BS223" s="289"/>
      <c r="BT223" s="289"/>
      <c r="BU223" s="289"/>
      <c r="BV223" s="289"/>
      <c r="BW223" s="289"/>
      <c r="BX223" s="289"/>
      <c r="BY223" s="289"/>
      <c r="BZ223" s="289"/>
      <c r="CA223" s="289"/>
      <c r="CB223" s="289"/>
      <c r="CC223" s="289"/>
      <c r="CD223" s="289"/>
      <c r="CE223" s="289"/>
      <c r="CF223" s="289"/>
      <c r="CG223" s="289"/>
      <c r="CH223" s="289"/>
      <c r="CI223" s="289"/>
    </row>
    <row r="224" customFormat="false" ht="12.75" hidden="false" customHeight="true" outlineLevel="0" collapsed="false">
      <c r="A224" s="75"/>
      <c r="B224" s="285" t="n">
        <v>142705</v>
      </c>
      <c r="C224" s="25" t="s">
        <v>465</v>
      </c>
      <c r="D224" s="41" t="n">
        <v>45.19719</v>
      </c>
      <c r="E224" s="17" t="n">
        <v>45.19719</v>
      </c>
      <c r="F224" s="41" t="n">
        <v>0</v>
      </c>
      <c r="G224" s="41" t="n">
        <v>0</v>
      </c>
      <c r="H224" s="41" t="n">
        <v>16.71669</v>
      </c>
      <c r="I224" s="17" t="n">
        <v>16.71669</v>
      </c>
      <c r="J224" s="286" t="n">
        <v>0</v>
      </c>
      <c r="K224" s="41" t="n">
        <v>0</v>
      </c>
      <c r="L224" s="17" t="n">
        <v>0</v>
      </c>
      <c r="M224" s="41" t="n">
        <v>0</v>
      </c>
      <c r="N224" s="41" t="n">
        <v>0</v>
      </c>
      <c r="O224" s="287" t="n">
        <v>0</v>
      </c>
      <c r="P224" s="41" t="n">
        <v>0</v>
      </c>
      <c r="Q224" s="41" t="n">
        <v>0</v>
      </c>
      <c r="R224" s="17" t="n">
        <v>0</v>
      </c>
      <c r="S224" s="288" t="n">
        <v>0</v>
      </c>
      <c r="T224" s="286" t="n">
        <v>0</v>
      </c>
      <c r="U224" s="286" t="n">
        <v>0</v>
      </c>
      <c r="V224" s="288"/>
      <c r="W224" s="41" t="n">
        <v>0</v>
      </c>
      <c r="X224" s="17" t="n">
        <v>0</v>
      </c>
      <c r="Y224" s="202" t="n">
        <v>61.91388</v>
      </c>
      <c r="Z224" s="101" t="n">
        <v>61.91388</v>
      </c>
      <c r="AA224" s="202" t="n">
        <v>0</v>
      </c>
      <c r="AB224" s="202"/>
      <c r="AC224" s="202" t="n">
        <v>0</v>
      </c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G224" s="289"/>
      <c r="BH224" s="289"/>
      <c r="BI224" s="289"/>
      <c r="BJ224" s="289"/>
      <c r="BK224" s="289"/>
      <c r="BL224" s="289"/>
      <c r="BM224" s="289"/>
      <c r="BN224" s="289"/>
      <c r="BO224" s="289"/>
      <c r="BP224" s="289"/>
      <c r="BQ224" s="289"/>
      <c r="BR224" s="289"/>
      <c r="BS224" s="289"/>
      <c r="BT224" s="289"/>
      <c r="BU224" s="289"/>
      <c r="BV224" s="289"/>
      <c r="BW224" s="289"/>
      <c r="BX224" s="289"/>
      <c r="BY224" s="289"/>
      <c r="BZ224" s="289"/>
      <c r="CA224" s="289"/>
      <c r="CB224" s="289"/>
      <c r="CC224" s="289"/>
      <c r="CD224" s="289"/>
      <c r="CE224" s="289"/>
      <c r="CF224" s="289"/>
      <c r="CG224" s="289"/>
      <c r="CH224" s="289"/>
      <c r="CI224" s="289"/>
    </row>
    <row r="225" customFormat="false" ht="12.75" hidden="false" customHeight="true" outlineLevel="0" collapsed="false">
      <c r="A225" s="75"/>
      <c r="B225" s="285" t="n">
        <v>142710</v>
      </c>
      <c r="C225" s="25" t="s">
        <v>466</v>
      </c>
      <c r="D225" s="41" t="n">
        <v>0.81747</v>
      </c>
      <c r="E225" s="17" t="n">
        <v>0.81747</v>
      </c>
      <c r="F225" s="41" t="n">
        <v>0</v>
      </c>
      <c r="G225" s="41" t="n">
        <v>1.07221</v>
      </c>
      <c r="H225" s="41" t="n">
        <v>0</v>
      </c>
      <c r="I225" s="17" t="n">
        <v>1.07221</v>
      </c>
      <c r="J225" s="286" t="n">
        <v>0</v>
      </c>
      <c r="K225" s="41" t="n">
        <v>0</v>
      </c>
      <c r="L225" s="17" t="n">
        <v>0</v>
      </c>
      <c r="M225" s="41" t="n">
        <v>0</v>
      </c>
      <c r="N225" s="41" t="n">
        <v>0</v>
      </c>
      <c r="O225" s="287" t="n">
        <v>0</v>
      </c>
      <c r="P225" s="41" t="n">
        <v>0</v>
      </c>
      <c r="Q225" s="41" t="n">
        <v>0</v>
      </c>
      <c r="R225" s="17" t="n">
        <v>0</v>
      </c>
      <c r="S225" s="288" t="n">
        <v>0</v>
      </c>
      <c r="T225" s="286" t="n">
        <v>0</v>
      </c>
      <c r="U225" s="286" t="n">
        <v>0</v>
      </c>
      <c r="V225" s="288"/>
      <c r="W225" s="41" t="n">
        <v>0.8514</v>
      </c>
      <c r="X225" s="17" t="n">
        <v>0.8514</v>
      </c>
      <c r="Y225" s="202" t="n">
        <v>2.74108</v>
      </c>
      <c r="Z225" s="101" t="n">
        <v>1.88968</v>
      </c>
      <c r="AA225" s="202" t="n">
        <v>0.8514</v>
      </c>
      <c r="AB225" s="202"/>
      <c r="AC225" s="202" t="n">
        <v>0</v>
      </c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G225" s="289"/>
      <c r="BH225" s="289"/>
      <c r="BI225" s="289"/>
      <c r="BJ225" s="289"/>
      <c r="BK225" s="289"/>
      <c r="BL225" s="289"/>
      <c r="BM225" s="289"/>
      <c r="BN225" s="289"/>
      <c r="BO225" s="289"/>
      <c r="BP225" s="289"/>
      <c r="BQ225" s="289"/>
      <c r="BR225" s="289"/>
      <c r="BS225" s="289"/>
      <c r="BT225" s="289"/>
      <c r="BU225" s="289"/>
      <c r="BV225" s="289"/>
      <c r="BW225" s="289"/>
      <c r="BX225" s="289"/>
      <c r="BY225" s="289"/>
      <c r="BZ225" s="289"/>
      <c r="CA225" s="289"/>
      <c r="CB225" s="289"/>
      <c r="CC225" s="289"/>
      <c r="CD225" s="289"/>
      <c r="CE225" s="289"/>
      <c r="CF225" s="289"/>
      <c r="CG225" s="289"/>
      <c r="CH225" s="289"/>
      <c r="CI225" s="289"/>
    </row>
    <row r="226" customFormat="false" ht="12.75" hidden="false" customHeight="true" outlineLevel="0" collapsed="false">
      <c r="A226" s="75"/>
      <c r="B226" s="285" t="n">
        <v>142715</v>
      </c>
      <c r="C226" s="25" t="s">
        <v>480</v>
      </c>
      <c r="D226" s="41" t="n">
        <v>0.19971</v>
      </c>
      <c r="E226" s="17" t="n">
        <v>0.19971</v>
      </c>
      <c r="F226" s="41" t="n">
        <v>1.38872</v>
      </c>
      <c r="G226" s="41" t="n">
        <v>6.19592</v>
      </c>
      <c r="H226" s="41" t="n">
        <v>0</v>
      </c>
      <c r="I226" s="17" t="n">
        <v>7.58464</v>
      </c>
      <c r="J226" s="286" t="n">
        <v>0</v>
      </c>
      <c r="K226" s="41" t="n">
        <v>0</v>
      </c>
      <c r="L226" s="17" t="n">
        <v>0</v>
      </c>
      <c r="M226" s="41" t="n">
        <v>0</v>
      </c>
      <c r="N226" s="41" t="n">
        <v>0</v>
      </c>
      <c r="O226" s="287" t="n">
        <v>0</v>
      </c>
      <c r="P226" s="41" t="n">
        <v>0</v>
      </c>
      <c r="Q226" s="41" t="n">
        <v>0</v>
      </c>
      <c r="R226" s="17" t="n">
        <v>0</v>
      </c>
      <c r="S226" s="288" t="n">
        <v>0</v>
      </c>
      <c r="T226" s="286" t="n">
        <v>0</v>
      </c>
      <c r="U226" s="286" t="n">
        <v>0</v>
      </c>
      <c r="V226" s="288"/>
      <c r="W226" s="41" t="n">
        <v>2.12238</v>
      </c>
      <c r="X226" s="17" t="n">
        <v>2.12238</v>
      </c>
      <c r="Y226" s="202" t="n">
        <v>9.90673</v>
      </c>
      <c r="Z226" s="101" t="n">
        <v>7.78435</v>
      </c>
      <c r="AA226" s="202" t="n">
        <v>2.12238</v>
      </c>
      <c r="AB226" s="202"/>
      <c r="AC226" s="202" t="n">
        <v>0</v>
      </c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G226" s="289"/>
      <c r="BH226" s="289"/>
      <c r="BI226" s="289"/>
      <c r="BJ226" s="289"/>
      <c r="BK226" s="289"/>
      <c r="BL226" s="289"/>
      <c r="BM226" s="289"/>
      <c r="BN226" s="289"/>
      <c r="BO226" s="289"/>
      <c r="BP226" s="289"/>
      <c r="BQ226" s="289"/>
      <c r="BR226" s="289"/>
      <c r="BS226" s="289"/>
      <c r="BT226" s="289"/>
      <c r="BU226" s="289"/>
      <c r="BV226" s="289"/>
      <c r="BW226" s="289"/>
      <c r="BX226" s="289"/>
      <c r="BY226" s="289"/>
      <c r="BZ226" s="289"/>
      <c r="CA226" s="289"/>
      <c r="CB226" s="289"/>
      <c r="CC226" s="289"/>
      <c r="CD226" s="289"/>
      <c r="CE226" s="289"/>
      <c r="CF226" s="289"/>
      <c r="CG226" s="289"/>
      <c r="CH226" s="289"/>
      <c r="CI226" s="289"/>
    </row>
    <row r="227" customFormat="false" ht="12.75" hidden="false" customHeight="true" outlineLevel="0" collapsed="false">
      <c r="A227" s="75"/>
      <c r="B227" s="285" t="n">
        <v>142720</v>
      </c>
      <c r="C227" s="25" t="s">
        <v>481</v>
      </c>
      <c r="D227" s="41" t="n">
        <v>0</v>
      </c>
      <c r="E227" s="17" t="n">
        <v>0</v>
      </c>
      <c r="F227" s="41" t="n">
        <v>2.12006</v>
      </c>
      <c r="G227" s="41" t="n">
        <v>2.22369</v>
      </c>
      <c r="H227" s="41" t="n">
        <v>0</v>
      </c>
      <c r="I227" s="17" t="n">
        <v>4.34375</v>
      </c>
      <c r="J227" s="286" t="n">
        <v>0</v>
      </c>
      <c r="K227" s="41" t="n">
        <v>0</v>
      </c>
      <c r="L227" s="17" t="n">
        <v>0</v>
      </c>
      <c r="M227" s="41" t="n">
        <v>0</v>
      </c>
      <c r="N227" s="41" t="n">
        <v>0</v>
      </c>
      <c r="O227" s="287" t="n">
        <v>0</v>
      </c>
      <c r="P227" s="41" t="n">
        <v>0</v>
      </c>
      <c r="Q227" s="41" t="n">
        <v>0</v>
      </c>
      <c r="R227" s="17" t="n">
        <v>0</v>
      </c>
      <c r="S227" s="288" t="n">
        <v>0</v>
      </c>
      <c r="T227" s="286" t="n">
        <v>0</v>
      </c>
      <c r="U227" s="286" t="n">
        <v>0</v>
      </c>
      <c r="V227" s="288"/>
      <c r="W227" s="41" t="n">
        <v>0.002</v>
      </c>
      <c r="X227" s="17" t="n">
        <v>0.002</v>
      </c>
      <c r="Y227" s="202" t="n">
        <v>4.34575</v>
      </c>
      <c r="Z227" s="101" t="n">
        <v>4.34375</v>
      </c>
      <c r="AA227" s="202" t="n">
        <v>0.002</v>
      </c>
      <c r="AB227" s="202"/>
      <c r="AC227" s="202" t="n">
        <v>-2.20309881449055E-016</v>
      </c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G227" s="289"/>
      <c r="BH227" s="289"/>
      <c r="BI227" s="289"/>
      <c r="BJ227" s="289"/>
      <c r="BK227" s="289"/>
      <c r="BL227" s="289"/>
      <c r="BM227" s="289"/>
      <c r="BN227" s="289"/>
      <c r="BO227" s="289"/>
      <c r="BP227" s="289"/>
      <c r="BQ227" s="289"/>
      <c r="BR227" s="289"/>
      <c r="BS227" s="289"/>
      <c r="BT227" s="289"/>
      <c r="BU227" s="289"/>
      <c r="BV227" s="289"/>
      <c r="BW227" s="289"/>
      <c r="BX227" s="289"/>
      <c r="BY227" s="289"/>
      <c r="BZ227" s="289"/>
      <c r="CA227" s="289"/>
      <c r="CB227" s="289"/>
      <c r="CC227" s="289"/>
      <c r="CD227" s="289"/>
      <c r="CE227" s="289"/>
      <c r="CF227" s="289"/>
      <c r="CG227" s="289"/>
      <c r="CH227" s="289"/>
      <c r="CI227" s="289"/>
    </row>
    <row r="228" customFormat="false" ht="12.75" hidden="false" customHeight="true" outlineLevel="0" collapsed="false">
      <c r="A228" s="75"/>
      <c r="B228" s="285" t="n">
        <v>142725</v>
      </c>
      <c r="C228" s="25" t="s">
        <v>482</v>
      </c>
      <c r="D228" s="41" t="n">
        <v>0.003</v>
      </c>
      <c r="E228" s="17" t="n">
        <v>0.003</v>
      </c>
      <c r="F228" s="41" t="n">
        <v>1.83113</v>
      </c>
      <c r="G228" s="41" t="n">
        <v>9.65937</v>
      </c>
      <c r="H228" s="41" t="n">
        <v>0</v>
      </c>
      <c r="I228" s="17" t="n">
        <v>11.4905</v>
      </c>
      <c r="J228" s="286" t="n">
        <v>0</v>
      </c>
      <c r="K228" s="41" t="n">
        <v>0</v>
      </c>
      <c r="L228" s="17" t="n">
        <v>0</v>
      </c>
      <c r="M228" s="41" t="n">
        <v>0</v>
      </c>
      <c r="N228" s="41" t="n">
        <v>0</v>
      </c>
      <c r="O228" s="287" t="n">
        <v>0</v>
      </c>
      <c r="P228" s="41" t="n">
        <v>0</v>
      </c>
      <c r="Q228" s="41" t="n">
        <v>0</v>
      </c>
      <c r="R228" s="17" t="n">
        <v>0</v>
      </c>
      <c r="S228" s="288" t="n">
        <v>0</v>
      </c>
      <c r="T228" s="286" t="n">
        <v>0</v>
      </c>
      <c r="U228" s="286" t="n">
        <v>0</v>
      </c>
      <c r="V228" s="288"/>
      <c r="W228" s="41" t="n">
        <v>0.002</v>
      </c>
      <c r="X228" s="17" t="n">
        <v>0.002</v>
      </c>
      <c r="Y228" s="202" t="n">
        <v>11.4955</v>
      </c>
      <c r="Z228" s="101" t="n">
        <v>11.4935</v>
      </c>
      <c r="AA228" s="202" t="n">
        <v>0.002</v>
      </c>
      <c r="AB228" s="202"/>
      <c r="AC228" s="202" t="n">
        <v>6.67868538251071E-016</v>
      </c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G228" s="289"/>
      <c r="BH228" s="289"/>
      <c r="BI228" s="289"/>
      <c r="BJ228" s="289"/>
      <c r="BK228" s="289"/>
      <c r="BL228" s="289"/>
      <c r="BM228" s="289"/>
      <c r="BN228" s="289"/>
      <c r="BO228" s="289"/>
      <c r="BP228" s="289"/>
      <c r="BQ228" s="289"/>
      <c r="BR228" s="289"/>
      <c r="BS228" s="289"/>
      <c r="BT228" s="289"/>
      <c r="BU228" s="289"/>
      <c r="BV228" s="289"/>
      <c r="BW228" s="289"/>
      <c r="BX228" s="289"/>
      <c r="BY228" s="289"/>
      <c r="BZ228" s="289"/>
      <c r="CA228" s="289"/>
      <c r="CB228" s="289"/>
      <c r="CC228" s="289"/>
      <c r="CD228" s="289"/>
      <c r="CE228" s="289"/>
      <c r="CF228" s="289"/>
      <c r="CG228" s="289"/>
      <c r="CH228" s="289"/>
      <c r="CI228" s="289"/>
    </row>
    <row r="229" customFormat="false" ht="12.75" hidden="false" customHeight="true" outlineLevel="0" collapsed="false">
      <c r="A229" s="75"/>
      <c r="B229" s="285" t="n">
        <v>142730</v>
      </c>
      <c r="C229" s="25" t="s">
        <v>483</v>
      </c>
      <c r="D229" s="41" t="n">
        <v>0.007</v>
      </c>
      <c r="E229" s="17" t="n">
        <v>0.007</v>
      </c>
      <c r="F229" s="41" t="n">
        <v>0.005</v>
      </c>
      <c r="G229" s="41" t="n">
        <v>0.002</v>
      </c>
      <c r="H229" s="41" t="n">
        <v>0.001</v>
      </c>
      <c r="I229" s="17" t="n">
        <v>0.008</v>
      </c>
      <c r="J229" s="286" t="n">
        <v>0</v>
      </c>
      <c r="K229" s="41" t="n">
        <v>0</v>
      </c>
      <c r="L229" s="17" t="n">
        <v>0</v>
      </c>
      <c r="M229" s="41" t="n">
        <v>0</v>
      </c>
      <c r="N229" s="41" t="n">
        <v>0</v>
      </c>
      <c r="O229" s="287" t="n">
        <v>0</v>
      </c>
      <c r="P229" s="41" t="n">
        <v>0</v>
      </c>
      <c r="Q229" s="41" t="n">
        <v>0</v>
      </c>
      <c r="R229" s="17" t="n">
        <v>0</v>
      </c>
      <c r="S229" s="288" t="n">
        <v>0</v>
      </c>
      <c r="T229" s="286" t="n">
        <v>0</v>
      </c>
      <c r="U229" s="286" t="n">
        <v>0</v>
      </c>
      <c r="V229" s="288"/>
      <c r="W229" s="41" t="n">
        <v>0</v>
      </c>
      <c r="X229" s="17" t="n">
        <v>0</v>
      </c>
      <c r="Y229" s="202" t="n">
        <v>0.015</v>
      </c>
      <c r="Z229" s="101" t="n">
        <v>0.015</v>
      </c>
      <c r="AA229" s="202" t="n">
        <v>0</v>
      </c>
      <c r="AB229" s="202"/>
      <c r="AC229" s="202" t="n">
        <v>0</v>
      </c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G229" s="289"/>
      <c r="BH229" s="289"/>
      <c r="BI229" s="289"/>
      <c r="BJ229" s="289"/>
      <c r="BK229" s="289"/>
      <c r="BL229" s="289"/>
      <c r="BM229" s="289"/>
      <c r="BN229" s="289"/>
      <c r="BO229" s="289"/>
      <c r="BP229" s="289"/>
      <c r="BQ229" s="289"/>
      <c r="BR229" s="289"/>
      <c r="BS229" s="289"/>
      <c r="BT229" s="289"/>
      <c r="BU229" s="289"/>
      <c r="BV229" s="289"/>
      <c r="BW229" s="289"/>
      <c r="BX229" s="289"/>
      <c r="BY229" s="289"/>
      <c r="BZ229" s="289"/>
      <c r="CA229" s="289"/>
      <c r="CB229" s="289"/>
      <c r="CC229" s="289"/>
      <c r="CD229" s="289"/>
      <c r="CE229" s="289"/>
      <c r="CF229" s="289"/>
      <c r="CG229" s="289"/>
      <c r="CH229" s="289"/>
      <c r="CI229" s="289"/>
    </row>
    <row r="230" customFormat="false" ht="12.75" hidden="false" customHeight="true" outlineLevel="0" collapsed="false">
      <c r="A230" s="75"/>
      <c r="B230" s="285" t="n">
        <v>1428</v>
      </c>
      <c r="C230" s="25" t="s">
        <v>143</v>
      </c>
      <c r="D230" s="41" t="n">
        <v>0</v>
      </c>
      <c r="E230" s="17" t="n">
        <v>0</v>
      </c>
      <c r="F230" s="41" t="n">
        <v>0</v>
      </c>
      <c r="G230" s="41" t="n">
        <v>2.47174</v>
      </c>
      <c r="H230" s="41" t="n">
        <v>0</v>
      </c>
      <c r="I230" s="17" t="n">
        <v>2.47174</v>
      </c>
      <c r="J230" s="286" t="n">
        <v>0</v>
      </c>
      <c r="K230" s="41" t="n">
        <v>0</v>
      </c>
      <c r="L230" s="17" t="n">
        <v>0</v>
      </c>
      <c r="M230" s="41" t="n">
        <v>0</v>
      </c>
      <c r="N230" s="41" t="n">
        <v>0</v>
      </c>
      <c r="O230" s="287" t="n">
        <v>0</v>
      </c>
      <c r="P230" s="41" t="n">
        <v>0</v>
      </c>
      <c r="Q230" s="41" t="n">
        <v>0</v>
      </c>
      <c r="R230" s="17" t="n">
        <v>0</v>
      </c>
      <c r="S230" s="288" t="n">
        <v>0</v>
      </c>
      <c r="T230" s="286" t="n">
        <v>0</v>
      </c>
      <c r="U230" s="286" t="n">
        <v>0</v>
      </c>
      <c r="V230" s="288"/>
      <c r="W230" s="41" t="n">
        <v>0</v>
      </c>
      <c r="X230" s="17" t="n">
        <v>0</v>
      </c>
      <c r="Y230" s="202" t="n">
        <v>2.47174</v>
      </c>
      <c r="Z230" s="101" t="n">
        <v>2.47174</v>
      </c>
      <c r="AA230" s="202" t="n">
        <v>0</v>
      </c>
      <c r="AB230" s="202"/>
      <c r="AC230" s="202" t="n">
        <v>0</v>
      </c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G230" s="289"/>
      <c r="BH230" s="289"/>
      <c r="BI230" s="289"/>
      <c r="BJ230" s="289"/>
      <c r="BK230" s="289"/>
      <c r="BL230" s="289"/>
      <c r="BM230" s="289"/>
      <c r="BN230" s="289"/>
      <c r="BO230" s="289"/>
      <c r="BP230" s="289"/>
      <c r="BQ230" s="289"/>
      <c r="BR230" s="289"/>
      <c r="BS230" s="289"/>
      <c r="BT230" s="289"/>
      <c r="BU230" s="289"/>
      <c r="BV230" s="289"/>
      <c r="BW230" s="289"/>
      <c r="BX230" s="289"/>
      <c r="BY230" s="289"/>
      <c r="BZ230" s="289"/>
      <c r="CA230" s="289"/>
      <c r="CB230" s="289"/>
      <c r="CC230" s="289"/>
      <c r="CD230" s="289"/>
      <c r="CE230" s="289"/>
      <c r="CF230" s="289"/>
      <c r="CG230" s="289"/>
      <c r="CH230" s="289"/>
      <c r="CI230" s="289"/>
    </row>
    <row r="231" customFormat="false" ht="12.75" hidden="false" customHeight="true" outlineLevel="0" collapsed="false">
      <c r="A231" s="75"/>
      <c r="B231" s="285" t="n">
        <v>142805</v>
      </c>
      <c r="C231" s="25" t="s">
        <v>465</v>
      </c>
      <c r="D231" s="41" t="n">
        <v>0</v>
      </c>
      <c r="E231" s="17" t="n">
        <v>0</v>
      </c>
      <c r="F231" s="41" t="n">
        <v>0</v>
      </c>
      <c r="G231" s="41" t="n">
        <v>0</v>
      </c>
      <c r="H231" s="41" t="n">
        <v>0</v>
      </c>
      <c r="I231" s="17" t="n">
        <v>0</v>
      </c>
      <c r="J231" s="286" t="n">
        <v>0</v>
      </c>
      <c r="K231" s="41" t="n">
        <v>0</v>
      </c>
      <c r="L231" s="17" t="n">
        <v>0</v>
      </c>
      <c r="M231" s="41" t="n">
        <v>0</v>
      </c>
      <c r="N231" s="41" t="n">
        <v>0</v>
      </c>
      <c r="O231" s="287" t="n">
        <v>0</v>
      </c>
      <c r="P231" s="41" t="n">
        <v>0</v>
      </c>
      <c r="Q231" s="41" t="n">
        <v>0</v>
      </c>
      <c r="R231" s="17" t="n">
        <v>0</v>
      </c>
      <c r="S231" s="288" t="n">
        <v>0</v>
      </c>
      <c r="T231" s="286" t="n">
        <v>0</v>
      </c>
      <c r="U231" s="286" t="n">
        <v>0</v>
      </c>
      <c r="V231" s="288"/>
      <c r="W231" s="41" t="n">
        <v>0</v>
      </c>
      <c r="X231" s="17" t="n">
        <v>0</v>
      </c>
      <c r="Y231" s="202" t="n">
        <v>0</v>
      </c>
      <c r="Z231" s="101" t="n">
        <v>0</v>
      </c>
      <c r="AA231" s="202" t="n">
        <v>0</v>
      </c>
      <c r="AB231" s="202"/>
      <c r="AC231" s="202" t="n">
        <v>0</v>
      </c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G231" s="289"/>
      <c r="BH231" s="289"/>
      <c r="BI231" s="289"/>
      <c r="BJ231" s="289"/>
      <c r="BK231" s="289"/>
      <c r="BL231" s="289"/>
      <c r="BM231" s="289"/>
      <c r="BN231" s="289"/>
      <c r="BO231" s="289"/>
      <c r="BP231" s="289"/>
      <c r="BQ231" s="289"/>
      <c r="BR231" s="289"/>
      <c r="BS231" s="289"/>
      <c r="BT231" s="289"/>
      <c r="BU231" s="289"/>
      <c r="BV231" s="289"/>
      <c r="BW231" s="289"/>
      <c r="BX231" s="289"/>
      <c r="BY231" s="289"/>
      <c r="BZ231" s="289"/>
      <c r="CA231" s="289"/>
      <c r="CB231" s="289"/>
      <c r="CC231" s="289"/>
      <c r="CD231" s="289"/>
      <c r="CE231" s="289"/>
      <c r="CF231" s="289"/>
      <c r="CG231" s="289"/>
      <c r="CH231" s="289"/>
      <c r="CI231" s="289"/>
    </row>
    <row r="232" customFormat="false" ht="12.75" hidden="false" customHeight="true" outlineLevel="0" collapsed="false">
      <c r="A232" s="75"/>
      <c r="B232" s="285" t="n">
        <v>142810</v>
      </c>
      <c r="C232" s="25" t="s">
        <v>466</v>
      </c>
      <c r="D232" s="41" t="n">
        <v>0</v>
      </c>
      <c r="E232" s="17" t="n">
        <v>0</v>
      </c>
      <c r="F232" s="41" t="n">
        <v>0</v>
      </c>
      <c r="G232" s="41" t="n">
        <v>0</v>
      </c>
      <c r="H232" s="41" t="n">
        <v>0</v>
      </c>
      <c r="I232" s="17" t="n">
        <v>0</v>
      </c>
      <c r="J232" s="286" t="n">
        <v>0</v>
      </c>
      <c r="K232" s="41" t="n">
        <v>0</v>
      </c>
      <c r="L232" s="17" t="n">
        <v>0</v>
      </c>
      <c r="M232" s="41" t="n">
        <v>0</v>
      </c>
      <c r="N232" s="41" t="n">
        <v>0</v>
      </c>
      <c r="O232" s="287" t="n">
        <v>0</v>
      </c>
      <c r="P232" s="41" t="n">
        <v>0</v>
      </c>
      <c r="Q232" s="41" t="n">
        <v>0</v>
      </c>
      <c r="R232" s="17" t="n">
        <v>0</v>
      </c>
      <c r="S232" s="288" t="n">
        <v>0</v>
      </c>
      <c r="T232" s="286" t="n">
        <v>0</v>
      </c>
      <c r="U232" s="286" t="n">
        <v>0</v>
      </c>
      <c r="V232" s="288"/>
      <c r="W232" s="41" t="n">
        <v>0</v>
      </c>
      <c r="X232" s="17" t="n">
        <v>0</v>
      </c>
      <c r="Y232" s="202" t="n">
        <v>0</v>
      </c>
      <c r="Z232" s="101" t="n">
        <v>0</v>
      </c>
      <c r="AA232" s="202" t="n">
        <v>0</v>
      </c>
      <c r="AB232" s="202"/>
      <c r="AC232" s="202" t="n">
        <v>0</v>
      </c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G232" s="289"/>
      <c r="BH232" s="289"/>
      <c r="BI232" s="289"/>
      <c r="BJ232" s="289"/>
      <c r="BK232" s="289"/>
      <c r="BL232" s="289"/>
      <c r="BM232" s="289"/>
      <c r="BN232" s="289"/>
      <c r="BO232" s="289"/>
      <c r="BP232" s="289"/>
      <c r="BQ232" s="289"/>
      <c r="BR232" s="289"/>
      <c r="BS232" s="289"/>
      <c r="BT232" s="289"/>
      <c r="BU232" s="289"/>
      <c r="BV232" s="289"/>
      <c r="BW232" s="289"/>
      <c r="BX232" s="289"/>
      <c r="BY232" s="289"/>
      <c r="BZ232" s="289"/>
      <c r="CA232" s="289"/>
      <c r="CB232" s="289"/>
      <c r="CC232" s="289"/>
      <c r="CD232" s="289"/>
      <c r="CE232" s="289"/>
      <c r="CF232" s="289"/>
      <c r="CG232" s="289"/>
      <c r="CH232" s="289"/>
      <c r="CI232" s="289"/>
    </row>
    <row r="233" customFormat="false" ht="12.75" hidden="false" customHeight="true" outlineLevel="0" collapsed="false">
      <c r="A233" s="75"/>
      <c r="B233" s="285" t="n">
        <v>142815</v>
      </c>
      <c r="C233" s="25" t="s">
        <v>467</v>
      </c>
      <c r="D233" s="41" t="n">
        <v>0</v>
      </c>
      <c r="E233" s="17" t="n">
        <v>0</v>
      </c>
      <c r="F233" s="41" t="n">
        <v>0</v>
      </c>
      <c r="G233" s="41" t="n">
        <v>2.46974</v>
      </c>
      <c r="H233" s="41" t="n">
        <v>0</v>
      </c>
      <c r="I233" s="17" t="n">
        <v>2.46974</v>
      </c>
      <c r="J233" s="286" t="n">
        <v>0</v>
      </c>
      <c r="K233" s="41" t="n">
        <v>0</v>
      </c>
      <c r="L233" s="17" t="n">
        <v>0</v>
      </c>
      <c r="M233" s="41" t="n">
        <v>0</v>
      </c>
      <c r="N233" s="41" t="n">
        <v>0</v>
      </c>
      <c r="O233" s="287" t="n">
        <v>0</v>
      </c>
      <c r="P233" s="41" t="n">
        <v>0</v>
      </c>
      <c r="Q233" s="41" t="n">
        <v>0</v>
      </c>
      <c r="R233" s="17" t="n">
        <v>0</v>
      </c>
      <c r="S233" s="288" t="n">
        <v>0</v>
      </c>
      <c r="T233" s="286" t="n">
        <v>0</v>
      </c>
      <c r="U233" s="286" t="n">
        <v>0</v>
      </c>
      <c r="V233" s="288"/>
      <c r="W233" s="41" t="n">
        <v>0</v>
      </c>
      <c r="X233" s="17" t="n">
        <v>0</v>
      </c>
      <c r="Y233" s="202" t="n">
        <v>2.46974</v>
      </c>
      <c r="Z233" s="101" t="n">
        <v>2.46974</v>
      </c>
      <c r="AA233" s="202" t="n">
        <v>0</v>
      </c>
      <c r="AB233" s="202"/>
      <c r="AC233" s="202" t="n">
        <v>0</v>
      </c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G233" s="289"/>
      <c r="BH233" s="289"/>
      <c r="BI233" s="289"/>
      <c r="BJ233" s="289"/>
      <c r="BK233" s="289"/>
      <c r="BL233" s="289"/>
      <c r="BM233" s="289"/>
      <c r="BN233" s="289"/>
      <c r="BO233" s="289"/>
      <c r="BP233" s="289"/>
      <c r="BQ233" s="289"/>
      <c r="BR233" s="289"/>
      <c r="BS233" s="289"/>
      <c r="BT233" s="289"/>
      <c r="BU233" s="289"/>
      <c r="BV233" s="289"/>
      <c r="BW233" s="289"/>
      <c r="BX233" s="289"/>
      <c r="BY233" s="289"/>
      <c r="BZ233" s="289"/>
      <c r="CA233" s="289"/>
      <c r="CB233" s="289"/>
      <c r="CC233" s="289"/>
      <c r="CD233" s="289"/>
      <c r="CE233" s="289"/>
      <c r="CF233" s="289"/>
      <c r="CG233" s="289"/>
      <c r="CH233" s="289"/>
      <c r="CI233" s="289"/>
    </row>
    <row r="234" customFormat="false" ht="12.75" hidden="false" customHeight="true" outlineLevel="0" collapsed="false">
      <c r="A234" s="75"/>
      <c r="B234" s="285" t="n">
        <v>142820</v>
      </c>
      <c r="C234" s="25" t="s">
        <v>468</v>
      </c>
      <c r="D234" s="41" t="n">
        <v>0</v>
      </c>
      <c r="E234" s="17" t="n">
        <v>0</v>
      </c>
      <c r="F234" s="41" t="n">
        <v>0</v>
      </c>
      <c r="G234" s="41" t="n">
        <v>0</v>
      </c>
      <c r="H234" s="41" t="n">
        <v>0</v>
      </c>
      <c r="I234" s="17" t="n">
        <v>0</v>
      </c>
      <c r="J234" s="286" t="n">
        <v>0</v>
      </c>
      <c r="K234" s="41" t="n">
        <v>0</v>
      </c>
      <c r="L234" s="17" t="n">
        <v>0</v>
      </c>
      <c r="M234" s="41" t="n">
        <v>0</v>
      </c>
      <c r="N234" s="41" t="n">
        <v>0</v>
      </c>
      <c r="O234" s="287" t="n">
        <v>0</v>
      </c>
      <c r="P234" s="41" t="n">
        <v>0</v>
      </c>
      <c r="Q234" s="41" t="n">
        <v>0</v>
      </c>
      <c r="R234" s="17" t="n">
        <v>0</v>
      </c>
      <c r="S234" s="288" t="n">
        <v>0</v>
      </c>
      <c r="T234" s="286" t="n">
        <v>0</v>
      </c>
      <c r="U234" s="286" t="n">
        <v>0</v>
      </c>
      <c r="V234" s="288"/>
      <c r="W234" s="41" t="n">
        <v>0</v>
      </c>
      <c r="X234" s="17" t="n">
        <v>0</v>
      </c>
      <c r="Y234" s="202" t="n">
        <v>0</v>
      </c>
      <c r="Z234" s="101" t="n">
        <v>0</v>
      </c>
      <c r="AA234" s="202" t="n">
        <v>0</v>
      </c>
      <c r="AB234" s="202"/>
      <c r="AC234" s="202" t="n">
        <v>0</v>
      </c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G234" s="289"/>
      <c r="BH234" s="289"/>
      <c r="BI234" s="289"/>
      <c r="BJ234" s="289"/>
      <c r="BK234" s="289"/>
      <c r="BL234" s="289"/>
      <c r="BM234" s="289"/>
      <c r="BN234" s="289"/>
      <c r="BO234" s="289"/>
      <c r="BP234" s="289"/>
      <c r="BQ234" s="289"/>
      <c r="BR234" s="289"/>
      <c r="BS234" s="289"/>
      <c r="BT234" s="289"/>
      <c r="BU234" s="289"/>
      <c r="BV234" s="289"/>
      <c r="BW234" s="289"/>
      <c r="BX234" s="289"/>
      <c r="BY234" s="289"/>
      <c r="BZ234" s="289"/>
      <c r="CA234" s="289"/>
      <c r="CB234" s="289"/>
      <c r="CC234" s="289"/>
      <c r="CD234" s="289"/>
      <c r="CE234" s="289"/>
      <c r="CF234" s="289"/>
      <c r="CG234" s="289"/>
      <c r="CH234" s="289"/>
      <c r="CI234" s="289"/>
    </row>
    <row r="235" customFormat="false" ht="12.75" hidden="false" customHeight="true" outlineLevel="0" collapsed="false">
      <c r="A235" s="75"/>
      <c r="B235" s="285" t="n">
        <v>142825</v>
      </c>
      <c r="C235" s="25" t="s">
        <v>469</v>
      </c>
      <c r="D235" s="41" t="n">
        <v>0</v>
      </c>
      <c r="E235" s="17" t="n">
        <v>0</v>
      </c>
      <c r="F235" s="41" t="n">
        <v>0</v>
      </c>
      <c r="G235" s="41" t="n">
        <v>0.002</v>
      </c>
      <c r="H235" s="41" t="n">
        <v>0</v>
      </c>
      <c r="I235" s="17" t="n">
        <v>0.002</v>
      </c>
      <c r="J235" s="286" t="n">
        <v>0</v>
      </c>
      <c r="K235" s="41" t="n">
        <v>0</v>
      </c>
      <c r="L235" s="17" t="n">
        <v>0</v>
      </c>
      <c r="M235" s="41" t="n">
        <v>0</v>
      </c>
      <c r="N235" s="41" t="n">
        <v>0</v>
      </c>
      <c r="O235" s="287" t="n">
        <v>0</v>
      </c>
      <c r="P235" s="41" t="n">
        <v>0</v>
      </c>
      <c r="Q235" s="41" t="n">
        <v>0</v>
      </c>
      <c r="R235" s="17" t="n">
        <v>0</v>
      </c>
      <c r="S235" s="288" t="n">
        <v>0</v>
      </c>
      <c r="T235" s="286" t="n">
        <v>0</v>
      </c>
      <c r="U235" s="286" t="n">
        <v>0</v>
      </c>
      <c r="V235" s="288"/>
      <c r="W235" s="41" t="n">
        <v>0</v>
      </c>
      <c r="X235" s="17" t="n">
        <v>0</v>
      </c>
      <c r="Y235" s="202" t="n">
        <v>0.002</v>
      </c>
      <c r="Z235" s="101" t="n">
        <v>0.002</v>
      </c>
      <c r="AA235" s="202" t="n">
        <v>0</v>
      </c>
      <c r="AB235" s="202"/>
      <c r="AC235" s="202" t="n">
        <v>0</v>
      </c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G235" s="289"/>
      <c r="BH235" s="289"/>
      <c r="BI235" s="289"/>
      <c r="BJ235" s="289"/>
      <c r="BK235" s="289"/>
      <c r="BL235" s="289"/>
      <c r="BM235" s="289"/>
      <c r="BN235" s="289"/>
      <c r="BO235" s="289"/>
      <c r="BP235" s="289"/>
      <c r="BQ235" s="289"/>
      <c r="BR235" s="289"/>
      <c r="BS235" s="289"/>
      <c r="BT235" s="289"/>
      <c r="BU235" s="289"/>
      <c r="BV235" s="289"/>
      <c r="BW235" s="289"/>
      <c r="BX235" s="289"/>
      <c r="BY235" s="289"/>
      <c r="BZ235" s="289"/>
      <c r="CA235" s="289"/>
      <c r="CB235" s="289"/>
      <c r="CC235" s="289"/>
      <c r="CD235" s="289"/>
      <c r="CE235" s="289"/>
      <c r="CF235" s="289"/>
      <c r="CG235" s="289"/>
      <c r="CH235" s="289"/>
      <c r="CI235" s="289"/>
    </row>
    <row r="236" customFormat="false" ht="12.75" hidden="false" customHeight="true" outlineLevel="0" collapsed="false">
      <c r="A236" s="75"/>
      <c r="B236" s="285" t="n">
        <v>1499</v>
      </c>
      <c r="C236" s="25" t="s">
        <v>46</v>
      </c>
      <c r="D236" s="41" t="n">
        <v>-266258.66341</v>
      </c>
      <c r="E236" s="17" t="n">
        <v>-266258.66341</v>
      </c>
      <c r="F236" s="41" t="n">
        <v>-26531.09649</v>
      </c>
      <c r="G236" s="41" t="n">
        <v>-110228.67825</v>
      </c>
      <c r="H236" s="41" t="n">
        <v>-19033.26615</v>
      </c>
      <c r="I236" s="17" t="n">
        <v>-155793.04089</v>
      </c>
      <c r="J236" s="286" t="n">
        <v>-19373.84657</v>
      </c>
      <c r="K236" s="41" t="n">
        <v>-17435.30428</v>
      </c>
      <c r="L236" s="17" t="n">
        <v>-36809.15085</v>
      </c>
      <c r="M236" s="41" t="n">
        <v>-19791.51771</v>
      </c>
      <c r="N236" s="41" t="n">
        <v>0</v>
      </c>
      <c r="O236" s="287" t="n">
        <v>-74271.08805</v>
      </c>
      <c r="P236" s="41" t="n">
        <v>0</v>
      </c>
      <c r="Q236" s="41" t="n">
        <v>-6827.47835</v>
      </c>
      <c r="R236" s="17" t="n">
        <v>-100890.08411</v>
      </c>
      <c r="S236" s="288" t="n">
        <v>-2842.89078</v>
      </c>
      <c r="T236" s="286" t="n">
        <v>-2543.22251</v>
      </c>
      <c r="U236" s="286" t="n">
        <v>-4577.477</v>
      </c>
      <c r="V236" s="288"/>
      <c r="W236" s="41" t="n">
        <v>-9907.8262</v>
      </c>
      <c r="X236" s="17" t="n">
        <v>-19871.41649</v>
      </c>
      <c r="Y236" s="202" t="n">
        <v>-579622.35575</v>
      </c>
      <c r="Z236" s="101" t="n">
        <v>-422051.7043</v>
      </c>
      <c r="AA236" s="202" t="n">
        <v>-157570.65145</v>
      </c>
      <c r="AB236" s="202"/>
      <c r="AC236" s="202" t="n">
        <v>0</v>
      </c>
      <c r="AF236" s="41"/>
      <c r="AG236" s="41"/>
      <c r="AH236" s="41"/>
      <c r="AI236" s="41"/>
      <c r="AJ236" s="41"/>
      <c r="AK236" s="41"/>
      <c r="AL236" s="41"/>
      <c r="AM236" s="41"/>
      <c r="AN236" s="41"/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/>
      <c r="BA236" s="41"/>
      <c r="BB236" s="41"/>
      <c r="BC236" s="41"/>
      <c r="BG236" s="289"/>
      <c r="BH236" s="289"/>
      <c r="BI236" s="289"/>
      <c r="BJ236" s="289"/>
      <c r="BK236" s="289"/>
      <c r="BL236" s="289"/>
      <c r="BM236" s="289"/>
      <c r="BN236" s="289"/>
      <c r="BO236" s="289"/>
      <c r="BP236" s="289"/>
      <c r="BQ236" s="289"/>
      <c r="BR236" s="289"/>
      <c r="BS236" s="289"/>
      <c r="BT236" s="289"/>
      <c r="BU236" s="289"/>
      <c r="BV236" s="289"/>
      <c r="BW236" s="289"/>
      <c r="BX236" s="289"/>
      <c r="BY236" s="289"/>
      <c r="BZ236" s="289"/>
      <c r="CA236" s="289"/>
      <c r="CB236" s="289"/>
      <c r="CC236" s="289"/>
      <c r="CD236" s="289"/>
      <c r="CE236" s="289"/>
      <c r="CF236" s="289"/>
      <c r="CG236" s="289"/>
      <c r="CH236" s="289"/>
      <c r="CI236" s="289"/>
    </row>
    <row r="237" customFormat="false" ht="12.75" hidden="false" customHeight="true" outlineLevel="0" collapsed="false">
      <c r="A237" s="75"/>
      <c r="B237" s="285" t="n">
        <v>149905</v>
      </c>
      <c r="C237" s="25" t="s">
        <v>40</v>
      </c>
      <c r="D237" s="41" t="n">
        <v>-84678.3981</v>
      </c>
      <c r="E237" s="17" t="n">
        <v>-84678.3981</v>
      </c>
      <c r="F237" s="41" t="n">
        <v>-8062.5321</v>
      </c>
      <c r="G237" s="41" t="n">
        <v>-9787.23661</v>
      </c>
      <c r="H237" s="41" t="n">
        <v>-11985.39417</v>
      </c>
      <c r="I237" s="17" t="n">
        <v>-29835.16288</v>
      </c>
      <c r="J237" s="286" t="n">
        <v>-7657.28645</v>
      </c>
      <c r="K237" s="41" t="n">
        <v>-12907.85402</v>
      </c>
      <c r="L237" s="17" t="n">
        <v>-20565.14047</v>
      </c>
      <c r="M237" s="41" t="n">
        <v>-6970.55791</v>
      </c>
      <c r="N237" s="41" t="n">
        <v>0</v>
      </c>
      <c r="O237" s="287" t="n">
        <v>-956.83782</v>
      </c>
      <c r="P237" s="41" t="n">
        <v>0</v>
      </c>
      <c r="Q237" s="41" t="n">
        <v>-3608.58187</v>
      </c>
      <c r="R237" s="17" t="n">
        <v>-11535.9776</v>
      </c>
      <c r="S237" s="288" t="n">
        <v>-464.76413</v>
      </c>
      <c r="T237" s="286" t="n">
        <v>-2376.18176</v>
      </c>
      <c r="U237" s="286" t="n">
        <v>-4517.949</v>
      </c>
      <c r="V237" s="288"/>
      <c r="W237" s="41" t="n">
        <v>-3472.88752</v>
      </c>
      <c r="X237" s="17" t="n">
        <v>-10831.78241</v>
      </c>
      <c r="Y237" s="202" t="n">
        <v>-157446.46146</v>
      </c>
      <c r="Z237" s="101" t="n">
        <v>-114513.56098</v>
      </c>
      <c r="AA237" s="202" t="n">
        <v>-42932.90048</v>
      </c>
      <c r="AB237" s="202"/>
      <c r="AC237" s="202" t="n">
        <v>0</v>
      </c>
      <c r="AF237" s="41"/>
      <c r="AG237" s="41"/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G237" s="289"/>
      <c r="BH237" s="289"/>
      <c r="BI237" s="289"/>
      <c r="BJ237" s="289"/>
      <c r="BK237" s="289"/>
      <c r="BL237" s="289"/>
      <c r="BM237" s="289"/>
      <c r="BN237" s="289"/>
      <c r="BO237" s="289"/>
      <c r="BP237" s="289"/>
      <c r="BQ237" s="289"/>
      <c r="BR237" s="289"/>
      <c r="BS237" s="289"/>
      <c r="BT237" s="289"/>
      <c r="BU237" s="289"/>
      <c r="BV237" s="289"/>
      <c r="BW237" s="289"/>
      <c r="BX237" s="289"/>
      <c r="BY237" s="289"/>
      <c r="BZ237" s="289"/>
      <c r="CA237" s="289"/>
      <c r="CB237" s="289"/>
      <c r="CC237" s="289"/>
      <c r="CD237" s="289"/>
      <c r="CE237" s="289"/>
      <c r="CF237" s="289"/>
      <c r="CG237" s="289"/>
      <c r="CH237" s="289"/>
      <c r="CI237" s="289"/>
    </row>
    <row r="238" customFormat="false" ht="12.75" hidden="false" customHeight="true" outlineLevel="0" collapsed="false">
      <c r="A238" s="75"/>
      <c r="B238" s="285" t="n">
        <v>149910</v>
      </c>
      <c r="C238" s="25" t="s">
        <v>41</v>
      </c>
      <c r="D238" s="41" t="n">
        <v>-53161.87685</v>
      </c>
      <c r="E238" s="17" t="n">
        <v>-53161.87685</v>
      </c>
      <c r="F238" s="41" t="n">
        <v>-13483.72081</v>
      </c>
      <c r="G238" s="41" t="n">
        <v>-11149.18634</v>
      </c>
      <c r="H238" s="41" t="n">
        <v>-2390.47543</v>
      </c>
      <c r="I238" s="17" t="n">
        <v>-27023.38258</v>
      </c>
      <c r="J238" s="286" t="n">
        <v>-2544.67031</v>
      </c>
      <c r="K238" s="41" t="n">
        <v>-1347.68093</v>
      </c>
      <c r="L238" s="17" t="n">
        <v>-3892.35124</v>
      </c>
      <c r="M238" s="41" t="n">
        <v>-11911.50807</v>
      </c>
      <c r="N238" s="41" t="n">
        <v>0</v>
      </c>
      <c r="O238" s="287" t="n">
        <v>-37810.42821</v>
      </c>
      <c r="P238" s="41" t="n">
        <v>0</v>
      </c>
      <c r="Q238" s="41" t="n">
        <v>-2737.74424</v>
      </c>
      <c r="R238" s="17" t="n">
        <v>-52459.68052</v>
      </c>
      <c r="S238" s="288" t="n">
        <v>-2236.87965</v>
      </c>
      <c r="T238" s="286" t="n">
        <v>-17.74212</v>
      </c>
      <c r="U238" s="286" t="n">
        <v>-1.326</v>
      </c>
      <c r="V238" s="288"/>
      <c r="W238" s="41" t="n">
        <v>-1753.37394</v>
      </c>
      <c r="X238" s="17" t="n">
        <v>-4009.32171</v>
      </c>
      <c r="Y238" s="202" t="n">
        <v>-140546.6129</v>
      </c>
      <c r="Z238" s="101" t="n">
        <v>-80185.25943</v>
      </c>
      <c r="AA238" s="202" t="n">
        <v>-60361.35347</v>
      </c>
      <c r="AB238" s="202"/>
      <c r="AC238" s="202" t="n">
        <v>0</v>
      </c>
      <c r="AF238" s="41"/>
      <c r="AG238" s="41"/>
      <c r="AH238" s="41"/>
      <c r="AI238" s="41"/>
      <c r="AJ238" s="41"/>
      <c r="AK238" s="41"/>
      <c r="AL238" s="41"/>
      <c r="AM238" s="41"/>
      <c r="AN238" s="41"/>
      <c r="AO238" s="41"/>
      <c r="AP238" s="41"/>
      <c r="AQ238" s="41"/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1"/>
      <c r="BC238" s="41"/>
      <c r="BG238" s="289"/>
      <c r="BH238" s="289"/>
      <c r="BI238" s="289"/>
      <c r="BJ238" s="289"/>
      <c r="BK238" s="289"/>
      <c r="BL238" s="289"/>
      <c r="BM238" s="289"/>
      <c r="BN238" s="289"/>
      <c r="BO238" s="289"/>
      <c r="BP238" s="289"/>
      <c r="BQ238" s="289"/>
      <c r="BR238" s="289"/>
      <c r="BS238" s="289"/>
      <c r="BT238" s="289"/>
      <c r="BU238" s="289"/>
      <c r="BV238" s="289"/>
      <c r="BW238" s="289"/>
      <c r="BX238" s="289"/>
      <c r="BY238" s="289"/>
      <c r="BZ238" s="289"/>
      <c r="CA238" s="289"/>
      <c r="CB238" s="289"/>
      <c r="CC238" s="289"/>
      <c r="CD238" s="289"/>
      <c r="CE238" s="289"/>
      <c r="CF238" s="289"/>
      <c r="CG238" s="289"/>
      <c r="CH238" s="289"/>
      <c r="CI238" s="289"/>
    </row>
    <row r="239" customFormat="false" ht="12.75" hidden="false" customHeight="true" outlineLevel="0" collapsed="false">
      <c r="A239" s="75"/>
      <c r="B239" s="285" t="n">
        <v>149915</v>
      </c>
      <c r="C239" s="25" t="s">
        <v>42</v>
      </c>
      <c r="D239" s="41" t="n">
        <v>-24827.29563</v>
      </c>
      <c r="E239" s="17" t="n">
        <v>-24827.29563</v>
      </c>
      <c r="F239" s="41" t="n">
        <v>-1217.8582</v>
      </c>
      <c r="G239" s="41" t="n">
        <v>-1656.01516</v>
      </c>
      <c r="H239" s="41" t="n">
        <v>-556.14274</v>
      </c>
      <c r="I239" s="17" t="n">
        <v>-3430.0161</v>
      </c>
      <c r="J239" s="286" t="n">
        <v>-831.98907</v>
      </c>
      <c r="K239" s="41" t="n">
        <v>-2022.52761</v>
      </c>
      <c r="L239" s="17" t="n">
        <v>-2854.51668</v>
      </c>
      <c r="M239" s="41" t="n">
        <v>-358.26122</v>
      </c>
      <c r="N239" s="41" t="n">
        <v>0</v>
      </c>
      <c r="O239" s="287" t="n">
        <v>-0.0898</v>
      </c>
      <c r="P239" s="41" t="n">
        <v>0</v>
      </c>
      <c r="Q239" s="41" t="n">
        <v>-69.97645</v>
      </c>
      <c r="R239" s="17" t="n">
        <v>-428.32747</v>
      </c>
      <c r="S239" s="288" t="n">
        <v>-11.82755</v>
      </c>
      <c r="T239" s="286" t="n">
        <v>-0.19264</v>
      </c>
      <c r="U239" s="286" t="n">
        <v>-58.202</v>
      </c>
      <c r="V239" s="288"/>
      <c r="W239" s="41" t="n">
        <v>-1800.77985</v>
      </c>
      <c r="X239" s="17" t="n">
        <v>-1871.00204</v>
      </c>
      <c r="Y239" s="202" t="n">
        <v>-33411.15792</v>
      </c>
      <c r="Z239" s="101" t="n">
        <v>-28257.31173</v>
      </c>
      <c r="AA239" s="202" t="n">
        <v>-5153.84619</v>
      </c>
      <c r="AB239" s="202"/>
      <c r="AC239" s="202" t="n">
        <v>-7.27595761418343E-012</v>
      </c>
      <c r="AF239" s="41"/>
      <c r="AG239" s="41"/>
      <c r="AH239" s="41"/>
      <c r="AI239" s="41"/>
      <c r="AJ239" s="41"/>
      <c r="AK239" s="41"/>
      <c r="AL239" s="41"/>
      <c r="AM239" s="41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G239" s="289"/>
      <c r="BH239" s="289"/>
      <c r="BI239" s="289"/>
      <c r="BJ239" s="289"/>
      <c r="BK239" s="289"/>
      <c r="BL239" s="289"/>
      <c r="BM239" s="289"/>
      <c r="BN239" s="289"/>
      <c r="BO239" s="289"/>
      <c r="BP239" s="289"/>
      <c r="BQ239" s="289"/>
      <c r="BR239" s="289"/>
      <c r="BS239" s="289"/>
      <c r="BT239" s="289"/>
      <c r="BU239" s="289"/>
      <c r="BV239" s="289"/>
      <c r="BW239" s="289"/>
      <c r="BX239" s="289"/>
      <c r="BY239" s="289"/>
      <c r="BZ239" s="289"/>
      <c r="CA239" s="289"/>
      <c r="CB239" s="289"/>
      <c r="CC239" s="289"/>
      <c r="CD239" s="289"/>
      <c r="CE239" s="289"/>
      <c r="CF239" s="289"/>
      <c r="CG239" s="289"/>
      <c r="CH239" s="289"/>
      <c r="CI239" s="289"/>
    </row>
    <row r="240" customFormat="false" ht="12.75" hidden="false" customHeight="true" outlineLevel="0" collapsed="false">
      <c r="A240" s="75"/>
      <c r="B240" s="285" t="n">
        <v>149920</v>
      </c>
      <c r="C240" s="25" t="s">
        <v>43</v>
      </c>
      <c r="D240" s="41" t="n">
        <v>-17201.30383</v>
      </c>
      <c r="E240" s="17" t="n">
        <v>-17201.30383</v>
      </c>
      <c r="F240" s="41" t="n">
        <v>-12.75057</v>
      </c>
      <c r="G240" s="41" t="n">
        <v>-12.8207</v>
      </c>
      <c r="H240" s="41" t="n">
        <v>-43.4</v>
      </c>
      <c r="I240" s="17" t="n">
        <v>-68.97127</v>
      </c>
      <c r="J240" s="286" t="n">
        <v>0</v>
      </c>
      <c r="K240" s="41" t="n">
        <v>-27.03838</v>
      </c>
      <c r="L240" s="17" t="n">
        <v>-27.03838</v>
      </c>
      <c r="M240" s="41" t="n">
        <v>-51.32162</v>
      </c>
      <c r="N240" s="41" t="n">
        <v>0</v>
      </c>
      <c r="O240" s="287" t="n">
        <v>0</v>
      </c>
      <c r="P240" s="41" t="n">
        <v>0</v>
      </c>
      <c r="Q240" s="41" t="n">
        <v>-178.92082</v>
      </c>
      <c r="R240" s="17" t="n">
        <v>-230.24244</v>
      </c>
      <c r="S240" s="288" t="n">
        <v>-77.33529</v>
      </c>
      <c r="T240" s="286" t="n">
        <v>0</v>
      </c>
      <c r="U240" s="286" t="n">
        <v>0</v>
      </c>
      <c r="V240" s="288"/>
      <c r="W240" s="41" t="n">
        <v>-226.26354</v>
      </c>
      <c r="X240" s="17" t="n">
        <v>-303.59883</v>
      </c>
      <c r="Y240" s="202" t="n">
        <v>-17831.15475</v>
      </c>
      <c r="Z240" s="101" t="n">
        <v>-17270.2751</v>
      </c>
      <c r="AA240" s="202" t="n">
        <v>-560.87965</v>
      </c>
      <c r="AB240" s="202"/>
      <c r="AC240" s="202" t="n">
        <v>-2.50111042987555E-012</v>
      </c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G240" s="289"/>
      <c r="BH240" s="289"/>
      <c r="BI240" s="289"/>
      <c r="BJ240" s="289"/>
      <c r="BK240" s="289"/>
      <c r="BL240" s="289"/>
      <c r="BM240" s="289"/>
      <c r="BN240" s="289"/>
      <c r="BO240" s="289"/>
      <c r="BP240" s="289"/>
      <c r="BQ240" s="289"/>
      <c r="BR240" s="289"/>
      <c r="BS240" s="289"/>
      <c r="BT240" s="289"/>
      <c r="BU240" s="289"/>
      <c r="BV240" s="289"/>
      <c r="BW240" s="289"/>
      <c r="BX240" s="289"/>
      <c r="BY240" s="289"/>
      <c r="BZ240" s="289"/>
      <c r="CA240" s="289"/>
      <c r="CB240" s="289"/>
      <c r="CC240" s="289"/>
      <c r="CD240" s="289"/>
      <c r="CE240" s="289"/>
      <c r="CF240" s="289"/>
      <c r="CG240" s="289"/>
      <c r="CH240" s="289"/>
      <c r="CI240" s="289"/>
    </row>
    <row r="241" customFormat="false" ht="12.75" hidden="false" customHeight="true" outlineLevel="0" collapsed="false">
      <c r="A241" s="75"/>
      <c r="B241" s="285" t="n">
        <v>149925</v>
      </c>
      <c r="C241" s="25" t="s">
        <v>44</v>
      </c>
      <c r="D241" s="41" t="n">
        <v>-6530.62789</v>
      </c>
      <c r="E241" s="17" t="n">
        <v>-6530.62789</v>
      </c>
      <c r="F241" s="41" t="n">
        <v>-2.66995</v>
      </c>
      <c r="G241" s="41" t="n">
        <v>-15557.9618</v>
      </c>
      <c r="H241" s="41" t="n">
        <v>-369.91168</v>
      </c>
      <c r="I241" s="17" t="n">
        <v>-15930.54343</v>
      </c>
      <c r="J241" s="286" t="n">
        <v>-468.66253</v>
      </c>
      <c r="K241" s="41" t="n">
        <v>-1098.26145</v>
      </c>
      <c r="L241" s="17" t="n">
        <v>-1566.92398</v>
      </c>
      <c r="M241" s="41" t="n">
        <v>-499.86889</v>
      </c>
      <c r="N241" s="41" t="n">
        <v>0</v>
      </c>
      <c r="O241" s="287" t="n">
        <v>-4418.8446</v>
      </c>
      <c r="P241" s="41" t="n">
        <v>0</v>
      </c>
      <c r="Q241" s="41" t="n">
        <v>-232.25497</v>
      </c>
      <c r="R241" s="17" t="n">
        <v>-5150.96846</v>
      </c>
      <c r="S241" s="288" t="n">
        <v>-52.08416</v>
      </c>
      <c r="T241" s="286" t="n">
        <v>-0.002</v>
      </c>
      <c r="U241" s="286" t="n">
        <v>0</v>
      </c>
      <c r="V241" s="288"/>
      <c r="W241" s="41" t="n">
        <v>-2487.56878</v>
      </c>
      <c r="X241" s="17" t="n">
        <v>-2539.65494</v>
      </c>
      <c r="Y241" s="202" t="n">
        <v>-31718.7187</v>
      </c>
      <c r="Z241" s="101" t="n">
        <v>-22461.17132</v>
      </c>
      <c r="AA241" s="202" t="n">
        <v>-9257.54738</v>
      </c>
      <c r="AB241" s="202"/>
      <c r="AC241" s="202" t="n">
        <v>0</v>
      </c>
      <c r="AF241" s="41"/>
      <c r="AG241" s="41"/>
      <c r="AH241" s="41"/>
      <c r="AI241" s="41"/>
      <c r="AJ241" s="41"/>
      <c r="AK241" s="41"/>
      <c r="AL241" s="41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G241" s="289"/>
      <c r="BH241" s="289"/>
      <c r="BI241" s="289"/>
      <c r="BJ241" s="289"/>
      <c r="BK241" s="289"/>
      <c r="BL241" s="289"/>
      <c r="BM241" s="289"/>
      <c r="BN241" s="289"/>
      <c r="BO241" s="289"/>
      <c r="BP241" s="289"/>
      <c r="BQ241" s="289"/>
      <c r="BR241" s="289"/>
      <c r="BS241" s="289"/>
      <c r="BT241" s="289"/>
      <c r="BU241" s="289"/>
      <c r="BV241" s="289"/>
      <c r="BW241" s="289"/>
      <c r="BX241" s="289"/>
      <c r="BY241" s="289"/>
      <c r="BZ241" s="289"/>
      <c r="CA241" s="289"/>
      <c r="CB241" s="289"/>
      <c r="CC241" s="289"/>
      <c r="CD241" s="289"/>
      <c r="CE241" s="289"/>
      <c r="CF241" s="289"/>
      <c r="CG241" s="289"/>
      <c r="CH241" s="289"/>
      <c r="CI241" s="289"/>
    </row>
    <row r="242" customFormat="false" ht="12.75" hidden="false" customHeight="true" outlineLevel="0" collapsed="false">
      <c r="A242" s="75"/>
      <c r="B242" s="285" t="n">
        <v>149930</v>
      </c>
      <c r="C242" s="25" t="s">
        <v>45</v>
      </c>
      <c r="D242" s="41" t="n">
        <v>-79859.16111</v>
      </c>
      <c r="E242" s="17" t="n">
        <v>-79859.16111</v>
      </c>
      <c r="F242" s="41" t="n">
        <v>-3751.56486</v>
      </c>
      <c r="G242" s="41" t="n">
        <v>-72065.45764</v>
      </c>
      <c r="H242" s="41" t="n">
        <v>-3687.94213</v>
      </c>
      <c r="I242" s="17" t="n">
        <v>-79504.96463</v>
      </c>
      <c r="J242" s="286" t="n">
        <v>-7871.23821</v>
      </c>
      <c r="K242" s="41" t="n">
        <v>-31.94189</v>
      </c>
      <c r="L242" s="17" t="n">
        <v>-7903.1801</v>
      </c>
      <c r="M242" s="41" t="n">
        <v>0</v>
      </c>
      <c r="N242" s="41" t="n">
        <v>0</v>
      </c>
      <c r="O242" s="287" t="n">
        <v>-31084.88762</v>
      </c>
      <c r="P242" s="41" t="n">
        <v>0</v>
      </c>
      <c r="Q242" s="41" t="n">
        <v>0</v>
      </c>
      <c r="R242" s="17" t="n">
        <v>-31084.88762</v>
      </c>
      <c r="S242" s="288" t="n">
        <v>0</v>
      </c>
      <c r="T242" s="286" t="n">
        <v>-149.10399</v>
      </c>
      <c r="U242" s="286" t="n">
        <v>0</v>
      </c>
      <c r="V242" s="288"/>
      <c r="W242" s="41" t="n">
        <v>-166.95257</v>
      </c>
      <c r="X242" s="17" t="n">
        <v>-316.05656</v>
      </c>
      <c r="Y242" s="202" t="n">
        <v>-198668.25002</v>
      </c>
      <c r="Z242" s="101" t="n">
        <v>-159364.12574</v>
      </c>
      <c r="AA242" s="202" t="n">
        <v>-39304.12428</v>
      </c>
      <c r="AB242" s="202"/>
      <c r="AC242" s="202" t="n">
        <v>0</v>
      </c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G242" s="289"/>
      <c r="BH242" s="289"/>
      <c r="BI242" s="289"/>
      <c r="BJ242" s="289"/>
      <c r="BK242" s="289"/>
      <c r="BL242" s="289"/>
      <c r="BM242" s="289"/>
      <c r="BN242" s="289"/>
      <c r="BO242" s="289"/>
      <c r="BP242" s="289"/>
      <c r="BQ242" s="289"/>
      <c r="BR242" s="289"/>
      <c r="BS242" s="289"/>
      <c r="BT242" s="289"/>
      <c r="BU242" s="289"/>
      <c r="BV242" s="289"/>
      <c r="BW242" s="289"/>
      <c r="BX242" s="289"/>
      <c r="BY242" s="289"/>
      <c r="BZ242" s="289"/>
      <c r="CA242" s="289"/>
      <c r="CB242" s="289"/>
      <c r="CC242" s="289"/>
      <c r="CD242" s="289"/>
      <c r="CE242" s="289"/>
      <c r="CF242" s="289"/>
      <c r="CG242" s="289"/>
      <c r="CH242" s="289"/>
      <c r="CI242" s="289"/>
    </row>
    <row r="243" customFormat="false" ht="12.75" hidden="false" customHeight="true" outlineLevel="0" collapsed="false">
      <c r="A243" s="75"/>
      <c r="B243" s="285" t="n">
        <v>15</v>
      </c>
      <c r="C243" s="25" t="s">
        <v>47</v>
      </c>
      <c r="D243" s="41" t="n">
        <v>3131.5576</v>
      </c>
      <c r="E243" s="17" t="n">
        <v>3131.5576</v>
      </c>
      <c r="F243" s="41" t="n">
        <v>41269.35361</v>
      </c>
      <c r="G243" s="41" t="n">
        <v>14479.67972</v>
      </c>
      <c r="H243" s="41" t="n">
        <v>1315.09221</v>
      </c>
      <c r="I243" s="17" t="n">
        <v>57064.12554</v>
      </c>
      <c r="J243" s="286" t="n">
        <v>0</v>
      </c>
      <c r="K243" s="41" t="n">
        <v>0</v>
      </c>
      <c r="L243" s="17" t="n">
        <v>0</v>
      </c>
      <c r="M243" s="41" t="n">
        <v>2976.76247</v>
      </c>
      <c r="N243" s="41" t="n">
        <v>0</v>
      </c>
      <c r="O243" s="287" t="n">
        <v>0</v>
      </c>
      <c r="P243" s="41" t="n">
        <v>0</v>
      </c>
      <c r="Q243" s="41" t="n">
        <v>4887.88009</v>
      </c>
      <c r="R243" s="17" t="n">
        <v>7864.64256</v>
      </c>
      <c r="S243" s="288" t="n">
        <v>0</v>
      </c>
      <c r="T243" s="286" t="n">
        <v>0</v>
      </c>
      <c r="U243" s="286" t="n">
        <v>1310.536</v>
      </c>
      <c r="V243" s="288"/>
      <c r="W243" s="41" t="n">
        <v>1362.09059</v>
      </c>
      <c r="X243" s="17" t="n">
        <v>2672.62659</v>
      </c>
      <c r="Y243" s="202" t="n">
        <v>70732.95229</v>
      </c>
      <c r="Z243" s="101" t="n">
        <v>60195.68314</v>
      </c>
      <c r="AA243" s="202" t="n">
        <v>10537.26915</v>
      </c>
      <c r="AB243" s="202"/>
      <c r="AC243" s="202" t="n">
        <v>0</v>
      </c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1"/>
      <c r="BC243" s="41"/>
      <c r="BG243" s="289"/>
      <c r="BH243" s="289"/>
      <c r="BI243" s="289"/>
      <c r="BJ243" s="289"/>
      <c r="BK243" s="289"/>
      <c r="BL243" s="289"/>
      <c r="BM243" s="289"/>
      <c r="BN243" s="289"/>
      <c r="BO243" s="289"/>
      <c r="BP243" s="289"/>
      <c r="BQ243" s="289"/>
      <c r="BR243" s="289"/>
      <c r="BS243" s="289"/>
      <c r="BT243" s="289"/>
      <c r="BU243" s="289"/>
      <c r="BV243" s="289"/>
      <c r="BW243" s="289"/>
      <c r="BX243" s="289"/>
      <c r="BY243" s="289"/>
      <c r="BZ243" s="289"/>
      <c r="CA243" s="289"/>
      <c r="CB243" s="289"/>
      <c r="CC243" s="289"/>
      <c r="CD243" s="289"/>
      <c r="CE243" s="289"/>
      <c r="CF243" s="289"/>
      <c r="CG243" s="289"/>
      <c r="CH243" s="289"/>
      <c r="CI243" s="289"/>
    </row>
    <row r="244" customFormat="false" ht="12.75" hidden="false" customHeight="true" outlineLevel="0" collapsed="false">
      <c r="A244" s="75"/>
      <c r="B244" s="285" t="n">
        <v>1501</v>
      </c>
      <c r="C244" s="25" t="s">
        <v>484</v>
      </c>
      <c r="D244" s="41" t="n">
        <v>3131.5576</v>
      </c>
      <c r="E244" s="17" t="n">
        <v>3131.5576</v>
      </c>
      <c r="F244" s="41" t="n">
        <v>41269.35361</v>
      </c>
      <c r="G244" s="41" t="n">
        <v>14479.67972</v>
      </c>
      <c r="H244" s="41" t="n">
        <v>1315.09221</v>
      </c>
      <c r="I244" s="17" t="n">
        <v>57064.12554</v>
      </c>
      <c r="J244" s="286" t="n">
        <v>0</v>
      </c>
      <c r="K244" s="41" t="n">
        <v>0</v>
      </c>
      <c r="L244" s="17" t="n">
        <v>0</v>
      </c>
      <c r="M244" s="41" t="n">
        <v>2976.76247</v>
      </c>
      <c r="N244" s="41" t="n">
        <v>0</v>
      </c>
      <c r="O244" s="287" t="n">
        <v>0</v>
      </c>
      <c r="P244" s="41" t="n">
        <v>0</v>
      </c>
      <c r="Q244" s="41" t="n">
        <v>4887.88009</v>
      </c>
      <c r="R244" s="17" t="n">
        <v>7864.64256</v>
      </c>
      <c r="S244" s="288" t="n">
        <v>0</v>
      </c>
      <c r="T244" s="286" t="n">
        <v>0</v>
      </c>
      <c r="U244" s="286" t="n">
        <v>1310.536</v>
      </c>
      <c r="V244" s="288"/>
      <c r="W244" s="41" t="n">
        <v>1362.09059</v>
      </c>
      <c r="X244" s="17" t="n">
        <v>2672.62659</v>
      </c>
      <c r="Y244" s="202" t="n">
        <v>70732.95229</v>
      </c>
      <c r="Z244" s="101" t="n">
        <v>60195.68314</v>
      </c>
      <c r="AA244" s="202" t="n">
        <v>10537.26915</v>
      </c>
      <c r="AB244" s="202"/>
      <c r="AC244" s="202" t="n">
        <v>0</v>
      </c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G244" s="289"/>
      <c r="BH244" s="289"/>
      <c r="BI244" s="289"/>
      <c r="BJ244" s="289"/>
      <c r="BK244" s="289"/>
      <c r="BL244" s="289"/>
      <c r="BM244" s="289"/>
      <c r="BN244" s="289"/>
      <c r="BO244" s="289"/>
      <c r="BP244" s="289"/>
      <c r="BQ244" s="289"/>
      <c r="BR244" s="289"/>
      <c r="BS244" s="289"/>
      <c r="BT244" s="289"/>
      <c r="BU244" s="289"/>
      <c r="BV244" s="289"/>
      <c r="BW244" s="289"/>
      <c r="BX244" s="289"/>
      <c r="BY244" s="289"/>
      <c r="BZ244" s="289"/>
      <c r="CA244" s="289"/>
      <c r="CB244" s="289"/>
      <c r="CC244" s="289"/>
      <c r="CD244" s="289"/>
      <c r="CE244" s="289"/>
      <c r="CF244" s="289"/>
      <c r="CG244" s="289"/>
      <c r="CH244" s="289"/>
      <c r="CI244" s="289"/>
    </row>
    <row r="245" customFormat="false" ht="12.75" hidden="false" customHeight="true" outlineLevel="0" collapsed="false">
      <c r="A245" s="75"/>
      <c r="B245" s="285" t="n">
        <v>1502</v>
      </c>
      <c r="C245" s="25" t="s">
        <v>485</v>
      </c>
      <c r="D245" s="41" t="n">
        <v>0</v>
      </c>
      <c r="E245" s="17" t="n">
        <v>0</v>
      </c>
      <c r="F245" s="41" t="n">
        <v>0</v>
      </c>
      <c r="G245" s="41" t="n">
        <v>0</v>
      </c>
      <c r="H245" s="41" t="n">
        <v>0</v>
      </c>
      <c r="I245" s="17" t="n">
        <v>0</v>
      </c>
      <c r="J245" s="286" t="n">
        <v>0</v>
      </c>
      <c r="K245" s="41" t="n">
        <v>0</v>
      </c>
      <c r="L245" s="17" t="n">
        <v>0</v>
      </c>
      <c r="M245" s="41" t="n">
        <v>0</v>
      </c>
      <c r="N245" s="41" t="n">
        <v>0</v>
      </c>
      <c r="O245" s="287" t="n">
        <v>0</v>
      </c>
      <c r="P245" s="41" t="n">
        <v>0</v>
      </c>
      <c r="Q245" s="41" t="n">
        <v>0</v>
      </c>
      <c r="R245" s="17" t="n">
        <v>0</v>
      </c>
      <c r="S245" s="288" t="n">
        <v>0</v>
      </c>
      <c r="T245" s="286" t="n">
        <v>0</v>
      </c>
      <c r="U245" s="286" t="n">
        <v>0</v>
      </c>
      <c r="V245" s="288"/>
      <c r="W245" s="41" t="n">
        <v>0</v>
      </c>
      <c r="X245" s="17" t="n">
        <v>0</v>
      </c>
      <c r="Y245" s="202" t="n">
        <v>0</v>
      </c>
      <c r="Z245" s="101" t="n">
        <v>0</v>
      </c>
      <c r="AA245" s="202" t="n">
        <v>0</v>
      </c>
      <c r="AB245" s="202"/>
      <c r="AC245" s="202" t="n">
        <v>0</v>
      </c>
      <c r="AF245" s="41"/>
      <c r="AG245" s="41"/>
      <c r="AH245" s="41"/>
      <c r="AI245" s="41"/>
      <c r="AJ245" s="41"/>
      <c r="AK245" s="41"/>
      <c r="AL245" s="41"/>
      <c r="AM245" s="41"/>
      <c r="AN245" s="41"/>
      <c r="AO245" s="41"/>
      <c r="AP245" s="41"/>
      <c r="AQ245" s="41"/>
      <c r="AR245" s="41"/>
      <c r="AS245" s="41"/>
      <c r="AT245" s="41"/>
      <c r="AU245" s="41"/>
      <c r="AV245" s="41"/>
      <c r="AW245" s="41"/>
      <c r="AX245" s="41"/>
      <c r="AY245" s="41"/>
      <c r="AZ245" s="41"/>
      <c r="BA245" s="41"/>
      <c r="BB245" s="41"/>
      <c r="BC245" s="41"/>
      <c r="BG245" s="289"/>
      <c r="BH245" s="289"/>
      <c r="BI245" s="289"/>
      <c r="BJ245" s="289"/>
      <c r="BK245" s="289"/>
      <c r="BL245" s="289"/>
      <c r="BM245" s="289"/>
      <c r="BN245" s="289"/>
      <c r="BO245" s="289"/>
      <c r="BP245" s="289"/>
      <c r="BQ245" s="289"/>
      <c r="BR245" s="289"/>
      <c r="BS245" s="289"/>
      <c r="BT245" s="289"/>
      <c r="BU245" s="289"/>
      <c r="BV245" s="289"/>
      <c r="BW245" s="289"/>
      <c r="BX245" s="289"/>
      <c r="BY245" s="289"/>
      <c r="BZ245" s="289"/>
      <c r="CA245" s="289"/>
      <c r="CB245" s="289"/>
      <c r="CC245" s="289"/>
      <c r="CD245" s="289"/>
      <c r="CE245" s="289"/>
      <c r="CF245" s="289"/>
      <c r="CG245" s="289"/>
      <c r="CH245" s="289"/>
      <c r="CI245" s="289"/>
    </row>
    <row r="246" customFormat="false" ht="12.75" hidden="false" customHeight="true" outlineLevel="0" collapsed="false">
      <c r="A246" s="75"/>
      <c r="B246" s="285" t="n">
        <v>16</v>
      </c>
      <c r="C246" s="25" t="s">
        <v>48</v>
      </c>
      <c r="D246" s="41" t="n">
        <v>93422.45437</v>
      </c>
      <c r="E246" s="17" t="n">
        <v>93422.45437</v>
      </c>
      <c r="F246" s="41" t="n">
        <v>77433.08862</v>
      </c>
      <c r="G246" s="41" t="n">
        <v>43151.9405</v>
      </c>
      <c r="H246" s="41" t="n">
        <v>16689.58719</v>
      </c>
      <c r="I246" s="17" t="n">
        <v>137274.61631</v>
      </c>
      <c r="J246" s="286" t="n">
        <v>24844.1871</v>
      </c>
      <c r="K246" s="41" t="n">
        <v>30411.41599</v>
      </c>
      <c r="L246" s="17" t="n">
        <v>55255.60309</v>
      </c>
      <c r="M246" s="41" t="n">
        <v>12646.27519</v>
      </c>
      <c r="N246" s="41" t="n">
        <v>0</v>
      </c>
      <c r="O246" s="287" t="n">
        <v>15446.35507</v>
      </c>
      <c r="P246" s="41" t="n">
        <v>0</v>
      </c>
      <c r="Q246" s="41" t="n">
        <v>2647.38477</v>
      </c>
      <c r="R246" s="17" t="n">
        <v>30740.01503</v>
      </c>
      <c r="S246" s="288" t="n">
        <v>1460.32921</v>
      </c>
      <c r="T246" s="286" t="n">
        <v>123.96449</v>
      </c>
      <c r="U246" s="286" t="n">
        <v>2973.811</v>
      </c>
      <c r="V246" s="288"/>
      <c r="W246" s="41" t="n">
        <v>3625.18508</v>
      </c>
      <c r="X246" s="17" t="n">
        <v>8183.28978</v>
      </c>
      <c r="Y246" s="202" t="n">
        <v>324875.97858</v>
      </c>
      <c r="Z246" s="101" t="n">
        <v>230697.07068</v>
      </c>
      <c r="AA246" s="202" t="n">
        <v>94178.9079</v>
      </c>
      <c r="AB246" s="202"/>
      <c r="AC246" s="202" t="n">
        <v>0</v>
      </c>
      <c r="AF246" s="41"/>
      <c r="AG246" s="41"/>
      <c r="AH246" s="41"/>
      <c r="AI246" s="41"/>
      <c r="AJ246" s="41"/>
      <c r="AK246" s="41"/>
      <c r="AL246" s="41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G246" s="289"/>
      <c r="BH246" s="289"/>
      <c r="BI246" s="289"/>
      <c r="BJ246" s="289"/>
      <c r="BK246" s="289"/>
      <c r="BL246" s="289"/>
      <c r="BM246" s="289"/>
      <c r="BN246" s="289"/>
      <c r="BO246" s="289"/>
      <c r="BP246" s="289"/>
      <c r="BQ246" s="289"/>
      <c r="BR246" s="289"/>
      <c r="BS246" s="289"/>
      <c r="BT246" s="289"/>
      <c r="BU246" s="289"/>
      <c r="BV246" s="289"/>
      <c r="BW246" s="289"/>
      <c r="BX246" s="289"/>
      <c r="BY246" s="289"/>
      <c r="BZ246" s="289"/>
      <c r="CA246" s="289"/>
      <c r="CB246" s="289"/>
      <c r="CC246" s="289"/>
      <c r="CD246" s="289"/>
      <c r="CE246" s="289"/>
      <c r="CF246" s="289"/>
      <c r="CG246" s="289"/>
      <c r="CH246" s="289"/>
      <c r="CI246" s="289"/>
    </row>
    <row r="247" customFormat="false" ht="12.75" hidden="false" customHeight="true" outlineLevel="0" collapsed="false">
      <c r="A247" s="75"/>
      <c r="B247" s="285" t="n">
        <v>1601</v>
      </c>
      <c r="C247" s="25" t="s">
        <v>486</v>
      </c>
      <c r="D247" s="41" t="n">
        <v>3.52193</v>
      </c>
      <c r="E247" s="17" t="n">
        <v>3.52193</v>
      </c>
      <c r="F247" s="41" t="n">
        <v>0</v>
      </c>
      <c r="G247" s="41" t="n">
        <v>261.74696</v>
      </c>
      <c r="H247" s="41" t="n">
        <v>0.6</v>
      </c>
      <c r="I247" s="17" t="n">
        <v>262.34696</v>
      </c>
      <c r="J247" s="286" t="n">
        <v>0</v>
      </c>
      <c r="K247" s="41" t="n">
        <v>0</v>
      </c>
      <c r="L247" s="17" t="n">
        <v>0</v>
      </c>
      <c r="M247" s="41" t="n">
        <v>0</v>
      </c>
      <c r="N247" s="41" t="n">
        <v>0</v>
      </c>
      <c r="O247" s="287" t="n">
        <v>0</v>
      </c>
      <c r="P247" s="41" t="n">
        <v>0</v>
      </c>
      <c r="Q247" s="41" t="n">
        <v>0</v>
      </c>
      <c r="R247" s="17" t="n">
        <v>0</v>
      </c>
      <c r="S247" s="288" t="n">
        <v>0</v>
      </c>
      <c r="T247" s="286" t="n">
        <v>0</v>
      </c>
      <c r="U247" s="286" t="n">
        <v>0</v>
      </c>
      <c r="V247" s="288"/>
      <c r="W247" s="41" t="n">
        <v>0</v>
      </c>
      <c r="X247" s="17" t="n">
        <v>0</v>
      </c>
      <c r="Y247" s="202" t="n">
        <v>265.86889</v>
      </c>
      <c r="Z247" s="101" t="n">
        <v>265.86889</v>
      </c>
      <c r="AA247" s="202" t="n">
        <v>0</v>
      </c>
      <c r="AB247" s="202"/>
      <c r="AC247" s="202" t="n">
        <v>0</v>
      </c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G247" s="289"/>
      <c r="BH247" s="289"/>
      <c r="BI247" s="289"/>
      <c r="BJ247" s="289"/>
      <c r="BK247" s="289"/>
      <c r="BL247" s="289"/>
      <c r="BM247" s="289"/>
      <c r="BN247" s="289"/>
      <c r="BO247" s="289"/>
      <c r="BP247" s="289"/>
      <c r="BQ247" s="289"/>
      <c r="BR247" s="289"/>
      <c r="BS247" s="289"/>
      <c r="BT247" s="289"/>
      <c r="BU247" s="289"/>
      <c r="BV247" s="289"/>
      <c r="BW247" s="289"/>
      <c r="BX247" s="289"/>
      <c r="BY247" s="289"/>
      <c r="BZ247" s="289"/>
      <c r="CA247" s="289"/>
      <c r="CB247" s="289"/>
      <c r="CC247" s="289"/>
      <c r="CD247" s="289"/>
      <c r="CE247" s="289"/>
      <c r="CF247" s="289"/>
      <c r="CG247" s="289"/>
      <c r="CH247" s="289"/>
      <c r="CI247" s="289"/>
    </row>
    <row r="248" customFormat="false" ht="12.75" hidden="false" customHeight="true" outlineLevel="0" collapsed="false">
      <c r="A248" s="75"/>
      <c r="B248" s="285" t="n">
        <v>160105</v>
      </c>
      <c r="C248" s="25" t="s">
        <v>487</v>
      </c>
      <c r="D248" s="41" t="n">
        <v>2.95666</v>
      </c>
      <c r="E248" s="17" t="n">
        <v>2.95666</v>
      </c>
      <c r="F248" s="41" t="n">
        <v>0</v>
      </c>
      <c r="G248" s="41" t="n">
        <v>261.74696</v>
      </c>
      <c r="H248" s="41" t="n">
        <v>0.6</v>
      </c>
      <c r="I248" s="17" t="n">
        <v>262.34696</v>
      </c>
      <c r="J248" s="286" t="n">
        <v>0</v>
      </c>
      <c r="K248" s="41" t="n">
        <v>0</v>
      </c>
      <c r="L248" s="17" t="n">
        <v>0</v>
      </c>
      <c r="M248" s="41" t="n">
        <v>0</v>
      </c>
      <c r="N248" s="41" t="n">
        <v>0</v>
      </c>
      <c r="O248" s="287" t="n">
        <v>0</v>
      </c>
      <c r="P248" s="41" t="n">
        <v>0</v>
      </c>
      <c r="Q248" s="41" t="n">
        <v>0</v>
      </c>
      <c r="R248" s="17" t="n">
        <v>0</v>
      </c>
      <c r="S248" s="288" t="n">
        <v>0</v>
      </c>
      <c r="T248" s="286" t="n">
        <v>0</v>
      </c>
      <c r="U248" s="286" t="n">
        <v>0</v>
      </c>
      <c r="V248" s="288"/>
      <c r="W248" s="41" t="n">
        <v>0</v>
      </c>
      <c r="X248" s="17" t="n">
        <v>0</v>
      </c>
      <c r="Y248" s="202" t="n">
        <v>265.30362</v>
      </c>
      <c r="Z248" s="101" t="n">
        <v>265.30362</v>
      </c>
      <c r="AA248" s="202" t="n">
        <v>0</v>
      </c>
      <c r="AB248" s="202"/>
      <c r="AC248" s="202" t="n">
        <v>0</v>
      </c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G248" s="289"/>
      <c r="BH248" s="289"/>
      <c r="BI248" s="289"/>
      <c r="BJ248" s="289"/>
      <c r="BK248" s="289"/>
      <c r="BL248" s="289"/>
      <c r="BM248" s="289"/>
      <c r="BN248" s="289"/>
      <c r="BO248" s="289"/>
      <c r="BP248" s="289"/>
      <c r="BQ248" s="289"/>
      <c r="BR248" s="289"/>
      <c r="BS248" s="289"/>
      <c r="BT248" s="289"/>
      <c r="BU248" s="289"/>
      <c r="BV248" s="289"/>
      <c r="BW248" s="289"/>
      <c r="BX248" s="289"/>
      <c r="BY248" s="289"/>
      <c r="BZ248" s="289"/>
      <c r="CA248" s="289"/>
      <c r="CB248" s="289"/>
      <c r="CC248" s="289"/>
      <c r="CD248" s="289"/>
      <c r="CE248" s="289"/>
      <c r="CF248" s="289"/>
      <c r="CG248" s="289"/>
      <c r="CH248" s="289"/>
      <c r="CI248" s="289"/>
    </row>
    <row r="249" customFormat="false" ht="12.75" hidden="false" customHeight="true" outlineLevel="0" collapsed="false">
      <c r="A249" s="75"/>
      <c r="B249" s="285" t="n">
        <v>160110</v>
      </c>
      <c r="C249" s="25" t="s">
        <v>460</v>
      </c>
      <c r="D249" s="41" t="n">
        <v>0.56527</v>
      </c>
      <c r="E249" s="17" t="n">
        <v>0.56527</v>
      </c>
      <c r="F249" s="41" t="n">
        <v>0</v>
      </c>
      <c r="G249" s="41" t="n">
        <v>0</v>
      </c>
      <c r="H249" s="41" t="n">
        <v>0</v>
      </c>
      <c r="I249" s="17" t="n">
        <v>0</v>
      </c>
      <c r="J249" s="286" t="n">
        <v>0</v>
      </c>
      <c r="K249" s="41" t="n">
        <v>0</v>
      </c>
      <c r="L249" s="17" t="n">
        <v>0</v>
      </c>
      <c r="M249" s="41" t="n">
        <v>0</v>
      </c>
      <c r="N249" s="41" t="n">
        <v>0</v>
      </c>
      <c r="O249" s="287" t="n">
        <v>0</v>
      </c>
      <c r="P249" s="41" t="n">
        <v>0</v>
      </c>
      <c r="Q249" s="41" t="n">
        <v>0</v>
      </c>
      <c r="R249" s="17" t="n">
        <v>0</v>
      </c>
      <c r="S249" s="288" t="n">
        <v>0</v>
      </c>
      <c r="T249" s="286" t="n">
        <v>0</v>
      </c>
      <c r="U249" s="286" t="n">
        <v>0</v>
      </c>
      <c r="V249" s="288"/>
      <c r="W249" s="41" t="n">
        <v>0</v>
      </c>
      <c r="X249" s="17" t="n">
        <v>0</v>
      </c>
      <c r="Y249" s="202" t="n">
        <v>0.56527</v>
      </c>
      <c r="Z249" s="101" t="n">
        <v>0.56527</v>
      </c>
      <c r="AA249" s="202" t="n">
        <v>0</v>
      </c>
      <c r="AB249" s="202"/>
      <c r="AC249" s="202" t="n">
        <v>0</v>
      </c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G249" s="289"/>
      <c r="BH249" s="289"/>
      <c r="BI249" s="289"/>
      <c r="BJ249" s="289"/>
      <c r="BK249" s="289"/>
      <c r="BL249" s="289"/>
      <c r="BM249" s="289"/>
      <c r="BN249" s="289"/>
      <c r="BO249" s="289"/>
      <c r="BP249" s="289"/>
      <c r="BQ249" s="289"/>
      <c r="BR249" s="289"/>
      <c r="BS249" s="289"/>
      <c r="BT249" s="289"/>
      <c r="BU249" s="289"/>
      <c r="BV249" s="289"/>
      <c r="BW249" s="289"/>
      <c r="BX249" s="289"/>
      <c r="BY249" s="289"/>
      <c r="BZ249" s="289"/>
      <c r="CA249" s="289"/>
      <c r="CB249" s="289"/>
      <c r="CC249" s="289"/>
      <c r="CD249" s="289"/>
      <c r="CE249" s="289"/>
      <c r="CF249" s="289"/>
      <c r="CG249" s="289"/>
      <c r="CH249" s="289"/>
      <c r="CI249" s="289"/>
    </row>
    <row r="250" customFormat="false" ht="12.75" hidden="false" customHeight="true" outlineLevel="0" collapsed="false">
      <c r="A250" s="75"/>
      <c r="B250" s="285" t="n">
        <v>1602</v>
      </c>
      <c r="C250" s="25" t="s">
        <v>144</v>
      </c>
      <c r="D250" s="41" t="n">
        <v>9357.14151</v>
      </c>
      <c r="E250" s="17" t="n">
        <v>9357.14151</v>
      </c>
      <c r="F250" s="41" t="n">
        <v>10331.85938</v>
      </c>
      <c r="G250" s="41" t="n">
        <v>4757.24716</v>
      </c>
      <c r="H250" s="41" t="n">
        <v>3626.34194</v>
      </c>
      <c r="I250" s="17" t="n">
        <v>18715.44848</v>
      </c>
      <c r="J250" s="286" t="n">
        <v>1798.69536</v>
      </c>
      <c r="K250" s="41" t="n">
        <v>2503.91219</v>
      </c>
      <c r="L250" s="17" t="n">
        <v>4302.60755</v>
      </c>
      <c r="M250" s="41" t="n">
        <v>275.04442</v>
      </c>
      <c r="N250" s="41" t="n">
        <v>0</v>
      </c>
      <c r="O250" s="287" t="n">
        <v>23.94983</v>
      </c>
      <c r="P250" s="41" t="n">
        <v>0</v>
      </c>
      <c r="Q250" s="41" t="n">
        <v>151.36533</v>
      </c>
      <c r="R250" s="17" t="n">
        <v>450.35958</v>
      </c>
      <c r="S250" s="288" t="n">
        <v>29.42078</v>
      </c>
      <c r="T250" s="286" t="n">
        <v>27.68685</v>
      </c>
      <c r="U250" s="286" t="n">
        <v>937.406</v>
      </c>
      <c r="V250" s="288"/>
      <c r="W250" s="41" t="n">
        <v>474.88407</v>
      </c>
      <c r="X250" s="17" t="n">
        <v>1469.3977</v>
      </c>
      <c r="Y250" s="202" t="n">
        <v>34294.95482</v>
      </c>
      <c r="Z250" s="101" t="n">
        <v>28072.58999</v>
      </c>
      <c r="AA250" s="202" t="n">
        <v>6222.36483</v>
      </c>
      <c r="AB250" s="202"/>
      <c r="AC250" s="202" t="n">
        <v>0</v>
      </c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G250" s="289"/>
      <c r="BH250" s="289"/>
      <c r="BI250" s="289"/>
      <c r="BJ250" s="289"/>
      <c r="BK250" s="289"/>
      <c r="BL250" s="289"/>
      <c r="BM250" s="289"/>
      <c r="BN250" s="289"/>
      <c r="BO250" s="289"/>
      <c r="BP250" s="289"/>
      <c r="BQ250" s="289"/>
      <c r="BR250" s="289"/>
      <c r="BS250" s="289"/>
      <c r="BT250" s="289"/>
      <c r="BU250" s="289"/>
      <c r="BV250" s="289"/>
      <c r="BW250" s="289"/>
      <c r="BX250" s="289"/>
      <c r="BY250" s="289"/>
      <c r="BZ250" s="289"/>
      <c r="CA250" s="289"/>
      <c r="CB250" s="289"/>
      <c r="CC250" s="289"/>
      <c r="CD250" s="289"/>
      <c r="CE250" s="289"/>
      <c r="CF250" s="289"/>
      <c r="CG250" s="289"/>
      <c r="CH250" s="289"/>
      <c r="CI250" s="289"/>
    </row>
    <row r="251" customFormat="false" ht="12.75" hidden="false" customHeight="true" outlineLevel="0" collapsed="false">
      <c r="A251" s="75"/>
      <c r="B251" s="285" t="n">
        <v>160205</v>
      </c>
      <c r="C251" s="25" t="s">
        <v>488</v>
      </c>
      <c r="D251" s="41" t="n">
        <v>6.44615</v>
      </c>
      <c r="E251" s="17" t="n">
        <v>6.44615</v>
      </c>
      <c r="F251" s="41" t="n">
        <v>308.71005</v>
      </c>
      <c r="G251" s="41" t="n">
        <v>215.70623</v>
      </c>
      <c r="H251" s="41" t="n">
        <v>212.91274</v>
      </c>
      <c r="I251" s="17" t="n">
        <v>737.32902</v>
      </c>
      <c r="J251" s="286" t="n">
        <v>22.39891</v>
      </c>
      <c r="K251" s="41" t="n">
        <v>289.95588</v>
      </c>
      <c r="L251" s="17" t="n">
        <v>312.35479</v>
      </c>
      <c r="M251" s="41" t="n">
        <v>0</v>
      </c>
      <c r="N251" s="41" t="n">
        <v>0</v>
      </c>
      <c r="O251" s="287" t="n">
        <v>15.80611</v>
      </c>
      <c r="P251" s="41" t="n">
        <v>0</v>
      </c>
      <c r="Q251" s="41" t="n">
        <v>0</v>
      </c>
      <c r="R251" s="17" t="n">
        <v>15.80611</v>
      </c>
      <c r="S251" s="288" t="n">
        <v>5.42099</v>
      </c>
      <c r="T251" s="286" t="n">
        <v>0</v>
      </c>
      <c r="U251" s="286" t="n">
        <v>0.313</v>
      </c>
      <c r="V251" s="288"/>
      <c r="W251" s="41" t="n">
        <v>0</v>
      </c>
      <c r="X251" s="17" t="n">
        <v>5.73399</v>
      </c>
      <c r="Y251" s="202" t="n">
        <v>1077.67006</v>
      </c>
      <c r="Z251" s="101" t="n">
        <v>743.77517</v>
      </c>
      <c r="AA251" s="202" t="n">
        <v>333.89489</v>
      </c>
      <c r="AB251" s="202"/>
      <c r="AC251" s="202" t="n">
        <v>0</v>
      </c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G251" s="289"/>
      <c r="BH251" s="289"/>
      <c r="BI251" s="289"/>
      <c r="BJ251" s="289"/>
      <c r="BK251" s="289"/>
      <c r="BL251" s="289"/>
      <c r="BM251" s="289"/>
      <c r="BN251" s="289"/>
      <c r="BO251" s="289"/>
      <c r="BP251" s="289"/>
      <c r="BQ251" s="289"/>
      <c r="BR251" s="289"/>
      <c r="BS251" s="289"/>
      <c r="BT251" s="289"/>
      <c r="BU251" s="289"/>
      <c r="BV251" s="289"/>
      <c r="BW251" s="289"/>
      <c r="BX251" s="289"/>
      <c r="BY251" s="289"/>
      <c r="BZ251" s="289"/>
      <c r="CA251" s="289"/>
      <c r="CB251" s="289"/>
      <c r="CC251" s="289"/>
      <c r="CD251" s="289"/>
      <c r="CE251" s="289"/>
      <c r="CF251" s="289"/>
      <c r="CG251" s="289"/>
      <c r="CH251" s="289"/>
      <c r="CI251" s="289"/>
    </row>
    <row r="252" customFormat="false" ht="12.75" hidden="false" customHeight="true" outlineLevel="0" collapsed="false">
      <c r="A252" s="75"/>
      <c r="B252" s="285" t="n">
        <v>160210</v>
      </c>
      <c r="C252" s="25" t="s">
        <v>489</v>
      </c>
      <c r="D252" s="41" t="n">
        <v>3939.42782</v>
      </c>
      <c r="E252" s="17" t="n">
        <v>3939.42782</v>
      </c>
      <c r="F252" s="41" t="n">
        <v>123.23974</v>
      </c>
      <c r="G252" s="41" t="n">
        <v>2239.23636</v>
      </c>
      <c r="H252" s="41" t="n">
        <v>304.81893</v>
      </c>
      <c r="I252" s="17" t="n">
        <v>2667.29503</v>
      </c>
      <c r="J252" s="286" t="n">
        <v>427.52781</v>
      </c>
      <c r="K252" s="41" t="n">
        <v>111.81894</v>
      </c>
      <c r="L252" s="17" t="n">
        <v>539.34675</v>
      </c>
      <c r="M252" s="41" t="n">
        <v>263.12499</v>
      </c>
      <c r="N252" s="41" t="n">
        <v>0</v>
      </c>
      <c r="O252" s="287" t="n">
        <v>8.14372</v>
      </c>
      <c r="P252" s="41" t="n">
        <v>0</v>
      </c>
      <c r="Q252" s="41" t="n">
        <v>0</v>
      </c>
      <c r="R252" s="17" t="n">
        <v>271.26871</v>
      </c>
      <c r="S252" s="288" t="n">
        <v>0</v>
      </c>
      <c r="T252" s="286" t="n">
        <v>13.58334</v>
      </c>
      <c r="U252" s="286" t="n">
        <v>643.1</v>
      </c>
      <c r="V252" s="288"/>
      <c r="W252" s="41" t="n">
        <v>113.02458</v>
      </c>
      <c r="X252" s="17" t="n">
        <v>769.70792</v>
      </c>
      <c r="Y252" s="202" t="n">
        <v>8187.04623</v>
      </c>
      <c r="Z252" s="101" t="n">
        <v>6606.72285</v>
      </c>
      <c r="AA252" s="202" t="n">
        <v>1580.32338</v>
      </c>
      <c r="AB252" s="202"/>
      <c r="AC252" s="202" t="n">
        <v>0</v>
      </c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G252" s="289"/>
      <c r="BH252" s="289"/>
      <c r="BI252" s="289"/>
      <c r="BJ252" s="289"/>
      <c r="BK252" s="289"/>
      <c r="BL252" s="289"/>
      <c r="BM252" s="289"/>
      <c r="BN252" s="289"/>
      <c r="BO252" s="289"/>
      <c r="BP252" s="289"/>
      <c r="BQ252" s="289"/>
      <c r="BR252" s="289"/>
      <c r="BS252" s="289"/>
      <c r="BT252" s="289"/>
      <c r="BU252" s="289"/>
      <c r="BV252" s="289"/>
      <c r="BW252" s="289"/>
      <c r="BX252" s="289"/>
      <c r="BY252" s="289"/>
      <c r="BZ252" s="289"/>
      <c r="CA252" s="289"/>
      <c r="CB252" s="289"/>
      <c r="CC252" s="289"/>
      <c r="CD252" s="289"/>
      <c r="CE252" s="289"/>
      <c r="CF252" s="289"/>
      <c r="CG252" s="289"/>
      <c r="CH252" s="289"/>
      <c r="CI252" s="289"/>
    </row>
    <row r="253" customFormat="false" ht="12.75" hidden="false" customHeight="true" outlineLevel="0" collapsed="false">
      <c r="A253" s="75"/>
      <c r="B253" s="285" t="n">
        <v>160215</v>
      </c>
      <c r="C253" s="25" t="s">
        <v>490</v>
      </c>
      <c r="D253" s="41" t="n">
        <v>865.26509</v>
      </c>
      <c r="E253" s="17" t="n">
        <v>865.26509</v>
      </c>
      <c r="F253" s="41" t="n">
        <v>7873.27273</v>
      </c>
      <c r="G253" s="41" t="n">
        <v>870.33391</v>
      </c>
      <c r="H253" s="41" t="n">
        <v>225.17452</v>
      </c>
      <c r="I253" s="17" t="n">
        <v>8968.78116</v>
      </c>
      <c r="J253" s="286" t="n">
        <v>112.44785</v>
      </c>
      <c r="K253" s="41" t="n">
        <v>896.19472</v>
      </c>
      <c r="L253" s="17" t="n">
        <v>1008.64257</v>
      </c>
      <c r="M253" s="41" t="n">
        <v>11.91943</v>
      </c>
      <c r="N253" s="41" t="n">
        <v>0</v>
      </c>
      <c r="O253" s="287" t="n">
        <v>0</v>
      </c>
      <c r="P253" s="41" t="n">
        <v>0</v>
      </c>
      <c r="Q253" s="41" t="n">
        <v>151.36533</v>
      </c>
      <c r="R253" s="17" t="n">
        <v>163.28476</v>
      </c>
      <c r="S253" s="288" t="n">
        <v>23.99979</v>
      </c>
      <c r="T253" s="286" t="n">
        <v>0</v>
      </c>
      <c r="U253" s="286" t="n">
        <v>293.993</v>
      </c>
      <c r="V253" s="288"/>
      <c r="W253" s="41" t="n">
        <v>0</v>
      </c>
      <c r="X253" s="17" t="n">
        <v>317.99279</v>
      </c>
      <c r="Y253" s="202" t="n">
        <v>11323.96637</v>
      </c>
      <c r="Z253" s="101" t="n">
        <v>9834.04625</v>
      </c>
      <c r="AA253" s="202" t="n">
        <v>1489.92012</v>
      </c>
      <c r="AB253" s="202"/>
      <c r="AC253" s="202" t="n">
        <v>0</v>
      </c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G253" s="289"/>
      <c r="BH253" s="289"/>
      <c r="BI253" s="289"/>
      <c r="BJ253" s="289"/>
      <c r="BK253" s="289"/>
      <c r="BL253" s="289"/>
      <c r="BM253" s="289"/>
      <c r="BN253" s="289"/>
      <c r="BO253" s="289"/>
      <c r="BP253" s="289"/>
      <c r="BQ253" s="289"/>
      <c r="BR253" s="289"/>
      <c r="BS253" s="289"/>
      <c r="BT253" s="289"/>
      <c r="BU253" s="289"/>
      <c r="BV253" s="289"/>
      <c r="BW253" s="289"/>
      <c r="BX253" s="289"/>
      <c r="BY253" s="289"/>
      <c r="BZ253" s="289"/>
      <c r="CA253" s="289"/>
      <c r="CB253" s="289"/>
      <c r="CC253" s="289"/>
      <c r="CD253" s="289"/>
      <c r="CE253" s="289"/>
      <c r="CF253" s="289"/>
      <c r="CG253" s="289"/>
      <c r="CH253" s="289"/>
      <c r="CI253" s="289"/>
    </row>
    <row r="254" customFormat="false" ht="12.75" hidden="false" customHeight="true" outlineLevel="0" collapsed="false">
      <c r="A254" s="75"/>
      <c r="B254" s="285" t="n">
        <v>160220</v>
      </c>
      <c r="C254" s="25" t="s">
        <v>115</v>
      </c>
      <c r="D254" s="41" t="n">
        <v>4546.00245</v>
      </c>
      <c r="E254" s="17" t="n">
        <v>4546.00245</v>
      </c>
      <c r="F254" s="41" t="n">
        <v>2026.63686</v>
      </c>
      <c r="G254" s="41" t="n">
        <v>1431.97066</v>
      </c>
      <c r="H254" s="41" t="n">
        <v>2883.43575</v>
      </c>
      <c r="I254" s="17" t="n">
        <v>6342.04327</v>
      </c>
      <c r="J254" s="286" t="n">
        <v>1236.32079</v>
      </c>
      <c r="K254" s="41" t="n">
        <v>1205.94265</v>
      </c>
      <c r="L254" s="17" t="n">
        <v>2442.26344</v>
      </c>
      <c r="M254" s="41" t="n">
        <v>0</v>
      </c>
      <c r="N254" s="41" t="n">
        <v>0</v>
      </c>
      <c r="O254" s="287" t="n">
        <v>0</v>
      </c>
      <c r="P254" s="41" t="n">
        <v>0</v>
      </c>
      <c r="Q254" s="41" t="n">
        <v>0</v>
      </c>
      <c r="R254" s="17" t="n">
        <v>0</v>
      </c>
      <c r="S254" s="288" t="n">
        <v>0</v>
      </c>
      <c r="T254" s="286" t="n">
        <v>14.10351</v>
      </c>
      <c r="U254" s="286" t="n">
        <v>0</v>
      </c>
      <c r="V254" s="288"/>
      <c r="W254" s="41" t="n">
        <v>361.85949</v>
      </c>
      <c r="X254" s="17" t="n">
        <v>375.963</v>
      </c>
      <c r="Y254" s="202" t="n">
        <v>13706.27216</v>
      </c>
      <c r="Z254" s="101" t="n">
        <v>10888.04572</v>
      </c>
      <c r="AA254" s="202" t="n">
        <v>2818.22644</v>
      </c>
      <c r="AB254" s="202"/>
      <c r="AC254" s="202" t="n">
        <v>0</v>
      </c>
      <c r="AF254" s="41"/>
      <c r="AG254" s="41"/>
      <c r="AH254" s="41"/>
      <c r="AI254" s="41"/>
      <c r="AJ254" s="41"/>
      <c r="AK254" s="41"/>
      <c r="AL254" s="41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G254" s="289"/>
      <c r="BH254" s="289"/>
      <c r="BI254" s="289"/>
      <c r="BJ254" s="289"/>
      <c r="BK254" s="289"/>
      <c r="BL254" s="289"/>
      <c r="BM254" s="289"/>
      <c r="BN254" s="289"/>
      <c r="BO254" s="289"/>
      <c r="BP254" s="289"/>
      <c r="BQ254" s="289"/>
      <c r="BR254" s="289"/>
      <c r="BS254" s="289"/>
      <c r="BT254" s="289"/>
      <c r="BU254" s="289"/>
      <c r="BV254" s="289"/>
      <c r="BW254" s="289"/>
      <c r="BX254" s="289"/>
      <c r="BY254" s="289"/>
      <c r="BZ254" s="289"/>
      <c r="CA254" s="289"/>
      <c r="CB254" s="289"/>
      <c r="CC254" s="289"/>
      <c r="CD254" s="289"/>
      <c r="CE254" s="289"/>
      <c r="CF254" s="289"/>
      <c r="CG254" s="289"/>
      <c r="CH254" s="289"/>
      <c r="CI254" s="289"/>
    </row>
    <row r="255" customFormat="false" ht="12.75" hidden="false" customHeight="true" outlineLevel="0" collapsed="false">
      <c r="A255" s="75"/>
      <c r="B255" s="285" t="n">
        <v>1603</v>
      </c>
      <c r="C255" s="25" t="s">
        <v>145</v>
      </c>
      <c r="D255" s="41" t="n">
        <v>44113.06358</v>
      </c>
      <c r="E255" s="17" t="n">
        <v>44113.06358</v>
      </c>
      <c r="F255" s="41" t="n">
        <v>27733.51911</v>
      </c>
      <c r="G255" s="41" t="n">
        <v>13953.32114</v>
      </c>
      <c r="H255" s="41" t="n">
        <v>7539.48848</v>
      </c>
      <c r="I255" s="17" t="n">
        <v>49226.32873</v>
      </c>
      <c r="J255" s="286" t="n">
        <v>6364.39209</v>
      </c>
      <c r="K255" s="41" t="n">
        <v>8292.45036</v>
      </c>
      <c r="L255" s="17" t="n">
        <v>14656.84245</v>
      </c>
      <c r="M255" s="41" t="n">
        <v>4276.69709</v>
      </c>
      <c r="N255" s="41" t="n">
        <v>0</v>
      </c>
      <c r="O255" s="287" t="n">
        <v>2043.59039</v>
      </c>
      <c r="P255" s="41" t="n">
        <v>0</v>
      </c>
      <c r="Q255" s="41" t="n">
        <v>1995.31785</v>
      </c>
      <c r="R255" s="17" t="n">
        <v>8315.60533</v>
      </c>
      <c r="S255" s="288" t="n">
        <v>620.7298</v>
      </c>
      <c r="T255" s="286" t="n">
        <v>98.52878</v>
      </c>
      <c r="U255" s="286" t="n">
        <v>1907.911</v>
      </c>
      <c r="V255" s="288"/>
      <c r="W255" s="41" t="n">
        <v>1603.98371</v>
      </c>
      <c r="X255" s="17" t="n">
        <v>4231.15329</v>
      </c>
      <c r="Y255" s="202" t="n">
        <v>120542.99338</v>
      </c>
      <c r="Z255" s="101" t="n">
        <v>93339.39231</v>
      </c>
      <c r="AA255" s="202" t="n">
        <v>27203.60107</v>
      </c>
      <c r="AB255" s="202"/>
      <c r="AC255" s="202" t="n">
        <v>0</v>
      </c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G255" s="289"/>
      <c r="BH255" s="289"/>
      <c r="BI255" s="289"/>
      <c r="BJ255" s="289"/>
      <c r="BK255" s="289"/>
      <c r="BL255" s="289"/>
      <c r="BM255" s="289"/>
      <c r="BN255" s="289"/>
      <c r="BO255" s="289"/>
      <c r="BP255" s="289"/>
      <c r="BQ255" s="289"/>
      <c r="BR255" s="289"/>
      <c r="BS255" s="289"/>
      <c r="BT255" s="289"/>
      <c r="BU255" s="289"/>
      <c r="BV255" s="289"/>
      <c r="BW255" s="289"/>
      <c r="BX255" s="289"/>
      <c r="BY255" s="289"/>
      <c r="BZ255" s="289"/>
      <c r="CA255" s="289"/>
      <c r="CB255" s="289"/>
      <c r="CC255" s="289"/>
      <c r="CD255" s="289"/>
      <c r="CE255" s="289"/>
      <c r="CF255" s="289"/>
      <c r="CG255" s="289"/>
      <c r="CH255" s="289"/>
      <c r="CI255" s="289"/>
    </row>
    <row r="256" customFormat="false" ht="12.75" hidden="false" customHeight="true" outlineLevel="0" collapsed="false">
      <c r="A256" s="75"/>
      <c r="B256" s="285" t="n">
        <v>160305</v>
      </c>
      <c r="C256" s="25" t="s">
        <v>263</v>
      </c>
      <c r="D256" s="41" t="n">
        <v>22027.71623</v>
      </c>
      <c r="E256" s="17" t="n">
        <v>22027.71623</v>
      </c>
      <c r="F256" s="41" t="n">
        <v>17728.16485</v>
      </c>
      <c r="G256" s="41" t="n">
        <v>3354.65937</v>
      </c>
      <c r="H256" s="41" t="n">
        <v>5934.32449</v>
      </c>
      <c r="I256" s="17" t="n">
        <v>27017.14871</v>
      </c>
      <c r="J256" s="286" t="n">
        <v>4901.11185</v>
      </c>
      <c r="K256" s="41" t="n">
        <v>5376.87719</v>
      </c>
      <c r="L256" s="17" t="n">
        <v>10277.98904</v>
      </c>
      <c r="M256" s="41" t="n">
        <v>3340.0753</v>
      </c>
      <c r="N256" s="41" t="n">
        <v>0</v>
      </c>
      <c r="O256" s="287" t="n">
        <v>57.60751</v>
      </c>
      <c r="P256" s="41" t="n">
        <v>0</v>
      </c>
      <c r="Q256" s="41" t="n">
        <v>1258.77714</v>
      </c>
      <c r="R256" s="17" t="n">
        <v>4656.45995</v>
      </c>
      <c r="S256" s="288" t="n">
        <v>226.7945</v>
      </c>
      <c r="T256" s="286" t="n">
        <v>98.29672</v>
      </c>
      <c r="U256" s="286" t="n">
        <v>1906.589</v>
      </c>
      <c r="V256" s="288"/>
      <c r="W256" s="41" t="n">
        <v>660.79341</v>
      </c>
      <c r="X256" s="17" t="n">
        <v>2892.47363</v>
      </c>
      <c r="Y256" s="202" t="n">
        <v>66871.78756</v>
      </c>
      <c r="Z256" s="101" t="n">
        <v>49044.86494</v>
      </c>
      <c r="AA256" s="202" t="n">
        <v>17826.92262</v>
      </c>
      <c r="AB256" s="202"/>
      <c r="AC256" s="202" t="n">
        <v>0</v>
      </c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G256" s="289"/>
      <c r="BH256" s="289"/>
      <c r="BI256" s="289"/>
      <c r="BJ256" s="289"/>
      <c r="BK256" s="289"/>
      <c r="BL256" s="289"/>
      <c r="BM256" s="289"/>
      <c r="BN256" s="289"/>
      <c r="BO256" s="289"/>
      <c r="BP256" s="289"/>
      <c r="BQ256" s="289"/>
      <c r="BR256" s="289"/>
      <c r="BS256" s="289"/>
      <c r="BT256" s="289"/>
      <c r="BU256" s="289"/>
      <c r="BV256" s="289"/>
      <c r="BW256" s="289"/>
      <c r="BX256" s="289"/>
      <c r="BY256" s="289"/>
      <c r="BZ256" s="289"/>
      <c r="CA256" s="289"/>
      <c r="CB256" s="289"/>
      <c r="CC256" s="289"/>
      <c r="CD256" s="289"/>
      <c r="CE256" s="289"/>
      <c r="CF256" s="289"/>
      <c r="CG256" s="289"/>
      <c r="CH256" s="289"/>
      <c r="CI256" s="289"/>
    </row>
    <row r="257" customFormat="false" ht="12.75" hidden="false" customHeight="true" outlineLevel="0" collapsed="false">
      <c r="A257" s="75"/>
      <c r="B257" s="285" t="n">
        <v>160310</v>
      </c>
      <c r="C257" s="25" t="s">
        <v>264</v>
      </c>
      <c r="D257" s="41" t="n">
        <v>11758.70511</v>
      </c>
      <c r="E257" s="17" t="n">
        <v>11758.70511</v>
      </c>
      <c r="F257" s="41" t="n">
        <v>5091.20375</v>
      </c>
      <c r="G257" s="41" t="n">
        <v>9127.90442</v>
      </c>
      <c r="H257" s="41" t="n">
        <v>1438.63067</v>
      </c>
      <c r="I257" s="17" t="n">
        <v>15657.73884</v>
      </c>
      <c r="J257" s="286" t="n">
        <v>993.01544</v>
      </c>
      <c r="K257" s="41" t="n">
        <v>427.68016</v>
      </c>
      <c r="L257" s="17" t="n">
        <v>1420.6956</v>
      </c>
      <c r="M257" s="41" t="n">
        <v>936.62179</v>
      </c>
      <c r="N257" s="41" t="n">
        <v>0</v>
      </c>
      <c r="O257" s="287" t="n">
        <v>1952.34903</v>
      </c>
      <c r="P257" s="41" t="n">
        <v>0</v>
      </c>
      <c r="Q257" s="41" t="n">
        <v>620.29342</v>
      </c>
      <c r="R257" s="17" t="n">
        <v>3509.26424</v>
      </c>
      <c r="S257" s="288" t="n">
        <v>369.57298</v>
      </c>
      <c r="T257" s="286" t="n">
        <v>0.14221</v>
      </c>
      <c r="U257" s="286" t="n">
        <v>1.322</v>
      </c>
      <c r="V257" s="288"/>
      <c r="W257" s="41" t="n">
        <v>313.32395</v>
      </c>
      <c r="X257" s="17" t="n">
        <v>684.36114</v>
      </c>
      <c r="Y257" s="202" t="n">
        <v>33030.76493</v>
      </c>
      <c r="Z257" s="101" t="n">
        <v>27416.44395</v>
      </c>
      <c r="AA257" s="202" t="n">
        <v>5614.32098</v>
      </c>
      <c r="AB257" s="202"/>
      <c r="AC257" s="202" t="n">
        <v>0</v>
      </c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G257" s="289"/>
      <c r="BH257" s="289"/>
      <c r="BI257" s="289"/>
      <c r="BJ257" s="289"/>
      <c r="BK257" s="289"/>
      <c r="BL257" s="289"/>
      <c r="BM257" s="289"/>
      <c r="BN257" s="289"/>
      <c r="BO257" s="289"/>
      <c r="BP257" s="289"/>
      <c r="BQ257" s="289"/>
      <c r="BR257" s="289"/>
      <c r="BS257" s="289"/>
      <c r="BT257" s="289"/>
      <c r="BU257" s="289"/>
      <c r="BV257" s="289"/>
      <c r="BW257" s="289"/>
      <c r="BX257" s="289"/>
      <c r="BY257" s="289"/>
      <c r="BZ257" s="289"/>
      <c r="CA257" s="289"/>
      <c r="CB257" s="289"/>
      <c r="CC257" s="289"/>
      <c r="CD257" s="289"/>
      <c r="CE257" s="289"/>
      <c r="CF257" s="289"/>
      <c r="CG257" s="289"/>
      <c r="CH257" s="289"/>
      <c r="CI257" s="289"/>
    </row>
    <row r="258" customFormat="false" ht="12.75" hidden="false" customHeight="true" outlineLevel="0" collapsed="false">
      <c r="A258" s="75"/>
      <c r="B258" s="285" t="n">
        <v>160315</v>
      </c>
      <c r="C258" s="25" t="s">
        <v>265</v>
      </c>
      <c r="D258" s="41" t="n">
        <v>4076.62058</v>
      </c>
      <c r="E258" s="17" t="n">
        <v>4076.62058</v>
      </c>
      <c r="F258" s="41" t="n">
        <v>4756.62742</v>
      </c>
      <c r="G258" s="41" t="n">
        <v>1070.44423</v>
      </c>
      <c r="H258" s="41" t="n">
        <v>112.22964</v>
      </c>
      <c r="I258" s="17" t="n">
        <v>5939.30129</v>
      </c>
      <c r="J258" s="286" t="n">
        <v>470.2648</v>
      </c>
      <c r="K258" s="41" t="n">
        <v>2435.37466</v>
      </c>
      <c r="L258" s="17" t="n">
        <v>2905.63946</v>
      </c>
      <c r="M258" s="41" t="n">
        <v>0</v>
      </c>
      <c r="N258" s="41" t="n">
        <v>0</v>
      </c>
      <c r="O258" s="287" t="n">
        <v>0</v>
      </c>
      <c r="P258" s="41" t="n">
        <v>0</v>
      </c>
      <c r="Q258" s="41" t="n">
        <v>37.24602</v>
      </c>
      <c r="R258" s="17" t="n">
        <v>37.24602</v>
      </c>
      <c r="S258" s="288" t="n">
        <v>7.15903</v>
      </c>
      <c r="T258" s="286" t="n">
        <v>0.08985</v>
      </c>
      <c r="U258" s="286" t="n">
        <v>0</v>
      </c>
      <c r="V258" s="288"/>
      <c r="W258" s="41" t="n">
        <v>451.27438</v>
      </c>
      <c r="X258" s="17" t="n">
        <v>458.52326</v>
      </c>
      <c r="Y258" s="202" t="n">
        <v>13417.33061</v>
      </c>
      <c r="Z258" s="101" t="n">
        <v>10015.92187</v>
      </c>
      <c r="AA258" s="202" t="n">
        <v>3401.40874</v>
      </c>
      <c r="AB258" s="202"/>
      <c r="AC258" s="202" t="n">
        <v>0</v>
      </c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G258" s="289"/>
      <c r="BH258" s="289"/>
      <c r="BI258" s="289"/>
      <c r="BJ258" s="289"/>
      <c r="BK258" s="289"/>
      <c r="BL258" s="289"/>
      <c r="BM258" s="289"/>
      <c r="BN258" s="289"/>
      <c r="BO258" s="289"/>
      <c r="BP258" s="289"/>
      <c r="BQ258" s="289"/>
      <c r="BR258" s="289"/>
      <c r="BS258" s="289"/>
      <c r="BT258" s="289"/>
      <c r="BU258" s="289"/>
      <c r="BV258" s="289"/>
      <c r="BW258" s="289"/>
      <c r="BX258" s="289"/>
      <c r="BY258" s="289"/>
      <c r="BZ258" s="289"/>
      <c r="CA258" s="289"/>
      <c r="CB258" s="289"/>
      <c r="CC258" s="289"/>
      <c r="CD258" s="289"/>
      <c r="CE258" s="289"/>
      <c r="CF258" s="289"/>
      <c r="CG258" s="289"/>
      <c r="CH258" s="289"/>
      <c r="CI258" s="289"/>
    </row>
    <row r="259" customFormat="false" ht="12.75" hidden="false" customHeight="true" outlineLevel="0" collapsed="false">
      <c r="A259" s="75"/>
      <c r="B259" s="285" t="n">
        <v>160320</v>
      </c>
      <c r="C259" s="25" t="s">
        <v>266</v>
      </c>
      <c r="D259" s="41" t="n">
        <v>5604.43623</v>
      </c>
      <c r="E259" s="17" t="n">
        <v>5604.43623</v>
      </c>
      <c r="F259" s="41" t="n">
        <v>31.09067</v>
      </c>
      <c r="G259" s="41" t="n">
        <v>4.69383</v>
      </c>
      <c r="H259" s="41" t="n">
        <v>36.93813</v>
      </c>
      <c r="I259" s="17" t="n">
        <v>72.72263</v>
      </c>
      <c r="J259" s="286" t="n">
        <v>0</v>
      </c>
      <c r="K259" s="41" t="n">
        <v>52.51835</v>
      </c>
      <c r="L259" s="17" t="n">
        <v>52.51835</v>
      </c>
      <c r="M259" s="41" t="n">
        <v>0</v>
      </c>
      <c r="N259" s="41" t="n">
        <v>0</v>
      </c>
      <c r="O259" s="287" t="n">
        <v>0</v>
      </c>
      <c r="P259" s="41" t="n">
        <v>0</v>
      </c>
      <c r="Q259" s="41" t="n">
        <v>68.87662</v>
      </c>
      <c r="R259" s="17" t="n">
        <v>68.87662</v>
      </c>
      <c r="S259" s="288" t="n">
        <v>14.56197</v>
      </c>
      <c r="T259" s="286" t="n">
        <v>0</v>
      </c>
      <c r="U259" s="286" t="n">
        <v>0</v>
      </c>
      <c r="V259" s="288"/>
      <c r="W259" s="41" t="n">
        <v>45.73575</v>
      </c>
      <c r="X259" s="17" t="n">
        <v>60.29772</v>
      </c>
      <c r="Y259" s="202" t="n">
        <v>5858.85155</v>
      </c>
      <c r="Z259" s="101" t="n">
        <v>5677.15886</v>
      </c>
      <c r="AA259" s="202" t="n">
        <v>181.69269</v>
      </c>
      <c r="AB259" s="202"/>
      <c r="AC259" s="202" t="n">
        <v>7.95807864051312E-013</v>
      </c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G259" s="289"/>
      <c r="BH259" s="289"/>
      <c r="BI259" s="289"/>
      <c r="BJ259" s="289"/>
      <c r="BK259" s="289"/>
      <c r="BL259" s="289"/>
      <c r="BM259" s="289"/>
      <c r="BN259" s="289"/>
      <c r="BO259" s="289"/>
      <c r="BP259" s="289"/>
      <c r="BQ259" s="289"/>
      <c r="BR259" s="289"/>
      <c r="BS259" s="289"/>
      <c r="BT259" s="289"/>
      <c r="BU259" s="289"/>
      <c r="BV259" s="289"/>
      <c r="BW259" s="289"/>
      <c r="BX259" s="289"/>
      <c r="BY259" s="289"/>
      <c r="BZ259" s="289"/>
      <c r="CA259" s="289"/>
      <c r="CB259" s="289"/>
      <c r="CC259" s="289"/>
      <c r="CD259" s="289"/>
      <c r="CE259" s="289"/>
      <c r="CF259" s="289"/>
      <c r="CG259" s="289"/>
      <c r="CH259" s="289"/>
      <c r="CI259" s="289"/>
    </row>
    <row r="260" customFormat="false" ht="12.75" hidden="false" customHeight="true" outlineLevel="0" collapsed="false">
      <c r="A260" s="75"/>
      <c r="B260" s="285" t="n">
        <v>160325</v>
      </c>
      <c r="C260" s="25" t="s">
        <v>267</v>
      </c>
      <c r="D260" s="41" t="n">
        <v>645.58543</v>
      </c>
      <c r="E260" s="17" t="n">
        <v>645.58543</v>
      </c>
      <c r="F260" s="41" t="n">
        <v>126.43242</v>
      </c>
      <c r="G260" s="41" t="n">
        <v>395.61929</v>
      </c>
      <c r="H260" s="41" t="n">
        <v>17.36555</v>
      </c>
      <c r="I260" s="17" t="n">
        <v>539.41726</v>
      </c>
      <c r="J260" s="286" t="n">
        <v>0</v>
      </c>
      <c r="K260" s="41" t="n">
        <v>0</v>
      </c>
      <c r="L260" s="17" t="n">
        <v>0</v>
      </c>
      <c r="M260" s="41" t="n">
        <v>0</v>
      </c>
      <c r="N260" s="41" t="n">
        <v>0</v>
      </c>
      <c r="O260" s="287" t="n">
        <v>33.63385</v>
      </c>
      <c r="P260" s="41" t="n">
        <v>0</v>
      </c>
      <c r="Q260" s="41" t="n">
        <v>10.12465</v>
      </c>
      <c r="R260" s="17" t="n">
        <v>43.7585</v>
      </c>
      <c r="S260" s="288" t="n">
        <v>2.64132</v>
      </c>
      <c r="T260" s="286" t="n">
        <v>0</v>
      </c>
      <c r="U260" s="286" t="n">
        <v>0</v>
      </c>
      <c r="V260" s="288"/>
      <c r="W260" s="41" t="n">
        <v>132.85622</v>
      </c>
      <c r="X260" s="17" t="n">
        <v>135.49754</v>
      </c>
      <c r="Y260" s="202" t="n">
        <v>1364.25873</v>
      </c>
      <c r="Z260" s="101" t="n">
        <v>1185.00269</v>
      </c>
      <c r="AA260" s="202" t="n">
        <v>179.25604</v>
      </c>
      <c r="AB260" s="202"/>
      <c r="AC260" s="202" t="n">
        <v>0</v>
      </c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G260" s="289"/>
      <c r="BH260" s="289"/>
      <c r="BI260" s="289"/>
      <c r="BJ260" s="289"/>
      <c r="BK260" s="289"/>
      <c r="BL260" s="289"/>
      <c r="BM260" s="289"/>
      <c r="BN260" s="289"/>
      <c r="BO260" s="289"/>
      <c r="BP260" s="289"/>
      <c r="BQ260" s="289"/>
      <c r="BR260" s="289"/>
      <c r="BS260" s="289"/>
      <c r="BT260" s="289"/>
      <c r="BU260" s="289"/>
      <c r="BV260" s="289"/>
      <c r="BW260" s="289"/>
      <c r="BX260" s="289"/>
      <c r="BY260" s="289"/>
      <c r="BZ260" s="289"/>
      <c r="CA260" s="289"/>
      <c r="CB260" s="289"/>
      <c r="CC260" s="289"/>
      <c r="CD260" s="289"/>
      <c r="CE260" s="289"/>
      <c r="CF260" s="289"/>
      <c r="CG260" s="289"/>
      <c r="CH260" s="289"/>
      <c r="CI260" s="289"/>
    </row>
    <row r="261" customFormat="false" ht="12.75" hidden="false" customHeight="true" outlineLevel="0" collapsed="false">
      <c r="A261" s="75"/>
      <c r="B261" s="285" t="n">
        <v>1604</v>
      </c>
      <c r="C261" s="25" t="s">
        <v>491</v>
      </c>
      <c r="D261" s="41" t="n">
        <v>218.02569</v>
      </c>
      <c r="E261" s="17" t="n">
        <v>218.02569</v>
      </c>
      <c r="F261" s="41" t="n">
        <v>111.38152</v>
      </c>
      <c r="G261" s="41" t="n">
        <v>41.07864</v>
      </c>
      <c r="H261" s="41" t="n">
        <v>0.00722</v>
      </c>
      <c r="I261" s="17" t="n">
        <v>152.46738</v>
      </c>
      <c r="J261" s="286" t="n">
        <v>2.17832</v>
      </c>
      <c r="K261" s="41" t="n">
        <v>0.33</v>
      </c>
      <c r="L261" s="17" t="n">
        <v>2.50832</v>
      </c>
      <c r="M261" s="41" t="n">
        <v>0</v>
      </c>
      <c r="N261" s="41" t="n">
        <v>0</v>
      </c>
      <c r="O261" s="287" t="n">
        <v>0</v>
      </c>
      <c r="P261" s="41" t="n">
        <v>0</v>
      </c>
      <c r="Q261" s="41" t="n">
        <v>0</v>
      </c>
      <c r="R261" s="17" t="n">
        <v>0</v>
      </c>
      <c r="S261" s="288" t="n">
        <v>0</v>
      </c>
      <c r="T261" s="286" t="n">
        <v>0</v>
      </c>
      <c r="U261" s="286" t="n">
        <v>0</v>
      </c>
      <c r="V261" s="288"/>
      <c r="W261" s="41" t="n">
        <v>0</v>
      </c>
      <c r="X261" s="17" t="n">
        <v>0</v>
      </c>
      <c r="Y261" s="202" t="n">
        <v>373.00139</v>
      </c>
      <c r="Z261" s="101" t="n">
        <v>370.49307</v>
      </c>
      <c r="AA261" s="202" t="n">
        <v>2.50832</v>
      </c>
      <c r="AB261" s="202"/>
      <c r="AC261" s="202" t="n">
        <v>-3.10862446895044E-014</v>
      </c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G261" s="289"/>
      <c r="BH261" s="289"/>
      <c r="BI261" s="289"/>
      <c r="BJ261" s="289"/>
      <c r="BK261" s="289"/>
      <c r="BL261" s="289"/>
      <c r="BM261" s="289"/>
      <c r="BN261" s="289"/>
      <c r="BO261" s="289"/>
      <c r="BP261" s="289"/>
      <c r="BQ261" s="289"/>
      <c r="BR261" s="289"/>
      <c r="BS261" s="289"/>
      <c r="BT261" s="289"/>
      <c r="BU261" s="289"/>
      <c r="BV261" s="289"/>
      <c r="BW261" s="289"/>
      <c r="BX261" s="289"/>
      <c r="BY261" s="289"/>
      <c r="BZ261" s="289"/>
      <c r="CA261" s="289"/>
      <c r="CB261" s="289"/>
      <c r="CC261" s="289"/>
      <c r="CD261" s="289"/>
      <c r="CE261" s="289"/>
      <c r="CF261" s="289"/>
      <c r="CG261" s="289"/>
      <c r="CH261" s="289"/>
      <c r="CI261" s="289"/>
    </row>
    <row r="262" customFormat="false" ht="12.75" hidden="false" customHeight="true" outlineLevel="0" collapsed="false">
      <c r="A262" s="75"/>
      <c r="B262" s="285" t="n">
        <v>1605</v>
      </c>
      <c r="C262" s="25" t="s">
        <v>492</v>
      </c>
      <c r="D262" s="41" t="n">
        <v>594.26399</v>
      </c>
      <c r="E262" s="17" t="n">
        <v>594.26399</v>
      </c>
      <c r="F262" s="41" t="n">
        <v>585.20158</v>
      </c>
      <c r="G262" s="41" t="n">
        <v>21.18434</v>
      </c>
      <c r="H262" s="41" t="n">
        <v>157.96694</v>
      </c>
      <c r="I262" s="17" t="n">
        <v>764.35286</v>
      </c>
      <c r="J262" s="286" t="n">
        <v>100.24926</v>
      </c>
      <c r="K262" s="41" t="n">
        <v>0</v>
      </c>
      <c r="L262" s="17" t="n">
        <v>100.24926</v>
      </c>
      <c r="M262" s="41" t="n">
        <v>318.63886</v>
      </c>
      <c r="N262" s="41" t="n">
        <v>0</v>
      </c>
      <c r="O262" s="287" t="n">
        <v>0</v>
      </c>
      <c r="P262" s="41" t="n">
        <v>0</v>
      </c>
      <c r="Q262" s="41" t="n">
        <v>21.32182</v>
      </c>
      <c r="R262" s="17" t="n">
        <v>339.96068</v>
      </c>
      <c r="S262" s="288" t="n">
        <v>1.17564</v>
      </c>
      <c r="T262" s="286" t="n">
        <v>0</v>
      </c>
      <c r="U262" s="286" t="n">
        <v>0</v>
      </c>
      <c r="V262" s="288"/>
      <c r="W262" s="41" t="n">
        <v>0</v>
      </c>
      <c r="X262" s="17" t="n">
        <v>1.17564</v>
      </c>
      <c r="Y262" s="202" t="n">
        <v>1800.00243</v>
      </c>
      <c r="Z262" s="101" t="n">
        <v>1358.61685</v>
      </c>
      <c r="AA262" s="202" t="n">
        <v>441.38558</v>
      </c>
      <c r="AB262" s="202"/>
      <c r="AC262" s="202" t="n">
        <v>0</v>
      </c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G262" s="289"/>
      <c r="BH262" s="289"/>
      <c r="BI262" s="289"/>
      <c r="BJ262" s="289"/>
      <c r="BK262" s="289"/>
      <c r="BL262" s="289"/>
      <c r="BM262" s="289"/>
      <c r="BN262" s="289"/>
      <c r="BO262" s="289"/>
      <c r="BP262" s="289"/>
      <c r="BQ262" s="289"/>
      <c r="BR262" s="289"/>
      <c r="BS262" s="289"/>
      <c r="BT262" s="289"/>
      <c r="BU262" s="289"/>
      <c r="BV262" s="289"/>
      <c r="BW262" s="289"/>
      <c r="BX262" s="289"/>
      <c r="BY262" s="289"/>
      <c r="BZ262" s="289"/>
      <c r="CA262" s="289"/>
      <c r="CB262" s="289"/>
      <c r="CC262" s="289"/>
      <c r="CD262" s="289"/>
      <c r="CE262" s="289"/>
      <c r="CF262" s="289"/>
      <c r="CG262" s="289"/>
      <c r="CH262" s="289"/>
      <c r="CI262" s="289"/>
    </row>
    <row r="263" customFormat="false" ht="12.75" hidden="false" customHeight="true" outlineLevel="0" collapsed="false">
      <c r="A263" s="75"/>
      <c r="B263" s="285" t="n">
        <v>160505</v>
      </c>
      <c r="C263" s="25" t="s">
        <v>303</v>
      </c>
      <c r="D263" s="41" t="n">
        <v>0</v>
      </c>
      <c r="E263" s="17" t="n">
        <v>0</v>
      </c>
      <c r="F263" s="41" t="n">
        <v>582.3131</v>
      </c>
      <c r="G263" s="41" t="n">
        <v>21.18434</v>
      </c>
      <c r="H263" s="41" t="n">
        <v>25.72118</v>
      </c>
      <c r="I263" s="17" t="n">
        <v>629.21862</v>
      </c>
      <c r="J263" s="286" t="n">
        <v>0</v>
      </c>
      <c r="K263" s="41" t="n">
        <v>0</v>
      </c>
      <c r="L263" s="17" t="n">
        <v>0</v>
      </c>
      <c r="M263" s="41" t="n">
        <v>0</v>
      </c>
      <c r="N263" s="41" t="n">
        <v>0</v>
      </c>
      <c r="O263" s="287" t="n">
        <v>0</v>
      </c>
      <c r="P263" s="41" t="n">
        <v>0</v>
      </c>
      <c r="Q263" s="41" t="n">
        <v>21.32182</v>
      </c>
      <c r="R263" s="17" t="n">
        <v>21.32182</v>
      </c>
      <c r="S263" s="288" t="n">
        <v>1.13644</v>
      </c>
      <c r="T263" s="286" t="n">
        <v>0</v>
      </c>
      <c r="U263" s="286" t="n">
        <v>0</v>
      </c>
      <c r="V263" s="288"/>
      <c r="W263" s="41" t="n">
        <v>0</v>
      </c>
      <c r="X263" s="17" t="n">
        <v>1.13644</v>
      </c>
      <c r="Y263" s="202" t="n">
        <v>651.67688</v>
      </c>
      <c r="Z263" s="101" t="n">
        <v>629.21862</v>
      </c>
      <c r="AA263" s="202" t="n">
        <v>22.45826</v>
      </c>
      <c r="AB263" s="202"/>
      <c r="AC263" s="202" t="n">
        <v>0</v>
      </c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G263" s="289"/>
      <c r="BH263" s="289"/>
      <c r="BI263" s="289"/>
      <c r="BJ263" s="289"/>
      <c r="BK263" s="289"/>
      <c r="BL263" s="289"/>
      <c r="BM263" s="289"/>
      <c r="BN263" s="289"/>
      <c r="BO263" s="289"/>
      <c r="BP263" s="289"/>
      <c r="BQ263" s="289"/>
      <c r="BR263" s="289"/>
      <c r="BS263" s="289"/>
      <c r="BT263" s="289"/>
      <c r="BU263" s="289"/>
      <c r="BV263" s="289"/>
      <c r="BW263" s="289"/>
      <c r="BX263" s="289"/>
      <c r="BY263" s="289"/>
      <c r="BZ263" s="289"/>
      <c r="CA263" s="289"/>
      <c r="CB263" s="289"/>
      <c r="CC263" s="289"/>
      <c r="CD263" s="289"/>
      <c r="CE263" s="289"/>
      <c r="CF263" s="289"/>
      <c r="CG263" s="289"/>
      <c r="CH263" s="289"/>
      <c r="CI263" s="289"/>
    </row>
    <row r="264" customFormat="false" ht="12.75" hidden="false" customHeight="true" outlineLevel="0" collapsed="false">
      <c r="A264" s="75"/>
      <c r="B264" s="285" t="n">
        <v>160510</v>
      </c>
      <c r="C264" s="25" t="s">
        <v>493</v>
      </c>
      <c r="D264" s="41" t="n">
        <v>0</v>
      </c>
      <c r="E264" s="17" t="n">
        <v>0</v>
      </c>
      <c r="F264" s="41" t="n">
        <v>2.88848</v>
      </c>
      <c r="G264" s="41" t="n">
        <v>0</v>
      </c>
      <c r="H264" s="41" t="n">
        <v>0</v>
      </c>
      <c r="I264" s="17" t="n">
        <v>2.88848</v>
      </c>
      <c r="J264" s="286" t="n">
        <v>0</v>
      </c>
      <c r="K264" s="41" t="n">
        <v>0</v>
      </c>
      <c r="L264" s="17" t="n">
        <v>0</v>
      </c>
      <c r="M264" s="41" t="n">
        <v>0</v>
      </c>
      <c r="N264" s="41" t="n">
        <v>0</v>
      </c>
      <c r="O264" s="287" t="n">
        <v>0</v>
      </c>
      <c r="P264" s="41" t="n">
        <v>0</v>
      </c>
      <c r="Q264" s="41" t="n">
        <v>0</v>
      </c>
      <c r="R264" s="17" t="n">
        <v>0</v>
      </c>
      <c r="S264" s="288" t="n">
        <v>0</v>
      </c>
      <c r="T264" s="286" t="n">
        <v>0</v>
      </c>
      <c r="U264" s="286" t="n">
        <v>0</v>
      </c>
      <c r="V264" s="288"/>
      <c r="W264" s="41" t="n">
        <v>0</v>
      </c>
      <c r="X264" s="17" t="n">
        <v>0</v>
      </c>
      <c r="Y264" s="202" t="n">
        <v>2.88848</v>
      </c>
      <c r="Z264" s="101" t="n">
        <v>2.88848</v>
      </c>
      <c r="AA264" s="202" t="n">
        <v>0</v>
      </c>
      <c r="AB264" s="202"/>
      <c r="AC264" s="202" t="n">
        <v>0</v>
      </c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G264" s="289"/>
      <c r="BH264" s="289"/>
      <c r="BI264" s="289"/>
      <c r="BJ264" s="289"/>
      <c r="BK264" s="289"/>
      <c r="BL264" s="289"/>
      <c r="BM264" s="289"/>
      <c r="BN264" s="289"/>
      <c r="BO264" s="289"/>
      <c r="BP264" s="289"/>
      <c r="BQ264" s="289"/>
      <c r="BR264" s="289"/>
      <c r="BS264" s="289"/>
      <c r="BT264" s="289"/>
      <c r="BU264" s="289"/>
      <c r="BV264" s="289"/>
      <c r="BW264" s="289"/>
      <c r="BX264" s="289"/>
      <c r="BY264" s="289"/>
      <c r="BZ264" s="289"/>
      <c r="CA264" s="289"/>
      <c r="CB264" s="289"/>
      <c r="CC264" s="289"/>
      <c r="CD264" s="289"/>
      <c r="CE264" s="289"/>
      <c r="CF264" s="289"/>
      <c r="CG264" s="289"/>
      <c r="CH264" s="289"/>
      <c r="CI264" s="289"/>
    </row>
    <row r="265" customFormat="false" ht="12.75" hidden="false" customHeight="true" outlineLevel="0" collapsed="false">
      <c r="A265" s="75"/>
      <c r="B265" s="285" t="n">
        <v>160515</v>
      </c>
      <c r="C265" s="25" t="s">
        <v>316</v>
      </c>
      <c r="D265" s="41" t="n">
        <v>0.03807</v>
      </c>
      <c r="E265" s="17" t="n">
        <v>0.03807</v>
      </c>
      <c r="F265" s="41" t="n">
        <v>0</v>
      </c>
      <c r="G265" s="41" t="n">
        <v>0</v>
      </c>
      <c r="H265" s="41" t="n">
        <v>127.21576</v>
      </c>
      <c r="I265" s="17" t="n">
        <v>127.21576</v>
      </c>
      <c r="J265" s="286" t="n">
        <v>0</v>
      </c>
      <c r="K265" s="41" t="n">
        <v>0</v>
      </c>
      <c r="L265" s="17" t="n">
        <v>0</v>
      </c>
      <c r="M265" s="41" t="n">
        <v>0</v>
      </c>
      <c r="N265" s="41" t="n">
        <v>0</v>
      </c>
      <c r="O265" s="287" t="n">
        <v>0</v>
      </c>
      <c r="P265" s="41" t="n">
        <v>0</v>
      </c>
      <c r="Q265" s="41" t="n">
        <v>0</v>
      </c>
      <c r="R265" s="17" t="n">
        <v>0</v>
      </c>
      <c r="S265" s="288" t="n">
        <v>0</v>
      </c>
      <c r="T265" s="286" t="n">
        <v>0</v>
      </c>
      <c r="U265" s="286" t="n">
        <v>0</v>
      </c>
      <c r="V265" s="288"/>
      <c r="W265" s="41" t="n">
        <v>0</v>
      </c>
      <c r="X265" s="17" t="n">
        <v>0</v>
      </c>
      <c r="Y265" s="202" t="n">
        <v>127.25383</v>
      </c>
      <c r="Z265" s="101" t="n">
        <v>127.25383</v>
      </c>
      <c r="AA265" s="202" t="n">
        <v>0</v>
      </c>
      <c r="AB265" s="202"/>
      <c r="AC265" s="202" t="n">
        <v>0</v>
      </c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G265" s="289"/>
      <c r="BH265" s="289"/>
      <c r="BI265" s="289"/>
      <c r="BJ265" s="289"/>
      <c r="BK265" s="289"/>
      <c r="BL265" s="289"/>
      <c r="BM265" s="289"/>
      <c r="BN265" s="289"/>
      <c r="BO265" s="289"/>
      <c r="BP265" s="289"/>
      <c r="BQ265" s="289"/>
      <c r="BR265" s="289"/>
      <c r="BS265" s="289"/>
      <c r="BT265" s="289"/>
      <c r="BU265" s="289"/>
      <c r="BV265" s="289"/>
      <c r="BW265" s="289"/>
      <c r="BX265" s="289"/>
      <c r="BY265" s="289"/>
      <c r="BZ265" s="289"/>
      <c r="CA265" s="289"/>
      <c r="CB265" s="289"/>
      <c r="CC265" s="289"/>
      <c r="CD265" s="289"/>
      <c r="CE265" s="289"/>
      <c r="CF265" s="289"/>
      <c r="CG265" s="289"/>
      <c r="CH265" s="289"/>
      <c r="CI265" s="289"/>
    </row>
    <row r="266" customFormat="false" ht="12.75" hidden="false" customHeight="true" outlineLevel="0" collapsed="false">
      <c r="A266" s="75"/>
      <c r="B266" s="285" t="n">
        <v>160590</v>
      </c>
      <c r="C266" s="25" t="s">
        <v>309</v>
      </c>
      <c r="D266" s="41" t="n">
        <v>594.22592</v>
      </c>
      <c r="E266" s="17" t="n">
        <v>594.22592</v>
      </c>
      <c r="F266" s="41" t="n">
        <v>0</v>
      </c>
      <c r="G266" s="41" t="n">
        <v>0</v>
      </c>
      <c r="H266" s="41" t="n">
        <v>5.03</v>
      </c>
      <c r="I266" s="17" t="n">
        <v>5.03</v>
      </c>
      <c r="J266" s="286" t="n">
        <v>100.24926</v>
      </c>
      <c r="K266" s="41" t="n">
        <v>0</v>
      </c>
      <c r="L266" s="17" t="n">
        <v>100.24926</v>
      </c>
      <c r="M266" s="41" t="n">
        <v>318.63886</v>
      </c>
      <c r="N266" s="41" t="n">
        <v>0</v>
      </c>
      <c r="O266" s="287" t="n">
        <v>0</v>
      </c>
      <c r="P266" s="41" t="n">
        <v>0</v>
      </c>
      <c r="Q266" s="41" t="n">
        <v>0</v>
      </c>
      <c r="R266" s="17" t="n">
        <v>318.63886</v>
      </c>
      <c r="S266" s="288" t="n">
        <v>0.0392</v>
      </c>
      <c r="T266" s="286" t="n">
        <v>0</v>
      </c>
      <c r="U266" s="286" t="n">
        <v>0</v>
      </c>
      <c r="V266" s="288"/>
      <c r="W266" s="41" t="n">
        <v>0</v>
      </c>
      <c r="X266" s="17" t="n">
        <v>0.0392</v>
      </c>
      <c r="Y266" s="202" t="n">
        <v>1018.18324</v>
      </c>
      <c r="Z266" s="101" t="n">
        <v>599.25592</v>
      </c>
      <c r="AA266" s="202" t="n">
        <v>418.92732</v>
      </c>
      <c r="AB266" s="202"/>
      <c r="AC266" s="202" t="n">
        <v>0</v>
      </c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  <c r="AW266" s="41"/>
      <c r="AX266" s="41"/>
      <c r="AY266" s="41"/>
      <c r="AZ266" s="41"/>
      <c r="BA266" s="41"/>
      <c r="BB266" s="41"/>
      <c r="BC266" s="41"/>
      <c r="BG266" s="289"/>
      <c r="BH266" s="289"/>
      <c r="BI266" s="289"/>
      <c r="BJ266" s="289"/>
      <c r="BK266" s="289"/>
      <c r="BL266" s="289"/>
      <c r="BM266" s="289"/>
      <c r="BN266" s="289"/>
      <c r="BO266" s="289"/>
      <c r="BP266" s="289"/>
      <c r="BQ266" s="289"/>
      <c r="BR266" s="289"/>
      <c r="BS266" s="289"/>
      <c r="BT266" s="289"/>
      <c r="BU266" s="289"/>
      <c r="BV266" s="289"/>
      <c r="BW266" s="289"/>
      <c r="BX266" s="289"/>
      <c r="BY266" s="289"/>
      <c r="BZ266" s="289"/>
      <c r="CA266" s="289"/>
      <c r="CB266" s="289"/>
      <c r="CC266" s="289"/>
      <c r="CD266" s="289"/>
      <c r="CE266" s="289"/>
      <c r="CF266" s="289"/>
      <c r="CG266" s="289"/>
      <c r="CH266" s="289"/>
      <c r="CI266" s="289"/>
    </row>
    <row r="267" customFormat="false" ht="12.75" hidden="false" customHeight="true" outlineLevel="0" collapsed="false">
      <c r="A267" s="75"/>
      <c r="B267" s="285" t="n">
        <v>1606</v>
      </c>
      <c r="C267" s="25" t="s">
        <v>494</v>
      </c>
      <c r="D267" s="41" t="n">
        <v>0</v>
      </c>
      <c r="E267" s="17" t="n">
        <v>0</v>
      </c>
      <c r="F267" s="41" t="n">
        <v>0</v>
      </c>
      <c r="G267" s="41" t="n">
        <v>0</v>
      </c>
      <c r="H267" s="41" t="n">
        <v>0</v>
      </c>
      <c r="I267" s="17" t="n">
        <v>0</v>
      </c>
      <c r="J267" s="286" t="n">
        <v>0</v>
      </c>
      <c r="K267" s="41" t="n">
        <v>191.75988</v>
      </c>
      <c r="L267" s="17" t="n">
        <v>191.75988</v>
      </c>
      <c r="M267" s="41" t="n">
        <v>0</v>
      </c>
      <c r="N267" s="41" t="n">
        <v>0</v>
      </c>
      <c r="O267" s="287" t="n">
        <v>0</v>
      </c>
      <c r="P267" s="41" t="n">
        <v>0</v>
      </c>
      <c r="Q267" s="41" t="n">
        <v>0</v>
      </c>
      <c r="R267" s="17" t="n">
        <v>0</v>
      </c>
      <c r="S267" s="288" t="n">
        <v>0</v>
      </c>
      <c r="T267" s="286" t="n">
        <v>0</v>
      </c>
      <c r="U267" s="286" t="n">
        <v>0</v>
      </c>
      <c r="V267" s="288"/>
      <c r="W267" s="41" t="n">
        <v>0</v>
      </c>
      <c r="X267" s="17" t="n">
        <v>0</v>
      </c>
      <c r="Y267" s="202" t="n">
        <v>191.75988</v>
      </c>
      <c r="Z267" s="101" t="n">
        <v>0</v>
      </c>
      <c r="AA267" s="202" t="n">
        <v>191.75988</v>
      </c>
      <c r="AB267" s="202"/>
      <c r="AC267" s="202" t="n">
        <v>0</v>
      </c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1"/>
      <c r="BC267" s="41"/>
      <c r="BG267" s="289"/>
      <c r="BH267" s="289"/>
      <c r="BI267" s="289"/>
      <c r="BJ267" s="289"/>
      <c r="BK267" s="289"/>
      <c r="BL267" s="289"/>
      <c r="BM267" s="289"/>
      <c r="BN267" s="289"/>
      <c r="BO267" s="289"/>
      <c r="BP267" s="289"/>
      <c r="BQ267" s="289"/>
      <c r="BR267" s="289"/>
      <c r="BS267" s="289"/>
      <c r="BT267" s="289"/>
      <c r="BU267" s="289"/>
      <c r="BV267" s="289"/>
      <c r="BW267" s="289"/>
      <c r="BX267" s="289"/>
      <c r="BY267" s="289"/>
      <c r="BZ267" s="289"/>
      <c r="CA267" s="289"/>
      <c r="CB267" s="289"/>
      <c r="CC267" s="289"/>
      <c r="CD267" s="289"/>
      <c r="CE267" s="289"/>
      <c r="CF267" s="289"/>
      <c r="CG267" s="289"/>
      <c r="CH267" s="289"/>
      <c r="CI267" s="289"/>
    </row>
    <row r="268" customFormat="false" ht="12.75" hidden="false" customHeight="true" outlineLevel="0" collapsed="false">
      <c r="A268" s="75"/>
      <c r="B268" s="285" t="n">
        <v>1607</v>
      </c>
      <c r="C268" s="25" t="s">
        <v>495</v>
      </c>
      <c r="D268" s="41" t="n">
        <v>318.04642</v>
      </c>
      <c r="E268" s="17" t="n">
        <v>318.04642</v>
      </c>
      <c r="F268" s="41" t="n">
        <v>0</v>
      </c>
      <c r="G268" s="41" t="n">
        <v>465.5902</v>
      </c>
      <c r="H268" s="41" t="n">
        <v>0</v>
      </c>
      <c r="I268" s="17" t="n">
        <v>465.5902</v>
      </c>
      <c r="J268" s="286" t="n">
        <v>0</v>
      </c>
      <c r="K268" s="41" t="n">
        <v>0</v>
      </c>
      <c r="L268" s="17" t="n">
        <v>0</v>
      </c>
      <c r="M268" s="41" t="n">
        <v>395.83749</v>
      </c>
      <c r="N268" s="41" t="n">
        <v>0</v>
      </c>
      <c r="O268" s="287" t="n">
        <v>0</v>
      </c>
      <c r="P268" s="41" t="n">
        <v>0</v>
      </c>
      <c r="Q268" s="41" t="n">
        <v>0</v>
      </c>
      <c r="R268" s="17" t="n">
        <v>395.83749</v>
      </c>
      <c r="S268" s="288" t="n">
        <v>0</v>
      </c>
      <c r="T268" s="286" t="n">
        <v>0</v>
      </c>
      <c r="U268" s="286" t="n">
        <v>0</v>
      </c>
      <c r="V268" s="288"/>
      <c r="W268" s="41" t="n">
        <v>0</v>
      </c>
      <c r="X268" s="17" t="n">
        <v>0</v>
      </c>
      <c r="Y268" s="202" t="n">
        <v>1179.47411</v>
      </c>
      <c r="Z268" s="101" t="n">
        <v>783.63662</v>
      </c>
      <c r="AA268" s="202" t="n">
        <v>395.83749</v>
      </c>
      <c r="AB268" s="202"/>
      <c r="AC268" s="202" t="n">
        <v>0</v>
      </c>
      <c r="AF268" s="41"/>
      <c r="AG268" s="41"/>
      <c r="AH268" s="41"/>
      <c r="AI268" s="41"/>
      <c r="AJ268" s="41"/>
      <c r="AK268" s="41"/>
      <c r="AL268" s="41"/>
      <c r="AM268" s="41"/>
      <c r="AN268" s="41"/>
      <c r="AO268" s="41"/>
      <c r="AP268" s="41"/>
      <c r="AQ268" s="41"/>
      <c r="AR268" s="41"/>
      <c r="AS268" s="41"/>
      <c r="AT268" s="41"/>
      <c r="AU268" s="41"/>
      <c r="AV268" s="41"/>
      <c r="AW268" s="41"/>
      <c r="AX268" s="41"/>
      <c r="AY268" s="41"/>
      <c r="AZ268" s="41"/>
      <c r="BA268" s="41"/>
      <c r="BB268" s="41"/>
      <c r="BC268" s="41"/>
      <c r="BG268" s="289"/>
      <c r="BH268" s="289"/>
      <c r="BI268" s="289"/>
      <c r="BJ268" s="289"/>
      <c r="BK268" s="289"/>
      <c r="BL268" s="289"/>
      <c r="BM268" s="289"/>
      <c r="BN268" s="289"/>
      <c r="BO268" s="289"/>
      <c r="BP268" s="289"/>
      <c r="BQ268" s="289"/>
      <c r="BR268" s="289"/>
      <c r="BS268" s="289"/>
      <c r="BT268" s="289"/>
      <c r="BU268" s="289"/>
      <c r="BV268" s="289"/>
      <c r="BW268" s="289"/>
      <c r="BX268" s="289"/>
      <c r="BY268" s="289"/>
      <c r="BZ268" s="289"/>
      <c r="CA268" s="289"/>
      <c r="CB268" s="289"/>
      <c r="CC268" s="289"/>
      <c r="CD268" s="289"/>
      <c r="CE268" s="289"/>
      <c r="CF268" s="289"/>
      <c r="CG268" s="289"/>
      <c r="CH268" s="289"/>
      <c r="CI268" s="289"/>
    </row>
    <row r="269" customFormat="false" ht="12.75" hidden="false" customHeight="true" outlineLevel="0" collapsed="false">
      <c r="A269" s="75"/>
      <c r="B269" s="285" t="n">
        <v>1608</v>
      </c>
      <c r="C269" s="25" t="s">
        <v>496</v>
      </c>
      <c r="D269" s="41" t="n">
        <v>0</v>
      </c>
      <c r="E269" s="17" t="n">
        <v>0</v>
      </c>
      <c r="F269" s="41" t="n">
        <v>0</v>
      </c>
      <c r="G269" s="41" t="n">
        <v>0</v>
      </c>
      <c r="H269" s="41" t="n">
        <v>0</v>
      </c>
      <c r="I269" s="17" t="n">
        <v>0</v>
      </c>
      <c r="J269" s="286" t="n">
        <v>0</v>
      </c>
      <c r="K269" s="41" t="n">
        <v>0</v>
      </c>
      <c r="L269" s="17" t="n">
        <v>0</v>
      </c>
      <c r="M269" s="41" t="n">
        <v>0</v>
      </c>
      <c r="N269" s="41" t="n">
        <v>0</v>
      </c>
      <c r="O269" s="287" t="n">
        <v>0</v>
      </c>
      <c r="P269" s="41" t="n">
        <v>0</v>
      </c>
      <c r="Q269" s="41" t="n">
        <v>0</v>
      </c>
      <c r="R269" s="17" t="n">
        <v>0</v>
      </c>
      <c r="S269" s="288" t="n">
        <v>0</v>
      </c>
      <c r="T269" s="286" t="n">
        <v>0</v>
      </c>
      <c r="U269" s="286" t="n">
        <v>0</v>
      </c>
      <c r="V269" s="288"/>
      <c r="W269" s="41" t="n">
        <v>0</v>
      </c>
      <c r="X269" s="17" t="n">
        <v>0</v>
      </c>
      <c r="Y269" s="202" t="n">
        <v>0</v>
      </c>
      <c r="Z269" s="101" t="n">
        <v>0</v>
      </c>
      <c r="AA269" s="202" t="n">
        <v>0</v>
      </c>
      <c r="AB269" s="202"/>
      <c r="AC269" s="202" t="n">
        <v>0</v>
      </c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G269" s="289"/>
      <c r="BH269" s="289"/>
      <c r="BI269" s="289"/>
      <c r="BJ269" s="289"/>
      <c r="BK269" s="289"/>
      <c r="BL269" s="289"/>
      <c r="BM269" s="289"/>
      <c r="BN269" s="289"/>
      <c r="BO269" s="289"/>
      <c r="BP269" s="289"/>
      <c r="BQ269" s="289"/>
      <c r="BR269" s="289"/>
      <c r="BS269" s="289"/>
      <c r="BT269" s="289"/>
      <c r="BU269" s="289"/>
      <c r="BV269" s="289"/>
      <c r="BW269" s="289"/>
      <c r="BX269" s="289"/>
      <c r="BY269" s="289"/>
      <c r="BZ269" s="289"/>
      <c r="CA269" s="289"/>
      <c r="CB269" s="289"/>
      <c r="CC269" s="289"/>
      <c r="CD269" s="289"/>
      <c r="CE269" s="289"/>
      <c r="CF269" s="289"/>
      <c r="CG269" s="289"/>
      <c r="CH269" s="289"/>
      <c r="CI269" s="289"/>
    </row>
    <row r="270" customFormat="false" ht="12.75" hidden="false" customHeight="true" outlineLevel="0" collapsed="false">
      <c r="A270" s="75"/>
      <c r="B270" s="285" t="n">
        <v>1611</v>
      </c>
      <c r="C270" s="25" t="s">
        <v>497</v>
      </c>
      <c r="D270" s="41" t="n">
        <v>0</v>
      </c>
      <c r="E270" s="17" t="n">
        <v>0</v>
      </c>
      <c r="F270" s="41" t="n">
        <v>0.43508</v>
      </c>
      <c r="G270" s="41" t="n">
        <v>114.72789</v>
      </c>
      <c r="H270" s="41" t="n">
        <v>200</v>
      </c>
      <c r="I270" s="17" t="n">
        <v>315.16297</v>
      </c>
      <c r="J270" s="286" t="n">
        <v>200</v>
      </c>
      <c r="K270" s="41" t="n">
        <v>0</v>
      </c>
      <c r="L270" s="17" t="n">
        <v>200</v>
      </c>
      <c r="M270" s="41" t="n">
        <v>0.48514</v>
      </c>
      <c r="N270" s="41" t="n">
        <v>0</v>
      </c>
      <c r="O270" s="287" t="n">
        <v>1442.67303</v>
      </c>
      <c r="P270" s="41" t="n">
        <v>0</v>
      </c>
      <c r="Q270" s="41" t="n">
        <v>0</v>
      </c>
      <c r="R270" s="17" t="n">
        <v>1443.15817</v>
      </c>
      <c r="S270" s="288" t="n">
        <v>0</v>
      </c>
      <c r="T270" s="286" t="n">
        <v>0</v>
      </c>
      <c r="U270" s="286" t="n">
        <v>0</v>
      </c>
      <c r="V270" s="288"/>
      <c r="W270" s="41" t="n">
        <v>0</v>
      </c>
      <c r="X270" s="17" t="n">
        <v>0</v>
      </c>
      <c r="Y270" s="202" t="n">
        <v>1958.32114</v>
      </c>
      <c r="Z270" s="101" t="n">
        <v>315.16297</v>
      </c>
      <c r="AA270" s="202" t="n">
        <v>1643.15817</v>
      </c>
      <c r="AB270" s="202"/>
      <c r="AC270" s="202" t="n">
        <v>0</v>
      </c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G270" s="289"/>
      <c r="BH270" s="289"/>
      <c r="BI270" s="289"/>
      <c r="BJ270" s="289"/>
      <c r="BK270" s="289"/>
      <c r="BL270" s="289"/>
      <c r="BM270" s="289"/>
      <c r="BN270" s="289"/>
      <c r="BO270" s="289"/>
      <c r="BP270" s="289"/>
      <c r="BQ270" s="289"/>
      <c r="BR270" s="289"/>
      <c r="BS270" s="289"/>
      <c r="BT270" s="289"/>
      <c r="BU270" s="289"/>
      <c r="BV270" s="289"/>
      <c r="BW270" s="289"/>
      <c r="BX270" s="289"/>
      <c r="BY270" s="289"/>
      <c r="BZ270" s="289"/>
      <c r="CA270" s="289"/>
      <c r="CB270" s="289"/>
      <c r="CC270" s="289"/>
      <c r="CD270" s="289"/>
      <c r="CE270" s="289"/>
      <c r="CF270" s="289"/>
      <c r="CG270" s="289"/>
      <c r="CH270" s="289"/>
      <c r="CI270" s="289"/>
    </row>
    <row r="271" customFormat="false" ht="12.75" hidden="false" customHeight="true" outlineLevel="0" collapsed="false">
      <c r="A271" s="75"/>
      <c r="B271" s="285" t="n">
        <v>1612</v>
      </c>
      <c r="C271" s="25" t="s">
        <v>146</v>
      </c>
      <c r="D271" s="41" t="n">
        <v>1582.89667</v>
      </c>
      <c r="E271" s="17" t="n">
        <v>1582.89667</v>
      </c>
      <c r="F271" s="41" t="n">
        <v>0</v>
      </c>
      <c r="G271" s="41" t="n">
        <v>255681.28296</v>
      </c>
      <c r="H271" s="41" t="n">
        <v>84.41188</v>
      </c>
      <c r="I271" s="17" t="n">
        <v>255765.69484</v>
      </c>
      <c r="J271" s="286" t="n">
        <v>0</v>
      </c>
      <c r="K271" s="41" t="n">
        <v>1002.02866</v>
      </c>
      <c r="L271" s="17" t="n">
        <v>1002.02866</v>
      </c>
      <c r="M271" s="41" t="n">
        <v>0.012</v>
      </c>
      <c r="N271" s="41" t="n">
        <v>0</v>
      </c>
      <c r="O271" s="287" t="n">
        <v>0</v>
      </c>
      <c r="P271" s="41" t="n">
        <v>0</v>
      </c>
      <c r="Q271" s="41" t="n">
        <v>0</v>
      </c>
      <c r="R271" s="17" t="n">
        <v>0.012</v>
      </c>
      <c r="S271" s="288" t="n">
        <v>0</v>
      </c>
      <c r="T271" s="286" t="n">
        <v>171.40386</v>
      </c>
      <c r="U271" s="286" t="n">
        <v>0</v>
      </c>
      <c r="V271" s="288"/>
      <c r="W271" s="41" t="n">
        <v>0.001</v>
      </c>
      <c r="X271" s="17" t="n">
        <v>171.40486</v>
      </c>
      <c r="Y271" s="202" t="n">
        <v>258522.03703</v>
      </c>
      <c r="Z271" s="101" t="n">
        <v>257348.59151</v>
      </c>
      <c r="AA271" s="202" t="n">
        <v>1173.44552</v>
      </c>
      <c r="AB271" s="202"/>
      <c r="AC271" s="202" t="n">
        <v>8.41282599139959E-012</v>
      </c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G271" s="289"/>
      <c r="BH271" s="289"/>
      <c r="BI271" s="289"/>
      <c r="BJ271" s="289"/>
      <c r="BK271" s="289"/>
      <c r="BL271" s="289"/>
      <c r="BM271" s="289"/>
      <c r="BN271" s="289"/>
      <c r="BO271" s="289"/>
      <c r="BP271" s="289"/>
      <c r="BQ271" s="289"/>
      <c r="BR271" s="289"/>
      <c r="BS271" s="289"/>
      <c r="BT271" s="289"/>
      <c r="BU271" s="289"/>
      <c r="BV271" s="289"/>
      <c r="BW271" s="289"/>
      <c r="BX271" s="289"/>
      <c r="BY271" s="289"/>
      <c r="BZ271" s="289"/>
      <c r="CA271" s="289"/>
      <c r="CB271" s="289"/>
      <c r="CC271" s="289"/>
      <c r="CD271" s="289"/>
      <c r="CE271" s="289"/>
      <c r="CF271" s="289"/>
      <c r="CG271" s="289"/>
      <c r="CH271" s="289"/>
      <c r="CI271" s="289"/>
    </row>
    <row r="272" customFormat="false" ht="12.75" hidden="false" customHeight="true" outlineLevel="0" collapsed="false">
      <c r="A272" s="75"/>
      <c r="B272" s="285" t="n">
        <v>1613</v>
      </c>
      <c r="C272" s="25" t="s">
        <v>498</v>
      </c>
      <c r="D272" s="41" t="n">
        <v>11280</v>
      </c>
      <c r="E272" s="17" t="n">
        <v>11280</v>
      </c>
      <c r="F272" s="41" t="n">
        <v>10000</v>
      </c>
      <c r="G272" s="41" t="n">
        <v>0</v>
      </c>
      <c r="H272" s="41" t="n">
        <v>0</v>
      </c>
      <c r="I272" s="17" t="n">
        <v>10000</v>
      </c>
      <c r="J272" s="286" t="n">
        <v>6000</v>
      </c>
      <c r="K272" s="41" t="n">
        <v>0</v>
      </c>
      <c r="L272" s="17" t="n">
        <v>6000</v>
      </c>
      <c r="M272" s="41" t="n">
        <v>0</v>
      </c>
      <c r="N272" s="41" t="n">
        <v>0</v>
      </c>
      <c r="O272" s="287" t="n">
        <v>5859</v>
      </c>
      <c r="P272" s="41" t="n">
        <v>0</v>
      </c>
      <c r="Q272" s="41" t="n">
        <v>0</v>
      </c>
      <c r="R272" s="17" t="n">
        <v>5859</v>
      </c>
      <c r="S272" s="288" t="n">
        <v>0</v>
      </c>
      <c r="T272" s="286" t="n">
        <v>0</v>
      </c>
      <c r="U272" s="286" t="n">
        <v>0</v>
      </c>
      <c r="V272" s="288"/>
      <c r="W272" s="41" t="n">
        <v>0</v>
      </c>
      <c r="X272" s="17" t="n">
        <v>0</v>
      </c>
      <c r="Y272" s="202" t="n">
        <v>33139</v>
      </c>
      <c r="Z272" s="101" t="n">
        <v>21280</v>
      </c>
      <c r="AA272" s="202" t="n">
        <v>11859</v>
      </c>
      <c r="AB272" s="202"/>
      <c r="AC272" s="202" t="n">
        <v>0</v>
      </c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G272" s="289"/>
      <c r="BH272" s="289"/>
      <c r="BI272" s="289"/>
      <c r="BJ272" s="289"/>
      <c r="BK272" s="289"/>
      <c r="BL272" s="289"/>
      <c r="BM272" s="289"/>
      <c r="BN272" s="289"/>
      <c r="BO272" s="289"/>
      <c r="BP272" s="289"/>
      <c r="BQ272" s="289"/>
      <c r="BR272" s="289"/>
      <c r="BS272" s="289"/>
      <c r="BT272" s="289"/>
      <c r="BU272" s="289"/>
      <c r="BV272" s="289"/>
      <c r="BW272" s="289"/>
      <c r="BX272" s="289"/>
      <c r="BY272" s="289"/>
      <c r="BZ272" s="289"/>
      <c r="CA272" s="289"/>
      <c r="CB272" s="289"/>
      <c r="CC272" s="289"/>
      <c r="CD272" s="289"/>
      <c r="CE272" s="289"/>
      <c r="CF272" s="289"/>
      <c r="CG272" s="289"/>
      <c r="CH272" s="289"/>
      <c r="CI272" s="289"/>
    </row>
    <row r="273" customFormat="false" ht="12.75" hidden="false" customHeight="true" outlineLevel="0" collapsed="false">
      <c r="A273" s="75"/>
      <c r="B273" s="285" t="n">
        <v>1614</v>
      </c>
      <c r="C273" s="25" t="s">
        <v>147</v>
      </c>
      <c r="D273" s="41" t="n">
        <v>6231.37581</v>
      </c>
      <c r="E273" s="17" t="n">
        <v>6231.37581</v>
      </c>
      <c r="F273" s="41" t="n">
        <v>9702.3728</v>
      </c>
      <c r="G273" s="41" t="n">
        <v>2507.07105</v>
      </c>
      <c r="H273" s="41" t="n">
        <v>402.31423</v>
      </c>
      <c r="I273" s="17" t="n">
        <v>12611.75808</v>
      </c>
      <c r="J273" s="286" t="n">
        <v>527.43088</v>
      </c>
      <c r="K273" s="41" t="n">
        <v>1492.05159</v>
      </c>
      <c r="L273" s="17" t="n">
        <v>2019.48247</v>
      </c>
      <c r="M273" s="41" t="n">
        <v>7350.54374</v>
      </c>
      <c r="N273" s="41" t="n">
        <v>0</v>
      </c>
      <c r="O273" s="287" t="n">
        <v>2157.0993</v>
      </c>
      <c r="P273" s="41" t="n">
        <v>0</v>
      </c>
      <c r="Q273" s="41" t="n">
        <v>460.37515</v>
      </c>
      <c r="R273" s="17" t="n">
        <v>9968.01819</v>
      </c>
      <c r="S273" s="288" t="n">
        <v>1159.99714</v>
      </c>
      <c r="T273" s="286" t="n">
        <v>62.39124</v>
      </c>
      <c r="U273" s="286" t="n">
        <v>0</v>
      </c>
      <c r="V273" s="288"/>
      <c r="W273" s="41" t="n">
        <v>1124.02372</v>
      </c>
      <c r="X273" s="17" t="n">
        <v>2346.4121</v>
      </c>
      <c r="Y273" s="202" t="n">
        <v>33177.04665</v>
      </c>
      <c r="Z273" s="101" t="n">
        <v>18843.13389</v>
      </c>
      <c r="AA273" s="202" t="n">
        <v>14333.91276</v>
      </c>
      <c r="AB273" s="202"/>
      <c r="AC273" s="202" t="n">
        <v>0</v>
      </c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G273" s="289"/>
      <c r="BH273" s="289"/>
      <c r="BI273" s="289"/>
      <c r="BJ273" s="289"/>
      <c r="BK273" s="289"/>
      <c r="BL273" s="289"/>
      <c r="BM273" s="289"/>
      <c r="BN273" s="289"/>
      <c r="BO273" s="289"/>
      <c r="BP273" s="289"/>
      <c r="BQ273" s="289"/>
      <c r="BR273" s="289"/>
      <c r="BS273" s="289"/>
      <c r="BT273" s="289"/>
      <c r="BU273" s="289"/>
      <c r="BV273" s="289"/>
      <c r="BW273" s="289"/>
      <c r="BX273" s="289"/>
      <c r="BY273" s="289"/>
      <c r="BZ273" s="289"/>
      <c r="CA273" s="289"/>
      <c r="CB273" s="289"/>
      <c r="CC273" s="289"/>
      <c r="CD273" s="289"/>
      <c r="CE273" s="289"/>
      <c r="CF273" s="289"/>
      <c r="CG273" s="289"/>
      <c r="CH273" s="289"/>
      <c r="CI273" s="289"/>
    </row>
    <row r="274" customFormat="false" ht="12.75" hidden="false" customHeight="true" outlineLevel="0" collapsed="false">
      <c r="A274" s="75"/>
      <c r="B274" s="285" t="n">
        <v>161405</v>
      </c>
      <c r="C274" s="25" t="s">
        <v>499</v>
      </c>
      <c r="D274" s="41" t="n">
        <v>0</v>
      </c>
      <c r="E274" s="17" t="n">
        <v>0</v>
      </c>
      <c r="F274" s="41" t="n">
        <v>58</v>
      </c>
      <c r="G274" s="41" t="n">
        <v>0.125</v>
      </c>
      <c r="H274" s="41" t="n">
        <v>0</v>
      </c>
      <c r="I274" s="17" t="n">
        <v>58.125</v>
      </c>
      <c r="J274" s="286" t="n">
        <v>0</v>
      </c>
      <c r="K274" s="41" t="n">
        <v>0</v>
      </c>
      <c r="L274" s="17" t="n">
        <v>0</v>
      </c>
      <c r="M274" s="41" t="n">
        <v>0</v>
      </c>
      <c r="N274" s="41" t="n">
        <v>0</v>
      </c>
      <c r="O274" s="287" t="n">
        <v>0</v>
      </c>
      <c r="P274" s="41" t="n">
        <v>0</v>
      </c>
      <c r="Q274" s="41" t="n">
        <v>0</v>
      </c>
      <c r="R274" s="17" t="n">
        <v>0</v>
      </c>
      <c r="S274" s="288" t="n">
        <v>1.14087</v>
      </c>
      <c r="T274" s="286" t="n">
        <v>0</v>
      </c>
      <c r="U274" s="286" t="n">
        <v>0</v>
      </c>
      <c r="V274" s="288"/>
      <c r="W274" s="41" t="n">
        <v>0</v>
      </c>
      <c r="X274" s="17" t="n">
        <v>1.14087</v>
      </c>
      <c r="Y274" s="202" t="n">
        <v>59.26587</v>
      </c>
      <c r="Z274" s="101" t="n">
        <v>58.125</v>
      </c>
      <c r="AA274" s="202" t="n">
        <v>1.14087</v>
      </c>
      <c r="AB274" s="202"/>
      <c r="AC274" s="202" t="n">
        <v>0</v>
      </c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G274" s="289"/>
      <c r="BH274" s="289"/>
      <c r="BI274" s="289"/>
      <c r="BJ274" s="289"/>
      <c r="BK274" s="289"/>
      <c r="BL274" s="289"/>
      <c r="BM274" s="289"/>
      <c r="BN274" s="289"/>
      <c r="BO274" s="289"/>
      <c r="BP274" s="289"/>
      <c r="BQ274" s="289"/>
      <c r="BR274" s="289"/>
      <c r="BS274" s="289"/>
      <c r="BT274" s="289"/>
      <c r="BU274" s="289"/>
      <c r="BV274" s="289"/>
      <c r="BW274" s="289"/>
      <c r="BX274" s="289"/>
      <c r="BY274" s="289"/>
      <c r="BZ274" s="289"/>
      <c r="CA274" s="289"/>
      <c r="CB274" s="289"/>
      <c r="CC274" s="289"/>
      <c r="CD274" s="289"/>
      <c r="CE274" s="289"/>
      <c r="CF274" s="289"/>
      <c r="CG274" s="289"/>
      <c r="CH274" s="289"/>
      <c r="CI274" s="289"/>
    </row>
    <row r="275" customFormat="false" ht="12.75" hidden="false" customHeight="true" outlineLevel="0" collapsed="false">
      <c r="A275" s="75"/>
      <c r="B275" s="285" t="n">
        <v>161410</v>
      </c>
      <c r="C275" s="25" t="s">
        <v>500</v>
      </c>
      <c r="D275" s="41" t="n">
        <v>0</v>
      </c>
      <c r="E275" s="17" t="n">
        <v>0</v>
      </c>
      <c r="F275" s="41" t="n">
        <v>0.33337</v>
      </c>
      <c r="G275" s="41" t="n">
        <v>0</v>
      </c>
      <c r="H275" s="41" t="n">
        <v>167.06917</v>
      </c>
      <c r="I275" s="17" t="n">
        <v>167.40254</v>
      </c>
      <c r="J275" s="286" t="n">
        <v>0</v>
      </c>
      <c r="K275" s="41" t="n">
        <v>0</v>
      </c>
      <c r="L275" s="17" t="n">
        <v>0</v>
      </c>
      <c r="M275" s="41" t="n">
        <v>0</v>
      </c>
      <c r="N275" s="41" t="n">
        <v>0</v>
      </c>
      <c r="O275" s="287" t="n">
        <v>0</v>
      </c>
      <c r="P275" s="41" t="n">
        <v>0</v>
      </c>
      <c r="Q275" s="41" t="n">
        <v>0</v>
      </c>
      <c r="R275" s="17" t="n">
        <v>0</v>
      </c>
      <c r="S275" s="288" t="n">
        <v>0</v>
      </c>
      <c r="T275" s="286" t="n">
        <v>0</v>
      </c>
      <c r="U275" s="286" t="n">
        <v>0</v>
      </c>
      <c r="V275" s="288"/>
      <c r="W275" s="41" t="n">
        <v>0</v>
      </c>
      <c r="X275" s="17" t="n">
        <v>0</v>
      </c>
      <c r="Y275" s="202" t="n">
        <v>167.40254</v>
      </c>
      <c r="Z275" s="101" t="n">
        <v>167.40254</v>
      </c>
      <c r="AA275" s="202" t="n">
        <v>0</v>
      </c>
      <c r="AB275" s="202"/>
      <c r="AC275" s="202" t="n">
        <v>0</v>
      </c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G275" s="289"/>
      <c r="BH275" s="289"/>
      <c r="BI275" s="289"/>
      <c r="BJ275" s="289"/>
      <c r="BK275" s="289"/>
      <c r="BL275" s="289"/>
      <c r="BM275" s="289"/>
      <c r="BN275" s="289"/>
      <c r="BO275" s="289"/>
      <c r="BP275" s="289"/>
      <c r="BQ275" s="289"/>
      <c r="BR275" s="289"/>
      <c r="BS275" s="289"/>
      <c r="BT275" s="289"/>
      <c r="BU275" s="289"/>
      <c r="BV275" s="289"/>
      <c r="BW275" s="289"/>
      <c r="BX275" s="289"/>
      <c r="BY275" s="289"/>
      <c r="BZ275" s="289"/>
      <c r="CA275" s="289"/>
      <c r="CB275" s="289"/>
      <c r="CC275" s="289"/>
      <c r="CD275" s="289"/>
      <c r="CE275" s="289"/>
      <c r="CF275" s="289"/>
      <c r="CG275" s="289"/>
      <c r="CH275" s="289"/>
      <c r="CI275" s="289"/>
    </row>
    <row r="276" customFormat="false" ht="12.75" hidden="false" customHeight="true" outlineLevel="0" collapsed="false">
      <c r="A276" s="75"/>
      <c r="B276" s="285" t="n">
        <v>161415</v>
      </c>
      <c r="C276" s="25" t="s">
        <v>501</v>
      </c>
      <c r="D276" s="41" t="n">
        <v>0</v>
      </c>
      <c r="E276" s="17" t="n">
        <v>0</v>
      </c>
      <c r="F276" s="41" t="n">
        <v>0</v>
      </c>
      <c r="G276" s="41" t="n">
        <v>0</v>
      </c>
      <c r="H276" s="41" t="n">
        <v>0.05</v>
      </c>
      <c r="I276" s="17" t="n">
        <v>0.05</v>
      </c>
      <c r="J276" s="286" t="n">
        <v>0</v>
      </c>
      <c r="K276" s="41" t="n">
        <v>0</v>
      </c>
      <c r="L276" s="17" t="n">
        <v>0</v>
      </c>
      <c r="M276" s="41" t="n">
        <v>12.45198</v>
      </c>
      <c r="N276" s="41" t="n">
        <v>0</v>
      </c>
      <c r="O276" s="287" t="n">
        <v>0</v>
      </c>
      <c r="P276" s="41" t="n">
        <v>0</v>
      </c>
      <c r="Q276" s="41" t="n">
        <v>0</v>
      </c>
      <c r="R276" s="17" t="n">
        <v>12.45198</v>
      </c>
      <c r="S276" s="288" t="n">
        <v>0</v>
      </c>
      <c r="T276" s="286" t="n">
        <v>0</v>
      </c>
      <c r="U276" s="286" t="n">
        <v>0</v>
      </c>
      <c r="V276" s="288"/>
      <c r="W276" s="41" t="n">
        <v>0</v>
      </c>
      <c r="X276" s="17" t="n">
        <v>0</v>
      </c>
      <c r="Y276" s="202" t="n">
        <v>12.50198</v>
      </c>
      <c r="Z276" s="101" t="n">
        <v>0.05</v>
      </c>
      <c r="AA276" s="202" t="n">
        <v>12.45198</v>
      </c>
      <c r="AB276" s="202"/>
      <c r="AC276" s="202" t="n">
        <v>0</v>
      </c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G276" s="289"/>
      <c r="BH276" s="289"/>
      <c r="BI276" s="289"/>
      <c r="BJ276" s="289"/>
      <c r="BK276" s="289"/>
      <c r="BL276" s="289"/>
      <c r="BM276" s="289"/>
      <c r="BN276" s="289"/>
      <c r="BO276" s="289"/>
      <c r="BP276" s="289"/>
      <c r="BQ276" s="289"/>
      <c r="BR276" s="289"/>
      <c r="BS276" s="289"/>
      <c r="BT276" s="289"/>
      <c r="BU276" s="289"/>
      <c r="BV276" s="289"/>
      <c r="BW276" s="289"/>
      <c r="BX276" s="289"/>
      <c r="BY276" s="289"/>
      <c r="BZ276" s="289"/>
      <c r="CA276" s="289"/>
      <c r="CB276" s="289"/>
      <c r="CC276" s="289"/>
      <c r="CD276" s="289"/>
      <c r="CE276" s="289"/>
      <c r="CF276" s="289"/>
      <c r="CG276" s="289"/>
      <c r="CH276" s="289"/>
      <c r="CI276" s="289"/>
    </row>
    <row r="277" customFormat="false" ht="12.75" hidden="false" customHeight="true" outlineLevel="0" collapsed="false">
      <c r="A277" s="75"/>
      <c r="B277" s="285" t="n">
        <v>161420</v>
      </c>
      <c r="C277" s="25" t="s">
        <v>502</v>
      </c>
      <c r="D277" s="41" t="n">
        <v>1641.29036</v>
      </c>
      <c r="E277" s="17" t="n">
        <v>1641.29036</v>
      </c>
      <c r="F277" s="41" t="n">
        <v>0</v>
      </c>
      <c r="G277" s="41" t="n">
        <v>4.04441</v>
      </c>
      <c r="H277" s="41" t="n">
        <v>0.46906</v>
      </c>
      <c r="I277" s="17" t="n">
        <v>4.51347</v>
      </c>
      <c r="J277" s="286" t="n">
        <v>43.29287</v>
      </c>
      <c r="K277" s="41" t="n">
        <v>0</v>
      </c>
      <c r="L277" s="17" t="n">
        <v>43.29287</v>
      </c>
      <c r="M277" s="41" t="n">
        <v>0</v>
      </c>
      <c r="N277" s="41" t="n">
        <v>0</v>
      </c>
      <c r="O277" s="287" t="n">
        <v>0</v>
      </c>
      <c r="P277" s="41" t="n">
        <v>0</v>
      </c>
      <c r="Q277" s="41" t="n">
        <v>0</v>
      </c>
      <c r="R277" s="17" t="n">
        <v>0</v>
      </c>
      <c r="S277" s="288" t="n">
        <v>304.29993</v>
      </c>
      <c r="T277" s="286" t="n">
        <v>0</v>
      </c>
      <c r="U277" s="286" t="n">
        <v>0</v>
      </c>
      <c r="V277" s="288"/>
      <c r="W277" s="41" t="n">
        <v>77.24234</v>
      </c>
      <c r="X277" s="17" t="n">
        <v>381.54227</v>
      </c>
      <c r="Y277" s="202" t="n">
        <v>2070.63897</v>
      </c>
      <c r="Z277" s="101" t="n">
        <v>1645.80383</v>
      </c>
      <c r="AA277" s="202" t="n">
        <v>424.83514</v>
      </c>
      <c r="AB277" s="202"/>
      <c r="AC277" s="202" t="n">
        <v>0</v>
      </c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G277" s="289"/>
      <c r="BH277" s="289"/>
      <c r="BI277" s="289"/>
      <c r="BJ277" s="289"/>
      <c r="BK277" s="289"/>
      <c r="BL277" s="289"/>
      <c r="BM277" s="289"/>
      <c r="BN277" s="289"/>
      <c r="BO277" s="289"/>
      <c r="BP277" s="289"/>
      <c r="BQ277" s="289"/>
      <c r="BR277" s="289"/>
      <c r="BS277" s="289"/>
      <c r="BT277" s="289"/>
      <c r="BU277" s="289"/>
      <c r="BV277" s="289"/>
      <c r="BW277" s="289"/>
      <c r="BX277" s="289"/>
      <c r="BY277" s="289"/>
      <c r="BZ277" s="289"/>
      <c r="CA277" s="289"/>
      <c r="CB277" s="289"/>
      <c r="CC277" s="289"/>
      <c r="CD277" s="289"/>
      <c r="CE277" s="289"/>
      <c r="CF277" s="289"/>
      <c r="CG277" s="289"/>
      <c r="CH277" s="289"/>
      <c r="CI277" s="289"/>
    </row>
    <row r="278" customFormat="false" ht="12.75" hidden="false" customHeight="true" outlineLevel="0" collapsed="false">
      <c r="A278" s="75"/>
      <c r="B278" s="285" t="n">
        <v>161425</v>
      </c>
      <c r="C278" s="25" t="s">
        <v>503</v>
      </c>
      <c r="D278" s="41" t="n">
        <v>971.45902</v>
      </c>
      <c r="E278" s="17" t="n">
        <v>971.45902</v>
      </c>
      <c r="F278" s="41" t="n">
        <v>0</v>
      </c>
      <c r="G278" s="41" t="n">
        <v>364.61982</v>
      </c>
      <c r="H278" s="41" t="n">
        <v>0</v>
      </c>
      <c r="I278" s="17" t="n">
        <v>364.61982</v>
      </c>
      <c r="J278" s="286" t="n">
        <v>0.005</v>
      </c>
      <c r="K278" s="41" t="n">
        <v>0</v>
      </c>
      <c r="L278" s="17" t="n">
        <v>0.005</v>
      </c>
      <c r="M278" s="41" t="n">
        <v>0</v>
      </c>
      <c r="N278" s="41" t="n">
        <v>0</v>
      </c>
      <c r="O278" s="287" t="n">
        <v>2153.30382</v>
      </c>
      <c r="P278" s="41" t="n">
        <v>0</v>
      </c>
      <c r="Q278" s="41" t="n">
        <v>0</v>
      </c>
      <c r="R278" s="17" t="n">
        <v>2153.30382</v>
      </c>
      <c r="S278" s="288" t="n">
        <v>0</v>
      </c>
      <c r="T278" s="286" t="n">
        <v>0.002</v>
      </c>
      <c r="U278" s="286" t="n">
        <v>0</v>
      </c>
      <c r="V278" s="288"/>
      <c r="W278" s="41" t="n">
        <v>0</v>
      </c>
      <c r="X278" s="17" t="n">
        <v>0.002</v>
      </c>
      <c r="Y278" s="202" t="n">
        <v>3489.38966</v>
      </c>
      <c r="Z278" s="101" t="n">
        <v>1336.07884</v>
      </c>
      <c r="AA278" s="202" t="n">
        <v>2153.31082</v>
      </c>
      <c r="AB278" s="202"/>
      <c r="AC278" s="202" t="n">
        <v>0</v>
      </c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1"/>
      <c r="BC278" s="41"/>
      <c r="BG278" s="289"/>
      <c r="BH278" s="289"/>
      <c r="BI278" s="289"/>
      <c r="BJ278" s="289"/>
      <c r="BK278" s="289"/>
      <c r="BL278" s="289"/>
      <c r="BM278" s="289"/>
      <c r="BN278" s="289"/>
      <c r="BO278" s="289"/>
      <c r="BP278" s="289"/>
      <c r="BQ278" s="289"/>
      <c r="BR278" s="289"/>
      <c r="BS278" s="289"/>
      <c r="BT278" s="289"/>
      <c r="BU278" s="289"/>
      <c r="BV278" s="289"/>
      <c r="BW278" s="289"/>
      <c r="BX278" s="289"/>
      <c r="BY278" s="289"/>
      <c r="BZ278" s="289"/>
      <c r="CA278" s="289"/>
      <c r="CB278" s="289"/>
      <c r="CC278" s="289"/>
      <c r="CD278" s="289"/>
      <c r="CE278" s="289"/>
      <c r="CF278" s="289"/>
      <c r="CG278" s="289"/>
      <c r="CH278" s="289"/>
      <c r="CI278" s="289"/>
    </row>
    <row r="279" customFormat="false" ht="12.75" hidden="false" customHeight="true" outlineLevel="0" collapsed="false">
      <c r="A279" s="75"/>
      <c r="B279" s="285" t="n">
        <v>161430</v>
      </c>
      <c r="C279" s="25" t="s">
        <v>504</v>
      </c>
      <c r="D279" s="41" t="n">
        <v>1816.42733</v>
      </c>
      <c r="E279" s="17" t="n">
        <v>1816.42733</v>
      </c>
      <c r="F279" s="41" t="n">
        <v>218.94912</v>
      </c>
      <c r="G279" s="41" t="n">
        <v>1762.80057</v>
      </c>
      <c r="H279" s="41" t="n">
        <v>233.8186</v>
      </c>
      <c r="I279" s="17" t="n">
        <v>2215.56829</v>
      </c>
      <c r="J279" s="286" t="n">
        <v>394.27214</v>
      </c>
      <c r="K279" s="41" t="n">
        <v>839.17734</v>
      </c>
      <c r="L279" s="17" t="n">
        <v>1233.44948</v>
      </c>
      <c r="M279" s="41" t="n">
        <v>3270.81419</v>
      </c>
      <c r="N279" s="41" t="n">
        <v>0</v>
      </c>
      <c r="O279" s="287" t="n">
        <v>0</v>
      </c>
      <c r="P279" s="41" t="n">
        <v>0</v>
      </c>
      <c r="Q279" s="41" t="n">
        <v>323.07622</v>
      </c>
      <c r="R279" s="17" t="n">
        <v>3593.89041</v>
      </c>
      <c r="S279" s="288" t="n">
        <v>533.80247</v>
      </c>
      <c r="T279" s="286" t="n">
        <v>37.92666</v>
      </c>
      <c r="U279" s="286" t="n">
        <v>0</v>
      </c>
      <c r="V279" s="288"/>
      <c r="W279" s="41" t="n">
        <v>1022.91933</v>
      </c>
      <c r="X279" s="17" t="n">
        <v>1594.64846</v>
      </c>
      <c r="Y279" s="202" t="n">
        <v>10453.98397</v>
      </c>
      <c r="Z279" s="101" t="n">
        <v>4031.99562</v>
      </c>
      <c r="AA279" s="202" t="n">
        <v>6421.98835</v>
      </c>
      <c r="AB279" s="202"/>
      <c r="AC279" s="202" t="n">
        <v>0</v>
      </c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G279" s="289"/>
      <c r="BH279" s="289"/>
      <c r="BI279" s="289"/>
      <c r="BJ279" s="289"/>
      <c r="BK279" s="289"/>
      <c r="BL279" s="289"/>
      <c r="BM279" s="289"/>
      <c r="BN279" s="289"/>
      <c r="BO279" s="289"/>
      <c r="BP279" s="289"/>
      <c r="BQ279" s="289"/>
      <c r="BR279" s="289"/>
      <c r="BS279" s="289"/>
      <c r="BT279" s="289"/>
      <c r="BU279" s="289"/>
      <c r="BV279" s="289"/>
      <c r="BW279" s="289"/>
      <c r="BX279" s="289"/>
      <c r="BY279" s="289"/>
      <c r="BZ279" s="289"/>
      <c r="CA279" s="289"/>
      <c r="CB279" s="289"/>
      <c r="CC279" s="289"/>
      <c r="CD279" s="289"/>
      <c r="CE279" s="289"/>
      <c r="CF279" s="289"/>
      <c r="CG279" s="289"/>
      <c r="CH279" s="289"/>
      <c r="CI279" s="289"/>
    </row>
    <row r="280" customFormat="false" ht="12.75" hidden="false" customHeight="true" outlineLevel="0" collapsed="false">
      <c r="A280" s="75"/>
      <c r="B280" s="285" t="n">
        <v>161490</v>
      </c>
      <c r="C280" s="25" t="s">
        <v>358</v>
      </c>
      <c r="D280" s="41" t="n">
        <v>1802.1991</v>
      </c>
      <c r="E280" s="17" t="n">
        <v>1802.1991</v>
      </c>
      <c r="F280" s="41" t="n">
        <v>9425.09031</v>
      </c>
      <c r="G280" s="41" t="n">
        <v>375.48125</v>
      </c>
      <c r="H280" s="41" t="n">
        <v>0.9074</v>
      </c>
      <c r="I280" s="17" t="n">
        <v>9801.47896</v>
      </c>
      <c r="J280" s="286" t="n">
        <v>89.86087</v>
      </c>
      <c r="K280" s="41" t="n">
        <v>652.87425</v>
      </c>
      <c r="L280" s="17" t="n">
        <v>742.73512</v>
      </c>
      <c r="M280" s="41" t="n">
        <v>4067.27757</v>
      </c>
      <c r="N280" s="41" t="n">
        <v>0</v>
      </c>
      <c r="O280" s="287" t="n">
        <v>3.79548</v>
      </c>
      <c r="P280" s="41" t="n">
        <v>0</v>
      </c>
      <c r="Q280" s="41" t="n">
        <v>137.29893</v>
      </c>
      <c r="R280" s="17" t="n">
        <v>4208.37198</v>
      </c>
      <c r="S280" s="288" t="n">
        <v>320.75387</v>
      </c>
      <c r="T280" s="286" t="n">
        <v>24.46258</v>
      </c>
      <c r="U280" s="286" t="n">
        <v>0</v>
      </c>
      <c r="V280" s="288"/>
      <c r="W280" s="41" t="n">
        <v>23.86205</v>
      </c>
      <c r="X280" s="17" t="n">
        <v>369.0785</v>
      </c>
      <c r="Y280" s="202" t="n">
        <v>16923.86366</v>
      </c>
      <c r="Z280" s="101" t="n">
        <v>11603.67806</v>
      </c>
      <c r="AA280" s="202" t="n">
        <v>5320.1856</v>
      </c>
      <c r="AB280" s="202"/>
      <c r="AC280" s="202" t="n">
        <v>0</v>
      </c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G280" s="289"/>
      <c r="BH280" s="289"/>
      <c r="BI280" s="289"/>
      <c r="BJ280" s="289"/>
      <c r="BK280" s="289"/>
      <c r="BL280" s="289"/>
      <c r="BM280" s="289"/>
      <c r="BN280" s="289"/>
      <c r="BO280" s="289"/>
      <c r="BP280" s="289"/>
      <c r="BQ280" s="289"/>
      <c r="BR280" s="289"/>
      <c r="BS280" s="289"/>
      <c r="BT280" s="289"/>
      <c r="BU280" s="289"/>
      <c r="BV280" s="289"/>
      <c r="BW280" s="289"/>
      <c r="BX280" s="289"/>
      <c r="BY280" s="289"/>
      <c r="BZ280" s="289"/>
      <c r="CA280" s="289"/>
      <c r="CB280" s="289"/>
      <c r="CC280" s="289"/>
      <c r="CD280" s="289"/>
      <c r="CE280" s="289"/>
      <c r="CF280" s="289"/>
      <c r="CG280" s="289"/>
      <c r="CH280" s="289"/>
      <c r="CI280" s="289"/>
    </row>
    <row r="281" customFormat="false" ht="12.75" hidden="false" customHeight="true" outlineLevel="0" collapsed="false">
      <c r="A281" s="75"/>
      <c r="B281" s="285" t="n">
        <v>1615</v>
      </c>
      <c r="C281" s="25" t="s">
        <v>148</v>
      </c>
      <c r="D281" s="41" t="n">
        <v>1520.7262</v>
      </c>
      <c r="E281" s="17" t="n">
        <v>1520.7262</v>
      </c>
      <c r="F281" s="41" t="n">
        <v>3.58106</v>
      </c>
      <c r="G281" s="41" t="n">
        <v>3889.24095</v>
      </c>
      <c r="H281" s="41" t="n">
        <v>14.03709</v>
      </c>
      <c r="I281" s="17" t="n">
        <v>3906.8591</v>
      </c>
      <c r="J281" s="286" t="n">
        <v>0</v>
      </c>
      <c r="K281" s="41" t="n">
        <v>0</v>
      </c>
      <c r="L281" s="17" t="n">
        <v>0</v>
      </c>
      <c r="M281" s="41" t="n">
        <v>1094.12417</v>
      </c>
      <c r="N281" s="41" t="n">
        <v>0</v>
      </c>
      <c r="O281" s="287" t="n">
        <v>2.49639</v>
      </c>
      <c r="P281" s="41" t="n">
        <v>0</v>
      </c>
      <c r="Q281" s="41" t="n">
        <v>396.66206</v>
      </c>
      <c r="R281" s="17" t="n">
        <v>1493.28262</v>
      </c>
      <c r="S281" s="288" t="n">
        <v>30.08444</v>
      </c>
      <c r="T281" s="286" t="n">
        <v>0.002</v>
      </c>
      <c r="U281" s="286" t="n">
        <v>0</v>
      </c>
      <c r="V281" s="288"/>
      <c r="W281" s="41" t="n">
        <v>2286.06712</v>
      </c>
      <c r="X281" s="17" t="n">
        <v>2316.15356</v>
      </c>
      <c r="Y281" s="202" t="n">
        <v>9237.02148</v>
      </c>
      <c r="Z281" s="101" t="n">
        <v>5427.5853</v>
      </c>
      <c r="AA281" s="202" t="n">
        <v>3809.43618</v>
      </c>
      <c r="AB281" s="202"/>
      <c r="AC281" s="202" t="n">
        <v>0</v>
      </c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41"/>
      <c r="AT281" s="41"/>
      <c r="AU281" s="41"/>
      <c r="AV281" s="41"/>
      <c r="AW281" s="41"/>
      <c r="AX281" s="41"/>
      <c r="AY281" s="41"/>
      <c r="AZ281" s="41"/>
      <c r="BA281" s="41"/>
      <c r="BB281" s="41"/>
      <c r="BC281" s="41"/>
      <c r="BG281" s="289"/>
      <c r="BH281" s="289"/>
      <c r="BI281" s="289"/>
      <c r="BJ281" s="289"/>
      <c r="BK281" s="289"/>
      <c r="BL281" s="289"/>
      <c r="BM281" s="289"/>
      <c r="BN281" s="289"/>
      <c r="BO281" s="289"/>
      <c r="BP281" s="289"/>
      <c r="BQ281" s="289"/>
      <c r="BR281" s="289"/>
      <c r="BS281" s="289"/>
      <c r="BT281" s="289"/>
      <c r="BU281" s="289"/>
      <c r="BV281" s="289"/>
      <c r="BW281" s="289"/>
      <c r="BX281" s="289"/>
      <c r="BY281" s="289"/>
      <c r="BZ281" s="289"/>
      <c r="CA281" s="289"/>
      <c r="CB281" s="289"/>
      <c r="CC281" s="289"/>
      <c r="CD281" s="289"/>
      <c r="CE281" s="289"/>
      <c r="CF281" s="289"/>
      <c r="CG281" s="289"/>
      <c r="CH281" s="289"/>
      <c r="CI281" s="289"/>
    </row>
    <row r="282" customFormat="false" ht="12.75" hidden="false" customHeight="true" outlineLevel="0" collapsed="false">
      <c r="A282" s="75"/>
      <c r="B282" s="285" t="n">
        <v>161505</v>
      </c>
      <c r="C282" s="25" t="s">
        <v>505</v>
      </c>
      <c r="D282" s="41" t="n">
        <v>1503.63807</v>
      </c>
      <c r="E282" s="17" t="n">
        <v>1503.63807</v>
      </c>
      <c r="F282" s="41" t="n">
        <v>0</v>
      </c>
      <c r="G282" s="41" t="n">
        <v>3472.30723</v>
      </c>
      <c r="H282" s="41" t="n">
        <v>12.34251</v>
      </c>
      <c r="I282" s="17" t="n">
        <v>3484.64974</v>
      </c>
      <c r="J282" s="286" t="n">
        <v>0</v>
      </c>
      <c r="K282" s="41" t="n">
        <v>0</v>
      </c>
      <c r="L282" s="17" t="n">
        <v>0</v>
      </c>
      <c r="M282" s="41" t="n">
        <v>1094.12417</v>
      </c>
      <c r="N282" s="41" t="n">
        <v>0</v>
      </c>
      <c r="O282" s="287" t="n">
        <v>2.49639</v>
      </c>
      <c r="P282" s="41" t="n">
        <v>0</v>
      </c>
      <c r="Q282" s="41" t="n">
        <v>394.16106</v>
      </c>
      <c r="R282" s="17" t="n">
        <v>1490.78162</v>
      </c>
      <c r="S282" s="288" t="n">
        <v>24.87278</v>
      </c>
      <c r="T282" s="286" t="n">
        <v>0.002</v>
      </c>
      <c r="U282" s="286" t="n">
        <v>0</v>
      </c>
      <c r="V282" s="288"/>
      <c r="W282" s="41" t="n">
        <v>2282.83212</v>
      </c>
      <c r="X282" s="17" t="n">
        <v>2307.7069</v>
      </c>
      <c r="Y282" s="202" t="n">
        <v>8786.77633</v>
      </c>
      <c r="Z282" s="101" t="n">
        <v>4988.28781</v>
      </c>
      <c r="AA282" s="202" t="n">
        <v>3798.48852</v>
      </c>
      <c r="AB282" s="202"/>
      <c r="AC282" s="202" t="n">
        <v>0</v>
      </c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G282" s="289"/>
      <c r="BH282" s="289"/>
      <c r="BI282" s="289"/>
      <c r="BJ282" s="289"/>
      <c r="BK282" s="289"/>
      <c r="BL282" s="289"/>
      <c r="BM282" s="289"/>
      <c r="BN282" s="289"/>
      <c r="BO282" s="289"/>
      <c r="BP282" s="289"/>
      <c r="BQ282" s="289"/>
      <c r="BR282" s="289"/>
      <c r="BS282" s="289"/>
      <c r="BT282" s="289"/>
      <c r="BU282" s="289"/>
      <c r="BV282" s="289"/>
      <c r="BW282" s="289"/>
      <c r="BX282" s="289"/>
      <c r="BY282" s="289"/>
      <c r="BZ282" s="289"/>
      <c r="CA282" s="289"/>
      <c r="CB282" s="289"/>
      <c r="CC282" s="289"/>
      <c r="CD282" s="289"/>
      <c r="CE282" s="289"/>
      <c r="CF282" s="289"/>
      <c r="CG282" s="289"/>
      <c r="CH282" s="289"/>
      <c r="CI282" s="289"/>
    </row>
    <row r="283" customFormat="false" ht="12.75" hidden="false" customHeight="true" outlineLevel="0" collapsed="false">
      <c r="A283" s="75"/>
      <c r="B283" s="285" t="n">
        <v>161510</v>
      </c>
      <c r="C283" s="25" t="s">
        <v>506</v>
      </c>
      <c r="D283" s="41" t="n">
        <v>0.02692</v>
      </c>
      <c r="E283" s="17" t="n">
        <v>0.02692</v>
      </c>
      <c r="F283" s="41" t="n">
        <v>0</v>
      </c>
      <c r="G283" s="41" t="n">
        <v>66.66665</v>
      </c>
      <c r="H283" s="41" t="n">
        <v>0.40794</v>
      </c>
      <c r="I283" s="17" t="n">
        <v>67.07459</v>
      </c>
      <c r="J283" s="286" t="n">
        <v>0</v>
      </c>
      <c r="K283" s="41" t="n">
        <v>0</v>
      </c>
      <c r="L283" s="17" t="n">
        <v>0</v>
      </c>
      <c r="M283" s="41" t="n">
        <v>0</v>
      </c>
      <c r="N283" s="41" t="n">
        <v>0</v>
      </c>
      <c r="O283" s="287" t="n">
        <v>0</v>
      </c>
      <c r="P283" s="41" t="n">
        <v>0</v>
      </c>
      <c r="Q283" s="41" t="n">
        <v>2.501</v>
      </c>
      <c r="R283" s="17" t="n">
        <v>2.501</v>
      </c>
      <c r="S283" s="288" t="n">
        <v>0</v>
      </c>
      <c r="T283" s="286" t="n">
        <v>0</v>
      </c>
      <c r="U283" s="286" t="n">
        <v>0</v>
      </c>
      <c r="V283" s="288"/>
      <c r="W283" s="41" t="n">
        <v>0</v>
      </c>
      <c r="X283" s="17" t="n">
        <v>0</v>
      </c>
      <c r="Y283" s="202" t="n">
        <v>69.60251</v>
      </c>
      <c r="Z283" s="101" t="n">
        <v>67.10151</v>
      </c>
      <c r="AA283" s="202" t="n">
        <v>2.501</v>
      </c>
      <c r="AB283" s="202"/>
      <c r="AC283" s="202" t="n">
        <v>4.88498130835069E-015</v>
      </c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G283" s="289"/>
      <c r="BH283" s="289"/>
      <c r="BI283" s="289"/>
      <c r="BJ283" s="289"/>
      <c r="BK283" s="289"/>
      <c r="BL283" s="289"/>
      <c r="BM283" s="289"/>
      <c r="BN283" s="289"/>
      <c r="BO283" s="289"/>
      <c r="BP283" s="289"/>
      <c r="BQ283" s="289"/>
      <c r="BR283" s="289"/>
      <c r="BS283" s="289"/>
      <c r="BT283" s="289"/>
      <c r="BU283" s="289"/>
      <c r="BV283" s="289"/>
      <c r="BW283" s="289"/>
      <c r="BX283" s="289"/>
      <c r="BY283" s="289"/>
      <c r="BZ283" s="289"/>
      <c r="CA283" s="289"/>
      <c r="CB283" s="289"/>
      <c r="CC283" s="289"/>
      <c r="CD283" s="289"/>
      <c r="CE283" s="289"/>
      <c r="CF283" s="289"/>
      <c r="CG283" s="289"/>
      <c r="CH283" s="289"/>
      <c r="CI283" s="289"/>
    </row>
    <row r="284" customFormat="false" ht="12.75" hidden="false" customHeight="true" outlineLevel="0" collapsed="false">
      <c r="A284" s="75"/>
      <c r="B284" s="285" t="n">
        <v>161515</v>
      </c>
      <c r="C284" s="25" t="s">
        <v>507</v>
      </c>
      <c r="D284" s="41" t="n">
        <v>17.06121</v>
      </c>
      <c r="E284" s="17" t="n">
        <v>17.06121</v>
      </c>
      <c r="F284" s="41" t="n">
        <v>0</v>
      </c>
      <c r="G284" s="41" t="n">
        <v>7.75062</v>
      </c>
      <c r="H284" s="41" t="n">
        <v>1.28664</v>
      </c>
      <c r="I284" s="17" t="n">
        <v>9.03726</v>
      </c>
      <c r="J284" s="286" t="n">
        <v>0</v>
      </c>
      <c r="K284" s="41" t="n">
        <v>0</v>
      </c>
      <c r="L284" s="17" t="n">
        <v>0</v>
      </c>
      <c r="M284" s="41" t="n">
        <v>0</v>
      </c>
      <c r="N284" s="41" t="n">
        <v>0</v>
      </c>
      <c r="O284" s="287" t="n">
        <v>0</v>
      </c>
      <c r="P284" s="41" t="n">
        <v>0</v>
      </c>
      <c r="Q284" s="41" t="n">
        <v>0</v>
      </c>
      <c r="R284" s="17" t="n">
        <v>0</v>
      </c>
      <c r="S284" s="288" t="n">
        <v>5.21166</v>
      </c>
      <c r="T284" s="286" t="n">
        <v>0</v>
      </c>
      <c r="U284" s="286" t="n">
        <v>0</v>
      </c>
      <c r="V284" s="288"/>
      <c r="W284" s="41" t="n">
        <v>0</v>
      </c>
      <c r="X284" s="17" t="n">
        <v>5.21166</v>
      </c>
      <c r="Y284" s="202" t="n">
        <v>31.31013</v>
      </c>
      <c r="Z284" s="101" t="n">
        <v>26.09847</v>
      </c>
      <c r="AA284" s="202" t="n">
        <v>5.21166</v>
      </c>
      <c r="AB284" s="202"/>
      <c r="AC284" s="202" t="n">
        <v>0</v>
      </c>
      <c r="AF284" s="41"/>
      <c r="AG284" s="41"/>
      <c r="AH284" s="41"/>
      <c r="AI284" s="41"/>
      <c r="AJ284" s="41"/>
      <c r="AK284" s="41"/>
      <c r="AL284" s="41"/>
      <c r="AM284" s="41"/>
      <c r="AN284" s="41"/>
      <c r="AO284" s="41"/>
      <c r="AP284" s="41"/>
      <c r="AQ284" s="41"/>
      <c r="AR284" s="41"/>
      <c r="AS284" s="41"/>
      <c r="AT284" s="41"/>
      <c r="AU284" s="41"/>
      <c r="AV284" s="41"/>
      <c r="AW284" s="41"/>
      <c r="AX284" s="41"/>
      <c r="AY284" s="41"/>
      <c r="AZ284" s="41"/>
      <c r="BA284" s="41"/>
      <c r="BB284" s="41"/>
      <c r="BC284" s="41"/>
      <c r="BG284" s="289"/>
      <c r="BH284" s="289"/>
      <c r="BI284" s="289"/>
      <c r="BJ284" s="289"/>
      <c r="BK284" s="289"/>
      <c r="BL284" s="289"/>
      <c r="BM284" s="289"/>
      <c r="BN284" s="289"/>
      <c r="BO284" s="289"/>
      <c r="BP284" s="289"/>
      <c r="BQ284" s="289"/>
      <c r="BR284" s="289"/>
      <c r="BS284" s="289"/>
      <c r="BT284" s="289"/>
      <c r="BU284" s="289"/>
      <c r="BV284" s="289"/>
      <c r="BW284" s="289"/>
      <c r="BX284" s="289"/>
      <c r="BY284" s="289"/>
      <c r="BZ284" s="289"/>
      <c r="CA284" s="289"/>
      <c r="CB284" s="289"/>
      <c r="CC284" s="289"/>
      <c r="CD284" s="289"/>
      <c r="CE284" s="289"/>
      <c r="CF284" s="289"/>
      <c r="CG284" s="289"/>
      <c r="CH284" s="289"/>
      <c r="CI284" s="289"/>
    </row>
    <row r="285" customFormat="false" ht="12.75" hidden="false" customHeight="true" outlineLevel="0" collapsed="false">
      <c r="A285" s="75"/>
      <c r="B285" s="285" t="n">
        <v>161520</v>
      </c>
      <c r="C285" s="25" t="s">
        <v>508</v>
      </c>
      <c r="D285" s="41" t="n">
        <v>0</v>
      </c>
      <c r="E285" s="17" t="n">
        <v>0</v>
      </c>
      <c r="F285" s="41" t="n">
        <v>3.58106</v>
      </c>
      <c r="G285" s="41" t="n">
        <v>342.51645</v>
      </c>
      <c r="H285" s="41" t="n">
        <v>0</v>
      </c>
      <c r="I285" s="17" t="n">
        <v>346.09751</v>
      </c>
      <c r="J285" s="286" t="n">
        <v>0</v>
      </c>
      <c r="K285" s="41" t="n">
        <v>0</v>
      </c>
      <c r="L285" s="17" t="n">
        <v>0</v>
      </c>
      <c r="M285" s="41" t="n">
        <v>0</v>
      </c>
      <c r="N285" s="41" t="n">
        <v>0</v>
      </c>
      <c r="O285" s="287" t="n">
        <v>0</v>
      </c>
      <c r="P285" s="41" t="n">
        <v>0</v>
      </c>
      <c r="Q285" s="41" t="n">
        <v>0</v>
      </c>
      <c r="R285" s="17" t="n">
        <v>0</v>
      </c>
      <c r="S285" s="288" t="n">
        <v>0</v>
      </c>
      <c r="T285" s="286" t="n">
        <v>0</v>
      </c>
      <c r="U285" s="286" t="n">
        <v>0</v>
      </c>
      <c r="V285" s="288"/>
      <c r="W285" s="41" t="n">
        <v>3.235</v>
      </c>
      <c r="X285" s="17" t="n">
        <v>3.235</v>
      </c>
      <c r="Y285" s="202" t="n">
        <v>349.33251</v>
      </c>
      <c r="Z285" s="101" t="n">
        <v>346.09751</v>
      </c>
      <c r="AA285" s="202" t="n">
        <v>3.235</v>
      </c>
      <c r="AB285" s="202"/>
      <c r="AC285" s="202" t="n">
        <v>1.37667655053519E-014</v>
      </c>
      <c r="AF285" s="41"/>
      <c r="AG285" s="41"/>
      <c r="AH285" s="41"/>
      <c r="AI285" s="41"/>
      <c r="AJ285" s="41"/>
      <c r="AK285" s="41"/>
      <c r="AL285" s="41"/>
      <c r="AM285" s="41"/>
      <c r="AN285" s="41"/>
      <c r="AO285" s="41"/>
      <c r="AP285" s="41"/>
      <c r="AQ285" s="41"/>
      <c r="AR285" s="41"/>
      <c r="AS285" s="41"/>
      <c r="AT285" s="41"/>
      <c r="AU285" s="41"/>
      <c r="AV285" s="41"/>
      <c r="AW285" s="41"/>
      <c r="AX285" s="41"/>
      <c r="AY285" s="41"/>
      <c r="AZ285" s="41"/>
      <c r="BA285" s="41"/>
      <c r="BB285" s="41"/>
      <c r="BC285" s="41"/>
      <c r="BG285" s="289"/>
      <c r="BH285" s="289"/>
      <c r="BI285" s="289"/>
      <c r="BJ285" s="289"/>
      <c r="BK285" s="289"/>
      <c r="BL285" s="289"/>
      <c r="BM285" s="289"/>
      <c r="BN285" s="289"/>
      <c r="BO285" s="289"/>
      <c r="BP285" s="289"/>
      <c r="BQ285" s="289"/>
      <c r="BR285" s="289"/>
      <c r="BS285" s="289"/>
      <c r="BT285" s="289"/>
      <c r="BU285" s="289"/>
      <c r="BV285" s="289"/>
      <c r="BW285" s="289"/>
      <c r="BX285" s="289"/>
      <c r="BY285" s="289"/>
      <c r="BZ285" s="289"/>
      <c r="CA285" s="289"/>
      <c r="CB285" s="289"/>
      <c r="CC285" s="289"/>
      <c r="CD285" s="289"/>
      <c r="CE285" s="289"/>
      <c r="CF285" s="289"/>
      <c r="CG285" s="289"/>
      <c r="CH285" s="289"/>
      <c r="CI285" s="289"/>
    </row>
    <row r="286" customFormat="false" ht="12.75" hidden="false" customHeight="true" outlineLevel="0" collapsed="false">
      <c r="A286" s="75"/>
      <c r="B286" s="285" t="n">
        <v>1690</v>
      </c>
      <c r="C286" s="25" t="s">
        <v>149</v>
      </c>
      <c r="D286" s="41" t="n">
        <v>34405.84696</v>
      </c>
      <c r="E286" s="17" t="n">
        <v>34405.84696</v>
      </c>
      <c r="F286" s="41" t="n">
        <v>12854.70599</v>
      </c>
      <c r="G286" s="41" t="n">
        <v>122016.00626</v>
      </c>
      <c r="H286" s="41" t="n">
        <v>6688.0868</v>
      </c>
      <c r="I286" s="17" t="n">
        <v>141558.79905</v>
      </c>
      <c r="J286" s="286" t="n">
        <v>10736.12764</v>
      </c>
      <c r="K286" s="41" t="n">
        <v>14305.09398</v>
      </c>
      <c r="L286" s="17" t="n">
        <v>25041.22162</v>
      </c>
      <c r="M286" s="41" t="n">
        <v>4212.68971</v>
      </c>
      <c r="N286" s="41" t="n">
        <v>0</v>
      </c>
      <c r="O286" s="287" t="n">
        <v>5590.57637</v>
      </c>
      <c r="P286" s="41" t="n">
        <v>0</v>
      </c>
      <c r="Q286" s="41" t="n">
        <v>643.2327</v>
      </c>
      <c r="R286" s="17" t="n">
        <v>10446.49878</v>
      </c>
      <c r="S286" s="288" t="n">
        <v>81.21577</v>
      </c>
      <c r="T286" s="286" t="n">
        <v>8.8656</v>
      </c>
      <c r="U286" s="286" t="n">
        <v>170.632</v>
      </c>
      <c r="V286" s="288"/>
      <c r="W286" s="41" t="n">
        <v>1533.86579</v>
      </c>
      <c r="X286" s="17" t="n">
        <v>1794.57916</v>
      </c>
      <c r="Y286" s="202" t="n">
        <v>213246.94557</v>
      </c>
      <c r="Z286" s="101" t="n">
        <v>175964.64601</v>
      </c>
      <c r="AA286" s="202" t="n">
        <v>37282.29956</v>
      </c>
      <c r="AB286" s="202"/>
      <c r="AC286" s="202" t="n">
        <v>0</v>
      </c>
      <c r="AF286" s="41"/>
      <c r="AG286" s="41"/>
      <c r="AH286" s="41"/>
      <c r="AI286" s="41"/>
      <c r="AJ286" s="41"/>
      <c r="AK286" s="41"/>
      <c r="AL286" s="41"/>
      <c r="AM286" s="41"/>
      <c r="AN286" s="41"/>
      <c r="AO286" s="41"/>
      <c r="AP286" s="41"/>
      <c r="AQ286" s="41"/>
      <c r="AR286" s="41"/>
      <c r="AS286" s="41"/>
      <c r="AT286" s="41"/>
      <c r="AU286" s="41"/>
      <c r="AV286" s="41"/>
      <c r="AW286" s="41"/>
      <c r="AX286" s="41"/>
      <c r="AY286" s="41"/>
      <c r="AZ286" s="41"/>
      <c r="BA286" s="41"/>
      <c r="BB286" s="41"/>
      <c r="BC286" s="41"/>
      <c r="BG286" s="289"/>
      <c r="BH286" s="289"/>
      <c r="BI286" s="289"/>
      <c r="BJ286" s="289"/>
      <c r="BK286" s="289"/>
      <c r="BL286" s="289"/>
      <c r="BM286" s="289"/>
      <c r="BN286" s="289"/>
      <c r="BO286" s="289"/>
      <c r="BP286" s="289"/>
      <c r="BQ286" s="289"/>
      <c r="BR286" s="289"/>
      <c r="BS286" s="289"/>
      <c r="BT286" s="289"/>
      <c r="BU286" s="289"/>
      <c r="BV286" s="289"/>
      <c r="BW286" s="289"/>
      <c r="BX286" s="289"/>
      <c r="BY286" s="289"/>
      <c r="BZ286" s="289"/>
      <c r="CA286" s="289"/>
      <c r="CB286" s="289"/>
      <c r="CC286" s="289"/>
      <c r="CD286" s="289"/>
      <c r="CE286" s="289"/>
      <c r="CF286" s="289"/>
      <c r="CG286" s="289"/>
      <c r="CH286" s="289"/>
      <c r="CI286" s="289"/>
    </row>
    <row r="287" customFormat="false" ht="12.75" hidden="false" customHeight="true" outlineLevel="0" collapsed="false">
      <c r="A287" s="75"/>
      <c r="B287" s="285" t="n">
        <v>169005</v>
      </c>
      <c r="C287" s="25" t="s">
        <v>509</v>
      </c>
      <c r="D287" s="41" t="n">
        <v>192.54764</v>
      </c>
      <c r="E287" s="17" t="n">
        <v>192.54764</v>
      </c>
      <c r="F287" s="41" t="n">
        <v>460.91273</v>
      </c>
      <c r="G287" s="41" t="n">
        <v>86.31056</v>
      </c>
      <c r="H287" s="41" t="n">
        <v>93.76948</v>
      </c>
      <c r="I287" s="17" t="n">
        <v>640.99277</v>
      </c>
      <c r="J287" s="286" t="n">
        <v>954.30446</v>
      </c>
      <c r="K287" s="41" t="n">
        <v>40.90853</v>
      </c>
      <c r="L287" s="17" t="n">
        <v>995.21299</v>
      </c>
      <c r="M287" s="41" t="n">
        <v>130.7069</v>
      </c>
      <c r="N287" s="41" t="n">
        <v>0</v>
      </c>
      <c r="O287" s="287" t="n">
        <v>282.93508</v>
      </c>
      <c r="P287" s="41" t="n">
        <v>0</v>
      </c>
      <c r="Q287" s="41" t="n">
        <v>0</v>
      </c>
      <c r="R287" s="17" t="n">
        <v>413.64198</v>
      </c>
      <c r="S287" s="288" t="n">
        <v>72.2519</v>
      </c>
      <c r="T287" s="286" t="n">
        <v>0</v>
      </c>
      <c r="U287" s="286" t="n">
        <v>113.876</v>
      </c>
      <c r="V287" s="288"/>
      <c r="W287" s="41" t="n">
        <v>8.23107</v>
      </c>
      <c r="X287" s="17" t="n">
        <v>194.35897</v>
      </c>
      <c r="Y287" s="202" t="n">
        <v>2436.75435</v>
      </c>
      <c r="Z287" s="101" t="n">
        <v>833.54041</v>
      </c>
      <c r="AA287" s="202" t="n">
        <v>1603.21394</v>
      </c>
      <c r="AB287" s="202"/>
      <c r="AC287" s="202" t="n">
        <v>0</v>
      </c>
      <c r="AF287" s="41"/>
      <c r="AG287" s="41"/>
      <c r="AH287" s="41"/>
      <c r="AI287" s="41"/>
      <c r="AJ287" s="41"/>
      <c r="AK287" s="41"/>
      <c r="AL287" s="41"/>
      <c r="AM287" s="41"/>
      <c r="AN287" s="41"/>
      <c r="AO287" s="41"/>
      <c r="AP287" s="41"/>
      <c r="AQ287" s="41"/>
      <c r="AR287" s="41"/>
      <c r="AS287" s="41"/>
      <c r="AT287" s="41"/>
      <c r="AU287" s="41"/>
      <c r="AV287" s="41"/>
      <c r="AW287" s="41"/>
      <c r="AX287" s="41"/>
      <c r="AY287" s="41"/>
      <c r="AZ287" s="41"/>
      <c r="BA287" s="41"/>
      <c r="BB287" s="41"/>
      <c r="BC287" s="41"/>
      <c r="BG287" s="289"/>
      <c r="BH287" s="289"/>
      <c r="BI287" s="289"/>
      <c r="BJ287" s="289"/>
      <c r="BK287" s="289"/>
      <c r="BL287" s="289"/>
      <c r="BM287" s="289"/>
      <c r="BN287" s="289"/>
      <c r="BO287" s="289"/>
      <c r="BP287" s="289"/>
      <c r="BQ287" s="289"/>
      <c r="BR287" s="289"/>
      <c r="BS287" s="289"/>
      <c r="BT287" s="289"/>
      <c r="BU287" s="289"/>
      <c r="BV287" s="289"/>
      <c r="BW287" s="289"/>
      <c r="BX287" s="289"/>
      <c r="BY287" s="289"/>
      <c r="BZ287" s="289"/>
      <c r="CA287" s="289"/>
      <c r="CB287" s="289"/>
      <c r="CC287" s="289"/>
      <c r="CD287" s="289"/>
      <c r="CE287" s="289"/>
      <c r="CF287" s="289"/>
      <c r="CG287" s="289"/>
      <c r="CH287" s="289"/>
      <c r="CI287" s="289"/>
    </row>
    <row r="288" customFormat="false" ht="12.75" hidden="false" customHeight="true" outlineLevel="0" collapsed="false">
      <c r="A288" s="75"/>
      <c r="B288" s="285" t="n">
        <v>169010</v>
      </c>
      <c r="C288" s="25" t="s">
        <v>510</v>
      </c>
      <c r="D288" s="41" t="n">
        <v>0</v>
      </c>
      <c r="E288" s="17" t="n">
        <v>0</v>
      </c>
      <c r="F288" s="41" t="n">
        <v>108.85626</v>
      </c>
      <c r="G288" s="41" t="n">
        <v>0</v>
      </c>
      <c r="H288" s="41" t="n">
        <v>0</v>
      </c>
      <c r="I288" s="17" t="n">
        <v>108.85626</v>
      </c>
      <c r="J288" s="286" t="n">
        <v>0</v>
      </c>
      <c r="K288" s="41" t="n">
        <v>0</v>
      </c>
      <c r="L288" s="17" t="n">
        <v>0</v>
      </c>
      <c r="M288" s="41" t="n">
        <v>0</v>
      </c>
      <c r="N288" s="41" t="n">
        <v>0</v>
      </c>
      <c r="O288" s="287" t="n">
        <v>0</v>
      </c>
      <c r="P288" s="41" t="n">
        <v>0</v>
      </c>
      <c r="Q288" s="41" t="n">
        <v>0</v>
      </c>
      <c r="R288" s="17" t="n">
        <v>0</v>
      </c>
      <c r="S288" s="288" t="n">
        <v>0</v>
      </c>
      <c r="T288" s="286" t="n">
        <v>0</v>
      </c>
      <c r="U288" s="286" t="n">
        <v>0</v>
      </c>
      <c r="V288" s="288"/>
      <c r="W288" s="41" t="n">
        <v>0</v>
      </c>
      <c r="X288" s="17" t="n">
        <v>0</v>
      </c>
      <c r="Y288" s="202" t="n">
        <v>108.85626</v>
      </c>
      <c r="Z288" s="101" t="n">
        <v>108.85626</v>
      </c>
      <c r="AA288" s="202" t="n">
        <v>0</v>
      </c>
      <c r="AB288" s="202"/>
      <c r="AC288" s="202" t="n">
        <v>0</v>
      </c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G288" s="289"/>
      <c r="BH288" s="289"/>
      <c r="BI288" s="289"/>
      <c r="BJ288" s="289"/>
      <c r="BK288" s="289"/>
      <c r="BL288" s="289"/>
      <c r="BM288" s="289"/>
      <c r="BN288" s="289"/>
      <c r="BO288" s="289"/>
      <c r="BP288" s="289"/>
      <c r="BQ288" s="289"/>
      <c r="BR288" s="289"/>
      <c r="BS288" s="289"/>
      <c r="BT288" s="289"/>
      <c r="BU288" s="289"/>
      <c r="BV288" s="289"/>
      <c r="BW288" s="289"/>
      <c r="BX288" s="289"/>
      <c r="BY288" s="289"/>
      <c r="BZ288" s="289"/>
      <c r="CA288" s="289"/>
      <c r="CB288" s="289"/>
      <c r="CC288" s="289"/>
      <c r="CD288" s="289"/>
      <c r="CE288" s="289"/>
      <c r="CF288" s="289"/>
      <c r="CG288" s="289"/>
      <c r="CH288" s="289"/>
      <c r="CI288" s="289"/>
    </row>
    <row r="289" customFormat="false" ht="12.75" hidden="false" customHeight="true" outlineLevel="0" collapsed="false">
      <c r="A289" s="75"/>
      <c r="B289" s="285" t="n">
        <v>169015</v>
      </c>
      <c r="C289" s="25" t="s">
        <v>511</v>
      </c>
      <c r="D289" s="41" t="n">
        <v>0</v>
      </c>
      <c r="E289" s="17" t="n">
        <v>0</v>
      </c>
      <c r="F289" s="41" t="n">
        <v>0</v>
      </c>
      <c r="G289" s="41" t="n">
        <v>0</v>
      </c>
      <c r="H289" s="41" t="n">
        <v>0</v>
      </c>
      <c r="I289" s="17" t="n">
        <v>0</v>
      </c>
      <c r="J289" s="286" t="n">
        <v>0</v>
      </c>
      <c r="K289" s="41" t="n">
        <v>0</v>
      </c>
      <c r="L289" s="17" t="n">
        <v>0</v>
      </c>
      <c r="M289" s="41" t="n">
        <v>0</v>
      </c>
      <c r="N289" s="41" t="n">
        <v>0</v>
      </c>
      <c r="O289" s="287" t="n">
        <v>0</v>
      </c>
      <c r="P289" s="41" t="n">
        <v>0</v>
      </c>
      <c r="Q289" s="41" t="n">
        <v>0</v>
      </c>
      <c r="R289" s="17" t="n">
        <v>0</v>
      </c>
      <c r="S289" s="288" t="n">
        <v>0</v>
      </c>
      <c r="T289" s="286" t="n">
        <v>0</v>
      </c>
      <c r="U289" s="286" t="n">
        <v>0</v>
      </c>
      <c r="V289" s="288"/>
      <c r="W289" s="41" t="n">
        <v>0</v>
      </c>
      <c r="X289" s="17" t="n">
        <v>0</v>
      </c>
      <c r="Y289" s="202" t="n">
        <v>0</v>
      </c>
      <c r="Z289" s="101" t="n">
        <v>0</v>
      </c>
      <c r="AA289" s="202" t="n">
        <v>0</v>
      </c>
      <c r="AB289" s="202"/>
      <c r="AC289" s="202" t="n">
        <v>0</v>
      </c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G289" s="289"/>
      <c r="BH289" s="289"/>
      <c r="BI289" s="289"/>
      <c r="BJ289" s="289"/>
      <c r="BK289" s="289"/>
      <c r="BL289" s="289"/>
      <c r="BM289" s="289"/>
      <c r="BN289" s="289"/>
      <c r="BO289" s="289"/>
      <c r="BP289" s="289"/>
      <c r="BQ289" s="289"/>
      <c r="BR289" s="289"/>
      <c r="BS289" s="289"/>
      <c r="BT289" s="289"/>
      <c r="BU289" s="289"/>
      <c r="BV289" s="289"/>
      <c r="BW289" s="289"/>
      <c r="BX289" s="289"/>
      <c r="BY289" s="289"/>
      <c r="BZ289" s="289"/>
      <c r="CA289" s="289"/>
      <c r="CB289" s="289"/>
      <c r="CC289" s="289"/>
      <c r="CD289" s="289"/>
      <c r="CE289" s="289"/>
      <c r="CF289" s="289"/>
      <c r="CG289" s="289"/>
      <c r="CH289" s="289"/>
      <c r="CI289" s="289"/>
    </row>
    <row r="290" customFormat="false" ht="12.75" hidden="false" customHeight="true" outlineLevel="0" collapsed="false">
      <c r="A290" s="75"/>
      <c r="B290" s="285" t="n">
        <v>169020</v>
      </c>
      <c r="C290" s="25" t="s">
        <v>512</v>
      </c>
      <c r="D290" s="41" t="n">
        <v>0</v>
      </c>
      <c r="E290" s="17" t="n">
        <v>0</v>
      </c>
      <c r="F290" s="41" t="n">
        <v>0</v>
      </c>
      <c r="G290" s="41" t="n">
        <v>811.81327</v>
      </c>
      <c r="H290" s="41" t="n">
        <v>0</v>
      </c>
      <c r="I290" s="17" t="n">
        <v>811.81327</v>
      </c>
      <c r="J290" s="286" t="n">
        <v>0</v>
      </c>
      <c r="K290" s="41" t="n">
        <v>0</v>
      </c>
      <c r="L290" s="17" t="n">
        <v>0</v>
      </c>
      <c r="M290" s="41" t="n">
        <v>0</v>
      </c>
      <c r="N290" s="41" t="n">
        <v>0</v>
      </c>
      <c r="O290" s="287" t="n">
        <v>0</v>
      </c>
      <c r="P290" s="41" t="n">
        <v>0</v>
      </c>
      <c r="Q290" s="41" t="n">
        <v>0</v>
      </c>
      <c r="R290" s="17" t="n">
        <v>0</v>
      </c>
      <c r="S290" s="288" t="n">
        <v>0</v>
      </c>
      <c r="T290" s="286" t="n">
        <v>0.7072</v>
      </c>
      <c r="U290" s="286" t="n">
        <v>0</v>
      </c>
      <c r="V290" s="288"/>
      <c r="W290" s="41" t="n">
        <v>0</v>
      </c>
      <c r="X290" s="17" t="n">
        <v>0.7072</v>
      </c>
      <c r="Y290" s="202" t="n">
        <v>812.52047</v>
      </c>
      <c r="Z290" s="101" t="n">
        <v>811.81327</v>
      </c>
      <c r="AA290" s="202" t="n">
        <v>0.7072</v>
      </c>
      <c r="AB290" s="202"/>
      <c r="AC290" s="202" t="n">
        <v>-5.6621374255883E-014</v>
      </c>
      <c r="AF290" s="41"/>
      <c r="AG290" s="41"/>
      <c r="AH290" s="41"/>
      <c r="AI290" s="41"/>
      <c r="AJ290" s="41"/>
      <c r="AK290" s="41"/>
      <c r="AL290" s="41"/>
      <c r="AM290" s="41"/>
      <c r="AN290" s="41"/>
      <c r="AO290" s="41"/>
      <c r="AP290" s="41"/>
      <c r="AQ290" s="41"/>
      <c r="AR290" s="41"/>
      <c r="AS290" s="41"/>
      <c r="AT290" s="41"/>
      <c r="AU290" s="41"/>
      <c r="AV290" s="41"/>
      <c r="AW290" s="41"/>
      <c r="AX290" s="41"/>
      <c r="AY290" s="41"/>
      <c r="AZ290" s="41"/>
      <c r="BA290" s="41"/>
      <c r="BB290" s="41"/>
      <c r="BC290" s="41"/>
      <c r="BG290" s="289"/>
      <c r="BH290" s="289"/>
      <c r="BI290" s="289"/>
      <c r="BJ290" s="289"/>
      <c r="BK290" s="289"/>
      <c r="BL290" s="289"/>
      <c r="BM290" s="289"/>
      <c r="BN290" s="289"/>
      <c r="BO290" s="289"/>
      <c r="BP290" s="289"/>
      <c r="BQ290" s="289"/>
      <c r="BR290" s="289"/>
      <c r="BS290" s="289"/>
      <c r="BT290" s="289"/>
      <c r="BU290" s="289"/>
      <c r="BV290" s="289"/>
      <c r="BW290" s="289"/>
      <c r="BX290" s="289"/>
      <c r="BY290" s="289"/>
      <c r="BZ290" s="289"/>
      <c r="CA290" s="289"/>
      <c r="CB290" s="289"/>
      <c r="CC290" s="289"/>
      <c r="CD290" s="289"/>
      <c r="CE290" s="289"/>
      <c r="CF290" s="289"/>
      <c r="CG290" s="289"/>
      <c r="CH290" s="289"/>
      <c r="CI290" s="289"/>
    </row>
    <row r="291" customFormat="false" ht="12.75" hidden="false" customHeight="true" outlineLevel="0" collapsed="false">
      <c r="A291" s="75"/>
      <c r="B291" s="285" t="n">
        <v>169025</v>
      </c>
      <c r="C291" s="25" t="s">
        <v>513</v>
      </c>
      <c r="D291" s="41" t="n">
        <v>6006.22726</v>
      </c>
      <c r="E291" s="17" t="n">
        <v>6006.22726</v>
      </c>
      <c r="F291" s="41" t="n">
        <v>1946.81577</v>
      </c>
      <c r="G291" s="41" t="n">
        <v>46.37162</v>
      </c>
      <c r="H291" s="41" t="n">
        <v>0</v>
      </c>
      <c r="I291" s="17" t="n">
        <v>1993.18739</v>
      </c>
      <c r="J291" s="286" t="n">
        <v>0</v>
      </c>
      <c r="K291" s="41" t="n">
        <v>411.27668</v>
      </c>
      <c r="L291" s="17" t="n">
        <v>411.27668</v>
      </c>
      <c r="M291" s="41" t="n">
        <v>3020.98615</v>
      </c>
      <c r="N291" s="41" t="n">
        <v>0</v>
      </c>
      <c r="O291" s="287" t="n">
        <v>0</v>
      </c>
      <c r="P291" s="41" t="n">
        <v>0</v>
      </c>
      <c r="Q291" s="41" t="n">
        <v>0</v>
      </c>
      <c r="R291" s="17" t="n">
        <v>3020.98615</v>
      </c>
      <c r="S291" s="288" t="n">
        <v>0</v>
      </c>
      <c r="T291" s="286" t="n">
        <v>0</v>
      </c>
      <c r="U291" s="286" t="n">
        <v>0</v>
      </c>
      <c r="V291" s="288"/>
      <c r="W291" s="41" t="n">
        <v>0</v>
      </c>
      <c r="X291" s="17" t="n">
        <v>0</v>
      </c>
      <c r="Y291" s="202" t="n">
        <v>11431.67748</v>
      </c>
      <c r="Z291" s="101" t="n">
        <v>7999.41465</v>
      </c>
      <c r="AA291" s="202" t="n">
        <v>3432.26283</v>
      </c>
      <c r="AB291" s="202"/>
      <c r="AC291" s="202" t="n">
        <v>0</v>
      </c>
      <c r="AF291" s="41"/>
      <c r="AG291" s="41"/>
      <c r="AH291" s="41"/>
      <c r="AI291" s="41"/>
      <c r="AJ291" s="41"/>
      <c r="AK291" s="41"/>
      <c r="AL291" s="41"/>
      <c r="AM291" s="41"/>
      <c r="AN291" s="41"/>
      <c r="AO291" s="41"/>
      <c r="AP291" s="41"/>
      <c r="AQ291" s="41"/>
      <c r="AR291" s="41"/>
      <c r="AS291" s="41"/>
      <c r="AT291" s="41"/>
      <c r="AU291" s="41"/>
      <c r="AV291" s="41"/>
      <c r="AW291" s="41"/>
      <c r="AX291" s="41"/>
      <c r="AY291" s="41"/>
      <c r="AZ291" s="41"/>
      <c r="BA291" s="41"/>
      <c r="BB291" s="41"/>
      <c r="BC291" s="41"/>
      <c r="BG291" s="289"/>
      <c r="BH291" s="289"/>
      <c r="BI291" s="289"/>
      <c r="BJ291" s="289"/>
      <c r="BK291" s="289"/>
      <c r="BL291" s="289"/>
      <c r="BM291" s="289"/>
      <c r="BN291" s="289"/>
      <c r="BO291" s="289"/>
      <c r="BP291" s="289"/>
      <c r="BQ291" s="289"/>
      <c r="BR291" s="289"/>
      <c r="BS291" s="289"/>
      <c r="BT291" s="289"/>
      <c r="BU291" s="289"/>
      <c r="BV291" s="289"/>
      <c r="BW291" s="289"/>
      <c r="BX291" s="289"/>
      <c r="BY291" s="289"/>
      <c r="BZ291" s="289"/>
      <c r="CA291" s="289"/>
      <c r="CB291" s="289"/>
      <c r="CC291" s="289"/>
      <c r="CD291" s="289"/>
      <c r="CE291" s="289"/>
      <c r="CF291" s="289"/>
      <c r="CG291" s="289"/>
      <c r="CH291" s="289"/>
      <c r="CI291" s="289"/>
    </row>
    <row r="292" customFormat="false" ht="12.75" hidden="false" customHeight="true" outlineLevel="0" collapsed="false">
      <c r="A292" s="75"/>
      <c r="B292" s="285" t="n">
        <v>169030</v>
      </c>
      <c r="C292" s="25" t="s">
        <v>514</v>
      </c>
      <c r="D292" s="41" t="n">
        <v>3446.30418</v>
      </c>
      <c r="E292" s="17" t="n">
        <v>3446.30418</v>
      </c>
      <c r="F292" s="41" t="n">
        <v>762.29011</v>
      </c>
      <c r="G292" s="41" t="n">
        <v>0</v>
      </c>
      <c r="H292" s="41" t="n">
        <v>0</v>
      </c>
      <c r="I292" s="17" t="n">
        <v>762.29011</v>
      </c>
      <c r="J292" s="286" t="n">
        <v>0</v>
      </c>
      <c r="K292" s="41" t="n">
        <v>0</v>
      </c>
      <c r="L292" s="17" t="n">
        <v>0</v>
      </c>
      <c r="M292" s="41" t="n">
        <v>0</v>
      </c>
      <c r="N292" s="41" t="n">
        <v>0</v>
      </c>
      <c r="O292" s="287" t="n">
        <v>0</v>
      </c>
      <c r="P292" s="41" t="n">
        <v>0</v>
      </c>
      <c r="Q292" s="41" t="n">
        <v>0</v>
      </c>
      <c r="R292" s="17" t="n">
        <v>0</v>
      </c>
      <c r="S292" s="288" t="n">
        <v>0</v>
      </c>
      <c r="T292" s="286" t="n">
        <v>0</v>
      </c>
      <c r="U292" s="286" t="n">
        <v>0</v>
      </c>
      <c r="V292" s="288"/>
      <c r="W292" s="41" t="n">
        <v>0</v>
      </c>
      <c r="X292" s="17" t="n">
        <v>0</v>
      </c>
      <c r="Y292" s="202" t="n">
        <v>4208.59429</v>
      </c>
      <c r="Z292" s="101" t="n">
        <v>4208.59429</v>
      </c>
      <c r="AA292" s="202" t="n">
        <v>0</v>
      </c>
      <c r="AB292" s="202"/>
      <c r="AC292" s="202" t="n">
        <v>0</v>
      </c>
      <c r="AF292" s="41"/>
      <c r="AG292" s="41"/>
      <c r="AH292" s="41"/>
      <c r="AI292" s="41"/>
      <c r="AJ292" s="41"/>
      <c r="AK292" s="41"/>
      <c r="AL292" s="41"/>
      <c r="AM292" s="41"/>
      <c r="AN292" s="41"/>
      <c r="AO292" s="41"/>
      <c r="AP292" s="41"/>
      <c r="AQ292" s="41"/>
      <c r="AR292" s="41"/>
      <c r="AS292" s="41"/>
      <c r="AT292" s="41"/>
      <c r="AU292" s="41"/>
      <c r="AV292" s="41"/>
      <c r="AW292" s="41"/>
      <c r="AX292" s="41"/>
      <c r="AY292" s="41"/>
      <c r="AZ292" s="41"/>
      <c r="BA292" s="41"/>
      <c r="BB292" s="41"/>
      <c r="BC292" s="41"/>
      <c r="BG292" s="289"/>
      <c r="BH292" s="289"/>
      <c r="BI292" s="289"/>
      <c r="BJ292" s="289"/>
      <c r="BK292" s="289"/>
      <c r="BL292" s="289"/>
      <c r="BM292" s="289"/>
      <c r="BN292" s="289"/>
      <c r="BO292" s="289"/>
      <c r="BP292" s="289"/>
      <c r="BQ292" s="289"/>
      <c r="BR292" s="289"/>
      <c r="BS292" s="289"/>
      <c r="BT292" s="289"/>
      <c r="BU292" s="289"/>
      <c r="BV292" s="289"/>
      <c r="BW292" s="289"/>
      <c r="BX292" s="289"/>
      <c r="BY292" s="289"/>
      <c r="BZ292" s="289"/>
      <c r="CA292" s="289"/>
      <c r="CB292" s="289"/>
      <c r="CC292" s="289"/>
      <c r="CD292" s="289"/>
      <c r="CE292" s="289"/>
      <c r="CF292" s="289"/>
      <c r="CG292" s="289"/>
      <c r="CH292" s="289"/>
      <c r="CI292" s="289"/>
    </row>
    <row r="293" customFormat="false" ht="12.75" hidden="false" customHeight="true" outlineLevel="0" collapsed="false">
      <c r="A293" s="75"/>
      <c r="B293" s="285" t="n">
        <v>169035</v>
      </c>
      <c r="C293" s="25" t="s">
        <v>515</v>
      </c>
      <c r="D293" s="41" t="n">
        <v>0</v>
      </c>
      <c r="E293" s="17" t="n">
        <v>0</v>
      </c>
      <c r="F293" s="41" t="n">
        <v>0</v>
      </c>
      <c r="G293" s="41" t="n">
        <v>0</v>
      </c>
      <c r="H293" s="41" t="n">
        <v>0</v>
      </c>
      <c r="I293" s="17" t="n">
        <v>0</v>
      </c>
      <c r="J293" s="286" t="n">
        <v>0</v>
      </c>
      <c r="K293" s="41" t="n">
        <v>0</v>
      </c>
      <c r="L293" s="17" t="n">
        <v>0</v>
      </c>
      <c r="M293" s="41" t="n">
        <v>0</v>
      </c>
      <c r="N293" s="41" t="n">
        <v>0</v>
      </c>
      <c r="O293" s="287" t="n">
        <v>0</v>
      </c>
      <c r="P293" s="41" t="n">
        <v>0</v>
      </c>
      <c r="Q293" s="41" t="n">
        <v>0</v>
      </c>
      <c r="R293" s="17" t="n">
        <v>0</v>
      </c>
      <c r="S293" s="288" t="n">
        <v>0</v>
      </c>
      <c r="T293" s="286" t="n">
        <v>0</v>
      </c>
      <c r="U293" s="286" t="n">
        <v>0</v>
      </c>
      <c r="V293" s="288"/>
      <c r="W293" s="41" t="n">
        <v>0</v>
      </c>
      <c r="X293" s="17" t="n">
        <v>0</v>
      </c>
      <c r="Y293" s="202" t="n">
        <v>0</v>
      </c>
      <c r="Z293" s="101" t="n">
        <v>0</v>
      </c>
      <c r="AA293" s="202" t="n">
        <v>0</v>
      </c>
      <c r="AB293" s="202"/>
      <c r="AC293" s="202" t="n">
        <v>0</v>
      </c>
      <c r="AF293" s="41"/>
      <c r="AG293" s="41"/>
      <c r="AH293" s="41"/>
      <c r="AI293" s="41"/>
      <c r="AJ293" s="41"/>
      <c r="AK293" s="41"/>
      <c r="AL293" s="41"/>
      <c r="AM293" s="41"/>
      <c r="AN293" s="41"/>
      <c r="AO293" s="41"/>
      <c r="AP293" s="41"/>
      <c r="AQ293" s="41"/>
      <c r="AR293" s="41"/>
      <c r="AS293" s="41"/>
      <c r="AT293" s="41"/>
      <c r="AU293" s="41"/>
      <c r="AV293" s="41"/>
      <c r="AW293" s="41"/>
      <c r="AX293" s="41"/>
      <c r="AY293" s="41"/>
      <c r="AZ293" s="41"/>
      <c r="BA293" s="41"/>
      <c r="BB293" s="41"/>
      <c r="BC293" s="41"/>
      <c r="BG293" s="289"/>
      <c r="BH293" s="289"/>
      <c r="BI293" s="289"/>
      <c r="BJ293" s="289"/>
      <c r="BK293" s="289"/>
      <c r="BL293" s="289"/>
      <c r="BM293" s="289"/>
      <c r="BN293" s="289"/>
      <c r="BO293" s="289"/>
      <c r="BP293" s="289"/>
      <c r="BQ293" s="289"/>
      <c r="BR293" s="289"/>
      <c r="BS293" s="289"/>
      <c r="BT293" s="289"/>
      <c r="BU293" s="289"/>
      <c r="BV293" s="289"/>
      <c r="BW293" s="289"/>
      <c r="BX293" s="289"/>
      <c r="BY293" s="289"/>
      <c r="BZ293" s="289"/>
      <c r="CA293" s="289"/>
      <c r="CB293" s="289"/>
      <c r="CC293" s="289"/>
      <c r="CD293" s="289"/>
      <c r="CE293" s="289"/>
      <c r="CF293" s="289"/>
      <c r="CG293" s="289"/>
      <c r="CH293" s="289"/>
      <c r="CI293" s="289"/>
    </row>
    <row r="294" customFormat="false" ht="12.75" hidden="false" customHeight="true" outlineLevel="0" collapsed="false">
      <c r="A294" s="75"/>
      <c r="B294" s="285" t="n">
        <v>169090</v>
      </c>
      <c r="C294" s="25" t="s">
        <v>309</v>
      </c>
      <c r="D294" s="41" t="n">
        <v>22611.26893</v>
      </c>
      <c r="E294" s="17" t="n">
        <v>22611.26893</v>
      </c>
      <c r="F294" s="41" t="n">
        <v>8431.98917</v>
      </c>
      <c r="G294" s="41" t="n">
        <v>120551.03887</v>
      </c>
      <c r="H294" s="41" t="n">
        <v>6327.95911</v>
      </c>
      <c r="I294" s="17" t="n">
        <v>135310.98715</v>
      </c>
      <c r="J294" s="286" t="n">
        <v>9002.47048</v>
      </c>
      <c r="K294" s="41" t="n">
        <v>13463.42463</v>
      </c>
      <c r="L294" s="17" t="n">
        <v>22465.89511</v>
      </c>
      <c r="M294" s="41" t="n">
        <v>877.9862</v>
      </c>
      <c r="N294" s="41" t="n">
        <v>0</v>
      </c>
      <c r="O294" s="287" t="n">
        <v>3124.96215</v>
      </c>
      <c r="P294" s="41" t="n">
        <v>0</v>
      </c>
      <c r="Q294" s="41" t="n">
        <v>614.25135</v>
      </c>
      <c r="R294" s="17" t="n">
        <v>4617.1997</v>
      </c>
      <c r="S294" s="288" t="n">
        <v>8.96387</v>
      </c>
      <c r="T294" s="286" t="n">
        <v>8.1584</v>
      </c>
      <c r="U294" s="286" t="n">
        <v>56.756</v>
      </c>
      <c r="V294" s="288"/>
      <c r="W294" s="41" t="n">
        <v>1420.76576</v>
      </c>
      <c r="X294" s="17" t="n">
        <v>1494.64403</v>
      </c>
      <c r="Y294" s="202" t="n">
        <v>186499.99492</v>
      </c>
      <c r="Z294" s="101" t="n">
        <v>157922.25608</v>
      </c>
      <c r="AA294" s="202" t="n">
        <v>28577.73884</v>
      </c>
      <c r="AB294" s="202"/>
      <c r="AC294" s="202" t="n">
        <v>0</v>
      </c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G294" s="289"/>
      <c r="BH294" s="289"/>
      <c r="BI294" s="289"/>
      <c r="BJ294" s="289"/>
      <c r="BK294" s="289"/>
      <c r="BL294" s="289"/>
      <c r="BM294" s="289"/>
      <c r="BN294" s="289"/>
      <c r="BO294" s="289"/>
      <c r="BP294" s="289"/>
      <c r="BQ294" s="289"/>
      <c r="BR294" s="289"/>
      <c r="BS294" s="289"/>
      <c r="BT294" s="289"/>
      <c r="BU294" s="289"/>
      <c r="BV294" s="289"/>
      <c r="BW294" s="289"/>
      <c r="BX294" s="289"/>
      <c r="BY294" s="289"/>
      <c r="BZ294" s="289"/>
      <c r="CA294" s="289"/>
      <c r="CB294" s="289"/>
      <c r="CC294" s="289"/>
      <c r="CD294" s="289"/>
      <c r="CE294" s="289"/>
      <c r="CF294" s="289"/>
      <c r="CG294" s="289"/>
      <c r="CH294" s="289"/>
      <c r="CI294" s="289"/>
    </row>
    <row r="295" customFormat="false" ht="12.75" hidden="false" customHeight="true" outlineLevel="0" collapsed="false">
      <c r="A295" s="75"/>
      <c r="B295" s="285" t="n">
        <v>1699</v>
      </c>
      <c r="C295" s="25" t="s">
        <v>150</v>
      </c>
      <c r="D295" s="41" t="n">
        <v>-17469.1233</v>
      </c>
      <c r="E295" s="17" t="n">
        <v>-17469.1233</v>
      </c>
      <c r="F295" s="41" t="n">
        <v>-208.12879</v>
      </c>
      <c r="G295" s="41" t="n">
        <v>-364622.22508</v>
      </c>
      <c r="H295" s="41" t="n">
        <v>-2023.66739</v>
      </c>
      <c r="I295" s="17" t="n">
        <v>-366854.02126</v>
      </c>
      <c r="J295" s="286" t="n">
        <v>-884.88645</v>
      </c>
      <c r="K295" s="41" t="n">
        <v>-1746.8465</v>
      </c>
      <c r="L295" s="17" t="n">
        <v>-2631.73295</v>
      </c>
      <c r="M295" s="41" t="n">
        <v>-5277.79743</v>
      </c>
      <c r="N295" s="41" t="n">
        <v>0</v>
      </c>
      <c r="O295" s="287" t="n">
        <v>-1673.03024</v>
      </c>
      <c r="P295" s="41" t="n">
        <v>0</v>
      </c>
      <c r="Q295" s="41" t="n">
        <v>-1020.89014</v>
      </c>
      <c r="R295" s="17" t="n">
        <v>-7971.71781</v>
      </c>
      <c r="S295" s="288" t="n">
        <v>-462.29436</v>
      </c>
      <c r="T295" s="286" t="n">
        <v>-244.91384</v>
      </c>
      <c r="U295" s="286" t="n">
        <v>-42.138</v>
      </c>
      <c r="V295" s="288"/>
      <c r="W295" s="41" t="n">
        <v>-3397.64033</v>
      </c>
      <c r="X295" s="17" t="n">
        <v>-4146.98653</v>
      </c>
      <c r="Y295" s="202" t="n">
        <v>-399073.58185</v>
      </c>
      <c r="Z295" s="101" t="n">
        <v>-384323.14456</v>
      </c>
      <c r="AA295" s="202" t="n">
        <v>-14750.43729</v>
      </c>
      <c r="AB295" s="202"/>
      <c r="AC295" s="202" t="n">
        <v>8.54925019666553E-011</v>
      </c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G295" s="289"/>
      <c r="BH295" s="289"/>
      <c r="BI295" s="289"/>
      <c r="BJ295" s="289"/>
      <c r="BK295" s="289"/>
      <c r="BL295" s="289"/>
      <c r="BM295" s="289"/>
      <c r="BN295" s="289"/>
      <c r="BO295" s="289"/>
      <c r="BP295" s="289"/>
      <c r="BQ295" s="289"/>
      <c r="BR295" s="289"/>
      <c r="BS295" s="289"/>
      <c r="BT295" s="289"/>
      <c r="BU295" s="289"/>
      <c r="BV295" s="289"/>
      <c r="BW295" s="289"/>
      <c r="BX295" s="289"/>
      <c r="BY295" s="289"/>
      <c r="BZ295" s="289"/>
      <c r="CA295" s="289"/>
      <c r="CB295" s="289"/>
      <c r="CC295" s="289"/>
      <c r="CD295" s="289"/>
      <c r="CE295" s="289"/>
      <c r="CF295" s="289"/>
      <c r="CG295" s="289"/>
      <c r="CH295" s="289"/>
      <c r="CI295" s="289"/>
    </row>
    <row r="296" customFormat="false" ht="12.75" hidden="false" customHeight="true" outlineLevel="0" collapsed="false">
      <c r="A296" s="75"/>
      <c r="B296" s="285" t="n">
        <v>169905</v>
      </c>
      <c r="C296" s="25" t="s">
        <v>516</v>
      </c>
      <c r="D296" s="41" t="n">
        <v>-1527.26039</v>
      </c>
      <c r="E296" s="17" t="n">
        <v>-1527.26039</v>
      </c>
      <c r="F296" s="41" t="n">
        <v>-2.56003</v>
      </c>
      <c r="G296" s="41" t="n">
        <v>-3893.13425</v>
      </c>
      <c r="H296" s="41" t="n">
        <v>-14.03709</v>
      </c>
      <c r="I296" s="17" t="n">
        <v>-3909.73137</v>
      </c>
      <c r="J296" s="286" t="n">
        <v>-56</v>
      </c>
      <c r="K296" s="41" t="n">
        <v>0</v>
      </c>
      <c r="L296" s="17" t="n">
        <v>-56</v>
      </c>
      <c r="M296" s="41" t="n">
        <v>-1094.5345</v>
      </c>
      <c r="N296" s="41" t="n">
        <v>0</v>
      </c>
      <c r="O296" s="287" t="n">
        <v>-572.83472</v>
      </c>
      <c r="P296" s="41" t="n">
        <v>0</v>
      </c>
      <c r="Q296" s="41" t="n">
        <v>-396.66206</v>
      </c>
      <c r="R296" s="17" t="n">
        <v>-2064.03128</v>
      </c>
      <c r="S296" s="288" t="n">
        <v>-12.11253</v>
      </c>
      <c r="T296" s="286" t="n">
        <v>-0.002</v>
      </c>
      <c r="U296" s="286" t="n">
        <v>-37.497</v>
      </c>
      <c r="V296" s="288"/>
      <c r="W296" s="41" t="n">
        <v>-2286.16236</v>
      </c>
      <c r="X296" s="17" t="n">
        <v>-2335.77389</v>
      </c>
      <c r="Y296" s="202" t="n">
        <v>-9892.79693</v>
      </c>
      <c r="Z296" s="101" t="n">
        <v>-5436.99176</v>
      </c>
      <c r="AA296" s="202" t="n">
        <v>-4455.80517</v>
      </c>
      <c r="AB296" s="202"/>
      <c r="AC296" s="202" t="n">
        <v>0</v>
      </c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G296" s="289"/>
      <c r="BH296" s="289"/>
      <c r="BI296" s="289"/>
      <c r="BJ296" s="289"/>
      <c r="BK296" s="289"/>
      <c r="BL296" s="289"/>
      <c r="BM296" s="289"/>
      <c r="BN296" s="289"/>
      <c r="BO296" s="289"/>
      <c r="BP296" s="289"/>
      <c r="BQ296" s="289"/>
      <c r="BR296" s="289"/>
      <c r="BS296" s="289"/>
      <c r="BT296" s="289"/>
      <c r="BU296" s="289"/>
      <c r="BV296" s="289"/>
      <c r="BW296" s="289"/>
      <c r="BX296" s="289"/>
      <c r="BY296" s="289"/>
      <c r="BZ296" s="289"/>
      <c r="CA296" s="289"/>
      <c r="CB296" s="289"/>
      <c r="CC296" s="289"/>
      <c r="CD296" s="289"/>
      <c r="CE296" s="289"/>
      <c r="CF296" s="289"/>
      <c r="CG296" s="289"/>
      <c r="CH296" s="289"/>
      <c r="CI296" s="289"/>
    </row>
    <row r="297" customFormat="false" ht="12.75" hidden="false" customHeight="true" outlineLevel="0" collapsed="false">
      <c r="A297" s="75"/>
      <c r="B297" s="285" t="n">
        <v>169910</v>
      </c>
      <c r="C297" s="25" t="s">
        <v>517</v>
      </c>
      <c r="D297" s="41" t="n">
        <v>-15941.86291</v>
      </c>
      <c r="E297" s="17" t="n">
        <v>-15941.86291</v>
      </c>
      <c r="F297" s="41" t="n">
        <v>-205.56876</v>
      </c>
      <c r="G297" s="41" t="n">
        <v>-360729.09083</v>
      </c>
      <c r="H297" s="41" t="n">
        <v>-2009.6303</v>
      </c>
      <c r="I297" s="17" t="n">
        <v>-362944.28989</v>
      </c>
      <c r="J297" s="286" t="n">
        <v>-828.88645</v>
      </c>
      <c r="K297" s="41" t="n">
        <v>-1746.8465</v>
      </c>
      <c r="L297" s="17" t="n">
        <v>-2575.73295</v>
      </c>
      <c r="M297" s="41" t="n">
        <v>-4183.26293</v>
      </c>
      <c r="N297" s="41" t="n">
        <v>0</v>
      </c>
      <c r="O297" s="287" t="n">
        <v>-1100.19552</v>
      </c>
      <c r="P297" s="41" t="n">
        <v>0</v>
      </c>
      <c r="Q297" s="41" t="n">
        <v>-624.22808</v>
      </c>
      <c r="R297" s="17" t="n">
        <v>-5907.68653</v>
      </c>
      <c r="S297" s="288" t="n">
        <v>-450.18183</v>
      </c>
      <c r="T297" s="286" t="n">
        <v>-244.91184</v>
      </c>
      <c r="U297" s="286" t="n">
        <v>-4.641</v>
      </c>
      <c r="V297" s="288"/>
      <c r="W297" s="41" t="n">
        <v>-1111.47797</v>
      </c>
      <c r="X297" s="17" t="n">
        <v>-1811.21264</v>
      </c>
      <c r="Y297" s="202" t="n">
        <v>-389180.78492</v>
      </c>
      <c r="Z297" s="101" t="n">
        <v>-378886.1528</v>
      </c>
      <c r="AA297" s="202" t="n">
        <v>-10294.63212</v>
      </c>
      <c r="AB297" s="202"/>
      <c r="AC297" s="202" t="n">
        <v>3.45607986673713E-011</v>
      </c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1"/>
      <c r="BC297" s="41"/>
      <c r="BG297" s="289"/>
      <c r="BH297" s="289"/>
      <c r="BI297" s="289"/>
      <c r="BJ297" s="289"/>
      <c r="BK297" s="289"/>
      <c r="BL297" s="289"/>
      <c r="BM297" s="289"/>
      <c r="BN297" s="289"/>
      <c r="BO297" s="289"/>
      <c r="BP297" s="289"/>
      <c r="BQ297" s="289"/>
      <c r="BR297" s="289"/>
      <c r="BS297" s="289"/>
      <c r="BT297" s="289"/>
      <c r="BU297" s="289"/>
      <c r="BV297" s="289"/>
      <c r="BW297" s="289"/>
      <c r="BX297" s="289"/>
      <c r="BY297" s="289"/>
      <c r="BZ297" s="289"/>
      <c r="CA297" s="289"/>
      <c r="CB297" s="289"/>
      <c r="CC297" s="289"/>
      <c r="CD297" s="289"/>
      <c r="CE297" s="289"/>
      <c r="CF297" s="289"/>
      <c r="CG297" s="289"/>
      <c r="CH297" s="289"/>
      <c r="CI297" s="289"/>
    </row>
    <row r="298" customFormat="false" ht="12.75" hidden="false" customHeight="true" outlineLevel="0" collapsed="false">
      <c r="A298" s="75"/>
      <c r="B298" s="285" t="s">
        <v>151</v>
      </c>
      <c r="C298" s="25" t="s">
        <v>152</v>
      </c>
      <c r="D298" s="41" t="n">
        <v>695.66012</v>
      </c>
      <c r="E298" s="17" t="n">
        <v>695.66012</v>
      </c>
      <c r="F298" s="41" t="n">
        <v>5057.23923</v>
      </c>
      <c r="G298" s="41" t="n">
        <v>3731.49829</v>
      </c>
      <c r="H298" s="41" t="n">
        <v>0</v>
      </c>
      <c r="I298" s="17" t="n">
        <v>8788.73752</v>
      </c>
      <c r="J298" s="286" t="n">
        <v>0</v>
      </c>
      <c r="K298" s="41" t="n">
        <v>3658.24574</v>
      </c>
      <c r="L298" s="17" t="n">
        <v>3658.24574</v>
      </c>
      <c r="M298" s="41" t="n">
        <v>0</v>
      </c>
      <c r="N298" s="41" t="n">
        <v>0</v>
      </c>
      <c r="O298" s="287" t="n">
        <v>0</v>
      </c>
      <c r="P298" s="41" t="n">
        <v>0</v>
      </c>
      <c r="Q298" s="41" t="n">
        <v>0</v>
      </c>
      <c r="R298" s="17" t="n">
        <v>0</v>
      </c>
      <c r="S298" s="288" t="n">
        <v>0</v>
      </c>
      <c r="T298" s="286" t="n">
        <v>0</v>
      </c>
      <c r="U298" s="286" t="n">
        <v>0</v>
      </c>
      <c r="V298" s="288"/>
      <c r="W298" s="41" t="n">
        <v>0</v>
      </c>
      <c r="X298" s="17" t="n">
        <v>0</v>
      </c>
      <c r="Y298" s="202" t="n">
        <v>13142.64338</v>
      </c>
      <c r="Z298" s="101" t="n">
        <v>9484.39764</v>
      </c>
      <c r="AA298" s="202" t="n">
        <v>3658.24574</v>
      </c>
      <c r="AB298" s="202"/>
      <c r="AC298" s="202" t="n">
        <v>0</v>
      </c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G298" s="289"/>
      <c r="BH298" s="289"/>
      <c r="BI298" s="289"/>
      <c r="BJ298" s="289"/>
      <c r="BK298" s="289"/>
      <c r="BL298" s="289"/>
      <c r="BM298" s="289"/>
      <c r="BN298" s="289"/>
      <c r="BO298" s="289"/>
      <c r="BP298" s="289"/>
      <c r="BQ298" s="289"/>
      <c r="BR298" s="289"/>
      <c r="BS298" s="289"/>
      <c r="BT298" s="289"/>
      <c r="BU298" s="289"/>
      <c r="BV298" s="289"/>
      <c r="BW298" s="289"/>
      <c r="BX298" s="289"/>
      <c r="BY298" s="289"/>
      <c r="BZ298" s="289"/>
      <c r="CA298" s="289"/>
      <c r="CB298" s="289"/>
      <c r="CC298" s="289"/>
      <c r="CD298" s="289"/>
      <c r="CE298" s="289"/>
      <c r="CF298" s="289"/>
      <c r="CG298" s="289"/>
      <c r="CH298" s="289"/>
      <c r="CI298" s="289"/>
    </row>
    <row r="299" customFormat="false" ht="12.75" hidden="false" customHeight="true" outlineLevel="0" collapsed="false">
      <c r="A299" s="75"/>
      <c r="B299" s="285" t="s">
        <v>153</v>
      </c>
      <c r="C299" s="25" t="s">
        <v>154</v>
      </c>
      <c r="D299" s="41" t="n">
        <v>571.00879</v>
      </c>
      <c r="E299" s="17" t="n">
        <v>571.00879</v>
      </c>
      <c r="F299" s="41" t="n">
        <v>1260.92166</v>
      </c>
      <c r="G299" s="41" t="n">
        <v>334.16974</v>
      </c>
      <c r="H299" s="41" t="n">
        <v>0</v>
      </c>
      <c r="I299" s="17" t="n">
        <v>1595.0914</v>
      </c>
      <c r="J299" s="286" t="n">
        <v>0</v>
      </c>
      <c r="K299" s="41" t="n">
        <v>712.39009</v>
      </c>
      <c r="L299" s="17" t="n">
        <v>712.39009</v>
      </c>
      <c r="M299" s="41" t="n">
        <v>0</v>
      </c>
      <c r="N299" s="41" t="n">
        <v>0</v>
      </c>
      <c r="O299" s="287" t="n">
        <v>0</v>
      </c>
      <c r="P299" s="41" t="n">
        <v>0</v>
      </c>
      <c r="Q299" s="41" t="n">
        <v>0</v>
      </c>
      <c r="R299" s="17" t="n">
        <v>0</v>
      </c>
      <c r="S299" s="288" t="n">
        <v>0</v>
      </c>
      <c r="T299" s="286" t="n">
        <v>0</v>
      </c>
      <c r="U299" s="286" t="n">
        <v>0</v>
      </c>
      <c r="V299" s="288"/>
      <c r="W299" s="41" t="n">
        <v>0</v>
      </c>
      <c r="X299" s="17" t="n">
        <v>0</v>
      </c>
      <c r="Y299" s="202" t="n">
        <v>2878.49028</v>
      </c>
      <c r="Z299" s="101" t="n">
        <v>2166.10019</v>
      </c>
      <c r="AA299" s="202" t="n">
        <v>712.39009</v>
      </c>
      <c r="AB299" s="202"/>
      <c r="AC299" s="202" t="n">
        <v>0</v>
      </c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G299" s="289"/>
      <c r="BH299" s="289"/>
      <c r="BI299" s="289"/>
      <c r="BJ299" s="289"/>
      <c r="BK299" s="289"/>
      <c r="BL299" s="289"/>
      <c r="BM299" s="289"/>
      <c r="BN299" s="289"/>
      <c r="BO299" s="289"/>
      <c r="BP299" s="289"/>
      <c r="BQ299" s="289"/>
      <c r="BR299" s="289"/>
      <c r="BS299" s="289"/>
      <c r="BT299" s="289"/>
      <c r="BU299" s="289"/>
      <c r="BV299" s="289"/>
      <c r="BW299" s="289"/>
      <c r="BX299" s="289"/>
      <c r="BY299" s="289"/>
      <c r="BZ299" s="289"/>
      <c r="CA299" s="289"/>
      <c r="CB299" s="289"/>
      <c r="CC299" s="289"/>
      <c r="CD299" s="289"/>
      <c r="CE299" s="289"/>
      <c r="CF299" s="289"/>
      <c r="CG299" s="289"/>
      <c r="CH299" s="289"/>
      <c r="CI299" s="289"/>
    </row>
    <row r="300" customFormat="false" ht="12.75" hidden="false" customHeight="true" outlineLevel="0" collapsed="false">
      <c r="A300" s="75"/>
      <c r="B300" s="285" t="n">
        <v>17</v>
      </c>
      <c r="C300" s="25" t="s">
        <v>49</v>
      </c>
      <c r="D300" s="41" t="n">
        <v>16454.07492</v>
      </c>
      <c r="E300" s="17" t="n">
        <v>16454.07492</v>
      </c>
      <c r="F300" s="41" t="n">
        <v>5774.88803</v>
      </c>
      <c r="G300" s="41" t="n">
        <v>12472.41492</v>
      </c>
      <c r="H300" s="41" t="n">
        <v>1025.05772</v>
      </c>
      <c r="I300" s="17" t="n">
        <v>19272.36067</v>
      </c>
      <c r="J300" s="286" t="n">
        <v>314.11324</v>
      </c>
      <c r="K300" s="41" t="n">
        <v>1765.58029</v>
      </c>
      <c r="L300" s="17" t="n">
        <v>2079.69353</v>
      </c>
      <c r="M300" s="41" t="n">
        <v>4110.9361</v>
      </c>
      <c r="N300" s="41" t="n">
        <v>0</v>
      </c>
      <c r="O300" s="287" t="n">
        <v>0</v>
      </c>
      <c r="P300" s="41" t="n">
        <v>0</v>
      </c>
      <c r="Q300" s="41" t="n">
        <v>962.63898</v>
      </c>
      <c r="R300" s="17" t="n">
        <v>5073.57508</v>
      </c>
      <c r="S300" s="288" t="n">
        <v>217.84937</v>
      </c>
      <c r="T300" s="286" t="n">
        <v>129.5654</v>
      </c>
      <c r="U300" s="286" t="n">
        <v>0</v>
      </c>
      <c r="V300" s="288"/>
      <c r="W300" s="41" t="n">
        <v>1490.56945</v>
      </c>
      <c r="X300" s="17" t="n">
        <v>1837.98422</v>
      </c>
      <c r="Y300" s="202" t="n">
        <v>44717.68842</v>
      </c>
      <c r="Z300" s="101" t="n">
        <v>35726.43559</v>
      </c>
      <c r="AA300" s="202" t="n">
        <v>8991.25283</v>
      </c>
      <c r="AB300" s="202"/>
      <c r="AC300" s="202" t="n">
        <v>0</v>
      </c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G300" s="289"/>
      <c r="BH300" s="289"/>
      <c r="BI300" s="289"/>
      <c r="BJ300" s="289"/>
      <c r="BK300" s="289"/>
      <c r="BL300" s="289"/>
      <c r="BM300" s="289"/>
      <c r="BN300" s="289"/>
      <c r="BO300" s="289"/>
      <c r="BP300" s="289"/>
      <c r="BQ300" s="289"/>
      <c r="BR300" s="289"/>
      <c r="BS300" s="289"/>
      <c r="BT300" s="289"/>
      <c r="BU300" s="289"/>
      <c r="BV300" s="289"/>
      <c r="BW300" s="289"/>
      <c r="BX300" s="289"/>
      <c r="BY300" s="289"/>
      <c r="BZ300" s="289"/>
      <c r="CA300" s="289"/>
      <c r="CB300" s="289"/>
      <c r="CC300" s="289"/>
      <c r="CD300" s="289"/>
      <c r="CE300" s="289"/>
      <c r="CF300" s="289"/>
      <c r="CG300" s="289"/>
      <c r="CH300" s="289"/>
      <c r="CI300" s="289"/>
    </row>
    <row r="301" customFormat="false" ht="12.75" hidden="false" customHeight="true" outlineLevel="0" collapsed="false">
      <c r="A301" s="75"/>
      <c r="B301" s="285" t="n">
        <v>1701</v>
      </c>
      <c r="C301" s="25" t="s">
        <v>518</v>
      </c>
      <c r="D301" s="41" t="n">
        <v>0</v>
      </c>
      <c r="E301" s="17" t="n">
        <v>0</v>
      </c>
      <c r="F301" s="41" t="n">
        <v>0</v>
      </c>
      <c r="G301" s="41" t="n">
        <v>0</v>
      </c>
      <c r="H301" s="41" t="n">
        <v>0</v>
      </c>
      <c r="I301" s="17" t="n">
        <v>0</v>
      </c>
      <c r="J301" s="286" t="n">
        <v>0</v>
      </c>
      <c r="K301" s="41" t="n">
        <v>0</v>
      </c>
      <c r="L301" s="17" t="n">
        <v>0</v>
      </c>
      <c r="M301" s="41" t="n">
        <v>0</v>
      </c>
      <c r="N301" s="41" t="n">
        <v>0</v>
      </c>
      <c r="O301" s="287" t="n">
        <v>0</v>
      </c>
      <c r="P301" s="41" t="n">
        <v>0</v>
      </c>
      <c r="Q301" s="41" t="n">
        <v>0</v>
      </c>
      <c r="R301" s="17" t="n">
        <v>0</v>
      </c>
      <c r="S301" s="288" t="n">
        <v>0</v>
      </c>
      <c r="T301" s="286" t="n">
        <v>0</v>
      </c>
      <c r="U301" s="286" t="n">
        <v>0</v>
      </c>
      <c r="V301" s="288"/>
      <c r="W301" s="41" t="n">
        <v>0</v>
      </c>
      <c r="X301" s="17" t="n">
        <v>0</v>
      </c>
      <c r="Y301" s="202" t="n">
        <v>0</v>
      </c>
      <c r="Z301" s="101" t="n">
        <v>0</v>
      </c>
      <c r="AA301" s="202" t="n">
        <v>0</v>
      </c>
      <c r="AB301" s="202"/>
      <c r="AC301" s="202" t="n">
        <v>0</v>
      </c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G301" s="289"/>
      <c r="BH301" s="289"/>
      <c r="BI301" s="289"/>
      <c r="BJ301" s="289"/>
      <c r="BK301" s="289"/>
      <c r="BL301" s="289"/>
      <c r="BM301" s="289"/>
      <c r="BN301" s="289"/>
      <c r="BO301" s="289"/>
      <c r="BP301" s="289"/>
      <c r="BQ301" s="289"/>
      <c r="BR301" s="289"/>
      <c r="BS301" s="289"/>
      <c r="BT301" s="289"/>
      <c r="BU301" s="289"/>
      <c r="BV301" s="289"/>
      <c r="BW301" s="289"/>
      <c r="BX301" s="289"/>
      <c r="BY301" s="289"/>
      <c r="BZ301" s="289"/>
      <c r="CA301" s="289"/>
      <c r="CB301" s="289"/>
      <c r="CC301" s="289"/>
      <c r="CD301" s="289"/>
      <c r="CE301" s="289"/>
      <c r="CF301" s="289"/>
      <c r="CG301" s="289"/>
      <c r="CH301" s="289"/>
      <c r="CI301" s="289"/>
    </row>
    <row r="302" customFormat="false" ht="12.75" hidden="false" customHeight="true" outlineLevel="0" collapsed="false">
      <c r="A302" s="75"/>
      <c r="B302" s="285" t="n">
        <v>170105</v>
      </c>
      <c r="C302" s="25" t="s">
        <v>519</v>
      </c>
      <c r="D302" s="41" t="n">
        <v>0</v>
      </c>
      <c r="E302" s="17" t="n">
        <v>0</v>
      </c>
      <c r="F302" s="41" t="n">
        <v>0</v>
      </c>
      <c r="G302" s="41" t="n">
        <v>0</v>
      </c>
      <c r="H302" s="41" t="n">
        <v>0</v>
      </c>
      <c r="I302" s="17" t="n">
        <v>0</v>
      </c>
      <c r="J302" s="286" t="n">
        <v>0</v>
      </c>
      <c r="K302" s="41" t="n">
        <v>0</v>
      </c>
      <c r="L302" s="17" t="n">
        <v>0</v>
      </c>
      <c r="M302" s="41" t="n">
        <v>0</v>
      </c>
      <c r="N302" s="41" t="n">
        <v>0</v>
      </c>
      <c r="O302" s="287" t="n">
        <v>0</v>
      </c>
      <c r="P302" s="41" t="n">
        <v>0</v>
      </c>
      <c r="Q302" s="41" t="n">
        <v>0</v>
      </c>
      <c r="R302" s="17" t="n">
        <v>0</v>
      </c>
      <c r="S302" s="288" t="n">
        <v>0</v>
      </c>
      <c r="T302" s="286" t="n">
        <v>0</v>
      </c>
      <c r="U302" s="286" t="n">
        <v>0</v>
      </c>
      <c r="V302" s="288"/>
      <c r="W302" s="41" t="n">
        <v>0</v>
      </c>
      <c r="X302" s="17" t="n">
        <v>0</v>
      </c>
      <c r="Y302" s="202" t="n">
        <v>0</v>
      </c>
      <c r="Z302" s="101" t="n">
        <v>0</v>
      </c>
      <c r="AA302" s="202" t="n">
        <v>0</v>
      </c>
      <c r="AB302" s="202"/>
      <c r="AC302" s="202" t="n">
        <v>0</v>
      </c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G302" s="289"/>
      <c r="BH302" s="289"/>
      <c r="BI302" s="289"/>
      <c r="BJ302" s="289"/>
      <c r="BK302" s="289"/>
      <c r="BL302" s="289"/>
      <c r="BM302" s="289"/>
      <c r="BN302" s="289"/>
      <c r="BO302" s="289"/>
      <c r="BP302" s="289"/>
      <c r="BQ302" s="289"/>
      <c r="BR302" s="289"/>
      <c r="BS302" s="289"/>
      <c r="BT302" s="289"/>
      <c r="BU302" s="289"/>
      <c r="BV302" s="289"/>
      <c r="BW302" s="289"/>
      <c r="BX302" s="289"/>
      <c r="BY302" s="289"/>
      <c r="BZ302" s="289"/>
      <c r="CA302" s="289"/>
      <c r="CB302" s="289"/>
      <c r="CC302" s="289"/>
      <c r="CD302" s="289"/>
      <c r="CE302" s="289"/>
      <c r="CF302" s="289"/>
      <c r="CG302" s="289"/>
      <c r="CH302" s="289"/>
      <c r="CI302" s="289"/>
    </row>
    <row r="303" customFormat="false" ht="12.75" hidden="false" customHeight="true" outlineLevel="0" collapsed="false">
      <c r="A303" s="75"/>
      <c r="B303" s="285" t="n">
        <v>170110</v>
      </c>
      <c r="C303" s="25" t="s">
        <v>520</v>
      </c>
      <c r="D303" s="41" t="n">
        <v>0</v>
      </c>
      <c r="E303" s="17" t="n">
        <v>0</v>
      </c>
      <c r="F303" s="41" t="n">
        <v>0</v>
      </c>
      <c r="G303" s="41" t="n">
        <v>0</v>
      </c>
      <c r="H303" s="41" t="n">
        <v>0</v>
      </c>
      <c r="I303" s="17" t="n">
        <v>0</v>
      </c>
      <c r="J303" s="25" t="n">
        <v>0</v>
      </c>
      <c r="K303" s="41" t="n">
        <v>0</v>
      </c>
      <c r="L303" s="17" t="n">
        <v>0</v>
      </c>
      <c r="M303" s="41" t="n">
        <v>0</v>
      </c>
      <c r="N303" s="41" t="n">
        <v>0</v>
      </c>
      <c r="O303" s="287" t="n">
        <v>0</v>
      </c>
      <c r="P303" s="41" t="n">
        <v>0</v>
      </c>
      <c r="Q303" s="41" t="n">
        <v>0</v>
      </c>
      <c r="R303" s="17" t="n">
        <v>0</v>
      </c>
      <c r="S303" s="288" t="n">
        <v>0</v>
      </c>
      <c r="T303" s="25" t="n">
        <v>0</v>
      </c>
      <c r="U303" s="25" t="n">
        <v>0</v>
      </c>
      <c r="V303" s="288"/>
      <c r="W303" s="41" t="n">
        <v>0</v>
      </c>
      <c r="X303" s="17" t="n">
        <v>0</v>
      </c>
      <c r="Y303" s="202" t="n">
        <v>0</v>
      </c>
      <c r="Z303" s="101" t="n">
        <v>0</v>
      </c>
      <c r="AA303" s="202" t="n">
        <v>0</v>
      </c>
      <c r="AB303" s="202"/>
      <c r="AC303" s="202" t="n">
        <v>0</v>
      </c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G303" s="289"/>
      <c r="BH303" s="289"/>
      <c r="BI303" s="289"/>
      <c r="BJ303" s="289"/>
      <c r="BK303" s="289"/>
      <c r="BL303" s="289"/>
      <c r="BM303" s="289"/>
      <c r="BN303" s="289"/>
      <c r="BO303" s="289"/>
      <c r="BP303" s="289"/>
      <c r="BQ303" s="289"/>
      <c r="BR303" s="289"/>
      <c r="BS303" s="289"/>
      <c r="BT303" s="289"/>
      <c r="BU303" s="289"/>
      <c r="BV303" s="289"/>
      <c r="BW303" s="289"/>
      <c r="BX303" s="289"/>
      <c r="BY303" s="289"/>
      <c r="BZ303" s="289"/>
      <c r="CA303" s="289"/>
      <c r="CB303" s="289"/>
      <c r="CC303" s="289"/>
      <c r="CD303" s="289"/>
      <c r="CE303" s="289"/>
      <c r="CF303" s="289"/>
      <c r="CG303" s="289"/>
      <c r="CH303" s="289"/>
      <c r="CI303" s="289"/>
    </row>
    <row r="304" customFormat="false" ht="12.75" hidden="false" customHeight="true" outlineLevel="0" collapsed="false">
      <c r="A304" s="75"/>
      <c r="B304" s="285" t="n">
        <v>170115</v>
      </c>
      <c r="C304" s="25" t="s">
        <v>521</v>
      </c>
      <c r="D304" s="41" t="n">
        <v>0</v>
      </c>
      <c r="E304" s="17" t="n">
        <v>0</v>
      </c>
      <c r="F304" s="41" t="n">
        <v>0</v>
      </c>
      <c r="G304" s="41" t="n">
        <v>0</v>
      </c>
      <c r="H304" s="41" t="n">
        <v>0</v>
      </c>
      <c r="I304" s="17" t="n">
        <v>0</v>
      </c>
      <c r="J304" s="25" t="n">
        <v>0</v>
      </c>
      <c r="K304" s="41" t="n">
        <v>0</v>
      </c>
      <c r="L304" s="17" t="n">
        <v>0</v>
      </c>
      <c r="M304" s="41" t="n">
        <v>0</v>
      </c>
      <c r="N304" s="41" t="n">
        <v>0</v>
      </c>
      <c r="O304" s="287" t="n">
        <v>0</v>
      </c>
      <c r="P304" s="41" t="n">
        <v>0</v>
      </c>
      <c r="Q304" s="41" t="n">
        <v>0</v>
      </c>
      <c r="R304" s="17" t="n">
        <v>0</v>
      </c>
      <c r="S304" s="288" t="n">
        <v>0</v>
      </c>
      <c r="T304" s="25" t="n">
        <v>0</v>
      </c>
      <c r="U304" s="25" t="n">
        <v>0</v>
      </c>
      <c r="V304" s="288"/>
      <c r="W304" s="41" t="n">
        <v>0</v>
      </c>
      <c r="X304" s="17" t="n">
        <v>0</v>
      </c>
      <c r="Y304" s="202" t="n">
        <v>0</v>
      </c>
      <c r="Z304" s="101" t="n">
        <v>0</v>
      </c>
      <c r="AA304" s="202" t="n">
        <v>0</v>
      </c>
      <c r="AB304" s="202"/>
      <c r="AC304" s="202" t="n">
        <v>0</v>
      </c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G304" s="289"/>
      <c r="BH304" s="289"/>
      <c r="BI304" s="289"/>
      <c r="BJ304" s="289"/>
      <c r="BK304" s="289"/>
      <c r="BL304" s="289"/>
      <c r="BM304" s="289"/>
      <c r="BN304" s="289"/>
      <c r="BO304" s="289"/>
      <c r="BP304" s="289"/>
      <c r="BQ304" s="289"/>
      <c r="BR304" s="289"/>
      <c r="BS304" s="289"/>
      <c r="BT304" s="289"/>
      <c r="BU304" s="289"/>
      <c r="BV304" s="289"/>
      <c r="BW304" s="289"/>
      <c r="BX304" s="289"/>
      <c r="BY304" s="289"/>
      <c r="BZ304" s="289"/>
      <c r="CA304" s="289"/>
      <c r="CB304" s="289"/>
      <c r="CC304" s="289"/>
      <c r="CD304" s="289"/>
      <c r="CE304" s="289"/>
      <c r="CF304" s="289"/>
      <c r="CG304" s="289"/>
      <c r="CH304" s="289"/>
      <c r="CI304" s="289"/>
    </row>
    <row r="305" customFormat="false" ht="12.75" hidden="false" customHeight="true" outlineLevel="0" collapsed="false">
      <c r="A305" s="75"/>
      <c r="B305" s="285" t="n">
        <v>170120</v>
      </c>
      <c r="C305" s="25" t="s">
        <v>522</v>
      </c>
      <c r="D305" s="41" t="n">
        <v>0</v>
      </c>
      <c r="E305" s="17" t="n">
        <v>0</v>
      </c>
      <c r="F305" s="41" t="n">
        <v>0</v>
      </c>
      <c r="G305" s="41" t="n">
        <v>0</v>
      </c>
      <c r="H305" s="41" t="n">
        <v>0</v>
      </c>
      <c r="I305" s="17" t="n">
        <v>0</v>
      </c>
      <c r="J305" s="25" t="n">
        <v>0</v>
      </c>
      <c r="K305" s="41" t="n">
        <v>0</v>
      </c>
      <c r="L305" s="17" t="n">
        <v>0</v>
      </c>
      <c r="M305" s="41" t="n">
        <v>0</v>
      </c>
      <c r="N305" s="41" t="n">
        <v>0</v>
      </c>
      <c r="O305" s="287" t="n">
        <v>0</v>
      </c>
      <c r="P305" s="41" t="n">
        <v>0</v>
      </c>
      <c r="Q305" s="41" t="n">
        <v>0</v>
      </c>
      <c r="R305" s="17" t="n">
        <v>0</v>
      </c>
      <c r="S305" s="288" t="n">
        <v>0</v>
      </c>
      <c r="T305" s="25" t="n">
        <v>0</v>
      </c>
      <c r="U305" s="25" t="n">
        <v>0</v>
      </c>
      <c r="V305" s="288"/>
      <c r="W305" s="41" t="n">
        <v>0</v>
      </c>
      <c r="X305" s="17" t="n">
        <v>0</v>
      </c>
      <c r="Y305" s="202" t="n">
        <v>0</v>
      </c>
      <c r="Z305" s="101" t="n">
        <v>0</v>
      </c>
      <c r="AA305" s="202" t="n">
        <v>0</v>
      </c>
      <c r="AB305" s="202"/>
      <c r="AC305" s="202" t="n">
        <v>0</v>
      </c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G305" s="289"/>
      <c r="BH305" s="289"/>
      <c r="BI305" s="289"/>
      <c r="BJ305" s="289"/>
      <c r="BK305" s="289"/>
      <c r="BL305" s="289"/>
      <c r="BM305" s="289"/>
      <c r="BN305" s="289"/>
      <c r="BO305" s="289"/>
      <c r="BP305" s="289"/>
      <c r="BQ305" s="289"/>
      <c r="BR305" s="289"/>
      <c r="BS305" s="289"/>
      <c r="BT305" s="289"/>
      <c r="BU305" s="289"/>
      <c r="BV305" s="289"/>
      <c r="BW305" s="289"/>
      <c r="BX305" s="289"/>
      <c r="BY305" s="289"/>
      <c r="BZ305" s="289"/>
      <c r="CA305" s="289"/>
      <c r="CB305" s="289"/>
      <c r="CC305" s="289"/>
      <c r="CD305" s="289"/>
      <c r="CE305" s="289"/>
      <c r="CF305" s="289"/>
      <c r="CG305" s="289"/>
      <c r="CH305" s="289"/>
      <c r="CI305" s="289"/>
    </row>
    <row r="306" customFormat="false" ht="12.75" hidden="false" customHeight="true" outlineLevel="0" collapsed="false">
      <c r="A306" s="75"/>
      <c r="B306" s="285" t="n">
        <v>170125</v>
      </c>
      <c r="C306" s="25" t="s">
        <v>164</v>
      </c>
      <c r="D306" s="41" t="n">
        <v>0</v>
      </c>
      <c r="E306" s="17" t="n">
        <v>0</v>
      </c>
      <c r="F306" s="41" t="n">
        <v>0</v>
      </c>
      <c r="G306" s="41" t="n">
        <v>0</v>
      </c>
      <c r="H306" s="41" t="n">
        <v>0</v>
      </c>
      <c r="I306" s="17" t="n">
        <v>0</v>
      </c>
      <c r="J306" s="25" t="n">
        <v>0</v>
      </c>
      <c r="K306" s="41" t="n">
        <v>0</v>
      </c>
      <c r="L306" s="17" t="n">
        <v>0</v>
      </c>
      <c r="M306" s="41" t="n">
        <v>0</v>
      </c>
      <c r="N306" s="41" t="n">
        <v>0</v>
      </c>
      <c r="O306" s="287" t="n">
        <v>0</v>
      </c>
      <c r="P306" s="41" t="n">
        <v>0</v>
      </c>
      <c r="Q306" s="41" t="n">
        <v>0</v>
      </c>
      <c r="R306" s="17" t="n">
        <v>0</v>
      </c>
      <c r="S306" s="288" t="n">
        <v>0</v>
      </c>
      <c r="T306" s="25" t="n">
        <v>0</v>
      </c>
      <c r="U306" s="25" t="n">
        <v>0</v>
      </c>
      <c r="V306" s="288"/>
      <c r="W306" s="41" t="n">
        <v>0</v>
      </c>
      <c r="X306" s="17" t="n">
        <v>0</v>
      </c>
      <c r="Y306" s="202" t="n">
        <v>0</v>
      </c>
      <c r="Z306" s="101" t="n">
        <v>0</v>
      </c>
      <c r="AA306" s="202" t="n">
        <v>0</v>
      </c>
      <c r="AB306" s="202"/>
      <c r="AC306" s="202" t="n">
        <v>0</v>
      </c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G306" s="289"/>
      <c r="BH306" s="289"/>
      <c r="BI306" s="289"/>
      <c r="BJ306" s="289"/>
      <c r="BK306" s="289"/>
      <c r="BL306" s="289"/>
      <c r="BM306" s="289"/>
      <c r="BN306" s="289"/>
      <c r="BO306" s="289"/>
      <c r="BP306" s="289"/>
      <c r="BQ306" s="289"/>
      <c r="BR306" s="289"/>
      <c r="BS306" s="289"/>
      <c r="BT306" s="289"/>
      <c r="BU306" s="289"/>
      <c r="BV306" s="289"/>
      <c r="BW306" s="289"/>
      <c r="BX306" s="289"/>
      <c r="BY306" s="289"/>
      <c r="BZ306" s="289"/>
      <c r="CA306" s="289"/>
      <c r="CB306" s="289"/>
      <c r="CC306" s="289"/>
      <c r="CD306" s="289"/>
      <c r="CE306" s="289"/>
      <c r="CF306" s="289"/>
      <c r="CG306" s="289"/>
      <c r="CH306" s="289"/>
      <c r="CI306" s="289"/>
    </row>
    <row r="307" customFormat="false" ht="12.75" hidden="false" customHeight="true" outlineLevel="0" collapsed="false">
      <c r="A307" s="75"/>
      <c r="B307" s="285" t="n">
        <v>1702</v>
      </c>
      <c r="C307" s="25" t="s">
        <v>155</v>
      </c>
      <c r="D307" s="41" t="n">
        <v>65913.85279</v>
      </c>
      <c r="E307" s="17" t="n">
        <v>65913.85279</v>
      </c>
      <c r="F307" s="41" t="n">
        <v>7122.19103</v>
      </c>
      <c r="G307" s="41" t="n">
        <v>13510.70792</v>
      </c>
      <c r="H307" s="41" t="n">
        <v>7297.78173</v>
      </c>
      <c r="I307" s="17" t="n">
        <v>27930.68068</v>
      </c>
      <c r="J307" s="290" t="n">
        <v>1208.02852</v>
      </c>
      <c r="K307" s="41" t="n">
        <v>2772.08068</v>
      </c>
      <c r="L307" s="17" t="n">
        <v>3980.1092</v>
      </c>
      <c r="M307" s="41" t="n">
        <v>4275.94271</v>
      </c>
      <c r="N307" s="41" t="n">
        <v>0</v>
      </c>
      <c r="O307" s="287" t="n">
        <v>302.54659</v>
      </c>
      <c r="P307" s="41" t="n">
        <v>0</v>
      </c>
      <c r="Q307" s="41" t="n">
        <v>1169.08521</v>
      </c>
      <c r="R307" s="17" t="n">
        <v>5747.57451</v>
      </c>
      <c r="S307" s="288" t="n">
        <v>370.93039</v>
      </c>
      <c r="T307" s="290" t="n">
        <v>129.81641</v>
      </c>
      <c r="U307" s="25" t="n">
        <v>0</v>
      </c>
      <c r="V307" s="288"/>
      <c r="W307" s="41" t="n">
        <v>2124.74851</v>
      </c>
      <c r="X307" s="17" t="n">
        <v>2625.49531</v>
      </c>
      <c r="Y307" s="202" t="n">
        <v>106197.71249</v>
      </c>
      <c r="Z307" s="101" t="n">
        <v>93844.53347</v>
      </c>
      <c r="AA307" s="202" t="n">
        <v>12353.17902</v>
      </c>
      <c r="AB307" s="202"/>
      <c r="AC307" s="202" t="n">
        <v>0</v>
      </c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G307" s="289"/>
      <c r="BH307" s="289"/>
      <c r="BI307" s="289"/>
      <c r="BJ307" s="289"/>
      <c r="BK307" s="289"/>
      <c r="BL307" s="289"/>
      <c r="BM307" s="289"/>
      <c r="BN307" s="289"/>
      <c r="BO307" s="289"/>
      <c r="BP307" s="289"/>
      <c r="BQ307" s="289"/>
      <c r="BR307" s="289"/>
      <c r="BS307" s="289"/>
      <c r="BT307" s="289"/>
      <c r="BU307" s="289"/>
      <c r="BV307" s="289"/>
      <c r="BW307" s="289"/>
      <c r="BX307" s="289"/>
      <c r="BY307" s="289"/>
      <c r="BZ307" s="289"/>
      <c r="CA307" s="289"/>
      <c r="CB307" s="289"/>
      <c r="CC307" s="289"/>
      <c r="CD307" s="289"/>
      <c r="CE307" s="289"/>
      <c r="CF307" s="289"/>
      <c r="CG307" s="289"/>
      <c r="CH307" s="289"/>
      <c r="CI307" s="289"/>
    </row>
    <row r="308" customFormat="false" ht="12.75" hidden="false" customHeight="true" outlineLevel="0" collapsed="false">
      <c r="A308" s="75"/>
      <c r="B308" s="285" t="n">
        <v>170205</v>
      </c>
      <c r="C308" s="25" t="s">
        <v>519</v>
      </c>
      <c r="D308" s="41" t="n">
        <v>5953.311</v>
      </c>
      <c r="E308" s="17" t="n">
        <v>5953.311</v>
      </c>
      <c r="F308" s="41" t="n">
        <v>2603.36707</v>
      </c>
      <c r="G308" s="41" t="n">
        <v>3149.53046</v>
      </c>
      <c r="H308" s="41" t="n">
        <v>220.52007</v>
      </c>
      <c r="I308" s="17" t="n">
        <v>5973.4176</v>
      </c>
      <c r="J308" s="290" t="n">
        <v>387.4345</v>
      </c>
      <c r="K308" s="41" t="n">
        <v>285.08384</v>
      </c>
      <c r="L308" s="17" t="n">
        <v>672.51834</v>
      </c>
      <c r="M308" s="41" t="n">
        <v>799.10308</v>
      </c>
      <c r="N308" s="41" t="n">
        <v>0</v>
      </c>
      <c r="O308" s="287" t="n">
        <v>302</v>
      </c>
      <c r="P308" s="41" t="n">
        <v>0</v>
      </c>
      <c r="Q308" s="41" t="n">
        <v>35.53655</v>
      </c>
      <c r="R308" s="17" t="n">
        <v>1136.63963</v>
      </c>
      <c r="S308" s="288" t="n">
        <v>0</v>
      </c>
      <c r="T308" s="290" t="n">
        <v>125.40569</v>
      </c>
      <c r="U308" s="25" t="n">
        <v>0</v>
      </c>
      <c r="V308" s="288"/>
      <c r="W308" s="41" t="n">
        <v>0</v>
      </c>
      <c r="X308" s="17" t="n">
        <v>125.40569</v>
      </c>
      <c r="Y308" s="202" t="n">
        <v>13861.29226</v>
      </c>
      <c r="Z308" s="101" t="n">
        <v>11926.7286</v>
      </c>
      <c r="AA308" s="202" t="n">
        <v>1934.56366</v>
      </c>
      <c r="AB308" s="202"/>
      <c r="AC308" s="202" t="n">
        <v>-2.04636307898909E-012</v>
      </c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41"/>
      <c r="AS308" s="41"/>
      <c r="AT308" s="41"/>
      <c r="AU308" s="41"/>
      <c r="AV308" s="41"/>
      <c r="AW308" s="41"/>
      <c r="AX308" s="41"/>
      <c r="AY308" s="41"/>
      <c r="AZ308" s="41"/>
      <c r="BA308" s="41"/>
      <c r="BB308" s="41"/>
      <c r="BC308" s="41"/>
      <c r="BG308" s="289"/>
      <c r="BH308" s="289"/>
      <c r="BI308" s="289"/>
      <c r="BJ308" s="289"/>
      <c r="BK308" s="289"/>
      <c r="BL308" s="289"/>
      <c r="BM308" s="289"/>
      <c r="BN308" s="289"/>
      <c r="BO308" s="289"/>
      <c r="BP308" s="289"/>
      <c r="BQ308" s="289"/>
      <c r="BR308" s="289"/>
      <c r="BS308" s="289"/>
      <c r="BT308" s="289"/>
      <c r="BU308" s="289"/>
      <c r="BV308" s="289"/>
      <c r="BW308" s="289"/>
      <c r="BX308" s="289"/>
      <c r="BY308" s="289"/>
      <c r="BZ308" s="289"/>
      <c r="CA308" s="289"/>
      <c r="CB308" s="289"/>
      <c r="CC308" s="289"/>
      <c r="CD308" s="289"/>
      <c r="CE308" s="289"/>
      <c r="CF308" s="289"/>
      <c r="CG308" s="289"/>
      <c r="CH308" s="289"/>
      <c r="CI308" s="289"/>
    </row>
    <row r="309" customFormat="false" ht="12.75" hidden="false" customHeight="true" outlineLevel="0" collapsed="false">
      <c r="A309" s="75"/>
      <c r="B309" s="285" t="n">
        <v>170210</v>
      </c>
      <c r="C309" s="25" t="s">
        <v>523</v>
      </c>
      <c r="D309" s="41" t="n">
        <v>9723.99032</v>
      </c>
      <c r="E309" s="17" t="n">
        <v>9723.99032</v>
      </c>
      <c r="F309" s="41" t="n">
        <v>488.48131</v>
      </c>
      <c r="G309" s="41" t="n">
        <v>3983.65498</v>
      </c>
      <c r="H309" s="41" t="n">
        <v>513.07566</v>
      </c>
      <c r="I309" s="17" t="n">
        <v>4985.21195</v>
      </c>
      <c r="J309" s="290" t="n">
        <v>0</v>
      </c>
      <c r="K309" s="41" t="n">
        <v>726.05758</v>
      </c>
      <c r="L309" s="17" t="n">
        <v>726.05758</v>
      </c>
      <c r="M309" s="41" t="n">
        <v>676.85081</v>
      </c>
      <c r="N309" s="41" t="n">
        <v>0</v>
      </c>
      <c r="O309" s="287" t="n">
        <v>0</v>
      </c>
      <c r="P309" s="41" t="n">
        <v>0</v>
      </c>
      <c r="Q309" s="41" t="n">
        <v>679.21613</v>
      </c>
      <c r="R309" s="17" t="n">
        <v>1356.06694</v>
      </c>
      <c r="S309" s="288" t="n">
        <v>0</v>
      </c>
      <c r="T309" s="290" t="n">
        <v>0</v>
      </c>
      <c r="U309" s="25" t="n">
        <v>0</v>
      </c>
      <c r="V309" s="288"/>
      <c r="W309" s="41" t="n">
        <v>282.05</v>
      </c>
      <c r="X309" s="17" t="n">
        <v>282.05</v>
      </c>
      <c r="Y309" s="202" t="n">
        <v>17073.37679</v>
      </c>
      <c r="Z309" s="101" t="n">
        <v>14709.20227</v>
      </c>
      <c r="AA309" s="202" t="n">
        <v>2364.17452</v>
      </c>
      <c r="AB309" s="202"/>
      <c r="AC309" s="202" t="n">
        <v>0</v>
      </c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41"/>
      <c r="AS309" s="41"/>
      <c r="AT309" s="41"/>
      <c r="AU309" s="41"/>
      <c r="AV309" s="41"/>
      <c r="AW309" s="41"/>
      <c r="AX309" s="41"/>
      <c r="AY309" s="41"/>
      <c r="AZ309" s="41"/>
      <c r="BA309" s="41"/>
      <c r="BB309" s="41"/>
      <c r="BC309" s="41"/>
      <c r="BG309" s="289"/>
      <c r="BH309" s="289"/>
      <c r="BI309" s="289"/>
      <c r="BJ309" s="289"/>
      <c r="BK309" s="289"/>
      <c r="BL309" s="289"/>
      <c r="BM309" s="289"/>
      <c r="BN309" s="289"/>
      <c r="BO309" s="289"/>
      <c r="BP309" s="289"/>
      <c r="BQ309" s="289"/>
      <c r="BR309" s="289"/>
      <c r="BS309" s="289"/>
      <c r="BT309" s="289"/>
      <c r="BU309" s="289"/>
      <c r="BV309" s="289"/>
      <c r="BW309" s="289"/>
      <c r="BX309" s="289"/>
      <c r="BY309" s="289"/>
      <c r="BZ309" s="289"/>
      <c r="CA309" s="289"/>
      <c r="CB309" s="289"/>
      <c r="CC309" s="289"/>
      <c r="CD309" s="289"/>
      <c r="CE309" s="289"/>
      <c r="CF309" s="289"/>
      <c r="CG309" s="289"/>
      <c r="CH309" s="289"/>
      <c r="CI309" s="289"/>
    </row>
    <row r="310" customFormat="false" ht="12.75" hidden="false" customHeight="true" outlineLevel="0" collapsed="false">
      <c r="A310" s="75"/>
      <c r="B310" s="285" t="n">
        <v>170215</v>
      </c>
      <c r="C310" s="25" t="s">
        <v>524</v>
      </c>
      <c r="D310" s="41" t="n">
        <v>97.78388</v>
      </c>
      <c r="E310" s="17" t="n">
        <v>97.78388</v>
      </c>
      <c r="F310" s="41" t="n">
        <v>644.44846</v>
      </c>
      <c r="G310" s="41" t="n">
        <v>1067.54498</v>
      </c>
      <c r="H310" s="41" t="n">
        <v>0</v>
      </c>
      <c r="I310" s="17" t="n">
        <v>1711.99344</v>
      </c>
      <c r="J310" s="290" t="n">
        <v>0</v>
      </c>
      <c r="K310" s="41" t="n">
        <v>0</v>
      </c>
      <c r="L310" s="17" t="n">
        <v>0</v>
      </c>
      <c r="M310" s="41" t="n">
        <v>656.13834</v>
      </c>
      <c r="N310" s="41" t="n">
        <v>0</v>
      </c>
      <c r="O310" s="287" t="n">
        <v>0</v>
      </c>
      <c r="P310" s="41" t="n">
        <v>0</v>
      </c>
      <c r="Q310" s="41" t="n">
        <v>0</v>
      </c>
      <c r="R310" s="17" t="n">
        <v>656.13834</v>
      </c>
      <c r="S310" s="288" t="n">
        <v>0</v>
      </c>
      <c r="T310" s="290" t="n">
        <v>4.41072</v>
      </c>
      <c r="U310" s="25" t="n">
        <v>0</v>
      </c>
      <c r="V310" s="288"/>
      <c r="W310" s="41" t="n">
        <v>68.8</v>
      </c>
      <c r="X310" s="17" t="n">
        <v>73.21072</v>
      </c>
      <c r="Y310" s="202" t="n">
        <v>2539.12638</v>
      </c>
      <c r="Z310" s="101" t="n">
        <v>1809.77732</v>
      </c>
      <c r="AA310" s="202" t="n">
        <v>729.34906</v>
      </c>
      <c r="AB310" s="202"/>
      <c r="AC310" s="202" t="n">
        <v>0</v>
      </c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1"/>
      <c r="BC310" s="41"/>
      <c r="BG310" s="289"/>
      <c r="BH310" s="289"/>
      <c r="BI310" s="289"/>
      <c r="BJ310" s="289"/>
      <c r="BK310" s="289"/>
      <c r="BL310" s="289"/>
      <c r="BM310" s="289"/>
      <c r="BN310" s="289"/>
      <c r="BO310" s="289"/>
      <c r="BP310" s="289"/>
      <c r="BQ310" s="289"/>
      <c r="BR310" s="289"/>
      <c r="BS310" s="289"/>
      <c r="BT310" s="289"/>
      <c r="BU310" s="289"/>
      <c r="BV310" s="289"/>
      <c r="BW310" s="289"/>
      <c r="BX310" s="289"/>
      <c r="BY310" s="289"/>
      <c r="BZ310" s="289"/>
      <c r="CA310" s="289"/>
      <c r="CB310" s="289"/>
      <c r="CC310" s="289"/>
      <c r="CD310" s="289"/>
      <c r="CE310" s="289"/>
      <c r="CF310" s="289"/>
      <c r="CG310" s="289"/>
      <c r="CH310" s="289"/>
      <c r="CI310" s="289"/>
    </row>
    <row r="311" customFormat="false" ht="12.75" hidden="false" customHeight="true" outlineLevel="0" collapsed="false">
      <c r="A311" s="75"/>
      <c r="B311" s="285" t="n">
        <v>170220</v>
      </c>
      <c r="C311" s="25" t="s">
        <v>525</v>
      </c>
      <c r="D311" s="41" t="n">
        <v>19.53333</v>
      </c>
      <c r="E311" s="17" t="n">
        <v>19.53333</v>
      </c>
      <c r="F311" s="41" t="n">
        <v>465.47212</v>
      </c>
      <c r="G311" s="41" t="n">
        <v>3.5</v>
      </c>
      <c r="H311" s="41" t="n">
        <v>0</v>
      </c>
      <c r="I311" s="17" t="n">
        <v>468.97212</v>
      </c>
      <c r="J311" s="25" t="n">
        <v>0</v>
      </c>
      <c r="K311" s="41" t="n">
        <v>0</v>
      </c>
      <c r="L311" s="17" t="n">
        <v>0</v>
      </c>
      <c r="M311" s="41" t="n">
        <v>72.15226</v>
      </c>
      <c r="N311" s="41" t="n">
        <v>0</v>
      </c>
      <c r="O311" s="287" t="n">
        <v>0</v>
      </c>
      <c r="P311" s="41" t="n">
        <v>0</v>
      </c>
      <c r="Q311" s="41" t="n">
        <v>0</v>
      </c>
      <c r="R311" s="17" t="n">
        <v>72.15226</v>
      </c>
      <c r="S311" s="288" t="n">
        <v>5.232</v>
      </c>
      <c r="T311" s="25" t="n">
        <v>0</v>
      </c>
      <c r="U311" s="25" t="n">
        <v>0</v>
      </c>
      <c r="V311" s="288"/>
      <c r="W311" s="41" t="n">
        <v>0</v>
      </c>
      <c r="X311" s="17" t="n">
        <v>5.232</v>
      </c>
      <c r="Y311" s="202" t="n">
        <v>565.88971</v>
      </c>
      <c r="Z311" s="101" t="n">
        <v>488.50545</v>
      </c>
      <c r="AA311" s="202" t="n">
        <v>77.38426</v>
      </c>
      <c r="AB311" s="202"/>
      <c r="AC311" s="202" t="n">
        <v>0</v>
      </c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41"/>
      <c r="AS311" s="41"/>
      <c r="AT311" s="41"/>
      <c r="AU311" s="41"/>
      <c r="AV311" s="41"/>
      <c r="AW311" s="41"/>
      <c r="AX311" s="41"/>
      <c r="AY311" s="41"/>
      <c r="AZ311" s="41"/>
      <c r="BA311" s="41"/>
      <c r="BB311" s="41"/>
      <c r="BC311" s="41"/>
      <c r="BG311" s="289"/>
      <c r="BH311" s="289"/>
      <c r="BI311" s="289"/>
      <c r="BJ311" s="289"/>
      <c r="BK311" s="289"/>
      <c r="BL311" s="289"/>
      <c r="BM311" s="289"/>
      <c r="BN311" s="289"/>
      <c r="BO311" s="289"/>
      <c r="BP311" s="289"/>
      <c r="BQ311" s="289"/>
      <c r="BR311" s="289"/>
      <c r="BS311" s="289"/>
      <c r="BT311" s="289"/>
      <c r="BU311" s="289"/>
      <c r="BV311" s="289"/>
      <c r="BW311" s="289"/>
      <c r="BX311" s="289"/>
      <c r="BY311" s="289"/>
      <c r="BZ311" s="289"/>
      <c r="CA311" s="289"/>
      <c r="CB311" s="289"/>
      <c r="CC311" s="289"/>
      <c r="CD311" s="289"/>
      <c r="CE311" s="289"/>
      <c r="CF311" s="289"/>
      <c r="CG311" s="289"/>
      <c r="CH311" s="289"/>
      <c r="CI311" s="289"/>
    </row>
    <row r="312" customFormat="false" ht="12.75" hidden="false" customHeight="true" outlineLevel="0" collapsed="false">
      <c r="A312" s="75"/>
      <c r="B312" s="285" t="n">
        <v>170225</v>
      </c>
      <c r="C312" s="25" t="s">
        <v>164</v>
      </c>
      <c r="D312" s="41" t="n">
        <v>43522.46931</v>
      </c>
      <c r="E312" s="17" t="n">
        <v>43522.46931</v>
      </c>
      <c r="F312" s="41" t="n">
        <v>2888.42207</v>
      </c>
      <c r="G312" s="41" t="n">
        <v>4993.85742</v>
      </c>
      <c r="H312" s="41" t="n">
        <v>0</v>
      </c>
      <c r="I312" s="17" t="n">
        <v>7882.27949</v>
      </c>
      <c r="J312" s="25" t="n">
        <v>0</v>
      </c>
      <c r="K312" s="41" t="n">
        <v>0</v>
      </c>
      <c r="L312" s="17" t="n">
        <v>0</v>
      </c>
      <c r="M312" s="41" t="n">
        <v>147.2445</v>
      </c>
      <c r="N312" s="41" t="n">
        <v>0</v>
      </c>
      <c r="O312" s="287" t="n">
        <v>0</v>
      </c>
      <c r="P312" s="41" t="n">
        <v>0</v>
      </c>
      <c r="Q312" s="41" t="n">
        <v>0</v>
      </c>
      <c r="R312" s="17" t="n">
        <v>147.2445</v>
      </c>
      <c r="S312" s="288" t="n">
        <v>365</v>
      </c>
      <c r="T312" s="290" t="n">
        <v>0</v>
      </c>
      <c r="U312" s="25" t="n">
        <v>0</v>
      </c>
      <c r="V312" s="288"/>
      <c r="W312" s="41" t="n">
        <v>1773.89851</v>
      </c>
      <c r="X312" s="17" t="n">
        <v>2138.89851</v>
      </c>
      <c r="Y312" s="202" t="n">
        <v>53690.89181</v>
      </c>
      <c r="Z312" s="101" t="n">
        <v>51404.7488</v>
      </c>
      <c r="AA312" s="202" t="n">
        <v>2286.14301</v>
      </c>
      <c r="AB312" s="202"/>
      <c r="AC312" s="202" t="n">
        <v>0</v>
      </c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1"/>
      <c r="BC312" s="41"/>
      <c r="BG312" s="289"/>
      <c r="BH312" s="289"/>
      <c r="BI312" s="289"/>
      <c r="BJ312" s="289"/>
      <c r="BK312" s="289"/>
      <c r="BL312" s="289"/>
      <c r="BM312" s="289"/>
      <c r="BN312" s="289"/>
      <c r="BO312" s="289"/>
      <c r="BP312" s="289"/>
      <c r="BQ312" s="289"/>
      <c r="BR312" s="289"/>
      <c r="BS312" s="289"/>
      <c r="BT312" s="289"/>
      <c r="BU312" s="289"/>
      <c r="BV312" s="289"/>
      <c r="BW312" s="289"/>
      <c r="BX312" s="289"/>
      <c r="BY312" s="289"/>
      <c r="BZ312" s="289"/>
      <c r="CA312" s="289"/>
      <c r="CB312" s="289"/>
      <c r="CC312" s="289"/>
      <c r="CD312" s="289"/>
      <c r="CE312" s="289"/>
      <c r="CF312" s="289"/>
      <c r="CG312" s="289"/>
      <c r="CH312" s="289"/>
      <c r="CI312" s="289"/>
    </row>
    <row r="313" customFormat="false" ht="12.75" hidden="false" customHeight="true" outlineLevel="0" collapsed="false">
      <c r="A313" s="75"/>
      <c r="B313" s="285" t="n">
        <v>170230</v>
      </c>
      <c r="C313" s="25" t="s">
        <v>526</v>
      </c>
      <c r="D313" s="41" t="n">
        <v>69.73762</v>
      </c>
      <c r="E313" s="17" t="n">
        <v>69.73762</v>
      </c>
      <c r="F313" s="41" t="n">
        <v>20</v>
      </c>
      <c r="G313" s="41" t="n">
        <v>193.03968</v>
      </c>
      <c r="H313" s="41" t="n">
        <v>0</v>
      </c>
      <c r="I313" s="17" t="n">
        <v>213.03968</v>
      </c>
      <c r="J313" s="290" t="n">
        <v>522.75288</v>
      </c>
      <c r="K313" s="41" t="n">
        <v>179.7</v>
      </c>
      <c r="L313" s="17" t="n">
        <v>702.45288</v>
      </c>
      <c r="M313" s="41" t="n">
        <v>1918.13517</v>
      </c>
      <c r="N313" s="41" t="n">
        <v>0</v>
      </c>
      <c r="O313" s="287" t="n">
        <v>0</v>
      </c>
      <c r="P313" s="41" t="n">
        <v>0</v>
      </c>
      <c r="Q313" s="41" t="n">
        <v>454.33253</v>
      </c>
      <c r="R313" s="17" t="n">
        <v>2372.4677</v>
      </c>
      <c r="S313" s="288" t="n">
        <v>0</v>
      </c>
      <c r="T313" s="290" t="n">
        <v>0</v>
      </c>
      <c r="U313" s="25" t="n">
        <v>0</v>
      </c>
      <c r="V313" s="288"/>
      <c r="W313" s="41" t="n">
        <v>0</v>
      </c>
      <c r="X313" s="17" t="n">
        <v>0</v>
      </c>
      <c r="Y313" s="202" t="n">
        <v>3357.69788</v>
      </c>
      <c r="Z313" s="101" t="n">
        <v>282.7773</v>
      </c>
      <c r="AA313" s="202" t="n">
        <v>3074.92058</v>
      </c>
      <c r="AB313" s="202"/>
      <c r="AC313" s="202" t="n">
        <v>0</v>
      </c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1"/>
      <c r="BC313" s="41"/>
      <c r="BG313" s="289"/>
      <c r="BH313" s="289"/>
      <c r="BI313" s="289"/>
      <c r="BJ313" s="289"/>
      <c r="BK313" s="289"/>
      <c r="BL313" s="289"/>
      <c r="BM313" s="289"/>
      <c r="BN313" s="289"/>
      <c r="BO313" s="289"/>
      <c r="BP313" s="289"/>
      <c r="BQ313" s="289"/>
      <c r="BR313" s="289"/>
      <c r="BS313" s="289"/>
      <c r="BT313" s="289"/>
      <c r="BU313" s="289"/>
      <c r="BV313" s="289"/>
      <c r="BW313" s="289"/>
      <c r="BX313" s="289"/>
      <c r="BY313" s="289"/>
      <c r="BZ313" s="289"/>
      <c r="CA313" s="289"/>
      <c r="CB313" s="289"/>
      <c r="CC313" s="289"/>
      <c r="CD313" s="289"/>
      <c r="CE313" s="289"/>
      <c r="CF313" s="289"/>
      <c r="CG313" s="289"/>
      <c r="CH313" s="289"/>
      <c r="CI313" s="289"/>
    </row>
    <row r="314" customFormat="false" ht="12.75" hidden="false" customHeight="true" outlineLevel="0" collapsed="false">
      <c r="A314" s="75"/>
      <c r="B314" s="285" t="n">
        <v>170235</v>
      </c>
      <c r="C314" s="25" t="s">
        <v>527</v>
      </c>
      <c r="D314" s="41" t="n">
        <v>5.34487</v>
      </c>
      <c r="E314" s="17" t="n">
        <v>5.34487</v>
      </c>
      <c r="F314" s="41" t="n">
        <v>12</v>
      </c>
      <c r="G314" s="41" t="n">
        <v>119.30158</v>
      </c>
      <c r="H314" s="41" t="n">
        <v>0</v>
      </c>
      <c r="I314" s="17" t="n">
        <v>131.30158</v>
      </c>
      <c r="J314" s="25" t="n">
        <v>0</v>
      </c>
      <c r="K314" s="41" t="n">
        <v>26.10926</v>
      </c>
      <c r="L314" s="17" t="n">
        <v>26.10926</v>
      </c>
      <c r="M314" s="41" t="n">
        <v>0</v>
      </c>
      <c r="N314" s="41" t="n">
        <v>0</v>
      </c>
      <c r="O314" s="287" t="n">
        <v>0</v>
      </c>
      <c r="P314" s="41" t="n">
        <v>0</v>
      </c>
      <c r="Q314" s="41" t="n">
        <v>0</v>
      </c>
      <c r="R314" s="17" t="n">
        <v>0</v>
      </c>
      <c r="S314" s="288" t="n">
        <v>0</v>
      </c>
      <c r="T314" s="25" t="n">
        <v>0</v>
      </c>
      <c r="U314" s="25" t="n">
        <v>0</v>
      </c>
      <c r="V314" s="288"/>
      <c r="W314" s="41" t="n">
        <v>0</v>
      </c>
      <c r="X314" s="17" t="n">
        <v>0</v>
      </c>
      <c r="Y314" s="202" t="n">
        <v>162.75571</v>
      </c>
      <c r="Z314" s="101" t="n">
        <v>136.64645</v>
      </c>
      <c r="AA314" s="202" t="n">
        <v>26.10926</v>
      </c>
      <c r="AB314" s="202"/>
      <c r="AC314" s="202" t="n">
        <v>0</v>
      </c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41"/>
      <c r="AS314" s="41"/>
      <c r="AT314" s="41"/>
      <c r="AU314" s="41"/>
      <c r="AV314" s="41"/>
      <c r="AW314" s="41"/>
      <c r="AX314" s="41"/>
      <c r="AY314" s="41"/>
      <c r="AZ314" s="41"/>
      <c r="BA314" s="41"/>
      <c r="BB314" s="41"/>
      <c r="BC314" s="41"/>
      <c r="BG314" s="289"/>
      <c r="BH314" s="289"/>
      <c r="BI314" s="289"/>
      <c r="BJ314" s="289"/>
      <c r="BK314" s="289"/>
      <c r="BL314" s="289"/>
      <c r="BM314" s="289"/>
      <c r="BN314" s="289"/>
      <c r="BO314" s="289"/>
      <c r="BP314" s="289"/>
      <c r="BQ314" s="289"/>
      <c r="BR314" s="289"/>
      <c r="BS314" s="289"/>
      <c r="BT314" s="289"/>
      <c r="BU314" s="289"/>
      <c r="BV314" s="289"/>
      <c r="BW314" s="289"/>
      <c r="BX314" s="289"/>
      <c r="BY314" s="289"/>
      <c r="BZ314" s="289"/>
      <c r="CA314" s="289"/>
      <c r="CB314" s="289"/>
      <c r="CC314" s="289"/>
      <c r="CD314" s="289"/>
      <c r="CE314" s="289"/>
      <c r="CF314" s="289"/>
      <c r="CG314" s="289"/>
      <c r="CH314" s="289"/>
      <c r="CI314" s="289"/>
    </row>
    <row r="315" customFormat="false" ht="12.75" hidden="false" customHeight="true" outlineLevel="0" collapsed="false">
      <c r="A315" s="75"/>
      <c r="B315" s="285" t="n">
        <v>170240</v>
      </c>
      <c r="C315" s="25" t="s">
        <v>528</v>
      </c>
      <c r="D315" s="41" t="n">
        <v>6007.777</v>
      </c>
      <c r="E315" s="17" t="n">
        <v>6007.777</v>
      </c>
      <c r="F315" s="41" t="n">
        <v>0</v>
      </c>
      <c r="G315" s="41" t="n">
        <v>0</v>
      </c>
      <c r="H315" s="41" t="n">
        <v>6564.186</v>
      </c>
      <c r="I315" s="17" t="n">
        <v>6564.186</v>
      </c>
      <c r="J315" s="25" t="n">
        <v>0</v>
      </c>
      <c r="K315" s="41" t="n">
        <v>1555.13</v>
      </c>
      <c r="L315" s="17" t="n">
        <v>1555.13</v>
      </c>
      <c r="M315" s="41" t="n">
        <v>0</v>
      </c>
      <c r="N315" s="41" t="n">
        <v>0</v>
      </c>
      <c r="O315" s="287" t="n">
        <v>0</v>
      </c>
      <c r="P315" s="41" t="n">
        <v>0</v>
      </c>
      <c r="Q315" s="41" t="n">
        <v>0</v>
      </c>
      <c r="R315" s="17" t="n">
        <v>0</v>
      </c>
      <c r="S315" s="288" t="n">
        <v>0</v>
      </c>
      <c r="T315" s="25" t="n">
        <v>0</v>
      </c>
      <c r="U315" s="25" t="n">
        <v>0</v>
      </c>
      <c r="V315" s="288"/>
      <c r="W315" s="41" t="n">
        <v>0</v>
      </c>
      <c r="X315" s="17" t="n">
        <v>0</v>
      </c>
      <c r="Y315" s="202" t="n">
        <v>14127.093</v>
      </c>
      <c r="Z315" s="101" t="n">
        <v>12571.963</v>
      </c>
      <c r="AA315" s="202" t="n">
        <v>1555.13</v>
      </c>
      <c r="AB315" s="202"/>
      <c r="AC315" s="202" t="n">
        <v>0</v>
      </c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  <c r="AP315" s="41"/>
      <c r="AQ315" s="41"/>
      <c r="AR315" s="41"/>
      <c r="AS315" s="41"/>
      <c r="AT315" s="41"/>
      <c r="AU315" s="41"/>
      <c r="AV315" s="41"/>
      <c r="AW315" s="41"/>
      <c r="AX315" s="41"/>
      <c r="AY315" s="41"/>
      <c r="AZ315" s="41"/>
      <c r="BA315" s="41"/>
      <c r="BB315" s="41"/>
      <c r="BC315" s="41"/>
      <c r="BG315" s="289"/>
      <c r="BH315" s="289"/>
      <c r="BI315" s="289"/>
      <c r="BJ315" s="289"/>
      <c r="BK315" s="289"/>
      <c r="BL315" s="289"/>
      <c r="BM315" s="289"/>
      <c r="BN315" s="289"/>
      <c r="BO315" s="289"/>
      <c r="BP315" s="289"/>
      <c r="BQ315" s="289"/>
      <c r="BR315" s="289"/>
      <c r="BS315" s="289"/>
      <c r="BT315" s="289"/>
      <c r="BU315" s="289"/>
      <c r="BV315" s="289"/>
      <c r="BW315" s="289"/>
      <c r="BX315" s="289"/>
      <c r="BY315" s="289"/>
      <c r="BZ315" s="289"/>
      <c r="CA315" s="289"/>
      <c r="CB315" s="289"/>
      <c r="CC315" s="289"/>
      <c r="CD315" s="289"/>
      <c r="CE315" s="289"/>
      <c r="CF315" s="289"/>
      <c r="CG315" s="289"/>
      <c r="CH315" s="289"/>
      <c r="CI315" s="289"/>
    </row>
    <row r="316" customFormat="false" ht="12.75" hidden="false" customHeight="true" outlineLevel="0" collapsed="false">
      <c r="A316" s="75"/>
      <c r="B316" s="285" t="n">
        <v>170245</v>
      </c>
      <c r="C316" s="25" t="s">
        <v>529</v>
      </c>
      <c r="D316" s="41" t="n">
        <v>0</v>
      </c>
      <c r="E316" s="17" t="n">
        <v>0</v>
      </c>
      <c r="F316" s="41" t="n">
        <v>0</v>
      </c>
      <c r="G316" s="41" t="n">
        <v>0</v>
      </c>
      <c r="H316" s="41" t="n">
        <v>0</v>
      </c>
      <c r="I316" s="17" t="n">
        <v>0</v>
      </c>
      <c r="J316" s="25" t="n">
        <v>0</v>
      </c>
      <c r="K316" s="41" t="n">
        <v>0</v>
      </c>
      <c r="L316" s="17" t="n">
        <v>0</v>
      </c>
      <c r="M316" s="41" t="n">
        <v>0</v>
      </c>
      <c r="N316" s="41" t="n">
        <v>0</v>
      </c>
      <c r="O316" s="287" t="n">
        <v>0</v>
      </c>
      <c r="P316" s="41" t="n">
        <v>0</v>
      </c>
      <c r="Q316" s="41" t="n">
        <v>0</v>
      </c>
      <c r="R316" s="17" t="n">
        <v>0</v>
      </c>
      <c r="S316" s="288" t="n">
        <v>0</v>
      </c>
      <c r="T316" s="25" t="n">
        <v>0</v>
      </c>
      <c r="U316" s="25" t="n">
        <v>0</v>
      </c>
      <c r="V316" s="288"/>
      <c r="W316" s="41" t="n">
        <v>0</v>
      </c>
      <c r="X316" s="17" t="n">
        <v>0</v>
      </c>
      <c r="Y316" s="202" t="n">
        <v>0</v>
      </c>
      <c r="Z316" s="101" t="n">
        <v>0</v>
      </c>
      <c r="AA316" s="202" t="n">
        <v>0</v>
      </c>
      <c r="AB316" s="202"/>
      <c r="AC316" s="202" t="n">
        <v>0</v>
      </c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  <c r="AU316" s="41"/>
      <c r="AV316" s="41"/>
      <c r="AW316" s="41"/>
      <c r="AX316" s="41"/>
      <c r="AY316" s="41"/>
      <c r="AZ316" s="41"/>
      <c r="BA316" s="41"/>
      <c r="BB316" s="41"/>
      <c r="BC316" s="41"/>
      <c r="BG316" s="289"/>
      <c r="BH316" s="289"/>
      <c r="BI316" s="289"/>
      <c r="BJ316" s="289"/>
      <c r="BK316" s="289"/>
      <c r="BL316" s="289"/>
      <c r="BM316" s="289"/>
      <c r="BN316" s="289"/>
      <c r="BO316" s="289"/>
      <c r="BP316" s="289"/>
      <c r="BQ316" s="289"/>
      <c r="BR316" s="289"/>
      <c r="BS316" s="289"/>
      <c r="BT316" s="289"/>
      <c r="BU316" s="289"/>
      <c r="BV316" s="289"/>
      <c r="BW316" s="289"/>
      <c r="BX316" s="289"/>
      <c r="BY316" s="289"/>
      <c r="BZ316" s="289"/>
      <c r="CA316" s="289"/>
      <c r="CB316" s="289"/>
      <c r="CC316" s="289"/>
      <c r="CD316" s="289"/>
      <c r="CE316" s="289"/>
      <c r="CF316" s="289"/>
      <c r="CG316" s="289"/>
      <c r="CH316" s="289"/>
      <c r="CI316" s="289"/>
    </row>
    <row r="317" customFormat="false" ht="12.75" hidden="false" customHeight="true" outlineLevel="0" collapsed="false">
      <c r="A317" s="75"/>
      <c r="B317" s="285" t="n">
        <v>170290</v>
      </c>
      <c r="C317" s="25" t="s">
        <v>358</v>
      </c>
      <c r="D317" s="41" t="n">
        <v>513.90546</v>
      </c>
      <c r="E317" s="17" t="n">
        <v>513.90546</v>
      </c>
      <c r="F317" s="41" t="n">
        <v>0</v>
      </c>
      <c r="G317" s="41" t="n">
        <v>0.27882</v>
      </c>
      <c r="H317" s="41" t="n">
        <v>0</v>
      </c>
      <c r="I317" s="17" t="n">
        <v>0.27882</v>
      </c>
      <c r="J317" s="290" t="n">
        <v>297.84114</v>
      </c>
      <c r="K317" s="41" t="n">
        <v>0</v>
      </c>
      <c r="L317" s="17" t="n">
        <v>297.84114</v>
      </c>
      <c r="M317" s="41" t="n">
        <v>6.31855</v>
      </c>
      <c r="N317" s="41" t="n">
        <v>0</v>
      </c>
      <c r="O317" s="287" t="n">
        <v>0.54659</v>
      </c>
      <c r="P317" s="41" t="n">
        <v>0</v>
      </c>
      <c r="Q317" s="41" t="n">
        <v>0</v>
      </c>
      <c r="R317" s="17" t="n">
        <v>6.86514</v>
      </c>
      <c r="S317" s="288" t="n">
        <v>0.69839</v>
      </c>
      <c r="T317" s="25" t="n">
        <v>0</v>
      </c>
      <c r="U317" s="25" t="n">
        <v>0</v>
      </c>
      <c r="V317" s="288"/>
      <c r="W317" s="41" t="n">
        <v>0</v>
      </c>
      <c r="X317" s="17" t="n">
        <v>0.69839</v>
      </c>
      <c r="Y317" s="202" t="n">
        <v>819.58895</v>
      </c>
      <c r="Z317" s="101" t="n">
        <v>514.18428</v>
      </c>
      <c r="AA317" s="202" t="n">
        <v>305.40467</v>
      </c>
      <c r="AB317" s="202"/>
      <c r="AC317" s="202" t="n">
        <v>0</v>
      </c>
      <c r="AF317" s="41"/>
      <c r="AG317" s="41"/>
      <c r="AH317" s="41"/>
      <c r="AI317" s="41"/>
      <c r="AJ317" s="41"/>
      <c r="AK317" s="41"/>
      <c r="AL317" s="41"/>
      <c r="AM317" s="41"/>
      <c r="AN317" s="41"/>
      <c r="AO317" s="41"/>
      <c r="AP317" s="41"/>
      <c r="AQ317" s="41"/>
      <c r="AR317" s="41"/>
      <c r="AS317" s="41"/>
      <c r="AT317" s="41"/>
      <c r="AU317" s="41"/>
      <c r="AV317" s="41"/>
      <c r="AW317" s="41"/>
      <c r="AX317" s="41"/>
      <c r="AY317" s="41"/>
      <c r="AZ317" s="41"/>
      <c r="BA317" s="41"/>
      <c r="BB317" s="41"/>
      <c r="BC317" s="41"/>
      <c r="BG317" s="289"/>
      <c r="BH317" s="289"/>
      <c r="BI317" s="289"/>
      <c r="BJ317" s="289"/>
      <c r="BK317" s="289"/>
      <c r="BL317" s="289"/>
      <c r="BM317" s="289"/>
      <c r="BN317" s="289"/>
      <c r="BO317" s="289"/>
      <c r="BP317" s="289"/>
      <c r="BQ317" s="289"/>
      <c r="BR317" s="289"/>
      <c r="BS317" s="289"/>
      <c r="BT317" s="289"/>
      <c r="BU317" s="289"/>
      <c r="BV317" s="289"/>
      <c r="BW317" s="289"/>
      <c r="BX317" s="289"/>
      <c r="BY317" s="289"/>
      <c r="BZ317" s="289"/>
      <c r="CA317" s="289"/>
      <c r="CB317" s="289"/>
      <c r="CC317" s="289"/>
      <c r="CD317" s="289"/>
      <c r="CE317" s="289"/>
      <c r="CF317" s="289"/>
      <c r="CG317" s="289"/>
      <c r="CH317" s="289"/>
      <c r="CI317" s="289"/>
    </row>
    <row r="318" customFormat="false" ht="12.75" hidden="false" customHeight="true" outlineLevel="0" collapsed="false">
      <c r="A318" s="75"/>
      <c r="B318" s="285" t="n">
        <v>1703</v>
      </c>
      <c r="C318" s="25" t="s">
        <v>530</v>
      </c>
      <c r="D318" s="41" t="n">
        <v>0</v>
      </c>
      <c r="E318" s="17" t="n">
        <v>0</v>
      </c>
      <c r="F318" s="41" t="n">
        <v>0.87183</v>
      </c>
      <c r="G318" s="41" t="n">
        <v>0</v>
      </c>
      <c r="H318" s="41" t="n">
        <v>0</v>
      </c>
      <c r="I318" s="17" t="n">
        <v>0.87183</v>
      </c>
      <c r="J318" s="25" t="n">
        <v>0</v>
      </c>
      <c r="K318" s="41" t="n">
        <v>0</v>
      </c>
      <c r="L318" s="17" t="n">
        <v>0</v>
      </c>
      <c r="M318" s="41" t="n">
        <v>0</v>
      </c>
      <c r="N318" s="41" t="n">
        <v>0</v>
      </c>
      <c r="O318" s="287" t="n">
        <v>0</v>
      </c>
      <c r="P318" s="41" t="n">
        <v>0</v>
      </c>
      <c r="Q318" s="41" t="n">
        <v>0</v>
      </c>
      <c r="R318" s="17" t="n">
        <v>0</v>
      </c>
      <c r="S318" s="288" t="n">
        <v>0</v>
      </c>
      <c r="T318" s="25" t="n">
        <v>0</v>
      </c>
      <c r="U318" s="25" t="n">
        <v>0</v>
      </c>
      <c r="V318" s="288"/>
      <c r="W318" s="41" t="n">
        <v>0</v>
      </c>
      <c r="X318" s="17" t="n">
        <v>0</v>
      </c>
      <c r="Y318" s="202" t="n">
        <v>0.87183</v>
      </c>
      <c r="Z318" s="101" t="n">
        <v>0.87183</v>
      </c>
      <c r="AA318" s="202" t="n">
        <v>0</v>
      </c>
      <c r="AB318" s="202"/>
      <c r="AC318" s="202" t="n">
        <v>0</v>
      </c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G318" s="289"/>
      <c r="BH318" s="289"/>
      <c r="BI318" s="289"/>
      <c r="BJ318" s="289"/>
      <c r="BK318" s="289"/>
      <c r="BL318" s="289"/>
      <c r="BM318" s="289"/>
      <c r="BN318" s="289"/>
      <c r="BO318" s="289"/>
      <c r="BP318" s="289"/>
      <c r="BQ318" s="289"/>
      <c r="BR318" s="289"/>
      <c r="BS318" s="289"/>
      <c r="BT318" s="289"/>
      <c r="BU318" s="289"/>
      <c r="BV318" s="289"/>
      <c r="BW318" s="289"/>
      <c r="BX318" s="289"/>
      <c r="BY318" s="289"/>
      <c r="BZ318" s="289"/>
      <c r="CA318" s="289"/>
      <c r="CB318" s="289"/>
      <c r="CC318" s="289"/>
      <c r="CD318" s="289"/>
      <c r="CE318" s="289"/>
      <c r="CF318" s="289"/>
      <c r="CG318" s="289"/>
      <c r="CH318" s="289"/>
      <c r="CI318" s="289"/>
    </row>
    <row r="319" customFormat="false" ht="12.75" hidden="false" customHeight="true" outlineLevel="0" collapsed="false">
      <c r="A319" s="75"/>
      <c r="B319" s="285" t="n">
        <v>170305</v>
      </c>
      <c r="C319" s="25" t="s">
        <v>531</v>
      </c>
      <c r="D319" s="41" t="n">
        <v>0</v>
      </c>
      <c r="E319" s="17" t="n">
        <v>0</v>
      </c>
      <c r="F319" s="41" t="n">
        <v>0.87183</v>
      </c>
      <c r="G319" s="41" t="n">
        <v>0</v>
      </c>
      <c r="H319" s="41" t="n">
        <v>0</v>
      </c>
      <c r="I319" s="17" t="n">
        <v>0.87183</v>
      </c>
      <c r="J319" s="25" t="n">
        <v>0</v>
      </c>
      <c r="K319" s="41" t="n">
        <v>0</v>
      </c>
      <c r="L319" s="17" t="n">
        <v>0</v>
      </c>
      <c r="M319" s="41" t="n">
        <v>0</v>
      </c>
      <c r="N319" s="41" t="n">
        <v>0</v>
      </c>
      <c r="O319" s="287" t="n">
        <v>0</v>
      </c>
      <c r="P319" s="41" t="n">
        <v>0</v>
      </c>
      <c r="Q319" s="41" t="n">
        <v>0</v>
      </c>
      <c r="R319" s="17" t="n">
        <v>0</v>
      </c>
      <c r="S319" s="288" t="n">
        <v>0</v>
      </c>
      <c r="T319" s="25" t="n">
        <v>0</v>
      </c>
      <c r="U319" s="25" t="n">
        <v>0</v>
      </c>
      <c r="V319" s="288"/>
      <c r="W319" s="41" t="n">
        <v>0</v>
      </c>
      <c r="X319" s="17" t="n">
        <v>0</v>
      </c>
      <c r="Y319" s="202" t="n">
        <v>0.87183</v>
      </c>
      <c r="Z319" s="101" t="n">
        <v>0.87183</v>
      </c>
      <c r="AA319" s="202" t="n">
        <v>0</v>
      </c>
      <c r="AB319" s="202"/>
      <c r="AC319" s="202" t="n">
        <v>0</v>
      </c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  <c r="AP319" s="41"/>
      <c r="AQ319" s="41"/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1"/>
      <c r="BC319" s="41"/>
      <c r="BG319" s="289"/>
      <c r="BH319" s="289"/>
      <c r="BI319" s="289"/>
      <c r="BJ319" s="289"/>
      <c r="BK319" s="289"/>
      <c r="BL319" s="289"/>
      <c r="BM319" s="289"/>
      <c r="BN319" s="289"/>
      <c r="BO319" s="289"/>
      <c r="BP319" s="289"/>
      <c r="BQ319" s="289"/>
      <c r="BR319" s="289"/>
      <c r="BS319" s="289"/>
      <c r="BT319" s="289"/>
      <c r="BU319" s="289"/>
      <c r="BV319" s="289"/>
      <c r="BW319" s="289"/>
      <c r="BX319" s="289"/>
      <c r="BY319" s="289"/>
      <c r="BZ319" s="289"/>
      <c r="CA319" s="289"/>
      <c r="CB319" s="289"/>
      <c r="CC319" s="289"/>
      <c r="CD319" s="289"/>
      <c r="CE319" s="289"/>
      <c r="CF319" s="289"/>
      <c r="CG319" s="289"/>
      <c r="CH319" s="289"/>
      <c r="CI319" s="289"/>
    </row>
    <row r="320" customFormat="false" ht="12.75" hidden="false" customHeight="true" outlineLevel="0" collapsed="false">
      <c r="A320" s="75"/>
      <c r="B320" s="285" t="n">
        <v>170310</v>
      </c>
      <c r="C320" s="25" t="s">
        <v>532</v>
      </c>
      <c r="D320" s="41" t="n">
        <v>0</v>
      </c>
      <c r="E320" s="17" t="n">
        <v>0</v>
      </c>
      <c r="F320" s="41" t="n">
        <v>0</v>
      </c>
      <c r="G320" s="41" t="n">
        <v>0</v>
      </c>
      <c r="H320" s="41" t="n">
        <v>0</v>
      </c>
      <c r="I320" s="17" t="n">
        <v>0</v>
      </c>
      <c r="J320" s="25" t="n">
        <v>0</v>
      </c>
      <c r="K320" s="41" t="n">
        <v>0</v>
      </c>
      <c r="L320" s="17" t="n">
        <v>0</v>
      </c>
      <c r="M320" s="41" t="n">
        <v>0</v>
      </c>
      <c r="N320" s="41" t="n">
        <v>0</v>
      </c>
      <c r="O320" s="287" t="n">
        <v>0</v>
      </c>
      <c r="P320" s="41" t="n">
        <v>0</v>
      </c>
      <c r="Q320" s="41" t="n">
        <v>0</v>
      </c>
      <c r="R320" s="17" t="n">
        <v>0</v>
      </c>
      <c r="S320" s="288" t="n">
        <v>0</v>
      </c>
      <c r="T320" s="25" t="n">
        <v>0</v>
      </c>
      <c r="U320" s="25" t="n">
        <v>0</v>
      </c>
      <c r="V320" s="288"/>
      <c r="W320" s="41" t="n">
        <v>0</v>
      </c>
      <c r="X320" s="17" t="n">
        <v>0</v>
      </c>
      <c r="Y320" s="202" t="n">
        <v>0</v>
      </c>
      <c r="Z320" s="101" t="n">
        <v>0</v>
      </c>
      <c r="AA320" s="202" t="n">
        <v>0</v>
      </c>
      <c r="AB320" s="202"/>
      <c r="AC320" s="202" t="n">
        <v>0</v>
      </c>
      <c r="AF320" s="41"/>
      <c r="AG320" s="41"/>
      <c r="AH320" s="41"/>
      <c r="AI320" s="41"/>
      <c r="AJ320" s="41"/>
      <c r="AK320" s="41"/>
      <c r="AL320" s="41"/>
      <c r="AM320" s="41"/>
      <c r="AN320" s="41"/>
      <c r="AO320" s="41"/>
      <c r="AP320" s="41"/>
      <c r="AQ320" s="41"/>
      <c r="AR320" s="41"/>
      <c r="AS320" s="41"/>
      <c r="AT320" s="41"/>
      <c r="AU320" s="41"/>
      <c r="AV320" s="41"/>
      <c r="AW320" s="41"/>
      <c r="AX320" s="41"/>
      <c r="AY320" s="41"/>
      <c r="AZ320" s="41"/>
      <c r="BA320" s="41"/>
      <c r="BB320" s="41"/>
      <c r="BC320" s="41"/>
      <c r="BG320" s="289"/>
      <c r="BH320" s="289"/>
      <c r="BI320" s="289"/>
      <c r="BJ320" s="289"/>
      <c r="BK320" s="289"/>
      <c r="BL320" s="289"/>
      <c r="BM320" s="289"/>
      <c r="BN320" s="289"/>
      <c r="BO320" s="289"/>
      <c r="BP320" s="289"/>
      <c r="BQ320" s="289"/>
      <c r="BR320" s="289"/>
      <c r="BS320" s="289"/>
      <c r="BT320" s="289"/>
      <c r="BU320" s="289"/>
      <c r="BV320" s="289"/>
      <c r="BW320" s="289"/>
      <c r="BX320" s="289"/>
      <c r="BY320" s="289"/>
      <c r="BZ320" s="289"/>
      <c r="CA320" s="289"/>
      <c r="CB320" s="289"/>
      <c r="CC320" s="289"/>
      <c r="CD320" s="289"/>
      <c r="CE320" s="289"/>
      <c r="CF320" s="289"/>
      <c r="CG320" s="289"/>
      <c r="CH320" s="289"/>
      <c r="CI320" s="289"/>
    </row>
    <row r="321" customFormat="false" ht="12.75" hidden="false" customHeight="true" outlineLevel="0" collapsed="false">
      <c r="A321" s="75"/>
      <c r="B321" s="285" t="n">
        <v>1704</v>
      </c>
      <c r="C321" s="25" t="s">
        <v>533</v>
      </c>
      <c r="D321" s="41" t="n">
        <v>396.77412</v>
      </c>
      <c r="E321" s="17" t="n">
        <v>396.77412</v>
      </c>
      <c r="F321" s="41" t="n">
        <v>0</v>
      </c>
      <c r="G321" s="41" t="n">
        <v>5973.07215</v>
      </c>
      <c r="H321" s="41" t="n">
        <v>0</v>
      </c>
      <c r="I321" s="17" t="n">
        <v>5973.07215</v>
      </c>
      <c r="J321" s="290" t="n">
        <v>1425.16443</v>
      </c>
      <c r="K321" s="41" t="n">
        <v>0</v>
      </c>
      <c r="L321" s="17" t="n">
        <v>1425.16443</v>
      </c>
      <c r="M321" s="41" t="n">
        <v>0</v>
      </c>
      <c r="N321" s="41" t="n">
        <v>0</v>
      </c>
      <c r="O321" s="287" t="n">
        <v>0</v>
      </c>
      <c r="P321" s="41" t="n">
        <v>0</v>
      </c>
      <c r="Q321" s="41" t="n">
        <v>0</v>
      </c>
      <c r="R321" s="17" t="n">
        <v>0</v>
      </c>
      <c r="S321" s="288" t="n">
        <v>0</v>
      </c>
      <c r="T321" s="25" t="n">
        <v>0</v>
      </c>
      <c r="U321" s="25" t="n">
        <v>0</v>
      </c>
      <c r="V321" s="288"/>
      <c r="W321" s="41" t="n">
        <v>0</v>
      </c>
      <c r="X321" s="17" t="n">
        <v>0</v>
      </c>
      <c r="Y321" s="202" t="n">
        <v>7795.0107</v>
      </c>
      <c r="Z321" s="101" t="n">
        <v>6369.84627</v>
      </c>
      <c r="AA321" s="202" t="n">
        <v>1425.16443</v>
      </c>
      <c r="AB321" s="202"/>
      <c r="AC321" s="202" t="n">
        <v>0</v>
      </c>
      <c r="AF321" s="41"/>
      <c r="AG321" s="41"/>
      <c r="AH321" s="41"/>
      <c r="AI321" s="41"/>
      <c r="AJ321" s="41"/>
      <c r="AK321" s="41"/>
      <c r="AL321" s="41"/>
      <c r="AM321" s="41"/>
      <c r="AN321" s="41"/>
      <c r="AO321" s="41"/>
      <c r="AP321" s="41"/>
      <c r="AQ321" s="41"/>
      <c r="AR321" s="41"/>
      <c r="AS321" s="41"/>
      <c r="AT321" s="41"/>
      <c r="AU321" s="41"/>
      <c r="AV321" s="41"/>
      <c r="AW321" s="41"/>
      <c r="AX321" s="41"/>
      <c r="AY321" s="41"/>
      <c r="AZ321" s="41"/>
      <c r="BA321" s="41"/>
      <c r="BB321" s="41"/>
      <c r="BC321" s="41"/>
      <c r="BG321" s="289"/>
      <c r="BH321" s="289"/>
      <c r="BI321" s="289"/>
      <c r="BJ321" s="289"/>
      <c r="BK321" s="289"/>
      <c r="BL321" s="289"/>
      <c r="BM321" s="289"/>
      <c r="BN321" s="289"/>
      <c r="BO321" s="289"/>
      <c r="BP321" s="289"/>
      <c r="BQ321" s="289"/>
      <c r="BR321" s="289"/>
      <c r="BS321" s="289"/>
      <c r="BT321" s="289"/>
      <c r="BU321" s="289"/>
      <c r="BV321" s="289"/>
      <c r="BW321" s="289"/>
      <c r="BX321" s="289"/>
      <c r="BY321" s="289"/>
      <c r="BZ321" s="289"/>
      <c r="CA321" s="289"/>
      <c r="CB321" s="289"/>
      <c r="CC321" s="289"/>
      <c r="CD321" s="289"/>
      <c r="CE321" s="289"/>
      <c r="CF321" s="289"/>
      <c r="CG321" s="289"/>
      <c r="CH321" s="289"/>
      <c r="CI321" s="289"/>
    </row>
    <row r="322" customFormat="false" ht="12.75" hidden="false" customHeight="true" outlineLevel="0" collapsed="false">
      <c r="A322" s="75"/>
      <c r="B322" s="285" t="n">
        <v>170405</v>
      </c>
      <c r="C322" s="25" t="s">
        <v>534</v>
      </c>
      <c r="D322" s="41" t="n">
        <v>271.23621</v>
      </c>
      <c r="E322" s="17" t="n">
        <v>271.23621</v>
      </c>
      <c r="F322" s="41" t="n">
        <v>0</v>
      </c>
      <c r="G322" s="41" t="n">
        <v>5910.41622</v>
      </c>
      <c r="H322" s="41" t="n">
        <v>0</v>
      </c>
      <c r="I322" s="17" t="n">
        <v>5910.41622</v>
      </c>
      <c r="J322" s="290" t="n">
        <v>1425.16443</v>
      </c>
      <c r="K322" s="41" t="n">
        <v>0</v>
      </c>
      <c r="L322" s="17" t="n">
        <v>1425.16443</v>
      </c>
      <c r="M322" s="41" t="n">
        <v>0</v>
      </c>
      <c r="N322" s="41" t="n">
        <v>0</v>
      </c>
      <c r="O322" s="287" t="n">
        <v>0</v>
      </c>
      <c r="P322" s="41" t="n">
        <v>0</v>
      </c>
      <c r="Q322" s="41" t="n">
        <v>0</v>
      </c>
      <c r="R322" s="17" t="n">
        <v>0</v>
      </c>
      <c r="S322" s="288" t="n">
        <v>0</v>
      </c>
      <c r="T322" s="25" t="n">
        <v>0</v>
      </c>
      <c r="U322" s="25" t="n">
        <v>0</v>
      </c>
      <c r="V322" s="288"/>
      <c r="W322" s="41" t="n">
        <v>0</v>
      </c>
      <c r="X322" s="17" t="n">
        <v>0</v>
      </c>
      <c r="Y322" s="202" t="n">
        <v>7606.81686</v>
      </c>
      <c r="Z322" s="101" t="n">
        <v>6181.65243</v>
      </c>
      <c r="AA322" s="202" t="n">
        <v>1425.16443</v>
      </c>
      <c r="AB322" s="202"/>
      <c r="AC322" s="202" t="n">
        <v>0</v>
      </c>
      <c r="AF322" s="41"/>
      <c r="AG322" s="41"/>
      <c r="AH322" s="41"/>
      <c r="AI322" s="41"/>
      <c r="AJ322" s="41"/>
      <c r="AK322" s="41"/>
      <c r="AL322" s="41"/>
      <c r="AM322" s="41"/>
      <c r="AN322" s="41"/>
      <c r="AO322" s="41"/>
      <c r="AP322" s="41"/>
      <c r="AQ322" s="41"/>
      <c r="AR322" s="41"/>
      <c r="AS322" s="41"/>
      <c r="AT322" s="41"/>
      <c r="AU322" s="41"/>
      <c r="AV322" s="41"/>
      <c r="AW322" s="41"/>
      <c r="AX322" s="41"/>
      <c r="AY322" s="41"/>
      <c r="AZ322" s="41"/>
      <c r="BA322" s="41"/>
      <c r="BB322" s="41"/>
      <c r="BC322" s="41"/>
      <c r="BG322" s="289"/>
      <c r="BH322" s="289"/>
      <c r="BI322" s="289"/>
      <c r="BJ322" s="289"/>
      <c r="BK322" s="289"/>
      <c r="BL322" s="289"/>
      <c r="BM322" s="289"/>
      <c r="BN322" s="289"/>
      <c r="BO322" s="289"/>
      <c r="BP322" s="289"/>
      <c r="BQ322" s="289"/>
      <c r="BR322" s="289"/>
      <c r="BS322" s="289"/>
      <c r="BT322" s="289"/>
      <c r="BU322" s="289"/>
      <c r="BV322" s="289"/>
      <c r="BW322" s="289"/>
      <c r="BX322" s="289"/>
      <c r="BY322" s="289"/>
      <c r="BZ322" s="289"/>
      <c r="CA322" s="289"/>
      <c r="CB322" s="289"/>
      <c r="CC322" s="289"/>
      <c r="CD322" s="289"/>
      <c r="CE322" s="289"/>
      <c r="CF322" s="289"/>
      <c r="CG322" s="289"/>
      <c r="CH322" s="289"/>
      <c r="CI322" s="289"/>
    </row>
    <row r="323" customFormat="false" ht="12.75" hidden="false" customHeight="true" outlineLevel="0" collapsed="false">
      <c r="A323" s="75"/>
      <c r="B323" s="285" t="n">
        <v>170410</v>
      </c>
      <c r="C323" s="25" t="s">
        <v>160</v>
      </c>
      <c r="D323" s="41" t="n">
        <v>1.59504</v>
      </c>
      <c r="E323" s="17" t="n">
        <v>1.59504</v>
      </c>
      <c r="F323" s="41" t="n">
        <v>0</v>
      </c>
      <c r="G323" s="41" t="n">
        <v>7.38026</v>
      </c>
      <c r="H323" s="41" t="n">
        <v>0</v>
      </c>
      <c r="I323" s="17" t="n">
        <v>7.38026</v>
      </c>
      <c r="J323" s="25" t="n">
        <v>0</v>
      </c>
      <c r="K323" s="41" t="n">
        <v>0</v>
      </c>
      <c r="L323" s="17" t="n">
        <v>0</v>
      </c>
      <c r="M323" s="41" t="n">
        <v>0</v>
      </c>
      <c r="N323" s="41" t="n">
        <v>0</v>
      </c>
      <c r="O323" s="287" t="n">
        <v>0</v>
      </c>
      <c r="P323" s="41" t="n">
        <v>0</v>
      </c>
      <c r="Q323" s="41" t="n">
        <v>0</v>
      </c>
      <c r="R323" s="17" t="n">
        <v>0</v>
      </c>
      <c r="S323" s="288" t="n">
        <v>0</v>
      </c>
      <c r="T323" s="25" t="n">
        <v>0</v>
      </c>
      <c r="U323" s="25" t="n">
        <v>0</v>
      </c>
      <c r="V323" s="288"/>
      <c r="W323" s="41" t="n">
        <v>0</v>
      </c>
      <c r="X323" s="17" t="n">
        <v>0</v>
      </c>
      <c r="Y323" s="202" t="n">
        <v>8.9753</v>
      </c>
      <c r="Z323" s="101" t="n">
        <v>8.9753</v>
      </c>
      <c r="AA323" s="202" t="n">
        <v>0</v>
      </c>
      <c r="AB323" s="202"/>
      <c r="AC323" s="202" t="n">
        <v>0</v>
      </c>
      <c r="AF323" s="41"/>
      <c r="AG323" s="41"/>
      <c r="AH323" s="41"/>
      <c r="AI323" s="41"/>
      <c r="AJ323" s="41"/>
      <c r="AK323" s="41"/>
      <c r="AL323" s="41"/>
      <c r="AM323" s="41"/>
      <c r="AN323" s="41"/>
      <c r="AO323" s="41"/>
      <c r="AP323" s="41"/>
      <c r="AQ323" s="41"/>
      <c r="AR323" s="41"/>
      <c r="AS323" s="41"/>
      <c r="AT323" s="41"/>
      <c r="AU323" s="41"/>
      <c r="AV323" s="41"/>
      <c r="AW323" s="41"/>
      <c r="AX323" s="41"/>
      <c r="AY323" s="41"/>
      <c r="AZ323" s="41"/>
      <c r="BA323" s="41"/>
      <c r="BB323" s="41"/>
      <c r="BC323" s="41"/>
      <c r="BG323" s="289"/>
      <c r="BH323" s="289"/>
      <c r="BI323" s="289"/>
      <c r="BJ323" s="289"/>
      <c r="BK323" s="289"/>
      <c r="BL323" s="289"/>
      <c r="BM323" s="289"/>
      <c r="BN323" s="289"/>
      <c r="BO323" s="289"/>
      <c r="BP323" s="289"/>
      <c r="BQ323" s="289"/>
      <c r="BR323" s="289"/>
      <c r="BS323" s="289"/>
      <c r="BT323" s="289"/>
      <c r="BU323" s="289"/>
      <c r="BV323" s="289"/>
      <c r="BW323" s="289"/>
      <c r="BX323" s="289"/>
      <c r="BY323" s="289"/>
      <c r="BZ323" s="289"/>
      <c r="CA323" s="289"/>
      <c r="CB323" s="289"/>
      <c r="CC323" s="289"/>
      <c r="CD323" s="289"/>
      <c r="CE323" s="289"/>
      <c r="CF323" s="289"/>
      <c r="CG323" s="289"/>
      <c r="CH323" s="289"/>
      <c r="CI323" s="289"/>
    </row>
    <row r="324" customFormat="false" ht="12.75" hidden="false" customHeight="true" outlineLevel="0" collapsed="false">
      <c r="A324" s="75"/>
      <c r="B324" s="285" t="n">
        <v>170415</v>
      </c>
      <c r="C324" s="25" t="s">
        <v>161</v>
      </c>
      <c r="D324" s="41" t="n">
        <v>5.65256</v>
      </c>
      <c r="E324" s="17" t="n">
        <v>5.65256</v>
      </c>
      <c r="F324" s="41" t="n">
        <v>0</v>
      </c>
      <c r="G324" s="41" t="n">
        <v>0</v>
      </c>
      <c r="H324" s="41" t="n">
        <v>0</v>
      </c>
      <c r="I324" s="17" t="n">
        <v>0</v>
      </c>
      <c r="J324" s="25" t="n">
        <v>0</v>
      </c>
      <c r="K324" s="41" t="n">
        <v>0</v>
      </c>
      <c r="L324" s="17" t="n">
        <v>0</v>
      </c>
      <c r="M324" s="41" t="n">
        <v>0</v>
      </c>
      <c r="N324" s="41" t="n">
        <v>0</v>
      </c>
      <c r="O324" s="287" t="n">
        <v>0</v>
      </c>
      <c r="P324" s="41" t="n">
        <v>0</v>
      </c>
      <c r="Q324" s="41" t="n">
        <v>0</v>
      </c>
      <c r="R324" s="17" t="n">
        <v>0</v>
      </c>
      <c r="S324" s="288" t="n">
        <v>0</v>
      </c>
      <c r="T324" s="25" t="n">
        <v>0</v>
      </c>
      <c r="U324" s="25" t="n">
        <v>0</v>
      </c>
      <c r="V324" s="288"/>
      <c r="W324" s="41" t="n">
        <v>0</v>
      </c>
      <c r="X324" s="17" t="n">
        <v>0</v>
      </c>
      <c r="Y324" s="202" t="n">
        <v>5.65256</v>
      </c>
      <c r="Z324" s="101" t="n">
        <v>5.65256</v>
      </c>
      <c r="AA324" s="202" t="n">
        <v>0</v>
      </c>
      <c r="AB324" s="202"/>
      <c r="AC324" s="202" t="n">
        <v>0</v>
      </c>
      <c r="AF324" s="41"/>
      <c r="AG324" s="41"/>
      <c r="AH324" s="41"/>
      <c r="AI324" s="41"/>
      <c r="AJ324" s="41"/>
      <c r="AK324" s="41"/>
      <c r="AL324" s="41"/>
      <c r="AM324" s="41"/>
      <c r="AN324" s="41"/>
      <c r="AO324" s="41"/>
      <c r="AP324" s="41"/>
      <c r="AQ324" s="41"/>
      <c r="AR324" s="41"/>
      <c r="AS324" s="41"/>
      <c r="AT324" s="41"/>
      <c r="AU324" s="41"/>
      <c r="AV324" s="41"/>
      <c r="AW324" s="41"/>
      <c r="AX324" s="41"/>
      <c r="AY324" s="41"/>
      <c r="AZ324" s="41"/>
      <c r="BA324" s="41"/>
      <c r="BB324" s="41"/>
      <c r="BC324" s="41"/>
      <c r="BG324" s="289"/>
      <c r="BH324" s="289"/>
      <c r="BI324" s="289"/>
      <c r="BJ324" s="289"/>
      <c r="BK324" s="289"/>
      <c r="BL324" s="289"/>
      <c r="BM324" s="289"/>
      <c r="BN324" s="289"/>
      <c r="BO324" s="289"/>
      <c r="BP324" s="289"/>
      <c r="BQ324" s="289"/>
      <c r="BR324" s="289"/>
      <c r="BS324" s="289"/>
      <c r="BT324" s="289"/>
      <c r="BU324" s="289"/>
      <c r="BV324" s="289"/>
      <c r="BW324" s="289"/>
      <c r="BX324" s="289"/>
      <c r="BY324" s="289"/>
      <c r="BZ324" s="289"/>
      <c r="CA324" s="289"/>
      <c r="CB324" s="289"/>
      <c r="CC324" s="289"/>
      <c r="CD324" s="289"/>
      <c r="CE324" s="289"/>
      <c r="CF324" s="289"/>
      <c r="CG324" s="289"/>
      <c r="CH324" s="289"/>
      <c r="CI324" s="289"/>
    </row>
    <row r="325" customFormat="false" ht="12.75" hidden="false" customHeight="true" outlineLevel="0" collapsed="false">
      <c r="A325" s="75"/>
      <c r="B325" s="285" t="n">
        <v>170420</v>
      </c>
      <c r="C325" s="25" t="s">
        <v>525</v>
      </c>
      <c r="D325" s="41" t="n">
        <v>6.55</v>
      </c>
      <c r="E325" s="17" t="n">
        <v>6.55</v>
      </c>
      <c r="F325" s="41" t="n">
        <v>0</v>
      </c>
      <c r="G325" s="41" t="n">
        <v>0.10294</v>
      </c>
      <c r="H325" s="41" t="n">
        <v>0</v>
      </c>
      <c r="I325" s="17" t="n">
        <v>0.10294</v>
      </c>
      <c r="J325" s="25" t="n">
        <v>0</v>
      </c>
      <c r="K325" s="41" t="n">
        <v>0</v>
      </c>
      <c r="L325" s="17" t="n">
        <v>0</v>
      </c>
      <c r="M325" s="41" t="n">
        <v>0</v>
      </c>
      <c r="N325" s="41" t="n">
        <v>0</v>
      </c>
      <c r="O325" s="287" t="n">
        <v>0</v>
      </c>
      <c r="P325" s="41" t="n">
        <v>0</v>
      </c>
      <c r="Q325" s="41" t="n">
        <v>0</v>
      </c>
      <c r="R325" s="17" t="n">
        <v>0</v>
      </c>
      <c r="S325" s="288" t="n">
        <v>0</v>
      </c>
      <c r="T325" s="25" t="n">
        <v>0</v>
      </c>
      <c r="U325" s="25" t="n">
        <v>0</v>
      </c>
      <c r="V325" s="288"/>
      <c r="W325" s="41" t="n">
        <v>0</v>
      </c>
      <c r="X325" s="17" t="n">
        <v>0</v>
      </c>
      <c r="Y325" s="202" t="n">
        <v>6.65294</v>
      </c>
      <c r="Z325" s="101" t="n">
        <v>6.65294</v>
      </c>
      <c r="AA325" s="202" t="n">
        <v>0</v>
      </c>
      <c r="AB325" s="202"/>
      <c r="AC325" s="202" t="n">
        <v>0</v>
      </c>
      <c r="AF325" s="41"/>
      <c r="AG325" s="41"/>
      <c r="AH325" s="41"/>
      <c r="AI325" s="41"/>
      <c r="AJ325" s="41"/>
      <c r="AK325" s="41"/>
      <c r="AL325" s="41"/>
      <c r="AM325" s="41"/>
      <c r="AN325" s="41"/>
      <c r="AO325" s="41"/>
      <c r="AP325" s="41"/>
      <c r="AQ325" s="41"/>
      <c r="AR325" s="41"/>
      <c r="AS325" s="41"/>
      <c r="AT325" s="41"/>
      <c r="AU325" s="41"/>
      <c r="AV325" s="41"/>
      <c r="AW325" s="41"/>
      <c r="AX325" s="41"/>
      <c r="AY325" s="41"/>
      <c r="AZ325" s="41"/>
      <c r="BA325" s="41"/>
      <c r="BB325" s="41"/>
      <c r="BC325" s="41"/>
      <c r="BG325" s="289"/>
      <c r="BH325" s="289"/>
      <c r="BI325" s="289"/>
      <c r="BJ325" s="289"/>
      <c r="BK325" s="289"/>
      <c r="BL325" s="289"/>
      <c r="BM325" s="289"/>
      <c r="BN325" s="289"/>
      <c r="BO325" s="289"/>
      <c r="BP325" s="289"/>
      <c r="BQ325" s="289"/>
      <c r="BR325" s="289"/>
      <c r="BS325" s="289"/>
      <c r="BT325" s="289"/>
      <c r="BU325" s="289"/>
      <c r="BV325" s="289"/>
      <c r="BW325" s="289"/>
      <c r="BX325" s="289"/>
      <c r="BY325" s="289"/>
      <c r="BZ325" s="289"/>
      <c r="CA325" s="289"/>
      <c r="CB325" s="289"/>
      <c r="CC325" s="289"/>
      <c r="CD325" s="289"/>
      <c r="CE325" s="289"/>
      <c r="CF325" s="289"/>
      <c r="CG325" s="289"/>
      <c r="CH325" s="289"/>
      <c r="CI325" s="289"/>
    </row>
    <row r="326" customFormat="false" ht="12.75" hidden="false" customHeight="true" outlineLevel="0" collapsed="false">
      <c r="A326" s="75"/>
      <c r="B326" s="285" t="n">
        <v>170425</v>
      </c>
      <c r="C326" s="25" t="s">
        <v>535</v>
      </c>
      <c r="D326" s="41" t="n">
        <v>0</v>
      </c>
      <c r="E326" s="17" t="n">
        <v>0</v>
      </c>
      <c r="F326" s="41" t="n">
        <v>0</v>
      </c>
      <c r="G326" s="41" t="n">
        <v>0</v>
      </c>
      <c r="H326" s="41" t="n">
        <v>0</v>
      </c>
      <c r="I326" s="17" t="n">
        <v>0</v>
      </c>
      <c r="J326" s="25" t="n">
        <v>0</v>
      </c>
      <c r="K326" s="41" t="n">
        <v>0</v>
      </c>
      <c r="L326" s="17" t="n">
        <v>0</v>
      </c>
      <c r="M326" s="41" t="n">
        <v>0</v>
      </c>
      <c r="N326" s="41" t="n">
        <v>0</v>
      </c>
      <c r="O326" s="287" t="n">
        <v>0</v>
      </c>
      <c r="P326" s="41" t="n">
        <v>0</v>
      </c>
      <c r="Q326" s="41" t="n">
        <v>0</v>
      </c>
      <c r="R326" s="17" t="n">
        <v>0</v>
      </c>
      <c r="S326" s="288" t="n">
        <v>0</v>
      </c>
      <c r="T326" s="25" t="n">
        <v>0</v>
      </c>
      <c r="U326" s="25" t="n">
        <v>0</v>
      </c>
      <c r="V326" s="288"/>
      <c r="W326" s="41" t="n">
        <v>0</v>
      </c>
      <c r="X326" s="17" t="n">
        <v>0</v>
      </c>
      <c r="Y326" s="202" t="n">
        <v>0</v>
      </c>
      <c r="Z326" s="101" t="n">
        <v>0</v>
      </c>
      <c r="AA326" s="202" t="n">
        <v>0</v>
      </c>
      <c r="AB326" s="202"/>
      <c r="AC326" s="202" t="n">
        <v>0</v>
      </c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/>
      <c r="AU326" s="41"/>
      <c r="AV326" s="41"/>
      <c r="AW326" s="41"/>
      <c r="AX326" s="41"/>
      <c r="AY326" s="41"/>
      <c r="AZ326" s="41"/>
      <c r="BA326" s="41"/>
      <c r="BB326" s="41"/>
      <c r="BC326" s="41"/>
      <c r="BG326" s="289"/>
      <c r="BH326" s="289"/>
      <c r="BI326" s="289"/>
      <c r="BJ326" s="289"/>
      <c r="BK326" s="289"/>
      <c r="BL326" s="289"/>
      <c r="BM326" s="289"/>
      <c r="BN326" s="289"/>
      <c r="BO326" s="289"/>
      <c r="BP326" s="289"/>
      <c r="BQ326" s="289"/>
      <c r="BR326" s="289"/>
      <c r="BS326" s="289"/>
      <c r="BT326" s="289"/>
      <c r="BU326" s="289"/>
      <c r="BV326" s="289"/>
      <c r="BW326" s="289"/>
      <c r="BX326" s="289"/>
      <c r="BY326" s="289"/>
      <c r="BZ326" s="289"/>
      <c r="CA326" s="289"/>
      <c r="CB326" s="289"/>
      <c r="CC326" s="289"/>
      <c r="CD326" s="289"/>
      <c r="CE326" s="289"/>
      <c r="CF326" s="289"/>
      <c r="CG326" s="289"/>
      <c r="CH326" s="289"/>
      <c r="CI326" s="289"/>
    </row>
    <row r="327" customFormat="false" ht="12.75" hidden="false" customHeight="true" outlineLevel="0" collapsed="false">
      <c r="A327" s="75"/>
      <c r="B327" s="285" t="n">
        <v>170430</v>
      </c>
      <c r="C327" s="25" t="s">
        <v>536</v>
      </c>
      <c r="D327" s="41" t="n">
        <v>0</v>
      </c>
      <c r="E327" s="17" t="n">
        <v>0</v>
      </c>
      <c r="F327" s="41" t="n">
        <v>0</v>
      </c>
      <c r="G327" s="41" t="n">
        <v>55.17273</v>
      </c>
      <c r="H327" s="41" t="n">
        <v>0</v>
      </c>
      <c r="I327" s="17" t="n">
        <v>55.17273</v>
      </c>
      <c r="J327" s="25" t="n">
        <v>0</v>
      </c>
      <c r="K327" s="41" t="n">
        <v>0</v>
      </c>
      <c r="L327" s="17" t="n">
        <v>0</v>
      </c>
      <c r="M327" s="41" t="n">
        <v>0</v>
      </c>
      <c r="N327" s="41" t="n">
        <v>0</v>
      </c>
      <c r="O327" s="287" t="n">
        <v>0</v>
      </c>
      <c r="P327" s="41" t="n">
        <v>0</v>
      </c>
      <c r="Q327" s="41" t="n">
        <v>0</v>
      </c>
      <c r="R327" s="17" t="n">
        <v>0</v>
      </c>
      <c r="S327" s="288" t="n">
        <v>0</v>
      </c>
      <c r="T327" s="25" t="n">
        <v>0</v>
      </c>
      <c r="U327" s="25" t="n">
        <v>0</v>
      </c>
      <c r="V327" s="288"/>
      <c r="W327" s="41" t="n">
        <v>0</v>
      </c>
      <c r="X327" s="17" t="n">
        <v>0</v>
      </c>
      <c r="Y327" s="202" t="n">
        <v>55.17273</v>
      </c>
      <c r="Z327" s="101" t="n">
        <v>55.17273</v>
      </c>
      <c r="AA327" s="202" t="n">
        <v>0</v>
      </c>
      <c r="AB327" s="202"/>
      <c r="AC327" s="202" t="n">
        <v>0</v>
      </c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1"/>
      <c r="BC327" s="41"/>
      <c r="BG327" s="289"/>
      <c r="BH327" s="289"/>
      <c r="BI327" s="289"/>
      <c r="BJ327" s="289"/>
      <c r="BK327" s="289"/>
      <c r="BL327" s="289"/>
      <c r="BM327" s="289"/>
      <c r="BN327" s="289"/>
      <c r="BO327" s="289"/>
      <c r="BP327" s="289"/>
      <c r="BQ327" s="289"/>
      <c r="BR327" s="289"/>
      <c r="BS327" s="289"/>
      <c r="BT327" s="289"/>
      <c r="BU327" s="289"/>
      <c r="BV327" s="289"/>
      <c r="BW327" s="289"/>
      <c r="BX327" s="289"/>
      <c r="BY327" s="289"/>
      <c r="BZ327" s="289"/>
      <c r="CA327" s="289"/>
      <c r="CB327" s="289"/>
      <c r="CC327" s="289"/>
      <c r="CD327" s="289"/>
      <c r="CE327" s="289"/>
      <c r="CF327" s="289"/>
      <c r="CG327" s="289"/>
      <c r="CH327" s="289"/>
      <c r="CI327" s="289"/>
    </row>
    <row r="328" customFormat="false" ht="12.75" hidden="false" customHeight="true" outlineLevel="0" collapsed="false">
      <c r="A328" s="75"/>
      <c r="B328" s="285" t="n">
        <v>170490</v>
      </c>
      <c r="C328" s="25" t="s">
        <v>358</v>
      </c>
      <c r="D328" s="41" t="n">
        <v>111.74031</v>
      </c>
      <c r="E328" s="17" t="n">
        <v>111.74031</v>
      </c>
      <c r="F328" s="41" t="n">
        <v>0</v>
      </c>
      <c r="G328" s="41" t="n">
        <v>0</v>
      </c>
      <c r="H328" s="41" t="n">
        <v>0</v>
      </c>
      <c r="I328" s="17" t="n">
        <v>0</v>
      </c>
      <c r="J328" s="25" t="n">
        <v>0</v>
      </c>
      <c r="K328" s="41" t="n">
        <v>0</v>
      </c>
      <c r="L328" s="17" t="n">
        <v>0</v>
      </c>
      <c r="M328" s="41" t="n">
        <v>0</v>
      </c>
      <c r="N328" s="41" t="n">
        <v>0</v>
      </c>
      <c r="O328" s="287" t="n">
        <v>0</v>
      </c>
      <c r="P328" s="41" t="n">
        <v>0</v>
      </c>
      <c r="Q328" s="41" t="n">
        <v>0</v>
      </c>
      <c r="R328" s="17" t="n">
        <v>0</v>
      </c>
      <c r="S328" s="288" t="n">
        <v>0</v>
      </c>
      <c r="T328" s="25" t="n">
        <v>0</v>
      </c>
      <c r="U328" s="25" t="n">
        <v>0</v>
      </c>
      <c r="V328" s="288"/>
      <c r="W328" s="41" t="n">
        <v>0</v>
      </c>
      <c r="X328" s="17" t="n">
        <v>0</v>
      </c>
      <c r="Y328" s="202" t="n">
        <v>111.74031</v>
      </c>
      <c r="Z328" s="101" t="n">
        <v>111.74031</v>
      </c>
      <c r="AA328" s="202" t="n">
        <v>0</v>
      </c>
      <c r="AB328" s="202"/>
      <c r="AC328" s="202" t="n">
        <v>0</v>
      </c>
      <c r="AF328" s="41"/>
      <c r="AG328" s="41"/>
      <c r="AH328" s="41"/>
      <c r="AI328" s="41"/>
      <c r="AJ328" s="41"/>
      <c r="AK328" s="41"/>
      <c r="AL328" s="41"/>
      <c r="AM328" s="41"/>
      <c r="AN328" s="41"/>
      <c r="AO328" s="41"/>
      <c r="AP328" s="41"/>
      <c r="AQ328" s="41"/>
      <c r="AR328" s="41"/>
      <c r="AS328" s="41"/>
      <c r="AT328" s="41"/>
      <c r="AU328" s="41"/>
      <c r="AV328" s="41"/>
      <c r="AW328" s="41"/>
      <c r="AX328" s="41"/>
      <c r="AY328" s="41"/>
      <c r="AZ328" s="41"/>
      <c r="BA328" s="41"/>
      <c r="BB328" s="41"/>
      <c r="BC328" s="41"/>
      <c r="BG328" s="289"/>
      <c r="BH328" s="289"/>
      <c r="BI328" s="289"/>
      <c r="BJ328" s="289"/>
      <c r="BK328" s="289"/>
      <c r="BL328" s="289"/>
      <c r="BM328" s="289"/>
      <c r="BN328" s="289"/>
      <c r="BO328" s="289"/>
      <c r="BP328" s="289"/>
      <c r="BQ328" s="289"/>
      <c r="BR328" s="289"/>
      <c r="BS328" s="289"/>
      <c r="BT328" s="289"/>
      <c r="BU328" s="289"/>
      <c r="BV328" s="289"/>
      <c r="BW328" s="289"/>
      <c r="BX328" s="289"/>
      <c r="BY328" s="289"/>
      <c r="BZ328" s="289"/>
      <c r="CA328" s="289"/>
      <c r="CB328" s="289"/>
      <c r="CC328" s="289"/>
      <c r="CD328" s="289"/>
      <c r="CE328" s="289"/>
      <c r="CF328" s="289"/>
      <c r="CG328" s="289"/>
      <c r="CH328" s="289"/>
      <c r="CI328" s="289"/>
    </row>
    <row r="329" customFormat="false" ht="12.75" hidden="false" customHeight="true" outlineLevel="0" collapsed="false">
      <c r="A329" s="75"/>
      <c r="B329" s="285" t="n">
        <v>1705</v>
      </c>
      <c r="C329" s="25" t="s">
        <v>156</v>
      </c>
      <c r="D329" s="41" t="n">
        <v>3118.4712</v>
      </c>
      <c r="E329" s="17" t="n">
        <v>3118.4712</v>
      </c>
      <c r="F329" s="41" t="n">
        <v>0</v>
      </c>
      <c r="G329" s="41" t="n">
        <v>0</v>
      </c>
      <c r="H329" s="41" t="n">
        <v>299.67408</v>
      </c>
      <c r="I329" s="17" t="n">
        <v>299.67408</v>
      </c>
      <c r="J329" s="25" t="n">
        <v>0</v>
      </c>
      <c r="K329" s="41" t="n">
        <v>0</v>
      </c>
      <c r="L329" s="17" t="n">
        <v>0</v>
      </c>
      <c r="M329" s="41" t="n">
        <v>0</v>
      </c>
      <c r="N329" s="41" t="n">
        <v>0</v>
      </c>
      <c r="O329" s="287" t="n">
        <v>0</v>
      </c>
      <c r="P329" s="41" t="n">
        <v>0</v>
      </c>
      <c r="Q329" s="41" t="n">
        <v>0</v>
      </c>
      <c r="R329" s="17" t="n">
        <v>0</v>
      </c>
      <c r="S329" s="288" t="n">
        <v>0</v>
      </c>
      <c r="T329" s="25" t="n">
        <v>0</v>
      </c>
      <c r="U329" s="25" t="n">
        <v>0</v>
      </c>
      <c r="V329" s="288"/>
      <c r="W329" s="41" t="n">
        <v>87.40238</v>
      </c>
      <c r="X329" s="17" t="n">
        <v>87.40238</v>
      </c>
      <c r="Y329" s="202" t="n">
        <v>3505.54766</v>
      </c>
      <c r="Z329" s="101" t="n">
        <v>3418.14528</v>
      </c>
      <c r="AA329" s="202" t="n">
        <v>87.40238</v>
      </c>
      <c r="AB329" s="202"/>
      <c r="AC329" s="202" t="n">
        <v>0</v>
      </c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1"/>
      <c r="AT329" s="41"/>
      <c r="AU329" s="41"/>
      <c r="AV329" s="41"/>
      <c r="AW329" s="41"/>
      <c r="AX329" s="41"/>
      <c r="AY329" s="41"/>
      <c r="AZ329" s="41"/>
      <c r="BA329" s="41"/>
      <c r="BB329" s="41"/>
      <c r="BC329" s="41"/>
      <c r="BG329" s="289"/>
      <c r="BH329" s="289"/>
      <c r="BI329" s="289"/>
      <c r="BJ329" s="289"/>
      <c r="BK329" s="289"/>
      <c r="BL329" s="289"/>
      <c r="BM329" s="289"/>
      <c r="BN329" s="289"/>
      <c r="BO329" s="289"/>
      <c r="BP329" s="289"/>
      <c r="BQ329" s="289"/>
      <c r="BR329" s="289"/>
      <c r="BS329" s="289"/>
      <c r="BT329" s="289"/>
      <c r="BU329" s="289"/>
      <c r="BV329" s="289"/>
      <c r="BW329" s="289"/>
      <c r="BX329" s="289"/>
      <c r="BY329" s="289"/>
      <c r="BZ329" s="289"/>
      <c r="CA329" s="289"/>
      <c r="CB329" s="289"/>
      <c r="CC329" s="289"/>
      <c r="CD329" s="289"/>
      <c r="CE329" s="289"/>
      <c r="CF329" s="289"/>
      <c r="CG329" s="289"/>
      <c r="CH329" s="289"/>
      <c r="CI329" s="289"/>
    </row>
    <row r="330" customFormat="false" ht="12.75" hidden="false" customHeight="true" outlineLevel="0" collapsed="false">
      <c r="A330" s="75"/>
      <c r="B330" s="285" t="n">
        <v>170505</v>
      </c>
      <c r="C330" s="25" t="s">
        <v>534</v>
      </c>
      <c r="D330" s="41" t="n">
        <v>1927.33144</v>
      </c>
      <c r="E330" s="17" t="n">
        <v>1927.33144</v>
      </c>
      <c r="F330" s="41" t="n">
        <v>0</v>
      </c>
      <c r="G330" s="41" t="n">
        <v>0</v>
      </c>
      <c r="H330" s="41" t="n">
        <v>364.05028</v>
      </c>
      <c r="I330" s="17" t="n">
        <v>364.05028</v>
      </c>
      <c r="J330" s="25" t="n">
        <v>0</v>
      </c>
      <c r="K330" s="41" t="n">
        <v>0</v>
      </c>
      <c r="L330" s="17" t="n">
        <v>0</v>
      </c>
      <c r="M330" s="41" t="n">
        <v>0</v>
      </c>
      <c r="N330" s="41" t="n">
        <v>0</v>
      </c>
      <c r="O330" s="287" t="n">
        <v>0</v>
      </c>
      <c r="P330" s="41" t="n">
        <v>0</v>
      </c>
      <c r="Q330" s="41" t="n">
        <v>0</v>
      </c>
      <c r="R330" s="17" t="n">
        <v>0</v>
      </c>
      <c r="S330" s="288" t="n">
        <v>0</v>
      </c>
      <c r="T330" s="25" t="n">
        <v>0</v>
      </c>
      <c r="U330" s="25" t="n">
        <v>0</v>
      </c>
      <c r="V330" s="288"/>
      <c r="W330" s="41" t="n">
        <v>456.04795</v>
      </c>
      <c r="X330" s="17" t="n">
        <v>456.04795</v>
      </c>
      <c r="Y330" s="202" t="n">
        <v>2747.42967</v>
      </c>
      <c r="Z330" s="101" t="n">
        <v>2291.38172</v>
      </c>
      <c r="AA330" s="202" t="n">
        <v>456.04795</v>
      </c>
      <c r="AB330" s="202"/>
      <c r="AC330" s="202" t="n">
        <v>0</v>
      </c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1"/>
      <c r="AT330" s="41"/>
      <c r="AU330" s="41"/>
      <c r="AV330" s="41"/>
      <c r="AW330" s="41"/>
      <c r="AX330" s="41"/>
      <c r="AY330" s="41"/>
      <c r="AZ330" s="41"/>
      <c r="BA330" s="41"/>
      <c r="BB330" s="41"/>
      <c r="BC330" s="41"/>
      <c r="BG330" s="289"/>
      <c r="BH330" s="289"/>
      <c r="BI330" s="289"/>
      <c r="BJ330" s="289"/>
      <c r="BK330" s="289"/>
      <c r="BL330" s="289"/>
      <c r="BM330" s="289"/>
      <c r="BN330" s="289"/>
      <c r="BO330" s="289"/>
      <c r="BP330" s="289"/>
      <c r="BQ330" s="289"/>
      <c r="BR330" s="289"/>
      <c r="BS330" s="289"/>
      <c r="BT330" s="289"/>
      <c r="BU330" s="289"/>
      <c r="BV330" s="289"/>
      <c r="BW330" s="289"/>
      <c r="BX330" s="289"/>
      <c r="BY330" s="289"/>
      <c r="BZ330" s="289"/>
      <c r="CA330" s="289"/>
      <c r="CB330" s="289"/>
      <c r="CC330" s="289"/>
      <c r="CD330" s="289"/>
      <c r="CE330" s="289"/>
      <c r="CF330" s="289"/>
      <c r="CG330" s="289"/>
      <c r="CH330" s="289"/>
      <c r="CI330" s="289"/>
    </row>
    <row r="331" customFormat="false" ht="12.75" hidden="false" customHeight="true" outlineLevel="0" collapsed="false">
      <c r="A331" s="75"/>
      <c r="B331" s="285" t="n">
        <v>170510</v>
      </c>
      <c r="C331" s="25" t="s">
        <v>160</v>
      </c>
      <c r="D331" s="41" t="n">
        <v>0</v>
      </c>
      <c r="E331" s="17" t="n">
        <v>0</v>
      </c>
      <c r="F331" s="41" t="n">
        <v>0</v>
      </c>
      <c r="G331" s="41" t="n">
        <v>0</v>
      </c>
      <c r="H331" s="41" t="n">
        <v>0</v>
      </c>
      <c r="I331" s="17" t="n">
        <v>0</v>
      </c>
      <c r="J331" s="25" t="n">
        <v>0</v>
      </c>
      <c r="K331" s="41" t="n">
        <v>0</v>
      </c>
      <c r="L331" s="17" t="n">
        <v>0</v>
      </c>
      <c r="M331" s="41" t="n">
        <v>0</v>
      </c>
      <c r="N331" s="41" t="n">
        <v>0</v>
      </c>
      <c r="O331" s="287" t="n">
        <v>0</v>
      </c>
      <c r="P331" s="41" t="n">
        <v>0</v>
      </c>
      <c r="Q331" s="41" t="n">
        <v>0</v>
      </c>
      <c r="R331" s="17" t="n">
        <v>0</v>
      </c>
      <c r="S331" s="288" t="n">
        <v>0</v>
      </c>
      <c r="T331" s="25" t="n">
        <v>0</v>
      </c>
      <c r="U331" s="25" t="n">
        <v>0</v>
      </c>
      <c r="V331" s="288"/>
      <c r="W331" s="41" t="n">
        <v>0</v>
      </c>
      <c r="X331" s="17" t="n">
        <v>0</v>
      </c>
      <c r="Y331" s="202" t="n">
        <v>0</v>
      </c>
      <c r="Z331" s="101" t="n">
        <v>0</v>
      </c>
      <c r="AA331" s="202" t="n">
        <v>0</v>
      </c>
      <c r="AB331" s="202"/>
      <c r="AC331" s="202" t="n">
        <v>0</v>
      </c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/>
      <c r="AU331" s="41"/>
      <c r="AV331" s="41"/>
      <c r="AW331" s="41"/>
      <c r="AX331" s="41"/>
      <c r="AY331" s="41"/>
      <c r="AZ331" s="41"/>
      <c r="BA331" s="41"/>
      <c r="BB331" s="41"/>
      <c r="BC331" s="41"/>
      <c r="BG331" s="289"/>
      <c r="BH331" s="289"/>
      <c r="BI331" s="289"/>
      <c r="BJ331" s="289"/>
      <c r="BK331" s="289"/>
      <c r="BL331" s="289"/>
      <c r="BM331" s="289"/>
      <c r="BN331" s="289"/>
      <c r="BO331" s="289"/>
      <c r="BP331" s="289"/>
      <c r="BQ331" s="289"/>
      <c r="BR331" s="289"/>
      <c r="BS331" s="289"/>
      <c r="BT331" s="289"/>
      <c r="BU331" s="289"/>
      <c r="BV331" s="289"/>
      <c r="BW331" s="289"/>
      <c r="BX331" s="289"/>
      <c r="BY331" s="289"/>
      <c r="BZ331" s="289"/>
      <c r="CA331" s="289"/>
      <c r="CB331" s="289"/>
      <c r="CC331" s="289"/>
      <c r="CD331" s="289"/>
      <c r="CE331" s="289"/>
      <c r="CF331" s="289"/>
      <c r="CG331" s="289"/>
      <c r="CH331" s="289"/>
      <c r="CI331" s="289"/>
    </row>
    <row r="332" customFormat="false" ht="12.75" hidden="false" customHeight="true" outlineLevel="0" collapsed="false">
      <c r="A332" s="75"/>
      <c r="B332" s="285" t="n">
        <v>170515</v>
      </c>
      <c r="C332" s="25" t="s">
        <v>161</v>
      </c>
      <c r="D332" s="41" t="n">
        <v>0</v>
      </c>
      <c r="E332" s="17" t="n">
        <v>0</v>
      </c>
      <c r="F332" s="41" t="n">
        <v>0</v>
      </c>
      <c r="G332" s="41" t="n">
        <v>0</v>
      </c>
      <c r="H332" s="41" t="n">
        <v>0</v>
      </c>
      <c r="I332" s="17" t="n">
        <v>0</v>
      </c>
      <c r="J332" s="25" t="n">
        <v>0</v>
      </c>
      <c r="K332" s="41" t="n">
        <v>0</v>
      </c>
      <c r="L332" s="17" t="n">
        <v>0</v>
      </c>
      <c r="M332" s="41" t="n">
        <v>0</v>
      </c>
      <c r="N332" s="41" t="n">
        <v>0</v>
      </c>
      <c r="O332" s="287" t="n">
        <v>0</v>
      </c>
      <c r="P332" s="41" t="n">
        <v>0</v>
      </c>
      <c r="Q332" s="41" t="n">
        <v>0</v>
      </c>
      <c r="R332" s="17" t="n">
        <v>0</v>
      </c>
      <c r="S332" s="288" t="n">
        <v>0</v>
      </c>
      <c r="T332" s="25" t="n">
        <v>0</v>
      </c>
      <c r="U332" s="25" t="n">
        <v>0</v>
      </c>
      <c r="V332" s="288"/>
      <c r="W332" s="41" t="n">
        <v>0</v>
      </c>
      <c r="X332" s="17" t="n">
        <v>0</v>
      </c>
      <c r="Y332" s="202" t="n">
        <v>0</v>
      </c>
      <c r="Z332" s="101" t="n">
        <v>0</v>
      </c>
      <c r="AA332" s="202" t="n">
        <v>0</v>
      </c>
      <c r="AB332" s="202"/>
      <c r="AC332" s="202" t="n">
        <v>0</v>
      </c>
      <c r="AF332" s="41"/>
      <c r="AG332" s="41"/>
      <c r="AH332" s="41"/>
      <c r="AI332" s="41"/>
      <c r="AJ332" s="41"/>
      <c r="AK332" s="41"/>
      <c r="AL332" s="41"/>
      <c r="AM332" s="41"/>
      <c r="AN332" s="41"/>
      <c r="AO332" s="41"/>
      <c r="AP332" s="41"/>
      <c r="AQ332" s="41"/>
      <c r="AR332" s="41"/>
      <c r="AS332" s="41"/>
      <c r="AT332" s="41"/>
      <c r="AU332" s="41"/>
      <c r="AV332" s="41"/>
      <c r="AW332" s="41"/>
      <c r="AX332" s="41"/>
      <c r="AY332" s="41"/>
      <c r="AZ332" s="41"/>
      <c r="BA332" s="41"/>
      <c r="BB332" s="41"/>
      <c r="BC332" s="41"/>
      <c r="BG332" s="289"/>
      <c r="BH332" s="289"/>
      <c r="BI332" s="289"/>
      <c r="BJ332" s="289"/>
      <c r="BK332" s="289"/>
      <c r="BL332" s="289"/>
      <c r="BM332" s="289"/>
      <c r="BN332" s="289"/>
      <c r="BO332" s="289"/>
      <c r="BP332" s="289"/>
      <c r="BQ332" s="289"/>
      <c r="BR332" s="289"/>
      <c r="BS332" s="289"/>
      <c r="BT332" s="289"/>
      <c r="BU332" s="289"/>
      <c r="BV332" s="289"/>
      <c r="BW332" s="289"/>
      <c r="BX332" s="289"/>
      <c r="BY332" s="289"/>
      <c r="BZ332" s="289"/>
      <c r="CA332" s="289"/>
      <c r="CB332" s="289"/>
      <c r="CC332" s="289"/>
      <c r="CD332" s="289"/>
      <c r="CE332" s="289"/>
      <c r="CF332" s="289"/>
      <c r="CG332" s="289"/>
      <c r="CH332" s="289"/>
      <c r="CI332" s="289"/>
    </row>
    <row r="333" customFormat="false" ht="12.75" hidden="false" customHeight="true" outlineLevel="0" collapsed="false">
      <c r="A333" s="75"/>
      <c r="B333" s="285" t="n">
        <v>170520</v>
      </c>
      <c r="C333" s="25" t="s">
        <v>525</v>
      </c>
      <c r="D333" s="41" t="n">
        <v>2056.94811</v>
      </c>
      <c r="E333" s="17" t="n">
        <v>2056.94811</v>
      </c>
      <c r="F333" s="41" t="n">
        <v>0</v>
      </c>
      <c r="G333" s="41" t="n">
        <v>0</v>
      </c>
      <c r="H333" s="41" t="n">
        <v>0</v>
      </c>
      <c r="I333" s="17" t="n">
        <v>0</v>
      </c>
      <c r="J333" s="25" t="n">
        <v>0</v>
      </c>
      <c r="K333" s="41" t="n">
        <v>0</v>
      </c>
      <c r="L333" s="17" t="n">
        <v>0</v>
      </c>
      <c r="M333" s="41" t="n">
        <v>0</v>
      </c>
      <c r="N333" s="41" t="n">
        <v>0</v>
      </c>
      <c r="O333" s="287" t="n">
        <v>0</v>
      </c>
      <c r="P333" s="41" t="n">
        <v>0</v>
      </c>
      <c r="Q333" s="41" t="n">
        <v>0</v>
      </c>
      <c r="R333" s="17" t="n">
        <v>0</v>
      </c>
      <c r="S333" s="288" t="n">
        <v>0</v>
      </c>
      <c r="T333" s="25" t="n">
        <v>0</v>
      </c>
      <c r="U333" s="25" t="n">
        <v>0</v>
      </c>
      <c r="V333" s="288"/>
      <c r="W333" s="41" t="n">
        <v>0</v>
      </c>
      <c r="X333" s="17" t="n">
        <v>0</v>
      </c>
      <c r="Y333" s="202" t="n">
        <v>2056.94811</v>
      </c>
      <c r="Z333" s="101" t="n">
        <v>2056.94811</v>
      </c>
      <c r="AA333" s="202" t="n">
        <v>0</v>
      </c>
      <c r="AB333" s="202"/>
      <c r="AC333" s="202" t="n">
        <v>0</v>
      </c>
      <c r="AF333" s="41"/>
      <c r="AG333" s="41"/>
      <c r="AH333" s="41"/>
      <c r="AI333" s="41"/>
      <c r="AJ333" s="41"/>
      <c r="AK333" s="41"/>
      <c r="AL333" s="41"/>
      <c r="AM333" s="41"/>
      <c r="AN333" s="41"/>
      <c r="AO333" s="41"/>
      <c r="AP333" s="41"/>
      <c r="AQ333" s="41"/>
      <c r="AR333" s="41"/>
      <c r="AS333" s="41"/>
      <c r="AT333" s="41"/>
      <c r="AU333" s="41"/>
      <c r="AV333" s="41"/>
      <c r="AW333" s="41"/>
      <c r="AX333" s="41"/>
      <c r="AY333" s="41"/>
      <c r="AZ333" s="41"/>
      <c r="BA333" s="41"/>
      <c r="BB333" s="41"/>
      <c r="BC333" s="41"/>
      <c r="BG333" s="289"/>
      <c r="BH333" s="289"/>
      <c r="BI333" s="289"/>
      <c r="BJ333" s="289"/>
      <c r="BK333" s="289"/>
      <c r="BL333" s="289"/>
      <c r="BM333" s="289"/>
      <c r="BN333" s="289"/>
      <c r="BO333" s="289"/>
      <c r="BP333" s="289"/>
      <c r="BQ333" s="289"/>
      <c r="BR333" s="289"/>
      <c r="BS333" s="289"/>
      <c r="BT333" s="289"/>
      <c r="BU333" s="289"/>
      <c r="BV333" s="289"/>
      <c r="BW333" s="289"/>
      <c r="BX333" s="289"/>
      <c r="BY333" s="289"/>
      <c r="BZ333" s="289"/>
      <c r="CA333" s="289"/>
      <c r="CB333" s="289"/>
      <c r="CC333" s="289"/>
      <c r="CD333" s="289"/>
      <c r="CE333" s="289"/>
      <c r="CF333" s="289"/>
      <c r="CG333" s="289"/>
      <c r="CH333" s="289"/>
      <c r="CI333" s="289"/>
    </row>
    <row r="334" customFormat="false" ht="12.75" hidden="false" customHeight="true" outlineLevel="0" collapsed="false">
      <c r="A334" s="75"/>
      <c r="B334" s="285" t="n">
        <v>170525</v>
      </c>
      <c r="C334" s="25" t="s">
        <v>535</v>
      </c>
      <c r="D334" s="41" t="n">
        <v>0</v>
      </c>
      <c r="E334" s="17" t="n">
        <v>0</v>
      </c>
      <c r="F334" s="41" t="n">
        <v>0</v>
      </c>
      <c r="G334" s="41" t="n">
        <v>0</v>
      </c>
      <c r="H334" s="41" t="n">
        <v>0</v>
      </c>
      <c r="I334" s="17" t="n">
        <v>0</v>
      </c>
      <c r="J334" s="25" t="n">
        <v>0</v>
      </c>
      <c r="K334" s="41" t="n">
        <v>0</v>
      </c>
      <c r="L334" s="17" t="n">
        <v>0</v>
      </c>
      <c r="M334" s="41" t="n">
        <v>0</v>
      </c>
      <c r="N334" s="41" t="n">
        <v>0</v>
      </c>
      <c r="O334" s="287" t="n">
        <v>0</v>
      </c>
      <c r="P334" s="41" t="n">
        <v>0</v>
      </c>
      <c r="Q334" s="41" t="n">
        <v>0</v>
      </c>
      <c r="R334" s="17" t="n">
        <v>0</v>
      </c>
      <c r="S334" s="288" t="n">
        <v>0</v>
      </c>
      <c r="T334" s="25" t="n">
        <v>0</v>
      </c>
      <c r="U334" s="25" t="n">
        <v>0</v>
      </c>
      <c r="V334" s="288"/>
      <c r="W334" s="41" t="n">
        <v>0</v>
      </c>
      <c r="X334" s="17" t="n">
        <v>0</v>
      </c>
      <c r="Y334" s="202" t="n">
        <v>0</v>
      </c>
      <c r="Z334" s="101" t="n">
        <v>0</v>
      </c>
      <c r="AA334" s="202" t="n">
        <v>0</v>
      </c>
      <c r="AB334" s="202"/>
      <c r="AC334" s="202" t="n">
        <v>0</v>
      </c>
      <c r="AF334" s="41"/>
      <c r="AG334" s="41"/>
      <c r="AH334" s="41"/>
      <c r="AI334" s="41"/>
      <c r="AJ334" s="41"/>
      <c r="AK334" s="41"/>
      <c r="AL334" s="41"/>
      <c r="AM334" s="41"/>
      <c r="AN334" s="41"/>
      <c r="AO334" s="41"/>
      <c r="AP334" s="41"/>
      <c r="AQ334" s="41"/>
      <c r="AR334" s="41"/>
      <c r="AS334" s="41"/>
      <c r="AT334" s="41"/>
      <c r="AU334" s="41"/>
      <c r="AV334" s="41"/>
      <c r="AW334" s="41"/>
      <c r="AX334" s="41"/>
      <c r="AY334" s="41"/>
      <c r="AZ334" s="41"/>
      <c r="BA334" s="41"/>
      <c r="BB334" s="41"/>
      <c r="BC334" s="41"/>
      <c r="BG334" s="289"/>
      <c r="BH334" s="289"/>
      <c r="BI334" s="289"/>
      <c r="BJ334" s="289"/>
      <c r="BK334" s="289"/>
      <c r="BL334" s="289"/>
      <c r="BM334" s="289"/>
      <c r="BN334" s="289"/>
      <c r="BO334" s="289"/>
      <c r="BP334" s="289"/>
      <c r="BQ334" s="289"/>
      <c r="BR334" s="289"/>
      <c r="BS334" s="289"/>
      <c r="BT334" s="289"/>
      <c r="BU334" s="289"/>
      <c r="BV334" s="289"/>
      <c r="BW334" s="289"/>
      <c r="BX334" s="289"/>
      <c r="BY334" s="289"/>
      <c r="BZ334" s="289"/>
      <c r="CA334" s="289"/>
      <c r="CB334" s="289"/>
      <c r="CC334" s="289"/>
      <c r="CD334" s="289"/>
      <c r="CE334" s="289"/>
      <c r="CF334" s="289"/>
      <c r="CG334" s="289"/>
      <c r="CH334" s="289"/>
      <c r="CI334" s="289"/>
    </row>
    <row r="335" customFormat="false" ht="12.75" hidden="false" customHeight="true" outlineLevel="0" collapsed="false">
      <c r="A335" s="75"/>
      <c r="B335" s="285" t="n">
        <v>170530</v>
      </c>
      <c r="C335" s="25" t="s">
        <v>536</v>
      </c>
      <c r="D335" s="41" t="n">
        <v>0</v>
      </c>
      <c r="E335" s="17" t="n">
        <v>0</v>
      </c>
      <c r="F335" s="41" t="n">
        <v>0</v>
      </c>
      <c r="G335" s="41" t="n">
        <v>0</v>
      </c>
      <c r="H335" s="41" t="n">
        <v>0</v>
      </c>
      <c r="I335" s="17" t="n">
        <v>0</v>
      </c>
      <c r="J335" s="25" t="n">
        <v>0</v>
      </c>
      <c r="K335" s="41" t="n">
        <v>0</v>
      </c>
      <c r="L335" s="17" t="n">
        <v>0</v>
      </c>
      <c r="M335" s="41" t="n">
        <v>0</v>
      </c>
      <c r="N335" s="41" t="n">
        <v>0</v>
      </c>
      <c r="O335" s="287" t="n">
        <v>0</v>
      </c>
      <c r="P335" s="41" t="n">
        <v>0</v>
      </c>
      <c r="Q335" s="41" t="n">
        <v>0</v>
      </c>
      <c r="R335" s="17" t="n">
        <v>0</v>
      </c>
      <c r="S335" s="288" t="n">
        <v>0</v>
      </c>
      <c r="T335" s="25" t="n">
        <v>0</v>
      </c>
      <c r="U335" s="25" t="n">
        <v>0</v>
      </c>
      <c r="V335" s="288"/>
      <c r="W335" s="41" t="n">
        <v>0</v>
      </c>
      <c r="X335" s="17" t="n">
        <v>0</v>
      </c>
      <c r="Y335" s="202" t="n">
        <v>0</v>
      </c>
      <c r="Z335" s="101" t="n">
        <v>0</v>
      </c>
      <c r="AA335" s="202" t="n">
        <v>0</v>
      </c>
      <c r="AB335" s="202"/>
      <c r="AC335" s="202" t="n">
        <v>0</v>
      </c>
      <c r="AF335" s="41"/>
      <c r="AG335" s="41"/>
      <c r="AH335" s="41"/>
      <c r="AI335" s="41"/>
      <c r="AJ335" s="41"/>
      <c r="AK335" s="41"/>
      <c r="AL335" s="41"/>
      <c r="AM335" s="41"/>
      <c r="AN335" s="41"/>
      <c r="AO335" s="41"/>
      <c r="AP335" s="41"/>
      <c r="AQ335" s="41"/>
      <c r="AR335" s="41"/>
      <c r="AS335" s="41"/>
      <c r="AT335" s="41"/>
      <c r="AU335" s="41"/>
      <c r="AV335" s="41"/>
      <c r="AW335" s="41"/>
      <c r="AX335" s="41"/>
      <c r="AY335" s="41"/>
      <c r="AZ335" s="41"/>
      <c r="BA335" s="41"/>
      <c r="BB335" s="41"/>
      <c r="BC335" s="41"/>
      <c r="BG335" s="289"/>
      <c r="BH335" s="289"/>
      <c r="BI335" s="289"/>
      <c r="BJ335" s="289"/>
      <c r="BK335" s="289"/>
      <c r="BL335" s="289"/>
      <c r="BM335" s="289"/>
      <c r="BN335" s="289"/>
      <c r="BO335" s="289"/>
      <c r="BP335" s="289"/>
      <c r="BQ335" s="289"/>
      <c r="BR335" s="289"/>
      <c r="BS335" s="289"/>
      <c r="BT335" s="289"/>
      <c r="BU335" s="289"/>
      <c r="BV335" s="289"/>
      <c r="BW335" s="289"/>
      <c r="BX335" s="289"/>
      <c r="BY335" s="289"/>
      <c r="BZ335" s="289"/>
      <c r="CA335" s="289"/>
      <c r="CB335" s="289"/>
      <c r="CC335" s="289"/>
      <c r="CD335" s="289"/>
      <c r="CE335" s="289"/>
      <c r="CF335" s="289"/>
      <c r="CG335" s="289"/>
      <c r="CH335" s="289"/>
      <c r="CI335" s="289"/>
    </row>
    <row r="336" customFormat="false" ht="12.75" hidden="false" customHeight="true" outlineLevel="0" collapsed="false">
      <c r="A336" s="75"/>
      <c r="B336" s="285" t="n">
        <v>170590</v>
      </c>
      <c r="C336" s="25" t="s">
        <v>358</v>
      </c>
      <c r="D336" s="41" t="n">
        <v>0</v>
      </c>
      <c r="E336" s="17" t="n">
        <v>0</v>
      </c>
      <c r="F336" s="41" t="n">
        <v>0</v>
      </c>
      <c r="G336" s="41" t="n">
        <v>0</v>
      </c>
      <c r="H336" s="41" t="n">
        <v>0</v>
      </c>
      <c r="I336" s="17" t="n">
        <v>0</v>
      </c>
      <c r="J336" s="25" t="n">
        <v>0</v>
      </c>
      <c r="K336" s="41" t="n">
        <v>0</v>
      </c>
      <c r="L336" s="17" t="n">
        <v>0</v>
      </c>
      <c r="M336" s="41" t="n">
        <v>0</v>
      </c>
      <c r="N336" s="41" t="n">
        <v>0</v>
      </c>
      <c r="O336" s="287" t="n">
        <v>0</v>
      </c>
      <c r="P336" s="41" t="n">
        <v>0</v>
      </c>
      <c r="Q336" s="41" t="n">
        <v>0</v>
      </c>
      <c r="R336" s="17" t="n">
        <v>0</v>
      </c>
      <c r="S336" s="288" t="n">
        <v>0</v>
      </c>
      <c r="T336" s="25" t="n">
        <v>0</v>
      </c>
      <c r="U336" s="25" t="n">
        <v>0</v>
      </c>
      <c r="V336" s="288"/>
      <c r="W336" s="41" t="n">
        <v>0</v>
      </c>
      <c r="X336" s="17" t="n">
        <v>0</v>
      </c>
      <c r="Y336" s="202" t="n">
        <v>0</v>
      </c>
      <c r="Z336" s="101" t="n">
        <v>0</v>
      </c>
      <c r="AA336" s="202" t="n">
        <v>0</v>
      </c>
      <c r="AB336" s="202"/>
      <c r="AC336" s="202" t="n">
        <v>0</v>
      </c>
      <c r="AF336" s="41"/>
      <c r="AG336" s="41"/>
      <c r="AH336" s="41"/>
      <c r="AI336" s="41"/>
      <c r="AJ336" s="41"/>
      <c r="AK336" s="41"/>
      <c r="AL336" s="41"/>
      <c r="AM336" s="41"/>
      <c r="AN336" s="41"/>
      <c r="AO336" s="41"/>
      <c r="AP336" s="41"/>
      <c r="AQ336" s="41"/>
      <c r="AR336" s="41"/>
      <c r="AS336" s="41"/>
      <c r="AT336" s="41"/>
      <c r="AU336" s="41"/>
      <c r="AV336" s="41"/>
      <c r="AW336" s="41"/>
      <c r="AX336" s="41"/>
      <c r="AY336" s="41"/>
      <c r="AZ336" s="41"/>
      <c r="BA336" s="41"/>
      <c r="BB336" s="41"/>
      <c r="BC336" s="41"/>
      <c r="BG336" s="289"/>
      <c r="BH336" s="289"/>
      <c r="BI336" s="289"/>
      <c r="BJ336" s="289"/>
      <c r="BK336" s="289"/>
      <c r="BL336" s="289"/>
      <c r="BM336" s="289"/>
      <c r="BN336" s="289"/>
      <c r="BO336" s="289"/>
      <c r="BP336" s="289"/>
      <c r="BQ336" s="289"/>
      <c r="BR336" s="289"/>
      <c r="BS336" s="289"/>
      <c r="BT336" s="289"/>
      <c r="BU336" s="289"/>
      <c r="BV336" s="289"/>
      <c r="BW336" s="289"/>
      <c r="BX336" s="289"/>
      <c r="BY336" s="289"/>
      <c r="BZ336" s="289"/>
      <c r="CA336" s="289"/>
      <c r="CB336" s="289"/>
      <c r="CC336" s="289"/>
      <c r="CD336" s="289"/>
      <c r="CE336" s="289"/>
      <c r="CF336" s="289"/>
      <c r="CG336" s="289"/>
      <c r="CH336" s="289"/>
      <c r="CI336" s="289"/>
    </row>
    <row r="337" customFormat="false" ht="12.75" hidden="false" customHeight="true" outlineLevel="0" collapsed="false">
      <c r="A337" s="75"/>
      <c r="B337" s="285" t="n">
        <v>170599</v>
      </c>
      <c r="C337" s="25" t="s">
        <v>537</v>
      </c>
      <c r="D337" s="41" t="n">
        <v>-865.80835</v>
      </c>
      <c r="E337" s="17" t="n">
        <v>-865.80835</v>
      </c>
      <c r="F337" s="41" t="n">
        <v>0</v>
      </c>
      <c r="G337" s="41" t="n">
        <v>0</v>
      </c>
      <c r="H337" s="41" t="n">
        <v>-64.3762</v>
      </c>
      <c r="I337" s="17" t="n">
        <v>-64.3762</v>
      </c>
      <c r="J337" s="25" t="n">
        <v>0</v>
      </c>
      <c r="K337" s="41" t="n">
        <v>0</v>
      </c>
      <c r="L337" s="17" t="n">
        <v>0</v>
      </c>
      <c r="M337" s="41" t="n">
        <v>0</v>
      </c>
      <c r="N337" s="41" t="n">
        <v>0</v>
      </c>
      <c r="O337" s="287" t="n">
        <v>0</v>
      </c>
      <c r="P337" s="41" t="n">
        <v>0</v>
      </c>
      <c r="Q337" s="41" t="n">
        <v>0</v>
      </c>
      <c r="R337" s="17" t="n">
        <v>0</v>
      </c>
      <c r="S337" s="288" t="n">
        <v>0</v>
      </c>
      <c r="T337" s="25" t="n">
        <v>0</v>
      </c>
      <c r="U337" s="25" t="n">
        <v>0</v>
      </c>
      <c r="V337" s="288"/>
      <c r="W337" s="41" t="n">
        <v>-368.64557</v>
      </c>
      <c r="X337" s="17" t="n">
        <v>-368.64557</v>
      </c>
      <c r="Y337" s="202" t="n">
        <v>-1298.83012</v>
      </c>
      <c r="Z337" s="101" t="n">
        <v>-930.18455</v>
      </c>
      <c r="AA337" s="202" t="n">
        <v>-368.64557</v>
      </c>
      <c r="AB337" s="202"/>
      <c r="AC337" s="202" t="n">
        <v>0</v>
      </c>
      <c r="AF337" s="41"/>
      <c r="AG337" s="41"/>
      <c r="AH337" s="41"/>
      <c r="AI337" s="41"/>
      <c r="AJ337" s="41"/>
      <c r="AK337" s="41"/>
      <c r="AL337" s="41"/>
      <c r="AM337" s="41"/>
      <c r="AN337" s="41"/>
      <c r="AO337" s="41"/>
      <c r="AP337" s="41"/>
      <c r="AQ337" s="41"/>
      <c r="AR337" s="41"/>
      <c r="AS337" s="41"/>
      <c r="AT337" s="41"/>
      <c r="AU337" s="41"/>
      <c r="AV337" s="41"/>
      <c r="AW337" s="41"/>
      <c r="AX337" s="41"/>
      <c r="AY337" s="41"/>
      <c r="AZ337" s="41"/>
      <c r="BA337" s="41"/>
      <c r="BB337" s="41"/>
      <c r="BC337" s="41"/>
      <c r="BG337" s="289"/>
      <c r="BH337" s="289"/>
      <c r="BI337" s="289"/>
      <c r="BJ337" s="289"/>
      <c r="BK337" s="289"/>
      <c r="BL337" s="289"/>
      <c r="BM337" s="289"/>
      <c r="BN337" s="289"/>
      <c r="BO337" s="289"/>
      <c r="BP337" s="289"/>
      <c r="BQ337" s="289"/>
      <c r="BR337" s="289"/>
      <c r="BS337" s="289"/>
      <c r="BT337" s="289"/>
      <c r="BU337" s="289"/>
      <c r="BV337" s="289"/>
      <c r="BW337" s="289"/>
      <c r="BX337" s="289"/>
      <c r="BY337" s="289"/>
      <c r="BZ337" s="289"/>
      <c r="CA337" s="289"/>
      <c r="CB337" s="289"/>
      <c r="CC337" s="289"/>
      <c r="CD337" s="289"/>
      <c r="CE337" s="289"/>
      <c r="CF337" s="289"/>
      <c r="CG337" s="289"/>
      <c r="CH337" s="289"/>
      <c r="CI337" s="289"/>
    </row>
    <row r="338" customFormat="false" ht="12.75" hidden="false" customHeight="true" outlineLevel="0" collapsed="false">
      <c r="A338" s="75"/>
      <c r="B338" s="285" t="n">
        <v>1706</v>
      </c>
      <c r="C338" s="25" t="s">
        <v>157</v>
      </c>
      <c r="D338" s="41" t="n">
        <v>10271.67766</v>
      </c>
      <c r="E338" s="17" t="n">
        <v>10271.67766</v>
      </c>
      <c r="F338" s="41" t="n">
        <v>1880.07628</v>
      </c>
      <c r="G338" s="41" t="n">
        <v>3291.24466</v>
      </c>
      <c r="H338" s="41" t="n">
        <v>171.60137</v>
      </c>
      <c r="I338" s="17" t="n">
        <v>5342.92231</v>
      </c>
      <c r="J338" s="290" t="n">
        <v>155.01181</v>
      </c>
      <c r="K338" s="41" t="n">
        <v>543.23198</v>
      </c>
      <c r="L338" s="17" t="n">
        <v>698.24379</v>
      </c>
      <c r="M338" s="41" t="n">
        <v>2934.45508</v>
      </c>
      <c r="N338" s="41" t="n">
        <v>0</v>
      </c>
      <c r="O338" s="287" t="n">
        <v>0</v>
      </c>
      <c r="P338" s="41" t="n">
        <v>0</v>
      </c>
      <c r="Q338" s="41" t="n">
        <v>156.21877</v>
      </c>
      <c r="R338" s="17" t="n">
        <v>3090.67385</v>
      </c>
      <c r="S338" s="288" t="n">
        <v>0</v>
      </c>
      <c r="T338" s="290" t="n">
        <v>77.16112</v>
      </c>
      <c r="U338" s="25" t="n">
        <v>0</v>
      </c>
      <c r="V338" s="288"/>
      <c r="W338" s="41" t="n">
        <v>0</v>
      </c>
      <c r="X338" s="17" t="n">
        <v>77.16112</v>
      </c>
      <c r="Y338" s="202" t="n">
        <v>19480.67873</v>
      </c>
      <c r="Z338" s="101" t="n">
        <v>15614.59997</v>
      </c>
      <c r="AA338" s="202" t="n">
        <v>3866.07876</v>
      </c>
      <c r="AB338" s="202"/>
      <c r="AC338" s="202" t="n">
        <v>0</v>
      </c>
      <c r="AF338" s="41"/>
      <c r="AG338" s="41"/>
      <c r="AH338" s="41"/>
      <c r="AI338" s="41"/>
      <c r="AJ338" s="41"/>
      <c r="AK338" s="41"/>
      <c r="AL338" s="41"/>
      <c r="AM338" s="41"/>
      <c r="AN338" s="41"/>
      <c r="AO338" s="41"/>
      <c r="AP338" s="41"/>
      <c r="AQ338" s="41"/>
      <c r="AR338" s="41"/>
      <c r="AS338" s="41"/>
      <c r="AT338" s="41"/>
      <c r="AU338" s="41"/>
      <c r="AV338" s="41"/>
      <c r="AW338" s="41"/>
      <c r="AX338" s="41"/>
      <c r="AY338" s="41"/>
      <c r="AZ338" s="41"/>
      <c r="BA338" s="41"/>
      <c r="BB338" s="41"/>
      <c r="BC338" s="41"/>
      <c r="BG338" s="289"/>
      <c r="BH338" s="289"/>
      <c r="BI338" s="289"/>
      <c r="BJ338" s="289"/>
      <c r="BK338" s="289"/>
      <c r="BL338" s="289"/>
      <c r="BM338" s="289"/>
      <c r="BN338" s="289"/>
      <c r="BO338" s="289"/>
      <c r="BP338" s="289"/>
      <c r="BQ338" s="289"/>
      <c r="BR338" s="289"/>
      <c r="BS338" s="289"/>
      <c r="BT338" s="289"/>
      <c r="BU338" s="289"/>
      <c r="BV338" s="289"/>
      <c r="BW338" s="289"/>
      <c r="BX338" s="289"/>
      <c r="BY338" s="289"/>
      <c r="BZ338" s="289"/>
      <c r="CA338" s="289"/>
      <c r="CB338" s="289"/>
      <c r="CC338" s="289"/>
      <c r="CD338" s="289"/>
      <c r="CE338" s="289"/>
      <c r="CF338" s="289"/>
      <c r="CG338" s="289"/>
      <c r="CH338" s="289"/>
      <c r="CI338" s="289"/>
    </row>
    <row r="339" customFormat="false" ht="12.75" hidden="false" customHeight="true" outlineLevel="0" collapsed="false">
      <c r="A339" s="75"/>
      <c r="B339" s="285" t="n">
        <v>170605</v>
      </c>
      <c r="C339" s="25" t="s">
        <v>519</v>
      </c>
      <c r="D339" s="41" t="n">
        <v>6484.9971</v>
      </c>
      <c r="E339" s="17" t="n">
        <v>6484.9971</v>
      </c>
      <c r="F339" s="41" t="n">
        <v>0</v>
      </c>
      <c r="G339" s="41" t="n">
        <v>389.85323</v>
      </c>
      <c r="H339" s="41" t="n">
        <v>0</v>
      </c>
      <c r="I339" s="17" t="n">
        <v>389.85323</v>
      </c>
      <c r="J339" s="290" t="n">
        <v>155.01181</v>
      </c>
      <c r="K339" s="41" t="n">
        <v>543.23198</v>
      </c>
      <c r="L339" s="17" t="n">
        <v>698.24379</v>
      </c>
      <c r="M339" s="41" t="n">
        <v>1998.4772</v>
      </c>
      <c r="N339" s="41" t="n">
        <v>0</v>
      </c>
      <c r="O339" s="287" t="n">
        <v>0</v>
      </c>
      <c r="P339" s="41" t="n">
        <v>0</v>
      </c>
      <c r="Q339" s="41" t="n">
        <v>156.21877</v>
      </c>
      <c r="R339" s="17" t="n">
        <v>2154.69597</v>
      </c>
      <c r="S339" s="288" t="n">
        <v>0</v>
      </c>
      <c r="T339" s="25" t="n">
        <v>0</v>
      </c>
      <c r="U339" s="25" t="n">
        <v>0</v>
      </c>
      <c r="V339" s="288"/>
      <c r="W339" s="41" t="n">
        <v>0</v>
      </c>
      <c r="X339" s="17" t="n">
        <v>0</v>
      </c>
      <c r="Y339" s="202" t="n">
        <v>9727.79009</v>
      </c>
      <c r="Z339" s="101" t="n">
        <v>6874.85033</v>
      </c>
      <c r="AA339" s="202" t="n">
        <v>2852.93976</v>
      </c>
      <c r="AB339" s="202"/>
      <c r="AC339" s="202" t="n">
        <v>0</v>
      </c>
      <c r="AF339" s="41"/>
      <c r="AG339" s="41"/>
      <c r="AH339" s="41"/>
      <c r="AI339" s="41"/>
      <c r="AJ339" s="41"/>
      <c r="AK339" s="41"/>
      <c r="AL339" s="41"/>
      <c r="AM339" s="41"/>
      <c r="AN339" s="41"/>
      <c r="AO339" s="41"/>
      <c r="AP339" s="41"/>
      <c r="AQ339" s="41"/>
      <c r="AR339" s="41"/>
      <c r="AS339" s="41"/>
      <c r="AT339" s="41"/>
      <c r="AU339" s="41"/>
      <c r="AV339" s="41"/>
      <c r="AW339" s="41"/>
      <c r="AX339" s="41"/>
      <c r="AY339" s="41"/>
      <c r="AZ339" s="41"/>
      <c r="BA339" s="41"/>
      <c r="BB339" s="41"/>
      <c r="BC339" s="41"/>
      <c r="BG339" s="289"/>
      <c r="BH339" s="289"/>
      <c r="BI339" s="289"/>
      <c r="BJ339" s="289"/>
      <c r="BK339" s="289"/>
      <c r="BL339" s="289"/>
      <c r="BM339" s="289"/>
      <c r="BN339" s="289"/>
      <c r="BO339" s="289"/>
      <c r="BP339" s="289"/>
      <c r="BQ339" s="289"/>
      <c r="BR339" s="289"/>
      <c r="BS339" s="289"/>
      <c r="BT339" s="289"/>
      <c r="BU339" s="289"/>
      <c r="BV339" s="289"/>
      <c r="BW339" s="289"/>
      <c r="BX339" s="289"/>
      <c r="BY339" s="289"/>
      <c r="BZ339" s="289"/>
      <c r="CA339" s="289"/>
      <c r="CB339" s="289"/>
      <c r="CC339" s="289"/>
      <c r="CD339" s="289"/>
      <c r="CE339" s="289"/>
      <c r="CF339" s="289"/>
      <c r="CG339" s="289"/>
      <c r="CH339" s="289"/>
      <c r="CI339" s="289"/>
    </row>
    <row r="340" customFormat="false" ht="12.75" hidden="false" customHeight="true" outlineLevel="0" collapsed="false">
      <c r="A340" s="75"/>
      <c r="B340" s="285" t="n">
        <v>170610</v>
      </c>
      <c r="C340" s="25" t="s">
        <v>159</v>
      </c>
      <c r="D340" s="41" t="n">
        <v>7283.67342</v>
      </c>
      <c r="E340" s="17" t="n">
        <v>7283.67342</v>
      </c>
      <c r="F340" s="41" t="n">
        <v>2728.00491</v>
      </c>
      <c r="G340" s="41" t="n">
        <v>4546.2727</v>
      </c>
      <c r="H340" s="41" t="n">
        <v>233.5105</v>
      </c>
      <c r="I340" s="17" t="n">
        <v>7507.78811</v>
      </c>
      <c r="J340" s="290" t="n">
        <v>0</v>
      </c>
      <c r="K340" s="41" t="n">
        <v>0</v>
      </c>
      <c r="L340" s="17" t="n">
        <v>0</v>
      </c>
      <c r="M340" s="41" t="n">
        <v>1419.06466</v>
      </c>
      <c r="N340" s="41" t="n">
        <v>0</v>
      </c>
      <c r="O340" s="287" t="n">
        <v>0</v>
      </c>
      <c r="P340" s="41" t="n">
        <v>0</v>
      </c>
      <c r="Q340" s="41" t="n">
        <v>0</v>
      </c>
      <c r="R340" s="17" t="n">
        <v>1419.06466</v>
      </c>
      <c r="S340" s="288" t="n">
        <v>0</v>
      </c>
      <c r="T340" s="290" t="n">
        <v>175.21277</v>
      </c>
      <c r="U340" s="25" t="n">
        <v>0</v>
      </c>
      <c r="V340" s="288"/>
      <c r="W340" s="41" t="n">
        <v>0</v>
      </c>
      <c r="X340" s="17" t="n">
        <v>175.21277</v>
      </c>
      <c r="Y340" s="202" t="n">
        <v>16385.73896</v>
      </c>
      <c r="Z340" s="101" t="n">
        <v>14791.46153</v>
      </c>
      <c r="AA340" s="202" t="n">
        <v>1594.27743</v>
      </c>
      <c r="AB340" s="202"/>
      <c r="AC340" s="202" t="n">
        <v>-1.81898940354586E-012</v>
      </c>
      <c r="AF340" s="41"/>
      <c r="AG340" s="41"/>
      <c r="AH340" s="41"/>
      <c r="AI340" s="41"/>
      <c r="AJ340" s="41"/>
      <c r="AK340" s="41"/>
      <c r="AL340" s="41"/>
      <c r="AM340" s="41"/>
      <c r="AN340" s="41"/>
      <c r="AO340" s="41"/>
      <c r="AP340" s="41"/>
      <c r="AQ340" s="41"/>
      <c r="AR340" s="41"/>
      <c r="AS340" s="41"/>
      <c r="AT340" s="41"/>
      <c r="AU340" s="41"/>
      <c r="AV340" s="41"/>
      <c r="AW340" s="41"/>
      <c r="AX340" s="41"/>
      <c r="AY340" s="41"/>
      <c r="AZ340" s="41"/>
      <c r="BA340" s="41"/>
      <c r="BB340" s="41"/>
      <c r="BC340" s="41"/>
      <c r="BG340" s="289"/>
      <c r="BH340" s="289"/>
      <c r="BI340" s="289"/>
      <c r="BJ340" s="289"/>
      <c r="BK340" s="289"/>
      <c r="BL340" s="289"/>
      <c r="BM340" s="289"/>
      <c r="BN340" s="289"/>
      <c r="BO340" s="289"/>
      <c r="BP340" s="289"/>
      <c r="BQ340" s="289"/>
      <c r="BR340" s="289"/>
      <c r="BS340" s="289"/>
      <c r="BT340" s="289"/>
      <c r="BU340" s="289"/>
      <c r="BV340" s="289"/>
      <c r="BW340" s="289"/>
      <c r="BX340" s="289"/>
      <c r="BY340" s="289"/>
      <c r="BZ340" s="289"/>
      <c r="CA340" s="289"/>
      <c r="CB340" s="289"/>
      <c r="CC340" s="289"/>
      <c r="CD340" s="289"/>
      <c r="CE340" s="289"/>
      <c r="CF340" s="289"/>
      <c r="CG340" s="289"/>
      <c r="CH340" s="289"/>
      <c r="CI340" s="289"/>
    </row>
    <row r="341" customFormat="false" ht="12.75" hidden="false" customHeight="true" outlineLevel="0" collapsed="false">
      <c r="A341" s="75"/>
      <c r="B341" s="285" t="n">
        <v>170615</v>
      </c>
      <c r="C341" s="25" t="s">
        <v>538</v>
      </c>
      <c r="D341" s="41" t="n">
        <v>0</v>
      </c>
      <c r="E341" s="17" t="n">
        <v>0</v>
      </c>
      <c r="F341" s="41" t="n">
        <v>0</v>
      </c>
      <c r="G341" s="41" t="n">
        <v>0</v>
      </c>
      <c r="H341" s="41" t="n">
        <v>0</v>
      </c>
      <c r="I341" s="17" t="n">
        <v>0</v>
      </c>
      <c r="J341" s="25" t="n">
        <v>0</v>
      </c>
      <c r="K341" s="41" t="n">
        <v>0</v>
      </c>
      <c r="L341" s="17" t="n">
        <v>0</v>
      </c>
      <c r="M341" s="41" t="n">
        <v>0</v>
      </c>
      <c r="N341" s="41" t="n">
        <v>0</v>
      </c>
      <c r="O341" s="287" t="n">
        <v>0</v>
      </c>
      <c r="P341" s="41" t="n">
        <v>0</v>
      </c>
      <c r="Q341" s="41" t="n">
        <v>0</v>
      </c>
      <c r="R341" s="17" t="n">
        <v>0</v>
      </c>
      <c r="S341" s="288" t="n">
        <v>0</v>
      </c>
      <c r="T341" s="25" t="n">
        <v>0</v>
      </c>
      <c r="U341" s="25" t="n">
        <v>0</v>
      </c>
      <c r="V341" s="288"/>
      <c r="W341" s="41" t="n">
        <v>0</v>
      </c>
      <c r="X341" s="17" t="n">
        <v>0</v>
      </c>
      <c r="Y341" s="202" t="n">
        <v>0</v>
      </c>
      <c r="Z341" s="101" t="n">
        <v>0</v>
      </c>
      <c r="AA341" s="202" t="n">
        <v>0</v>
      </c>
      <c r="AB341" s="202"/>
      <c r="AC341" s="202" t="n">
        <v>0</v>
      </c>
      <c r="AF341" s="41"/>
      <c r="AG341" s="41"/>
      <c r="AH341" s="41"/>
      <c r="AI341" s="41"/>
      <c r="AJ341" s="41"/>
      <c r="AK341" s="41"/>
      <c r="AL341" s="41"/>
      <c r="AM341" s="41"/>
      <c r="AN341" s="41"/>
      <c r="AO341" s="41"/>
      <c r="AP341" s="41"/>
      <c r="AQ341" s="41"/>
      <c r="AR341" s="41"/>
      <c r="AS341" s="41"/>
      <c r="AT341" s="41"/>
      <c r="AU341" s="41"/>
      <c r="AV341" s="41"/>
      <c r="AW341" s="41"/>
      <c r="AX341" s="41"/>
      <c r="AY341" s="41"/>
      <c r="AZ341" s="41"/>
      <c r="BA341" s="41"/>
      <c r="BB341" s="41"/>
      <c r="BC341" s="41"/>
      <c r="BG341" s="289"/>
      <c r="BH341" s="289"/>
      <c r="BI341" s="289"/>
      <c r="BJ341" s="289"/>
      <c r="BK341" s="289"/>
      <c r="BL341" s="289"/>
      <c r="BM341" s="289"/>
      <c r="BN341" s="289"/>
      <c r="BO341" s="289"/>
      <c r="BP341" s="289"/>
      <c r="BQ341" s="289"/>
      <c r="BR341" s="289"/>
      <c r="BS341" s="289"/>
      <c r="BT341" s="289"/>
      <c r="BU341" s="289"/>
      <c r="BV341" s="289"/>
      <c r="BW341" s="289"/>
      <c r="BX341" s="289"/>
      <c r="BY341" s="289"/>
      <c r="BZ341" s="289"/>
      <c r="CA341" s="289"/>
      <c r="CB341" s="289"/>
      <c r="CC341" s="289"/>
      <c r="CD341" s="289"/>
      <c r="CE341" s="289"/>
      <c r="CF341" s="289"/>
      <c r="CG341" s="289"/>
      <c r="CH341" s="289"/>
      <c r="CI341" s="289"/>
    </row>
    <row r="342" customFormat="false" ht="12.75" hidden="false" customHeight="true" outlineLevel="0" collapsed="false">
      <c r="A342" s="75"/>
      <c r="B342" s="285" t="n">
        <v>170620</v>
      </c>
      <c r="C342" s="25" t="s">
        <v>539</v>
      </c>
      <c r="D342" s="41" t="n">
        <v>0</v>
      </c>
      <c r="E342" s="17" t="n">
        <v>0</v>
      </c>
      <c r="F342" s="41" t="n">
        <v>0</v>
      </c>
      <c r="G342" s="41" t="n">
        <v>0</v>
      </c>
      <c r="H342" s="41" t="n">
        <v>0</v>
      </c>
      <c r="I342" s="17" t="n">
        <v>0</v>
      </c>
      <c r="J342" s="25" t="n">
        <v>0</v>
      </c>
      <c r="K342" s="41" t="n">
        <v>0</v>
      </c>
      <c r="L342" s="17" t="n">
        <v>0</v>
      </c>
      <c r="M342" s="41" t="n">
        <v>0</v>
      </c>
      <c r="N342" s="41" t="n">
        <v>0</v>
      </c>
      <c r="O342" s="287" t="n">
        <v>0</v>
      </c>
      <c r="P342" s="41" t="n">
        <v>0</v>
      </c>
      <c r="Q342" s="41" t="n">
        <v>0</v>
      </c>
      <c r="R342" s="17" t="n">
        <v>0</v>
      </c>
      <c r="S342" s="288" t="n">
        <v>0</v>
      </c>
      <c r="T342" s="25" t="n">
        <v>0</v>
      </c>
      <c r="U342" s="25" t="n">
        <v>0</v>
      </c>
      <c r="V342" s="288"/>
      <c r="W342" s="41" t="n">
        <v>0</v>
      </c>
      <c r="X342" s="17" t="n">
        <v>0</v>
      </c>
      <c r="Y342" s="202" t="n">
        <v>0</v>
      </c>
      <c r="Z342" s="101" t="n">
        <v>0</v>
      </c>
      <c r="AA342" s="202" t="n">
        <v>0</v>
      </c>
      <c r="AB342" s="202"/>
      <c r="AC342" s="202" t="n">
        <v>0</v>
      </c>
      <c r="AF342" s="41"/>
      <c r="AG342" s="41"/>
      <c r="AH342" s="41"/>
      <c r="AI342" s="41"/>
      <c r="AJ342" s="41"/>
      <c r="AK342" s="41"/>
      <c r="AL342" s="41"/>
      <c r="AM342" s="41"/>
      <c r="AN342" s="41"/>
      <c r="AO342" s="41"/>
      <c r="AP342" s="41"/>
      <c r="AQ342" s="41"/>
      <c r="AR342" s="41"/>
      <c r="AS342" s="41"/>
      <c r="AT342" s="41"/>
      <c r="AU342" s="41"/>
      <c r="AV342" s="41"/>
      <c r="AW342" s="41"/>
      <c r="AX342" s="41"/>
      <c r="AY342" s="41"/>
      <c r="AZ342" s="41"/>
      <c r="BA342" s="41"/>
      <c r="BB342" s="41"/>
      <c r="BC342" s="41"/>
      <c r="BG342" s="289"/>
      <c r="BH342" s="289"/>
      <c r="BI342" s="289"/>
      <c r="BJ342" s="289"/>
      <c r="BK342" s="289"/>
      <c r="BL342" s="289"/>
      <c r="BM342" s="289"/>
      <c r="BN342" s="289"/>
      <c r="BO342" s="289"/>
      <c r="BP342" s="289"/>
      <c r="BQ342" s="289"/>
      <c r="BR342" s="289"/>
      <c r="BS342" s="289"/>
      <c r="BT342" s="289"/>
      <c r="BU342" s="289"/>
      <c r="BV342" s="289"/>
      <c r="BW342" s="289"/>
      <c r="BX342" s="289"/>
      <c r="BY342" s="289"/>
      <c r="BZ342" s="289"/>
      <c r="CA342" s="289"/>
      <c r="CB342" s="289"/>
      <c r="CC342" s="289"/>
      <c r="CD342" s="289"/>
      <c r="CE342" s="289"/>
      <c r="CF342" s="289"/>
      <c r="CG342" s="289"/>
      <c r="CH342" s="289"/>
      <c r="CI342" s="289"/>
    </row>
    <row r="343" customFormat="false" ht="12.75" hidden="false" customHeight="true" outlineLevel="0" collapsed="false">
      <c r="A343" s="75"/>
      <c r="B343" s="285" t="n">
        <v>170690</v>
      </c>
      <c r="C343" s="25" t="s">
        <v>358</v>
      </c>
      <c r="D343" s="41" t="n">
        <v>0</v>
      </c>
      <c r="E343" s="17" t="n">
        <v>0</v>
      </c>
      <c r="F343" s="41" t="n">
        <v>0</v>
      </c>
      <c r="G343" s="41" t="n">
        <v>0</v>
      </c>
      <c r="H343" s="41" t="n">
        <v>0</v>
      </c>
      <c r="I343" s="17" t="n">
        <v>0</v>
      </c>
      <c r="J343" s="25" t="n">
        <v>0</v>
      </c>
      <c r="K343" s="41" t="n">
        <v>0</v>
      </c>
      <c r="L343" s="17" t="n">
        <v>0</v>
      </c>
      <c r="M343" s="41" t="n">
        <v>0</v>
      </c>
      <c r="N343" s="41" t="n">
        <v>0</v>
      </c>
      <c r="O343" s="287" t="n">
        <v>0</v>
      </c>
      <c r="P343" s="41" t="n">
        <v>0</v>
      </c>
      <c r="Q343" s="41" t="n">
        <v>0</v>
      </c>
      <c r="R343" s="17" t="n">
        <v>0</v>
      </c>
      <c r="S343" s="288" t="n">
        <v>0</v>
      </c>
      <c r="T343" s="25" t="n">
        <v>0</v>
      </c>
      <c r="U343" s="25" t="n">
        <v>0.566</v>
      </c>
      <c r="V343" s="288"/>
      <c r="W343" s="41" t="n">
        <v>0</v>
      </c>
      <c r="X343" s="17" t="n">
        <v>0.566</v>
      </c>
      <c r="Y343" s="202" t="n">
        <v>0.566</v>
      </c>
      <c r="Z343" s="101" t="n">
        <v>0</v>
      </c>
      <c r="AA343" s="202" t="n">
        <v>0.566</v>
      </c>
      <c r="AB343" s="202"/>
      <c r="AC343" s="202" t="n">
        <v>0</v>
      </c>
      <c r="AF343" s="41"/>
      <c r="AG343" s="41"/>
      <c r="AH343" s="41"/>
      <c r="AI343" s="41"/>
      <c r="AJ343" s="41"/>
      <c r="AK343" s="41"/>
      <c r="AL343" s="41"/>
      <c r="AM343" s="41"/>
      <c r="AN343" s="41"/>
      <c r="AO343" s="41"/>
      <c r="AP343" s="41"/>
      <c r="AQ343" s="41"/>
      <c r="AR343" s="41"/>
      <c r="AS343" s="41"/>
      <c r="AT343" s="41"/>
      <c r="AU343" s="41"/>
      <c r="AV343" s="41"/>
      <c r="AW343" s="41"/>
      <c r="AX343" s="41"/>
      <c r="AY343" s="41"/>
      <c r="AZ343" s="41"/>
      <c r="BA343" s="41"/>
      <c r="BB343" s="41"/>
      <c r="BC343" s="41"/>
      <c r="BG343" s="289"/>
      <c r="BH343" s="289"/>
      <c r="BI343" s="289"/>
      <c r="BJ343" s="289"/>
      <c r="BK343" s="289"/>
      <c r="BL343" s="289"/>
      <c r="BM343" s="289"/>
      <c r="BN343" s="289"/>
      <c r="BO343" s="289"/>
      <c r="BP343" s="289"/>
      <c r="BQ343" s="289"/>
      <c r="BR343" s="289"/>
      <c r="BS343" s="289"/>
      <c r="BT343" s="289"/>
      <c r="BU343" s="289"/>
      <c r="BV343" s="289"/>
      <c r="BW343" s="289"/>
      <c r="BX343" s="289"/>
      <c r="BY343" s="289"/>
      <c r="BZ343" s="289"/>
      <c r="CA343" s="289"/>
      <c r="CB343" s="289"/>
      <c r="CC343" s="289"/>
      <c r="CD343" s="289"/>
      <c r="CE343" s="289"/>
      <c r="CF343" s="289"/>
      <c r="CG343" s="289"/>
      <c r="CH343" s="289"/>
      <c r="CI343" s="289"/>
    </row>
    <row r="344" customFormat="false" ht="12.75" hidden="false" customHeight="true" outlineLevel="0" collapsed="false">
      <c r="A344" s="75"/>
      <c r="B344" s="285" t="n">
        <v>170699</v>
      </c>
      <c r="C344" s="25" t="s">
        <v>540</v>
      </c>
      <c r="D344" s="41" t="n">
        <v>-3496.99286</v>
      </c>
      <c r="E344" s="17" t="n">
        <v>-3496.99286</v>
      </c>
      <c r="F344" s="41" t="n">
        <v>-847.92863</v>
      </c>
      <c r="G344" s="41" t="n">
        <v>-1644.88127</v>
      </c>
      <c r="H344" s="41" t="n">
        <v>-61.90913</v>
      </c>
      <c r="I344" s="17" t="n">
        <v>-2554.71903</v>
      </c>
      <c r="J344" s="290" t="n">
        <v>0</v>
      </c>
      <c r="K344" s="41" t="n">
        <v>0</v>
      </c>
      <c r="L344" s="17" t="n">
        <v>0</v>
      </c>
      <c r="M344" s="41" t="n">
        <v>-483.08678</v>
      </c>
      <c r="N344" s="41" t="n">
        <v>0</v>
      </c>
      <c r="O344" s="287" t="n">
        <v>0</v>
      </c>
      <c r="P344" s="41" t="n">
        <v>0</v>
      </c>
      <c r="Q344" s="41" t="n">
        <v>0</v>
      </c>
      <c r="R344" s="17" t="n">
        <v>-483.08678</v>
      </c>
      <c r="S344" s="288" t="n">
        <v>0</v>
      </c>
      <c r="T344" s="290" t="n">
        <v>-98.05165</v>
      </c>
      <c r="U344" s="25" t="n">
        <v>-0.566</v>
      </c>
      <c r="V344" s="288"/>
      <c r="W344" s="41" t="n">
        <v>0</v>
      </c>
      <c r="X344" s="17" t="n">
        <v>-98.61765</v>
      </c>
      <c r="Y344" s="202" t="n">
        <v>-6633.41632</v>
      </c>
      <c r="Z344" s="101" t="n">
        <v>-6051.71189</v>
      </c>
      <c r="AA344" s="202" t="n">
        <v>-581.70443</v>
      </c>
      <c r="AB344" s="202"/>
      <c r="AC344" s="202" t="n">
        <v>0</v>
      </c>
      <c r="AF344" s="41"/>
      <c r="AG344" s="41"/>
      <c r="AH344" s="41"/>
      <c r="AI344" s="41"/>
      <c r="AJ344" s="41"/>
      <c r="AK344" s="41"/>
      <c r="AL344" s="41"/>
      <c r="AM344" s="41"/>
      <c r="AN344" s="41"/>
      <c r="AO344" s="41"/>
      <c r="AP344" s="41"/>
      <c r="AQ344" s="41"/>
      <c r="AR344" s="41"/>
      <c r="AS344" s="41"/>
      <c r="AT344" s="41"/>
      <c r="AU344" s="41"/>
      <c r="AV344" s="41"/>
      <c r="AW344" s="41"/>
      <c r="AX344" s="41"/>
      <c r="AY344" s="41"/>
      <c r="AZ344" s="41"/>
      <c r="BA344" s="41"/>
      <c r="BB344" s="41"/>
      <c r="BC344" s="41"/>
      <c r="BG344" s="289"/>
      <c r="BH344" s="289"/>
      <c r="BI344" s="289"/>
      <c r="BJ344" s="289"/>
      <c r="BK344" s="289"/>
      <c r="BL344" s="289"/>
      <c r="BM344" s="289"/>
      <c r="BN344" s="289"/>
      <c r="BO344" s="289"/>
      <c r="BP344" s="289"/>
      <c r="BQ344" s="289"/>
      <c r="BR344" s="289"/>
      <c r="BS344" s="289"/>
      <c r="BT344" s="289"/>
      <c r="BU344" s="289"/>
      <c r="BV344" s="289"/>
      <c r="BW344" s="289"/>
      <c r="BX344" s="289"/>
      <c r="BY344" s="289"/>
      <c r="BZ344" s="289"/>
      <c r="CA344" s="289"/>
      <c r="CB344" s="289"/>
      <c r="CC344" s="289"/>
      <c r="CD344" s="289"/>
      <c r="CE344" s="289"/>
      <c r="CF344" s="289"/>
      <c r="CG344" s="289"/>
      <c r="CH344" s="289"/>
      <c r="CI344" s="289"/>
    </row>
    <row r="345" customFormat="false" ht="12.75" hidden="false" customHeight="true" outlineLevel="0" collapsed="false">
      <c r="A345" s="75"/>
      <c r="B345" s="285" t="n">
        <v>1799</v>
      </c>
      <c r="C345" s="25" t="s">
        <v>158</v>
      </c>
      <c r="D345" s="41" t="n">
        <v>-63246.70085</v>
      </c>
      <c r="E345" s="17" t="n">
        <v>-63246.70085</v>
      </c>
      <c r="F345" s="41" t="n">
        <v>-3228.25111</v>
      </c>
      <c r="G345" s="41" t="n">
        <v>-10302.60981</v>
      </c>
      <c r="H345" s="41" t="n">
        <v>-6743.99946</v>
      </c>
      <c r="I345" s="17" t="n">
        <v>-20274.86038</v>
      </c>
      <c r="J345" s="290" t="n">
        <v>-2474.09152</v>
      </c>
      <c r="K345" s="41" t="n">
        <v>-1549.73237</v>
      </c>
      <c r="L345" s="17" t="n">
        <v>-4023.82389</v>
      </c>
      <c r="M345" s="41" t="n">
        <v>-3099.46169</v>
      </c>
      <c r="N345" s="41" t="n">
        <v>0</v>
      </c>
      <c r="O345" s="287" t="n">
        <v>-302.54659</v>
      </c>
      <c r="P345" s="41" t="n">
        <v>0</v>
      </c>
      <c r="Q345" s="41" t="n">
        <v>-362.665</v>
      </c>
      <c r="R345" s="17" t="n">
        <v>-3764.67328</v>
      </c>
      <c r="S345" s="288" t="n">
        <v>-153.08102</v>
      </c>
      <c r="T345" s="290" t="n">
        <v>-77.41213</v>
      </c>
      <c r="U345" s="25" t="n">
        <v>0</v>
      </c>
      <c r="V345" s="288"/>
      <c r="W345" s="41" t="n">
        <v>-721.58144</v>
      </c>
      <c r="X345" s="17" t="n">
        <v>-952.07459</v>
      </c>
      <c r="Y345" s="202" t="n">
        <v>-92262.13299</v>
      </c>
      <c r="Z345" s="101" t="n">
        <v>-83521.56123</v>
      </c>
      <c r="AA345" s="202" t="n">
        <v>-8740.57176</v>
      </c>
      <c r="AB345" s="202"/>
      <c r="AC345" s="202" t="n">
        <v>0</v>
      </c>
      <c r="AF345" s="41"/>
      <c r="AG345" s="41"/>
      <c r="AH345" s="41"/>
      <c r="AI345" s="41"/>
      <c r="AJ345" s="41"/>
      <c r="AK345" s="41"/>
      <c r="AL345" s="41"/>
      <c r="AM345" s="41"/>
      <c r="AN345" s="41"/>
      <c r="AO345" s="41"/>
      <c r="AP345" s="41"/>
      <c r="AQ345" s="41"/>
      <c r="AR345" s="41"/>
      <c r="AS345" s="41"/>
      <c r="AT345" s="41"/>
      <c r="AU345" s="41"/>
      <c r="AV345" s="41"/>
      <c r="AW345" s="41"/>
      <c r="AX345" s="41"/>
      <c r="AY345" s="41"/>
      <c r="AZ345" s="41"/>
      <c r="BA345" s="41"/>
      <c r="BB345" s="41"/>
      <c r="BC345" s="41"/>
      <c r="BG345" s="289"/>
      <c r="BH345" s="289"/>
      <c r="BI345" s="289"/>
      <c r="BJ345" s="289"/>
      <c r="BK345" s="289"/>
      <c r="BL345" s="289"/>
      <c r="BM345" s="289"/>
      <c r="BN345" s="289"/>
      <c r="BO345" s="289"/>
      <c r="BP345" s="289"/>
      <c r="BQ345" s="289"/>
      <c r="BR345" s="289"/>
      <c r="BS345" s="289"/>
      <c r="BT345" s="289"/>
      <c r="BU345" s="289"/>
      <c r="BV345" s="289"/>
      <c r="BW345" s="289"/>
      <c r="BX345" s="289"/>
      <c r="BY345" s="289"/>
      <c r="BZ345" s="289"/>
      <c r="CA345" s="289"/>
      <c r="CB345" s="289"/>
      <c r="CC345" s="289"/>
      <c r="CD345" s="289"/>
      <c r="CE345" s="289"/>
      <c r="CF345" s="289"/>
      <c r="CG345" s="289"/>
      <c r="CH345" s="289"/>
      <c r="CI345" s="289"/>
    </row>
    <row r="346" customFormat="false" ht="12.75" hidden="false" customHeight="true" outlineLevel="0" collapsed="false">
      <c r="A346" s="75"/>
      <c r="B346" s="285" t="n">
        <v>179910</v>
      </c>
      <c r="C346" s="25" t="s">
        <v>541</v>
      </c>
      <c r="D346" s="41" t="n">
        <v>-56950.90723</v>
      </c>
      <c r="E346" s="17" t="n">
        <v>-56950.90723</v>
      </c>
      <c r="F346" s="41" t="n">
        <v>-3228.25111</v>
      </c>
      <c r="G346" s="41" t="n">
        <v>-9465.51228</v>
      </c>
      <c r="H346" s="41" t="n">
        <v>-179.81346</v>
      </c>
      <c r="I346" s="17" t="n">
        <v>-12873.57685</v>
      </c>
      <c r="J346" s="290" t="n">
        <v>-1048.92709</v>
      </c>
      <c r="K346" s="41" t="n">
        <v>-391.16049</v>
      </c>
      <c r="L346" s="17" t="n">
        <v>-1440.08758</v>
      </c>
      <c r="M346" s="41" t="n">
        <v>-3099.46169</v>
      </c>
      <c r="N346" s="41" t="n">
        <v>0</v>
      </c>
      <c r="O346" s="287" t="n">
        <v>-302.54659</v>
      </c>
      <c r="P346" s="41" t="n">
        <v>0</v>
      </c>
      <c r="Q346" s="41" t="n">
        <v>-362.665</v>
      </c>
      <c r="R346" s="17" t="n">
        <v>-3764.67328</v>
      </c>
      <c r="S346" s="288" t="n">
        <v>-153.08102</v>
      </c>
      <c r="T346" s="290" t="n">
        <v>-77.41213</v>
      </c>
      <c r="U346" s="25" t="n">
        <v>0</v>
      </c>
      <c r="V346" s="288"/>
      <c r="W346" s="41" t="n">
        <v>-721.58144</v>
      </c>
      <c r="X346" s="17" t="n">
        <v>-952.07459</v>
      </c>
      <c r="Y346" s="202" t="n">
        <v>-75981.31953</v>
      </c>
      <c r="Z346" s="101" t="n">
        <v>-69824.48408</v>
      </c>
      <c r="AA346" s="202" t="n">
        <v>-6156.83545</v>
      </c>
      <c r="AB346" s="202"/>
      <c r="AC346" s="202" t="n">
        <v>-1.2732925824821E-011</v>
      </c>
      <c r="AF346" s="41"/>
      <c r="AG346" s="41"/>
      <c r="AH346" s="41"/>
      <c r="AI346" s="41"/>
      <c r="AJ346" s="41"/>
      <c r="AK346" s="41"/>
      <c r="AL346" s="41"/>
      <c r="AM346" s="41"/>
      <c r="AN346" s="41"/>
      <c r="AO346" s="41"/>
      <c r="AP346" s="41"/>
      <c r="AQ346" s="41"/>
      <c r="AR346" s="41"/>
      <c r="AS346" s="41"/>
      <c r="AT346" s="41"/>
      <c r="AU346" s="41"/>
      <c r="AV346" s="41"/>
      <c r="AW346" s="41"/>
      <c r="AX346" s="41"/>
      <c r="AY346" s="41"/>
      <c r="AZ346" s="41"/>
      <c r="BA346" s="41"/>
      <c r="BB346" s="41"/>
      <c r="BC346" s="41"/>
      <c r="BG346" s="289"/>
      <c r="BH346" s="289"/>
      <c r="BI346" s="289"/>
      <c r="BJ346" s="289"/>
      <c r="BK346" s="289"/>
      <c r="BL346" s="289"/>
      <c r="BM346" s="289"/>
      <c r="BN346" s="289"/>
      <c r="BO346" s="289"/>
      <c r="BP346" s="289"/>
      <c r="BQ346" s="289"/>
      <c r="BR346" s="289"/>
      <c r="BS346" s="289"/>
      <c r="BT346" s="289"/>
      <c r="BU346" s="289"/>
      <c r="BV346" s="289"/>
      <c r="BW346" s="289"/>
      <c r="BX346" s="289"/>
      <c r="BY346" s="289"/>
      <c r="BZ346" s="289"/>
      <c r="CA346" s="289"/>
      <c r="CB346" s="289"/>
      <c r="CC346" s="289"/>
      <c r="CD346" s="289"/>
      <c r="CE346" s="289"/>
      <c r="CF346" s="289"/>
      <c r="CG346" s="289"/>
      <c r="CH346" s="289"/>
      <c r="CI346" s="289"/>
    </row>
    <row r="347" customFormat="false" ht="12.75" hidden="false" customHeight="true" outlineLevel="0" collapsed="false">
      <c r="A347" s="75"/>
      <c r="B347" s="285" t="n">
        <v>179915</v>
      </c>
      <c r="C347" s="25" t="s">
        <v>542</v>
      </c>
      <c r="D347" s="41" t="n">
        <v>-288.01662</v>
      </c>
      <c r="E347" s="17" t="n">
        <v>-288.01662</v>
      </c>
      <c r="F347" s="41" t="n">
        <v>0</v>
      </c>
      <c r="G347" s="41" t="n">
        <v>-837.09753</v>
      </c>
      <c r="H347" s="41" t="n">
        <v>0</v>
      </c>
      <c r="I347" s="17" t="n">
        <v>-837.09753</v>
      </c>
      <c r="J347" s="290" t="n">
        <v>-1425.16443</v>
      </c>
      <c r="K347" s="41" t="n">
        <v>0</v>
      </c>
      <c r="L347" s="17" t="n">
        <v>-1425.16443</v>
      </c>
      <c r="M347" s="41" t="n">
        <v>0</v>
      </c>
      <c r="N347" s="41" t="n">
        <v>0</v>
      </c>
      <c r="O347" s="287" t="n">
        <v>0</v>
      </c>
      <c r="P347" s="41" t="n">
        <v>0</v>
      </c>
      <c r="Q347" s="41" t="n">
        <v>0</v>
      </c>
      <c r="R347" s="17" t="n">
        <v>0</v>
      </c>
      <c r="S347" s="288" t="n">
        <v>0</v>
      </c>
      <c r="T347" s="25" t="n">
        <v>0</v>
      </c>
      <c r="U347" s="25" t="n">
        <v>0</v>
      </c>
      <c r="V347" s="288"/>
      <c r="W347" s="41" t="n">
        <v>0</v>
      </c>
      <c r="X347" s="17" t="n">
        <v>0</v>
      </c>
      <c r="Y347" s="202" t="n">
        <v>-2550.27858</v>
      </c>
      <c r="Z347" s="101" t="n">
        <v>-1125.11415</v>
      </c>
      <c r="AA347" s="202" t="n">
        <v>-1425.16443</v>
      </c>
      <c r="AB347" s="202"/>
      <c r="AC347" s="202" t="n">
        <v>0</v>
      </c>
      <c r="AF347" s="41"/>
      <c r="AG347" s="41"/>
      <c r="AH347" s="41"/>
      <c r="AI347" s="41"/>
      <c r="AJ347" s="41"/>
      <c r="AK347" s="41"/>
      <c r="AL347" s="41"/>
      <c r="AM347" s="41"/>
      <c r="AN347" s="41"/>
      <c r="AO347" s="41"/>
      <c r="AP347" s="41"/>
      <c r="AQ347" s="41"/>
      <c r="AR347" s="41"/>
      <c r="AS347" s="41"/>
      <c r="AT347" s="41"/>
      <c r="AU347" s="41"/>
      <c r="AV347" s="41"/>
      <c r="AW347" s="41"/>
      <c r="AX347" s="41"/>
      <c r="AY347" s="41"/>
      <c r="AZ347" s="41"/>
      <c r="BA347" s="41"/>
      <c r="BB347" s="41"/>
      <c r="BC347" s="41"/>
      <c r="BG347" s="289"/>
      <c r="BH347" s="289"/>
      <c r="BI347" s="289"/>
      <c r="BJ347" s="289"/>
      <c r="BK347" s="289"/>
      <c r="BL347" s="289"/>
      <c r="BM347" s="289"/>
      <c r="BN347" s="289"/>
      <c r="BO347" s="289"/>
      <c r="BP347" s="289"/>
      <c r="BQ347" s="289"/>
      <c r="BR347" s="289"/>
      <c r="BS347" s="289"/>
      <c r="BT347" s="289"/>
      <c r="BU347" s="289"/>
      <c r="BV347" s="289"/>
      <c r="BW347" s="289"/>
      <c r="BX347" s="289"/>
      <c r="BY347" s="289"/>
      <c r="BZ347" s="289"/>
      <c r="CA347" s="289"/>
      <c r="CB347" s="289"/>
      <c r="CC347" s="289"/>
      <c r="CD347" s="289"/>
      <c r="CE347" s="289"/>
      <c r="CF347" s="289"/>
      <c r="CG347" s="289"/>
      <c r="CH347" s="289"/>
      <c r="CI347" s="289"/>
    </row>
    <row r="348" customFormat="false" ht="12.75" hidden="false" customHeight="true" outlineLevel="0" collapsed="false">
      <c r="A348" s="75"/>
      <c r="B348" s="285" t="n">
        <v>179920</v>
      </c>
      <c r="C348" s="25" t="s">
        <v>543</v>
      </c>
      <c r="D348" s="41" t="n">
        <v>-6007.777</v>
      </c>
      <c r="E348" s="17" t="n">
        <v>-6007.777</v>
      </c>
      <c r="F348" s="41" t="n">
        <v>0</v>
      </c>
      <c r="G348" s="41" t="n">
        <v>0</v>
      </c>
      <c r="H348" s="41" t="n">
        <v>-6564.186</v>
      </c>
      <c r="I348" s="17" t="n">
        <v>-6564.186</v>
      </c>
      <c r="J348" s="290" t="n">
        <v>0</v>
      </c>
      <c r="K348" s="41" t="n">
        <v>-1158.57188</v>
      </c>
      <c r="L348" s="17" t="n">
        <v>-1158.57188</v>
      </c>
      <c r="M348" s="41" t="n">
        <v>0</v>
      </c>
      <c r="N348" s="41" t="n">
        <v>0</v>
      </c>
      <c r="O348" s="287" t="n">
        <v>0</v>
      </c>
      <c r="P348" s="41" t="n">
        <v>0</v>
      </c>
      <c r="Q348" s="41" t="n">
        <v>0</v>
      </c>
      <c r="R348" s="17" t="n">
        <v>0</v>
      </c>
      <c r="S348" s="288" t="n">
        <v>0</v>
      </c>
      <c r="T348" s="25" t="n">
        <v>0</v>
      </c>
      <c r="U348" s="25" t="n">
        <v>0</v>
      </c>
      <c r="V348" s="288"/>
      <c r="W348" s="41" t="n">
        <v>0</v>
      </c>
      <c r="X348" s="17" t="n">
        <v>0</v>
      </c>
      <c r="Y348" s="202" t="n">
        <v>-13730.53488</v>
      </c>
      <c r="Z348" s="101" t="n">
        <v>-12571.963</v>
      </c>
      <c r="AA348" s="202" t="n">
        <v>-1158.57188</v>
      </c>
      <c r="AB348" s="202"/>
      <c r="AC348" s="202" t="n">
        <v>0</v>
      </c>
      <c r="AF348" s="41"/>
      <c r="AG348" s="41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1"/>
      <c r="BC348" s="41"/>
      <c r="BG348" s="289"/>
      <c r="BH348" s="289"/>
      <c r="BI348" s="289"/>
      <c r="BJ348" s="289"/>
      <c r="BK348" s="289"/>
      <c r="BL348" s="289"/>
      <c r="BM348" s="289"/>
      <c r="BN348" s="289"/>
      <c r="BO348" s="289"/>
      <c r="BP348" s="289"/>
      <c r="BQ348" s="289"/>
      <c r="BR348" s="289"/>
      <c r="BS348" s="289"/>
      <c r="BT348" s="289"/>
      <c r="BU348" s="289"/>
      <c r="BV348" s="289"/>
      <c r="BW348" s="289"/>
      <c r="BX348" s="289"/>
      <c r="BY348" s="289"/>
      <c r="BZ348" s="289"/>
      <c r="CA348" s="289"/>
      <c r="CB348" s="289"/>
      <c r="CC348" s="289"/>
      <c r="CD348" s="289"/>
      <c r="CE348" s="289"/>
      <c r="CF348" s="289"/>
      <c r="CG348" s="289"/>
      <c r="CH348" s="289"/>
      <c r="CI348" s="289"/>
    </row>
    <row r="349" customFormat="false" ht="12.75" hidden="false" customHeight="true" outlineLevel="0" collapsed="false">
      <c r="A349" s="75"/>
      <c r="B349" s="285" t="n">
        <v>18</v>
      </c>
      <c r="C349" s="25" t="s">
        <v>50</v>
      </c>
      <c r="D349" s="41" t="n">
        <v>134298.16431</v>
      </c>
      <c r="E349" s="17" t="n">
        <v>134298.16431</v>
      </c>
      <c r="F349" s="41" t="n">
        <v>87703.00043</v>
      </c>
      <c r="G349" s="41" t="n">
        <v>91133.4817</v>
      </c>
      <c r="H349" s="41" t="n">
        <v>11315.32584</v>
      </c>
      <c r="I349" s="17" t="n">
        <v>190151.80797</v>
      </c>
      <c r="J349" s="290" t="n">
        <v>19649.25009</v>
      </c>
      <c r="K349" s="41" t="n">
        <v>30844.24145</v>
      </c>
      <c r="L349" s="17" t="n">
        <v>50493.49154</v>
      </c>
      <c r="M349" s="41" t="n">
        <v>15369.27426</v>
      </c>
      <c r="N349" s="41" t="n">
        <v>0</v>
      </c>
      <c r="O349" s="287" t="n">
        <v>4651.67253</v>
      </c>
      <c r="P349" s="41" t="n">
        <v>0</v>
      </c>
      <c r="Q349" s="41" t="n">
        <v>18297.81015</v>
      </c>
      <c r="R349" s="17" t="n">
        <v>38318.75694</v>
      </c>
      <c r="S349" s="288" t="n">
        <v>1594.76676</v>
      </c>
      <c r="T349" s="290" t="n">
        <v>2353.14368</v>
      </c>
      <c r="U349" s="290" t="n">
        <v>890.016</v>
      </c>
      <c r="V349" s="288"/>
      <c r="W349" s="41" t="n">
        <v>3536.54</v>
      </c>
      <c r="X349" s="17" t="n">
        <v>8374.46644</v>
      </c>
      <c r="Y349" s="202" t="n">
        <v>421636.6872</v>
      </c>
      <c r="Z349" s="101" t="n">
        <v>324449.97228</v>
      </c>
      <c r="AA349" s="202" t="n">
        <v>97186.71492</v>
      </c>
      <c r="AB349" s="202"/>
      <c r="AC349" s="202" t="n">
        <v>0</v>
      </c>
      <c r="AF349" s="41"/>
      <c r="AG349" s="41"/>
      <c r="AH349" s="41"/>
      <c r="AI349" s="41"/>
      <c r="AJ349" s="41"/>
      <c r="AK349" s="41"/>
      <c r="AL349" s="41"/>
      <c r="AM349" s="41"/>
      <c r="AN349" s="41"/>
      <c r="AO349" s="41"/>
      <c r="AP349" s="41"/>
      <c r="AQ349" s="41"/>
      <c r="AR349" s="41"/>
      <c r="AS349" s="41"/>
      <c r="AT349" s="41"/>
      <c r="AU349" s="41"/>
      <c r="AV349" s="41"/>
      <c r="AW349" s="41"/>
      <c r="AX349" s="41"/>
      <c r="AY349" s="41"/>
      <c r="AZ349" s="41"/>
      <c r="BA349" s="41"/>
      <c r="BB349" s="41"/>
      <c r="BC349" s="41"/>
      <c r="BG349" s="289"/>
      <c r="BH349" s="289"/>
      <c r="BI349" s="289"/>
      <c r="BJ349" s="289"/>
      <c r="BK349" s="289"/>
      <c r="BL349" s="289"/>
      <c r="BM349" s="289"/>
      <c r="BN349" s="289"/>
      <c r="BO349" s="289"/>
      <c r="BP349" s="289"/>
      <c r="BQ349" s="289"/>
      <c r="BR349" s="289"/>
      <c r="BS349" s="289"/>
      <c r="BT349" s="289"/>
      <c r="BU349" s="289"/>
      <c r="BV349" s="289"/>
      <c r="BW349" s="289"/>
      <c r="BX349" s="289"/>
      <c r="BY349" s="289"/>
      <c r="BZ349" s="289"/>
      <c r="CA349" s="289"/>
      <c r="CB349" s="289"/>
      <c r="CC349" s="289"/>
      <c r="CD349" s="289"/>
      <c r="CE349" s="289"/>
      <c r="CF349" s="289"/>
      <c r="CG349" s="289"/>
      <c r="CH349" s="289"/>
      <c r="CI349" s="289"/>
    </row>
    <row r="350" customFormat="false" ht="12.75" hidden="false" customHeight="true" outlineLevel="0" collapsed="false">
      <c r="A350" s="75"/>
      <c r="B350" s="285" t="n">
        <v>1801</v>
      </c>
      <c r="C350" s="25" t="s">
        <v>519</v>
      </c>
      <c r="D350" s="41" t="n">
        <v>34005.17305</v>
      </c>
      <c r="E350" s="17" t="n">
        <v>34005.17305</v>
      </c>
      <c r="F350" s="41" t="n">
        <v>493.12336</v>
      </c>
      <c r="G350" s="41" t="n">
        <v>19013.75178</v>
      </c>
      <c r="H350" s="41" t="n">
        <v>866.066</v>
      </c>
      <c r="I350" s="17" t="n">
        <v>20372.94114</v>
      </c>
      <c r="J350" s="290" t="n">
        <v>2116.7075</v>
      </c>
      <c r="K350" s="41" t="n">
        <v>6630.67077</v>
      </c>
      <c r="L350" s="17" t="n">
        <v>8747.37827</v>
      </c>
      <c r="M350" s="41" t="n">
        <v>5450.47573</v>
      </c>
      <c r="N350" s="41" t="n">
        <v>0</v>
      </c>
      <c r="O350" s="287" t="n">
        <v>356.70104</v>
      </c>
      <c r="P350" s="41" t="n">
        <v>0</v>
      </c>
      <c r="Q350" s="41" t="n">
        <v>2924.03423</v>
      </c>
      <c r="R350" s="17" t="n">
        <v>8731.211</v>
      </c>
      <c r="S350" s="288" t="n">
        <v>0</v>
      </c>
      <c r="T350" s="25" t="n">
        <v>0</v>
      </c>
      <c r="U350" s="25" t="n">
        <v>0</v>
      </c>
      <c r="V350" s="288"/>
      <c r="W350" s="41" t="n">
        <v>185.16642</v>
      </c>
      <c r="X350" s="17" t="n">
        <v>185.16642</v>
      </c>
      <c r="Y350" s="202" t="n">
        <v>72041.86988</v>
      </c>
      <c r="Z350" s="101" t="n">
        <v>54378.11419</v>
      </c>
      <c r="AA350" s="202" t="n">
        <v>17663.75569</v>
      </c>
      <c r="AB350" s="202"/>
      <c r="AC350" s="202" t="n">
        <v>0</v>
      </c>
      <c r="AF350" s="41"/>
      <c r="AG350" s="41"/>
      <c r="AH350" s="41"/>
      <c r="AI350" s="41"/>
      <c r="AJ350" s="41"/>
      <c r="AK350" s="41"/>
      <c r="AL350" s="41"/>
      <c r="AM350" s="41"/>
      <c r="AN350" s="41"/>
      <c r="AO350" s="41"/>
      <c r="AP350" s="41"/>
      <c r="AQ350" s="41"/>
      <c r="AR350" s="41"/>
      <c r="AS350" s="41"/>
      <c r="AT350" s="41"/>
      <c r="AU350" s="41"/>
      <c r="AV350" s="41"/>
      <c r="AW350" s="41"/>
      <c r="AX350" s="41"/>
      <c r="AY350" s="41"/>
      <c r="AZ350" s="41"/>
      <c r="BA350" s="41"/>
      <c r="BB350" s="41"/>
      <c r="BC350" s="41"/>
      <c r="BG350" s="289"/>
      <c r="BH350" s="289"/>
      <c r="BI350" s="289"/>
      <c r="BJ350" s="289"/>
      <c r="BK350" s="289"/>
      <c r="BL350" s="289"/>
      <c r="BM350" s="289"/>
      <c r="BN350" s="289"/>
      <c r="BO350" s="289"/>
      <c r="BP350" s="289"/>
      <c r="BQ350" s="289"/>
      <c r="BR350" s="289"/>
      <c r="BS350" s="289"/>
      <c r="BT350" s="289"/>
      <c r="BU350" s="289"/>
      <c r="BV350" s="289"/>
      <c r="BW350" s="289"/>
      <c r="BX350" s="289"/>
      <c r="BY350" s="289"/>
      <c r="BZ350" s="289"/>
      <c r="CA350" s="289"/>
      <c r="CB350" s="289"/>
      <c r="CC350" s="289"/>
      <c r="CD350" s="289"/>
      <c r="CE350" s="289"/>
      <c r="CF350" s="289"/>
      <c r="CG350" s="289"/>
      <c r="CH350" s="289"/>
      <c r="CI350" s="289"/>
    </row>
    <row r="351" customFormat="false" ht="12.75" hidden="false" customHeight="true" outlineLevel="0" collapsed="false">
      <c r="A351" s="75"/>
      <c r="B351" s="285" t="n">
        <v>1802</v>
      </c>
      <c r="C351" s="25" t="s">
        <v>159</v>
      </c>
      <c r="D351" s="41" t="n">
        <v>146982.99445</v>
      </c>
      <c r="E351" s="17" t="n">
        <v>146982.99445</v>
      </c>
      <c r="F351" s="41" t="n">
        <v>72141.30338</v>
      </c>
      <c r="G351" s="41" t="n">
        <v>90547.35277</v>
      </c>
      <c r="H351" s="41" t="n">
        <v>4439.39167</v>
      </c>
      <c r="I351" s="17" t="n">
        <v>167128.04782</v>
      </c>
      <c r="J351" s="290" t="n">
        <v>14420.09183</v>
      </c>
      <c r="K351" s="41" t="n">
        <v>54167.30262</v>
      </c>
      <c r="L351" s="17" t="n">
        <v>68587.39445</v>
      </c>
      <c r="M351" s="41" t="n">
        <v>13185.58641</v>
      </c>
      <c r="N351" s="41" t="n">
        <v>0</v>
      </c>
      <c r="O351" s="287" t="n">
        <v>0</v>
      </c>
      <c r="P351" s="41" t="n">
        <v>0</v>
      </c>
      <c r="Q351" s="41" t="n">
        <v>24064.05813</v>
      </c>
      <c r="R351" s="17" t="n">
        <v>37249.64454</v>
      </c>
      <c r="S351" s="288" t="n">
        <v>559.57148</v>
      </c>
      <c r="T351" s="290" t="n">
        <v>10857.19376</v>
      </c>
      <c r="U351" s="25" t="n">
        <v>0</v>
      </c>
      <c r="V351" s="288"/>
      <c r="W351" s="41" t="n">
        <v>1157.90116</v>
      </c>
      <c r="X351" s="17" t="n">
        <v>12574.6664</v>
      </c>
      <c r="Y351" s="202" t="n">
        <v>432522.74766</v>
      </c>
      <c r="Z351" s="101" t="n">
        <v>314111.04227</v>
      </c>
      <c r="AA351" s="202" t="n">
        <v>118411.70539</v>
      </c>
      <c r="AB351" s="202"/>
      <c r="AC351" s="202" t="n">
        <v>0</v>
      </c>
      <c r="AF351" s="41"/>
      <c r="AG351" s="41"/>
      <c r="AH351" s="41"/>
      <c r="AI351" s="41"/>
      <c r="AJ351" s="41"/>
      <c r="AK351" s="41"/>
      <c r="AL351" s="41"/>
      <c r="AM351" s="41"/>
      <c r="AN351" s="41"/>
      <c r="AO351" s="41"/>
      <c r="AP351" s="41"/>
      <c r="AQ351" s="41"/>
      <c r="AR351" s="41"/>
      <c r="AS351" s="41"/>
      <c r="AT351" s="41"/>
      <c r="AU351" s="41"/>
      <c r="AV351" s="41"/>
      <c r="AW351" s="41"/>
      <c r="AX351" s="41"/>
      <c r="AY351" s="41"/>
      <c r="AZ351" s="41"/>
      <c r="BA351" s="41"/>
      <c r="BB351" s="41"/>
      <c r="BC351" s="41"/>
      <c r="BG351" s="289"/>
      <c r="BH351" s="289"/>
      <c r="BI351" s="289"/>
      <c r="BJ351" s="289"/>
      <c r="BK351" s="289"/>
      <c r="BL351" s="289"/>
      <c r="BM351" s="289"/>
      <c r="BN351" s="289"/>
      <c r="BO351" s="289"/>
      <c r="BP351" s="289"/>
      <c r="BQ351" s="289"/>
      <c r="BR351" s="289"/>
      <c r="BS351" s="289"/>
      <c r="BT351" s="289"/>
      <c r="BU351" s="289"/>
      <c r="BV351" s="289"/>
      <c r="BW351" s="289"/>
      <c r="BX351" s="289"/>
      <c r="BY351" s="289"/>
      <c r="BZ351" s="289"/>
      <c r="CA351" s="289"/>
      <c r="CB351" s="289"/>
      <c r="CC351" s="289"/>
      <c r="CD351" s="289"/>
      <c r="CE351" s="289"/>
      <c r="CF351" s="289"/>
      <c r="CG351" s="289"/>
      <c r="CH351" s="289"/>
      <c r="CI351" s="289"/>
    </row>
    <row r="352" customFormat="false" ht="12.75" hidden="false" customHeight="true" outlineLevel="0" collapsed="false">
      <c r="A352" s="75"/>
      <c r="B352" s="285" t="n">
        <v>1803</v>
      </c>
      <c r="C352" s="25" t="s">
        <v>544</v>
      </c>
      <c r="D352" s="41" t="n">
        <v>2055.29368</v>
      </c>
      <c r="E352" s="17" t="n">
        <v>2055.29368</v>
      </c>
      <c r="F352" s="41" t="n">
        <v>1367.60586</v>
      </c>
      <c r="G352" s="41" t="n">
        <v>522.31469</v>
      </c>
      <c r="H352" s="41" t="n">
        <v>0</v>
      </c>
      <c r="I352" s="17" t="n">
        <v>1889.92055</v>
      </c>
      <c r="J352" s="290" t="n">
        <v>2123.00984</v>
      </c>
      <c r="K352" s="41" t="n">
        <v>0</v>
      </c>
      <c r="L352" s="17" t="n">
        <v>2123.00984</v>
      </c>
      <c r="M352" s="41" t="n">
        <v>0</v>
      </c>
      <c r="N352" s="41" t="n">
        <v>0</v>
      </c>
      <c r="O352" s="287" t="n">
        <v>0</v>
      </c>
      <c r="P352" s="41" t="n">
        <v>0</v>
      </c>
      <c r="Q352" s="41" t="n">
        <v>0</v>
      </c>
      <c r="R352" s="17" t="n">
        <v>0</v>
      </c>
      <c r="S352" s="288" t="n">
        <v>0</v>
      </c>
      <c r="T352" s="25" t="n">
        <v>0</v>
      </c>
      <c r="U352" s="25" t="n">
        <v>0</v>
      </c>
      <c r="V352" s="288"/>
      <c r="W352" s="41" t="n">
        <v>0</v>
      </c>
      <c r="X352" s="17" t="n">
        <v>0</v>
      </c>
      <c r="Y352" s="202" t="n">
        <v>6068.22407</v>
      </c>
      <c r="Z352" s="101" t="n">
        <v>3945.21423</v>
      </c>
      <c r="AA352" s="202" t="n">
        <v>2123.00984</v>
      </c>
      <c r="AB352" s="202"/>
      <c r="AC352" s="202" t="n">
        <v>0</v>
      </c>
      <c r="AF352" s="41"/>
      <c r="AG352" s="41"/>
      <c r="AH352" s="41"/>
      <c r="AI352" s="41"/>
      <c r="AJ352" s="41"/>
      <c r="AK352" s="41"/>
      <c r="AL352" s="41"/>
      <c r="AM352" s="41"/>
      <c r="AN352" s="41"/>
      <c r="AO352" s="41"/>
      <c r="AP352" s="41"/>
      <c r="AQ352" s="41"/>
      <c r="AR352" s="41"/>
      <c r="AS352" s="41"/>
      <c r="AT352" s="41"/>
      <c r="AU352" s="41"/>
      <c r="AV352" s="41"/>
      <c r="AW352" s="41"/>
      <c r="AX352" s="41"/>
      <c r="AY352" s="41"/>
      <c r="AZ352" s="41"/>
      <c r="BA352" s="41"/>
      <c r="BB352" s="41"/>
      <c r="BC352" s="41"/>
      <c r="BG352" s="289"/>
      <c r="BH352" s="289"/>
      <c r="BI352" s="289"/>
      <c r="BJ352" s="289"/>
      <c r="BK352" s="289"/>
      <c r="BL352" s="289"/>
      <c r="BM352" s="289"/>
      <c r="BN352" s="289"/>
      <c r="BO352" s="289"/>
      <c r="BP352" s="289"/>
      <c r="BQ352" s="289"/>
      <c r="BR352" s="289"/>
      <c r="BS352" s="289"/>
      <c r="BT352" s="289"/>
      <c r="BU352" s="289"/>
      <c r="BV352" s="289"/>
      <c r="BW352" s="289"/>
      <c r="BX352" s="289"/>
      <c r="BY352" s="289"/>
      <c r="BZ352" s="289"/>
      <c r="CA352" s="289"/>
      <c r="CB352" s="289"/>
      <c r="CC352" s="289"/>
      <c r="CD352" s="289"/>
      <c r="CE352" s="289"/>
      <c r="CF352" s="289"/>
      <c r="CG352" s="289"/>
      <c r="CH352" s="289"/>
      <c r="CI352" s="289"/>
    </row>
    <row r="353" customFormat="false" ht="12.75" hidden="false" customHeight="true" outlineLevel="0" collapsed="false">
      <c r="A353" s="75"/>
      <c r="B353" s="285" t="n">
        <v>1804</v>
      </c>
      <c r="C353" s="25" t="s">
        <v>538</v>
      </c>
      <c r="D353" s="41" t="n">
        <v>5926.8988</v>
      </c>
      <c r="E353" s="17" t="n">
        <v>5926.8988</v>
      </c>
      <c r="F353" s="41" t="n">
        <v>0</v>
      </c>
      <c r="G353" s="41" t="n">
        <v>8845.68099</v>
      </c>
      <c r="H353" s="41" t="n">
        <v>0</v>
      </c>
      <c r="I353" s="17" t="n">
        <v>8845.68099</v>
      </c>
      <c r="J353" s="25" t="n">
        <v>0</v>
      </c>
      <c r="K353" s="41" t="n">
        <v>0</v>
      </c>
      <c r="L353" s="17" t="n">
        <v>0</v>
      </c>
      <c r="M353" s="41" t="n">
        <v>2012.19281</v>
      </c>
      <c r="N353" s="41" t="n">
        <v>0</v>
      </c>
      <c r="O353" s="287" t="n">
        <v>0</v>
      </c>
      <c r="P353" s="41" t="n">
        <v>0</v>
      </c>
      <c r="Q353" s="41" t="n">
        <v>0</v>
      </c>
      <c r="R353" s="17" t="n">
        <v>2012.19281</v>
      </c>
      <c r="S353" s="288" t="n">
        <v>0</v>
      </c>
      <c r="T353" s="25" t="n">
        <v>0</v>
      </c>
      <c r="U353" s="25" t="n">
        <v>0</v>
      </c>
      <c r="V353" s="288"/>
      <c r="W353" s="41" t="n">
        <v>0</v>
      </c>
      <c r="X353" s="17" t="n">
        <v>0</v>
      </c>
      <c r="Y353" s="202" t="n">
        <v>16784.7726</v>
      </c>
      <c r="Z353" s="101" t="n">
        <v>14772.57979</v>
      </c>
      <c r="AA353" s="202" t="n">
        <v>2012.19281</v>
      </c>
      <c r="AB353" s="202"/>
      <c r="AC353" s="202" t="n">
        <v>0</v>
      </c>
      <c r="AF353" s="41"/>
      <c r="AG353" s="41"/>
      <c r="AH353" s="41"/>
      <c r="AI353" s="41"/>
      <c r="AJ353" s="41"/>
      <c r="AK353" s="41"/>
      <c r="AL353" s="41"/>
      <c r="AM353" s="41"/>
      <c r="AN353" s="41"/>
      <c r="AO353" s="41"/>
      <c r="AP353" s="41"/>
      <c r="AQ353" s="41"/>
      <c r="AR353" s="41"/>
      <c r="AS353" s="41"/>
      <c r="AT353" s="41"/>
      <c r="AU353" s="41"/>
      <c r="AV353" s="41"/>
      <c r="AW353" s="41"/>
      <c r="AX353" s="41"/>
      <c r="AY353" s="41"/>
      <c r="AZ353" s="41"/>
      <c r="BA353" s="41"/>
      <c r="BB353" s="41"/>
      <c r="BC353" s="41"/>
      <c r="BG353" s="289"/>
      <c r="BH353" s="289"/>
      <c r="BI353" s="289"/>
      <c r="BJ353" s="289"/>
      <c r="BK353" s="289"/>
      <c r="BL353" s="289"/>
      <c r="BM353" s="289"/>
      <c r="BN353" s="289"/>
      <c r="BO353" s="289"/>
      <c r="BP353" s="289"/>
      <c r="BQ353" s="289"/>
      <c r="BR353" s="289"/>
      <c r="BS353" s="289"/>
      <c r="BT353" s="289"/>
      <c r="BU353" s="289"/>
      <c r="BV353" s="289"/>
      <c r="BW353" s="289"/>
      <c r="BX353" s="289"/>
      <c r="BY353" s="289"/>
      <c r="BZ353" s="289"/>
      <c r="CA353" s="289"/>
      <c r="CB353" s="289"/>
      <c r="CC353" s="289"/>
      <c r="CD353" s="289"/>
      <c r="CE353" s="289"/>
      <c r="CF353" s="289"/>
      <c r="CG353" s="289"/>
      <c r="CH353" s="289"/>
      <c r="CI353" s="289"/>
    </row>
    <row r="354" customFormat="false" ht="12.75" hidden="false" customHeight="true" outlineLevel="0" collapsed="false">
      <c r="A354" s="75"/>
      <c r="B354" s="285" t="n">
        <v>1805</v>
      </c>
      <c r="C354" s="25" t="s">
        <v>160</v>
      </c>
      <c r="D354" s="41" t="n">
        <v>24338.64039</v>
      </c>
      <c r="E354" s="17" t="n">
        <v>24338.64039</v>
      </c>
      <c r="F354" s="41" t="n">
        <v>36546.55189</v>
      </c>
      <c r="G354" s="41" t="n">
        <v>6639.57505</v>
      </c>
      <c r="H354" s="41" t="n">
        <v>11319.09884</v>
      </c>
      <c r="I354" s="17" t="n">
        <v>54505.22578</v>
      </c>
      <c r="J354" s="290" t="n">
        <v>6284.65614</v>
      </c>
      <c r="K354" s="41" t="n">
        <v>11657.92345</v>
      </c>
      <c r="L354" s="17" t="n">
        <v>17942.57959</v>
      </c>
      <c r="M354" s="41" t="n">
        <v>3775.177</v>
      </c>
      <c r="N354" s="41" t="n">
        <v>0</v>
      </c>
      <c r="O354" s="287" t="n">
        <v>3447.62519</v>
      </c>
      <c r="P354" s="41" t="n">
        <v>0</v>
      </c>
      <c r="Q354" s="41" t="n">
        <v>1197.52373</v>
      </c>
      <c r="R354" s="17" t="n">
        <v>8420.32592</v>
      </c>
      <c r="S354" s="288" t="n">
        <v>175.419</v>
      </c>
      <c r="T354" s="290" t="n">
        <v>225.74805</v>
      </c>
      <c r="U354" s="290" t="n">
        <v>3382.516</v>
      </c>
      <c r="V354" s="288"/>
      <c r="W354" s="41" t="n">
        <v>4035.72777</v>
      </c>
      <c r="X354" s="17" t="n">
        <v>7819.41082</v>
      </c>
      <c r="Y354" s="202" t="n">
        <v>113026.1825</v>
      </c>
      <c r="Z354" s="101" t="n">
        <v>78843.86617</v>
      </c>
      <c r="AA354" s="202" t="n">
        <v>34182.31633</v>
      </c>
      <c r="AB354" s="202"/>
      <c r="AC354" s="202" t="n">
        <v>0</v>
      </c>
      <c r="AF354" s="41"/>
      <c r="AG354" s="41"/>
      <c r="AH354" s="41"/>
      <c r="AI354" s="41"/>
      <c r="AJ354" s="41"/>
      <c r="AK354" s="41"/>
      <c r="AL354" s="41"/>
      <c r="AM354" s="41"/>
      <c r="AN354" s="41"/>
      <c r="AO354" s="41"/>
      <c r="AP354" s="41"/>
      <c r="AQ354" s="41"/>
      <c r="AR354" s="41"/>
      <c r="AS354" s="41"/>
      <c r="AT354" s="41"/>
      <c r="AU354" s="41"/>
      <c r="AV354" s="41"/>
      <c r="AW354" s="41"/>
      <c r="AX354" s="41"/>
      <c r="AY354" s="41"/>
      <c r="AZ354" s="41"/>
      <c r="BA354" s="41"/>
      <c r="BB354" s="41"/>
      <c r="BC354" s="41"/>
      <c r="BG354" s="289"/>
      <c r="BH354" s="289"/>
      <c r="BI354" s="289"/>
      <c r="BJ354" s="289"/>
      <c r="BK354" s="289"/>
      <c r="BL354" s="289"/>
      <c r="BM354" s="289"/>
      <c r="BN354" s="289"/>
      <c r="BO354" s="289"/>
      <c r="BP354" s="289"/>
      <c r="BQ354" s="289"/>
      <c r="BR354" s="289"/>
      <c r="BS354" s="289"/>
      <c r="BT354" s="289"/>
      <c r="BU354" s="289"/>
      <c r="BV354" s="289"/>
      <c r="BW354" s="289"/>
      <c r="BX354" s="289"/>
      <c r="BY354" s="289"/>
      <c r="BZ354" s="289"/>
      <c r="CA354" s="289"/>
      <c r="CB354" s="289"/>
      <c r="CC354" s="289"/>
      <c r="CD354" s="289"/>
      <c r="CE354" s="289"/>
      <c r="CF354" s="289"/>
      <c r="CG354" s="289"/>
      <c r="CH354" s="289"/>
      <c r="CI354" s="289"/>
    </row>
    <row r="355" customFormat="false" ht="12.75" hidden="false" customHeight="true" outlineLevel="0" collapsed="false">
      <c r="A355" s="75"/>
      <c r="B355" s="285" t="n">
        <v>1806</v>
      </c>
      <c r="C355" s="25" t="s">
        <v>161</v>
      </c>
      <c r="D355" s="41" t="n">
        <v>27085.40634</v>
      </c>
      <c r="E355" s="17" t="n">
        <v>27085.40634</v>
      </c>
      <c r="F355" s="41" t="n">
        <v>35112.48465</v>
      </c>
      <c r="G355" s="41" t="n">
        <v>9646.12238</v>
      </c>
      <c r="H355" s="41" t="n">
        <v>17633.2411</v>
      </c>
      <c r="I355" s="17" t="n">
        <v>62391.84813</v>
      </c>
      <c r="J355" s="290" t="n">
        <v>5693.16631</v>
      </c>
      <c r="K355" s="41" t="n">
        <v>18107.21211</v>
      </c>
      <c r="L355" s="17" t="n">
        <v>23800.37842</v>
      </c>
      <c r="M355" s="41" t="n">
        <v>6007.42201</v>
      </c>
      <c r="N355" s="41" t="n">
        <v>0</v>
      </c>
      <c r="O355" s="287" t="n">
        <v>5666.53404</v>
      </c>
      <c r="P355" s="41" t="n">
        <v>0</v>
      </c>
      <c r="Q355" s="41" t="n">
        <v>1135.59318</v>
      </c>
      <c r="R355" s="17" t="n">
        <v>12809.54923</v>
      </c>
      <c r="S355" s="288" t="n">
        <v>331.38788</v>
      </c>
      <c r="T355" s="290" t="n">
        <v>354.92028</v>
      </c>
      <c r="U355" s="290" t="n">
        <v>1065.439</v>
      </c>
      <c r="V355" s="288"/>
      <c r="W355" s="41" t="n">
        <v>2295.69143</v>
      </c>
      <c r="X355" s="17" t="n">
        <v>4047.43859</v>
      </c>
      <c r="Y355" s="202" t="n">
        <v>130134.62071</v>
      </c>
      <c r="Z355" s="101" t="n">
        <v>89477.25447</v>
      </c>
      <c r="AA355" s="202" t="n">
        <v>40657.36624</v>
      </c>
      <c r="AB355" s="202"/>
      <c r="AC355" s="202" t="n">
        <v>0</v>
      </c>
      <c r="AF355" s="41"/>
      <c r="AG355" s="41"/>
      <c r="AH355" s="41"/>
      <c r="AI355" s="41"/>
      <c r="AJ355" s="41"/>
      <c r="AK355" s="41"/>
      <c r="AL355" s="41"/>
      <c r="AM355" s="41"/>
      <c r="AN355" s="41"/>
      <c r="AO355" s="41"/>
      <c r="AP355" s="41"/>
      <c r="AQ355" s="41"/>
      <c r="AR355" s="41"/>
      <c r="AS355" s="41"/>
      <c r="AT355" s="41"/>
      <c r="AU355" s="41"/>
      <c r="AV355" s="41"/>
      <c r="AW355" s="41"/>
      <c r="AX355" s="41"/>
      <c r="AY355" s="41"/>
      <c r="AZ355" s="41"/>
      <c r="BA355" s="41"/>
      <c r="BB355" s="41"/>
      <c r="BC355" s="41"/>
      <c r="BG355" s="289"/>
      <c r="BH355" s="289"/>
      <c r="BI355" s="289"/>
      <c r="BJ355" s="289"/>
      <c r="BK355" s="289"/>
      <c r="BL355" s="289"/>
      <c r="BM355" s="289"/>
      <c r="BN355" s="289"/>
      <c r="BO355" s="289"/>
      <c r="BP355" s="289"/>
      <c r="BQ355" s="289"/>
      <c r="BR355" s="289"/>
      <c r="BS355" s="289"/>
      <c r="BT355" s="289"/>
      <c r="BU355" s="289"/>
      <c r="BV355" s="289"/>
      <c r="BW355" s="289"/>
      <c r="BX355" s="289"/>
      <c r="BY355" s="289"/>
      <c r="BZ355" s="289"/>
      <c r="CA355" s="289"/>
      <c r="CB355" s="289"/>
      <c r="CC355" s="289"/>
      <c r="CD355" s="289"/>
      <c r="CE355" s="289"/>
      <c r="CF355" s="289"/>
      <c r="CG355" s="289"/>
      <c r="CH355" s="289"/>
      <c r="CI355" s="289"/>
    </row>
    <row r="356" customFormat="false" ht="12.75" hidden="false" customHeight="true" outlineLevel="0" collapsed="false">
      <c r="A356" s="75"/>
      <c r="B356" s="285" t="n">
        <v>1807</v>
      </c>
      <c r="C356" s="25" t="s">
        <v>525</v>
      </c>
      <c r="D356" s="41" t="n">
        <v>910.03684</v>
      </c>
      <c r="E356" s="17" t="n">
        <v>910.03684</v>
      </c>
      <c r="F356" s="41" t="n">
        <v>1686.31642</v>
      </c>
      <c r="G356" s="41" t="n">
        <v>1251.57894</v>
      </c>
      <c r="H356" s="41" t="n">
        <v>1050.0644</v>
      </c>
      <c r="I356" s="17" t="n">
        <v>3987.95976</v>
      </c>
      <c r="J356" s="290" t="n">
        <v>725.99289</v>
      </c>
      <c r="K356" s="41" t="n">
        <v>1173.94609</v>
      </c>
      <c r="L356" s="17" t="n">
        <v>1899.93898</v>
      </c>
      <c r="M356" s="41" t="n">
        <v>1005.29246</v>
      </c>
      <c r="N356" s="41" t="n">
        <v>0</v>
      </c>
      <c r="O356" s="287" t="n">
        <v>444.71076</v>
      </c>
      <c r="P356" s="41" t="n">
        <v>0</v>
      </c>
      <c r="Q356" s="41" t="n">
        <v>2007.3905</v>
      </c>
      <c r="R356" s="17" t="n">
        <v>3457.39372</v>
      </c>
      <c r="S356" s="288" t="n">
        <v>46.849</v>
      </c>
      <c r="T356" s="290" t="n">
        <v>41.44</v>
      </c>
      <c r="U356" s="290" t="n">
        <v>144.062</v>
      </c>
      <c r="V356" s="288"/>
      <c r="W356" s="41" t="n">
        <v>1109.74691</v>
      </c>
      <c r="X356" s="17" t="n">
        <v>1342.09791</v>
      </c>
      <c r="Y356" s="202" t="n">
        <v>11597.42721</v>
      </c>
      <c r="Z356" s="101" t="n">
        <v>4897.9966</v>
      </c>
      <c r="AA356" s="202" t="n">
        <v>6699.43061</v>
      </c>
      <c r="AB356" s="202"/>
      <c r="AC356" s="202" t="n">
        <v>0</v>
      </c>
      <c r="AF356" s="41"/>
      <c r="AG356" s="41"/>
      <c r="AH356" s="41"/>
      <c r="AI356" s="41"/>
      <c r="AJ356" s="41"/>
      <c r="AK356" s="41"/>
      <c r="AL356" s="41"/>
      <c r="AM356" s="41"/>
      <c r="AN356" s="41"/>
      <c r="AO356" s="41"/>
      <c r="AP356" s="41"/>
      <c r="AQ356" s="41"/>
      <c r="AR356" s="41"/>
      <c r="AS356" s="41"/>
      <c r="AT356" s="41"/>
      <c r="AU356" s="41"/>
      <c r="AV356" s="41"/>
      <c r="AW356" s="41"/>
      <c r="AX356" s="41"/>
      <c r="AY356" s="41"/>
      <c r="AZ356" s="41"/>
      <c r="BA356" s="41"/>
      <c r="BB356" s="41"/>
      <c r="BC356" s="41"/>
      <c r="BG356" s="289"/>
      <c r="BH356" s="289"/>
      <c r="BI356" s="289"/>
      <c r="BJ356" s="289"/>
      <c r="BK356" s="289"/>
      <c r="BL356" s="289"/>
      <c r="BM356" s="289"/>
      <c r="BN356" s="289"/>
      <c r="BO356" s="289"/>
      <c r="BP356" s="289"/>
      <c r="BQ356" s="289"/>
      <c r="BR356" s="289"/>
      <c r="BS356" s="289"/>
      <c r="BT356" s="289"/>
      <c r="BU356" s="289"/>
      <c r="BV356" s="289"/>
      <c r="BW356" s="289"/>
      <c r="BX356" s="289"/>
      <c r="BY356" s="289"/>
      <c r="BZ356" s="289"/>
      <c r="CA356" s="289"/>
      <c r="CB356" s="289"/>
      <c r="CC356" s="289"/>
      <c r="CD356" s="289"/>
      <c r="CE356" s="289"/>
      <c r="CF356" s="289"/>
      <c r="CG356" s="289"/>
      <c r="CH356" s="289"/>
      <c r="CI356" s="289"/>
    </row>
    <row r="357" customFormat="false" ht="12.75" hidden="false" customHeight="true" outlineLevel="0" collapsed="false">
      <c r="A357" s="75"/>
      <c r="B357" s="285" t="n">
        <v>1808</v>
      </c>
      <c r="C357" s="25" t="s">
        <v>535</v>
      </c>
      <c r="D357" s="41" t="n">
        <v>0</v>
      </c>
      <c r="E357" s="17" t="n">
        <v>0</v>
      </c>
      <c r="F357" s="41" t="n">
        <v>0</v>
      </c>
      <c r="G357" s="41" t="n">
        <v>0</v>
      </c>
      <c r="H357" s="41" t="n">
        <v>0</v>
      </c>
      <c r="I357" s="17" t="n">
        <v>0</v>
      </c>
      <c r="J357" s="25" t="n">
        <v>0</v>
      </c>
      <c r="K357" s="41" t="n">
        <v>0</v>
      </c>
      <c r="L357" s="17" t="n">
        <v>0</v>
      </c>
      <c r="M357" s="41" t="n">
        <v>0</v>
      </c>
      <c r="N357" s="41" t="n">
        <v>0</v>
      </c>
      <c r="O357" s="287" t="n">
        <v>0</v>
      </c>
      <c r="P357" s="41" t="n">
        <v>0</v>
      </c>
      <c r="Q357" s="41" t="n">
        <v>0</v>
      </c>
      <c r="R357" s="17" t="n">
        <v>0</v>
      </c>
      <c r="S357" s="288" t="n">
        <v>0</v>
      </c>
      <c r="T357" s="25" t="n">
        <v>0</v>
      </c>
      <c r="U357" s="25" t="n">
        <v>0</v>
      </c>
      <c r="V357" s="288"/>
      <c r="W357" s="41" t="n">
        <v>0</v>
      </c>
      <c r="X357" s="17" t="n">
        <v>0</v>
      </c>
      <c r="Y357" s="202" t="n">
        <v>0</v>
      </c>
      <c r="Z357" s="101" t="n">
        <v>0</v>
      </c>
      <c r="AA357" s="202" t="n">
        <v>0</v>
      </c>
      <c r="AB357" s="202"/>
      <c r="AC357" s="202" t="n">
        <v>0</v>
      </c>
      <c r="AF357" s="41"/>
      <c r="AG357" s="41"/>
      <c r="AH357" s="41"/>
      <c r="AI357" s="41"/>
      <c r="AJ357" s="41"/>
      <c r="AK357" s="41"/>
      <c r="AL357" s="41"/>
      <c r="AM357" s="41"/>
      <c r="AN357" s="41"/>
      <c r="AO357" s="41"/>
      <c r="AP357" s="41"/>
      <c r="AQ357" s="41"/>
      <c r="AR357" s="41"/>
      <c r="AS357" s="41"/>
      <c r="AT357" s="41"/>
      <c r="AU357" s="41"/>
      <c r="AV357" s="41"/>
      <c r="AW357" s="41"/>
      <c r="AX357" s="41"/>
      <c r="AY357" s="41"/>
      <c r="AZ357" s="41"/>
      <c r="BA357" s="41"/>
      <c r="BB357" s="41"/>
      <c r="BC357" s="41"/>
      <c r="BG357" s="289"/>
      <c r="BH357" s="289"/>
      <c r="BI357" s="289"/>
      <c r="BJ357" s="289"/>
      <c r="BK357" s="289"/>
      <c r="BL357" s="289"/>
      <c r="BM357" s="289"/>
      <c r="BN357" s="289"/>
      <c r="BO357" s="289"/>
      <c r="BP357" s="289"/>
      <c r="BQ357" s="289"/>
      <c r="BR357" s="289"/>
      <c r="BS357" s="289"/>
      <c r="BT357" s="289"/>
      <c r="BU357" s="289"/>
      <c r="BV357" s="289"/>
      <c r="BW357" s="289"/>
      <c r="BX357" s="289"/>
      <c r="BY357" s="289"/>
      <c r="BZ357" s="289"/>
      <c r="CA357" s="289"/>
      <c r="CB357" s="289"/>
      <c r="CC357" s="289"/>
      <c r="CD357" s="289"/>
      <c r="CE357" s="289"/>
      <c r="CF357" s="289"/>
      <c r="CG357" s="289"/>
      <c r="CH357" s="289"/>
      <c r="CI357" s="289"/>
    </row>
    <row r="358" customFormat="false" ht="12.75" hidden="false" customHeight="true" outlineLevel="0" collapsed="false">
      <c r="A358" s="75"/>
      <c r="B358" s="285" t="n">
        <v>1809</v>
      </c>
      <c r="C358" s="25" t="s">
        <v>536</v>
      </c>
      <c r="D358" s="41" t="n">
        <v>2.9774</v>
      </c>
      <c r="E358" s="17" t="n">
        <v>2.9774</v>
      </c>
      <c r="F358" s="41" t="n">
        <v>0</v>
      </c>
      <c r="G358" s="41" t="n">
        <v>0</v>
      </c>
      <c r="H358" s="41" t="n">
        <v>0</v>
      </c>
      <c r="I358" s="17" t="n">
        <v>0</v>
      </c>
      <c r="J358" s="25" t="n">
        <v>0</v>
      </c>
      <c r="K358" s="41" t="n">
        <v>0</v>
      </c>
      <c r="L358" s="17" t="n">
        <v>0</v>
      </c>
      <c r="M358" s="41" t="n">
        <v>27.56126</v>
      </c>
      <c r="N358" s="41" t="n">
        <v>0</v>
      </c>
      <c r="O358" s="287" t="n">
        <v>0</v>
      </c>
      <c r="P358" s="41" t="n">
        <v>0</v>
      </c>
      <c r="Q358" s="41" t="n">
        <v>0</v>
      </c>
      <c r="R358" s="17" t="n">
        <v>27.56126</v>
      </c>
      <c r="S358" s="288" t="n">
        <v>0</v>
      </c>
      <c r="T358" s="25" t="n">
        <v>0</v>
      </c>
      <c r="U358" s="25" t="n">
        <v>0</v>
      </c>
      <c r="V358" s="288"/>
      <c r="W358" s="41" t="n">
        <v>0</v>
      </c>
      <c r="X358" s="17" t="n">
        <v>0</v>
      </c>
      <c r="Y358" s="202" t="n">
        <v>30.53866</v>
      </c>
      <c r="Z358" s="101" t="n">
        <v>2.9774</v>
      </c>
      <c r="AA358" s="202" t="n">
        <v>27.56126</v>
      </c>
      <c r="AB358" s="202"/>
      <c r="AC358" s="202" t="n">
        <v>0</v>
      </c>
      <c r="AF358" s="41"/>
      <c r="AG358" s="41"/>
      <c r="AH358" s="41"/>
      <c r="AI358" s="41"/>
      <c r="AJ358" s="41"/>
      <c r="AK358" s="41"/>
      <c r="AL358" s="41"/>
      <c r="AM358" s="41"/>
      <c r="AN358" s="41"/>
      <c r="AO358" s="41"/>
      <c r="AP358" s="41"/>
      <c r="AQ358" s="41"/>
      <c r="AR358" s="41"/>
      <c r="AS358" s="41"/>
      <c r="AT358" s="41"/>
      <c r="AU358" s="41"/>
      <c r="AV358" s="41"/>
      <c r="AW358" s="41"/>
      <c r="AX358" s="41"/>
      <c r="AY358" s="41"/>
      <c r="AZ358" s="41"/>
      <c r="BA358" s="41"/>
      <c r="BB358" s="41"/>
      <c r="BC358" s="41"/>
      <c r="BG358" s="289"/>
      <c r="BH358" s="289"/>
      <c r="BI358" s="289"/>
      <c r="BJ358" s="289"/>
      <c r="BK358" s="289"/>
      <c r="BL358" s="289"/>
      <c r="BM358" s="289"/>
      <c r="BN358" s="289"/>
      <c r="BO358" s="289"/>
      <c r="BP358" s="289"/>
      <c r="BQ358" s="289"/>
      <c r="BR358" s="289"/>
      <c r="BS358" s="289"/>
      <c r="BT358" s="289"/>
      <c r="BU358" s="289"/>
      <c r="BV358" s="289"/>
      <c r="BW358" s="289"/>
      <c r="BX358" s="289"/>
      <c r="BY358" s="289"/>
      <c r="BZ358" s="289"/>
      <c r="CA358" s="289"/>
      <c r="CB358" s="289"/>
      <c r="CC358" s="289"/>
      <c r="CD358" s="289"/>
      <c r="CE358" s="289"/>
      <c r="CF358" s="289"/>
      <c r="CG358" s="289"/>
      <c r="CH358" s="289"/>
      <c r="CI358" s="289"/>
    </row>
    <row r="359" customFormat="false" ht="12.75" hidden="false" customHeight="true" outlineLevel="0" collapsed="false">
      <c r="A359" s="75"/>
      <c r="B359" s="285" t="n">
        <v>1890</v>
      </c>
      <c r="C359" s="25" t="s">
        <v>358</v>
      </c>
      <c r="D359" s="41" t="n">
        <v>1124.53642</v>
      </c>
      <c r="E359" s="17" t="n">
        <v>1124.53642</v>
      </c>
      <c r="F359" s="41" t="n">
        <v>925.38043</v>
      </c>
      <c r="G359" s="41" t="n">
        <v>5517.76056</v>
      </c>
      <c r="H359" s="41" t="n">
        <v>762.31739</v>
      </c>
      <c r="I359" s="17" t="n">
        <v>7205.45838</v>
      </c>
      <c r="J359" s="290" t="n">
        <v>554.60158</v>
      </c>
      <c r="K359" s="41" t="n">
        <v>0</v>
      </c>
      <c r="L359" s="17" t="n">
        <v>554.60158</v>
      </c>
      <c r="M359" s="41" t="n">
        <v>87.27618</v>
      </c>
      <c r="N359" s="41" t="n">
        <v>0</v>
      </c>
      <c r="O359" s="287" t="n">
        <v>1522.57</v>
      </c>
      <c r="P359" s="41" t="n">
        <v>0</v>
      </c>
      <c r="Q359" s="41" t="n">
        <v>876.25524</v>
      </c>
      <c r="R359" s="17" t="n">
        <v>2486.10142</v>
      </c>
      <c r="S359" s="288" t="n">
        <v>746.02436</v>
      </c>
      <c r="T359" s="290" t="n">
        <v>748.15</v>
      </c>
      <c r="U359" s="25" t="n">
        <v>0</v>
      </c>
      <c r="V359" s="288"/>
      <c r="W359" s="41" t="n">
        <v>41.73503</v>
      </c>
      <c r="X359" s="17" t="n">
        <v>1535.90939</v>
      </c>
      <c r="Y359" s="202" t="n">
        <v>12906.60719</v>
      </c>
      <c r="Z359" s="101" t="n">
        <v>8329.9948</v>
      </c>
      <c r="AA359" s="202" t="n">
        <v>4576.61239</v>
      </c>
      <c r="AB359" s="202"/>
      <c r="AC359" s="202" t="n">
        <v>0</v>
      </c>
      <c r="AF359" s="41"/>
      <c r="AG359" s="41"/>
      <c r="AH359" s="41"/>
      <c r="AI359" s="41"/>
      <c r="AJ359" s="41"/>
      <c r="AK359" s="41"/>
      <c r="AL359" s="41"/>
      <c r="AM359" s="41"/>
      <c r="AN359" s="41"/>
      <c r="AO359" s="41"/>
      <c r="AP359" s="41"/>
      <c r="AQ359" s="41"/>
      <c r="AR359" s="41"/>
      <c r="AS359" s="41"/>
      <c r="AT359" s="41"/>
      <c r="AU359" s="41"/>
      <c r="AV359" s="41"/>
      <c r="AW359" s="41"/>
      <c r="AX359" s="41"/>
      <c r="AY359" s="41"/>
      <c r="AZ359" s="41"/>
      <c r="BA359" s="41"/>
      <c r="BB359" s="41"/>
      <c r="BC359" s="41"/>
      <c r="BG359" s="289"/>
      <c r="BH359" s="289"/>
      <c r="BI359" s="289"/>
      <c r="BJ359" s="289"/>
      <c r="BK359" s="289"/>
      <c r="BL359" s="289"/>
      <c r="BM359" s="289"/>
      <c r="BN359" s="289"/>
      <c r="BO359" s="289"/>
      <c r="BP359" s="289"/>
      <c r="BQ359" s="289"/>
      <c r="BR359" s="289"/>
      <c r="BS359" s="289"/>
      <c r="BT359" s="289"/>
      <c r="BU359" s="289"/>
      <c r="BV359" s="289"/>
      <c r="BW359" s="289"/>
      <c r="BX359" s="289"/>
      <c r="BY359" s="289"/>
      <c r="BZ359" s="289"/>
      <c r="CA359" s="289"/>
      <c r="CB359" s="289"/>
      <c r="CC359" s="289"/>
      <c r="CD359" s="289"/>
      <c r="CE359" s="289"/>
      <c r="CF359" s="289"/>
      <c r="CG359" s="289"/>
      <c r="CH359" s="289"/>
      <c r="CI359" s="289"/>
    </row>
    <row r="360" customFormat="false" ht="12.75" hidden="false" customHeight="true" outlineLevel="0" collapsed="false">
      <c r="A360" s="75"/>
      <c r="B360" s="285" t="n">
        <v>1899</v>
      </c>
      <c r="C360" s="25" t="s">
        <v>162</v>
      </c>
      <c r="D360" s="41" t="n">
        <v>-108133.79306</v>
      </c>
      <c r="E360" s="17" t="n">
        <v>-108133.79306</v>
      </c>
      <c r="F360" s="41" t="n">
        <v>-60569.76556</v>
      </c>
      <c r="G360" s="41" t="n">
        <v>-50850.65546</v>
      </c>
      <c r="H360" s="41" t="n">
        <v>-24754.85356</v>
      </c>
      <c r="I360" s="17" t="n">
        <v>-136175.27458</v>
      </c>
      <c r="J360" s="290" t="n">
        <v>-12268.976</v>
      </c>
      <c r="K360" s="41" t="n">
        <v>-60892.81359</v>
      </c>
      <c r="L360" s="17" t="n">
        <v>-73161.78959</v>
      </c>
      <c r="M360" s="41" t="n">
        <v>-16181.7096</v>
      </c>
      <c r="N360" s="41" t="n">
        <v>0</v>
      </c>
      <c r="O360" s="287" t="n">
        <v>-6786.4685</v>
      </c>
      <c r="P360" s="41" t="n">
        <v>0</v>
      </c>
      <c r="Q360" s="41" t="n">
        <v>-13907.04486</v>
      </c>
      <c r="R360" s="17" t="n">
        <v>-36875.22296</v>
      </c>
      <c r="S360" s="288" t="n">
        <v>-264.48496</v>
      </c>
      <c r="T360" s="290" t="n">
        <v>-9874.30841</v>
      </c>
      <c r="U360" s="290" t="n">
        <v>-3702.001</v>
      </c>
      <c r="V360" s="288"/>
      <c r="W360" s="41" t="n">
        <v>-5289.42872</v>
      </c>
      <c r="X360" s="17" t="n">
        <v>-19130.22309</v>
      </c>
      <c r="Y360" s="202" t="n">
        <v>-373476.30328</v>
      </c>
      <c r="Z360" s="101" t="n">
        <v>-244309.06764</v>
      </c>
      <c r="AA360" s="202" t="n">
        <v>-129167.23564</v>
      </c>
      <c r="AB360" s="202"/>
      <c r="AC360" s="202" t="n">
        <v>0</v>
      </c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1"/>
      <c r="BC360" s="41"/>
      <c r="BG360" s="289"/>
      <c r="BH360" s="289"/>
      <c r="BI360" s="289"/>
      <c r="BJ360" s="289"/>
      <c r="BK360" s="289"/>
      <c r="BL360" s="289"/>
      <c r="BM360" s="289"/>
      <c r="BN360" s="289"/>
      <c r="BO360" s="289"/>
      <c r="BP360" s="289"/>
      <c r="BQ360" s="289"/>
      <c r="BR360" s="289"/>
      <c r="BS360" s="289"/>
      <c r="BT360" s="289"/>
      <c r="BU360" s="289"/>
      <c r="BV360" s="289"/>
      <c r="BW360" s="289"/>
      <c r="BX360" s="289"/>
      <c r="BY360" s="289"/>
      <c r="BZ360" s="289"/>
      <c r="CA360" s="289"/>
      <c r="CB360" s="289"/>
      <c r="CC360" s="289"/>
      <c r="CD360" s="289"/>
      <c r="CE360" s="289"/>
      <c r="CF360" s="289"/>
      <c r="CG360" s="289"/>
      <c r="CH360" s="289"/>
      <c r="CI360" s="289"/>
    </row>
    <row r="361" customFormat="false" ht="12.75" hidden="false" customHeight="true" outlineLevel="0" collapsed="false">
      <c r="A361" s="75"/>
      <c r="B361" s="285" t="n">
        <v>189905</v>
      </c>
      <c r="C361" s="25" t="s">
        <v>545</v>
      </c>
      <c r="D361" s="41" t="n">
        <v>-76030.89148</v>
      </c>
      <c r="E361" s="17" t="n">
        <v>-76030.89148</v>
      </c>
      <c r="F361" s="41" t="n">
        <v>-16214.00399</v>
      </c>
      <c r="G361" s="41" t="n">
        <v>-38932.25869</v>
      </c>
      <c r="H361" s="41" t="n">
        <v>-1108.84275</v>
      </c>
      <c r="I361" s="17" t="n">
        <v>-56255.10543</v>
      </c>
      <c r="J361" s="290" t="n">
        <v>-6444.51377</v>
      </c>
      <c r="K361" s="41" t="n">
        <v>-38115.39031</v>
      </c>
      <c r="L361" s="17" t="n">
        <v>-44559.90408</v>
      </c>
      <c r="M361" s="41" t="n">
        <v>-9050.03508</v>
      </c>
      <c r="N361" s="41" t="n">
        <v>0</v>
      </c>
      <c r="O361" s="287" t="n">
        <v>0</v>
      </c>
      <c r="P361" s="41" t="n">
        <v>0</v>
      </c>
      <c r="Q361" s="41" t="n">
        <v>-12242.90948</v>
      </c>
      <c r="R361" s="17" t="n">
        <v>-21292.94456</v>
      </c>
      <c r="S361" s="288" t="n">
        <v>-19.72673</v>
      </c>
      <c r="T361" s="290" t="n">
        <v>-9280.3163</v>
      </c>
      <c r="U361" s="25" t="n">
        <v>0</v>
      </c>
      <c r="V361" s="288"/>
      <c r="W361" s="41" t="n">
        <v>-707.87676</v>
      </c>
      <c r="X361" s="17" t="n">
        <v>-10007.91979</v>
      </c>
      <c r="Y361" s="202" t="n">
        <v>-208146.76534</v>
      </c>
      <c r="Z361" s="101" t="n">
        <v>-132285.99691</v>
      </c>
      <c r="AA361" s="202" t="n">
        <v>-75860.76843</v>
      </c>
      <c r="AB361" s="202"/>
      <c r="AC361" s="202" t="n">
        <v>0</v>
      </c>
      <c r="AF361" s="41"/>
      <c r="AG361" s="41"/>
      <c r="AH361" s="41"/>
      <c r="AI361" s="41"/>
      <c r="AJ361" s="41"/>
      <c r="AK361" s="41"/>
      <c r="AL361" s="41"/>
      <c r="AM361" s="41"/>
      <c r="AN361" s="41"/>
      <c r="AO361" s="41"/>
      <c r="AP361" s="41"/>
      <c r="AQ361" s="41"/>
      <c r="AR361" s="41"/>
      <c r="AS361" s="41"/>
      <c r="AT361" s="41"/>
      <c r="AU361" s="41"/>
      <c r="AV361" s="41"/>
      <c r="AW361" s="41"/>
      <c r="AX361" s="41"/>
      <c r="AY361" s="41"/>
      <c r="AZ361" s="41"/>
      <c r="BA361" s="41"/>
      <c r="BB361" s="41"/>
      <c r="BC361" s="41"/>
      <c r="BG361" s="289"/>
      <c r="BH361" s="289"/>
      <c r="BI361" s="289"/>
      <c r="BJ361" s="289"/>
      <c r="BK361" s="289"/>
      <c r="BL361" s="289"/>
      <c r="BM361" s="289"/>
      <c r="BN361" s="289"/>
      <c r="BO361" s="289"/>
      <c r="BP361" s="289"/>
      <c r="BQ361" s="289"/>
      <c r="BR361" s="289"/>
      <c r="BS361" s="289"/>
      <c r="BT361" s="289"/>
      <c r="BU361" s="289"/>
      <c r="BV361" s="289"/>
      <c r="BW361" s="289"/>
      <c r="BX361" s="289"/>
      <c r="BY361" s="289"/>
      <c r="BZ361" s="289"/>
      <c r="CA361" s="289"/>
      <c r="CB361" s="289"/>
      <c r="CC361" s="289"/>
      <c r="CD361" s="289"/>
      <c r="CE361" s="289"/>
      <c r="CF361" s="289"/>
      <c r="CG361" s="289"/>
      <c r="CH361" s="289"/>
      <c r="CI361" s="289"/>
    </row>
    <row r="362" customFormat="false" ht="12.75" hidden="false" customHeight="true" outlineLevel="0" collapsed="false">
      <c r="A362" s="75"/>
      <c r="B362" s="285" t="n">
        <v>189910</v>
      </c>
      <c r="C362" s="25" t="s">
        <v>546</v>
      </c>
      <c r="D362" s="41" t="n">
        <v>-4695.30421</v>
      </c>
      <c r="E362" s="17" t="n">
        <v>-4695.30421</v>
      </c>
      <c r="F362" s="41" t="n">
        <v>0</v>
      </c>
      <c r="G362" s="41" t="n">
        <v>-1410.19049</v>
      </c>
      <c r="H362" s="41" t="n">
        <v>0</v>
      </c>
      <c r="I362" s="17" t="n">
        <v>-1410.19049</v>
      </c>
      <c r="J362" s="25" t="n">
        <v>0</v>
      </c>
      <c r="K362" s="41" t="n">
        <v>0</v>
      </c>
      <c r="L362" s="17" t="n">
        <v>0</v>
      </c>
      <c r="M362" s="41" t="n">
        <v>-1823.93618</v>
      </c>
      <c r="N362" s="41" t="n">
        <v>0</v>
      </c>
      <c r="O362" s="287" t="n">
        <v>0</v>
      </c>
      <c r="P362" s="41" t="n">
        <v>0</v>
      </c>
      <c r="Q362" s="41" t="n">
        <v>0</v>
      </c>
      <c r="R362" s="17" t="n">
        <v>-1823.93618</v>
      </c>
      <c r="S362" s="288" t="n">
        <v>0</v>
      </c>
      <c r="T362" s="25" t="n">
        <v>0</v>
      </c>
      <c r="U362" s="25" t="n">
        <v>0</v>
      </c>
      <c r="V362" s="288"/>
      <c r="W362" s="41" t="n">
        <v>0</v>
      </c>
      <c r="X362" s="17" t="n">
        <v>0</v>
      </c>
      <c r="Y362" s="202" t="n">
        <v>-7929.43088</v>
      </c>
      <c r="Z362" s="101" t="n">
        <v>-6105.4947</v>
      </c>
      <c r="AA362" s="202" t="n">
        <v>-1823.93618</v>
      </c>
      <c r="AB362" s="202"/>
      <c r="AC362" s="202" t="n">
        <v>0</v>
      </c>
      <c r="AF362" s="41"/>
      <c r="AG362" s="41"/>
      <c r="AH362" s="41"/>
      <c r="AI362" s="41"/>
      <c r="AJ362" s="41"/>
      <c r="AK362" s="41"/>
      <c r="AL362" s="41"/>
      <c r="AM362" s="41"/>
      <c r="AN362" s="41"/>
      <c r="AO362" s="41"/>
      <c r="AP362" s="41"/>
      <c r="AQ362" s="41"/>
      <c r="AR362" s="41"/>
      <c r="AS362" s="41"/>
      <c r="AT362" s="41"/>
      <c r="AU362" s="41"/>
      <c r="AV362" s="41"/>
      <c r="AW362" s="41"/>
      <c r="AX362" s="41"/>
      <c r="AY362" s="41"/>
      <c r="AZ362" s="41"/>
      <c r="BA362" s="41"/>
      <c r="BB362" s="41"/>
      <c r="BC362" s="41"/>
      <c r="BG362" s="289"/>
      <c r="BH362" s="289"/>
      <c r="BI362" s="289"/>
      <c r="BJ362" s="289"/>
      <c r="BK362" s="289"/>
      <c r="BL362" s="289"/>
      <c r="BM362" s="289"/>
      <c r="BN362" s="289"/>
      <c r="BO362" s="289"/>
      <c r="BP362" s="289"/>
      <c r="BQ362" s="289"/>
      <c r="BR362" s="289"/>
      <c r="BS362" s="289"/>
      <c r="BT362" s="289"/>
      <c r="BU362" s="289"/>
      <c r="BV362" s="289"/>
      <c r="BW362" s="289"/>
      <c r="BX362" s="289"/>
      <c r="BY362" s="289"/>
      <c r="BZ362" s="289"/>
      <c r="CA362" s="289"/>
      <c r="CB362" s="289"/>
      <c r="CC362" s="289"/>
      <c r="CD362" s="289"/>
      <c r="CE362" s="289"/>
      <c r="CF362" s="289"/>
      <c r="CG362" s="289"/>
      <c r="CH362" s="289"/>
      <c r="CI362" s="289"/>
    </row>
    <row r="363" customFormat="false" ht="12.75" hidden="false" customHeight="true" outlineLevel="0" collapsed="false">
      <c r="A363" s="75"/>
      <c r="B363" s="285" t="n">
        <v>189915</v>
      </c>
      <c r="C363" s="25" t="s">
        <v>547</v>
      </c>
      <c r="D363" s="41" t="n">
        <v>-17605.51978</v>
      </c>
      <c r="E363" s="17" t="n">
        <v>-17605.51978</v>
      </c>
      <c r="F363" s="41" t="n">
        <v>-24909.17014</v>
      </c>
      <c r="G363" s="41" t="n">
        <v>-3156.41208</v>
      </c>
      <c r="H363" s="41" t="n">
        <v>-8783.6043</v>
      </c>
      <c r="I363" s="17" t="n">
        <v>-36849.18652</v>
      </c>
      <c r="J363" s="290" t="n">
        <v>-2948.2647</v>
      </c>
      <c r="K363" s="41" t="n">
        <v>-7385.21795</v>
      </c>
      <c r="L363" s="17" t="n">
        <v>-10333.48265</v>
      </c>
      <c r="M363" s="41" t="n">
        <v>-1033.38087</v>
      </c>
      <c r="N363" s="41" t="n">
        <v>0</v>
      </c>
      <c r="O363" s="287" t="n">
        <v>-2551.61204</v>
      </c>
      <c r="P363" s="41" t="n">
        <v>0</v>
      </c>
      <c r="Q363" s="41" t="n">
        <v>-575.48507</v>
      </c>
      <c r="R363" s="17" t="n">
        <v>-4160.47798</v>
      </c>
      <c r="S363" s="288" t="n">
        <v>-96.21583</v>
      </c>
      <c r="T363" s="290" t="n">
        <v>-212.80729</v>
      </c>
      <c r="U363" s="290" t="n">
        <v>-2781.455</v>
      </c>
      <c r="V363" s="288"/>
      <c r="W363" s="41" t="n">
        <v>-2348.68281</v>
      </c>
      <c r="X363" s="17" t="n">
        <v>-5439.16093</v>
      </c>
      <c r="Y363" s="202" t="n">
        <v>-74387.82786</v>
      </c>
      <c r="Z363" s="101" t="n">
        <v>-54454.7063</v>
      </c>
      <c r="AA363" s="202" t="n">
        <v>-19933.12156</v>
      </c>
      <c r="AB363" s="202"/>
      <c r="AC363" s="202" t="n">
        <v>0</v>
      </c>
      <c r="AF363" s="41"/>
      <c r="AG363" s="41"/>
      <c r="AH363" s="41"/>
      <c r="AI363" s="41"/>
      <c r="AJ363" s="41"/>
      <c r="AK363" s="41"/>
      <c r="AL363" s="41"/>
      <c r="AM363" s="41"/>
      <c r="AN363" s="41"/>
      <c r="AO363" s="41"/>
      <c r="AP363" s="41"/>
      <c r="AQ363" s="41"/>
      <c r="AR363" s="41"/>
      <c r="AS363" s="41"/>
      <c r="AT363" s="41"/>
      <c r="AU363" s="41"/>
      <c r="AV363" s="41"/>
      <c r="AW363" s="41"/>
      <c r="AX363" s="41"/>
      <c r="AY363" s="41"/>
      <c r="AZ363" s="41"/>
      <c r="BA363" s="41"/>
      <c r="BB363" s="41"/>
      <c r="BC363" s="41"/>
      <c r="BG363" s="289"/>
      <c r="BH363" s="289"/>
      <c r="BI363" s="289"/>
      <c r="BJ363" s="289"/>
      <c r="BK363" s="289"/>
      <c r="BL363" s="289"/>
      <c r="BM363" s="289"/>
      <c r="BN363" s="289"/>
      <c r="BO363" s="289"/>
      <c r="BP363" s="289"/>
      <c r="BQ363" s="289"/>
      <c r="BR363" s="289"/>
      <c r="BS363" s="289"/>
      <c r="BT363" s="289"/>
      <c r="BU363" s="289"/>
      <c r="BV363" s="289"/>
      <c r="BW363" s="289"/>
      <c r="BX363" s="289"/>
      <c r="BY363" s="289"/>
      <c r="BZ363" s="289"/>
      <c r="CA363" s="289"/>
      <c r="CB363" s="289"/>
      <c r="CC363" s="289"/>
      <c r="CD363" s="289"/>
      <c r="CE363" s="289"/>
      <c r="CF363" s="289"/>
      <c r="CG363" s="289"/>
      <c r="CH363" s="289"/>
      <c r="CI363" s="289"/>
    </row>
    <row r="364" customFormat="false" ht="12.75" hidden="false" customHeight="true" outlineLevel="0" collapsed="false">
      <c r="A364" s="75"/>
      <c r="B364" s="285" t="n">
        <v>189920</v>
      </c>
      <c r="C364" s="25" t="s">
        <v>548</v>
      </c>
      <c r="D364" s="41" t="n">
        <v>-8861.57802</v>
      </c>
      <c r="E364" s="17" t="n">
        <v>-8861.57802</v>
      </c>
      <c r="F364" s="41" t="n">
        <v>-18611.68372</v>
      </c>
      <c r="G364" s="41" t="n">
        <v>-5437.31789</v>
      </c>
      <c r="H364" s="41" t="n">
        <v>-14351.8349</v>
      </c>
      <c r="I364" s="17" t="n">
        <v>-38400.83651</v>
      </c>
      <c r="J364" s="290" t="n">
        <v>-2441.50487</v>
      </c>
      <c r="K364" s="41" t="n">
        <v>-14553.46342</v>
      </c>
      <c r="L364" s="17" t="n">
        <v>-16994.96829</v>
      </c>
      <c r="M364" s="41" t="n">
        <v>-3818.41582</v>
      </c>
      <c r="N364" s="41" t="n">
        <v>0</v>
      </c>
      <c r="O364" s="287" t="n">
        <v>-3948.51452</v>
      </c>
      <c r="P364" s="41" t="n">
        <v>0</v>
      </c>
      <c r="Q364" s="41" t="n">
        <v>-366.40322</v>
      </c>
      <c r="R364" s="17" t="n">
        <v>-8133.33356</v>
      </c>
      <c r="S364" s="288" t="n">
        <v>-122.78272</v>
      </c>
      <c r="T364" s="290" t="n">
        <v>-339.74482</v>
      </c>
      <c r="U364" s="290" t="n">
        <v>-812.379</v>
      </c>
      <c r="V364" s="288"/>
      <c r="W364" s="41" t="n">
        <v>-1767.23436</v>
      </c>
      <c r="X364" s="17" t="n">
        <v>-3042.1409</v>
      </c>
      <c r="Y364" s="202" t="n">
        <v>-75432.85728</v>
      </c>
      <c r="Z364" s="101" t="n">
        <v>-47262.41453</v>
      </c>
      <c r="AA364" s="202" t="n">
        <v>-28170.44275</v>
      </c>
      <c r="AB364" s="202"/>
      <c r="AC364" s="202" t="n">
        <v>0</v>
      </c>
      <c r="AF364" s="41"/>
      <c r="AG364" s="41"/>
      <c r="AH364" s="41"/>
      <c r="AI364" s="41"/>
      <c r="AJ364" s="41"/>
      <c r="AK364" s="41"/>
      <c r="AL364" s="41"/>
      <c r="AM364" s="41"/>
      <c r="AN364" s="41"/>
      <c r="AO364" s="41"/>
      <c r="AP364" s="41"/>
      <c r="AQ364" s="41"/>
      <c r="AR364" s="41"/>
      <c r="AS364" s="41"/>
      <c r="AT364" s="41"/>
      <c r="AU364" s="41"/>
      <c r="AV364" s="41"/>
      <c r="AW364" s="41"/>
      <c r="AX364" s="41"/>
      <c r="AY364" s="41"/>
      <c r="AZ364" s="41"/>
      <c r="BA364" s="41"/>
      <c r="BB364" s="41"/>
      <c r="BC364" s="41"/>
      <c r="BG364" s="289"/>
      <c r="BH364" s="289"/>
      <c r="BI364" s="289"/>
      <c r="BJ364" s="289"/>
      <c r="BK364" s="289"/>
      <c r="BL364" s="289"/>
      <c r="BM364" s="289"/>
      <c r="BN364" s="289"/>
      <c r="BO364" s="289"/>
      <c r="BP364" s="289"/>
      <c r="BQ364" s="289"/>
      <c r="BR364" s="289"/>
      <c r="BS364" s="289"/>
      <c r="BT364" s="289"/>
      <c r="BU364" s="289"/>
      <c r="BV364" s="289"/>
      <c r="BW364" s="289"/>
      <c r="BX364" s="289"/>
      <c r="BY364" s="289"/>
      <c r="BZ364" s="289"/>
      <c r="CA364" s="289"/>
      <c r="CB364" s="289"/>
      <c r="CC364" s="289"/>
      <c r="CD364" s="289"/>
      <c r="CE364" s="289"/>
      <c r="CF364" s="289"/>
      <c r="CG364" s="289"/>
      <c r="CH364" s="289"/>
      <c r="CI364" s="289"/>
    </row>
    <row r="365" customFormat="false" ht="12.75" hidden="false" customHeight="true" outlineLevel="0" collapsed="false">
      <c r="A365" s="75"/>
      <c r="B365" s="285" t="n">
        <v>189925</v>
      </c>
      <c r="C365" s="25" t="s">
        <v>549</v>
      </c>
      <c r="D365" s="41" t="n">
        <v>-444.00097</v>
      </c>
      <c r="E365" s="17" t="n">
        <v>-444.00097</v>
      </c>
      <c r="F365" s="41" t="n">
        <v>-834.58389</v>
      </c>
      <c r="G365" s="41" t="n">
        <v>-498.3529</v>
      </c>
      <c r="H365" s="41" t="n">
        <v>-510.57161</v>
      </c>
      <c r="I365" s="17" t="n">
        <v>-1843.5084</v>
      </c>
      <c r="J365" s="290" t="n">
        <v>-322.66885</v>
      </c>
      <c r="K365" s="41" t="n">
        <v>-838.74191</v>
      </c>
      <c r="L365" s="17" t="n">
        <v>-1161.41076</v>
      </c>
      <c r="M365" s="41" t="n">
        <v>-431.72724</v>
      </c>
      <c r="N365" s="41" t="n">
        <v>0</v>
      </c>
      <c r="O365" s="287" t="n">
        <v>-286.34194</v>
      </c>
      <c r="P365" s="41" t="n">
        <v>0</v>
      </c>
      <c r="Q365" s="41" t="n">
        <v>-441.06377</v>
      </c>
      <c r="R365" s="17" t="n">
        <v>-1159.13295</v>
      </c>
      <c r="S365" s="288" t="n">
        <v>-25.75968</v>
      </c>
      <c r="T365" s="290" t="n">
        <v>-41.44</v>
      </c>
      <c r="U365" s="290" t="n">
        <v>-108.167</v>
      </c>
      <c r="V365" s="288"/>
      <c r="W365" s="41" t="n">
        <v>-465.63479</v>
      </c>
      <c r="X365" s="17" t="n">
        <v>-641.00147</v>
      </c>
      <c r="Y365" s="202" t="n">
        <v>-5249.05455</v>
      </c>
      <c r="Z365" s="101" t="n">
        <v>-2287.50937</v>
      </c>
      <c r="AA365" s="202" t="n">
        <v>-2961.54518</v>
      </c>
      <c r="AB365" s="202"/>
      <c r="AC365" s="202" t="n">
        <v>0</v>
      </c>
      <c r="AF365" s="41"/>
      <c r="AG365" s="41"/>
      <c r="AH365" s="41"/>
      <c r="AI365" s="41"/>
      <c r="AJ365" s="41"/>
      <c r="AK365" s="41"/>
      <c r="AL365" s="41"/>
      <c r="AM365" s="41"/>
      <c r="AN365" s="41"/>
      <c r="AO365" s="41"/>
      <c r="AP365" s="41"/>
      <c r="AQ365" s="41"/>
      <c r="AR365" s="41"/>
      <c r="AS365" s="41"/>
      <c r="AT365" s="41"/>
      <c r="AU365" s="41"/>
      <c r="AV365" s="41"/>
      <c r="AW365" s="41"/>
      <c r="AX365" s="41"/>
      <c r="AY365" s="41"/>
      <c r="AZ365" s="41"/>
      <c r="BA365" s="41"/>
      <c r="BB365" s="41"/>
      <c r="BC365" s="41"/>
      <c r="BG365" s="289"/>
      <c r="BH365" s="289"/>
      <c r="BI365" s="289"/>
      <c r="BJ365" s="289"/>
      <c r="BK365" s="289"/>
      <c r="BL365" s="289"/>
      <c r="BM365" s="289"/>
      <c r="BN365" s="289"/>
      <c r="BO365" s="289"/>
      <c r="BP365" s="289"/>
      <c r="BQ365" s="289"/>
      <c r="BR365" s="289"/>
      <c r="BS365" s="289"/>
      <c r="BT365" s="289"/>
      <c r="BU365" s="289"/>
      <c r="BV365" s="289"/>
      <c r="BW365" s="289"/>
      <c r="BX365" s="289"/>
      <c r="BY365" s="289"/>
      <c r="BZ365" s="289"/>
      <c r="CA365" s="289"/>
      <c r="CB365" s="289"/>
      <c r="CC365" s="289"/>
      <c r="CD365" s="289"/>
      <c r="CE365" s="289"/>
      <c r="CF365" s="289"/>
      <c r="CG365" s="289"/>
      <c r="CH365" s="289"/>
      <c r="CI365" s="289"/>
    </row>
    <row r="366" customFormat="false" ht="12.75" hidden="false" customHeight="true" outlineLevel="0" collapsed="false">
      <c r="A366" s="75"/>
      <c r="B366" s="285" t="n">
        <v>189930</v>
      </c>
      <c r="C366" s="25" t="s">
        <v>550</v>
      </c>
      <c r="D366" s="41" t="n">
        <v>0</v>
      </c>
      <c r="E366" s="17" t="n">
        <v>0</v>
      </c>
      <c r="F366" s="41" t="n">
        <v>0</v>
      </c>
      <c r="G366" s="41" t="n">
        <v>0</v>
      </c>
      <c r="H366" s="41" t="n">
        <v>0</v>
      </c>
      <c r="I366" s="17" t="n">
        <v>0</v>
      </c>
      <c r="J366" s="25" t="n">
        <v>0</v>
      </c>
      <c r="K366" s="41" t="n">
        <v>0</v>
      </c>
      <c r="L366" s="17" t="n">
        <v>0</v>
      </c>
      <c r="M366" s="41" t="n">
        <v>0</v>
      </c>
      <c r="N366" s="41" t="n">
        <v>0</v>
      </c>
      <c r="O366" s="287" t="n">
        <v>0</v>
      </c>
      <c r="P366" s="41" t="n">
        <v>0</v>
      </c>
      <c r="Q366" s="41" t="n">
        <v>0</v>
      </c>
      <c r="R366" s="17" t="n">
        <v>0</v>
      </c>
      <c r="S366" s="288" t="n">
        <v>0</v>
      </c>
      <c r="T366" s="25" t="n">
        <v>0</v>
      </c>
      <c r="U366" s="25" t="n">
        <v>0</v>
      </c>
      <c r="V366" s="288"/>
      <c r="W366" s="41" t="n">
        <v>0</v>
      </c>
      <c r="X366" s="17" t="n">
        <v>0</v>
      </c>
      <c r="Y366" s="202" t="n">
        <v>0</v>
      </c>
      <c r="Z366" s="101" t="n">
        <v>0</v>
      </c>
      <c r="AA366" s="202" t="n">
        <v>0</v>
      </c>
      <c r="AB366" s="202"/>
      <c r="AC366" s="202" t="n">
        <v>0</v>
      </c>
      <c r="AF366" s="41"/>
      <c r="AG366" s="41"/>
      <c r="AH366" s="41"/>
      <c r="AI366" s="41"/>
      <c r="AJ366" s="41"/>
      <c r="AK366" s="41"/>
      <c r="AL366" s="41"/>
      <c r="AM366" s="41"/>
      <c r="AN366" s="41"/>
      <c r="AO366" s="41"/>
      <c r="AP366" s="41"/>
      <c r="AQ366" s="41"/>
      <c r="AR366" s="41"/>
      <c r="AS366" s="41"/>
      <c r="AT366" s="41"/>
      <c r="AU366" s="41"/>
      <c r="AV366" s="41"/>
      <c r="AW366" s="41"/>
      <c r="AX366" s="41"/>
      <c r="AY366" s="41"/>
      <c r="AZ366" s="41"/>
      <c r="BA366" s="41"/>
      <c r="BB366" s="41"/>
      <c r="BC366" s="41"/>
      <c r="BG366" s="289"/>
      <c r="BH366" s="289"/>
      <c r="BI366" s="289"/>
      <c r="BJ366" s="289"/>
      <c r="BK366" s="289"/>
      <c r="BL366" s="289"/>
      <c r="BM366" s="289"/>
      <c r="BN366" s="289"/>
      <c r="BO366" s="289"/>
      <c r="BP366" s="289"/>
      <c r="BQ366" s="289"/>
      <c r="BR366" s="289"/>
      <c r="BS366" s="289"/>
      <c r="BT366" s="289"/>
      <c r="BU366" s="289"/>
      <c r="BV366" s="289"/>
      <c r="BW366" s="289"/>
      <c r="BX366" s="289"/>
      <c r="BY366" s="289"/>
      <c r="BZ366" s="289"/>
      <c r="CA366" s="289"/>
      <c r="CB366" s="289"/>
      <c r="CC366" s="289"/>
      <c r="CD366" s="289"/>
      <c r="CE366" s="289"/>
      <c r="CF366" s="289"/>
      <c r="CG366" s="289"/>
      <c r="CH366" s="289"/>
      <c r="CI366" s="289"/>
    </row>
    <row r="367" customFormat="false" ht="12.75" hidden="false" customHeight="true" outlineLevel="0" collapsed="false">
      <c r="A367" s="75"/>
      <c r="B367" s="285" t="n">
        <v>189935</v>
      </c>
      <c r="C367" s="25" t="s">
        <v>551</v>
      </c>
      <c r="D367" s="41" t="n">
        <v>-0.99035</v>
      </c>
      <c r="E367" s="17" t="n">
        <v>-0.99035</v>
      </c>
      <c r="F367" s="41" t="n">
        <v>0</v>
      </c>
      <c r="G367" s="41" t="n">
        <v>0</v>
      </c>
      <c r="H367" s="41" t="n">
        <v>0</v>
      </c>
      <c r="I367" s="17" t="n">
        <v>0</v>
      </c>
      <c r="J367" s="25" t="n">
        <v>0</v>
      </c>
      <c r="K367" s="41" t="n">
        <v>0</v>
      </c>
      <c r="L367" s="17" t="n">
        <v>0</v>
      </c>
      <c r="M367" s="41" t="n">
        <v>-18.00045</v>
      </c>
      <c r="N367" s="41" t="n">
        <v>0</v>
      </c>
      <c r="O367" s="287" t="n">
        <v>0</v>
      </c>
      <c r="P367" s="41" t="n">
        <v>0</v>
      </c>
      <c r="Q367" s="41" t="n">
        <v>0</v>
      </c>
      <c r="R367" s="17" t="n">
        <v>-18.00045</v>
      </c>
      <c r="S367" s="288" t="n">
        <v>0</v>
      </c>
      <c r="T367" s="25" t="n">
        <v>0</v>
      </c>
      <c r="U367" s="25" t="n">
        <v>0</v>
      </c>
      <c r="V367" s="288"/>
      <c r="W367" s="41" t="n">
        <v>0</v>
      </c>
      <c r="X367" s="17" t="n">
        <v>0</v>
      </c>
      <c r="Y367" s="202" t="n">
        <v>-18.9908</v>
      </c>
      <c r="Z367" s="101" t="n">
        <v>-0.99035</v>
      </c>
      <c r="AA367" s="202" t="n">
        <v>-18.00045</v>
      </c>
      <c r="AB367" s="202"/>
      <c r="AC367" s="202" t="n">
        <v>0</v>
      </c>
      <c r="AF367" s="41"/>
      <c r="AG367" s="41"/>
      <c r="AH367" s="41"/>
      <c r="AI367" s="41"/>
      <c r="AJ367" s="41"/>
      <c r="AK367" s="41"/>
      <c r="AL367" s="41"/>
      <c r="AM367" s="41"/>
      <c r="AN367" s="41"/>
      <c r="AO367" s="41"/>
      <c r="AP367" s="41"/>
      <c r="AQ367" s="41"/>
      <c r="AR367" s="41"/>
      <c r="AS367" s="41"/>
      <c r="AT367" s="41"/>
      <c r="AU367" s="41"/>
      <c r="AV367" s="41"/>
      <c r="AW367" s="41"/>
      <c r="AX367" s="41"/>
      <c r="AY367" s="41"/>
      <c r="AZ367" s="41"/>
      <c r="BA367" s="41"/>
      <c r="BB367" s="41"/>
      <c r="BC367" s="41"/>
      <c r="BG367" s="289"/>
      <c r="BH367" s="289"/>
      <c r="BI367" s="289"/>
      <c r="BJ367" s="289"/>
      <c r="BK367" s="289"/>
      <c r="BL367" s="289"/>
      <c r="BM367" s="289"/>
      <c r="BN367" s="289"/>
      <c r="BO367" s="289"/>
      <c r="BP367" s="289"/>
      <c r="BQ367" s="289"/>
      <c r="BR367" s="289"/>
      <c r="BS367" s="289"/>
      <c r="BT367" s="289"/>
      <c r="BU367" s="289"/>
      <c r="BV367" s="289"/>
      <c r="BW367" s="289"/>
      <c r="BX367" s="289"/>
      <c r="BY367" s="289"/>
      <c r="BZ367" s="289"/>
      <c r="CA367" s="289"/>
      <c r="CB367" s="289"/>
      <c r="CC367" s="289"/>
      <c r="CD367" s="289"/>
      <c r="CE367" s="289"/>
      <c r="CF367" s="289"/>
      <c r="CG367" s="289"/>
      <c r="CH367" s="289"/>
      <c r="CI367" s="289"/>
    </row>
    <row r="368" customFormat="false" ht="12.75" hidden="false" customHeight="true" outlineLevel="0" collapsed="false">
      <c r="A368" s="75"/>
      <c r="B368" s="285" t="n">
        <v>189940</v>
      </c>
      <c r="C368" s="25" t="s">
        <v>552</v>
      </c>
      <c r="D368" s="41" t="n">
        <v>-495.50825</v>
      </c>
      <c r="E368" s="17" t="n">
        <v>-495.50825</v>
      </c>
      <c r="F368" s="41" t="n">
        <v>-0.32382</v>
      </c>
      <c r="G368" s="41" t="n">
        <v>-1416.12341</v>
      </c>
      <c r="H368" s="41" t="n">
        <v>0</v>
      </c>
      <c r="I368" s="17" t="n">
        <v>-1416.44723</v>
      </c>
      <c r="J368" s="290" t="n">
        <v>-112.02381</v>
      </c>
      <c r="K368" s="41" t="n">
        <v>0</v>
      </c>
      <c r="L368" s="17" t="n">
        <v>-112.02381</v>
      </c>
      <c r="M368" s="41" t="n">
        <v>-6.21396</v>
      </c>
      <c r="N368" s="41" t="n">
        <v>0</v>
      </c>
      <c r="O368" s="287" t="n">
        <v>0</v>
      </c>
      <c r="P368" s="41" t="n">
        <v>0</v>
      </c>
      <c r="Q368" s="41" t="n">
        <v>-281.18332</v>
      </c>
      <c r="R368" s="17" t="n">
        <v>-287.39728</v>
      </c>
      <c r="S368" s="288" t="n">
        <v>0</v>
      </c>
      <c r="T368" s="25" t="n">
        <v>0</v>
      </c>
      <c r="U368" s="25" t="n">
        <v>0</v>
      </c>
      <c r="V368" s="288"/>
      <c r="W368" s="41" t="n">
        <v>0</v>
      </c>
      <c r="X368" s="17" t="n">
        <v>0</v>
      </c>
      <c r="Y368" s="202" t="n">
        <v>-2311.37657</v>
      </c>
      <c r="Z368" s="101" t="n">
        <v>-1911.95548</v>
      </c>
      <c r="AA368" s="202" t="n">
        <v>-399.42109</v>
      </c>
      <c r="AB368" s="202"/>
      <c r="AC368" s="202" t="n">
        <v>0</v>
      </c>
      <c r="AF368" s="41"/>
      <c r="AG368" s="41"/>
      <c r="AH368" s="41"/>
      <c r="AI368" s="41"/>
      <c r="AJ368" s="41"/>
      <c r="AK368" s="41"/>
      <c r="AL368" s="41"/>
      <c r="AM368" s="41"/>
      <c r="AN368" s="41"/>
      <c r="AO368" s="41"/>
      <c r="AP368" s="41"/>
      <c r="AQ368" s="41"/>
      <c r="AR368" s="41"/>
      <c r="AS368" s="41"/>
      <c r="AT368" s="41"/>
      <c r="AU368" s="41"/>
      <c r="AV368" s="41"/>
      <c r="AW368" s="41"/>
      <c r="AX368" s="41"/>
      <c r="AY368" s="41"/>
      <c r="AZ368" s="41"/>
      <c r="BA368" s="41"/>
      <c r="BB368" s="41"/>
      <c r="BC368" s="41"/>
      <c r="BG368" s="289"/>
      <c r="BH368" s="289"/>
      <c r="BI368" s="289"/>
      <c r="BJ368" s="289"/>
      <c r="BK368" s="289"/>
      <c r="BL368" s="289"/>
      <c r="BM368" s="289"/>
      <c r="BN368" s="289"/>
      <c r="BO368" s="289"/>
      <c r="BP368" s="289"/>
      <c r="BQ368" s="289"/>
      <c r="BR368" s="289"/>
      <c r="BS368" s="289"/>
      <c r="BT368" s="289"/>
      <c r="BU368" s="289"/>
      <c r="BV368" s="289"/>
      <c r="BW368" s="289"/>
      <c r="BX368" s="289"/>
      <c r="BY368" s="289"/>
      <c r="BZ368" s="289"/>
      <c r="CA368" s="289"/>
      <c r="CB368" s="289"/>
      <c r="CC368" s="289"/>
      <c r="CD368" s="289"/>
      <c r="CE368" s="289"/>
      <c r="CF368" s="289"/>
      <c r="CG368" s="289"/>
      <c r="CH368" s="289"/>
      <c r="CI368" s="289"/>
    </row>
    <row r="369" customFormat="false" ht="12.75" hidden="false" customHeight="true" outlineLevel="0" collapsed="false">
      <c r="A369" s="75"/>
      <c r="B369" s="285" t="n">
        <v>19</v>
      </c>
      <c r="C369" s="25" t="s">
        <v>51</v>
      </c>
      <c r="D369" s="41" t="n">
        <v>115874.61277</v>
      </c>
      <c r="E369" s="17" t="n">
        <v>115874.61277</v>
      </c>
      <c r="F369" s="41" t="n">
        <v>52387.56081</v>
      </c>
      <c r="G369" s="41" t="n">
        <v>54454.38427</v>
      </c>
      <c r="H369" s="41" t="n">
        <v>29281.64184</v>
      </c>
      <c r="I369" s="17" t="n">
        <v>136123.58692</v>
      </c>
      <c r="J369" s="290" t="n">
        <v>18447.05614</v>
      </c>
      <c r="K369" s="41" t="n">
        <v>25220.98902</v>
      </c>
      <c r="L369" s="17" t="n">
        <v>43668.04516</v>
      </c>
      <c r="M369" s="41" t="n">
        <v>11718.47555</v>
      </c>
      <c r="N369" s="41" t="n">
        <v>0</v>
      </c>
      <c r="O369" s="287" t="n">
        <v>50622.88255</v>
      </c>
      <c r="P369" s="41" t="n">
        <v>0</v>
      </c>
      <c r="Q369" s="41" t="n">
        <v>16764.13187</v>
      </c>
      <c r="R369" s="17" t="n">
        <v>79105.48997</v>
      </c>
      <c r="S369" s="288" t="n">
        <v>20144.21903</v>
      </c>
      <c r="T369" s="290" t="n">
        <v>337.29276</v>
      </c>
      <c r="U369" s="290" t="n">
        <v>2219.909</v>
      </c>
      <c r="V369" s="288"/>
      <c r="W369" s="41" t="n">
        <v>2814.09692</v>
      </c>
      <c r="X369" s="17" t="n">
        <v>25515.51771</v>
      </c>
      <c r="Y369" s="202" t="n">
        <v>400287.25253</v>
      </c>
      <c r="Z369" s="101" t="n">
        <v>251998.19969</v>
      </c>
      <c r="AA369" s="202" t="n">
        <v>148289.05284</v>
      </c>
      <c r="AB369" s="202"/>
      <c r="AC369" s="202" t="n">
        <v>0</v>
      </c>
      <c r="AF369" s="41"/>
      <c r="AG369" s="41"/>
      <c r="AH369" s="41"/>
      <c r="AI369" s="41"/>
      <c r="AJ369" s="41"/>
      <c r="AK369" s="41"/>
      <c r="AL369" s="41"/>
      <c r="AM369" s="41"/>
      <c r="AN369" s="41"/>
      <c r="AO369" s="41"/>
      <c r="AP369" s="41"/>
      <c r="AQ369" s="41"/>
      <c r="AR369" s="41"/>
      <c r="AS369" s="41"/>
      <c r="AT369" s="41"/>
      <c r="AU369" s="41"/>
      <c r="AV369" s="41"/>
      <c r="AW369" s="41"/>
      <c r="AX369" s="41"/>
      <c r="AY369" s="41"/>
      <c r="AZ369" s="41"/>
      <c r="BA369" s="41"/>
      <c r="BB369" s="41"/>
      <c r="BC369" s="41"/>
      <c r="BG369" s="289"/>
      <c r="BH369" s="289"/>
      <c r="BI369" s="289"/>
      <c r="BJ369" s="289"/>
      <c r="BK369" s="289"/>
      <c r="BL369" s="289"/>
      <c r="BM369" s="289"/>
      <c r="BN369" s="289"/>
      <c r="BO369" s="289"/>
      <c r="BP369" s="289"/>
      <c r="BQ369" s="289"/>
      <c r="BR369" s="289"/>
      <c r="BS369" s="289"/>
      <c r="BT369" s="289"/>
      <c r="BU369" s="289"/>
      <c r="BV369" s="289"/>
      <c r="BW369" s="289"/>
      <c r="BX369" s="289"/>
      <c r="BY369" s="289"/>
      <c r="BZ369" s="289"/>
      <c r="CA369" s="289"/>
      <c r="CB369" s="289"/>
      <c r="CC369" s="289"/>
      <c r="CD369" s="289"/>
      <c r="CE369" s="289"/>
      <c r="CF369" s="289"/>
      <c r="CG369" s="289"/>
      <c r="CH369" s="289"/>
      <c r="CI369" s="289"/>
    </row>
    <row r="370" customFormat="false" ht="12.75" hidden="false" customHeight="true" outlineLevel="0" collapsed="false">
      <c r="A370" s="75"/>
      <c r="B370" s="285" t="n">
        <v>1901</v>
      </c>
      <c r="C370" s="25" t="s">
        <v>163</v>
      </c>
      <c r="D370" s="41" t="n">
        <v>27972.13019</v>
      </c>
      <c r="E370" s="17" t="n">
        <v>27972.13019</v>
      </c>
      <c r="F370" s="41" t="n">
        <v>3248.44733</v>
      </c>
      <c r="G370" s="41" t="n">
        <v>2216.72444</v>
      </c>
      <c r="H370" s="41" t="n">
        <v>3572.41675</v>
      </c>
      <c r="I370" s="17" t="n">
        <v>9037.58852</v>
      </c>
      <c r="J370" s="290" t="n">
        <v>1216.91015</v>
      </c>
      <c r="K370" s="41" t="n">
        <v>1461.49884</v>
      </c>
      <c r="L370" s="17" t="n">
        <v>2678.40899</v>
      </c>
      <c r="M370" s="41" t="n">
        <v>78.20252</v>
      </c>
      <c r="N370" s="41" t="n">
        <v>0</v>
      </c>
      <c r="O370" s="287" t="n">
        <v>37406.08557</v>
      </c>
      <c r="P370" s="41" t="n">
        <v>0</v>
      </c>
      <c r="Q370" s="41" t="n">
        <v>33.85919</v>
      </c>
      <c r="R370" s="17" t="n">
        <v>37518.14728</v>
      </c>
      <c r="S370" s="288" t="n">
        <v>335.55308</v>
      </c>
      <c r="T370" s="290" t="n">
        <v>163.00598</v>
      </c>
      <c r="U370" s="290" t="n">
        <v>429.938</v>
      </c>
      <c r="V370" s="288"/>
      <c r="W370" s="41" t="n">
        <v>210.38248</v>
      </c>
      <c r="X370" s="17" t="n">
        <v>1138.87954</v>
      </c>
      <c r="Y370" s="202" t="n">
        <v>78345.15452</v>
      </c>
      <c r="Z370" s="101" t="n">
        <v>37009.71871</v>
      </c>
      <c r="AA370" s="202" t="n">
        <v>41335.43581</v>
      </c>
      <c r="AB370" s="202"/>
      <c r="AC370" s="202" t="n">
        <v>0</v>
      </c>
      <c r="AF370" s="41"/>
      <c r="AG370" s="41"/>
      <c r="AH370" s="41"/>
      <c r="AI370" s="41"/>
      <c r="AJ370" s="41"/>
      <c r="AK370" s="41"/>
      <c r="AL370" s="41"/>
      <c r="AM370" s="41"/>
      <c r="AN370" s="41"/>
      <c r="AO370" s="41"/>
      <c r="AP370" s="41"/>
      <c r="AQ370" s="41"/>
      <c r="AR370" s="41"/>
      <c r="AS370" s="41"/>
      <c r="AT370" s="41"/>
      <c r="AU370" s="41"/>
      <c r="AV370" s="41"/>
      <c r="AW370" s="41"/>
      <c r="AX370" s="41"/>
      <c r="AY370" s="41"/>
      <c r="AZ370" s="41"/>
      <c r="BA370" s="41"/>
      <c r="BB370" s="41"/>
      <c r="BC370" s="41"/>
      <c r="BG370" s="289"/>
      <c r="BH370" s="289"/>
      <c r="BI370" s="289"/>
      <c r="BJ370" s="289"/>
      <c r="BK370" s="289"/>
      <c r="BL370" s="289"/>
      <c r="BM370" s="289"/>
      <c r="BN370" s="289"/>
      <c r="BO370" s="289"/>
      <c r="BP370" s="289"/>
      <c r="BQ370" s="289"/>
      <c r="BR370" s="289"/>
      <c r="BS370" s="289"/>
      <c r="BT370" s="289"/>
      <c r="BU370" s="289"/>
      <c r="BV370" s="289"/>
      <c r="BW370" s="289"/>
      <c r="BX370" s="289"/>
      <c r="BY370" s="289"/>
      <c r="BZ370" s="289"/>
      <c r="CA370" s="289"/>
      <c r="CB370" s="289"/>
      <c r="CC370" s="289"/>
      <c r="CD370" s="289"/>
      <c r="CE370" s="289"/>
      <c r="CF370" s="289"/>
      <c r="CG370" s="289"/>
      <c r="CH370" s="289"/>
      <c r="CI370" s="289"/>
    </row>
    <row r="371" customFormat="false" ht="12.75" hidden="false" customHeight="true" outlineLevel="0" collapsed="false">
      <c r="A371" s="75"/>
      <c r="B371" s="285" t="n">
        <v>190105</v>
      </c>
      <c r="C371" s="25" t="s">
        <v>553</v>
      </c>
      <c r="D371" s="41" t="n">
        <v>19388.92101</v>
      </c>
      <c r="E371" s="17" t="n">
        <v>19388.92101</v>
      </c>
      <c r="F371" s="41" t="n">
        <v>0</v>
      </c>
      <c r="G371" s="41" t="n">
        <v>0</v>
      </c>
      <c r="H371" s="41" t="n">
        <v>1539.52383</v>
      </c>
      <c r="I371" s="17" t="n">
        <v>1539.52383</v>
      </c>
      <c r="J371" s="25" t="n">
        <v>0</v>
      </c>
      <c r="K371" s="41" t="n">
        <v>952.93869</v>
      </c>
      <c r="L371" s="17" t="n">
        <v>952.93869</v>
      </c>
      <c r="M371" s="41" t="n">
        <v>0</v>
      </c>
      <c r="N371" s="41" t="n">
        <v>0</v>
      </c>
      <c r="O371" s="287" t="n">
        <v>8212.8038</v>
      </c>
      <c r="P371" s="41" t="n">
        <v>0</v>
      </c>
      <c r="Q371" s="41" t="n">
        <v>18.16251</v>
      </c>
      <c r="R371" s="17" t="n">
        <v>8230.96631</v>
      </c>
      <c r="S371" s="288" t="n">
        <v>0</v>
      </c>
      <c r="T371" s="25" t="n">
        <v>0</v>
      </c>
      <c r="U371" s="25" t="n">
        <v>0</v>
      </c>
      <c r="V371" s="288"/>
      <c r="W371" s="41" t="n">
        <v>0</v>
      </c>
      <c r="X371" s="17" t="n">
        <v>0</v>
      </c>
      <c r="Y371" s="202" t="n">
        <v>30112.34984</v>
      </c>
      <c r="Z371" s="101" t="n">
        <v>20928.44484</v>
      </c>
      <c r="AA371" s="202" t="n">
        <v>9183.905</v>
      </c>
      <c r="AB371" s="202"/>
      <c r="AC371" s="202" t="n">
        <v>0</v>
      </c>
      <c r="AF371" s="41"/>
      <c r="AG371" s="41"/>
      <c r="AH371" s="41"/>
      <c r="AI371" s="41"/>
      <c r="AJ371" s="41"/>
      <c r="AK371" s="41"/>
      <c r="AL371" s="41"/>
      <c r="AM371" s="41"/>
      <c r="AN371" s="41"/>
      <c r="AO371" s="41"/>
      <c r="AP371" s="41"/>
      <c r="AQ371" s="41"/>
      <c r="AR371" s="41"/>
      <c r="AS371" s="41"/>
      <c r="AT371" s="41"/>
      <c r="AU371" s="41"/>
      <c r="AV371" s="41"/>
      <c r="AW371" s="41"/>
      <c r="AX371" s="41"/>
      <c r="AY371" s="41"/>
      <c r="AZ371" s="41"/>
      <c r="BA371" s="41"/>
      <c r="BB371" s="41"/>
      <c r="BC371" s="41"/>
      <c r="BG371" s="289"/>
      <c r="BH371" s="289"/>
      <c r="BI371" s="289"/>
      <c r="BJ371" s="289"/>
      <c r="BK371" s="289"/>
      <c r="BL371" s="289"/>
      <c r="BM371" s="289"/>
      <c r="BN371" s="289"/>
      <c r="BO371" s="289"/>
      <c r="BP371" s="289"/>
      <c r="BQ371" s="289"/>
      <c r="BR371" s="289"/>
      <c r="BS371" s="289"/>
      <c r="BT371" s="289"/>
      <c r="BU371" s="289"/>
      <c r="BV371" s="289"/>
      <c r="BW371" s="289"/>
      <c r="BX371" s="289"/>
      <c r="BY371" s="289"/>
      <c r="BZ371" s="289"/>
      <c r="CA371" s="289"/>
      <c r="CB371" s="289"/>
      <c r="CC371" s="289"/>
      <c r="CD371" s="289"/>
      <c r="CE371" s="289"/>
      <c r="CF371" s="289"/>
      <c r="CG371" s="289"/>
      <c r="CH371" s="289"/>
      <c r="CI371" s="289"/>
    </row>
    <row r="372" customFormat="false" ht="12.75" hidden="false" customHeight="true" outlineLevel="0" collapsed="false">
      <c r="A372" s="75"/>
      <c r="B372" s="285" t="n">
        <v>190110</v>
      </c>
      <c r="C372" s="25" t="s">
        <v>554</v>
      </c>
      <c r="D372" s="41" t="n">
        <v>4235.80968</v>
      </c>
      <c r="E372" s="17" t="n">
        <v>4235.80968</v>
      </c>
      <c r="F372" s="41" t="n">
        <v>68.83692</v>
      </c>
      <c r="G372" s="41" t="n">
        <v>593.01419</v>
      </c>
      <c r="H372" s="41" t="n">
        <v>1496.41456</v>
      </c>
      <c r="I372" s="17" t="n">
        <v>2158.26567</v>
      </c>
      <c r="J372" s="25" t="n">
        <v>0</v>
      </c>
      <c r="K372" s="41" t="n">
        <v>0</v>
      </c>
      <c r="L372" s="17" t="n">
        <v>0</v>
      </c>
      <c r="M372" s="41" t="n">
        <v>42.18334</v>
      </c>
      <c r="N372" s="41" t="n">
        <v>0</v>
      </c>
      <c r="O372" s="287" t="n">
        <v>28168.93647</v>
      </c>
      <c r="P372" s="41" t="n">
        <v>0</v>
      </c>
      <c r="Q372" s="41" t="n">
        <v>0</v>
      </c>
      <c r="R372" s="17" t="n">
        <v>28211.11981</v>
      </c>
      <c r="S372" s="288" t="n">
        <v>0</v>
      </c>
      <c r="T372" s="290" t="n">
        <v>55.58904</v>
      </c>
      <c r="U372" s="25" t="n">
        <v>0</v>
      </c>
      <c r="V372" s="288"/>
      <c r="W372" s="41" t="n">
        <v>0</v>
      </c>
      <c r="X372" s="17" t="n">
        <v>55.58904</v>
      </c>
      <c r="Y372" s="202" t="n">
        <v>34660.7842</v>
      </c>
      <c r="Z372" s="101" t="n">
        <v>6394.07535</v>
      </c>
      <c r="AA372" s="202" t="n">
        <v>28266.70885</v>
      </c>
      <c r="AB372" s="202"/>
      <c r="AC372" s="202" t="n">
        <v>0</v>
      </c>
      <c r="AF372" s="41"/>
      <c r="AG372" s="41"/>
      <c r="AH372" s="41"/>
      <c r="AI372" s="41"/>
      <c r="AJ372" s="41"/>
      <c r="AK372" s="41"/>
      <c r="AL372" s="41"/>
      <c r="AM372" s="41"/>
      <c r="AN372" s="41"/>
      <c r="AO372" s="41"/>
      <c r="AP372" s="41"/>
      <c r="AQ372" s="41"/>
      <c r="AR372" s="41"/>
      <c r="AS372" s="41"/>
      <c r="AT372" s="41"/>
      <c r="AU372" s="41"/>
      <c r="AV372" s="41"/>
      <c r="AW372" s="41"/>
      <c r="AX372" s="41"/>
      <c r="AY372" s="41"/>
      <c r="AZ372" s="41"/>
      <c r="BA372" s="41"/>
      <c r="BB372" s="41"/>
      <c r="BC372" s="41"/>
      <c r="BG372" s="289"/>
      <c r="BH372" s="289"/>
      <c r="BI372" s="289"/>
      <c r="BJ372" s="289"/>
      <c r="BK372" s="289"/>
      <c r="BL372" s="289"/>
      <c r="BM372" s="289"/>
      <c r="BN372" s="289"/>
      <c r="BO372" s="289"/>
      <c r="BP372" s="289"/>
      <c r="BQ372" s="289"/>
      <c r="BR372" s="289"/>
      <c r="BS372" s="289"/>
      <c r="BT372" s="289"/>
      <c r="BU372" s="289"/>
      <c r="BV372" s="289"/>
      <c r="BW372" s="289"/>
      <c r="BX372" s="289"/>
      <c r="BY372" s="289"/>
      <c r="BZ372" s="289"/>
      <c r="CA372" s="289"/>
      <c r="CB372" s="289"/>
      <c r="CC372" s="289"/>
      <c r="CD372" s="289"/>
      <c r="CE372" s="289"/>
      <c r="CF372" s="289"/>
      <c r="CG372" s="289"/>
      <c r="CH372" s="289"/>
      <c r="CI372" s="289"/>
    </row>
    <row r="373" customFormat="false" ht="12.75" hidden="false" customHeight="true" outlineLevel="0" collapsed="false">
      <c r="A373" s="75"/>
      <c r="B373" s="285" t="n">
        <v>190115</v>
      </c>
      <c r="C373" s="25" t="s">
        <v>555</v>
      </c>
      <c r="D373" s="41" t="n">
        <v>3626.05927</v>
      </c>
      <c r="E373" s="17" t="n">
        <v>3626.05927</v>
      </c>
      <c r="F373" s="41" t="n">
        <v>849.48771</v>
      </c>
      <c r="G373" s="41" t="n">
        <v>1591.83707</v>
      </c>
      <c r="H373" s="41" t="n">
        <v>64.96385</v>
      </c>
      <c r="I373" s="17" t="n">
        <v>2506.28863</v>
      </c>
      <c r="J373" s="290" t="n">
        <v>330.43247</v>
      </c>
      <c r="K373" s="41" t="n">
        <v>83.9</v>
      </c>
      <c r="L373" s="17" t="n">
        <v>414.33247</v>
      </c>
      <c r="M373" s="41" t="n">
        <v>36.01918</v>
      </c>
      <c r="N373" s="41" t="n">
        <v>0</v>
      </c>
      <c r="O373" s="287" t="n">
        <v>287.80147</v>
      </c>
      <c r="P373" s="41" t="n">
        <v>0</v>
      </c>
      <c r="Q373" s="41" t="n">
        <v>15.69668</v>
      </c>
      <c r="R373" s="17" t="n">
        <v>339.51733</v>
      </c>
      <c r="S373" s="288" t="n">
        <v>279.22482</v>
      </c>
      <c r="T373" s="290" t="n">
        <v>107.41694</v>
      </c>
      <c r="U373" s="290" t="n">
        <v>102.351</v>
      </c>
      <c r="V373" s="288"/>
      <c r="W373" s="41" t="n">
        <v>7.66771</v>
      </c>
      <c r="X373" s="17" t="n">
        <v>496.66047</v>
      </c>
      <c r="Y373" s="202" t="n">
        <v>7382.85817</v>
      </c>
      <c r="Z373" s="101" t="n">
        <v>6132.3479</v>
      </c>
      <c r="AA373" s="202" t="n">
        <v>1250.51027</v>
      </c>
      <c r="AB373" s="202"/>
      <c r="AC373" s="202" t="n">
        <v>0</v>
      </c>
      <c r="AF373" s="41"/>
      <c r="AG373" s="41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1"/>
      <c r="BC373" s="41"/>
      <c r="BG373" s="289"/>
      <c r="BH373" s="289"/>
      <c r="BI373" s="289"/>
      <c r="BJ373" s="289"/>
      <c r="BK373" s="289"/>
      <c r="BL373" s="289"/>
      <c r="BM373" s="289"/>
      <c r="BN373" s="289"/>
      <c r="BO373" s="289"/>
      <c r="BP373" s="289"/>
      <c r="BQ373" s="289"/>
      <c r="BR373" s="289"/>
      <c r="BS373" s="289"/>
      <c r="BT373" s="289"/>
      <c r="BU373" s="289"/>
      <c r="BV373" s="289"/>
      <c r="BW373" s="289"/>
      <c r="BX373" s="289"/>
      <c r="BY373" s="289"/>
      <c r="BZ373" s="289"/>
      <c r="CA373" s="289"/>
      <c r="CB373" s="289"/>
      <c r="CC373" s="289"/>
      <c r="CD373" s="289"/>
      <c r="CE373" s="289"/>
      <c r="CF373" s="289"/>
      <c r="CG373" s="289"/>
      <c r="CH373" s="289"/>
      <c r="CI373" s="289"/>
    </row>
    <row r="374" customFormat="false" ht="12.75" hidden="false" customHeight="true" outlineLevel="0" collapsed="false">
      <c r="A374" s="75"/>
      <c r="B374" s="285" t="n">
        <v>190120</v>
      </c>
      <c r="C374" s="25" t="s">
        <v>556</v>
      </c>
      <c r="D374" s="41" t="n">
        <v>721.34023</v>
      </c>
      <c r="E374" s="17" t="n">
        <v>721.34023</v>
      </c>
      <c r="F374" s="41" t="n">
        <v>2330.1227</v>
      </c>
      <c r="G374" s="41" t="n">
        <v>31.87318</v>
      </c>
      <c r="H374" s="41" t="n">
        <v>471.51451</v>
      </c>
      <c r="I374" s="17" t="n">
        <v>2833.51039</v>
      </c>
      <c r="J374" s="290" t="n">
        <v>886.47768</v>
      </c>
      <c r="K374" s="41" t="n">
        <v>424.66015</v>
      </c>
      <c r="L374" s="17" t="n">
        <v>1311.13783</v>
      </c>
      <c r="M374" s="41" t="n">
        <v>0</v>
      </c>
      <c r="N374" s="41" t="n">
        <v>0</v>
      </c>
      <c r="O374" s="287" t="n">
        <v>736.54383</v>
      </c>
      <c r="P374" s="41" t="n">
        <v>0</v>
      </c>
      <c r="Q374" s="41" t="n">
        <v>0</v>
      </c>
      <c r="R374" s="17" t="n">
        <v>736.54383</v>
      </c>
      <c r="S374" s="288" t="n">
        <v>56.32826</v>
      </c>
      <c r="T374" s="25" t="n">
        <v>0</v>
      </c>
      <c r="U374" s="25" t="n">
        <v>327.587</v>
      </c>
      <c r="V374" s="288"/>
      <c r="W374" s="41" t="n">
        <v>202.71477</v>
      </c>
      <c r="X374" s="17" t="n">
        <v>586.63003</v>
      </c>
      <c r="Y374" s="202" t="n">
        <v>6189.16231</v>
      </c>
      <c r="Z374" s="101" t="n">
        <v>3554.85062</v>
      </c>
      <c r="AA374" s="202" t="n">
        <v>2634.31169</v>
      </c>
      <c r="AB374" s="202"/>
      <c r="AC374" s="202" t="n">
        <v>0</v>
      </c>
      <c r="AF374" s="41"/>
      <c r="AG374" s="41"/>
      <c r="AH374" s="41"/>
      <c r="AI374" s="41"/>
      <c r="AJ374" s="41"/>
      <c r="AK374" s="41"/>
      <c r="AL374" s="41"/>
      <c r="AM374" s="41"/>
      <c r="AN374" s="41"/>
      <c r="AO374" s="41"/>
      <c r="AP374" s="41"/>
      <c r="AQ374" s="41"/>
      <c r="AR374" s="41"/>
      <c r="AS374" s="41"/>
      <c r="AT374" s="41"/>
      <c r="AU374" s="41"/>
      <c r="AV374" s="41"/>
      <c r="AW374" s="41"/>
      <c r="AX374" s="41"/>
      <c r="AY374" s="41"/>
      <c r="AZ374" s="41"/>
      <c r="BA374" s="41"/>
      <c r="BB374" s="41"/>
      <c r="BC374" s="41"/>
      <c r="BG374" s="289"/>
      <c r="BH374" s="289"/>
      <c r="BI374" s="289"/>
      <c r="BJ374" s="289"/>
      <c r="BK374" s="289"/>
      <c r="BL374" s="289"/>
      <c r="BM374" s="289"/>
      <c r="BN374" s="289"/>
      <c r="BO374" s="289"/>
      <c r="BP374" s="289"/>
      <c r="BQ374" s="289"/>
      <c r="BR374" s="289"/>
      <c r="BS374" s="289"/>
      <c r="BT374" s="289"/>
      <c r="BU374" s="289"/>
      <c r="BV374" s="289"/>
      <c r="BW374" s="289"/>
      <c r="BX374" s="289"/>
      <c r="BY374" s="289"/>
      <c r="BZ374" s="289"/>
      <c r="CA374" s="289"/>
      <c r="CB374" s="289"/>
      <c r="CC374" s="289"/>
      <c r="CD374" s="289"/>
      <c r="CE374" s="289"/>
      <c r="CF374" s="289"/>
      <c r="CG374" s="289"/>
      <c r="CH374" s="289"/>
      <c r="CI374" s="289"/>
    </row>
    <row r="375" customFormat="false" ht="12.75" hidden="false" customHeight="true" outlineLevel="0" collapsed="false">
      <c r="A375" s="75"/>
      <c r="B375" s="285" t="n">
        <v>1902</v>
      </c>
      <c r="C375" s="25" t="s">
        <v>164</v>
      </c>
      <c r="D375" s="41" t="n">
        <v>21912.44421</v>
      </c>
      <c r="E375" s="17" t="n">
        <v>21912.44421</v>
      </c>
      <c r="F375" s="41" t="n">
        <v>15298.3399</v>
      </c>
      <c r="G375" s="41" t="n">
        <v>17257.58041</v>
      </c>
      <c r="H375" s="41" t="n">
        <v>15367.61638</v>
      </c>
      <c r="I375" s="17" t="n">
        <v>47923.53669</v>
      </c>
      <c r="J375" s="25" t="n">
        <v>0</v>
      </c>
      <c r="K375" s="41" t="n">
        <v>14104.28966</v>
      </c>
      <c r="L375" s="17" t="n">
        <v>14104.28966</v>
      </c>
      <c r="M375" s="41" t="n">
        <v>0</v>
      </c>
      <c r="N375" s="41" t="n">
        <v>0</v>
      </c>
      <c r="O375" s="287" t="n">
        <v>10774.31813</v>
      </c>
      <c r="P375" s="41" t="n">
        <v>0</v>
      </c>
      <c r="Q375" s="41" t="n">
        <v>14065.25886</v>
      </c>
      <c r="R375" s="17" t="n">
        <v>24839.57699</v>
      </c>
      <c r="S375" s="288" t="n">
        <v>15985.37168</v>
      </c>
      <c r="T375" s="25" t="n">
        <v>0</v>
      </c>
      <c r="U375" s="25" t="n">
        <v>0</v>
      </c>
      <c r="V375" s="288"/>
      <c r="W375" s="41" t="n">
        <v>1.01926</v>
      </c>
      <c r="X375" s="17" t="n">
        <v>15986.39094</v>
      </c>
      <c r="Y375" s="202" t="n">
        <v>124766.23849</v>
      </c>
      <c r="Z375" s="101" t="n">
        <v>69835.9809</v>
      </c>
      <c r="AA375" s="202" t="n">
        <v>54930.25759</v>
      </c>
      <c r="AB375" s="202"/>
      <c r="AC375" s="202" t="n">
        <v>0</v>
      </c>
      <c r="AF375" s="41"/>
      <c r="AG375" s="41"/>
      <c r="AH375" s="41"/>
      <c r="AI375" s="41"/>
      <c r="AJ375" s="41"/>
      <c r="AK375" s="41"/>
      <c r="AL375" s="41"/>
      <c r="AM375" s="41"/>
      <c r="AN375" s="41"/>
      <c r="AO375" s="41"/>
      <c r="AP375" s="41"/>
      <c r="AQ375" s="41"/>
      <c r="AR375" s="41"/>
      <c r="AS375" s="41"/>
      <c r="AT375" s="41"/>
      <c r="AU375" s="41"/>
      <c r="AV375" s="41"/>
      <c r="AW375" s="41"/>
      <c r="AX375" s="41"/>
      <c r="AY375" s="41"/>
      <c r="AZ375" s="41"/>
      <c r="BA375" s="41"/>
      <c r="BB375" s="41"/>
      <c r="BC375" s="41"/>
      <c r="BG375" s="289"/>
      <c r="BH375" s="289"/>
      <c r="BI375" s="289"/>
      <c r="BJ375" s="289"/>
      <c r="BK375" s="289"/>
      <c r="BL375" s="289"/>
      <c r="BM375" s="289"/>
      <c r="BN375" s="289"/>
      <c r="BO375" s="289"/>
      <c r="BP375" s="289"/>
      <c r="BQ375" s="289"/>
      <c r="BR375" s="289"/>
      <c r="BS375" s="289"/>
      <c r="BT375" s="289"/>
      <c r="BU375" s="289"/>
      <c r="BV375" s="289"/>
      <c r="BW375" s="289"/>
      <c r="BX375" s="289"/>
      <c r="BY375" s="289"/>
      <c r="BZ375" s="289"/>
      <c r="CA375" s="289"/>
      <c r="CB375" s="289"/>
      <c r="CC375" s="289"/>
      <c r="CD375" s="289"/>
      <c r="CE375" s="289"/>
      <c r="CF375" s="289"/>
      <c r="CG375" s="289"/>
      <c r="CH375" s="289"/>
      <c r="CI375" s="289"/>
    </row>
    <row r="376" customFormat="false" ht="12.75" hidden="false" customHeight="true" outlineLevel="0" collapsed="false">
      <c r="A376" s="75"/>
      <c r="B376" s="285" t="n">
        <v>190205</v>
      </c>
      <c r="C376" s="25" t="s">
        <v>30</v>
      </c>
      <c r="D376" s="41" t="n">
        <v>0</v>
      </c>
      <c r="E376" s="17" t="n">
        <v>0</v>
      </c>
      <c r="F376" s="41" t="n">
        <v>9395.84294</v>
      </c>
      <c r="G376" s="41" t="n">
        <v>11373.30512</v>
      </c>
      <c r="H376" s="41" t="n">
        <v>1029.93299</v>
      </c>
      <c r="I376" s="17" t="n">
        <v>21799.08105</v>
      </c>
      <c r="J376" s="25" t="n">
        <v>0</v>
      </c>
      <c r="K376" s="41" t="n">
        <v>0</v>
      </c>
      <c r="L376" s="17" t="n">
        <v>0</v>
      </c>
      <c r="M376" s="41" t="n">
        <v>0</v>
      </c>
      <c r="N376" s="41" t="n">
        <v>0</v>
      </c>
      <c r="O376" s="287" t="n">
        <v>0</v>
      </c>
      <c r="P376" s="41" t="n">
        <v>0</v>
      </c>
      <c r="Q376" s="41" t="n">
        <v>5</v>
      </c>
      <c r="R376" s="17" t="n">
        <v>5</v>
      </c>
      <c r="S376" s="288" t="n">
        <v>9893.00431</v>
      </c>
      <c r="T376" s="25" t="n">
        <v>0</v>
      </c>
      <c r="U376" s="25" t="n">
        <v>0</v>
      </c>
      <c r="V376" s="288"/>
      <c r="W376" s="41" t="n">
        <v>0</v>
      </c>
      <c r="X376" s="17" t="n">
        <v>9893.00431</v>
      </c>
      <c r="Y376" s="202" t="n">
        <v>31697.08536</v>
      </c>
      <c r="Z376" s="101" t="n">
        <v>21799.08105</v>
      </c>
      <c r="AA376" s="202" t="n">
        <v>9898.00431</v>
      </c>
      <c r="AB376" s="202"/>
      <c r="AC376" s="202" t="n">
        <v>0</v>
      </c>
      <c r="AF376" s="41"/>
      <c r="AG376" s="41"/>
      <c r="AH376" s="41"/>
      <c r="AI376" s="41"/>
      <c r="AJ376" s="41"/>
      <c r="AK376" s="41"/>
      <c r="AL376" s="41"/>
      <c r="AM376" s="41"/>
      <c r="AN376" s="41"/>
      <c r="AO376" s="41"/>
      <c r="AP376" s="41"/>
      <c r="AQ376" s="41"/>
      <c r="AR376" s="41"/>
      <c r="AS376" s="41"/>
      <c r="AT376" s="41"/>
      <c r="AU376" s="41"/>
      <c r="AV376" s="41"/>
      <c r="AW376" s="41"/>
      <c r="AX376" s="41"/>
      <c r="AY376" s="41"/>
      <c r="AZ376" s="41"/>
      <c r="BA376" s="41"/>
      <c r="BB376" s="41"/>
      <c r="BC376" s="41"/>
      <c r="BG376" s="289"/>
      <c r="BH376" s="289"/>
      <c r="BI376" s="289"/>
      <c r="BJ376" s="289"/>
      <c r="BK376" s="289"/>
      <c r="BL376" s="289"/>
      <c r="BM376" s="289"/>
      <c r="BN376" s="289"/>
      <c r="BO376" s="289"/>
      <c r="BP376" s="289"/>
      <c r="BQ376" s="289"/>
      <c r="BR376" s="289"/>
      <c r="BS376" s="289"/>
      <c r="BT376" s="289"/>
      <c r="BU376" s="289"/>
      <c r="BV376" s="289"/>
      <c r="BW376" s="289"/>
      <c r="BX376" s="289"/>
      <c r="BY376" s="289"/>
      <c r="BZ376" s="289"/>
      <c r="CA376" s="289"/>
      <c r="CB376" s="289"/>
      <c r="CC376" s="289"/>
      <c r="CD376" s="289"/>
      <c r="CE376" s="289"/>
      <c r="CF376" s="289"/>
      <c r="CG376" s="289"/>
      <c r="CH376" s="289"/>
      <c r="CI376" s="289"/>
    </row>
    <row r="377" customFormat="false" ht="12.75" hidden="false" customHeight="true" outlineLevel="0" collapsed="false">
      <c r="A377" s="75"/>
      <c r="B377" s="285" t="n">
        <v>190210</v>
      </c>
      <c r="C377" s="25" t="s">
        <v>557</v>
      </c>
      <c r="D377" s="41" t="n">
        <v>0</v>
      </c>
      <c r="E377" s="17" t="n">
        <v>0</v>
      </c>
      <c r="F377" s="41" t="n">
        <v>0</v>
      </c>
      <c r="G377" s="41" t="n">
        <v>0</v>
      </c>
      <c r="H377" s="41" t="n">
        <v>0</v>
      </c>
      <c r="I377" s="17" t="n">
        <v>0</v>
      </c>
      <c r="J377" s="25" t="n">
        <v>0</v>
      </c>
      <c r="K377" s="41" t="n">
        <v>14104.28966</v>
      </c>
      <c r="L377" s="17" t="n">
        <v>14104.28966</v>
      </c>
      <c r="M377" s="41" t="n">
        <v>0</v>
      </c>
      <c r="N377" s="41" t="n">
        <v>0</v>
      </c>
      <c r="O377" s="287" t="n">
        <v>0</v>
      </c>
      <c r="P377" s="41" t="n">
        <v>0</v>
      </c>
      <c r="Q377" s="41" t="n">
        <v>13733.32266</v>
      </c>
      <c r="R377" s="17" t="n">
        <v>13733.32266</v>
      </c>
      <c r="S377" s="288" t="n">
        <v>1400.73826</v>
      </c>
      <c r="T377" s="25" t="n">
        <v>0</v>
      </c>
      <c r="U377" s="25" t="n">
        <v>0</v>
      </c>
      <c r="V377" s="288"/>
      <c r="W377" s="41" t="n">
        <v>0</v>
      </c>
      <c r="X377" s="17" t="n">
        <v>1400.73826</v>
      </c>
      <c r="Y377" s="202" t="n">
        <v>29238.35058</v>
      </c>
      <c r="Z377" s="101" t="n">
        <v>0</v>
      </c>
      <c r="AA377" s="202" t="n">
        <v>29238.35058</v>
      </c>
      <c r="AB377" s="202"/>
      <c r="AC377" s="202" t="n">
        <v>0</v>
      </c>
      <c r="AF377" s="41"/>
      <c r="AG377" s="41"/>
      <c r="AH377" s="41"/>
      <c r="AI377" s="41"/>
      <c r="AJ377" s="41"/>
      <c r="AK377" s="41"/>
      <c r="AL377" s="41"/>
      <c r="AM377" s="41"/>
      <c r="AN377" s="41"/>
      <c r="AO377" s="41"/>
      <c r="AP377" s="41"/>
      <c r="AQ377" s="41"/>
      <c r="AR377" s="41"/>
      <c r="AS377" s="41"/>
      <c r="AT377" s="41"/>
      <c r="AU377" s="41"/>
      <c r="AV377" s="41"/>
      <c r="AW377" s="41"/>
      <c r="AX377" s="41"/>
      <c r="AY377" s="41"/>
      <c r="AZ377" s="41"/>
      <c r="BA377" s="41"/>
      <c r="BB377" s="41"/>
      <c r="BC377" s="41"/>
      <c r="BG377" s="289"/>
      <c r="BH377" s="289"/>
      <c r="BI377" s="289"/>
      <c r="BJ377" s="289"/>
      <c r="BK377" s="289"/>
      <c r="BL377" s="289"/>
      <c r="BM377" s="289"/>
      <c r="BN377" s="289"/>
      <c r="BO377" s="289"/>
      <c r="BP377" s="289"/>
      <c r="BQ377" s="289"/>
      <c r="BR377" s="289"/>
      <c r="BS377" s="289"/>
      <c r="BT377" s="289"/>
      <c r="BU377" s="289"/>
      <c r="BV377" s="289"/>
      <c r="BW377" s="289"/>
      <c r="BX377" s="289"/>
      <c r="BY377" s="289"/>
      <c r="BZ377" s="289"/>
      <c r="CA377" s="289"/>
      <c r="CB377" s="289"/>
      <c r="CC377" s="289"/>
      <c r="CD377" s="289"/>
      <c r="CE377" s="289"/>
      <c r="CF377" s="289"/>
      <c r="CG377" s="289"/>
      <c r="CH377" s="289"/>
      <c r="CI377" s="289"/>
    </row>
    <row r="378" customFormat="false" ht="12.75" hidden="false" customHeight="true" outlineLevel="0" collapsed="false">
      <c r="A378" s="75"/>
      <c r="B378" s="285" t="n">
        <v>190215</v>
      </c>
      <c r="C378" s="25" t="s">
        <v>558</v>
      </c>
      <c r="D378" s="41" t="n">
        <v>0</v>
      </c>
      <c r="E378" s="17" t="n">
        <v>0</v>
      </c>
      <c r="F378" s="41" t="n">
        <v>0</v>
      </c>
      <c r="G378" s="41" t="n">
        <v>0</v>
      </c>
      <c r="H378" s="41" t="n">
        <v>0</v>
      </c>
      <c r="I378" s="17" t="n">
        <v>0</v>
      </c>
      <c r="J378" s="25" t="n">
        <v>0</v>
      </c>
      <c r="K378" s="41" t="n">
        <v>0</v>
      </c>
      <c r="L378" s="17" t="n">
        <v>0</v>
      </c>
      <c r="M378" s="41" t="n">
        <v>0</v>
      </c>
      <c r="N378" s="41" t="n">
        <v>0</v>
      </c>
      <c r="O378" s="287" t="n">
        <v>0</v>
      </c>
      <c r="P378" s="41" t="n">
        <v>0</v>
      </c>
      <c r="Q378" s="41" t="n">
        <v>0</v>
      </c>
      <c r="R378" s="17" t="n">
        <v>0</v>
      </c>
      <c r="S378" s="288" t="n">
        <v>79.86935</v>
      </c>
      <c r="T378" s="25" t="n">
        <v>0</v>
      </c>
      <c r="U378" s="25" t="n">
        <v>0</v>
      </c>
      <c r="V378" s="288"/>
      <c r="W378" s="41" t="n">
        <v>0</v>
      </c>
      <c r="X378" s="17" t="n">
        <v>79.86935</v>
      </c>
      <c r="Y378" s="202" t="n">
        <v>79.86935</v>
      </c>
      <c r="Z378" s="101" t="n">
        <v>0</v>
      </c>
      <c r="AA378" s="202" t="n">
        <v>79.86935</v>
      </c>
      <c r="AB378" s="202"/>
      <c r="AC378" s="202" t="n">
        <v>0</v>
      </c>
      <c r="AF378" s="41"/>
      <c r="AG378" s="41"/>
      <c r="AH378" s="41"/>
      <c r="AI378" s="41"/>
      <c r="AJ378" s="41"/>
      <c r="AK378" s="41"/>
      <c r="AL378" s="41"/>
      <c r="AM378" s="41"/>
      <c r="AN378" s="41"/>
      <c r="AO378" s="41"/>
      <c r="AP378" s="41"/>
      <c r="AQ378" s="41"/>
      <c r="AR378" s="41"/>
      <c r="AS378" s="41"/>
      <c r="AT378" s="41"/>
      <c r="AU378" s="41"/>
      <c r="AV378" s="41"/>
      <c r="AW378" s="41"/>
      <c r="AX378" s="41"/>
      <c r="AY378" s="41"/>
      <c r="AZ378" s="41"/>
      <c r="BA378" s="41"/>
      <c r="BB378" s="41"/>
      <c r="BC378" s="41"/>
      <c r="BG378" s="289"/>
      <c r="BH378" s="289"/>
      <c r="BI378" s="289"/>
      <c r="BJ378" s="289"/>
      <c r="BK378" s="289"/>
      <c r="BL378" s="289"/>
      <c r="BM378" s="289"/>
      <c r="BN378" s="289"/>
      <c r="BO378" s="289"/>
      <c r="BP378" s="289"/>
      <c r="BQ378" s="289"/>
      <c r="BR378" s="289"/>
      <c r="BS378" s="289"/>
      <c r="BT378" s="289"/>
      <c r="BU378" s="289"/>
      <c r="BV378" s="289"/>
      <c r="BW378" s="289"/>
      <c r="BX378" s="289"/>
      <c r="BY378" s="289"/>
      <c r="BZ378" s="289"/>
      <c r="CA378" s="289"/>
      <c r="CB378" s="289"/>
      <c r="CC378" s="289"/>
      <c r="CD378" s="289"/>
      <c r="CE378" s="289"/>
      <c r="CF378" s="289"/>
      <c r="CG378" s="289"/>
      <c r="CH378" s="289"/>
      <c r="CI378" s="289"/>
    </row>
    <row r="379" customFormat="false" ht="12.75" hidden="false" customHeight="true" outlineLevel="0" collapsed="false">
      <c r="A379" s="75"/>
      <c r="B379" s="285" t="n">
        <v>190220</v>
      </c>
      <c r="C379" s="25" t="s">
        <v>559</v>
      </c>
      <c r="D379" s="41" t="n">
        <v>0</v>
      </c>
      <c r="E379" s="17" t="n">
        <v>0</v>
      </c>
      <c r="F379" s="41" t="n">
        <v>0</v>
      </c>
      <c r="G379" s="41" t="n">
        <v>0</v>
      </c>
      <c r="H379" s="41" t="n">
        <v>0</v>
      </c>
      <c r="I379" s="17" t="n">
        <v>0</v>
      </c>
      <c r="J379" s="25" t="n">
        <v>0</v>
      </c>
      <c r="K379" s="41" t="n">
        <v>0</v>
      </c>
      <c r="L379" s="17" t="n">
        <v>0</v>
      </c>
      <c r="M379" s="41" t="n">
        <v>0</v>
      </c>
      <c r="N379" s="41" t="n">
        <v>0</v>
      </c>
      <c r="O379" s="287" t="n">
        <v>0</v>
      </c>
      <c r="P379" s="41" t="n">
        <v>0</v>
      </c>
      <c r="Q379" s="41" t="n">
        <v>0</v>
      </c>
      <c r="R379" s="17" t="n">
        <v>0</v>
      </c>
      <c r="S379" s="288" t="n">
        <v>44.0579</v>
      </c>
      <c r="T379" s="25" t="n">
        <v>0</v>
      </c>
      <c r="U379" s="25" t="n">
        <v>0</v>
      </c>
      <c r="V379" s="288"/>
      <c r="W379" s="41" t="n">
        <v>0</v>
      </c>
      <c r="X379" s="17" t="n">
        <v>44.0579</v>
      </c>
      <c r="Y379" s="202" t="n">
        <v>44.0579</v>
      </c>
      <c r="Z379" s="101" t="n">
        <v>0</v>
      </c>
      <c r="AA379" s="202" t="n">
        <v>44.0579</v>
      </c>
      <c r="AB379" s="202"/>
      <c r="AC379" s="202" t="n">
        <v>0</v>
      </c>
      <c r="AF379" s="41"/>
      <c r="AG379" s="41"/>
      <c r="AH379" s="41"/>
      <c r="AI379" s="41"/>
      <c r="AJ379" s="41"/>
      <c r="AK379" s="41"/>
      <c r="AL379" s="41"/>
      <c r="AM379" s="41"/>
      <c r="AN379" s="41"/>
      <c r="AO379" s="41"/>
      <c r="AP379" s="41"/>
      <c r="AQ379" s="41"/>
      <c r="AR379" s="41"/>
      <c r="AS379" s="41"/>
      <c r="AT379" s="41"/>
      <c r="AU379" s="41"/>
      <c r="AV379" s="41"/>
      <c r="AW379" s="41"/>
      <c r="AX379" s="41"/>
      <c r="AY379" s="41"/>
      <c r="AZ379" s="41"/>
      <c r="BA379" s="41"/>
      <c r="BB379" s="41"/>
      <c r="BC379" s="41"/>
      <c r="BG379" s="289"/>
      <c r="BH379" s="289"/>
      <c r="BI379" s="289"/>
      <c r="BJ379" s="289"/>
      <c r="BK379" s="289"/>
      <c r="BL379" s="289"/>
      <c r="BM379" s="289"/>
      <c r="BN379" s="289"/>
      <c r="BO379" s="289"/>
      <c r="BP379" s="289"/>
      <c r="BQ379" s="289"/>
      <c r="BR379" s="289"/>
      <c r="BS379" s="289"/>
      <c r="BT379" s="289"/>
      <c r="BU379" s="289"/>
      <c r="BV379" s="289"/>
      <c r="BW379" s="289"/>
      <c r="BX379" s="289"/>
      <c r="BY379" s="289"/>
      <c r="BZ379" s="289"/>
      <c r="CA379" s="289"/>
      <c r="CB379" s="289"/>
      <c r="CC379" s="289"/>
      <c r="CD379" s="289"/>
      <c r="CE379" s="289"/>
      <c r="CF379" s="289"/>
      <c r="CG379" s="289"/>
      <c r="CH379" s="289"/>
      <c r="CI379" s="289"/>
    </row>
    <row r="380" customFormat="false" ht="12.75" hidden="false" customHeight="true" outlineLevel="0" collapsed="false">
      <c r="A380" s="75"/>
      <c r="B380" s="285" t="n">
        <v>190225</v>
      </c>
      <c r="C380" s="25" t="s">
        <v>560</v>
      </c>
      <c r="D380" s="41" t="n">
        <v>0</v>
      </c>
      <c r="E380" s="17" t="n">
        <v>0</v>
      </c>
      <c r="F380" s="41" t="n">
        <v>0</v>
      </c>
      <c r="G380" s="41" t="n">
        <v>0</v>
      </c>
      <c r="H380" s="41" t="n">
        <v>0</v>
      </c>
      <c r="I380" s="17" t="n">
        <v>0</v>
      </c>
      <c r="J380" s="25" t="n">
        <v>0</v>
      </c>
      <c r="K380" s="41" t="n">
        <v>0</v>
      </c>
      <c r="L380" s="17" t="n">
        <v>0</v>
      </c>
      <c r="M380" s="41" t="n">
        <v>0</v>
      </c>
      <c r="N380" s="41" t="n">
        <v>0</v>
      </c>
      <c r="O380" s="287" t="n">
        <v>0</v>
      </c>
      <c r="P380" s="41" t="n">
        <v>0</v>
      </c>
      <c r="Q380" s="41" t="n">
        <v>0</v>
      </c>
      <c r="R380" s="17" t="n">
        <v>0</v>
      </c>
      <c r="S380" s="288" t="n">
        <v>0</v>
      </c>
      <c r="T380" s="25" t="n">
        <v>0</v>
      </c>
      <c r="U380" s="25" t="n">
        <v>0</v>
      </c>
      <c r="V380" s="288"/>
      <c r="W380" s="41" t="n">
        <v>0</v>
      </c>
      <c r="X380" s="17" t="n">
        <v>0</v>
      </c>
      <c r="Y380" s="202" t="n">
        <v>0</v>
      </c>
      <c r="Z380" s="101" t="n">
        <v>0</v>
      </c>
      <c r="AA380" s="202" t="n">
        <v>0</v>
      </c>
      <c r="AB380" s="202"/>
      <c r="AC380" s="202" t="n">
        <v>0</v>
      </c>
      <c r="AF380" s="41"/>
      <c r="AG380" s="41"/>
      <c r="AH380" s="41"/>
      <c r="AI380" s="41"/>
      <c r="AJ380" s="41"/>
      <c r="AK380" s="41"/>
      <c r="AL380" s="41"/>
      <c r="AM380" s="41"/>
      <c r="AN380" s="41"/>
      <c r="AO380" s="41"/>
      <c r="AP380" s="41"/>
      <c r="AQ380" s="41"/>
      <c r="AR380" s="41"/>
      <c r="AS380" s="41"/>
      <c r="AT380" s="41"/>
      <c r="AU380" s="41"/>
      <c r="AV380" s="41"/>
      <c r="AW380" s="41"/>
      <c r="AX380" s="41"/>
      <c r="AY380" s="41"/>
      <c r="AZ380" s="41"/>
      <c r="BA380" s="41"/>
      <c r="BB380" s="41"/>
      <c r="BC380" s="41"/>
      <c r="BG380" s="289"/>
      <c r="BH380" s="289"/>
      <c r="BI380" s="289"/>
      <c r="BJ380" s="289"/>
      <c r="BK380" s="289"/>
      <c r="BL380" s="289"/>
      <c r="BM380" s="289"/>
      <c r="BN380" s="289"/>
      <c r="BO380" s="289"/>
      <c r="BP380" s="289"/>
      <c r="BQ380" s="289"/>
      <c r="BR380" s="289"/>
      <c r="BS380" s="289"/>
      <c r="BT380" s="289"/>
      <c r="BU380" s="289"/>
      <c r="BV380" s="289"/>
      <c r="BW380" s="289"/>
      <c r="BX380" s="289"/>
      <c r="BY380" s="289"/>
      <c r="BZ380" s="289"/>
      <c r="CA380" s="289"/>
      <c r="CB380" s="289"/>
      <c r="CC380" s="289"/>
      <c r="CD380" s="289"/>
      <c r="CE380" s="289"/>
      <c r="CF380" s="289"/>
      <c r="CG380" s="289"/>
      <c r="CH380" s="289"/>
      <c r="CI380" s="289"/>
    </row>
    <row r="381" customFormat="false" ht="12.75" hidden="false" customHeight="true" outlineLevel="0" collapsed="false">
      <c r="A381" s="75"/>
      <c r="B381" s="285" t="n">
        <v>190230</v>
      </c>
      <c r="C381" s="25" t="s">
        <v>561</v>
      </c>
      <c r="D381" s="41" t="n">
        <v>0</v>
      </c>
      <c r="E381" s="17" t="n">
        <v>0</v>
      </c>
      <c r="F381" s="41" t="n">
        <v>0</v>
      </c>
      <c r="G381" s="41" t="n">
        <v>0</v>
      </c>
      <c r="H381" s="41" t="n">
        <v>0</v>
      </c>
      <c r="I381" s="17" t="n">
        <v>0</v>
      </c>
      <c r="J381" s="25" t="n">
        <v>0</v>
      </c>
      <c r="K381" s="41" t="n">
        <v>0</v>
      </c>
      <c r="L381" s="17" t="n">
        <v>0</v>
      </c>
      <c r="M381" s="41" t="n">
        <v>0</v>
      </c>
      <c r="N381" s="41" t="n">
        <v>0</v>
      </c>
      <c r="O381" s="287" t="n">
        <v>0</v>
      </c>
      <c r="P381" s="41" t="n">
        <v>0</v>
      </c>
      <c r="Q381" s="41" t="n">
        <v>0</v>
      </c>
      <c r="R381" s="17" t="n">
        <v>0</v>
      </c>
      <c r="S381" s="288" t="n">
        <v>0</v>
      </c>
      <c r="T381" s="25" t="n">
        <v>0</v>
      </c>
      <c r="U381" s="25" t="n">
        <v>0</v>
      </c>
      <c r="V381" s="288"/>
      <c r="W381" s="41" t="n">
        <v>0</v>
      </c>
      <c r="X381" s="17" t="n">
        <v>0</v>
      </c>
      <c r="Y381" s="202" t="n">
        <v>0</v>
      </c>
      <c r="Z381" s="101" t="n">
        <v>0</v>
      </c>
      <c r="AA381" s="202" t="n">
        <v>0</v>
      </c>
      <c r="AB381" s="202"/>
      <c r="AC381" s="202" t="n">
        <v>0</v>
      </c>
      <c r="AF381" s="41"/>
      <c r="AG381" s="41"/>
      <c r="AH381" s="41"/>
      <c r="AI381" s="41"/>
      <c r="AJ381" s="41"/>
      <c r="AK381" s="41"/>
      <c r="AL381" s="41"/>
      <c r="AM381" s="41"/>
      <c r="AN381" s="41"/>
      <c r="AO381" s="41"/>
      <c r="AP381" s="41"/>
      <c r="AQ381" s="41"/>
      <c r="AR381" s="41"/>
      <c r="AS381" s="41"/>
      <c r="AT381" s="41"/>
      <c r="AU381" s="41"/>
      <c r="AV381" s="41"/>
      <c r="AW381" s="41"/>
      <c r="AX381" s="41"/>
      <c r="AY381" s="41"/>
      <c r="AZ381" s="41"/>
      <c r="BA381" s="41"/>
      <c r="BB381" s="41"/>
      <c r="BC381" s="41"/>
      <c r="BG381" s="289"/>
      <c r="BH381" s="289"/>
      <c r="BI381" s="289"/>
      <c r="BJ381" s="289"/>
      <c r="BK381" s="289"/>
      <c r="BL381" s="289"/>
      <c r="BM381" s="289"/>
      <c r="BN381" s="289"/>
      <c r="BO381" s="289"/>
      <c r="BP381" s="289"/>
      <c r="BQ381" s="289"/>
      <c r="BR381" s="289"/>
      <c r="BS381" s="289"/>
      <c r="BT381" s="289"/>
      <c r="BU381" s="289"/>
      <c r="BV381" s="289"/>
      <c r="BW381" s="289"/>
      <c r="BX381" s="289"/>
      <c r="BY381" s="289"/>
      <c r="BZ381" s="289"/>
      <c r="CA381" s="289"/>
      <c r="CB381" s="289"/>
      <c r="CC381" s="289"/>
      <c r="CD381" s="289"/>
      <c r="CE381" s="289"/>
      <c r="CF381" s="289"/>
      <c r="CG381" s="289"/>
      <c r="CH381" s="289"/>
      <c r="CI381" s="289"/>
    </row>
    <row r="382" customFormat="false" ht="12.75" hidden="false" customHeight="true" outlineLevel="0" collapsed="false">
      <c r="A382" s="75"/>
      <c r="B382" s="285" t="n">
        <v>190235</v>
      </c>
      <c r="C382" s="25" t="s">
        <v>562</v>
      </c>
      <c r="D382" s="41" t="n">
        <v>0</v>
      </c>
      <c r="E382" s="17" t="n">
        <v>0</v>
      </c>
      <c r="F382" s="41" t="n">
        <v>0</v>
      </c>
      <c r="G382" s="41" t="n">
        <v>0</v>
      </c>
      <c r="H382" s="41" t="n">
        <v>0</v>
      </c>
      <c r="I382" s="17" t="n">
        <v>0</v>
      </c>
      <c r="J382" s="25" t="n">
        <v>0</v>
      </c>
      <c r="K382" s="41" t="n">
        <v>0</v>
      </c>
      <c r="L382" s="17" t="n">
        <v>0</v>
      </c>
      <c r="M382" s="41" t="n">
        <v>0</v>
      </c>
      <c r="N382" s="41" t="n">
        <v>0</v>
      </c>
      <c r="O382" s="287" t="n">
        <v>0</v>
      </c>
      <c r="P382" s="41" t="n">
        <v>0</v>
      </c>
      <c r="Q382" s="41" t="n">
        <v>0</v>
      </c>
      <c r="R382" s="17" t="n">
        <v>0</v>
      </c>
      <c r="S382" s="288" t="n">
        <v>0</v>
      </c>
      <c r="T382" s="25" t="n">
        <v>0</v>
      </c>
      <c r="U382" s="25" t="n">
        <v>0</v>
      </c>
      <c r="V382" s="288"/>
      <c r="W382" s="41" t="n">
        <v>0</v>
      </c>
      <c r="X382" s="17" t="n">
        <v>0</v>
      </c>
      <c r="Y382" s="202" t="n">
        <v>0</v>
      </c>
      <c r="Z382" s="101" t="n">
        <v>0</v>
      </c>
      <c r="AA382" s="202" t="n">
        <v>0</v>
      </c>
      <c r="AB382" s="202"/>
      <c r="AC382" s="202" t="n">
        <v>0</v>
      </c>
      <c r="AF382" s="41"/>
      <c r="AG382" s="41"/>
      <c r="AH382" s="41"/>
      <c r="AI382" s="41"/>
      <c r="AJ382" s="41"/>
      <c r="AK382" s="41"/>
      <c r="AL382" s="41"/>
      <c r="AM382" s="41"/>
      <c r="AN382" s="41"/>
      <c r="AO382" s="41"/>
      <c r="AP382" s="41"/>
      <c r="AQ382" s="41"/>
      <c r="AR382" s="41"/>
      <c r="AS382" s="41"/>
      <c r="AT382" s="41"/>
      <c r="AU382" s="41"/>
      <c r="AV382" s="41"/>
      <c r="AW382" s="41"/>
      <c r="AX382" s="41"/>
      <c r="AY382" s="41"/>
      <c r="AZ382" s="41"/>
      <c r="BA382" s="41"/>
      <c r="BB382" s="41"/>
      <c r="BC382" s="41"/>
      <c r="BG382" s="289"/>
      <c r="BH382" s="289"/>
      <c r="BI382" s="289"/>
      <c r="BJ382" s="289"/>
      <c r="BK382" s="289"/>
      <c r="BL382" s="289"/>
      <c r="BM382" s="289"/>
      <c r="BN382" s="289"/>
      <c r="BO382" s="289"/>
      <c r="BP382" s="289"/>
      <c r="BQ382" s="289"/>
      <c r="BR382" s="289"/>
      <c r="BS382" s="289"/>
      <c r="BT382" s="289"/>
      <c r="BU382" s="289"/>
      <c r="BV382" s="289"/>
      <c r="BW382" s="289"/>
      <c r="BX382" s="289"/>
      <c r="BY382" s="289"/>
      <c r="BZ382" s="289"/>
      <c r="CA382" s="289"/>
      <c r="CB382" s="289"/>
      <c r="CC382" s="289"/>
      <c r="CD382" s="289"/>
      <c r="CE382" s="289"/>
      <c r="CF382" s="289"/>
      <c r="CG382" s="289"/>
      <c r="CH382" s="289"/>
      <c r="CI382" s="289"/>
    </row>
    <row r="383" customFormat="false" ht="12.75" hidden="false" customHeight="true" outlineLevel="0" collapsed="false">
      <c r="A383" s="75"/>
      <c r="B383" s="285" t="n">
        <v>190240</v>
      </c>
      <c r="C383" s="25" t="s">
        <v>493</v>
      </c>
      <c r="D383" s="41" t="n">
        <v>0</v>
      </c>
      <c r="E383" s="17" t="n">
        <v>0</v>
      </c>
      <c r="F383" s="41" t="n">
        <v>0</v>
      </c>
      <c r="G383" s="41" t="n">
        <v>0</v>
      </c>
      <c r="H383" s="41" t="n">
        <v>0</v>
      </c>
      <c r="I383" s="17" t="n">
        <v>0</v>
      </c>
      <c r="J383" s="25" t="n">
        <v>0</v>
      </c>
      <c r="K383" s="41" t="n">
        <v>0</v>
      </c>
      <c r="L383" s="17" t="n">
        <v>0</v>
      </c>
      <c r="M383" s="41" t="n">
        <v>0</v>
      </c>
      <c r="N383" s="41" t="n">
        <v>0</v>
      </c>
      <c r="O383" s="287" t="n">
        <v>0</v>
      </c>
      <c r="P383" s="41" t="n">
        <v>0</v>
      </c>
      <c r="Q383" s="41" t="n">
        <v>0</v>
      </c>
      <c r="R383" s="17" t="n">
        <v>0</v>
      </c>
      <c r="S383" s="288" t="n">
        <v>0</v>
      </c>
      <c r="T383" s="25" t="n">
        <v>0</v>
      </c>
      <c r="U383" s="25" t="n">
        <v>0</v>
      </c>
      <c r="V383" s="288"/>
      <c r="W383" s="41" t="n">
        <v>0</v>
      </c>
      <c r="X383" s="17" t="n">
        <v>0</v>
      </c>
      <c r="Y383" s="202" t="n">
        <v>0</v>
      </c>
      <c r="Z383" s="101" t="n">
        <v>0</v>
      </c>
      <c r="AA383" s="202" t="n">
        <v>0</v>
      </c>
      <c r="AB383" s="202"/>
      <c r="AC383" s="202" t="n">
        <v>0</v>
      </c>
      <c r="AF383" s="41"/>
      <c r="AG383" s="41"/>
      <c r="AH383" s="41"/>
      <c r="AI383" s="41"/>
      <c r="AJ383" s="41"/>
      <c r="AK383" s="41"/>
      <c r="AL383" s="41"/>
      <c r="AM383" s="41"/>
      <c r="AN383" s="41"/>
      <c r="AO383" s="41"/>
      <c r="AP383" s="41"/>
      <c r="AQ383" s="41"/>
      <c r="AR383" s="41"/>
      <c r="AS383" s="41"/>
      <c r="AT383" s="41"/>
      <c r="AU383" s="41"/>
      <c r="AV383" s="41"/>
      <c r="AW383" s="41"/>
      <c r="AX383" s="41"/>
      <c r="AY383" s="41"/>
      <c r="AZ383" s="41"/>
      <c r="BA383" s="41"/>
      <c r="BB383" s="41"/>
      <c r="BC383" s="41"/>
      <c r="BG383" s="289"/>
      <c r="BH383" s="289"/>
      <c r="BI383" s="289"/>
      <c r="BJ383" s="289"/>
      <c r="BK383" s="289"/>
      <c r="BL383" s="289"/>
      <c r="BM383" s="289"/>
      <c r="BN383" s="289"/>
      <c r="BO383" s="289"/>
      <c r="BP383" s="289"/>
      <c r="BQ383" s="289"/>
      <c r="BR383" s="289"/>
      <c r="BS383" s="289"/>
      <c r="BT383" s="289"/>
      <c r="BU383" s="289"/>
      <c r="BV383" s="289"/>
      <c r="BW383" s="289"/>
      <c r="BX383" s="289"/>
      <c r="BY383" s="289"/>
      <c r="BZ383" s="289"/>
      <c r="CA383" s="289"/>
      <c r="CB383" s="289"/>
      <c r="CC383" s="289"/>
      <c r="CD383" s="289"/>
      <c r="CE383" s="289"/>
      <c r="CF383" s="289"/>
      <c r="CG383" s="289"/>
      <c r="CH383" s="289"/>
      <c r="CI383" s="289"/>
    </row>
    <row r="384" customFormat="false" ht="12.75" hidden="false" customHeight="true" outlineLevel="0" collapsed="false">
      <c r="A384" s="75"/>
      <c r="B384" s="285" t="n">
        <v>190245</v>
      </c>
      <c r="C384" s="25" t="s">
        <v>48</v>
      </c>
      <c r="D384" s="41" t="n">
        <v>0</v>
      </c>
      <c r="E384" s="17" t="n">
        <v>0</v>
      </c>
      <c r="F384" s="41" t="n">
        <v>0</v>
      </c>
      <c r="G384" s="41" t="n">
        <v>1175.26098</v>
      </c>
      <c r="H384" s="41" t="n">
        <v>0</v>
      </c>
      <c r="I384" s="17" t="n">
        <v>1175.26098</v>
      </c>
      <c r="J384" s="25" t="n">
        <v>0</v>
      </c>
      <c r="K384" s="41" t="n">
        <v>0</v>
      </c>
      <c r="L384" s="17" t="n">
        <v>0</v>
      </c>
      <c r="M384" s="41" t="n">
        <v>0</v>
      </c>
      <c r="N384" s="41" t="n">
        <v>0</v>
      </c>
      <c r="O384" s="287" t="n">
        <v>0</v>
      </c>
      <c r="P384" s="41" t="n">
        <v>0</v>
      </c>
      <c r="Q384" s="41" t="n">
        <v>191.48755</v>
      </c>
      <c r="R384" s="17" t="n">
        <v>191.48755</v>
      </c>
      <c r="S384" s="288" t="n">
        <v>3.39045</v>
      </c>
      <c r="T384" s="25" t="n">
        <v>0</v>
      </c>
      <c r="U384" s="25" t="n">
        <v>0</v>
      </c>
      <c r="V384" s="288"/>
      <c r="W384" s="41" t="n">
        <v>0</v>
      </c>
      <c r="X384" s="17" t="n">
        <v>3.39045</v>
      </c>
      <c r="Y384" s="202" t="n">
        <v>1370.13898</v>
      </c>
      <c r="Z384" s="101" t="n">
        <v>1175.26098</v>
      </c>
      <c r="AA384" s="202" t="n">
        <v>194.878</v>
      </c>
      <c r="AB384" s="202"/>
      <c r="AC384" s="202" t="n">
        <v>0</v>
      </c>
      <c r="AF384" s="41"/>
      <c r="AG384" s="41"/>
      <c r="AH384" s="41"/>
      <c r="AI384" s="41"/>
      <c r="AJ384" s="41"/>
      <c r="AK384" s="41"/>
      <c r="AL384" s="41"/>
      <c r="AM384" s="41"/>
      <c r="AN384" s="41"/>
      <c r="AO384" s="41"/>
      <c r="AP384" s="41"/>
      <c r="AQ384" s="41"/>
      <c r="AR384" s="41"/>
      <c r="AS384" s="41"/>
      <c r="AT384" s="41"/>
      <c r="AU384" s="41"/>
      <c r="AV384" s="41"/>
      <c r="AW384" s="41"/>
      <c r="AX384" s="41"/>
      <c r="AY384" s="41"/>
      <c r="AZ384" s="41"/>
      <c r="BA384" s="41"/>
      <c r="BB384" s="41"/>
      <c r="BC384" s="41"/>
      <c r="BG384" s="289"/>
      <c r="BH384" s="289"/>
      <c r="BI384" s="289"/>
      <c r="BJ384" s="289"/>
      <c r="BK384" s="289"/>
      <c r="BL384" s="289"/>
      <c r="BM384" s="289"/>
      <c r="BN384" s="289"/>
      <c r="BO384" s="289"/>
      <c r="BP384" s="289"/>
      <c r="BQ384" s="289"/>
      <c r="BR384" s="289"/>
      <c r="BS384" s="289"/>
      <c r="BT384" s="289"/>
      <c r="BU384" s="289"/>
      <c r="BV384" s="289"/>
      <c r="BW384" s="289"/>
      <c r="BX384" s="289"/>
      <c r="BY384" s="289"/>
      <c r="BZ384" s="289"/>
      <c r="CA384" s="289"/>
      <c r="CB384" s="289"/>
      <c r="CC384" s="289"/>
      <c r="CD384" s="289"/>
      <c r="CE384" s="289"/>
      <c r="CF384" s="289"/>
      <c r="CG384" s="289"/>
      <c r="CH384" s="289"/>
      <c r="CI384" s="289"/>
    </row>
    <row r="385" customFormat="false" ht="12.75" hidden="false" customHeight="true" outlineLevel="0" collapsed="false">
      <c r="A385" s="75"/>
      <c r="B385" s="285" t="n">
        <v>190250</v>
      </c>
      <c r="C385" s="25" t="s">
        <v>518</v>
      </c>
      <c r="D385" s="41" t="n">
        <v>0</v>
      </c>
      <c r="E385" s="17" t="n">
        <v>0</v>
      </c>
      <c r="F385" s="41" t="n">
        <v>0</v>
      </c>
      <c r="G385" s="41" t="n">
        <v>0</v>
      </c>
      <c r="H385" s="41" t="n">
        <v>0</v>
      </c>
      <c r="I385" s="17" t="n">
        <v>0</v>
      </c>
      <c r="J385" s="25" t="n">
        <v>0</v>
      </c>
      <c r="K385" s="41" t="n">
        <v>0</v>
      </c>
      <c r="L385" s="17" t="n">
        <v>0</v>
      </c>
      <c r="M385" s="41" t="n">
        <v>0</v>
      </c>
      <c r="N385" s="41" t="n">
        <v>0</v>
      </c>
      <c r="O385" s="287" t="n">
        <v>0</v>
      </c>
      <c r="P385" s="41" t="n">
        <v>0</v>
      </c>
      <c r="Q385" s="41" t="n">
        <v>0</v>
      </c>
      <c r="R385" s="17" t="n">
        <v>0</v>
      </c>
      <c r="S385" s="288" t="n">
        <v>0</v>
      </c>
      <c r="T385" s="25" t="n">
        <v>0</v>
      </c>
      <c r="U385" s="25" t="n">
        <v>0</v>
      </c>
      <c r="V385" s="288"/>
      <c r="W385" s="41" t="n">
        <v>0</v>
      </c>
      <c r="X385" s="17" t="n">
        <v>0</v>
      </c>
      <c r="Y385" s="202" t="n">
        <v>0</v>
      </c>
      <c r="Z385" s="101" t="n">
        <v>0</v>
      </c>
      <c r="AA385" s="202" t="n">
        <v>0</v>
      </c>
      <c r="AB385" s="202"/>
      <c r="AC385" s="202" t="n">
        <v>0</v>
      </c>
      <c r="AF385" s="41"/>
      <c r="AG385" s="41"/>
      <c r="AH385" s="41"/>
      <c r="AI385" s="41"/>
      <c r="AJ385" s="41"/>
      <c r="AK385" s="41"/>
      <c r="AL385" s="41"/>
      <c r="AM385" s="41"/>
      <c r="AN385" s="41"/>
      <c r="AO385" s="41"/>
      <c r="AP385" s="41"/>
      <c r="AQ385" s="41"/>
      <c r="AR385" s="41"/>
      <c r="AS385" s="41"/>
      <c r="AT385" s="41"/>
      <c r="AU385" s="41"/>
      <c r="AV385" s="41"/>
      <c r="AW385" s="41"/>
      <c r="AX385" s="41"/>
      <c r="AY385" s="41"/>
      <c r="AZ385" s="41"/>
      <c r="BA385" s="41"/>
      <c r="BB385" s="41"/>
      <c r="BC385" s="41"/>
      <c r="BG385" s="289"/>
      <c r="BH385" s="289"/>
      <c r="BI385" s="289"/>
      <c r="BJ385" s="289"/>
      <c r="BK385" s="289"/>
      <c r="BL385" s="289"/>
      <c r="BM385" s="289"/>
      <c r="BN385" s="289"/>
      <c r="BO385" s="289"/>
      <c r="BP385" s="289"/>
      <c r="BQ385" s="289"/>
      <c r="BR385" s="289"/>
      <c r="BS385" s="289"/>
      <c r="BT385" s="289"/>
      <c r="BU385" s="289"/>
      <c r="BV385" s="289"/>
      <c r="BW385" s="289"/>
      <c r="BX385" s="289"/>
      <c r="BY385" s="289"/>
      <c r="BZ385" s="289"/>
      <c r="CA385" s="289"/>
      <c r="CB385" s="289"/>
      <c r="CC385" s="289"/>
      <c r="CD385" s="289"/>
      <c r="CE385" s="289"/>
      <c r="CF385" s="289"/>
      <c r="CG385" s="289"/>
      <c r="CH385" s="289"/>
      <c r="CI385" s="289"/>
    </row>
    <row r="386" customFormat="false" ht="12.75" hidden="false" customHeight="true" outlineLevel="0" collapsed="false">
      <c r="A386" s="75"/>
      <c r="B386" s="285" t="n">
        <v>190255</v>
      </c>
      <c r="C386" s="25" t="s">
        <v>155</v>
      </c>
      <c r="D386" s="41" t="n">
        <v>0</v>
      </c>
      <c r="E386" s="17" t="n">
        <v>0</v>
      </c>
      <c r="F386" s="41" t="n">
        <v>0</v>
      </c>
      <c r="G386" s="41" t="n">
        <v>0</v>
      </c>
      <c r="H386" s="41" t="n">
        <v>0</v>
      </c>
      <c r="I386" s="17" t="n">
        <v>0</v>
      </c>
      <c r="J386" s="25" t="n">
        <v>0</v>
      </c>
      <c r="K386" s="41" t="n">
        <v>0</v>
      </c>
      <c r="L386" s="17" t="n">
        <v>0</v>
      </c>
      <c r="M386" s="41" t="n">
        <v>0</v>
      </c>
      <c r="N386" s="41" t="n">
        <v>0</v>
      </c>
      <c r="O386" s="287" t="n">
        <v>0</v>
      </c>
      <c r="P386" s="41" t="n">
        <v>0</v>
      </c>
      <c r="Q386" s="41" t="n">
        <v>0</v>
      </c>
      <c r="R386" s="17" t="n">
        <v>0</v>
      </c>
      <c r="S386" s="288" t="n">
        <v>0</v>
      </c>
      <c r="T386" s="25" t="n">
        <v>0</v>
      </c>
      <c r="U386" s="25" t="n">
        <v>0</v>
      </c>
      <c r="V386" s="288"/>
      <c r="W386" s="41" t="n">
        <v>0.01926</v>
      </c>
      <c r="X386" s="17" t="n">
        <v>0.01926</v>
      </c>
      <c r="Y386" s="202" t="n">
        <v>0.01926</v>
      </c>
      <c r="Z386" s="101" t="n">
        <v>0</v>
      </c>
      <c r="AA386" s="202" t="n">
        <v>0.01926</v>
      </c>
      <c r="AB386" s="202"/>
      <c r="AC386" s="202" t="n">
        <v>0</v>
      </c>
      <c r="AF386" s="41"/>
      <c r="AG386" s="41"/>
      <c r="AH386" s="41"/>
      <c r="AI386" s="41"/>
      <c r="AJ386" s="41"/>
      <c r="AK386" s="41"/>
      <c r="AL386" s="41"/>
      <c r="AM386" s="41"/>
      <c r="AN386" s="41"/>
      <c r="AO386" s="41"/>
      <c r="AP386" s="41"/>
      <c r="AQ386" s="41"/>
      <c r="AR386" s="41"/>
      <c r="AS386" s="41"/>
      <c r="AT386" s="41"/>
      <c r="AU386" s="41"/>
      <c r="AV386" s="41"/>
      <c r="AW386" s="41"/>
      <c r="AX386" s="41"/>
      <c r="AY386" s="41"/>
      <c r="AZ386" s="41"/>
      <c r="BA386" s="41"/>
      <c r="BB386" s="41"/>
      <c r="BC386" s="41"/>
      <c r="BG386" s="289"/>
      <c r="BH386" s="289"/>
      <c r="BI386" s="289"/>
      <c r="BJ386" s="289"/>
      <c r="BK386" s="289"/>
      <c r="BL386" s="289"/>
      <c r="BM386" s="289"/>
      <c r="BN386" s="289"/>
      <c r="BO386" s="289"/>
      <c r="BP386" s="289"/>
      <c r="BQ386" s="289"/>
      <c r="BR386" s="289"/>
      <c r="BS386" s="289"/>
      <c r="BT386" s="289"/>
      <c r="BU386" s="289"/>
      <c r="BV386" s="289"/>
      <c r="BW386" s="289"/>
      <c r="BX386" s="289"/>
      <c r="BY386" s="289"/>
      <c r="BZ386" s="289"/>
      <c r="CA386" s="289"/>
      <c r="CB386" s="289"/>
      <c r="CC386" s="289"/>
      <c r="CD386" s="289"/>
      <c r="CE386" s="289"/>
      <c r="CF386" s="289"/>
      <c r="CG386" s="289"/>
      <c r="CH386" s="289"/>
      <c r="CI386" s="289"/>
    </row>
    <row r="387" customFormat="false" ht="12.75" hidden="false" customHeight="true" outlineLevel="0" collapsed="false">
      <c r="A387" s="75"/>
      <c r="B387" s="285" t="n">
        <v>190260</v>
      </c>
      <c r="C387" s="25" t="s">
        <v>533</v>
      </c>
      <c r="D387" s="41" t="n">
        <v>776.43376</v>
      </c>
      <c r="E387" s="17" t="n">
        <v>776.43376</v>
      </c>
      <c r="F387" s="41" t="n">
        <v>0</v>
      </c>
      <c r="G387" s="41" t="n">
        <v>0</v>
      </c>
      <c r="H387" s="41" t="n">
        <v>0</v>
      </c>
      <c r="I387" s="17" t="n">
        <v>0</v>
      </c>
      <c r="J387" s="25" t="n">
        <v>0</v>
      </c>
      <c r="K387" s="41" t="n">
        <v>0</v>
      </c>
      <c r="L387" s="17" t="n">
        <v>0</v>
      </c>
      <c r="M387" s="41" t="n">
        <v>0</v>
      </c>
      <c r="N387" s="41" t="n">
        <v>0</v>
      </c>
      <c r="O387" s="287" t="n">
        <v>0</v>
      </c>
      <c r="P387" s="41" t="n">
        <v>0</v>
      </c>
      <c r="Q387" s="41" t="n">
        <v>0</v>
      </c>
      <c r="R387" s="17" t="n">
        <v>0</v>
      </c>
      <c r="S387" s="288" t="n">
        <v>0</v>
      </c>
      <c r="T387" s="25" t="n">
        <v>0</v>
      </c>
      <c r="U387" s="25" t="n">
        <v>0</v>
      </c>
      <c r="V387" s="288"/>
      <c r="W387" s="41" t="n">
        <v>0</v>
      </c>
      <c r="X387" s="17" t="n">
        <v>0</v>
      </c>
      <c r="Y387" s="202" t="n">
        <v>776.43376</v>
      </c>
      <c r="Z387" s="101" t="n">
        <v>776.43376</v>
      </c>
      <c r="AA387" s="202" t="n">
        <v>0</v>
      </c>
      <c r="AB387" s="202"/>
      <c r="AC387" s="202" t="n">
        <v>0</v>
      </c>
      <c r="AF387" s="41"/>
      <c r="AG387" s="41"/>
      <c r="AH387" s="41"/>
      <c r="AI387" s="41"/>
      <c r="AJ387" s="41"/>
      <c r="AK387" s="41"/>
      <c r="AL387" s="41"/>
      <c r="AM387" s="41"/>
      <c r="AN387" s="41"/>
      <c r="AO387" s="41"/>
      <c r="AP387" s="41"/>
      <c r="AQ387" s="41"/>
      <c r="AR387" s="41"/>
      <c r="AS387" s="41"/>
      <c r="AT387" s="41"/>
      <c r="AU387" s="41"/>
      <c r="AV387" s="41"/>
      <c r="AW387" s="41"/>
      <c r="AX387" s="41"/>
      <c r="AY387" s="41"/>
      <c r="AZ387" s="41"/>
      <c r="BA387" s="41"/>
      <c r="BB387" s="41"/>
      <c r="BC387" s="41"/>
      <c r="BG387" s="289"/>
      <c r="BH387" s="289"/>
      <c r="BI387" s="289"/>
      <c r="BJ387" s="289"/>
      <c r="BK387" s="289"/>
      <c r="BL387" s="289"/>
      <c r="BM387" s="289"/>
      <c r="BN387" s="289"/>
      <c r="BO387" s="289"/>
      <c r="BP387" s="289"/>
      <c r="BQ387" s="289"/>
      <c r="BR387" s="289"/>
      <c r="BS387" s="289"/>
      <c r="BT387" s="289"/>
      <c r="BU387" s="289"/>
      <c r="BV387" s="289"/>
      <c r="BW387" s="289"/>
      <c r="BX387" s="289"/>
      <c r="BY387" s="289"/>
      <c r="BZ387" s="289"/>
      <c r="CA387" s="289"/>
      <c r="CB387" s="289"/>
      <c r="CC387" s="289"/>
      <c r="CD387" s="289"/>
      <c r="CE387" s="289"/>
      <c r="CF387" s="289"/>
      <c r="CG387" s="289"/>
      <c r="CH387" s="289"/>
      <c r="CI387" s="289"/>
    </row>
    <row r="388" customFormat="false" ht="12.75" hidden="false" customHeight="true" outlineLevel="0" collapsed="false">
      <c r="A388" s="75"/>
      <c r="B388" s="285" t="n">
        <v>190265</v>
      </c>
      <c r="C388" s="25" t="s">
        <v>157</v>
      </c>
      <c r="D388" s="41" t="n">
        <v>0</v>
      </c>
      <c r="E388" s="17" t="n">
        <v>0</v>
      </c>
      <c r="F388" s="41" t="n">
        <v>0</v>
      </c>
      <c r="G388" s="41" t="n">
        <v>0</v>
      </c>
      <c r="H388" s="41" t="n">
        <v>0</v>
      </c>
      <c r="I388" s="17" t="n">
        <v>0</v>
      </c>
      <c r="J388" s="25" t="n">
        <v>0</v>
      </c>
      <c r="K388" s="41" t="n">
        <v>0</v>
      </c>
      <c r="L388" s="17" t="n">
        <v>0</v>
      </c>
      <c r="M388" s="41" t="n">
        <v>0</v>
      </c>
      <c r="N388" s="41" t="n">
        <v>0</v>
      </c>
      <c r="O388" s="287" t="n">
        <v>77.78541</v>
      </c>
      <c r="P388" s="41" t="n">
        <v>0</v>
      </c>
      <c r="Q388" s="41" t="n">
        <v>0</v>
      </c>
      <c r="R388" s="17" t="n">
        <v>77.78541</v>
      </c>
      <c r="S388" s="288" t="n">
        <v>0</v>
      </c>
      <c r="T388" s="25" t="n">
        <v>0</v>
      </c>
      <c r="U388" s="25" t="n">
        <v>0</v>
      </c>
      <c r="V388" s="288"/>
      <c r="W388" s="41" t="n">
        <v>0</v>
      </c>
      <c r="X388" s="17" t="n">
        <v>0</v>
      </c>
      <c r="Y388" s="202" t="n">
        <v>77.78541</v>
      </c>
      <c r="Z388" s="101" t="n">
        <v>0</v>
      </c>
      <c r="AA388" s="202" t="n">
        <v>77.78541</v>
      </c>
      <c r="AB388" s="202"/>
      <c r="AC388" s="202" t="n">
        <v>0</v>
      </c>
      <c r="AF388" s="41"/>
      <c r="AG388" s="41"/>
      <c r="AH388" s="41"/>
      <c r="AI388" s="41"/>
      <c r="AJ388" s="41"/>
      <c r="AK388" s="41"/>
      <c r="AL388" s="41"/>
      <c r="AM388" s="41"/>
      <c r="AN388" s="41"/>
      <c r="AO388" s="41"/>
      <c r="AP388" s="41"/>
      <c r="AQ388" s="41"/>
      <c r="AR388" s="41"/>
      <c r="AS388" s="41"/>
      <c r="AT388" s="41"/>
      <c r="AU388" s="41"/>
      <c r="AV388" s="41"/>
      <c r="AW388" s="41"/>
      <c r="AX388" s="41"/>
      <c r="AY388" s="41"/>
      <c r="AZ388" s="41"/>
      <c r="BA388" s="41"/>
      <c r="BB388" s="41"/>
      <c r="BC388" s="41"/>
      <c r="BG388" s="289"/>
      <c r="BH388" s="289"/>
      <c r="BI388" s="289"/>
      <c r="BJ388" s="289"/>
      <c r="BK388" s="289"/>
      <c r="BL388" s="289"/>
      <c r="BM388" s="289"/>
      <c r="BN388" s="289"/>
      <c r="BO388" s="289"/>
      <c r="BP388" s="289"/>
      <c r="BQ388" s="289"/>
      <c r="BR388" s="289"/>
      <c r="BS388" s="289"/>
      <c r="BT388" s="289"/>
      <c r="BU388" s="289"/>
      <c r="BV388" s="289"/>
      <c r="BW388" s="289"/>
      <c r="BX388" s="289"/>
      <c r="BY388" s="289"/>
      <c r="BZ388" s="289"/>
      <c r="CA388" s="289"/>
      <c r="CB388" s="289"/>
      <c r="CC388" s="289"/>
      <c r="CD388" s="289"/>
      <c r="CE388" s="289"/>
      <c r="CF388" s="289"/>
      <c r="CG388" s="289"/>
      <c r="CH388" s="289"/>
      <c r="CI388" s="289"/>
    </row>
    <row r="389" customFormat="false" ht="12.75" hidden="false" customHeight="true" outlineLevel="0" collapsed="false">
      <c r="A389" s="75"/>
      <c r="B389" s="285" t="n">
        <v>190270</v>
      </c>
      <c r="C389" s="25" t="s">
        <v>50</v>
      </c>
      <c r="D389" s="41" t="n">
        <v>20024.98683</v>
      </c>
      <c r="E389" s="17" t="n">
        <v>20024.98683</v>
      </c>
      <c r="F389" s="41" t="n">
        <v>0</v>
      </c>
      <c r="G389" s="41" t="n">
        <v>4709.01431</v>
      </c>
      <c r="H389" s="41" t="n">
        <v>14337.68339</v>
      </c>
      <c r="I389" s="17" t="n">
        <v>19046.6977</v>
      </c>
      <c r="J389" s="25" t="n">
        <v>0</v>
      </c>
      <c r="K389" s="41" t="n">
        <v>0</v>
      </c>
      <c r="L389" s="17" t="n">
        <v>0</v>
      </c>
      <c r="M389" s="41" t="n">
        <v>0</v>
      </c>
      <c r="N389" s="41" t="n">
        <v>0</v>
      </c>
      <c r="O389" s="287" t="n">
        <v>10696.53272</v>
      </c>
      <c r="P389" s="41" t="n">
        <v>0</v>
      </c>
      <c r="Q389" s="41" t="n">
        <v>0</v>
      </c>
      <c r="R389" s="17" t="n">
        <v>10696.53272</v>
      </c>
      <c r="S389" s="288" t="n">
        <v>4564.31141</v>
      </c>
      <c r="T389" s="25" t="n">
        <v>0</v>
      </c>
      <c r="U389" s="25" t="n">
        <v>0</v>
      </c>
      <c r="V389" s="288"/>
      <c r="W389" s="41" t="n">
        <v>0</v>
      </c>
      <c r="X389" s="17" t="n">
        <v>4564.31141</v>
      </c>
      <c r="Y389" s="202" t="n">
        <v>54332.52866</v>
      </c>
      <c r="Z389" s="101" t="n">
        <v>39071.68453</v>
      </c>
      <c r="AA389" s="202" t="n">
        <v>15260.84413</v>
      </c>
      <c r="AB389" s="202"/>
      <c r="AC389" s="202" t="n">
        <v>0</v>
      </c>
      <c r="AF389" s="41"/>
      <c r="AG389" s="41"/>
      <c r="AH389" s="41"/>
      <c r="AI389" s="41"/>
      <c r="AJ389" s="41"/>
      <c r="AK389" s="41"/>
      <c r="AL389" s="41"/>
      <c r="AM389" s="41"/>
      <c r="AN389" s="41"/>
      <c r="AO389" s="41"/>
      <c r="AP389" s="41"/>
      <c r="AQ389" s="41"/>
      <c r="AR389" s="41"/>
      <c r="AS389" s="41"/>
      <c r="AT389" s="41"/>
      <c r="AU389" s="41"/>
      <c r="AV389" s="41"/>
      <c r="AW389" s="41"/>
      <c r="AX389" s="41"/>
      <c r="AY389" s="41"/>
      <c r="AZ389" s="41"/>
      <c r="BA389" s="41"/>
      <c r="BB389" s="41"/>
      <c r="BC389" s="41"/>
      <c r="BG389" s="289"/>
      <c r="BH389" s="289"/>
      <c r="BI389" s="289"/>
      <c r="BJ389" s="289"/>
      <c r="BK389" s="289"/>
      <c r="BL389" s="289"/>
      <c r="BM389" s="289"/>
      <c r="BN389" s="289"/>
      <c r="BO389" s="289"/>
      <c r="BP389" s="289"/>
      <c r="BQ389" s="289"/>
      <c r="BR389" s="289"/>
      <c r="BS389" s="289"/>
      <c r="BT389" s="289"/>
      <c r="BU389" s="289"/>
      <c r="BV389" s="289"/>
      <c r="BW389" s="289"/>
      <c r="BX389" s="289"/>
      <c r="BY389" s="289"/>
      <c r="BZ389" s="289"/>
      <c r="CA389" s="289"/>
      <c r="CB389" s="289"/>
      <c r="CC389" s="289"/>
      <c r="CD389" s="289"/>
      <c r="CE389" s="289"/>
      <c r="CF389" s="289"/>
      <c r="CG389" s="289"/>
      <c r="CH389" s="289"/>
      <c r="CI389" s="289"/>
    </row>
    <row r="390" customFormat="false" ht="12.75" hidden="false" customHeight="true" outlineLevel="0" collapsed="false">
      <c r="A390" s="75"/>
      <c r="B390" s="285" t="n">
        <v>190275</v>
      </c>
      <c r="C390" s="25" t="s">
        <v>51</v>
      </c>
      <c r="D390" s="41" t="n">
        <v>1</v>
      </c>
      <c r="E390" s="17" t="n">
        <v>1</v>
      </c>
      <c r="F390" s="41" t="n">
        <v>0</v>
      </c>
      <c r="G390" s="41" t="n">
        <v>0</v>
      </c>
      <c r="H390" s="41" t="n">
        <v>0</v>
      </c>
      <c r="I390" s="17" t="n">
        <v>0</v>
      </c>
      <c r="J390" s="25" t="n">
        <v>0</v>
      </c>
      <c r="K390" s="41" t="n">
        <v>0</v>
      </c>
      <c r="L390" s="17" t="n">
        <v>0</v>
      </c>
      <c r="M390" s="41" t="n">
        <v>0</v>
      </c>
      <c r="N390" s="41" t="n">
        <v>0</v>
      </c>
      <c r="O390" s="287" t="n">
        <v>0</v>
      </c>
      <c r="P390" s="41" t="n">
        <v>0</v>
      </c>
      <c r="Q390" s="41" t="n">
        <v>0</v>
      </c>
      <c r="R390" s="17" t="n">
        <v>0</v>
      </c>
      <c r="S390" s="288" t="n">
        <v>0</v>
      </c>
      <c r="T390" s="25" t="n">
        <v>0</v>
      </c>
      <c r="U390" s="25" t="n">
        <v>0</v>
      </c>
      <c r="V390" s="288"/>
      <c r="W390" s="41" t="n">
        <v>0</v>
      </c>
      <c r="X390" s="17" t="n">
        <v>0</v>
      </c>
      <c r="Y390" s="202" t="n">
        <v>1</v>
      </c>
      <c r="Z390" s="101" t="n">
        <v>1</v>
      </c>
      <c r="AA390" s="202" t="n">
        <v>0</v>
      </c>
      <c r="AB390" s="202"/>
      <c r="AC390" s="202" t="n">
        <v>0</v>
      </c>
      <c r="AF390" s="41"/>
      <c r="AG390" s="41"/>
      <c r="AH390" s="41"/>
      <c r="AI390" s="41"/>
      <c r="AJ390" s="41"/>
      <c r="AK390" s="41"/>
      <c r="AL390" s="41"/>
      <c r="AM390" s="41"/>
      <c r="AN390" s="41"/>
      <c r="AO390" s="41"/>
      <c r="AP390" s="41"/>
      <c r="AQ390" s="41"/>
      <c r="AR390" s="41"/>
      <c r="AS390" s="41"/>
      <c r="AT390" s="41"/>
      <c r="AU390" s="41"/>
      <c r="AV390" s="41"/>
      <c r="AW390" s="41"/>
      <c r="AX390" s="41"/>
      <c r="AY390" s="41"/>
      <c r="AZ390" s="41"/>
      <c r="BA390" s="41"/>
      <c r="BB390" s="41"/>
      <c r="BC390" s="41"/>
      <c r="BG390" s="289"/>
      <c r="BH390" s="289"/>
      <c r="BI390" s="289"/>
      <c r="BJ390" s="289"/>
      <c r="BK390" s="289"/>
      <c r="BL390" s="289"/>
      <c r="BM390" s="289"/>
      <c r="BN390" s="289"/>
      <c r="BO390" s="289"/>
      <c r="BP390" s="289"/>
      <c r="BQ390" s="289"/>
      <c r="BR390" s="289"/>
      <c r="BS390" s="289"/>
      <c r="BT390" s="289"/>
      <c r="BU390" s="289"/>
      <c r="BV390" s="289"/>
      <c r="BW390" s="289"/>
      <c r="BX390" s="289"/>
      <c r="BY390" s="289"/>
      <c r="BZ390" s="289"/>
      <c r="CA390" s="289"/>
      <c r="CB390" s="289"/>
      <c r="CC390" s="289"/>
      <c r="CD390" s="289"/>
      <c r="CE390" s="289"/>
      <c r="CF390" s="289"/>
      <c r="CG390" s="289"/>
      <c r="CH390" s="289"/>
      <c r="CI390" s="289"/>
    </row>
    <row r="391" customFormat="false" ht="12.75" hidden="false" customHeight="true" outlineLevel="0" collapsed="false">
      <c r="A391" s="75"/>
      <c r="B391" s="285" t="n">
        <v>190280</v>
      </c>
      <c r="C391" s="25" t="s">
        <v>163</v>
      </c>
      <c r="D391" s="41" t="n">
        <v>1110.02362</v>
      </c>
      <c r="E391" s="17" t="n">
        <v>1110.02362</v>
      </c>
      <c r="F391" s="41" t="n">
        <v>5902.49696</v>
      </c>
      <c r="G391" s="41" t="n">
        <v>0</v>
      </c>
      <c r="H391" s="41" t="n">
        <v>0</v>
      </c>
      <c r="I391" s="17" t="n">
        <v>5902.49696</v>
      </c>
      <c r="J391" s="25" t="n">
        <v>0</v>
      </c>
      <c r="K391" s="41" t="n">
        <v>0</v>
      </c>
      <c r="L391" s="17" t="n">
        <v>0</v>
      </c>
      <c r="M391" s="41" t="n">
        <v>0</v>
      </c>
      <c r="N391" s="41" t="n">
        <v>0</v>
      </c>
      <c r="O391" s="287" t="n">
        <v>0</v>
      </c>
      <c r="P391" s="41" t="n">
        <v>0</v>
      </c>
      <c r="Q391" s="41" t="n">
        <v>0</v>
      </c>
      <c r="R391" s="17" t="n">
        <v>0</v>
      </c>
      <c r="S391" s="288" t="n">
        <v>0</v>
      </c>
      <c r="T391" s="25" t="n">
        <v>0</v>
      </c>
      <c r="U391" s="25" t="n">
        <v>0</v>
      </c>
      <c r="V391" s="288"/>
      <c r="W391" s="41" t="n">
        <v>0</v>
      </c>
      <c r="X391" s="17" t="n">
        <v>0</v>
      </c>
      <c r="Y391" s="202" t="n">
        <v>7012.52058</v>
      </c>
      <c r="Z391" s="101" t="n">
        <v>7012.52058</v>
      </c>
      <c r="AA391" s="202" t="n">
        <v>0</v>
      </c>
      <c r="AB391" s="202"/>
      <c r="AC391" s="202" t="n">
        <v>0</v>
      </c>
      <c r="AF391" s="41"/>
      <c r="AG391" s="41"/>
      <c r="AH391" s="41"/>
      <c r="AI391" s="41"/>
      <c r="AJ391" s="41"/>
      <c r="AK391" s="41"/>
      <c r="AL391" s="41"/>
      <c r="AM391" s="41"/>
      <c r="AN391" s="41"/>
      <c r="AO391" s="41"/>
      <c r="AP391" s="41"/>
      <c r="AQ391" s="41"/>
      <c r="AR391" s="41"/>
      <c r="AS391" s="41"/>
      <c r="AT391" s="41"/>
      <c r="AU391" s="41"/>
      <c r="AV391" s="41"/>
      <c r="AW391" s="41"/>
      <c r="AX391" s="41"/>
      <c r="AY391" s="41"/>
      <c r="AZ391" s="41"/>
      <c r="BA391" s="41"/>
      <c r="BB391" s="41"/>
      <c r="BC391" s="41"/>
      <c r="BG391" s="289"/>
      <c r="BH391" s="289"/>
      <c r="BI391" s="289"/>
      <c r="BJ391" s="289"/>
      <c r="BK391" s="289"/>
      <c r="BL391" s="289"/>
      <c r="BM391" s="289"/>
      <c r="BN391" s="289"/>
      <c r="BO391" s="289"/>
      <c r="BP391" s="289"/>
      <c r="BQ391" s="289"/>
      <c r="BR391" s="289"/>
      <c r="BS391" s="289"/>
      <c r="BT391" s="289"/>
      <c r="BU391" s="289"/>
      <c r="BV391" s="289"/>
      <c r="BW391" s="289"/>
      <c r="BX391" s="289"/>
      <c r="BY391" s="289"/>
      <c r="BZ391" s="289"/>
      <c r="CA391" s="289"/>
      <c r="CB391" s="289"/>
      <c r="CC391" s="289"/>
      <c r="CD391" s="289"/>
      <c r="CE391" s="289"/>
      <c r="CF391" s="289"/>
      <c r="CG391" s="289"/>
      <c r="CH391" s="289"/>
      <c r="CI391" s="289"/>
    </row>
    <row r="392" customFormat="false" ht="12.75" hidden="false" customHeight="true" outlineLevel="0" collapsed="false">
      <c r="A392" s="75"/>
      <c r="B392" s="285" t="n">
        <v>190285</v>
      </c>
      <c r="C392" s="25" t="s">
        <v>28</v>
      </c>
      <c r="D392" s="41" t="n">
        <v>0</v>
      </c>
      <c r="E392" s="17"/>
      <c r="F392" s="41" t="n">
        <v>0</v>
      </c>
      <c r="G392" s="41" t="n">
        <v>0</v>
      </c>
      <c r="H392" s="41" t="n">
        <v>0</v>
      </c>
      <c r="I392" s="17"/>
      <c r="J392" s="25" t="n">
        <v>0</v>
      </c>
      <c r="K392" s="41" t="n">
        <v>0</v>
      </c>
      <c r="L392" s="17"/>
      <c r="M392" s="41" t="n">
        <v>0</v>
      </c>
      <c r="N392" s="41" t="n">
        <v>0</v>
      </c>
      <c r="O392" s="287" t="n">
        <v>0</v>
      </c>
      <c r="P392" s="41" t="n">
        <v>0</v>
      </c>
      <c r="Q392" s="41" t="n">
        <v>135.44865</v>
      </c>
      <c r="R392" s="17"/>
      <c r="S392" s="288" t="n">
        <v>0</v>
      </c>
      <c r="T392" s="25" t="n">
        <v>0</v>
      </c>
      <c r="U392" s="25" t="n">
        <v>0</v>
      </c>
      <c r="V392" s="288"/>
      <c r="W392" s="41" t="n">
        <v>1</v>
      </c>
      <c r="X392" s="17"/>
      <c r="Y392" s="202"/>
      <c r="Z392" s="101"/>
      <c r="AA392" s="202"/>
      <c r="AB392" s="202"/>
      <c r="AC392" s="202"/>
      <c r="AF392" s="41"/>
      <c r="AG392" s="41"/>
      <c r="AH392" s="41"/>
      <c r="AI392" s="41"/>
      <c r="AJ392" s="41"/>
      <c r="AK392" s="41"/>
      <c r="AL392" s="41"/>
      <c r="AM392" s="41"/>
      <c r="AN392" s="41"/>
      <c r="AO392" s="41"/>
      <c r="AP392" s="41"/>
      <c r="AQ392" s="41"/>
      <c r="AR392" s="41"/>
      <c r="AS392" s="41"/>
      <c r="AT392" s="41"/>
      <c r="AU392" s="41"/>
      <c r="AV392" s="41"/>
      <c r="AW392" s="41"/>
      <c r="AX392" s="41"/>
      <c r="AY392" s="41"/>
      <c r="AZ392" s="41"/>
      <c r="BA392" s="41"/>
      <c r="BB392" s="41"/>
      <c r="BC392" s="41"/>
      <c r="BG392" s="289"/>
      <c r="BH392" s="289"/>
      <c r="BI392" s="289"/>
      <c r="BJ392" s="289"/>
      <c r="BK392" s="289"/>
      <c r="BL392" s="289"/>
      <c r="BM392" s="289"/>
      <c r="BN392" s="289"/>
      <c r="BO392" s="289"/>
      <c r="BP392" s="289"/>
      <c r="BQ392" s="289"/>
      <c r="BR392" s="289"/>
      <c r="BS392" s="289"/>
      <c r="BT392" s="289"/>
      <c r="BU392" s="289"/>
      <c r="BV392" s="289"/>
      <c r="BW392" s="289"/>
      <c r="BX392" s="289"/>
      <c r="BY392" s="289"/>
      <c r="BZ392" s="289"/>
      <c r="CA392" s="289"/>
      <c r="CB392" s="289"/>
      <c r="CC392" s="289"/>
      <c r="CD392" s="289"/>
      <c r="CE392" s="289"/>
      <c r="CF392" s="289"/>
      <c r="CG392" s="289"/>
      <c r="CH392" s="289"/>
      <c r="CI392" s="289"/>
    </row>
    <row r="393" customFormat="false" ht="12.75" hidden="false" customHeight="true" outlineLevel="0" collapsed="false">
      <c r="A393" s="75"/>
      <c r="B393" s="285" t="n">
        <v>1903</v>
      </c>
      <c r="C393" s="25"/>
      <c r="D393" s="41" t="n">
        <v>0</v>
      </c>
      <c r="E393" s="17" t="n">
        <v>0</v>
      </c>
      <c r="F393" s="41" t="n">
        <v>0</v>
      </c>
      <c r="G393" s="41" t="n">
        <v>0</v>
      </c>
      <c r="H393" s="41" t="n">
        <v>0</v>
      </c>
      <c r="I393" s="17" t="n">
        <v>0</v>
      </c>
      <c r="J393" s="25" t="n">
        <v>0</v>
      </c>
      <c r="K393" s="41" t="n">
        <v>0</v>
      </c>
      <c r="L393" s="17" t="n">
        <v>0</v>
      </c>
      <c r="M393" s="41" t="n">
        <v>0</v>
      </c>
      <c r="N393" s="41" t="n">
        <v>0</v>
      </c>
      <c r="O393" s="287" t="n">
        <v>0</v>
      </c>
      <c r="P393" s="41" t="n">
        <v>0</v>
      </c>
      <c r="Q393" s="41" t="n">
        <v>0</v>
      </c>
      <c r="R393" s="17" t="n">
        <v>0</v>
      </c>
      <c r="S393" s="288" t="n">
        <v>0</v>
      </c>
      <c r="T393" s="25" t="n">
        <v>0</v>
      </c>
      <c r="U393" s="25" t="n">
        <v>0</v>
      </c>
      <c r="V393" s="288"/>
      <c r="W393" s="41" t="n">
        <v>0</v>
      </c>
      <c r="X393" s="17" t="n">
        <v>0</v>
      </c>
      <c r="Y393" s="202" t="n">
        <v>0</v>
      </c>
      <c r="Z393" s="101" t="n">
        <v>0</v>
      </c>
      <c r="AA393" s="202" t="n">
        <v>0</v>
      </c>
      <c r="AB393" s="202"/>
      <c r="AC393" s="202"/>
      <c r="AF393" s="41"/>
      <c r="AG393" s="41"/>
      <c r="AH393" s="41"/>
      <c r="AI393" s="41"/>
      <c r="AJ393" s="41"/>
      <c r="AK393" s="41"/>
      <c r="AL393" s="41"/>
      <c r="AM393" s="41"/>
      <c r="AN393" s="41"/>
      <c r="AO393" s="41"/>
      <c r="AP393" s="41"/>
      <c r="AQ393" s="41"/>
      <c r="AR393" s="41"/>
      <c r="AS393" s="41"/>
      <c r="AT393" s="41"/>
      <c r="AU393" s="41"/>
      <c r="AV393" s="41"/>
      <c r="AW393" s="41"/>
      <c r="AX393" s="41"/>
      <c r="AY393" s="41"/>
      <c r="AZ393" s="41"/>
      <c r="BA393" s="41"/>
      <c r="BB393" s="41"/>
      <c r="BC393" s="41"/>
      <c r="BG393" s="289"/>
      <c r="BH393" s="289"/>
      <c r="BI393" s="289"/>
      <c r="BJ393" s="289"/>
      <c r="BK393" s="289"/>
      <c r="BL393" s="289"/>
      <c r="BM393" s="289"/>
      <c r="BN393" s="289"/>
      <c r="BO393" s="289"/>
      <c r="BP393" s="289"/>
      <c r="BQ393" s="289"/>
      <c r="BR393" s="289"/>
      <c r="BS393" s="289"/>
      <c r="BT393" s="289"/>
      <c r="BU393" s="289"/>
      <c r="BV393" s="289"/>
      <c r="BW393" s="289"/>
      <c r="BX393" s="289"/>
      <c r="BY393" s="289"/>
      <c r="BZ393" s="289"/>
      <c r="CA393" s="289"/>
      <c r="CB393" s="289"/>
      <c r="CC393" s="289"/>
      <c r="CD393" s="289"/>
      <c r="CE393" s="289"/>
      <c r="CF393" s="289"/>
      <c r="CG393" s="289"/>
      <c r="CH393" s="289"/>
      <c r="CI393" s="289"/>
    </row>
    <row r="394" customFormat="false" ht="12.75" hidden="false" customHeight="true" outlineLevel="0" collapsed="false">
      <c r="A394" s="75"/>
      <c r="B394" s="285" t="n">
        <v>1904</v>
      </c>
      <c r="C394" s="25" t="s">
        <v>165</v>
      </c>
      <c r="D394" s="41" t="n">
        <v>42408.19129</v>
      </c>
      <c r="E394" s="17" t="n">
        <v>42408.19129</v>
      </c>
      <c r="F394" s="41" t="n">
        <v>12263.69706</v>
      </c>
      <c r="G394" s="41" t="n">
        <v>10612.51441</v>
      </c>
      <c r="H394" s="41" t="n">
        <v>1834.89154</v>
      </c>
      <c r="I394" s="17" t="n">
        <v>24711.10301</v>
      </c>
      <c r="J394" s="25" t="n">
        <v>4980.1164</v>
      </c>
      <c r="K394" s="41" t="n">
        <v>3442.21994</v>
      </c>
      <c r="L394" s="17" t="n">
        <v>8422.33634</v>
      </c>
      <c r="M394" s="41" t="n">
        <v>3823.82857</v>
      </c>
      <c r="N394" s="41" t="n">
        <v>0</v>
      </c>
      <c r="O394" s="287" t="n">
        <v>1764.70201</v>
      </c>
      <c r="P394" s="41" t="n">
        <v>0</v>
      </c>
      <c r="Q394" s="41" t="n">
        <v>846.66335</v>
      </c>
      <c r="R394" s="17" t="n">
        <v>6435.19393</v>
      </c>
      <c r="S394" s="288" t="n">
        <v>1757.46254</v>
      </c>
      <c r="T394" s="25" t="n">
        <v>9.3717</v>
      </c>
      <c r="U394" s="25" t="n">
        <v>255.079</v>
      </c>
      <c r="V394" s="288"/>
      <c r="W394" s="41" t="n">
        <v>1285.44696</v>
      </c>
      <c r="X394" s="17" t="n">
        <v>3307.3602</v>
      </c>
      <c r="Y394" s="202" t="n">
        <v>85284.18477</v>
      </c>
      <c r="Z394" s="101" t="n">
        <v>67119.2943</v>
      </c>
      <c r="AA394" s="202" t="n">
        <v>18164.89047</v>
      </c>
      <c r="AB394" s="202"/>
      <c r="AC394" s="202" t="n">
        <v>0</v>
      </c>
      <c r="AF394" s="41"/>
      <c r="AG394" s="41"/>
      <c r="AH394" s="41"/>
      <c r="AI394" s="41"/>
      <c r="AJ394" s="41"/>
      <c r="AK394" s="41"/>
      <c r="AL394" s="41"/>
      <c r="AM394" s="41"/>
      <c r="AN394" s="41"/>
      <c r="AO394" s="41"/>
      <c r="AP394" s="41"/>
      <c r="AQ394" s="41"/>
      <c r="AR394" s="41"/>
      <c r="AS394" s="41"/>
      <c r="AT394" s="41"/>
      <c r="AU394" s="41"/>
      <c r="AV394" s="41"/>
      <c r="AW394" s="41"/>
      <c r="AX394" s="41"/>
      <c r="AY394" s="41"/>
      <c r="AZ394" s="41"/>
      <c r="BA394" s="41"/>
      <c r="BB394" s="41"/>
      <c r="BC394" s="41"/>
      <c r="BG394" s="289"/>
      <c r="BH394" s="289"/>
      <c r="BI394" s="289"/>
      <c r="BJ394" s="289"/>
      <c r="BK394" s="289"/>
      <c r="BL394" s="289"/>
      <c r="BM394" s="289"/>
      <c r="BN394" s="289"/>
      <c r="BO394" s="289"/>
      <c r="BP394" s="289"/>
      <c r="BQ394" s="289"/>
      <c r="BR394" s="289"/>
      <c r="BS394" s="289"/>
      <c r="BT394" s="289"/>
      <c r="BU394" s="289"/>
      <c r="BV394" s="289"/>
      <c r="BW394" s="289"/>
      <c r="BX394" s="289"/>
      <c r="BY394" s="289"/>
      <c r="BZ394" s="289"/>
      <c r="CA394" s="289"/>
      <c r="CB394" s="289"/>
      <c r="CC394" s="289"/>
      <c r="CD394" s="289"/>
      <c r="CE394" s="289"/>
      <c r="CF394" s="289"/>
      <c r="CG394" s="289"/>
      <c r="CH394" s="289"/>
      <c r="CI394" s="289"/>
    </row>
    <row r="395" customFormat="false" ht="12.75" hidden="false" customHeight="true" outlineLevel="0" collapsed="false">
      <c r="A395" s="75"/>
      <c r="B395" s="285" t="n">
        <v>190405</v>
      </c>
      <c r="C395" s="25" t="s">
        <v>499</v>
      </c>
      <c r="D395" s="41" t="n">
        <v>61.41367</v>
      </c>
      <c r="E395" s="17" t="n">
        <v>61.41367</v>
      </c>
      <c r="F395" s="41" t="n">
        <v>1376.13512</v>
      </c>
      <c r="G395" s="41" t="n">
        <v>0</v>
      </c>
      <c r="H395" s="41" t="n">
        <v>0</v>
      </c>
      <c r="I395" s="17" t="n">
        <v>1376.13512</v>
      </c>
      <c r="J395" s="290" t="n">
        <v>0</v>
      </c>
      <c r="K395" s="41" t="n">
        <v>0</v>
      </c>
      <c r="L395" s="17" t="n">
        <v>0</v>
      </c>
      <c r="M395" s="41" t="n">
        <v>136.04822</v>
      </c>
      <c r="N395" s="41" t="n">
        <v>0</v>
      </c>
      <c r="O395" s="287" t="n">
        <v>0</v>
      </c>
      <c r="P395" s="41" t="n">
        <v>0</v>
      </c>
      <c r="Q395" s="41" t="n">
        <v>2.82719</v>
      </c>
      <c r="R395" s="17" t="n">
        <v>138.87541</v>
      </c>
      <c r="S395" s="288" t="n">
        <v>0</v>
      </c>
      <c r="T395" s="290" t="n">
        <v>0</v>
      </c>
      <c r="U395" s="290" t="n">
        <v>0</v>
      </c>
      <c r="V395" s="288"/>
      <c r="W395" s="41" t="n">
        <v>0</v>
      </c>
      <c r="X395" s="17" t="n">
        <v>0</v>
      </c>
      <c r="Y395" s="202" t="n">
        <v>1576.4242</v>
      </c>
      <c r="Z395" s="101" t="n">
        <v>1437.54879</v>
      </c>
      <c r="AA395" s="202" t="n">
        <v>138.87541</v>
      </c>
      <c r="AB395" s="202"/>
      <c r="AC395" s="202" t="n">
        <v>0</v>
      </c>
      <c r="AF395" s="41"/>
      <c r="AG395" s="41"/>
      <c r="AH395" s="41"/>
      <c r="AI395" s="41"/>
      <c r="AJ395" s="41"/>
      <c r="AK395" s="41"/>
      <c r="AL395" s="41"/>
      <c r="AM395" s="41"/>
      <c r="AN395" s="41"/>
      <c r="AO395" s="41"/>
      <c r="AP395" s="41"/>
      <c r="AQ395" s="41"/>
      <c r="AR395" s="41"/>
      <c r="AS395" s="41"/>
      <c r="AT395" s="41"/>
      <c r="AU395" s="41"/>
      <c r="AV395" s="41"/>
      <c r="AW395" s="41"/>
      <c r="AX395" s="41"/>
      <c r="AY395" s="41"/>
      <c r="AZ395" s="41"/>
      <c r="BA395" s="41"/>
      <c r="BB395" s="41"/>
      <c r="BC395" s="41"/>
      <c r="BG395" s="289"/>
      <c r="BH395" s="289"/>
      <c r="BI395" s="289"/>
      <c r="BJ395" s="289"/>
      <c r="BK395" s="289"/>
      <c r="BL395" s="289"/>
      <c r="BM395" s="289"/>
      <c r="BN395" s="289"/>
      <c r="BO395" s="289"/>
      <c r="BP395" s="289"/>
      <c r="BQ395" s="289"/>
      <c r="BR395" s="289"/>
      <c r="BS395" s="289"/>
      <c r="BT395" s="289"/>
      <c r="BU395" s="289"/>
      <c r="BV395" s="289"/>
      <c r="BW395" s="289"/>
      <c r="BX395" s="289"/>
      <c r="BY395" s="289"/>
      <c r="BZ395" s="289"/>
      <c r="CA395" s="289"/>
      <c r="CB395" s="289"/>
      <c r="CC395" s="289"/>
      <c r="CD395" s="289"/>
      <c r="CE395" s="289"/>
      <c r="CF395" s="289"/>
      <c r="CG395" s="289"/>
      <c r="CH395" s="289"/>
      <c r="CI395" s="289"/>
    </row>
    <row r="396" customFormat="false" ht="12.75" hidden="false" customHeight="true" outlineLevel="0" collapsed="false">
      <c r="A396" s="75"/>
      <c r="B396" s="285" t="n">
        <v>190410</v>
      </c>
      <c r="C396" s="25" t="s">
        <v>563</v>
      </c>
      <c r="D396" s="41" t="n">
        <v>2619.87146</v>
      </c>
      <c r="E396" s="17" t="n">
        <v>2619.87146</v>
      </c>
      <c r="F396" s="41" t="n">
        <v>3585.70872</v>
      </c>
      <c r="G396" s="41" t="n">
        <v>8052.04189</v>
      </c>
      <c r="H396" s="41" t="n">
        <v>568.58601</v>
      </c>
      <c r="I396" s="17" t="n">
        <v>12206.33662</v>
      </c>
      <c r="J396" s="25" t="n">
        <v>2302.9468</v>
      </c>
      <c r="K396" s="41" t="n">
        <v>566.51127</v>
      </c>
      <c r="L396" s="17" t="n">
        <v>2869.45807</v>
      </c>
      <c r="M396" s="41" t="n">
        <v>1615.69734</v>
      </c>
      <c r="N396" s="41" t="n">
        <v>0</v>
      </c>
      <c r="O396" s="287" t="n">
        <v>333.99046</v>
      </c>
      <c r="P396" s="41" t="n">
        <v>0</v>
      </c>
      <c r="Q396" s="41" t="n">
        <v>397.92916</v>
      </c>
      <c r="R396" s="17" t="n">
        <v>2347.61696</v>
      </c>
      <c r="S396" s="288" t="n">
        <v>1062.34499</v>
      </c>
      <c r="T396" s="25" t="n">
        <v>2.58458</v>
      </c>
      <c r="U396" s="25" t="n">
        <v>0</v>
      </c>
      <c r="V396" s="288"/>
      <c r="W396" s="41" t="n">
        <v>1159.60345</v>
      </c>
      <c r="X396" s="17" t="n">
        <v>2224.53302</v>
      </c>
      <c r="Y396" s="202" t="n">
        <v>22267.81613</v>
      </c>
      <c r="Z396" s="101" t="n">
        <v>14826.20808</v>
      </c>
      <c r="AA396" s="202" t="n">
        <v>7441.60805</v>
      </c>
      <c r="AB396" s="202"/>
      <c r="AC396" s="202" t="n">
        <v>0</v>
      </c>
      <c r="AF396" s="41"/>
      <c r="AG396" s="41"/>
      <c r="AH396" s="41"/>
      <c r="AI396" s="41"/>
      <c r="AJ396" s="41"/>
      <c r="AK396" s="41"/>
      <c r="AL396" s="41"/>
      <c r="AM396" s="41"/>
      <c r="AN396" s="41"/>
      <c r="AO396" s="41"/>
      <c r="AP396" s="41"/>
      <c r="AQ396" s="41"/>
      <c r="AR396" s="41"/>
      <c r="AS396" s="41"/>
      <c r="AT396" s="41"/>
      <c r="AU396" s="41"/>
      <c r="AV396" s="41"/>
      <c r="AW396" s="41"/>
      <c r="AX396" s="41"/>
      <c r="AY396" s="41"/>
      <c r="AZ396" s="41"/>
      <c r="BA396" s="41"/>
      <c r="BB396" s="41"/>
      <c r="BC396" s="41"/>
      <c r="BG396" s="289"/>
      <c r="BH396" s="289"/>
      <c r="BI396" s="289"/>
      <c r="BJ396" s="289"/>
      <c r="BK396" s="289"/>
      <c r="BL396" s="289"/>
      <c r="BM396" s="289"/>
      <c r="BN396" s="289"/>
      <c r="BO396" s="289"/>
      <c r="BP396" s="289"/>
      <c r="BQ396" s="289"/>
      <c r="BR396" s="289"/>
      <c r="BS396" s="289"/>
      <c r="BT396" s="289"/>
      <c r="BU396" s="289"/>
      <c r="BV396" s="289"/>
      <c r="BW396" s="289"/>
      <c r="BX396" s="289"/>
      <c r="BY396" s="289"/>
      <c r="BZ396" s="289"/>
      <c r="CA396" s="289"/>
      <c r="CB396" s="289"/>
      <c r="CC396" s="289"/>
      <c r="CD396" s="289"/>
      <c r="CE396" s="289"/>
      <c r="CF396" s="289"/>
      <c r="CG396" s="289"/>
      <c r="CH396" s="289"/>
      <c r="CI396" s="289"/>
    </row>
    <row r="397" customFormat="false" ht="12.75" hidden="false" customHeight="true" outlineLevel="0" collapsed="false">
      <c r="A397" s="75"/>
      <c r="B397" s="285" t="n">
        <v>190490</v>
      </c>
      <c r="C397" s="25" t="s">
        <v>358</v>
      </c>
      <c r="D397" s="41" t="n">
        <v>42877.30888</v>
      </c>
      <c r="E397" s="17" t="n">
        <v>42877.30888</v>
      </c>
      <c r="F397" s="41" t="n">
        <v>7955.80193</v>
      </c>
      <c r="G397" s="41" t="n">
        <v>3562.3241</v>
      </c>
      <c r="H397" s="41" t="n">
        <v>2176.35294</v>
      </c>
      <c r="I397" s="17" t="n">
        <v>13694.47897</v>
      </c>
      <c r="J397" s="290" t="n">
        <v>2677.1696</v>
      </c>
      <c r="K397" s="41" t="n">
        <v>2875.70867</v>
      </c>
      <c r="L397" s="17" t="n">
        <v>5552.87827</v>
      </c>
      <c r="M397" s="41" t="n">
        <v>2072.08301</v>
      </c>
      <c r="N397" s="41" t="n">
        <v>0</v>
      </c>
      <c r="O397" s="287" t="n">
        <v>1430.71155</v>
      </c>
      <c r="P397" s="41" t="n">
        <v>0</v>
      </c>
      <c r="Q397" s="41" t="n">
        <v>445.907</v>
      </c>
      <c r="R397" s="17" t="n">
        <v>3948.70156</v>
      </c>
      <c r="S397" s="288" t="n">
        <v>695.11755</v>
      </c>
      <c r="T397" s="290" t="n">
        <v>6.78712</v>
      </c>
      <c r="U397" s="25" t="n">
        <v>255.079</v>
      </c>
      <c r="V397" s="288"/>
      <c r="W397" s="41" t="n">
        <v>203.08681</v>
      </c>
      <c r="X397" s="17" t="n">
        <v>1160.07048</v>
      </c>
      <c r="Y397" s="202" t="n">
        <v>67233.43816</v>
      </c>
      <c r="Z397" s="101" t="n">
        <v>56571.78785</v>
      </c>
      <c r="AA397" s="202" t="n">
        <v>10661.65031</v>
      </c>
      <c r="AB397" s="202"/>
      <c r="AC397" s="202" t="n">
        <v>0</v>
      </c>
      <c r="AF397" s="41"/>
      <c r="AG397" s="41"/>
      <c r="AH397" s="41"/>
      <c r="AI397" s="41"/>
      <c r="AJ397" s="41"/>
      <c r="AK397" s="41"/>
      <c r="AL397" s="41"/>
      <c r="AM397" s="41"/>
      <c r="AN397" s="41"/>
      <c r="AO397" s="41"/>
      <c r="AP397" s="41"/>
      <c r="AQ397" s="41"/>
      <c r="AR397" s="41"/>
      <c r="AS397" s="41"/>
      <c r="AT397" s="41"/>
      <c r="AU397" s="41"/>
      <c r="AV397" s="41"/>
      <c r="AW397" s="41"/>
      <c r="AX397" s="41"/>
      <c r="AY397" s="41"/>
      <c r="AZ397" s="41"/>
      <c r="BA397" s="41"/>
      <c r="BB397" s="41"/>
      <c r="BC397" s="41"/>
      <c r="BG397" s="289"/>
      <c r="BH397" s="289"/>
      <c r="BI397" s="289"/>
      <c r="BJ397" s="289"/>
      <c r="BK397" s="289"/>
      <c r="BL397" s="289"/>
      <c r="BM397" s="289"/>
      <c r="BN397" s="289"/>
      <c r="BO397" s="289"/>
      <c r="BP397" s="289"/>
      <c r="BQ397" s="289"/>
      <c r="BR397" s="289"/>
      <c r="BS397" s="289"/>
      <c r="BT397" s="289"/>
      <c r="BU397" s="289"/>
      <c r="BV397" s="289"/>
      <c r="BW397" s="289"/>
      <c r="BX397" s="289"/>
      <c r="BY397" s="289"/>
      <c r="BZ397" s="289"/>
      <c r="CA397" s="289"/>
      <c r="CB397" s="289"/>
      <c r="CC397" s="289"/>
      <c r="CD397" s="289"/>
      <c r="CE397" s="289"/>
      <c r="CF397" s="289"/>
      <c r="CG397" s="289"/>
      <c r="CH397" s="289"/>
      <c r="CI397" s="289"/>
    </row>
    <row r="398" customFormat="false" ht="12.75" hidden="false" customHeight="true" outlineLevel="0" collapsed="false">
      <c r="A398" s="75"/>
      <c r="B398" s="285" t="n">
        <v>190499</v>
      </c>
      <c r="C398" s="25" t="s">
        <v>564</v>
      </c>
      <c r="D398" s="41" t="n">
        <v>-3150.40272</v>
      </c>
      <c r="E398" s="17" t="n">
        <v>-3150.40272</v>
      </c>
      <c r="F398" s="41" t="n">
        <v>-653.94871</v>
      </c>
      <c r="G398" s="41" t="n">
        <v>-1001.85158</v>
      </c>
      <c r="H398" s="41" t="n">
        <v>-910.04741</v>
      </c>
      <c r="I398" s="17" t="n">
        <v>-2565.8477</v>
      </c>
      <c r="J398" s="290" t="n">
        <v>0</v>
      </c>
      <c r="K398" s="41" t="n">
        <v>0</v>
      </c>
      <c r="L398" s="17" t="n">
        <v>0</v>
      </c>
      <c r="M398" s="41" t="n">
        <v>0</v>
      </c>
      <c r="N398" s="41" t="n">
        <v>0</v>
      </c>
      <c r="O398" s="287" t="n">
        <v>0</v>
      </c>
      <c r="P398" s="41" t="n">
        <v>0</v>
      </c>
      <c r="Q398" s="41" t="n">
        <v>0</v>
      </c>
      <c r="R398" s="17" t="n">
        <v>0</v>
      </c>
      <c r="S398" s="288" t="n">
        <v>0</v>
      </c>
      <c r="T398" s="290" t="n">
        <v>0</v>
      </c>
      <c r="U398" s="290" t="n">
        <v>0</v>
      </c>
      <c r="V398" s="288"/>
      <c r="W398" s="41" t="n">
        <v>-77.2433</v>
      </c>
      <c r="X398" s="17" t="n">
        <v>-77.2433</v>
      </c>
      <c r="Y398" s="202" t="n">
        <v>-5793.49372</v>
      </c>
      <c r="Z398" s="101" t="n">
        <v>-5716.25042</v>
      </c>
      <c r="AA398" s="202" t="n">
        <v>-77.2433</v>
      </c>
      <c r="AB398" s="202"/>
      <c r="AC398" s="202" t="n">
        <v>0</v>
      </c>
      <c r="AF398" s="41"/>
      <c r="AG398" s="41"/>
      <c r="AH398" s="41"/>
      <c r="AI398" s="41"/>
      <c r="AJ398" s="41"/>
      <c r="AK398" s="41"/>
      <c r="AL398" s="41"/>
      <c r="AM398" s="41"/>
      <c r="AN398" s="41"/>
      <c r="AO398" s="41"/>
      <c r="AP398" s="41"/>
      <c r="AQ398" s="41"/>
      <c r="AR398" s="41"/>
      <c r="AS398" s="41"/>
      <c r="AT398" s="41"/>
      <c r="AU398" s="41"/>
      <c r="AV398" s="41"/>
      <c r="AW398" s="41"/>
      <c r="AX398" s="41"/>
      <c r="AY398" s="41"/>
      <c r="AZ398" s="41"/>
      <c r="BA398" s="41"/>
      <c r="BB398" s="41"/>
      <c r="BC398" s="41"/>
      <c r="BG398" s="289"/>
      <c r="BH398" s="289"/>
      <c r="BI398" s="289"/>
      <c r="BJ398" s="289"/>
      <c r="BK398" s="289"/>
      <c r="BL398" s="289"/>
      <c r="BM398" s="289"/>
      <c r="BN398" s="289"/>
      <c r="BO398" s="289"/>
      <c r="BP398" s="289"/>
      <c r="BQ398" s="289"/>
      <c r="BR398" s="289"/>
      <c r="BS398" s="289"/>
      <c r="BT398" s="289"/>
      <c r="BU398" s="289"/>
      <c r="BV398" s="289"/>
      <c r="BW398" s="289"/>
      <c r="BX398" s="289"/>
      <c r="BY398" s="289"/>
      <c r="BZ398" s="289"/>
      <c r="CA398" s="289"/>
      <c r="CB398" s="289"/>
      <c r="CC398" s="289"/>
      <c r="CD398" s="289"/>
      <c r="CE398" s="289"/>
      <c r="CF398" s="289"/>
      <c r="CG398" s="289"/>
      <c r="CH398" s="289"/>
      <c r="CI398" s="289"/>
    </row>
    <row r="399" customFormat="false" ht="12.75" hidden="false" customHeight="true" outlineLevel="0" collapsed="false">
      <c r="A399" s="75"/>
      <c r="B399" s="285" t="n">
        <v>1905</v>
      </c>
      <c r="C399" s="25" t="s">
        <v>166</v>
      </c>
      <c r="D399" s="41" t="n">
        <v>13754.2366</v>
      </c>
      <c r="E399" s="17" t="n">
        <v>13754.2366</v>
      </c>
      <c r="F399" s="41" t="n">
        <v>16347.82843</v>
      </c>
      <c r="G399" s="41" t="n">
        <v>10361.41175</v>
      </c>
      <c r="H399" s="41" t="n">
        <v>7143.84917</v>
      </c>
      <c r="I399" s="17" t="n">
        <v>33853.08935</v>
      </c>
      <c r="J399" s="290" t="n">
        <v>3348.53724</v>
      </c>
      <c r="K399" s="41" t="n">
        <v>2048.06304</v>
      </c>
      <c r="L399" s="17" t="n">
        <v>5396.60028</v>
      </c>
      <c r="M399" s="41" t="n">
        <v>4268.83796</v>
      </c>
      <c r="N399" s="41" t="n">
        <v>0</v>
      </c>
      <c r="O399" s="287" t="n">
        <v>1932.22186</v>
      </c>
      <c r="P399" s="41" t="n">
        <v>0</v>
      </c>
      <c r="Q399" s="41" t="n">
        <v>845.42522</v>
      </c>
      <c r="R399" s="17" t="n">
        <v>7046.48504</v>
      </c>
      <c r="S399" s="288" t="n">
        <v>481.28376</v>
      </c>
      <c r="T399" s="25" t="n">
        <v>5.70509</v>
      </c>
      <c r="U399" s="25" t="n">
        <v>984.398</v>
      </c>
      <c r="V399" s="288"/>
      <c r="W399" s="41" t="n">
        <v>1034.03957</v>
      </c>
      <c r="X399" s="17" t="n">
        <v>2505.42642</v>
      </c>
      <c r="Y399" s="202" t="n">
        <v>62555.83769</v>
      </c>
      <c r="Z399" s="101" t="n">
        <v>47607.32595</v>
      </c>
      <c r="AA399" s="202" t="n">
        <v>14948.51174</v>
      </c>
      <c r="AB399" s="202"/>
      <c r="AC399" s="202" t="n">
        <v>0</v>
      </c>
      <c r="AF399" s="41"/>
      <c r="AG399" s="41"/>
      <c r="AH399" s="41"/>
      <c r="AI399" s="41"/>
      <c r="AJ399" s="41"/>
      <c r="AK399" s="41"/>
      <c r="AL399" s="41"/>
      <c r="AM399" s="41"/>
      <c r="AN399" s="41"/>
      <c r="AO399" s="41"/>
      <c r="AP399" s="41"/>
      <c r="AQ399" s="41"/>
      <c r="AR399" s="41"/>
      <c r="AS399" s="41"/>
      <c r="AT399" s="41"/>
      <c r="AU399" s="41"/>
      <c r="AV399" s="41"/>
      <c r="AW399" s="41"/>
      <c r="AX399" s="41"/>
      <c r="AY399" s="41"/>
      <c r="AZ399" s="41"/>
      <c r="BA399" s="41"/>
      <c r="BB399" s="41"/>
      <c r="BC399" s="41"/>
      <c r="BG399" s="289"/>
      <c r="BH399" s="289"/>
      <c r="BI399" s="289"/>
      <c r="BJ399" s="289"/>
      <c r="BK399" s="289"/>
      <c r="BL399" s="289"/>
      <c r="BM399" s="289"/>
      <c r="BN399" s="289"/>
      <c r="BO399" s="289"/>
      <c r="BP399" s="289"/>
      <c r="BQ399" s="289"/>
      <c r="BR399" s="289"/>
      <c r="BS399" s="289"/>
      <c r="BT399" s="289"/>
      <c r="BU399" s="289"/>
      <c r="BV399" s="289"/>
      <c r="BW399" s="289"/>
      <c r="BX399" s="289"/>
      <c r="BY399" s="289"/>
      <c r="BZ399" s="289"/>
      <c r="CA399" s="289"/>
      <c r="CB399" s="289"/>
      <c r="CC399" s="289"/>
      <c r="CD399" s="289"/>
      <c r="CE399" s="289"/>
      <c r="CF399" s="289"/>
      <c r="CG399" s="289"/>
      <c r="CH399" s="289"/>
      <c r="CI399" s="289"/>
    </row>
    <row r="400" customFormat="false" ht="12.75" hidden="false" customHeight="true" outlineLevel="0" collapsed="false">
      <c r="A400" s="75"/>
      <c r="B400" s="285" t="n">
        <v>190505</v>
      </c>
      <c r="C400" s="25" t="s">
        <v>167</v>
      </c>
      <c r="D400" s="41" t="n">
        <v>0</v>
      </c>
      <c r="E400" s="17" t="n">
        <v>0</v>
      </c>
      <c r="F400" s="41" t="n">
        <v>307.51095</v>
      </c>
      <c r="G400" s="41" t="n">
        <v>777.47802</v>
      </c>
      <c r="H400" s="41" t="n">
        <v>516.81057</v>
      </c>
      <c r="I400" s="17" t="n">
        <v>1601.79954</v>
      </c>
      <c r="J400" s="290" t="n">
        <v>0</v>
      </c>
      <c r="K400" s="41" t="n">
        <v>0</v>
      </c>
      <c r="L400" s="17" t="n">
        <v>0</v>
      </c>
      <c r="M400" s="41" t="n">
        <v>441.87195</v>
      </c>
      <c r="N400" s="41" t="n">
        <v>0</v>
      </c>
      <c r="O400" s="287" t="n">
        <v>0</v>
      </c>
      <c r="P400" s="41" t="n">
        <v>0</v>
      </c>
      <c r="Q400" s="41" t="n">
        <v>0.13381</v>
      </c>
      <c r="R400" s="17" t="n">
        <v>442.00576</v>
      </c>
      <c r="S400" s="288" t="n">
        <v>0</v>
      </c>
      <c r="T400" s="290" t="n">
        <v>20.3361</v>
      </c>
      <c r="U400" s="290" t="n">
        <v>0</v>
      </c>
      <c r="V400" s="288"/>
      <c r="W400" s="41" t="n">
        <v>0</v>
      </c>
      <c r="X400" s="17" t="n">
        <v>20.3361</v>
      </c>
      <c r="Y400" s="202" t="n">
        <v>2064.1414</v>
      </c>
      <c r="Z400" s="101" t="n">
        <v>1601.79954</v>
      </c>
      <c r="AA400" s="202" t="n">
        <v>462.34186</v>
      </c>
      <c r="AB400" s="202"/>
      <c r="AC400" s="202" t="n">
        <v>0</v>
      </c>
      <c r="AF400" s="41"/>
      <c r="AG400" s="41"/>
      <c r="AH400" s="41"/>
      <c r="AI400" s="41"/>
      <c r="AJ400" s="41"/>
      <c r="AK400" s="41"/>
      <c r="AL400" s="41"/>
      <c r="AM400" s="41"/>
      <c r="AN400" s="41"/>
      <c r="AO400" s="41"/>
      <c r="AP400" s="41"/>
      <c r="AQ400" s="41"/>
      <c r="AR400" s="41"/>
      <c r="AS400" s="41"/>
      <c r="AT400" s="41"/>
      <c r="AU400" s="41"/>
      <c r="AV400" s="41"/>
      <c r="AW400" s="41"/>
      <c r="AX400" s="41"/>
      <c r="AY400" s="41"/>
      <c r="AZ400" s="41"/>
      <c r="BA400" s="41"/>
      <c r="BB400" s="41"/>
      <c r="BC400" s="41"/>
      <c r="BG400" s="289"/>
      <c r="BH400" s="289"/>
      <c r="BI400" s="289"/>
      <c r="BJ400" s="289"/>
      <c r="BK400" s="289"/>
      <c r="BL400" s="289"/>
      <c r="BM400" s="289"/>
      <c r="BN400" s="289"/>
      <c r="BO400" s="289"/>
      <c r="BP400" s="289"/>
      <c r="BQ400" s="289"/>
      <c r="BR400" s="289"/>
      <c r="BS400" s="289"/>
      <c r="BT400" s="289"/>
      <c r="BU400" s="289"/>
      <c r="BV400" s="289"/>
      <c r="BW400" s="289"/>
      <c r="BX400" s="289"/>
      <c r="BY400" s="289"/>
      <c r="BZ400" s="289"/>
      <c r="CA400" s="289"/>
      <c r="CB400" s="289"/>
      <c r="CC400" s="289"/>
      <c r="CD400" s="289"/>
      <c r="CE400" s="289"/>
      <c r="CF400" s="289"/>
      <c r="CG400" s="289"/>
      <c r="CH400" s="289"/>
      <c r="CI400" s="289"/>
    </row>
    <row r="401" customFormat="false" ht="12.75" hidden="false" customHeight="true" outlineLevel="0" collapsed="false">
      <c r="A401" s="75"/>
      <c r="B401" s="285" t="n">
        <v>190510</v>
      </c>
      <c r="C401" s="25" t="s">
        <v>565</v>
      </c>
      <c r="D401" s="41" t="n">
        <v>0</v>
      </c>
      <c r="E401" s="17" t="n">
        <v>0</v>
      </c>
      <c r="F401" s="41" t="n">
        <v>1678.42526</v>
      </c>
      <c r="G401" s="41" t="n">
        <v>164.57519</v>
      </c>
      <c r="H401" s="41" t="n">
        <v>38.91103</v>
      </c>
      <c r="I401" s="17" t="n">
        <v>1881.91148</v>
      </c>
      <c r="J401" s="290" t="n">
        <v>568.8187</v>
      </c>
      <c r="K401" s="41" t="n">
        <v>557.86117</v>
      </c>
      <c r="L401" s="17" t="n">
        <v>1126.67987</v>
      </c>
      <c r="M401" s="41" t="n">
        <v>174.75229</v>
      </c>
      <c r="N401" s="41" t="n">
        <v>0</v>
      </c>
      <c r="O401" s="287" t="n">
        <v>0</v>
      </c>
      <c r="P401" s="41" t="n">
        <v>0</v>
      </c>
      <c r="Q401" s="41" t="n">
        <v>691.8627</v>
      </c>
      <c r="R401" s="17" t="n">
        <v>866.61499</v>
      </c>
      <c r="S401" s="288" t="n">
        <v>188.12902</v>
      </c>
      <c r="T401" s="290" t="n">
        <v>0</v>
      </c>
      <c r="U401" s="25" t="n">
        <v>0</v>
      </c>
      <c r="V401" s="288"/>
      <c r="W401" s="41" t="n">
        <v>37.06429</v>
      </c>
      <c r="X401" s="17" t="n">
        <v>225.19331</v>
      </c>
      <c r="Y401" s="202" t="n">
        <v>4100.39965</v>
      </c>
      <c r="Z401" s="101" t="n">
        <v>1881.91148</v>
      </c>
      <c r="AA401" s="202" t="n">
        <v>2218.48817</v>
      </c>
      <c r="AB401" s="202"/>
      <c r="AC401" s="202" t="n">
        <v>0</v>
      </c>
      <c r="AF401" s="41"/>
      <c r="AG401" s="41"/>
      <c r="AH401" s="41"/>
      <c r="AI401" s="41"/>
      <c r="AJ401" s="41"/>
      <c r="AK401" s="41"/>
      <c r="AL401" s="41"/>
      <c r="AM401" s="41"/>
      <c r="AN401" s="41"/>
      <c r="AO401" s="41"/>
      <c r="AP401" s="41"/>
      <c r="AQ401" s="41"/>
      <c r="AR401" s="41"/>
      <c r="AS401" s="41"/>
      <c r="AT401" s="41"/>
      <c r="AU401" s="41"/>
      <c r="AV401" s="41"/>
      <c r="AW401" s="41"/>
      <c r="AX401" s="41"/>
      <c r="AY401" s="41"/>
      <c r="AZ401" s="41"/>
      <c r="BA401" s="41"/>
      <c r="BB401" s="41"/>
      <c r="BC401" s="41"/>
      <c r="BG401" s="289"/>
      <c r="BH401" s="289"/>
      <c r="BI401" s="289"/>
      <c r="BJ401" s="289"/>
      <c r="BK401" s="289"/>
      <c r="BL401" s="289"/>
      <c r="BM401" s="289"/>
      <c r="BN401" s="289"/>
      <c r="BO401" s="289"/>
      <c r="BP401" s="289"/>
      <c r="BQ401" s="289"/>
      <c r="BR401" s="289"/>
      <c r="BS401" s="289"/>
      <c r="BT401" s="289"/>
      <c r="BU401" s="289"/>
      <c r="BV401" s="289"/>
      <c r="BW401" s="289"/>
      <c r="BX401" s="289"/>
      <c r="BY401" s="289"/>
      <c r="BZ401" s="289"/>
      <c r="CA401" s="289"/>
      <c r="CB401" s="289"/>
      <c r="CC401" s="289"/>
      <c r="CD401" s="289"/>
      <c r="CE401" s="289"/>
      <c r="CF401" s="289"/>
      <c r="CG401" s="289"/>
      <c r="CH401" s="289"/>
      <c r="CI401" s="289"/>
    </row>
    <row r="402" customFormat="false" ht="12.75" hidden="false" customHeight="true" outlineLevel="0" collapsed="false">
      <c r="A402" s="75"/>
      <c r="B402" s="285" t="n">
        <v>190515</v>
      </c>
      <c r="C402" s="25" t="s">
        <v>566</v>
      </c>
      <c r="D402" s="41" t="n">
        <v>5693.478</v>
      </c>
      <c r="E402" s="17" t="n">
        <v>5693.478</v>
      </c>
      <c r="F402" s="41" t="n">
        <v>0</v>
      </c>
      <c r="G402" s="41" t="n">
        <v>0</v>
      </c>
      <c r="H402" s="41" t="n">
        <v>0</v>
      </c>
      <c r="I402" s="17" t="n">
        <v>0</v>
      </c>
      <c r="J402" s="290" t="n">
        <v>100.62009</v>
      </c>
      <c r="K402" s="41" t="n">
        <v>0</v>
      </c>
      <c r="L402" s="17" t="n">
        <v>100.62009</v>
      </c>
      <c r="M402" s="41" t="n">
        <v>0</v>
      </c>
      <c r="N402" s="41" t="n">
        <v>0</v>
      </c>
      <c r="O402" s="287" t="n">
        <v>0</v>
      </c>
      <c r="P402" s="41" t="n">
        <v>0</v>
      </c>
      <c r="Q402" s="41" t="n">
        <v>0</v>
      </c>
      <c r="R402" s="17" t="n">
        <v>0</v>
      </c>
      <c r="S402" s="288" t="n">
        <v>0</v>
      </c>
      <c r="T402" s="25" t="n">
        <v>0</v>
      </c>
      <c r="U402" s="25" t="n">
        <v>0</v>
      </c>
      <c r="V402" s="288"/>
      <c r="W402" s="41" t="n">
        <v>0</v>
      </c>
      <c r="X402" s="17" t="n">
        <v>0</v>
      </c>
      <c r="Y402" s="202" t="n">
        <v>5794.09809</v>
      </c>
      <c r="Z402" s="101" t="n">
        <v>5693.478</v>
      </c>
      <c r="AA402" s="202" t="n">
        <v>100.62009</v>
      </c>
      <c r="AB402" s="202"/>
      <c r="AC402" s="202" t="n">
        <v>3.5527136788005E-013</v>
      </c>
      <c r="AF402" s="41"/>
      <c r="AG402" s="41"/>
      <c r="AH402" s="41"/>
      <c r="AI402" s="41"/>
      <c r="AJ402" s="41"/>
      <c r="AK402" s="41"/>
      <c r="AL402" s="41"/>
      <c r="AM402" s="41"/>
      <c r="AN402" s="41"/>
      <c r="AO402" s="41"/>
      <c r="AP402" s="41"/>
      <c r="AQ402" s="41"/>
      <c r="AR402" s="41"/>
      <c r="AS402" s="41"/>
      <c r="AT402" s="41"/>
      <c r="AU402" s="41"/>
      <c r="AV402" s="41"/>
      <c r="AW402" s="41"/>
      <c r="AX402" s="41"/>
      <c r="AY402" s="41"/>
      <c r="AZ402" s="41"/>
      <c r="BA402" s="41"/>
      <c r="BB402" s="41"/>
      <c r="BC402" s="41"/>
      <c r="BG402" s="289"/>
      <c r="BH402" s="289"/>
      <c r="BI402" s="289"/>
      <c r="BJ402" s="289"/>
      <c r="BK402" s="289"/>
      <c r="BL402" s="289"/>
      <c r="BM402" s="289"/>
      <c r="BN402" s="289"/>
      <c r="BO402" s="289"/>
      <c r="BP402" s="289"/>
      <c r="BQ402" s="289"/>
      <c r="BR402" s="289"/>
      <c r="BS402" s="289"/>
      <c r="BT402" s="289"/>
      <c r="BU402" s="289"/>
      <c r="BV402" s="289"/>
      <c r="BW402" s="289"/>
      <c r="BX402" s="289"/>
      <c r="BY402" s="289"/>
      <c r="BZ402" s="289"/>
      <c r="CA402" s="289"/>
      <c r="CB402" s="289"/>
      <c r="CC402" s="289"/>
      <c r="CD402" s="289"/>
      <c r="CE402" s="289"/>
      <c r="CF402" s="289"/>
      <c r="CG402" s="289"/>
      <c r="CH402" s="289"/>
      <c r="CI402" s="289"/>
    </row>
    <row r="403" customFormat="false" ht="12.75" hidden="false" customHeight="true" outlineLevel="0" collapsed="false">
      <c r="A403" s="75"/>
      <c r="B403" s="285" t="n">
        <v>190520</v>
      </c>
      <c r="C403" s="25" t="s">
        <v>567</v>
      </c>
      <c r="D403" s="41" t="n">
        <v>6704.52093</v>
      </c>
      <c r="E403" s="17" t="n">
        <v>6704.52093</v>
      </c>
      <c r="F403" s="41" t="n">
        <v>5929.18328</v>
      </c>
      <c r="G403" s="41" t="n">
        <v>4519.09388</v>
      </c>
      <c r="H403" s="41" t="n">
        <v>2869.53919</v>
      </c>
      <c r="I403" s="17" t="n">
        <v>13317.81635</v>
      </c>
      <c r="J403" s="290" t="n">
        <v>2029.69108</v>
      </c>
      <c r="K403" s="41" t="n">
        <v>605.11195</v>
      </c>
      <c r="L403" s="17" t="n">
        <v>2634.80303</v>
      </c>
      <c r="M403" s="41" t="n">
        <v>1671.36148</v>
      </c>
      <c r="N403" s="41" t="n">
        <v>0</v>
      </c>
      <c r="O403" s="287" t="n">
        <v>2776.81286</v>
      </c>
      <c r="P403" s="41" t="n">
        <v>0</v>
      </c>
      <c r="Q403" s="41" t="n">
        <v>153.20039</v>
      </c>
      <c r="R403" s="17" t="n">
        <v>4601.37473</v>
      </c>
      <c r="S403" s="288" t="n">
        <v>279.27526</v>
      </c>
      <c r="T403" s="25" t="n">
        <v>218.80017</v>
      </c>
      <c r="U403" s="25" t="n">
        <v>0</v>
      </c>
      <c r="V403" s="288"/>
      <c r="W403" s="41" t="n">
        <v>160.26037</v>
      </c>
      <c r="X403" s="17" t="n">
        <v>658.3358</v>
      </c>
      <c r="Y403" s="202" t="n">
        <v>27916.85084</v>
      </c>
      <c r="Z403" s="101" t="n">
        <v>20022.33728</v>
      </c>
      <c r="AA403" s="202" t="n">
        <v>7894.51356</v>
      </c>
      <c r="AB403" s="202"/>
      <c r="AC403" s="202" t="n">
        <v>0</v>
      </c>
      <c r="AF403" s="41"/>
      <c r="AG403" s="41"/>
      <c r="AH403" s="41"/>
      <c r="AI403" s="41"/>
      <c r="AJ403" s="41"/>
      <c r="AK403" s="41"/>
      <c r="AL403" s="41"/>
      <c r="AM403" s="41"/>
      <c r="AN403" s="41"/>
      <c r="AO403" s="41"/>
      <c r="AP403" s="41"/>
      <c r="AQ403" s="41"/>
      <c r="AR403" s="41"/>
      <c r="AS403" s="41"/>
      <c r="AT403" s="41"/>
      <c r="AU403" s="41"/>
      <c r="AV403" s="41"/>
      <c r="AW403" s="41"/>
      <c r="AX403" s="41"/>
      <c r="AY403" s="41"/>
      <c r="AZ403" s="41"/>
      <c r="BA403" s="41"/>
      <c r="BB403" s="41"/>
      <c r="BC403" s="41"/>
      <c r="BG403" s="289"/>
      <c r="BH403" s="289"/>
      <c r="BI403" s="289"/>
      <c r="BJ403" s="289"/>
      <c r="BK403" s="289"/>
      <c r="BL403" s="289"/>
      <c r="BM403" s="289"/>
      <c r="BN403" s="289"/>
      <c r="BO403" s="289"/>
      <c r="BP403" s="289"/>
      <c r="BQ403" s="289"/>
      <c r="BR403" s="289"/>
      <c r="BS403" s="289"/>
      <c r="BT403" s="289"/>
      <c r="BU403" s="289"/>
      <c r="BV403" s="289"/>
      <c r="BW403" s="289"/>
      <c r="BX403" s="289"/>
      <c r="BY403" s="289"/>
      <c r="BZ403" s="289"/>
      <c r="CA403" s="289"/>
      <c r="CB403" s="289"/>
      <c r="CC403" s="289"/>
      <c r="CD403" s="289"/>
      <c r="CE403" s="289"/>
      <c r="CF403" s="289"/>
      <c r="CG403" s="289"/>
      <c r="CH403" s="289"/>
      <c r="CI403" s="289"/>
    </row>
    <row r="404" customFormat="false" ht="12.75" hidden="false" customHeight="true" outlineLevel="0" collapsed="false">
      <c r="A404" s="75"/>
      <c r="B404" s="285" t="n">
        <v>190525</v>
      </c>
      <c r="C404" s="25" t="s">
        <v>568</v>
      </c>
      <c r="D404" s="41" t="n">
        <v>10605.03897</v>
      </c>
      <c r="E404" s="17" t="n">
        <v>10605.03897</v>
      </c>
      <c r="F404" s="41" t="n">
        <v>16445.64035</v>
      </c>
      <c r="G404" s="41" t="n">
        <v>13465.09754</v>
      </c>
      <c r="H404" s="41" t="n">
        <v>10391.92917</v>
      </c>
      <c r="I404" s="17" t="n">
        <v>40302.66706</v>
      </c>
      <c r="J404" s="290" t="n">
        <v>1805.53578</v>
      </c>
      <c r="K404" s="41" t="n">
        <v>885.08992</v>
      </c>
      <c r="L404" s="17" t="n">
        <v>2690.6257</v>
      </c>
      <c r="M404" s="41" t="n">
        <v>4753.94125</v>
      </c>
      <c r="N404" s="41" t="n">
        <v>0</v>
      </c>
      <c r="O404" s="287" t="n">
        <v>0</v>
      </c>
      <c r="P404" s="41" t="n">
        <v>0</v>
      </c>
      <c r="Q404" s="41" t="n">
        <v>313.34874</v>
      </c>
      <c r="R404" s="17" t="n">
        <v>5067.28999</v>
      </c>
      <c r="S404" s="288" t="n">
        <v>115.94853</v>
      </c>
      <c r="T404" s="290" t="n">
        <v>140.81859</v>
      </c>
      <c r="U404" s="25" t="n">
        <v>2281.177</v>
      </c>
      <c r="V404" s="288"/>
      <c r="W404" s="41" t="n">
        <v>1544.4385</v>
      </c>
      <c r="X404" s="17" t="n">
        <v>4082.38262</v>
      </c>
      <c r="Y404" s="202" t="n">
        <v>62748.00434</v>
      </c>
      <c r="Z404" s="101" t="n">
        <v>50907.70603</v>
      </c>
      <c r="AA404" s="202" t="n">
        <v>11840.29831</v>
      </c>
      <c r="AB404" s="202"/>
      <c r="AC404" s="202" t="n">
        <v>-1.63709046319127E-011</v>
      </c>
      <c r="AF404" s="41"/>
      <c r="AG404" s="41"/>
      <c r="AH404" s="41"/>
      <c r="AI404" s="41"/>
      <c r="AJ404" s="41"/>
      <c r="AK404" s="41"/>
      <c r="AL404" s="41"/>
      <c r="AM404" s="41"/>
      <c r="AN404" s="41"/>
      <c r="AO404" s="41"/>
      <c r="AP404" s="41"/>
      <c r="AQ404" s="41"/>
      <c r="AR404" s="41"/>
      <c r="AS404" s="41"/>
      <c r="AT404" s="41"/>
      <c r="AU404" s="41"/>
      <c r="AV404" s="41"/>
      <c r="AW404" s="41"/>
      <c r="AX404" s="41"/>
      <c r="AY404" s="41"/>
      <c r="AZ404" s="41"/>
      <c r="BA404" s="41"/>
      <c r="BB404" s="41"/>
      <c r="BC404" s="41"/>
      <c r="BG404" s="289"/>
      <c r="BH404" s="289"/>
      <c r="BI404" s="289"/>
      <c r="BJ404" s="289"/>
      <c r="BK404" s="289"/>
      <c r="BL404" s="289"/>
      <c r="BM404" s="289"/>
      <c r="BN404" s="289"/>
      <c r="BO404" s="289"/>
      <c r="BP404" s="289"/>
      <c r="BQ404" s="289"/>
      <c r="BR404" s="289"/>
      <c r="BS404" s="289"/>
      <c r="BT404" s="289"/>
      <c r="BU404" s="289"/>
      <c r="BV404" s="289"/>
      <c r="BW404" s="289"/>
      <c r="BX404" s="289"/>
      <c r="BY404" s="289"/>
      <c r="BZ404" s="289"/>
      <c r="CA404" s="289"/>
      <c r="CB404" s="289"/>
      <c r="CC404" s="289"/>
      <c r="CD404" s="289"/>
      <c r="CE404" s="289"/>
      <c r="CF404" s="289"/>
      <c r="CG404" s="289"/>
      <c r="CH404" s="289"/>
      <c r="CI404" s="289"/>
    </row>
    <row r="405" customFormat="false" ht="12.75" hidden="false" customHeight="true" outlineLevel="0" collapsed="false">
      <c r="A405" s="75"/>
      <c r="B405" s="285" t="n">
        <v>190530</v>
      </c>
      <c r="C405" s="25" t="s">
        <v>569</v>
      </c>
      <c r="D405" s="41" t="n">
        <v>0</v>
      </c>
      <c r="E405" s="17" t="n">
        <v>0</v>
      </c>
      <c r="F405" s="41" t="n">
        <v>0</v>
      </c>
      <c r="G405" s="41" t="n">
        <v>0</v>
      </c>
      <c r="H405" s="41" t="n">
        <v>0</v>
      </c>
      <c r="I405" s="17" t="n">
        <v>0</v>
      </c>
      <c r="J405" s="290" t="n">
        <v>0</v>
      </c>
      <c r="K405" s="41" t="n">
        <v>0</v>
      </c>
      <c r="L405" s="17" t="n">
        <v>0</v>
      </c>
      <c r="M405" s="41" t="n">
        <v>3.172</v>
      </c>
      <c r="N405" s="41" t="n">
        <v>0</v>
      </c>
      <c r="O405" s="287" t="n">
        <v>0</v>
      </c>
      <c r="P405" s="41" t="n">
        <v>0</v>
      </c>
      <c r="Q405" s="41" t="n">
        <v>0</v>
      </c>
      <c r="R405" s="17" t="n">
        <v>3.172</v>
      </c>
      <c r="S405" s="288" t="n">
        <v>35.142</v>
      </c>
      <c r="T405" s="290" t="n">
        <v>0</v>
      </c>
      <c r="U405" s="290" t="n">
        <v>0</v>
      </c>
      <c r="V405" s="288"/>
      <c r="W405" s="41" t="n">
        <v>0</v>
      </c>
      <c r="X405" s="17" t="n">
        <v>35.142</v>
      </c>
      <c r="Y405" s="202" t="n">
        <v>38.314</v>
      </c>
      <c r="Z405" s="101" t="n">
        <v>0</v>
      </c>
      <c r="AA405" s="202" t="n">
        <v>38.314</v>
      </c>
      <c r="AB405" s="202"/>
      <c r="AC405" s="202" t="n">
        <v>0</v>
      </c>
      <c r="AF405" s="41"/>
      <c r="AG405" s="41"/>
      <c r="AH405" s="41"/>
      <c r="AI405" s="41"/>
      <c r="AJ405" s="41"/>
      <c r="AK405" s="41"/>
      <c r="AL405" s="41"/>
      <c r="AM405" s="41"/>
      <c r="AN405" s="41"/>
      <c r="AO405" s="41"/>
      <c r="AP405" s="41"/>
      <c r="AQ405" s="41"/>
      <c r="AR405" s="41"/>
      <c r="AS405" s="41"/>
      <c r="AT405" s="41"/>
      <c r="AU405" s="41"/>
      <c r="AV405" s="41"/>
      <c r="AW405" s="41"/>
      <c r="AX405" s="41"/>
      <c r="AY405" s="41"/>
      <c r="AZ405" s="41"/>
      <c r="BA405" s="41"/>
      <c r="BB405" s="41"/>
      <c r="BC405" s="41"/>
      <c r="BG405" s="289"/>
      <c r="BH405" s="289"/>
      <c r="BI405" s="289"/>
      <c r="BJ405" s="289"/>
      <c r="BK405" s="289"/>
      <c r="BL405" s="289"/>
      <c r="BM405" s="289"/>
      <c r="BN405" s="289"/>
      <c r="BO405" s="289"/>
      <c r="BP405" s="289"/>
      <c r="BQ405" s="289"/>
      <c r="BR405" s="289"/>
      <c r="BS405" s="289"/>
      <c r="BT405" s="289"/>
      <c r="BU405" s="289"/>
      <c r="BV405" s="289"/>
      <c r="BW405" s="289"/>
      <c r="BX405" s="289"/>
      <c r="BY405" s="289"/>
      <c r="BZ405" s="289"/>
      <c r="CA405" s="289"/>
      <c r="CB405" s="289"/>
      <c r="CC405" s="289"/>
      <c r="CD405" s="289"/>
      <c r="CE405" s="289"/>
      <c r="CF405" s="289"/>
      <c r="CG405" s="289"/>
      <c r="CH405" s="289"/>
      <c r="CI405" s="289"/>
    </row>
    <row r="406" customFormat="false" ht="12.75" hidden="false" customHeight="true" outlineLevel="0" collapsed="false">
      <c r="A406" s="75"/>
      <c r="B406" s="285" t="n">
        <v>190590</v>
      </c>
      <c r="C406" s="25" t="s">
        <v>358</v>
      </c>
      <c r="D406" s="41" t="n">
        <v>398.82101</v>
      </c>
      <c r="E406" s="17" t="n">
        <v>398.82101</v>
      </c>
      <c r="F406" s="41" t="n">
        <v>5837.06493</v>
      </c>
      <c r="G406" s="41" t="n">
        <v>401.3261</v>
      </c>
      <c r="H406" s="41" t="n">
        <v>5779.58764</v>
      </c>
      <c r="I406" s="17" t="n">
        <v>12017.97867</v>
      </c>
      <c r="J406" s="25" t="n">
        <v>649.56441</v>
      </c>
      <c r="K406" s="41" t="n">
        <v>0</v>
      </c>
      <c r="L406" s="17" t="n">
        <v>649.56441</v>
      </c>
      <c r="M406" s="41" t="n">
        <v>0</v>
      </c>
      <c r="N406" s="41" t="n">
        <v>0</v>
      </c>
      <c r="O406" s="287" t="n">
        <v>710</v>
      </c>
      <c r="P406" s="41" t="n">
        <v>0</v>
      </c>
      <c r="Q406" s="41" t="n">
        <v>242.74803</v>
      </c>
      <c r="R406" s="17" t="n">
        <v>952.74803</v>
      </c>
      <c r="S406" s="288" t="n">
        <v>0</v>
      </c>
      <c r="T406" s="25" t="n">
        <v>0</v>
      </c>
      <c r="U406" s="25" t="n">
        <v>0</v>
      </c>
      <c r="V406" s="288"/>
      <c r="W406" s="41" t="n">
        <v>233.4847</v>
      </c>
      <c r="X406" s="17" t="n">
        <v>233.4847</v>
      </c>
      <c r="Y406" s="202" t="n">
        <v>14252.59682</v>
      </c>
      <c r="Z406" s="101" t="n">
        <v>12416.79968</v>
      </c>
      <c r="AA406" s="202" t="n">
        <v>1835.79714</v>
      </c>
      <c r="AB406" s="202"/>
      <c r="AC406" s="202" t="n">
        <v>2.27373675443232E-012</v>
      </c>
      <c r="AF406" s="41"/>
      <c r="AG406" s="41"/>
      <c r="AH406" s="41"/>
      <c r="AI406" s="41"/>
      <c r="AJ406" s="41"/>
      <c r="AK406" s="41"/>
      <c r="AL406" s="41"/>
      <c r="AM406" s="41"/>
      <c r="AN406" s="41"/>
      <c r="AO406" s="41"/>
      <c r="AP406" s="41"/>
      <c r="AQ406" s="41"/>
      <c r="AR406" s="41"/>
      <c r="AS406" s="41"/>
      <c r="AT406" s="41"/>
      <c r="AU406" s="41"/>
      <c r="AV406" s="41"/>
      <c r="AW406" s="41"/>
      <c r="AX406" s="41"/>
      <c r="AY406" s="41"/>
      <c r="AZ406" s="41"/>
      <c r="BA406" s="41"/>
      <c r="BB406" s="41"/>
      <c r="BC406" s="41"/>
      <c r="BG406" s="289"/>
      <c r="BH406" s="289"/>
      <c r="BI406" s="289"/>
      <c r="BJ406" s="289"/>
      <c r="BK406" s="289"/>
      <c r="BL406" s="289"/>
      <c r="BM406" s="289"/>
      <c r="BN406" s="289"/>
      <c r="BO406" s="289"/>
      <c r="BP406" s="289"/>
      <c r="BQ406" s="289"/>
      <c r="BR406" s="289"/>
      <c r="BS406" s="289"/>
      <c r="BT406" s="289"/>
      <c r="BU406" s="289"/>
      <c r="BV406" s="289"/>
      <c r="BW406" s="289"/>
      <c r="BX406" s="289"/>
      <c r="BY406" s="289"/>
      <c r="BZ406" s="289"/>
      <c r="CA406" s="289"/>
      <c r="CB406" s="289"/>
      <c r="CC406" s="289"/>
      <c r="CD406" s="289"/>
      <c r="CE406" s="289"/>
      <c r="CF406" s="289"/>
      <c r="CG406" s="289"/>
      <c r="CH406" s="289"/>
      <c r="CI406" s="289"/>
    </row>
    <row r="407" customFormat="false" ht="12.75" hidden="false" customHeight="true" outlineLevel="0" collapsed="false">
      <c r="A407" s="75"/>
      <c r="B407" s="285" t="n">
        <v>190599</v>
      </c>
      <c r="C407" s="25" t="s">
        <v>570</v>
      </c>
      <c r="D407" s="41" t="n">
        <v>-9647.62231</v>
      </c>
      <c r="E407" s="17" t="n">
        <v>-9647.62231</v>
      </c>
      <c r="F407" s="41" t="n">
        <v>-13849.99634</v>
      </c>
      <c r="G407" s="41" t="n">
        <v>-8966.15898</v>
      </c>
      <c r="H407" s="41" t="n">
        <v>-12452.92843</v>
      </c>
      <c r="I407" s="17" t="n">
        <v>-35269.08375</v>
      </c>
      <c r="J407" s="290" t="n">
        <v>-1805.69282</v>
      </c>
      <c r="K407" s="41" t="n">
        <v>0</v>
      </c>
      <c r="L407" s="17" t="n">
        <v>-1805.69282</v>
      </c>
      <c r="M407" s="41" t="n">
        <v>-2776.26101</v>
      </c>
      <c r="N407" s="41" t="n">
        <v>0</v>
      </c>
      <c r="O407" s="287" t="n">
        <v>-1554.591</v>
      </c>
      <c r="P407" s="41" t="n">
        <v>0</v>
      </c>
      <c r="Q407" s="41" t="n">
        <v>-555.86845</v>
      </c>
      <c r="R407" s="17" t="n">
        <v>-4886.72046</v>
      </c>
      <c r="S407" s="288" t="n">
        <v>-137.21105</v>
      </c>
      <c r="T407" s="25" t="n">
        <v>-374.24977</v>
      </c>
      <c r="U407" s="25" t="n">
        <v>-1296.779</v>
      </c>
      <c r="V407" s="288"/>
      <c r="W407" s="41" t="n">
        <v>-941.20829</v>
      </c>
      <c r="X407" s="17" t="n">
        <v>-2749.44811</v>
      </c>
      <c r="Y407" s="202" t="n">
        <v>-54358.56745</v>
      </c>
      <c r="Z407" s="101" t="n">
        <v>-44916.70606</v>
      </c>
      <c r="AA407" s="202" t="n">
        <v>-9441.86139</v>
      </c>
      <c r="AB407" s="202"/>
      <c r="AC407" s="202" t="n">
        <v>0</v>
      </c>
      <c r="AF407" s="41"/>
      <c r="AG407" s="41"/>
      <c r="AH407" s="41"/>
      <c r="AI407" s="41"/>
      <c r="AJ407" s="41"/>
      <c r="AK407" s="41"/>
      <c r="AL407" s="41"/>
      <c r="AM407" s="41"/>
      <c r="AN407" s="41"/>
      <c r="AO407" s="41"/>
      <c r="AP407" s="41"/>
      <c r="AQ407" s="41"/>
      <c r="AR407" s="41"/>
      <c r="AS407" s="41"/>
      <c r="AT407" s="41"/>
      <c r="AU407" s="41"/>
      <c r="AV407" s="41"/>
      <c r="AW407" s="41"/>
      <c r="AX407" s="41"/>
      <c r="AY407" s="41"/>
      <c r="AZ407" s="41"/>
      <c r="BA407" s="41"/>
      <c r="BB407" s="41"/>
      <c r="BC407" s="41"/>
      <c r="BG407" s="289"/>
      <c r="BH407" s="289"/>
      <c r="BI407" s="289"/>
      <c r="BJ407" s="289"/>
      <c r="BK407" s="289"/>
      <c r="BL407" s="289"/>
      <c r="BM407" s="289"/>
      <c r="BN407" s="289"/>
      <c r="BO407" s="289"/>
      <c r="BP407" s="289"/>
      <c r="BQ407" s="289"/>
      <c r="BR407" s="289"/>
      <c r="BS407" s="289"/>
      <c r="BT407" s="289"/>
      <c r="BU407" s="289"/>
      <c r="BV407" s="289"/>
      <c r="BW407" s="289"/>
      <c r="BX407" s="289"/>
      <c r="BY407" s="289"/>
      <c r="BZ407" s="289"/>
      <c r="CA407" s="289"/>
      <c r="CB407" s="289"/>
      <c r="CC407" s="289"/>
      <c r="CD407" s="289"/>
      <c r="CE407" s="289"/>
      <c r="CF407" s="289"/>
      <c r="CG407" s="289"/>
      <c r="CH407" s="289"/>
      <c r="CI407" s="289"/>
    </row>
    <row r="408" customFormat="false" ht="12.75" hidden="false" customHeight="true" outlineLevel="0" collapsed="false">
      <c r="A408" s="75"/>
      <c r="B408" s="285" t="n">
        <v>1906</v>
      </c>
      <c r="C408" s="25" t="s">
        <v>571</v>
      </c>
      <c r="D408" s="41" t="n">
        <v>9.03566</v>
      </c>
      <c r="E408" s="17" t="n">
        <v>9.03566</v>
      </c>
      <c r="F408" s="41" t="n">
        <v>659.74522</v>
      </c>
      <c r="G408" s="41" t="n">
        <v>2016.00845</v>
      </c>
      <c r="H408" s="41" t="n">
        <v>79.29925</v>
      </c>
      <c r="I408" s="17" t="n">
        <v>2755.05292</v>
      </c>
      <c r="J408" s="290" t="n">
        <v>736.32604</v>
      </c>
      <c r="K408" s="41" t="n">
        <v>444.61837</v>
      </c>
      <c r="L408" s="17" t="n">
        <v>1180.94441</v>
      </c>
      <c r="M408" s="41" t="n">
        <v>607.82794</v>
      </c>
      <c r="N408" s="41" t="n">
        <v>0</v>
      </c>
      <c r="O408" s="287" t="n">
        <v>0</v>
      </c>
      <c r="P408" s="41" t="n">
        <v>0</v>
      </c>
      <c r="Q408" s="41" t="n">
        <v>229.14536</v>
      </c>
      <c r="R408" s="17" t="n">
        <v>836.9733</v>
      </c>
      <c r="S408" s="288" t="n">
        <v>12.68317</v>
      </c>
      <c r="T408" s="290" t="n">
        <v>7.8649</v>
      </c>
      <c r="U408" s="290" t="n">
        <v>20.157</v>
      </c>
      <c r="V408" s="288"/>
      <c r="W408" s="41" t="n">
        <v>144.06745</v>
      </c>
      <c r="X408" s="17" t="n">
        <v>184.77252</v>
      </c>
      <c r="Y408" s="202" t="n">
        <v>4966.77881</v>
      </c>
      <c r="Z408" s="101" t="n">
        <v>2764.08858</v>
      </c>
      <c r="AA408" s="202" t="n">
        <v>2202.69023</v>
      </c>
      <c r="AB408" s="202"/>
      <c r="AC408" s="202" t="n">
        <v>0</v>
      </c>
      <c r="AF408" s="41"/>
      <c r="AG408" s="41"/>
      <c r="AH408" s="41"/>
      <c r="AI408" s="41"/>
      <c r="AJ408" s="41"/>
      <c r="AK408" s="41"/>
      <c r="AL408" s="41"/>
      <c r="AM408" s="41"/>
      <c r="AN408" s="41"/>
      <c r="AO408" s="41"/>
      <c r="AP408" s="41"/>
      <c r="AQ408" s="41"/>
      <c r="AR408" s="41"/>
      <c r="AS408" s="41"/>
      <c r="AT408" s="41"/>
      <c r="AU408" s="41"/>
      <c r="AV408" s="41"/>
      <c r="AW408" s="41"/>
      <c r="AX408" s="41"/>
      <c r="AY408" s="41"/>
      <c r="AZ408" s="41"/>
      <c r="BA408" s="41"/>
      <c r="BB408" s="41"/>
      <c r="BC408" s="41"/>
      <c r="BG408" s="289"/>
      <c r="BH408" s="289"/>
      <c r="BI408" s="289"/>
      <c r="BJ408" s="289"/>
      <c r="BK408" s="289"/>
      <c r="BL408" s="289"/>
      <c r="BM408" s="289"/>
      <c r="BN408" s="289"/>
      <c r="BO408" s="289"/>
      <c r="BP408" s="289"/>
      <c r="BQ408" s="289"/>
      <c r="BR408" s="289"/>
      <c r="BS408" s="289"/>
      <c r="BT408" s="289"/>
      <c r="BU408" s="289"/>
      <c r="BV408" s="289"/>
      <c r="BW408" s="289"/>
      <c r="BX408" s="289"/>
      <c r="BY408" s="289"/>
      <c r="BZ408" s="289"/>
      <c r="CA408" s="289"/>
      <c r="CB408" s="289"/>
      <c r="CC408" s="289"/>
      <c r="CD408" s="289"/>
      <c r="CE408" s="289"/>
      <c r="CF408" s="289"/>
      <c r="CG408" s="289"/>
      <c r="CH408" s="289"/>
      <c r="CI408" s="289"/>
    </row>
    <row r="409" customFormat="false" ht="12.75" hidden="false" customHeight="true" outlineLevel="0" collapsed="false">
      <c r="A409" s="75"/>
      <c r="B409" s="285" t="n">
        <v>190615</v>
      </c>
      <c r="C409" s="25" t="s">
        <v>572</v>
      </c>
      <c r="D409" s="41" t="n">
        <v>9.03566</v>
      </c>
      <c r="E409" s="17" t="n">
        <v>9.03566</v>
      </c>
      <c r="F409" s="41" t="n">
        <v>659.74522</v>
      </c>
      <c r="G409" s="41" t="n">
        <v>2016.00845</v>
      </c>
      <c r="H409" s="41" t="n">
        <v>79.29925</v>
      </c>
      <c r="I409" s="17" t="n">
        <v>2755.05292</v>
      </c>
      <c r="J409" s="290" t="n">
        <v>736.32604</v>
      </c>
      <c r="K409" s="41" t="n">
        <v>444.61837</v>
      </c>
      <c r="L409" s="17" t="n">
        <v>1180.94441</v>
      </c>
      <c r="M409" s="41" t="n">
        <v>607.82794</v>
      </c>
      <c r="N409" s="41" t="n">
        <v>0</v>
      </c>
      <c r="O409" s="287" t="n">
        <v>0</v>
      </c>
      <c r="P409" s="41" t="n">
        <v>0</v>
      </c>
      <c r="Q409" s="41" t="n">
        <v>229.14536</v>
      </c>
      <c r="R409" s="17" t="n">
        <v>836.9733</v>
      </c>
      <c r="S409" s="288" t="n">
        <v>12.68317</v>
      </c>
      <c r="T409" s="290" t="n">
        <v>7.8649</v>
      </c>
      <c r="U409" s="290" t="n">
        <v>20.157</v>
      </c>
      <c r="V409" s="288"/>
      <c r="W409" s="41" t="n">
        <v>144.06745</v>
      </c>
      <c r="X409" s="17" t="n">
        <v>184.77252</v>
      </c>
      <c r="Y409" s="202" t="n">
        <v>4966.77881</v>
      </c>
      <c r="Z409" s="101" t="n">
        <v>2764.08858</v>
      </c>
      <c r="AA409" s="202" t="n">
        <v>2202.69023</v>
      </c>
      <c r="AB409" s="202"/>
      <c r="AC409" s="202" t="n">
        <v>0</v>
      </c>
      <c r="AF409" s="41"/>
      <c r="AG409" s="41"/>
      <c r="AH409" s="41"/>
      <c r="AI409" s="41"/>
      <c r="AJ409" s="41"/>
      <c r="AK409" s="41"/>
      <c r="AL409" s="41"/>
      <c r="AM409" s="41"/>
      <c r="AN409" s="41"/>
      <c r="AO409" s="41"/>
      <c r="AP409" s="41"/>
      <c r="AQ409" s="41"/>
      <c r="AR409" s="41"/>
      <c r="AS409" s="41"/>
      <c r="AT409" s="41"/>
      <c r="AU409" s="41"/>
      <c r="AV409" s="41"/>
      <c r="AW409" s="41"/>
      <c r="AX409" s="41"/>
      <c r="AY409" s="41"/>
      <c r="AZ409" s="41"/>
      <c r="BA409" s="41"/>
      <c r="BB409" s="41"/>
      <c r="BC409" s="41"/>
      <c r="BG409" s="289"/>
      <c r="BH409" s="289"/>
      <c r="BI409" s="289"/>
      <c r="BJ409" s="289"/>
      <c r="BK409" s="289"/>
      <c r="BL409" s="289"/>
      <c r="BM409" s="289"/>
      <c r="BN409" s="289"/>
      <c r="BO409" s="289"/>
      <c r="BP409" s="289"/>
      <c r="BQ409" s="289"/>
      <c r="BR409" s="289"/>
      <c r="BS409" s="289"/>
      <c r="BT409" s="289"/>
      <c r="BU409" s="289"/>
      <c r="BV409" s="289"/>
      <c r="BW409" s="289"/>
      <c r="BX409" s="289"/>
      <c r="BY409" s="289"/>
      <c r="BZ409" s="289"/>
      <c r="CA409" s="289"/>
      <c r="CB409" s="289"/>
      <c r="CC409" s="289"/>
      <c r="CD409" s="289"/>
      <c r="CE409" s="289"/>
      <c r="CF409" s="289"/>
      <c r="CG409" s="289"/>
      <c r="CH409" s="289"/>
      <c r="CI409" s="289"/>
    </row>
    <row r="410" customFormat="false" ht="12.75" hidden="false" customHeight="true" outlineLevel="0" collapsed="false">
      <c r="A410" s="75"/>
      <c r="B410" s="285" t="n">
        <v>1908</v>
      </c>
      <c r="C410" s="25" t="s">
        <v>573</v>
      </c>
      <c r="D410" s="41" t="n">
        <v>0</v>
      </c>
      <c r="E410" s="17" t="n">
        <v>0</v>
      </c>
      <c r="F410" s="41" t="n">
        <v>0</v>
      </c>
      <c r="G410" s="41" t="n">
        <v>0</v>
      </c>
      <c r="H410" s="41" t="n">
        <v>369.54902</v>
      </c>
      <c r="I410" s="17" t="n">
        <v>369.54902</v>
      </c>
      <c r="J410" s="290" t="n">
        <v>0</v>
      </c>
      <c r="K410" s="41" t="n">
        <v>0</v>
      </c>
      <c r="L410" s="17" t="n">
        <v>0</v>
      </c>
      <c r="M410" s="41" t="n">
        <v>0</v>
      </c>
      <c r="N410" s="41" t="n">
        <v>0</v>
      </c>
      <c r="O410" s="287" t="n">
        <v>0</v>
      </c>
      <c r="P410" s="41" t="n">
        <v>0</v>
      </c>
      <c r="Q410" s="41" t="n">
        <v>121.82994</v>
      </c>
      <c r="R410" s="17" t="n">
        <v>121.82994</v>
      </c>
      <c r="S410" s="288" t="n">
        <v>0</v>
      </c>
      <c r="T410" s="290" t="n">
        <v>0</v>
      </c>
      <c r="U410" s="290" t="n">
        <v>0</v>
      </c>
      <c r="V410" s="288"/>
      <c r="W410" s="41" t="n">
        <v>35.86345</v>
      </c>
      <c r="X410" s="17" t="n">
        <v>35.86345</v>
      </c>
      <c r="Y410" s="202" t="n">
        <v>527.24241</v>
      </c>
      <c r="Z410" s="101" t="n">
        <v>369.54902</v>
      </c>
      <c r="AA410" s="202" t="n">
        <v>157.69339</v>
      </c>
      <c r="AB410" s="202"/>
      <c r="AC410" s="202" t="n">
        <v>0</v>
      </c>
      <c r="AF410" s="41"/>
      <c r="AG410" s="41"/>
      <c r="AH410" s="41"/>
      <c r="AI410" s="41"/>
      <c r="AJ410" s="41"/>
      <c r="AK410" s="41"/>
      <c r="AL410" s="41"/>
      <c r="AM410" s="41"/>
      <c r="AN410" s="41"/>
      <c r="AO410" s="41"/>
      <c r="AP410" s="41"/>
      <c r="AQ410" s="41"/>
      <c r="AR410" s="41"/>
      <c r="AS410" s="41"/>
      <c r="AT410" s="41"/>
      <c r="AU410" s="41"/>
      <c r="AV410" s="41"/>
      <c r="AW410" s="41"/>
      <c r="AX410" s="41"/>
      <c r="AY410" s="41"/>
      <c r="AZ410" s="41"/>
      <c r="BA410" s="41"/>
      <c r="BB410" s="41"/>
      <c r="BC410" s="41"/>
      <c r="BG410" s="289"/>
      <c r="BH410" s="289"/>
      <c r="BI410" s="289"/>
      <c r="BJ410" s="289"/>
      <c r="BK410" s="289"/>
      <c r="BL410" s="289"/>
      <c r="BM410" s="289"/>
      <c r="BN410" s="289"/>
      <c r="BO410" s="289"/>
      <c r="BP410" s="289"/>
      <c r="BQ410" s="289"/>
      <c r="BR410" s="289"/>
      <c r="BS410" s="289"/>
      <c r="BT410" s="289"/>
      <c r="BU410" s="289"/>
      <c r="BV410" s="289"/>
      <c r="BW410" s="289"/>
      <c r="BX410" s="289"/>
      <c r="BY410" s="289"/>
      <c r="BZ410" s="289"/>
      <c r="CA410" s="289"/>
      <c r="CB410" s="289"/>
      <c r="CC410" s="289"/>
      <c r="CD410" s="289"/>
      <c r="CE410" s="289"/>
      <c r="CF410" s="289"/>
      <c r="CG410" s="289"/>
      <c r="CH410" s="289"/>
      <c r="CI410" s="289"/>
    </row>
    <row r="411" customFormat="false" ht="12.75" hidden="false" customHeight="true" outlineLevel="0" collapsed="false">
      <c r="A411" s="75"/>
      <c r="B411" s="285" t="n">
        <v>1910</v>
      </c>
      <c r="C411" s="25" t="s">
        <v>574</v>
      </c>
      <c r="D411" s="41" t="n">
        <v>0</v>
      </c>
      <c r="E411" s="17" t="n">
        <v>0</v>
      </c>
      <c r="F411" s="41" t="n">
        <v>0</v>
      </c>
      <c r="G411" s="41" t="n">
        <v>0</v>
      </c>
      <c r="H411" s="41" t="n">
        <v>0</v>
      </c>
      <c r="I411" s="17" t="n">
        <v>0</v>
      </c>
      <c r="J411" s="25" t="n">
        <v>0</v>
      </c>
      <c r="K411" s="41" t="n">
        <v>0</v>
      </c>
      <c r="L411" s="17" t="n">
        <v>0</v>
      </c>
      <c r="M411" s="41" t="n">
        <v>0</v>
      </c>
      <c r="N411" s="41" t="n">
        <v>0</v>
      </c>
      <c r="O411" s="287" t="n">
        <v>0</v>
      </c>
      <c r="P411" s="41" t="n">
        <v>0</v>
      </c>
      <c r="Q411" s="41" t="n">
        <v>0</v>
      </c>
      <c r="R411" s="17" t="n">
        <v>0</v>
      </c>
      <c r="S411" s="288" t="n">
        <v>0</v>
      </c>
      <c r="T411" s="25" t="n">
        <v>0</v>
      </c>
      <c r="U411" s="25" t="n">
        <v>0</v>
      </c>
      <c r="V411" s="288"/>
      <c r="W411" s="41" t="n">
        <v>0</v>
      </c>
      <c r="X411" s="17" t="n">
        <v>0</v>
      </c>
      <c r="Y411" s="202" t="n">
        <v>0</v>
      </c>
      <c r="Z411" s="101" t="n">
        <v>0</v>
      </c>
      <c r="AA411" s="202" t="n">
        <v>0</v>
      </c>
      <c r="AB411" s="202"/>
      <c r="AC411" s="202" t="n">
        <v>0</v>
      </c>
      <c r="AF411" s="41"/>
      <c r="AG411" s="41"/>
      <c r="AH411" s="41"/>
      <c r="AI411" s="41"/>
      <c r="AJ411" s="41"/>
      <c r="AK411" s="41"/>
      <c r="AL411" s="41"/>
      <c r="AM411" s="41"/>
      <c r="AN411" s="41"/>
      <c r="AO411" s="41"/>
      <c r="AP411" s="41"/>
      <c r="AQ411" s="41"/>
      <c r="AR411" s="41"/>
      <c r="AS411" s="41"/>
      <c r="AT411" s="41"/>
      <c r="AU411" s="41"/>
      <c r="AV411" s="41"/>
      <c r="AW411" s="41"/>
      <c r="AX411" s="41"/>
      <c r="AY411" s="41"/>
      <c r="AZ411" s="41"/>
      <c r="BA411" s="41"/>
      <c r="BB411" s="41"/>
      <c r="BC411" s="41"/>
      <c r="BG411" s="289"/>
      <c r="BH411" s="289"/>
      <c r="BI411" s="289"/>
      <c r="BJ411" s="289"/>
      <c r="BK411" s="289"/>
      <c r="BL411" s="289"/>
      <c r="BM411" s="289"/>
      <c r="BN411" s="289"/>
      <c r="BO411" s="289"/>
      <c r="BP411" s="289"/>
      <c r="BQ411" s="289"/>
      <c r="BR411" s="289"/>
      <c r="BS411" s="289"/>
      <c r="BT411" s="289"/>
      <c r="BU411" s="289"/>
      <c r="BV411" s="289"/>
      <c r="BW411" s="289"/>
      <c r="BX411" s="289"/>
      <c r="BY411" s="289"/>
      <c r="BZ411" s="289"/>
      <c r="CA411" s="289"/>
      <c r="CB411" s="289"/>
      <c r="CC411" s="289"/>
      <c r="CD411" s="289"/>
      <c r="CE411" s="289"/>
      <c r="CF411" s="289"/>
      <c r="CG411" s="289"/>
      <c r="CH411" s="289"/>
      <c r="CI411" s="289"/>
    </row>
    <row r="412" customFormat="false" ht="12.75" hidden="false" customHeight="true" outlineLevel="0" collapsed="false">
      <c r="A412" s="75"/>
      <c r="B412" s="285" t="n">
        <v>1990</v>
      </c>
      <c r="C412" s="25" t="s">
        <v>358</v>
      </c>
      <c r="D412" s="41" t="n">
        <v>8772.77824</v>
      </c>
      <c r="E412" s="17" t="n">
        <v>8772.77824</v>
      </c>
      <c r="F412" s="41" t="n">
        <v>3617.20993</v>
      </c>
      <c r="G412" s="41" t="n">
        <v>17859.17377</v>
      </c>
      <c r="H412" s="41" t="n">
        <v>1052.75809</v>
      </c>
      <c r="I412" s="17" t="n">
        <v>22529.14179</v>
      </c>
      <c r="J412" s="25" t="n">
        <v>8508.23421</v>
      </c>
      <c r="K412" s="41" t="n">
        <v>3015.78725</v>
      </c>
      <c r="L412" s="17" t="n">
        <v>11524.02146</v>
      </c>
      <c r="M412" s="41" t="n">
        <v>3755.97969</v>
      </c>
      <c r="N412" s="41" t="n">
        <v>0</v>
      </c>
      <c r="O412" s="287" t="n">
        <v>5630.93219</v>
      </c>
      <c r="P412" s="41" t="n">
        <v>0</v>
      </c>
      <c r="Q412" s="41" t="n">
        <v>931.06081</v>
      </c>
      <c r="R412" s="17" t="n">
        <v>10317.97269</v>
      </c>
      <c r="S412" s="288" t="n">
        <v>2512.3671</v>
      </c>
      <c r="T412" s="25" t="n">
        <v>154.84509</v>
      </c>
      <c r="U412" s="25" t="n">
        <v>548.156</v>
      </c>
      <c r="V412" s="288"/>
      <c r="W412" s="41" t="n">
        <v>212.85903</v>
      </c>
      <c r="X412" s="17" t="n">
        <v>3428.22722</v>
      </c>
      <c r="Y412" s="202" t="n">
        <v>56572.1414</v>
      </c>
      <c r="Z412" s="101" t="n">
        <v>31301.92003</v>
      </c>
      <c r="AA412" s="202" t="n">
        <v>25270.22137</v>
      </c>
      <c r="AB412" s="202"/>
      <c r="AC412" s="202" t="n">
        <v>0</v>
      </c>
      <c r="AF412" s="41"/>
      <c r="AG412" s="41"/>
      <c r="AH412" s="41"/>
      <c r="AI412" s="41"/>
      <c r="AJ412" s="41"/>
      <c r="AK412" s="41"/>
      <c r="AL412" s="41"/>
      <c r="AM412" s="41"/>
      <c r="AN412" s="41"/>
      <c r="AO412" s="41"/>
      <c r="AP412" s="41"/>
      <c r="AQ412" s="41"/>
      <c r="AR412" s="41"/>
      <c r="AS412" s="41"/>
      <c r="AT412" s="41"/>
      <c r="AU412" s="41"/>
      <c r="AV412" s="41"/>
      <c r="AW412" s="41"/>
      <c r="AX412" s="41"/>
      <c r="AY412" s="41"/>
      <c r="AZ412" s="41"/>
      <c r="BA412" s="41"/>
      <c r="BB412" s="41"/>
      <c r="BC412" s="41"/>
      <c r="BG412" s="289"/>
      <c r="BH412" s="289"/>
      <c r="BI412" s="289"/>
      <c r="BJ412" s="289"/>
      <c r="BK412" s="289"/>
      <c r="BL412" s="289"/>
      <c r="BM412" s="289"/>
      <c r="BN412" s="289"/>
      <c r="BO412" s="289"/>
      <c r="BP412" s="289"/>
      <c r="BQ412" s="289"/>
      <c r="BR412" s="289"/>
      <c r="BS412" s="289"/>
      <c r="BT412" s="289"/>
      <c r="BU412" s="289"/>
      <c r="BV412" s="289"/>
      <c r="BW412" s="289"/>
      <c r="BX412" s="289"/>
      <c r="BY412" s="289"/>
      <c r="BZ412" s="289"/>
      <c r="CA412" s="289"/>
      <c r="CB412" s="289"/>
      <c r="CC412" s="289"/>
      <c r="CD412" s="289"/>
      <c r="CE412" s="289"/>
      <c r="CF412" s="289"/>
      <c r="CG412" s="289"/>
      <c r="CH412" s="289"/>
      <c r="CI412" s="289"/>
    </row>
    <row r="413" customFormat="false" ht="12.75" hidden="false" customHeight="true" outlineLevel="0" collapsed="false">
      <c r="A413" s="75"/>
      <c r="B413" s="285" t="n">
        <v>199005</v>
      </c>
      <c r="C413" s="25" t="s">
        <v>575</v>
      </c>
      <c r="D413" s="41" t="n">
        <v>109.23933</v>
      </c>
      <c r="E413" s="17" t="n">
        <v>109.23933</v>
      </c>
      <c r="F413" s="41" t="n">
        <v>208.73631</v>
      </c>
      <c r="G413" s="41" t="n">
        <v>48.33114</v>
      </c>
      <c r="H413" s="41" t="n">
        <v>0</v>
      </c>
      <c r="I413" s="17" t="n">
        <v>257.06745</v>
      </c>
      <c r="J413" s="290" t="n">
        <v>0.54936</v>
      </c>
      <c r="K413" s="41" t="n">
        <v>0</v>
      </c>
      <c r="L413" s="17" t="n">
        <v>0.54936</v>
      </c>
      <c r="M413" s="41" t="n">
        <v>6.36869</v>
      </c>
      <c r="N413" s="41" t="n">
        <v>0</v>
      </c>
      <c r="O413" s="287" t="n">
        <v>0</v>
      </c>
      <c r="P413" s="41" t="n">
        <v>0</v>
      </c>
      <c r="Q413" s="41" t="n">
        <v>0.0975</v>
      </c>
      <c r="R413" s="17" t="n">
        <v>6.46619</v>
      </c>
      <c r="S413" s="288" t="n">
        <v>22.22445</v>
      </c>
      <c r="T413" s="290" t="n">
        <v>9.24676</v>
      </c>
      <c r="U413" s="290" t="n">
        <v>0</v>
      </c>
      <c r="V413" s="288"/>
      <c r="W413" s="41" t="n">
        <v>0</v>
      </c>
      <c r="X413" s="17" t="n">
        <v>31.47121</v>
      </c>
      <c r="Y413" s="202" t="n">
        <v>404.79354</v>
      </c>
      <c r="Z413" s="101" t="n">
        <v>366.30678</v>
      </c>
      <c r="AA413" s="202" t="n">
        <v>38.48676</v>
      </c>
      <c r="AB413" s="202"/>
      <c r="AC413" s="202" t="n">
        <v>0</v>
      </c>
      <c r="AF413" s="41"/>
      <c r="AG413" s="41"/>
      <c r="AH413" s="41"/>
      <c r="AI413" s="41"/>
      <c r="AJ413" s="41"/>
      <c r="AK413" s="41"/>
      <c r="AL413" s="41"/>
      <c r="AM413" s="41"/>
      <c r="AN413" s="41"/>
      <c r="AO413" s="41"/>
      <c r="AP413" s="41"/>
      <c r="AQ413" s="41"/>
      <c r="AR413" s="41"/>
      <c r="AS413" s="41"/>
      <c r="AT413" s="41"/>
      <c r="AU413" s="41"/>
      <c r="AV413" s="41"/>
      <c r="AW413" s="41"/>
      <c r="AX413" s="41"/>
      <c r="AY413" s="41"/>
      <c r="AZ413" s="41"/>
      <c r="BA413" s="41"/>
      <c r="BB413" s="41"/>
      <c r="BC413" s="41"/>
      <c r="BG413" s="289"/>
      <c r="BH413" s="289"/>
      <c r="BI413" s="289"/>
      <c r="BJ413" s="289"/>
      <c r="BK413" s="289"/>
      <c r="BL413" s="289"/>
      <c r="BM413" s="289"/>
      <c r="BN413" s="289"/>
      <c r="BO413" s="289"/>
      <c r="BP413" s="289"/>
      <c r="BQ413" s="289"/>
      <c r="BR413" s="289"/>
      <c r="BS413" s="289"/>
      <c r="BT413" s="289"/>
      <c r="BU413" s="289"/>
      <c r="BV413" s="289"/>
      <c r="BW413" s="289"/>
      <c r="BX413" s="289"/>
      <c r="BY413" s="289"/>
      <c r="BZ413" s="289"/>
      <c r="CA413" s="289"/>
      <c r="CB413" s="289"/>
      <c r="CC413" s="289"/>
      <c r="CD413" s="289"/>
      <c r="CE413" s="289"/>
      <c r="CF413" s="289"/>
      <c r="CG413" s="289"/>
      <c r="CH413" s="289"/>
      <c r="CI413" s="289"/>
    </row>
    <row r="414" customFormat="false" ht="12.75" hidden="false" customHeight="true" outlineLevel="0" collapsed="false">
      <c r="A414" s="75"/>
      <c r="B414" s="285" t="n">
        <v>199010</v>
      </c>
      <c r="C414" s="25" t="s">
        <v>576</v>
      </c>
      <c r="D414" s="41" t="n">
        <v>3.01987</v>
      </c>
      <c r="E414" s="17" t="n">
        <v>3.01987</v>
      </c>
      <c r="F414" s="41" t="n">
        <v>1468.51504</v>
      </c>
      <c r="G414" s="41" t="n">
        <v>4784.76091</v>
      </c>
      <c r="H414" s="41" t="n">
        <v>161.44467</v>
      </c>
      <c r="I414" s="17" t="n">
        <v>6414.72062</v>
      </c>
      <c r="J414" s="290" t="n">
        <v>0</v>
      </c>
      <c r="K414" s="41" t="n">
        <v>34.552</v>
      </c>
      <c r="L414" s="17" t="n">
        <v>34.552</v>
      </c>
      <c r="M414" s="41" t="n">
        <v>54.46148</v>
      </c>
      <c r="N414" s="41" t="n">
        <v>0</v>
      </c>
      <c r="O414" s="287" t="n">
        <v>3640.39027</v>
      </c>
      <c r="P414" s="41" t="n">
        <v>0</v>
      </c>
      <c r="Q414" s="41" t="n">
        <v>466.95769</v>
      </c>
      <c r="R414" s="17" t="n">
        <v>4161.80944</v>
      </c>
      <c r="S414" s="288" t="n">
        <v>16.54011</v>
      </c>
      <c r="T414" s="290" t="n">
        <v>104.51371</v>
      </c>
      <c r="U414" s="290" t="n">
        <v>430.821</v>
      </c>
      <c r="V414" s="288"/>
      <c r="W414" s="41" t="n">
        <v>0</v>
      </c>
      <c r="X414" s="17" t="n">
        <v>551.87482</v>
      </c>
      <c r="Y414" s="202" t="n">
        <v>11165.97675</v>
      </c>
      <c r="Z414" s="101" t="n">
        <v>6417.74049</v>
      </c>
      <c r="AA414" s="202" t="n">
        <v>4748.23626</v>
      </c>
      <c r="AB414" s="202"/>
      <c r="AC414" s="202" t="n">
        <v>0</v>
      </c>
      <c r="AF414" s="41"/>
      <c r="AG414" s="41"/>
      <c r="AH414" s="41"/>
      <c r="AI414" s="41"/>
      <c r="AJ414" s="41"/>
      <c r="AK414" s="41"/>
      <c r="AL414" s="41"/>
      <c r="AM414" s="41"/>
      <c r="AN414" s="41"/>
      <c r="AO414" s="41"/>
      <c r="AP414" s="41"/>
      <c r="AQ414" s="41"/>
      <c r="AR414" s="41"/>
      <c r="AS414" s="41"/>
      <c r="AT414" s="41"/>
      <c r="AU414" s="41"/>
      <c r="AV414" s="41"/>
      <c r="AW414" s="41"/>
      <c r="AX414" s="41"/>
      <c r="AY414" s="41"/>
      <c r="AZ414" s="41"/>
      <c r="BA414" s="41"/>
      <c r="BB414" s="41"/>
      <c r="BC414" s="41"/>
      <c r="BG414" s="289"/>
      <c r="BH414" s="289"/>
      <c r="BI414" s="289"/>
      <c r="BJ414" s="289"/>
      <c r="BK414" s="289"/>
      <c r="BL414" s="289"/>
      <c r="BM414" s="289"/>
      <c r="BN414" s="289"/>
      <c r="BO414" s="289"/>
      <c r="BP414" s="289"/>
      <c r="BQ414" s="289"/>
      <c r="BR414" s="289"/>
      <c r="BS414" s="289"/>
      <c r="BT414" s="289"/>
      <c r="BU414" s="289"/>
      <c r="BV414" s="289"/>
      <c r="BW414" s="289"/>
      <c r="BX414" s="289"/>
      <c r="BY414" s="289"/>
      <c r="BZ414" s="289"/>
      <c r="CA414" s="289"/>
      <c r="CB414" s="289"/>
      <c r="CC414" s="289"/>
      <c r="CD414" s="289"/>
      <c r="CE414" s="289"/>
      <c r="CF414" s="289"/>
      <c r="CG414" s="289"/>
      <c r="CH414" s="289"/>
      <c r="CI414" s="289"/>
    </row>
    <row r="415" customFormat="false" ht="12.75" hidden="false" customHeight="true" outlineLevel="0" collapsed="false">
      <c r="A415" s="75"/>
      <c r="B415" s="285" t="n">
        <v>199015</v>
      </c>
      <c r="C415" s="25" t="s">
        <v>577</v>
      </c>
      <c r="D415" s="41" t="n">
        <v>705.82414</v>
      </c>
      <c r="E415" s="17" t="n">
        <v>705.82414</v>
      </c>
      <c r="F415" s="41" t="n">
        <v>154.72272</v>
      </c>
      <c r="G415" s="41" t="n">
        <v>99.89676</v>
      </c>
      <c r="H415" s="41" t="n">
        <v>90.03892</v>
      </c>
      <c r="I415" s="17" t="n">
        <v>344.6584</v>
      </c>
      <c r="J415" s="25" t="n">
        <v>91.24337</v>
      </c>
      <c r="K415" s="41" t="n">
        <v>285.36913</v>
      </c>
      <c r="L415" s="17" t="n">
        <v>376.6125</v>
      </c>
      <c r="M415" s="41" t="n">
        <v>57.26636</v>
      </c>
      <c r="N415" s="41" t="n">
        <v>0</v>
      </c>
      <c r="O415" s="287" t="n">
        <v>0</v>
      </c>
      <c r="P415" s="41" t="n">
        <v>0</v>
      </c>
      <c r="Q415" s="41" t="n">
        <v>233.90031</v>
      </c>
      <c r="R415" s="17" t="n">
        <v>291.16667</v>
      </c>
      <c r="S415" s="288" t="n">
        <v>51.44521</v>
      </c>
      <c r="T415" s="290" t="n">
        <v>41.08462</v>
      </c>
      <c r="U415" s="290" t="n">
        <v>2.325</v>
      </c>
      <c r="V415" s="288"/>
      <c r="W415" s="41" t="n">
        <v>28.18512</v>
      </c>
      <c r="X415" s="17" t="n">
        <v>123.03995</v>
      </c>
      <c r="Y415" s="202" t="n">
        <v>1841.30166</v>
      </c>
      <c r="Z415" s="101" t="n">
        <v>1050.48254</v>
      </c>
      <c r="AA415" s="202" t="n">
        <v>790.81912</v>
      </c>
      <c r="AB415" s="202"/>
      <c r="AC415" s="202" t="n">
        <v>0</v>
      </c>
      <c r="AF415" s="41"/>
      <c r="AG415" s="41"/>
      <c r="AH415" s="41"/>
      <c r="AI415" s="41"/>
      <c r="AJ415" s="41"/>
      <c r="AK415" s="41"/>
      <c r="AL415" s="41"/>
      <c r="AM415" s="41"/>
      <c r="AN415" s="41"/>
      <c r="AO415" s="41"/>
      <c r="AP415" s="41"/>
      <c r="AQ415" s="41"/>
      <c r="AR415" s="41"/>
      <c r="AS415" s="41"/>
      <c r="AT415" s="41"/>
      <c r="AU415" s="41"/>
      <c r="AV415" s="41"/>
      <c r="AW415" s="41"/>
      <c r="AX415" s="41"/>
      <c r="AY415" s="41"/>
      <c r="AZ415" s="41"/>
      <c r="BA415" s="41"/>
      <c r="BB415" s="41"/>
      <c r="BC415" s="41"/>
      <c r="BG415" s="289"/>
      <c r="BH415" s="289"/>
      <c r="BI415" s="289"/>
      <c r="BJ415" s="289"/>
      <c r="BK415" s="289"/>
      <c r="BL415" s="289"/>
      <c r="BM415" s="289"/>
      <c r="BN415" s="289"/>
      <c r="BO415" s="289"/>
      <c r="BP415" s="289"/>
      <c r="BQ415" s="289"/>
      <c r="BR415" s="289"/>
      <c r="BS415" s="289"/>
      <c r="BT415" s="289"/>
      <c r="BU415" s="289"/>
      <c r="BV415" s="289"/>
      <c r="BW415" s="289"/>
      <c r="BX415" s="289"/>
      <c r="BY415" s="289"/>
      <c r="BZ415" s="289"/>
      <c r="CA415" s="289"/>
      <c r="CB415" s="289"/>
      <c r="CC415" s="289"/>
      <c r="CD415" s="289"/>
      <c r="CE415" s="289"/>
      <c r="CF415" s="289"/>
      <c r="CG415" s="289"/>
      <c r="CH415" s="289"/>
      <c r="CI415" s="289"/>
    </row>
    <row r="416" customFormat="false" ht="12.75" hidden="false" customHeight="true" outlineLevel="0" collapsed="false">
      <c r="A416" s="75"/>
      <c r="B416" s="285" t="n">
        <v>199020</v>
      </c>
      <c r="C416" s="25" t="s">
        <v>578</v>
      </c>
      <c r="D416" s="41" t="n">
        <v>0</v>
      </c>
      <c r="E416" s="17" t="n">
        <v>0</v>
      </c>
      <c r="F416" s="41" t="n">
        <v>0</v>
      </c>
      <c r="G416" s="41" t="n">
        <v>0</v>
      </c>
      <c r="H416" s="41" t="n">
        <v>0</v>
      </c>
      <c r="I416" s="17" t="n">
        <v>0</v>
      </c>
      <c r="J416" s="290" t="n">
        <v>0</v>
      </c>
      <c r="K416" s="41" t="n">
        <v>0</v>
      </c>
      <c r="L416" s="17" t="n">
        <v>0</v>
      </c>
      <c r="M416" s="41" t="n">
        <v>0</v>
      </c>
      <c r="N416" s="41" t="n">
        <v>0</v>
      </c>
      <c r="O416" s="287" t="n">
        <v>0</v>
      </c>
      <c r="P416" s="41" t="n">
        <v>0</v>
      </c>
      <c r="Q416" s="41" t="n">
        <v>0</v>
      </c>
      <c r="R416" s="17" t="n">
        <v>0</v>
      </c>
      <c r="S416" s="288" t="n">
        <v>0</v>
      </c>
      <c r="T416" s="290" t="n">
        <v>0</v>
      </c>
      <c r="U416" s="290" t="n">
        <v>0</v>
      </c>
      <c r="V416" s="288"/>
      <c r="W416" s="41" t="n">
        <v>0</v>
      </c>
      <c r="X416" s="17" t="n">
        <v>0</v>
      </c>
      <c r="Y416" s="202" t="n">
        <v>0</v>
      </c>
      <c r="Z416" s="101" t="n">
        <v>0</v>
      </c>
      <c r="AA416" s="202" t="n">
        <v>0</v>
      </c>
      <c r="AB416" s="202"/>
      <c r="AC416" s="202" t="n">
        <v>0</v>
      </c>
      <c r="AF416" s="41"/>
      <c r="AG416" s="41"/>
      <c r="AH416" s="41"/>
      <c r="AI416" s="41"/>
      <c r="AJ416" s="41"/>
      <c r="AK416" s="41"/>
      <c r="AL416" s="41"/>
      <c r="AM416" s="41"/>
      <c r="AN416" s="41"/>
      <c r="AO416" s="41"/>
      <c r="AP416" s="41"/>
      <c r="AQ416" s="41"/>
      <c r="AR416" s="41"/>
      <c r="AS416" s="41"/>
      <c r="AT416" s="41"/>
      <c r="AU416" s="41"/>
      <c r="AV416" s="41"/>
      <c r="AW416" s="41"/>
      <c r="AX416" s="41"/>
      <c r="AY416" s="41"/>
      <c r="AZ416" s="41"/>
      <c r="BA416" s="41"/>
      <c r="BB416" s="41"/>
      <c r="BC416" s="41"/>
      <c r="BG416" s="289"/>
      <c r="BH416" s="289"/>
      <c r="BI416" s="289"/>
      <c r="BJ416" s="289"/>
      <c r="BK416" s="289"/>
      <c r="BL416" s="289"/>
      <c r="BM416" s="289"/>
      <c r="BN416" s="289"/>
      <c r="BO416" s="289"/>
      <c r="BP416" s="289"/>
      <c r="BQ416" s="289"/>
      <c r="BR416" s="289"/>
      <c r="BS416" s="289"/>
      <c r="BT416" s="289"/>
      <c r="BU416" s="289"/>
      <c r="BV416" s="289"/>
      <c r="BW416" s="289"/>
      <c r="BX416" s="289"/>
      <c r="BY416" s="289"/>
      <c r="BZ416" s="289"/>
      <c r="CA416" s="289"/>
      <c r="CB416" s="289"/>
      <c r="CC416" s="289"/>
      <c r="CD416" s="289"/>
      <c r="CE416" s="289"/>
      <c r="CF416" s="289"/>
      <c r="CG416" s="289"/>
      <c r="CH416" s="289"/>
      <c r="CI416" s="289"/>
    </row>
    <row r="417" customFormat="false" ht="12.75" hidden="false" customHeight="true" outlineLevel="0" collapsed="false">
      <c r="A417" s="75"/>
      <c r="B417" s="285" t="n">
        <v>199025</v>
      </c>
      <c r="C417" s="25" t="s">
        <v>579</v>
      </c>
      <c r="D417" s="41" t="n">
        <v>482.32181</v>
      </c>
      <c r="E417" s="17" t="n">
        <v>482.32181</v>
      </c>
      <c r="F417" s="41" t="n">
        <v>24.19019</v>
      </c>
      <c r="G417" s="41" t="n">
        <v>614.26085</v>
      </c>
      <c r="H417" s="41" t="n">
        <v>1.18586</v>
      </c>
      <c r="I417" s="17" t="n">
        <v>639.6369</v>
      </c>
      <c r="J417" s="25" t="n">
        <v>37.79708</v>
      </c>
      <c r="K417" s="41" t="n">
        <v>11.16496</v>
      </c>
      <c r="L417" s="17" t="n">
        <v>48.96204</v>
      </c>
      <c r="M417" s="41" t="n">
        <v>19.57615</v>
      </c>
      <c r="N417" s="41" t="n">
        <v>0</v>
      </c>
      <c r="O417" s="287" t="n">
        <v>0</v>
      </c>
      <c r="P417" s="41" t="n">
        <v>0</v>
      </c>
      <c r="Q417" s="41" t="n">
        <v>9.99845</v>
      </c>
      <c r="R417" s="17" t="n">
        <v>29.5746</v>
      </c>
      <c r="S417" s="288" t="n">
        <v>1.64847</v>
      </c>
      <c r="T417" s="25" t="n">
        <v>0</v>
      </c>
      <c r="U417" s="25" t="n">
        <v>0</v>
      </c>
      <c r="V417" s="288"/>
      <c r="W417" s="41" t="n">
        <v>0</v>
      </c>
      <c r="X417" s="17" t="n">
        <v>1.64847</v>
      </c>
      <c r="Y417" s="202" t="n">
        <v>1202.14382</v>
      </c>
      <c r="Z417" s="101" t="n">
        <v>1121.95871</v>
      </c>
      <c r="AA417" s="202" t="n">
        <v>80.18511</v>
      </c>
      <c r="AB417" s="202"/>
      <c r="AC417" s="202" t="n">
        <v>3.41060513164848E-013</v>
      </c>
      <c r="AF417" s="41"/>
      <c r="AG417" s="41"/>
      <c r="AH417" s="41"/>
      <c r="AI417" s="41"/>
      <c r="AJ417" s="41"/>
      <c r="AK417" s="41"/>
      <c r="AL417" s="41"/>
      <c r="AM417" s="41"/>
      <c r="AN417" s="41"/>
      <c r="AO417" s="41"/>
      <c r="AP417" s="41"/>
      <c r="AQ417" s="41"/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1"/>
      <c r="BC417" s="41"/>
      <c r="BG417" s="289"/>
      <c r="BH417" s="289"/>
      <c r="BI417" s="289"/>
      <c r="BJ417" s="289"/>
      <c r="BK417" s="289"/>
      <c r="BL417" s="289"/>
      <c r="BM417" s="289"/>
      <c r="BN417" s="289"/>
      <c r="BO417" s="289"/>
      <c r="BP417" s="289"/>
      <c r="BQ417" s="289"/>
      <c r="BR417" s="289"/>
      <c r="BS417" s="289"/>
      <c r="BT417" s="289"/>
      <c r="BU417" s="289"/>
      <c r="BV417" s="289"/>
      <c r="BW417" s="289"/>
      <c r="BX417" s="289"/>
      <c r="BY417" s="289"/>
      <c r="BZ417" s="289"/>
      <c r="CA417" s="289"/>
      <c r="CB417" s="289"/>
      <c r="CC417" s="289"/>
      <c r="CD417" s="289"/>
      <c r="CE417" s="289"/>
      <c r="CF417" s="289"/>
      <c r="CG417" s="289"/>
      <c r="CH417" s="289"/>
      <c r="CI417" s="289"/>
    </row>
    <row r="418" customFormat="false" ht="12.75" hidden="false" customHeight="true" outlineLevel="0" collapsed="false">
      <c r="A418" s="75"/>
      <c r="B418" s="285" t="n">
        <v>199090</v>
      </c>
      <c r="C418" s="25" t="s">
        <v>320</v>
      </c>
      <c r="D418" s="41" t="n">
        <v>7472.37309</v>
      </c>
      <c r="E418" s="17" t="n">
        <v>7472.37309</v>
      </c>
      <c r="F418" s="41" t="n">
        <v>1761.04567</v>
      </c>
      <c r="G418" s="41" t="n">
        <v>12311.92411</v>
      </c>
      <c r="H418" s="41" t="n">
        <v>800.08864</v>
      </c>
      <c r="I418" s="17" t="n">
        <v>14873.05842</v>
      </c>
      <c r="J418" s="290" t="n">
        <v>8378.6444</v>
      </c>
      <c r="K418" s="41" t="n">
        <v>2684.70116</v>
      </c>
      <c r="L418" s="17" t="n">
        <v>11063.34556</v>
      </c>
      <c r="M418" s="41" t="n">
        <v>3618.30701</v>
      </c>
      <c r="N418" s="41" t="n">
        <v>0</v>
      </c>
      <c r="O418" s="287" t="n">
        <v>1990.54192</v>
      </c>
      <c r="P418" s="41" t="n">
        <v>0</v>
      </c>
      <c r="Q418" s="41" t="n">
        <v>220.10686</v>
      </c>
      <c r="R418" s="17" t="n">
        <v>5828.95579</v>
      </c>
      <c r="S418" s="288" t="n">
        <v>2420.50886</v>
      </c>
      <c r="T418" s="25" t="n">
        <v>0</v>
      </c>
      <c r="U418" s="25" t="n">
        <v>115.01</v>
      </c>
      <c r="V418" s="288"/>
      <c r="W418" s="41" t="n">
        <v>184.67391</v>
      </c>
      <c r="X418" s="17" t="n">
        <v>2720.19277</v>
      </c>
      <c r="Y418" s="202" t="n">
        <v>41957.92563</v>
      </c>
      <c r="Z418" s="101" t="n">
        <v>22345.43151</v>
      </c>
      <c r="AA418" s="202" t="n">
        <v>19612.49412</v>
      </c>
      <c r="AB418" s="202"/>
      <c r="AC418" s="202" t="n">
        <v>0</v>
      </c>
      <c r="AF418" s="41"/>
      <c r="AG418" s="41"/>
      <c r="AH418" s="41"/>
      <c r="AI418" s="41"/>
      <c r="AJ418" s="41"/>
      <c r="AK418" s="41"/>
      <c r="AL418" s="41"/>
      <c r="AM418" s="41"/>
      <c r="AN418" s="41"/>
      <c r="AO418" s="41"/>
      <c r="AP418" s="41"/>
      <c r="AQ418" s="41"/>
      <c r="AR418" s="41"/>
      <c r="AS418" s="41"/>
      <c r="AT418" s="41"/>
      <c r="AU418" s="41"/>
      <c r="AV418" s="41"/>
      <c r="AW418" s="41"/>
      <c r="AX418" s="41"/>
      <c r="AY418" s="41"/>
      <c r="AZ418" s="41"/>
      <c r="BA418" s="41"/>
      <c r="BB418" s="41"/>
      <c r="BC418" s="41"/>
      <c r="BG418" s="289"/>
      <c r="BH418" s="289"/>
      <c r="BI418" s="289"/>
      <c r="BJ418" s="289"/>
      <c r="BK418" s="289"/>
      <c r="BL418" s="289"/>
      <c r="BM418" s="289"/>
      <c r="BN418" s="289"/>
      <c r="BO418" s="289"/>
      <c r="BP418" s="289"/>
      <c r="BQ418" s="289"/>
      <c r="BR418" s="289"/>
      <c r="BS418" s="289"/>
      <c r="BT418" s="289"/>
      <c r="BU418" s="289"/>
      <c r="BV418" s="289"/>
      <c r="BW418" s="289"/>
      <c r="BX418" s="289"/>
      <c r="BY418" s="289"/>
      <c r="BZ418" s="289"/>
      <c r="CA418" s="289"/>
      <c r="CB418" s="289"/>
      <c r="CC418" s="289"/>
      <c r="CD418" s="289"/>
      <c r="CE418" s="289"/>
      <c r="CF418" s="289"/>
      <c r="CG418" s="289"/>
      <c r="CH418" s="289"/>
      <c r="CI418" s="289"/>
    </row>
    <row r="419" customFormat="false" ht="12.75" hidden="false" customHeight="true" outlineLevel="0" collapsed="false">
      <c r="A419" s="75"/>
      <c r="B419" s="285" t="n">
        <v>1999</v>
      </c>
      <c r="C419" s="25" t="s">
        <v>168</v>
      </c>
      <c r="D419" s="41" t="n">
        <v>-734.16746</v>
      </c>
      <c r="E419" s="17" t="n">
        <v>-734.16746</v>
      </c>
      <c r="F419" s="41" t="n">
        <v>-261.12687</v>
      </c>
      <c r="G419" s="41" t="n">
        <v>-6080.08813</v>
      </c>
      <c r="H419" s="41" t="n">
        <v>-138.73836</v>
      </c>
      <c r="I419" s="17" t="n">
        <v>-6479.95336</v>
      </c>
      <c r="J419" s="290" t="n">
        <v>-343.0679</v>
      </c>
      <c r="K419" s="41" t="n">
        <v>-350.568</v>
      </c>
      <c r="L419" s="17" t="n">
        <v>-693.6359</v>
      </c>
      <c r="M419" s="41" t="n">
        <v>-816.20113</v>
      </c>
      <c r="N419" s="41" t="n">
        <v>0</v>
      </c>
      <c r="O419" s="287" t="n">
        <v>-6885.37721</v>
      </c>
      <c r="P419" s="41" t="n">
        <v>0</v>
      </c>
      <c r="Q419" s="41" t="n">
        <v>-309.11086</v>
      </c>
      <c r="R419" s="17" t="n">
        <v>-8010.6892</v>
      </c>
      <c r="S419" s="288" t="n">
        <v>-940.5023</v>
      </c>
      <c r="T419" s="25" t="n">
        <v>-3.5</v>
      </c>
      <c r="U419" s="290" t="n">
        <v>-17.819</v>
      </c>
      <c r="V419" s="288"/>
      <c r="W419" s="41" t="n">
        <v>-109.58128</v>
      </c>
      <c r="X419" s="17" t="n">
        <v>-1071.40258</v>
      </c>
      <c r="Y419" s="202" t="n">
        <v>-16989.8485</v>
      </c>
      <c r="Z419" s="101" t="n">
        <v>-7214.12082</v>
      </c>
      <c r="AA419" s="202" t="n">
        <v>-9775.72768</v>
      </c>
      <c r="AB419" s="202"/>
      <c r="AC419" s="202" t="n">
        <v>0</v>
      </c>
      <c r="AF419" s="41"/>
      <c r="AG419" s="41"/>
      <c r="AH419" s="41"/>
      <c r="AI419" s="41"/>
      <c r="AJ419" s="41"/>
      <c r="AK419" s="41"/>
      <c r="AL419" s="41"/>
      <c r="AM419" s="41"/>
      <c r="AN419" s="41"/>
      <c r="AO419" s="41"/>
      <c r="AP419" s="41"/>
      <c r="AQ419" s="41"/>
      <c r="AR419" s="41"/>
      <c r="AS419" s="41"/>
      <c r="AT419" s="41"/>
      <c r="AU419" s="41"/>
      <c r="AV419" s="41"/>
      <c r="AW419" s="41"/>
      <c r="AX419" s="41"/>
      <c r="AY419" s="41"/>
      <c r="AZ419" s="41"/>
      <c r="BA419" s="41"/>
      <c r="BB419" s="41"/>
      <c r="BC419" s="41"/>
      <c r="BG419" s="289"/>
      <c r="BH419" s="289"/>
      <c r="BI419" s="289"/>
      <c r="BJ419" s="289"/>
      <c r="BK419" s="289"/>
      <c r="BL419" s="289"/>
      <c r="BM419" s="289"/>
      <c r="BN419" s="289"/>
      <c r="BO419" s="289"/>
      <c r="BP419" s="289"/>
      <c r="BQ419" s="289"/>
      <c r="BR419" s="289"/>
      <c r="BS419" s="289"/>
      <c r="BT419" s="289"/>
      <c r="BU419" s="289"/>
      <c r="BV419" s="289"/>
      <c r="BW419" s="289"/>
      <c r="BX419" s="289"/>
      <c r="BY419" s="289"/>
      <c r="BZ419" s="289"/>
      <c r="CA419" s="289"/>
      <c r="CB419" s="289"/>
      <c r="CC419" s="289"/>
      <c r="CD419" s="289"/>
      <c r="CE419" s="289"/>
      <c r="CF419" s="289"/>
      <c r="CG419" s="289"/>
      <c r="CH419" s="289"/>
      <c r="CI419" s="289"/>
    </row>
    <row r="420" customFormat="false" ht="12.75" hidden="false" customHeight="true" outlineLevel="0" collapsed="false">
      <c r="A420" s="75"/>
      <c r="B420" s="285" t="n">
        <v>199905</v>
      </c>
      <c r="C420" s="25" t="s">
        <v>169</v>
      </c>
      <c r="D420" s="41" t="n">
        <v>0</v>
      </c>
      <c r="E420" s="17" t="n">
        <v>0</v>
      </c>
      <c r="F420" s="41" t="n">
        <v>-213.4363</v>
      </c>
      <c r="G420" s="41" t="n">
        <v>-1852.53759</v>
      </c>
      <c r="H420" s="41" t="n">
        <v>-62.7706</v>
      </c>
      <c r="I420" s="17" t="n">
        <v>-2128.74449</v>
      </c>
      <c r="J420" s="290" t="n">
        <v>-35.50333</v>
      </c>
      <c r="K420" s="41" t="n">
        <v>-20</v>
      </c>
      <c r="L420" s="17" t="n">
        <v>-55.50333</v>
      </c>
      <c r="M420" s="41" t="n">
        <v>-42.07874</v>
      </c>
      <c r="N420" s="41" t="n">
        <v>0</v>
      </c>
      <c r="O420" s="287" t="n">
        <v>-6209.90424</v>
      </c>
      <c r="P420" s="41" t="n">
        <v>0</v>
      </c>
      <c r="Q420" s="41" t="n">
        <v>0</v>
      </c>
      <c r="R420" s="17" t="n">
        <v>-6251.98298</v>
      </c>
      <c r="S420" s="288" t="n">
        <v>0</v>
      </c>
      <c r="T420" s="290" t="n">
        <v>0</v>
      </c>
      <c r="U420" s="290" t="n">
        <v>-13.103</v>
      </c>
      <c r="V420" s="288"/>
      <c r="W420" s="41" t="n">
        <v>-0.0283</v>
      </c>
      <c r="X420" s="17" t="n">
        <v>-13.1313</v>
      </c>
      <c r="Y420" s="202" t="n">
        <v>-8449.3621</v>
      </c>
      <c r="Z420" s="101" t="n">
        <v>-2128.74449</v>
      </c>
      <c r="AA420" s="202" t="n">
        <v>-6320.61761</v>
      </c>
      <c r="AB420" s="202"/>
      <c r="AC420" s="202" t="n">
        <v>0</v>
      </c>
      <c r="AF420" s="41"/>
      <c r="AG420" s="41"/>
      <c r="AH420" s="41"/>
      <c r="AI420" s="41"/>
      <c r="AJ420" s="41"/>
      <c r="AK420" s="41"/>
      <c r="AL420" s="41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1"/>
      <c r="BC420" s="41"/>
      <c r="BG420" s="289"/>
      <c r="BH420" s="289"/>
      <c r="BI420" s="289"/>
      <c r="BJ420" s="289"/>
      <c r="BK420" s="289"/>
      <c r="BL420" s="289"/>
      <c r="BM420" s="289"/>
      <c r="BN420" s="289"/>
      <c r="BO420" s="289"/>
      <c r="BP420" s="289"/>
      <c r="BQ420" s="289"/>
      <c r="BR420" s="289"/>
      <c r="BS420" s="289"/>
      <c r="BT420" s="289"/>
      <c r="BU420" s="289"/>
      <c r="BV420" s="289"/>
      <c r="BW420" s="289"/>
      <c r="BX420" s="289"/>
      <c r="BY420" s="289"/>
      <c r="BZ420" s="289"/>
      <c r="CA420" s="289"/>
      <c r="CB420" s="289"/>
      <c r="CC420" s="289"/>
      <c r="CD420" s="289"/>
      <c r="CE420" s="289"/>
      <c r="CF420" s="289"/>
      <c r="CG420" s="289"/>
      <c r="CH420" s="289"/>
      <c r="CI420" s="289"/>
    </row>
    <row r="421" customFormat="false" ht="12.75" hidden="false" customHeight="true" outlineLevel="0" collapsed="false">
      <c r="A421" s="75"/>
      <c r="B421" s="285" t="n">
        <v>199910</v>
      </c>
      <c r="C421" s="25" t="s">
        <v>170</v>
      </c>
      <c r="D421" s="41" t="n">
        <v>0</v>
      </c>
      <c r="E421" s="17" t="n">
        <v>0</v>
      </c>
      <c r="F421" s="41" t="n">
        <v>0</v>
      </c>
      <c r="G421" s="41" t="n">
        <v>-764.8788</v>
      </c>
      <c r="H421" s="41" t="n">
        <v>0</v>
      </c>
      <c r="I421" s="17" t="n">
        <v>-764.8788</v>
      </c>
      <c r="J421" s="290" t="n">
        <v>0</v>
      </c>
      <c r="K421" s="41" t="n">
        <v>0</v>
      </c>
      <c r="L421" s="17" t="n">
        <v>0</v>
      </c>
      <c r="M421" s="41" t="n">
        <v>0</v>
      </c>
      <c r="N421" s="41" t="n">
        <v>0</v>
      </c>
      <c r="O421" s="287" t="n">
        <v>0</v>
      </c>
      <c r="P421" s="41" t="n">
        <v>0</v>
      </c>
      <c r="Q421" s="41" t="n">
        <v>-137.33334</v>
      </c>
      <c r="R421" s="17" t="n">
        <v>-137.33334</v>
      </c>
      <c r="S421" s="288" t="n">
        <v>-811.57591</v>
      </c>
      <c r="T421" s="25" t="n">
        <v>0</v>
      </c>
      <c r="U421" s="290" t="n">
        <v>0</v>
      </c>
      <c r="V421" s="288"/>
      <c r="W421" s="41" t="n">
        <v>0</v>
      </c>
      <c r="X421" s="17" t="n">
        <v>-811.57591</v>
      </c>
      <c r="Y421" s="202" t="n">
        <v>-1713.78805</v>
      </c>
      <c r="Z421" s="101" t="n">
        <v>-764.8788</v>
      </c>
      <c r="AA421" s="202" t="n">
        <v>-948.90925</v>
      </c>
      <c r="AB421" s="202"/>
      <c r="AC421" s="202" t="n">
        <v>0</v>
      </c>
      <c r="AF421" s="41"/>
      <c r="AG421" s="41"/>
      <c r="AH421" s="41"/>
      <c r="AI421" s="41"/>
      <c r="AJ421" s="41"/>
      <c r="AK421" s="41"/>
      <c r="AL421" s="41"/>
      <c r="AM421" s="41"/>
      <c r="AN421" s="41"/>
      <c r="AO421" s="41"/>
      <c r="AP421" s="41"/>
      <c r="AQ421" s="41"/>
      <c r="AR421" s="41"/>
      <c r="AS421" s="41"/>
      <c r="AT421" s="41"/>
      <c r="AU421" s="41"/>
      <c r="AV421" s="41"/>
      <c r="AW421" s="41"/>
      <c r="AX421" s="41"/>
      <c r="AY421" s="41"/>
      <c r="AZ421" s="41"/>
      <c r="BA421" s="41"/>
      <c r="BB421" s="41"/>
      <c r="BC421" s="41"/>
      <c r="BG421" s="289"/>
      <c r="BH421" s="289"/>
      <c r="BI421" s="289"/>
      <c r="BJ421" s="289"/>
      <c r="BK421" s="289"/>
      <c r="BL421" s="289"/>
      <c r="BM421" s="289"/>
      <c r="BN421" s="289"/>
      <c r="BO421" s="289"/>
      <c r="BP421" s="289"/>
      <c r="BQ421" s="289"/>
      <c r="BR421" s="289"/>
      <c r="BS421" s="289"/>
      <c r="BT421" s="289"/>
      <c r="BU421" s="289"/>
      <c r="BV421" s="289"/>
      <c r="BW421" s="289"/>
      <c r="BX421" s="289"/>
      <c r="BY421" s="289"/>
      <c r="BZ421" s="289"/>
      <c r="CA421" s="289"/>
      <c r="CB421" s="289"/>
      <c r="CC421" s="289"/>
      <c r="CD421" s="289"/>
      <c r="CE421" s="289"/>
      <c r="CF421" s="289"/>
      <c r="CG421" s="289"/>
      <c r="CH421" s="289"/>
      <c r="CI421" s="289"/>
    </row>
    <row r="422" customFormat="false" ht="12.75" hidden="false" customHeight="true" outlineLevel="0" collapsed="false">
      <c r="A422" s="75"/>
      <c r="B422" s="285" t="n">
        <v>199990</v>
      </c>
      <c r="C422" s="25" t="s">
        <v>580</v>
      </c>
      <c r="D422" s="41" t="n">
        <v>-734.16746</v>
      </c>
      <c r="E422" s="17" t="n">
        <v>-734.16746</v>
      </c>
      <c r="F422" s="41" t="n">
        <v>-47.69057</v>
      </c>
      <c r="G422" s="41" t="n">
        <v>-3462.67174</v>
      </c>
      <c r="H422" s="41" t="n">
        <v>-75.96776</v>
      </c>
      <c r="I422" s="17" t="n">
        <v>-3586.33007</v>
      </c>
      <c r="J422" s="25" t="n">
        <v>-307.56457</v>
      </c>
      <c r="K422" s="41" t="n">
        <v>-330.568</v>
      </c>
      <c r="L422" s="17" t="n">
        <v>-638.13257</v>
      </c>
      <c r="M422" s="41" t="n">
        <v>-774.12239</v>
      </c>
      <c r="N422" s="41" t="n">
        <v>0</v>
      </c>
      <c r="O422" s="287" t="n">
        <v>-675.47297</v>
      </c>
      <c r="P422" s="41" t="n">
        <v>0</v>
      </c>
      <c r="Q422" s="41" t="n">
        <v>-171.77752</v>
      </c>
      <c r="R422" s="17" t="n">
        <v>-1621.37288</v>
      </c>
      <c r="S422" s="288" t="n">
        <v>-128.92639</v>
      </c>
      <c r="T422" s="25" t="n">
        <v>-3.5</v>
      </c>
      <c r="U422" s="25" t="n">
        <v>-4.716</v>
      </c>
      <c r="V422" s="288"/>
      <c r="W422" s="41" t="n">
        <v>-109.55298</v>
      </c>
      <c r="X422" s="17" t="n">
        <v>-246.69537</v>
      </c>
      <c r="Y422" s="202" t="n">
        <v>-6826.69835</v>
      </c>
      <c r="Z422" s="101" t="n">
        <v>-4320.49753</v>
      </c>
      <c r="AA422" s="202" t="n">
        <v>-2506.20082</v>
      </c>
      <c r="AB422" s="202"/>
      <c r="AC422" s="202" t="n">
        <v>0</v>
      </c>
      <c r="AF422" s="41"/>
      <c r="AG422" s="41"/>
      <c r="AH422" s="41"/>
      <c r="AI422" s="41"/>
      <c r="AJ422" s="41"/>
      <c r="AK422" s="41"/>
      <c r="AL422" s="41"/>
      <c r="AM422" s="41"/>
      <c r="AN422" s="41"/>
      <c r="AO422" s="41"/>
      <c r="AP422" s="41"/>
      <c r="AQ422" s="41"/>
      <c r="AR422" s="41"/>
      <c r="AS422" s="41"/>
      <c r="AT422" s="41"/>
      <c r="AU422" s="41"/>
      <c r="AV422" s="41"/>
      <c r="AW422" s="41"/>
      <c r="AX422" s="41"/>
      <c r="AY422" s="41"/>
      <c r="AZ422" s="41"/>
      <c r="BA422" s="41"/>
      <c r="BB422" s="41"/>
      <c r="BC422" s="41"/>
      <c r="BG422" s="289"/>
      <c r="BH422" s="289"/>
      <c r="BI422" s="289"/>
      <c r="BJ422" s="289"/>
      <c r="BK422" s="289"/>
      <c r="BL422" s="289"/>
      <c r="BM422" s="289"/>
      <c r="BN422" s="289"/>
      <c r="BO422" s="289"/>
      <c r="BP422" s="289"/>
      <c r="BQ422" s="289"/>
      <c r="BR422" s="289"/>
      <c r="BS422" s="289"/>
      <c r="BT422" s="289"/>
      <c r="BU422" s="289"/>
      <c r="BV422" s="289"/>
      <c r="BW422" s="289"/>
      <c r="BX422" s="289"/>
      <c r="BY422" s="289"/>
      <c r="BZ422" s="289"/>
      <c r="CA422" s="289"/>
      <c r="CB422" s="289"/>
      <c r="CC422" s="289"/>
      <c r="CD422" s="289"/>
      <c r="CE422" s="289"/>
      <c r="CF422" s="289"/>
      <c r="CG422" s="289"/>
      <c r="CH422" s="289"/>
      <c r="CI422" s="289"/>
    </row>
    <row r="423" customFormat="false" ht="12.75" hidden="false" customHeight="true" outlineLevel="0" collapsed="false">
      <c r="A423" s="75"/>
      <c r="B423" s="285" t="s">
        <v>581</v>
      </c>
      <c r="C423" s="25" t="s">
        <v>73</v>
      </c>
      <c r="D423" s="41" t="n">
        <v>1779.96404</v>
      </c>
      <c r="E423" s="17" t="n">
        <v>1779.96404</v>
      </c>
      <c r="F423" s="41" t="n">
        <v>1213.41981</v>
      </c>
      <c r="G423" s="41" t="n">
        <v>211.05917</v>
      </c>
      <c r="H423" s="41" t="n">
        <v>0</v>
      </c>
      <c r="I423" s="17" t="n">
        <v>1424.47898</v>
      </c>
      <c r="J423" s="290" t="n">
        <v>0</v>
      </c>
      <c r="K423" s="41" t="n">
        <v>1055.07992</v>
      </c>
      <c r="L423" s="17" t="n">
        <v>1055.07992</v>
      </c>
      <c r="M423" s="41" t="n">
        <v>0</v>
      </c>
      <c r="N423" s="41" t="n">
        <v>0</v>
      </c>
      <c r="O423" s="287" t="n">
        <v>0</v>
      </c>
      <c r="P423" s="41" t="n">
        <v>0</v>
      </c>
      <c r="Q423" s="41" t="n">
        <v>0</v>
      </c>
      <c r="R423" s="17" t="n">
        <v>0</v>
      </c>
      <c r="S423" s="288" t="n">
        <v>0</v>
      </c>
      <c r="T423" s="290" t="n">
        <v>0</v>
      </c>
      <c r="U423" s="290" t="n">
        <v>0</v>
      </c>
      <c r="V423" s="288"/>
      <c r="W423" s="41" t="n">
        <v>0</v>
      </c>
      <c r="X423" s="17" t="n">
        <v>0</v>
      </c>
      <c r="Y423" s="202" t="n">
        <v>4259.52294</v>
      </c>
      <c r="Z423" s="101" t="n">
        <v>3204.44302</v>
      </c>
      <c r="AA423" s="202" t="n">
        <v>1055.07992</v>
      </c>
      <c r="AB423" s="202"/>
      <c r="AC423" s="202" t="n">
        <v>0</v>
      </c>
      <c r="AF423" s="41"/>
      <c r="AG423" s="41"/>
      <c r="AH423" s="41"/>
      <c r="AI423" s="41"/>
      <c r="AJ423" s="41"/>
      <c r="AK423" s="41"/>
      <c r="AL423" s="41"/>
      <c r="AM423" s="41"/>
      <c r="AN423" s="41"/>
      <c r="AO423" s="41"/>
      <c r="AP423" s="41"/>
      <c r="AQ423" s="41"/>
      <c r="AR423" s="41"/>
      <c r="AS423" s="41"/>
      <c r="AT423" s="41"/>
      <c r="AU423" s="41"/>
      <c r="AV423" s="41"/>
      <c r="AW423" s="41"/>
      <c r="AX423" s="41"/>
      <c r="AY423" s="41"/>
      <c r="AZ423" s="41"/>
      <c r="BA423" s="41"/>
      <c r="BB423" s="41"/>
      <c r="BC423" s="41"/>
      <c r="BG423" s="289"/>
      <c r="BH423" s="289"/>
      <c r="BI423" s="289"/>
      <c r="BJ423" s="289"/>
      <c r="BK423" s="289"/>
      <c r="BL423" s="289"/>
      <c r="BM423" s="289"/>
      <c r="BN423" s="289"/>
      <c r="BO423" s="289"/>
      <c r="BP423" s="289"/>
      <c r="BQ423" s="289"/>
      <c r="BR423" s="289"/>
      <c r="BS423" s="289"/>
      <c r="BT423" s="289"/>
      <c r="BU423" s="289"/>
      <c r="BV423" s="289"/>
      <c r="BW423" s="289"/>
      <c r="BX423" s="289"/>
      <c r="BY423" s="289"/>
      <c r="BZ423" s="289"/>
      <c r="CA423" s="289"/>
      <c r="CB423" s="289"/>
      <c r="CC423" s="289"/>
      <c r="CD423" s="289"/>
      <c r="CE423" s="289"/>
      <c r="CF423" s="289"/>
      <c r="CG423" s="289"/>
      <c r="CH423" s="289"/>
      <c r="CI423" s="289"/>
    </row>
    <row r="424" customFormat="false" ht="12.75" hidden="false" customHeight="true" outlineLevel="0" collapsed="false">
      <c r="A424" s="75"/>
      <c r="B424" s="285"/>
      <c r="C424" s="25"/>
      <c r="D424" s="41" t="n">
        <v>0</v>
      </c>
      <c r="E424" s="17" t="n">
        <v>0</v>
      </c>
      <c r="F424" s="41" t="n">
        <v>0</v>
      </c>
      <c r="G424" s="41" t="n">
        <v>0</v>
      </c>
      <c r="H424" s="41" t="n">
        <v>0</v>
      </c>
      <c r="I424" s="17" t="n">
        <v>0</v>
      </c>
      <c r="J424" s="25" t="n">
        <v>0</v>
      </c>
      <c r="K424" s="41" t="n">
        <v>0</v>
      </c>
      <c r="L424" s="17" t="n">
        <v>0</v>
      </c>
      <c r="M424" s="41" t="n">
        <v>0</v>
      </c>
      <c r="N424" s="41" t="n">
        <v>0</v>
      </c>
      <c r="O424" s="287" t="n">
        <v>0</v>
      </c>
      <c r="P424" s="41" t="n">
        <v>0</v>
      </c>
      <c r="Q424" s="41" t="n">
        <v>0</v>
      </c>
      <c r="R424" s="17" t="n">
        <v>0</v>
      </c>
      <c r="S424" s="288" t="n">
        <v>0</v>
      </c>
      <c r="T424" s="25" t="n">
        <v>0</v>
      </c>
      <c r="U424" s="25" t="n">
        <v>0</v>
      </c>
      <c r="V424" s="288"/>
      <c r="W424" s="41" t="n">
        <v>0</v>
      </c>
      <c r="X424" s="17" t="n">
        <v>0</v>
      </c>
      <c r="Y424" s="202" t="n">
        <v>0</v>
      </c>
      <c r="Z424" s="101" t="n">
        <v>0</v>
      </c>
      <c r="AA424" s="202" t="n">
        <v>0</v>
      </c>
      <c r="AB424" s="202"/>
      <c r="AC424" s="202" t="n">
        <v>0</v>
      </c>
      <c r="AF424" s="41"/>
      <c r="AG424" s="41"/>
      <c r="AH424" s="41"/>
      <c r="AI424" s="41"/>
      <c r="AJ424" s="41"/>
      <c r="AK424" s="41"/>
      <c r="AL424" s="41"/>
      <c r="AM424" s="41"/>
      <c r="AN424" s="41"/>
      <c r="AO424" s="41"/>
      <c r="AP424" s="41"/>
      <c r="AQ424" s="41"/>
      <c r="AR424" s="41"/>
      <c r="AS424" s="41"/>
      <c r="AT424" s="41"/>
      <c r="AU424" s="41"/>
      <c r="AV424" s="41"/>
      <c r="AW424" s="41"/>
      <c r="AX424" s="41"/>
      <c r="AY424" s="41"/>
      <c r="AZ424" s="41"/>
      <c r="BA424" s="41"/>
      <c r="BB424" s="41"/>
      <c r="BC424" s="41"/>
      <c r="BG424" s="289"/>
      <c r="BH424" s="289"/>
      <c r="BI424" s="289"/>
      <c r="BJ424" s="289"/>
      <c r="BK424" s="289"/>
      <c r="BL424" s="289"/>
      <c r="BM424" s="289"/>
      <c r="BN424" s="289"/>
      <c r="BO424" s="289"/>
      <c r="BP424" s="289"/>
      <c r="BQ424" s="289"/>
      <c r="BR424" s="289"/>
      <c r="BS424" s="289"/>
      <c r="BT424" s="289"/>
      <c r="BU424" s="289"/>
      <c r="BV424" s="289"/>
      <c r="BW424" s="289"/>
      <c r="BX424" s="289"/>
      <c r="BY424" s="289"/>
      <c r="BZ424" s="289"/>
      <c r="CA424" s="289"/>
      <c r="CB424" s="289"/>
      <c r="CC424" s="289"/>
      <c r="CD424" s="289"/>
      <c r="CE424" s="289"/>
      <c r="CF424" s="289"/>
      <c r="CG424" s="289"/>
      <c r="CH424" s="289"/>
      <c r="CI424" s="289"/>
    </row>
    <row r="425" customFormat="false" ht="12.75" hidden="false" customHeight="true" outlineLevel="0" collapsed="false">
      <c r="A425" s="75"/>
      <c r="B425" s="285" t="n">
        <v>2</v>
      </c>
      <c r="C425" s="25" t="s">
        <v>435</v>
      </c>
      <c r="D425" s="41" t="n">
        <v>5391586.8667</v>
      </c>
      <c r="E425" s="17" t="n">
        <v>5391586.8667</v>
      </c>
      <c r="F425" s="41" t="n">
        <v>2025922.65625</v>
      </c>
      <c r="G425" s="41" t="n">
        <v>1939201.11559</v>
      </c>
      <c r="H425" s="41" t="n">
        <v>1924292.50469</v>
      </c>
      <c r="I425" s="17" t="n">
        <v>5889416.27653</v>
      </c>
      <c r="J425" s="25" t="n">
        <v>1205241.05096</v>
      </c>
      <c r="K425" s="41" t="n">
        <v>1133369.11252</v>
      </c>
      <c r="L425" s="17" t="n">
        <v>2338610.16348</v>
      </c>
      <c r="M425" s="41" t="n">
        <v>595965.36803</v>
      </c>
      <c r="N425" s="41" t="n">
        <v>0</v>
      </c>
      <c r="O425" s="287" t="n">
        <v>621883.05993</v>
      </c>
      <c r="P425" s="41" t="n">
        <v>0</v>
      </c>
      <c r="Q425" s="41" t="n">
        <v>329855.62225</v>
      </c>
      <c r="R425" s="17" t="n">
        <v>1547704.05021</v>
      </c>
      <c r="S425" s="288" t="n">
        <v>97480.17473</v>
      </c>
      <c r="T425" s="25" t="n">
        <v>3962.26594</v>
      </c>
      <c r="U425" s="25" t="n">
        <v>285898.75</v>
      </c>
      <c r="V425" s="288"/>
      <c r="W425" s="41" t="n">
        <v>351727.33532</v>
      </c>
      <c r="X425" s="17" t="n">
        <v>739068.52599</v>
      </c>
      <c r="Y425" s="202" t="n">
        <v>15906385.88291</v>
      </c>
      <c r="Z425" s="101" t="n">
        <v>11281003.14323</v>
      </c>
      <c r="AA425" s="202" t="n">
        <v>4625382.73968</v>
      </c>
      <c r="AB425" s="202"/>
      <c r="AC425" s="202" t="n">
        <v>0</v>
      </c>
      <c r="AF425" s="41"/>
      <c r="AG425" s="41"/>
      <c r="AH425" s="41"/>
      <c r="AI425" s="41"/>
      <c r="AJ425" s="41"/>
      <c r="AK425" s="41"/>
      <c r="AL425" s="41"/>
      <c r="AM425" s="41"/>
      <c r="AN425" s="41"/>
      <c r="AO425" s="41"/>
      <c r="AP425" s="41"/>
      <c r="AQ425" s="41"/>
      <c r="AR425" s="41"/>
      <c r="AS425" s="41"/>
      <c r="AT425" s="41"/>
      <c r="AU425" s="41"/>
      <c r="AV425" s="41"/>
      <c r="AW425" s="41"/>
      <c r="AX425" s="41"/>
      <c r="AY425" s="41"/>
      <c r="AZ425" s="41"/>
      <c r="BA425" s="41"/>
      <c r="BB425" s="41"/>
      <c r="BC425" s="41"/>
      <c r="BG425" s="289"/>
      <c r="BH425" s="289"/>
      <c r="BI425" s="289"/>
      <c r="BJ425" s="289"/>
      <c r="BK425" s="289"/>
      <c r="BL425" s="289"/>
      <c r="BM425" s="289"/>
      <c r="BN425" s="289"/>
      <c r="BO425" s="289"/>
      <c r="BP425" s="289"/>
      <c r="BQ425" s="289"/>
      <c r="BR425" s="289"/>
      <c r="BS425" s="289"/>
      <c r="BT425" s="289"/>
      <c r="BU425" s="289"/>
      <c r="BV425" s="289"/>
      <c r="BW425" s="289"/>
      <c r="BX425" s="289"/>
      <c r="BY425" s="289"/>
      <c r="BZ425" s="289"/>
      <c r="CA425" s="289"/>
      <c r="CB425" s="289"/>
      <c r="CC425" s="289"/>
      <c r="CD425" s="289"/>
      <c r="CE425" s="289"/>
      <c r="CF425" s="289"/>
      <c r="CG425" s="289"/>
      <c r="CH425" s="289"/>
      <c r="CI425" s="289"/>
    </row>
    <row r="426" customFormat="false" ht="12.75" hidden="false" customHeight="true" outlineLevel="0" collapsed="false">
      <c r="A426" s="75"/>
      <c r="B426" s="285" t="n">
        <v>21</v>
      </c>
      <c r="C426" s="25" t="s">
        <v>56</v>
      </c>
      <c r="D426" s="41" t="n">
        <v>4745183.47406</v>
      </c>
      <c r="E426" s="17" t="n">
        <v>4745183.47406</v>
      </c>
      <c r="F426" s="41" t="n">
        <v>1704955.74194</v>
      </c>
      <c r="G426" s="41" t="n">
        <v>1742232.12298</v>
      </c>
      <c r="H426" s="41" t="n">
        <v>1781329.57317</v>
      </c>
      <c r="I426" s="17" t="n">
        <v>5228517.43809</v>
      </c>
      <c r="J426" s="290" t="n">
        <v>1113259.32041</v>
      </c>
      <c r="K426" s="41" t="n">
        <v>1081781.60862</v>
      </c>
      <c r="L426" s="17" t="n">
        <v>2195040.92903</v>
      </c>
      <c r="M426" s="41" t="n">
        <v>564828.88571</v>
      </c>
      <c r="N426" s="41" t="n">
        <v>0</v>
      </c>
      <c r="O426" s="287" t="n">
        <v>377417.16205</v>
      </c>
      <c r="P426" s="41" t="n">
        <v>0</v>
      </c>
      <c r="Q426" s="41" t="n">
        <v>314643.92082</v>
      </c>
      <c r="R426" s="17" t="n">
        <v>1256889.96858</v>
      </c>
      <c r="S426" s="288" t="n">
        <v>82626.28675</v>
      </c>
      <c r="T426" s="290" t="n">
        <v>1435.12455</v>
      </c>
      <c r="U426" s="290" t="n">
        <v>271053.779</v>
      </c>
      <c r="V426" s="288"/>
      <c r="W426" s="41" t="n">
        <v>304448.75586</v>
      </c>
      <c r="X426" s="17" t="n">
        <v>659563.94616</v>
      </c>
      <c r="Y426" s="202" t="n">
        <v>14085195.75592</v>
      </c>
      <c r="Z426" s="101" t="n">
        <v>9973700.91215</v>
      </c>
      <c r="AA426" s="202" t="n">
        <v>4111494.84377</v>
      </c>
      <c r="AB426" s="202"/>
      <c r="AC426" s="202" t="n">
        <v>0</v>
      </c>
      <c r="AF426" s="41"/>
      <c r="AG426" s="41"/>
      <c r="AH426" s="41"/>
      <c r="AI426" s="41"/>
      <c r="AJ426" s="41"/>
      <c r="AK426" s="41"/>
      <c r="AL426" s="41"/>
      <c r="AM426" s="41"/>
      <c r="AN426" s="41"/>
      <c r="AO426" s="41"/>
      <c r="AP426" s="41"/>
      <c r="AQ426" s="41"/>
      <c r="AR426" s="41"/>
      <c r="AS426" s="41"/>
      <c r="AT426" s="41"/>
      <c r="AU426" s="41"/>
      <c r="AV426" s="41"/>
      <c r="AW426" s="41"/>
      <c r="AX426" s="41"/>
      <c r="AY426" s="41"/>
      <c r="AZ426" s="41"/>
      <c r="BA426" s="41"/>
      <c r="BB426" s="41"/>
      <c r="BC426" s="41"/>
      <c r="BG426" s="289"/>
      <c r="BH426" s="289"/>
      <c r="BI426" s="289"/>
      <c r="BJ426" s="289"/>
      <c r="BK426" s="289"/>
      <c r="BL426" s="289"/>
      <c r="BM426" s="289"/>
      <c r="BN426" s="289"/>
      <c r="BO426" s="289"/>
      <c r="BP426" s="289"/>
      <c r="BQ426" s="289"/>
      <c r="BR426" s="289"/>
      <c r="BS426" s="289"/>
      <c r="BT426" s="289"/>
      <c r="BU426" s="289"/>
      <c r="BV426" s="289"/>
      <c r="BW426" s="289"/>
      <c r="BX426" s="289"/>
      <c r="BY426" s="289"/>
      <c r="BZ426" s="289"/>
      <c r="CA426" s="289"/>
      <c r="CB426" s="289"/>
      <c r="CC426" s="289"/>
      <c r="CD426" s="289"/>
      <c r="CE426" s="289"/>
      <c r="CF426" s="289"/>
      <c r="CG426" s="289"/>
      <c r="CH426" s="289"/>
      <c r="CI426" s="289"/>
    </row>
    <row r="427" customFormat="false" ht="12.75" hidden="false" customHeight="true" outlineLevel="0" collapsed="false">
      <c r="A427" s="75"/>
      <c r="B427" s="285" t="n">
        <v>2101</v>
      </c>
      <c r="C427" s="25" t="s">
        <v>57</v>
      </c>
      <c r="D427" s="41" t="n">
        <v>3088594.16506</v>
      </c>
      <c r="E427" s="17" t="n">
        <v>3088594.16506</v>
      </c>
      <c r="F427" s="41" t="n">
        <v>1086775.54431</v>
      </c>
      <c r="G427" s="41" t="n">
        <v>1145821.34795</v>
      </c>
      <c r="H427" s="41" t="n">
        <v>1137876.09992</v>
      </c>
      <c r="I427" s="17" t="n">
        <v>3370472.99218</v>
      </c>
      <c r="J427" s="290" t="n">
        <v>770343.3905</v>
      </c>
      <c r="K427" s="41" t="n">
        <v>692984.64422</v>
      </c>
      <c r="L427" s="17" t="n">
        <v>1463328.03472</v>
      </c>
      <c r="M427" s="41" t="n">
        <v>371096.59753</v>
      </c>
      <c r="N427" s="41" t="n">
        <v>0</v>
      </c>
      <c r="O427" s="287" t="n">
        <v>4795.04912</v>
      </c>
      <c r="P427" s="41" t="n">
        <v>0</v>
      </c>
      <c r="Q427" s="41" t="n">
        <v>232163.34864</v>
      </c>
      <c r="R427" s="17" t="n">
        <v>608054.99529</v>
      </c>
      <c r="S427" s="288" t="n">
        <v>29688.95008</v>
      </c>
      <c r="T427" s="290" t="n">
        <v>1129.74309</v>
      </c>
      <c r="U427" s="290" t="n">
        <v>226861.961</v>
      </c>
      <c r="V427" s="288"/>
      <c r="W427" s="41" t="n">
        <v>235469.44978</v>
      </c>
      <c r="X427" s="17" t="n">
        <v>493150.10395</v>
      </c>
      <c r="Y427" s="202" t="n">
        <v>9023600.2912</v>
      </c>
      <c r="Z427" s="101" t="n">
        <v>6459067.15724</v>
      </c>
      <c r="AA427" s="202" t="n">
        <v>2564533.13396</v>
      </c>
      <c r="AB427" s="202"/>
      <c r="AC427" s="202" t="n">
        <v>0</v>
      </c>
      <c r="AF427" s="41"/>
      <c r="AG427" s="41"/>
      <c r="AH427" s="41"/>
      <c r="AI427" s="41"/>
      <c r="AJ427" s="41"/>
      <c r="AK427" s="41"/>
      <c r="AL427" s="41"/>
      <c r="AM427" s="41"/>
      <c r="AN427" s="41"/>
      <c r="AO427" s="41"/>
      <c r="AP427" s="41"/>
      <c r="AQ427" s="41"/>
      <c r="AR427" s="41"/>
      <c r="AS427" s="41"/>
      <c r="AT427" s="41"/>
      <c r="AU427" s="41"/>
      <c r="AV427" s="41"/>
      <c r="AW427" s="41"/>
      <c r="AX427" s="41"/>
      <c r="AY427" s="41"/>
      <c r="AZ427" s="41"/>
      <c r="BA427" s="41"/>
      <c r="BB427" s="41"/>
      <c r="BC427" s="41"/>
      <c r="BG427" s="289"/>
      <c r="BH427" s="289"/>
      <c r="BI427" s="289"/>
      <c r="BJ427" s="289"/>
      <c r="BK427" s="289"/>
      <c r="BL427" s="289"/>
      <c r="BM427" s="289"/>
      <c r="BN427" s="289"/>
      <c r="BO427" s="289"/>
      <c r="BP427" s="289"/>
      <c r="BQ427" s="289"/>
      <c r="BR427" s="289"/>
      <c r="BS427" s="289"/>
      <c r="BT427" s="289"/>
      <c r="BU427" s="289"/>
      <c r="BV427" s="289"/>
      <c r="BW427" s="289"/>
      <c r="BX427" s="289"/>
      <c r="BY427" s="289"/>
      <c r="BZ427" s="289"/>
      <c r="CA427" s="289"/>
      <c r="CB427" s="289"/>
      <c r="CC427" s="289"/>
      <c r="CD427" s="289"/>
      <c r="CE427" s="289"/>
      <c r="CF427" s="289"/>
      <c r="CG427" s="289"/>
      <c r="CH427" s="289"/>
      <c r="CI427" s="289"/>
    </row>
    <row r="428" customFormat="false" ht="12.75" hidden="false" customHeight="true" outlineLevel="0" collapsed="false">
      <c r="A428" s="75"/>
      <c r="B428" s="285" t="n">
        <v>210105</v>
      </c>
      <c r="C428" s="25" t="s">
        <v>171</v>
      </c>
      <c r="D428" s="41" t="n">
        <v>303900.57444</v>
      </c>
      <c r="E428" s="17" t="n">
        <v>303900.57444</v>
      </c>
      <c r="F428" s="41" t="n">
        <v>215283.05422</v>
      </c>
      <c r="G428" s="41" t="n">
        <v>170008.66547</v>
      </c>
      <c r="H428" s="41" t="n">
        <v>75528.68452</v>
      </c>
      <c r="I428" s="17" t="n">
        <v>460820.40421</v>
      </c>
      <c r="J428" s="290" t="n">
        <v>166406.02698</v>
      </c>
      <c r="K428" s="41" t="n">
        <v>258023.27325</v>
      </c>
      <c r="L428" s="17" t="n">
        <v>424429.30023</v>
      </c>
      <c r="M428" s="41" t="n">
        <v>20238.01533</v>
      </c>
      <c r="N428" s="41" t="n">
        <v>0</v>
      </c>
      <c r="O428" s="287" t="n">
        <v>0</v>
      </c>
      <c r="P428" s="41" t="n">
        <v>0</v>
      </c>
      <c r="Q428" s="41" t="n">
        <v>1612.04435</v>
      </c>
      <c r="R428" s="17" t="n">
        <v>21850.05968</v>
      </c>
      <c r="S428" s="288" t="n">
        <v>14174.96771</v>
      </c>
      <c r="T428" s="290" t="n">
        <v>875.59676</v>
      </c>
      <c r="U428" s="290" t="n">
        <v>39761.133</v>
      </c>
      <c r="V428" s="288"/>
      <c r="W428" s="41" t="n">
        <v>18130.546</v>
      </c>
      <c r="X428" s="17" t="n">
        <v>72942.24347</v>
      </c>
      <c r="Y428" s="202" t="n">
        <v>1283942.58203</v>
      </c>
      <c r="Z428" s="101" t="n">
        <v>764720.97865</v>
      </c>
      <c r="AA428" s="202" t="n">
        <v>519221.60338</v>
      </c>
      <c r="AB428" s="202"/>
      <c r="AC428" s="202" t="n">
        <v>0</v>
      </c>
      <c r="AF428" s="41"/>
      <c r="AG428" s="41"/>
      <c r="AH428" s="41"/>
      <c r="AI428" s="41"/>
      <c r="AJ428" s="41"/>
      <c r="AK428" s="41"/>
      <c r="AL428" s="41"/>
      <c r="AM428" s="41"/>
      <c r="AN428" s="41"/>
      <c r="AO428" s="41"/>
      <c r="AP428" s="41"/>
      <c r="AQ428" s="41"/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1"/>
      <c r="BC428" s="41"/>
      <c r="BG428" s="289"/>
      <c r="BH428" s="289"/>
      <c r="BI428" s="289"/>
      <c r="BJ428" s="289"/>
      <c r="BK428" s="289"/>
      <c r="BL428" s="289"/>
      <c r="BM428" s="289"/>
      <c r="BN428" s="289"/>
      <c r="BO428" s="289"/>
      <c r="BP428" s="289"/>
      <c r="BQ428" s="289"/>
      <c r="BR428" s="289"/>
      <c r="BS428" s="289"/>
      <c r="BT428" s="289"/>
      <c r="BU428" s="289"/>
      <c r="BV428" s="289"/>
      <c r="BW428" s="289"/>
      <c r="BX428" s="289"/>
      <c r="BY428" s="289"/>
      <c r="BZ428" s="289"/>
      <c r="CA428" s="289"/>
      <c r="CB428" s="289"/>
      <c r="CC428" s="289"/>
      <c r="CD428" s="289"/>
      <c r="CE428" s="289"/>
      <c r="CF428" s="289"/>
      <c r="CG428" s="289"/>
      <c r="CH428" s="289"/>
      <c r="CI428" s="289"/>
    </row>
    <row r="429" customFormat="false" ht="12.75" hidden="false" customHeight="true" outlineLevel="0" collapsed="false">
      <c r="A429" s="75"/>
      <c r="B429" s="285" t="n">
        <v>210110</v>
      </c>
      <c r="C429" s="25" t="s">
        <v>172</v>
      </c>
      <c r="D429" s="41" t="n">
        <v>1320982.86876</v>
      </c>
      <c r="E429" s="17" t="n">
        <v>1320982.86876</v>
      </c>
      <c r="F429" s="41" t="n">
        <v>384732.88531</v>
      </c>
      <c r="G429" s="41" t="n">
        <v>548429.08782</v>
      </c>
      <c r="H429" s="41" t="n">
        <v>590784.95028</v>
      </c>
      <c r="I429" s="17" t="n">
        <v>1523946.92341</v>
      </c>
      <c r="J429" s="290" t="n">
        <v>364802.69831</v>
      </c>
      <c r="K429" s="41" t="n">
        <v>271013.44621</v>
      </c>
      <c r="L429" s="17" t="n">
        <v>635816.14452</v>
      </c>
      <c r="M429" s="41" t="n">
        <v>99747.36788</v>
      </c>
      <c r="N429" s="41" t="n">
        <v>0</v>
      </c>
      <c r="O429" s="287" t="n">
        <v>0</v>
      </c>
      <c r="P429" s="41" t="n">
        <v>0</v>
      </c>
      <c r="Q429" s="41" t="n">
        <v>87778.45674</v>
      </c>
      <c r="R429" s="17" t="n">
        <v>187525.82462</v>
      </c>
      <c r="S429" s="288" t="n">
        <v>5085.70953</v>
      </c>
      <c r="T429" s="290" t="n">
        <v>0</v>
      </c>
      <c r="U429" s="290" t="n">
        <v>171879.45</v>
      </c>
      <c r="V429" s="288"/>
      <c r="W429" s="41" t="n">
        <v>65174.27505</v>
      </c>
      <c r="X429" s="17" t="n">
        <v>242139.43458</v>
      </c>
      <c r="Y429" s="202" t="n">
        <v>3910411.19589</v>
      </c>
      <c r="Z429" s="101" t="n">
        <v>2844929.79217</v>
      </c>
      <c r="AA429" s="202" t="n">
        <v>1065481.40372</v>
      </c>
      <c r="AB429" s="202"/>
      <c r="AC429" s="202" t="n">
        <v>0</v>
      </c>
      <c r="AF429" s="41"/>
      <c r="AG429" s="41"/>
      <c r="AH429" s="41"/>
      <c r="AI429" s="41"/>
      <c r="AJ429" s="41"/>
      <c r="AK429" s="41"/>
      <c r="AL429" s="41"/>
      <c r="AM429" s="41"/>
      <c r="AN429" s="41"/>
      <c r="AO429" s="41"/>
      <c r="AP429" s="41"/>
      <c r="AQ429" s="41"/>
      <c r="AR429" s="41"/>
      <c r="AS429" s="41"/>
      <c r="AT429" s="41"/>
      <c r="AU429" s="41"/>
      <c r="AV429" s="41"/>
      <c r="AW429" s="41"/>
      <c r="AX429" s="41"/>
      <c r="AY429" s="41"/>
      <c r="AZ429" s="41"/>
      <c r="BA429" s="41"/>
      <c r="BB429" s="41"/>
      <c r="BC429" s="41"/>
      <c r="BG429" s="289"/>
      <c r="BH429" s="289"/>
      <c r="BI429" s="289"/>
      <c r="BJ429" s="289"/>
      <c r="BK429" s="289"/>
      <c r="BL429" s="289"/>
      <c r="BM429" s="289"/>
      <c r="BN429" s="289"/>
      <c r="BO429" s="289"/>
      <c r="BP429" s="289"/>
      <c r="BQ429" s="289"/>
      <c r="BR429" s="289"/>
      <c r="BS429" s="289"/>
      <c r="BT429" s="289"/>
      <c r="BU429" s="289"/>
      <c r="BV429" s="289"/>
      <c r="BW429" s="289"/>
      <c r="BX429" s="289"/>
      <c r="BY429" s="289"/>
      <c r="BZ429" s="289"/>
      <c r="CA429" s="289"/>
      <c r="CB429" s="289"/>
      <c r="CC429" s="289"/>
      <c r="CD429" s="289"/>
      <c r="CE429" s="289"/>
      <c r="CF429" s="289"/>
      <c r="CG429" s="289"/>
      <c r="CH429" s="289"/>
      <c r="CI429" s="289"/>
    </row>
    <row r="430" customFormat="false" ht="12.75" hidden="false" customHeight="true" outlineLevel="0" collapsed="false">
      <c r="A430" s="75"/>
      <c r="B430" s="285" t="n">
        <v>210115</v>
      </c>
      <c r="C430" s="25" t="s">
        <v>173</v>
      </c>
      <c r="D430" s="41" t="n">
        <v>71814.30743</v>
      </c>
      <c r="E430" s="17" t="n">
        <v>71814.30743</v>
      </c>
      <c r="F430" s="41" t="n">
        <v>47798.9662</v>
      </c>
      <c r="G430" s="41" t="n">
        <v>16340.38265</v>
      </c>
      <c r="H430" s="41" t="n">
        <v>5658.9469</v>
      </c>
      <c r="I430" s="17" t="n">
        <v>69798.29575</v>
      </c>
      <c r="J430" s="290" t="n">
        <v>0</v>
      </c>
      <c r="K430" s="41" t="n">
        <v>19.45376</v>
      </c>
      <c r="L430" s="17" t="n">
        <v>19.45376</v>
      </c>
      <c r="M430" s="41" t="n">
        <v>19236.57087</v>
      </c>
      <c r="N430" s="41" t="n">
        <v>0</v>
      </c>
      <c r="O430" s="287" t="n">
        <v>0</v>
      </c>
      <c r="P430" s="41" t="n">
        <v>0</v>
      </c>
      <c r="Q430" s="41" t="n">
        <v>836.21549</v>
      </c>
      <c r="R430" s="17" t="n">
        <v>20072.78636</v>
      </c>
      <c r="S430" s="288" t="n">
        <v>1163.24386</v>
      </c>
      <c r="T430" s="25" t="n">
        <v>0</v>
      </c>
      <c r="U430" s="290" t="n">
        <v>1525.223</v>
      </c>
      <c r="V430" s="288"/>
      <c r="W430" s="41" t="n">
        <v>3560.25685</v>
      </c>
      <c r="X430" s="17" t="n">
        <v>6248.72371</v>
      </c>
      <c r="Y430" s="202" t="n">
        <v>167953.56701</v>
      </c>
      <c r="Z430" s="101" t="n">
        <v>141612.60318</v>
      </c>
      <c r="AA430" s="202" t="n">
        <v>26340.96383</v>
      </c>
      <c r="AB430" s="202"/>
      <c r="AC430" s="202" t="n">
        <v>0</v>
      </c>
      <c r="AF430" s="41"/>
      <c r="AG430" s="41"/>
      <c r="AH430" s="41"/>
      <c r="AI430" s="41"/>
      <c r="AJ430" s="41"/>
      <c r="AK430" s="41"/>
      <c r="AL430" s="41"/>
      <c r="AM430" s="41"/>
      <c r="AN430" s="41"/>
      <c r="AO430" s="41"/>
      <c r="AP430" s="41"/>
      <c r="AQ430" s="41"/>
      <c r="AR430" s="41"/>
      <c r="AS430" s="41"/>
      <c r="AT430" s="41"/>
      <c r="AU430" s="41"/>
      <c r="AV430" s="41"/>
      <c r="AW430" s="41"/>
      <c r="AX430" s="41"/>
      <c r="AY430" s="41"/>
      <c r="AZ430" s="41"/>
      <c r="BA430" s="41"/>
      <c r="BB430" s="41"/>
      <c r="BC430" s="41"/>
      <c r="BG430" s="289"/>
      <c r="BH430" s="289"/>
      <c r="BI430" s="289"/>
      <c r="BJ430" s="289"/>
      <c r="BK430" s="289"/>
      <c r="BL430" s="289"/>
      <c r="BM430" s="289"/>
      <c r="BN430" s="289"/>
      <c r="BO430" s="289"/>
      <c r="BP430" s="289"/>
      <c r="BQ430" s="289"/>
      <c r="BR430" s="289"/>
      <c r="BS430" s="289"/>
      <c r="BT430" s="289"/>
      <c r="BU430" s="289"/>
      <c r="BV430" s="289"/>
      <c r="BW430" s="289"/>
      <c r="BX430" s="289"/>
      <c r="BY430" s="289"/>
      <c r="BZ430" s="289"/>
      <c r="CA430" s="289"/>
      <c r="CB430" s="289"/>
      <c r="CC430" s="289"/>
      <c r="CD430" s="289"/>
      <c r="CE430" s="289"/>
      <c r="CF430" s="289"/>
      <c r="CG430" s="289"/>
      <c r="CH430" s="289"/>
      <c r="CI430" s="289"/>
    </row>
    <row r="431" customFormat="false" ht="12.75" hidden="false" customHeight="true" outlineLevel="0" collapsed="false">
      <c r="A431" s="75"/>
      <c r="B431" s="285" t="n">
        <v>210120</v>
      </c>
      <c r="C431" s="25" t="s">
        <v>174</v>
      </c>
      <c r="D431" s="41" t="n">
        <v>0</v>
      </c>
      <c r="E431" s="17" t="n">
        <v>0</v>
      </c>
      <c r="F431" s="41" t="n">
        <v>4510.44333</v>
      </c>
      <c r="G431" s="41" t="n">
        <v>4787.22651</v>
      </c>
      <c r="H431" s="41" t="n">
        <v>430.20243</v>
      </c>
      <c r="I431" s="17" t="n">
        <v>9727.87227</v>
      </c>
      <c r="J431" s="25" t="n">
        <v>29.97858</v>
      </c>
      <c r="K431" s="41" t="n">
        <v>0</v>
      </c>
      <c r="L431" s="17" t="n">
        <v>29.97858</v>
      </c>
      <c r="M431" s="41" t="n">
        <v>1065.60526</v>
      </c>
      <c r="N431" s="41" t="n">
        <v>0</v>
      </c>
      <c r="O431" s="287" t="n">
        <v>0</v>
      </c>
      <c r="P431" s="41" t="n">
        <v>0</v>
      </c>
      <c r="Q431" s="41" t="n">
        <v>1475.46522</v>
      </c>
      <c r="R431" s="17" t="n">
        <v>2541.07048</v>
      </c>
      <c r="S431" s="288" t="n">
        <v>0</v>
      </c>
      <c r="T431" s="25" t="n">
        <v>0</v>
      </c>
      <c r="U431" s="290" t="n">
        <v>0</v>
      </c>
      <c r="V431" s="288"/>
      <c r="W431" s="41" t="n">
        <v>0</v>
      </c>
      <c r="X431" s="17" t="n">
        <v>0</v>
      </c>
      <c r="Y431" s="202" t="n">
        <v>12298.92133</v>
      </c>
      <c r="Z431" s="101" t="n">
        <v>9727.87227</v>
      </c>
      <c r="AA431" s="202" t="n">
        <v>2571.04906</v>
      </c>
      <c r="AB431" s="202"/>
      <c r="AC431" s="202" t="n">
        <v>0</v>
      </c>
      <c r="AF431" s="41"/>
      <c r="AG431" s="41"/>
      <c r="AH431" s="41"/>
      <c r="AI431" s="41"/>
      <c r="AJ431" s="41"/>
      <c r="AK431" s="41"/>
      <c r="AL431" s="41"/>
      <c r="AM431" s="41"/>
      <c r="AN431" s="41"/>
      <c r="AO431" s="41"/>
      <c r="AP431" s="41"/>
      <c r="AQ431" s="41"/>
      <c r="AR431" s="41"/>
      <c r="AS431" s="41"/>
      <c r="AT431" s="41"/>
      <c r="AU431" s="41"/>
      <c r="AV431" s="41"/>
      <c r="AW431" s="41"/>
      <c r="AX431" s="41"/>
      <c r="AY431" s="41"/>
      <c r="AZ431" s="41"/>
      <c r="BA431" s="41"/>
      <c r="BB431" s="41"/>
      <c r="BC431" s="41"/>
      <c r="BG431" s="289"/>
      <c r="BH431" s="289"/>
      <c r="BI431" s="289"/>
      <c r="BJ431" s="289"/>
      <c r="BK431" s="289"/>
      <c r="BL431" s="289"/>
      <c r="BM431" s="289"/>
      <c r="BN431" s="289"/>
      <c r="BO431" s="289"/>
      <c r="BP431" s="289"/>
      <c r="BQ431" s="289"/>
      <c r="BR431" s="289"/>
      <c r="BS431" s="289"/>
      <c r="BT431" s="289"/>
      <c r="BU431" s="289"/>
      <c r="BV431" s="289"/>
      <c r="BW431" s="289"/>
      <c r="BX431" s="289"/>
      <c r="BY431" s="289"/>
      <c r="BZ431" s="289"/>
      <c r="CA431" s="289"/>
      <c r="CB431" s="289"/>
      <c r="CC431" s="289"/>
      <c r="CD431" s="289"/>
      <c r="CE431" s="289"/>
      <c r="CF431" s="289"/>
      <c r="CG431" s="289"/>
      <c r="CH431" s="289"/>
      <c r="CI431" s="289"/>
    </row>
    <row r="432" customFormat="false" ht="12.75" hidden="false" customHeight="true" outlineLevel="0" collapsed="false">
      <c r="A432" s="75"/>
      <c r="B432" s="285" t="n">
        <v>210125</v>
      </c>
      <c r="C432" s="25" t="s">
        <v>175</v>
      </c>
      <c r="D432" s="41" t="n">
        <v>0</v>
      </c>
      <c r="E432" s="17" t="n">
        <v>0</v>
      </c>
      <c r="F432" s="41" t="n">
        <v>0</v>
      </c>
      <c r="G432" s="41" t="n">
        <v>0</v>
      </c>
      <c r="H432" s="41" t="n">
        <v>0</v>
      </c>
      <c r="I432" s="17" t="n">
        <v>0</v>
      </c>
      <c r="J432" s="290" t="n">
        <v>0.262</v>
      </c>
      <c r="K432" s="41" t="n">
        <v>0</v>
      </c>
      <c r="L432" s="17" t="n">
        <v>0.262</v>
      </c>
      <c r="M432" s="41" t="n">
        <v>0</v>
      </c>
      <c r="N432" s="41" t="n">
        <v>0</v>
      </c>
      <c r="O432" s="287" t="n">
        <v>0</v>
      </c>
      <c r="P432" s="41" t="n">
        <v>0</v>
      </c>
      <c r="Q432" s="41" t="n">
        <v>0</v>
      </c>
      <c r="R432" s="17" t="n">
        <v>0</v>
      </c>
      <c r="S432" s="288" t="n">
        <v>0</v>
      </c>
      <c r="T432" s="25" t="n">
        <v>0</v>
      </c>
      <c r="U432" s="25" t="n">
        <v>0</v>
      </c>
      <c r="V432" s="288"/>
      <c r="W432" s="41" t="n">
        <v>0</v>
      </c>
      <c r="X432" s="17" t="n">
        <v>0</v>
      </c>
      <c r="Y432" s="202" t="n">
        <v>0.262</v>
      </c>
      <c r="Z432" s="101" t="n">
        <v>0</v>
      </c>
      <c r="AA432" s="202" t="n">
        <v>0.262</v>
      </c>
      <c r="AB432" s="202"/>
      <c r="AC432" s="202" t="n">
        <v>0</v>
      </c>
      <c r="AF432" s="41"/>
      <c r="AG432" s="41"/>
      <c r="AH432" s="41"/>
      <c r="AI432" s="41"/>
      <c r="AJ432" s="41"/>
      <c r="AK432" s="41"/>
      <c r="AL432" s="41"/>
      <c r="AM432" s="41"/>
      <c r="AN432" s="41"/>
      <c r="AO432" s="41"/>
      <c r="AP432" s="41"/>
      <c r="AQ432" s="41"/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1"/>
      <c r="BC432" s="41"/>
      <c r="BG432" s="289"/>
      <c r="BH432" s="289"/>
      <c r="BI432" s="289"/>
      <c r="BJ432" s="289"/>
      <c r="BK432" s="289"/>
      <c r="BL432" s="289"/>
      <c r="BM432" s="289"/>
      <c r="BN432" s="289"/>
      <c r="BO432" s="289"/>
      <c r="BP432" s="289"/>
      <c r="BQ432" s="289"/>
      <c r="BR432" s="289"/>
      <c r="BS432" s="289"/>
      <c r="BT432" s="289"/>
      <c r="BU432" s="289"/>
      <c r="BV432" s="289"/>
      <c r="BW432" s="289"/>
      <c r="BX432" s="289"/>
      <c r="BY432" s="289"/>
      <c r="BZ432" s="289"/>
      <c r="CA432" s="289"/>
      <c r="CB432" s="289"/>
      <c r="CC432" s="289"/>
      <c r="CD432" s="289"/>
      <c r="CE432" s="289"/>
      <c r="CF432" s="289"/>
      <c r="CG432" s="289"/>
      <c r="CH432" s="289"/>
      <c r="CI432" s="289"/>
    </row>
    <row r="433" customFormat="false" ht="12.75" hidden="false" customHeight="true" outlineLevel="0" collapsed="false">
      <c r="A433" s="75"/>
      <c r="B433" s="285" t="n">
        <v>210130</v>
      </c>
      <c r="C433" s="25" t="s">
        <v>176</v>
      </c>
      <c r="D433" s="41" t="n">
        <v>18142.30048</v>
      </c>
      <c r="E433" s="17" t="n">
        <v>18142.30048</v>
      </c>
      <c r="F433" s="41" t="n">
        <v>4914.20102</v>
      </c>
      <c r="G433" s="41" t="n">
        <v>5060.14162</v>
      </c>
      <c r="H433" s="41" t="n">
        <v>5770.96588</v>
      </c>
      <c r="I433" s="17" t="n">
        <v>15745.30852</v>
      </c>
      <c r="J433" s="25" t="n">
        <v>3872.38563</v>
      </c>
      <c r="K433" s="41" t="n">
        <v>4364.9621</v>
      </c>
      <c r="L433" s="17" t="n">
        <v>8237.34773</v>
      </c>
      <c r="M433" s="41" t="n">
        <v>1401.44509</v>
      </c>
      <c r="N433" s="41" t="n">
        <v>0</v>
      </c>
      <c r="O433" s="287" t="n">
        <v>0</v>
      </c>
      <c r="P433" s="41" t="n">
        <v>0</v>
      </c>
      <c r="Q433" s="41" t="n">
        <v>804.59331</v>
      </c>
      <c r="R433" s="17" t="n">
        <v>2206.0384</v>
      </c>
      <c r="S433" s="288" t="n">
        <v>322.92195</v>
      </c>
      <c r="T433" s="25" t="n">
        <v>4.90089</v>
      </c>
      <c r="U433" s="25" t="n">
        <v>2441.251</v>
      </c>
      <c r="V433" s="288"/>
      <c r="W433" s="41" t="n">
        <v>464.22174</v>
      </c>
      <c r="X433" s="17" t="n">
        <v>3233.29558</v>
      </c>
      <c r="Y433" s="202" t="n">
        <v>47564.29071</v>
      </c>
      <c r="Z433" s="101" t="n">
        <v>33887.609</v>
      </c>
      <c r="AA433" s="202" t="n">
        <v>13676.68171</v>
      </c>
      <c r="AB433" s="202"/>
      <c r="AC433" s="202" t="n">
        <v>0</v>
      </c>
      <c r="AF433" s="41"/>
      <c r="AG433" s="41"/>
      <c r="AH433" s="41"/>
      <c r="AI433" s="41"/>
      <c r="AJ433" s="41"/>
      <c r="AK433" s="41"/>
      <c r="AL433" s="41"/>
      <c r="AM433" s="41"/>
      <c r="AN433" s="41"/>
      <c r="AO433" s="41"/>
      <c r="AP433" s="41"/>
      <c r="AQ433" s="41"/>
      <c r="AR433" s="41"/>
      <c r="AS433" s="41"/>
      <c r="AT433" s="41"/>
      <c r="AU433" s="41"/>
      <c r="AV433" s="41"/>
      <c r="AW433" s="41"/>
      <c r="AX433" s="41"/>
      <c r="AY433" s="41"/>
      <c r="AZ433" s="41"/>
      <c r="BA433" s="41"/>
      <c r="BB433" s="41"/>
      <c r="BC433" s="41"/>
      <c r="BG433" s="289"/>
      <c r="BH433" s="289"/>
      <c r="BI433" s="289"/>
      <c r="BJ433" s="289"/>
      <c r="BK433" s="289"/>
      <c r="BL433" s="289"/>
      <c r="BM433" s="289"/>
      <c r="BN433" s="289"/>
      <c r="BO433" s="289"/>
      <c r="BP433" s="289"/>
      <c r="BQ433" s="289"/>
      <c r="BR433" s="289"/>
      <c r="BS433" s="289"/>
      <c r="BT433" s="289"/>
      <c r="BU433" s="289"/>
      <c r="BV433" s="289"/>
      <c r="BW433" s="289"/>
      <c r="BX433" s="289"/>
      <c r="BY433" s="289"/>
      <c r="BZ433" s="289"/>
      <c r="CA433" s="289"/>
      <c r="CB433" s="289"/>
      <c r="CC433" s="289"/>
      <c r="CD433" s="289"/>
      <c r="CE433" s="289"/>
      <c r="CF433" s="289"/>
      <c r="CG433" s="289"/>
      <c r="CH433" s="289"/>
      <c r="CI433" s="289"/>
    </row>
    <row r="434" customFormat="false" ht="12.75" hidden="false" customHeight="true" outlineLevel="0" collapsed="false">
      <c r="A434" s="75"/>
      <c r="B434" s="285" t="n">
        <v>210135</v>
      </c>
      <c r="C434" s="25" t="s">
        <v>177</v>
      </c>
      <c r="D434" s="41" t="n">
        <v>1331864.31143</v>
      </c>
      <c r="E434" s="17" t="n">
        <v>1331864.31143</v>
      </c>
      <c r="F434" s="41" t="n">
        <v>404588.54875</v>
      </c>
      <c r="G434" s="41" t="n">
        <v>334526.04683</v>
      </c>
      <c r="H434" s="41" t="n">
        <v>380306.2673</v>
      </c>
      <c r="I434" s="17" t="n">
        <v>1119420.86288</v>
      </c>
      <c r="J434" s="290" t="n">
        <v>202822.72508</v>
      </c>
      <c r="K434" s="41" t="n">
        <v>156954.29461</v>
      </c>
      <c r="L434" s="17" t="n">
        <v>359777.01969</v>
      </c>
      <c r="M434" s="41" t="n">
        <v>214641.39218</v>
      </c>
      <c r="N434" s="41" t="n">
        <v>0</v>
      </c>
      <c r="O434" s="287" t="n">
        <v>0</v>
      </c>
      <c r="P434" s="41" t="n">
        <v>0</v>
      </c>
      <c r="Q434" s="41" t="n">
        <v>122324.80915</v>
      </c>
      <c r="R434" s="17" t="n">
        <v>336966.20133</v>
      </c>
      <c r="S434" s="288" t="n">
        <v>8086.05607</v>
      </c>
      <c r="T434" s="290" t="n">
        <v>186.66337</v>
      </c>
      <c r="U434" s="290" t="n">
        <v>0</v>
      </c>
      <c r="V434" s="288"/>
      <c r="W434" s="41" t="n">
        <v>112036.01186</v>
      </c>
      <c r="X434" s="17" t="n">
        <v>120308.7313</v>
      </c>
      <c r="Y434" s="202" t="n">
        <v>3268337.12663</v>
      </c>
      <c r="Z434" s="101" t="n">
        <v>2451285.17431</v>
      </c>
      <c r="AA434" s="202" t="n">
        <v>817051.95232</v>
      </c>
      <c r="AB434" s="202"/>
      <c r="AC434" s="202" t="n">
        <v>0</v>
      </c>
      <c r="AF434" s="41"/>
      <c r="AG434" s="41"/>
      <c r="AH434" s="41"/>
      <c r="AI434" s="41"/>
      <c r="AJ434" s="41"/>
      <c r="AK434" s="41"/>
      <c r="AL434" s="41"/>
      <c r="AM434" s="41"/>
      <c r="AN434" s="41"/>
      <c r="AO434" s="41"/>
      <c r="AP434" s="41"/>
      <c r="AQ434" s="41"/>
      <c r="AR434" s="41"/>
      <c r="AS434" s="41"/>
      <c r="AT434" s="41"/>
      <c r="AU434" s="41"/>
      <c r="AV434" s="41"/>
      <c r="AW434" s="41"/>
      <c r="AX434" s="41"/>
      <c r="AY434" s="41"/>
      <c r="AZ434" s="41"/>
      <c r="BA434" s="41"/>
      <c r="BB434" s="41"/>
      <c r="BC434" s="41"/>
      <c r="BG434" s="289"/>
      <c r="BH434" s="289"/>
      <c r="BI434" s="289"/>
      <c r="BJ434" s="289"/>
      <c r="BK434" s="289"/>
      <c r="BL434" s="289"/>
      <c r="BM434" s="289"/>
      <c r="BN434" s="289"/>
      <c r="BO434" s="289"/>
      <c r="BP434" s="289"/>
      <c r="BQ434" s="289"/>
      <c r="BR434" s="289"/>
      <c r="BS434" s="289"/>
      <c r="BT434" s="289"/>
      <c r="BU434" s="289"/>
      <c r="BV434" s="289"/>
      <c r="BW434" s="289"/>
      <c r="BX434" s="289"/>
      <c r="BY434" s="289"/>
      <c r="BZ434" s="289"/>
      <c r="CA434" s="289"/>
      <c r="CB434" s="289"/>
      <c r="CC434" s="289"/>
      <c r="CD434" s="289"/>
      <c r="CE434" s="289"/>
      <c r="CF434" s="289"/>
      <c r="CG434" s="289"/>
      <c r="CH434" s="289"/>
      <c r="CI434" s="289"/>
    </row>
    <row r="435" customFormat="false" ht="12.75" hidden="false" customHeight="true" outlineLevel="0" collapsed="false">
      <c r="A435" s="75"/>
      <c r="B435" s="285" t="n">
        <v>210140</v>
      </c>
      <c r="C435" s="25" t="s">
        <v>178</v>
      </c>
      <c r="D435" s="41" t="n">
        <v>16987.7814</v>
      </c>
      <c r="E435" s="17" t="n">
        <v>16987.7814</v>
      </c>
      <c r="F435" s="41" t="n">
        <v>18325.16309</v>
      </c>
      <c r="G435" s="41" t="n">
        <v>56019.46313</v>
      </c>
      <c r="H435" s="41" t="n">
        <v>6939.28789</v>
      </c>
      <c r="I435" s="17" t="n">
        <v>81283.91411</v>
      </c>
      <c r="J435" s="290" t="n">
        <v>8504.5317</v>
      </c>
      <c r="K435" s="41" t="n">
        <v>166.4982</v>
      </c>
      <c r="L435" s="17" t="n">
        <v>8671.0299</v>
      </c>
      <c r="M435" s="41" t="n">
        <v>11752.92493</v>
      </c>
      <c r="N435" s="41" t="n">
        <v>0</v>
      </c>
      <c r="O435" s="287" t="n">
        <v>1655.12073</v>
      </c>
      <c r="P435" s="41" t="n">
        <v>0</v>
      </c>
      <c r="Q435" s="41" t="n">
        <v>8464.18049</v>
      </c>
      <c r="R435" s="17" t="n">
        <v>21872.22615</v>
      </c>
      <c r="S435" s="288" t="n">
        <v>447.81427</v>
      </c>
      <c r="T435" s="290" t="n">
        <v>56.45541</v>
      </c>
      <c r="U435" s="25" t="n">
        <v>10161.96</v>
      </c>
      <c r="V435" s="288"/>
      <c r="W435" s="41" t="n">
        <v>35701.05864</v>
      </c>
      <c r="X435" s="17" t="n">
        <v>46367.28832</v>
      </c>
      <c r="Y435" s="202" t="n">
        <v>175182.23988</v>
      </c>
      <c r="Z435" s="101" t="n">
        <v>98271.69551</v>
      </c>
      <c r="AA435" s="202" t="n">
        <v>76910.54437</v>
      </c>
      <c r="AB435" s="202"/>
      <c r="AC435" s="202" t="n">
        <v>0</v>
      </c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G435" s="289"/>
      <c r="BH435" s="289"/>
      <c r="BI435" s="289"/>
      <c r="BJ435" s="289"/>
      <c r="BK435" s="289"/>
      <c r="BL435" s="289"/>
      <c r="BM435" s="289"/>
      <c r="BN435" s="289"/>
      <c r="BO435" s="289"/>
      <c r="BP435" s="289"/>
      <c r="BQ435" s="289"/>
      <c r="BR435" s="289"/>
      <c r="BS435" s="289"/>
      <c r="BT435" s="289"/>
      <c r="BU435" s="289"/>
      <c r="BV435" s="289"/>
      <c r="BW435" s="289"/>
      <c r="BX435" s="289"/>
      <c r="BY435" s="289"/>
      <c r="BZ435" s="289"/>
      <c r="CA435" s="289"/>
      <c r="CB435" s="289"/>
      <c r="CC435" s="289"/>
      <c r="CD435" s="289"/>
      <c r="CE435" s="289"/>
      <c r="CF435" s="289"/>
      <c r="CG435" s="289"/>
      <c r="CH435" s="289"/>
      <c r="CI435" s="289"/>
    </row>
    <row r="436" customFormat="false" ht="12.75" hidden="false" customHeight="true" outlineLevel="0" collapsed="false">
      <c r="A436" s="75"/>
      <c r="B436" s="285" t="n">
        <v>210145</v>
      </c>
      <c r="C436" s="25" t="s">
        <v>179</v>
      </c>
      <c r="D436" s="41" t="n">
        <v>1688.57712</v>
      </c>
      <c r="E436" s="17" t="n">
        <v>1688.57712</v>
      </c>
      <c r="F436" s="41" t="n">
        <v>3.138</v>
      </c>
      <c r="G436" s="41" t="n">
        <v>1417.52246</v>
      </c>
      <c r="H436" s="41" t="n">
        <v>905.0121</v>
      </c>
      <c r="I436" s="17" t="n">
        <v>2325.67256</v>
      </c>
      <c r="J436" s="290" t="n">
        <v>0</v>
      </c>
      <c r="K436" s="41" t="n">
        <v>466.36414</v>
      </c>
      <c r="L436" s="17" t="n">
        <v>466.36414</v>
      </c>
      <c r="M436" s="41" t="n">
        <v>350.47923</v>
      </c>
      <c r="N436" s="41" t="n">
        <v>0</v>
      </c>
      <c r="O436" s="287" t="n">
        <v>3139.92839</v>
      </c>
      <c r="P436" s="41" t="n">
        <v>0</v>
      </c>
      <c r="Q436" s="41" t="n">
        <v>0</v>
      </c>
      <c r="R436" s="17" t="n">
        <v>3490.40762</v>
      </c>
      <c r="S436" s="288" t="n">
        <v>12.74181</v>
      </c>
      <c r="T436" s="290" t="n">
        <v>0</v>
      </c>
      <c r="U436" s="290" t="n">
        <v>0</v>
      </c>
      <c r="V436" s="288"/>
      <c r="W436" s="41" t="n">
        <v>13.39589</v>
      </c>
      <c r="X436" s="17" t="n">
        <v>26.1377</v>
      </c>
      <c r="Y436" s="202" t="n">
        <v>7997.15914</v>
      </c>
      <c r="Z436" s="101" t="n">
        <v>4014.24968</v>
      </c>
      <c r="AA436" s="202" t="n">
        <v>3982.90946</v>
      </c>
      <c r="AB436" s="202"/>
      <c r="AC436" s="202" t="n">
        <v>0</v>
      </c>
      <c r="AF436" s="41"/>
      <c r="AG436" s="41"/>
      <c r="AH436" s="41"/>
      <c r="AI436" s="41"/>
      <c r="AJ436" s="41"/>
      <c r="AK436" s="41"/>
      <c r="AL436" s="41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G436" s="289"/>
      <c r="BH436" s="289"/>
      <c r="BI436" s="289"/>
      <c r="BJ436" s="289"/>
      <c r="BK436" s="289"/>
      <c r="BL436" s="289"/>
      <c r="BM436" s="289"/>
      <c r="BN436" s="289"/>
      <c r="BO436" s="289"/>
      <c r="BP436" s="289"/>
      <c r="BQ436" s="289"/>
      <c r="BR436" s="289"/>
      <c r="BS436" s="289"/>
      <c r="BT436" s="289"/>
      <c r="BU436" s="289"/>
      <c r="BV436" s="289"/>
      <c r="BW436" s="289"/>
      <c r="BX436" s="289"/>
      <c r="BY436" s="289"/>
      <c r="BZ436" s="289"/>
      <c r="CA436" s="289"/>
      <c r="CB436" s="289"/>
      <c r="CC436" s="289"/>
      <c r="CD436" s="289"/>
      <c r="CE436" s="289"/>
      <c r="CF436" s="289"/>
      <c r="CG436" s="289"/>
      <c r="CH436" s="289"/>
      <c r="CI436" s="289"/>
    </row>
    <row r="437" customFormat="false" ht="12.75" hidden="false" customHeight="true" outlineLevel="0" collapsed="false">
      <c r="A437" s="75"/>
      <c r="B437" s="285" t="n">
        <v>210150</v>
      </c>
      <c r="C437" s="25" t="s">
        <v>180</v>
      </c>
      <c r="D437" s="41" t="n">
        <v>23213.444</v>
      </c>
      <c r="E437" s="17" t="n">
        <v>23213.444</v>
      </c>
      <c r="F437" s="41" t="n">
        <v>6619.14439</v>
      </c>
      <c r="G437" s="41" t="n">
        <v>9232.81146</v>
      </c>
      <c r="H437" s="41" t="n">
        <v>71551.78262</v>
      </c>
      <c r="I437" s="17" t="n">
        <v>87403.73847</v>
      </c>
      <c r="J437" s="25" t="n">
        <v>23904.78222</v>
      </c>
      <c r="K437" s="41" t="n">
        <v>1976.35195</v>
      </c>
      <c r="L437" s="17" t="n">
        <v>25881.13417</v>
      </c>
      <c r="M437" s="41" t="n">
        <v>2662.79676</v>
      </c>
      <c r="N437" s="41" t="n">
        <v>0</v>
      </c>
      <c r="O437" s="287" t="n">
        <v>0</v>
      </c>
      <c r="P437" s="41" t="n">
        <v>0</v>
      </c>
      <c r="Q437" s="41" t="n">
        <v>8867.58389</v>
      </c>
      <c r="R437" s="17" t="n">
        <v>11530.38065</v>
      </c>
      <c r="S437" s="288" t="n">
        <v>395.49488</v>
      </c>
      <c r="T437" s="25" t="n">
        <v>6.12666</v>
      </c>
      <c r="U437" s="25" t="n">
        <v>1092.944</v>
      </c>
      <c r="V437" s="288"/>
      <c r="W437" s="41" t="n">
        <v>389.68375</v>
      </c>
      <c r="X437" s="17" t="n">
        <v>1884.24929</v>
      </c>
      <c r="Y437" s="202" t="n">
        <v>149912.94658</v>
      </c>
      <c r="Z437" s="101" t="n">
        <v>110617.18247</v>
      </c>
      <c r="AA437" s="202" t="n">
        <v>39295.76411</v>
      </c>
      <c r="AB437" s="202"/>
      <c r="AC437" s="202" t="n">
        <v>0</v>
      </c>
      <c r="AF437" s="41"/>
      <c r="AG437" s="41"/>
      <c r="AH437" s="41"/>
      <c r="AI437" s="41"/>
      <c r="AJ437" s="41"/>
      <c r="AK437" s="41"/>
      <c r="AL437" s="41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G437" s="289"/>
      <c r="BH437" s="289"/>
      <c r="BI437" s="289"/>
      <c r="BJ437" s="289"/>
      <c r="BK437" s="289"/>
      <c r="BL437" s="289"/>
      <c r="BM437" s="289"/>
      <c r="BN437" s="289"/>
      <c r="BO437" s="289"/>
      <c r="BP437" s="289"/>
      <c r="BQ437" s="289"/>
      <c r="BR437" s="289"/>
      <c r="BS437" s="289"/>
      <c r="BT437" s="289"/>
      <c r="BU437" s="289"/>
      <c r="BV437" s="289"/>
      <c r="BW437" s="289"/>
      <c r="BX437" s="289"/>
      <c r="BY437" s="289"/>
      <c r="BZ437" s="289"/>
      <c r="CA437" s="289"/>
      <c r="CB437" s="289"/>
      <c r="CC437" s="289"/>
      <c r="CD437" s="289"/>
      <c r="CE437" s="289"/>
      <c r="CF437" s="289"/>
      <c r="CG437" s="289"/>
      <c r="CH437" s="289"/>
      <c r="CI437" s="289"/>
    </row>
    <row r="438" customFormat="false" ht="12.75" hidden="false" customHeight="true" outlineLevel="0" collapsed="false">
      <c r="A438" s="75"/>
      <c r="B438" s="285" t="n">
        <v>2102</v>
      </c>
      <c r="C438" s="25" t="s">
        <v>58</v>
      </c>
      <c r="D438" s="41" t="n">
        <v>0</v>
      </c>
      <c r="E438" s="17" t="n">
        <v>0</v>
      </c>
      <c r="F438" s="41" t="n">
        <v>0</v>
      </c>
      <c r="G438" s="41" t="n">
        <v>1325.00199</v>
      </c>
      <c r="H438" s="41" t="n">
        <v>652</v>
      </c>
      <c r="I438" s="17" t="n">
        <v>1977.00199</v>
      </c>
      <c r="J438" s="290" t="n">
        <v>0</v>
      </c>
      <c r="K438" s="41" t="n">
        <v>0</v>
      </c>
      <c r="L438" s="17" t="n">
        <v>0</v>
      </c>
      <c r="M438" s="41" t="n">
        <v>0</v>
      </c>
      <c r="N438" s="41" t="n">
        <v>0</v>
      </c>
      <c r="O438" s="287" t="n">
        <v>0</v>
      </c>
      <c r="P438" s="41" t="n">
        <v>0</v>
      </c>
      <c r="Q438" s="41" t="n">
        <v>0</v>
      </c>
      <c r="R438" s="17" t="n">
        <v>0</v>
      </c>
      <c r="S438" s="288" t="n">
        <v>0</v>
      </c>
      <c r="T438" s="290" t="n">
        <v>0</v>
      </c>
      <c r="U438" s="290" t="n">
        <v>200</v>
      </c>
      <c r="V438" s="288"/>
      <c r="W438" s="41" t="n">
        <v>0</v>
      </c>
      <c r="X438" s="17" t="n">
        <v>200</v>
      </c>
      <c r="Y438" s="202" t="n">
        <v>2177.00199</v>
      </c>
      <c r="Z438" s="101" t="n">
        <v>1977.00199</v>
      </c>
      <c r="AA438" s="202" t="n">
        <v>200</v>
      </c>
      <c r="AB438" s="202"/>
      <c r="AC438" s="202" t="n">
        <v>-2.27373675443232E-013</v>
      </c>
      <c r="AF438" s="41"/>
      <c r="AG438" s="41"/>
      <c r="AH438" s="41"/>
      <c r="AI438" s="41"/>
      <c r="AJ438" s="41"/>
      <c r="AK438" s="41"/>
      <c r="AL438" s="41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G438" s="289"/>
      <c r="BH438" s="289"/>
      <c r="BI438" s="289"/>
      <c r="BJ438" s="289"/>
      <c r="BK438" s="289"/>
      <c r="BL438" s="289"/>
      <c r="BM438" s="289"/>
      <c r="BN438" s="289"/>
      <c r="BO438" s="289"/>
      <c r="BP438" s="289"/>
      <c r="BQ438" s="289"/>
      <c r="BR438" s="289"/>
      <c r="BS438" s="289"/>
      <c r="BT438" s="289"/>
      <c r="BU438" s="289"/>
      <c r="BV438" s="289"/>
      <c r="BW438" s="289"/>
      <c r="BX438" s="289"/>
      <c r="BY438" s="289"/>
      <c r="BZ438" s="289"/>
      <c r="CA438" s="289"/>
      <c r="CB438" s="289"/>
      <c r="CC438" s="289"/>
      <c r="CD438" s="289"/>
      <c r="CE438" s="289"/>
      <c r="CF438" s="289"/>
      <c r="CG438" s="289"/>
      <c r="CH438" s="289"/>
      <c r="CI438" s="289"/>
    </row>
    <row r="439" customFormat="false" ht="12.75" hidden="false" customHeight="true" outlineLevel="0" collapsed="false">
      <c r="A439" s="75"/>
      <c r="B439" s="285" t="n">
        <v>210205</v>
      </c>
      <c r="C439" s="25" t="s">
        <v>58</v>
      </c>
      <c r="D439" s="41" t="n">
        <v>0</v>
      </c>
      <c r="E439" s="17" t="n">
        <v>0</v>
      </c>
      <c r="F439" s="41" t="n">
        <v>0</v>
      </c>
      <c r="G439" s="41" t="n">
        <v>1325.00199</v>
      </c>
      <c r="H439" s="41" t="n">
        <v>652</v>
      </c>
      <c r="I439" s="17" t="n">
        <v>1977.00199</v>
      </c>
      <c r="J439" s="290" t="n">
        <v>0</v>
      </c>
      <c r="K439" s="41" t="n">
        <v>0</v>
      </c>
      <c r="L439" s="17" t="n">
        <v>0</v>
      </c>
      <c r="M439" s="41" t="n">
        <v>0</v>
      </c>
      <c r="N439" s="41" t="n">
        <v>0</v>
      </c>
      <c r="O439" s="287" t="n">
        <v>0</v>
      </c>
      <c r="P439" s="41" t="n">
        <v>0</v>
      </c>
      <c r="Q439" s="41" t="n">
        <v>0</v>
      </c>
      <c r="R439" s="17" t="n">
        <v>0</v>
      </c>
      <c r="S439" s="288" t="n">
        <v>0</v>
      </c>
      <c r="T439" s="25" t="n">
        <v>0</v>
      </c>
      <c r="U439" s="290" t="n">
        <v>200</v>
      </c>
      <c r="V439" s="288"/>
      <c r="W439" s="41" t="n">
        <v>0</v>
      </c>
      <c r="X439" s="17" t="n">
        <v>200</v>
      </c>
      <c r="Y439" s="202" t="n">
        <v>2177.00199</v>
      </c>
      <c r="Z439" s="101" t="n">
        <v>1977.00199</v>
      </c>
      <c r="AA439" s="202" t="n">
        <v>200</v>
      </c>
      <c r="AB439" s="202"/>
      <c r="AC439" s="202" t="n">
        <v>-2.27373675443232E-013</v>
      </c>
      <c r="AF439" s="41"/>
      <c r="AG439" s="41"/>
      <c r="AH439" s="41"/>
      <c r="AI439" s="41"/>
      <c r="AJ439" s="41"/>
      <c r="AK439" s="41"/>
      <c r="AL439" s="41"/>
      <c r="AM439" s="41"/>
      <c r="AN439" s="41"/>
      <c r="AO439" s="41"/>
      <c r="AP439" s="41"/>
      <c r="AQ439" s="41"/>
      <c r="AR439" s="41"/>
      <c r="AS439" s="41"/>
      <c r="AT439" s="41"/>
      <c r="AU439" s="41"/>
      <c r="AV439" s="41"/>
      <c r="AW439" s="41"/>
      <c r="AX439" s="41"/>
      <c r="AY439" s="41"/>
      <c r="AZ439" s="41"/>
      <c r="BA439" s="41"/>
      <c r="BB439" s="41"/>
      <c r="BC439" s="41"/>
      <c r="BG439" s="289"/>
      <c r="BH439" s="289"/>
      <c r="BI439" s="289"/>
      <c r="BJ439" s="289"/>
      <c r="BK439" s="289"/>
      <c r="BL439" s="289"/>
      <c r="BM439" s="289"/>
      <c r="BN439" s="289"/>
      <c r="BO439" s="289"/>
      <c r="BP439" s="289"/>
      <c r="BQ439" s="289"/>
      <c r="BR439" s="289"/>
      <c r="BS439" s="289"/>
      <c r="BT439" s="289"/>
      <c r="BU439" s="289"/>
      <c r="BV439" s="289"/>
      <c r="BW439" s="289"/>
      <c r="BX439" s="289"/>
      <c r="BY439" s="289"/>
      <c r="BZ439" s="289"/>
      <c r="CA439" s="289"/>
      <c r="CB439" s="289"/>
      <c r="CC439" s="289"/>
      <c r="CD439" s="289"/>
      <c r="CE439" s="289"/>
      <c r="CF439" s="289"/>
      <c r="CG439" s="289"/>
      <c r="CH439" s="289"/>
      <c r="CI439" s="289"/>
    </row>
    <row r="440" customFormat="false" ht="12.75" hidden="false" customHeight="true" outlineLevel="0" collapsed="false">
      <c r="A440" s="75"/>
      <c r="B440" s="285" t="n">
        <v>210210</v>
      </c>
      <c r="C440" s="25" t="s">
        <v>582</v>
      </c>
      <c r="D440" s="41" t="n">
        <v>0</v>
      </c>
      <c r="E440" s="17" t="n">
        <v>0</v>
      </c>
      <c r="F440" s="41" t="n">
        <v>0</v>
      </c>
      <c r="G440" s="41" t="n">
        <v>0</v>
      </c>
      <c r="H440" s="41" t="n">
        <v>0</v>
      </c>
      <c r="I440" s="17" t="n">
        <v>0</v>
      </c>
      <c r="J440" s="290" t="n">
        <v>0</v>
      </c>
      <c r="K440" s="41" t="n">
        <v>0</v>
      </c>
      <c r="L440" s="17" t="n">
        <v>0</v>
      </c>
      <c r="M440" s="41" t="n">
        <v>0</v>
      </c>
      <c r="N440" s="41" t="n">
        <v>0</v>
      </c>
      <c r="O440" s="287" t="n">
        <v>0</v>
      </c>
      <c r="P440" s="41" t="n">
        <v>0</v>
      </c>
      <c r="Q440" s="41" t="n">
        <v>0</v>
      </c>
      <c r="R440" s="17" t="n">
        <v>0</v>
      </c>
      <c r="S440" s="288" t="n">
        <v>0</v>
      </c>
      <c r="T440" s="25" t="n">
        <v>0</v>
      </c>
      <c r="U440" s="290" t="n">
        <v>0</v>
      </c>
      <c r="V440" s="288"/>
      <c r="W440" s="41" t="n">
        <v>0</v>
      </c>
      <c r="X440" s="17" t="n">
        <v>0</v>
      </c>
      <c r="Y440" s="202" t="n">
        <v>0</v>
      </c>
      <c r="Z440" s="101" t="n">
        <v>0</v>
      </c>
      <c r="AA440" s="202" t="n">
        <v>0</v>
      </c>
      <c r="AB440" s="202"/>
      <c r="AC440" s="202" t="n">
        <v>0</v>
      </c>
      <c r="AF440" s="41"/>
      <c r="AG440" s="41"/>
      <c r="AH440" s="41"/>
      <c r="AI440" s="41"/>
      <c r="AJ440" s="41"/>
      <c r="AK440" s="41"/>
      <c r="AL440" s="41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G440" s="289"/>
      <c r="BH440" s="289"/>
      <c r="BI440" s="289"/>
      <c r="BJ440" s="289"/>
      <c r="BK440" s="289"/>
      <c r="BL440" s="289"/>
      <c r="BM440" s="289"/>
      <c r="BN440" s="289"/>
      <c r="BO440" s="289"/>
      <c r="BP440" s="289"/>
      <c r="BQ440" s="289"/>
      <c r="BR440" s="289"/>
      <c r="BS440" s="289"/>
      <c r="BT440" s="289"/>
      <c r="BU440" s="289"/>
      <c r="BV440" s="289"/>
      <c r="BW440" s="289"/>
      <c r="BX440" s="289"/>
      <c r="BY440" s="289"/>
      <c r="BZ440" s="289"/>
      <c r="CA440" s="289"/>
      <c r="CB440" s="289"/>
      <c r="CC440" s="289"/>
      <c r="CD440" s="289"/>
      <c r="CE440" s="289"/>
      <c r="CF440" s="289"/>
      <c r="CG440" s="289"/>
      <c r="CH440" s="289"/>
      <c r="CI440" s="289"/>
    </row>
    <row r="441" customFormat="false" ht="12.75" hidden="false" customHeight="true" outlineLevel="0" collapsed="false">
      <c r="A441" s="75"/>
      <c r="B441" s="285" t="n">
        <v>210215</v>
      </c>
      <c r="C441" s="25" t="s">
        <v>583</v>
      </c>
      <c r="D441" s="41" t="n">
        <v>0</v>
      </c>
      <c r="E441" s="17" t="n">
        <v>0</v>
      </c>
      <c r="F441" s="41" t="n">
        <v>0</v>
      </c>
      <c r="G441" s="41" t="n">
        <v>0</v>
      </c>
      <c r="H441" s="41" t="n">
        <v>0</v>
      </c>
      <c r="I441" s="17" t="n">
        <v>0</v>
      </c>
      <c r="J441" s="25" t="n">
        <v>0</v>
      </c>
      <c r="K441" s="41" t="n">
        <v>0</v>
      </c>
      <c r="L441" s="17" t="n">
        <v>0</v>
      </c>
      <c r="M441" s="41" t="n">
        <v>0</v>
      </c>
      <c r="N441" s="41" t="n">
        <v>0</v>
      </c>
      <c r="O441" s="287" t="n">
        <v>0</v>
      </c>
      <c r="P441" s="41" t="n">
        <v>0</v>
      </c>
      <c r="Q441" s="41" t="n">
        <v>0</v>
      </c>
      <c r="R441" s="17" t="n">
        <v>0</v>
      </c>
      <c r="S441" s="288" t="n">
        <v>0</v>
      </c>
      <c r="T441" s="25" t="n">
        <v>0</v>
      </c>
      <c r="U441" s="25" t="n">
        <v>0</v>
      </c>
      <c r="V441" s="288"/>
      <c r="W441" s="41" t="n">
        <v>0</v>
      </c>
      <c r="X441" s="17" t="n">
        <v>0</v>
      </c>
      <c r="Y441" s="202" t="n">
        <v>0</v>
      </c>
      <c r="Z441" s="101" t="n">
        <v>0</v>
      </c>
      <c r="AA441" s="202" t="n">
        <v>0</v>
      </c>
      <c r="AB441" s="202"/>
      <c r="AC441" s="202" t="n">
        <v>0</v>
      </c>
      <c r="AF441" s="41"/>
      <c r="AG441" s="41"/>
      <c r="AH441" s="41"/>
      <c r="AI441" s="41"/>
      <c r="AJ441" s="41"/>
      <c r="AK441" s="41"/>
      <c r="AL441" s="41"/>
      <c r="AM441" s="41"/>
      <c r="AN441" s="41"/>
      <c r="AO441" s="41"/>
      <c r="AP441" s="41"/>
      <c r="AQ441" s="41"/>
      <c r="AR441" s="41"/>
      <c r="AS441" s="41"/>
      <c r="AT441" s="41"/>
      <c r="AU441" s="41"/>
      <c r="AV441" s="41"/>
      <c r="AW441" s="41"/>
      <c r="AX441" s="41"/>
      <c r="AY441" s="41"/>
      <c r="AZ441" s="41"/>
      <c r="BA441" s="41"/>
      <c r="BB441" s="41"/>
      <c r="BC441" s="41"/>
      <c r="BG441" s="289"/>
      <c r="BH441" s="289"/>
      <c r="BI441" s="289"/>
      <c r="BJ441" s="289"/>
      <c r="BK441" s="289"/>
      <c r="BL441" s="289"/>
      <c r="BM441" s="289"/>
      <c r="BN441" s="289"/>
      <c r="BO441" s="289"/>
      <c r="BP441" s="289"/>
      <c r="BQ441" s="289"/>
      <c r="BR441" s="289"/>
      <c r="BS441" s="289"/>
      <c r="BT441" s="289"/>
      <c r="BU441" s="289"/>
      <c r="BV441" s="289"/>
      <c r="BW441" s="289"/>
      <c r="BX441" s="289"/>
      <c r="BY441" s="289"/>
      <c r="BZ441" s="289"/>
      <c r="CA441" s="289"/>
      <c r="CB441" s="289"/>
      <c r="CC441" s="289"/>
      <c r="CD441" s="289"/>
      <c r="CE441" s="289"/>
      <c r="CF441" s="289"/>
      <c r="CG441" s="289"/>
      <c r="CH441" s="289"/>
      <c r="CI441" s="289"/>
    </row>
    <row r="442" customFormat="false" ht="12.75" hidden="false" customHeight="true" outlineLevel="0" collapsed="false">
      <c r="A442" s="75"/>
      <c r="B442" s="285" t="n">
        <v>2103</v>
      </c>
      <c r="C442" s="25" t="s">
        <v>59</v>
      </c>
      <c r="D442" s="41" t="n">
        <v>1605097.00757</v>
      </c>
      <c r="E442" s="17" t="n">
        <v>1605097.00757</v>
      </c>
      <c r="F442" s="41" t="n">
        <v>581615.7854</v>
      </c>
      <c r="G442" s="41" t="n">
        <v>564560.43234</v>
      </c>
      <c r="H442" s="41" t="n">
        <v>484839.65077</v>
      </c>
      <c r="I442" s="17" t="n">
        <v>1631015.86851</v>
      </c>
      <c r="J442" s="25" t="n">
        <v>304839.44586</v>
      </c>
      <c r="K442" s="41" t="n">
        <v>373885.72537</v>
      </c>
      <c r="L442" s="17" t="n">
        <v>678725.17123</v>
      </c>
      <c r="M442" s="41" t="n">
        <v>193461.37067</v>
      </c>
      <c r="N442" s="41" t="n">
        <v>0</v>
      </c>
      <c r="O442" s="287" t="n">
        <v>372622.11293</v>
      </c>
      <c r="P442" s="41" t="n">
        <v>0</v>
      </c>
      <c r="Q442" s="41" t="n">
        <v>72267.11679</v>
      </c>
      <c r="R442" s="17" t="n">
        <v>638350.60039</v>
      </c>
      <c r="S442" s="288" t="n">
        <v>52852.79436</v>
      </c>
      <c r="T442" s="25" t="n">
        <v>289.79258</v>
      </c>
      <c r="U442" s="25" t="n">
        <v>42847.315</v>
      </c>
      <c r="V442" s="288"/>
      <c r="W442" s="41" t="n">
        <v>68979.30608</v>
      </c>
      <c r="X442" s="17" t="n">
        <v>164969.20802</v>
      </c>
      <c r="Y442" s="202" t="n">
        <v>4718157.85572</v>
      </c>
      <c r="Z442" s="101" t="n">
        <v>3236112.87608</v>
      </c>
      <c r="AA442" s="202" t="n">
        <v>1482044.97964</v>
      </c>
      <c r="AB442" s="202"/>
      <c r="AC442" s="202" t="n">
        <v>0</v>
      </c>
      <c r="AF442" s="41"/>
      <c r="AG442" s="41"/>
      <c r="AH442" s="41"/>
      <c r="AI442" s="41"/>
      <c r="AJ442" s="41"/>
      <c r="AK442" s="41"/>
      <c r="AL442" s="41"/>
      <c r="AM442" s="41"/>
      <c r="AN442" s="41"/>
      <c r="AO442" s="41"/>
      <c r="AP442" s="41"/>
      <c r="AQ442" s="41"/>
      <c r="AR442" s="41"/>
      <c r="AS442" s="41"/>
      <c r="AT442" s="41"/>
      <c r="AU442" s="41"/>
      <c r="AV442" s="41"/>
      <c r="AW442" s="41"/>
      <c r="AX442" s="41"/>
      <c r="AY442" s="41"/>
      <c r="AZ442" s="41"/>
      <c r="BA442" s="41"/>
      <c r="BB442" s="41"/>
      <c r="BC442" s="41"/>
      <c r="BG442" s="289"/>
      <c r="BH442" s="289"/>
      <c r="BI442" s="289"/>
      <c r="BJ442" s="289"/>
      <c r="BK442" s="289"/>
      <c r="BL442" s="289"/>
      <c r="BM442" s="289"/>
      <c r="BN442" s="289"/>
      <c r="BO442" s="289"/>
      <c r="BP442" s="289"/>
      <c r="BQ442" s="289"/>
      <c r="BR442" s="289"/>
      <c r="BS442" s="289"/>
      <c r="BT442" s="289"/>
      <c r="BU442" s="289"/>
      <c r="BV442" s="289"/>
      <c r="BW442" s="289"/>
      <c r="BX442" s="289"/>
      <c r="BY442" s="289"/>
      <c r="BZ442" s="289"/>
      <c r="CA442" s="289"/>
      <c r="CB442" s="289"/>
      <c r="CC442" s="289"/>
      <c r="CD442" s="289"/>
      <c r="CE442" s="289"/>
      <c r="CF442" s="289"/>
      <c r="CG442" s="289"/>
      <c r="CH442" s="289"/>
      <c r="CI442" s="289"/>
    </row>
    <row r="443" customFormat="false" ht="12.75" hidden="false" customHeight="true" outlineLevel="0" collapsed="false">
      <c r="A443" s="75"/>
      <c r="B443" s="285" t="n">
        <v>210305</v>
      </c>
      <c r="C443" s="25" t="s">
        <v>465</v>
      </c>
      <c r="D443" s="41" t="n">
        <v>356207.57177</v>
      </c>
      <c r="E443" s="17" t="n">
        <v>356207.57177</v>
      </c>
      <c r="F443" s="41" t="n">
        <v>224449.41793</v>
      </c>
      <c r="G443" s="41" t="n">
        <v>151030.05594</v>
      </c>
      <c r="H443" s="41" t="n">
        <v>106204.9022</v>
      </c>
      <c r="I443" s="17" t="n">
        <v>481684.37607</v>
      </c>
      <c r="J443" s="290" t="n">
        <v>89524.72182</v>
      </c>
      <c r="K443" s="41" t="n">
        <v>148205.92074</v>
      </c>
      <c r="L443" s="17" t="n">
        <v>237730.64256</v>
      </c>
      <c r="M443" s="41" t="n">
        <v>81175.71479</v>
      </c>
      <c r="N443" s="41" t="n">
        <v>0</v>
      </c>
      <c r="O443" s="287" t="n">
        <v>68485.67814</v>
      </c>
      <c r="P443" s="41" t="n">
        <v>0</v>
      </c>
      <c r="Q443" s="41" t="n">
        <v>26420.71826</v>
      </c>
      <c r="R443" s="17" t="n">
        <v>176082.11119</v>
      </c>
      <c r="S443" s="288" t="n">
        <v>14965.4743</v>
      </c>
      <c r="T443" s="290" t="n">
        <v>116.14432</v>
      </c>
      <c r="U443" s="290" t="n">
        <v>14992.711</v>
      </c>
      <c r="V443" s="288"/>
      <c r="W443" s="41" t="n">
        <v>26875.04413</v>
      </c>
      <c r="X443" s="17" t="n">
        <v>56949.37375</v>
      </c>
      <c r="Y443" s="202" t="n">
        <v>1308654.07534</v>
      </c>
      <c r="Z443" s="101" t="n">
        <v>837891.94784</v>
      </c>
      <c r="AA443" s="202" t="n">
        <v>470762.1275</v>
      </c>
      <c r="AB443" s="202"/>
      <c r="AC443" s="202" t="n">
        <v>0</v>
      </c>
      <c r="AF443" s="41"/>
      <c r="AG443" s="41"/>
      <c r="AH443" s="41"/>
      <c r="AI443" s="41"/>
      <c r="AJ443" s="41"/>
      <c r="AK443" s="41"/>
      <c r="AL443" s="41"/>
      <c r="AM443" s="41"/>
      <c r="AN443" s="41"/>
      <c r="AO443" s="41"/>
      <c r="AP443" s="41"/>
      <c r="AQ443" s="41"/>
      <c r="AR443" s="41"/>
      <c r="AS443" s="41"/>
      <c r="AT443" s="41"/>
      <c r="AU443" s="41"/>
      <c r="AV443" s="41"/>
      <c r="AW443" s="41"/>
      <c r="AX443" s="41"/>
      <c r="AY443" s="41"/>
      <c r="AZ443" s="41"/>
      <c r="BA443" s="41"/>
      <c r="BB443" s="41"/>
      <c r="BC443" s="41"/>
      <c r="BG443" s="289"/>
      <c r="BH443" s="289"/>
      <c r="BI443" s="289"/>
      <c r="BJ443" s="289"/>
      <c r="BK443" s="289"/>
      <c r="BL443" s="289"/>
      <c r="BM443" s="289"/>
      <c r="BN443" s="289"/>
      <c r="BO443" s="289"/>
      <c r="BP443" s="289"/>
      <c r="BQ443" s="289"/>
      <c r="BR443" s="289"/>
      <c r="BS443" s="289"/>
      <c r="BT443" s="289"/>
      <c r="BU443" s="289"/>
      <c r="BV443" s="289"/>
      <c r="BW443" s="289"/>
      <c r="BX443" s="289"/>
      <c r="BY443" s="289"/>
      <c r="BZ443" s="289"/>
      <c r="CA443" s="289"/>
      <c r="CB443" s="289"/>
      <c r="CC443" s="289"/>
      <c r="CD443" s="289"/>
      <c r="CE443" s="289"/>
      <c r="CF443" s="289"/>
      <c r="CG443" s="289"/>
      <c r="CH443" s="289"/>
      <c r="CI443" s="289"/>
    </row>
    <row r="444" customFormat="false" ht="12.75" hidden="false" customHeight="true" outlineLevel="0" collapsed="false">
      <c r="A444" s="75"/>
      <c r="B444" s="285" t="n">
        <v>210310</v>
      </c>
      <c r="C444" s="25" t="s">
        <v>466</v>
      </c>
      <c r="D444" s="41" t="n">
        <v>445771.54317</v>
      </c>
      <c r="E444" s="17" t="n">
        <v>445771.54317</v>
      </c>
      <c r="F444" s="41" t="n">
        <v>198142.78766</v>
      </c>
      <c r="G444" s="41" t="n">
        <v>173675.33805</v>
      </c>
      <c r="H444" s="41" t="n">
        <v>105538.85044</v>
      </c>
      <c r="I444" s="17" t="n">
        <v>477356.97615</v>
      </c>
      <c r="J444" s="290" t="n">
        <v>105702.76059</v>
      </c>
      <c r="K444" s="41" t="n">
        <v>82269.59013</v>
      </c>
      <c r="L444" s="17" t="n">
        <v>187972.35072</v>
      </c>
      <c r="M444" s="41" t="n">
        <v>69974.84391</v>
      </c>
      <c r="N444" s="41" t="n">
        <v>0</v>
      </c>
      <c r="O444" s="287" t="n">
        <v>115830.95422</v>
      </c>
      <c r="P444" s="41" t="n">
        <v>0</v>
      </c>
      <c r="Q444" s="41" t="n">
        <v>19104.72612</v>
      </c>
      <c r="R444" s="17" t="n">
        <v>204910.52425</v>
      </c>
      <c r="S444" s="288" t="n">
        <v>17457.59605</v>
      </c>
      <c r="T444" s="290" t="n">
        <v>71.68084</v>
      </c>
      <c r="U444" s="290" t="n">
        <v>17603.379</v>
      </c>
      <c r="V444" s="288"/>
      <c r="W444" s="41" t="n">
        <v>20283.80737</v>
      </c>
      <c r="X444" s="17" t="n">
        <v>55416.46326</v>
      </c>
      <c r="Y444" s="202" t="n">
        <v>1371427.85755</v>
      </c>
      <c r="Z444" s="101" t="n">
        <v>923128.51932</v>
      </c>
      <c r="AA444" s="202" t="n">
        <v>448299.33823</v>
      </c>
      <c r="AB444" s="202"/>
      <c r="AC444" s="202" t="n">
        <v>0</v>
      </c>
      <c r="AF444" s="41"/>
      <c r="AG444" s="41"/>
      <c r="AH444" s="41"/>
      <c r="AI444" s="41"/>
      <c r="AJ444" s="41"/>
      <c r="AK444" s="41"/>
      <c r="AL444" s="41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G444" s="289"/>
      <c r="BH444" s="289"/>
      <c r="BI444" s="289"/>
      <c r="BJ444" s="289"/>
      <c r="BK444" s="289"/>
      <c r="BL444" s="289"/>
      <c r="BM444" s="289"/>
      <c r="BN444" s="289"/>
      <c r="BO444" s="289"/>
      <c r="BP444" s="289"/>
      <c r="BQ444" s="289"/>
      <c r="BR444" s="289"/>
      <c r="BS444" s="289"/>
      <c r="BT444" s="289"/>
      <c r="BU444" s="289"/>
      <c r="BV444" s="289"/>
      <c r="BW444" s="289"/>
      <c r="BX444" s="289"/>
      <c r="BY444" s="289"/>
      <c r="BZ444" s="289"/>
      <c r="CA444" s="289"/>
      <c r="CB444" s="289"/>
      <c r="CC444" s="289"/>
      <c r="CD444" s="289"/>
      <c r="CE444" s="289"/>
      <c r="CF444" s="289"/>
      <c r="CG444" s="289"/>
      <c r="CH444" s="289"/>
      <c r="CI444" s="289"/>
    </row>
    <row r="445" customFormat="false" ht="12.75" hidden="false" customHeight="true" outlineLevel="0" collapsed="false">
      <c r="A445" s="75"/>
      <c r="B445" s="285" t="n">
        <v>210315</v>
      </c>
      <c r="C445" s="25" t="s">
        <v>467</v>
      </c>
      <c r="D445" s="41" t="n">
        <v>354239.84102</v>
      </c>
      <c r="E445" s="17" t="n">
        <v>354239.84102</v>
      </c>
      <c r="F445" s="41" t="n">
        <v>78027.87607</v>
      </c>
      <c r="G445" s="41" t="n">
        <v>102805.09976</v>
      </c>
      <c r="H445" s="41" t="n">
        <v>234479.80247</v>
      </c>
      <c r="I445" s="17" t="n">
        <v>415312.7783</v>
      </c>
      <c r="J445" s="290" t="n">
        <v>52289.57468</v>
      </c>
      <c r="K445" s="41" t="n">
        <v>75874.27637</v>
      </c>
      <c r="L445" s="17" t="n">
        <v>128163.85105</v>
      </c>
      <c r="M445" s="41" t="n">
        <v>32373.33233</v>
      </c>
      <c r="N445" s="41" t="n">
        <v>0</v>
      </c>
      <c r="O445" s="287" t="n">
        <v>109486.35393</v>
      </c>
      <c r="P445" s="41" t="n">
        <v>0</v>
      </c>
      <c r="Q445" s="41" t="n">
        <v>19524.71731</v>
      </c>
      <c r="R445" s="17" t="n">
        <v>161384.40357</v>
      </c>
      <c r="S445" s="288" t="n">
        <v>8669.94524</v>
      </c>
      <c r="T445" s="290" t="n">
        <v>60.58542</v>
      </c>
      <c r="U445" s="290" t="n">
        <v>251.225</v>
      </c>
      <c r="V445" s="288"/>
      <c r="W445" s="41" t="n">
        <v>11910.97783</v>
      </c>
      <c r="X445" s="17" t="n">
        <v>20892.73349</v>
      </c>
      <c r="Y445" s="202" t="n">
        <v>1079993.60743</v>
      </c>
      <c r="Z445" s="101" t="n">
        <v>769552.61932</v>
      </c>
      <c r="AA445" s="202" t="n">
        <v>310440.98811</v>
      </c>
      <c r="AB445" s="202"/>
      <c r="AC445" s="202" t="n">
        <v>0</v>
      </c>
      <c r="AF445" s="41"/>
      <c r="AG445" s="41"/>
      <c r="AH445" s="41"/>
      <c r="AI445" s="41"/>
      <c r="AJ445" s="41"/>
      <c r="AK445" s="41"/>
      <c r="AL445" s="41"/>
      <c r="AM445" s="41"/>
      <c r="AN445" s="41"/>
      <c r="AO445" s="41"/>
      <c r="AP445" s="41"/>
      <c r="AQ445" s="41"/>
      <c r="AR445" s="41"/>
      <c r="AS445" s="41"/>
      <c r="AT445" s="41"/>
      <c r="AU445" s="41"/>
      <c r="AV445" s="41"/>
      <c r="AW445" s="41"/>
      <c r="AX445" s="41"/>
      <c r="AY445" s="41"/>
      <c r="AZ445" s="41"/>
      <c r="BA445" s="41"/>
      <c r="BB445" s="41"/>
      <c r="BC445" s="41"/>
      <c r="BG445" s="289"/>
      <c r="BH445" s="289"/>
      <c r="BI445" s="289"/>
      <c r="BJ445" s="289"/>
      <c r="BK445" s="289"/>
      <c r="BL445" s="289"/>
      <c r="BM445" s="289"/>
      <c r="BN445" s="289"/>
      <c r="BO445" s="289"/>
      <c r="BP445" s="289"/>
      <c r="BQ445" s="289"/>
      <c r="BR445" s="289"/>
      <c r="BS445" s="289"/>
      <c r="BT445" s="289"/>
      <c r="BU445" s="289"/>
      <c r="BV445" s="289"/>
      <c r="BW445" s="289"/>
      <c r="BX445" s="289"/>
      <c r="BY445" s="289"/>
      <c r="BZ445" s="289"/>
      <c r="CA445" s="289"/>
      <c r="CB445" s="289"/>
      <c r="CC445" s="289"/>
      <c r="CD445" s="289"/>
      <c r="CE445" s="289"/>
      <c r="CF445" s="289"/>
      <c r="CG445" s="289"/>
      <c r="CH445" s="289"/>
      <c r="CI445" s="289"/>
    </row>
    <row r="446" customFormat="false" ht="12.75" hidden="false" customHeight="true" outlineLevel="0" collapsed="false">
      <c r="A446" s="75"/>
      <c r="B446" s="285" t="n">
        <v>210320</v>
      </c>
      <c r="C446" s="25" t="s">
        <v>468</v>
      </c>
      <c r="D446" s="41" t="n">
        <v>378980.62449</v>
      </c>
      <c r="E446" s="17" t="n">
        <v>378980.62449</v>
      </c>
      <c r="F446" s="41" t="n">
        <v>51376.82325</v>
      </c>
      <c r="G446" s="41" t="n">
        <v>132848.97469</v>
      </c>
      <c r="H446" s="41" t="n">
        <v>35425.72005</v>
      </c>
      <c r="I446" s="17" t="n">
        <v>219651.51799</v>
      </c>
      <c r="J446" s="290" t="n">
        <v>49781.61033</v>
      </c>
      <c r="K446" s="41" t="n">
        <v>65406.51492</v>
      </c>
      <c r="L446" s="17" t="n">
        <v>115188.12525</v>
      </c>
      <c r="M446" s="41" t="n">
        <v>9508.60918</v>
      </c>
      <c r="N446" s="41" t="n">
        <v>0</v>
      </c>
      <c r="O446" s="287" t="n">
        <v>66483.54433</v>
      </c>
      <c r="P446" s="41" t="n">
        <v>0</v>
      </c>
      <c r="Q446" s="41" t="n">
        <v>6295.46855</v>
      </c>
      <c r="R446" s="17" t="n">
        <v>82287.62206</v>
      </c>
      <c r="S446" s="288" t="n">
        <v>6880.56485</v>
      </c>
      <c r="T446" s="290" t="n">
        <v>41.382</v>
      </c>
      <c r="U446" s="290" t="n">
        <v>10000</v>
      </c>
      <c r="V446" s="288"/>
      <c r="W446" s="41" t="n">
        <v>9162.15486</v>
      </c>
      <c r="X446" s="17" t="n">
        <v>26084.10171</v>
      </c>
      <c r="Y446" s="202" t="n">
        <v>822191.9915</v>
      </c>
      <c r="Z446" s="101" t="n">
        <v>598632.14248</v>
      </c>
      <c r="AA446" s="202" t="n">
        <v>223559.84902</v>
      </c>
      <c r="AB446" s="202"/>
      <c r="AC446" s="202" t="n">
        <v>0</v>
      </c>
      <c r="AF446" s="41"/>
      <c r="AG446" s="41"/>
      <c r="AH446" s="41"/>
      <c r="AI446" s="41"/>
      <c r="AJ446" s="41"/>
      <c r="AK446" s="41"/>
      <c r="AL446" s="41"/>
      <c r="AM446" s="41"/>
      <c r="AN446" s="41"/>
      <c r="AO446" s="41"/>
      <c r="AP446" s="41"/>
      <c r="AQ446" s="41"/>
      <c r="AR446" s="41"/>
      <c r="AS446" s="41"/>
      <c r="AT446" s="41"/>
      <c r="AU446" s="41"/>
      <c r="AV446" s="41"/>
      <c r="AW446" s="41"/>
      <c r="AX446" s="41"/>
      <c r="AY446" s="41"/>
      <c r="AZ446" s="41"/>
      <c r="BA446" s="41"/>
      <c r="BB446" s="41"/>
      <c r="BC446" s="41"/>
      <c r="BG446" s="289"/>
      <c r="BH446" s="289"/>
      <c r="BI446" s="289"/>
      <c r="BJ446" s="289"/>
      <c r="BK446" s="289"/>
      <c r="BL446" s="289"/>
      <c r="BM446" s="289"/>
      <c r="BN446" s="289"/>
      <c r="BO446" s="289"/>
      <c r="BP446" s="289"/>
      <c r="BQ446" s="289"/>
      <c r="BR446" s="289"/>
      <c r="BS446" s="289"/>
      <c r="BT446" s="289"/>
      <c r="BU446" s="289"/>
      <c r="BV446" s="289"/>
      <c r="BW446" s="289"/>
      <c r="BX446" s="289"/>
      <c r="BY446" s="289"/>
      <c r="BZ446" s="289"/>
      <c r="CA446" s="289"/>
      <c r="CB446" s="289"/>
      <c r="CC446" s="289"/>
      <c r="CD446" s="289"/>
      <c r="CE446" s="289"/>
      <c r="CF446" s="289"/>
      <c r="CG446" s="289"/>
      <c r="CH446" s="289"/>
      <c r="CI446" s="289"/>
    </row>
    <row r="447" customFormat="false" ht="12.75" hidden="false" customHeight="true" outlineLevel="0" collapsed="false">
      <c r="A447" s="75"/>
      <c r="B447" s="285" t="n">
        <v>210325</v>
      </c>
      <c r="C447" s="25" t="s">
        <v>584</v>
      </c>
      <c r="D447" s="41" t="n">
        <v>69897.42712</v>
      </c>
      <c r="E447" s="17" t="n">
        <v>69897.42712</v>
      </c>
      <c r="F447" s="41" t="n">
        <v>29618.88049</v>
      </c>
      <c r="G447" s="41" t="n">
        <v>4200.9639</v>
      </c>
      <c r="H447" s="41" t="n">
        <v>3092.96151</v>
      </c>
      <c r="I447" s="17" t="n">
        <v>36912.8059</v>
      </c>
      <c r="J447" s="290" t="n">
        <v>7540.77844</v>
      </c>
      <c r="K447" s="41" t="n">
        <v>2129.42321</v>
      </c>
      <c r="L447" s="17" t="n">
        <v>9670.20165</v>
      </c>
      <c r="M447" s="41" t="n">
        <v>405.27046</v>
      </c>
      <c r="N447" s="41" t="n">
        <v>0</v>
      </c>
      <c r="O447" s="287" t="n">
        <v>12335.58231</v>
      </c>
      <c r="P447" s="41" t="n">
        <v>0</v>
      </c>
      <c r="Q447" s="41" t="n">
        <v>921.48655</v>
      </c>
      <c r="R447" s="17" t="n">
        <v>13662.33932</v>
      </c>
      <c r="S447" s="288" t="n">
        <v>4879.21392</v>
      </c>
      <c r="T447" s="290" t="n">
        <v>0</v>
      </c>
      <c r="U447" s="290" t="n">
        <v>0</v>
      </c>
      <c r="V447" s="288"/>
      <c r="W447" s="41" t="n">
        <v>747.32189</v>
      </c>
      <c r="X447" s="17" t="n">
        <v>5626.53581</v>
      </c>
      <c r="Y447" s="202" t="n">
        <v>135769.3098</v>
      </c>
      <c r="Z447" s="101" t="n">
        <v>106810.23302</v>
      </c>
      <c r="AA447" s="202" t="n">
        <v>28959.07678</v>
      </c>
      <c r="AB447" s="202"/>
      <c r="AC447" s="202" t="n">
        <v>0</v>
      </c>
      <c r="AF447" s="41"/>
      <c r="AG447" s="41"/>
      <c r="AH447" s="41"/>
      <c r="AI447" s="41"/>
      <c r="AJ447" s="41"/>
      <c r="AK447" s="41"/>
      <c r="AL447" s="41"/>
      <c r="AM447" s="41"/>
      <c r="AN447" s="41"/>
      <c r="AO447" s="41"/>
      <c r="AP447" s="41"/>
      <c r="AQ447" s="41"/>
      <c r="AR447" s="41"/>
      <c r="AS447" s="41"/>
      <c r="AT447" s="41"/>
      <c r="AU447" s="41"/>
      <c r="AV447" s="41"/>
      <c r="AW447" s="41"/>
      <c r="AX447" s="41"/>
      <c r="AY447" s="41"/>
      <c r="AZ447" s="41"/>
      <c r="BA447" s="41"/>
      <c r="BB447" s="41"/>
      <c r="BC447" s="41"/>
      <c r="BG447" s="289"/>
      <c r="BH447" s="289"/>
      <c r="BI447" s="289"/>
      <c r="BJ447" s="289"/>
      <c r="BK447" s="289"/>
      <c r="BL447" s="289"/>
      <c r="BM447" s="289"/>
      <c r="BN447" s="289"/>
      <c r="BO447" s="289"/>
      <c r="BP447" s="289"/>
      <c r="BQ447" s="289"/>
      <c r="BR447" s="289"/>
      <c r="BS447" s="289"/>
      <c r="BT447" s="289"/>
      <c r="BU447" s="289"/>
      <c r="BV447" s="289"/>
      <c r="BW447" s="289"/>
      <c r="BX447" s="289"/>
      <c r="BY447" s="289"/>
      <c r="BZ447" s="289"/>
      <c r="CA447" s="289"/>
      <c r="CB447" s="289"/>
      <c r="CC447" s="289"/>
      <c r="CD447" s="289"/>
      <c r="CE447" s="289"/>
      <c r="CF447" s="289"/>
      <c r="CG447" s="289"/>
      <c r="CH447" s="289"/>
      <c r="CI447" s="289"/>
    </row>
    <row r="448" customFormat="false" ht="12.75" hidden="false" customHeight="true" outlineLevel="0" collapsed="false">
      <c r="A448" s="75"/>
      <c r="B448" s="285" t="n">
        <v>210330</v>
      </c>
      <c r="C448" s="25" t="s">
        <v>180</v>
      </c>
      <c r="D448" s="41" t="n">
        <v>0</v>
      </c>
      <c r="E448" s="17" t="n">
        <v>0</v>
      </c>
      <c r="F448" s="41" t="n">
        <v>0</v>
      </c>
      <c r="G448" s="41" t="n">
        <v>0</v>
      </c>
      <c r="H448" s="41" t="n">
        <v>97.4141</v>
      </c>
      <c r="I448" s="17" t="n">
        <v>97.4141</v>
      </c>
      <c r="J448" s="290" t="n">
        <v>0</v>
      </c>
      <c r="K448" s="41" t="n">
        <v>0</v>
      </c>
      <c r="L448" s="17" t="n">
        <v>0</v>
      </c>
      <c r="M448" s="41" t="n">
        <v>23.6</v>
      </c>
      <c r="N448" s="41" t="n">
        <v>0</v>
      </c>
      <c r="O448" s="287" t="n">
        <v>0</v>
      </c>
      <c r="P448" s="41" t="n">
        <v>0</v>
      </c>
      <c r="Q448" s="41" t="n">
        <v>0</v>
      </c>
      <c r="R448" s="17" t="n">
        <v>23.6</v>
      </c>
      <c r="S448" s="288" t="n">
        <v>0</v>
      </c>
      <c r="T448" s="25" t="n">
        <v>0</v>
      </c>
      <c r="U448" s="25" t="n">
        <v>0</v>
      </c>
      <c r="V448" s="288"/>
      <c r="W448" s="41" t="n">
        <v>0</v>
      </c>
      <c r="X448" s="17" t="n">
        <v>0</v>
      </c>
      <c r="Y448" s="202" t="n">
        <v>121.0141</v>
      </c>
      <c r="Z448" s="101" t="n">
        <v>97.4141</v>
      </c>
      <c r="AA448" s="202" t="n">
        <v>23.6</v>
      </c>
      <c r="AB448" s="202"/>
      <c r="AC448" s="202" t="n">
        <v>0</v>
      </c>
      <c r="AF448" s="41"/>
      <c r="AG448" s="41"/>
      <c r="AH448" s="41"/>
      <c r="AI448" s="41"/>
      <c r="AJ448" s="41"/>
      <c r="AK448" s="41"/>
      <c r="AL448" s="41"/>
      <c r="AM448" s="41"/>
      <c r="AN448" s="41"/>
      <c r="AO448" s="41"/>
      <c r="AP448" s="41"/>
      <c r="AQ448" s="41"/>
      <c r="AR448" s="41"/>
      <c r="AS448" s="41"/>
      <c r="AT448" s="41"/>
      <c r="AU448" s="41"/>
      <c r="AV448" s="41"/>
      <c r="AW448" s="41"/>
      <c r="AX448" s="41"/>
      <c r="AY448" s="41"/>
      <c r="AZ448" s="41"/>
      <c r="BA448" s="41"/>
      <c r="BB448" s="41"/>
      <c r="BC448" s="41"/>
      <c r="BG448" s="289"/>
      <c r="BH448" s="289"/>
      <c r="BI448" s="289"/>
      <c r="BJ448" s="289"/>
      <c r="BK448" s="289"/>
      <c r="BL448" s="289"/>
      <c r="BM448" s="289"/>
      <c r="BN448" s="289"/>
      <c r="BO448" s="289"/>
      <c r="BP448" s="289"/>
      <c r="BQ448" s="289"/>
      <c r="BR448" s="289"/>
      <c r="BS448" s="289"/>
      <c r="BT448" s="289"/>
      <c r="BU448" s="289"/>
      <c r="BV448" s="289"/>
      <c r="BW448" s="289"/>
      <c r="BX448" s="289"/>
      <c r="BY448" s="289"/>
      <c r="BZ448" s="289"/>
      <c r="CA448" s="289"/>
      <c r="CB448" s="289"/>
      <c r="CC448" s="289"/>
      <c r="CD448" s="289"/>
      <c r="CE448" s="289"/>
      <c r="CF448" s="289"/>
      <c r="CG448" s="289"/>
      <c r="CH448" s="289"/>
      <c r="CI448" s="289"/>
    </row>
    <row r="449" customFormat="false" ht="12.75" hidden="false" customHeight="true" outlineLevel="0" collapsed="false">
      <c r="A449" s="75"/>
      <c r="B449" s="285" t="n">
        <v>2104</v>
      </c>
      <c r="C449" s="25" t="s">
        <v>60</v>
      </c>
      <c r="D449" s="41" t="n">
        <v>185.44112</v>
      </c>
      <c r="E449" s="17" t="n">
        <v>185.44112</v>
      </c>
      <c r="F449" s="41" t="n">
        <v>0</v>
      </c>
      <c r="G449" s="41" t="n">
        <v>0</v>
      </c>
      <c r="H449" s="41" t="n">
        <v>0</v>
      </c>
      <c r="I449" s="17" t="n">
        <v>0</v>
      </c>
      <c r="J449" s="25" t="n">
        <v>334.25815</v>
      </c>
      <c r="K449" s="41" t="n">
        <v>65.0194</v>
      </c>
      <c r="L449" s="17" t="n">
        <v>399.27755</v>
      </c>
      <c r="M449" s="41" t="n">
        <v>0</v>
      </c>
      <c r="N449" s="41" t="n">
        <v>0</v>
      </c>
      <c r="O449" s="287" t="n">
        <v>0</v>
      </c>
      <c r="P449" s="41" t="n">
        <v>0</v>
      </c>
      <c r="Q449" s="41" t="n">
        <v>0</v>
      </c>
      <c r="R449" s="17" t="n">
        <v>0</v>
      </c>
      <c r="S449" s="288" t="n">
        <v>8.84531</v>
      </c>
      <c r="T449" s="25" t="n">
        <v>10.88984</v>
      </c>
      <c r="U449" s="25" t="n">
        <v>0</v>
      </c>
      <c r="V449" s="288"/>
      <c r="W449" s="41" t="n">
        <v>0</v>
      </c>
      <c r="X449" s="17" t="n">
        <v>19.73515</v>
      </c>
      <c r="Y449" s="202" t="n">
        <v>604.45382</v>
      </c>
      <c r="Z449" s="101" t="n">
        <v>185.44112</v>
      </c>
      <c r="AA449" s="202" t="n">
        <v>419.0127</v>
      </c>
      <c r="AB449" s="202"/>
      <c r="AC449" s="202" t="n">
        <v>0</v>
      </c>
      <c r="AF449" s="41"/>
      <c r="AG449" s="41"/>
      <c r="AH449" s="41"/>
      <c r="AI449" s="41"/>
      <c r="AJ449" s="41"/>
      <c r="AK449" s="41"/>
      <c r="AL449" s="41"/>
      <c r="AM449" s="41"/>
      <c r="AN449" s="41"/>
      <c r="AO449" s="41"/>
      <c r="AP449" s="41"/>
      <c r="AQ449" s="41"/>
      <c r="AR449" s="41"/>
      <c r="AS449" s="41"/>
      <c r="AT449" s="41"/>
      <c r="AU449" s="41"/>
      <c r="AV449" s="41"/>
      <c r="AW449" s="41"/>
      <c r="AX449" s="41"/>
      <c r="AY449" s="41"/>
      <c r="AZ449" s="41"/>
      <c r="BA449" s="41"/>
      <c r="BB449" s="41"/>
      <c r="BC449" s="41"/>
      <c r="BG449" s="289"/>
      <c r="BH449" s="289"/>
      <c r="BI449" s="289"/>
      <c r="BJ449" s="289"/>
      <c r="BK449" s="289"/>
      <c r="BL449" s="289"/>
      <c r="BM449" s="289"/>
      <c r="BN449" s="289"/>
      <c r="BO449" s="289"/>
      <c r="BP449" s="289"/>
      <c r="BQ449" s="289"/>
      <c r="BR449" s="289"/>
      <c r="BS449" s="289"/>
      <c r="BT449" s="289"/>
      <c r="BU449" s="289"/>
      <c r="BV449" s="289"/>
      <c r="BW449" s="289"/>
      <c r="BX449" s="289"/>
      <c r="BY449" s="289"/>
      <c r="BZ449" s="289"/>
      <c r="CA449" s="289"/>
      <c r="CB449" s="289"/>
      <c r="CC449" s="289"/>
      <c r="CD449" s="289"/>
      <c r="CE449" s="289"/>
      <c r="CF449" s="289"/>
      <c r="CG449" s="289"/>
      <c r="CH449" s="289"/>
      <c r="CI449" s="289"/>
    </row>
    <row r="450" customFormat="false" ht="12.75" hidden="false" customHeight="true" outlineLevel="0" collapsed="false">
      <c r="A450" s="75"/>
      <c r="B450" s="284" t="n">
        <v>2105</v>
      </c>
      <c r="C450" s="25" t="s">
        <v>61</v>
      </c>
      <c r="D450" s="41" t="n">
        <v>51306.86031</v>
      </c>
      <c r="E450" s="17" t="n">
        <v>51306.86031</v>
      </c>
      <c r="F450" s="41" t="n">
        <v>36564.41223</v>
      </c>
      <c r="G450" s="41" t="n">
        <v>30525.3407</v>
      </c>
      <c r="H450" s="41" t="n">
        <v>157961.82248</v>
      </c>
      <c r="I450" s="17" t="n">
        <v>225051.57541</v>
      </c>
      <c r="J450" s="290" t="n">
        <v>37742.2259</v>
      </c>
      <c r="K450" s="41" t="n">
        <v>14846.21963</v>
      </c>
      <c r="L450" s="17" t="n">
        <v>52588.44553</v>
      </c>
      <c r="M450" s="41" t="n">
        <v>270.91751</v>
      </c>
      <c r="N450" s="41" t="n">
        <v>0</v>
      </c>
      <c r="O450" s="287" t="n">
        <v>0</v>
      </c>
      <c r="P450" s="41" t="n">
        <v>0</v>
      </c>
      <c r="Q450" s="41" t="n">
        <v>10213.45539</v>
      </c>
      <c r="R450" s="17" t="n">
        <v>10484.3729</v>
      </c>
      <c r="S450" s="288" t="n">
        <v>75.697</v>
      </c>
      <c r="T450" s="290" t="n">
        <v>4.69904</v>
      </c>
      <c r="U450" s="25" t="n">
        <v>1144.503</v>
      </c>
      <c r="V450" s="288"/>
      <c r="W450" s="41" t="n">
        <v>0</v>
      </c>
      <c r="X450" s="17" t="n">
        <v>1224.89904</v>
      </c>
      <c r="Y450" s="202" t="n">
        <v>340656.15319</v>
      </c>
      <c r="Z450" s="101" t="n">
        <v>276358.43572</v>
      </c>
      <c r="AA450" s="202" t="n">
        <v>64297.71747</v>
      </c>
      <c r="AB450" s="202"/>
      <c r="AC450" s="202" t="n">
        <v>0</v>
      </c>
      <c r="AF450" s="41"/>
      <c r="AG450" s="41"/>
      <c r="AH450" s="41"/>
      <c r="AI450" s="41"/>
      <c r="AJ450" s="41"/>
      <c r="AK450" s="41"/>
      <c r="AL450" s="41"/>
      <c r="AM450" s="41"/>
      <c r="AN450" s="41"/>
      <c r="AO450" s="41"/>
      <c r="AP450" s="41"/>
      <c r="AQ450" s="41"/>
      <c r="AR450" s="41"/>
      <c r="AS450" s="41"/>
      <c r="AT450" s="41"/>
      <c r="AU450" s="41"/>
      <c r="AV450" s="41"/>
      <c r="AW450" s="41"/>
      <c r="AX450" s="41"/>
      <c r="AY450" s="41"/>
      <c r="AZ450" s="41"/>
      <c r="BA450" s="41"/>
      <c r="BB450" s="41"/>
      <c r="BC450" s="41"/>
      <c r="BG450" s="289"/>
      <c r="BH450" s="289"/>
      <c r="BI450" s="289"/>
      <c r="BJ450" s="289"/>
      <c r="BK450" s="289"/>
      <c r="BL450" s="289"/>
      <c r="BM450" s="289"/>
      <c r="BN450" s="289"/>
      <c r="BO450" s="289"/>
      <c r="BP450" s="289"/>
      <c r="BQ450" s="289"/>
      <c r="BR450" s="289"/>
      <c r="BS450" s="289"/>
      <c r="BT450" s="289"/>
      <c r="BU450" s="289"/>
      <c r="BV450" s="289"/>
      <c r="BW450" s="289"/>
      <c r="BX450" s="289"/>
      <c r="BY450" s="289"/>
      <c r="BZ450" s="289"/>
      <c r="CA450" s="289"/>
      <c r="CB450" s="289"/>
      <c r="CC450" s="289"/>
      <c r="CD450" s="289"/>
      <c r="CE450" s="289"/>
      <c r="CF450" s="289"/>
      <c r="CG450" s="289"/>
      <c r="CH450" s="289"/>
      <c r="CI450" s="289"/>
    </row>
    <row r="451" customFormat="false" ht="12.75" hidden="false" customHeight="true" outlineLevel="0" collapsed="false">
      <c r="A451" s="75"/>
      <c r="B451" s="285" t="n">
        <v>22</v>
      </c>
      <c r="C451" s="25" t="s">
        <v>29</v>
      </c>
      <c r="D451" s="41" t="n">
        <v>5600</v>
      </c>
      <c r="E451" s="17" t="n">
        <v>5600</v>
      </c>
      <c r="F451" s="41" t="n">
        <v>0</v>
      </c>
      <c r="G451" s="41" t="n">
        <v>0</v>
      </c>
      <c r="H451" s="41" t="n">
        <v>0</v>
      </c>
      <c r="I451" s="17" t="n">
        <v>0</v>
      </c>
      <c r="J451" s="290" t="n">
        <v>0</v>
      </c>
      <c r="K451" s="41" t="n">
        <v>0</v>
      </c>
      <c r="L451" s="17" t="n">
        <v>0</v>
      </c>
      <c r="M451" s="41" t="n">
        <v>0</v>
      </c>
      <c r="N451" s="41" t="n">
        <v>0</v>
      </c>
      <c r="O451" s="287" t="n">
        <v>0</v>
      </c>
      <c r="P451" s="41" t="n">
        <v>0</v>
      </c>
      <c r="Q451" s="41" t="n">
        <v>0</v>
      </c>
      <c r="R451" s="17" t="n">
        <v>0</v>
      </c>
      <c r="S451" s="288" t="n">
        <v>0</v>
      </c>
      <c r="T451" s="290" t="n">
        <v>0</v>
      </c>
      <c r="U451" s="25" t="n">
        <v>0</v>
      </c>
      <c r="V451" s="288"/>
      <c r="W451" s="41" t="n">
        <v>0</v>
      </c>
      <c r="X451" s="17" t="n">
        <v>0</v>
      </c>
      <c r="Y451" s="202" t="n">
        <v>5600</v>
      </c>
      <c r="Z451" s="101" t="n">
        <v>5600</v>
      </c>
      <c r="AA451" s="202" t="n">
        <v>0</v>
      </c>
      <c r="AB451" s="202"/>
      <c r="AC451" s="202" t="n">
        <v>0</v>
      </c>
      <c r="AF451" s="41"/>
      <c r="AG451" s="41"/>
      <c r="AH451" s="41"/>
      <c r="AI451" s="41"/>
      <c r="AJ451" s="41"/>
      <c r="AK451" s="41"/>
      <c r="AL451" s="41"/>
      <c r="AM451" s="41"/>
      <c r="AN451" s="41"/>
      <c r="AO451" s="41"/>
      <c r="AP451" s="41"/>
      <c r="AQ451" s="41"/>
      <c r="AR451" s="41"/>
      <c r="AS451" s="41"/>
      <c r="AT451" s="41"/>
      <c r="AU451" s="41"/>
      <c r="AV451" s="41"/>
      <c r="AW451" s="41"/>
      <c r="AX451" s="41"/>
      <c r="AY451" s="41"/>
      <c r="AZ451" s="41"/>
      <c r="BA451" s="41"/>
      <c r="BB451" s="41"/>
      <c r="BC451" s="41"/>
      <c r="BG451" s="289"/>
      <c r="BH451" s="289"/>
      <c r="BI451" s="289"/>
      <c r="BJ451" s="289"/>
      <c r="BK451" s="289"/>
      <c r="BL451" s="289"/>
      <c r="BM451" s="289"/>
      <c r="BN451" s="289"/>
      <c r="BO451" s="289"/>
      <c r="BP451" s="289"/>
      <c r="BQ451" s="289"/>
      <c r="BR451" s="289"/>
      <c r="BS451" s="289"/>
      <c r="BT451" s="289"/>
      <c r="BU451" s="289"/>
      <c r="BV451" s="289"/>
      <c r="BW451" s="289"/>
      <c r="BX451" s="289"/>
      <c r="BY451" s="289"/>
      <c r="BZ451" s="289"/>
      <c r="CA451" s="289"/>
      <c r="CB451" s="289"/>
      <c r="CC451" s="289"/>
      <c r="CD451" s="289"/>
      <c r="CE451" s="289"/>
      <c r="CF451" s="289"/>
      <c r="CG451" s="289"/>
      <c r="CH451" s="289"/>
      <c r="CI451" s="289"/>
    </row>
    <row r="452" customFormat="false" ht="12.75" hidden="false" customHeight="true" outlineLevel="0" collapsed="false">
      <c r="A452" s="75"/>
      <c r="B452" s="285" t="n">
        <v>2201</v>
      </c>
      <c r="C452" s="25" t="s">
        <v>585</v>
      </c>
      <c r="D452" s="41" t="n">
        <v>5600</v>
      </c>
      <c r="E452" s="17" t="n">
        <v>5600</v>
      </c>
      <c r="F452" s="41" t="n">
        <v>0</v>
      </c>
      <c r="G452" s="41" t="n">
        <v>0</v>
      </c>
      <c r="H452" s="41" t="n">
        <v>0</v>
      </c>
      <c r="I452" s="17" t="n">
        <v>0</v>
      </c>
      <c r="J452" s="25" t="n">
        <v>0</v>
      </c>
      <c r="K452" s="41" t="n">
        <v>0</v>
      </c>
      <c r="L452" s="17" t="n">
        <v>0</v>
      </c>
      <c r="M452" s="41" t="n">
        <v>0</v>
      </c>
      <c r="N452" s="41" t="n">
        <v>0</v>
      </c>
      <c r="O452" s="287" t="n">
        <v>0</v>
      </c>
      <c r="P452" s="41" t="n">
        <v>0</v>
      </c>
      <c r="Q452" s="41" t="n">
        <v>0</v>
      </c>
      <c r="R452" s="17" t="n">
        <v>0</v>
      </c>
      <c r="S452" s="288" t="n">
        <v>0</v>
      </c>
      <c r="T452" s="25" t="n">
        <v>0</v>
      </c>
      <c r="U452" s="290" t="n">
        <v>0</v>
      </c>
      <c r="V452" s="288"/>
      <c r="W452" s="41" t="n">
        <v>0</v>
      </c>
      <c r="X452" s="17" t="n">
        <v>0</v>
      </c>
      <c r="Y452" s="202" t="n">
        <v>5600</v>
      </c>
      <c r="Z452" s="101" t="n">
        <v>5600</v>
      </c>
      <c r="AA452" s="202" t="n">
        <v>0</v>
      </c>
      <c r="AB452" s="202"/>
      <c r="AC452" s="202" t="n">
        <v>0</v>
      </c>
      <c r="AF452" s="41"/>
      <c r="AG452" s="41"/>
      <c r="AH452" s="41"/>
      <c r="AI452" s="41"/>
      <c r="AJ452" s="41"/>
      <c r="AK452" s="41"/>
      <c r="AL452" s="41"/>
      <c r="AM452" s="41"/>
      <c r="AN452" s="41"/>
      <c r="AO452" s="41"/>
      <c r="AP452" s="41"/>
      <c r="AQ452" s="41"/>
      <c r="AR452" s="41"/>
      <c r="AS452" s="41"/>
      <c r="AT452" s="41"/>
      <c r="AU452" s="41"/>
      <c r="AV452" s="41"/>
      <c r="AW452" s="41"/>
      <c r="AX452" s="41"/>
      <c r="AY452" s="41"/>
      <c r="AZ452" s="41"/>
      <c r="BA452" s="41"/>
      <c r="BB452" s="41"/>
      <c r="BC452" s="41"/>
      <c r="BG452" s="289"/>
      <c r="BH452" s="289"/>
      <c r="BI452" s="289"/>
      <c r="BJ452" s="289"/>
      <c r="BK452" s="289"/>
      <c r="BL452" s="289"/>
      <c r="BM452" s="289"/>
      <c r="BN452" s="289"/>
      <c r="BO452" s="289"/>
      <c r="BP452" s="289"/>
      <c r="BQ452" s="289"/>
      <c r="BR452" s="289"/>
      <c r="BS452" s="289"/>
      <c r="BT452" s="289"/>
      <c r="BU452" s="289"/>
      <c r="BV452" s="289"/>
      <c r="BW452" s="289"/>
      <c r="BX452" s="289"/>
      <c r="BY452" s="289"/>
      <c r="BZ452" s="289"/>
      <c r="CA452" s="289"/>
      <c r="CB452" s="289"/>
      <c r="CC452" s="289"/>
      <c r="CD452" s="289"/>
      <c r="CE452" s="289"/>
      <c r="CF452" s="289"/>
      <c r="CG452" s="289"/>
      <c r="CH452" s="289"/>
      <c r="CI452" s="289"/>
    </row>
    <row r="453" customFormat="false" ht="12.75" hidden="false" customHeight="true" outlineLevel="0" collapsed="false">
      <c r="A453" s="75"/>
      <c r="B453" s="285" t="n">
        <v>220105</v>
      </c>
      <c r="C453" s="25" t="s">
        <v>458</v>
      </c>
      <c r="D453" s="41" t="n">
        <v>5600</v>
      </c>
      <c r="E453" s="17" t="n">
        <v>5600</v>
      </c>
      <c r="F453" s="41" t="n">
        <v>0</v>
      </c>
      <c r="G453" s="41" t="n">
        <v>0</v>
      </c>
      <c r="H453" s="41" t="n">
        <v>0</v>
      </c>
      <c r="I453" s="17" t="n">
        <v>0</v>
      </c>
      <c r="J453" s="25" t="n">
        <v>0</v>
      </c>
      <c r="K453" s="41" t="n">
        <v>0</v>
      </c>
      <c r="L453" s="17" t="n">
        <v>0</v>
      </c>
      <c r="M453" s="41" t="n">
        <v>0</v>
      </c>
      <c r="N453" s="41" t="n">
        <v>0</v>
      </c>
      <c r="O453" s="287" t="n">
        <v>0</v>
      </c>
      <c r="P453" s="41" t="n">
        <v>0</v>
      </c>
      <c r="Q453" s="41" t="n">
        <v>0</v>
      </c>
      <c r="R453" s="17" t="n">
        <v>0</v>
      </c>
      <c r="S453" s="288" t="n">
        <v>0</v>
      </c>
      <c r="T453" s="25" t="n">
        <v>0</v>
      </c>
      <c r="U453" s="290" t="n">
        <v>0</v>
      </c>
      <c r="V453" s="288"/>
      <c r="W453" s="41" t="n">
        <v>0</v>
      </c>
      <c r="X453" s="17" t="n">
        <v>0</v>
      </c>
      <c r="Y453" s="202" t="n">
        <v>5600</v>
      </c>
      <c r="Z453" s="101" t="n">
        <v>5600</v>
      </c>
      <c r="AA453" s="202" t="n">
        <v>0</v>
      </c>
      <c r="AB453" s="202"/>
      <c r="AC453" s="202" t="n">
        <v>0</v>
      </c>
      <c r="AF453" s="41"/>
      <c r="AG453" s="41"/>
      <c r="AH453" s="41"/>
      <c r="AI453" s="41"/>
      <c r="AJ453" s="41"/>
      <c r="AK453" s="41"/>
      <c r="AL453" s="41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G453" s="289"/>
      <c r="BH453" s="289"/>
      <c r="BI453" s="289"/>
      <c r="BJ453" s="289"/>
      <c r="BK453" s="289"/>
      <c r="BL453" s="289"/>
      <c r="BM453" s="289"/>
      <c r="BN453" s="289"/>
      <c r="BO453" s="289"/>
      <c r="BP453" s="289"/>
      <c r="BQ453" s="289"/>
      <c r="BR453" s="289"/>
      <c r="BS453" s="289"/>
      <c r="BT453" s="289"/>
      <c r="BU453" s="289"/>
      <c r="BV453" s="289"/>
      <c r="BW453" s="289"/>
      <c r="BX453" s="289"/>
      <c r="BY453" s="289"/>
      <c r="BZ453" s="289"/>
      <c r="CA453" s="289"/>
      <c r="CB453" s="289"/>
      <c r="CC453" s="289"/>
      <c r="CD453" s="289"/>
      <c r="CE453" s="289"/>
      <c r="CF453" s="289"/>
      <c r="CG453" s="289"/>
      <c r="CH453" s="289"/>
      <c r="CI453" s="289"/>
    </row>
    <row r="454" customFormat="false" ht="12.75" hidden="false" customHeight="true" outlineLevel="0" collapsed="false">
      <c r="A454" s="75"/>
      <c r="B454" s="285" t="n">
        <v>220110</v>
      </c>
      <c r="C454" s="25" t="s">
        <v>459</v>
      </c>
      <c r="D454" s="41" t="n">
        <v>0</v>
      </c>
      <c r="E454" s="17" t="n">
        <v>0</v>
      </c>
      <c r="F454" s="41" t="n">
        <v>0</v>
      </c>
      <c r="G454" s="41" t="n">
        <v>0</v>
      </c>
      <c r="H454" s="41" t="n">
        <v>0</v>
      </c>
      <c r="I454" s="17" t="n">
        <v>0</v>
      </c>
      <c r="J454" s="25" t="n">
        <v>0</v>
      </c>
      <c r="K454" s="41" t="n">
        <v>0</v>
      </c>
      <c r="L454" s="17" t="n">
        <v>0</v>
      </c>
      <c r="M454" s="41" t="n">
        <v>0</v>
      </c>
      <c r="N454" s="41" t="n">
        <v>0</v>
      </c>
      <c r="O454" s="287" t="n">
        <v>0</v>
      </c>
      <c r="P454" s="41" t="n">
        <v>0</v>
      </c>
      <c r="Q454" s="41" t="n">
        <v>0</v>
      </c>
      <c r="R454" s="17" t="n">
        <v>0</v>
      </c>
      <c r="S454" s="288" t="n">
        <v>0</v>
      </c>
      <c r="T454" s="25" t="n">
        <v>0</v>
      </c>
      <c r="U454" s="290" t="n">
        <v>0</v>
      </c>
      <c r="V454" s="288"/>
      <c r="W454" s="41" t="n">
        <v>0</v>
      </c>
      <c r="X454" s="17" t="n">
        <v>0</v>
      </c>
      <c r="Y454" s="202" t="n">
        <v>0</v>
      </c>
      <c r="Z454" s="101" t="n">
        <v>0</v>
      </c>
      <c r="AA454" s="202" t="n">
        <v>0</v>
      </c>
      <c r="AB454" s="202"/>
      <c r="AC454" s="202" t="n">
        <v>0</v>
      </c>
      <c r="AF454" s="41"/>
      <c r="AG454" s="41"/>
      <c r="AH454" s="41"/>
      <c r="AI454" s="41"/>
      <c r="AJ454" s="41"/>
      <c r="AK454" s="41"/>
      <c r="AL454" s="41"/>
      <c r="AM454" s="41"/>
      <c r="AN454" s="41"/>
      <c r="AO454" s="41"/>
      <c r="AP454" s="41"/>
      <c r="AQ454" s="41"/>
      <c r="AR454" s="41"/>
      <c r="AS454" s="41"/>
      <c r="AT454" s="41"/>
      <c r="AU454" s="41"/>
      <c r="AV454" s="41"/>
      <c r="AW454" s="41"/>
      <c r="AX454" s="41"/>
      <c r="AY454" s="41"/>
      <c r="AZ454" s="41"/>
      <c r="BA454" s="41"/>
      <c r="BB454" s="41"/>
      <c r="BC454" s="41"/>
      <c r="BG454" s="289"/>
      <c r="BH454" s="289"/>
      <c r="BI454" s="289"/>
      <c r="BJ454" s="289"/>
      <c r="BK454" s="289"/>
      <c r="BL454" s="289"/>
      <c r="BM454" s="289"/>
      <c r="BN454" s="289"/>
      <c r="BO454" s="289"/>
      <c r="BP454" s="289"/>
      <c r="BQ454" s="289"/>
      <c r="BR454" s="289"/>
      <c r="BS454" s="289"/>
      <c r="BT454" s="289"/>
      <c r="BU454" s="289"/>
      <c r="BV454" s="289"/>
      <c r="BW454" s="289"/>
      <c r="BX454" s="289"/>
      <c r="BY454" s="289"/>
      <c r="BZ454" s="289"/>
      <c r="CA454" s="289"/>
      <c r="CB454" s="289"/>
      <c r="CC454" s="289"/>
      <c r="CD454" s="289"/>
      <c r="CE454" s="289"/>
      <c r="CF454" s="289"/>
      <c r="CG454" s="289"/>
      <c r="CH454" s="289"/>
      <c r="CI454" s="289"/>
    </row>
    <row r="455" customFormat="false" ht="12.75" hidden="false" customHeight="true" outlineLevel="0" collapsed="false">
      <c r="A455" s="75"/>
      <c r="B455" s="285" t="n">
        <v>2202</v>
      </c>
      <c r="C455" s="25" t="s">
        <v>460</v>
      </c>
      <c r="D455" s="41" t="n">
        <v>0</v>
      </c>
      <c r="E455" s="17" t="n">
        <v>0</v>
      </c>
      <c r="F455" s="41" t="n">
        <v>0</v>
      </c>
      <c r="G455" s="41" t="n">
        <v>0</v>
      </c>
      <c r="H455" s="41" t="n">
        <v>0</v>
      </c>
      <c r="I455" s="17" t="n">
        <v>0</v>
      </c>
      <c r="J455" s="25" t="n">
        <v>0</v>
      </c>
      <c r="K455" s="41" t="n">
        <v>0</v>
      </c>
      <c r="L455" s="17" t="n">
        <v>0</v>
      </c>
      <c r="M455" s="41" t="n">
        <v>0</v>
      </c>
      <c r="N455" s="41" t="n">
        <v>0</v>
      </c>
      <c r="O455" s="287" t="n">
        <v>0</v>
      </c>
      <c r="P455" s="41" t="n">
        <v>0</v>
      </c>
      <c r="Q455" s="41" t="n">
        <v>0</v>
      </c>
      <c r="R455" s="17" t="n">
        <v>0</v>
      </c>
      <c r="S455" s="288" t="n">
        <v>0</v>
      </c>
      <c r="T455" s="25" t="n">
        <v>0</v>
      </c>
      <c r="U455" s="25" t="n">
        <v>0</v>
      </c>
      <c r="V455" s="288"/>
      <c r="W455" s="41" t="n">
        <v>0</v>
      </c>
      <c r="X455" s="17" t="n">
        <v>0</v>
      </c>
      <c r="Y455" s="202" t="n">
        <v>0</v>
      </c>
      <c r="Z455" s="101" t="n">
        <v>0</v>
      </c>
      <c r="AA455" s="202" t="n">
        <v>0</v>
      </c>
      <c r="AB455" s="202"/>
      <c r="AC455" s="202" t="n">
        <v>0</v>
      </c>
      <c r="AF455" s="41"/>
      <c r="AG455" s="41"/>
      <c r="AH455" s="41"/>
      <c r="AI455" s="41"/>
      <c r="AJ455" s="41"/>
      <c r="AK455" s="41"/>
      <c r="AL455" s="41"/>
      <c r="AM455" s="41"/>
      <c r="AN455" s="41"/>
      <c r="AO455" s="41"/>
      <c r="AP455" s="41"/>
      <c r="AQ455" s="41"/>
      <c r="AR455" s="41"/>
      <c r="AS455" s="41"/>
      <c r="AT455" s="41"/>
      <c r="AU455" s="41"/>
      <c r="AV455" s="41"/>
      <c r="AW455" s="41"/>
      <c r="AX455" s="41"/>
      <c r="AY455" s="41"/>
      <c r="AZ455" s="41"/>
      <c r="BA455" s="41"/>
      <c r="BB455" s="41"/>
      <c r="BC455" s="41"/>
      <c r="BG455" s="289"/>
      <c r="BH455" s="289"/>
      <c r="BI455" s="289"/>
      <c r="BJ455" s="289"/>
      <c r="BK455" s="289"/>
      <c r="BL455" s="289"/>
      <c r="BM455" s="289"/>
      <c r="BN455" s="289"/>
      <c r="BO455" s="289"/>
      <c r="BP455" s="289"/>
      <c r="BQ455" s="289"/>
      <c r="BR455" s="289"/>
      <c r="BS455" s="289"/>
      <c r="BT455" s="289"/>
      <c r="BU455" s="289"/>
      <c r="BV455" s="289"/>
      <c r="BW455" s="289"/>
      <c r="BX455" s="289"/>
      <c r="BY455" s="289"/>
      <c r="BZ455" s="289"/>
      <c r="CA455" s="289"/>
      <c r="CB455" s="289"/>
      <c r="CC455" s="289"/>
      <c r="CD455" s="289"/>
      <c r="CE455" s="289"/>
      <c r="CF455" s="289"/>
      <c r="CG455" s="289"/>
      <c r="CH455" s="289"/>
      <c r="CI455" s="289"/>
    </row>
    <row r="456" customFormat="false" ht="12.75" hidden="false" customHeight="true" outlineLevel="0" collapsed="false">
      <c r="A456" s="75"/>
      <c r="B456" s="285" t="n">
        <v>220205</v>
      </c>
      <c r="C456" s="25" t="s">
        <v>103</v>
      </c>
      <c r="D456" s="41" t="n">
        <v>0</v>
      </c>
      <c r="E456" s="17" t="n">
        <v>0</v>
      </c>
      <c r="F456" s="41" t="n">
        <v>0</v>
      </c>
      <c r="G456" s="41" t="n">
        <v>0</v>
      </c>
      <c r="H456" s="41" t="n">
        <v>0</v>
      </c>
      <c r="I456" s="17" t="n">
        <v>0</v>
      </c>
      <c r="J456" s="25" t="n">
        <v>0</v>
      </c>
      <c r="K456" s="41" t="n">
        <v>0</v>
      </c>
      <c r="L456" s="17" t="n">
        <v>0</v>
      </c>
      <c r="M456" s="41" t="n">
        <v>0</v>
      </c>
      <c r="N456" s="41" t="n">
        <v>0</v>
      </c>
      <c r="O456" s="287" t="n">
        <v>0</v>
      </c>
      <c r="P456" s="41" t="n">
        <v>0</v>
      </c>
      <c r="Q456" s="41" t="n">
        <v>0</v>
      </c>
      <c r="R456" s="17" t="n">
        <v>0</v>
      </c>
      <c r="S456" s="288" t="n">
        <v>0</v>
      </c>
      <c r="T456" s="25" t="n">
        <v>0</v>
      </c>
      <c r="U456" s="25" t="n">
        <v>0</v>
      </c>
      <c r="V456" s="288"/>
      <c r="W456" s="41" t="n">
        <v>0</v>
      </c>
      <c r="X456" s="17" t="n">
        <v>0</v>
      </c>
      <c r="Y456" s="202" t="n">
        <v>0</v>
      </c>
      <c r="Z456" s="101" t="n">
        <v>0</v>
      </c>
      <c r="AA456" s="202" t="n">
        <v>0</v>
      </c>
      <c r="AB456" s="202"/>
      <c r="AC456" s="202" t="n">
        <v>0</v>
      </c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G456" s="289"/>
      <c r="BH456" s="289"/>
      <c r="BI456" s="289"/>
      <c r="BJ456" s="289"/>
      <c r="BK456" s="289"/>
      <c r="BL456" s="289"/>
      <c r="BM456" s="289"/>
      <c r="BN456" s="289"/>
      <c r="BO456" s="289"/>
      <c r="BP456" s="289"/>
      <c r="BQ456" s="289"/>
      <c r="BR456" s="289"/>
      <c r="BS456" s="289"/>
      <c r="BT456" s="289"/>
      <c r="BU456" s="289"/>
      <c r="BV456" s="289"/>
      <c r="BW456" s="289"/>
      <c r="BX456" s="289"/>
      <c r="BY456" s="289"/>
      <c r="BZ456" s="289"/>
      <c r="CA456" s="289"/>
      <c r="CB456" s="289"/>
      <c r="CC456" s="289"/>
      <c r="CD456" s="289"/>
      <c r="CE456" s="289"/>
      <c r="CF456" s="289"/>
      <c r="CG456" s="289"/>
      <c r="CH456" s="289"/>
      <c r="CI456" s="289"/>
    </row>
    <row r="457" customFormat="false" ht="12.75" hidden="false" customHeight="true" outlineLevel="0" collapsed="false">
      <c r="A457" s="75"/>
      <c r="B457" s="285" t="n">
        <v>220210</v>
      </c>
      <c r="C457" s="25" t="s">
        <v>458</v>
      </c>
      <c r="D457" s="41" t="n">
        <v>0</v>
      </c>
      <c r="E457" s="17" t="n">
        <v>0</v>
      </c>
      <c r="F457" s="41" t="n">
        <v>0</v>
      </c>
      <c r="G457" s="41" t="n">
        <v>0</v>
      </c>
      <c r="H457" s="41" t="n">
        <v>0</v>
      </c>
      <c r="I457" s="17" t="n">
        <v>0</v>
      </c>
      <c r="J457" s="25" t="n">
        <v>0</v>
      </c>
      <c r="K457" s="41" t="n">
        <v>0</v>
      </c>
      <c r="L457" s="17" t="n">
        <v>0</v>
      </c>
      <c r="M457" s="41" t="n">
        <v>0</v>
      </c>
      <c r="N457" s="41" t="n">
        <v>0</v>
      </c>
      <c r="O457" s="287" t="n">
        <v>0</v>
      </c>
      <c r="P457" s="41" t="n">
        <v>0</v>
      </c>
      <c r="Q457" s="41" t="n">
        <v>0</v>
      </c>
      <c r="R457" s="17" t="n">
        <v>0</v>
      </c>
      <c r="S457" s="288" t="n">
        <v>0</v>
      </c>
      <c r="T457" s="25" t="n">
        <v>0</v>
      </c>
      <c r="U457" s="25" t="n">
        <v>0</v>
      </c>
      <c r="V457" s="288"/>
      <c r="W457" s="41" t="n">
        <v>0</v>
      </c>
      <c r="X457" s="17" t="n">
        <v>0</v>
      </c>
      <c r="Y457" s="202" t="n">
        <v>0</v>
      </c>
      <c r="Z457" s="101" t="n">
        <v>0</v>
      </c>
      <c r="AA457" s="202" t="n">
        <v>0</v>
      </c>
      <c r="AB457" s="202"/>
      <c r="AC457" s="202" t="n">
        <v>0</v>
      </c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1"/>
      <c r="BC457" s="41"/>
      <c r="BG457" s="289"/>
      <c r="BH457" s="289"/>
      <c r="BI457" s="289"/>
      <c r="BJ457" s="289"/>
      <c r="BK457" s="289"/>
      <c r="BL457" s="289"/>
      <c r="BM457" s="289"/>
      <c r="BN457" s="289"/>
      <c r="BO457" s="289"/>
      <c r="BP457" s="289"/>
      <c r="BQ457" s="289"/>
      <c r="BR457" s="289"/>
      <c r="BS457" s="289"/>
      <c r="BT457" s="289"/>
      <c r="BU457" s="289"/>
      <c r="BV457" s="289"/>
      <c r="BW457" s="289"/>
      <c r="BX457" s="289"/>
      <c r="BY457" s="289"/>
      <c r="BZ457" s="289"/>
      <c r="CA457" s="289"/>
      <c r="CB457" s="289"/>
      <c r="CC457" s="289"/>
      <c r="CD457" s="289"/>
      <c r="CE457" s="289"/>
      <c r="CF457" s="289"/>
      <c r="CG457" s="289"/>
      <c r="CH457" s="289"/>
      <c r="CI457" s="289"/>
    </row>
    <row r="458" customFormat="false" ht="12.75" hidden="false" customHeight="true" outlineLevel="0" collapsed="false">
      <c r="A458" s="75"/>
      <c r="B458" s="285" t="n">
        <v>220215</v>
      </c>
      <c r="C458" s="25" t="s">
        <v>459</v>
      </c>
      <c r="D458" s="41" t="n">
        <v>0</v>
      </c>
      <c r="E458" s="17" t="n">
        <v>0</v>
      </c>
      <c r="F458" s="41" t="n">
        <v>0</v>
      </c>
      <c r="G458" s="41" t="n">
        <v>0</v>
      </c>
      <c r="H458" s="41" t="n">
        <v>0</v>
      </c>
      <c r="I458" s="17" t="n">
        <v>0</v>
      </c>
      <c r="J458" s="25" t="n">
        <v>0</v>
      </c>
      <c r="K458" s="41" t="n">
        <v>0</v>
      </c>
      <c r="L458" s="17" t="n">
        <v>0</v>
      </c>
      <c r="M458" s="41" t="n">
        <v>0</v>
      </c>
      <c r="N458" s="41" t="n">
        <v>0</v>
      </c>
      <c r="O458" s="287" t="n">
        <v>0</v>
      </c>
      <c r="P458" s="41" t="n">
        <v>0</v>
      </c>
      <c r="Q458" s="41" t="n">
        <v>0</v>
      </c>
      <c r="R458" s="17" t="n">
        <v>0</v>
      </c>
      <c r="S458" s="288" t="n">
        <v>0</v>
      </c>
      <c r="T458" s="25" t="n">
        <v>0</v>
      </c>
      <c r="U458" s="25" t="n">
        <v>0</v>
      </c>
      <c r="V458" s="288"/>
      <c r="W458" s="41" t="n">
        <v>0</v>
      </c>
      <c r="X458" s="17" t="n">
        <v>0</v>
      </c>
      <c r="Y458" s="202" t="n">
        <v>0</v>
      </c>
      <c r="Z458" s="101" t="n">
        <v>0</v>
      </c>
      <c r="AA458" s="202" t="n">
        <v>0</v>
      </c>
      <c r="AB458" s="202"/>
      <c r="AC458" s="202" t="n">
        <v>0</v>
      </c>
      <c r="AF458" s="41"/>
      <c r="AG458" s="41"/>
      <c r="AH458" s="41"/>
      <c r="AI458" s="41"/>
      <c r="AJ458" s="41"/>
      <c r="AK458" s="41"/>
      <c r="AL458" s="41"/>
      <c r="AM458" s="41"/>
      <c r="AN458" s="41"/>
      <c r="AO458" s="41"/>
      <c r="AP458" s="41"/>
      <c r="AQ458" s="41"/>
      <c r="AR458" s="41"/>
      <c r="AS458" s="41"/>
      <c r="AT458" s="41"/>
      <c r="AU458" s="41"/>
      <c r="AV458" s="41"/>
      <c r="AW458" s="41"/>
      <c r="AX458" s="41"/>
      <c r="AY458" s="41"/>
      <c r="AZ458" s="41"/>
      <c r="BA458" s="41"/>
      <c r="BB458" s="41"/>
      <c r="BC458" s="41"/>
      <c r="BG458" s="289"/>
      <c r="BH458" s="289"/>
      <c r="BI458" s="289"/>
      <c r="BJ458" s="289"/>
      <c r="BK458" s="289"/>
      <c r="BL458" s="289"/>
      <c r="BM458" s="289"/>
      <c r="BN458" s="289"/>
      <c r="BO458" s="289"/>
      <c r="BP458" s="289"/>
      <c r="BQ458" s="289"/>
      <c r="BR458" s="289"/>
      <c r="BS458" s="289"/>
      <c r="BT458" s="289"/>
      <c r="BU458" s="289"/>
      <c r="BV458" s="289"/>
      <c r="BW458" s="289"/>
      <c r="BX458" s="289"/>
      <c r="BY458" s="289"/>
      <c r="BZ458" s="289"/>
      <c r="CA458" s="289"/>
      <c r="CB458" s="289"/>
      <c r="CC458" s="289"/>
      <c r="CD458" s="289"/>
      <c r="CE458" s="289"/>
      <c r="CF458" s="289"/>
      <c r="CG458" s="289"/>
      <c r="CH458" s="289"/>
      <c r="CI458" s="289"/>
    </row>
    <row r="459" customFormat="false" ht="12.75" hidden="false" customHeight="true" outlineLevel="0" collapsed="false">
      <c r="A459" s="75"/>
      <c r="B459" s="285" t="n">
        <v>2203</v>
      </c>
      <c r="C459" s="25" t="s">
        <v>586</v>
      </c>
      <c r="D459" s="41" t="n">
        <v>0</v>
      </c>
      <c r="E459" s="17" t="n">
        <v>0</v>
      </c>
      <c r="F459" s="41" t="n">
        <v>0</v>
      </c>
      <c r="G459" s="41" t="n">
        <v>0</v>
      </c>
      <c r="H459" s="41" t="n">
        <v>0</v>
      </c>
      <c r="I459" s="17" t="n">
        <v>0</v>
      </c>
      <c r="J459" s="25" t="n">
        <v>0</v>
      </c>
      <c r="K459" s="41" t="n">
        <v>0</v>
      </c>
      <c r="L459" s="17" t="n">
        <v>0</v>
      </c>
      <c r="M459" s="41" t="n">
        <v>0</v>
      </c>
      <c r="N459" s="41" t="n">
        <v>0</v>
      </c>
      <c r="O459" s="287" t="n">
        <v>0</v>
      </c>
      <c r="P459" s="41" t="n">
        <v>0</v>
      </c>
      <c r="Q459" s="41" t="n">
        <v>0</v>
      </c>
      <c r="R459" s="17" t="n">
        <v>0</v>
      </c>
      <c r="S459" s="288" t="n">
        <v>0</v>
      </c>
      <c r="T459" s="25" t="n">
        <v>0</v>
      </c>
      <c r="U459" s="25" t="n">
        <v>0</v>
      </c>
      <c r="V459" s="288"/>
      <c r="W459" s="41" t="n">
        <v>0</v>
      </c>
      <c r="X459" s="17" t="n">
        <v>0</v>
      </c>
      <c r="Y459" s="202" t="n">
        <v>0</v>
      </c>
      <c r="Z459" s="101" t="n">
        <v>0</v>
      </c>
      <c r="AA459" s="202" t="n">
        <v>0</v>
      </c>
      <c r="AB459" s="202"/>
      <c r="AC459" s="202" t="n">
        <v>0</v>
      </c>
      <c r="AF459" s="41"/>
      <c r="AG459" s="41"/>
      <c r="AH459" s="41"/>
      <c r="AI459" s="41"/>
      <c r="AJ459" s="41"/>
      <c r="AK459" s="41"/>
      <c r="AL459" s="41"/>
      <c r="AM459" s="41"/>
      <c r="AN459" s="41"/>
      <c r="AO459" s="41"/>
      <c r="AP459" s="41"/>
      <c r="AQ459" s="41"/>
      <c r="AR459" s="41"/>
      <c r="AS459" s="41"/>
      <c r="AT459" s="41"/>
      <c r="AU459" s="41"/>
      <c r="AV459" s="41"/>
      <c r="AW459" s="41"/>
      <c r="AX459" s="41"/>
      <c r="AY459" s="41"/>
      <c r="AZ459" s="41"/>
      <c r="BA459" s="41"/>
      <c r="BB459" s="41"/>
      <c r="BC459" s="41"/>
      <c r="BG459" s="289"/>
      <c r="BH459" s="289"/>
      <c r="BI459" s="289"/>
      <c r="BJ459" s="289"/>
      <c r="BK459" s="289"/>
      <c r="BL459" s="289"/>
      <c r="BM459" s="289"/>
      <c r="BN459" s="289"/>
      <c r="BO459" s="289"/>
      <c r="BP459" s="289"/>
      <c r="BQ459" s="289"/>
      <c r="BR459" s="289"/>
      <c r="BS459" s="289"/>
      <c r="BT459" s="289"/>
      <c r="BU459" s="289"/>
      <c r="BV459" s="289"/>
      <c r="BW459" s="289"/>
      <c r="BX459" s="289"/>
      <c r="BY459" s="289"/>
      <c r="BZ459" s="289"/>
      <c r="CA459" s="289"/>
      <c r="CB459" s="289"/>
      <c r="CC459" s="289"/>
      <c r="CD459" s="289"/>
      <c r="CE459" s="289"/>
      <c r="CF459" s="289"/>
      <c r="CG459" s="289"/>
      <c r="CH459" s="289"/>
      <c r="CI459" s="289"/>
    </row>
    <row r="460" customFormat="false" ht="12.75" hidden="false" customHeight="true" outlineLevel="0" collapsed="false">
      <c r="A460" s="75"/>
      <c r="B460" s="285" t="n">
        <v>23</v>
      </c>
      <c r="C460" s="25" t="s">
        <v>62</v>
      </c>
      <c r="D460" s="41" t="n">
        <v>29826.85718</v>
      </c>
      <c r="E460" s="17" t="n">
        <v>29826.85718</v>
      </c>
      <c r="F460" s="41" t="n">
        <v>4154.34343</v>
      </c>
      <c r="G460" s="41" t="n">
        <v>26708.18335</v>
      </c>
      <c r="H460" s="41" t="n">
        <v>23649.91423</v>
      </c>
      <c r="I460" s="17" t="n">
        <v>54512.44101</v>
      </c>
      <c r="J460" s="25" t="n">
        <v>20380.14145</v>
      </c>
      <c r="K460" s="41" t="n">
        <v>6467.94559</v>
      </c>
      <c r="L460" s="17" t="n">
        <v>26848.08704</v>
      </c>
      <c r="M460" s="41" t="n">
        <v>3222.1121</v>
      </c>
      <c r="N460" s="41" t="n">
        <v>0</v>
      </c>
      <c r="O460" s="287" t="n">
        <v>0</v>
      </c>
      <c r="P460" s="41" t="n">
        <v>0</v>
      </c>
      <c r="Q460" s="41" t="n">
        <v>1299.59921</v>
      </c>
      <c r="R460" s="17" t="n">
        <v>4521.71131</v>
      </c>
      <c r="S460" s="288" t="n">
        <v>188.79506</v>
      </c>
      <c r="T460" s="25" t="n">
        <v>8.50993</v>
      </c>
      <c r="U460" s="25" t="n">
        <v>3454.989</v>
      </c>
      <c r="V460" s="288"/>
      <c r="W460" s="41" t="n">
        <v>3843.11007</v>
      </c>
      <c r="X460" s="17" t="n">
        <v>7495.40406</v>
      </c>
      <c r="Y460" s="202" t="n">
        <v>123204.5006</v>
      </c>
      <c r="Z460" s="101" t="n">
        <v>84339.29819</v>
      </c>
      <c r="AA460" s="202" t="n">
        <v>38865.20241</v>
      </c>
      <c r="AB460" s="202"/>
      <c r="AC460" s="202" t="n">
        <v>0</v>
      </c>
      <c r="AF460" s="41"/>
      <c r="AG460" s="41"/>
      <c r="AH460" s="41"/>
      <c r="AI460" s="41"/>
      <c r="AJ460" s="41"/>
      <c r="AK460" s="41"/>
      <c r="AL460" s="41"/>
      <c r="AM460" s="41"/>
      <c r="AN460" s="41"/>
      <c r="AO460" s="41"/>
      <c r="AP460" s="41"/>
      <c r="AQ460" s="41"/>
      <c r="AR460" s="41"/>
      <c r="AS460" s="41"/>
      <c r="AT460" s="41"/>
      <c r="AU460" s="41"/>
      <c r="AV460" s="41"/>
      <c r="AW460" s="41"/>
      <c r="AX460" s="41"/>
      <c r="AY460" s="41"/>
      <c r="AZ460" s="41"/>
      <c r="BA460" s="41"/>
      <c r="BB460" s="41"/>
      <c r="BC460" s="41"/>
      <c r="BG460" s="289"/>
      <c r="BH460" s="289"/>
      <c r="BI460" s="289"/>
      <c r="BJ460" s="289"/>
      <c r="BK460" s="289"/>
      <c r="BL460" s="289"/>
      <c r="BM460" s="289"/>
      <c r="BN460" s="289"/>
      <c r="BO460" s="289"/>
      <c r="BP460" s="289"/>
      <c r="BQ460" s="289"/>
      <c r="BR460" s="289"/>
      <c r="BS460" s="289"/>
      <c r="BT460" s="289"/>
      <c r="BU460" s="289"/>
      <c r="BV460" s="289"/>
      <c r="BW460" s="289"/>
      <c r="BX460" s="289"/>
      <c r="BY460" s="289"/>
      <c r="BZ460" s="289"/>
      <c r="CA460" s="289"/>
      <c r="CB460" s="289"/>
      <c r="CC460" s="289"/>
      <c r="CD460" s="289"/>
      <c r="CE460" s="289"/>
      <c r="CF460" s="289"/>
      <c r="CG460" s="289"/>
      <c r="CH460" s="289"/>
      <c r="CI460" s="289"/>
    </row>
    <row r="461" customFormat="false" ht="12.75" hidden="false" customHeight="true" outlineLevel="0" collapsed="false">
      <c r="A461" s="75"/>
      <c r="B461" s="285" t="n">
        <v>2301</v>
      </c>
      <c r="C461" s="25" t="s">
        <v>181</v>
      </c>
      <c r="D461" s="41" t="n">
        <v>13378.59726</v>
      </c>
      <c r="E461" s="17" t="n">
        <v>13378.59726</v>
      </c>
      <c r="F461" s="41" t="n">
        <v>0</v>
      </c>
      <c r="G461" s="41" t="n">
        <v>8019.6517</v>
      </c>
      <c r="H461" s="41" t="n">
        <v>7126.89847</v>
      </c>
      <c r="I461" s="17" t="n">
        <v>15146.55017</v>
      </c>
      <c r="J461" s="290" t="n">
        <v>2026.29037</v>
      </c>
      <c r="K461" s="41" t="n">
        <v>3997.08358</v>
      </c>
      <c r="L461" s="17" t="n">
        <v>6023.37395</v>
      </c>
      <c r="M461" s="41" t="n">
        <v>1771.75351</v>
      </c>
      <c r="N461" s="41" t="n">
        <v>0</v>
      </c>
      <c r="O461" s="287" t="n">
        <v>0</v>
      </c>
      <c r="P461" s="41" t="n">
        <v>0</v>
      </c>
      <c r="Q461" s="41" t="n">
        <v>890.20247</v>
      </c>
      <c r="R461" s="17" t="n">
        <v>2661.95598</v>
      </c>
      <c r="S461" s="288" t="n">
        <v>110.88597</v>
      </c>
      <c r="T461" s="290" t="n">
        <v>6.55164</v>
      </c>
      <c r="U461" s="290" t="n">
        <v>157.49</v>
      </c>
      <c r="V461" s="288"/>
      <c r="W461" s="41" t="n">
        <v>388.75416</v>
      </c>
      <c r="X461" s="17" t="n">
        <v>663.68177</v>
      </c>
      <c r="Y461" s="202" t="n">
        <v>37874.15913</v>
      </c>
      <c r="Z461" s="101" t="n">
        <v>28525.14743</v>
      </c>
      <c r="AA461" s="202" t="n">
        <v>9349.0117</v>
      </c>
      <c r="AB461" s="202"/>
      <c r="AC461" s="202" t="n">
        <v>0</v>
      </c>
      <c r="AF461" s="41"/>
      <c r="AG461" s="41"/>
      <c r="AH461" s="41"/>
      <c r="AI461" s="41"/>
      <c r="AJ461" s="41"/>
      <c r="AK461" s="41"/>
      <c r="AL461" s="41"/>
      <c r="AM461" s="41"/>
      <c r="AN461" s="41"/>
      <c r="AO461" s="41"/>
      <c r="AP461" s="41"/>
      <c r="AQ461" s="41"/>
      <c r="AR461" s="41"/>
      <c r="AS461" s="41"/>
      <c r="AT461" s="41"/>
      <c r="AU461" s="41"/>
      <c r="AV461" s="41"/>
      <c r="AW461" s="41"/>
      <c r="AX461" s="41"/>
      <c r="AY461" s="41"/>
      <c r="AZ461" s="41"/>
      <c r="BA461" s="41"/>
      <c r="BB461" s="41"/>
      <c r="BC461" s="41"/>
      <c r="BG461" s="289"/>
      <c r="BH461" s="289"/>
      <c r="BI461" s="289"/>
      <c r="BJ461" s="289"/>
      <c r="BK461" s="289"/>
      <c r="BL461" s="289"/>
      <c r="BM461" s="289"/>
      <c r="BN461" s="289"/>
      <c r="BO461" s="289"/>
      <c r="BP461" s="289"/>
      <c r="BQ461" s="289"/>
      <c r="BR461" s="289"/>
      <c r="BS461" s="289"/>
      <c r="BT461" s="289"/>
      <c r="BU461" s="289"/>
      <c r="BV461" s="289"/>
      <c r="BW461" s="289"/>
      <c r="BX461" s="289"/>
      <c r="BY461" s="289"/>
      <c r="BZ461" s="289"/>
      <c r="CA461" s="289"/>
      <c r="CB461" s="289"/>
      <c r="CC461" s="289"/>
      <c r="CD461" s="289"/>
      <c r="CE461" s="289"/>
      <c r="CF461" s="289"/>
      <c r="CG461" s="289"/>
      <c r="CH461" s="289"/>
      <c r="CI461" s="289"/>
    </row>
    <row r="462" customFormat="false" ht="12.75" hidden="false" customHeight="true" outlineLevel="0" collapsed="false">
      <c r="A462" s="75"/>
      <c r="B462" s="285" t="n">
        <v>2302</v>
      </c>
      <c r="C462" s="25" t="s">
        <v>182</v>
      </c>
      <c r="D462" s="41" t="n">
        <v>734.90106</v>
      </c>
      <c r="E462" s="17" t="n">
        <v>734.90106</v>
      </c>
      <c r="F462" s="41" t="n">
        <v>793.95745</v>
      </c>
      <c r="G462" s="41" t="n">
        <v>971.83042</v>
      </c>
      <c r="H462" s="41" t="n">
        <v>3069.89583</v>
      </c>
      <c r="I462" s="17" t="n">
        <v>4835.6837</v>
      </c>
      <c r="J462" s="290" t="n">
        <v>7275.57084</v>
      </c>
      <c r="K462" s="41" t="n">
        <v>193.84526</v>
      </c>
      <c r="L462" s="17" t="n">
        <v>7469.4161</v>
      </c>
      <c r="M462" s="41" t="n">
        <v>474.59081</v>
      </c>
      <c r="N462" s="41" t="n">
        <v>0</v>
      </c>
      <c r="O462" s="287" t="n">
        <v>0</v>
      </c>
      <c r="P462" s="41" t="n">
        <v>0</v>
      </c>
      <c r="Q462" s="41" t="n">
        <v>0.43444</v>
      </c>
      <c r="R462" s="17" t="n">
        <v>475.02525</v>
      </c>
      <c r="S462" s="288" t="n">
        <v>0</v>
      </c>
      <c r="T462" s="290" t="n">
        <v>1.95829</v>
      </c>
      <c r="U462" s="290" t="n">
        <v>31.069</v>
      </c>
      <c r="V462" s="288"/>
      <c r="W462" s="41" t="n">
        <v>8.64826</v>
      </c>
      <c r="X462" s="17" t="n">
        <v>41.67555</v>
      </c>
      <c r="Y462" s="202" t="n">
        <v>13556.70166</v>
      </c>
      <c r="Z462" s="101" t="n">
        <v>5570.58476</v>
      </c>
      <c r="AA462" s="202" t="n">
        <v>7986.1169</v>
      </c>
      <c r="AB462" s="202"/>
      <c r="AC462" s="202" t="n">
        <v>0</v>
      </c>
      <c r="AF462" s="41"/>
      <c r="AG462" s="41"/>
      <c r="AH462" s="41"/>
      <c r="AI462" s="41"/>
      <c r="AJ462" s="41"/>
      <c r="AK462" s="41"/>
      <c r="AL462" s="41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1"/>
      <c r="BC462" s="41"/>
      <c r="BG462" s="289"/>
      <c r="BH462" s="289"/>
      <c r="BI462" s="289"/>
      <c r="BJ462" s="289"/>
      <c r="BK462" s="289"/>
      <c r="BL462" s="289"/>
      <c r="BM462" s="289"/>
      <c r="BN462" s="289"/>
      <c r="BO462" s="289"/>
      <c r="BP462" s="289"/>
      <c r="BQ462" s="289"/>
      <c r="BR462" s="289"/>
      <c r="BS462" s="289"/>
      <c r="BT462" s="289"/>
      <c r="BU462" s="289"/>
      <c r="BV462" s="289"/>
      <c r="BW462" s="289"/>
      <c r="BX462" s="289"/>
      <c r="BY462" s="289"/>
      <c r="BZ462" s="289"/>
      <c r="CA462" s="289"/>
      <c r="CB462" s="289"/>
      <c r="CC462" s="289"/>
      <c r="CD462" s="289"/>
      <c r="CE462" s="289"/>
      <c r="CF462" s="289"/>
      <c r="CG462" s="289"/>
      <c r="CH462" s="289"/>
      <c r="CI462" s="289"/>
    </row>
    <row r="463" customFormat="false" ht="12.75" hidden="false" customHeight="true" outlineLevel="0" collapsed="false">
      <c r="A463" s="75"/>
      <c r="B463" s="285" t="n">
        <v>230205</v>
      </c>
      <c r="C463" s="25" t="s">
        <v>587</v>
      </c>
      <c r="D463" s="41" t="n">
        <v>734.10209</v>
      </c>
      <c r="E463" s="17" t="n">
        <v>734.10209</v>
      </c>
      <c r="F463" s="41" t="n">
        <v>793.01281</v>
      </c>
      <c r="G463" s="41" t="n">
        <v>971.83042</v>
      </c>
      <c r="H463" s="41" t="n">
        <v>133.91927</v>
      </c>
      <c r="I463" s="17" t="n">
        <v>1898.7625</v>
      </c>
      <c r="J463" s="290" t="n">
        <v>5590.1146</v>
      </c>
      <c r="K463" s="41" t="n">
        <v>4.87138</v>
      </c>
      <c r="L463" s="17" t="n">
        <v>5594.98598</v>
      </c>
      <c r="M463" s="41" t="n">
        <v>474.59081</v>
      </c>
      <c r="N463" s="41" t="n">
        <v>0</v>
      </c>
      <c r="O463" s="287" t="n">
        <v>0</v>
      </c>
      <c r="P463" s="41" t="n">
        <v>0</v>
      </c>
      <c r="Q463" s="41" t="n">
        <v>0.43444</v>
      </c>
      <c r="R463" s="17" t="n">
        <v>475.02525</v>
      </c>
      <c r="S463" s="288" t="n">
        <v>0</v>
      </c>
      <c r="T463" s="290" t="n">
        <v>1.95829</v>
      </c>
      <c r="U463" s="290" t="n">
        <v>31.069</v>
      </c>
      <c r="V463" s="288"/>
      <c r="W463" s="41" t="n">
        <v>0</v>
      </c>
      <c r="X463" s="17" t="n">
        <v>33.02729</v>
      </c>
      <c r="Y463" s="202" t="n">
        <v>8735.90311</v>
      </c>
      <c r="Z463" s="101" t="n">
        <v>2632.86459</v>
      </c>
      <c r="AA463" s="202" t="n">
        <v>6103.03852</v>
      </c>
      <c r="AB463" s="202"/>
      <c r="AC463" s="202" t="n">
        <v>0</v>
      </c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G463" s="289"/>
      <c r="BH463" s="289"/>
      <c r="BI463" s="289"/>
      <c r="BJ463" s="289"/>
      <c r="BK463" s="289"/>
      <c r="BL463" s="289"/>
      <c r="BM463" s="289"/>
      <c r="BN463" s="289"/>
      <c r="BO463" s="289"/>
      <c r="BP463" s="289"/>
      <c r="BQ463" s="289"/>
      <c r="BR463" s="289"/>
      <c r="BS463" s="289"/>
      <c r="BT463" s="289"/>
      <c r="BU463" s="289"/>
      <c r="BV463" s="289"/>
      <c r="BW463" s="289"/>
      <c r="BX463" s="289"/>
      <c r="BY463" s="289"/>
      <c r="BZ463" s="289"/>
      <c r="CA463" s="289"/>
      <c r="CB463" s="289"/>
      <c r="CC463" s="289"/>
      <c r="CD463" s="289"/>
      <c r="CE463" s="289"/>
      <c r="CF463" s="289"/>
      <c r="CG463" s="289"/>
      <c r="CH463" s="289"/>
      <c r="CI463" s="289"/>
    </row>
    <row r="464" customFormat="false" ht="12.75" hidden="false" customHeight="true" outlineLevel="0" collapsed="false">
      <c r="A464" s="75"/>
      <c r="B464" s="285" t="n">
        <v>230210</v>
      </c>
      <c r="C464" s="25" t="s">
        <v>317</v>
      </c>
      <c r="D464" s="41" t="n">
        <v>0.79897</v>
      </c>
      <c r="E464" s="17" t="n">
        <v>0.79897</v>
      </c>
      <c r="F464" s="41" t="n">
        <v>0.94464</v>
      </c>
      <c r="G464" s="41" t="n">
        <v>0</v>
      </c>
      <c r="H464" s="41" t="n">
        <v>2935.97656</v>
      </c>
      <c r="I464" s="17" t="n">
        <v>2936.9212</v>
      </c>
      <c r="J464" s="290" t="n">
        <v>1685.45624</v>
      </c>
      <c r="K464" s="41" t="n">
        <v>188.97388</v>
      </c>
      <c r="L464" s="17" t="n">
        <v>1874.43012</v>
      </c>
      <c r="M464" s="41" t="n">
        <v>0</v>
      </c>
      <c r="N464" s="41" t="n">
        <v>0</v>
      </c>
      <c r="O464" s="287" t="n">
        <v>0</v>
      </c>
      <c r="P464" s="41" t="n">
        <v>0</v>
      </c>
      <c r="Q464" s="41" t="n">
        <v>0</v>
      </c>
      <c r="R464" s="17" t="n">
        <v>0</v>
      </c>
      <c r="S464" s="288" t="n">
        <v>0</v>
      </c>
      <c r="T464" s="290" t="n">
        <v>0</v>
      </c>
      <c r="U464" s="290" t="n">
        <v>0</v>
      </c>
      <c r="V464" s="288"/>
      <c r="W464" s="41" t="n">
        <v>8.64826</v>
      </c>
      <c r="X464" s="17" t="n">
        <v>8.64826</v>
      </c>
      <c r="Y464" s="202" t="n">
        <v>4820.79855</v>
      </c>
      <c r="Z464" s="101" t="n">
        <v>2937.72017</v>
      </c>
      <c r="AA464" s="202" t="n">
        <v>1883.07838</v>
      </c>
      <c r="AB464" s="202"/>
      <c r="AC464" s="202" t="n">
        <v>0</v>
      </c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G464" s="289"/>
      <c r="BH464" s="289"/>
      <c r="BI464" s="289"/>
      <c r="BJ464" s="289"/>
      <c r="BK464" s="289"/>
      <c r="BL464" s="289"/>
      <c r="BM464" s="289"/>
      <c r="BN464" s="289"/>
      <c r="BO464" s="289"/>
      <c r="BP464" s="289"/>
      <c r="BQ464" s="289"/>
      <c r="BR464" s="289"/>
      <c r="BS464" s="289"/>
      <c r="BT464" s="289"/>
      <c r="BU464" s="289"/>
      <c r="BV464" s="289"/>
      <c r="BW464" s="289"/>
      <c r="BX464" s="289"/>
      <c r="BY464" s="289"/>
      <c r="BZ464" s="289"/>
      <c r="CA464" s="289"/>
      <c r="CB464" s="289"/>
      <c r="CC464" s="289"/>
      <c r="CD464" s="289"/>
      <c r="CE464" s="289"/>
      <c r="CF464" s="289"/>
      <c r="CG464" s="289"/>
      <c r="CH464" s="289"/>
      <c r="CI464" s="289"/>
    </row>
    <row r="465" customFormat="false" ht="12.75" hidden="false" customHeight="true" outlineLevel="0" collapsed="false">
      <c r="A465" s="75"/>
      <c r="B465" s="285" t="n">
        <v>2303</v>
      </c>
      <c r="C465" s="25" t="s">
        <v>183</v>
      </c>
      <c r="D465" s="41" t="n">
        <v>15711.98264</v>
      </c>
      <c r="E465" s="17" t="n">
        <v>15711.98264</v>
      </c>
      <c r="F465" s="41" t="n">
        <v>3329.07575</v>
      </c>
      <c r="G465" s="41" t="n">
        <v>17531.23119</v>
      </c>
      <c r="H465" s="41" t="n">
        <v>13453.11993</v>
      </c>
      <c r="I465" s="17" t="n">
        <v>34313.42687</v>
      </c>
      <c r="J465" s="290" t="n">
        <v>11026.27268</v>
      </c>
      <c r="K465" s="41" t="n">
        <v>2258.3096</v>
      </c>
      <c r="L465" s="17" t="n">
        <v>13284.58228</v>
      </c>
      <c r="M465" s="41" t="n">
        <v>975.76778</v>
      </c>
      <c r="N465" s="41" t="n">
        <v>0</v>
      </c>
      <c r="O465" s="287" t="n">
        <v>0</v>
      </c>
      <c r="P465" s="41" t="n">
        <v>0</v>
      </c>
      <c r="Q465" s="41" t="n">
        <v>405.25427</v>
      </c>
      <c r="R465" s="17" t="n">
        <v>1381.02205</v>
      </c>
      <c r="S465" s="288" t="n">
        <v>32.99547</v>
      </c>
      <c r="T465" s="25" t="n">
        <v>0</v>
      </c>
      <c r="U465" s="25" t="n">
        <v>3266.43</v>
      </c>
      <c r="V465" s="288"/>
      <c r="W465" s="41" t="n">
        <v>3445.70765</v>
      </c>
      <c r="X465" s="17" t="n">
        <v>6745.13312</v>
      </c>
      <c r="Y465" s="202" t="n">
        <v>71436.14696</v>
      </c>
      <c r="Z465" s="101" t="n">
        <v>50025.40951</v>
      </c>
      <c r="AA465" s="202" t="n">
        <v>21410.73745</v>
      </c>
      <c r="AB465" s="202"/>
      <c r="AC465" s="202" t="n">
        <v>0</v>
      </c>
      <c r="AF465" s="41"/>
      <c r="AG465" s="41"/>
      <c r="AH465" s="41"/>
      <c r="AI465" s="41"/>
      <c r="AJ465" s="41"/>
      <c r="AK465" s="41"/>
      <c r="AL465" s="41"/>
      <c r="AM465" s="41"/>
      <c r="AN465" s="41"/>
      <c r="AO465" s="41"/>
      <c r="AP465" s="41"/>
      <c r="AQ465" s="41"/>
      <c r="AR465" s="41"/>
      <c r="AS465" s="41"/>
      <c r="AT465" s="41"/>
      <c r="AU465" s="41"/>
      <c r="AV465" s="41"/>
      <c r="AW465" s="41"/>
      <c r="AX465" s="41"/>
      <c r="AY465" s="41"/>
      <c r="AZ465" s="41"/>
      <c r="BA465" s="41"/>
      <c r="BB465" s="41"/>
      <c r="BC465" s="41"/>
      <c r="BG465" s="289"/>
      <c r="BH465" s="289"/>
      <c r="BI465" s="289"/>
      <c r="BJ465" s="289"/>
      <c r="BK465" s="289"/>
      <c r="BL465" s="289"/>
      <c r="BM465" s="289"/>
      <c r="BN465" s="289"/>
      <c r="BO465" s="289"/>
      <c r="BP465" s="289"/>
      <c r="BQ465" s="289"/>
      <c r="BR465" s="289"/>
      <c r="BS465" s="289"/>
      <c r="BT465" s="289"/>
      <c r="BU465" s="289"/>
      <c r="BV465" s="289"/>
      <c r="BW465" s="289"/>
      <c r="BX465" s="289"/>
      <c r="BY465" s="289"/>
      <c r="BZ465" s="289"/>
      <c r="CA465" s="289"/>
      <c r="CB465" s="289"/>
      <c r="CC465" s="289"/>
      <c r="CD465" s="289"/>
      <c r="CE465" s="289"/>
      <c r="CF465" s="289"/>
      <c r="CG465" s="289"/>
      <c r="CH465" s="289"/>
      <c r="CI465" s="289"/>
    </row>
    <row r="466" customFormat="false" ht="12.75" hidden="false" customHeight="true" outlineLevel="0" collapsed="false">
      <c r="A466" s="75"/>
      <c r="B466" s="285" t="n">
        <v>2304</v>
      </c>
      <c r="C466" s="25" t="s">
        <v>184</v>
      </c>
      <c r="D466" s="41" t="n">
        <v>1.37622</v>
      </c>
      <c r="E466" s="17" t="n">
        <v>1.37622</v>
      </c>
      <c r="F466" s="41" t="n">
        <v>31.31023</v>
      </c>
      <c r="G466" s="41" t="n">
        <v>185.47004</v>
      </c>
      <c r="H466" s="41" t="n">
        <v>0</v>
      </c>
      <c r="I466" s="17" t="n">
        <v>216.78027</v>
      </c>
      <c r="J466" s="290" t="n">
        <v>52.00756</v>
      </c>
      <c r="K466" s="41" t="n">
        <v>18.70715</v>
      </c>
      <c r="L466" s="17" t="n">
        <v>70.71471</v>
      </c>
      <c r="M466" s="41" t="n">
        <v>0</v>
      </c>
      <c r="N466" s="41" t="n">
        <v>0</v>
      </c>
      <c r="O466" s="287" t="n">
        <v>0</v>
      </c>
      <c r="P466" s="41" t="n">
        <v>0</v>
      </c>
      <c r="Q466" s="41" t="n">
        <v>3.70803</v>
      </c>
      <c r="R466" s="17" t="n">
        <v>3.70803</v>
      </c>
      <c r="S466" s="288" t="n">
        <v>44.91362</v>
      </c>
      <c r="T466" s="25" t="n">
        <v>0</v>
      </c>
      <c r="U466" s="25" t="n">
        <v>0</v>
      </c>
      <c r="V466" s="288"/>
      <c r="W466" s="41" t="n">
        <v>0</v>
      </c>
      <c r="X466" s="17" t="n">
        <v>44.91362</v>
      </c>
      <c r="Y466" s="202" t="n">
        <v>337.49285</v>
      </c>
      <c r="Z466" s="101" t="n">
        <v>218.15649</v>
      </c>
      <c r="AA466" s="202" t="n">
        <v>119.33636</v>
      </c>
      <c r="AB466" s="202"/>
      <c r="AC466" s="202" t="n">
        <v>0</v>
      </c>
      <c r="AF466" s="41"/>
      <c r="AG466" s="41"/>
      <c r="AH466" s="41"/>
      <c r="AI466" s="41"/>
      <c r="AJ466" s="41"/>
      <c r="AK466" s="41"/>
      <c r="AL466" s="41"/>
      <c r="AM466" s="41"/>
      <c r="AN466" s="41"/>
      <c r="AO466" s="41"/>
      <c r="AP466" s="41"/>
      <c r="AQ466" s="41"/>
      <c r="AR466" s="41"/>
      <c r="AS466" s="41"/>
      <c r="AT466" s="41"/>
      <c r="AU466" s="41"/>
      <c r="AV466" s="41"/>
      <c r="AW466" s="41"/>
      <c r="AX466" s="41"/>
      <c r="AY466" s="41"/>
      <c r="AZ466" s="41"/>
      <c r="BA466" s="41"/>
      <c r="BB466" s="41"/>
      <c r="BC466" s="41"/>
      <c r="BG466" s="289"/>
      <c r="BH466" s="289"/>
      <c r="BI466" s="289"/>
      <c r="BJ466" s="289"/>
      <c r="BK466" s="289"/>
      <c r="BL466" s="289"/>
      <c r="BM466" s="289"/>
      <c r="BN466" s="289"/>
      <c r="BO466" s="289"/>
      <c r="BP466" s="289"/>
      <c r="BQ466" s="289"/>
      <c r="BR466" s="289"/>
      <c r="BS466" s="289"/>
      <c r="BT466" s="289"/>
      <c r="BU466" s="289"/>
      <c r="BV466" s="289"/>
      <c r="BW466" s="289"/>
      <c r="BX466" s="289"/>
      <c r="BY466" s="289"/>
      <c r="BZ466" s="289"/>
      <c r="CA466" s="289"/>
      <c r="CB466" s="289"/>
      <c r="CC466" s="289"/>
      <c r="CD466" s="289"/>
      <c r="CE466" s="289"/>
      <c r="CF466" s="289"/>
      <c r="CG466" s="289"/>
      <c r="CH466" s="289"/>
      <c r="CI466" s="289"/>
    </row>
    <row r="467" customFormat="false" ht="12.75" hidden="false" customHeight="true" outlineLevel="0" collapsed="false">
      <c r="A467" s="75"/>
      <c r="B467" s="285" t="n">
        <v>230405</v>
      </c>
      <c r="C467" s="25" t="s">
        <v>588</v>
      </c>
      <c r="D467" s="41" t="n">
        <v>0</v>
      </c>
      <c r="E467" s="17" t="n">
        <v>0</v>
      </c>
      <c r="F467" s="41" t="n">
        <v>0</v>
      </c>
      <c r="G467" s="41" t="n">
        <v>0</v>
      </c>
      <c r="H467" s="41" t="n">
        <v>0</v>
      </c>
      <c r="I467" s="17" t="n">
        <v>0</v>
      </c>
      <c r="J467" s="25" t="n">
        <v>0</v>
      </c>
      <c r="K467" s="41" t="n">
        <v>0</v>
      </c>
      <c r="L467" s="17" t="n">
        <v>0</v>
      </c>
      <c r="M467" s="41" t="n">
        <v>0</v>
      </c>
      <c r="N467" s="41" t="n">
        <v>0</v>
      </c>
      <c r="O467" s="287" t="n">
        <v>0</v>
      </c>
      <c r="P467" s="41" t="n">
        <v>0</v>
      </c>
      <c r="Q467" s="41" t="n">
        <v>0.03609</v>
      </c>
      <c r="R467" s="17" t="n">
        <v>0.03609</v>
      </c>
      <c r="S467" s="288" t="n">
        <v>0</v>
      </c>
      <c r="T467" s="25" t="n">
        <v>0</v>
      </c>
      <c r="U467" s="25" t="n">
        <v>0</v>
      </c>
      <c r="V467" s="288"/>
      <c r="W467" s="41" t="n">
        <v>0</v>
      </c>
      <c r="X467" s="17" t="n">
        <v>0</v>
      </c>
      <c r="Y467" s="202" t="n">
        <v>0.03609</v>
      </c>
      <c r="Z467" s="101" t="n">
        <v>0</v>
      </c>
      <c r="AA467" s="202" t="n">
        <v>0.03609</v>
      </c>
      <c r="AB467" s="202"/>
      <c r="AC467" s="202" t="n">
        <v>0</v>
      </c>
      <c r="AF467" s="41"/>
      <c r="AG467" s="41"/>
      <c r="AH467" s="41"/>
      <c r="AI467" s="41"/>
      <c r="AJ467" s="41"/>
      <c r="AK467" s="41"/>
      <c r="AL467" s="41"/>
      <c r="AM467" s="41"/>
      <c r="AN467" s="41"/>
      <c r="AO467" s="41"/>
      <c r="AP467" s="41"/>
      <c r="AQ467" s="41"/>
      <c r="AR467" s="41"/>
      <c r="AS467" s="41"/>
      <c r="AT467" s="41"/>
      <c r="AU467" s="41"/>
      <c r="AV467" s="41"/>
      <c r="AW467" s="41"/>
      <c r="AX467" s="41"/>
      <c r="AY467" s="41"/>
      <c r="AZ467" s="41"/>
      <c r="BA467" s="41"/>
      <c r="BB467" s="41"/>
      <c r="BC467" s="41"/>
      <c r="BG467" s="289"/>
      <c r="BH467" s="289"/>
      <c r="BI467" s="289"/>
      <c r="BJ467" s="289"/>
      <c r="BK467" s="289"/>
      <c r="BL467" s="289"/>
      <c r="BM467" s="289"/>
      <c r="BN467" s="289"/>
      <c r="BO467" s="289"/>
      <c r="BP467" s="289"/>
      <c r="BQ467" s="289"/>
      <c r="BR467" s="289"/>
      <c r="BS467" s="289"/>
      <c r="BT467" s="289"/>
      <c r="BU467" s="289"/>
      <c r="BV467" s="289"/>
      <c r="BW467" s="289"/>
      <c r="BX467" s="289"/>
      <c r="BY467" s="289"/>
      <c r="BZ467" s="289"/>
      <c r="CA467" s="289"/>
      <c r="CB467" s="289"/>
      <c r="CC467" s="289"/>
      <c r="CD467" s="289"/>
      <c r="CE467" s="289"/>
      <c r="CF467" s="289"/>
      <c r="CG467" s="289"/>
      <c r="CH467" s="289"/>
      <c r="CI467" s="289"/>
    </row>
    <row r="468" customFormat="false" ht="12.75" hidden="false" customHeight="true" outlineLevel="0" collapsed="false">
      <c r="A468" s="75"/>
      <c r="B468" s="285" t="n">
        <v>230410</v>
      </c>
      <c r="C468" s="25" t="s">
        <v>589</v>
      </c>
      <c r="D468" s="41" t="n">
        <v>0</v>
      </c>
      <c r="E468" s="17" t="n">
        <v>0</v>
      </c>
      <c r="F468" s="41" t="n">
        <v>0</v>
      </c>
      <c r="G468" s="41" t="n">
        <v>0</v>
      </c>
      <c r="H468" s="41" t="n">
        <v>0</v>
      </c>
      <c r="I468" s="17" t="n">
        <v>0</v>
      </c>
      <c r="J468" s="25" t="n">
        <v>52</v>
      </c>
      <c r="K468" s="41" t="n">
        <v>18.70715</v>
      </c>
      <c r="L468" s="17" t="n">
        <v>70.70715</v>
      </c>
      <c r="M468" s="41" t="n">
        <v>0</v>
      </c>
      <c r="N468" s="41" t="n">
        <v>0</v>
      </c>
      <c r="O468" s="287" t="n">
        <v>0</v>
      </c>
      <c r="P468" s="41" t="n">
        <v>0</v>
      </c>
      <c r="Q468" s="41" t="n">
        <v>0.03975</v>
      </c>
      <c r="R468" s="17" t="n">
        <v>0.03975</v>
      </c>
      <c r="S468" s="288" t="n">
        <v>0</v>
      </c>
      <c r="T468" s="25" t="n">
        <v>0</v>
      </c>
      <c r="U468" s="25" t="n">
        <v>0</v>
      </c>
      <c r="V468" s="288"/>
      <c r="W468" s="41" t="n">
        <v>0</v>
      </c>
      <c r="X468" s="17" t="n">
        <v>0</v>
      </c>
      <c r="Y468" s="202" t="n">
        <v>70.7469</v>
      </c>
      <c r="Z468" s="101" t="n">
        <v>0</v>
      </c>
      <c r="AA468" s="202" t="n">
        <v>70.7469</v>
      </c>
      <c r="AB468" s="202"/>
      <c r="AC468" s="202" t="n">
        <v>0</v>
      </c>
      <c r="AF468" s="41"/>
      <c r="AG468" s="41"/>
      <c r="AH468" s="41"/>
      <c r="AI468" s="41"/>
      <c r="AJ468" s="41"/>
      <c r="AK468" s="41"/>
      <c r="AL468" s="41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1"/>
      <c r="BC468" s="41"/>
      <c r="BG468" s="289"/>
      <c r="BH468" s="289"/>
      <c r="BI468" s="289"/>
      <c r="BJ468" s="289"/>
      <c r="BK468" s="289"/>
      <c r="BL468" s="289"/>
      <c r="BM468" s="289"/>
      <c r="BN468" s="289"/>
      <c r="BO468" s="289"/>
      <c r="BP468" s="289"/>
      <c r="BQ468" s="289"/>
      <c r="BR468" s="289"/>
      <c r="BS468" s="289"/>
      <c r="BT468" s="289"/>
      <c r="BU468" s="289"/>
      <c r="BV468" s="289"/>
      <c r="BW468" s="289"/>
      <c r="BX468" s="289"/>
      <c r="BY468" s="289"/>
      <c r="BZ468" s="289"/>
      <c r="CA468" s="289"/>
      <c r="CB468" s="289"/>
      <c r="CC468" s="289"/>
      <c r="CD468" s="289"/>
      <c r="CE468" s="289"/>
      <c r="CF468" s="289"/>
      <c r="CG468" s="289"/>
      <c r="CH468" s="289"/>
      <c r="CI468" s="289"/>
    </row>
    <row r="469" customFormat="false" ht="12.75" hidden="false" customHeight="true" outlineLevel="0" collapsed="false">
      <c r="A469" s="75"/>
      <c r="B469" s="285" t="n">
        <v>230415</v>
      </c>
      <c r="C469" s="25" t="s">
        <v>526</v>
      </c>
      <c r="D469" s="41" t="n">
        <v>1.37622</v>
      </c>
      <c r="E469" s="17" t="n">
        <v>1.37622</v>
      </c>
      <c r="F469" s="41" t="n">
        <v>31.31023</v>
      </c>
      <c r="G469" s="41" t="n">
        <v>185.47004</v>
      </c>
      <c r="H469" s="41" t="n">
        <v>0</v>
      </c>
      <c r="I469" s="17" t="n">
        <v>216.78027</v>
      </c>
      <c r="J469" s="25" t="n">
        <v>0.00756</v>
      </c>
      <c r="K469" s="41" t="n">
        <v>0</v>
      </c>
      <c r="L469" s="17" t="n">
        <v>0.00756</v>
      </c>
      <c r="M469" s="41" t="n">
        <v>0</v>
      </c>
      <c r="N469" s="41" t="n">
        <v>0</v>
      </c>
      <c r="O469" s="287" t="n">
        <v>0</v>
      </c>
      <c r="P469" s="41" t="n">
        <v>0</v>
      </c>
      <c r="Q469" s="41" t="n">
        <v>3.63219</v>
      </c>
      <c r="R469" s="17" t="n">
        <v>3.63219</v>
      </c>
      <c r="S469" s="288" t="n">
        <v>44.91362</v>
      </c>
      <c r="T469" s="25" t="n">
        <v>0</v>
      </c>
      <c r="U469" s="25" t="n">
        <v>0</v>
      </c>
      <c r="V469" s="288"/>
      <c r="W469" s="41" t="n">
        <v>0</v>
      </c>
      <c r="X469" s="17" t="n">
        <v>44.91362</v>
      </c>
      <c r="Y469" s="202" t="n">
        <v>266.70986</v>
      </c>
      <c r="Z469" s="101" t="n">
        <v>218.15649</v>
      </c>
      <c r="AA469" s="202" t="n">
        <v>48.55337</v>
      </c>
      <c r="AB469" s="202"/>
      <c r="AC469" s="202" t="n">
        <v>0</v>
      </c>
      <c r="AF469" s="41"/>
      <c r="AG469" s="41"/>
      <c r="AH469" s="41"/>
      <c r="AI469" s="41"/>
      <c r="AJ469" s="41"/>
      <c r="AK469" s="41"/>
      <c r="AL469" s="41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1"/>
      <c r="BC469" s="41"/>
      <c r="BG469" s="289"/>
      <c r="BH469" s="289"/>
      <c r="BI469" s="289"/>
      <c r="BJ469" s="289"/>
      <c r="BK469" s="289"/>
      <c r="BL469" s="289"/>
      <c r="BM469" s="289"/>
      <c r="BN469" s="289"/>
      <c r="BO469" s="289"/>
      <c r="BP469" s="289"/>
      <c r="BQ469" s="289"/>
      <c r="BR469" s="289"/>
      <c r="BS469" s="289"/>
      <c r="BT469" s="289"/>
      <c r="BU469" s="289"/>
      <c r="BV469" s="289"/>
      <c r="BW469" s="289"/>
      <c r="BX469" s="289"/>
      <c r="BY469" s="289"/>
      <c r="BZ469" s="289"/>
      <c r="CA469" s="289"/>
      <c r="CB469" s="289"/>
      <c r="CC469" s="289"/>
      <c r="CD469" s="289"/>
      <c r="CE469" s="289"/>
      <c r="CF469" s="289"/>
      <c r="CG469" s="289"/>
      <c r="CH469" s="289"/>
      <c r="CI469" s="289"/>
    </row>
    <row r="470" customFormat="false" ht="12.75" hidden="false" customHeight="true" outlineLevel="0" collapsed="false">
      <c r="A470" s="75"/>
      <c r="B470" s="285" t="n">
        <v>24</v>
      </c>
      <c r="C470" s="25" t="s">
        <v>63</v>
      </c>
      <c r="D470" s="41" t="n">
        <v>3131.5576</v>
      </c>
      <c r="E470" s="17" t="n">
        <v>3131.5576</v>
      </c>
      <c r="F470" s="41" t="n">
        <v>41269.35361</v>
      </c>
      <c r="G470" s="41" t="n">
        <v>14479.67972</v>
      </c>
      <c r="H470" s="41" t="n">
        <v>1315.09221</v>
      </c>
      <c r="I470" s="17" t="n">
        <v>57064.12554</v>
      </c>
      <c r="J470" s="25" t="n">
        <v>0</v>
      </c>
      <c r="K470" s="41" t="n">
        <v>0</v>
      </c>
      <c r="L470" s="17" t="n">
        <v>0</v>
      </c>
      <c r="M470" s="41" t="n">
        <v>2976.76247</v>
      </c>
      <c r="N470" s="41" t="n">
        <v>0</v>
      </c>
      <c r="O470" s="287" t="n">
        <v>0</v>
      </c>
      <c r="P470" s="41" t="n">
        <v>0</v>
      </c>
      <c r="Q470" s="41" t="n">
        <v>4887.88009</v>
      </c>
      <c r="R470" s="17" t="n">
        <v>7864.64256</v>
      </c>
      <c r="S470" s="288" t="n">
        <v>0</v>
      </c>
      <c r="T470" s="25" t="n">
        <v>0</v>
      </c>
      <c r="U470" s="25" t="n">
        <v>1310.536</v>
      </c>
      <c r="V470" s="288"/>
      <c r="W470" s="41" t="n">
        <v>1362.09059</v>
      </c>
      <c r="X470" s="17" t="n">
        <v>2672.62659</v>
      </c>
      <c r="Y470" s="202" t="n">
        <v>70732.95229</v>
      </c>
      <c r="Z470" s="101" t="n">
        <v>60195.68314</v>
      </c>
      <c r="AA470" s="202" t="n">
        <v>10537.26915</v>
      </c>
      <c r="AB470" s="202"/>
      <c r="AC470" s="202" t="n">
        <v>0</v>
      </c>
      <c r="AF470" s="41"/>
      <c r="AG470" s="41"/>
      <c r="AH470" s="41"/>
      <c r="AI470" s="41"/>
      <c r="AJ470" s="41"/>
      <c r="AK470" s="41"/>
      <c r="AL470" s="41"/>
      <c r="AM470" s="41"/>
      <c r="AN470" s="41"/>
      <c r="AO470" s="41"/>
      <c r="AP470" s="41"/>
      <c r="AQ470" s="41"/>
      <c r="AR470" s="41"/>
      <c r="AS470" s="41"/>
      <c r="AT470" s="41"/>
      <c r="AU470" s="41"/>
      <c r="AV470" s="41"/>
      <c r="AW470" s="41"/>
      <c r="AX470" s="41"/>
      <c r="AY470" s="41"/>
      <c r="AZ470" s="41"/>
      <c r="BA470" s="41"/>
      <c r="BB470" s="41"/>
      <c r="BC470" s="41"/>
      <c r="BG470" s="289"/>
      <c r="BH470" s="289"/>
      <c r="BI470" s="289"/>
      <c r="BJ470" s="289"/>
      <c r="BK470" s="289"/>
      <c r="BL470" s="289"/>
      <c r="BM470" s="289"/>
      <c r="BN470" s="289"/>
      <c r="BO470" s="289"/>
      <c r="BP470" s="289"/>
      <c r="BQ470" s="289"/>
      <c r="BR470" s="289"/>
      <c r="BS470" s="289"/>
      <c r="BT470" s="289"/>
      <c r="BU470" s="289"/>
      <c r="BV470" s="289"/>
      <c r="BW470" s="289"/>
      <c r="BX470" s="289"/>
      <c r="BY470" s="289"/>
      <c r="BZ470" s="289"/>
      <c r="CA470" s="289"/>
      <c r="CB470" s="289"/>
      <c r="CC470" s="289"/>
      <c r="CD470" s="289"/>
      <c r="CE470" s="289"/>
      <c r="CF470" s="289"/>
      <c r="CG470" s="289"/>
      <c r="CH470" s="289"/>
      <c r="CI470" s="289"/>
    </row>
    <row r="471" customFormat="false" ht="12.75" hidden="false" customHeight="true" outlineLevel="0" collapsed="false">
      <c r="A471" s="75"/>
      <c r="B471" s="285" t="n">
        <v>2401</v>
      </c>
      <c r="C471" s="25" t="s">
        <v>484</v>
      </c>
      <c r="D471" s="41" t="n">
        <v>3131.5576</v>
      </c>
      <c r="E471" s="17" t="n">
        <v>3131.5576</v>
      </c>
      <c r="F471" s="41" t="n">
        <v>41269.35361</v>
      </c>
      <c r="G471" s="41" t="n">
        <v>14479.67972</v>
      </c>
      <c r="H471" s="41" t="n">
        <v>1315.09221</v>
      </c>
      <c r="I471" s="17" t="n">
        <v>57064.12554</v>
      </c>
      <c r="J471" s="290" t="n">
        <v>0</v>
      </c>
      <c r="K471" s="41" t="n">
        <v>0</v>
      </c>
      <c r="L471" s="17" t="n">
        <v>0</v>
      </c>
      <c r="M471" s="41" t="n">
        <v>2976.76247</v>
      </c>
      <c r="N471" s="41" t="n">
        <v>0</v>
      </c>
      <c r="O471" s="287" t="n">
        <v>0</v>
      </c>
      <c r="P471" s="41" t="n">
        <v>0</v>
      </c>
      <c r="Q471" s="41" t="n">
        <v>4887.88009</v>
      </c>
      <c r="R471" s="17" t="n">
        <v>7864.64256</v>
      </c>
      <c r="S471" s="288" t="n">
        <v>0</v>
      </c>
      <c r="T471" s="25" t="n">
        <v>0</v>
      </c>
      <c r="U471" s="290" t="n">
        <v>1310.536</v>
      </c>
      <c r="V471" s="288"/>
      <c r="W471" s="41" t="n">
        <v>1362.09059</v>
      </c>
      <c r="X471" s="17" t="n">
        <v>2672.62659</v>
      </c>
      <c r="Y471" s="202" t="n">
        <v>70732.95229</v>
      </c>
      <c r="Z471" s="101" t="n">
        <v>60195.68314</v>
      </c>
      <c r="AA471" s="202" t="n">
        <v>10537.26915</v>
      </c>
      <c r="AB471" s="202"/>
      <c r="AC471" s="202" t="n">
        <v>0</v>
      </c>
      <c r="AF471" s="41"/>
      <c r="AG471" s="41"/>
      <c r="AH471" s="41"/>
      <c r="AI471" s="41"/>
      <c r="AJ471" s="41"/>
      <c r="AK471" s="41"/>
      <c r="AL471" s="41"/>
      <c r="AM471" s="41"/>
      <c r="AN471" s="41"/>
      <c r="AO471" s="41"/>
      <c r="AP471" s="41"/>
      <c r="AQ471" s="41"/>
      <c r="AR471" s="41"/>
      <c r="AS471" s="41"/>
      <c r="AT471" s="41"/>
      <c r="AU471" s="41"/>
      <c r="AV471" s="41"/>
      <c r="AW471" s="41"/>
      <c r="AX471" s="41"/>
      <c r="AY471" s="41"/>
      <c r="AZ471" s="41"/>
      <c r="BA471" s="41"/>
      <c r="BB471" s="41"/>
      <c r="BC471" s="41"/>
      <c r="BG471" s="289"/>
      <c r="BH471" s="289"/>
      <c r="BI471" s="289"/>
      <c r="BJ471" s="289"/>
      <c r="BK471" s="289"/>
      <c r="BL471" s="289"/>
      <c r="BM471" s="289"/>
      <c r="BN471" s="289"/>
      <c r="BO471" s="289"/>
      <c r="BP471" s="289"/>
      <c r="BQ471" s="289"/>
      <c r="BR471" s="289"/>
      <c r="BS471" s="289"/>
      <c r="BT471" s="289"/>
      <c r="BU471" s="289"/>
      <c r="BV471" s="289"/>
      <c r="BW471" s="289"/>
      <c r="BX471" s="289"/>
      <c r="BY471" s="289"/>
      <c r="BZ471" s="289"/>
      <c r="CA471" s="289"/>
      <c r="CB471" s="289"/>
      <c r="CC471" s="289"/>
      <c r="CD471" s="289"/>
      <c r="CE471" s="289"/>
      <c r="CF471" s="289"/>
      <c r="CG471" s="289"/>
      <c r="CH471" s="289"/>
      <c r="CI471" s="289"/>
    </row>
    <row r="472" customFormat="false" ht="12.75" hidden="false" customHeight="true" outlineLevel="0" collapsed="false">
      <c r="A472" s="75"/>
      <c r="B472" s="285" t="n">
        <v>2402</v>
      </c>
      <c r="C472" s="25" t="s">
        <v>485</v>
      </c>
      <c r="D472" s="41" t="n">
        <v>0</v>
      </c>
      <c r="E472" s="17" t="n">
        <v>0</v>
      </c>
      <c r="F472" s="41" t="n">
        <v>0</v>
      </c>
      <c r="G472" s="41" t="n">
        <v>0</v>
      </c>
      <c r="H472" s="41" t="n">
        <v>0</v>
      </c>
      <c r="I472" s="17" t="n">
        <v>0</v>
      </c>
      <c r="J472" s="290" t="n">
        <v>0</v>
      </c>
      <c r="K472" s="41" t="n">
        <v>0</v>
      </c>
      <c r="L472" s="17" t="n">
        <v>0</v>
      </c>
      <c r="M472" s="41" t="n">
        <v>0</v>
      </c>
      <c r="N472" s="41" t="n">
        <v>0</v>
      </c>
      <c r="O472" s="287" t="n">
        <v>0</v>
      </c>
      <c r="P472" s="41" t="n">
        <v>0</v>
      </c>
      <c r="Q472" s="41" t="n">
        <v>0</v>
      </c>
      <c r="R472" s="17" t="n">
        <v>0</v>
      </c>
      <c r="S472" s="288" t="n">
        <v>0</v>
      </c>
      <c r="T472" s="25" t="n">
        <v>0</v>
      </c>
      <c r="U472" s="290" t="n">
        <v>0</v>
      </c>
      <c r="V472" s="288"/>
      <c r="W472" s="41" t="n">
        <v>0</v>
      </c>
      <c r="X472" s="17" t="n">
        <v>0</v>
      </c>
      <c r="Y472" s="202" t="n">
        <v>0</v>
      </c>
      <c r="Z472" s="101" t="n">
        <v>0</v>
      </c>
      <c r="AA472" s="202" t="n">
        <v>0</v>
      </c>
      <c r="AB472" s="202"/>
      <c r="AC472" s="202" t="n">
        <v>0</v>
      </c>
      <c r="AF472" s="41"/>
      <c r="AG472" s="41"/>
      <c r="AH472" s="41"/>
      <c r="AI472" s="41"/>
      <c r="AJ472" s="41"/>
      <c r="AK472" s="41"/>
      <c r="AL472" s="41"/>
      <c r="AM472" s="41"/>
      <c r="AN472" s="41"/>
      <c r="AO472" s="41"/>
      <c r="AP472" s="41"/>
      <c r="AQ472" s="41"/>
      <c r="AR472" s="41"/>
      <c r="AS472" s="41"/>
      <c r="AT472" s="41"/>
      <c r="AU472" s="41"/>
      <c r="AV472" s="41"/>
      <c r="AW472" s="41"/>
      <c r="AX472" s="41"/>
      <c r="AY472" s="41"/>
      <c r="AZ472" s="41"/>
      <c r="BA472" s="41"/>
      <c r="BB472" s="41"/>
      <c r="BC472" s="41"/>
      <c r="BG472" s="289"/>
      <c r="BH472" s="289"/>
      <c r="BI472" s="289"/>
      <c r="BJ472" s="289"/>
      <c r="BK472" s="289"/>
      <c r="BL472" s="289"/>
      <c r="BM472" s="289"/>
      <c r="BN472" s="289"/>
      <c r="BO472" s="289"/>
      <c r="BP472" s="289"/>
      <c r="BQ472" s="289"/>
      <c r="BR472" s="289"/>
      <c r="BS472" s="289"/>
      <c r="BT472" s="289"/>
      <c r="BU472" s="289"/>
      <c r="BV472" s="289"/>
      <c r="BW472" s="289"/>
      <c r="BX472" s="289"/>
      <c r="BY472" s="289"/>
      <c r="BZ472" s="289"/>
      <c r="CA472" s="289"/>
      <c r="CB472" s="289"/>
      <c r="CC472" s="289"/>
      <c r="CD472" s="289"/>
      <c r="CE472" s="289"/>
      <c r="CF472" s="289"/>
      <c r="CG472" s="289"/>
      <c r="CH472" s="289"/>
      <c r="CI472" s="289"/>
    </row>
    <row r="473" customFormat="false" ht="12.75" hidden="false" customHeight="true" outlineLevel="0" collapsed="false">
      <c r="A473" s="75"/>
      <c r="B473" s="285" t="n">
        <v>25</v>
      </c>
      <c r="C473" s="25" t="s">
        <v>64</v>
      </c>
      <c r="D473" s="41" t="n">
        <v>180570.60557</v>
      </c>
      <c r="E473" s="17" t="n">
        <v>180570.60557</v>
      </c>
      <c r="F473" s="41" t="n">
        <v>52138.86692</v>
      </c>
      <c r="G473" s="41" t="n">
        <v>107830.63939</v>
      </c>
      <c r="H473" s="41" t="n">
        <v>49166.68165</v>
      </c>
      <c r="I473" s="17" t="n">
        <v>209136.18796</v>
      </c>
      <c r="J473" s="25" t="n">
        <v>40540.11466</v>
      </c>
      <c r="K473" s="41" t="n">
        <v>36555.44565</v>
      </c>
      <c r="L473" s="17" t="n">
        <v>77095.56031</v>
      </c>
      <c r="M473" s="41" t="n">
        <v>12640.27529</v>
      </c>
      <c r="N473" s="41" t="n">
        <v>0</v>
      </c>
      <c r="O473" s="287" t="n">
        <v>199903.08831</v>
      </c>
      <c r="P473" s="41" t="n">
        <v>0</v>
      </c>
      <c r="Q473" s="41" t="n">
        <v>7300.9695</v>
      </c>
      <c r="R473" s="17" t="n">
        <v>219844.3331</v>
      </c>
      <c r="S473" s="288" t="n">
        <v>8210.60923</v>
      </c>
      <c r="T473" s="25" t="n">
        <v>1124.70564</v>
      </c>
      <c r="U473" s="25" t="n">
        <v>9418.854</v>
      </c>
      <c r="V473" s="288"/>
      <c r="W473" s="41" t="n">
        <v>7323.83688</v>
      </c>
      <c r="X473" s="17" t="n">
        <v>26078.00575</v>
      </c>
      <c r="Y473" s="202" t="n">
        <v>712724.69269</v>
      </c>
      <c r="Z473" s="101" t="n">
        <v>389706.79353</v>
      </c>
      <c r="AA473" s="202" t="n">
        <v>323017.89916</v>
      </c>
      <c r="AB473" s="202"/>
      <c r="AC473" s="202" t="n">
        <v>0</v>
      </c>
      <c r="AF473" s="41"/>
      <c r="AG473" s="41"/>
      <c r="AH473" s="41"/>
      <c r="AI473" s="41"/>
      <c r="AJ473" s="41"/>
      <c r="AK473" s="41"/>
      <c r="AL473" s="41"/>
      <c r="AM473" s="41"/>
      <c r="AN473" s="41"/>
      <c r="AO473" s="41"/>
      <c r="AP473" s="41"/>
      <c r="AQ473" s="41"/>
      <c r="AR473" s="41"/>
      <c r="AS473" s="41"/>
      <c r="AT473" s="41"/>
      <c r="AU473" s="41"/>
      <c r="AV473" s="41"/>
      <c r="AW473" s="41"/>
      <c r="AX473" s="41"/>
      <c r="AY473" s="41"/>
      <c r="AZ473" s="41"/>
      <c r="BA473" s="41"/>
      <c r="BB473" s="41"/>
      <c r="BC473" s="41"/>
      <c r="BG473" s="289"/>
      <c r="BH473" s="289"/>
      <c r="BI473" s="289"/>
      <c r="BJ473" s="289"/>
      <c r="BK473" s="289"/>
      <c r="BL473" s="289"/>
      <c r="BM473" s="289"/>
      <c r="BN473" s="289"/>
      <c r="BO473" s="289"/>
      <c r="BP473" s="289"/>
      <c r="BQ473" s="289"/>
      <c r="BR473" s="289"/>
      <c r="BS473" s="289"/>
      <c r="BT473" s="289"/>
      <c r="BU473" s="289"/>
      <c r="BV473" s="289"/>
      <c r="BW473" s="289"/>
      <c r="BX473" s="289"/>
      <c r="BY473" s="289"/>
      <c r="BZ473" s="289"/>
      <c r="CA473" s="289"/>
      <c r="CB473" s="289"/>
      <c r="CC473" s="289"/>
      <c r="CD473" s="289"/>
      <c r="CE473" s="289"/>
      <c r="CF473" s="289"/>
      <c r="CG473" s="289"/>
      <c r="CH473" s="289"/>
      <c r="CI473" s="289"/>
    </row>
    <row r="474" customFormat="false" ht="12.75" hidden="false" customHeight="true" outlineLevel="0" collapsed="false">
      <c r="A474" s="75"/>
      <c r="B474" s="285" t="n">
        <v>2501</v>
      </c>
      <c r="C474" s="25" t="s">
        <v>185</v>
      </c>
      <c r="D474" s="41" t="n">
        <v>30266.31695</v>
      </c>
      <c r="E474" s="17" t="n">
        <v>30266.31695</v>
      </c>
      <c r="F474" s="41" t="n">
        <v>6034.98342</v>
      </c>
      <c r="G474" s="41" t="n">
        <v>4807.47906</v>
      </c>
      <c r="H474" s="41" t="n">
        <v>7296.38834</v>
      </c>
      <c r="I474" s="17" t="n">
        <v>18138.85082</v>
      </c>
      <c r="J474" s="290" t="n">
        <v>3236.3466</v>
      </c>
      <c r="K474" s="41" t="n">
        <v>3558.78423</v>
      </c>
      <c r="L474" s="17" t="n">
        <v>6795.13083</v>
      </c>
      <c r="M474" s="41" t="n">
        <v>2104.00288</v>
      </c>
      <c r="N474" s="41" t="n">
        <v>0</v>
      </c>
      <c r="O474" s="287" t="n">
        <v>6643.3425</v>
      </c>
      <c r="P474" s="41" t="n">
        <v>0</v>
      </c>
      <c r="Q474" s="41" t="n">
        <v>850.41632</v>
      </c>
      <c r="R474" s="17" t="n">
        <v>9597.7617</v>
      </c>
      <c r="S474" s="288" t="n">
        <v>726.826</v>
      </c>
      <c r="T474" s="290" t="n">
        <v>26.93223</v>
      </c>
      <c r="U474" s="290" t="n">
        <v>239.179</v>
      </c>
      <c r="V474" s="288"/>
      <c r="W474" s="41" t="n">
        <v>1284.61131</v>
      </c>
      <c r="X474" s="17" t="n">
        <v>2277.54854</v>
      </c>
      <c r="Y474" s="202" t="n">
        <v>67075.60884</v>
      </c>
      <c r="Z474" s="101" t="n">
        <v>48405.16777</v>
      </c>
      <c r="AA474" s="202" t="n">
        <v>18670.44107</v>
      </c>
      <c r="AB474" s="202"/>
      <c r="AC474" s="202" t="n">
        <v>0</v>
      </c>
      <c r="AF474" s="41"/>
      <c r="AG474" s="41"/>
      <c r="AH474" s="41"/>
      <c r="AI474" s="41"/>
      <c r="AJ474" s="41"/>
      <c r="AK474" s="41"/>
      <c r="AL474" s="41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1"/>
      <c r="BC474" s="41"/>
      <c r="BG474" s="289"/>
      <c r="BH474" s="289"/>
      <c r="BI474" s="289"/>
      <c r="BJ474" s="289"/>
      <c r="BK474" s="289"/>
      <c r="BL474" s="289"/>
      <c r="BM474" s="289"/>
      <c r="BN474" s="289"/>
      <c r="BO474" s="289"/>
      <c r="BP474" s="289"/>
      <c r="BQ474" s="289"/>
      <c r="BR474" s="289"/>
      <c r="BS474" s="289"/>
      <c r="BT474" s="289"/>
      <c r="BU474" s="289"/>
      <c r="BV474" s="289"/>
      <c r="BW474" s="289"/>
      <c r="BX474" s="289"/>
      <c r="BY474" s="289"/>
      <c r="BZ474" s="289"/>
      <c r="CA474" s="289"/>
      <c r="CB474" s="289"/>
      <c r="CC474" s="289"/>
      <c r="CD474" s="289"/>
      <c r="CE474" s="289"/>
      <c r="CF474" s="289"/>
      <c r="CG474" s="289"/>
      <c r="CH474" s="289"/>
      <c r="CI474" s="289"/>
    </row>
    <row r="475" customFormat="false" ht="12.75" hidden="false" customHeight="true" outlineLevel="0" collapsed="false">
      <c r="A475" s="75"/>
      <c r="B475" s="285" t="n">
        <v>250105</v>
      </c>
      <c r="C475" s="25" t="s">
        <v>57</v>
      </c>
      <c r="D475" s="41" t="n">
        <v>7996.34845</v>
      </c>
      <c r="E475" s="17" t="n">
        <v>7996.34845</v>
      </c>
      <c r="F475" s="41" t="n">
        <v>17.76553</v>
      </c>
      <c r="G475" s="41" t="n">
        <v>2.83006</v>
      </c>
      <c r="H475" s="41" t="n">
        <v>0.43132</v>
      </c>
      <c r="I475" s="17" t="n">
        <v>21.02691</v>
      </c>
      <c r="J475" s="290" t="n">
        <v>0.00145</v>
      </c>
      <c r="K475" s="41" t="n">
        <v>26.82638</v>
      </c>
      <c r="L475" s="17" t="n">
        <v>26.82783</v>
      </c>
      <c r="M475" s="41" t="n">
        <v>34.954</v>
      </c>
      <c r="N475" s="41" t="n">
        <v>0</v>
      </c>
      <c r="O475" s="287" t="n">
        <v>0</v>
      </c>
      <c r="P475" s="41" t="n">
        <v>0</v>
      </c>
      <c r="Q475" s="41" t="n">
        <v>32.0146</v>
      </c>
      <c r="R475" s="17" t="n">
        <v>66.9686</v>
      </c>
      <c r="S475" s="288" t="n">
        <v>0.56725</v>
      </c>
      <c r="T475" s="290" t="n">
        <v>0.1308</v>
      </c>
      <c r="U475" s="290" t="n">
        <v>3.104</v>
      </c>
      <c r="V475" s="288"/>
      <c r="W475" s="41" t="n">
        <v>131.75248</v>
      </c>
      <c r="X475" s="17" t="n">
        <v>135.55453</v>
      </c>
      <c r="Y475" s="202" t="n">
        <v>8246.72632</v>
      </c>
      <c r="Z475" s="101" t="n">
        <v>8017.37536</v>
      </c>
      <c r="AA475" s="202" t="n">
        <v>229.35096</v>
      </c>
      <c r="AB475" s="202"/>
      <c r="AC475" s="202" t="n">
        <v>-2.8421709430404E-013</v>
      </c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G475" s="289"/>
      <c r="BH475" s="289"/>
      <c r="BI475" s="289"/>
      <c r="BJ475" s="289"/>
      <c r="BK475" s="289"/>
      <c r="BL475" s="289"/>
      <c r="BM475" s="289"/>
      <c r="BN475" s="289"/>
      <c r="BO475" s="289"/>
      <c r="BP475" s="289"/>
      <c r="BQ475" s="289"/>
      <c r="BR475" s="289"/>
      <c r="BS475" s="289"/>
      <c r="BT475" s="289"/>
      <c r="BU475" s="289"/>
      <c r="BV475" s="289"/>
      <c r="BW475" s="289"/>
      <c r="BX475" s="289"/>
      <c r="BY475" s="289"/>
      <c r="BZ475" s="289"/>
      <c r="CA475" s="289"/>
      <c r="CB475" s="289"/>
      <c r="CC475" s="289"/>
      <c r="CD475" s="289"/>
      <c r="CE475" s="289"/>
      <c r="CF475" s="289"/>
      <c r="CG475" s="289"/>
      <c r="CH475" s="289"/>
      <c r="CI475" s="289"/>
    </row>
    <row r="476" customFormat="false" ht="12.75" hidden="false" customHeight="true" outlineLevel="0" collapsed="false">
      <c r="A476" s="75"/>
      <c r="B476" s="285" t="n">
        <v>250110</v>
      </c>
      <c r="C476" s="25" t="s">
        <v>58</v>
      </c>
      <c r="D476" s="41" t="n">
        <v>10.3476</v>
      </c>
      <c r="E476" s="17" t="n">
        <v>10.3476</v>
      </c>
      <c r="F476" s="41" t="n">
        <v>0</v>
      </c>
      <c r="G476" s="41" t="n">
        <v>0</v>
      </c>
      <c r="H476" s="41" t="n">
        <v>0.02263</v>
      </c>
      <c r="I476" s="17" t="n">
        <v>0.02263</v>
      </c>
      <c r="J476" s="25" t="n">
        <v>0</v>
      </c>
      <c r="K476" s="41" t="n">
        <v>0</v>
      </c>
      <c r="L476" s="17" t="n">
        <v>0</v>
      </c>
      <c r="M476" s="41" t="n">
        <v>0</v>
      </c>
      <c r="N476" s="41" t="n">
        <v>0</v>
      </c>
      <c r="O476" s="287" t="n">
        <v>0</v>
      </c>
      <c r="P476" s="41" t="n">
        <v>0</v>
      </c>
      <c r="Q476" s="41" t="n">
        <v>0</v>
      </c>
      <c r="R476" s="17" t="n">
        <v>0</v>
      </c>
      <c r="S476" s="288" t="n">
        <v>0</v>
      </c>
      <c r="T476" s="25" t="n">
        <v>0</v>
      </c>
      <c r="U476" s="290" t="n">
        <v>0.133</v>
      </c>
      <c r="V476" s="288"/>
      <c r="W476" s="41" t="n">
        <v>0</v>
      </c>
      <c r="X476" s="17" t="n">
        <v>0.133</v>
      </c>
      <c r="Y476" s="202" t="n">
        <v>10.50323</v>
      </c>
      <c r="Z476" s="101" t="n">
        <v>10.37023</v>
      </c>
      <c r="AA476" s="202" t="n">
        <v>0.133</v>
      </c>
      <c r="AB476" s="202"/>
      <c r="AC476" s="202" t="n">
        <v>-8.88178419700125E-016</v>
      </c>
      <c r="AF476" s="41"/>
      <c r="AG476" s="41"/>
      <c r="AH476" s="41"/>
      <c r="AI476" s="41"/>
      <c r="AJ476" s="41"/>
      <c r="AK476" s="41"/>
      <c r="AL476" s="41"/>
      <c r="AM476" s="41"/>
      <c r="AN476" s="41"/>
      <c r="AO476" s="41"/>
      <c r="AP476" s="41"/>
      <c r="AQ476" s="41"/>
      <c r="AR476" s="41"/>
      <c r="AS476" s="41"/>
      <c r="AT476" s="41"/>
      <c r="AU476" s="41"/>
      <c r="AV476" s="41"/>
      <c r="AW476" s="41"/>
      <c r="AX476" s="41"/>
      <c r="AY476" s="41"/>
      <c r="AZ476" s="41"/>
      <c r="BA476" s="41"/>
      <c r="BB476" s="41"/>
      <c r="BC476" s="41"/>
      <c r="BG476" s="289"/>
      <c r="BH476" s="289"/>
      <c r="BI476" s="289"/>
      <c r="BJ476" s="289"/>
      <c r="BK476" s="289"/>
      <c r="BL476" s="289"/>
      <c r="BM476" s="289"/>
      <c r="BN476" s="289"/>
      <c r="BO476" s="289"/>
      <c r="BP476" s="289"/>
      <c r="BQ476" s="289"/>
      <c r="BR476" s="289"/>
      <c r="BS476" s="289"/>
      <c r="BT476" s="289"/>
      <c r="BU476" s="289"/>
      <c r="BV476" s="289"/>
      <c r="BW476" s="289"/>
      <c r="BX476" s="289"/>
      <c r="BY476" s="289"/>
      <c r="BZ476" s="289"/>
      <c r="CA476" s="289"/>
      <c r="CB476" s="289"/>
      <c r="CC476" s="289"/>
      <c r="CD476" s="289"/>
      <c r="CE476" s="289"/>
      <c r="CF476" s="289"/>
      <c r="CG476" s="289"/>
      <c r="CH476" s="289"/>
      <c r="CI476" s="289"/>
    </row>
    <row r="477" customFormat="false" ht="12.75" hidden="false" customHeight="true" outlineLevel="0" collapsed="false">
      <c r="A477" s="75"/>
      <c r="B477" s="285" t="n">
        <v>250115</v>
      </c>
      <c r="C477" s="25" t="s">
        <v>59</v>
      </c>
      <c r="D477" s="41" t="n">
        <v>19300.27696</v>
      </c>
      <c r="E477" s="17" t="n">
        <v>19300.27696</v>
      </c>
      <c r="F477" s="41" t="n">
        <v>4420.7565</v>
      </c>
      <c r="G477" s="41" t="n">
        <v>4689.60641</v>
      </c>
      <c r="H477" s="41" t="n">
        <v>6208.51058</v>
      </c>
      <c r="I477" s="17" t="n">
        <v>15318.87349</v>
      </c>
      <c r="J477" s="25" t="n">
        <v>3057.85308</v>
      </c>
      <c r="K477" s="41" t="n">
        <v>3141.87257</v>
      </c>
      <c r="L477" s="17" t="n">
        <v>6199.72565</v>
      </c>
      <c r="M477" s="41" t="n">
        <v>2058.63071</v>
      </c>
      <c r="N477" s="41" t="n">
        <v>0</v>
      </c>
      <c r="O477" s="287" t="n">
        <v>6621.14613</v>
      </c>
      <c r="P477" s="41" t="n">
        <v>0</v>
      </c>
      <c r="Q477" s="41" t="n">
        <v>800.38245</v>
      </c>
      <c r="R477" s="17" t="n">
        <v>9480.15929</v>
      </c>
      <c r="S477" s="288" t="n">
        <v>670.50868</v>
      </c>
      <c r="T477" s="25" t="n">
        <v>8.92693</v>
      </c>
      <c r="U477" s="25" t="n">
        <v>235.942</v>
      </c>
      <c r="V477" s="288"/>
      <c r="W477" s="41" t="n">
        <v>1015.17109</v>
      </c>
      <c r="X477" s="17" t="n">
        <v>1930.5487</v>
      </c>
      <c r="Y477" s="202" t="n">
        <v>52229.58409</v>
      </c>
      <c r="Z477" s="101" t="n">
        <v>34619.15045</v>
      </c>
      <c r="AA477" s="202" t="n">
        <v>17610.43364</v>
      </c>
      <c r="AB477" s="202"/>
      <c r="AC477" s="202" t="n">
        <v>0</v>
      </c>
      <c r="AF477" s="41"/>
      <c r="AG477" s="41"/>
      <c r="AH477" s="41"/>
      <c r="AI477" s="41"/>
      <c r="AJ477" s="41"/>
      <c r="AK477" s="41"/>
      <c r="AL477" s="41"/>
      <c r="AM477" s="41"/>
      <c r="AN477" s="41"/>
      <c r="AO477" s="41"/>
      <c r="AP477" s="41"/>
      <c r="AQ477" s="41"/>
      <c r="AR477" s="41"/>
      <c r="AS477" s="41"/>
      <c r="AT477" s="41"/>
      <c r="AU477" s="41"/>
      <c r="AV477" s="41"/>
      <c r="AW477" s="41"/>
      <c r="AX477" s="41"/>
      <c r="AY477" s="41"/>
      <c r="AZ477" s="41"/>
      <c r="BA477" s="41"/>
      <c r="BB477" s="41"/>
      <c r="BC477" s="41"/>
      <c r="BG477" s="289"/>
      <c r="BH477" s="289"/>
      <c r="BI477" s="289"/>
      <c r="BJ477" s="289"/>
      <c r="BK477" s="289"/>
      <c r="BL477" s="289"/>
      <c r="BM477" s="289"/>
      <c r="BN477" s="289"/>
      <c r="BO477" s="289"/>
      <c r="BP477" s="289"/>
      <c r="BQ477" s="289"/>
      <c r="BR477" s="289"/>
      <c r="BS477" s="289"/>
      <c r="BT477" s="289"/>
      <c r="BU477" s="289"/>
      <c r="BV477" s="289"/>
      <c r="BW477" s="289"/>
      <c r="BX477" s="289"/>
      <c r="BY477" s="289"/>
      <c r="BZ477" s="289"/>
      <c r="CA477" s="289"/>
      <c r="CB477" s="289"/>
      <c r="CC477" s="289"/>
      <c r="CD477" s="289"/>
      <c r="CE477" s="289"/>
      <c r="CF477" s="289"/>
      <c r="CG477" s="289"/>
      <c r="CH477" s="289"/>
      <c r="CI477" s="289"/>
    </row>
    <row r="478" customFormat="false" ht="12.75" hidden="false" customHeight="true" outlineLevel="0" collapsed="false">
      <c r="A478" s="75"/>
      <c r="B478" s="285" t="n">
        <v>250120</v>
      </c>
      <c r="C478" s="25" t="s">
        <v>590</v>
      </c>
      <c r="D478" s="41" t="n">
        <v>0</v>
      </c>
      <c r="E478" s="17" t="n">
        <v>0</v>
      </c>
      <c r="F478" s="41" t="n">
        <v>0</v>
      </c>
      <c r="G478" s="41" t="n">
        <v>0</v>
      </c>
      <c r="H478" s="41" t="n">
        <v>0</v>
      </c>
      <c r="I478" s="17" t="n">
        <v>0</v>
      </c>
      <c r="J478" s="290" t="n">
        <v>0</v>
      </c>
      <c r="K478" s="41" t="n">
        <v>383.86778</v>
      </c>
      <c r="L478" s="17" t="n">
        <v>383.86778</v>
      </c>
      <c r="M478" s="41" t="n">
        <v>0</v>
      </c>
      <c r="N478" s="41" t="n">
        <v>0</v>
      </c>
      <c r="O478" s="287" t="n">
        <v>0</v>
      </c>
      <c r="P478" s="41" t="n">
        <v>0</v>
      </c>
      <c r="Q478" s="41" t="n">
        <v>0</v>
      </c>
      <c r="R478" s="17" t="n">
        <v>0</v>
      </c>
      <c r="S478" s="288" t="n">
        <v>0</v>
      </c>
      <c r="T478" s="290" t="n">
        <v>0</v>
      </c>
      <c r="U478" s="290" t="n">
        <v>0</v>
      </c>
      <c r="V478" s="288"/>
      <c r="W478" s="41" t="n">
        <v>0</v>
      </c>
      <c r="X478" s="17" t="n">
        <v>0</v>
      </c>
      <c r="Y478" s="202" t="n">
        <v>383.86778</v>
      </c>
      <c r="Z478" s="101" t="n">
        <v>0</v>
      </c>
      <c r="AA478" s="202" t="n">
        <v>383.86778</v>
      </c>
      <c r="AB478" s="202"/>
      <c r="AC478" s="202" t="n">
        <v>0</v>
      </c>
      <c r="AF478" s="41"/>
      <c r="AG478" s="41"/>
      <c r="AH478" s="41"/>
      <c r="AI478" s="41"/>
      <c r="AJ478" s="41"/>
      <c r="AK478" s="41"/>
      <c r="AL478" s="41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1"/>
      <c r="BC478" s="41"/>
      <c r="BG478" s="289"/>
      <c r="BH478" s="289"/>
      <c r="BI478" s="289"/>
      <c r="BJ478" s="289"/>
      <c r="BK478" s="289"/>
      <c r="BL478" s="289"/>
      <c r="BM478" s="289"/>
      <c r="BN478" s="289"/>
      <c r="BO478" s="289"/>
      <c r="BP478" s="289"/>
      <c r="BQ478" s="289"/>
      <c r="BR478" s="289"/>
      <c r="BS478" s="289"/>
      <c r="BT478" s="289"/>
      <c r="BU478" s="289"/>
      <c r="BV478" s="289"/>
      <c r="BW478" s="289"/>
      <c r="BX478" s="289"/>
      <c r="BY478" s="289"/>
      <c r="BZ478" s="289"/>
      <c r="CA478" s="289"/>
      <c r="CB478" s="289"/>
      <c r="CC478" s="289"/>
      <c r="CD478" s="289"/>
      <c r="CE478" s="289"/>
      <c r="CF478" s="289"/>
      <c r="CG478" s="289"/>
      <c r="CH478" s="289"/>
      <c r="CI478" s="289"/>
    </row>
    <row r="479" customFormat="false" ht="12.75" hidden="false" customHeight="true" outlineLevel="0" collapsed="false">
      <c r="A479" s="75"/>
      <c r="B479" s="285" t="n">
        <v>250125</v>
      </c>
      <c r="C479" s="25" t="s">
        <v>585</v>
      </c>
      <c r="D479" s="41" t="n">
        <v>0.00151</v>
      </c>
      <c r="E479" s="17" t="n">
        <v>0.00151</v>
      </c>
      <c r="F479" s="41" t="n">
        <v>0</v>
      </c>
      <c r="G479" s="41" t="n">
        <v>0</v>
      </c>
      <c r="H479" s="41" t="n">
        <v>0</v>
      </c>
      <c r="I479" s="17" t="n">
        <v>0</v>
      </c>
      <c r="J479" s="25" t="n">
        <v>0</v>
      </c>
      <c r="K479" s="41" t="n">
        <v>0</v>
      </c>
      <c r="L479" s="17" t="n">
        <v>0</v>
      </c>
      <c r="M479" s="41" t="n">
        <v>0</v>
      </c>
      <c r="N479" s="41" t="n">
        <v>0</v>
      </c>
      <c r="O479" s="287" t="n">
        <v>0</v>
      </c>
      <c r="P479" s="41" t="n">
        <v>0</v>
      </c>
      <c r="Q479" s="41" t="n">
        <v>0</v>
      </c>
      <c r="R479" s="17" t="n">
        <v>0</v>
      </c>
      <c r="S479" s="288" t="n">
        <v>0</v>
      </c>
      <c r="T479" s="25" t="n">
        <v>0</v>
      </c>
      <c r="U479" s="25" t="n">
        <v>0</v>
      </c>
      <c r="V479" s="288"/>
      <c r="W479" s="41" t="n">
        <v>0</v>
      </c>
      <c r="X479" s="17" t="n">
        <v>0</v>
      </c>
      <c r="Y479" s="202" t="n">
        <v>0.00151</v>
      </c>
      <c r="Z479" s="101" t="n">
        <v>0.00151</v>
      </c>
      <c r="AA479" s="202" t="n">
        <v>0</v>
      </c>
      <c r="AB479" s="202"/>
      <c r="AC479" s="202" t="n">
        <v>0</v>
      </c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G479" s="289"/>
      <c r="BH479" s="289"/>
      <c r="BI479" s="289"/>
      <c r="BJ479" s="289"/>
      <c r="BK479" s="289"/>
      <c r="BL479" s="289"/>
      <c r="BM479" s="289"/>
      <c r="BN479" s="289"/>
      <c r="BO479" s="289"/>
      <c r="BP479" s="289"/>
      <c r="BQ479" s="289"/>
      <c r="BR479" s="289"/>
      <c r="BS479" s="289"/>
      <c r="BT479" s="289"/>
      <c r="BU479" s="289"/>
      <c r="BV479" s="289"/>
      <c r="BW479" s="289"/>
      <c r="BX479" s="289"/>
      <c r="BY479" s="289"/>
      <c r="BZ479" s="289"/>
      <c r="CA479" s="289"/>
      <c r="CB479" s="289"/>
      <c r="CC479" s="289"/>
      <c r="CD479" s="289"/>
      <c r="CE479" s="289"/>
      <c r="CF479" s="289"/>
      <c r="CG479" s="289"/>
      <c r="CH479" s="289"/>
      <c r="CI479" s="289"/>
    </row>
    <row r="480" customFormat="false" ht="12.75" hidden="false" customHeight="true" outlineLevel="0" collapsed="false">
      <c r="A480" s="75"/>
      <c r="B480" s="285" t="n">
        <v>250130</v>
      </c>
      <c r="C480" s="25" t="s">
        <v>460</v>
      </c>
      <c r="D480" s="41" t="n">
        <v>0</v>
      </c>
      <c r="E480" s="17" t="n">
        <v>0</v>
      </c>
      <c r="F480" s="41" t="n">
        <v>0</v>
      </c>
      <c r="G480" s="41" t="n">
        <v>0</v>
      </c>
      <c r="H480" s="41" t="n">
        <v>0</v>
      </c>
      <c r="I480" s="17" t="n">
        <v>0</v>
      </c>
      <c r="J480" s="25" t="n">
        <v>0</v>
      </c>
      <c r="K480" s="41" t="n">
        <v>0</v>
      </c>
      <c r="L480" s="17" t="n">
        <v>0</v>
      </c>
      <c r="M480" s="41" t="n">
        <v>0</v>
      </c>
      <c r="N480" s="41" t="n">
        <v>0</v>
      </c>
      <c r="O480" s="287" t="n">
        <v>0</v>
      </c>
      <c r="P480" s="41" t="n">
        <v>0</v>
      </c>
      <c r="Q480" s="41" t="n">
        <v>0</v>
      </c>
      <c r="R480" s="17" t="n">
        <v>0</v>
      </c>
      <c r="S480" s="288" t="n">
        <v>0</v>
      </c>
      <c r="T480" s="25" t="n">
        <v>0</v>
      </c>
      <c r="U480" s="25" t="n">
        <v>0</v>
      </c>
      <c r="V480" s="288"/>
      <c r="W480" s="41" t="n">
        <v>0</v>
      </c>
      <c r="X480" s="17" t="n">
        <v>0</v>
      </c>
      <c r="Y480" s="202" t="n">
        <v>0</v>
      </c>
      <c r="Z480" s="101" t="n">
        <v>0</v>
      </c>
      <c r="AA480" s="202" t="n">
        <v>0</v>
      </c>
      <c r="AB480" s="202"/>
      <c r="AC480" s="202" t="n">
        <v>0</v>
      </c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G480" s="289"/>
      <c r="BH480" s="289"/>
      <c r="BI480" s="289"/>
      <c r="BJ480" s="289"/>
      <c r="BK480" s="289"/>
      <c r="BL480" s="289"/>
      <c r="BM480" s="289"/>
      <c r="BN480" s="289"/>
      <c r="BO480" s="289"/>
      <c r="BP480" s="289"/>
      <c r="BQ480" s="289"/>
      <c r="BR480" s="289"/>
      <c r="BS480" s="289"/>
      <c r="BT480" s="289"/>
      <c r="BU480" s="289"/>
      <c r="BV480" s="289"/>
      <c r="BW480" s="289"/>
      <c r="BX480" s="289"/>
      <c r="BY480" s="289"/>
      <c r="BZ480" s="289"/>
      <c r="CA480" s="289"/>
      <c r="CB480" s="289"/>
      <c r="CC480" s="289"/>
      <c r="CD480" s="289"/>
      <c r="CE480" s="289"/>
      <c r="CF480" s="289"/>
      <c r="CG480" s="289"/>
      <c r="CH480" s="289"/>
      <c r="CI480" s="289"/>
    </row>
    <row r="481" customFormat="false" ht="12.75" hidden="false" customHeight="true" outlineLevel="0" collapsed="false">
      <c r="A481" s="75"/>
      <c r="B481" s="285" t="n">
        <v>250135</v>
      </c>
      <c r="C481" s="25" t="s">
        <v>65</v>
      </c>
      <c r="D481" s="41" t="n">
        <v>2591.98108</v>
      </c>
      <c r="E481" s="17" t="n">
        <v>2591.98108</v>
      </c>
      <c r="F481" s="41" t="n">
        <v>987.58824</v>
      </c>
      <c r="G481" s="41" t="n">
        <v>0</v>
      </c>
      <c r="H481" s="41" t="n">
        <v>494.45665</v>
      </c>
      <c r="I481" s="17" t="n">
        <v>1482.04489</v>
      </c>
      <c r="J481" s="25" t="n">
        <v>99.95714</v>
      </c>
      <c r="K481" s="41" t="n">
        <v>6.2175</v>
      </c>
      <c r="L481" s="17" t="n">
        <v>106.17464</v>
      </c>
      <c r="M481" s="41" t="n">
        <v>4.65817</v>
      </c>
      <c r="N481" s="41" t="n">
        <v>0</v>
      </c>
      <c r="O481" s="287" t="n">
        <v>0</v>
      </c>
      <c r="P481" s="41" t="n">
        <v>0</v>
      </c>
      <c r="Q481" s="41" t="n">
        <v>0.01327</v>
      </c>
      <c r="R481" s="17" t="n">
        <v>4.67144</v>
      </c>
      <c r="S481" s="288" t="n">
        <v>29.96567</v>
      </c>
      <c r="T481" s="25" t="n">
        <v>17.8745</v>
      </c>
      <c r="U481" s="25" t="n">
        <v>0</v>
      </c>
      <c r="V481" s="288"/>
      <c r="W481" s="41" t="n">
        <v>133.65974</v>
      </c>
      <c r="X481" s="17" t="n">
        <v>181.49991</v>
      </c>
      <c r="Y481" s="202" t="n">
        <v>4366.37196</v>
      </c>
      <c r="Z481" s="101" t="n">
        <v>4074.02597</v>
      </c>
      <c r="AA481" s="202" t="n">
        <v>292.34599</v>
      </c>
      <c r="AB481" s="202"/>
      <c r="AC481" s="202" t="n">
        <v>0</v>
      </c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G481" s="289"/>
      <c r="BH481" s="289"/>
      <c r="BI481" s="289"/>
      <c r="BJ481" s="289"/>
      <c r="BK481" s="289"/>
      <c r="BL481" s="289"/>
      <c r="BM481" s="289"/>
      <c r="BN481" s="289"/>
      <c r="BO481" s="289"/>
      <c r="BP481" s="289"/>
      <c r="BQ481" s="289"/>
      <c r="BR481" s="289"/>
      <c r="BS481" s="289"/>
      <c r="BT481" s="289"/>
      <c r="BU481" s="289"/>
      <c r="BV481" s="289"/>
      <c r="BW481" s="289"/>
      <c r="BX481" s="289"/>
      <c r="BY481" s="289"/>
      <c r="BZ481" s="289"/>
      <c r="CA481" s="289"/>
      <c r="CB481" s="289"/>
      <c r="CC481" s="289"/>
      <c r="CD481" s="289"/>
      <c r="CE481" s="289"/>
      <c r="CF481" s="289"/>
      <c r="CG481" s="289"/>
      <c r="CH481" s="289"/>
      <c r="CI481" s="289"/>
    </row>
    <row r="482" customFormat="false" ht="12.75" hidden="false" customHeight="true" outlineLevel="0" collapsed="false">
      <c r="A482" s="75"/>
      <c r="B482" s="285" t="n">
        <v>250140</v>
      </c>
      <c r="C482" s="25" t="s">
        <v>588</v>
      </c>
      <c r="D482" s="41" t="n">
        <v>6.45888</v>
      </c>
      <c r="E482" s="17" t="n">
        <v>6.45888</v>
      </c>
      <c r="F482" s="41" t="n">
        <v>0</v>
      </c>
      <c r="G482" s="41" t="n">
        <v>0</v>
      </c>
      <c r="H482" s="41" t="n">
        <v>0</v>
      </c>
      <c r="I482" s="17" t="n">
        <v>0</v>
      </c>
      <c r="J482" s="290" t="n">
        <v>0.0098</v>
      </c>
      <c r="K482" s="41" t="n">
        <v>0</v>
      </c>
      <c r="L482" s="17" t="n">
        <v>0.0098</v>
      </c>
      <c r="M482" s="41" t="n">
        <v>0</v>
      </c>
      <c r="N482" s="41" t="n">
        <v>0</v>
      </c>
      <c r="O482" s="287" t="n">
        <v>0</v>
      </c>
      <c r="P482" s="41" t="n">
        <v>0</v>
      </c>
      <c r="Q482" s="41" t="n">
        <v>0</v>
      </c>
      <c r="R482" s="17" t="n">
        <v>0</v>
      </c>
      <c r="S482" s="288" t="n">
        <v>0</v>
      </c>
      <c r="T482" s="290" t="n">
        <v>0</v>
      </c>
      <c r="U482" s="290" t="n">
        <v>0</v>
      </c>
      <c r="V482" s="288"/>
      <c r="W482" s="41" t="n">
        <v>0</v>
      </c>
      <c r="X482" s="17" t="n">
        <v>0</v>
      </c>
      <c r="Y482" s="202" t="n">
        <v>6.46868</v>
      </c>
      <c r="Z482" s="101" t="n">
        <v>6.45888</v>
      </c>
      <c r="AA482" s="202" t="n">
        <v>0.0098</v>
      </c>
      <c r="AB482" s="202"/>
      <c r="AC482" s="202" t="n">
        <v>2.51534904016637E-016</v>
      </c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G482" s="289"/>
      <c r="BH482" s="289"/>
      <c r="BI482" s="289"/>
      <c r="BJ482" s="289"/>
      <c r="BK482" s="289"/>
      <c r="BL482" s="289"/>
      <c r="BM482" s="289"/>
      <c r="BN482" s="289"/>
      <c r="BO482" s="289"/>
      <c r="BP482" s="289"/>
      <c r="BQ482" s="289"/>
      <c r="BR482" s="289"/>
      <c r="BS482" s="289"/>
      <c r="BT482" s="289"/>
      <c r="BU482" s="289"/>
      <c r="BV482" s="289"/>
      <c r="BW482" s="289"/>
      <c r="BX482" s="289"/>
      <c r="BY482" s="289"/>
      <c r="BZ482" s="289"/>
      <c r="CA482" s="289"/>
      <c r="CB482" s="289"/>
      <c r="CC482" s="289"/>
      <c r="CD482" s="289"/>
      <c r="CE482" s="289"/>
      <c r="CF482" s="289"/>
      <c r="CG482" s="289"/>
      <c r="CH482" s="289"/>
      <c r="CI482" s="289"/>
    </row>
    <row r="483" customFormat="false" ht="12.75" hidden="false" customHeight="true" outlineLevel="0" collapsed="false">
      <c r="A483" s="75"/>
      <c r="B483" s="285" t="n">
        <v>250145</v>
      </c>
      <c r="C483" s="25" t="s">
        <v>589</v>
      </c>
      <c r="D483" s="41" t="n">
        <v>64.97653</v>
      </c>
      <c r="E483" s="17" t="n">
        <v>64.97653</v>
      </c>
      <c r="F483" s="41" t="n">
        <v>603.6581</v>
      </c>
      <c r="G483" s="41" t="n">
        <v>0</v>
      </c>
      <c r="H483" s="41" t="n">
        <v>437.78269</v>
      </c>
      <c r="I483" s="17" t="n">
        <v>1041.44079</v>
      </c>
      <c r="J483" s="25" t="n">
        <v>72.78985</v>
      </c>
      <c r="K483" s="41" t="n">
        <v>0</v>
      </c>
      <c r="L483" s="17" t="n">
        <v>72.78985</v>
      </c>
      <c r="M483" s="41" t="n">
        <v>0</v>
      </c>
      <c r="N483" s="41" t="n">
        <v>0</v>
      </c>
      <c r="O483" s="287" t="n">
        <v>13.46514</v>
      </c>
      <c r="P483" s="41" t="n">
        <v>0</v>
      </c>
      <c r="Q483" s="41" t="n">
        <v>0</v>
      </c>
      <c r="R483" s="17" t="n">
        <v>13.46514</v>
      </c>
      <c r="S483" s="288" t="n">
        <v>0</v>
      </c>
      <c r="T483" s="25" t="n">
        <v>0</v>
      </c>
      <c r="U483" s="25" t="n">
        <v>0</v>
      </c>
      <c r="V483" s="288"/>
      <c r="W483" s="41" t="n">
        <v>4.028</v>
      </c>
      <c r="X483" s="17" t="n">
        <v>4.028</v>
      </c>
      <c r="Y483" s="202" t="n">
        <v>1196.70031</v>
      </c>
      <c r="Z483" s="101" t="n">
        <v>1106.41732</v>
      </c>
      <c r="AA483" s="202" t="n">
        <v>90.28299</v>
      </c>
      <c r="AB483" s="202"/>
      <c r="AC483" s="202" t="n">
        <v>1.4210854715202E-013</v>
      </c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G483" s="289"/>
      <c r="BH483" s="289"/>
      <c r="BI483" s="289"/>
      <c r="BJ483" s="289"/>
      <c r="BK483" s="289"/>
      <c r="BL483" s="289"/>
      <c r="BM483" s="289"/>
      <c r="BN483" s="289"/>
      <c r="BO483" s="289"/>
      <c r="BP483" s="289"/>
      <c r="BQ483" s="289"/>
      <c r="BR483" s="289"/>
      <c r="BS483" s="289"/>
      <c r="BT483" s="289"/>
      <c r="BU483" s="289"/>
      <c r="BV483" s="289"/>
      <c r="BW483" s="289"/>
      <c r="BX483" s="289"/>
      <c r="BY483" s="289"/>
      <c r="BZ483" s="289"/>
      <c r="CA483" s="289"/>
      <c r="CB483" s="289"/>
      <c r="CC483" s="289"/>
      <c r="CD483" s="289"/>
      <c r="CE483" s="289"/>
      <c r="CF483" s="289"/>
      <c r="CG483" s="289"/>
      <c r="CH483" s="289"/>
      <c r="CI483" s="289"/>
    </row>
    <row r="484" customFormat="false" ht="12.75" hidden="false" customHeight="true" outlineLevel="0" collapsed="false">
      <c r="A484" s="75"/>
      <c r="B484" s="285" t="n">
        <v>250150</v>
      </c>
      <c r="C484" s="25" t="s">
        <v>526</v>
      </c>
      <c r="D484" s="41" t="n">
        <v>0</v>
      </c>
      <c r="E484" s="17" t="n">
        <v>0</v>
      </c>
      <c r="F484" s="41" t="n">
        <v>0</v>
      </c>
      <c r="G484" s="41" t="n">
        <v>63.59321</v>
      </c>
      <c r="H484" s="41" t="n">
        <v>0</v>
      </c>
      <c r="I484" s="17" t="n">
        <v>63.59321</v>
      </c>
      <c r="J484" s="290" t="n">
        <v>1.13447</v>
      </c>
      <c r="K484" s="41" t="n">
        <v>0</v>
      </c>
      <c r="L484" s="17" t="n">
        <v>1.13447</v>
      </c>
      <c r="M484" s="41" t="n">
        <v>0</v>
      </c>
      <c r="N484" s="41" t="n">
        <v>0</v>
      </c>
      <c r="O484" s="287" t="n">
        <v>8.73123</v>
      </c>
      <c r="P484" s="41" t="n">
        <v>0</v>
      </c>
      <c r="Q484" s="41" t="n">
        <v>0</v>
      </c>
      <c r="R484" s="17" t="n">
        <v>8.73123</v>
      </c>
      <c r="S484" s="288" t="n">
        <v>25.7844</v>
      </c>
      <c r="T484" s="25" t="n">
        <v>0</v>
      </c>
      <c r="U484" s="25" t="n">
        <v>0</v>
      </c>
      <c r="V484" s="288"/>
      <c r="W484" s="41" t="n">
        <v>0</v>
      </c>
      <c r="X484" s="17" t="n">
        <v>25.7844</v>
      </c>
      <c r="Y484" s="202" t="n">
        <v>99.24331</v>
      </c>
      <c r="Z484" s="101" t="n">
        <v>63.59321</v>
      </c>
      <c r="AA484" s="202" t="n">
        <v>35.6501</v>
      </c>
      <c r="AB484" s="202"/>
      <c r="AC484" s="202" t="n">
        <v>0</v>
      </c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G484" s="289"/>
      <c r="BH484" s="289"/>
      <c r="BI484" s="289"/>
      <c r="BJ484" s="289"/>
      <c r="BK484" s="289"/>
      <c r="BL484" s="289"/>
      <c r="BM484" s="289"/>
      <c r="BN484" s="289"/>
      <c r="BO484" s="289"/>
      <c r="BP484" s="289"/>
      <c r="BQ484" s="289"/>
      <c r="BR484" s="289"/>
      <c r="BS484" s="289"/>
      <c r="BT484" s="289"/>
      <c r="BU484" s="289"/>
      <c r="BV484" s="289"/>
      <c r="BW484" s="289"/>
      <c r="BX484" s="289"/>
      <c r="BY484" s="289"/>
      <c r="BZ484" s="289"/>
      <c r="CA484" s="289"/>
      <c r="CB484" s="289"/>
      <c r="CC484" s="289"/>
      <c r="CD484" s="289"/>
      <c r="CE484" s="289"/>
      <c r="CF484" s="289"/>
      <c r="CG484" s="289"/>
      <c r="CH484" s="289"/>
      <c r="CI484" s="289"/>
    </row>
    <row r="485" customFormat="false" ht="12.75" hidden="false" customHeight="true" outlineLevel="0" collapsed="false">
      <c r="A485" s="75"/>
      <c r="B485" s="285" t="n">
        <v>250155</v>
      </c>
      <c r="C485" s="25" t="s">
        <v>591</v>
      </c>
      <c r="D485" s="41" t="n">
        <v>0</v>
      </c>
      <c r="E485" s="17" t="n">
        <v>0</v>
      </c>
      <c r="F485" s="41" t="n">
        <v>5.21505</v>
      </c>
      <c r="G485" s="41" t="n">
        <v>0</v>
      </c>
      <c r="H485" s="41" t="n">
        <v>0</v>
      </c>
      <c r="I485" s="17" t="n">
        <v>5.21505</v>
      </c>
      <c r="J485" s="290" t="n">
        <v>0</v>
      </c>
      <c r="K485" s="41" t="n">
        <v>0</v>
      </c>
      <c r="L485" s="17" t="n">
        <v>0</v>
      </c>
      <c r="M485" s="41" t="n">
        <v>0</v>
      </c>
      <c r="N485" s="41" t="n">
        <v>0</v>
      </c>
      <c r="O485" s="287" t="n">
        <v>0</v>
      </c>
      <c r="P485" s="41" t="n">
        <v>0</v>
      </c>
      <c r="Q485" s="41" t="n">
        <v>0</v>
      </c>
      <c r="R485" s="17" t="n">
        <v>0</v>
      </c>
      <c r="S485" s="288" t="n">
        <v>0</v>
      </c>
      <c r="T485" s="25" t="n">
        <v>0</v>
      </c>
      <c r="U485" s="25" t="n">
        <v>0</v>
      </c>
      <c r="V485" s="288"/>
      <c r="W485" s="41" t="n">
        <v>0</v>
      </c>
      <c r="X485" s="17" t="n">
        <v>0</v>
      </c>
      <c r="Y485" s="202" t="n">
        <v>5.21505</v>
      </c>
      <c r="Z485" s="101" t="n">
        <v>5.21505</v>
      </c>
      <c r="AA485" s="202" t="n">
        <v>0</v>
      </c>
      <c r="AB485" s="202"/>
      <c r="AC485" s="202" t="n">
        <v>0</v>
      </c>
      <c r="AF485" s="41"/>
      <c r="AG485" s="41"/>
      <c r="AH485" s="41"/>
      <c r="AI485" s="41"/>
      <c r="AJ485" s="41"/>
      <c r="AK485" s="41"/>
      <c r="AL485" s="41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G485" s="289"/>
      <c r="BH485" s="289"/>
      <c r="BI485" s="289"/>
      <c r="BJ485" s="289"/>
      <c r="BK485" s="289"/>
      <c r="BL485" s="289"/>
      <c r="BM485" s="289"/>
      <c r="BN485" s="289"/>
      <c r="BO485" s="289"/>
      <c r="BP485" s="289"/>
      <c r="BQ485" s="289"/>
      <c r="BR485" s="289"/>
      <c r="BS485" s="289"/>
      <c r="BT485" s="289"/>
      <c r="BU485" s="289"/>
      <c r="BV485" s="289"/>
      <c r="BW485" s="289"/>
      <c r="BX485" s="289"/>
      <c r="BY485" s="289"/>
      <c r="BZ485" s="289"/>
      <c r="CA485" s="289"/>
      <c r="CB485" s="289"/>
      <c r="CC485" s="289"/>
      <c r="CD485" s="289"/>
      <c r="CE485" s="289"/>
      <c r="CF485" s="289"/>
      <c r="CG485" s="289"/>
      <c r="CH485" s="289"/>
      <c r="CI485" s="289"/>
    </row>
    <row r="486" customFormat="false" ht="12.75" hidden="false" customHeight="true" outlineLevel="0" collapsed="false">
      <c r="A486" s="75"/>
      <c r="B486" s="285" t="n">
        <v>250190</v>
      </c>
      <c r="C486" s="25" t="s">
        <v>358</v>
      </c>
      <c r="D486" s="41" t="n">
        <v>295.92594</v>
      </c>
      <c r="E486" s="17" t="n">
        <v>295.92594</v>
      </c>
      <c r="F486" s="41" t="n">
        <v>0</v>
      </c>
      <c r="G486" s="41" t="n">
        <v>51.44938</v>
      </c>
      <c r="H486" s="41" t="n">
        <v>155.18447</v>
      </c>
      <c r="I486" s="17" t="n">
        <v>206.63385</v>
      </c>
      <c r="J486" s="25" t="n">
        <v>4.60081</v>
      </c>
      <c r="K486" s="41" t="n">
        <v>0</v>
      </c>
      <c r="L486" s="17" t="n">
        <v>4.60081</v>
      </c>
      <c r="M486" s="41" t="n">
        <v>5.76</v>
      </c>
      <c r="N486" s="41" t="n">
        <v>0</v>
      </c>
      <c r="O486" s="287" t="n">
        <v>0</v>
      </c>
      <c r="P486" s="41" t="n">
        <v>0</v>
      </c>
      <c r="Q486" s="41" t="n">
        <v>18.006</v>
      </c>
      <c r="R486" s="17" t="n">
        <v>23.766</v>
      </c>
      <c r="S486" s="288" t="n">
        <v>0</v>
      </c>
      <c r="T486" s="25" t="n">
        <v>0</v>
      </c>
      <c r="U486" s="25" t="n">
        <v>0</v>
      </c>
      <c r="V486" s="288"/>
      <c r="W486" s="41" t="n">
        <v>0</v>
      </c>
      <c r="X486" s="17" t="n">
        <v>0</v>
      </c>
      <c r="Y486" s="202" t="n">
        <v>530.9266</v>
      </c>
      <c r="Z486" s="101" t="n">
        <v>502.55979</v>
      </c>
      <c r="AA486" s="202" t="n">
        <v>28.36681</v>
      </c>
      <c r="AB486" s="202"/>
      <c r="AC486" s="202" t="n">
        <v>0</v>
      </c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G486" s="289"/>
      <c r="BH486" s="289"/>
      <c r="BI486" s="289"/>
      <c r="BJ486" s="289"/>
      <c r="BK486" s="289"/>
      <c r="BL486" s="289"/>
      <c r="BM486" s="289"/>
      <c r="BN486" s="289"/>
      <c r="BO486" s="289"/>
      <c r="BP486" s="289"/>
      <c r="BQ486" s="289"/>
      <c r="BR486" s="289"/>
      <c r="BS486" s="289"/>
      <c r="BT486" s="289"/>
      <c r="BU486" s="289"/>
      <c r="BV486" s="289"/>
      <c r="BW486" s="289"/>
      <c r="BX486" s="289"/>
      <c r="BY486" s="289"/>
      <c r="BZ486" s="289"/>
      <c r="CA486" s="289"/>
      <c r="CB486" s="289"/>
      <c r="CC486" s="289"/>
      <c r="CD486" s="289"/>
      <c r="CE486" s="289"/>
      <c r="CF486" s="289"/>
      <c r="CG486" s="289"/>
      <c r="CH486" s="289"/>
      <c r="CI486" s="289"/>
    </row>
    <row r="487" customFormat="false" ht="12.75" hidden="false" customHeight="true" outlineLevel="0" collapsed="false">
      <c r="A487" s="75"/>
      <c r="B487" s="285" t="n">
        <v>2502</v>
      </c>
      <c r="C487" s="25" t="s">
        <v>186</v>
      </c>
      <c r="D487" s="41" t="n">
        <v>20.6695</v>
      </c>
      <c r="E487" s="17" t="n">
        <v>20.6695</v>
      </c>
      <c r="F487" s="41" t="n">
        <v>15.74625</v>
      </c>
      <c r="G487" s="41" t="n">
        <v>887.09424</v>
      </c>
      <c r="H487" s="41" t="n">
        <v>0</v>
      </c>
      <c r="I487" s="17" t="n">
        <v>902.84049</v>
      </c>
      <c r="J487" s="290" t="n">
        <v>0</v>
      </c>
      <c r="K487" s="41" t="n">
        <v>0</v>
      </c>
      <c r="L487" s="17" t="n">
        <v>0</v>
      </c>
      <c r="M487" s="41" t="n">
        <v>0</v>
      </c>
      <c r="N487" s="41" t="n">
        <v>0</v>
      </c>
      <c r="O487" s="287" t="n">
        <v>0</v>
      </c>
      <c r="P487" s="41" t="n">
        <v>0</v>
      </c>
      <c r="Q487" s="41" t="n">
        <v>0</v>
      </c>
      <c r="R487" s="17" t="n">
        <v>0</v>
      </c>
      <c r="S487" s="288" t="n">
        <v>0</v>
      </c>
      <c r="T487" s="25" t="n">
        <v>0</v>
      </c>
      <c r="U487" s="25" t="n">
        <v>0</v>
      </c>
      <c r="V487" s="288"/>
      <c r="W487" s="41" t="n">
        <v>0</v>
      </c>
      <c r="X487" s="17" t="n">
        <v>0</v>
      </c>
      <c r="Y487" s="202" t="n">
        <v>923.50999</v>
      </c>
      <c r="Z487" s="101" t="n">
        <v>923.50999</v>
      </c>
      <c r="AA487" s="202" t="n">
        <v>0</v>
      </c>
      <c r="AB487" s="202"/>
      <c r="AC487" s="202" t="n">
        <v>0</v>
      </c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G487" s="289"/>
      <c r="BH487" s="289"/>
      <c r="BI487" s="289"/>
      <c r="BJ487" s="289"/>
      <c r="BK487" s="289"/>
      <c r="BL487" s="289"/>
      <c r="BM487" s="289"/>
      <c r="BN487" s="289"/>
      <c r="BO487" s="289"/>
      <c r="BP487" s="289"/>
      <c r="BQ487" s="289"/>
      <c r="BR487" s="289"/>
      <c r="BS487" s="289"/>
      <c r="BT487" s="289"/>
      <c r="BU487" s="289"/>
      <c r="BV487" s="289"/>
      <c r="BW487" s="289"/>
      <c r="BX487" s="289"/>
      <c r="BY487" s="289"/>
      <c r="BZ487" s="289"/>
      <c r="CA487" s="289"/>
      <c r="CB487" s="289"/>
      <c r="CC487" s="289"/>
      <c r="CD487" s="289"/>
      <c r="CE487" s="289"/>
      <c r="CF487" s="289"/>
      <c r="CG487" s="289"/>
      <c r="CH487" s="289"/>
      <c r="CI487" s="289"/>
    </row>
    <row r="488" customFormat="false" ht="12.75" hidden="false" customHeight="true" outlineLevel="0" collapsed="false">
      <c r="A488" s="75"/>
      <c r="B488" s="285" t="n">
        <v>2503</v>
      </c>
      <c r="C488" s="25" t="s">
        <v>592</v>
      </c>
      <c r="D488" s="41" t="n">
        <v>17722.68903</v>
      </c>
      <c r="E488" s="17" t="n">
        <v>17722.68903</v>
      </c>
      <c r="F488" s="41" t="n">
        <v>4966.64192</v>
      </c>
      <c r="G488" s="41" t="n">
        <v>11873.06225</v>
      </c>
      <c r="H488" s="41" t="n">
        <v>10068.11309</v>
      </c>
      <c r="I488" s="17" t="n">
        <v>26907.81726</v>
      </c>
      <c r="J488" s="25" t="n">
        <v>9539.61589</v>
      </c>
      <c r="K488" s="41" t="n">
        <v>6167.36788</v>
      </c>
      <c r="L488" s="17" t="n">
        <v>15706.98377</v>
      </c>
      <c r="M488" s="41" t="n">
        <v>3551.32609</v>
      </c>
      <c r="N488" s="41" t="n">
        <v>0</v>
      </c>
      <c r="O488" s="287" t="n">
        <v>12714.69941</v>
      </c>
      <c r="P488" s="41" t="n">
        <v>0</v>
      </c>
      <c r="Q488" s="41" t="n">
        <v>3483.44125</v>
      </c>
      <c r="R488" s="17" t="n">
        <v>19749.46675</v>
      </c>
      <c r="S488" s="288" t="n">
        <v>803.98471</v>
      </c>
      <c r="T488" s="25" t="n">
        <v>827.58001</v>
      </c>
      <c r="U488" s="25" t="n">
        <v>2606.561</v>
      </c>
      <c r="V488" s="288"/>
      <c r="W488" s="41" t="n">
        <v>1223.31032</v>
      </c>
      <c r="X488" s="17" t="n">
        <v>5461.43604</v>
      </c>
      <c r="Y488" s="202" t="n">
        <v>85548.39285</v>
      </c>
      <c r="Z488" s="101" t="n">
        <v>44630.50629</v>
      </c>
      <c r="AA488" s="202" t="n">
        <v>40917.88656</v>
      </c>
      <c r="AB488" s="202"/>
      <c r="AC488" s="202" t="n">
        <v>0</v>
      </c>
      <c r="AF488" s="41"/>
      <c r="AG488" s="41"/>
      <c r="AH488" s="41"/>
      <c r="AI488" s="41"/>
      <c r="AJ488" s="41"/>
      <c r="AK488" s="41"/>
      <c r="AL488" s="41"/>
      <c r="AM488" s="41"/>
      <c r="AN488" s="41"/>
      <c r="AO488" s="41"/>
      <c r="AP488" s="41"/>
      <c r="AQ488" s="41"/>
      <c r="AR488" s="41"/>
      <c r="AS488" s="41"/>
      <c r="AT488" s="41"/>
      <c r="AU488" s="41"/>
      <c r="AV488" s="41"/>
      <c r="AW488" s="41"/>
      <c r="AX488" s="41"/>
      <c r="AY488" s="41"/>
      <c r="AZ488" s="41"/>
      <c r="BA488" s="41"/>
      <c r="BB488" s="41"/>
      <c r="BC488" s="41"/>
      <c r="BG488" s="289"/>
      <c r="BH488" s="289"/>
      <c r="BI488" s="289"/>
      <c r="BJ488" s="289"/>
      <c r="BK488" s="289"/>
      <c r="BL488" s="289"/>
      <c r="BM488" s="289"/>
      <c r="BN488" s="289"/>
      <c r="BO488" s="289"/>
      <c r="BP488" s="289"/>
      <c r="BQ488" s="289"/>
      <c r="BR488" s="289"/>
      <c r="BS488" s="289"/>
      <c r="BT488" s="289"/>
      <c r="BU488" s="289"/>
      <c r="BV488" s="289"/>
      <c r="BW488" s="289"/>
      <c r="BX488" s="289"/>
      <c r="BY488" s="289"/>
      <c r="BZ488" s="289"/>
      <c r="CA488" s="289"/>
      <c r="CB488" s="289"/>
      <c r="CC488" s="289"/>
      <c r="CD488" s="289"/>
      <c r="CE488" s="289"/>
      <c r="CF488" s="289"/>
      <c r="CG488" s="289"/>
      <c r="CH488" s="289"/>
      <c r="CI488" s="289"/>
    </row>
    <row r="489" customFormat="false" ht="12.75" hidden="false" customHeight="true" outlineLevel="0" collapsed="false">
      <c r="A489" s="75"/>
      <c r="B489" s="285" t="n">
        <v>250305</v>
      </c>
      <c r="C489" s="25" t="s">
        <v>593</v>
      </c>
      <c r="D489" s="41" t="n">
        <v>353.1027</v>
      </c>
      <c r="E489" s="17" t="n">
        <v>353.1027</v>
      </c>
      <c r="F489" s="41" t="n">
        <v>34.58929</v>
      </c>
      <c r="G489" s="41" t="n">
        <v>23.39246</v>
      </c>
      <c r="H489" s="41" t="n">
        <v>3826.57649</v>
      </c>
      <c r="I489" s="17" t="n">
        <v>3884.55824</v>
      </c>
      <c r="J489" s="290" t="n">
        <v>0</v>
      </c>
      <c r="K489" s="41" t="n">
        <v>0</v>
      </c>
      <c r="L489" s="17" t="n">
        <v>0</v>
      </c>
      <c r="M489" s="41" t="n">
        <v>5.09852</v>
      </c>
      <c r="N489" s="41" t="n">
        <v>0</v>
      </c>
      <c r="O489" s="287" t="n">
        <v>0</v>
      </c>
      <c r="P489" s="41" t="n">
        <v>0</v>
      </c>
      <c r="Q489" s="41" t="n">
        <v>286.68008</v>
      </c>
      <c r="R489" s="17" t="n">
        <v>291.7786</v>
      </c>
      <c r="S489" s="288" t="n">
        <v>0</v>
      </c>
      <c r="T489" s="290" t="n">
        <v>0</v>
      </c>
      <c r="U489" s="290" t="n">
        <v>0</v>
      </c>
      <c r="V489" s="288"/>
      <c r="W489" s="41" t="n">
        <v>4.71648</v>
      </c>
      <c r="X489" s="17" t="n">
        <v>4.71648</v>
      </c>
      <c r="Y489" s="202" t="n">
        <v>4534.15602</v>
      </c>
      <c r="Z489" s="101" t="n">
        <v>4237.66094</v>
      </c>
      <c r="AA489" s="202" t="n">
        <v>296.49508</v>
      </c>
      <c r="AB489" s="202"/>
      <c r="AC489" s="202" t="n">
        <v>0</v>
      </c>
      <c r="AF489" s="41"/>
      <c r="AG489" s="41"/>
      <c r="AH489" s="41"/>
      <c r="AI489" s="41"/>
      <c r="AJ489" s="41"/>
      <c r="AK489" s="41"/>
      <c r="AL489" s="41"/>
      <c r="AM489" s="41"/>
      <c r="AN489" s="41"/>
      <c r="AO489" s="41"/>
      <c r="AP489" s="41"/>
      <c r="AQ489" s="41"/>
      <c r="AR489" s="41"/>
      <c r="AS489" s="41"/>
      <c r="AT489" s="41"/>
      <c r="AU489" s="41"/>
      <c r="AV489" s="41"/>
      <c r="AW489" s="41"/>
      <c r="AX489" s="41"/>
      <c r="AY489" s="41"/>
      <c r="AZ489" s="41"/>
      <c r="BA489" s="41"/>
      <c r="BB489" s="41"/>
      <c r="BC489" s="41"/>
      <c r="BG489" s="289"/>
      <c r="BH489" s="289"/>
      <c r="BI489" s="289"/>
      <c r="BJ489" s="289"/>
      <c r="BK489" s="289"/>
      <c r="BL489" s="289"/>
      <c r="BM489" s="289"/>
      <c r="BN489" s="289"/>
      <c r="BO489" s="289"/>
      <c r="BP489" s="289"/>
      <c r="BQ489" s="289"/>
      <c r="BR489" s="289"/>
      <c r="BS489" s="289"/>
      <c r="BT489" s="289"/>
      <c r="BU489" s="289"/>
      <c r="BV489" s="289"/>
      <c r="BW489" s="289"/>
      <c r="BX489" s="289"/>
      <c r="BY489" s="289"/>
      <c r="BZ489" s="289"/>
      <c r="CA489" s="289"/>
      <c r="CB489" s="289"/>
      <c r="CC489" s="289"/>
      <c r="CD489" s="289"/>
      <c r="CE489" s="289"/>
      <c r="CF489" s="289"/>
      <c r="CG489" s="289"/>
      <c r="CH489" s="289"/>
      <c r="CI489" s="289"/>
    </row>
    <row r="490" customFormat="false" ht="12.75" hidden="false" customHeight="true" outlineLevel="0" collapsed="false">
      <c r="A490" s="75"/>
      <c r="B490" s="285" t="n">
        <v>250310</v>
      </c>
      <c r="C490" s="25" t="s">
        <v>594</v>
      </c>
      <c r="D490" s="41" t="n">
        <v>574.68406</v>
      </c>
      <c r="E490" s="17" t="n">
        <v>574.68406</v>
      </c>
      <c r="F490" s="41" t="n">
        <v>189.8408</v>
      </c>
      <c r="G490" s="41" t="n">
        <v>736.59659</v>
      </c>
      <c r="H490" s="41" t="n">
        <v>466.5173</v>
      </c>
      <c r="I490" s="17" t="n">
        <v>1392.95469</v>
      </c>
      <c r="J490" s="25" t="n">
        <v>250.10824</v>
      </c>
      <c r="K490" s="41" t="n">
        <v>164.93977</v>
      </c>
      <c r="L490" s="17" t="n">
        <v>415.04801</v>
      </c>
      <c r="M490" s="41" t="n">
        <v>201.98525</v>
      </c>
      <c r="N490" s="41" t="n">
        <v>0</v>
      </c>
      <c r="O490" s="287" t="n">
        <v>6007.70431</v>
      </c>
      <c r="P490" s="41" t="n">
        <v>0</v>
      </c>
      <c r="Q490" s="41" t="n">
        <v>154.30019</v>
      </c>
      <c r="R490" s="17" t="n">
        <v>6363.98975</v>
      </c>
      <c r="S490" s="288" t="n">
        <v>120.91274</v>
      </c>
      <c r="T490" s="25" t="n">
        <v>6.33461</v>
      </c>
      <c r="U490" s="25" t="n">
        <v>32.558</v>
      </c>
      <c r="V490" s="288"/>
      <c r="W490" s="41" t="n">
        <v>88.38265</v>
      </c>
      <c r="X490" s="17" t="n">
        <v>248.188</v>
      </c>
      <c r="Y490" s="202" t="n">
        <v>8994.86451</v>
      </c>
      <c r="Z490" s="101" t="n">
        <v>1967.63875</v>
      </c>
      <c r="AA490" s="202" t="n">
        <v>7027.22576</v>
      </c>
      <c r="AB490" s="202"/>
      <c r="AC490" s="202" t="n">
        <v>0</v>
      </c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G490" s="289"/>
      <c r="BH490" s="289"/>
      <c r="BI490" s="289"/>
      <c r="BJ490" s="289"/>
      <c r="BK490" s="289"/>
      <c r="BL490" s="289"/>
      <c r="BM490" s="289"/>
      <c r="BN490" s="289"/>
      <c r="BO490" s="289"/>
      <c r="BP490" s="289"/>
      <c r="BQ490" s="289"/>
      <c r="BR490" s="289"/>
      <c r="BS490" s="289"/>
      <c r="BT490" s="289"/>
      <c r="BU490" s="289"/>
      <c r="BV490" s="289"/>
      <c r="BW490" s="289"/>
      <c r="BX490" s="289"/>
      <c r="BY490" s="289"/>
      <c r="BZ490" s="289"/>
      <c r="CA490" s="289"/>
      <c r="CB490" s="289"/>
      <c r="CC490" s="289"/>
      <c r="CD490" s="289"/>
      <c r="CE490" s="289"/>
      <c r="CF490" s="289"/>
      <c r="CG490" s="289"/>
      <c r="CH490" s="289"/>
      <c r="CI490" s="289"/>
    </row>
    <row r="491" customFormat="false" ht="12.75" hidden="false" customHeight="true" outlineLevel="0" collapsed="false">
      <c r="A491" s="75"/>
      <c r="B491" s="285" t="n">
        <v>250315</v>
      </c>
      <c r="C491" s="25" t="s">
        <v>595</v>
      </c>
      <c r="D491" s="41" t="n">
        <v>905.77702</v>
      </c>
      <c r="E491" s="17" t="n">
        <v>905.77702</v>
      </c>
      <c r="F491" s="41" t="n">
        <v>8.46945</v>
      </c>
      <c r="G491" s="41" t="n">
        <v>257.56432</v>
      </c>
      <c r="H491" s="41" t="n">
        <v>76.53298</v>
      </c>
      <c r="I491" s="17" t="n">
        <v>342.56675</v>
      </c>
      <c r="J491" s="290" t="n">
        <v>112.50256</v>
      </c>
      <c r="K491" s="41" t="n">
        <v>92.74321</v>
      </c>
      <c r="L491" s="17" t="n">
        <v>205.24577</v>
      </c>
      <c r="M491" s="41" t="n">
        <v>83.26512</v>
      </c>
      <c r="N491" s="41" t="n">
        <v>0</v>
      </c>
      <c r="O491" s="287" t="n">
        <v>235.01693</v>
      </c>
      <c r="P491" s="41" t="n">
        <v>0</v>
      </c>
      <c r="Q491" s="41" t="n">
        <v>124.77271</v>
      </c>
      <c r="R491" s="17" t="n">
        <v>443.05476</v>
      </c>
      <c r="S491" s="288" t="n">
        <v>50.47976</v>
      </c>
      <c r="T491" s="290" t="n">
        <v>5.39065</v>
      </c>
      <c r="U491" s="290" t="n">
        <v>62.632</v>
      </c>
      <c r="V491" s="288"/>
      <c r="W491" s="41" t="n">
        <v>16.42934</v>
      </c>
      <c r="X491" s="17" t="n">
        <v>134.93175</v>
      </c>
      <c r="Y491" s="202" t="n">
        <v>2031.57605</v>
      </c>
      <c r="Z491" s="101" t="n">
        <v>1248.34377</v>
      </c>
      <c r="AA491" s="202" t="n">
        <v>783.23228</v>
      </c>
      <c r="AB491" s="202"/>
      <c r="AC491" s="202" t="n">
        <v>0</v>
      </c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G491" s="289"/>
      <c r="BH491" s="289"/>
      <c r="BI491" s="289"/>
      <c r="BJ491" s="289"/>
      <c r="BK491" s="289"/>
      <c r="BL491" s="289"/>
      <c r="BM491" s="289"/>
      <c r="BN491" s="289"/>
      <c r="BO491" s="289"/>
      <c r="BP491" s="289"/>
      <c r="BQ491" s="289"/>
      <c r="BR491" s="289"/>
      <c r="BS491" s="289"/>
      <c r="BT491" s="289"/>
      <c r="BU491" s="289"/>
      <c r="BV491" s="289"/>
      <c r="BW491" s="289"/>
      <c r="BX491" s="289"/>
      <c r="BY491" s="289"/>
      <c r="BZ491" s="289"/>
      <c r="CA491" s="289"/>
      <c r="CB491" s="289"/>
      <c r="CC491" s="289"/>
      <c r="CD491" s="289"/>
      <c r="CE491" s="289"/>
      <c r="CF491" s="289"/>
      <c r="CG491" s="289"/>
      <c r="CH491" s="289"/>
      <c r="CI491" s="289"/>
    </row>
    <row r="492" customFormat="false" ht="12.75" hidden="false" customHeight="true" outlineLevel="0" collapsed="false">
      <c r="A492" s="75"/>
      <c r="B492" s="285" t="n">
        <v>250320</v>
      </c>
      <c r="C492" s="25" t="s">
        <v>596</v>
      </c>
      <c r="D492" s="41" t="n">
        <v>407.05252</v>
      </c>
      <c r="E492" s="17" t="n">
        <v>407.05252</v>
      </c>
      <c r="F492" s="41" t="n">
        <v>813.81092</v>
      </c>
      <c r="G492" s="41" t="n">
        <v>146.65719</v>
      </c>
      <c r="H492" s="41" t="n">
        <v>18.35946</v>
      </c>
      <c r="I492" s="17" t="n">
        <v>978.82757</v>
      </c>
      <c r="J492" s="290" t="n">
        <v>388.57948</v>
      </c>
      <c r="K492" s="41" t="n">
        <v>316.48224</v>
      </c>
      <c r="L492" s="17" t="n">
        <v>705.06172</v>
      </c>
      <c r="M492" s="41" t="n">
        <v>8.52559</v>
      </c>
      <c r="N492" s="41" t="n">
        <v>0</v>
      </c>
      <c r="O492" s="287" t="n">
        <v>424.98908</v>
      </c>
      <c r="P492" s="41" t="n">
        <v>0</v>
      </c>
      <c r="Q492" s="41" t="n">
        <v>246.16606</v>
      </c>
      <c r="R492" s="17" t="n">
        <v>679.68073</v>
      </c>
      <c r="S492" s="288" t="n">
        <v>0</v>
      </c>
      <c r="T492" s="290" t="n">
        <v>12.79606</v>
      </c>
      <c r="U492" s="290" t="n">
        <v>0</v>
      </c>
      <c r="V492" s="288"/>
      <c r="W492" s="41" t="n">
        <v>193.117</v>
      </c>
      <c r="X492" s="17" t="n">
        <v>205.91306</v>
      </c>
      <c r="Y492" s="202" t="n">
        <v>2976.5356</v>
      </c>
      <c r="Z492" s="101" t="n">
        <v>1385.88009</v>
      </c>
      <c r="AA492" s="202" t="n">
        <v>1590.65551</v>
      </c>
      <c r="AB492" s="202"/>
      <c r="AC492" s="202" t="n">
        <v>0</v>
      </c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G492" s="289"/>
      <c r="BH492" s="289"/>
      <c r="BI492" s="289"/>
      <c r="BJ492" s="289"/>
      <c r="BK492" s="289"/>
      <c r="BL492" s="289"/>
      <c r="BM492" s="289"/>
      <c r="BN492" s="289"/>
      <c r="BO492" s="289"/>
      <c r="BP492" s="289"/>
      <c r="BQ492" s="289"/>
      <c r="BR492" s="289"/>
      <c r="BS492" s="289"/>
      <c r="BT492" s="289"/>
      <c r="BU492" s="289"/>
      <c r="BV492" s="289"/>
      <c r="BW492" s="289"/>
      <c r="BX492" s="289"/>
      <c r="BY492" s="289"/>
      <c r="BZ492" s="289"/>
      <c r="CA492" s="289"/>
      <c r="CB492" s="289"/>
      <c r="CC492" s="289"/>
      <c r="CD492" s="289"/>
      <c r="CE492" s="289"/>
      <c r="CF492" s="289"/>
      <c r="CG492" s="289"/>
      <c r="CH492" s="289"/>
      <c r="CI492" s="289"/>
    </row>
    <row r="493" customFormat="false" ht="12.75" hidden="false" customHeight="true" outlineLevel="0" collapsed="false">
      <c r="A493" s="75"/>
      <c r="B493" s="285" t="n">
        <v>250325</v>
      </c>
      <c r="C493" s="25" t="s">
        <v>597</v>
      </c>
      <c r="D493" s="41" t="n">
        <v>9308.41964</v>
      </c>
      <c r="E493" s="17" t="n">
        <v>9308.41964</v>
      </c>
      <c r="F493" s="41" t="n">
        <v>3283.30519</v>
      </c>
      <c r="G493" s="41" t="n">
        <v>3035.29947</v>
      </c>
      <c r="H493" s="41" t="n">
        <v>5551.14033</v>
      </c>
      <c r="I493" s="17" t="n">
        <v>11869.74499</v>
      </c>
      <c r="J493" s="290" t="n">
        <v>5510.98919</v>
      </c>
      <c r="K493" s="41" t="n">
        <v>3724.19185</v>
      </c>
      <c r="L493" s="17" t="n">
        <v>9235.18104</v>
      </c>
      <c r="M493" s="41" t="n">
        <v>2579.7793</v>
      </c>
      <c r="N493" s="41" t="n">
        <v>0</v>
      </c>
      <c r="O493" s="287" t="n">
        <v>6046.98909</v>
      </c>
      <c r="P493" s="41" t="n">
        <v>0</v>
      </c>
      <c r="Q493" s="41" t="n">
        <v>871.95736</v>
      </c>
      <c r="R493" s="17" t="n">
        <v>9498.72575</v>
      </c>
      <c r="S493" s="288" t="n">
        <v>151.78024</v>
      </c>
      <c r="T493" s="290" t="n">
        <v>7.27176</v>
      </c>
      <c r="U493" s="25" t="n">
        <v>1009.836</v>
      </c>
      <c r="V493" s="288"/>
      <c r="W493" s="41" t="n">
        <v>675.20064</v>
      </c>
      <c r="X493" s="17" t="n">
        <v>1844.08864</v>
      </c>
      <c r="Y493" s="202" t="n">
        <v>41756.16006</v>
      </c>
      <c r="Z493" s="101" t="n">
        <v>21178.16463</v>
      </c>
      <c r="AA493" s="202" t="n">
        <v>20577.99543</v>
      </c>
      <c r="AB493" s="202"/>
      <c r="AC493" s="202" t="n">
        <v>0</v>
      </c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G493" s="289"/>
      <c r="BH493" s="289"/>
      <c r="BI493" s="289"/>
      <c r="BJ493" s="289"/>
      <c r="BK493" s="289"/>
      <c r="BL493" s="289"/>
      <c r="BM493" s="289"/>
      <c r="BN493" s="289"/>
      <c r="BO493" s="289"/>
      <c r="BP493" s="289"/>
      <c r="BQ493" s="289"/>
      <c r="BR493" s="289"/>
      <c r="BS493" s="289"/>
      <c r="BT493" s="289"/>
      <c r="BU493" s="289"/>
      <c r="BV493" s="289"/>
      <c r="BW493" s="289"/>
      <c r="BX493" s="289"/>
      <c r="BY493" s="289"/>
      <c r="BZ493" s="289"/>
      <c r="CA493" s="289"/>
      <c r="CB493" s="289"/>
      <c r="CC493" s="289"/>
      <c r="CD493" s="289"/>
      <c r="CE493" s="289"/>
      <c r="CF493" s="289"/>
      <c r="CG493" s="289"/>
      <c r="CH493" s="289"/>
      <c r="CI493" s="289"/>
    </row>
    <row r="494" customFormat="false" ht="12.75" hidden="false" customHeight="true" outlineLevel="0" collapsed="false">
      <c r="A494" s="75"/>
      <c r="B494" s="285" t="n">
        <v>250330</v>
      </c>
      <c r="C494" s="25" t="s">
        <v>598</v>
      </c>
      <c r="D494" s="41" t="n">
        <v>0</v>
      </c>
      <c r="E494" s="17" t="n">
        <v>0</v>
      </c>
      <c r="F494" s="41" t="n">
        <v>0</v>
      </c>
      <c r="G494" s="41" t="n">
        <v>0</v>
      </c>
      <c r="H494" s="41" t="n">
        <v>0</v>
      </c>
      <c r="I494" s="17" t="n">
        <v>0</v>
      </c>
      <c r="J494" s="290" t="n">
        <v>0</v>
      </c>
      <c r="K494" s="41" t="n">
        <v>0</v>
      </c>
      <c r="L494" s="17" t="n">
        <v>0</v>
      </c>
      <c r="M494" s="41" t="n">
        <v>0</v>
      </c>
      <c r="N494" s="41" t="n">
        <v>0</v>
      </c>
      <c r="O494" s="287" t="n">
        <v>0</v>
      </c>
      <c r="P494" s="41" t="n">
        <v>0</v>
      </c>
      <c r="Q494" s="41" t="n">
        <v>0</v>
      </c>
      <c r="R494" s="17" t="n">
        <v>0</v>
      </c>
      <c r="S494" s="288" t="n">
        <v>0</v>
      </c>
      <c r="T494" s="25" t="n">
        <v>0</v>
      </c>
      <c r="U494" s="290" t="n">
        <v>0</v>
      </c>
      <c r="V494" s="288"/>
      <c r="W494" s="41" t="n">
        <v>0</v>
      </c>
      <c r="X494" s="17" t="n">
        <v>0</v>
      </c>
      <c r="Y494" s="202" t="n">
        <v>0</v>
      </c>
      <c r="Z494" s="101" t="n">
        <v>0</v>
      </c>
      <c r="AA494" s="202" t="n">
        <v>0</v>
      </c>
      <c r="AB494" s="202"/>
      <c r="AC494" s="202" t="n">
        <v>0</v>
      </c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1"/>
      <c r="BC494" s="41"/>
      <c r="BG494" s="289"/>
      <c r="BH494" s="289"/>
      <c r="BI494" s="289"/>
      <c r="BJ494" s="289"/>
      <c r="BK494" s="289"/>
      <c r="BL494" s="289"/>
      <c r="BM494" s="289"/>
      <c r="BN494" s="289"/>
      <c r="BO494" s="289"/>
      <c r="BP494" s="289"/>
      <c r="BQ494" s="289"/>
      <c r="BR494" s="289"/>
      <c r="BS494" s="289"/>
      <c r="BT494" s="289"/>
      <c r="BU494" s="289"/>
      <c r="BV494" s="289"/>
      <c r="BW494" s="289"/>
      <c r="BX494" s="289"/>
      <c r="BY494" s="289"/>
      <c r="BZ494" s="289"/>
      <c r="CA494" s="289"/>
      <c r="CB494" s="289"/>
      <c r="CC494" s="289"/>
      <c r="CD494" s="289"/>
      <c r="CE494" s="289"/>
      <c r="CF494" s="289"/>
      <c r="CG494" s="289"/>
      <c r="CH494" s="289"/>
      <c r="CI494" s="289"/>
    </row>
    <row r="495" customFormat="false" ht="12.75" hidden="false" customHeight="true" outlineLevel="0" collapsed="false">
      <c r="A495" s="75"/>
      <c r="B495" s="285" t="n">
        <v>250390</v>
      </c>
      <c r="C495" s="25" t="s">
        <v>309</v>
      </c>
      <c r="D495" s="41" t="n">
        <v>6173.65309</v>
      </c>
      <c r="E495" s="17" t="n">
        <v>6173.65309</v>
      </c>
      <c r="F495" s="41" t="n">
        <v>636.62627</v>
      </c>
      <c r="G495" s="41" t="n">
        <v>7673.55222</v>
      </c>
      <c r="H495" s="41" t="n">
        <v>128.98653</v>
      </c>
      <c r="I495" s="17" t="n">
        <v>8439.16502</v>
      </c>
      <c r="J495" s="25" t="n">
        <v>3277.43642</v>
      </c>
      <c r="K495" s="41" t="n">
        <v>1869.01081</v>
      </c>
      <c r="L495" s="17" t="n">
        <v>5146.44723</v>
      </c>
      <c r="M495" s="41" t="n">
        <v>672.67231</v>
      </c>
      <c r="N495" s="41" t="n">
        <v>0</v>
      </c>
      <c r="O495" s="287" t="n">
        <v>0</v>
      </c>
      <c r="P495" s="41" t="n">
        <v>0</v>
      </c>
      <c r="Q495" s="41" t="n">
        <v>1799.56485</v>
      </c>
      <c r="R495" s="17" t="n">
        <v>2472.23716</v>
      </c>
      <c r="S495" s="288" t="n">
        <v>480.81197</v>
      </c>
      <c r="T495" s="25" t="n">
        <v>795.78693</v>
      </c>
      <c r="U495" s="25" t="n">
        <v>1501.535</v>
      </c>
      <c r="V495" s="288"/>
      <c r="W495" s="41" t="n">
        <v>245.46421</v>
      </c>
      <c r="X495" s="17" t="n">
        <v>3023.59811</v>
      </c>
      <c r="Y495" s="202" t="n">
        <v>25255.10061</v>
      </c>
      <c r="Z495" s="101" t="n">
        <v>14612.81811</v>
      </c>
      <c r="AA495" s="202" t="n">
        <v>10642.2825</v>
      </c>
      <c r="AB495" s="202"/>
      <c r="AC495" s="202" t="n">
        <v>0</v>
      </c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1"/>
      <c r="BC495" s="41"/>
      <c r="BG495" s="289"/>
      <c r="BH495" s="289"/>
      <c r="BI495" s="289"/>
      <c r="BJ495" s="289"/>
      <c r="BK495" s="289"/>
      <c r="BL495" s="289"/>
      <c r="BM495" s="289"/>
      <c r="BN495" s="289"/>
      <c r="BO495" s="289"/>
      <c r="BP495" s="289"/>
      <c r="BQ495" s="289"/>
      <c r="BR495" s="289"/>
      <c r="BS495" s="289"/>
      <c r="BT495" s="289"/>
      <c r="BU495" s="289"/>
      <c r="BV495" s="289"/>
      <c r="BW495" s="289"/>
      <c r="BX495" s="289"/>
      <c r="BY495" s="289"/>
      <c r="BZ495" s="289"/>
      <c r="CA495" s="289"/>
      <c r="CB495" s="289"/>
      <c r="CC495" s="289"/>
      <c r="CD495" s="289"/>
      <c r="CE495" s="289"/>
      <c r="CF495" s="289"/>
      <c r="CG495" s="289"/>
      <c r="CH495" s="289"/>
      <c r="CI495" s="289"/>
    </row>
    <row r="496" customFormat="false" ht="12.75" hidden="false" customHeight="true" outlineLevel="0" collapsed="false">
      <c r="A496" s="75"/>
      <c r="B496" s="285" t="n">
        <v>2504</v>
      </c>
      <c r="C496" s="25" t="s">
        <v>599</v>
      </c>
      <c r="D496" s="41" t="n">
        <v>8981.84744</v>
      </c>
      <c r="E496" s="17" t="n">
        <v>8981.84744</v>
      </c>
      <c r="F496" s="41" t="n">
        <v>3577.21006</v>
      </c>
      <c r="G496" s="41" t="n">
        <v>4789.56198</v>
      </c>
      <c r="H496" s="41" t="n">
        <v>3393.90265</v>
      </c>
      <c r="I496" s="17" t="n">
        <v>11760.67469</v>
      </c>
      <c r="J496" s="290" t="n">
        <v>3779.26485</v>
      </c>
      <c r="K496" s="41" t="n">
        <v>2496.95925</v>
      </c>
      <c r="L496" s="17" t="n">
        <v>6276.2241</v>
      </c>
      <c r="M496" s="41" t="n">
        <v>1300.64935</v>
      </c>
      <c r="N496" s="41" t="n">
        <v>0</v>
      </c>
      <c r="O496" s="287" t="n">
        <v>6127.75945</v>
      </c>
      <c r="P496" s="41" t="n">
        <v>0</v>
      </c>
      <c r="Q496" s="41" t="n">
        <v>333.95472</v>
      </c>
      <c r="R496" s="17" t="n">
        <v>7762.36352</v>
      </c>
      <c r="S496" s="288" t="n">
        <v>94.00686</v>
      </c>
      <c r="T496" s="290" t="n">
        <v>14.16092</v>
      </c>
      <c r="U496" s="290" t="n">
        <v>2196.595</v>
      </c>
      <c r="V496" s="288"/>
      <c r="W496" s="41" t="n">
        <v>1048.72314</v>
      </c>
      <c r="X496" s="17" t="n">
        <v>3353.48592</v>
      </c>
      <c r="Y496" s="202" t="n">
        <v>38134.59567</v>
      </c>
      <c r="Z496" s="101" t="n">
        <v>20742.52213</v>
      </c>
      <c r="AA496" s="202" t="n">
        <v>17392.07354</v>
      </c>
      <c r="AB496" s="202"/>
      <c r="AC496" s="202" t="n">
        <v>0</v>
      </c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1"/>
      <c r="BC496" s="41"/>
      <c r="BG496" s="289"/>
      <c r="BH496" s="289"/>
      <c r="BI496" s="289"/>
      <c r="BJ496" s="289"/>
      <c r="BK496" s="289"/>
      <c r="BL496" s="289"/>
      <c r="BM496" s="289"/>
      <c r="BN496" s="289"/>
      <c r="BO496" s="289"/>
      <c r="BP496" s="289"/>
      <c r="BQ496" s="289"/>
      <c r="BR496" s="289"/>
      <c r="BS496" s="289"/>
      <c r="BT496" s="289"/>
      <c r="BU496" s="289"/>
      <c r="BV496" s="289"/>
      <c r="BW496" s="289"/>
      <c r="BX496" s="289"/>
      <c r="BY496" s="289"/>
      <c r="BZ496" s="289"/>
      <c r="CA496" s="289"/>
      <c r="CB496" s="289"/>
      <c r="CC496" s="289"/>
      <c r="CD496" s="289"/>
      <c r="CE496" s="289"/>
      <c r="CF496" s="289"/>
      <c r="CG496" s="289"/>
      <c r="CH496" s="289"/>
      <c r="CI496" s="289"/>
    </row>
    <row r="497" customFormat="false" ht="12.75" hidden="false" customHeight="true" outlineLevel="0" collapsed="false">
      <c r="A497" s="75"/>
      <c r="B497" s="285" t="n">
        <v>250405</v>
      </c>
      <c r="C497" s="25" t="s">
        <v>600</v>
      </c>
      <c r="D497" s="41" t="n">
        <v>7285.23175</v>
      </c>
      <c r="E497" s="17" t="n">
        <v>7285.23175</v>
      </c>
      <c r="F497" s="41" t="n">
        <v>2185.10492</v>
      </c>
      <c r="G497" s="41" t="n">
        <v>2925.13886</v>
      </c>
      <c r="H497" s="41" t="n">
        <v>2108.00049</v>
      </c>
      <c r="I497" s="17" t="n">
        <v>7218.24427</v>
      </c>
      <c r="J497" s="290" t="n">
        <v>1844.5251</v>
      </c>
      <c r="K497" s="41" t="n">
        <v>1498.88204</v>
      </c>
      <c r="L497" s="17" t="n">
        <v>3343.40714</v>
      </c>
      <c r="M497" s="41" t="n">
        <v>1222.52709</v>
      </c>
      <c r="N497" s="41" t="n">
        <v>0</v>
      </c>
      <c r="O497" s="287" t="n">
        <v>4668.08558</v>
      </c>
      <c r="P497" s="41" t="n">
        <v>0</v>
      </c>
      <c r="Q497" s="41" t="n">
        <v>289.81819</v>
      </c>
      <c r="R497" s="17" t="n">
        <v>6180.43086</v>
      </c>
      <c r="S497" s="288" t="n">
        <v>50.4684</v>
      </c>
      <c r="T497" s="290" t="n">
        <v>14.08364</v>
      </c>
      <c r="U497" s="290" t="n">
        <v>2036.527</v>
      </c>
      <c r="V497" s="288"/>
      <c r="W497" s="41" t="n">
        <v>145.50268</v>
      </c>
      <c r="X497" s="17" t="n">
        <v>2246.58172</v>
      </c>
      <c r="Y497" s="202" t="n">
        <v>26273.89574</v>
      </c>
      <c r="Z497" s="101" t="n">
        <v>14503.47602</v>
      </c>
      <c r="AA497" s="202" t="n">
        <v>11770.41972</v>
      </c>
      <c r="AB497" s="202"/>
      <c r="AC497" s="202" t="n">
        <v>0</v>
      </c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  <c r="AX497" s="41"/>
      <c r="AY497" s="41"/>
      <c r="AZ497" s="41"/>
      <c r="BA497" s="41"/>
      <c r="BB497" s="41"/>
      <c r="BC497" s="41"/>
      <c r="BG497" s="289"/>
      <c r="BH497" s="289"/>
      <c r="BI497" s="289"/>
      <c r="BJ497" s="289"/>
      <c r="BK497" s="289"/>
      <c r="BL497" s="289"/>
      <c r="BM497" s="289"/>
      <c r="BN497" s="289"/>
      <c r="BO497" s="289"/>
      <c r="BP497" s="289"/>
      <c r="BQ497" s="289"/>
      <c r="BR497" s="289"/>
      <c r="BS497" s="289"/>
      <c r="BT497" s="289"/>
      <c r="BU497" s="289"/>
      <c r="BV497" s="289"/>
      <c r="BW497" s="289"/>
      <c r="BX497" s="289"/>
      <c r="BY497" s="289"/>
      <c r="BZ497" s="289"/>
      <c r="CA497" s="289"/>
      <c r="CB497" s="289"/>
      <c r="CC497" s="289"/>
      <c r="CD497" s="289"/>
      <c r="CE497" s="289"/>
      <c r="CF497" s="289"/>
      <c r="CG497" s="289"/>
      <c r="CH497" s="289"/>
      <c r="CI497" s="289"/>
    </row>
    <row r="498" customFormat="false" ht="12.75" hidden="false" customHeight="true" outlineLevel="0" collapsed="false">
      <c r="A498" s="75"/>
      <c r="B498" s="285" t="n">
        <v>250490</v>
      </c>
      <c r="C498" s="25" t="s">
        <v>601</v>
      </c>
      <c r="D498" s="41" t="n">
        <v>1696.61569</v>
      </c>
      <c r="E498" s="17" t="n">
        <v>1696.61569</v>
      </c>
      <c r="F498" s="41" t="n">
        <v>1392.10514</v>
      </c>
      <c r="G498" s="41" t="n">
        <v>1864.42312</v>
      </c>
      <c r="H498" s="41" t="n">
        <v>1285.90216</v>
      </c>
      <c r="I498" s="17" t="n">
        <v>4542.43042</v>
      </c>
      <c r="J498" s="290" t="n">
        <v>1934.73975</v>
      </c>
      <c r="K498" s="41" t="n">
        <v>998.07721</v>
      </c>
      <c r="L498" s="17" t="n">
        <v>2932.81696</v>
      </c>
      <c r="M498" s="41" t="n">
        <v>78.12226</v>
      </c>
      <c r="N498" s="41" t="n">
        <v>0</v>
      </c>
      <c r="O498" s="287" t="n">
        <v>1459.67387</v>
      </c>
      <c r="P498" s="41" t="n">
        <v>0</v>
      </c>
      <c r="Q498" s="41" t="n">
        <v>44.13653</v>
      </c>
      <c r="R498" s="17" t="n">
        <v>1581.93266</v>
      </c>
      <c r="S498" s="288" t="n">
        <v>43.53846</v>
      </c>
      <c r="T498" s="290" t="n">
        <v>0.07728</v>
      </c>
      <c r="U498" s="290" t="n">
        <v>160.068</v>
      </c>
      <c r="V498" s="288"/>
      <c r="W498" s="41" t="n">
        <v>903.22046</v>
      </c>
      <c r="X498" s="17" t="n">
        <v>1106.9042</v>
      </c>
      <c r="Y498" s="202" t="n">
        <v>11860.69993</v>
      </c>
      <c r="Z498" s="101" t="n">
        <v>6239.04611</v>
      </c>
      <c r="AA498" s="202" t="n">
        <v>5621.65382</v>
      </c>
      <c r="AB498" s="202"/>
      <c r="AC498" s="202" t="n">
        <v>0</v>
      </c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G498" s="289"/>
      <c r="BH498" s="289"/>
      <c r="BI498" s="289"/>
      <c r="BJ498" s="289"/>
      <c r="BK498" s="289"/>
      <c r="BL498" s="289"/>
      <c r="BM498" s="289"/>
      <c r="BN498" s="289"/>
      <c r="BO498" s="289"/>
      <c r="BP498" s="289"/>
      <c r="BQ498" s="289"/>
      <c r="BR498" s="289"/>
      <c r="BS498" s="289"/>
      <c r="BT498" s="289"/>
      <c r="BU498" s="289"/>
      <c r="BV498" s="289"/>
      <c r="BW498" s="289"/>
      <c r="BX498" s="289"/>
      <c r="BY498" s="289"/>
      <c r="BZ498" s="289"/>
      <c r="CA498" s="289"/>
      <c r="CB498" s="289"/>
      <c r="CC498" s="289"/>
      <c r="CD498" s="289"/>
      <c r="CE498" s="289"/>
      <c r="CF498" s="289"/>
      <c r="CG498" s="289"/>
      <c r="CH498" s="289"/>
      <c r="CI498" s="289"/>
    </row>
    <row r="499" customFormat="false" ht="12.75" hidden="false" customHeight="true" outlineLevel="0" collapsed="false">
      <c r="A499" s="75"/>
      <c r="B499" s="285" t="n">
        <v>2505</v>
      </c>
      <c r="C499" s="25" t="s">
        <v>602</v>
      </c>
      <c r="D499" s="41" t="n">
        <v>8038.85577</v>
      </c>
      <c r="E499" s="17" t="n">
        <v>8038.85577</v>
      </c>
      <c r="F499" s="41" t="n">
        <v>3922.1943</v>
      </c>
      <c r="G499" s="41" t="n">
        <v>18189.68872</v>
      </c>
      <c r="H499" s="41" t="n">
        <v>4121.71566</v>
      </c>
      <c r="I499" s="17" t="n">
        <v>26233.59868</v>
      </c>
      <c r="J499" s="290" t="n">
        <v>4609.77958</v>
      </c>
      <c r="K499" s="41" t="n">
        <v>6038.955</v>
      </c>
      <c r="L499" s="17" t="n">
        <v>10648.73458</v>
      </c>
      <c r="M499" s="41" t="n">
        <v>3711.00172</v>
      </c>
      <c r="N499" s="41" t="n">
        <v>0</v>
      </c>
      <c r="O499" s="287" t="n">
        <v>10680.36804</v>
      </c>
      <c r="P499" s="41" t="n">
        <v>0</v>
      </c>
      <c r="Q499" s="41" t="n">
        <v>1124.15114</v>
      </c>
      <c r="R499" s="17" t="n">
        <v>15515.5209</v>
      </c>
      <c r="S499" s="288" t="n">
        <v>43.11886</v>
      </c>
      <c r="T499" s="25" t="n">
        <v>8.29731</v>
      </c>
      <c r="U499" s="290" t="n">
        <v>1929.508</v>
      </c>
      <c r="V499" s="288"/>
      <c r="W499" s="41" t="n">
        <v>337.43599</v>
      </c>
      <c r="X499" s="17" t="n">
        <v>2318.36016</v>
      </c>
      <c r="Y499" s="202" t="n">
        <v>62755.07009</v>
      </c>
      <c r="Z499" s="101" t="n">
        <v>34272.45445</v>
      </c>
      <c r="AA499" s="202" t="n">
        <v>28482.61564</v>
      </c>
      <c r="AB499" s="202"/>
      <c r="AC499" s="202" t="n">
        <v>0</v>
      </c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G499" s="289"/>
      <c r="BH499" s="289"/>
      <c r="BI499" s="289"/>
      <c r="BJ499" s="289"/>
      <c r="BK499" s="289"/>
      <c r="BL499" s="289"/>
      <c r="BM499" s="289"/>
      <c r="BN499" s="289"/>
      <c r="BO499" s="289"/>
      <c r="BP499" s="289"/>
      <c r="BQ499" s="289"/>
      <c r="BR499" s="289"/>
      <c r="BS499" s="289"/>
      <c r="BT499" s="289"/>
      <c r="BU499" s="289"/>
      <c r="BV499" s="289"/>
      <c r="BW499" s="289"/>
      <c r="BX499" s="289"/>
      <c r="BY499" s="289"/>
      <c r="BZ499" s="289"/>
      <c r="CA499" s="289"/>
      <c r="CB499" s="289"/>
      <c r="CC499" s="289"/>
      <c r="CD499" s="289"/>
      <c r="CE499" s="289"/>
      <c r="CF499" s="289"/>
      <c r="CG499" s="289"/>
      <c r="CH499" s="289"/>
      <c r="CI499" s="289"/>
    </row>
    <row r="500" customFormat="false" ht="12.75" hidden="false" customHeight="true" outlineLevel="0" collapsed="false">
      <c r="A500" s="75"/>
      <c r="B500" s="285" t="n">
        <v>250505</v>
      </c>
      <c r="C500" s="25" t="s">
        <v>603</v>
      </c>
      <c r="D500" s="41" t="n">
        <v>5851.49297</v>
      </c>
      <c r="E500" s="17" t="n">
        <v>5851.49297</v>
      </c>
      <c r="F500" s="41" t="n">
        <v>3454.22495</v>
      </c>
      <c r="G500" s="41" t="n">
        <v>16665.47231</v>
      </c>
      <c r="H500" s="41" t="n">
        <v>3521.65</v>
      </c>
      <c r="I500" s="17" t="n">
        <v>23641.34726</v>
      </c>
      <c r="J500" s="290" t="n">
        <v>3999.71162</v>
      </c>
      <c r="K500" s="41" t="n">
        <v>5582.45238</v>
      </c>
      <c r="L500" s="17" t="n">
        <v>9582.164</v>
      </c>
      <c r="M500" s="41" t="n">
        <v>3148.00217</v>
      </c>
      <c r="N500" s="41" t="n">
        <v>0</v>
      </c>
      <c r="O500" s="287" t="n">
        <v>9748.92805</v>
      </c>
      <c r="P500" s="41" t="n">
        <v>0</v>
      </c>
      <c r="Q500" s="41" t="n">
        <v>1025.32945</v>
      </c>
      <c r="R500" s="17" t="n">
        <v>13922.25967</v>
      </c>
      <c r="S500" s="288" t="n">
        <v>25.89805</v>
      </c>
      <c r="T500" s="25" t="n">
        <v>3.95636</v>
      </c>
      <c r="U500" s="290" t="n">
        <v>1613.713</v>
      </c>
      <c r="V500" s="288"/>
      <c r="W500" s="41" t="n">
        <v>187.46561</v>
      </c>
      <c r="X500" s="17" t="n">
        <v>1831.03302</v>
      </c>
      <c r="Y500" s="202" t="n">
        <v>54828.29692</v>
      </c>
      <c r="Z500" s="101" t="n">
        <v>29492.84023</v>
      </c>
      <c r="AA500" s="202" t="n">
        <v>25335.45669</v>
      </c>
      <c r="AB500" s="202"/>
      <c r="AC500" s="202" t="n">
        <v>0</v>
      </c>
      <c r="AF500" s="41"/>
      <c r="AG500" s="41"/>
      <c r="AH500" s="41"/>
      <c r="AI500" s="41"/>
      <c r="AJ500" s="41"/>
      <c r="AK500" s="41"/>
      <c r="AL500" s="41"/>
      <c r="AM500" s="41"/>
      <c r="AN500" s="41"/>
      <c r="AO500" s="41"/>
      <c r="AP500" s="41"/>
      <c r="AQ500" s="41"/>
      <c r="AR500" s="41"/>
      <c r="AS500" s="41"/>
      <c r="AT500" s="41"/>
      <c r="AU500" s="41"/>
      <c r="AV500" s="41"/>
      <c r="AW500" s="41"/>
      <c r="AX500" s="41"/>
      <c r="AY500" s="41"/>
      <c r="AZ500" s="41"/>
      <c r="BA500" s="41"/>
      <c r="BB500" s="41"/>
      <c r="BC500" s="41"/>
      <c r="BG500" s="289"/>
      <c r="BH500" s="289"/>
      <c r="BI500" s="289"/>
      <c r="BJ500" s="289"/>
      <c r="BK500" s="289"/>
      <c r="BL500" s="289"/>
      <c r="BM500" s="289"/>
      <c r="BN500" s="289"/>
      <c r="BO500" s="289"/>
      <c r="BP500" s="289"/>
      <c r="BQ500" s="289"/>
      <c r="BR500" s="289"/>
      <c r="BS500" s="289"/>
      <c r="BT500" s="289"/>
      <c r="BU500" s="289"/>
      <c r="BV500" s="289"/>
      <c r="BW500" s="289"/>
      <c r="BX500" s="289"/>
      <c r="BY500" s="289"/>
      <c r="BZ500" s="289"/>
      <c r="CA500" s="289"/>
      <c r="CB500" s="289"/>
      <c r="CC500" s="289"/>
      <c r="CD500" s="289"/>
      <c r="CE500" s="289"/>
      <c r="CF500" s="289"/>
      <c r="CG500" s="289"/>
      <c r="CH500" s="289"/>
      <c r="CI500" s="289"/>
    </row>
    <row r="501" customFormat="false" ht="12.75" hidden="false" customHeight="true" outlineLevel="0" collapsed="false">
      <c r="A501" s="75"/>
      <c r="B501" s="285" t="n">
        <v>250510</v>
      </c>
      <c r="C501" s="25" t="s">
        <v>604</v>
      </c>
      <c r="D501" s="41" t="n">
        <v>0</v>
      </c>
      <c r="E501" s="17" t="n">
        <v>0</v>
      </c>
      <c r="F501" s="41" t="n">
        <v>0</v>
      </c>
      <c r="G501" s="41" t="n">
        <v>0</v>
      </c>
      <c r="H501" s="41" t="n">
        <v>0</v>
      </c>
      <c r="I501" s="17" t="n">
        <v>0</v>
      </c>
      <c r="J501" s="290" t="n">
        <v>0</v>
      </c>
      <c r="K501" s="41" t="n">
        <v>0.42256</v>
      </c>
      <c r="L501" s="17" t="n">
        <v>0.42256</v>
      </c>
      <c r="M501" s="41" t="n">
        <v>0</v>
      </c>
      <c r="N501" s="41" t="n">
        <v>0</v>
      </c>
      <c r="O501" s="287" t="n">
        <v>0</v>
      </c>
      <c r="P501" s="41" t="n">
        <v>0</v>
      </c>
      <c r="Q501" s="41" t="n">
        <v>0</v>
      </c>
      <c r="R501" s="17" t="n">
        <v>0</v>
      </c>
      <c r="S501" s="288" t="n">
        <v>0</v>
      </c>
      <c r="T501" s="25" t="n">
        <v>0</v>
      </c>
      <c r="U501" s="290" t="n">
        <v>0</v>
      </c>
      <c r="V501" s="288"/>
      <c r="W501" s="41" t="n">
        <v>0</v>
      </c>
      <c r="X501" s="17" t="n">
        <v>0</v>
      </c>
      <c r="Y501" s="202" t="n">
        <v>0.42256</v>
      </c>
      <c r="Z501" s="101" t="n">
        <v>0</v>
      </c>
      <c r="AA501" s="202" t="n">
        <v>0.42256</v>
      </c>
      <c r="AB501" s="202"/>
      <c r="AC501" s="202" t="n">
        <v>0</v>
      </c>
      <c r="AF501" s="41"/>
      <c r="AG501" s="41"/>
      <c r="AH501" s="41"/>
      <c r="AI501" s="41"/>
      <c r="AJ501" s="41"/>
      <c r="AK501" s="41"/>
      <c r="AL501" s="41"/>
      <c r="AM501" s="41"/>
      <c r="AN501" s="41"/>
      <c r="AO501" s="41"/>
      <c r="AP501" s="41"/>
      <c r="AQ501" s="41"/>
      <c r="AR501" s="41"/>
      <c r="AS501" s="41"/>
      <c r="AT501" s="41"/>
      <c r="AU501" s="41"/>
      <c r="AV501" s="41"/>
      <c r="AW501" s="41"/>
      <c r="AX501" s="41"/>
      <c r="AY501" s="41"/>
      <c r="AZ501" s="41"/>
      <c r="BA501" s="41"/>
      <c r="BB501" s="41"/>
      <c r="BC501" s="41"/>
      <c r="BG501" s="289"/>
      <c r="BH501" s="289"/>
      <c r="BI501" s="289"/>
      <c r="BJ501" s="289"/>
      <c r="BK501" s="289"/>
      <c r="BL501" s="289"/>
      <c r="BM501" s="289"/>
      <c r="BN501" s="289"/>
      <c r="BO501" s="289"/>
      <c r="BP501" s="289"/>
      <c r="BQ501" s="289"/>
      <c r="BR501" s="289"/>
      <c r="BS501" s="289"/>
      <c r="BT501" s="289"/>
      <c r="BU501" s="289"/>
      <c r="BV501" s="289"/>
      <c r="BW501" s="289"/>
      <c r="BX501" s="289"/>
      <c r="BY501" s="289"/>
      <c r="BZ501" s="289"/>
      <c r="CA501" s="289"/>
      <c r="CB501" s="289"/>
      <c r="CC501" s="289"/>
      <c r="CD501" s="289"/>
      <c r="CE501" s="289"/>
      <c r="CF501" s="289"/>
      <c r="CG501" s="289"/>
      <c r="CH501" s="289"/>
      <c r="CI501" s="289"/>
    </row>
    <row r="502" customFormat="false" ht="12.75" hidden="false" customHeight="true" outlineLevel="0" collapsed="false">
      <c r="A502" s="75"/>
      <c r="B502" s="285" t="n">
        <v>250590</v>
      </c>
      <c r="C502" s="25" t="s">
        <v>605</v>
      </c>
      <c r="D502" s="41" t="n">
        <v>2187.3628</v>
      </c>
      <c r="E502" s="17" t="n">
        <v>2187.3628</v>
      </c>
      <c r="F502" s="41" t="n">
        <v>467.96935</v>
      </c>
      <c r="G502" s="41" t="n">
        <v>1524.21641</v>
      </c>
      <c r="H502" s="41" t="n">
        <v>600.06566</v>
      </c>
      <c r="I502" s="17" t="n">
        <v>2592.25142</v>
      </c>
      <c r="J502" s="25" t="n">
        <v>610.06796</v>
      </c>
      <c r="K502" s="41" t="n">
        <v>456.08006</v>
      </c>
      <c r="L502" s="17" t="n">
        <v>1066.14802</v>
      </c>
      <c r="M502" s="41" t="n">
        <v>562.99955</v>
      </c>
      <c r="N502" s="41" t="n">
        <v>0</v>
      </c>
      <c r="O502" s="287" t="n">
        <v>931.43999</v>
      </c>
      <c r="P502" s="41" t="n">
        <v>0</v>
      </c>
      <c r="Q502" s="41" t="n">
        <v>98.82169</v>
      </c>
      <c r="R502" s="17" t="n">
        <v>1593.26123</v>
      </c>
      <c r="S502" s="288" t="n">
        <v>17.22081</v>
      </c>
      <c r="T502" s="25" t="n">
        <v>4.34095</v>
      </c>
      <c r="U502" s="25" t="n">
        <v>315.795</v>
      </c>
      <c r="V502" s="288"/>
      <c r="W502" s="41" t="n">
        <v>149.97038</v>
      </c>
      <c r="X502" s="17" t="n">
        <v>487.32714</v>
      </c>
      <c r="Y502" s="202" t="n">
        <v>7926.35061</v>
      </c>
      <c r="Z502" s="101" t="n">
        <v>4779.61422</v>
      </c>
      <c r="AA502" s="202" t="n">
        <v>3146.73639</v>
      </c>
      <c r="AB502" s="202"/>
      <c r="AC502" s="202" t="n">
        <v>0</v>
      </c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  <c r="AR502" s="41"/>
      <c r="AS502" s="41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G502" s="289"/>
      <c r="BH502" s="289"/>
      <c r="BI502" s="289"/>
      <c r="BJ502" s="289"/>
      <c r="BK502" s="289"/>
      <c r="BL502" s="289"/>
      <c r="BM502" s="289"/>
      <c r="BN502" s="289"/>
      <c r="BO502" s="289"/>
      <c r="BP502" s="289"/>
      <c r="BQ502" s="289"/>
      <c r="BR502" s="289"/>
      <c r="BS502" s="289"/>
      <c r="BT502" s="289"/>
      <c r="BU502" s="289"/>
      <c r="BV502" s="289"/>
      <c r="BW502" s="289"/>
      <c r="BX502" s="289"/>
      <c r="BY502" s="289"/>
      <c r="BZ502" s="289"/>
      <c r="CA502" s="289"/>
      <c r="CB502" s="289"/>
      <c r="CC502" s="289"/>
      <c r="CD502" s="289"/>
      <c r="CE502" s="289"/>
      <c r="CF502" s="289"/>
      <c r="CG502" s="289"/>
      <c r="CH502" s="289"/>
      <c r="CI502" s="289"/>
    </row>
    <row r="503" customFormat="false" ht="12.75" hidden="false" customHeight="true" outlineLevel="0" collapsed="false">
      <c r="A503" s="75"/>
      <c r="B503" s="285" t="n">
        <v>2506</v>
      </c>
      <c r="C503" s="25" t="s">
        <v>606</v>
      </c>
      <c r="D503" s="41" t="n">
        <v>1117.78607</v>
      </c>
      <c r="E503" s="17" t="n">
        <v>1117.78607</v>
      </c>
      <c r="F503" s="41" t="n">
        <v>54.05872</v>
      </c>
      <c r="G503" s="41" t="n">
        <v>1075.99769</v>
      </c>
      <c r="H503" s="41" t="n">
        <v>46.94059</v>
      </c>
      <c r="I503" s="17" t="n">
        <v>1176.997</v>
      </c>
      <c r="J503" s="290" t="n">
        <v>605.49177</v>
      </c>
      <c r="K503" s="41" t="n">
        <v>0</v>
      </c>
      <c r="L503" s="17" t="n">
        <v>605.49177</v>
      </c>
      <c r="M503" s="41" t="n">
        <v>38.85433</v>
      </c>
      <c r="N503" s="41" t="n">
        <v>0</v>
      </c>
      <c r="O503" s="287" t="n">
        <v>7099.35886</v>
      </c>
      <c r="P503" s="41" t="n">
        <v>0</v>
      </c>
      <c r="Q503" s="41" t="n">
        <v>289.4887</v>
      </c>
      <c r="R503" s="17" t="n">
        <v>7427.70189</v>
      </c>
      <c r="S503" s="288" t="n">
        <v>122.97773</v>
      </c>
      <c r="T503" s="25" t="n">
        <v>0</v>
      </c>
      <c r="U503" s="290" t="n">
        <v>0</v>
      </c>
      <c r="V503" s="288"/>
      <c r="W503" s="41" t="n">
        <v>1964.74954</v>
      </c>
      <c r="X503" s="17" t="n">
        <v>2087.72727</v>
      </c>
      <c r="Y503" s="202" t="n">
        <v>12415.704</v>
      </c>
      <c r="Z503" s="101" t="n">
        <v>2294.78307</v>
      </c>
      <c r="AA503" s="202" t="n">
        <v>10120.92093</v>
      </c>
      <c r="AB503" s="202"/>
      <c r="AC503" s="202" t="n">
        <v>0</v>
      </c>
      <c r="AF503" s="41"/>
      <c r="AG503" s="41"/>
      <c r="AH503" s="41"/>
      <c r="AI503" s="41"/>
      <c r="AJ503" s="41"/>
      <c r="AK503" s="41"/>
      <c r="AL503" s="41"/>
      <c r="AM503" s="41"/>
      <c r="AN503" s="41"/>
      <c r="AO503" s="41"/>
      <c r="AP503" s="41"/>
      <c r="AQ503" s="41"/>
      <c r="AR503" s="41"/>
      <c r="AS503" s="41"/>
      <c r="AT503" s="41"/>
      <c r="AU503" s="41"/>
      <c r="AV503" s="41"/>
      <c r="AW503" s="41"/>
      <c r="AX503" s="41"/>
      <c r="AY503" s="41"/>
      <c r="AZ503" s="41"/>
      <c r="BA503" s="41"/>
      <c r="BB503" s="41"/>
      <c r="BC503" s="41"/>
      <c r="BG503" s="289"/>
      <c r="BH503" s="289"/>
      <c r="BI503" s="289"/>
      <c r="BJ503" s="289"/>
      <c r="BK503" s="289"/>
      <c r="BL503" s="289"/>
      <c r="BM503" s="289"/>
      <c r="BN503" s="289"/>
      <c r="BO503" s="289"/>
      <c r="BP503" s="289"/>
      <c r="BQ503" s="289"/>
      <c r="BR503" s="289"/>
      <c r="BS503" s="289"/>
      <c r="BT503" s="289"/>
      <c r="BU503" s="289"/>
      <c r="BV503" s="289"/>
      <c r="BW503" s="289"/>
      <c r="BX503" s="289"/>
      <c r="BY503" s="289"/>
      <c r="BZ503" s="289"/>
      <c r="CA503" s="289"/>
      <c r="CB503" s="289"/>
      <c r="CC503" s="289"/>
      <c r="CD503" s="289"/>
      <c r="CE503" s="289"/>
      <c r="CF503" s="289"/>
      <c r="CG503" s="289"/>
      <c r="CH503" s="289"/>
      <c r="CI503" s="289"/>
    </row>
    <row r="504" customFormat="false" ht="12.75" hidden="false" customHeight="true" outlineLevel="0" collapsed="false">
      <c r="A504" s="75"/>
      <c r="B504" s="285" t="n">
        <v>2507</v>
      </c>
      <c r="C504" s="25" t="s">
        <v>607</v>
      </c>
      <c r="D504" s="41" t="n">
        <v>0</v>
      </c>
      <c r="E504" s="17" t="n">
        <v>0</v>
      </c>
      <c r="F504" s="41" t="n">
        <v>0</v>
      </c>
      <c r="G504" s="41" t="n">
        <v>0</v>
      </c>
      <c r="H504" s="41" t="n">
        <v>0</v>
      </c>
      <c r="I504" s="17" t="n">
        <v>0</v>
      </c>
      <c r="J504" s="290" t="n">
        <v>0</v>
      </c>
      <c r="K504" s="41" t="n">
        <v>0</v>
      </c>
      <c r="L504" s="17" t="n">
        <v>0</v>
      </c>
      <c r="M504" s="41" t="n">
        <v>0</v>
      </c>
      <c r="N504" s="41" t="n">
        <v>0</v>
      </c>
      <c r="O504" s="287" t="n">
        <v>0</v>
      </c>
      <c r="P504" s="41" t="n">
        <v>0</v>
      </c>
      <c r="Q504" s="41" t="n">
        <v>0</v>
      </c>
      <c r="R504" s="17" t="n">
        <v>0</v>
      </c>
      <c r="S504" s="288" t="n">
        <v>0</v>
      </c>
      <c r="T504" s="25" t="n">
        <v>0</v>
      </c>
      <c r="U504" s="25" t="n">
        <v>0</v>
      </c>
      <c r="V504" s="288"/>
      <c r="W504" s="41" t="n">
        <v>46.80033</v>
      </c>
      <c r="X504" s="17" t="n">
        <v>46.80033</v>
      </c>
      <c r="Y504" s="202" t="n">
        <v>46.80033</v>
      </c>
      <c r="Z504" s="101" t="n">
        <v>0</v>
      </c>
      <c r="AA504" s="202" t="n">
        <v>46.80033</v>
      </c>
      <c r="AB504" s="202"/>
      <c r="AC504" s="202" t="n">
        <v>0</v>
      </c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G504" s="289"/>
      <c r="BH504" s="289"/>
      <c r="BI504" s="289"/>
      <c r="BJ504" s="289"/>
      <c r="BK504" s="289"/>
      <c r="BL504" s="289"/>
      <c r="BM504" s="289"/>
      <c r="BN504" s="289"/>
      <c r="BO504" s="289"/>
      <c r="BP504" s="289"/>
      <c r="BQ504" s="289"/>
      <c r="BR504" s="289"/>
      <c r="BS504" s="289"/>
      <c r="BT504" s="289"/>
      <c r="BU504" s="289"/>
      <c r="BV504" s="289"/>
      <c r="BW504" s="289"/>
      <c r="BX504" s="289"/>
      <c r="BY504" s="289"/>
      <c r="BZ504" s="289"/>
      <c r="CA504" s="289"/>
      <c r="CB504" s="289"/>
      <c r="CC504" s="289"/>
      <c r="CD504" s="289"/>
      <c r="CE504" s="289"/>
      <c r="CF504" s="289"/>
      <c r="CG504" s="289"/>
      <c r="CH504" s="289"/>
      <c r="CI504" s="289"/>
    </row>
    <row r="505" customFormat="false" ht="12.75" hidden="false" customHeight="true" outlineLevel="0" collapsed="false">
      <c r="A505" s="75"/>
      <c r="B505" s="285" t="n">
        <v>2510</v>
      </c>
      <c r="C505" s="25" t="s">
        <v>187</v>
      </c>
      <c r="D505" s="41" t="n">
        <v>16299.86052</v>
      </c>
      <c r="E505" s="17" t="n">
        <v>16299.86052</v>
      </c>
      <c r="F505" s="41" t="n">
        <v>4913.65728</v>
      </c>
      <c r="G505" s="41" t="n">
        <v>17818.29433</v>
      </c>
      <c r="H505" s="41" t="n">
        <v>8942.40445</v>
      </c>
      <c r="I505" s="17" t="n">
        <v>31674.35606</v>
      </c>
      <c r="J505" s="25" t="n">
        <v>4253.39087</v>
      </c>
      <c r="K505" s="41" t="n">
        <v>226.93725</v>
      </c>
      <c r="L505" s="17" t="n">
        <v>4480.32812</v>
      </c>
      <c r="M505" s="41" t="n">
        <v>0</v>
      </c>
      <c r="N505" s="41" t="n">
        <v>0</v>
      </c>
      <c r="O505" s="287" t="n">
        <v>150468.98707</v>
      </c>
      <c r="P505" s="41" t="n">
        <v>0</v>
      </c>
      <c r="Q505" s="41" t="n">
        <v>7.86018</v>
      </c>
      <c r="R505" s="17" t="n">
        <v>150476.84725</v>
      </c>
      <c r="S505" s="288" t="n">
        <v>0</v>
      </c>
      <c r="T505" s="25" t="n">
        <v>0</v>
      </c>
      <c r="U505" s="25" t="n">
        <v>0</v>
      </c>
      <c r="V505" s="288"/>
      <c r="W505" s="41" t="n">
        <v>0</v>
      </c>
      <c r="X505" s="17" t="n">
        <v>0</v>
      </c>
      <c r="Y505" s="202" t="n">
        <v>202931.39195</v>
      </c>
      <c r="Z505" s="101" t="n">
        <v>47974.21658</v>
      </c>
      <c r="AA505" s="202" t="n">
        <v>154957.17537</v>
      </c>
      <c r="AB505" s="202"/>
      <c r="AC505" s="202" t="n">
        <v>0</v>
      </c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G505" s="289"/>
      <c r="BH505" s="289"/>
      <c r="BI505" s="289"/>
      <c r="BJ505" s="289"/>
      <c r="BK505" s="289"/>
      <c r="BL505" s="289"/>
      <c r="BM505" s="289"/>
      <c r="BN505" s="289"/>
      <c r="BO505" s="289"/>
      <c r="BP505" s="289"/>
      <c r="BQ505" s="289"/>
      <c r="BR505" s="289"/>
      <c r="BS505" s="289"/>
      <c r="BT505" s="289"/>
      <c r="BU505" s="289"/>
      <c r="BV505" s="289"/>
      <c r="BW505" s="289"/>
      <c r="BX505" s="289"/>
      <c r="BY505" s="289"/>
      <c r="BZ505" s="289"/>
      <c r="CA505" s="289"/>
      <c r="CB505" s="289"/>
      <c r="CC505" s="289"/>
      <c r="CD505" s="289"/>
      <c r="CE505" s="289"/>
      <c r="CF505" s="289"/>
      <c r="CG505" s="289"/>
      <c r="CH505" s="289"/>
      <c r="CI505" s="289"/>
    </row>
    <row r="506" customFormat="false" ht="12.75" hidden="false" customHeight="true" outlineLevel="0" collapsed="false">
      <c r="A506" s="75"/>
      <c r="B506" s="285" t="n">
        <v>2511</v>
      </c>
      <c r="C506" s="25" t="s">
        <v>188</v>
      </c>
      <c r="D506" s="41" t="n">
        <v>18906.52557</v>
      </c>
      <c r="E506" s="17" t="n">
        <v>18906.52557</v>
      </c>
      <c r="F506" s="41" t="n">
        <v>1206.20873</v>
      </c>
      <c r="G506" s="41" t="n">
        <v>5388.97094</v>
      </c>
      <c r="H506" s="41" t="n">
        <v>4303.893</v>
      </c>
      <c r="I506" s="17" t="n">
        <v>10899.07267</v>
      </c>
      <c r="J506" s="25" t="n">
        <v>1543.8737</v>
      </c>
      <c r="K506" s="41" t="n">
        <v>2501.08417</v>
      </c>
      <c r="L506" s="17" t="n">
        <v>4044.95787</v>
      </c>
      <c r="M506" s="41" t="n">
        <v>903.61208</v>
      </c>
      <c r="N506" s="41" t="n">
        <v>0</v>
      </c>
      <c r="O506" s="287" t="n">
        <v>112.6</v>
      </c>
      <c r="P506" s="41" t="n">
        <v>0</v>
      </c>
      <c r="Q506" s="41" t="n">
        <v>173.23993</v>
      </c>
      <c r="R506" s="17" t="n">
        <v>1189.45201</v>
      </c>
      <c r="S506" s="288" t="n">
        <v>42.70058</v>
      </c>
      <c r="T506" s="25" t="n">
        <v>201.88166</v>
      </c>
      <c r="U506" s="25" t="n">
        <v>1886.483</v>
      </c>
      <c r="V506" s="288"/>
      <c r="W506" s="41" t="n">
        <v>213.86235</v>
      </c>
      <c r="X506" s="17" t="n">
        <v>2344.92759</v>
      </c>
      <c r="Y506" s="202" t="n">
        <v>37384.93571</v>
      </c>
      <c r="Z506" s="101" t="n">
        <v>29805.59824</v>
      </c>
      <c r="AA506" s="202" t="n">
        <v>7579.33747</v>
      </c>
      <c r="AB506" s="202"/>
      <c r="AC506" s="202" t="n">
        <v>0</v>
      </c>
      <c r="AF506" s="41"/>
      <c r="AG506" s="41"/>
      <c r="AH506" s="41"/>
      <c r="AI506" s="41"/>
      <c r="AJ506" s="41"/>
      <c r="AK506" s="41"/>
      <c r="AL506" s="41"/>
      <c r="AM506" s="41"/>
      <c r="AN506" s="41"/>
      <c r="AO506" s="41"/>
      <c r="AP506" s="41"/>
      <c r="AQ506" s="41"/>
      <c r="AR506" s="41"/>
      <c r="AS506" s="41"/>
      <c r="AT506" s="41"/>
      <c r="AU506" s="41"/>
      <c r="AV506" s="41"/>
      <c r="AW506" s="41"/>
      <c r="AX506" s="41"/>
      <c r="AY506" s="41"/>
      <c r="AZ506" s="41"/>
      <c r="BA506" s="41"/>
      <c r="BB506" s="41"/>
      <c r="BC506" s="41"/>
      <c r="BG506" s="289"/>
      <c r="BH506" s="289"/>
      <c r="BI506" s="289"/>
      <c r="BJ506" s="289"/>
      <c r="BK506" s="289"/>
      <c r="BL506" s="289"/>
      <c r="BM506" s="289"/>
      <c r="BN506" s="289"/>
      <c r="BO506" s="289"/>
      <c r="BP506" s="289"/>
      <c r="BQ506" s="289"/>
      <c r="BR506" s="289"/>
      <c r="BS506" s="289"/>
      <c r="BT506" s="289"/>
      <c r="BU506" s="289"/>
      <c r="BV506" s="289"/>
      <c r="BW506" s="289"/>
      <c r="BX506" s="289"/>
      <c r="BY506" s="289"/>
      <c r="BZ506" s="289"/>
      <c r="CA506" s="289"/>
      <c r="CB506" s="289"/>
      <c r="CC506" s="289"/>
      <c r="CD506" s="289"/>
      <c r="CE506" s="289"/>
      <c r="CF506" s="289"/>
      <c r="CG506" s="289"/>
      <c r="CH506" s="289"/>
      <c r="CI506" s="289"/>
    </row>
    <row r="507" customFormat="false" ht="12.75" hidden="false" customHeight="true" outlineLevel="0" collapsed="false">
      <c r="A507" s="75"/>
      <c r="B507" s="285" t="n">
        <v>2590</v>
      </c>
      <c r="C507" s="25" t="s">
        <v>189</v>
      </c>
      <c r="D507" s="41" t="n">
        <v>72827.94282</v>
      </c>
      <c r="E507" s="17" t="n">
        <v>72827.94282</v>
      </c>
      <c r="F507" s="41" t="n">
        <v>21636.87192</v>
      </c>
      <c r="G507" s="41" t="n">
        <v>35826.77957</v>
      </c>
      <c r="H507" s="41" t="n">
        <v>10993.32387</v>
      </c>
      <c r="I507" s="17" t="n">
        <v>68456.97536</v>
      </c>
      <c r="J507" s="290" t="n">
        <v>12972.3514</v>
      </c>
      <c r="K507" s="41" t="n">
        <v>10112.9506</v>
      </c>
      <c r="L507" s="17" t="n">
        <v>23085.302</v>
      </c>
      <c r="M507" s="41" t="n">
        <v>1030.82884</v>
      </c>
      <c r="N507" s="41" t="n">
        <v>0</v>
      </c>
      <c r="O507" s="287" t="n">
        <v>6055.97298</v>
      </c>
      <c r="P507" s="41" t="n">
        <v>0</v>
      </c>
      <c r="Q507" s="41" t="n">
        <v>1038.41726</v>
      </c>
      <c r="R507" s="17" t="n">
        <v>8125.21908</v>
      </c>
      <c r="S507" s="288" t="n">
        <v>6376.99449</v>
      </c>
      <c r="T507" s="290" t="n">
        <v>45.85351</v>
      </c>
      <c r="U507" s="290" t="n">
        <v>560.528</v>
      </c>
      <c r="V507" s="288"/>
      <c r="W507" s="41" t="n">
        <v>1204.3439</v>
      </c>
      <c r="X507" s="17" t="n">
        <v>8187.7199</v>
      </c>
      <c r="Y507" s="202" t="n">
        <v>180683.15916</v>
      </c>
      <c r="Z507" s="101" t="n">
        <v>141284.91818</v>
      </c>
      <c r="AA507" s="202" t="n">
        <v>39398.24098</v>
      </c>
      <c r="AB507" s="202"/>
      <c r="AC507" s="202" t="n">
        <v>0</v>
      </c>
      <c r="AF507" s="41"/>
      <c r="AG507" s="41"/>
      <c r="AH507" s="41"/>
      <c r="AI507" s="41"/>
      <c r="AJ507" s="41"/>
      <c r="AK507" s="41"/>
      <c r="AL507" s="41"/>
      <c r="AM507" s="41"/>
      <c r="AN507" s="41"/>
      <c r="AO507" s="41"/>
      <c r="AP507" s="41"/>
      <c r="AQ507" s="41"/>
      <c r="AR507" s="41"/>
      <c r="AS507" s="41"/>
      <c r="AT507" s="41"/>
      <c r="AU507" s="41"/>
      <c r="AV507" s="41"/>
      <c r="AW507" s="41"/>
      <c r="AX507" s="41"/>
      <c r="AY507" s="41"/>
      <c r="AZ507" s="41"/>
      <c r="BA507" s="41"/>
      <c r="BB507" s="41"/>
      <c r="BC507" s="41"/>
      <c r="BG507" s="289"/>
      <c r="BH507" s="289"/>
      <c r="BI507" s="289"/>
      <c r="BJ507" s="289"/>
      <c r="BK507" s="289"/>
      <c r="BL507" s="289"/>
      <c r="BM507" s="289"/>
      <c r="BN507" s="289"/>
      <c r="BO507" s="289"/>
      <c r="BP507" s="289"/>
      <c r="BQ507" s="289"/>
      <c r="BR507" s="289"/>
      <c r="BS507" s="289"/>
      <c r="BT507" s="289"/>
      <c r="BU507" s="289"/>
      <c r="BV507" s="289"/>
      <c r="BW507" s="289"/>
      <c r="BX507" s="289"/>
      <c r="BY507" s="289"/>
      <c r="BZ507" s="289"/>
      <c r="CA507" s="289"/>
      <c r="CB507" s="289"/>
      <c r="CC507" s="289"/>
      <c r="CD507" s="289"/>
      <c r="CE507" s="289"/>
      <c r="CF507" s="289"/>
      <c r="CG507" s="289"/>
      <c r="CH507" s="289"/>
      <c r="CI507" s="289"/>
    </row>
    <row r="508" customFormat="false" ht="12.75" hidden="false" customHeight="true" outlineLevel="0" collapsed="false">
      <c r="A508" s="75"/>
      <c r="B508" s="285" t="n">
        <v>259005</v>
      </c>
      <c r="C508" s="25" t="s">
        <v>608</v>
      </c>
      <c r="D508" s="41" t="n">
        <v>2345.20278</v>
      </c>
      <c r="E508" s="17" t="n">
        <v>2345.20278</v>
      </c>
      <c r="F508" s="41" t="n">
        <v>431.51258</v>
      </c>
      <c r="G508" s="41" t="n">
        <v>0</v>
      </c>
      <c r="H508" s="41" t="n">
        <v>0.031</v>
      </c>
      <c r="I508" s="17" t="n">
        <v>431.54358</v>
      </c>
      <c r="J508" s="290" t="n">
        <v>296.24532</v>
      </c>
      <c r="K508" s="41" t="n">
        <v>0</v>
      </c>
      <c r="L508" s="17" t="n">
        <v>296.24532</v>
      </c>
      <c r="M508" s="41" t="n">
        <v>0</v>
      </c>
      <c r="N508" s="41" t="n">
        <v>0</v>
      </c>
      <c r="O508" s="287" t="n">
        <v>0</v>
      </c>
      <c r="P508" s="41" t="n">
        <v>0</v>
      </c>
      <c r="Q508" s="41" t="n">
        <v>43.41379</v>
      </c>
      <c r="R508" s="17" t="n">
        <v>43.41379</v>
      </c>
      <c r="S508" s="288" t="n">
        <v>4.45058</v>
      </c>
      <c r="T508" s="290" t="n">
        <v>0</v>
      </c>
      <c r="U508" s="290" t="n">
        <v>0</v>
      </c>
      <c r="V508" s="288"/>
      <c r="W508" s="41" t="n">
        <v>31.3819</v>
      </c>
      <c r="X508" s="17" t="n">
        <v>35.83248</v>
      </c>
      <c r="Y508" s="202" t="n">
        <v>3152.23795</v>
      </c>
      <c r="Z508" s="101" t="n">
        <v>2776.74636</v>
      </c>
      <c r="AA508" s="202" t="n">
        <v>375.49159</v>
      </c>
      <c r="AB508" s="202"/>
      <c r="AC508" s="202" t="n">
        <v>0</v>
      </c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G508" s="289"/>
      <c r="BH508" s="289"/>
      <c r="BI508" s="289"/>
      <c r="BJ508" s="289"/>
      <c r="BK508" s="289"/>
      <c r="BL508" s="289"/>
      <c r="BM508" s="289"/>
      <c r="BN508" s="289"/>
      <c r="BO508" s="289"/>
      <c r="BP508" s="289"/>
      <c r="BQ508" s="289"/>
      <c r="BR508" s="289"/>
      <c r="BS508" s="289"/>
      <c r="BT508" s="289"/>
      <c r="BU508" s="289"/>
      <c r="BV508" s="289"/>
      <c r="BW508" s="289"/>
      <c r="BX508" s="289"/>
      <c r="BY508" s="289"/>
      <c r="BZ508" s="289"/>
      <c r="CA508" s="289"/>
      <c r="CB508" s="289"/>
      <c r="CC508" s="289"/>
      <c r="CD508" s="289"/>
      <c r="CE508" s="289"/>
      <c r="CF508" s="289"/>
      <c r="CG508" s="289"/>
      <c r="CH508" s="289"/>
      <c r="CI508" s="289"/>
    </row>
    <row r="509" customFormat="false" ht="12.75" hidden="false" customHeight="true" outlineLevel="0" collapsed="false">
      <c r="A509" s="75"/>
      <c r="B509" s="285" t="n">
        <v>259015</v>
      </c>
      <c r="C509" s="25" t="s">
        <v>609</v>
      </c>
      <c r="D509" s="41" t="n">
        <v>460.52779</v>
      </c>
      <c r="E509" s="17" t="n">
        <v>460.52779</v>
      </c>
      <c r="F509" s="41" t="n">
        <v>82.05727</v>
      </c>
      <c r="G509" s="41" t="n">
        <v>6093.17058</v>
      </c>
      <c r="H509" s="41" t="n">
        <v>367.14639</v>
      </c>
      <c r="I509" s="17" t="n">
        <v>6542.37424</v>
      </c>
      <c r="J509" s="290" t="n">
        <v>567.4239</v>
      </c>
      <c r="K509" s="41" t="n">
        <v>86.81956</v>
      </c>
      <c r="L509" s="17" t="n">
        <v>654.24346</v>
      </c>
      <c r="M509" s="41" t="n">
        <v>103.19866</v>
      </c>
      <c r="N509" s="41" t="n">
        <v>0</v>
      </c>
      <c r="O509" s="287" t="n">
        <v>1611.57395</v>
      </c>
      <c r="P509" s="41" t="n">
        <v>0</v>
      </c>
      <c r="Q509" s="41" t="n">
        <v>88.14537</v>
      </c>
      <c r="R509" s="17" t="n">
        <v>1802.91798</v>
      </c>
      <c r="S509" s="288" t="n">
        <v>19.80448</v>
      </c>
      <c r="T509" s="25" t="n">
        <v>6.61325</v>
      </c>
      <c r="U509" s="25" t="n">
        <v>54.144</v>
      </c>
      <c r="V509" s="288"/>
      <c r="W509" s="41" t="n">
        <v>215.18411</v>
      </c>
      <c r="X509" s="17" t="n">
        <v>295.74584</v>
      </c>
      <c r="Y509" s="202" t="n">
        <v>9755.80931</v>
      </c>
      <c r="Z509" s="101" t="n">
        <v>7002.90203</v>
      </c>
      <c r="AA509" s="202" t="n">
        <v>2752.90728</v>
      </c>
      <c r="AB509" s="202"/>
      <c r="AC509" s="202" t="n">
        <v>0</v>
      </c>
      <c r="AF509" s="41"/>
      <c r="AG509" s="41"/>
      <c r="AH509" s="41"/>
      <c r="AI509" s="41"/>
      <c r="AJ509" s="41"/>
      <c r="AK509" s="41"/>
      <c r="AL509" s="41"/>
      <c r="AM509" s="41"/>
      <c r="AN509" s="41"/>
      <c r="AO509" s="41"/>
      <c r="AP509" s="41"/>
      <c r="AQ509" s="41"/>
      <c r="AR509" s="41"/>
      <c r="AS509" s="41"/>
      <c r="AT509" s="41"/>
      <c r="AU509" s="41"/>
      <c r="AV509" s="41"/>
      <c r="AW509" s="41"/>
      <c r="AX509" s="41"/>
      <c r="AY509" s="41"/>
      <c r="AZ509" s="41"/>
      <c r="BA509" s="41"/>
      <c r="BB509" s="41"/>
      <c r="BC509" s="41"/>
      <c r="BG509" s="289"/>
      <c r="BH509" s="289"/>
      <c r="BI509" s="289"/>
      <c r="BJ509" s="289"/>
      <c r="BK509" s="289"/>
      <c r="BL509" s="289"/>
      <c r="BM509" s="289"/>
      <c r="BN509" s="289"/>
      <c r="BO509" s="289"/>
      <c r="BP509" s="289"/>
      <c r="BQ509" s="289"/>
      <c r="BR509" s="289"/>
      <c r="BS509" s="289"/>
      <c r="BT509" s="289"/>
      <c r="BU509" s="289"/>
      <c r="BV509" s="289"/>
      <c r="BW509" s="289"/>
      <c r="BX509" s="289"/>
      <c r="BY509" s="289"/>
      <c r="BZ509" s="289"/>
      <c r="CA509" s="289"/>
      <c r="CB509" s="289"/>
      <c r="CC509" s="289"/>
      <c r="CD509" s="289"/>
      <c r="CE509" s="289"/>
      <c r="CF509" s="289"/>
      <c r="CG509" s="289"/>
      <c r="CH509" s="289"/>
      <c r="CI509" s="289"/>
    </row>
    <row r="510" customFormat="false" ht="12.75" hidden="false" customHeight="true" outlineLevel="0" collapsed="false">
      <c r="A510" s="75"/>
      <c r="B510" s="285" t="n">
        <v>259020</v>
      </c>
      <c r="C510" s="25" t="s">
        <v>610</v>
      </c>
      <c r="D510" s="41" t="n">
        <v>0</v>
      </c>
      <c r="E510" s="17" t="n">
        <v>0</v>
      </c>
      <c r="F510" s="41" t="n">
        <v>0</v>
      </c>
      <c r="G510" s="41" t="n">
        <v>0</v>
      </c>
      <c r="H510" s="41" t="n">
        <v>0</v>
      </c>
      <c r="I510" s="17" t="n">
        <v>0</v>
      </c>
      <c r="J510" s="290" t="n">
        <v>0</v>
      </c>
      <c r="K510" s="41" t="n">
        <v>0</v>
      </c>
      <c r="L510" s="17" t="n">
        <v>0</v>
      </c>
      <c r="M510" s="41" t="n">
        <v>0</v>
      </c>
      <c r="N510" s="41" t="n">
        <v>0</v>
      </c>
      <c r="O510" s="287" t="n">
        <v>0</v>
      </c>
      <c r="P510" s="41" t="n">
        <v>0</v>
      </c>
      <c r="Q510" s="41" t="n">
        <v>0</v>
      </c>
      <c r="R510" s="17" t="n">
        <v>0</v>
      </c>
      <c r="S510" s="288" t="n">
        <v>0</v>
      </c>
      <c r="T510" s="290" t="n">
        <v>0</v>
      </c>
      <c r="U510" s="290" t="n">
        <v>0</v>
      </c>
      <c r="V510" s="288"/>
      <c r="W510" s="41" t="n">
        <v>0</v>
      </c>
      <c r="X510" s="17" t="n">
        <v>0</v>
      </c>
      <c r="Y510" s="202" t="n">
        <v>0</v>
      </c>
      <c r="Z510" s="101" t="n">
        <v>0</v>
      </c>
      <c r="AA510" s="202" t="n">
        <v>0</v>
      </c>
      <c r="AB510" s="202"/>
      <c r="AC510" s="202" t="n">
        <v>0</v>
      </c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G510" s="289"/>
      <c r="BH510" s="289"/>
      <c r="BI510" s="289"/>
      <c r="BJ510" s="289"/>
      <c r="BK510" s="289"/>
      <c r="BL510" s="289"/>
      <c r="BM510" s="289"/>
      <c r="BN510" s="289"/>
      <c r="BO510" s="289"/>
      <c r="BP510" s="289"/>
      <c r="BQ510" s="289"/>
      <c r="BR510" s="289"/>
      <c r="BS510" s="289"/>
      <c r="BT510" s="289"/>
      <c r="BU510" s="289"/>
      <c r="BV510" s="289"/>
      <c r="BW510" s="289"/>
      <c r="BX510" s="289"/>
      <c r="BY510" s="289"/>
      <c r="BZ510" s="289"/>
      <c r="CA510" s="289"/>
      <c r="CB510" s="289"/>
      <c r="CC510" s="289"/>
      <c r="CD510" s="289"/>
      <c r="CE510" s="289"/>
      <c r="CF510" s="289"/>
      <c r="CG510" s="289"/>
      <c r="CH510" s="289"/>
      <c r="CI510" s="289"/>
    </row>
    <row r="511" customFormat="false" ht="12.75" hidden="false" customHeight="true" outlineLevel="0" collapsed="false">
      <c r="A511" s="75"/>
      <c r="B511" s="285" t="n">
        <v>259090</v>
      </c>
      <c r="C511" s="25" t="s">
        <v>611</v>
      </c>
      <c r="D511" s="41" t="n">
        <v>70022.21225</v>
      </c>
      <c r="E511" s="17" t="n">
        <v>70022.21225</v>
      </c>
      <c r="F511" s="41" t="n">
        <v>21123.30207</v>
      </c>
      <c r="G511" s="41" t="n">
        <v>29733.60899</v>
      </c>
      <c r="H511" s="41" t="n">
        <v>10626.14648</v>
      </c>
      <c r="I511" s="17" t="n">
        <v>61483.05754</v>
      </c>
      <c r="J511" s="25" t="n">
        <v>12108.68218</v>
      </c>
      <c r="K511" s="41" t="n">
        <v>10026.13104</v>
      </c>
      <c r="L511" s="17" t="n">
        <v>22134.81322</v>
      </c>
      <c r="M511" s="41" t="n">
        <v>927.63018</v>
      </c>
      <c r="N511" s="41" t="n">
        <v>0</v>
      </c>
      <c r="O511" s="287" t="n">
        <v>4444.39903</v>
      </c>
      <c r="P511" s="41" t="n">
        <v>0</v>
      </c>
      <c r="Q511" s="41" t="n">
        <v>906.8581</v>
      </c>
      <c r="R511" s="17" t="n">
        <v>6278.88731</v>
      </c>
      <c r="S511" s="288" t="n">
        <v>6352.73943</v>
      </c>
      <c r="T511" s="25" t="n">
        <v>39.24026</v>
      </c>
      <c r="U511" s="25" t="n">
        <v>506.384</v>
      </c>
      <c r="V511" s="288"/>
      <c r="W511" s="41" t="n">
        <v>957.77789</v>
      </c>
      <c r="X511" s="17" t="n">
        <v>7856.14158</v>
      </c>
      <c r="Y511" s="202" t="n">
        <v>167775.1119</v>
      </c>
      <c r="Z511" s="101" t="n">
        <v>131505.26979</v>
      </c>
      <c r="AA511" s="202" t="n">
        <v>36269.84211</v>
      </c>
      <c r="AB511" s="202"/>
      <c r="AC511" s="202" t="n">
        <v>0</v>
      </c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G511" s="289"/>
      <c r="BH511" s="289"/>
      <c r="BI511" s="289"/>
      <c r="BJ511" s="289"/>
      <c r="BK511" s="289"/>
      <c r="BL511" s="289"/>
      <c r="BM511" s="289"/>
      <c r="BN511" s="289"/>
      <c r="BO511" s="289"/>
      <c r="BP511" s="289"/>
      <c r="BQ511" s="289"/>
      <c r="BR511" s="289"/>
      <c r="BS511" s="289"/>
      <c r="BT511" s="289"/>
      <c r="BU511" s="289"/>
      <c r="BV511" s="289"/>
      <c r="BW511" s="289"/>
      <c r="BX511" s="289"/>
      <c r="BY511" s="289"/>
      <c r="BZ511" s="289"/>
      <c r="CA511" s="289"/>
      <c r="CB511" s="289"/>
      <c r="CC511" s="289"/>
      <c r="CD511" s="289"/>
      <c r="CE511" s="289"/>
      <c r="CF511" s="289"/>
      <c r="CG511" s="289"/>
      <c r="CH511" s="289"/>
      <c r="CI511" s="289"/>
    </row>
    <row r="512" customFormat="false" ht="12.75" hidden="false" customHeight="true" outlineLevel="0" collapsed="false">
      <c r="A512" s="75"/>
      <c r="B512" s="285" t="s">
        <v>612</v>
      </c>
      <c r="C512" s="25" t="s">
        <v>613</v>
      </c>
      <c r="D512" s="41" t="n">
        <v>5552.50773</v>
      </c>
      <c r="E512" s="17" t="n">
        <v>5552.50773</v>
      </c>
      <c r="F512" s="41" t="n">
        <v>4016.75652</v>
      </c>
      <c r="G512" s="41" t="n">
        <v>4176.85795</v>
      </c>
      <c r="H512" s="41" t="n">
        <v>0</v>
      </c>
      <c r="I512" s="17" t="n">
        <v>8193.61447</v>
      </c>
      <c r="J512" s="290" t="n">
        <v>0</v>
      </c>
      <c r="K512" s="41" t="n">
        <v>5452.40727</v>
      </c>
      <c r="L512" s="17" t="n">
        <v>5452.40727</v>
      </c>
      <c r="M512" s="41" t="n">
        <v>0</v>
      </c>
      <c r="N512" s="41" t="n">
        <v>0</v>
      </c>
      <c r="O512" s="287" t="n">
        <v>0</v>
      </c>
      <c r="P512" s="41" t="n">
        <v>0</v>
      </c>
      <c r="Q512" s="41" t="n">
        <v>0</v>
      </c>
      <c r="R512" s="17" t="n">
        <v>0</v>
      </c>
      <c r="S512" s="288" t="n">
        <v>0</v>
      </c>
      <c r="T512" s="290" t="n">
        <v>0</v>
      </c>
      <c r="U512" s="290" t="n">
        <v>0</v>
      </c>
      <c r="V512" s="288"/>
      <c r="W512" s="41" t="n">
        <v>0</v>
      </c>
      <c r="X512" s="17" t="n">
        <v>0</v>
      </c>
      <c r="Y512" s="202" t="n">
        <v>19198.52947</v>
      </c>
      <c r="Z512" s="101" t="n">
        <v>13746.1222</v>
      </c>
      <c r="AA512" s="202" t="n">
        <v>5452.40727</v>
      </c>
      <c r="AB512" s="202"/>
      <c r="AC512" s="202" t="n">
        <v>0</v>
      </c>
      <c r="AF512" s="41"/>
      <c r="AG512" s="41"/>
      <c r="AH512" s="41"/>
      <c r="AI512" s="41"/>
      <c r="AJ512" s="41"/>
      <c r="AK512" s="41"/>
      <c r="AL512" s="41"/>
      <c r="AM512" s="41"/>
      <c r="AN512" s="41"/>
      <c r="AO512" s="41"/>
      <c r="AP512" s="41"/>
      <c r="AQ512" s="41"/>
      <c r="AR512" s="41"/>
      <c r="AS512" s="41"/>
      <c r="AT512" s="41"/>
      <c r="AU512" s="41"/>
      <c r="AV512" s="41"/>
      <c r="AW512" s="41"/>
      <c r="AX512" s="41"/>
      <c r="AY512" s="41"/>
      <c r="AZ512" s="41"/>
      <c r="BA512" s="41"/>
      <c r="BB512" s="41"/>
      <c r="BC512" s="41"/>
      <c r="BG512" s="289"/>
      <c r="BH512" s="289"/>
      <c r="BI512" s="289"/>
      <c r="BJ512" s="289"/>
      <c r="BK512" s="289"/>
      <c r="BL512" s="289"/>
      <c r="BM512" s="289"/>
      <c r="BN512" s="289"/>
      <c r="BO512" s="289"/>
      <c r="BP512" s="289"/>
      <c r="BQ512" s="289"/>
      <c r="BR512" s="289"/>
      <c r="BS512" s="289"/>
      <c r="BT512" s="289"/>
      <c r="BU512" s="289"/>
      <c r="BV512" s="289"/>
      <c r="BW512" s="289"/>
      <c r="BX512" s="289"/>
      <c r="BY512" s="289"/>
      <c r="BZ512" s="289"/>
      <c r="CA512" s="289"/>
      <c r="CB512" s="289"/>
      <c r="CC512" s="289"/>
      <c r="CD512" s="289"/>
      <c r="CE512" s="289"/>
      <c r="CF512" s="289"/>
      <c r="CG512" s="289"/>
      <c r="CH512" s="289"/>
      <c r="CI512" s="289"/>
    </row>
    <row r="513" customFormat="false" ht="12.75" hidden="false" customHeight="true" outlineLevel="0" collapsed="false">
      <c r="A513" s="75"/>
      <c r="B513" s="285" t="s">
        <v>614</v>
      </c>
      <c r="C513" s="25" t="s">
        <v>615</v>
      </c>
      <c r="D513" s="41" t="n">
        <v>777.0441</v>
      </c>
      <c r="E513" s="17" t="n">
        <v>777.0441</v>
      </c>
      <c r="F513" s="41" t="n">
        <v>1626.42326</v>
      </c>
      <c r="G513" s="41" t="n">
        <v>2954.00665</v>
      </c>
      <c r="H513" s="41" t="n">
        <v>0</v>
      </c>
      <c r="I513" s="17" t="n">
        <v>4580.42991</v>
      </c>
      <c r="J513" s="25" t="n">
        <v>0</v>
      </c>
      <c r="K513" s="41" t="n">
        <v>0</v>
      </c>
      <c r="L513" s="17" t="n">
        <v>0</v>
      </c>
      <c r="M513" s="41" t="n">
        <v>0</v>
      </c>
      <c r="N513" s="41" t="n">
        <v>0</v>
      </c>
      <c r="O513" s="287" t="n">
        <v>0</v>
      </c>
      <c r="P513" s="41" t="n">
        <v>0</v>
      </c>
      <c r="Q513" s="41" t="n">
        <v>0</v>
      </c>
      <c r="R513" s="17" t="n">
        <v>0</v>
      </c>
      <c r="S513" s="288" t="n">
        <v>0</v>
      </c>
      <c r="T513" s="25" t="n">
        <v>0</v>
      </c>
      <c r="U513" s="25" t="n">
        <v>0</v>
      </c>
      <c r="V513" s="288"/>
      <c r="W513" s="41" t="n">
        <v>0</v>
      </c>
      <c r="X513" s="17" t="n">
        <v>0</v>
      </c>
      <c r="Y513" s="202" t="n">
        <v>5357.47401</v>
      </c>
      <c r="Z513" s="101" t="n">
        <v>5357.47401</v>
      </c>
      <c r="AA513" s="202" t="n">
        <v>0</v>
      </c>
      <c r="AB513" s="202"/>
      <c r="AC513" s="202" t="n">
        <v>0</v>
      </c>
      <c r="AF513" s="41"/>
      <c r="AG513" s="41"/>
      <c r="AH513" s="41"/>
      <c r="AI513" s="41"/>
      <c r="AJ513" s="41"/>
      <c r="AK513" s="41"/>
      <c r="AL513" s="41"/>
      <c r="AM513" s="41"/>
      <c r="AN513" s="41"/>
      <c r="AO513" s="41"/>
      <c r="AP513" s="41"/>
      <c r="AQ513" s="41"/>
      <c r="AR513" s="41"/>
      <c r="AS513" s="41"/>
      <c r="AT513" s="41"/>
      <c r="AU513" s="41"/>
      <c r="AV513" s="41"/>
      <c r="AW513" s="41"/>
      <c r="AX513" s="41"/>
      <c r="AY513" s="41"/>
      <c r="AZ513" s="41"/>
      <c r="BA513" s="41"/>
      <c r="BB513" s="41"/>
      <c r="BC513" s="41"/>
      <c r="BG513" s="289"/>
      <c r="BH513" s="289"/>
      <c r="BI513" s="289"/>
      <c r="BJ513" s="289"/>
      <c r="BK513" s="289"/>
      <c r="BL513" s="289"/>
      <c r="BM513" s="289"/>
      <c r="BN513" s="289"/>
      <c r="BO513" s="289"/>
      <c r="BP513" s="289"/>
      <c r="BQ513" s="289"/>
      <c r="BR513" s="289"/>
      <c r="BS513" s="289"/>
      <c r="BT513" s="289"/>
      <c r="BU513" s="289"/>
      <c r="BV513" s="289"/>
      <c r="BW513" s="289"/>
      <c r="BX513" s="289"/>
      <c r="BY513" s="289"/>
      <c r="BZ513" s="289"/>
      <c r="CA513" s="289"/>
      <c r="CB513" s="289"/>
      <c r="CC513" s="289"/>
      <c r="CD513" s="289"/>
      <c r="CE513" s="289"/>
      <c r="CF513" s="289"/>
      <c r="CG513" s="289"/>
      <c r="CH513" s="289"/>
      <c r="CI513" s="289"/>
    </row>
    <row r="514" customFormat="false" ht="12.75" hidden="false" customHeight="true" outlineLevel="0" collapsed="false">
      <c r="A514" s="75"/>
      <c r="B514" s="285" t="s">
        <v>616</v>
      </c>
      <c r="C514" s="25" t="s">
        <v>617</v>
      </c>
      <c r="D514" s="41" t="n">
        <v>58.56007</v>
      </c>
      <c r="E514" s="17" t="n">
        <v>58.56007</v>
      </c>
      <c r="F514" s="41" t="n">
        <v>168.11454</v>
      </c>
      <c r="G514" s="41" t="n">
        <v>42.84601</v>
      </c>
      <c r="H514" s="41" t="n">
        <v>0</v>
      </c>
      <c r="I514" s="17" t="n">
        <v>210.96055</v>
      </c>
      <c r="J514" s="25" t="n">
        <v>0</v>
      </c>
      <c r="K514" s="41" t="n">
        <v>0</v>
      </c>
      <c r="L514" s="17" t="n">
        <v>0</v>
      </c>
      <c r="M514" s="41" t="n">
        <v>0</v>
      </c>
      <c r="N514" s="41" t="n">
        <v>0</v>
      </c>
      <c r="O514" s="287" t="n">
        <v>0</v>
      </c>
      <c r="P514" s="41" t="n">
        <v>0</v>
      </c>
      <c r="Q514" s="41" t="n">
        <v>0</v>
      </c>
      <c r="R514" s="17" t="n">
        <v>0</v>
      </c>
      <c r="S514" s="288" t="n">
        <v>0</v>
      </c>
      <c r="T514" s="25" t="n">
        <v>0</v>
      </c>
      <c r="U514" s="25" t="n">
        <v>0</v>
      </c>
      <c r="V514" s="288"/>
      <c r="W514" s="41" t="n">
        <v>0</v>
      </c>
      <c r="X514" s="17" t="n">
        <v>0</v>
      </c>
      <c r="Y514" s="202" t="n">
        <v>269.52062</v>
      </c>
      <c r="Z514" s="101" t="n">
        <v>269.52062</v>
      </c>
      <c r="AA514" s="202" t="n">
        <v>0</v>
      </c>
      <c r="AB514" s="202"/>
      <c r="AC514" s="202" t="n">
        <v>0</v>
      </c>
      <c r="AF514" s="41"/>
      <c r="AG514" s="41"/>
      <c r="AH514" s="41"/>
      <c r="AI514" s="41"/>
      <c r="AJ514" s="41"/>
      <c r="AK514" s="41"/>
      <c r="AL514" s="41"/>
      <c r="AM514" s="41"/>
      <c r="AN514" s="41"/>
      <c r="AO514" s="41"/>
      <c r="AP514" s="41"/>
      <c r="AQ514" s="41"/>
      <c r="AR514" s="41"/>
      <c r="AS514" s="41"/>
      <c r="AT514" s="41"/>
      <c r="AU514" s="41"/>
      <c r="AV514" s="41"/>
      <c r="AW514" s="41"/>
      <c r="AX514" s="41"/>
      <c r="AY514" s="41"/>
      <c r="AZ514" s="41"/>
      <c r="BA514" s="41"/>
      <c r="BB514" s="41"/>
      <c r="BC514" s="41"/>
      <c r="BG514" s="289"/>
      <c r="BH514" s="289"/>
      <c r="BI514" s="289"/>
      <c r="BJ514" s="289"/>
      <c r="BK514" s="289"/>
      <c r="BL514" s="289"/>
      <c r="BM514" s="289"/>
      <c r="BN514" s="289"/>
      <c r="BO514" s="289"/>
      <c r="BP514" s="289"/>
      <c r="BQ514" s="289"/>
      <c r="BR514" s="289"/>
      <c r="BS514" s="289"/>
      <c r="BT514" s="289"/>
      <c r="BU514" s="289"/>
      <c r="BV514" s="289"/>
      <c r="BW514" s="289"/>
      <c r="BX514" s="289"/>
      <c r="BY514" s="289"/>
      <c r="BZ514" s="289"/>
      <c r="CA514" s="289"/>
      <c r="CB514" s="289"/>
      <c r="CC514" s="289"/>
      <c r="CD514" s="289"/>
      <c r="CE514" s="289"/>
      <c r="CF514" s="289"/>
      <c r="CG514" s="289"/>
      <c r="CH514" s="289"/>
      <c r="CI514" s="289"/>
    </row>
    <row r="515" customFormat="false" ht="12.75" hidden="false" customHeight="true" outlineLevel="0" collapsed="false">
      <c r="A515" s="75"/>
      <c r="B515" s="285" t="n">
        <v>26</v>
      </c>
      <c r="C515" s="25" t="s">
        <v>65</v>
      </c>
      <c r="D515" s="41" t="n">
        <v>292140.37501</v>
      </c>
      <c r="E515" s="17" t="n">
        <v>292140.37501</v>
      </c>
      <c r="F515" s="41" t="n">
        <v>180047.99233</v>
      </c>
      <c r="G515" s="41" t="n">
        <v>3080.46287</v>
      </c>
      <c r="H515" s="41" t="n">
        <v>46835.43332</v>
      </c>
      <c r="I515" s="17" t="n">
        <v>229963.88852</v>
      </c>
      <c r="J515" s="25" t="n">
        <v>20637.84486</v>
      </c>
      <c r="K515" s="41" t="n">
        <v>6000</v>
      </c>
      <c r="L515" s="17" t="n">
        <v>26637.84486</v>
      </c>
      <c r="M515" s="41" t="n">
        <v>792.36737</v>
      </c>
      <c r="N515" s="41" t="n">
        <v>0</v>
      </c>
      <c r="O515" s="287" t="n">
        <v>11651.83718</v>
      </c>
      <c r="P515" s="41" t="n">
        <v>0</v>
      </c>
      <c r="Q515" s="41" t="n">
        <v>475.01421</v>
      </c>
      <c r="R515" s="17" t="n">
        <v>12919.21876</v>
      </c>
      <c r="S515" s="288" t="n">
        <v>5248.20878</v>
      </c>
      <c r="T515" s="25" t="n">
        <v>1392.53403</v>
      </c>
      <c r="U515" s="25" t="n">
        <v>0.08</v>
      </c>
      <c r="V515" s="288"/>
      <c r="W515" s="41" t="n">
        <v>29571.13067</v>
      </c>
      <c r="X515" s="17" t="n">
        <v>36211.95348</v>
      </c>
      <c r="Y515" s="202" t="n">
        <v>597873.28063</v>
      </c>
      <c r="Z515" s="101" t="n">
        <v>522104.26353</v>
      </c>
      <c r="AA515" s="202" t="n">
        <v>75769.0171</v>
      </c>
      <c r="AB515" s="202"/>
      <c r="AC515" s="202" t="n">
        <v>0</v>
      </c>
      <c r="AF515" s="41"/>
      <c r="AG515" s="41"/>
      <c r="AH515" s="41"/>
      <c r="AI515" s="41"/>
      <c r="AJ515" s="41"/>
      <c r="AK515" s="41"/>
      <c r="AL515" s="41"/>
      <c r="AM515" s="41"/>
      <c r="AN515" s="41"/>
      <c r="AO515" s="41"/>
      <c r="AP515" s="41"/>
      <c r="AQ515" s="41"/>
      <c r="AR515" s="41"/>
      <c r="AS515" s="41"/>
      <c r="AT515" s="41"/>
      <c r="AU515" s="41"/>
      <c r="AV515" s="41"/>
      <c r="AW515" s="41"/>
      <c r="AX515" s="41"/>
      <c r="AY515" s="41"/>
      <c r="AZ515" s="41"/>
      <c r="BA515" s="41"/>
      <c r="BB515" s="41"/>
      <c r="BC515" s="41"/>
      <c r="BG515" s="289"/>
      <c r="BH515" s="289"/>
      <c r="BI515" s="289"/>
      <c r="BJ515" s="289"/>
      <c r="BK515" s="289"/>
      <c r="BL515" s="289"/>
      <c r="BM515" s="289"/>
      <c r="BN515" s="289"/>
      <c r="BO515" s="289"/>
      <c r="BP515" s="289"/>
      <c r="BQ515" s="289"/>
      <c r="BR515" s="289"/>
      <c r="BS515" s="289"/>
      <c r="BT515" s="289"/>
      <c r="BU515" s="289"/>
      <c r="BV515" s="289"/>
      <c r="BW515" s="289"/>
      <c r="BX515" s="289"/>
      <c r="BY515" s="289"/>
      <c r="BZ515" s="289"/>
      <c r="CA515" s="289"/>
      <c r="CB515" s="289"/>
      <c r="CC515" s="289"/>
      <c r="CD515" s="289"/>
      <c r="CE515" s="289"/>
      <c r="CF515" s="289"/>
      <c r="CG515" s="289"/>
      <c r="CH515" s="289"/>
      <c r="CI515" s="289"/>
    </row>
    <row r="516" customFormat="false" ht="12.75" hidden="false" customHeight="true" outlineLevel="0" collapsed="false">
      <c r="A516" s="75"/>
      <c r="B516" s="285" t="n">
        <v>2601</v>
      </c>
      <c r="C516" s="25" t="s">
        <v>190</v>
      </c>
      <c r="D516" s="41" t="n">
        <v>102.25891</v>
      </c>
      <c r="E516" s="17" t="n">
        <v>102.25891</v>
      </c>
      <c r="F516" s="41" t="n">
        <v>0</v>
      </c>
      <c r="G516" s="41" t="n">
        <v>3028.32941</v>
      </c>
      <c r="H516" s="41" t="n">
        <v>8280.42453</v>
      </c>
      <c r="I516" s="17" t="n">
        <v>11308.75394</v>
      </c>
      <c r="J516" s="290" t="n">
        <v>0</v>
      </c>
      <c r="K516" s="41" t="n">
        <v>0</v>
      </c>
      <c r="L516" s="17" t="n">
        <v>0</v>
      </c>
      <c r="M516" s="41" t="n">
        <v>0</v>
      </c>
      <c r="N516" s="41" t="n">
        <v>0</v>
      </c>
      <c r="O516" s="287" t="n">
        <v>11651.83718</v>
      </c>
      <c r="P516" s="41" t="n">
        <v>0</v>
      </c>
      <c r="Q516" s="41" t="n">
        <v>0</v>
      </c>
      <c r="R516" s="17" t="n">
        <v>11651.83718</v>
      </c>
      <c r="S516" s="288" t="n">
        <v>0.015</v>
      </c>
      <c r="T516" s="290" t="n">
        <v>0</v>
      </c>
      <c r="U516" s="290" t="n">
        <v>0.08</v>
      </c>
      <c r="V516" s="288"/>
      <c r="W516" s="41" t="n">
        <v>0</v>
      </c>
      <c r="X516" s="17" t="n">
        <v>0.095</v>
      </c>
      <c r="Y516" s="202" t="n">
        <v>23062.94503</v>
      </c>
      <c r="Z516" s="101" t="n">
        <v>11411.01285</v>
      </c>
      <c r="AA516" s="202" t="n">
        <v>11651.93218</v>
      </c>
      <c r="AB516" s="202"/>
      <c r="AC516" s="202" t="n">
        <v>0</v>
      </c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  <c r="AT516" s="41"/>
      <c r="AU516" s="41"/>
      <c r="AV516" s="41"/>
      <c r="AW516" s="41"/>
      <c r="AX516" s="41"/>
      <c r="AY516" s="41"/>
      <c r="AZ516" s="41"/>
      <c r="BA516" s="41"/>
      <c r="BB516" s="41"/>
      <c r="BC516" s="41"/>
      <c r="BG516" s="289"/>
      <c r="BH516" s="289"/>
      <c r="BI516" s="289"/>
      <c r="BJ516" s="289"/>
      <c r="BK516" s="289"/>
      <c r="BL516" s="289"/>
      <c r="BM516" s="289"/>
      <c r="BN516" s="289"/>
      <c r="BO516" s="289"/>
      <c r="BP516" s="289"/>
      <c r="BQ516" s="289"/>
      <c r="BR516" s="289"/>
      <c r="BS516" s="289"/>
      <c r="BT516" s="289"/>
      <c r="BU516" s="289"/>
      <c r="BV516" s="289"/>
      <c r="BW516" s="289"/>
      <c r="BX516" s="289"/>
      <c r="BY516" s="289"/>
      <c r="BZ516" s="289"/>
      <c r="CA516" s="289"/>
      <c r="CB516" s="289"/>
      <c r="CC516" s="289"/>
      <c r="CD516" s="289"/>
      <c r="CE516" s="289"/>
      <c r="CF516" s="289"/>
      <c r="CG516" s="289"/>
      <c r="CH516" s="289"/>
      <c r="CI516" s="289"/>
    </row>
    <row r="517" customFormat="false" ht="12.75" hidden="false" customHeight="true" outlineLevel="0" collapsed="false">
      <c r="A517" s="75"/>
      <c r="B517" s="285" t="n">
        <v>2602</v>
      </c>
      <c r="C517" s="25" t="s">
        <v>66</v>
      </c>
      <c r="D517" s="41" t="n">
        <v>0</v>
      </c>
      <c r="E517" s="17" t="n">
        <v>0</v>
      </c>
      <c r="F517" s="41" t="n">
        <v>1894.77724</v>
      </c>
      <c r="G517" s="41" t="n">
        <v>0</v>
      </c>
      <c r="H517" s="41" t="n">
        <v>0</v>
      </c>
      <c r="I517" s="17" t="n">
        <v>1894.77724</v>
      </c>
      <c r="J517" s="25" t="n">
        <v>0</v>
      </c>
      <c r="K517" s="41" t="n">
        <v>0</v>
      </c>
      <c r="L517" s="17" t="n">
        <v>0</v>
      </c>
      <c r="M517" s="41" t="n">
        <v>0</v>
      </c>
      <c r="N517" s="41" t="n">
        <v>0</v>
      </c>
      <c r="O517" s="287" t="n">
        <v>0</v>
      </c>
      <c r="P517" s="41" t="n">
        <v>0</v>
      </c>
      <c r="Q517" s="41" t="n">
        <v>0</v>
      </c>
      <c r="R517" s="17" t="n">
        <v>0</v>
      </c>
      <c r="S517" s="288" t="n">
        <v>0</v>
      </c>
      <c r="T517" s="25" t="n">
        <v>0</v>
      </c>
      <c r="U517" s="25" t="n">
        <v>0</v>
      </c>
      <c r="V517" s="288"/>
      <c r="W517" s="41" t="n">
        <v>8000</v>
      </c>
      <c r="X517" s="17" t="n">
        <v>8000</v>
      </c>
      <c r="Y517" s="202" t="n">
        <v>9894.77724</v>
      </c>
      <c r="Z517" s="101" t="n">
        <v>1894.77724</v>
      </c>
      <c r="AA517" s="202" t="n">
        <v>8000</v>
      </c>
      <c r="AB517" s="202"/>
      <c r="AC517" s="202" t="n">
        <v>0</v>
      </c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G517" s="289"/>
      <c r="BH517" s="289"/>
      <c r="BI517" s="289"/>
      <c r="BJ517" s="289"/>
      <c r="BK517" s="289"/>
      <c r="BL517" s="289"/>
      <c r="BM517" s="289"/>
      <c r="BN517" s="289"/>
      <c r="BO517" s="289"/>
      <c r="BP517" s="289"/>
      <c r="BQ517" s="289"/>
      <c r="BR517" s="289"/>
      <c r="BS517" s="289"/>
      <c r="BT517" s="289"/>
      <c r="BU517" s="289"/>
      <c r="BV517" s="289"/>
      <c r="BW517" s="289"/>
      <c r="BX517" s="289"/>
      <c r="BY517" s="289"/>
      <c r="BZ517" s="289"/>
      <c r="CA517" s="289"/>
      <c r="CB517" s="289"/>
      <c r="CC517" s="289"/>
      <c r="CD517" s="289"/>
      <c r="CE517" s="289"/>
      <c r="CF517" s="289"/>
      <c r="CG517" s="289"/>
      <c r="CH517" s="289"/>
      <c r="CI517" s="289"/>
    </row>
    <row r="518" customFormat="false" ht="12.75" hidden="false" customHeight="true" outlineLevel="0" collapsed="false">
      <c r="A518" s="75"/>
      <c r="B518" s="285" t="n">
        <v>260205</v>
      </c>
      <c r="C518" s="25" t="s">
        <v>465</v>
      </c>
      <c r="D518" s="41" t="n">
        <v>0</v>
      </c>
      <c r="E518" s="17" t="n">
        <v>0</v>
      </c>
      <c r="F518" s="41" t="n">
        <v>0</v>
      </c>
      <c r="G518" s="41" t="n">
        <v>0</v>
      </c>
      <c r="H518" s="41" t="n">
        <v>0</v>
      </c>
      <c r="I518" s="17" t="n">
        <v>0</v>
      </c>
      <c r="J518" s="25" t="n">
        <v>0</v>
      </c>
      <c r="K518" s="41" t="n">
        <v>0</v>
      </c>
      <c r="L518" s="17" t="n">
        <v>0</v>
      </c>
      <c r="M518" s="41" t="n">
        <v>0</v>
      </c>
      <c r="N518" s="41" t="n">
        <v>0</v>
      </c>
      <c r="O518" s="287" t="n">
        <v>0</v>
      </c>
      <c r="P518" s="41" t="n">
        <v>0</v>
      </c>
      <c r="Q518" s="41" t="n">
        <v>0</v>
      </c>
      <c r="R518" s="17" t="n">
        <v>0</v>
      </c>
      <c r="S518" s="288" t="n">
        <v>0</v>
      </c>
      <c r="T518" s="25" t="n">
        <v>0</v>
      </c>
      <c r="U518" s="25" t="n">
        <v>0</v>
      </c>
      <c r="V518" s="288"/>
      <c r="W518" s="41" t="n">
        <v>0</v>
      </c>
      <c r="X518" s="17" t="n">
        <v>0</v>
      </c>
      <c r="Y518" s="202" t="n">
        <v>0</v>
      </c>
      <c r="Z518" s="101" t="n">
        <v>0</v>
      </c>
      <c r="AA518" s="202" t="n">
        <v>0</v>
      </c>
      <c r="AB518" s="202"/>
      <c r="AC518" s="202" t="n">
        <v>0</v>
      </c>
      <c r="AF518" s="41"/>
      <c r="AG518" s="41"/>
      <c r="AH518" s="41"/>
      <c r="AI518" s="41"/>
      <c r="AJ518" s="41"/>
      <c r="AK518" s="41"/>
      <c r="AL518" s="41"/>
      <c r="AM518" s="41"/>
      <c r="AN518" s="41"/>
      <c r="AO518" s="41"/>
      <c r="AP518" s="41"/>
      <c r="AQ518" s="41"/>
      <c r="AR518" s="41"/>
      <c r="AS518" s="41"/>
      <c r="AT518" s="41"/>
      <c r="AU518" s="41"/>
      <c r="AV518" s="41"/>
      <c r="AW518" s="41"/>
      <c r="AX518" s="41"/>
      <c r="AY518" s="41"/>
      <c r="AZ518" s="41"/>
      <c r="BA518" s="41"/>
      <c r="BB518" s="41"/>
      <c r="BC518" s="41"/>
      <c r="BG518" s="289"/>
      <c r="BH518" s="289"/>
      <c r="BI518" s="289"/>
      <c r="BJ518" s="289"/>
      <c r="BK518" s="289"/>
      <c r="BL518" s="289"/>
      <c r="BM518" s="289"/>
      <c r="BN518" s="289"/>
      <c r="BO518" s="289"/>
      <c r="BP518" s="289"/>
      <c r="BQ518" s="289"/>
      <c r="BR518" s="289"/>
      <c r="BS518" s="289"/>
      <c r="BT518" s="289"/>
      <c r="BU518" s="289"/>
      <c r="BV518" s="289"/>
      <c r="BW518" s="289"/>
      <c r="BX518" s="289"/>
      <c r="BY518" s="289"/>
      <c r="BZ518" s="289"/>
      <c r="CA518" s="289"/>
      <c r="CB518" s="289"/>
      <c r="CC518" s="289"/>
      <c r="CD518" s="289"/>
      <c r="CE518" s="289"/>
      <c r="CF518" s="289"/>
      <c r="CG518" s="289"/>
      <c r="CH518" s="289"/>
      <c r="CI518" s="289"/>
    </row>
    <row r="519" customFormat="false" ht="12.75" hidden="false" customHeight="true" outlineLevel="0" collapsed="false">
      <c r="A519" s="75"/>
      <c r="B519" s="285" t="n">
        <v>260210</v>
      </c>
      <c r="C519" s="25" t="s">
        <v>466</v>
      </c>
      <c r="D519" s="41" t="n">
        <v>0</v>
      </c>
      <c r="E519" s="17" t="n">
        <v>0</v>
      </c>
      <c r="F519" s="41" t="n">
        <v>0</v>
      </c>
      <c r="G519" s="41" t="n">
        <v>0</v>
      </c>
      <c r="H519" s="41" t="n">
        <v>0</v>
      </c>
      <c r="I519" s="17" t="n">
        <v>0</v>
      </c>
      <c r="J519" s="25" t="n">
        <v>0</v>
      </c>
      <c r="K519" s="41" t="n">
        <v>0</v>
      </c>
      <c r="L519" s="17" t="n">
        <v>0</v>
      </c>
      <c r="M519" s="41" t="n">
        <v>0</v>
      </c>
      <c r="N519" s="41" t="n">
        <v>0</v>
      </c>
      <c r="O519" s="287" t="n">
        <v>0</v>
      </c>
      <c r="P519" s="41" t="n">
        <v>0</v>
      </c>
      <c r="Q519" s="41" t="n">
        <v>0</v>
      </c>
      <c r="R519" s="17" t="n">
        <v>0</v>
      </c>
      <c r="S519" s="288" t="n">
        <v>0</v>
      </c>
      <c r="T519" s="25" t="n">
        <v>0</v>
      </c>
      <c r="U519" s="25" t="n">
        <v>0</v>
      </c>
      <c r="V519" s="288"/>
      <c r="W519" s="41" t="n">
        <v>0</v>
      </c>
      <c r="X519" s="17" t="n">
        <v>0</v>
      </c>
      <c r="Y519" s="202" t="n">
        <v>0</v>
      </c>
      <c r="Z519" s="101" t="n">
        <v>0</v>
      </c>
      <c r="AA519" s="202" t="n">
        <v>0</v>
      </c>
      <c r="AB519" s="202"/>
      <c r="AC519" s="202" t="n">
        <v>0</v>
      </c>
      <c r="AF519" s="41"/>
      <c r="AG519" s="41"/>
      <c r="AH519" s="41"/>
      <c r="AI519" s="41"/>
      <c r="AJ519" s="41"/>
      <c r="AK519" s="41"/>
      <c r="AL519" s="41"/>
      <c r="AM519" s="41"/>
      <c r="AN519" s="41"/>
      <c r="AO519" s="41"/>
      <c r="AP519" s="41"/>
      <c r="AQ519" s="41"/>
      <c r="AR519" s="41"/>
      <c r="AS519" s="41"/>
      <c r="AT519" s="41"/>
      <c r="AU519" s="41"/>
      <c r="AV519" s="41"/>
      <c r="AW519" s="41"/>
      <c r="AX519" s="41"/>
      <c r="AY519" s="41"/>
      <c r="AZ519" s="41"/>
      <c r="BA519" s="41"/>
      <c r="BB519" s="41"/>
      <c r="BC519" s="41"/>
      <c r="BG519" s="289"/>
      <c r="BH519" s="289"/>
      <c r="BI519" s="289"/>
      <c r="BJ519" s="289"/>
      <c r="BK519" s="289"/>
      <c r="BL519" s="289"/>
      <c r="BM519" s="289"/>
      <c r="BN519" s="289"/>
      <c r="BO519" s="289"/>
      <c r="BP519" s="289"/>
      <c r="BQ519" s="289"/>
      <c r="BR519" s="289"/>
      <c r="BS519" s="289"/>
      <c r="BT519" s="289"/>
      <c r="BU519" s="289"/>
      <c r="BV519" s="289"/>
      <c r="BW519" s="289"/>
      <c r="BX519" s="289"/>
      <c r="BY519" s="289"/>
      <c r="BZ519" s="289"/>
      <c r="CA519" s="289"/>
      <c r="CB519" s="289"/>
      <c r="CC519" s="289"/>
      <c r="CD519" s="289"/>
      <c r="CE519" s="289"/>
      <c r="CF519" s="289"/>
      <c r="CG519" s="289"/>
      <c r="CH519" s="289"/>
      <c r="CI519" s="289"/>
    </row>
    <row r="520" customFormat="false" ht="12.75" hidden="false" customHeight="true" outlineLevel="0" collapsed="false">
      <c r="A520" s="75"/>
      <c r="B520" s="285" t="n">
        <v>260215</v>
      </c>
      <c r="C520" s="25" t="s">
        <v>467</v>
      </c>
      <c r="D520" s="41" t="n">
        <v>0</v>
      </c>
      <c r="E520" s="17" t="n">
        <v>0</v>
      </c>
      <c r="F520" s="41" t="n">
        <v>91.54629</v>
      </c>
      <c r="G520" s="41" t="n">
        <v>0</v>
      </c>
      <c r="H520" s="41" t="n">
        <v>0</v>
      </c>
      <c r="I520" s="17" t="n">
        <v>91.54629</v>
      </c>
      <c r="J520" s="25" t="n">
        <v>0</v>
      </c>
      <c r="K520" s="41" t="n">
        <v>0</v>
      </c>
      <c r="L520" s="17" t="n">
        <v>0</v>
      </c>
      <c r="M520" s="41" t="n">
        <v>0</v>
      </c>
      <c r="N520" s="41" t="n">
        <v>0</v>
      </c>
      <c r="O520" s="287" t="n">
        <v>0</v>
      </c>
      <c r="P520" s="41" t="n">
        <v>0</v>
      </c>
      <c r="Q520" s="41" t="n">
        <v>0</v>
      </c>
      <c r="R520" s="17" t="n">
        <v>0</v>
      </c>
      <c r="S520" s="288" t="n">
        <v>0</v>
      </c>
      <c r="T520" s="25" t="n">
        <v>0</v>
      </c>
      <c r="U520" s="25" t="n">
        <v>0</v>
      </c>
      <c r="V520" s="288"/>
      <c r="W520" s="41" t="n">
        <v>0</v>
      </c>
      <c r="X520" s="17" t="n">
        <v>0</v>
      </c>
      <c r="Y520" s="202" t="n">
        <v>91.54629</v>
      </c>
      <c r="Z520" s="101" t="n">
        <v>91.54629</v>
      </c>
      <c r="AA520" s="202" t="n">
        <v>0</v>
      </c>
      <c r="AB520" s="202"/>
      <c r="AC520" s="202" t="n">
        <v>0</v>
      </c>
      <c r="AF520" s="41"/>
      <c r="AG520" s="41"/>
      <c r="AH520" s="41"/>
      <c r="AI520" s="41"/>
      <c r="AJ520" s="41"/>
      <c r="AK520" s="41"/>
      <c r="AL520" s="41"/>
      <c r="AM520" s="41"/>
      <c r="AN520" s="41"/>
      <c r="AO520" s="41"/>
      <c r="AP520" s="41"/>
      <c r="AQ520" s="41"/>
      <c r="AR520" s="41"/>
      <c r="AS520" s="41"/>
      <c r="AT520" s="41"/>
      <c r="AU520" s="41"/>
      <c r="AV520" s="41"/>
      <c r="AW520" s="41"/>
      <c r="AX520" s="41"/>
      <c r="AY520" s="41"/>
      <c r="AZ520" s="41"/>
      <c r="BA520" s="41"/>
      <c r="BB520" s="41"/>
      <c r="BC520" s="41"/>
      <c r="BG520" s="289"/>
      <c r="BH520" s="289"/>
      <c r="BI520" s="289"/>
      <c r="BJ520" s="289"/>
      <c r="BK520" s="289"/>
      <c r="BL520" s="289"/>
      <c r="BM520" s="289"/>
      <c r="BN520" s="289"/>
      <c r="BO520" s="289"/>
      <c r="BP520" s="289"/>
      <c r="BQ520" s="289"/>
      <c r="BR520" s="289"/>
      <c r="BS520" s="289"/>
      <c r="BT520" s="289"/>
      <c r="BU520" s="289"/>
      <c r="BV520" s="289"/>
      <c r="BW520" s="289"/>
      <c r="BX520" s="289"/>
      <c r="BY520" s="289"/>
      <c r="BZ520" s="289"/>
      <c r="CA520" s="289"/>
      <c r="CB520" s="289"/>
      <c r="CC520" s="289"/>
      <c r="CD520" s="289"/>
      <c r="CE520" s="289"/>
      <c r="CF520" s="289"/>
      <c r="CG520" s="289"/>
      <c r="CH520" s="289"/>
      <c r="CI520" s="289"/>
    </row>
    <row r="521" customFormat="false" ht="12.75" hidden="false" customHeight="true" outlineLevel="0" collapsed="false">
      <c r="A521" s="75"/>
      <c r="B521" s="285" t="n">
        <v>260220</v>
      </c>
      <c r="C521" s="25" t="s">
        <v>468</v>
      </c>
      <c r="D521" s="41" t="n">
        <v>0</v>
      </c>
      <c r="E521" s="17" t="n">
        <v>0</v>
      </c>
      <c r="F521" s="41" t="n">
        <v>0</v>
      </c>
      <c r="G521" s="41" t="n">
        <v>0</v>
      </c>
      <c r="H521" s="41" t="n">
        <v>0</v>
      </c>
      <c r="I521" s="17" t="n">
        <v>0</v>
      </c>
      <c r="J521" s="25" t="n">
        <v>0</v>
      </c>
      <c r="K521" s="41" t="n">
        <v>0</v>
      </c>
      <c r="L521" s="17" t="n">
        <v>0</v>
      </c>
      <c r="M521" s="41" t="n">
        <v>0</v>
      </c>
      <c r="N521" s="41" t="n">
        <v>0</v>
      </c>
      <c r="O521" s="287" t="n">
        <v>0</v>
      </c>
      <c r="P521" s="41" t="n">
        <v>0</v>
      </c>
      <c r="Q521" s="41" t="n">
        <v>0</v>
      </c>
      <c r="R521" s="17" t="n">
        <v>0</v>
      </c>
      <c r="S521" s="288" t="n">
        <v>0</v>
      </c>
      <c r="T521" s="25" t="n">
        <v>0</v>
      </c>
      <c r="U521" s="25" t="n">
        <v>0</v>
      </c>
      <c r="V521" s="288"/>
      <c r="W521" s="41" t="n">
        <v>8000</v>
      </c>
      <c r="X521" s="17" t="n">
        <v>8000</v>
      </c>
      <c r="Y521" s="202" t="n">
        <v>8000</v>
      </c>
      <c r="Z521" s="101" t="n">
        <v>0</v>
      </c>
      <c r="AA521" s="202" t="n">
        <v>8000</v>
      </c>
      <c r="AB521" s="202"/>
      <c r="AC521" s="202" t="n">
        <v>0</v>
      </c>
      <c r="AF521" s="41"/>
      <c r="AG521" s="41"/>
      <c r="AH521" s="41"/>
      <c r="AI521" s="41"/>
      <c r="AJ521" s="41"/>
      <c r="AK521" s="41"/>
      <c r="AL521" s="41"/>
      <c r="AM521" s="41"/>
      <c r="AN521" s="41"/>
      <c r="AO521" s="41"/>
      <c r="AP521" s="41"/>
      <c r="AQ521" s="41"/>
      <c r="AR521" s="41"/>
      <c r="AS521" s="41"/>
      <c r="AT521" s="41"/>
      <c r="AU521" s="41"/>
      <c r="AV521" s="41"/>
      <c r="AW521" s="41"/>
      <c r="AX521" s="41"/>
      <c r="AY521" s="41"/>
      <c r="AZ521" s="41"/>
      <c r="BA521" s="41"/>
      <c r="BB521" s="41"/>
      <c r="BC521" s="41"/>
      <c r="BG521" s="289"/>
      <c r="BH521" s="289"/>
      <c r="BI521" s="289"/>
      <c r="BJ521" s="289"/>
      <c r="BK521" s="289"/>
      <c r="BL521" s="289"/>
      <c r="BM521" s="289"/>
      <c r="BN521" s="289"/>
      <c r="BO521" s="289"/>
      <c r="BP521" s="289"/>
      <c r="BQ521" s="289"/>
      <c r="BR521" s="289"/>
      <c r="BS521" s="289"/>
      <c r="BT521" s="289"/>
      <c r="BU521" s="289"/>
      <c r="BV521" s="289"/>
      <c r="BW521" s="289"/>
      <c r="BX521" s="289"/>
      <c r="BY521" s="289"/>
      <c r="BZ521" s="289"/>
      <c r="CA521" s="289"/>
      <c r="CB521" s="289"/>
      <c r="CC521" s="289"/>
      <c r="CD521" s="289"/>
      <c r="CE521" s="289"/>
      <c r="CF521" s="289"/>
      <c r="CG521" s="289"/>
      <c r="CH521" s="289"/>
      <c r="CI521" s="289"/>
    </row>
    <row r="522" customFormat="false" ht="12.75" hidden="false" customHeight="true" outlineLevel="0" collapsed="false">
      <c r="A522" s="75"/>
      <c r="B522" s="285" t="n">
        <v>260225</v>
      </c>
      <c r="C522" s="25" t="s">
        <v>469</v>
      </c>
      <c r="D522" s="41" t="n">
        <v>0</v>
      </c>
      <c r="E522" s="17" t="n">
        <v>0</v>
      </c>
      <c r="F522" s="41" t="n">
        <v>1803.23095</v>
      </c>
      <c r="G522" s="41" t="n">
        <v>0</v>
      </c>
      <c r="H522" s="41" t="n">
        <v>0</v>
      </c>
      <c r="I522" s="17" t="n">
        <v>1803.23095</v>
      </c>
      <c r="J522" s="25" t="n">
        <v>0</v>
      </c>
      <c r="K522" s="41" t="n">
        <v>0</v>
      </c>
      <c r="L522" s="17" t="n">
        <v>0</v>
      </c>
      <c r="M522" s="41" t="n">
        <v>0</v>
      </c>
      <c r="N522" s="41" t="n">
        <v>0</v>
      </c>
      <c r="O522" s="287" t="n">
        <v>0</v>
      </c>
      <c r="P522" s="41" t="n">
        <v>0</v>
      </c>
      <c r="Q522" s="41" t="n">
        <v>0</v>
      </c>
      <c r="R522" s="17" t="n">
        <v>0</v>
      </c>
      <c r="S522" s="288" t="n">
        <v>0</v>
      </c>
      <c r="T522" s="25" t="n">
        <v>0</v>
      </c>
      <c r="U522" s="25" t="n">
        <v>0</v>
      </c>
      <c r="V522" s="288"/>
      <c r="W522" s="41" t="n">
        <v>0</v>
      </c>
      <c r="X522" s="17" t="n">
        <v>0</v>
      </c>
      <c r="Y522" s="202" t="n">
        <v>1803.23095</v>
      </c>
      <c r="Z522" s="101" t="n">
        <v>1803.23095</v>
      </c>
      <c r="AA522" s="202" t="n">
        <v>0</v>
      </c>
      <c r="AB522" s="202"/>
      <c r="AC522" s="202" t="n">
        <v>0</v>
      </c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G522" s="289"/>
      <c r="BH522" s="289"/>
      <c r="BI522" s="289"/>
      <c r="BJ522" s="289"/>
      <c r="BK522" s="289"/>
      <c r="BL522" s="289"/>
      <c r="BM522" s="289"/>
      <c r="BN522" s="289"/>
      <c r="BO522" s="289"/>
      <c r="BP522" s="289"/>
      <c r="BQ522" s="289"/>
      <c r="BR522" s="289"/>
      <c r="BS522" s="289"/>
      <c r="BT522" s="289"/>
      <c r="BU522" s="289"/>
      <c r="BV522" s="289"/>
      <c r="BW522" s="289"/>
      <c r="BX522" s="289"/>
      <c r="BY522" s="289"/>
      <c r="BZ522" s="289"/>
      <c r="CA522" s="289"/>
      <c r="CB522" s="289"/>
      <c r="CC522" s="289"/>
      <c r="CD522" s="289"/>
      <c r="CE522" s="289"/>
      <c r="CF522" s="289"/>
      <c r="CG522" s="289"/>
      <c r="CH522" s="289"/>
      <c r="CI522" s="289"/>
    </row>
    <row r="523" customFormat="false" ht="12.75" hidden="false" customHeight="true" outlineLevel="0" collapsed="false">
      <c r="A523" s="75"/>
      <c r="B523" s="285" t="n">
        <v>2603</v>
      </c>
      <c r="C523" s="25" t="s">
        <v>67</v>
      </c>
      <c r="D523" s="41" t="n">
        <v>218484.14772</v>
      </c>
      <c r="E523" s="17" t="n">
        <v>218484.14772</v>
      </c>
      <c r="F523" s="41" t="n">
        <v>156332.32666</v>
      </c>
      <c r="G523" s="41" t="n">
        <v>0</v>
      </c>
      <c r="H523" s="41" t="n">
        <v>0</v>
      </c>
      <c r="I523" s="17" t="n">
        <v>156332.32666</v>
      </c>
      <c r="J523" s="25" t="n">
        <v>1192.82952</v>
      </c>
      <c r="K523" s="41" t="n">
        <v>0</v>
      </c>
      <c r="L523" s="17" t="n">
        <v>1192.82952</v>
      </c>
      <c r="M523" s="41" t="n">
        <v>0</v>
      </c>
      <c r="N523" s="41" t="n">
        <v>0</v>
      </c>
      <c r="O523" s="287" t="n">
        <v>0</v>
      </c>
      <c r="P523" s="41" t="n">
        <v>0</v>
      </c>
      <c r="Q523" s="41" t="n">
        <v>0</v>
      </c>
      <c r="R523" s="17" t="n">
        <v>0</v>
      </c>
      <c r="S523" s="288" t="n">
        <v>1500</v>
      </c>
      <c r="T523" s="25" t="n">
        <v>0</v>
      </c>
      <c r="U523" s="25" t="n">
        <v>0</v>
      </c>
      <c r="V523" s="288"/>
      <c r="W523" s="41" t="n">
        <v>9500</v>
      </c>
      <c r="X523" s="17" t="n">
        <v>11000</v>
      </c>
      <c r="Y523" s="202" t="n">
        <v>387009.3039</v>
      </c>
      <c r="Z523" s="101" t="n">
        <v>374816.47438</v>
      </c>
      <c r="AA523" s="202" t="n">
        <v>12192.82952</v>
      </c>
      <c r="AB523" s="202"/>
      <c r="AC523" s="202" t="n">
        <v>2.91038304567337E-011</v>
      </c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G523" s="289"/>
      <c r="BH523" s="289"/>
      <c r="BI523" s="289"/>
      <c r="BJ523" s="289"/>
      <c r="BK523" s="289"/>
      <c r="BL523" s="289"/>
      <c r="BM523" s="289"/>
      <c r="BN523" s="289"/>
      <c r="BO523" s="289"/>
      <c r="BP523" s="289"/>
      <c r="BQ523" s="289"/>
      <c r="BR523" s="289"/>
      <c r="BS523" s="289"/>
      <c r="BT523" s="289"/>
      <c r="BU523" s="289"/>
      <c r="BV523" s="289"/>
      <c r="BW523" s="289"/>
      <c r="BX523" s="289"/>
      <c r="BY523" s="289"/>
      <c r="BZ523" s="289"/>
      <c r="CA523" s="289"/>
      <c r="CB523" s="289"/>
      <c r="CC523" s="289"/>
      <c r="CD523" s="289"/>
      <c r="CE523" s="289"/>
      <c r="CF523" s="289"/>
      <c r="CG523" s="289"/>
      <c r="CH523" s="289"/>
      <c r="CI523" s="289"/>
    </row>
    <row r="524" customFormat="false" ht="12.75" hidden="false" customHeight="true" outlineLevel="0" collapsed="false">
      <c r="A524" s="75"/>
      <c r="B524" s="285" t="n">
        <v>260305</v>
      </c>
      <c r="C524" s="25" t="s">
        <v>465</v>
      </c>
      <c r="D524" s="41" t="n">
        <v>27204.73261</v>
      </c>
      <c r="E524" s="17" t="n">
        <v>27204.73261</v>
      </c>
      <c r="F524" s="41" t="n">
        <v>0</v>
      </c>
      <c r="G524" s="41" t="n">
        <v>0</v>
      </c>
      <c r="H524" s="41" t="n">
        <v>0</v>
      </c>
      <c r="I524" s="17" t="n">
        <v>0</v>
      </c>
      <c r="J524" s="290" t="n">
        <v>1043.07624</v>
      </c>
      <c r="K524" s="41" t="n">
        <v>0</v>
      </c>
      <c r="L524" s="17" t="n">
        <v>1043.07624</v>
      </c>
      <c r="M524" s="41" t="n">
        <v>0</v>
      </c>
      <c r="N524" s="41" t="n">
        <v>0</v>
      </c>
      <c r="O524" s="287" t="n">
        <v>0</v>
      </c>
      <c r="P524" s="41" t="n">
        <v>0</v>
      </c>
      <c r="Q524" s="41" t="n">
        <v>0</v>
      </c>
      <c r="R524" s="17" t="n">
        <v>0</v>
      </c>
      <c r="S524" s="288" t="n">
        <v>0</v>
      </c>
      <c r="T524" s="25" t="n">
        <v>0</v>
      </c>
      <c r="U524" s="290" t="n">
        <v>0</v>
      </c>
      <c r="V524" s="288"/>
      <c r="W524" s="41" t="n">
        <v>0</v>
      </c>
      <c r="X524" s="17" t="n">
        <v>0</v>
      </c>
      <c r="Y524" s="202" t="n">
        <v>28247.80885</v>
      </c>
      <c r="Z524" s="101" t="n">
        <v>27204.73261</v>
      </c>
      <c r="AA524" s="202" t="n">
        <v>1043.07624</v>
      </c>
      <c r="AB524" s="202"/>
      <c r="AC524" s="202" t="n">
        <v>0</v>
      </c>
      <c r="AF524" s="41"/>
      <c r="AG524" s="41"/>
      <c r="AH524" s="41"/>
      <c r="AI524" s="41"/>
      <c r="AJ524" s="41"/>
      <c r="AK524" s="41"/>
      <c r="AL524" s="41"/>
      <c r="AM524" s="41"/>
      <c r="AN524" s="41"/>
      <c r="AO524" s="41"/>
      <c r="AP524" s="41"/>
      <c r="AQ524" s="41"/>
      <c r="AR524" s="41"/>
      <c r="AS524" s="41"/>
      <c r="AT524" s="41"/>
      <c r="AU524" s="41"/>
      <c r="AV524" s="41"/>
      <c r="AW524" s="41"/>
      <c r="AX524" s="41"/>
      <c r="AY524" s="41"/>
      <c r="AZ524" s="41"/>
      <c r="BA524" s="41"/>
      <c r="BB524" s="41"/>
      <c r="BC524" s="41"/>
      <c r="BG524" s="289"/>
      <c r="BH524" s="289"/>
      <c r="BI524" s="289"/>
      <c r="BJ524" s="289"/>
      <c r="BK524" s="289"/>
      <c r="BL524" s="289"/>
      <c r="BM524" s="289"/>
      <c r="BN524" s="289"/>
      <c r="BO524" s="289"/>
      <c r="BP524" s="289"/>
      <c r="BQ524" s="289"/>
      <c r="BR524" s="289"/>
      <c r="BS524" s="289"/>
      <c r="BT524" s="289"/>
      <c r="BU524" s="289"/>
      <c r="BV524" s="289"/>
      <c r="BW524" s="289"/>
      <c r="BX524" s="289"/>
      <c r="BY524" s="289"/>
      <c r="BZ524" s="289"/>
      <c r="CA524" s="289"/>
      <c r="CB524" s="289"/>
      <c r="CC524" s="289"/>
      <c r="CD524" s="289"/>
      <c r="CE524" s="289"/>
      <c r="CF524" s="289"/>
      <c r="CG524" s="289"/>
      <c r="CH524" s="289"/>
      <c r="CI524" s="289"/>
    </row>
    <row r="525" customFormat="false" ht="12.75" hidden="false" customHeight="true" outlineLevel="0" collapsed="false">
      <c r="A525" s="75"/>
      <c r="B525" s="285" t="n">
        <v>260310</v>
      </c>
      <c r="C525" s="25" t="s">
        <v>466</v>
      </c>
      <c r="D525" s="41" t="n">
        <v>44638.31807</v>
      </c>
      <c r="E525" s="17" t="n">
        <v>44638.31807</v>
      </c>
      <c r="F525" s="41" t="n">
        <v>5000</v>
      </c>
      <c r="G525" s="41" t="n">
        <v>0</v>
      </c>
      <c r="H525" s="41" t="n">
        <v>0</v>
      </c>
      <c r="I525" s="17" t="n">
        <v>5000</v>
      </c>
      <c r="J525" s="290" t="n">
        <v>101.97196</v>
      </c>
      <c r="K525" s="41" t="n">
        <v>0</v>
      </c>
      <c r="L525" s="17" t="n">
        <v>101.97196</v>
      </c>
      <c r="M525" s="41" t="n">
        <v>0</v>
      </c>
      <c r="N525" s="41" t="n">
        <v>0</v>
      </c>
      <c r="O525" s="287" t="n">
        <v>0</v>
      </c>
      <c r="P525" s="41" t="n">
        <v>0</v>
      </c>
      <c r="Q525" s="41" t="n">
        <v>0</v>
      </c>
      <c r="R525" s="17" t="n">
        <v>0</v>
      </c>
      <c r="S525" s="288" t="n">
        <v>0</v>
      </c>
      <c r="T525" s="25" t="n">
        <v>0</v>
      </c>
      <c r="U525" s="290" t="n">
        <v>0</v>
      </c>
      <c r="V525" s="288"/>
      <c r="W525" s="41" t="n">
        <v>0</v>
      </c>
      <c r="X525" s="17" t="n">
        <v>0</v>
      </c>
      <c r="Y525" s="202" t="n">
        <v>49740.29003</v>
      </c>
      <c r="Z525" s="101" t="n">
        <v>49638.31807</v>
      </c>
      <c r="AA525" s="202" t="n">
        <v>101.97196</v>
      </c>
      <c r="AB525" s="202"/>
      <c r="AC525" s="202" t="n">
        <v>2.57216470345156E-012</v>
      </c>
      <c r="AF525" s="41"/>
      <c r="AG525" s="41"/>
      <c r="AH525" s="41"/>
      <c r="AI525" s="41"/>
      <c r="AJ525" s="41"/>
      <c r="AK525" s="41"/>
      <c r="AL525" s="41"/>
      <c r="AM525" s="41"/>
      <c r="AN525" s="41"/>
      <c r="AO525" s="41"/>
      <c r="AP525" s="41"/>
      <c r="AQ525" s="41"/>
      <c r="AR525" s="41"/>
      <c r="AS525" s="41"/>
      <c r="AT525" s="41"/>
      <c r="AU525" s="41"/>
      <c r="AV525" s="41"/>
      <c r="AW525" s="41"/>
      <c r="AX525" s="41"/>
      <c r="AY525" s="41"/>
      <c r="AZ525" s="41"/>
      <c r="BA525" s="41"/>
      <c r="BB525" s="41"/>
      <c r="BC525" s="41"/>
      <c r="BG525" s="289"/>
      <c r="BH525" s="289"/>
      <c r="BI525" s="289"/>
      <c r="BJ525" s="289"/>
      <c r="BK525" s="289"/>
      <c r="BL525" s="289"/>
      <c r="BM525" s="289"/>
      <c r="BN525" s="289"/>
      <c r="BO525" s="289"/>
      <c r="BP525" s="289"/>
      <c r="BQ525" s="289"/>
      <c r="BR525" s="289"/>
      <c r="BS525" s="289"/>
      <c r="BT525" s="289"/>
      <c r="BU525" s="289"/>
      <c r="BV525" s="289"/>
      <c r="BW525" s="289"/>
      <c r="BX525" s="289"/>
      <c r="BY525" s="289"/>
      <c r="BZ525" s="289"/>
      <c r="CA525" s="289"/>
      <c r="CB525" s="289"/>
      <c r="CC525" s="289"/>
      <c r="CD525" s="289"/>
      <c r="CE525" s="289"/>
      <c r="CF525" s="289"/>
      <c r="CG525" s="289"/>
      <c r="CH525" s="289"/>
      <c r="CI525" s="289"/>
    </row>
    <row r="526" customFormat="false" ht="12.75" hidden="false" customHeight="true" outlineLevel="0" collapsed="false">
      <c r="A526" s="75"/>
      <c r="B526" s="285" t="n">
        <v>260315</v>
      </c>
      <c r="C526" s="25" t="s">
        <v>467</v>
      </c>
      <c r="D526" s="41" t="n">
        <v>12399.62838</v>
      </c>
      <c r="E526" s="17" t="n">
        <v>12399.62838</v>
      </c>
      <c r="F526" s="41" t="n">
        <v>666.667</v>
      </c>
      <c r="G526" s="41" t="n">
        <v>0</v>
      </c>
      <c r="H526" s="41" t="n">
        <v>0</v>
      </c>
      <c r="I526" s="17" t="n">
        <v>666.667</v>
      </c>
      <c r="J526" s="290" t="n">
        <v>47.78132</v>
      </c>
      <c r="K526" s="41" t="n">
        <v>0</v>
      </c>
      <c r="L526" s="17" t="n">
        <v>47.78132</v>
      </c>
      <c r="M526" s="41" t="n">
        <v>0</v>
      </c>
      <c r="N526" s="41" t="n">
        <v>0</v>
      </c>
      <c r="O526" s="287" t="n">
        <v>0</v>
      </c>
      <c r="P526" s="41" t="n">
        <v>0</v>
      </c>
      <c r="Q526" s="41" t="n">
        <v>0</v>
      </c>
      <c r="R526" s="17" t="n">
        <v>0</v>
      </c>
      <c r="S526" s="288" t="n">
        <v>1500</v>
      </c>
      <c r="T526" s="25" t="n">
        <v>0</v>
      </c>
      <c r="U526" s="290" t="n">
        <v>0</v>
      </c>
      <c r="V526" s="288"/>
      <c r="W526" s="41" t="n">
        <v>0</v>
      </c>
      <c r="X526" s="17" t="n">
        <v>1500</v>
      </c>
      <c r="Y526" s="202" t="n">
        <v>14614.0767</v>
      </c>
      <c r="Z526" s="101" t="n">
        <v>13066.29538</v>
      </c>
      <c r="AA526" s="202" t="n">
        <v>1547.78132</v>
      </c>
      <c r="AB526" s="202"/>
      <c r="AC526" s="202" t="n">
        <v>0</v>
      </c>
      <c r="AF526" s="41"/>
      <c r="AG526" s="41"/>
      <c r="AH526" s="41"/>
      <c r="AI526" s="41"/>
      <c r="AJ526" s="41"/>
      <c r="AK526" s="41"/>
      <c r="AL526" s="41"/>
      <c r="AM526" s="41"/>
      <c r="AN526" s="41"/>
      <c r="AO526" s="41"/>
      <c r="AP526" s="41"/>
      <c r="AQ526" s="41"/>
      <c r="AR526" s="41"/>
      <c r="AS526" s="41"/>
      <c r="AT526" s="41"/>
      <c r="AU526" s="41"/>
      <c r="AV526" s="41"/>
      <c r="AW526" s="41"/>
      <c r="AX526" s="41"/>
      <c r="AY526" s="41"/>
      <c r="AZ526" s="41"/>
      <c r="BA526" s="41"/>
      <c r="BB526" s="41"/>
      <c r="BC526" s="41"/>
      <c r="BG526" s="289"/>
      <c r="BH526" s="289"/>
      <c r="BI526" s="289"/>
      <c r="BJ526" s="289"/>
      <c r="BK526" s="289"/>
      <c r="BL526" s="289"/>
      <c r="BM526" s="289"/>
      <c r="BN526" s="289"/>
      <c r="BO526" s="289"/>
      <c r="BP526" s="289"/>
      <c r="BQ526" s="289"/>
      <c r="BR526" s="289"/>
      <c r="BS526" s="289"/>
      <c r="BT526" s="289"/>
      <c r="BU526" s="289"/>
      <c r="BV526" s="289"/>
      <c r="BW526" s="289"/>
      <c r="BX526" s="289"/>
      <c r="BY526" s="289"/>
      <c r="BZ526" s="289"/>
      <c r="CA526" s="289"/>
      <c r="CB526" s="289"/>
      <c r="CC526" s="289"/>
      <c r="CD526" s="289"/>
      <c r="CE526" s="289"/>
      <c r="CF526" s="289"/>
      <c r="CG526" s="289"/>
      <c r="CH526" s="289"/>
      <c r="CI526" s="289"/>
    </row>
    <row r="527" customFormat="false" ht="12.75" hidden="false" customHeight="true" outlineLevel="0" collapsed="false">
      <c r="A527" s="75"/>
      <c r="B527" s="285" t="n">
        <v>260320</v>
      </c>
      <c r="C527" s="25" t="s">
        <v>468</v>
      </c>
      <c r="D527" s="41" t="n">
        <v>20552.63936</v>
      </c>
      <c r="E527" s="17" t="n">
        <v>20552.63936</v>
      </c>
      <c r="F527" s="41" t="n">
        <v>14166.665</v>
      </c>
      <c r="G527" s="41" t="n">
        <v>0</v>
      </c>
      <c r="H527" s="41" t="n">
        <v>0</v>
      </c>
      <c r="I527" s="17" t="n">
        <v>14166.665</v>
      </c>
      <c r="J527" s="290" t="n">
        <v>0</v>
      </c>
      <c r="K527" s="41" t="n">
        <v>0</v>
      </c>
      <c r="L527" s="17" t="n">
        <v>0</v>
      </c>
      <c r="M527" s="41" t="n">
        <v>0</v>
      </c>
      <c r="N527" s="41" t="n">
        <v>0</v>
      </c>
      <c r="O527" s="287" t="n">
        <v>0</v>
      </c>
      <c r="P527" s="41" t="n">
        <v>0</v>
      </c>
      <c r="Q527" s="41" t="n">
        <v>0</v>
      </c>
      <c r="R527" s="17" t="n">
        <v>0</v>
      </c>
      <c r="S527" s="288" t="n">
        <v>0</v>
      </c>
      <c r="T527" s="25" t="n">
        <v>0</v>
      </c>
      <c r="U527" s="290" t="n">
        <v>0</v>
      </c>
      <c r="V527" s="288"/>
      <c r="W527" s="41" t="n">
        <v>0</v>
      </c>
      <c r="X527" s="17" t="n">
        <v>0</v>
      </c>
      <c r="Y527" s="202" t="n">
        <v>34719.30436</v>
      </c>
      <c r="Z527" s="101" t="n">
        <v>34719.30436</v>
      </c>
      <c r="AA527" s="202" t="n">
        <v>0</v>
      </c>
      <c r="AB527" s="202"/>
      <c r="AC527" s="202" t="n">
        <v>0</v>
      </c>
      <c r="AF527" s="41"/>
      <c r="AG527" s="41"/>
      <c r="AH527" s="41"/>
      <c r="AI527" s="41"/>
      <c r="AJ527" s="41"/>
      <c r="AK527" s="41"/>
      <c r="AL527" s="41"/>
      <c r="AM527" s="41"/>
      <c r="AN527" s="41"/>
      <c r="AO527" s="41"/>
      <c r="AP527" s="41"/>
      <c r="AQ527" s="41"/>
      <c r="AR527" s="41"/>
      <c r="AS527" s="41"/>
      <c r="AT527" s="41"/>
      <c r="AU527" s="41"/>
      <c r="AV527" s="41"/>
      <c r="AW527" s="41"/>
      <c r="AX527" s="41"/>
      <c r="AY527" s="41"/>
      <c r="AZ527" s="41"/>
      <c r="BA527" s="41"/>
      <c r="BB527" s="41"/>
      <c r="BC527" s="41"/>
      <c r="BG527" s="289"/>
      <c r="BH527" s="289"/>
      <c r="BI527" s="289"/>
      <c r="BJ527" s="289"/>
      <c r="BK527" s="289"/>
      <c r="BL527" s="289"/>
      <c r="BM527" s="289"/>
      <c r="BN527" s="289"/>
      <c r="BO527" s="289"/>
      <c r="BP527" s="289"/>
      <c r="BQ527" s="289"/>
      <c r="BR527" s="289"/>
      <c r="BS527" s="289"/>
      <c r="BT527" s="289"/>
      <c r="BU527" s="289"/>
      <c r="BV527" s="289"/>
      <c r="BW527" s="289"/>
      <c r="BX527" s="289"/>
      <c r="BY527" s="289"/>
      <c r="BZ527" s="289"/>
      <c r="CA527" s="289"/>
      <c r="CB527" s="289"/>
      <c r="CC527" s="289"/>
      <c r="CD527" s="289"/>
      <c r="CE527" s="289"/>
      <c r="CF527" s="289"/>
      <c r="CG527" s="289"/>
      <c r="CH527" s="289"/>
      <c r="CI527" s="289"/>
    </row>
    <row r="528" customFormat="false" ht="12.75" hidden="false" customHeight="true" outlineLevel="0" collapsed="false">
      <c r="A528" s="75"/>
      <c r="B528" s="285" t="n">
        <v>260325</v>
      </c>
      <c r="C528" s="25" t="s">
        <v>469</v>
      </c>
      <c r="D528" s="41" t="n">
        <v>113688.8293</v>
      </c>
      <c r="E528" s="17" t="n">
        <v>113688.8293</v>
      </c>
      <c r="F528" s="41" t="n">
        <v>136498.99466</v>
      </c>
      <c r="G528" s="41" t="n">
        <v>0</v>
      </c>
      <c r="H528" s="41" t="n">
        <v>0</v>
      </c>
      <c r="I528" s="17" t="n">
        <v>136498.99466</v>
      </c>
      <c r="J528" s="25" t="n">
        <v>0</v>
      </c>
      <c r="K528" s="41" t="n">
        <v>0</v>
      </c>
      <c r="L528" s="17" t="n">
        <v>0</v>
      </c>
      <c r="M528" s="41" t="n">
        <v>0</v>
      </c>
      <c r="N528" s="41" t="n">
        <v>0</v>
      </c>
      <c r="O528" s="287" t="n">
        <v>0</v>
      </c>
      <c r="P528" s="41" t="n">
        <v>0</v>
      </c>
      <c r="Q528" s="41" t="n">
        <v>0</v>
      </c>
      <c r="R528" s="17" t="n">
        <v>0</v>
      </c>
      <c r="S528" s="288" t="n">
        <v>0</v>
      </c>
      <c r="T528" s="25" t="n">
        <v>0</v>
      </c>
      <c r="U528" s="290" t="n">
        <v>0</v>
      </c>
      <c r="V528" s="288"/>
      <c r="W528" s="41" t="n">
        <v>9500</v>
      </c>
      <c r="X528" s="17" t="n">
        <v>9500</v>
      </c>
      <c r="Y528" s="202" t="n">
        <v>259687.82396</v>
      </c>
      <c r="Z528" s="101" t="n">
        <v>250187.82396</v>
      </c>
      <c r="AA528" s="202" t="n">
        <v>9500</v>
      </c>
      <c r="AB528" s="202"/>
      <c r="AC528" s="202" t="n">
        <v>0</v>
      </c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G528" s="289"/>
      <c r="BH528" s="289"/>
      <c r="BI528" s="289"/>
      <c r="BJ528" s="289"/>
      <c r="BK528" s="289"/>
      <c r="BL528" s="289"/>
      <c r="BM528" s="289"/>
      <c r="BN528" s="289"/>
      <c r="BO528" s="289"/>
      <c r="BP528" s="289"/>
      <c r="BQ528" s="289"/>
      <c r="BR528" s="289"/>
      <c r="BS528" s="289"/>
      <c r="BT528" s="289"/>
      <c r="BU528" s="289"/>
      <c r="BV528" s="289"/>
      <c r="BW528" s="289"/>
      <c r="BX528" s="289"/>
      <c r="BY528" s="289"/>
      <c r="BZ528" s="289"/>
      <c r="CA528" s="289"/>
      <c r="CB528" s="289"/>
      <c r="CC528" s="289"/>
      <c r="CD528" s="289"/>
      <c r="CE528" s="289"/>
      <c r="CF528" s="289"/>
      <c r="CG528" s="289"/>
      <c r="CH528" s="289"/>
      <c r="CI528" s="289"/>
    </row>
    <row r="529" customFormat="false" ht="12.75" hidden="false" customHeight="true" outlineLevel="0" collapsed="false">
      <c r="A529" s="75"/>
      <c r="B529" s="285" t="n">
        <v>2604</v>
      </c>
      <c r="C529" s="25" t="s">
        <v>191</v>
      </c>
      <c r="D529" s="41" t="n">
        <v>0</v>
      </c>
      <c r="E529" s="17" t="n">
        <v>0</v>
      </c>
      <c r="F529" s="41" t="n">
        <v>0</v>
      </c>
      <c r="G529" s="41" t="n">
        <v>0</v>
      </c>
      <c r="H529" s="41" t="n">
        <v>0</v>
      </c>
      <c r="I529" s="17" t="n">
        <v>0</v>
      </c>
      <c r="J529" s="25" t="n">
        <v>0</v>
      </c>
      <c r="K529" s="41" t="n">
        <v>0</v>
      </c>
      <c r="L529" s="17" t="n">
        <v>0</v>
      </c>
      <c r="M529" s="41" t="n">
        <v>0</v>
      </c>
      <c r="N529" s="41" t="n">
        <v>0</v>
      </c>
      <c r="O529" s="287" t="n">
        <v>0</v>
      </c>
      <c r="P529" s="41" t="n">
        <v>0</v>
      </c>
      <c r="Q529" s="41" t="n">
        <v>0</v>
      </c>
      <c r="R529" s="17" t="n">
        <v>0</v>
      </c>
      <c r="S529" s="288" t="n">
        <v>0</v>
      </c>
      <c r="T529" s="25" t="n">
        <v>0</v>
      </c>
      <c r="U529" s="290" t="n">
        <v>0</v>
      </c>
      <c r="V529" s="288"/>
      <c r="W529" s="41" t="n">
        <v>0</v>
      </c>
      <c r="X529" s="17" t="n">
        <v>0</v>
      </c>
      <c r="Y529" s="202" t="n">
        <v>0</v>
      </c>
      <c r="Z529" s="101" t="n">
        <v>0</v>
      </c>
      <c r="AA529" s="202" t="n">
        <v>0</v>
      </c>
      <c r="AB529" s="202"/>
      <c r="AC529" s="202" t="n">
        <v>0</v>
      </c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G529" s="289"/>
      <c r="BH529" s="289"/>
      <c r="BI529" s="289"/>
      <c r="BJ529" s="289"/>
      <c r="BK529" s="289"/>
      <c r="BL529" s="289"/>
      <c r="BM529" s="289"/>
      <c r="BN529" s="289"/>
      <c r="BO529" s="289"/>
      <c r="BP529" s="289"/>
      <c r="BQ529" s="289"/>
      <c r="BR529" s="289"/>
      <c r="BS529" s="289"/>
      <c r="BT529" s="289"/>
      <c r="BU529" s="289"/>
      <c r="BV529" s="289"/>
      <c r="BW529" s="289"/>
      <c r="BX529" s="289"/>
      <c r="BY529" s="289"/>
      <c r="BZ529" s="289"/>
      <c r="CA529" s="289"/>
      <c r="CB529" s="289"/>
      <c r="CC529" s="289"/>
      <c r="CD529" s="289"/>
      <c r="CE529" s="289"/>
      <c r="CF529" s="289"/>
      <c r="CG529" s="289"/>
      <c r="CH529" s="289"/>
      <c r="CI529" s="289"/>
    </row>
    <row r="530" customFormat="false" ht="12.75" hidden="false" customHeight="true" outlineLevel="0" collapsed="false">
      <c r="A530" s="75"/>
      <c r="B530" s="285" t="n">
        <v>260405</v>
      </c>
      <c r="C530" s="25" t="s">
        <v>465</v>
      </c>
      <c r="D530" s="41" t="n">
        <v>0</v>
      </c>
      <c r="E530" s="17" t="n">
        <v>0</v>
      </c>
      <c r="F530" s="41" t="n">
        <v>0</v>
      </c>
      <c r="G530" s="41" t="n">
        <v>0</v>
      </c>
      <c r="H530" s="41" t="n">
        <v>0</v>
      </c>
      <c r="I530" s="17" t="n">
        <v>0</v>
      </c>
      <c r="J530" s="25" t="n">
        <v>0</v>
      </c>
      <c r="K530" s="41" t="n">
        <v>0</v>
      </c>
      <c r="L530" s="17" t="n">
        <v>0</v>
      </c>
      <c r="M530" s="41" t="n">
        <v>0</v>
      </c>
      <c r="N530" s="41" t="n">
        <v>0</v>
      </c>
      <c r="O530" s="287" t="n">
        <v>0</v>
      </c>
      <c r="P530" s="41" t="n">
        <v>0</v>
      </c>
      <c r="Q530" s="41" t="n">
        <v>0</v>
      </c>
      <c r="R530" s="17" t="n">
        <v>0</v>
      </c>
      <c r="S530" s="288" t="n">
        <v>0</v>
      </c>
      <c r="T530" s="25" t="n">
        <v>0</v>
      </c>
      <c r="U530" s="25" t="n">
        <v>0</v>
      </c>
      <c r="V530" s="288"/>
      <c r="W530" s="41" t="n">
        <v>0</v>
      </c>
      <c r="X530" s="17" t="n">
        <v>0</v>
      </c>
      <c r="Y530" s="202" t="n">
        <v>0</v>
      </c>
      <c r="Z530" s="101" t="n">
        <v>0</v>
      </c>
      <c r="AA530" s="202" t="n">
        <v>0</v>
      </c>
      <c r="AB530" s="202"/>
      <c r="AC530" s="202" t="n">
        <v>0</v>
      </c>
      <c r="AF530" s="41"/>
      <c r="AG530" s="41"/>
      <c r="AH530" s="41"/>
      <c r="AI530" s="41"/>
      <c r="AJ530" s="41"/>
      <c r="AK530" s="41"/>
      <c r="AL530" s="41"/>
      <c r="AM530" s="41"/>
      <c r="AN530" s="41"/>
      <c r="AO530" s="41"/>
      <c r="AP530" s="41"/>
      <c r="AQ530" s="41"/>
      <c r="AR530" s="41"/>
      <c r="AS530" s="41"/>
      <c r="AT530" s="41"/>
      <c r="AU530" s="41"/>
      <c r="AV530" s="41"/>
      <c r="AW530" s="41"/>
      <c r="AX530" s="41"/>
      <c r="AY530" s="41"/>
      <c r="AZ530" s="41"/>
      <c r="BA530" s="41"/>
      <c r="BB530" s="41"/>
      <c r="BC530" s="41"/>
      <c r="BG530" s="289"/>
      <c r="BH530" s="289"/>
      <c r="BI530" s="289"/>
      <c r="BJ530" s="289"/>
      <c r="BK530" s="289"/>
      <c r="BL530" s="289"/>
      <c r="BM530" s="289"/>
      <c r="BN530" s="289"/>
      <c r="BO530" s="289"/>
      <c r="BP530" s="289"/>
      <c r="BQ530" s="289"/>
      <c r="BR530" s="289"/>
      <c r="BS530" s="289"/>
      <c r="BT530" s="289"/>
      <c r="BU530" s="289"/>
      <c r="BV530" s="289"/>
      <c r="BW530" s="289"/>
      <c r="BX530" s="289"/>
      <c r="BY530" s="289"/>
      <c r="BZ530" s="289"/>
      <c r="CA530" s="289"/>
      <c r="CB530" s="289"/>
      <c r="CC530" s="289"/>
      <c r="CD530" s="289"/>
      <c r="CE530" s="289"/>
      <c r="CF530" s="289"/>
      <c r="CG530" s="289"/>
      <c r="CH530" s="289"/>
      <c r="CI530" s="289"/>
    </row>
    <row r="531" customFormat="false" ht="12.75" hidden="false" customHeight="true" outlineLevel="0" collapsed="false">
      <c r="A531" s="75"/>
      <c r="B531" s="285" t="n">
        <v>260410</v>
      </c>
      <c r="C531" s="25" t="s">
        <v>466</v>
      </c>
      <c r="D531" s="41" t="n">
        <v>0</v>
      </c>
      <c r="E531" s="17" t="n">
        <v>0</v>
      </c>
      <c r="F531" s="41" t="n">
        <v>0</v>
      </c>
      <c r="G531" s="41" t="n">
        <v>0</v>
      </c>
      <c r="H531" s="41" t="n">
        <v>0</v>
      </c>
      <c r="I531" s="17" t="n">
        <v>0</v>
      </c>
      <c r="J531" s="25" t="n">
        <v>0</v>
      </c>
      <c r="K531" s="41" t="n">
        <v>0</v>
      </c>
      <c r="L531" s="17" t="n">
        <v>0</v>
      </c>
      <c r="M531" s="41" t="n">
        <v>0</v>
      </c>
      <c r="N531" s="41" t="n">
        <v>0</v>
      </c>
      <c r="O531" s="287" t="n">
        <v>0</v>
      </c>
      <c r="P531" s="41" t="n">
        <v>0</v>
      </c>
      <c r="Q531" s="41" t="n">
        <v>0</v>
      </c>
      <c r="R531" s="17" t="n">
        <v>0</v>
      </c>
      <c r="S531" s="288" t="n">
        <v>0</v>
      </c>
      <c r="T531" s="25" t="n">
        <v>0</v>
      </c>
      <c r="U531" s="25" t="n">
        <v>0</v>
      </c>
      <c r="V531" s="288"/>
      <c r="W531" s="41" t="n">
        <v>0</v>
      </c>
      <c r="X531" s="17" t="n">
        <v>0</v>
      </c>
      <c r="Y531" s="202" t="n">
        <v>0</v>
      </c>
      <c r="Z531" s="101" t="n">
        <v>0</v>
      </c>
      <c r="AA531" s="202" t="n">
        <v>0</v>
      </c>
      <c r="AB531" s="202"/>
      <c r="AC531" s="202" t="n">
        <v>0</v>
      </c>
      <c r="AF531" s="41"/>
      <c r="AG531" s="41"/>
      <c r="AH531" s="41"/>
      <c r="AI531" s="41"/>
      <c r="AJ531" s="41"/>
      <c r="AK531" s="41"/>
      <c r="AL531" s="41"/>
      <c r="AM531" s="41"/>
      <c r="AN531" s="41"/>
      <c r="AO531" s="41"/>
      <c r="AP531" s="41"/>
      <c r="AQ531" s="41"/>
      <c r="AR531" s="41"/>
      <c r="AS531" s="41"/>
      <c r="AT531" s="41"/>
      <c r="AU531" s="41"/>
      <c r="AV531" s="41"/>
      <c r="AW531" s="41"/>
      <c r="AX531" s="41"/>
      <c r="AY531" s="41"/>
      <c r="AZ531" s="41"/>
      <c r="BA531" s="41"/>
      <c r="BB531" s="41"/>
      <c r="BC531" s="41"/>
      <c r="BG531" s="289"/>
      <c r="BH531" s="289"/>
      <c r="BI531" s="289"/>
      <c r="BJ531" s="289"/>
      <c r="BK531" s="289"/>
      <c r="BL531" s="289"/>
      <c r="BM531" s="289"/>
      <c r="BN531" s="289"/>
      <c r="BO531" s="289"/>
      <c r="BP531" s="289"/>
      <c r="BQ531" s="289"/>
      <c r="BR531" s="289"/>
      <c r="BS531" s="289"/>
      <c r="BT531" s="289"/>
      <c r="BU531" s="289"/>
      <c r="BV531" s="289"/>
      <c r="BW531" s="289"/>
      <c r="BX531" s="289"/>
      <c r="BY531" s="289"/>
      <c r="BZ531" s="289"/>
      <c r="CA531" s="289"/>
      <c r="CB531" s="289"/>
      <c r="CC531" s="289"/>
      <c r="CD531" s="289"/>
      <c r="CE531" s="289"/>
      <c r="CF531" s="289"/>
      <c r="CG531" s="289"/>
      <c r="CH531" s="289"/>
      <c r="CI531" s="289"/>
    </row>
    <row r="532" customFormat="false" ht="12.75" hidden="false" customHeight="true" outlineLevel="0" collapsed="false">
      <c r="A532" s="75"/>
      <c r="B532" s="285" t="n">
        <v>260415</v>
      </c>
      <c r="C532" s="25" t="s">
        <v>467</v>
      </c>
      <c r="D532" s="41" t="n">
        <v>0</v>
      </c>
      <c r="E532" s="17" t="n">
        <v>0</v>
      </c>
      <c r="F532" s="41" t="n">
        <v>0</v>
      </c>
      <c r="G532" s="41" t="n">
        <v>0</v>
      </c>
      <c r="H532" s="41" t="n">
        <v>0</v>
      </c>
      <c r="I532" s="17" t="n">
        <v>0</v>
      </c>
      <c r="J532" s="25" t="n">
        <v>0</v>
      </c>
      <c r="K532" s="41" t="n">
        <v>0</v>
      </c>
      <c r="L532" s="17" t="n">
        <v>0</v>
      </c>
      <c r="M532" s="41" t="n">
        <v>0</v>
      </c>
      <c r="N532" s="41" t="n">
        <v>0</v>
      </c>
      <c r="O532" s="287" t="n">
        <v>0</v>
      </c>
      <c r="P532" s="41" t="n">
        <v>0</v>
      </c>
      <c r="Q532" s="41" t="n">
        <v>0</v>
      </c>
      <c r="R532" s="17" t="n">
        <v>0</v>
      </c>
      <c r="S532" s="288" t="n">
        <v>0</v>
      </c>
      <c r="T532" s="25" t="n">
        <v>0</v>
      </c>
      <c r="U532" s="25" t="n">
        <v>0</v>
      </c>
      <c r="V532" s="288"/>
      <c r="W532" s="41" t="n">
        <v>0</v>
      </c>
      <c r="X532" s="17" t="n">
        <v>0</v>
      </c>
      <c r="Y532" s="202" t="n">
        <v>0</v>
      </c>
      <c r="Z532" s="101" t="n">
        <v>0</v>
      </c>
      <c r="AA532" s="202" t="n">
        <v>0</v>
      </c>
      <c r="AB532" s="202"/>
      <c r="AC532" s="202" t="n">
        <v>0</v>
      </c>
      <c r="AF532" s="41"/>
      <c r="AG532" s="41"/>
      <c r="AH532" s="41"/>
      <c r="AI532" s="41"/>
      <c r="AJ532" s="41"/>
      <c r="AK532" s="41"/>
      <c r="AL532" s="41"/>
      <c r="AM532" s="41"/>
      <c r="AN532" s="41"/>
      <c r="AO532" s="41"/>
      <c r="AP532" s="41"/>
      <c r="AQ532" s="41"/>
      <c r="AR532" s="41"/>
      <c r="AS532" s="41"/>
      <c r="AT532" s="41"/>
      <c r="AU532" s="41"/>
      <c r="AV532" s="41"/>
      <c r="AW532" s="41"/>
      <c r="AX532" s="41"/>
      <c r="AY532" s="41"/>
      <c r="AZ532" s="41"/>
      <c r="BA532" s="41"/>
      <c r="BB532" s="41"/>
      <c r="BC532" s="41"/>
      <c r="BG532" s="289"/>
      <c r="BH532" s="289"/>
      <c r="BI532" s="289"/>
      <c r="BJ532" s="289"/>
      <c r="BK532" s="289"/>
      <c r="BL532" s="289"/>
      <c r="BM532" s="289"/>
      <c r="BN532" s="289"/>
      <c r="BO532" s="289"/>
      <c r="BP532" s="289"/>
      <c r="BQ532" s="289"/>
      <c r="BR532" s="289"/>
      <c r="BS532" s="289"/>
      <c r="BT532" s="289"/>
      <c r="BU532" s="289"/>
      <c r="BV532" s="289"/>
      <c r="BW532" s="289"/>
      <c r="BX532" s="289"/>
      <c r="BY532" s="289"/>
      <c r="BZ532" s="289"/>
      <c r="CA532" s="289"/>
      <c r="CB532" s="289"/>
      <c r="CC532" s="289"/>
      <c r="CD532" s="289"/>
      <c r="CE532" s="289"/>
      <c r="CF532" s="289"/>
      <c r="CG532" s="289"/>
      <c r="CH532" s="289"/>
      <c r="CI532" s="289"/>
    </row>
    <row r="533" customFormat="false" ht="12.75" hidden="false" customHeight="true" outlineLevel="0" collapsed="false">
      <c r="A533" s="75"/>
      <c r="B533" s="285" t="n">
        <v>260420</v>
      </c>
      <c r="C533" s="25" t="s">
        <v>468</v>
      </c>
      <c r="D533" s="41" t="n">
        <v>0</v>
      </c>
      <c r="E533" s="17" t="n">
        <v>0</v>
      </c>
      <c r="F533" s="41" t="n">
        <v>0</v>
      </c>
      <c r="G533" s="41" t="n">
        <v>0</v>
      </c>
      <c r="H533" s="41" t="n">
        <v>0</v>
      </c>
      <c r="I533" s="17" t="n">
        <v>0</v>
      </c>
      <c r="J533" s="25" t="n">
        <v>0</v>
      </c>
      <c r="K533" s="41" t="n">
        <v>0</v>
      </c>
      <c r="L533" s="17" t="n">
        <v>0</v>
      </c>
      <c r="M533" s="41" t="n">
        <v>0</v>
      </c>
      <c r="N533" s="41" t="n">
        <v>0</v>
      </c>
      <c r="O533" s="287" t="n">
        <v>0</v>
      </c>
      <c r="P533" s="41" t="n">
        <v>0</v>
      </c>
      <c r="Q533" s="41" t="n">
        <v>0</v>
      </c>
      <c r="R533" s="17" t="n">
        <v>0</v>
      </c>
      <c r="S533" s="288" t="n">
        <v>0</v>
      </c>
      <c r="T533" s="25" t="n">
        <v>0</v>
      </c>
      <c r="U533" s="25" t="n">
        <v>0</v>
      </c>
      <c r="V533" s="288"/>
      <c r="W533" s="41" t="n">
        <v>0</v>
      </c>
      <c r="X533" s="17" t="n">
        <v>0</v>
      </c>
      <c r="Y533" s="202" t="n">
        <v>0</v>
      </c>
      <c r="Z533" s="101" t="n">
        <v>0</v>
      </c>
      <c r="AA533" s="202" t="n">
        <v>0</v>
      </c>
      <c r="AB533" s="202"/>
      <c r="AC533" s="202" t="n">
        <v>0</v>
      </c>
      <c r="AF533" s="41"/>
      <c r="AG533" s="41"/>
      <c r="AH533" s="41"/>
      <c r="AI533" s="41"/>
      <c r="AJ533" s="41"/>
      <c r="AK533" s="41"/>
      <c r="AL533" s="41"/>
      <c r="AM533" s="41"/>
      <c r="AN533" s="41"/>
      <c r="AO533" s="41"/>
      <c r="AP533" s="41"/>
      <c r="AQ533" s="41"/>
      <c r="AR533" s="41"/>
      <c r="AS533" s="41"/>
      <c r="AT533" s="41"/>
      <c r="AU533" s="41"/>
      <c r="AV533" s="41"/>
      <c r="AW533" s="41"/>
      <c r="AX533" s="41"/>
      <c r="AY533" s="41"/>
      <c r="AZ533" s="41"/>
      <c r="BA533" s="41"/>
      <c r="BB533" s="41"/>
      <c r="BC533" s="41"/>
      <c r="BG533" s="289"/>
      <c r="BH533" s="289"/>
      <c r="BI533" s="289"/>
      <c r="BJ533" s="289"/>
      <c r="BK533" s="289"/>
      <c r="BL533" s="289"/>
      <c r="BM533" s="289"/>
      <c r="BN533" s="289"/>
      <c r="BO533" s="289"/>
      <c r="BP533" s="289"/>
      <c r="BQ533" s="289"/>
      <c r="BR533" s="289"/>
      <c r="BS533" s="289"/>
      <c r="BT533" s="289"/>
      <c r="BU533" s="289"/>
      <c r="BV533" s="289"/>
      <c r="BW533" s="289"/>
      <c r="BX533" s="289"/>
      <c r="BY533" s="289"/>
      <c r="BZ533" s="289"/>
      <c r="CA533" s="289"/>
      <c r="CB533" s="289"/>
      <c r="CC533" s="289"/>
      <c r="CD533" s="289"/>
      <c r="CE533" s="289"/>
      <c r="CF533" s="289"/>
      <c r="CG533" s="289"/>
      <c r="CH533" s="289"/>
      <c r="CI533" s="289"/>
    </row>
    <row r="534" customFormat="false" ht="12.75" hidden="false" customHeight="true" outlineLevel="0" collapsed="false">
      <c r="A534" s="75"/>
      <c r="B534" s="285" t="n">
        <v>260425</v>
      </c>
      <c r="C534" s="25" t="s">
        <v>469</v>
      </c>
      <c r="D534" s="41" t="n">
        <v>0</v>
      </c>
      <c r="E534" s="17" t="n">
        <v>0</v>
      </c>
      <c r="F534" s="41" t="n">
        <v>0</v>
      </c>
      <c r="G534" s="41" t="n">
        <v>0</v>
      </c>
      <c r="H534" s="41" t="n">
        <v>0</v>
      </c>
      <c r="I534" s="17" t="n">
        <v>0</v>
      </c>
      <c r="J534" s="25" t="n">
        <v>0</v>
      </c>
      <c r="K534" s="41" t="n">
        <v>0</v>
      </c>
      <c r="L534" s="17" t="n">
        <v>0</v>
      </c>
      <c r="M534" s="41" t="n">
        <v>0</v>
      </c>
      <c r="N534" s="41" t="n">
        <v>0</v>
      </c>
      <c r="O534" s="287" t="n">
        <v>0</v>
      </c>
      <c r="P534" s="41" t="n">
        <v>0</v>
      </c>
      <c r="Q534" s="41" t="n">
        <v>0</v>
      </c>
      <c r="R534" s="17" t="n">
        <v>0</v>
      </c>
      <c r="S534" s="288" t="n">
        <v>0</v>
      </c>
      <c r="T534" s="25" t="n">
        <v>0</v>
      </c>
      <c r="U534" s="25" t="n">
        <v>0</v>
      </c>
      <c r="V534" s="288"/>
      <c r="W534" s="41" t="n">
        <v>0</v>
      </c>
      <c r="X534" s="17" t="n">
        <v>0</v>
      </c>
      <c r="Y534" s="202" t="n">
        <v>0</v>
      </c>
      <c r="Z534" s="101" t="n">
        <v>0</v>
      </c>
      <c r="AA534" s="202" t="n">
        <v>0</v>
      </c>
      <c r="AB534" s="202"/>
      <c r="AC534" s="202" t="n">
        <v>0</v>
      </c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G534" s="289"/>
      <c r="BH534" s="289"/>
      <c r="BI534" s="289"/>
      <c r="BJ534" s="289"/>
      <c r="BK534" s="289"/>
      <c r="BL534" s="289"/>
      <c r="BM534" s="289"/>
      <c r="BN534" s="289"/>
      <c r="BO534" s="289"/>
      <c r="BP534" s="289"/>
      <c r="BQ534" s="289"/>
      <c r="BR534" s="289"/>
      <c r="BS534" s="289"/>
      <c r="BT534" s="289"/>
      <c r="BU534" s="289"/>
      <c r="BV534" s="289"/>
      <c r="BW534" s="289"/>
      <c r="BX534" s="289"/>
      <c r="BY534" s="289"/>
      <c r="BZ534" s="289"/>
      <c r="CA534" s="289"/>
      <c r="CB534" s="289"/>
      <c r="CC534" s="289"/>
      <c r="CD534" s="289"/>
      <c r="CE534" s="289"/>
      <c r="CF534" s="289"/>
      <c r="CG534" s="289"/>
      <c r="CH534" s="289"/>
      <c r="CI534" s="289"/>
    </row>
    <row r="535" customFormat="false" ht="12.75" hidden="false" customHeight="true" outlineLevel="0" collapsed="false">
      <c r="A535" s="75"/>
      <c r="B535" s="285" t="n">
        <v>2605</v>
      </c>
      <c r="C535" s="25" t="s">
        <v>192</v>
      </c>
      <c r="D535" s="41" t="n">
        <v>0</v>
      </c>
      <c r="E535" s="17" t="n">
        <v>0</v>
      </c>
      <c r="F535" s="41" t="n">
        <v>0</v>
      </c>
      <c r="G535" s="41" t="n">
        <v>0</v>
      </c>
      <c r="H535" s="41" t="n">
        <v>0</v>
      </c>
      <c r="I535" s="17" t="n">
        <v>0</v>
      </c>
      <c r="J535" s="25" t="n">
        <v>0</v>
      </c>
      <c r="K535" s="41" t="n">
        <v>0</v>
      </c>
      <c r="L535" s="17" t="n">
        <v>0</v>
      </c>
      <c r="M535" s="41" t="n">
        <v>0</v>
      </c>
      <c r="N535" s="41" t="n">
        <v>0</v>
      </c>
      <c r="O535" s="287" t="n">
        <v>0</v>
      </c>
      <c r="P535" s="41" t="n">
        <v>0</v>
      </c>
      <c r="Q535" s="41" t="n">
        <v>0</v>
      </c>
      <c r="R535" s="17" t="n">
        <v>0</v>
      </c>
      <c r="S535" s="288" t="n">
        <v>0</v>
      </c>
      <c r="T535" s="25" t="n">
        <v>0</v>
      </c>
      <c r="U535" s="25" t="n">
        <v>0</v>
      </c>
      <c r="V535" s="288"/>
      <c r="W535" s="41" t="n">
        <v>0</v>
      </c>
      <c r="X535" s="17" t="n">
        <v>0</v>
      </c>
      <c r="Y535" s="202" t="n">
        <v>0</v>
      </c>
      <c r="Z535" s="101" t="n">
        <v>0</v>
      </c>
      <c r="AA535" s="202" t="n">
        <v>0</v>
      </c>
      <c r="AB535" s="202"/>
      <c r="AC535" s="202" t="n">
        <v>0</v>
      </c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G535" s="289"/>
      <c r="BH535" s="289"/>
      <c r="BI535" s="289"/>
      <c r="BJ535" s="289"/>
      <c r="BK535" s="289"/>
      <c r="BL535" s="289"/>
      <c r="BM535" s="289"/>
      <c r="BN535" s="289"/>
      <c r="BO535" s="289"/>
      <c r="BP535" s="289"/>
      <c r="BQ535" s="289"/>
      <c r="BR535" s="289"/>
      <c r="BS535" s="289"/>
      <c r="BT535" s="289"/>
      <c r="BU535" s="289"/>
      <c r="BV535" s="289"/>
      <c r="BW535" s="289"/>
      <c r="BX535" s="289"/>
      <c r="BY535" s="289"/>
      <c r="BZ535" s="289"/>
      <c r="CA535" s="289"/>
      <c r="CB535" s="289"/>
      <c r="CC535" s="289"/>
      <c r="CD535" s="289"/>
      <c r="CE535" s="289"/>
      <c r="CF535" s="289"/>
      <c r="CG535" s="289"/>
      <c r="CH535" s="289"/>
      <c r="CI535" s="289"/>
    </row>
    <row r="536" customFormat="false" ht="12.75" hidden="false" customHeight="true" outlineLevel="0" collapsed="false">
      <c r="A536" s="75"/>
      <c r="B536" s="285" t="n">
        <v>260505</v>
      </c>
      <c r="C536" s="25" t="s">
        <v>465</v>
      </c>
      <c r="D536" s="41" t="n">
        <v>0</v>
      </c>
      <c r="E536" s="17" t="n">
        <v>0</v>
      </c>
      <c r="F536" s="41" t="n">
        <v>0</v>
      </c>
      <c r="G536" s="41" t="n">
        <v>0</v>
      </c>
      <c r="H536" s="41" t="n">
        <v>0</v>
      </c>
      <c r="I536" s="17" t="n">
        <v>0</v>
      </c>
      <c r="J536" s="25" t="n">
        <v>0</v>
      </c>
      <c r="K536" s="41" t="n">
        <v>0</v>
      </c>
      <c r="L536" s="17" t="n">
        <v>0</v>
      </c>
      <c r="M536" s="41" t="n">
        <v>0</v>
      </c>
      <c r="N536" s="41" t="n">
        <v>0</v>
      </c>
      <c r="O536" s="287" t="n">
        <v>0</v>
      </c>
      <c r="P536" s="41" t="n">
        <v>0</v>
      </c>
      <c r="Q536" s="41" t="n">
        <v>0</v>
      </c>
      <c r="R536" s="17" t="n">
        <v>0</v>
      </c>
      <c r="S536" s="288" t="n">
        <v>0</v>
      </c>
      <c r="T536" s="25" t="n">
        <v>0</v>
      </c>
      <c r="U536" s="25" t="n">
        <v>0</v>
      </c>
      <c r="V536" s="288"/>
      <c r="W536" s="41" t="n">
        <v>0</v>
      </c>
      <c r="X536" s="17" t="n">
        <v>0</v>
      </c>
      <c r="Y536" s="202" t="n">
        <v>0</v>
      </c>
      <c r="Z536" s="101" t="n">
        <v>0</v>
      </c>
      <c r="AA536" s="202" t="n">
        <v>0</v>
      </c>
      <c r="AB536" s="202"/>
      <c r="AC536" s="202" t="n">
        <v>0</v>
      </c>
      <c r="AF536" s="41"/>
      <c r="AG536" s="41"/>
      <c r="AH536" s="41"/>
      <c r="AI536" s="41"/>
      <c r="AJ536" s="41"/>
      <c r="AK536" s="41"/>
      <c r="AL536" s="41"/>
      <c r="AM536" s="41"/>
      <c r="AN536" s="41"/>
      <c r="AO536" s="41"/>
      <c r="AP536" s="41"/>
      <c r="AQ536" s="41"/>
      <c r="AR536" s="41"/>
      <c r="AS536" s="41"/>
      <c r="AT536" s="41"/>
      <c r="AU536" s="41"/>
      <c r="AV536" s="41"/>
      <c r="AW536" s="41"/>
      <c r="AX536" s="41"/>
      <c r="AY536" s="41"/>
      <c r="AZ536" s="41"/>
      <c r="BA536" s="41"/>
      <c r="BB536" s="41"/>
      <c r="BC536" s="41"/>
      <c r="BG536" s="289"/>
      <c r="BH536" s="289"/>
      <c r="BI536" s="289"/>
      <c r="BJ536" s="289"/>
      <c r="BK536" s="289"/>
      <c r="BL536" s="289"/>
      <c r="BM536" s="289"/>
      <c r="BN536" s="289"/>
      <c r="BO536" s="289"/>
      <c r="BP536" s="289"/>
      <c r="BQ536" s="289"/>
      <c r="BR536" s="289"/>
      <c r="BS536" s="289"/>
      <c r="BT536" s="289"/>
      <c r="BU536" s="289"/>
      <c r="BV536" s="289"/>
      <c r="BW536" s="289"/>
      <c r="BX536" s="289"/>
      <c r="BY536" s="289"/>
      <c r="BZ536" s="289"/>
      <c r="CA536" s="289"/>
      <c r="CB536" s="289"/>
      <c r="CC536" s="289"/>
      <c r="CD536" s="289"/>
      <c r="CE536" s="289"/>
      <c r="CF536" s="289"/>
      <c r="CG536" s="289"/>
      <c r="CH536" s="289"/>
      <c r="CI536" s="289"/>
    </row>
    <row r="537" customFormat="false" ht="12.75" hidden="false" customHeight="true" outlineLevel="0" collapsed="false">
      <c r="A537" s="75"/>
      <c r="B537" s="285" t="n">
        <v>260510</v>
      </c>
      <c r="C537" s="25" t="s">
        <v>466</v>
      </c>
      <c r="D537" s="41" t="n">
        <v>0</v>
      </c>
      <c r="E537" s="17" t="n">
        <v>0</v>
      </c>
      <c r="F537" s="41" t="n">
        <v>0</v>
      </c>
      <c r="G537" s="41" t="n">
        <v>0</v>
      </c>
      <c r="H537" s="41" t="n">
        <v>0</v>
      </c>
      <c r="I537" s="17" t="n">
        <v>0</v>
      </c>
      <c r="J537" s="25" t="n">
        <v>0</v>
      </c>
      <c r="K537" s="41" t="n">
        <v>0</v>
      </c>
      <c r="L537" s="17" t="n">
        <v>0</v>
      </c>
      <c r="M537" s="41" t="n">
        <v>0</v>
      </c>
      <c r="N537" s="41" t="n">
        <v>0</v>
      </c>
      <c r="O537" s="287" t="n">
        <v>0</v>
      </c>
      <c r="P537" s="41" t="n">
        <v>0</v>
      </c>
      <c r="Q537" s="41" t="n">
        <v>0</v>
      </c>
      <c r="R537" s="17" t="n">
        <v>0</v>
      </c>
      <c r="S537" s="288" t="n">
        <v>0</v>
      </c>
      <c r="T537" s="25" t="n">
        <v>0</v>
      </c>
      <c r="U537" s="25" t="n">
        <v>0</v>
      </c>
      <c r="V537" s="288"/>
      <c r="W537" s="41" t="n">
        <v>0</v>
      </c>
      <c r="X537" s="17" t="n">
        <v>0</v>
      </c>
      <c r="Y537" s="202" t="n">
        <v>0</v>
      </c>
      <c r="Z537" s="101" t="n">
        <v>0</v>
      </c>
      <c r="AA537" s="202" t="n">
        <v>0</v>
      </c>
      <c r="AB537" s="202"/>
      <c r="AC537" s="202" t="n">
        <v>0</v>
      </c>
      <c r="AF537" s="41"/>
      <c r="AG537" s="41"/>
      <c r="AH537" s="41"/>
      <c r="AI537" s="41"/>
      <c r="AJ537" s="41"/>
      <c r="AK537" s="41"/>
      <c r="AL537" s="41"/>
      <c r="AM537" s="41"/>
      <c r="AN537" s="41"/>
      <c r="AO537" s="41"/>
      <c r="AP537" s="41"/>
      <c r="AQ537" s="41"/>
      <c r="AR537" s="41"/>
      <c r="AS537" s="41"/>
      <c r="AT537" s="41"/>
      <c r="AU537" s="41"/>
      <c r="AV537" s="41"/>
      <c r="AW537" s="41"/>
      <c r="AX537" s="41"/>
      <c r="AY537" s="41"/>
      <c r="AZ537" s="41"/>
      <c r="BA537" s="41"/>
      <c r="BB537" s="41"/>
      <c r="BC537" s="41"/>
      <c r="BG537" s="289"/>
      <c r="BH537" s="289"/>
      <c r="BI537" s="289"/>
      <c r="BJ537" s="289"/>
      <c r="BK537" s="289"/>
      <c r="BL537" s="289"/>
      <c r="BM537" s="289"/>
      <c r="BN537" s="289"/>
      <c r="BO537" s="289"/>
      <c r="BP537" s="289"/>
      <c r="BQ537" s="289"/>
      <c r="BR537" s="289"/>
      <c r="BS537" s="289"/>
      <c r="BT537" s="289"/>
      <c r="BU537" s="289"/>
      <c r="BV537" s="289"/>
      <c r="BW537" s="289"/>
      <c r="BX537" s="289"/>
      <c r="BY537" s="289"/>
      <c r="BZ537" s="289"/>
      <c r="CA537" s="289"/>
      <c r="CB537" s="289"/>
      <c r="CC537" s="289"/>
      <c r="CD537" s="289"/>
      <c r="CE537" s="289"/>
      <c r="CF537" s="289"/>
      <c r="CG537" s="289"/>
      <c r="CH537" s="289"/>
      <c r="CI537" s="289"/>
    </row>
    <row r="538" customFormat="false" ht="12.75" hidden="false" customHeight="true" outlineLevel="0" collapsed="false">
      <c r="A538" s="75"/>
      <c r="B538" s="285" t="n">
        <v>260515</v>
      </c>
      <c r="C538" s="25" t="s">
        <v>467</v>
      </c>
      <c r="D538" s="41" t="n">
        <v>0</v>
      </c>
      <c r="E538" s="17" t="n">
        <v>0</v>
      </c>
      <c r="F538" s="41" t="n">
        <v>0</v>
      </c>
      <c r="G538" s="41" t="n">
        <v>0</v>
      </c>
      <c r="H538" s="41" t="n">
        <v>0</v>
      </c>
      <c r="I538" s="17" t="n">
        <v>0</v>
      </c>
      <c r="J538" s="25" t="n">
        <v>0</v>
      </c>
      <c r="K538" s="41" t="n">
        <v>0</v>
      </c>
      <c r="L538" s="17" t="n">
        <v>0</v>
      </c>
      <c r="M538" s="41" t="n">
        <v>0</v>
      </c>
      <c r="N538" s="41" t="n">
        <v>0</v>
      </c>
      <c r="O538" s="287" t="n">
        <v>0</v>
      </c>
      <c r="P538" s="41" t="n">
        <v>0</v>
      </c>
      <c r="Q538" s="41" t="n">
        <v>0</v>
      </c>
      <c r="R538" s="17" t="n">
        <v>0</v>
      </c>
      <c r="S538" s="288" t="n">
        <v>0</v>
      </c>
      <c r="T538" s="25" t="n">
        <v>0</v>
      </c>
      <c r="U538" s="25" t="n">
        <v>0</v>
      </c>
      <c r="V538" s="288"/>
      <c r="W538" s="41" t="n">
        <v>0</v>
      </c>
      <c r="X538" s="17" t="n">
        <v>0</v>
      </c>
      <c r="Y538" s="202" t="n">
        <v>0</v>
      </c>
      <c r="Z538" s="101" t="n">
        <v>0</v>
      </c>
      <c r="AA538" s="202" t="n">
        <v>0</v>
      </c>
      <c r="AB538" s="202"/>
      <c r="AC538" s="202" t="n">
        <v>0</v>
      </c>
      <c r="AF538" s="41"/>
      <c r="AG538" s="41"/>
      <c r="AH538" s="41"/>
      <c r="AI538" s="41"/>
      <c r="AJ538" s="41"/>
      <c r="AK538" s="41"/>
      <c r="AL538" s="41"/>
      <c r="AM538" s="41"/>
      <c r="AN538" s="41"/>
      <c r="AO538" s="41"/>
      <c r="AP538" s="41"/>
      <c r="AQ538" s="41"/>
      <c r="AR538" s="41"/>
      <c r="AS538" s="41"/>
      <c r="AT538" s="41"/>
      <c r="AU538" s="41"/>
      <c r="AV538" s="41"/>
      <c r="AW538" s="41"/>
      <c r="AX538" s="41"/>
      <c r="AY538" s="41"/>
      <c r="AZ538" s="41"/>
      <c r="BA538" s="41"/>
      <c r="BB538" s="41"/>
      <c r="BC538" s="41"/>
      <c r="BG538" s="289"/>
      <c r="BH538" s="289"/>
      <c r="BI538" s="289"/>
      <c r="BJ538" s="289"/>
      <c r="BK538" s="289"/>
      <c r="BL538" s="289"/>
      <c r="BM538" s="289"/>
      <c r="BN538" s="289"/>
      <c r="BO538" s="289"/>
      <c r="BP538" s="289"/>
      <c r="BQ538" s="289"/>
      <c r="BR538" s="289"/>
      <c r="BS538" s="289"/>
      <c r="BT538" s="289"/>
      <c r="BU538" s="289"/>
      <c r="BV538" s="289"/>
      <c r="BW538" s="289"/>
      <c r="BX538" s="289"/>
      <c r="BY538" s="289"/>
      <c r="BZ538" s="289"/>
      <c r="CA538" s="289"/>
      <c r="CB538" s="289"/>
      <c r="CC538" s="289"/>
      <c r="CD538" s="289"/>
      <c r="CE538" s="289"/>
      <c r="CF538" s="289"/>
      <c r="CG538" s="289"/>
      <c r="CH538" s="289"/>
      <c r="CI538" s="289"/>
    </row>
    <row r="539" customFormat="false" ht="12.75" hidden="false" customHeight="true" outlineLevel="0" collapsed="false">
      <c r="A539" s="75"/>
      <c r="B539" s="285" t="n">
        <v>260520</v>
      </c>
      <c r="C539" s="25" t="s">
        <v>468</v>
      </c>
      <c r="D539" s="41" t="n">
        <v>0</v>
      </c>
      <c r="E539" s="17" t="n">
        <v>0</v>
      </c>
      <c r="F539" s="41" t="n">
        <v>0</v>
      </c>
      <c r="G539" s="41" t="n">
        <v>0</v>
      </c>
      <c r="H539" s="41" t="n">
        <v>0</v>
      </c>
      <c r="I539" s="17" t="n">
        <v>0</v>
      </c>
      <c r="J539" s="25" t="n">
        <v>0</v>
      </c>
      <c r="K539" s="41" t="n">
        <v>0</v>
      </c>
      <c r="L539" s="17" t="n">
        <v>0</v>
      </c>
      <c r="M539" s="41" t="n">
        <v>0</v>
      </c>
      <c r="N539" s="41" t="n">
        <v>0</v>
      </c>
      <c r="O539" s="287" t="n">
        <v>0</v>
      </c>
      <c r="P539" s="41" t="n">
        <v>0</v>
      </c>
      <c r="Q539" s="41" t="n">
        <v>0</v>
      </c>
      <c r="R539" s="17" t="n">
        <v>0</v>
      </c>
      <c r="S539" s="288" t="n">
        <v>0</v>
      </c>
      <c r="T539" s="25" t="n">
        <v>0</v>
      </c>
      <c r="U539" s="25" t="n">
        <v>0</v>
      </c>
      <c r="V539" s="288"/>
      <c r="W539" s="41" t="n">
        <v>0</v>
      </c>
      <c r="X539" s="17" t="n">
        <v>0</v>
      </c>
      <c r="Y539" s="202" t="n">
        <v>0</v>
      </c>
      <c r="Z539" s="101" t="n">
        <v>0</v>
      </c>
      <c r="AA539" s="202" t="n">
        <v>0</v>
      </c>
      <c r="AB539" s="202"/>
      <c r="AC539" s="202" t="n">
        <v>0</v>
      </c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  <c r="BB539" s="41"/>
      <c r="BC539" s="41"/>
      <c r="BG539" s="289"/>
      <c r="BH539" s="289"/>
      <c r="BI539" s="289"/>
      <c r="BJ539" s="289"/>
      <c r="BK539" s="289"/>
      <c r="BL539" s="289"/>
      <c r="BM539" s="289"/>
      <c r="BN539" s="289"/>
      <c r="BO539" s="289"/>
      <c r="BP539" s="289"/>
      <c r="BQ539" s="289"/>
      <c r="BR539" s="289"/>
      <c r="BS539" s="289"/>
      <c r="BT539" s="289"/>
      <c r="BU539" s="289"/>
      <c r="BV539" s="289"/>
      <c r="BW539" s="289"/>
      <c r="BX539" s="289"/>
      <c r="BY539" s="289"/>
      <c r="BZ539" s="289"/>
      <c r="CA539" s="289"/>
      <c r="CB539" s="289"/>
      <c r="CC539" s="289"/>
      <c r="CD539" s="289"/>
      <c r="CE539" s="289"/>
      <c r="CF539" s="289"/>
      <c r="CG539" s="289"/>
      <c r="CH539" s="289"/>
      <c r="CI539" s="289"/>
    </row>
    <row r="540" customFormat="false" ht="12.75" hidden="false" customHeight="true" outlineLevel="0" collapsed="false">
      <c r="A540" s="75"/>
      <c r="B540" s="285" t="n">
        <v>260525</v>
      </c>
      <c r="C540" s="25" t="s">
        <v>469</v>
      </c>
      <c r="D540" s="41" t="n">
        <v>0</v>
      </c>
      <c r="E540" s="17" t="n">
        <v>0</v>
      </c>
      <c r="F540" s="41" t="n">
        <v>0</v>
      </c>
      <c r="G540" s="41" t="n">
        <v>0</v>
      </c>
      <c r="H540" s="41" t="n">
        <v>0</v>
      </c>
      <c r="I540" s="17" t="n">
        <v>0</v>
      </c>
      <c r="J540" s="25" t="n">
        <v>0</v>
      </c>
      <c r="K540" s="41" t="n">
        <v>0</v>
      </c>
      <c r="L540" s="17" t="n">
        <v>0</v>
      </c>
      <c r="M540" s="41" t="n">
        <v>0</v>
      </c>
      <c r="N540" s="41" t="n">
        <v>0</v>
      </c>
      <c r="O540" s="287" t="n">
        <v>0</v>
      </c>
      <c r="P540" s="41" t="n">
        <v>0</v>
      </c>
      <c r="Q540" s="41" t="n">
        <v>0</v>
      </c>
      <c r="R540" s="17" t="n">
        <v>0</v>
      </c>
      <c r="S540" s="288" t="n">
        <v>0</v>
      </c>
      <c r="T540" s="25" t="n">
        <v>0</v>
      </c>
      <c r="U540" s="25" t="n">
        <v>0</v>
      </c>
      <c r="V540" s="288"/>
      <c r="W540" s="41" t="n">
        <v>0</v>
      </c>
      <c r="X540" s="17" t="n">
        <v>0</v>
      </c>
      <c r="Y540" s="202" t="n">
        <v>0</v>
      </c>
      <c r="Z540" s="101" t="n">
        <v>0</v>
      </c>
      <c r="AA540" s="202" t="n">
        <v>0</v>
      </c>
      <c r="AB540" s="202"/>
      <c r="AC540" s="202" t="n">
        <v>0</v>
      </c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G540" s="289"/>
      <c r="BH540" s="289"/>
      <c r="BI540" s="289"/>
      <c r="BJ540" s="289"/>
      <c r="BK540" s="289"/>
      <c r="BL540" s="289"/>
      <c r="BM540" s="289"/>
      <c r="BN540" s="289"/>
      <c r="BO540" s="289"/>
      <c r="BP540" s="289"/>
      <c r="BQ540" s="289"/>
      <c r="BR540" s="289"/>
      <c r="BS540" s="289"/>
      <c r="BT540" s="289"/>
      <c r="BU540" s="289"/>
      <c r="BV540" s="289"/>
      <c r="BW540" s="289"/>
      <c r="BX540" s="289"/>
      <c r="BY540" s="289"/>
      <c r="BZ540" s="289"/>
      <c r="CA540" s="289"/>
      <c r="CB540" s="289"/>
      <c r="CC540" s="289"/>
      <c r="CD540" s="289"/>
      <c r="CE540" s="289"/>
      <c r="CF540" s="289"/>
      <c r="CG540" s="289"/>
      <c r="CH540" s="289"/>
      <c r="CI540" s="289"/>
    </row>
    <row r="541" customFormat="false" ht="12.75" hidden="false" customHeight="true" outlineLevel="0" collapsed="false">
      <c r="A541" s="75"/>
      <c r="B541" s="285" t="n">
        <v>2606</v>
      </c>
      <c r="C541" s="25" t="s">
        <v>68</v>
      </c>
      <c r="D541" s="41" t="n">
        <v>1928.96838</v>
      </c>
      <c r="E541" s="17" t="n">
        <v>1928.96838</v>
      </c>
      <c r="F541" s="41" t="n">
        <v>21820.88843</v>
      </c>
      <c r="G541" s="41" t="n">
        <v>0</v>
      </c>
      <c r="H541" s="41" t="n">
        <v>20619.90958</v>
      </c>
      <c r="I541" s="17" t="n">
        <v>42440.79801</v>
      </c>
      <c r="J541" s="25" t="n">
        <v>1075.92867</v>
      </c>
      <c r="K541" s="41" t="n">
        <v>0</v>
      </c>
      <c r="L541" s="17" t="n">
        <v>1075.92867</v>
      </c>
      <c r="M541" s="41" t="n">
        <v>457.50904</v>
      </c>
      <c r="N541" s="41" t="n">
        <v>0</v>
      </c>
      <c r="O541" s="287" t="n">
        <v>0</v>
      </c>
      <c r="P541" s="41" t="n">
        <v>0</v>
      </c>
      <c r="Q541" s="41" t="n">
        <v>0</v>
      </c>
      <c r="R541" s="17" t="n">
        <v>457.50904</v>
      </c>
      <c r="S541" s="288" t="n">
        <v>3748.19378</v>
      </c>
      <c r="T541" s="25" t="n">
        <v>1392.53403</v>
      </c>
      <c r="U541" s="25" t="n">
        <v>0</v>
      </c>
      <c r="V541" s="288"/>
      <c r="W541" s="41" t="n">
        <v>12071.13067</v>
      </c>
      <c r="X541" s="17" t="n">
        <v>17211.85848</v>
      </c>
      <c r="Y541" s="202" t="n">
        <v>63115.06258</v>
      </c>
      <c r="Z541" s="101" t="n">
        <v>44369.76639</v>
      </c>
      <c r="AA541" s="202" t="n">
        <v>18745.29619</v>
      </c>
      <c r="AB541" s="202"/>
      <c r="AC541" s="202" t="n">
        <v>0</v>
      </c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G541" s="289"/>
      <c r="BH541" s="289"/>
      <c r="BI541" s="289"/>
      <c r="BJ541" s="289"/>
      <c r="BK541" s="289"/>
      <c r="BL541" s="289"/>
      <c r="BM541" s="289"/>
      <c r="BN541" s="289"/>
      <c r="BO541" s="289"/>
      <c r="BP541" s="289"/>
      <c r="BQ541" s="289"/>
      <c r="BR541" s="289"/>
      <c r="BS541" s="289"/>
      <c r="BT541" s="289"/>
      <c r="BU541" s="289"/>
      <c r="BV541" s="289"/>
      <c r="BW541" s="289"/>
      <c r="BX541" s="289"/>
      <c r="BY541" s="289"/>
      <c r="BZ541" s="289"/>
      <c r="CA541" s="289"/>
      <c r="CB541" s="289"/>
      <c r="CC541" s="289"/>
      <c r="CD541" s="289"/>
      <c r="CE541" s="289"/>
      <c r="CF541" s="289"/>
      <c r="CG541" s="289"/>
      <c r="CH541" s="289"/>
      <c r="CI541" s="289"/>
    </row>
    <row r="542" customFormat="false" ht="12.75" hidden="false" customHeight="true" outlineLevel="0" collapsed="false">
      <c r="A542" s="75"/>
      <c r="B542" s="285" t="n">
        <v>260605</v>
      </c>
      <c r="C542" s="25" t="s">
        <v>465</v>
      </c>
      <c r="D542" s="41" t="n">
        <v>90.83148</v>
      </c>
      <c r="E542" s="17" t="n">
        <v>90.83148</v>
      </c>
      <c r="F542" s="41" t="n">
        <v>305.26849</v>
      </c>
      <c r="G542" s="41" t="n">
        <v>0</v>
      </c>
      <c r="H542" s="41" t="n">
        <v>418.09113</v>
      </c>
      <c r="I542" s="17" t="n">
        <v>723.35962</v>
      </c>
      <c r="J542" s="290" t="n">
        <v>21.94341</v>
      </c>
      <c r="K542" s="41" t="n">
        <v>0</v>
      </c>
      <c r="L542" s="17" t="n">
        <v>21.94341</v>
      </c>
      <c r="M542" s="41" t="n">
        <v>3.10676</v>
      </c>
      <c r="N542" s="41" t="n">
        <v>0</v>
      </c>
      <c r="O542" s="287" t="n">
        <v>0</v>
      </c>
      <c r="P542" s="41" t="n">
        <v>0</v>
      </c>
      <c r="Q542" s="41" t="n">
        <v>0</v>
      </c>
      <c r="R542" s="17" t="n">
        <v>3.10676</v>
      </c>
      <c r="S542" s="288" t="n">
        <v>167.83543</v>
      </c>
      <c r="T542" s="290" t="n">
        <v>79.69009</v>
      </c>
      <c r="U542" s="25" t="n">
        <v>0</v>
      </c>
      <c r="V542" s="288"/>
      <c r="W542" s="41" t="n">
        <v>255.1968</v>
      </c>
      <c r="X542" s="17" t="n">
        <v>502.72232</v>
      </c>
      <c r="Y542" s="202" t="n">
        <v>1341.96359</v>
      </c>
      <c r="Z542" s="101" t="n">
        <v>814.1911</v>
      </c>
      <c r="AA542" s="202" t="n">
        <v>527.77249</v>
      </c>
      <c r="AB542" s="202"/>
      <c r="AC542" s="202" t="n">
        <v>0</v>
      </c>
      <c r="AF542" s="41"/>
      <c r="AG542" s="41"/>
      <c r="AH542" s="41"/>
      <c r="AI542" s="41"/>
      <c r="AJ542" s="41"/>
      <c r="AK542" s="41"/>
      <c r="AL542" s="41"/>
      <c r="AM542" s="41"/>
      <c r="AN542" s="41"/>
      <c r="AO542" s="41"/>
      <c r="AP542" s="41"/>
      <c r="AQ542" s="41"/>
      <c r="AR542" s="41"/>
      <c r="AS542" s="41"/>
      <c r="AT542" s="41"/>
      <c r="AU542" s="41"/>
      <c r="AV542" s="41"/>
      <c r="AW542" s="41"/>
      <c r="AX542" s="41"/>
      <c r="AY542" s="41"/>
      <c r="AZ542" s="41"/>
      <c r="BA542" s="41"/>
      <c r="BB542" s="41"/>
      <c r="BC542" s="41"/>
      <c r="BG542" s="289"/>
      <c r="BH542" s="289"/>
      <c r="BI542" s="289"/>
      <c r="BJ542" s="289"/>
      <c r="BK542" s="289"/>
      <c r="BL542" s="289"/>
      <c r="BM542" s="289"/>
      <c r="BN542" s="289"/>
      <c r="BO542" s="289"/>
      <c r="BP542" s="289"/>
      <c r="BQ542" s="289"/>
      <c r="BR542" s="289"/>
      <c r="BS542" s="289"/>
      <c r="BT542" s="289"/>
      <c r="BU542" s="289"/>
      <c r="BV542" s="289"/>
      <c r="BW542" s="289"/>
      <c r="BX542" s="289"/>
      <c r="BY542" s="289"/>
      <c r="BZ542" s="289"/>
      <c r="CA542" s="289"/>
      <c r="CB542" s="289"/>
      <c r="CC542" s="289"/>
      <c r="CD542" s="289"/>
      <c r="CE542" s="289"/>
      <c r="CF542" s="289"/>
      <c r="CG542" s="289"/>
      <c r="CH542" s="289"/>
      <c r="CI542" s="289"/>
    </row>
    <row r="543" customFormat="false" ht="12.75" hidden="false" customHeight="true" outlineLevel="0" collapsed="false">
      <c r="A543" s="75"/>
      <c r="B543" s="285" t="n">
        <v>260610</v>
      </c>
      <c r="C543" s="25" t="s">
        <v>466</v>
      </c>
      <c r="D543" s="41" t="n">
        <v>165.75059</v>
      </c>
      <c r="E543" s="17" t="n">
        <v>165.75059</v>
      </c>
      <c r="F543" s="41" t="n">
        <v>596.22913</v>
      </c>
      <c r="G543" s="41" t="n">
        <v>0</v>
      </c>
      <c r="H543" s="41" t="n">
        <v>800.78158</v>
      </c>
      <c r="I543" s="17" t="n">
        <v>1397.01071</v>
      </c>
      <c r="J543" s="290" t="n">
        <v>38.94149</v>
      </c>
      <c r="K543" s="41" t="n">
        <v>0</v>
      </c>
      <c r="L543" s="17" t="n">
        <v>38.94149</v>
      </c>
      <c r="M543" s="41" t="n">
        <v>6.26679</v>
      </c>
      <c r="N543" s="41" t="n">
        <v>0</v>
      </c>
      <c r="O543" s="287" t="n">
        <v>0</v>
      </c>
      <c r="P543" s="41" t="n">
        <v>0</v>
      </c>
      <c r="Q543" s="41" t="n">
        <v>0</v>
      </c>
      <c r="R543" s="17" t="n">
        <v>6.26679</v>
      </c>
      <c r="S543" s="288" t="n">
        <v>284.05012</v>
      </c>
      <c r="T543" s="290" t="n">
        <v>74.08789</v>
      </c>
      <c r="U543" s="25" t="n">
        <v>0</v>
      </c>
      <c r="V543" s="288"/>
      <c r="W543" s="41" t="n">
        <v>392.20058</v>
      </c>
      <c r="X543" s="17" t="n">
        <v>750.33859</v>
      </c>
      <c r="Y543" s="202" t="n">
        <v>2358.30817</v>
      </c>
      <c r="Z543" s="101" t="n">
        <v>1562.7613</v>
      </c>
      <c r="AA543" s="202" t="n">
        <v>795.54687</v>
      </c>
      <c r="AB543" s="202"/>
      <c r="AC543" s="202" t="n">
        <v>0</v>
      </c>
      <c r="AF543" s="41"/>
      <c r="AG543" s="41"/>
      <c r="AH543" s="41"/>
      <c r="AI543" s="41"/>
      <c r="AJ543" s="41"/>
      <c r="AK543" s="41"/>
      <c r="AL543" s="41"/>
      <c r="AM543" s="41"/>
      <c r="AN543" s="41"/>
      <c r="AO543" s="41"/>
      <c r="AP543" s="41"/>
      <c r="AQ543" s="41"/>
      <c r="AR543" s="41"/>
      <c r="AS543" s="41"/>
      <c r="AT543" s="41"/>
      <c r="AU543" s="41"/>
      <c r="AV543" s="41"/>
      <c r="AW543" s="41"/>
      <c r="AX543" s="41"/>
      <c r="AY543" s="41"/>
      <c r="AZ543" s="41"/>
      <c r="BA543" s="41"/>
      <c r="BB543" s="41"/>
      <c r="BC543" s="41"/>
      <c r="BG543" s="289"/>
      <c r="BH543" s="289"/>
      <c r="BI543" s="289"/>
      <c r="BJ543" s="289"/>
      <c r="BK543" s="289"/>
      <c r="BL543" s="289"/>
      <c r="BM543" s="289"/>
      <c r="BN543" s="289"/>
      <c r="BO543" s="289"/>
      <c r="BP543" s="289"/>
      <c r="BQ543" s="289"/>
      <c r="BR543" s="289"/>
      <c r="BS543" s="289"/>
      <c r="BT543" s="289"/>
      <c r="BU543" s="289"/>
      <c r="BV543" s="289"/>
      <c r="BW543" s="289"/>
      <c r="BX543" s="289"/>
      <c r="BY543" s="289"/>
      <c r="BZ543" s="289"/>
      <c r="CA543" s="289"/>
      <c r="CB543" s="289"/>
      <c r="CC543" s="289"/>
      <c r="CD543" s="289"/>
      <c r="CE543" s="289"/>
      <c r="CF543" s="289"/>
      <c r="CG543" s="289"/>
      <c r="CH543" s="289"/>
      <c r="CI543" s="289"/>
    </row>
    <row r="544" customFormat="false" ht="12.75" hidden="false" customHeight="true" outlineLevel="0" collapsed="false">
      <c r="A544" s="75"/>
      <c r="B544" s="285" t="n">
        <v>260615</v>
      </c>
      <c r="C544" s="25" t="s">
        <v>467</v>
      </c>
      <c r="D544" s="41" t="n">
        <v>216.74927</v>
      </c>
      <c r="E544" s="17" t="n">
        <v>216.74927</v>
      </c>
      <c r="F544" s="41" t="n">
        <v>6935.45459</v>
      </c>
      <c r="G544" s="41" t="n">
        <v>0</v>
      </c>
      <c r="H544" s="41" t="n">
        <v>1253.32377</v>
      </c>
      <c r="I544" s="17" t="n">
        <v>8188.77836</v>
      </c>
      <c r="J544" s="290" t="n">
        <v>59.39709</v>
      </c>
      <c r="K544" s="41" t="n">
        <v>0</v>
      </c>
      <c r="L544" s="17" t="n">
        <v>59.39709</v>
      </c>
      <c r="M544" s="41" t="n">
        <v>10.29521</v>
      </c>
      <c r="N544" s="41" t="n">
        <v>0</v>
      </c>
      <c r="O544" s="287" t="n">
        <v>0</v>
      </c>
      <c r="P544" s="41" t="n">
        <v>0</v>
      </c>
      <c r="Q544" s="41" t="n">
        <v>0</v>
      </c>
      <c r="R544" s="17" t="n">
        <v>10.29521</v>
      </c>
      <c r="S544" s="288" t="n">
        <v>367.25161</v>
      </c>
      <c r="T544" s="290" t="n">
        <v>120.15382</v>
      </c>
      <c r="U544" s="25" t="n">
        <v>0</v>
      </c>
      <c r="V544" s="288"/>
      <c r="W544" s="41" t="n">
        <v>561.81313</v>
      </c>
      <c r="X544" s="17" t="n">
        <v>1049.21856</v>
      </c>
      <c r="Y544" s="202" t="n">
        <v>9524.43849</v>
      </c>
      <c r="Z544" s="101" t="n">
        <v>8405.52763</v>
      </c>
      <c r="AA544" s="202" t="n">
        <v>1118.91086</v>
      </c>
      <c r="AB544" s="202"/>
      <c r="AC544" s="202" t="n">
        <v>0</v>
      </c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G544" s="289"/>
      <c r="BH544" s="289"/>
      <c r="BI544" s="289"/>
      <c r="BJ544" s="289"/>
      <c r="BK544" s="289"/>
      <c r="BL544" s="289"/>
      <c r="BM544" s="289"/>
      <c r="BN544" s="289"/>
      <c r="BO544" s="289"/>
      <c r="BP544" s="289"/>
      <c r="BQ544" s="289"/>
      <c r="BR544" s="289"/>
      <c r="BS544" s="289"/>
      <c r="BT544" s="289"/>
      <c r="BU544" s="289"/>
      <c r="BV544" s="289"/>
      <c r="BW544" s="289"/>
      <c r="BX544" s="289"/>
      <c r="BY544" s="289"/>
      <c r="BZ544" s="289"/>
      <c r="CA544" s="289"/>
      <c r="CB544" s="289"/>
      <c r="CC544" s="289"/>
      <c r="CD544" s="289"/>
      <c r="CE544" s="289"/>
      <c r="CF544" s="289"/>
      <c r="CG544" s="289"/>
      <c r="CH544" s="289"/>
      <c r="CI544" s="289"/>
    </row>
    <row r="545" customFormat="false" ht="12.75" hidden="false" customHeight="true" outlineLevel="0" collapsed="false">
      <c r="A545" s="75"/>
      <c r="B545" s="285" t="n">
        <v>260620</v>
      </c>
      <c r="C545" s="25" t="s">
        <v>468</v>
      </c>
      <c r="D545" s="41" t="n">
        <v>383.34137</v>
      </c>
      <c r="E545" s="17" t="n">
        <v>383.34137</v>
      </c>
      <c r="F545" s="41" t="n">
        <v>1749.48964</v>
      </c>
      <c r="G545" s="41" t="n">
        <v>0</v>
      </c>
      <c r="H545" s="41" t="n">
        <v>2542.52649</v>
      </c>
      <c r="I545" s="17" t="n">
        <v>4292.01613</v>
      </c>
      <c r="J545" s="290" t="n">
        <v>119.44229</v>
      </c>
      <c r="K545" s="41" t="n">
        <v>0</v>
      </c>
      <c r="L545" s="17" t="n">
        <v>119.44229</v>
      </c>
      <c r="M545" s="41" t="n">
        <v>20.92899</v>
      </c>
      <c r="N545" s="41" t="n">
        <v>0</v>
      </c>
      <c r="O545" s="287" t="n">
        <v>0</v>
      </c>
      <c r="P545" s="41" t="n">
        <v>0</v>
      </c>
      <c r="Q545" s="41" t="n">
        <v>0</v>
      </c>
      <c r="R545" s="17" t="n">
        <v>20.92899</v>
      </c>
      <c r="S545" s="288" t="n">
        <v>678.62361</v>
      </c>
      <c r="T545" s="290" t="n">
        <v>231.29823</v>
      </c>
      <c r="U545" s="25" t="n">
        <v>0</v>
      </c>
      <c r="V545" s="288"/>
      <c r="W545" s="41" t="n">
        <v>660.94407</v>
      </c>
      <c r="X545" s="17" t="n">
        <v>1570.86591</v>
      </c>
      <c r="Y545" s="202" t="n">
        <v>6386.59469</v>
      </c>
      <c r="Z545" s="101" t="n">
        <v>4675.3575</v>
      </c>
      <c r="AA545" s="202" t="n">
        <v>1711.23719</v>
      </c>
      <c r="AB545" s="202"/>
      <c r="AC545" s="202" t="n">
        <v>0</v>
      </c>
      <c r="AF545" s="41"/>
      <c r="AG545" s="41"/>
      <c r="AH545" s="41"/>
      <c r="AI545" s="41"/>
      <c r="AJ545" s="41"/>
      <c r="AK545" s="41"/>
      <c r="AL545" s="41"/>
      <c r="AM545" s="41"/>
      <c r="AN545" s="41"/>
      <c r="AO545" s="41"/>
      <c r="AP545" s="41"/>
      <c r="AQ545" s="41"/>
      <c r="AR545" s="41"/>
      <c r="AS545" s="41"/>
      <c r="AT545" s="41"/>
      <c r="AU545" s="41"/>
      <c r="AV545" s="41"/>
      <c r="AW545" s="41"/>
      <c r="AX545" s="41"/>
      <c r="AY545" s="41"/>
      <c r="AZ545" s="41"/>
      <c r="BA545" s="41"/>
      <c r="BB545" s="41"/>
      <c r="BC545" s="41"/>
      <c r="BG545" s="289"/>
      <c r="BH545" s="289"/>
      <c r="BI545" s="289"/>
      <c r="BJ545" s="289"/>
      <c r="BK545" s="289"/>
      <c r="BL545" s="289"/>
      <c r="BM545" s="289"/>
      <c r="BN545" s="289"/>
      <c r="BO545" s="289"/>
      <c r="BP545" s="289"/>
      <c r="BQ545" s="289"/>
      <c r="BR545" s="289"/>
      <c r="BS545" s="289"/>
      <c r="BT545" s="289"/>
      <c r="BU545" s="289"/>
      <c r="BV545" s="289"/>
      <c r="BW545" s="289"/>
      <c r="BX545" s="289"/>
      <c r="BY545" s="289"/>
      <c r="BZ545" s="289"/>
      <c r="CA545" s="289"/>
      <c r="CB545" s="289"/>
      <c r="CC545" s="289"/>
      <c r="CD545" s="289"/>
      <c r="CE545" s="289"/>
      <c r="CF545" s="289"/>
      <c r="CG545" s="289"/>
      <c r="CH545" s="289"/>
      <c r="CI545" s="289"/>
    </row>
    <row r="546" customFormat="false" ht="12.75" hidden="false" customHeight="true" outlineLevel="0" collapsed="false">
      <c r="A546" s="75"/>
      <c r="B546" s="285" t="n">
        <v>260625</v>
      </c>
      <c r="C546" s="25" t="s">
        <v>469</v>
      </c>
      <c r="D546" s="41" t="n">
        <v>1072.29567</v>
      </c>
      <c r="E546" s="17" t="n">
        <v>1072.29567</v>
      </c>
      <c r="F546" s="41" t="n">
        <v>12234.44658</v>
      </c>
      <c r="G546" s="41" t="n">
        <v>0</v>
      </c>
      <c r="H546" s="41" t="n">
        <v>15605.18661</v>
      </c>
      <c r="I546" s="17" t="n">
        <v>27839.63319</v>
      </c>
      <c r="J546" s="290" t="n">
        <v>836.20439</v>
      </c>
      <c r="K546" s="41" t="n">
        <v>0</v>
      </c>
      <c r="L546" s="17" t="n">
        <v>836.20439</v>
      </c>
      <c r="M546" s="41" t="n">
        <v>416.91129</v>
      </c>
      <c r="N546" s="41" t="n">
        <v>0</v>
      </c>
      <c r="O546" s="287" t="n">
        <v>0</v>
      </c>
      <c r="P546" s="41" t="n">
        <v>0</v>
      </c>
      <c r="Q546" s="41" t="n">
        <v>0</v>
      </c>
      <c r="R546" s="17" t="n">
        <v>416.91129</v>
      </c>
      <c r="S546" s="288" t="n">
        <v>2250.43301</v>
      </c>
      <c r="T546" s="290" t="n">
        <v>887.304</v>
      </c>
      <c r="U546" s="25" t="n">
        <v>0</v>
      </c>
      <c r="V546" s="288"/>
      <c r="W546" s="41" t="n">
        <v>10200.97609</v>
      </c>
      <c r="X546" s="17" t="n">
        <v>13338.7131</v>
      </c>
      <c r="Y546" s="202" t="n">
        <v>43503.75764</v>
      </c>
      <c r="Z546" s="101" t="n">
        <v>28911.92886</v>
      </c>
      <c r="AA546" s="202" t="n">
        <v>14591.82878</v>
      </c>
      <c r="AB546" s="202"/>
      <c r="AC546" s="202" t="n">
        <v>0</v>
      </c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G546" s="289"/>
      <c r="BH546" s="289"/>
      <c r="BI546" s="289"/>
      <c r="BJ546" s="289"/>
      <c r="BK546" s="289"/>
      <c r="BL546" s="289"/>
      <c r="BM546" s="289"/>
      <c r="BN546" s="289"/>
      <c r="BO546" s="289"/>
      <c r="BP546" s="289"/>
      <c r="BQ546" s="289"/>
      <c r="BR546" s="289"/>
      <c r="BS546" s="289"/>
      <c r="BT546" s="289"/>
      <c r="BU546" s="289"/>
      <c r="BV546" s="289"/>
      <c r="BW546" s="289"/>
      <c r="BX546" s="289"/>
      <c r="BY546" s="289"/>
      <c r="BZ546" s="289"/>
      <c r="CA546" s="289"/>
      <c r="CB546" s="289"/>
      <c r="CC546" s="289"/>
      <c r="CD546" s="289"/>
      <c r="CE546" s="289"/>
      <c r="CF546" s="289"/>
      <c r="CG546" s="289"/>
      <c r="CH546" s="289"/>
      <c r="CI546" s="289"/>
    </row>
    <row r="547" customFormat="false" ht="12.75" hidden="false" customHeight="true" outlineLevel="0" collapsed="false">
      <c r="A547" s="75"/>
      <c r="B547" s="285" t="n">
        <v>2607</v>
      </c>
      <c r="C547" s="25" t="s">
        <v>69</v>
      </c>
      <c r="D547" s="41" t="n">
        <v>71625</v>
      </c>
      <c r="E547" s="17" t="n">
        <v>71625</v>
      </c>
      <c r="F547" s="41" t="n">
        <v>0</v>
      </c>
      <c r="G547" s="41" t="n">
        <v>0</v>
      </c>
      <c r="H547" s="41" t="n">
        <v>17935.09921</v>
      </c>
      <c r="I547" s="17" t="n">
        <v>17935.09921</v>
      </c>
      <c r="J547" s="290" t="n">
        <v>18369.08667</v>
      </c>
      <c r="K547" s="41" t="n">
        <v>6000</v>
      </c>
      <c r="L547" s="17" t="n">
        <v>24369.08667</v>
      </c>
      <c r="M547" s="41" t="n">
        <v>0</v>
      </c>
      <c r="N547" s="41" t="n">
        <v>0</v>
      </c>
      <c r="O547" s="287" t="n">
        <v>0</v>
      </c>
      <c r="P547" s="41" t="n">
        <v>0</v>
      </c>
      <c r="Q547" s="41" t="n">
        <v>0</v>
      </c>
      <c r="R547" s="17" t="n">
        <v>0</v>
      </c>
      <c r="S547" s="288" t="n">
        <v>0</v>
      </c>
      <c r="T547" s="290" t="n">
        <v>0</v>
      </c>
      <c r="U547" s="25" t="n">
        <v>0</v>
      </c>
      <c r="V547" s="288"/>
      <c r="W547" s="41" t="n">
        <v>0</v>
      </c>
      <c r="X547" s="17" t="n">
        <v>0</v>
      </c>
      <c r="Y547" s="202" t="n">
        <v>113929.18588</v>
      </c>
      <c r="Z547" s="101" t="n">
        <v>89560.09921</v>
      </c>
      <c r="AA547" s="202" t="n">
        <v>24369.08667</v>
      </c>
      <c r="AB547" s="202"/>
      <c r="AC547" s="202" t="n">
        <v>0</v>
      </c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G547" s="289"/>
      <c r="BH547" s="289"/>
      <c r="BI547" s="289"/>
      <c r="BJ547" s="289"/>
      <c r="BK547" s="289"/>
      <c r="BL547" s="289"/>
      <c r="BM547" s="289"/>
      <c r="BN547" s="289"/>
      <c r="BO547" s="289"/>
      <c r="BP547" s="289"/>
      <c r="BQ547" s="289"/>
      <c r="BR547" s="289"/>
      <c r="BS547" s="289"/>
      <c r="BT547" s="289"/>
      <c r="BU547" s="289"/>
      <c r="BV547" s="289"/>
      <c r="BW547" s="289"/>
      <c r="BX547" s="289"/>
      <c r="BY547" s="289"/>
      <c r="BZ547" s="289"/>
      <c r="CA547" s="289"/>
      <c r="CB547" s="289"/>
      <c r="CC547" s="289"/>
      <c r="CD547" s="289"/>
      <c r="CE547" s="289"/>
      <c r="CF547" s="289"/>
      <c r="CG547" s="289"/>
      <c r="CH547" s="289"/>
      <c r="CI547" s="289"/>
    </row>
    <row r="548" customFormat="false" ht="12.75" hidden="false" customHeight="true" outlineLevel="0" collapsed="false">
      <c r="A548" s="75"/>
      <c r="B548" s="285" t="n">
        <v>260705</v>
      </c>
      <c r="C548" s="25" t="s">
        <v>465</v>
      </c>
      <c r="D548" s="41" t="n">
        <v>0</v>
      </c>
      <c r="E548" s="17" t="n">
        <v>0</v>
      </c>
      <c r="F548" s="41" t="n">
        <v>0</v>
      </c>
      <c r="G548" s="41" t="n">
        <v>0</v>
      </c>
      <c r="H548" s="41" t="n">
        <v>1240</v>
      </c>
      <c r="I548" s="17" t="n">
        <v>1240</v>
      </c>
      <c r="J548" s="290" t="n">
        <v>363.47793</v>
      </c>
      <c r="K548" s="41" t="n">
        <v>0</v>
      </c>
      <c r="L548" s="17" t="n">
        <v>363.47793</v>
      </c>
      <c r="M548" s="41" t="n">
        <v>0</v>
      </c>
      <c r="N548" s="41" t="n">
        <v>0</v>
      </c>
      <c r="O548" s="287" t="n">
        <v>0</v>
      </c>
      <c r="P548" s="41" t="n">
        <v>0</v>
      </c>
      <c r="Q548" s="41" t="n">
        <v>0</v>
      </c>
      <c r="R548" s="17" t="n">
        <v>0</v>
      </c>
      <c r="S548" s="288" t="n">
        <v>0</v>
      </c>
      <c r="T548" s="25" t="n">
        <v>0</v>
      </c>
      <c r="U548" s="25" t="n">
        <v>0</v>
      </c>
      <c r="V548" s="288"/>
      <c r="W548" s="41" t="n">
        <v>0</v>
      </c>
      <c r="X548" s="17" t="n">
        <v>0</v>
      </c>
      <c r="Y548" s="202" t="n">
        <v>1603.47793</v>
      </c>
      <c r="Z548" s="101" t="n">
        <v>1240</v>
      </c>
      <c r="AA548" s="202" t="n">
        <v>363.47793</v>
      </c>
      <c r="AB548" s="202"/>
      <c r="AC548" s="202" t="n">
        <v>0</v>
      </c>
      <c r="AF548" s="41"/>
      <c r="AG548" s="41"/>
      <c r="AH548" s="41"/>
      <c r="AI548" s="41"/>
      <c r="AJ548" s="41"/>
      <c r="AK548" s="41"/>
      <c r="AL548" s="41"/>
      <c r="AM548" s="41"/>
      <c r="AN548" s="41"/>
      <c r="AO548" s="41"/>
      <c r="AP548" s="41"/>
      <c r="AQ548" s="41"/>
      <c r="AR548" s="41"/>
      <c r="AS548" s="41"/>
      <c r="AT548" s="41"/>
      <c r="AU548" s="41"/>
      <c r="AV548" s="41"/>
      <c r="AW548" s="41"/>
      <c r="AX548" s="41"/>
      <c r="AY548" s="41"/>
      <c r="AZ548" s="41"/>
      <c r="BA548" s="41"/>
      <c r="BB548" s="41"/>
      <c r="BC548" s="41"/>
      <c r="BG548" s="289"/>
      <c r="BH548" s="289"/>
      <c r="BI548" s="289"/>
      <c r="BJ548" s="289"/>
      <c r="BK548" s="289"/>
      <c r="BL548" s="289"/>
      <c r="BM548" s="289"/>
      <c r="BN548" s="289"/>
      <c r="BO548" s="289"/>
      <c r="BP548" s="289"/>
      <c r="BQ548" s="289"/>
      <c r="BR548" s="289"/>
      <c r="BS548" s="289"/>
      <c r="BT548" s="289"/>
      <c r="BU548" s="289"/>
      <c r="BV548" s="289"/>
      <c r="BW548" s="289"/>
      <c r="BX548" s="289"/>
      <c r="BY548" s="289"/>
      <c r="BZ548" s="289"/>
      <c r="CA548" s="289"/>
      <c r="CB548" s="289"/>
      <c r="CC548" s="289"/>
      <c r="CD548" s="289"/>
      <c r="CE548" s="289"/>
      <c r="CF548" s="289"/>
      <c r="CG548" s="289"/>
      <c r="CH548" s="289"/>
      <c r="CI548" s="289"/>
    </row>
    <row r="549" customFormat="false" ht="12.75" hidden="false" customHeight="true" outlineLevel="0" collapsed="false">
      <c r="A549" s="75"/>
      <c r="B549" s="285" t="n">
        <v>260710</v>
      </c>
      <c r="C549" s="25" t="s">
        <v>466</v>
      </c>
      <c r="D549" s="41" t="n">
        <v>8187.5</v>
      </c>
      <c r="E549" s="17" t="n">
        <v>8187.5</v>
      </c>
      <c r="F549" s="41" t="n">
        <v>0</v>
      </c>
      <c r="G549" s="41" t="n">
        <v>0</v>
      </c>
      <c r="H549" s="41" t="n">
        <v>691.09127</v>
      </c>
      <c r="I549" s="17" t="n">
        <v>691.09127</v>
      </c>
      <c r="J549" s="290" t="n">
        <v>1205.41486</v>
      </c>
      <c r="K549" s="41" t="n">
        <v>6000</v>
      </c>
      <c r="L549" s="17" t="n">
        <v>7205.41486</v>
      </c>
      <c r="M549" s="41" t="n">
        <v>0</v>
      </c>
      <c r="N549" s="41" t="n">
        <v>0</v>
      </c>
      <c r="O549" s="287" t="n">
        <v>0</v>
      </c>
      <c r="P549" s="41" t="n">
        <v>0</v>
      </c>
      <c r="Q549" s="41" t="n">
        <v>0</v>
      </c>
      <c r="R549" s="17" t="n">
        <v>0</v>
      </c>
      <c r="S549" s="288" t="n">
        <v>0</v>
      </c>
      <c r="T549" s="25" t="n">
        <v>0</v>
      </c>
      <c r="U549" s="25" t="n">
        <v>0</v>
      </c>
      <c r="V549" s="288"/>
      <c r="W549" s="41" t="n">
        <v>0</v>
      </c>
      <c r="X549" s="17" t="n">
        <v>0</v>
      </c>
      <c r="Y549" s="202" t="n">
        <v>16084.00613</v>
      </c>
      <c r="Z549" s="101" t="n">
        <v>8878.59127</v>
      </c>
      <c r="AA549" s="202" t="n">
        <v>7205.41486</v>
      </c>
      <c r="AB549" s="202"/>
      <c r="AC549" s="202" t="n">
        <v>0</v>
      </c>
      <c r="AF549" s="41"/>
      <c r="AG549" s="41"/>
      <c r="AH549" s="41"/>
      <c r="AI549" s="41"/>
      <c r="AJ549" s="41"/>
      <c r="AK549" s="41"/>
      <c r="AL549" s="41"/>
      <c r="AM549" s="41"/>
      <c r="AN549" s="41"/>
      <c r="AO549" s="41"/>
      <c r="AP549" s="41"/>
      <c r="AQ549" s="41"/>
      <c r="AR549" s="41"/>
      <c r="AS549" s="41"/>
      <c r="AT549" s="41"/>
      <c r="AU549" s="41"/>
      <c r="AV549" s="41"/>
      <c r="AW549" s="41"/>
      <c r="AX549" s="41"/>
      <c r="AY549" s="41"/>
      <c r="AZ549" s="41"/>
      <c r="BA549" s="41"/>
      <c r="BB549" s="41"/>
      <c r="BC549" s="41"/>
      <c r="BG549" s="289"/>
      <c r="BH549" s="289"/>
      <c r="BI549" s="289"/>
      <c r="BJ549" s="289"/>
      <c r="BK549" s="289"/>
      <c r="BL549" s="289"/>
      <c r="BM549" s="289"/>
      <c r="BN549" s="289"/>
      <c r="BO549" s="289"/>
      <c r="BP549" s="289"/>
      <c r="BQ549" s="289"/>
      <c r="BR549" s="289"/>
      <c r="BS549" s="289"/>
      <c r="BT549" s="289"/>
      <c r="BU549" s="289"/>
      <c r="BV549" s="289"/>
      <c r="BW549" s="289"/>
      <c r="BX549" s="289"/>
      <c r="BY549" s="289"/>
      <c r="BZ549" s="289"/>
      <c r="CA549" s="289"/>
      <c r="CB549" s="289"/>
      <c r="CC549" s="289"/>
      <c r="CD549" s="289"/>
      <c r="CE549" s="289"/>
      <c r="CF549" s="289"/>
      <c r="CG549" s="289"/>
      <c r="CH549" s="289"/>
      <c r="CI549" s="289"/>
    </row>
    <row r="550" customFormat="false" ht="12.75" hidden="false" customHeight="true" outlineLevel="0" collapsed="false">
      <c r="A550" s="75"/>
      <c r="B550" s="285" t="n">
        <v>260715</v>
      </c>
      <c r="C550" s="25" t="s">
        <v>467</v>
      </c>
      <c r="D550" s="41" t="n">
        <v>2687.5</v>
      </c>
      <c r="E550" s="17" t="n">
        <v>2687.5</v>
      </c>
      <c r="F550" s="41" t="n">
        <v>0</v>
      </c>
      <c r="G550" s="41" t="n">
        <v>0</v>
      </c>
      <c r="H550" s="41" t="n">
        <v>1881.09127</v>
      </c>
      <c r="I550" s="17" t="n">
        <v>1881.09127</v>
      </c>
      <c r="J550" s="290" t="n">
        <v>2553.19235</v>
      </c>
      <c r="K550" s="41" t="n">
        <v>0</v>
      </c>
      <c r="L550" s="17" t="n">
        <v>2553.19235</v>
      </c>
      <c r="M550" s="41" t="n">
        <v>0</v>
      </c>
      <c r="N550" s="41" t="n">
        <v>0</v>
      </c>
      <c r="O550" s="287" t="n">
        <v>0</v>
      </c>
      <c r="P550" s="41" t="n">
        <v>0</v>
      </c>
      <c r="Q550" s="41" t="n">
        <v>0</v>
      </c>
      <c r="R550" s="17" t="n">
        <v>0</v>
      </c>
      <c r="S550" s="288" t="n">
        <v>0</v>
      </c>
      <c r="T550" s="25" t="n">
        <v>0</v>
      </c>
      <c r="U550" s="25" t="n">
        <v>0</v>
      </c>
      <c r="V550" s="288"/>
      <c r="W550" s="41" t="n">
        <v>0</v>
      </c>
      <c r="X550" s="17" t="n">
        <v>0</v>
      </c>
      <c r="Y550" s="202" t="n">
        <v>7121.78362</v>
      </c>
      <c r="Z550" s="101" t="n">
        <v>4568.59127</v>
      </c>
      <c r="AA550" s="202" t="n">
        <v>2553.19235</v>
      </c>
      <c r="AB550" s="202"/>
      <c r="AC550" s="202" t="n">
        <v>0</v>
      </c>
      <c r="AF550" s="41"/>
      <c r="AG550" s="41"/>
      <c r="AH550" s="41"/>
      <c r="AI550" s="41"/>
      <c r="AJ550" s="41"/>
      <c r="AK550" s="41"/>
      <c r="AL550" s="41"/>
      <c r="AM550" s="41"/>
      <c r="AN550" s="41"/>
      <c r="AO550" s="41"/>
      <c r="AP550" s="41"/>
      <c r="AQ550" s="41"/>
      <c r="AR550" s="41"/>
      <c r="AS550" s="41"/>
      <c r="AT550" s="41"/>
      <c r="AU550" s="41"/>
      <c r="AV550" s="41"/>
      <c r="AW550" s="41"/>
      <c r="AX550" s="41"/>
      <c r="AY550" s="41"/>
      <c r="AZ550" s="41"/>
      <c r="BA550" s="41"/>
      <c r="BB550" s="41"/>
      <c r="BC550" s="41"/>
      <c r="BG550" s="289"/>
      <c r="BH550" s="289"/>
      <c r="BI550" s="289"/>
      <c r="BJ550" s="289"/>
      <c r="BK550" s="289"/>
      <c r="BL550" s="289"/>
      <c r="BM550" s="289"/>
      <c r="BN550" s="289"/>
      <c r="BO550" s="289"/>
      <c r="BP550" s="289"/>
      <c r="BQ550" s="289"/>
      <c r="BR550" s="289"/>
      <c r="BS550" s="289"/>
      <c r="BT550" s="289"/>
      <c r="BU550" s="289"/>
      <c r="BV550" s="289"/>
      <c r="BW550" s="289"/>
      <c r="BX550" s="289"/>
      <c r="BY550" s="289"/>
      <c r="BZ550" s="289"/>
      <c r="CA550" s="289"/>
      <c r="CB550" s="289"/>
      <c r="CC550" s="289"/>
      <c r="CD550" s="289"/>
      <c r="CE550" s="289"/>
      <c r="CF550" s="289"/>
      <c r="CG550" s="289"/>
      <c r="CH550" s="289"/>
      <c r="CI550" s="289"/>
    </row>
    <row r="551" customFormat="false" ht="12.75" hidden="false" customHeight="true" outlineLevel="0" collapsed="false">
      <c r="A551" s="75"/>
      <c r="B551" s="285" t="n">
        <v>260720</v>
      </c>
      <c r="C551" s="25" t="s">
        <v>468</v>
      </c>
      <c r="D551" s="41" t="n">
        <v>3500</v>
      </c>
      <c r="E551" s="17" t="n">
        <v>3500</v>
      </c>
      <c r="F551" s="41" t="n">
        <v>0</v>
      </c>
      <c r="G551" s="41" t="n">
        <v>0</v>
      </c>
      <c r="H551" s="41" t="n">
        <v>3673.29365</v>
      </c>
      <c r="I551" s="17" t="n">
        <v>3673.29365</v>
      </c>
      <c r="J551" s="290" t="n">
        <v>3825.8188</v>
      </c>
      <c r="K551" s="41" t="n">
        <v>0</v>
      </c>
      <c r="L551" s="17" t="n">
        <v>3825.8188</v>
      </c>
      <c r="M551" s="41" t="n">
        <v>0</v>
      </c>
      <c r="N551" s="41" t="n">
        <v>0</v>
      </c>
      <c r="O551" s="287" t="n">
        <v>0</v>
      </c>
      <c r="P551" s="41" t="n">
        <v>0</v>
      </c>
      <c r="Q551" s="41" t="n">
        <v>0</v>
      </c>
      <c r="R551" s="17" t="n">
        <v>0</v>
      </c>
      <c r="S551" s="288" t="n">
        <v>0</v>
      </c>
      <c r="T551" s="25" t="n">
        <v>0</v>
      </c>
      <c r="U551" s="25" t="n">
        <v>0</v>
      </c>
      <c r="V551" s="288"/>
      <c r="W551" s="41" t="n">
        <v>0</v>
      </c>
      <c r="X551" s="17" t="n">
        <v>0</v>
      </c>
      <c r="Y551" s="202" t="n">
        <v>10999.11245</v>
      </c>
      <c r="Z551" s="101" t="n">
        <v>7173.29365</v>
      </c>
      <c r="AA551" s="202" t="n">
        <v>3825.8188</v>
      </c>
      <c r="AB551" s="202"/>
      <c r="AC551" s="202" t="n">
        <v>0</v>
      </c>
      <c r="AF551" s="41"/>
      <c r="AG551" s="41"/>
      <c r="AH551" s="41"/>
      <c r="AI551" s="41"/>
      <c r="AJ551" s="41"/>
      <c r="AK551" s="41"/>
      <c r="AL551" s="41"/>
      <c r="AM551" s="41"/>
      <c r="AN551" s="41"/>
      <c r="AO551" s="41"/>
      <c r="AP551" s="41"/>
      <c r="AQ551" s="41"/>
      <c r="AR551" s="41"/>
      <c r="AS551" s="41"/>
      <c r="AT551" s="41"/>
      <c r="AU551" s="41"/>
      <c r="AV551" s="41"/>
      <c r="AW551" s="41"/>
      <c r="AX551" s="41"/>
      <c r="AY551" s="41"/>
      <c r="AZ551" s="41"/>
      <c r="BA551" s="41"/>
      <c r="BB551" s="41"/>
      <c r="BC551" s="41"/>
      <c r="BG551" s="289"/>
      <c r="BH551" s="289"/>
      <c r="BI551" s="289"/>
      <c r="BJ551" s="289"/>
      <c r="BK551" s="289"/>
      <c r="BL551" s="289"/>
      <c r="BM551" s="289"/>
      <c r="BN551" s="289"/>
      <c r="BO551" s="289"/>
      <c r="BP551" s="289"/>
      <c r="BQ551" s="289"/>
      <c r="BR551" s="289"/>
      <c r="BS551" s="289"/>
      <c r="BT551" s="289"/>
      <c r="BU551" s="289"/>
      <c r="BV551" s="289"/>
      <c r="BW551" s="289"/>
      <c r="BX551" s="289"/>
      <c r="BY551" s="289"/>
      <c r="BZ551" s="289"/>
      <c r="CA551" s="289"/>
      <c r="CB551" s="289"/>
      <c r="CC551" s="289"/>
      <c r="CD551" s="289"/>
      <c r="CE551" s="289"/>
      <c r="CF551" s="289"/>
      <c r="CG551" s="289"/>
      <c r="CH551" s="289"/>
      <c r="CI551" s="289"/>
    </row>
    <row r="552" customFormat="false" ht="12.75" hidden="false" customHeight="true" outlineLevel="0" collapsed="false">
      <c r="A552" s="75"/>
      <c r="B552" s="285" t="n">
        <v>260725</v>
      </c>
      <c r="C552" s="25" t="s">
        <v>469</v>
      </c>
      <c r="D552" s="41" t="n">
        <v>57250</v>
      </c>
      <c r="E552" s="17" t="n">
        <v>57250</v>
      </c>
      <c r="F552" s="41" t="n">
        <v>0</v>
      </c>
      <c r="G552" s="41" t="n">
        <v>0</v>
      </c>
      <c r="H552" s="41" t="n">
        <v>10449.62302</v>
      </c>
      <c r="I552" s="17" t="n">
        <v>10449.62302</v>
      </c>
      <c r="J552" s="290" t="n">
        <v>10421.18273</v>
      </c>
      <c r="K552" s="41" t="n">
        <v>0</v>
      </c>
      <c r="L552" s="17" t="n">
        <v>10421.18273</v>
      </c>
      <c r="M552" s="41" t="n">
        <v>0</v>
      </c>
      <c r="N552" s="41" t="n">
        <v>0</v>
      </c>
      <c r="O552" s="287" t="n">
        <v>0</v>
      </c>
      <c r="P552" s="41" t="n">
        <v>0</v>
      </c>
      <c r="Q552" s="41" t="n">
        <v>0</v>
      </c>
      <c r="R552" s="17" t="n">
        <v>0</v>
      </c>
      <c r="S552" s="288" t="n">
        <v>0</v>
      </c>
      <c r="T552" s="25" t="n">
        <v>0</v>
      </c>
      <c r="U552" s="25" t="n">
        <v>0</v>
      </c>
      <c r="V552" s="288"/>
      <c r="W552" s="41" t="n">
        <v>0</v>
      </c>
      <c r="X552" s="17" t="n">
        <v>0</v>
      </c>
      <c r="Y552" s="202" t="n">
        <v>78120.80575</v>
      </c>
      <c r="Z552" s="101" t="n">
        <v>67699.62302</v>
      </c>
      <c r="AA552" s="202" t="n">
        <v>10421.18273</v>
      </c>
      <c r="AB552" s="202"/>
      <c r="AC552" s="202" t="n">
        <v>0</v>
      </c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G552" s="289"/>
      <c r="BH552" s="289"/>
      <c r="BI552" s="289"/>
      <c r="BJ552" s="289"/>
      <c r="BK552" s="289"/>
      <c r="BL552" s="289"/>
      <c r="BM552" s="289"/>
      <c r="BN552" s="289"/>
      <c r="BO552" s="289"/>
      <c r="BP552" s="289"/>
      <c r="BQ552" s="289"/>
      <c r="BR552" s="289"/>
      <c r="BS552" s="289"/>
      <c r="BT552" s="289"/>
      <c r="BU552" s="289"/>
      <c r="BV552" s="289"/>
      <c r="BW552" s="289"/>
      <c r="BX552" s="289"/>
      <c r="BY552" s="289"/>
      <c r="BZ552" s="289"/>
      <c r="CA552" s="289"/>
      <c r="CB552" s="289"/>
      <c r="CC552" s="289"/>
      <c r="CD552" s="289"/>
      <c r="CE552" s="289"/>
      <c r="CF552" s="289"/>
      <c r="CG552" s="289"/>
      <c r="CH552" s="289"/>
      <c r="CI552" s="289"/>
    </row>
    <row r="553" customFormat="false" ht="12.75" hidden="false" customHeight="true" outlineLevel="0" collapsed="false">
      <c r="A553" s="75"/>
      <c r="B553" s="285" t="n">
        <v>2608</v>
      </c>
      <c r="C553" s="25" t="s">
        <v>193</v>
      </c>
      <c r="D553" s="41" t="n">
        <v>0</v>
      </c>
      <c r="E553" s="17" t="n">
        <v>0</v>
      </c>
      <c r="F553" s="41" t="n">
        <v>0</v>
      </c>
      <c r="G553" s="41" t="n">
        <v>0</v>
      </c>
      <c r="H553" s="41" t="n">
        <v>0</v>
      </c>
      <c r="I553" s="17" t="n">
        <v>0</v>
      </c>
      <c r="J553" s="290" t="n">
        <v>0</v>
      </c>
      <c r="K553" s="41" t="n">
        <v>0</v>
      </c>
      <c r="L553" s="17" t="n">
        <v>0</v>
      </c>
      <c r="M553" s="41" t="n">
        <v>0</v>
      </c>
      <c r="N553" s="41" t="n">
        <v>0</v>
      </c>
      <c r="O553" s="287" t="n">
        <v>0</v>
      </c>
      <c r="P553" s="41" t="n">
        <v>0</v>
      </c>
      <c r="Q553" s="41" t="n">
        <v>0</v>
      </c>
      <c r="R553" s="17" t="n">
        <v>0</v>
      </c>
      <c r="S553" s="288" t="n">
        <v>0</v>
      </c>
      <c r="T553" s="25" t="n">
        <v>0</v>
      </c>
      <c r="U553" s="25" t="n">
        <v>0</v>
      </c>
      <c r="V553" s="288"/>
      <c r="W553" s="41" t="n">
        <v>0</v>
      </c>
      <c r="X553" s="17" t="n">
        <v>0</v>
      </c>
      <c r="Y553" s="202" t="n">
        <v>0</v>
      </c>
      <c r="Z553" s="101" t="n">
        <v>0</v>
      </c>
      <c r="AA553" s="202" t="n">
        <v>0</v>
      </c>
      <c r="AB553" s="202"/>
      <c r="AC553" s="202" t="n">
        <v>0</v>
      </c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G553" s="289"/>
      <c r="BH553" s="289"/>
      <c r="BI553" s="289"/>
      <c r="BJ553" s="289"/>
      <c r="BK553" s="289"/>
      <c r="BL553" s="289"/>
      <c r="BM553" s="289"/>
      <c r="BN553" s="289"/>
      <c r="BO553" s="289"/>
      <c r="BP553" s="289"/>
      <c r="BQ553" s="289"/>
      <c r="BR553" s="289"/>
      <c r="BS553" s="289"/>
      <c r="BT553" s="289"/>
      <c r="BU553" s="289"/>
      <c r="BV553" s="289"/>
      <c r="BW553" s="289"/>
      <c r="BX553" s="289"/>
      <c r="BY553" s="289"/>
      <c r="BZ553" s="289"/>
      <c r="CA553" s="289"/>
      <c r="CB553" s="289"/>
      <c r="CC553" s="289"/>
      <c r="CD553" s="289"/>
      <c r="CE553" s="289"/>
      <c r="CF553" s="289"/>
      <c r="CG553" s="289"/>
      <c r="CH553" s="289"/>
      <c r="CI553" s="289"/>
    </row>
    <row r="554" customFormat="false" ht="12.75" hidden="false" customHeight="true" outlineLevel="0" collapsed="false">
      <c r="A554" s="75"/>
      <c r="B554" s="285" t="n">
        <v>260805</v>
      </c>
      <c r="C554" s="25" t="s">
        <v>465</v>
      </c>
      <c r="D554" s="41" t="n">
        <v>0</v>
      </c>
      <c r="E554" s="17" t="n">
        <v>0</v>
      </c>
      <c r="F554" s="41" t="n">
        <v>0</v>
      </c>
      <c r="G554" s="41" t="n">
        <v>0</v>
      </c>
      <c r="H554" s="41" t="n">
        <v>0</v>
      </c>
      <c r="I554" s="17" t="n">
        <v>0</v>
      </c>
      <c r="J554" s="25" t="n">
        <v>0</v>
      </c>
      <c r="K554" s="41" t="n">
        <v>0</v>
      </c>
      <c r="L554" s="17" t="n">
        <v>0</v>
      </c>
      <c r="M554" s="41" t="n">
        <v>0</v>
      </c>
      <c r="N554" s="41" t="n">
        <v>0</v>
      </c>
      <c r="O554" s="287" t="n">
        <v>0</v>
      </c>
      <c r="P554" s="41" t="n">
        <v>0</v>
      </c>
      <c r="Q554" s="41" t="n">
        <v>0</v>
      </c>
      <c r="R554" s="17" t="n">
        <v>0</v>
      </c>
      <c r="S554" s="288" t="n">
        <v>0</v>
      </c>
      <c r="T554" s="25" t="n">
        <v>0</v>
      </c>
      <c r="U554" s="25" t="n">
        <v>0</v>
      </c>
      <c r="V554" s="288"/>
      <c r="W554" s="41" t="n">
        <v>0</v>
      </c>
      <c r="X554" s="17" t="n">
        <v>0</v>
      </c>
      <c r="Y554" s="202" t="n">
        <v>0</v>
      </c>
      <c r="Z554" s="101" t="n">
        <v>0</v>
      </c>
      <c r="AA554" s="202" t="n">
        <v>0</v>
      </c>
      <c r="AB554" s="202"/>
      <c r="AC554" s="202" t="n">
        <v>0</v>
      </c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G554" s="289"/>
      <c r="BH554" s="289"/>
      <c r="BI554" s="289"/>
      <c r="BJ554" s="289"/>
      <c r="BK554" s="289"/>
      <c r="BL554" s="289"/>
      <c r="BM554" s="289"/>
      <c r="BN554" s="289"/>
      <c r="BO554" s="289"/>
      <c r="BP554" s="289"/>
      <c r="BQ554" s="289"/>
      <c r="BR554" s="289"/>
      <c r="BS554" s="289"/>
      <c r="BT554" s="289"/>
      <c r="BU554" s="289"/>
      <c r="BV554" s="289"/>
      <c r="BW554" s="289"/>
      <c r="BX554" s="289"/>
      <c r="BY554" s="289"/>
      <c r="BZ554" s="289"/>
      <c r="CA554" s="289"/>
      <c r="CB554" s="289"/>
      <c r="CC554" s="289"/>
      <c r="CD554" s="289"/>
      <c r="CE554" s="289"/>
      <c r="CF554" s="289"/>
      <c r="CG554" s="289"/>
      <c r="CH554" s="289"/>
      <c r="CI554" s="289"/>
    </row>
    <row r="555" customFormat="false" ht="12.75" hidden="false" customHeight="true" outlineLevel="0" collapsed="false">
      <c r="A555" s="75"/>
      <c r="B555" s="285" t="n">
        <v>260810</v>
      </c>
      <c r="C555" s="25" t="s">
        <v>466</v>
      </c>
      <c r="D555" s="41" t="n">
        <v>0</v>
      </c>
      <c r="E555" s="17" t="n">
        <v>0</v>
      </c>
      <c r="F555" s="41" t="n">
        <v>0</v>
      </c>
      <c r="G555" s="41" t="n">
        <v>0</v>
      </c>
      <c r="H555" s="41" t="n">
        <v>0</v>
      </c>
      <c r="I555" s="17" t="n">
        <v>0</v>
      </c>
      <c r="J555" s="25" t="n">
        <v>0</v>
      </c>
      <c r="K555" s="41" t="n">
        <v>0</v>
      </c>
      <c r="L555" s="17" t="n">
        <v>0</v>
      </c>
      <c r="M555" s="41" t="n">
        <v>0</v>
      </c>
      <c r="N555" s="41" t="n">
        <v>0</v>
      </c>
      <c r="O555" s="287" t="n">
        <v>0</v>
      </c>
      <c r="P555" s="41" t="n">
        <v>0</v>
      </c>
      <c r="Q555" s="41" t="n">
        <v>0</v>
      </c>
      <c r="R555" s="17" t="n">
        <v>0</v>
      </c>
      <c r="S555" s="288" t="n">
        <v>0</v>
      </c>
      <c r="T555" s="25" t="n">
        <v>0</v>
      </c>
      <c r="U555" s="25" t="n">
        <v>0</v>
      </c>
      <c r="V555" s="288"/>
      <c r="W555" s="41" t="n">
        <v>0</v>
      </c>
      <c r="X555" s="17" t="n">
        <v>0</v>
      </c>
      <c r="Y555" s="202" t="n">
        <v>0</v>
      </c>
      <c r="Z555" s="101" t="n">
        <v>0</v>
      </c>
      <c r="AA555" s="202" t="n">
        <v>0</v>
      </c>
      <c r="AB555" s="202"/>
      <c r="AC555" s="202" t="n">
        <v>0</v>
      </c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G555" s="289"/>
      <c r="BH555" s="289"/>
      <c r="BI555" s="289"/>
      <c r="BJ555" s="289"/>
      <c r="BK555" s="289"/>
      <c r="BL555" s="289"/>
      <c r="BM555" s="289"/>
      <c r="BN555" s="289"/>
      <c r="BO555" s="289"/>
      <c r="BP555" s="289"/>
      <c r="BQ555" s="289"/>
      <c r="BR555" s="289"/>
      <c r="BS555" s="289"/>
      <c r="BT555" s="289"/>
      <c r="BU555" s="289"/>
      <c r="BV555" s="289"/>
      <c r="BW555" s="289"/>
      <c r="BX555" s="289"/>
      <c r="BY555" s="289"/>
      <c r="BZ555" s="289"/>
      <c r="CA555" s="289"/>
      <c r="CB555" s="289"/>
      <c r="CC555" s="289"/>
      <c r="CD555" s="289"/>
      <c r="CE555" s="289"/>
      <c r="CF555" s="289"/>
      <c r="CG555" s="289"/>
      <c r="CH555" s="289"/>
      <c r="CI555" s="289"/>
    </row>
    <row r="556" customFormat="false" ht="12.75" hidden="false" customHeight="true" outlineLevel="0" collapsed="false">
      <c r="A556" s="75"/>
      <c r="B556" s="285" t="n">
        <v>260815</v>
      </c>
      <c r="C556" s="25" t="s">
        <v>467</v>
      </c>
      <c r="D556" s="41" t="n">
        <v>0</v>
      </c>
      <c r="E556" s="17" t="n">
        <v>0</v>
      </c>
      <c r="F556" s="41" t="n">
        <v>0</v>
      </c>
      <c r="G556" s="41" t="n">
        <v>0</v>
      </c>
      <c r="H556" s="41" t="n">
        <v>0</v>
      </c>
      <c r="I556" s="17" t="n">
        <v>0</v>
      </c>
      <c r="J556" s="25" t="n">
        <v>0</v>
      </c>
      <c r="K556" s="41" t="n">
        <v>0</v>
      </c>
      <c r="L556" s="17" t="n">
        <v>0</v>
      </c>
      <c r="M556" s="41" t="n">
        <v>0</v>
      </c>
      <c r="N556" s="41" t="n">
        <v>0</v>
      </c>
      <c r="O556" s="287" t="n">
        <v>0</v>
      </c>
      <c r="P556" s="41" t="n">
        <v>0</v>
      </c>
      <c r="Q556" s="41" t="n">
        <v>0</v>
      </c>
      <c r="R556" s="17" t="n">
        <v>0</v>
      </c>
      <c r="S556" s="288" t="n">
        <v>0</v>
      </c>
      <c r="T556" s="25" t="n">
        <v>0</v>
      </c>
      <c r="U556" s="25" t="n">
        <v>0</v>
      </c>
      <c r="V556" s="288"/>
      <c r="W556" s="41" t="n">
        <v>0</v>
      </c>
      <c r="X556" s="17" t="n">
        <v>0</v>
      </c>
      <c r="Y556" s="202" t="n">
        <v>0</v>
      </c>
      <c r="Z556" s="101" t="n">
        <v>0</v>
      </c>
      <c r="AA556" s="202" t="n">
        <v>0</v>
      </c>
      <c r="AB556" s="202"/>
      <c r="AC556" s="202" t="n">
        <v>0</v>
      </c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G556" s="289"/>
      <c r="BH556" s="289"/>
      <c r="BI556" s="289"/>
      <c r="BJ556" s="289"/>
      <c r="BK556" s="289"/>
      <c r="BL556" s="289"/>
      <c r="BM556" s="289"/>
      <c r="BN556" s="289"/>
      <c r="BO556" s="289"/>
      <c r="BP556" s="289"/>
      <c r="BQ556" s="289"/>
      <c r="BR556" s="289"/>
      <c r="BS556" s="289"/>
      <c r="BT556" s="289"/>
      <c r="BU556" s="289"/>
      <c r="BV556" s="289"/>
      <c r="BW556" s="289"/>
      <c r="BX556" s="289"/>
      <c r="BY556" s="289"/>
      <c r="BZ556" s="289"/>
      <c r="CA556" s="289"/>
      <c r="CB556" s="289"/>
      <c r="CC556" s="289"/>
      <c r="CD556" s="289"/>
      <c r="CE556" s="289"/>
      <c r="CF556" s="289"/>
      <c r="CG556" s="289"/>
      <c r="CH556" s="289"/>
      <c r="CI556" s="289"/>
    </row>
    <row r="557" customFormat="false" ht="12.75" hidden="false" customHeight="true" outlineLevel="0" collapsed="false">
      <c r="A557" s="75"/>
      <c r="B557" s="285" t="n">
        <v>260820</v>
      </c>
      <c r="C557" s="25" t="s">
        <v>468</v>
      </c>
      <c r="D557" s="41" t="n">
        <v>0</v>
      </c>
      <c r="E557" s="17" t="n">
        <v>0</v>
      </c>
      <c r="F557" s="41" t="n">
        <v>0</v>
      </c>
      <c r="G557" s="41" t="n">
        <v>0</v>
      </c>
      <c r="H557" s="41" t="n">
        <v>0</v>
      </c>
      <c r="I557" s="17" t="n">
        <v>0</v>
      </c>
      <c r="J557" s="25" t="n">
        <v>0</v>
      </c>
      <c r="K557" s="41" t="n">
        <v>0</v>
      </c>
      <c r="L557" s="17" t="n">
        <v>0</v>
      </c>
      <c r="M557" s="41" t="n">
        <v>0</v>
      </c>
      <c r="N557" s="41" t="n">
        <v>0</v>
      </c>
      <c r="O557" s="287" t="n">
        <v>0</v>
      </c>
      <c r="P557" s="41" t="n">
        <v>0</v>
      </c>
      <c r="Q557" s="41" t="n">
        <v>0</v>
      </c>
      <c r="R557" s="17" t="n">
        <v>0</v>
      </c>
      <c r="S557" s="288" t="n">
        <v>0</v>
      </c>
      <c r="T557" s="25" t="n">
        <v>0</v>
      </c>
      <c r="U557" s="25" t="n">
        <v>0</v>
      </c>
      <c r="V557" s="288"/>
      <c r="W557" s="41" t="n">
        <v>0</v>
      </c>
      <c r="X557" s="17" t="n">
        <v>0</v>
      </c>
      <c r="Y557" s="202" t="n">
        <v>0</v>
      </c>
      <c r="Z557" s="101" t="n">
        <v>0</v>
      </c>
      <c r="AA557" s="202" t="n">
        <v>0</v>
      </c>
      <c r="AB557" s="202"/>
      <c r="AC557" s="202" t="n">
        <v>0</v>
      </c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G557" s="289"/>
      <c r="BH557" s="289"/>
      <c r="BI557" s="289"/>
      <c r="BJ557" s="289"/>
      <c r="BK557" s="289"/>
      <c r="BL557" s="289"/>
      <c r="BM557" s="289"/>
      <c r="BN557" s="289"/>
      <c r="BO557" s="289"/>
      <c r="BP557" s="289"/>
      <c r="BQ557" s="289"/>
      <c r="BR557" s="289"/>
      <c r="BS557" s="289"/>
      <c r="BT557" s="289"/>
      <c r="BU557" s="289"/>
      <c r="BV557" s="289"/>
      <c r="BW557" s="289"/>
      <c r="BX557" s="289"/>
      <c r="BY557" s="289"/>
      <c r="BZ557" s="289"/>
      <c r="CA557" s="289"/>
      <c r="CB557" s="289"/>
      <c r="CC557" s="289"/>
      <c r="CD557" s="289"/>
      <c r="CE557" s="289"/>
      <c r="CF557" s="289"/>
      <c r="CG557" s="289"/>
      <c r="CH557" s="289"/>
      <c r="CI557" s="289"/>
    </row>
    <row r="558" customFormat="false" ht="12.75" hidden="false" customHeight="true" outlineLevel="0" collapsed="false">
      <c r="A558" s="75"/>
      <c r="B558" s="285" t="n">
        <v>260825</v>
      </c>
      <c r="C558" s="25" t="s">
        <v>469</v>
      </c>
      <c r="D558" s="41" t="n">
        <v>0</v>
      </c>
      <c r="E558" s="17" t="n">
        <v>0</v>
      </c>
      <c r="F558" s="41" t="n">
        <v>0</v>
      </c>
      <c r="G558" s="41" t="n">
        <v>0</v>
      </c>
      <c r="H558" s="41" t="n">
        <v>0</v>
      </c>
      <c r="I558" s="17" t="n">
        <v>0</v>
      </c>
      <c r="J558" s="25" t="n">
        <v>0</v>
      </c>
      <c r="K558" s="41" t="n">
        <v>0</v>
      </c>
      <c r="L558" s="17" t="n">
        <v>0</v>
      </c>
      <c r="M558" s="41" t="n">
        <v>0</v>
      </c>
      <c r="N558" s="41" t="n">
        <v>0</v>
      </c>
      <c r="O558" s="287" t="n">
        <v>0</v>
      </c>
      <c r="P558" s="41" t="n">
        <v>0</v>
      </c>
      <c r="Q558" s="41" t="n">
        <v>0</v>
      </c>
      <c r="R558" s="17" t="n">
        <v>0</v>
      </c>
      <c r="S558" s="288" t="n">
        <v>0</v>
      </c>
      <c r="T558" s="25" t="n">
        <v>0</v>
      </c>
      <c r="U558" s="25" t="n">
        <v>0</v>
      </c>
      <c r="V558" s="288"/>
      <c r="W558" s="41" t="n">
        <v>0</v>
      </c>
      <c r="X558" s="17" t="n">
        <v>0</v>
      </c>
      <c r="Y558" s="202" t="n">
        <v>0</v>
      </c>
      <c r="Z558" s="101" t="n">
        <v>0</v>
      </c>
      <c r="AA558" s="202" t="n">
        <v>0</v>
      </c>
      <c r="AB558" s="202"/>
      <c r="AC558" s="202" t="n">
        <v>0</v>
      </c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G558" s="289"/>
      <c r="BH558" s="289"/>
      <c r="BI558" s="289"/>
      <c r="BJ558" s="289"/>
      <c r="BK558" s="289"/>
      <c r="BL558" s="289"/>
      <c r="BM558" s="289"/>
      <c r="BN558" s="289"/>
      <c r="BO558" s="289"/>
      <c r="BP558" s="289"/>
      <c r="BQ558" s="289"/>
      <c r="BR558" s="289"/>
      <c r="BS558" s="289"/>
      <c r="BT558" s="289"/>
      <c r="BU558" s="289"/>
      <c r="BV558" s="289"/>
      <c r="BW558" s="289"/>
      <c r="BX558" s="289"/>
      <c r="BY558" s="289"/>
      <c r="BZ558" s="289"/>
      <c r="CA558" s="289"/>
      <c r="CB558" s="289"/>
      <c r="CC558" s="289"/>
      <c r="CD558" s="289"/>
      <c r="CE558" s="289"/>
      <c r="CF558" s="289"/>
      <c r="CG558" s="289"/>
      <c r="CH558" s="289"/>
      <c r="CI558" s="289"/>
    </row>
    <row r="559" customFormat="false" ht="12.75" hidden="false" customHeight="true" outlineLevel="0" collapsed="false">
      <c r="A559" s="75"/>
      <c r="B559" s="285" t="n">
        <v>2609</v>
      </c>
      <c r="C559" s="25" t="s">
        <v>618</v>
      </c>
      <c r="D559" s="41" t="n">
        <v>0</v>
      </c>
      <c r="E559" s="17" t="n">
        <v>0</v>
      </c>
      <c r="F559" s="41" t="n">
        <v>0</v>
      </c>
      <c r="G559" s="41" t="n">
        <v>0</v>
      </c>
      <c r="H559" s="41" t="n">
        <v>0</v>
      </c>
      <c r="I559" s="17" t="n">
        <v>0</v>
      </c>
      <c r="J559" s="25" t="n">
        <v>0</v>
      </c>
      <c r="K559" s="41" t="n">
        <v>0</v>
      </c>
      <c r="L559" s="17" t="n">
        <v>0</v>
      </c>
      <c r="M559" s="41" t="n">
        <v>0</v>
      </c>
      <c r="N559" s="41" t="n">
        <v>0</v>
      </c>
      <c r="O559" s="287" t="n">
        <v>0</v>
      </c>
      <c r="P559" s="41" t="n">
        <v>0</v>
      </c>
      <c r="Q559" s="41" t="n">
        <v>0</v>
      </c>
      <c r="R559" s="17" t="n">
        <v>0</v>
      </c>
      <c r="S559" s="288" t="n">
        <v>0</v>
      </c>
      <c r="T559" s="25" t="n">
        <v>0</v>
      </c>
      <c r="U559" s="25" t="n">
        <v>0</v>
      </c>
      <c r="V559" s="288"/>
      <c r="W559" s="41" t="n">
        <v>0</v>
      </c>
      <c r="X559" s="17" t="n">
        <v>0</v>
      </c>
      <c r="Y559" s="202" t="n">
        <v>0</v>
      </c>
      <c r="Z559" s="101" t="n">
        <v>0</v>
      </c>
      <c r="AA559" s="202" t="n">
        <v>0</v>
      </c>
      <c r="AB559" s="202"/>
      <c r="AC559" s="202" t="n">
        <v>0</v>
      </c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G559" s="289"/>
      <c r="BH559" s="289"/>
      <c r="BI559" s="289"/>
      <c r="BJ559" s="289"/>
      <c r="BK559" s="289"/>
      <c r="BL559" s="289"/>
      <c r="BM559" s="289"/>
      <c r="BN559" s="289"/>
      <c r="BO559" s="289"/>
      <c r="BP559" s="289"/>
      <c r="BQ559" s="289"/>
      <c r="BR559" s="289"/>
      <c r="BS559" s="289"/>
      <c r="BT559" s="289"/>
      <c r="BU559" s="289"/>
      <c r="BV559" s="289"/>
      <c r="BW559" s="289"/>
      <c r="BX559" s="289"/>
      <c r="BY559" s="289"/>
      <c r="BZ559" s="289"/>
      <c r="CA559" s="289"/>
      <c r="CB559" s="289"/>
      <c r="CC559" s="289"/>
      <c r="CD559" s="289"/>
      <c r="CE559" s="289"/>
      <c r="CF559" s="289"/>
      <c r="CG559" s="289"/>
      <c r="CH559" s="289"/>
      <c r="CI559" s="289"/>
    </row>
    <row r="560" customFormat="false" ht="12.75" hidden="false" customHeight="true" outlineLevel="0" collapsed="false">
      <c r="A560" s="75"/>
      <c r="B560" s="285" t="n">
        <v>260905</v>
      </c>
      <c r="C560" s="25" t="s">
        <v>465</v>
      </c>
      <c r="D560" s="41" t="n">
        <v>0</v>
      </c>
      <c r="E560" s="17" t="n">
        <v>0</v>
      </c>
      <c r="F560" s="41" t="n">
        <v>0</v>
      </c>
      <c r="G560" s="41" t="n">
        <v>0</v>
      </c>
      <c r="H560" s="41" t="n">
        <v>0</v>
      </c>
      <c r="I560" s="17" t="n">
        <v>0</v>
      </c>
      <c r="J560" s="25" t="n">
        <v>0</v>
      </c>
      <c r="K560" s="41" t="n">
        <v>0</v>
      </c>
      <c r="L560" s="17" t="n">
        <v>0</v>
      </c>
      <c r="M560" s="41" t="n">
        <v>0</v>
      </c>
      <c r="N560" s="41" t="n">
        <v>0</v>
      </c>
      <c r="O560" s="287" t="n">
        <v>0</v>
      </c>
      <c r="P560" s="41" t="n">
        <v>0</v>
      </c>
      <c r="Q560" s="41" t="n">
        <v>0</v>
      </c>
      <c r="R560" s="17" t="n">
        <v>0</v>
      </c>
      <c r="S560" s="288" t="n">
        <v>0</v>
      </c>
      <c r="T560" s="25" t="n">
        <v>0</v>
      </c>
      <c r="U560" s="25" t="n">
        <v>0</v>
      </c>
      <c r="V560" s="288"/>
      <c r="W560" s="41" t="n">
        <v>0</v>
      </c>
      <c r="X560" s="17" t="n">
        <v>0</v>
      </c>
      <c r="Y560" s="202" t="n">
        <v>0</v>
      </c>
      <c r="Z560" s="101" t="n">
        <v>0</v>
      </c>
      <c r="AA560" s="202" t="n">
        <v>0</v>
      </c>
      <c r="AB560" s="202"/>
      <c r="AC560" s="202" t="n">
        <v>0</v>
      </c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G560" s="289"/>
      <c r="BH560" s="289"/>
      <c r="BI560" s="289"/>
      <c r="BJ560" s="289"/>
      <c r="BK560" s="289"/>
      <c r="BL560" s="289"/>
      <c r="BM560" s="289"/>
      <c r="BN560" s="289"/>
      <c r="BO560" s="289"/>
      <c r="BP560" s="289"/>
      <c r="BQ560" s="289"/>
      <c r="BR560" s="289"/>
      <c r="BS560" s="289"/>
      <c r="BT560" s="289"/>
      <c r="BU560" s="289"/>
      <c r="BV560" s="289"/>
      <c r="BW560" s="289"/>
      <c r="BX560" s="289"/>
      <c r="BY560" s="289"/>
      <c r="BZ560" s="289"/>
      <c r="CA560" s="289"/>
      <c r="CB560" s="289"/>
      <c r="CC560" s="289"/>
      <c r="CD560" s="289"/>
      <c r="CE560" s="289"/>
      <c r="CF560" s="289"/>
      <c r="CG560" s="289"/>
      <c r="CH560" s="289"/>
      <c r="CI560" s="289"/>
    </row>
    <row r="561" customFormat="false" ht="12.75" hidden="false" customHeight="true" outlineLevel="0" collapsed="false">
      <c r="A561" s="75"/>
      <c r="B561" s="285" t="n">
        <v>260910</v>
      </c>
      <c r="C561" s="25" t="s">
        <v>466</v>
      </c>
      <c r="D561" s="41" t="n">
        <v>0</v>
      </c>
      <c r="E561" s="17" t="n">
        <v>0</v>
      </c>
      <c r="F561" s="41" t="n">
        <v>0</v>
      </c>
      <c r="G561" s="41" t="n">
        <v>0</v>
      </c>
      <c r="H561" s="41" t="n">
        <v>0</v>
      </c>
      <c r="I561" s="17" t="n">
        <v>0</v>
      </c>
      <c r="J561" s="25" t="n">
        <v>0</v>
      </c>
      <c r="K561" s="41" t="n">
        <v>0</v>
      </c>
      <c r="L561" s="17" t="n">
        <v>0</v>
      </c>
      <c r="M561" s="41" t="n">
        <v>0</v>
      </c>
      <c r="N561" s="41" t="n">
        <v>0</v>
      </c>
      <c r="O561" s="287" t="n">
        <v>0</v>
      </c>
      <c r="P561" s="41" t="n">
        <v>0</v>
      </c>
      <c r="Q561" s="41" t="n">
        <v>0</v>
      </c>
      <c r="R561" s="17" t="n">
        <v>0</v>
      </c>
      <c r="S561" s="288" t="n">
        <v>0</v>
      </c>
      <c r="T561" s="25" t="n">
        <v>0</v>
      </c>
      <c r="U561" s="25" t="n">
        <v>0</v>
      </c>
      <c r="V561" s="288"/>
      <c r="W561" s="41" t="n">
        <v>0</v>
      </c>
      <c r="X561" s="17" t="n">
        <v>0</v>
      </c>
      <c r="Y561" s="202" t="n">
        <v>0</v>
      </c>
      <c r="Z561" s="101" t="n">
        <v>0</v>
      </c>
      <c r="AA561" s="202" t="n">
        <v>0</v>
      </c>
      <c r="AB561" s="202"/>
      <c r="AC561" s="202" t="n">
        <v>0</v>
      </c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G561" s="289"/>
      <c r="BH561" s="289"/>
      <c r="BI561" s="289"/>
      <c r="BJ561" s="289"/>
      <c r="BK561" s="289"/>
      <c r="BL561" s="289"/>
      <c r="BM561" s="289"/>
      <c r="BN561" s="289"/>
      <c r="BO561" s="289"/>
      <c r="BP561" s="289"/>
      <c r="BQ561" s="289"/>
      <c r="BR561" s="289"/>
      <c r="BS561" s="289"/>
      <c r="BT561" s="289"/>
      <c r="BU561" s="289"/>
      <c r="BV561" s="289"/>
      <c r="BW561" s="289"/>
      <c r="BX561" s="289"/>
      <c r="BY561" s="289"/>
      <c r="BZ561" s="289"/>
      <c r="CA561" s="289"/>
      <c r="CB561" s="289"/>
      <c r="CC561" s="289"/>
      <c r="CD561" s="289"/>
      <c r="CE561" s="289"/>
      <c r="CF561" s="289"/>
      <c r="CG561" s="289"/>
      <c r="CH561" s="289"/>
      <c r="CI561" s="289"/>
    </row>
    <row r="562" customFormat="false" ht="12.75" hidden="false" customHeight="true" outlineLevel="0" collapsed="false">
      <c r="A562" s="75"/>
      <c r="B562" s="285" t="n">
        <v>260915</v>
      </c>
      <c r="C562" s="25" t="s">
        <v>467</v>
      </c>
      <c r="D562" s="41" t="n">
        <v>0</v>
      </c>
      <c r="E562" s="17" t="n">
        <v>0</v>
      </c>
      <c r="F562" s="41" t="n">
        <v>0</v>
      </c>
      <c r="G562" s="41" t="n">
        <v>0</v>
      </c>
      <c r="H562" s="41" t="n">
        <v>0</v>
      </c>
      <c r="I562" s="17" t="n">
        <v>0</v>
      </c>
      <c r="J562" s="25" t="n">
        <v>0</v>
      </c>
      <c r="K562" s="41" t="n">
        <v>0</v>
      </c>
      <c r="L562" s="17" t="n">
        <v>0</v>
      </c>
      <c r="M562" s="41" t="n">
        <v>0</v>
      </c>
      <c r="N562" s="41" t="n">
        <v>0</v>
      </c>
      <c r="O562" s="287" t="n">
        <v>0</v>
      </c>
      <c r="P562" s="41" t="n">
        <v>0</v>
      </c>
      <c r="Q562" s="41" t="n">
        <v>0</v>
      </c>
      <c r="R562" s="17" t="n">
        <v>0</v>
      </c>
      <c r="S562" s="288" t="n">
        <v>0</v>
      </c>
      <c r="T562" s="25" t="n">
        <v>0</v>
      </c>
      <c r="U562" s="25" t="n">
        <v>0</v>
      </c>
      <c r="V562" s="288"/>
      <c r="W562" s="41" t="n">
        <v>0</v>
      </c>
      <c r="X562" s="17" t="n">
        <v>0</v>
      </c>
      <c r="Y562" s="202" t="n">
        <v>0</v>
      </c>
      <c r="Z562" s="101" t="n">
        <v>0</v>
      </c>
      <c r="AA562" s="202" t="n">
        <v>0</v>
      </c>
      <c r="AB562" s="202"/>
      <c r="AC562" s="202" t="n">
        <v>0</v>
      </c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G562" s="289"/>
      <c r="BH562" s="289"/>
      <c r="BI562" s="289"/>
      <c r="BJ562" s="289"/>
      <c r="BK562" s="289"/>
      <c r="BL562" s="289"/>
      <c r="BM562" s="289"/>
      <c r="BN562" s="289"/>
      <c r="BO562" s="289"/>
      <c r="BP562" s="289"/>
      <c r="BQ562" s="289"/>
      <c r="BR562" s="289"/>
      <c r="BS562" s="289"/>
      <c r="BT562" s="289"/>
      <c r="BU562" s="289"/>
      <c r="BV562" s="289"/>
      <c r="BW562" s="289"/>
      <c r="BX562" s="289"/>
      <c r="BY562" s="289"/>
      <c r="BZ562" s="289"/>
      <c r="CA562" s="289"/>
      <c r="CB562" s="289"/>
      <c r="CC562" s="289"/>
      <c r="CD562" s="289"/>
      <c r="CE562" s="289"/>
      <c r="CF562" s="289"/>
      <c r="CG562" s="289"/>
      <c r="CH562" s="289"/>
      <c r="CI562" s="289"/>
    </row>
    <row r="563" customFormat="false" ht="12.75" hidden="false" customHeight="true" outlineLevel="0" collapsed="false">
      <c r="A563" s="75"/>
      <c r="B563" s="285" t="n">
        <v>260920</v>
      </c>
      <c r="C563" s="25" t="s">
        <v>468</v>
      </c>
      <c r="D563" s="41" t="n">
        <v>0</v>
      </c>
      <c r="E563" s="17" t="n">
        <v>0</v>
      </c>
      <c r="F563" s="41" t="n">
        <v>0</v>
      </c>
      <c r="G563" s="41" t="n">
        <v>0</v>
      </c>
      <c r="H563" s="41" t="n">
        <v>0</v>
      </c>
      <c r="I563" s="17" t="n">
        <v>0</v>
      </c>
      <c r="J563" s="25" t="n">
        <v>0</v>
      </c>
      <c r="K563" s="41" t="n">
        <v>0</v>
      </c>
      <c r="L563" s="17" t="n">
        <v>0</v>
      </c>
      <c r="M563" s="41" t="n">
        <v>0</v>
      </c>
      <c r="N563" s="41" t="n">
        <v>0</v>
      </c>
      <c r="O563" s="287" t="n">
        <v>0</v>
      </c>
      <c r="P563" s="41" t="n">
        <v>0</v>
      </c>
      <c r="Q563" s="41" t="n">
        <v>0</v>
      </c>
      <c r="R563" s="17" t="n">
        <v>0</v>
      </c>
      <c r="S563" s="288" t="n">
        <v>0</v>
      </c>
      <c r="T563" s="25" t="n">
        <v>0</v>
      </c>
      <c r="U563" s="25" t="n">
        <v>0</v>
      </c>
      <c r="V563" s="288"/>
      <c r="W563" s="41" t="n">
        <v>0</v>
      </c>
      <c r="X563" s="17" t="n">
        <v>0</v>
      </c>
      <c r="Y563" s="202" t="n">
        <v>0</v>
      </c>
      <c r="Z563" s="101" t="n">
        <v>0</v>
      </c>
      <c r="AA563" s="202" t="n">
        <v>0</v>
      </c>
      <c r="AB563" s="202"/>
      <c r="AC563" s="202" t="n">
        <v>0</v>
      </c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G563" s="289"/>
      <c r="BH563" s="289"/>
      <c r="BI563" s="289"/>
      <c r="BJ563" s="289"/>
      <c r="BK563" s="289"/>
      <c r="BL563" s="289"/>
      <c r="BM563" s="289"/>
      <c r="BN563" s="289"/>
      <c r="BO563" s="289"/>
      <c r="BP563" s="289"/>
      <c r="BQ563" s="289"/>
      <c r="BR563" s="289"/>
      <c r="BS563" s="289"/>
      <c r="BT563" s="289"/>
      <c r="BU563" s="289"/>
      <c r="BV563" s="289"/>
      <c r="BW563" s="289"/>
      <c r="BX563" s="289"/>
      <c r="BY563" s="289"/>
      <c r="BZ563" s="289"/>
      <c r="CA563" s="289"/>
      <c r="CB563" s="289"/>
      <c r="CC563" s="289"/>
      <c r="CD563" s="289"/>
      <c r="CE563" s="289"/>
      <c r="CF563" s="289"/>
      <c r="CG563" s="289"/>
      <c r="CH563" s="289"/>
      <c r="CI563" s="289"/>
    </row>
    <row r="564" customFormat="false" ht="12.75" hidden="false" customHeight="true" outlineLevel="0" collapsed="false">
      <c r="A564" s="75"/>
      <c r="B564" s="285" t="n">
        <v>260925</v>
      </c>
      <c r="C564" s="25" t="s">
        <v>469</v>
      </c>
      <c r="D564" s="41" t="n">
        <v>0</v>
      </c>
      <c r="E564" s="17" t="n">
        <v>0</v>
      </c>
      <c r="F564" s="41" t="n">
        <v>0</v>
      </c>
      <c r="G564" s="41" t="n">
        <v>0</v>
      </c>
      <c r="H564" s="41" t="n">
        <v>0</v>
      </c>
      <c r="I564" s="17" t="n">
        <v>0</v>
      </c>
      <c r="J564" s="25" t="n">
        <v>0</v>
      </c>
      <c r="K564" s="41" t="n">
        <v>0</v>
      </c>
      <c r="L564" s="17" t="n">
        <v>0</v>
      </c>
      <c r="M564" s="41" t="n">
        <v>0</v>
      </c>
      <c r="N564" s="41" t="n">
        <v>0</v>
      </c>
      <c r="O564" s="287" t="n">
        <v>0</v>
      </c>
      <c r="P564" s="41" t="n">
        <v>0</v>
      </c>
      <c r="Q564" s="41" t="n">
        <v>0</v>
      </c>
      <c r="R564" s="17" t="n">
        <v>0</v>
      </c>
      <c r="S564" s="288" t="n">
        <v>0</v>
      </c>
      <c r="T564" s="25" t="n">
        <v>0</v>
      </c>
      <c r="U564" s="25" t="n">
        <v>0</v>
      </c>
      <c r="V564" s="288"/>
      <c r="W564" s="41" t="n">
        <v>0</v>
      </c>
      <c r="X564" s="17" t="n">
        <v>0</v>
      </c>
      <c r="Y564" s="202" t="n">
        <v>0</v>
      </c>
      <c r="Z564" s="101" t="n">
        <v>0</v>
      </c>
      <c r="AA564" s="202" t="n">
        <v>0</v>
      </c>
      <c r="AB564" s="202"/>
      <c r="AC564" s="202" t="n">
        <v>0</v>
      </c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G564" s="289"/>
      <c r="BH564" s="289"/>
      <c r="BI564" s="289"/>
      <c r="BJ564" s="289"/>
      <c r="BK564" s="289"/>
      <c r="BL564" s="289"/>
      <c r="BM564" s="289"/>
      <c r="BN564" s="289"/>
      <c r="BO564" s="289"/>
      <c r="BP564" s="289"/>
      <c r="BQ564" s="289"/>
      <c r="BR564" s="289"/>
      <c r="BS564" s="289"/>
      <c r="BT564" s="289"/>
      <c r="BU564" s="289"/>
      <c r="BV564" s="289"/>
      <c r="BW564" s="289"/>
      <c r="BX564" s="289"/>
      <c r="BY564" s="289"/>
      <c r="BZ564" s="289"/>
      <c r="CA564" s="289"/>
      <c r="CB564" s="289"/>
      <c r="CC564" s="289"/>
      <c r="CD564" s="289"/>
      <c r="CE564" s="289"/>
      <c r="CF564" s="289"/>
      <c r="CG564" s="289"/>
      <c r="CH564" s="289"/>
      <c r="CI564" s="289"/>
    </row>
    <row r="565" customFormat="false" ht="12.75" hidden="false" customHeight="true" outlineLevel="0" collapsed="false">
      <c r="A565" s="75"/>
      <c r="B565" s="285" t="n">
        <v>2690</v>
      </c>
      <c r="C565" s="25" t="s">
        <v>194</v>
      </c>
      <c r="D565" s="41" t="n">
        <v>0</v>
      </c>
      <c r="E565" s="17" t="n">
        <v>0</v>
      </c>
      <c r="F565" s="41" t="n">
        <v>0</v>
      </c>
      <c r="G565" s="41" t="n">
        <v>52.13346</v>
      </c>
      <c r="H565" s="41" t="n">
        <v>0</v>
      </c>
      <c r="I565" s="17" t="n">
        <v>52.13346</v>
      </c>
      <c r="J565" s="25" t="n">
        <v>0</v>
      </c>
      <c r="K565" s="41" t="n">
        <v>0</v>
      </c>
      <c r="L565" s="17" t="n">
        <v>0</v>
      </c>
      <c r="M565" s="41" t="n">
        <v>334.85833</v>
      </c>
      <c r="N565" s="41" t="n">
        <v>0</v>
      </c>
      <c r="O565" s="287" t="n">
        <v>0</v>
      </c>
      <c r="P565" s="41" t="n">
        <v>0</v>
      </c>
      <c r="Q565" s="41" t="n">
        <v>475.01421</v>
      </c>
      <c r="R565" s="17" t="n">
        <v>809.87254</v>
      </c>
      <c r="S565" s="288" t="n">
        <v>0</v>
      </c>
      <c r="T565" s="25" t="n">
        <v>0</v>
      </c>
      <c r="U565" s="25" t="n">
        <v>0</v>
      </c>
      <c r="V565" s="288"/>
      <c r="W565" s="41" t="n">
        <v>0</v>
      </c>
      <c r="X565" s="17" t="n">
        <v>0</v>
      </c>
      <c r="Y565" s="202" t="n">
        <v>862.006</v>
      </c>
      <c r="Z565" s="101" t="n">
        <v>52.13346</v>
      </c>
      <c r="AA565" s="202" t="n">
        <v>809.87254</v>
      </c>
      <c r="AB565" s="202"/>
      <c r="AC565" s="202" t="n">
        <v>0</v>
      </c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G565" s="289"/>
      <c r="BH565" s="289"/>
      <c r="BI565" s="289"/>
      <c r="BJ565" s="289"/>
      <c r="BK565" s="289"/>
      <c r="BL565" s="289"/>
      <c r="BM565" s="289"/>
      <c r="BN565" s="289"/>
      <c r="BO565" s="289"/>
      <c r="BP565" s="289"/>
      <c r="BQ565" s="289"/>
      <c r="BR565" s="289"/>
      <c r="BS565" s="289"/>
      <c r="BT565" s="289"/>
      <c r="BU565" s="289"/>
      <c r="BV565" s="289"/>
      <c r="BW565" s="289"/>
      <c r="BX565" s="289"/>
      <c r="BY565" s="289"/>
      <c r="BZ565" s="289"/>
      <c r="CA565" s="289"/>
      <c r="CB565" s="289"/>
      <c r="CC565" s="289"/>
      <c r="CD565" s="289"/>
      <c r="CE565" s="289"/>
      <c r="CF565" s="289"/>
      <c r="CG565" s="289"/>
      <c r="CH565" s="289"/>
      <c r="CI565" s="289"/>
    </row>
    <row r="566" customFormat="false" ht="12.75" hidden="false" customHeight="true" outlineLevel="0" collapsed="false">
      <c r="A566" s="75"/>
      <c r="B566" s="285" t="n">
        <v>269005</v>
      </c>
      <c r="C566" s="25" t="s">
        <v>465</v>
      </c>
      <c r="D566" s="41" t="n">
        <v>0</v>
      </c>
      <c r="E566" s="17" t="n">
        <v>0</v>
      </c>
      <c r="F566" s="41" t="n">
        <v>0</v>
      </c>
      <c r="G566" s="41" t="n">
        <v>0</v>
      </c>
      <c r="H566" s="41" t="n">
        <v>0</v>
      </c>
      <c r="I566" s="17" t="n">
        <v>0</v>
      </c>
      <c r="J566" s="25" t="n">
        <v>0</v>
      </c>
      <c r="K566" s="41" t="n">
        <v>0</v>
      </c>
      <c r="L566" s="17" t="n">
        <v>0</v>
      </c>
      <c r="M566" s="41" t="n">
        <v>0</v>
      </c>
      <c r="N566" s="41" t="n">
        <v>0</v>
      </c>
      <c r="O566" s="287" t="n">
        <v>0</v>
      </c>
      <c r="P566" s="41" t="n">
        <v>0</v>
      </c>
      <c r="Q566" s="41" t="n">
        <v>2.10559</v>
      </c>
      <c r="R566" s="17" t="n">
        <v>2.10559</v>
      </c>
      <c r="S566" s="288" t="n">
        <v>0</v>
      </c>
      <c r="T566" s="25" t="n">
        <v>0</v>
      </c>
      <c r="U566" s="25" t="n">
        <v>0</v>
      </c>
      <c r="V566" s="288"/>
      <c r="W566" s="41" t="n">
        <v>0</v>
      </c>
      <c r="X566" s="17" t="n">
        <v>0</v>
      </c>
      <c r="Y566" s="202" t="n">
        <v>2.10559</v>
      </c>
      <c r="Z566" s="101" t="n">
        <v>0</v>
      </c>
      <c r="AA566" s="202" t="n">
        <v>2.10559</v>
      </c>
      <c r="AB566" s="202"/>
      <c r="AC566" s="202" t="n">
        <v>0</v>
      </c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G566" s="289"/>
      <c r="BH566" s="289"/>
      <c r="BI566" s="289"/>
      <c r="BJ566" s="289"/>
      <c r="BK566" s="289"/>
      <c r="BL566" s="289"/>
      <c r="BM566" s="289"/>
      <c r="BN566" s="289"/>
      <c r="BO566" s="289"/>
      <c r="BP566" s="289"/>
      <c r="BQ566" s="289"/>
      <c r="BR566" s="289"/>
      <c r="BS566" s="289"/>
      <c r="BT566" s="289"/>
      <c r="BU566" s="289"/>
      <c r="BV566" s="289"/>
      <c r="BW566" s="289"/>
      <c r="BX566" s="289"/>
      <c r="BY566" s="289"/>
      <c r="BZ566" s="289"/>
      <c r="CA566" s="289"/>
      <c r="CB566" s="289"/>
      <c r="CC566" s="289"/>
      <c r="CD566" s="289"/>
      <c r="CE566" s="289"/>
      <c r="CF566" s="289"/>
      <c r="CG566" s="289"/>
      <c r="CH566" s="289"/>
      <c r="CI566" s="289"/>
    </row>
    <row r="567" customFormat="false" ht="12.75" hidden="false" customHeight="true" outlineLevel="0" collapsed="false">
      <c r="A567" s="75"/>
      <c r="B567" s="285" t="n">
        <v>269010</v>
      </c>
      <c r="C567" s="25" t="s">
        <v>466</v>
      </c>
      <c r="D567" s="41" t="n">
        <v>0</v>
      </c>
      <c r="E567" s="17" t="n">
        <v>0</v>
      </c>
      <c r="F567" s="41" t="n">
        <v>0</v>
      </c>
      <c r="G567" s="41" t="n">
        <v>0</v>
      </c>
      <c r="H567" s="41" t="n">
        <v>0</v>
      </c>
      <c r="I567" s="17" t="n">
        <v>0</v>
      </c>
      <c r="J567" s="25" t="n">
        <v>0</v>
      </c>
      <c r="K567" s="41" t="n">
        <v>0</v>
      </c>
      <c r="L567" s="17" t="n">
        <v>0</v>
      </c>
      <c r="M567" s="41" t="n">
        <v>0</v>
      </c>
      <c r="N567" s="41" t="n">
        <v>0</v>
      </c>
      <c r="O567" s="287" t="n">
        <v>0</v>
      </c>
      <c r="P567" s="41" t="n">
        <v>0</v>
      </c>
      <c r="Q567" s="41" t="n">
        <v>4.24683</v>
      </c>
      <c r="R567" s="17" t="n">
        <v>4.24683</v>
      </c>
      <c r="S567" s="288" t="n">
        <v>0</v>
      </c>
      <c r="T567" s="25" t="n">
        <v>0</v>
      </c>
      <c r="U567" s="25" t="n">
        <v>0</v>
      </c>
      <c r="V567" s="288"/>
      <c r="W567" s="41" t="n">
        <v>0</v>
      </c>
      <c r="X567" s="17" t="n">
        <v>0</v>
      </c>
      <c r="Y567" s="202" t="n">
        <v>4.24683</v>
      </c>
      <c r="Z567" s="101" t="n">
        <v>0</v>
      </c>
      <c r="AA567" s="202" t="n">
        <v>4.24683</v>
      </c>
      <c r="AB567" s="202"/>
      <c r="AC567" s="202" t="n">
        <v>0</v>
      </c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G567" s="289"/>
      <c r="BH567" s="289"/>
      <c r="BI567" s="289"/>
      <c r="BJ567" s="289"/>
      <c r="BK567" s="289"/>
      <c r="BL567" s="289"/>
      <c r="BM567" s="289"/>
      <c r="BN567" s="289"/>
      <c r="BO567" s="289"/>
      <c r="BP567" s="289"/>
      <c r="BQ567" s="289"/>
      <c r="BR567" s="289"/>
      <c r="BS567" s="289"/>
      <c r="BT567" s="289"/>
      <c r="BU567" s="289"/>
      <c r="BV567" s="289"/>
      <c r="BW567" s="289"/>
      <c r="BX567" s="289"/>
      <c r="BY567" s="289"/>
      <c r="BZ567" s="289"/>
      <c r="CA567" s="289"/>
      <c r="CB567" s="289"/>
      <c r="CC567" s="289"/>
      <c r="CD567" s="289"/>
      <c r="CE567" s="289"/>
      <c r="CF567" s="289"/>
      <c r="CG567" s="289"/>
      <c r="CH567" s="289"/>
      <c r="CI567" s="289"/>
    </row>
    <row r="568" customFormat="false" ht="12.75" hidden="false" customHeight="true" outlineLevel="0" collapsed="false">
      <c r="A568" s="75"/>
      <c r="B568" s="285" t="n">
        <v>269015</v>
      </c>
      <c r="C568" s="25" t="s">
        <v>467</v>
      </c>
      <c r="D568" s="41" t="n">
        <v>0</v>
      </c>
      <c r="E568" s="17" t="n">
        <v>0</v>
      </c>
      <c r="F568" s="41" t="n">
        <v>0</v>
      </c>
      <c r="G568" s="41" t="n">
        <v>0</v>
      </c>
      <c r="H568" s="41" t="n">
        <v>0</v>
      </c>
      <c r="I568" s="17" t="n">
        <v>0</v>
      </c>
      <c r="J568" s="25" t="n">
        <v>0</v>
      </c>
      <c r="K568" s="41" t="n">
        <v>0</v>
      </c>
      <c r="L568" s="17" t="n">
        <v>0</v>
      </c>
      <c r="M568" s="41" t="n">
        <v>0</v>
      </c>
      <c r="N568" s="41" t="n">
        <v>0</v>
      </c>
      <c r="O568" s="287" t="n">
        <v>0</v>
      </c>
      <c r="P568" s="41" t="n">
        <v>0</v>
      </c>
      <c r="Q568" s="41" t="n">
        <v>6.46039</v>
      </c>
      <c r="R568" s="17" t="n">
        <v>6.46039</v>
      </c>
      <c r="S568" s="288" t="n">
        <v>0</v>
      </c>
      <c r="T568" s="25" t="n">
        <v>0</v>
      </c>
      <c r="U568" s="25" t="n">
        <v>0</v>
      </c>
      <c r="V568" s="288"/>
      <c r="W568" s="41" t="n">
        <v>0</v>
      </c>
      <c r="X568" s="17" t="n">
        <v>0</v>
      </c>
      <c r="Y568" s="202" t="n">
        <v>6.46039</v>
      </c>
      <c r="Z568" s="101" t="n">
        <v>0</v>
      </c>
      <c r="AA568" s="202" t="n">
        <v>6.46039</v>
      </c>
      <c r="AB568" s="202"/>
      <c r="AC568" s="202" t="n">
        <v>0</v>
      </c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G568" s="289"/>
      <c r="BH568" s="289"/>
      <c r="BI568" s="289"/>
      <c r="BJ568" s="289"/>
      <c r="BK568" s="289"/>
      <c r="BL568" s="289"/>
      <c r="BM568" s="289"/>
      <c r="BN568" s="289"/>
      <c r="BO568" s="289"/>
      <c r="BP568" s="289"/>
      <c r="BQ568" s="289"/>
      <c r="BR568" s="289"/>
      <c r="BS568" s="289"/>
      <c r="BT568" s="289"/>
      <c r="BU568" s="289"/>
      <c r="BV568" s="289"/>
      <c r="BW568" s="289"/>
      <c r="BX568" s="289"/>
      <c r="BY568" s="289"/>
      <c r="BZ568" s="289"/>
      <c r="CA568" s="289"/>
      <c r="CB568" s="289"/>
      <c r="CC568" s="289"/>
      <c r="CD568" s="289"/>
      <c r="CE568" s="289"/>
      <c r="CF568" s="289"/>
      <c r="CG568" s="289"/>
      <c r="CH568" s="289"/>
      <c r="CI568" s="289"/>
    </row>
    <row r="569" customFormat="false" ht="12.75" hidden="false" customHeight="true" outlineLevel="0" collapsed="false">
      <c r="A569" s="75"/>
      <c r="B569" s="285" t="n">
        <v>269020</v>
      </c>
      <c r="C569" s="25" t="s">
        <v>468</v>
      </c>
      <c r="D569" s="41" t="n">
        <v>0</v>
      </c>
      <c r="E569" s="17" t="n">
        <v>0</v>
      </c>
      <c r="F569" s="41" t="n">
        <v>0</v>
      </c>
      <c r="G569" s="41" t="n">
        <v>0</v>
      </c>
      <c r="H569" s="41" t="n">
        <v>0</v>
      </c>
      <c r="I569" s="17" t="n">
        <v>0</v>
      </c>
      <c r="J569" s="25" t="n">
        <v>0</v>
      </c>
      <c r="K569" s="41" t="n">
        <v>0</v>
      </c>
      <c r="L569" s="17" t="n">
        <v>0</v>
      </c>
      <c r="M569" s="41" t="n">
        <v>334.85833</v>
      </c>
      <c r="N569" s="41" t="n">
        <v>0</v>
      </c>
      <c r="O569" s="287" t="n">
        <v>0</v>
      </c>
      <c r="P569" s="41" t="n">
        <v>0</v>
      </c>
      <c r="Q569" s="41" t="n">
        <v>13.25204</v>
      </c>
      <c r="R569" s="17" t="n">
        <v>348.11037</v>
      </c>
      <c r="S569" s="288" t="n">
        <v>0</v>
      </c>
      <c r="T569" s="25" t="n">
        <v>0</v>
      </c>
      <c r="U569" s="25" t="n">
        <v>0</v>
      </c>
      <c r="V569" s="288"/>
      <c r="W569" s="41" t="n">
        <v>0</v>
      </c>
      <c r="X569" s="17" t="n">
        <v>0</v>
      </c>
      <c r="Y569" s="202" t="n">
        <v>348.11037</v>
      </c>
      <c r="Z569" s="101" t="n">
        <v>0</v>
      </c>
      <c r="AA569" s="202" t="n">
        <v>348.11037</v>
      </c>
      <c r="AB569" s="202"/>
      <c r="AC569" s="202" t="n">
        <v>0</v>
      </c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G569" s="289"/>
      <c r="BH569" s="289"/>
      <c r="BI569" s="289"/>
      <c r="BJ569" s="289"/>
      <c r="BK569" s="289"/>
      <c r="BL569" s="289"/>
      <c r="BM569" s="289"/>
      <c r="BN569" s="289"/>
      <c r="BO569" s="289"/>
      <c r="BP569" s="289"/>
      <c r="BQ569" s="289"/>
      <c r="BR569" s="289"/>
      <c r="BS569" s="289"/>
      <c r="BT569" s="289"/>
      <c r="BU569" s="289"/>
      <c r="BV569" s="289"/>
      <c r="BW569" s="289"/>
      <c r="BX569" s="289"/>
      <c r="BY569" s="289"/>
      <c r="BZ569" s="289"/>
      <c r="CA569" s="289"/>
      <c r="CB569" s="289"/>
      <c r="CC569" s="289"/>
      <c r="CD569" s="289"/>
      <c r="CE569" s="289"/>
      <c r="CF569" s="289"/>
      <c r="CG569" s="289"/>
      <c r="CH569" s="289"/>
      <c r="CI569" s="289"/>
    </row>
    <row r="570" customFormat="false" ht="12.75" hidden="false" customHeight="true" outlineLevel="0" collapsed="false">
      <c r="A570" s="75"/>
      <c r="B570" s="285" t="n">
        <v>269025</v>
      </c>
      <c r="C570" s="25" t="s">
        <v>469</v>
      </c>
      <c r="D570" s="41" t="n">
        <v>0</v>
      </c>
      <c r="E570" s="17" t="n">
        <v>0</v>
      </c>
      <c r="F570" s="41" t="n">
        <v>0</v>
      </c>
      <c r="G570" s="41" t="n">
        <v>52.13346</v>
      </c>
      <c r="H570" s="41" t="n">
        <v>0</v>
      </c>
      <c r="I570" s="17" t="n">
        <v>52.13346</v>
      </c>
      <c r="J570" s="25" t="n">
        <v>0</v>
      </c>
      <c r="K570" s="41" t="n">
        <v>0</v>
      </c>
      <c r="L570" s="17" t="n">
        <v>0</v>
      </c>
      <c r="M570" s="41" t="n">
        <v>0</v>
      </c>
      <c r="N570" s="41" t="n">
        <v>0</v>
      </c>
      <c r="O570" s="287" t="n">
        <v>0</v>
      </c>
      <c r="P570" s="41" t="n">
        <v>0</v>
      </c>
      <c r="Q570" s="41" t="n">
        <v>448.94936</v>
      </c>
      <c r="R570" s="17" t="n">
        <v>448.94936</v>
      </c>
      <c r="S570" s="288" t="n">
        <v>0</v>
      </c>
      <c r="T570" s="25" t="n">
        <v>0</v>
      </c>
      <c r="U570" s="25" t="n">
        <v>0</v>
      </c>
      <c r="V570" s="288"/>
      <c r="W570" s="41" t="n">
        <v>0</v>
      </c>
      <c r="X570" s="17" t="n">
        <v>0</v>
      </c>
      <c r="Y570" s="202" t="n">
        <v>501.08282</v>
      </c>
      <c r="Z570" s="101" t="n">
        <v>52.13346</v>
      </c>
      <c r="AA570" s="202" t="n">
        <v>448.94936</v>
      </c>
      <c r="AB570" s="202"/>
      <c r="AC570" s="202" t="n">
        <v>0</v>
      </c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G570" s="289"/>
      <c r="BH570" s="289"/>
      <c r="BI570" s="289"/>
      <c r="BJ570" s="289"/>
      <c r="BK570" s="289"/>
      <c r="BL570" s="289"/>
      <c r="BM570" s="289"/>
      <c r="BN570" s="289"/>
      <c r="BO570" s="289"/>
      <c r="BP570" s="289"/>
      <c r="BQ570" s="289"/>
      <c r="BR570" s="289"/>
      <c r="BS570" s="289"/>
      <c r="BT570" s="289"/>
      <c r="BU570" s="289"/>
      <c r="BV570" s="289"/>
      <c r="BW570" s="289"/>
      <c r="BX570" s="289"/>
      <c r="BY570" s="289"/>
      <c r="BZ570" s="289"/>
      <c r="CA570" s="289"/>
      <c r="CB570" s="289"/>
      <c r="CC570" s="289"/>
      <c r="CD570" s="289"/>
      <c r="CE570" s="289"/>
      <c r="CF570" s="289"/>
      <c r="CG570" s="289"/>
      <c r="CH570" s="289"/>
      <c r="CI570" s="289"/>
    </row>
    <row r="571" customFormat="false" ht="12.75" hidden="false" customHeight="true" outlineLevel="0" collapsed="false">
      <c r="A571" s="75"/>
      <c r="B571" s="285" t="s">
        <v>619</v>
      </c>
      <c r="C571" s="25" t="s">
        <v>620</v>
      </c>
      <c r="D571" s="41" t="n">
        <v>0</v>
      </c>
      <c r="E571" s="17" t="n">
        <v>0</v>
      </c>
      <c r="F571" s="41" t="n">
        <v>0</v>
      </c>
      <c r="G571" s="41" t="n">
        <v>0</v>
      </c>
      <c r="H571" s="41" t="n">
        <v>0</v>
      </c>
      <c r="I571" s="17" t="n">
        <v>0</v>
      </c>
      <c r="J571" s="25" t="n">
        <v>0</v>
      </c>
      <c r="K571" s="41" t="n">
        <v>0</v>
      </c>
      <c r="L571" s="17" t="n">
        <v>0</v>
      </c>
      <c r="M571" s="41" t="n">
        <v>0</v>
      </c>
      <c r="N571" s="41" t="n">
        <v>0</v>
      </c>
      <c r="O571" s="287" t="n">
        <v>0</v>
      </c>
      <c r="P571" s="41" t="n">
        <v>0</v>
      </c>
      <c r="Q571" s="41" t="n">
        <v>0</v>
      </c>
      <c r="R571" s="17" t="n">
        <v>0</v>
      </c>
      <c r="S571" s="288" t="n">
        <v>0</v>
      </c>
      <c r="T571" s="25" t="n">
        <v>0</v>
      </c>
      <c r="U571" s="25" t="n">
        <v>0</v>
      </c>
      <c r="V571" s="288"/>
      <c r="W571" s="41" t="n">
        <v>0</v>
      </c>
      <c r="X571" s="17" t="n">
        <v>0</v>
      </c>
      <c r="Y571" s="202" t="n">
        <v>0</v>
      </c>
      <c r="Z571" s="101" t="n">
        <v>0</v>
      </c>
      <c r="AA571" s="202" t="n">
        <v>0</v>
      </c>
      <c r="AB571" s="202"/>
      <c r="AC571" s="202" t="n">
        <v>0</v>
      </c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G571" s="289"/>
      <c r="BH571" s="289"/>
      <c r="BI571" s="289"/>
      <c r="BJ571" s="289"/>
      <c r="BK571" s="289"/>
      <c r="BL571" s="289"/>
      <c r="BM571" s="289"/>
      <c r="BN571" s="289"/>
      <c r="BO571" s="289"/>
      <c r="BP571" s="289"/>
      <c r="BQ571" s="289"/>
      <c r="BR571" s="289"/>
      <c r="BS571" s="289"/>
      <c r="BT571" s="289"/>
      <c r="BU571" s="289"/>
      <c r="BV571" s="289"/>
      <c r="BW571" s="289"/>
      <c r="BX571" s="289"/>
      <c r="BY571" s="289"/>
      <c r="BZ571" s="289"/>
      <c r="CA571" s="289"/>
      <c r="CB571" s="289"/>
      <c r="CC571" s="289"/>
      <c r="CD571" s="289"/>
      <c r="CE571" s="289"/>
      <c r="CF571" s="289"/>
      <c r="CG571" s="289"/>
      <c r="CH571" s="289"/>
      <c r="CI571" s="289"/>
    </row>
    <row r="572" customFormat="false" ht="12.75" hidden="false" customHeight="true" outlineLevel="0" collapsed="false">
      <c r="A572" s="75"/>
      <c r="B572" s="285" t="n">
        <v>27</v>
      </c>
      <c r="C572" s="25" t="s">
        <v>70</v>
      </c>
      <c r="D572" s="41" t="n">
        <v>649.79307</v>
      </c>
      <c r="E572" s="17" t="n">
        <v>649.79307</v>
      </c>
      <c r="F572" s="41" t="n">
        <v>4.022</v>
      </c>
      <c r="G572" s="41" t="n">
        <v>0</v>
      </c>
      <c r="H572" s="41" t="n">
        <v>0</v>
      </c>
      <c r="I572" s="17" t="n">
        <v>4.022</v>
      </c>
      <c r="J572" s="25" t="n">
        <v>0</v>
      </c>
      <c r="K572" s="41" t="n">
        <v>0</v>
      </c>
      <c r="L572" s="17" t="n">
        <v>0</v>
      </c>
      <c r="M572" s="41" t="n">
        <v>0</v>
      </c>
      <c r="N572" s="41" t="n">
        <v>0</v>
      </c>
      <c r="O572" s="287" t="n">
        <v>1521.25</v>
      </c>
      <c r="P572" s="41" t="n">
        <v>0</v>
      </c>
      <c r="Q572" s="41" t="n">
        <v>0</v>
      </c>
      <c r="R572" s="17" t="n">
        <v>1521.25</v>
      </c>
      <c r="S572" s="288" t="n">
        <v>432.3262</v>
      </c>
      <c r="T572" s="25" t="n">
        <v>0</v>
      </c>
      <c r="U572" s="25" t="n">
        <v>0</v>
      </c>
      <c r="V572" s="288"/>
      <c r="W572" s="41" t="n">
        <v>0</v>
      </c>
      <c r="X572" s="17" t="n">
        <v>432.3262</v>
      </c>
      <c r="Y572" s="202" t="n">
        <v>2607.39127</v>
      </c>
      <c r="Z572" s="101" t="n">
        <v>653.81507</v>
      </c>
      <c r="AA572" s="202" t="n">
        <v>1953.5762</v>
      </c>
      <c r="AB572" s="202"/>
      <c r="AC572" s="202" t="n">
        <v>0</v>
      </c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G572" s="289"/>
      <c r="BH572" s="289"/>
      <c r="BI572" s="289"/>
      <c r="BJ572" s="289"/>
      <c r="BK572" s="289"/>
      <c r="BL572" s="289"/>
      <c r="BM572" s="289"/>
      <c r="BN572" s="289"/>
      <c r="BO572" s="289"/>
      <c r="BP572" s="289"/>
      <c r="BQ572" s="289"/>
      <c r="BR572" s="289"/>
      <c r="BS572" s="289"/>
      <c r="BT572" s="289"/>
      <c r="BU572" s="289"/>
      <c r="BV572" s="289"/>
      <c r="BW572" s="289"/>
      <c r="BX572" s="289"/>
      <c r="BY572" s="289"/>
      <c r="BZ572" s="289"/>
      <c r="CA572" s="289"/>
      <c r="CB572" s="289"/>
      <c r="CC572" s="289"/>
      <c r="CD572" s="289"/>
      <c r="CE572" s="289"/>
      <c r="CF572" s="289"/>
      <c r="CG572" s="289"/>
      <c r="CH572" s="289"/>
      <c r="CI572" s="289"/>
    </row>
    <row r="573" customFormat="false" ht="12.75" hidden="false" customHeight="true" outlineLevel="0" collapsed="false">
      <c r="A573" s="75"/>
      <c r="B573" s="285" t="n">
        <v>2701</v>
      </c>
      <c r="C573" s="25" t="s">
        <v>588</v>
      </c>
      <c r="D573" s="41" t="n">
        <v>649.79307</v>
      </c>
      <c r="E573" s="17" t="n">
        <v>649.79307</v>
      </c>
      <c r="F573" s="41" t="n">
        <v>0</v>
      </c>
      <c r="G573" s="41" t="n">
        <v>0</v>
      </c>
      <c r="H573" s="41" t="n">
        <v>0</v>
      </c>
      <c r="I573" s="17" t="n">
        <v>0</v>
      </c>
      <c r="J573" s="290" t="n">
        <v>0</v>
      </c>
      <c r="K573" s="41" t="n">
        <v>0</v>
      </c>
      <c r="L573" s="17" t="n">
        <v>0</v>
      </c>
      <c r="M573" s="41" t="n">
        <v>0</v>
      </c>
      <c r="N573" s="41" t="n">
        <v>0</v>
      </c>
      <c r="O573" s="287" t="n">
        <v>0</v>
      </c>
      <c r="P573" s="41" t="n">
        <v>0</v>
      </c>
      <c r="Q573" s="41" t="n">
        <v>0</v>
      </c>
      <c r="R573" s="17" t="n">
        <v>0</v>
      </c>
      <c r="S573" s="288" t="n">
        <v>0</v>
      </c>
      <c r="T573" s="25" t="n">
        <v>0</v>
      </c>
      <c r="U573" s="25" t="n">
        <v>0</v>
      </c>
      <c r="V573" s="288"/>
      <c r="W573" s="41" t="n">
        <v>0</v>
      </c>
      <c r="X573" s="17" t="n">
        <v>0</v>
      </c>
      <c r="Y573" s="202" t="n">
        <v>649.79307</v>
      </c>
      <c r="Z573" s="101" t="n">
        <v>649.79307</v>
      </c>
      <c r="AA573" s="202" t="n">
        <v>0</v>
      </c>
      <c r="AB573" s="202"/>
      <c r="AC573" s="202" t="n">
        <v>0</v>
      </c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G573" s="289"/>
      <c r="BH573" s="289"/>
      <c r="BI573" s="289"/>
      <c r="BJ573" s="289"/>
      <c r="BK573" s="289"/>
      <c r="BL573" s="289"/>
      <c r="BM573" s="289"/>
      <c r="BN573" s="289"/>
      <c r="BO573" s="289"/>
      <c r="BP573" s="289"/>
      <c r="BQ573" s="289"/>
      <c r="BR573" s="289"/>
      <c r="BS573" s="289"/>
      <c r="BT573" s="289"/>
      <c r="BU573" s="289"/>
      <c r="BV573" s="289"/>
      <c r="BW573" s="289"/>
      <c r="BX573" s="289"/>
      <c r="BY573" s="289"/>
      <c r="BZ573" s="289"/>
      <c r="CA573" s="289"/>
      <c r="CB573" s="289"/>
      <c r="CC573" s="289"/>
      <c r="CD573" s="289"/>
      <c r="CE573" s="289"/>
      <c r="CF573" s="289"/>
      <c r="CG573" s="289"/>
      <c r="CH573" s="289"/>
      <c r="CI573" s="289"/>
    </row>
    <row r="574" customFormat="false" ht="12.75" hidden="false" customHeight="true" outlineLevel="0" collapsed="false">
      <c r="A574" s="75"/>
      <c r="B574" s="285" t="n">
        <v>270115</v>
      </c>
      <c r="C574" s="25" t="s">
        <v>621</v>
      </c>
      <c r="D574" s="41" t="n">
        <v>649.79307</v>
      </c>
      <c r="E574" s="17" t="n">
        <v>649.79307</v>
      </c>
      <c r="F574" s="41" t="n">
        <v>0</v>
      </c>
      <c r="G574" s="41" t="n">
        <v>0</v>
      </c>
      <c r="H574" s="41" t="n">
        <v>0</v>
      </c>
      <c r="I574" s="17" t="n">
        <v>0</v>
      </c>
      <c r="J574" s="25" t="n">
        <v>0</v>
      </c>
      <c r="K574" s="41" t="n">
        <v>0</v>
      </c>
      <c r="L574" s="17" t="n">
        <v>0</v>
      </c>
      <c r="M574" s="41" t="n">
        <v>0</v>
      </c>
      <c r="N574" s="41" t="n">
        <v>0</v>
      </c>
      <c r="O574" s="287" t="n">
        <v>0</v>
      </c>
      <c r="P574" s="41" t="n">
        <v>0</v>
      </c>
      <c r="Q574" s="41" t="n">
        <v>0</v>
      </c>
      <c r="R574" s="17" t="n">
        <v>0</v>
      </c>
      <c r="S574" s="288" t="n">
        <v>0</v>
      </c>
      <c r="T574" s="25" t="n">
        <v>0</v>
      </c>
      <c r="U574" s="25" t="n">
        <v>0</v>
      </c>
      <c r="V574" s="288"/>
      <c r="W574" s="41" t="n">
        <v>0</v>
      </c>
      <c r="X574" s="17" t="n">
        <v>0</v>
      </c>
      <c r="Y574" s="202" t="n">
        <v>649.79307</v>
      </c>
      <c r="Z574" s="101" t="n">
        <v>649.79307</v>
      </c>
      <c r="AA574" s="202" t="n">
        <v>0</v>
      </c>
      <c r="AB574" s="202"/>
      <c r="AC574" s="202" t="n">
        <v>0</v>
      </c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G574" s="289"/>
      <c r="BH574" s="289"/>
      <c r="BI574" s="289"/>
      <c r="BJ574" s="289"/>
      <c r="BK574" s="289"/>
      <c r="BL574" s="289"/>
      <c r="BM574" s="289"/>
      <c r="BN574" s="289"/>
      <c r="BO574" s="289"/>
      <c r="BP574" s="289"/>
      <c r="BQ574" s="289"/>
      <c r="BR574" s="289"/>
      <c r="BS574" s="289"/>
      <c r="BT574" s="289"/>
      <c r="BU574" s="289"/>
      <c r="BV574" s="289"/>
      <c r="BW574" s="289"/>
      <c r="BX574" s="289"/>
      <c r="BY574" s="289"/>
      <c r="BZ574" s="289"/>
      <c r="CA574" s="289"/>
      <c r="CB574" s="289"/>
      <c r="CC574" s="289"/>
      <c r="CD574" s="289"/>
      <c r="CE574" s="289"/>
      <c r="CF574" s="289"/>
      <c r="CG574" s="289"/>
      <c r="CH574" s="289"/>
      <c r="CI574" s="289"/>
    </row>
    <row r="575" customFormat="false" ht="12.75" hidden="false" customHeight="true" outlineLevel="0" collapsed="false">
      <c r="A575" s="75"/>
      <c r="B575" s="285" t="n">
        <v>2702</v>
      </c>
      <c r="C575" s="25" t="s">
        <v>589</v>
      </c>
      <c r="D575" s="41" t="n">
        <v>0</v>
      </c>
      <c r="E575" s="17" t="n">
        <v>0</v>
      </c>
      <c r="F575" s="41" t="n">
        <v>0</v>
      </c>
      <c r="G575" s="41" t="n">
        <v>0</v>
      </c>
      <c r="H575" s="41" t="n">
        <v>0</v>
      </c>
      <c r="I575" s="17" t="n">
        <v>0</v>
      </c>
      <c r="J575" s="25" t="n">
        <v>0</v>
      </c>
      <c r="K575" s="41" t="n">
        <v>0</v>
      </c>
      <c r="L575" s="17" t="n">
        <v>0</v>
      </c>
      <c r="M575" s="41" t="n">
        <v>0</v>
      </c>
      <c r="N575" s="41" t="n">
        <v>0</v>
      </c>
      <c r="O575" s="287" t="n">
        <v>1521.25</v>
      </c>
      <c r="P575" s="41" t="n">
        <v>0</v>
      </c>
      <c r="Q575" s="41" t="n">
        <v>0</v>
      </c>
      <c r="R575" s="17" t="n">
        <v>1521.25</v>
      </c>
      <c r="S575" s="288" t="n">
        <v>0</v>
      </c>
      <c r="T575" s="25" t="n">
        <v>0</v>
      </c>
      <c r="U575" s="25" t="n">
        <v>0</v>
      </c>
      <c r="V575" s="288"/>
      <c r="W575" s="41" t="n">
        <v>0</v>
      </c>
      <c r="X575" s="17" t="n">
        <v>0</v>
      </c>
      <c r="Y575" s="202" t="n">
        <v>1521.25</v>
      </c>
      <c r="Z575" s="101" t="n">
        <v>0</v>
      </c>
      <c r="AA575" s="202" t="n">
        <v>1521.25</v>
      </c>
      <c r="AB575" s="202"/>
      <c r="AC575" s="202" t="n">
        <v>0</v>
      </c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G575" s="289"/>
      <c r="BH575" s="289"/>
      <c r="BI575" s="289"/>
      <c r="BJ575" s="289"/>
      <c r="BK575" s="289"/>
      <c r="BL575" s="289"/>
      <c r="BM575" s="289"/>
      <c r="BN575" s="289"/>
      <c r="BO575" s="289"/>
      <c r="BP575" s="289"/>
      <c r="BQ575" s="289"/>
      <c r="BR575" s="289"/>
      <c r="BS575" s="289"/>
      <c r="BT575" s="289"/>
      <c r="BU575" s="289"/>
      <c r="BV575" s="289"/>
      <c r="BW575" s="289"/>
      <c r="BX575" s="289"/>
      <c r="BY575" s="289"/>
      <c r="BZ575" s="289"/>
      <c r="CA575" s="289"/>
      <c r="CB575" s="289"/>
      <c r="CC575" s="289"/>
      <c r="CD575" s="289"/>
      <c r="CE575" s="289"/>
      <c r="CF575" s="289"/>
      <c r="CG575" s="289"/>
      <c r="CH575" s="289"/>
      <c r="CI575" s="289"/>
    </row>
    <row r="576" customFormat="false" ht="12.75" hidden="false" customHeight="true" outlineLevel="0" collapsed="false">
      <c r="A576" s="75"/>
      <c r="B576" s="285" t="n">
        <v>270205</v>
      </c>
      <c r="C576" s="25" t="s">
        <v>622</v>
      </c>
      <c r="D576" s="41" t="n">
        <v>0</v>
      </c>
      <c r="E576" s="17" t="n">
        <v>0</v>
      </c>
      <c r="F576" s="41" t="n">
        <v>0</v>
      </c>
      <c r="G576" s="41" t="n">
        <v>0</v>
      </c>
      <c r="H576" s="41" t="n">
        <v>0</v>
      </c>
      <c r="I576" s="17" t="n">
        <v>0</v>
      </c>
      <c r="J576" s="290" t="n">
        <v>0</v>
      </c>
      <c r="K576" s="41" t="n">
        <v>0</v>
      </c>
      <c r="L576" s="17" t="n">
        <v>0</v>
      </c>
      <c r="M576" s="41" t="n">
        <v>0</v>
      </c>
      <c r="N576" s="41" t="n">
        <v>0</v>
      </c>
      <c r="O576" s="287" t="n">
        <v>1521.25</v>
      </c>
      <c r="P576" s="41" t="n">
        <v>0</v>
      </c>
      <c r="Q576" s="41" t="n">
        <v>0</v>
      </c>
      <c r="R576" s="17" t="n">
        <v>1521.25</v>
      </c>
      <c r="S576" s="288" t="n">
        <v>0</v>
      </c>
      <c r="T576" s="25" t="n">
        <v>0</v>
      </c>
      <c r="U576" s="25" t="n">
        <v>0</v>
      </c>
      <c r="V576" s="288"/>
      <c r="W576" s="41" t="n">
        <v>0</v>
      </c>
      <c r="X576" s="17" t="n">
        <v>0</v>
      </c>
      <c r="Y576" s="202" t="n">
        <v>1521.25</v>
      </c>
      <c r="Z576" s="101" t="n">
        <v>0</v>
      </c>
      <c r="AA576" s="202" t="n">
        <v>1521.25</v>
      </c>
      <c r="AB576" s="202"/>
      <c r="AC576" s="202" t="n">
        <v>0</v>
      </c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G576" s="289"/>
      <c r="BH576" s="289"/>
      <c r="BI576" s="289"/>
      <c r="BJ576" s="289"/>
      <c r="BK576" s="289"/>
      <c r="BL576" s="289"/>
      <c r="BM576" s="289"/>
      <c r="BN576" s="289"/>
      <c r="BO576" s="289"/>
      <c r="BP576" s="289"/>
      <c r="BQ576" s="289"/>
      <c r="BR576" s="289"/>
      <c r="BS576" s="289"/>
      <c r="BT576" s="289"/>
      <c r="BU576" s="289"/>
      <c r="BV576" s="289"/>
      <c r="BW576" s="289"/>
      <c r="BX576" s="289"/>
      <c r="BY576" s="289"/>
      <c r="BZ576" s="289"/>
      <c r="CA576" s="289"/>
      <c r="CB576" s="289"/>
      <c r="CC576" s="289"/>
      <c r="CD576" s="289"/>
      <c r="CE576" s="289"/>
      <c r="CF576" s="289"/>
      <c r="CG576" s="289"/>
      <c r="CH576" s="289"/>
      <c r="CI576" s="289"/>
    </row>
    <row r="577" customFormat="false" ht="12.75" hidden="false" customHeight="true" outlineLevel="0" collapsed="false">
      <c r="A577" s="75"/>
      <c r="B577" s="285" t="n">
        <v>2703</v>
      </c>
      <c r="C577" s="25" t="s">
        <v>526</v>
      </c>
      <c r="D577" s="41" t="n">
        <v>0</v>
      </c>
      <c r="E577" s="17" t="n">
        <v>0</v>
      </c>
      <c r="F577" s="41" t="n">
        <v>4.022</v>
      </c>
      <c r="G577" s="41" t="n">
        <v>0</v>
      </c>
      <c r="H577" s="41" t="n">
        <v>0</v>
      </c>
      <c r="I577" s="17" t="n">
        <v>4.022</v>
      </c>
      <c r="J577" s="290" t="n">
        <v>0</v>
      </c>
      <c r="K577" s="41" t="n">
        <v>0</v>
      </c>
      <c r="L577" s="17" t="n">
        <v>0</v>
      </c>
      <c r="M577" s="41" t="n">
        <v>0</v>
      </c>
      <c r="N577" s="41" t="n">
        <v>0</v>
      </c>
      <c r="O577" s="287" t="n">
        <v>0</v>
      </c>
      <c r="P577" s="41" t="n">
        <v>0</v>
      </c>
      <c r="Q577" s="41" t="n">
        <v>0</v>
      </c>
      <c r="R577" s="17" t="n">
        <v>0</v>
      </c>
      <c r="S577" s="288" t="n">
        <v>432.3262</v>
      </c>
      <c r="T577" s="25" t="n">
        <v>0</v>
      </c>
      <c r="U577" s="25" t="n">
        <v>0</v>
      </c>
      <c r="V577" s="288"/>
      <c r="W577" s="41" t="n">
        <v>0</v>
      </c>
      <c r="X577" s="17" t="n">
        <v>432.3262</v>
      </c>
      <c r="Y577" s="202" t="n">
        <v>436.3482</v>
      </c>
      <c r="Z577" s="101" t="n">
        <v>4.022</v>
      </c>
      <c r="AA577" s="202" t="n">
        <v>432.3262</v>
      </c>
      <c r="AB577" s="202"/>
      <c r="AC577" s="202" t="n">
        <v>0</v>
      </c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G577" s="289"/>
      <c r="BH577" s="289"/>
      <c r="BI577" s="289"/>
      <c r="BJ577" s="289"/>
      <c r="BK577" s="289"/>
      <c r="BL577" s="289"/>
      <c r="BM577" s="289"/>
      <c r="BN577" s="289"/>
      <c r="BO577" s="289"/>
      <c r="BP577" s="289"/>
      <c r="BQ577" s="289"/>
      <c r="BR577" s="289"/>
      <c r="BS577" s="289"/>
      <c r="BT577" s="289"/>
      <c r="BU577" s="289"/>
      <c r="BV577" s="289"/>
      <c r="BW577" s="289"/>
      <c r="BX577" s="289"/>
      <c r="BY577" s="289"/>
      <c r="BZ577" s="289"/>
      <c r="CA577" s="289"/>
      <c r="CB577" s="289"/>
      <c r="CC577" s="289"/>
      <c r="CD577" s="289"/>
      <c r="CE577" s="289"/>
      <c r="CF577" s="289"/>
      <c r="CG577" s="289"/>
      <c r="CH577" s="289"/>
      <c r="CI577" s="289"/>
    </row>
    <row r="578" customFormat="false" ht="12.75" hidden="false" customHeight="true" outlineLevel="0" collapsed="false">
      <c r="A578" s="75"/>
      <c r="B578" s="285" t="n">
        <v>270305</v>
      </c>
      <c r="C578" s="25" t="s">
        <v>623</v>
      </c>
      <c r="D578" s="41" t="n">
        <v>0</v>
      </c>
      <c r="E578" s="17" t="n">
        <v>0</v>
      </c>
      <c r="F578" s="41" t="n">
        <v>4.022</v>
      </c>
      <c r="G578" s="41" t="n">
        <v>0</v>
      </c>
      <c r="H578" s="41" t="n">
        <v>0</v>
      </c>
      <c r="I578" s="17" t="n">
        <v>4.022</v>
      </c>
      <c r="J578" s="25" t="n">
        <v>0</v>
      </c>
      <c r="K578" s="41" t="n">
        <v>0</v>
      </c>
      <c r="L578" s="17" t="n">
        <v>0</v>
      </c>
      <c r="M578" s="41" t="n">
        <v>0</v>
      </c>
      <c r="N578" s="41" t="n">
        <v>0</v>
      </c>
      <c r="O578" s="287" t="n">
        <v>0</v>
      </c>
      <c r="P578" s="41" t="n">
        <v>0</v>
      </c>
      <c r="Q578" s="41" t="n">
        <v>0</v>
      </c>
      <c r="R578" s="17" t="n">
        <v>0</v>
      </c>
      <c r="S578" s="288" t="n">
        <v>432.3262</v>
      </c>
      <c r="T578" s="25" t="n">
        <v>0</v>
      </c>
      <c r="U578" s="25" t="n">
        <v>0</v>
      </c>
      <c r="V578" s="288"/>
      <c r="W578" s="41" t="n">
        <v>0</v>
      </c>
      <c r="X578" s="17" t="n">
        <v>432.3262</v>
      </c>
      <c r="Y578" s="202" t="n">
        <v>436.3482</v>
      </c>
      <c r="Z578" s="101" t="n">
        <v>4.022</v>
      </c>
      <c r="AA578" s="202" t="n">
        <v>432.3262</v>
      </c>
      <c r="AB578" s="202"/>
      <c r="AC578" s="202" t="n">
        <v>0</v>
      </c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G578" s="289"/>
      <c r="BH578" s="289"/>
      <c r="BI578" s="289"/>
      <c r="BJ578" s="289"/>
      <c r="BK578" s="289"/>
      <c r="BL578" s="289"/>
      <c r="BM578" s="289"/>
      <c r="BN578" s="289"/>
      <c r="BO578" s="289"/>
      <c r="BP578" s="289"/>
      <c r="BQ578" s="289"/>
      <c r="BR578" s="289"/>
      <c r="BS578" s="289"/>
      <c r="BT578" s="289"/>
      <c r="BU578" s="289"/>
      <c r="BV578" s="289"/>
      <c r="BW578" s="289"/>
      <c r="BX578" s="289"/>
      <c r="BY578" s="289"/>
      <c r="BZ578" s="289"/>
      <c r="CA578" s="289"/>
      <c r="CB578" s="289"/>
      <c r="CC578" s="289"/>
      <c r="CD578" s="289"/>
      <c r="CE578" s="289"/>
      <c r="CF578" s="289"/>
      <c r="CG578" s="289"/>
      <c r="CH578" s="289"/>
      <c r="CI578" s="289"/>
    </row>
    <row r="579" customFormat="false" ht="12.75" hidden="false" customHeight="true" outlineLevel="0" collapsed="false">
      <c r="A579" s="75"/>
      <c r="B579" s="285" t="n">
        <v>270310</v>
      </c>
      <c r="C579" s="25" t="s">
        <v>624</v>
      </c>
      <c r="D579" s="41" t="n">
        <v>0</v>
      </c>
      <c r="E579" s="17" t="n">
        <v>0</v>
      </c>
      <c r="F579" s="41" t="n">
        <v>0</v>
      </c>
      <c r="G579" s="41" t="n">
        <v>0</v>
      </c>
      <c r="H579" s="41" t="n">
        <v>0</v>
      </c>
      <c r="I579" s="17" t="n">
        <v>0</v>
      </c>
      <c r="J579" s="25" t="n">
        <v>0</v>
      </c>
      <c r="K579" s="41" t="n">
        <v>0</v>
      </c>
      <c r="L579" s="17" t="n">
        <v>0</v>
      </c>
      <c r="M579" s="41" t="n">
        <v>0</v>
      </c>
      <c r="N579" s="41" t="n">
        <v>0</v>
      </c>
      <c r="O579" s="287" t="n">
        <v>0</v>
      </c>
      <c r="P579" s="41" t="n">
        <v>0</v>
      </c>
      <c r="Q579" s="41" t="n">
        <v>0</v>
      </c>
      <c r="R579" s="17" t="n">
        <v>0</v>
      </c>
      <c r="S579" s="288" t="n">
        <v>0</v>
      </c>
      <c r="T579" s="25" t="n">
        <v>0</v>
      </c>
      <c r="U579" s="25" t="n">
        <v>0</v>
      </c>
      <c r="V579" s="288"/>
      <c r="W579" s="41" t="n">
        <v>0</v>
      </c>
      <c r="X579" s="17" t="n">
        <v>0</v>
      </c>
      <c r="Y579" s="202" t="n">
        <v>0</v>
      </c>
      <c r="Z579" s="101" t="n">
        <v>0</v>
      </c>
      <c r="AA579" s="202" t="n">
        <v>0</v>
      </c>
      <c r="AB579" s="202"/>
      <c r="AC579" s="202" t="n">
        <v>0</v>
      </c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G579" s="289"/>
      <c r="BH579" s="289"/>
      <c r="BI579" s="289"/>
      <c r="BJ579" s="289"/>
      <c r="BK579" s="289"/>
      <c r="BL579" s="289"/>
      <c r="BM579" s="289"/>
      <c r="BN579" s="289"/>
      <c r="BO579" s="289"/>
      <c r="BP579" s="289"/>
      <c r="BQ579" s="289"/>
      <c r="BR579" s="289"/>
      <c r="BS579" s="289"/>
      <c r="BT579" s="289"/>
      <c r="BU579" s="289"/>
      <c r="BV579" s="289"/>
      <c r="BW579" s="289"/>
      <c r="BX579" s="289"/>
      <c r="BY579" s="289"/>
      <c r="BZ579" s="289"/>
      <c r="CA579" s="289"/>
      <c r="CB579" s="289"/>
      <c r="CC579" s="289"/>
      <c r="CD579" s="289"/>
      <c r="CE579" s="289"/>
      <c r="CF579" s="289"/>
      <c r="CG579" s="289"/>
      <c r="CH579" s="289"/>
      <c r="CI579" s="289"/>
    </row>
    <row r="580" customFormat="false" ht="12.75" hidden="false" customHeight="true" outlineLevel="0" collapsed="false">
      <c r="A580" s="75"/>
      <c r="B580" s="285" t="n">
        <v>270315</v>
      </c>
      <c r="C580" s="25" t="s">
        <v>625</v>
      </c>
      <c r="D580" s="41" t="n">
        <v>0</v>
      </c>
      <c r="E580" s="17" t="n">
        <v>0</v>
      </c>
      <c r="F580" s="41" t="n">
        <v>0</v>
      </c>
      <c r="G580" s="41" t="n">
        <v>0</v>
      </c>
      <c r="H580" s="41" t="n">
        <v>0</v>
      </c>
      <c r="I580" s="17" t="n">
        <v>0</v>
      </c>
      <c r="J580" s="25" t="n">
        <v>0</v>
      </c>
      <c r="K580" s="41" t="n">
        <v>0</v>
      </c>
      <c r="L580" s="17" t="n">
        <v>0</v>
      </c>
      <c r="M580" s="41" t="n">
        <v>0</v>
      </c>
      <c r="N580" s="41" t="n">
        <v>0</v>
      </c>
      <c r="O580" s="287" t="n">
        <v>0</v>
      </c>
      <c r="P580" s="41" t="n">
        <v>0</v>
      </c>
      <c r="Q580" s="41" t="n">
        <v>0</v>
      </c>
      <c r="R580" s="17" t="n">
        <v>0</v>
      </c>
      <c r="S580" s="288" t="n">
        <v>0</v>
      </c>
      <c r="T580" s="25" t="n">
        <v>0</v>
      </c>
      <c r="U580" s="25" t="n">
        <v>0</v>
      </c>
      <c r="V580" s="288"/>
      <c r="W580" s="41" t="n">
        <v>0</v>
      </c>
      <c r="X580" s="17" t="n">
        <v>0</v>
      </c>
      <c r="Y580" s="202" t="n">
        <v>0</v>
      </c>
      <c r="Z580" s="101" t="n">
        <v>0</v>
      </c>
      <c r="AA580" s="202" t="n">
        <v>0</v>
      </c>
      <c r="AB580" s="202"/>
      <c r="AC580" s="202" t="n">
        <v>0</v>
      </c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G580" s="289"/>
      <c r="BH580" s="289"/>
      <c r="BI580" s="289"/>
      <c r="BJ580" s="289"/>
      <c r="BK580" s="289"/>
      <c r="BL580" s="289"/>
      <c r="BM580" s="289"/>
      <c r="BN580" s="289"/>
      <c r="BO580" s="289"/>
      <c r="BP580" s="289"/>
      <c r="BQ580" s="289"/>
      <c r="BR580" s="289"/>
      <c r="BS580" s="289"/>
      <c r="BT580" s="289"/>
      <c r="BU580" s="289"/>
      <c r="BV580" s="289"/>
      <c r="BW580" s="289"/>
      <c r="BX580" s="289"/>
      <c r="BY580" s="289"/>
      <c r="BZ580" s="289"/>
      <c r="CA580" s="289"/>
      <c r="CB580" s="289"/>
      <c r="CC580" s="289"/>
      <c r="CD580" s="289"/>
      <c r="CE580" s="289"/>
      <c r="CF580" s="289"/>
      <c r="CG580" s="289"/>
      <c r="CH580" s="289"/>
      <c r="CI580" s="289"/>
    </row>
    <row r="581" customFormat="false" ht="12.75" hidden="false" customHeight="true" outlineLevel="0" collapsed="false">
      <c r="A581" s="75"/>
      <c r="B581" s="285" t="n">
        <v>270390</v>
      </c>
      <c r="C581" s="25" t="s">
        <v>526</v>
      </c>
      <c r="D581" s="41" t="n">
        <v>0</v>
      </c>
      <c r="E581" s="17" t="n">
        <v>0</v>
      </c>
      <c r="F581" s="41" t="n">
        <v>0</v>
      </c>
      <c r="G581" s="41" t="n">
        <v>0</v>
      </c>
      <c r="H581" s="41" t="n">
        <v>0</v>
      </c>
      <c r="I581" s="17" t="n">
        <v>0</v>
      </c>
      <c r="J581" s="25" t="n">
        <v>0</v>
      </c>
      <c r="K581" s="41" t="n">
        <v>0</v>
      </c>
      <c r="L581" s="17" t="n">
        <v>0</v>
      </c>
      <c r="M581" s="41" t="n">
        <v>0</v>
      </c>
      <c r="N581" s="41" t="n">
        <v>0</v>
      </c>
      <c r="O581" s="287" t="n">
        <v>0</v>
      </c>
      <c r="P581" s="41" t="n">
        <v>0</v>
      </c>
      <c r="Q581" s="41" t="n">
        <v>0</v>
      </c>
      <c r="R581" s="17" t="n">
        <v>0</v>
      </c>
      <c r="S581" s="288" t="n">
        <v>0</v>
      </c>
      <c r="T581" s="25" t="n">
        <v>0</v>
      </c>
      <c r="U581" s="25" t="n">
        <v>0</v>
      </c>
      <c r="V581" s="288"/>
      <c r="W581" s="41" t="n">
        <v>0</v>
      </c>
      <c r="X581" s="17" t="n">
        <v>0</v>
      </c>
      <c r="Y581" s="202" t="n">
        <v>0</v>
      </c>
      <c r="Z581" s="101" t="n">
        <v>0</v>
      </c>
      <c r="AA581" s="202" t="n">
        <v>0</v>
      </c>
      <c r="AB581" s="202"/>
      <c r="AC581" s="202" t="n">
        <v>0</v>
      </c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G581" s="289"/>
      <c r="BH581" s="289"/>
      <c r="BI581" s="289"/>
      <c r="BJ581" s="289"/>
      <c r="BK581" s="289"/>
      <c r="BL581" s="289"/>
      <c r="BM581" s="289"/>
      <c r="BN581" s="289"/>
      <c r="BO581" s="289"/>
      <c r="BP581" s="289"/>
      <c r="BQ581" s="289"/>
      <c r="BR581" s="289"/>
      <c r="BS581" s="289"/>
      <c r="BT581" s="289"/>
      <c r="BU581" s="289"/>
      <c r="BV581" s="289"/>
      <c r="BW581" s="289"/>
      <c r="BX581" s="289"/>
      <c r="BY581" s="289"/>
      <c r="BZ581" s="289"/>
      <c r="CA581" s="289"/>
      <c r="CB581" s="289"/>
      <c r="CC581" s="289"/>
      <c r="CD581" s="289"/>
      <c r="CE581" s="289"/>
      <c r="CF581" s="289"/>
      <c r="CG581" s="289"/>
      <c r="CH581" s="289"/>
      <c r="CI581" s="289"/>
    </row>
    <row r="582" customFormat="false" ht="12.75" hidden="false" customHeight="true" outlineLevel="0" collapsed="false">
      <c r="A582" s="75"/>
      <c r="B582" s="285" t="n">
        <v>2790</v>
      </c>
      <c r="C582" s="25" t="s">
        <v>626</v>
      </c>
      <c r="D582" s="41" t="n">
        <v>0</v>
      </c>
      <c r="E582" s="17" t="n">
        <v>0</v>
      </c>
      <c r="F582" s="41" t="n">
        <v>0</v>
      </c>
      <c r="G582" s="41" t="n">
        <v>0</v>
      </c>
      <c r="H582" s="41" t="n">
        <v>0</v>
      </c>
      <c r="I582" s="17" t="n">
        <v>0</v>
      </c>
      <c r="J582" s="25" t="n">
        <v>0</v>
      </c>
      <c r="K582" s="41" t="n">
        <v>0</v>
      </c>
      <c r="L582" s="17" t="n">
        <v>0</v>
      </c>
      <c r="M582" s="41" t="n">
        <v>0</v>
      </c>
      <c r="N582" s="41" t="n">
        <v>0</v>
      </c>
      <c r="O582" s="287" t="n">
        <v>0</v>
      </c>
      <c r="P582" s="41" t="n">
        <v>0</v>
      </c>
      <c r="Q582" s="41" t="n">
        <v>0</v>
      </c>
      <c r="R582" s="17" t="n">
        <v>0</v>
      </c>
      <c r="S582" s="288" t="n">
        <v>0</v>
      </c>
      <c r="T582" s="25" t="n">
        <v>0</v>
      </c>
      <c r="U582" s="25" t="n">
        <v>0</v>
      </c>
      <c r="V582" s="288"/>
      <c r="W582" s="41" t="n">
        <v>0</v>
      </c>
      <c r="X582" s="17" t="n">
        <v>0</v>
      </c>
      <c r="Y582" s="202" t="n">
        <v>0</v>
      </c>
      <c r="Z582" s="101" t="n">
        <v>0</v>
      </c>
      <c r="AA582" s="202" t="n">
        <v>0</v>
      </c>
      <c r="AB582" s="202"/>
      <c r="AC582" s="202" t="n">
        <v>0</v>
      </c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G582" s="289"/>
      <c r="BH582" s="289"/>
      <c r="BI582" s="289"/>
      <c r="BJ582" s="289"/>
      <c r="BK582" s="289"/>
      <c r="BL582" s="289"/>
      <c r="BM582" s="289"/>
      <c r="BN582" s="289"/>
      <c r="BO582" s="289"/>
      <c r="BP582" s="289"/>
      <c r="BQ582" s="289"/>
      <c r="BR582" s="289"/>
      <c r="BS582" s="289"/>
      <c r="BT582" s="289"/>
      <c r="BU582" s="289"/>
      <c r="BV582" s="289"/>
      <c r="BW582" s="289"/>
      <c r="BX582" s="289"/>
      <c r="BY582" s="289"/>
      <c r="BZ582" s="289"/>
      <c r="CA582" s="289"/>
      <c r="CB582" s="289"/>
      <c r="CC582" s="289"/>
      <c r="CD582" s="289"/>
      <c r="CE582" s="289"/>
      <c r="CF582" s="289"/>
      <c r="CG582" s="289"/>
      <c r="CH582" s="289"/>
      <c r="CI582" s="289"/>
    </row>
    <row r="583" customFormat="false" ht="12.75" hidden="false" customHeight="true" outlineLevel="0" collapsed="false">
      <c r="A583" s="75"/>
      <c r="B583" s="285" t="n">
        <v>28</v>
      </c>
      <c r="C583" s="25" t="s">
        <v>71</v>
      </c>
      <c r="D583" s="41" t="n">
        <v>37236.696</v>
      </c>
      <c r="E583" s="17" t="n">
        <v>37236.696</v>
      </c>
      <c r="F583" s="41" t="n">
        <v>38000</v>
      </c>
      <c r="G583" s="41" t="n">
        <v>0</v>
      </c>
      <c r="H583" s="41" t="n">
        <v>13073.14344</v>
      </c>
      <c r="I583" s="17" t="n">
        <v>51073.14344</v>
      </c>
      <c r="J583" s="290" t="n">
        <v>2961.8554</v>
      </c>
      <c r="K583" s="41" t="n">
        <v>0</v>
      </c>
      <c r="L583" s="17" t="n">
        <v>2961.8554</v>
      </c>
      <c r="M583" s="41" t="n">
        <v>0</v>
      </c>
      <c r="N583" s="41" t="n">
        <v>0</v>
      </c>
      <c r="O583" s="287" t="n">
        <v>0</v>
      </c>
      <c r="P583" s="41" t="n">
        <v>0</v>
      </c>
      <c r="Q583" s="41" t="n">
        <v>40</v>
      </c>
      <c r="R583" s="17" t="n">
        <v>40</v>
      </c>
      <c r="S583" s="288" t="n">
        <v>0</v>
      </c>
      <c r="T583" s="25" t="n">
        <v>0</v>
      </c>
      <c r="U583" s="25" t="n">
        <v>0</v>
      </c>
      <c r="V583" s="288"/>
      <c r="W583" s="41" t="n">
        <v>3793.36513</v>
      </c>
      <c r="X583" s="17" t="n">
        <v>3793.36513</v>
      </c>
      <c r="Y583" s="202" t="n">
        <v>95105.05997</v>
      </c>
      <c r="Z583" s="101" t="n">
        <v>88309.83944</v>
      </c>
      <c r="AA583" s="202" t="n">
        <v>6795.22053</v>
      </c>
      <c r="AB583" s="202"/>
      <c r="AC583" s="202" t="n">
        <v>2.09183781407774E-011</v>
      </c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G583" s="289"/>
      <c r="BH583" s="289"/>
      <c r="BI583" s="289"/>
      <c r="BJ583" s="289"/>
      <c r="BK583" s="289"/>
      <c r="BL583" s="289"/>
      <c r="BM583" s="289"/>
      <c r="BN583" s="289"/>
      <c r="BO583" s="289"/>
      <c r="BP583" s="289"/>
      <c r="BQ583" s="289"/>
      <c r="BR583" s="289"/>
      <c r="BS583" s="289"/>
      <c r="BT583" s="289"/>
      <c r="BU583" s="289"/>
      <c r="BV583" s="289"/>
      <c r="BW583" s="289"/>
      <c r="BX583" s="289"/>
      <c r="BY583" s="289"/>
      <c r="BZ583" s="289"/>
      <c r="CA583" s="289"/>
      <c r="CB583" s="289"/>
      <c r="CC583" s="289"/>
      <c r="CD583" s="289"/>
      <c r="CE583" s="289"/>
      <c r="CF583" s="289"/>
      <c r="CG583" s="289"/>
      <c r="CH583" s="289"/>
      <c r="CI583" s="289"/>
    </row>
    <row r="584" customFormat="false" ht="12.75" hidden="false" customHeight="true" outlineLevel="0" collapsed="false">
      <c r="A584" s="75"/>
      <c r="B584" s="285" t="n">
        <v>2801</v>
      </c>
      <c r="C584" s="25" t="s">
        <v>195</v>
      </c>
      <c r="D584" s="41" t="n">
        <v>31000</v>
      </c>
      <c r="E584" s="17" t="n">
        <v>31000</v>
      </c>
      <c r="F584" s="41" t="n">
        <v>38000</v>
      </c>
      <c r="G584" s="41" t="n">
        <v>0</v>
      </c>
      <c r="H584" s="41" t="n">
        <v>13073.14344</v>
      </c>
      <c r="I584" s="17" t="n">
        <v>51073.14344</v>
      </c>
      <c r="J584" s="290" t="n">
        <v>2961.8554</v>
      </c>
      <c r="K584" s="41" t="n">
        <v>0</v>
      </c>
      <c r="L584" s="17" t="n">
        <v>2961.8554</v>
      </c>
      <c r="M584" s="41" t="n">
        <v>0</v>
      </c>
      <c r="N584" s="41" t="n">
        <v>0</v>
      </c>
      <c r="O584" s="287" t="n">
        <v>0</v>
      </c>
      <c r="P584" s="41" t="n">
        <v>0</v>
      </c>
      <c r="Q584" s="41" t="n">
        <v>0</v>
      </c>
      <c r="R584" s="17" t="n">
        <v>0</v>
      </c>
      <c r="S584" s="288" t="n">
        <v>0</v>
      </c>
      <c r="T584" s="25" t="n">
        <v>0</v>
      </c>
      <c r="U584" s="25" t="n">
        <v>0</v>
      </c>
      <c r="V584" s="288"/>
      <c r="W584" s="41" t="n">
        <v>3793.36513</v>
      </c>
      <c r="X584" s="17" t="n">
        <v>3793.36513</v>
      </c>
      <c r="Y584" s="202" t="n">
        <v>88828.36397</v>
      </c>
      <c r="Z584" s="101" t="n">
        <v>82073.14344</v>
      </c>
      <c r="AA584" s="202" t="n">
        <v>6755.22053</v>
      </c>
      <c r="AB584" s="202"/>
      <c r="AC584" s="202" t="n">
        <v>0</v>
      </c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G584" s="289"/>
      <c r="BH584" s="289"/>
      <c r="BI584" s="289"/>
      <c r="BJ584" s="289"/>
      <c r="BK584" s="289"/>
      <c r="BL584" s="289"/>
      <c r="BM584" s="289"/>
      <c r="BN584" s="289"/>
      <c r="BO584" s="289"/>
      <c r="BP584" s="289"/>
      <c r="BQ584" s="289"/>
      <c r="BR584" s="289"/>
      <c r="BS584" s="289"/>
      <c r="BT584" s="289"/>
      <c r="BU584" s="289"/>
      <c r="BV584" s="289"/>
      <c r="BW584" s="289"/>
      <c r="BX584" s="289"/>
      <c r="BY584" s="289"/>
      <c r="BZ584" s="289"/>
      <c r="CA584" s="289"/>
      <c r="CB584" s="289"/>
      <c r="CC584" s="289"/>
      <c r="CD584" s="289"/>
      <c r="CE584" s="289"/>
      <c r="CF584" s="289"/>
      <c r="CG584" s="289"/>
      <c r="CH584" s="289"/>
      <c r="CI584" s="289"/>
    </row>
    <row r="585" customFormat="false" ht="12.75" hidden="false" customHeight="true" outlineLevel="0" collapsed="false">
      <c r="A585" s="75"/>
      <c r="B585" s="285" t="n">
        <v>280105</v>
      </c>
      <c r="C585" s="25" t="s">
        <v>195</v>
      </c>
      <c r="D585" s="41" t="n">
        <v>31000</v>
      </c>
      <c r="E585" s="17" t="n">
        <v>31000</v>
      </c>
      <c r="F585" s="41" t="n">
        <v>38000</v>
      </c>
      <c r="G585" s="41" t="n">
        <v>0</v>
      </c>
      <c r="H585" s="41" t="n">
        <v>13100</v>
      </c>
      <c r="I585" s="17" t="n">
        <v>51100</v>
      </c>
      <c r="J585" s="290" t="n">
        <v>3000</v>
      </c>
      <c r="K585" s="41" t="n">
        <v>0</v>
      </c>
      <c r="L585" s="17" t="n">
        <v>3000</v>
      </c>
      <c r="M585" s="41" t="n">
        <v>0</v>
      </c>
      <c r="N585" s="41" t="n">
        <v>0</v>
      </c>
      <c r="O585" s="287" t="n">
        <v>0</v>
      </c>
      <c r="P585" s="41" t="n">
        <v>0</v>
      </c>
      <c r="Q585" s="41" t="n">
        <v>0</v>
      </c>
      <c r="R585" s="17" t="n">
        <v>0</v>
      </c>
      <c r="S585" s="288" t="n">
        <v>0</v>
      </c>
      <c r="T585" s="25" t="n">
        <v>0</v>
      </c>
      <c r="U585" s="25" t="n">
        <v>0</v>
      </c>
      <c r="V585" s="288"/>
      <c r="W585" s="41" t="n">
        <v>3800</v>
      </c>
      <c r="X585" s="17" t="n">
        <v>3800</v>
      </c>
      <c r="Y585" s="202" t="n">
        <v>88900</v>
      </c>
      <c r="Z585" s="101" t="n">
        <v>82100</v>
      </c>
      <c r="AA585" s="202" t="n">
        <v>6800</v>
      </c>
      <c r="AB585" s="202"/>
      <c r="AC585" s="202" t="n">
        <v>0</v>
      </c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G585" s="289"/>
      <c r="BH585" s="289"/>
      <c r="BI585" s="289"/>
      <c r="BJ585" s="289"/>
      <c r="BK585" s="289"/>
      <c r="BL585" s="289"/>
      <c r="BM585" s="289"/>
      <c r="BN585" s="289"/>
      <c r="BO585" s="289"/>
      <c r="BP585" s="289"/>
      <c r="BQ585" s="289"/>
      <c r="BR585" s="289"/>
      <c r="BS585" s="289"/>
      <c r="BT585" s="289"/>
      <c r="BU585" s="289"/>
      <c r="BV585" s="289"/>
      <c r="BW585" s="289"/>
      <c r="BX585" s="289"/>
      <c r="BY585" s="289"/>
      <c r="BZ585" s="289"/>
      <c r="CA585" s="289"/>
      <c r="CB585" s="289"/>
      <c r="CC585" s="289"/>
      <c r="CD585" s="289"/>
      <c r="CE585" s="289"/>
      <c r="CF585" s="289"/>
      <c r="CG585" s="289"/>
      <c r="CH585" s="289"/>
      <c r="CI585" s="289"/>
    </row>
    <row r="586" customFormat="false" ht="12.75" hidden="false" customHeight="true" outlineLevel="0" collapsed="false">
      <c r="A586" s="75"/>
      <c r="B586" s="285" t="n">
        <v>280110</v>
      </c>
      <c r="C586" s="25" t="s">
        <v>627</v>
      </c>
      <c r="D586" s="41" t="n">
        <v>0</v>
      </c>
      <c r="E586" s="17" t="n">
        <v>0</v>
      </c>
      <c r="F586" s="41" t="n">
        <v>0</v>
      </c>
      <c r="G586" s="41" t="n">
        <v>0</v>
      </c>
      <c r="H586" s="41" t="n">
        <v>-26.85656</v>
      </c>
      <c r="I586" s="17" t="n">
        <v>-26.85656</v>
      </c>
      <c r="J586" s="290" t="n">
        <v>-38.1446</v>
      </c>
      <c r="K586" s="41" t="n">
        <v>0</v>
      </c>
      <c r="L586" s="17" t="n">
        <v>-38.1446</v>
      </c>
      <c r="M586" s="41" t="n">
        <v>0</v>
      </c>
      <c r="N586" s="41" t="n">
        <v>0</v>
      </c>
      <c r="O586" s="287" t="n">
        <v>0</v>
      </c>
      <c r="P586" s="41" t="n">
        <v>0</v>
      </c>
      <c r="Q586" s="41" t="n">
        <v>0</v>
      </c>
      <c r="R586" s="17" t="n">
        <v>0</v>
      </c>
      <c r="S586" s="288" t="n">
        <v>0</v>
      </c>
      <c r="T586" s="25" t="n">
        <v>0</v>
      </c>
      <c r="U586" s="25" t="n">
        <v>0</v>
      </c>
      <c r="V586" s="288"/>
      <c r="W586" s="41" t="n">
        <v>-6.63487</v>
      </c>
      <c r="X586" s="17" t="n">
        <v>-6.63487</v>
      </c>
      <c r="Y586" s="202" t="n">
        <v>-71.63603</v>
      </c>
      <c r="Z586" s="101" t="n">
        <v>-26.85656</v>
      </c>
      <c r="AA586" s="202" t="n">
        <v>-44.77947</v>
      </c>
      <c r="AB586" s="202"/>
      <c r="AC586" s="202" t="n">
        <v>0</v>
      </c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G586" s="289"/>
      <c r="BH586" s="289"/>
      <c r="BI586" s="289"/>
      <c r="BJ586" s="289"/>
      <c r="BK586" s="289"/>
      <c r="BL586" s="289"/>
      <c r="BM586" s="289"/>
      <c r="BN586" s="289"/>
      <c r="BO586" s="289"/>
      <c r="BP586" s="289"/>
      <c r="BQ586" s="289"/>
      <c r="BR586" s="289"/>
      <c r="BS586" s="289"/>
      <c r="BT586" s="289"/>
      <c r="BU586" s="289"/>
      <c r="BV586" s="289"/>
      <c r="BW586" s="289"/>
      <c r="BX586" s="289"/>
      <c r="BY586" s="289"/>
      <c r="BZ586" s="289"/>
      <c r="CA586" s="289"/>
      <c r="CB586" s="289"/>
      <c r="CC586" s="289"/>
      <c r="CD586" s="289"/>
      <c r="CE586" s="289"/>
      <c r="CF586" s="289"/>
      <c r="CG586" s="289"/>
      <c r="CH586" s="289"/>
      <c r="CI586" s="289"/>
    </row>
    <row r="587" customFormat="false" ht="12.75" hidden="false" customHeight="true" outlineLevel="0" collapsed="false">
      <c r="A587" s="75"/>
      <c r="B587" s="285" t="n">
        <v>2802</v>
      </c>
      <c r="C587" s="25" t="s">
        <v>196</v>
      </c>
      <c r="D587" s="41" t="n">
        <v>0</v>
      </c>
      <c r="E587" s="17" t="n">
        <v>0</v>
      </c>
      <c r="F587" s="41" t="n">
        <v>0</v>
      </c>
      <c r="G587" s="41" t="n">
        <v>0</v>
      </c>
      <c r="H587" s="41" t="n">
        <v>0</v>
      </c>
      <c r="I587" s="17" t="n">
        <v>0</v>
      </c>
      <c r="J587" s="290" t="n">
        <v>0</v>
      </c>
      <c r="K587" s="41" t="n">
        <v>0</v>
      </c>
      <c r="L587" s="17" t="n">
        <v>0</v>
      </c>
      <c r="M587" s="41" t="n">
        <v>0</v>
      </c>
      <c r="N587" s="41" t="n">
        <v>0</v>
      </c>
      <c r="O587" s="287" t="n">
        <v>0</v>
      </c>
      <c r="P587" s="41" t="n">
        <v>0</v>
      </c>
      <c r="Q587" s="41" t="n">
        <v>40</v>
      </c>
      <c r="R587" s="17" t="n">
        <v>40</v>
      </c>
      <c r="S587" s="288" t="n">
        <v>0</v>
      </c>
      <c r="T587" s="25" t="n">
        <v>0</v>
      </c>
      <c r="U587" s="25" t="n">
        <v>0</v>
      </c>
      <c r="V587" s="288"/>
      <c r="W587" s="41" t="n">
        <v>0</v>
      </c>
      <c r="X587" s="17" t="n">
        <v>0</v>
      </c>
      <c r="Y587" s="202" t="n">
        <v>40</v>
      </c>
      <c r="Z587" s="101" t="n">
        <v>0</v>
      </c>
      <c r="AA587" s="202" t="n">
        <v>40</v>
      </c>
      <c r="AB587" s="202"/>
      <c r="AC587" s="202" t="n">
        <v>0</v>
      </c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G587" s="289"/>
      <c r="BH587" s="289"/>
      <c r="BI587" s="289"/>
      <c r="BJ587" s="289"/>
      <c r="BK587" s="289"/>
      <c r="BL587" s="289"/>
      <c r="BM587" s="289"/>
      <c r="BN587" s="289"/>
      <c r="BO587" s="289"/>
      <c r="BP587" s="289"/>
      <c r="BQ587" s="289"/>
      <c r="BR587" s="289"/>
      <c r="BS587" s="289"/>
      <c r="BT587" s="289"/>
      <c r="BU587" s="289"/>
      <c r="BV587" s="289"/>
      <c r="BW587" s="289"/>
      <c r="BX587" s="289"/>
      <c r="BY587" s="289"/>
      <c r="BZ587" s="289"/>
      <c r="CA587" s="289"/>
      <c r="CB587" s="289"/>
      <c r="CC587" s="289"/>
      <c r="CD587" s="289"/>
      <c r="CE587" s="289"/>
      <c r="CF587" s="289"/>
      <c r="CG587" s="289"/>
      <c r="CH587" s="289"/>
      <c r="CI587" s="289"/>
    </row>
    <row r="588" customFormat="false" ht="12.75" hidden="false" customHeight="true" outlineLevel="0" collapsed="false">
      <c r="A588" s="75"/>
      <c r="B588" s="285" t="n">
        <v>29</v>
      </c>
      <c r="C588" s="25" t="s">
        <v>72</v>
      </c>
      <c r="D588" s="41" t="n">
        <v>97247.50821</v>
      </c>
      <c r="E588" s="17" t="n">
        <v>97247.50821</v>
      </c>
      <c r="F588" s="41" t="n">
        <v>5352.33602</v>
      </c>
      <c r="G588" s="41" t="n">
        <v>44870.02728</v>
      </c>
      <c r="H588" s="41" t="n">
        <v>8922.66667</v>
      </c>
      <c r="I588" s="17" t="n">
        <v>59145.02997</v>
      </c>
      <c r="J588" s="25" t="n">
        <v>7461.77418</v>
      </c>
      <c r="K588" s="41" t="n">
        <v>2564.11266</v>
      </c>
      <c r="L588" s="17" t="n">
        <v>10025.88684</v>
      </c>
      <c r="M588" s="41" t="n">
        <v>11504.96509</v>
      </c>
      <c r="N588" s="41" t="n">
        <v>0</v>
      </c>
      <c r="O588" s="287" t="n">
        <v>31389.72239</v>
      </c>
      <c r="P588" s="41" t="n">
        <v>0</v>
      </c>
      <c r="Q588" s="41" t="n">
        <v>1208.23842</v>
      </c>
      <c r="R588" s="17" t="n">
        <v>44102.9259</v>
      </c>
      <c r="S588" s="288" t="n">
        <v>773.94871</v>
      </c>
      <c r="T588" s="25" t="n">
        <v>1.39179</v>
      </c>
      <c r="U588" s="25" t="n">
        <v>660.512</v>
      </c>
      <c r="V588" s="288"/>
      <c r="W588" s="41" t="n">
        <v>1385.04612</v>
      </c>
      <c r="X588" s="17" t="n">
        <v>2820.89862</v>
      </c>
      <c r="Y588" s="202" t="n">
        <v>213342.24954</v>
      </c>
      <c r="Z588" s="101" t="n">
        <v>156392.53818</v>
      </c>
      <c r="AA588" s="202" t="n">
        <v>56949.71136</v>
      </c>
      <c r="AB588" s="202"/>
      <c r="AC588" s="202" t="n">
        <v>0</v>
      </c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G588" s="289"/>
      <c r="BH588" s="289"/>
      <c r="BI588" s="289"/>
      <c r="BJ588" s="289"/>
      <c r="BK588" s="289"/>
      <c r="BL588" s="289"/>
      <c r="BM588" s="289"/>
      <c r="BN588" s="289"/>
      <c r="BO588" s="289"/>
      <c r="BP588" s="289"/>
      <c r="BQ588" s="289"/>
      <c r="BR588" s="289"/>
      <c r="BS588" s="289"/>
      <c r="BT588" s="289"/>
      <c r="BU588" s="289"/>
      <c r="BV588" s="289"/>
      <c r="BW588" s="289"/>
      <c r="BX588" s="289"/>
      <c r="BY588" s="289"/>
      <c r="BZ588" s="289"/>
      <c r="CA588" s="289"/>
      <c r="CB588" s="289"/>
      <c r="CC588" s="289"/>
      <c r="CD588" s="289"/>
      <c r="CE588" s="289"/>
      <c r="CF588" s="289"/>
      <c r="CG588" s="289"/>
      <c r="CH588" s="289"/>
      <c r="CI588" s="289"/>
    </row>
    <row r="589" customFormat="false" ht="12.75" hidden="false" customHeight="true" outlineLevel="0" collapsed="false">
      <c r="A589" s="75"/>
      <c r="B589" s="285" t="n">
        <v>2901</v>
      </c>
      <c r="C589" s="25" t="s">
        <v>628</v>
      </c>
      <c r="D589" s="41" t="n">
        <v>7967.22108</v>
      </c>
      <c r="E589" s="17" t="n">
        <v>7967.22108</v>
      </c>
      <c r="F589" s="41" t="n">
        <v>0</v>
      </c>
      <c r="G589" s="41" t="n">
        <v>5255.65879</v>
      </c>
      <c r="H589" s="41" t="n">
        <v>108.87811</v>
      </c>
      <c r="I589" s="17" t="n">
        <v>5364.5369</v>
      </c>
      <c r="J589" s="290" t="n">
        <v>213.62146</v>
      </c>
      <c r="K589" s="41" t="n">
        <v>0.02143</v>
      </c>
      <c r="L589" s="17" t="n">
        <v>213.64289</v>
      </c>
      <c r="M589" s="41" t="n">
        <v>582.7993</v>
      </c>
      <c r="N589" s="41" t="n">
        <v>0</v>
      </c>
      <c r="O589" s="287" t="n">
        <v>7952.91603</v>
      </c>
      <c r="P589" s="41" t="n">
        <v>0</v>
      </c>
      <c r="Q589" s="41" t="n">
        <v>0.02423</v>
      </c>
      <c r="R589" s="17" t="n">
        <v>8535.73956</v>
      </c>
      <c r="S589" s="288" t="n">
        <v>0.1209</v>
      </c>
      <c r="T589" s="25" t="n">
        <v>1.065</v>
      </c>
      <c r="U589" s="290" t="n">
        <v>0</v>
      </c>
      <c r="V589" s="288"/>
      <c r="W589" s="41" t="n">
        <v>179.78847</v>
      </c>
      <c r="X589" s="17" t="n">
        <v>180.97437</v>
      </c>
      <c r="Y589" s="202" t="n">
        <v>22262.1148</v>
      </c>
      <c r="Z589" s="101" t="n">
        <v>13331.75798</v>
      </c>
      <c r="AA589" s="202" t="n">
        <v>8930.35682</v>
      </c>
      <c r="AB589" s="202"/>
      <c r="AC589" s="202" t="n">
        <v>0</v>
      </c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G589" s="289"/>
      <c r="BH589" s="289"/>
      <c r="BI589" s="289"/>
      <c r="BJ589" s="289"/>
      <c r="BK589" s="289"/>
      <c r="BL589" s="289"/>
      <c r="BM589" s="289"/>
      <c r="BN589" s="289"/>
      <c r="BO589" s="289"/>
      <c r="BP589" s="289"/>
      <c r="BQ589" s="289"/>
      <c r="BR589" s="289"/>
      <c r="BS589" s="289"/>
      <c r="BT589" s="289"/>
      <c r="BU589" s="289"/>
      <c r="BV589" s="289"/>
      <c r="BW589" s="289"/>
      <c r="BX589" s="289"/>
      <c r="BY589" s="289"/>
      <c r="BZ589" s="289"/>
      <c r="CA589" s="289"/>
      <c r="CB589" s="289"/>
      <c r="CC589" s="289"/>
      <c r="CD589" s="289"/>
      <c r="CE589" s="289"/>
      <c r="CF589" s="289"/>
      <c r="CG589" s="289"/>
      <c r="CH589" s="289"/>
      <c r="CI589" s="289"/>
    </row>
    <row r="590" customFormat="false" ht="12.75" hidden="false" customHeight="true" outlineLevel="0" collapsed="false">
      <c r="A590" s="75"/>
      <c r="B590" s="285" t="n">
        <v>290105</v>
      </c>
      <c r="C590" s="25" t="s">
        <v>629</v>
      </c>
      <c r="D590" s="41" t="n">
        <v>1943.26754</v>
      </c>
      <c r="E590" s="17" t="n">
        <v>1943.26754</v>
      </c>
      <c r="F590" s="41" t="n">
        <v>0</v>
      </c>
      <c r="G590" s="41" t="n">
        <v>415.9513</v>
      </c>
      <c r="H590" s="41" t="n">
        <v>108.87811</v>
      </c>
      <c r="I590" s="17" t="n">
        <v>524.82941</v>
      </c>
      <c r="J590" s="290" t="n">
        <v>210.527</v>
      </c>
      <c r="K590" s="41" t="n">
        <v>0.02143</v>
      </c>
      <c r="L590" s="17" t="n">
        <v>210.54843</v>
      </c>
      <c r="M590" s="41" t="n">
        <v>10.64305</v>
      </c>
      <c r="N590" s="41" t="n">
        <v>0</v>
      </c>
      <c r="O590" s="287" t="n">
        <v>0</v>
      </c>
      <c r="P590" s="41" t="n">
        <v>0</v>
      </c>
      <c r="Q590" s="41" t="n">
        <v>0.00023</v>
      </c>
      <c r="R590" s="17" t="n">
        <v>10.64328</v>
      </c>
      <c r="S590" s="288" t="n">
        <v>0.1209</v>
      </c>
      <c r="T590" s="25" t="n">
        <v>0</v>
      </c>
      <c r="U590" s="25" t="n">
        <v>0</v>
      </c>
      <c r="V590" s="288"/>
      <c r="W590" s="41" t="n">
        <v>21.17592</v>
      </c>
      <c r="X590" s="17" t="n">
        <v>21.29682</v>
      </c>
      <c r="Y590" s="202" t="n">
        <v>2710.58548</v>
      </c>
      <c r="Z590" s="101" t="n">
        <v>2468.09695</v>
      </c>
      <c r="AA590" s="202" t="n">
        <v>242.48853</v>
      </c>
      <c r="AB590" s="202"/>
      <c r="AC590" s="202" t="n">
        <v>-3.69482222595252E-013</v>
      </c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G590" s="289"/>
      <c r="BH590" s="289"/>
      <c r="BI590" s="289"/>
      <c r="BJ590" s="289"/>
      <c r="BK590" s="289"/>
      <c r="BL590" s="289"/>
      <c r="BM590" s="289"/>
      <c r="BN590" s="289"/>
      <c r="BO590" s="289"/>
      <c r="BP590" s="289"/>
      <c r="BQ590" s="289"/>
      <c r="BR590" s="289"/>
      <c r="BS590" s="289"/>
      <c r="BT590" s="289"/>
      <c r="BU590" s="289"/>
      <c r="BV590" s="289"/>
      <c r="BW590" s="289"/>
      <c r="BX590" s="289"/>
      <c r="BY590" s="289"/>
      <c r="BZ590" s="289"/>
      <c r="CA590" s="289"/>
      <c r="CB590" s="289"/>
      <c r="CC590" s="289"/>
      <c r="CD590" s="289"/>
      <c r="CE590" s="289"/>
      <c r="CF590" s="289"/>
      <c r="CG590" s="289"/>
      <c r="CH590" s="289"/>
      <c r="CI590" s="289"/>
    </row>
    <row r="591" customFormat="false" ht="12.75" hidden="false" customHeight="true" outlineLevel="0" collapsed="false">
      <c r="A591" s="75"/>
      <c r="B591" s="285" t="n">
        <v>290115</v>
      </c>
      <c r="C591" s="25" t="s">
        <v>630</v>
      </c>
      <c r="D591" s="41" t="n">
        <v>25.85886</v>
      </c>
      <c r="E591" s="17" t="n">
        <v>25.85886</v>
      </c>
      <c r="F591" s="41" t="n">
        <v>0</v>
      </c>
      <c r="G591" s="41" t="n">
        <v>16.21482</v>
      </c>
      <c r="H591" s="41" t="n">
        <v>0</v>
      </c>
      <c r="I591" s="17" t="n">
        <v>16.21482</v>
      </c>
      <c r="J591" s="290" t="n">
        <v>0</v>
      </c>
      <c r="K591" s="41" t="n">
        <v>0</v>
      </c>
      <c r="L591" s="17" t="n">
        <v>0</v>
      </c>
      <c r="M591" s="41" t="n">
        <v>21.63146</v>
      </c>
      <c r="N591" s="41" t="n">
        <v>0</v>
      </c>
      <c r="O591" s="287" t="n">
        <v>0</v>
      </c>
      <c r="P591" s="41" t="n">
        <v>0</v>
      </c>
      <c r="Q591" s="41" t="n">
        <v>0</v>
      </c>
      <c r="R591" s="17" t="n">
        <v>21.63146</v>
      </c>
      <c r="S591" s="288" t="n">
        <v>0</v>
      </c>
      <c r="T591" s="25" t="n">
        <v>0</v>
      </c>
      <c r="U591" s="25" t="n">
        <v>0</v>
      </c>
      <c r="V591" s="288"/>
      <c r="W591" s="41" t="n">
        <v>0</v>
      </c>
      <c r="X591" s="17" t="n">
        <v>0</v>
      </c>
      <c r="Y591" s="202" t="n">
        <v>63.70514</v>
      </c>
      <c r="Z591" s="101" t="n">
        <v>42.07368</v>
      </c>
      <c r="AA591" s="202" t="n">
        <v>21.63146</v>
      </c>
      <c r="AB591" s="202"/>
      <c r="AC591" s="202" t="n">
        <v>0</v>
      </c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G591" s="289"/>
      <c r="BH591" s="289"/>
      <c r="BI591" s="289"/>
      <c r="BJ591" s="289"/>
      <c r="BK591" s="289"/>
      <c r="BL591" s="289"/>
      <c r="BM591" s="289"/>
      <c r="BN591" s="289"/>
      <c r="BO591" s="289"/>
      <c r="BP591" s="289"/>
      <c r="BQ591" s="289"/>
      <c r="BR591" s="289"/>
      <c r="BS591" s="289"/>
      <c r="BT591" s="289"/>
      <c r="BU591" s="289"/>
      <c r="BV591" s="289"/>
      <c r="BW591" s="289"/>
      <c r="BX591" s="289"/>
      <c r="BY591" s="289"/>
      <c r="BZ591" s="289"/>
      <c r="CA591" s="289"/>
      <c r="CB591" s="289"/>
      <c r="CC591" s="289"/>
      <c r="CD591" s="289"/>
      <c r="CE591" s="289"/>
      <c r="CF591" s="289"/>
      <c r="CG591" s="289"/>
      <c r="CH591" s="289"/>
      <c r="CI591" s="289"/>
    </row>
    <row r="592" customFormat="false" ht="12.75" hidden="false" customHeight="true" outlineLevel="0" collapsed="false">
      <c r="A592" s="75"/>
      <c r="B592" s="285" t="n">
        <v>290120</v>
      </c>
      <c r="C592" s="25" t="s">
        <v>311</v>
      </c>
      <c r="D592" s="41" t="n">
        <v>0</v>
      </c>
      <c r="E592" s="17" t="n">
        <v>0</v>
      </c>
      <c r="F592" s="41" t="n">
        <v>0</v>
      </c>
      <c r="G592" s="41" t="n">
        <v>79.87079</v>
      </c>
      <c r="H592" s="41" t="n">
        <v>0</v>
      </c>
      <c r="I592" s="17" t="n">
        <v>79.87079</v>
      </c>
      <c r="J592" s="25" t="n">
        <v>0</v>
      </c>
      <c r="K592" s="41" t="n">
        <v>0</v>
      </c>
      <c r="L592" s="17" t="n">
        <v>0</v>
      </c>
      <c r="M592" s="41" t="n">
        <v>549.55093</v>
      </c>
      <c r="N592" s="41" t="n">
        <v>0</v>
      </c>
      <c r="O592" s="287" t="n">
        <v>7889.41278</v>
      </c>
      <c r="P592" s="41" t="n">
        <v>0</v>
      </c>
      <c r="Q592" s="41" t="n">
        <v>0</v>
      </c>
      <c r="R592" s="17" t="n">
        <v>8438.96371</v>
      </c>
      <c r="S592" s="288" t="n">
        <v>0</v>
      </c>
      <c r="T592" s="25" t="n">
        <v>0</v>
      </c>
      <c r="U592" s="25" t="n">
        <v>0</v>
      </c>
      <c r="V592" s="288"/>
      <c r="W592" s="41" t="n">
        <v>0</v>
      </c>
      <c r="X592" s="17" t="n">
        <v>0</v>
      </c>
      <c r="Y592" s="202" t="n">
        <v>8518.8345</v>
      </c>
      <c r="Z592" s="101" t="n">
        <v>79.87079</v>
      </c>
      <c r="AA592" s="202" t="n">
        <v>8438.96371</v>
      </c>
      <c r="AB592" s="202"/>
      <c r="AC592" s="202" t="n">
        <v>0</v>
      </c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G592" s="289"/>
      <c r="BH592" s="289"/>
      <c r="BI592" s="289"/>
      <c r="BJ592" s="289"/>
      <c r="BK592" s="289"/>
      <c r="BL592" s="289"/>
      <c r="BM592" s="289"/>
      <c r="BN592" s="289"/>
      <c r="BO592" s="289"/>
      <c r="BP592" s="289"/>
      <c r="BQ592" s="289"/>
      <c r="BR592" s="289"/>
      <c r="BS592" s="289"/>
      <c r="BT592" s="289"/>
      <c r="BU592" s="289"/>
      <c r="BV592" s="289"/>
      <c r="BW592" s="289"/>
      <c r="BX592" s="289"/>
      <c r="BY592" s="289"/>
      <c r="BZ592" s="289"/>
      <c r="CA592" s="289"/>
      <c r="CB592" s="289"/>
      <c r="CC592" s="289"/>
      <c r="CD592" s="289"/>
      <c r="CE592" s="289"/>
      <c r="CF592" s="289"/>
      <c r="CG592" s="289"/>
      <c r="CH592" s="289"/>
      <c r="CI592" s="289"/>
    </row>
    <row r="593" customFormat="false" ht="12.75" hidden="false" customHeight="true" outlineLevel="0" collapsed="false">
      <c r="A593" s="75"/>
      <c r="B593" s="285" t="n">
        <v>290190</v>
      </c>
      <c r="C593" s="25" t="s">
        <v>358</v>
      </c>
      <c r="D593" s="41" t="n">
        <v>5998.09468</v>
      </c>
      <c r="E593" s="17" t="n">
        <v>5998.09468</v>
      </c>
      <c r="F593" s="41" t="n">
        <v>0</v>
      </c>
      <c r="G593" s="41" t="n">
        <v>4743.62188</v>
      </c>
      <c r="H593" s="41" t="n">
        <v>0</v>
      </c>
      <c r="I593" s="17" t="n">
        <v>4743.62188</v>
      </c>
      <c r="J593" s="25" t="n">
        <v>3.09446</v>
      </c>
      <c r="K593" s="41" t="n">
        <v>0</v>
      </c>
      <c r="L593" s="17" t="n">
        <v>3.09446</v>
      </c>
      <c r="M593" s="41" t="n">
        <v>0.97386</v>
      </c>
      <c r="N593" s="41" t="n">
        <v>0</v>
      </c>
      <c r="O593" s="287" t="n">
        <v>63.50325</v>
      </c>
      <c r="P593" s="41" t="n">
        <v>0</v>
      </c>
      <c r="Q593" s="41" t="n">
        <v>0.024</v>
      </c>
      <c r="R593" s="17" t="n">
        <v>64.50111</v>
      </c>
      <c r="S593" s="288" t="n">
        <v>0</v>
      </c>
      <c r="T593" s="25" t="n">
        <v>1.065</v>
      </c>
      <c r="U593" s="25" t="n">
        <v>0</v>
      </c>
      <c r="V593" s="288"/>
      <c r="W593" s="41" t="n">
        <v>158.61255</v>
      </c>
      <c r="X593" s="17" t="n">
        <v>159.67755</v>
      </c>
      <c r="Y593" s="202" t="n">
        <v>10968.98968</v>
      </c>
      <c r="Z593" s="101" t="n">
        <v>10741.71656</v>
      </c>
      <c r="AA593" s="202" t="n">
        <v>227.27312</v>
      </c>
      <c r="AB593" s="202"/>
      <c r="AC593" s="202" t="n">
        <v>0</v>
      </c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G593" s="289"/>
      <c r="BH593" s="289"/>
      <c r="BI593" s="289"/>
      <c r="BJ593" s="289"/>
      <c r="BK593" s="289"/>
      <c r="BL593" s="289"/>
      <c r="BM593" s="289"/>
      <c r="BN593" s="289"/>
      <c r="BO593" s="289"/>
      <c r="BP593" s="289"/>
      <c r="BQ593" s="289"/>
      <c r="BR593" s="289"/>
      <c r="BS593" s="289"/>
      <c r="BT593" s="289"/>
      <c r="BU593" s="289"/>
      <c r="BV593" s="289"/>
      <c r="BW593" s="289"/>
      <c r="BX593" s="289"/>
      <c r="BY593" s="289"/>
      <c r="BZ593" s="289"/>
      <c r="CA593" s="289"/>
      <c r="CB593" s="289"/>
      <c r="CC593" s="289"/>
      <c r="CD593" s="289"/>
      <c r="CE593" s="289"/>
      <c r="CF593" s="289"/>
      <c r="CG593" s="289"/>
      <c r="CH593" s="289"/>
      <c r="CI593" s="289"/>
    </row>
    <row r="594" customFormat="false" ht="12.75" hidden="false" customHeight="true" outlineLevel="0" collapsed="false">
      <c r="A594" s="75"/>
      <c r="B594" s="285" t="n">
        <v>2902</v>
      </c>
      <c r="C594" s="25" t="s">
        <v>631</v>
      </c>
      <c r="D594" s="41" t="n">
        <v>0</v>
      </c>
      <c r="E594" s="17" t="n">
        <v>0</v>
      </c>
      <c r="F594" s="41" t="n">
        <v>0</v>
      </c>
      <c r="G594" s="41" t="n">
        <v>0</v>
      </c>
      <c r="H594" s="41" t="n">
        <v>0</v>
      </c>
      <c r="I594" s="17" t="n">
        <v>0</v>
      </c>
      <c r="J594" s="290" t="n">
        <v>0</v>
      </c>
      <c r="K594" s="41" t="n">
        <v>0</v>
      </c>
      <c r="L594" s="17" t="n">
        <v>0</v>
      </c>
      <c r="M594" s="41" t="n">
        <v>0</v>
      </c>
      <c r="N594" s="41" t="n">
        <v>0</v>
      </c>
      <c r="O594" s="287" t="n">
        <v>0</v>
      </c>
      <c r="P594" s="41" t="n">
        <v>0</v>
      </c>
      <c r="Q594" s="41" t="n">
        <v>0</v>
      </c>
      <c r="R594" s="17" t="n">
        <v>0</v>
      </c>
      <c r="S594" s="288" t="n">
        <v>0</v>
      </c>
      <c r="T594" s="25" t="n">
        <v>0</v>
      </c>
      <c r="U594" s="25" t="n">
        <v>0</v>
      </c>
      <c r="V594" s="288"/>
      <c r="W594" s="41" t="n">
        <v>0</v>
      </c>
      <c r="X594" s="17" t="n">
        <v>0</v>
      </c>
      <c r="Y594" s="202" t="n">
        <v>0</v>
      </c>
      <c r="Z594" s="101" t="n">
        <v>0</v>
      </c>
      <c r="AA594" s="202" t="n">
        <v>0</v>
      </c>
      <c r="AB594" s="202"/>
      <c r="AC594" s="202" t="n">
        <v>0</v>
      </c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G594" s="289"/>
      <c r="BH594" s="289"/>
      <c r="BI594" s="289"/>
      <c r="BJ594" s="289"/>
      <c r="BK594" s="289"/>
      <c r="BL594" s="289"/>
      <c r="BM594" s="289"/>
      <c r="BN594" s="289"/>
      <c r="BO594" s="289"/>
      <c r="BP594" s="289"/>
      <c r="BQ594" s="289"/>
      <c r="BR594" s="289"/>
      <c r="BS594" s="289"/>
      <c r="BT594" s="289"/>
      <c r="BU594" s="289"/>
      <c r="BV594" s="289"/>
      <c r="BW594" s="289"/>
      <c r="BX594" s="289"/>
      <c r="BY594" s="289"/>
      <c r="BZ594" s="289"/>
      <c r="CA594" s="289"/>
      <c r="CB594" s="289"/>
      <c r="CC594" s="289"/>
      <c r="CD594" s="289"/>
      <c r="CE594" s="289"/>
      <c r="CF594" s="289"/>
      <c r="CG594" s="289"/>
      <c r="CH594" s="289"/>
      <c r="CI594" s="289"/>
    </row>
    <row r="595" customFormat="false" ht="12.75" hidden="false" customHeight="true" outlineLevel="0" collapsed="false">
      <c r="A595" s="75"/>
      <c r="B595" s="285" t="n">
        <v>2904</v>
      </c>
      <c r="C595" s="25" t="s">
        <v>591</v>
      </c>
      <c r="D595" s="41" t="n">
        <v>1361.96766</v>
      </c>
      <c r="E595" s="17" t="n">
        <v>1361.96766</v>
      </c>
      <c r="F595" s="41" t="n">
        <v>0</v>
      </c>
      <c r="G595" s="41" t="n">
        <v>0</v>
      </c>
      <c r="H595" s="41" t="n">
        <v>618.00077</v>
      </c>
      <c r="I595" s="17" t="n">
        <v>618.00077</v>
      </c>
      <c r="J595" s="25" t="n">
        <v>0</v>
      </c>
      <c r="K595" s="41" t="n">
        <v>0</v>
      </c>
      <c r="L595" s="17" t="n">
        <v>0</v>
      </c>
      <c r="M595" s="41" t="n">
        <v>149.77583</v>
      </c>
      <c r="N595" s="41" t="n">
        <v>0</v>
      </c>
      <c r="O595" s="287" t="n">
        <v>0</v>
      </c>
      <c r="P595" s="41" t="n">
        <v>0</v>
      </c>
      <c r="Q595" s="41" t="n">
        <v>0</v>
      </c>
      <c r="R595" s="17" t="n">
        <v>149.77583</v>
      </c>
      <c r="S595" s="288" t="n">
        <v>0</v>
      </c>
      <c r="T595" s="25" t="n">
        <v>0</v>
      </c>
      <c r="U595" s="25" t="n">
        <v>117.283</v>
      </c>
      <c r="V595" s="288"/>
      <c r="W595" s="41" t="n">
        <v>0</v>
      </c>
      <c r="X595" s="17" t="n">
        <v>117.283</v>
      </c>
      <c r="Y595" s="202" t="n">
        <v>2247.02726</v>
      </c>
      <c r="Z595" s="101" t="n">
        <v>1979.96843</v>
      </c>
      <c r="AA595" s="202" t="n">
        <v>267.05883</v>
      </c>
      <c r="AB595" s="202"/>
      <c r="AC595" s="202" t="n">
        <v>0</v>
      </c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G595" s="289"/>
      <c r="BH595" s="289"/>
      <c r="BI595" s="289"/>
      <c r="BJ595" s="289"/>
      <c r="BK595" s="289"/>
      <c r="BL595" s="289"/>
      <c r="BM595" s="289"/>
      <c r="BN595" s="289"/>
      <c r="BO595" s="289"/>
      <c r="BP595" s="289"/>
      <c r="BQ595" s="289"/>
      <c r="BR595" s="289"/>
      <c r="BS595" s="289"/>
      <c r="BT595" s="289"/>
      <c r="BU595" s="289"/>
      <c r="BV595" s="289"/>
      <c r="BW595" s="289"/>
      <c r="BX595" s="289"/>
      <c r="BY595" s="289"/>
      <c r="BZ595" s="289"/>
      <c r="CA595" s="289"/>
      <c r="CB595" s="289"/>
      <c r="CC595" s="289"/>
      <c r="CD595" s="289"/>
      <c r="CE595" s="289"/>
      <c r="CF595" s="289"/>
      <c r="CG595" s="289"/>
      <c r="CH595" s="289"/>
      <c r="CI595" s="289"/>
    </row>
    <row r="596" customFormat="false" ht="12.75" hidden="false" customHeight="true" outlineLevel="0" collapsed="false">
      <c r="A596" s="75"/>
      <c r="B596" s="285" t="n">
        <v>2908</v>
      </c>
      <c r="C596" s="25" t="s">
        <v>573</v>
      </c>
      <c r="D596" s="41" t="n">
        <v>20876.2479</v>
      </c>
      <c r="E596" s="17" t="n">
        <v>20876.2479</v>
      </c>
      <c r="F596" s="41" t="n">
        <v>0</v>
      </c>
      <c r="G596" s="41" t="n">
        <v>0</v>
      </c>
      <c r="H596" s="41" t="n">
        <v>0</v>
      </c>
      <c r="I596" s="17" t="n">
        <v>0</v>
      </c>
      <c r="J596" s="25" t="n">
        <v>0</v>
      </c>
      <c r="K596" s="41" t="n">
        <v>0</v>
      </c>
      <c r="L596" s="17" t="n">
        <v>0</v>
      </c>
      <c r="M596" s="41" t="n">
        <v>0</v>
      </c>
      <c r="N596" s="41" t="n">
        <v>0</v>
      </c>
      <c r="O596" s="287" t="n">
        <v>0</v>
      </c>
      <c r="P596" s="41" t="n">
        <v>0</v>
      </c>
      <c r="Q596" s="41" t="n">
        <v>0</v>
      </c>
      <c r="R596" s="17" t="n">
        <v>0</v>
      </c>
      <c r="S596" s="288" t="n">
        <v>0</v>
      </c>
      <c r="T596" s="25" t="n">
        <v>0</v>
      </c>
      <c r="U596" s="25" t="n">
        <v>0</v>
      </c>
      <c r="V596" s="288"/>
      <c r="W596" s="41" t="n">
        <v>0</v>
      </c>
      <c r="X596" s="17" t="n">
        <v>0</v>
      </c>
      <c r="Y596" s="202" t="n">
        <v>20876.2479</v>
      </c>
      <c r="Z596" s="101" t="n">
        <v>20876.2479</v>
      </c>
      <c r="AA596" s="202" t="n">
        <v>0</v>
      </c>
      <c r="AB596" s="202"/>
      <c r="AC596" s="202" t="n">
        <v>0</v>
      </c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G596" s="289"/>
      <c r="BH596" s="289"/>
      <c r="BI596" s="289"/>
      <c r="BJ596" s="289"/>
      <c r="BK596" s="289"/>
      <c r="BL596" s="289"/>
      <c r="BM596" s="289"/>
      <c r="BN596" s="289"/>
      <c r="BO596" s="289"/>
      <c r="BP596" s="289"/>
      <c r="BQ596" s="289"/>
      <c r="BR596" s="289"/>
      <c r="BS596" s="289"/>
      <c r="BT596" s="289"/>
      <c r="BU596" s="289"/>
      <c r="BV596" s="289"/>
      <c r="BW596" s="289"/>
      <c r="BX596" s="289"/>
      <c r="BY596" s="289"/>
      <c r="BZ596" s="289"/>
      <c r="CA596" s="289"/>
      <c r="CB596" s="289"/>
      <c r="CC596" s="289"/>
      <c r="CD596" s="289"/>
      <c r="CE596" s="289"/>
      <c r="CF596" s="289"/>
      <c r="CG596" s="289"/>
      <c r="CH596" s="289"/>
      <c r="CI596" s="289"/>
    </row>
    <row r="597" customFormat="false" ht="12.75" hidden="false" customHeight="true" outlineLevel="0" collapsed="false">
      <c r="A597" s="75"/>
      <c r="B597" s="285" t="n">
        <v>2910</v>
      </c>
      <c r="C597" s="25" t="s">
        <v>632</v>
      </c>
      <c r="D597" s="41" t="n">
        <v>0</v>
      </c>
      <c r="E597" s="17" t="n">
        <v>0</v>
      </c>
      <c r="F597" s="41" t="n">
        <v>0</v>
      </c>
      <c r="G597" s="41" t="n">
        <v>0</v>
      </c>
      <c r="H597" s="41" t="n">
        <v>0</v>
      </c>
      <c r="I597" s="17" t="n">
        <v>0</v>
      </c>
      <c r="J597" s="25" t="n">
        <v>0</v>
      </c>
      <c r="K597" s="41" t="n">
        <v>0</v>
      </c>
      <c r="L597" s="17" t="n">
        <v>0</v>
      </c>
      <c r="M597" s="41" t="n">
        <v>0</v>
      </c>
      <c r="N597" s="41" t="n">
        <v>0</v>
      </c>
      <c r="O597" s="287" t="n">
        <v>0</v>
      </c>
      <c r="P597" s="41" t="n">
        <v>0</v>
      </c>
      <c r="Q597" s="41" t="n">
        <v>0</v>
      </c>
      <c r="R597" s="17" t="n">
        <v>0</v>
      </c>
      <c r="S597" s="288" t="n">
        <v>0</v>
      </c>
      <c r="T597" s="25" t="n">
        <v>0</v>
      </c>
      <c r="U597" s="25" t="n">
        <v>0</v>
      </c>
      <c r="V597" s="288"/>
      <c r="W597" s="41" t="n">
        <v>0</v>
      </c>
      <c r="X597" s="17" t="n">
        <v>0</v>
      </c>
      <c r="Y597" s="202" t="n">
        <v>0</v>
      </c>
      <c r="Z597" s="101" t="n">
        <v>0</v>
      </c>
      <c r="AA597" s="202" t="n">
        <v>0</v>
      </c>
      <c r="AB597" s="202"/>
      <c r="AC597" s="202" t="n">
        <v>0</v>
      </c>
      <c r="AF597" s="41"/>
      <c r="AG597" s="41"/>
      <c r="AH597" s="41"/>
      <c r="AI597" s="41"/>
      <c r="AJ597" s="41"/>
      <c r="AK597" s="41"/>
      <c r="AL597" s="41"/>
      <c r="AM597" s="41"/>
      <c r="AN597" s="41"/>
      <c r="AO597" s="41"/>
      <c r="AP597" s="41"/>
      <c r="AQ597" s="41"/>
      <c r="AR597" s="41"/>
      <c r="AS597" s="41"/>
      <c r="AT597" s="41"/>
      <c r="AU597" s="41"/>
      <c r="AV597" s="41"/>
      <c r="AW597" s="41"/>
      <c r="AX597" s="41"/>
      <c r="AY597" s="41"/>
      <c r="AZ597" s="41"/>
      <c r="BA597" s="41"/>
      <c r="BB597" s="41"/>
      <c r="BC597" s="41"/>
      <c r="BG597" s="289"/>
      <c r="BH597" s="289"/>
      <c r="BI597" s="289"/>
      <c r="BJ597" s="289"/>
      <c r="BK597" s="289"/>
      <c r="BL597" s="289"/>
      <c r="BM597" s="289"/>
      <c r="BN597" s="289"/>
      <c r="BO597" s="289"/>
      <c r="BP597" s="289"/>
      <c r="BQ597" s="289"/>
      <c r="BR597" s="289"/>
      <c r="BS597" s="289"/>
      <c r="BT597" s="289"/>
      <c r="BU597" s="289"/>
      <c r="BV597" s="289"/>
      <c r="BW597" s="289"/>
      <c r="BX597" s="289"/>
      <c r="BY597" s="289"/>
      <c r="BZ597" s="289"/>
      <c r="CA597" s="289"/>
      <c r="CB597" s="289"/>
      <c r="CC597" s="289"/>
      <c r="CD597" s="289"/>
      <c r="CE597" s="289"/>
      <c r="CF597" s="289"/>
      <c r="CG597" s="289"/>
      <c r="CH597" s="289"/>
      <c r="CI597" s="289"/>
    </row>
    <row r="598" customFormat="false" ht="12.75" hidden="false" customHeight="true" outlineLevel="0" collapsed="false">
      <c r="A598" s="75"/>
      <c r="B598" s="285" t="n">
        <v>2990</v>
      </c>
      <c r="C598" s="25" t="s">
        <v>358</v>
      </c>
      <c r="D598" s="41" t="n">
        <v>61219.91329</v>
      </c>
      <c r="E598" s="17" t="n">
        <v>61219.91329</v>
      </c>
      <c r="F598" s="41" t="n">
        <v>1640.23586</v>
      </c>
      <c r="G598" s="41" t="n">
        <v>36992.02105</v>
      </c>
      <c r="H598" s="41" t="n">
        <v>8195.78779</v>
      </c>
      <c r="I598" s="17" t="n">
        <v>46828.0447</v>
      </c>
      <c r="J598" s="25" t="n">
        <v>7248.15272</v>
      </c>
      <c r="K598" s="41" t="n">
        <v>1379.59274</v>
      </c>
      <c r="L598" s="17" t="n">
        <v>8627.74546</v>
      </c>
      <c r="M598" s="41" t="n">
        <v>10772.38996</v>
      </c>
      <c r="N598" s="41" t="n">
        <v>0</v>
      </c>
      <c r="O598" s="287" t="n">
        <v>23436.80636</v>
      </c>
      <c r="P598" s="41" t="n">
        <v>0</v>
      </c>
      <c r="Q598" s="41" t="n">
        <v>1208.21419</v>
      </c>
      <c r="R598" s="17" t="n">
        <v>35417.41051</v>
      </c>
      <c r="S598" s="288" t="n">
        <v>773.82781</v>
      </c>
      <c r="T598" s="25" t="n">
        <v>0.32679</v>
      </c>
      <c r="U598" s="25" t="n">
        <v>543.229</v>
      </c>
      <c r="V598" s="288"/>
      <c r="W598" s="41" t="n">
        <v>1205.25765</v>
      </c>
      <c r="X598" s="17" t="n">
        <v>2522.64125</v>
      </c>
      <c r="Y598" s="202" t="n">
        <v>154615.75521</v>
      </c>
      <c r="Z598" s="101" t="n">
        <v>108047.95799</v>
      </c>
      <c r="AA598" s="202" t="n">
        <v>46567.79722</v>
      </c>
      <c r="AB598" s="202"/>
      <c r="AC598" s="202" t="n">
        <v>0</v>
      </c>
      <c r="AF598" s="41"/>
      <c r="AG598" s="41"/>
      <c r="AH598" s="41"/>
      <c r="AI598" s="41"/>
      <c r="AJ598" s="41"/>
      <c r="AK598" s="41"/>
      <c r="AL598" s="41"/>
      <c r="AM598" s="41"/>
      <c r="AN598" s="41"/>
      <c r="AO598" s="41"/>
      <c r="AP598" s="41"/>
      <c r="AQ598" s="41"/>
      <c r="AR598" s="41"/>
      <c r="AS598" s="41"/>
      <c r="AT598" s="41"/>
      <c r="AU598" s="41"/>
      <c r="AV598" s="41"/>
      <c r="AW598" s="41"/>
      <c r="AX598" s="41"/>
      <c r="AY598" s="41"/>
      <c r="AZ598" s="41"/>
      <c r="BA598" s="41"/>
      <c r="BB598" s="41"/>
      <c r="BC598" s="41"/>
      <c r="BG598" s="289"/>
      <c r="BH598" s="289"/>
      <c r="BI598" s="289"/>
      <c r="BJ598" s="289"/>
      <c r="BK598" s="289"/>
      <c r="BL598" s="289"/>
      <c r="BM598" s="289"/>
      <c r="BN598" s="289"/>
      <c r="BO598" s="289"/>
      <c r="BP598" s="289"/>
      <c r="BQ598" s="289"/>
      <c r="BR598" s="289"/>
      <c r="BS598" s="289"/>
      <c r="BT598" s="289"/>
      <c r="BU598" s="289"/>
      <c r="BV598" s="289"/>
      <c r="BW598" s="289"/>
      <c r="BX598" s="289"/>
      <c r="BY598" s="289"/>
      <c r="BZ598" s="289"/>
      <c r="CA598" s="289"/>
      <c r="CB598" s="289"/>
      <c r="CC598" s="289"/>
      <c r="CD598" s="289"/>
      <c r="CE598" s="289"/>
      <c r="CF598" s="289"/>
      <c r="CG598" s="289"/>
      <c r="CH598" s="289"/>
      <c r="CI598" s="289"/>
    </row>
    <row r="599" customFormat="false" ht="12.75" hidden="false" customHeight="true" outlineLevel="0" collapsed="false">
      <c r="A599" s="75"/>
      <c r="B599" s="285" t="n">
        <v>299005</v>
      </c>
      <c r="C599" s="25" t="s">
        <v>633</v>
      </c>
      <c r="D599" s="41" t="n">
        <v>719.39904</v>
      </c>
      <c r="E599" s="17" t="n">
        <v>719.39904</v>
      </c>
      <c r="F599" s="41" t="n">
        <v>0</v>
      </c>
      <c r="G599" s="41" t="n">
        <v>936.40729</v>
      </c>
      <c r="H599" s="41" t="n">
        <v>16.6072</v>
      </c>
      <c r="I599" s="17" t="n">
        <v>953.01449</v>
      </c>
      <c r="J599" s="290" t="n">
        <v>258.41374</v>
      </c>
      <c r="K599" s="41" t="n">
        <v>173.74978</v>
      </c>
      <c r="L599" s="17" t="n">
        <v>432.16352</v>
      </c>
      <c r="M599" s="41" t="n">
        <v>115.14382</v>
      </c>
      <c r="N599" s="41" t="n">
        <v>0</v>
      </c>
      <c r="O599" s="287" t="n">
        <v>0</v>
      </c>
      <c r="P599" s="41" t="n">
        <v>0</v>
      </c>
      <c r="Q599" s="41" t="n">
        <v>96.73441</v>
      </c>
      <c r="R599" s="17" t="n">
        <v>211.87823</v>
      </c>
      <c r="S599" s="288" t="n">
        <v>2.32889</v>
      </c>
      <c r="T599" s="25" t="n">
        <v>0.32679</v>
      </c>
      <c r="U599" s="290" t="n">
        <v>5.377</v>
      </c>
      <c r="V599" s="288"/>
      <c r="W599" s="41" t="n">
        <v>30.15613</v>
      </c>
      <c r="X599" s="17" t="n">
        <v>38.18881</v>
      </c>
      <c r="Y599" s="202" t="n">
        <v>2354.64409</v>
      </c>
      <c r="Z599" s="101" t="n">
        <v>1672.41353</v>
      </c>
      <c r="AA599" s="202" t="n">
        <v>682.23056</v>
      </c>
      <c r="AB599" s="202"/>
      <c r="AC599" s="202" t="n">
        <v>0</v>
      </c>
      <c r="AF599" s="41"/>
      <c r="AG599" s="41"/>
      <c r="AH599" s="41"/>
      <c r="AI599" s="41"/>
      <c r="AJ599" s="41"/>
      <c r="AK599" s="41"/>
      <c r="AL599" s="41"/>
      <c r="AM599" s="41"/>
      <c r="AN599" s="41"/>
      <c r="AO599" s="41"/>
      <c r="AP599" s="41"/>
      <c r="AQ599" s="41"/>
      <c r="AR599" s="41"/>
      <c r="AS599" s="41"/>
      <c r="AT599" s="41"/>
      <c r="AU599" s="41"/>
      <c r="AV599" s="41"/>
      <c r="AW599" s="41"/>
      <c r="AX599" s="41"/>
      <c r="AY599" s="41"/>
      <c r="AZ599" s="41"/>
      <c r="BA599" s="41"/>
      <c r="BB599" s="41"/>
      <c r="BC599" s="41"/>
      <c r="BG599" s="289"/>
      <c r="BH599" s="289"/>
      <c r="BI599" s="289"/>
      <c r="BJ599" s="289"/>
      <c r="BK599" s="289"/>
      <c r="BL599" s="289"/>
      <c r="BM599" s="289"/>
      <c r="BN599" s="289"/>
      <c r="BO599" s="289"/>
      <c r="BP599" s="289"/>
      <c r="BQ599" s="289"/>
      <c r="BR599" s="289"/>
      <c r="BS599" s="289"/>
      <c r="BT599" s="289"/>
      <c r="BU599" s="289"/>
      <c r="BV599" s="289"/>
      <c r="BW599" s="289"/>
      <c r="BX599" s="289"/>
      <c r="BY599" s="289"/>
      <c r="BZ599" s="289"/>
      <c r="CA599" s="289"/>
      <c r="CB599" s="289"/>
      <c r="CC599" s="289"/>
      <c r="CD599" s="289"/>
      <c r="CE599" s="289"/>
      <c r="CF599" s="289"/>
      <c r="CG599" s="289"/>
      <c r="CH599" s="289"/>
      <c r="CI599" s="289"/>
    </row>
    <row r="600" customFormat="false" ht="12.75" hidden="false" customHeight="true" outlineLevel="0" collapsed="false">
      <c r="A600" s="75"/>
      <c r="B600" s="285" t="n">
        <v>299010</v>
      </c>
      <c r="C600" s="25" t="s">
        <v>634</v>
      </c>
      <c r="D600" s="41" t="n">
        <v>0</v>
      </c>
      <c r="E600" s="17" t="n">
        <v>0</v>
      </c>
      <c r="F600" s="41" t="n">
        <v>0</v>
      </c>
      <c r="G600" s="41" t="n">
        <v>0</v>
      </c>
      <c r="H600" s="41" t="n">
        <v>0</v>
      </c>
      <c r="I600" s="17" t="n">
        <v>0</v>
      </c>
      <c r="J600" s="290" t="n">
        <v>0</v>
      </c>
      <c r="K600" s="41" t="n">
        <v>0</v>
      </c>
      <c r="L600" s="17" t="n">
        <v>0</v>
      </c>
      <c r="M600" s="41" t="n">
        <v>0</v>
      </c>
      <c r="N600" s="41" t="n">
        <v>0</v>
      </c>
      <c r="O600" s="287" t="n">
        <v>0</v>
      </c>
      <c r="P600" s="41" t="n">
        <v>0</v>
      </c>
      <c r="Q600" s="41" t="n">
        <v>0</v>
      </c>
      <c r="R600" s="17" t="n">
        <v>0</v>
      </c>
      <c r="S600" s="288" t="n">
        <v>0</v>
      </c>
      <c r="T600" s="25" t="n">
        <v>0</v>
      </c>
      <c r="U600" s="290" t="n">
        <v>0</v>
      </c>
      <c r="V600" s="288"/>
      <c r="W600" s="41" t="n">
        <v>0</v>
      </c>
      <c r="X600" s="17" t="n">
        <v>0</v>
      </c>
      <c r="Y600" s="202" t="n">
        <v>0</v>
      </c>
      <c r="Z600" s="101" t="n">
        <v>0</v>
      </c>
      <c r="AA600" s="202" t="n">
        <v>0</v>
      </c>
      <c r="AB600" s="202"/>
      <c r="AC600" s="202" t="n">
        <v>0</v>
      </c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G600" s="289"/>
      <c r="BH600" s="289"/>
      <c r="BI600" s="289"/>
      <c r="BJ600" s="289"/>
      <c r="BK600" s="289"/>
      <c r="BL600" s="289"/>
      <c r="BM600" s="289"/>
      <c r="BN600" s="289"/>
      <c r="BO600" s="289"/>
      <c r="BP600" s="289"/>
      <c r="BQ600" s="289"/>
      <c r="BR600" s="289"/>
      <c r="BS600" s="289"/>
      <c r="BT600" s="289"/>
      <c r="BU600" s="289"/>
      <c r="BV600" s="289"/>
      <c r="BW600" s="289"/>
      <c r="BX600" s="289"/>
      <c r="BY600" s="289"/>
      <c r="BZ600" s="289"/>
      <c r="CA600" s="289"/>
      <c r="CB600" s="289"/>
      <c r="CC600" s="289"/>
      <c r="CD600" s="289"/>
      <c r="CE600" s="289"/>
      <c r="CF600" s="289"/>
      <c r="CG600" s="289"/>
      <c r="CH600" s="289"/>
      <c r="CI600" s="289"/>
    </row>
    <row r="601" customFormat="false" ht="12.75" hidden="false" customHeight="true" outlineLevel="0" collapsed="false">
      <c r="A601" s="75"/>
      <c r="B601" s="285" t="n">
        <v>299090</v>
      </c>
      <c r="C601" s="25" t="s">
        <v>635</v>
      </c>
      <c r="D601" s="41" t="n">
        <v>60500.51425</v>
      </c>
      <c r="E601" s="17" t="n">
        <v>60500.51425</v>
      </c>
      <c r="F601" s="41" t="n">
        <v>1640.23586</v>
      </c>
      <c r="G601" s="41" t="n">
        <v>36055.61376</v>
      </c>
      <c r="H601" s="41" t="n">
        <v>8179.18059</v>
      </c>
      <c r="I601" s="17" t="n">
        <v>45875.03021</v>
      </c>
      <c r="J601" s="25" t="n">
        <v>6989.73898</v>
      </c>
      <c r="K601" s="41" t="n">
        <v>1205.84296</v>
      </c>
      <c r="L601" s="17" t="n">
        <v>8195.58194</v>
      </c>
      <c r="M601" s="41" t="n">
        <v>10657.24614</v>
      </c>
      <c r="N601" s="41" t="n">
        <v>0</v>
      </c>
      <c r="O601" s="287" t="n">
        <v>23436.80636</v>
      </c>
      <c r="P601" s="41" t="n">
        <v>0</v>
      </c>
      <c r="Q601" s="41" t="n">
        <v>1111.47978</v>
      </c>
      <c r="R601" s="17" t="n">
        <v>35205.53228</v>
      </c>
      <c r="S601" s="288" t="n">
        <v>771.49892</v>
      </c>
      <c r="T601" s="25" t="n">
        <v>0</v>
      </c>
      <c r="U601" s="25" t="n">
        <v>537.852</v>
      </c>
      <c r="V601" s="288"/>
      <c r="W601" s="41" t="n">
        <v>1175.10152</v>
      </c>
      <c r="X601" s="17" t="n">
        <v>2484.45244</v>
      </c>
      <c r="Y601" s="202" t="n">
        <v>152261.11112</v>
      </c>
      <c r="Z601" s="101" t="n">
        <v>106375.54446</v>
      </c>
      <c r="AA601" s="202" t="n">
        <v>45885.56666</v>
      </c>
      <c r="AB601" s="202"/>
      <c r="AC601" s="202" t="n">
        <v>0</v>
      </c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G601" s="289"/>
      <c r="BH601" s="289"/>
      <c r="BI601" s="289"/>
      <c r="BJ601" s="289"/>
      <c r="BK601" s="289"/>
      <c r="BL601" s="289"/>
      <c r="BM601" s="289"/>
      <c r="BN601" s="289"/>
      <c r="BO601" s="289"/>
      <c r="BP601" s="289"/>
      <c r="BQ601" s="289"/>
      <c r="BR601" s="289"/>
      <c r="BS601" s="289"/>
      <c r="BT601" s="289"/>
      <c r="BU601" s="289"/>
      <c r="BV601" s="289"/>
      <c r="BW601" s="289"/>
      <c r="BX601" s="289"/>
      <c r="BY601" s="289"/>
      <c r="BZ601" s="289"/>
      <c r="CA601" s="289"/>
      <c r="CB601" s="289"/>
      <c r="CC601" s="289"/>
      <c r="CD601" s="289"/>
      <c r="CE601" s="289"/>
      <c r="CF601" s="289"/>
      <c r="CG601" s="289"/>
      <c r="CH601" s="289"/>
      <c r="CI601" s="289"/>
    </row>
    <row r="602" customFormat="false" ht="12.75" hidden="false" customHeight="true" outlineLevel="0" collapsed="false">
      <c r="A602" s="75"/>
      <c r="B602" s="285" t="s">
        <v>636</v>
      </c>
      <c r="C602" s="25" t="s">
        <v>73</v>
      </c>
      <c r="D602" s="41" t="n">
        <v>5822.15828</v>
      </c>
      <c r="E602" s="17" t="n">
        <v>5822.15828</v>
      </c>
      <c r="F602" s="41" t="n">
        <v>3712.10016</v>
      </c>
      <c r="G602" s="41" t="n">
        <v>2622.34744</v>
      </c>
      <c r="H602" s="41" t="n">
        <v>0</v>
      </c>
      <c r="I602" s="17" t="n">
        <v>6334.4476</v>
      </c>
      <c r="J602" s="290" t="n">
        <v>0</v>
      </c>
      <c r="K602" s="41" t="n">
        <v>1184.49849</v>
      </c>
      <c r="L602" s="17" t="n">
        <v>1184.49849</v>
      </c>
      <c r="M602" s="41" t="n">
        <v>0</v>
      </c>
      <c r="N602" s="41" t="n">
        <v>0</v>
      </c>
      <c r="O602" s="287" t="n">
        <v>0</v>
      </c>
      <c r="P602" s="41" t="n">
        <v>0</v>
      </c>
      <c r="Q602" s="41" t="n">
        <v>0</v>
      </c>
      <c r="R602" s="17" t="n">
        <v>0</v>
      </c>
      <c r="S602" s="288" t="n">
        <v>0</v>
      </c>
      <c r="T602" s="25" t="n">
        <v>0</v>
      </c>
      <c r="U602" s="290" t="n">
        <v>0</v>
      </c>
      <c r="V602" s="288"/>
      <c r="W602" s="41" t="n">
        <v>0</v>
      </c>
      <c r="X602" s="17" t="n">
        <v>0</v>
      </c>
      <c r="Y602" s="202" t="n">
        <v>13341.10437</v>
      </c>
      <c r="Z602" s="101" t="n">
        <v>12156.60588</v>
      </c>
      <c r="AA602" s="202" t="n">
        <v>1184.49849</v>
      </c>
      <c r="AB602" s="202"/>
      <c r="AC602" s="202" t="n">
        <v>-1.81898940354586E-012</v>
      </c>
      <c r="AF602" s="41"/>
      <c r="AG602" s="41"/>
      <c r="AH602" s="41"/>
      <c r="AI602" s="41"/>
      <c r="AJ602" s="41"/>
      <c r="AK602" s="41"/>
      <c r="AL602" s="41"/>
      <c r="AM602" s="41"/>
      <c r="AN602" s="41"/>
      <c r="AO602" s="41"/>
      <c r="AP602" s="41"/>
      <c r="AQ602" s="41"/>
      <c r="AR602" s="41"/>
      <c r="AS602" s="41"/>
      <c r="AT602" s="41"/>
      <c r="AU602" s="41"/>
      <c r="AV602" s="41"/>
      <c r="AW602" s="41"/>
      <c r="AX602" s="41"/>
      <c r="AY602" s="41"/>
      <c r="AZ602" s="41"/>
      <c r="BA602" s="41"/>
      <c r="BB602" s="41"/>
      <c r="BC602" s="41"/>
      <c r="BG602" s="289"/>
      <c r="BH602" s="289"/>
      <c r="BI602" s="289"/>
      <c r="BJ602" s="289"/>
      <c r="BK602" s="289"/>
      <c r="BL602" s="289"/>
      <c r="BM602" s="289"/>
      <c r="BN602" s="289"/>
      <c r="BO602" s="289"/>
      <c r="BP602" s="289"/>
      <c r="BQ602" s="289"/>
      <c r="BR602" s="289"/>
      <c r="BS602" s="289"/>
      <c r="BT602" s="289"/>
      <c r="BU602" s="289"/>
      <c r="BV602" s="289"/>
      <c r="BW602" s="289"/>
      <c r="BX602" s="289"/>
      <c r="BY602" s="289"/>
      <c r="BZ602" s="289"/>
      <c r="CA602" s="289"/>
      <c r="CB602" s="289"/>
      <c r="CC602" s="289"/>
      <c r="CD602" s="289"/>
      <c r="CE602" s="289"/>
      <c r="CF602" s="289"/>
      <c r="CG602" s="289"/>
      <c r="CH602" s="289"/>
      <c r="CI602" s="289"/>
    </row>
    <row r="603" customFormat="false" ht="12.75" hidden="false" customHeight="true" outlineLevel="0" collapsed="false">
      <c r="A603" s="75"/>
      <c r="B603" s="285"/>
      <c r="C603" s="25"/>
      <c r="D603" s="41" t="n">
        <v>0</v>
      </c>
      <c r="E603" s="17" t="n">
        <v>0</v>
      </c>
      <c r="F603" s="41" t="n">
        <v>0</v>
      </c>
      <c r="G603" s="41" t="n">
        <v>0</v>
      </c>
      <c r="H603" s="41" t="n">
        <v>0</v>
      </c>
      <c r="I603" s="17" t="n">
        <v>0</v>
      </c>
      <c r="J603" s="25" t="n">
        <v>0</v>
      </c>
      <c r="K603" s="41" t="n">
        <v>0</v>
      </c>
      <c r="L603" s="17" t="n">
        <v>0</v>
      </c>
      <c r="M603" s="41" t="n">
        <v>0</v>
      </c>
      <c r="N603" s="41" t="n">
        <v>0</v>
      </c>
      <c r="O603" s="287" t="n">
        <v>0</v>
      </c>
      <c r="P603" s="41" t="n">
        <v>0</v>
      </c>
      <c r="Q603" s="41" t="n">
        <v>0</v>
      </c>
      <c r="R603" s="17" t="n">
        <v>0</v>
      </c>
      <c r="S603" s="288" t="n">
        <v>0</v>
      </c>
      <c r="T603" s="25" t="n">
        <v>0</v>
      </c>
      <c r="U603" s="25" t="n">
        <v>0</v>
      </c>
      <c r="V603" s="288"/>
      <c r="W603" s="41" t="n">
        <v>0</v>
      </c>
      <c r="X603" s="17" t="n">
        <v>0</v>
      </c>
      <c r="Y603" s="202" t="n">
        <v>0</v>
      </c>
      <c r="Z603" s="101" t="n">
        <v>0</v>
      </c>
      <c r="AA603" s="202" t="n">
        <v>0</v>
      </c>
      <c r="AB603" s="202"/>
      <c r="AC603" s="202" t="n">
        <v>0</v>
      </c>
      <c r="AF603" s="41"/>
      <c r="AG603" s="41"/>
      <c r="AH603" s="41"/>
      <c r="AI603" s="41"/>
      <c r="AJ603" s="41"/>
      <c r="AK603" s="41"/>
      <c r="AL603" s="41"/>
      <c r="AM603" s="41"/>
      <c r="AN603" s="41"/>
      <c r="AO603" s="41"/>
      <c r="AP603" s="41"/>
      <c r="AQ603" s="41"/>
      <c r="AR603" s="41"/>
      <c r="AS603" s="41"/>
      <c r="AT603" s="41"/>
      <c r="AU603" s="41"/>
      <c r="AV603" s="41"/>
      <c r="AW603" s="41"/>
      <c r="AX603" s="41"/>
      <c r="AY603" s="41"/>
      <c r="AZ603" s="41"/>
      <c r="BA603" s="41"/>
      <c r="BB603" s="41"/>
      <c r="BC603" s="41"/>
      <c r="BG603" s="289"/>
      <c r="BH603" s="289"/>
      <c r="BI603" s="289"/>
      <c r="BJ603" s="289"/>
      <c r="BK603" s="289"/>
      <c r="BL603" s="289"/>
      <c r="BM603" s="289"/>
      <c r="BN603" s="289"/>
      <c r="BO603" s="289"/>
      <c r="BP603" s="289"/>
      <c r="BQ603" s="289"/>
      <c r="BR603" s="289"/>
      <c r="BS603" s="289"/>
      <c r="BT603" s="289"/>
      <c r="BU603" s="289"/>
      <c r="BV603" s="289"/>
      <c r="BW603" s="289"/>
      <c r="BX603" s="289"/>
      <c r="BY603" s="289"/>
      <c r="BZ603" s="289"/>
      <c r="CA603" s="289"/>
      <c r="CB603" s="289"/>
      <c r="CC603" s="289"/>
      <c r="CD603" s="289"/>
      <c r="CE603" s="289"/>
      <c r="CF603" s="289"/>
      <c r="CG603" s="289"/>
      <c r="CH603" s="289"/>
      <c r="CI603" s="289"/>
    </row>
    <row r="604" customFormat="false" ht="12.75" hidden="false" customHeight="true" outlineLevel="0" collapsed="false">
      <c r="A604" s="75"/>
      <c r="B604" s="285" t="n">
        <v>3</v>
      </c>
      <c r="C604" s="25" t="s">
        <v>74</v>
      </c>
      <c r="D604" s="41" t="n">
        <v>491527.24676</v>
      </c>
      <c r="E604" s="17" t="n">
        <v>491527.24676</v>
      </c>
      <c r="F604" s="41" t="n">
        <v>174504.41615</v>
      </c>
      <c r="G604" s="41" t="n">
        <v>268505.85799</v>
      </c>
      <c r="H604" s="41" t="n">
        <v>153957.44231</v>
      </c>
      <c r="I604" s="17" t="n">
        <v>596967.71645</v>
      </c>
      <c r="J604" s="25" t="n">
        <v>112641.29137</v>
      </c>
      <c r="K604" s="41" t="n">
        <v>116029.21886</v>
      </c>
      <c r="L604" s="17" t="n">
        <v>228670.51023</v>
      </c>
      <c r="M604" s="41" t="n">
        <v>57097.03428</v>
      </c>
      <c r="N604" s="41" t="n">
        <v>0</v>
      </c>
      <c r="O604" s="287" t="n">
        <v>124452.08185</v>
      </c>
      <c r="P604" s="41" t="n">
        <v>0</v>
      </c>
      <c r="Q604" s="41" t="n">
        <v>32138.01982</v>
      </c>
      <c r="R604" s="17" t="n">
        <v>213687.13595</v>
      </c>
      <c r="S604" s="288" t="n">
        <v>11382.19027</v>
      </c>
      <c r="T604" s="25" t="n">
        <v>8421.98134</v>
      </c>
      <c r="U604" s="25" t="n">
        <v>29060.314</v>
      </c>
      <c r="V604" s="288"/>
      <c r="W604" s="41" t="n">
        <v>21628.00244</v>
      </c>
      <c r="X604" s="17" t="n">
        <v>70492.48805</v>
      </c>
      <c r="Y604" s="202" t="n">
        <v>1601345.09744</v>
      </c>
      <c r="Z604" s="101" t="n">
        <v>1088494.96321</v>
      </c>
      <c r="AA604" s="202" t="n">
        <v>512850.13423</v>
      </c>
      <c r="AB604" s="202"/>
      <c r="AC604" s="202" t="n">
        <v>0</v>
      </c>
      <c r="AF604" s="41"/>
      <c r="AG604" s="41"/>
      <c r="AH604" s="41"/>
      <c r="AI604" s="41"/>
      <c r="AJ604" s="41"/>
      <c r="AK604" s="41"/>
      <c r="AL604" s="41"/>
      <c r="AM604" s="41"/>
      <c r="AN604" s="41"/>
      <c r="AO604" s="41"/>
      <c r="AP604" s="41"/>
      <c r="AQ604" s="41"/>
      <c r="AR604" s="41"/>
      <c r="AS604" s="41"/>
      <c r="AT604" s="41"/>
      <c r="AU604" s="41"/>
      <c r="AV604" s="41"/>
      <c r="AW604" s="41"/>
      <c r="AX604" s="41"/>
      <c r="AY604" s="41"/>
      <c r="AZ604" s="41"/>
      <c r="BA604" s="41"/>
      <c r="BB604" s="41"/>
      <c r="BC604" s="41"/>
      <c r="BG604" s="289"/>
      <c r="BH604" s="289"/>
      <c r="BI604" s="289"/>
      <c r="BJ604" s="289"/>
      <c r="BK604" s="289"/>
      <c r="BL604" s="289"/>
      <c r="BM604" s="289"/>
      <c r="BN604" s="289"/>
      <c r="BO604" s="289"/>
      <c r="BP604" s="289"/>
      <c r="BQ604" s="289"/>
      <c r="BR604" s="289"/>
      <c r="BS604" s="289"/>
      <c r="BT604" s="289"/>
      <c r="BU604" s="289"/>
      <c r="BV604" s="289"/>
      <c r="BW604" s="289"/>
      <c r="BX604" s="289"/>
      <c r="BY604" s="289"/>
      <c r="BZ604" s="289"/>
      <c r="CA604" s="289"/>
      <c r="CB604" s="289"/>
      <c r="CC604" s="289"/>
      <c r="CD604" s="289"/>
      <c r="CE604" s="289"/>
      <c r="CF604" s="289"/>
      <c r="CG604" s="289"/>
      <c r="CH604" s="289"/>
      <c r="CI604" s="289"/>
    </row>
    <row r="605" customFormat="false" ht="12.75" hidden="false" customHeight="true" outlineLevel="0" collapsed="false">
      <c r="A605" s="75"/>
      <c r="B605" s="285" t="n">
        <v>31</v>
      </c>
      <c r="C605" s="25" t="s">
        <v>75</v>
      </c>
      <c r="D605" s="41" t="n">
        <v>215000</v>
      </c>
      <c r="E605" s="17" t="n">
        <v>215000</v>
      </c>
      <c r="F605" s="41" t="n">
        <v>115000</v>
      </c>
      <c r="G605" s="41" t="n">
        <v>151707.539</v>
      </c>
      <c r="H605" s="41" t="n">
        <v>107000</v>
      </c>
      <c r="I605" s="17" t="n">
        <v>373707.539</v>
      </c>
      <c r="J605" s="290" t="n">
        <v>75830</v>
      </c>
      <c r="K605" s="41" t="n">
        <v>74000</v>
      </c>
      <c r="L605" s="17" t="n">
        <v>149830</v>
      </c>
      <c r="M605" s="41" t="n">
        <v>35050</v>
      </c>
      <c r="N605" s="41" t="n">
        <v>0</v>
      </c>
      <c r="O605" s="287" t="n">
        <v>65100</v>
      </c>
      <c r="P605" s="41" t="n">
        <v>0</v>
      </c>
      <c r="Q605" s="41" t="n">
        <v>24000.005</v>
      </c>
      <c r="R605" s="17" t="n">
        <v>124150.005</v>
      </c>
      <c r="S605" s="288" t="n">
        <v>10396.055</v>
      </c>
      <c r="T605" s="290" t="n">
        <v>6402.5286</v>
      </c>
      <c r="U605" s="290" t="n">
        <v>14291.429</v>
      </c>
      <c r="V605" s="288"/>
      <c r="W605" s="41" t="n">
        <v>16902.65753</v>
      </c>
      <c r="X605" s="17" t="n">
        <v>47992.67013</v>
      </c>
      <c r="Y605" s="202" t="n">
        <v>910680.21413</v>
      </c>
      <c r="Z605" s="101" t="n">
        <v>588707.539</v>
      </c>
      <c r="AA605" s="202" t="n">
        <v>321972.67513</v>
      </c>
      <c r="AB605" s="202"/>
      <c r="AC605" s="202" t="n">
        <v>0</v>
      </c>
      <c r="AF605" s="41"/>
      <c r="AG605" s="41"/>
      <c r="AH605" s="41"/>
      <c r="AI605" s="41"/>
      <c r="AJ605" s="41"/>
      <c r="AK605" s="41"/>
      <c r="AL605" s="41"/>
      <c r="AM605" s="41"/>
      <c r="AN605" s="41"/>
      <c r="AO605" s="41"/>
      <c r="AP605" s="41"/>
      <c r="AQ605" s="41"/>
      <c r="AR605" s="41"/>
      <c r="AS605" s="41"/>
      <c r="AT605" s="41"/>
      <c r="AU605" s="41"/>
      <c r="AV605" s="41"/>
      <c r="AW605" s="41"/>
      <c r="AX605" s="41"/>
      <c r="AY605" s="41"/>
      <c r="AZ605" s="41"/>
      <c r="BA605" s="41"/>
      <c r="BB605" s="41"/>
      <c r="BC605" s="41"/>
      <c r="BG605" s="289"/>
      <c r="BH605" s="289"/>
      <c r="BI605" s="289"/>
      <c r="BJ605" s="289"/>
      <c r="BK605" s="289"/>
      <c r="BL605" s="289"/>
      <c r="BM605" s="289"/>
      <c r="BN605" s="289"/>
      <c r="BO605" s="289"/>
      <c r="BP605" s="289"/>
      <c r="BQ605" s="289"/>
      <c r="BR605" s="289"/>
      <c r="BS605" s="289"/>
      <c r="BT605" s="289"/>
      <c r="BU605" s="289"/>
      <c r="BV605" s="289"/>
      <c r="BW605" s="289"/>
      <c r="BX605" s="289"/>
      <c r="BY605" s="289"/>
      <c r="BZ605" s="289"/>
      <c r="CA605" s="289"/>
      <c r="CB605" s="289"/>
      <c r="CC605" s="289"/>
      <c r="CD605" s="289"/>
      <c r="CE605" s="289"/>
      <c r="CF605" s="289"/>
      <c r="CG605" s="289"/>
      <c r="CH605" s="289"/>
      <c r="CI605" s="289"/>
    </row>
    <row r="606" customFormat="false" ht="12.75" hidden="false" customHeight="true" outlineLevel="0" collapsed="false">
      <c r="A606" s="75"/>
      <c r="B606" s="285" t="n">
        <v>3101</v>
      </c>
      <c r="C606" s="25" t="s">
        <v>637</v>
      </c>
      <c r="D606" s="41" t="n">
        <v>215000</v>
      </c>
      <c r="E606" s="17" t="n">
        <v>215000</v>
      </c>
      <c r="F606" s="41" t="n">
        <v>115000</v>
      </c>
      <c r="G606" s="41" t="n">
        <v>151707.539</v>
      </c>
      <c r="H606" s="41" t="n">
        <v>107000</v>
      </c>
      <c r="I606" s="17" t="n">
        <v>373707.539</v>
      </c>
      <c r="J606" s="290" t="n">
        <v>75830</v>
      </c>
      <c r="K606" s="41" t="n">
        <v>74000</v>
      </c>
      <c r="L606" s="17" t="n">
        <v>149830</v>
      </c>
      <c r="M606" s="41" t="n">
        <v>35050</v>
      </c>
      <c r="N606" s="41" t="n">
        <v>0</v>
      </c>
      <c r="O606" s="287" t="n">
        <v>65100</v>
      </c>
      <c r="P606" s="41" t="n">
        <v>0</v>
      </c>
      <c r="Q606" s="41" t="n">
        <v>24000.005</v>
      </c>
      <c r="R606" s="17" t="n">
        <v>124150.005</v>
      </c>
      <c r="S606" s="288" t="n">
        <v>10396.055</v>
      </c>
      <c r="T606" s="290" t="n">
        <v>6402.5286</v>
      </c>
      <c r="U606" s="290" t="n">
        <v>14291.429</v>
      </c>
      <c r="V606" s="288"/>
      <c r="W606" s="41" t="n">
        <v>16902.65753</v>
      </c>
      <c r="X606" s="17" t="n">
        <v>47992.67013</v>
      </c>
      <c r="Y606" s="202" t="n">
        <v>910680.21413</v>
      </c>
      <c r="Z606" s="101" t="n">
        <v>588707.539</v>
      </c>
      <c r="AA606" s="202" t="n">
        <v>321972.67513</v>
      </c>
      <c r="AB606" s="202"/>
      <c r="AC606" s="202" t="n">
        <v>0</v>
      </c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G606" s="289"/>
      <c r="BH606" s="289"/>
      <c r="BI606" s="289"/>
      <c r="BJ606" s="289"/>
      <c r="BK606" s="289"/>
      <c r="BL606" s="289"/>
      <c r="BM606" s="289"/>
      <c r="BN606" s="289"/>
      <c r="BO606" s="289"/>
      <c r="BP606" s="289"/>
      <c r="BQ606" s="289"/>
      <c r="BR606" s="289"/>
      <c r="BS606" s="289"/>
      <c r="BT606" s="289"/>
      <c r="BU606" s="289"/>
      <c r="BV606" s="289"/>
      <c r="BW606" s="289"/>
      <c r="BX606" s="289"/>
      <c r="BY606" s="289"/>
      <c r="BZ606" s="289"/>
      <c r="CA606" s="289"/>
      <c r="CB606" s="289"/>
      <c r="CC606" s="289"/>
      <c r="CD606" s="289"/>
      <c r="CE606" s="289"/>
      <c r="CF606" s="289"/>
      <c r="CG606" s="289"/>
      <c r="CH606" s="289"/>
      <c r="CI606" s="289"/>
    </row>
    <row r="607" customFormat="false" ht="12.75" hidden="false" customHeight="true" outlineLevel="0" collapsed="false">
      <c r="A607" s="75"/>
      <c r="B607" s="285" t="n">
        <v>3102</v>
      </c>
      <c r="C607" s="25" t="s">
        <v>638</v>
      </c>
      <c r="D607" s="41" t="n">
        <v>0</v>
      </c>
      <c r="E607" s="17" t="n">
        <v>0</v>
      </c>
      <c r="F607" s="41" t="n">
        <v>0</v>
      </c>
      <c r="G607" s="41" t="n">
        <v>0</v>
      </c>
      <c r="H607" s="41" t="n">
        <v>0</v>
      </c>
      <c r="I607" s="17" t="n">
        <v>0</v>
      </c>
      <c r="J607" s="290" t="n">
        <v>0</v>
      </c>
      <c r="K607" s="41" t="n">
        <v>0</v>
      </c>
      <c r="L607" s="17" t="n">
        <v>0</v>
      </c>
      <c r="M607" s="41" t="n">
        <v>0</v>
      </c>
      <c r="N607" s="41" t="n">
        <v>0</v>
      </c>
      <c r="O607" s="287" t="n">
        <v>0</v>
      </c>
      <c r="P607" s="41" t="n">
        <v>0</v>
      </c>
      <c r="Q607" s="41" t="n">
        <v>0</v>
      </c>
      <c r="R607" s="17" t="n">
        <v>0</v>
      </c>
      <c r="S607" s="288" t="n">
        <v>0</v>
      </c>
      <c r="T607" s="290" t="n">
        <v>0</v>
      </c>
      <c r="U607" s="290" t="n">
        <v>0</v>
      </c>
      <c r="V607" s="288"/>
      <c r="W607" s="41" t="n">
        <v>0</v>
      </c>
      <c r="X607" s="17" t="n">
        <v>0</v>
      </c>
      <c r="Y607" s="202" t="n">
        <v>0</v>
      </c>
      <c r="Z607" s="101" t="n">
        <v>0</v>
      </c>
      <c r="AA607" s="202" t="n">
        <v>0</v>
      </c>
      <c r="AB607" s="202"/>
      <c r="AC607" s="202" t="n">
        <v>0</v>
      </c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G607" s="289"/>
      <c r="BH607" s="289"/>
      <c r="BI607" s="289"/>
      <c r="BJ607" s="289"/>
      <c r="BK607" s="289"/>
      <c r="BL607" s="289"/>
      <c r="BM607" s="289"/>
      <c r="BN607" s="289"/>
      <c r="BO607" s="289"/>
      <c r="BP607" s="289"/>
      <c r="BQ607" s="289"/>
      <c r="BR607" s="289"/>
      <c r="BS607" s="289"/>
      <c r="BT607" s="289"/>
      <c r="BU607" s="289"/>
      <c r="BV607" s="289"/>
      <c r="BW607" s="289"/>
      <c r="BX607" s="289"/>
      <c r="BY607" s="289"/>
      <c r="BZ607" s="289"/>
      <c r="CA607" s="289"/>
      <c r="CB607" s="289"/>
      <c r="CC607" s="289"/>
      <c r="CD607" s="289"/>
      <c r="CE607" s="289"/>
      <c r="CF607" s="289"/>
      <c r="CG607" s="289"/>
      <c r="CH607" s="289"/>
      <c r="CI607" s="289"/>
    </row>
    <row r="608" customFormat="false" ht="12.75" hidden="false" customHeight="true" outlineLevel="0" collapsed="false">
      <c r="A608" s="75"/>
      <c r="B608" s="285" t="s">
        <v>639</v>
      </c>
      <c r="C608" s="25" t="s">
        <v>640</v>
      </c>
      <c r="D608" s="41" t="n">
        <v>0</v>
      </c>
      <c r="E608" s="17" t="n">
        <v>0</v>
      </c>
      <c r="F608" s="41" t="n">
        <v>0</v>
      </c>
      <c r="G608" s="41" t="n">
        <v>0</v>
      </c>
      <c r="H608" s="41" t="n">
        <v>0</v>
      </c>
      <c r="I608" s="17" t="n">
        <v>0</v>
      </c>
      <c r="J608" s="25" t="n">
        <v>0</v>
      </c>
      <c r="K608" s="41" t="n">
        <v>0</v>
      </c>
      <c r="L608" s="17" t="n">
        <v>0</v>
      </c>
      <c r="M608" s="41" t="n">
        <v>0</v>
      </c>
      <c r="N608" s="41" t="n">
        <v>0</v>
      </c>
      <c r="O608" s="287" t="n">
        <v>0</v>
      </c>
      <c r="P608" s="41" t="n">
        <v>0</v>
      </c>
      <c r="Q608" s="41" t="n">
        <v>0</v>
      </c>
      <c r="R608" s="17" t="n">
        <v>0</v>
      </c>
      <c r="S608" s="288" t="n">
        <v>0</v>
      </c>
      <c r="T608" s="25" t="n">
        <v>0</v>
      </c>
      <c r="U608" s="25" t="n">
        <v>0</v>
      </c>
      <c r="V608" s="288"/>
      <c r="W608" s="41" t="n">
        <v>0</v>
      </c>
      <c r="X608" s="17" t="n">
        <v>0</v>
      </c>
      <c r="Y608" s="202" t="n">
        <v>0</v>
      </c>
      <c r="Z608" s="101" t="n">
        <v>0</v>
      </c>
      <c r="AA608" s="202" t="n">
        <v>0</v>
      </c>
      <c r="AB608" s="202"/>
      <c r="AC608" s="202" t="n">
        <v>0</v>
      </c>
      <c r="AF608" s="41"/>
      <c r="AG608" s="41"/>
      <c r="AH608" s="41"/>
      <c r="AI608" s="41"/>
      <c r="AJ608" s="41"/>
      <c r="AK608" s="41"/>
      <c r="AL608" s="41"/>
      <c r="AM608" s="41"/>
      <c r="AN608" s="41"/>
      <c r="AO608" s="41"/>
      <c r="AP608" s="41"/>
      <c r="AQ608" s="41"/>
      <c r="AR608" s="41"/>
      <c r="AS608" s="41"/>
      <c r="AT608" s="41"/>
      <c r="AU608" s="41"/>
      <c r="AV608" s="41"/>
      <c r="AW608" s="41"/>
      <c r="AX608" s="41"/>
      <c r="AY608" s="41"/>
      <c r="AZ608" s="41"/>
      <c r="BA608" s="41"/>
      <c r="BB608" s="41"/>
      <c r="BC608" s="41"/>
      <c r="BG608" s="289"/>
      <c r="BH608" s="289"/>
      <c r="BI608" s="289"/>
      <c r="BJ608" s="289"/>
      <c r="BK608" s="289"/>
      <c r="BL608" s="289"/>
      <c r="BM608" s="289"/>
      <c r="BN608" s="289"/>
      <c r="BO608" s="289"/>
      <c r="BP608" s="289"/>
      <c r="BQ608" s="289"/>
      <c r="BR608" s="289"/>
      <c r="BS608" s="289"/>
      <c r="BT608" s="289"/>
      <c r="BU608" s="289"/>
      <c r="BV608" s="289"/>
      <c r="BW608" s="289"/>
      <c r="BX608" s="289"/>
      <c r="BY608" s="289"/>
      <c r="BZ608" s="289"/>
      <c r="CA608" s="289"/>
      <c r="CB608" s="289"/>
      <c r="CC608" s="289"/>
      <c r="CD608" s="289"/>
      <c r="CE608" s="289"/>
      <c r="CF608" s="289"/>
      <c r="CG608" s="289"/>
      <c r="CH608" s="289"/>
      <c r="CI608" s="289"/>
    </row>
    <row r="609" customFormat="false" ht="12.75" hidden="false" customHeight="true" outlineLevel="0" collapsed="false">
      <c r="A609" s="75"/>
      <c r="B609" s="285" t="n">
        <v>32</v>
      </c>
      <c r="C609" s="25" t="s">
        <v>76</v>
      </c>
      <c r="D609" s="41" t="n">
        <v>1699.34388</v>
      </c>
      <c r="E609" s="17" t="n">
        <v>1699.34388</v>
      </c>
      <c r="F609" s="41" t="n">
        <v>0</v>
      </c>
      <c r="G609" s="41" t="n">
        <v>0</v>
      </c>
      <c r="H609" s="41" t="n">
        <v>1104.7742</v>
      </c>
      <c r="I609" s="17" t="n">
        <v>1104.7742</v>
      </c>
      <c r="J609" s="25" t="n">
        <v>0</v>
      </c>
      <c r="K609" s="41" t="n">
        <v>0</v>
      </c>
      <c r="L609" s="17" t="n">
        <v>0</v>
      </c>
      <c r="M609" s="41" t="n">
        <v>0</v>
      </c>
      <c r="N609" s="41" t="n">
        <v>0</v>
      </c>
      <c r="O609" s="287" t="n">
        <v>0</v>
      </c>
      <c r="P609" s="41" t="n">
        <v>0</v>
      </c>
      <c r="Q609" s="41" t="n">
        <v>0</v>
      </c>
      <c r="R609" s="17" t="n">
        <v>0</v>
      </c>
      <c r="S609" s="288" t="n">
        <v>0</v>
      </c>
      <c r="T609" s="25" t="n">
        <v>0</v>
      </c>
      <c r="U609" s="25" t="n">
        <v>0</v>
      </c>
      <c r="V609" s="288"/>
      <c r="W609" s="41" t="n">
        <v>0</v>
      </c>
      <c r="X609" s="17" t="n">
        <v>0</v>
      </c>
      <c r="Y609" s="202" t="n">
        <v>2804.11808</v>
      </c>
      <c r="Z609" s="101" t="n">
        <v>2804.11808</v>
      </c>
      <c r="AA609" s="202" t="n">
        <v>0</v>
      </c>
      <c r="AB609" s="202"/>
      <c r="AC609" s="202" t="n">
        <v>0</v>
      </c>
      <c r="AF609" s="41"/>
      <c r="AG609" s="41"/>
      <c r="AH609" s="41"/>
      <c r="AI609" s="41"/>
      <c r="AJ609" s="41"/>
      <c r="AK609" s="41"/>
      <c r="AL609" s="41"/>
      <c r="AM609" s="41"/>
      <c r="AN609" s="41"/>
      <c r="AO609" s="41"/>
      <c r="AP609" s="41"/>
      <c r="AQ609" s="41"/>
      <c r="AR609" s="41"/>
      <c r="AS609" s="41"/>
      <c r="AT609" s="41"/>
      <c r="AU609" s="41"/>
      <c r="AV609" s="41"/>
      <c r="AW609" s="41"/>
      <c r="AX609" s="41"/>
      <c r="AY609" s="41"/>
      <c r="AZ609" s="41"/>
      <c r="BA609" s="41"/>
      <c r="BB609" s="41"/>
      <c r="BC609" s="41"/>
      <c r="BG609" s="289"/>
      <c r="BH609" s="289"/>
      <c r="BI609" s="289"/>
      <c r="BJ609" s="289"/>
      <c r="BK609" s="289"/>
      <c r="BL609" s="289"/>
      <c r="BM609" s="289"/>
      <c r="BN609" s="289"/>
      <c r="BO609" s="289"/>
      <c r="BP609" s="289"/>
      <c r="BQ609" s="289"/>
      <c r="BR609" s="289"/>
      <c r="BS609" s="289"/>
      <c r="BT609" s="289"/>
      <c r="BU609" s="289"/>
      <c r="BV609" s="289"/>
      <c r="BW609" s="289"/>
      <c r="BX609" s="289"/>
      <c r="BY609" s="289"/>
      <c r="BZ609" s="289"/>
      <c r="CA609" s="289"/>
      <c r="CB609" s="289"/>
      <c r="CC609" s="289"/>
      <c r="CD609" s="289"/>
      <c r="CE609" s="289"/>
      <c r="CF609" s="289"/>
      <c r="CG609" s="289"/>
      <c r="CH609" s="289"/>
      <c r="CI609" s="289"/>
    </row>
    <row r="610" customFormat="false" ht="12.75" hidden="false" customHeight="true" outlineLevel="0" collapsed="false">
      <c r="A610" s="75"/>
      <c r="B610" s="285" t="n">
        <v>3201</v>
      </c>
      <c r="C610" s="25" t="s">
        <v>641</v>
      </c>
      <c r="D610" s="41" t="n">
        <v>1699.34388</v>
      </c>
      <c r="E610" s="17" t="n">
        <v>1699.34388</v>
      </c>
      <c r="F610" s="41" t="n">
        <v>0</v>
      </c>
      <c r="G610" s="41" t="n">
        <v>0</v>
      </c>
      <c r="H610" s="41" t="n">
        <v>1104.7742</v>
      </c>
      <c r="I610" s="17" t="n">
        <v>1104.7742</v>
      </c>
      <c r="J610" s="25" t="n">
        <v>0</v>
      </c>
      <c r="K610" s="41" t="n">
        <v>0</v>
      </c>
      <c r="L610" s="17" t="n">
        <v>0</v>
      </c>
      <c r="M610" s="41" t="n">
        <v>0</v>
      </c>
      <c r="N610" s="41" t="n">
        <v>0</v>
      </c>
      <c r="O610" s="287" t="n">
        <v>0</v>
      </c>
      <c r="P610" s="41" t="n">
        <v>0</v>
      </c>
      <c r="Q610" s="41" t="n">
        <v>0</v>
      </c>
      <c r="R610" s="17" t="n">
        <v>0</v>
      </c>
      <c r="S610" s="288" t="n">
        <v>0</v>
      </c>
      <c r="T610" s="25" t="n">
        <v>0</v>
      </c>
      <c r="U610" s="25" t="n">
        <v>0</v>
      </c>
      <c r="V610" s="288"/>
      <c r="W610" s="41" t="n">
        <v>0</v>
      </c>
      <c r="X610" s="17" t="n">
        <v>0</v>
      </c>
      <c r="Y610" s="202" t="n">
        <v>2804.11808</v>
      </c>
      <c r="Z610" s="101" t="n">
        <v>2804.11808</v>
      </c>
      <c r="AA610" s="202" t="n">
        <v>0</v>
      </c>
      <c r="AB610" s="202"/>
      <c r="AC610" s="202" t="n">
        <v>0</v>
      </c>
      <c r="AF610" s="41"/>
      <c r="AG610" s="41"/>
      <c r="AH610" s="41"/>
      <c r="AI610" s="41"/>
      <c r="AJ610" s="41"/>
      <c r="AK610" s="41"/>
      <c r="AL610" s="41"/>
      <c r="AM610" s="41"/>
      <c r="AN610" s="41"/>
      <c r="AO610" s="41"/>
      <c r="AP610" s="41"/>
      <c r="AQ610" s="41"/>
      <c r="AR610" s="41"/>
      <c r="AS610" s="41"/>
      <c r="AT610" s="41"/>
      <c r="AU610" s="41"/>
      <c r="AV610" s="41"/>
      <c r="AW610" s="41"/>
      <c r="AX610" s="41"/>
      <c r="AY610" s="41"/>
      <c r="AZ610" s="41"/>
      <c r="BA610" s="41"/>
      <c r="BB610" s="41"/>
      <c r="BC610" s="41"/>
      <c r="BG610" s="289"/>
      <c r="BH610" s="289"/>
      <c r="BI610" s="289"/>
      <c r="BJ610" s="289"/>
      <c r="BK610" s="289"/>
      <c r="BL610" s="289"/>
      <c r="BM610" s="289"/>
      <c r="BN610" s="289"/>
      <c r="BO610" s="289"/>
      <c r="BP610" s="289"/>
      <c r="BQ610" s="289"/>
      <c r="BR610" s="289"/>
      <c r="BS610" s="289"/>
      <c r="BT610" s="289"/>
      <c r="BU610" s="289"/>
      <c r="BV610" s="289"/>
      <c r="BW610" s="289"/>
      <c r="BX610" s="289"/>
      <c r="BY610" s="289"/>
      <c r="BZ610" s="289"/>
      <c r="CA610" s="289"/>
      <c r="CB610" s="289"/>
      <c r="CC610" s="289"/>
      <c r="CD610" s="289"/>
      <c r="CE610" s="289"/>
      <c r="CF610" s="289"/>
      <c r="CG610" s="289"/>
      <c r="CH610" s="289"/>
      <c r="CI610" s="289"/>
    </row>
    <row r="611" customFormat="false" ht="12.75" hidden="false" customHeight="true" outlineLevel="0" collapsed="false">
      <c r="A611" s="75"/>
      <c r="B611" s="285" t="n">
        <v>3202</v>
      </c>
      <c r="C611" s="25" t="s">
        <v>642</v>
      </c>
      <c r="D611" s="41" t="n">
        <v>0</v>
      </c>
      <c r="E611" s="17" t="n">
        <v>0</v>
      </c>
      <c r="F611" s="41" t="n">
        <v>0</v>
      </c>
      <c r="G611" s="41" t="n">
        <v>0</v>
      </c>
      <c r="H611" s="41" t="n">
        <v>0</v>
      </c>
      <c r="I611" s="17" t="n">
        <v>0</v>
      </c>
      <c r="J611" s="25" t="n">
        <v>0</v>
      </c>
      <c r="K611" s="41" t="n">
        <v>0</v>
      </c>
      <c r="L611" s="17" t="n">
        <v>0</v>
      </c>
      <c r="M611" s="41" t="n">
        <v>0</v>
      </c>
      <c r="N611" s="41" t="n">
        <v>0</v>
      </c>
      <c r="O611" s="287" t="n">
        <v>0</v>
      </c>
      <c r="P611" s="41" t="n">
        <v>0</v>
      </c>
      <c r="Q611" s="41" t="n">
        <v>0</v>
      </c>
      <c r="R611" s="17" t="n">
        <v>0</v>
      </c>
      <c r="S611" s="288" t="n">
        <v>0</v>
      </c>
      <c r="T611" s="25" t="n">
        <v>0</v>
      </c>
      <c r="U611" s="25" t="n">
        <v>0</v>
      </c>
      <c r="V611" s="288"/>
      <c r="W611" s="41" t="n">
        <v>0</v>
      </c>
      <c r="X611" s="17" t="n">
        <v>0</v>
      </c>
      <c r="Y611" s="202" t="n">
        <v>0</v>
      </c>
      <c r="Z611" s="101" t="n">
        <v>0</v>
      </c>
      <c r="AA611" s="202" t="n">
        <v>0</v>
      </c>
      <c r="AB611" s="202"/>
      <c r="AC611" s="202" t="n">
        <v>0</v>
      </c>
      <c r="AF611" s="41"/>
      <c r="AG611" s="41"/>
      <c r="AH611" s="41"/>
      <c r="AI611" s="41"/>
      <c r="AJ611" s="41"/>
      <c r="AK611" s="41"/>
      <c r="AL611" s="41"/>
      <c r="AM611" s="41"/>
      <c r="AN611" s="41"/>
      <c r="AO611" s="41"/>
      <c r="AP611" s="41"/>
      <c r="AQ611" s="41"/>
      <c r="AR611" s="41"/>
      <c r="AS611" s="41"/>
      <c r="AT611" s="41"/>
      <c r="AU611" s="41"/>
      <c r="AV611" s="41"/>
      <c r="AW611" s="41"/>
      <c r="AX611" s="41"/>
      <c r="AY611" s="41"/>
      <c r="AZ611" s="41"/>
      <c r="BA611" s="41"/>
      <c r="BB611" s="41"/>
      <c r="BC611" s="41"/>
      <c r="BG611" s="289"/>
      <c r="BH611" s="289"/>
      <c r="BI611" s="289"/>
      <c r="BJ611" s="289"/>
      <c r="BK611" s="289"/>
      <c r="BL611" s="289"/>
      <c r="BM611" s="289"/>
      <c r="BN611" s="289"/>
      <c r="BO611" s="289"/>
      <c r="BP611" s="289"/>
      <c r="BQ611" s="289"/>
      <c r="BR611" s="289"/>
      <c r="BS611" s="289"/>
      <c r="BT611" s="289"/>
      <c r="BU611" s="289"/>
      <c r="BV611" s="289"/>
      <c r="BW611" s="289"/>
      <c r="BX611" s="289"/>
      <c r="BY611" s="289"/>
      <c r="BZ611" s="289"/>
      <c r="CA611" s="289"/>
      <c r="CB611" s="289"/>
      <c r="CC611" s="289"/>
      <c r="CD611" s="289"/>
      <c r="CE611" s="289"/>
      <c r="CF611" s="289"/>
      <c r="CG611" s="289"/>
      <c r="CH611" s="289"/>
      <c r="CI611" s="289"/>
    </row>
    <row r="612" customFormat="false" ht="12.75" hidden="false" customHeight="true" outlineLevel="0" collapsed="false">
      <c r="A612" s="75"/>
      <c r="B612" s="285" t="n">
        <v>33</v>
      </c>
      <c r="C612" s="25" t="s">
        <v>77</v>
      </c>
      <c r="D612" s="41" t="n">
        <v>65642.82381</v>
      </c>
      <c r="E612" s="17" t="n">
        <v>65642.82381</v>
      </c>
      <c r="F612" s="41" t="n">
        <v>12035.13796</v>
      </c>
      <c r="G612" s="41" t="n">
        <v>57954.1772</v>
      </c>
      <c r="H612" s="41" t="n">
        <v>15463.82255</v>
      </c>
      <c r="I612" s="17" t="n">
        <v>85453.13771</v>
      </c>
      <c r="J612" s="25" t="n">
        <v>11830.43845</v>
      </c>
      <c r="K612" s="41" t="n">
        <v>12135.98351</v>
      </c>
      <c r="L612" s="17" t="n">
        <v>23966.42196</v>
      </c>
      <c r="M612" s="41" t="n">
        <v>6376.82626</v>
      </c>
      <c r="N612" s="41" t="n">
        <v>0</v>
      </c>
      <c r="O612" s="287" t="n">
        <v>16669.80263</v>
      </c>
      <c r="P612" s="41" t="n">
        <v>0</v>
      </c>
      <c r="Q612" s="41" t="n">
        <v>1621.68633</v>
      </c>
      <c r="R612" s="17" t="n">
        <v>24668.31522</v>
      </c>
      <c r="S612" s="288" t="n">
        <v>482.82709</v>
      </c>
      <c r="T612" s="25" t="n">
        <v>512.40243</v>
      </c>
      <c r="U612" s="25" t="n">
        <v>2257.06</v>
      </c>
      <c r="V612" s="288"/>
      <c r="W612" s="41" t="n">
        <v>1836.82834</v>
      </c>
      <c r="X612" s="17" t="n">
        <v>5089.11786</v>
      </c>
      <c r="Y612" s="202" t="n">
        <v>204819.81656</v>
      </c>
      <c r="Z612" s="101" t="n">
        <v>151095.96152</v>
      </c>
      <c r="AA612" s="202" t="n">
        <v>53723.85504</v>
      </c>
      <c r="AB612" s="202"/>
      <c r="AC612" s="202" t="n">
        <v>0</v>
      </c>
      <c r="AF612" s="41"/>
      <c r="AG612" s="41"/>
      <c r="AH612" s="41"/>
      <c r="AI612" s="41"/>
      <c r="AJ612" s="41"/>
      <c r="AK612" s="41"/>
      <c r="AL612" s="41"/>
      <c r="AM612" s="41"/>
      <c r="AN612" s="41"/>
      <c r="AO612" s="41"/>
      <c r="AP612" s="41"/>
      <c r="AQ612" s="41"/>
      <c r="AR612" s="41"/>
      <c r="AS612" s="41"/>
      <c r="AT612" s="41"/>
      <c r="AU612" s="41"/>
      <c r="AV612" s="41"/>
      <c r="AW612" s="41"/>
      <c r="AX612" s="41"/>
      <c r="AY612" s="41"/>
      <c r="AZ612" s="41"/>
      <c r="BA612" s="41"/>
      <c r="BB612" s="41"/>
      <c r="BC612" s="41"/>
      <c r="BG612" s="289"/>
      <c r="BH612" s="289"/>
      <c r="BI612" s="289"/>
      <c r="BJ612" s="289"/>
      <c r="BK612" s="289"/>
      <c r="BL612" s="289"/>
      <c r="BM612" s="289"/>
      <c r="BN612" s="289"/>
      <c r="BO612" s="289"/>
      <c r="BP612" s="289"/>
      <c r="BQ612" s="289"/>
      <c r="BR612" s="289"/>
      <c r="BS612" s="289"/>
      <c r="BT612" s="289"/>
      <c r="BU612" s="289"/>
      <c r="BV612" s="289"/>
      <c r="BW612" s="289"/>
      <c r="BX612" s="289"/>
      <c r="BY612" s="289"/>
      <c r="BZ612" s="289"/>
      <c r="CA612" s="289"/>
      <c r="CB612" s="289"/>
      <c r="CC612" s="289"/>
      <c r="CD612" s="289"/>
      <c r="CE612" s="289"/>
      <c r="CF612" s="289"/>
      <c r="CG612" s="289"/>
      <c r="CH612" s="289"/>
      <c r="CI612" s="289"/>
    </row>
    <row r="613" customFormat="false" ht="12.75" hidden="false" customHeight="true" outlineLevel="0" collapsed="false">
      <c r="A613" s="75"/>
      <c r="B613" s="285" t="n">
        <v>3301</v>
      </c>
      <c r="C613" s="25" t="s">
        <v>197</v>
      </c>
      <c r="D613" s="41" t="n">
        <v>35757.26456</v>
      </c>
      <c r="E613" s="17" t="n">
        <v>35757.26456</v>
      </c>
      <c r="F613" s="41" t="n">
        <v>10808.33063</v>
      </c>
      <c r="G613" s="41" t="n">
        <v>57953.34478</v>
      </c>
      <c r="H613" s="41" t="n">
        <v>14698.17841</v>
      </c>
      <c r="I613" s="17" t="n">
        <v>83459.85382</v>
      </c>
      <c r="J613" s="290" t="n">
        <v>8867.17549</v>
      </c>
      <c r="K613" s="41" t="n">
        <v>10490.33596</v>
      </c>
      <c r="L613" s="17" t="n">
        <v>19357.51145</v>
      </c>
      <c r="M613" s="41" t="n">
        <v>2675.87262</v>
      </c>
      <c r="N613" s="41" t="n">
        <v>0</v>
      </c>
      <c r="O613" s="287" t="n">
        <v>13707.50511</v>
      </c>
      <c r="P613" s="41" t="n">
        <v>0</v>
      </c>
      <c r="Q613" s="41" t="n">
        <v>1488.90832</v>
      </c>
      <c r="R613" s="17" t="n">
        <v>17872.28605</v>
      </c>
      <c r="S613" s="288" t="n">
        <v>482.82709</v>
      </c>
      <c r="T613" s="290" t="n">
        <v>123.98891</v>
      </c>
      <c r="U613" s="290" t="n">
        <v>2245.26</v>
      </c>
      <c r="V613" s="288"/>
      <c r="W613" s="41" t="n">
        <v>1836.82834</v>
      </c>
      <c r="X613" s="17" t="n">
        <v>4688.90434</v>
      </c>
      <c r="Y613" s="202" t="n">
        <v>161135.82022</v>
      </c>
      <c r="Z613" s="101" t="n">
        <v>119217.11838</v>
      </c>
      <c r="AA613" s="202" t="n">
        <v>41918.70184</v>
      </c>
      <c r="AB613" s="202"/>
      <c r="AC613" s="202" t="n">
        <v>0</v>
      </c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G613" s="289"/>
      <c r="BH613" s="289"/>
      <c r="BI613" s="289"/>
      <c r="BJ613" s="289"/>
      <c r="BK613" s="289"/>
      <c r="BL613" s="289"/>
      <c r="BM613" s="289"/>
      <c r="BN613" s="289"/>
      <c r="BO613" s="289"/>
      <c r="BP613" s="289"/>
      <c r="BQ613" s="289"/>
      <c r="BR613" s="289"/>
      <c r="BS613" s="289"/>
      <c r="BT613" s="289"/>
      <c r="BU613" s="289"/>
      <c r="BV613" s="289"/>
      <c r="BW613" s="289"/>
      <c r="BX613" s="289"/>
      <c r="BY613" s="289"/>
      <c r="BZ613" s="289"/>
      <c r="CA613" s="289"/>
      <c r="CB613" s="289"/>
      <c r="CC613" s="289"/>
      <c r="CD613" s="289"/>
      <c r="CE613" s="289"/>
      <c r="CF613" s="289"/>
      <c r="CG613" s="289"/>
      <c r="CH613" s="289"/>
      <c r="CI613" s="289"/>
    </row>
    <row r="614" customFormat="false" ht="12.75" hidden="false" customHeight="true" outlineLevel="0" collapsed="false">
      <c r="A614" s="75"/>
      <c r="B614" s="285" t="n">
        <v>3303</v>
      </c>
      <c r="C614" s="25" t="s">
        <v>198</v>
      </c>
      <c r="D614" s="41" t="n">
        <v>29885.55925</v>
      </c>
      <c r="E614" s="17" t="n">
        <v>29885.55925</v>
      </c>
      <c r="F614" s="41" t="n">
        <v>0</v>
      </c>
      <c r="G614" s="41" t="n">
        <v>0.83242</v>
      </c>
      <c r="H614" s="41" t="n">
        <v>765.64414</v>
      </c>
      <c r="I614" s="17" t="n">
        <v>766.47656</v>
      </c>
      <c r="J614" s="290" t="n">
        <v>4.3538</v>
      </c>
      <c r="K614" s="41" t="n">
        <v>1645.64755</v>
      </c>
      <c r="L614" s="17" t="n">
        <v>1650.00135</v>
      </c>
      <c r="M614" s="41" t="n">
        <v>33.69422</v>
      </c>
      <c r="N614" s="41" t="n">
        <v>0</v>
      </c>
      <c r="O614" s="287" t="n">
        <v>0</v>
      </c>
      <c r="P614" s="41" t="n">
        <v>0</v>
      </c>
      <c r="Q614" s="41" t="n">
        <v>129.97116</v>
      </c>
      <c r="R614" s="17" t="n">
        <v>163.66538</v>
      </c>
      <c r="S614" s="288" t="n">
        <v>0</v>
      </c>
      <c r="T614" s="290" t="n">
        <v>338.24279</v>
      </c>
      <c r="U614" s="290" t="n">
        <v>0</v>
      </c>
      <c r="V614" s="288"/>
      <c r="W614" s="41" t="n">
        <v>0</v>
      </c>
      <c r="X614" s="17" t="n">
        <v>338.24279</v>
      </c>
      <c r="Y614" s="202" t="n">
        <v>32803.94533</v>
      </c>
      <c r="Z614" s="101" t="n">
        <v>30652.03581</v>
      </c>
      <c r="AA614" s="202" t="n">
        <v>2151.90952</v>
      </c>
      <c r="AB614" s="202"/>
      <c r="AC614" s="202" t="n">
        <v>0</v>
      </c>
      <c r="AF614" s="41"/>
      <c r="AG614" s="41"/>
      <c r="AH614" s="41"/>
      <c r="AI614" s="41"/>
      <c r="AJ614" s="41"/>
      <c r="AK614" s="41"/>
      <c r="AL614" s="41"/>
      <c r="AM614" s="41"/>
      <c r="AN614" s="41"/>
      <c r="AO614" s="41"/>
      <c r="AP614" s="41"/>
      <c r="AQ614" s="41"/>
      <c r="AR614" s="41"/>
      <c r="AS614" s="41"/>
      <c r="AT614" s="41"/>
      <c r="AU614" s="41"/>
      <c r="AV614" s="41"/>
      <c r="AW614" s="41"/>
      <c r="AX614" s="41"/>
      <c r="AY614" s="41"/>
      <c r="AZ614" s="41"/>
      <c r="BA614" s="41"/>
      <c r="BB614" s="41"/>
      <c r="BC614" s="41"/>
      <c r="BG614" s="289"/>
      <c r="BH614" s="289"/>
      <c r="BI614" s="289"/>
      <c r="BJ614" s="289"/>
      <c r="BK614" s="289"/>
      <c r="BL614" s="289"/>
      <c r="BM614" s="289"/>
      <c r="BN614" s="289"/>
      <c r="BO614" s="289"/>
      <c r="BP614" s="289"/>
      <c r="BQ614" s="289"/>
      <c r="BR614" s="289"/>
      <c r="BS614" s="289"/>
      <c r="BT614" s="289"/>
      <c r="BU614" s="289"/>
      <c r="BV614" s="289"/>
      <c r="BW614" s="289"/>
      <c r="BX614" s="289"/>
      <c r="BY614" s="289"/>
      <c r="BZ614" s="289"/>
      <c r="CA614" s="289"/>
      <c r="CB614" s="289"/>
      <c r="CC614" s="289"/>
      <c r="CD614" s="289"/>
      <c r="CE614" s="289"/>
      <c r="CF614" s="289"/>
      <c r="CG614" s="289"/>
      <c r="CH614" s="289"/>
      <c r="CI614" s="289"/>
    </row>
    <row r="615" customFormat="false" ht="12.75" hidden="false" customHeight="true" outlineLevel="0" collapsed="false">
      <c r="A615" s="75"/>
      <c r="B615" s="285" t="n">
        <v>330305</v>
      </c>
      <c r="C615" s="25" t="s">
        <v>643</v>
      </c>
      <c r="D615" s="41" t="n">
        <v>2332.09144</v>
      </c>
      <c r="E615" s="17" t="n">
        <v>2332.09144</v>
      </c>
      <c r="F615" s="41" t="n">
        <v>0</v>
      </c>
      <c r="G615" s="41" t="n">
        <v>0</v>
      </c>
      <c r="H615" s="41" t="n">
        <v>0</v>
      </c>
      <c r="I615" s="17" t="n">
        <v>0</v>
      </c>
      <c r="J615" s="290" t="n">
        <v>0</v>
      </c>
      <c r="K615" s="41" t="n">
        <v>0</v>
      </c>
      <c r="L615" s="17" t="n">
        <v>0</v>
      </c>
      <c r="M615" s="41" t="n">
        <v>0</v>
      </c>
      <c r="N615" s="41" t="n">
        <v>0</v>
      </c>
      <c r="O615" s="287" t="n">
        <v>0</v>
      </c>
      <c r="P615" s="41" t="n">
        <v>0</v>
      </c>
      <c r="Q615" s="41" t="n">
        <v>9.66682</v>
      </c>
      <c r="R615" s="17" t="n">
        <v>9.66682</v>
      </c>
      <c r="S615" s="288" t="n">
        <v>0</v>
      </c>
      <c r="T615" s="290" t="n">
        <v>0</v>
      </c>
      <c r="U615" s="290" t="n">
        <v>0</v>
      </c>
      <c r="V615" s="288"/>
      <c r="W615" s="41" t="n">
        <v>0</v>
      </c>
      <c r="X615" s="17" t="n">
        <v>0</v>
      </c>
      <c r="Y615" s="202" t="n">
        <v>2341.75826</v>
      </c>
      <c r="Z615" s="101" t="n">
        <v>2332.09144</v>
      </c>
      <c r="AA615" s="202" t="n">
        <v>9.66682</v>
      </c>
      <c r="AB615" s="202"/>
      <c r="AC615" s="202" t="n">
        <v>-8.34887714518118E-014</v>
      </c>
      <c r="AF615" s="41"/>
      <c r="AG615" s="41"/>
      <c r="AH615" s="41"/>
      <c r="AI615" s="41"/>
      <c r="AJ615" s="41"/>
      <c r="AK615" s="41"/>
      <c r="AL615" s="41"/>
      <c r="AM615" s="41"/>
      <c r="AN615" s="41"/>
      <c r="AO615" s="41"/>
      <c r="AP615" s="41"/>
      <c r="AQ615" s="41"/>
      <c r="AR615" s="41"/>
      <c r="AS615" s="41"/>
      <c r="AT615" s="41"/>
      <c r="AU615" s="41"/>
      <c r="AV615" s="41"/>
      <c r="AW615" s="41"/>
      <c r="AX615" s="41"/>
      <c r="AY615" s="41"/>
      <c r="AZ615" s="41"/>
      <c r="BA615" s="41"/>
      <c r="BB615" s="41"/>
      <c r="BC615" s="41"/>
      <c r="BG615" s="289"/>
      <c r="BH615" s="289"/>
      <c r="BI615" s="289"/>
      <c r="BJ615" s="289"/>
      <c r="BK615" s="289"/>
      <c r="BL615" s="289"/>
      <c r="BM615" s="289"/>
      <c r="BN615" s="289"/>
      <c r="BO615" s="289"/>
      <c r="BP615" s="289"/>
      <c r="BQ615" s="289"/>
      <c r="BR615" s="289"/>
      <c r="BS615" s="289"/>
      <c r="BT615" s="289"/>
      <c r="BU615" s="289"/>
      <c r="BV615" s="289"/>
      <c r="BW615" s="289"/>
      <c r="BX615" s="289"/>
      <c r="BY615" s="289"/>
      <c r="BZ615" s="289"/>
      <c r="CA615" s="289"/>
      <c r="CB615" s="289"/>
      <c r="CC615" s="289"/>
      <c r="CD615" s="289"/>
      <c r="CE615" s="289"/>
      <c r="CF615" s="289"/>
      <c r="CG615" s="289"/>
      <c r="CH615" s="289"/>
      <c r="CI615" s="289"/>
    </row>
    <row r="616" customFormat="false" ht="12.75" hidden="false" customHeight="true" outlineLevel="0" collapsed="false">
      <c r="A616" s="75"/>
      <c r="B616" s="285" t="n">
        <v>330310</v>
      </c>
      <c r="C616" s="25" t="s">
        <v>644</v>
      </c>
      <c r="D616" s="41" t="n">
        <v>27431.33133</v>
      </c>
      <c r="E616" s="17" t="n">
        <v>27431.33133</v>
      </c>
      <c r="F616" s="41" t="n">
        <v>0</v>
      </c>
      <c r="G616" s="41" t="n">
        <v>0.83242</v>
      </c>
      <c r="H616" s="41" t="n">
        <v>0</v>
      </c>
      <c r="I616" s="17" t="n">
        <v>0.83242</v>
      </c>
      <c r="J616" s="25" t="n">
        <v>4.3538</v>
      </c>
      <c r="K616" s="41" t="n">
        <v>1645.64755</v>
      </c>
      <c r="L616" s="17" t="n">
        <v>1650.00135</v>
      </c>
      <c r="M616" s="41" t="n">
        <v>33.69422</v>
      </c>
      <c r="N616" s="41" t="n">
        <v>0</v>
      </c>
      <c r="O616" s="287" t="n">
        <v>0</v>
      </c>
      <c r="P616" s="41" t="n">
        <v>0</v>
      </c>
      <c r="Q616" s="41" t="n">
        <v>25.2959</v>
      </c>
      <c r="R616" s="17" t="n">
        <v>58.99012</v>
      </c>
      <c r="S616" s="288" t="n">
        <v>0</v>
      </c>
      <c r="T616" s="25" t="n">
        <v>338.24279</v>
      </c>
      <c r="U616" s="25" t="n">
        <v>0</v>
      </c>
      <c r="V616" s="288"/>
      <c r="W616" s="41" t="n">
        <v>0</v>
      </c>
      <c r="X616" s="17" t="n">
        <v>338.24279</v>
      </c>
      <c r="Y616" s="202" t="n">
        <v>29479.39801</v>
      </c>
      <c r="Z616" s="101" t="n">
        <v>27432.16375</v>
      </c>
      <c r="AA616" s="202" t="n">
        <v>2047.23426</v>
      </c>
      <c r="AB616" s="202"/>
      <c r="AC616" s="202" t="n">
        <v>-2.72848410531878E-012</v>
      </c>
      <c r="AF616" s="41"/>
      <c r="AG616" s="41"/>
      <c r="AH616" s="41"/>
      <c r="AI616" s="41"/>
      <c r="AJ616" s="41"/>
      <c r="AK616" s="41"/>
      <c r="AL616" s="41"/>
      <c r="AM616" s="41"/>
      <c r="AN616" s="41"/>
      <c r="AO616" s="41"/>
      <c r="AP616" s="41"/>
      <c r="AQ616" s="41"/>
      <c r="AR616" s="41"/>
      <c r="AS616" s="41"/>
      <c r="AT616" s="41"/>
      <c r="AU616" s="41"/>
      <c r="AV616" s="41"/>
      <c r="AW616" s="41"/>
      <c r="AX616" s="41"/>
      <c r="AY616" s="41"/>
      <c r="AZ616" s="41"/>
      <c r="BA616" s="41"/>
      <c r="BB616" s="41"/>
      <c r="BC616" s="41"/>
      <c r="BG616" s="289"/>
      <c r="BH616" s="289"/>
      <c r="BI616" s="289"/>
      <c r="BJ616" s="289"/>
      <c r="BK616" s="289"/>
      <c r="BL616" s="289"/>
      <c r="BM616" s="289"/>
      <c r="BN616" s="289"/>
      <c r="BO616" s="289"/>
      <c r="BP616" s="289"/>
      <c r="BQ616" s="289"/>
      <c r="BR616" s="289"/>
      <c r="BS616" s="289"/>
      <c r="BT616" s="289"/>
      <c r="BU616" s="289"/>
      <c r="BV616" s="289"/>
      <c r="BW616" s="289"/>
      <c r="BX616" s="289"/>
      <c r="BY616" s="289"/>
      <c r="BZ616" s="289"/>
      <c r="CA616" s="289"/>
      <c r="CB616" s="289"/>
      <c r="CC616" s="289"/>
      <c r="CD616" s="289"/>
      <c r="CE616" s="289"/>
      <c r="CF616" s="289"/>
      <c r="CG616" s="289"/>
      <c r="CH616" s="289"/>
      <c r="CI616" s="289"/>
    </row>
    <row r="617" customFormat="false" ht="12.75" hidden="false" customHeight="true" outlineLevel="0" collapsed="false">
      <c r="A617" s="75"/>
      <c r="B617" s="285" t="n">
        <v>330390</v>
      </c>
      <c r="C617" s="25" t="s">
        <v>309</v>
      </c>
      <c r="D617" s="41" t="n">
        <v>122.13648</v>
      </c>
      <c r="E617" s="17" t="n">
        <v>122.13648</v>
      </c>
      <c r="F617" s="41" t="n">
        <v>0</v>
      </c>
      <c r="G617" s="41" t="n">
        <v>0</v>
      </c>
      <c r="H617" s="41" t="n">
        <v>765.64414</v>
      </c>
      <c r="I617" s="17" t="n">
        <v>765.64414</v>
      </c>
      <c r="J617" s="290" t="n">
        <v>0</v>
      </c>
      <c r="K617" s="41" t="n">
        <v>0</v>
      </c>
      <c r="L617" s="17" t="n">
        <v>0</v>
      </c>
      <c r="M617" s="41" t="n">
        <v>0</v>
      </c>
      <c r="N617" s="41" t="n">
        <v>0</v>
      </c>
      <c r="O617" s="287" t="n">
        <v>0</v>
      </c>
      <c r="P617" s="41" t="n">
        <v>0</v>
      </c>
      <c r="Q617" s="41" t="n">
        <v>95.00844</v>
      </c>
      <c r="R617" s="17" t="n">
        <v>95.00844</v>
      </c>
      <c r="S617" s="288" t="n">
        <v>0</v>
      </c>
      <c r="T617" s="290" t="n">
        <v>0</v>
      </c>
      <c r="U617" s="290" t="n">
        <v>0</v>
      </c>
      <c r="V617" s="288"/>
      <c r="W617" s="41" t="n">
        <v>0</v>
      </c>
      <c r="X617" s="17" t="n">
        <v>0</v>
      </c>
      <c r="Y617" s="202" t="n">
        <v>982.78906</v>
      </c>
      <c r="Z617" s="101" t="n">
        <v>887.78062</v>
      </c>
      <c r="AA617" s="202" t="n">
        <v>95.00844</v>
      </c>
      <c r="AB617" s="202"/>
      <c r="AC617" s="202" t="n">
        <v>0</v>
      </c>
      <c r="AF617" s="41"/>
      <c r="AG617" s="41"/>
      <c r="AH617" s="41"/>
      <c r="AI617" s="41"/>
      <c r="AJ617" s="41"/>
      <c r="AK617" s="41"/>
      <c r="AL617" s="41"/>
      <c r="AM617" s="41"/>
      <c r="AN617" s="41"/>
      <c r="AO617" s="41"/>
      <c r="AP617" s="41"/>
      <c r="AQ617" s="41"/>
      <c r="AR617" s="41"/>
      <c r="AS617" s="41"/>
      <c r="AT617" s="41"/>
      <c r="AU617" s="41"/>
      <c r="AV617" s="41"/>
      <c r="AW617" s="41"/>
      <c r="AX617" s="41"/>
      <c r="AY617" s="41"/>
      <c r="AZ617" s="41"/>
      <c r="BA617" s="41"/>
      <c r="BB617" s="41"/>
      <c r="BC617" s="41"/>
      <c r="BG617" s="289"/>
      <c r="BH617" s="289"/>
      <c r="BI617" s="289"/>
      <c r="BJ617" s="289"/>
      <c r="BK617" s="289"/>
      <c r="BL617" s="289"/>
      <c r="BM617" s="289"/>
      <c r="BN617" s="289"/>
      <c r="BO617" s="289"/>
      <c r="BP617" s="289"/>
      <c r="BQ617" s="289"/>
      <c r="BR617" s="289"/>
      <c r="BS617" s="289"/>
      <c r="BT617" s="289"/>
      <c r="BU617" s="289"/>
      <c r="BV617" s="289"/>
      <c r="BW617" s="289"/>
      <c r="BX617" s="289"/>
      <c r="BY617" s="289"/>
      <c r="BZ617" s="289"/>
      <c r="CA617" s="289"/>
      <c r="CB617" s="289"/>
      <c r="CC617" s="289"/>
      <c r="CD617" s="289"/>
      <c r="CE617" s="289"/>
      <c r="CF617" s="289"/>
      <c r="CG617" s="289"/>
      <c r="CH617" s="289"/>
      <c r="CI617" s="289"/>
    </row>
    <row r="618" customFormat="false" ht="12.75" hidden="false" customHeight="true" outlineLevel="0" collapsed="false">
      <c r="A618" s="75"/>
      <c r="B618" s="285" t="n">
        <v>3304</v>
      </c>
      <c r="C618" s="25" t="s">
        <v>645</v>
      </c>
      <c r="D618" s="41" t="n">
        <v>0</v>
      </c>
      <c r="E618" s="17" t="n">
        <v>0</v>
      </c>
      <c r="F618" s="41" t="n">
        <v>0</v>
      </c>
      <c r="G618" s="41" t="n">
        <v>0</v>
      </c>
      <c r="H618" s="41" t="n">
        <v>0</v>
      </c>
      <c r="I618" s="17" t="n">
        <v>0</v>
      </c>
      <c r="J618" s="25" t="n">
        <v>0</v>
      </c>
      <c r="K618" s="41" t="n">
        <v>0</v>
      </c>
      <c r="L618" s="17" t="n">
        <v>0</v>
      </c>
      <c r="M618" s="41" t="n">
        <v>0</v>
      </c>
      <c r="N618" s="41" t="n">
        <v>0</v>
      </c>
      <c r="O618" s="287" t="n">
        <v>0</v>
      </c>
      <c r="P618" s="41" t="n">
        <v>0</v>
      </c>
      <c r="Q618" s="41" t="n">
        <v>0</v>
      </c>
      <c r="R618" s="17" t="n">
        <v>0</v>
      </c>
      <c r="S618" s="288" t="n">
        <v>0</v>
      </c>
      <c r="T618" s="25" t="n">
        <v>0</v>
      </c>
      <c r="U618" s="290" t="n">
        <v>0</v>
      </c>
      <c r="V618" s="288"/>
      <c r="W618" s="41" t="n">
        <v>0</v>
      </c>
      <c r="X618" s="17" t="n">
        <v>0</v>
      </c>
      <c r="Y618" s="202" t="n">
        <v>0</v>
      </c>
      <c r="Z618" s="101" t="n">
        <v>0</v>
      </c>
      <c r="AA618" s="202" t="n">
        <v>0</v>
      </c>
      <c r="AB618" s="202"/>
      <c r="AC618" s="202" t="n">
        <v>0</v>
      </c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G618" s="289"/>
      <c r="BH618" s="289"/>
      <c r="BI618" s="289"/>
      <c r="BJ618" s="289"/>
      <c r="BK618" s="289"/>
      <c r="BL618" s="289"/>
      <c r="BM618" s="289"/>
      <c r="BN618" s="289"/>
      <c r="BO618" s="289"/>
      <c r="BP618" s="289"/>
      <c r="BQ618" s="289"/>
      <c r="BR618" s="289"/>
      <c r="BS618" s="289"/>
      <c r="BT618" s="289"/>
      <c r="BU618" s="289"/>
      <c r="BV618" s="289"/>
      <c r="BW618" s="289"/>
      <c r="BX618" s="289"/>
      <c r="BY618" s="289"/>
      <c r="BZ618" s="289"/>
      <c r="CA618" s="289"/>
      <c r="CB618" s="289"/>
      <c r="CC618" s="289"/>
      <c r="CD618" s="289"/>
      <c r="CE618" s="289"/>
      <c r="CF618" s="289"/>
      <c r="CG618" s="289"/>
      <c r="CH618" s="289"/>
      <c r="CI618" s="289"/>
    </row>
    <row r="619" customFormat="false" ht="12.75" hidden="false" customHeight="true" outlineLevel="0" collapsed="false">
      <c r="A619" s="75"/>
      <c r="B619" s="285" t="n">
        <v>3305</v>
      </c>
      <c r="C619" s="25" t="s">
        <v>199</v>
      </c>
      <c r="D619" s="41" t="n">
        <v>0</v>
      </c>
      <c r="E619" s="17" t="n">
        <v>0</v>
      </c>
      <c r="F619" s="41" t="n">
        <v>1226.80733</v>
      </c>
      <c r="G619" s="41" t="n">
        <v>0</v>
      </c>
      <c r="H619" s="41" t="n">
        <v>0</v>
      </c>
      <c r="I619" s="17" t="n">
        <v>1226.80733</v>
      </c>
      <c r="J619" s="25" t="n">
        <v>2958.90916</v>
      </c>
      <c r="K619" s="41" t="n">
        <v>0</v>
      </c>
      <c r="L619" s="17" t="n">
        <v>2958.90916</v>
      </c>
      <c r="M619" s="41" t="n">
        <v>3667.25942</v>
      </c>
      <c r="N619" s="41" t="n">
        <v>0</v>
      </c>
      <c r="O619" s="287" t="n">
        <v>2962.29752</v>
      </c>
      <c r="P619" s="41" t="n">
        <v>0</v>
      </c>
      <c r="Q619" s="41" t="n">
        <v>0.09885</v>
      </c>
      <c r="R619" s="17" t="n">
        <v>6629.65579</v>
      </c>
      <c r="S619" s="288" t="n">
        <v>0</v>
      </c>
      <c r="T619" s="25" t="n">
        <v>50.17073</v>
      </c>
      <c r="U619" s="25" t="n">
        <v>11.8</v>
      </c>
      <c r="V619" s="288"/>
      <c r="W619" s="41" t="n">
        <v>0</v>
      </c>
      <c r="X619" s="17" t="n">
        <v>61.97073</v>
      </c>
      <c r="Y619" s="202" t="n">
        <v>10877.34301</v>
      </c>
      <c r="Z619" s="101" t="n">
        <v>1226.80733</v>
      </c>
      <c r="AA619" s="202" t="n">
        <v>9650.53568</v>
      </c>
      <c r="AB619" s="202"/>
      <c r="AC619" s="202" t="n">
        <v>0</v>
      </c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G619" s="289"/>
      <c r="BH619" s="289"/>
      <c r="BI619" s="289"/>
      <c r="BJ619" s="289"/>
      <c r="BK619" s="289"/>
      <c r="BL619" s="289"/>
      <c r="BM619" s="289"/>
      <c r="BN619" s="289"/>
      <c r="BO619" s="289"/>
      <c r="BP619" s="289"/>
      <c r="BQ619" s="289"/>
      <c r="BR619" s="289"/>
      <c r="BS619" s="289"/>
      <c r="BT619" s="289"/>
      <c r="BU619" s="289"/>
      <c r="BV619" s="289"/>
      <c r="BW619" s="289"/>
      <c r="BX619" s="289"/>
      <c r="BY619" s="289"/>
      <c r="BZ619" s="289"/>
      <c r="CA619" s="289"/>
      <c r="CB619" s="289"/>
      <c r="CC619" s="289"/>
      <c r="CD619" s="289"/>
      <c r="CE619" s="289"/>
      <c r="CF619" s="289"/>
      <c r="CG619" s="289"/>
      <c r="CH619" s="289"/>
      <c r="CI619" s="289"/>
    </row>
    <row r="620" customFormat="false" ht="12.75" hidden="false" customHeight="true" outlineLevel="0" collapsed="false">
      <c r="A620" s="75"/>
      <c r="B620" s="285" t="n">
        <v>3310</v>
      </c>
      <c r="C620" s="25" t="s">
        <v>646</v>
      </c>
      <c r="D620" s="41" t="n">
        <v>0</v>
      </c>
      <c r="E620" s="17" t="n">
        <v>0</v>
      </c>
      <c r="F620" s="41" t="n">
        <v>0</v>
      </c>
      <c r="G620" s="41" t="n">
        <v>0</v>
      </c>
      <c r="H620" s="41" t="n">
        <v>0</v>
      </c>
      <c r="I620" s="17" t="n">
        <v>0</v>
      </c>
      <c r="J620" s="290" t="n">
        <v>0</v>
      </c>
      <c r="K620" s="41" t="n">
        <v>0</v>
      </c>
      <c r="L620" s="17" t="n">
        <v>0</v>
      </c>
      <c r="M620" s="41" t="n">
        <v>0</v>
      </c>
      <c r="N620" s="41" t="n">
        <v>0</v>
      </c>
      <c r="O620" s="287" t="n">
        <v>0</v>
      </c>
      <c r="P620" s="41" t="n">
        <v>0</v>
      </c>
      <c r="Q620" s="41" t="n">
        <v>2.708</v>
      </c>
      <c r="R620" s="17" t="n">
        <v>2.708</v>
      </c>
      <c r="S620" s="288" t="n">
        <v>0</v>
      </c>
      <c r="T620" s="290" t="n">
        <v>0</v>
      </c>
      <c r="U620" s="290" t="n">
        <v>0</v>
      </c>
      <c r="V620" s="288"/>
      <c r="W620" s="41" t="n">
        <v>0</v>
      </c>
      <c r="X620" s="17" t="n">
        <v>0</v>
      </c>
      <c r="Y620" s="202" t="n">
        <v>2.708</v>
      </c>
      <c r="Z620" s="101" t="n">
        <v>0</v>
      </c>
      <c r="AA620" s="202" t="n">
        <v>2.708</v>
      </c>
      <c r="AB620" s="202"/>
      <c r="AC620" s="202" t="n">
        <v>0</v>
      </c>
      <c r="AF620" s="41"/>
      <c r="AG620" s="41"/>
      <c r="AH620" s="41"/>
      <c r="AI620" s="41"/>
      <c r="AJ620" s="41"/>
      <c r="AK620" s="41"/>
      <c r="AL620" s="41"/>
      <c r="AM620" s="41"/>
      <c r="AN620" s="41"/>
      <c r="AO620" s="41"/>
      <c r="AP620" s="41"/>
      <c r="AQ620" s="41"/>
      <c r="AR620" s="41"/>
      <c r="AS620" s="41"/>
      <c r="AT620" s="41"/>
      <c r="AU620" s="41"/>
      <c r="AV620" s="41"/>
      <c r="AW620" s="41"/>
      <c r="AX620" s="41"/>
      <c r="AY620" s="41"/>
      <c r="AZ620" s="41"/>
      <c r="BA620" s="41"/>
      <c r="BB620" s="41"/>
      <c r="BC620" s="41"/>
      <c r="BG620" s="289"/>
      <c r="BH620" s="289"/>
      <c r="BI620" s="289"/>
      <c r="BJ620" s="289"/>
      <c r="BK620" s="289"/>
      <c r="BL620" s="289"/>
      <c r="BM620" s="289"/>
      <c r="BN620" s="289"/>
      <c r="BO620" s="289"/>
      <c r="BP620" s="289"/>
      <c r="BQ620" s="289"/>
      <c r="BR620" s="289"/>
      <c r="BS620" s="289"/>
      <c r="BT620" s="289"/>
      <c r="BU620" s="289"/>
      <c r="BV620" s="289"/>
      <c r="BW620" s="289"/>
      <c r="BX620" s="289"/>
      <c r="BY620" s="289"/>
      <c r="BZ620" s="289"/>
      <c r="CA620" s="289"/>
      <c r="CB620" s="289"/>
      <c r="CC620" s="289"/>
      <c r="CD620" s="289"/>
      <c r="CE620" s="289"/>
      <c r="CF620" s="289"/>
      <c r="CG620" s="289"/>
      <c r="CH620" s="289"/>
      <c r="CI620" s="289"/>
    </row>
    <row r="621" customFormat="false" ht="12.75" hidden="false" customHeight="true" outlineLevel="0" collapsed="false">
      <c r="A621" s="75"/>
      <c r="B621" s="285" t="s">
        <v>647</v>
      </c>
      <c r="C621" s="25" t="s">
        <v>648</v>
      </c>
      <c r="D621" s="41" t="n">
        <v>0</v>
      </c>
      <c r="E621" s="17" t="n">
        <v>0</v>
      </c>
      <c r="F621" s="41" t="n">
        <v>0</v>
      </c>
      <c r="G621" s="41" t="n">
        <v>0</v>
      </c>
      <c r="H621" s="41" t="n">
        <v>0</v>
      </c>
      <c r="I621" s="17" t="n">
        <v>0</v>
      </c>
      <c r="J621" s="25" t="n">
        <v>0</v>
      </c>
      <c r="K621" s="41" t="n">
        <v>0</v>
      </c>
      <c r="L621" s="17" t="n">
        <v>0</v>
      </c>
      <c r="M621" s="41" t="n">
        <v>0</v>
      </c>
      <c r="N621" s="41" t="n">
        <v>0</v>
      </c>
      <c r="O621" s="287" t="n">
        <v>0</v>
      </c>
      <c r="P621" s="41" t="n">
        <v>0</v>
      </c>
      <c r="Q621" s="41" t="n">
        <v>0</v>
      </c>
      <c r="R621" s="17" t="n">
        <v>0</v>
      </c>
      <c r="S621" s="288" t="n">
        <v>0</v>
      </c>
      <c r="T621" s="25" t="n">
        <v>0</v>
      </c>
      <c r="U621" s="25" t="n">
        <v>0</v>
      </c>
      <c r="V621" s="288"/>
      <c r="W621" s="41" t="n">
        <v>0</v>
      </c>
      <c r="X621" s="17" t="n">
        <v>0</v>
      </c>
      <c r="Y621" s="202" t="n">
        <v>0</v>
      </c>
      <c r="Z621" s="101" t="n">
        <v>0</v>
      </c>
      <c r="AA621" s="202" t="n">
        <v>0</v>
      </c>
      <c r="AB621" s="202"/>
      <c r="AC621" s="202" t="n">
        <v>0</v>
      </c>
      <c r="AF621" s="41"/>
      <c r="AG621" s="41"/>
      <c r="AH621" s="41"/>
      <c r="AI621" s="41"/>
      <c r="AJ621" s="41"/>
      <c r="AK621" s="41"/>
      <c r="AL621" s="41"/>
      <c r="AM621" s="41"/>
      <c r="AN621" s="41"/>
      <c r="AO621" s="41"/>
      <c r="AP621" s="41"/>
      <c r="AQ621" s="41"/>
      <c r="AR621" s="41"/>
      <c r="AS621" s="41"/>
      <c r="AT621" s="41"/>
      <c r="AU621" s="41"/>
      <c r="AV621" s="41"/>
      <c r="AW621" s="41"/>
      <c r="AX621" s="41"/>
      <c r="AY621" s="41"/>
      <c r="AZ621" s="41"/>
      <c r="BA621" s="41"/>
      <c r="BB621" s="41"/>
      <c r="BC621" s="41"/>
      <c r="BG621" s="289"/>
      <c r="BH621" s="289"/>
      <c r="BI621" s="289"/>
      <c r="BJ621" s="289"/>
      <c r="BK621" s="289"/>
      <c r="BL621" s="289"/>
      <c r="BM621" s="289"/>
      <c r="BN621" s="289"/>
      <c r="BO621" s="289"/>
      <c r="BP621" s="289"/>
      <c r="BQ621" s="289"/>
      <c r="BR621" s="289"/>
      <c r="BS621" s="289"/>
      <c r="BT621" s="289"/>
      <c r="BU621" s="289"/>
      <c r="BV621" s="289"/>
      <c r="BW621" s="289"/>
      <c r="BX621" s="289"/>
      <c r="BY621" s="289"/>
      <c r="BZ621" s="289"/>
      <c r="CA621" s="289"/>
      <c r="CB621" s="289"/>
      <c r="CC621" s="289"/>
      <c r="CD621" s="289"/>
      <c r="CE621" s="289"/>
      <c r="CF621" s="289"/>
      <c r="CG621" s="289"/>
      <c r="CH621" s="289"/>
      <c r="CI621" s="289"/>
    </row>
    <row r="622" customFormat="false" ht="12.75" hidden="false" customHeight="true" outlineLevel="0" collapsed="false">
      <c r="A622" s="75"/>
      <c r="B622" s="285" t="n">
        <v>34</v>
      </c>
      <c r="C622" s="25" t="s">
        <v>78</v>
      </c>
      <c r="D622" s="41" t="n">
        <v>0</v>
      </c>
      <c r="E622" s="17" t="n">
        <v>0</v>
      </c>
      <c r="F622" s="41" t="n">
        <v>0</v>
      </c>
      <c r="G622" s="41" t="n">
        <v>0</v>
      </c>
      <c r="H622" s="41" t="n">
        <v>0</v>
      </c>
      <c r="I622" s="17" t="n">
        <v>0</v>
      </c>
      <c r="J622" s="25" t="n">
        <v>0</v>
      </c>
      <c r="K622" s="41" t="n">
        <v>0</v>
      </c>
      <c r="L622" s="17" t="n">
        <v>0</v>
      </c>
      <c r="M622" s="41" t="n">
        <v>0</v>
      </c>
      <c r="N622" s="41" t="n">
        <v>0</v>
      </c>
      <c r="O622" s="287" t="n">
        <v>0</v>
      </c>
      <c r="P622" s="41" t="n">
        <v>0</v>
      </c>
      <c r="Q622" s="41" t="n">
        <v>0</v>
      </c>
      <c r="R622" s="17" t="n">
        <v>0</v>
      </c>
      <c r="S622" s="288" t="n">
        <v>0</v>
      </c>
      <c r="T622" s="25" t="n">
        <v>0</v>
      </c>
      <c r="U622" s="25" t="n">
        <v>0</v>
      </c>
      <c r="V622" s="288"/>
      <c r="W622" s="41" t="n">
        <v>0</v>
      </c>
      <c r="X622" s="17" t="n">
        <v>0</v>
      </c>
      <c r="Y622" s="202" t="n">
        <v>0</v>
      </c>
      <c r="Z622" s="101" t="n">
        <v>0</v>
      </c>
      <c r="AA622" s="202" t="n">
        <v>0</v>
      </c>
      <c r="AB622" s="202"/>
      <c r="AC622" s="202" t="n">
        <v>0</v>
      </c>
      <c r="AF622" s="41"/>
      <c r="AG622" s="41"/>
      <c r="AH622" s="41"/>
      <c r="AI622" s="41"/>
      <c r="AJ622" s="41"/>
      <c r="AK622" s="41"/>
      <c r="AL622" s="41"/>
      <c r="AM622" s="41"/>
      <c r="AN622" s="41"/>
      <c r="AO622" s="41"/>
      <c r="AP622" s="41"/>
      <c r="AQ622" s="41"/>
      <c r="AR622" s="41"/>
      <c r="AS622" s="41"/>
      <c r="AT622" s="41"/>
      <c r="AU622" s="41"/>
      <c r="AV622" s="41"/>
      <c r="AW622" s="41"/>
      <c r="AX622" s="41"/>
      <c r="AY622" s="41"/>
      <c r="AZ622" s="41"/>
      <c r="BA622" s="41"/>
      <c r="BB622" s="41"/>
      <c r="BC622" s="41"/>
      <c r="BG622" s="289"/>
      <c r="BH622" s="289"/>
      <c r="BI622" s="289"/>
      <c r="BJ622" s="289"/>
      <c r="BK622" s="289"/>
      <c r="BL622" s="289"/>
      <c r="BM622" s="289"/>
      <c r="BN622" s="289"/>
      <c r="BO622" s="289"/>
      <c r="BP622" s="289"/>
      <c r="BQ622" s="289"/>
      <c r="BR622" s="289"/>
      <c r="BS622" s="289"/>
      <c r="BT622" s="289"/>
      <c r="BU622" s="289"/>
      <c r="BV622" s="289"/>
      <c r="BW622" s="289"/>
      <c r="BX622" s="289"/>
      <c r="BY622" s="289"/>
      <c r="BZ622" s="289"/>
      <c r="CA622" s="289"/>
      <c r="CB622" s="289"/>
      <c r="CC622" s="289"/>
      <c r="CD622" s="289"/>
      <c r="CE622" s="289"/>
      <c r="CF622" s="289"/>
      <c r="CG622" s="289"/>
      <c r="CH622" s="289"/>
      <c r="CI622" s="289"/>
    </row>
    <row r="623" customFormat="false" ht="12.75" hidden="false" customHeight="true" outlineLevel="0" collapsed="false">
      <c r="A623" s="75"/>
      <c r="B623" s="285" t="n">
        <v>3402</v>
      </c>
      <c r="C623" s="25" t="s">
        <v>649</v>
      </c>
      <c r="D623" s="41" t="n">
        <v>0</v>
      </c>
      <c r="E623" s="17" t="n">
        <v>0</v>
      </c>
      <c r="F623" s="41" t="n">
        <v>0</v>
      </c>
      <c r="G623" s="41" t="n">
        <v>0</v>
      </c>
      <c r="H623" s="41" t="n">
        <v>0</v>
      </c>
      <c r="I623" s="17" t="n">
        <v>0</v>
      </c>
      <c r="J623" s="25" t="n">
        <v>0</v>
      </c>
      <c r="K623" s="41" t="n">
        <v>0</v>
      </c>
      <c r="L623" s="17" t="n">
        <v>0</v>
      </c>
      <c r="M623" s="41" t="n">
        <v>0</v>
      </c>
      <c r="N623" s="41" t="n">
        <v>0</v>
      </c>
      <c r="O623" s="287" t="n">
        <v>0</v>
      </c>
      <c r="P623" s="41" t="n">
        <v>0</v>
      </c>
      <c r="Q623" s="41" t="n">
        <v>0</v>
      </c>
      <c r="R623" s="17" t="n">
        <v>0</v>
      </c>
      <c r="S623" s="288" t="n">
        <v>0</v>
      </c>
      <c r="T623" s="25" t="n">
        <v>0</v>
      </c>
      <c r="U623" s="25" t="n">
        <v>0</v>
      </c>
      <c r="V623" s="288"/>
      <c r="W623" s="41" t="n">
        <v>0</v>
      </c>
      <c r="X623" s="17" t="n">
        <v>0</v>
      </c>
      <c r="Y623" s="202" t="n">
        <v>0</v>
      </c>
      <c r="Z623" s="101" t="n">
        <v>0</v>
      </c>
      <c r="AA623" s="202" t="n">
        <v>0</v>
      </c>
      <c r="AB623" s="202"/>
      <c r="AC623" s="202" t="n">
        <v>0</v>
      </c>
      <c r="AF623" s="41"/>
      <c r="AG623" s="41"/>
      <c r="AH623" s="41"/>
      <c r="AI623" s="41"/>
      <c r="AJ623" s="41"/>
      <c r="AK623" s="41"/>
      <c r="AL623" s="41"/>
      <c r="AM623" s="41"/>
      <c r="AN623" s="41"/>
      <c r="AO623" s="41"/>
      <c r="AP623" s="41"/>
      <c r="AQ623" s="41"/>
      <c r="AR623" s="41"/>
      <c r="AS623" s="41"/>
      <c r="AT623" s="41"/>
      <c r="AU623" s="41"/>
      <c r="AV623" s="41"/>
      <c r="AW623" s="41"/>
      <c r="AX623" s="41"/>
      <c r="AY623" s="41"/>
      <c r="AZ623" s="41"/>
      <c r="BA623" s="41"/>
      <c r="BB623" s="41"/>
      <c r="BC623" s="41"/>
      <c r="BG623" s="289"/>
      <c r="BH623" s="289"/>
      <c r="BI623" s="289"/>
      <c r="BJ623" s="289"/>
      <c r="BK623" s="289"/>
      <c r="BL623" s="289"/>
      <c r="BM623" s="289"/>
      <c r="BN623" s="289"/>
      <c r="BO623" s="289"/>
      <c r="BP623" s="289"/>
      <c r="BQ623" s="289"/>
      <c r="BR623" s="289"/>
      <c r="BS623" s="289"/>
      <c r="BT623" s="289"/>
      <c r="BU623" s="289"/>
      <c r="BV623" s="289"/>
      <c r="BW623" s="289"/>
      <c r="BX623" s="289"/>
      <c r="BY623" s="289"/>
      <c r="BZ623" s="289"/>
      <c r="CA623" s="289"/>
      <c r="CB623" s="289"/>
      <c r="CC623" s="289"/>
      <c r="CD623" s="289"/>
      <c r="CE623" s="289"/>
      <c r="CF623" s="289"/>
      <c r="CG623" s="289"/>
      <c r="CH623" s="289"/>
      <c r="CI623" s="289"/>
    </row>
    <row r="624" customFormat="false" ht="12.75" hidden="false" customHeight="true" outlineLevel="0" collapsed="false">
      <c r="A624" s="75"/>
      <c r="B624" s="285" t="n">
        <v>340205</v>
      </c>
      <c r="C624" s="25" t="s">
        <v>650</v>
      </c>
      <c r="D624" s="41" t="n">
        <v>0</v>
      </c>
      <c r="E624" s="17" t="n">
        <v>0</v>
      </c>
      <c r="F624" s="41" t="n">
        <v>0</v>
      </c>
      <c r="G624" s="41" t="n">
        <v>0</v>
      </c>
      <c r="H624" s="41" t="n">
        <v>0</v>
      </c>
      <c r="I624" s="17" t="n">
        <v>0</v>
      </c>
      <c r="J624" s="25" t="n">
        <v>0</v>
      </c>
      <c r="K624" s="41" t="n">
        <v>0</v>
      </c>
      <c r="L624" s="17" t="n">
        <v>0</v>
      </c>
      <c r="M624" s="41" t="n">
        <v>0</v>
      </c>
      <c r="N624" s="41" t="n">
        <v>0</v>
      </c>
      <c r="O624" s="287" t="n">
        <v>0</v>
      </c>
      <c r="P624" s="41" t="n">
        <v>0</v>
      </c>
      <c r="Q624" s="41" t="n">
        <v>0</v>
      </c>
      <c r="R624" s="17" t="n">
        <v>0</v>
      </c>
      <c r="S624" s="288" t="n">
        <v>0</v>
      </c>
      <c r="T624" s="25" t="n">
        <v>0</v>
      </c>
      <c r="U624" s="25" t="n">
        <v>0</v>
      </c>
      <c r="V624" s="288"/>
      <c r="W624" s="41" t="n">
        <v>0</v>
      </c>
      <c r="X624" s="17" t="n">
        <v>0</v>
      </c>
      <c r="Y624" s="202" t="n">
        <v>0</v>
      </c>
      <c r="Z624" s="101" t="n">
        <v>0</v>
      </c>
      <c r="AA624" s="202" t="n">
        <v>0</v>
      </c>
      <c r="AB624" s="202"/>
      <c r="AC624" s="202" t="n">
        <v>0</v>
      </c>
      <c r="AF624" s="41"/>
      <c r="AG624" s="41"/>
      <c r="AH624" s="41"/>
      <c r="AI624" s="41"/>
      <c r="AJ624" s="41"/>
      <c r="AK624" s="41"/>
      <c r="AL624" s="41"/>
      <c r="AM624" s="41"/>
      <c r="AN624" s="41"/>
      <c r="AO624" s="41"/>
      <c r="AP624" s="41"/>
      <c r="AQ624" s="41"/>
      <c r="AR624" s="41"/>
      <c r="AS624" s="41"/>
      <c r="AT624" s="41"/>
      <c r="AU624" s="41"/>
      <c r="AV624" s="41"/>
      <c r="AW624" s="41"/>
      <c r="AX624" s="41"/>
      <c r="AY624" s="41"/>
      <c r="AZ624" s="41"/>
      <c r="BA624" s="41"/>
      <c r="BB624" s="41"/>
      <c r="BC624" s="41"/>
      <c r="BG624" s="289"/>
      <c r="BH624" s="289"/>
      <c r="BI624" s="289"/>
      <c r="BJ624" s="289"/>
      <c r="BK624" s="289"/>
      <c r="BL624" s="289"/>
      <c r="BM624" s="289"/>
      <c r="BN624" s="289"/>
      <c r="BO624" s="289"/>
      <c r="BP624" s="289"/>
      <c r="BQ624" s="289"/>
      <c r="BR624" s="289"/>
      <c r="BS624" s="289"/>
      <c r="BT624" s="289"/>
      <c r="BU624" s="289"/>
      <c r="BV624" s="289"/>
      <c r="BW624" s="289"/>
      <c r="BX624" s="289"/>
      <c r="BY624" s="289"/>
      <c r="BZ624" s="289"/>
      <c r="CA624" s="289"/>
      <c r="CB624" s="289"/>
      <c r="CC624" s="289"/>
      <c r="CD624" s="289"/>
      <c r="CE624" s="289"/>
      <c r="CF624" s="289"/>
      <c r="CG624" s="289"/>
      <c r="CH624" s="289"/>
      <c r="CI624" s="289"/>
    </row>
    <row r="625" customFormat="false" ht="12.75" hidden="false" customHeight="true" outlineLevel="0" collapsed="false">
      <c r="A625" s="75"/>
      <c r="B625" s="285" t="n">
        <v>340210</v>
      </c>
      <c r="C625" s="25" t="s">
        <v>651</v>
      </c>
      <c r="D625" s="41" t="n">
        <v>0</v>
      </c>
      <c r="E625" s="17" t="n">
        <v>0</v>
      </c>
      <c r="F625" s="41" t="n">
        <v>0</v>
      </c>
      <c r="G625" s="41" t="n">
        <v>0</v>
      </c>
      <c r="H625" s="41" t="n">
        <v>0</v>
      </c>
      <c r="I625" s="17" t="n">
        <v>0</v>
      </c>
      <c r="J625" s="25" t="n">
        <v>0</v>
      </c>
      <c r="K625" s="41" t="n">
        <v>0</v>
      </c>
      <c r="L625" s="17" t="n">
        <v>0</v>
      </c>
      <c r="M625" s="41" t="n">
        <v>0</v>
      </c>
      <c r="N625" s="41" t="n">
        <v>0</v>
      </c>
      <c r="O625" s="287" t="n">
        <v>0</v>
      </c>
      <c r="P625" s="41" t="n">
        <v>0</v>
      </c>
      <c r="Q625" s="41" t="n">
        <v>0</v>
      </c>
      <c r="R625" s="17" t="n">
        <v>0</v>
      </c>
      <c r="S625" s="288" t="n">
        <v>0</v>
      </c>
      <c r="T625" s="25" t="n">
        <v>0</v>
      </c>
      <c r="U625" s="25" t="n">
        <v>0</v>
      </c>
      <c r="V625" s="288"/>
      <c r="W625" s="41" t="n">
        <v>0</v>
      </c>
      <c r="X625" s="17" t="n">
        <v>0</v>
      </c>
      <c r="Y625" s="202" t="n">
        <v>0</v>
      </c>
      <c r="Z625" s="101" t="n">
        <v>0</v>
      </c>
      <c r="AA625" s="202" t="n">
        <v>0</v>
      </c>
      <c r="AB625" s="202"/>
      <c r="AC625" s="202" t="n">
        <v>0</v>
      </c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G625" s="289"/>
      <c r="BH625" s="289"/>
      <c r="BI625" s="289"/>
      <c r="BJ625" s="289"/>
      <c r="BK625" s="289"/>
      <c r="BL625" s="289"/>
      <c r="BM625" s="289"/>
      <c r="BN625" s="289"/>
      <c r="BO625" s="289"/>
      <c r="BP625" s="289"/>
      <c r="BQ625" s="289"/>
      <c r="BR625" s="289"/>
      <c r="BS625" s="289"/>
      <c r="BT625" s="289"/>
      <c r="BU625" s="289"/>
      <c r="BV625" s="289"/>
      <c r="BW625" s="289"/>
      <c r="BX625" s="289"/>
      <c r="BY625" s="289"/>
      <c r="BZ625" s="289"/>
      <c r="CA625" s="289"/>
      <c r="CB625" s="289"/>
      <c r="CC625" s="289"/>
      <c r="CD625" s="289"/>
      <c r="CE625" s="289"/>
      <c r="CF625" s="289"/>
      <c r="CG625" s="289"/>
      <c r="CH625" s="289"/>
      <c r="CI625" s="289"/>
    </row>
    <row r="626" customFormat="false" ht="12.75" hidden="false" customHeight="true" outlineLevel="0" collapsed="false">
      <c r="A626" s="75"/>
      <c r="B626" s="285" t="n">
        <v>3490</v>
      </c>
      <c r="C626" s="25" t="s">
        <v>358</v>
      </c>
      <c r="D626" s="41" t="n">
        <v>0</v>
      </c>
      <c r="E626" s="17" t="n">
        <v>0</v>
      </c>
      <c r="F626" s="41" t="n">
        <v>0</v>
      </c>
      <c r="G626" s="41" t="n">
        <v>0</v>
      </c>
      <c r="H626" s="41" t="n">
        <v>0</v>
      </c>
      <c r="I626" s="17" t="n">
        <v>0</v>
      </c>
      <c r="J626" s="25" t="n">
        <v>0</v>
      </c>
      <c r="K626" s="41" t="n">
        <v>0</v>
      </c>
      <c r="L626" s="17" t="n">
        <v>0</v>
      </c>
      <c r="M626" s="41" t="n">
        <v>0</v>
      </c>
      <c r="N626" s="41" t="n">
        <v>0</v>
      </c>
      <c r="O626" s="287" t="n">
        <v>0</v>
      </c>
      <c r="P626" s="41" t="n">
        <v>0</v>
      </c>
      <c r="Q626" s="41" t="n">
        <v>0</v>
      </c>
      <c r="R626" s="17" t="n">
        <v>0</v>
      </c>
      <c r="S626" s="288" t="n">
        <v>0</v>
      </c>
      <c r="T626" s="25" t="n">
        <v>0</v>
      </c>
      <c r="U626" s="25" t="n">
        <v>0</v>
      </c>
      <c r="V626" s="288"/>
      <c r="W626" s="41" t="n">
        <v>0</v>
      </c>
      <c r="X626" s="17" t="n">
        <v>0</v>
      </c>
      <c r="Y626" s="202" t="n">
        <v>0</v>
      </c>
      <c r="Z626" s="101" t="n">
        <v>0</v>
      </c>
      <c r="AA626" s="202" t="n">
        <v>0</v>
      </c>
      <c r="AB626" s="202"/>
      <c r="AC626" s="202" t="n">
        <v>0</v>
      </c>
      <c r="AF626" s="41"/>
      <c r="AG626" s="41"/>
      <c r="AH626" s="41"/>
      <c r="AI626" s="41"/>
      <c r="AJ626" s="41"/>
      <c r="AK626" s="41"/>
      <c r="AL626" s="41"/>
      <c r="AM626" s="41"/>
      <c r="AN626" s="41"/>
      <c r="AO626" s="41"/>
      <c r="AP626" s="41"/>
      <c r="AQ626" s="41"/>
      <c r="AR626" s="41"/>
      <c r="AS626" s="41"/>
      <c r="AT626" s="41"/>
      <c r="AU626" s="41"/>
      <c r="AV626" s="41"/>
      <c r="AW626" s="41"/>
      <c r="AX626" s="41"/>
      <c r="AY626" s="41"/>
      <c r="AZ626" s="41"/>
      <c r="BA626" s="41"/>
      <c r="BB626" s="41"/>
      <c r="BC626" s="41"/>
      <c r="BG626" s="289"/>
      <c r="BH626" s="289"/>
      <c r="BI626" s="289"/>
      <c r="BJ626" s="289"/>
      <c r="BK626" s="289"/>
      <c r="BL626" s="289"/>
      <c r="BM626" s="289"/>
      <c r="BN626" s="289"/>
      <c r="BO626" s="289"/>
      <c r="BP626" s="289"/>
      <c r="BQ626" s="289"/>
      <c r="BR626" s="289"/>
      <c r="BS626" s="289"/>
      <c r="BT626" s="289"/>
      <c r="BU626" s="289"/>
      <c r="BV626" s="289"/>
      <c r="BW626" s="289"/>
      <c r="BX626" s="289"/>
      <c r="BY626" s="289"/>
      <c r="BZ626" s="289"/>
      <c r="CA626" s="289"/>
      <c r="CB626" s="289"/>
      <c r="CC626" s="289"/>
      <c r="CD626" s="289"/>
      <c r="CE626" s="289"/>
      <c r="CF626" s="289"/>
      <c r="CG626" s="289"/>
      <c r="CH626" s="289"/>
      <c r="CI626" s="289"/>
    </row>
    <row r="627" customFormat="false" ht="12.75" hidden="false" customHeight="true" outlineLevel="0" collapsed="false">
      <c r="A627" s="75"/>
      <c r="B627" s="285" t="n">
        <v>35</v>
      </c>
      <c r="C627" s="25" t="s">
        <v>79</v>
      </c>
      <c r="D627" s="41" t="n">
        <v>42379.59703</v>
      </c>
      <c r="E627" s="17" t="n">
        <v>42379.59703</v>
      </c>
      <c r="F627" s="41" t="n">
        <v>13915.36479</v>
      </c>
      <c r="G627" s="41" t="n">
        <v>9013.36077</v>
      </c>
      <c r="H627" s="41" t="n">
        <v>4190.49315</v>
      </c>
      <c r="I627" s="17" t="n">
        <v>27119.21871</v>
      </c>
      <c r="J627" s="25" t="n">
        <v>1976.45989</v>
      </c>
      <c r="K627" s="41" t="n">
        <v>11013.55756</v>
      </c>
      <c r="L627" s="17" t="n">
        <v>12990.01745</v>
      </c>
      <c r="M627" s="41" t="n">
        <v>4491.20039</v>
      </c>
      <c r="N627" s="41" t="n">
        <v>0</v>
      </c>
      <c r="O627" s="287" t="n">
        <v>9838.65869</v>
      </c>
      <c r="P627" s="41" t="n">
        <v>0</v>
      </c>
      <c r="Q627" s="41" t="n">
        <v>3175.11684</v>
      </c>
      <c r="R627" s="17" t="n">
        <v>17504.97592</v>
      </c>
      <c r="S627" s="288" t="n">
        <v>0</v>
      </c>
      <c r="T627" s="25" t="n">
        <v>3182.00736</v>
      </c>
      <c r="U627" s="25" t="n">
        <v>0</v>
      </c>
      <c r="V627" s="288"/>
      <c r="W627" s="41" t="n">
        <v>127.02803</v>
      </c>
      <c r="X627" s="17" t="n">
        <v>3309.03539</v>
      </c>
      <c r="Y627" s="202" t="n">
        <v>103302.8445</v>
      </c>
      <c r="Z627" s="101" t="n">
        <v>69498.81574</v>
      </c>
      <c r="AA627" s="202" t="n">
        <v>33804.02876</v>
      </c>
      <c r="AB627" s="202"/>
      <c r="AC627" s="202" t="n">
        <v>0</v>
      </c>
      <c r="AF627" s="41"/>
      <c r="AG627" s="41"/>
      <c r="AH627" s="41"/>
      <c r="AI627" s="41"/>
      <c r="AJ627" s="41"/>
      <c r="AK627" s="41"/>
      <c r="AL627" s="41"/>
      <c r="AM627" s="41"/>
      <c r="AN627" s="41"/>
      <c r="AO627" s="41"/>
      <c r="AP627" s="41"/>
      <c r="AQ627" s="41"/>
      <c r="AR627" s="41"/>
      <c r="AS627" s="41"/>
      <c r="AT627" s="41"/>
      <c r="AU627" s="41"/>
      <c r="AV627" s="41"/>
      <c r="AW627" s="41"/>
      <c r="AX627" s="41"/>
      <c r="AY627" s="41"/>
      <c r="AZ627" s="41"/>
      <c r="BA627" s="41"/>
      <c r="BB627" s="41"/>
      <c r="BC627" s="41"/>
      <c r="BG627" s="289"/>
      <c r="BH627" s="289"/>
      <c r="BI627" s="289"/>
      <c r="BJ627" s="289"/>
      <c r="BK627" s="289"/>
      <c r="BL627" s="289"/>
      <c r="BM627" s="289"/>
      <c r="BN627" s="289"/>
      <c r="BO627" s="289"/>
      <c r="BP627" s="289"/>
      <c r="BQ627" s="289"/>
      <c r="BR627" s="289"/>
      <c r="BS627" s="289"/>
      <c r="BT627" s="289"/>
      <c r="BU627" s="289"/>
      <c r="BV627" s="289"/>
      <c r="BW627" s="289"/>
      <c r="BX627" s="289"/>
      <c r="BY627" s="289"/>
      <c r="BZ627" s="289"/>
      <c r="CA627" s="289"/>
      <c r="CB627" s="289"/>
      <c r="CC627" s="289"/>
      <c r="CD627" s="289"/>
      <c r="CE627" s="289"/>
      <c r="CF627" s="289"/>
      <c r="CG627" s="289"/>
      <c r="CH627" s="289"/>
      <c r="CI627" s="289"/>
    </row>
    <row r="628" customFormat="false" ht="12.75" hidden="false" customHeight="true" outlineLevel="0" collapsed="false">
      <c r="A628" s="75"/>
      <c r="B628" s="285" t="n">
        <v>3501</v>
      </c>
      <c r="C628" s="25" t="s">
        <v>652</v>
      </c>
      <c r="D628" s="41" t="n">
        <v>40796.93317</v>
      </c>
      <c r="E628" s="17" t="n">
        <v>40796.93317</v>
      </c>
      <c r="F628" s="41" t="n">
        <v>13915.36479</v>
      </c>
      <c r="G628" s="41" t="n">
        <v>9013.36077</v>
      </c>
      <c r="H628" s="41" t="n">
        <v>6856.33991</v>
      </c>
      <c r="I628" s="17" t="n">
        <v>29785.06547</v>
      </c>
      <c r="J628" s="290" t="n">
        <v>1976.45989</v>
      </c>
      <c r="K628" s="41" t="n">
        <v>10409.79141</v>
      </c>
      <c r="L628" s="17" t="n">
        <v>12386.2513</v>
      </c>
      <c r="M628" s="41" t="n">
        <v>2520.66068</v>
      </c>
      <c r="N628" s="41" t="n">
        <v>0</v>
      </c>
      <c r="O628" s="287" t="n">
        <v>5555.45996</v>
      </c>
      <c r="P628" s="41" t="n">
        <v>0</v>
      </c>
      <c r="Q628" s="41" t="n">
        <v>3175.11684</v>
      </c>
      <c r="R628" s="17" t="n">
        <v>11251.23748</v>
      </c>
      <c r="S628" s="288" t="n">
        <v>0</v>
      </c>
      <c r="T628" s="290" t="n">
        <v>3182.00736</v>
      </c>
      <c r="U628" s="25" t="n">
        <v>0</v>
      </c>
      <c r="V628" s="288"/>
      <c r="W628" s="41" t="n">
        <v>127.02803</v>
      </c>
      <c r="X628" s="17" t="n">
        <v>3309.03539</v>
      </c>
      <c r="Y628" s="202" t="n">
        <v>97528.52281</v>
      </c>
      <c r="Z628" s="101" t="n">
        <v>70581.99864</v>
      </c>
      <c r="AA628" s="202" t="n">
        <v>26946.52417</v>
      </c>
      <c r="AB628" s="202"/>
      <c r="AC628" s="202" t="n">
        <v>0</v>
      </c>
      <c r="AF628" s="41"/>
      <c r="AG628" s="41"/>
      <c r="AH628" s="41"/>
      <c r="AI628" s="41"/>
      <c r="AJ628" s="41"/>
      <c r="AK628" s="41"/>
      <c r="AL628" s="41"/>
      <c r="AM628" s="41"/>
      <c r="AN628" s="41"/>
      <c r="AO628" s="41"/>
      <c r="AP628" s="41"/>
      <c r="AQ628" s="41"/>
      <c r="AR628" s="41"/>
      <c r="AS628" s="41"/>
      <c r="AT628" s="41"/>
      <c r="AU628" s="41"/>
      <c r="AV628" s="41"/>
      <c r="AW628" s="41"/>
      <c r="AX628" s="41"/>
      <c r="AY628" s="41"/>
      <c r="AZ628" s="41"/>
      <c r="BA628" s="41"/>
      <c r="BB628" s="41"/>
      <c r="BC628" s="41"/>
      <c r="BG628" s="289"/>
      <c r="BH628" s="289"/>
      <c r="BI628" s="289"/>
      <c r="BJ628" s="289"/>
      <c r="BK628" s="289"/>
      <c r="BL628" s="289"/>
      <c r="BM628" s="289"/>
      <c r="BN628" s="289"/>
      <c r="BO628" s="289"/>
      <c r="BP628" s="289"/>
      <c r="BQ628" s="289"/>
      <c r="BR628" s="289"/>
      <c r="BS628" s="289"/>
      <c r="BT628" s="289"/>
      <c r="BU628" s="289"/>
      <c r="BV628" s="289"/>
      <c r="BW628" s="289"/>
      <c r="BX628" s="289"/>
      <c r="BY628" s="289"/>
      <c r="BZ628" s="289"/>
      <c r="CA628" s="289"/>
      <c r="CB628" s="289"/>
      <c r="CC628" s="289"/>
      <c r="CD628" s="289"/>
      <c r="CE628" s="289"/>
      <c r="CF628" s="289"/>
      <c r="CG628" s="289"/>
      <c r="CH628" s="289"/>
      <c r="CI628" s="289"/>
    </row>
    <row r="629" customFormat="false" ht="12.75" hidden="false" customHeight="true" outlineLevel="0" collapsed="false">
      <c r="A629" s="75"/>
      <c r="B629" s="285" t="n">
        <v>3502</v>
      </c>
      <c r="C629" s="25" t="s">
        <v>653</v>
      </c>
      <c r="D629" s="41" t="n">
        <v>1582.66386</v>
      </c>
      <c r="E629" s="17" t="n">
        <v>1582.66386</v>
      </c>
      <c r="F629" s="41" t="n">
        <v>0</v>
      </c>
      <c r="G629" s="41" t="n">
        <v>0</v>
      </c>
      <c r="H629" s="41" t="n">
        <v>-2665.84676</v>
      </c>
      <c r="I629" s="17" t="n">
        <v>-2665.84676</v>
      </c>
      <c r="J629" s="290" t="n">
        <v>0</v>
      </c>
      <c r="K629" s="41" t="n">
        <v>603.76615</v>
      </c>
      <c r="L629" s="17" t="n">
        <v>603.76615</v>
      </c>
      <c r="M629" s="41" t="n">
        <v>1970.53971</v>
      </c>
      <c r="N629" s="41" t="n">
        <v>0</v>
      </c>
      <c r="O629" s="287" t="n">
        <v>4283.19873</v>
      </c>
      <c r="P629" s="41" t="n">
        <v>0</v>
      </c>
      <c r="Q629" s="41" t="n">
        <v>0</v>
      </c>
      <c r="R629" s="17" t="n">
        <v>6253.73844</v>
      </c>
      <c r="S629" s="288" t="n">
        <v>0</v>
      </c>
      <c r="T629" s="290" t="n">
        <v>0</v>
      </c>
      <c r="U629" s="25" t="n">
        <v>0</v>
      </c>
      <c r="V629" s="288"/>
      <c r="W629" s="41" t="n">
        <v>0</v>
      </c>
      <c r="X629" s="17" t="n">
        <v>0</v>
      </c>
      <c r="Y629" s="202" t="n">
        <v>5774.32169</v>
      </c>
      <c r="Z629" s="101" t="n">
        <v>-1083.1829</v>
      </c>
      <c r="AA629" s="202" t="n">
        <v>6857.50459</v>
      </c>
      <c r="AB629" s="202"/>
      <c r="AC629" s="202" t="n">
        <v>0</v>
      </c>
      <c r="AF629" s="41"/>
      <c r="AG629" s="41"/>
      <c r="AH629" s="41"/>
      <c r="AI629" s="41"/>
      <c r="AJ629" s="41"/>
      <c r="AK629" s="41"/>
      <c r="AL629" s="41"/>
      <c r="AM629" s="41"/>
      <c r="AN629" s="41"/>
      <c r="AO629" s="41"/>
      <c r="AP629" s="41"/>
      <c r="AQ629" s="41"/>
      <c r="AR629" s="41"/>
      <c r="AS629" s="41"/>
      <c r="AT629" s="41"/>
      <c r="AU629" s="41"/>
      <c r="AV629" s="41"/>
      <c r="AW629" s="41"/>
      <c r="AX629" s="41"/>
      <c r="AY629" s="41"/>
      <c r="AZ629" s="41"/>
      <c r="BA629" s="41"/>
      <c r="BB629" s="41"/>
      <c r="BC629" s="41"/>
      <c r="BG629" s="289"/>
      <c r="BH629" s="289"/>
      <c r="BI629" s="289"/>
      <c r="BJ629" s="289"/>
      <c r="BK629" s="289"/>
      <c r="BL629" s="289"/>
      <c r="BM629" s="289"/>
      <c r="BN629" s="289"/>
      <c r="BO629" s="289"/>
      <c r="BP629" s="289"/>
      <c r="BQ629" s="289"/>
      <c r="BR629" s="289"/>
      <c r="BS629" s="289"/>
      <c r="BT629" s="289"/>
      <c r="BU629" s="289"/>
      <c r="BV629" s="289"/>
      <c r="BW629" s="289"/>
      <c r="BX629" s="289"/>
      <c r="BY629" s="289"/>
      <c r="BZ629" s="289"/>
      <c r="CA629" s="289"/>
      <c r="CB629" s="289"/>
      <c r="CC629" s="289"/>
      <c r="CD629" s="289"/>
      <c r="CE629" s="289"/>
      <c r="CF629" s="289"/>
      <c r="CG629" s="289"/>
      <c r="CH629" s="289"/>
      <c r="CI629" s="289"/>
    </row>
    <row r="630" customFormat="false" ht="12.75" hidden="false" customHeight="true" outlineLevel="0" collapsed="false">
      <c r="A630" s="75"/>
      <c r="B630" s="285" t="n">
        <v>36</v>
      </c>
      <c r="C630" s="25" t="s">
        <v>80</v>
      </c>
      <c r="D630" s="41" t="n">
        <v>138150.42864</v>
      </c>
      <c r="E630" s="17" t="n">
        <v>138150.42864</v>
      </c>
      <c r="F630" s="41" t="n">
        <v>33553.90896</v>
      </c>
      <c r="G630" s="41" t="n">
        <v>49366.2581</v>
      </c>
      <c r="H630" s="41" t="n">
        <v>26198.34504</v>
      </c>
      <c r="I630" s="17" t="n">
        <v>109118.5121</v>
      </c>
      <c r="J630" s="25" t="n">
        <v>23002.76057</v>
      </c>
      <c r="K630" s="41" t="n">
        <v>18878.95905</v>
      </c>
      <c r="L630" s="17" t="n">
        <v>41881.71962</v>
      </c>
      <c r="M630" s="41" t="n">
        <v>11178.9773</v>
      </c>
      <c r="N630" s="41" t="n">
        <v>0</v>
      </c>
      <c r="O630" s="287" t="n">
        <v>32843.51446</v>
      </c>
      <c r="P630" s="41" t="n">
        <v>0</v>
      </c>
      <c r="Q630" s="41" t="n">
        <v>3341.21165</v>
      </c>
      <c r="R630" s="17" t="n">
        <v>47363.70341</v>
      </c>
      <c r="S630" s="288" t="n">
        <v>503.3019</v>
      </c>
      <c r="T630" s="25" t="n">
        <v>-1674.96055</v>
      </c>
      <c r="U630" s="25" t="n">
        <v>12511.825</v>
      </c>
      <c r="V630" s="288"/>
      <c r="W630" s="41" t="n">
        <v>2749.25347</v>
      </c>
      <c r="X630" s="17" t="n">
        <v>14089.41982</v>
      </c>
      <c r="Y630" s="202" t="n">
        <v>350603.78359</v>
      </c>
      <c r="Z630" s="101" t="n">
        <v>247268.94074</v>
      </c>
      <c r="AA630" s="202" t="n">
        <v>103334.84285</v>
      </c>
      <c r="AB630" s="202"/>
      <c r="AC630" s="202" t="n">
        <v>0</v>
      </c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G630" s="289"/>
      <c r="BH630" s="289"/>
      <c r="BI630" s="289"/>
      <c r="BJ630" s="289"/>
      <c r="BK630" s="289"/>
      <c r="BL630" s="289"/>
      <c r="BM630" s="289"/>
      <c r="BN630" s="289"/>
      <c r="BO630" s="289"/>
      <c r="BP630" s="289"/>
      <c r="BQ630" s="289"/>
      <c r="BR630" s="289"/>
      <c r="BS630" s="289"/>
      <c r="BT630" s="289"/>
      <c r="BU630" s="289"/>
      <c r="BV630" s="289"/>
      <c r="BW630" s="289"/>
      <c r="BX630" s="289"/>
      <c r="BY630" s="289"/>
      <c r="BZ630" s="289"/>
      <c r="CA630" s="289"/>
      <c r="CB630" s="289"/>
      <c r="CC630" s="289"/>
      <c r="CD630" s="289"/>
      <c r="CE630" s="289"/>
      <c r="CF630" s="289"/>
      <c r="CG630" s="289"/>
      <c r="CH630" s="289"/>
      <c r="CI630" s="289"/>
    </row>
    <row r="631" customFormat="false" ht="12.75" hidden="false" customHeight="true" outlineLevel="0" collapsed="false">
      <c r="A631" s="75"/>
      <c r="B631" s="285" t="n">
        <v>3601</v>
      </c>
      <c r="C631" s="25" t="s">
        <v>200</v>
      </c>
      <c r="D631" s="41" t="n">
        <v>32876.87574</v>
      </c>
      <c r="E631" s="17" t="n">
        <v>32876.87574</v>
      </c>
      <c r="F631" s="41" t="n">
        <v>70.24436</v>
      </c>
      <c r="G631" s="41" t="n">
        <v>2892.37977</v>
      </c>
      <c r="H631" s="41" t="n">
        <v>569.12043</v>
      </c>
      <c r="I631" s="17" t="n">
        <v>3531.74456</v>
      </c>
      <c r="J631" s="25" t="n">
        <v>0</v>
      </c>
      <c r="K631" s="41" t="n">
        <v>2038.79619</v>
      </c>
      <c r="L631" s="17" t="n">
        <v>2038.79619</v>
      </c>
      <c r="M631" s="41" t="n">
        <v>0</v>
      </c>
      <c r="N631" s="41" t="n">
        <v>0</v>
      </c>
      <c r="O631" s="287" t="n">
        <v>61.11306</v>
      </c>
      <c r="P631" s="41" t="n">
        <v>0</v>
      </c>
      <c r="Q631" s="41" t="n">
        <v>0.02982</v>
      </c>
      <c r="R631" s="17" t="n">
        <v>61.14288</v>
      </c>
      <c r="S631" s="288" t="n">
        <v>0</v>
      </c>
      <c r="T631" s="290" t="n">
        <v>49.51026</v>
      </c>
      <c r="U631" s="290" t="n">
        <v>7728.26</v>
      </c>
      <c r="V631" s="288"/>
      <c r="W631" s="41" t="n">
        <v>0</v>
      </c>
      <c r="X631" s="17" t="n">
        <v>7777.77026</v>
      </c>
      <c r="Y631" s="202" t="n">
        <v>46286.32963</v>
      </c>
      <c r="Z631" s="101" t="n">
        <v>36408.6203</v>
      </c>
      <c r="AA631" s="202" t="n">
        <v>9877.70933</v>
      </c>
      <c r="AB631" s="202"/>
      <c r="AC631" s="202" t="n">
        <v>0</v>
      </c>
      <c r="AF631" s="41"/>
      <c r="AG631" s="41"/>
      <c r="AH631" s="41"/>
      <c r="AI631" s="41"/>
      <c r="AJ631" s="41"/>
      <c r="AK631" s="41"/>
      <c r="AL631" s="41"/>
      <c r="AM631" s="41"/>
      <c r="AN631" s="41"/>
      <c r="AO631" s="41"/>
      <c r="AP631" s="41"/>
      <c r="AQ631" s="41"/>
      <c r="AR631" s="41"/>
      <c r="AS631" s="41"/>
      <c r="AT631" s="41"/>
      <c r="AU631" s="41"/>
      <c r="AV631" s="41"/>
      <c r="AW631" s="41"/>
      <c r="AX631" s="41"/>
      <c r="AY631" s="41"/>
      <c r="AZ631" s="41"/>
      <c r="BA631" s="41"/>
      <c r="BB631" s="41"/>
      <c r="BC631" s="41"/>
      <c r="BG631" s="289"/>
      <c r="BH631" s="289"/>
      <c r="BI631" s="289"/>
      <c r="BJ631" s="289"/>
      <c r="BK631" s="289"/>
      <c r="BL631" s="289"/>
      <c r="BM631" s="289"/>
      <c r="BN631" s="289"/>
      <c r="BO631" s="289"/>
      <c r="BP631" s="289"/>
      <c r="BQ631" s="289"/>
      <c r="BR631" s="289"/>
      <c r="BS631" s="289"/>
      <c r="BT631" s="289"/>
      <c r="BU631" s="289"/>
      <c r="BV631" s="289"/>
      <c r="BW631" s="289"/>
      <c r="BX631" s="289"/>
      <c r="BY631" s="289"/>
      <c r="BZ631" s="289"/>
      <c r="CA631" s="289"/>
      <c r="CB631" s="289"/>
      <c r="CC631" s="289"/>
      <c r="CD631" s="289"/>
      <c r="CE631" s="289"/>
      <c r="CF631" s="289"/>
      <c r="CG631" s="289"/>
      <c r="CH631" s="289"/>
      <c r="CI631" s="289"/>
    </row>
    <row r="632" customFormat="false" ht="12.75" hidden="false" customHeight="true" outlineLevel="0" collapsed="false">
      <c r="A632" s="75"/>
      <c r="B632" s="285" t="n">
        <v>3602</v>
      </c>
      <c r="C632" s="25" t="s">
        <v>201</v>
      </c>
      <c r="D632" s="41" t="n">
        <v>0</v>
      </c>
      <c r="E632" s="17" t="n">
        <v>0</v>
      </c>
      <c r="F632" s="41" t="n">
        <v>0</v>
      </c>
      <c r="G632" s="41" t="n">
        <v>0</v>
      </c>
      <c r="H632" s="41" t="n">
        <v>0</v>
      </c>
      <c r="I632" s="17" t="n">
        <v>0</v>
      </c>
      <c r="J632" s="25" t="n">
        <v>0</v>
      </c>
      <c r="K632" s="41" t="n">
        <v>0</v>
      </c>
      <c r="L632" s="17" t="n">
        <v>0</v>
      </c>
      <c r="M632" s="41" t="n">
        <v>0</v>
      </c>
      <c r="N632" s="41" t="n">
        <v>0</v>
      </c>
      <c r="O632" s="287" t="n">
        <v>0</v>
      </c>
      <c r="P632" s="41" t="n">
        <v>0</v>
      </c>
      <c r="Q632" s="41" t="n">
        <v>0</v>
      </c>
      <c r="R632" s="17" t="n">
        <v>0</v>
      </c>
      <c r="S632" s="288" t="n">
        <v>0</v>
      </c>
      <c r="T632" s="290" t="n">
        <v>-1761.03764</v>
      </c>
      <c r="U632" s="290" t="n">
        <v>0</v>
      </c>
      <c r="V632" s="288"/>
      <c r="W632" s="41" t="n">
        <v>-361.33751</v>
      </c>
      <c r="X632" s="17" t="n">
        <v>-2122.37515</v>
      </c>
      <c r="Y632" s="202" t="n">
        <v>-2122.37515</v>
      </c>
      <c r="Z632" s="101" t="n">
        <v>0</v>
      </c>
      <c r="AA632" s="202" t="n">
        <v>-2122.37515</v>
      </c>
      <c r="AB632" s="202"/>
      <c r="AC632" s="202" t="n">
        <v>0</v>
      </c>
      <c r="AF632" s="41"/>
      <c r="AG632" s="41"/>
      <c r="AH632" s="41"/>
      <c r="AI632" s="41"/>
      <c r="AJ632" s="41"/>
      <c r="AK632" s="41"/>
      <c r="AL632" s="41"/>
      <c r="AM632" s="41"/>
      <c r="AN632" s="41"/>
      <c r="AO632" s="41"/>
      <c r="AP632" s="41"/>
      <c r="AQ632" s="41"/>
      <c r="AR632" s="41"/>
      <c r="AS632" s="41"/>
      <c r="AT632" s="41"/>
      <c r="AU632" s="41"/>
      <c r="AV632" s="41"/>
      <c r="AW632" s="41"/>
      <c r="AX632" s="41"/>
      <c r="AY632" s="41"/>
      <c r="AZ632" s="41"/>
      <c r="BA632" s="41"/>
      <c r="BB632" s="41"/>
      <c r="BC632" s="41"/>
      <c r="BG632" s="289"/>
      <c r="BH632" s="289"/>
      <c r="BI632" s="289"/>
      <c r="BJ632" s="289"/>
      <c r="BK632" s="289"/>
      <c r="BL632" s="289"/>
      <c r="BM632" s="289"/>
      <c r="BN632" s="289"/>
      <c r="BO632" s="289"/>
      <c r="BP632" s="289"/>
      <c r="BQ632" s="289"/>
      <c r="BR632" s="289"/>
      <c r="BS632" s="289"/>
      <c r="BT632" s="289"/>
      <c r="BU632" s="289"/>
      <c r="BV632" s="289"/>
      <c r="BW632" s="289"/>
      <c r="BX632" s="289"/>
      <c r="BY632" s="289"/>
      <c r="BZ632" s="289"/>
      <c r="CA632" s="289"/>
      <c r="CB632" s="289"/>
      <c r="CC632" s="289"/>
      <c r="CD632" s="289"/>
      <c r="CE632" s="289"/>
      <c r="CF632" s="289"/>
      <c r="CG632" s="289"/>
      <c r="CH632" s="289"/>
      <c r="CI632" s="289"/>
    </row>
    <row r="633" customFormat="false" ht="12.75" hidden="false" customHeight="true" outlineLevel="0" collapsed="false">
      <c r="A633" s="75"/>
      <c r="B633" s="285" t="n">
        <v>3603</v>
      </c>
      <c r="C633" s="25" t="s">
        <v>202</v>
      </c>
      <c r="D633" s="41" t="n">
        <v>105273.5529</v>
      </c>
      <c r="E633" s="17" t="n">
        <v>105273.5529</v>
      </c>
      <c r="F633" s="41" t="n">
        <v>33483.6646</v>
      </c>
      <c r="G633" s="41" t="n">
        <v>46473.87833</v>
      </c>
      <c r="H633" s="41" t="n">
        <v>25629.22461</v>
      </c>
      <c r="I633" s="17" t="n">
        <v>105586.76754</v>
      </c>
      <c r="J633" s="25" t="n">
        <v>23002.76057</v>
      </c>
      <c r="K633" s="41" t="n">
        <v>16840.16286</v>
      </c>
      <c r="L633" s="17" t="n">
        <v>39842.92343</v>
      </c>
      <c r="M633" s="41" t="n">
        <v>11178.9773</v>
      </c>
      <c r="N633" s="41" t="n">
        <v>0</v>
      </c>
      <c r="O633" s="287" t="n">
        <v>32782.4014</v>
      </c>
      <c r="P633" s="41" t="n">
        <v>0</v>
      </c>
      <c r="Q633" s="41" t="n">
        <v>3341.18183</v>
      </c>
      <c r="R633" s="17" t="n">
        <v>47302.56053</v>
      </c>
      <c r="S633" s="288" t="n">
        <v>503.3019</v>
      </c>
      <c r="T633" s="25" t="n">
        <v>36.56683</v>
      </c>
      <c r="U633" s="25" t="n">
        <v>4783.565</v>
      </c>
      <c r="V633" s="288"/>
      <c r="W633" s="41" t="n">
        <v>3110.59098</v>
      </c>
      <c r="X633" s="17" t="n">
        <v>8434.02471</v>
      </c>
      <c r="Y633" s="202" t="n">
        <v>306439.82911</v>
      </c>
      <c r="Z633" s="101" t="n">
        <v>210860.32044</v>
      </c>
      <c r="AA633" s="202" t="n">
        <v>95579.50867</v>
      </c>
      <c r="AB633" s="202"/>
      <c r="AC633" s="202" t="n">
        <v>0</v>
      </c>
      <c r="AF633" s="41"/>
      <c r="AG633" s="41"/>
      <c r="AH633" s="41"/>
      <c r="AI633" s="41"/>
      <c r="AJ633" s="41"/>
      <c r="AK633" s="41"/>
      <c r="AL633" s="41"/>
      <c r="AM633" s="41"/>
      <c r="AN633" s="41"/>
      <c r="AO633" s="41"/>
      <c r="AP633" s="41"/>
      <c r="AQ633" s="41"/>
      <c r="AR633" s="41"/>
      <c r="AS633" s="41"/>
      <c r="AT633" s="41"/>
      <c r="AU633" s="41"/>
      <c r="AV633" s="41"/>
      <c r="AW633" s="41"/>
      <c r="AX633" s="41"/>
      <c r="AY633" s="41"/>
      <c r="AZ633" s="41"/>
      <c r="BA633" s="41"/>
      <c r="BB633" s="41"/>
      <c r="BC633" s="41"/>
      <c r="BG633" s="289"/>
      <c r="BH633" s="289"/>
      <c r="BI633" s="289"/>
      <c r="BJ633" s="289"/>
      <c r="BK633" s="289"/>
      <c r="BL633" s="289"/>
      <c r="BM633" s="289"/>
      <c r="BN633" s="289"/>
      <c r="BO633" s="289"/>
      <c r="BP633" s="289"/>
      <c r="BQ633" s="289"/>
      <c r="BR633" s="289"/>
      <c r="BS633" s="289"/>
      <c r="BT633" s="289"/>
      <c r="BU633" s="289"/>
      <c r="BV633" s="289"/>
      <c r="BW633" s="289"/>
      <c r="BX633" s="289"/>
      <c r="BY633" s="289"/>
      <c r="BZ633" s="289"/>
      <c r="CA633" s="289"/>
      <c r="CB633" s="289"/>
      <c r="CC633" s="289"/>
      <c r="CD633" s="289"/>
      <c r="CE633" s="289"/>
      <c r="CF633" s="289"/>
      <c r="CG633" s="289"/>
      <c r="CH633" s="289"/>
      <c r="CI633" s="289"/>
    </row>
    <row r="634" customFormat="false" ht="12.75" hidden="false" customHeight="true" outlineLevel="0" collapsed="false">
      <c r="A634" s="75"/>
      <c r="B634" s="285" t="n">
        <v>3604</v>
      </c>
      <c r="C634" s="25" t="s">
        <v>203</v>
      </c>
      <c r="D634" s="41" t="n">
        <v>0</v>
      </c>
      <c r="E634" s="17" t="n">
        <v>0</v>
      </c>
      <c r="F634" s="41" t="n">
        <v>0</v>
      </c>
      <c r="G634" s="41" t="n">
        <v>0</v>
      </c>
      <c r="H634" s="41" t="n">
        <v>0</v>
      </c>
      <c r="I634" s="17" t="n">
        <v>0</v>
      </c>
      <c r="J634" s="25" t="n">
        <v>0</v>
      </c>
      <c r="K634" s="41" t="n">
        <v>0</v>
      </c>
      <c r="L634" s="17" t="n">
        <v>0</v>
      </c>
      <c r="M634" s="41" t="n">
        <v>0</v>
      </c>
      <c r="N634" s="41" t="n">
        <v>0</v>
      </c>
      <c r="O634" s="287" t="n">
        <v>0</v>
      </c>
      <c r="P634" s="41" t="n">
        <v>0</v>
      </c>
      <c r="Q634" s="41" t="n">
        <v>0</v>
      </c>
      <c r="R634" s="17" t="n">
        <v>0</v>
      </c>
      <c r="S634" s="288" t="n">
        <v>0</v>
      </c>
      <c r="T634" s="25" t="n">
        <v>0</v>
      </c>
      <c r="U634" s="25" t="n">
        <v>0</v>
      </c>
      <c r="V634" s="288"/>
      <c r="W634" s="41" t="n">
        <v>0</v>
      </c>
      <c r="X634" s="17" t="n">
        <v>0</v>
      </c>
      <c r="Y634" s="202" t="n">
        <v>0</v>
      </c>
      <c r="Z634" s="101" t="n">
        <v>0</v>
      </c>
      <c r="AA634" s="202" t="n">
        <v>0</v>
      </c>
      <c r="AB634" s="202"/>
      <c r="AC634" s="202" t="n">
        <v>0</v>
      </c>
      <c r="AF634" s="41"/>
      <c r="AG634" s="41"/>
      <c r="AH634" s="41"/>
      <c r="AI634" s="41"/>
      <c r="AJ634" s="41"/>
      <c r="AK634" s="41"/>
      <c r="AL634" s="41"/>
      <c r="AM634" s="41"/>
      <c r="AN634" s="41"/>
      <c r="AO634" s="41"/>
      <c r="AP634" s="41"/>
      <c r="AQ634" s="41"/>
      <c r="AR634" s="41"/>
      <c r="AS634" s="41"/>
      <c r="AT634" s="41"/>
      <c r="AU634" s="41"/>
      <c r="AV634" s="41"/>
      <c r="AW634" s="41"/>
      <c r="AX634" s="41"/>
      <c r="AY634" s="41"/>
      <c r="AZ634" s="41"/>
      <c r="BA634" s="41"/>
      <c r="BB634" s="41"/>
      <c r="BC634" s="41"/>
      <c r="BG634" s="289"/>
      <c r="BH634" s="289"/>
      <c r="BI634" s="289"/>
      <c r="BJ634" s="289"/>
      <c r="BK634" s="289"/>
      <c r="BL634" s="289"/>
      <c r="BM634" s="289"/>
      <c r="BN634" s="289"/>
      <c r="BO634" s="289"/>
      <c r="BP634" s="289"/>
      <c r="BQ634" s="289"/>
      <c r="BR634" s="289"/>
      <c r="BS634" s="289"/>
      <c r="BT634" s="289"/>
      <c r="BU634" s="289"/>
      <c r="BV634" s="289"/>
      <c r="BW634" s="289"/>
      <c r="BX634" s="289"/>
      <c r="BY634" s="289"/>
      <c r="BZ634" s="289"/>
      <c r="CA634" s="289"/>
      <c r="CB634" s="289"/>
      <c r="CC634" s="289"/>
      <c r="CD634" s="289"/>
      <c r="CE634" s="289"/>
      <c r="CF634" s="289"/>
      <c r="CG634" s="289"/>
      <c r="CH634" s="289"/>
      <c r="CI634" s="289"/>
    </row>
    <row r="635" s="291" customFormat="true" ht="12.75" hidden="false" customHeight="true" outlineLevel="0" collapsed="false">
      <c r="A635" s="75"/>
      <c r="B635" s="285" t="n">
        <v>37</v>
      </c>
      <c r="C635" s="25" t="s">
        <v>81</v>
      </c>
      <c r="D635" s="41" t="n">
        <v>28655.0534</v>
      </c>
      <c r="E635" s="17" t="n">
        <v>28655.0534</v>
      </c>
      <c r="F635" s="41" t="n">
        <v>0.00444</v>
      </c>
      <c r="G635" s="41" t="n">
        <v>464.52292</v>
      </c>
      <c r="H635" s="41" t="n">
        <v>0.00737</v>
      </c>
      <c r="I635" s="17" t="n">
        <v>464.53473</v>
      </c>
      <c r="J635" s="25" t="n">
        <v>1.63246</v>
      </c>
      <c r="K635" s="41" t="n">
        <v>0.71874</v>
      </c>
      <c r="L635" s="17" t="n">
        <v>2.3512</v>
      </c>
      <c r="M635" s="41" t="n">
        <v>0.03033</v>
      </c>
      <c r="N635" s="41" t="n">
        <v>0</v>
      </c>
      <c r="O635" s="287" t="n">
        <v>0.10607</v>
      </c>
      <c r="P635" s="41" t="n">
        <v>0</v>
      </c>
      <c r="Q635" s="41" t="n">
        <v>0</v>
      </c>
      <c r="R635" s="17" t="n">
        <v>0.1364</v>
      </c>
      <c r="S635" s="288" t="n">
        <v>0.00628</v>
      </c>
      <c r="T635" s="25" t="n">
        <v>0.0035</v>
      </c>
      <c r="U635" s="25" t="n">
        <v>0</v>
      </c>
      <c r="V635" s="288"/>
      <c r="W635" s="41" t="n">
        <v>12.23507</v>
      </c>
      <c r="X635" s="17" t="n">
        <v>12.24485</v>
      </c>
      <c r="Y635" s="202" t="n">
        <v>29134.32058</v>
      </c>
      <c r="Z635" s="101" t="n">
        <v>29119.58813</v>
      </c>
      <c r="AA635" s="202" t="n">
        <v>14.73245</v>
      </c>
      <c r="AB635" s="202"/>
      <c r="AC635" s="202" t="n">
        <v>-4.83169060316868E-013</v>
      </c>
      <c r="AF635" s="292"/>
      <c r="AG635" s="41"/>
      <c r="AH635" s="292"/>
      <c r="AI635" s="292"/>
      <c r="AJ635" s="292"/>
      <c r="AK635" s="292"/>
      <c r="AL635" s="292"/>
      <c r="AM635" s="292"/>
      <c r="AN635" s="292"/>
      <c r="AO635" s="292"/>
      <c r="AP635" s="292"/>
      <c r="AQ635" s="292"/>
      <c r="AR635" s="292"/>
      <c r="AS635" s="292"/>
      <c r="AT635" s="292"/>
      <c r="AU635" s="292"/>
      <c r="AV635" s="292"/>
      <c r="AW635" s="292"/>
      <c r="AX635" s="292"/>
      <c r="AY635" s="292"/>
      <c r="AZ635" s="292"/>
      <c r="BA635" s="292"/>
      <c r="BB635" s="292"/>
      <c r="BC635" s="292"/>
      <c r="BG635" s="289"/>
      <c r="BH635" s="289"/>
      <c r="BI635" s="289"/>
      <c r="BJ635" s="289"/>
      <c r="BK635" s="289"/>
      <c r="BL635" s="289"/>
      <c r="BM635" s="289"/>
      <c r="BN635" s="289"/>
      <c r="BO635" s="289"/>
      <c r="BP635" s="289"/>
      <c r="BQ635" s="289"/>
      <c r="BR635" s="289"/>
      <c r="BS635" s="289"/>
      <c r="BT635" s="289"/>
      <c r="BU635" s="289"/>
      <c r="BV635" s="289"/>
      <c r="BW635" s="289"/>
      <c r="BX635" s="289"/>
      <c r="BY635" s="289"/>
      <c r="BZ635" s="289"/>
      <c r="CA635" s="289"/>
      <c r="CB635" s="289"/>
      <c r="CC635" s="289"/>
      <c r="CD635" s="289"/>
      <c r="CE635" s="289"/>
      <c r="CF635" s="289"/>
      <c r="CG635" s="289"/>
      <c r="CH635" s="289"/>
      <c r="CI635" s="289"/>
    </row>
    <row r="636" s="291" customFormat="true" ht="12.75" hidden="false" customHeight="true" outlineLevel="0" collapsed="false">
      <c r="A636" s="75"/>
      <c r="B636" s="285" t="n">
        <v>3701</v>
      </c>
      <c r="C636" s="25" t="s">
        <v>654</v>
      </c>
      <c r="D636" s="41" t="n">
        <v>28655.0534</v>
      </c>
      <c r="E636" s="17" t="n">
        <v>28655.0534</v>
      </c>
      <c r="F636" s="41" t="n">
        <v>0.00444</v>
      </c>
      <c r="G636" s="41" t="n">
        <v>464.52292</v>
      </c>
      <c r="H636" s="41" t="n">
        <v>0.00737</v>
      </c>
      <c r="I636" s="17" t="n">
        <v>464.53473</v>
      </c>
      <c r="J636" s="25" t="n">
        <v>1.63246</v>
      </c>
      <c r="K636" s="41" t="n">
        <v>0.71874</v>
      </c>
      <c r="L636" s="17" t="n">
        <v>2.3512</v>
      </c>
      <c r="M636" s="41" t="n">
        <v>0.03033</v>
      </c>
      <c r="N636" s="41" t="n">
        <v>0</v>
      </c>
      <c r="O636" s="287" t="n">
        <v>0.10607</v>
      </c>
      <c r="P636" s="41" t="n">
        <v>0</v>
      </c>
      <c r="Q636" s="41" t="n">
        <v>0</v>
      </c>
      <c r="R636" s="17" t="n">
        <v>0.1364</v>
      </c>
      <c r="S636" s="288" t="n">
        <v>0.00628</v>
      </c>
      <c r="T636" s="25" t="n">
        <v>0.0035</v>
      </c>
      <c r="U636" s="25" t="n">
        <v>0</v>
      </c>
      <c r="V636" s="288"/>
      <c r="W636" s="41" t="n">
        <v>12.23507</v>
      </c>
      <c r="X636" s="17" t="n">
        <v>12.24485</v>
      </c>
      <c r="Y636" s="202" t="n">
        <v>29134.32058</v>
      </c>
      <c r="Z636" s="101" t="n">
        <v>29119.58813</v>
      </c>
      <c r="AA636" s="202" t="n">
        <v>14.73245</v>
      </c>
      <c r="AB636" s="202"/>
      <c r="AC636" s="202" t="n">
        <v>-4.83169060316868E-013</v>
      </c>
      <c r="AF636" s="292"/>
      <c r="AG636" s="41"/>
      <c r="AH636" s="292"/>
      <c r="AI636" s="292"/>
      <c r="AJ636" s="292"/>
      <c r="AK636" s="292"/>
      <c r="AL636" s="292"/>
      <c r="AM636" s="292"/>
      <c r="AN636" s="292"/>
      <c r="AO636" s="292"/>
      <c r="AP636" s="292"/>
      <c r="AQ636" s="292"/>
      <c r="AR636" s="292"/>
      <c r="AS636" s="292"/>
      <c r="AT636" s="292"/>
      <c r="AU636" s="292"/>
      <c r="AV636" s="292"/>
      <c r="AW636" s="292"/>
      <c r="AX636" s="292"/>
      <c r="AY636" s="292"/>
      <c r="AZ636" s="292"/>
      <c r="BA636" s="292"/>
      <c r="BB636" s="292"/>
      <c r="BC636" s="292"/>
      <c r="BG636" s="289"/>
      <c r="BH636" s="289"/>
      <c r="BI636" s="289"/>
      <c r="BJ636" s="289"/>
      <c r="BK636" s="289"/>
      <c r="BL636" s="289"/>
      <c r="BM636" s="289"/>
      <c r="BN636" s="289"/>
      <c r="BO636" s="289"/>
      <c r="BP636" s="289"/>
      <c r="BQ636" s="289"/>
      <c r="BR636" s="289"/>
      <c r="BS636" s="289"/>
      <c r="BT636" s="289"/>
      <c r="BU636" s="289"/>
      <c r="BV636" s="289"/>
      <c r="BW636" s="289"/>
      <c r="BX636" s="289"/>
      <c r="BY636" s="289"/>
      <c r="BZ636" s="289"/>
      <c r="CA636" s="289"/>
      <c r="CB636" s="289"/>
      <c r="CC636" s="289"/>
      <c r="CD636" s="289"/>
      <c r="CE636" s="289"/>
      <c r="CF636" s="289"/>
      <c r="CG636" s="289"/>
      <c r="CH636" s="289"/>
      <c r="CI636" s="289"/>
    </row>
    <row r="637" s="291" customFormat="true" ht="12.75" hidden="false" customHeight="true" outlineLevel="0" collapsed="false">
      <c r="A637" s="75"/>
      <c r="B637" s="285" t="n">
        <v>3702</v>
      </c>
      <c r="C637" s="25" t="s">
        <v>655</v>
      </c>
      <c r="D637" s="41" t="n">
        <v>0</v>
      </c>
      <c r="E637" s="17" t="n">
        <v>0</v>
      </c>
      <c r="F637" s="41" t="n">
        <v>0</v>
      </c>
      <c r="G637" s="41" t="n">
        <v>0</v>
      </c>
      <c r="H637" s="41" t="n">
        <v>0</v>
      </c>
      <c r="I637" s="17" t="n">
        <v>0</v>
      </c>
      <c r="J637" s="25" t="n">
        <v>0</v>
      </c>
      <c r="K637" s="41" t="n">
        <v>0</v>
      </c>
      <c r="L637" s="17" t="n">
        <v>0</v>
      </c>
      <c r="M637" s="41" t="n">
        <v>0</v>
      </c>
      <c r="N637" s="41" t="n">
        <v>0</v>
      </c>
      <c r="O637" s="287" t="n">
        <v>0</v>
      </c>
      <c r="P637" s="41" t="n">
        <v>0</v>
      </c>
      <c r="Q637" s="41" t="n">
        <v>0</v>
      </c>
      <c r="R637" s="17" t="n">
        <v>0</v>
      </c>
      <c r="S637" s="288" t="n">
        <v>0</v>
      </c>
      <c r="T637" s="25" t="n">
        <v>0</v>
      </c>
      <c r="U637" s="25" t="n">
        <v>0</v>
      </c>
      <c r="V637" s="288"/>
      <c r="W637" s="41" t="n">
        <v>0</v>
      </c>
      <c r="X637" s="17" t="n">
        <v>0</v>
      </c>
      <c r="Y637" s="202" t="n">
        <v>0</v>
      </c>
      <c r="Z637" s="101" t="n">
        <v>0</v>
      </c>
      <c r="AA637" s="202" t="n">
        <v>0</v>
      </c>
      <c r="AB637" s="202"/>
      <c r="AC637" s="202" t="n">
        <v>0</v>
      </c>
      <c r="AF637" s="292"/>
      <c r="AG637" s="41"/>
      <c r="AH637" s="292"/>
      <c r="AI637" s="292"/>
      <c r="AJ637" s="292"/>
      <c r="AK637" s="292"/>
      <c r="AL637" s="292"/>
      <c r="AM637" s="292"/>
      <c r="AN637" s="292"/>
      <c r="AO637" s="292"/>
      <c r="AP637" s="292"/>
      <c r="AQ637" s="292"/>
      <c r="AR637" s="292"/>
      <c r="AS637" s="292"/>
      <c r="AT637" s="292"/>
      <c r="AU637" s="292"/>
      <c r="AV637" s="292"/>
      <c r="AW637" s="292"/>
      <c r="AX637" s="292"/>
      <c r="AY637" s="292"/>
      <c r="AZ637" s="292"/>
      <c r="BA637" s="292"/>
      <c r="BB637" s="292"/>
      <c r="BC637" s="292"/>
      <c r="BG637" s="289"/>
      <c r="BH637" s="289"/>
      <c r="BI637" s="289"/>
      <c r="BJ637" s="289"/>
      <c r="BK637" s="289"/>
      <c r="BL637" s="289"/>
      <c r="BM637" s="289"/>
      <c r="BN637" s="289"/>
      <c r="BO637" s="289"/>
      <c r="BP637" s="289"/>
      <c r="BQ637" s="289"/>
      <c r="BR637" s="289"/>
      <c r="BS637" s="289"/>
      <c r="BT637" s="289"/>
      <c r="BU637" s="289"/>
      <c r="BV637" s="289"/>
      <c r="BW637" s="289"/>
      <c r="BX637" s="289"/>
      <c r="BY637" s="289"/>
      <c r="BZ637" s="289"/>
      <c r="CA637" s="289"/>
      <c r="CB637" s="289"/>
      <c r="CC637" s="289"/>
      <c r="CD637" s="289"/>
      <c r="CE637" s="289"/>
      <c r="CF637" s="289"/>
      <c r="CG637" s="289"/>
      <c r="CH637" s="289"/>
      <c r="CI637" s="289"/>
    </row>
    <row r="638" s="291" customFormat="true" ht="12.75" hidden="false" customHeight="true" outlineLevel="0" collapsed="false">
      <c r="A638" s="75"/>
      <c r="B638" s="285"/>
      <c r="C638" s="25"/>
      <c r="D638" s="41" t="n">
        <v>0</v>
      </c>
      <c r="E638" s="17" t="n">
        <v>0</v>
      </c>
      <c r="F638" s="41" t="n">
        <v>0</v>
      </c>
      <c r="G638" s="41" t="n">
        <v>0</v>
      </c>
      <c r="H638" s="41" t="n">
        <v>0</v>
      </c>
      <c r="I638" s="17" t="n">
        <v>0</v>
      </c>
      <c r="J638" s="25" t="n">
        <v>0</v>
      </c>
      <c r="K638" s="41" t="n">
        <v>0</v>
      </c>
      <c r="L638" s="17" t="n">
        <v>0</v>
      </c>
      <c r="M638" s="41" t="n">
        <v>0</v>
      </c>
      <c r="N638" s="41" t="n">
        <v>0</v>
      </c>
      <c r="O638" s="287" t="n">
        <v>0</v>
      </c>
      <c r="P638" s="41" t="n">
        <v>0</v>
      </c>
      <c r="Q638" s="41" t="n">
        <v>0</v>
      </c>
      <c r="R638" s="17" t="n">
        <v>0</v>
      </c>
      <c r="S638" s="288" t="n">
        <v>0</v>
      </c>
      <c r="T638" s="25" t="n">
        <v>0</v>
      </c>
      <c r="U638" s="25" t="n">
        <v>0</v>
      </c>
      <c r="V638" s="288"/>
      <c r="W638" s="41" t="n">
        <v>0</v>
      </c>
      <c r="X638" s="17" t="n">
        <v>0</v>
      </c>
      <c r="Y638" s="202" t="n">
        <v>0</v>
      </c>
      <c r="Z638" s="101" t="n">
        <v>0</v>
      </c>
      <c r="AA638" s="202" t="n">
        <v>0</v>
      </c>
      <c r="AB638" s="202"/>
      <c r="AC638" s="202" t="n">
        <v>0</v>
      </c>
      <c r="AF638" s="292"/>
      <c r="AG638" s="41"/>
      <c r="AH638" s="292"/>
      <c r="AI638" s="292"/>
      <c r="AJ638" s="292"/>
      <c r="AK638" s="292"/>
      <c r="AL638" s="292"/>
      <c r="AM638" s="292"/>
      <c r="AN638" s="292"/>
      <c r="AO638" s="292"/>
      <c r="AP638" s="292"/>
      <c r="AQ638" s="292"/>
      <c r="AR638" s="292"/>
      <c r="AS638" s="292"/>
      <c r="AT638" s="292"/>
      <c r="AU638" s="292"/>
      <c r="AV638" s="292"/>
      <c r="AW638" s="292"/>
      <c r="AX638" s="292"/>
      <c r="AY638" s="292"/>
      <c r="AZ638" s="292"/>
      <c r="BA638" s="292"/>
      <c r="BB638" s="292"/>
      <c r="BC638" s="292"/>
      <c r="BG638" s="289"/>
      <c r="BH638" s="289"/>
      <c r="BI638" s="289"/>
      <c r="BJ638" s="289"/>
      <c r="BK638" s="289"/>
      <c r="BL638" s="289"/>
      <c r="BM638" s="289"/>
      <c r="BN638" s="289"/>
      <c r="BO638" s="289"/>
      <c r="BP638" s="289"/>
      <c r="BQ638" s="289"/>
      <c r="BR638" s="289"/>
      <c r="BS638" s="289"/>
      <c r="BT638" s="289"/>
      <c r="BU638" s="289"/>
      <c r="BV638" s="289"/>
      <c r="BW638" s="289"/>
      <c r="BX638" s="289"/>
      <c r="BY638" s="289"/>
      <c r="BZ638" s="289"/>
      <c r="CA638" s="289"/>
      <c r="CB638" s="289"/>
      <c r="CC638" s="289"/>
      <c r="CD638" s="289"/>
      <c r="CE638" s="289"/>
      <c r="CF638" s="289"/>
      <c r="CG638" s="289"/>
      <c r="CH638" s="289"/>
      <c r="CI638" s="289"/>
    </row>
    <row r="639" customFormat="false" ht="12.75" hidden="false" customHeight="true" outlineLevel="0" collapsed="false">
      <c r="A639" s="75"/>
      <c r="B639" s="285" t="n">
        <v>4</v>
      </c>
      <c r="C639" s="25" t="s">
        <v>53</v>
      </c>
      <c r="D639" s="41" t="n">
        <v>839851.12887</v>
      </c>
      <c r="E639" s="17" t="n">
        <v>839851.12887</v>
      </c>
      <c r="F639" s="41" t="n">
        <v>333104.83512</v>
      </c>
      <c r="G639" s="41" t="n">
        <v>283221.66967</v>
      </c>
      <c r="H639" s="41" t="n">
        <v>161273.97634</v>
      </c>
      <c r="I639" s="17" t="n">
        <v>777600.48113</v>
      </c>
      <c r="J639" s="25" t="n">
        <v>109362.78248</v>
      </c>
      <c r="K639" s="41" t="n">
        <v>153850.0665</v>
      </c>
      <c r="L639" s="17" t="n">
        <v>263212.84898</v>
      </c>
      <c r="M639" s="41" t="n">
        <v>73064.21165</v>
      </c>
      <c r="N639" s="41" t="n">
        <v>0</v>
      </c>
      <c r="O639" s="287" t="n">
        <v>150942.86148</v>
      </c>
      <c r="P639" s="41" t="n">
        <v>0</v>
      </c>
      <c r="Q639" s="41" t="n">
        <v>36292.63439</v>
      </c>
      <c r="R639" s="17" t="n">
        <v>260299.70752</v>
      </c>
      <c r="S639" s="288" t="n">
        <v>17151.07108</v>
      </c>
      <c r="T639" s="25" t="n">
        <v>1502.39905</v>
      </c>
      <c r="U639" s="25" t="n">
        <v>23650.141</v>
      </c>
      <c r="V639" s="288"/>
      <c r="W639" s="41" t="n">
        <v>44281.73006</v>
      </c>
      <c r="X639" s="17" t="n">
        <v>86585.34119</v>
      </c>
      <c r="Y639" s="202" t="n">
        <v>2227549.50769</v>
      </c>
      <c r="Z639" s="101" t="n">
        <v>1617451.61</v>
      </c>
      <c r="AA639" s="202" t="n">
        <v>610097.89769</v>
      </c>
      <c r="AB639" s="202"/>
      <c r="AC639" s="202" t="n">
        <v>0</v>
      </c>
      <c r="AF639" s="41"/>
      <c r="AG639" s="41"/>
      <c r="AH639" s="41"/>
      <c r="AI639" s="41"/>
      <c r="AJ639" s="41"/>
      <c r="AK639" s="41"/>
      <c r="AL639" s="41"/>
      <c r="AM639" s="41"/>
      <c r="AN639" s="41"/>
      <c r="AO639" s="41"/>
      <c r="AP639" s="41"/>
      <c r="AQ639" s="41"/>
      <c r="AR639" s="41"/>
      <c r="AS639" s="41"/>
      <c r="AT639" s="41"/>
      <c r="AU639" s="41"/>
      <c r="AV639" s="41"/>
      <c r="AW639" s="41"/>
      <c r="AX639" s="41"/>
      <c r="AY639" s="41"/>
      <c r="AZ639" s="41"/>
      <c r="BA639" s="41"/>
      <c r="BB639" s="41"/>
      <c r="BC639" s="41"/>
      <c r="BG639" s="289"/>
      <c r="BH639" s="289"/>
      <c r="BI639" s="289"/>
      <c r="BJ639" s="289"/>
      <c r="BK639" s="289"/>
      <c r="BL639" s="289"/>
      <c r="BM639" s="289"/>
      <c r="BN639" s="289"/>
      <c r="BO639" s="289"/>
      <c r="BP639" s="289"/>
      <c r="BQ639" s="289"/>
      <c r="BR639" s="289"/>
      <c r="BS639" s="289"/>
      <c r="BT639" s="289"/>
      <c r="BU639" s="289"/>
      <c r="BV639" s="289"/>
      <c r="BW639" s="289"/>
      <c r="BX639" s="289"/>
      <c r="BY639" s="289"/>
      <c r="BZ639" s="289"/>
      <c r="CA639" s="289"/>
      <c r="CB639" s="289"/>
      <c r="CC639" s="289"/>
      <c r="CD639" s="289"/>
      <c r="CE639" s="289"/>
      <c r="CF639" s="289"/>
      <c r="CG639" s="289"/>
      <c r="CH639" s="289"/>
      <c r="CI639" s="289"/>
    </row>
    <row r="640" customFormat="false" ht="12.75" hidden="false" customHeight="true" outlineLevel="0" collapsed="false">
      <c r="A640" s="75"/>
      <c r="B640" s="285" t="n">
        <v>41</v>
      </c>
      <c r="C640" s="25" t="s">
        <v>297</v>
      </c>
      <c r="D640" s="41" t="n">
        <v>150880.01156</v>
      </c>
      <c r="E640" s="17" t="n">
        <v>150880.01156</v>
      </c>
      <c r="F640" s="41" t="n">
        <v>53384.43347</v>
      </c>
      <c r="G640" s="41" t="n">
        <v>42816.44863</v>
      </c>
      <c r="H640" s="41" t="n">
        <v>45936.61243</v>
      </c>
      <c r="I640" s="17" t="n">
        <v>142137.49453</v>
      </c>
      <c r="J640" s="290" t="n">
        <v>28049.17541</v>
      </c>
      <c r="K640" s="41" t="n">
        <v>30849.06829</v>
      </c>
      <c r="L640" s="17" t="n">
        <v>58898.2437</v>
      </c>
      <c r="M640" s="41" t="n">
        <v>15590.0602</v>
      </c>
      <c r="N640" s="41" t="n">
        <v>0</v>
      </c>
      <c r="O640" s="287" t="n">
        <v>25496.89216</v>
      </c>
      <c r="P640" s="41" t="n">
        <v>0</v>
      </c>
      <c r="Q640" s="41" t="n">
        <v>7167.38339</v>
      </c>
      <c r="R640" s="17" t="n">
        <v>48254.33575</v>
      </c>
      <c r="S640" s="288" t="n">
        <v>5906.11702</v>
      </c>
      <c r="T640" s="290" t="n">
        <v>187.494</v>
      </c>
      <c r="U640" s="290" t="n">
        <v>2845.754</v>
      </c>
      <c r="V640" s="288"/>
      <c r="W640" s="41" t="n">
        <v>10570.85632</v>
      </c>
      <c r="X640" s="17" t="n">
        <v>19510.22134</v>
      </c>
      <c r="Y640" s="202" t="n">
        <v>419680.30688</v>
      </c>
      <c r="Z640" s="101" t="n">
        <v>293017.50609</v>
      </c>
      <c r="AA640" s="202" t="n">
        <v>126662.80079</v>
      </c>
      <c r="AB640" s="202"/>
      <c r="AC640" s="202" t="n">
        <v>0</v>
      </c>
      <c r="AF640" s="41"/>
      <c r="AG640" s="41"/>
      <c r="AH640" s="41"/>
      <c r="AI640" s="41"/>
      <c r="AJ640" s="41"/>
      <c r="AK640" s="41"/>
      <c r="AL640" s="41"/>
      <c r="AM640" s="41"/>
      <c r="AN640" s="41"/>
      <c r="AO640" s="41"/>
      <c r="AP640" s="41"/>
      <c r="AQ640" s="41"/>
      <c r="AR640" s="41"/>
      <c r="AS640" s="41"/>
      <c r="AT640" s="41"/>
      <c r="AU640" s="41"/>
      <c r="AV640" s="41"/>
      <c r="AW640" s="41"/>
      <c r="AX640" s="41"/>
      <c r="AY640" s="41"/>
      <c r="AZ640" s="41"/>
      <c r="BA640" s="41"/>
      <c r="BB640" s="41"/>
      <c r="BC640" s="41"/>
      <c r="BG640" s="289"/>
      <c r="BH640" s="289"/>
      <c r="BI640" s="289"/>
      <c r="BJ640" s="289"/>
      <c r="BK640" s="289"/>
      <c r="BL640" s="289"/>
      <c r="BM640" s="289"/>
      <c r="BN640" s="289"/>
      <c r="BO640" s="289"/>
      <c r="BP640" s="289"/>
      <c r="BQ640" s="289"/>
      <c r="BR640" s="289"/>
      <c r="BS640" s="289"/>
      <c r="BT640" s="289"/>
      <c r="BU640" s="289"/>
      <c r="BV640" s="289"/>
      <c r="BW640" s="289"/>
      <c r="BX640" s="289"/>
      <c r="BY640" s="289"/>
      <c r="BZ640" s="289"/>
      <c r="CA640" s="289"/>
      <c r="CB640" s="289"/>
      <c r="CC640" s="289"/>
      <c r="CD640" s="289"/>
      <c r="CE640" s="289"/>
      <c r="CF640" s="289"/>
      <c r="CG640" s="289"/>
      <c r="CH640" s="289"/>
      <c r="CI640" s="289"/>
    </row>
    <row r="641" customFormat="false" ht="12.75" hidden="false" customHeight="true" outlineLevel="0" collapsed="false">
      <c r="A641" s="75"/>
      <c r="B641" s="285" t="n">
        <v>4101</v>
      </c>
      <c r="C641" s="25" t="s">
        <v>298</v>
      </c>
      <c r="D641" s="41" t="n">
        <v>124864.8704</v>
      </c>
      <c r="E641" s="17" t="n">
        <v>124864.8704</v>
      </c>
      <c r="F641" s="41" t="n">
        <v>44082.6872</v>
      </c>
      <c r="G641" s="41" t="n">
        <v>42631.11536</v>
      </c>
      <c r="H641" s="41" t="n">
        <v>39464.53162</v>
      </c>
      <c r="I641" s="17" t="n">
        <v>126178.33418</v>
      </c>
      <c r="J641" s="290" t="n">
        <v>26024.18664</v>
      </c>
      <c r="K641" s="41" t="n">
        <v>30383.48829</v>
      </c>
      <c r="L641" s="17" t="n">
        <v>56407.67493</v>
      </c>
      <c r="M641" s="41" t="n">
        <v>15200.79534</v>
      </c>
      <c r="N641" s="41" t="n">
        <v>0</v>
      </c>
      <c r="O641" s="287" t="n">
        <v>22907.4135</v>
      </c>
      <c r="P641" s="41" t="n">
        <v>0</v>
      </c>
      <c r="Q641" s="41" t="n">
        <v>7125.30698</v>
      </c>
      <c r="R641" s="17" t="n">
        <v>45233.51582</v>
      </c>
      <c r="S641" s="288" t="n">
        <v>5204.68638</v>
      </c>
      <c r="T641" s="290" t="n">
        <v>24.47065</v>
      </c>
      <c r="U641" s="290" t="n">
        <v>2635.283</v>
      </c>
      <c r="V641" s="288"/>
      <c r="W641" s="41" t="n">
        <v>8415.89255</v>
      </c>
      <c r="X641" s="17" t="n">
        <v>16280.33258</v>
      </c>
      <c r="Y641" s="202" t="n">
        <v>368964.72791</v>
      </c>
      <c r="Z641" s="101" t="n">
        <v>251043.20458</v>
      </c>
      <c r="AA641" s="202" t="n">
        <v>117921.52333</v>
      </c>
      <c r="AB641" s="202"/>
      <c r="AC641" s="202" t="n">
        <v>0</v>
      </c>
      <c r="AF641" s="41"/>
      <c r="AG641" s="41"/>
      <c r="AH641" s="41"/>
      <c r="AI641" s="41"/>
      <c r="AJ641" s="41"/>
      <c r="AK641" s="41"/>
      <c r="AL641" s="41"/>
      <c r="AM641" s="41"/>
      <c r="AN641" s="41"/>
      <c r="AO641" s="41"/>
      <c r="AP641" s="41"/>
      <c r="AQ641" s="41"/>
      <c r="AR641" s="41"/>
      <c r="AS641" s="41"/>
      <c r="AT641" s="41"/>
      <c r="AU641" s="41"/>
      <c r="AV641" s="41"/>
      <c r="AW641" s="41"/>
      <c r="AX641" s="41"/>
      <c r="AY641" s="41"/>
      <c r="AZ641" s="41"/>
      <c r="BA641" s="41"/>
      <c r="BB641" s="41"/>
      <c r="BC641" s="41"/>
      <c r="BG641" s="289"/>
      <c r="BH641" s="289"/>
      <c r="BI641" s="289"/>
      <c r="BJ641" s="289"/>
      <c r="BK641" s="289"/>
      <c r="BL641" s="289"/>
      <c r="BM641" s="289"/>
      <c r="BN641" s="289"/>
      <c r="BO641" s="289"/>
      <c r="BP641" s="289"/>
      <c r="BQ641" s="289"/>
      <c r="BR641" s="289"/>
      <c r="BS641" s="289"/>
      <c r="BT641" s="289"/>
      <c r="BU641" s="289"/>
      <c r="BV641" s="289"/>
      <c r="BW641" s="289"/>
      <c r="BX641" s="289"/>
      <c r="BY641" s="289"/>
      <c r="BZ641" s="289"/>
      <c r="CA641" s="289"/>
      <c r="CB641" s="289"/>
      <c r="CC641" s="289"/>
      <c r="CD641" s="289"/>
      <c r="CE641" s="289"/>
      <c r="CF641" s="289"/>
      <c r="CG641" s="289"/>
      <c r="CH641" s="289"/>
      <c r="CI641" s="289"/>
    </row>
    <row r="642" customFormat="false" ht="12.75" hidden="false" customHeight="true" outlineLevel="0" collapsed="false">
      <c r="A642" s="75"/>
      <c r="B642" s="285" t="n">
        <v>410105</v>
      </c>
      <c r="C642" s="25" t="s">
        <v>656</v>
      </c>
      <c r="D642" s="41" t="n">
        <v>6108.16828</v>
      </c>
      <c r="E642" s="17" t="n">
        <v>6108.16828</v>
      </c>
      <c r="F642" s="41" t="n">
        <v>7266.00907</v>
      </c>
      <c r="G642" s="41" t="n">
        <v>6933.15471</v>
      </c>
      <c r="H642" s="41" t="n">
        <v>1807.53075</v>
      </c>
      <c r="I642" s="17" t="n">
        <v>16006.69453</v>
      </c>
      <c r="J642" s="290" t="n">
        <v>3390.99394</v>
      </c>
      <c r="K642" s="41" t="n">
        <v>9739.54278</v>
      </c>
      <c r="L642" s="17" t="n">
        <v>13130.53672</v>
      </c>
      <c r="M642" s="41" t="n">
        <v>482.6793</v>
      </c>
      <c r="N642" s="41" t="n">
        <v>0</v>
      </c>
      <c r="O642" s="287" t="n">
        <v>0</v>
      </c>
      <c r="P642" s="41" t="n">
        <v>0</v>
      </c>
      <c r="Q642" s="41" t="n">
        <v>92.89242</v>
      </c>
      <c r="R642" s="17" t="n">
        <v>575.57172</v>
      </c>
      <c r="S642" s="288" t="n">
        <v>275.83943</v>
      </c>
      <c r="T642" s="290" t="n">
        <v>3.96533</v>
      </c>
      <c r="U642" s="290" t="n">
        <v>250.198</v>
      </c>
      <c r="V642" s="288"/>
      <c r="W642" s="41" t="n">
        <v>2047.37799</v>
      </c>
      <c r="X642" s="17" t="n">
        <v>2577.38075</v>
      </c>
      <c r="Y642" s="202" t="n">
        <v>38398.352</v>
      </c>
      <c r="Z642" s="101" t="n">
        <v>22114.86281</v>
      </c>
      <c r="AA642" s="202" t="n">
        <v>16283.48919</v>
      </c>
      <c r="AB642" s="202"/>
      <c r="AC642" s="202" t="n">
        <v>0</v>
      </c>
      <c r="AF642" s="41"/>
      <c r="AG642" s="41"/>
      <c r="AH642" s="41"/>
      <c r="AI642" s="41"/>
      <c r="AJ642" s="41"/>
      <c r="AK642" s="41"/>
      <c r="AL642" s="41"/>
      <c r="AM642" s="41"/>
      <c r="AN642" s="41"/>
      <c r="AO642" s="41"/>
      <c r="AP642" s="41"/>
      <c r="AQ642" s="41"/>
      <c r="AR642" s="41"/>
      <c r="AS642" s="41"/>
      <c r="AT642" s="41"/>
      <c r="AU642" s="41"/>
      <c r="AV642" s="41"/>
      <c r="AW642" s="41"/>
      <c r="AX642" s="41"/>
      <c r="AY642" s="41"/>
      <c r="AZ642" s="41"/>
      <c r="BA642" s="41"/>
      <c r="BB642" s="41"/>
      <c r="BC642" s="41"/>
      <c r="BG642" s="289"/>
      <c r="BH642" s="289"/>
      <c r="BI642" s="289"/>
      <c r="BJ642" s="289"/>
      <c r="BK642" s="289"/>
      <c r="BL642" s="289"/>
      <c r="BM642" s="289"/>
      <c r="BN642" s="289"/>
      <c r="BO642" s="289"/>
      <c r="BP642" s="289"/>
      <c r="BQ642" s="289"/>
      <c r="BR642" s="289"/>
      <c r="BS642" s="289"/>
      <c r="BT642" s="289"/>
      <c r="BU642" s="289"/>
      <c r="BV642" s="289"/>
      <c r="BW642" s="289"/>
      <c r="BX642" s="289"/>
      <c r="BY642" s="289"/>
      <c r="BZ642" s="289"/>
      <c r="CA642" s="289"/>
      <c r="CB642" s="289"/>
      <c r="CC642" s="289"/>
      <c r="CD642" s="289"/>
      <c r="CE642" s="289"/>
      <c r="CF642" s="289"/>
      <c r="CG642" s="289"/>
      <c r="CH642" s="289"/>
      <c r="CI642" s="289"/>
    </row>
    <row r="643" customFormat="false" ht="12.75" hidden="false" customHeight="true" outlineLevel="0" collapsed="false">
      <c r="A643" s="75"/>
      <c r="B643" s="285" t="n">
        <v>410110</v>
      </c>
      <c r="C643" s="25" t="s">
        <v>173</v>
      </c>
      <c r="D643" s="41" t="n">
        <v>0</v>
      </c>
      <c r="E643" s="17" t="n">
        <v>0</v>
      </c>
      <c r="F643" s="41" t="n">
        <v>0</v>
      </c>
      <c r="G643" s="41" t="n">
        <v>77.08823</v>
      </c>
      <c r="H643" s="41" t="n">
        <v>0</v>
      </c>
      <c r="I643" s="17" t="n">
        <v>77.08823</v>
      </c>
      <c r="J643" s="290" t="n">
        <v>0</v>
      </c>
      <c r="K643" s="41" t="n">
        <v>0</v>
      </c>
      <c r="L643" s="17" t="n">
        <v>0</v>
      </c>
      <c r="M643" s="41" t="n">
        <v>0</v>
      </c>
      <c r="N643" s="41" t="n">
        <v>0</v>
      </c>
      <c r="O643" s="287" t="n">
        <v>0</v>
      </c>
      <c r="P643" s="41" t="n">
        <v>0</v>
      </c>
      <c r="Q643" s="41" t="n">
        <v>0.00079</v>
      </c>
      <c r="R643" s="17" t="n">
        <v>0.00079</v>
      </c>
      <c r="S643" s="288" t="n">
        <v>0</v>
      </c>
      <c r="T643" s="290" t="n">
        <v>0</v>
      </c>
      <c r="U643" s="290" t="n">
        <v>0</v>
      </c>
      <c r="V643" s="288"/>
      <c r="W643" s="41" t="n">
        <v>0</v>
      </c>
      <c r="X643" s="17" t="n">
        <v>0</v>
      </c>
      <c r="Y643" s="202" t="n">
        <v>77.08902</v>
      </c>
      <c r="Z643" s="101" t="n">
        <v>77.08823</v>
      </c>
      <c r="AA643" s="202" t="n">
        <v>0.00079</v>
      </c>
      <c r="AB643" s="202"/>
      <c r="AC643" s="202" t="n">
        <v>-5.03861275619189E-015</v>
      </c>
      <c r="AF643" s="41"/>
      <c r="AG643" s="41"/>
      <c r="AH643" s="41"/>
      <c r="AI643" s="41"/>
      <c r="AJ643" s="41"/>
      <c r="AK643" s="41"/>
      <c r="AL643" s="41"/>
      <c r="AM643" s="41"/>
      <c r="AN643" s="41"/>
      <c r="AO643" s="41"/>
      <c r="AP643" s="41"/>
      <c r="AQ643" s="41"/>
      <c r="AR643" s="41"/>
      <c r="AS643" s="41"/>
      <c r="AT643" s="41"/>
      <c r="AU643" s="41"/>
      <c r="AV643" s="41"/>
      <c r="AW643" s="41"/>
      <c r="AX643" s="41"/>
      <c r="AY643" s="41"/>
      <c r="AZ643" s="41"/>
      <c r="BA643" s="41"/>
      <c r="BB643" s="41"/>
      <c r="BC643" s="41"/>
      <c r="BG643" s="289"/>
      <c r="BH643" s="289"/>
      <c r="BI643" s="289"/>
      <c r="BJ643" s="289"/>
      <c r="BK643" s="289"/>
      <c r="BL643" s="289"/>
      <c r="BM643" s="289"/>
      <c r="BN643" s="289"/>
      <c r="BO643" s="289"/>
      <c r="BP643" s="289"/>
      <c r="BQ643" s="289"/>
      <c r="BR643" s="289"/>
      <c r="BS643" s="289"/>
      <c r="BT643" s="289"/>
      <c r="BU643" s="289"/>
      <c r="BV643" s="289"/>
      <c r="BW643" s="289"/>
      <c r="BX643" s="289"/>
      <c r="BY643" s="289"/>
      <c r="BZ643" s="289"/>
      <c r="CA643" s="289"/>
      <c r="CB643" s="289"/>
      <c r="CC643" s="289"/>
      <c r="CD643" s="289"/>
      <c r="CE643" s="289"/>
      <c r="CF643" s="289"/>
      <c r="CG643" s="289"/>
      <c r="CH643" s="289"/>
      <c r="CI643" s="289"/>
    </row>
    <row r="644" customFormat="false" ht="12.75" hidden="false" customHeight="true" outlineLevel="0" collapsed="false">
      <c r="A644" s="75"/>
      <c r="B644" s="285" t="n">
        <v>410115</v>
      </c>
      <c r="C644" s="25" t="s">
        <v>177</v>
      </c>
      <c r="D644" s="41" t="n">
        <v>21254.91901</v>
      </c>
      <c r="E644" s="17" t="n">
        <v>21254.91901</v>
      </c>
      <c r="F644" s="41" t="n">
        <v>5552.61996</v>
      </c>
      <c r="G644" s="41" t="n">
        <v>2517.13813</v>
      </c>
      <c r="H644" s="41" t="n">
        <v>6037.85616</v>
      </c>
      <c r="I644" s="17" t="n">
        <v>14107.61425</v>
      </c>
      <c r="J644" s="25" t="n">
        <v>2944.43861</v>
      </c>
      <c r="K644" s="41" t="n">
        <v>900.74908</v>
      </c>
      <c r="L644" s="17" t="n">
        <v>3845.18769</v>
      </c>
      <c r="M644" s="41" t="n">
        <v>3214.74596</v>
      </c>
      <c r="N644" s="41" t="n">
        <v>0</v>
      </c>
      <c r="O644" s="287" t="n">
        <v>0</v>
      </c>
      <c r="P644" s="41" t="n">
        <v>0</v>
      </c>
      <c r="Q644" s="41" t="n">
        <v>2381.78683</v>
      </c>
      <c r="R644" s="17" t="n">
        <v>5596.53279</v>
      </c>
      <c r="S644" s="288" t="n">
        <v>260.79607</v>
      </c>
      <c r="T644" s="25" t="n">
        <v>2.08329</v>
      </c>
      <c r="U644" s="25" t="n">
        <v>0</v>
      </c>
      <c r="V644" s="288"/>
      <c r="W644" s="41" t="n">
        <v>1199.40343</v>
      </c>
      <c r="X644" s="17" t="n">
        <v>1462.28279</v>
      </c>
      <c r="Y644" s="202" t="n">
        <v>46266.53653</v>
      </c>
      <c r="Z644" s="101" t="n">
        <v>35362.53326</v>
      </c>
      <c r="AA644" s="202" t="n">
        <v>10904.00327</v>
      </c>
      <c r="AB644" s="202"/>
      <c r="AC644" s="202" t="n">
        <v>0</v>
      </c>
      <c r="AF644" s="41"/>
      <c r="AG644" s="41"/>
      <c r="AH644" s="41"/>
      <c r="AI644" s="41"/>
      <c r="AJ644" s="41"/>
      <c r="AK644" s="41"/>
      <c r="AL644" s="41"/>
      <c r="AM644" s="41"/>
      <c r="AN644" s="41"/>
      <c r="AO644" s="41"/>
      <c r="AP644" s="41"/>
      <c r="AQ644" s="41"/>
      <c r="AR644" s="41"/>
      <c r="AS644" s="41"/>
      <c r="AT644" s="41"/>
      <c r="AU644" s="41"/>
      <c r="AV644" s="41"/>
      <c r="AW644" s="41"/>
      <c r="AX644" s="41"/>
      <c r="AY644" s="41"/>
      <c r="AZ644" s="41"/>
      <c r="BA644" s="41"/>
      <c r="BB644" s="41"/>
      <c r="BC644" s="41"/>
      <c r="BG644" s="289"/>
      <c r="BH644" s="289"/>
      <c r="BI644" s="289"/>
      <c r="BJ644" s="289"/>
      <c r="BK644" s="289"/>
      <c r="BL644" s="289"/>
      <c r="BM644" s="289"/>
      <c r="BN644" s="289"/>
      <c r="BO644" s="289"/>
      <c r="BP644" s="289"/>
      <c r="BQ644" s="289"/>
      <c r="BR644" s="289"/>
      <c r="BS644" s="289"/>
      <c r="BT644" s="289"/>
      <c r="BU644" s="289"/>
      <c r="BV644" s="289"/>
      <c r="BW644" s="289"/>
      <c r="BX644" s="289"/>
      <c r="BY644" s="289"/>
      <c r="BZ644" s="289"/>
      <c r="CA644" s="289"/>
      <c r="CB644" s="289"/>
      <c r="CC644" s="289"/>
      <c r="CD644" s="289"/>
      <c r="CE644" s="289"/>
      <c r="CF644" s="289"/>
      <c r="CG644" s="289"/>
      <c r="CH644" s="289"/>
      <c r="CI644" s="289"/>
    </row>
    <row r="645" customFormat="false" ht="12.75" hidden="false" customHeight="true" outlineLevel="0" collapsed="false">
      <c r="A645" s="75"/>
      <c r="B645" s="285" t="n">
        <v>410120</v>
      </c>
      <c r="C645" s="25" t="s">
        <v>179</v>
      </c>
      <c r="D645" s="41" t="n">
        <v>0</v>
      </c>
      <c r="E645" s="17" t="n">
        <v>0</v>
      </c>
      <c r="F645" s="41" t="n">
        <v>0</v>
      </c>
      <c r="G645" s="41" t="n">
        <v>36.18686</v>
      </c>
      <c r="H645" s="41" t="n">
        <v>0</v>
      </c>
      <c r="I645" s="17" t="n">
        <v>36.18686</v>
      </c>
      <c r="J645" s="290" t="n">
        <v>0</v>
      </c>
      <c r="K645" s="41" t="n">
        <v>0</v>
      </c>
      <c r="L645" s="17" t="n">
        <v>0</v>
      </c>
      <c r="M645" s="41" t="n">
        <v>0</v>
      </c>
      <c r="N645" s="41" t="n">
        <v>0</v>
      </c>
      <c r="O645" s="287" t="n">
        <v>229.34592</v>
      </c>
      <c r="P645" s="41" t="n">
        <v>0</v>
      </c>
      <c r="Q645" s="41" t="n">
        <v>0</v>
      </c>
      <c r="R645" s="17" t="n">
        <v>229.34592</v>
      </c>
      <c r="S645" s="288" t="n">
        <v>0</v>
      </c>
      <c r="T645" s="290" t="n">
        <v>0</v>
      </c>
      <c r="U645" s="25" t="n">
        <v>0</v>
      </c>
      <c r="V645" s="288"/>
      <c r="W645" s="41" t="n">
        <v>0</v>
      </c>
      <c r="X645" s="17" t="n">
        <v>0</v>
      </c>
      <c r="Y645" s="202" t="n">
        <v>265.53278</v>
      </c>
      <c r="Z645" s="101" t="n">
        <v>36.18686</v>
      </c>
      <c r="AA645" s="202" t="n">
        <v>229.34592</v>
      </c>
      <c r="AB645" s="202"/>
      <c r="AC645" s="202" t="n">
        <v>0</v>
      </c>
      <c r="AF645" s="41"/>
      <c r="AG645" s="41"/>
      <c r="AH645" s="41"/>
      <c r="AI645" s="41"/>
      <c r="AJ645" s="41"/>
      <c r="AK645" s="41"/>
      <c r="AL645" s="41"/>
      <c r="AM645" s="41"/>
      <c r="AN645" s="41"/>
      <c r="AO645" s="41"/>
      <c r="AP645" s="41"/>
      <c r="AQ645" s="41"/>
      <c r="AR645" s="41"/>
      <c r="AS645" s="41"/>
      <c r="AT645" s="41"/>
      <c r="AU645" s="41"/>
      <c r="AV645" s="41"/>
      <c r="AW645" s="41"/>
      <c r="AX645" s="41"/>
      <c r="AY645" s="41"/>
      <c r="AZ645" s="41"/>
      <c r="BA645" s="41"/>
      <c r="BB645" s="41"/>
      <c r="BC645" s="41"/>
      <c r="BG645" s="289"/>
      <c r="BH645" s="289"/>
      <c r="BI645" s="289"/>
      <c r="BJ645" s="289"/>
      <c r="BK645" s="289"/>
      <c r="BL645" s="289"/>
      <c r="BM645" s="289"/>
      <c r="BN645" s="289"/>
      <c r="BO645" s="289"/>
      <c r="BP645" s="289"/>
      <c r="BQ645" s="289"/>
      <c r="BR645" s="289"/>
      <c r="BS645" s="289"/>
      <c r="BT645" s="289"/>
      <c r="BU645" s="289"/>
      <c r="BV645" s="289"/>
      <c r="BW645" s="289"/>
      <c r="BX645" s="289"/>
      <c r="BY645" s="289"/>
      <c r="BZ645" s="289"/>
      <c r="CA645" s="289"/>
      <c r="CB645" s="289"/>
      <c r="CC645" s="289"/>
      <c r="CD645" s="289"/>
      <c r="CE645" s="289"/>
      <c r="CF645" s="289"/>
      <c r="CG645" s="289"/>
      <c r="CH645" s="289"/>
      <c r="CI645" s="289"/>
    </row>
    <row r="646" customFormat="false" ht="12.75" hidden="false" customHeight="true" outlineLevel="0" collapsed="false">
      <c r="A646" s="75"/>
      <c r="B646" s="285" t="n">
        <v>410125</v>
      </c>
      <c r="C646" s="25" t="s">
        <v>58</v>
      </c>
      <c r="D646" s="41" t="n">
        <v>0.18478</v>
      </c>
      <c r="E646" s="17" t="n">
        <v>0.18478</v>
      </c>
      <c r="F646" s="41" t="n">
        <v>0</v>
      </c>
      <c r="G646" s="41" t="n">
        <v>37.19342</v>
      </c>
      <c r="H646" s="41" t="n">
        <v>24.62479</v>
      </c>
      <c r="I646" s="17" t="n">
        <v>61.81821</v>
      </c>
      <c r="J646" s="25" t="n">
        <v>1.79609</v>
      </c>
      <c r="K646" s="41" t="n">
        <v>0</v>
      </c>
      <c r="L646" s="17" t="n">
        <v>1.79609</v>
      </c>
      <c r="M646" s="41" t="n">
        <v>0</v>
      </c>
      <c r="N646" s="41" t="n">
        <v>0</v>
      </c>
      <c r="O646" s="287" t="n">
        <v>0</v>
      </c>
      <c r="P646" s="41" t="n">
        <v>0</v>
      </c>
      <c r="Q646" s="41" t="n">
        <v>0</v>
      </c>
      <c r="R646" s="17" t="n">
        <v>0</v>
      </c>
      <c r="S646" s="288" t="n">
        <v>0</v>
      </c>
      <c r="T646" s="25" t="n">
        <v>0</v>
      </c>
      <c r="U646" s="25" t="n">
        <v>1227.644</v>
      </c>
      <c r="V646" s="288"/>
      <c r="W646" s="41" t="n">
        <v>0</v>
      </c>
      <c r="X646" s="17" t="n">
        <v>1227.644</v>
      </c>
      <c r="Y646" s="202" t="n">
        <v>1291.44308</v>
      </c>
      <c r="Z646" s="101" t="n">
        <v>62.00299</v>
      </c>
      <c r="AA646" s="202" t="n">
        <v>1229.44009</v>
      </c>
      <c r="AB646" s="202"/>
      <c r="AC646" s="202" t="n">
        <v>0</v>
      </c>
      <c r="AF646" s="41"/>
      <c r="AG646" s="41"/>
      <c r="AH646" s="41"/>
      <c r="AI646" s="41"/>
      <c r="AJ646" s="41"/>
      <c r="AK646" s="41"/>
      <c r="AL646" s="41"/>
      <c r="AM646" s="41"/>
      <c r="AN646" s="41"/>
      <c r="AO646" s="41"/>
      <c r="AP646" s="41"/>
      <c r="AQ646" s="41"/>
      <c r="AR646" s="41"/>
      <c r="AS646" s="41"/>
      <c r="AT646" s="41"/>
      <c r="AU646" s="41"/>
      <c r="AV646" s="41"/>
      <c r="AW646" s="41"/>
      <c r="AX646" s="41"/>
      <c r="AY646" s="41"/>
      <c r="AZ646" s="41"/>
      <c r="BA646" s="41"/>
      <c r="BB646" s="41"/>
      <c r="BC646" s="41"/>
      <c r="BG646" s="289"/>
      <c r="BH646" s="289"/>
      <c r="BI646" s="289"/>
      <c r="BJ646" s="289"/>
      <c r="BK646" s="289"/>
      <c r="BL646" s="289"/>
      <c r="BM646" s="289"/>
      <c r="BN646" s="289"/>
      <c r="BO646" s="289"/>
      <c r="BP646" s="289"/>
      <c r="BQ646" s="289"/>
      <c r="BR646" s="289"/>
      <c r="BS646" s="289"/>
      <c r="BT646" s="289"/>
      <c r="BU646" s="289"/>
      <c r="BV646" s="289"/>
      <c r="BW646" s="289"/>
      <c r="BX646" s="289"/>
      <c r="BY646" s="289"/>
      <c r="BZ646" s="289"/>
      <c r="CA646" s="289"/>
      <c r="CB646" s="289"/>
      <c r="CC646" s="289"/>
      <c r="CD646" s="289"/>
      <c r="CE646" s="289"/>
      <c r="CF646" s="289"/>
      <c r="CG646" s="289"/>
      <c r="CH646" s="289"/>
      <c r="CI646" s="289"/>
    </row>
    <row r="647" customFormat="false" ht="12.75" hidden="false" customHeight="true" outlineLevel="0" collapsed="false">
      <c r="A647" s="75"/>
      <c r="B647" s="285" t="n">
        <v>410130</v>
      </c>
      <c r="C647" s="25" t="s">
        <v>59</v>
      </c>
      <c r="D647" s="41" t="n">
        <v>96178.32482</v>
      </c>
      <c r="E647" s="17" t="n">
        <v>96178.32482</v>
      </c>
      <c r="F647" s="41" t="n">
        <v>31264.05817</v>
      </c>
      <c r="G647" s="41" t="n">
        <v>33013.96944</v>
      </c>
      <c r="H647" s="41" t="n">
        <v>31568.18555</v>
      </c>
      <c r="I647" s="17" t="n">
        <v>95846.21316</v>
      </c>
      <c r="J647" s="290" t="n">
        <v>19640.63975</v>
      </c>
      <c r="K647" s="41" t="n">
        <v>18247.70591</v>
      </c>
      <c r="L647" s="17" t="n">
        <v>37888.34566</v>
      </c>
      <c r="M647" s="41" t="n">
        <v>11014.62383</v>
      </c>
      <c r="N647" s="41" t="n">
        <v>0</v>
      </c>
      <c r="O647" s="287" t="n">
        <v>22678.06758</v>
      </c>
      <c r="P647" s="41" t="n">
        <v>0</v>
      </c>
      <c r="Q647" s="41" t="n">
        <v>4636.42926</v>
      </c>
      <c r="R647" s="17" t="n">
        <v>38329.12067</v>
      </c>
      <c r="S647" s="288" t="n">
        <v>4669.56331</v>
      </c>
      <c r="T647" s="25" t="n">
        <v>18.42203</v>
      </c>
      <c r="U647" s="290" t="n">
        <v>1157.441</v>
      </c>
      <c r="V647" s="288"/>
      <c r="W647" s="41" t="n">
        <v>5168.88698</v>
      </c>
      <c r="X647" s="17" t="n">
        <v>11014.31332</v>
      </c>
      <c r="Y647" s="202" t="n">
        <v>279256.31763</v>
      </c>
      <c r="Z647" s="101" t="n">
        <v>192024.53798</v>
      </c>
      <c r="AA647" s="202" t="n">
        <v>87231.77965</v>
      </c>
      <c r="AB647" s="202"/>
      <c r="AC647" s="202" t="n">
        <v>0</v>
      </c>
      <c r="AF647" s="41"/>
      <c r="AG647" s="41"/>
      <c r="AH647" s="41"/>
      <c r="AI647" s="41"/>
      <c r="AJ647" s="41"/>
      <c r="AK647" s="41"/>
      <c r="AL647" s="41"/>
      <c r="AM647" s="41"/>
      <c r="AN647" s="41"/>
      <c r="AO647" s="41"/>
      <c r="AP647" s="41"/>
      <c r="AQ647" s="41"/>
      <c r="AR647" s="41"/>
      <c r="AS647" s="41"/>
      <c r="AT647" s="41"/>
      <c r="AU647" s="41"/>
      <c r="AV647" s="41"/>
      <c r="AW647" s="41"/>
      <c r="AX647" s="41"/>
      <c r="AY647" s="41"/>
      <c r="AZ647" s="41"/>
      <c r="BA647" s="41"/>
      <c r="BB647" s="41"/>
      <c r="BC647" s="41"/>
      <c r="BG647" s="289"/>
      <c r="BH647" s="289"/>
      <c r="BI647" s="289"/>
      <c r="BJ647" s="289"/>
      <c r="BK647" s="289"/>
      <c r="BL647" s="289"/>
      <c r="BM647" s="289"/>
      <c r="BN647" s="289"/>
      <c r="BO647" s="289"/>
      <c r="BP647" s="289"/>
      <c r="BQ647" s="289"/>
      <c r="BR647" s="289"/>
      <c r="BS647" s="289"/>
      <c r="BT647" s="289"/>
      <c r="BU647" s="289"/>
      <c r="BV647" s="289"/>
      <c r="BW647" s="289"/>
      <c r="BX647" s="289"/>
      <c r="BY647" s="289"/>
      <c r="BZ647" s="289"/>
      <c r="CA647" s="289"/>
      <c r="CB647" s="289"/>
      <c r="CC647" s="289"/>
      <c r="CD647" s="289"/>
      <c r="CE647" s="289"/>
      <c r="CF647" s="289"/>
      <c r="CG647" s="289"/>
      <c r="CH647" s="289"/>
      <c r="CI647" s="289"/>
    </row>
    <row r="648" customFormat="false" ht="12.75" hidden="false" customHeight="true" outlineLevel="0" collapsed="false">
      <c r="A648" s="75"/>
      <c r="B648" s="285" t="n">
        <v>410135</v>
      </c>
      <c r="C648" s="25" t="s">
        <v>60</v>
      </c>
      <c r="D648" s="41" t="n">
        <v>1029.01352</v>
      </c>
      <c r="E648" s="17" t="n">
        <v>1029.01352</v>
      </c>
      <c r="F648" s="41" t="n">
        <v>0</v>
      </c>
      <c r="G648" s="41" t="n">
        <v>0</v>
      </c>
      <c r="H648" s="41" t="n">
        <v>0</v>
      </c>
      <c r="I648" s="17" t="n">
        <v>0</v>
      </c>
      <c r="J648" s="290" t="n">
        <v>0</v>
      </c>
      <c r="K648" s="41" t="n">
        <v>1495.49052</v>
      </c>
      <c r="L648" s="17" t="n">
        <v>1495.49052</v>
      </c>
      <c r="M648" s="41" t="n">
        <v>0</v>
      </c>
      <c r="N648" s="41" t="n">
        <v>0</v>
      </c>
      <c r="O648" s="287" t="n">
        <v>0</v>
      </c>
      <c r="P648" s="41" t="n">
        <v>0</v>
      </c>
      <c r="Q648" s="41" t="n">
        <v>0</v>
      </c>
      <c r="R648" s="17" t="n">
        <v>0</v>
      </c>
      <c r="S648" s="288" t="n">
        <v>0</v>
      </c>
      <c r="T648" s="290" t="n">
        <v>0</v>
      </c>
      <c r="U648" s="290" t="n">
        <v>0</v>
      </c>
      <c r="V648" s="288"/>
      <c r="W648" s="41" t="n">
        <v>0</v>
      </c>
      <c r="X648" s="17" t="n">
        <v>0</v>
      </c>
      <c r="Y648" s="202" t="n">
        <v>2524.50404</v>
      </c>
      <c r="Z648" s="101" t="n">
        <v>1029.01352</v>
      </c>
      <c r="AA648" s="202" t="n">
        <v>1495.49052</v>
      </c>
      <c r="AB648" s="202"/>
      <c r="AC648" s="202" t="n">
        <v>0</v>
      </c>
      <c r="AF648" s="41"/>
      <c r="AG648" s="41"/>
      <c r="AH648" s="41"/>
      <c r="AI648" s="41"/>
      <c r="AJ648" s="41"/>
      <c r="AK648" s="41"/>
      <c r="AL648" s="41"/>
      <c r="AM648" s="41"/>
      <c r="AN648" s="41"/>
      <c r="AO648" s="41"/>
      <c r="AP648" s="41"/>
      <c r="AQ648" s="41"/>
      <c r="AR648" s="41"/>
      <c r="AS648" s="41"/>
      <c r="AT648" s="41"/>
      <c r="AU648" s="41"/>
      <c r="AV648" s="41"/>
      <c r="AW648" s="41"/>
      <c r="AX648" s="41"/>
      <c r="AY648" s="41"/>
      <c r="AZ648" s="41"/>
      <c r="BA648" s="41"/>
      <c r="BB648" s="41"/>
      <c r="BC648" s="41"/>
      <c r="BG648" s="289"/>
      <c r="BH648" s="289"/>
      <c r="BI648" s="289"/>
      <c r="BJ648" s="289"/>
      <c r="BK648" s="289"/>
      <c r="BL648" s="289"/>
      <c r="BM648" s="289"/>
      <c r="BN648" s="289"/>
      <c r="BO648" s="289"/>
      <c r="BP648" s="289"/>
      <c r="BQ648" s="289"/>
      <c r="BR648" s="289"/>
      <c r="BS648" s="289"/>
      <c r="BT648" s="289"/>
      <c r="BU648" s="289"/>
      <c r="BV648" s="289"/>
      <c r="BW648" s="289"/>
      <c r="BX648" s="289"/>
      <c r="BY648" s="289"/>
      <c r="BZ648" s="289"/>
      <c r="CA648" s="289"/>
      <c r="CB648" s="289"/>
      <c r="CC648" s="289"/>
      <c r="CD648" s="289"/>
      <c r="CE648" s="289"/>
      <c r="CF648" s="289"/>
      <c r="CG648" s="289"/>
      <c r="CH648" s="289"/>
      <c r="CI648" s="289"/>
    </row>
    <row r="649" customFormat="false" ht="12.75" hidden="false" customHeight="true" outlineLevel="0" collapsed="false">
      <c r="A649" s="75"/>
      <c r="B649" s="285" t="n">
        <v>410190</v>
      </c>
      <c r="C649" s="25" t="s">
        <v>358</v>
      </c>
      <c r="D649" s="41" t="n">
        <v>294.25999</v>
      </c>
      <c r="E649" s="17" t="n">
        <v>294.25999</v>
      </c>
      <c r="F649" s="41" t="n">
        <v>0</v>
      </c>
      <c r="G649" s="41" t="n">
        <v>16.38457</v>
      </c>
      <c r="H649" s="41" t="n">
        <v>26.33437</v>
      </c>
      <c r="I649" s="17" t="n">
        <v>42.71894</v>
      </c>
      <c r="J649" s="25" t="n">
        <v>46.31825</v>
      </c>
      <c r="K649" s="41" t="n">
        <v>0</v>
      </c>
      <c r="L649" s="17" t="n">
        <v>46.31825</v>
      </c>
      <c r="M649" s="41" t="n">
        <v>488.74625</v>
      </c>
      <c r="N649" s="41" t="n">
        <v>0</v>
      </c>
      <c r="O649" s="287" t="n">
        <v>0</v>
      </c>
      <c r="P649" s="41" t="n">
        <v>0</v>
      </c>
      <c r="Q649" s="41" t="n">
        <v>14.19768</v>
      </c>
      <c r="R649" s="17" t="n">
        <v>502.94393</v>
      </c>
      <c r="S649" s="288" t="n">
        <v>-1.51243</v>
      </c>
      <c r="T649" s="25" t="n">
        <v>0</v>
      </c>
      <c r="U649" s="25" t="n">
        <v>0</v>
      </c>
      <c r="V649" s="288"/>
      <c r="W649" s="41" t="n">
        <v>0.22415</v>
      </c>
      <c r="X649" s="17" t="n">
        <v>-1.28828</v>
      </c>
      <c r="Y649" s="202" t="n">
        <v>884.95283</v>
      </c>
      <c r="Z649" s="101" t="n">
        <v>336.97893</v>
      </c>
      <c r="AA649" s="202" t="n">
        <v>547.9739</v>
      </c>
      <c r="AB649" s="202"/>
      <c r="AC649" s="202" t="n">
        <v>0</v>
      </c>
      <c r="AF649" s="41"/>
      <c r="AG649" s="41"/>
      <c r="AH649" s="41"/>
      <c r="AI649" s="41"/>
      <c r="AJ649" s="41"/>
      <c r="AK649" s="41"/>
      <c r="AL649" s="41"/>
      <c r="AM649" s="41"/>
      <c r="AN649" s="41"/>
      <c r="AO649" s="41"/>
      <c r="AP649" s="41"/>
      <c r="AQ649" s="41"/>
      <c r="AR649" s="41"/>
      <c r="AS649" s="41"/>
      <c r="AT649" s="41"/>
      <c r="AU649" s="41"/>
      <c r="AV649" s="41"/>
      <c r="AW649" s="41"/>
      <c r="AX649" s="41"/>
      <c r="AY649" s="41"/>
      <c r="AZ649" s="41"/>
      <c r="BA649" s="41"/>
      <c r="BB649" s="41"/>
      <c r="BC649" s="41"/>
      <c r="BG649" s="289"/>
      <c r="BH649" s="289"/>
      <c r="BI649" s="289"/>
      <c r="BJ649" s="289"/>
      <c r="BK649" s="289"/>
      <c r="BL649" s="289"/>
      <c r="BM649" s="289"/>
      <c r="BN649" s="289"/>
      <c r="BO649" s="289"/>
      <c r="BP649" s="289"/>
      <c r="BQ649" s="289"/>
      <c r="BR649" s="289"/>
      <c r="BS649" s="289"/>
      <c r="BT649" s="289"/>
      <c r="BU649" s="289"/>
      <c r="BV649" s="289"/>
      <c r="BW649" s="289"/>
      <c r="BX649" s="289"/>
      <c r="BY649" s="289"/>
      <c r="BZ649" s="289"/>
      <c r="CA649" s="289"/>
      <c r="CB649" s="289"/>
      <c r="CC649" s="289"/>
      <c r="CD649" s="289"/>
      <c r="CE649" s="289"/>
      <c r="CF649" s="289"/>
      <c r="CG649" s="289"/>
      <c r="CH649" s="289"/>
      <c r="CI649" s="289"/>
    </row>
    <row r="650" customFormat="false" ht="12.75" hidden="false" customHeight="true" outlineLevel="0" collapsed="false">
      <c r="A650" s="75"/>
      <c r="B650" s="285" t="n">
        <v>4102</v>
      </c>
      <c r="C650" s="25" t="s">
        <v>29</v>
      </c>
      <c r="D650" s="41" t="n">
        <v>450.78333</v>
      </c>
      <c r="E650" s="17" t="n">
        <v>450.78333</v>
      </c>
      <c r="F650" s="41" t="n">
        <v>0</v>
      </c>
      <c r="G650" s="41" t="n">
        <v>0</v>
      </c>
      <c r="H650" s="41" t="n">
        <v>0</v>
      </c>
      <c r="I650" s="17" t="n">
        <v>0</v>
      </c>
      <c r="J650" s="290" t="n">
        <v>0</v>
      </c>
      <c r="K650" s="41" t="n">
        <v>0</v>
      </c>
      <c r="L650" s="17" t="n">
        <v>0</v>
      </c>
      <c r="M650" s="41" t="n">
        <v>0.11112</v>
      </c>
      <c r="N650" s="41" t="n">
        <v>0</v>
      </c>
      <c r="O650" s="287" t="n">
        <v>0.66389</v>
      </c>
      <c r="P650" s="41" t="n">
        <v>0</v>
      </c>
      <c r="Q650" s="41" t="n">
        <v>0</v>
      </c>
      <c r="R650" s="17" t="n">
        <v>0.77501</v>
      </c>
      <c r="S650" s="288" t="n">
        <v>0.06667</v>
      </c>
      <c r="T650" s="25" t="n">
        <v>0</v>
      </c>
      <c r="U650" s="25" t="n">
        <v>116.74</v>
      </c>
      <c r="V650" s="288"/>
      <c r="W650" s="41" t="n">
        <v>22.11875</v>
      </c>
      <c r="X650" s="17" t="n">
        <v>138.92542</v>
      </c>
      <c r="Y650" s="202" t="n">
        <v>590.48376</v>
      </c>
      <c r="Z650" s="101" t="n">
        <v>450.78333</v>
      </c>
      <c r="AA650" s="202" t="n">
        <v>139.70043</v>
      </c>
      <c r="AB650" s="202"/>
      <c r="AC650" s="202" t="n">
        <v>0</v>
      </c>
      <c r="AF650" s="41"/>
      <c r="AG650" s="41"/>
      <c r="AH650" s="41"/>
      <c r="AI650" s="41"/>
      <c r="AJ650" s="41"/>
      <c r="AK650" s="41"/>
      <c r="AL650" s="41"/>
      <c r="AM650" s="41"/>
      <c r="AN650" s="41"/>
      <c r="AO650" s="41"/>
      <c r="AP650" s="41"/>
      <c r="AQ650" s="41"/>
      <c r="AR650" s="41"/>
      <c r="AS650" s="41"/>
      <c r="AT650" s="41"/>
      <c r="AU650" s="41"/>
      <c r="AV650" s="41"/>
      <c r="AW650" s="41"/>
      <c r="AX650" s="41"/>
      <c r="AY650" s="41"/>
      <c r="AZ650" s="41"/>
      <c r="BA650" s="41"/>
      <c r="BB650" s="41"/>
      <c r="BC650" s="41"/>
      <c r="BG650" s="289"/>
      <c r="BH650" s="289"/>
      <c r="BI650" s="289"/>
      <c r="BJ650" s="289"/>
      <c r="BK650" s="289"/>
      <c r="BL650" s="289"/>
      <c r="BM650" s="289"/>
      <c r="BN650" s="289"/>
      <c r="BO650" s="289"/>
      <c r="BP650" s="289"/>
      <c r="BQ650" s="289"/>
      <c r="BR650" s="289"/>
      <c r="BS650" s="289"/>
      <c r="BT650" s="289"/>
      <c r="BU650" s="289"/>
      <c r="BV650" s="289"/>
      <c r="BW650" s="289"/>
      <c r="BX650" s="289"/>
      <c r="BY650" s="289"/>
      <c r="BZ650" s="289"/>
      <c r="CA650" s="289"/>
      <c r="CB650" s="289"/>
      <c r="CC650" s="289"/>
      <c r="CD650" s="289"/>
      <c r="CE650" s="289"/>
      <c r="CF650" s="289"/>
      <c r="CG650" s="289"/>
      <c r="CH650" s="289"/>
      <c r="CI650" s="289"/>
    </row>
    <row r="651" customFormat="false" ht="12.75" hidden="false" customHeight="true" outlineLevel="0" collapsed="false">
      <c r="A651" s="75"/>
      <c r="B651" s="285" t="n">
        <v>410205</v>
      </c>
      <c r="C651" s="25" t="s">
        <v>585</v>
      </c>
      <c r="D651" s="41" t="n">
        <v>370.33614</v>
      </c>
      <c r="E651" s="17" t="n">
        <v>370.33614</v>
      </c>
      <c r="F651" s="41" t="n">
        <v>0</v>
      </c>
      <c r="G651" s="41" t="n">
        <v>0</v>
      </c>
      <c r="H651" s="41" t="n">
        <v>0</v>
      </c>
      <c r="I651" s="17" t="n">
        <v>0</v>
      </c>
      <c r="J651" s="25" t="n">
        <v>0</v>
      </c>
      <c r="K651" s="41" t="n">
        <v>0</v>
      </c>
      <c r="L651" s="17" t="n">
        <v>0</v>
      </c>
      <c r="M651" s="41" t="n">
        <v>0.11112</v>
      </c>
      <c r="N651" s="41" t="n">
        <v>0</v>
      </c>
      <c r="O651" s="287" t="n">
        <v>0.66389</v>
      </c>
      <c r="P651" s="41" t="n">
        <v>0</v>
      </c>
      <c r="Q651" s="41" t="n">
        <v>0</v>
      </c>
      <c r="R651" s="17" t="n">
        <v>0.77501</v>
      </c>
      <c r="S651" s="288" t="n">
        <v>0.06667</v>
      </c>
      <c r="T651" s="25" t="n">
        <v>0</v>
      </c>
      <c r="U651" s="290" t="n">
        <v>116.74</v>
      </c>
      <c r="V651" s="288"/>
      <c r="W651" s="41" t="n">
        <v>22.11875</v>
      </c>
      <c r="X651" s="17" t="n">
        <v>138.92542</v>
      </c>
      <c r="Y651" s="202" t="n">
        <v>510.03657</v>
      </c>
      <c r="Z651" s="101" t="n">
        <v>370.33614</v>
      </c>
      <c r="AA651" s="202" t="n">
        <v>139.70043</v>
      </c>
      <c r="AB651" s="202"/>
      <c r="AC651" s="202" t="n">
        <v>0</v>
      </c>
      <c r="AF651" s="41"/>
      <c r="AG651" s="41"/>
      <c r="AH651" s="41"/>
      <c r="AI651" s="41"/>
      <c r="AJ651" s="41"/>
      <c r="AK651" s="41"/>
      <c r="AL651" s="41"/>
      <c r="AM651" s="41"/>
      <c r="AN651" s="41"/>
      <c r="AO651" s="41"/>
      <c r="AP651" s="41"/>
      <c r="AQ651" s="41"/>
      <c r="AR651" s="41"/>
      <c r="AS651" s="41"/>
      <c r="AT651" s="41"/>
      <c r="AU651" s="41"/>
      <c r="AV651" s="41"/>
      <c r="AW651" s="41"/>
      <c r="AX651" s="41"/>
      <c r="AY651" s="41"/>
      <c r="AZ651" s="41"/>
      <c r="BA651" s="41"/>
      <c r="BB651" s="41"/>
      <c r="BC651" s="41"/>
      <c r="BG651" s="289"/>
      <c r="BH651" s="289"/>
      <c r="BI651" s="289"/>
      <c r="BJ651" s="289"/>
      <c r="BK651" s="289"/>
      <c r="BL651" s="289"/>
      <c r="BM651" s="289"/>
      <c r="BN651" s="289"/>
      <c r="BO651" s="289"/>
      <c r="BP651" s="289"/>
      <c r="BQ651" s="289"/>
      <c r="BR651" s="289"/>
      <c r="BS651" s="289"/>
      <c r="BT651" s="289"/>
      <c r="BU651" s="289"/>
      <c r="BV651" s="289"/>
      <c r="BW651" s="289"/>
      <c r="BX651" s="289"/>
      <c r="BY651" s="289"/>
      <c r="BZ651" s="289"/>
      <c r="CA651" s="289"/>
      <c r="CB651" s="289"/>
      <c r="CC651" s="289"/>
      <c r="CD651" s="289"/>
      <c r="CE651" s="289"/>
      <c r="CF651" s="289"/>
      <c r="CG651" s="289"/>
      <c r="CH651" s="289"/>
      <c r="CI651" s="289"/>
    </row>
    <row r="652" customFormat="false" ht="12.75" hidden="false" customHeight="true" outlineLevel="0" collapsed="false">
      <c r="A652" s="75"/>
      <c r="B652" s="285" t="n">
        <v>410210</v>
      </c>
      <c r="C652" s="25" t="s">
        <v>460</v>
      </c>
      <c r="D652" s="41" t="n">
        <v>80.44719</v>
      </c>
      <c r="E652" s="17" t="n">
        <v>80.44719</v>
      </c>
      <c r="F652" s="41" t="n">
        <v>0</v>
      </c>
      <c r="G652" s="41" t="n">
        <v>0</v>
      </c>
      <c r="H652" s="41" t="n">
        <v>0</v>
      </c>
      <c r="I652" s="17" t="n">
        <v>0</v>
      </c>
      <c r="J652" s="25" t="n">
        <v>0</v>
      </c>
      <c r="K652" s="41" t="n">
        <v>0</v>
      </c>
      <c r="L652" s="17" t="n">
        <v>0</v>
      </c>
      <c r="M652" s="41" t="n">
        <v>0</v>
      </c>
      <c r="N652" s="41" t="n">
        <v>0</v>
      </c>
      <c r="O652" s="287" t="n">
        <v>0</v>
      </c>
      <c r="P652" s="41" t="n">
        <v>0</v>
      </c>
      <c r="Q652" s="41" t="n">
        <v>0</v>
      </c>
      <c r="R652" s="17" t="n">
        <v>0</v>
      </c>
      <c r="S652" s="288" t="n">
        <v>0</v>
      </c>
      <c r="T652" s="25" t="n">
        <v>0</v>
      </c>
      <c r="U652" s="290" t="n">
        <v>0</v>
      </c>
      <c r="V652" s="288"/>
      <c r="W652" s="41" t="n">
        <v>0</v>
      </c>
      <c r="X652" s="17" t="n">
        <v>0</v>
      </c>
      <c r="Y652" s="202" t="n">
        <v>80.44719</v>
      </c>
      <c r="Z652" s="101" t="n">
        <v>80.44719</v>
      </c>
      <c r="AA652" s="202" t="n">
        <v>0</v>
      </c>
      <c r="AB652" s="202"/>
      <c r="AC652" s="202" t="n">
        <v>0</v>
      </c>
      <c r="AF652" s="41"/>
      <c r="AG652" s="41"/>
      <c r="AH652" s="41"/>
      <c r="AI652" s="41"/>
      <c r="AJ652" s="41"/>
      <c r="AK652" s="41"/>
      <c r="AL652" s="41"/>
      <c r="AM652" s="41"/>
      <c r="AN652" s="41"/>
      <c r="AO652" s="41"/>
      <c r="AP652" s="41"/>
      <c r="AQ652" s="41"/>
      <c r="AR652" s="41"/>
      <c r="AS652" s="41"/>
      <c r="AT652" s="41"/>
      <c r="AU652" s="41"/>
      <c r="AV652" s="41"/>
      <c r="AW652" s="41"/>
      <c r="AX652" s="41"/>
      <c r="AY652" s="41"/>
      <c r="AZ652" s="41"/>
      <c r="BA652" s="41"/>
      <c r="BB652" s="41"/>
      <c r="BC652" s="41"/>
      <c r="BG652" s="289"/>
      <c r="BH652" s="289"/>
      <c r="BI652" s="289"/>
      <c r="BJ652" s="289"/>
      <c r="BK652" s="289"/>
      <c r="BL652" s="289"/>
      <c r="BM652" s="289"/>
      <c r="BN652" s="289"/>
      <c r="BO652" s="289"/>
      <c r="BP652" s="289"/>
      <c r="BQ652" s="289"/>
      <c r="BR652" s="289"/>
      <c r="BS652" s="289"/>
      <c r="BT652" s="289"/>
      <c r="BU652" s="289"/>
      <c r="BV652" s="289"/>
      <c r="BW652" s="289"/>
      <c r="BX652" s="289"/>
      <c r="BY652" s="289"/>
      <c r="BZ652" s="289"/>
      <c r="CA652" s="289"/>
      <c r="CB652" s="289"/>
      <c r="CC652" s="289"/>
      <c r="CD652" s="289"/>
      <c r="CE652" s="289"/>
      <c r="CF652" s="289"/>
      <c r="CG652" s="289"/>
      <c r="CH652" s="289"/>
      <c r="CI652" s="289"/>
    </row>
    <row r="653" customFormat="false" ht="12.75" hidden="false" customHeight="true" outlineLevel="0" collapsed="false">
      <c r="A653" s="75"/>
      <c r="B653" s="285" t="n">
        <v>4103</v>
      </c>
      <c r="C653" s="25" t="s">
        <v>65</v>
      </c>
      <c r="D653" s="41" t="n">
        <v>23002.90747</v>
      </c>
      <c r="E653" s="17" t="n">
        <v>23002.90747</v>
      </c>
      <c r="F653" s="41" t="n">
        <v>6340.34625</v>
      </c>
      <c r="G653" s="41" t="n">
        <v>76.53568</v>
      </c>
      <c r="H653" s="41" t="n">
        <v>2950.74194</v>
      </c>
      <c r="I653" s="17" t="n">
        <v>9367.62387</v>
      </c>
      <c r="J653" s="25" t="n">
        <v>1324.44852</v>
      </c>
      <c r="K653" s="41" t="n">
        <v>465.58</v>
      </c>
      <c r="L653" s="17" t="n">
        <v>1790.02852</v>
      </c>
      <c r="M653" s="41" t="n">
        <v>388.80026</v>
      </c>
      <c r="N653" s="41" t="n">
        <v>0</v>
      </c>
      <c r="O653" s="287" t="n">
        <v>363.93989</v>
      </c>
      <c r="P653" s="41" t="n">
        <v>0</v>
      </c>
      <c r="Q653" s="41" t="n">
        <v>0</v>
      </c>
      <c r="R653" s="17" t="n">
        <v>752.74015</v>
      </c>
      <c r="S653" s="288" t="n">
        <v>611.17077</v>
      </c>
      <c r="T653" s="25" t="n">
        <v>163.02335</v>
      </c>
      <c r="U653" s="25" t="n">
        <v>93.731</v>
      </c>
      <c r="V653" s="288"/>
      <c r="W653" s="41" t="n">
        <v>1751.29125</v>
      </c>
      <c r="X653" s="17" t="n">
        <v>2619.21637</v>
      </c>
      <c r="Y653" s="202" t="n">
        <v>37532.51638</v>
      </c>
      <c r="Z653" s="101" t="n">
        <v>32370.53134</v>
      </c>
      <c r="AA653" s="202" t="n">
        <v>5161.98504</v>
      </c>
      <c r="AB653" s="202"/>
      <c r="AC653" s="202" t="n">
        <v>0</v>
      </c>
      <c r="AF653" s="41"/>
      <c r="AG653" s="41"/>
      <c r="AH653" s="41"/>
      <c r="AI653" s="41"/>
      <c r="AJ653" s="41"/>
      <c r="AK653" s="41"/>
      <c r="AL653" s="41"/>
      <c r="AM653" s="41"/>
      <c r="AN653" s="41"/>
      <c r="AO653" s="41"/>
      <c r="AP653" s="41"/>
      <c r="AQ653" s="41"/>
      <c r="AR653" s="41"/>
      <c r="AS653" s="41"/>
      <c r="AT653" s="41"/>
      <c r="AU653" s="41"/>
      <c r="AV653" s="41"/>
      <c r="AW653" s="41"/>
      <c r="AX653" s="41"/>
      <c r="AY653" s="41"/>
      <c r="AZ653" s="41"/>
      <c r="BA653" s="41"/>
      <c r="BB653" s="41"/>
      <c r="BC653" s="41"/>
      <c r="BG653" s="289"/>
      <c r="BH653" s="289"/>
      <c r="BI653" s="289"/>
      <c r="BJ653" s="289"/>
      <c r="BK653" s="289"/>
      <c r="BL653" s="289"/>
      <c r="BM653" s="289"/>
      <c r="BN653" s="289"/>
      <c r="BO653" s="289"/>
      <c r="BP653" s="289"/>
      <c r="BQ653" s="289"/>
      <c r="BR653" s="289"/>
      <c r="BS653" s="289"/>
      <c r="BT653" s="289"/>
      <c r="BU653" s="289"/>
      <c r="BV653" s="289"/>
      <c r="BW653" s="289"/>
      <c r="BX653" s="289"/>
      <c r="BY653" s="289"/>
      <c r="BZ653" s="289"/>
      <c r="CA653" s="289"/>
      <c r="CB653" s="289"/>
      <c r="CC653" s="289"/>
      <c r="CD653" s="289"/>
      <c r="CE653" s="289"/>
      <c r="CF653" s="289"/>
      <c r="CG653" s="289"/>
      <c r="CH653" s="289"/>
      <c r="CI653" s="289"/>
    </row>
    <row r="654" customFormat="false" ht="12.75" hidden="false" customHeight="true" outlineLevel="0" collapsed="false">
      <c r="A654" s="75"/>
      <c r="B654" s="285" t="n">
        <v>410305</v>
      </c>
      <c r="C654" s="25" t="s">
        <v>190</v>
      </c>
      <c r="D654" s="41" t="n">
        <v>0</v>
      </c>
      <c r="E654" s="17" t="n">
        <v>0</v>
      </c>
      <c r="F654" s="41" t="n">
        <v>0</v>
      </c>
      <c r="G654" s="41" t="n">
        <v>0</v>
      </c>
      <c r="H654" s="41" t="n">
        <v>0</v>
      </c>
      <c r="I654" s="17" t="n">
        <v>0</v>
      </c>
      <c r="J654" s="290" t="n">
        <v>0</v>
      </c>
      <c r="K654" s="41" t="n">
        <v>0</v>
      </c>
      <c r="L654" s="17" t="n">
        <v>0</v>
      </c>
      <c r="M654" s="41" t="n">
        <v>0</v>
      </c>
      <c r="N654" s="41" t="n">
        <v>0</v>
      </c>
      <c r="O654" s="287" t="n">
        <v>40.7034</v>
      </c>
      <c r="P654" s="41" t="n">
        <v>0</v>
      </c>
      <c r="Q654" s="41" t="n">
        <v>0</v>
      </c>
      <c r="R654" s="17" t="n">
        <v>40.7034</v>
      </c>
      <c r="S654" s="288" t="n">
        <v>0</v>
      </c>
      <c r="T654" s="290" t="n">
        <v>0</v>
      </c>
      <c r="U654" s="290" t="n">
        <v>0</v>
      </c>
      <c r="V654" s="288"/>
      <c r="W654" s="41" t="n">
        <v>0.9626</v>
      </c>
      <c r="X654" s="17" t="n">
        <v>0.9626</v>
      </c>
      <c r="Y654" s="202" t="n">
        <v>41.666</v>
      </c>
      <c r="Z654" s="101" t="n">
        <v>0</v>
      </c>
      <c r="AA654" s="202" t="n">
        <v>41.666</v>
      </c>
      <c r="AB654" s="202"/>
      <c r="AC654" s="202" t="n">
        <v>0</v>
      </c>
      <c r="AF654" s="41"/>
      <c r="AG654" s="41"/>
      <c r="AH654" s="41"/>
      <c r="AI654" s="41"/>
      <c r="AJ654" s="41"/>
      <c r="AK654" s="41"/>
      <c r="AL654" s="41"/>
      <c r="AM654" s="41"/>
      <c r="AN654" s="41"/>
      <c r="AO654" s="41"/>
      <c r="AP654" s="41"/>
      <c r="AQ654" s="41"/>
      <c r="AR654" s="41"/>
      <c r="AS654" s="41"/>
      <c r="AT654" s="41"/>
      <c r="AU654" s="41"/>
      <c r="AV654" s="41"/>
      <c r="AW654" s="41"/>
      <c r="AX654" s="41"/>
      <c r="AY654" s="41"/>
      <c r="AZ654" s="41"/>
      <c r="BA654" s="41"/>
      <c r="BB654" s="41"/>
      <c r="BC654" s="41"/>
      <c r="BG654" s="289"/>
      <c r="BH654" s="289"/>
      <c r="BI654" s="289"/>
      <c r="BJ654" s="289"/>
      <c r="BK654" s="289"/>
      <c r="BL654" s="289"/>
      <c r="BM654" s="289"/>
      <c r="BN654" s="289"/>
      <c r="BO654" s="289"/>
      <c r="BP654" s="289"/>
      <c r="BQ654" s="289"/>
      <c r="BR654" s="289"/>
      <c r="BS654" s="289"/>
      <c r="BT654" s="289"/>
      <c r="BU654" s="289"/>
      <c r="BV654" s="289"/>
      <c r="BW654" s="289"/>
      <c r="BX654" s="289"/>
      <c r="BY654" s="289"/>
      <c r="BZ654" s="289"/>
      <c r="CA654" s="289"/>
      <c r="CB654" s="289"/>
      <c r="CC654" s="289"/>
      <c r="CD654" s="289"/>
      <c r="CE654" s="289"/>
      <c r="CF654" s="289"/>
      <c r="CG654" s="289"/>
      <c r="CH654" s="289"/>
      <c r="CI654" s="289"/>
    </row>
    <row r="655" customFormat="false" ht="12.75" hidden="false" customHeight="true" outlineLevel="0" collapsed="false">
      <c r="A655" s="75"/>
      <c r="B655" s="285" t="n">
        <v>410310</v>
      </c>
      <c r="C655" s="25" t="s">
        <v>66</v>
      </c>
      <c r="D655" s="41" t="n">
        <v>0</v>
      </c>
      <c r="E655" s="17" t="n">
        <v>0</v>
      </c>
      <c r="F655" s="41" t="n">
        <v>226.25482</v>
      </c>
      <c r="G655" s="41" t="n">
        <v>63.86196</v>
      </c>
      <c r="H655" s="41" t="n">
        <v>0.10379</v>
      </c>
      <c r="I655" s="17" t="n">
        <v>290.22057</v>
      </c>
      <c r="J655" s="290" t="n">
        <v>110.10806</v>
      </c>
      <c r="K655" s="41" t="n">
        <v>0</v>
      </c>
      <c r="L655" s="17" t="n">
        <v>110.10806</v>
      </c>
      <c r="M655" s="41" t="n">
        <v>0</v>
      </c>
      <c r="N655" s="41" t="n">
        <v>0</v>
      </c>
      <c r="O655" s="287" t="n">
        <v>133.43232</v>
      </c>
      <c r="P655" s="41" t="n">
        <v>0</v>
      </c>
      <c r="Q655" s="41" t="n">
        <v>0</v>
      </c>
      <c r="R655" s="17" t="n">
        <v>133.43232</v>
      </c>
      <c r="S655" s="288" t="n">
        <v>0</v>
      </c>
      <c r="T655" s="25" t="n">
        <v>0</v>
      </c>
      <c r="U655" s="25" t="n">
        <v>0</v>
      </c>
      <c r="V655" s="288"/>
      <c r="W655" s="41" t="n">
        <v>698.58345</v>
      </c>
      <c r="X655" s="17" t="n">
        <v>698.58345</v>
      </c>
      <c r="Y655" s="202" t="n">
        <v>1232.3444</v>
      </c>
      <c r="Z655" s="101" t="n">
        <v>290.22057</v>
      </c>
      <c r="AA655" s="202" t="n">
        <v>942.12383</v>
      </c>
      <c r="AB655" s="202"/>
      <c r="AC655" s="202" t="n">
        <v>0</v>
      </c>
      <c r="AF655" s="41"/>
      <c r="AG655" s="41"/>
      <c r="AH655" s="41"/>
      <c r="AI655" s="41"/>
      <c r="AJ655" s="41"/>
      <c r="AK655" s="41"/>
      <c r="AL655" s="41"/>
      <c r="AM655" s="41"/>
      <c r="AN655" s="41"/>
      <c r="AO655" s="41"/>
      <c r="AP655" s="41"/>
      <c r="AQ655" s="41"/>
      <c r="AR655" s="41"/>
      <c r="AS655" s="41"/>
      <c r="AT655" s="41"/>
      <c r="AU655" s="41"/>
      <c r="AV655" s="41"/>
      <c r="AW655" s="41"/>
      <c r="AX655" s="41"/>
      <c r="AY655" s="41"/>
      <c r="AZ655" s="41"/>
      <c r="BA655" s="41"/>
      <c r="BB655" s="41"/>
      <c r="BC655" s="41"/>
      <c r="BG655" s="289"/>
      <c r="BH655" s="289"/>
      <c r="BI655" s="289"/>
      <c r="BJ655" s="289"/>
      <c r="BK655" s="289"/>
      <c r="BL655" s="289"/>
      <c r="BM655" s="289"/>
      <c r="BN655" s="289"/>
      <c r="BO655" s="289"/>
      <c r="BP655" s="289"/>
      <c r="BQ655" s="289"/>
      <c r="BR655" s="289"/>
      <c r="BS655" s="289"/>
      <c r="BT655" s="289"/>
      <c r="BU655" s="289"/>
      <c r="BV655" s="289"/>
      <c r="BW655" s="289"/>
      <c r="BX655" s="289"/>
      <c r="BY655" s="289"/>
      <c r="BZ655" s="289"/>
      <c r="CA655" s="289"/>
      <c r="CB655" s="289"/>
      <c r="CC655" s="289"/>
      <c r="CD655" s="289"/>
      <c r="CE655" s="289"/>
      <c r="CF655" s="289"/>
      <c r="CG655" s="289"/>
      <c r="CH655" s="289"/>
      <c r="CI655" s="289"/>
    </row>
    <row r="656" customFormat="false" ht="12.75" hidden="false" customHeight="true" outlineLevel="0" collapsed="false">
      <c r="A656" s="75"/>
      <c r="B656" s="285" t="n">
        <v>410315</v>
      </c>
      <c r="C656" s="25" t="s">
        <v>67</v>
      </c>
      <c r="D656" s="41" t="n">
        <v>20750.02159</v>
      </c>
      <c r="E656" s="17" t="n">
        <v>20750.02159</v>
      </c>
      <c r="F656" s="41" t="n">
        <v>4431.29026</v>
      </c>
      <c r="G656" s="41" t="n">
        <v>0</v>
      </c>
      <c r="H656" s="41" t="n">
        <v>549.09098</v>
      </c>
      <c r="I656" s="17" t="n">
        <v>4980.38124</v>
      </c>
      <c r="J656" s="290" t="n">
        <v>0</v>
      </c>
      <c r="K656" s="41" t="n">
        <v>0</v>
      </c>
      <c r="L656" s="17" t="n">
        <v>0</v>
      </c>
      <c r="M656" s="41" t="n">
        <v>4.86111</v>
      </c>
      <c r="N656" s="41" t="n">
        <v>0</v>
      </c>
      <c r="O656" s="287" t="n">
        <v>189.80417</v>
      </c>
      <c r="P656" s="41" t="n">
        <v>0</v>
      </c>
      <c r="Q656" s="41" t="n">
        <v>0</v>
      </c>
      <c r="R656" s="17" t="n">
        <v>194.66528</v>
      </c>
      <c r="S656" s="288" t="n">
        <v>189.10934</v>
      </c>
      <c r="T656" s="25" t="n">
        <v>0</v>
      </c>
      <c r="U656" s="25" t="n">
        <v>8.586</v>
      </c>
      <c r="V656" s="288"/>
      <c r="W656" s="41" t="n">
        <v>220.89321</v>
      </c>
      <c r="X656" s="17" t="n">
        <v>418.58855</v>
      </c>
      <c r="Y656" s="202" t="n">
        <v>26343.65666</v>
      </c>
      <c r="Z656" s="101" t="n">
        <v>25730.40283</v>
      </c>
      <c r="AA656" s="202" t="n">
        <v>613.25383</v>
      </c>
      <c r="AB656" s="202"/>
      <c r="AC656" s="202" t="n">
        <v>1.47792889038101E-012</v>
      </c>
      <c r="AF656" s="41"/>
      <c r="AG656" s="41"/>
      <c r="AH656" s="41"/>
      <c r="AI656" s="41"/>
      <c r="AJ656" s="41"/>
      <c r="AK656" s="41"/>
      <c r="AL656" s="41"/>
      <c r="AM656" s="41"/>
      <c r="AN656" s="41"/>
      <c r="AO656" s="41"/>
      <c r="AP656" s="41"/>
      <c r="AQ656" s="41"/>
      <c r="AR656" s="41"/>
      <c r="AS656" s="41"/>
      <c r="AT656" s="41"/>
      <c r="AU656" s="41"/>
      <c r="AV656" s="41"/>
      <c r="AW656" s="41"/>
      <c r="AX656" s="41"/>
      <c r="AY656" s="41"/>
      <c r="AZ656" s="41"/>
      <c r="BA656" s="41"/>
      <c r="BB656" s="41"/>
      <c r="BC656" s="41"/>
      <c r="BG656" s="289"/>
      <c r="BH656" s="289"/>
      <c r="BI656" s="289"/>
      <c r="BJ656" s="289"/>
      <c r="BK656" s="289"/>
      <c r="BL656" s="289"/>
      <c r="BM656" s="289"/>
      <c r="BN656" s="289"/>
      <c r="BO656" s="289"/>
      <c r="BP656" s="289"/>
      <c r="BQ656" s="289"/>
      <c r="BR656" s="289"/>
      <c r="BS656" s="289"/>
      <c r="BT656" s="289"/>
      <c r="BU656" s="289"/>
      <c r="BV656" s="289"/>
      <c r="BW656" s="289"/>
      <c r="BX656" s="289"/>
      <c r="BY656" s="289"/>
      <c r="BZ656" s="289"/>
      <c r="CA656" s="289"/>
      <c r="CB656" s="289"/>
      <c r="CC656" s="289"/>
      <c r="CD656" s="289"/>
      <c r="CE656" s="289"/>
      <c r="CF656" s="289"/>
      <c r="CG656" s="289"/>
      <c r="CH656" s="289"/>
      <c r="CI656" s="289"/>
    </row>
    <row r="657" customFormat="false" ht="12.75" hidden="false" customHeight="true" outlineLevel="0" collapsed="false">
      <c r="A657" s="75"/>
      <c r="B657" s="285" t="n">
        <v>410320</v>
      </c>
      <c r="C657" s="25" t="s">
        <v>191</v>
      </c>
      <c r="D657" s="41" t="n">
        <v>0</v>
      </c>
      <c r="E657" s="17" t="n">
        <v>0</v>
      </c>
      <c r="F657" s="41" t="n">
        <v>0</v>
      </c>
      <c r="G657" s="41" t="n">
        <v>0</v>
      </c>
      <c r="H657" s="41" t="n">
        <v>0</v>
      </c>
      <c r="I657" s="17" t="n">
        <v>0</v>
      </c>
      <c r="J657" s="25" t="n">
        <v>0</v>
      </c>
      <c r="K657" s="41" t="n">
        <v>0</v>
      </c>
      <c r="L657" s="17" t="n">
        <v>0</v>
      </c>
      <c r="M657" s="41" t="n">
        <v>0</v>
      </c>
      <c r="N657" s="41" t="n">
        <v>0</v>
      </c>
      <c r="O657" s="287" t="n">
        <v>0</v>
      </c>
      <c r="P657" s="41" t="n">
        <v>0</v>
      </c>
      <c r="Q657" s="41" t="n">
        <v>0</v>
      </c>
      <c r="R657" s="17" t="n">
        <v>0</v>
      </c>
      <c r="S657" s="288" t="n">
        <v>0</v>
      </c>
      <c r="T657" s="25" t="n">
        <v>0</v>
      </c>
      <c r="U657" s="25" t="n">
        <v>0</v>
      </c>
      <c r="V657" s="288"/>
      <c r="W657" s="41" t="n">
        <v>0</v>
      </c>
      <c r="X657" s="17" t="n">
        <v>0</v>
      </c>
      <c r="Y657" s="202" t="n">
        <v>0</v>
      </c>
      <c r="Z657" s="101" t="n">
        <v>0</v>
      </c>
      <c r="AA657" s="202" t="n">
        <v>0</v>
      </c>
      <c r="AB657" s="202"/>
      <c r="AC657" s="202" t="n">
        <v>0</v>
      </c>
      <c r="AF657" s="41"/>
      <c r="AG657" s="41"/>
      <c r="AH657" s="41"/>
      <c r="AI657" s="41"/>
      <c r="AJ657" s="41"/>
      <c r="AK657" s="41"/>
      <c r="AL657" s="41"/>
      <c r="AM657" s="41"/>
      <c r="AN657" s="41"/>
      <c r="AO657" s="41"/>
      <c r="AP657" s="41"/>
      <c r="AQ657" s="41"/>
      <c r="AR657" s="41"/>
      <c r="AS657" s="41"/>
      <c r="AT657" s="41"/>
      <c r="AU657" s="41"/>
      <c r="AV657" s="41"/>
      <c r="AW657" s="41"/>
      <c r="AX657" s="41"/>
      <c r="AY657" s="41"/>
      <c r="AZ657" s="41"/>
      <c r="BA657" s="41"/>
      <c r="BB657" s="41"/>
      <c r="BC657" s="41"/>
      <c r="BG657" s="289"/>
      <c r="BH657" s="289"/>
      <c r="BI657" s="289"/>
      <c r="BJ657" s="289"/>
      <c r="BK657" s="289"/>
      <c r="BL657" s="289"/>
      <c r="BM657" s="289"/>
      <c r="BN657" s="289"/>
      <c r="BO657" s="289"/>
      <c r="BP657" s="289"/>
      <c r="BQ657" s="289"/>
      <c r="BR657" s="289"/>
      <c r="BS657" s="289"/>
      <c r="BT657" s="289"/>
      <c r="BU657" s="289"/>
      <c r="BV657" s="289"/>
      <c r="BW657" s="289"/>
      <c r="BX657" s="289"/>
      <c r="BY657" s="289"/>
      <c r="BZ657" s="289"/>
      <c r="CA657" s="289"/>
      <c r="CB657" s="289"/>
      <c r="CC657" s="289"/>
      <c r="CD657" s="289"/>
      <c r="CE657" s="289"/>
      <c r="CF657" s="289"/>
      <c r="CG657" s="289"/>
      <c r="CH657" s="289"/>
      <c r="CI657" s="289"/>
    </row>
    <row r="658" customFormat="false" ht="12.75" hidden="false" customHeight="true" outlineLevel="0" collapsed="false">
      <c r="A658" s="75"/>
      <c r="B658" s="285" t="n">
        <v>410325</v>
      </c>
      <c r="C658" s="25" t="s">
        <v>192</v>
      </c>
      <c r="D658" s="41" t="n">
        <v>0</v>
      </c>
      <c r="E658" s="17" t="n">
        <v>0</v>
      </c>
      <c r="F658" s="41" t="n">
        <v>440.67193</v>
      </c>
      <c r="G658" s="41" t="n">
        <v>12.67182</v>
      </c>
      <c r="H658" s="41" t="n">
        <v>0</v>
      </c>
      <c r="I658" s="17" t="n">
        <v>453.34375</v>
      </c>
      <c r="J658" s="25" t="n">
        <v>0</v>
      </c>
      <c r="K658" s="41" t="n">
        <v>0</v>
      </c>
      <c r="L658" s="17" t="n">
        <v>0</v>
      </c>
      <c r="M658" s="41" t="n">
        <v>0</v>
      </c>
      <c r="N658" s="41" t="n">
        <v>0</v>
      </c>
      <c r="O658" s="287" t="n">
        <v>0</v>
      </c>
      <c r="P658" s="41" t="n">
        <v>0</v>
      </c>
      <c r="Q658" s="41" t="n">
        <v>0</v>
      </c>
      <c r="R658" s="17" t="n">
        <v>0</v>
      </c>
      <c r="S658" s="288" t="n">
        <v>0</v>
      </c>
      <c r="T658" s="25" t="n">
        <v>0</v>
      </c>
      <c r="U658" s="25" t="n">
        <v>0</v>
      </c>
      <c r="V658" s="288"/>
      <c r="W658" s="41" t="n">
        <v>0</v>
      </c>
      <c r="X658" s="17" t="n">
        <v>0</v>
      </c>
      <c r="Y658" s="202" t="n">
        <v>453.34375</v>
      </c>
      <c r="Z658" s="101" t="n">
        <v>453.34375</v>
      </c>
      <c r="AA658" s="202" t="n">
        <v>0</v>
      </c>
      <c r="AB658" s="202"/>
      <c r="AC658" s="202" t="n">
        <v>0</v>
      </c>
      <c r="AF658" s="41"/>
      <c r="AG658" s="41"/>
      <c r="AH658" s="41"/>
      <c r="AI658" s="41"/>
      <c r="AJ658" s="41"/>
      <c r="AK658" s="41"/>
      <c r="AL658" s="41"/>
      <c r="AM658" s="41"/>
      <c r="AN658" s="41"/>
      <c r="AO658" s="41"/>
      <c r="AP658" s="41"/>
      <c r="AQ658" s="41"/>
      <c r="AR658" s="41"/>
      <c r="AS658" s="41"/>
      <c r="AT658" s="41"/>
      <c r="AU658" s="41"/>
      <c r="AV658" s="41"/>
      <c r="AW658" s="41"/>
      <c r="AX658" s="41"/>
      <c r="AY658" s="41"/>
      <c r="AZ658" s="41"/>
      <c r="BA658" s="41"/>
      <c r="BB658" s="41"/>
      <c r="BC658" s="41"/>
      <c r="BG658" s="289"/>
      <c r="BH658" s="289"/>
      <c r="BI658" s="289"/>
      <c r="BJ658" s="289"/>
      <c r="BK658" s="289"/>
      <c r="BL658" s="289"/>
      <c r="BM658" s="289"/>
      <c r="BN658" s="289"/>
      <c r="BO658" s="289"/>
      <c r="BP658" s="289"/>
      <c r="BQ658" s="289"/>
      <c r="BR658" s="289"/>
      <c r="BS658" s="289"/>
      <c r="BT658" s="289"/>
      <c r="BU658" s="289"/>
      <c r="BV658" s="289"/>
      <c r="BW658" s="289"/>
      <c r="BX658" s="289"/>
      <c r="BY658" s="289"/>
      <c r="BZ658" s="289"/>
      <c r="CA658" s="289"/>
      <c r="CB658" s="289"/>
      <c r="CC658" s="289"/>
      <c r="CD658" s="289"/>
      <c r="CE658" s="289"/>
      <c r="CF658" s="289"/>
      <c r="CG658" s="289"/>
      <c r="CH658" s="289"/>
      <c r="CI658" s="289"/>
    </row>
    <row r="659" customFormat="false" ht="12.75" hidden="false" customHeight="true" outlineLevel="0" collapsed="false">
      <c r="A659" s="75"/>
      <c r="B659" s="285" t="n">
        <v>410330</v>
      </c>
      <c r="C659" s="25" t="s">
        <v>68</v>
      </c>
      <c r="D659" s="41" t="n">
        <v>337.58928</v>
      </c>
      <c r="E659" s="17" t="n">
        <v>337.58928</v>
      </c>
      <c r="F659" s="41" t="n">
        <v>1242.12924</v>
      </c>
      <c r="G659" s="41" t="n">
        <v>0.0019</v>
      </c>
      <c r="H659" s="41" t="n">
        <v>1431.77515</v>
      </c>
      <c r="I659" s="17" t="n">
        <v>2673.90629</v>
      </c>
      <c r="J659" s="25" t="n">
        <v>0</v>
      </c>
      <c r="K659" s="41" t="n">
        <v>0</v>
      </c>
      <c r="L659" s="17" t="n">
        <v>0</v>
      </c>
      <c r="M659" s="41" t="n">
        <v>383.93915</v>
      </c>
      <c r="N659" s="41" t="n">
        <v>0</v>
      </c>
      <c r="O659" s="287" t="n">
        <v>0</v>
      </c>
      <c r="P659" s="41" t="n">
        <v>0</v>
      </c>
      <c r="Q659" s="41" t="n">
        <v>0</v>
      </c>
      <c r="R659" s="17" t="n">
        <v>383.93915</v>
      </c>
      <c r="S659" s="288" t="n">
        <v>422.06143</v>
      </c>
      <c r="T659" s="25" t="n">
        <v>163.02335</v>
      </c>
      <c r="U659" s="290" t="n">
        <v>0.02</v>
      </c>
      <c r="V659" s="288"/>
      <c r="W659" s="41" t="n">
        <v>830.85199</v>
      </c>
      <c r="X659" s="17" t="n">
        <v>1415.95677</v>
      </c>
      <c r="Y659" s="202" t="n">
        <v>4811.39149</v>
      </c>
      <c r="Z659" s="101" t="n">
        <v>3011.49557</v>
      </c>
      <c r="AA659" s="202" t="n">
        <v>1799.89592</v>
      </c>
      <c r="AB659" s="202"/>
      <c r="AC659" s="202" t="n">
        <v>0</v>
      </c>
      <c r="AF659" s="41"/>
      <c r="AG659" s="41"/>
      <c r="AH659" s="41"/>
      <c r="AI659" s="41"/>
      <c r="AJ659" s="41"/>
      <c r="AK659" s="41"/>
      <c r="AL659" s="41"/>
      <c r="AM659" s="41"/>
      <c r="AN659" s="41"/>
      <c r="AO659" s="41"/>
      <c r="AP659" s="41"/>
      <c r="AQ659" s="41"/>
      <c r="AR659" s="41"/>
      <c r="AS659" s="41"/>
      <c r="AT659" s="41"/>
      <c r="AU659" s="41"/>
      <c r="AV659" s="41"/>
      <c r="AW659" s="41"/>
      <c r="AX659" s="41"/>
      <c r="AY659" s="41"/>
      <c r="AZ659" s="41"/>
      <c r="BA659" s="41"/>
      <c r="BB659" s="41"/>
      <c r="BC659" s="41"/>
      <c r="BG659" s="289"/>
      <c r="BH659" s="289"/>
      <c r="BI659" s="289"/>
      <c r="BJ659" s="289"/>
      <c r="BK659" s="289"/>
      <c r="BL659" s="289"/>
      <c r="BM659" s="289"/>
      <c r="BN659" s="289"/>
      <c r="BO659" s="289"/>
      <c r="BP659" s="289"/>
      <c r="BQ659" s="289"/>
      <c r="BR659" s="289"/>
      <c r="BS659" s="289"/>
      <c r="BT659" s="289"/>
      <c r="BU659" s="289"/>
      <c r="BV659" s="289"/>
      <c r="BW659" s="289"/>
      <c r="BX659" s="289"/>
      <c r="BY659" s="289"/>
      <c r="BZ659" s="289"/>
      <c r="CA659" s="289"/>
      <c r="CB659" s="289"/>
      <c r="CC659" s="289"/>
      <c r="CD659" s="289"/>
      <c r="CE659" s="289"/>
      <c r="CF659" s="289"/>
      <c r="CG659" s="289"/>
      <c r="CH659" s="289"/>
      <c r="CI659" s="289"/>
    </row>
    <row r="660" customFormat="false" ht="12.75" hidden="false" customHeight="true" outlineLevel="0" collapsed="false">
      <c r="A660" s="75"/>
      <c r="B660" s="285" t="n">
        <v>410335</v>
      </c>
      <c r="C660" s="25" t="s">
        <v>69</v>
      </c>
      <c r="D660" s="41" t="n">
        <v>1915.2966</v>
      </c>
      <c r="E660" s="17" t="n">
        <v>1915.2966</v>
      </c>
      <c r="F660" s="41" t="n">
        <v>0</v>
      </c>
      <c r="G660" s="41" t="n">
        <v>0</v>
      </c>
      <c r="H660" s="41" t="n">
        <v>969.77202</v>
      </c>
      <c r="I660" s="17" t="n">
        <v>969.77202</v>
      </c>
      <c r="J660" s="25" t="n">
        <v>1214.34046</v>
      </c>
      <c r="K660" s="41" t="n">
        <v>465.58</v>
      </c>
      <c r="L660" s="17" t="n">
        <v>1679.92046</v>
      </c>
      <c r="M660" s="41" t="n">
        <v>0</v>
      </c>
      <c r="N660" s="41" t="n">
        <v>0</v>
      </c>
      <c r="O660" s="287" t="n">
        <v>0</v>
      </c>
      <c r="P660" s="41" t="n">
        <v>0</v>
      </c>
      <c r="Q660" s="41" t="n">
        <v>0</v>
      </c>
      <c r="R660" s="17" t="n">
        <v>0</v>
      </c>
      <c r="S660" s="288" t="n">
        <v>0</v>
      </c>
      <c r="T660" s="290" t="n">
        <v>0</v>
      </c>
      <c r="U660" s="25" t="n">
        <v>85.125</v>
      </c>
      <c r="V660" s="288"/>
      <c r="W660" s="41" t="n">
        <v>0</v>
      </c>
      <c r="X660" s="17" t="n">
        <v>85.125</v>
      </c>
      <c r="Y660" s="202" t="n">
        <v>4650.11408</v>
      </c>
      <c r="Z660" s="101" t="n">
        <v>2885.06862</v>
      </c>
      <c r="AA660" s="202" t="n">
        <v>1765.04546</v>
      </c>
      <c r="AB660" s="202"/>
      <c r="AC660" s="202" t="n">
        <v>0</v>
      </c>
      <c r="AF660" s="41"/>
      <c r="AG660" s="41"/>
      <c r="AH660" s="41"/>
      <c r="AI660" s="41"/>
      <c r="AJ660" s="41"/>
      <c r="AK660" s="41"/>
      <c r="AL660" s="41"/>
      <c r="AM660" s="41"/>
      <c r="AN660" s="41"/>
      <c r="AO660" s="41"/>
      <c r="AP660" s="41"/>
      <c r="AQ660" s="41"/>
      <c r="AR660" s="41"/>
      <c r="AS660" s="41"/>
      <c r="AT660" s="41"/>
      <c r="AU660" s="41"/>
      <c r="AV660" s="41"/>
      <c r="AW660" s="41"/>
      <c r="AX660" s="41"/>
      <c r="AY660" s="41"/>
      <c r="AZ660" s="41"/>
      <c r="BA660" s="41"/>
      <c r="BB660" s="41"/>
      <c r="BC660" s="41"/>
      <c r="BG660" s="289"/>
      <c r="BH660" s="289"/>
      <c r="BI660" s="289"/>
      <c r="BJ660" s="289"/>
      <c r="BK660" s="289"/>
      <c r="BL660" s="289"/>
      <c r="BM660" s="289"/>
      <c r="BN660" s="289"/>
      <c r="BO660" s="289"/>
      <c r="BP660" s="289"/>
      <c r="BQ660" s="289"/>
      <c r="BR660" s="289"/>
      <c r="BS660" s="289"/>
      <c r="BT660" s="289"/>
      <c r="BU660" s="289"/>
      <c r="BV660" s="289"/>
      <c r="BW660" s="289"/>
      <c r="BX660" s="289"/>
      <c r="BY660" s="289"/>
      <c r="BZ660" s="289"/>
      <c r="CA660" s="289"/>
      <c r="CB660" s="289"/>
      <c r="CC660" s="289"/>
      <c r="CD660" s="289"/>
      <c r="CE660" s="289"/>
      <c r="CF660" s="289"/>
      <c r="CG660" s="289"/>
      <c r="CH660" s="289"/>
      <c r="CI660" s="289"/>
    </row>
    <row r="661" customFormat="false" ht="12.75" hidden="false" customHeight="true" outlineLevel="0" collapsed="false">
      <c r="A661" s="75"/>
      <c r="B661" s="285" t="n">
        <v>410340</v>
      </c>
      <c r="C661" s="25" t="s">
        <v>193</v>
      </c>
      <c r="D661" s="41" t="n">
        <v>0</v>
      </c>
      <c r="E661" s="17" t="n">
        <v>0</v>
      </c>
      <c r="F661" s="41" t="n">
        <v>0</v>
      </c>
      <c r="G661" s="41" t="n">
        <v>0</v>
      </c>
      <c r="H661" s="41" t="n">
        <v>0</v>
      </c>
      <c r="I661" s="17" t="n">
        <v>0</v>
      </c>
      <c r="J661" s="290" t="n">
        <v>0</v>
      </c>
      <c r="K661" s="41" t="n">
        <v>0</v>
      </c>
      <c r="L661" s="17" t="n">
        <v>0</v>
      </c>
      <c r="M661" s="41" t="n">
        <v>0</v>
      </c>
      <c r="N661" s="41" t="n">
        <v>0</v>
      </c>
      <c r="O661" s="287" t="n">
        <v>0</v>
      </c>
      <c r="P661" s="41" t="n">
        <v>0</v>
      </c>
      <c r="Q661" s="41" t="n">
        <v>0</v>
      </c>
      <c r="R661" s="17" t="n">
        <v>0</v>
      </c>
      <c r="S661" s="288" t="n">
        <v>0</v>
      </c>
      <c r="T661" s="25" t="n">
        <v>0</v>
      </c>
      <c r="U661" s="25" t="n">
        <v>0</v>
      </c>
      <c r="V661" s="288"/>
      <c r="W661" s="41" t="n">
        <v>0</v>
      </c>
      <c r="X661" s="17" t="n">
        <v>0</v>
      </c>
      <c r="Y661" s="202" t="n">
        <v>0</v>
      </c>
      <c r="Z661" s="101" t="n">
        <v>0</v>
      </c>
      <c r="AA661" s="202" t="n">
        <v>0</v>
      </c>
      <c r="AB661" s="202"/>
      <c r="AC661" s="202" t="n">
        <v>0</v>
      </c>
      <c r="AF661" s="41"/>
      <c r="AG661" s="41"/>
      <c r="AH661" s="41"/>
      <c r="AI661" s="41"/>
      <c r="AJ661" s="41"/>
      <c r="AK661" s="41"/>
      <c r="AL661" s="41"/>
      <c r="AM661" s="41"/>
      <c r="AN661" s="41"/>
      <c r="AO661" s="41"/>
      <c r="AP661" s="41"/>
      <c r="AQ661" s="41"/>
      <c r="AR661" s="41"/>
      <c r="AS661" s="41"/>
      <c r="AT661" s="41"/>
      <c r="AU661" s="41"/>
      <c r="AV661" s="41"/>
      <c r="AW661" s="41"/>
      <c r="AX661" s="41"/>
      <c r="AY661" s="41"/>
      <c r="AZ661" s="41"/>
      <c r="BA661" s="41"/>
      <c r="BB661" s="41"/>
      <c r="BC661" s="41"/>
      <c r="BG661" s="289"/>
      <c r="BH661" s="289"/>
      <c r="BI661" s="289"/>
      <c r="BJ661" s="289"/>
      <c r="BK661" s="289"/>
      <c r="BL661" s="289"/>
      <c r="BM661" s="289"/>
      <c r="BN661" s="289"/>
      <c r="BO661" s="289"/>
      <c r="BP661" s="289"/>
      <c r="BQ661" s="289"/>
      <c r="BR661" s="289"/>
      <c r="BS661" s="289"/>
      <c r="BT661" s="289"/>
      <c r="BU661" s="289"/>
      <c r="BV661" s="289"/>
      <c r="BW661" s="289"/>
      <c r="BX661" s="289"/>
      <c r="BY661" s="289"/>
      <c r="BZ661" s="289"/>
      <c r="CA661" s="289"/>
      <c r="CB661" s="289"/>
      <c r="CC661" s="289"/>
      <c r="CD661" s="289"/>
      <c r="CE661" s="289"/>
      <c r="CF661" s="289"/>
      <c r="CG661" s="289"/>
      <c r="CH661" s="289"/>
      <c r="CI661" s="289"/>
    </row>
    <row r="662" customFormat="false" ht="12.75" hidden="false" customHeight="true" outlineLevel="0" collapsed="false">
      <c r="A662" s="75"/>
      <c r="B662" s="285" t="n">
        <v>410345</v>
      </c>
      <c r="C662" s="25" t="s">
        <v>618</v>
      </c>
      <c r="D662" s="41" t="n">
        <v>0</v>
      </c>
      <c r="E662" s="17" t="n">
        <v>0</v>
      </c>
      <c r="F662" s="41" t="n">
        <v>0</v>
      </c>
      <c r="G662" s="41" t="n">
        <v>0</v>
      </c>
      <c r="H662" s="41" t="n">
        <v>0</v>
      </c>
      <c r="I662" s="17" t="n">
        <v>0</v>
      </c>
      <c r="J662" s="25" t="n">
        <v>0</v>
      </c>
      <c r="K662" s="41" t="n">
        <v>0</v>
      </c>
      <c r="L662" s="17" t="n">
        <v>0</v>
      </c>
      <c r="M662" s="41" t="n">
        <v>0</v>
      </c>
      <c r="N662" s="41" t="n">
        <v>0</v>
      </c>
      <c r="O662" s="287" t="n">
        <v>0</v>
      </c>
      <c r="P662" s="41" t="n">
        <v>0</v>
      </c>
      <c r="Q662" s="41" t="n">
        <v>0</v>
      </c>
      <c r="R662" s="17" t="n">
        <v>0</v>
      </c>
      <c r="S662" s="288" t="n">
        <v>0</v>
      </c>
      <c r="T662" s="25" t="n">
        <v>0</v>
      </c>
      <c r="U662" s="25" t="n">
        <v>0</v>
      </c>
      <c r="V662" s="288"/>
      <c r="W662" s="41" t="n">
        <v>0</v>
      </c>
      <c r="X662" s="17" t="n">
        <v>0</v>
      </c>
      <c r="Y662" s="202" t="n">
        <v>0</v>
      </c>
      <c r="Z662" s="101" t="n">
        <v>0</v>
      </c>
      <c r="AA662" s="202" t="n">
        <v>0</v>
      </c>
      <c r="AB662" s="202"/>
      <c r="AC662" s="202" t="n">
        <v>0</v>
      </c>
      <c r="AF662" s="41"/>
      <c r="AG662" s="41"/>
      <c r="AH662" s="41"/>
      <c r="AI662" s="41"/>
      <c r="AJ662" s="41"/>
      <c r="AK662" s="41"/>
      <c r="AL662" s="41"/>
      <c r="AM662" s="41"/>
      <c r="AN662" s="41"/>
      <c r="AO662" s="41"/>
      <c r="AP662" s="41"/>
      <c r="AQ662" s="41"/>
      <c r="AR662" s="41"/>
      <c r="AS662" s="41"/>
      <c r="AT662" s="41"/>
      <c r="AU662" s="41"/>
      <c r="AV662" s="41"/>
      <c r="AW662" s="41"/>
      <c r="AX662" s="41"/>
      <c r="AY662" s="41"/>
      <c r="AZ662" s="41"/>
      <c r="BA662" s="41"/>
      <c r="BB662" s="41"/>
      <c r="BC662" s="41"/>
      <c r="BG662" s="289"/>
      <c r="BH662" s="289"/>
      <c r="BI662" s="289"/>
      <c r="BJ662" s="289"/>
      <c r="BK662" s="289"/>
      <c r="BL662" s="289"/>
      <c r="BM662" s="289"/>
      <c r="BN662" s="289"/>
      <c r="BO662" s="289"/>
      <c r="BP662" s="289"/>
      <c r="BQ662" s="289"/>
      <c r="BR662" s="289"/>
      <c r="BS662" s="289"/>
      <c r="BT662" s="289"/>
      <c r="BU662" s="289"/>
      <c r="BV662" s="289"/>
      <c r="BW662" s="289"/>
      <c r="BX662" s="289"/>
      <c r="BY662" s="289"/>
      <c r="BZ662" s="289"/>
      <c r="CA662" s="289"/>
      <c r="CB662" s="289"/>
      <c r="CC662" s="289"/>
      <c r="CD662" s="289"/>
      <c r="CE662" s="289"/>
      <c r="CF662" s="289"/>
      <c r="CG662" s="289"/>
      <c r="CH662" s="289"/>
      <c r="CI662" s="289"/>
    </row>
    <row r="663" customFormat="false" ht="12.75" hidden="false" customHeight="true" outlineLevel="0" collapsed="false">
      <c r="A663" s="75"/>
      <c r="B663" s="285" t="n">
        <v>410350</v>
      </c>
      <c r="C663" s="25" t="s">
        <v>194</v>
      </c>
      <c r="D663" s="41" t="n">
        <v>0</v>
      </c>
      <c r="E663" s="17"/>
      <c r="F663" s="41" t="n">
        <v>0</v>
      </c>
      <c r="G663" s="41" t="n">
        <v>0</v>
      </c>
      <c r="H663" s="41" t="n">
        <v>0</v>
      </c>
      <c r="I663" s="17"/>
      <c r="J663" s="25" t="n">
        <v>0</v>
      </c>
      <c r="K663" s="41" t="n">
        <v>0</v>
      </c>
      <c r="L663" s="17"/>
      <c r="M663" s="41" t="n">
        <v>0</v>
      </c>
      <c r="N663" s="41" t="n">
        <v>0</v>
      </c>
      <c r="O663" s="287" t="n">
        <v>0</v>
      </c>
      <c r="P663" s="41" t="n">
        <v>0</v>
      </c>
      <c r="Q663" s="41" t="n">
        <v>0</v>
      </c>
      <c r="R663" s="17"/>
      <c r="S663" s="288" t="n">
        <v>0</v>
      </c>
      <c r="T663" s="25" t="n">
        <v>0</v>
      </c>
      <c r="U663" s="25" t="n">
        <v>0</v>
      </c>
      <c r="V663" s="288"/>
      <c r="W663" s="41" t="n">
        <v>0</v>
      </c>
      <c r="X663" s="17"/>
      <c r="Y663" s="202"/>
      <c r="Z663" s="101"/>
      <c r="AA663" s="202"/>
      <c r="AB663" s="202"/>
      <c r="AC663" s="202"/>
      <c r="AF663" s="41"/>
      <c r="AG663" s="41"/>
      <c r="AH663" s="41"/>
      <c r="AI663" s="41"/>
      <c r="AJ663" s="41"/>
      <c r="AK663" s="41"/>
      <c r="AL663" s="41"/>
      <c r="AM663" s="41"/>
      <c r="AN663" s="41"/>
      <c r="AO663" s="41"/>
      <c r="AP663" s="41"/>
      <c r="AQ663" s="41"/>
      <c r="AR663" s="41"/>
      <c r="AS663" s="41"/>
      <c r="AT663" s="41"/>
      <c r="AU663" s="41"/>
      <c r="AV663" s="41"/>
      <c r="AW663" s="41"/>
      <c r="AX663" s="41"/>
      <c r="AY663" s="41"/>
      <c r="AZ663" s="41"/>
      <c r="BA663" s="41"/>
      <c r="BB663" s="41"/>
      <c r="BC663" s="41"/>
      <c r="BG663" s="289"/>
      <c r="BH663" s="289"/>
      <c r="BI663" s="289"/>
      <c r="BJ663" s="289"/>
      <c r="BK663" s="289"/>
      <c r="BL663" s="289"/>
      <c r="BM663" s="289"/>
      <c r="BN663" s="289"/>
      <c r="BO663" s="289"/>
      <c r="BP663" s="289"/>
      <c r="BQ663" s="289"/>
      <c r="BR663" s="289"/>
      <c r="BS663" s="289"/>
      <c r="BT663" s="289"/>
      <c r="BU663" s="289"/>
      <c r="BV663" s="289"/>
      <c r="BW663" s="289"/>
      <c r="BX663" s="289"/>
      <c r="BY663" s="289"/>
      <c r="BZ663" s="289"/>
      <c r="CA663" s="289"/>
      <c r="CB663" s="289"/>
      <c r="CC663" s="289"/>
      <c r="CD663" s="289"/>
      <c r="CE663" s="289"/>
      <c r="CF663" s="289"/>
      <c r="CG663" s="289"/>
      <c r="CH663" s="289"/>
      <c r="CI663" s="289"/>
    </row>
    <row r="664" customFormat="false" ht="12.75" hidden="false" customHeight="true" outlineLevel="0" collapsed="false">
      <c r="A664" s="75"/>
      <c r="B664" s="285" t="n">
        <v>4104</v>
      </c>
      <c r="C664" s="25" t="s">
        <v>299</v>
      </c>
      <c r="D664" s="41" t="n">
        <v>2513.4199</v>
      </c>
      <c r="E664" s="17" t="n">
        <v>2513.4199</v>
      </c>
      <c r="F664" s="41" t="n">
        <v>2902.70205</v>
      </c>
      <c r="G664" s="41" t="n">
        <v>94.47669</v>
      </c>
      <c r="H664" s="41" t="n">
        <v>3521.33887</v>
      </c>
      <c r="I664" s="17" t="n">
        <v>6518.51761</v>
      </c>
      <c r="J664" s="25" t="n">
        <v>700.54025</v>
      </c>
      <c r="K664" s="41" t="n">
        <v>0</v>
      </c>
      <c r="L664" s="17" t="n">
        <v>700.54025</v>
      </c>
      <c r="M664" s="41" t="n">
        <v>0</v>
      </c>
      <c r="N664" s="41" t="n">
        <v>0</v>
      </c>
      <c r="O664" s="287" t="n">
        <v>2213.97428</v>
      </c>
      <c r="P664" s="41" t="n">
        <v>0</v>
      </c>
      <c r="Q664" s="41" t="n">
        <v>0</v>
      </c>
      <c r="R664" s="17" t="n">
        <v>2213.97428</v>
      </c>
      <c r="S664" s="288" t="n">
        <v>85.23542</v>
      </c>
      <c r="T664" s="25" t="n">
        <v>0</v>
      </c>
      <c r="U664" s="25" t="n">
        <v>0</v>
      </c>
      <c r="V664" s="288"/>
      <c r="W664" s="41" t="n">
        <v>381.55377</v>
      </c>
      <c r="X664" s="17" t="n">
        <v>466.78919</v>
      </c>
      <c r="Y664" s="202" t="n">
        <v>12413.24123</v>
      </c>
      <c r="Z664" s="101" t="n">
        <v>9031.93751</v>
      </c>
      <c r="AA664" s="202" t="n">
        <v>3381.30372</v>
      </c>
      <c r="AB664" s="202"/>
      <c r="AC664" s="202" t="n">
        <v>0</v>
      </c>
      <c r="AF664" s="41"/>
      <c r="AG664" s="41"/>
      <c r="AH664" s="41"/>
      <c r="AI664" s="41"/>
      <c r="AJ664" s="41"/>
      <c r="AK664" s="41"/>
      <c r="AL664" s="41"/>
      <c r="AM664" s="41"/>
      <c r="AN664" s="41"/>
      <c r="AO664" s="41"/>
      <c r="AP664" s="41"/>
      <c r="AQ664" s="41"/>
      <c r="AR664" s="41"/>
      <c r="AS664" s="41"/>
      <c r="AT664" s="41"/>
      <c r="AU664" s="41"/>
      <c r="AV664" s="41"/>
      <c r="AW664" s="41"/>
      <c r="AX664" s="41"/>
      <c r="AY664" s="41"/>
      <c r="AZ664" s="41"/>
      <c r="BA664" s="41"/>
      <c r="BB664" s="41"/>
      <c r="BC664" s="41"/>
      <c r="BG664" s="289"/>
      <c r="BH664" s="289"/>
      <c r="BI664" s="289"/>
      <c r="BJ664" s="289"/>
      <c r="BK664" s="289"/>
      <c r="BL664" s="289"/>
      <c r="BM664" s="289"/>
      <c r="BN664" s="289"/>
      <c r="BO664" s="289"/>
      <c r="BP664" s="289"/>
      <c r="BQ664" s="289"/>
      <c r="BR664" s="289"/>
      <c r="BS664" s="289"/>
      <c r="BT664" s="289"/>
      <c r="BU664" s="289"/>
      <c r="BV664" s="289"/>
      <c r="BW664" s="289"/>
      <c r="BX664" s="289"/>
      <c r="BY664" s="289"/>
      <c r="BZ664" s="289"/>
      <c r="CA664" s="289"/>
      <c r="CB664" s="289"/>
      <c r="CC664" s="289"/>
      <c r="CD664" s="289"/>
      <c r="CE664" s="289"/>
      <c r="CF664" s="289"/>
      <c r="CG664" s="289"/>
      <c r="CH664" s="289"/>
      <c r="CI664" s="289"/>
    </row>
    <row r="665" customFormat="false" ht="12.75" hidden="false" customHeight="true" outlineLevel="0" collapsed="false">
      <c r="A665" s="75"/>
      <c r="B665" s="285" t="n">
        <v>410405</v>
      </c>
      <c r="C665" s="25" t="s">
        <v>588</v>
      </c>
      <c r="D665" s="41" t="n">
        <v>1.39337</v>
      </c>
      <c r="E665" s="17" t="n">
        <v>1.39337</v>
      </c>
      <c r="F665" s="41" t="n">
        <v>0</v>
      </c>
      <c r="G665" s="41" t="n">
        <v>0</v>
      </c>
      <c r="H665" s="41" t="n">
        <v>0</v>
      </c>
      <c r="I665" s="17" t="n">
        <v>0</v>
      </c>
      <c r="J665" s="290" t="n">
        <v>0</v>
      </c>
      <c r="K665" s="41" t="n">
        <v>0</v>
      </c>
      <c r="L665" s="17" t="n">
        <v>0</v>
      </c>
      <c r="M665" s="41" t="n">
        <v>0</v>
      </c>
      <c r="N665" s="41" t="n">
        <v>0</v>
      </c>
      <c r="O665" s="287" t="n">
        <v>0</v>
      </c>
      <c r="P665" s="41" t="n">
        <v>0</v>
      </c>
      <c r="Q665" s="41" t="n">
        <v>0</v>
      </c>
      <c r="R665" s="17" t="n">
        <v>0</v>
      </c>
      <c r="S665" s="288" t="n">
        <v>0</v>
      </c>
      <c r="T665" s="25" t="n">
        <v>0</v>
      </c>
      <c r="U665" s="25" t="n">
        <v>0</v>
      </c>
      <c r="V665" s="288"/>
      <c r="W665" s="41" t="n">
        <v>0</v>
      </c>
      <c r="X665" s="17" t="n">
        <v>0</v>
      </c>
      <c r="Y665" s="202" t="n">
        <v>1.39337</v>
      </c>
      <c r="Z665" s="101" t="n">
        <v>1.39337</v>
      </c>
      <c r="AA665" s="202" t="n">
        <v>0</v>
      </c>
      <c r="AB665" s="202"/>
      <c r="AC665" s="202" t="n">
        <v>0</v>
      </c>
      <c r="AF665" s="41"/>
      <c r="AG665" s="41"/>
      <c r="AH665" s="41"/>
      <c r="AI665" s="41"/>
      <c r="AJ665" s="41"/>
      <c r="AK665" s="41"/>
      <c r="AL665" s="41"/>
      <c r="AM665" s="41"/>
      <c r="AN665" s="41"/>
      <c r="AO665" s="41"/>
      <c r="AP665" s="41"/>
      <c r="AQ665" s="41"/>
      <c r="AR665" s="41"/>
      <c r="AS665" s="41"/>
      <c r="AT665" s="41"/>
      <c r="AU665" s="41"/>
      <c r="AV665" s="41"/>
      <c r="AW665" s="41"/>
      <c r="AX665" s="41"/>
      <c r="AY665" s="41"/>
      <c r="AZ665" s="41"/>
      <c r="BA665" s="41"/>
      <c r="BB665" s="41"/>
      <c r="BC665" s="41"/>
      <c r="BG665" s="289"/>
      <c r="BH665" s="289"/>
      <c r="BI665" s="289"/>
      <c r="BJ665" s="289"/>
      <c r="BK665" s="289"/>
      <c r="BL665" s="289"/>
      <c r="BM665" s="289"/>
      <c r="BN665" s="289"/>
      <c r="BO665" s="289"/>
      <c r="BP665" s="289"/>
      <c r="BQ665" s="289"/>
      <c r="BR665" s="289"/>
      <c r="BS665" s="289"/>
      <c r="BT665" s="289"/>
      <c r="BU665" s="289"/>
      <c r="BV665" s="289"/>
      <c r="BW665" s="289"/>
      <c r="BX665" s="289"/>
      <c r="BY665" s="289"/>
      <c r="BZ665" s="289"/>
      <c r="CA665" s="289"/>
      <c r="CB665" s="289"/>
      <c r="CC665" s="289"/>
      <c r="CD665" s="289"/>
      <c r="CE665" s="289"/>
      <c r="CF665" s="289"/>
      <c r="CG665" s="289"/>
      <c r="CH665" s="289"/>
      <c r="CI665" s="289"/>
    </row>
    <row r="666" customFormat="false" ht="12.75" hidden="false" customHeight="true" outlineLevel="0" collapsed="false">
      <c r="A666" s="75"/>
      <c r="B666" s="285" t="n">
        <v>410410</v>
      </c>
      <c r="C666" s="25" t="s">
        <v>589</v>
      </c>
      <c r="D666" s="41" t="n">
        <v>24.22945</v>
      </c>
      <c r="E666" s="17" t="n">
        <v>24.22945</v>
      </c>
      <c r="F666" s="41" t="n">
        <v>94.73659</v>
      </c>
      <c r="G666" s="41" t="n">
        <v>94.47669</v>
      </c>
      <c r="H666" s="41" t="n">
        <v>0</v>
      </c>
      <c r="I666" s="17" t="n">
        <v>189.21328</v>
      </c>
      <c r="J666" s="25" t="n">
        <v>494.21781</v>
      </c>
      <c r="K666" s="41" t="n">
        <v>0</v>
      </c>
      <c r="L666" s="17" t="n">
        <v>494.21781</v>
      </c>
      <c r="M666" s="41" t="n">
        <v>0</v>
      </c>
      <c r="N666" s="41" t="n">
        <v>0</v>
      </c>
      <c r="O666" s="287" t="n">
        <v>2213.97428</v>
      </c>
      <c r="P666" s="41" t="n">
        <v>0</v>
      </c>
      <c r="Q666" s="41" t="n">
        <v>0</v>
      </c>
      <c r="R666" s="17" t="n">
        <v>2213.97428</v>
      </c>
      <c r="S666" s="288" t="n">
        <v>0</v>
      </c>
      <c r="T666" s="25" t="n">
        <v>0</v>
      </c>
      <c r="U666" s="25" t="n">
        <v>0</v>
      </c>
      <c r="V666" s="288"/>
      <c r="W666" s="41" t="n">
        <v>0</v>
      </c>
      <c r="X666" s="17" t="n">
        <v>0</v>
      </c>
      <c r="Y666" s="202" t="n">
        <v>2921.63482</v>
      </c>
      <c r="Z666" s="101" t="n">
        <v>213.44273</v>
      </c>
      <c r="AA666" s="202" t="n">
        <v>2708.19209</v>
      </c>
      <c r="AB666" s="202"/>
      <c r="AC666" s="202" t="n">
        <v>0</v>
      </c>
      <c r="AF666" s="41"/>
      <c r="AG666" s="41"/>
      <c r="AH666" s="41"/>
      <c r="AI666" s="41"/>
      <c r="AJ666" s="41"/>
      <c r="AK666" s="41"/>
      <c r="AL666" s="41"/>
      <c r="AM666" s="41"/>
      <c r="AN666" s="41"/>
      <c r="AO666" s="41"/>
      <c r="AP666" s="41"/>
      <c r="AQ666" s="41"/>
      <c r="AR666" s="41"/>
      <c r="AS666" s="41"/>
      <c r="AT666" s="41"/>
      <c r="AU666" s="41"/>
      <c r="AV666" s="41"/>
      <c r="AW666" s="41"/>
      <c r="AX666" s="41"/>
      <c r="AY666" s="41"/>
      <c r="AZ666" s="41"/>
      <c r="BA666" s="41"/>
      <c r="BB666" s="41"/>
      <c r="BC666" s="41"/>
      <c r="BG666" s="289"/>
      <c r="BH666" s="289"/>
      <c r="BI666" s="289"/>
      <c r="BJ666" s="289"/>
      <c r="BK666" s="289"/>
      <c r="BL666" s="289"/>
      <c r="BM666" s="289"/>
      <c r="BN666" s="289"/>
      <c r="BO666" s="289"/>
      <c r="BP666" s="289"/>
      <c r="BQ666" s="289"/>
      <c r="BR666" s="289"/>
      <c r="BS666" s="289"/>
      <c r="BT666" s="289"/>
      <c r="BU666" s="289"/>
      <c r="BV666" s="289"/>
      <c r="BW666" s="289"/>
      <c r="BX666" s="289"/>
      <c r="BY666" s="289"/>
      <c r="BZ666" s="289"/>
      <c r="CA666" s="289"/>
      <c r="CB666" s="289"/>
      <c r="CC666" s="289"/>
      <c r="CD666" s="289"/>
      <c r="CE666" s="289"/>
      <c r="CF666" s="289"/>
      <c r="CG666" s="289"/>
      <c r="CH666" s="289"/>
      <c r="CI666" s="289"/>
    </row>
    <row r="667" customFormat="false" ht="12.75" hidden="false" customHeight="true" outlineLevel="0" collapsed="false">
      <c r="A667" s="75"/>
      <c r="B667" s="285" t="n">
        <v>410415</v>
      </c>
      <c r="C667" s="25" t="s">
        <v>526</v>
      </c>
      <c r="D667" s="41" t="n">
        <v>0</v>
      </c>
      <c r="E667" s="17" t="n">
        <v>0</v>
      </c>
      <c r="F667" s="41" t="n">
        <v>0</v>
      </c>
      <c r="G667" s="41" t="n">
        <v>0</v>
      </c>
      <c r="H667" s="41" t="n">
        <v>2109.85536</v>
      </c>
      <c r="I667" s="17" t="n">
        <v>2109.85536</v>
      </c>
      <c r="J667" s="290" t="n">
        <v>0</v>
      </c>
      <c r="K667" s="41" t="n">
        <v>0</v>
      </c>
      <c r="L667" s="17" t="n">
        <v>0</v>
      </c>
      <c r="M667" s="41" t="n">
        <v>0</v>
      </c>
      <c r="N667" s="41" t="n">
        <v>0</v>
      </c>
      <c r="O667" s="287" t="n">
        <v>0</v>
      </c>
      <c r="P667" s="41" t="n">
        <v>0</v>
      </c>
      <c r="Q667" s="41" t="n">
        <v>0</v>
      </c>
      <c r="R667" s="17" t="n">
        <v>0</v>
      </c>
      <c r="S667" s="288" t="n">
        <v>85.23542</v>
      </c>
      <c r="T667" s="25" t="n">
        <v>0</v>
      </c>
      <c r="U667" s="25" t="n">
        <v>0</v>
      </c>
      <c r="V667" s="288"/>
      <c r="W667" s="41" t="n">
        <v>0</v>
      </c>
      <c r="X667" s="17" t="n">
        <v>85.23542</v>
      </c>
      <c r="Y667" s="202" t="n">
        <v>2195.09078</v>
      </c>
      <c r="Z667" s="101" t="n">
        <v>2109.85536</v>
      </c>
      <c r="AA667" s="202" t="n">
        <v>85.23542</v>
      </c>
      <c r="AB667" s="202"/>
      <c r="AC667" s="202" t="n">
        <v>0</v>
      </c>
      <c r="AF667" s="41"/>
      <c r="AG667" s="41"/>
      <c r="AH667" s="41"/>
      <c r="AI667" s="41"/>
      <c r="AJ667" s="41"/>
      <c r="AK667" s="41"/>
      <c r="AL667" s="41"/>
      <c r="AM667" s="41"/>
      <c r="AN667" s="41"/>
      <c r="AO667" s="41"/>
      <c r="AP667" s="41"/>
      <c r="AQ667" s="41"/>
      <c r="AR667" s="41"/>
      <c r="AS667" s="41"/>
      <c r="AT667" s="41"/>
      <c r="AU667" s="41"/>
      <c r="AV667" s="41"/>
      <c r="AW667" s="41"/>
      <c r="AX667" s="41"/>
      <c r="AY667" s="41"/>
      <c r="AZ667" s="41"/>
      <c r="BA667" s="41"/>
      <c r="BB667" s="41"/>
      <c r="BC667" s="41"/>
      <c r="BG667" s="289"/>
      <c r="BH667" s="289"/>
      <c r="BI667" s="289"/>
      <c r="BJ667" s="289"/>
      <c r="BK667" s="289"/>
      <c r="BL667" s="289"/>
      <c r="BM667" s="289"/>
      <c r="BN667" s="289"/>
      <c r="BO667" s="289"/>
      <c r="BP667" s="289"/>
      <c r="BQ667" s="289"/>
      <c r="BR667" s="289"/>
      <c r="BS667" s="289"/>
      <c r="BT667" s="289"/>
      <c r="BU667" s="289"/>
      <c r="BV667" s="289"/>
      <c r="BW667" s="289"/>
      <c r="BX667" s="289"/>
      <c r="BY667" s="289"/>
      <c r="BZ667" s="289"/>
      <c r="CA667" s="289"/>
      <c r="CB667" s="289"/>
      <c r="CC667" s="289"/>
      <c r="CD667" s="289"/>
      <c r="CE667" s="289"/>
      <c r="CF667" s="289"/>
      <c r="CG667" s="289"/>
      <c r="CH667" s="289"/>
      <c r="CI667" s="289"/>
    </row>
    <row r="668" customFormat="false" ht="12.75" hidden="false" customHeight="true" outlineLevel="0" collapsed="false">
      <c r="A668" s="75"/>
      <c r="B668" s="285" t="n">
        <v>410420</v>
      </c>
      <c r="C668" s="25" t="s">
        <v>195</v>
      </c>
      <c r="D668" s="41" t="n">
        <v>2487.79708</v>
      </c>
      <c r="E668" s="17" t="n">
        <v>2487.79708</v>
      </c>
      <c r="F668" s="41" t="n">
        <v>2807.96546</v>
      </c>
      <c r="G668" s="41" t="n">
        <v>0</v>
      </c>
      <c r="H668" s="41" t="n">
        <v>1411.48351</v>
      </c>
      <c r="I668" s="17" t="n">
        <v>4219.44897</v>
      </c>
      <c r="J668" s="25" t="n">
        <v>206.32244</v>
      </c>
      <c r="K668" s="41" t="n">
        <v>0</v>
      </c>
      <c r="L668" s="17" t="n">
        <v>206.32244</v>
      </c>
      <c r="M668" s="41" t="n">
        <v>0</v>
      </c>
      <c r="N668" s="41" t="n">
        <v>0</v>
      </c>
      <c r="O668" s="287" t="n">
        <v>0</v>
      </c>
      <c r="P668" s="41" t="n">
        <v>0</v>
      </c>
      <c r="Q668" s="41" t="n">
        <v>0</v>
      </c>
      <c r="R668" s="17" t="n">
        <v>0</v>
      </c>
      <c r="S668" s="288" t="n">
        <v>0</v>
      </c>
      <c r="T668" s="25" t="n">
        <v>0</v>
      </c>
      <c r="U668" s="25" t="n">
        <v>0</v>
      </c>
      <c r="V668" s="288"/>
      <c r="W668" s="41" t="n">
        <v>381.55377</v>
      </c>
      <c r="X668" s="17" t="n">
        <v>381.55377</v>
      </c>
      <c r="Y668" s="202" t="n">
        <v>7295.12226</v>
      </c>
      <c r="Z668" s="101" t="n">
        <v>6707.24605</v>
      </c>
      <c r="AA668" s="202" t="n">
        <v>587.87621</v>
      </c>
      <c r="AB668" s="202"/>
      <c r="AC668" s="202" t="n">
        <v>0</v>
      </c>
      <c r="AF668" s="41"/>
      <c r="AG668" s="41"/>
      <c r="AH668" s="41"/>
      <c r="AI668" s="41"/>
      <c r="AJ668" s="41"/>
      <c r="AK668" s="41"/>
      <c r="AL668" s="41"/>
      <c r="AM668" s="41"/>
      <c r="AN668" s="41"/>
      <c r="AO668" s="41"/>
      <c r="AP668" s="41"/>
      <c r="AQ668" s="41"/>
      <c r="AR668" s="41"/>
      <c r="AS668" s="41"/>
      <c r="AT668" s="41"/>
      <c r="AU668" s="41"/>
      <c r="AV668" s="41"/>
      <c r="AW668" s="41"/>
      <c r="AX668" s="41"/>
      <c r="AY668" s="41"/>
      <c r="AZ668" s="41"/>
      <c r="BA668" s="41"/>
      <c r="BB668" s="41"/>
      <c r="BC668" s="41"/>
      <c r="BG668" s="289"/>
      <c r="BH668" s="289"/>
      <c r="BI668" s="289"/>
      <c r="BJ668" s="289"/>
      <c r="BK668" s="289"/>
      <c r="BL668" s="289"/>
      <c r="BM668" s="289"/>
      <c r="BN668" s="289"/>
      <c r="BO668" s="289"/>
      <c r="BP668" s="289"/>
      <c r="BQ668" s="289"/>
      <c r="BR668" s="289"/>
      <c r="BS668" s="289"/>
      <c r="BT668" s="289"/>
      <c r="BU668" s="289"/>
      <c r="BV668" s="289"/>
      <c r="BW668" s="289"/>
      <c r="BX668" s="289"/>
      <c r="BY668" s="289"/>
      <c r="BZ668" s="289"/>
      <c r="CA668" s="289"/>
      <c r="CB668" s="289"/>
      <c r="CC668" s="289"/>
      <c r="CD668" s="289"/>
      <c r="CE668" s="289"/>
      <c r="CF668" s="289"/>
      <c r="CG668" s="289"/>
      <c r="CH668" s="289"/>
      <c r="CI668" s="289"/>
    </row>
    <row r="669" customFormat="false" ht="12.75" hidden="false" customHeight="true" outlineLevel="0" collapsed="false">
      <c r="A669" s="75"/>
      <c r="B669" s="285" t="n">
        <v>4105</v>
      </c>
      <c r="C669" s="25" t="s">
        <v>300</v>
      </c>
      <c r="D669" s="41" t="n">
        <v>48.03046</v>
      </c>
      <c r="E669" s="17" t="n">
        <v>48.03046</v>
      </c>
      <c r="F669" s="41" t="n">
        <v>58.69797</v>
      </c>
      <c r="G669" s="41" t="n">
        <v>14.3209</v>
      </c>
      <c r="H669" s="41" t="n">
        <v>0</v>
      </c>
      <c r="I669" s="17" t="n">
        <v>73.01887</v>
      </c>
      <c r="J669" s="290" t="n">
        <v>0</v>
      </c>
      <c r="K669" s="41" t="n">
        <v>0</v>
      </c>
      <c r="L669" s="17" t="n">
        <v>0</v>
      </c>
      <c r="M669" s="41" t="n">
        <v>0.35348</v>
      </c>
      <c r="N669" s="41" t="n">
        <v>0</v>
      </c>
      <c r="O669" s="287" t="n">
        <v>10.9006</v>
      </c>
      <c r="P669" s="41" t="n">
        <v>0</v>
      </c>
      <c r="Q669" s="41" t="n">
        <v>42.07641</v>
      </c>
      <c r="R669" s="17" t="n">
        <v>53.33049</v>
      </c>
      <c r="S669" s="288" t="n">
        <v>4.95778</v>
      </c>
      <c r="T669" s="25" t="n">
        <v>0</v>
      </c>
      <c r="U669" s="25" t="n">
        <v>0</v>
      </c>
      <c r="V669" s="288"/>
      <c r="W669" s="41" t="n">
        <v>0</v>
      </c>
      <c r="X669" s="17" t="n">
        <v>4.95778</v>
      </c>
      <c r="Y669" s="202" t="n">
        <v>179.3376</v>
      </c>
      <c r="Z669" s="101" t="n">
        <v>121.04933</v>
      </c>
      <c r="AA669" s="202" t="n">
        <v>58.28827</v>
      </c>
      <c r="AB669" s="202"/>
      <c r="AC669" s="202" t="n">
        <v>0</v>
      </c>
      <c r="AF669" s="41"/>
      <c r="AG669" s="41"/>
      <c r="AH669" s="41"/>
      <c r="AI669" s="41"/>
      <c r="AJ669" s="41"/>
      <c r="AK669" s="41"/>
      <c r="AL669" s="41"/>
      <c r="AM669" s="41"/>
      <c r="AN669" s="41"/>
      <c r="AO669" s="41"/>
      <c r="AP669" s="41"/>
      <c r="AQ669" s="41"/>
      <c r="AR669" s="41"/>
      <c r="AS669" s="41"/>
      <c r="AT669" s="41"/>
      <c r="AU669" s="41"/>
      <c r="AV669" s="41"/>
      <c r="AW669" s="41"/>
      <c r="AX669" s="41"/>
      <c r="AY669" s="41"/>
      <c r="AZ669" s="41"/>
      <c r="BA669" s="41"/>
      <c r="BB669" s="41"/>
      <c r="BC669" s="41"/>
      <c r="BG669" s="289"/>
      <c r="BH669" s="289"/>
      <c r="BI669" s="289"/>
      <c r="BJ669" s="289"/>
      <c r="BK669" s="289"/>
      <c r="BL669" s="289"/>
      <c r="BM669" s="289"/>
      <c r="BN669" s="289"/>
      <c r="BO669" s="289"/>
      <c r="BP669" s="289"/>
      <c r="BQ669" s="289"/>
      <c r="BR669" s="289"/>
      <c r="BS669" s="289"/>
      <c r="BT669" s="289"/>
      <c r="BU669" s="289"/>
      <c r="BV669" s="289"/>
      <c r="BW669" s="289"/>
      <c r="BX669" s="289"/>
      <c r="BY669" s="289"/>
      <c r="BZ669" s="289"/>
      <c r="CA669" s="289"/>
      <c r="CB669" s="289"/>
      <c r="CC669" s="289"/>
      <c r="CD669" s="289"/>
      <c r="CE669" s="289"/>
      <c r="CF669" s="289"/>
      <c r="CG669" s="289"/>
      <c r="CH669" s="289"/>
      <c r="CI669" s="289"/>
    </row>
    <row r="670" customFormat="false" ht="12.75" hidden="false" customHeight="true" outlineLevel="0" collapsed="false">
      <c r="A670" s="75"/>
      <c r="B670" s="285" t="n">
        <v>410505</v>
      </c>
      <c r="C670" s="25" t="s">
        <v>657</v>
      </c>
      <c r="D670" s="41" t="n">
        <v>0</v>
      </c>
      <c r="E670" s="17" t="n">
        <v>0</v>
      </c>
      <c r="F670" s="41" t="n">
        <v>0</v>
      </c>
      <c r="G670" s="41" t="n">
        <v>0</v>
      </c>
      <c r="H670" s="41" t="n">
        <v>0</v>
      </c>
      <c r="I670" s="17" t="n">
        <v>0</v>
      </c>
      <c r="J670" s="25" t="n">
        <v>0</v>
      </c>
      <c r="K670" s="41" t="n">
        <v>0</v>
      </c>
      <c r="L670" s="17" t="n">
        <v>0</v>
      </c>
      <c r="M670" s="41" t="n">
        <v>0</v>
      </c>
      <c r="N670" s="41" t="n">
        <v>0</v>
      </c>
      <c r="O670" s="287" t="n">
        <v>0</v>
      </c>
      <c r="P670" s="41" t="n">
        <v>0</v>
      </c>
      <c r="Q670" s="41" t="n">
        <v>0</v>
      </c>
      <c r="R670" s="17" t="n">
        <v>0</v>
      </c>
      <c r="S670" s="288" t="n">
        <v>0</v>
      </c>
      <c r="T670" s="25" t="n">
        <v>0</v>
      </c>
      <c r="U670" s="25" t="n">
        <v>0</v>
      </c>
      <c r="V670" s="288"/>
      <c r="W670" s="41" t="n">
        <v>0</v>
      </c>
      <c r="X670" s="17" t="n">
        <v>0</v>
      </c>
      <c r="Y670" s="202" t="n">
        <v>0</v>
      </c>
      <c r="Z670" s="101" t="n">
        <v>0</v>
      </c>
      <c r="AA670" s="202" t="n">
        <v>0</v>
      </c>
      <c r="AB670" s="202"/>
      <c r="AC670" s="202" t="n">
        <v>0</v>
      </c>
      <c r="AF670" s="41"/>
      <c r="AG670" s="41"/>
      <c r="AH670" s="41"/>
      <c r="AI670" s="41"/>
      <c r="AJ670" s="41"/>
      <c r="AK670" s="41"/>
      <c r="AL670" s="41"/>
      <c r="AM670" s="41"/>
      <c r="AN670" s="41"/>
      <c r="AO670" s="41"/>
      <c r="AP670" s="41"/>
      <c r="AQ670" s="41"/>
      <c r="AR670" s="41"/>
      <c r="AS670" s="41"/>
      <c r="AT670" s="41"/>
      <c r="AU670" s="41"/>
      <c r="AV670" s="41"/>
      <c r="AW670" s="41"/>
      <c r="AX670" s="41"/>
      <c r="AY670" s="41"/>
      <c r="AZ670" s="41"/>
      <c r="BA670" s="41"/>
      <c r="BB670" s="41"/>
      <c r="BC670" s="41"/>
      <c r="BG670" s="289"/>
      <c r="BH670" s="289"/>
      <c r="BI670" s="289"/>
      <c r="BJ670" s="289"/>
      <c r="BK670" s="289"/>
      <c r="BL670" s="289"/>
      <c r="BM670" s="289"/>
      <c r="BN670" s="289"/>
      <c r="BO670" s="289"/>
      <c r="BP670" s="289"/>
      <c r="BQ670" s="289"/>
      <c r="BR670" s="289"/>
      <c r="BS670" s="289"/>
      <c r="BT670" s="289"/>
      <c r="BU670" s="289"/>
      <c r="BV670" s="289"/>
      <c r="BW670" s="289"/>
      <c r="BX670" s="289"/>
      <c r="BY670" s="289"/>
      <c r="BZ670" s="289"/>
      <c r="CA670" s="289"/>
      <c r="CB670" s="289"/>
      <c r="CC670" s="289"/>
      <c r="CD670" s="289"/>
      <c r="CE670" s="289"/>
      <c r="CF670" s="289"/>
      <c r="CG670" s="289"/>
      <c r="CH670" s="289"/>
      <c r="CI670" s="289"/>
    </row>
    <row r="671" customFormat="false" ht="12.75" hidden="false" customHeight="true" outlineLevel="0" collapsed="false">
      <c r="A671" s="75"/>
      <c r="B671" s="285" t="n">
        <v>410590</v>
      </c>
      <c r="C671" s="25" t="s">
        <v>358</v>
      </c>
      <c r="D671" s="41" t="n">
        <v>48.03046</v>
      </c>
      <c r="E671" s="17" t="n">
        <v>48.03046</v>
      </c>
      <c r="F671" s="41" t="n">
        <v>58.69797</v>
      </c>
      <c r="G671" s="41" t="n">
        <v>14.3209</v>
      </c>
      <c r="H671" s="41" t="n">
        <v>0</v>
      </c>
      <c r="I671" s="17" t="n">
        <v>73.01887</v>
      </c>
      <c r="J671" s="25" t="n">
        <v>0</v>
      </c>
      <c r="K671" s="41" t="n">
        <v>0</v>
      </c>
      <c r="L671" s="17" t="n">
        <v>0</v>
      </c>
      <c r="M671" s="41" t="n">
        <v>0.35348</v>
      </c>
      <c r="N671" s="41" t="n">
        <v>0</v>
      </c>
      <c r="O671" s="287" t="n">
        <v>10.9006</v>
      </c>
      <c r="P671" s="41" t="n">
        <v>0</v>
      </c>
      <c r="Q671" s="41" t="n">
        <v>42.07641</v>
      </c>
      <c r="R671" s="17" t="n">
        <v>53.33049</v>
      </c>
      <c r="S671" s="288" t="n">
        <v>4.95778</v>
      </c>
      <c r="T671" s="25" t="n">
        <v>0</v>
      </c>
      <c r="U671" s="25" t="n">
        <v>0</v>
      </c>
      <c r="V671" s="288"/>
      <c r="W671" s="41" t="n">
        <v>0</v>
      </c>
      <c r="X671" s="17" t="n">
        <v>4.95778</v>
      </c>
      <c r="Y671" s="202" t="n">
        <v>179.3376</v>
      </c>
      <c r="Z671" s="101" t="n">
        <v>121.04933</v>
      </c>
      <c r="AA671" s="202" t="n">
        <v>58.28827</v>
      </c>
      <c r="AB671" s="202"/>
      <c r="AC671" s="202" t="n">
        <v>0</v>
      </c>
      <c r="AF671" s="41"/>
      <c r="AG671" s="41"/>
      <c r="AH671" s="41"/>
      <c r="AI671" s="41"/>
      <c r="AJ671" s="41"/>
      <c r="AK671" s="41"/>
      <c r="AL671" s="41"/>
      <c r="AM671" s="41"/>
      <c r="AN671" s="41"/>
      <c r="AO671" s="41"/>
      <c r="AP671" s="41"/>
      <c r="AQ671" s="41"/>
      <c r="AR671" s="41"/>
      <c r="AS671" s="41"/>
      <c r="AT671" s="41"/>
      <c r="AU671" s="41"/>
      <c r="AV671" s="41"/>
      <c r="AW671" s="41"/>
      <c r="AX671" s="41"/>
      <c r="AY671" s="41"/>
      <c r="AZ671" s="41"/>
      <c r="BA671" s="41"/>
      <c r="BB671" s="41"/>
      <c r="BC671" s="41"/>
      <c r="BG671" s="289"/>
      <c r="BH671" s="289"/>
      <c r="BI671" s="289"/>
      <c r="BJ671" s="289"/>
      <c r="BK671" s="289"/>
      <c r="BL671" s="289"/>
      <c r="BM671" s="289"/>
      <c r="BN671" s="289"/>
      <c r="BO671" s="289"/>
      <c r="BP671" s="289"/>
      <c r="BQ671" s="289"/>
      <c r="BR671" s="289"/>
      <c r="BS671" s="289"/>
      <c r="BT671" s="289"/>
      <c r="BU671" s="289"/>
      <c r="BV671" s="289"/>
      <c r="BW671" s="289"/>
      <c r="BX671" s="289"/>
      <c r="BY671" s="289"/>
      <c r="BZ671" s="289"/>
      <c r="CA671" s="289"/>
      <c r="CB671" s="289"/>
      <c r="CC671" s="289"/>
      <c r="CD671" s="289"/>
      <c r="CE671" s="289"/>
      <c r="CF671" s="289"/>
      <c r="CG671" s="289"/>
      <c r="CH671" s="289"/>
      <c r="CI671" s="289"/>
    </row>
    <row r="672" customFormat="false" ht="12.75" hidden="false" customHeight="true" outlineLevel="0" collapsed="false">
      <c r="A672" s="75"/>
      <c r="B672" s="285" t="n">
        <v>42</v>
      </c>
      <c r="C672" s="25" t="s">
        <v>315</v>
      </c>
      <c r="D672" s="41" t="n">
        <v>14249.84666</v>
      </c>
      <c r="E672" s="17" t="n">
        <v>14249.84666</v>
      </c>
      <c r="F672" s="41" t="n">
        <v>11318.3991</v>
      </c>
      <c r="G672" s="41" t="n">
        <v>3632.62197</v>
      </c>
      <c r="H672" s="41" t="n">
        <v>545.03923</v>
      </c>
      <c r="I672" s="17" t="n">
        <v>15496.0603</v>
      </c>
      <c r="J672" s="25" t="n">
        <v>541.52998</v>
      </c>
      <c r="K672" s="41" t="n">
        <v>1234.31367</v>
      </c>
      <c r="L672" s="17" t="n">
        <v>1775.84365</v>
      </c>
      <c r="M672" s="41" t="n">
        <v>3082.87697</v>
      </c>
      <c r="N672" s="41" t="n">
        <v>0</v>
      </c>
      <c r="O672" s="287" t="n">
        <v>605.93659</v>
      </c>
      <c r="P672" s="41" t="n">
        <v>0</v>
      </c>
      <c r="Q672" s="41" t="n">
        <v>387.00069</v>
      </c>
      <c r="R672" s="17" t="n">
        <v>4075.81425</v>
      </c>
      <c r="S672" s="288" t="n">
        <v>558.21008</v>
      </c>
      <c r="T672" s="25" t="n">
        <v>0.34846</v>
      </c>
      <c r="U672" s="25" t="n">
        <v>306.121</v>
      </c>
      <c r="V672" s="288"/>
      <c r="W672" s="41" t="n">
        <v>171.87931</v>
      </c>
      <c r="X672" s="17" t="n">
        <v>1036.55885</v>
      </c>
      <c r="Y672" s="202" t="n">
        <v>36634.12371</v>
      </c>
      <c r="Z672" s="101" t="n">
        <v>29745.90696</v>
      </c>
      <c r="AA672" s="202" t="n">
        <v>6888.21675</v>
      </c>
      <c r="AB672" s="202"/>
      <c r="AC672" s="202" t="n">
        <v>0</v>
      </c>
      <c r="AF672" s="41"/>
      <c r="AG672" s="41"/>
      <c r="AH672" s="41"/>
      <c r="AI672" s="41"/>
      <c r="AJ672" s="41"/>
      <c r="AK672" s="41"/>
      <c r="AL672" s="41"/>
      <c r="AM672" s="41"/>
      <c r="AN672" s="41"/>
      <c r="AO672" s="41"/>
      <c r="AP672" s="41"/>
      <c r="AQ672" s="41"/>
      <c r="AR672" s="41"/>
      <c r="AS672" s="41"/>
      <c r="AT672" s="41"/>
      <c r="AU672" s="41"/>
      <c r="AV672" s="41"/>
      <c r="AW672" s="41"/>
      <c r="AX672" s="41"/>
      <c r="AY672" s="41"/>
      <c r="AZ672" s="41"/>
      <c r="BA672" s="41"/>
      <c r="BB672" s="41"/>
      <c r="BC672" s="41"/>
      <c r="BG672" s="289"/>
      <c r="BH672" s="289"/>
      <c r="BI672" s="289"/>
      <c r="BJ672" s="289"/>
      <c r="BK672" s="289"/>
      <c r="BL672" s="289"/>
      <c r="BM672" s="289"/>
      <c r="BN672" s="289"/>
      <c r="BO672" s="289"/>
      <c r="BP672" s="289"/>
      <c r="BQ672" s="289"/>
      <c r="BR672" s="289"/>
      <c r="BS672" s="289"/>
      <c r="BT672" s="289"/>
      <c r="BU672" s="289"/>
      <c r="BV672" s="289"/>
      <c r="BW672" s="289"/>
      <c r="BX672" s="289"/>
      <c r="BY672" s="289"/>
      <c r="BZ672" s="289"/>
      <c r="CA672" s="289"/>
      <c r="CB672" s="289"/>
      <c r="CC672" s="289"/>
      <c r="CD672" s="289"/>
      <c r="CE672" s="289"/>
      <c r="CF672" s="289"/>
      <c r="CG672" s="289"/>
      <c r="CH672" s="289"/>
      <c r="CI672" s="289"/>
    </row>
    <row r="673" customFormat="false" ht="12.75" hidden="false" customHeight="true" outlineLevel="0" collapsed="false">
      <c r="A673" s="75"/>
      <c r="B673" s="285" t="n">
        <v>4201</v>
      </c>
      <c r="C673" s="25" t="s">
        <v>65</v>
      </c>
      <c r="D673" s="41" t="n">
        <v>820.9541</v>
      </c>
      <c r="E673" s="17" t="n">
        <v>820.9541</v>
      </c>
      <c r="F673" s="41" t="n">
        <v>0</v>
      </c>
      <c r="G673" s="41" t="n">
        <v>0</v>
      </c>
      <c r="H673" s="41" t="n">
        <v>0.81779</v>
      </c>
      <c r="I673" s="17" t="n">
        <v>0.81779</v>
      </c>
      <c r="J673" s="290" t="n">
        <v>1.5</v>
      </c>
      <c r="K673" s="41" t="n">
        <v>187.5</v>
      </c>
      <c r="L673" s="17" t="n">
        <v>189</v>
      </c>
      <c r="M673" s="41" t="n">
        <v>0</v>
      </c>
      <c r="N673" s="41" t="n">
        <v>0</v>
      </c>
      <c r="O673" s="287" t="n">
        <v>0</v>
      </c>
      <c r="P673" s="41" t="n">
        <v>0</v>
      </c>
      <c r="Q673" s="41" t="n">
        <v>0</v>
      </c>
      <c r="R673" s="17" t="n">
        <v>0</v>
      </c>
      <c r="S673" s="288" t="n">
        <v>0</v>
      </c>
      <c r="T673" s="290" t="n">
        <v>0</v>
      </c>
      <c r="U673" s="290" t="n">
        <v>0</v>
      </c>
      <c r="V673" s="288"/>
      <c r="W673" s="41" t="n">
        <v>0</v>
      </c>
      <c r="X673" s="17" t="n">
        <v>0</v>
      </c>
      <c r="Y673" s="202" t="n">
        <v>1010.77189</v>
      </c>
      <c r="Z673" s="101" t="n">
        <v>821.77189</v>
      </c>
      <c r="AA673" s="202" t="n">
        <v>189</v>
      </c>
      <c r="AB673" s="202"/>
      <c r="AC673" s="202" t="n">
        <v>0</v>
      </c>
      <c r="AF673" s="41"/>
      <c r="AG673" s="41"/>
      <c r="AH673" s="41"/>
      <c r="AI673" s="41"/>
      <c r="AJ673" s="41"/>
      <c r="AK673" s="41"/>
      <c r="AL673" s="41"/>
      <c r="AM673" s="41"/>
      <c r="AN673" s="41"/>
      <c r="AO673" s="41"/>
      <c r="AP673" s="41"/>
      <c r="AQ673" s="41"/>
      <c r="AR673" s="41"/>
      <c r="AS673" s="41"/>
      <c r="AT673" s="41"/>
      <c r="AU673" s="41"/>
      <c r="AV673" s="41"/>
      <c r="AW673" s="41"/>
      <c r="AX673" s="41"/>
      <c r="AY673" s="41"/>
      <c r="AZ673" s="41"/>
      <c r="BA673" s="41"/>
      <c r="BB673" s="41"/>
      <c r="BC673" s="41"/>
      <c r="BG673" s="289"/>
      <c r="BH673" s="289"/>
      <c r="BI673" s="289"/>
      <c r="BJ673" s="289"/>
      <c r="BK673" s="289"/>
      <c r="BL673" s="289"/>
      <c r="BM673" s="289"/>
      <c r="BN673" s="289"/>
      <c r="BO673" s="289"/>
      <c r="BP673" s="289"/>
      <c r="BQ673" s="289"/>
      <c r="BR673" s="289"/>
      <c r="BS673" s="289"/>
      <c r="BT673" s="289"/>
      <c r="BU673" s="289"/>
      <c r="BV673" s="289"/>
      <c r="BW673" s="289"/>
      <c r="BX673" s="289"/>
      <c r="BY673" s="289"/>
      <c r="BZ673" s="289"/>
      <c r="CA673" s="289"/>
      <c r="CB673" s="289"/>
      <c r="CC673" s="289"/>
      <c r="CD673" s="289"/>
      <c r="CE673" s="289"/>
      <c r="CF673" s="289"/>
      <c r="CG673" s="289"/>
      <c r="CH673" s="289"/>
      <c r="CI673" s="289"/>
    </row>
    <row r="674" customFormat="false" ht="12.75" hidden="false" customHeight="true" outlineLevel="0" collapsed="false">
      <c r="A674" s="75"/>
      <c r="B674" s="285" t="n">
        <v>4202</v>
      </c>
      <c r="C674" s="25" t="s">
        <v>316</v>
      </c>
      <c r="D674" s="41" t="n">
        <v>12.0272</v>
      </c>
      <c r="E674" s="17" t="n">
        <v>12.0272</v>
      </c>
      <c r="F674" s="41" t="n">
        <v>0.055</v>
      </c>
      <c r="G674" s="41" t="n">
        <v>0</v>
      </c>
      <c r="H674" s="41" t="n">
        <v>3.82254</v>
      </c>
      <c r="I674" s="17" t="n">
        <v>3.87754</v>
      </c>
      <c r="J674" s="290" t="n">
        <v>8.72569</v>
      </c>
      <c r="K674" s="41" t="n">
        <v>0</v>
      </c>
      <c r="L674" s="17" t="n">
        <v>8.72569</v>
      </c>
      <c r="M674" s="41" t="n">
        <v>223.896</v>
      </c>
      <c r="N674" s="41" t="n">
        <v>0</v>
      </c>
      <c r="O674" s="287" t="n">
        <v>0</v>
      </c>
      <c r="P674" s="41" t="n">
        <v>0</v>
      </c>
      <c r="Q674" s="41" t="n">
        <v>0</v>
      </c>
      <c r="R674" s="17" t="n">
        <v>223.896</v>
      </c>
      <c r="S674" s="288" t="n">
        <v>0</v>
      </c>
      <c r="T674" s="25" t="n">
        <v>0</v>
      </c>
      <c r="U674" s="25" t="n">
        <v>0</v>
      </c>
      <c r="V674" s="288"/>
      <c r="W674" s="41" t="n">
        <v>26.74755</v>
      </c>
      <c r="X674" s="17" t="n">
        <v>26.74755</v>
      </c>
      <c r="Y674" s="202" t="n">
        <v>275.27398</v>
      </c>
      <c r="Z674" s="101" t="n">
        <v>15.90474</v>
      </c>
      <c r="AA674" s="202" t="n">
        <v>259.36924</v>
      </c>
      <c r="AB674" s="202"/>
      <c r="AC674" s="202" t="n">
        <v>0</v>
      </c>
      <c r="AF674" s="41"/>
      <c r="AG674" s="41"/>
      <c r="AH674" s="41"/>
      <c r="AI674" s="41"/>
      <c r="AJ674" s="41"/>
      <c r="AK674" s="41"/>
      <c r="AL674" s="41"/>
      <c r="AM674" s="41"/>
      <c r="AN674" s="41"/>
      <c r="AO674" s="41"/>
      <c r="AP674" s="41"/>
      <c r="AQ674" s="41"/>
      <c r="AR674" s="41"/>
      <c r="AS674" s="41"/>
      <c r="AT674" s="41"/>
      <c r="AU674" s="41"/>
      <c r="AV674" s="41"/>
      <c r="AW674" s="41"/>
      <c r="AX674" s="41"/>
      <c r="AY674" s="41"/>
      <c r="AZ674" s="41"/>
      <c r="BA674" s="41"/>
      <c r="BB674" s="41"/>
      <c r="BC674" s="41"/>
      <c r="BG674" s="289"/>
      <c r="BH674" s="289"/>
      <c r="BI674" s="289"/>
      <c r="BJ674" s="289"/>
      <c r="BK674" s="289"/>
      <c r="BL674" s="289"/>
      <c r="BM674" s="289"/>
      <c r="BN674" s="289"/>
      <c r="BO674" s="289"/>
      <c r="BP674" s="289"/>
      <c r="BQ674" s="289"/>
      <c r="BR674" s="289"/>
      <c r="BS674" s="289"/>
      <c r="BT674" s="289"/>
      <c r="BU674" s="289"/>
      <c r="BV674" s="289"/>
      <c r="BW674" s="289"/>
      <c r="BX674" s="289"/>
      <c r="BY674" s="289"/>
      <c r="BZ674" s="289"/>
      <c r="CA674" s="289"/>
      <c r="CB674" s="289"/>
      <c r="CC674" s="289"/>
      <c r="CD674" s="289"/>
      <c r="CE674" s="289"/>
      <c r="CF674" s="289"/>
      <c r="CG674" s="289"/>
      <c r="CH674" s="289"/>
      <c r="CI674" s="289"/>
    </row>
    <row r="675" customFormat="false" ht="12.75" hidden="false" customHeight="true" outlineLevel="0" collapsed="false">
      <c r="A675" s="75"/>
      <c r="B675" s="285" t="n">
        <v>4203</v>
      </c>
      <c r="C675" s="25" t="s">
        <v>317</v>
      </c>
      <c r="D675" s="41" t="n">
        <v>798.7811</v>
      </c>
      <c r="E675" s="17" t="n">
        <v>798.7811</v>
      </c>
      <c r="F675" s="41" t="n">
        <v>0</v>
      </c>
      <c r="G675" s="41" t="n">
        <v>0</v>
      </c>
      <c r="H675" s="41" t="n">
        <v>2.84924</v>
      </c>
      <c r="I675" s="17" t="n">
        <v>2.84924</v>
      </c>
      <c r="J675" s="290" t="n">
        <v>0</v>
      </c>
      <c r="K675" s="41" t="n">
        <v>0</v>
      </c>
      <c r="L675" s="17" t="n">
        <v>0</v>
      </c>
      <c r="M675" s="41" t="n">
        <v>2347.82049</v>
      </c>
      <c r="N675" s="41" t="n">
        <v>0</v>
      </c>
      <c r="O675" s="287" t="n">
        <v>0</v>
      </c>
      <c r="P675" s="41" t="n">
        <v>0</v>
      </c>
      <c r="Q675" s="41" t="n">
        <v>0</v>
      </c>
      <c r="R675" s="17" t="n">
        <v>2347.82049</v>
      </c>
      <c r="S675" s="288" t="n">
        <v>0</v>
      </c>
      <c r="T675" s="25" t="n">
        <v>0</v>
      </c>
      <c r="U675" s="25" t="n">
        <v>0</v>
      </c>
      <c r="V675" s="288"/>
      <c r="W675" s="41" t="n">
        <v>22.49603</v>
      </c>
      <c r="X675" s="17" t="n">
        <v>22.49603</v>
      </c>
      <c r="Y675" s="202" t="n">
        <v>3171.94686</v>
      </c>
      <c r="Z675" s="101" t="n">
        <v>801.63034</v>
      </c>
      <c r="AA675" s="202" t="n">
        <v>2370.31652</v>
      </c>
      <c r="AB675" s="202"/>
      <c r="AC675" s="202" t="n">
        <v>0</v>
      </c>
      <c r="AF675" s="41"/>
      <c r="AG675" s="41"/>
      <c r="AH675" s="41"/>
      <c r="AI675" s="41"/>
      <c r="AJ675" s="41"/>
      <c r="AK675" s="41"/>
      <c r="AL675" s="41"/>
      <c r="AM675" s="41"/>
      <c r="AN675" s="41"/>
      <c r="AO675" s="41"/>
      <c r="AP675" s="41"/>
      <c r="AQ675" s="41"/>
      <c r="AR675" s="41"/>
      <c r="AS675" s="41"/>
      <c r="AT675" s="41"/>
      <c r="AU675" s="41"/>
      <c r="AV675" s="41"/>
      <c r="AW675" s="41"/>
      <c r="AX675" s="41"/>
      <c r="AY675" s="41"/>
      <c r="AZ675" s="41"/>
      <c r="BA675" s="41"/>
      <c r="BB675" s="41"/>
      <c r="BC675" s="41"/>
      <c r="BG675" s="289"/>
      <c r="BH675" s="289"/>
      <c r="BI675" s="289"/>
      <c r="BJ675" s="289"/>
      <c r="BK675" s="289"/>
      <c r="BL675" s="289"/>
      <c r="BM675" s="289"/>
      <c r="BN675" s="289"/>
      <c r="BO675" s="289"/>
      <c r="BP675" s="289"/>
      <c r="BQ675" s="289"/>
      <c r="BR675" s="289"/>
      <c r="BS675" s="289"/>
      <c r="BT675" s="289"/>
      <c r="BU675" s="289"/>
      <c r="BV675" s="289"/>
      <c r="BW675" s="289"/>
      <c r="BX675" s="289"/>
      <c r="BY675" s="289"/>
      <c r="BZ675" s="289"/>
      <c r="CA675" s="289"/>
      <c r="CB675" s="289"/>
      <c r="CC675" s="289"/>
      <c r="CD675" s="289"/>
      <c r="CE675" s="289"/>
      <c r="CF675" s="289"/>
      <c r="CG675" s="289"/>
      <c r="CH675" s="289"/>
      <c r="CI675" s="289"/>
    </row>
    <row r="676" customFormat="false" ht="12.75" hidden="false" customHeight="true" outlineLevel="0" collapsed="false">
      <c r="A676" s="75"/>
      <c r="B676" s="285" t="n">
        <v>4204</v>
      </c>
      <c r="C676" s="25" t="s">
        <v>318</v>
      </c>
      <c r="D676" s="41" t="n">
        <v>0</v>
      </c>
      <c r="E676" s="17" t="n">
        <v>0</v>
      </c>
      <c r="F676" s="41" t="n">
        <v>0</v>
      </c>
      <c r="G676" s="41" t="n">
        <v>0</v>
      </c>
      <c r="H676" s="41" t="n">
        <v>0</v>
      </c>
      <c r="I676" s="17" t="n">
        <v>0</v>
      </c>
      <c r="J676" s="25" t="n">
        <v>0</v>
      </c>
      <c r="K676" s="41" t="n">
        <v>0</v>
      </c>
      <c r="L676" s="17" t="n">
        <v>0</v>
      </c>
      <c r="M676" s="41" t="n">
        <v>0</v>
      </c>
      <c r="N676" s="41" t="n">
        <v>0</v>
      </c>
      <c r="O676" s="287" t="n">
        <v>0</v>
      </c>
      <c r="P676" s="41" t="n">
        <v>0</v>
      </c>
      <c r="Q676" s="41" t="n">
        <v>0</v>
      </c>
      <c r="R676" s="17" t="n">
        <v>0</v>
      </c>
      <c r="S676" s="288" t="n">
        <v>0</v>
      </c>
      <c r="T676" s="25" t="n">
        <v>0</v>
      </c>
      <c r="U676" s="25" t="n">
        <v>0</v>
      </c>
      <c r="V676" s="288"/>
      <c r="W676" s="41" t="n">
        <v>0</v>
      </c>
      <c r="X676" s="17" t="n">
        <v>0</v>
      </c>
      <c r="Y676" s="202" t="n">
        <v>0</v>
      </c>
      <c r="Z676" s="101" t="n">
        <v>0</v>
      </c>
      <c r="AA676" s="202" t="n">
        <v>0</v>
      </c>
      <c r="AB676" s="202"/>
      <c r="AC676" s="202" t="n">
        <v>0</v>
      </c>
      <c r="AF676" s="41"/>
      <c r="AG676" s="41"/>
      <c r="AH676" s="41"/>
      <c r="AI676" s="41"/>
      <c r="AJ676" s="41"/>
      <c r="AK676" s="41"/>
      <c r="AL676" s="41"/>
      <c r="AM676" s="41"/>
      <c r="AN676" s="41"/>
      <c r="AO676" s="41"/>
      <c r="AP676" s="41"/>
      <c r="AQ676" s="41"/>
      <c r="AR676" s="41"/>
      <c r="AS676" s="41"/>
      <c r="AT676" s="41"/>
      <c r="AU676" s="41"/>
      <c r="AV676" s="41"/>
      <c r="AW676" s="41"/>
      <c r="AX676" s="41"/>
      <c r="AY676" s="41"/>
      <c r="AZ676" s="41"/>
      <c r="BA676" s="41"/>
      <c r="BB676" s="41"/>
      <c r="BC676" s="41"/>
      <c r="BG676" s="289"/>
      <c r="BH676" s="289"/>
      <c r="BI676" s="289"/>
      <c r="BJ676" s="289"/>
      <c r="BK676" s="289"/>
      <c r="BL676" s="289"/>
      <c r="BM676" s="289"/>
      <c r="BN676" s="289"/>
      <c r="BO676" s="289"/>
      <c r="BP676" s="289"/>
      <c r="BQ676" s="289"/>
      <c r="BR676" s="289"/>
      <c r="BS676" s="289"/>
      <c r="BT676" s="289"/>
      <c r="BU676" s="289"/>
      <c r="BV676" s="289"/>
      <c r="BW676" s="289"/>
      <c r="BX676" s="289"/>
      <c r="BY676" s="289"/>
      <c r="BZ676" s="289"/>
      <c r="CA676" s="289"/>
      <c r="CB676" s="289"/>
      <c r="CC676" s="289"/>
      <c r="CD676" s="289"/>
      <c r="CE676" s="289"/>
      <c r="CF676" s="289"/>
      <c r="CG676" s="289"/>
      <c r="CH676" s="289"/>
      <c r="CI676" s="289"/>
    </row>
    <row r="677" customFormat="false" ht="12.75" hidden="false" customHeight="true" outlineLevel="0" collapsed="false">
      <c r="A677" s="75"/>
      <c r="B677" s="285" t="n">
        <v>4205</v>
      </c>
      <c r="C677" s="25" t="s">
        <v>319</v>
      </c>
      <c r="D677" s="41" t="n">
        <v>33.26192</v>
      </c>
      <c r="E677" s="17" t="n">
        <v>33.26192</v>
      </c>
      <c r="F677" s="41" t="n">
        <v>1.568</v>
      </c>
      <c r="G677" s="41" t="n">
        <v>79.33071</v>
      </c>
      <c r="H677" s="41" t="n">
        <v>10.08</v>
      </c>
      <c r="I677" s="17" t="n">
        <v>90.97871</v>
      </c>
      <c r="J677" s="25" t="n">
        <v>21.1288</v>
      </c>
      <c r="K677" s="41" t="n">
        <v>18.48</v>
      </c>
      <c r="L677" s="17" t="n">
        <v>39.6088</v>
      </c>
      <c r="M677" s="41" t="n">
        <v>0</v>
      </c>
      <c r="N677" s="41" t="n">
        <v>0</v>
      </c>
      <c r="O677" s="287" t="n">
        <v>0</v>
      </c>
      <c r="P677" s="41" t="n">
        <v>0</v>
      </c>
      <c r="Q677" s="41" t="n">
        <v>16.8</v>
      </c>
      <c r="R677" s="17" t="n">
        <v>16.8</v>
      </c>
      <c r="S677" s="288" t="n">
        <v>0</v>
      </c>
      <c r="T677" s="25" t="n">
        <v>0</v>
      </c>
      <c r="U677" s="25" t="n">
        <v>0</v>
      </c>
      <c r="V677" s="288"/>
      <c r="W677" s="41" t="n">
        <v>0</v>
      </c>
      <c r="X677" s="17" t="n">
        <v>0</v>
      </c>
      <c r="Y677" s="202" t="n">
        <v>180.64943</v>
      </c>
      <c r="Z677" s="101" t="n">
        <v>124.24063</v>
      </c>
      <c r="AA677" s="202" t="n">
        <v>56.4088</v>
      </c>
      <c r="AB677" s="202"/>
      <c r="AC677" s="202" t="n">
        <v>0</v>
      </c>
      <c r="AF677" s="41"/>
      <c r="AG677" s="41"/>
      <c r="AH677" s="41"/>
      <c r="AI677" s="41"/>
      <c r="AJ677" s="41"/>
      <c r="AK677" s="41"/>
      <c r="AL677" s="41"/>
      <c r="AM677" s="41"/>
      <c r="AN677" s="41"/>
      <c r="AO677" s="41"/>
      <c r="AP677" s="41"/>
      <c r="AQ677" s="41"/>
      <c r="AR677" s="41"/>
      <c r="AS677" s="41"/>
      <c r="AT677" s="41"/>
      <c r="AU677" s="41"/>
      <c r="AV677" s="41"/>
      <c r="AW677" s="41"/>
      <c r="AX677" s="41"/>
      <c r="AY677" s="41"/>
      <c r="AZ677" s="41"/>
      <c r="BA677" s="41"/>
      <c r="BB677" s="41"/>
      <c r="BC677" s="41"/>
      <c r="BG677" s="289"/>
      <c r="BH677" s="289"/>
      <c r="BI677" s="289"/>
      <c r="BJ677" s="289"/>
      <c r="BK677" s="289"/>
      <c r="BL677" s="289"/>
      <c r="BM677" s="289"/>
      <c r="BN677" s="289"/>
      <c r="BO677" s="289"/>
      <c r="BP677" s="289"/>
      <c r="BQ677" s="289"/>
      <c r="BR677" s="289"/>
      <c r="BS677" s="289"/>
      <c r="BT677" s="289"/>
      <c r="BU677" s="289"/>
      <c r="BV677" s="289"/>
      <c r="BW677" s="289"/>
      <c r="BX677" s="289"/>
      <c r="BY677" s="289"/>
      <c r="BZ677" s="289"/>
      <c r="CA677" s="289"/>
      <c r="CB677" s="289"/>
      <c r="CC677" s="289"/>
      <c r="CD677" s="289"/>
      <c r="CE677" s="289"/>
      <c r="CF677" s="289"/>
      <c r="CG677" s="289"/>
      <c r="CH677" s="289"/>
      <c r="CI677" s="289"/>
    </row>
    <row r="678" customFormat="false" ht="12.75" hidden="false" customHeight="true" outlineLevel="0" collapsed="false">
      <c r="A678" s="75"/>
      <c r="B678" s="285" t="n">
        <v>4290</v>
      </c>
      <c r="C678" s="25" t="s">
        <v>320</v>
      </c>
      <c r="D678" s="41" t="n">
        <v>7068.35006</v>
      </c>
      <c r="E678" s="17" t="n">
        <v>7068.35006</v>
      </c>
      <c r="F678" s="41" t="n">
        <v>6317.99678</v>
      </c>
      <c r="G678" s="41" t="n">
        <v>2181.40679</v>
      </c>
      <c r="H678" s="41" t="n">
        <v>527.46966</v>
      </c>
      <c r="I678" s="17" t="n">
        <v>9026.87323</v>
      </c>
      <c r="J678" s="290" t="n">
        <v>510.17549</v>
      </c>
      <c r="K678" s="41" t="n">
        <v>258.67876</v>
      </c>
      <c r="L678" s="17" t="n">
        <v>768.85425</v>
      </c>
      <c r="M678" s="41" t="n">
        <v>511.16048</v>
      </c>
      <c r="N678" s="41" t="n">
        <v>0</v>
      </c>
      <c r="O678" s="287" t="n">
        <v>605.93659</v>
      </c>
      <c r="P678" s="41" t="n">
        <v>0</v>
      </c>
      <c r="Q678" s="41" t="n">
        <v>370.20069</v>
      </c>
      <c r="R678" s="17" t="n">
        <v>1487.29776</v>
      </c>
      <c r="S678" s="288" t="n">
        <v>558.21008</v>
      </c>
      <c r="T678" s="25" t="n">
        <v>0.34846</v>
      </c>
      <c r="U678" s="25" t="n">
        <v>306.121</v>
      </c>
      <c r="V678" s="288"/>
      <c r="W678" s="41" t="n">
        <v>122.63573</v>
      </c>
      <c r="X678" s="17" t="n">
        <v>987.31527</v>
      </c>
      <c r="Y678" s="202" t="n">
        <v>19338.69057</v>
      </c>
      <c r="Z678" s="101" t="n">
        <v>16095.22329</v>
      </c>
      <c r="AA678" s="202" t="n">
        <v>3243.46728</v>
      </c>
      <c r="AB678" s="202"/>
      <c r="AC678" s="202" t="n">
        <v>0</v>
      </c>
      <c r="AF678" s="41"/>
      <c r="AG678" s="41"/>
      <c r="AH678" s="41"/>
      <c r="AI678" s="41"/>
      <c r="AJ678" s="41"/>
      <c r="AK678" s="41"/>
      <c r="AL678" s="41"/>
      <c r="AM678" s="41"/>
      <c r="AN678" s="41"/>
      <c r="AO678" s="41"/>
      <c r="AP678" s="41"/>
      <c r="AQ678" s="41"/>
      <c r="AR678" s="41"/>
      <c r="AS678" s="41"/>
      <c r="AT678" s="41"/>
      <c r="AU678" s="41"/>
      <c r="AV678" s="41"/>
      <c r="AW678" s="41"/>
      <c r="AX678" s="41"/>
      <c r="AY678" s="41"/>
      <c r="AZ678" s="41"/>
      <c r="BA678" s="41"/>
      <c r="BB678" s="41"/>
      <c r="BC678" s="41"/>
      <c r="BG678" s="289"/>
      <c r="BH678" s="289"/>
      <c r="BI678" s="289"/>
      <c r="BJ678" s="289"/>
      <c r="BK678" s="289"/>
      <c r="BL678" s="289"/>
      <c r="BM678" s="289"/>
      <c r="BN678" s="289"/>
      <c r="BO678" s="289"/>
      <c r="BP678" s="289"/>
      <c r="BQ678" s="289"/>
      <c r="BR678" s="289"/>
      <c r="BS678" s="289"/>
      <c r="BT678" s="289"/>
      <c r="BU678" s="289"/>
      <c r="BV678" s="289"/>
      <c r="BW678" s="289"/>
      <c r="BX678" s="289"/>
      <c r="BY678" s="289"/>
      <c r="BZ678" s="289"/>
      <c r="CA678" s="289"/>
      <c r="CB678" s="289"/>
      <c r="CC678" s="289"/>
      <c r="CD678" s="289"/>
      <c r="CE678" s="289"/>
      <c r="CF678" s="289"/>
      <c r="CG678" s="289"/>
      <c r="CH678" s="289"/>
      <c r="CI678" s="289"/>
    </row>
    <row r="679" customFormat="false" ht="12.75" hidden="false" customHeight="true" outlineLevel="0" collapsed="false">
      <c r="A679" s="75"/>
      <c r="B679" s="285" t="s">
        <v>658</v>
      </c>
      <c r="C679" s="25" t="s">
        <v>659</v>
      </c>
      <c r="D679" s="41" t="n">
        <v>5516.47228</v>
      </c>
      <c r="E679" s="17" t="n">
        <v>5516.47228</v>
      </c>
      <c r="F679" s="41" t="n">
        <v>4998.77932</v>
      </c>
      <c r="G679" s="41" t="n">
        <v>1371.88447</v>
      </c>
      <c r="H679" s="41" t="n">
        <v>0</v>
      </c>
      <c r="I679" s="17" t="n">
        <v>6370.66379</v>
      </c>
      <c r="J679" s="290" t="n">
        <v>0</v>
      </c>
      <c r="K679" s="41" t="n">
        <v>769.65491</v>
      </c>
      <c r="L679" s="17" t="n">
        <v>769.65491</v>
      </c>
      <c r="M679" s="41" t="n">
        <v>0</v>
      </c>
      <c r="N679" s="41" t="n">
        <v>0</v>
      </c>
      <c r="O679" s="287" t="n">
        <v>0</v>
      </c>
      <c r="P679" s="41" t="n">
        <v>0</v>
      </c>
      <c r="Q679" s="41" t="n">
        <v>0</v>
      </c>
      <c r="R679" s="17" t="n">
        <v>0</v>
      </c>
      <c r="S679" s="288" t="n">
        <v>0</v>
      </c>
      <c r="T679" s="290" t="n">
        <v>0</v>
      </c>
      <c r="U679" s="290" t="n">
        <v>0</v>
      </c>
      <c r="V679" s="288"/>
      <c r="W679" s="41" t="n">
        <v>0</v>
      </c>
      <c r="X679" s="17" t="n">
        <v>0</v>
      </c>
      <c r="Y679" s="202" t="n">
        <v>12656.79098</v>
      </c>
      <c r="Z679" s="101" t="n">
        <v>11887.13607</v>
      </c>
      <c r="AA679" s="202" t="n">
        <v>769.65491</v>
      </c>
      <c r="AB679" s="202"/>
      <c r="AC679" s="202" t="n">
        <v>0</v>
      </c>
      <c r="AF679" s="41"/>
      <c r="AG679" s="41"/>
      <c r="AH679" s="41"/>
      <c r="AI679" s="41"/>
      <c r="AJ679" s="41"/>
      <c r="AK679" s="41"/>
      <c r="AL679" s="41"/>
      <c r="AM679" s="41"/>
      <c r="AN679" s="41"/>
      <c r="AO679" s="41"/>
      <c r="AP679" s="41"/>
      <c r="AQ679" s="41"/>
      <c r="AR679" s="41"/>
      <c r="AS679" s="41"/>
      <c r="AT679" s="41"/>
      <c r="AU679" s="41"/>
      <c r="AV679" s="41"/>
      <c r="AW679" s="41"/>
      <c r="AX679" s="41"/>
      <c r="AY679" s="41"/>
      <c r="AZ679" s="41"/>
      <c r="BA679" s="41"/>
      <c r="BB679" s="41"/>
      <c r="BC679" s="41"/>
      <c r="BG679" s="289"/>
      <c r="BH679" s="289"/>
      <c r="BI679" s="289"/>
      <c r="BJ679" s="289"/>
      <c r="BK679" s="289"/>
      <c r="BL679" s="289"/>
      <c r="BM679" s="289"/>
      <c r="BN679" s="289"/>
      <c r="BO679" s="289"/>
      <c r="BP679" s="289"/>
      <c r="BQ679" s="289"/>
      <c r="BR679" s="289"/>
      <c r="BS679" s="289"/>
      <c r="BT679" s="289"/>
      <c r="BU679" s="289"/>
      <c r="BV679" s="289"/>
      <c r="BW679" s="289"/>
      <c r="BX679" s="289"/>
      <c r="BY679" s="289"/>
      <c r="BZ679" s="289"/>
      <c r="CA679" s="289"/>
      <c r="CB679" s="289"/>
      <c r="CC679" s="289"/>
      <c r="CD679" s="289"/>
      <c r="CE679" s="289"/>
      <c r="CF679" s="289"/>
      <c r="CG679" s="289"/>
      <c r="CH679" s="289"/>
      <c r="CI679" s="289"/>
    </row>
    <row r="680" customFormat="false" ht="12.75" hidden="false" customHeight="true" outlineLevel="0" collapsed="false">
      <c r="A680" s="75"/>
      <c r="B680" s="285" t="n">
        <v>43</v>
      </c>
      <c r="C680" s="25" t="s">
        <v>327</v>
      </c>
      <c r="D680" s="41" t="n">
        <v>55323.43646</v>
      </c>
      <c r="E680" s="17" t="n">
        <v>55323.43646</v>
      </c>
      <c r="F680" s="41" t="n">
        <v>40269.07092</v>
      </c>
      <c r="G680" s="41" t="n">
        <v>31891.08511</v>
      </c>
      <c r="H680" s="41" t="n">
        <v>8482.77571</v>
      </c>
      <c r="I680" s="17" t="n">
        <v>80642.93174</v>
      </c>
      <c r="J680" s="25" t="n">
        <v>1733.40839</v>
      </c>
      <c r="K680" s="41" t="n">
        <v>1.44233</v>
      </c>
      <c r="L680" s="17" t="n">
        <v>1734.85072</v>
      </c>
      <c r="M680" s="41" t="n">
        <v>1984.96618</v>
      </c>
      <c r="N680" s="41" t="n">
        <v>0</v>
      </c>
      <c r="O680" s="287" t="n">
        <v>11.27083</v>
      </c>
      <c r="P680" s="41" t="n">
        <v>0</v>
      </c>
      <c r="Q680" s="41" t="n">
        <v>45.24634</v>
      </c>
      <c r="R680" s="17" t="n">
        <v>2041.48335</v>
      </c>
      <c r="S680" s="288" t="n">
        <v>998.24899</v>
      </c>
      <c r="T680" s="25" t="n">
        <v>0</v>
      </c>
      <c r="U680" s="25" t="n">
        <v>486.36</v>
      </c>
      <c r="V680" s="288"/>
      <c r="W680" s="41" t="n">
        <v>401.17895</v>
      </c>
      <c r="X680" s="17" t="n">
        <v>1885.78794</v>
      </c>
      <c r="Y680" s="202" t="n">
        <v>141628.49021</v>
      </c>
      <c r="Z680" s="101" t="n">
        <v>135966.3682</v>
      </c>
      <c r="AA680" s="202" t="n">
        <v>5662.12201</v>
      </c>
      <c r="AB680" s="202"/>
      <c r="AC680" s="202" t="n">
        <v>-8.18545231595635E-012</v>
      </c>
      <c r="AF680" s="41"/>
      <c r="AG680" s="41"/>
      <c r="AH680" s="41"/>
      <c r="AI680" s="41"/>
      <c r="AJ680" s="41"/>
      <c r="AK680" s="41"/>
      <c r="AL680" s="41"/>
      <c r="AM680" s="41"/>
      <c r="AN680" s="41"/>
      <c r="AO680" s="41"/>
      <c r="AP680" s="41"/>
      <c r="AQ680" s="41"/>
      <c r="AR680" s="41"/>
      <c r="AS680" s="41"/>
      <c r="AT680" s="41"/>
      <c r="AU680" s="41"/>
      <c r="AV680" s="41"/>
      <c r="AW680" s="41"/>
      <c r="AX680" s="41"/>
      <c r="AY680" s="41"/>
      <c r="AZ680" s="41"/>
      <c r="BA680" s="41"/>
      <c r="BB680" s="41"/>
      <c r="BC680" s="41"/>
      <c r="BG680" s="289"/>
      <c r="BH680" s="289"/>
      <c r="BI680" s="289"/>
      <c r="BJ680" s="289"/>
      <c r="BK680" s="289"/>
      <c r="BL680" s="289"/>
      <c r="BM680" s="289"/>
      <c r="BN680" s="289"/>
      <c r="BO680" s="289"/>
      <c r="BP680" s="289"/>
      <c r="BQ680" s="289"/>
      <c r="BR680" s="289"/>
      <c r="BS680" s="289"/>
      <c r="BT680" s="289"/>
      <c r="BU680" s="289"/>
      <c r="BV680" s="289"/>
      <c r="BW680" s="289"/>
      <c r="BX680" s="289"/>
      <c r="BY680" s="289"/>
      <c r="BZ680" s="289"/>
      <c r="CA680" s="289"/>
      <c r="CB680" s="289"/>
      <c r="CC680" s="289"/>
      <c r="CD680" s="289"/>
      <c r="CE680" s="289"/>
      <c r="CF680" s="289"/>
      <c r="CG680" s="289"/>
      <c r="CH680" s="289"/>
      <c r="CI680" s="289"/>
    </row>
    <row r="681" customFormat="false" ht="12.75" hidden="false" customHeight="true" outlineLevel="0" collapsed="false">
      <c r="A681" s="75"/>
      <c r="B681" s="285" t="n">
        <v>4301</v>
      </c>
      <c r="C681" s="25" t="s">
        <v>328</v>
      </c>
      <c r="D681" s="41" t="n">
        <v>23792.35715</v>
      </c>
      <c r="E681" s="17" t="n">
        <v>23792.35715</v>
      </c>
      <c r="F681" s="41" t="n">
        <v>1163.83508</v>
      </c>
      <c r="G681" s="41" t="n">
        <v>9941.70732</v>
      </c>
      <c r="H681" s="41" t="n">
        <v>0</v>
      </c>
      <c r="I681" s="17" t="n">
        <v>11105.5424</v>
      </c>
      <c r="J681" s="290" t="n">
        <v>23.1698</v>
      </c>
      <c r="K681" s="41" t="n">
        <v>0</v>
      </c>
      <c r="L681" s="17" t="n">
        <v>23.1698</v>
      </c>
      <c r="M681" s="41" t="n">
        <v>61.77723</v>
      </c>
      <c r="N681" s="41" t="n">
        <v>0</v>
      </c>
      <c r="O681" s="287" t="n">
        <v>0</v>
      </c>
      <c r="P681" s="41" t="n">
        <v>0</v>
      </c>
      <c r="Q681" s="41" t="n">
        <v>23.8887</v>
      </c>
      <c r="R681" s="17" t="n">
        <v>85.66593</v>
      </c>
      <c r="S681" s="288" t="n">
        <v>32.41728</v>
      </c>
      <c r="T681" s="25" t="n">
        <v>0</v>
      </c>
      <c r="U681" s="25" t="n">
        <v>317.42</v>
      </c>
      <c r="V681" s="288"/>
      <c r="W681" s="41" t="n">
        <v>0.00635</v>
      </c>
      <c r="X681" s="17" t="n">
        <v>349.84363</v>
      </c>
      <c r="Y681" s="202" t="n">
        <v>35356.57891</v>
      </c>
      <c r="Z681" s="101" t="n">
        <v>34897.89955</v>
      </c>
      <c r="AA681" s="202" t="n">
        <v>458.67936</v>
      </c>
      <c r="AB681" s="202"/>
      <c r="AC681" s="202" t="n">
        <v>9.15179043659009E-012</v>
      </c>
      <c r="AF681" s="41"/>
      <c r="AG681" s="41"/>
      <c r="AH681" s="41"/>
      <c r="AI681" s="41"/>
      <c r="AJ681" s="41"/>
      <c r="AK681" s="41"/>
      <c r="AL681" s="41"/>
      <c r="AM681" s="41"/>
      <c r="AN681" s="41"/>
      <c r="AO681" s="41"/>
      <c r="AP681" s="41"/>
      <c r="AQ681" s="41"/>
      <c r="AR681" s="41"/>
      <c r="AS681" s="41"/>
      <c r="AT681" s="41"/>
      <c r="AU681" s="41"/>
      <c r="AV681" s="41"/>
      <c r="AW681" s="41"/>
      <c r="AX681" s="41"/>
      <c r="AY681" s="41"/>
      <c r="AZ681" s="41"/>
      <c r="BA681" s="41"/>
      <c r="BB681" s="41"/>
      <c r="BC681" s="41"/>
      <c r="BG681" s="289"/>
      <c r="BH681" s="289"/>
      <c r="BI681" s="289"/>
      <c r="BJ681" s="289"/>
      <c r="BK681" s="289"/>
      <c r="BL681" s="289"/>
      <c r="BM681" s="289"/>
      <c r="BN681" s="289"/>
      <c r="BO681" s="289"/>
      <c r="BP681" s="289"/>
      <c r="BQ681" s="289"/>
      <c r="BR681" s="289"/>
      <c r="BS681" s="289"/>
      <c r="BT681" s="289"/>
      <c r="BU681" s="289"/>
      <c r="BV681" s="289"/>
      <c r="BW681" s="289"/>
      <c r="BX681" s="289"/>
      <c r="BY681" s="289"/>
      <c r="BZ681" s="289"/>
      <c r="CA681" s="289"/>
      <c r="CB681" s="289"/>
      <c r="CC681" s="289"/>
      <c r="CD681" s="289"/>
      <c r="CE681" s="289"/>
      <c r="CF681" s="289"/>
      <c r="CG681" s="289"/>
      <c r="CH681" s="289"/>
      <c r="CI681" s="289"/>
    </row>
    <row r="682" customFormat="false" ht="12.75" hidden="false" customHeight="true" outlineLevel="0" collapsed="false">
      <c r="A682" s="75"/>
      <c r="B682" s="285" t="n">
        <v>4302</v>
      </c>
      <c r="C682" s="25" t="s">
        <v>323</v>
      </c>
      <c r="D682" s="41" t="n">
        <v>23806.49822</v>
      </c>
      <c r="E682" s="17" t="n">
        <v>23806.49822</v>
      </c>
      <c r="F682" s="41" t="n">
        <v>36377.53335</v>
      </c>
      <c r="G682" s="41" t="n">
        <v>19833.80143</v>
      </c>
      <c r="H682" s="41" t="n">
        <v>7398.00156</v>
      </c>
      <c r="I682" s="17" t="n">
        <v>63609.33634</v>
      </c>
      <c r="J682" s="290" t="n">
        <v>287.87113</v>
      </c>
      <c r="K682" s="41" t="n">
        <v>0</v>
      </c>
      <c r="L682" s="17" t="n">
        <v>287.87113</v>
      </c>
      <c r="M682" s="41" t="n">
        <v>310.53302</v>
      </c>
      <c r="N682" s="41" t="n">
        <v>0</v>
      </c>
      <c r="O682" s="287" t="n">
        <v>0</v>
      </c>
      <c r="P682" s="41" t="n">
        <v>0</v>
      </c>
      <c r="Q682" s="41" t="n">
        <v>0</v>
      </c>
      <c r="R682" s="17" t="n">
        <v>310.53302</v>
      </c>
      <c r="S682" s="288" t="n">
        <v>83.03086</v>
      </c>
      <c r="T682" s="25" t="n">
        <v>0</v>
      </c>
      <c r="U682" s="25" t="n">
        <v>168.481</v>
      </c>
      <c r="V682" s="288"/>
      <c r="W682" s="41" t="n">
        <v>35.65572</v>
      </c>
      <c r="X682" s="17" t="n">
        <v>287.16758</v>
      </c>
      <c r="Y682" s="202" t="n">
        <v>88301.40629</v>
      </c>
      <c r="Z682" s="101" t="n">
        <v>87415.83456</v>
      </c>
      <c r="AA682" s="202" t="n">
        <v>885.57173</v>
      </c>
      <c r="AB682" s="202"/>
      <c r="AC682" s="202" t="n">
        <v>-4.09272615797818E-012</v>
      </c>
      <c r="AF682" s="41"/>
      <c r="AG682" s="41"/>
      <c r="AH682" s="41"/>
      <c r="AI682" s="41"/>
      <c r="AJ682" s="41"/>
      <c r="AK682" s="41"/>
      <c r="AL682" s="41"/>
      <c r="AM682" s="41"/>
      <c r="AN682" s="41"/>
      <c r="AO682" s="41"/>
      <c r="AP682" s="41"/>
      <c r="AQ682" s="41"/>
      <c r="AR682" s="41"/>
      <c r="AS682" s="41"/>
      <c r="AT682" s="41"/>
      <c r="AU682" s="41"/>
      <c r="AV682" s="41"/>
      <c r="AW682" s="41"/>
      <c r="AX682" s="41"/>
      <c r="AY682" s="41"/>
      <c r="AZ682" s="41"/>
      <c r="BA682" s="41"/>
      <c r="BB682" s="41"/>
      <c r="BC682" s="41"/>
      <c r="BG682" s="289"/>
      <c r="BH682" s="289"/>
      <c r="BI682" s="289"/>
      <c r="BJ682" s="289"/>
      <c r="BK682" s="289"/>
      <c r="BL682" s="289"/>
      <c r="BM682" s="289"/>
      <c r="BN682" s="289"/>
      <c r="BO682" s="289"/>
      <c r="BP682" s="289"/>
      <c r="BQ682" s="289"/>
      <c r="BR682" s="289"/>
      <c r="BS682" s="289"/>
      <c r="BT682" s="289"/>
      <c r="BU682" s="289"/>
      <c r="BV682" s="289"/>
      <c r="BW682" s="289"/>
      <c r="BX682" s="289"/>
      <c r="BY682" s="289"/>
      <c r="BZ682" s="289"/>
      <c r="CA682" s="289"/>
      <c r="CB682" s="289"/>
      <c r="CC682" s="289"/>
      <c r="CD682" s="289"/>
      <c r="CE682" s="289"/>
      <c r="CF682" s="289"/>
      <c r="CG682" s="289"/>
      <c r="CH682" s="289"/>
      <c r="CI682" s="289"/>
    </row>
    <row r="683" customFormat="false" ht="12.75" hidden="false" customHeight="true" outlineLevel="0" collapsed="false">
      <c r="A683" s="75"/>
      <c r="B683" s="285" t="n">
        <v>4303</v>
      </c>
      <c r="C683" s="25" t="s">
        <v>324</v>
      </c>
      <c r="D683" s="41" t="n">
        <v>751.70499</v>
      </c>
      <c r="E683" s="17" t="n">
        <v>751.70499</v>
      </c>
      <c r="F683" s="41" t="n">
        <v>1325.69629</v>
      </c>
      <c r="G683" s="41" t="n">
        <v>172.64485</v>
      </c>
      <c r="H683" s="41" t="n">
        <v>1073.19182</v>
      </c>
      <c r="I683" s="17" t="n">
        <v>2571.53296</v>
      </c>
      <c r="J683" s="290" t="n">
        <v>1241.65223</v>
      </c>
      <c r="K683" s="41" t="n">
        <v>1.44233</v>
      </c>
      <c r="L683" s="17" t="n">
        <v>1243.09456</v>
      </c>
      <c r="M683" s="41" t="n">
        <v>0</v>
      </c>
      <c r="N683" s="41" t="n">
        <v>0</v>
      </c>
      <c r="O683" s="287" t="n">
        <v>11.27083</v>
      </c>
      <c r="P683" s="41" t="n">
        <v>0</v>
      </c>
      <c r="Q683" s="41" t="n">
        <v>0</v>
      </c>
      <c r="R683" s="17" t="n">
        <v>11.27083</v>
      </c>
      <c r="S683" s="288" t="n">
        <v>584.86056</v>
      </c>
      <c r="T683" s="25" t="n">
        <v>0</v>
      </c>
      <c r="U683" s="25" t="n">
        <v>0.459</v>
      </c>
      <c r="V683" s="288"/>
      <c r="W683" s="41" t="n">
        <v>27.27822</v>
      </c>
      <c r="X683" s="17" t="n">
        <v>612.59778</v>
      </c>
      <c r="Y683" s="202" t="n">
        <v>5190.20112</v>
      </c>
      <c r="Z683" s="101" t="n">
        <v>3323.23795</v>
      </c>
      <c r="AA683" s="202" t="n">
        <v>1866.96317</v>
      </c>
      <c r="AB683" s="202"/>
      <c r="AC683" s="202" t="n">
        <v>0</v>
      </c>
      <c r="AF683" s="41"/>
      <c r="AG683" s="41"/>
      <c r="AH683" s="41"/>
      <c r="AI683" s="41"/>
      <c r="AJ683" s="41"/>
      <c r="AK683" s="41"/>
      <c r="AL683" s="41"/>
      <c r="AM683" s="41"/>
      <c r="AN683" s="41"/>
      <c r="AO683" s="41"/>
      <c r="AP683" s="41"/>
      <c r="AQ683" s="41"/>
      <c r="AR683" s="41"/>
      <c r="AS683" s="41"/>
      <c r="AT683" s="41"/>
      <c r="AU683" s="41"/>
      <c r="AV683" s="41"/>
      <c r="AW683" s="41"/>
      <c r="AX683" s="41"/>
      <c r="AY683" s="41"/>
      <c r="AZ683" s="41"/>
      <c r="BA683" s="41"/>
      <c r="BB683" s="41"/>
      <c r="BC683" s="41"/>
      <c r="BG683" s="289"/>
      <c r="BH683" s="289"/>
      <c r="BI683" s="289"/>
      <c r="BJ683" s="289"/>
      <c r="BK683" s="289"/>
      <c r="BL683" s="289"/>
      <c r="BM683" s="289"/>
      <c r="BN683" s="289"/>
      <c r="BO683" s="289"/>
      <c r="BP683" s="289"/>
      <c r="BQ683" s="289"/>
      <c r="BR683" s="289"/>
      <c r="BS683" s="289"/>
      <c r="BT683" s="289"/>
      <c r="BU683" s="289"/>
      <c r="BV683" s="289"/>
      <c r="BW683" s="289"/>
      <c r="BX683" s="289"/>
      <c r="BY683" s="289"/>
      <c r="BZ683" s="289"/>
      <c r="CA683" s="289"/>
      <c r="CB683" s="289"/>
      <c r="CC683" s="289"/>
      <c r="CD683" s="289"/>
      <c r="CE683" s="289"/>
      <c r="CF683" s="289"/>
      <c r="CG683" s="289"/>
      <c r="CH683" s="289"/>
      <c r="CI683" s="289"/>
    </row>
    <row r="684" customFormat="false" ht="12.75" hidden="false" customHeight="true" outlineLevel="0" collapsed="false">
      <c r="A684" s="75"/>
      <c r="B684" s="285" t="n">
        <v>430305</v>
      </c>
      <c r="C684" s="25" t="s">
        <v>660</v>
      </c>
      <c r="D684" s="41" t="n">
        <v>740.69486</v>
      </c>
      <c r="E684" s="17" t="n">
        <v>740.69486</v>
      </c>
      <c r="F684" s="41" t="n">
        <v>1027.35049</v>
      </c>
      <c r="G684" s="41" t="n">
        <v>172.64485</v>
      </c>
      <c r="H684" s="41" t="n">
        <v>1073.02391</v>
      </c>
      <c r="I684" s="17" t="n">
        <v>2273.01925</v>
      </c>
      <c r="J684" s="290" t="n">
        <v>86.85571</v>
      </c>
      <c r="K684" s="41" t="n">
        <v>1.44233</v>
      </c>
      <c r="L684" s="17" t="n">
        <v>88.29804</v>
      </c>
      <c r="M684" s="41" t="n">
        <v>0</v>
      </c>
      <c r="N684" s="41" t="n">
        <v>0</v>
      </c>
      <c r="O684" s="287" t="n">
        <v>2.4835</v>
      </c>
      <c r="P684" s="41" t="n">
        <v>0</v>
      </c>
      <c r="Q684" s="41" t="n">
        <v>0</v>
      </c>
      <c r="R684" s="17" t="n">
        <v>2.4835</v>
      </c>
      <c r="S684" s="288" t="n">
        <v>0</v>
      </c>
      <c r="T684" s="25" t="n">
        <v>0</v>
      </c>
      <c r="U684" s="25" t="n">
        <v>0.457</v>
      </c>
      <c r="V684" s="288"/>
      <c r="W684" s="41" t="n">
        <v>25.27282</v>
      </c>
      <c r="X684" s="17" t="n">
        <v>25.72982</v>
      </c>
      <c r="Y684" s="202" t="n">
        <v>3130.22547</v>
      </c>
      <c r="Z684" s="101" t="n">
        <v>3013.71411</v>
      </c>
      <c r="AA684" s="202" t="n">
        <v>116.51136</v>
      </c>
      <c r="AB684" s="202"/>
      <c r="AC684" s="202" t="n">
        <v>0</v>
      </c>
      <c r="AF684" s="41"/>
      <c r="AG684" s="41"/>
      <c r="AH684" s="41"/>
      <c r="AI684" s="41"/>
      <c r="AJ684" s="41"/>
      <c r="AK684" s="41"/>
      <c r="AL684" s="41"/>
      <c r="AM684" s="41"/>
      <c r="AN684" s="41"/>
      <c r="AO684" s="41"/>
      <c r="AP684" s="41"/>
      <c r="AQ684" s="41"/>
      <c r="AR684" s="41"/>
      <c r="AS684" s="41"/>
      <c r="AT684" s="41"/>
      <c r="AU684" s="41"/>
      <c r="AV684" s="41"/>
      <c r="AW684" s="41"/>
      <c r="AX684" s="41"/>
      <c r="AY684" s="41"/>
      <c r="AZ684" s="41"/>
      <c r="BA684" s="41"/>
      <c r="BB684" s="41"/>
      <c r="BC684" s="41"/>
      <c r="BG684" s="289"/>
      <c r="BH684" s="289"/>
      <c r="BI684" s="289"/>
      <c r="BJ684" s="289"/>
      <c r="BK684" s="289"/>
      <c r="BL684" s="289"/>
      <c r="BM684" s="289"/>
      <c r="BN684" s="289"/>
      <c r="BO684" s="289"/>
      <c r="BP684" s="289"/>
      <c r="BQ684" s="289"/>
      <c r="BR684" s="289"/>
      <c r="BS684" s="289"/>
      <c r="BT684" s="289"/>
      <c r="BU684" s="289"/>
      <c r="BV684" s="289"/>
      <c r="BW684" s="289"/>
      <c r="BX684" s="289"/>
      <c r="BY684" s="289"/>
      <c r="BZ684" s="289"/>
      <c r="CA684" s="289"/>
      <c r="CB684" s="289"/>
      <c r="CC684" s="289"/>
      <c r="CD684" s="289"/>
      <c r="CE684" s="289"/>
      <c r="CF684" s="289"/>
      <c r="CG684" s="289"/>
      <c r="CH684" s="289"/>
      <c r="CI684" s="289"/>
    </row>
    <row r="685" customFormat="false" ht="12.75" hidden="false" customHeight="true" outlineLevel="0" collapsed="false">
      <c r="A685" s="75"/>
      <c r="B685" s="285" t="n">
        <v>430310</v>
      </c>
      <c r="C685" s="25" t="s">
        <v>661</v>
      </c>
      <c r="D685" s="41" t="n">
        <v>0</v>
      </c>
      <c r="E685" s="17" t="n">
        <v>0</v>
      </c>
      <c r="F685" s="41" t="n">
        <v>0</v>
      </c>
      <c r="G685" s="41" t="n">
        <v>0</v>
      </c>
      <c r="H685" s="41" t="n">
        <v>0.16791</v>
      </c>
      <c r="I685" s="17" t="n">
        <v>0.16791</v>
      </c>
      <c r="J685" s="25" t="n">
        <v>1154.79652</v>
      </c>
      <c r="K685" s="41" t="n">
        <v>0</v>
      </c>
      <c r="L685" s="17" t="n">
        <v>1154.79652</v>
      </c>
      <c r="M685" s="41" t="n">
        <v>0</v>
      </c>
      <c r="N685" s="41" t="n">
        <v>0</v>
      </c>
      <c r="O685" s="287" t="n">
        <v>8.78733</v>
      </c>
      <c r="P685" s="41" t="n">
        <v>0</v>
      </c>
      <c r="Q685" s="41" t="n">
        <v>0</v>
      </c>
      <c r="R685" s="17" t="n">
        <v>8.78733</v>
      </c>
      <c r="S685" s="288" t="n">
        <v>430.40337</v>
      </c>
      <c r="T685" s="25" t="n">
        <v>0</v>
      </c>
      <c r="U685" s="25" t="n">
        <v>0</v>
      </c>
      <c r="V685" s="288"/>
      <c r="W685" s="41" t="n">
        <v>0</v>
      </c>
      <c r="X685" s="17" t="n">
        <v>430.40337</v>
      </c>
      <c r="Y685" s="202" t="n">
        <v>1594.15513</v>
      </c>
      <c r="Z685" s="101" t="n">
        <v>0.16791</v>
      </c>
      <c r="AA685" s="202" t="n">
        <v>1593.98722</v>
      </c>
      <c r="AB685" s="202"/>
      <c r="AC685" s="202" t="n">
        <v>0</v>
      </c>
      <c r="AF685" s="41"/>
      <c r="AG685" s="41"/>
      <c r="AH685" s="41"/>
      <c r="AI685" s="41"/>
      <c r="AJ685" s="41"/>
      <c r="AK685" s="41"/>
      <c r="AL685" s="41"/>
      <c r="AM685" s="41"/>
      <c r="AN685" s="41"/>
      <c r="AO685" s="41"/>
      <c r="AP685" s="41"/>
      <c r="AQ685" s="41"/>
      <c r="AR685" s="41"/>
      <c r="AS685" s="41"/>
      <c r="AT685" s="41"/>
      <c r="AU685" s="41"/>
      <c r="AV685" s="41"/>
      <c r="AW685" s="41"/>
      <c r="AX685" s="41"/>
      <c r="AY685" s="41"/>
      <c r="AZ685" s="41"/>
      <c r="BA685" s="41"/>
      <c r="BB685" s="41"/>
      <c r="BC685" s="41"/>
      <c r="BG685" s="289"/>
      <c r="BH685" s="289"/>
      <c r="BI685" s="289"/>
      <c r="BJ685" s="289"/>
      <c r="BK685" s="289"/>
      <c r="BL685" s="289"/>
      <c r="BM685" s="289"/>
      <c r="BN685" s="289"/>
      <c r="BO685" s="289"/>
      <c r="BP685" s="289"/>
      <c r="BQ685" s="289"/>
      <c r="BR685" s="289"/>
      <c r="BS685" s="289"/>
      <c r="BT685" s="289"/>
      <c r="BU685" s="289"/>
      <c r="BV685" s="289"/>
      <c r="BW685" s="289"/>
      <c r="BX685" s="289"/>
      <c r="BY685" s="289"/>
      <c r="BZ685" s="289"/>
      <c r="CA685" s="289"/>
      <c r="CB685" s="289"/>
      <c r="CC685" s="289"/>
      <c r="CD685" s="289"/>
      <c r="CE685" s="289"/>
      <c r="CF685" s="289"/>
      <c r="CG685" s="289"/>
      <c r="CH685" s="289"/>
      <c r="CI685" s="289"/>
    </row>
    <row r="686" customFormat="false" ht="12.75" hidden="false" customHeight="true" outlineLevel="0" collapsed="false">
      <c r="A686" s="75"/>
      <c r="B686" s="285" t="n">
        <v>430390</v>
      </c>
      <c r="C686" s="25" t="s">
        <v>309</v>
      </c>
      <c r="D686" s="41" t="n">
        <v>11.01013</v>
      </c>
      <c r="E686" s="17" t="n">
        <v>11.01013</v>
      </c>
      <c r="F686" s="41" t="n">
        <v>298.3458</v>
      </c>
      <c r="G686" s="41" t="n">
        <v>0</v>
      </c>
      <c r="H686" s="41" t="n">
        <v>0</v>
      </c>
      <c r="I686" s="17" t="n">
        <v>298.3458</v>
      </c>
      <c r="J686" s="290" t="n">
        <v>0</v>
      </c>
      <c r="K686" s="41" t="n">
        <v>0</v>
      </c>
      <c r="L686" s="17" t="n">
        <v>0</v>
      </c>
      <c r="M686" s="41" t="n">
        <v>0</v>
      </c>
      <c r="N686" s="41" t="n">
        <v>0</v>
      </c>
      <c r="O686" s="287" t="n">
        <v>0</v>
      </c>
      <c r="P686" s="41" t="n">
        <v>0</v>
      </c>
      <c r="Q686" s="41" t="n">
        <v>0</v>
      </c>
      <c r="R686" s="17" t="n">
        <v>0</v>
      </c>
      <c r="S686" s="288" t="n">
        <v>154.45719</v>
      </c>
      <c r="T686" s="25" t="n">
        <v>0</v>
      </c>
      <c r="U686" s="25" t="n">
        <v>0.002</v>
      </c>
      <c r="V686" s="288"/>
      <c r="W686" s="41" t="n">
        <v>2.0054</v>
      </c>
      <c r="X686" s="17" t="n">
        <v>156.46459</v>
      </c>
      <c r="Y686" s="202" t="n">
        <v>465.82052</v>
      </c>
      <c r="Z686" s="101" t="n">
        <v>309.35593</v>
      </c>
      <c r="AA686" s="202" t="n">
        <v>156.46459</v>
      </c>
      <c r="AB686" s="202"/>
      <c r="AC686" s="202" t="n">
        <v>0</v>
      </c>
      <c r="AF686" s="41"/>
      <c r="AG686" s="41"/>
      <c r="AH686" s="41"/>
      <c r="AI686" s="41"/>
      <c r="AJ686" s="41"/>
      <c r="AK686" s="41"/>
      <c r="AL686" s="41"/>
      <c r="AM686" s="41"/>
      <c r="AN686" s="41"/>
      <c r="AO686" s="41"/>
      <c r="AP686" s="41"/>
      <c r="AQ686" s="41"/>
      <c r="AR686" s="41"/>
      <c r="AS686" s="41"/>
      <c r="AT686" s="41"/>
      <c r="AU686" s="41"/>
      <c r="AV686" s="41"/>
      <c r="AW686" s="41"/>
      <c r="AX686" s="41"/>
      <c r="AY686" s="41"/>
      <c r="AZ686" s="41"/>
      <c r="BA686" s="41"/>
      <c r="BB686" s="41"/>
      <c r="BC686" s="41"/>
      <c r="BG686" s="289"/>
      <c r="BH686" s="289"/>
      <c r="BI686" s="289"/>
      <c r="BJ686" s="289"/>
      <c r="BK686" s="289"/>
      <c r="BL686" s="289"/>
      <c r="BM686" s="289"/>
      <c r="BN686" s="289"/>
      <c r="BO686" s="289"/>
      <c r="BP686" s="289"/>
      <c r="BQ686" s="289"/>
      <c r="BR686" s="289"/>
      <c r="BS686" s="289"/>
      <c r="BT686" s="289"/>
      <c r="BU686" s="289"/>
      <c r="BV686" s="289"/>
      <c r="BW686" s="289"/>
      <c r="BX686" s="289"/>
      <c r="BY686" s="289"/>
      <c r="BZ686" s="289"/>
      <c r="CA686" s="289"/>
      <c r="CB686" s="289"/>
      <c r="CC686" s="289"/>
      <c r="CD686" s="289"/>
      <c r="CE686" s="289"/>
      <c r="CF686" s="289"/>
      <c r="CG686" s="289"/>
      <c r="CH686" s="289"/>
      <c r="CI686" s="289"/>
    </row>
    <row r="687" customFormat="false" ht="12.75" hidden="false" customHeight="true" outlineLevel="0" collapsed="false">
      <c r="A687" s="75"/>
      <c r="B687" s="285" t="n">
        <v>4304</v>
      </c>
      <c r="C687" s="25" t="s">
        <v>329</v>
      </c>
      <c r="D687" s="41" t="n">
        <v>0</v>
      </c>
      <c r="E687" s="17" t="n">
        <v>0</v>
      </c>
      <c r="F687" s="41" t="n">
        <v>1402.0062</v>
      </c>
      <c r="G687" s="41" t="n">
        <v>1924.59119</v>
      </c>
      <c r="H687" s="41" t="n">
        <v>0</v>
      </c>
      <c r="I687" s="17" t="n">
        <v>3326.59739</v>
      </c>
      <c r="J687" s="25" t="n">
        <v>0</v>
      </c>
      <c r="K687" s="41" t="n">
        <v>0</v>
      </c>
      <c r="L687" s="17" t="n">
        <v>0</v>
      </c>
      <c r="M687" s="41" t="n">
        <v>0</v>
      </c>
      <c r="N687" s="41" t="n">
        <v>0</v>
      </c>
      <c r="O687" s="287" t="n">
        <v>0</v>
      </c>
      <c r="P687" s="41" t="n">
        <v>0</v>
      </c>
      <c r="Q687" s="41" t="n">
        <v>0</v>
      </c>
      <c r="R687" s="17" t="n">
        <v>0</v>
      </c>
      <c r="S687" s="288" t="n">
        <v>297.94029</v>
      </c>
      <c r="T687" s="25" t="n">
        <v>0</v>
      </c>
      <c r="U687" s="25" t="n">
        <v>0</v>
      </c>
      <c r="V687" s="288"/>
      <c r="W687" s="41" t="n">
        <v>0</v>
      </c>
      <c r="X687" s="17" t="n">
        <v>297.94029</v>
      </c>
      <c r="Y687" s="202" t="n">
        <v>3624.53768</v>
      </c>
      <c r="Z687" s="101" t="n">
        <v>3326.59739</v>
      </c>
      <c r="AA687" s="202" t="n">
        <v>297.94029</v>
      </c>
      <c r="AB687" s="202"/>
      <c r="AC687" s="202" t="n">
        <v>0</v>
      </c>
      <c r="AF687" s="41"/>
      <c r="AG687" s="41"/>
      <c r="AH687" s="41"/>
      <c r="AI687" s="41"/>
      <c r="AJ687" s="41"/>
      <c r="AK687" s="41"/>
      <c r="AL687" s="41"/>
      <c r="AM687" s="41"/>
      <c r="AN687" s="41"/>
      <c r="AO687" s="41"/>
      <c r="AP687" s="41"/>
      <c r="AQ687" s="41"/>
      <c r="AR687" s="41"/>
      <c r="AS687" s="41"/>
      <c r="AT687" s="41"/>
      <c r="AU687" s="41"/>
      <c r="AV687" s="41"/>
      <c r="AW687" s="41"/>
      <c r="AX687" s="41"/>
      <c r="AY687" s="41"/>
      <c r="AZ687" s="41"/>
      <c r="BA687" s="41"/>
      <c r="BB687" s="41"/>
      <c r="BC687" s="41"/>
      <c r="BG687" s="289"/>
      <c r="BH687" s="289"/>
      <c r="BI687" s="289"/>
      <c r="BJ687" s="289"/>
      <c r="BK687" s="289"/>
      <c r="BL687" s="289"/>
      <c r="BM687" s="289"/>
      <c r="BN687" s="289"/>
      <c r="BO687" s="289"/>
      <c r="BP687" s="289"/>
      <c r="BQ687" s="289"/>
      <c r="BR687" s="289"/>
      <c r="BS687" s="289"/>
      <c r="BT687" s="289"/>
      <c r="BU687" s="289"/>
      <c r="BV687" s="289"/>
      <c r="BW687" s="289"/>
      <c r="BX687" s="289"/>
      <c r="BY687" s="289"/>
      <c r="BZ687" s="289"/>
      <c r="CA687" s="289"/>
      <c r="CB687" s="289"/>
      <c r="CC687" s="289"/>
      <c r="CD687" s="289"/>
      <c r="CE687" s="289"/>
      <c r="CF687" s="289"/>
      <c r="CG687" s="289"/>
      <c r="CH687" s="289"/>
      <c r="CI687" s="289"/>
    </row>
    <row r="688" customFormat="false" ht="12.75" hidden="false" customHeight="true" outlineLevel="0" collapsed="false">
      <c r="A688" s="75"/>
      <c r="B688" s="285" t="n">
        <v>4305</v>
      </c>
      <c r="C688" s="25" t="s">
        <v>662</v>
      </c>
      <c r="D688" s="41" t="n">
        <v>106.66807</v>
      </c>
      <c r="E688" s="17" t="n">
        <v>106.66807</v>
      </c>
      <c r="F688" s="41" t="n">
        <v>0</v>
      </c>
      <c r="G688" s="41" t="n">
        <v>18.34032</v>
      </c>
      <c r="H688" s="41" t="n">
        <v>0</v>
      </c>
      <c r="I688" s="17" t="n">
        <v>18.34032</v>
      </c>
      <c r="J688" s="25" t="n">
        <v>180.71523</v>
      </c>
      <c r="K688" s="41" t="n">
        <v>0</v>
      </c>
      <c r="L688" s="17" t="n">
        <v>180.71523</v>
      </c>
      <c r="M688" s="41" t="n">
        <v>0</v>
      </c>
      <c r="N688" s="41" t="n">
        <v>0</v>
      </c>
      <c r="O688" s="287" t="n">
        <v>0</v>
      </c>
      <c r="P688" s="41" t="n">
        <v>0</v>
      </c>
      <c r="Q688" s="41" t="n">
        <v>0</v>
      </c>
      <c r="R688" s="17" t="n">
        <v>0</v>
      </c>
      <c r="S688" s="288" t="n">
        <v>0</v>
      </c>
      <c r="T688" s="25" t="n">
        <v>0</v>
      </c>
      <c r="U688" s="25" t="n">
        <v>0</v>
      </c>
      <c r="V688" s="288"/>
      <c r="W688" s="41" t="n">
        <v>0</v>
      </c>
      <c r="X688" s="17" t="n">
        <v>0</v>
      </c>
      <c r="Y688" s="202" t="n">
        <v>305.72362</v>
      </c>
      <c r="Z688" s="101" t="n">
        <v>125.00839</v>
      </c>
      <c r="AA688" s="202" t="n">
        <v>180.71523</v>
      </c>
      <c r="AB688" s="202"/>
      <c r="AC688" s="202" t="n">
        <v>0</v>
      </c>
      <c r="AF688" s="41"/>
      <c r="AG688" s="41"/>
      <c r="AH688" s="41"/>
      <c r="AI688" s="41"/>
      <c r="AJ688" s="41"/>
      <c r="AK688" s="41"/>
      <c r="AL688" s="41"/>
      <c r="AM688" s="41"/>
      <c r="AN688" s="41"/>
      <c r="AO688" s="41"/>
      <c r="AP688" s="41"/>
      <c r="AQ688" s="41"/>
      <c r="AR688" s="41"/>
      <c r="AS688" s="41"/>
      <c r="AT688" s="41"/>
      <c r="AU688" s="41"/>
      <c r="AV688" s="41"/>
      <c r="AW688" s="41"/>
      <c r="AX688" s="41"/>
      <c r="AY688" s="41"/>
      <c r="AZ688" s="41"/>
      <c r="BA688" s="41"/>
      <c r="BB688" s="41"/>
      <c r="BC688" s="41"/>
      <c r="BG688" s="289"/>
      <c r="BH688" s="289"/>
      <c r="BI688" s="289"/>
      <c r="BJ688" s="289"/>
      <c r="BK688" s="289"/>
      <c r="BL688" s="289"/>
      <c r="BM688" s="289"/>
      <c r="BN688" s="289"/>
      <c r="BO688" s="289"/>
      <c r="BP688" s="289"/>
      <c r="BQ688" s="289"/>
      <c r="BR688" s="289"/>
      <c r="BS688" s="289"/>
      <c r="BT688" s="289"/>
      <c r="BU688" s="289"/>
      <c r="BV688" s="289"/>
      <c r="BW688" s="289"/>
      <c r="BX688" s="289"/>
      <c r="BY688" s="289"/>
      <c r="BZ688" s="289"/>
      <c r="CA688" s="289"/>
      <c r="CB688" s="289"/>
      <c r="CC688" s="289"/>
      <c r="CD688" s="289"/>
      <c r="CE688" s="289"/>
      <c r="CF688" s="289"/>
      <c r="CG688" s="289"/>
      <c r="CH688" s="289"/>
      <c r="CI688" s="289"/>
    </row>
    <row r="689" customFormat="false" ht="12.75" hidden="false" customHeight="true" outlineLevel="0" collapsed="false">
      <c r="A689" s="75"/>
      <c r="B689" s="285" t="n">
        <v>4306</v>
      </c>
      <c r="C689" s="25" t="s">
        <v>663</v>
      </c>
      <c r="D689" s="41" t="n">
        <v>6866.20803</v>
      </c>
      <c r="E689" s="17" t="n">
        <v>6866.20803</v>
      </c>
      <c r="F689" s="41" t="n">
        <v>0</v>
      </c>
      <c r="G689" s="41" t="n">
        <v>0</v>
      </c>
      <c r="H689" s="41" t="n">
        <v>11.58233</v>
      </c>
      <c r="I689" s="17" t="n">
        <v>11.58233</v>
      </c>
      <c r="J689" s="25" t="n">
        <v>0</v>
      </c>
      <c r="K689" s="41" t="n">
        <v>0</v>
      </c>
      <c r="L689" s="17" t="n">
        <v>0</v>
      </c>
      <c r="M689" s="41" t="n">
        <v>1612.65593</v>
      </c>
      <c r="N689" s="41" t="n">
        <v>0</v>
      </c>
      <c r="O689" s="287" t="n">
        <v>0</v>
      </c>
      <c r="P689" s="41" t="n">
        <v>0</v>
      </c>
      <c r="Q689" s="41" t="n">
        <v>21.35764</v>
      </c>
      <c r="R689" s="17" t="n">
        <v>1634.01357</v>
      </c>
      <c r="S689" s="288" t="n">
        <v>0</v>
      </c>
      <c r="T689" s="25" t="n">
        <v>0</v>
      </c>
      <c r="U689" s="25" t="n">
        <v>0</v>
      </c>
      <c r="V689" s="288"/>
      <c r="W689" s="41" t="n">
        <v>338.23866</v>
      </c>
      <c r="X689" s="17" t="n">
        <v>338.23866</v>
      </c>
      <c r="Y689" s="202" t="n">
        <v>8850.04259</v>
      </c>
      <c r="Z689" s="101" t="n">
        <v>6877.79036</v>
      </c>
      <c r="AA689" s="202" t="n">
        <v>1972.25223</v>
      </c>
      <c r="AB689" s="202"/>
      <c r="AC689" s="202" t="n">
        <v>0</v>
      </c>
      <c r="AF689" s="41"/>
      <c r="AG689" s="41"/>
      <c r="AH689" s="41"/>
      <c r="AI689" s="41"/>
      <c r="AJ689" s="41"/>
      <c r="AK689" s="41"/>
      <c r="AL689" s="41"/>
      <c r="AM689" s="41"/>
      <c r="AN689" s="41"/>
      <c r="AO689" s="41"/>
      <c r="AP689" s="41"/>
      <c r="AQ689" s="41"/>
      <c r="AR689" s="41"/>
      <c r="AS689" s="41"/>
      <c r="AT689" s="41"/>
      <c r="AU689" s="41"/>
      <c r="AV689" s="41"/>
      <c r="AW689" s="41"/>
      <c r="AX689" s="41"/>
      <c r="AY689" s="41"/>
      <c r="AZ689" s="41"/>
      <c r="BA689" s="41"/>
      <c r="BB689" s="41"/>
      <c r="BC689" s="41"/>
      <c r="BG689" s="289"/>
      <c r="BH689" s="289"/>
      <c r="BI689" s="289"/>
      <c r="BJ689" s="289"/>
      <c r="BK689" s="289"/>
      <c r="BL689" s="289"/>
      <c r="BM689" s="289"/>
      <c r="BN689" s="289"/>
      <c r="BO689" s="289"/>
      <c r="BP689" s="289"/>
      <c r="BQ689" s="289"/>
      <c r="BR689" s="289"/>
      <c r="BS689" s="289"/>
      <c r="BT689" s="289"/>
      <c r="BU689" s="289"/>
      <c r="BV689" s="289"/>
      <c r="BW689" s="289"/>
      <c r="BX689" s="289"/>
      <c r="BY689" s="289"/>
      <c r="BZ689" s="289"/>
      <c r="CA689" s="289"/>
      <c r="CB689" s="289"/>
      <c r="CC689" s="289"/>
      <c r="CD689" s="289"/>
      <c r="CE689" s="289"/>
      <c r="CF689" s="289"/>
      <c r="CG689" s="289"/>
      <c r="CH689" s="289"/>
      <c r="CI689" s="289"/>
    </row>
    <row r="690" customFormat="false" ht="12.75" hidden="false" customHeight="true" outlineLevel="0" collapsed="false">
      <c r="A690" s="75"/>
      <c r="B690" s="285" t="n">
        <v>44</v>
      </c>
      <c r="C690" s="25" t="s">
        <v>343</v>
      </c>
      <c r="D690" s="41" t="n">
        <v>142612.88542</v>
      </c>
      <c r="E690" s="17" t="n">
        <v>142612.88542</v>
      </c>
      <c r="F690" s="41" t="n">
        <v>18023.41131</v>
      </c>
      <c r="G690" s="41" t="n">
        <v>36960.80156</v>
      </c>
      <c r="H690" s="41" t="n">
        <v>6262.03784</v>
      </c>
      <c r="I690" s="17" t="n">
        <v>61246.25071</v>
      </c>
      <c r="J690" s="25" t="n">
        <v>2056.4727</v>
      </c>
      <c r="K690" s="41" t="n">
        <v>8642.77554</v>
      </c>
      <c r="L690" s="17" t="n">
        <v>10699.24824</v>
      </c>
      <c r="M690" s="41" t="n">
        <v>7087.75473</v>
      </c>
      <c r="N690" s="41" t="n">
        <v>0</v>
      </c>
      <c r="O690" s="287" t="n">
        <v>21797.19564</v>
      </c>
      <c r="P690" s="41" t="n">
        <v>0</v>
      </c>
      <c r="Q690" s="41" t="n">
        <v>2382.79678</v>
      </c>
      <c r="R690" s="17" t="n">
        <v>31267.74715</v>
      </c>
      <c r="S690" s="288" t="n">
        <v>1241.90664</v>
      </c>
      <c r="T690" s="25" t="n">
        <v>277.78436</v>
      </c>
      <c r="U690" s="25" t="n">
        <v>1380.986</v>
      </c>
      <c r="V690" s="288"/>
      <c r="W690" s="41" t="n">
        <v>5939.23815</v>
      </c>
      <c r="X690" s="17" t="n">
        <v>8839.91515</v>
      </c>
      <c r="Y690" s="202" t="n">
        <v>254666.04667</v>
      </c>
      <c r="Z690" s="101" t="n">
        <v>203859.13613</v>
      </c>
      <c r="AA690" s="202" t="n">
        <v>50806.91054</v>
      </c>
      <c r="AB690" s="202"/>
      <c r="AC690" s="202" t="n">
        <v>0</v>
      </c>
      <c r="AF690" s="41"/>
      <c r="AG690" s="41"/>
      <c r="AH690" s="41"/>
      <c r="AI690" s="41"/>
      <c r="AJ690" s="41"/>
      <c r="AK690" s="41"/>
      <c r="AL690" s="41"/>
      <c r="AM690" s="41"/>
      <c r="AN690" s="41"/>
      <c r="AO690" s="41"/>
      <c r="AP690" s="41"/>
      <c r="AQ690" s="41"/>
      <c r="AR690" s="41"/>
      <c r="AS690" s="41"/>
      <c r="AT690" s="41"/>
      <c r="AU690" s="41"/>
      <c r="AV690" s="41"/>
      <c r="AW690" s="41"/>
      <c r="AX690" s="41"/>
      <c r="AY690" s="41"/>
      <c r="AZ690" s="41"/>
      <c r="BA690" s="41"/>
      <c r="BB690" s="41"/>
      <c r="BC690" s="41"/>
      <c r="BG690" s="289"/>
      <c r="BH690" s="289"/>
      <c r="BI690" s="289"/>
      <c r="BJ690" s="289"/>
      <c r="BK690" s="289"/>
      <c r="BL690" s="289"/>
      <c r="BM690" s="289"/>
      <c r="BN690" s="289"/>
      <c r="BO690" s="289"/>
      <c r="BP690" s="289"/>
      <c r="BQ690" s="289"/>
      <c r="BR690" s="289"/>
      <c r="BS690" s="289"/>
      <c r="BT690" s="289"/>
      <c r="BU690" s="289"/>
      <c r="BV690" s="289"/>
      <c r="BW690" s="289"/>
      <c r="BX690" s="289"/>
      <c r="BY690" s="289"/>
      <c r="BZ690" s="289"/>
      <c r="CA690" s="289"/>
      <c r="CB690" s="289"/>
      <c r="CC690" s="289"/>
      <c r="CD690" s="289"/>
      <c r="CE690" s="289"/>
      <c r="CF690" s="289"/>
      <c r="CG690" s="289"/>
      <c r="CH690" s="289"/>
      <c r="CI690" s="289"/>
    </row>
    <row r="691" customFormat="false" ht="12.75" hidden="false" customHeight="true" outlineLevel="0" collapsed="false">
      <c r="A691" s="75"/>
      <c r="B691" s="285" t="n">
        <v>4401</v>
      </c>
      <c r="C691" s="25" t="s">
        <v>30</v>
      </c>
      <c r="D691" s="41" t="n">
        <v>5675.6249</v>
      </c>
      <c r="E691" s="17" t="n">
        <v>5675.6249</v>
      </c>
      <c r="F691" s="41" t="n">
        <v>0.81815</v>
      </c>
      <c r="G691" s="41" t="n">
        <v>120.82467</v>
      </c>
      <c r="H691" s="41" t="n">
        <v>310</v>
      </c>
      <c r="I691" s="17" t="n">
        <v>431.64282</v>
      </c>
      <c r="J691" s="290" t="n">
        <v>62.69367</v>
      </c>
      <c r="K691" s="41" t="n">
        <v>971.39369</v>
      </c>
      <c r="L691" s="17" t="n">
        <v>1034.08736</v>
      </c>
      <c r="M691" s="41" t="n">
        <v>0</v>
      </c>
      <c r="N691" s="41" t="n">
        <v>0</v>
      </c>
      <c r="O691" s="287" t="n">
        <v>0</v>
      </c>
      <c r="P691" s="41" t="n">
        <v>0</v>
      </c>
      <c r="Q691" s="41" t="n">
        <v>500</v>
      </c>
      <c r="R691" s="17" t="n">
        <v>500</v>
      </c>
      <c r="S691" s="288" t="n">
        <v>0</v>
      </c>
      <c r="T691" s="290" t="n">
        <v>0</v>
      </c>
      <c r="U691" s="290" t="n">
        <v>0</v>
      </c>
      <c r="V691" s="288"/>
      <c r="W691" s="41" t="n">
        <v>452.90821</v>
      </c>
      <c r="X691" s="17" t="n">
        <v>452.90821</v>
      </c>
      <c r="Y691" s="202" t="n">
        <v>8094.26329</v>
      </c>
      <c r="Z691" s="101" t="n">
        <v>6107.26772</v>
      </c>
      <c r="AA691" s="202" t="n">
        <v>1986.99557</v>
      </c>
      <c r="AB691" s="202"/>
      <c r="AC691" s="202" t="n">
        <v>0</v>
      </c>
      <c r="AF691" s="41"/>
      <c r="AG691" s="41"/>
      <c r="AH691" s="41"/>
      <c r="AI691" s="41"/>
      <c r="AJ691" s="41"/>
      <c r="AK691" s="41"/>
      <c r="AL691" s="41"/>
      <c r="AM691" s="41"/>
      <c r="AN691" s="41"/>
      <c r="AO691" s="41"/>
      <c r="AP691" s="41"/>
      <c r="AQ691" s="41"/>
      <c r="AR691" s="41"/>
      <c r="AS691" s="41"/>
      <c r="AT691" s="41"/>
      <c r="AU691" s="41"/>
      <c r="AV691" s="41"/>
      <c r="AW691" s="41"/>
      <c r="AX691" s="41"/>
      <c r="AY691" s="41"/>
      <c r="AZ691" s="41"/>
      <c r="BA691" s="41"/>
      <c r="BB691" s="41"/>
      <c r="BC691" s="41"/>
      <c r="BG691" s="289"/>
      <c r="BH691" s="289"/>
      <c r="BI691" s="289"/>
      <c r="BJ691" s="289"/>
      <c r="BK691" s="289"/>
      <c r="BL691" s="289"/>
      <c r="BM691" s="289"/>
      <c r="BN691" s="289"/>
      <c r="BO691" s="289"/>
      <c r="BP691" s="289"/>
      <c r="BQ691" s="289"/>
      <c r="BR691" s="289"/>
      <c r="BS691" s="289"/>
      <c r="BT691" s="289"/>
      <c r="BU691" s="289"/>
      <c r="BV691" s="289"/>
      <c r="BW691" s="289"/>
      <c r="BX691" s="289"/>
      <c r="BY691" s="289"/>
      <c r="BZ691" s="289"/>
      <c r="CA691" s="289"/>
      <c r="CB691" s="289"/>
      <c r="CC691" s="289"/>
      <c r="CD691" s="289"/>
      <c r="CE691" s="289"/>
      <c r="CF691" s="289"/>
      <c r="CG691" s="289"/>
      <c r="CH691" s="289"/>
      <c r="CI691" s="289"/>
    </row>
    <row r="692" customFormat="false" ht="12.75" hidden="false" customHeight="true" outlineLevel="0" collapsed="false">
      <c r="A692" s="75"/>
      <c r="B692" s="285" t="n">
        <v>4402</v>
      </c>
      <c r="C692" s="25" t="s">
        <v>303</v>
      </c>
      <c r="D692" s="41" t="n">
        <v>130193.81719</v>
      </c>
      <c r="E692" s="17" t="n">
        <v>130193.81719</v>
      </c>
      <c r="F692" s="41" t="n">
        <v>16859.37653</v>
      </c>
      <c r="G692" s="41" t="n">
        <v>22162.39332</v>
      </c>
      <c r="H692" s="41" t="n">
        <v>3821.67258</v>
      </c>
      <c r="I692" s="17" t="n">
        <v>42843.44243</v>
      </c>
      <c r="J692" s="290" t="n">
        <v>1507.42885</v>
      </c>
      <c r="K692" s="41" t="n">
        <v>6584.7407</v>
      </c>
      <c r="L692" s="17" t="n">
        <v>8092.16955</v>
      </c>
      <c r="M692" s="41" t="n">
        <v>5542.56725</v>
      </c>
      <c r="N692" s="41" t="n">
        <v>0</v>
      </c>
      <c r="O692" s="287" t="n">
        <v>14638.04388</v>
      </c>
      <c r="P692" s="41" t="n">
        <v>0</v>
      </c>
      <c r="Q692" s="41" t="n">
        <v>1017.5387</v>
      </c>
      <c r="R692" s="17" t="n">
        <v>21198.14983</v>
      </c>
      <c r="S692" s="288" t="n">
        <v>1241.90664</v>
      </c>
      <c r="T692" s="25" t="n">
        <v>275.75533</v>
      </c>
      <c r="U692" s="25" t="n">
        <v>1380.986</v>
      </c>
      <c r="V692" s="288"/>
      <c r="W692" s="41" t="n">
        <v>3843.58082</v>
      </c>
      <c r="X692" s="17" t="n">
        <v>6742.22879</v>
      </c>
      <c r="Y692" s="202" t="n">
        <v>209069.80779</v>
      </c>
      <c r="Z692" s="101" t="n">
        <v>173037.25962</v>
      </c>
      <c r="AA692" s="202" t="n">
        <v>36032.54817</v>
      </c>
      <c r="AB692" s="202"/>
      <c r="AC692" s="202" t="n">
        <v>0</v>
      </c>
      <c r="AF692" s="41"/>
      <c r="AG692" s="41"/>
      <c r="AH692" s="41"/>
      <c r="AI692" s="41"/>
      <c r="AJ692" s="41"/>
      <c r="AK692" s="41"/>
      <c r="AL692" s="41"/>
      <c r="AM692" s="41"/>
      <c r="AN692" s="41"/>
      <c r="AO692" s="41"/>
      <c r="AP692" s="41"/>
      <c r="AQ692" s="41"/>
      <c r="AR692" s="41"/>
      <c r="AS692" s="41"/>
      <c r="AT692" s="41"/>
      <c r="AU692" s="41"/>
      <c r="AV692" s="41"/>
      <c r="AW692" s="41"/>
      <c r="AX692" s="41"/>
      <c r="AY692" s="41"/>
      <c r="AZ692" s="41"/>
      <c r="BA692" s="41"/>
      <c r="BB692" s="41"/>
      <c r="BC692" s="41"/>
      <c r="BG692" s="289"/>
      <c r="BH692" s="289"/>
      <c r="BI692" s="289"/>
      <c r="BJ692" s="289"/>
      <c r="BK692" s="289"/>
      <c r="BL692" s="289"/>
      <c r="BM692" s="289"/>
      <c r="BN692" s="289"/>
      <c r="BO692" s="289"/>
      <c r="BP692" s="289"/>
      <c r="BQ692" s="289"/>
      <c r="BR692" s="289"/>
      <c r="BS692" s="289"/>
      <c r="BT692" s="289"/>
      <c r="BU692" s="289"/>
      <c r="BV692" s="289"/>
      <c r="BW692" s="289"/>
      <c r="BX692" s="289"/>
      <c r="BY692" s="289"/>
      <c r="BZ692" s="289"/>
      <c r="CA692" s="289"/>
      <c r="CB692" s="289"/>
      <c r="CC692" s="289"/>
      <c r="CD692" s="289"/>
      <c r="CE692" s="289"/>
      <c r="CF692" s="289"/>
      <c r="CG692" s="289"/>
      <c r="CH692" s="289"/>
      <c r="CI692" s="289"/>
    </row>
    <row r="693" customFormat="false" ht="12.75" hidden="false" customHeight="true" outlineLevel="0" collapsed="false">
      <c r="A693" s="75"/>
      <c r="B693" s="285" t="n">
        <v>4403</v>
      </c>
      <c r="C693" s="25" t="s">
        <v>48</v>
      </c>
      <c r="D693" s="41" t="n">
        <v>3420.17277</v>
      </c>
      <c r="E693" s="17" t="n">
        <v>3420.17277</v>
      </c>
      <c r="F693" s="41" t="n">
        <v>33</v>
      </c>
      <c r="G693" s="41" t="n">
        <v>11411.23772</v>
      </c>
      <c r="H693" s="41" t="n">
        <v>931.12361</v>
      </c>
      <c r="I693" s="17" t="n">
        <v>12375.36133</v>
      </c>
      <c r="J693" s="290" t="n">
        <v>116.524</v>
      </c>
      <c r="K693" s="41" t="n">
        <v>179.458</v>
      </c>
      <c r="L693" s="17" t="n">
        <v>295.982</v>
      </c>
      <c r="M693" s="41" t="n">
        <v>866.06525</v>
      </c>
      <c r="N693" s="41" t="n">
        <v>0</v>
      </c>
      <c r="O693" s="287" t="n">
        <v>696.66746</v>
      </c>
      <c r="P693" s="41" t="n">
        <v>0</v>
      </c>
      <c r="Q693" s="41" t="n">
        <v>606.21064</v>
      </c>
      <c r="R693" s="17" t="n">
        <v>2168.94335</v>
      </c>
      <c r="S693" s="288" t="n">
        <v>0</v>
      </c>
      <c r="T693" s="290" t="n">
        <v>1.89107</v>
      </c>
      <c r="U693" s="290" t="n">
        <v>0</v>
      </c>
      <c r="V693" s="288"/>
      <c r="W693" s="41" t="n">
        <v>1168.50611</v>
      </c>
      <c r="X693" s="17" t="n">
        <v>1170.39718</v>
      </c>
      <c r="Y693" s="202" t="n">
        <v>19430.85663</v>
      </c>
      <c r="Z693" s="101" t="n">
        <v>15795.5341</v>
      </c>
      <c r="AA693" s="202" t="n">
        <v>3635.32253</v>
      </c>
      <c r="AB693" s="202"/>
      <c r="AC693" s="202" t="n">
        <v>0</v>
      </c>
      <c r="AF693" s="41"/>
      <c r="AG693" s="41"/>
      <c r="AH693" s="41"/>
      <c r="AI693" s="41"/>
      <c r="AJ693" s="41"/>
      <c r="AK693" s="41"/>
      <c r="AL693" s="41"/>
      <c r="AM693" s="41"/>
      <c r="AN693" s="41"/>
      <c r="AO693" s="41"/>
      <c r="AP693" s="41"/>
      <c r="AQ693" s="41"/>
      <c r="AR693" s="41"/>
      <c r="AS693" s="41"/>
      <c r="AT693" s="41"/>
      <c r="AU693" s="41"/>
      <c r="AV693" s="41"/>
      <c r="AW693" s="41"/>
      <c r="AX693" s="41"/>
      <c r="AY693" s="41"/>
      <c r="AZ693" s="41"/>
      <c r="BA693" s="41"/>
      <c r="BB693" s="41"/>
      <c r="BC693" s="41"/>
      <c r="BG693" s="289"/>
      <c r="BH693" s="289"/>
      <c r="BI693" s="289"/>
      <c r="BJ693" s="289"/>
      <c r="BK693" s="289"/>
      <c r="BL693" s="289"/>
      <c r="BM693" s="289"/>
      <c r="BN693" s="289"/>
      <c r="BO693" s="289"/>
      <c r="BP693" s="289"/>
      <c r="BQ693" s="289"/>
      <c r="BR693" s="289"/>
      <c r="BS693" s="289"/>
      <c r="BT693" s="289"/>
      <c r="BU693" s="289"/>
      <c r="BV693" s="289"/>
      <c r="BW693" s="289"/>
      <c r="BX693" s="289"/>
      <c r="BY693" s="289"/>
      <c r="BZ693" s="289"/>
      <c r="CA693" s="289"/>
      <c r="CB693" s="289"/>
      <c r="CC693" s="289"/>
      <c r="CD693" s="289"/>
      <c r="CE693" s="289"/>
      <c r="CF693" s="289"/>
      <c r="CG693" s="289"/>
      <c r="CH693" s="289"/>
      <c r="CI693" s="289"/>
    </row>
    <row r="694" customFormat="false" ht="12.75" hidden="false" customHeight="true" outlineLevel="0" collapsed="false">
      <c r="A694" s="75"/>
      <c r="B694" s="285" t="n">
        <v>4404</v>
      </c>
      <c r="C694" s="25" t="s">
        <v>344</v>
      </c>
      <c r="D694" s="41" t="n">
        <v>2842.11466</v>
      </c>
      <c r="E694" s="17" t="n">
        <v>2842.11466</v>
      </c>
      <c r="F694" s="41" t="n">
        <v>1130.21663</v>
      </c>
      <c r="G694" s="41" t="n">
        <v>1141.69649</v>
      </c>
      <c r="H694" s="41" t="n">
        <v>107.26471</v>
      </c>
      <c r="I694" s="17" t="n">
        <v>2379.17783</v>
      </c>
      <c r="J694" s="290" t="n">
        <v>46.3398</v>
      </c>
      <c r="K694" s="41" t="n">
        <v>399.92385</v>
      </c>
      <c r="L694" s="17" t="n">
        <v>446.26365</v>
      </c>
      <c r="M694" s="41" t="n">
        <v>120.3605</v>
      </c>
      <c r="N694" s="41" t="n">
        <v>0</v>
      </c>
      <c r="O694" s="287" t="n">
        <v>0</v>
      </c>
      <c r="P694" s="41" t="n">
        <v>0</v>
      </c>
      <c r="Q694" s="41" t="n">
        <v>157.8561</v>
      </c>
      <c r="R694" s="17" t="n">
        <v>278.2166</v>
      </c>
      <c r="S694" s="288" t="n">
        <v>0</v>
      </c>
      <c r="T694" s="25" t="n">
        <v>0</v>
      </c>
      <c r="U694" s="25" t="n">
        <v>0</v>
      </c>
      <c r="V694" s="288"/>
      <c r="W694" s="41" t="n">
        <v>373.68895</v>
      </c>
      <c r="X694" s="17" t="n">
        <v>373.68895</v>
      </c>
      <c r="Y694" s="202" t="n">
        <v>6319.46169</v>
      </c>
      <c r="Z694" s="101" t="n">
        <v>5221.29249</v>
      </c>
      <c r="AA694" s="202" t="n">
        <v>1098.1692</v>
      </c>
      <c r="AB694" s="202"/>
      <c r="AC694" s="202" t="n">
        <v>0</v>
      </c>
      <c r="AF694" s="41"/>
      <c r="AG694" s="41"/>
      <c r="AH694" s="41"/>
      <c r="AI694" s="41"/>
      <c r="AJ694" s="41"/>
      <c r="AK694" s="41"/>
      <c r="AL694" s="41"/>
      <c r="AM694" s="41"/>
      <c r="AN694" s="41"/>
      <c r="AO694" s="41"/>
      <c r="AP694" s="41"/>
      <c r="AQ694" s="41"/>
      <c r="AR694" s="41"/>
      <c r="AS694" s="41"/>
      <c r="AT694" s="41"/>
      <c r="AU694" s="41"/>
      <c r="AV694" s="41"/>
      <c r="AW694" s="41"/>
      <c r="AX694" s="41"/>
      <c r="AY694" s="41"/>
      <c r="AZ694" s="41"/>
      <c r="BA694" s="41"/>
      <c r="BB694" s="41"/>
      <c r="BC694" s="41"/>
      <c r="BG694" s="289"/>
      <c r="BH694" s="289"/>
      <c r="BI694" s="289"/>
      <c r="BJ694" s="289"/>
      <c r="BK694" s="289"/>
      <c r="BL694" s="289"/>
      <c r="BM694" s="289"/>
      <c r="BN694" s="289"/>
      <c r="BO694" s="289"/>
      <c r="BP694" s="289"/>
      <c r="BQ694" s="289"/>
      <c r="BR694" s="289"/>
      <c r="BS694" s="289"/>
      <c r="BT694" s="289"/>
      <c r="BU694" s="289"/>
      <c r="BV694" s="289"/>
      <c r="BW694" s="289"/>
      <c r="BX694" s="289"/>
      <c r="BY694" s="289"/>
      <c r="BZ694" s="289"/>
      <c r="CA694" s="289"/>
      <c r="CB694" s="289"/>
      <c r="CC694" s="289"/>
      <c r="CD694" s="289"/>
      <c r="CE694" s="289"/>
      <c r="CF694" s="289"/>
      <c r="CG694" s="289"/>
      <c r="CH694" s="289"/>
      <c r="CI694" s="289"/>
    </row>
    <row r="695" customFormat="false" ht="12.75" hidden="false" customHeight="true" outlineLevel="0" collapsed="false">
      <c r="A695" s="75"/>
      <c r="B695" s="285" t="n">
        <v>4405</v>
      </c>
      <c r="C695" s="25" t="s">
        <v>51</v>
      </c>
      <c r="D695" s="41" t="n">
        <v>0</v>
      </c>
      <c r="E695" s="17" t="n">
        <v>0</v>
      </c>
      <c r="F695" s="41" t="n">
        <v>0</v>
      </c>
      <c r="G695" s="41" t="n">
        <v>1565.22906</v>
      </c>
      <c r="H695" s="41" t="n">
        <v>73.97694</v>
      </c>
      <c r="I695" s="17" t="n">
        <v>1639.206</v>
      </c>
      <c r="J695" s="290" t="n">
        <v>81.21945</v>
      </c>
      <c r="K695" s="41" t="n">
        <v>0</v>
      </c>
      <c r="L695" s="17" t="n">
        <v>81.21945</v>
      </c>
      <c r="M695" s="41" t="n">
        <v>58.93275</v>
      </c>
      <c r="N695" s="41" t="n">
        <v>0</v>
      </c>
      <c r="O695" s="287" t="n">
        <v>6456.8843</v>
      </c>
      <c r="P695" s="41" t="n">
        <v>0</v>
      </c>
      <c r="Q695" s="41" t="n">
        <v>30.26404</v>
      </c>
      <c r="R695" s="17" t="n">
        <v>6546.08109</v>
      </c>
      <c r="S695" s="288" t="n">
        <v>0</v>
      </c>
      <c r="T695" s="290" t="n">
        <v>0</v>
      </c>
      <c r="U695" s="25" t="n">
        <v>0</v>
      </c>
      <c r="V695" s="288"/>
      <c r="W695" s="41" t="n">
        <v>10.54018</v>
      </c>
      <c r="X695" s="17" t="n">
        <v>10.54018</v>
      </c>
      <c r="Y695" s="202" t="n">
        <v>8277.04672</v>
      </c>
      <c r="Z695" s="101" t="n">
        <v>1639.206</v>
      </c>
      <c r="AA695" s="202" t="n">
        <v>6637.84072</v>
      </c>
      <c r="AB695" s="202"/>
      <c r="AC695" s="202" t="n">
        <v>0</v>
      </c>
      <c r="AF695" s="41"/>
      <c r="AG695" s="41"/>
      <c r="AH695" s="41"/>
      <c r="AI695" s="41"/>
      <c r="AJ695" s="41"/>
      <c r="AK695" s="41"/>
      <c r="AL695" s="41"/>
      <c r="AM695" s="41"/>
      <c r="AN695" s="41"/>
      <c r="AO695" s="41"/>
      <c r="AP695" s="41"/>
      <c r="AQ695" s="41"/>
      <c r="AR695" s="41"/>
      <c r="AS695" s="41"/>
      <c r="AT695" s="41"/>
      <c r="AU695" s="41"/>
      <c r="AV695" s="41"/>
      <c r="AW695" s="41"/>
      <c r="AX695" s="41"/>
      <c r="AY695" s="41"/>
      <c r="AZ695" s="41"/>
      <c r="BA695" s="41"/>
      <c r="BB695" s="41"/>
      <c r="BC695" s="41"/>
      <c r="BG695" s="289"/>
      <c r="BH695" s="289"/>
      <c r="BI695" s="289"/>
      <c r="BJ695" s="289"/>
      <c r="BK695" s="289"/>
      <c r="BL695" s="289"/>
      <c r="BM695" s="289"/>
      <c r="BN695" s="289"/>
      <c r="BO695" s="289"/>
      <c r="BP695" s="289"/>
      <c r="BQ695" s="289"/>
      <c r="BR695" s="289"/>
      <c r="BS695" s="289"/>
      <c r="BT695" s="289"/>
      <c r="BU695" s="289"/>
      <c r="BV695" s="289"/>
      <c r="BW695" s="289"/>
      <c r="BX695" s="289"/>
      <c r="BY695" s="289"/>
      <c r="BZ695" s="289"/>
      <c r="CA695" s="289"/>
      <c r="CB695" s="289"/>
      <c r="CC695" s="289"/>
      <c r="CD695" s="289"/>
      <c r="CE695" s="289"/>
      <c r="CF695" s="289"/>
      <c r="CG695" s="289"/>
      <c r="CH695" s="289"/>
      <c r="CI695" s="289"/>
    </row>
    <row r="696" customFormat="false" ht="12.75" hidden="false" customHeight="true" outlineLevel="0" collapsed="false">
      <c r="A696" s="75"/>
      <c r="B696" s="285" t="n">
        <v>4406</v>
      </c>
      <c r="C696" s="25" t="s">
        <v>316</v>
      </c>
      <c r="D696" s="41" t="n">
        <v>421.64019</v>
      </c>
      <c r="E696" s="17" t="n">
        <v>421.64019</v>
      </c>
      <c r="F696" s="41" t="n">
        <v>0</v>
      </c>
      <c r="G696" s="41" t="n">
        <v>559.4203</v>
      </c>
      <c r="H696" s="41" t="n">
        <v>1018</v>
      </c>
      <c r="I696" s="17" t="n">
        <v>1577.4203</v>
      </c>
      <c r="J696" s="290" t="n">
        <v>242.26693</v>
      </c>
      <c r="K696" s="41" t="n">
        <v>507.2593</v>
      </c>
      <c r="L696" s="17" t="n">
        <v>749.52623</v>
      </c>
      <c r="M696" s="41" t="n">
        <v>499.82898</v>
      </c>
      <c r="N696" s="41" t="n">
        <v>0</v>
      </c>
      <c r="O696" s="287" t="n">
        <v>5.6</v>
      </c>
      <c r="P696" s="41" t="n">
        <v>0</v>
      </c>
      <c r="Q696" s="41" t="n">
        <v>70.9273</v>
      </c>
      <c r="R696" s="17" t="n">
        <v>576.35628</v>
      </c>
      <c r="S696" s="288" t="n">
        <v>0</v>
      </c>
      <c r="T696" s="25" t="n">
        <v>0.13796</v>
      </c>
      <c r="U696" s="25" t="n">
        <v>0</v>
      </c>
      <c r="V696" s="288"/>
      <c r="W696" s="41" t="n">
        <v>90.01388</v>
      </c>
      <c r="X696" s="17" t="n">
        <v>90.15184</v>
      </c>
      <c r="Y696" s="202" t="n">
        <v>3415.09484</v>
      </c>
      <c r="Z696" s="101" t="n">
        <v>1999.06049</v>
      </c>
      <c r="AA696" s="202" t="n">
        <v>1416.03435</v>
      </c>
      <c r="AB696" s="202"/>
      <c r="AC696" s="202" t="n">
        <v>0</v>
      </c>
      <c r="AF696" s="41"/>
      <c r="AG696" s="41"/>
      <c r="AH696" s="41"/>
      <c r="AI696" s="41"/>
      <c r="AJ696" s="41"/>
      <c r="AK696" s="41"/>
      <c r="AL696" s="41"/>
      <c r="AM696" s="41"/>
      <c r="AN696" s="41"/>
      <c r="AO696" s="41"/>
      <c r="AP696" s="41"/>
      <c r="AQ696" s="41"/>
      <c r="AR696" s="41"/>
      <c r="AS696" s="41"/>
      <c r="AT696" s="41"/>
      <c r="AU696" s="41"/>
      <c r="AV696" s="41"/>
      <c r="AW696" s="41"/>
      <c r="AX696" s="41"/>
      <c r="AY696" s="41"/>
      <c r="AZ696" s="41"/>
      <c r="BA696" s="41"/>
      <c r="BB696" s="41"/>
      <c r="BC696" s="41"/>
      <c r="BG696" s="289"/>
      <c r="BH696" s="289"/>
      <c r="BI696" s="289"/>
      <c r="BJ696" s="289"/>
      <c r="BK696" s="289"/>
      <c r="BL696" s="289"/>
      <c r="BM696" s="289"/>
      <c r="BN696" s="289"/>
      <c r="BO696" s="289"/>
      <c r="BP696" s="289"/>
      <c r="BQ696" s="289"/>
      <c r="BR696" s="289"/>
      <c r="BS696" s="289"/>
      <c r="BT696" s="289"/>
      <c r="BU696" s="289"/>
      <c r="BV696" s="289"/>
      <c r="BW696" s="289"/>
      <c r="BX696" s="289"/>
      <c r="BY696" s="289"/>
      <c r="BZ696" s="289"/>
      <c r="CA696" s="289"/>
      <c r="CB696" s="289"/>
      <c r="CC696" s="289"/>
      <c r="CD696" s="289"/>
      <c r="CE696" s="289"/>
      <c r="CF696" s="289"/>
      <c r="CG696" s="289"/>
      <c r="CH696" s="289"/>
      <c r="CI696" s="289"/>
    </row>
    <row r="697" customFormat="false" ht="12.75" hidden="false" customHeight="true" outlineLevel="0" collapsed="false">
      <c r="A697" s="75"/>
      <c r="B697" s="285" t="n">
        <v>4407</v>
      </c>
      <c r="C697" s="25" t="s">
        <v>29</v>
      </c>
      <c r="D697" s="41" t="n">
        <v>0</v>
      </c>
      <c r="E697" s="17" t="n">
        <v>0</v>
      </c>
      <c r="F697" s="41" t="n">
        <v>0</v>
      </c>
      <c r="G697" s="41" t="n">
        <v>0</v>
      </c>
      <c r="H697" s="41" t="n">
        <v>0</v>
      </c>
      <c r="I697" s="17" t="n">
        <v>0</v>
      </c>
      <c r="J697" s="290" t="n">
        <v>0</v>
      </c>
      <c r="K697" s="41" t="n">
        <v>0</v>
      </c>
      <c r="L697" s="17" t="n">
        <v>0</v>
      </c>
      <c r="M697" s="41" t="n">
        <v>0</v>
      </c>
      <c r="N697" s="41" t="n">
        <v>0</v>
      </c>
      <c r="O697" s="287" t="n">
        <v>0</v>
      </c>
      <c r="P697" s="41" t="n">
        <v>0</v>
      </c>
      <c r="Q697" s="41" t="n">
        <v>0</v>
      </c>
      <c r="R697" s="17" t="n">
        <v>0</v>
      </c>
      <c r="S697" s="288" t="n">
        <v>0</v>
      </c>
      <c r="T697" s="25" t="n">
        <v>0</v>
      </c>
      <c r="U697" s="25" t="n">
        <v>0</v>
      </c>
      <c r="V697" s="288"/>
      <c r="W697" s="41" t="n">
        <v>0</v>
      </c>
      <c r="X697" s="17" t="n">
        <v>0</v>
      </c>
      <c r="Y697" s="202" t="n">
        <v>0</v>
      </c>
      <c r="Z697" s="101" t="n">
        <v>0</v>
      </c>
      <c r="AA697" s="202" t="n">
        <v>0</v>
      </c>
      <c r="AB697" s="202"/>
      <c r="AC697" s="202" t="n">
        <v>0</v>
      </c>
      <c r="AF697" s="41"/>
      <c r="AG697" s="41"/>
      <c r="AH697" s="41"/>
      <c r="AI697" s="41"/>
      <c r="AJ697" s="41"/>
      <c r="AK697" s="41"/>
      <c r="AL697" s="41"/>
      <c r="AM697" s="41"/>
      <c r="AN697" s="41"/>
      <c r="AO697" s="41"/>
      <c r="AP697" s="41"/>
      <c r="AQ697" s="41"/>
      <c r="AR697" s="41"/>
      <c r="AS697" s="41"/>
      <c r="AT697" s="41"/>
      <c r="AU697" s="41"/>
      <c r="AV697" s="41"/>
      <c r="AW697" s="41"/>
      <c r="AX697" s="41"/>
      <c r="AY697" s="41"/>
      <c r="AZ697" s="41"/>
      <c r="BA697" s="41"/>
      <c r="BB697" s="41"/>
      <c r="BC697" s="41"/>
      <c r="BG697" s="289"/>
      <c r="BH697" s="289"/>
      <c r="BI697" s="289"/>
      <c r="BJ697" s="289"/>
      <c r="BK697" s="289"/>
      <c r="BL697" s="289"/>
      <c r="BM697" s="289"/>
      <c r="BN697" s="289"/>
      <c r="BO697" s="289"/>
      <c r="BP697" s="289"/>
      <c r="BQ697" s="289"/>
      <c r="BR697" s="289"/>
      <c r="BS697" s="289"/>
      <c r="BT697" s="289"/>
      <c r="BU697" s="289"/>
      <c r="BV697" s="289"/>
      <c r="BW697" s="289"/>
      <c r="BX697" s="289"/>
      <c r="BY697" s="289"/>
      <c r="BZ697" s="289"/>
      <c r="CA697" s="289"/>
      <c r="CB697" s="289"/>
      <c r="CC697" s="289"/>
      <c r="CD697" s="289"/>
      <c r="CE697" s="289"/>
      <c r="CF697" s="289"/>
      <c r="CG697" s="289"/>
      <c r="CH697" s="289"/>
      <c r="CI697" s="289"/>
    </row>
    <row r="698" customFormat="false" ht="12.75" hidden="false" customHeight="true" outlineLevel="0" collapsed="false">
      <c r="B698" s="284" t="s">
        <v>664</v>
      </c>
      <c r="C698" s="25" t="s">
        <v>665</v>
      </c>
      <c r="D698" s="41" t="n">
        <v>59.51571</v>
      </c>
      <c r="E698" s="17" t="n">
        <v>59.51571</v>
      </c>
      <c r="F698" s="41" t="n">
        <v>0</v>
      </c>
      <c r="G698" s="41" t="n">
        <v>0</v>
      </c>
      <c r="H698" s="41" t="n">
        <v>0</v>
      </c>
      <c r="I698" s="17" t="n">
        <v>0</v>
      </c>
      <c r="J698" s="25" t="n">
        <v>0</v>
      </c>
      <c r="K698" s="41" t="n">
        <v>0</v>
      </c>
      <c r="L698" s="17" t="n">
        <v>0</v>
      </c>
      <c r="M698" s="41" t="n">
        <v>0</v>
      </c>
      <c r="N698" s="41" t="n">
        <v>0</v>
      </c>
      <c r="O698" s="287" t="n">
        <v>0</v>
      </c>
      <c r="P698" s="41" t="n">
        <v>0</v>
      </c>
      <c r="Q698" s="41" t="n">
        <v>0</v>
      </c>
      <c r="R698" s="17" t="n">
        <v>0</v>
      </c>
      <c r="S698" s="288" t="n">
        <v>0</v>
      </c>
      <c r="T698" s="25" t="n">
        <v>0</v>
      </c>
      <c r="U698" s="25" t="n">
        <v>0</v>
      </c>
      <c r="V698" s="288"/>
      <c r="W698" s="41" t="n">
        <v>0</v>
      </c>
      <c r="X698" s="17" t="n">
        <v>0</v>
      </c>
      <c r="Y698" s="202" t="n">
        <v>59.51571</v>
      </c>
      <c r="Z698" s="101" t="n">
        <v>59.51571</v>
      </c>
      <c r="AA698" s="202" t="n">
        <v>0</v>
      </c>
      <c r="AB698" s="202"/>
      <c r="AC698" s="202" t="n">
        <v>0</v>
      </c>
      <c r="AF698" s="41"/>
      <c r="AG698" s="41"/>
      <c r="AH698" s="41"/>
      <c r="AI698" s="41"/>
      <c r="AJ698" s="41"/>
      <c r="AK698" s="41"/>
      <c r="AL698" s="41"/>
      <c r="AM698" s="41"/>
      <c r="AN698" s="41"/>
      <c r="AO698" s="41"/>
      <c r="AP698" s="41"/>
      <c r="AQ698" s="41"/>
      <c r="AR698" s="41"/>
      <c r="AS698" s="41"/>
      <c r="AT698" s="41"/>
      <c r="AU698" s="41"/>
      <c r="AV698" s="41"/>
      <c r="AW698" s="41"/>
      <c r="AX698" s="41"/>
      <c r="AY698" s="41"/>
      <c r="AZ698" s="41"/>
      <c r="BA698" s="41"/>
      <c r="BB698" s="41"/>
      <c r="BC698" s="41"/>
      <c r="BG698" s="289"/>
      <c r="BH698" s="289"/>
      <c r="BI698" s="289"/>
      <c r="BJ698" s="289"/>
      <c r="BK698" s="289"/>
      <c r="BL698" s="289"/>
      <c r="BM698" s="289"/>
      <c r="BN698" s="289"/>
      <c r="BO698" s="289"/>
      <c r="BP698" s="289"/>
      <c r="BQ698" s="289"/>
      <c r="BR698" s="289"/>
      <c r="BS698" s="289"/>
      <c r="BT698" s="289"/>
      <c r="BU698" s="289"/>
      <c r="BV698" s="289"/>
      <c r="BW698" s="289"/>
      <c r="BX698" s="289"/>
      <c r="BY698" s="289"/>
      <c r="BZ698" s="289"/>
      <c r="CA698" s="289"/>
      <c r="CB698" s="289"/>
      <c r="CC698" s="289"/>
      <c r="CD698" s="289"/>
      <c r="CE698" s="289"/>
      <c r="CF698" s="289"/>
      <c r="CG698" s="289"/>
      <c r="CH698" s="289"/>
      <c r="CI698" s="289"/>
    </row>
    <row r="699" customFormat="false" ht="12.75" hidden="false" customHeight="true" outlineLevel="0" collapsed="false">
      <c r="A699" s="75"/>
      <c r="B699" s="285" t="n">
        <v>45</v>
      </c>
      <c r="C699" s="25" t="s">
        <v>346</v>
      </c>
      <c r="D699" s="41" t="n">
        <v>375196.6938</v>
      </c>
      <c r="E699" s="17" t="n">
        <v>375196.6938</v>
      </c>
      <c r="F699" s="41" t="n">
        <v>108929.71467</v>
      </c>
      <c r="G699" s="41" t="n">
        <v>117506.23786</v>
      </c>
      <c r="H699" s="41" t="n">
        <v>86476.10784</v>
      </c>
      <c r="I699" s="17" t="n">
        <v>312912.06037</v>
      </c>
      <c r="J699" s="25" t="n">
        <v>63011.5208</v>
      </c>
      <c r="K699" s="41" t="n">
        <v>60116.87901</v>
      </c>
      <c r="L699" s="17" t="n">
        <v>123128.39981</v>
      </c>
      <c r="M699" s="41" t="n">
        <v>38983.41652</v>
      </c>
      <c r="N699" s="41" t="n">
        <v>0</v>
      </c>
      <c r="O699" s="287" t="n">
        <v>78900.95934</v>
      </c>
      <c r="P699" s="41" t="n">
        <v>0</v>
      </c>
      <c r="Q699" s="41" t="n">
        <v>24251.37917</v>
      </c>
      <c r="R699" s="17" t="n">
        <v>142135.75503</v>
      </c>
      <c r="S699" s="288" t="n">
        <v>8124.28744</v>
      </c>
      <c r="T699" s="25" t="n">
        <v>1015.63998</v>
      </c>
      <c r="U699" s="25" t="n">
        <v>15428.087</v>
      </c>
      <c r="V699" s="288"/>
      <c r="W699" s="41" t="n">
        <v>23971.73864</v>
      </c>
      <c r="X699" s="17" t="n">
        <v>48539.75306</v>
      </c>
      <c r="Y699" s="202" t="n">
        <v>1001912.66207</v>
      </c>
      <c r="Z699" s="101" t="n">
        <v>688108.75417</v>
      </c>
      <c r="AA699" s="202" t="n">
        <v>313803.9079</v>
      </c>
      <c r="AB699" s="202"/>
      <c r="AC699" s="202" t="n">
        <v>0</v>
      </c>
      <c r="AF699" s="41"/>
      <c r="AG699" s="41"/>
      <c r="AH699" s="41"/>
      <c r="AI699" s="41"/>
      <c r="AJ699" s="41"/>
      <c r="AK699" s="41"/>
      <c r="AL699" s="41"/>
      <c r="AM699" s="41"/>
      <c r="AN699" s="41"/>
      <c r="AO699" s="41"/>
      <c r="AP699" s="41"/>
      <c r="AQ699" s="41"/>
      <c r="AR699" s="41"/>
      <c r="AS699" s="41"/>
      <c r="AT699" s="41"/>
      <c r="AU699" s="41"/>
      <c r="AV699" s="41"/>
      <c r="AW699" s="41"/>
      <c r="AX699" s="41"/>
      <c r="AY699" s="41"/>
      <c r="AZ699" s="41"/>
      <c r="BA699" s="41"/>
      <c r="BB699" s="41"/>
      <c r="BC699" s="41"/>
      <c r="BG699" s="289"/>
      <c r="BH699" s="289"/>
      <c r="BI699" s="289"/>
      <c r="BJ699" s="289"/>
      <c r="BK699" s="289"/>
      <c r="BL699" s="289"/>
      <c r="BM699" s="289"/>
      <c r="BN699" s="289"/>
      <c r="BO699" s="289"/>
      <c r="BP699" s="289"/>
      <c r="BQ699" s="289"/>
      <c r="BR699" s="289"/>
      <c r="BS699" s="289"/>
      <c r="BT699" s="289"/>
      <c r="BU699" s="289"/>
      <c r="BV699" s="289"/>
      <c r="BW699" s="289"/>
      <c r="BX699" s="289"/>
      <c r="BY699" s="289"/>
      <c r="BZ699" s="289"/>
      <c r="CA699" s="289"/>
      <c r="CB699" s="289"/>
      <c r="CC699" s="289"/>
      <c r="CD699" s="289"/>
      <c r="CE699" s="289"/>
      <c r="CF699" s="289"/>
      <c r="CG699" s="289"/>
      <c r="CH699" s="289"/>
      <c r="CI699" s="289"/>
    </row>
    <row r="700" customFormat="false" ht="12.75" hidden="false" customHeight="true" outlineLevel="0" collapsed="false">
      <c r="A700" s="75"/>
      <c r="B700" s="285" t="n">
        <v>4501</v>
      </c>
      <c r="C700" s="25" t="s">
        <v>347</v>
      </c>
      <c r="D700" s="41" t="n">
        <v>117326.97236</v>
      </c>
      <c r="E700" s="17" t="n">
        <v>117326.97236</v>
      </c>
      <c r="F700" s="41" t="n">
        <v>36784.87903</v>
      </c>
      <c r="G700" s="41" t="n">
        <v>44506.22069</v>
      </c>
      <c r="H700" s="41" t="n">
        <v>34306.212</v>
      </c>
      <c r="I700" s="17" t="n">
        <v>115597.31172</v>
      </c>
      <c r="J700" s="290" t="n">
        <v>18625.3417</v>
      </c>
      <c r="K700" s="41" t="n">
        <v>23567.73151</v>
      </c>
      <c r="L700" s="17" t="n">
        <v>42193.07321</v>
      </c>
      <c r="M700" s="41" t="n">
        <v>10854.62514</v>
      </c>
      <c r="N700" s="41" t="n">
        <v>0</v>
      </c>
      <c r="O700" s="287" t="n">
        <v>23895.95859</v>
      </c>
      <c r="P700" s="41" t="n">
        <v>0</v>
      </c>
      <c r="Q700" s="41" t="n">
        <v>9112.9772</v>
      </c>
      <c r="R700" s="17" t="n">
        <v>43863.56093</v>
      </c>
      <c r="S700" s="288" t="n">
        <v>2731.65715</v>
      </c>
      <c r="T700" s="290" t="n">
        <v>474.74397</v>
      </c>
      <c r="U700" s="290" t="n">
        <v>6235.564</v>
      </c>
      <c r="V700" s="288"/>
      <c r="W700" s="41" t="n">
        <v>8959.38726</v>
      </c>
      <c r="X700" s="17" t="n">
        <v>18401.35238</v>
      </c>
      <c r="Y700" s="202" t="n">
        <v>337382.2706</v>
      </c>
      <c r="Z700" s="101" t="n">
        <v>232924.28408</v>
      </c>
      <c r="AA700" s="202" t="n">
        <v>104457.98652</v>
      </c>
      <c r="AB700" s="202"/>
      <c r="AC700" s="202" t="n">
        <v>0</v>
      </c>
      <c r="AF700" s="41"/>
      <c r="AG700" s="41"/>
      <c r="AH700" s="41"/>
      <c r="AI700" s="41"/>
      <c r="AJ700" s="41"/>
      <c r="AK700" s="41"/>
      <c r="AL700" s="41"/>
      <c r="AM700" s="41"/>
      <c r="AN700" s="41"/>
      <c r="AO700" s="41"/>
      <c r="AP700" s="41"/>
      <c r="AQ700" s="41"/>
      <c r="AR700" s="41"/>
      <c r="AS700" s="41"/>
      <c r="AT700" s="41"/>
      <c r="AU700" s="41"/>
      <c r="AV700" s="41"/>
      <c r="AW700" s="41"/>
      <c r="AX700" s="41"/>
      <c r="AY700" s="41"/>
      <c r="AZ700" s="41"/>
      <c r="BA700" s="41"/>
      <c r="BB700" s="41"/>
      <c r="BC700" s="41"/>
      <c r="BG700" s="289"/>
      <c r="BH700" s="289"/>
      <c r="BI700" s="289"/>
      <c r="BJ700" s="289"/>
      <c r="BK700" s="289"/>
      <c r="BL700" s="289"/>
      <c r="BM700" s="289"/>
      <c r="BN700" s="289"/>
      <c r="BO700" s="289"/>
      <c r="BP700" s="289"/>
      <c r="BQ700" s="289"/>
      <c r="BR700" s="289"/>
      <c r="BS700" s="289"/>
      <c r="BT700" s="289"/>
      <c r="BU700" s="289"/>
      <c r="BV700" s="289"/>
      <c r="BW700" s="289"/>
      <c r="BX700" s="289"/>
      <c r="BY700" s="289"/>
      <c r="BZ700" s="289"/>
      <c r="CA700" s="289"/>
      <c r="CB700" s="289"/>
      <c r="CC700" s="289"/>
      <c r="CD700" s="289"/>
      <c r="CE700" s="289"/>
      <c r="CF700" s="289"/>
      <c r="CG700" s="289"/>
      <c r="CH700" s="289"/>
      <c r="CI700" s="289"/>
    </row>
    <row r="701" customFormat="false" ht="12.75" hidden="false" customHeight="true" outlineLevel="0" collapsed="false">
      <c r="A701" s="75"/>
      <c r="B701" s="285" t="n">
        <v>450105</v>
      </c>
      <c r="C701" s="25" t="s">
        <v>666</v>
      </c>
      <c r="D701" s="41" t="n">
        <v>55111.36681</v>
      </c>
      <c r="E701" s="17" t="n">
        <v>55111.36681</v>
      </c>
      <c r="F701" s="41" t="n">
        <v>16479.33391</v>
      </c>
      <c r="G701" s="41" t="n">
        <v>29061.71367</v>
      </c>
      <c r="H701" s="41" t="n">
        <v>16708.11702</v>
      </c>
      <c r="I701" s="17" t="n">
        <v>62249.1646</v>
      </c>
      <c r="J701" s="290" t="n">
        <v>8052.37599</v>
      </c>
      <c r="K701" s="41" t="n">
        <v>8912.21089</v>
      </c>
      <c r="L701" s="17" t="n">
        <v>16964.58688</v>
      </c>
      <c r="M701" s="41" t="n">
        <v>6091.79141</v>
      </c>
      <c r="N701" s="41" t="n">
        <v>0</v>
      </c>
      <c r="O701" s="287" t="n">
        <v>9246.18411</v>
      </c>
      <c r="P701" s="41" t="n">
        <v>0</v>
      </c>
      <c r="Q701" s="41" t="n">
        <v>5714.47642</v>
      </c>
      <c r="R701" s="17" t="n">
        <v>21052.45194</v>
      </c>
      <c r="S701" s="288" t="n">
        <v>1223.12628</v>
      </c>
      <c r="T701" s="290" t="n">
        <v>275.52597</v>
      </c>
      <c r="U701" s="290" t="n">
        <v>2303.087</v>
      </c>
      <c r="V701" s="288"/>
      <c r="W701" s="41" t="n">
        <v>4280.68864</v>
      </c>
      <c r="X701" s="17" t="n">
        <v>8082.42789</v>
      </c>
      <c r="Y701" s="202" t="n">
        <v>163459.99812</v>
      </c>
      <c r="Z701" s="101" t="n">
        <v>117360.53141</v>
      </c>
      <c r="AA701" s="202" t="n">
        <v>46099.46671</v>
      </c>
      <c r="AB701" s="202"/>
      <c r="AC701" s="202" t="n">
        <v>0</v>
      </c>
      <c r="AF701" s="41"/>
      <c r="AG701" s="41"/>
      <c r="AH701" s="41"/>
      <c r="AI701" s="41"/>
      <c r="AJ701" s="41"/>
      <c r="AK701" s="41"/>
      <c r="AL701" s="41"/>
      <c r="AM701" s="41"/>
      <c r="AN701" s="41"/>
      <c r="AO701" s="41"/>
      <c r="AP701" s="41"/>
      <c r="AQ701" s="41"/>
      <c r="AR701" s="41"/>
      <c r="AS701" s="41"/>
      <c r="AT701" s="41"/>
      <c r="AU701" s="41"/>
      <c r="AV701" s="41"/>
      <c r="AW701" s="41"/>
      <c r="AX701" s="41"/>
      <c r="AY701" s="41"/>
      <c r="AZ701" s="41"/>
      <c r="BA701" s="41"/>
      <c r="BB701" s="41"/>
      <c r="BC701" s="41"/>
      <c r="BG701" s="289"/>
      <c r="BH701" s="289"/>
      <c r="BI701" s="289"/>
      <c r="BJ701" s="289"/>
      <c r="BK701" s="289"/>
      <c r="BL701" s="289"/>
      <c r="BM701" s="289"/>
      <c r="BN701" s="289"/>
      <c r="BO701" s="289"/>
      <c r="BP701" s="289"/>
      <c r="BQ701" s="289"/>
      <c r="BR701" s="289"/>
      <c r="BS701" s="289"/>
      <c r="BT701" s="289"/>
      <c r="BU701" s="289"/>
      <c r="BV701" s="289"/>
      <c r="BW701" s="289"/>
      <c r="BX701" s="289"/>
      <c r="BY701" s="289"/>
      <c r="BZ701" s="289"/>
      <c r="CA701" s="289"/>
      <c r="CB701" s="289"/>
      <c r="CC701" s="289"/>
      <c r="CD701" s="289"/>
      <c r="CE701" s="289"/>
      <c r="CF701" s="289"/>
      <c r="CG701" s="289"/>
      <c r="CH701" s="289"/>
      <c r="CI701" s="289"/>
    </row>
    <row r="702" customFormat="false" ht="12.75" hidden="false" customHeight="true" outlineLevel="0" collapsed="false">
      <c r="A702" s="75"/>
      <c r="B702" s="285" t="n">
        <v>450110</v>
      </c>
      <c r="C702" s="25" t="s">
        <v>594</v>
      </c>
      <c r="D702" s="41" t="n">
        <v>9659.53029</v>
      </c>
      <c r="E702" s="17" t="n">
        <v>9659.53029</v>
      </c>
      <c r="F702" s="41" t="n">
        <v>2856.85417</v>
      </c>
      <c r="G702" s="41" t="n">
        <v>3542.05022</v>
      </c>
      <c r="H702" s="41" t="n">
        <v>2176.52141</v>
      </c>
      <c r="I702" s="17" t="n">
        <v>8575.4258</v>
      </c>
      <c r="J702" s="290" t="n">
        <v>1181.39686</v>
      </c>
      <c r="K702" s="41" t="n">
        <v>1138.02582</v>
      </c>
      <c r="L702" s="17" t="n">
        <v>2319.42268</v>
      </c>
      <c r="M702" s="41" t="n">
        <v>1176.98584</v>
      </c>
      <c r="N702" s="41" t="n">
        <v>0</v>
      </c>
      <c r="O702" s="287" t="n">
        <v>2620.15735</v>
      </c>
      <c r="P702" s="41" t="n">
        <v>0</v>
      </c>
      <c r="Q702" s="41" t="n">
        <v>695.77788</v>
      </c>
      <c r="R702" s="17" t="n">
        <v>4492.92107</v>
      </c>
      <c r="S702" s="288" t="n">
        <v>354.80962</v>
      </c>
      <c r="T702" s="290" t="n">
        <v>33.42748</v>
      </c>
      <c r="U702" s="290" t="n">
        <v>330.072</v>
      </c>
      <c r="V702" s="288"/>
      <c r="W702" s="41" t="n">
        <v>584.20647</v>
      </c>
      <c r="X702" s="17" t="n">
        <v>1302.51557</v>
      </c>
      <c r="Y702" s="202" t="n">
        <v>26349.81541</v>
      </c>
      <c r="Z702" s="101" t="n">
        <v>18234.95609</v>
      </c>
      <c r="AA702" s="202" t="n">
        <v>8114.85932</v>
      </c>
      <c r="AB702" s="202"/>
      <c r="AC702" s="202" t="n">
        <v>0</v>
      </c>
      <c r="AF702" s="41"/>
      <c r="AG702" s="41"/>
      <c r="AH702" s="41"/>
      <c r="AI702" s="41"/>
      <c r="AJ702" s="41"/>
      <c r="AK702" s="41"/>
      <c r="AL702" s="41"/>
      <c r="AM702" s="41"/>
      <c r="AN702" s="41"/>
      <c r="AO702" s="41"/>
      <c r="AP702" s="41"/>
      <c r="AQ702" s="41"/>
      <c r="AR702" s="41"/>
      <c r="AS702" s="41"/>
      <c r="AT702" s="41"/>
      <c r="AU702" s="41"/>
      <c r="AV702" s="41"/>
      <c r="AW702" s="41"/>
      <c r="AX702" s="41"/>
      <c r="AY702" s="41"/>
      <c r="AZ702" s="41"/>
      <c r="BA702" s="41"/>
      <c r="BB702" s="41"/>
      <c r="BC702" s="41"/>
      <c r="BG702" s="289"/>
      <c r="BH702" s="289"/>
      <c r="BI702" s="289"/>
      <c r="BJ702" s="289"/>
      <c r="BK702" s="289"/>
      <c r="BL702" s="289"/>
      <c r="BM702" s="289"/>
      <c r="BN702" s="289"/>
      <c r="BO702" s="289"/>
      <c r="BP702" s="289"/>
      <c r="BQ702" s="289"/>
      <c r="BR702" s="289"/>
      <c r="BS702" s="289"/>
      <c r="BT702" s="289"/>
      <c r="BU702" s="289"/>
      <c r="BV702" s="289"/>
      <c r="BW702" s="289"/>
      <c r="BX702" s="289"/>
      <c r="BY702" s="289"/>
      <c r="BZ702" s="289"/>
      <c r="CA702" s="289"/>
      <c r="CB702" s="289"/>
      <c r="CC702" s="289"/>
      <c r="CD702" s="289"/>
      <c r="CE702" s="289"/>
      <c r="CF702" s="289"/>
      <c r="CG702" s="289"/>
      <c r="CH702" s="289"/>
      <c r="CI702" s="289"/>
    </row>
    <row r="703" customFormat="false" ht="12.75" hidden="false" customHeight="true" outlineLevel="0" collapsed="false">
      <c r="A703" s="75"/>
      <c r="B703" s="285" t="n">
        <v>450115</v>
      </c>
      <c r="C703" s="25" t="s">
        <v>667</v>
      </c>
      <c r="D703" s="41" t="n">
        <v>136.76022</v>
      </c>
      <c r="E703" s="17" t="n">
        <v>136.76022</v>
      </c>
      <c r="F703" s="41" t="n">
        <v>157.39503</v>
      </c>
      <c r="G703" s="41" t="n">
        <v>16.14346</v>
      </c>
      <c r="H703" s="41" t="n">
        <v>33.9423</v>
      </c>
      <c r="I703" s="17" t="n">
        <v>207.48079</v>
      </c>
      <c r="J703" s="290" t="n">
        <v>13.2528</v>
      </c>
      <c r="K703" s="41" t="n">
        <v>0</v>
      </c>
      <c r="L703" s="17" t="n">
        <v>13.2528</v>
      </c>
      <c r="M703" s="41" t="n">
        <v>5.37687</v>
      </c>
      <c r="N703" s="41" t="n">
        <v>0</v>
      </c>
      <c r="O703" s="287" t="n">
        <v>0</v>
      </c>
      <c r="P703" s="41" t="n">
        <v>0</v>
      </c>
      <c r="Q703" s="41" t="n">
        <v>1.24853</v>
      </c>
      <c r="R703" s="17" t="n">
        <v>6.6254</v>
      </c>
      <c r="S703" s="288" t="n">
        <v>0</v>
      </c>
      <c r="T703" s="290" t="n">
        <v>0</v>
      </c>
      <c r="U703" s="290" t="n">
        <v>0</v>
      </c>
      <c r="V703" s="288"/>
      <c r="W703" s="41" t="n">
        <v>14.105</v>
      </c>
      <c r="X703" s="17" t="n">
        <v>14.105</v>
      </c>
      <c r="Y703" s="202" t="n">
        <v>378.22421</v>
      </c>
      <c r="Z703" s="101" t="n">
        <v>344.24101</v>
      </c>
      <c r="AA703" s="202" t="n">
        <v>33.9832</v>
      </c>
      <c r="AB703" s="202"/>
      <c r="AC703" s="202" t="n">
        <v>0</v>
      </c>
      <c r="AF703" s="41"/>
      <c r="AG703" s="41"/>
      <c r="AH703" s="41"/>
      <c r="AI703" s="41"/>
      <c r="AJ703" s="41"/>
      <c r="AK703" s="41"/>
      <c r="AL703" s="41"/>
      <c r="AM703" s="41"/>
      <c r="AN703" s="41"/>
      <c r="AO703" s="41"/>
      <c r="AP703" s="41"/>
      <c r="AQ703" s="41"/>
      <c r="AR703" s="41"/>
      <c r="AS703" s="41"/>
      <c r="AT703" s="41"/>
      <c r="AU703" s="41"/>
      <c r="AV703" s="41"/>
      <c r="AW703" s="41"/>
      <c r="AX703" s="41"/>
      <c r="AY703" s="41"/>
      <c r="AZ703" s="41"/>
      <c r="BA703" s="41"/>
      <c r="BB703" s="41"/>
      <c r="BC703" s="41"/>
      <c r="BG703" s="289"/>
      <c r="BH703" s="289"/>
      <c r="BI703" s="289"/>
      <c r="BJ703" s="289"/>
      <c r="BK703" s="289"/>
      <c r="BL703" s="289"/>
      <c r="BM703" s="289"/>
      <c r="BN703" s="289"/>
      <c r="BO703" s="289"/>
      <c r="BP703" s="289"/>
      <c r="BQ703" s="289"/>
      <c r="BR703" s="289"/>
      <c r="BS703" s="289"/>
      <c r="BT703" s="289"/>
      <c r="BU703" s="289"/>
      <c r="BV703" s="289"/>
      <c r="BW703" s="289"/>
      <c r="BX703" s="289"/>
      <c r="BY703" s="289"/>
      <c r="BZ703" s="289"/>
      <c r="CA703" s="289"/>
      <c r="CB703" s="289"/>
      <c r="CC703" s="289"/>
      <c r="CD703" s="289"/>
      <c r="CE703" s="289"/>
      <c r="CF703" s="289"/>
      <c r="CG703" s="289"/>
      <c r="CH703" s="289"/>
      <c r="CI703" s="289"/>
    </row>
    <row r="704" customFormat="false" ht="12.75" hidden="false" customHeight="true" outlineLevel="0" collapsed="false">
      <c r="A704" s="75"/>
      <c r="B704" s="285" t="n">
        <v>450120</v>
      </c>
      <c r="C704" s="25" t="s">
        <v>595</v>
      </c>
      <c r="D704" s="41" t="n">
        <v>9723.03879</v>
      </c>
      <c r="E704" s="17" t="n">
        <v>9723.03879</v>
      </c>
      <c r="F704" s="41" t="n">
        <v>4989.22619</v>
      </c>
      <c r="G704" s="41" t="n">
        <v>3624.28534</v>
      </c>
      <c r="H704" s="41" t="n">
        <v>3799.05584</v>
      </c>
      <c r="I704" s="17" t="n">
        <v>12412.56737</v>
      </c>
      <c r="J704" s="290" t="n">
        <v>2213.83527</v>
      </c>
      <c r="K704" s="41" t="n">
        <v>1072.33907</v>
      </c>
      <c r="L704" s="17" t="n">
        <v>3286.17434</v>
      </c>
      <c r="M704" s="41" t="n">
        <v>910.20929</v>
      </c>
      <c r="N704" s="41" t="n">
        <v>0</v>
      </c>
      <c r="O704" s="287" t="n">
        <v>3090.01709</v>
      </c>
      <c r="P704" s="41" t="n">
        <v>0</v>
      </c>
      <c r="Q704" s="41" t="n">
        <v>822.40338</v>
      </c>
      <c r="R704" s="17" t="n">
        <v>4822.62976</v>
      </c>
      <c r="S704" s="288" t="n">
        <v>362.70471</v>
      </c>
      <c r="T704" s="25" t="n">
        <v>62.01633</v>
      </c>
      <c r="U704" s="290" t="n">
        <v>648.24</v>
      </c>
      <c r="V704" s="288"/>
      <c r="W704" s="41" t="n">
        <v>1051.51887</v>
      </c>
      <c r="X704" s="17" t="n">
        <v>2124.47991</v>
      </c>
      <c r="Y704" s="202" t="n">
        <v>32368.89017</v>
      </c>
      <c r="Z704" s="101" t="n">
        <v>22135.60616</v>
      </c>
      <c r="AA704" s="202" t="n">
        <v>10233.28401</v>
      </c>
      <c r="AB704" s="202"/>
      <c r="AC704" s="202" t="n">
        <v>0</v>
      </c>
      <c r="AF704" s="41"/>
      <c r="AG704" s="41"/>
      <c r="AH704" s="41"/>
      <c r="AI704" s="41"/>
      <c r="AJ704" s="41"/>
      <c r="AK704" s="41"/>
      <c r="AL704" s="41"/>
      <c r="AM704" s="41"/>
      <c r="AN704" s="41"/>
      <c r="AO704" s="41"/>
      <c r="AP704" s="41"/>
      <c r="AQ704" s="41"/>
      <c r="AR704" s="41"/>
      <c r="AS704" s="41"/>
      <c r="AT704" s="41"/>
      <c r="AU704" s="41"/>
      <c r="AV704" s="41"/>
      <c r="AW704" s="41"/>
      <c r="AX704" s="41"/>
      <c r="AY704" s="41"/>
      <c r="AZ704" s="41"/>
      <c r="BA704" s="41"/>
      <c r="BB704" s="41"/>
      <c r="BC704" s="41"/>
      <c r="BG704" s="289"/>
      <c r="BH704" s="289"/>
      <c r="BI704" s="289"/>
      <c r="BJ704" s="289"/>
      <c r="BK704" s="289"/>
      <c r="BL704" s="289"/>
      <c r="BM704" s="289"/>
      <c r="BN704" s="289"/>
      <c r="BO704" s="289"/>
      <c r="BP704" s="289"/>
      <c r="BQ704" s="289"/>
      <c r="BR704" s="289"/>
      <c r="BS704" s="289"/>
      <c r="BT704" s="289"/>
      <c r="BU704" s="289"/>
      <c r="BV704" s="289"/>
      <c r="BW704" s="289"/>
      <c r="BX704" s="289"/>
      <c r="BY704" s="289"/>
      <c r="BZ704" s="289"/>
      <c r="CA704" s="289"/>
      <c r="CB704" s="289"/>
      <c r="CC704" s="289"/>
      <c r="CD704" s="289"/>
      <c r="CE704" s="289"/>
      <c r="CF704" s="289"/>
      <c r="CG704" s="289"/>
      <c r="CH704" s="289"/>
      <c r="CI704" s="289"/>
    </row>
    <row r="705" customFormat="false" ht="12.75" hidden="false" customHeight="true" outlineLevel="0" collapsed="false">
      <c r="A705" s="75"/>
      <c r="B705" s="285" t="n">
        <v>450125</v>
      </c>
      <c r="C705" s="25" t="s">
        <v>668</v>
      </c>
      <c r="D705" s="41" t="n">
        <v>74.23342</v>
      </c>
      <c r="E705" s="17" t="n">
        <v>74.23342</v>
      </c>
      <c r="F705" s="41" t="n">
        <v>1605.93213</v>
      </c>
      <c r="G705" s="41" t="n">
        <v>2248.80408</v>
      </c>
      <c r="H705" s="41" t="n">
        <v>1585.94008</v>
      </c>
      <c r="I705" s="17" t="n">
        <v>5440.67629</v>
      </c>
      <c r="J705" s="290" t="n">
        <v>929.6283</v>
      </c>
      <c r="K705" s="41" t="n">
        <v>0</v>
      </c>
      <c r="L705" s="17" t="n">
        <v>929.6283</v>
      </c>
      <c r="M705" s="41" t="n">
        <v>6.41</v>
      </c>
      <c r="N705" s="41" t="n">
        <v>0</v>
      </c>
      <c r="O705" s="287" t="n">
        <v>0</v>
      </c>
      <c r="P705" s="41" t="n">
        <v>0</v>
      </c>
      <c r="Q705" s="41" t="n">
        <v>130.76608</v>
      </c>
      <c r="R705" s="17" t="n">
        <v>137.17608</v>
      </c>
      <c r="S705" s="288" t="n">
        <v>54.54689</v>
      </c>
      <c r="T705" s="290" t="n">
        <v>5.45303</v>
      </c>
      <c r="U705" s="290" t="n">
        <v>726.26</v>
      </c>
      <c r="V705" s="288"/>
      <c r="W705" s="41" t="n">
        <v>0</v>
      </c>
      <c r="X705" s="17" t="n">
        <v>786.25992</v>
      </c>
      <c r="Y705" s="202" t="n">
        <v>7367.97401</v>
      </c>
      <c r="Z705" s="101" t="n">
        <v>5514.90971</v>
      </c>
      <c r="AA705" s="202" t="n">
        <v>1853.0643</v>
      </c>
      <c r="AB705" s="202"/>
      <c r="AC705" s="202" t="n">
        <v>0</v>
      </c>
      <c r="AF705" s="41"/>
      <c r="AG705" s="41"/>
      <c r="AH705" s="41"/>
      <c r="AI705" s="41"/>
      <c r="AJ705" s="41"/>
      <c r="AK705" s="41"/>
      <c r="AL705" s="41"/>
      <c r="AM705" s="41"/>
      <c r="AN705" s="41"/>
      <c r="AO705" s="41"/>
      <c r="AP705" s="41"/>
      <c r="AQ705" s="41"/>
      <c r="AR705" s="41"/>
      <c r="AS705" s="41"/>
      <c r="AT705" s="41"/>
      <c r="AU705" s="41"/>
      <c r="AV705" s="41"/>
      <c r="AW705" s="41"/>
      <c r="AX705" s="41"/>
      <c r="AY705" s="41"/>
      <c r="AZ705" s="41"/>
      <c r="BA705" s="41"/>
      <c r="BB705" s="41"/>
      <c r="BC705" s="41"/>
      <c r="BG705" s="289"/>
      <c r="BH705" s="289"/>
      <c r="BI705" s="289"/>
      <c r="BJ705" s="289"/>
      <c r="BK705" s="289"/>
      <c r="BL705" s="289"/>
      <c r="BM705" s="289"/>
      <c r="BN705" s="289"/>
      <c r="BO705" s="289"/>
      <c r="BP705" s="289"/>
      <c r="BQ705" s="289"/>
      <c r="BR705" s="289"/>
      <c r="BS705" s="289"/>
      <c r="BT705" s="289"/>
      <c r="BU705" s="289"/>
      <c r="BV705" s="289"/>
      <c r="BW705" s="289"/>
      <c r="BX705" s="289"/>
      <c r="BY705" s="289"/>
      <c r="BZ705" s="289"/>
      <c r="CA705" s="289"/>
      <c r="CB705" s="289"/>
      <c r="CC705" s="289"/>
      <c r="CD705" s="289"/>
      <c r="CE705" s="289"/>
      <c r="CF705" s="289"/>
      <c r="CG705" s="289"/>
      <c r="CH705" s="289"/>
      <c r="CI705" s="289"/>
    </row>
    <row r="706" customFormat="false" ht="12.75" hidden="false" customHeight="true" outlineLevel="0" collapsed="false">
      <c r="A706" s="75"/>
      <c r="B706" s="285" t="n">
        <v>450130</v>
      </c>
      <c r="C706" s="25" t="s">
        <v>669</v>
      </c>
      <c r="D706" s="41" t="n">
        <v>1008.66255</v>
      </c>
      <c r="E706" s="17" t="n">
        <v>1008.66255</v>
      </c>
      <c r="F706" s="41" t="n">
        <v>636.56972</v>
      </c>
      <c r="G706" s="41" t="n">
        <v>442.8731</v>
      </c>
      <c r="H706" s="41" t="n">
        <v>279.75378</v>
      </c>
      <c r="I706" s="17" t="n">
        <v>1359.1966</v>
      </c>
      <c r="J706" s="290" t="n">
        <v>762.39776</v>
      </c>
      <c r="K706" s="41" t="n">
        <v>580.95448</v>
      </c>
      <c r="L706" s="17" t="n">
        <v>1343.35224</v>
      </c>
      <c r="M706" s="41" t="n">
        <v>138.98056</v>
      </c>
      <c r="N706" s="41" t="n">
        <v>0</v>
      </c>
      <c r="O706" s="287" t="n">
        <v>1048.12195</v>
      </c>
      <c r="P706" s="41" t="n">
        <v>0</v>
      </c>
      <c r="Q706" s="41" t="n">
        <v>606.38054</v>
      </c>
      <c r="R706" s="17" t="n">
        <v>1793.48305</v>
      </c>
      <c r="S706" s="288" t="n">
        <v>69.39833</v>
      </c>
      <c r="T706" s="290" t="n">
        <v>49.29235</v>
      </c>
      <c r="U706" s="290" t="n">
        <v>21.375</v>
      </c>
      <c r="V706" s="288"/>
      <c r="W706" s="41" t="n">
        <v>33.75823</v>
      </c>
      <c r="X706" s="17" t="n">
        <v>173.82391</v>
      </c>
      <c r="Y706" s="202" t="n">
        <v>5678.51835</v>
      </c>
      <c r="Z706" s="101" t="n">
        <v>2367.85915</v>
      </c>
      <c r="AA706" s="202" t="n">
        <v>3310.6592</v>
      </c>
      <c r="AB706" s="202"/>
      <c r="AC706" s="202" t="n">
        <v>0</v>
      </c>
      <c r="AF706" s="41"/>
      <c r="AG706" s="41"/>
      <c r="AH706" s="41"/>
      <c r="AI706" s="41"/>
      <c r="AJ706" s="41"/>
      <c r="AK706" s="41"/>
      <c r="AL706" s="41"/>
      <c r="AM706" s="41"/>
      <c r="AN706" s="41"/>
      <c r="AO706" s="41"/>
      <c r="AP706" s="41"/>
      <c r="AQ706" s="41"/>
      <c r="AR706" s="41"/>
      <c r="AS706" s="41"/>
      <c r="AT706" s="41"/>
      <c r="AU706" s="41"/>
      <c r="AV706" s="41"/>
      <c r="AW706" s="41"/>
      <c r="AX706" s="41"/>
      <c r="AY706" s="41"/>
      <c r="AZ706" s="41"/>
      <c r="BA706" s="41"/>
      <c r="BB706" s="41"/>
      <c r="BC706" s="41"/>
      <c r="BG706" s="289"/>
      <c r="BH706" s="289"/>
      <c r="BI706" s="289"/>
      <c r="BJ706" s="289"/>
      <c r="BK706" s="289"/>
      <c r="BL706" s="289"/>
      <c r="BM706" s="289"/>
      <c r="BN706" s="289"/>
      <c r="BO706" s="289"/>
      <c r="BP706" s="289"/>
      <c r="BQ706" s="289"/>
      <c r="BR706" s="289"/>
      <c r="BS706" s="289"/>
      <c r="BT706" s="289"/>
      <c r="BU706" s="289"/>
      <c r="BV706" s="289"/>
      <c r="BW706" s="289"/>
      <c r="BX706" s="289"/>
      <c r="BY706" s="289"/>
      <c r="BZ706" s="289"/>
      <c r="CA706" s="289"/>
      <c r="CB706" s="289"/>
      <c r="CC706" s="289"/>
      <c r="CD706" s="289"/>
      <c r="CE706" s="289"/>
      <c r="CF706" s="289"/>
      <c r="CG706" s="289"/>
      <c r="CH706" s="289"/>
      <c r="CI706" s="289"/>
    </row>
    <row r="707" customFormat="false" ht="12.75" hidden="false" customHeight="true" outlineLevel="0" collapsed="false">
      <c r="A707" s="75"/>
      <c r="B707" s="285" t="n">
        <v>450135</v>
      </c>
      <c r="C707" s="25" t="s">
        <v>596</v>
      </c>
      <c r="D707" s="41" t="n">
        <v>660.07813</v>
      </c>
      <c r="E707" s="17" t="n">
        <v>660.07813</v>
      </c>
      <c r="F707" s="41" t="n">
        <v>1605.27656</v>
      </c>
      <c r="G707" s="41" t="n">
        <v>260.04108</v>
      </c>
      <c r="H707" s="41" t="n">
        <v>1549.18387</v>
      </c>
      <c r="I707" s="17" t="n">
        <v>3414.50151</v>
      </c>
      <c r="J707" s="290" t="n">
        <v>737.67329</v>
      </c>
      <c r="K707" s="41" t="n">
        <v>610.69201</v>
      </c>
      <c r="L707" s="17" t="n">
        <v>1348.3653</v>
      </c>
      <c r="M707" s="41" t="n">
        <v>16.27961</v>
      </c>
      <c r="N707" s="41" t="n">
        <v>0</v>
      </c>
      <c r="O707" s="287" t="n">
        <v>0</v>
      </c>
      <c r="P707" s="41" t="n">
        <v>0</v>
      </c>
      <c r="Q707" s="41" t="n">
        <v>460.5502</v>
      </c>
      <c r="R707" s="17" t="n">
        <v>476.82981</v>
      </c>
      <c r="S707" s="288" t="n">
        <v>0</v>
      </c>
      <c r="T707" s="290" t="n">
        <v>25.60377</v>
      </c>
      <c r="U707" s="25" t="n">
        <v>236.137</v>
      </c>
      <c r="V707" s="288"/>
      <c r="W707" s="41" t="n">
        <v>364.86568</v>
      </c>
      <c r="X707" s="17" t="n">
        <v>626.60645</v>
      </c>
      <c r="Y707" s="202" t="n">
        <v>6526.3812</v>
      </c>
      <c r="Z707" s="101" t="n">
        <v>4074.57964</v>
      </c>
      <c r="AA707" s="202" t="n">
        <v>2451.80156</v>
      </c>
      <c r="AB707" s="202"/>
      <c r="AC707" s="202" t="n">
        <v>0</v>
      </c>
      <c r="AF707" s="41"/>
      <c r="AG707" s="41"/>
      <c r="AH707" s="41"/>
      <c r="AI707" s="41"/>
      <c r="AJ707" s="41"/>
      <c r="AK707" s="41"/>
      <c r="AL707" s="41"/>
      <c r="AM707" s="41"/>
      <c r="AN707" s="41"/>
      <c r="AO707" s="41"/>
      <c r="AP707" s="41"/>
      <c r="AQ707" s="41"/>
      <c r="AR707" s="41"/>
      <c r="AS707" s="41"/>
      <c r="AT707" s="41"/>
      <c r="AU707" s="41"/>
      <c r="AV707" s="41"/>
      <c r="AW707" s="41"/>
      <c r="AX707" s="41"/>
      <c r="AY707" s="41"/>
      <c r="AZ707" s="41"/>
      <c r="BA707" s="41"/>
      <c r="BB707" s="41"/>
      <c r="BC707" s="41"/>
      <c r="BG707" s="289"/>
      <c r="BH707" s="289"/>
      <c r="BI707" s="289"/>
      <c r="BJ707" s="289"/>
      <c r="BK707" s="289"/>
      <c r="BL707" s="289"/>
      <c r="BM707" s="289"/>
      <c r="BN707" s="289"/>
      <c r="BO707" s="289"/>
      <c r="BP707" s="289"/>
      <c r="BQ707" s="289"/>
      <c r="BR707" s="289"/>
      <c r="BS707" s="289"/>
      <c r="BT707" s="289"/>
      <c r="BU707" s="289"/>
      <c r="BV707" s="289"/>
      <c r="BW707" s="289"/>
      <c r="BX707" s="289"/>
      <c r="BY707" s="289"/>
      <c r="BZ707" s="289"/>
      <c r="CA707" s="289"/>
      <c r="CB707" s="289"/>
      <c r="CC707" s="289"/>
      <c r="CD707" s="289"/>
      <c r="CE707" s="289"/>
      <c r="CF707" s="289"/>
      <c r="CG707" s="289"/>
      <c r="CH707" s="289"/>
      <c r="CI707" s="289"/>
    </row>
    <row r="708" customFormat="false" ht="12.75" hidden="false" customHeight="true" outlineLevel="0" collapsed="false">
      <c r="A708" s="75"/>
      <c r="B708" s="285" t="n">
        <v>450190</v>
      </c>
      <c r="C708" s="25" t="s">
        <v>358</v>
      </c>
      <c r="D708" s="41" t="n">
        <v>40953.30215</v>
      </c>
      <c r="E708" s="17" t="n">
        <v>40953.30215</v>
      </c>
      <c r="F708" s="41" t="n">
        <v>8454.29132</v>
      </c>
      <c r="G708" s="41" t="n">
        <v>5310.30974</v>
      </c>
      <c r="H708" s="41" t="n">
        <v>8173.6977</v>
      </c>
      <c r="I708" s="17" t="n">
        <v>21938.29876</v>
      </c>
      <c r="J708" s="290" t="n">
        <v>4734.78143</v>
      </c>
      <c r="K708" s="41" t="n">
        <v>11253.50924</v>
      </c>
      <c r="L708" s="17" t="n">
        <v>15988.29067</v>
      </c>
      <c r="M708" s="41" t="n">
        <v>2508.59156</v>
      </c>
      <c r="N708" s="41" t="n">
        <v>0</v>
      </c>
      <c r="O708" s="287" t="n">
        <v>7891.47809</v>
      </c>
      <c r="P708" s="41" t="n">
        <v>0</v>
      </c>
      <c r="Q708" s="41" t="n">
        <v>681.37417</v>
      </c>
      <c r="R708" s="17" t="n">
        <v>11081.44382</v>
      </c>
      <c r="S708" s="288" t="n">
        <v>667.07132</v>
      </c>
      <c r="T708" s="290" t="n">
        <v>23.42504</v>
      </c>
      <c r="U708" s="290" t="n">
        <v>1970.393</v>
      </c>
      <c r="V708" s="288"/>
      <c r="W708" s="41" t="n">
        <v>2630.24437</v>
      </c>
      <c r="X708" s="17" t="n">
        <v>5291.13373</v>
      </c>
      <c r="Y708" s="202" t="n">
        <v>95252.46913</v>
      </c>
      <c r="Z708" s="101" t="n">
        <v>62891.60091</v>
      </c>
      <c r="AA708" s="202" t="n">
        <v>32360.86822</v>
      </c>
      <c r="AB708" s="202"/>
      <c r="AC708" s="202" t="n">
        <v>0</v>
      </c>
      <c r="AF708" s="41"/>
      <c r="AG708" s="41"/>
      <c r="AH708" s="41"/>
      <c r="AI708" s="41"/>
      <c r="AJ708" s="41"/>
      <c r="AK708" s="41"/>
      <c r="AL708" s="41"/>
      <c r="AM708" s="41"/>
      <c r="AN708" s="41"/>
      <c r="AO708" s="41"/>
      <c r="AP708" s="41"/>
      <c r="AQ708" s="41"/>
      <c r="AR708" s="41"/>
      <c r="AS708" s="41"/>
      <c r="AT708" s="41"/>
      <c r="AU708" s="41"/>
      <c r="AV708" s="41"/>
      <c r="AW708" s="41"/>
      <c r="AX708" s="41"/>
      <c r="AY708" s="41"/>
      <c r="AZ708" s="41"/>
      <c r="BA708" s="41"/>
      <c r="BB708" s="41"/>
      <c r="BC708" s="41"/>
      <c r="BG708" s="289"/>
      <c r="BH708" s="289"/>
      <c r="BI708" s="289"/>
      <c r="BJ708" s="289"/>
      <c r="BK708" s="289"/>
      <c r="BL708" s="289"/>
      <c r="BM708" s="289"/>
      <c r="BN708" s="289"/>
      <c r="BO708" s="289"/>
      <c r="BP708" s="289"/>
      <c r="BQ708" s="289"/>
      <c r="BR708" s="289"/>
      <c r="BS708" s="289"/>
      <c r="BT708" s="289"/>
      <c r="BU708" s="289"/>
      <c r="BV708" s="289"/>
      <c r="BW708" s="289"/>
      <c r="BX708" s="289"/>
      <c r="BY708" s="289"/>
      <c r="BZ708" s="289"/>
      <c r="CA708" s="289"/>
      <c r="CB708" s="289"/>
      <c r="CC708" s="289"/>
      <c r="CD708" s="289"/>
      <c r="CE708" s="289"/>
      <c r="CF708" s="289"/>
      <c r="CG708" s="289"/>
      <c r="CH708" s="289"/>
      <c r="CI708" s="289"/>
    </row>
    <row r="709" customFormat="false" ht="12.75" hidden="false" customHeight="true" outlineLevel="0" collapsed="false">
      <c r="A709" s="75"/>
      <c r="B709" s="285" t="n">
        <v>4502</v>
      </c>
      <c r="C709" s="25" t="s">
        <v>348</v>
      </c>
      <c r="D709" s="41" t="n">
        <v>33898.08084</v>
      </c>
      <c r="E709" s="17" t="n">
        <v>33898.08084</v>
      </c>
      <c r="F709" s="41" t="n">
        <v>1749.76441</v>
      </c>
      <c r="G709" s="41" t="n">
        <v>5975.85475</v>
      </c>
      <c r="H709" s="41" t="n">
        <v>3358.59879</v>
      </c>
      <c r="I709" s="17" t="n">
        <v>11084.21795</v>
      </c>
      <c r="J709" s="290" t="n">
        <v>1726.34243</v>
      </c>
      <c r="K709" s="41" t="n">
        <v>440.40004</v>
      </c>
      <c r="L709" s="17" t="n">
        <v>2166.74247</v>
      </c>
      <c r="M709" s="41" t="n">
        <v>1411.847</v>
      </c>
      <c r="N709" s="41" t="n">
        <v>0</v>
      </c>
      <c r="O709" s="287" t="n">
        <v>616.14471</v>
      </c>
      <c r="P709" s="41" t="n">
        <v>0</v>
      </c>
      <c r="Q709" s="41" t="n">
        <v>664.99553</v>
      </c>
      <c r="R709" s="17" t="n">
        <v>2692.98724</v>
      </c>
      <c r="S709" s="288" t="n">
        <v>843.40536</v>
      </c>
      <c r="T709" s="290" t="n">
        <v>115.21141</v>
      </c>
      <c r="U709" s="290" t="n">
        <v>7.907</v>
      </c>
      <c r="V709" s="288"/>
      <c r="W709" s="41" t="n">
        <v>746.02542</v>
      </c>
      <c r="X709" s="17" t="n">
        <v>1712.54919</v>
      </c>
      <c r="Y709" s="202" t="n">
        <v>51554.57769</v>
      </c>
      <c r="Z709" s="101" t="n">
        <v>44982.29879</v>
      </c>
      <c r="AA709" s="202" t="n">
        <v>6572.2789</v>
      </c>
      <c r="AB709" s="202"/>
      <c r="AC709" s="202" t="n">
        <v>0</v>
      </c>
      <c r="AF709" s="41"/>
      <c r="AG709" s="41"/>
      <c r="AH709" s="41"/>
      <c r="AI709" s="41"/>
      <c r="AJ709" s="41"/>
      <c r="AK709" s="41"/>
      <c r="AL709" s="41"/>
      <c r="AM709" s="41"/>
      <c r="AN709" s="41"/>
      <c r="AO709" s="41"/>
      <c r="AP709" s="41"/>
      <c r="AQ709" s="41"/>
      <c r="AR709" s="41"/>
      <c r="AS709" s="41"/>
      <c r="AT709" s="41"/>
      <c r="AU709" s="41"/>
      <c r="AV709" s="41"/>
      <c r="AW709" s="41"/>
      <c r="AX709" s="41"/>
      <c r="AY709" s="41"/>
      <c r="AZ709" s="41"/>
      <c r="BA709" s="41"/>
      <c r="BB709" s="41"/>
      <c r="BC709" s="41"/>
      <c r="BG709" s="289"/>
      <c r="BH709" s="289"/>
      <c r="BI709" s="289"/>
      <c r="BJ709" s="289"/>
      <c r="BK709" s="289"/>
      <c r="BL709" s="289"/>
      <c r="BM709" s="289"/>
      <c r="BN709" s="289"/>
      <c r="BO709" s="289"/>
      <c r="BP709" s="289"/>
      <c r="BQ709" s="289"/>
      <c r="BR709" s="289"/>
      <c r="BS709" s="289"/>
      <c r="BT709" s="289"/>
      <c r="BU709" s="289"/>
      <c r="BV709" s="289"/>
      <c r="BW709" s="289"/>
      <c r="BX709" s="289"/>
      <c r="BY709" s="289"/>
      <c r="BZ709" s="289"/>
      <c r="CA709" s="289"/>
      <c r="CB709" s="289"/>
      <c r="CC709" s="289"/>
      <c r="CD709" s="289"/>
      <c r="CE709" s="289"/>
      <c r="CF709" s="289"/>
      <c r="CG709" s="289"/>
      <c r="CH709" s="289"/>
      <c r="CI709" s="289"/>
    </row>
    <row r="710" customFormat="false" ht="12.75" hidden="false" customHeight="true" outlineLevel="0" collapsed="false">
      <c r="A710" s="75"/>
      <c r="B710" s="285" t="n">
        <v>450205</v>
      </c>
      <c r="C710" s="25" t="s">
        <v>670</v>
      </c>
      <c r="D710" s="41" t="n">
        <v>814.042</v>
      </c>
      <c r="E710" s="17" t="n">
        <v>814.042</v>
      </c>
      <c r="F710" s="41" t="n">
        <v>118.10024</v>
      </c>
      <c r="G710" s="41" t="n">
        <v>500.18411</v>
      </c>
      <c r="H710" s="41" t="n">
        <v>1325.81568</v>
      </c>
      <c r="I710" s="17" t="n">
        <v>1944.10003</v>
      </c>
      <c r="J710" s="290" t="n">
        <v>112.56</v>
      </c>
      <c r="K710" s="41" t="n">
        <v>0</v>
      </c>
      <c r="L710" s="17" t="n">
        <v>112.56</v>
      </c>
      <c r="M710" s="41" t="n">
        <v>48.27238</v>
      </c>
      <c r="N710" s="41" t="n">
        <v>0</v>
      </c>
      <c r="O710" s="287" t="n">
        <v>49.536</v>
      </c>
      <c r="P710" s="41" t="n">
        <v>0</v>
      </c>
      <c r="Q710" s="41" t="n">
        <v>20.58</v>
      </c>
      <c r="R710" s="17" t="n">
        <v>118.38838</v>
      </c>
      <c r="S710" s="288" t="n">
        <v>51.84672</v>
      </c>
      <c r="T710" s="290" t="n">
        <v>23.41056</v>
      </c>
      <c r="U710" s="290" t="n">
        <v>0</v>
      </c>
      <c r="V710" s="288"/>
      <c r="W710" s="41" t="n">
        <v>27.3003</v>
      </c>
      <c r="X710" s="17" t="n">
        <v>102.55758</v>
      </c>
      <c r="Y710" s="202" t="n">
        <v>3091.64799</v>
      </c>
      <c r="Z710" s="101" t="n">
        <v>2758.14203</v>
      </c>
      <c r="AA710" s="202" t="n">
        <v>333.50596</v>
      </c>
      <c r="AB710" s="202"/>
      <c r="AC710" s="202" t="n">
        <v>0</v>
      </c>
      <c r="AF710" s="41"/>
      <c r="AG710" s="41"/>
      <c r="AH710" s="41"/>
      <c r="AI710" s="41"/>
      <c r="AJ710" s="41"/>
      <c r="AK710" s="41"/>
      <c r="AL710" s="41"/>
      <c r="AM710" s="41"/>
      <c r="AN710" s="41"/>
      <c r="AO710" s="41"/>
      <c r="AP710" s="41"/>
      <c r="AQ710" s="41"/>
      <c r="AR710" s="41"/>
      <c r="AS710" s="41"/>
      <c r="AT710" s="41"/>
      <c r="AU710" s="41"/>
      <c r="AV710" s="41"/>
      <c r="AW710" s="41"/>
      <c r="AX710" s="41"/>
      <c r="AY710" s="41"/>
      <c r="AZ710" s="41"/>
      <c r="BA710" s="41"/>
      <c r="BB710" s="41"/>
      <c r="BC710" s="41"/>
      <c r="BG710" s="289"/>
      <c r="BH710" s="289"/>
      <c r="BI710" s="289"/>
      <c r="BJ710" s="289"/>
      <c r="BK710" s="289"/>
      <c r="BL710" s="289"/>
      <c r="BM710" s="289"/>
      <c r="BN710" s="289"/>
      <c r="BO710" s="289"/>
      <c r="BP710" s="289"/>
      <c r="BQ710" s="289"/>
      <c r="BR710" s="289"/>
      <c r="BS710" s="289"/>
      <c r="BT710" s="289"/>
      <c r="BU710" s="289"/>
      <c r="BV710" s="289"/>
      <c r="BW710" s="289"/>
      <c r="BX710" s="289"/>
      <c r="BY710" s="289"/>
      <c r="BZ710" s="289"/>
      <c r="CA710" s="289"/>
      <c r="CB710" s="289"/>
      <c r="CC710" s="289"/>
      <c r="CD710" s="289"/>
      <c r="CE710" s="289"/>
      <c r="CF710" s="289"/>
      <c r="CG710" s="289"/>
      <c r="CH710" s="289"/>
      <c r="CI710" s="289"/>
    </row>
    <row r="711" customFormat="false" ht="12.75" hidden="false" customHeight="true" outlineLevel="0" collapsed="false">
      <c r="A711" s="75"/>
      <c r="B711" s="285" t="n">
        <v>450210</v>
      </c>
      <c r="C711" s="25" t="s">
        <v>671</v>
      </c>
      <c r="D711" s="41" t="n">
        <v>33084.03884</v>
      </c>
      <c r="E711" s="17" t="n">
        <v>33084.03884</v>
      </c>
      <c r="F711" s="41" t="n">
        <v>1631.66417</v>
      </c>
      <c r="G711" s="41" t="n">
        <v>5475.67064</v>
      </c>
      <c r="H711" s="41" t="n">
        <v>2032.78311</v>
      </c>
      <c r="I711" s="17" t="n">
        <v>9140.11792</v>
      </c>
      <c r="J711" s="290" t="n">
        <v>1613.78243</v>
      </c>
      <c r="K711" s="41" t="n">
        <v>440.40004</v>
      </c>
      <c r="L711" s="17" t="n">
        <v>2054.18247</v>
      </c>
      <c r="M711" s="41" t="n">
        <v>1363.57462</v>
      </c>
      <c r="N711" s="41" t="n">
        <v>0</v>
      </c>
      <c r="O711" s="287" t="n">
        <v>566.60871</v>
      </c>
      <c r="P711" s="41" t="n">
        <v>0</v>
      </c>
      <c r="Q711" s="41" t="n">
        <v>644.41553</v>
      </c>
      <c r="R711" s="17" t="n">
        <v>2574.59886</v>
      </c>
      <c r="S711" s="288" t="n">
        <v>791.55864</v>
      </c>
      <c r="T711" s="290" t="n">
        <v>91.80085</v>
      </c>
      <c r="U711" s="25" t="n">
        <v>7.907</v>
      </c>
      <c r="V711" s="288"/>
      <c r="W711" s="41" t="n">
        <v>718.72512</v>
      </c>
      <c r="X711" s="17" t="n">
        <v>1609.99161</v>
      </c>
      <c r="Y711" s="202" t="n">
        <v>48462.9297</v>
      </c>
      <c r="Z711" s="101" t="n">
        <v>42224.15676</v>
      </c>
      <c r="AA711" s="202" t="n">
        <v>6238.77294</v>
      </c>
      <c r="AB711" s="202"/>
      <c r="AC711" s="202" t="n">
        <v>0</v>
      </c>
      <c r="AF711" s="41"/>
      <c r="AG711" s="41"/>
      <c r="AH711" s="41"/>
      <c r="AI711" s="41"/>
      <c r="AJ711" s="41"/>
      <c r="AK711" s="41"/>
      <c r="AL711" s="41"/>
      <c r="AM711" s="41"/>
      <c r="AN711" s="41"/>
      <c r="AO711" s="41"/>
      <c r="AP711" s="41"/>
      <c r="AQ711" s="41"/>
      <c r="AR711" s="41"/>
      <c r="AS711" s="41"/>
      <c r="AT711" s="41"/>
      <c r="AU711" s="41"/>
      <c r="AV711" s="41"/>
      <c r="AW711" s="41"/>
      <c r="AX711" s="41"/>
      <c r="AY711" s="41"/>
      <c r="AZ711" s="41"/>
      <c r="BA711" s="41"/>
      <c r="BB711" s="41"/>
      <c r="BC711" s="41"/>
      <c r="BG711" s="289"/>
      <c r="BH711" s="289"/>
      <c r="BI711" s="289"/>
      <c r="BJ711" s="289"/>
      <c r="BK711" s="289"/>
      <c r="BL711" s="289"/>
      <c r="BM711" s="289"/>
      <c r="BN711" s="289"/>
      <c r="BO711" s="289"/>
      <c r="BP711" s="289"/>
      <c r="BQ711" s="289"/>
      <c r="BR711" s="289"/>
      <c r="BS711" s="289"/>
      <c r="BT711" s="289"/>
      <c r="BU711" s="289"/>
      <c r="BV711" s="289"/>
      <c r="BW711" s="289"/>
      <c r="BX711" s="289"/>
      <c r="BY711" s="289"/>
      <c r="BZ711" s="289"/>
      <c r="CA711" s="289"/>
      <c r="CB711" s="289"/>
      <c r="CC711" s="289"/>
      <c r="CD711" s="289"/>
      <c r="CE711" s="289"/>
      <c r="CF711" s="289"/>
      <c r="CG711" s="289"/>
      <c r="CH711" s="289"/>
      <c r="CI711" s="289"/>
    </row>
    <row r="712" customFormat="false" ht="12.75" hidden="false" customHeight="true" outlineLevel="0" collapsed="false">
      <c r="A712" s="75"/>
      <c r="B712" s="285" t="n">
        <v>4503</v>
      </c>
      <c r="C712" s="25" t="s">
        <v>349</v>
      </c>
      <c r="D712" s="41" t="n">
        <v>124030.55119</v>
      </c>
      <c r="E712" s="17" t="n">
        <v>124030.55119</v>
      </c>
      <c r="F712" s="41" t="n">
        <v>28855.97901</v>
      </c>
      <c r="G712" s="41" t="n">
        <v>28842.85078</v>
      </c>
      <c r="H712" s="41" t="n">
        <v>24890.85846</v>
      </c>
      <c r="I712" s="17" t="n">
        <v>82589.68825</v>
      </c>
      <c r="J712" s="290" t="n">
        <v>21608.78641</v>
      </c>
      <c r="K712" s="41" t="n">
        <v>12083.26631</v>
      </c>
      <c r="L712" s="17" t="n">
        <v>33692.05272</v>
      </c>
      <c r="M712" s="41" t="n">
        <v>13657.84664</v>
      </c>
      <c r="N712" s="41" t="n">
        <v>0</v>
      </c>
      <c r="O712" s="287" t="n">
        <v>42229.80106</v>
      </c>
      <c r="P712" s="41" t="n">
        <v>0</v>
      </c>
      <c r="Q712" s="41" t="n">
        <v>7153.72394</v>
      </c>
      <c r="R712" s="17" t="n">
        <v>63041.37164</v>
      </c>
      <c r="S712" s="288" t="n">
        <v>2131.90993</v>
      </c>
      <c r="T712" s="290" t="n">
        <v>179.64899</v>
      </c>
      <c r="U712" s="290" t="n">
        <v>6015.911</v>
      </c>
      <c r="V712" s="288"/>
      <c r="W712" s="41" t="n">
        <v>7040.79151</v>
      </c>
      <c r="X712" s="17" t="n">
        <v>15368.26143</v>
      </c>
      <c r="Y712" s="202" t="n">
        <v>318721.92523</v>
      </c>
      <c r="Z712" s="101" t="n">
        <v>206620.23944</v>
      </c>
      <c r="AA712" s="202" t="n">
        <v>112101.68579</v>
      </c>
      <c r="AB712" s="202"/>
      <c r="AC712" s="202" t="n">
        <v>0</v>
      </c>
      <c r="AF712" s="41"/>
      <c r="AG712" s="41"/>
      <c r="AH712" s="41"/>
      <c r="AI712" s="41"/>
      <c r="AJ712" s="41"/>
      <c r="AK712" s="41"/>
      <c r="AL712" s="41"/>
      <c r="AM712" s="41"/>
      <c r="AN712" s="41"/>
      <c r="AO712" s="41"/>
      <c r="AP712" s="41"/>
      <c r="AQ712" s="41"/>
      <c r="AR712" s="41"/>
      <c r="AS712" s="41"/>
      <c r="AT712" s="41"/>
      <c r="AU712" s="41"/>
      <c r="AV712" s="41"/>
      <c r="AW712" s="41"/>
      <c r="AX712" s="41"/>
      <c r="AY712" s="41"/>
      <c r="AZ712" s="41"/>
      <c r="BA712" s="41"/>
      <c r="BB712" s="41"/>
      <c r="BC712" s="41"/>
      <c r="BG712" s="289"/>
      <c r="BH712" s="289"/>
      <c r="BI712" s="289"/>
      <c r="BJ712" s="289"/>
      <c r="BK712" s="289"/>
      <c r="BL712" s="289"/>
      <c r="BM712" s="289"/>
      <c r="BN712" s="289"/>
      <c r="BO712" s="289"/>
      <c r="BP712" s="289"/>
      <c r="BQ712" s="289"/>
      <c r="BR712" s="289"/>
      <c r="BS712" s="289"/>
      <c r="BT712" s="289"/>
      <c r="BU712" s="289"/>
      <c r="BV712" s="289"/>
      <c r="BW712" s="289"/>
      <c r="BX712" s="289"/>
      <c r="BY712" s="289"/>
      <c r="BZ712" s="289"/>
      <c r="CA712" s="289"/>
      <c r="CB712" s="289"/>
      <c r="CC712" s="289"/>
      <c r="CD712" s="289"/>
      <c r="CE712" s="289"/>
      <c r="CF712" s="289"/>
      <c r="CG712" s="289"/>
      <c r="CH712" s="289"/>
      <c r="CI712" s="289"/>
    </row>
    <row r="713" customFormat="false" ht="12.75" hidden="false" customHeight="true" outlineLevel="0" collapsed="false">
      <c r="A713" s="75"/>
      <c r="B713" s="285" t="n">
        <v>450305</v>
      </c>
      <c r="C713" s="25" t="s">
        <v>672</v>
      </c>
      <c r="D713" s="41" t="n">
        <v>5186.96693</v>
      </c>
      <c r="E713" s="17" t="n">
        <v>5186.96693</v>
      </c>
      <c r="F713" s="41" t="n">
        <v>150.37391</v>
      </c>
      <c r="G713" s="41" t="n">
        <v>2892.14316</v>
      </c>
      <c r="H713" s="41" t="n">
        <v>453.92648</v>
      </c>
      <c r="I713" s="17" t="n">
        <v>3496.44355</v>
      </c>
      <c r="J713" s="290" t="n">
        <v>16.07081</v>
      </c>
      <c r="K713" s="41" t="n">
        <v>1250.80893</v>
      </c>
      <c r="L713" s="17" t="n">
        <v>1266.87974</v>
      </c>
      <c r="M713" s="41" t="n">
        <v>1214.405</v>
      </c>
      <c r="N713" s="41" t="n">
        <v>0</v>
      </c>
      <c r="O713" s="287" t="n">
        <v>3023.00406</v>
      </c>
      <c r="P713" s="41" t="n">
        <v>0</v>
      </c>
      <c r="Q713" s="41" t="n">
        <v>1305.61864</v>
      </c>
      <c r="R713" s="17" t="n">
        <v>5543.0277</v>
      </c>
      <c r="S713" s="288" t="n">
        <v>105.92959</v>
      </c>
      <c r="T713" s="290" t="n">
        <v>1.91716</v>
      </c>
      <c r="U713" s="290" t="n">
        <v>213.213</v>
      </c>
      <c r="V713" s="288"/>
      <c r="W713" s="41" t="n">
        <v>250.38004</v>
      </c>
      <c r="X713" s="17" t="n">
        <v>571.43979</v>
      </c>
      <c r="Y713" s="202" t="n">
        <v>16064.75771</v>
      </c>
      <c r="Z713" s="101" t="n">
        <v>8683.41048</v>
      </c>
      <c r="AA713" s="202" t="n">
        <v>7381.34723</v>
      </c>
      <c r="AB713" s="202"/>
      <c r="AC713" s="202" t="n">
        <v>0</v>
      </c>
      <c r="AF713" s="41"/>
      <c r="AG713" s="41"/>
      <c r="AH713" s="41"/>
      <c r="AI713" s="41"/>
      <c r="AJ713" s="41"/>
      <c r="AK713" s="41"/>
      <c r="AL713" s="41"/>
      <c r="AM713" s="41"/>
      <c r="AN713" s="41"/>
      <c r="AO713" s="41"/>
      <c r="AP713" s="41"/>
      <c r="AQ713" s="41"/>
      <c r="AR713" s="41"/>
      <c r="AS713" s="41"/>
      <c r="AT713" s="41"/>
      <c r="AU713" s="41"/>
      <c r="AV713" s="41"/>
      <c r="AW713" s="41"/>
      <c r="AX713" s="41"/>
      <c r="AY713" s="41"/>
      <c r="AZ713" s="41"/>
      <c r="BA713" s="41"/>
      <c r="BB713" s="41"/>
      <c r="BC713" s="41"/>
      <c r="BG713" s="289"/>
      <c r="BH713" s="289"/>
      <c r="BI713" s="289"/>
      <c r="BJ713" s="289"/>
      <c r="BK713" s="289"/>
      <c r="BL713" s="289"/>
      <c r="BM713" s="289"/>
      <c r="BN713" s="289"/>
      <c r="BO713" s="289"/>
      <c r="BP713" s="289"/>
      <c r="BQ713" s="289"/>
      <c r="BR713" s="289"/>
      <c r="BS713" s="289"/>
      <c r="BT713" s="289"/>
      <c r="BU713" s="289"/>
      <c r="BV713" s="289"/>
      <c r="BW713" s="289"/>
      <c r="BX713" s="289"/>
      <c r="BY713" s="289"/>
      <c r="BZ713" s="289"/>
      <c r="CA713" s="289"/>
      <c r="CB713" s="289"/>
      <c r="CC713" s="289"/>
      <c r="CD713" s="289"/>
      <c r="CE713" s="289"/>
      <c r="CF713" s="289"/>
      <c r="CG713" s="289"/>
      <c r="CH713" s="289"/>
      <c r="CI713" s="289"/>
    </row>
    <row r="714" customFormat="false" ht="12.75" hidden="false" customHeight="true" outlineLevel="0" collapsed="false">
      <c r="A714" s="75"/>
      <c r="B714" s="285" t="n">
        <v>450310</v>
      </c>
      <c r="C714" s="25" t="s">
        <v>673</v>
      </c>
      <c r="D714" s="41" t="n">
        <v>6762.58042</v>
      </c>
      <c r="E714" s="17" t="n">
        <v>6762.58042</v>
      </c>
      <c r="F714" s="41" t="n">
        <v>1758.87119</v>
      </c>
      <c r="G714" s="41" t="n">
        <v>4690.94532</v>
      </c>
      <c r="H714" s="41" t="n">
        <v>1953.80988</v>
      </c>
      <c r="I714" s="17" t="n">
        <v>8403.62639</v>
      </c>
      <c r="J714" s="290" t="n">
        <v>1412.9771</v>
      </c>
      <c r="K714" s="41" t="n">
        <v>2167.26999</v>
      </c>
      <c r="L714" s="17" t="n">
        <v>3580.24709</v>
      </c>
      <c r="M714" s="41" t="n">
        <v>1443.55031</v>
      </c>
      <c r="N714" s="41" t="n">
        <v>0</v>
      </c>
      <c r="O714" s="287" t="n">
        <v>296.07434</v>
      </c>
      <c r="P714" s="41" t="n">
        <v>0</v>
      </c>
      <c r="Q714" s="41" t="n">
        <v>1264.08913</v>
      </c>
      <c r="R714" s="17" t="n">
        <v>3003.71378</v>
      </c>
      <c r="S714" s="288" t="n">
        <v>144.08104</v>
      </c>
      <c r="T714" s="290" t="n">
        <v>21.33669</v>
      </c>
      <c r="U714" s="290" t="n">
        <v>206.85</v>
      </c>
      <c r="V714" s="288"/>
      <c r="W714" s="41" t="n">
        <v>273.62592</v>
      </c>
      <c r="X714" s="17" t="n">
        <v>645.89365</v>
      </c>
      <c r="Y714" s="202" t="n">
        <v>22396.06133</v>
      </c>
      <c r="Z714" s="101" t="n">
        <v>15166.20681</v>
      </c>
      <c r="AA714" s="202" t="n">
        <v>7229.85452</v>
      </c>
      <c r="AB714" s="202"/>
      <c r="AC714" s="202" t="n">
        <v>0</v>
      </c>
      <c r="AF714" s="41"/>
      <c r="AG714" s="41"/>
      <c r="AH714" s="41"/>
      <c r="AI714" s="41"/>
      <c r="AJ714" s="41"/>
      <c r="AK714" s="41"/>
      <c r="AL714" s="41"/>
      <c r="AM714" s="41"/>
      <c r="AN714" s="41"/>
      <c r="AO714" s="41"/>
      <c r="AP714" s="41"/>
      <c r="AQ714" s="41"/>
      <c r="AR714" s="41"/>
      <c r="AS714" s="41"/>
      <c r="AT714" s="41"/>
      <c r="AU714" s="41"/>
      <c r="AV714" s="41"/>
      <c r="AW714" s="41"/>
      <c r="AX714" s="41"/>
      <c r="AY714" s="41"/>
      <c r="AZ714" s="41"/>
      <c r="BA714" s="41"/>
      <c r="BB714" s="41"/>
      <c r="BC714" s="41"/>
      <c r="BG714" s="289"/>
      <c r="BH714" s="289"/>
      <c r="BI714" s="289"/>
      <c r="BJ714" s="289"/>
      <c r="BK714" s="289"/>
      <c r="BL714" s="289"/>
      <c r="BM714" s="289"/>
      <c r="BN714" s="289"/>
      <c r="BO714" s="289"/>
      <c r="BP714" s="289"/>
      <c r="BQ714" s="289"/>
      <c r="BR714" s="289"/>
      <c r="BS714" s="289"/>
      <c r="BT714" s="289"/>
      <c r="BU714" s="289"/>
      <c r="BV714" s="289"/>
      <c r="BW714" s="289"/>
      <c r="BX714" s="289"/>
      <c r="BY714" s="289"/>
      <c r="BZ714" s="289"/>
      <c r="CA714" s="289"/>
      <c r="CB714" s="289"/>
      <c r="CC714" s="289"/>
      <c r="CD714" s="289"/>
      <c r="CE714" s="289"/>
      <c r="CF714" s="289"/>
      <c r="CG714" s="289"/>
      <c r="CH714" s="289"/>
      <c r="CI714" s="289"/>
    </row>
    <row r="715" customFormat="false" ht="12.75" hidden="false" customHeight="true" outlineLevel="0" collapsed="false">
      <c r="A715" s="75"/>
      <c r="B715" s="285" t="n">
        <v>450315</v>
      </c>
      <c r="C715" s="25" t="s">
        <v>674</v>
      </c>
      <c r="D715" s="41" t="n">
        <v>19424.18751</v>
      </c>
      <c r="E715" s="17" t="n">
        <v>19424.18751</v>
      </c>
      <c r="F715" s="41" t="n">
        <v>10196.39896</v>
      </c>
      <c r="G715" s="41" t="n">
        <v>6016.09276</v>
      </c>
      <c r="H715" s="41" t="n">
        <v>4679.03103</v>
      </c>
      <c r="I715" s="17" t="n">
        <v>20891.52275</v>
      </c>
      <c r="J715" s="290" t="n">
        <v>5448.58172</v>
      </c>
      <c r="K715" s="41" t="n">
        <v>2003.17646</v>
      </c>
      <c r="L715" s="17" t="n">
        <v>7451.75818</v>
      </c>
      <c r="M715" s="41" t="n">
        <v>1437.44145</v>
      </c>
      <c r="N715" s="41" t="n">
        <v>0</v>
      </c>
      <c r="O715" s="287" t="n">
        <v>24380.45124</v>
      </c>
      <c r="P715" s="41" t="n">
        <v>0</v>
      </c>
      <c r="Q715" s="41" t="n">
        <v>1924.67288</v>
      </c>
      <c r="R715" s="17" t="n">
        <v>27742.56557</v>
      </c>
      <c r="S715" s="288" t="n">
        <v>93.52594</v>
      </c>
      <c r="T715" s="290" t="n">
        <v>14.0608</v>
      </c>
      <c r="U715" s="290" t="n">
        <v>43.454</v>
      </c>
      <c r="V715" s="288"/>
      <c r="W715" s="41" t="n">
        <v>307.28567</v>
      </c>
      <c r="X715" s="17" t="n">
        <v>458.32641</v>
      </c>
      <c r="Y715" s="202" t="n">
        <v>75968.36042</v>
      </c>
      <c r="Z715" s="101" t="n">
        <v>40315.71026</v>
      </c>
      <c r="AA715" s="202" t="n">
        <v>35652.65016</v>
      </c>
      <c r="AB715" s="202"/>
      <c r="AC715" s="202" t="n">
        <v>0</v>
      </c>
      <c r="AF715" s="41"/>
      <c r="AG715" s="41"/>
      <c r="AH715" s="41"/>
      <c r="AI715" s="41"/>
      <c r="AJ715" s="41"/>
      <c r="AK715" s="41"/>
      <c r="AL715" s="41"/>
      <c r="AM715" s="41"/>
      <c r="AN715" s="41"/>
      <c r="AO715" s="41"/>
      <c r="AP715" s="41"/>
      <c r="AQ715" s="41"/>
      <c r="AR715" s="41"/>
      <c r="AS715" s="41"/>
      <c r="AT715" s="41"/>
      <c r="AU715" s="41"/>
      <c r="AV715" s="41"/>
      <c r="AW715" s="41"/>
      <c r="AX715" s="41"/>
      <c r="AY715" s="41"/>
      <c r="AZ715" s="41"/>
      <c r="BA715" s="41"/>
      <c r="BB715" s="41"/>
      <c r="BC715" s="41"/>
      <c r="BG715" s="289"/>
      <c r="BH715" s="289"/>
      <c r="BI715" s="289"/>
      <c r="BJ715" s="289"/>
      <c r="BK715" s="289"/>
      <c r="BL715" s="289"/>
      <c r="BM715" s="289"/>
      <c r="BN715" s="289"/>
      <c r="BO715" s="289"/>
      <c r="BP715" s="289"/>
      <c r="BQ715" s="289"/>
      <c r="BR715" s="289"/>
      <c r="BS715" s="289"/>
      <c r="BT715" s="289"/>
      <c r="BU715" s="289"/>
      <c r="BV715" s="289"/>
      <c r="BW715" s="289"/>
      <c r="BX715" s="289"/>
      <c r="BY715" s="289"/>
      <c r="BZ715" s="289"/>
      <c r="CA715" s="289"/>
      <c r="CB715" s="289"/>
      <c r="CC715" s="289"/>
      <c r="CD715" s="289"/>
      <c r="CE715" s="289"/>
      <c r="CF715" s="289"/>
      <c r="CG715" s="289"/>
      <c r="CH715" s="289"/>
      <c r="CI715" s="289"/>
    </row>
    <row r="716" customFormat="false" ht="12.75" hidden="false" customHeight="true" outlineLevel="0" collapsed="false">
      <c r="A716" s="75"/>
      <c r="B716" s="285" t="n">
        <v>450320</v>
      </c>
      <c r="C716" s="25" t="s">
        <v>675</v>
      </c>
      <c r="D716" s="41" t="n">
        <v>9105.6242</v>
      </c>
      <c r="E716" s="17" t="n">
        <v>9105.6242</v>
      </c>
      <c r="F716" s="41" t="n">
        <v>7860.96955</v>
      </c>
      <c r="G716" s="41" t="n">
        <v>4758.88407</v>
      </c>
      <c r="H716" s="41" t="n">
        <v>3048.31431</v>
      </c>
      <c r="I716" s="17" t="n">
        <v>15668.16793</v>
      </c>
      <c r="J716" s="290" t="n">
        <v>3323.02985</v>
      </c>
      <c r="K716" s="41" t="n">
        <v>2696.12107</v>
      </c>
      <c r="L716" s="17" t="n">
        <v>6019.15092</v>
      </c>
      <c r="M716" s="41" t="n">
        <v>2332.33309</v>
      </c>
      <c r="N716" s="41" t="n">
        <v>0</v>
      </c>
      <c r="O716" s="287" t="n">
        <v>1552.18752</v>
      </c>
      <c r="P716" s="41" t="n">
        <v>0</v>
      </c>
      <c r="Q716" s="41" t="n">
        <v>1026.87598</v>
      </c>
      <c r="R716" s="17" t="n">
        <v>4911.39659</v>
      </c>
      <c r="S716" s="288" t="n">
        <v>345.00367</v>
      </c>
      <c r="T716" s="290" t="n">
        <v>29.47238</v>
      </c>
      <c r="U716" s="290" t="n">
        <v>632.217</v>
      </c>
      <c r="V716" s="288"/>
      <c r="W716" s="41" t="n">
        <v>338.42815</v>
      </c>
      <c r="X716" s="17" t="n">
        <v>1345.1212</v>
      </c>
      <c r="Y716" s="202" t="n">
        <v>37049.46084</v>
      </c>
      <c r="Z716" s="101" t="n">
        <v>24773.79213</v>
      </c>
      <c r="AA716" s="202" t="n">
        <v>12275.66871</v>
      </c>
      <c r="AB716" s="202"/>
      <c r="AC716" s="202" t="n">
        <v>0</v>
      </c>
      <c r="AF716" s="41"/>
      <c r="AG716" s="41"/>
      <c r="AH716" s="41"/>
      <c r="AI716" s="41"/>
      <c r="AJ716" s="41"/>
      <c r="AK716" s="41"/>
      <c r="AL716" s="41"/>
      <c r="AM716" s="41"/>
      <c r="AN716" s="41"/>
      <c r="AO716" s="41"/>
      <c r="AP716" s="41"/>
      <c r="AQ716" s="41"/>
      <c r="AR716" s="41"/>
      <c r="AS716" s="41"/>
      <c r="AT716" s="41"/>
      <c r="AU716" s="41"/>
      <c r="AV716" s="41"/>
      <c r="AW716" s="41"/>
      <c r="AX716" s="41"/>
      <c r="AY716" s="41"/>
      <c r="AZ716" s="41"/>
      <c r="BA716" s="41"/>
      <c r="BB716" s="41"/>
      <c r="BC716" s="41"/>
      <c r="BG716" s="289"/>
      <c r="BH716" s="289"/>
      <c r="BI716" s="289"/>
      <c r="BJ716" s="289"/>
      <c r="BK716" s="289"/>
      <c r="BL716" s="289"/>
      <c r="BM716" s="289"/>
      <c r="BN716" s="289"/>
      <c r="BO716" s="289"/>
      <c r="BP716" s="289"/>
      <c r="BQ716" s="289"/>
      <c r="BR716" s="289"/>
      <c r="BS716" s="289"/>
      <c r="BT716" s="289"/>
      <c r="BU716" s="289"/>
      <c r="BV716" s="289"/>
      <c r="BW716" s="289"/>
      <c r="BX716" s="289"/>
      <c r="BY716" s="289"/>
      <c r="BZ716" s="289"/>
      <c r="CA716" s="289"/>
      <c r="CB716" s="289"/>
      <c r="CC716" s="289"/>
      <c r="CD716" s="289"/>
      <c r="CE716" s="289"/>
      <c r="CF716" s="289"/>
      <c r="CG716" s="289"/>
      <c r="CH716" s="289"/>
      <c r="CI716" s="289"/>
    </row>
    <row r="717" customFormat="false" ht="12.75" hidden="false" customHeight="true" outlineLevel="0" collapsed="false">
      <c r="A717" s="75"/>
      <c r="B717" s="285" t="n">
        <v>450325</v>
      </c>
      <c r="C717" s="25" t="s">
        <v>502</v>
      </c>
      <c r="D717" s="41" t="n">
        <v>5403.71316</v>
      </c>
      <c r="E717" s="17" t="n">
        <v>5403.71316</v>
      </c>
      <c r="F717" s="41" t="n">
        <v>89.08633</v>
      </c>
      <c r="G717" s="41" t="n">
        <v>467.12866</v>
      </c>
      <c r="H717" s="41" t="n">
        <v>460.477</v>
      </c>
      <c r="I717" s="17" t="n">
        <v>1016.69199</v>
      </c>
      <c r="J717" s="290" t="n">
        <v>418.77991</v>
      </c>
      <c r="K717" s="41" t="n">
        <v>774.13807</v>
      </c>
      <c r="L717" s="17" t="n">
        <v>1192.91798</v>
      </c>
      <c r="M717" s="41" t="n">
        <v>1080.7612</v>
      </c>
      <c r="N717" s="41" t="n">
        <v>0</v>
      </c>
      <c r="O717" s="287" t="n">
        <v>5017.90299</v>
      </c>
      <c r="P717" s="41" t="n">
        <v>0</v>
      </c>
      <c r="Q717" s="41" t="n">
        <v>483.92128</v>
      </c>
      <c r="R717" s="17" t="n">
        <v>6582.58547</v>
      </c>
      <c r="S717" s="288" t="n">
        <v>215.56613</v>
      </c>
      <c r="T717" s="290" t="n">
        <v>12.73176</v>
      </c>
      <c r="U717" s="290" t="n">
        <v>4.916</v>
      </c>
      <c r="V717" s="288"/>
      <c r="W717" s="41" t="n">
        <v>554.63779</v>
      </c>
      <c r="X717" s="17" t="n">
        <v>787.85168</v>
      </c>
      <c r="Y717" s="202" t="n">
        <v>14983.76028</v>
      </c>
      <c r="Z717" s="101" t="n">
        <v>6420.40515</v>
      </c>
      <c r="AA717" s="202" t="n">
        <v>8563.35513</v>
      </c>
      <c r="AB717" s="202"/>
      <c r="AC717" s="202" t="n">
        <v>0</v>
      </c>
      <c r="AF717" s="41"/>
      <c r="AG717" s="41"/>
      <c r="AH717" s="41"/>
      <c r="AI717" s="41"/>
      <c r="AJ717" s="41"/>
      <c r="AK717" s="41"/>
      <c r="AL717" s="41"/>
      <c r="AM717" s="41"/>
      <c r="AN717" s="41"/>
      <c r="AO717" s="41"/>
      <c r="AP717" s="41"/>
      <c r="AQ717" s="41"/>
      <c r="AR717" s="41"/>
      <c r="AS717" s="41"/>
      <c r="AT717" s="41"/>
      <c r="AU717" s="41"/>
      <c r="AV717" s="41"/>
      <c r="AW717" s="41"/>
      <c r="AX717" s="41"/>
      <c r="AY717" s="41"/>
      <c r="AZ717" s="41"/>
      <c r="BA717" s="41"/>
      <c r="BB717" s="41"/>
      <c r="BC717" s="41"/>
      <c r="BG717" s="289"/>
      <c r="BH717" s="289"/>
      <c r="BI717" s="289"/>
      <c r="BJ717" s="289"/>
      <c r="BK717" s="289"/>
      <c r="BL717" s="289"/>
      <c r="BM717" s="289"/>
      <c r="BN717" s="289"/>
      <c r="BO717" s="289"/>
      <c r="BP717" s="289"/>
      <c r="BQ717" s="289"/>
      <c r="BR717" s="289"/>
      <c r="BS717" s="289"/>
      <c r="BT717" s="289"/>
      <c r="BU717" s="289"/>
      <c r="BV717" s="289"/>
      <c r="BW717" s="289"/>
      <c r="BX717" s="289"/>
      <c r="BY717" s="289"/>
      <c r="BZ717" s="289"/>
      <c r="CA717" s="289"/>
      <c r="CB717" s="289"/>
      <c r="CC717" s="289"/>
      <c r="CD717" s="289"/>
      <c r="CE717" s="289"/>
      <c r="CF717" s="289"/>
      <c r="CG717" s="289"/>
      <c r="CH717" s="289"/>
      <c r="CI717" s="289"/>
    </row>
    <row r="718" customFormat="false" ht="12.75" hidden="false" customHeight="true" outlineLevel="0" collapsed="false">
      <c r="A718" s="75"/>
      <c r="B718" s="285" t="n">
        <v>450330</v>
      </c>
      <c r="C718" s="25" t="s">
        <v>512</v>
      </c>
      <c r="D718" s="41" t="n">
        <v>9833.47577</v>
      </c>
      <c r="E718" s="17" t="n">
        <v>9833.47577</v>
      </c>
      <c r="F718" s="41" t="n">
        <v>3318.29696</v>
      </c>
      <c r="G718" s="41" t="n">
        <v>3678.75657</v>
      </c>
      <c r="H718" s="41" t="n">
        <v>3654.44196</v>
      </c>
      <c r="I718" s="17" t="n">
        <v>10651.49549</v>
      </c>
      <c r="J718" s="290" t="n">
        <v>1708.50515</v>
      </c>
      <c r="K718" s="41" t="n">
        <v>1449.09064</v>
      </c>
      <c r="L718" s="17" t="n">
        <v>3157.59579</v>
      </c>
      <c r="M718" s="41" t="n">
        <v>2351.08799</v>
      </c>
      <c r="N718" s="41" t="n">
        <v>0</v>
      </c>
      <c r="O718" s="287" t="n">
        <v>965.78098</v>
      </c>
      <c r="P718" s="41" t="n">
        <v>0</v>
      </c>
      <c r="Q718" s="41" t="n">
        <v>524.74201</v>
      </c>
      <c r="R718" s="17" t="n">
        <v>3841.61098</v>
      </c>
      <c r="S718" s="288" t="n">
        <v>118.53091</v>
      </c>
      <c r="T718" s="290" t="n">
        <v>0.96208</v>
      </c>
      <c r="U718" s="290" t="n">
        <v>646.665</v>
      </c>
      <c r="V718" s="288"/>
      <c r="W718" s="41" t="n">
        <v>855.70229</v>
      </c>
      <c r="X718" s="17" t="n">
        <v>1621.86028</v>
      </c>
      <c r="Y718" s="202" t="n">
        <v>29106.03831</v>
      </c>
      <c r="Z718" s="101" t="n">
        <v>20484.97126</v>
      </c>
      <c r="AA718" s="202" t="n">
        <v>8621.06705</v>
      </c>
      <c r="AB718" s="202"/>
      <c r="AC718" s="202" t="n">
        <v>0</v>
      </c>
      <c r="AF718" s="41"/>
      <c r="AG718" s="41"/>
      <c r="AH718" s="41"/>
      <c r="AI718" s="41"/>
      <c r="AJ718" s="41"/>
      <c r="AK718" s="41"/>
      <c r="AL718" s="41"/>
      <c r="AM718" s="41"/>
      <c r="AN718" s="41"/>
      <c r="AO718" s="41"/>
      <c r="AP718" s="41"/>
      <c r="AQ718" s="41"/>
      <c r="AR718" s="41"/>
      <c r="AS718" s="41"/>
      <c r="AT718" s="41"/>
      <c r="AU718" s="41"/>
      <c r="AV718" s="41"/>
      <c r="AW718" s="41"/>
      <c r="AX718" s="41"/>
      <c r="AY718" s="41"/>
      <c r="AZ718" s="41"/>
      <c r="BA718" s="41"/>
      <c r="BB718" s="41"/>
      <c r="BC718" s="41"/>
      <c r="BG718" s="289"/>
      <c r="BH718" s="289"/>
      <c r="BI718" s="289"/>
      <c r="BJ718" s="289"/>
      <c r="BK718" s="289"/>
      <c r="BL718" s="289"/>
      <c r="BM718" s="289"/>
      <c r="BN718" s="289"/>
      <c r="BO718" s="289"/>
      <c r="BP718" s="289"/>
      <c r="BQ718" s="289"/>
      <c r="BR718" s="289"/>
      <c r="BS718" s="289"/>
      <c r="BT718" s="289"/>
      <c r="BU718" s="289"/>
      <c r="BV718" s="289"/>
      <c r="BW718" s="289"/>
      <c r="BX718" s="289"/>
      <c r="BY718" s="289"/>
      <c r="BZ718" s="289"/>
      <c r="CA718" s="289"/>
      <c r="CB718" s="289"/>
      <c r="CC718" s="289"/>
      <c r="CD718" s="289"/>
      <c r="CE718" s="289"/>
      <c r="CF718" s="289"/>
      <c r="CG718" s="289"/>
      <c r="CH718" s="289"/>
      <c r="CI718" s="289"/>
    </row>
    <row r="719" customFormat="false" ht="12.75" hidden="false" customHeight="true" outlineLevel="0" collapsed="false">
      <c r="A719" s="75"/>
      <c r="B719" s="285" t="n">
        <v>450390</v>
      </c>
      <c r="C719" s="25" t="s">
        <v>314</v>
      </c>
      <c r="D719" s="41" t="n">
        <v>68314.0032</v>
      </c>
      <c r="E719" s="17" t="n">
        <v>68314.0032</v>
      </c>
      <c r="F719" s="41" t="n">
        <v>5481.98211</v>
      </c>
      <c r="G719" s="41" t="n">
        <v>6338.90024</v>
      </c>
      <c r="H719" s="41" t="n">
        <v>10640.8578</v>
      </c>
      <c r="I719" s="17" t="n">
        <v>22461.74015</v>
      </c>
      <c r="J719" s="290" t="n">
        <v>9280.84187</v>
      </c>
      <c r="K719" s="41" t="n">
        <v>1742.66115</v>
      </c>
      <c r="L719" s="17" t="n">
        <v>11023.50302</v>
      </c>
      <c r="M719" s="41" t="n">
        <v>3798.2676</v>
      </c>
      <c r="N719" s="41" t="n">
        <v>0</v>
      </c>
      <c r="O719" s="287" t="n">
        <v>6994.39993</v>
      </c>
      <c r="P719" s="41" t="n">
        <v>0</v>
      </c>
      <c r="Q719" s="41" t="n">
        <v>623.80402</v>
      </c>
      <c r="R719" s="17" t="n">
        <v>11416.47155</v>
      </c>
      <c r="S719" s="288" t="n">
        <v>1109.27265</v>
      </c>
      <c r="T719" s="25" t="n">
        <v>99.16812</v>
      </c>
      <c r="U719" s="290" t="n">
        <v>4268.596</v>
      </c>
      <c r="V719" s="288"/>
      <c r="W719" s="41" t="n">
        <v>4460.73165</v>
      </c>
      <c r="X719" s="17" t="n">
        <v>9937.76842</v>
      </c>
      <c r="Y719" s="202" t="n">
        <v>123153.48634</v>
      </c>
      <c r="Z719" s="101" t="n">
        <v>90775.74335</v>
      </c>
      <c r="AA719" s="202" t="n">
        <v>32377.74299</v>
      </c>
      <c r="AB719" s="202"/>
      <c r="AC719" s="202" t="n">
        <v>0</v>
      </c>
      <c r="AF719" s="41"/>
      <c r="AG719" s="41"/>
      <c r="AH719" s="41"/>
      <c r="AI719" s="41"/>
      <c r="AJ719" s="41"/>
      <c r="AK719" s="41"/>
      <c r="AL719" s="41"/>
      <c r="AM719" s="41"/>
      <c r="AN719" s="41"/>
      <c r="AO719" s="41"/>
      <c r="AP719" s="41"/>
      <c r="AQ719" s="41"/>
      <c r="AR719" s="41"/>
      <c r="AS719" s="41"/>
      <c r="AT719" s="41"/>
      <c r="AU719" s="41"/>
      <c r="AV719" s="41"/>
      <c r="AW719" s="41"/>
      <c r="AX719" s="41"/>
      <c r="AY719" s="41"/>
      <c r="AZ719" s="41"/>
      <c r="BA719" s="41"/>
      <c r="BB719" s="41"/>
      <c r="BC719" s="41"/>
      <c r="BG719" s="289"/>
      <c r="BH719" s="289"/>
      <c r="BI719" s="289"/>
      <c r="BJ719" s="289"/>
      <c r="BK719" s="289"/>
      <c r="BL719" s="289"/>
      <c r="BM719" s="289"/>
      <c r="BN719" s="289"/>
      <c r="BO719" s="289"/>
      <c r="BP719" s="289"/>
      <c r="BQ719" s="289"/>
      <c r="BR719" s="289"/>
      <c r="BS719" s="289"/>
      <c r="BT719" s="289"/>
      <c r="BU719" s="289"/>
      <c r="BV719" s="289"/>
      <c r="BW719" s="289"/>
      <c r="BX719" s="289"/>
      <c r="BY719" s="289"/>
      <c r="BZ719" s="289"/>
      <c r="CA719" s="289"/>
      <c r="CB719" s="289"/>
      <c r="CC719" s="289"/>
      <c r="CD719" s="289"/>
      <c r="CE719" s="289"/>
      <c r="CF719" s="289"/>
      <c r="CG719" s="289"/>
      <c r="CH719" s="289"/>
      <c r="CI719" s="289"/>
    </row>
    <row r="720" customFormat="false" ht="12.75" hidden="false" customHeight="true" outlineLevel="0" collapsed="false">
      <c r="A720" s="75"/>
      <c r="B720" s="285" t="n">
        <v>4504</v>
      </c>
      <c r="C720" s="25" t="s">
        <v>350</v>
      </c>
      <c r="D720" s="41" t="n">
        <v>30404.26375</v>
      </c>
      <c r="E720" s="17" t="n">
        <v>30404.26375</v>
      </c>
      <c r="F720" s="41" t="n">
        <v>11031.20195</v>
      </c>
      <c r="G720" s="41" t="n">
        <v>12636.23782</v>
      </c>
      <c r="H720" s="41" t="n">
        <v>10174.47</v>
      </c>
      <c r="I720" s="17" t="n">
        <v>33841.90977</v>
      </c>
      <c r="J720" s="290" t="n">
        <v>8180.6079</v>
      </c>
      <c r="K720" s="41" t="n">
        <v>8651.74308</v>
      </c>
      <c r="L720" s="17" t="n">
        <v>16832.35098</v>
      </c>
      <c r="M720" s="41" t="n">
        <v>5523.6038</v>
      </c>
      <c r="N720" s="41" t="n">
        <v>0</v>
      </c>
      <c r="O720" s="287" t="n">
        <v>6166.98731</v>
      </c>
      <c r="P720" s="41" t="n">
        <v>0</v>
      </c>
      <c r="Q720" s="41" t="n">
        <v>2551.38712</v>
      </c>
      <c r="R720" s="17" t="n">
        <v>14241.97823</v>
      </c>
      <c r="S720" s="288" t="n">
        <v>972.50178</v>
      </c>
      <c r="T720" s="290" t="n">
        <v>78.23554</v>
      </c>
      <c r="U720" s="290" t="n">
        <v>2280.012</v>
      </c>
      <c r="V720" s="288"/>
      <c r="W720" s="41" t="n">
        <v>2313.6748</v>
      </c>
      <c r="X720" s="17" t="n">
        <v>5644.42412</v>
      </c>
      <c r="Y720" s="202" t="n">
        <v>100964.92685</v>
      </c>
      <c r="Z720" s="101" t="n">
        <v>64246.17352</v>
      </c>
      <c r="AA720" s="202" t="n">
        <v>36718.75333</v>
      </c>
      <c r="AB720" s="202"/>
      <c r="AC720" s="202" t="n">
        <v>0</v>
      </c>
      <c r="AF720" s="41"/>
      <c r="AG720" s="41"/>
      <c r="AH720" s="41"/>
      <c r="AI720" s="41"/>
      <c r="AJ720" s="41"/>
      <c r="AK720" s="41"/>
      <c r="AL720" s="41"/>
      <c r="AM720" s="41"/>
      <c r="AN720" s="41"/>
      <c r="AO720" s="41"/>
      <c r="AP720" s="41"/>
      <c r="AQ720" s="41"/>
      <c r="AR720" s="41"/>
      <c r="AS720" s="41"/>
      <c r="AT720" s="41"/>
      <c r="AU720" s="41"/>
      <c r="AV720" s="41"/>
      <c r="AW720" s="41"/>
      <c r="AX720" s="41"/>
      <c r="AY720" s="41"/>
      <c r="AZ720" s="41"/>
      <c r="BA720" s="41"/>
      <c r="BB720" s="41"/>
      <c r="BC720" s="41"/>
      <c r="BG720" s="289"/>
      <c r="BH720" s="289"/>
      <c r="BI720" s="289"/>
      <c r="BJ720" s="289"/>
      <c r="BK720" s="289"/>
      <c r="BL720" s="289"/>
      <c r="BM720" s="289"/>
      <c r="BN720" s="289"/>
      <c r="BO720" s="289"/>
      <c r="BP720" s="289"/>
      <c r="BQ720" s="289"/>
      <c r="BR720" s="289"/>
      <c r="BS720" s="289"/>
      <c r="BT720" s="289"/>
      <c r="BU720" s="289"/>
      <c r="BV720" s="289"/>
      <c r="BW720" s="289"/>
      <c r="BX720" s="289"/>
      <c r="BY720" s="289"/>
      <c r="BZ720" s="289"/>
      <c r="CA720" s="289"/>
      <c r="CB720" s="289"/>
      <c r="CC720" s="289"/>
      <c r="CD720" s="289"/>
      <c r="CE720" s="289"/>
      <c r="CF720" s="289"/>
      <c r="CG720" s="289"/>
      <c r="CH720" s="289"/>
      <c r="CI720" s="289"/>
    </row>
    <row r="721" customFormat="false" ht="12.75" hidden="false" customHeight="true" outlineLevel="0" collapsed="false">
      <c r="A721" s="75"/>
      <c r="B721" s="285" t="n">
        <v>450405</v>
      </c>
      <c r="C721" s="25" t="s">
        <v>676</v>
      </c>
      <c r="D721" s="41" t="n">
        <v>210.36378</v>
      </c>
      <c r="E721" s="17" t="n">
        <v>210.36378</v>
      </c>
      <c r="F721" s="41" t="n">
        <v>43.74772</v>
      </c>
      <c r="G721" s="41" t="n">
        <v>239.26958</v>
      </c>
      <c r="H721" s="41" t="n">
        <v>220.31237</v>
      </c>
      <c r="I721" s="17" t="n">
        <v>503.32967</v>
      </c>
      <c r="J721" s="290" t="n">
        <v>0</v>
      </c>
      <c r="K721" s="41" t="n">
        <v>451.35972</v>
      </c>
      <c r="L721" s="17" t="n">
        <v>451.35972</v>
      </c>
      <c r="M721" s="41" t="n">
        <v>742.34801</v>
      </c>
      <c r="N721" s="41" t="n">
        <v>0</v>
      </c>
      <c r="O721" s="287" t="n">
        <v>70.68398</v>
      </c>
      <c r="P721" s="41" t="n">
        <v>0</v>
      </c>
      <c r="Q721" s="41" t="n">
        <v>0</v>
      </c>
      <c r="R721" s="17" t="n">
        <v>813.03199</v>
      </c>
      <c r="S721" s="288" t="n">
        <v>0</v>
      </c>
      <c r="T721" s="290" t="n">
        <v>0</v>
      </c>
      <c r="U721" s="290" t="n">
        <v>87.517</v>
      </c>
      <c r="V721" s="288"/>
      <c r="W721" s="41" t="n">
        <v>0.16363</v>
      </c>
      <c r="X721" s="17" t="n">
        <v>87.68063</v>
      </c>
      <c r="Y721" s="202" t="n">
        <v>2065.76579</v>
      </c>
      <c r="Z721" s="101" t="n">
        <v>713.69345</v>
      </c>
      <c r="AA721" s="202" t="n">
        <v>1352.07234</v>
      </c>
      <c r="AB721" s="202"/>
      <c r="AC721" s="202" t="n">
        <v>0</v>
      </c>
      <c r="AF721" s="41"/>
      <c r="AG721" s="41"/>
      <c r="AH721" s="41"/>
      <c r="AI721" s="41"/>
      <c r="AJ721" s="41"/>
      <c r="AK721" s="41"/>
      <c r="AL721" s="41"/>
      <c r="AM721" s="41"/>
      <c r="AN721" s="41"/>
      <c r="AO721" s="41"/>
      <c r="AP721" s="41"/>
      <c r="AQ721" s="41"/>
      <c r="AR721" s="41"/>
      <c r="AS721" s="41"/>
      <c r="AT721" s="41"/>
      <c r="AU721" s="41"/>
      <c r="AV721" s="41"/>
      <c r="AW721" s="41"/>
      <c r="AX721" s="41"/>
      <c r="AY721" s="41"/>
      <c r="AZ721" s="41"/>
      <c r="BA721" s="41"/>
      <c r="BB721" s="41"/>
      <c r="BC721" s="41"/>
      <c r="BG721" s="289"/>
      <c r="BH721" s="289"/>
      <c r="BI721" s="289"/>
      <c r="BJ721" s="289"/>
      <c r="BK721" s="289"/>
      <c r="BL721" s="289"/>
      <c r="BM721" s="289"/>
      <c r="BN721" s="289"/>
      <c r="BO721" s="289"/>
      <c r="BP721" s="289"/>
      <c r="BQ721" s="289"/>
      <c r="BR721" s="289"/>
      <c r="BS721" s="289"/>
      <c r="BT721" s="289"/>
      <c r="BU721" s="289"/>
      <c r="BV721" s="289"/>
      <c r="BW721" s="289"/>
      <c r="BX721" s="289"/>
      <c r="BY721" s="289"/>
      <c r="BZ721" s="289"/>
      <c r="CA721" s="289"/>
      <c r="CB721" s="289"/>
      <c r="CC721" s="289"/>
      <c r="CD721" s="289"/>
      <c r="CE721" s="289"/>
      <c r="CF721" s="289"/>
      <c r="CG721" s="289"/>
      <c r="CH721" s="289"/>
      <c r="CI721" s="289"/>
    </row>
    <row r="722" customFormat="false" ht="12.75" hidden="false" customHeight="true" outlineLevel="0" collapsed="false">
      <c r="A722" s="75"/>
      <c r="B722" s="285" t="n">
        <v>450410</v>
      </c>
      <c r="C722" s="25" t="s">
        <v>677</v>
      </c>
      <c r="D722" s="41" t="n">
        <v>1529.32002</v>
      </c>
      <c r="E722" s="17" t="n">
        <v>1529.32002</v>
      </c>
      <c r="F722" s="41" t="n">
        <v>39.98286</v>
      </c>
      <c r="G722" s="41" t="n">
        <v>818.94579</v>
      </c>
      <c r="H722" s="41" t="n">
        <v>416.20286</v>
      </c>
      <c r="I722" s="17" t="n">
        <v>1275.13151</v>
      </c>
      <c r="J722" s="25" t="n">
        <v>377.42926</v>
      </c>
      <c r="K722" s="41" t="n">
        <v>374.10331</v>
      </c>
      <c r="L722" s="17" t="n">
        <v>751.53257</v>
      </c>
      <c r="M722" s="41" t="n">
        <v>223.34544</v>
      </c>
      <c r="N722" s="41" t="n">
        <v>0</v>
      </c>
      <c r="O722" s="287" t="n">
        <v>356.28827</v>
      </c>
      <c r="P722" s="41" t="n">
        <v>0</v>
      </c>
      <c r="Q722" s="41" t="n">
        <v>171.3744</v>
      </c>
      <c r="R722" s="17" t="n">
        <v>751.00811</v>
      </c>
      <c r="S722" s="288" t="n">
        <v>47.61354</v>
      </c>
      <c r="T722" s="25" t="n">
        <v>34.56341</v>
      </c>
      <c r="U722" s="25" t="n">
        <v>60.627</v>
      </c>
      <c r="V722" s="288"/>
      <c r="W722" s="41" t="n">
        <v>109.27107</v>
      </c>
      <c r="X722" s="17" t="n">
        <v>252.07502</v>
      </c>
      <c r="Y722" s="202" t="n">
        <v>4559.06723</v>
      </c>
      <c r="Z722" s="101" t="n">
        <v>2804.45153</v>
      </c>
      <c r="AA722" s="202" t="n">
        <v>1754.6157</v>
      </c>
      <c r="AB722" s="202"/>
      <c r="AC722" s="202" t="n">
        <v>0</v>
      </c>
      <c r="AF722" s="41"/>
      <c r="AG722" s="41"/>
      <c r="AH722" s="41"/>
      <c r="AI722" s="41"/>
      <c r="AJ722" s="41"/>
      <c r="AK722" s="41"/>
      <c r="AL722" s="41"/>
      <c r="AM722" s="41"/>
      <c r="AN722" s="41"/>
      <c r="AO722" s="41"/>
      <c r="AP722" s="41"/>
      <c r="AQ722" s="41"/>
      <c r="AR722" s="41"/>
      <c r="AS722" s="41"/>
      <c r="AT722" s="41"/>
      <c r="AU722" s="41"/>
      <c r="AV722" s="41"/>
      <c r="AW722" s="41"/>
      <c r="AX722" s="41"/>
      <c r="AY722" s="41"/>
      <c r="AZ722" s="41"/>
      <c r="BA722" s="41"/>
      <c r="BB722" s="41"/>
      <c r="BC722" s="41"/>
      <c r="BG722" s="289"/>
      <c r="BH722" s="289"/>
      <c r="BI722" s="289"/>
      <c r="BJ722" s="289"/>
      <c r="BK722" s="289"/>
      <c r="BL722" s="289"/>
      <c r="BM722" s="289"/>
      <c r="BN722" s="289"/>
      <c r="BO722" s="289"/>
      <c r="BP722" s="289"/>
      <c r="BQ722" s="289"/>
      <c r="BR722" s="289"/>
      <c r="BS722" s="289"/>
      <c r="BT722" s="289"/>
      <c r="BU722" s="289"/>
      <c r="BV722" s="289"/>
      <c r="BW722" s="289"/>
      <c r="BX722" s="289"/>
      <c r="BY722" s="289"/>
      <c r="BZ722" s="289"/>
      <c r="CA722" s="289"/>
      <c r="CB722" s="289"/>
      <c r="CC722" s="289"/>
      <c r="CD722" s="289"/>
      <c r="CE722" s="289"/>
      <c r="CF722" s="289"/>
      <c r="CG722" s="289"/>
      <c r="CH722" s="289"/>
      <c r="CI722" s="289"/>
    </row>
    <row r="723" customFormat="false" ht="12.75" hidden="false" customHeight="true" outlineLevel="0" collapsed="false">
      <c r="A723" s="75"/>
      <c r="B723" s="285" t="n">
        <v>450415</v>
      </c>
      <c r="C723" s="25" t="s">
        <v>678</v>
      </c>
      <c r="D723" s="41" t="n">
        <v>6146.01524</v>
      </c>
      <c r="E723" s="17" t="n">
        <v>6146.01524</v>
      </c>
      <c r="F723" s="41" t="n">
        <v>3236.67333</v>
      </c>
      <c r="G723" s="41" t="n">
        <v>2591.19924</v>
      </c>
      <c r="H723" s="41" t="n">
        <v>2125.24455</v>
      </c>
      <c r="I723" s="17" t="n">
        <v>7953.11712</v>
      </c>
      <c r="J723" s="290" t="n">
        <v>1700.74805</v>
      </c>
      <c r="K723" s="41" t="n">
        <v>1640.42675</v>
      </c>
      <c r="L723" s="17" t="n">
        <v>3341.1748</v>
      </c>
      <c r="M723" s="41" t="n">
        <v>1112.01706</v>
      </c>
      <c r="N723" s="41" t="n">
        <v>0</v>
      </c>
      <c r="O723" s="287" t="n">
        <v>497.39126</v>
      </c>
      <c r="P723" s="41" t="n">
        <v>0</v>
      </c>
      <c r="Q723" s="41" t="n">
        <v>518.71745</v>
      </c>
      <c r="R723" s="17" t="n">
        <v>2128.12577</v>
      </c>
      <c r="S723" s="288" t="n">
        <v>218.57416</v>
      </c>
      <c r="T723" s="290" t="n">
        <v>21.88814</v>
      </c>
      <c r="U723" s="290" t="n">
        <v>467.92</v>
      </c>
      <c r="V723" s="288"/>
      <c r="W723" s="41" t="n">
        <v>465.41287</v>
      </c>
      <c r="X723" s="17" t="n">
        <v>1173.79517</v>
      </c>
      <c r="Y723" s="202" t="n">
        <v>20742.2281</v>
      </c>
      <c r="Z723" s="101" t="n">
        <v>14099.13236</v>
      </c>
      <c r="AA723" s="202" t="n">
        <v>6643.09574</v>
      </c>
      <c r="AB723" s="202"/>
      <c r="AC723" s="202" t="n">
        <v>0</v>
      </c>
      <c r="AF723" s="41"/>
      <c r="AG723" s="41"/>
      <c r="AH723" s="41"/>
      <c r="AI723" s="41"/>
      <c r="AJ723" s="41"/>
      <c r="AK723" s="41"/>
      <c r="AL723" s="41"/>
      <c r="AM723" s="41"/>
      <c r="AN723" s="41"/>
      <c r="AO723" s="41"/>
      <c r="AP723" s="41"/>
      <c r="AQ723" s="41"/>
      <c r="AR723" s="41"/>
      <c r="AS723" s="41"/>
      <c r="AT723" s="41"/>
      <c r="AU723" s="41"/>
      <c r="AV723" s="41"/>
      <c r="AW723" s="41"/>
      <c r="AX723" s="41"/>
      <c r="AY723" s="41"/>
      <c r="AZ723" s="41"/>
      <c r="BA723" s="41"/>
      <c r="BB723" s="41"/>
      <c r="BC723" s="41"/>
      <c r="BG723" s="289"/>
      <c r="BH723" s="289"/>
      <c r="BI723" s="289"/>
      <c r="BJ723" s="289"/>
      <c r="BK723" s="289"/>
      <c r="BL723" s="289"/>
      <c r="BM723" s="289"/>
      <c r="BN723" s="289"/>
      <c r="BO723" s="289"/>
      <c r="BP723" s="289"/>
      <c r="BQ723" s="289"/>
      <c r="BR723" s="289"/>
      <c r="BS723" s="289"/>
      <c r="BT723" s="289"/>
      <c r="BU723" s="289"/>
      <c r="BV723" s="289"/>
      <c r="BW723" s="289"/>
      <c r="BX723" s="289"/>
      <c r="BY723" s="289"/>
      <c r="BZ723" s="289"/>
      <c r="CA723" s="289"/>
      <c r="CB723" s="289"/>
      <c r="CC723" s="289"/>
      <c r="CD723" s="289"/>
      <c r="CE723" s="289"/>
      <c r="CF723" s="289"/>
      <c r="CG723" s="289"/>
      <c r="CH723" s="289"/>
      <c r="CI723" s="289"/>
    </row>
    <row r="724" customFormat="false" ht="12.75" hidden="false" customHeight="true" outlineLevel="0" collapsed="false">
      <c r="A724" s="75"/>
      <c r="B724" s="285" t="n">
        <v>450420</v>
      </c>
      <c r="C724" s="25" t="s">
        <v>679</v>
      </c>
      <c r="D724" s="41" t="n">
        <v>19432.64878</v>
      </c>
      <c r="E724" s="17" t="n">
        <v>19432.64878</v>
      </c>
      <c r="F724" s="41" t="n">
        <v>7385.38125</v>
      </c>
      <c r="G724" s="41" t="n">
        <v>8218.18959</v>
      </c>
      <c r="H724" s="41" t="n">
        <v>7198.33496</v>
      </c>
      <c r="I724" s="17" t="n">
        <v>22801.9058</v>
      </c>
      <c r="J724" s="290" t="n">
        <v>5843.55342</v>
      </c>
      <c r="K724" s="41" t="n">
        <v>6032.2252</v>
      </c>
      <c r="L724" s="17" t="n">
        <v>11875.77862</v>
      </c>
      <c r="M724" s="41" t="n">
        <v>3228.82361</v>
      </c>
      <c r="N724" s="41" t="n">
        <v>0</v>
      </c>
      <c r="O724" s="287" t="n">
        <v>2114.00042</v>
      </c>
      <c r="P724" s="41" t="n">
        <v>0</v>
      </c>
      <c r="Q724" s="41" t="n">
        <v>1766.29313</v>
      </c>
      <c r="R724" s="17" t="n">
        <v>7109.11716</v>
      </c>
      <c r="S724" s="288" t="n">
        <v>629.77039</v>
      </c>
      <c r="T724" s="290" t="n">
        <v>8.33867</v>
      </c>
      <c r="U724" s="290" t="n">
        <v>1554.231</v>
      </c>
      <c r="V724" s="288"/>
      <c r="W724" s="41" t="n">
        <v>1639.7329</v>
      </c>
      <c r="X724" s="17" t="n">
        <v>3832.07296</v>
      </c>
      <c r="Y724" s="202" t="n">
        <v>65051.52332</v>
      </c>
      <c r="Z724" s="101" t="n">
        <v>42234.55458</v>
      </c>
      <c r="AA724" s="202" t="n">
        <v>22816.96874</v>
      </c>
      <c r="AB724" s="202"/>
      <c r="AC724" s="202" t="n">
        <v>0</v>
      </c>
      <c r="AF724" s="41"/>
      <c r="AG724" s="41"/>
      <c r="AH724" s="41"/>
      <c r="AI724" s="41"/>
      <c r="AJ724" s="41"/>
      <c r="AK724" s="41"/>
      <c r="AL724" s="41"/>
      <c r="AM724" s="41"/>
      <c r="AN724" s="41"/>
      <c r="AO724" s="41"/>
      <c r="AP724" s="41"/>
      <c r="AQ724" s="41"/>
      <c r="AR724" s="41"/>
      <c r="AS724" s="41"/>
      <c r="AT724" s="41"/>
      <c r="AU724" s="41"/>
      <c r="AV724" s="41"/>
      <c r="AW724" s="41"/>
      <c r="AX724" s="41"/>
      <c r="AY724" s="41"/>
      <c r="AZ724" s="41"/>
      <c r="BA724" s="41"/>
      <c r="BB724" s="41"/>
      <c r="BC724" s="41"/>
      <c r="BG724" s="289"/>
      <c r="BH724" s="289"/>
      <c r="BI724" s="289"/>
      <c r="BJ724" s="289"/>
      <c r="BK724" s="289"/>
      <c r="BL724" s="289"/>
      <c r="BM724" s="289"/>
      <c r="BN724" s="289"/>
      <c r="BO724" s="289"/>
      <c r="BP724" s="289"/>
      <c r="BQ724" s="289"/>
      <c r="BR724" s="289"/>
      <c r="BS724" s="289"/>
      <c r="BT724" s="289"/>
      <c r="BU724" s="289"/>
      <c r="BV724" s="289"/>
      <c r="BW724" s="289"/>
      <c r="BX724" s="289"/>
      <c r="BY724" s="289"/>
      <c r="BZ724" s="289"/>
      <c r="CA724" s="289"/>
      <c r="CB724" s="289"/>
      <c r="CC724" s="289"/>
      <c r="CD724" s="289"/>
      <c r="CE724" s="289"/>
      <c r="CF724" s="289"/>
      <c r="CG724" s="289"/>
      <c r="CH724" s="289"/>
      <c r="CI724" s="289"/>
    </row>
    <row r="725" customFormat="false" ht="12.75" hidden="false" customHeight="true" outlineLevel="0" collapsed="false">
      <c r="A725" s="75"/>
      <c r="B725" s="285" t="n">
        <v>450430</v>
      </c>
      <c r="C725" s="25" t="s">
        <v>680</v>
      </c>
      <c r="D725" s="41" t="n">
        <v>152.15342</v>
      </c>
      <c r="E725" s="17" t="n">
        <v>152.15342</v>
      </c>
      <c r="F725" s="41" t="n">
        <v>66.00519</v>
      </c>
      <c r="G725" s="41" t="n">
        <v>41.71095</v>
      </c>
      <c r="H725" s="41" t="n">
        <v>5.93423</v>
      </c>
      <c r="I725" s="17" t="n">
        <v>113.65037</v>
      </c>
      <c r="J725" s="290" t="n">
        <v>25.19235</v>
      </c>
      <c r="K725" s="41" t="n">
        <v>0</v>
      </c>
      <c r="L725" s="17" t="n">
        <v>25.19235</v>
      </c>
      <c r="M725" s="41" t="n">
        <v>20.30208</v>
      </c>
      <c r="N725" s="41" t="n">
        <v>0</v>
      </c>
      <c r="O725" s="287" t="n">
        <v>5.10716</v>
      </c>
      <c r="P725" s="41" t="n">
        <v>0</v>
      </c>
      <c r="Q725" s="41" t="n">
        <v>2.01708</v>
      </c>
      <c r="R725" s="17" t="n">
        <v>27.42632</v>
      </c>
      <c r="S725" s="288" t="n">
        <v>5.99293</v>
      </c>
      <c r="T725" s="290" t="n">
        <v>0</v>
      </c>
      <c r="U725" s="290" t="n">
        <v>0</v>
      </c>
      <c r="V725" s="288"/>
      <c r="W725" s="41" t="n">
        <v>2.6329</v>
      </c>
      <c r="X725" s="17" t="n">
        <v>8.62583</v>
      </c>
      <c r="Y725" s="202" t="n">
        <v>327.04829</v>
      </c>
      <c r="Z725" s="101" t="n">
        <v>265.80379</v>
      </c>
      <c r="AA725" s="202" t="n">
        <v>61.2445</v>
      </c>
      <c r="AB725" s="202"/>
      <c r="AC725" s="202" t="n">
        <v>0</v>
      </c>
      <c r="AF725" s="41"/>
      <c r="AG725" s="41"/>
      <c r="AH725" s="41"/>
      <c r="AI725" s="41"/>
      <c r="AJ725" s="41"/>
      <c r="AK725" s="41"/>
      <c r="AL725" s="41"/>
      <c r="AM725" s="41"/>
      <c r="AN725" s="41"/>
      <c r="AO725" s="41"/>
      <c r="AP725" s="41"/>
      <c r="AQ725" s="41"/>
      <c r="AR725" s="41"/>
      <c r="AS725" s="41"/>
      <c r="AT725" s="41"/>
      <c r="AU725" s="41"/>
      <c r="AV725" s="41"/>
      <c r="AW725" s="41"/>
      <c r="AX725" s="41"/>
      <c r="AY725" s="41"/>
      <c r="AZ725" s="41"/>
      <c r="BA725" s="41"/>
      <c r="BB725" s="41"/>
      <c r="BC725" s="41"/>
      <c r="BG725" s="289"/>
      <c r="BH725" s="289"/>
      <c r="BI725" s="289"/>
      <c r="BJ725" s="289"/>
      <c r="BK725" s="289"/>
      <c r="BL725" s="289"/>
      <c r="BM725" s="289"/>
      <c r="BN725" s="289"/>
      <c r="BO725" s="289"/>
      <c r="BP725" s="289"/>
      <c r="BQ725" s="289"/>
      <c r="BR725" s="289"/>
      <c r="BS725" s="289"/>
      <c r="BT725" s="289"/>
      <c r="BU725" s="289"/>
      <c r="BV725" s="289"/>
      <c r="BW725" s="289"/>
      <c r="BX725" s="289"/>
      <c r="BY725" s="289"/>
      <c r="BZ725" s="289"/>
      <c r="CA725" s="289"/>
      <c r="CB725" s="289"/>
      <c r="CC725" s="289"/>
      <c r="CD725" s="289"/>
      <c r="CE725" s="289"/>
      <c r="CF725" s="289"/>
      <c r="CG725" s="289"/>
      <c r="CH725" s="289"/>
      <c r="CI725" s="289"/>
    </row>
    <row r="726" customFormat="false" ht="12.75" hidden="false" customHeight="true" outlineLevel="0" collapsed="false">
      <c r="A726" s="75"/>
      <c r="B726" s="285" t="n">
        <v>450490</v>
      </c>
      <c r="C726" s="25" t="s">
        <v>681</v>
      </c>
      <c r="D726" s="41" t="n">
        <v>2933.76251</v>
      </c>
      <c r="E726" s="17" t="n">
        <v>2933.76251</v>
      </c>
      <c r="F726" s="41" t="n">
        <v>259.4116</v>
      </c>
      <c r="G726" s="41" t="n">
        <v>726.92267</v>
      </c>
      <c r="H726" s="41" t="n">
        <v>208.44103</v>
      </c>
      <c r="I726" s="17" t="n">
        <v>1194.7753</v>
      </c>
      <c r="J726" s="290" t="n">
        <v>233.68482</v>
      </c>
      <c r="K726" s="41" t="n">
        <v>153.6281</v>
      </c>
      <c r="L726" s="17" t="n">
        <v>387.31292</v>
      </c>
      <c r="M726" s="41" t="n">
        <v>196.7676</v>
      </c>
      <c r="N726" s="41" t="n">
        <v>0</v>
      </c>
      <c r="O726" s="287" t="n">
        <v>3123.51622</v>
      </c>
      <c r="P726" s="41" t="n">
        <v>0</v>
      </c>
      <c r="Q726" s="41" t="n">
        <v>92.98506</v>
      </c>
      <c r="R726" s="17" t="n">
        <v>3413.26888</v>
      </c>
      <c r="S726" s="288" t="n">
        <v>70.55076</v>
      </c>
      <c r="T726" s="290" t="n">
        <v>13.44532</v>
      </c>
      <c r="U726" s="290" t="n">
        <v>109.717</v>
      </c>
      <c r="V726" s="288"/>
      <c r="W726" s="41" t="n">
        <v>96.46143</v>
      </c>
      <c r="X726" s="17" t="n">
        <v>290.17451</v>
      </c>
      <c r="Y726" s="202" t="n">
        <v>8219.29412</v>
      </c>
      <c r="Z726" s="101" t="n">
        <v>4128.53781</v>
      </c>
      <c r="AA726" s="202" t="n">
        <v>4090.75631</v>
      </c>
      <c r="AB726" s="202"/>
      <c r="AC726" s="202" t="n">
        <v>0</v>
      </c>
      <c r="AF726" s="41"/>
      <c r="AG726" s="41"/>
      <c r="AH726" s="41"/>
      <c r="AI726" s="41"/>
      <c r="AJ726" s="41"/>
      <c r="AK726" s="41"/>
      <c r="AL726" s="41"/>
      <c r="AM726" s="41"/>
      <c r="AN726" s="41"/>
      <c r="AO726" s="41"/>
      <c r="AP726" s="41"/>
      <c r="AQ726" s="41"/>
      <c r="AR726" s="41"/>
      <c r="AS726" s="41"/>
      <c r="AT726" s="41"/>
      <c r="AU726" s="41"/>
      <c r="AV726" s="41"/>
      <c r="AW726" s="41"/>
      <c r="AX726" s="41"/>
      <c r="AY726" s="41"/>
      <c r="AZ726" s="41"/>
      <c r="BA726" s="41"/>
      <c r="BB726" s="41"/>
      <c r="BC726" s="41"/>
      <c r="BG726" s="289"/>
      <c r="BH726" s="289"/>
      <c r="BI726" s="289"/>
      <c r="BJ726" s="289"/>
      <c r="BK726" s="289"/>
      <c r="BL726" s="289"/>
      <c r="BM726" s="289"/>
      <c r="BN726" s="289"/>
      <c r="BO726" s="289"/>
      <c r="BP726" s="289"/>
      <c r="BQ726" s="289"/>
      <c r="BR726" s="289"/>
      <c r="BS726" s="289"/>
      <c r="BT726" s="289"/>
      <c r="BU726" s="289"/>
      <c r="BV726" s="289"/>
      <c r="BW726" s="289"/>
      <c r="BX726" s="289"/>
      <c r="BY726" s="289"/>
      <c r="BZ726" s="289"/>
      <c r="CA726" s="289"/>
      <c r="CB726" s="289"/>
      <c r="CC726" s="289"/>
      <c r="CD726" s="289"/>
      <c r="CE726" s="289"/>
      <c r="CF726" s="289"/>
      <c r="CG726" s="289"/>
      <c r="CH726" s="289"/>
      <c r="CI726" s="289"/>
    </row>
    <row r="727" customFormat="false" ht="12.75" hidden="false" customHeight="true" outlineLevel="0" collapsed="false">
      <c r="A727" s="75"/>
      <c r="B727" s="285" t="n">
        <v>4505</v>
      </c>
      <c r="C727" s="25" t="s">
        <v>351</v>
      </c>
      <c r="D727" s="41" t="n">
        <v>19062.26294</v>
      </c>
      <c r="E727" s="17" t="n">
        <v>19062.26294</v>
      </c>
      <c r="F727" s="41" t="n">
        <v>7054.91272</v>
      </c>
      <c r="G727" s="41" t="n">
        <v>6265.93282</v>
      </c>
      <c r="H727" s="41" t="n">
        <v>3043.99942</v>
      </c>
      <c r="I727" s="17" t="n">
        <v>16364.84496</v>
      </c>
      <c r="J727" s="290" t="n">
        <v>2898.75351</v>
      </c>
      <c r="K727" s="41" t="n">
        <v>6373.98212</v>
      </c>
      <c r="L727" s="17" t="n">
        <v>9272.73563</v>
      </c>
      <c r="M727" s="41" t="n">
        <v>3310.12252</v>
      </c>
      <c r="N727" s="41" t="n">
        <v>0</v>
      </c>
      <c r="O727" s="287" t="n">
        <v>1086.70193</v>
      </c>
      <c r="P727" s="41" t="n">
        <v>0</v>
      </c>
      <c r="Q727" s="41" t="n">
        <v>1860.91188</v>
      </c>
      <c r="R727" s="17" t="n">
        <v>6257.73633</v>
      </c>
      <c r="S727" s="288" t="n">
        <v>141.583</v>
      </c>
      <c r="T727" s="290" t="n">
        <v>83.08872</v>
      </c>
      <c r="U727" s="290" t="n">
        <v>349.041</v>
      </c>
      <c r="V727" s="288"/>
      <c r="W727" s="41" t="n">
        <v>856.41937</v>
      </c>
      <c r="X727" s="17" t="n">
        <v>1430.13209</v>
      </c>
      <c r="Y727" s="202" t="n">
        <v>52387.71195</v>
      </c>
      <c r="Z727" s="101" t="n">
        <v>35427.1079</v>
      </c>
      <c r="AA727" s="202" t="n">
        <v>16960.60405</v>
      </c>
      <c r="AB727" s="202"/>
      <c r="AC727" s="202" t="n">
        <v>0</v>
      </c>
      <c r="AF727" s="41"/>
      <c r="AG727" s="41"/>
      <c r="AH727" s="41"/>
      <c r="AI727" s="41"/>
      <c r="AJ727" s="41"/>
      <c r="AK727" s="41"/>
      <c r="AL727" s="41"/>
      <c r="AM727" s="41"/>
      <c r="AN727" s="41"/>
      <c r="AO727" s="41"/>
      <c r="AP727" s="41"/>
      <c r="AQ727" s="41"/>
      <c r="AR727" s="41"/>
      <c r="AS727" s="41"/>
      <c r="AT727" s="41"/>
      <c r="AU727" s="41"/>
      <c r="AV727" s="41"/>
      <c r="AW727" s="41"/>
      <c r="AX727" s="41"/>
      <c r="AY727" s="41"/>
      <c r="AZ727" s="41"/>
      <c r="BA727" s="41"/>
      <c r="BB727" s="41"/>
      <c r="BC727" s="41"/>
      <c r="BG727" s="289"/>
      <c r="BH727" s="289"/>
      <c r="BI727" s="289"/>
      <c r="BJ727" s="289"/>
      <c r="BK727" s="289"/>
      <c r="BL727" s="289"/>
      <c r="BM727" s="289"/>
      <c r="BN727" s="289"/>
      <c r="BO727" s="289"/>
      <c r="BP727" s="289"/>
      <c r="BQ727" s="289"/>
      <c r="BR727" s="289"/>
      <c r="BS727" s="289"/>
      <c r="BT727" s="289"/>
      <c r="BU727" s="289"/>
      <c r="BV727" s="289"/>
      <c r="BW727" s="289"/>
      <c r="BX727" s="289"/>
      <c r="BY727" s="289"/>
      <c r="BZ727" s="289"/>
      <c r="CA727" s="289"/>
      <c r="CB727" s="289"/>
      <c r="CC727" s="289"/>
      <c r="CD727" s="289"/>
      <c r="CE727" s="289"/>
      <c r="CF727" s="289"/>
      <c r="CG727" s="289"/>
      <c r="CH727" s="289"/>
      <c r="CI727" s="289"/>
    </row>
    <row r="728" customFormat="false" ht="12.75" hidden="false" customHeight="true" outlineLevel="0" collapsed="false">
      <c r="A728" s="75"/>
      <c r="B728" s="285" t="n">
        <v>450505</v>
      </c>
      <c r="C728" s="25" t="s">
        <v>156</v>
      </c>
      <c r="D728" s="41" t="n">
        <v>131.9314</v>
      </c>
      <c r="E728" s="17" t="n">
        <v>131.9314</v>
      </c>
      <c r="F728" s="41" t="n">
        <v>0</v>
      </c>
      <c r="G728" s="41" t="n">
        <v>0</v>
      </c>
      <c r="H728" s="41" t="n">
        <v>7.281</v>
      </c>
      <c r="I728" s="17" t="n">
        <v>7.281</v>
      </c>
      <c r="J728" s="290" t="n">
        <v>0</v>
      </c>
      <c r="K728" s="41" t="n">
        <v>0</v>
      </c>
      <c r="L728" s="17" t="n">
        <v>0</v>
      </c>
      <c r="M728" s="41" t="n">
        <v>0</v>
      </c>
      <c r="N728" s="41" t="n">
        <v>0</v>
      </c>
      <c r="O728" s="287" t="n">
        <v>0</v>
      </c>
      <c r="P728" s="41" t="n">
        <v>0</v>
      </c>
      <c r="Q728" s="41" t="n">
        <v>0</v>
      </c>
      <c r="R728" s="17" t="n">
        <v>0</v>
      </c>
      <c r="S728" s="288" t="n">
        <v>0</v>
      </c>
      <c r="T728" s="290" t="n">
        <v>0</v>
      </c>
      <c r="U728" s="290" t="n">
        <v>0</v>
      </c>
      <c r="V728" s="288"/>
      <c r="W728" s="41" t="n">
        <v>22.00149</v>
      </c>
      <c r="X728" s="17" t="n">
        <v>22.00149</v>
      </c>
      <c r="Y728" s="202" t="n">
        <v>161.21389</v>
      </c>
      <c r="Z728" s="101" t="n">
        <v>139.2124</v>
      </c>
      <c r="AA728" s="202" t="n">
        <v>22.00149</v>
      </c>
      <c r="AB728" s="202"/>
      <c r="AC728" s="202" t="n">
        <v>0</v>
      </c>
      <c r="AF728" s="41"/>
      <c r="AG728" s="41"/>
      <c r="AH728" s="41"/>
      <c r="AI728" s="41"/>
      <c r="AJ728" s="41"/>
      <c r="AK728" s="41"/>
      <c r="AL728" s="41"/>
      <c r="AM728" s="41"/>
      <c r="AN728" s="41"/>
      <c r="AO728" s="41"/>
      <c r="AP728" s="41"/>
      <c r="AQ728" s="41"/>
      <c r="AR728" s="41"/>
      <c r="AS728" s="41"/>
      <c r="AT728" s="41"/>
      <c r="AU728" s="41"/>
      <c r="AV728" s="41"/>
      <c r="AW728" s="41"/>
      <c r="AX728" s="41"/>
      <c r="AY728" s="41"/>
      <c r="AZ728" s="41"/>
      <c r="BA728" s="41"/>
      <c r="BB728" s="41"/>
      <c r="BC728" s="41"/>
      <c r="BG728" s="289"/>
      <c r="BH728" s="289"/>
      <c r="BI728" s="289"/>
      <c r="BJ728" s="289"/>
      <c r="BK728" s="289"/>
      <c r="BL728" s="289"/>
      <c r="BM728" s="289"/>
      <c r="BN728" s="289"/>
      <c r="BO728" s="289"/>
      <c r="BP728" s="289"/>
      <c r="BQ728" s="289"/>
      <c r="BR728" s="289"/>
      <c r="BS728" s="289"/>
      <c r="BT728" s="289"/>
      <c r="BU728" s="289"/>
      <c r="BV728" s="289"/>
      <c r="BW728" s="289"/>
      <c r="BX728" s="289"/>
      <c r="BY728" s="289"/>
      <c r="BZ728" s="289"/>
      <c r="CA728" s="289"/>
      <c r="CB728" s="289"/>
      <c r="CC728" s="289"/>
      <c r="CD728" s="289"/>
      <c r="CE728" s="289"/>
      <c r="CF728" s="289"/>
      <c r="CG728" s="289"/>
      <c r="CH728" s="289"/>
      <c r="CI728" s="289"/>
    </row>
    <row r="729" customFormat="false" ht="12.75" hidden="false" customHeight="true" outlineLevel="0" collapsed="false">
      <c r="A729" s="75"/>
      <c r="B729" s="285" t="n">
        <v>450510</v>
      </c>
      <c r="C729" s="25" t="s">
        <v>157</v>
      </c>
      <c r="D729" s="41" t="n">
        <v>268.52642</v>
      </c>
      <c r="E729" s="17" t="n">
        <v>268.52642</v>
      </c>
      <c r="F729" s="41" t="n">
        <v>50.30256</v>
      </c>
      <c r="G729" s="41" t="n">
        <v>91.42877</v>
      </c>
      <c r="H729" s="41" t="n">
        <v>4.67016</v>
      </c>
      <c r="I729" s="17" t="n">
        <v>146.40149</v>
      </c>
      <c r="J729" s="25" t="n">
        <v>0</v>
      </c>
      <c r="K729" s="41" t="n">
        <v>0</v>
      </c>
      <c r="L729" s="17" t="n">
        <v>0</v>
      </c>
      <c r="M729" s="41" t="n">
        <v>53.27556</v>
      </c>
      <c r="N729" s="41" t="n">
        <v>0</v>
      </c>
      <c r="O729" s="287" t="n">
        <v>0</v>
      </c>
      <c r="P729" s="41" t="n">
        <v>0</v>
      </c>
      <c r="Q729" s="41" t="n">
        <v>0</v>
      </c>
      <c r="R729" s="17" t="n">
        <v>53.27556</v>
      </c>
      <c r="S729" s="288" t="n">
        <v>0</v>
      </c>
      <c r="T729" s="25" t="n">
        <v>8.7606</v>
      </c>
      <c r="U729" s="25" t="n">
        <v>0</v>
      </c>
      <c r="V729" s="288"/>
      <c r="W729" s="41" t="n">
        <v>0</v>
      </c>
      <c r="X729" s="17" t="n">
        <v>8.7606</v>
      </c>
      <c r="Y729" s="202" t="n">
        <v>476.96407</v>
      </c>
      <c r="Z729" s="101" t="n">
        <v>414.92791</v>
      </c>
      <c r="AA729" s="202" t="n">
        <v>62.03616</v>
      </c>
      <c r="AB729" s="202"/>
      <c r="AC729" s="202" t="n">
        <v>0</v>
      </c>
      <c r="AF729" s="41"/>
      <c r="AG729" s="41"/>
      <c r="AH729" s="41"/>
      <c r="AI729" s="41"/>
      <c r="AJ729" s="41"/>
      <c r="AK729" s="41"/>
      <c r="AL729" s="41"/>
      <c r="AM729" s="41"/>
      <c r="AN729" s="41"/>
      <c r="AO729" s="41"/>
      <c r="AP729" s="41"/>
      <c r="AQ729" s="41"/>
      <c r="AR729" s="41"/>
      <c r="AS729" s="41"/>
      <c r="AT729" s="41"/>
      <c r="AU729" s="41"/>
      <c r="AV729" s="41"/>
      <c r="AW729" s="41"/>
      <c r="AX729" s="41"/>
      <c r="AY729" s="41"/>
      <c r="AZ729" s="41"/>
      <c r="BA729" s="41"/>
      <c r="BB729" s="41"/>
      <c r="BC729" s="41"/>
      <c r="BG729" s="289"/>
      <c r="BH729" s="289"/>
      <c r="BI729" s="289"/>
      <c r="BJ729" s="289"/>
      <c r="BK729" s="289"/>
      <c r="BL729" s="289"/>
      <c r="BM729" s="289"/>
      <c r="BN729" s="289"/>
      <c r="BO729" s="289"/>
      <c r="BP729" s="289"/>
      <c r="BQ729" s="289"/>
      <c r="BR729" s="289"/>
      <c r="BS729" s="289"/>
      <c r="BT729" s="289"/>
      <c r="BU729" s="289"/>
      <c r="BV729" s="289"/>
      <c r="BW729" s="289"/>
      <c r="BX729" s="289"/>
      <c r="BY729" s="289"/>
      <c r="BZ729" s="289"/>
      <c r="CA729" s="289"/>
      <c r="CB729" s="289"/>
      <c r="CC729" s="289"/>
      <c r="CD729" s="289"/>
      <c r="CE729" s="289"/>
      <c r="CF729" s="289"/>
      <c r="CG729" s="289"/>
      <c r="CH729" s="289"/>
      <c r="CI729" s="289"/>
    </row>
    <row r="730" customFormat="false" ht="12.75" hidden="false" customHeight="true" outlineLevel="0" collapsed="false">
      <c r="A730" s="75"/>
      <c r="B730" s="285" t="n">
        <v>450515</v>
      </c>
      <c r="C730" s="25" t="s">
        <v>159</v>
      </c>
      <c r="D730" s="41" t="n">
        <v>9176.34167</v>
      </c>
      <c r="E730" s="17" t="n">
        <v>9176.34167</v>
      </c>
      <c r="F730" s="41" t="n">
        <v>1531.72645</v>
      </c>
      <c r="G730" s="41" t="n">
        <v>2315.4513</v>
      </c>
      <c r="H730" s="41" t="n">
        <v>398.40744</v>
      </c>
      <c r="I730" s="17" t="n">
        <v>4245.58519</v>
      </c>
      <c r="J730" s="290" t="n">
        <v>716.86507</v>
      </c>
      <c r="K730" s="41" t="n">
        <v>2762.46615</v>
      </c>
      <c r="L730" s="17" t="n">
        <v>3479.33122</v>
      </c>
      <c r="M730" s="41" t="n">
        <v>658.5688</v>
      </c>
      <c r="N730" s="41" t="n">
        <v>0</v>
      </c>
      <c r="O730" s="287" t="n">
        <v>0</v>
      </c>
      <c r="P730" s="41" t="n">
        <v>0</v>
      </c>
      <c r="Q730" s="41" t="n">
        <v>1203.20577</v>
      </c>
      <c r="R730" s="17" t="n">
        <v>1861.77457</v>
      </c>
      <c r="S730" s="288" t="n">
        <v>14.39977</v>
      </c>
      <c r="T730" s="290" t="n">
        <v>56.31716</v>
      </c>
      <c r="U730" s="25" t="n">
        <v>0</v>
      </c>
      <c r="V730" s="288"/>
      <c r="W730" s="41" t="n">
        <v>70.03688</v>
      </c>
      <c r="X730" s="17" t="n">
        <v>140.75381</v>
      </c>
      <c r="Y730" s="202" t="n">
        <v>18903.78646</v>
      </c>
      <c r="Z730" s="101" t="n">
        <v>13421.92686</v>
      </c>
      <c r="AA730" s="202" t="n">
        <v>5481.8596</v>
      </c>
      <c r="AB730" s="202"/>
      <c r="AC730" s="202" t="n">
        <v>0</v>
      </c>
      <c r="AF730" s="41"/>
      <c r="AG730" s="41"/>
      <c r="AH730" s="41"/>
      <c r="AI730" s="41"/>
      <c r="AJ730" s="41"/>
      <c r="AK730" s="41"/>
      <c r="AL730" s="41"/>
      <c r="AM730" s="41"/>
      <c r="AN730" s="41"/>
      <c r="AO730" s="41"/>
      <c r="AP730" s="41"/>
      <c r="AQ730" s="41"/>
      <c r="AR730" s="41"/>
      <c r="AS730" s="41"/>
      <c r="AT730" s="41"/>
      <c r="AU730" s="41"/>
      <c r="AV730" s="41"/>
      <c r="AW730" s="41"/>
      <c r="AX730" s="41"/>
      <c r="AY730" s="41"/>
      <c r="AZ730" s="41"/>
      <c r="BA730" s="41"/>
      <c r="BB730" s="41"/>
      <c r="BC730" s="41"/>
      <c r="BG730" s="289"/>
      <c r="BH730" s="289"/>
      <c r="BI730" s="289"/>
      <c r="BJ730" s="289"/>
      <c r="BK730" s="289"/>
      <c r="BL730" s="289"/>
      <c r="BM730" s="289"/>
      <c r="BN730" s="289"/>
      <c r="BO730" s="289"/>
      <c r="BP730" s="289"/>
      <c r="BQ730" s="289"/>
      <c r="BR730" s="289"/>
      <c r="BS730" s="289"/>
      <c r="BT730" s="289"/>
      <c r="BU730" s="289"/>
      <c r="BV730" s="289"/>
      <c r="BW730" s="289"/>
      <c r="BX730" s="289"/>
      <c r="BY730" s="289"/>
      <c r="BZ730" s="289"/>
      <c r="CA730" s="289"/>
      <c r="CB730" s="289"/>
      <c r="CC730" s="289"/>
      <c r="CD730" s="289"/>
      <c r="CE730" s="289"/>
      <c r="CF730" s="289"/>
      <c r="CG730" s="289"/>
      <c r="CH730" s="289"/>
      <c r="CI730" s="289"/>
    </row>
    <row r="731" customFormat="false" ht="12.75" hidden="false" customHeight="true" outlineLevel="0" collapsed="false">
      <c r="A731" s="75"/>
      <c r="B731" s="285" t="n">
        <v>450520</v>
      </c>
      <c r="C731" s="25" t="s">
        <v>538</v>
      </c>
      <c r="D731" s="41" t="n">
        <v>102.8303</v>
      </c>
      <c r="E731" s="17" t="n">
        <v>102.8303</v>
      </c>
      <c r="F731" s="41" t="n">
        <v>0</v>
      </c>
      <c r="G731" s="41" t="n">
        <v>532.33919</v>
      </c>
      <c r="H731" s="41" t="n">
        <v>0</v>
      </c>
      <c r="I731" s="17" t="n">
        <v>532.33919</v>
      </c>
      <c r="J731" s="290" t="n">
        <v>0</v>
      </c>
      <c r="K731" s="41" t="n">
        <v>0</v>
      </c>
      <c r="L731" s="17" t="n">
        <v>0</v>
      </c>
      <c r="M731" s="41" t="n">
        <v>11.98488</v>
      </c>
      <c r="N731" s="41" t="n">
        <v>0</v>
      </c>
      <c r="O731" s="287" t="n">
        <v>0</v>
      </c>
      <c r="P731" s="41" t="n">
        <v>0</v>
      </c>
      <c r="Q731" s="41" t="n">
        <v>0</v>
      </c>
      <c r="R731" s="17" t="n">
        <v>11.98488</v>
      </c>
      <c r="S731" s="288" t="n">
        <v>0</v>
      </c>
      <c r="T731" s="290" t="n">
        <v>0</v>
      </c>
      <c r="U731" s="290" t="n">
        <v>0</v>
      </c>
      <c r="V731" s="288"/>
      <c r="W731" s="41" t="n">
        <v>0</v>
      </c>
      <c r="X731" s="17" t="n">
        <v>0</v>
      </c>
      <c r="Y731" s="202" t="n">
        <v>647.15437</v>
      </c>
      <c r="Z731" s="101" t="n">
        <v>635.16949</v>
      </c>
      <c r="AA731" s="202" t="n">
        <v>11.98488</v>
      </c>
      <c r="AB731" s="202"/>
      <c r="AC731" s="202" t="n">
        <v>-2.30926389122033E-014</v>
      </c>
      <c r="AF731" s="41"/>
      <c r="AG731" s="41"/>
      <c r="AH731" s="41"/>
      <c r="AI731" s="41"/>
      <c r="AJ731" s="41"/>
      <c r="AK731" s="41"/>
      <c r="AL731" s="41"/>
      <c r="AM731" s="41"/>
      <c r="AN731" s="41"/>
      <c r="AO731" s="41"/>
      <c r="AP731" s="41"/>
      <c r="AQ731" s="41"/>
      <c r="AR731" s="41"/>
      <c r="AS731" s="41"/>
      <c r="AT731" s="41"/>
      <c r="AU731" s="41"/>
      <c r="AV731" s="41"/>
      <c r="AW731" s="41"/>
      <c r="AX731" s="41"/>
      <c r="AY731" s="41"/>
      <c r="AZ731" s="41"/>
      <c r="BA731" s="41"/>
      <c r="BB731" s="41"/>
      <c r="BC731" s="41"/>
      <c r="BG731" s="289"/>
      <c r="BH731" s="289"/>
      <c r="BI731" s="289"/>
      <c r="BJ731" s="289"/>
      <c r="BK731" s="289"/>
      <c r="BL731" s="289"/>
      <c r="BM731" s="289"/>
      <c r="BN731" s="289"/>
      <c r="BO731" s="289"/>
      <c r="BP731" s="289"/>
      <c r="BQ731" s="289"/>
      <c r="BR731" s="289"/>
      <c r="BS731" s="289"/>
      <c r="BT731" s="289"/>
      <c r="BU731" s="289"/>
      <c r="BV731" s="289"/>
      <c r="BW731" s="289"/>
      <c r="BX731" s="289"/>
      <c r="BY731" s="289"/>
      <c r="BZ731" s="289"/>
      <c r="CA731" s="289"/>
      <c r="CB731" s="289"/>
      <c r="CC731" s="289"/>
      <c r="CD731" s="289"/>
      <c r="CE731" s="289"/>
      <c r="CF731" s="289"/>
      <c r="CG731" s="289"/>
      <c r="CH731" s="289"/>
      <c r="CI731" s="289"/>
    </row>
    <row r="732" customFormat="false" ht="12.75" hidden="false" customHeight="true" outlineLevel="0" collapsed="false">
      <c r="A732" s="75"/>
      <c r="B732" s="285" t="n">
        <v>450525</v>
      </c>
      <c r="C732" s="25" t="s">
        <v>160</v>
      </c>
      <c r="D732" s="41" t="n">
        <v>2875.17192</v>
      </c>
      <c r="E732" s="17" t="n">
        <v>2875.17192</v>
      </c>
      <c r="F732" s="41" t="n">
        <v>1783.13387</v>
      </c>
      <c r="G732" s="41" t="n">
        <v>474.91432</v>
      </c>
      <c r="H732" s="41" t="n">
        <v>538.88762</v>
      </c>
      <c r="I732" s="17" t="n">
        <v>2796.93581</v>
      </c>
      <c r="J732" s="25" t="n">
        <v>587.77663</v>
      </c>
      <c r="K732" s="41" t="n">
        <v>1177.22117</v>
      </c>
      <c r="L732" s="17" t="n">
        <v>1764.9978</v>
      </c>
      <c r="M732" s="41" t="n">
        <v>329.05974</v>
      </c>
      <c r="N732" s="41" t="n">
        <v>0</v>
      </c>
      <c r="O732" s="287" t="n">
        <v>178.4201</v>
      </c>
      <c r="P732" s="41" t="n">
        <v>0</v>
      </c>
      <c r="Q732" s="41" t="n">
        <v>117.49493</v>
      </c>
      <c r="R732" s="17" t="n">
        <v>624.97477</v>
      </c>
      <c r="S732" s="288" t="n">
        <v>37.48643</v>
      </c>
      <c r="T732" s="25" t="n">
        <v>2.67232</v>
      </c>
      <c r="U732" s="25" t="n">
        <v>220.108</v>
      </c>
      <c r="V732" s="288"/>
      <c r="W732" s="41" t="n">
        <v>242.5408</v>
      </c>
      <c r="X732" s="17" t="n">
        <v>502.80755</v>
      </c>
      <c r="Y732" s="202" t="n">
        <v>8564.88785</v>
      </c>
      <c r="Z732" s="101" t="n">
        <v>5672.10773</v>
      </c>
      <c r="AA732" s="202" t="n">
        <v>2892.78012</v>
      </c>
      <c r="AB732" s="202"/>
      <c r="AC732" s="202" t="n">
        <v>0</v>
      </c>
      <c r="AF732" s="41"/>
      <c r="AG732" s="41"/>
      <c r="AH732" s="41"/>
      <c r="AI732" s="41"/>
      <c r="AJ732" s="41"/>
      <c r="AK732" s="41"/>
      <c r="AL732" s="41"/>
      <c r="AM732" s="41"/>
      <c r="AN732" s="41"/>
      <c r="AO732" s="41"/>
      <c r="AP732" s="41"/>
      <c r="AQ732" s="41"/>
      <c r="AR732" s="41"/>
      <c r="AS732" s="41"/>
      <c r="AT732" s="41"/>
      <c r="AU732" s="41"/>
      <c r="AV732" s="41"/>
      <c r="AW732" s="41"/>
      <c r="AX732" s="41"/>
      <c r="AY732" s="41"/>
      <c r="AZ732" s="41"/>
      <c r="BA732" s="41"/>
      <c r="BB732" s="41"/>
      <c r="BC732" s="41"/>
      <c r="BG732" s="289"/>
      <c r="BH732" s="289"/>
      <c r="BI732" s="289"/>
      <c r="BJ732" s="289"/>
      <c r="BK732" s="289"/>
      <c r="BL732" s="289"/>
      <c r="BM732" s="289"/>
      <c r="BN732" s="289"/>
      <c r="BO732" s="289"/>
      <c r="BP732" s="289"/>
      <c r="BQ732" s="289"/>
      <c r="BR732" s="289"/>
      <c r="BS732" s="289"/>
      <c r="BT732" s="289"/>
      <c r="BU732" s="289"/>
      <c r="BV732" s="289"/>
      <c r="BW732" s="289"/>
      <c r="BX732" s="289"/>
      <c r="BY732" s="289"/>
      <c r="BZ732" s="289"/>
      <c r="CA732" s="289"/>
      <c r="CB732" s="289"/>
      <c r="CC732" s="289"/>
      <c r="CD732" s="289"/>
      <c r="CE732" s="289"/>
      <c r="CF732" s="289"/>
      <c r="CG732" s="289"/>
      <c r="CH732" s="289"/>
      <c r="CI732" s="289"/>
    </row>
    <row r="733" customFormat="false" ht="12.75" hidden="false" customHeight="true" outlineLevel="0" collapsed="false">
      <c r="A733" s="75"/>
      <c r="B733" s="285" t="n">
        <v>450530</v>
      </c>
      <c r="C733" s="25" t="s">
        <v>161</v>
      </c>
      <c r="D733" s="41" t="n">
        <v>6289.46255</v>
      </c>
      <c r="E733" s="17" t="n">
        <v>6289.46255</v>
      </c>
      <c r="F733" s="41" t="n">
        <v>3390.56876</v>
      </c>
      <c r="G733" s="41" t="n">
        <v>2171.75996</v>
      </c>
      <c r="H733" s="41" t="n">
        <v>1940.57263</v>
      </c>
      <c r="I733" s="17" t="n">
        <v>7502.90135</v>
      </c>
      <c r="J733" s="290" t="n">
        <v>1399.58414</v>
      </c>
      <c r="K733" s="41" t="n">
        <v>2301.92811</v>
      </c>
      <c r="L733" s="17" t="n">
        <v>3701.51225</v>
      </c>
      <c r="M733" s="41" t="n">
        <v>2062.47467</v>
      </c>
      <c r="N733" s="41" t="n">
        <v>0</v>
      </c>
      <c r="O733" s="287" t="n">
        <v>872.93913</v>
      </c>
      <c r="P733" s="41" t="n">
        <v>0</v>
      </c>
      <c r="Q733" s="41" t="n">
        <v>278.93136</v>
      </c>
      <c r="R733" s="17" t="n">
        <v>3214.34516</v>
      </c>
      <c r="S733" s="288" t="n">
        <v>80.03531</v>
      </c>
      <c r="T733" s="290" t="n">
        <v>15.33864</v>
      </c>
      <c r="U733" s="290" t="n">
        <v>115.933</v>
      </c>
      <c r="V733" s="288"/>
      <c r="W733" s="41" t="n">
        <v>332.54946</v>
      </c>
      <c r="X733" s="17" t="n">
        <v>543.85641</v>
      </c>
      <c r="Y733" s="202" t="n">
        <v>21252.07772</v>
      </c>
      <c r="Z733" s="101" t="n">
        <v>13792.3639</v>
      </c>
      <c r="AA733" s="202" t="n">
        <v>7459.71382</v>
      </c>
      <c r="AB733" s="202"/>
      <c r="AC733" s="202" t="n">
        <v>0</v>
      </c>
      <c r="AF733" s="41"/>
      <c r="AG733" s="41"/>
      <c r="AH733" s="41"/>
      <c r="AI733" s="41"/>
      <c r="AJ733" s="41"/>
      <c r="AK733" s="41"/>
      <c r="AL733" s="41"/>
      <c r="AM733" s="41"/>
      <c r="AN733" s="41"/>
      <c r="AO733" s="41"/>
      <c r="AP733" s="41"/>
      <c r="AQ733" s="41"/>
      <c r="AR733" s="41"/>
      <c r="AS733" s="41"/>
      <c r="AT733" s="41"/>
      <c r="AU733" s="41"/>
      <c r="AV733" s="41"/>
      <c r="AW733" s="41"/>
      <c r="AX733" s="41"/>
      <c r="AY733" s="41"/>
      <c r="AZ733" s="41"/>
      <c r="BA733" s="41"/>
      <c r="BB733" s="41"/>
      <c r="BC733" s="41"/>
      <c r="BG733" s="289"/>
      <c r="BH733" s="289"/>
      <c r="BI733" s="289"/>
      <c r="BJ733" s="289"/>
      <c r="BK733" s="289"/>
      <c r="BL733" s="289"/>
      <c r="BM733" s="289"/>
      <c r="BN733" s="289"/>
      <c r="BO733" s="289"/>
      <c r="BP733" s="289"/>
      <c r="BQ733" s="289"/>
      <c r="BR733" s="289"/>
      <c r="BS733" s="289"/>
      <c r="BT733" s="289"/>
      <c r="BU733" s="289"/>
      <c r="BV733" s="289"/>
      <c r="BW733" s="289"/>
      <c r="BX733" s="289"/>
      <c r="BY733" s="289"/>
      <c r="BZ733" s="289"/>
      <c r="CA733" s="289"/>
      <c r="CB733" s="289"/>
      <c r="CC733" s="289"/>
      <c r="CD733" s="289"/>
      <c r="CE733" s="289"/>
      <c r="CF733" s="289"/>
      <c r="CG733" s="289"/>
      <c r="CH733" s="289"/>
      <c r="CI733" s="289"/>
    </row>
    <row r="734" customFormat="false" ht="12.75" hidden="false" customHeight="true" outlineLevel="0" collapsed="false">
      <c r="A734" s="75"/>
      <c r="B734" s="285" t="n">
        <v>450535</v>
      </c>
      <c r="C734" s="25" t="s">
        <v>525</v>
      </c>
      <c r="D734" s="41" t="n">
        <v>149.09794</v>
      </c>
      <c r="E734" s="17" t="n">
        <v>149.09794</v>
      </c>
      <c r="F734" s="41" t="n">
        <v>223.42935</v>
      </c>
      <c r="G734" s="41" t="n">
        <v>204.37297</v>
      </c>
      <c r="H734" s="41" t="n">
        <v>152.86141</v>
      </c>
      <c r="I734" s="17" t="n">
        <v>580.66373</v>
      </c>
      <c r="J734" s="290" t="n">
        <v>174.35991</v>
      </c>
      <c r="K734" s="41" t="n">
        <v>132.36669</v>
      </c>
      <c r="L734" s="17" t="n">
        <v>306.7266</v>
      </c>
      <c r="M734" s="41" t="n">
        <v>188.08894</v>
      </c>
      <c r="N734" s="41" t="n">
        <v>0</v>
      </c>
      <c r="O734" s="287" t="n">
        <v>35.3427</v>
      </c>
      <c r="P734" s="41" t="n">
        <v>0</v>
      </c>
      <c r="Q734" s="41" t="n">
        <v>184.77526</v>
      </c>
      <c r="R734" s="17" t="n">
        <v>408.2069</v>
      </c>
      <c r="S734" s="288" t="n">
        <v>9.66149</v>
      </c>
      <c r="T734" s="290" t="n">
        <v>0</v>
      </c>
      <c r="U734" s="25" t="n">
        <v>13</v>
      </c>
      <c r="V734" s="288"/>
      <c r="W734" s="41" t="n">
        <v>165.5716</v>
      </c>
      <c r="X734" s="17" t="n">
        <v>188.23309</v>
      </c>
      <c r="Y734" s="202" t="n">
        <v>1632.92826</v>
      </c>
      <c r="Z734" s="101" t="n">
        <v>729.76167</v>
      </c>
      <c r="AA734" s="202" t="n">
        <v>903.16659</v>
      </c>
      <c r="AB734" s="202"/>
      <c r="AC734" s="202" t="n">
        <v>0</v>
      </c>
      <c r="AF734" s="41"/>
      <c r="AG734" s="41"/>
      <c r="AH734" s="41"/>
      <c r="AI734" s="41"/>
      <c r="AJ734" s="41"/>
      <c r="AK734" s="41"/>
      <c r="AL734" s="41"/>
      <c r="AM734" s="41"/>
      <c r="AN734" s="41"/>
      <c r="AO734" s="41"/>
      <c r="AP734" s="41"/>
      <c r="AQ734" s="41"/>
      <c r="AR734" s="41"/>
      <c r="AS734" s="41"/>
      <c r="AT734" s="41"/>
      <c r="AU734" s="41"/>
      <c r="AV734" s="41"/>
      <c r="AW734" s="41"/>
      <c r="AX734" s="41"/>
      <c r="AY734" s="41"/>
      <c r="AZ734" s="41"/>
      <c r="BA734" s="41"/>
      <c r="BB734" s="41"/>
      <c r="BC734" s="41"/>
      <c r="BG734" s="289"/>
      <c r="BH734" s="289"/>
      <c r="BI734" s="289"/>
      <c r="BJ734" s="289"/>
      <c r="BK734" s="289"/>
      <c r="BL734" s="289"/>
      <c r="BM734" s="289"/>
      <c r="BN734" s="289"/>
      <c r="BO734" s="289"/>
      <c r="BP734" s="289"/>
      <c r="BQ734" s="289"/>
      <c r="BR734" s="289"/>
      <c r="BS734" s="289"/>
      <c r="BT734" s="289"/>
      <c r="BU734" s="289"/>
      <c r="BV734" s="289"/>
      <c r="BW734" s="289"/>
      <c r="BX734" s="289"/>
      <c r="BY734" s="289"/>
      <c r="BZ734" s="289"/>
      <c r="CA734" s="289"/>
      <c r="CB734" s="289"/>
      <c r="CC734" s="289"/>
      <c r="CD734" s="289"/>
      <c r="CE734" s="289"/>
      <c r="CF734" s="289"/>
      <c r="CG734" s="289"/>
      <c r="CH734" s="289"/>
      <c r="CI734" s="289"/>
    </row>
    <row r="735" customFormat="false" ht="12.75" hidden="false" customHeight="true" outlineLevel="0" collapsed="false">
      <c r="A735" s="75"/>
      <c r="B735" s="285" t="n">
        <v>450540</v>
      </c>
      <c r="C735" s="25" t="s">
        <v>535</v>
      </c>
      <c r="D735" s="41" t="n">
        <v>0</v>
      </c>
      <c r="E735" s="17" t="n">
        <v>0</v>
      </c>
      <c r="F735" s="41" t="n">
        <v>0</v>
      </c>
      <c r="G735" s="41" t="n">
        <v>0</v>
      </c>
      <c r="H735" s="41" t="n">
        <v>0</v>
      </c>
      <c r="I735" s="17" t="n">
        <v>0</v>
      </c>
      <c r="J735" s="290" t="n">
        <v>0</v>
      </c>
      <c r="K735" s="41" t="n">
        <v>0</v>
      </c>
      <c r="L735" s="17" t="n">
        <v>0</v>
      </c>
      <c r="M735" s="41" t="n">
        <v>0</v>
      </c>
      <c r="N735" s="41" t="n">
        <v>0</v>
      </c>
      <c r="O735" s="287" t="n">
        <v>0</v>
      </c>
      <c r="P735" s="41" t="n">
        <v>0</v>
      </c>
      <c r="Q735" s="41" t="n">
        <v>0</v>
      </c>
      <c r="R735" s="17" t="n">
        <v>0</v>
      </c>
      <c r="S735" s="288" t="n">
        <v>0</v>
      </c>
      <c r="T735" s="290" t="n">
        <v>0</v>
      </c>
      <c r="U735" s="25" t="n">
        <v>0</v>
      </c>
      <c r="V735" s="288"/>
      <c r="W735" s="41" t="n">
        <v>0</v>
      </c>
      <c r="X735" s="17" t="n">
        <v>0</v>
      </c>
      <c r="Y735" s="202" t="n">
        <v>0</v>
      </c>
      <c r="Z735" s="101" t="n">
        <v>0</v>
      </c>
      <c r="AA735" s="202" t="n">
        <v>0</v>
      </c>
      <c r="AB735" s="202"/>
      <c r="AC735" s="202" t="n">
        <v>0</v>
      </c>
      <c r="AF735" s="41"/>
      <c r="AG735" s="41"/>
      <c r="AH735" s="41"/>
      <c r="AI735" s="41"/>
      <c r="AJ735" s="41"/>
      <c r="AK735" s="41"/>
      <c r="AL735" s="41"/>
      <c r="AM735" s="41"/>
      <c r="AN735" s="41"/>
      <c r="AO735" s="41"/>
      <c r="AP735" s="41"/>
      <c r="AQ735" s="41"/>
      <c r="AR735" s="41"/>
      <c r="AS735" s="41"/>
      <c r="AT735" s="41"/>
      <c r="AU735" s="41"/>
      <c r="AV735" s="41"/>
      <c r="AW735" s="41"/>
      <c r="AX735" s="41"/>
      <c r="AY735" s="41"/>
      <c r="AZ735" s="41"/>
      <c r="BA735" s="41"/>
      <c r="BB735" s="41"/>
      <c r="BC735" s="41"/>
      <c r="BG735" s="289"/>
      <c r="BH735" s="289"/>
      <c r="BI735" s="289"/>
      <c r="BJ735" s="289"/>
      <c r="BK735" s="289"/>
      <c r="BL735" s="289"/>
      <c r="BM735" s="289"/>
      <c r="BN735" s="289"/>
      <c r="BO735" s="289"/>
      <c r="BP735" s="289"/>
      <c r="BQ735" s="289"/>
      <c r="BR735" s="289"/>
      <c r="BS735" s="289"/>
      <c r="BT735" s="289"/>
      <c r="BU735" s="289"/>
      <c r="BV735" s="289"/>
      <c r="BW735" s="289"/>
      <c r="BX735" s="289"/>
      <c r="BY735" s="289"/>
      <c r="BZ735" s="289"/>
      <c r="CA735" s="289"/>
      <c r="CB735" s="289"/>
      <c r="CC735" s="289"/>
      <c r="CD735" s="289"/>
      <c r="CE735" s="289"/>
      <c r="CF735" s="289"/>
      <c r="CG735" s="289"/>
      <c r="CH735" s="289"/>
      <c r="CI735" s="289"/>
    </row>
    <row r="736" customFormat="false" ht="12.75" hidden="false" customHeight="true" outlineLevel="0" collapsed="false">
      <c r="A736" s="75"/>
      <c r="B736" s="285" t="n">
        <v>450545</v>
      </c>
      <c r="C736" s="25" t="s">
        <v>536</v>
      </c>
      <c r="D736" s="41" t="n">
        <v>0.27498</v>
      </c>
      <c r="E736" s="17" t="n">
        <v>0.27498</v>
      </c>
      <c r="F736" s="41" t="n">
        <v>0</v>
      </c>
      <c r="G736" s="41" t="n">
        <v>0</v>
      </c>
      <c r="H736" s="41" t="n">
        <v>0</v>
      </c>
      <c r="I736" s="17" t="n">
        <v>0</v>
      </c>
      <c r="J736" s="25" t="n">
        <v>0</v>
      </c>
      <c r="K736" s="41" t="n">
        <v>0</v>
      </c>
      <c r="L736" s="17" t="n">
        <v>0</v>
      </c>
      <c r="M736" s="41" t="n">
        <v>5.5122</v>
      </c>
      <c r="N736" s="41" t="n">
        <v>0</v>
      </c>
      <c r="O736" s="287" t="n">
        <v>0</v>
      </c>
      <c r="P736" s="41" t="n">
        <v>0</v>
      </c>
      <c r="Q736" s="41" t="n">
        <v>0</v>
      </c>
      <c r="R736" s="17" t="n">
        <v>5.5122</v>
      </c>
      <c r="S736" s="288" t="n">
        <v>0</v>
      </c>
      <c r="T736" s="25" t="n">
        <v>0</v>
      </c>
      <c r="U736" s="25" t="n">
        <v>0</v>
      </c>
      <c r="V736" s="288"/>
      <c r="W736" s="41" t="n">
        <v>0</v>
      </c>
      <c r="X736" s="17" t="n">
        <v>0</v>
      </c>
      <c r="Y736" s="202" t="n">
        <v>5.78718</v>
      </c>
      <c r="Z736" s="101" t="n">
        <v>0.27498</v>
      </c>
      <c r="AA736" s="202" t="n">
        <v>5.5122</v>
      </c>
      <c r="AB736" s="202"/>
      <c r="AC736" s="202" t="n">
        <v>0</v>
      </c>
      <c r="AF736" s="41"/>
      <c r="AG736" s="41"/>
      <c r="AH736" s="41"/>
      <c r="AI736" s="41"/>
      <c r="AJ736" s="41"/>
      <c r="AK736" s="41"/>
      <c r="AL736" s="41"/>
      <c r="AM736" s="41"/>
      <c r="AN736" s="41"/>
      <c r="AO736" s="41"/>
      <c r="AP736" s="41"/>
      <c r="AQ736" s="41"/>
      <c r="AR736" s="41"/>
      <c r="AS736" s="41"/>
      <c r="AT736" s="41"/>
      <c r="AU736" s="41"/>
      <c r="AV736" s="41"/>
      <c r="AW736" s="41"/>
      <c r="AX736" s="41"/>
      <c r="AY736" s="41"/>
      <c r="AZ736" s="41"/>
      <c r="BA736" s="41"/>
      <c r="BB736" s="41"/>
      <c r="BC736" s="41"/>
      <c r="BG736" s="289"/>
      <c r="BH736" s="289"/>
      <c r="BI736" s="289"/>
      <c r="BJ736" s="289"/>
      <c r="BK736" s="289"/>
      <c r="BL736" s="289"/>
      <c r="BM736" s="289"/>
      <c r="BN736" s="289"/>
      <c r="BO736" s="289"/>
      <c r="BP736" s="289"/>
      <c r="BQ736" s="289"/>
      <c r="BR736" s="289"/>
      <c r="BS736" s="289"/>
      <c r="BT736" s="289"/>
      <c r="BU736" s="289"/>
      <c r="BV736" s="289"/>
      <c r="BW736" s="289"/>
      <c r="BX736" s="289"/>
      <c r="BY736" s="289"/>
      <c r="BZ736" s="289"/>
      <c r="CA736" s="289"/>
      <c r="CB736" s="289"/>
      <c r="CC736" s="289"/>
      <c r="CD736" s="289"/>
      <c r="CE736" s="289"/>
      <c r="CF736" s="289"/>
      <c r="CG736" s="289"/>
      <c r="CH736" s="289"/>
      <c r="CI736" s="289"/>
    </row>
    <row r="737" customFormat="false" ht="12.75" hidden="false" customHeight="true" outlineLevel="0" collapsed="false">
      <c r="A737" s="75"/>
      <c r="B737" s="285" t="n">
        <v>450590</v>
      </c>
      <c r="C737" s="25" t="s">
        <v>358</v>
      </c>
      <c r="D737" s="41" t="n">
        <v>68.62576</v>
      </c>
      <c r="E737" s="17" t="n">
        <v>68.62576</v>
      </c>
      <c r="F737" s="41" t="n">
        <v>75.75173</v>
      </c>
      <c r="G737" s="41" t="n">
        <v>475.66631</v>
      </c>
      <c r="H737" s="41" t="n">
        <v>1.31916</v>
      </c>
      <c r="I737" s="17" t="n">
        <v>552.7372</v>
      </c>
      <c r="J737" s="25" t="n">
        <v>20.16776</v>
      </c>
      <c r="K737" s="41" t="n">
        <v>0</v>
      </c>
      <c r="L737" s="17" t="n">
        <v>20.16776</v>
      </c>
      <c r="M737" s="41" t="n">
        <v>1.15773</v>
      </c>
      <c r="N737" s="41" t="n">
        <v>0</v>
      </c>
      <c r="O737" s="287" t="n">
        <v>0</v>
      </c>
      <c r="P737" s="41" t="n">
        <v>0</v>
      </c>
      <c r="Q737" s="41" t="n">
        <v>76.50456</v>
      </c>
      <c r="R737" s="17" t="n">
        <v>77.66229</v>
      </c>
      <c r="S737" s="288" t="n">
        <v>0</v>
      </c>
      <c r="T737" s="25" t="n">
        <v>0</v>
      </c>
      <c r="U737" s="25" t="n">
        <v>0</v>
      </c>
      <c r="V737" s="288"/>
      <c r="W737" s="41" t="n">
        <v>23.71914</v>
      </c>
      <c r="X737" s="17" t="n">
        <v>23.71914</v>
      </c>
      <c r="Y737" s="202" t="n">
        <v>742.91215</v>
      </c>
      <c r="Z737" s="101" t="n">
        <v>621.36296</v>
      </c>
      <c r="AA737" s="202" t="n">
        <v>121.54919</v>
      </c>
      <c r="AB737" s="202"/>
      <c r="AC737" s="202" t="n">
        <v>0</v>
      </c>
      <c r="AF737" s="41"/>
      <c r="AG737" s="41"/>
      <c r="AH737" s="41"/>
      <c r="AI737" s="41"/>
      <c r="AJ737" s="41"/>
      <c r="AK737" s="41"/>
      <c r="AL737" s="41"/>
      <c r="AM737" s="41"/>
      <c r="AN737" s="41"/>
      <c r="AO737" s="41"/>
      <c r="AP737" s="41"/>
      <c r="AQ737" s="41"/>
      <c r="AR737" s="41"/>
      <c r="AS737" s="41"/>
      <c r="AT737" s="41"/>
      <c r="AU737" s="41"/>
      <c r="AV737" s="41"/>
      <c r="AW737" s="41"/>
      <c r="AX737" s="41"/>
      <c r="AY737" s="41"/>
      <c r="AZ737" s="41"/>
      <c r="BA737" s="41"/>
      <c r="BB737" s="41"/>
      <c r="BC737" s="41"/>
      <c r="BG737" s="289"/>
      <c r="BH737" s="289"/>
      <c r="BI737" s="289"/>
      <c r="BJ737" s="289"/>
      <c r="BK737" s="289"/>
      <c r="BL737" s="289"/>
      <c r="BM737" s="289"/>
      <c r="BN737" s="289"/>
      <c r="BO737" s="289"/>
      <c r="BP737" s="289"/>
      <c r="BQ737" s="289"/>
      <c r="BR737" s="289"/>
      <c r="BS737" s="289"/>
      <c r="BT737" s="289"/>
      <c r="BU737" s="289"/>
      <c r="BV737" s="289"/>
      <c r="BW737" s="289"/>
      <c r="BX737" s="289"/>
      <c r="BY737" s="289"/>
      <c r="BZ737" s="289"/>
      <c r="CA737" s="289"/>
      <c r="CB737" s="289"/>
      <c r="CC737" s="289"/>
      <c r="CD737" s="289"/>
      <c r="CE737" s="289"/>
      <c r="CF737" s="289"/>
      <c r="CG737" s="289"/>
      <c r="CH737" s="289"/>
      <c r="CI737" s="289"/>
    </row>
    <row r="738" customFormat="false" ht="12.75" hidden="false" customHeight="true" outlineLevel="0" collapsed="false">
      <c r="A738" s="75"/>
      <c r="B738" s="285" t="n">
        <v>4506</v>
      </c>
      <c r="C738" s="25" t="s">
        <v>352</v>
      </c>
      <c r="D738" s="41" t="n">
        <v>8063.4022</v>
      </c>
      <c r="E738" s="17" t="n">
        <v>8063.4022</v>
      </c>
      <c r="F738" s="41" t="n">
        <v>13598.3181</v>
      </c>
      <c r="G738" s="41" t="n">
        <v>4174.69793</v>
      </c>
      <c r="H738" s="41" t="n">
        <v>4309.45675</v>
      </c>
      <c r="I738" s="17" t="n">
        <v>22082.47278</v>
      </c>
      <c r="J738" s="290" t="n">
        <v>1114.69968</v>
      </c>
      <c r="K738" s="41" t="n">
        <v>1059.08623</v>
      </c>
      <c r="L738" s="17" t="n">
        <v>2173.78591</v>
      </c>
      <c r="M738" s="41" t="n">
        <v>1305.56597</v>
      </c>
      <c r="N738" s="41" t="n">
        <v>0</v>
      </c>
      <c r="O738" s="287" t="n">
        <v>762.06824</v>
      </c>
      <c r="P738" s="41" t="n">
        <v>0</v>
      </c>
      <c r="Q738" s="41" t="n">
        <v>304.76607</v>
      </c>
      <c r="R738" s="17" t="n">
        <v>2372.40028</v>
      </c>
      <c r="S738" s="288" t="n">
        <v>489.79983</v>
      </c>
      <c r="T738" s="25" t="n">
        <v>6.89136</v>
      </c>
      <c r="U738" s="25" t="n">
        <v>159.665</v>
      </c>
      <c r="V738" s="288"/>
      <c r="W738" s="41" t="n">
        <v>422.32942</v>
      </c>
      <c r="X738" s="17" t="n">
        <v>1078.68561</v>
      </c>
      <c r="Y738" s="202" t="n">
        <v>35770.74678</v>
      </c>
      <c r="Z738" s="101" t="n">
        <v>30145.87498</v>
      </c>
      <c r="AA738" s="202" t="n">
        <v>5624.8718</v>
      </c>
      <c r="AB738" s="202"/>
      <c r="AC738" s="202" t="n">
        <v>0</v>
      </c>
      <c r="AF738" s="41"/>
      <c r="AG738" s="41"/>
      <c r="AH738" s="41"/>
      <c r="AI738" s="41"/>
      <c r="AJ738" s="41"/>
      <c r="AK738" s="41"/>
      <c r="AL738" s="41"/>
      <c r="AM738" s="41"/>
      <c r="AN738" s="41"/>
      <c r="AO738" s="41"/>
      <c r="AP738" s="41"/>
      <c r="AQ738" s="41"/>
      <c r="AR738" s="41"/>
      <c r="AS738" s="41"/>
      <c r="AT738" s="41"/>
      <c r="AU738" s="41"/>
      <c r="AV738" s="41"/>
      <c r="AW738" s="41"/>
      <c r="AX738" s="41"/>
      <c r="AY738" s="41"/>
      <c r="AZ738" s="41"/>
      <c r="BA738" s="41"/>
      <c r="BB738" s="41"/>
      <c r="BC738" s="41"/>
      <c r="BG738" s="289"/>
      <c r="BH738" s="289"/>
      <c r="BI738" s="289"/>
      <c r="BJ738" s="289"/>
      <c r="BK738" s="289"/>
      <c r="BL738" s="289"/>
      <c r="BM738" s="289"/>
      <c r="BN738" s="289"/>
      <c r="BO738" s="289"/>
      <c r="BP738" s="289"/>
      <c r="BQ738" s="289"/>
      <c r="BR738" s="289"/>
      <c r="BS738" s="289"/>
      <c r="BT738" s="289"/>
      <c r="BU738" s="289"/>
      <c r="BV738" s="289"/>
      <c r="BW738" s="289"/>
      <c r="BX738" s="289"/>
      <c r="BY738" s="289"/>
      <c r="BZ738" s="289"/>
      <c r="CA738" s="289"/>
      <c r="CB738" s="289"/>
      <c r="CC738" s="289"/>
      <c r="CD738" s="289"/>
      <c r="CE738" s="289"/>
      <c r="CF738" s="289"/>
      <c r="CG738" s="289"/>
      <c r="CH738" s="289"/>
      <c r="CI738" s="289"/>
    </row>
    <row r="739" customFormat="false" ht="12.75" hidden="false" customHeight="true" outlineLevel="0" collapsed="false">
      <c r="A739" s="75"/>
      <c r="B739" s="285" t="n">
        <v>450605</v>
      </c>
      <c r="C739" s="25" t="s">
        <v>682</v>
      </c>
      <c r="D739" s="41" t="n">
        <v>83.34728</v>
      </c>
      <c r="E739" s="17" t="n">
        <v>83.34728</v>
      </c>
      <c r="F739" s="41" t="n">
        <v>5014.06329</v>
      </c>
      <c r="G739" s="41" t="n">
        <v>157.57239</v>
      </c>
      <c r="H739" s="41" t="n">
        <v>15</v>
      </c>
      <c r="I739" s="17" t="n">
        <v>5186.63568</v>
      </c>
      <c r="J739" s="290" t="n">
        <v>0</v>
      </c>
      <c r="K739" s="41" t="n">
        <v>0</v>
      </c>
      <c r="L739" s="17" t="n">
        <v>0</v>
      </c>
      <c r="M739" s="41" t="n">
        <v>0</v>
      </c>
      <c r="N739" s="41" t="n">
        <v>0</v>
      </c>
      <c r="O739" s="287" t="n">
        <v>0</v>
      </c>
      <c r="P739" s="41" t="n">
        <v>0</v>
      </c>
      <c r="Q739" s="41" t="n">
        <v>0</v>
      </c>
      <c r="R739" s="17" t="n">
        <v>0</v>
      </c>
      <c r="S739" s="288" t="n">
        <v>0</v>
      </c>
      <c r="T739" s="290" t="n">
        <v>0</v>
      </c>
      <c r="U739" s="290" t="n">
        <v>0</v>
      </c>
      <c r="V739" s="288"/>
      <c r="W739" s="41" t="n">
        <v>0</v>
      </c>
      <c r="X739" s="17" t="n">
        <v>0</v>
      </c>
      <c r="Y739" s="202" t="n">
        <v>5269.98296</v>
      </c>
      <c r="Z739" s="101" t="n">
        <v>5269.98296</v>
      </c>
      <c r="AA739" s="202" t="n">
        <v>0</v>
      </c>
      <c r="AB739" s="202"/>
      <c r="AC739" s="202" t="n">
        <v>0</v>
      </c>
      <c r="AF739" s="41"/>
      <c r="AG739" s="41"/>
      <c r="AH739" s="41"/>
      <c r="AI739" s="41"/>
      <c r="AJ739" s="41"/>
      <c r="AK739" s="41"/>
      <c r="AL739" s="41"/>
      <c r="AM739" s="41"/>
      <c r="AN739" s="41"/>
      <c r="AO739" s="41"/>
      <c r="AP739" s="41"/>
      <c r="AQ739" s="41"/>
      <c r="AR739" s="41"/>
      <c r="AS739" s="41"/>
      <c r="AT739" s="41"/>
      <c r="AU739" s="41"/>
      <c r="AV739" s="41"/>
      <c r="AW739" s="41"/>
      <c r="AX739" s="41"/>
      <c r="AY739" s="41"/>
      <c r="AZ739" s="41"/>
      <c r="BA739" s="41"/>
      <c r="BB739" s="41"/>
      <c r="BC739" s="41"/>
      <c r="BG739" s="289"/>
      <c r="BH739" s="289"/>
      <c r="BI739" s="289"/>
      <c r="BJ739" s="289"/>
      <c r="BK739" s="289"/>
      <c r="BL739" s="289"/>
      <c r="BM739" s="289"/>
      <c r="BN739" s="289"/>
      <c r="BO739" s="289"/>
      <c r="BP739" s="289"/>
      <c r="BQ739" s="289"/>
      <c r="BR739" s="289"/>
      <c r="BS739" s="289"/>
      <c r="BT739" s="289"/>
      <c r="BU739" s="289"/>
      <c r="BV739" s="289"/>
      <c r="BW739" s="289"/>
      <c r="BX739" s="289"/>
      <c r="BY739" s="289"/>
      <c r="BZ739" s="289"/>
      <c r="CA739" s="289"/>
      <c r="CB739" s="289"/>
      <c r="CC739" s="289"/>
      <c r="CD739" s="289"/>
      <c r="CE739" s="289"/>
      <c r="CF739" s="289"/>
      <c r="CG739" s="289"/>
      <c r="CH739" s="289"/>
      <c r="CI739" s="289"/>
    </row>
    <row r="740" customFormat="false" ht="12.75" hidden="false" customHeight="true" outlineLevel="0" collapsed="false">
      <c r="A740" s="75"/>
      <c r="B740" s="285" t="n">
        <v>450610</v>
      </c>
      <c r="C740" s="25" t="s">
        <v>167</v>
      </c>
      <c r="D740" s="41" t="n">
        <v>0</v>
      </c>
      <c r="E740" s="17" t="n">
        <v>0</v>
      </c>
      <c r="F740" s="41" t="n">
        <v>177.07932</v>
      </c>
      <c r="G740" s="41" t="n">
        <v>59.09388</v>
      </c>
      <c r="H740" s="41" t="n">
        <v>88.33636</v>
      </c>
      <c r="I740" s="17" t="n">
        <v>324.50956</v>
      </c>
      <c r="J740" s="290" t="n">
        <v>0.45787</v>
      </c>
      <c r="K740" s="41" t="n">
        <v>0</v>
      </c>
      <c r="L740" s="17" t="n">
        <v>0.45787</v>
      </c>
      <c r="M740" s="41" t="n">
        <v>123.47512</v>
      </c>
      <c r="N740" s="41" t="n">
        <v>0</v>
      </c>
      <c r="O740" s="287" t="n">
        <v>0</v>
      </c>
      <c r="P740" s="41" t="n">
        <v>0</v>
      </c>
      <c r="Q740" s="41" t="n">
        <v>0</v>
      </c>
      <c r="R740" s="17" t="n">
        <v>123.47512</v>
      </c>
      <c r="S740" s="288" t="n">
        <v>0</v>
      </c>
      <c r="T740" s="25" t="n">
        <v>0</v>
      </c>
      <c r="U740" s="25" t="n">
        <v>0</v>
      </c>
      <c r="V740" s="288"/>
      <c r="W740" s="41" t="n">
        <v>0</v>
      </c>
      <c r="X740" s="17" t="n">
        <v>0</v>
      </c>
      <c r="Y740" s="202" t="n">
        <v>448.44255</v>
      </c>
      <c r="Z740" s="101" t="n">
        <v>324.50956</v>
      </c>
      <c r="AA740" s="202" t="n">
        <v>123.93299</v>
      </c>
      <c r="AB740" s="202"/>
      <c r="AC740" s="202" t="n">
        <v>0</v>
      </c>
      <c r="AF740" s="41"/>
      <c r="AG740" s="41"/>
      <c r="AH740" s="41"/>
      <c r="AI740" s="41"/>
      <c r="AJ740" s="41"/>
      <c r="AK740" s="41"/>
      <c r="AL740" s="41"/>
      <c r="AM740" s="41"/>
      <c r="AN740" s="41"/>
      <c r="AO740" s="41"/>
      <c r="AP740" s="41"/>
      <c r="AQ740" s="41"/>
      <c r="AR740" s="41"/>
      <c r="AS740" s="41"/>
      <c r="AT740" s="41"/>
      <c r="AU740" s="41"/>
      <c r="AV740" s="41"/>
      <c r="AW740" s="41"/>
      <c r="AX740" s="41"/>
      <c r="AY740" s="41"/>
      <c r="AZ740" s="41"/>
      <c r="BA740" s="41"/>
      <c r="BB740" s="41"/>
      <c r="BC740" s="41"/>
      <c r="BG740" s="289"/>
      <c r="BH740" s="289"/>
      <c r="BI740" s="289"/>
      <c r="BJ740" s="289"/>
      <c r="BK740" s="289"/>
      <c r="BL740" s="289"/>
      <c r="BM740" s="289"/>
      <c r="BN740" s="289"/>
      <c r="BO740" s="289"/>
      <c r="BP740" s="289"/>
      <c r="BQ740" s="289"/>
      <c r="BR740" s="289"/>
      <c r="BS740" s="289"/>
      <c r="BT740" s="289"/>
      <c r="BU740" s="289"/>
      <c r="BV740" s="289"/>
      <c r="BW740" s="289"/>
      <c r="BX740" s="289"/>
      <c r="BY740" s="289"/>
      <c r="BZ740" s="289"/>
      <c r="CA740" s="289"/>
      <c r="CB740" s="289"/>
      <c r="CC740" s="289"/>
      <c r="CD740" s="289"/>
      <c r="CE740" s="289"/>
      <c r="CF740" s="289"/>
      <c r="CG740" s="289"/>
      <c r="CH740" s="289"/>
      <c r="CI740" s="289"/>
    </row>
    <row r="741" customFormat="false" ht="12.75" hidden="false" customHeight="true" outlineLevel="0" collapsed="false">
      <c r="A741" s="75"/>
      <c r="B741" s="285" t="n">
        <v>450615</v>
      </c>
      <c r="C741" s="25" t="s">
        <v>565</v>
      </c>
      <c r="D741" s="41" t="n">
        <v>0</v>
      </c>
      <c r="E741" s="17" t="n">
        <v>0</v>
      </c>
      <c r="F741" s="41" t="n">
        <v>554.33982</v>
      </c>
      <c r="G741" s="41" t="n">
        <v>93.17807</v>
      </c>
      <c r="H741" s="41" t="n">
        <v>7.78224</v>
      </c>
      <c r="I741" s="17" t="n">
        <v>655.30013</v>
      </c>
      <c r="J741" s="290" t="n">
        <v>114.15399</v>
      </c>
      <c r="K741" s="41" t="n">
        <v>258.86435</v>
      </c>
      <c r="L741" s="17" t="n">
        <v>373.01834</v>
      </c>
      <c r="M741" s="41" t="n">
        <v>35.32773</v>
      </c>
      <c r="N741" s="41" t="n">
        <v>0</v>
      </c>
      <c r="O741" s="287" t="n">
        <v>0</v>
      </c>
      <c r="P741" s="41" t="n">
        <v>0</v>
      </c>
      <c r="Q741" s="41" t="n">
        <v>121.83888</v>
      </c>
      <c r="R741" s="17" t="n">
        <v>157.16661</v>
      </c>
      <c r="S741" s="288" t="n">
        <v>0</v>
      </c>
      <c r="T741" s="25" t="n">
        <v>0</v>
      </c>
      <c r="U741" s="25" t="n">
        <v>0</v>
      </c>
      <c r="V741" s="288"/>
      <c r="W741" s="41" t="n">
        <v>3.83974</v>
      </c>
      <c r="X741" s="17" t="n">
        <v>3.83974</v>
      </c>
      <c r="Y741" s="202" t="n">
        <v>1189.32482</v>
      </c>
      <c r="Z741" s="101" t="n">
        <v>655.30013</v>
      </c>
      <c r="AA741" s="202" t="n">
        <v>534.02469</v>
      </c>
      <c r="AB741" s="202"/>
      <c r="AC741" s="202" t="n">
        <v>0</v>
      </c>
      <c r="AF741" s="41"/>
      <c r="AG741" s="41"/>
      <c r="AH741" s="41"/>
      <c r="AI741" s="41"/>
      <c r="AJ741" s="41"/>
      <c r="AK741" s="41"/>
      <c r="AL741" s="41"/>
      <c r="AM741" s="41"/>
      <c r="AN741" s="41"/>
      <c r="AO741" s="41"/>
      <c r="AP741" s="41"/>
      <c r="AQ741" s="41"/>
      <c r="AR741" s="41"/>
      <c r="AS741" s="41"/>
      <c r="AT741" s="41"/>
      <c r="AU741" s="41"/>
      <c r="AV741" s="41"/>
      <c r="AW741" s="41"/>
      <c r="AX741" s="41"/>
      <c r="AY741" s="41"/>
      <c r="AZ741" s="41"/>
      <c r="BA741" s="41"/>
      <c r="BB741" s="41"/>
      <c r="BC741" s="41"/>
      <c r="BG741" s="289"/>
      <c r="BH741" s="289"/>
      <c r="BI741" s="289"/>
      <c r="BJ741" s="289"/>
      <c r="BK741" s="289"/>
      <c r="BL741" s="289"/>
      <c r="BM741" s="289"/>
      <c r="BN741" s="289"/>
      <c r="BO741" s="289"/>
      <c r="BP741" s="289"/>
      <c r="BQ741" s="289"/>
      <c r="BR741" s="289"/>
      <c r="BS741" s="289"/>
      <c r="BT741" s="289"/>
      <c r="BU741" s="289"/>
      <c r="BV741" s="289"/>
      <c r="BW741" s="289"/>
      <c r="BX741" s="289"/>
      <c r="BY741" s="289"/>
      <c r="BZ741" s="289"/>
      <c r="CA741" s="289"/>
      <c r="CB741" s="289"/>
      <c r="CC741" s="289"/>
      <c r="CD741" s="289"/>
      <c r="CE741" s="289"/>
      <c r="CF741" s="289"/>
      <c r="CG741" s="289"/>
      <c r="CH741" s="289"/>
      <c r="CI741" s="289"/>
    </row>
    <row r="742" customFormat="false" ht="12.75" hidden="false" customHeight="true" outlineLevel="0" collapsed="false">
      <c r="A742" s="75"/>
      <c r="B742" s="285" t="n">
        <v>450620</v>
      </c>
      <c r="C742" s="25" t="s">
        <v>566</v>
      </c>
      <c r="D742" s="41" t="n">
        <v>2971.69478</v>
      </c>
      <c r="E742" s="17" t="n">
        <v>2971.69478</v>
      </c>
      <c r="F742" s="41" t="n">
        <v>0</v>
      </c>
      <c r="G742" s="41" t="n">
        <v>0</v>
      </c>
      <c r="H742" s="41" t="n">
        <v>0</v>
      </c>
      <c r="I742" s="17" t="n">
        <v>0</v>
      </c>
      <c r="J742" s="290" t="n">
        <v>20.124</v>
      </c>
      <c r="K742" s="41" t="n">
        <v>0</v>
      </c>
      <c r="L742" s="17" t="n">
        <v>20.124</v>
      </c>
      <c r="M742" s="41" t="n">
        <v>0</v>
      </c>
      <c r="N742" s="41" t="n">
        <v>0</v>
      </c>
      <c r="O742" s="287" t="n">
        <v>0</v>
      </c>
      <c r="P742" s="41" t="n">
        <v>0</v>
      </c>
      <c r="Q742" s="41" t="n">
        <v>0</v>
      </c>
      <c r="R742" s="17" t="n">
        <v>0</v>
      </c>
      <c r="S742" s="288" t="n">
        <v>0</v>
      </c>
      <c r="T742" s="25" t="n">
        <v>0</v>
      </c>
      <c r="U742" s="25" t="n">
        <v>0</v>
      </c>
      <c r="V742" s="288"/>
      <c r="W742" s="41" t="n">
        <v>0</v>
      </c>
      <c r="X742" s="17" t="n">
        <v>0</v>
      </c>
      <c r="Y742" s="202" t="n">
        <v>2991.81878</v>
      </c>
      <c r="Z742" s="101" t="n">
        <v>2971.69478</v>
      </c>
      <c r="AA742" s="202" t="n">
        <v>20.124</v>
      </c>
      <c r="AB742" s="202"/>
      <c r="AC742" s="202" t="n">
        <v>-2.02504679691629E-013</v>
      </c>
      <c r="AF742" s="41"/>
      <c r="AG742" s="41"/>
      <c r="AH742" s="41"/>
      <c r="AI742" s="41"/>
      <c r="AJ742" s="41"/>
      <c r="AK742" s="41"/>
      <c r="AL742" s="41"/>
      <c r="AM742" s="41"/>
      <c r="AN742" s="41"/>
      <c r="AO742" s="41"/>
      <c r="AP742" s="41"/>
      <c r="AQ742" s="41"/>
      <c r="AR742" s="41"/>
      <c r="AS742" s="41"/>
      <c r="AT742" s="41"/>
      <c r="AU742" s="41"/>
      <c r="AV742" s="41"/>
      <c r="AW742" s="41"/>
      <c r="AX742" s="41"/>
      <c r="AY742" s="41"/>
      <c r="AZ742" s="41"/>
      <c r="BA742" s="41"/>
      <c r="BB742" s="41"/>
      <c r="BC742" s="41"/>
      <c r="BG742" s="289"/>
      <c r="BH742" s="289"/>
      <c r="BI742" s="289"/>
      <c r="BJ742" s="289"/>
      <c r="BK742" s="289"/>
      <c r="BL742" s="289"/>
      <c r="BM742" s="289"/>
      <c r="BN742" s="289"/>
      <c r="BO742" s="289"/>
      <c r="BP742" s="289"/>
      <c r="BQ742" s="289"/>
      <c r="BR742" s="289"/>
      <c r="BS742" s="289"/>
      <c r="BT742" s="289"/>
      <c r="BU742" s="289"/>
      <c r="BV742" s="289"/>
      <c r="BW742" s="289"/>
      <c r="BX742" s="289"/>
      <c r="BY742" s="289"/>
      <c r="BZ742" s="289"/>
      <c r="CA742" s="289"/>
      <c r="CB742" s="289"/>
      <c r="CC742" s="289"/>
      <c r="CD742" s="289"/>
      <c r="CE742" s="289"/>
      <c r="CF742" s="289"/>
      <c r="CG742" s="289"/>
      <c r="CH742" s="289"/>
      <c r="CI742" s="289"/>
    </row>
    <row r="743" customFormat="false" ht="12.75" hidden="false" customHeight="true" outlineLevel="0" collapsed="false">
      <c r="A743" s="75"/>
      <c r="B743" s="285" t="n">
        <v>450625</v>
      </c>
      <c r="C743" s="25" t="s">
        <v>567</v>
      </c>
      <c r="D743" s="41" t="n">
        <v>1995.32486</v>
      </c>
      <c r="E743" s="17" t="n">
        <v>1995.32486</v>
      </c>
      <c r="F743" s="41" t="n">
        <v>2449.70946</v>
      </c>
      <c r="G743" s="41" t="n">
        <v>1144.57001</v>
      </c>
      <c r="H743" s="41" t="n">
        <v>2414.09096</v>
      </c>
      <c r="I743" s="17" t="n">
        <v>6008.37043</v>
      </c>
      <c r="J743" s="290" t="n">
        <v>551.81087</v>
      </c>
      <c r="K743" s="41" t="n">
        <v>449.25546</v>
      </c>
      <c r="L743" s="17" t="n">
        <v>1001.06633</v>
      </c>
      <c r="M743" s="41" t="n">
        <v>352.59852</v>
      </c>
      <c r="N743" s="41" t="n">
        <v>0</v>
      </c>
      <c r="O743" s="287" t="n">
        <v>762.06824</v>
      </c>
      <c r="P743" s="41" t="n">
        <v>0</v>
      </c>
      <c r="Q743" s="41" t="n">
        <v>93.55547</v>
      </c>
      <c r="R743" s="17" t="n">
        <v>1208.22223</v>
      </c>
      <c r="S743" s="288" t="n">
        <v>463.38872</v>
      </c>
      <c r="T743" s="25" t="n">
        <v>6.83642</v>
      </c>
      <c r="U743" s="25" t="n">
        <v>7.957</v>
      </c>
      <c r="V743" s="288"/>
      <c r="W743" s="41" t="n">
        <v>42.20331</v>
      </c>
      <c r="X743" s="17" t="n">
        <v>520.38545</v>
      </c>
      <c r="Y743" s="202" t="n">
        <v>10733.3693</v>
      </c>
      <c r="Z743" s="101" t="n">
        <v>8003.69529</v>
      </c>
      <c r="AA743" s="202" t="n">
        <v>2729.67401</v>
      </c>
      <c r="AB743" s="202"/>
      <c r="AC743" s="202" t="n">
        <v>0</v>
      </c>
      <c r="AF743" s="41"/>
      <c r="AG743" s="41"/>
      <c r="AH743" s="41"/>
      <c r="AI743" s="41"/>
      <c r="AJ743" s="41"/>
      <c r="AK743" s="41"/>
      <c r="AL743" s="41"/>
      <c r="AM743" s="41"/>
      <c r="AN743" s="41"/>
      <c r="AO743" s="41"/>
      <c r="AP743" s="41"/>
      <c r="AQ743" s="41"/>
      <c r="AR743" s="41"/>
      <c r="AS743" s="41"/>
      <c r="AT743" s="41"/>
      <c r="AU743" s="41"/>
      <c r="AV743" s="41"/>
      <c r="AW743" s="41"/>
      <c r="AX743" s="41"/>
      <c r="AY743" s="41"/>
      <c r="AZ743" s="41"/>
      <c r="BA743" s="41"/>
      <c r="BB743" s="41"/>
      <c r="BC743" s="41"/>
      <c r="BG743" s="289"/>
      <c r="BH743" s="289"/>
      <c r="BI743" s="289"/>
      <c r="BJ743" s="289"/>
      <c r="BK743" s="289"/>
      <c r="BL743" s="289"/>
      <c r="BM743" s="289"/>
      <c r="BN743" s="289"/>
      <c r="BO743" s="289"/>
      <c r="BP743" s="289"/>
      <c r="BQ743" s="289"/>
      <c r="BR743" s="289"/>
      <c r="BS743" s="289"/>
      <c r="BT743" s="289"/>
      <c r="BU743" s="289"/>
      <c r="BV743" s="289"/>
      <c r="BW743" s="289"/>
      <c r="BX743" s="289"/>
      <c r="BY743" s="289"/>
      <c r="BZ743" s="289"/>
      <c r="CA743" s="289"/>
      <c r="CB743" s="289"/>
      <c r="CC743" s="289"/>
      <c r="CD743" s="289"/>
      <c r="CE743" s="289"/>
      <c r="CF743" s="289"/>
      <c r="CG743" s="289"/>
      <c r="CH743" s="289"/>
      <c r="CI743" s="289"/>
    </row>
    <row r="744" customFormat="false" ht="12.75" hidden="false" customHeight="true" outlineLevel="0" collapsed="false">
      <c r="A744" s="75"/>
      <c r="B744" s="285" t="n">
        <v>450630</v>
      </c>
      <c r="C744" s="25" t="s">
        <v>568</v>
      </c>
      <c r="D744" s="41" t="n">
        <v>2766.09368</v>
      </c>
      <c r="E744" s="17" t="n">
        <v>2766.09368</v>
      </c>
      <c r="F744" s="41" t="n">
        <v>3343.86526</v>
      </c>
      <c r="G744" s="41" t="n">
        <v>2720.28358</v>
      </c>
      <c r="H744" s="41" t="n">
        <v>1784.24719</v>
      </c>
      <c r="I744" s="17" t="n">
        <v>7848.39603</v>
      </c>
      <c r="J744" s="290" t="n">
        <v>428.15295</v>
      </c>
      <c r="K744" s="41" t="n">
        <v>327.37202</v>
      </c>
      <c r="L744" s="17" t="n">
        <v>755.52497</v>
      </c>
      <c r="M744" s="41" t="n">
        <v>784.6486</v>
      </c>
      <c r="N744" s="41" t="n">
        <v>0</v>
      </c>
      <c r="O744" s="287" t="n">
        <v>0</v>
      </c>
      <c r="P744" s="41" t="n">
        <v>0</v>
      </c>
      <c r="Q744" s="41" t="n">
        <v>89.37172</v>
      </c>
      <c r="R744" s="17" t="n">
        <v>874.02032</v>
      </c>
      <c r="S744" s="288" t="n">
        <v>23.18976</v>
      </c>
      <c r="T744" s="290" t="n">
        <v>0.05494</v>
      </c>
      <c r="U744" s="290" t="n">
        <v>151.708</v>
      </c>
      <c r="V744" s="288"/>
      <c r="W744" s="41" t="n">
        <v>376.28637</v>
      </c>
      <c r="X744" s="17" t="n">
        <v>551.23907</v>
      </c>
      <c r="Y744" s="202" t="n">
        <v>12795.27407</v>
      </c>
      <c r="Z744" s="101" t="n">
        <v>10614.48971</v>
      </c>
      <c r="AA744" s="202" t="n">
        <v>2180.78436</v>
      </c>
      <c r="AB744" s="202"/>
      <c r="AC744" s="202" t="n">
        <v>0</v>
      </c>
      <c r="AF744" s="41"/>
      <c r="AG744" s="41"/>
      <c r="AH744" s="41"/>
      <c r="AI744" s="41"/>
      <c r="AJ744" s="41"/>
      <c r="AK744" s="41"/>
      <c r="AL744" s="41"/>
      <c r="AM744" s="41"/>
      <c r="AN744" s="41"/>
      <c r="AO744" s="41"/>
      <c r="AP744" s="41"/>
      <c r="AQ744" s="41"/>
      <c r="AR744" s="41"/>
      <c r="AS744" s="41"/>
      <c r="AT744" s="41"/>
      <c r="AU744" s="41"/>
      <c r="AV744" s="41"/>
      <c r="AW744" s="41"/>
      <c r="AX744" s="41"/>
      <c r="AY744" s="41"/>
      <c r="AZ744" s="41"/>
      <c r="BA744" s="41"/>
      <c r="BB744" s="41"/>
      <c r="BC744" s="41"/>
      <c r="BG744" s="289"/>
      <c r="BH744" s="289"/>
      <c r="BI744" s="289"/>
      <c r="BJ744" s="289"/>
      <c r="BK744" s="289"/>
      <c r="BL744" s="289"/>
      <c r="BM744" s="289"/>
      <c r="BN744" s="289"/>
      <c r="BO744" s="289"/>
      <c r="BP744" s="289"/>
      <c r="BQ744" s="289"/>
      <c r="BR744" s="289"/>
      <c r="BS744" s="289"/>
      <c r="BT744" s="289"/>
      <c r="BU744" s="289"/>
      <c r="BV744" s="289"/>
      <c r="BW744" s="289"/>
      <c r="BX744" s="289"/>
      <c r="BY744" s="289"/>
      <c r="BZ744" s="289"/>
      <c r="CA744" s="289"/>
      <c r="CB744" s="289"/>
      <c r="CC744" s="289"/>
      <c r="CD744" s="289"/>
      <c r="CE744" s="289"/>
      <c r="CF744" s="289"/>
      <c r="CG744" s="289"/>
      <c r="CH744" s="289"/>
      <c r="CI744" s="289"/>
    </row>
    <row r="745" customFormat="false" ht="12.75" hidden="false" customHeight="true" outlineLevel="0" collapsed="false">
      <c r="A745" s="75"/>
      <c r="B745" s="285" t="n">
        <v>450635</v>
      </c>
      <c r="C745" s="25" t="s">
        <v>569</v>
      </c>
      <c r="D745" s="41" t="n">
        <v>194.87832</v>
      </c>
      <c r="E745" s="17" t="n">
        <v>194.87832</v>
      </c>
      <c r="F745" s="41" t="n">
        <v>0</v>
      </c>
      <c r="G745" s="41" t="n">
        <v>0</v>
      </c>
      <c r="H745" s="41" t="n">
        <v>0</v>
      </c>
      <c r="I745" s="17" t="n">
        <v>0</v>
      </c>
      <c r="J745" s="290" t="n">
        <v>0</v>
      </c>
      <c r="K745" s="41" t="n">
        <v>23.5944</v>
      </c>
      <c r="L745" s="17" t="n">
        <v>23.5944</v>
      </c>
      <c r="M745" s="41" t="n">
        <v>9.516</v>
      </c>
      <c r="N745" s="41" t="n">
        <v>0</v>
      </c>
      <c r="O745" s="287" t="n">
        <v>0</v>
      </c>
      <c r="P745" s="41" t="n">
        <v>0</v>
      </c>
      <c r="Q745" s="41" t="n">
        <v>0</v>
      </c>
      <c r="R745" s="17" t="n">
        <v>9.516</v>
      </c>
      <c r="S745" s="288" t="n">
        <v>3.22135</v>
      </c>
      <c r="T745" s="290" t="n">
        <v>0</v>
      </c>
      <c r="U745" s="290" t="n">
        <v>0</v>
      </c>
      <c r="V745" s="288"/>
      <c r="W745" s="41" t="n">
        <v>0</v>
      </c>
      <c r="X745" s="17" t="n">
        <v>3.22135</v>
      </c>
      <c r="Y745" s="202" t="n">
        <v>231.21007</v>
      </c>
      <c r="Z745" s="101" t="n">
        <v>194.87832</v>
      </c>
      <c r="AA745" s="202" t="n">
        <v>36.33175</v>
      </c>
      <c r="AB745" s="202"/>
      <c r="AC745" s="202" t="n">
        <v>0</v>
      </c>
      <c r="AF745" s="41"/>
      <c r="AG745" s="41"/>
      <c r="AH745" s="41"/>
      <c r="AI745" s="41"/>
      <c r="AJ745" s="41"/>
      <c r="AK745" s="41"/>
      <c r="AL745" s="41"/>
      <c r="AM745" s="41"/>
      <c r="AN745" s="41"/>
      <c r="AO745" s="41"/>
      <c r="AP745" s="41"/>
      <c r="AQ745" s="41"/>
      <c r="AR745" s="41"/>
      <c r="AS745" s="41"/>
      <c r="AT745" s="41"/>
      <c r="AU745" s="41"/>
      <c r="AV745" s="41"/>
      <c r="AW745" s="41"/>
      <c r="AX745" s="41"/>
      <c r="AY745" s="41"/>
      <c r="AZ745" s="41"/>
      <c r="BA745" s="41"/>
      <c r="BB745" s="41"/>
      <c r="BC745" s="41"/>
      <c r="BG745" s="289"/>
      <c r="BH745" s="289"/>
      <c r="BI745" s="289"/>
      <c r="BJ745" s="289"/>
      <c r="BK745" s="289"/>
      <c r="BL745" s="289"/>
      <c r="BM745" s="289"/>
      <c r="BN745" s="289"/>
      <c r="BO745" s="289"/>
      <c r="BP745" s="289"/>
      <c r="BQ745" s="289"/>
      <c r="BR745" s="289"/>
      <c r="BS745" s="289"/>
      <c r="BT745" s="289"/>
      <c r="BU745" s="289"/>
      <c r="BV745" s="289"/>
      <c r="BW745" s="289"/>
      <c r="BX745" s="289"/>
      <c r="BY745" s="289"/>
      <c r="BZ745" s="289"/>
      <c r="CA745" s="289"/>
      <c r="CB745" s="289"/>
      <c r="CC745" s="289"/>
      <c r="CD745" s="289"/>
      <c r="CE745" s="289"/>
      <c r="CF745" s="289"/>
      <c r="CG745" s="289"/>
      <c r="CH745" s="289"/>
      <c r="CI745" s="289"/>
    </row>
    <row r="746" customFormat="false" ht="12.75" hidden="false" customHeight="true" outlineLevel="0" collapsed="false">
      <c r="A746" s="75"/>
      <c r="B746" s="285" t="n">
        <v>450690</v>
      </c>
      <c r="C746" s="25" t="s">
        <v>358</v>
      </c>
      <c r="D746" s="41" t="n">
        <v>52.06328</v>
      </c>
      <c r="E746" s="17" t="n">
        <v>52.06328</v>
      </c>
      <c r="F746" s="41" t="n">
        <v>2059.26095</v>
      </c>
      <c r="G746" s="41" t="n">
        <v>0</v>
      </c>
      <c r="H746" s="41" t="n">
        <v>0</v>
      </c>
      <c r="I746" s="17" t="n">
        <v>2059.26095</v>
      </c>
      <c r="J746" s="25" t="n">
        <v>0</v>
      </c>
      <c r="K746" s="41" t="n">
        <v>0</v>
      </c>
      <c r="L746" s="17" t="n">
        <v>0</v>
      </c>
      <c r="M746" s="41" t="n">
        <v>0</v>
      </c>
      <c r="N746" s="41" t="n">
        <v>0</v>
      </c>
      <c r="O746" s="287" t="n">
        <v>0</v>
      </c>
      <c r="P746" s="41" t="n">
        <v>0</v>
      </c>
      <c r="Q746" s="41" t="n">
        <v>0</v>
      </c>
      <c r="R746" s="17" t="n">
        <v>0</v>
      </c>
      <c r="S746" s="288" t="n">
        <v>0</v>
      </c>
      <c r="T746" s="25" t="n">
        <v>0</v>
      </c>
      <c r="U746" s="25" t="n">
        <v>0</v>
      </c>
      <c r="V746" s="288"/>
      <c r="W746" s="41" t="n">
        <v>0</v>
      </c>
      <c r="X746" s="17" t="n">
        <v>0</v>
      </c>
      <c r="Y746" s="202" t="n">
        <v>2111.32423</v>
      </c>
      <c r="Z746" s="101" t="n">
        <v>2111.32423</v>
      </c>
      <c r="AA746" s="202" t="n">
        <v>0</v>
      </c>
      <c r="AB746" s="202"/>
      <c r="AC746" s="202" t="n">
        <v>0</v>
      </c>
      <c r="AF746" s="41"/>
      <c r="AG746" s="41"/>
      <c r="AH746" s="41"/>
      <c r="AI746" s="41"/>
      <c r="AJ746" s="41"/>
      <c r="AK746" s="41"/>
      <c r="AL746" s="41"/>
      <c r="AM746" s="41"/>
      <c r="AN746" s="41"/>
      <c r="AO746" s="41"/>
      <c r="AP746" s="41"/>
      <c r="AQ746" s="41"/>
      <c r="AR746" s="41"/>
      <c r="AS746" s="41"/>
      <c r="AT746" s="41"/>
      <c r="AU746" s="41"/>
      <c r="AV746" s="41"/>
      <c r="AW746" s="41"/>
      <c r="AX746" s="41"/>
      <c r="AY746" s="41"/>
      <c r="AZ746" s="41"/>
      <c r="BA746" s="41"/>
      <c r="BB746" s="41"/>
      <c r="BC746" s="41"/>
      <c r="BG746" s="289"/>
      <c r="BH746" s="289"/>
      <c r="BI746" s="289"/>
      <c r="BJ746" s="289"/>
      <c r="BK746" s="289"/>
      <c r="BL746" s="289"/>
      <c r="BM746" s="289"/>
      <c r="BN746" s="289"/>
      <c r="BO746" s="289"/>
      <c r="BP746" s="289"/>
      <c r="BQ746" s="289"/>
      <c r="BR746" s="289"/>
      <c r="BS746" s="289"/>
      <c r="BT746" s="289"/>
      <c r="BU746" s="289"/>
      <c r="BV746" s="289"/>
      <c r="BW746" s="289"/>
      <c r="BX746" s="289"/>
      <c r="BY746" s="289"/>
      <c r="BZ746" s="289"/>
      <c r="CA746" s="289"/>
      <c r="CB746" s="289"/>
      <c r="CC746" s="289"/>
      <c r="CD746" s="289"/>
      <c r="CE746" s="289"/>
      <c r="CF746" s="289"/>
      <c r="CG746" s="289"/>
      <c r="CH746" s="289"/>
      <c r="CI746" s="289"/>
    </row>
    <row r="747" customFormat="false" ht="12.75" hidden="false" customHeight="true" outlineLevel="0" collapsed="false">
      <c r="A747" s="75"/>
      <c r="B747" s="285" t="n">
        <v>4507</v>
      </c>
      <c r="C747" s="25" t="s">
        <v>353</v>
      </c>
      <c r="D747" s="41" t="n">
        <v>42411.16052</v>
      </c>
      <c r="E747" s="17" t="n">
        <v>42411.16052</v>
      </c>
      <c r="F747" s="41" t="n">
        <v>9854.65945</v>
      </c>
      <c r="G747" s="41" t="n">
        <v>15104.44307</v>
      </c>
      <c r="H747" s="41" t="n">
        <v>6392.51242</v>
      </c>
      <c r="I747" s="17" t="n">
        <v>31351.61494</v>
      </c>
      <c r="J747" s="25" t="n">
        <v>8856.98917</v>
      </c>
      <c r="K747" s="41" t="n">
        <v>7940.66972</v>
      </c>
      <c r="L747" s="17" t="n">
        <v>16797.65889</v>
      </c>
      <c r="M747" s="41" t="n">
        <v>2919.80545</v>
      </c>
      <c r="N747" s="41" t="n">
        <v>0</v>
      </c>
      <c r="O747" s="287" t="n">
        <v>4143.2975</v>
      </c>
      <c r="P747" s="41" t="n">
        <v>0</v>
      </c>
      <c r="Q747" s="41" t="n">
        <v>2602.61743</v>
      </c>
      <c r="R747" s="17" t="n">
        <v>9665.72038</v>
      </c>
      <c r="S747" s="288" t="n">
        <v>813.43039</v>
      </c>
      <c r="T747" s="25" t="n">
        <v>77.81999</v>
      </c>
      <c r="U747" s="25" t="n">
        <v>379.987</v>
      </c>
      <c r="V747" s="288"/>
      <c r="W747" s="41" t="n">
        <v>3633.11086</v>
      </c>
      <c r="X747" s="17" t="n">
        <v>4904.34824</v>
      </c>
      <c r="Y747" s="202" t="n">
        <v>105130.50297</v>
      </c>
      <c r="Z747" s="101" t="n">
        <v>73762.77546</v>
      </c>
      <c r="AA747" s="202" t="n">
        <v>31367.72751</v>
      </c>
      <c r="AB747" s="202"/>
      <c r="AC747" s="202" t="n">
        <v>0</v>
      </c>
      <c r="AF747" s="41"/>
      <c r="AG747" s="41"/>
      <c r="AH747" s="41"/>
      <c r="AI747" s="41"/>
      <c r="AJ747" s="41"/>
      <c r="AK747" s="41"/>
      <c r="AL747" s="41"/>
      <c r="AM747" s="41"/>
      <c r="AN747" s="41"/>
      <c r="AO747" s="41"/>
      <c r="AP747" s="41"/>
      <c r="AQ747" s="41"/>
      <c r="AR747" s="41"/>
      <c r="AS747" s="41"/>
      <c r="AT747" s="41"/>
      <c r="AU747" s="41"/>
      <c r="AV747" s="41"/>
      <c r="AW747" s="41"/>
      <c r="AX747" s="41"/>
      <c r="AY747" s="41"/>
      <c r="AZ747" s="41"/>
      <c r="BA747" s="41"/>
      <c r="BB747" s="41"/>
      <c r="BC747" s="41"/>
      <c r="BG747" s="289"/>
      <c r="BH747" s="289"/>
      <c r="BI747" s="289"/>
      <c r="BJ747" s="289"/>
      <c r="BK747" s="289"/>
      <c r="BL747" s="289"/>
      <c r="BM747" s="289"/>
      <c r="BN747" s="289"/>
      <c r="BO747" s="289"/>
      <c r="BP747" s="289"/>
      <c r="BQ747" s="289"/>
      <c r="BR747" s="289"/>
      <c r="BS747" s="289"/>
      <c r="BT747" s="289"/>
      <c r="BU747" s="289"/>
      <c r="BV747" s="289"/>
      <c r="BW747" s="289"/>
      <c r="BX747" s="289"/>
      <c r="BY747" s="289"/>
      <c r="BZ747" s="289"/>
      <c r="CA747" s="289"/>
      <c r="CB747" s="289"/>
      <c r="CC747" s="289"/>
      <c r="CD747" s="289"/>
      <c r="CE747" s="289"/>
      <c r="CF747" s="289"/>
      <c r="CG747" s="289"/>
      <c r="CH747" s="289"/>
      <c r="CI747" s="289"/>
    </row>
    <row r="748" customFormat="false" ht="12.75" hidden="false" customHeight="true" outlineLevel="0" collapsed="false">
      <c r="A748" s="75"/>
      <c r="B748" s="285" t="n">
        <v>450705</v>
      </c>
      <c r="C748" s="25" t="s">
        <v>683</v>
      </c>
      <c r="D748" s="41" t="n">
        <v>6924.48234</v>
      </c>
      <c r="E748" s="17" t="n">
        <v>6924.48234</v>
      </c>
      <c r="F748" s="41" t="n">
        <v>3579.12164</v>
      </c>
      <c r="G748" s="41" t="n">
        <v>1752.48481</v>
      </c>
      <c r="H748" s="41" t="n">
        <v>1785.41564</v>
      </c>
      <c r="I748" s="17" t="n">
        <v>7117.02209</v>
      </c>
      <c r="J748" s="290" t="n">
        <v>1508.15176</v>
      </c>
      <c r="K748" s="41" t="n">
        <v>911.93801</v>
      </c>
      <c r="L748" s="17" t="n">
        <v>2420.08977</v>
      </c>
      <c r="M748" s="41" t="n">
        <v>1025.61918</v>
      </c>
      <c r="N748" s="41" t="n">
        <v>0</v>
      </c>
      <c r="O748" s="287" t="n">
        <v>750.49324</v>
      </c>
      <c r="P748" s="41" t="n">
        <v>0</v>
      </c>
      <c r="Q748" s="41" t="n">
        <v>573.92798</v>
      </c>
      <c r="R748" s="17" t="n">
        <v>2350.0404</v>
      </c>
      <c r="S748" s="288" t="n">
        <v>143.89322</v>
      </c>
      <c r="T748" s="290" t="n">
        <v>13.18726</v>
      </c>
      <c r="U748" s="290" t="n">
        <v>116.987</v>
      </c>
      <c r="V748" s="288"/>
      <c r="W748" s="41" t="n">
        <v>596.0582</v>
      </c>
      <c r="X748" s="17" t="n">
        <v>870.12568</v>
      </c>
      <c r="Y748" s="202" t="n">
        <v>19681.76028</v>
      </c>
      <c r="Z748" s="101" t="n">
        <v>14041.50443</v>
      </c>
      <c r="AA748" s="202" t="n">
        <v>5640.25585</v>
      </c>
      <c r="AB748" s="202"/>
      <c r="AC748" s="202" t="n">
        <v>0</v>
      </c>
      <c r="AF748" s="41"/>
      <c r="AG748" s="41"/>
      <c r="AH748" s="41"/>
      <c r="AI748" s="41"/>
      <c r="AJ748" s="41"/>
      <c r="AK748" s="41"/>
      <c r="AL748" s="41"/>
      <c r="AM748" s="41"/>
      <c r="AN748" s="41"/>
      <c r="AO748" s="41"/>
      <c r="AP748" s="41"/>
      <c r="AQ748" s="41"/>
      <c r="AR748" s="41"/>
      <c r="AS748" s="41"/>
      <c r="AT748" s="41"/>
      <c r="AU748" s="41"/>
      <c r="AV748" s="41"/>
      <c r="AW748" s="41"/>
      <c r="AX748" s="41"/>
      <c r="AY748" s="41"/>
      <c r="AZ748" s="41"/>
      <c r="BA748" s="41"/>
      <c r="BB748" s="41"/>
      <c r="BC748" s="41"/>
      <c r="BG748" s="289"/>
      <c r="BH748" s="289"/>
      <c r="BI748" s="289"/>
      <c r="BJ748" s="289"/>
      <c r="BK748" s="289"/>
      <c r="BL748" s="289"/>
      <c r="BM748" s="289"/>
      <c r="BN748" s="289"/>
      <c r="BO748" s="289"/>
      <c r="BP748" s="289"/>
      <c r="BQ748" s="289"/>
      <c r="BR748" s="289"/>
      <c r="BS748" s="289"/>
      <c r="BT748" s="289"/>
      <c r="BU748" s="289"/>
      <c r="BV748" s="289"/>
      <c r="BW748" s="289"/>
      <c r="BX748" s="289"/>
      <c r="BY748" s="289"/>
      <c r="BZ748" s="289"/>
      <c r="CA748" s="289"/>
      <c r="CB748" s="289"/>
      <c r="CC748" s="289"/>
      <c r="CD748" s="289"/>
      <c r="CE748" s="289"/>
      <c r="CF748" s="289"/>
      <c r="CG748" s="289"/>
      <c r="CH748" s="289"/>
      <c r="CI748" s="289"/>
    </row>
    <row r="749" customFormat="false" ht="12.75" hidden="false" customHeight="true" outlineLevel="0" collapsed="false">
      <c r="A749" s="75"/>
      <c r="B749" s="285" t="n">
        <v>450710</v>
      </c>
      <c r="C749" s="25" t="s">
        <v>649</v>
      </c>
      <c r="D749" s="41" t="n">
        <v>687.27405</v>
      </c>
      <c r="E749" s="17" t="n">
        <v>687.27405</v>
      </c>
      <c r="F749" s="41" t="n">
        <v>465.73528</v>
      </c>
      <c r="G749" s="41" t="n">
        <v>30.59879</v>
      </c>
      <c r="H749" s="41" t="n">
        <v>261.4973</v>
      </c>
      <c r="I749" s="17" t="n">
        <v>757.83137</v>
      </c>
      <c r="J749" s="290" t="n">
        <v>170.4189</v>
      </c>
      <c r="K749" s="41" t="n">
        <v>0</v>
      </c>
      <c r="L749" s="17" t="n">
        <v>170.4189</v>
      </c>
      <c r="M749" s="41" t="n">
        <v>20.35449</v>
      </c>
      <c r="N749" s="41" t="n">
        <v>0</v>
      </c>
      <c r="O749" s="287" t="n">
        <v>35.46442</v>
      </c>
      <c r="P749" s="41" t="n">
        <v>0</v>
      </c>
      <c r="Q749" s="41" t="n">
        <v>113.77208</v>
      </c>
      <c r="R749" s="17" t="n">
        <v>169.59099</v>
      </c>
      <c r="S749" s="288" t="n">
        <v>4.11542</v>
      </c>
      <c r="T749" s="290" t="n">
        <v>0</v>
      </c>
      <c r="U749" s="290" t="n">
        <v>0</v>
      </c>
      <c r="V749" s="288"/>
      <c r="W749" s="41" t="n">
        <v>2.1</v>
      </c>
      <c r="X749" s="17" t="n">
        <v>6.21542</v>
      </c>
      <c r="Y749" s="202" t="n">
        <v>1791.33073</v>
      </c>
      <c r="Z749" s="101" t="n">
        <v>1445.10542</v>
      </c>
      <c r="AA749" s="202" t="n">
        <v>346.22531</v>
      </c>
      <c r="AB749" s="202"/>
      <c r="AC749" s="202" t="n">
        <v>0</v>
      </c>
      <c r="AF749" s="41"/>
      <c r="AG749" s="41"/>
      <c r="AH749" s="41"/>
      <c r="AI749" s="41"/>
      <c r="AJ749" s="41"/>
      <c r="AK749" s="41"/>
      <c r="AL749" s="41"/>
      <c r="AM749" s="41"/>
      <c r="AN749" s="41"/>
      <c r="AO749" s="41"/>
      <c r="AP749" s="41"/>
      <c r="AQ749" s="41"/>
      <c r="AR749" s="41"/>
      <c r="AS749" s="41"/>
      <c r="AT749" s="41"/>
      <c r="AU749" s="41"/>
      <c r="AV749" s="41"/>
      <c r="AW749" s="41"/>
      <c r="AX749" s="41"/>
      <c r="AY749" s="41"/>
      <c r="AZ749" s="41"/>
      <c r="BA749" s="41"/>
      <c r="BB749" s="41"/>
      <c r="BC749" s="41"/>
      <c r="BG749" s="289"/>
      <c r="BH749" s="289"/>
      <c r="BI749" s="289"/>
      <c r="BJ749" s="289"/>
      <c r="BK749" s="289"/>
      <c r="BL749" s="289"/>
      <c r="BM749" s="289"/>
      <c r="BN749" s="289"/>
      <c r="BO749" s="289"/>
      <c r="BP749" s="289"/>
      <c r="BQ749" s="289"/>
      <c r="BR749" s="289"/>
      <c r="BS749" s="289"/>
      <c r="BT749" s="289"/>
      <c r="BU749" s="289"/>
      <c r="BV749" s="289"/>
      <c r="BW749" s="289"/>
      <c r="BX749" s="289"/>
      <c r="BY749" s="289"/>
      <c r="BZ749" s="289"/>
      <c r="CA749" s="289"/>
      <c r="CB749" s="289"/>
      <c r="CC749" s="289"/>
      <c r="CD749" s="289"/>
      <c r="CE749" s="289"/>
      <c r="CF749" s="289"/>
      <c r="CG749" s="289"/>
      <c r="CH749" s="289"/>
      <c r="CI749" s="289"/>
    </row>
    <row r="750" customFormat="false" ht="12.75" hidden="false" customHeight="true" outlineLevel="0" collapsed="false">
      <c r="A750" s="75"/>
      <c r="B750" s="285" t="n">
        <v>450715</v>
      </c>
      <c r="C750" s="25" t="s">
        <v>684</v>
      </c>
      <c r="D750" s="41" t="n">
        <v>14552.71897</v>
      </c>
      <c r="E750" s="17" t="n">
        <v>14552.71897</v>
      </c>
      <c r="F750" s="41" t="n">
        <v>3114.99667</v>
      </c>
      <c r="G750" s="41" t="n">
        <v>5635.39009</v>
      </c>
      <c r="H750" s="41" t="n">
        <v>3061.63183</v>
      </c>
      <c r="I750" s="17" t="n">
        <v>11812.01859</v>
      </c>
      <c r="J750" s="25" t="n">
        <v>3401.03911</v>
      </c>
      <c r="K750" s="41" t="n">
        <v>2344.3166</v>
      </c>
      <c r="L750" s="17" t="n">
        <v>5745.35571</v>
      </c>
      <c r="M750" s="41" t="n">
        <v>1144.73447</v>
      </c>
      <c r="N750" s="41" t="n">
        <v>0</v>
      </c>
      <c r="O750" s="287" t="n">
        <v>1181.78255</v>
      </c>
      <c r="P750" s="41" t="n">
        <v>0</v>
      </c>
      <c r="Q750" s="41" t="n">
        <v>1112.23543</v>
      </c>
      <c r="R750" s="17" t="n">
        <v>3438.75245</v>
      </c>
      <c r="S750" s="288" t="n">
        <v>178.38892</v>
      </c>
      <c r="T750" s="25" t="n">
        <v>49.21213</v>
      </c>
      <c r="U750" s="25" t="n">
        <v>185.001</v>
      </c>
      <c r="V750" s="288"/>
      <c r="W750" s="41" t="n">
        <v>935.44667</v>
      </c>
      <c r="X750" s="17" t="n">
        <v>1348.04872</v>
      </c>
      <c r="Y750" s="202" t="n">
        <v>36896.89444</v>
      </c>
      <c r="Z750" s="101" t="n">
        <v>26364.73756</v>
      </c>
      <c r="AA750" s="202" t="n">
        <v>10532.15688</v>
      </c>
      <c r="AB750" s="202"/>
      <c r="AC750" s="202" t="n">
        <v>0</v>
      </c>
      <c r="AF750" s="41"/>
      <c r="AG750" s="41"/>
      <c r="AH750" s="41"/>
      <c r="AI750" s="41"/>
      <c r="AJ750" s="41"/>
      <c r="AK750" s="41"/>
      <c r="AL750" s="41"/>
      <c r="AM750" s="41"/>
      <c r="AN750" s="41"/>
      <c r="AO750" s="41"/>
      <c r="AP750" s="41"/>
      <c r="AQ750" s="41"/>
      <c r="AR750" s="41"/>
      <c r="AS750" s="41"/>
      <c r="AT750" s="41"/>
      <c r="AU750" s="41"/>
      <c r="AV750" s="41"/>
      <c r="AW750" s="41"/>
      <c r="AX750" s="41"/>
      <c r="AY750" s="41"/>
      <c r="AZ750" s="41"/>
      <c r="BA750" s="41"/>
      <c r="BB750" s="41"/>
      <c r="BC750" s="41"/>
      <c r="BG750" s="289"/>
      <c r="BH750" s="289"/>
      <c r="BI750" s="289"/>
      <c r="BJ750" s="289"/>
      <c r="BK750" s="289"/>
      <c r="BL750" s="289"/>
      <c r="BM750" s="289"/>
      <c r="BN750" s="289"/>
      <c r="BO750" s="289"/>
      <c r="BP750" s="289"/>
      <c r="BQ750" s="289"/>
      <c r="BR750" s="289"/>
      <c r="BS750" s="289"/>
      <c r="BT750" s="289"/>
      <c r="BU750" s="289"/>
      <c r="BV750" s="289"/>
      <c r="BW750" s="289"/>
      <c r="BX750" s="289"/>
      <c r="BY750" s="289"/>
      <c r="BZ750" s="289"/>
      <c r="CA750" s="289"/>
      <c r="CB750" s="289"/>
      <c r="CC750" s="289"/>
      <c r="CD750" s="289"/>
      <c r="CE750" s="289"/>
      <c r="CF750" s="289"/>
      <c r="CG750" s="289"/>
      <c r="CH750" s="289"/>
      <c r="CI750" s="289"/>
    </row>
    <row r="751" customFormat="false" ht="12.75" hidden="false" customHeight="true" outlineLevel="0" collapsed="false">
      <c r="A751" s="75"/>
      <c r="B751" s="285" t="n">
        <v>450720</v>
      </c>
      <c r="C751" s="25" t="s">
        <v>685</v>
      </c>
      <c r="D751" s="41" t="n">
        <v>0.00369</v>
      </c>
      <c r="E751" s="17" t="n">
        <v>0.00369</v>
      </c>
      <c r="F751" s="41" t="n">
        <v>0</v>
      </c>
      <c r="G751" s="41" t="n">
        <v>62.23026</v>
      </c>
      <c r="H751" s="41" t="n">
        <v>0</v>
      </c>
      <c r="I751" s="17" t="n">
        <v>62.23026</v>
      </c>
      <c r="J751" s="290" t="n">
        <v>0</v>
      </c>
      <c r="K751" s="41" t="n">
        <v>0</v>
      </c>
      <c r="L751" s="17" t="n">
        <v>0</v>
      </c>
      <c r="M751" s="41" t="n">
        <v>0.29685</v>
      </c>
      <c r="N751" s="41" t="n">
        <v>0</v>
      </c>
      <c r="O751" s="287" t="n">
        <v>0</v>
      </c>
      <c r="P751" s="41" t="n">
        <v>0</v>
      </c>
      <c r="Q751" s="41" t="n">
        <v>0</v>
      </c>
      <c r="R751" s="17" t="n">
        <v>0.29685</v>
      </c>
      <c r="S751" s="288" t="n">
        <v>0</v>
      </c>
      <c r="T751" s="290" t="n">
        <v>0</v>
      </c>
      <c r="U751" s="290" t="n">
        <v>0</v>
      </c>
      <c r="V751" s="288"/>
      <c r="W751" s="41" t="n">
        <v>0</v>
      </c>
      <c r="X751" s="17" t="n">
        <v>0</v>
      </c>
      <c r="Y751" s="202" t="n">
        <v>62.5308</v>
      </c>
      <c r="Z751" s="101" t="n">
        <v>62.23395</v>
      </c>
      <c r="AA751" s="202" t="n">
        <v>0.29685</v>
      </c>
      <c r="AB751" s="202"/>
      <c r="AC751" s="202" t="n">
        <v>-8.32667268468867E-016</v>
      </c>
      <c r="AF751" s="41"/>
      <c r="AG751" s="41"/>
      <c r="AH751" s="41"/>
      <c r="AI751" s="41"/>
      <c r="AJ751" s="41"/>
      <c r="AK751" s="41"/>
      <c r="AL751" s="41"/>
      <c r="AM751" s="41"/>
      <c r="AN751" s="41"/>
      <c r="AO751" s="41"/>
      <c r="AP751" s="41"/>
      <c r="AQ751" s="41"/>
      <c r="AR751" s="41"/>
      <c r="AS751" s="41"/>
      <c r="AT751" s="41"/>
      <c r="AU751" s="41"/>
      <c r="AV751" s="41"/>
      <c r="AW751" s="41"/>
      <c r="AX751" s="41"/>
      <c r="AY751" s="41"/>
      <c r="AZ751" s="41"/>
      <c r="BA751" s="41"/>
      <c r="BB751" s="41"/>
      <c r="BC751" s="41"/>
      <c r="BG751" s="289"/>
      <c r="BH751" s="289"/>
      <c r="BI751" s="289"/>
      <c r="BJ751" s="289"/>
      <c r="BK751" s="289"/>
      <c r="BL751" s="289"/>
      <c r="BM751" s="289"/>
      <c r="BN751" s="289"/>
      <c r="BO751" s="289"/>
      <c r="BP751" s="289"/>
      <c r="BQ751" s="289"/>
      <c r="BR751" s="289"/>
      <c r="BS751" s="289"/>
      <c r="BT751" s="289"/>
      <c r="BU751" s="289"/>
      <c r="BV751" s="289"/>
      <c r="BW751" s="289"/>
      <c r="BX751" s="289"/>
      <c r="BY751" s="289"/>
      <c r="BZ751" s="289"/>
      <c r="CA751" s="289"/>
      <c r="CB751" s="289"/>
      <c r="CC751" s="289"/>
      <c r="CD751" s="289"/>
      <c r="CE751" s="289"/>
      <c r="CF751" s="289"/>
      <c r="CG751" s="289"/>
      <c r="CH751" s="289"/>
      <c r="CI751" s="289"/>
    </row>
    <row r="752" customFormat="false" ht="12.75" hidden="false" customHeight="true" outlineLevel="0" collapsed="false">
      <c r="A752" s="75"/>
      <c r="B752" s="285" t="n">
        <v>450790</v>
      </c>
      <c r="C752" s="25" t="s">
        <v>358</v>
      </c>
      <c r="D752" s="41" t="n">
        <v>20246.68147</v>
      </c>
      <c r="E752" s="17" t="n">
        <v>20246.68147</v>
      </c>
      <c r="F752" s="41" t="n">
        <v>2694.80586</v>
      </c>
      <c r="G752" s="41" t="n">
        <v>7623.73912</v>
      </c>
      <c r="H752" s="41" t="n">
        <v>1283.96765</v>
      </c>
      <c r="I752" s="17" t="n">
        <v>11602.51263</v>
      </c>
      <c r="J752" s="25" t="n">
        <v>3777.3794</v>
      </c>
      <c r="K752" s="41" t="n">
        <v>4684.41511</v>
      </c>
      <c r="L752" s="17" t="n">
        <v>8461.79451</v>
      </c>
      <c r="M752" s="41" t="n">
        <v>728.80046</v>
      </c>
      <c r="N752" s="41" t="n">
        <v>0</v>
      </c>
      <c r="O752" s="287" t="n">
        <v>2175.55729</v>
      </c>
      <c r="P752" s="41" t="n">
        <v>0</v>
      </c>
      <c r="Q752" s="41" t="n">
        <v>802.68194</v>
      </c>
      <c r="R752" s="17" t="n">
        <v>3707.03969</v>
      </c>
      <c r="S752" s="288" t="n">
        <v>487.03283</v>
      </c>
      <c r="T752" s="25" t="n">
        <v>15.4206</v>
      </c>
      <c r="U752" s="25" t="n">
        <v>77.999</v>
      </c>
      <c r="V752" s="288"/>
      <c r="W752" s="41" t="n">
        <v>2099.50599</v>
      </c>
      <c r="X752" s="17" t="n">
        <v>2679.95842</v>
      </c>
      <c r="Y752" s="202" t="n">
        <v>46697.98672</v>
      </c>
      <c r="Z752" s="101" t="n">
        <v>31849.1941</v>
      </c>
      <c r="AA752" s="202" t="n">
        <v>14848.79262</v>
      </c>
      <c r="AB752" s="202"/>
      <c r="AC752" s="202" t="n">
        <v>0</v>
      </c>
      <c r="AF752" s="41"/>
      <c r="AG752" s="41"/>
      <c r="AH752" s="41"/>
      <c r="AI752" s="41"/>
      <c r="AJ752" s="41"/>
      <c r="AK752" s="41"/>
      <c r="AL752" s="41"/>
      <c r="AM752" s="41"/>
      <c r="AN752" s="41"/>
      <c r="AO752" s="41"/>
      <c r="AP752" s="41"/>
      <c r="AQ752" s="41"/>
      <c r="AR752" s="41"/>
      <c r="AS752" s="41"/>
      <c r="AT752" s="41"/>
      <c r="AU752" s="41"/>
      <c r="AV752" s="41"/>
      <c r="AW752" s="41"/>
      <c r="AX752" s="41"/>
      <c r="AY752" s="41"/>
      <c r="AZ752" s="41"/>
      <c r="BA752" s="41"/>
      <c r="BB752" s="41"/>
      <c r="BC752" s="41"/>
      <c r="BG752" s="289"/>
      <c r="BH752" s="289"/>
      <c r="BI752" s="289"/>
      <c r="BJ752" s="289"/>
      <c r="BK752" s="289"/>
      <c r="BL752" s="289"/>
      <c r="BM752" s="289"/>
      <c r="BN752" s="289"/>
      <c r="BO752" s="289"/>
      <c r="BP752" s="289"/>
      <c r="BQ752" s="289"/>
      <c r="BR752" s="289"/>
      <c r="BS752" s="289"/>
      <c r="BT752" s="289"/>
      <c r="BU752" s="289"/>
      <c r="BV752" s="289"/>
      <c r="BW752" s="289"/>
      <c r="BX752" s="289"/>
      <c r="BY752" s="289"/>
      <c r="BZ752" s="289"/>
      <c r="CA752" s="289"/>
      <c r="CB752" s="289"/>
      <c r="CC752" s="289"/>
      <c r="CD752" s="289"/>
      <c r="CE752" s="289"/>
      <c r="CF752" s="289"/>
      <c r="CG752" s="289"/>
      <c r="CH752" s="289"/>
      <c r="CI752" s="289"/>
    </row>
    <row r="753" customFormat="false" ht="12.75" hidden="false" customHeight="true" outlineLevel="0" collapsed="false">
      <c r="A753" s="75"/>
      <c r="B753" s="285" t="n">
        <v>46</v>
      </c>
      <c r="C753" s="25" t="s">
        <v>359</v>
      </c>
      <c r="D753" s="41" t="n">
        <v>4613.869</v>
      </c>
      <c r="E753" s="17" t="n">
        <v>4613.869</v>
      </c>
      <c r="F753" s="41" t="n">
        <v>777.36931</v>
      </c>
      <c r="G753" s="41" t="n">
        <v>1582.31049</v>
      </c>
      <c r="H753" s="41" t="n">
        <v>83.09998</v>
      </c>
      <c r="I753" s="17" t="n">
        <v>2442.77978</v>
      </c>
      <c r="J753" s="290" t="n">
        <v>319.67462</v>
      </c>
      <c r="K753" s="41" t="n">
        <v>612.68259</v>
      </c>
      <c r="L753" s="17" t="n">
        <v>932.35721</v>
      </c>
      <c r="M753" s="41" t="n">
        <v>9.34043</v>
      </c>
      <c r="N753" s="41" t="n">
        <v>0</v>
      </c>
      <c r="O753" s="287" t="n">
        <v>2348.56803</v>
      </c>
      <c r="P753" s="41" t="n">
        <v>0</v>
      </c>
      <c r="Q753" s="41" t="n">
        <v>35.20673</v>
      </c>
      <c r="R753" s="17" t="n">
        <v>2393.11519</v>
      </c>
      <c r="S753" s="288" t="n">
        <v>45.96434</v>
      </c>
      <c r="T753" s="290" t="n">
        <v>3.06536</v>
      </c>
      <c r="U753" s="290" t="n">
        <v>304.029</v>
      </c>
      <c r="V753" s="288"/>
      <c r="W753" s="41" t="n">
        <v>86.51767</v>
      </c>
      <c r="X753" s="17" t="n">
        <v>439.57637</v>
      </c>
      <c r="Y753" s="202" t="n">
        <v>10821.69755</v>
      </c>
      <c r="Z753" s="101" t="n">
        <v>7056.64878</v>
      </c>
      <c r="AA753" s="202" t="n">
        <v>3765.04877</v>
      </c>
      <c r="AB753" s="202"/>
      <c r="AC753" s="202" t="n">
        <v>0</v>
      </c>
      <c r="AF753" s="41"/>
      <c r="AG753" s="41"/>
      <c r="AH753" s="41"/>
      <c r="AI753" s="41"/>
      <c r="AJ753" s="41"/>
      <c r="AK753" s="41"/>
      <c r="AL753" s="41"/>
      <c r="AM753" s="41"/>
      <c r="AN753" s="41"/>
      <c r="AO753" s="41"/>
      <c r="AP753" s="41"/>
      <c r="AQ753" s="41"/>
      <c r="AR753" s="41"/>
      <c r="AS753" s="41"/>
      <c r="AT753" s="41"/>
      <c r="AU753" s="41"/>
      <c r="AV753" s="41"/>
      <c r="AW753" s="41"/>
      <c r="AX753" s="41"/>
      <c r="AY753" s="41"/>
      <c r="AZ753" s="41"/>
      <c r="BA753" s="41"/>
      <c r="BB753" s="41"/>
      <c r="BC753" s="41"/>
      <c r="BG753" s="289"/>
      <c r="BH753" s="289"/>
      <c r="BI753" s="289"/>
      <c r="BJ753" s="289"/>
      <c r="BK753" s="289"/>
      <c r="BL753" s="289"/>
      <c r="BM753" s="289"/>
      <c r="BN753" s="289"/>
      <c r="BO753" s="289"/>
      <c r="BP753" s="289"/>
      <c r="BQ753" s="289"/>
      <c r="BR753" s="289"/>
      <c r="BS753" s="289"/>
      <c r="BT753" s="289"/>
      <c r="BU753" s="289"/>
      <c r="BV753" s="289"/>
      <c r="BW753" s="289"/>
      <c r="BX753" s="289"/>
      <c r="BY753" s="289"/>
      <c r="BZ753" s="289"/>
      <c r="CA753" s="289"/>
      <c r="CB753" s="289"/>
      <c r="CC753" s="289"/>
      <c r="CD753" s="289"/>
      <c r="CE753" s="289"/>
      <c r="CF753" s="289"/>
      <c r="CG753" s="289"/>
      <c r="CH753" s="289"/>
      <c r="CI753" s="289"/>
    </row>
    <row r="754" customFormat="false" ht="12.75" hidden="false" customHeight="true" outlineLevel="0" collapsed="false">
      <c r="A754" s="75"/>
      <c r="B754" s="285" t="n">
        <v>4601</v>
      </c>
      <c r="C754" s="25" t="s">
        <v>686</v>
      </c>
      <c r="D754" s="41" t="n">
        <v>1842.5632</v>
      </c>
      <c r="E754" s="17" t="n">
        <v>1842.5632</v>
      </c>
      <c r="F754" s="41" t="n">
        <v>328.78038</v>
      </c>
      <c r="G754" s="41" t="n">
        <v>10.08296</v>
      </c>
      <c r="H754" s="41" t="n">
        <v>18.97376</v>
      </c>
      <c r="I754" s="17" t="n">
        <v>357.8371</v>
      </c>
      <c r="J754" s="290" t="n">
        <v>257.53835</v>
      </c>
      <c r="K754" s="41" t="n">
        <v>612.68259</v>
      </c>
      <c r="L754" s="17" t="n">
        <v>870.22094</v>
      </c>
      <c r="M754" s="41" t="n">
        <v>0</v>
      </c>
      <c r="N754" s="41" t="n">
        <v>0</v>
      </c>
      <c r="O754" s="287" t="n">
        <v>2318.56803</v>
      </c>
      <c r="P754" s="41" t="n">
        <v>0</v>
      </c>
      <c r="Q754" s="41" t="n">
        <v>35.20673</v>
      </c>
      <c r="R754" s="17" t="n">
        <v>2353.77476</v>
      </c>
      <c r="S754" s="288" t="n">
        <v>45.31434</v>
      </c>
      <c r="T754" s="290" t="n">
        <v>3.06536</v>
      </c>
      <c r="U754" s="290" t="n">
        <v>17.471</v>
      </c>
      <c r="V754" s="288"/>
      <c r="W754" s="41" t="n">
        <v>0.09807</v>
      </c>
      <c r="X754" s="17" t="n">
        <v>65.94877</v>
      </c>
      <c r="Y754" s="202" t="n">
        <v>5490.34477</v>
      </c>
      <c r="Z754" s="101" t="n">
        <v>2200.4003</v>
      </c>
      <c r="AA754" s="202" t="n">
        <v>3289.94447</v>
      </c>
      <c r="AB754" s="202"/>
      <c r="AC754" s="202" t="n">
        <v>0</v>
      </c>
      <c r="AF754" s="41"/>
      <c r="AG754" s="41"/>
      <c r="AH754" s="41"/>
      <c r="AI754" s="41"/>
      <c r="AJ754" s="41"/>
      <c r="AK754" s="41"/>
      <c r="AL754" s="41"/>
      <c r="AM754" s="41"/>
      <c r="AN754" s="41"/>
      <c r="AO754" s="41"/>
      <c r="AP754" s="41"/>
      <c r="AQ754" s="41"/>
      <c r="AR754" s="41"/>
      <c r="AS754" s="41"/>
      <c r="AT754" s="41"/>
      <c r="AU754" s="41"/>
      <c r="AV754" s="41"/>
      <c r="AW754" s="41"/>
      <c r="AX754" s="41"/>
      <c r="AY754" s="41"/>
      <c r="AZ754" s="41"/>
      <c r="BA754" s="41"/>
      <c r="BB754" s="41"/>
      <c r="BC754" s="41"/>
      <c r="BG754" s="289"/>
      <c r="BH754" s="289"/>
      <c r="BI754" s="289"/>
      <c r="BJ754" s="289"/>
      <c r="BK754" s="289"/>
      <c r="BL754" s="289"/>
      <c r="BM754" s="289"/>
      <c r="BN754" s="289"/>
      <c r="BO754" s="289"/>
      <c r="BP754" s="289"/>
      <c r="BQ754" s="289"/>
      <c r="BR754" s="289"/>
      <c r="BS754" s="289"/>
      <c r="BT754" s="289"/>
      <c r="BU754" s="289"/>
      <c r="BV754" s="289"/>
      <c r="BW754" s="289"/>
      <c r="BX754" s="289"/>
      <c r="BY754" s="289"/>
      <c r="BZ754" s="289"/>
      <c r="CA754" s="289"/>
      <c r="CB754" s="289"/>
      <c r="CC754" s="289"/>
      <c r="CD754" s="289"/>
      <c r="CE754" s="289"/>
      <c r="CF754" s="289"/>
      <c r="CG754" s="289"/>
      <c r="CH754" s="289"/>
      <c r="CI754" s="289"/>
    </row>
    <row r="755" customFormat="false" ht="12.75" hidden="false" customHeight="true" outlineLevel="0" collapsed="false">
      <c r="A755" s="75"/>
      <c r="B755" s="285" t="n">
        <v>4602</v>
      </c>
      <c r="C755" s="25" t="s">
        <v>687</v>
      </c>
      <c r="D755" s="41" t="n">
        <v>229.40291</v>
      </c>
      <c r="E755" s="17" t="n">
        <v>229.40291</v>
      </c>
      <c r="F755" s="41" t="n">
        <v>102.33556</v>
      </c>
      <c r="G755" s="41" t="n">
        <v>1358.08231</v>
      </c>
      <c r="H755" s="41" t="n">
        <v>64.12622</v>
      </c>
      <c r="I755" s="17" t="n">
        <v>1524.54409</v>
      </c>
      <c r="J755" s="290" t="n">
        <v>0</v>
      </c>
      <c r="K755" s="41" t="n">
        <v>0</v>
      </c>
      <c r="L755" s="17" t="n">
        <v>0</v>
      </c>
      <c r="M755" s="41" t="n">
        <v>0.02143</v>
      </c>
      <c r="N755" s="41" t="n">
        <v>0</v>
      </c>
      <c r="O755" s="287" t="n">
        <v>0</v>
      </c>
      <c r="P755" s="41" t="n">
        <v>0</v>
      </c>
      <c r="Q755" s="41" t="n">
        <v>0</v>
      </c>
      <c r="R755" s="17" t="n">
        <v>0.02143</v>
      </c>
      <c r="S755" s="288" t="n">
        <v>0</v>
      </c>
      <c r="T755" s="290" t="n">
        <v>0</v>
      </c>
      <c r="U755" s="25" t="n">
        <v>0</v>
      </c>
      <c r="V755" s="288"/>
      <c r="W755" s="41" t="n">
        <v>0</v>
      </c>
      <c r="X755" s="17" t="n">
        <v>0</v>
      </c>
      <c r="Y755" s="202" t="n">
        <v>1753.96843</v>
      </c>
      <c r="Z755" s="101" t="n">
        <v>1753.947</v>
      </c>
      <c r="AA755" s="202" t="n">
        <v>0.02143</v>
      </c>
      <c r="AB755" s="202"/>
      <c r="AC755" s="202" t="n">
        <v>9.38485400503453E-015</v>
      </c>
      <c r="AF755" s="41"/>
      <c r="AG755" s="41"/>
      <c r="AH755" s="41"/>
      <c r="AI755" s="41"/>
      <c r="AJ755" s="41"/>
      <c r="AK755" s="41"/>
      <c r="AL755" s="41"/>
      <c r="AM755" s="41"/>
      <c r="AN755" s="41"/>
      <c r="AO755" s="41"/>
      <c r="AP755" s="41"/>
      <c r="AQ755" s="41"/>
      <c r="AR755" s="41"/>
      <c r="AS755" s="41"/>
      <c r="AT755" s="41"/>
      <c r="AU755" s="41"/>
      <c r="AV755" s="41"/>
      <c r="AW755" s="41"/>
      <c r="AX755" s="41"/>
      <c r="AY755" s="41"/>
      <c r="AZ755" s="41"/>
      <c r="BA755" s="41"/>
      <c r="BB755" s="41"/>
      <c r="BC755" s="41"/>
      <c r="BG755" s="289"/>
      <c r="BH755" s="289"/>
      <c r="BI755" s="289"/>
      <c r="BJ755" s="289"/>
      <c r="BK755" s="289"/>
      <c r="BL755" s="289"/>
      <c r="BM755" s="289"/>
      <c r="BN755" s="289"/>
      <c r="BO755" s="289"/>
      <c r="BP755" s="289"/>
      <c r="BQ755" s="289"/>
      <c r="BR755" s="289"/>
      <c r="BS755" s="289"/>
      <c r="BT755" s="289"/>
      <c r="BU755" s="289"/>
      <c r="BV755" s="289"/>
      <c r="BW755" s="289"/>
      <c r="BX755" s="289"/>
      <c r="BY755" s="289"/>
      <c r="BZ755" s="289"/>
      <c r="CA755" s="289"/>
      <c r="CB755" s="289"/>
      <c r="CC755" s="289"/>
      <c r="CD755" s="289"/>
      <c r="CE755" s="289"/>
      <c r="CF755" s="289"/>
      <c r="CG755" s="289"/>
      <c r="CH755" s="289"/>
      <c r="CI755" s="289"/>
    </row>
    <row r="756" customFormat="false" ht="12.75" hidden="false" customHeight="true" outlineLevel="0" collapsed="false">
      <c r="A756" s="75"/>
      <c r="B756" s="285" t="n">
        <v>4690</v>
      </c>
      <c r="C756" s="25" t="s">
        <v>309</v>
      </c>
      <c r="D756" s="41" t="n">
        <v>2541.90289</v>
      </c>
      <c r="E756" s="17" t="n">
        <v>2541.90289</v>
      </c>
      <c r="F756" s="41" t="n">
        <v>346.25337</v>
      </c>
      <c r="G756" s="41" t="n">
        <v>214.14522</v>
      </c>
      <c r="H756" s="41" t="n">
        <v>0</v>
      </c>
      <c r="I756" s="17" t="n">
        <v>560.39859</v>
      </c>
      <c r="J756" s="290" t="n">
        <v>62.13627</v>
      </c>
      <c r="K756" s="41" t="n">
        <v>0</v>
      </c>
      <c r="L756" s="17" t="n">
        <v>62.13627</v>
      </c>
      <c r="M756" s="41" t="n">
        <v>9.319</v>
      </c>
      <c r="N756" s="41" t="n">
        <v>0</v>
      </c>
      <c r="O756" s="287" t="n">
        <v>30</v>
      </c>
      <c r="P756" s="41" t="n">
        <v>0</v>
      </c>
      <c r="Q756" s="41" t="n">
        <v>0</v>
      </c>
      <c r="R756" s="17" t="n">
        <v>39.319</v>
      </c>
      <c r="S756" s="288" t="n">
        <v>0.65</v>
      </c>
      <c r="T756" s="25" t="n">
        <v>0</v>
      </c>
      <c r="U756" s="25" t="n">
        <v>286.558</v>
      </c>
      <c r="V756" s="288"/>
      <c r="W756" s="41" t="n">
        <v>86.4196</v>
      </c>
      <c r="X756" s="17" t="n">
        <v>373.6276</v>
      </c>
      <c r="Y756" s="202" t="n">
        <v>3577.38435</v>
      </c>
      <c r="Z756" s="101" t="n">
        <v>3102.30148</v>
      </c>
      <c r="AA756" s="202" t="n">
        <v>475.08287</v>
      </c>
      <c r="AB756" s="202"/>
      <c r="AC756" s="202" t="n">
        <v>0</v>
      </c>
      <c r="AF756" s="41"/>
      <c r="AG756" s="41"/>
      <c r="AH756" s="41"/>
      <c r="AI756" s="41"/>
      <c r="AJ756" s="41"/>
      <c r="AK756" s="41"/>
      <c r="AL756" s="41"/>
      <c r="AM756" s="41"/>
      <c r="AN756" s="41"/>
      <c r="AO756" s="41"/>
      <c r="AP756" s="41"/>
      <c r="AQ756" s="41"/>
      <c r="AR756" s="41"/>
      <c r="AS756" s="41"/>
      <c r="AT756" s="41"/>
      <c r="AU756" s="41"/>
      <c r="AV756" s="41"/>
      <c r="AW756" s="41"/>
      <c r="AX756" s="41"/>
      <c r="AY756" s="41"/>
      <c r="AZ756" s="41"/>
      <c r="BA756" s="41"/>
      <c r="BB756" s="41"/>
      <c r="BC756" s="41"/>
      <c r="BG756" s="289"/>
      <c r="BH756" s="289"/>
      <c r="BI756" s="289"/>
      <c r="BJ756" s="289"/>
      <c r="BK756" s="289"/>
      <c r="BL756" s="289"/>
      <c r="BM756" s="289"/>
      <c r="BN756" s="289"/>
      <c r="BO756" s="289"/>
      <c r="BP756" s="289"/>
      <c r="BQ756" s="289"/>
      <c r="BR756" s="289"/>
      <c r="BS756" s="289"/>
      <c r="BT756" s="289"/>
      <c r="BU756" s="289"/>
      <c r="BV756" s="289"/>
      <c r="BW756" s="289"/>
      <c r="BX756" s="289"/>
      <c r="BY756" s="289"/>
      <c r="BZ756" s="289"/>
      <c r="CA756" s="289"/>
      <c r="CB756" s="289"/>
      <c r="CC756" s="289"/>
      <c r="CD756" s="289"/>
      <c r="CE756" s="289"/>
      <c r="CF756" s="289"/>
      <c r="CG756" s="289"/>
      <c r="CH756" s="289"/>
      <c r="CI756" s="289"/>
    </row>
    <row r="757" customFormat="false" ht="12.75" hidden="false" customHeight="true" outlineLevel="0" collapsed="false">
      <c r="A757" s="75"/>
      <c r="B757" s="285" t="n">
        <v>47</v>
      </c>
      <c r="C757" s="25" t="s">
        <v>363</v>
      </c>
      <c r="D757" s="41" t="n">
        <v>54689.62477</v>
      </c>
      <c r="E757" s="17" t="n">
        <v>54689.62477</v>
      </c>
      <c r="F757" s="41" t="n">
        <v>84653.92122</v>
      </c>
      <c r="G757" s="41" t="n">
        <v>27054.48176</v>
      </c>
      <c r="H757" s="41" t="n">
        <v>181.69384</v>
      </c>
      <c r="I757" s="17" t="n">
        <v>111890.09682</v>
      </c>
      <c r="J757" s="290" t="n">
        <v>455.02315</v>
      </c>
      <c r="K757" s="41" t="n">
        <v>42141.70739</v>
      </c>
      <c r="L757" s="17" t="n">
        <v>42596.73054</v>
      </c>
      <c r="M757" s="41" t="n">
        <v>306.24516</v>
      </c>
      <c r="N757" s="41" t="n">
        <v>0</v>
      </c>
      <c r="O757" s="287" t="n">
        <v>4183.80247</v>
      </c>
      <c r="P757" s="41" t="n">
        <v>0</v>
      </c>
      <c r="Q757" s="41" t="n">
        <v>42.51287</v>
      </c>
      <c r="R757" s="17" t="n">
        <v>4532.5605</v>
      </c>
      <c r="S757" s="288" t="n">
        <v>81.58403</v>
      </c>
      <c r="T757" s="25" t="n">
        <v>6.01464</v>
      </c>
      <c r="U757" s="290" t="n">
        <v>3.46</v>
      </c>
      <c r="V757" s="288"/>
      <c r="W757" s="41" t="n">
        <v>1701.94065</v>
      </c>
      <c r="X757" s="17" t="n">
        <v>1792.99932</v>
      </c>
      <c r="Y757" s="202" t="n">
        <v>215502.01195</v>
      </c>
      <c r="Z757" s="101" t="n">
        <v>166579.72159</v>
      </c>
      <c r="AA757" s="202" t="n">
        <v>48922.29036</v>
      </c>
      <c r="AB757" s="202"/>
      <c r="AC757" s="202" t="n">
        <v>0</v>
      </c>
      <c r="AF757" s="41"/>
      <c r="AG757" s="41"/>
      <c r="AH757" s="41"/>
      <c r="AI757" s="41"/>
      <c r="AJ757" s="41"/>
      <c r="AK757" s="41"/>
      <c r="AL757" s="41"/>
      <c r="AM757" s="41"/>
      <c r="AN757" s="41"/>
      <c r="AO757" s="41"/>
      <c r="AP757" s="41"/>
      <c r="AQ757" s="41"/>
      <c r="AR757" s="41"/>
      <c r="AS757" s="41"/>
      <c r="AT757" s="41"/>
      <c r="AU757" s="41"/>
      <c r="AV757" s="41"/>
      <c r="AW757" s="41"/>
      <c r="AX757" s="41"/>
      <c r="AY757" s="41"/>
      <c r="AZ757" s="41"/>
      <c r="BA757" s="41"/>
      <c r="BB757" s="41"/>
      <c r="BC757" s="41"/>
      <c r="BG757" s="289"/>
      <c r="BH757" s="289"/>
      <c r="BI757" s="289"/>
      <c r="BJ757" s="289"/>
      <c r="BK757" s="289"/>
      <c r="BL757" s="289"/>
      <c r="BM757" s="289"/>
      <c r="BN757" s="289"/>
      <c r="BO757" s="289"/>
      <c r="BP757" s="289"/>
      <c r="BQ757" s="289"/>
      <c r="BR757" s="289"/>
      <c r="BS757" s="289"/>
      <c r="BT757" s="289"/>
      <c r="BU757" s="289"/>
      <c r="BV757" s="289"/>
      <c r="BW757" s="289"/>
      <c r="BX757" s="289"/>
      <c r="BY757" s="289"/>
      <c r="BZ757" s="289"/>
      <c r="CA757" s="289"/>
      <c r="CB757" s="289"/>
      <c r="CC757" s="289"/>
      <c r="CD757" s="289"/>
      <c r="CE757" s="289"/>
      <c r="CF757" s="289"/>
      <c r="CG757" s="289"/>
      <c r="CH757" s="289"/>
      <c r="CI757" s="289"/>
    </row>
    <row r="758" customFormat="false" ht="12.75" hidden="false" customHeight="true" outlineLevel="0" collapsed="false">
      <c r="A758" s="75"/>
      <c r="B758" s="285" t="n">
        <v>4701</v>
      </c>
      <c r="C758" s="25" t="s">
        <v>364</v>
      </c>
      <c r="D758" s="41" t="n">
        <v>359.43901</v>
      </c>
      <c r="E758" s="17" t="n">
        <v>359.43901</v>
      </c>
      <c r="F758" s="41" t="n">
        <v>8.68328</v>
      </c>
      <c r="G758" s="41" t="n">
        <v>7.83599</v>
      </c>
      <c r="H758" s="41" t="n">
        <v>11.07571</v>
      </c>
      <c r="I758" s="17" t="n">
        <v>27.59498</v>
      </c>
      <c r="J758" s="290" t="n">
        <v>0.44586</v>
      </c>
      <c r="K758" s="41" t="n">
        <v>13.27204</v>
      </c>
      <c r="L758" s="17" t="n">
        <v>13.7179</v>
      </c>
      <c r="M758" s="41" t="n">
        <v>0.2965</v>
      </c>
      <c r="N758" s="41" t="n">
        <v>0</v>
      </c>
      <c r="O758" s="287" t="n">
        <v>10.02855</v>
      </c>
      <c r="P758" s="41" t="n">
        <v>0</v>
      </c>
      <c r="Q758" s="41" t="n">
        <v>2.81631</v>
      </c>
      <c r="R758" s="17" t="n">
        <v>13.14136</v>
      </c>
      <c r="S758" s="288" t="n">
        <v>1.51854</v>
      </c>
      <c r="T758" s="290" t="n">
        <v>0</v>
      </c>
      <c r="U758" s="290" t="n">
        <v>0</v>
      </c>
      <c r="V758" s="288"/>
      <c r="W758" s="41" t="n">
        <v>8.17059</v>
      </c>
      <c r="X758" s="17" t="n">
        <v>9.68913</v>
      </c>
      <c r="Y758" s="202" t="n">
        <v>423.58238</v>
      </c>
      <c r="Z758" s="101" t="n">
        <v>387.03399</v>
      </c>
      <c r="AA758" s="202" t="n">
        <v>36.54839</v>
      </c>
      <c r="AB758" s="202"/>
      <c r="AC758" s="202" t="n">
        <v>0</v>
      </c>
      <c r="AF758" s="41"/>
      <c r="AG758" s="41"/>
      <c r="AH758" s="41"/>
      <c r="AI758" s="41"/>
      <c r="AJ758" s="41"/>
      <c r="AK758" s="41"/>
      <c r="AL758" s="41"/>
      <c r="AM758" s="41"/>
      <c r="AN758" s="41"/>
      <c r="AO758" s="41"/>
      <c r="AP758" s="41"/>
      <c r="AQ758" s="41"/>
      <c r="AR758" s="41"/>
      <c r="AS758" s="41"/>
      <c r="AT758" s="41"/>
      <c r="AU758" s="41"/>
      <c r="AV758" s="41"/>
      <c r="AW758" s="41"/>
      <c r="AX758" s="41"/>
      <c r="AY758" s="41"/>
      <c r="AZ758" s="41"/>
      <c r="BA758" s="41"/>
      <c r="BB758" s="41"/>
      <c r="BC758" s="41"/>
      <c r="BG758" s="289"/>
      <c r="BH758" s="289"/>
      <c r="BI758" s="289"/>
      <c r="BJ758" s="289"/>
      <c r="BK758" s="289"/>
      <c r="BL758" s="289"/>
      <c r="BM758" s="289"/>
      <c r="BN758" s="289"/>
      <c r="BO758" s="289"/>
      <c r="BP758" s="289"/>
      <c r="BQ758" s="289"/>
      <c r="BR758" s="289"/>
      <c r="BS758" s="289"/>
      <c r="BT758" s="289"/>
      <c r="BU758" s="289"/>
      <c r="BV758" s="289"/>
      <c r="BW758" s="289"/>
      <c r="BX758" s="289"/>
      <c r="BY758" s="289"/>
      <c r="BZ758" s="289"/>
      <c r="CA758" s="289"/>
      <c r="CB758" s="289"/>
      <c r="CC758" s="289"/>
      <c r="CD758" s="289"/>
      <c r="CE758" s="289"/>
      <c r="CF758" s="289"/>
      <c r="CG758" s="289"/>
      <c r="CH758" s="289"/>
      <c r="CI758" s="289"/>
    </row>
    <row r="759" customFormat="false" ht="12.75" hidden="false" customHeight="true" outlineLevel="0" collapsed="false">
      <c r="A759" s="75"/>
      <c r="B759" s="285" t="n">
        <v>4702</v>
      </c>
      <c r="C759" s="25" t="s">
        <v>365</v>
      </c>
      <c r="D759" s="41" t="n">
        <v>0</v>
      </c>
      <c r="E759" s="17" t="n">
        <v>0</v>
      </c>
      <c r="F759" s="41" t="n">
        <v>0</v>
      </c>
      <c r="G759" s="41" t="n">
        <v>0</v>
      </c>
      <c r="H759" s="41" t="n">
        <v>0</v>
      </c>
      <c r="I759" s="17" t="n">
        <v>0</v>
      </c>
      <c r="J759" s="290" t="n">
        <v>0</v>
      </c>
      <c r="K759" s="41" t="n">
        <v>0</v>
      </c>
      <c r="L759" s="17" t="n">
        <v>0</v>
      </c>
      <c r="M759" s="41" t="n">
        <v>0</v>
      </c>
      <c r="N759" s="41" t="n">
        <v>0</v>
      </c>
      <c r="O759" s="287" t="n">
        <v>0</v>
      </c>
      <c r="P759" s="41" t="n">
        <v>0</v>
      </c>
      <c r="Q759" s="41" t="n">
        <v>0</v>
      </c>
      <c r="R759" s="17" t="n">
        <v>0</v>
      </c>
      <c r="S759" s="288" t="n">
        <v>0</v>
      </c>
      <c r="T759" s="25" t="n">
        <v>2.0054</v>
      </c>
      <c r="U759" s="290" t="n">
        <v>0</v>
      </c>
      <c r="V759" s="288"/>
      <c r="W759" s="41" t="n">
        <v>0</v>
      </c>
      <c r="X759" s="17" t="n">
        <v>2.0054</v>
      </c>
      <c r="Y759" s="202" t="n">
        <v>2.0054</v>
      </c>
      <c r="Z759" s="101" t="n">
        <v>0</v>
      </c>
      <c r="AA759" s="202" t="n">
        <v>2.0054</v>
      </c>
      <c r="AB759" s="202"/>
      <c r="AC759" s="202" t="n">
        <v>0</v>
      </c>
      <c r="AF759" s="41"/>
      <c r="AG759" s="41"/>
      <c r="AH759" s="41"/>
      <c r="AI759" s="41"/>
      <c r="AJ759" s="41"/>
      <c r="AK759" s="41"/>
      <c r="AL759" s="41"/>
      <c r="AM759" s="41"/>
      <c r="AN759" s="41"/>
      <c r="AO759" s="41"/>
      <c r="AP759" s="41"/>
      <c r="AQ759" s="41"/>
      <c r="AR759" s="41"/>
      <c r="AS759" s="41"/>
      <c r="AT759" s="41"/>
      <c r="AU759" s="41"/>
      <c r="AV759" s="41"/>
      <c r="AW759" s="41"/>
      <c r="AX759" s="41"/>
      <c r="AY759" s="41"/>
      <c r="AZ759" s="41"/>
      <c r="BA759" s="41"/>
      <c r="BB759" s="41"/>
      <c r="BC759" s="41"/>
      <c r="BG759" s="289"/>
      <c r="BH759" s="289"/>
      <c r="BI759" s="289"/>
      <c r="BJ759" s="289"/>
      <c r="BK759" s="289"/>
      <c r="BL759" s="289"/>
      <c r="BM759" s="289"/>
      <c r="BN759" s="289"/>
      <c r="BO759" s="289"/>
      <c r="BP759" s="289"/>
      <c r="BQ759" s="289"/>
      <c r="BR759" s="289"/>
      <c r="BS759" s="289"/>
      <c r="BT759" s="289"/>
      <c r="BU759" s="289"/>
      <c r="BV759" s="289"/>
      <c r="BW759" s="289"/>
      <c r="BX759" s="289"/>
      <c r="BY759" s="289"/>
      <c r="BZ759" s="289"/>
      <c r="CA759" s="289"/>
      <c r="CB759" s="289"/>
      <c r="CC759" s="289"/>
      <c r="CD759" s="289"/>
      <c r="CE759" s="289"/>
      <c r="CF759" s="289"/>
      <c r="CG759" s="289"/>
      <c r="CH759" s="289"/>
      <c r="CI759" s="289"/>
    </row>
    <row r="760" customFormat="false" ht="12.75" hidden="false" customHeight="true" outlineLevel="0" collapsed="false">
      <c r="A760" s="75"/>
      <c r="B760" s="285" t="n">
        <v>4703</v>
      </c>
      <c r="C760" s="25" t="s">
        <v>366</v>
      </c>
      <c r="D760" s="41" t="n">
        <v>2272.49992</v>
      </c>
      <c r="E760" s="17" t="n">
        <v>2272.49992</v>
      </c>
      <c r="F760" s="41" t="n">
        <v>388.11826</v>
      </c>
      <c r="G760" s="41" t="n">
        <v>163.812</v>
      </c>
      <c r="H760" s="41" t="n">
        <v>101.19333</v>
      </c>
      <c r="I760" s="17" t="n">
        <v>653.12359</v>
      </c>
      <c r="J760" s="25" t="n">
        <v>454.57729</v>
      </c>
      <c r="K760" s="41" t="n">
        <v>90.28928</v>
      </c>
      <c r="L760" s="17" t="n">
        <v>544.86657</v>
      </c>
      <c r="M760" s="41" t="n">
        <v>30.17069</v>
      </c>
      <c r="N760" s="41" t="n">
        <v>0</v>
      </c>
      <c r="O760" s="287" t="n">
        <v>62.84637</v>
      </c>
      <c r="P760" s="41" t="n">
        <v>0</v>
      </c>
      <c r="Q760" s="41" t="n">
        <v>10.85972</v>
      </c>
      <c r="R760" s="17" t="n">
        <v>103.87678</v>
      </c>
      <c r="S760" s="288" t="n">
        <v>79.85916</v>
      </c>
      <c r="T760" s="25" t="n">
        <v>4.00924</v>
      </c>
      <c r="U760" s="25" t="n">
        <v>3.395</v>
      </c>
      <c r="V760" s="288"/>
      <c r="W760" s="41" t="n">
        <v>550.62392</v>
      </c>
      <c r="X760" s="17" t="n">
        <v>637.88732</v>
      </c>
      <c r="Y760" s="202" t="n">
        <v>4212.25418</v>
      </c>
      <c r="Z760" s="101" t="n">
        <v>2925.62351</v>
      </c>
      <c r="AA760" s="202" t="n">
        <v>1286.63067</v>
      </c>
      <c r="AB760" s="202"/>
      <c r="AC760" s="202" t="n">
        <v>0</v>
      </c>
      <c r="AF760" s="41"/>
      <c r="AG760" s="41"/>
      <c r="AH760" s="41"/>
      <c r="AI760" s="41"/>
      <c r="AJ760" s="41"/>
      <c r="AK760" s="41"/>
      <c r="AL760" s="41"/>
      <c r="AM760" s="41"/>
      <c r="AN760" s="41"/>
      <c r="AO760" s="41"/>
      <c r="AP760" s="41"/>
      <c r="AQ760" s="41"/>
      <c r="AR760" s="41"/>
      <c r="AS760" s="41"/>
      <c r="AT760" s="41"/>
      <c r="AU760" s="41"/>
      <c r="AV760" s="41"/>
      <c r="AW760" s="41"/>
      <c r="AX760" s="41"/>
      <c r="AY760" s="41"/>
      <c r="AZ760" s="41"/>
      <c r="BA760" s="41"/>
      <c r="BB760" s="41"/>
      <c r="BC760" s="41"/>
      <c r="BG760" s="289"/>
      <c r="BH760" s="289"/>
      <c r="BI760" s="289"/>
      <c r="BJ760" s="289"/>
      <c r="BK760" s="289"/>
      <c r="BL760" s="289"/>
      <c r="BM760" s="289"/>
      <c r="BN760" s="289"/>
      <c r="BO760" s="289"/>
      <c r="BP760" s="289"/>
      <c r="BQ760" s="289"/>
      <c r="BR760" s="289"/>
      <c r="BS760" s="289"/>
      <c r="BT760" s="289"/>
      <c r="BU760" s="289"/>
      <c r="BV760" s="289"/>
      <c r="BW760" s="289"/>
      <c r="BX760" s="289"/>
      <c r="BY760" s="289"/>
      <c r="BZ760" s="289"/>
      <c r="CA760" s="289"/>
      <c r="CB760" s="289"/>
      <c r="CC760" s="289"/>
      <c r="CD760" s="289"/>
      <c r="CE760" s="289"/>
      <c r="CF760" s="289"/>
      <c r="CG760" s="289"/>
      <c r="CH760" s="289"/>
      <c r="CI760" s="289"/>
    </row>
    <row r="761" customFormat="false" ht="12.75" hidden="false" customHeight="true" outlineLevel="0" collapsed="false">
      <c r="A761" s="75"/>
      <c r="B761" s="285" t="n">
        <v>4790</v>
      </c>
      <c r="C761" s="25" t="s">
        <v>358</v>
      </c>
      <c r="D761" s="41" t="n">
        <v>10900.67084</v>
      </c>
      <c r="E761" s="17" t="n">
        <v>10900.67084</v>
      </c>
      <c r="F761" s="41" t="n">
        <v>989.66095</v>
      </c>
      <c r="G761" s="41" t="n">
        <v>3683.47302</v>
      </c>
      <c r="H761" s="41" t="n">
        <v>69.4248</v>
      </c>
      <c r="I761" s="17" t="n">
        <v>4742.55877</v>
      </c>
      <c r="J761" s="290" t="n">
        <v>0</v>
      </c>
      <c r="K761" s="41" t="n">
        <v>2566.88152</v>
      </c>
      <c r="L761" s="17" t="n">
        <v>2566.88152</v>
      </c>
      <c r="M761" s="41" t="n">
        <v>275.77797</v>
      </c>
      <c r="N761" s="41" t="n">
        <v>0</v>
      </c>
      <c r="O761" s="287" t="n">
        <v>4110.92755</v>
      </c>
      <c r="P761" s="41" t="n">
        <v>0</v>
      </c>
      <c r="Q761" s="41" t="n">
        <v>28.83684</v>
      </c>
      <c r="R761" s="17" t="n">
        <v>4415.54236</v>
      </c>
      <c r="S761" s="288" t="n">
        <v>0.20633</v>
      </c>
      <c r="T761" s="290" t="n">
        <v>0</v>
      </c>
      <c r="U761" s="290" t="n">
        <v>0.065</v>
      </c>
      <c r="V761" s="288"/>
      <c r="W761" s="41" t="n">
        <v>1143.14614</v>
      </c>
      <c r="X761" s="17" t="n">
        <v>1143.41747</v>
      </c>
      <c r="Y761" s="202" t="n">
        <v>23769.07096</v>
      </c>
      <c r="Z761" s="101" t="n">
        <v>15643.22961</v>
      </c>
      <c r="AA761" s="202" t="n">
        <v>8125.84135</v>
      </c>
      <c r="AB761" s="202"/>
      <c r="AC761" s="202" t="n">
        <v>0</v>
      </c>
      <c r="AF761" s="41"/>
      <c r="AG761" s="41"/>
      <c r="AH761" s="41"/>
      <c r="AI761" s="41"/>
      <c r="AJ761" s="41"/>
      <c r="AK761" s="41"/>
      <c r="AL761" s="41"/>
      <c r="AM761" s="41"/>
      <c r="AN761" s="41"/>
      <c r="AO761" s="41"/>
      <c r="AP761" s="41"/>
      <c r="AQ761" s="41"/>
      <c r="AR761" s="41"/>
      <c r="AS761" s="41"/>
      <c r="AT761" s="41"/>
      <c r="AU761" s="41"/>
      <c r="AV761" s="41"/>
      <c r="AW761" s="41"/>
      <c r="AX761" s="41"/>
      <c r="AY761" s="41"/>
      <c r="AZ761" s="41"/>
      <c r="BA761" s="41"/>
      <c r="BB761" s="41"/>
      <c r="BC761" s="41"/>
      <c r="BG761" s="289"/>
      <c r="BH761" s="289"/>
      <c r="BI761" s="289"/>
      <c r="BJ761" s="289"/>
      <c r="BK761" s="289"/>
      <c r="BL761" s="289"/>
      <c r="BM761" s="289"/>
      <c r="BN761" s="289"/>
      <c r="BO761" s="289"/>
      <c r="BP761" s="289"/>
      <c r="BQ761" s="289"/>
      <c r="BR761" s="289"/>
      <c r="BS761" s="289"/>
      <c r="BT761" s="289"/>
      <c r="BU761" s="289"/>
      <c r="BV761" s="289"/>
      <c r="BW761" s="289"/>
      <c r="BX761" s="289"/>
      <c r="BY761" s="289"/>
      <c r="BZ761" s="289"/>
      <c r="CA761" s="289"/>
      <c r="CB761" s="289"/>
      <c r="CC761" s="289"/>
      <c r="CD761" s="289"/>
      <c r="CE761" s="289"/>
      <c r="CF761" s="289"/>
      <c r="CG761" s="289"/>
      <c r="CH761" s="289"/>
      <c r="CI761" s="289"/>
    </row>
    <row r="762" customFormat="false" ht="12.75" hidden="false" customHeight="true" outlineLevel="0" collapsed="false">
      <c r="A762" s="75"/>
      <c r="B762" s="285" t="s">
        <v>332</v>
      </c>
      <c r="C762" s="25" t="s">
        <v>333</v>
      </c>
      <c r="D762" s="41" t="n">
        <v>3087.88065</v>
      </c>
      <c r="E762" s="17" t="n">
        <v>3087.88065</v>
      </c>
      <c r="F762" s="41" t="n">
        <v>511.59963</v>
      </c>
      <c r="G762" s="41" t="n">
        <v>418.34969</v>
      </c>
      <c r="H762" s="41" t="n">
        <v>0</v>
      </c>
      <c r="I762" s="17" t="n">
        <v>929.94932</v>
      </c>
      <c r="J762" s="25" t="n">
        <v>0</v>
      </c>
      <c r="K762" s="41" t="n">
        <v>859.26856</v>
      </c>
      <c r="L762" s="17" t="n">
        <v>859.26856</v>
      </c>
      <c r="M762" s="41" t="n">
        <v>0</v>
      </c>
      <c r="N762" s="41" t="n">
        <v>0</v>
      </c>
      <c r="O762" s="287" t="n">
        <v>0</v>
      </c>
      <c r="P762" s="41" t="n">
        <v>0</v>
      </c>
      <c r="Q762" s="41" t="n">
        <v>0</v>
      </c>
      <c r="R762" s="17" t="n">
        <v>0</v>
      </c>
      <c r="S762" s="288" t="n">
        <v>0</v>
      </c>
      <c r="T762" s="25" t="n">
        <v>0</v>
      </c>
      <c r="U762" s="25" t="n">
        <v>0</v>
      </c>
      <c r="V762" s="288"/>
      <c r="W762" s="41" t="n">
        <v>0</v>
      </c>
      <c r="X762" s="17" t="n">
        <v>0</v>
      </c>
      <c r="Y762" s="202" t="n">
        <v>4877.09853</v>
      </c>
      <c r="Z762" s="101" t="n">
        <v>4017.82997</v>
      </c>
      <c r="AA762" s="202" t="n">
        <v>859.26856</v>
      </c>
      <c r="AB762" s="202"/>
      <c r="AC762" s="202" t="n">
        <v>0</v>
      </c>
      <c r="AF762" s="41"/>
      <c r="AG762" s="41"/>
      <c r="AH762" s="41"/>
      <c r="AI762" s="41"/>
      <c r="AJ762" s="41"/>
      <c r="AK762" s="41"/>
      <c r="AL762" s="41"/>
      <c r="AM762" s="41"/>
      <c r="AN762" s="41"/>
      <c r="AO762" s="41"/>
      <c r="AP762" s="41"/>
      <c r="AQ762" s="41"/>
      <c r="AR762" s="41"/>
      <c r="AS762" s="41"/>
      <c r="AT762" s="41"/>
      <c r="AU762" s="41"/>
      <c r="AV762" s="41"/>
      <c r="AW762" s="41"/>
      <c r="AX762" s="41"/>
      <c r="AY762" s="41"/>
      <c r="AZ762" s="41"/>
      <c r="BA762" s="41"/>
      <c r="BB762" s="41"/>
      <c r="BC762" s="41"/>
      <c r="BG762" s="289"/>
      <c r="BH762" s="289"/>
      <c r="BI762" s="289"/>
      <c r="BJ762" s="289"/>
      <c r="BK762" s="289"/>
      <c r="BL762" s="289"/>
      <c r="BM762" s="289"/>
      <c r="BN762" s="289"/>
      <c r="BO762" s="289"/>
      <c r="BP762" s="289"/>
      <c r="BQ762" s="289"/>
      <c r="BR762" s="289"/>
      <c r="BS762" s="289"/>
      <c r="BT762" s="289"/>
      <c r="BU762" s="289"/>
      <c r="BV762" s="289"/>
      <c r="BW762" s="289"/>
      <c r="BX762" s="289"/>
      <c r="BY762" s="289"/>
      <c r="BZ762" s="289"/>
      <c r="CA762" s="289"/>
      <c r="CB762" s="289"/>
      <c r="CC762" s="289"/>
      <c r="CD762" s="289"/>
      <c r="CE762" s="289"/>
      <c r="CF762" s="289"/>
      <c r="CG762" s="289"/>
      <c r="CH762" s="289"/>
      <c r="CI762" s="289"/>
    </row>
    <row r="763" customFormat="false" ht="12.75" hidden="false" customHeight="true" outlineLevel="0" collapsed="false">
      <c r="A763" s="75"/>
      <c r="B763" s="285" t="s">
        <v>334</v>
      </c>
      <c r="C763" s="25" t="s">
        <v>335</v>
      </c>
      <c r="D763" s="41" t="n">
        <v>7511.61762</v>
      </c>
      <c r="E763" s="17" t="n">
        <v>7511.61762</v>
      </c>
      <c r="F763" s="41" t="n">
        <v>18649.41261</v>
      </c>
      <c r="G763" s="41" t="n">
        <v>10851.20677</v>
      </c>
      <c r="H763" s="41" t="n">
        <v>0</v>
      </c>
      <c r="I763" s="17" t="n">
        <v>29500.61938</v>
      </c>
      <c r="J763" s="25" t="n">
        <v>0</v>
      </c>
      <c r="K763" s="41" t="n">
        <v>11285.47053</v>
      </c>
      <c r="L763" s="17" t="n">
        <v>11285.47053</v>
      </c>
      <c r="M763" s="41" t="n">
        <v>0</v>
      </c>
      <c r="N763" s="41" t="n">
        <v>0</v>
      </c>
      <c r="O763" s="287" t="n">
        <v>0</v>
      </c>
      <c r="P763" s="41" t="n">
        <v>0</v>
      </c>
      <c r="Q763" s="41" t="n">
        <v>0</v>
      </c>
      <c r="R763" s="17" t="n">
        <v>0</v>
      </c>
      <c r="S763" s="288" t="n">
        <v>0</v>
      </c>
      <c r="T763" s="25" t="n">
        <v>0</v>
      </c>
      <c r="U763" s="25" t="n">
        <v>0</v>
      </c>
      <c r="V763" s="288"/>
      <c r="W763" s="41" t="n">
        <v>0</v>
      </c>
      <c r="X763" s="17" t="n">
        <v>0</v>
      </c>
      <c r="Y763" s="202" t="n">
        <v>48297.70753</v>
      </c>
      <c r="Z763" s="101" t="n">
        <v>37012.237</v>
      </c>
      <c r="AA763" s="202" t="n">
        <v>11285.47053</v>
      </c>
      <c r="AB763" s="202"/>
      <c r="AC763" s="202" t="n">
        <v>0</v>
      </c>
      <c r="AF763" s="41"/>
      <c r="AG763" s="41"/>
      <c r="AH763" s="41"/>
      <c r="AI763" s="41"/>
      <c r="AJ763" s="41"/>
      <c r="AK763" s="41"/>
      <c r="AL763" s="41"/>
      <c r="AM763" s="41"/>
      <c r="AN763" s="41"/>
      <c r="AO763" s="41"/>
      <c r="AP763" s="41"/>
      <c r="AQ763" s="41"/>
      <c r="AR763" s="41"/>
      <c r="AS763" s="41"/>
      <c r="AT763" s="41"/>
      <c r="AU763" s="41"/>
      <c r="AV763" s="41"/>
      <c r="AW763" s="41"/>
      <c r="AX763" s="41"/>
      <c r="AY763" s="41"/>
      <c r="AZ763" s="41"/>
      <c r="BA763" s="41"/>
      <c r="BB763" s="41"/>
      <c r="BC763" s="41"/>
      <c r="BG763" s="289"/>
      <c r="BH763" s="289"/>
      <c r="BI763" s="289"/>
      <c r="BJ763" s="289"/>
      <c r="BK763" s="289"/>
      <c r="BL763" s="289"/>
      <c r="BM763" s="289"/>
      <c r="BN763" s="289"/>
      <c r="BO763" s="289"/>
      <c r="BP763" s="289"/>
      <c r="BQ763" s="289"/>
      <c r="BR763" s="289"/>
      <c r="BS763" s="289"/>
      <c r="BT763" s="289"/>
      <c r="BU763" s="289"/>
      <c r="BV763" s="289"/>
      <c r="BW763" s="289"/>
      <c r="BX763" s="289"/>
      <c r="BY763" s="289"/>
      <c r="BZ763" s="289"/>
      <c r="CA763" s="289"/>
      <c r="CB763" s="289"/>
      <c r="CC763" s="289"/>
      <c r="CD763" s="289"/>
      <c r="CE763" s="289"/>
      <c r="CF763" s="289"/>
      <c r="CG763" s="289"/>
      <c r="CH763" s="289"/>
      <c r="CI763" s="289"/>
    </row>
    <row r="764" customFormat="false" ht="12.75" hidden="false" customHeight="true" outlineLevel="0" collapsed="false">
      <c r="A764" s="75"/>
      <c r="B764" s="285" t="s">
        <v>336</v>
      </c>
      <c r="C764" s="25" t="s">
        <v>337</v>
      </c>
      <c r="D764" s="41" t="n">
        <v>1891.83167</v>
      </c>
      <c r="E764" s="17" t="n">
        <v>1891.83167</v>
      </c>
      <c r="F764" s="41" t="n">
        <v>5997.1231</v>
      </c>
      <c r="G764" s="41" t="n">
        <v>1533.31755</v>
      </c>
      <c r="H764" s="41" t="n">
        <v>0</v>
      </c>
      <c r="I764" s="17" t="n">
        <v>7530.44065</v>
      </c>
      <c r="J764" s="25" t="n">
        <v>0</v>
      </c>
      <c r="K764" s="41" t="n">
        <v>3321.79122</v>
      </c>
      <c r="L764" s="17" t="n">
        <v>3321.79122</v>
      </c>
      <c r="M764" s="41" t="n">
        <v>0</v>
      </c>
      <c r="N764" s="41" t="n">
        <v>0</v>
      </c>
      <c r="O764" s="287" t="n">
        <v>0</v>
      </c>
      <c r="P764" s="41" t="n">
        <v>0</v>
      </c>
      <c r="Q764" s="41" t="n">
        <v>0</v>
      </c>
      <c r="R764" s="17" t="n">
        <v>0</v>
      </c>
      <c r="S764" s="288" t="n">
        <v>0</v>
      </c>
      <c r="T764" s="25" t="n">
        <v>0</v>
      </c>
      <c r="U764" s="25" t="n">
        <v>0</v>
      </c>
      <c r="V764" s="288"/>
      <c r="W764" s="41" t="n">
        <v>0</v>
      </c>
      <c r="X764" s="17" t="n">
        <v>0</v>
      </c>
      <c r="Y764" s="202" t="n">
        <v>12744.06354</v>
      </c>
      <c r="Z764" s="101" t="n">
        <v>9422.27232</v>
      </c>
      <c r="AA764" s="202" t="n">
        <v>3321.79122</v>
      </c>
      <c r="AB764" s="202"/>
      <c r="AC764" s="202" t="n">
        <v>0</v>
      </c>
      <c r="AF764" s="41"/>
      <c r="AG764" s="41"/>
      <c r="AH764" s="41"/>
      <c r="AI764" s="41"/>
      <c r="AJ764" s="41"/>
      <c r="AK764" s="41"/>
      <c r="AL764" s="41"/>
      <c r="AM764" s="41"/>
      <c r="AN764" s="41"/>
      <c r="AO764" s="41"/>
      <c r="AP764" s="41"/>
      <c r="AQ764" s="41"/>
      <c r="AR764" s="41"/>
      <c r="AS764" s="41"/>
      <c r="AT764" s="41"/>
      <c r="AU764" s="41"/>
      <c r="AV764" s="41"/>
      <c r="AW764" s="41"/>
      <c r="AX764" s="41"/>
      <c r="AY764" s="41"/>
      <c r="AZ764" s="41"/>
      <c r="BA764" s="41"/>
      <c r="BB764" s="41"/>
      <c r="BC764" s="41"/>
      <c r="BG764" s="289"/>
      <c r="BH764" s="289"/>
      <c r="BI764" s="289"/>
      <c r="BJ764" s="289"/>
      <c r="BK764" s="289"/>
      <c r="BL764" s="289"/>
      <c r="BM764" s="289"/>
      <c r="BN764" s="289"/>
      <c r="BO764" s="289"/>
      <c r="BP764" s="289"/>
      <c r="BQ764" s="289"/>
      <c r="BR764" s="289"/>
      <c r="BS764" s="289"/>
      <c r="BT764" s="289"/>
      <c r="BU764" s="289"/>
      <c r="BV764" s="289"/>
      <c r="BW764" s="289"/>
      <c r="BX764" s="289"/>
      <c r="BY764" s="289"/>
      <c r="BZ764" s="289"/>
      <c r="CA764" s="289"/>
      <c r="CB764" s="289"/>
      <c r="CC764" s="289"/>
      <c r="CD764" s="289"/>
      <c r="CE764" s="289"/>
      <c r="CF764" s="289"/>
      <c r="CG764" s="289"/>
      <c r="CH764" s="289"/>
      <c r="CI764" s="289"/>
    </row>
    <row r="765" customFormat="false" ht="12.75" hidden="false" customHeight="true" outlineLevel="0" collapsed="false">
      <c r="A765" s="75"/>
      <c r="B765" s="285" t="s">
        <v>338</v>
      </c>
      <c r="C765" s="25" t="s">
        <v>339</v>
      </c>
      <c r="D765" s="41" t="n">
        <v>9520.22207</v>
      </c>
      <c r="E765" s="17" t="n">
        <v>9520.22207</v>
      </c>
      <c r="F765" s="41" t="n">
        <v>16399.69543</v>
      </c>
      <c r="G765" s="41" t="n">
        <v>6396.07056</v>
      </c>
      <c r="H765" s="41" t="n">
        <v>0</v>
      </c>
      <c r="I765" s="17" t="n">
        <v>22795.76599</v>
      </c>
      <c r="J765" s="25" t="n">
        <v>0</v>
      </c>
      <c r="K765" s="41" t="n">
        <v>7989.16653</v>
      </c>
      <c r="L765" s="17" t="n">
        <v>7989.16653</v>
      </c>
      <c r="M765" s="41" t="n">
        <v>0</v>
      </c>
      <c r="N765" s="41" t="n">
        <v>0</v>
      </c>
      <c r="O765" s="287" t="n">
        <v>0</v>
      </c>
      <c r="P765" s="41" t="n">
        <v>0</v>
      </c>
      <c r="Q765" s="41" t="n">
        <v>0</v>
      </c>
      <c r="R765" s="17" t="n">
        <v>0</v>
      </c>
      <c r="S765" s="288" t="n">
        <v>0</v>
      </c>
      <c r="T765" s="25" t="n">
        <v>0</v>
      </c>
      <c r="U765" s="25" t="n">
        <v>0</v>
      </c>
      <c r="V765" s="288"/>
      <c r="W765" s="41" t="n">
        <v>0</v>
      </c>
      <c r="X765" s="17" t="n">
        <v>0</v>
      </c>
      <c r="Y765" s="202" t="n">
        <v>40305.15459</v>
      </c>
      <c r="Z765" s="101" t="n">
        <v>32315.98806</v>
      </c>
      <c r="AA765" s="202" t="n">
        <v>7989.16653</v>
      </c>
      <c r="AB765" s="202"/>
      <c r="AC765" s="202" t="n">
        <v>0</v>
      </c>
      <c r="AF765" s="41"/>
      <c r="AG765" s="41"/>
      <c r="AH765" s="41"/>
      <c r="AI765" s="41"/>
      <c r="AJ765" s="41"/>
      <c r="AK765" s="41"/>
      <c r="AL765" s="41"/>
      <c r="AM765" s="41"/>
      <c r="AN765" s="41"/>
      <c r="AO765" s="41"/>
      <c r="AP765" s="41"/>
      <c r="AQ765" s="41"/>
      <c r="AR765" s="41"/>
      <c r="AS765" s="41"/>
      <c r="AT765" s="41"/>
      <c r="AU765" s="41"/>
      <c r="AV765" s="41"/>
      <c r="AW765" s="41"/>
      <c r="AX765" s="41"/>
      <c r="AY765" s="41"/>
      <c r="AZ765" s="41"/>
      <c r="BA765" s="41"/>
      <c r="BB765" s="41"/>
      <c r="BC765" s="41"/>
      <c r="BG765" s="289"/>
      <c r="BH765" s="289"/>
      <c r="BI765" s="289"/>
      <c r="BJ765" s="289"/>
      <c r="BK765" s="289"/>
      <c r="BL765" s="289"/>
      <c r="BM765" s="289"/>
      <c r="BN765" s="289"/>
      <c r="BO765" s="289"/>
      <c r="BP765" s="289"/>
      <c r="BQ765" s="289"/>
      <c r="BR765" s="289"/>
      <c r="BS765" s="289"/>
      <c r="BT765" s="289"/>
      <c r="BU765" s="289"/>
      <c r="BV765" s="289"/>
      <c r="BW765" s="289"/>
      <c r="BX765" s="289"/>
      <c r="BY765" s="289"/>
      <c r="BZ765" s="289"/>
      <c r="CA765" s="289"/>
      <c r="CB765" s="289"/>
      <c r="CC765" s="289"/>
      <c r="CD765" s="289"/>
      <c r="CE765" s="289"/>
      <c r="CF765" s="289"/>
      <c r="CG765" s="289"/>
      <c r="CH765" s="289"/>
      <c r="CI765" s="289"/>
    </row>
    <row r="766" customFormat="false" ht="12.75" hidden="false" customHeight="true" outlineLevel="0" collapsed="false">
      <c r="A766" s="75"/>
      <c r="B766" s="285" t="s">
        <v>340</v>
      </c>
      <c r="C766" s="25" t="s">
        <v>341</v>
      </c>
      <c r="D766" s="41" t="n">
        <v>19145.46299</v>
      </c>
      <c r="E766" s="17" t="n">
        <v>19145.46299</v>
      </c>
      <c r="F766" s="41" t="n">
        <v>41709.62796</v>
      </c>
      <c r="G766" s="41" t="n">
        <v>4000.41618</v>
      </c>
      <c r="H766" s="41" t="n">
        <v>0</v>
      </c>
      <c r="I766" s="17" t="n">
        <v>45710.04414</v>
      </c>
      <c r="J766" s="25" t="n">
        <v>0</v>
      </c>
      <c r="K766" s="41" t="n">
        <v>16015.56771</v>
      </c>
      <c r="L766" s="17" t="n">
        <v>16015.56771</v>
      </c>
      <c r="M766" s="41" t="n">
        <v>0</v>
      </c>
      <c r="N766" s="41" t="n">
        <v>0</v>
      </c>
      <c r="O766" s="287" t="n">
        <v>0</v>
      </c>
      <c r="P766" s="41" t="n">
        <v>0</v>
      </c>
      <c r="Q766" s="41" t="n">
        <v>0</v>
      </c>
      <c r="R766" s="17" t="n">
        <v>0</v>
      </c>
      <c r="S766" s="288" t="n">
        <v>0</v>
      </c>
      <c r="T766" s="25" t="n">
        <v>0</v>
      </c>
      <c r="U766" s="25" t="n">
        <v>0</v>
      </c>
      <c r="V766" s="288"/>
      <c r="W766" s="41" t="n">
        <v>0</v>
      </c>
      <c r="X766" s="17" t="n">
        <v>0</v>
      </c>
      <c r="Y766" s="202" t="n">
        <v>80871.07484</v>
      </c>
      <c r="Z766" s="101" t="n">
        <v>64855.50713</v>
      </c>
      <c r="AA766" s="202" t="n">
        <v>16015.56771</v>
      </c>
      <c r="AB766" s="202"/>
      <c r="AC766" s="202" t="n">
        <v>0</v>
      </c>
      <c r="AF766" s="41"/>
      <c r="AG766" s="41"/>
      <c r="AH766" s="41"/>
      <c r="AI766" s="41"/>
      <c r="AJ766" s="41"/>
      <c r="AK766" s="41"/>
      <c r="AL766" s="41"/>
      <c r="AM766" s="41"/>
      <c r="AN766" s="41"/>
      <c r="AO766" s="41"/>
      <c r="AP766" s="41"/>
      <c r="AQ766" s="41"/>
      <c r="AR766" s="41"/>
      <c r="AS766" s="41"/>
      <c r="AT766" s="41"/>
      <c r="AU766" s="41"/>
      <c r="AV766" s="41"/>
      <c r="AW766" s="41"/>
      <c r="AX766" s="41"/>
      <c r="AY766" s="41"/>
      <c r="AZ766" s="41"/>
      <c r="BA766" s="41"/>
      <c r="BB766" s="41"/>
      <c r="BC766" s="41"/>
      <c r="BG766" s="289"/>
      <c r="BH766" s="289"/>
      <c r="BI766" s="289"/>
      <c r="BJ766" s="289"/>
      <c r="BK766" s="289"/>
      <c r="BL766" s="289"/>
      <c r="BM766" s="289"/>
      <c r="BN766" s="289"/>
      <c r="BO766" s="289"/>
      <c r="BP766" s="289"/>
      <c r="BQ766" s="289"/>
      <c r="BR766" s="289"/>
      <c r="BS766" s="289"/>
      <c r="BT766" s="289"/>
      <c r="BU766" s="289"/>
      <c r="BV766" s="289"/>
      <c r="BW766" s="289"/>
      <c r="BX766" s="289"/>
      <c r="BY766" s="289"/>
      <c r="BZ766" s="289"/>
      <c r="CA766" s="289"/>
      <c r="CB766" s="289"/>
      <c r="CC766" s="289"/>
      <c r="CD766" s="289"/>
      <c r="CE766" s="289"/>
      <c r="CF766" s="289"/>
      <c r="CG766" s="289"/>
      <c r="CH766" s="289"/>
      <c r="CI766" s="289"/>
    </row>
    <row r="767" customFormat="false" ht="12.75" hidden="false" customHeight="true" outlineLevel="0" collapsed="false">
      <c r="A767" s="75"/>
      <c r="B767" s="285" t="n">
        <v>48</v>
      </c>
      <c r="C767" s="25" t="s">
        <v>368</v>
      </c>
      <c r="D767" s="41" t="n">
        <v>42284.7612</v>
      </c>
      <c r="E767" s="17" t="n">
        <v>42284.7612</v>
      </c>
      <c r="F767" s="41" t="n">
        <v>15748.51512</v>
      </c>
      <c r="G767" s="41" t="n">
        <v>21777.68229</v>
      </c>
      <c r="H767" s="41" t="n">
        <v>13306.60947</v>
      </c>
      <c r="I767" s="17" t="n">
        <v>50832.80688</v>
      </c>
      <c r="J767" s="25" t="n">
        <v>13195.97743</v>
      </c>
      <c r="K767" s="41" t="n">
        <v>10251.19768</v>
      </c>
      <c r="L767" s="17" t="n">
        <v>23447.17511</v>
      </c>
      <c r="M767" s="41" t="n">
        <v>6019.55146</v>
      </c>
      <c r="N767" s="41" t="n">
        <v>0</v>
      </c>
      <c r="O767" s="287" t="n">
        <v>17598.23642</v>
      </c>
      <c r="P767" s="41" t="n">
        <v>0</v>
      </c>
      <c r="Q767" s="41" t="n">
        <v>1981.10842</v>
      </c>
      <c r="R767" s="17" t="n">
        <v>25598.8963</v>
      </c>
      <c r="S767" s="288" t="n">
        <v>194.75254</v>
      </c>
      <c r="T767" s="25" t="n">
        <v>12.05225</v>
      </c>
      <c r="U767" s="25" t="n">
        <v>2895.344</v>
      </c>
      <c r="V767" s="288"/>
      <c r="W767" s="41" t="n">
        <v>1438.38037</v>
      </c>
      <c r="X767" s="17" t="n">
        <v>4540.52916</v>
      </c>
      <c r="Y767" s="202" t="n">
        <v>146704.16865</v>
      </c>
      <c r="Z767" s="101" t="n">
        <v>93117.56808</v>
      </c>
      <c r="AA767" s="202" t="n">
        <v>53586.60057</v>
      </c>
      <c r="AB767" s="202"/>
      <c r="AC767" s="202" t="n">
        <v>0</v>
      </c>
      <c r="AF767" s="41"/>
      <c r="AG767" s="41"/>
      <c r="AH767" s="41"/>
      <c r="AI767" s="41"/>
      <c r="AJ767" s="41"/>
      <c r="AK767" s="41"/>
      <c r="AL767" s="41"/>
      <c r="AM767" s="41"/>
      <c r="AN767" s="41"/>
      <c r="AO767" s="41"/>
      <c r="AP767" s="41"/>
      <c r="AQ767" s="41"/>
      <c r="AR767" s="41"/>
      <c r="AS767" s="41"/>
      <c r="AT767" s="41"/>
      <c r="AU767" s="41"/>
      <c r="AV767" s="41"/>
      <c r="AW767" s="41"/>
      <c r="AX767" s="41"/>
      <c r="AY767" s="41"/>
      <c r="AZ767" s="41"/>
      <c r="BA767" s="41"/>
      <c r="BB767" s="41"/>
      <c r="BC767" s="41"/>
      <c r="BG767" s="289"/>
      <c r="BH767" s="289"/>
      <c r="BI767" s="289"/>
      <c r="BJ767" s="289"/>
      <c r="BK767" s="289"/>
      <c r="BL767" s="289"/>
      <c r="BM767" s="289"/>
      <c r="BN767" s="289"/>
      <c r="BO767" s="289"/>
      <c r="BP767" s="289"/>
      <c r="BQ767" s="289"/>
      <c r="BR767" s="289"/>
      <c r="BS767" s="289"/>
      <c r="BT767" s="289"/>
      <c r="BU767" s="289"/>
      <c r="BV767" s="289"/>
      <c r="BW767" s="289"/>
      <c r="BX767" s="289"/>
      <c r="BY767" s="289"/>
      <c r="BZ767" s="289"/>
      <c r="CA767" s="289"/>
      <c r="CB767" s="289"/>
      <c r="CC767" s="289"/>
      <c r="CD767" s="289"/>
      <c r="CE767" s="289"/>
      <c r="CF767" s="289"/>
      <c r="CG767" s="289"/>
      <c r="CH767" s="289"/>
      <c r="CI767" s="289"/>
    </row>
    <row r="768" customFormat="false" ht="12.75" hidden="false" customHeight="true" outlineLevel="0" collapsed="false">
      <c r="A768" s="75"/>
      <c r="B768" s="285" t="n">
        <v>4805</v>
      </c>
      <c r="C768" s="25" t="s">
        <v>688</v>
      </c>
      <c r="D768" s="41" t="n">
        <v>1928.42302</v>
      </c>
      <c r="E768" s="17" t="n">
        <v>1928.42302</v>
      </c>
      <c r="F768" s="41" t="n">
        <v>0</v>
      </c>
      <c r="G768" s="41" t="n">
        <v>1523.75781</v>
      </c>
      <c r="H768" s="41" t="n">
        <v>600.06566</v>
      </c>
      <c r="I768" s="17" t="n">
        <v>2123.82347</v>
      </c>
      <c r="J768" s="290" t="n">
        <v>610.06796</v>
      </c>
      <c r="K768" s="41" t="n">
        <v>455.58521</v>
      </c>
      <c r="L768" s="17" t="n">
        <v>1065.65317</v>
      </c>
      <c r="M768" s="41" t="n">
        <v>292.37499</v>
      </c>
      <c r="N768" s="41" t="n">
        <v>0</v>
      </c>
      <c r="O768" s="287" t="n">
        <v>697.17745</v>
      </c>
      <c r="P768" s="41" t="n">
        <v>0</v>
      </c>
      <c r="Q768" s="41" t="n">
        <v>98.82169</v>
      </c>
      <c r="R768" s="17" t="n">
        <v>1088.37413</v>
      </c>
      <c r="S768" s="288" t="n">
        <v>17.20176</v>
      </c>
      <c r="T768" s="25" t="n">
        <v>0.82413</v>
      </c>
      <c r="U768" s="290" t="n">
        <v>129.795</v>
      </c>
      <c r="V768" s="288"/>
      <c r="W768" s="41" t="n">
        <v>66.84665</v>
      </c>
      <c r="X768" s="17" t="n">
        <v>214.66754</v>
      </c>
      <c r="Y768" s="202" t="n">
        <v>6420.94133</v>
      </c>
      <c r="Z768" s="101" t="n">
        <v>4052.24649</v>
      </c>
      <c r="AA768" s="202" t="n">
        <v>2368.69484</v>
      </c>
      <c r="AB768" s="202"/>
      <c r="AC768" s="202" t="n">
        <v>0</v>
      </c>
      <c r="AF768" s="41"/>
      <c r="AG768" s="41"/>
      <c r="AH768" s="41"/>
      <c r="AI768" s="41"/>
      <c r="AJ768" s="41"/>
      <c r="AK768" s="41"/>
      <c r="AL768" s="41"/>
      <c r="AM768" s="41"/>
      <c r="AN768" s="41"/>
      <c r="AO768" s="41"/>
      <c r="AP768" s="41"/>
      <c r="AQ768" s="41"/>
      <c r="AR768" s="41"/>
      <c r="AS768" s="41"/>
      <c r="AT768" s="41"/>
      <c r="AU768" s="41"/>
      <c r="AV768" s="41"/>
      <c r="AW768" s="41"/>
      <c r="AX768" s="41"/>
      <c r="AY768" s="41"/>
      <c r="AZ768" s="41"/>
      <c r="BA768" s="41"/>
      <c r="BB768" s="41"/>
      <c r="BC768" s="41"/>
      <c r="BG768" s="289"/>
      <c r="BH768" s="289"/>
      <c r="BI768" s="289"/>
      <c r="BJ768" s="289"/>
      <c r="BK768" s="289"/>
      <c r="BL768" s="289"/>
      <c r="BM768" s="289"/>
      <c r="BN768" s="289"/>
      <c r="BO768" s="289"/>
      <c r="BP768" s="289"/>
      <c r="BQ768" s="289"/>
      <c r="BR768" s="289"/>
      <c r="BS768" s="289"/>
      <c r="BT768" s="289"/>
      <c r="BU768" s="289"/>
      <c r="BV768" s="289"/>
      <c r="BW768" s="289"/>
      <c r="BX768" s="289"/>
      <c r="BY768" s="289"/>
      <c r="BZ768" s="289"/>
      <c r="CA768" s="289"/>
      <c r="CB768" s="289"/>
      <c r="CC768" s="289"/>
      <c r="CD768" s="289"/>
      <c r="CE768" s="289"/>
      <c r="CF768" s="289"/>
      <c r="CG768" s="289"/>
      <c r="CH768" s="289"/>
      <c r="CI768" s="289"/>
    </row>
    <row r="769" customFormat="false" ht="12.75" hidden="false" customHeight="true" outlineLevel="0" collapsed="false">
      <c r="A769" s="75"/>
      <c r="B769" s="285" t="n">
        <v>4810</v>
      </c>
      <c r="C769" s="25" t="s">
        <v>597</v>
      </c>
      <c r="D769" s="41" t="n">
        <v>9910.34589</v>
      </c>
      <c r="E769" s="17" t="n">
        <v>9910.34589</v>
      </c>
      <c r="F769" s="41" t="n">
        <v>7309.74528</v>
      </c>
      <c r="G769" s="41" t="n">
        <v>3389.41204</v>
      </c>
      <c r="H769" s="41" t="n">
        <v>5551.14033</v>
      </c>
      <c r="I769" s="17" t="n">
        <v>16250.29765</v>
      </c>
      <c r="J769" s="290" t="n">
        <v>5510.98866</v>
      </c>
      <c r="K769" s="41" t="n">
        <v>3721.12524</v>
      </c>
      <c r="L769" s="17" t="n">
        <v>9232.1139</v>
      </c>
      <c r="M769" s="41" t="n">
        <v>2579.7793</v>
      </c>
      <c r="N769" s="41" t="n">
        <v>0</v>
      </c>
      <c r="O769" s="287" t="n">
        <v>6046.98909</v>
      </c>
      <c r="P769" s="41" t="n">
        <v>0</v>
      </c>
      <c r="Q769" s="41" t="n">
        <v>871.95609</v>
      </c>
      <c r="R769" s="17" t="n">
        <v>9498.72448</v>
      </c>
      <c r="S769" s="288" t="n">
        <v>151.78024</v>
      </c>
      <c r="T769" s="25" t="n">
        <v>7.27176</v>
      </c>
      <c r="U769" s="290" t="n">
        <v>1151.836</v>
      </c>
      <c r="V769" s="288"/>
      <c r="W769" s="41" t="n">
        <v>675.19951</v>
      </c>
      <c r="X769" s="17" t="n">
        <v>1986.08751</v>
      </c>
      <c r="Y769" s="202" t="n">
        <v>46877.56943</v>
      </c>
      <c r="Z769" s="101" t="n">
        <v>26160.64354</v>
      </c>
      <c r="AA769" s="202" t="n">
        <v>20716.92589</v>
      </c>
      <c r="AB769" s="202"/>
      <c r="AC769" s="202" t="n">
        <v>0</v>
      </c>
      <c r="AF769" s="41"/>
      <c r="AG769" s="41"/>
      <c r="AH769" s="41"/>
      <c r="AI769" s="41"/>
      <c r="AJ769" s="41"/>
      <c r="AK769" s="41"/>
      <c r="AL769" s="41"/>
      <c r="AM769" s="41"/>
      <c r="AN769" s="41"/>
      <c r="AO769" s="41"/>
      <c r="AP769" s="41"/>
      <c r="AQ769" s="41"/>
      <c r="AR769" s="41"/>
      <c r="AS769" s="41"/>
      <c r="AT769" s="41"/>
      <c r="AU769" s="41"/>
      <c r="AV769" s="41"/>
      <c r="AW769" s="41"/>
      <c r="AX769" s="41"/>
      <c r="AY769" s="41"/>
      <c r="AZ769" s="41"/>
      <c r="BA769" s="41"/>
      <c r="BB769" s="41"/>
      <c r="BC769" s="41"/>
      <c r="BG769" s="289"/>
      <c r="BH769" s="289"/>
      <c r="BI769" s="289"/>
      <c r="BJ769" s="289"/>
      <c r="BK769" s="289"/>
      <c r="BL769" s="289"/>
      <c r="BM769" s="289"/>
      <c r="BN769" s="289"/>
      <c r="BO769" s="289"/>
      <c r="BP769" s="289"/>
      <c r="BQ769" s="289"/>
      <c r="BR769" s="289"/>
      <c r="BS769" s="289"/>
      <c r="BT769" s="289"/>
      <c r="BU769" s="289"/>
      <c r="BV769" s="289"/>
      <c r="BW769" s="289"/>
      <c r="BX769" s="289"/>
      <c r="BY769" s="289"/>
      <c r="BZ769" s="289"/>
      <c r="CA769" s="289"/>
      <c r="CB769" s="289"/>
      <c r="CC769" s="289"/>
      <c r="CD769" s="289"/>
      <c r="CE769" s="289"/>
      <c r="CF769" s="289"/>
      <c r="CG769" s="289"/>
      <c r="CH769" s="289"/>
      <c r="CI769" s="289"/>
    </row>
    <row r="770" customFormat="false" ht="12.75" hidden="false" customHeight="true" outlineLevel="0" collapsed="false">
      <c r="A770" s="75"/>
      <c r="B770" s="285" t="n">
        <v>4815</v>
      </c>
      <c r="C770" s="25" t="s">
        <v>603</v>
      </c>
      <c r="D770" s="41" t="n">
        <v>25382.99023</v>
      </c>
      <c r="E770" s="17" t="n">
        <v>25382.99023</v>
      </c>
      <c r="F770" s="41" t="n">
        <v>8438.76984</v>
      </c>
      <c r="G770" s="41" t="n">
        <v>16864.51244</v>
      </c>
      <c r="H770" s="41" t="n">
        <v>7155.40348</v>
      </c>
      <c r="I770" s="17" t="n">
        <v>32458.68576</v>
      </c>
      <c r="J770" s="290" t="n">
        <v>7074.92081</v>
      </c>
      <c r="K770" s="41" t="n">
        <v>6074.48723</v>
      </c>
      <c r="L770" s="17" t="n">
        <v>13149.40804</v>
      </c>
      <c r="M770" s="41" t="n">
        <v>3147.39717</v>
      </c>
      <c r="N770" s="41" t="n">
        <v>0</v>
      </c>
      <c r="O770" s="287" t="n">
        <v>9748.92807</v>
      </c>
      <c r="P770" s="41" t="n">
        <v>0</v>
      </c>
      <c r="Q770" s="41" t="n">
        <v>1010.33064</v>
      </c>
      <c r="R770" s="17" t="n">
        <v>13906.65588</v>
      </c>
      <c r="S770" s="288" t="n">
        <v>25.77054</v>
      </c>
      <c r="T770" s="25" t="n">
        <v>3.95636</v>
      </c>
      <c r="U770" s="290" t="n">
        <v>1613.713</v>
      </c>
      <c r="V770" s="288"/>
      <c r="W770" s="41" t="n">
        <v>696.33421</v>
      </c>
      <c r="X770" s="17" t="n">
        <v>2339.77411</v>
      </c>
      <c r="Y770" s="202" t="n">
        <v>87237.51402</v>
      </c>
      <c r="Z770" s="101" t="n">
        <v>57841.67599</v>
      </c>
      <c r="AA770" s="202" t="n">
        <v>29395.83803</v>
      </c>
      <c r="AB770" s="202"/>
      <c r="AC770" s="202" t="n">
        <v>0</v>
      </c>
      <c r="AF770" s="41"/>
      <c r="AG770" s="41"/>
      <c r="AH770" s="41"/>
      <c r="AI770" s="41"/>
      <c r="AJ770" s="41"/>
      <c r="AK770" s="41"/>
      <c r="AL770" s="41"/>
      <c r="AM770" s="41"/>
      <c r="AN770" s="41"/>
      <c r="AO770" s="41"/>
      <c r="AP770" s="41"/>
      <c r="AQ770" s="41"/>
      <c r="AR770" s="41"/>
      <c r="AS770" s="41"/>
      <c r="AT770" s="41"/>
      <c r="AU770" s="41"/>
      <c r="AV770" s="41"/>
      <c r="AW770" s="41"/>
      <c r="AX770" s="41"/>
      <c r="AY770" s="41"/>
      <c r="AZ770" s="41"/>
      <c r="BA770" s="41"/>
      <c r="BB770" s="41"/>
      <c r="BC770" s="41"/>
      <c r="BG770" s="289"/>
      <c r="BH770" s="289"/>
      <c r="BI770" s="289"/>
      <c r="BJ770" s="289"/>
      <c r="BK770" s="289"/>
      <c r="BL770" s="289"/>
      <c r="BM770" s="289"/>
      <c r="BN770" s="289"/>
      <c r="BO770" s="289"/>
      <c r="BP770" s="289"/>
      <c r="BQ770" s="289"/>
      <c r="BR770" s="289"/>
      <c r="BS770" s="289"/>
      <c r="BT770" s="289"/>
      <c r="BU770" s="289"/>
      <c r="BV770" s="289"/>
      <c r="BW770" s="289"/>
      <c r="BX770" s="289"/>
      <c r="BY770" s="289"/>
      <c r="BZ770" s="289"/>
      <c r="CA770" s="289"/>
      <c r="CB770" s="289"/>
      <c r="CC770" s="289"/>
      <c r="CD770" s="289"/>
      <c r="CE770" s="289"/>
      <c r="CF770" s="289"/>
      <c r="CG770" s="289"/>
      <c r="CH770" s="289"/>
      <c r="CI770" s="289"/>
    </row>
    <row r="771" customFormat="false" ht="12.75" hidden="false" customHeight="true" outlineLevel="0" collapsed="false">
      <c r="A771" s="75"/>
      <c r="B771" s="285" t="n">
        <v>4890</v>
      </c>
      <c r="C771" s="25" t="s">
        <v>358</v>
      </c>
      <c r="D771" s="41" t="n">
        <v>5063.00206</v>
      </c>
      <c r="E771" s="17" t="n">
        <v>5063.00206</v>
      </c>
      <c r="F771" s="41" t="n">
        <v>0</v>
      </c>
      <c r="G771" s="41" t="n">
        <v>0</v>
      </c>
      <c r="H771" s="41" t="n">
        <v>0</v>
      </c>
      <c r="I771" s="17" t="n">
        <v>0</v>
      </c>
      <c r="J771" s="290" t="n">
        <v>0</v>
      </c>
      <c r="K771" s="41" t="n">
        <v>0</v>
      </c>
      <c r="L771" s="17" t="n">
        <v>0</v>
      </c>
      <c r="M771" s="41" t="n">
        <v>0</v>
      </c>
      <c r="N771" s="41" t="n">
        <v>0</v>
      </c>
      <c r="O771" s="287" t="n">
        <v>1105.14181</v>
      </c>
      <c r="P771" s="41" t="n">
        <v>0</v>
      </c>
      <c r="Q771" s="41" t="n">
        <v>0</v>
      </c>
      <c r="R771" s="17" t="n">
        <v>1105.14181</v>
      </c>
      <c r="S771" s="288" t="n">
        <v>0</v>
      </c>
      <c r="T771" s="25" t="n">
        <v>0</v>
      </c>
      <c r="U771" s="290" t="n">
        <v>0</v>
      </c>
      <c r="V771" s="288"/>
      <c r="W771" s="41" t="n">
        <v>0</v>
      </c>
      <c r="X771" s="17" t="n">
        <v>0</v>
      </c>
      <c r="Y771" s="202" t="n">
        <v>6168.14387</v>
      </c>
      <c r="Z771" s="101" t="n">
        <v>5063.00206</v>
      </c>
      <c r="AA771" s="202" t="n">
        <v>1105.14181</v>
      </c>
      <c r="AB771" s="202"/>
      <c r="AC771" s="202" t="n">
        <v>0</v>
      </c>
      <c r="AF771" s="41"/>
      <c r="AG771" s="41"/>
      <c r="AH771" s="41"/>
      <c r="AI771" s="41"/>
      <c r="AJ771" s="41"/>
      <c r="AK771" s="41"/>
      <c r="AL771" s="41"/>
      <c r="AM771" s="41"/>
      <c r="AN771" s="41"/>
      <c r="AO771" s="41"/>
      <c r="AP771" s="41"/>
      <c r="AQ771" s="41"/>
      <c r="AR771" s="41"/>
      <c r="AS771" s="41"/>
      <c r="AT771" s="41"/>
      <c r="AU771" s="41"/>
      <c r="AV771" s="41"/>
      <c r="AW771" s="41"/>
      <c r="AX771" s="41"/>
      <c r="AY771" s="41"/>
      <c r="AZ771" s="41"/>
      <c r="BA771" s="41"/>
      <c r="BB771" s="41"/>
      <c r="BC771" s="41"/>
      <c r="BG771" s="289"/>
      <c r="BH771" s="289"/>
      <c r="BI771" s="289"/>
      <c r="BJ771" s="289"/>
      <c r="BK771" s="289"/>
      <c r="BL771" s="289"/>
      <c r="BM771" s="289"/>
      <c r="BN771" s="289"/>
      <c r="BO771" s="289"/>
      <c r="BP771" s="289"/>
      <c r="BQ771" s="289"/>
      <c r="BR771" s="289"/>
      <c r="BS771" s="289"/>
      <c r="BT771" s="289"/>
      <c r="BU771" s="289"/>
      <c r="BV771" s="289"/>
      <c r="BW771" s="289"/>
      <c r="BX771" s="289"/>
      <c r="BY771" s="289"/>
      <c r="BZ771" s="289"/>
      <c r="CA771" s="289"/>
      <c r="CB771" s="289"/>
      <c r="CC771" s="289"/>
      <c r="CD771" s="289"/>
      <c r="CE771" s="289"/>
      <c r="CF771" s="289"/>
      <c r="CG771" s="289"/>
      <c r="CH771" s="289"/>
      <c r="CI771" s="289"/>
    </row>
    <row r="772" customFormat="false" ht="12.75" hidden="false" customHeight="true" outlineLevel="0" collapsed="false">
      <c r="A772" s="75"/>
      <c r="B772" s="285"/>
      <c r="C772" s="25"/>
      <c r="D772" s="41" t="n">
        <v>0</v>
      </c>
      <c r="E772" s="17" t="n">
        <v>0</v>
      </c>
      <c r="F772" s="41" t="n">
        <v>0</v>
      </c>
      <c r="G772" s="41" t="n">
        <v>0</v>
      </c>
      <c r="H772" s="41" t="n">
        <v>0</v>
      </c>
      <c r="I772" s="17" t="n">
        <v>0</v>
      </c>
      <c r="J772" s="290" t="n">
        <v>0</v>
      </c>
      <c r="K772" s="41" t="n">
        <v>0</v>
      </c>
      <c r="L772" s="17" t="n">
        <v>0</v>
      </c>
      <c r="M772" s="41" t="n">
        <v>0</v>
      </c>
      <c r="N772" s="41" t="n">
        <v>0</v>
      </c>
      <c r="O772" s="287" t="n">
        <v>0</v>
      </c>
      <c r="P772" s="41" t="n">
        <v>0</v>
      </c>
      <c r="Q772" s="41" t="n">
        <v>0</v>
      </c>
      <c r="R772" s="17" t="n">
        <v>0</v>
      </c>
      <c r="S772" s="288" t="n">
        <v>0</v>
      </c>
      <c r="T772" s="25" t="n">
        <v>0</v>
      </c>
      <c r="U772" s="25" t="n">
        <v>0</v>
      </c>
      <c r="V772" s="288"/>
      <c r="W772" s="41" t="n">
        <v>0</v>
      </c>
      <c r="X772" s="17" t="n">
        <v>0</v>
      </c>
      <c r="Y772" s="202" t="n">
        <v>0</v>
      </c>
      <c r="Z772" s="101" t="n">
        <v>0</v>
      </c>
      <c r="AA772" s="202" t="n">
        <v>0</v>
      </c>
      <c r="AB772" s="202"/>
      <c r="AC772" s="202" t="n">
        <v>0</v>
      </c>
      <c r="AF772" s="41"/>
      <c r="AG772" s="41"/>
      <c r="AH772" s="41"/>
      <c r="AI772" s="41"/>
      <c r="AJ772" s="41"/>
      <c r="AK772" s="41"/>
      <c r="AL772" s="41"/>
      <c r="AM772" s="41"/>
      <c r="AN772" s="41"/>
      <c r="AO772" s="41"/>
      <c r="AP772" s="41"/>
      <c r="AQ772" s="41"/>
      <c r="AR772" s="41"/>
      <c r="AS772" s="41"/>
      <c r="AT772" s="41"/>
      <c r="AU772" s="41"/>
      <c r="AV772" s="41"/>
      <c r="AW772" s="41"/>
      <c r="AX772" s="41"/>
      <c r="AY772" s="41"/>
      <c r="AZ772" s="41"/>
      <c r="BA772" s="41"/>
      <c r="BB772" s="41"/>
      <c r="BC772" s="41"/>
      <c r="BG772" s="289"/>
      <c r="BH772" s="289"/>
      <c r="BI772" s="289"/>
      <c r="BJ772" s="289"/>
      <c r="BK772" s="289"/>
      <c r="BL772" s="289"/>
      <c r="BM772" s="289"/>
      <c r="BN772" s="289"/>
      <c r="BO772" s="289"/>
      <c r="BP772" s="289"/>
      <c r="BQ772" s="289"/>
      <c r="BR772" s="289"/>
      <c r="BS772" s="289"/>
      <c r="BT772" s="289"/>
      <c r="BU772" s="289"/>
      <c r="BV772" s="289"/>
      <c r="BW772" s="289"/>
      <c r="BX772" s="289"/>
      <c r="BY772" s="289"/>
      <c r="BZ772" s="289"/>
      <c r="CA772" s="289"/>
      <c r="CB772" s="289"/>
      <c r="CC772" s="289"/>
      <c r="CD772" s="289"/>
      <c r="CE772" s="289"/>
      <c r="CF772" s="289"/>
      <c r="CG772" s="289"/>
      <c r="CH772" s="289"/>
      <c r="CI772" s="289"/>
    </row>
    <row r="773" customFormat="false" ht="12.75" hidden="false" customHeight="true" outlineLevel="0" collapsed="false">
      <c r="A773" s="75"/>
      <c r="B773" s="285" t="n">
        <v>5</v>
      </c>
      <c r="C773" s="25" t="s">
        <v>83</v>
      </c>
      <c r="D773" s="41" t="n">
        <v>945124.68177</v>
      </c>
      <c r="E773" s="17" t="n">
        <v>945124.68177</v>
      </c>
      <c r="F773" s="41" t="n">
        <v>366641.63042</v>
      </c>
      <c r="G773" s="41" t="n">
        <v>329695.548</v>
      </c>
      <c r="H773" s="41" t="n">
        <v>186903.20252</v>
      </c>
      <c r="I773" s="17" t="n">
        <v>883240.38094</v>
      </c>
      <c r="J773" s="25" t="n">
        <v>132365.54305</v>
      </c>
      <c r="K773" s="41" t="n">
        <v>170690.22939</v>
      </c>
      <c r="L773" s="17" t="n">
        <v>303055.77244</v>
      </c>
      <c r="M773" s="41" t="n">
        <v>84243.18895</v>
      </c>
      <c r="N773" s="41" t="n">
        <v>0</v>
      </c>
      <c r="O773" s="287" t="n">
        <v>187367.75193</v>
      </c>
      <c r="P773" s="41" t="n">
        <v>0</v>
      </c>
      <c r="Q773" s="41" t="n">
        <v>39693.18721</v>
      </c>
      <c r="R773" s="17" t="n">
        <v>311304.12809</v>
      </c>
      <c r="S773" s="288" t="n">
        <v>17654.37298</v>
      </c>
      <c r="T773" s="25" t="n">
        <v>1538.96588</v>
      </c>
      <c r="U773" s="25" t="n">
        <v>28433.706</v>
      </c>
      <c r="V773" s="288"/>
      <c r="W773" s="41" t="n">
        <v>47392.32104</v>
      </c>
      <c r="X773" s="17" t="n">
        <v>95019.3659</v>
      </c>
      <c r="Y773" s="202" t="n">
        <v>2537744.32914</v>
      </c>
      <c r="Z773" s="101" t="n">
        <v>1828365.06271</v>
      </c>
      <c r="AA773" s="202" t="n">
        <v>709379.26643</v>
      </c>
      <c r="AB773" s="202"/>
      <c r="AC773" s="202" t="n">
        <v>0</v>
      </c>
      <c r="AF773" s="41"/>
      <c r="AG773" s="41"/>
      <c r="AH773" s="41"/>
      <c r="AI773" s="41"/>
      <c r="AJ773" s="41"/>
      <c r="AK773" s="41"/>
      <c r="AL773" s="41"/>
      <c r="AM773" s="41"/>
      <c r="AN773" s="41"/>
      <c r="AO773" s="41"/>
      <c r="AP773" s="41"/>
      <c r="AQ773" s="41"/>
      <c r="AR773" s="41"/>
      <c r="AS773" s="41"/>
      <c r="AT773" s="41"/>
      <c r="AU773" s="41"/>
      <c r="AV773" s="41"/>
      <c r="AW773" s="41"/>
      <c r="AX773" s="41"/>
      <c r="AY773" s="41"/>
      <c r="AZ773" s="41"/>
      <c r="BA773" s="41"/>
      <c r="BB773" s="41"/>
      <c r="BC773" s="41"/>
      <c r="BG773" s="289"/>
      <c r="BH773" s="289"/>
      <c r="BI773" s="289"/>
      <c r="BJ773" s="289"/>
      <c r="BK773" s="289"/>
      <c r="BL773" s="289"/>
      <c r="BM773" s="289"/>
      <c r="BN773" s="289"/>
      <c r="BO773" s="289"/>
      <c r="BP773" s="289"/>
      <c r="BQ773" s="289"/>
      <c r="BR773" s="289"/>
      <c r="BS773" s="289"/>
      <c r="BT773" s="289"/>
      <c r="BU773" s="289"/>
      <c r="BV773" s="289"/>
      <c r="BW773" s="289"/>
      <c r="BX773" s="289"/>
      <c r="BY773" s="289"/>
      <c r="BZ773" s="289"/>
      <c r="CA773" s="289"/>
      <c r="CB773" s="289"/>
      <c r="CC773" s="289"/>
      <c r="CD773" s="289"/>
      <c r="CE773" s="289"/>
      <c r="CF773" s="289"/>
      <c r="CG773" s="289"/>
      <c r="CH773" s="289"/>
      <c r="CI773" s="289"/>
    </row>
    <row r="774" customFormat="false" ht="12.75" hidden="false" customHeight="true" outlineLevel="0" collapsed="false">
      <c r="A774" s="75"/>
      <c r="B774" s="285" t="n">
        <v>51</v>
      </c>
      <c r="C774" s="25" t="s">
        <v>292</v>
      </c>
      <c r="D774" s="41" t="n">
        <v>509859.56568</v>
      </c>
      <c r="E774" s="17" t="n">
        <v>509859.56568</v>
      </c>
      <c r="F774" s="41" t="n">
        <v>131980.65923</v>
      </c>
      <c r="G774" s="41" t="n">
        <v>140581.65867</v>
      </c>
      <c r="H774" s="41" t="n">
        <v>110330.19139</v>
      </c>
      <c r="I774" s="17" t="n">
        <v>382892.50929</v>
      </c>
      <c r="J774" s="290" t="n">
        <v>76129.34743</v>
      </c>
      <c r="K774" s="41" t="n">
        <v>88268.78157</v>
      </c>
      <c r="L774" s="17" t="n">
        <v>164398.129</v>
      </c>
      <c r="M774" s="41" t="n">
        <v>56405.97589</v>
      </c>
      <c r="N774" s="41" t="n">
        <v>0</v>
      </c>
      <c r="O774" s="287" t="n">
        <v>58302.96596</v>
      </c>
      <c r="P774" s="41" t="n">
        <v>0</v>
      </c>
      <c r="Q774" s="41" t="n">
        <v>27163.72327</v>
      </c>
      <c r="R774" s="17" t="n">
        <v>141872.66512</v>
      </c>
      <c r="S774" s="288" t="n">
        <v>9894.9968</v>
      </c>
      <c r="T774" s="290" t="n">
        <v>1231.6437</v>
      </c>
      <c r="U774" s="290" t="n">
        <v>19164.361</v>
      </c>
      <c r="V774" s="288"/>
      <c r="W774" s="41" t="n">
        <v>30267.79218</v>
      </c>
      <c r="X774" s="17" t="n">
        <v>60558.79368</v>
      </c>
      <c r="Y774" s="202" t="n">
        <v>1259581.66277</v>
      </c>
      <c r="Z774" s="101" t="n">
        <v>892752.07497</v>
      </c>
      <c r="AA774" s="202" t="n">
        <v>366829.5878</v>
      </c>
      <c r="AB774" s="202"/>
      <c r="AC774" s="202" t="n">
        <v>0</v>
      </c>
      <c r="AF774" s="41"/>
      <c r="AG774" s="41"/>
      <c r="AH774" s="41"/>
      <c r="AI774" s="41"/>
      <c r="AJ774" s="41"/>
      <c r="AK774" s="41"/>
      <c r="AL774" s="41"/>
      <c r="AM774" s="41"/>
      <c r="AN774" s="41"/>
      <c r="AO774" s="41"/>
      <c r="AP774" s="41"/>
      <c r="AQ774" s="41"/>
      <c r="AR774" s="41"/>
      <c r="AS774" s="41"/>
      <c r="AT774" s="41"/>
      <c r="AU774" s="41"/>
      <c r="AV774" s="41"/>
      <c r="AW774" s="41"/>
      <c r="AX774" s="41"/>
      <c r="AY774" s="41"/>
      <c r="AZ774" s="41"/>
      <c r="BA774" s="41"/>
      <c r="BB774" s="41"/>
      <c r="BC774" s="41"/>
      <c r="BG774" s="289"/>
      <c r="BH774" s="289"/>
      <c r="BI774" s="289"/>
      <c r="BJ774" s="289"/>
      <c r="BK774" s="289"/>
      <c r="BL774" s="289"/>
      <c r="BM774" s="289"/>
      <c r="BN774" s="289"/>
      <c r="BO774" s="289"/>
      <c r="BP774" s="289"/>
      <c r="BQ774" s="289"/>
      <c r="BR774" s="289"/>
      <c r="BS774" s="289"/>
      <c r="BT774" s="289"/>
      <c r="BU774" s="289"/>
      <c r="BV774" s="289"/>
      <c r="BW774" s="289"/>
      <c r="BX774" s="289"/>
      <c r="BY774" s="289"/>
      <c r="BZ774" s="289"/>
      <c r="CA774" s="289"/>
      <c r="CB774" s="289"/>
      <c r="CC774" s="289"/>
      <c r="CD774" s="289"/>
      <c r="CE774" s="289"/>
      <c r="CF774" s="289"/>
      <c r="CG774" s="289"/>
      <c r="CH774" s="289"/>
      <c r="CI774" s="289"/>
    </row>
    <row r="775" customFormat="false" ht="12.75" hidden="false" customHeight="true" outlineLevel="0" collapsed="false">
      <c r="A775" s="75"/>
      <c r="B775" s="285" t="n">
        <v>5101</v>
      </c>
      <c r="C775" s="25" t="s">
        <v>293</v>
      </c>
      <c r="D775" s="41" t="n">
        <v>17315.85481</v>
      </c>
      <c r="E775" s="17" t="n">
        <v>17315.85481</v>
      </c>
      <c r="F775" s="41" t="n">
        <v>4918.21888</v>
      </c>
      <c r="G775" s="41" t="n">
        <v>4535.09998</v>
      </c>
      <c r="H775" s="41" t="n">
        <v>6926.21564</v>
      </c>
      <c r="I775" s="17" t="n">
        <v>16379.5345</v>
      </c>
      <c r="J775" s="290" t="n">
        <v>5768.08941</v>
      </c>
      <c r="K775" s="41" t="n">
        <v>3964.21593</v>
      </c>
      <c r="L775" s="17" t="n">
        <v>9732.30534</v>
      </c>
      <c r="M775" s="41" t="n">
        <v>1584.26131</v>
      </c>
      <c r="N775" s="41" t="n">
        <v>0</v>
      </c>
      <c r="O775" s="287" t="n">
        <v>1027.41916</v>
      </c>
      <c r="P775" s="41" t="n">
        <v>0</v>
      </c>
      <c r="Q775" s="41" t="n">
        <v>937.77082</v>
      </c>
      <c r="R775" s="17" t="n">
        <v>3549.45129</v>
      </c>
      <c r="S775" s="288" t="n">
        <v>261.05715</v>
      </c>
      <c r="T775" s="290" t="n">
        <v>0.28539</v>
      </c>
      <c r="U775" s="290" t="n">
        <v>2039.952</v>
      </c>
      <c r="V775" s="288"/>
      <c r="W775" s="41" t="n">
        <v>429.8343</v>
      </c>
      <c r="X775" s="17" t="n">
        <v>2731.12884</v>
      </c>
      <c r="Y775" s="202" t="n">
        <v>49708.27478</v>
      </c>
      <c r="Z775" s="101" t="n">
        <v>33695.38931</v>
      </c>
      <c r="AA775" s="202" t="n">
        <v>16012.88547</v>
      </c>
      <c r="AB775" s="202"/>
      <c r="AC775" s="202" t="n">
        <v>0</v>
      </c>
      <c r="AF775" s="41"/>
      <c r="AG775" s="41"/>
      <c r="AH775" s="41"/>
      <c r="AI775" s="41"/>
      <c r="AJ775" s="41"/>
      <c r="AK775" s="41"/>
      <c r="AL775" s="41"/>
      <c r="AM775" s="41"/>
      <c r="AN775" s="41"/>
      <c r="AO775" s="41"/>
      <c r="AP775" s="41"/>
      <c r="AQ775" s="41"/>
      <c r="AR775" s="41"/>
      <c r="AS775" s="41"/>
      <c r="AT775" s="41"/>
      <c r="AU775" s="41"/>
      <c r="AV775" s="41"/>
      <c r="AW775" s="41"/>
      <c r="AX775" s="41"/>
      <c r="AY775" s="41"/>
      <c r="AZ775" s="41"/>
      <c r="BA775" s="41"/>
      <c r="BB775" s="41"/>
      <c r="BC775" s="41"/>
      <c r="BG775" s="289"/>
      <c r="BH775" s="289"/>
      <c r="BI775" s="289"/>
      <c r="BJ775" s="289"/>
      <c r="BK775" s="289"/>
      <c r="BL775" s="289"/>
      <c r="BM775" s="289"/>
      <c r="BN775" s="289"/>
      <c r="BO775" s="289"/>
      <c r="BP775" s="289"/>
      <c r="BQ775" s="289"/>
      <c r="BR775" s="289"/>
      <c r="BS775" s="289"/>
      <c r="BT775" s="289"/>
      <c r="BU775" s="289"/>
      <c r="BV775" s="289"/>
      <c r="BW775" s="289"/>
      <c r="BX775" s="289"/>
      <c r="BY775" s="289"/>
      <c r="BZ775" s="289"/>
      <c r="CA775" s="289"/>
      <c r="CB775" s="289"/>
      <c r="CC775" s="289"/>
      <c r="CD775" s="289"/>
      <c r="CE775" s="289"/>
      <c r="CF775" s="289"/>
      <c r="CG775" s="289"/>
      <c r="CH775" s="289"/>
      <c r="CI775" s="289"/>
    </row>
    <row r="776" customFormat="false" ht="12.75" hidden="false" customHeight="true" outlineLevel="0" collapsed="false">
      <c r="A776" s="75"/>
      <c r="B776" s="285" t="n">
        <v>510105</v>
      </c>
      <c r="C776" s="25" t="s">
        <v>102</v>
      </c>
      <c r="D776" s="41" t="n">
        <v>0</v>
      </c>
      <c r="E776" s="17" t="n">
        <v>0</v>
      </c>
      <c r="F776" s="41" t="n">
        <v>0</v>
      </c>
      <c r="G776" s="41" t="n">
        <v>0</v>
      </c>
      <c r="H776" s="41" t="n">
        <v>0</v>
      </c>
      <c r="I776" s="17" t="n">
        <v>0</v>
      </c>
      <c r="J776" s="290" t="n">
        <v>0</v>
      </c>
      <c r="K776" s="41" t="n">
        <v>0</v>
      </c>
      <c r="L776" s="17" t="n">
        <v>0</v>
      </c>
      <c r="M776" s="41" t="n">
        <v>0</v>
      </c>
      <c r="N776" s="41" t="n">
        <v>0</v>
      </c>
      <c r="O776" s="287" t="n">
        <v>0</v>
      </c>
      <c r="P776" s="41" t="n">
        <v>0</v>
      </c>
      <c r="Q776" s="41" t="n">
        <v>0</v>
      </c>
      <c r="R776" s="17" t="n">
        <v>0</v>
      </c>
      <c r="S776" s="288" t="n">
        <v>0</v>
      </c>
      <c r="T776" s="290" t="n">
        <v>0</v>
      </c>
      <c r="U776" s="290" t="n">
        <v>0</v>
      </c>
      <c r="V776" s="288"/>
      <c r="W776" s="41" t="n">
        <v>0</v>
      </c>
      <c r="X776" s="17" t="n">
        <v>0</v>
      </c>
      <c r="Y776" s="202" t="n">
        <v>0</v>
      </c>
      <c r="Z776" s="101" t="n">
        <v>0</v>
      </c>
      <c r="AA776" s="202" t="n">
        <v>0</v>
      </c>
      <c r="AB776" s="202"/>
      <c r="AC776" s="202" t="n">
        <v>0</v>
      </c>
      <c r="AF776" s="41"/>
      <c r="AG776" s="41"/>
      <c r="AH776" s="41"/>
      <c r="AI776" s="41"/>
      <c r="AJ776" s="41"/>
      <c r="AK776" s="41"/>
      <c r="AL776" s="41"/>
      <c r="AM776" s="41"/>
      <c r="AN776" s="41"/>
      <c r="AO776" s="41"/>
      <c r="AP776" s="41"/>
      <c r="AQ776" s="41"/>
      <c r="AR776" s="41"/>
      <c r="AS776" s="41"/>
      <c r="AT776" s="41"/>
      <c r="AU776" s="41"/>
      <c r="AV776" s="41"/>
      <c r="AW776" s="41"/>
      <c r="AX776" s="41"/>
      <c r="AY776" s="41"/>
      <c r="AZ776" s="41"/>
      <c r="BA776" s="41"/>
      <c r="BB776" s="41"/>
      <c r="BC776" s="41"/>
      <c r="BG776" s="289"/>
      <c r="BH776" s="289"/>
      <c r="BI776" s="289"/>
      <c r="BJ776" s="289"/>
      <c r="BK776" s="289"/>
      <c r="BL776" s="289"/>
      <c r="BM776" s="289"/>
      <c r="BN776" s="289"/>
      <c r="BO776" s="289"/>
      <c r="BP776" s="289"/>
      <c r="BQ776" s="289"/>
      <c r="BR776" s="289"/>
      <c r="BS776" s="289"/>
      <c r="BT776" s="289"/>
      <c r="BU776" s="289"/>
      <c r="BV776" s="289"/>
      <c r="BW776" s="289"/>
      <c r="BX776" s="289"/>
      <c r="BY776" s="289"/>
      <c r="BZ776" s="289"/>
      <c r="CA776" s="289"/>
      <c r="CB776" s="289"/>
      <c r="CC776" s="289"/>
      <c r="CD776" s="289"/>
      <c r="CE776" s="289"/>
      <c r="CF776" s="289"/>
      <c r="CG776" s="289"/>
      <c r="CH776" s="289"/>
      <c r="CI776" s="289"/>
    </row>
    <row r="777" customFormat="false" ht="12.75" hidden="false" customHeight="true" outlineLevel="0" collapsed="false">
      <c r="A777" s="75"/>
      <c r="B777" s="285" t="n">
        <v>510110</v>
      </c>
      <c r="C777" s="25" t="s">
        <v>689</v>
      </c>
      <c r="D777" s="41" t="n">
        <v>12969.96955</v>
      </c>
      <c r="E777" s="17" t="n">
        <v>12969.96955</v>
      </c>
      <c r="F777" s="41" t="n">
        <v>915.56956</v>
      </c>
      <c r="G777" s="41" t="n">
        <v>1149.65831</v>
      </c>
      <c r="H777" s="41" t="n">
        <v>6.61657</v>
      </c>
      <c r="I777" s="17" t="n">
        <v>2071.84444</v>
      </c>
      <c r="J777" s="25" t="n">
        <v>0</v>
      </c>
      <c r="K777" s="41" t="n">
        <v>612.64423</v>
      </c>
      <c r="L777" s="17" t="n">
        <v>612.64423</v>
      </c>
      <c r="M777" s="41" t="n">
        <v>1231.92642</v>
      </c>
      <c r="N777" s="41" t="n">
        <v>0</v>
      </c>
      <c r="O777" s="287" t="n">
        <v>886.66419</v>
      </c>
      <c r="P777" s="41" t="n">
        <v>0</v>
      </c>
      <c r="Q777" s="41" t="n">
        <v>398.62303</v>
      </c>
      <c r="R777" s="17" t="n">
        <v>2517.21364</v>
      </c>
      <c r="S777" s="288" t="n">
        <v>9.08502</v>
      </c>
      <c r="T777" s="25" t="n">
        <v>0</v>
      </c>
      <c r="U777" s="25" t="n">
        <v>26.282</v>
      </c>
      <c r="V777" s="288"/>
      <c r="W777" s="41" t="n">
        <v>282.33089</v>
      </c>
      <c r="X777" s="17" t="n">
        <v>317.69791</v>
      </c>
      <c r="Y777" s="202" t="n">
        <v>18489.36977</v>
      </c>
      <c r="Z777" s="101" t="n">
        <v>15041.81399</v>
      </c>
      <c r="AA777" s="202" t="n">
        <v>3447.55578</v>
      </c>
      <c r="AB777" s="202"/>
      <c r="AC777" s="202" t="n">
        <v>0</v>
      </c>
      <c r="AF777" s="41"/>
      <c r="AG777" s="41"/>
      <c r="AH777" s="41"/>
      <c r="AI777" s="41"/>
      <c r="AJ777" s="41"/>
      <c r="AK777" s="41"/>
      <c r="AL777" s="41"/>
      <c r="AM777" s="41"/>
      <c r="AN777" s="41"/>
      <c r="AO777" s="41"/>
      <c r="AP777" s="41"/>
      <c r="AQ777" s="41"/>
      <c r="AR777" s="41"/>
      <c r="AS777" s="41"/>
      <c r="AT777" s="41"/>
      <c r="AU777" s="41"/>
      <c r="AV777" s="41"/>
      <c r="AW777" s="41"/>
      <c r="AX777" s="41"/>
      <c r="AY777" s="41"/>
      <c r="AZ777" s="41"/>
      <c r="BA777" s="41"/>
      <c r="BB777" s="41"/>
      <c r="BC777" s="41"/>
      <c r="BG777" s="289"/>
      <c r="BH777" s="289"/>
      <c r="BI777" s="289"/>
      <c r="BJ777" s="289"/>
      <c r="BK777" s="289"/>
      <c r="BL777" s="289"/>
      <c r="BM777" s="289"/>
      <c r="BN777" s="289"/>
      <c r="BO777" s="289"/>
      <c r="BP777" s="289"/>
      <c r="BQ777" s="289"/>
      <c r="BR777" s="289"/>
      <c r="BS777" s="289"/>
      <c r="BT777" s="289"/>
      <c r="BU777" s="289"/>
      <c r="BV777" s="289"/>
      <c r="BW777" s="289"/>
      <c r="BX777" s="289"/>
      <c r="BY777" s="289"/>
      <c r="BZ777" s="289"/>
      <c r="CA777" s="289"/>
      <c r="CB777" s="289"/>
      <c r="CC777" s="289"/>
      <c r="CD777" s="289"/>
      <c r="CE777" s="289"/>
      <c r="CF777" s="289"/>
      <c r="CG777" s="289"/>
      <c r="CH777" s="289"/>
      <c r="CI777" s="289"/>
    </row>
    <row r="778" customFormat="false" ht="12.75" hidden="false" customHeight="true" outlineLevel="0" collapsed="false">
      <c r="A778" s="75"/>
      <c r="B778" s="285" t="n">
        <v>510115</v>
      </c>
      <c r="C778" s="25" t="s">
        <v>690</v>
      </c>
      <c r="D778" s="41" t="n">
        <v>4345.88526</v>
      </c>
      <c r="E778" s="17" t="n">
        <v>4345.88526</v>
      </c>
      <c r="F778" s="41" t="n">
        <v>4002.64932</v>
      </c>
      <c r="G778" s="41" t="n">
        <v>3385.44167</v>
      </c>
      <c r="H778" s="41" t="n">
        <v>6919.59907</v>
      </c>
      <c r="I778" s="17" t="n">
        <v>14307.69006</v>
      </c>
      <c r="J778" s="25" t="n">
        <v>5768.08941</v>
      </c>
      <c r="K778" s="41" t="n">
        <v>3351.5717</v>
      </c>
      <c r="L778" s="17" t="n">
        <v>9119.66111</v>
      </c>
      <c r="M778" s="41" t="n">
        <v>352.33489</v>
      </c>
      <c r="N778" s="41" t="n">
        <v>0</v>
      </c>
      <c r="O778" s="287" t="n">
        <v>140.75497</v>
      </c>
      <c r="P778" s="41" t="n">
        <v>0</v>
      </c>
      <c r="Q778" s="41" t="n">
        <v>539.14779</v>
      </c>
      <c r="R778" s="17" t="n">
        <v>1032.23765</v>
      </c>
      <c r="S778" s="288" t="n">
        <v>251.97213</v>
      </c>
      <c r="T778" s="25" t="n">
        <v>0.28539</v>
      </c>
      <c r="U778" s="290" t="n">
        <v>2013.67</v>
      </c>
      <c r="V778" s="288"/>
      <c r="W778" s="41" t="n">
        <v>147.50341</v>
      </c>
      <c r="X778" s="17" t="n">
        <v>2413.43093</v>
      </c>
      <c r="Y778" s="202" t="n">
        <v>31218.90501</v>
      </c>
      <c r="Z778" s="101" t="n">
        <v>18653.57532</v>
      </c>
      <c r="AA778" s="202" t="n">
        <v>12565.32969</v>
      </c>
      <c r="AB778" s="202"/>
      <c r="AC778" s="202" t="n">
        <v>0</v>
      </c>
      <c r="AF778" s="41"/>
      <c r="AG778" s="41"/>
      <c r="AH778" s="41"/>
      <c r="AI778" s="41"/>
      <c r="AJ778" s="41"/>
      <c r="AK778" s="41"/>
      <c r="AL778" s="41"/>
      <c r="AM778" s="41"/>
      <c r="AN778" s="41"/>
      <c r="AO778" s="41"/>
      <c r="AP778" s="41"/>
      <c r="AQ778" s="41"/>
      <c r="AR778" s="41"/>
      <c r="AS778" s="41"/>
      <c r="AT778" s="41"/>
      <c r="AU778" s="41"/>
      <c r="AV778" s="41"/>
      <c r="AW778" s="41"/>
      <c r="AX778" s="41"/>
      <c r="AY778" s="41"/>
      <c r="AZ778" s="41"/>
      <c r="BA778" s="41"/>
      <c r="BB778" s="41"/>
      <c r="BC778" s="41"/>
      <c r="BG778" s="289"/>
      <c r="BH778" s="289"/>
      <c r="BI778" s="289"/>
      <c r="BJ778" s="289"/>
      <c r="BK778" s="289"/>
      <c r="BL778" s="289"/>
      <c r="BM778" s="289"/>
      <c r="BN778" s="289"/>
      <c r="BO778" s="289"/>
      <c r="BP778" s="289"/>
      <c r="BQ778" s="289"/>
      <c r="BR778" s="289"/>
      <c r="BS778" s="289"/>
      <c r="BT778" s="289"/>
      <c r="BU778" s="289"/>
      <c r="BV778" s="289"/>
      <c r="BW778" s="289"/>
      <c r="BX778" s="289"/>
      <c r="BY778" s="289"/>
      <c r="BZ778" s="289"/>
      <c r="CA778" s="289"/>
      <c r="CB778" s="289"/>
      <c r="CC778" s="289"/>
      <c r="CD778" s="289"/>
      <c r="CE778" s="289"/>
      <c r="CF778" s="289"/>
      <c r="CG778" s="289"/>
      <c r="CH778" s="289"/>
      <c r="CI778" s="289"/>
    </row>
    <row r="779" customFormat="false" ht="12.75" hidden="false" customHeight="true" outlineLevel="0" collapsed="false">
      <c r="A779" s="75"/>
      <c r="B779" s="285" t="n">
        <v>5102</v>
      </c>
      <c r="C779" s="25" t="s">
        <v>29</v>
      </c>
      <c r="D779" s="41" t="n">
        <v>906.60752</v>
      </c>
      <c r="E779" s="17" t="n">
        <v>906.60752</v>
      </c>
      <c r="F779" s="41" t="n">
        <v>0.37083</v>
      </c>
      <c r="G779" s="41" t="n">
        <v>0.055</v>
      </c>
      <c r="H779" s="41" t="n">
        <v>169.22114</v>
      </c>
      <c r="I779" s="17" t="n">
        <v>169.64697</v>
      </c>
      <c r="J779" s="290" t="n">
        <v>0.2125</v>
      </c>
      <c r="K779" s="41" t="n">
        <v>9.35696</v>
      </c>
      <c r="L779" s="17" t="n">
        <v>9.56946</v>
      </c>
      <c r="M779" s="41" t="n">
        <v>5.74033</v>
      </c>
      <c r="N779" s="41" t="n">
        <v>0</v>
      </c>
      <c r="O779" s="287" t="n">
        <v>19.92541</v>
      </c>
      <c r="P779" s="41" t="n">
        <v>0</v>
      </c>
      <c r="Q779" s="41" t="n">
        <v>6.51608</v>
      </c>
      <c r="R779" s="17" t="n">
        <v>32.18182</v>
      </c>
      <c r="S779" s="288" t="n">
        <v>0.58785</v>
      </c>
      <c r="T779" s="290" t="n">
        <v>0</v>
      </c>
      <c r="U779" s="25" t="n">
        <v>0</v>
      </c>
      <c r="V779" s="288"/>
      <c r="W779" s="41" t="n">
        <v>37.54165</v>
      </c>
      <c r="X779" s="17" t="n">
        <v>38.1295</v>
      </c>
      <c r="Y779" s="202" t="n">
        <v>1156.13527</v>
      </c>
      <c r="Z779" s="101" t="n">
        <v>1076.25449</v>
      </c>
      <c r="AA779" s="202" t="n">
        <v>79.88078</v>
      </c>
      <c r="AB779" s="202"/>
      <c r="AC779" s="202" t="n">
        <v>0</v>
      </c>
      <c r="AF779" s="41"/>
      <c r="AG779" s="41"/>
      <c r="AH779" s="41"/>
      <c r="AI779" s="41"/>
      <c r="AJ779" s="41"/>
      <c r="AK779" s="41"/>
      <c r="AL779" s="41"/>
      <c r="AM779" s="41"/>
      <c r="AN779" s="41"/>
      <c r="AO779" s="41"/>
      <c r="AP779" s="41"/>
      <c r="AQ779" s="41"/>
      <c r="AR779" s="41"/>
      <c r="AS779" s="41"/>
      <c r="AT779" s="41"/>
      <c r="AU779" s="41"/>
      <c r="AV779" s="41"/>
      <c r="AW779" s="41"/>
      <c r="AX779" s="41"/>
      <c r="AY779" s="41"/>
      <c r="AZ779" s="41"/>
      <c r="BA779" s="41"/>
      <c r="BB779" s="41"/>
      <c r="BC779" s="41"/>
      <c r="BG779" s="289"/>
      <c r="BH779" s="289"/>
      <c r="BI779" s="289"/>
      <c r="BJ779" s="289"/>
      <c r="BK779" s="289"/>
      <c r="BL779" s="289"/>
      <c r="BM779" s="289"/>
      <c r="BN779" s="289"/>
      <c r="BO779" s="289"/>
      <c r="BP779" s="289"/>
      <c r="BQ779" s="289"/>
      <c r="BR779" s="289"/>
      <c r="BS779" s="289"/>
      <c r="BT779" s="289"/>
      <c r="BU779" s="289"/>
      <c r="BV779" s="289"/>
      <c r="BW779" s="289"/>
      <c r="BX779" s="289"/>
      <c r="BY779" s="289"/>
      <c r="BZ779" s="289"/>
      <c r="CA779" s="289"/>
      <c r="CB779" s="289"/>
      <c r="CC779" s="289"/>
      <c r="CD779" s="289"/>
      <c r="CE779" s="289"/>
      <c r="CF779" s="289"/>
      <c r="CG779" s="289"/>
      <c r="CH779" s="289"/>
      <c r="CI779" s="289"/>
    </row>
    <row r="780" customFormat="false" ht="12.75" hidden="false" customHeight="true" outlineLevel="0" collapsed="false">
      <c r="A780" s="75"/>
      <c r="B780" s="285" t="n">
        <v>510205</v>
      </c>
      <c r="C780" s="25" t="s">
        <v>457</v>
      </c>
      <c r="D780" s="41" t="n">
        <v>530.06914</v>
      </c>
      <c r="E780" s="17" t="n">
        <v>530.06914</v>
      </c>
      <c r="F780" s="41" t="n">
        <v>0.37083</v>
      </c>
      <c r="G780" s="41" t="n">
        <v>0</v>
      </c>
      <c r="H780" s="41" t="n">
        <v>12.5731</v>
      </c>
      <c r="I780" s="17" t="n">
        <v>12.94393</v>
      </c>
      <c r="J780" s="290" t="n">
        <v>0.2125</v>
      </c>
      <c r="K780" s="41" t="n">
        <v>9.35696</v>
      </c>
      <c r="L780" s="17" t="n">
        <v>9.56946</v>
      </c>
      <c r="M780" s="41" t="n">
        <v>5.74033</v>
      </c>
      <c r="N780" s="41" t="n">
        <v>0</v>
      </c>
      <c r="O780" s="287" t="n">
        <v>19.92541</v>
      </c>
      <c r="P780" s="41" t="n">
        <v>0</v>
      </c>
      <c r="Q780" s="41" t="n">
        <v>6.51608</v>
      </c>
      <c r="R780" s="17" t="n">
        <v>32.18182</v>
      </c>
      <c r="S780" s="288" t="n">
        <v>0.58785</v>
      </c>
      <c r="T780" s="25" t="n">
        <v>0</v>
      </c>
      <c r="U780" s="25" t="n">
        <v>0</v>
      </c>
      <c r="V780" s="288"/>
      <c r="W780" s="41" t="n">
        <v>35.5972</v>
      </c>
      <c r="X780" s="17" t="n">
        <v>36.18505</v>
      </c>
      <c r="Y780" s="202" t="n">
        <v>620.9494</v>
      </c>
      <c r="Z780" s="101" t="n">
        <v>543.01307</v>
      </c>
      <c r="AA780" s="202" t="n">
        <v>77.93633</v>
      </c>
      <c r="AB780" s="202"/>
      <c r="AC780" s="202" t="n">
        <v>2.27373675443232E-013</v>
      </c>
      <c r="AF780" s="41"/>
      <c r="AG780" s="41"/>
      <c r="AH780" s="41"/>
      <c r="AI780" s="41"/>
      <c r="AJ780" s="41"/>
      <c r="AK780" s="41"/>
      <c r="AL780" s="41"/>
      <c r="AM780" s="41"/>
      <c r="AN780" s="41"/>
      <c r="AO780" s="41"/>
      <c r="AP780" s="41"/>
      <c r="AQ780" s="41"/>
      <c r="AR780" s="41"/>
      <c r="AS780" s="41"/>
      <c r="AT780" s="41"/>
      <c r="AU780" s="41"/>
      <c r="AV780" s="41"/>
      <c r="AW780" s="41"/>
      <c r="AX780" s="41"/>
      <c r="AY780" s="41"/>
      <c r="AZ780" s="41"/>
      <c r="BA780" s="41"/>
      <c r="BB780" s="41"/>
      <c r="BC780" s="41"/>
      <c r="BG780" s="289"/>
      <c r="BH780" s="289"/>
      <c r="BI780" s="289"/>
      <c r="BJ780" s="289"/>
      <c r="BK780" s="289"/>
      <c r="BL780" s="289"/>
      <c r="BM780" s="289"/>
      <c r="BN780" s="289"/>
      <c r="BO780" s="289"/>
      <c r="BP780" s="289"/>
      <c r="BQ780" s="289"/>
      <c r="BR780" s="289"/>
      <c r="BS780" s="289"/>
      <c r="BT780" s="289"/>
      <c r="BU780" s="289"/>
      <c r="BV780" s="289"/>
      <c r="BW780" s="289"/>
      <c r="BX780" s="289"/>
      <c r="BY780" s="289"/>
      <c r="BZ780" s="289"/>
      <c r="CA780" s="289"/>
      <c r="CB780" s="289"/>
      <c r="CC780" s="289"/>
      <c r="CD780" s="289"/>
      <c r="CE780" s="289"/>
      <c r="CF780" s="289"/>
      <c r="CG780" s="289"/>
      <c r="CH780" s="289"/>
      <c r="CI780" s="289"/>
    </row>
    <row r="781" customFormat="false" ht="12.75" hidden="false" customHeight="true" outlineLevel="0" collapsed="false">
      <c r="A781" s="75"/>
      <c r="B781" s="285" t="n">
        <v>510210</v>
      </c>
      <c r="C781" s="25" t="s">
        <v>58</v>
      </c>
      <c r="D781" s="41" t="n">
        <v>376.53838</v>
      </c>
      <c r="E781" s="17" t="n">
        <v>376.53838</v>
      </c>
      <c r="F781" s="41" t="n">
        <v>0</v>
      </c>
      <c r="G781" s="41" t="n">
        <v>0.055</v>
      </c>
      <c r="H781" s="41" t="n">
        <v>156.64804</v>
      </c>
      <c r="I781" s="17" t="n">
        <v>156.70304</v>
      </c>
      <c r="J781" s="290" t="n">
        <v>0</v>
      </c>
      <c r="K781" s="41" t="n">
        <v>0</v>
      </c>
      <c r="L781" s="17" t="n">
        <v>0</v>
      </c>
      <c r="M781" s="41" t="n">
        <v>0</v>
      </c>
      <c r="N781" s="41" t="n">
        <v>0</v>
      </c>
      <c r="O781" s="287" t="n">
        <v>0</v>
      </c>
      <c r="P781" s="41" t="n">
        <v>0</v>
      </c>
      <c r="Q781" s="41" t="n">
        <v>0</v>
      </c>
      <c r="R781" s="17" t="n">
        <v>0</v>
      </c>
      <c r="S781" s="288" t="n">
        <v>0</v>
      </c>
      <c r="T781" s="25" t="n">
        <v>0</v>
      </c>
      <c r="U781" s="25" t="n">
        <v>0</v>
      </c>
      <c r="V781" s="288"/>
      <c r="W781" s="41" t="n">
        <v>1.94445</v>
      </c>
      <c r="X781" s="17" t="n">
        <v>1.94445</v>
      </c>
      <c r="Y781" s="202" t="n">
        <v>535.18587</v>
      </c>
      <c r="Z781" s="101" t="n">
        <v>533.24142</v>
      </c>
      <c r="AA781" s="202" t="n">
        <v>1.94445</v>
      </c>
      <c r="AB781" s="202"/>
      <c r="AC781" s="202" t="n">
        <v>-3.93018950717305E-014</v>
      </c>
      <c r="AF781" s="41"/>
      <c r="AG781" s="41"/>
      <c r="AH781" s="41"/>
      <c r="AI781" s="41"/>
      <c r="AJ781" s="41"/>
      <c r="AK781" s="41"/>
      <c r="AL781" s="41"/>
      <c r="AM781" s="41"/>
      <c r="AN781" s="41"/>
      <c r="AO781" s="41"/>
      <c r="AP781" s="41"/>
      <c r="AQ781" s="41"/>
      <c r="AR781" s="41"/>
      <c r="AS781" s="41"/>
      <c r="AT781" s="41"/>
      <c r="AU781" s="41"/>
      <c r="AV781" s="41"/>
      <c r="AW781" s="41"/>
      <c r="AX781" s="41"/>
      <c r="AY781" s="41"/>
      <c r="AZ781" s="41"/>
      <c r="BA781" s="41"/>
      <c r="BB781" s="41"/>
      <c r="BC781" s="41"/>
      <c r="BG781" s="289"/>
      <c r="BH781" s="289"/>
      <c r="BI781" s="289"/>
      <c r="BJ781" s="289"/>
      <c r="BK781" s="289"/>
      <c r="BL781" s="289"/>
      <c r="BM781" s="289"/>
      <c r="BN781" s="289"/>
      <c r="BO781" s="289"/>
      <c r="BP781" s="289"/>
      <c r="BQ781" s="289"/>
      <c r="BR781" s="289"/>
      <c r="BS781" s="289"/>
      <c r="BT781" s="289"/>
      <c r="BU781" s="289"/>
      <c r="BV781" s="289"/>
      <c r="BW781" s="289"/>
      <c r="BX781" s="289"/>
      <c r="BY781" s="289"/>
      <c r="BZ781" s="289"/>
      <c r="CA781" s="289"/>
      <c r="CB781" s="289"/>
      <c r="CC781" s="289"/>
      <c r="CD781" s="289"/>
      <c r="CE781" s="289"/>
      <c r="CF781" s="289"/>
      <c r="CG781" s="289"/>
      <c r="CH781" s="289"/>
      <c r="CI781" s="289"/>
    </row>
    <row r="782" customFormat="false" ht="12.75" hidden="false" customHeight="true" outlineLevel="0" collapsed="false">
      <c r="A782" s="75"/>
      <c r="B782" s="285" t="n">
        <v>5103</v>
      </c>
      <c r="C782" s="25" t="s">
        <v>294</v>
      </c>
      <c r="D782" s="41" t="n">
        <v>23599.83029</v>
      </c>
      <c r="E782" s="17" t="n">
        <v>23599.83029</v>
      </c>
      <c r="F782" s="41" t="n">
        <v>6394.98391</v>
      </c>
      <c r="G782" s="41" t="n">
        <v>32907.48488</v>
      </c>
      <c r="H782" s="41" t="n">
        <v>21527.61687</v>
      </c>
      <c r="I782" s="17" t="n">
        <v>60830.08566</v>
      </c>
      <c r="J782" s="25" t="n">
        <v>5069.39113</v>
      </c>
      <c r="K782" s="41" t="n">
        <v>6009.68609</v>
      </c>
      <c r="L782" s="17" t="n">
        <v>11079.07722</v>
      </c>
      <c r="M782" s="41" t="n">
        <v>1249.67388</v>
      </c>
      <c r="N782" s="41" t="n">
        <v>0</v>
      </c>
      <c r="O782" s="287" t="n">
        <v>321.88923</v>
      </c>
      <c r="P782" s="41" t="n">
        <v>0</v>
      </c>
      <c r="Q782" s="41" t="n">
        <v>1625.44032</v>
      </c>
      <c r="R782" s="17" t="n">
        <v>3197.00343</v>
      </c>
      <c r="S782" s="288" t="n">
        <v>286.1016</v>
      </c>
      <c r="T782" s="25" t="n">
        <v>135.71915</v>
      </c>
      <c r="U782" s="25" t="n">
        <v>7273.083</v>
      </c>
      <c r="V782" s="288"/>
      <c r="W782" s="41" t="n">
        <v>3413.1352</v>
      </c>
      <c r="X782" s="17" t="n">
        <v>11108.03895</v>
      </c>
      <c r="Y782" s="202" t="n">
        <v>109814.03555</v>
      </c>
      <c r="Z782" s="101" t="n">
        <v>84429.91595</v>
      </c>
      <c r="AA782" s="202" t="n">
        <v>25384.1196</v>
      </c>
      <c r="AB782" s="202"/>
      <c r="AC782" s="202" t="n">
        <v>0</v>
      </c>
      <c r="AF782" s="41"/>
      <c r="AG782" s="41"/>
      <c r="AH782" s="41"/>
      <c r="AI782" s="41"/>
      <c r="AJ782" s="41"/>
      <c r="AK782" s="41"/>
      <c r="AL782" s="41"/>
      <c r="AM782" s="41"/>
      <c r="AN782" s="41"/>
      <c r="AO782" s="41"/>
      <c r="AP782" s="41"/>
      <c r="AQ782" s="41"/>
      <c r="AR782" s="41"/>
      <c r="AS782" s="41"/>
      <c r="AT782" s="41"/>
      <c r="AU782" s="41"/>
      <c r="AV782" s="41"/>
      <c r="AW782" s="41"/>
      <c r="AX782" s="41"/>
      <c r="AY782" s="41"/>
      <c r="AZ782" s="41"/>
      <c r="BA782" s="41"/>
      <c r="BB782" s="41"/>
      <c r="BC782" s="41"/>
      <c r="BG782" s="289"/>
      <c r="BH782" s="289"/>
      <c r="BI782" s="289"/>
      <c r="BJ782" s="289"/>
      <c r="BK782" s="289"/>
      <c r="BL782" s="289"/>
      <c r="BM782" s="289"/>
      <c r="BN782" s="289"/>
      <c r="BO782" s="289"/>
      <c r="BP782" s="289"/>
      <c r="BQ782" s="289"/>
      <c r="BR782" s="289"/>
      <c r="BS782" s="289"/>
      <c r="BT782" s="289"/>
      <c r="BU782" s="289"/>
      <c r="BV782" s="289"/>
      <c r="BW782" s="289"/>
      <c r="BX782" s="289"/>
      <c r="BY782" s="289"/>
      <c r="BZ782" s="289"/>
      <c r="CA782" s="289"/>
      <c r="CB782" s="289"/>
      <c r="CC782" s="289"/>
      <c r="CD782" s="289"/>
      <c r="CE782" s="289"/>
      <c r="CF782" s="289"/>
      <c r="CG782" s="289"/>
      <c r="CH782" s="289"/>
      <c r="CI782" s="289"/>
    </row>
    <row r="783" customFormat="false" ht="12.75" hidden="false" customHeight="true" outlineLevel="0" collapsed="false">
      <c r="A783" s="75"/>
      <c r="B783" s="285" t="n">
        <v>510305</v>
      </c>
      <c r="C783" s="25" t="s">
        <v>488</v>
      </c>
      <c r="D783" s="41" t="n">
        <v>475.89728</v>
      </c>
      <c r="E783" s="17" t="n">
        <v>475.89728</v>
      </c>
      <c r="F783" s="41" t="n">
        <v>3502.7019</v>
      </c>
      <c r="G783" s="41" t="n">
        <v>4329.45801</v>
      </c>
      <c r="H783" s="41" t="n">
        <v>9974.5233</v>
      </c>
      <c r="I783" s="17" t="n">
        <v>17806.68321</v>
      </c>
      <c r="J783" s="290" t="n">
        <v>282.23601</v>
      </c>
      <c r="K783" s="41" t="n">
        <v>1549.60377</v>
      </c>
      <c r="L783" s="17" t="n">
        <v>1831.83978</v>
      </c>
      <c r="M783" s="41" t="n">
        <v>0</v>
      </c>
      <c r="N783" s="41" t="n">
        <v>0</v>
      </c>
      <c r="O783" s="287" t="n">
        <v>27.69738</v>
      </c>
      <c r="P783" s="41" t="n">
        <v>0</v>
      </c>
      <c r="Q783" s="41" t="n">
        <v>5.3399</v>
      </c>
      <c r="R783" s="17" t="n">
        <v>33.03728</v>
      </c>
      <c r="S783" s="288" t="n">
        <v>200.00434</v>
      </c>
      <c r="T783" s="290" t="n">
        <v>1.03638</v>
      </c>
      <c r="U783" s="290" t="n">
        <v>1170.231</v>
      </c>
      <c r="V783" s="288"/>
      <c r="W783" s="41" t="n">
        <v>0</v>
      </c>
      <c r="X783" s="17" t="n">
        <v>1371.27172</v>
      </c>
      <c r="Y783" s="202" t="n">
        <v>21518.72927</v>
      </c>
      <c r="Z783" s="101" t="n">
        <v>18282.58049</v>
      </c>
      <c r="AA783" s="202" t="n">
        <v>3236.14878</v>
      </c>
      <c r="AB783" s="202"/>
      <c r="AC783" s="202" t="n">
        <v>0</v>
      </c>
      <c r="AF783" s="41"/>
      <c r="AG783" s="41"/>
      <c r="AH783" s="41"/>
      <c r="AI783" s="41"/>
      <c r="AJ783" s="41"/>
      <c r="AK783" s="41"/>
      <c r="AL783" s="41"/>
      <c r="AM783" s="41"/>
      <c r="AN783" s="41"/>
      <c r="AO783" s="41"/>
      <c r="AP783" s="41"/>
      <c r="AQ783" s="41"/>
      <c r="AR783" s="41"/>
      <c r="AS783" s="41"/>
      <c r="AT783" s="41"/>
      <c r="AU783" s="41"/>
      <c r="AV783" s="41"/>
      <c r="AW783" s="41"/>
      <c r="AX783" s="41"/>
      <c r="AY783" s="41"/>
      <c r="AZ783" s="41"/>
      <c r="BA783" s="41"/>
      <c r="BB783" s="41"/>
      <c r="BC783" s="41"/>
      <c r="BG783" s="289"/>
      <c r="BH783" s="289"/>
      <c r="BI783" s="289"/>
      <c r="BJ783" s="289"/>
      <c r="BK783" s="289"/>
      <c r="BL783" s="289"/>
      <c r="BM783" s="289"/>
      <c r="BN783" s="289"/>
      <c r="BO783" s="289"/>
      <c r="BP783" s="289"/>
      <c r="BQ783" s="289"/>
      <c r="BR783" s="289"/>
      <c r="BS783" s="289"/>
      <c r="BT783" s="289"/>
      <c r="BU783" s="289"/>
      <c r="BV783" s="289"/>
      <c r="BW783" s="289"/>
      <c r="BX783" s="289"/>
      <c r="BY783" s="289"/>
      <c r="BZ783" s="289"/>
      <c r="CA783" s="289"/>
      <c r="CB783" s="289"/>
      <c r="CC783" s="289"/>
      <c r="CD783" s="289"/>
      <c r="CE783" s="289"/>
      <c r="CF783" s="289"/>
      <c r="CG783" s="289"/>
      <c r="CH783" s="289"/>
      <c r="CI783" s="289"/>
    </row>
    <row r="784" customFormat="false" ht="12.75" hidden="false" customHeight="true" outlineLevel="0" collapsed="false">
      <c r="A784" s="75"/>
      <c r="B784" s="285" t="n">
        <v>510310</v>
      </c>
      <c r="C784" s="25" t="s">
        <v>489</v>
      </c>
      <c r="D784" s="41" t="n">
        <v>15885.60859</v>
      </c>
      <c r="E784" s="17" t="n">
        <v>15885.60859</v>
      </c>
      <c r="F784" s="41" t="n">
        <v>518.37839</v>
      </c>
      <c r="G784" s="41" t="n">
        <v>21431.01375</v>
      </c>
      <c r="H784" s="41" t="n">
        <v>2854.08811</v>
      </c>
      <c r="I784" s="17" t="n">
        <v>24803.48025</v>
      </c>
      <c r="J784" s="290" t="n">
        <v>2970.86961</v>
      </c>
      <c r="K784" s="41" t="n">
        <v>478.89627</v>
      </c>
      <c r="L784" s="17" t="n">
        <v>3449.76588</v>
      </c>
      <c r="M784" s="41" t="n">
        <v>1131.36533</v>
      </c>
      <c r="N784" s="41" t="n">
        <v>0</v>
      </c>
      <c r="O784" s="287" t="n">
        <v>0</v>
      </c>
      <c r="P784" s="41" t="n">
        <v>0</v>
      </c>
      <c r="Q784" s="41" t="n">
        <v>0</v>
      </c>
      <c r="R784" s="17" t="n">
        <v>1131.36533</v>
      </c>
      <c r="S784" s="288" t="n">
        <v>0</v>
      </c>
      <c r="T784" s="290" t="n">
        <v>134.1707</v>
      </c>
      <c r="U784" s="290" t="n">
        <v>4776.028</v>
      </c>
      <c r="V784" s="288"/>
      <c r="W784" s="41" t="n">
        <v>2711.30808</v>
      </c>
      <c r="X784" s="17" t="n">
        <v>7621.50678</v>
      </c>
      <c r="Y784" s="202" t="n">
        <v>52891.72683</v>
      </c>
      <c r="Z784" s="101" t="n">
        <v>40689.08884</v>
      </c>
      <c r="AA784" s="202" t="n">
        <v>12202.63799</v>
      </c>
      <c r="AB784" s="202"/>
      <c r="AC784" s="202" t="n">
        <v>0</v>
      </c>
      <c r="AF784" s="41"/>
      <c r="AG784" s="41"/>
      <c r="AH784" s="41"/>
      <c r="AI784" s="41"/>
      <c r="AJ784" s="41"/>
      <c r="AK784" s="41"/>
      <c r="AL784" s="41"/>
      <c r="AM784" s="41"/>
      <c r="AN784" s="41"/>
      <c r="AO784" s="41"/>
      <c r="AP784" s="41"/>
      <c r="AQ784" s="41"/>
      <c r="AR784" s="41"/>
      <c r="AS784" s="41"/>
      <c r="AT784" s="41"/>
      <c r="AU784" s="41"/>
      <c r="AV784" s="41"/>
      <c r="AW784" s="41"/>
      <c r="AX784" s="41"/>
      <c r="AY784" s="41"/>
      <c r="AZ784" s="41"/>
      <c r="BA784" s="41"/>
      <c r="BB784" s="41"/>
      <c r="BC784" s="41"/>
      <c r="BG784" s="289"/>
      <c r="BH784" s="289"/>
      <c r="BI784" s="289"/>
      <c r="BJ784" s="289"/>
      <c r="BK784" s="289"/>
      <c r="BL784" s="289"/>
      <c r="BM784" s="289"/>
      <c r="BN784" s="289"/>
      <c r="BO784" s="289"/>
      <c r="BP784" s="289"/>
      <c r="BQ784" s="289"/>
      <c r="BR784" s="289"/>
      <c r="BS784" s="289"/>
      <c r="BT784" s="289"/>
      <c r="BU784" s="289"/>
      <c r="BV784" s="289"/>
      <c r="BW784" s="289"/>
      <c r="BX784" s="289"/>
      <c r="BY784" s="289"/>
      <c r="BZ784" s="289"/>
      <c r="CA784" s="289"/>
      <c r="CB784" s="289"/>
      <c r="CC784" s="289"/>
      <c r="CD784" s="289"/>
      <c r="CE784" s="289"/>
      <c r="CF784" s="289"/>
      <c r="CG784" s="289"/>
      <c r="CH784" s="289"/>
      <c r="CI784" s="289"/>
    </row>
    <row r="785" customFormat="false" ht="12.75" hidden="false" customHeight="true" outlineLevel="0" collapsed="false">
      <c r="A785" s="75"/>
      <c r="B785" s="285" t="n">
        <v>510315</v>
      </c>
      <c r="C785" s="25" t="s">
        <v>490</v>
      </c>
      <c r="D785" s="41" t="n">
        <v>4756.99419</v>
      </c>
      <c r="E785" s="17" t="n">
        <v>4756.99419</v>
      </c>
      <c r="F785" s="41" t="n">
        <v>1681.26438</v>
      </c>
      <c r="G785" s="41" t="n">
        <v>4395.58221</v>
      </c>
      <c r="H785" s="41" t="n">
        <v>4947.39901</v>
      </c>
      <c r="I785" s="17" t="n">
        <v>11024.2456</v>
      </c>
      <c r="J785" s="290" t="n">
        <v>1627.16205</v>
      </c>
      <c r="K785" s="41" t="n">
        <v>3654.88579</v>
      </c>
      <c r="L785" s="17" t="n">
        <v>5282.04784</v>
      </c>
      <c r="M785" s="41" t="n">
        <v>98.9835</v>
      </c>
      <c r="N785" s="41" t="n">
        <v>0</v>
      </c>
      <c r="O785" s="287" t="n">
        <v>222.38572</v>
      </c>
      <c r="P785" s="41" t="n">
        <v>0</v>
      </c>
      <c r="Q785" s="41" t="n">
        <v>1620.10042</v>
      </c>
      <c r="R785" s="17" t="n">
        <v>1941.46964</v>
      </c>
      <c r="S785" s="288" t="n">
        <v>72.52394</v>
      </c>
      <c r="T785" s="290" t="n">
        <v>0</v>
      </c>
      <c r="U785" s="290" t="n">
        <v>1326.824</v>
      </c>
      <c r="V785" s="288"/>
      <c r="W785" s="41" t="n">
        <v>0</v>
      </c>
      <c r="X785" s="17" t="n">
        <v>1399.34794</v>
      </c>
      <c r="Y785" s="202" t="n">
        <v>24404.10521</v>
      </c>
      <c r="Z785" s="101" t="n">
        <v>15781.23979</v>
      </c>
      <c r="AA785" s="202" t="n">
        <v>8622.86542</v>
      </c>
      <c r="AB785" s="202"/>
      <c r="AC785" s="202" t="n">
        <v>0</v>
      </c>
      <c r="AF785" s="41"/>
      <c r="AG785" s="41"/>
      <c r="AH785" s="41"/>
      <c r="AI785" s="41"/>
      <c r="AJ785" s="41"/>
      <c r="AK785" s="41"/>
      <c r="AL785" s="41"/>
      <c r="AM785" s="41"/>
      <c r="AN785" s="41"/>
      <c r="AO785" s="41"/>
      <c r="AP785" s="41"/>
      <c r="AQ785" s="41"/>
      <c r="AR785" s="41"/>
      <c r="AS785" s="41"/>
      <c r="AT785" s="41"/>
      <c r="AU785" s="41"/>
      <c r="AV785" s="41"/>
      <c r="AW785" s="41"/>
      <c r="AX785" s="41"/>
      <c r="AY785" s="41"/>
      <c r="AZ785" s="41"/>
      <c r="BA785" s="41"/>
      <c r="BB785" s="41"/>
      <c r="BC785" s="41"/>
      <c r="BG785" s="289"/>
      <c r="BH785" s="289"/>
      <c r="BI785" s="289"/>
      <c r="BJ785" s="289"/>
      <c r="BK785" s="289"/>
      <c r="BL785" s="289"/>
      <c r="BM785" s="289"/>
      <c r="BN785" s="289"/>
      <c r="BO785" s="289"/>
      <c r="BP785" s="289"/>
      <c r="BQ785" s="289"/>
      <c r="BR785" s="289"/>
      <c r="BS785" s="289"/>
      <c r="BT785" s="289"/>
      <c r="BU785" s="289"/>
      <c r="BV785" s="289"/>
      <c r="BW785" s="289"/>
      <c r="BX785" s="289"/>
      <c r="BY785" s="289"/>
      <c r="BZ785" s="289"/>
      <c r="CA785" s="289"/>
      <c r="CB785" s="289"/>
      <c r="CC785" s="289"/>
      <c r="CD785" s="289"/>
      <c r="CE785" s="289"/>
      <c r="CF785" s="289"/>
      <c r="CG785" s="289"/>
      <c r="CH785" s="289"/>
      <c r="CI785" s="289"/>
    </row>
    <row r="786" customFormat="false" ht="12.75" hidden="false" customHeight="true" outlineLevel="0" collapsed="false">
      <c r="A786" s="75"/>
      <c r="B786" s="285" t="n">
        <v>510320</v>
      </c>
      <c r="C786" s="25" t="s">
        <v>115</v>
      </c>
      <c r="D786" s="41" t="n">
        <v>1829.79843</v>
      </c>
      <c r="E786" s="17" t="n">
        <v>1829.79843</v>
      </c>
      <c r="F786" s="41" t="n">
        <v>296.3656</v>
      </c>
      <c r="G786" s="41" t="n">
        <v>2027.1618</v>
      </c>
      <c r="H786" s="41" t="n">
        <v>3751.60645</v>
      </c>
      <c r="I786" s="17" t="n">
        <v>6075.13385</v>
      </c>
      <c r="J786" s="290" t="n">
        <v>189.12346</v>
      </c>
      <c r="K786" s="41" t="n">
        <v>251.79208</v>
      </c>
      <c r="L786" s="17" t="n">
        <v>440.91554</v>
      </c>
      <c r="M786" s="41" t="n">
        <v>19.32505</v>
      </c>
      <c r="N786" s="41" t="n">
        <v>0</v>
      </c>
      <c r="O786" s="287" t="n">
        <v>71.80613</v>
      </c>
      <c r="P786" s="41" t="n">
        <v>0</v>
      </c>
      <c r="Q786" s="41" t="n">
        <v>0</v>
      </c>
      <c r="R786" s="17" t="n">
        <v>91.13118</v>
      </c>
      <c r="S786" s="288" t="n">
        <v>13.57332</v>
      </c>
      <c r="T786" s="25" t="n">
        <v>0.51207</v>
      </c>
      <c r="U786" s="25" t="n">
        <v>0</v>
      </c>
      <c r="V786" s="288"/>
      <c r="W786" s="41" t="n">
        <v>701.82712</v>
      </c>
      <c r="X786" s="17" t="n">
        <v>715.91251</v>
      </c>
      <c r="Y786" s="202" t="n">
        <v>9152.89151</v>
      </c>
      <c r="Z786" s="101" t="n">
        <v>7904.93228</v>
      </c>
      <c r="AA786" s="202" t="n">
        <v>1247.95923</v>
      </c>
      <c r="AB786" s="202"/>
      <c r="AC786" s="202" t="n">
        <v>0</v>
      </c>
      <c r="AF786" s="41"/>
      <c r="AG786" s="41"/>
      <c r="AH786" s="41"/>
      <c r="AI786" s="41"/>
      <c r="AJ786" s="41"/>
      <c r="AK786" s="41"/>
      <c r="AL786" s="41"/>
      <c r="AM786" s="41"/>
      <c r="AN786" s="41"/>
      <c r="AO786" s="41"/>
      <c r="AP786" s="41"/>
      <c r="AQ786" s="41"/>
      <c r="AR786" s="41"/>
      <c r="AS786" s="41"/>
      <c r="AT786" s="41"/>
      <c r="AU786" s="41"/>
      <c r="AV786" s="41"/>
      <c r="AW786" s="41"/>
      <c r="AX786" s="41"/>
      <c r="AY786" s="41"/>
      <c r="AZ786" s="41"/>
      <c r="BA786" s="41"/>
      <c r="BB786" s="41"/>
      <c r="BC786" s="41"/>
      <c r="BG786" s="289"/>
      <c r="BH786" s="289"/>
      <c r="BI786" s="289"/>
      <c r="BJ786" s="289"/>
      <c r="BK786" s="289"/>
      <c r="BL786" s="289"/>
      <c r="BM786" s="289"/>
      <c r="BN786" s="289"/>
      <c r="BO786" s="289"/>
      <c r="BP786" s="289"/>
      <c r="BQ786" s="289"/>
      <c r="BR786" s="289"/>
      <c r="BS786" s="289"/>
      <c r="BT786" s="289"/>
      <c r="BU786" s="289"/>
      <c r="BV786" s="289"/>
      <c r="BW786" s="289"/>
      <c r="BX786" s="289"/>
      <c r="BY786" s="289"/>
      <c r="BZ786" s="289"/>
      <c r="CA786" s="289"/>
      <c r="CB786" s="289"/>
      <c r="CC786" s="289"/>
      <c r="CD786" s="289"/>
      <c r="CE786" s="289"/>
      <c r="CF786" s="289"/>
      <c r="CG786" s="289"/>
      <c r="CH786" s="289"/>
      <c r="CI786" s="289"/>
    </row>
    <row r="787" customFormat="false" ht="12.75" hidden="false" customHeight="true" outlineLevel="0" collapsed="false">
      <c r="B787" s="284" t="s">
        <v>691</v>
      </c>
      <c r="C787" s="25" t="s">
        <v>692</v>
      </c>
      <c r="D787" s="41" t="n">
        <v>651.5318</v>
      </c>
      <c r="E787" s="17" t="n">
        <v>651.5318</v>
      </c>
      <c r="F787" s="41" t="n">
        <v>396.27364</v>
      </c>
      <c r="G787" s="41" t="n">
        <v>724.26911</v>
      </c>
      <c r="H787" s="41" t="n">
        <v>0</v>
      </c>
      <c r="I787" s="17" t="n">
        <v>1120.54275</v>
      </c>
      <c r="J787" s="290" t="n">
        <v>0</v>
      </c>
      <c r="K787" s="41" t="n">
        <v>74.50818</v>
      </c>
      <c r="L787" s="17" t="n">
        <v>74.50818</v>
      </c>
      <c r="M787" s="41" t="n">
        <v>0</v>
      </c>
      <c r="N787" s="41" t="n">
        <v>0</v>
      </c>
      <c r="O787" s="287" t="n">
        <v>0</v>
      </c>
      <c r="P787" s="41" t="n">
        <v>0</v>
      </c>
      <c r="Q787" s="41" t="n">
        <v>0</v>
      </c>
      <c r="R787" s="17" t="n">
        <v>0</v>
      </c>
      <c r="S787" s="288" t="n">
        <v>0</v>
      </c>
      <c r="T787" s="25" t="n">
        <v>0</v>
      </c>
      <c r="U787" s="25" t="n">
        <v>0</v>
      </c>
      <c r="V787" s="288"/>
      <c r="W787" s="41" t="n">
        <v>0</v>
      </c>
      <c r="X787" s="17" t="n">
        <v>0</v>
      </c>
      <c r="Y787" s="202" t="n">
        <v>1846.58273</v>
      </c>
      <c r="Z787" s="101" t="n">
        <v>1772.07455</v>
      </c>
      <c r="AA787" s="202" t="n">
        <v>74.50818</v>
      </c>
      <c r="AB787" s="202"/>
      <c r="AC787" s="202" t="n">
        <v>2.70006239588838E-013</v>
      </c>
      <c r="AF787" s="41"/>
      <c r="AG787" s="41"/>
      <c r="AH787" s="41"/>
      <c r="AI787" s="41"/>
      <c r="AJ787" s="41"/>
      <c r="AK787" s="41"/>
      <c r="AL787" s="41"/>
      <c r="AM787" s="41"/>
      <c r="AN787" s="41"/>
      <c r="AO787" s="41"/>
      <c r="AP787" s="41"/>
      <c r="AQ787" s="41"/>
      <c r="AR787" s="41"/>
      <c r="AS787" s="41"/>
      <c r="AT787" s="41"/>
      <c r="AU787" s="41"/>
      <c r="AV787" s="41"/>
      <c r="AW787" s="41"/>
      <c r="AX787" s="41"/>
      <c r="AY787" s="41"/>
      <c r="AZ787" s="41"/>
      <c r="BA787" s="41"/>
      <c r="BB787" s="41"/>
      <c r="BC787" s="41"/>
      <c r="BG787" s="289"/>
      <c r="BH787" s="289"/>
      <c r="BI787" s="289"/>
      <c r="BJ787" s="289"/>
      <c r="BK787" s="289"/>
      <c r="BL787" s="289"/>
      <c r="BM787" s="289"/>
      <c r="BN787" s="289"/>
      <c r="BO787" s="289"/>
      <c r="BP787" s="289"/>
      <c r="BQ787" s="289"/>
      <c r="BR787" s="289"/>
      <c r="BS787" s="289"/>
      <c r="BT787" s="289"/>
      <c r="BU787" s="289"/>
      <c r="BV787" s="289"/>
      <c r="BW787" s="289"/>
      <c r="BX787" s="289"/>
      <c r="BY787" s="289"/>
      <c r="BZ787" s="289"/>
      <c r="CA787" s="289"/>
      <c r="CB787" s="289"/>
      <c r="CC787" s="289"/>
      <c r="CD787" s="289"/>
      <c r="CE787" s="289"/>
      <c r="CF787" s="289"/>
      <c r="CG787" s="289"/>
      <c r="CH787" s="289"/>
      <c r="CI787" s="289"/>
    </row>
    <row r="788" customFormat="false" ht="12.75" hidden="false" customHeight="true" outlineLevel="0" collapsed="false">
      <c r="A788" s="75"/>
      <c r="B788" s="285" t="n">
        <v>5104</v>
      </c>
      <c r="C788" s="25" t="s">
        <v>268</v>
      </c>
      <c r="D788" s="41" t="n">
        <v>466259.41262</v>
      </c>
      <c r="E788" s="17" t="n">
        <v>466259.41262</v>
      </c>
      <c r="F788" s="41" t="n">
        <v>120642.88192</v>
      </c>
      <c r="G788" s="41" t="n">
        <v>102922.00044</v>
      </c>
      <c r="H788" s="41" t="n">
        <v>81626.91926</v>
      </c>
      <c r="I788" s="17" t="n">
        <v>305191.80162</v>
      </c>
      <c r="J788" s="25" t="n">
        <v>63915.05564</v>
      </c>
      <c r="K788" s="41" t="n">
        <v>78151.95524</v>
      </c>
      <c r="L788" s="17" t="n">
        <v>142067.01088</v>
      </c>
      <c r="M788" s="41" t="n">
        <v>53560.99388</v>
      </c>
      <c r="N788" s="41" t="n">
        <v>0</v>
      </c>
      <c r="O788" s="287" t="n">
        <v>56710.90828</v>
      </c>
      <c r="P788" s="41" t="n">
        <v>0</v>
      </c>
      <c r="Q788" s="41" t="n">
        <v>24581.80303</v>
      </c>
      <c r="R788" s="17" t="n">
        <v>134853.70519</v>
      </c>
      <c r="S788" s="288" t="n">
        <v>9346.26686</v>
      </c>
      <c r="T788" s="25" t="n">
        <v>1093.53626</v>
      </c>
      <c r="U788" s="25" t="n">
        <v>9850.376</v>
      </c>
      <c r="V788" s="288"/>
      <c r="W788" s="41" t="n">
        <v>26386.4251</v>
      </c>
      <c r="X788" s="17" t="n">
        <v>46676.60422</v>
      </c>
      <c r="Y788" s="202" t="n">
        <v>1095048.53453</v>
      </c>
      <c r="Z788" s="101" t="n">
        <v>771451.21424</v>
      </c>
      <c r="AA788" s="202" t="n">
        <v>323597.32029</v>
      </c>
      <c r="AB788" s="202"/>
      <c r="AC788" s="202" t="n">
        <v>0</v>
      </c>
      <c r="AF788" s="41"/>
      <c r="AG788" s="41"/>
      <c r="AH788" s="41"/>
      <c r="AI788" s="41"/>
      <c r="AJ788" s="41"/>
      <c r="AK788" s="41"/>
      <c r="AL788" s="41"/>
      <c r="AM788" s="41"/>
      <c r="AN788" s="41"/>
      <c r="AO788" s="41"/>
      <c r="AP788" s="41"/>
      <c r="AQ788" s="41"/>
      <c r="AR788" s="41"/>
      <c r="AS788" s="41"/>
      <c r="AT788" s="41"/>
      <c r="AU788" s="41"/>
      <c r="AV788" s="41"/>
      <c r="AW788" s="41"/>
      <c r="AX788" s="41"/>
      <c r="AY788" s="41"/>
      <c r="AZ788" s="41"/>
      <c r="BA788" s="41"/>
      <c r="BB788" s="41"/>
      <c r="BC788" s="41"/>
      <c r="BG788" s="289"/>
      <c r="BH788" s="289"/>
      <c r="BI788" s="289"/>
      <c r="BJ788" s="289"/>
      <c r="BK788" s="289"/>
      <c r="BL788" s="289"/>
      <c r="BM788" s="289"/>
      <c r="BN788" s="289"/>
      <c r="BO788" s="289"/>
      <c r="BP788" s="289"/>
      <c r="BQ788" s="289"/>
      <c r="BR788" s="289"/>
      <c r="BS788" s="289"/>
      <c r="BT788" s="289"/>
      <c r="BU788" s="289"/>
      <c r="BV788" s="289"/>
      <c r="BW788" s="289"/>
      <c r="BX788" s="289"/>
      <c r="BY788" s="289"/>
      <c r="BZ788" s="289"/>
      <c r="CA788" s="289"/>
      <c r="CB788" s="289"/>
      <c r="CC788" s="289"/>
      <c r="CD788" s="289"/>
      <c r="CE788" s="289"/>
      <c r="CF788" s="289"/>
      <c r="CG788" s="289"/>
      <c r="CH788" s="289"/>
      <c r="CI788" s="289"/>
    </row>
    <row r="789" customFormat="false" ht="12.75" hidden="false" customHeight="true" outlineLevel="0" collapsed="false">
      <c r="A789" s="75"/>
      <c r="B789" s="285" t="n">
        <v>510405</v>
      </c>
      <c r="C789" s="25" t="s">
        <v>263</v>
      </c>
      <c r="D789" s="41" t="n">
        <v>158183.94144</v>
      </c>
      <c r="E789" s="17" t="n">
        <v>158183.94144</v>
      </c>
      <c r="F789" s="41" t="n">
        <v>32675.1922</v>
      </c>
      <c r="G789" s="41" t="n">
        <v>26228.71479</v>
      </c>
      <c r="H789" s="41" t="n">
        <v>56050.24717</v>
      </c>
      <c r="I789" s="17" t="n">
        <v>114954.15416</v>
      </c>
      <c r="J789" s="290" t="n">
        <v>41970.00456</v>
      </c>
      <c r="K789" s="41" t="n">
        <v>54816.99039</v>
      </c>
      <c r="L789" s="17" t="n">
        <v>96786.99495</v>
      </c>
      <c r="M789" s="41" t="n">
        <v>1350.38413</v>
      </c>
      <c r="N789" s="41" t="n">
        <v>0</v>
      </c>
      <c r="O789" s="287" t="n">
        <v>310.20821</v>
      </c>
      <c r="P789" s="41" t="n">
        <v>0</v>
      </c>
      <c r="Q789" s="41" t="n">
        <v>12289.84938</v>
      </c>
      <c r="R789" s="17" t="n">
        <v>13950.44172</v>
      </c>
      <c r="S789" s="288" t="n">
        <v>3290.02093</v>
      </c>
      <c r="T789" s="290" t="n">
        <v>778.74993</v>
      </c>
      <c r="U789" s="290" t="n">
        <v>9708.349</v>
      </c>
      <c r="V789" s="288"/>
      <c r="W789" s="41" t="n">
        <v>5721.24982</v>
      </c>
      <c r="X789" s="17" t="n">
        <v>19498.36968</v>
      </c>
      <c r="Y789" s="202" t="n">
        <v>403373.90195</v>
      </c>
      <c r="Z789" s="101" t="n">
        <v>273138.0956</v>
      </c>
      <c r="AA789" s="202" t="n">
        <v>130235.80635</v>
      </c>
      <c r="AB789" s="202"/>
      <c r="AC789" s="202" t="n">
        <v>0</v>
      </c>
      <c r="AF789" s="41"/>
      <c r="AG789" s="41"/>
      <c r="AH789" s="41"/>
      <c r="AI789" s="41"/>
      <c r="AJ789" s="41"/>
      <c r="AK789" s="41"/>
      <c r="AL789" s="41"/>
      <c r="AM789" s="41"/>
      <c r="AN789" s="41"/>
      <c r="AO789" s="41"/>
      <c r="AP789" s="41"/>
      <c r="AQ789" s="41"/>
      <c r="AR789" s="41"/>
      <c r="AS789" s="41"/>
      <c r="AT789" s="41"/>
      <c r="AU789" s="41"/>
      <c r="AV789" s="41"/>
      <c r="AW789" s="41"/>
      <c r="AX789" s="41"/>
      <c r="AY789" s="41"/>
      <c r="AZ789" s="41"/>
      <c r="BA789" s="41"/>
      <c r="BB789" s="41"/>
      <c r="BC789" s="41"/>
      <c r="BG789" s="289"/>
      <c r="BH789" s="289"/>
      <c r="BI789" s="289"/>
      <c r="BJ789" s="289"/>
      <c r="BK789" s="289"/>
      <c r="BL789" s="289"/>
      <c r="BM789" s="289"/>
      <c r="BN789" s="289"/>
      <c r="BO789" s="289"/>
      <c r="BP789" s="289"/>
      <c r="BQ789" s="289"/>
      <c r="BR789" s="289"/>
      <c r="BS789" s="289"/>
      <c r="BT789" s="289"/>
      <c r="BU789" s="289"/>
      <c r="BV789" s="289"/>
      <c r="BW789" s="289"/>
      <c r="BX789" s="289"/>
      <c r="BY789" s="289"/>
      <c r="BZ789" s="289"/>
      <c r="CA789" s="289"/>
      <c r="CB789" s="289"/>
      <c r="CC789" s="289"/>
      <c r="CD789" s="289"/>
      <c r="CE789" s="289"/>
      <c r="CF789" s="289"/>
      <c r="CG789" s="289"/>
      <c r="CH789" s="289"/>
      <c r="CI789" s="289"/>
    </row>
    <row r="790" customFormat="false" ht="12.75" hidden="false" customHeight="true" outlineLevel="0" collapsed="false">
      <c r="A790" s="75"/>
      <c r="B790" s="285" t="n">
        <v>510410</v>
      </c>
      <c r="C790" s="25" t="s">
        <v>264</v>
      </c>
      <c r="D790" s="41" t="n">
        <v>170337.9655</v>
      </c>
      <c r="E790" s="17" t="n">
        <v>170337.9655</v>
      </c>
      <c r="F790" s="41" t="n">
        <v>76439.47863</v>
      </c>
      <c r="G790" s="41" t="n">
        <v>51654.71214</v>
      </c>
      <c r="H790" s="41" t="n">
        <v>18774.011</v>
      </c>
      <c r="I790" s="17" t="n">
        <v>146868.20177</v>
      </c>
      <c r="J790" s="290" t="n">
        <v>13022.97561</v>
      </c>
      <c r="K790" s="41" t="n">
        <v>4580.80698</v>
      </c>
      <c r="L790" s="17" t="n">
        <v>17603.78259</v>
      </c>
      <c r="M790" s="41" t="n">
        <v>50637.65199</v>
      </c>
      <c r="N790" s="41" t="n">
        <v>0</v>
      </c>
      <c r="O790" s="287" t="n">
        <v>48170.97812</v>
      </c>
      <c r="P790" s="41" t="n">
        <v>0</v>
      </c>
      <c r="Q790" s="41" t="n">
        <v>8818.66923</v>
      </c>
      <c r="R790" s="17" t="n">
        <v>107627.29934</v>
      </c>
      <c r="S790" s="288" t="n">
        <v>5567.22844</v>
      </c>
      <c r="T790" s="290" t="n">
        <v>9.87471</v>
      </c>
      <c r="U790" s="290" t="n">
        <v>5.322</v>
      </c>
      <c r="V790" s="288"/>
      <c r="W790" s="41" t="n">
        <v>9050.05131</v>
      </c>
      <c r="X790" s="17" t="n">
        <v>14632.47646</v>
      </c>
      <c r="Y790" s="202" t="n">
        <v>457069.72566</v>
      </c>
      <c r="Z790" s="101" t="n">
        <v>317206.16727</v>
      </c>
      <c r="AA790" s="202" t="n">
        <v>139863.55839</v>
      </c>
      <c r="AB790" s="202"/>
      <c r="AC790" s="202" t="n">
        <v>0</v>
      </c>
      <c r="AF790" s="41"/>
      <c r="AG790" s="41"/>
      <c r="AH790" s="41"/>
      <c r="AI790" s="41"/>
      <c r="AJ790" s="41"/>
      <c r="AK790" s="41"/>
      <c r="AL790" s="41"/>
      <c r="AM790" s="41"/>
      <c r="AN790" s="41"/>
      <c r="AO790" s="41"/>
      <c r="AP790" s="41"/>
      <c r="AQ790" s="41"/>
      <c r="AR790" s="41"/>
      <c r="AS790" s="41"/>
      <c r="AT790" s="41"/>
      <c r="AU790" s="41"/>
      <c r="AV790" s="41"/>
      <c r="AW790" s="41"/>
      <c r="AX790" s="41"/>
      <c r="AY790" s="41"/>
      <c r="AZ790" s="41"/>
      <c r="BA790" s="41"/>
      <c r="BB790" s="41"/>
      <c r="BC790" s="41"/>
      <c r="BG790" s="289"/>
      <c r="BH790" s="289"/>
      <c r="BI790" s="289"/>
      <c r="BJ790" s="289"/>
      <c r="BK790" s="289"/>
      <c r="BL790" s="289"/>
      <c r="BM790" s="289"/>
      <c r="BN790" s="289"/>
      <c r="BO790" s="289"/>
      <c r="BP790" s="289"/>
      <c r="BQ790" s="289"/>
      <c r="BR790" s="289"/>
      <c r="BS790" s="289"/>
      <c r="BT790" s="289"/>
      <c r="BU790" s="289"/>
      <c r="BV790" s="289"/>
      <c r="BW790" s="289"/>
      <c r="BX790" s="289"/>
      <c r="BY790" s="289"/>
      <c r="BZ790" s="289"/>
      <c r="CA790" s="289"/>
      <c r="CB790" s="289"/>
      <c r="CC790" s="289"/>
      <c r="CD790" s="289"/>
      <c r="CE790" s="289"/>
      <c r="CF790" s="289"/>
      <c r="CG790" s="289"/>
      <c r="CH790" s="289"/>
      <c r="CI790" s="289"/>
    </row>
    <row r="791" customFormat="false" ht="12.75" hidden="false" customHeight="true" outlineLevel="0" collapsed="false">
      <c r="A791" s="75"/>
      <c r="B791" s="285" t="n">
        <v>510415</v>
      </c>
      <c r="C791" s="25" t="s">
        <v>265</v>
      </c>
      <c r="D791" s="41" t="n">
        <v>55864.55008</v>
      </c>
      <c r="E791" s="17" t="n">
        <v>55864.55008</v>
      </c>
      <c r="F791" s="41" t="n">
        <v>8731.013</v>
      </c>
      <c r="G791" s="41" t="n">
        <v>19013.06209</v>
      </c>
      <c r="H791" s="41" t="n">
        <v>5569.58397</v>
      </c>
      <c r="I791" s="17" t="n">
        <v>33313.65906</v>
      </c>
      <c r="J791" s="290" t="n">
        <v>7717.80055</v>
      </c>
      <c r="K791" s="41" t="n">
        <v>17155.52958</v>
      </c>
      <c r="L791" s="17" t="n">
        <v>24873.33013</v>
      </c>
      <c r="M791" s="41" t="n">
        <v>0</v>
      </c>
      <c r="N791" s="41" t="n">
        <v>0</v>
      </c>
      <c r="O791" s="287" t="n">
        <v>1.08682</v>
      </c>
      <c r="P791" s="41" t="n">
        <v>0</v>
      </c>
      <c r="Q791" s="41" t="n">
        <v>1331.33948</v>
      </c>
      <c r="R791" s="17" t="n">
        <v>1332.4263</v>
      </c>
      <c r="S791" s="288" t="n">
        <v>157.93556</v>
      </c>
      <c r="T791" s="25" t="n">
        <v>2.79066</v>
      </c>
      <c r="U791" s="290" t="n">
        <v>39.191</v>
      </c>
      <c r="V791" s="288"/>
      <c r="W791" s="41" t="n">
        <v>9677.91042</v>
      </c>
      <c r="X791" s="17" t="n">
        <v>9877.82764</v>
      </c>
      <c r="Y791" s="202" t="n">
        <v>125261.79321</v>
      </c>
      <c r="Z791" s="101" t="n">
        <v>89178.20914</v>
      </c>
      <c r="AA791" s="202" t="n">
        <v>36083.58407</v>
      </c>
      <c r="AB791" s="202"/>
      <c r="AC791" s="202" t="n">
        <v>0</v>
      </c>
      <c r="AF791" s="41"/>
      <c r="AG791" s="41"/>
      <c r="AH791" s="41"/>
      <c r="AI791" s="41"/>
      <c r="AJ791" s="41"/>
      <c r="AK791" s="41"/>
      <c r="AL791" s="41"/>
      <c r="AM791" s="41"/>
      <c r="AN791" s="41"/>
      <c r="AO791" s="41"/>
      <c r="AP791" s="41"/>
      <c r="AQ791" s="41"/>
      <c r="AR791" s="41"/>
      <c r="AS791" s="41"/>
      <c r="AT791" s="41"/>
      <c r="AU791" s="41"/>
      <c r="AV791" s="41"/>
      <c r="AW791" s="41"/>
      <c r="AX791" s="41"/>
      <c r="AY791" s="41"/>
      <c r="AZ791" s="41"/>
      <c r="BA791" s="41"/>
      <c r="BB791" s="41"/>
      <c r="BC791" s="41"/>
      <c r="BG791" s="289"/>
      <c r="BH791" s="289"/>
      <c r="BI791" s="289"/>
      <c r="BJ791" s="289"/>
      <c r="BK791" s="289"/>
      <c r="BL791" s="289"/>
      <c r="BM791" s="289"/>
      <c r="BN791" s="289"/>
      <c r="BO791" s="289"/>
      <c r="BP791" s="289"/>
      <c r="BQ791" s="289"/>
      <c r="BR791" s="289"/>
      <c r="BS791" s="289"/>
      <c r="BT791" s="289"/>
      <c r="BU791" s="289"/>
      <c r="BV791" s="289"/>
      <c r="BW791" s="289"/>
      <c r="BX791" s="289"/>
      <c r="BY791" s="289"/>
      <c r="BZ791" s="289"/>
      <c r="CA791" s="289"/>
      <c r="CB791" s="289"/>
      <c r="CC791" s="289"/>
      <c r="CD791" s="289"/>
      <c r="CE791" s="289"/>
      <c r="CF791" s="289"/>
      <c r="CG791" s="289"/>
      <c r="CH791" s="289"/>
      <c r="CI791" s="289"/>
    </row>
    <row r="792" customFormat="false" ht="12.75" hidden="false" customHeight="true" outlineLevel="0" collapsed="false">
      <c r="A792" s="75"/>
      <c r="B792" s="285" t="n">
        <v>510420</v>
      </c>
      <c r="C792" s="25" t="s">
        <v>266</v>
      </c>
      <c r="D792" s="41" t="n">
        <v>65646.50146</v>
      </c>
      <c r="E792" s="17" t="n">
        <v>65646.50146</v>
      </c>
      <c r="F792" s="41" t="n">
        <v>2.7382</v>
      </c>
      <c r="G792" s="41" t="n">
        <v>129.14873</v>
      </c>
      <c r="H792" s="41" t="n">
        <v>165.79091</v>
      </c>
      <c r="I792" s="17" t="n">
        <v>297.67784</v>
      </c>
      <c r="J792" s="290" t="n">
        <v>0</v>
      </c>
      <c r="K792" s="41" t="n">
        <v>204.56126</v>
      </c>
      <c r="L792" s="17" t="n">
        <v>204.56126</v>
      </c>
      <c r="M792" s="41" t="n">
        <v>0</v>
      </c>
      <c r="N792" s="41" t="n">
        <v>0</v>
      </c>
      <c r="O792" s="287" t="n">
        <v>0</v>
      </c>
      <c r="P792" s="41" t="n">
        <v>0</v>
      </c>
      <c r="Q792" s="41" t="n">
        <v>778.01674</v>
      </c>
      <c r="R792" s="17" t="n">
        <v>778.01674</v>
      </c>
      <c r="S792" s="288" t="n">
        <v>159.3536</v>
      </c>
      <c r="T792" s="25" t="n">
        <v>0</v>
      </c>
      <c r="U792" s="25" t="n">
        <v>0</v>
      </c>
      <c r="V792" s="288"/>
      <c r="W792" s="41" t="n">
        <v>499.34815</v>
      </c>
      <c r="X792" s="17" t="n">
        <v>658.70175</v>
      </c>
      <c r="Y792" s="202" t="n">
        <v>67585.45905</v>
      </c>
      <c r="Z792" s="101" t="n">
        <v>65944.1793</v>
      </c>
      <c r="AA792" s="202" t="n">
        <v>1641.27975</v>
      </c>
      <c r="AB792" s="202"/>
      <c r="AC792" s="202" t="n">
        <v>0</v>
      </c>
      <c r="AF792" s="41"/>
      <c r="AG792" s="41"/>
      <c r="AH792" s="41"/>
      <c r="AI792" s="41"/>
      <c r="AJ792" s="41"/>
      <c r="AK792" s="41"/>
      <c r="AL792" s="41"/>
      <c r="AM792" s="41"/>
      <c r="AN792" s="41"/>
      <c r="AO792" s="41"/>
      <c r="AP792" s="41"/>
      <c r="AQ792" s="41"/>
      <c r="AR792" s="41"/>
      <c r="AS792" s="41"/>
      <c r="AT792" s="41"/>
      <c r="AU792" s="41"/>
      <c r="AV792" s="41"/>
      <c r="AW792" s="41"/>
      <c r="AX792" s="41"/>
      <c r="AY792" s="41"/>
      <c r="AZ792" s="41"/>
      <c r="BA792" s="41"/>
      <c r="BB792" s="41"/>
      <c r="BC792" s="41"/>
      <c r="BG792" s="289"/>
      <c r="BH792" s="289"/>
      <c r="BI792" s="289"/>
      <c r="BJ792" s="289"/>
      <c r="BK792" s="289"/>
      <c r="BL792" s="289"/>
      <c r="BM792" s="289"/>
      <c r="BN792" s="289"/>
      <c r="BO792" s="289"/>
      <c r="BP792" s="289"/>
      <c r="BQ792" s="289"/>
      <c r="BR792" s="289"/>
      <c r="BS792" s="289"/>
      <c r="BT792" s="289"/>
      <c r="BU792" s="289"/>
      <c r="BV792" s="289"/>
      <c r="BW792" s="289"/>
      <c r="BX792" s="289"/>
      <c r="BY792" s="289"/>
      <c r="BZ792" s="289"/>
      <c r="CA792" s="289"/>
      <c r="CB792" s="289"/>
      <c r="CC792" s="289"/>
      <c r="CD792" s="289"/>
      <c r="CE792" s="289"/>
      <c r="CF792" s="289"/>
      <c r="CG792" s="289"/>
      <c r="CH792" s="289"/>
      <c r="CI792" s="289"/>
    </row>
    <row r="793" customFormat="false" ht="12.75" hidden="false" customHeight="true" outlineLevel="0" collapsed="false">
      <c r="A793" s="75"/>
      <c r="B793" s="285" t="n">
        <v>510425</v>
      </c>
      <c r="C793" s="25" t="s">
        <v>267</v>
      </c>
      <c r="D793" s="41" t="n">
        <v>2463.57446</v>
      </c>
      <c r="E793" s="17" t="n">
        <v>2463.57446</v>
      </c>
      <c r="F793" s="41" t="n">
        <v>54.88557</v>
      </c>
      <c r="G793" s="41" t="n">
        <v>4709.75883</v>
      </c>
      <c r="H793" s="41" t="n">
        <v>349.45005</v>
      </c>
      <c r="I793" s="17" t="n">
        <v>5114.09445</v>
      </c>
      <c r="J793" s="25" t="n">
        <v>0</v>
      </c>
      <c r="K793" s="41" t="n">
        <v>0</v>
      </c>
      <c r="L793" s="17" t="n">
        <v>0</v>
      </c>
      <c r="M793" s="41" t="n">
        <v>103.65611</v>
      </c>
      <c r="N793" s="41" t="n">
        <v>0</v>
      </c>
      <c r="O793" s="287" t="n">
        <v>82.71371</v>
      </c>
      <c r="P793" s="41" t="n">
        <v>0</v>
      </c>
      <c r="Q793" s="41" t="n">
        <v>133.26779</v>
      </c>
      <c r="R793" s="17" t="n">
        <v>319.63761</v>
      </c>
      <c r="S793" s="288" t="n">
        <v>21.87074</v>
      </c>
      <c r="T793" s="25" t="n">
        <v>0</v>
      </c>
      <c r="U793" s="25" t="n">
        <v>16.418</v>
      </c>
      <c r="V793" s="288"/>
      <c r="W793" s="41" t="n">
        <v>463.49997</v>
      </c>
      <c r="X793" s="17" t="n">
        <v>501.78871</v>
      </c>
      <c r="Y793" s="202" t="n">
        <v>8399.09523</v>
      </c>
      <c r="Z793" s="101" t="n">
        <v>7577.66891</v>
      </c>
      <c r="AA793" s="202" t="n">
        <v>821.42632</v>
      </c>
      <c r="AB793" s="202"/>
      <c r="AC793" s="202" t="n">
        <v>1.36424205265939E-012</v>
      </c>
      <c r="AF793" s="41"/>
      <c r="AG793" s="41"/>
      <c r="AH793" s="41"/>
      <c r="AI793" s="41"/>
      <c r="AJ793" s="41"/>
      <c r="AK793" s="41"/>
      <c r="AL793" s="41"/>
      <c r="AM793" s="41"/>
      <c r="AN793" s="41"/>
      <c r="AO793" s="41"/>
      <c r="AP793" s="41"/>
      <c r="AQ793" s="41"/>
      <c r="AR793" s="41"/>
      <c r="AS793" s="41"/>
      <c r="AT793" s="41"/>
      <c r="AU793" s="41"/>
      <c r="AV793" s="41"/>
      <c r="AW793" s="41"/>
      <c r="AX793" s="41"/>
      <c r="AY793" s="41"/>
      <c r="AZ793" s="41"/>
      <c r="BA793" s="41"/>
      <c r="BB793" s="41"/>
      <c r="BC793" s="41"/>
      <c r="BG793" s="289"/>
      <c r="BH793" s="289"/>
      <c r="BI793" s="289"/>
      <c r="BJ793" s="289"/>
      <c r="BK793" s="289"/>
      <c r="BL793" s="289"/>
      <c r="BM793" s="289"/>
      <c r="BN793" s="289"/>
      <c r="BO793" s="289"/>
      <c r="BP793" s="289"/>
      <c r="BQ793" s="289"/>
      <c r="BR793" s="289"/>
      <c r="BS793" s="289"/>
      <c r="BT793" s="289"/>
      <c r="BU793" s="289"/>
      <c r="BV793" s="289"/>
      <c r="BW793" s="289"/>
      <c r="BX793" s="289"/>
      <c r="BY793" s="289"/>
      <c r="BZ793" s="289"/>
      <c r="CA793" s="289"/>
      <c r="CB793" s="289"/>
      <c r="CC793" s="289"/>
      <c r="CD793" s="289"/>
      <c r="CE793" s="289"/>
      <c r="CF793" s="289"/>
      <c r="CG793" s="289"/>
      <c r="CH793" s="289"/>
      <c r="CI793" s="289"/>
    </row>
    <row r="794" customFormat="false" ht="12.75" hidden="false" customHeight="true" outlineLevel="0" collapsed="false">
      <c r="A794" s="75"/>
      <c r="B794" s="285" t="n">
        <v>510430</v>
      </c>
      <c r="C794" s="25" t="s">
        <v>295</v>
      </c>
      <c r="D794" s="41" t="n">
        <v>6903.10914</v>
      </c>
      <c r="E794" s="17" t="n">
        <v>6903.10914</v>
      </c>
      <c r="F794" s="41" t="n">
        <v>2297.82271</v>
      </c>
      <c r="G794" s="41" t="n">
        <v>1180.79848</v>
      </c>
      <c r="H794" s="41" t="n">
        <v>717.83616</v>
      </c>
      <c r="I794" s="17" t="n">
        <v>4196.45735</v>
      </c>
      <c r="J794" s="25" t="n">
        <v>1204.27492</v>
      </c>
      <c r="K794" s="41" t="n">
        <v>1394.06703</v>
      </c>
      <c r="L794" s="17" t="n">
        <v>2598.34195</v>
      </c>
      <c r="M794" s="41" t="n">
        <v>1201.38495</v>
      </c>
      <c r="N794" s="41" t="n">
        <v>0</v>
      </c>
      <c r="O794" s="287" t="n">
        <v>8145.92142</v>
      </c>
      <c r="P794" s="41" t="n">
        <v>0</v>
      </c>
      <c r="Q794" s="41" t="n">
        <v>1230.66041</v>
      </c>
      <c r="R794" s="17" t="n">
        <v>10577.96678</v>
      </c>
      <c r="S794" s="288" t="n">
        <v>149.85759</v>
      </c>
      <c r="T794" s="290" t="n">
        <v>302.12096</v>
      </c>
      <c r="U794" s="25" t="n">
        <v>48.413</v>
      </c>
      <c r="V794" s="288"/>
      <c r="W794" s="41" t="n">
        <v>851.77392</v>
      </c>
      <c r="X794" s="17" t="n">
        <v>1352.16547</v>
      </c>
      <c r="Y794" s="202" t="n">
        <v>25628.04069</v>
      </c>
      <c r="Z794" s="101" t="n">
        <v>11099.56649</v>
      </c>
      <c r="AA794" s="202" t="n">
        <v>14528.4742</v>
      </c>
      <c r="AB794" s="202"/>
      <c r="AC794" s="202" t="n">
        <v>0</v>
      </c>
      <c r="AF794" s="41"/>
      <c r="AG794" s="41"/>
      <c r="AH794" s="41"/>
      <c r="AI794" s="41"/>
      <c r="AJ794" s="41"/>
      <c r="AK794" s="41"/>
      <c r="AL794" s="41"/>
      <c r="AM794" s="41"/>
      <c r="AN794" s="41"/>
      <c r="AO794" s="41"/>
      <c r="AP794" s="41"/>
      <c r="AQ794" s="41"/>
      <c r="AR794" s="41"/>
      <c r="AS794" s="41"/>
      <c r="AT794" s="41"/>
      <c r="AU794" s="41"/>
      <c r="AV794" s="41"/>
      <c r="AW794" s="41"/>
      <c r="AX794" s="41"/>
      <c r="AY794" s="41"/>
      <c r="AZ794" s="41"/>
      <c r="BA794" s="41"/>
      <c r="BB794" s="41"/>
      <c r="BC794" s="41"/>
      <c r="BG794" s="289"/>
      <c r="BH794" s="289"/>
      <c r="BI794" s="289"/>
      <c r="BJ794" s="289"/>
      <c r="BK794" s="289"/>
      <c r="BL794" s="289"/>
      <c r="BM794" s="289"/>
      <c r="BN794" s="289"/>
      <c r="BO794" s="289"/>
      <c r="BP794" s="289"/>
      <c r="BQ794" s="289"/>
      <c r="BR794" s="289"/>
      <c r="BS794" s="289"/>
      <c r="BT794" s="289"/>
      <c r="BU794" s="289"/>
      <c r="BV794" s="289"/>
      <c r="BW794" s="289"/>
      <c r="BX794" s="289"/>
      <c r="BY794" s="289"/>
      <c r="BZ794" s="289"/>
      <c r="CA794" s="289"/>
      <c r="CB794" s="289"/>
      <c r="CC794" s="289"/>
      <c r="CD794" s="289"/>
      <c r="CE794" s="289"/>
      <c r="CF794" s="289"/>
      <c r="CG794" s="289"/>
      <c r="CH794" s="289"/>
      <c r="CI794" s="289"/>
    </row>
    <row r="795" customFormat="false" ht="12.75" hidden="false" customHeight="true" outlineLevel="0" collapsed="false">
      <c r="A795" s="75"/>
      <c r="B795" s="285" t="n">
        <v>510435</v>
      </c>
      <c r="C795" s="25" t="s">
        <v>693</v>
      </c>
      <c r="D795" s="41" t="n">
        <v>6859.77054</v>
      </c>
      <c r="E795" s="17" t="n">
        <v>6859.77054</v>
      </c>
      <c r="F795" s="41" t="n">
        <v>441.75161</v>
      </c>
      <c r="G795" s="41" t="n">
        <v>5.80538</v>
      </c>
      <c r="H795" s="41" t="n">
        <v>0</v>
      </c>
      <c r="I795" s="17" t="n">
        <v>447.55699</v>
      </c>
      <c r="J795" s="290" t="n">
        <v>0</v>
      </c>
      <c r="K795" s="41" t="n">
        <v>0</v>
      </c>
      <c r="L795" s="17" t="n">
        <v>0</v>
      </c>
      <c r="M795" s="41" t="n">
        <v>267.9167</v>
      </c>
      <c r="N795" s="41" t="n">
        <v>0</v>
      </c>
      <c r="O795" s="287" t="n">
        <v>0</v>
      </c>
      <c r="P795" s="41" t="n">
        <v>0</v>
      </c>
      <c r="Q795" s="41" t="n">
        <v>0</v>
      </c>
      <c r="R795" s="17" t="n">
        <v>267.9167</v>
      </c>
      <c r="S795" s="288" t="n">
        <v>0</v>
      </c>
      <c r="T795" s="290" t="n">
        <v>0</v>
      </c>
      <c r="U795" s="290" t="n">
        <v>32.683</v>
      </c>
      <c r="V795" s="288"/>
      <c r="W795" s="41" t="n">
        <v>122.59151</v>
      </c>
      <c r="X795" s="17" t="n">
        <v>155.27451</v>
      </c>
      <c r="Y795" s="202" t="n">
        <v>7730.51874</v>
      </c>
      <c r="Z795" s="101" t="n">
        <v>7307.32753</v>
      </c>
      <c r="AA795" s="202" t="n">
        <v>423.19121</v>
      </c>
      <c r="AB795" s="202"/>
      <c r="AC795" s="202" t="n">
        <v>0</v>
      </c>
      <c r="AF795" s="41"/>
      <c r="AG795" s="41"/>
      <c r="AH795" s="41"/>
      <c r="AI795" s="41"/>
      <c r="AJ795" s="41"/>
      <c r="AK795" s="41"/>
      <c r="AL795" s="41"/>
      <c r="AM795" s="41"/>
      <c r="AN795" s="41"/>
      <c r="AO795" s="41"/>
      <c r="AP795" s="41"/>
      <c r="AQ795" s="41"/>
      <c r="AR795" s="41"/>
      <c r="AS795" s="41"/>
      <c r="AT795" s="41"/>
      <c r="AU795" s="41"/>
      <c r="AV795" s="41"/>
      <c r="AW795" s="41"/>
      <c r="AX795" s="41"/>
      <c r="AY795" s="41"/>
      <c r="AZ795" s="41"/>
      <c r="BA795" s="41"/>
      <c r="BB795" s="41"/>
      <c r="BC795" s="41"/>
      <c r="BG795" s="289"/>
      <c r="BH795" s="289"/>
      <c r="BI795" s="289"/>
      <c r="BJ795" s="289"/>
      <c r="BK795" s="289"/>
      <c r="BL795" s="289"/>
      <c r="BM795" s="289"/>
      <c r="BN795" s="289"/>
      <c r="BO795" s="289"/>
      <c r="BP795" s="289"/>
      <c r="BQ795" s="289"/>
      <c r="BR795" s="289"/>
      <c r="BS795" s="289"/>
      <c r="BT795" s="289"/>
      <c r="BU795" s="289"/>
      <c r="BV795" s="289"/>
      <c r="BW795" s="289"/>
      <c r="BX795" s="289"/>
      <c r="BY795" s="289"/>
      <c r="BZ795" s="289"/>
      <c r="CA795" s="289"/>
      <c r="CB795" s="289"/>
      <c r="CC795" s="289"/>
      <c r="CD795" s="289"/>
      <c r="CE795" s="289"/>
      <c r="CF795" s="289"/>
      <c r="CG795" s="289"/>
      <c r="CH795" s="289"/>
      <c r="CI795" s="289"/>
    </row>
    <row r="796" customFormat="false" ht="12.75" hidden="false" customHeight="true" outlineLevel="0" collapsed="false">
      <c r="A796" s="75"/>
      <c r="B796" s="285" t="n">
        <v>5190</v>
      </c>
      <c r="C796" s="25" t="s">
        <v>296</v>
      </c>
      <c r="D796" s="41" t="n">
        <v>1777.86044</v>
      </c>
      <c r="E796" s="17" t="n">
        <v>1777.86044</v>
      </c>
      <c r="F796" s="41" t="n">
        <v>24.20369</v>
      </c>
      <c r="G796" s="41" t="n">
        <v>217.01837</v>
      </c>
      <c r="H796" s="41" t="n">
        <v>80.21848</v>
      </c>
      <c r="I796" s="17" t="n">
        <v>321.44054</v>
      </c>
      <c r="J796" s="25" t="n">
        <v>1376.59875</v>
      </c>
      <c r="K796" s="41" t="n">
        <v>133.56735</v>
      </c>
      <c r="L796" s="17" t="n">
        <v>1510.1661</v>
      </c>
      <c r="M796" s="41" t="n">
        <v>5.30649</v>
      </c>
      <c r="N796" s="41" t="n">
        <v>0</v>
      </c>
      <c r="O796" s="287" t="n">
        <v>222.82388</v>
      </c>
      <c r="P796" s="41" t="n">
        <v>0</v>
      </c>
      <c r="Q796" s="41" t="n">
        <v>12.19302</v>
      </c>
      <c r="R796" s="17" t="n">
        <v>240.32339</v>
      </c>
      <c r="S796" s="288" t="n">
        <v>0.98334</v>
      </c>
      <c r="T796" s="25" t="n">
        <v>2.1029</v>
      </c>
      <c r="U796" s="290" t="n">
        <v>0.95</v>
      </c>
      <c r="V796" s="288"/>
      <c r="W796" s="41" t="n">
        <v>0.85593</v>
      </c>
      <c r="X796" s="17" t="n">
        <v>4.89217</v>
      </c>
      <c r="Y796" s="202" t="n">
        <v>3854.68264</v>
      </c>
      <c r="Z796" s="101" t="n">
        <v>2099.30098</v>
      </c>
      <c r="AA796" s="202" t="n">
        <v>1755.38166</v>
      </c>
      <c r="AB796" s="202"/>
      <c r="AC796" s="202" t="n">
        <v>0</v>
      </c>
      <c r="AF796" s="41"/>
      <c r="AG796" s="41"/>
      <c r="AH796" s="41"/>
      <c r="AI796" s="41"/>
      <c r="AJ796" s="41"/>
      <c r="AK796" s="41"/>
      <c r="AL796" s="41"/>
      <c r="AM796" s="41"/>
      <c r="AN796" s="41"/>
      <c r="AO796" s="41"/>
      <c r="AP796" s="41"/>
      <c r="AQ796" s="41"/>
      <c r="AR796" s="41"/>
      <c r="AS796" s="41"/>
      <c r="AT796" s="41"/>
      <c r="AU796" s="41"/>
      <c r="AV796" s="41"/>
      <c r="AW796" s="41"/>
      <c r="AX796" s="41"/>
      <c r="AY796" s="41"/>
      <c r="AZ796" s="41"/>
      <c r="BA796" s="41"/>
      <c r="BB796" s="41"/>
      <c r="BC796" s="41"/>
      <c r="BG796" s="289"/>
      <c r="BH796" s="289"/>
      <c r="BI796" s="289"/>
      <c r="BJ796" s="289"/>
      <c r="BK796" s="289"/>
      <c r="BL796" s="289"/>
      <c r="BM796" s="289"/>
      <c r="BN796" s="289"/>
      <c r="BO796" s="289"/>
      <c r="BP796" s="289"/>
      <c r="BQ796" s="289"/>
      <c r="BR796" s="289"/>
      <c r="BS796" s="289"/>
      <c r="BT796" s="289"/>
      <c r="BU796" s="289"/>
      <c r="BV796" s="289"/>
      <c r="BW796" s="289"/>
      <c r="BX796" s="289"/>
      <c r="BY796" s="289"/>
      <c r="BZ796" s="289"/>
      <c r="CA796" s="289"/>
      <c r="CB796" s="289"/>
      <c r="CC796" s="289"/>
      <c r="CD796" s="289"/>
      <c r="CE796" s="289"/>
      <c r="CF796" s="289"/>
      <c r="CG796" s="289"/>
      <c r="CH796" s="289"/>
      <c r="CI796" s="289"/>
    </row>
    <row r="797" customFormat="false" ht="12.75" hidden="false" customHeight="true" outlineLevel="0" collapsed="false">
      <c r="A797" s="75"/>
      <c r="B797" s="285" t="n">
        <v>519005</v>
      </c>
      <c r="C797" s="25" t="s">
        <v>694</v>
      </c>
      <c r="D797" s="41" t="n">
        <v>0</v>
      </c>
      <c r="E797" s="17" t="n">
        <v>0</v>
      </c>
      <c r="F797" s="41" t="n">
        <v>0</v>
      </c>
      <c r="G797" s="41" t="n">
        <v>27.55163</v>
      </c>
      <c r="H797" s="41" t="n">
        <v>80.21848</v>
      </c>
      <c r="I797" s="17" t="n">
        <v>107.77011</v>
      </c>
      <c r="J797" s="290" t="n">
        <v>132.25763</v>
      </c>
      <c r="K797" s="41" t="n">
        <v>0</v>
      </c>
      <c r="L797" s="17" t="n">
        <v>132.25763</v>
      </c>
      <c r="M797" s="41" t="n">
        <v>4.76804</v>
      </c>
      <c r="N797" s="41" t="n">
        <v>0</v>
      </c>
      <c r="O797" s="287" t="n">
        <v>0</v>
      </c>
      <c r="P797" s="41" t="n">
        <v>0</v>
      </c>
      <c r="Q797" s="41" t="n">
        <v>10.9016</v>
      </c>
      <c r="R797" s="17" t="n">
        <v>15.66964</v>
      </c>
      <c r="S797" s="288" t="n">
        <v>0</v>
      </c>
      <c r="T797" s="290" t="n">
        <v>0</v>
      </c>
      <c r="U797" s="290" t="n">
        <v>0.95</v>
      </c>
      <c r="V797" s="288"/>
      <c r="W797" s="41" t="n">
        <v>0</v>
      </c>
      <c r="X797" s="17" t="n">
        <v>0.95</v>
      </c>
      <c r="Y797" s="202" t="n">
        <v>256.64738</v>
      </c>
      <c r="Z797" s="101" t="n">
        <v>107.77011</v>
      </c>
      <c r="AA797" s="202" t="n">
        <v>148.87727</v>
      </c>
      <c r="AB797" s="202"/>
      <c r="AC797" s="202" t="n">
        <v>0</v>
      </c>
      <c r="AF797" s="41"/>
      <c r="AG797" s="41"/>
      <c r="AH797" s="41"/>
      <c r="AI797" s="41"/>
      <c r="AJ797" s="41"/>
      <c r="AK797" s="41"/>
      <c r="AL797" s="41"/>
      <c r="AM797" s="41"/>
      <c r="AN797" s="41"/>
      <c r="AO797" s="41"/>
      <c r="AP797" s="41"/>
      <c r="AQ797" s="41"/>
      <c r="AR797" s="41"/>
      <c r="AS797" s="41"/>
      <c r="AT797" s="41"/>
      <c r="AU797" s="41"/>
      <c r="AV797" s="41"/>
      <c r="AW797" s="41"/>
      <c r="AX797" s="41"/>
      <c r="AY797" s="41"/>
      <c r="AZ797" s="41"/>
      <c r="BA797" s="41"/>
      <c r="BB797" s="41"/>
      <c r="BC797" s="41"/>
      <c r="BG797" s="289"/>
      <c r="BH797" s="289"/>
      <c r="BI797" s="289"/>
      <c r="BJ797" s="289"/>
      <c r="BK797" s="289"/>
      <c r="BL797" s="289"/>
      <c r="BM797" s="289"/>
      <c r="BN797" s="289"/>
      <c r="BO797" s="289"/>
      <c r="BP797" s="289"/>
      <c r="BQ797" s="289"/>
      <c r="BR797" s="289"/>
      <c r="BS797" s="289"/>
      <c r="BT797" s="289"/>
      <c r="BU797" s="289"/>
      <c r="BV797" s="289"/>
      <c r="BW797" s="289"/>
      <c r="BX797" s="289"/>
      <c r="BY797" s="289"/>
      <c r="BZ797" s="289"/>
      <c r="CA797" s="289"/>
      <c r="CB797" s="289"/>
      <c r="CC797" s="289"/>
      <c r="CD797" s="289"/>
      <c r="CE797" s="289"/>
      <c r="CF797" s="289"/>
      <c r="CG797" s="289"/>
      <c r="CH797" s="289"/>
      <c r="CI797" s="289"/>
    </row>
    <row r="798" customFormat="false" ht="12.75" hidden="false" customHeight="true" outlineLevel="0" collapsed="false">
      <c r="A798" s="75"/>
      <c r="B798" s="285" t="n">
        <v>519010</v>
      </c>
      <c r="C798" s="25" t="s">
        <v>695</v>
      </c>
      <c r="D798" s="41" t="n">
        <v>0</v>
      </c>
      <c r="E798" s="17" t="n">
        <v>0</v>
      </c>
      <c r="F798" s="41" t="n">
        <v>0</v>
      </c>
      <c r="G798" s="41" t="n">
        <v>0</v>
      </c>
      <c r="H798" s="41" t="n">
        <v>0</v>
      </c>
      <c r="I798" s="17" t="n">
        <v>0</v>
      </c>
      <c r="J798" s="290" t="n">
        <v>0</v>
      </c>
      <c r="K798" s="41" t="n">
        <v>0</v>
      </c>
      <c r="L798" s="17" t="n">
        <v>0</v>
      </c>
      <c r="M798" s="41" t="n">
        <v>0</v>
      </c>
      <c r="N798" s="41" t="n">
        <v>0</v>
      </c>
      <c r="O798" s="287" t="n">
        <v>0</v>
      </c>
      <c r="P798" s="41" t="n">
        <v>0</v>
      </c>
      <c r="Q798" s="41" t="n">
        <v>0</v>
      </c>
      <c r="R798" s="17" t="n">
        <v>0</v>
      </c>
      <c r="S798" s="288" t="n">
        <v>0</v>
      </c>
      <c r="T798" s="25" t="n">
        <v>0</v>
      </c>
      <c r="U798" s="290" t="n">
        <v>0</v>
      </c>
      <c r="V798" s="288"/>
      <c r="W798" s="41" t="n">
        <v>0</v>
      </c>
      <c r="X798" s="17" t="n">
        <v>0</v>
      </c>
      <c r="Y798" s="202" t="n">
        <v>0</v>
      </c>
      <c r="Z798" s="101" t="n">
        <v>0</v>
      </c>
      <c r="AA798" s="202" t="n">
        <v>0</v>
      </c>
      <c r="AB798" s="202"/>
      <c r="AC798" s="202" t="n">
        <v>0</v>
      </c>
      <c r="AF798" s="41"/>
      <c r="AG798" s="41"/>
      <c r="AH798" s="41"/>
      <c r="AI798" s="41"/>
      <c r="AJ798" s="41"/>
      <c r="AK798" s="41"/>
      <c r="AL798" s="41"/>
      <c r="AM798" s="41"/>
      <c r="AN798" s="41"/>
      <c r="AO798" s="41"/>
      <c r="AP798" s="41"/>
      <c r="AQ798" s="41"/>
      <c r="AR798" s="41"/>
      <c r="AS798" s="41"/>
      <c r="AT798" s="41"/>
      <c r="AU798" s="41"/>
      <c r="AV798" s="41"/>
      <c r="AW798" s="41"/>
      <c r="AX798" s="41"/>
      <c r="AY798" s="41"/>
      <c r="AZ798" s="41"/>
      <c r="BA798" s="41"/>
      <c r="BB798" s="41"/>
      <c r="BC798" s="41"/>
      <c r="BG798" s="289"/>
      <c r="BH798" s="289"/>
      <c r="BI798" s="289"/>
      <c r="BJ798" s="289"/>
      <c r="BK798" s="289"/>
      <c r="BL798" s="289"/>
      <c r="BM798" s="289"/>
      <c r="BN798" s="289"/>
      <c r="BO798" s="289"/>
      <c r="BP798" s="289"/>
      <c r="BQ798" s="289"/>
      <c r="BR798" s="289"/>
      <c r="BS798" s="289"/>
      <c r="BT798" s="289"/>
      <c r="BU798" s="289"/>
      <c r="BV798" s="289"/>
      <c r="BW798" s="289"/>
      <c r="BX798" s="289"/>
      <c r="BY798" s="289"/>
      <c r="BZ798" s="289"/>
      <c r="CA798" s="289"/>
      <c r="CB798" s="289"/>
      <c r="CC798" s="289"/>
      <c r="CD798" s="289"/>
      <c r="CE798" s="289"/>
      <c r="CF798" s="289"/>
      <c r="CG798" s="289"/>
      <c r="CH798" s="289"/>
      <c r="CI798" s="289"/>
    </row>
    <row r="799" customFormat="false" ht="12.75" hidden="false" customHeight="true" outlineLevel="0" collapsed="false">
      <c r="A799" s="75"/>
      <c r="B799" s="285" t="n">
        <v>519090</v>
      </c>
      <c r="C799" s="25" t="s">
        <v>358</v>
      </c>
      <c r="D799" s="41" t="n">
        <v>1777.86044</v>
      </c>
      <c r="E799" s="17" t="n">
        <v>1777.86044</v>
      </c>
      <c r="F799" s="41" t="n">
        <v>24.20369</v>
      </c>
      <c r="G799" s="41" t="n">
        <v>189.46674</v>
      </c>
      <c r="H799" s="41" t="n">
        <v>0</v>
      </c>
      <c r="I799" s="17" t="n">
        <v>213.67043</v>
      </c>
      <c r="J799" s="25" t="n">
        <v>1244.34112</v>
      </c>
      <c r="K799" s="41" t="n">
        <v>133.56735</v>
      </c>
      <c r="L799" s="17" t="n">
        <v>1377.90847</v>
      </c>
      <c r="M799" s="41" t="n">
        <v>0.53845</v>
      </c>
      <c r="N799" s="41" t="n">
        <v>0</v>
      </c>
      <c r="O799" s="287" t="n">
        <v>222.82388</v>
      </c>
      <c r="P799" s="41" t="n">
        <v>0</v>
      </c>
      <c r="Q799" s="41" t="n">
        <v>1.29142</v>
      </c>
      <c r="R799" s="17" t="n">
        <v>224.65375</v>
      </c>
      <c r="S799" s="288" t="n">
        <v>0.98334</v>
      </c>
      <c r="T799" s="25" t="n">
        <v>2.1029</v>
      </c>
      <c r="U799" s="25" t="n">
        <v>0</v>
      </c>
      <c r="V799" s="288"/>
      <c r="W799" s="41" t="n">
        <v>0.85593</v>
      </c>
      <c r="X799" s="17" t="n">
        <v>3.94217</v>
      </c>
      <c r="Y799" s="202" t="n">
        <v>3598.03526</v>
      </c>
      <c r="Z799" s="101" t="n">
        <v>1991.53087</v>
      </c>
      <c r="AA799" s="202" t="n">
        <v>1606.50439</v>
      </c>
      <c r="AB799" s="202"/>
      <c r="AC799" s="202" t="n">
        <v>0</v>
      </c>
      <c r="AF799" s="41"/>
      <c r="AG799" s="41"/>
      <c r="AH799" s="41"/>
      <c r="AI799" s="41"/>
      <c r="AJ799" s="41"/>
      <c r="AK799" s="41"/>
      <c r="AL799" s="41"/>
      <c r="AM799" s="41"/>
      <c r="AN799" s="41"/>
      <c r="AO799" s="41"/>
      <c r="AP799" s="41"/>
      <c r="AQ799" s="41"/>
      <c r="AR799" s="41"/>
      <c r="AS799" s="41"/>
      <c r="AT799" s="41"/>
      <c r="AU799" s="41"/>
      <c r="AV799" s="41"/>
      <c r="AW799" s="41"/>
      <c r="AX799" s="41"/>
      <c r="AY799" s="41"/>
      <c r="AZ799" s="41"/>
      <c r="BA799" s="41"/>
      <c r="BB799" s="41"/>
      <c r="BC799" s="41"/>
      <c r="BG799" s="289"/>
      <c r="BH799" s="289"/>
      <c r="BI799" s="289"/>
      <c r="BJ799" s="289"/>
      <c r="BK799" s="289"/>
      <c r="BL799" s="289"/>
      <c r="BM799" s="289"/>
      <c r="BN799" s="289"/>
      <c r="BO799" s="289"/>
      <c r="BP799" s="289"/>
      <c r="BQ799" s="289"/>
      <c r="BR799" s="289"/>
      <c r="BS799" s="289"/>
      <c r="BT799" s="289"/>
      <c r="BU799" s="289"/>
      <c r="BV799" s="289"/>
      <c r="BW799" s="289"/>
      <c r="BX799" s="289"/>
      <c r="BY799" s="289"/>
      <c r="BZ799" s="289"/>
      <c r="CA799" s="289"/>
      <c r="CB799" s="289"/>
      <c r="CC799" s="289"/>
      <c r="CD799" s="289"/>
      <c r="CE799" s="289"/>
      <c r="CF799" s="289"/>
      <c r="CG799" s="289"/>
      <c r="CH799" s="289"/>
      <c r="CI799" s="289"/>
    </row>
    <row r="800" customFormat="false" ht="12.75" hidden="false" customHeight="true" outlineLevel="0" collapsed="false">
      <c r="A800" s="75"/>
      <c r="B800" s="285" t="n">
        <v>52</v>
      </c>
      <c r="C800" s="25" t="s">
        <v>302</v>
      </c>
      <c r="D800" s="41" t="n">
        <v>69398.17401</v>
      </c>
      <c r="E800" s="17" t="n">
        <v>69398.17401</v>
      </c>
      <c r="F800" s="41" t="n">
        <v>44119.82503</v>
      </c>
      <c r="G800" s="41" t="n">
        <v>38749.41074</v>
      </c>
      <c r="H800" s="41" t="n">
        <v>21208.46364</v>
      </c>
      <c r="I800" s="17" t="n">
        <v>104077.69941</v>
      </c>
      <c r="J800" s="290" t="n">
        <v>16802.00521</v>
      </c>
      <c r="K800" s="41" t="n">
        <v>13386.82319</v>
      </c>
      <c r="L800" s="17" t="n">
        <v>30188.8284</v>
      </c>
      <c r="M800" s="41" t="n">
        <v>12044.06234</v>
      </c>
      <c r="N800" s="41" t="n">
        <v>0</v>
      </c>
      <c r="O800" s="287" t="n">
        <v>80480.19301</v>
      </c>
      <c r="P800" s="41" t="n">
        <v>0</v>
      </c>
      <c r="Q800" s="41" t="n">
        <v>4093.6587</v>
      </c>
      <c r="R800" s="17" t="n">
        <v>96617.91405</v>
      </c>
      <c r="S800" s="288" t="n">
        <v>955.36207</v>
      </c>
      <c r="T800" s="290" t="n">
        <v>12.44777</v>
      </c>
      <c r="U800" s="25" t="n">
        <v>5563.692</v>
      </c>
      <c r="V800" s="288"/>
      <c r="W800" s="41" t="n">
        <v>644.8503</v>
      </c>
      <c r="X800" s="17" t="n">
        <v>7176.35214</v>
      </c>
      <c r="Y800" s="202" t="n">
        <v>307458.96801</v>
      </c>
      <c r="Z800" s="101" t="n">
        <v>173475.87342</v>
      </c>
      <c r="AA800" s="202" t="n">
        <v>133983.09459</v>
      </c>
      <c r="AB800" s="202"/>
      <c r="AC800" s="202" t="n">
        <v>0</v>
      </c>
      <c r="AF800" s="41"/>
      <c r="AG800" s="41"/>
      <c r="AH800" s="41"/>
      <c r="AI800" s="41"/>
      <c r="AJ800" s="41"/>
      <c r="AK800" s="41"/>
      <c r="AL800" s="41"/>
      <c r="AM800" s="41"/>
      <c r="AN800" s="41"/>
      <c r="AO800" s="41"/>
      <c r="AP800" s="41"/>
      <c r="AQ800" s="41"/>
      <c r="AR800" s="41"/>
      <c r="AS800" s="41"/>
      <c r="AT800" s="41"/>
      <c r="AU800" s="41"/>
      <c r="AV800" s="41"/>
      <c r="AW800" s="41"/>
      <c r="AX800" s="41"/>
      <c r="AY800" s="41"/>
      <c r="AZ800" s="41"/>
      <c r="BA800" s="41"/>
      <c r="BB800" s="41"/>
      <c r="BC800" s="41"/>
      <c r="BG800" s="289"/>
      <c r="BH800" s="289"/>
      <c r="BI800" s="289"/>
      <c r="BJ800" s="289"/>
      <c r="BK800" s="289"/>
      <c r="BL800" s="289"/>
      <c r="BM800" s="289"/>
      <c r="BN800" s="289"/>
      <c r="BO800" s="289"/>
      <c r="BP800" s="289"/>
      <c r="BQ800" s="289"/>
      <c r="BR800" s="289"/>
      <c r="BS800" s="289"/>
      <c r="BT800" s="289"/>
      <c r="BU800" s="289"/>
      <c r="BV800" s="289"/>
      <c r="BW800" s="289"/>
      <c r="BX800" s="289"/>
      <c r="BY800" s="289"/>
      <c r="BZ800" s="289"/>
      <c r="CA800" s="289"/>
      <c r="CB800" s="289"/>
      <c r="CC800" s="289"/>
      <c r="CD800" s="289"/>
      <c r="CE800" s="289"/>
      <c r="CF800" s="289"/>
      <c r="CG800" s="289"/>
      <c r="CH800" s="289"/>
      <c r="CI800" s="289"/>
    </row>
    <row r="801" customFormat="false" ht="12.75" hidden="false" customHeight="true" outlineLevel="0" collapsed="false">
      <c r="A801" s="75"/>
      <c r="B801" s="285" t="n">
        <v>5201</v>
      </c>
      <c r="C801" s="25" t="s">
        <v>303</v>
      </c>
      <c r="D801" s="41" t="n">
        <v>928.50385</v>
      </c>
      <c r="E801" s="17" t="n">
        <v>928.50385</v>
      </c>
      <c r="F801" s="41" t="n">
        <v>1515.38129</v>
      </c>
      <c r="G801" s="41" t="n">
        <v>48.5669</v>
      </c>
      <c r="H801" s="41" t="n">
        <v>802.46284</v>
      </c>
      <c r="I801" s="17" t="n">
        <v>2366.41103</v>
      </c>
      <c r="J801" s="290" t="n">
        <v>3.6114</v>
      </c>
      <c r="K801" s="41" t="n">
        <v>0.025</v>
      </c>
      <c r="L801" s="17" t="n">
        <v>3.6364</v>
      </c>
      <c r="M801" s="41" t="n">
        <v>22.56939</v>
      </c>
      <c r="N801" s="41" t="n">
        <v>0</v>
      </c>
      <c r="O801" s="287" t="n">
        <v>0</v>
      </c>
      <c r="P801" s="41" t="n">
        <v>0</v>
      </c>
      <c r="Q801" s="41" t="n">
        <v>670.48873</v>
      </c>
      <c r="R801" s="17" t="n">
        <v>693.05812</v>
      </c>
      <c r="S801" s="288" t="n">
        <v>1.56456</v>
      </c>
      <c r="T801" s="290" t="n">
        <v>0</v>
      </c>
      <c r="U801" s="290" t="n">
        <v>0</v>
      </c>
      <c r="V801" s="288"/>
      <c r="W801" s="41" t="n">
        <v>0.88267</v>
      </c>
      <c r="X801" s="17" t="n">
        <v>2.44723</v>
      </c>
      <c r="Y801" s="202" t="n">
        <v>3994.05663</v>
      </c>
      <c r="Z801" s="101" t="n">
        <v>3294.91488</v>
      </c>
      <c r="AA801" s="202" t="n">
        <v>699.14175</v>
      </c>
      <c r="AB801" s="202"/>
      <c r="AC801" s="202" t="n">
        <v>1.13686837721616E-012</v>
      </c>
      <c r="AF801" s="41"/>
      <c r="AG801" s="41"/>
      <c r="AH801" s="41"/>
      <c r="AI801" s="41"/>
      <c r="AJ801" s="41"/>
      <c r="AK801" s="41"/>
      <c r="AL801" s="41"/>
      <c r="AM801" s="41"/>
      <c r="AN801" s="41"/>
      <c r="AO801" s="41"/>
      <c r="AP801" s="41"/>
      <c r="AQ801" s="41"/>
      <c r="AR801" s="41"/>
      <c r="AS801" s="41"/>
      <c r="AT801" s="41"/>
      <c r="AU801" s="41"/>
      <c r="AV801" s="41"/>
      <c r="AW801" s="41"/>
      <c r="AX801" s="41"/>
      <c r="AY801" s="41"/>
      <c r="AZ801" s="41"/>
      <c r="BA801" s="41"/>
      <c r="BB801" s="41"/>
      <c r="BC801" s="41"/>
      <c r="BG801" s="289"/>
      <c r="BH801" s="289"/>
      <c r="BI801" s="289"/>
      <c r="BJ801" s="289"/>
      <c r="BK801" s="289"/>
      <c r="BL801" s="289"/>
      <c r="BM801" s="289"/>
      <c r="BN801" s="289"/>
      <c r="BO801" s="289"/>
      <c r="BP801" s="289"/>
      <c r="BQ801" s="289"/>
      <c r="BR801" s="289"/>
      <c r="BS801" s="289"/>
      <c r="BT801" s="289"/>
      <c r="BU801" s="289"/>
      <c r="BV801" s="289"/>
      <c r="BW801" s="289"/>
      <c r="BX801" s="289"/>
      <c r="BY801" s="289"/>
      <c r="BZ801" s="289"/>
      <c r="CA801" s="289"/>
      <c r="CB801" s="289"/>
      <c r="CC801" s="289"/>
      <c r="CD801" s="289"/>
      <c r="CE801" s="289"/>
      <c r="CF801" s="289"/>
      <c r="CG801" s="289"/>
      <c r="CH801" s="289"/>
      <c r="CI801" s="289"/>
    </row>
    <row r="802" customFormat="false" ht="12.75" hidden="false" customHeight="true" outlineLevel="0" collapsed="false">
      <c r="A802" s="75"/>
      <c r="B802" s="285" t="n">
        <v>520105</v>
      </c>
      <c r="C802" s="25" t="s">
        <v>304</v>
      </c>
      <c r="D802" s="41" t="n">
        <v>892.34081</v>
      </c>
      <c r="E802" s="17" t="n">
        <v>892.34081</v>
      </c>
      <c r="F802" s="41" t="n">
        <v>82.59903</v>
      </c>
      <c r="G802" s="41" t="n">
        <v>1.081</v>
      </c>
      <c r="H802" s="41" t="n">
        <v>448.99977</v>
      </c>
      <c r="I802" s="17" t="n">
        <v>532.6798</v>
      </c>
      <c r="J802" s="290" t="n">
        <v>3.6114</v>
      </c>
      <c r="K802" s="41" t="n">
        <v>0.025</v>
      </c>
      <c r="L802" s="17" t="n">
        <v>3.6364</v>
      </c>
      <c r="M802" s="41" t="n">
        <v>0</v>
      </c>
      <c r="N802" s="41" t="n">
        <v>0</v>
      </c>
      <c r="O802" s="287" t="n">
        <v>0</v>
      </c>
      <c r="P802" s="41" t="n">
        <v>0</v>
      </c>
      <c r="Q802" s="41" t="n">
        <v>382.31848</v>
      </c>
      <c r="R802" s="17" t="n">
        <v>382.31848</v>
      </c>
      <c r="S802" s="288" t="n">
        <v>1.56456</v>
      </c>
      <c r="T802" s="290" t="n">
        <v>0</v>
      </c>
      <c r="U802" s="290" t="n">
        <v>0</v>
      </c>
      <c r="V802" s="288"/>
      <c r="W802" s="41" t="n">
        <v>0.69867</v>
      </c>
      <c r="X802" s="17" t="n">
        <v>2.26323</v>
      </c>
      <c r="Y802" s="202" t="n">
        <v>1813.23872</v>
      </c>
      <c r="Z802" s="101" t="n">
        <v>1425.02061</v>
      </c>
      <c r="AA802" s="202" t="n">
        <v>388.21811</v>
      </c>
      <c r="AB802" s="202"/>
      <c r="AC802" s="202" t="n">
        <v>0</v>
      </c>
      <c r="AF802" s="41"/>
      <c r="AG802" s="41"/>
      <c r="AH802" s="41"/>
      <c r="AI802" s="41"/>
      <c r="AJ802" s="41"/>
      <c r="AK802" s="41"/>
      <c r="AL802" s="41"/>
      <c r="AM802" s="41"/>
      <c r="AN802" s="41"/>
      <c r="AO802" s="41"/>
      <c r="AP802" s="41"/>
      <c r="AQ802" s="41"/>
      <c r="AR802" s="41"/>
      <c r="AS802" s="41"/>
      <c r="AT802" s="41"/>
      <c r="AU802" s="41"/>
      <c r="AV802" s="41"/>
      <c r="AW802" s="41"/>
      <c r="AX802" s="41"/>
      <c r="AY802" s="41"/>
      <c r="AZ802" s="41"/>
      <c r="BA802" s="41"/>
      <c r="BB802" s="41"/>
      <c r="BC802" s="41"/>
      <c r="BG802" s="289"/>
      <c r="BH802" s="289"/>
      <c r="BI802" s="289"/>
      <c r="BJ802" s="289"/>
      <c r="BK802" s="289"/>
      <c r="BL802" s="289"/>
      <c r="BM802" s="289"/>
      <c r="BN802" s="289"/>
      <c r="BO802" s="289"/>
      <c r="BP802" s="289"/>
      <c r="BQ802" s="289"/>
      <c r="BR802" s="289"/>
      <c r="BS802" s="289"/>
      <c r="BT802" s="289"/>
      <c r="BU802" s="289"/>
      <c r="BV802" s="289"/>
      <c r="BW802" s="289"/>
      <c r="BX802" s="289"/>
      <c r="BY802" s="289"/>
      <c r="BZ802" s="289"/>
      <c r="CA802" s="289"/>
      <c r="CB802" s="289"/>
      <c r="CC802" s="289"/>
      <c r="CD802" s="289"/>
      <c r="CE802" s="289"/>
      <c r="CF802" s="289"/>
      <c r="CG802" s="289"/>
      <c r="CH802" s="289"/>
      <c r="CI802" s="289"/>
    </row>
    <row r="803" customFormat="false" ht="12.75" hidden="false" customHeight="true" outlineLevel="0" collapsed="false">
      <c r="A803" s="75"/>
      <c r="B803" s="285" t="n">
        <v>520110</v>
      </c>
      <c r="C803" s="25" t="s">
        <v>305</v>
      </c>
      <c r="D803" s="41" t="n">
        <v>35.88456</v>
      </c>
      <c r="E803" s="17" t="n">
        <v>35.88456</v>
      </c>
      <c r="F803" s="41" t="n">
        <v>1232.1197</v>
      </c>
      <c r="G803" s="41" t="n">
        <v>0.10975</v>
      </c>
      <c r="H803" s="41" t="n">
        <v>346.76434</v>
      </c>
      <c r="I803" s="17" t="n">
        <v>1578.99379</v>
      </c>
      <c r="J803" s="290" t="n">
        <v>0</v>
      </c>
      <c r="K803" s="41" t="n">
        <v>0</v>
      </c>
      <c r="L803" s="17" t="n">
        <v>0</v>
      </c>
      <c r="M803" s="41" t="n">
        <v>22.56939</v>
      </c>
      <c r="N803" s="41" t="n">
        <v>0</v>
      </c>
      <c r="O803" s="287" t="n">
        <v>0</v>
      </c>
      <c r="P803" s="41" t="n">
        <v>0</v>
      </c>
      <c r="Q803" s="41" t="n">
        <v>240.08229</v>
      </c>
      <c r="R803" s="17" t="n">
        <v>262.65168</v>
      </c>
      <c r="S803" s="288" t="n">
        <v>0</v>
      </c>
      <c r="T803" s="290" t="n">
        <v>0</v>
      </c>
      <c r="U803" s="290" t="n">
        <v>0</v>
      </c>
      <c r="V803" s="288"/>
      <c r="W803" s="41" t="n">
        <v>0.184</v>
      </c>
      <c r="X803" s="17" t="n">
        <v>0.184</v>
      </c>
      <c r="Y803" s="202" t="n">
        <v>1877.71403</v>
      </c>
      <c r="Z803" s="101" t="n">
        <v>1614.87835</v>
      </c>
      <c r="AA803" s="202" t="n">
        <v>262.83568</v>
      </c>
      <c r="AB803" s="202"/>
      <c r="AC803" s="202" t="n">
        <v>0</v>
      </c>
      <c r="AF803" s="41"/>
      <c r="AG803" s="41"/>
      <c r="AH803" s="41"/>
      <c r="AI803" s="41"/>
      <c r="AJ803" s="41"/>
      <c r="AK803" s="41"/>
      <c r="AL803" s="41"/>
      <c r="AM803" s="41"/>
      <c r="AN803" s="41"/>
      <c r="AO803" s="41"/>
      <c r="AP803" s="41"/>
      <c r="AQ803" s="41"/>
      <c r="AR803" s="41"/>
      <c r="AS803" s="41"/>
      <c r="AT803" s="41"/>
      <c r="AU803" s="41"/>
      <c r="AV803" s="41"/>
      <c r="AW803" s="41"/>
      <c r="AX803" s="41"/>
      <c r="AY803" s="41"/>
      <c r="AZ803" s="41"/>
      <c r="BA803" s="41"/>
      <c r="BB803" s="41"/>
      <c r="BC803" s="41"/>
      <c r="BG803" s="289"/>
      <c r="BH803" s="289"/>
      <c r="BI803" s="289"/>
      <c r="BJ803" s="289"/>
      <c r="BK803" s="289"/>
      <c r="BL803" s="289"/>
      <c r="BM803" s="289"/>
      <c r="BN803" s="289"/>
      <c r="BO803" s="289"/>
      <c r="BP803" s="289"/>
      <c r="BQ803" s="289"/>
      <c r="BR803" s="289"/>
      <c r="BS803" s="289"/>
      <c r="BT803" s="289"/>
      <c r="BU803" s="289"/>
      <c r="BV803" s="289"/>
      <c r="BW803" s="289"/>
      <c r="BX803" s="289"/>
      <c r="BY803" s="289"/>
      <c r="BZ803" s="289"/>
      <c r="CA803" s="289"/>
      <c r="CB803" s="289"/>
      <c r="CC803" s="289"/>
      <c r="CD803" s="289"/>
      <c r="CE803" s="289"/>
      <c r="CF803" s="289"/>
      <c r="CG803" s="289"/>
      <c r="CH803" s="289"/>
      <c r="CI803" s="289"/>
    </row>
    <row r="804" customFormat="false" ht="12.75" hidden="false" customHeight="true" outlineLevel="0" collapsed="false">
      <c r="A804" s="75"/>
      <c r="B804" s="285" t="n">
        <v>520115</v>
      </c>
      <c r="C804" s="25" t="s">
        <v>306</v>
      </c>
      <c r="D804" s="41" t="n">
        <v>0.27848</v>
      </c>
      <c r="E804" s="17" t="n">
        <v>0.27848</v>
      </c>
      <c r="F804" s="41" t="n">
        <v>194.43758</v>
      </c>
      <c r="G804" s="41" t="n">
        <v>47.37615</v>
      </c>
      <c r="H804" s="41" t="n">
        <v>6.59148</v>
      </c>
      <c r="I804" s="17" t="n">
        <v>248.40521</v>
      </c>
      <c r="J804" s="290" t="n">
        <v>0</v>
      </c>
      <c r="K804" s="41" t="n">
        <v>0</v>
      </c>
      <c r="L804" s="17" t="n">
        <v>0</v>
      </c>
      <c r="M804" s="41" t="n">
        <v>0</v>
      </c>
      <c r="N804" s="41" t="n">
        <v>0</v>
      </c>
      <c r="O804" s="287" t="n">
        <v>0</v>
      </c>
      <c r="P804" s="41" t="n">
        <v>0</v>
      </c>
      <c r="Q804" s="41" t="n">
        <v>15.82862</v>
      </c>
      <c r="R804" s="17" t="n">
        <v>15.82862</v>
      </c>
      <c r="S804" s="288" t="n">
        <v>0</v>
      </c>
      <c r="T804" s="290" t="n">
        <v>0</v>
      </c>
      <c r="U804" s="290" t="n">
        <v>0</v>
      </c>
      <c r="V804" s="288"/>
      <c r="W804" s="41" t="n">
        <v>0</v>
      </c>
      <c r="X804" s="17" t="n">
        <v>0</v>
      </c>
      <c r="Y804" s="202" t="n">
        <v>264.51231</v>
      </c>
      <c r="Z804" s="101" t="n">
        <v>248.68369</v>
      </c>
      <c r="AA804" s="202" t="n">
        <v>15.82862</v>
      </c>
      <c r="AB804" s="202"/>
      <c r="AC804" s="202" t="n">
        <v>-2.8421709430404E-014</v>
      </c>
      <c r="AF804" s="41"/>
      <c r="AG804" s="41"/>
      <c r="AH804" s="41"/>
      <c r="AI804" s="41"/>
      <c r="AJ804" s="41"/>
      <c r="AK804" s="41"/>
      <c r="AL804" s="41"/>
      <c r="AM804" s="41"/>
      <c r="AN804" s="41"/>
      <c r="AO804" s="41"/>
      <c r="AP804" s="41"/>
      <c r="AQ804" s="41"/>
      <c r="AR804" s="41"/>
      <c r="AS804" s="41"/>
      <c r="AT804" s="41"/>
      <c r="AU804" s="41"/>
      <c r="AV804" s="41"/>
      <c r="AW804" s="41"/>
      <c r="AX804" s="41"/>
      <c r="AY804" s="41"/>
      <c r="AZ804" s="41"/>
      <c r="BA804" s="41"/>
      <c r="BB804" s="41"/>
      <c r="BC804" s="41"/>
      <c r="BG804" s="289"/>
      <c r="BH804" s="289"/>
      <c r="BI804" s="289"/>
      <c r="BJ804" s="289"/>
      <c r="BK804" s="289"/>
      <c r="BL804" s="289"/>
      <c r="BM804" s="289"/>
      <c r="BN804" s="289"/>
      <c r="BO804" s="289"/>
      <c r="BP804" s="289"/>
      <c r="BQ804" s="289"/>
      <c r="BR804" s="289"/>
      <c r="BS804" s="289"/>
      <c r="BT804" s="289"/>
      <c r="BU804" s="289"/>
      <c r="BV804" s="289"/>
      <c r="BW804" s="289"/>
      <c r="BX804" s="289"/>
      <c r="BY804" s="289"/>
      <c r="BZ804" s="289"/>
      <c r="CA804" s="289"/>
      <c r="CB804" s="289"/>
      <c r="CC804" s="289"/>
      <c r="CD804" s="289"/>
      <c r="CE804" s="289"/>
      <c r="CF804" s="289"/>
      <c r="CG804" s="289"/>
      <c r="CH804" s="289"/>
      <c r="CI804" s="289"/>
    </row>
    <row r="805" customFormat="false" ht="12.75" hidden="false" customHeight="true" outlineLevel="0" collapsed="false">
      <c r="A805" s="75"/>
      <c r="B805" s="285" t="n">
        <v>520120</v>
      </c>
      <c r="C805" s="25" t="s">
        <v>307</v>
      </c>
      <c r="D805" s="41" t="n">
        <v>0</v>
      </c>
      <c r="E805" s="17" t="n">
        <v>0</v>
      </c>
      <c r="F805" s="41" t="n">
        <v>6.22498</v>
      </c>
      <c r="G805" s="41" t="n">
        <v>0</v>
      </c>
      <c r="H805" s="41" t="n">
        <v>0</v>
      </c>
      <c r="I805" s="17" t="n">
        <v>6.22498</v>
      </c>
      <c r="J805" s="290" t="n">
        <v>0</v>
      </c>
      <c r="K805" s="41" t="n">
        <v>0</v>
      </c>
      <c r="L805" s="17" t="n">
        <v>0</v>
      </c>
      <c r="M805" s="41" t="n">
        <v>0</v>
      </c>
      <c r="N805" s="41" t="n">
        <v>0</v>
      </c>
      <c r="O805" s="287" t="n">
        <v>0</v>
      </c>
      <c r="P805" s="41" t="n">
        <v>0</v>
      </c>
      <c r="Q805" s="41" t="n">
        <v>31.99996</v>
      </c>
      <c r="R805" s="17" t="n">
        <v>31.99996</v>
      </c>
      <c r="S805" s="288" t="n">
        <v>0</v>
      </c>
      <c r="T805" s="290" t="n">
        <v>0</v>
      </c>
      <c r="U805" s="290" t="n">
        <v>0</v>
      </c>
      <c r="V805" s="288"/>
      <c r="W805" s="41" t="n">
        <v>0</v>
      </c>
      <c r="X805" s="17" t="n">
        <v>0</v>
      </c>
      <c r="Y805" s="202" t="n">
        <v>38.22494</v>
      </c>
      <c r="Z805" s="101" t="n">
        <v>6.22498</v>
      </c>
      <c r="AA805" s="202" t="n">
        <v>31.99996</v>
      </c>
      <c r="AB805" s="202"/>
      <c r="AC805" s="202" t="n">
        <v>0</v>
      </c>
      <c r="AF805" s="41"/>
      <c r="AG805" s="41"/>
      <c r="AH805" s="41"/>
      <c r="AI805" s="41"/>
      <c r="AJ805" s="41"/>
      <c r="AK805" s="41"/>
      <c r="AL805" s="41"/>
      <c r="AM805" s="41"/>
      <c r="AN805" s="41"/>
      <c r="AO805" s="41"/>
      <c r="AP805" s="41"/>
      <c r="AQ805" s="41"/>
      <c r="AR805" s="41"/>
      <c r="AS805" s="41"/>
      <c r="AT805" s="41"/>
      <c r="AU805" s="41"/>
      <c r="AV805" s="41"/>
      <c r="AW805" s="41"/>
      <c r="AX805" s="41"/>
      <c r="AY805" s="41"/>
      <c r="AZ805" s="41"/>
      <c r="BA805" s="41"/>
      <c r="BB805" s="41"/>
      <c r="BC805" s="41"/>
      <c r="BG805" s="289"/>
      <c r="BH805" s="289"/>
      <c r="BI805" s="289"/>
      <c r="BJ805" s="289"/>
      <c r="BK805" s="289"/>
      <c r="BL805" s="289"/>
      <c r="BM805" s="289"/>
      <c r="BN805" s="289"/>
      <c r="BO805" s="289"/>
      <c r="BP805" s="289"/>
      <c r="BQ805" s="289"/>
      <c r="BR805" s="289"/>
      <c r="BS805" s="289"/>
      <c r="BT805" s="289"/>
      <c r="BU805" s="289"/>
      <c r="BV805" s="289"/>
      <c r="BW805" s="289"/>
      <c r="BX805" s="289"/>
      <c r="BY805" s="289"/>
      <c r="BZ805" s="289"/>
      <c r="CA805" s="289"/>
      <c r="CB805" s="289"/>
      <c r="CC805" s="289"/>
      <c r="CD805" s="289"/>
      <c r="CE805" s="289"/>
      <c r="CF805" s="289"/>
      <c r="CG805" s="289"/>
      <c r="CH805" s="289"/>
      <c r="CI805" s="289"/>
    </row>
    <row r="806" customFormat="false" ht="12.75" hidden="false" customHeight="true" outlineLevel="0" collapsed="false">
      <c r="A806" s="75"/>
      <c r="B806" s="285" t="n">
        <v>520125</v>
      </c>
      <c r="C806" s="25" t="s">
        <v>308</v>
      </c>
      <c r="D806" s="41" t="n">
        <v>0</v>
      </c>
      <c r="E806" s="17" t="n">
        <v>0</v>
      </c>
      <c r="F806" s="41" t="n">
        <v>0</v>
      </c>
      <c r="G806" s="41" t="n">
        <v>0</v>
      </c>
      <c r="H806" s="41" t="n">
        <v>0.10725</v>
      </c>
      <c r="I806" s="17" t="n">
        <v>0.10725</v>
      </c>
      <c r="J806" s="290" t="n">
        <v>0</v>
      </c>
      <c r="K806" s="41" t="n">
        <v>0</v>
      </c>
      <c r="L806" s="17" t="n">
        <v>0</v>
      </c>
      <c r="M806" s="41" t="n">
        <v>0</v>
      </c>
      <c r="N806" s="41" t="n">
        <v>0</v>
      </c>
      <c r="O806" s="287" t="n">
        <v>0</v>
      </c>
      <c r="P806" s="41" t="n">
        <v>0</v>
      </c>
      <c r="Q806" s="41" t="n">
        <v>0.25938</v>
      </c>
      <c r="R806" s="17" t="n">
        <v>0.25938</v>
      </c>
      <c r="S806" s="288" t="n">
        <v>0</v>
      </c>
      <c r="T806" s="290" t="n">
        <v>0</v>
      </c>
      <c r="U806" s="290" t="n">
        <v>0</v>
      </c>
      <c r="V806" s="288"/>
      <c r="W806" s="41" t="n">
        <v>0</v>
      </c>
      <c r="X806" s="17" t="n">
        <v>0</v>
      </c>
      <c r="Y806" s="202" t="n">
        <v>0.36663</v>
      </c>
      <c r="Z806" s="101" t="n">
        <v>0.10725</v>
      </c>
      <c r="AA806" s="202" t="n">
        <v>0.25938</v>
      </c>
      <c r="AB806" s="202"/>
      <c r="AC806" s="202" t="n">
        <v>0</v>
      </c>
      <c r="AF806" s="41"/>
      <c r="AG806" s="41"/>
      <c r="AH806" s="41"/>
      <c r="AI806" s="41"/>
      <c r="AJ806" s="41"/>
      <c r="AK806" s="41"/>
      <c r="AL806" s="41"/>
      <c r="AM806" s="41"/>
      <c r="AN806" s="41"/>
      <c r="AO806" s="41"/>
      <c r="AP806" s="41"/>
      <c r="AQ806" s="41"/>
      <c r="AR806" s="41"/>
      <c r="AS806" s="41"/>
      <c r="AT806" s="41"/>
      <c r="AU806" s="41"/>
      <c r="AV806" s="41"/>
      <c r="AW806" s="41"/>
      <c r="AX806" s="41"/>
      <c r="AY806" s="41"/>
      <c r="AZ806" s="41"/>
      <c r="BA806" s="41"/>
      <c r="BB806" s="41"/>
      <c r="BC806" s="41"/>
      <c r="BG806" s="289"/>
      <c r="BH806" s="289"/>
      <c r="BI806" s="289"/>
      <c r="BJ806" s="289"/>
      <c r="BK806" s="289"/>
      <c r="BL806" s="289"/>
      <c r="BM806" s="289"/>
      <c r="BN806" s="289"/>
      <c r="BO806" s="289"/>
      <c r="BP806" s="289"/>
      <c r="BQ806" s="289"/>
      <c r="BR806" s="289"/>
      <c r="BS806" s="289"/>
      <c r="BT806" s="289"/>
      <c r="BU806" s="289"/>
      <c r="BV806" s="289"/>
      <c r="BW806" s="289"/>
      <c r="BX806" s="289"/>
      <c r="BY806" s="289"/>
      <c r="BZ806" s="289"/>
      <c r="CA806" s="289"/>
      <c r="CB806" s="289"/>
      <c r="CC806" s="289"/>
      <c r="CD806" s="289"/>
      <c r="CE806" s="289"/>
      <c r="CF806" s="289"/>
      <c r="CG806" s="289"/>
      <c r="CH806" s="289"/>
      <c r="CI806" s="289"/>
    </row>
    <row r="807" customFormat="false" ht="12.75" hidden="false" customHeight="true" outlineLevel="0" collapsed="false">
      <c r="A807" s="75"/>
      <c r="B807" s="285" t="n">
        <v>5202</v>
      </c>
      <c r="C807" s="25" t="s">
        <v>493</v>
      </c>
      <c r="D807" s="41" t="n">
        <v>0</v>
      </c>
      <c r="E807" s="17" t="n">
        <v>0</v>
      </c>
      <c r="F807" s="41" t="n">
        <v>0</v>
      </c>
      <c r="G807" s="41" t="n">
        <v>0</v>
      </c>
      <c r="H807" s="41" t="n">
        <v>0</v>
      </c>
      <c r="I807" s="17" t="n">
        <v>0</v>
      </c>
      <c r="J807" s="290" t="n">
        <v>0.62299</v>
      </c>
      <c r="K807" s="41" t="n">
        <v>0</v>
      </c>
      <c r="L807" s="17" t="n">
        <v>0.62299</v>
      </c>
      <c r="M807" s="41" t="n">
        <v>0</v>
      </c>
      <c r="N807" s="41" t="n">
        <v>0</v>
      </c>
      <c r="O807" s="287" t="n">
        <v>0</v>
      </c>
      <c r="P807" s="41" t="n">
        <v>0</v>
      </c>
      <c r="Q807" s="41" t="n">
        <v>211.88843</v>
      </c>
      <c r="R807" s="17" t="n">
        <v>211.88843</v>
      </c>
      <c r="S807" s="288" t="n">
        <v>0</v>
      </c>
      <c r="T807" s="290" t="n">
        <v>0</v>
      </c>
      <c r="U807" s="290" t="n">
        <v>127.7</v>
      </c>
      <c r="V807" s="288"/>
      <c r="W807" s="41" t="n">
        <v>0</v>
      </c>
      <c r="X807" s="17" t="n">
        <v>127.7</v>
      </c>
      <c r="Y807" s="202" t="n">
        <v>340.21142</v>
      </c>
      <c r="Z807" s="101" t="n">
        <v>0</v>
      </c>
      <c r="AA807" s="202" t="n">
        <v>340.21142</v>
      </c>
      <c r="AB807" s="202"/>
      <c r="AC807" s="202" t="n">
        <v>0</v>
      </c>
      <c r="AF807" s="41"/>
      <c r="AG807" s="41"/>
      <c r="AH807" s="41"/>
      <c r="AI807" s="41"/>
      <c r="AJ807" s="41"/>
      <c r="AK807" s="41"/>
      <c r="AL807" s="41"/>
      <c r="AM807" s="41"/>
      <c r="AN807" s="41"/>
      <c r="AO807" s="41"/>
      <c r="AP807" s="41"/>
      <c r="AQ807" s="41"/>
      <c r="AR807" s="41"/>
      <c r="AS807" s="41"/>
      <c r="AT807" s="41"/>
      <c r="AU807" s="41"/>
      <c r="AV807" s="41"/>
      <c r="AW807" s="41"/>
      <c r="AX807" s="41"/>
      <c r="AY807" s="41"/>
      <c r="AZ807" s="41"/>
      <c r="BA807" s="41"/>
      <c r="BB807" s="41"/>
      <c r="BC807" s="41"/>
      <c r="BG807" s="289"/>
      <c r="BH807" s="289"/>
      <c r="BI807" s="289"/>
      <c r="BJ807" s="289"/>
      <c r="BK807" s="289"/>
      <c r="BL807" s="289"/>
      <c r="BM807" s="289"/>
      <c r="BN807" s="289"/>
      <c r="BO807" s="289"/>
      <c r="BP807" s="289"/>
      <c r="BQ807" s="289"/>
      <c r="BR807" s="289"/>
      <c r="BS807" s="289"/>
      <c r="BT807" s="289"/>
      <c r="BU807" s="289"/>
      <c r="BV807" s="289"/>
      <c r="BW807" s="289"/>
      <c r="BX807" s="289"/>
      <c r="BY807" s="289"/>
      <c r="BZ807" s="289"/>
      <c r="CA807" s="289"/>
      <c r="CB807" s="289"/>
      <c r="CC807" s="289"/>
      <c r="CD807" s="289"/>
      <c r="CE807" s="289"/>
      <c r="CF807" s="289"/>
      <c r="CG807" s="289"/>
      <c r="CH807" s="289"/>
      <c r="CI807" s="289"/>
    </row>
    <row r="808" customFormat="false" ht="12.75" hidden="false" customHeight="true" outlineLevel="0" collapsed="false">
      <c r="A808" s="75"/>
      <c r="B808" s="285" t="n">
        <v>5203</v>
      </c>
      <c r="C808" s="25" t="s">
        <v>206</v>
      </c>
      <c r="D808" s="41" t="n">
        <v>3156.17914</v>
      </c>
      <c r="E808" s="17" t="n">
        <v>3156.17914</v>
      </c>
      <c r="F808" s="41" t="n">
        <v>0</v>
      </c>
      <c r="G808" s="41" t="n">
        <v>0.48927</v>
      </c>
      <c r="H808" s="41" t="n">
        <v>798.09233</v>
      </c>
      <c r="I808" s="17" t="n">
        <v>798.5816</v>
      </c>
      <c r="J808" s="25" t="n">
        <v>583.22979</v>
      </c>
      <c r="K808" s="41" t="n">
        <v>309.9684</v>
      </c>
      <c r="L808" s="17" t="n">
        <v>893.19819</v>
      </c>
      <c r="M808" s="41" t="n">
        <v>205.18345</v>
      </c>
      <c r="N808" s="41" t="n">
        <v>0</v>
      </c>
      <c r="O808" s="287" t="n">
        <v>103.11555</v>
      </c>
      <c r="P808" s="41" t="n">
        <v>0</v>
      </c>
      <c r="Q808" s="41" t="n">
        <v>31.60766</v>
      </c>
      <c r="R808" s="17" t="n">
        <v>339.90666</v>
      </c>
      <c r="S808" s="288" t="n">
        <v>0</v>
      </c>
      <c r="T808" s="25" t="n">
        <v>0</v>
      </c>
      <c r="U808" s="290" t="n">
        <v>6.606</v>
      </c>
      <c r="V808" s="288"/>
      <c r="W808" s="41" t="n">
        <v>1.41742</v>
      </c>
      <c r="X808" s="17" t="n">
        <v>8.02342</v>
      </c>
      <c r="Y808" s="202" t="n">
        <v>5195.88901</v>
      </c>
      <c r="Z808" s="101" t="n">
        <v>3954.76074</v>
      </c>
      <c r="AA808" s="202" t="n">
        <v>1241.12827</v>
      </c>
      <c r="AB808" s="202"/>
      <c r="AC808" s="202" t="n">
        <v>0</v>
      </c>
      <c r="AF808" s="41"/>
      <c r="AG808" s="41"/>
      <c r="AH808" s="41"/>
      <c r="AI808" s="41"/>
      <c r="AJ808" s="41"/>
      <c r="AK808" s="41"/>
      <c r="AL808" s="41"/>
      <c r="AM808" s="41"/>
      <c r="AN808" s="41"/>
      <c r="AO808" s="41"/>
      <c r="AP808" s="41"/>
      <c r="AQ808" s="41"/>
      <c r="AR808" s="41"/>
      <c r="AS808" s="41"/>
      <c r="AT808" s="41"/>
      <c r="AU808" s="41"/>
      <c r="AV808" s="41"/>
      <c r="AW808" s="41"/>
      <c r="AX808" s="41"/>
      <c r="AY808" s="41"/>
      <c r="AZ808" s="41"/>
      <c r="BA808" s="41"/>
      <c r="BB808" s="41"/>
      <c r="BC808" s="41"/>
      <c r="BG808" s="289"/>
      <c r="BH808" s="289"/>
      <c r="BI808" s="289"/>
      <c r="BJ808" s="289"/>
      <c r="BK808" s="289"/>
      <c r="BL808" s="289"/>
      <c r="BM808" s="289"/>
      <c r="BN808" s="289"/>
      <c r="BO808" s="289"/>
      <c r="BP808" s="289"/>
      <c r="BQ808" s="289"/>
      <c r="BR808" s="289"/>
      <c r="BS808" s="289"/>
      <c r="BT808" s="289"/>
      <c r="BU808" s="289"/>
      <c r="BV808" s="289"/>
      <c r="BW808" s="289"/>
      <c r="BX808" s="289"/>
      <c r="BY808" s="289"/>
      <c r="BZ808" s="289"/>
      <c r="CA808" s="289"/>
      <c r="CB808" s="289"/>
      <c r="CC808" s="289"/>
      <c r="CD808" s="289"/>
      <c r="CE808" s="289"/>
      <c r="CF808" s="289"/>
      <c r="CG808" s="289"/>
      <c r="CH808" s="289"/>
      <c r="CI808" s="289"/>
    </row>
    <row r="809" customFormat="false" ht="12.75" hidden="false" customHeight="true" outlineLevel="0" collapsed="false">
      <c r="A809" s="75"/>
      <c r="B809" s="285" t="n">
        <v>5204</v>
      </c>
      <c r="C809" s="25" t="s">
        <v>696</v>
      </c>
      <c r="D809" s="41" t="n">
        <v>5346.54294</v>
      </c>
      <c r="E809" s="17" t="n">
        <v>5346.54294</v>
      </c>
      <c r="F809" s="41" t="n">
        <v>1070.86596</v>
      </c>
      <c r="G809" s="41" t="n">
        <v>1053.06444</v>
      </c>
      <c r="H809" s="41" t="n">
        <v>2211.90342</v>
      </c>
      <c r="I809" s="17" t="n">
        <v>4335.83382</v>
      </c>
      <c r="J809" s="290" t="n">
        <v>1682.50433</v>
      </c>
      <c r="K809" s="41" t="n">
        <v>1149.18382</v>
      </c>
      <c r="L809" s="17" t="n">
        <v>2831.68815</v>
      </c>
      <c r="M809" s="41" t="n">
        <v>139.61326</v>
      </c>
      <c r="N809" s="41" t="n">
        <v>0</v>
      </c>
      <c r="O809" s="287" t="n">
        <v>0</v>
      </c>
      <c r="P809" s="41" t="n">
        <v>0</v>
      </c>
      <c r="Q809" s="41" t="n">
        <v>340.58822</v>
      </c>
      <c r="R809" s="17" t="n">
        <v>480.20148</v>
      </c>
      <c r="S809" s="288" t="n">
        <v>82.19933</v>
      </c>
      <c r="T809" s="290" t="n">
        <v>7.48112</v>
      </c>
      <c r="U809" s="25" t="n">
        <v>4219.951</v>
      </c>
      <c r="V809" s="288"/>
      <c r="W809" s="41" t="n">
        <v>150.71412</v>
      </c>
      <c r="X809" s="17" t="n">
        <v>4460.34557</v>
      </c>
      <c r="Y809" s="202" t="n">
        <v>17454.61196</v>
      </c>
      <c r="Z809" s="101" t="n">
        <v>9682.37676</v>
      </c>
      <c r="AA809" s="202" t="n">
        <v>7772.2352</v>
      </c>
      <c r="AB809" s="202"/>
      <c r="AC809" s="202" t="n">
        <v>0</v>
      </c>
      <c r="AF809" s="41"/>
      <c r="AG809" s="41"/>
      <c r="AH809" s="41"/>
      <c r="AI809" s="41"/>
      <c r="AJ809" s="41"/>
      <c r="AK809" s="41"/>
      <c r="AL809" s="41"/>
      <c r="AM809" s="41"/>
      <c r="AN809" s="41"/>
      <c r="AO809" s="41"/>
      <c r="AP809" s="41"/>
      <c r="AQ809" s="41"/>
      <c r="AR809" s="41"/>
      <c r="AS809" s="41"/>
      <c r="AT809" s="41"/>
      <c r="AU809" s="41"/>
      <c r="AV809" s="41"/>
      <c r="AW809" s="41"/>
      <c r="AX809" s="41"/>
      <c r="AY809" s="41"/>
      <c r="AZ809" s="41"/>
      <c r="BA809" s="41"/>
      <c r="BB809" s="41"/>
      <c r="BC809" s="41"/>
      <c r="BG809" s="289"/>
      <c r="BH809" s="289"/>
      <c r="BI809" s="289"/>
      <c r="BJ809" s="289"/>
      <c r="BK809" s="289"/>
      <c r="BL809" s="289"/>
      <c r="BM809" s="289"/>
      <c r="BN809" s="289"/>
      <c r="BO809" s="289"/>
      <c r="BP809" s="289"/>
      <c r="BQ809" s="289"/>
      <c r="BR809" s="289"/>
      <c r="BS809" s="289"/>
      <c r="BT809" s="289"/>
      <c r="BU809" s="289"/>
      <c r="BV809" s="289"/>
      <c r="BW809" s="289"/>
      <c r="BX809" s="289"/>
      <c r="BY809" s="289"/>
      <c r="BZ809" s="289"/>
      <c r="CA809" s="289"/>
      <c r="CB809" s="289"/>
      <c r="CC809" s="289"/>
      <c r="CD809" s="289"/>
      <c r="CE809" s="289"/>
      <c r="CF809" s="289"/>
      <c r="CG809" s="289"/>
      <c r="CH809" s="289"/>
      <c r="CI809" s="289"/>
    </row>
    <row r="810" customFormat="false" ht="12.75" hidden="false" customHeight="true" outlineLevel="0" collapsed="false">
      <c r="A810" s="75"/>
      <c r="B810" s="285" t="n">
        <v>5205</v>
      </c>
      <c r="C810" s="25" t="s">
        <v>208</v>
      </c>
      <c r="D810" s="41" t="n">
        <v>7570.82965</v>
      </c>
      <c r="E810" s="17" t="n">
        <v>7570.82965</v>
      </c>
      <c r="F810" s="41" t="n">
        <v>3044.47539</v>
      </c>
      <c r="G810" s="41" t="n">
        <v>1314.59868</v>
      </c>
      <c r="H810" s="41" t="n">
        <v>3393.51989</v>
      </c>
      <c r="I810" s="17" t="n">
        <v>7752.59396</v>
      </c>
      <c r="J810" s="290" t="n">
        <v>3567.57534</v>
      </c>
      <c r="K810" s="41" t="n">
        <v>3360.15985</v>
      </c>
      <c r="L810" s="17" t="n">
        <v>6927.73519</v>
      </c>
      <c r="M810" s="41" t="n">
        <v>147.49605</v>
      </c>
      <c r="N810" s="41" t="n">
        <v>0</v>
      </c>
      <c r="O810" s="287" t="n">
        <v>0</v>
      </c>
      <c r="P810" s="41" t="n">
        <v>0</v>
      </c>
      <c r="Q810" s="41" t="n">
        <v>177.96086</v>
      </c>
      <c r="R810" s="17" t="n">
        <v>325.45691</v>
      </c>
      <c r="S810" s="288" t="n">
        <v>0</v>
      </c>
      <c r="T810" s="290" t="n">
        <v>0</v>
      </c>
      <c r="U810" s="290" t="n">
        <v>148.147</v>
      </c>
      <c r="V810" s="288"/>
      <c r="W810" s="41" t="n">
        <v>61.71746</v>
      </c>
      <c r="X810" s="17" t="n">
        <v>209.86446</v>
      </c>
      <c r="Y810" s="202" t="n">
        <v>22786.48017</v>
      </c>
      <c r="Z810" s="101" t="n">
        <v>15323.42361</v>
      </c>
      <c r="AA810" s="202" t="n">
        <v>7463.05656</v>
      </c>
      <c r="AB810" s="202"/>
      <c r="AC810" s="202" t="n">
        <v>0</v>
      </c>
      <c r="AF810" s="41"/>
      <c r="AG810" s="41"/>
      <c r="AH810" s="41"/>
      <c r="AI810" s="41"/>
      <c r="AJ810" s="41"/>
      <c r="AK810" s="41"/>
      <c r="AL810" s="41"/>
      <c r="AM810" s="41"/>
      <c r="AN810" s="41"/>
      <c r="AO810" s="41"/>
      <c r="AP810" s="41"/>
      <c r="AQ810" s="41"/>
      <c r="AR810" s="41"/>
      <c r="AS810" s="41"/>
      <c r="AT810" s="41"/>
      <c r="AU810" s="41"/>
      <c r="AV810" s="41"/>
      <c r="AW810" s="41"/>
      <c r="AX810" s="41"/>
      <c r="AY810" s="41"/>
      <c r="AZ810" s="41"/>
      <c r="BA810" s="41"/>
      <c r="BB810" s="41"/>
      <c r="BC810" s="41"/>
      <c r="BG810" s="289"/>
      <c r="BH810" s="289"/>
      <c r="BI810" s="289"/>
      <c r="BJ810" s="289"/>
      <c r="BK810" s="289"/>
      <c r="BL810" s="289"/>
      <c r="BM810" s="289"/>
      <c r="BN810" s="289"/>
      <c r="BO810" s="289"/>
      <c r="BP810" s="289"/>
      <c r="BQ810" s="289"/>
      <c r="BR810" s="289"/>
      <c r="BS810" s="289"/>
      <c r="BT810" s="289"/>
      <c r="BU810" s="289"/>
      <c r="BV810" s="289"/>
      <c r="BW810" s="289"/>
      <c r="BX810" s="289"/>
      <c r="BY810" s="289"/>
      <c r="BZ810" s="289"/>
      <c r="CA810" s="289"/>
      <c r="CB810" s="289"/>
      <c r="CC810" s="289"/>
      <c r="CD810" s="289"/>
      <c r="CE810" s="289"/>
      <c r="CF810" s="289"/>
      <c r="CG810" s="289"/>
      <c r="CH810" s="289"/>
      <c r="CI810" s="289"/>
    </row>
    <row r="811" customFormat="false" ht="12.75" hidden="false" customHeight="true" outlineLevel="0" collapsed="false">
      <c r="A811" s="75"/>
      <c r="B811" s="285" t="n">
        <v>5290</v>
      </c>
      <c r="C811" s="25" t="s">
        <v>309</v>
      </c>
      <c r="D811" s="41" t="n">
        <v>48765.89706</v>
      </c>
      <c r="E811" s="17" t="n">
        <v>48765.89706</v>
      </c>
      <c r="F811" s="41" t="n">
        <v>34035.60882</v>
      </c>
      <c r="G811" s="41" t="n">
        <v>33884.18719</v>
      </c>
      <c r="H811" s="41" t="n">
        <v>14002.48516</v>
      </c>
      <c r="I811" s="17" t="n">
        <v>81922.28117</v>
      </c>
      <c r="J811" s="290" t="n">
        <v>10964.46136</v>
      </c>
      <c r="K811" s="41" t="n">
        <v>6359.64345</v>
      </c>
      <c r="L811" s="17" t="n">
        <v>17324.10481</v>
      </c>
      <c r="M811" s="41" t="n">
        <v>11529.20019</v>
      </c>
      <c r="N811" s="41" t="n">
        <v>0</v>
      </c>
      <c r="O811" s="287" t="n">
        <v>80377.07746</v>
      </c>
      <c r="P811" s="41" t="n">
        <v>0</v>
      </c>
      <c r="Q811" s="41" t="n">
        <v>2661.1248</v>
      </c>
      <c r="R811" s="17" t="n">
        <v>94567.40245</v>
      </c>
      <c r="S811" s="288" t="n">
        <v>871.59818</v>
      </c>
      <c r="T811" s="25" t="n">
        <v>4.96665</v>
      </c>
      <c r="U811" s="290" t="n">
        <v>1061.288</v>
      </c>
      <c r="V811" s="288"/>
      <c r="W811" s="41" t="n">
        <v>430.11863</v>
      </c>
      <c r="X811" s="17" t="n">
        <v>2367.97146</v>
      </c>
      <c r="Y811" s="202" t="n">
        <v>244947.65695</v>
      </c>
      <c r="Z811" s="101" t="n">
        <v>130688.17823</v>
      </c>
      <c r="AA811" s="202" t="n">
        <v>114259.47872</v>
      </c>
      <c r="AB811" s="202"/>
      <c r="AC811" s="202" t="n">
        <v>0</v>
      </c>
      <c r="AF811" s="41"/>
      <c r="AG811" s="41"/>
      <c r="AH811" s="41"/>
      <c r="AI811" s="41"/>
      <c r="AJ811" s="41"/>
      <c r="AK811" s="41"/>
      <c r="AL811" s="41"/>
      <c r="AM811" s="41"/>
      <c r="AN811" s="41"/>
      <c r="AO811" s="41"/>
      <c r="AP811" s="41"/>
      <c r="AQ811" s="41"/>
      <c r="AR811" s="41"/>
      <c r="AS811" s="41"/>
      <c r="AT811" s="41"/>
      <c r="AU811" s="41"/>
      <c r="AV811" s="41"/>
      <c r="AW811" s="41"/>
      <c r="AX811" s="41"/>
      <c r="AY811" s="41"/>
      <c r="AZ811" s="41"/>
      <c r="BA811" s="41"/>
      <c r="BB811" s="41"/>
      <c r="BC811" s="41"/>
      <c r="BG811" s="289"/>
      <c r="BH811" s="289"/>
      <c r="BI811" s="289"/>
      <c r="BJ811" s="289"/>
      <c r="BK811" s="289"/>
      <c r="BL811" s="289"/>
      <c r="BM811" s="289"/>
      <c r="BN811" s="289"/>
      <c r="BO811" s="289"/>
      <c r="BP811" s="289"/>
      <c r="BQ811" s="289"/>
      <c r="BR811" s="289"/>
      <c r="BS811" s="289"/>
      <c r="BT811" s="289"/>
      <c r="BU811" s="289"/>
      <c r="BV811" s="289"/>
      <c r="BW811" s="289"/>
      <c r="BX811" s="289"/>
      <c r="BY811" s="289"/>
      <c r="BZ811" s="289"/>
      <c r="CA811" s="289"/>
      <c r="CB811" s="289"/>
      <c r="CC811" s="289"/>
      <c r="CD811" s="289"/>
      <c r="CE811" s="289"/>
      <c r="CF811" s="289"/>
      <c r="CG811" s="289"/>
      <c r="CH811" s="289"/>
      <c r="CI811" s="289"/>
    </row>
    <row r="812" customFormat="false" ht="12.75" hidden="false" customHeight="true" outlineLevel="0" collapsed="false">
      <c r="B812" s="284" t="s">
        <v>697</v>
      </c>
      <c r="C812" s="25" t="s">
        <v>698</v>
      </c>
      <c r="D812" s="41" t="n">
        <v>3630.22137</v>
      </c>
      <c r="E812" s="17" t="n">
        <v>3630.22137</v>
      </c>
      <c r="F812" s="41" t="n">
        <v>4453.49357</v>
      </c>
      <c r="G812" s="41" t="n">
        <v>2448.50426</v>
      </c>
      <c r="H812" s="41" t="n">
        <v>0</v>
      </c>
      <c r="I812" s="17" t="n">
        <v>6901.99783</v>
      </c>
      <c r="J812" s="290" t="n">
        <v>0</v>
      </c>
      <c r="K812" s="41" t="n">
        <v>2207.84267</v>
      </c>
      <c r="L812" s="17" t="n">
        <v>2207.84267</v>
      </c>
      <c r="M812" s="41" t="n">
        <v>0</v>
      </c>
      <c r="N812" s="41" t="n">
        <v>0</v>
      </c>
      <c r="O812" s="287" t="n">
        <v>0</v>
      </c>
      <c r="P812" s="41" t="n">
        <v>0</v>
      </c>
      <c r="Q812" s="41" t="n">
        <v>0</v>
      </c>
      <c r="R812" s="17" t="n">
        <v>0</v>
      </c>
      <c r="S812" s="288" t="n">
        <v>0</v>
      </c>
      <c r="T812" s="290" t="n">
        <v>0</v>
      </c>
      <c r="U812" s="290" t="n">
        <v>0</v>
      </c>
      <c r="V812" s="288"/>
      <c r="W812" s="41" t="n">
        <v>0</v>
      </c>
      <c r="X812" s="17" t="n">
        <v>0</v>
      </c>
      <c r="Y812" s="202" t="n">
        <v>12740.06187</v>
      </c>
      <c r="Z812" s="101" t="n">
        <v>10532.2192</v>
      </c>
      <c r="AA812" s="202" t="n">
        <v>2207.84267</v>
      </c>
      <c r="AB812" s="202"/>
      <c r="AC812" s="202" t="n">
        <v>0</v>
      </c>
      <c r="AF812" s="41"/>
      <c r="AG812" s="41"/>
      <c r="AH812" s="41"/>
      <c r="AI812" s="41"/>
      <c r="AJ812" s="41"/>
      <c r="AK812" s="41"/>
      <c r="AL812" s="41"/>
      <c r="AM812" s="41"/>
      <c r="AN812" s="41"/>
      <c r="AO812" s="41"/>
      <c r="AP812" s="41"/>
      <c r="AQ812" s="41"/>
      <c r="AR812" s="41"/>
      <c r="AS812" s="41"/>
      <c r="AT812" s="41"/>
      <c r="AU812" s="41"/>
      <c r="AV812" s="41"/>
      <c r="AW812" s="41"/>
      <c r="AX812" s="41"/>
      <c r="AY812" s="41"/>
      <c r="AZ812" s="41"/>
      <c r="BA812" s="41"/>
      <c r="BB812" s="41"/>
      <c r="BC812" s="41"/>
      <c r="BG812" s="289"/>
      <c r="BH812" s="289"/>
      <c r="BI812" s="289"/>
      <c r="BJ812" s="289"/>
      <c r="BK812" s="289"/>
      <c r="BL812" s="289"/>
      <c r="BM812" s="289"/>
      <c r="BN812" s="289"/>
      <c r="BO812" s="289"/>
      <c r="BP812" s="289"/>
      <c r="BQ812" s="289"/>
      <c r="BR812" s="289"/>
      <c r="BS812" s="289"/>
      <c r="BT812" s="289"/>
      <c r="BU812" s="289"/>
      <c r="BV812" s="289"/>
      <c r="BW812" s="289"/>
      <c r="BX812" s="289"/>
      <c r="BY812" s="289"/>
      <c r="BZ812" s="289"/>
      <c r="CA812" s="289"/>
      <c r="CB812" s="289"/>
      <c r="CC812" s="289"/>
      <c r="CD812" s="289"/>
      <c r="CE812" s="289"/>
      <c r="CF812" s="289"/>
      <c r="CG812" s="289"/>
      <c r="CH812" s="289"/>
      <c r="CI812" s="289"/>
    </row>
    <row r="813" customFormat="false" ht="12.75" hidden="false" customHeight="true" outlineLevel="0" collapsed="false">
      <c r="A813" s="75"/>
      <c r="B813" s="285" t="n">
        <v>53</v>
      </c>
      <c r="C813" s="25" t="s">
        <v>321</v>
      </c>
      <c r="D813" s="41" t="n">
        <v>68090.11492</v>
      </c>
      <c r="E813" s="17" t="n">
        <v>68090.11492</v>
      </c>
      <c r="F813" s="41" t="n">
        <v>21107.85561</v>
      </c>
      <c r="G813" s="41" t="n">
        <v>34346.89873</v>
      </c>
      <c r="H813" s="41" t="n">
        <v>15604.93611</v>
      </c>
      <c r="I813" s="17" t="n">
        <v>71059.69045</v>
      </c>
      <c r="J813" s="25" t="n">
        <v>4100.7365</v>
      </c>
      <c r="K813" s="41" t="n">
        <v>2047.5985</v>
      </c>
      <c r="L813" s="17" t="n">
        <v>6148.335</v>
      </c>
      <c r="M813" s="41" t="n">
        <v>867.71203</v>
      </c>
      <c r="N813" s="41" t="n">
        <v>0</v>
      </c>
      <c r="O813" s="287" t="n">
        <v>59.83506</v>
      </c>
      <c r="P813" s="41" t="n">
        <v>0</v>
      </c>
      <c r="Q813" s="41" t="n">
        <v>205.80116</v>
      </c>
      <c r="R813" s="17" t="n">
        <v>1133.34825</v>
      </c>
      <c r="S813" s="288" t="n">
        <v>3542.18734</v>
      </c>
      <c r="T813" s="25" t="n">
        <v>0</v>
      </c>
      <c r="U813" s="25" t="n">
        <v>1646.654</v>
      </c>
      <c r="V813" s="288"/>
      <c r="W813" s="41" t="n">
        <v>584.31064</v>
      </c>
      <c r="X813" s="17" t="n">
        <v>5773.15198</v>
      </c>
      <c r="Y813" s="202" t="n">
        <v>152204.6406</v>
      </c>
      <c r="Z813" s="101" t="n">
        <v>139149.80537</v>
      </c>
      <c r="AA813" s="202" t="n">
        <v>13054.83523</v>
      </c>
      <c r="AB813" s="202"/>
      <c r="AC813" s="202" t="n">
        <v>0</v>
      </c>
      <c r="AF813" s="41"/>
      <c r="AG813" s="41"/>
      <c r="AH813" s="41"/>
      <c r="AI813" s="41"/>
      <c r="AJ813" s="41"/>
      <c r="AK813" s="41"/>
      <c r="AL813" s="41"/>
      <c r="AM813" s="41"/>
      <c r="AN813" s="41"/>
      <c r="AO813" s="41"/>
      <c r="AP813" s="41"/>
      <c r="AQ813" s="41"/>
      <c r="AR813" s="41"/>
      <c r="AS813" s="41"/>
      <c r="AT813" s="41"/>
      <c r="AU813" s="41"/>
      <c r="AV813" s="41"/>
      <c r="AW813" s="41"/>
      <c r="AX813" s="41"/>
      <c r="AY813" s="41"/>
      <c r="AZ813" s="41"/>
      <c r="BA813" s="41"/>
      <c r="BB813" s="41"/>
      <c r="BC813" s="41"/>
      <c r="BG813" s="289"/>
      <c r="BH813" s="289"/>
      <c r="BI813" s="289"/>
      <c r="BJ813" s="289"/>
      <c r="BK813" s="289"/>
      <c r="BL813" s="289"/>
      <c r="BM813" s="289"/>
      <c r="BN813" s="289"/>
      <c r="BO813" s="289"/>
      <c r="BP813" s="289"/>
      <c r="BQ813" s="289"/>
      <c r="BR813" s="289"/>
      <c r="BS813" s="289"/>
      <c r="BT813" s="289"/>
      <c r="BU813" s="289"/>
      <c r="BV813" s="289"/>
      <c r="BW813" s="289"/>
      <c r="BX813" s="289"/>
      <c r="BY813" s="289"/>
      <c r="BZ813" s="289"/>
      <c r="CA813" s="289"/>
      <c r="CB813" s="289"/>
      <c r="CC813" s="289"/>
      <c r="CD813" s="289"/>
      <c r="CE813" s="289"/>
      <c r="CF813" s="289"/>
      <c r="CG813" s="289"/>
      <c r="CH813" s="289"/>
      <c r="CI813" s="289"/>
    </row>
    <row r="814" customFormat="false" ht="12.75" hidden="false" customHeight="true" outlineLevel="0" collapsed="false">
      <c r="A814" s="75"/>
      <c r="B814" s="285" t="n">
        <v>5301</v>
      </c>
      <c r="C814" s="25" t="s">
        <v>322</v>
      </c>
      <c r="D814" s="41" t="n">
        <v>22044.92747</v>
      </c>
      <c r="E814" s="17" t="n">
        <v>22044.92747</v>
      </c>
      <c r="F814" s="41" t="n">
        <v>1663.74739</v>
      </c>
      <c r="G814" s="41" t="n">
        <v>8598.04308</v>
      </c>
      <c r="H814" s="41" t="n">
        <v>1121.86154</v>
      </c>
      <c r="I814" s="17" t="n">
        <v>11383.65201</v>
      </c>
      <c r="J814" s="290" t="n">
        <v>1014.83098</v>
      </c>
      <c r="K814" s="41" t="n">
        <v>406.67729</v>
      </c>
      <c r="L814" s="17" t="n">
        <v>1421.50827</v>
      </c>
      <c r="M814" s="41" t="n">
        <v>35.65832</v>
      </c>
      <c r="N814" s="41" t="n">
        <v>0</v>
      </c>
      <c r="O814" s="287" t="n">
        <v>59.83506</v>
      </c>
      <c r="P814" s="41" t="n">
        <v>0</v>
      </c>
      <c r="Q814" s="41" t="n">
        <v>0</v>
      </c>
      <c r="R814" s="17" t="n">
        <v>95.49338</v>
      </c>
      <c r="S814" s="288" t="n">
        <v>32.42028</v>
      </c>
      <c r="T814" s="290" t="n">
        <v>0</v>
      </c>
      <c r="U814" s="290" t="n">
        <v>1225.408</v>
      </c>
      <c r="V814" s="288"/>
      <c r="W814" s="41" t="n">
        <v>5.28401</v>
      </c>
      <c r="X814" s="17" t="n">
        <v>1263.11229</v>
      </c>
      <c r="Y814" s="202" t="n">
        <v>36208.69342</v>
      </c>
      <c r="Z814" s="101" t="n">
        <v>33428.57948</v>
      </c>
      <c r="AA814" s="202" t="n">
        <v>2780.11394</v>
      </c>
      <c r="AB814" s="202"/>
      <c r="AC814" s="202" t="n">
        <v>-4.09272615797818E-012</v>
      </c>
      <c r="AF814" s="41"/>
      <c r="AG814" s="41"/>
      <c r="AH814" s="41"/>
      <c r="AI814" s="41"/>
      <c r="AJ814" s="41"/>
      <c r="AK814" s="41"/>
      <c r="AL814" s="41"/>
      <c r="AM814" s="41"/>
      <c r="AN814" s="41"/>
      <c r="AO814" s="41"/>
      <c r="AP814" s="41"/>
      <c r="AQ814" s="41"/>
      <c r="AR814" s="41"/>
      <c r="AS814" s="41"/>
      <c r="AT814" s="41"/>
      <c r="AU814" s="41"/>
      <c r="AV814" s="41"/>
      <c r="AW814" s="41"/>
      <c r="AX814" s="41"/>
      <c r="AY814" s="41"/>
      <c r="AZ814" s="41"/>
      <c r="BA814" s="41"/>
      <c r="BB814" s="41"/>
      <c r="BC814" s="41"/>
      <c r="BG814" s="289"/>
      <c r="BH814" s="289"/>
      <c r="BI814" s="289"/>
      <c r="BJ814" s="289"/>
      <c r="BK814" s="289"/>
      <c r="BL814" s="289"/>
      <c r="BM814" s="289"/>
      <c r="BN814" s="289"/>
      <c r="BO814" s="289"/>
      <c r="BP814" s="289"/>
      <c r="BQ814" s="289"/>
      <c r="BR814" s="289"/>
      <c r="BS814" s="289"/>
      <c r="BT814" s="289"/>
      <c r="BU814" s="289"/>
      <c r="BV814" s="289"/>
      <c r="BW814" s="289"/>
      <c r="BX814" s="289"/>
      <c r="BY814" s="289"/>
      <c r="BZ814" s="289"/>
      <c r="CA814" s="289"/>
      <c r="CB814" s="289"/>
      <c r="CC814" s="289"/>
      <c r="CD814" s="289"/>
      <c r="CE814" s="289"/>
      <c r="CF814" s="289"/>
      <c r="CG814" s="289"/>
      <c r="CH814" s="289"/>
      <c r="CI814" s="289"/>
    </row>
    <row r="815" customFormat="false" ht="12.75" hidden="false" customHeight="true" outlineLevel="0" collapsed="false">
      <c r="A815" s="75"/>
      <c r="B815" s="285" t="n">
        <v>5302</v>
      </c>
      <c r="C815" s="25" t="s">
        <v>323</v>
      </c>
      <c r="D815" s="41" t="n">
        <v>22602.80934</v>
      </c>
      <c r="E815" s="17" t="n">
        <v>22602.80934</v>
      </c>
      <c r="F815" s="41" t="n">
        <v>13530.02738</v>
      </c>
      <c r="G815" s="41" t="n">
        <v>19264.87309</v>
      </c>
      <c r="H815" s="41" t="n">
        <v>7550.38256</v>
      </c>
      <c r="I815" s="17" t="n">
        <v>40345.28303</v>
      </c>
      <c r="J815" s="290" t="n">
        <v>396.59769</v>
      </c>
      <c r="K815" s="41" t="n">
        <v>14.11688</v>
      </c>
      <c r="L815" s="17" t="n">
        <v>410.71457</v>
      </c>
      <c r="M815" s="41" t="n">
        <v>534.43888</v>
      </c>
      <c r="N815" s="41" t="n">
        <v>0</v>
      </c>
      <c r="O815" s="287" t="n">
        <v>0</v>
      </c>
      <c r="P815" s="41" t="n">
        <v>0</v>
      </c>
      <c r="Q815" s="41" t="n">
        <v>0</v>
      </c>
      <c r="R815" s="17" t="n">
        <v>534.43888</v>
      </c>
      <c r="S815" s="288" t="n">
        <v>70.28118</v>
      </c>
      <c r="T815" s="25" t="n">
        <v>0</v>
      </c>
      <c r="U815" s="290" t="n">
        <v>0</v>
      </c>
      <c r="V815" s="288"/>
      <c r="W815" s="41" t="n">
        <v>122.11838</v>
      </c>
      <c r="X815" s="17" t="n">
        <v>192.39956</v>
      </c>
      <c r="Y815" s="202" t="n">
        <v>64085.64538</v>
      </c>
      <c r="Z815" s="101" t="n">
        <v>62948.09237</v>
      </c>
      <c r="AA815" s="202" t="n">
        <v>1137.55301</v>
      </c>
      <c r="AB815" s="202"/>
      <c r="AC815" s="202" t="n">
        <v>-4.09272615797818E-012</v>
      </c>
      <c r="AF815" s="41"/>
      <c r="AG815" s="41"/>
      <c r="AH815" s="41"/>
      <c r="AI815" s="41"/>
      <c r="AJ815" s="41"/>
      <c r="AK815" s="41"/>
      <c r="AL815" s="41"/>
      <c r="AM815" s="41"/>
      <c r="AN815" s="41"/>
      <c r="AO815" s="41"/>
      <c r="AP815" s="41"/>
      <c r="AQ815" s="41"/>
      <c r="AR815" s="41"/>
      <c r="AS815" s="41"/>
      <c r="AT815" s="41"/>
      <c r="AU815" s="41"/>
      <c r="AV815" s="41"/>
      <c r="AW815" s="41"/>
      <c r="AX815" s="41"/>
      <c r="AY815" s="41"/>
      <c r="AZ815" s="41"/>
      <c r="BA815" s="41"/>
      <c r="BB815" s="41"/>
      <c r="BC815" s="41"/>
      <c r="BG815" s="289"/>
      <c r="BH815" s="289"/>
      <c r="BI815" s="289"/>
      <c r="BJ815" s="289"/>
      <c r="BK815" s="289"/>
      <c r="BL815" s="289"/>
      <c r="BM815" s="289"/>
      <c r="BN815" s="289"/>
      <c r="BO815" s="289"/>
      <c r="BP815" s="289"/>
      <c r="BQ815" s="289"/>
      <c r="BR815" s="289"/>
      <c r="BS815" s="289"/>
      <c r="BT815" s="289"/>
      <c r="BU815" s="289"/>
      <c r="BV815" s="289"/>
      <c r="BW815" s="289"/>
      <c r="BX815" s="289"/>
      <c r="BY815" s="289"/>
      <c r="BZ815" s="289"/>
      <c r="CA815" s="289"/>
      <c r="CB815" s="289"/>
      <c r="CC815" s="289"/>
      <c r="CD815" s="289"/>
      <c r="CE815" s="289"/>
      <c r="CF815" s="289"/>
      <c r="CG815" s="289"/>
      <c r="CH815" s="289"/>
      <c r="CI815" s="289"/>
    </row>
    <row r="816" customFormat="false" ht="12.75" hidden="false" customHeight="true" outlineLevel="0" collapsed="false">
      <c r="A816" s="75"/>
      <c r="B816" s="285" t="n">
        <v>5303</v>
      </c>
      <c r="C816" s="25" t="s">
        <v>324</v>
      </c>
      <c r="D816" s="41" t="n">
        <v>2693.43508</v>
      </c>
      <c r="E816" s="17" t="n">
        <v>2693.43508</v>
      </c>
      <c r="F816" s="41" t="n">
        <v>1889.51714</v>
      </c>
      <c r="G816" s="41" t="n">
        <v>4484.86374</v>
      </c>
      <c r="H816" s="41" t="n">
        <v>1163.52024</v>
      </c>
      <c r="I816" s="17" t="n">
        <v>7537.90112</v>
      </c>
      <c r="J816" s="290" t="n">
        <v>14.67785</v>
      </c>
      <c r="K816" s="41" t="n">
        <v>503.25302</v>
      </c>
      <c r="L816" s="17" t="n">
        <v>517.93087</v>
      </c>
      <c r="M816" s="41" t="n">
        <v>185.43441</v>
      </c>
      <c r="N816" s="41" t="n">
        <v>0</v>
      </c>
      <c r="O816" s="287" t="n">
        <v>0</v>
      </c>
      <c r="P816" s="41" t="n">
        <v>0</v>
      </c>
      <c r="Q816" s="41" t="n">
        <v>0</v>
      </c>
      <c r="R816" s="17" t="n">
        <v>185.43441</v>
      </c>
      <c r="S816" s="288" t="n">
        <v>239.67508</v>
      </c>
      <c r="T816" s="290" t="n">
        <v>0</v>
      </c>
      <c r="U816" s="25" t="n">
        <v>305.315</v>
      </c>
      <c r="V816" s="288"/>
      <c r="W816" s="41" t="n">
        <v>65.3612</v>
      </c>
      <c r="X816" s="17" t="n">
        <v>610.35128</v>
      </c>
      <c r="Y816" s="202" t="n">
        <v>11545.05276</v>
      </c>
      <c r="Z816" s="101" t="n">
        <v>10231.3362</v>
      </c>
      <c r="AA816" s="202" t="n">
        <v>1313.71656</v>
      </c>
      <c r="AB816" s="202"/>
      <c r="AC816" s="202" t="n">
        <v>0</v>
      </c>
      <c r="AF816" s="41"/>
      <c r="AG816" s="41"/>
      <c r="AH816" s="41"/>
      <c r="AI816" s="41"/>
      <c r="AJ816" s="41"/>
      <c r="AK816" s="41"/>
      <c r="AL816" s="41"/>
      <c r="AM816" s="41"/>
      <c r="AN816" s="41"/>
      <c r="AO816" s="41"/>
      <c r="AP816" s="41"/>
      <c r="AQ816" s="41"/>
      <c r="AR816" s="41"/>
      <c r="AS816" s="41"/>
      <c r="AT816" s="41"/>
      <c r="AU816" s="41"/>
      <c r="AV816" s="41"/>
      <c r="AW816" s="41"/>
      <c r="AX816" s="41"/>
      <c r="AY816" s="41"/>
      <c r="AZ816" s="41"/>
      <c r="BA816" s="41"/>
      <c r="BB816" s="41"/>
      <c r="BC816" s="41"/>
      <c r="BG816" s="289"/>
      <c r="BH816" s="289"/>
      <c r="BI816" s="289"/>
      <c r="BJ816" s="289"/>
      <c r="BK816" s="289"/>
      <c r="BL816" s="289"/>
      <c r="BM816" s="289"/>
      <c r="BN816" s="289"/>
      <c r="BO816" s="289"/>
      <c r="BP816" s="289"/>
      <c r="BQ816" s="289"/>
      <c r="BR816" s="289"/>
      <c r="BS816" s="289"/>
      <c r="BT816" s="289"/>
      <c r="BU816" s="289"/>
      <c r="BV816" s="289"/>
      <c r="BW816" s="289"/>
      <c r="BX816" s="289"/>
      <c r="BY816" s="289"/>
      <c r="BZ816" s="289"/>
      <c r="CA816" s="289"/>
      <c r="CB816" s="289"/>
      <c r="CC816" s="289"/>
      <c r="CD816" s="289"/>
      <c r="CE816" s="289"/>
      <c r="CF816" s="289"/>
      <c r="CG816" s="289"/>
      <c r="CH816" s="289"/>
      <c r="CI816" s="289"/>
    </row>
    <row r="817" customFormat="false" ht="12.75" hidden="false" customHeight="true" outlineLevel="0" collapsed="false">
      <c r="A817" s="75"/>
      <c r="B817" s="285" t="n">
        <v>530305</v>
      </c>
      <c r="C817" s="25" t="s">
        <v>660</v>
      </c>
      <c r="D817" s="41" t="n">
        <v>2467.61405</v>
      </c>
      <c r="E817" s="17" t="n">
        <v>2467.61405</v>
      </c>
      <c r="F817" s="41" t="n">
        <v>181.31307</v>
      </c>
      <c r="G817" s="41" t="n">
        <v>4484.86374</v>
      </c>
      <c r="H817" s="41" t="n">
        <v>1039.99559</v>
      </c>
      <c r="I817" s="17" t="n">
        <v>5706.1724</v>
      </c>
      <c r="J817" s="290" t="n">
        <v>14.67785</v>
      </c>
      <c r="K817" s="41" t="n">
        <v>212.71734</v>
      </c>
      <c r="L817" s="17" t="n">
        <v>227.39519</v>
      </c>
      <c r="M817" s="41" t="n">
        <v>0.14993</v>
      </c>
      <c r="N817" s="41" t="n">
        <v>0</v>
      </c>
      <c r="O817" s="287" t="n">
        <v>0</v>
      </c>
      <c r="P817" s="41" t="n">
        <v>0</v>
      </c>
      <c r="Q817" s="41" t="n">
        <v>0</v>
      </c>
      <c r="R817" s="17" t="n">
        <v>0.14993</v>
      </c>
      <c r="S817" s="288" t="n">
        <v>7.4797</v>
      </c>
      <c r="T817" s="25" t="n">
        <v>0</v>
      </c>
      <c r="U817" s="290" t="n">
        <v>303.856</v>
      </c>
      <c r="V817" s="288"/>
      <c r="W817" s="41" t="n">
        <v>9.9172</v>
      </c>
      <c r="X817" s="17" t="n">
        <v>321.2529</v>
      </c>
      <c r="Y817" s="202" t="n">
        <v>8722.58447</v>
      </c>
      <c r="Z817" s="101" t="n">
        <v>8173.78645</v>
      </c>
      <c r="AA817" s="202" t="n">
        <v>548.79802</v>
      </c>
      <c r="AB817" s="202"/>
      <c r="AC817" s="202" t="n">
        <v>-1.59161572810262E-012</v>
      </c>
      <c r="AF817" s="41"/>
      <c r="AG817" s="41"/>
      <c r="AH817" s="41"/>
      <c r="AI817" s="41"/>
      <c r="AJ817" s="41"/>
      <c r="AK817" s="41"/>
      <c r="AL817" s="41"/>
      <c r="AM817" s="41"/>
      <c r="AN817" s="41"/>
      <c r="AO817" s="41"/>
      <c r="AP817" s="41"/>
      <c r="AQ817" s="41"/>
      <c r="AR817" s="41"/>
      <c r="AS817" s="41"/>
      <c r="AT817" s="41"/>
      <c r="AU817" s="41"/>
      <c r="AV817" s="41"/>
      <c r="AW817" s="41"/>
      <c r="AX817" s="41"/>
      <c r="AY817" s="41"/>
      <c r="AZ817" s="41"/>
      <c r="BA817" s="41"/>
      <c r="BB817" s="41"/>
      <c r="BC817" s="41"/>
      <c r="BG817" s="289"/>
      <c r="BH817" s="289"/>
      <c r="BI817" s="289"/>
      <c r="BJ817" s="289"/>
      <c r="BK817" s="289"/>
      <c r="BL817" s="289"/>
      <c r="BM817" s="289"/>
      <c r="BN817" s="289"/>
      <c r="BO817" s="289"/>
      <c r="BP817" s="289"/>
      <c r="BQ817" s="289"/>
      <c r="BR817" s="289"/>
      <c r="BS817" s="289"/>
      <c r="BT817" s="289"/>
      <c r="BU817" s="289"/>
      <c r="BV817" s="289"/>
      <c r="BW817" s="289"/>
      <c r="BX817" s="289"/>
      <c r="BY817" s="289"/>
      <c r="BZ817" s="289"/>
      <c r="CA817" s="289"/>
      <c r="CB817" s="289"/>
      <c r="CC817" s="289"/>
      <c r="CD817" s="289"/>
      <c r="CE817" s="289"/>
      <c r="CF817" s="289"/>
      <c r="CG817" s="289"/>
      <c r="CH817" s="289"/>
      <c r="CI817" s="289"/>
    </row>
    <row r="818" customFormat="false" ht="12.75" hidden="false" customHeight="true" outlineLevel="0" collapsed="false">
      <c r="A818" s="75"/>
      <c r="B818" s="285" t="n">
        <v>530310</v>
      </c>
      <c r="C818" s="25" t="s">
        <v>661</v>
      </c>
      <c r="D818" s="41" t="n">
        <v>225.82103</v>
      </c>
      <c r="E818" s="17" t="n">
        <v>225.82103</v>
      </c>
      <c r="F818" s="41" t="n">
        <v>1708.20407</v>
      </c>
      <c r="G818" s="41" t="n">
        <v>0</v>
      </c>
      <c r="H818" s="41" t="n">
        <v>123.52465</v>
      </c>
      <c r="I818" s="17" t="n">
        <v>1831.72872</v>
      </c>
      <c r="J818" s="290" t="n">
        <v>0</v>
      </c>
      <c r="K818" s="41" t="n">
        <v>0</v>
      </c>
      <c r="L818" s="17" t="n">
        <v>0</v>
      </c>
      <c r="M818" s="41" t="n">
        <v>185.28448</v>
      </c>
      <c r="N818" s="41" t="n">
        <v>0</v>
      </c>
      <c r="O818" s="287" t="n">
        <v>0</v>
      </c>
      <c r="P818" s="41" t="n">
        <v>0</v>
      </c>
      <c r="Q818" s="41" t="n">
        <v>0</v>
      </c>
      <c r="R818" s="17" t="n">
        <v>185.28448</v>
      </c>
      <c r="S818" s="288" t="n">
        <v>232.19538</v>
      </c>
      <c r="T818" s="25" t="n">
        <v>0</v>
      </c>
      <c r="U818" s="290" t="n">
        <v>1.459</v>
      </c>
      <c r="V818" s="288"/>
      <c r="W818" s="41" t="n">
        <v>55.444</v>
      </c>
      <c r="X818" s="17" t="n">
        <v>289.09838</v>
      </c>
      <c r="Y818" s="202" t="n">
        <v>2531.93261</v>
      </c>
      <c r="Z818" s="101" t="n">
        <v>2057.54975</v>
      </c>
      <c r="AA818" s="202" t="n">
        <v>474.38286</v>
      </c>
      <c r="AB818" s="202"/>
      <c r="AC818" s="202" t="n">
        <v>0</v>
      </c>
      <c r="AF818" s="41"/>
      <c r="AG818" s="41"/>
      <c r="AH818" s="41"/>
      <c r="AI818" s="41"/>
      <c r="AJ818" s="41"/>
      <c r="AK818" s="41"/>
      <c r="AL818" s="41"/>
      <c r="AM818" s="41"/>
      <c r="AN818" s="41"/>
      <c r="AO818" s="41"/>
      <c r="AP818" s="41"/>
      <c r="AQ818" s="41"/>
      <c r="AR818" s="41"/>
      <c r="AS818" s="41"/>
      <c r="AT818" s="41"/>
      <c r="AU818" s="41"/>
      <c r="AV818" s="41"/>
      <c r="AW818" s="41"/>
      <c r="AX818" s="41"/>
      <c r="AY818" s="41"/>
      <c r="AZ818" s="41"/>
      <c r="BA818" s="41"/>
      <c r="BB818" s="41"/>
      <c r="BC818" s="41"/>
      <c r="BG818" s="289"/>
      <c r="BH818" s="289"/>
      <c r="BI818" s="289"/>
      <c r="BJ818" s="289"/>
      <c r="BK818" s="289"/>
      <c r="BL818" s="289"/>
      <c r="BM818" s="289"/>
      <c r="BN818" s="289"/>
      <c r="BO818" s="289"/>
      <c r="BP818" s="289"/>
      <c r="BQ818" s="289"/>
      <c r="BR818" s="289"/>
      <c r="BS818" s="289"/>
      <c r="BT818" s="289"/>
      <c r="BU818" s="289"/>
      <c r="BV818" s="289"/>
      <c r="BW818" s="289"/>
      <c r="BX818" s="289"/>
      <c r="BY818" s="289"/>
      <c r="BZ818" s="289"/>
      <c r="CA818" s="289"/>
      <c r="CB818" s="289"/>
      <c r="CC818" s="289"/>
      <c r="CD818" s="289"/>
      <c r="CE818" s="289"/>
      <c r="CF818" s="289"/>
      <c r="CG818" s="289"/>
      <c r="CH818" s="289"/>
      <c r="CI818" s="289"/>
    </row>
    <row r="819" customFormat="false" ht="12.75" hidden="false" customHeight="true" outlineLevel="0" collapsed="false">
      <c r="A819" s="75"/>
      <c r="B819" s="285" t="n">
        <v>530390</v>
      </c>
      <c r="C819" s="25" t="s">
        <v>309</v>
      </c>
      <c r="D819" s="41" t="n">
        <v>0</v>
      </c>
      <c r="E819" s="17" t="n">
        <v>0</v>
      </c>
      <c r="F819" s="41" t="n">
        <v>0</v>
      </c>
      <c r="G819" s="41" t="n">
        <v>0</v>
      </c>
      <c r="H819" s="41" t="n">
        <v>0</v>
      </c>
      <c r="I819" s="17" t="n">
        <v>0</v>
      </c>
      <c r="J819" s="290" t="n">
        <v>0</v>
      </c>
      <c r="K819" s="41" t="n">
        <v>290.53568</v>
      </c>
      <c r="L819" s="17" t="n">
        <v>290.53568</v>
      </c>
      <c r="M819" s="41" t="n">
        <v>0</v>
      </c>
      <c r="N819" s="41" t="n">
        <v>0</v>
      </c>
      <c r="O819" s="287" t="n">
        <v>0</v>
      </c>
      <c r="P819" s="41" t="n">
        <v>0</v>
      </c>
      <c r="Q819" s="41" t="n">
        <v>0</v>
      </c>
      <c r="R819" s="17" t="n">
        <v>0</v>
      </c>
      <c r="S819" s="288" t="n">
        <v>0</v>
      </c>
      <c r="T819" s="25" t="n">
        <v>0</v>
      </c>
      <c r="U819" s="25" t="n">
        <v>0</v>
      </c>
      <c r="V819" s="288"/>
      <c r="W819" s="41" t="n">
        <v>0</v>
      </c>
      <c r="X819" s="17" t="n">
        <v>0</v>
      </c>
      <c r="Y819" s="202" t="n">
        <v>290.53568</v>
      </c>
      <c r="Z819" s="101" t="n">
        <v>0</v>
      </c>
      <c r="AA819" s="202" t="n">
        <v>290.53568</v>
      </c>
      <c r="AB819" s="202"/>
      <c r="AC819" s="202" t="n">
        <v>0</v>
      </c>
      <c r="AF819" s="41"/>
      <c r="AG819" s="41"/>
      <c r="AH819" s="41"/>
      <c r="AI819" s="41"/>
      <c r="AJ819" s="41"/>
      <c r="AK819" s="41"/>
      <c r="AL819" s="41"/>
      <c r="AM819" s="41"/>
      <c r="AN819" s="41"/>
      <c r="AO819" s="41"/>
      <c r="AP819" s="41"/>
      <c r="AQ819" s="41"/>
      <c r="AR819" s="41"/>
      <c r="AS819" s="41"/>
      <c r="AT819" s="41"/>
      <c r="AU819" s="41"/>
      <c r="AV819" s="41"/>
      <c r="AW819" s="41"/>
      <c r="AX819" s="41"/>
      <c r="AY819" s="41"/>
      <c r="AZ819" s="41"/>
      <c r="BA819" s="41"/>
      <c r="BB819" s="41"/>
      <c r="BC819" s="41"/>
      <c r="BG819" s="289"/>
      <c r="BH819" s="289"/>
      <c r="BI819" s="289"/>
      <c r="BJ819" s="289"/>
      <c r="BK819" s="289"/>
      <c r="BL819" s="289"/>
      <c r="BM819" s="289"/>
      <c r="BN819" s="289"/>
      <c r="BO819" s="289"/>
      <c r="BP819" s="289"/>
      <c r="BQ819" s="289"/>
      <c r="BR819" s="289"/>
      <c r="BS819" s="289"/>
      <c r="BT819" s="289"/>
      <c r="BU819" s="289"/>
      <c r="BV819" s="289"/>
      <c r="BW819" s="289"/>
      <c r="BX819" s="289"/>
      <c r="BY819" s="289"/>
      <c r="BZ819" s="289"/>
      <c r="CA819" s="289"/>
      <c r="CB819" s="289"/>
      <c r="CC819" s="289"/>
      <c r="CD819" s="289"/>
      <c r="CE819" s="289"/>
      <c r="CF819" s="289"/>
      <c r="CG819" s="289"/>
      <c r="CH819" s="289"/>
      <c r="CI819" s="289"/>
    </row>
    <row r="820" customFormat="false" ht="12.75" hidden="false" customHeight="true" outlineLevel="0" collapsed="false">
      <c r="A820" s="75"/>
      <c r="B820" s="285" t="n">
        <v>5304</v>
      </c>
      <c r="C820" s="25" t="s">
        <v>325</v>
      </c>
      <c r="D820" s="41" t="n">
        <v>0</v>
      </c>
      <c r="E820" s="17" t="n">
        <v>0</v>
      </c>
      <c r="F820" s="41" t="n">
        <v>1717.926</v>
      </c>
      <c r="G820" s="41" t="n">
        <v>688.39297</v>
      </c>
      <c r="H820" s="41" t="n">
        <v>0</v>
      </c>
      <c r="I820" s="17" t="n">
        <v>2406.31897</v>
      </c>
      <c r="J820" s="25" t="n">
        <v>0</v>
      </c>
      <c r="K820" s="41" t="n">
        <v>0</v>
      </c>
      <c r="L820" s="17" t="n">
        <v>0</v>
      </c>
      <c r="M820" s="41" t="n">
        <v>0</v>
      </c>
      <c r="N820" s="41" t="n">
        <v>0</v>
      </c>
      <c r="O820" s="287" t="n">
        <v>0</v>
      </c>
      <c r="P820" s="41" t="n">
        <v>0</v>
      </c>
      <c r="Q820" s="41" t="n">
        <v>205.80116</v>
      </c>
      <c r="R820" s="17" t="n">
        <v>205.80116</v>
      </c>
      <c r="S820" s="288" t="n">
        <v>3085.75579</v>
      </c>
      <c r="T820" s="25" t="n">
        <v>0</v>
      </c>
      <c r="U820" s="25" t="n">
        <v>0</v>
      </c>
      <c r="V820" s="288"/>
      <c r="W820" s="41" t="n">
        <v>0</v>
      </c>
      <c r="X820" s="17" t="n">
        <v>3085.75579</v>
      </c>
      <c r="Y820" s="202" t="n">
        <v>5697.87592</v>
      </c>
      <c r="Z820" s="101" t="n">
        <v>2406.31897</v>
      </c>
      <c r="AA820" s="202" t="n">
        <v>3291.55695</v>
      </c>
      <c r="AB820" s="202"/>
      <c r="AC820" s="202" t="n">
        <v>0</v>
      </c>
      <c r="AF820" s="41"/>
      <c r="AG820" s="41"/>
      <c r="AH820" s="41"/>
      <c r="AI820" s="41"/>
      <c r="AJ820" s="41"/>
      <c r="AK820" s="41"/>
      <c r="AL820" s="41"/>
      <c r="AM820" s="41"/>
      <c r="AN820" s="41"/>
      <c r="AO820" s="41"/>
      <c r="AP820" s="41"/>
      <c r="AQ820" s="41"/>
      <c r="AR820" s="41"/>
      <c r="AS820" s="41"/>
      <c r="AT820" s="41"/>
      <c r="AU820" s="41"/>
      <c r="AV820" s="41"/>
      <c r="AW820" s="41"/>
      <c r="AX820" s="41"/>
      <c r="AY820" s="41"/>
      <c r="AZ820" s="41"/>
      <c r="BA820" s="41"/>
      <c r="BB820" s="41"/>
      <c r="BC820" s="41"/>
      <c r="BG820" s="289"/>
      <c r="BH820" s="289"/>
      <c r="BI820" s="289"/>
      <c r="BJ820" s="289"/>
      <c r="BK820" s="289"/>
      <c r="BL820" s="289"/>
      <c r="BM820" s="289"/>
      <c r="BN820" s="289"/>
      <c r="BO820" s="289"/>
      <c r="BP820" s="289"/>
      <c r="BQ820" s="289"/>
      <c r="BR820" s="289"/>
      <c r="BS820" s="289"/>
      <c r="BT820" s="289"/>
      <c r="BU820" s="289"/>
      <c r="BV820" s="289"/>
      <c r="BW820" s="289"/>
      <c r="BX820" s="289"/>
      <c r="BY820" s="289"/>
      <c r="BZ820" s="289"/>
      <c r="CA820" s="289"/>
      <c r="CB820" s="289"/>
      <c r="CC820" s="289"/>
      <c r="CD820" s="289"/>
      <c r="CE820" s="289"/>
      <c r="CF820" s="289"/>
      <c r="CG820" s="289"/>
      <c r="CH820" s="289"/>
      <c r="CI820" s="289"/>
    </row>
    <row r="821" customFormat="false" ht="12.75" hidden="false" customHeight="true" outlineLevel="0" collapsed="false">
      <c r="A821" s="75"/>
      <c r="B821" s="285" t="n">
        <v>5305</v>
      </c>
      <c r="C821" s="25" t="s">
        <v>326</v>
      </c>
      <c r="D821" s="41" t="n">
        <v>20748.94303</v>
      </c>
      <c r="E821" s="17" t="n">
        <v>20748.94303</v>
      </c>
      <c r="F821" s="41" t="n">
        <v>2306.6377</v>
      </c>
      <c r="G821" s="41" t="n">
        <v>1310.72585</v>
      </c>
      <c r="H821" s="41" t="n">
        <v>5769.17177</v>
      </c>
      <c r="I821" s="17" t="n">
        <v>9386.53532</v>
      </c>
      <c r="J821" s="25" t="n">
        <v>2674.62998</v>
      </c>
      <c r="K821" s="41" t="n">
        <v>1123.55131</v>
      </c>
      <c r="L821" s="17" t="n">
        <v>3798.18129</v>
      </c>
      <c r="M821" s="41" t="n">
        <v>112.18042</v>
      </c>
      <c r="N821" s="41" t="n">
        <v>0</v>
      </c>
      <c r="O821" s="287" t="n">
        <v>0</v>
      </c>
      <c r="P821" s="41" t="n">
        <v>0</v>
      </c>
      <c r="Q821" s="41" t="n">
        <v>0</v>
      </c>
      <c r="R821" s="17" t="n">
        <v>112.18042</v>
      </c>
      <c r="S821" s="288" t="n">
        <v>114.05501</v>
      </c>
      <c r="T821" s="290" t="n">
        <v>0</v>
      </c>
      <c r="U821" s="25" t="n">
        <v>115.931</v>
      </c>
      <c r="V821" s="288"/>
      <c r="W821" s="41" t="n">
        <v>391.54705</v>
      </c>
      <c r="X821" s="17" t="n">
        <v>621.53306</v>
      </c>
      <c r="Y821" s="202" t="n">
        <v>34667.37312</v>
      </c>
      <c r="Z821" s="101" t="n">
        <v>30135.47835</v>
      </c>
      <c r="AA821" s="202" t="n">
        <v>4531.89477</v>
      </c>
      <c r="AB821" s="202"/>
      <c r="AC821" s="202" t="n">
        <v>0</v>
      </c>
      <c r="AF821" s="41"/>
      <c r="AG821" s="41"/>
      <c r="AH821" s="41"/>
      <c r="AI821" s="41"/>
      <c r="AJ821" s="41"/>
      <c r="AK821" s="41"/>
      <c r="AL821" s="41"/>
      <c r="AM821" s="41"/>
      <c r="AN821" s="41"/>
      <c r="AO821" s="41"/>
      <c r="AP821" s="41"/>
      <c r="AQ821" s="41"/>
      <c r="AR821" s="41"/>
      <c r="AS821" s="41"/>
      <c r="AT821" s="41"/>
      <c r="AU821" s="41"/>
      <c r="AV821" s="41"/>
      <c r="AW821" s="41"/>
      <c r="AX821" s="41"/>
      <c r="AY821" s="41"/>
      <c r="AZ821" s="41"/>
      <c r="BA821" s="41"/>
      <c r="BB821" s="41"/>
      <c r="BC821" s="41"/>
      <c r="BG821" s="289"/>
      <c r="BH821" s="289"/>
      <c r="BI821" s="289"/>
      <c r="BJ821" s="289"/>
      <c r="BK821" s="289"/>
      <c r="BL821" s="289"/>
      <c r="BM821" s="289"/>
      <c r="BN821" s="289"/>
      <c r="BO821" s="289"/>
      <c r="BP821" s="289"/>
      <c r="BQ821" s="289"/>
      <c r="BR821" s="289"/>
      <c r="BS821" s="289"/>
      <c r="BT821" s="289"/>
      <c r="BU821" s="289"/>
      <c r="BV821" s="289"/>
      <c r="BW821" s="289"/>
      <c r="BX821" s="289"/>
      <c r="BY821" s="289"/>
      <c r="BZ821" s="289"/>
      <c r="CA821" s="289"/>
      <c r="CB821" s="289"/>
      <c r="CC821" s="289"/>
      <c r="CD821" s="289"/>
      <c r="CE821" s="289"/>
      <c r="CF821" s="289"/>
      <c r="CG821" s="289"/>
      <c r="CH821" s="289"/>
      <c r="CI821" s="289"/>
    </row>
    <row r="822" customFormat="false" ht="12.75" hidden="false" customHeight="true" outlineLevel="0" collapsed="false">
      <c r="A822" s="75"/>
      <c r="B822" s="285" t="n">
        <v>54</v>
      </c>
      <c r="C822" s="25" t="s">
        <v>310</v>
      </c>
      <c r="D822" s="41" t="n">
        <v>105776.59576</v>
      </c>
      <c r="E822" s="17" t="n">
        <v>105776.59576</v>
      </c>
      <c r="F822" s="41" t="n">
        <v>60782.09141</v>
      </c>
      <c r="G822" s="41" t="n">
        <v>45087.06919</v>
      </c>
      <c r="H822" s="41" t="n">
        <v>29439.71116</v>
      </c>
      <c r="I822" s="17" t="n">
        <v>135308.87176</v>
      </c>
      <c r="J822" s="290" t="n">
        <v>25848.94713</v>
      </c>
      <c r="K822" s="41" t="n">
        <v>21401.00973</v>
      </c>
      <c r="L822" s="17" t="n">
        <v>47249.95686</v>
      </c>
      <c r="M822" s="41" t="n">
        <v>11426.83895</v>
      </c>
      <c r="N822" s="41" t="n">
        <v>0</v>
      </c>
      <c r="O822" s="287" t="n">
        <v>28421.6761</v>
      </c>
      <c r="P822" s="41" t="n">
        <v>0</v>
      </c>
      <c r="Q822" s="41" t="n">
        <v>5323.61059</v>
      </c>
      <c r="R822" s="17" t="n">
        <v>45172.12564</v>
      </c>
      <c r="S822" s="288" t="n">
        <v>1356.93999</v>
      </c>
      <c r="T822" s="290" t="n">
        <v>6.52655</v>
      </c>
      <c r="U822" s="290" t="n">
        <v>1041.814</v>
      </c>
      <c r="V822" s="288"/>
      <c r="W822" s="41" t="n">
        <v>11631.08739</v>
      </c>
      <c r="X822" s="17" t="n">
        <v>14036.36793</v>
      </c>
      <c r="Y822" s="202" t="n">
        <v>347543.91795</v>
      </c>
      <c r="Z822" s="101" t="n">
        <v>241085.46752</v>
      </c>
      <c r="AA822" s="202" t="n">
        <v>106458.45043</v>
      </c>
      <c r="AB822" s="202"/>
      <c r="AC822" s="202" t="n">
        <v>0</v>
      </c>
      <c r="AF822" s="41"/>
      <c r="AG822" s="41"/>
      <c r="AH822" s="41"/>
      <c r="AI822" s="41"/>
      <c r="AJ822" s="41"/>
      <c r="AK822" s="41"/>
      <c r="AL822" s="41"/>
      <c r="AM822" s="41"/>
      <c r="AN822" s="41"/>
      <c r="AO822" s="41"/>
      <c r="AP822" s="41"/>
      <c r="AQ822" s="41"/>
      <c r="AR822" s="41"/>
      <c r="AS822" s="41"/>
      <c r="AT822" s="41"/>
      <c r="AU822" s="41"/>
      <c r="AV822" s="41"/>
      <c r="AW822" s="41"/>
      <c r="AX822" s="41"/>
      <c r="AY822" s="41"/>
      <c r="AZ822" s="41"/>
      <c r="BA822" s="41"/>
      <c r="BB822" s="41"/>
      <c r="BC822" s="41"/>
      <c r="BG822" s="289"/>
      <c r="BH822" s="289"/>
      <c r="BI822" s="289"/>
      <c r="BJ822" s="289"/>
      <c r="BK822" s="289"/>
      <c r="BL822" s="289"/>
      <c r="BM822" s="289"/>
      <c r="BN822" s="289"/>
      <c r="BO822" s="289"/>
      <c r="BP822" s="289"/>
      <c r="BQ822" s="289"/>
      <c r="BR822" s="289"/>
      <c r="BS822" s="289"/>
      <c r="BT822" s="289"/>
      <c r="BU822" s="289"/>
      <c r="BV822" s="289"/>
      <c r="BW822" s="289"/>
      <c r="BX822" s="289"/>
      <c r="BY822" s="289"/>
      <c r="BZ822" s="289"/>
      <c r="CA822" s="289"/>
      <c r="CB822" s="289"/>
      <c r="CC822" s="289"/>
      <c r="CD822" s="289"/>
      <c r="CE822" s="289"/>
      <c r="CF822" s="289"/>
      <c r="CG822" s="289"/>
      <c r="CH822" s="289"/>
      <c r="CI822" s="289"/>
    </row>
    <row r="823" customFormat="false" ht="12.75" hidden="false" customHeight="true" outlineLevel="0" collapsed="false">
      <c r="A823" s="75"/>
      <c r="B823" s="285" t="n">
        <v>5402</v>
      </c>
      <c r="C823" s="25" t="s">
        <v>699</v>
      </c>
      <c r="D823" s="41" t="n">
        <v>2456.53856</v>
      </c>
      <c r="E823" s="17" t="n">
        <v>2456.53856</v>
      </c>
      <c r="F823" s="41" t="n">
        <v>0</v>
      </c>
      <c r="G823" s="41" t="n">
        <v>3090.39179</v>
      </c>
      <c r="H823" s="41" t="n">
        <v>0</v>
      </c>
      <c r="I823" s="17" t="n">
        <v>3090.39179</v>
      </c>
      <c r="J823" s="290" t="n">
        <v>0</v>
      </c>
      <c r="K823" s="41" t="n">
        <v>0</v>
      </c>
      <c r="L823" s="17" t="n">
        <v>0</v>
      </c>
      <c r="M823" s="41" t="n">
        <v>1842.12069</v>
      </c>
      <c r="N823" s="41" t="n">
        <v>0</v>
      </c>
      <c r="O823" s="287" t="n">
        <v>0</v>
      </c>
      <c r="P823" s="41" t="n">
        <v>0</v>
      </c>
      <c r="Q823" s="41" t="n">
        <v>0</v>
      </c>
      <c r="R823" s="17" t="n">
        <v>1842.12069</v>
      </c>
      <c r="S823" s="288" t="n">
        <v>0</v>
      </c>
      <c r="T823" s="290" t="n">
        <v>0</v>
      </c>
      <c r="U823" s="25" t="n">
        <v>0</v>
      </c>
      <c r="V823" s="288"/>
      <c r="W823" s="41" t="n">
        <v>0</v>
      </c>
      <c r="X823" s="17" t="n">
        <v>0</v>
      </c>
      <c r="Y823" s="202" t="n">
        <v>7389.05104</v>
      </c>
      <c r="Z823" s="101" t="n">
        <v>5546.93035</v>
      </c>
      <c r="AA823" s="202" t="n">
        <v>1842.12069</v>
      </c>
      <c r="AB823" s="202"/>
      <c r="AC823" s="202" t="n">
        <v>0</v>
      </c>
      <c r="AF823" s="41"/>
      <c r="AG823" s="41"/>
      <c r="AH823" s="41"/>
      <c r="AI823" s="41"/>
      <c r="AJ823" s="41"/>
      <c r="AK823" s="41"/>
      <c r="AL823" s="41"/>
      <c r="AM823" s="41"/>
      <c r="AN823" s="41"/>
      <c r="AO823" s="41"/>
      <c r="AP823" s="41"/>
      <c r="AQ823" s="41"/>
      <c r="AR823" s="41"/>
      <c r="AS823" s="41"/>
      <c r="AT823" s="41"/>
      <c r="AU823" s="41"/>
      <c r="AV823" s="41"/>
      <c r="AW823" s="41"/>
      <c r="AX823" s="41"/>
      <c r="AY823" s="41"/>
      <c r="AZ823" s="41"/>
      <c r="BA823" s="41"/>
      <c r="BB823" s="41"/>
      <c r="BC823" s="41"/>
      <c r="BG823" s="289"/>
      <c r="BH823" s="289"/>
      <c r="BI823" s="289"/>
      <c r="BJ823" s="289"/>
      <c r="BK823" s="289"/>
      <c r="BL823" s="289"/>
      <c r="BM823" s="289"/>
      <c r="BN823" s="289"/>
      <c r="BO823" s="289"/>
      <c r="BP823" s="289"/>
      <c r="BQ823" s="289"/>
      <c r="BR823" s="289"/>
      <c r="BS823" s="289"/>
      <c r="BT823" s="289"/>
      <c r="BU823" s="289"/>
      <c r="BV823" s="289"/>
      <c r="BW823" s="289"/>
      <c r="BX823" s="289"/>
      <c r="BY823" s="289"/>
      <c r="BZ823" s="289"/>
      <c r="CA823" s="289"/>
      <c r="CB823" s="289"/>
      <c r="CC823" s="289"/>
      <c r="CD823" s="289"/>
      <c r="CE823" s="289"/>
      <c r="CF823" s="289"/>
      <c r="CG823" s="289"/>
      <c r="CH823" s="289"/>
      <c r="CI823" s="289"/>
    </row>
    <row r="824" customFormat="false" ht="12.75" hidden="false" customHeight="true" outlineLevel="0" collapsed="false">
      <c r="B824" s="284" t="n">
        <v>540205</v>
      </c>
      <c r="C824" s="25" t="s">
        <v>700</v>
      </c>
      <c r="D824" s="41" t="n">
        <v>2361.66312</v>
      </c>
      <c r="E824" s="17" t="n">
        <v>2361.66312</v>
      </c>
      <c r="F824" s="41" t="n">
        <v>0</v>
      </c>
      <c r="G824" s="41" t="n">
        <v>3090.11179</v>
      </c>
      <c r="H824" s="41" t="n">
        <v>0</v>
      </c>
      <c r="I824" s="17" t="n">
        <v>3090.11179</v>
      </c>
      <c r="J824" s="25" t="n">
        <v>0</v>
      </c>
      <c r="K824" s="41" t="n">
        <v>0</v>
      </c>
      <c r="L824" s="17" t="n">
        <v>0</v>
      </c>
      <c r="M824" s="41" t="n">
        <v>1672.87605</v>
      </c>
      <c r="N824" s="41" t="n">
        <v>0</v>
      </c>
      <c r="O824" s="287" t="n">
        <v>0</v>
      </c>
      <c r="P824" s="41" t="n">
        <v>0</v>
      </c>
      <c r="Q824" s="41" t="n">
        <v>0</v>
      </c>
      <c r="R824" s="17" t="n">
        <v>1672.87605</v>
      </c>
      <c r="S824" s="288" t="n">
        <v>0</v>
      </c>
      <c r="T824" s="25" t="n">
        <v>0</v>
      </c>
      <c r="U824" s="25" t="n">
        <v>0</v>
      </c>
      <c r="V824" s="288"/>
      <c r="W824" s="41" t="n">
        <v>0</v>
      </c>
      <c r="X824" s="17" t="n">
        <v>0</v>
      </c>
      <c r="Y824" s="202" t="n">
        <v>7124.65096</v>
      </c>
      <c r="Z824" s="101" t="n">
        <v>5451.77491</v>
      </c>
      <c r="AA824" s="202" t="n">
        <v>1672.87605</v>
      </c>
      <c r="AB824" s="202"/>
      <c r="AC824" s="202" t="n">
        <v>0</v>
      </c>
      <c r="AF824" s="41"/>
      <c r="AG824" s="41"/>
      <c r="AH824" s="41"/>
      <c r="AI824" s="41"/>
      <c r="AJ824" s="41"/>
      <c r="AK824" s="41"/>
      <c r="AL824" s="41"/>
      <c r="AM824" s="41"/>
      <c r="AN824" s="41"/>
      <c r="AO824" s="41"/>
      <c r="AP824" s="41"/>
      <c r="AQ824" s="41"/>
      <c r="AR824" s="41"/>
      <c r="AS824" s="41"/>
      <c r="AT824" s="41"/>
      <c r="AU824" s="41"/>
      <c r="AV824" s="41"/>
      <c r="AW824" s="41"/>
      <c r="AX824" s="41"/>
      <c r="AY824" s="41"/>
      <c r="AZ824" s="41"/>
      <c r="BA824" s="41"/>
      <c r="BB824" s="41"/>
      <c r="BC824" s="41"/>
      <c r="BG824" s="289"/>
      <c r="BH824" s="289"/>
      <c r="BI824" s="289"/>
      <c r="BJ824" s="289"/>
      <c r="BK824" s="289"/>
      <c r="BL824" s="289"/>
      <c r="BM824" s="289"/>
      <c r="BN824" s="289"/>
      <c r="BO824" s="289"/>
      <c r="BP824" s="289"/>
      <c r="BQ824" s="289"/>
      <c r="BR824" s="289"/>
      <c r="BS824" s="289"/>
      <c r="BT824" s="289"/>
      <c r="BU824" s="289"/>
      <c r="BV824" s="289"/>
      <c r="BW824" s="289"/>
      <c r="BX824" s="289"/>
      <c r="BY824" s="289"/>
      <c r="BZ824" s="289"/>
      <c r="CA824" s="289"/>
      <c r="CB824" s="289"/>
      <c r="CC824" s="289"/>
      <c r="CD824" s="289"/>
      <c r="CE824" s="289"/>
      <c r="CF824" s="289"/>
      <c r="CG824" s="289"/>
      <c r="CH824" s="289"/>
      <c r="CI824" s="289"/>
    </row>
    <row r="825" customFormat="false" ht="12.75" hidden="false" customHeight="true" outlineLevel="0" collapsed="false">
      <c r="B825" s="284" t="n">
        <v>540210</v>
      </c>
      <c r="C825" s="25" t="s">
        <v>701</v>
      </c>
      <c r="D825" s="41" t="n">
        <v>0</v>
      </c>
      <c r="E825" s="17" t="n">
        <v>0</v>
      </c>
      <c r="F825" s="41" t="n">
        <v>0</v>
      </c>
      <c r="G825" s="41" t="n">
        <v>0.28</v>
      </c>
      <c r="H825" s="41" t="n">
        <v>0</v>
      </c>
      <c r="I825" s="17" t="n">
        <v>0.28</v>
      </c>
      <c r="J825" s="25" t="n">
        <v>0</v>
      </c>
      <c r="K825" s="41" t="n">
        <v>0</v>
      </c>
      <c r="L825" s="17" t="n">
        <v>0</v>
      </c>
      <c r="M825" s="41" t="n">
        <v>0.03</v>
      </c>
      <c r="N825" s="41" t="n">
        <v>0</v>
      </c>
      <c r="O825" s="287" t="n">
        <v>0</v>
      </c>
      <c r="P825" s="41" t="n">
        <v>0</v>
      </c>
      <c r="Q825" s="41" t="n">
        <v>0</v>
      </c>
      <c r="R825" s="17" t="n">
        <v>0.03</v>
      </c>
      <c r="S825" s="288" t="n">
        <v>0</v>
      </c>
      <c r="T825" s="25" t="n">
        <v>0</v>
      </c>
      <c r="U825" s="25" t="n">
        <v>0</v>
      </c>
      <c r="V825" s="288"/>
      <c r="W825" s="41" t="n">
        <v>0</v>
      </c>
      <c r="X825" s="17" t="n">
        <v>0</v>
      </c>
      <c r="Y825" s="202" t="n">
        <v>0.31</v>
      </c>
      <c r="Z825" s="101" t="n">
        <v>0.28</v>
      </c>
      <c r="AA825" s="202" t="n">
        <v>0.03</v>
      </c>
      <c r="AB825" s="202"/>
      <c r="AC825" s="202" t="n">
        <v>2.77555756156289E-017</v>
      </c>
      <c r="AF825" s="41"/>
      <c r="AG825" s="41"/>
      <c r="AH825" s="41"/>
      <c r="AI825" s="41"/>
      <c r="AJ825" s="41"/>
      <c r="AK825" s="41"/>
      <c r="AL825" s="41"/>
      <c r="AM825" s="41"/>
      <c r="AN825" s="41"/>
      <c r="AO825" s="41"/>
      <c r="AP825" s="41"/>
      <c r="AQ825" s="41"/>
      <c r="AR825" s="41"/>
      <c r="AS825" s="41"/>
      <c r="AT825" s="41"/>
      <c r="AU825" s="41"/>
      <c r="AV825" s="41"/>
      <c r="AW825" s="41"/>
      <c r="AX825" s="41"/>
      <c r="AY825" s="41"/>
      <c r="AZ825" s="41"/>
      <c r="BA825" s="41"/>
      <c r="BB825" s="41"/>
      <c r="BC825" s="41"/>
      <c r="BG825" s="289"/>
      <c r="BH825" s="289"/>
      <c r="BI825" s="289"/>
      <c r="BJ825" s="289"/>
      <c r="BK825" s="289"/>
      <c r="BL825" s="289"/>
      <c r="BM825" s="289"/>
      <c r="BN825" s="289"/>
      <c r="BO825" s="289"/>
      <c r="BP825" s="289"/>
      <c r="BQ825" s="289"/>
      <c r="BR825" s="289"/>
      <c r="BS825" s="289"/>
      <c r="BT825" s="289"/>
      <c r="BU825" s="289"/>
      <c r="BV825" s="289"/>
      <c r="BW825" s="289"/>
      <c r="BX825" s="289"/>
      <c r="BY825" s="289"/>
      <c r="BZ825" s="289"/>
      <c r="CA825" s="289"/>
      <c r="CB825" s="289"/>
      <c r="CC825" s="289"/>
      <c r="CD825" s="289"/>
      <c r="CE825" s="289"/>
      <c r="CF825" s="289"/>
      <c r="CG825" s="289"/>
      <c r="CH825" s="289"/>
      <c r="CI825" s="289"/>
    </row>
    <row r="826" customFormat="false" ht="12.75" hidden="false" customHeight="true" outlineLevel="0" collapsed="false">
      <c r="B826" s="284" t="n">
        <v>540215</v>
      </c>
      <c r="C826" s="25" t="s">
        <v>702</v>
      </c>
      <c r="D826" s="41" t="n">
        <v>0.4</v>
      </c>
      <c r="E826" s="17" t="n">
        <v>0.4</v>
      </c>
      <c r="F826" s="41" t="n">
        <v>0</v>
      </c>
      <c r="G826" s="41" t="n">
        <v>0</v>
      </c>
      <c r="H826" s="41" t="n">
        <v>0</v>
      </c>
      <c r="I826" s="17" t="n">
        <v>0</v>
      </c>
      <c r="J826" s="25" t="n">
        <v>0</v>
      </c>
      <c r="K826" s="41" t="n">
        <v>0</v>
      </c>
      <c r="L826" s="17" t="n">
        <v>0</v>
      </c>
      <c r="M826" s="41" t="n">
        <v>0.57628</v>
      </c>
      <c r="N826" s="41" t="n">
        <v>0</v>
      </c>
      <c r="O826" s="287" t="n">
        <v>0</v>
      </c>
      <c r="P826" s="41" t="n">
        <v>0</v>
      </c>
      <c r="Q826" s="41" t="n">
        <v>0</v>
      </c>
      <c r="R826" s="17" t="n">
        <v>0.57628</v>
      </c>
      <c r="S826" s="288" t="n">
        <v>0</v>
      </c>
      <c r="T826" s="25" t="n">
        <v>0</v>
      </c>
      <c r="U826" s="25" t="n">
        <v>0</v>
      </c>
      <c r="V826" s="288"/>
      <c r="W826" s="41" t="n">
        <v>0</v>
      </c>
      <c r="X826" s="17" t="n">
        <v>0</v>
      </c>
      <c r="Y826" s="202" t="n">
        <v>0.97628</v>
      </c>
      <c r="Z826" s="101" t="n">
        <v>0.4</v>
      </c>
      <c r="AA826" s="202" t="n">
        <v>0.57628</v>
      </c>
      <c r="AB826" s="202"/>
      <c r="AC826" s="202" t="n">
        <v>0</v>
      </c>
      <c r="AF826" s="41"/>
      <c r="AG826" s="41"/>
      <c r="AH826" s="41"/>
      <c r="AI826" s="41"/>
      <c r="AJ826" s="41"/>
      <c r="AK826" s="41"/>
      <c r="AL826" s="41"/>
      <c r="AM826" s="41"/>
      <c r="AN826" s="41"/>
      <c r="AO826" s="41"/>
      <c r="AP826" s="41"/>
      <c r="AQ826" s="41"/>
      <c r="AR826" s="41"/>
      <c r="AS826" s="41"/>
      <c r="AT826" s="41"/>
      <c r="AU826" s="41"/>
      <c r="AV826" s="41"/>
      <c r="AW826" s="41"/>
      <c r="AX826" s="41"/>
      <c r="AY826" s="41"/>
      <c r="AZ826" s="41"/>
      <c r="BA826" s="41"/>
      <c r="BB826" s="41"/>
      <c r="BC826" s="41"/>
      <c r="BG826" s="289"/>
      <c r="BH826" s="289"/>
      <c r="BI826" s="289"/>
      <c r="BJ826" s="289"/>
      <c r="BK826" s="289"/>
      <c r="BL826" s="289"/>
      <c r="BM826" s="289"/>
      <c r="BN826" s="289"/>
      <c r="BO826" s="289"/>
      <c r="BP826" s="289"/>
      <c r="BQ826" s="289"/>
      <c r="BR826" s="289"/>
      <c r="BS826" s="289"/>
      <c r="BT826" s="289"/>
      <c r="BU826" s="289"/>
      <c r="BV826" s="289"/>
      <c r="BW826" s="289"/>
      <c r="BX826" s="289"/>
      <c r="BY826" s="289"/>
      <c r="BZ826" s="289"/>
      <c r="CA826" s="289"/>
      <c r="CB826" s="289"/>
      <c r="CC826" s="289"/>
      <c r="CD826" s="289"/>
      <c r="CE826" s="289"/>
      <c r="CF826" s="289"/>
      <c r="CG826" s="289"/>
      <c r="CH826" s="289"/>
      <c r="CI826" s="289"/>
    </row>
    <row r="827" customFormat="false" ht="12.75" hidden="false" customHeight="true" outlineLevel="0" collapsed="false">
      <c r="B827" s="284" t="n">
        <v>540290</v>
      </c>
      <c r="C827" s="25" t="s">
        <v>358</v>
      </c>
      <c r="D827" s="41" t="n">
        <v>94.47544</v>
      </c>
      <c r="E827" s="17" t="n">
        <v>94.47544</v>
      </c>
      <c r="F827" s="41" t="n">
        <v>0</v>
      </c>
      <c r="G827" s="41" t="n">
        <v>0</v>
      </c>
      <c r="H827" s="41" t="n">
        <v>0</v>
      </c>
      <c r="I827" s="17" t="n">
        <v>0</v>
      </c>
      <c r="J827" s="25" t="n">
        <v>0</v>
      </c>
      <c r="K827" s="41" t="n">
        <v>0</v>
      </c>
      <c r="L827" s="17" t="n">
        <v>0</v>
      </c>
      <c r="M827" s="41" t="n">
        <v>168.63836</v>
      </c>
      <c r="N827" s="41" t="n">
        <v>0</v>
      </c>
      <c r="O827" s="287" t="n">
        <v>0</v>
      </c>
      <c r="P827" s="41" t="n">
        <v>0</v>
      </c>
      <c r="Q827" s="41" t="n">
        <v>0</v>
      </c>
      <c r="R827" s="17" t="n">
        <v>168.63836</v>
      </c>
      <c r="S827" s="288" t="n">
        <v>0</v>
      </c>
      <c r="T827" s="25" t="n">
        <v>0</v>
      </c>
      <c r="U827" s="25" t="n">
        <v>0</v>
      </c>
      <c r="V827" s="288"/>
      <c r="W827" s="41" t="n">
        <v>0</v>
      </c>
      <c r="X827" s="17" t="n">
        <v>0</v>
      </c>
      <c r="Y827" s="202" t="n">
        <v>263.1138</v>
      </c>
      <c r="Z827" s="101" t="n">
        <v>94.47544</v>
      </c>
      <c r="AA827" s="202" t="n">
        <v>168.63836</v>
      </c>
      <c r="AB827" s="202"/>
      <c r="AC827" s="202" t="n">
        <v>0</v>
      </c>
      <c r="AF827" s="41"/>
      <c r="AG827" s="41"/>
      <c r="AH827" s="41"/>
      <c r="AI827" s="41"/>
      <c r="AJ827" s="41"/>
      <c r="AK827" s="41"/>
      <c r="AL827" s="41"/>
      <c r="AM827" s="41"/>
      <c r="AN827" s="41"/>
      <c r="AO827" s="41"/>
      <c r="AP827" s="41"/>
      <c r="AQ827" s="41"/>
      <c r="AR827" s="41"/>
      <c r="AS827" s="41"/>
      <c r="AT827" s="41"/>
      <c r="AU827" s="41"/>
      <c r="AV827" s="41"/>
      <c r="AW827" s="41"/>
      <c r="AX827" s="41"/>
      <c r="AY827" s="41"/>
      <c r="AZ827" s="41"/>
      <c r="BA827" s="41"/>
      <c r="BB827" s="41"/>
      <c r="BC827" s="41"/>
      <c r="BG827" s="289"/>
      <c r="BH827" s="289"/>
      <c r="BI827" s="289"/>
      <c r="BJ827" s="289"/>
      <c r="BK827" s="289"/>
      <c r="BL827" s="289"/>
      <c r="BM827" s="289"/>
      <c r="BN827" s="289"/>
      <c r="BO827" s="289"/>
      <c r="BP827" s="289"/>
      <c r="BQ827" s="289"/>
      <c r="BR827" s="289"/>
      <c r="BS827" s="289"/>
      <c r="BT827" s="289"/>
      <c r="BU827" s="289"/>
      <c r="BV827" s="289"/>
      <c r="BW827" s="289"/>
      <c r="BX827" s="289"/>
      <c r="BY827" s="289"/>
      <c r="BZ827" s="289"/>
      <c r="CA827" s="289"/>
      <c r="CB827" s="289"/>
      <c r="CC827" s="289"/>
      <c r="CD827" s="289"/>
      <c r="CE827" s="289"/>
      <c r="CF827" s="289"/>
      <c r="CG827" s="289"/>
      <c r="CH827" s="289"/>
      <c r="CI827" s="289"/>
    </row>
    <row r="828" customFormat="false" ht="12.75" hidden="false" customHeight="true" outlineLevel="0" collapsed="false">
      <c r="A828" s="75"/>
      <c r="B828" s="285" t="n">
        <v>5403</v>
      </c>
      <c r="C828" s="25" t="s">
        <v>311</v>
      </c>
      <c r="D828" s="41" t="n">
        <v>6252.27898</v>
      </c>
      <c r="E828" s="17" t="n">
        <v>6252.27898</v>
      </c>
      <c r="F828" s="41" t="n">
        <v>5695.56058</v>
      </c>
      <c r="G828" s="41" t="n">
        <v>9172.34878</v>
      </c>
      <c r="H828" s="41" t="n">
        <v>1662.80087</v>
      </c>
      <c r="I828" s="17" t="n">
        <v>16530.71023</v>
      </c>
      <c r="J828" s="25" t="n">
        <v>2371.94304</v>
      </c>
      <c r="K828" s="41" t="n">
        <v>1086.1652</v>
      </c>
      <c r="L828" s="17" t="n">
        <v>3458.10824</v>
      </c>
      <c r="M828" s="41" t="n">
        <v>1600.46649</v>
      </c>
      <c r="N828" s="41" t="n">
        <v>0</v>
      </c>
      <c r="O828" s="287" t="n">
        <v>14400.16022</v>
      </c>
      <c r="P828" s="41" t="n">
        <v>0</v>
      </c>
      <c r="Q828" s="41" t="n">
        <v>704.70152</v>
      </c>
      <c r="R828" s="17" t="n">
        <v>16705.32823</v>
      </c>
      <c r="S828" s="288" t="n">
        <v>61.318</v>
      </c>
      <c r="T828" s="25" t="n">
        <v>0</v>
      </c>
      <c r="U828" s="25" t="n">
        <v>0</v>
      </c>
      <c r="V828" s="288"/>
      <c r="W828" s="41" t="n">
        <v>278.07141</v>
      </c>
      <c r="X828" s="17" t="n">
        <v>339.38941</v>
      </c>
      <c r="Y828" s="202" t="n">
        <v>43285.81509</v>
      </c>
      <c r="Z828" s="101" t="n">
        <v>22782.98921</v>
      </c>
      <c r="AA828" s="202" t="n">
        <v>20502.82588</v>
      </c>
      <c r="AB828" s="202"/>
      <c r="AC828" s="202" t="n">
        <v>0</v>
      </c>
      <c r="AF828" s="41"/>
      <c r="AG828" s="41"/>
      <c r="AH828" s="41"/>
      <c r="AI828" s="41"/>
      <c r="AJ828" s="41"/>
      <c r="AK828" s="41"/>
      <c r="AL828" s="41"/>
      <c r="AM828" s="41"/>
      <c r="AN828" s="41"/>
      <c r="AO828" s="41"/>
      <c r="AP828" s="41"/>
      <c r="AQ828" s="41"/>
      <c r="AR828" s="41"/>
      <c r="AS828" s="41"/>
      <c r="AT828" s="41"/>
      <c r="AU828" s="41"/>
      <c r="AV828" s="41"/>
      <c r="AW828" s="41"/>
      <c r="AX828" s="41"/>
      <c r="AY828" s="41"/>
      <c r="AZ828" s="41"/>
      <c r="BA828" s="41"/>
      <c r="BB828" s="41"/>
      <c r="BC828" s="41"/>
      <c r="BG828" s="289"/>
      <c r="BH828" s="289"/>
      <c r="BI828" s="289"/>
      <c r="BJ828" s="289"/>
      <c r="BK828" s="289"/>
      <c r="BL828" s="289"/>
      <c r="BM828" s="289"/>
      <c r="BN828" s="289"/>
      <c r="BO828" s="289"/>
      <c r="BP828" s="289"/>
      <c r="BQ828" s="289"/>
      <c r="BR828" s="289"/>
      <c r="BS828" s="289"/>
      <c r="BT828" s="289"/>
      <c r="BU828" s="289"/>
      <c r="BV828" s="289"/>
      <c r="BW828" s="289"/>
      <c r="BX828" s="289"/>
      <c r="BY828" s="289"/>
      <c r="BZ828" s="289"/>
      <c r="CA828" s="289"/>
      <c r="CB828" s="289"/>
      <c r="CC828" s="289"/>
      <c r="CD828" s="289"/>
      <c r="CE828" s="289"/>
      <c r="CF828" s="289"/>
      <c r="CG828" s="289"/>
      <c r="CH828" s="289"/>
      <c r="CI828" s="289"/>
    </row>
    <row r="829" customFormat="false" ht="12.75" hidden="false" customHeight="true" outlineLevel="0" collapsed="false">
      <c r="A829" s="75"/>
      <c r="B829" s="285" t="n">
        <v>5404</v>
      </c>
      <c r="C829" s="25" t="s">
        <v>312</v>
      </c>
      <c r="D829" s="41" t="n">
        <v>18071.33854</v>
      </c>
      <c r="E829" s="17" t="n">
        <v>18071.33854</v>
      </c>
      <c r="F829" s="41" t="n">
        <v>22445.28304</v>
      </c>
      <c r="G829" s="41" t="n">
        <v>13621.77138</v>
      </c>
      <c r="H829" s="41" t="n">
        <v>2062.34632</v>
      </c>
      <c r="I829" s="17" t="n">
        <v>38129.40074</v>
      </c>
      <c r="J829" s="290" t="n">
        <v>417.4151</v>
      </c>
      <c r="K829" s="41" t="n">
        <v>0</v>
      </c>
      <c r="L829" s="17" t="n">
        <v>417.4151</v>
      </c>
      <c r="M829" s="41" t="n">
        <v>125.8867</v>
      </c>
      <c r="N829" s="41" t="n">
        <v>0</v>
      </c>
      <c r="O829" s="287" t="n">
        <v>1886.43945</v>
      </c>
      <c r="P829" s="41" t="n">
        <v>0</v>
      </c>
      <c r="Q829" s="41" t="n">
        <v>0</v>
      </c>
      <c r="R829" s="17" t="n">
        <v>2012.32615</v>
      </c>
      <c r="S829" s="288" t="n">
        <v>86.20076</v>
      </c>
      <c r="T829" s="25" t="n">
        <v>0</v>
      </c>
      <c r="U829" s="25" t="n">
        <v>0</v>
      </c>
      <c r="V829" s="288"/>
      <c r="W829" s="41" t="n">
        <v>0</v>
      </c>
      <c r="X829" s="17" t="n">
        <v>86.20076</v>
      </c>
      <c r="Y829" s="202" t="n">
        <v>58716.68129</v>
      </c>
      <c r="Z829" s="101" t="n">
        <v>56200.73928</v>
      </c>
      <c r="AA829" s="202" t="n">
        <v>2515.94201</v>
      </c>
      <c r="AB829" s="202"/>
      <c r="AC829" s="202" t="n">
        <v>0</v>
      </c>
      <c r="AF829" s="41"/>
      <c r="AG829" s="41"/>
      <c r="AH829" s="41"/>
      <c r="AI829" s="41"/>
      <c r="AJ829" s="41"/>
      <c r="AK829" s="41"/>
      <c r="AL829" s="41"/>
      <c r="AM829" s="41"/>
      <c r="AN829" s="41"/>
      <c r="AO829" s="41"/>
      <c r="AP829" s="41"/>
      <c r="AQ829" s="41"/>
      <c r="AR829" s="41"/>
      <c r="AS829" s="41"/>
      <c r="AT829" s="41"/>
      <c r="AU829" s="41"/>
      <c r="AV829" s="41"/>
      <c r="AW829" s="41"/>
      <c r="AX829" s="41"/>
      <c r="AY829" s="41"/>
      <c r="AZ829" s="41"/>
      <c r="BA829" s="41"/>
      <c r="BB829" s="41"/>
      <c r="BC829" s="41"/>
      <c r="BG829" s="289"/>
      <c r="BH829" s="289"/>
      <c r="BI829" s="289"/>
      <c r="BJ829" s="289"/>
      <c r="BK829" s="289"/>
      <c r="BL829" s="289"/>
      <c r="BM829" s="289"/>
      <c r="BN829" s="289"/>
      <c r="BO829" s="289"/>
      <c r="BP829" s="289"/>
      <c r="BQ829" s="289"/>
      <c r="BR829" s="289"/>
      <c r="BS829" s="289"/>
      <c r="BT829" s="289"/>
      <c r="BU829" s="289"/>
      <c r="BV829" s="289"/>
      <c r="BW829" s="289"/>
      <c r="BX829" s="289"/>
      <c r="BY829" s="289"/>
      <c r="BZ829" s="289"/>
      <c r="CA829" s="289"/>
      <c r="CB829" s="289"/>
      <c r="CC829" s="289"/>
      <c r="CD829" s="289"/>
      <c r="CE829" s="289"/>
      <c r="CF829" s="289"/>
      <c r="CG829" s="289"/>
      <c r="CH829" s="289"/>
      <c r="CI829" s="289"/>
    </row>
    <row r="830" customFormat="false" ht="12.75" hidden="false" customHeight="true" outlineLevel="0" collapsed="false">
      <c r="A830" s="75"/>
      <c r="B830" s="285" t="n">
        <v>5406</v>
      </c>
      <c r="C830" s="25" t="s">
        <v>313</v>
      </c>
      <c r="D830" s="41" t="n">
        <v>285.1</v>
      </c>
      <c r="E830" s="17" t="n">
        <v>285.1</v>
      </c>
      <c r="F830" s="41" t="n">
        <v>126.35481</v>
      </c>
      <c r="G830" s="41" t="n">
        <v>465.44597</v>
      </c>
      <c r="H830" s="41" t="n">
        <v>48.2166</v>
      </c>
      <c r="I830" s="17" t="n">
        <v>640.01738</v>
      </c>
      <c r="J830" s="290" t="n">
        <v>0</v>
      </c>
      <c r="K830" s="41" t="n">
        <v>0</v>
      </c>
      <c r="L830" s="17" t="n">
        <v>0</v>
      </c>
      <c r="M830" s="41" t="n">
        <v>0</v>
      </c>
      <c r="N830" s="41" t="n">
        <v>0</v>
      </c>
      <c r="O830" s="287" t="n">
        <v>0</v>
      </c>
      <c r="P830" s="41" t="n">
        <v>0</v>
      </c>
      <c r="Q830" s="41" t="n">
        <v>0</v>
      </c>
      <c r="R830" s="17" t="n">
        <v>0</v>
      </c>
      <c r="S830" s="288" t="n">
        <v>54.57941</v>
      </c>
      <c r="T830" s="25" t="n">
        <v>0</v>
      </c>
      <c r="U830" s="25" t="n">
        <v>0</v>
      </c>
      <c r="V830" s="288"/>
      <c r="W830" s="41" t="n">
        <v>0</v>
      </c>
      <c r="X830" s="17" t="n">
        <v>54.57941</v>
      </c>
      <c r="Y830" s="202" t="n">
        <v>979.69679</v>
      </c>
      <c r="Z830" s="101" t="n">
        <v>925.11738</v>
      </c>
      <c r="AA830" s="202" t="n">
        <v>54.57941</v>
      </c>
      <c r="AB830" s="202"/>
      <c r="AC830" s="202" t="n">
        <v>1.63424829224823E-013</v>
      </c>
      <c r="AF830" s="41"/>
      <c r="AG830" s="41"/>
      <c r="AH830" s="41"/>
      <c r="AI830" s="41"/>
      <c r="AJ830" s="41"/>
      <c r="AK830" s="41"/>
      <c r="AL830" s="41"/>
      <c r="AM830" s="41"/>
      <c r="AN830" s="41"/>
      <c r="AO830" s="41"/>
      <c r="AP830" s="41"/>
      <c r="AQ830" s="41"/>
      <c r="AR830" s="41"/>
      <c r="AS830" s="41"/>
      <c r="AT830" s="41"/>
      <c r="AU830" s="41"/>
      <c r="AV830" s="41"/>
      <c r="AW830" s="41"/>
      <c r="AX830" s="41"/>
      <c r="AY830" s="41"/>
      <c r="AZ830" s="41"/>
      <c r="BA830" s="41"/>
      <c r="BB830" s="41"/>
      <c r="BC830" s="41"/>
      <c r="BG830" s="289"/>
      <c r="BH830" s="289"/>
      <c r="BI830" s="289"/>
      <c r="BJ830" s="289"/>
      <c r="BK830" s="289"/>
      <c r="BL830" s="289"/>
      <c r="BM830" s="289"/>
      <c r="BN830" s="289"/>
      <c r="BO830" s="289"/>
      <c r="BP830" s="289"/>
      <c r="BQ830" s="289"/>
      <c r="BR830" s="289"/>
      <c r="BS830" s="289"/>
      <c r="BT830" s="289"/>
      <c r="BU830" s="289"/>
      <c r="BV830" s="289"/>
      <c r="BW830" s="289"/>
      <c r="BX830" s="289"/>
      <c r="BY830" s="289"/>
      <c r="BZ830" s="289"/>
      <c r="CA830" s="289"/>
      <c r="CB830" s="289"/>
      <c r="CC830" s="289"/>
      <c r="CD830" s="289"/>
      <c r="CE830" s="289"/>
      <c r="CF830" s="289"/>
      <c r="CG830" s="289"/>
      <c r="CH830" s="289"/>
      <c r="CI830" s="289"/>
    </row>
    <row r="831" customFormat="false" ht="12.75" hidden="false" customHeight="true" outlineLevel="0" collapsed="false">
      <c r="A831" s="75"/>
      <c r="B831" s="285" t="n">
        <v>5490</v>
      </c>
      <c r="C831" s="25" t="s">
        <v>314</v>
      </c>
      <c r="D831" s="41" t="n">
        <v>78711.33968</v>
      </c>
      <c r="E831" s="17" t="n">
        <v>78711.33968</v>
      </c>
      <c r="F831" s="41" t="n">
        <v>32514.89298</v>
      </c>
      <c r="G831" s="41" t="n">
        <v>18737.11127</v>
      </c>
      <c r="H831" s="41" t="n">
        <v>25666.34737</v>
      </c>
      <c r="I831" s="17" t="n">
        <v>76918.35162</v>
      </c>
      <c r="J831" s="25" t="n">
        <v>23059.58899</v>
      </c>
      <c r="K831" s="41" t="n">
        <v>20314.84453</v>
      </c>
      <c r="L831" s="17" t="n">
        <v>43374.43352</v>
      </c>
      <c r="M831" s="41" t="n">
        <v>7858.36507</v>
      </c>
      <c r="N831" s="41" t="n">
        <v>0</v>
      </c>
      <c r="O831" s="287" t="n">
        <v>12135.07643</v>
      </c>
      <c r="P831" s="41" t="n">
        <v>0</v>
      </c>
      <c r="Q831" s="41" t="n">
        <v>4618.90907</v>
      </c>
      <c r="R831" s="17" t="n">
        <v>24612.35057</v>
      </c>
      <c r="S831" s="288" t="n">
        <v>1154.84182</v>
      </c>
      <c r="T831" s="25" t="n">
        <v>6.52655</v>
      </c>
      <c r="U831" s="25" t="n">
        <v>1041.814</v>
      </c>
      <c r="V831" s="288"/>
      <c r="W831" s="41" t="n">
        <v>11353.01598</v>
      </c>
      <c r="X831" s="17" t="n">
        <v>13556.19835</v>
      </c>
      <c r="Y831" s="202" t="n">
        <v>237172.67374</v>
      </c>
      <c r="Z831" s="101" t="n">
        <v>155629.6913</v>
      </c>
      <c r="AA831" s="202" t="n">
        <v>81542.98244</v>
      </c>
      <c r="AB831" s="202"/>
      <c r="AC831" s="202" t="n">
        <v>0</v>
      </c>
      <c r="AF831" s="41"/>
      <c r="AG831" s="41"/>
      <c r="AH831" s="41"/>
      <c r="AI831" s="41"/>
      <c r="AJ831" s="41"/>
      <c r="AK831" s="41"/>
      <c r="AL831" s="41"/>
      <c r="AM831" s="41"/>
      <c r="AN831" s="41"/>
      <c r="AO831" s="41"/>
      <c r="AP831" s="41"/>
      <c r="AQ831" s="41"/>
      <c r="AR831" s="41"/>
      <c r="AS831" s="41"/>
      <c r="AT831" s="41"/>
      <c r="AU831" s="41"/>
      <c r="AV831" s="41"/>
      <c r="AW831" s="41"/>
      <c r="AX831" s="41"/>
      <c r="AY831" s="41"/>
      <c r="AZ831" s="41"/>
      <c r="BA831" s="41"/>
      <c r="BB831" s="41"/>
      <c r="BC831" s="41"/>
      <c r="BG831" s="289"/>
      <c r="BH831" s="289"/>
      <c r="BI831" s="289"/>
      <c r="BJ831" s="289"/>
      <c r="BK831" s="289"/>
      <c r="BL831" s="289"/>
      <c r="BM831" s="289"/>
      <c r="BN831" s="289"/>
      <c r="BO831" s="289"/>
      <c r="BP831" s="289"/>
      <c r="BQ831" s="289"/>
      <c r="BR831" s="289"/>
      <c r="BS831" s="289"/>
      <c r="BT831" s="289"/>
      <c r="BU831" s="289"/>
      <c r="BV831" s="289"/>
      <c r="BW831" s="289"/>
      <c r="BX831" s="289"/>
      <c r="BY831" s="289"/>
      <c r="BZ831" s="289"/>
      <c r="CA831" s="289"/>
      <c r="CB831" s="289"/>
      <c r="CC831" s="289"/>
      <c r="CD831" s="289"/>
      <c r="CE831" s="289"/>
      <c r="CF831" s="289"/>
      <c r="CG831" s="289"/>
      <c r="CH831" s="289"/>
      <c r="CI831" s="289"/>
    </row>
    <row r="832" customFormat="false" ht="12.75" hidden="false" customHeight="true" outlineLevel="0" collapsed="false">
      <c r="A832" s="75"/>
      <c r="B832" s="285" t="n">
        <v>55</v>
      </c>
      <c r="C832" s="25" t="s">
        <v>355</v>
      </c>
      <c r="D832" s="41" t="n">
        <v>17171.11027</v>
      </c>
      <c r="E832" s="17" t="n">
        <v>17171.11027</v>
      </c>
      <c r="F832" s="41" t="n">
        <v>8662.68982</v>
      </c>
      <c r="G832" s="41" t="n">
        <v>646.03974</v>
      </c>
      <c r="H832" s="41" t="n">
        <v>1983.82631</v>
      </c>
      <c r="I832" s="17" t="n">
        <v>11292.55587</v>
      </c>
      <c r="J832" s="290" t="n">
        <v>1510.86312</v>
      </c>
      <c r="K832" s="41" t="n">
        <v>1623.38706</v>
      </c>
      <c r="L832" s="17" t="n">
        <v>3134.25018</v>
      </c>
      <c r="M832" s="41" t="n">
        <v>2888.50047</v>
      </c>
      <c r="N832" s="41" t="n">
        <v>0</v>
      </c>
      <c r="O832" s="287" t="n">
        <v>11517.00618</v>
      </c>
      <c r="P832" s="41" t="n">
        <v>0</v>
      </c>
      <c r="Q832" s="41" t="n">
        <v>158.50329</v>
      </c>
      <c r="R832" s="17" t="n">
        <v>14564.00994</v>
      </c>
      <c r="S832" s="288" t="n">
        <v>96.68331</v>
      </c>
      <c r="T832" s="290" t="n">
        <v>15.80473</v>
      </c>
      <c r="U832" s="25" t="n">
        <v>760.339</v>
      </c>
      <c r="V832" s="288"/>
      <c r="W832" s="41" t="n">
        <v>128.79288</v>
      </c>
      <c r="X832" s="17" t="n">
        <v>1001.61992</v>
      </c>
      <c r="Y832" s="202" t="n">
        <v>47163.54618</v>
      </c>
      <c r="Z832" s="101" t="n">
        <v>28463.66614</v>
      </c>
      <c r="AA832" s="202" t="n">
        <v>18699.88004</v>
      </c>
      <c r="AB832" s="202"/>
      <c r="AC832" s="202" t="n">
        <v>0</v>
      </c>
      <c r="AF832" s="41"/>
      <c r="AG832" s="41"/>
      <c r="AH832" s="41"/>
      <c r="AI832" s="41"/>
      <c r="AJ832" s="41"/>
      <c r="AK832" s="41"/>
      <c r="AL832" s="41"/>
      <c r="AM832" s="41"/>
      <c r="AN832" s="41"/>
      <c r="AO832" s="41"/>
      <c r="AP832" s="41"/>
      <c r="AQ832" s="41"/>
      <c r="AR832" s="41"/>
      <c r="AS832" s="41"/>
      <c r="AT832" s="41"/>
      <c r="AU832" s="41"/>
      <c r="AV832" s="41"/>
      <c r="AW832" s="41"/>
      <c r="AX832" s="41"/>
      <c r="AY832" s="41"/>
      <c r="AZ832" s="41"/>
      <c r="BA832" s="41"/>
      <c r="BB832" s="41"/>
      <c r="BC832" s="41"/>
      <c r="BG832" s="289"/>
      <c r="BH832" s="289"/>
      <c r="BI832" s="289"/>
      <c r="BJ832" s="289"/>
      <c r="BK832" s="289"/>
      <c r="BL832" s="289"/>
      <c r="BM832" s="289"/>
      <c r="BN832" s="289"/>
      <c r="BO832" s="289"/>
      <c r="BP832" s="289"/>
      <c r="BQ832" s="289"/>
      <c r="BR832" s="289"/>
      <c r="BS832" s="289"/>
      <c r="BT832" s="289"/>
      <c r="BU832" s="289"/>
      <c r="BV832" s="289"/>
      <c r="BW832" s="289"/>
      <c r="BX832" s="289"/>
      <c r="BY832" s="289"/>
      <c r="BZ832" s="289"/>
      <c r="CA832" s="289"/>
      <c r="CB832" s="289"/>
      <c r="CC832" s="289"/>
      <c r="CD832" s="289"/>
      <c r="CE832" s="289"/>
      <c r="CF832" s="289"/>
      <c r="CG832" s="289"/>
      <c r="CH832" s="289"/>
      <c r="CI832" s="289"/>
    </row>
    <row r="833" customFormat="false" ht="12.75" hidden="false" customHeight="true" outlineLevel="0" collapsed="false">
      <c r="A833" s="75"/>
      <c r="B833" s="285" t="n">
        <v>5501</v>
      </c>
      <c r="C833" s="25" t="s">
        <v>356</v>
      </c>
      <c r="D833" s="41" t="n">
        <v>5851.86492</v>
      </c>
      <c r="E833" s="17" t="n">
        <v>5851.86492</v>
      </c>
      <c r="F833" s="41" t="n">
        <v>8619.77806</v>
      </c>
      <c r="G833" s="41" t="n">
        <v>121.84065</v>
      </c>
      <c r="H833" s="41" t="n">
        <v>1983.82631</v>
      </c>
      <c r="I833" s="17" t="n">
        <v>10725.44502</v>
      </c>
      <c r="J833" s="290" t="n">
        <v>520.29331</v>
      </c>
      <c r="K833" s="41" t="n">
        <v>1623.38706</v>
      </c>
      <c r="L833" s="17" t="n">
        <v>2143.68037</v>
      </c>
      <c r="M833" s="41" t="n">
        <v>2682.86534</v>
      </c>
      <c r="N833" s="41" t="n">
        <v>0</v>
      </c>
      <c r="O833" s="287" t="n">
        <v>11517.00618</v>
      </c>
      <c r="P833" s="41" t="n">
        <v>0</v>
      </c>
      <c r="Q833" s="41" t="n">
        <v>103.56854</v>
      </c>
      <c r="R833" s="17" t="n">
        <v>14303.44006</v>
      </c>
      <c r="S833" s="288" t="n">
        <v>87.44988</v>
      </c>
      <c r="T833" s="290" t="n">
        <v>15.80473</v>
      </c>
      <c r="U833" s="290" t="n">
        <v>104.786</v>
      </c>
      <c r="V833" s="288"/>
      <c r="W833" s="41" t="n">
        <v>49.45524</v>
      </c>
      <c r="X833" s="17" t="n">
        <v>257.49585</v>
      </c>
      <c r="Y833" s="202" t="n">
        <v>33281.92622</v>
      </c>
      <c r="Z833" s="101" t="n">
        <v>16577.30994</v>
      </c>
      <c r="AA833" s="202" t="n">
        <v>16704.61628</v>
      </c>
      <c r="AB833" s="202"/>
      <c r="AC833" s="202" t="n">
        <v>0</v>
      </c>
      <c r="AF833" s="41"/>
      <c r="AG833" s="41"/>
      <c r="AH833" s="41"/>
      <c r="AI833" s="41"/>
      <c r="AJ833" s="41"/>
      <c r="AK833" s="41"/>
      <c r="AL833" s="41"/>
      <c r="AM833" s="41"/>
      <c r="AN833" s="41"/>
      <c r="AO833" s="41"/>
      <c r="AP833" s="41"/>
      <c r="AQ833" s="41"/>
      <c r="AR833" s="41"/>
      <c r="AS833" s="41"/>
      <c r="AT833" s="41"/>
      <c r="AU833" s="41"/>
      <c r="AV833" s="41"/>
      <c r="AW833" s="41"/>
      <c r="AX833" s="41"/>
      <c r="AY833" s="41"/>
      <c r="AZ833" s="41"/>
      <c r="BA833" s="41"/>
      <c r="BB833" s="41"/>
      <c r="BC833" s="41"/>
      <c r="BG833" s="289"/>
      <c r="BH833" s="289"/>
      <c r="BI833" s="289"/>
      <c r="BJ833" s="289"/>
      <c r="BK833" s="289"/>
      <c r="BL833" s="289"/>
      <c r="BM833" s="289"/>
      <c r="BN833" s="289"/>
      <c r="BO833" s="289"/>
      <c r="BP833" s="289"/>
      <c r="BQ833" s="289"/>
      <c r="BR833" s="289"/>
      <c r="BS833" s="289"/>
      <c r="BT833" s="289"/>
      <c r="BU833" s="289"/>
      <c r="BV833" s="289"/>
      <c r="BW833" s="289"/>
      <c r="BX833" s="289"/>
      <c r="BY833" s="289"/>
      <c r="BZ833" s="289"/>
      <c r="CA833" s="289"/>
      <c r="CB833" s="289"/>
      <c r="CC833" s="289"/>
      <c r="CD833" s="289"/>
      <c r="CE833" s="289"/>
      <c r="CF833" s="289"/>
      <c r="CG833" s="289"/>
      <c r="CH833" s="289"/>
      <c r="CI833" s="289"/>
    </row>
    <row r="834" customFormat="false" ht="12.75" hidden="false" customHeight="true" outlineLevel="0" collapsed="false">
      <c r="A834" s="75"/>
      <c r="B834" s="285" t="n">
        <v>5502</v>
      </c>
      <c r="C834" s="25" t="s">
        <v>357</v>
      </c>
      <c r="D834" s="41" t="n">
        <v>0</v>
      </c>
      <c r="E834" s="17" t="n">
        <v>0</v>
      </c>
      <c r="F834" s="41" t="n">
        <v>0</v>
      </c>
      <c r="G834" s="41" t="n">
        <v>0</v>
      </c>
      <c r="H834" s="41" t="n">
        <v>0</v>
      </c>
      <c r="I834" s="17" t="n">
        <v>0</v>
      </c>
      <c r="J834" s="290" t="n">
        <v>0</v>
      </c>
      <c r="K834" s="41" t="n">
        <v>0</v>
      </c>
      <c r="L834" s="17" t="n">
        <v>0</v>
      </c>
      <c r="M834" s="41" t="n">
        <v>0</v>
      </c>
      <c r="N834" s="41" t="n">
        <v>0</v>
      </c>
      <c r="O834" s="287" t="n">
        <v>0</v>
      </c>
      <c r="P834" s="41" t="n">
        <v>0</v>
      </c>
      <c r="Q834" s="41" t="n">
        <v>0</v>
      </c>
      <c r="R834" s="17" t="n">
        <v>0</v>
      </c>
      <c r="S834" s="288" t="n">
        <v>0</v>
      </c>
      <c r="T834" s="290" t="n">
        <v>0</v>
      </c>
      <c r="U834" s="25" t="n">
        <v>0</v>
      </c>
      <c r="V834" s="288"/>
      <c r="W834" s="41" t="n">
        <v>0</v>
      </c>
      <c r="X834" s="17" t="n">
        <v>0</v>
      </c>
      <c r="Y834" s="202" t="n">
        <v>0</v>
      </c>
      <c r="Z834" s="101" t="n">
        <v>0</v>
      </c>
      <c r="AA834" s="202" t="n">
        <v>0</v>
      </c>
      <c r="AB834" s="202"/>
      <c r="AC834" s="202" t="n">
        <v>0</v>
      </c>
      <c r="AF834" s="41"/>
      <c r="AG834" s="41"/>
      <c r="AH834" s="41"/>
      <c r="AI834" s="41"/>
      <c r="AJ834" s="41"/>
      <c r="AK834" s="41"/>
      <c r="AL834" s="41"/>
      <c r="AM834" s="41"/>
      <c r="AN834" s="41"/>
      <c r="AO834" s="41"/>
      <c r="AP834" s="41"/>
      <c r="AQ834" s="41"/>
      <c r="AR834" s="41"/>
      <c r="AS834" s="41"/>
      <c r="AT834" s="41"/>
      <c r="AU834" s="41"/>
      <c r="AV834" s="41"/>
      <c r="AW834" s="41"/>
      <c r="AX834" s="41"/>
      <c r="AY834" s="41"/>
      <c r="AZ834" s="41"/>
      <c r="BA834" s="41"/>
      <c r="BB834" s="41"/>
      <c r="BC834" s="41"/>
      <c r="BG834" s="289"/>
      <c r="BH834" s="289"/>
      <c r="BI834" s="289"/>
      <c r="BJ834" s="289"/>
      <c r="BK834" s="289"/>
      <c r="BL834" s="289"/>
      <c r="BM834" s="289"/>
      <c r="BN834" s="289"/>
      <c r="BO834" s="289"/>
      <c r="BP834" s="289"/>
      <c r="BQ834" s="289"/>
      <c r="BR834" s="289"/>
      <c r="BS834" s="289"/>
      <c r="BT834" s="289"/>
      <c r="BU834" s="289"/>
      <c r="BV834" s="289"/>
      <c r="BW834" s="289"/>
      <c r="BX834" s="289"/>
      <c r="BY834" s="289"/>
      <c r="BZ834" s="289"/>
      <c r="CA834" s="289"/>
      <c r="CB834" s="289"/>
      <c r="CC834" s="289"/>
      <c r="CD834" s="289"/>
      <c r="CE834" s="289"/>
      <c r="CF834" s="289"/>
      <c r="CG834" s="289"/>
      <c r="CH834" s="289"/>
      <c r="CI834" s="289"/>
    </row>
    <row r="835" customFormat="false" ht="12.75" hidden="false" customHeight="true" outlineLevel="0" collapsed="false">
      <c r="A835" s="75"/>
      <c r="B835" s="285" t="n">
        <v>5590</v>
      </c>
      <c r="C835" s="25" t="s">
        <v>358</v>
      </c>
      <c r="D835" s="41" t="n">
        <v>11319.24535</v>
      </c>
      <c r="E835" s="17" t="n">
        <v>11319.24535</v>
      </c>
      <c r="F835" s="41" t="n">
        <v>42.91176</v>
      </c>
      <c r="G835" s="41" t="n">
        <v>524.19909</v>
      </c>
      <c r="H835" s="41" t="n">
        <v>0</v>
      </c>
      <c r="I835" s="17" t="n">
        <v>567.11085</v>
      </c>
      <c r="J835" s="25" t="n">
        <v>990.56981</v>
      </c>
      <c r="K835" s="41" t="n">
        <v>0</v>
      </c>
      <c r="L835" s="17" t="n">
        <v>990.56981</v>
      </c>
      <c r="M835" s="41" t="n">
        <v>205.63513</v>
      </c>
      <c r="N835" s="41" t="n">
        <v>0</v>
      </c>
      <c r="O835" s="287" t="n">
        <v>0</v>
      </c>
      <c r="P835" s="41" t="n">
        <v>0</v>
      </c>
      <c r="Q835" s="41" t="n">
        <v>54.93475</v>
      </c>
      <c r="R835" s="17" t="n">
        <v>260.56988</v>
      </c>
      <c r="S835" s="288" t="n">
        <v>9.23343</v>
      </c>
      <c r="T835" s="25" t="n">
        <v>0</v>
      </c>
      <c r="U835" s="25" t="n">
        <v>655.553</v>
      </c>
      <c r="V835" s="288"/>
      <c r="W835" s="41" t="n">
        <v>79.33764</v>
      </c>
      <c r="X835" s="17" t="n">
        <v>744.12407</v>
      </c>
      <c r="Y835" s="202" t="n">
        <v>13881.61996</v>
      </c>
      <c r="Z835" s="101" t="n">
        <v>11886.3562</v>
      </c>
      <c r="AA835" s="202" t="n">
        <v>1995.26376</v>
      </c>
      <c r="AB835" s="202"/>
      <c r="AC835" s="202" t="n">
        <v>-1.81898940354586E-012</v>
      </c>
      <c r="AF835" s="41"/>
      <c r="AG835" s="41"/>
      <c r="AH835" s="41"/>
      <c r="AI835" s="41"/>
      <c r="AJ835" s="41"/>
      <c r="AK835" s="41"/>
      <c r="AL835" s="41"/>
      <c r="AM835" s="41"/>
      <c r="AN835" s="41"/>
      <c r="AO835" s="41"/>
      <c r="AP835" s="41"/>
      <c r="AQ835" s="41"/>
      <c r="AR835" s="41"/>
      <c r="AS835" s="41"/>
      <c r="AT835" s="41"/>
      <c r="AU835" s="41"/>
      <c r="AV835" s="41"/>
      <c r="AW835" s="41"/>
      <c r="AX835" s="41"/>
      <c r="AY835" s="41"/>
      <c r="AZ835" s="41"/>
      <c r="BA835" s="41"/>
      <c r="BB835" s="41"/>
      <c r="BC835" s="41"/>
      <c r="BG835" s="289"/>
      <c r="BH835" s="289"/>
      <c r="BI835" s="289"/>
      <c r="BJ835" s="289"/>
      <c r="BK835" s="289"/>
      <c r="BL835" s="289"/>
      <c r="BM835" s="289"/>
      <c r="BN835" s="289"/>
      <c r="BO835" s="289"/>
      <c r="BP835" s="289"/>
      <c r="BQ835" s="289"/>
      <c r="BR835" s="289"/>
      <c r="BS835" s="289"/>
      <c r="BT835" s="289"/>
      <c r="BU835" s="289"/>
      <c r="BV835" s="289"/>
      <c r="BW835" s="289"/>
      <c r="BX835" s="289"/>
      <c r="BY835" s="289"/>
      <c r="BZ835" s="289"/>
      <c r="CA835" s="289"/>
      <c r="CB835" s="289"/>
      <c r="CC835" s="289"/>
      <c r="CD835" s="289"/>
      <c r="CE835" s="289"/>
      <c r="CF835" s="289"/>
      <c r="CG835" s="289"/>
      <c r="CH835" s="289"/>
      <c r="CI835" s="289"/>
    </row>
    <row r="836" customFormat="false" ht="12.75" hidden="false" customHeight="true" outlineLevel="0" collapsed="false">
      <c r="A836" s="75"/>
      <c r="B836" s="285" t="n">
        <v>56</v>
      </c>
      <c r="C836" s="25" t="s">
        <v>361</v>
      </c>
      <c r="D836" s="41" t="n">
        <v>122071.60573</v>
      </c>
      <c r="E836" s="17" t="n">
        <v>122071.60573</v>
      </c>
      <c r="F836" s="41" t="n">
        <v>12810.49399</v>
      </c>
      <c r="G836" s="41" t="n">
        <v>45982.69941</v>
      </c>
      <c r="H836" s="41" t="n">
        <v>8336.07391</v>
      </c>
      <c r="I836" s="17" t="n">
        <v>67129.26731</v>
      </c>
      <c r="J836" s="290" t="n">
        <v>7973.64366</v>
      </c>
      <c r="K836" s="41" t="n">
        <v>3002.42528</v>
      </c>
      <c r="L836" s="17" t="n">
        <v>10976.06894</v>
      </c>
      <c r="M836" s="41" t="n">
        <v>610.09927</v>
      </c>
      <c r="N836" s="41" t="n">
        <v>0</v>
      </c>
      <c r="O836" s="287" t="n">
        <v>8586.07562</v>
      </c>
      <c r="P836" s="41" t="n">
        <v>0</v>
      </c>
      <c r="Q836" s="41" t="n">
        <v>2747.8902</v>
      </c>
      <c r="R836" s="17" t="n">
        <v>11944.06509</v>
      </c>
      <c r="S836" s="288" t="n">
        <v>1808.20347</v>
      </c>
      <c r="T836" s="290" t="n">
        <v>272.54313</v>
      </c>
      <c r="U836" s="290" t="n">
        <v>256.846</v>
      </c>
      <c r="V836" s="288"/>
      <c r="W836" s="41" t="n">
        <v>4135.48765</v>
      </c>
      <c r="X836" s="17" t="n">
        <v>6473.08025</v>
      </c>
      <c r="Y836" s="202" t="n">
        <v>218594.08732</v>
      </c>
      <c r="Z836" s="101" t="n">
        <v>189200.87304</v>
      </c>
      <c r="AA836" s="202" t="n">
        <v>29393.21428</v>
      </c>
      <c r="AB836" s="202"/>
      <c r="AC836" s="202" t="n">
        <v>0</v>
      </c>
      <c r="AF836" s="41"/>
      <c r="AG836" s="41"/>
      <c r="AH836" s="41"/>
      <c r="AI836" s="41"/>
      <c r="AJ836" s="41"/>
      <c r="AK836" s="41"/>
      <c r="AL836" s="41"/>
      <c r="AM836" s="41"/>
      <c r="AN836" s="41"/>
      <c r="AO836" s="41"/>
      <c r="AP836" s="41"/>
      <c r="AQ836" s="41"/>
      <c r="AR836" s="41"/>
      <c r="AS836" s="41"/>
      <c r="AT836" s="41"/>
      <c r="AU836" s="41"/>
      <c r="AV836" s="41"/>
      <c r="AW836" s="41"/>
      <c r="AX836" s="41"/>
      <c r="AY836" s="41"/>
      <c r="AZ836" s="41"/>
      <c r="BA836" s="41"/>
      <c r="BB836" s="41"/>
      <c r="BC836" s="41"/>
      <c r="BG836" s="289"/>
      <c r="BH836" s="289"/>
      <c r="BI836" s="289"/>
      <c r="BJ836" s="289"/>
      <c r="BK836" s="289"/>
      <c r="BL836" s="289"/>
      <c r="BM836" s="289"/>
      <c r="BN836" s="289"/>
      <c r="BO836" s="289"/>
      <c r="BP836" s="289"/>
      <c r="BQ836" s="289"/>
      <c r="BR836" s="289"/>
      <c r="BS836" s="289"/>
      <c r="BT836" s="289"/>
      <c r="BU836" s="289"/>
      <c r="BV836" s="289"/>
      <c r="BW836" s="289"/>
      <c r="BX836" s="289"/>
      <c r="BY836" s="289"/>
      <c r="BZ836" s="289"/>
      <c r="CA836" s="289"/>
      <c r="CB836" s="289"/>
      <c r="CC836" s="289"/>
      <c r="CD836" s="289"/>
      <c r="CE836" s="289"/>
      <c r="CF836" s="289"/>
      <c r="CG836" s="289"/>
      <c r="CH836" s="289"/>
      <c r="CI836" s="289"/>
    </row>
    <row r="837" customFormat="false" ht="12.75" hidden="false" customHeight="true" outlineLevel="0" collapsed="false">
      <c r="A837" s="75"/>
      <c r="B837" s="285" t="n">
        <v>5601</v>
      </c>
      <c r="C837" s="25" t="s">
        <v>703</v>
      </c>
      <c r="D837" s="41" t="n">
        <v>1702.50547</v>
      </c>
      <c r="E837" s="17" t="n">
        <v>1702.50547</v>
      </c>
      <c r="F837" s="41" t="n">
        <v>256.53188</v>
      </c>
      <c r="G837" s="41" t="n">
        <v>1212.54642</v>
      </c>
      <c r="H837" s="41" t="n">
        <v>48.13673</v>
      </c>
      <c r="I837" s="17" t="n">
        <v>1517.21503</v>
      </c>
      <c r="J837" s="290" t="n">
        <v>58.69296</v>
      </c>
      <c r="K837" s="41" t="n">
        <v>182.36275</v>
      </c>
      <c r="L837" s="17" t="n">
        <v>241.05571</v>
      </c>
      <c r="M837" s="41" t="n">
        <v>10.17603</v>
      </c>
      <c r="N837" s="41" t="n">
        <v>0</v>
      </c>
      <c r="O837" s="287" t="n">
        <v>15.89257</v>
      </c>
      <c r="P837" s="41" t="n">
        <v>0</v>
      </c>
      <c r="Q837" s="41" t="n">
        <v>90.40126</v>
      </c>
      <c r="R837" s="17" t="n">
        <v>116.46986</v>
      </c>
      <c r="S837" s="288" t="n">
        <v>1145.13263</v>
      </c>
      <c r="T837" s="290" t="n">
        <v>50.58642</v>
      </c>
      <c r="U837" s="290" t="n">
        <v>6.728</v>
      </c>
      <c r="V837" s="288"/>
      <c r="W837" s="41" t="n">
        <v>234.21246</v>
      </c>
      <c r="X837" s="17" t="n">
        <v>1436.65951</v>
      </c>
      <c r="Y837" s="202" t="n">
        <v>5013.90558</v>
      </c>
      <c r="Z837" s="101" t="n">
        <v>3219.7205</v>
      </c>
      <c r="AA837" s="202" t="n">
        <v>1794.18508</v>
      </c>
      <c r="AB837" s="202"/>
      <c r="AC837" s="202" t="n">
        <v>0</v>
      </c>
      <c r="AF837" s="41"/>
      <c r="AG837" s="41"/>
      <c r="AH837" s="41"/>
      <c r="AI837" s="41"/>
      <c r="AJ837" s="41"/>
      <c r="AK837" s="41"/>
      <c r="AL837" s="41"/>
      <c r="AM837" s="41"/>
      <c r="AN837" s="41"/>
      <c r="AO837" s="41"/>
      <c r="AP837" s="41"/>
      <c r="AQ837" s="41"/>
      <c r="AR837" s="41"/>
      <c r="AS837" s="41"/>
      <c r="AT837" s="41"/>
      <c r="AU837" s="41"/>
      <c r="AV837" s="41"/>
      <c r="AW837" s="41"/>
      <c r="AX837" s="41"/>
      <c r="AY837" s="41"/>
      <c r="AZ837" s="41"/>
      <c r="BA837" s="41"/>
      <c r="BB837" s="41"/>
      <c r="BC837" s="41"/>
      <c r="BG837" s="289"/>
      <c r="BH837" s="289"/>
      <c r="BI837" s="289"/>
      <c r="BJ837" s="289"/>
      <c r="BK837" s="289"/>
      <c r="BL837" s="289"/>
      <c r="BM837" s="289"/>
      <c r="BN837" s="289"/>
      <c r="BO837" s="289"/>
      <c r="BP837" s="289"/>
      <c r="BQ837" s="289"/>
      <c r="BR837" s="289"/>
      <c r="BS837" s="289"/>
      <c r="BT837" s="289"/>
      <c r="BU837" s="289"/>
      <c r="BV837" s="289"/>
      <c r="BW837" s="289"/>
      <c r="BX837" s="289"/>
      <c r="BY837" s="289"/>
      <c r="BZ837" s="289"/>
      <c r="CA837" s="289"/>
      <c r="CB837" s="289"/>
      <c r="CC837" s="289"/>
      <c r="CD837" s="289"/>
      <c r="CE837" s="289"/>
      <c r="CF837" s="289"/>
      <c r="CG837" s="289"/>
      <c r="CH837" s="289"/>
      <c r="CI837" s="289"/>
    </row>
    <row r="838" customFormat="false" ht="12.75" hidden="false" customHeight="true" outlineLevel="0" collapsed="false">
      <c r="A838" s="75"/>
      <c r="B838" s="285" t="n">
        <v>5602</v>
      </c>
      <c r="C838" s="25" t="s">
        <v>704</v>
      </c>
      <c r="D838" s="41" t="n">
        <v>88128.79632</v>
      </c>
      <c r="E838" s="17" t="n">
        <v>88128.79632</v>
      </c>
      <c r="F838" s="41" t="n">
        <v>0</v>
      </c>
      <c r="G838" s="41" t="n">
        <v>0</v>
      </c>
      <c r="H838" s="41" t="n">
        <v>4176.85683</v>
      </c>
      <c r="I838" s="17" t="n">
        <v>4176.85683</v>
      </c>
      <c r="J838" s="290" t="n">
        <v>5386.86931</v>
      </c>
      <c r="K838" s="41" t="n">
        <v>0</v>
      </c>
      <c r="L838" s="17" t="n">
        <v>5386.86931</v>
      </c>
      <c r="M838" s="41" t="n">
        <v>0</v>
      </c>
      <c r="N838" s="41" t="n">
        <v>0</v>
      </c>
      <c r="O838" s="287" t="n">
        <v>4003.19919</v>
      </c>
      <c r="P838" s="41" t="n">
        <v>0</v>
      </c>
      <c r="Q838" s="41" t="n">
        <v>537.77886</v>
      </c>
      <c r="R838" s="17" t="n">
        <v>4540.97805</v>
      </c>
      <c r="S838" s="288" t="n">
        <v>0</v>
      </c>
      <c r="T838" s="290" t="n">
        <v>0</v>
      </c>
      <c r="U838" s="290" t="n">
        <v>0</v>
      </c>
      <c r="V838" s="288"/>
      <c r="W838" s="41" t="n">
        <v>0</v>
      </c>
      <c r="X838" s="17" t="n">
        <v>0</v>
      </c>
      <c r="Y838" s="202" t="n">
        <v>102233.50051</v>
      </c>
      <c r="Z838" s="101" t="n">
        <v>92305.65315</v>
      </c>
      <c r="AA838" s="202" t="n">
        <v>9927.84736</v>
      </c>
      <c r="AB838" s="202"/>
      <c r="AC838" s="202" t="n">
        <v>0</v>
      </c>
      <c r="AF838" s="41"/>
      <c r="AG838" s="41"/>
      <c r="AH838" s="41"/>
      <c r="AI838" s="41"/>
      <c r="AJ838" s="41"/>
      <c r="AK838" s="41"/>
      <c r="AL838" s="41"/>
      <c r="AM838" s="41"/>
      <c r="AN838" s="41"/>
      <c r="AO838" s="41"/>
      <c r="AP838" s="41"/>
      <c r="AQ838" s="41"/>
      <c r="AR838" s="41"/>
      <c r="AS838" s="41"/>
      <c r="AT838" s="41"/>
      <c r="AU838" s="41"/>
      <c r="AV838" s="41"/>
      <c r="AW838" s="41"/>
      <c r="AX838" s="41"/>
      <c r="AY838" s="41"/>
      <c r="AZ838" s="41"/>
      <c r="BA838" s="41"/>
      <c r="BB838" s="41"/>
      <c r="BC838" s="41"/>
      <c r="BG838" s="289"/>
      <c r="BH838" s="289"/>
      <c r="BI838" s="289"/>
      <c r="BJ838" s="289"/>
      <c r="BK838" s="289"/>
      <c r="BL838" s="289"/>
      <c r="BM838" s="289"/>
      <c r="BN838" s="289"/>
      <c r="BO838" s="289"/>
      <c r="BP838" s="289"/>
      <c r="BQ838" s="289"/>
      <c r="BR838" s="289"/>
      <c r="BS838" s="289"/>
      <c r="BT838" s="289"/>
      <c r="BU838" s="289"/>
      <c r="BV838" s="289"/>
      <c r="BW838" s="289"/>
      <c r="BX838" s="289"/>
      <c r="BY838" s="289"/>
      <c r="BZ838" s="289"/>
      <c r="CA838" s="289"/>
      <c r="CB838" s="289"/>
      <c r="CC838" s="289"/>
      <c r="CD838" s="289"/>
      <c r="CE838" s="289"/>
      <c r="CF838" s="289"/>
      <c r="CG838" s="289"/>
      <c r="CH838" s="289"/>
      <c r="CI838" s="289"/>
    </row>
    <row r="839" customFormat="false" ht="12.75" hidden="false" customHeight="true" outlineLevel="0" collapsed="false">
      <c r="A839" s="75"/>
      <c r="B839" s="285" t="n">
        <v>5603</v>
      </c>
      <c r="C839" s="25" t="s">
        <v>512</v>
      </c>
      <c r="D839" s="41" t="n">
        <v>1336.09116</v>
      </c>
      <c r="E839" s="17" t="n">
        <v>1336.09116</v>
      </c>
      <c r="F839" s="41" t="n">
        <v>0.15</v>
      </c>
      <c r="G839" s="41" t="n">
        <v>1653.79198</v>
      </c>
      <c r="H839" s="41" t="n">
        <v>36.1</v>
      </c>
      <c r="I839" s="17" t="n">
        <v>1690.04198</v>
      </c>
      <c r="J839" s="25" t="n">
        <v>121.9645</v>
      </c>
      <c r="K839" s="41" t="n">
        <v>0</v>
      </c>
      <c r="L839" s="17" t="n">
        <v>121.9645</v>
      </c>
      <c r="M839" s="41" t="n">
        <v>22.00572</v>
      </c>
      <c r="N839" s="41" t="n">
        <v>0</v>
      </c>
      <c r="O839" s="287" t="n">
        <v>0</v>
      </c>
      <c r="P839" s="41" t="n">
        <v>0</v>
      </c>
      <c r="Q839" s="41" t="n">
        <v>20.29992</v>
      </c>
      <c r="R839" s="17" t="n">
        <v>42.30564</v>
      </c>
      <c r="S839" s="288" t="n">
        <v>98.39596</v>
      </c>
      <c r="T839" s="25" t="n">
        <v>73.71706</v>
      </c>
      <c r="U839" s="25" t="n">
        <v>0</v>
      </c>
      <c r="V839" s="288"/>
      <c r="W839" s="41" t="n">
        <v>14.838</v>
      </c>
      <c r="X839" s="17" t="n">
        <v>186.95102</v>
      </c>
      <c r="Y839" s="202" t="n">
        <v>3377.3543</v>
      </c>
      <c r="Z839" s="101" t="n">
        <v>3026.13314</v>
      </c>
      <c r="AA839" s="202" t="n">
        <v>351.22116</v>
      </c>
      <c r="AB839" s="202"/>
      <c r="AC839" s="202" t="n">
        <v>0</v>
      </c>
      <c r="AF839" s="41"/>
      <c r="AG839" s="41"/>
      <c r="AH839" s="41"/>
      <c r="AI839" s="41"/>
      <c r="AJ839" s="41"/>
      <c r="AK839" s="41"/>
      <c r="AL839" s="41"/>
      <c r="AM839" s="41"/>
      <c r="AN839" s="41"/>
      <c r="AO839" s="41"/>
      <c r="AP839" s="41"/>
      <c r="AQ839" s="41"/>
      <c r="AR839" s="41"/>
      <c r="AS839" s="41"/>
      <c r="AT839" s="41"/>
      <c r="AU839" s="41"/>
      <c r="AV839" s="41"/>
      <c r="AW839" s="41"/>
      <c r="AX839" s="41"/>
      <c r="AY839" s="41"/>
      <c r="AZ839" s="41"/>
      <c r="BA839" s="41"/>
      <c r="BB839" s="41"/>
      <c r="BC839" s="41"/>
      <c r="BG839" s="289"/>
      <c r="BH839" s="289"/>
      <c r="BI839" s="289"/>
      <c r="BJ839" s="289"/>
      <c r="BK839" s="289"/>
      <c r="BL839" s="289"/>
      <c r="BM839" s="289"/>
      <c r="BN839" s="289"/>
      <c r="BO839" s="289"/>
      <c r="BP839" s="289"/>
      <c r="BQ839" s="289"/>
      <c r="BR839" s="289"/>
      <c r="BS839" s="289"/>
      <c r="BT839" s="289"/>
      <c r="BU839" s="289"/>
      <c r="BV839" s="289"/>
      <c r="BW839" s="289"/>
      <c r="BX839" s="289"/>
      <c r="BY839" s="289"/>
      <c r="BZ839" s="289"/>
      <c r="CA839" s="289"/>
      <c r="CB839" s="289"/>
      <c r="CC839" s="289"/>
      <c r="CD839" s="289"/>
      <c r="CE839" s="289"/>
      <c r="CF839" s="289"/>
      <c r="CG839" s="289"/>
      <c r="CH839" s="289"/>
      <c r="CI839" s="289"/>
    </row>
    <row r="840" customFormat="false" ht="12.75" hidden="false" customHeight="true" outlineLevel="0" collapsed="false">
      <c r="A840" s="75"/>
      <c r="B840" s="285" t="n">
        <v>5604</v>
      </c>
      <c r="C840" s="25" t="s">
        <v>362</v>
      </c>
      <c r="D840" s="41" t="n">
        <v>29378.22462</v>
      </c>
      <c r="E840" s="17" t="n">
        <v>29378.22462</v>
      </c>
      <c r="F840" s="41" t="n">
        <v>11124.9528</v>
      </c>
      <c r="G840" s="41" t="n">
        <v>29267.22878</v>
      </c>
      <c r="H840" s="41" t="n">
        <v>2893.83076</v>
      </c>
      <c r="I840" s="17" t="n">
        <v>43286.01234</v>
      </c>
      <c r="J840" s="290" t="n">
        <v>1935.02797</v>
      </c>
      <c r="K840" s="41" t="n">
        <v>519.27964</v>
      </c>
      <c r="L840" s="17" t="n">
        <v>2454.30761</v>
      </c>
      <c r="M840" s="41" t="n">
        <v>551.10665</v>
      </c>
      <c r="N840" s="41" t="n">
        <v>0</v>
      </c>
      <c r="O840" s="287" t="n">
        <v>1619.97254</v>
      </c>
      <c r="P840" s="41" t="n">
        <v>0</v>
      </c>
      <c r="Q840" s="41" t="n">
        <v>1797.51212</v>
      </c>
      <c r="R840" s="17" t="n">
        <v>3968.59131</v>
      </c>
      <c r="S840" s="288" t="n">
        <v>291.77174</v>
      </c>
      <c r="T840" s="290" t="n">
        <v>128.78149</v>
      </c>
      <c r="U840" s="290" t="n">
        <v>239.172</v>
      </c>
      <c r="V840" s="288"/>
      <c r="W840" s="41" t="n">
        <v>2666.82692</v>
      </c>
      <c r="X840" s="17" t="n">
        <v>3326.55215</v>
      </c>
      <c r="Y840" s="202" t="n">
        <v>82413.68803</v>
      </c>
      <c r="Z840" s="101" t="n">
        <v>72664.23696</v>
      </c>
      <c r="AA840" s="202" t="n">
        <v>9749.45107</v>
      </c>
      <c r="AB840" s="202"/>
      <c r="AC840" s="202" t="n">
        <v>2.5465851649642E-011</v>
      </c>
      <c r="AF840" s="41"/>
      <c r="AG840" s="41"/>
      <c r="AH840" s="41"/>
      <c r="AI840" s="41"/>
      <c r="AJ840" s="41"/>
      <c r="AK840" s="41"/>
      <c r="AL840" s="41"/>
      <c r="AM840" s="41"/>
      <c r="AN840" s="41"/>
      <c r="AO840" s="41"/>
      <c r="AP840" s="41"/>
      <c r="AQ840" s="41"/>
      <c r="AR840" s="41"/>
      <c r="AS840" s="41"/>
      <c r="AT840" s="41"/>
      <c r="AU840" s="41"/>
      <c r="AV840" s="41"/>
      <c r="AW840" s="41"/>
      <c r="AX840" s="41"/>
      <c r="AY840" s="41"/>
      <c r="AZ840" s="41"/>
      <c r="BA840" s="41"/>
      <c r="BB840" s="41"/>
      <c r="BC840" s="41"/>
      <c r="BG840" s="289"/>
      <c r="BH840" s="289"/>
      <c r="BI840" s="289"/>
      <c r="BJ840" s="289"/>
      <c r="BK840" s="289"/>
      <c r="BL840" s="289"/>
      <c r="BM840" s="289"/>
      <c r="BN840" s="289"/>
      <c r="BO840" s="289"/>
      <c r="BP840" s="289"/>
      <c r="BQ840" s="289"/>
      <c r="BR840" s="289"/>
      <c r="BS840" s="289"/>
      <c r="BT840" s="289"/>
      <c r="BU840" s="289"/>
      <c r="BV840" s="289"/>
      <c r="BW840" s="289"/>
      <c r="BX840" s="289"/>
      <c r="BY840" s="289"/>
      <c r="BZ840" s="289"/>
      <c r="CA840" s="289"/>
      <c r="CB840" s="289"/>
      <c r="CC840" s="289"/>
      <c r="CD840" s="289"/>
      <c r="CE840" s="289"/>
      <c r="CF840" s="289"/>
      <c r="CG840" s="289"/>
      <c r="CH840" s="289"/>
      <c r="CI840" s="289"/>
    </row>
    <row r="841" customFormat="false" ht="12.75" hidden="false" customHeight="true" outlineLevel="0" collapsed="false">
      <c r="A841" s="75"/>
      <c r="B841" s="285" t="n">
        <v>560405</v>
      </c>
      <c r="C841" s="25" t="s">
        <v>705</v>
      </c>
      <c r="D841" s="41" t="n">
        <v>16267.44686</v>
      </c>
      <c r="E841" s="17" t="n">
        <v>16267.44686</v>
      </c>
      <c r="F841" s="41" t="n">
        <v>3761.39289</v>
      </c>
      <c r="G841" s="41" t="n">
        <v>22557.20541</v>
      </c>
      <c r="H841" s="41" t="n">
        <v>1820.2921</v>
      </c>
      <c r="I841" s="17" t="n">
        <v>28138.8904</v>
      </c>
      <c r="J841" s="290" t="n">
        <v>288.39546</v>
      </c>
      <c r="K841" s="41" t="n">
        <v>234.80089</v>
      </c>
      <c r="L841" s="17" t="n">
        <v>523.19635</v>
      </c>
      <c r="M841" s="41" t="n">
        <v>410.86574</v>
      </c>
      <c r="N841" s="41" t="n">
        <v>0</v>
      </c>
      <c r="O841" s="287" t="n">
        <v>1619.61158</v>
      </c>
      <c r="P841" s="41" t="n">
        <v>0</v>
      </c>
      <c r="Q841" s="41" t="n">
        <v>94.37641</v>
      </c>
      <c r="R841" s="17" t="n">
        <v>2124.85373</v>
      </c>
      <c r="S841" s="288" t="n">
        <v>67.76264</v>
      </c>
      <c r="T841" s="290" t="n">
        <v>10</v>
      </c>
      <c r="U841" s="290" t="n">
        <v>10.682</v>
      </c>
      <c r="V841" s="288"/>
      <c r="W841" s="41" t="n">
        <v>2240.36835</v>
      </c>
      <c r="X841" s="17" t="n">
        <v>2328.81299</v>
      </c>
      <c r="Y841" s="202" t="n">
        <v>49383.20033</v>
      </c>
      <c r="Z841" s="101" t="n">
        <v>44406.33726</v>
      </c>
      <c r="AA841" s="202" t="n">
        <v>4976.86307</v>
      </c>
      <c r="AB841" s="202"/>
      <c r="AC841" s="202" t="n">
        <v>0</v>
      </c>
      <c r="AF841" s="41"/>
      <c r="AG841" s="41"/>
      <c r="AH841" s="41"/>
      <c r="AI841" s="41"/>
      <c r="AJ841" s="41"/>
      <c r="AK841" s="41"/>
      <c r="AL841" s="41"/>
      <c r="AM841" s="41"/>
      <c r="AN841" s="41"/>
      <c r="AO841" s="41"/>
      <c r="AP841" s="41"/>
      <c r="AQ841" s="41"/>
      <c r="AR841" s="41"/>
      <c r="AS841" s="41"/>
      <c r="AT841" s="41"/>
      <c r="AU841" s="41"/>
      <c r="AV841" s="41"/>
      <c r="AW841" s="41"/>
      <c r="AX841" s="41"/>
      <c r="AY841" s="41"/>
      <c r="AZ841" s="41"/>
      <c r="BA841" s="41"/>
      <c r="BB841" s="41"/>
      <c r="BC841" s="41"/>
      <c r="BG841" s="289"/>
      <c r="BH841" s="289"/>
      <c r="BI841" s="289"/>
      <c r="BJ841" s="289"/>
      <c r="BK841" s="289"/>
      <c r="BL841" s="289"/>
      <c r="BM841" s="289"/>
      <c r="BN841" s="289"/>
      <c r="BO841" s="289"/>
      <c r="BP841" s="289"/>
      <c r="BQ841" s="289"/>
      <c r="BR841" s="289"/>
      <c r="BS841" s="289"/>
      <c r="BT841" s="289"/>
      <c r="BU841" s="289"/>
      <c r="BV841" s="289"/>
      <c r="BW841" s="289"/>
      <c r="BX841" s="289"/>
      <c r="BY841" s="289"/>
      <c r="BZ841" s="289"/>
      <c r="CA841" s="289"/>
      <c r="CB841" s="289"/>
      <c r="CC841" s="289"/>
      <c r="CD841" s="289"/>
      <c r="CE841" s="289"/>
      <c r="CF841" s="289"/>
      <c r="CG841" s="289"/>
      <c r="CH841" s="289"/>
      <c r="CI841" s="289"/>
    </row>
    <row r="842" customFormat="false" ht="12.75" hidden="false" customHeight="true" outlineLevel="0" collapsed="false">
      <c r="A842" s="75"/>
      <c r="B842" s="285" t="n">
        <v>560410</v>
      </c>
      <c r="C842" s="25" t="s">
        <v>706</v>
      </c>
      <c r="D842" s="41" t="n">
        <v>9833.78477</v>
      </c>
      <c r="E842" s="17" t="n">
        <v>9833.78477</v>
      </c>
      <c r="F842" s="41" t="n">
        <v>6572.34304</v>
      </c>
      <c r="G842" s="41" t="n">
        <v>5038.30234</v>
      </c>
      <c r="H842" s="41" t="n">
        <v>1037.64169</v>
      </c>
      <c r="I842" s="17" t="n">
        <v>12648.28707</v>
      </c>
      <c r="J842" s="290" t="n">
        <v>1154.79652</v>
      </c>
      <c r="K842" s="41" t="n">
        <v>279.21813</v>
      </c>
      <c r="L842" s="17" t="n">
        <v>1434.01465</v>
      </c>
      <c r="M842" s="41" t="n">
        <v>90.39816</v>
      </c>
      <c r="N842" s="41" t="n">
        <v>0</v>
      </c>
      <c r="O842" s="287" t="n">
        <v>0</v>
      </c>
      <c r="P842" s="41" t="n">
        <v>0</v>
      </c>
      <c r="Q842" s="41" t="n">
        <v>926.74243</v>
      </c>
      <c r="R842" s="17" t="n">
        <v>1017.14059</v>
      </c>
      <c r="S842" s="288" t="n">
        <v>11</v>
      </c>
      <c r="T842" s="290" t="n">
        <v>60.06558</v>
      </c>
      <c r="U842" s="290" t="n">
        <v>220.849</v>
      </c>
      <c r="V842" s="288"/>
      <c r="W842" s="41" t="n">
        <v>289.02172</v>
      </c>
      <c r="X842" s="17" t="n">
        <v>580.9363</v>
      </c>
      <c r="Y842" s="202" t="n">
        <v>25514.16338</v>
      </c>
      <c r="Z842" s="101" t="n">
        <v>22482.07184</v>
      </c>
      <c r="AA842" s="202" t="n">
        <v>3032.09154</v>
      </c>
      <c r="AB842" s="202"/>
      <c r="AC842" s="202" t="n">
        <v>0</v>
      </c>
      <c r="AF842" s="41"/>
      <c r="AG842" s="41"/>
      <c r="AH842" s="41"/>
      <c r="AI842" s="41"/>
      <c r="AJ842" s="41"/>
      <c r="AK842" s="41"/>
      <c r="AL842" s="41"/>
      <c r="AM842" s="41"/>
      <c r="AN842" s="41"/>
      <c r="AO842" s="41"/>
      <c r="AP842" s="41"/>
      <c r="AQ842" s="41"/>
      <c r="AR842" s="41"/>
      <c r="AS842" s="41"/>
      <c r="AT842" s="41"/>
      <c r="AU842" s="41"/>
      <c r="AV842" s="41"/>
      <c r="AW842" s="41"/>
      <c r="AX842" s="41"/>
      <c r="AY842" s="41"/>
      <c r="AZ842" s="41"/>
      <c r="BA842" s="41"/>
      <c r="BB842" s="41"/>
      <c r="BC842" s="41"/>
      <c r="BG842" s="289"/>
      <c r="BH842" s="289"/>
      <c r="BI842" s="289"/>
      <c r="BJ842" s="289"/>
      <c r="BK842" s="289"/>
      <c r="BL842" s="289"/>
      <c r="BM842" s="289"/>
      <c r="BN842" s="289"/>
      <c r="BO842" s="289"/>
      <c r="BP842" s="289"/>
      <c r="BQ842" s="289"/>
      <c r="BR842" s="289"/>
      <c r="BS842" s="289"/>
      <c r="BT842" s="289"/>
      <c r="BU842" s="289"/>
      <c r="BV842" s="289"/>
      <c r="BW842" s="289"/>
      <c r="BX842" s="289"/>
      <c r="BY842" s="289"/>
      <c r="BZ842" s="289"/>
      <c r="CA842" s="289"/>
      <c r="CB842" s="289"/>
      <c r="CC842" s="289"/>
      <c r="CD842" s="289"/>
      <c r="CE842" s="289"/>
      <c r="CF842" s="289"/>
      <c r="CG842" s="289"/>
      <c r="CH842" s="289"/>
      <c r="CI842" s="289"/>
    </row>
    <row r="843" customFormat="false" ht="12.75" hidden="false" customHeight="true" outlineLevel="0" collapsed="false">
      <c r="A843" s="75"/>
      <c r="B843" s="285" t="n">
        <v>560415</v>
      </c>
      <c r="C843" s="25" t="s">
        <v>707</v>
      </c>
      <c r="D843" s="41" t="n">
        <v>0</v>
      </c>
      <c r="E843" s="17" t="n">
        <v>0</v>
      </c>
      <c r="F843" s="41" t="n">
        <v>0</v>
      </c>
      <c r="G843" s="41" t="n">
        <v>0</v>
      </c>
      <c r="H843" s="41" t="n">
        <v>0</v>
      </c>
      <c r="I843" s="17" t="n">
        <v>0</v>
      </c>
      <c r="J843" s="25" t="n">
        <v>0</v>
      </c>
      <c r="K843" s="41" t="n">
        <v>0</v>
      </c>
      <c r="L843" s="17" t="n">
        <v>0</v>
      </c>
      <c r="M843" s="41" t="n">
        <v>0</v>
      </c>
      <c r="N843" s="41" t="n">
        <v>0</v>
      </c>
      <c r="O843" s="287" t="n">
        <v>0</v>
      </c>
      <c r="P843" s="41" t="n">
        <v>0</v>
      </c>
      <c r="Q843" s="41" t="n">
        <v>0</v>
      </c>
      <c r="R843" s="17" t="n">
        <v>0</v>
      </c>
      <c r="S843" s="288" t="n">
        <v>0</v>
      </c>
      <c r="T843" s="290" t="n">
        <v>0</v>
      </c>
      <c r="U843" s="290" t="n">
        <v>0</v>
      </c>
      <c r="V843" s="288"/>
      <c r="W843" s="41" t="n">
        <v>0</v>
      </c>
      <c r="X843" s="17" t="n">
        <v>0</v>
      </c>
      <c r="Y843" s="202" t="n">
        <v>0</v>
      </c>
      <c r="Z843" s="101" t="n">
        <v>0</v>
      </c>
      <c r="AA843" s="202" t="n">
        <v>0</v>
      </c>
      <c r="AB843" s="202"/>
      <c r="AC843" s="202" t="n">
        <v>0</v>
      </c>
      <c r="AF843" s="41"/>
      <c r="AG843" s="41"/>
      <c r="AH843" s="41"/>
      <c r="AI843" s="41"/>
      <c r="AJ843" s="41"/>
      <c r="AK843" s="41"/>
      <c r="AL843" s="41"/>
      <c r="AM843" s="41"/>
      <c r="AN843" s="41"/>
      <c r="AO843" s="41"/>
      <c r="AP843" s="41"/>
      <c r="AQ843" s="41"/>
      <c r="AR843" s="41"/>
      <c r="AS843" s="41"/>
      <c r="AT843" s="41"/>
      <c r="AU843" s="41"/>
      <c r="AV843" s="41"/>
      <c r="AW843" s="41"/>
      <c r="AX843" s="41"/>
      <c r="AY843" s="41"/>
      <c r="AZ843" s="41"/>
      <c r="BA843" s="41"/>
      <c r="BB843" s="41"/>
      <c r="BC843" s="41"/>
      <c r="BG843" s="289"/>
      <c r="BH843" s="289"/>
      <c r="BI843" s="289"/>
      <c r="BJ843" s="289"/>
      <c r="BK843" s="289"/>
      <c r="BL843" s="289"/>
      <c r="BM843" s="289"/>
      <c r="BN843" s="289"/>
      <c r="BO843" s="289"/>
      <c r="BP843" s="289"/>
      <c r="BQ843" s="289"/>
      <c r="BR843" s="289"/>
      <c r="BS843" s="289"/>
      <c r="BT843" s="289"/>
      <c r="BU843" s="289"/>
      <c r="BV843" s="289"/>
      <c r="BW843" s="289"/>
      <c r="BX843" s="289"/>
      <c r="BY843" s="289"/>
      <c r="BZ843" s="289"/>
      <c r="CA843" s="289"/>
      <c r="CB843" s="289"/>
      <c r="CC843" s="289"/>
      <c r="CD843" s="289"/>
      <c r="CE843" s="289"/>
      <c r="CF843" s="289"/>
      <c r="CG843" s="289"/>
      <c r="CH843" s="289"/>
      <c r="CI843" s="289"/>
    </row>
    <row r="844" customFormat="false" ht="12.75" hidden="false" customHeight="true" outlineLevel="0" collapsed="false">
      <c r="A844" s="75"/>
      <c r="B844" s="285" t="n">
        <v>560420</v>
      </c>
      <c r="C844" s="25" t="s">
        <v>708</v>
      </c>
      <c r="D844" s="41" t="n">
        <v>3276.99299</v>
      </c>
      <c r="E844" s="17" t="n">
        <v>3276.99299</v>
      </c>
      <c r="F844" s="41" t="n">
        <v>791.21687</v>
      </c>
      <c r="G844" s="41" t="n">
        <v>1671.72103</v>
      </c>
      <c r="H844" s="41" t="n">
        <v>35.89697</v>
      </c>
      <c r="I844" s="17" t="n">
        <v>2498.83487</v>
      </c>
      <c r="J844" s="25" t="n">
        <v>491.83599</v>
      </c>
      <c r="K844" s="41" t="n">
        <v>5.26062</v>
      </c>
      <c r="L844" s="17" t="n">
        <v>497.09661</v>
      </c>
      <c r="M844" s="41" t="n">
        <v>49.84275</v>
      </c>
      <c r="N844" s="41" t="n">
        <v>0</v>
      </c>
      <c r="O844" s="287" t="n">
        <v>0.36096</v>
      </c>
      <c r="P844" s="41" t="n">
        <v>0</v>
      </c>
      <c r="Q844" s="41" t="n">
        <v>776.39328</v>
      </c>
      <c r="R844" s="17" t="n">
        <v>826.59699</v>
      </c>
      <c r="S844" s="288" t="n">
        <v>213.0091</v>
      </c>
      <c r="T844" s="25" t="n">
        <v>58.71591</v>
      </c>
      <c r="U844" s="25" t="n">
        <v>7.641</v>
      </c>
      <c r="V844" s="288"/>
      <c r="W844" s="41" t="n">
        <v>137.43685</v>
      </c>
      <c r="X844" s="17" t="n">
        <v>416.80286</v>
      </c>
      <c r="Y844" s="202" t="n">
        <v>7516.32432</v>
      </c>
      <c r="Z844" s="101" t="n">
        <v>5775.82786</v>
      </c>
      <c r="AA844" s="202" t="n">
        <v>1740.49646</v>
      </c>
      <c r="AB844" s="202"/>
      <c r="AC844" s="202" t="n">
        <v>0</v>
      </c>
      <c r="AF844" s="41"/>
      <c r="AG844" s="41"/>
      <c r="AH844" s="41"/>
      <c r="AI844" s="41"/>
      <c r="AJ844" s="41"/>
      <c r="AK844" s="41"/>
      <c r="AL844" s="41"/>
      <c r="AM844" s="41"/>
      <c r="AN844" s="41"/>
      <c r="AO844" s="41"/>
      <c r="AP844" s="41"/>
      <c r="AQ844" s="41"/>
      <c r="AR844" s="41"/>
      <c r="AS844" s="41"/>
      <c r="AT844" s="41"/>
      <c r="AU844" s="41"/>
      <c r="AV844" s="41"/>
      <c r="AW844" s="41"/>
      <c r="AX844" s="41"/>
      <c r="AY844" s="41"/>
      <c r="AZ844" s="41"/>
      <c r="BA844" s="41"/>
      <c r="BB844" s="41"/>
      <c r="BC844" s="41"/>
      <c r="BG844" s="289"/>
      <c r="BH844" s="289"/>
      <c r="BI844" s="289"/>
      <c r="BJ844" s="289"/>
      <c r="BK844" s="289"/>
      <c r="BL844" s="289"/>
      <c r="BM844" s="289"/>
      <c r="BN844" s="289"/>
      <c r="BO844" s="289"/>
      <c r="BP844" s="289"/>
      <c r="BQ844" s="289"/>
      <c r="BR844" s="289"/>
      <c r="BS844" s="289"/>
      <c r="BT844" s="289"/>
      <c r="BU844" s="289"/>
      <c r="BV844" s="289"/>
      <c r="BW844" s="289"/>
      <c r="BX844" s="289"/>
      <c r="BY844" s="289"/>
      <c r="BZ844" s="289"/>
      <c r="CA844" s="289"/>
      <c r="CB844" s="289"/>
      <c r="CC844" s="289"/>
      <c r="CD844" s="289"/>
      <c r="CE844" s="289"/>
      <c r="CF844" s="289"/>
      <c r="CG844" s="289"/>
      <c r="CH844" s="289"/>
      <c r="CI844" s="289"/>
    </row>
    <row r="845" customFormat="false" ht="12.75" hidden="false" customHeight="true" outlineLevel="0" collapsed="false">
      <c r="A845" s="75"/>
      <c r="B845" s="285" t="n">
        <v>5690</v>
      </c>
      <c r="C845" s="25" t="s">
        <v>358</v>
      </c>
      <c r="D845" s="41" t="n">
        <v>1525.98816</v>
      </c>
      <c r="E845" s="17" t="n">
        <v>1525.98816</v>
      </c>
      <c r="F845" s="41" t="n">
        <v>1428.85931</v>
      </c>
      <c r="G845" s="41" t="n">
        <v>13849.13223</v>
      </c>
      <c r="H845" s="41" t="n">
        <v>1181.14959</v>
      </c>
      <c r="I845" s="17" t="n">
        <v>16459.14113</v>
      </c>
      <c r="J845" s="290" t="n">
        <v>471.08892</v>
      </c>
      <c r="K845" s="41" t="n">
        <v>2300.78289</v>
      </c>
      <c r="L845" s="17" t="n">
        <v>2771.87181</v>
      </c>
      <c r="M845" s="41" t="n">
        <v>26.81087</v>
      </c>
      <c r="N845" s="41" t="n">
        <v>0</v>
      </c>
      <c r="O845" s="287" t="n">
        <v>2947.01132</v>
      </c>
      <c r="P845" s="41" t="n">
        <v>0</v>
      </c>
      <c r="Q845" s="41" t="n">
        <v>301.89804</v>
      </c>
      <c r="R845" s="17" t="n">
        <v>3275.72023</v>
      </c>
      <c r="S845" s="288" t="n">
        <v>272.90314</v>
      </c>
      <c r="T845" s="290" t="n">
        <v>19.45816</v>
      </c>
      <c r="U845" s="25" t="n">
        <v>10.946</v>
      </c>
      <c r="V845" s="288"/>
      <c r="W845" s="41" t="n">
        <v>1219.61027</v>
      </c>
      <c r="X845" s="17" t="n">
        <v>1522.91757</v>
      </c>
      <c r="Y845" s="202" t="n">
        <v>25555.6389</v>
      </c>
      <c r="Z845" s="101" t="n">
        <v>17985.12929</v>
      </c>
      <c r="AA845" s="202" t="n">
        <v>7570.50961</v>
      </c>
      <c r="AB845" s="202"/>
      <c r="AC845" s="202" t="n">
        <v>0</v>
      </c>
      <c r="AF845" s="41"/>
      <c r="AG845" s="41"/>
      <c r="AH845" s="41"/>
      <c r="AI845" s="41"/>
      <c r="AJ845" s="41"/>
      <c r="AK845" s="41"/>
      <c r="AL845" s="41"/>
      <c r="AM845" s="41"/>
      <c r="AN845" s="41"/>
      <c r="AO845" s="41"/>
      <c r="AP845" s="41"/>
      <c r="AQ845" s="41"/>
      <c r="AR845" s="41"/>
      <c r="AS845" s="41"/>
      <c r="AT845" s="41"/>
      <c r="AU845" s="41"/>
      <c r="AV845" s="41"/>
      <c r="AW845" s="41"/>
      <c r="AX845" s="41"/>
      <c r="AY845" s="41"/>
      <c r="AZ845" s="41"/>
      <c r="BA845" s="41"/>
      <c r="BB845" s="41"/>
      <c r="BC845" s="41"/>
      <c r="BG845" s="289"/>
      <c r="BH845" s="289"/>
      <c r="BI845" s="289"/>
      <c r="BJ845" s="289"/>
      <c r="BK845" s="289"/>
      <c r="BL845" s="289"/>
      <c r="BM845" s="289"/>
      <c r="BN845" s="289"/>
      <c r="BO845" s="289"/>
      <c r="BP845" s="289"/>
      <c r="BQ845" s="289"/>
      <c r="BR845" s="289"/>
      <c r="BS845" s="289"/>
      <c r="BT845" s="289"/>
      <c r="BU845" s="289"/>
      <c r="BV845" s="289"/>
      <c r="BW845" s="289"/>
      <c r="BX845" s="289"/>
      <c r="BY845" s="289"/>
      <c r="BZ845" s="289"/>
      <c r="CA845" s="289"/>
      <c r="CB845" s="289"/>
      <c r="CC845" s="289"/>
      <c r="CD845" s="289"/>
      <c r="CE845" s="289"/>
      <c r="CF845" s="289"/>
      <c r="CG845" s="289"/>
      <c r="CH845" s="289"/>
      <c r="CI845" s="289"/>
    </row>
    <row r="846" customFormat="false" ht="12.75" hidden="false" customHeight="true" outlineLevel="0" collapsed="false">
      <c r="A846" s="75"/>
      <c r="B846" s="285" t="n">
        <v>57</v>
      </c>
      <c r="C846" s="25" t="s">
        <v>330</v>
      </c>
      <c r="D846" s="41" t="n">
        <v>52757.5154</v>
      </c>
      <c r="E846" s="17" t="n">
        <v>52757.5154</v>
      </c>
      <c r="F846" s="41" t="n">
        <v>87178.01533</v>
      </c>
      <c r="G846" s="41" t="n">
        <v>24301.77152</v>
      </c>
      <c r="H846" s="41" t="n">
        <v>0</v>
      </c>
      <c r="I846" s="17" t="n">
        <v>111479.78685</v>
      </c>
      <c r="J846" s="290" t="n">
        <v>0</v>
      </c>
      <c r="K846" s="41" t="n">
        <v>40960.20406</v>
      </c>
      <c r="L846" s="17" t="n">
        <v>40960.20406</v>
      </c>
      <c r="M846" s="41" t="n">
        <v>0</v>
      </c>
      <c r="N846" s="41" t="n">
        <v>0</v>
      </c>
      <c r="O846" s="287" t="n">
        <v>0</v>
      </c>
      <c r="P846" s="41" t="n">
        <v>0</v>
      </c>
      <c r="Q846" s="41" t="n">
        <v>0</v>
      </c>
      <c r="R846" s="17" t="n">
        <v>0</v>
      </c>
      <c r="S846" s="288" t="n">
        <v>0</v>
      </c>
      <c r="T846" s="290" t="n">
        <v>0</v>
      </c>
      <c r="U846" s="290" t="n">
        <v>0</v>
      </c>
      <c r="V846" s="288"/>
      <c r="W846" s="41" t="n">
        <v>0</v>
      </c>
      <c r="X846" s="17" t="n">
        <v>0</v>
      </c>
      <c r="Y846" s="202" t="n">
        <v>205197.50631</v>
      </c>
      <c r="Z846" s="101" t="n">
        <v>164237.30225</v>
      </c>
      <c r="AA846" s="202" t="n">
        <v>40960.20406</v>
      </c>
      <c r="AB846" s="202"/>
      <c r="AC846" s="202" t="n">
        <v>0</v>
      </c>
      <c r="AF846" s="41"/>
      <c r="AG846" s="41"/>
      <c r="AH846" s="41"/>
      <c r="AI846" s="41"/>
      <c r="AJ846" s="41"/>
      <c r="AK846" s="41"/>
      <c r="AL846" s="41"/>
      <c r="AM846" s="41"/>
      <c r="AN846" s="41"/>
      <c r="AO846" s="41"/>
      <c r="AP846" s="41"/>
      <c r="AQ846" s="41"/>
      <c r="AR846" s="41"/>
      <c r="AS846" s="41"/>
      <c r="AT846" s="41"/>
      <c r="AU846" s="41"/>
      <c r="AV846" s="41"/>
      <c r="AW846" s="41"/>
      <c r="AX846" s="41"/>
      <c r="AY846" s="41"/>
      <c r="AZ846" s="41"/>
      <c r="BA846" s="41"/>
      <c r="BB846" s="41"/>
      <c r="BC846" s="41"/>
      <c r="BG846" s="289"/>
      <c r="BH846" s="289"/>
      <c r="BI846" s="289"/>
      <c r="BJ846" s="289"/>
      <c r="BK846" s="289"/>
      <c r="BL846" s="289"/>
      <c r="BM846" s="289"/>
      <c r="BN846" s="289"/>
      <c r="BO846" s="289"/>
      <c r="BP846" s="289"/>
      <c r="BQ846" s="289"/>
      <c r="BR846" s="289"/>
      <c r="BS846" s="289"/>
      <c r="BT846" s="289"/>
      <c r="BU846" s="289"/>
      <c r="BV846" s="289"/>
      <c r="BW846" s="289"/>
      <c r="BX846" s="289"/>
      <c r="BY846" s="289"/>
      <c r="BZ846" s="289"/>
      <c r="CA846" s="289"/>
      <c r="CB846" s="289"/>
      <c r="CC846" s="289"/>
      <c r="CD846" s="289"/>
      <c r="CE846" s="289"/>
      <c r="CF846" s="289"/>
      <c r="CG846" s="289"/>
      <c r="CH846" s="289"/>
      <c r="CI846" s="289"/>
    </row>
    <row r="847" customFormat="false" ht="12.75" hidden="false" customHeight="true" outlineLevel="0" collapsed="false">
      <c r="B847" s="284" t="s">
        <v>709</v>
      </c>
      <c r="C847" s="25" t="s">
        <v>710</v>
      </c>
      <c r="D847" s="41" t="n">
        <v>32681.30983</v>
      </c>
      <c r="E847" s="17" t="n">
        <v>32681.30983</v>
      </c>
      <c r="F847" s="41" t="n">
        <v>37416.93052</v>
      </c>
      <c r="G847" s="41" t="n">
        <v>19023.85262</v>
      </c>
      <c r="H847" s="41" t="n">
        <v>0</v>
      </c>
      <c r="I847" s="17" t="n">
        <v>56440.78314</v>
      </c>
      <c r="J847" s="25" t="n">
        <v>0</v>
      </c>
      <c r="K847" s="41" t="n">
        <v>18807.89917</v>
      </c>
      <c r="L847" s="17" t="n">
        <v>18807.89917</v>
      </c>
      <c r="M847" s="41" t="n">
        <v>0</v>
      </c>
      <c r="N847" s="41" t="n">
        <v>0</v>
      </c>
      <c r="O847" s="287" t="n">
        <v>0</v>
      </c>
      <c r="P847" s="41" t="n">
        <v>0</v>
      </c>
      <c r="Q847" s="41" t="n">
        <v>0</v>
      </c>
      <c r="R847" s="17" t="n">
        <v>0</v>
      </c>
      <c r="S847" s="288" t="n">
        <v>0</v>
      </c>
      <c r="T847" s="25" t="n">
        <v>0</v>
      </c>
      <c r="U847" s="25" t="n">
        <v>0</v>
      </c>
      <c r="V847" s="288"/>
      <c r="W847" s="41" t="n">
        <v>0</v>
      </c>
      <c r="X847" s="17" t="n">
        <v>0</v>
      </c>
      <c r="Y847" s="202" t="n">
        <v>107929.99214</v>
      </c>
      <c r="Z847" s="101" t="n">
        <v>89122.09297</v>
      </c>
      <c r="AA847" s="202" t="n">
        <v>18807.89917</v>
      </c>
      <c r="AB847" s="202"/>
      <c r="AC847" s="202" t="n">
        <v>0</v>
      </c>
      <c r="AF847" s="41"/>
      <c r="AG847" s="41"/>
      <c r="AH847" s="41"/>
      <c r="AI847" s="41"/>
      <c r="AJ847" s="41"/>
      <c r="AK847" s="41"/>
      <c r="AL847" s="41"/>
      <c r="AM847" s="41"/>
      <c r="AN847" s="41"/>
      <c r="AO847" s="41"/>
      <c r="AP847" s="41"/>
      <c r="AQ847" s="41"/>
      <c r="AR847" s="41"/>
      <c r="AS847" s="41"/>
      <c r="AT847" s="41"/>
      <c r="AU847" s="41"/>
      <c r="AV847" s="41"/>
      <c r="AW847" s="41"/>
      <c r="AX847" s="41"/>
      <c r="AY847" s="41"/>
      <c r="AZ847" s="41"/>
      <c r="BA847" s="41"/>
      <c r="BB847" s="41"/>
      <c r="BC847" s="41"/>
      <c r="BG847" s="289"/>
      <c r="BH847" s="289"/>
      <c r="BI847" s="289"/>
      <c r="BJ847" s="289"/>
      <c r="BK847" s="289"/>
      <c r="BL847" s="289"/>
      <c r="BM847" s="289"/>
      <c r="BN847" s="289"/>
      <c r="BO847" s="289"/>
      <c r="BP847" s="289"/>
      <c r="BQ847" s="289"/>
      <c r="BR847" s="289"/>
      <c r="BS847" s="289"/>
      <c r="BT847" s="289"/>
      <c r="BU847" s="289"/>
      <c r="BV847" s="289"/>
      <c r="BW847" s="289"/>
      <c r="BX847" s="289"/>
      <c r="BY847" s="289"/>
      <c r="BZ847" s="289"/>
      <c r="CA847" s="289"/>
      <c r="CB847" s="289"/>
      <c r="CC847" s="289"/>
      <c r="CD847" s="289"/>
      <c r="CE847" s="289"/>
      <c r="CF847" s="289"/>
      <c r="CG847" s="289"/>
      <c r="CH847" s="289"/>
      <c r="CI847" s="289"/>
    </row>
    <row r="848" customFormat="false" ht="12.75" hidden="false" customHeight="true" outlineLevel="0" collapsed="false">
      <c r="B848" s="284" t="s">
        <v>711</v>
      </c>
      <c r="C848" s="25" t="s">
        <v>712</v>
      </c>
      <c r="D848" s="41" t="n">
        <v>3290.79315</v>
      </c>
      <c r="E848" s="17" t="n">
        <v>3290.79315</v>
      </c>
      <c r="F848" s="41" t="n">
        <v>8571.4911</v>
      </c>
      <c r="G848" s="41" t="n">
        <v>2361.70695</v>
      </c>
      <c r="H848" s="41" t="n">
        <v>0</v>
      </c>
      <c r="I848" s="17" t="n">
        <v>10933.19805</v>
      </c>
      <c r="J848" s="25" t="n">
        <v>0</v>
      </c>
      <c r="K848" s="41" t="n">
        <v>6414.53546</v>
      </c>
      <c r="L848" s="17" t="n">
        <v>6414.53546</v>
      </c>
      <c r="M848" s="41" t="n">
        <v>0</v>
      </c>
      <c r="N848" s="41" t="n">
        <v>0</v>
      </c>
      <c r="O848" s="287" t="n">
        <v>0</v>
      </c>
      <c r="P848" s="41" t="n">
        <v>0</v>
      </c>
      <c r="Q848" s="41" t="n">
        <v>0</v>
      </c>
      <c r="R848" s="17" t="n">
        <v>0</v>
      </c>
      <c r="S848" s="288" t="n">
        <v>0</v>
      </c>
      <c r="T848" s="25" t="n">
        <v>0</v>
      </c>
      <c r="U848" s="25" t="n">
        <v>0</v>
      </c>
      <c r="V848" s="288"/>
      <c r="W848" s="41" t="n">
        <v>0</v>
      </c>
      <c r="X848" s="17" t="n">
        <v>0</v>
      </c>
      <c r="Y848" s="202" t="n">
        <v>20638.52666</v>
      </c>
      <c r="Z848" s="101" t="n">
        <v>14223.9912</v>
      </c>
      <c r="AA848" s="202" t="n">
        <v>6414.53546</v>
      </c>
      <c r="AB848" s="202"/>
      <c r="AC848" s="202" t="n">
        <v>0</v>
      </c>
      <c r="AF848" s="41"/>
      <c r="AG848" s="41"/>
      <c r="AH848" s="41"/>
      <c r="AI848" s="41"/>
      <c r="AJ848" s="41"/>
      <c r="AK848" s="41"/>
      <c r="AL848" s="41"/>
      <c r="AM848" s="41"/>
      <c r="AN848" s="41"/>
      <c r="AO848" s="41"/>
      <c r="AP848" s="41"/>
      <c r="AQ848" s="41"/>
      <c r="AR848" s="41"/>
      <c r="AS848" s="41"/>
      <c r="AT848" s="41"/>
      <c r="AU848" s="41"/>
      <c r="AV848" s="41"/>
      <c r="AW848" s="41"/>
      <c r="AX848" s="41"/>
      <c r="AY848" s="41"/>
      <c r="AZ848" s="41"/>
      <c r="BA848" s="41"/>
      <c r="BB848" s="41"/>
      <c r="BC848" s="41"/>
      <c r="BG848" s="289"/>
      <c r="BH848" s="289"/>
      <c r="BI848" s="289"/>
      <c r="BJ848" s="289"/>
      <c r="BK848" s="289"/>
      <c r="BL848" s="289"/>
      <c r="BM848" s="289"/>
      <c r="BN848" s="289"/>
      <c r="BO848" s="289"/>
      <c r="BP848" s="289"/>
      <c r="BQ848" s="289"/>
      <c r="BR848" s="289"/>
      <c r="BS848" s="289"/>
      <c r="BT848" s="289"/>
      <c r="BU848" s="289"/>
      <c r="BV848" s="289"/>
      <c r="BW848" s="289"/>
      <c r="BX848" s="289"/>
      <c r="BY848" s="289"/>
      <c r="BZ848" s="289"/>
      <c r="CA848" s="289"/>
      <c r="CB848" s="289"/>
      <c r="CC848" s="289"/>
      <c r="CD848" s="289"/>
      <c r="CE848" s="289"/>
      <c r="CF848" s="289"/>
      <c r="CG848" s="289"/>
      <c r="CH848" s="289"/>
      <c r="CI848" s="289"/>
    </row>
    <row r="849" customFormat="false" ht="12.75" hidden="false" customHeight="true" outlineLevel="0" collapsed="false">
      <c r="B849" s="284" t="s">
        <v>713</v>
      </c>
      <c r="C849" s="25" t="s">
        <v>714</v>
      </c>
      <c r="D849" s="41" t="n">
        <v>0</v>
      </c>
      <c r="E849" s="17" t="n">
        <v>0</v>
      </c>
      <c r="F849" s="41" t="n">
        <v>102.30631</v>
      </c>
      <c r="G849" s="41" t="n">
        <v>184.22189</v>
      </c>
      <c r="H849" s="41" t="n">
        <v>0</v>
      </c>
      <c r="I849" s="17" t="n">
        <v>286.5282</v>
      </c>
      <c r="J849" s="25" t="n">
        <v>0</v>
      </c>
      <c r="K849" s="41" t="n">
        <v>0</v>
      </c>
      <c r="L849" s="17" t="n">
        <v>0</v>
      </c>
      <c r="M849" s="41" t="n">
        <v>0</v>
      </c>
      <c r="N849" s="41" t="n">
        <v>0</v>
      </c>
      <c r="O849" s="287" t="n">
        <v>0</v>
      </c>
      <c r="P849" s="41" t="n">
        <v>0</v>
      </c>
      <c r="Q849" s="41" t="n">
        <v>0</v>
      </c>
      <c r="R849" s="17" t="n">
        <v>0</v>
      </c>
      <c r="S849" s="288" t="n">
        <v>0</v>
      </c>
      <c r="T849" s="25" t="n">
        <v>0</v>
      </c>
      <c r="U849" s="25" t="n">
        <v>0</v>
      </c>
      <c r="V849" s="288"/>
      <c r="W849" s="41" t="n">
        <v>0</v>
      </c>
      <c r="X849" s="17" t="n">
        <v>0</v>
      </c>
      <c r="Y849" s="202" t="n">
        <v>286.5282</v>
      </c>
      <c r="Z849" s="101" t="n">
        <v>286.5282</v>
      </c>
      <c r="AA849" s="202" t="n">
        <v>0</v>
      </c>
      <c r="AB849" s="202"/>
      <c r="AC849" s="202" t="n">
        <v>0</v>
      </c>
      <c r="AF849" s="41"/>
      <c r="AG849" s="41"/>
      <c r="AH849" s="41"/>
      <c r="AI849" s="41"/>
      <c r="AJ849" s="41"/>
      <c r="AK849" s="41"/>
      <c r="AL849" s="41"/>
      <c r="AM849" s="41"/>
      <c r="AN849" s="41"/>
      <c r="AO849" s="41"/>
      <c r="AP849" s="41"/>
      <c r="AQ849" s="41"/>
      <c r="AR849" s="41"/>
      <c r="AS849" s="41"/>
      <c r="AT849" s="41"/>
      <c r="AU849" s="41"/>
      <c r="AV849" s="41"/>
      <c r="AW849" s="41"/>
      <c r="AX849" s="41"/>
      <c r="AY849" s="41"/>
      <c r="AZ849" s="41"/>
      <c r="BA849" s="41"/>
      <c r="BB849" s="41"/>
      <c r="BC849" s="41"/>
      <c r="BG849" s="289"/>
      <c r="BH849" s="289"/>
      <c r="BI849" s="289"/>
      <c r="BJ849" s="289"/>
      <c r="BK849" s="289"/>
      <c r="BL849" s="289"/>
      <c r="BM849" s="289"/>
      <c r="BN849" s="289"/>
      <c r="BO849" s="289"/>
      <c r="BP849" s="289"/>
      <c r="BQ849" s="289"/>
      <c r="BR849" s="289"/>
      <c r="BS849" s="289"/>
      <c r="BT849" s="289"/>
      <c r="BU849" s="289"/>
      <c r="BV849" s="289"/>
      <c r="BW849" s="289"/>
      <c r="BX849" s="289"/>
      <c r="BY849" s="289"/>
      <c r="BZ849" s="289"/>
      <c r="CA849" s="289"/>
      <c r="CB849" s="289"/>
      <c r="CC849" s="289"/>
      <c r="CD849" s="289"/>
      <c r="CE849" s="289"/>
      <c r="CF849" s="289"/>
      <c r="CG849" s="289"/>
      <c r="CH849" s="289"/>
      <c r="CI849" s="289"/>
    </row>
    <row r="850" customFormat="false" ht="12.75" hidden="false" customHeight="true" outlineLevel="0" collapsed="false">
      <c r="B850" s="284" t="s">
        <v>715</v>
      </c>
      <c r="C850" s="25" t="s">
        <v>716</v>
      </c>
      <c r="D850" s="41" t="n">
        <v>16785.41242</v>
      </c>
      <c r="E850" s="17" t="n">
        <v>16785.41242</v>
      </c>
      <c r="F850" s="41" t="n">
        <v>41087.2874</v>
      </c>
      <c r="G850" s="41" t="n">
        <v>2731.99006</v>
      </c>
      <c r="H850" s="41" t="n">
        <v>0</v>
      </c>
      <c r="I850" s="17" t="n">
        <v>43819.27746</v>
      </c>
      <c r="J850" s="25" t="n">
        <v>0</v>
      </c>
      <c r="K850" s="41" t="n">
        <v>15737.76943</v>
      </c>
      <c r="L850" s="17" t="n">
        <v>15737.76943</v>
      </c>
      <c r="M850" s="41" t="n">
        <v>0</v>
      </c>
      <c r="N850" s="41" t="n">
        <v>0</v>
      </c>
      <c r="O850" s="287" t="n">
        <v>0</v>
      </c>
      <c r="P850" s="41" t="n">
        <v>0</v>
      </c>
      <c r="Q850" s="41" t="n">
        <v>0</v>
      </c>
      <c r="R850" s="17" t="n">
        <v>0</v>
      </c>
      <c r="S850" s="288" t="n">
        <v>0</v>
      </c>
      <c r="T850" s="25" t="n">
        <v>0</v>
      </c>
      <c r="U850" s="25" t="n">
        <v>0</v>
      </c>
      <c r="V850" s="288"/>
      <c r="W850" s="41" t="n">
        <v>0</v>
      </c>
      <c r="X850" s="17" t="n">
        <v>0</v>
      </c>
      <c r="Y850" s="202" t="n">
        <v>76342.45931</v>
      </c>
      <c r="Z850" s="101" t="n">
        <v>60604.68988</v>
      </c>
      <c r="AA850" s="202" t="n">
        <v>15737.76943</v>
      </c>
      <c r="AB850" s="202"/>
      <c r="AC850" s="202" t="n">
        <v>0</v>
      </c>
      <c r="AF850" s="41"/>
      <c r="AG850" s="41"/>
      <c r="AH850" s="41"/>
      <c r="AI850" s="41"/>
      <c r="AJ850" s="41"/>
      <c r="AK850" s="41"/>
      <c r="AL850" s="41"/>
      <c r="AM850" s="41"/>
      <c r="AN850" s="41"/>
      <c r="AO850" s="41"/>
      <c r="AP850" s="41"/>
      <c r="AQ850" s="41"/>
      <c r="AR850" s="41"/>
      <c r="AS850" s="41"/>
      <c r="AT850" s="41"/>
      <c r="AU850" s="41"/>
      <c r="AV850" s="41"/>
      <c r="AW850" s="41"/>
      <c r="AX850" s="41"/>
      <c r="AY850" s="41"/>
      <c r="AZ850" s="41"/>
      <c r="BA850" s="41"/>
      <c r="BB850" s="41"/>
      <c r="BC850" s="41"/>
      <c r="BG850" s="289"/>
      <c r="BH850" s="289"/>
      <c r="BI850" s="289"/>
      <c r="BJ850" s="289"/>
      <c r="BK850" s="289"/>
      <c r="BL850" s="289"/>
      <c r="BM850" s="289"/>
      <c r="BN850" s="289"/>
      <c r="BO850" s="289"/>
      <c r="BP850" s="289"/>
      <c r="BQ850" s="289"/>
      <c r="BR850" s="289"/>
      <c r="BS850" s="289"/>
      <c r="BT850" s="289"/>
      <c r="BU850" s="289"/>
      <c r="BV850" s="289"/>
      <c r="BW850" s="289"/>
      <c r="BX850" s="289"/>
      <c r="BY850" s="289"/>
      <c r="BZ850" s="289"/>
      <c r="CA850" s="289"/>
      <c r="CB850" s="289"/>
      <c r="CC850" s="289"/>
      <c r="CD850" s="289"/>
      <c r="CE850" s="289"/>
      <c r="CF850" s="289"/>
      <c r="CG850" s="289"/>
      <c r="CH850" s="289"/>
      <c r="CI850" s="289"/>
    </row>
    <row r="851" customFormat="false" ht="12.75" hidden="false" customHeight="true" outlineLevel="0" collapsed="false">
      <c r="A851" s="75"/>
      <c r="B851" s="285" t="n">
        <v>59</v>
      </c>
      <c r="C851" s="25" t="s">
        <v>375</v>
      </c>
      <c r="D851" s="41" t="n">
        <v>105273.5529</v>
      </c>
      <c r="E851" s="17" t="n">
        <v>105273.5529</v>
      </c>
      <c r="F851" s="41" t="n">
        <v>33536.7953</v>
      </c>
      <c r="G851" s="41" t="n">
        <v>46473.87833</v>
      </c>
      <c r="H851" s="41" t="n">
        <v>25629.22618</v>
      </c>
      <c r="I851" s="17" t="n">
        <v>105639.89981</v>
      </c>
      <c r="J851" s="25" t="n">
        <v>23002.76057</v>
      </c>
      <c r="K851" s="41" t="n">
        <v>16840.16289</v>
      </c>
      <c r="L851" s="17" t="n">
        <v>39842.92346</v>
      </c>
      <c r="M851" s="41" t="n">
        <v>11178.9773</v>
      </c>
      <c r="N851" s="41" t="n">
        <v>0</v>
      </c>
      <c r="O851" s="287" t="n">
        <v>36424.89045</v>
      </c>
      <c r="P851" s="41" t="n">
        <v>0</v>
      </c>
      <c r="Q851" s="41" t="n">
        <v>3400.55282</v>
      </c>
      <c r="R851" s="17" t="n">
        <v>51004.42057</v>
      </c>
      <c r="S851" s="288" t="n">
        <v>503.3019</v>
      </c>
      <c r="T851" s="25" t="n">
        <v>36.56683</v>
      </c>
      <c r="U851" s="25" t="n">
        <v>4783.565</v>
      </c>
      <c r="V851" s="288"/>
      <c r="W851" s="41" t="n">
        <v>3110.59098</v>
      </c>
      <c r="X851" s="17" t="n">
        <v>8434.02471</v>
      </c>
      <c r="Y851" s="202" t="n">
        <v>310194.82145</v>
      </c>
      <c r="Z851" s="101" t="n">
        <v>210913.45271</v>
      </c>
      <c r="AA851" s="202" t="n">
        <v>99281.36874</v>
      </c>
      <c r="AB851" s="202"/>
      <c r="AC851" s="202" t="n">
        <v>0</v>
      </c>
      <c r="AF851" s="41"/>
      <c r="AG851" s="41"/>
      <c r="AH851" s="41"/>
      <c r="AI851" s="41"/>
      <c r="AJ851" s="41"/>
      <c r="AK851" s="41"/>
      <c r="AL851" s="41"/>
      <c r="AM851" s="41"/>
      <c r="AN851" s="41"/>
      <c r="AO851" s="41"/>
      <c r="AP851" s="41"/>
      <c r="AQ851" s="41"/>
      <c r="AR851" s="41"/>
      <c r="AS851" s="41"/>
      <c r="AT851" s="41"/>
      <c r="AU851" s="41"/>
      <c r="AV851" s="41"/>
      <c r="AW851" s="41"/>
      <c r="AX851" s="41"/>
      <c r="AY851" s="41"/>
      <c r="AZ851" s="41"/>
      <c r="BA851" s="41"/>
      <c r="BB851" s="41"/>
      <c r="BC851" s="41"/>
      <c r="BG851" s="289"/>
      <c r="BH851" s="289"/>
      <c r="BI851" s="289"/>
      <c r="BJ851" s="289"/>
      <c r="BK851" s="289"/>
      <c r="BL851" s="289"/>
      <c r="BM851" s="289"/>
      <c r="BN851" s="289"/>
      <c r="BO851" s="289"/>
      <c r="BP851" s="289"/>
      <c r="BQ851" s="289"/>
      <c r="BR851" s="289"/>
      <c r="BS851" s="289"/>
      <c r="BT851" s="289"/>
      <c r="BU851" s="289"/>
      <c r="BV851" s="289"/>
      <c r="BW851" s="289"/>
      <c r="BX851" s="289"/>
      <c r="BY851" s="289"/>
      <c r="BZ851" s="289"/>
      <c r="CA851" s="289"/>
      <c r="CB851" s="289"/>
      <c r="CC851" s="289"/>
      <c r="CD851" s="289"/>
      <c r="CE851" s="289"/>
      <c r="CF851" s="289"/>
      <c r="CG851" s="289"/>
      <c r="CH851" s="289"/>
      <c r="CI851" s="289"/>
    </row>
    <row r="852" customFormat="false" ht="12.75" hidden="false" customHeight="true" outlineLevel="0" collapsed="false">
      <c r="A852" s="75"/>
      <c r="B852" s="285"/>
      <c r="C852" s="25"/>
      <c r="D852" s="41" t="n">
        <v>0</v>
      </c>
      <c r="E852" s="17" t="n">
        <v>0</v>
      </c>
      <c r="F852" s="41" t="n">
        <v>0</v>
      </c>
      <c r="G852" s="41" t="n">
        <v>0</v>
      </c>
      <c r="H852" s="41" t="n">
        <v>0</v>
      </c>
      <c r="I852" s="17" t="n">
        <v>0</v>
      </c>
      <c r="J852" s="25" t="n">
        <v>0</v>
      </c>
      <c r="K852" s="41" t="n">
        <v>0</v>
      </c>
      <c r="L852" s="17" t="n">
        <v>0</v>
      </c>
      <c r="M852" s="41" t="n">
        <v>0</v>
      </c>
      <c r="N852" s="41" t="n">
        <v>0</v>
      </c>
      <c r="O852" s="287" t="n">
        <v>0</v>
      </c>
      <c r="P852" s="41" t="n">
        <v>0</v>
      </c>
      <c r="Q852" s="41" t="n">
        <v>0</v>
      </c>
      <c r="R852" s="17" t="n">
        <v>0</v>
      </c>
      <c r="S852" s="288" t="n">
        <v>0</v>
      </c>
      <c r="T852" s="25" t="n">
        <v>0</v>
      </c>
      <c r="U852" s="25" t="n">
        <v>0</v>
      </c>
      <c r="V852" s="288"/>
      <c r="W852" s="41" t="n">
        <v>0</v>
      </c>
      <c r="X852" s="17" t="n">
        <v>0</v>
      </c>
      <c r="Y852" s="202" t="n">
        <v>0</v>
      </c>
      <c r="Z852" s="101" t="n">
        <v>0</v>
      </c>
      <c r="AA852" s="202" t="n">
        <v>0</v>
      </c>
      <c r="AB852" s="202"/>
      <c r="AC852" s="202" t="n">
        <v>0</v>
      </c>
      <c r="AF852" s="41"/>
      <c r="AG852" s="41"/>
      <c r="AH852" s="41"/>
      <c r="AI852" s="41"/>
      <c r="AJ852" s="41"/>
      <c r="AK852" s="41"/>
      <c r="AL852" s="41"/>
      <c r="AM852" s="41"/>
      <c r="AN852" s="41"/>
      <c r="AO852" s="41"/>
      <c r="AP852" s="41"/>
      <c r="AQ852" s="41"/>
      <c r="AR852" s="41"/>
      <c r="AS852" s="41"/>
      <c r="AT852" s="41"/>
      <c r="AU852" s="41"/>
      <c r="AV852" s="41"/>
      <c r="AW852" s="41"/>
      <c r="AX852" s="41"/>
      <c r="AY852" s="41"/>
      <c r="AZ852" s="41"/>
      <c r="BA852" s="41"/>
      <c r="BB852" s="41"/>
      <c r="BC852" s="41"/>
      <c r="BG852" s="289"/>
      <c r="BH852" s="289"/>
      <c r="BI852" s="289"/>
      <c r="BJ852" s="289"/>
      <c r="BK852" s="289"/>
      <c r="BL852" s="289"/>
      <c r="BM852" s="289"/>
      <c r="BN852" s="289"/>
      <c r="BO852" s="289"/>
      <c r="BP852" s="289"/>
      <c r="BQ852" s="289"/>
      <c r="BR852" s="289"/>
      <c r="BS852" s="289"/>
      <c r="BT852" s="289"/>
      <c r="BU852" s="289"/>
      <c r="BV852" s="289"/>
      <c r="BW852" s="289"/>
      <c r="BX852" s="289"/>
      <c r="BY852" s="289"/>
      <c r="BZ852" s="289"/>
      <c r="CA852" s="289"/>
      <c r="CB852" s="289"/>
      <c r="CC852" s="289"/>
      <c r="CD852" s="289"/>
      <c r="CE852" s="289"/>
      <c r="CF852" s="289"/>
      <c r="CG852" s="289"/>
      <c r="CH852" s="289"/>
      <c r="CI852" s="289"/>
    </row>
    <row r="853" customFormat="false" ht="12.75" hidden="false" customHeight="true" outlineLevel="0" collapsed="false">
      <c r="A853" s="75"/>
      <c r="B853" s="285" t="n">
        <v>6</v>
      </c>
      <c r="C853" s="25" t="s">
        <v>85</v>
      </c>
      <c r="D853" s="41" t="n">
        <v>1401005.642</v>
      </c>
      <c r="E853" s="17" t="n">
        <v>1401005.642</v>
      </c>
      <c r="F853" s="41" t="n">
        <v>527703.28606</v>
      </c>
      <c r="G853" s="41" t="n">
        <v>546249.93976</v>
      </c>
      <c r="H853" s="41" t="n">
        <v>385076.82086</v>
      </c>
      <c r="I853" s="17" t="n">
        <v>1459030.04668</v>
      </c>
      <c r="J853" s="25" t="n">
        <v>253892.79603</v>
      </c>
      <c r="K853" s="41" t="n">
        <v>266963.76456</v>
      </c>
      <c r="L853" s="17" t="n">
        <v>520856.56059</v>
      </c>
      <c r="M853" s="41" t="n">
        <v>203319.82902</v>
      </c>
      <c r="N853" s="41" t="n">
        <v>0</v>
      </c>
      <c r="O853" s="287" t="n">
        <v>2815</v>
      </c>
      <c r="P853" s="41" t="n">
        <v>0</v>
      </c>
      <c r="Q853" s="41" t="n">
        <v>40002.13524</v>
      </c>
      <c r="R853" s="17" t="n">
        <v>246136.96426</v>
      </c>
      <c r="S853" s="288" t="n">
        <v>7591.12459</v>
      </c>
      <c r="T853" s="25" t="n">
        <v>544.8558</v>
      </c>
      <c r="U853" s="25" t="n">
        <v>60069.378</v>
      </c>
      <c r="V853" s="288"/>
      <c r="W853" s="41" t="n">
        <v>17285.39247</v>
      </c>
      <c r="X853" s="17" t="n">
        <v>85490.75086</v>
      </c>
      <c r="Y853" s="202" t="n">
        <v>3712519.96439</v>
      </c>
      <c r="Z853" s="101" t="n">
        <v>2860035.68868</v>
      </c>
      <c r="AA853" s="202" t="n">
        <v>852484.27571</v>
      </c>
      <c r="AB853" s="202"/>
      <c r="AC853" s="202" t="n">
        <v>0</v>
      </c>
      <c r="AF853" s="41"/>
      <c r="AG853" s="41"/>
      <c r="AH853" s="41"/>
      <c r="AI853" s="41"/>
      <c r="AJ853" s="41"/>
      <c r="AK853" s="41"/>
      <c r="AL853" s="41"/>
      <c r="AM853" s="41"/>
      <c r="AN853" s="41"/>
      <c r="AO853" s="41"/>
      <c r="AP853" s="41"/>
      <c r="AQ853" s="41"/>
      <c r="AR853" s="41"/>
      <c r="AS853" s="41"/>
      <c r="AT853" s="41"/>
      <c r="AU853" s="41"/>
      <c r="AV853" s="41"/>
      <c r="AW853" s="41"/>
      <c r="AX853" s="41"/>
      <c r="AY853" s="41"/>
      <c r="AZ853" s="41"/>
      <c r="BA853" s="41"/>
      <c r="BB853" s="41"/>
      <c r="BC853" s="41"/>
      <c r="BG853" s="289"/>
      <c r="BH853" s="289"/>
      <c r="BI853" s="289"/>
      <c r="BJ853" s="289"/>
      <c r="BK853" s="289"/>
      <c r="BL853" s="289"/>
      <c r="BM853" s="289"/>
      <c r="BN853" s="289"/>
      <c r="BO853" s="289"/>
      <c r="BP853" s="289"/>
      <c r="BQ853" s="289"/>
      <c r="BR853" s="289"/>
      <c r="BS853" s="289"/>
      <c r="BT853" s="289"/>
      <c r="BU853" s="289"/>
      <c r="BV853" s="289"/>
      <c r="BW853" s="289"/>
      <c r="BX853" s="289"/>
      <c r="BY853" s="289"/>
      <c r="BZ853" s="289"/>
      <c r="CA853" s="289"/>
      <c r="CB853" s="289"/>
      <c r="CC853" s="289"/>
      <c r="CD853" s="289"/>
      <c r="CE853" s="289"/>
      <c r="CF853" s="289"/>
      <c r="CG853" s="289"/>
      <c r="CH853" s="289"/>
      <c r="CI853" s="289"/>
    </row>
    <row r="854" customFormat="false" ht="12.75" hidden="false" customHeight="true" outlineLevel="0" collapsed="false">
      <c r="A854" s="75"/>
      <c r="B854" s="285" t="n">
        <v>61</v>
      </c>
      <c r="C854" s="25" t="s">
        <v>204</v>
      </c>
      <c r="D854" s="41" t="n">
        <v>8074.6909</v>
      </c>
      <c r="E854" s="17" t="n">
        <v>8074.6909</v>
      </c>
      <c r="F854" s="41" t="n">
        <v>0</v>
      </c>
      <c r="G854" s="41" t="n">
        <v>0</v>
      </c>
      <c r="H854" s="41" t="n">
        <v>4083.99036</v>
      </c>
      <c r="I854" s="17" t="n">
        <v>4083.99036</v>
      </c>
      <c r="J854" s="290" t="n">
        <v>1313.2958</v>
      </c>
      <c r="K854" s="41" t="n">
        <v>0</v>
      </c>
      <c r="L854" s="17" t="n">
        <v>1313.2958</v>
      </c>
      <c r="M854" s="41" t="n">
        <v>0</v>
      </c>
      <c r="N854" s="41" t="n">
        <v>0</v>
      </c>
      <c r="O854" s="287" t="n">
        <v>0</v>
      </c>
      <c r="P854" s="41" t="n">
        <v>0</v>
      </c>
      <c r="Q854" s="41" t="n">
        <v>0</v>
      </c>
      <c r="R854" s="17" t="n">
        <v>0</v>
      </c>
      <c r="S854" s="288" t="n">
        <v>0</v>
      </c>
      <c r="T854" s="290" t="n">
        <v>172.4279</v>
      </c>
      <c r="U854" s="290" t="n">
        <v>3730.329</v>
      </c>
      <c r="V854" s="288"/>
      <c r="W854" s="41" t="n">
        <v>0</v>
      </c>
      <c r="X854" s="17" t="n">
        <v>3902.7569</v>
      </c>
      <c r="Y854" s="202" t="n">
        <v>17374.73396</v>
      </c>
      <c r="Z854" s="101" t="n">
        <v>12158.68126</v>
      </c>
      <c r="AA854" s="202" t="n">
        <v>5216.0527</v>
      </c>
      <c r="AB854" s="202"/>
      <c r="AC854" s="202" t="n">
        <v>0</v>
      </c>
      <c r="AF854" s="41"/>
      <c r="AG854" s="41"/>
      <c r="AH854" s="41"/>
      <c r="AI854" s="41"/>
      <c r="AJ854" s="41"/>
      <c r="AK854" s="41"/>
      <c r="AL854" s="41"/>
      <c r="AM854" s="41"/>
      <c r="AN854" s="41"/>
      <c r="AO854" s="41"/>
      <c r="AP854" s="41"/>
      <c r="AQ854" s="41"/>
      <c r="AR854" s="41"/>
      <c r="AS854" s="41"/>
      <c r="AT854" s="41"/>
      <c r="AU854" s="41"/>
      <c r="AV854" s="41"/>
      <c r="AW854" s="41"/>
      <c r="AX854" s="41"/>
      <c r="AY854" s="41"/>
      <c r="AZ854" s="41"/>
      <c r="BA854" s="41"/>
      <c r="BB854" s="41"/>
      <c r="BC854" s="41"/>
      <c r="BG854" s="289"/>
      <c r="BH854" s="289"/>
      <c r="BI854" s="289"/>
      <c r="BJ854" s="289"/>
      <c r="BK854" s="289"/>
      <c r="BL854" s="289"/>
      <c r="BM854" s="289"/>
      <c r="BN854" s="289"/>
      <c r="BO854" s="289"/>
      <c r="BP854" s="289"/>
      <c r="BQ854" s="289"/>
      <c r="BR854" s="289"/>
      <c r="BS854" s="289"/>
      <c r="BT854" s="289"/>
      <c r="BU854" s="289"/>
      <c r="BV854" s="289"/>
      <c r="BW854" s="289"/>
      <c r="BX854" s="289"/>
      <c r="BY854" s="289"/>
      <c r="BZ854" s="289"/>
      <c r="CA854" s="289"/>
      <c r="CB854" s="289"/>
      <c r="CC854" s="289"/>
      <c r="CD854" s="289"/>
      <c r="CE854" s="289"/>
      <c r="CF854" s="289"/>
      <c r="CG854" s="289"/>
      <c r="CH854" s="289"/>
      <c r="CI854" s="289"/>
    </row>
    <row r="855" customFormat="false" ht="12.75" hidden="false" customHeight="true" outlineLevel="0" collapsed="false">
      <c r="A855" s="75"/>
      <c r="B855" s="285" t="n">
        <v>6101</v>
      </c>
      <c r="C855" s="25" t="s">
        <v>717</v>
      </c>
      <c r="D855" s="41" t="n">
        <v>7852.12919</v>
      </c>
      <c r="E855" s="17" t="n">
        <v>7852.12919</v>
      </c>
      <c r="F855" s="41" t="n">
        <v>0</v>
      </c>
      <c r="G855" s="41" t="n">
        <v>0</v>
      </c>
      <c r="H855" s="41" t="n">
        <v>281.2015</v>
      </c>
      <c r="I855" s="17" t="n">
        <v>281.2015</v>
      </c>
      <c r="J855" s="25" t="n">
        <v>1313.2958</v>
      </c>
      <c r="K855" s="41" t="n">
        <v>0</v>
      </c>
      <c r="L855" s="17" t="n">
        <v>1313.2958</v>
      </c>
      <c r="M855" s="41" t="n">
        <v>0</v>
      </c>
      <c r="N855" s="41" t="n">
        <v>0</v>
      </c>
      <c r="O855" s="287" t="n">
        <v>0</v>
      </c>
      <c r="P855" s="41" t="n">
        <v>0</v>
      </c>
      <c r="Q855" s="41" t="n">
        <v>0</v>
      </c>
      <c r="R855" s="17" t="n">
        <v>0</v>
      </c>
      <c r="S855" s="288" t="n">
        <v>0</v>
      </c>
      <c r="T855" s="25" t="n">
        <v>0</v>
      </c>
      <c r="U855" s="290" t="n">
        <v>3696.584</v>
      </c>
      <c r="V855" s="288"/>
      <c r="W855" s="41" t="n">
        <v>0</v>
      </c>
      <c r="X855" s="17" t="n">
        <v>3696.584</v>
      </c>
      <c r="Y855" s="202" t="n">
        <v>13143.21049</v>
      </c>
      <c r="Z855" s="101" t="n">
        <v>8133.33069</v>
      </c>
      <c r="AA855" s="202" t="n">
        <v>5009.8798</v>
      </c>
      <c r="AB855" s="202"/>
      <c r="AC855" s="202" t="n">
        <v>0</v>
      </c>
      <c r="AF855" s="41"/>
      <c r="AG855" s="41"/>
      <c r="AH855" s="41"/>
      <c r="AI855" s="41"/>
      <c r="AJ855" s="41"/>
      <c r="AK855" s="41"/>
      <c r="AL855" s="41"/>
      <c r="AM855" s="41"/>
      <c r="AN855" s="41"/>
      <c r="AO855" s="41"/>
      <c r="AP855" s="41"/>
      <c r="AQ855" s="41"/>
      <c r="AR855" s="41"/>
      <c r="AS855" s="41"/>
      <c r="AT855" s="41"/>
      <c r="AU855" s="41"/>
      <c r="AV855" s="41"/>
      <c r="AW855" s="41"/>
      <c r="AX855" s="41"/>
      <c r="AY855" s="41"/>
      <c r="AZ855" s="41"/>
      <c r="BA855" s="41"/>
      <c r="BB855" s="41"/>
      <c r="BC855" s="41"/>
      <c r="BG855" s="289"/>
      <c r="BH855" s="289"/>
      <c r="BI855" s="289"/>
      <c r="BJ855" s="289"/>
      <c r="BK855" s="289"/>
      <c r="BL855" s="289"/>
      <c r="BM855" s="289"/>
      <c r="BN855" s="289"/>
      <c r="BO855" s="289"/>
      <c r="BP855" s="289"/>
      <c r="BQ855" s="289"/>
      <c r="BR855" s="289"/>
      <c r="BS855" s="289"/>
      <c r="BT855" s="289"/>
      <c r="BU855" s="289"/>
      <c r="BV855" s="289"/>
      <c r="BW855" s="289"/>
      <c r="BX855" s="289"/>
      <c r="BY855" s="289"/>
      <c r="BZ855" s="289"/>
      <c r="CA855" s="289"/>
      <c r="CB855" s="289"/>
      <c r="CC855" s="289"/>
      <c r="CD855" s="289"/>
      <c r="CE855" s="289"/>
      <c r="CF855" s="289"/>
      <c r="CG855" s="289"/>
      <c r="CH855" s="289"/>
      <c r="CI855" s="289"/>
    </row>
    <row r="856" customFormat="false" ht="12.75" hidden="false" customHeight="true" outlineLevel="0" collapsed="false">
      <c r="A856" s="75"/>
      <c r="B856" s="285" t="n">
        <v>610105</v>
      </c>
      <c r="C856" s="25" t="s">
        <v>718</v>
      </c>
      <c r="D856" s="41" t="n">
        <v>7852.12919</v>
      </c>
      <c r="E856" s="17" t="n">
        <v>7852.12919</v>
      </c>
      <c r="F856" s="41" t="n">
        <v>0</v>
      </c>
      <c r="G856" s="41" t="n">
        <v>0</v>
      </c>
      <c r="H856" s="41" t="n">
        <v>281.2015</v>
      </c>
      <c r="I856" s="17" t="n">
        <v>281.2015</v>
      </c>
      <c r="J856" s="25" t="n">
        <v>0</v>
      </c>
      <c r="K856" s="41" t="n">
        <v>0</v>
      </c>
      <c r="L856" s="17" t="n">
        <v>0</v>
      </c>
      <c r="M856" s="41" t="n">
        <v>0</v>
      </c>
      <c r="N856" s="41" t="n">
        <v>0</v>
      </c>
      <c r="O856" s="287" t="n">
        <v>0</v>
      </c>
      <c r="P856" s="41" t="n">
        <v>0</v>
      </c>
      <c r="Q856" s="41" t="n">
        <v>0</v>
      </c>
      <c r="R856" s="17" t="n">
        <v>0</v>
      </c>
      <c r="S856" s="288" t="n">
        <v>0</v>
      </c>
      <c r="T856" s="25" t="n">
        <v>0</v>
      </c>
      <c r="U856" s="290" t="n">
        <v>3696.584</v>
      </c>
      <c r="V856" s="288"/>
      <c r="W856" s="41" t="n">
        <v>0</v>
      </c>
      <c r="X856" s="17" t="n">
        <v>3696.584</v>
      </c>
      <c r="Y856" s="202" t="n">
        <v>11829.91469</v>
      </c>
      <c r="Z856" s="101" t="n">
        <v>8133.33069</v>
      </c>
      <c r="AA856" s="202" t="n">
        <v>3696.584</v>
      </c>
      <c r="AB856" s="202"/>
      <c r="AC856" s="202" t="n">
        <v>0</v>
      </c>
      <c r="AF856" s="41"/>
      <c r="AG856" s="41"/>
      <c r="AH856" s="41"/>
      <c r="AI856" s="41"/>
      <c r="AJ856" s="41"/>
      <c r="AK856" s="41"/>
      <c r="AL856" s="41"/>
      <c r="AM856" s="41"/>
      <c r="AN856" s="41"/>
      <c r="AO856" s="41"/>
      <c r="AP856" s="41"/>
      <c r="AQ856" s="41"/>
      <c r="AR856" s="41"/>
      <c r="AS856" s="41"/>
      <c r="AT856" s="41"/>
      <c r="AU856" s="41"/>
      <c r="AV856" s="41"/>
      <c r="AW856" s="41"/>
      <c r="AX856" s="41"/>
      <c r="AY856" s="41"/>
      <c r="AZ856" s="41"/>
      <c r="BA856" s="41"/>
      <c r="BB856" s="41"/>
      <c r="BC856" s="41"/>
      <c r="BG856" s="289"/>
      <c r="BH856" s="289"/>
      <c r="BI856" s="289"/>
      <c r="BJ856" s="289"/>
      <c r="BK856" s="289"/>
      <c r="BL856" s="289"/>
      <c r="BM856" s="289"/>
      <c r="BN856" s="289"/>
      <c r="BO856" s="289"/>
      <c r="BP856" s="289"/>
      <c r="BQ856" s="289"/>
      <c r="BR856" s="289"/>
      <c r="BS856" s="289"/>
      <c r="BT856" s="289"/>
      <c r="BU856" s="289"/>
      <c r="BV856" s="289"/>
      <c r="BW856" s="289"/>
      <c r="BX856" s="289"/>
      <c r="BY856" s="289"/>
      <c r="BZ856" s="289"/>
      <c r="CA856" s="289"/>
      <c r="CB856" s="289"/>
      <c r="CC856" s="289"/>
      <c r="CD856" s="289"/>
      <c r="CE856" s="289"/>
      <c r="CF856" s="289"/>
      <c r="CG856" s="289"/>
      <c r="CH856" s="289"/>
      <c r="CI856" s="289"/>
    </row>
    <row r="857" customFormat="false" ht="12.75" hidden="false" customHeight="true" outlineLevel="0" collapsed="false">
      <c r="A857" s="75"/>
      <c r="B857" s="285" t="n">
        <v>610110</v>
      </c>
      <c r="C857" s="25" t="s">
        <v>719</v>
      </c>
      <c r="D857" s="41" t="n">
        <v>0</v>
      </c>
      <c r="E857" s="17" t="n">
        <v>0</v>
      </c>
      <c r="F857" s="41" t="n">
        <v>0</v>
      </c>
      <c r="G857" s="41" t="n">
        <v>0</v>
      </c>
      <c r="H857" s="41" t="n">
        <v>0</v>
      </c>
      <c r="I857" s="17" t="n">
        <v>0</v>
      </c>
      <c r="J857" s="25" t="n">
        <v>1313.2958</v>
      </c>
      <c r="K857" s="41" t="n">
        <v>0</v>
      </c>
      <c r="L857" s="17" t="n">
        <v>1313.2958</v>
      </c>
      <c r="M857" s="41" t="n">
        <v>0</v>
      </c>
      <c r="N857" s="41" t="n">
        <v>0</v>
      </c>
      <c r="O857" s="287" t="n">
        <v>0</v>
      </c>
      <c r="P857" s="41" t="n">
        <v>0</v>
      </c>
      <c r="Q857" s="41" t="n">
        <v>0</v>
      </c>
      <c r="R857" s="17" t="n">
        <v>0</v>
      </c>
      <c r="S857" s="288" t="n">
        <v>0</v>
      </c>
      <c r="T857" s="25" t="n">
        <v>0</v>
      </c>
      <c r="U857" s="290" t="n">
        <v>0</v>
      </c>
      <c r="V857" s="288"/>
      <c r="W857" s="41" t="n">
        <v>0</v>
      </c>
      <c r="X857" s="17" t="n">
        <v>0</v>
      </c>
      <c r="Y857" s="202" t="n">
        <v>1313.2958</v>
      </c>
      <c r="Z857" s="101" t="n">
        <v>0</v>
      </c>
      <c r="AA857" s="202" t="n">
        <v>1313.2958</v>
      </c>
      <c r="AB857" s="202"/>
      <c r="AC857" s="202" t="n">
        <v>0</v>
      </c>
      <c r="AF857" s="41"/>
      <c r="AG857" s="41"/>
      <c r="AH857" s="41"/>
      <c r="AI857" s="41"/>
      <c r="AJ857" s="41"/>
      <c r="AK857" s="41"/>
      <c r="AL857" s="41"/>
      <c r="AM857" s="41"/>
      <c r="AN857" s="41"/>
      <c r="AO857" s="41"/>
      <c r="AP857" s="41"/>
      <c r="AQ857" s="41"/>
      <c r="AR857" s="41"/>
      <c r="AS857" s="41"/>
      <c r="AT857" s="41"/>
      <c r="AU857" s="41"/>
      <c r="AV857" s="41"/>
      <c r="AW857" s="41"/>
      <c r="AX857" s="41"/>
      <c r="AY857" s="41"/>
      <c r="AZ857" s="41"/>
      <c r="BA857" s="41"/>
      <c r="BB857" s="41"/>
      <c r="BC857" s="41"/>
      <c r="BG857" s="289"/>
      <c r="BH857" s="289"/>
      <c r="BI857" s="289"/>
      <c r="BJ857" s="289"/>
      <c r="BK857" s="289"/>
      <c r="BL857" s="289"/>
      <c r="BM857" s="289"/>
      <c r="BN857" s="289"/>
      <c r="BO857" s="289"/>
      <c r="BP857" s="289"/>
      <c r="BQ857" s="289"/>
      <c r="BR857" s="289"/>
      <c r="BS857" s="289"/>
      <c r="BT857" s="289"/>
      <c r="BU857" s="289"/>
      <c r="BV857" s="289"/>
      <c r="BW857" s="289"/>
      <c r="BX857" s="289"/>
      <c r="BY857" s="289"/>
      <c r="BZ857" s="289"/>
      <c r="CA857" s="289"/>
      <c r="CB857" s="289"/>
      <c r="CC857" s="289"/>
      <c r="CD857" s="289"/>
      <c r="CE857" s="289"/>
      <c r="CF857" s="289"/>
      <c r="CG857" s="289"/>
      <c r="CH857" s="289"/>
      <c r="CI857" s="289"/>
    </row>
    <row r="858" customFormat="false" ht="12.75" hidden="false" customHeight="true" outlineLevel="0" collapsed="false">
      <c r="A858" s="75"/>
      <c r="B858" s="285" t="n">
        <v>610115</v>
      </c>
      <c r="C858" s="25" t="s">
        <v>720</v>
      </c>
      <c r="D858" s="41" t="n">
        <v>0</v>
      </c>
      <c r="E858" s="17" t="n">
        <v>0</v>
      </c>
      <c r="F858" s="41" t="n">
        <v>0</v>
      </c>
      <c r="G858" s="41" t="n">
        <v>0</v>
      </c>
      <c r="H858" s="41" t="n">
        <v>0</v>
      </c>
      <c r="I858" s="17" t="n">
        <v>0</v>
      </c>
      <c r="J858" s="25" t="n">
        <v>0</v>
      </c>
      <c r="K858" s="41" t="n">
        <v>0</v>
      </c>
      <c r="L858" s="17" t="n">
        <v>0</v>
      </c>
      <c r="M858" s="41" t="n">
        <v>0</v>
      </c>
      <c r="N858" s="41" t="n">
        <v>0</v>
      </c>
      <c r="O858" s="287" t="n">
        <v>0</v>
      </c>
      <c r="P858" s="41" t="n">
        <v>0</v>
      </c>
      <c r="Q858" s="41" t="n">
        <v>0</v>
      </c>
      <c r="R858" s="17" t="n">
        <v>0</v>
      </c>
      <c r="S858" s="288" t="n">
        <v>0</v>
      </c>
      <c r="T858" s="25" t="n">
        <v>0</v>
      </c>
      <c r="U858" s="25" t="n">
        <v>0</v>
      </c>
      <c r="V858" s="288"/>
      <c r="W858" s="41" t="n">
        <v>0</v>
      </c>
      <c r="X858" s="17" t="n">
        <v>0</v>
      </c>
      <c r="Y858" s="202" t="n">
        <v>0</v>
      </c>
      <c r="Z858" s="101" t="n">
        <v>0</v>
      </c>
      <c r="AA858" s="202" t="n">
        <v>0</v>
      </c>
      <c r="AB858" s="202"/>
      <c r="AC858" s="202" t="n">
        <v>0</v>
      </c>
      <c r="AF858" s="41"/>
      <c r="AG858" s="41"/>
      <c r="AH858" s="41"/>
      <c r="AI858" s="41"/>
      <c r="AJ858" s="41"/>
      <c r="AK858" s="41"/>
      <c r="AL858" s="41"/>
      <c r="AM858" s="41"/>
      <c r="AN858" s="41"/>
      <c r="AO858" s="41"/>
      <c r="AP858" s="41"/>
      <c r="AQ858" s="41"/>
      <c r="AR858" s="41"/>
      <c r="AS858" s="41"/>
      <c r="AT858" s="41"/>
      <c r="AU858" s="41"/>
      <c r="AV858" s="41"/>
      <c r="AW858" s="41"/>
      <c r="AX858" s="41"/>
      <c r="AY858" s="41"/>
      <c r="AZ858" s="41"/>
      <c r="BA858" s="41"/>
      <c r="BB858" s="41"/>
      <c r="BC858" s="41"/>
      <c r="BG858" s="289"/>
      <c r="BH858" s="289"/>
      <c r="BI858" s="289"/>
      <c r="BJ858" s="289"/>
      <c r="BK858" s="289"/>
      <c r="BL858" s="289"/>
      <c r="BM858" s="289"/>
      <c r="BN858" s="289"/>
      <c r="BO858" s="289"/>
      <c r="BP858" s="289"/>
      <c r="BQ858" s="289"/>
      <c r="BR858" s="289"/>
      <c r="BS858" s="289"/>
      <c r="BT858" s="289"/>
      <c r="BU858" s="289"/>
      <c r="BV858" s="289"/>
      <c r="BW858" s="289"/>
      <c r="BX858" s="289"/>
      <c r="BY858" s="289"/>
      <c r="BZ858" s="289"/>
      <c r="CA858" s="289"/>
      <c r="CB858" s="289"/>
      <c r="CC858" s="289"/>
      <c r="CD858" s="289"/>
      <c r="CE858" s="289"/>
      <c r="CF858" s="289"/>
      <c r="CG858" s="289"/>
      <c r="CH858" s="289"/>
      <c r="CI858" s="289"/>
    </row>
    <row r="859" customFormat="false" ht="12.75" hidden="false" customHeight="true" outlineLevel="0" collapsed="false">
      <c r="A859" s="75"/>
      <c r="B859" s="285" t="n">
        <v>610120</v>
      </c>
      <c r="C859" s="25" t="s">
        <v>721</v>
      </c>
      <c r="D859" s="41" t="n">
        <v>0</v>
      </c>
      <c r="E859" s="17" t="n">
        <v>0</v>
      </c>
      <c r="F859" s="41" t="n">
        <v>0</v>
      </c>
      <c r="G859" s="41" t="n">
        <v>0</v>
      </c>
      <c r="H859" s="41" t="n">
        <v>0</v>
      </c>
      <c r="I859" s="17" t="n">
        <v>0</v>
      </c>
      <c r="J859" s="25" t="n">
        <v>0</v>
      </c>
      <c r="K859" s="41" t="n">
        <v>0</v>
      </c>
      <c r="L859" s="17" t="n">
        <v>0</v>
      </c>
      <c r="M859" s="41" t="n">
        <v>0</v>
      </c>
      <c r="N859" s="41" t="n">
        <v>0</v>
      </c>
      <c r="O859" s="287" t="n">
        <v>0</v>
      </c>
      <c r="P859" s="41" t="n">
        <v>0</v>
      </c>
      <c r="Q859" s="41" t="n">
        <v>0</v>
      </c>
      <c r="R859" s="17" t="n">
        <v>0</v>
      </c>
      <c r="S859" s="288" t="n">
        <v>0</v>
      </c>
      <c r="T859" s="25" t="n">
        <v>0</v>
      </c>
      <c r="U859" s="25" t="n">
        <v>0</v>
      </c>
      <c r="V859" s="288"/>
      <c r="W859" s="41" t="n">
        <v>0</v>
      </c>
      <c r="X859" s="17" t="n">
        <v>0</v>
      </c>
      <c r="Y859" s="202" t="n">
        <v>0</v>
      </c>
      <c r="Z859" s="101" t="n">
        <v>0</v>
      </c>
      <c r="AA859" s="202" t="n">
        <v>0</v>
      </c>
      <c r="AB859" s="202"/>
      <c r="AC859" s="202" t="n">
        <v>0</v>
      </c>
      <c r="AF859" s="41"/>
      <c r="AG859" s="41"/>
      <c r="AH859" s="41"/>
      <c r="AI859" s="41"/>
      <c r="AJ859" s="41"/>
      <c r="AK859" s="41"/>
      <c r="AL859" s="41"/>
      <c r="AM859" s="41"/>
      <c r="AN859" s="41"/>
      <c r="AO859" s="41"/>
      <c r="AP859" s="41"/>
      <c r="AQ859" s="41"/>
      <c r="AR859" s="41"/>
      <c r="AS859" s="41"/>
      <c r="AT859" s="41"/>
      <c r="AU859" s="41"/>
      <c r="AV859" s="41"/>
      <c r="AW859" s="41"/>
      <c r="AX859" s="41"/>
      <c r="AY859" s="41"/>
      <c r="AZ859" s="41"/>
      <c r="BA859" s="41"/>
      <c r="BB859" s="41"/>
      <c r="BC859" s="41"/>
      <c r="BG859" s="289"/>
      <c r="BH859" s="289"/>
      <c r="BI859" s="289"/>
      <c r="BJ859" s="289"/>
      <c r="BK859" s="289"/>
      <c r="BL859" s="289"/>
      <c r="BM859" s="289"/>
      <c r="BN859" s="289"/>
      <c r="BO859" s="289"/>
      <c r="BP859" s="289"/>
      <c r="BQ859" s="289"/>
      <c r="BR859" s="289"/>
      <c r="BS859" s="289"/>
      <c r="BT859" s="289"/>
      <c r="BU859" s="289"/>
      <c r="BV859" s="289"/>
      <c r="BW859" s="289"/>
      <c r="BX859" s="289"/>
      <c r="BY859" s="289"/>
      <c r="BZ859" s="289"/>
      <c r="CA859" s="289"/>
      <c r="CB859" s="289"/>
      <c r="CC859" s="289"/>
      <c r="CD859" s="289"/>
      <c r="CE859" s="289"/>
      <c r="CF859" s="289"/>
      <c r="CG859" s="289"/>
      <c r="CH859" s="289"/>
      <c r="CI859" s="289"/>
    </row>
    <row r="860" customFormat="false" ht="12.75" hidden="false" customHeight="true" outlineLevel="0" collapsed="false">
      <c r="A860" s="75"/>
      <c r="B860" s="285" t="n">
        <v>6102</v>
      </c>
      <c r="C860" s="25" t="s">
        <v>722</v>
      </c>
      <c r="D860" s="41" t="n">
        <v>0</v>
      </c>
      <c r="E860" s="17" t="n">
        <v>0</v>
      </c>
      <c r="F860" s="41" t="n">
        <v>0</v>
      </c>
      <c r="G860" s="41" t="n">
        <v>0</v>
      </c>
      <c r="H860" s="41" t="n">
        <v>0</v>
      </c>
      <c r="I860" s="17" t="n">
        <v>0</v>
      </c>
      <c r="J860" s="25" t="n">
        <v>0</v>
      </c>
      <c r="K860" s="41" t="n">
        <v>0</v>
      </c>
      <c r="L860" s="17" t="n">
        <v>0</v>
      </c>
      <c r="M860" s="41" t="n">
        <v>0</v>
      </c>
      <c r="N860" s="41" t="n">
        <v>0</v>
      </c>
      <c r="O860" s="287" t="n">
        <v>0</v>
      </c>
      <c r="P860" s="41" t="n">
        <v>0</v>
      </c>
      <c r="Q860" s="41" t="n">
        <v>0</v>
      </c>
      <c r="R860" s="17" t="n">
        <v>0</v>
      </c>
      <c r="S860" s="288" t="n">
        <v>0</v>
      </c>
      <c r="T860" s="25" t="n">
        <v>0</v>
      </c>
      <c r="U860" s="25" t="n">
        <v>0</v>
      </c>
      <c r="V860" s="288"/>
      <c r="W860" s="41" t="n">
        <v>0</v>
      </c>
      <c r="X860" s="17" t="n">
        <v>0</v>
      </c>
      <c r="Y860" s="202" t="n">
        <v>0</v>
      </c>
      <c r="Z860" s="101" t="n">
        <v>0</v>
      </c>
      <c r="AA860" s="202" t="n">
        <v>0</v>
      </c>
      <c r="AB860" s="202"/>
      <c r="AC860" s="202" t="n">
        <v>0</v>
      </c>
      <c r="AF860" s="41"/>
      <c r="AG860" s="41"/>
      <c r="AH860" s="41"/>
      <c r="AI860" s="41"/>
      <c r="AJ860" s="41"/>
      <c r="AK860" s="41"/>
      <c r="AL860" s="41"/>
      <c r="AM860" s="41"/>
      <c r="AN860" s="41"/>
      <c r="AO860" s="41"/>
      <c r="AP860" s="41"/>
      <c r="AQ860" s="41"/>
      <c r="AR860" s="41"/>
      <c r="AS860" s="41"/>
      <c r="AT860" s="41"/>
      <c r="AU860" s="41"/>
      <c r="AV860" s="41"/>
      <c r="AW860" s="41"/>
      <c r="AX860" s="41"/>
      <c r="AY860" s="41"/>
      <c r="AZ860" s="41"/>
      <c r="BA860" s="41"/>
      <c r="BB860" s="41"/>
      <c r="BC860" s="41"/>
      <c r="BG860" s="289"/>
      <c r="BH860" s="289"/>
      <c r="BI860" s="289"/>
      <c r="BJ860" s="289"/>
      <c r="BK860" s="289"/>
      <c r="BL860" s="289"/>
      <c r="BM860" s="289"/>
      <c r="BN860" s="289"/>
      <c r="BO860" s="289"/>
      <c r="BP860" s="289"/>
      <c r="BQ860" s="289"/>
      <c r="BR860" s="289"/>
      <c r="BS860" s="289"/>
      <c r="BT860" s="289"/>
      <c r="BU860" s="289"/>
      <c r="BV860" s="289"/>
      <c r="BW860" s="289"/>
      <c r="BX860" s="289"/>
      <c r="BY860" s="289"/>
      <c r="BZ860" s="289"/>
      <c r="CA860" s="289"/>
      <c r="CB860" s="289"/>
      <c r="CC860" s="289"/>
      <c r="CD860" s="289"/>
      <c r="CE860" s="289"/>
      <c r="CF860" s="289"/>
      <c r="CG860" s="289"/>
      <c r="CH860" s="289"/>
      <c r="CI860" s="289"/>
    </row>
    <row r="861" customFormat="false" ht="12.75" hidden="false" customHeight="true" outlineLevel="0" collapsed="false">
      <c r="A861" s="75"/>
      <c r="B861" s="285" t="n">
        <v>610205</v>
      </c>
      <c r="C861" s="25" t="s">
        <v>718</v>
      </c>
      <c r="D861" s="41" t="n">
        <v>0</v>
      </c>
      <c r="E861" s="17" t="n">
        <v>0</v>
      </c>
      <c r="F861" s="41" t="n">
        <v>0</v>
      </c>
      <c r="G861" s="41" t="n">
        <v>0</v>
      </c>
      <c r="H861" s="41" t="n">
        <v>0</v>
      </c>
      <c r="I861" s="17" t="n">
        <v>0</v>
      </c>
      <c r="J861" s="25" t="n">
        <v>0</v>
      </c>
      <c r="K861" s="41" t="n">
        <v>0</v>
      </c>
      <c r="L861" s="17" t="n">
        <v>0</v>
      </c>
      <c r="M861" s="41" t="n">
        <v>0</v>
      </c>
      <c r="N861" s="41" t="n">
        <v>0</v>
      </c>
      <c r="O861" s="287" t="n">
        <v>0</v>
      </c>
      <c r="P861" s="41" t="n">
        <v>0</v>
      </c>
      <c r="Q861" s="41" t="n">
        <v>0</v>
      </c>
      <c r="R861" s="17" t="n">
        <v>0</v>
      </c>
      <c r="S861" s="288" t="n">
        <v>0</v>
      </c>
      <c r="T861" s="25" t="n">
        <v>0</v>
      </c>
      <c r="U861" s="25" t="n">
        <v>0</v>
      </c>
      <c r="V861" s="288"/>
      <c r="W861" s="41" t="n">
        <v>0</v>
      </c>
      <c r="X861" s="17" t="n">
        <v>0</v>
      </c>
      <c r="Y861" s="202" t="n">
        <v>0</v>
      </c>
      <c r="Z861" s="101" t="n">
        <v>0</v>
      </c>
      <c r="AA861" s="202" t="n">
        <v>0</v>
      </c>
      <c r="AB861" s="202"/>
      <c r="AC861" s="202" t="n">
        <v>0</v>
      </c>
      <c r="AF861" s="41"/>
      <c r="AG861" s="41"/>
      <c r="AH861" s="41"/>
      <c r="AI861" s="41"/>
      <c r="AJ861" s="41"/>
      <c r="AK861" s="41"/>
      <c r="AL861" s="41"/>
      <c r="AM861" s="41"/>
      <c r="AN861" s="41"/>
      <c r="AO861" s="41"/>
      <c r="AP861" s="41"/>
      <c r="AQ861" s="41"/>
      <c r="AR861" s="41"/>
      <c r="AS861" s="41"/>
      <c r="AT861" s="41"/>
      <c r="AU861" s="41"/>
      <c r="AV861" s="41"/>
      <c r="AW861" s="41"/>
      <c r="AX861" s="41"/>
      <c r="AY861" s="41"/>
      <c r="AZ861" s="41"/>
      <c r="BA861" s="41"/>
      <c r="BB861" s="41"/>
      <c r="BC861" s="41"/>
      <c r="BG861" s="289"/>
      <c r="BH861" s="289"/>
      <c r="BI861" s="289"/>
      <c r="BJ861" s="289"/>
      <c r="BK861" s="289"/>
      <c r="BL861" s="289"/>
      <c r="BM861" s="289"/>
      <c r="BN861" s="289"/>
      <c r="BO861" s="289"/>
      <c r="BP861" s="289"/>
      <c r="BQ861" s="289"/>
      <c r="BR861" s="289"/>
      <c r="BS861" s="289"/>
      <c r="BT861" s="289"/>
      <c r="BU861" s="289"/>
      <c r="BV861" s="289"/>
      <c r="BW861" s="289"/>
      <c r="BX861" s="289"/>
      <c r="BY861" s="289"/>
      <c r="BZ861" s="289"/>
      <c r="CA861" s="289"/>
      <c r="CB861" s="289"/>
      <c r="CC861" s="289"/>
      <c r="CD861" s="289"/>
      <c r="CE861" s="289"/>
      <c r="CF861" s="289"/>
      <c r="CG861" s="289"/>
      <c r="CH861" s="289"/>
      <c r="CI861" s="289"/>
    </row>
    <row r="862" customFormat="false" ht="12.75" hidden="false" customHeight="true" outlineLevel="0" collapsed="false">
      <c r="A862" s="75"/>
      <c r="B862" s="285" t="n">
        <v>610210</v>
      </c>
      <c r="C862" s="25" t="s">
        <v>719</v>
      </c>
      <c r="D862" s="41" t="n">
        <v>0</v>
      </c>
      <c r="E862" s="17" t="n">
        <v>0</v>
      </c>
      <c r="F862" s="41" t="n">
        <v>0</v>
      </c>
      <c r="G862" s="41" t="n">
        <v>0</v>
      </c>
      <c r="H862" s="41" t="n">
        <v>0</v>
      </c>
      <c r="I862" s="17" t="n">
        <v>0</v>
      </c>
      <c r="J862" s="25" t="n">
        <v>0</v>
      </c>
      <c r="K862" s="41" t="n">
        <v>0</v>
      </c>
      <c r="L862" s="17" t="n">
        <v>0</v>
      </c>
      <c r="M862" s="41" t="n">
        <v>0</v>
      </c>
      <c r="N862" s="41" t="n">
        <v>0</v>
      </c>
      <c r="O862" s="287" t="n">
        <v>0</v>
      </c>
      <c r="P862" s="41" t="n">
        <v>0</v>
      </c>
      <c r="Q862" s="41" t="n">
        <v>0</v>
      </c>
      <c r="R862" s="17" t="n">
        <v>0</v>
      </c>
      <c r="S862" s="288" t="n">
        <v>0</v>
      </c>
      <c r="T862" s="25" t="n">
        <v>0</v>
      </c>
      <c r="U862" s="25" t="n">
        <v>0</v>
      </c>
      <c r="V862" s="288"/>
      <c r="W862" s="41" t="n">
        <v>0</v>
      </c>
      <c r="X862" s="17" t="n">
        <v>0</v>
      </c>
      <c r="Y862" s="202" t="n">
        <v>0</v>
      </c>
      <c r="Z862" s="101" t="n">
        <v>0</v>
      </c>
      <c r="AA862" s="202" t="n">
        <v>0</v>
      </c>
      <c r="AB862" s="202"/>
      <c r="AC862" s="202" t="n">
        <v>0</v>
      </c>
      <c r="AF862" s="41"/>
      <c r="AG862" s="41"/>
      <c r="AH862" s="41"/>
      <c r="AI862" s="41"/>
      <c r="AJ862" s="41"/>
      <c r="AK862" s="41"/>
      <c r="AL862" s="41"/>
      <c r="AM862" s="41"/>
      <c r="AN862" s="41"/>
      <c r="AO862" s="41"/>
      <c r="AP862" s="41"/>
      <c r="AQ862" s="41"/>
      <c r="AR862" s="41"/>
      <c r="AS862" s="41"/>
      <c r="AT862" s="41"/>
      <c r="AU862" s="41"/>
      <c r="AV862" s="41"/>
      <c r="AW862" s="41"/>
      <c r="AX862" s="41"/>
      <c r="AY862" s="41"/>
      <c r="AZ862" s="41"/>
      <c r="BA862" s="41"/>
      <c r="BB862" s="41"/>
      <c r="BC862" s="41"/>
      <c r="BG862" s="289"/>
      <c r="BH862" s="289"/>
      <c r="BI862" s="289"/>
      <c r="BJ862" s="289"/>
      <c r="BK862" s="289"/>
      <c r="BL862" s="289"/>
      <c r="BM862" s="289"/>
      <c r="BN862" s="289"/>
      <c r="BO862" s="289"/>
      <c r="BP862" s="289"/>
      <c r="BQ862" s="289"/>
      <c r="BR862" s="289"/>
      <c r="BS862" s="289"/>
      <c r="BT862" s="289"/>
      <c r="BU862" s="289"/>
      <c r="BV862" s="289"/>
      <c r="BW862" s="289"/>
      <c r="BX862" s="289"/>
      <c r="BY862" s="289"/>
      <c r="BZ862" s="289"/>
      <c r="CA862" s="289"/>
      <c r="CB862" s="289"/>
      <c r="CC862" s="289"/>
      <c r="CD862" s="289"/>
      <c r="CE862" s="289"/>
      <c r="CF862" s="289"/>
      <c r="CG862" s="289"/>
      <c r="CH862" s="289"/>
      <c r="CI862" s="289"/>
    </row>
    <row r="863" customFormat="false" ht="12.75" hidden="false" customHeight="true" outlineLevel="0" collapsed="false">
      <c r="A863" s="75"/>
      <c r="B863" s="285" t="n">
        <v>610215</v>
      </c>
      <c r="C863" s="25" t="s">
        <v>720</v>
      </c>
      <c r="D863" s="41" t="n">
        <v>0</v>
      </c>
      <c r="E863" s="17" t="n">
        <v>0</v>
      </c>
      <c r="F863" s="41" t="n">
        <v>0</v>
      </c>
      <c r="G863" s="41" t="n">
        <v>0</v>
      </c>
      <c r="H863" s="41" t="n">
        <v>0</v>
      </c>
      <c r="I863" s="17" t="n">
        <v>0</v>
      </c>
      <c r="J863" s="25" t="n">
        <v>0</v>
      </c>
      <c r="K863" s="41" t="n">
        <v>0</v>
      </c>
      <c r="L863" s="17" t="n">
        <v>0</v>
      </c>
      <c r="M863" s="41" t="n">
        <v>0</v>
      </c>
      <c r="N863" s="41" t="n">
        <v>0</v>
      </c>
      <c r="O863" s="287" t="n">
        <v>0</v>
      </c>
      <c r="P863" s="41" t="n">
        <v>0</v>
      </c>
      <c r="Q863" s="41" t="n">
        <v>0</v>
      </c>
      <c r="R863" s="17" t="n">
        <v>0</v>
      </c>
      <c r="S863" s="288" t="n">
        <v>0</v>
      </c>
      <c r="T863" s="25" t="n">
        <v>0</v>
      </c>
      <c r="U863" s="25" t="n">
        <v>0</v>
      </c>
      <c r="V863" s="288"/>
      <c r="W863" s="41" t="n">
        <v>0</v>
      </c>
      <c r="X863" s="17" t="n">
        <v>0</v>
      </c>
      <c r="Y863" s="202" t="n">
        <v>0</v>
      </c>
      <c r="Z863" s="101" t="n">
        <v>0</v>
      </c>
      <c r="AA863" s="202" t="n">
        <v>0</v>
      </c>
      <c r="AB863" s="202"/>
      <c r="AC863" s="202" t="n">
        <v>0</v>
      </c>
      <c r="AF863" s="41"/>
      <c r="AG863" s="41"/>
      <c r="AH863" s="41"/>
      <c r="AI863" s="41"/>
      <c r="AJ863" s="41"/>
      <c r="AK863" s="41"/>
      <c r="AL863" s="41"/>
      <c r="AM863" s="41"/>
      <c r="AN863" s="41"/>
      <c r="AO863" s="41"/>
      <c r="AP863" s="41"/>
      <c r="AQ863" s="41"/>
      <c r="AR863" s="41"/>
      <c r="AS863" s="41"/>
      <c r="AT863" s="41"/>
      <c r="AU863" s="41"/>
      <c r="AV863" s="41"/>
      <c r="AW863" s="41"/>
      <c r="AX863" s="41"/>
      <c r="AY863" s="41"/>
      <c r="AZ863" s="41"/>
      <c r="BA863" s="41"/>
      <c r="BB863" s="41"/>
      <c r="BC863" s="41"/>
      <c r="BG863" s="289"/>
      <c r="BH863" s="289"/>
      <c r="BI863" s="289"/>
      <c r="BJ863" s="289"/>
      <c r="BK863" s="289"/>
      <c r="BL863" s="289"/>
      <c r="BM863" s="289"/>
      <c r="BN863" s="289"/>
      <c r="BO863" s="289"/>
      <c r="BP863" s="289"/>
      <c r="BQ863" s="289"/>
      <c r="BR863" s="289"/>
      <c r="BS863" s="289"/>
      <c r="BT863" s="289"/>
      <c r="BU863" s="289"/>
      <c r="BV863" s="289"/>
      <c r="BW863" s="289"/>
      <c r="BX863" s="289"/>
      <c r="BY863" s="289"/>
      <c r="BZ863" s="289"/>
      <c r="CA863" s="289"/>
      <c r="CB863" s="289"/>
      <c r="CC863" s="289"/>
      <c r="CD863" s="289"/>
      <c r="CE863" s="289"/>
      <c r="CF863" s="289"/>
      <c r="CG863" s="289"/>
      <c r="CH863" s="289"/>
      <c r="CI863" s="289"/>
    </row>
    <row r="864" customFormat="false" ht="12.75" hidden="false" customHeight="true" outlineLevel="0" collapsed="false">
      <c r="A864" s="75"/>
      <c r="B864" s="285" t="n">
        <v>610220</v>
      </c>
      <c r="C864" s="25" t="s">
        <v>721</v>
      </c>
      <c r="D864" s="41" t="n">
        <v>0</v>
      </c>
      <c r="E864" s="17" t="n">
        <v>0</v>
      </c>
      <c r="F864" s="41" t="n">
        <v>0</v>
      </c>
      <c r="G864" s="41" t="n">
        <v>0</v>
      </c>
      <c r="H864" s="41" t="n">
        <v>0</v>
      </c>
      <c r="I864" s="17" t="n">
        <v>0</v>
      </c>
      <c r="J864" s="25" t="n">
        <v>0</v>
      </c>
      <c r="K864" s="41" t="n">
        <v>0</v>
      </c>
      <c r="L864" s="17" t="n">
        <v>0</v>
      </c>
      <c r="M864" s="41" t="n">
        <v>0</v>
      </c>
      <c r="N864" s="41" t="n">
        <v>0</v>
      </c>
      <c r="O864" s="287" t="n">
        <v>0</v>
      </c>
      <c r="P864" s="41" t="n">
        <v>0</v>
      </c>
      <c r="Q864" s="41" t="n">
        <v>0</v>
      </c>
      <c r="R864" s="17" t="n">
        <v>0</v>
      </c>
      <c r="S864" s="288" t="n">
        <v>0</v>
      </c>
      <c r="T864" s="25" t="n">
        <v>0</v>
      </c>
      <c r="U864" s="25" t="n">
        <v>0</v>
      </c>
      <c r="V864" s="288"/>
      <c r="W864" s="41" t="n">
        <v>0</v>
      </c>
      <c r="X864" s="17" t="n">
        <v>0</v>
      </c>
      <c r="Y864" s="202" t="n">
        <v>0</v>
      </c>
      <c r="Z864" s="101" t="n">
        <v>0</v>
      </c>
      <c r="AA864" s="202" t="n">
        <v>0</v>
      </c>
      <c r="AB864" s="202"/>
      <c r="AC864" s="202" t="n">
        <v>0</v>
      </c>
      <c r="AF864" s="41"/>
      <c r="AG864" s="41"/>
      <c r="AH864" s="41"/>
      <c r="AI864" s="41"/>
      <c r="AJ864" s="41"/>
      <c r="AK864" s="41"/>
      <c r="AL864" s="41"/>
      <c r="AM864" s="41"/>
      <c r="AN864" s="41"/>
      <c r="AO864" s="41"/>
      <c r="AP864" s="41"/>
      <c r="AQ864" s="41"/>
      <c r="AR864" s="41"/>
      <c r="AS864" s="41"/>
      <c r="AT864" s="41"/>
      <c r="AU864" s="41"/>
      <c r="AV864" s="41"/>
      <c r="AW864" s="41"/>
      <c r="AX864" s="41"/>
      <c r="AY864" s="41"/>
      <c r="AZ864" s="41"/>
      <c r="BA864" s="41"/>
      <c r="BB864" s="41"/>
      <c r="BC864" s="41"/>
      <c r="BG864" s="289"/>
      <c r="BH864" s="289"/>
      <c r="BI864" s="289"/>
      <c r="BJ864" s="289"/>
      <c r="BK864" s="289"/>
      <c r="BL864" s="289"/>
      <c r="BM864" s="289"/>
      <c r="BN864" s="289"/>
      <c r="BO864" s="289"/>
      <c r="BP864" s="289"/>
      <c r="BQ864" s="289"/>
      <c r="BR864" s="289"/>
      <c r="BS864" s="289"/>
      <c r="BT864" s="289"/>
      <c r="BU864" s="289"/>
      <c r="BV864" s="289"/>
      <c r="BW864" s="289"/>
      <c r="BX864" s="289"/>
      <c r="BY864" s="289"/>
      <c r="BZ864" s="289"/>
      <c r="CA864" s="289"/>
      <c r="CB864" s="289"/>
      <c r="CC864" s="289"/>
      <c r="CD864" s="289"/>
      <c r="CE864" s="289"/>
      <c r="CF864" s="289"/>
      <c r="CG864" s="289"/>
      <c r="CH864" s="289"/>
      <c r="CI864" s="289"/>
    </row>
    <row r="865" customFormat="false" ht="12.75" hidden="false" customHeight="true" outlineLevel="0" collapsed="false">
      <c r="A865" s="75"/>
      <c r="B865" s="285" t="n">
        <v>6103</v>
      </c>
      <c r="C865" s="25" t="s">
        <v>723</v>
      </c>
      <c r="D865" s="41" t="n">
        <v>220</v>
      </c>
      <c r="E865" s="17" t="n">
        <v>220</v>
      </c>
      <c r="F865" s="41" t="n">
        <v>0</v>
      </c>
      <c r="G865" s="41" t="n">
        <v>0</v>
      </c>
      <c r="H865" s="41" t="n">
        <v>0</v>
      </c>
      <c r="I865" s="17" t="n">
        <v>0</v>
      </c>
      <c r="J865" s="25" t="n">
        <v>0</v>
      </c>
      <c r="K865" s="41" t="n">
        <v>0</v>
      </c>
      <c r="L865" s="17" t="n">
        <v>0</v>
      </c>
      <c r="M865" s="41" t="n">
        <v>0</v>
      </c>
      <c r="N865" s="41" t="n">
        <v>0</v>
      </c>
      <c r="O865" s="287" t="n">
        <v>0</v>
      </c>
      <c r="P865" s="41" t="n">
        <v>0</v>
      </c>
      <c r="Q865" s="41" t="n">
        <v>0</v>
      </c>
      <c r="R865" s="17" t="n">
        <v>0</v>
      </c>
      <c r="S865" s="288" t="n">
        <v>0</v>
      </c>
      <c r="T865" s="25" t="n">
        <v>0</v>
      </c>
      <c r="U865" s="25" t="n">
        <v>0</v>
      </c>
      <c r="V865" s="288"/>
      <c r="W865" s="41" t="n">
        <v>0</v>
      </c>
      <c r="X865" s="17" t="n">
        <v>0</v>
      </c>
      <c r="Y865" s="202" t="n">
        <v>220</v>
      </c>
      <c r="Z865" s="101" t="n">
        <v>220</v>
      </c>
      <c r="AA865" s="202" t="n">
        <v>0</v>
      </c>
      <c r="AB865" s="202"/>
      <c r="AC865" s="202" t="n">
        <v>0</v>
      </c>
      <c r="AF865" s="41"/>
      <c r="AG865" s="41"/>
      <c r="AH865" s="41"/>
      <c r="AI865" s="41"/>
      <c r="AJ865" s="41"/>
      <c r="AK865" s="41"/>
      <c r="AL865" s="41"/>
      <c r="AM865" s="41"/>
      <c r="AN865" s="41"/>
      <c r="AO865" s="41"/>
      <c r="AP865" s="41"/>
      <c r="AQ865" s="41"/>
      <c r="AR865" s="41"/>
      <c r="AS865" s="41"/>
      <c r="AT865" s="41"/>
      <c r="AU865" s="41"/>
      <c r="AV865" s="41"/>
      <c r="AW865" s="41"/>
      <c r="AX865" s="41"/>
      <c r="AY865" s="41"/>
      <c r="AZ865" s="41"/>
      <c r="BA865" s="41"/>
      <c r="BB865" s="41"/>
      <c r="BC865" s="41"/>
      <c r="BG865" s="289"/>
      <c r="BH865" s="289"/>
      <c r="BI865" s="289"/>
      <c r="BJ865" s="289"/>
      <c r="BK865" s="289"/>
      <c r="BL865" s="289"/>
      <c r="BM865" s="289"/>
      <c r="BN865" s="289"/>
      <c r="BO865" s="289"/>
      <c r="BP865" s="289"/>
      <c r="BQ865" s="289"/>
      <c r="BR865" s="289"/>
      <c r="BS865" s="289"/>
      <c r="BT865" s="289"/>
      <c r="BU865" s="289"/>
      <c r="BV865" s="289"/>
      <c r="BW865" s="289"/>
      <c r="BX865" s="289"/>
      <c r="BY865" s="289"/>
      <c r="BZ865" s="289"/>
      <c r="CA865" s="289"/>
      <c r="CB865" s="289"/>
      <c r="CC865" s="289"/>
      <c r="CD865" s="289"/>
      <c r="CE865" s="289"/>
      <c r="CF865" s="289"/>
      <c r="CG865" s="289"/>
      <c r="CH865" s="289"/>
      <c r="CI865" s="289"/>
    </row>
    <row r="866" customFormat="false" ht="12.75" hidden="false" customHeight="true" outlineLevel="0" collapsed="false">
      <c r="A866" s="75"/>
      <c r="B866" s="285" t="n">
        <v>6104</v>
      </c>
      <c r="C866" s="25" t="s">
        <v>724</v>
      </c>
      <c r="D866" s="41" t="n">
        <v>0</v>
      </c>
      <c r="E866" s="17" t="n">
        <v>0</v>
      </c>
      <c r="F866" s="41" t="n">
        <v>0</v>
      </c>
      <c r="G866" s="41" t="n">
        <v>0</v>
      </c>
      <c r="H866" s="41" t="n">
        <v>0</v>
      </c>
      <c r="I866" s="17" t="n">
        <v>0</v>
      </c>
      <c r="J866" s="25" t="n">
        <v>0</v>
      </c>
      <c r="K866" s="41" t="n">
        <v>0</v>
      </c>
      <c r="L866" s="17" t="n">
        <v>0</v>
      </c>
      <c r="M866" s="41" t="n">
        <v>0</v>
      </c>
      <c r="N866" s="41" t="n">
        <v>0</v>
      </c>
      <c r="O866" s="287" t="n">
        <v>0</v>
      </c>
      <c r="P866" s="41" t="n">
        <v>0</v>
      </c>
      <c r="Q866" s="41" t="n">
        <v>0</v>
      </c>
      <c r="R866" s="17" t="n">
        <v>0</v>
      </c>
      <c r="S866" s="288" t="n">
        <v>0</v>
      </c>
      <c r="T866" s="25" t="n">
        <v>0</v>
      </c>
      <c r="U866" s="25" t="n">
        <v>0</v>
      </c>
      <c r="V866" s="288"/>
      <c r="W866" s="41" t="n">
        <v>0</v>
      </c>
      <c r="X866" s="17" t="n">
        <v>0</v>
      </c>
      <c r="Y866" s="202" t="n">
        <v>0</v>
      </c>
      <c r="Z866" s="101" t="n">
        <v>0</v>
      </c>
      <c r="AA866" s="202" t="n">
        <v>0</v>
      </c>
      <c r="AB866" s="202"/>
      <c r="AC866" s="202" t="n">
        <v>0</v>
      </c>
      <c r="AF866" s="41"/>
      <c r="AG866" s="41"/>
      <c r="AH866" s="41"/>
      <c r="AI866" s="41"/>
      <c r="AJ866" s="41"/>
      <c r="AK866" s="41"/>
      <c r="AL866" s="41"/>
      <c r="AM866" s="41"/>
      <c r="AN866" s="41"/>
      <c r="AO866" s="41"/>
      <c r="AP866" s="41"/>
      <c r="AQ866" s="41"/>
      <c r="AR866" s="41"/>
      <c r="AS866" s="41"/>
      <c r="AT866" s="41"/>
      <c r="AU866" s="41"/>
      <c r="AV866" s="41"/>
      <c r="AW866" s="41"/>
      <c r="AX866" s="41"/>
      <c r="AY866" s="41"/>
      <c r="AZ866" s="41"/>
      <c r="BA866" s="41"/>
      <c r="BB866" s="41"/>
      <c r="BC866" s="41"/>
      <c r="BG866" s="289"/>
      <c r="BH866" s="289"/>
      <c r="BI866" s="289"/>
      <c r="BJ866" s="289"/>
      <c r="BK866" s="289"/>
      <c r="BL866" s="289"/>
      <c r="BM866" s="289"/>
      <c r="BN866" s="289"/>
      <c r="BO866" s="289"/>
      <c r="BP866" s="289"/>
      <c r="BQ866" s="289"/>
      <c r="BR866" s="289"/>
      <c r="BS866" s="289"/>
      <c r="BT866" s="289"/>
      <c r="BU866" s="289"/>
      <c r="BV866" s="289"/>
      <c r="BW866" s="289"/>
      <c r="BX866" s="289"/>
      <c r="BY866" s="289"/>
      <c r="BZ866" s="289"/>
      <c r="CA866" s="289"/>
      <c r="CB866" s="289"/>
      <c r="CC866" s="289"/>
      <c r="CD866" s="289"/>
      <c r="CE866" s="289"/>
      <c r="CF866" s="289"/>
      <c r="CG866" s="289"/>
      <c r="CH866" s="289"/>
      <c r="CI866" s="289"/>
    </row>
    <row r="867" customFormat="false" ht="12.75" hidden="false" customHeight="true" outlineLevel="0" collapsed="false">
      <c r="A867" s="75"/>
      <c r="B867" s="285" t="n">
        <v>6105</v>
      </c>
      <c r="C867" s="25" t="s">
        <v>725</v>
      </c>
      <c r="D867" s="41" t="n">
        <v>0</v>
      </c>
      <c r="E867" s="17" t="n">
        <v>0</v>
      </c>
      <c r="F867" s="41" t="n">
        <v>0</v>
      </c>
      <c r="G867" s="41" t="n">
        <v>0</v>
      </c>
      <c r="H867" s="41" t="n">
        <v>0</v>
      </c>
      <c r="I867" s="17" t="n">
        <v>0</v>
      </c>
      <c r="J867" s="25" t="n">
        <v>0</v>
      </c>
      <c r="K867" s="41" t="n">
        <v>0</v>
      </c>
      <c r="L867" s="17" t="n">
        <v>0</v>
      </c>
      <c r="M867" s="41" t="n">
        <v>0</v>
      </c>
      <c r="N867" s="41" t="n">
        <v>0</v>
      </c>
      <c r="O867" s="287" t="n">
        <v>0</v>
      </c>
      <c r="P867" s="41" t="n">
        <v>0</v>
      </c>
      <c r="Q867" s="41" t="n">
        <v>0</v>
      </c>
      <c r="R867" s="17" t="n">
        <v>0</v>
      </c>
      <c r="S867" s="288" t="n">
        <v>0</v>
      </c>
      <c r="T867" s="25" t="n">
        <v>0</v>
      </c>
      <c r="U867" s="25" t="n">
        <v>0</v>
      </c>
      <c r="V867" s="288"/>
      <c r="W867" s="41" t="n">
        <v>0</v>
      </c>
      <c r="X867" s="17" t="n">
        <v>0</v>
      </c>
      <c r="Y867" s="202" t="n">
        <v>0</v>
      </c>
      <c r="Z867" s="101" t="n">
        <v>0</v>
      </c>
      <c r="AA867" s="202" t="n">
        <v>0</v>
      </c>
      <c r="AB867" s="202"/>
      <c r="AC867" s="202" t="n">
        <v>0</v>
      </c>
      <c r="AF867" s="41"/>
      <c r="AG867" s="41"/>
      <c r="AH867" s="41"/>
      <c r="AI867" s="41"/>
      <c r="AJ867" s="41"/>
      <c r="AK867" s="41"/>
      <c r="AL867" s="41"/>
      <c r="AM867" s="41"/>
      <c r="AN867" s="41"/>
      <c r="AO867" s="41"/>
      <c r="AP867" s="41"/>
      <c r="AQ867" s="41"/>
      <c r="AR867" s="41"/>
      <c r="AS867" s="41"/>
      <c r="AT867" s="41"/>
      <c r="AU867" s="41"/>
      <c r="AV867" s="41"/>
      <c r="AW867" s="41"/>
      <c r="AX867" s="41"/>
      <c r="AY867" s="41"/>
      <c r="AZ867" s="41"/>
      <c r="BA867" s="41"/>
      <c r="BB867" s="41"/>
      <c r="BC867" s="41"/>
      <c r="BG867" s="289"/>
      <c r="BH867" s="289"/>
      <c r="BI867" s="289"/>
      <c r="BJ867" s="289"/>
      <c r="BK867" s="289"/>
      <c r="BL867" s="289"/>
      <c r="BM867" s="289"/>
      <c r="BN867" s="289"/>
      <c r="BO867" s="289"/>
      <c r="BP867" s="289"/>
      <c r="BQ867" s="289"/>
      <c r="BR867" s="289"/>
      <c r="BS867" s="289"/>
      <c r="BT867" s="289"/>
      <c r="BU867" s="289"/>
      <c r="BV867" s="289"/>
      <c r="BW867" s="289"/>
      <c r="BX867" s="289"/>
      <c r="BY867" s="289"/>
      <c r="BZ867" s="289"/>
      <c r="CA867" s="289"/>
      <c r="CB867" s="289"/>
      <c r="CC867" s="289"/>
      <c r="CD867" s="289"/>
      <c r="CE867" s="289"/>
      <c r="CF867" s="289"/>
      <c r="CG867" s="289"/>
      <c r="CH867" s="289"/>
      <c r="CI867" s="289"/>
    </row>
    <row r="868" customFormat="false" ht="12.75" hidden="false" customHeight="true" outlineLevel="0" collapsed="false">
      <c r="A868" s="75"/>
      <c r="B868" s="285" t="n">
        <v>6190</v>
      </c>
      <c r="C868" s="25" t="s">
        <v>726</v>
      </c>
      <c r="D868" s="41" t="n">
        <v>2.56171</v>
      </c>
      <c r="E868" s="17" t="n">
        <v>2.56171</v>
      </c>
      <c r="F868" s="41" t="n">
        <v>0</v>
      </c>
      <c r="G868" s="41" t="n">
        <v>0</v>
      </c>
      <c r="H868" s="41" t="n">
        <v>3802.78886</v>
      </c>
      <c r="I868" s="17" t="n">
        <v>3802.78886</v>
      </c>
      <c r="J868" s="25" t="n">
        <v>0</v>
      </c>
      <c r="K868" s="41" t="n">
        <v>0</v>
      </c>
      <c r="L868" s="17" t="n">
        <v>0</v>
      </c>
      <c r="M868" s="41" t="n">
        <v>0</v>
      </c>
      <c r="N868" s="41" t="n">
        <v>0</v>
      </c>
      <c r="O868" s="287" t="n">
        <v>0</v>
      </c>
      <c r="P868" s="41" t="n">
        <v>0</v>
      </c>
      <c r="Q868" s="41" t="n">
        <v>0</v>
      </c>
      <c r="R868" s="17" t="n">
        <v>0</v>
      </c>
      <c r="S868" s="288" t="n">
        <v>0</v>
      </c>
      <c r="T868" s="25" t="n">
        <v>172.4279</v>
      </c>
      <c r="U868" s="25" t="n">
        <v>33.745</v>
      </c>
      <c r="V868" s="288"/>
      <c r="W868" s="41" t="n">
        <v>0</v>
      </c>
      <c r="X868" s="17" t="n">
        <v>206.1729</v>
      </c>
      <c r="Y868" s="202" t="n">
        <v>4011.52347</v>
      </c>
      <c r="Z868" s="101" t="n">
        <v>3805.35057</v>
      </c>
      <c r="AA868" s="202" t="n">
        <v>206.1729</v>
      </c>
      <c r="AB868" s="202"/>
      <c r="AC868" s="202" t="n">
        <v>0</v>
      </c>
      <c r="AF868" s="41"/>
      <c r="AG868" s="41"/>
      <c r="AH868" s="41"/>
      <c r="AI868" s="41"/>
      <c r="AJ868" s="41"/>
      <c r="AK868" s="41"/>
      <c r="AL868" s="41"/>
      <c r="AM868" s="41"/>
      <c r="AN868" s="41"/>
      <c r="AO868" s="41"/>
      <c r="AP868" s="41"/>
      <c r="AQ868" s="41"/>
      <c r="AR868" s="41"/>
      <c r="AS868" s="41"/>
      <c r="AT868" s="41"/>
      <c r="AU868" s="41"/>
      <c r="AV868" s="41"/>
      <c r="AW868" s="41"/>
      <c r="AX868" s="41"/>
      <c r="AY868" s="41"/>
      <c r="AZ868" s="41"/>
      <c r="BA868" s="41"/>
      <c r="BB868" s="41"/>
      <c r="BC868" s="41"/>
      <c r="BG868" s="289"/>
      <c r="BH868" s="289"/>
      <c r="BI868" s="289"/>
      <c r="BJ868" s="289"/>
      <c r="BK868" s="289"/>
      <c r="BL868" s="289"/>
      <c r="BM868" s="289"/>
      <c r="BN868" s="289"/>
      <c r="BO868" s="289"/>
      <c r="BP868" s="289"/>
      <c r="BQ868" s="289"/>
      <c r="BR868" s="289"/>
      <c r="BS868" s="289"/>
      <c r="BT868" s="289"/>
      <c r="BU868" s="289"/>
      <c r="BV868" s="289"/>
      <c r="BW868" s="289"/>
      <c r="BX868" s="289"/>
      <c r="BY868" s="289"/>
      <c r="BZ868" s="289"/>
      <c r="CA868" s="289"/>
      <c r="CB868" s="289"/>
      <c r="CC868" s="289"/>
      <c r="CD868" s="289"/>
      <c r="CE868" s="289"/>
      <c r="CF868" s="289"/>
      <c r="CG868" s="289"/>
      <c r="CH868" s="289"/>
      <c r="CI868" s="289"/>
    </row>
    <row r="869" customFormat="false" ht="12.75" hidden="false" customHeight="true" outlineLevel="0" collapsed="false">
      <c r="A869" s="75"/>
      <c r="B869" s="285" t="n">
        <v>64</v>
      </c>
      <c r="C869" s="25" t="s">
        <v>205</v>
      </c>
      <c r="D869" s="41" t="n">
        <v>1392930.9511</v>
      </c>
      <c r="E869" s="17" t="n">
        <v>1392930.9511</v>
      </c>
      <c r="F869" s="41" t="n">
        <v>527703.28606</v>
      </c>
      <c r="G869" s="41" t="n">
        <v>546249.93976</v>
      </c>
      <c r="H869" s="41" t="n">
        <v>380992.8305</v>
      </c>
      <c r="I869" s="17" t="n">
        <v>1454946.05632</v>
      </c>
      <c r="J869" s="25" t="n">
        <v>252579.50023</v>
      </c>
      <c r="K869" s="41" t="n">
        <v>266963.76456</v>
      </c>
      <c r="L869" s="17" t="n">
        <v>519543.26479</v>
      </c>
      <c r="M869" s="41" t="n">
        <v>203319.82902</v>
      </c>
      <c r="N869" s="41" t="n">
        <v>0</v>
      </c>
      <c r="O869" s="287" t="n">
        <v>2815</v>
      </c>
      <c r="P869" s="41" t="n">
        <v>0</v>
      </c>
      <c r="Q869" s="41" t="n">
        <v>40002.13524</v>
      </c>
      <c r="R869" s="17" t="n">
        <v>246136.96426</v>
      </c>
      <c r="S869" s="288" t="n">
        <v>7591.12459</v>
      </c>
      <c r="T869" s="25" t="n">
        <v>372.4279</v>
      </c>
      <c r="U869" s="290" t="n">
        <v>56339.049</v>
      </c>
      <c r="V869" s="288"/>
      <c r="W869" s="41" t="n">
        <v>17285.39247</v>
      </c>
      <c r="X869" s="17" t="n">
        <v>81587.99396</v>
      </c>
      <c r="Y869" s="202" t="n">
        <v>3695145.23043</v>
      </c>
      <c r="Z869" s="101" t="n">
        <v>2847877.00742</v>
      </c>
      <c r="AA869" s="202" t="n">
        <v>847268.22301</v>
      </c>
      <c r="AB869" s="202"/>
      <c r="AC869" s="202" t="n">
        <v>0</v>
      </c>
      <c r="AF869" s="41"/>
      <c r="AG869" s="41"/>
      <c r="AH869" s="41"/>
      <c r="AI869" s="41"/>
      <c r="AJ869" s="41"/>
      <c r="AK869" s="41"/>
      <c r="AL869" s="41"/>
      <c r="AM869" s="41"/>
      <c r="AN869" s="41"/>
      <c r="AO869" s="41"/>
      <c r="AP869" s="41"/>
      <c r="AQ869" s="41"/>
      <c r="AR869" s="41"/>
      <c r="AS869" s="41"/>
      <c r="AT869" s="41"/>
      <c r="AU869" s="41"/>
      <c r="AV869" s="41"/>
      <c r="AW869" s="41"/>
      <c r="AX869" s="41"/>
      <c r="AY869" s="41"/>
      <c r="AZ869" s="41"/>
      <c r="BA869" s="41"/>
      <c r="BB869" s="41"/>
      <c r="BC869" s="41"/>
      <c r="BG869" s="289"/>
      <c r="BH869" s="289"/>
      <c r="BI869" s="289"/>
      <c r="BJ869" s="289"/>
      <c r="BK869" s="289"/>
      <c r="BL869" s="289"/>
      <c r="BM869" s="289"/>
      <c r="BN869" s="289"/>
      <c r="BO869" s="289"/>
      <c r="BP869" s="289"/>
      <c r="BQ869" s="289"/>
      <c r="BR869" s="289"/>
      <c r="BS869" s="289"/>
      <c r="BT869" s="289"/>
      <c r="BU869" s="289"/>
      <c r="BV869" s="289"/>
      <c r="BW869" s="289"/>
      <c r="BX869" s="289"/>
      <c r="BY869" s="289"/>
      <c r="BZ869" s="289"/>
      <c r="CA869" s="289"/>
      <c r="CB869" s="289"/>
      <c r="CC869" s="289"/>
      <c r="CD869" s="289"/>
      <c r="CE869" s="289"/>
      <c r="CF869" s="289"/>
      <c r="CG869" s="289"/>
      <c r="CH869" s="289"/>
      <c r="CI869" s="289"/>
    </row>
    <row r="870" customFormat="false" ht="12.75" hidden="false" customHeight="true" outlineLevel="0" collapsed="false">
      <c r="A870" s="75"/>
      <c r="B870" s="285" t="n">
        <v>6401</v>
      </c>
      <c r="C870" s="25" t="s">
        <v>206</v>
      </c>
      <c r="D870" s="41" t="n">
        <v>44096.84287</v>
      </c>
      <c r="E870" s="17" t="n">
        <v>44096.84287</v>
      </c>
      <c r="F870" s="41" t="n">
        <v>4671.95498</v>
      </c>
      <c r="G870" s="41" t="n">
        <v>0</v>
      </c>
      <c r="H870" s="41" t="n">
        <v>26975.77785</v>
      </c>
      <c r="I870" s="17" t="n">
        <v>31647.73283</v>
      </c>
      <c r="J870" s="290" t="n">
        <v>14232.30962</v>
      </c>
      <c r="K870" s="41" t="n">
        <v>8087.21802</v>
      </c>
      <c r="L870" s="17" t="n">
        <v>22319.52764</v>
      </c>
      <c r="M870" s="41" t="n">
        <v>7674.2044</v>
      </c>
      <c r="N870" s="41" t="n">
        <v>0</v>
      </c>
      <c r="O870" s="287" t="n">
        <v>2815</v>
      </c>
      <c r="P870" s="41" t="n">
        <v>0</v>
      </c>
      <c r="Q870" s="41" t="n">
        <v>950</v>
      </c>
      <c r="R870" s="17" t="n">
        <v>11439.2044</v>
      </c>
      <c r="S870" s="288" t="n">
        <v>500</v>
      </c>
      <c r="T870" s="290" t="n">
        <v>0</v>
      </c>
      <c r="U870" s="290" t="n">
        <v>524.981</v>
      </c>
      <c r="V870" s="288"/>
      <c r="W870" s="41" t="n">
        <v>27.22958</v>
      </c>
      <c r="X870" s="17" t="n">
        <v>1052.21058</v>
      </c>
      <c r="Y870" s="202" t="n">
        <v>110555.51832</v>
      </c>
      <c r="Z870" s="101" t="n">
        <v>75744.5757</v>
      </c>
      <c r="AA870" s="202" t="n">
        <v>34810.94262</v>
      </c>
      <c r="AB870" s="202"/>
      <c r="AC870" s="202" t="n">
        <v>0</v>
      </c>
      <c r="AF870" s="41"/>
      <c r="AG870" s="41"/>
      <c r="AH870" s="41"/>
      <c r="AI870" s="41"/>
      <c r="AJ870" s="41"/>
      <c r="AK870" s="41"/>
      <c r="AL870" s="41"/>
      <c r="AM870" s="41"/>
      <c r="AN870" s="41"/>
      <c r="AO870" s="41"/>
      <c r="AP870" s="41"/>
      <c r="AQ870" s="41"/>
      <c r="AR870" s="41"/>
      <c r="AS870" s="41"/>
      <c r="AT870" s="41"/>
      <c r="AU870" s="41"/>
      <c r="AV870" s="41"/>
      <c r="AW870" s="41"/>
      <c r="AX870" s="41"/>
      <c r="AY870" s="41"/>
      <c r="AZ870" s="41"/>
      <c r="BA870" s="41"/>
      <c r="BB870" s="41"/>
      <c r="BC870" s="41"/>
      <c r="BG870" s="289"/>
      <c r="BH870" s="289"/>
      <c r="BI870" s="289"/>
      <c r="BJ870" s="289"/>
      <c r="BK870" s="289"/>
      <c r="BL870" s="289"/>
      <c r="BM870" s="289"/>
      <c r="BN870" s="289"/>
      <c r="BO870" s="289"/>
      <c r="BP870" s="289"/>
      <c r="BQ870" s="289"/>
      <c r="BR870" s="289"/>
      <c r="BS870" s="289"/>
      <c r="BT870" s="289"/>
      <c r="BU870" s="289"/>
      <c r="BV870" s="289"/>
      <c r="BW870" s="289"/>
      <c r="BX870" s="289"/>
      <c r="BY870" s="289"/>
      <c r="BZ870" s="289"/>
      <c r="CA870" s="289"/>
      <c r="CB870" s="289"/>
      <c r="CC870" s="289"/>
      <c r="CD870" s="289"/>
      <c r="CE870" s="289"/>
      <c r="CF870" s="289"/>
      <c r="CG870" s="289"/>
      <c r="CH870" s="289"/>
      <c r="CI870" s="289"/>
    </row>
    <row r="871" customFormat="false" ht="12.75" hidden="false" customHeight="true" outlineLevel="0" collapsed="false">
      <c r="A871" s="75"/>
      <c r="B871" s="285" t="n">
        <v>640105</v>
      </c>
      <c r="C871" s="25" t="s">
        <v>727</v>
      </c>
      <c r="D871" s="41" t="n">
        <v>44096.84287</v>
      </c>
      <c r="E871" s="17" t="n">
        <v>44096.84287</v>
      </c>
      <c r="F871" s="41" t="n">
        <v>4671.95498</v>
      </c>
      <c r="G871" s="41" t="n">
        <v>0</v>
      </c>
      <c r="H871" s="41" t="n">
        <v>26975.77785</v>
      </c>
      <c r="I871" s="17" t="n">
        <v>31647.73283</v>
      </c>
      <c r="J871" s="290" t="n">
        <v>14232.30962</v>
      </c>
      <c r="K871" s="41" t="n">
        <v>8087.21802</v>
      </c>
      <c r="L871" s="17" t="n">
        <v>22319.52764</v>
      </c>
      <c r="M871" s="41" t="n">
        <v>7674.2044</v>
      </c>
      <c r="N871" s="41" t="n">
        <v>0</v>
      </c>
      <c r="O871" s="287" t="n">
        <v>2815</v>
      </c>
      <c r="P871" s="41" t="n">
        <v>0</v>
      </c>
      <c r="Q871" s="41" t="n">
        <v>950</v>
      </c>
      <c r="R871" s="17" t="n">
        <v>11439.2044</v>
      </c>
      <c r="S871" s="288" t="n">
        <v>500</v>
      </c>
      <c r="T871" s="25" t="n">
        <v>0</v>
      </c>
      <c r="U871" s="25" t="n">
        <v>524.981</v>
      </c>
      <c r="V871" s="288"/>
      <c r="W871" s="41" t="n">
        <v>27.22958</v>
      </c>
      <c r="X871" s="17" t="n">
        <v>1052.21058</v>
      </c>
      <c r="Y871" s="202" t="n">
        <v>110555.51832</v>
      </c>
      <c r="Z871" s="101" t="n">
        <v>75744.5757</v>
      </c>
      <c r="AA871" s="202" t="n">
        <v>34810.94262</v>
      </c>
      <c r="AB871" s="202"/>
      <c r="AC871" s="202" t="n">
        <v>0</v>
      </c>
      <c r="AF871" s="41"/>
      <c r="AG871" s="41"/>
      <c r="AH871" s="41"/>
      <c r="AI871" s="41"/>
      <c r="AJ871" s="41"/>
      <c r="AK871" s="41"/>
      <c r="AL871" s="41"/>
      <c r="AM871" s="41"/>
      <c r="AN871" s="41"/>
      <c r="AO871" s="41"/>
      <c r="AP871" s="41"/>
      <c r="AQ871" s="41"/>
      <c r="AR871" s="41"/>
      <c r="AS871" s="41"/>
      <c r="AT871" s="41"/>
      <c r="AU871" s="41"/>
      <c r="AV871" s="41"/>
      <c r="AW871" s="41"/>
      <c r="AX871" s="41"/>
      <c r="AY871" s="41"/>
      <c r="AZ871" s="41"/>
      <c r="BA871" s="41"/>
      <c r="BB871" s="41"/>
      <c r="BC871" s="41"/>
      <c r="BG871" s="289"/>
      <c r="BH871" s="289"/>
      <c r="BI871" s="289"/>
      <c r="BJ871" s="289"/>
      <c r="BK871" s="289"/>
      <c r="BL871" s="289"/>
      <c r="BM871" s="289"/>
      <c r="BN871" s="289"/>
      <c r="BO871" s="289"/>
      <c r="BP871" s="289"/>
      <c r="BQ871" s="289"/>
      <c r="BR871" s="289"/>
      <c r="BS871" s="289"/>
      <c r="BT871" s="289"/>
      <c r="BU871" s="289"/>
      <c r="BV871" s="289"/>
      <c r="BW871" s="289"/>
      <c r="BX871" s="289"/>
      <c r="BY871" s="289"/>
      <c r="BZ871" s="289"/>
      <c r="CA871" s="289"/>
      <c r="CB871" s="289"/>
      <c r="CC871" s="289"/>
      <c r="CD871" s="289"/>
      <c r="CE871" s="289"/>
      <c r="CF871" s="289"/>
      <c r="CG871" s="289"/>
      <c r="CH871" s="289"/>
      <c r="CI871" s="289"/>
    </row>
    <row r="872" customFormat="false" ht="12.75" hidden="false" customHeight="true" outlineLevel="0" collapsed="false">
      <c r="A872" s="75"/>
      <c r="B872" s="285" t="n">
        <v>640110</v>
      </c>
      <c r="C872" s="25" t="s">
        <v>728</v>
      </c>
      <c r="D872" s="41" t="n">
        <v>0</v>
      </c>
      <c r="E872" s="17" t="n">
        <v>0</v>
      </c>
      <c r="F872" s="41" t="n">
        <v>0</v>
      </c>
      <c r="G872" s="41" t="n">
        <v>0</v>
      </c>
      <c r="H872" s="41" t="n">
        <v>0</v>
      </c>
      <c r="I872" s="17" t="n">
        <v>0</v>
      </c>
      <c r="J872" s="290" t="n">
        <v>0</v>
      </c>
      <c r="K872" s="41" t="n">
        <v>0</v>
      </c>
      <c r="L872" s="17" t="n">
        <v>0</v>
      </c>
      <c r="M872" s="41" t="n">
        <v>0</v>
      </c>
      <c r="N872" s="41" t="n">
        <v>0</v>
      </c>
      <c r="O872" s="287" t="n">
        <v>0</v>
      </c>
      <c r="P872" s="41" t="n">
        <v>0</v>
      </c>
      <c r="Q872" s="41" t="n">
        <v>0</v>
      </c>
      <c r="R872" s="17" t="n">
        <v>0</v>
      </c>
      <c r="S872" s="288" t="n">
        <v>0</v>
      </c>
      <c r="T872" s="25" t="n">
        <v>0</v>
      </c>
      <c r="U872" s="25" t="n">
        <v>0</v>
      </c>
      <c r="V872" s="288"/>
      <c r="W872" s="41" t="n">
        <v>0</v>
      </c>
      <c r="X872" s="17" t="n">
        <v>0</v>
      </c>
      <c r="Y872" s="202" t="n">
        <v>0</v>
      </c>
      <c r="Z872" s="101" t="n">
        <v>0</v>
      </c>
      <c r="AA872" s="202" t="n">
        <v>0</v>
      </c>
      <c r="AB872" s="202"/>
      <c r="AC872" s="202" t="n">
        <v>0</v>
      </c>
      <c r="AF872" s="41"/>
      <c r="AG872" s="41"/>
      <c r="AH872" s="41"/>
      <c r="AI872" s="41"/>
      <c r="AJ872" s="41"/>
      <c r="AK872" s="41"/>
      <c r="AL872" s="41"/>
      <c r="AM872" s="41"/>
      <c r="AN872" s="41"/>
      <c r="AO872" s="41"/>
      <c r="AP872" s="41"/>
      <c r="AQ872" s="41"/>
      <c r="AR872" s="41"/>
      <c r="AS872" s="41"/>
      <c r="AT872" s="41"/>
      <c r="AU872" s="41"/>
      <c r="AV872" s="41"/>
      <c r="AW872" s="41"/>
      <c r="AX872" s="41"/>
      <c r="AY872" s="41"/>
      <c r="AZ872" s="41"/>
      <c r="BA872" s="41"/>
      <c r="BB872" s="41"/>
      <c r="BC872" s="41"/>
      <c r="BG872" s="289"/>
      <c r="BH872" s="289"/>
      <c r="BI872" s="289"/>
      <c r="BJ872" s="289"/>
      <c r="BK872" s="289"/>
      <c r="BL872" s="289"/>
      <c r="BM872" s="289"/>
      <c r="BN872" s="289"/>
      <c r="BO872" s="289"/>
      <c r="BP872" s="289"/>
      <c r="BQ872" s="289"/>
      <c r="BR872" s="289"/>
      <c r="BS872" s="289"/>
      <c r="BT872" s="289"/>
      <c r="BU872" s="289"/>
      <c r="BV872" s="289"/>
      <c r="BW872" s="289"/>
      <c r="BX872" s="289"/>
      <c r="BY872" s="289"/>
      <c r="BZ872" s="289"/>
      <c r="CA872" s="289"/>
      <c r="CB872" s="289"/>
      <c r="CC872" s="289"/>
      <c r="CD872" s="289"/>
      <c r="CE872" s="289"/>
      <c r="CF872" s="289"/>
      <c r="CG872" s="289"/>
      <c r="CH872" s="289"/>
      <c r="CI872" s="289"/>
    </row>
    <row r="873" customFormat="false" ht="12.75" hidden="false" customHeight="true" outlineLevel="0" collapsed="false">
      <c r="A873" s="75"/>
      <c r="B873" s="285" t="n">
        <v>6402</v>
      </c>
      <c r="C873" s="25" t="s">
        <v>207</v>
      </c>
      <c r="D873" s="41" t="n">
        <v>275199.72738</v>
      </c>
      <c r="E873" s="17" t="n">
        <v>275199.72738</v>
      </c>
      <c r="F873" s="41" t="n">
        <v>44353.70309</v>
      </c>
      <c r="G873" s="41" t="n">
        <v>52681.80135</v>
      </c>
      <c r="H873" s="41" t="n">
        <v>85655.28622</v>
      </c>
      <c r="I873" s="17" t="n">
        <v>182690.79066</v>
      </c>
      <c r="J873" s="25" t="n">
        <v>56059.74821</v>
      </c>
      <c r="K873" s="41" t="n">
        <v>36305.81245</v>
      </c>
      <c r="L873" s="17" t="n">
        <v>92365.56066</v>
      </c>
      <c r="M873" s="41" t="n">
        <v>4337.26013</v>
      </c>
      <c r="N873" s="41" t="n">
        <v>0</v>
      </c>
      <c r="O873" s="287" t="n">
        <v>0</v>
      </c>
      <c r="P873" s="41" t="n">
        <v>0</v>
      </c>
      <c r="Q873" s="41" t="n">
        <v>6800.86755</v>
      </c>
      <c r="R873" s="17" t="n">
        <v>11138.12768</v>
      </c>
      <c r="S873" s="288" t="n">
        <v>1749.86136</v>
      </c>
      <c r="T873" s="25" t="n">
        <v>172.4279</v>
      </c>
      <c r="U873" s="25" t="n">
        <v>43355.007</v>
      </c>
      <c r="V873" s="288"/>
      <c r="W873" s="41" t="n">
        <v>3661.1157</v>
      </c>
      <c r="X873" s="17" t="n">
        <v>48938.41196</v>
      </c>
      <c r="Y873" s="202" t="n">
        <v>610332.61834</v>
      </c>
      <c r="Z873" s="101" t="n">
        <v>457890.51804</v>
      </c>
      <c r="AA873" s="202" t="n">
        <v>152442.1003</v>
      </c>
      <c r="AB873" s="202"/>
      <c r="AC873" s="202" t="n">
        <v>0</v>
      </c>
      <c r="AF873" s="41"/>
      <c r="AG873" s="41"/>
      <c r="AH873" s="41"/>
      <c r="AI873" s="41"/>
      <c r="AJ873" s="41"/>
      <c r="AK873" s="41"/>
      <c r="AL873" s="41"/>
      <c r="AM873" s="41"/>
      <c r="AN873" s="41"/>
      <c r="AO873" s="41"/>
      <c r="AP873" s="41"/>
      <c r="AQ873" s="41"/>
      <c r="AR873" s="41"/>
      <c r="AS873" s="41"/>
      <c r="AT873" s="41"/>
      <c r="AU873" s="41"/>
      <c r="AV873" s="41"/>
      <c r="AW873" s="41"/>
      <c r="AX873" s="41"/>
      <c r="AY873" s="41"/>
      <c r="AZ873" s="41"/>
      <c r="BA873" s="41"/>
      <c r="BB873" s="41"/>
      <c r="BC873" s="41"/>
      <c r="BG873" s="289"/>
      <c r="BH873" s="289"/>
      <c r="BI873" s="289"/>
      <c r="BJ873" s="289"/>
      <c r="BK873" s="289"/>
      <c r="BL873" s="289"/>
      <c r="BM873" s="289"/>
      <c r="BN873" s="289"/>
      <c r="BO873" s="289"/>
      <c r="BP873" s="289"/>
      <c r="BQ873" s="289"/>
      <c r="BR873" s="289"/>
      <c r="BS873" s="289"/>
      <c r="BT873" s="289"/>
      <c r="BU873" s="289"/>
      <c r="BV873" s="289"/>
      <c r="BW873" s="289"/>
      <c r="BX873" s="289"/>
      <c r="BY873" s="289"/>
      <c r="BZ873" s="289"/>
      <c r="CA873" s="289"/>
      <c r="CB873" s="289"/>
      <c r="CC873" s="289"/>
      <c r="CD873" s="289"/>
      <c r="CE873" s="289"/>
      <c r="CF873" s="289"/>
      <c r="CG873" s="289"/>
      <c r="CH873" s="289"/>
      <c r="CI873" s="289"/>
    </row>
    <row r="874" customFormat="false" ht="12.75" hidden="false" customHeight="true" outlineLevel="0" collapsed="false">
      <c r="A874" s="75"/>
      <c r="B874" s="285" t="n">
        <v>640205</v>
      </c>
      <c r="C874" s="25" t="s">
        <v>729</v>
      </c>
      <c r="D874" s="41" t="n">
        <v>3763.68535</v>
      </c>
      <c r="E874" s="17" t="n">
        <v>3763.68535</v>
      </c>
      <c r="F874" s="41" t="n">
        <v>1066.64435</v>
      </c>
      <c r="G874" s="41" t="n">
        <v>592.6692</v>
      </c>
      <c r="H874" s="41" t="n">
        <v>3618.68068</v>
      </c>
      <c r="I874" s="17" t="n">
        <v>5277.99423</v>
      </c>
      <c r="J874" s="290" t="n">
        <v>2439.31097</v>
      </c>
      <c r="K874" s="41" t="n">
        <v>30814.72498</v>
      </c>
      <c r="L874" s="17" t="n">
        <v>33254.03595</v>
      </c>
      <c r="M874" s="41" t="n">
        <v>22.3534</v>
      </c>
      <c r="N874" s="41" t="n">
        <v>0</v>
      </c>
      <c r="O874" s="287" t="n">
        <v>0</v>
      </c>
      <c r="P874" s="41" t="n">
        <v>0</v>
      </c>
      <c r="Q874" s="41" t="n">
        <v>0</v>
      </c>
      <c r="R874" s="17" t="n">
        <v>22.3534</v>
      </c>
      <c r="S874" s="288" t="n">
        <v>70.13075</v>
      </c>
      <c r="T874" s="290" t="n">
        <v>0</v>
      </c>
      <c r="U874" s="290" t="n">
        <v>3934.795</v>
      </c>
      <c r="V874" s="288"/>
      <c r="W874" s="41" t="n">
        <v>0</v>
      </c>
      <c r="X874" s="17" t="n">
        <v>4004.92575</v>
      </c>
      <c r="Y874" s="202" t="n">
        <v>46322.99468</v>
      </c>
      <c r="Z874" s="101" t="n">
        <v>9041.67958</v>
      </c>
      <c r="AA874" s="202" t="n">
        <v>37281.3151</v>
      </c>
      <c r="AB874" s="202"/>
      <c r="AC874" s="202" t="n">
        <v>0</v>
      </c>
      <c r="AF874" s="41"/>
      <c r="AG874" s="41"/>
      <c r="AH874" s="41"/>
      <c r="AI874" s="41"/>
      <c r="AJ874" s="41"/>
      <c r="AK874" s="41"/>
      <c r="AL874" s="41"/>
      <c r="AM874" s="41"/>
      <c r="AN874" s="41"/>
      <c r="AO874" s="41"/>
      <c r="AP874" s="41"/>
      <c r="AQ874" s="41"/>
      <c r="AR874" s="41"/>
      <c r="AS874" s="41"/>
      <c r="AT874" s="41"/>
      <c r="AU874" s="41"/>
      <c r="AV874" s="41"/>
      <c r="AW874" s="41"/>
      <c r="AX874" s="41"/>
      <c r="AY874" s="41"/>
      <c r="AZ874" s="41"/>
      <c r="BA874" s="41"/>
      <c r="BB874" s="41"/>
      <c r="BC874" s="41"/>
      <c r="BG874" s="289"/>
      <c r="BH874" s="289"/>
      <c r="BI874" s="289"/>
      <c r="BJ874" s="289"/>
      <c r="BK874" s="289"/>
      <c r="BL874" s="289"/>
      <c r="BM874" s="289"/>
      <c r="BN874" s="289"/>
      <c r="BO874" s="289"/>
      <c r="BP874" s="289"/>
      <c r="BQ874" s="289"/>
      <c r="BR874" s="289"/>
      <c r="BS874" s="289"/>
      <c r="BT874" s="289"/>
      <c r="BU874" s="289"/>
      <c r="BV874" s="289"/>
      <c r="BW874" s="289"/>
      <c r="BX874" s="289"/>
      <c r="BY874" s="289"/>
      <c r="BZ874" s="289"/>
      <c r="CA874" s="289"/>
      <c r="CB874" s="289"/>
      <c r="CC874" s="289"/>
      <c r="CD874" s="289"/>
      <c r="CE874" s="289"/>
      <c r="CF874" s="289"/>
      <c r="CG874" s="289"/>
      <c r="CH874" s="289"/>
      <c r="CI874" s="289"/>
    </row>
    <row r="875" customFormat="false" ht="12.75" hidden="false" customHeight="true" outlineLevel="0" collapsed="false">
      <c r="A875" s="75"/>
      <c r="B875" s="285" t="n">
        <v>640210</v>
      </c>
      <c r="C875" s="25" t="s">
        <v>730</v>
      </c>
      <c r="D875" s="41" t="n">
        <v>0</v>
      </c>
      <c r="E875" s="17" t="n">
        <v>0</v>
      </c>
      <c r="F875" s="41" t="n">
        <v>0</v>
      </c>
      <c r="G875" s="41" t="n">
        <v>0</v>
      </c>
      <c r="H875" s="41" t="n">
        <v>0</v>
      </c>
      <c r="I875" s="17" t="n">
        <v>0</v>
      </c>
      <c r="J875" s="290" t="n">
        <v>0</v>
      </c>
      <c r="K875" s="41" t="n">
        <v>0</v>
      </c>
      <c r="L875" s="17" t="n">
        <v>0</v>
      </c>
      <c r="M875" s="41" t="n">
        <v>0</v>
      </c>
      <c r="N875" s="41" t="n">
        <v>0</v>
      </c>
      <c r="O875" s="287" t="n">
        <v>0</v>
      </c>
      <c r="P875" s="41" t="n">
        <v>0</v>
      </c>
      <c r="Q875" s="41" t="n">
        <v>0</v>
      </c>
      <c r="R875" s="17" t="n">
        <v>0</v>
      </c>
      <c r="S875" s="288" t="n">
        <v>0</v>
      </c>
      <c r="T875" s="290" t="n">
        <v>0</v>
      </c>
      <c r="U875" s="290" t="n">
        <v>0</v>
      </c>
      <c r="V875" s="288"/>
      <c r="W875" s="41" t="n">
        <v>0</v>
      </c>
      <c r="X875" s="17" t="n">
        <v>0</v>
      </c>
      <c r="Y875" s="202" t="n">
        <v>0</v>
      </c>
      <c r="Z875" s="101" t="n">
        <v>0</v>
      </c>
      <c r="AA875" s="202" t="n">
        <v>0</v>
      </c>
      <c r="AB875" s="202"/>
      <c r="AC875" s="202" t="n">
        <v>0</v>
      </c>
      <c r="AF875" s="41"/>
      <c r="AG875" s="41"/>
      <c r="AH875" s="41"/>
      <c r="AI875" s="41"/>
      <c r="AJ875" s="41"/>
      <c r="AK875" s="41"/>
      <c r="AL875" s="41"/>
      <c r="AM875" s="41"/>
      <c r="AN875" s="41"/>
      <c r="AO875" s="41"/>
      <c r="AP875" s="41"/>
      <c r="AQ875" s="41"/>
      <c r="AR875" s="41"/>
      <c r="AS875" s="41"/>
      <c r="AT875" s="41"/>
      <c r="AU875" s="41"/>
      <c r="AV875" s="41"/>
      <c r="AW875" s="41"/>
      <c r="AX875" s="41"/>
      <c r="AY875" s="41"/>
      <c r="AZ875" s="41"/>
      <c r="BA875" s="41"/>
      <c r="BB875" s="41"/>
      <c r="BC875" s="41"/>
      <c r="BG875" s="289"/>
      <c r="BH875" s="289"/>
      <c r="BI875" s="289"/>
      <c r="BJ875" s="289"/>
      <c r="BK875" s="289"/>
      <c r="BL875" s="289"/>
      <c r="BM875" s="289"/>
      <c r="BN875" s="289"/>
      <c r="BO875" s="289"/>
      <c r="BP875" s="289"/>
      <c r="BQ875" s="289"/>
      <c r="BR875" s="289"/>
      <c r="BS875" s="289"/>
      <c r="BT875" s="289"/>
      <c r="BU875" s="289"/>
      <c r="BV875" s="289"/>
      <c r="BW875" s="289"/>
      <c r="BX875" s="289"/>
      <c r="BY875" s="289"/>
      <c r="BZ875" s="289"/>
      <c r="CA875" s="289"/>
      <c r="CB875" s="289"/>
      <c r="CC875" s="289"/>
      <c r="CD875" s="289"/>
      <c r="CE875" s="289"/>
      <c r="CF875" s="289"/>
      <c r="CG875" s="289"/>
      <c r="CH875" s="289"/>
      <c r="CI875" s="289"/>
    </row>
    <row r="876" customFormat="false" ht="12.75" hidden="false" customHeight="true" outlineLevel="0" collapsed="false">
      <c r="A876" s="75"/>
      <c r="B876" s="285" t="n">
        <v>640215</v>
      </c>
      <c r="C876" s="25" t="s">
        <v>731</v>
      </c>
      <c r="D876" s="41" t="n">
        <v>77341.85695</v>
      </c>
      <c r="E876" s="17" t="n">
        <v>77341.85695</v>
      </c>
      <c r="F876" s="41" t="n">
        <v>0</v>
      </c>
      <c r="G876" s="41" t="n">
        <v>25017.59826</v>
      </c>
      <c r="H876" s="41" t="n">
        <v>26185.3446</v>
      </c>
      <c r="I876" s="17" t="n">
        <v>51202.94286</v>
      </c>
      <c r="J876" s="25" t="n">
        <v>0</v>
      </c>
      <c r="K876" s="41" t="n">
        <v>5491.08747</v>
      </c>
      <c r="L876" s="17" t="n">
        <v>5491.08747</v>
      </c>
      <c r="M876" s="41" t="n">
        <v>0</v>
      </c>
      <c r="N876" s="41" t="n">
        <v>0</v>
      </c>
      <c r="O876" s="287" t="n">
        <v>0</v>
      </c>
      <c r="P876" s="41" t="n">
        <v>0</v>
      </c>
      <c r="Q876" s="41" t="n">
        <v>0</v>
      </c>
      <c r="R876" s="17" t="n">
        <v>0</v>
      </c>
      <c r="S876" s="288" t="n">
        <v>0</v>
      </c>
      <c r="T876" s="25" t="n">
        <v>0</v>
      </c>
      <c r="U876" s="25" t="n">
        <v>25132.977</v>
      </c>
      <c r="V876" s="288"/>
      <c r="W876" s="41" t="n">
        <v>0</v>
      </c>
      <c r="X876" s="17" t="n">
        <v>25132.977</v>
      </c>
      <c r="Y876" s="202" t="n">
        <v>159168.86428</v>
      </c>
      <c r="Z876" s="101" t="n">
        <v>128544.79981</v>
      </c>
      <c r="AA876" s="202" t="n">
        <v>30624.06447</v>
      </c>
      <c r="AB876" s="202"/>
      <c r="AC876" s="202" t="n">
        <v>0</v>
      </c>
      <c r="AF876" s="41"/>
      <c r="AG876" s="41"/>
      <c r="AH876" s="41"/>
      <c r="AI876" s="41"/>
      <c r="AJ876" s="41"/>
      <c r="AK876" s="41"/>
      <c r="AL876" s="41"/>
      <c r="AM876" s="41"/>
      <c r="AN876" s="41"/>
      <c r="AO876" s="41"/>
      <c r="AP876" s="41"/>
      <c r="AQ876" s="41"/>
      <c r="AR876" s="41"/>
      <c r="AS876" s="41"/>
      <c r="AT876" s="41"/>
      <c r="AU876" s="41"/>
      <c r="AV876" s="41"/>
      <c r="AW876" s="41"/>
      <c r="AX876" s="41"/>
      <c r="AY876" s="41"/>
      <c r="AZ876" s="41"/>
      <c r="BA876" s="41"/>
      <c r="BB876" s="41"/>
      <c r="BC876" s="41"/>
      <c r="BG876" s="289"/>
      <c r="BH876" s="289"/>
      <c r="BI876" s="289"/>
      <c r="BJ876" s="289"/>
      <c r="BK876" s="289"/>
      <c r="BL876" s="289"/>
      <c r="BM876" s="289"/>
      <c r="BN876" s="289"/>
      <c r="BO876" s="289"/>
      <c r="BP876" s="289"/>
      <c r="BQ876" s="289"/>
      <c r="BR876" s="289"/>
      <c r="BS876" s="289"/>
      <c r="BT876" s="289"/>
      <c r="BU876" s="289"/>
      <c r="BV876" s="289"/>
      <c r="BW876" s="289"/>
      <c r="BX876" s="289"/>
      <c r="BY876" s="289"/>
      <c r="BZ876" s="289"/>
      <c r="CA876" s="289"/>
      <c r="CB876" s="289"/>
      <c r="CC876" s="289"/>
      <c r="CD876" s="289"/>
      <c r="CE876" s="289"/>
      <c r="CF876" s="289"/>
      <c r="CG876" s="289"/>
      <c r="CH876" s="289"/>
      <c r="CI876" s="289"/>
    </row>
    <row r="877" customFormat="false" ht="12.75" hidden="false" customHeight="true" outlineLevel="0" collapsed="false">
      <c r="A877" s="75"/>
      <c r="B877" s="285" t="n">
        <v>640290</v>
      </c>
      <c r="C877" s="25" t="s">
        <v>309</v>
      </c>
      <c r="D877" s="41" t="n">
        <v>194094.18508</v>
      </c>
      <c r="E877" s="17" t="n">
        <v>194094.18508</v>
      </c>
      <c r="F877" s="41" t="n">
        <v>43287.05874</v>
      </c>
      <c r="G877" s="41" t="n">
        <v>27071.53389</v>
      </c>
      <c r="H877" s="41" t="n">
        <v>55851.26094</v>
      </c>
      <c r="I877" s="17" t="n">
        <v>126209.85357</v>
      </c>
      <c r="J877" s="25" t="n">
        <v>53620.43724</v>
      </c>
      <c r="K877" s="41" t="n">
        <v>0</v>
      </c>
      <c r="L877" s="17" t="n">
        <v>53620.43724</v>
      </c>
      <c r="M877" s="41" t="n">
        <v>4314.90673</v>
      </c>
      <c r="N877" s="41" t="n">
        <v>0</v>
      </c>
      <c r="O877" s="287" t="n">
        <v>0</v>
      </c>
      <c r="P877" s="41" t="n">
        <v>0</v>
      </c>
      <c r="Q877" s="41" t="n">
        <v>6800.86755</v>
      </c>
      <c r="R877" s="17" t="n">
        <v>11115.77428</v>
      </c>
      <c r="S877" s="288" t="n">
        <v>1679.73061</v>
      </c>
      <c r="T877" s="25" t="n">
        <v>172.4279</v>
      </c>
      <c r="U877" s="290" t="n">
        <v>14287.235</v>
      </c>
      <c r="V877" s="288"/>
      <c r="W877" s="41" t="n">
        <v>3661.1157</v>
      </c>
      <c r="X877" s="17" t="n">
        <v>19800.50921</v>
      </c>
      <c r="Y877" s="202" t="n">
        <v>404840.75938</v>
      </c>
      <c r="Z877" s="101" t="n">
        <v>320304.03865</v>
      </c>
      <c r="AA877" s="202" t="n">
        <v>84536.72073</v>
      </c>
      <c r="AB877" s="202"/>
      <c r="AC877" s="202" t="n">
        <v>0</v>
      </c>
      <c r="AF877" s="41"/>
      <c r="AG877" s="41"/>
      <c r="AH877" s="41"/>
      <c r="AI877" s="41"/>
      <c r="AJ877" s="41"/>
      <c r="AK877" s="41"/>
      <c r="AL877" s="41"/>
      <c r="AM877" s="41"/>
      <c r="AN877" s="41"/>
      <c r="AO877" s="41"/>
      <c r="AP877" s="41"/>
      <c r="AQ877" s="41"/>
      <c r="AR877" s="41"/>
      <c r="AS877" s="41"/>
      <c r="AT877" s="41"/>
      <c r="AU877" s="41"/>
      <c r="AV877" s="41"/>
      <c r="AW877" s="41"/>
      <c r="AX877" s="41"/>
      <c r="AY877" s="41"/>
      <c r="AZ877" s="41"/>
      <c r="BA877" s="41"/>
      <c r="BB877" s="41"/>
      <c r="BC877" s="41"/>
      <c r="BG877" s="289"/>
      <c r="BH877" s="289"/>
      <c r="BI877" s="289"/>
      <c r="BJ877" s="289"/>
      <c r="BK877" s="289"/>
      <c r="BL877" s="289"/>
      <c r="BM877" s="289"/>
      <c r="BN877" s="289"/>
      <c r="BO877" s="289"/>
      <c r="BP877" s="289"/>
      <c r="BQ877" s="289"/>
      <c r="BR877" s="289"/>
      <c r="BS877" s="289"/>
      <c r="BT877" s="289"/>
      <c r="BU877" s="289"/>
      <c r="BV877" s="289"/>
      <c r="BW877" s="289"/>
      <c r="BX877" s="289"/>
      <c r="BY877" s="289"/>
      <c r="BZ877" s="289"/>
      <c r="CA877" s="289"/>
      <c r="CB877" s="289"/>
      <c r="CC877" s="289"/>
      <c r="CD877" s="289"/>
      <c r="CE877" s="289"/>
      <c r="CF877" s="289"/>
      <c r="CG877" s="289"/>
      <c r="CH877" s="289"/>
      <c r="CI877" s="289"/>
    </row>
    <row r="878" customFormat="false" ht="12.75" hidden="false" customHeight="true" outlineLevel="0" collapsed="false">
      <c r="A878" s="75"/>
      <c r="B878" s="285" t="n">
        <v>6403</v>
      </c>
      <c r="C878" s="25" t="s">
        <v>208</v>
      </c>
      <c r="D878" s="41" t="n">
        <v>119069.22146</v>
      </c>
      <c r="E878" s="17" t="n">
        <v>119069.22146</v>
      </c>
      <c r="F878" s="41" t="n">
        <v>44777.69959</v>
      </c>
      <c r="G878" s="41" t="n">
        <v>35446.55609</v>
      </c>
      <c r="H878" s="41" t="n">
        <v>82668.80746</v>
      </c>
      <c r="I878" s="17" t="n">
        <v>162893.06314</v>
      </c>
      <c r="J878" s="290" t="n">
        <v>81805.8636</v>
      </c>
      <c r="K878" s="41" t="n">
        <v>134528.32962</v>
      </c>
      <c r="L878" s="17" t="n">
        <v>216334.19322</v>
      </c>
      <c r="M878" s="41" t="n">
        <v>3834.71992</v>
      </c>
      <c r="N878" s="41" t="n">
        <v>0</v>
      </c>
      <c r="O878" s="287" t="n">
        <v>0</v>
      </c>
      <c r="P878" s="41" t="n">
        <v>0</v>
      </c>
      <c r="Q878" s="41" t="n">
        <v>4104.01906</v>
      </c>
      <c r="R878" s="17" t="n">
        <v>7938.73898</v>
      </c>
      <c r="S878" s="288" t="n">
        <v>0</v>
      </c>
      <c r="T878" s="290" t="n">
        <v>0</v>
      </c>
      <c r="U878" s="290" t="n">
        <v>8755.695</v>
      </c>
      <c r="V878" s="288"/>
      <c r="W878" s="41" t="n">
        <v>259.70344</v>
      </c>
      <c r="X878" s="17" t="n">
        <v>9015.39844</v>
      </c>
      <c r="Y878" s="202" t="n">
        <v>515250.61524</v>
      </c>
      <c r="Z878" s="101" t="n">
        <v>281962.2846</v>
      </c>
      <c r="AA878" s="202" t="n">
        <v>233288.33064</v>
      </c>
      <c r="AB878" s="202"/>
      <c r="AC878" s="202" t="n">
        <v>0</v>
      </c>
      <c r="AF878" s="41"/>
      <c r="AG878" s="41"/>
      <c r="AH878" s="41"/>
      <c r="AI878" s="41"/>
      <c r="AJ878" s="41"/>
      <c r="AK878" s="41"/>
      <c r="AL878" s="41"/>
      <c r="AM878" s="41"/>
      <c r="AN878" s="41"/>
      <c r="AO878" s="41"/>
      <c r="AP878" s="41"/>
      <c r="AQ878" s="41"/>
      <c r="AR878" s="41"/>
      <c r="AS878" s="41"/>
      <c r="AT878" s="41"/>
      <c r="AU878" s="41"/>
      <c r="AV878" s="41"/>
      <c r="AW878" s="41"/>
      <c r="AX878" s="41"/>
      <c r="AY878" s="41"/>
      <c r="AZ878" s="41"/>
      <c r="BA878" s="41"/>
      <c r="BB878" s="41"/>
      <c r="BC878" s="41"/>
      <c r="BG878" s="289"/>
      <c r="BH878" s="289"/>
      <c r="BI878" s="289"/>
      <c r="BJ878" s="289"/>
      <c r="BK878" s="289"/>
      <c r="BL878" s="289"/>
      <c r="BM878" s="289"/>
      <c r="BN878" s="289"/>
      <c r="BO878" s="289"/>
      <c r="BP878" s="289"/>
      <c r="BQ878" s="289"/>
      <c r="BR878" s="289"/>
      <c r="BS878" s="289"/>
      <c r="BT878" s="289"/>
      <c r="BU878" s="289"/>
      <c r="BV878" s="289"/>
      <c r="BW878" s="289"/>
      <c r="BX878" s="289"/>
      <c r="BY878" s="289"/>
      <c r="BZ878" s="289"/>
      <c r="CA878" s="289"/>
      <c r="CB878" s="289"/>
      <c r="CC878" s="289"/>
      <c r="CD878" s="289"/>
      <c r="CE878" s="289"/>
      <c r="CF878" s="289"/>
      <c r="CG878" s="289"/>
      <c r="CH878" s="289"/>
      <c r="CI878" s="289"/>
    </row>
    <row r="879" customFormat="false" ht="12.75" hidden="false" customHeight="true" outlineLevel="0" collapsed="false">
      <c r="A879" s="75"/>
      <c r="B879" s="285" t="n">
        <v>640305</v>
      </c>
      <c r="C879" s="25" t="s">
        <v>732</v>
      </c>
      <c r="D879" s="41" t="n">
        <v>115233.09892</v>
      </c>
      <c r="E879" s="17" t="n">
        <v>115233.09892</v>
      </c>
      <c r="F879" s="41" t="n">
        <v>44777.69959</v>
      </c>
      <c r="G879" s="41" t="n">
        <v>2240.43067</v>
      </c>
      <c r="H879" s="41" t="n">
        <v>76823.60176</v>
      </c>
      <c r="I879" s="17" t="n">
        <v>123841.73202</v>
      </c>
      <c r="J879" s="290" t="n">
        <v>79378.15385</v>
      </c>
      <c r="K879" s="41" t="n">
        <v>119716.07431</v>
      </c>
      <c r="L879" s="17" t="n">
        <v>199094.22816</v>
      </c>
      <c r="M879" s="41" t="n">
        <v>0</v>
      </c>
      <c r="N879" s="41" t="n">
        <v>0</v>
      </c>
      <c r="O879" s="287" t="n">
        <v>0</v>
      </c>
      <c r="P879" s="41" t="n">
        <v>0</v>
      </c>
      <c r="Q879" s="41" t="n">
        <v>4104.01906</v>
      </c>
      <c r="R879" s="17" t="n">
        <v>4104.01906</v>
      </c>
      <c r="S879" s="288" t="n">
        <v>0</v>
      </c>
      <c r="T879" s="290" t="n">
        <v>0</v>
      </c>
      <c r="U879" s="290" t="n">
        <v>4640.288</v>
      </c>
      <c r="V879" s="288"/>
      <c r="W879" s="41" t="n">
        <v>259.70344</v>
      </c>
      <c r="X879" s="17" t="n">
        <v>4899.99144</v>
      </c>
      <c r="Y879" s="202" t="n">
        <v>447173.0696</v>
      </c>
      <c r="Z879" s="101" t="n">
        <v>239074.83094</v>
      </c>
      <c r="AA879" s="202" t="n">
        <v>208098.23866</v>
      </c>
      <c r="AB879" s="202"/>
      <c r="AC879" s="202" t="n">
        <v>0</v>
      </c>
      <c r="AF879" s="41"/>
      <c r="AG879" s="41"/>
      <c r="AH879" s="41"/>
      <c r="AI879" s="41"/>
      <c r="AJ879" s="41"/>
      <c r="AK879" s="41"/>
      <c r="AL879" s="41"/>
      <c r="AM879" s="41"/>
      <c r="AN879" s="41"/>
      <c r="AO879" s="41"/>
      <c r="AP879" s="41"/>
      <c r="AQ879" s="41"/>
      <c r="AR879" s="41"/>
      <c r="AS879" s="41"/>
      <c r="AT879" s="41"/>
      <c r="AU879" s="41"/>
      <c r="AV879" s="41"/>
      <c r="AW879" s="41"/>
      <c r="AX879" s="41"/>
      <c r="AY879" s="41"/>
      <c r="AZ879" s="41"/>
      <c r="BA879" s="41"/>
      <c r="BB879" s="41"/>
      <c r="BC879" s="41"/>
      <c r="BG879" s="289"/>
      <c r="BH879" s="289"/>
      <c r="BI879" s="289"/>
      <c r="BJ879" s="289"/>
      <c r="BK879" s="289"/>
      <c r="BL879" s="289"/>
      <c r="BM879" s="289"/>
      <c r="BN879" s="289"/>
      <c r="BO879" s="289"/>
      <c r="BP879" s="289"/>
      <c r="BQ879" s="289"/>
      <c r="BR879" s="289"/>
      <c r="BS879" s="289"/>
      <c r="BT879" s="289"/>
      <c r="BU879" s="289"/>
      <c r="BV879" s="289"/>
      <c r="BW879" s="289"/>
      <c r="BX879" s="289"/>
      <c r="BY879" s="289"/>
      <c r="BZ879" s="289"/>
      <c r="CA879" s="289"/>
      <c r="CB879" s="289"/>
      <c r="CC879" s="289"/>
      <c r="CD879" s="289"/>
      <c r="CE879" s="289"/>
      <c r="CF879" s="289"/>
      <c r="CG879" s="289"/>
      <c r="CH879" s="289"/>
      <c r="CI879" s="289"/>
    </row>
    <row r="880" customFormat="false" ht="12.75" hidden="false" customHeight="true" outlineLevel="0" collapsed="false">
      <c r="A880" s="75"/>
      <c r="B880" s="285" t="n">
        <v>640310</v>
      </c>
      <c r="C880" s="25" t="s">
        <v>733</v>
      </c>
      <c r="D880" s="41" t="n">
        <v>0</v>
      </c>
      <c r="E880" s="17" t="n">
        <v>0</v>
      </c>
      <c r="F880" s="41" t="n">
        <v>0</v>
      </c>
      <c r="G880" s="41" t="n">
        <v>27764.10361</v>
      </c>
      <c r="H880" s="41" t="n">
        <v>4600</v>
      </c>
      <c r="I880" s="17" t="n">
        <v>32364.10361</v>
      </c>
      <c r="J880" s="290" t="n">
        <v>2427.70975</v>
      </c>
      <c r="K880" s="41" t="n">
        <v>0</v>
      </c>
      <c r="L880" s="17" t="n">
        <v>2427.70975</v>
      </c>
      <c r="M880" s="41" t="n">
        <v>0</v>
      </c>
      <c r="N880" s="41" t="n">
        <v>0</v>
      </c>
      <c r="O880" s="287" t="n">
        <v>0</v>
      </c>
      <c r="P880" s="41" t="n">
        <v>0</v>
      </c>
      <c r="Q880" s="41" t="n">
        <v>0</v>
      </c>
      <c r="R880" s="17" t="n">
        <v>0</v>
      </c>
      <c r="S880" s="288" t="n">
        <v>0</v>
      </c>
      <c r="T880" s="290" t="n">
        <v>0</v>
      </c>
      <c r="U880" s="290" t="n">
        <v>0</v>
      </c>
      <c r="V880" s="288"/>
      <c r="W880" s="41" t="n">
        <v>0</v>
      </c>
      <c r="X880" s="17" t="n">
        <v>0</v>
      </c>
      <c r="Y880" s="202" t="n">
        <v>34791.81336</v>
      </c>
      <c r="Z880" s="101" t="n">
        <v>32364.10361</v>
      </c>
      <c r="AA880" s="202" t="n">
        <v>2427.70975</v>
      </c>
      <c r="AB880" s="202"/>
      <c r="AC880" s="202" t="n">
        <v>0</v>
      </c>
      <c r="AF880" s="41"/>
      <c r="AG880" s="41"/>
      <c r="AH880" s="41"/>
      <c r="AI880" s="41"/>
      <c r="AJ880" s="41"/>
      <c r="AK880" s="41"/>
      <c r="AL880" s="41"/>
      <c r="AM880" s="41"/>
      <c r="AN880" s="41"/>
      <c r="AO880" s="41"/>
      <c r="AP880" s="41"/>
      <c r="AQ880" s="41"/>
      <c r="AR880" s="41"/>
      <c r="AS880" s="41"/>
      <c r="AT880" s="41"/>
      <c r="AU880" s="41"/>
      <c r="AV880" s="41"/>
      <c r="AW880" s="41"/>
      <c r="AX880" s="41"/>
      <c r="AY880" s="41"/>
      <c r="AZ880" s="41"/>
      <c r="BA880" s="41"/>
      <c r="BB880" s="41"/>
      <c r="BC880" s="41"/>
      <c r="BG880" s="289"/>
      <c r="BH880" s="289"/>
      <c r="BI880" s="289"/>
      <c r="BJ880" s="289"/>
      <c r="BK880" s="289"/>
      <c r="BL880" s="289"/>
      <c r="BM880" s="289"/>
      <c r="BN880" s="289"/>
      <c r="BO880" s="289"/>
      <c r="BP880" s="289"/>
      <c r="BQ880" s="289"/>
      <c r="BR880" s="289"/>
      <c r="BS880" s="289"/>
      <c r="BT880" s="289"/>
      <c r="BU880" s="289"/>
      <c r="BV880" s="289"/>
      <c r="BW880" s="289"/>
      <c r="BX880" s="289"/>
      <c r="BY880" s="289"/>
      <c r="BZ880" s="289"/>
      <c r="CA880" s="289"/>
      <c r="CB880" s="289"/>
      <c r="CC880" s="289"/>
      <c r="CD880" s="289"/>
      <c r="CE880" s="289"/>
      <c r="CF880" s="289"/>
      <c r="CG880" s="289"/>
      <c r="CH880" s="289"/>
      <c r="CI880" s="289"/>
    </row>
    <row r="881" customFormat="false" ht="12.75" hidden="false" customHeight="true" outlineLevel="0" collapsed="false">
      <c r="A881" s="75"/>
      <c r="B881" s="285" t="n">
        <v>640315</v>
      </c>
      <c r="C881" s="25" t="s">
        <v>734</v>
      </c>
      <c r="D881" s="41" t="n">
        <v>3836.12254</v>
      </c>
      <c r="E881" s="17" t="n">
        <v>3836.12254</v>
      </c>
      <c r="F881" s="41" t="n">
        <v>0</v>
      </c>
      <c r="G881" s="41" t="n">
        <v>5442.02181</v>
      </c>
      <c r="H881" s="41" t="n">
        <v>1245.2057</v>
      </c>
      <c r="I881" s="17" t="n">
        <v>6687.22751</v>
      </c>
      <c r="J881" s="290" t="n">
        <v>0</v>
      </c>
      <c r="K881" s="41" t="n">
        <v>14812.25531</v>
      </c>
      <c r="L881" s="17" t="n">
        <v>14812.25531</v>
      </c>
      <c r="M881" s="41" t="n">
        <v>3834.71992</v>
      </c>
      <c r="N881" s="41" t="n">
        <v>0</v>
      </c>
      <c r="O881" s="287" t="n">
        <v>0</v>
      </c>
      <c r="P881" s="41" t="n">
        <v>0</v>
      </c>
      <c r="Q881" s="41" t="n">
        <v>0</v>
      </c>
      <c r="R881" s="17" t="n">
        <v>3834.71992</v>
      </c>
      <c r="S881" s="288" t="n">
        <v>0</v>
      </c>
      <c r="T881" s="25" t="n">
        <v>0</v>
      </c>
      <c r="U881" s="25" t="n">
        <v>4115.407</v>
      </c>
      <c r="V881" s="288"/>
      <c r="W881" s="41" t="n">
        <v>0</v>
      </c>
      <c r="X881" s="17" t="n">
        <v>4115.407</v>
      </c>
      <c r="Y881" s="202" t="n">
        <v>33285.73228</v>
      </c>
      <c r="Z881" s="101" t="n">
        <v>10523.35005</v>
      </c>
      <c r="AA881" s="202" t="n">
        <v>22762.38223</v>
      </c>
      <c r="AB881" s="202"/>
      <c r="AC881" s="202" t="n">
        <v>0</v>
      </c>
      <c r="AF881" s="41"/>
      <c r="AG881" s="41"/>
      <c r="AH881" s="41"/>
      <c r="AI881" s="41"/>
      <c r="AJ881" s="41"/>
      <c r="AK881" s="41"/>
      <c r="AL881" s="41"/>
      <c r="AM881" s="41"/>
      <c r="AN881" s="41"/>
      <c r="AO881" s="41"/>
      <c r="AP881" s="41"/>
      <c r="AQ881" s="41"/>
      <c r="AR881" s="41"/>
      <c r="AS881" s="41"/>
      <c r="AT881" s="41"/>
      <c r="AU881" s="41"/>
      <c r="AV881" s="41"/>
      <c r="AW881" s="41"/>
      <c r="AX881" s="41"/>
      <c r="AY881" s="41"/>
      <c r="AZ881" s="41"/>
      <c r="BA881" s="41"/>
      <c r="BB881" s="41"/>
      <c r="BC881" s="41"/>
      <c r="BG881" s="289"/>
      <c r="BH881" s="289"/>
      <c r="BI881" s="289"/>
      <c r="BJ881" s="289"/>
      <c r="BK881" s="289"/>
      <c r="BL881" s="289"/>
      <c r="BM881" s="289"/>
      <c r="BN881" s="289"/>
      <c r="BO881" s="289"/>
      <c r="BP881" s="289"/>
      <c r="BQ881" s="289"/>
      <c r="BR881" s="289"/>
      <c r="BS881" s="289"/>
      <c r="BT881" s="289"/>
      <c r="BU881" s="289"/>
      <c r="BV881" s="289"/>
      <c r="BW881" s="289"/>
      <c r="BX881" s="289"/>
      <c r="BY881" s="289"/>
      <c r="BZ881" s="289"/>
      <c r="CA881" s="289"/>
      <c r="CB881" s="289"/>
      <c r="CC881" s="289"/>
      <c r="CD881" s="289"/>
      <c r="CE881" s="289"/>
      <c r="CF881" s="289"/>
      <c r="CG881" s="289"/>
      <c r="CH881" s="289"/>
      <c r="CI881" s="289"/>
    </row>
    <row r="882" customFormat="false" ht="12.75" hidden="false" customHeight="true" outlineLevel="0" collapsed="false">
      <c r="A882" s="75"/>
      <c r="B882" s="285" t="n">
        <v>6404</v>
      </c>
      <c r="C882" s="25" t="s">
        <v>209</v>
      </c>
      <c r="D882" s="41" t="n">
        <v>897915.08077</v>
      </c>
      <c r="E882" s="17" t="n">
        <v>897915.08077</v>
      </c>
      <c r="F882" s="41" t="n">
        <v>433801.74328</v>
      </c>
      <c r="G882" s="41" t="n">
        <v>390089.90011</v>
      </c>
      <c r="H882" s="41" t="n">
        <v>159961.75747</v>
      </c>
      <c r="I882" s="17" t="n">
        <v>983853.40086</v>
      </c>
      <c r="J882" s="25" t="n">
        <v>99174.84944</v>
      </c>
      <c r="K882" s="41" t="n">
        <v>88042.40447</v>
      </c>
      <c r="L882" s="17" t="n">
        <v>187217.25391</v>
      </c>
      <c r="M882" s="41" t="n">
        <v>142695.88505</v>
      </c>
      <c r="N882" s="41" t="n">
        <v>0</v>
      </c>
      <c r="O882" s="287" t="n">
        <v>0</v>
      </c>
      <c r="P882" s="41" t="n">
        <v>0</v>
      </c>
      <c r="Q882" s="41" t="n">
        <v>28147.24863</v>
      </c>
      <c r="R882" s="17" t="n">
        <v>170843.13368</v>
      </c>
      <c r="S882" s="288" t="n">
        <v>2964.2006</v>
      </c>
      <c r="T882" s="25" t="n">
        <v>0</v>
      </c>
      <c r="U882" s="290" t="n">
        <v>0</v>
      </c>
      <c r="V882" s="288"/>
      <c r="W882" s="41" t="n">
        <v>13337.34375</v>
      </c>
      <c r="X882" s="17" t="n">
        <v>16301.54435</v>
      </c>
      <c r="Y882" s="202" t="n">
        <v>2256130.41357</v>
      </c>
      <c r="Z882" s="101" t="n">
        <v>1881768.48163</v>
      </c>
      <c r="AA882" s="202" t="n">
        <v>374361.93194</v>
      </c>
      <c r="AB882" s="202"/>
      <c r="AC882" s="202" t="n">
        <v>0</v>
      </c>
      <c r="AF882" s="41"/>
      <c r="AG882" s="41"/>
      <c r="AH882" s="41"/>
      <c r="AI882" s="41"/>
      <c r="AJ882" s="41"/>
      <c r="AK882" s="41"/>
      <c r="AL882" s="41"/>
      <c r="AM882" s="41"/>
      <c r="AN882" s="41"/>
      <c r="AO882" s="41"/>
      <c r="AP882" s="41"/>
      <c r="AQ882" s="41"/>
      <c r="AR882" s="41"/>
      <c r="AS882" s="41"/>
      <c r="AT882" s="41"/>
      <c r="AU882" s="41"/>
      <c r="AV882" s="41"/>
      <c r="AW882" s="41"/>
      <c r="AX882" s="41"/>
      <c r="AY882" s="41"/>
      <c r="AZ882" s="41"/>
      <c r="BA882" s="41"/>
      <c r="BB882" s="41"/>
      <c r="BC882" s="41"/>
      <c r="BG882" s="289"/>
      <c r="BH882" s="289"/>
      <c r="BI882" s="289"/>
      <c r="BJ882" s="289"/>
      <c r="BK882" s="289"/>
      <c r="BL882" s="289"/>
      <c r="BM882" s="289"/>
      <c r="BN882" s="289"/>
      <c r="BO882" s="289"/>
      <c r="BP882" s="289"/>
      <c r="BQ882" s="289"/>
      <c r="BR882" s="289"/>
      <c r="BS882" s="289"/>
      <c r="BT882" s="289"/>
      <c r="BU882" s="289"/>
      <c r="BV882" s="289"/>
      <c r="BW882" s="289"/>
      <c r="BX882" s="289"/>
      <c r="BY882" s="289"/>
      <c r="BZ882" s="289"/>
      <c r="CA882" s="289"/>
      <c r="CB882" s="289"/>
      <c r="CC882" s="289"/>
      <c r="CD882" s="289"/>
      <c r="CE882" s="289"/>
      <c r="CF882" s="289"/>
      <c r="CG882" s="289"/>
      <c r="CH882" s="289"/>
      <c r="CI882" s="289"/>
    </row>
    <row r="883" customFormat="false" ht="12.75" hidden="false" customHeight="true" outlineLevel="0" collapsed="false">
      <c r="A883" s="75"/>
      <c r="B883" s="285" t="n">
        <v>640405</v>
      </c>
      <c r="C883" s="25" t="s">
        <v>263</v>
      </c>
      <c r="D883" s="41" t="n">
        <v>27925.46132</v>
      </c>
      <c r="E883" s="17" t="n">
        <v>27925.46132</v>
      </c>
      <c r="F883" s="41" t="n">
        <v>15399.62293</v>
      </c>
      <c r="G883" s="41" t="n">
        <v>23535.23002</v>
      </c>
      <c r="H883" s="41" t="n">
        <v>6077.9582</v>
      </c>
      <c r="I883" s="17" t="n">
        <v>45012.81115</v>
      </c>
      <c r="J883" s="290" t="n">
        <v>20060.61014</v>
      </c>
      <c r="K883" s="41" t="n">
        <v>14317.86348</v>
      </c>
      <c r="L883" s="17" t="n">
        <v>34378.47362</v>
      </c>
      <c r="M883" s="41" t="n">
        <v>0</v>
      </c>
      <c r="N883" s="41" t="n">
        <v>0</v>
      </c>
      <c r="O883" s="287" t="n">
        <v>0</v>
      </c>
      <c r="P883" s="41" t="n">
        <v>0</v>
      </c>
      <c r="Q883" s="41" t="n">
        <v>800</v>
      </c>
      <c r="R883" s="17" t="n">
        <v>800</v>
      </c>
      <c r="S883" s="288" t="n">
        <v>60.09895</v>
      </c>
      <c r="T883" s="25" t="n">
        <v>0</v>
      </c>
      <c r="U883" s="25" t="n">
        <v>0</v>
      </c>
      <c r="V883" s="288"/>
      <c r="W883" s="41" t="n">
        <v>0</v>
      </c>
      <c r="X883" s="17" t="n">
        <v>60.09895</v>
      </c>
      <c r="Y883" s="202" t="n">
        <v>108176.84504</v>
      </c>
      <c r="Z883" s="101" t="n">
        <v>72938.27247</v>
      </c>
      <c r="AA883" s="202" t="n">
        <v>35238.57257</v>
      </c>
      <c r="AB883" s="202"/>
      <c r="AC883" s="202" t="n">
        <v>0</v>
      </c>
      <c r="AF883" s="41"/>
      <c r="AG883" s="41"/>
      <c r="AH883" s="41"/>
      <c r="AI883" s="41"/>
      <c r="AJ883" s="41"/>
      <c r="AK883" s="41"/>
      <c r="AL883" s="41"/>
      <c r="AM883" s="41"/>
      <c r="AN883" s="41"/>
      <c r="AO883" s="41"/>
      <c r="AP883" s="41"/>
      <c r="AQ883" s="41"/>
      <c r="AR883" s="41"/>
      <c r="AS883" s="41"/>
      <c r="AT883" s="41"/>
      <c r="AU883" s="41"/>
      <c r="AV883" s="41"/>
      <c r="AW883" s="41"/>
      <c r="AX883" s="41"/>
      <c r="AY883" s="41"/>
      <c r="AZ883" s="41"/>
      <c r="BA883" s="41"/>
      <c r="BB883" s="41"/>
      <c r="BC883" s="41"/>
      <c r="BG883" s="289"/>
      <c r="BH883" s="289"/>
      <c r="BI883" s="289"/>
      <c r="BJ883" s="289"/>
      <c r="BK883" s="289"/>
      <c r="BL883" s="289"/>
      <c r="BM883" s="289"/>
      <c r="BN883" s="289"/>
      <c r="BO883" s="289"/>
      <c r="BP883" s="289"/>
      <c r="BQ883" s="289"/>
      <c r="BR883" s="289"/>
      <c r="BS883" s="289"/>
      <c r="BT883" s="289"/>
      <c r="BU883" s="289"/>
      <c r="BV883" s="289"/>
      <c r="BW883" s="289"/>
      <c r="BX883" s="289"/>
      <c r="BY883" s="289"/>
      <c r="BZ883" s="289"/>
      <c r="CA883" s="289"/>
      <c r="CB883" s="289"/>
      <c r="CC883" s="289"/>
      <c r="CD883" s="289"/>
      <c r="CE883" s="289"/>
      <c r="CF883" s="289"/>
      <c r="CG883" s="289"/>
      <c r="CH883" s="289"/>
      <c r="CI883" s="289"/>
    </row>
    <row r="884" customFormat="false" ht="12.75" hidden="false" customHeight="true" outlineLevel="0" collapsed="false">
      <c r="A884" s="75"/>
      <c r="B884" s="285" t="n">
        <v>640410</v>
      </c>
      <c r="C884" s="25" t="s">
        <v>264</v>
      </c>
      <c r="D884" s="41" t="n">
        <v>869989.61945</v>
      </c>
      <c r="E884" s="17" t="n">
        <v>869989.61945</v>
      </c>
      <c r="F884" s="41" t="n">
        <v>418402.12035</v>
      </c>
      <c r="G884" s="41" t="n">
        <v>365347.55348</v>
      </c>
      <c r="H884" s="41" t="n">
        <v>153883.79927</v>
      </c>
      <c r="I884" s="17" t="n">
        <v>937633.4731</v>
      </c>
      <c r="J884" s="25" t="n">
        <v>79114.2393</v>
      </c>
      <c r="K884" s="41" t="n">
        <v>72099.86549</v>
      </c>
      <c r="L884" s="17" t="n">
        <v>151214.10479</v>
      </c>
      <c r="M884" s="41" t="n">
        <v>142695.88505</v>
      </c>
      <c r="N884" s="41" t="n">
        <v>0</v>
      </c>
      <c r="O884" s="287" t="n">
        <v>0</v>
      </c>
      <c r="P884" s="41" t="n">
        <v>0</v>
      </c>
      <c r="Q884" s="41" t="n">
        <v>27347.24863</v>
      </c>
      <c r="R884" s="17" t="n">
        <v>170043.13368</v>
      </c>
      <c r="S884" s="288" t="n">
        <v>2904.10165</v>
      </c>
      <c r="T884" s="25" t="n">
        <v>0</v>
      </c>
      <c r="U884" s="25" t="n">
        <v>0</v>
      </c>
      <c r="V884" s="288"/>
      <c r="W884" s="41" t="n">
        <v>13337.34375</v>
      </c>
      <c r="X884" s="17" t="n">
        <v>16241.4454</v>
      </c>
      <c r="Y884" s="202" t="n">
        <v>2145121.77642</v>
      </c>
      <c r="Z884" s="101" t="n">
        <v>1807623.09255</v>
      </c>
      <c r="AA884" s="202" t="n">
        <v>337498.68387</v>
      </c>
      <c r="AB884" s="202"/>
      <c r="AC884" s="202" t="n">
        <v>0</v>
      </c>
      <c r="AF884" s="41"/>
      <c r="AG884" s="41"/>
      <c r="AH884" s="41"/>
      <c r="AI884" s="41"/>
      <c r="AJ884" s="41"/>
      <c r="AK884" s="41"/>
      <c r="AL884" s="41"/>
      <c r="AM884" s="41"/>
      <c r="AN884" s="41"/>
      <c r="AO884" s="41"/>
      <c r="AP884" s="41"/>
      <c r="AQ884" s="41"/>
      <c r="AR884" s="41"/>
      <c r="AS884" s="41"/>
      <c r="AT884" s="41"/>
      <c r="AU884" s="41"/>
      <c r="AV884" s="41"/>
      <c r="AW884" s="41"/>
      <c r="AX884" s="41"/>
      <c r="AY884" s="41"/>
      <c r="AZ884" s="41"/>
      <c r="BA884" s="41"/>
      <c r="BB884" s="41"/>
      <c r="BC884" s="41"/>
      <c r="BG884" s="289"/>
      <c r="BH884" s="289"/>
      <c r="BI884" s="289"/>
      <c r="BJ884" s="289"/>
      <c r="BK884" s="289"/>
      <c r="BL884" s="289"/>
      <c r="BM884" s="289"/>
      <c r="BN884" s="289"/>
      <c r="BO884" s="289"/>
      <c r="BP884" s="289"/>
      <c r="BQ884" s="289"/>
      <c r="BR884" s="289"/>
      <c r="BS884" s="289"/>
      <c r="BT884" s="289"/>
      <c r="BU884" s="289"/>
      <c r="BV884" s="289"/>
      <c r="BW884" s="289"/>
      <c r="BX884" s="289"/>
      <c r="BY884" s="289"/>
      <c r="BZ884" s="289"/>
      <c r="CA884" s="289"/>
      <c r="CB884" s="289"/>
      <c r="CC884" s="289"/>
      <c r="CD884" s="289"/>
      <c r="CE884" s="289"/>
      <c r="CF884" s="289"/>
      <c r="CG884" s="289"/>
      <c r="CH884" s="289"/>
      <c r="CI884" s="289"/>
    </row>
    <row r="885" customFormat="false" ht="12.75" hidden="false" customHeight="true" outlineLevel="0" collapsed="false">
      <c r="A885" s="75"/>
      <c r="B885" s="285" t="n">
        <v>640415</v>
      </c>
      <c r="C885" s="25" t="s">
        <v>265</v>
      </c>
      <c r="D885" s="41" t="n">
        <v>0</v>
      </c>
      <c r="E885" s="17" t="n">
        <v>0</v>
      </c>
      <c r="F885" s="41" t="n">
        <v>0</v>
      </c>
      <c r="G885" s="41" t="n">
        <v>1091.76211</v>
      </c>
      <c r="H885" s="41" t="n">
        <v>0</v>
      </c>
      <c r="I885" s="17" t="n">
        <v>1091.76211</v>
      </c>
      <c r="J885" s="290" t="n">
        <v>0</v>
      </c>
      <c r="K885" s="41" t="n">
        <v>1624.6755</v>
      </c>
      <c r="L885" s="17" t="n">
        <v>1624.6755</v>
      </c>
      <c r="M885" s="41" t="n">
        <v>0</v>
      </c>
      <c r="N885" s="41" t="n">
        <v>0</v>
      </c>
      <c r="O885" s="287" t="n">
        <v>0</v>
      </c>
      <c r="P885" s="41" t="n">
        <v>0</v>
      </c>
      <c r="Q885" s="41" t="n">
        <v>0</v>
      </c>
      <c r="R885" s="17" t="n">
        <v>0</v>
      </c>
      <c r="S885" s="288" t="n">
        <v>0</v>
      </c>
      <c r="T885" s="25" t="n">
        <v>0</v>
      </c>
      <c r="U885" s="25" t="n">
        <v>0</v>
      </c>
      <c r="V885" s="288"/>
      <c r="W885" s="41" t="n">
        <v>0</v>
      </c>
      <c r="X885" s="17" t="n">
        <v>0</v>
      </c>
      <c r="Y885" s="202" t="n">
        <v>2716.43761</v>
      </c>
      <c r="Z885" s="101" t="n">
        <v>1091.76211</v>
      </c>
      <c r="AA885" s="202" t="n">
        <v>1624.6755</v>
      </c>
      <c r="AB885" s="202"/>
      <c r="AC885" s="202" t="n">
        <v>0</v>
      </c>
      <c r="AF885" s="41"/>
      <c r="AG885" s="41"/>
      <c r="AH885" s="41"/>
      <c r="AI885" s="41"/>
      <c r="AJ885" s="41"/>
      <c r="AK885" s="41"/>
      <c r="AL885" s="41"/>
      <c r="AM885" s="41"/>
      <c r="AN885" s="41"/>
      <c r="AO885" s="41"/>
      <c r="AP885" s="41"/>
      <c r="AQ885" s="41"/>
      <c r="AR885" s="41"/>
      <c r="AS885" s="41"/>
      <c r="AT885" s="41"/>
      <c r="AU885" s="41"/>
      <c r="AV885" s="41"/>
      <c r="AW885" s="41"/>
      <c r="AX885" s="41"/>
      <c r="AY885" s="41"/>
      <c r="AZ885" s="41"/>
      <c r="BA885" s="41"/>
      <c r="BB885" s="41"/>
      <c r="BC885" s="41"/>
      <c r="BG885" s="289"/>
      <c r="BH885" s="289"/>
      <c r="BI885" s="289"/>
      <c r="BJ885" s="289"/>
      <c r="BK885" s="289"/>
      <c r="BL885" s="289"/>
      <c r="BM885" s="289"/>
      <c r="BN885" s="289"/>
      <c r="BO885" s="289"/>
      <c r="BP885" s="289"/>
      <c r="BQ885" s="289"/>
      <c r="BR885" s="289"/>
      <c r="BS885" s="289"/>
      <c r="BT885" s="289"/>
      <c r="BU885" s="289"/>
      <c r="BV885" s="289"/>
      <c r="BW885" s="289"/>
      <c r="BX885" s="289"/>
      <c r="BY885" s="289"/>
      <c r="BZ885" s="289"/>
      <c r="CA885" s="289"/>
      <c r="CB885" s="289"/>
      <c r="CC885" s="289"/>
      <c r="CD885" s="289"/>
      <c r="CE885" s="289"/>
      <c r="CF885" s="289"/>
      <c r="CG885" s="289"/>
      <c r="CH885" s="289"/>
      <c r="CI885" s="289"/>
    </row>
    <row r="886" customFormat="false" ht="12.75" hidden="false" customHeight="true" outlineLevel="0" collapsed="false">
      <c r="A886" s="75"/>
      <c r="B886" s="285" t="n">
        <v>640420</v>
      </c>
      <c r="C886" s="25" t="s">
        <v>266</v>
      </c>
      <c r="D886" s="41" t="n">
        <v>0</v>
      </c>
      <c r="E886" s="17" t="n">
        <v>0</v>
      </c>
      <c r="F886" s="41" t="n">
        <v>0</v>
      </c>
      <c r="G886" s="41" t="n">
        <v>115.3545</v>
      </c>
      <c r="H886" s="41" t="n">
        <v>0</v>
      </c>
      <c r="I886" s="17" t="n">
        <v>115.3545</v>
      </c>
      <c r="J886" s="25" t="n">
        <v>0</v>
      </c>
      <c r="K886" s="41" t="n">
        <v>0</v>
      </c>
      <c r="L886" s="17" t="n">
        <v>0</v>
      </c>
      <c r="M886" s="41" t="n">
        <v>0</v>
      </c>
      <c r="N886" s="41" t="n">
        <v>0</v>
      </c>
      <c r="O886" s="287" t="n">
        <v>0</v>
      </c>
      <c r="P886" s="41" t="n">
        <v>0</v>
      </c>
      <c r="Q886" s="41" t="n">
        <v>0</v>
      </c>
      <c r="R886" s="17" t="n">
        <v>0</v>
      </c>
      <c r="S886" s="288" t="n">
        <v>0</v>
      </c>
      <c r="T886" s="25" t="n">
        <v>0</v>
      </c>
      <c r="U886" s="25" t="n">
        <v>0</v>
      </c>
      <c r="V886" s="288"/>
      <c r="W886" s="41" t="n">
        <v>0</v>
      </c>
      <c r="X886" s="17" t="n">
        <v>0</v>
      </c>
      <c r="Y886" s="202" t="n">
        <v>115.3545</v>
      </c>
      <c r="Z886" s="101" t="n">
        <v>115.3545</v>
      </c>
      <c r="AA886" s="202" t="n">
        <v>0</v>
      </c>
      <c r="AB886" s="202"/>
      <c r="AC886" s="202" t="n">
        <v>0</v>
      </c>
      <c r="AF886" s="41"/>
      <c r="AG886" s="41"/>
      <c r="AH886" s="41"/>
      <c r="AI886" s="41"/>
      <c r="AJ886" s="41"/>
      <c r="AK886" s="41"/>
      <c r="AL886" s="41"/>
      <c r="AM886" s="41"/>
      <c r="AN886" s="41"/>
      <c r="AO886" s="41"/>
      <c r="AP886" s="41"/>
      <c r="AQ886" s="41"/>
      <c r="AR886" s="41"/>
      <c r="AS886" s="41"/>
      <c r="AT886" s="41"/>
      <c r="AU886" s="41"/>
      <c r="AV886" s="41"/>
      <c r="AW886" s="41"/>
      <c r="AX886" s="41"/>
      <c r="AY886" s="41"/>
      <c r="AZ886" s="41"/>
      <c r="BA886" s="41"/>
      <c r="BB886" s="41"/>
      <c r="BC886" s="41"/>
      <c r="BG886" s="289"/>
      <c r="BH886" s="289"/>
      <c r="BI886" s="289"/>
      <c r="BJ886" s="289"/>
      <c r="BK886" s="289"/>
      <c r="BL886" s="289"/>
      <c r="BM886" s="289"/>
      <c r="BN886" s="289"/>
      <c r="BO886" s="289"/>
      <c r="BP886" s="289"/>
      <c r="BQ886" s="289"/>
      <c r="BR886" s="289"/>
      <c r="BS886" s="289"/>
      <c r="BT886" s="289"/>
      <c r="BU886" s="289"/>
      <c r="BV886" s="289"/>
      <c r="BW886" s="289"/>
      <c r="BX886" s="289"/>
      <c r="BY886" s="289"/>
      <c r="BZ886" s="289"/>
      <c r="CA886" s="289"/>
      <c r="CB886" s="289"/>
      <c r="CC886" s="289"/>
      <c r="CD886" s="289"/>
      <c r="CE886" s="289"/>
      <c r="CF886" s="289"/>
      <c r="CG886" s="289"/>
      <c r="CH886" s="289"/>
      <c r="CI886" s="289"/>
    </row>
    <row r="887" customFormat="false" ht="12.75" hidden="false" customHeight="true" outlineLevel="0" collapsed="false">
      <c r="A887" s="75"/>
      <c r="B887" s="285" t="n">
        <v>6405</v>
      </c>
      <c r="C887" s="25" t="s">
        <v>735</v>
      </c>
      <c r="D887" s="41" t="n">
        <v>0</v>
      </c>
      <c r="E887" s="17" t="n">
        <v>0</v>
      </c>
      <c r="F887" s="41" t="n">
        <v>98.18512</v>
      </c>
      <c r="G887" s="41" t="n">
        <v>0</v>
      </c>
      <c r="H887" s="41" t="n">
        <v>0</v>
      </c>
      <c r="I887" s="17" t="n">
        <v>98.18512</v>
      </c>
      <c r="J887" s="25" t="n">
        <v>0</v>
      </c>
      <c r="K887" s="41" t="n">
        <v>0</v>
      </c>
      <c r="L887" s="17" t="n">
        <v>0</v>
      </c>
      <c r="M887" s="41" t="n">
        <v>0</v>
      </c>
      <c r="N887" s="41" t="n">
        <v>0</v>
      </c>
      <c r="O887" s="287" t="n">
        <v>0</v>
      </c>
      <c r="P887" s="41" t="n">
        <v>0</v>
      </c>
      <c r="Q887" s="41" t="n">
        <v>0</v>
      </c>
      <c r="R887" s="17" t="n">
        <v>0</v>
      </c>
      <c r="S887" s="288" t="n">
        <v>0</v>
      </c>
      <c r="T887" s="25" t="n">
        <v>200</v>
      </c>
      <c r="U887" s="25" t="n">
        <v>0</v>
      </c>
      <c r="V887" s="288"/>
      <c r="W887" s="41" t="n">
        <v>0</v>
      </c>
      <c r="X887" s="17" t="n">
        <v>200</v>
      </c>
      <c r="Y887" s="202" t="n">
        <v>298.18512</v>
      </c>
      <c r="Z887" s="101" t="n">
        <v>98.18512</v>
      </c>
      <c r="AA887" s="202" t="n">
        <v>200</v>
      </c>
      <c r="AB887" s="202"/>
      <c r="AC887" s="202" t="n">
        <v>0</v>
      </c>
      <c r="AF887" s="41"/>
      <c r="AG887" s="41"/>
      <c r="AH887" s="41"/>
      <c r="AI887" s="41"/>
      <c r="AJ887" s="41"/>
      <c r="AK887" s="41"/>
      <c r="AL887" s="41"/>
      <c r="AM887" s="41"/>
      <c r="AN887" s="41"/>
      <c r="AO887" s="41"/>
      <c r="AP887" s="41"/>
      <c r="AQ887" s="41"/>
      <c r="AR887" s="41"/>
      <c r="AS887" s="41"/>
      <c r="AT887" s="41"/>
      <c r="AU887" s="41"/>
      <c r="AV887" s="41"/>
      <c r="AW887" s="41"/>
      <c r="AX887" s="41"/>
      <c r="AY887" s="41"/>
      <c r="AZ887" s="41"/>
      <c r="BA887" s="41"/>
      <c r="BB887" s="41"/>
      <c r="BC887" s="41"/>
      <c r="BG887" s="289"/>
      <c r="BH887" s="289"/>
      <c r="BI887" s="289"/>
      <c r="BJ887" s="289"/>
      <c r="BK887" s="289"/>
      <c r="BL887" s="289"/>
      <c r="BM887" s="289"/>
      <c r="BN887" s="289"/>
      <c r="BO887" s="289"/>
      <c r="BP887" s="289"/>
      <c r="BQ887" s="289"/>
      <c r="BR887" s="289"/>
      <c r="BS887" s="289"/>
      <c r="BT887" s="289"/>
      <c r="BU887" s="289"/>
      <c r="BV887" s="289"/>
      <c r="BW887" s="289"/>
      <c r="BX887" s="289"/>
      <c r="BY887" s="289"/>
      <c r="BZ887" s="289"/>
      <c r="CA887" s="289"/>
      <c r="CB887" s="289"/>
      <c r="CC887" s="289"/>
      <c r="CD887" s="289"/>
      <c r="CE887" s="289"/>
      <c r="CF887" s="289"/>
      <c r="CG887" s="289"/>
      <c r="CH887" s="289"/>
      <c r="CI887" s="289"/>
    </row>
    <row r="888" customFormat="false" ht="12.75" hidden="false" customHeight="true" outlineLevel="0" collapsed="false">
      <c r="A888" s="75"/>
      <c r="B888" s="285" t="n">
        <v>640505</v>
      </c>
      <c r="C888" s="25" t="s">
        <v>736</v>
      </c>
      <c r="D888" s="41" t="n">
        <v>0</v>
      </c>
      <c r="E888" s="17" t="n">
        <v>0</v>
      </c>
      <c r="F888" s="41" t="n">
        <v>0</v>
      </c>
      <c r="G888" s="41" t="n">
        <v>0</v>
      </c>
      <c r="H888" s="41" t="n">
        <v>0</v>
      </c>
      <c r="I888" s="17" t="n">
        <v>0</v>
      </c>
      <c r="J888" s="25" t="n">
        <v>0</v>
      </c>
      <c r="K888" s="41" t="n">
        <v>0</v>
      </c>
      <c r="L888" s="17" t="n">
        <v>0</v>
      </c>
      <c r="M888" s="41" t="n">
        <v>0</v>
      </c>
      <c r="N888" s="41" t="n">
        <v>0</v>
      </c>
      <c r="O888" s="287" t="n">
        <v>0</v>
      </c>
      <c r="P888" s="41" t="n">
        <v>0</v>
      </c>
      <c r="Q888" s="41" t="n">
        <v>0</v>
      </c>
      <c r="R888" s="17" t="n">
        <v>0</v>
      </c>
      <c r="S888" s="288" t="n">
        <v>0</v>
      </c>
      <c r="T888" s="25" t="n">
        <v>0</v>
      </c>
      <c r="U888" s="25" t="n">
        <v>0</v>
      </c>
      <c r="V888" s="288"/>
      <c r="W888" s="41" t="n">
        <v>0</v>
      </c>
      <c r="X888" s="17" t="n">
        <v>0</v>
      </c>
      <c r="Y888" s="202" t="n">
        <v>0</v>
      </c>
      <c r="Z888" s="101" t="n">
        <v>0</v>
      </c>
      <c r="AA888" s="202" t="n">
        <v>0</v>
      </c>
      <c r="AB888" s="202"/>
      <c r="AC888" s="202" t="n">
        <v>0</v>
      </c>
      <c r="AF888" s="41"/>
      <c r="AG888" s="41"/>
      <c r="AH888" s="41"/>
      <c r="AI888" s="41"/>
      <c r="AJ888" s="41"/>
      <c r="AK888" s="41"/>
      <c r="AL888" s="41"/>
      <c r="AM888" s="41"/>
      <c r="AN888" s="41"/>
      <c r="AO888" s="41"/>
      <c r="AP888" s="41"/>
      <c r="AQ888" s="41"/>
      <c r="AR888" s="41"/>
      <c r="AS888" s="41"/>
      <c r="AT888" s="41"/>
      <c r="AU888" s="41"/>
      <c r="AV888" s="41"/>
      <c r="AW888" s="41"/>
      <c r="AX888" s="41"/>
      <c r="AY888" s="41"/>
      <c r="AZ888" s="41"/>
      <c r="BA888" s="41"/>
      <c r="BB888" s="41"/>
      <c r="BC888" s="41"/>
      <c r="BG888" s="289"/>
      <c r="BH888" s="289"/>
      <c r="BI888" s="289"/>
      <c r="BJ888" s="289"/>
      <c r="BK888" s="289"/>
      <c r="BL888" s="289"/>
      <c r="BM888" s="289"/>
      <c r="BN888" s="289"/>
      <c r="BO888" s="289"/>
      <c r="BP888" s="289"/>
      <c r="BQ888" s="289"/>
      <c r="BR888" s="289"/>
      <c r="BS888" s="289"/>
      <c r="BT888" s="289"/>
      <c r="BU888" s="289"/>
      <c r="BV888" s="289"/>
      <c r="BW888" s="289"/>
      <c r="BX888" s="289"/>
      <c r="BY888" s="289"/>
      <c r="BZ888" s="289"/>
      <c r="CA888" s="289"/>
      <c r="CB888" s="289"/>
      <c r="CC888" s="289"/>
      <c r="CD888" s="289"/>
      <c r="CE888" s="289"/>
      <c r="CF888" s="289"/>
      <c r="CG888" s="289"/>
      <c r="CH888" s="289"/>
      <c r="CI888" s="289"/>
    </row>
    <row r="889" customFormat="false" ht="12.75" hidden="false" customHeight="true" outlineLevel="0" collapsed="false">
      <c r="A889" s="75"/>
      <c r="B889" s="285" t="n">
        <v>640510</v>
      </c>
      <c r="C889" s="25" t="s">
        <v>737</v>
      </c>
      <c r="D889" s="41" t="n">
        <v>0</v>
      </c>
      <c r="E889" s="17" t="n">
        <v>0</v>
      </c>
      <c r="F889" s="41" t="n">
        <v>0</v>
      </c>
      <c r="G889" s="41" t="n">
        <v>0</v>
      </c>
      <c r="H889" s="41" t="n">
        <v>0</v>
      </c>
      <c r="I889" s="17" t="n">
        <v>0</v>
      </c>
      <c r="J889" s="25" t="n">
        <v>0</v>
      </c>
      <c r="K889" s="41" t="n">
        <v>0</v>
      </c>
      <c r="L889" s="17" t="n">
        <v>0</v>
      </c>
      <c r="M889" s="41" t="n">
        <v>0</v>
      </c>
      <c r="N889" s="41" t="n">
        <v>0</v>
      </c>
      <c r="O889" s="287" t="n">
        <v>0</v>
      </c>
      <c r="P889" s="41" t="n">
        <v>0</v>
      </c>
      <c r="Q889" s="41" t="n">
        <v>0</v>
      </c>
      <c r="R889" s="17" t="n">
        <v>0</v>
      </c>
      <c r="S889" s="288" t="n">
        <v>0</v>
      </c>
      <c r="T889" s="25" t="n">
        <v>0</v>
      </c>
      <c r="U889" s="25" t="n">
        <v>0</v>
      </c>
      <c r="V889" s="288"/>
      <c r="W889" s="41" t="n">
        <v>0</v>
      </c>
      <c r="X889" s="17" t="n">
        <v>0</v>
      </c>
      <c r="Y889" s="202" t="n">
        <v>0</v>
      </c>
      <c r="Z889" s="101" t="n">
        <v>0</v>
      </c>
      <c r="AA889" s="202" t="n">
        <v>0</v>
      </c>
      <c r="AB889" s="202"/>
      <c r="AC889" s="202" t="n">
        <v>0</v>
      </c>
      <c r="AF889" s="41"/>
      <c r="AG889" s="41"/>
      <c r="AH889" s="41"/>
      <c r="AI889" s="41"/>
      <c r="AJ889" s="41"/>
      <c r="AK889" s="41"/>
      <c r="AL889" s="41"/>
      <c r="AM889" s="41"/>
      <c r="AN889" s="41"/>
      <c r="AO889" s="41"/>
      <c r="AP889" s="41"/>
      <c r="AQ889" s="41"/>
      <c r="AR889" s="41"/>
      <c r="AS889" s="41"/>
      <c r="AT889" s="41"/>
      <c r="AU889" s="41"/>
      <c r="AV889" s="41"/>
      <c r="AW889" s="41"/>
      <c r="AX889" s="41"/>
      <c r="AY889" s="41"/>
      <c r="AZ889" s="41"/>
      <c r="BA889" s="41"/>
      <c r="BB889" s="41"/>
      <c r="BC889" s="41"/>
      <c r="BG889" s="289"/>
      <c r="BH889" s="289"/>
      <c r="BI889" s="289"/>
      <c r="BJ889" s="289"/>
      <c r="BK889" s="289"/>
      <c r="BL889" s="289"/>
      <c r="BM889" s="289"/>
      <c r="BN889" s="289"/>
      <c r="BO889" s="289"/>
      <c r="BP889" s="289"/>
      <c r="BQ889" s="289"/>
      <c r="BR889" s="289"/>
      <c r="BS889" s="289"/>
      <c r="BT889" s="289"/>
      <c r="BU889" s="289"/>
      <c r="BV889" s="289"/>
      <c r="BW889" s="289"/>
      <c r="BX889" s="289"/>
      <c r="BY889" s="289"/>
      <c r="BZ889" s="289"/>
      <c r="CA889" s="289"/>
      <c r="CB889" s="289"/>
      <c r="CC889" s="289"/>
      <c r="CD889" s="289"/>
      <c r="CE889" s="289"/>
      <c r="CF889" s="289"/>
      <c r="CG889" s="289"/>
      <c r="CH889" s="289"/>
      <c r="CI889" s="289"/>
    </row>
    <row r="890" customFormat="false" ht="12.75" hidden="false" customHeight="true" outlineLevel="0" collapsed="false">
      <c r="A890" s="75"/>
      <c r="B890" s="285" t="n">
        <v>640515</v>
      </c>
      <c r="C890" s="25" t="s">
        <v>738</v>
      </c>
      <c r="D890" s="41" t="n">
        <v>0</v>
      </c>
      <c r="E890" s="17" t="n">
        <v>0</v>
      </c>
      <c r="F890" s="41" t="n">
        <v>0</v>
      </c>
      <c r="G890" s="41" t="n">
        <v>0</v>
      </c>
      <c r="H890" s="41" t="n">
        <v>0</v>
      </c>
      <c r="I890" s="17" t="n">
        <v>0</v>
      </c>
      <c r="J890" s="25" t="n">
        <v>0</v>
      </c>
      <c r="K890" s="41" t="n">
        <v>0</v>
      </c>
      <c r="L890" s="17" t="n">
        <v>0</v>
      </c>
      <c r="M890" s="41" t="n">
        <v>0</v>
      </c>
      <c r="N890" s="41" t="n">
        <v>0</v>
      </c>
      <c r="O890" s="287" t="n">
        <v>0</v>
      </c>
      <c r="P890" s="41" t="n">
        <v>0</v>
      </c>
      <c r="Q890" s="41" t="n">
        <v>0</v>
      </c>
      <c r="R890" s="17" t="n">
        <v>0</v>
      </c>
      <c r="S890" s="288" t="n">
        <v>0</v>
      </c>
      <c r="T890" s="25" t="n">
        <v>0</v>
      </c>
      <c r="U890" s="25" t="n">
        <v>0</v>
      </c>
      <c r="V890" s="288"/>
      <c r="W890" s="41" t="n">
        <v>0</v>
      </c>
      <c r="X890" s="17" t="n">
        <v>0</v>
      </c>
      <c r="Y890" s="202" t="n">
        <v>0</v>
      </c>
      <c r="Z890" s="101" t="n">
        <v>0</v>
      </c>
      <c r="AA890" s="202" t="n">
        <v>0</v>
      </c>
      <c r="AB890" s="202"/>
      <c r="AC890" s="202" t="n">
        <v>0</v>
      </c>
      <c r="AF890" s="41"/>
      <c r="AG890" s="41"/>
      <c r="AH890" s="41"/>
      <c r="AI890" s="41"/>
      <c r="AJ890" s="41"/>
      <c r="AK890" s="41"/>
      <c r="AL890" s="41"/>
      <c r="AM890" s="41"/>
      <c r="AN890" s="41"/>
      <c r="AO890" s="41"/>
      <c r="AP890" s="41"/>
      <c r="AQ890" s="41"/>
      <c r="AR890" s="41"/>
      <c r="AS890" s="41"/>
      <c r="AT890" s="41"/>
      <c r="AU890" s="41"/>
      <c r="AV890" s="41"/>
      <c r="AW890" s="41"/>
      <c r="AX890" s="41"/>
      <c r="AY890" s="41"/>
      <c r="AZ890" s="41"/>
      <c r="BA890" s="41"/>
      <c r="BB890" s="41"/>
      <c r="BC890" s="41"/>
      <c r="BG890" s="289"/>
      <c r="BH890" s="289"/>
      <c r="BI890" s="289"/>
      <c r="BJ890" s="289"/>
      <c r="BK890" s="289"/>
      <c r="BL890" s="289"/>
      <c r="BM890" s="289"/>
      <c r="BN890" s="289"/>
      <c r="BO890" s="289"/>
      <c r="BP890" s="289"/>
      <c r="BQ890" s="289"/>
      <c r="BR890" s="289"/>
      <c r="BS890" s="289"/>
      <c r="BT890" s="289"/>
      <c r="BU890" s="289"/>
      <c r="BV890" s="289"/>
      <c r="BW890" s="289"/>
      <c r="BX890" s="289"/>
      <c r="BY890" s="289"/>
      <c r="BZ890" s="289"/>
      <c r="CA890" s="289"/>
      <c r="CB890" s="289"/>
      <c r="CC890" s="289"/>
      <c r="CD890" s="289"/>
      <c r="CE890" s="289"/>
      <c r="CF890" s="289"/>
      <c r="CG890" s="289"/>
      <c r="CH890" s="289"/>
      <c r="CI890" s="289"/>
    </row>
    <row r="891" customFormat="false" ht="12.75" hidden="false" customHeight="true" outlineLevel="0" collapsed="false">
      <c r="A891" s="75"/>
      <c r="B891" s="285" t="n">
        <v>640590</v>
      </c>
      <c r="C891" s="25" t="s">
        <v>739</v>
      </c>
      <c r="D891" s="41" t="n">
        <v>0</v>
      </c>
      <c r="E891" s="17" t="n">
        <v>0</v>
      </c>
      <c r="F891" s="41" t="n">
        <v>98.18512</v>
      </c>
      <c r="G891" s="41" t="n">
        <v>0</v>
      </c>
      <c r="H891" s="41" t="n">
        <v>0</v>
      </c>
      <c r="I891" s="17" t="n">
        <v>98.18512</v>
      </c>
      <c r="J891" s="25" t="n">
        <v>0</v>
      </c>
      <c r="K891" s="41" t="n">
        <v>0</v>
      </c>
      <c r="L891" s="17" t="n">
        <v>0</v>
      </c>
      <c r="M891" s="41" t="n">
        <v>0</v>
      </c>
      <c r="N891" s="41" t="n">
        <v>0</v>
      </c>
      <c r="O891" s="287" t="n">
        <v>0</v>
      </c>
      <c r="P891" s="41" t="n">
        <v>0</v>
      </c>
      <c r="Q891" s="41" t="n">
        <v>0</v>
      </c>
      <c r="R891" s="17" t="n">
        <v>0</v>
      </c>
      <c r="S891" s="288" t="n">
        <v>0</v>
      </c>
      <c r="T891" s="25" t="n">
        <v>200</v>
      </c>
      <c r="U891" s="25" t="n">
        <v>0</v>
      </c>
      <c r="V891" s="288"/>
      <c r="W891" s="41" t="n">
        <v>0</v>
      </c>
      <c r="X891" s="17" t="n">
        <v>200</v>
      </c>
      <c r="Y891" s="202" t="n">
        <v>298.18512</v>
      </c>
      <c r="Z891" s="101" t="n">
        <v>98.18512</v>
      </c>
      <c r="AA891" s="202" t="n">
        <v>200</v>
      </c>
      <c r="AB891" s="202"/>
      <c r="AC891" s="202" t="n">
        <v>0</v>
      </c>
      <c r="AF891" s="41"/>
      <c r="AG891" s="41"/>
      <c r="AH891" s="41"/>
      <c r="AI891" s="41"/>
      <c r="AJ891" s="41"/>
      <c r="AK891" s="41"/>
      <c r="AL891" s="41"/>
      <c r="AM891" s="41"/>
      <c r="AN891" s="41"/>
      <c r="AO891" s="41"/>
      <c r="AP891" s="41"/>
      <c r="AQ891" s="41"/>
      <c r="AR891" s="41"/>
      <c r="AS891" s="41"/>
      <c r="AT891" s="41"/>
      <c r="AU891" s="41"/>
      <c r="AV891" s="41"/>
      <c r="AW891" s="41"/>
      <c r="AX891" s="41"/>
      <c r="AY891" s="41"/>
      <c r="AZ891" s="41"/>
      <c r="BA891" s="41"/>
      <c r="BB891" s="41"/>
      <c r="BC891" s="41"/>
      <c r="BG891" s="289"/>
      <c r="BH891" s="289"/>
      <c r="BI891" s="289"/>
      <c r="BJ891" s="289"/>
      <c r="BK891" s="289"/>
      <c r="BL891" s="289"/>
      <c r="BM891" s="289"/>
      <c r="BN891" s="289"/>
      <c r="BO891" s="289"/>
      <c r="BP891" s="289"/>
      <c r="BQ891" s="289"/>
      <c r="BR891" s="289"/>
      <c r="BS891" s="289"/>
      <c r="BT891" s="289"/>
      <c r="BU891" s="289"/>
      <c r="BV891" s="289"/>
      <c r="BW891" s="289"/>
      <c r="BX891" s="289"/>
      <c r="BY891" s="289"/>
      <c r="BZ891" s="289"/>
      <c r="CA891" s="289"/>
      <c r="CB891" s="289"/>
      <c r="CC891" s="289"/>
      <c r="CD891" s="289"/>
      <c r="CE891" s="289"/>
      <c r="CF891" s="289"/>
      <c r="CG891" s="289"/>
      <c r="CH891" s="289"/>
      <c r="CI891" s="289"/>
    </row>
    <row r="892" customFormat="false" ht="12.75" hidden="false" customHeight="true" outlineLevel="0" collapsed="false">
      <c r="B892" s="284" t="n">
        <v>6406</v>
      </c>
      <c r="C892" s="25" t="s">
        <v>740</v>
      </c>
      <c r="D892" s="41" t="n">
        <v>43329.02582</v>
      </c>
      <c r="E892" s="17" t="n">
        <v>43329.02582</v>
      </c>
      <c r="F892" s="41" t="n">
        <v>0</v>
      </c>
      <c r="G892" s="41" t="n">
        <v>68031.68221</v>
      </c>
      <c r="H892" s="41" t="n">
        <v>0</v>
      </c>
      <c r="I892" s="17" t="n">
        <v>68031.68221</v>
      </c>
      <c r="J892" s="25" t="n">
        <v>0</v>
      </c>
      <c r="K892" s="41" t="n">
        <v>0</v>
      </c>
      <c r="L892" s="17" t="n">
        <v>0</v>
      </c>
      <c r="M892" s="41" t="n">
        <v>44777.75952</v>
      </c>
      <c r="N892" s="41" t="n">
        <v>0</v>
      </c>
      <c r="O892" s="287" t="n">
        <v>0</v>
      </c>
      <c r="P892" s="41" t="n">
        <v>0</v>
      </c>
      <c r="Q892" s="41" t="n">
        <v>0</v>
      </c>
      <c r="R892" s="17" t="n">
        <v>44777.75952</v>
      </c>
      <c r="S892" s="288" t="n">
        <v>0</v>
      </c>
      <c r="T892" s="25" t="n">
        <v>0</v>
      </c>
      <c r="U892" s="25" t="n">
        <v>0</v>
      </c>
      <c r="V892" s="288"/>
      <c r="W892" s="41" t="n">
        <v>0</v>
      </c>
      <c r="X892" s="17" t="n">
        <v>0</v>
      </c>
      <c r="Y892" s="202" t="n">
        <v>156138.46755</v>
      </c>
      <c r="Z892" s="101" t="n">
        <v>111360.70803</v>
      </c>
      <c r="AA892" s="202" t="n">
        <v>44777.75952</v>
      </c>
      <c r="AB892" s="202"/>
      <c r="AC892" s="202" t="n">
        <v>0</v>
      </c>
      <c r="AF892" s="41"/>
      <c r="AG892" s="41"/>
      <c r="AH892" s="41"/>
      <c r="AI892" s="41"/>
      <c r="AJ892" s="41"/>
      <c r="AK892" s="41"/>
      <c r="AL892" s="41"/>
      <c r="AM892" s="41"/>
      <c r="AN892" s="41"/>
      <c r="AO892" s="41"/>
      <c r="AP892" s="41"/>
      <c r="AQ892" s="41"/>
      <c r="AR892" s="41"/>
      <c r="AS892" s="41"/>
      <c r="AT892" s="41"/>
      <c r="AU892" s="41"/>
      <c r="AV892" s="41"/>
      <c r="AW892" s="41"/>
      <c r="AX892" s="41"/>
      <c r="AY892" s="41"/>
      <c r="AZ892" s="41"/>
      <c r="BA892" s="41"/>
      <c r="BB892" s="41"/>
      <c r="BC892" s="41"/>
      <c r="BG892" s="289"/>
      <c r="BH892" s="289"/>
      <c r="BI892" s="289"/>
      <c r="BJ892" s="289"/>
      <c r="BK892" s="289"/>
      <c r="BL892" s="289"/>
      <c r="BM892" s="289"/>
      <c r="BN892" s="289"/>
      <c r="BO892" s="289"/>
      <c r="BP892" s="289"/>
      <c r="BQ892" s="289"/>
      <c r="BR892" s="289"/>
      <c r="BS892" s="289"/>
      <c r="BT892" s="289"/>
      <c r="BU892" s="289"/>
      <c r="BV892" s="289"/>
      <c r="BW892" s="289"/>
      <c r="BX892" s="289"/>
      <c r="BY892" s="289"/>
      <c r="BZ892" s="289"/>
      <c r="CA892" s="289"/>
      <c r="CB892" s="289"/>
      <c r="CC892" s="289"/>
      <c r="CD892" s="289"/>
      <c r="CE892" s="289"/>
      <c r="CF892" s="289"/>
      <c r="CG892" s="289"/>
      <c r="CH892" s="289"/>
      <c r="CI892" s="289"/>
    </row>
    <row r="893" customFormat="false" ht="12.75" hidden="false" customHeight="true" outlineLevel="0" collapsed="false">
      <c r="B893" s="284" t="n">
        <v>640605</v>
      </c>
      <c r="C893" s="25" t="s">
        <v>741</v>
      </c>
      <c r="D893" s="41" t="n">
        <v>12840.09198</v>
      </c>
      <c r="E893" s="17" t="n">
        <v>12840.09198</v>
      </c>
      <c r="F893" s="41" t="n">
        <v>0</v>
      </c>
      <c r="G893" s="41" t="n">
        <v>15713.93975</v>
      </c>
      <c r="H893" s="41" t="n">
        <v>0</v>
      </c>
      <c r="I893" s="17" t="n">
        <v>15713.93975</v>
      </c>
      <c r="J893" s="25" t="n">
        <v>0</v>
      </c>
      <c r="K893" s="41" t="n">
        <v>0</v>
      </c>
      <c r="L893" s="17" t="n">
        <v>0</v>
      </c>
      <c r="M893" s="41" t="n">
        <v>1481.1233</v>
      </c>
      <c r="N893" s="41" t="n">
        <v>0</v>
      </c>
      <c r="O893" s="287" t="n">
        <v>0</v>
      </c>
      <c r="P893" s="41" t="n">
        <v>0</v>
      </c>
      <c r="Q893" s="41" t="n">
        <v>0</v>
      </c>
      <c r="R893" s="17" t="n">
        <v>1481.1233</v>
      </c>
      <c r="S893" s="288" t="n">
        <v>0</v>
      </c>
      <c r="T893" s="25" t="n">
        <v>0</v>
      </c>
      <c r="U893" s="25" t="n">
        <v>0</v>
      </c>
      <c r="V893" s="288"/>
      <c r="W893" s="41" t="n">
        <v>0</v>
      </c>
      <c r="X893" s="17" t="n">
        <v>0</v>
      </c>
      <c r="Y893" s="202" t="n">
        <v>30035.15503</v>
      </c>
      <c r="Z893" s="101" t="n">
        <v>28554.03173</v>
      </c>
      <c r="AA893" s="202" t="n">
        <v>1481.1233</v>
      </c>
      <c r="AB893" s="202"/>
      <c r="AC893" s="202" t="n">
        <v>0</v>
      </c>
      <c r="AF893" s="41"/>
      <c r="AG893" s="41"/>
      <c r="AH893" s="41"/>
      <c r="AI893" s="41"/>
      <c r="AJ893" s="41"/>
      <c r="AK893" s="41"/>
      <c r="AL893" s="41"/>
      <c r="AM893" s="41"/>
      <c r="AN893" s="41"/>
      <c r="AO893" s="41"/>
      <c r="AP893" s="41"/>
      <c r="AQ893" s="41"/>
      <c r="AR893" s="41"/>
      <c r="AS893" s="41"/>
      <c r="AT893" s="41"/>
      <c r="AU893" s="41"/>
      <c r="AV893" s="41"/>
      <c r="AW893" s="41"/>
      <c r="AX893" s="41"/>
      <c r="AY893" s="41"/>
      <c r="AZ893" s="41"/>
      <c r="BA893" s="41"/>
      <c r="BB893" s="41"/>
      <c r="BC893" s="41"/>
      <c r="BG893" s="289"/>
      <c r="BH893" s="289"/>
      <c r="BI893" s="289"/>
      <c r="BJ893" s="289"/>
      <c r="BK893" s="289"/>
      <c r="BL893" s="289"/>
      <c r="BM893" s="289"/>
      <c r="BN893" s="289"/>
      <c r="BO893" s="289"/>
      <c r="BP893" s="289"/>
      <c r="BQ893" s="289"/>
      <c r="BR893" s="289"/>
      <c r="BS893" s="289"/>
      <c r="BT893" s="289"/>
      <c r="BU893" s="289"/>
      <c r="BV893" s="289"/>
      <c r="BW893" s="289"/>
      <c r="BX893" s="289"/>
      <c r="BY893" s="289"/>
      <c r="BZ893" s="289"/>
      <c r="CA893" s="289"/>
      <c r="CB893" s="289"/>
      <c r="CC893" s="289"/>
      <c r="CD893" s="289"/>
      <c r="CE893" s="289"/>
      <c r="CF893" s="289"/>
      <c r="CG893" s="289"/>
      <c r="CH893" s="289"/>
      <c r="CI893" s="289"/>
    </row>
    <row r="894" customFormat="false" ht="12.75" hidden="false" customHeight="true" outlineLevel="0" collapsed="false">
      <c r="B894" s="284" t="n">
        <v>640610</v>
      </c>
      <c r="C894" s="25" t="s">
        <v>742</v>
      </c>
      <c r="D894" s="41" t="n">
        <v>20438.41509</v>
      </c>
      <c r="E894" s="17" t="n">
        <v>20438.41509</v>
      </c>
      <c r="F894" s="41" t="n">
        <v>0</v>
      </c>
      <c r="G894" s="41" t="n">
        <v>40952.625</v>
      </c>
      <c r="H894" s="41" t="n">
        <v>0</v>
      </c>
      <c r="I894" s="17" t="n">
        <v>40952.625</v>
      </c>
      <c r="J894" s="25" t="n">
        <v>0</v>
      </c>
      <c r="K894" s="41" t="n">
        <v>0</v>
      </c>
      <c r="L894" s="17" t="n">
        <v>0</v>
      </c>
      <c r="M894" s="41" t="n">
        <v>13245.31204</v>
      </c>
      <c r="N894" s="41" t="n">
        <v>0</v>
      </c>
      <c r="O894" s="287" t="n">
        <v>0</v>
      </c>
      <c r="P894" s="41" t="n">
        <v>0</v>
      </c>
      <c r="Q894" s="41" t="n">
        <v>0</v>
      </c>
      <c r="R894" s="17" t="n">
        <v>13245.31204</v>
      </c>
      <c r="S894" s="288" t="n">
        <v>0</v>
      </c>
      <c r="T894" s="25" t="n">
        <v>0</v>
      </c>
      <c r="U894" s="25" t="n">
        <v>0</v>
      </c>
      <c r="V894" s="288"/>
      <c r="W894" s="41" t="n">
        <v>0</v>
      </c>
      <c r="X894" s="17" t="n">
        <v>0</v>
      </c>
      <c r="Y894" s="202" t="n">
        <v>74636.35213</v>
      </c>
      <c r="Z894" s="101" t="n">
        <v>61391.04009</v>
      </c>
      <c r="AA894" s="202" t="n">
        <v>13245.31204</v>
      </c>
      <c r="AB894" s="202"/>
      <c r="AC894" s="202" t="n">
        <v>0</v>
      </c>
      <c r="AF894" s="41"/>
      <c r="AG894" s="41"/>
      <c r="AH894" s="41"/>
      <c r="AI894" s="41"/>
      <c r="AJ894" s="41"/>
      <c r="AK894" s="41"/>
      <c r="AL894" s="41"/>
      <c r="AM894" s="41"/>
      <c r="AN894" s="41"/>
      <c r="AO894" s="41"/>
      <c r="AP894" s="41"/>
      <c r="AQ894" s="41"/>
      <c r="AR894" s="41"/>
      <c r="AS894" s="41"/>
      <c r="AT894" s="41"/>
      <c r="AU894" s="41"/>
      <c r="AV894" s="41"/>
      <c r="AW894" s="41"/>
      <c r="AX894" s="41"/>
      <c r="AY894" s="41"/>
      <c r="AZ894" s="41"/>
      <c r="BA894" s="41"/>
      <c r="BB894" s="41"/>
      <c r="BC894" s="41"/>
      <c r="BG894" s="289"/>
      <c r="BH894" s="289"/>
      <c r="BI894" s="289"/>
      <c r="BJ894" s="289"/>
      <c r="BK894" s="289"/>
      <c r="BL894" s="289"/>
      <c r="BM894" s="289"/>
      <c r="BN894" s="289"/>
      <c r="BO894" s="289"/>
      <c r="BP894" s="289"/>
      <c r="BQ894" s="289"/>
      <c r="BR894" s="289"/>
      <c r="BS894" s="289"/>
      <c r="BT894" s="289"/>
      <c r="BU894" s="289"/>
      <c r="BV894" s="289"/>
      <c r="BW894" s="289"/>
      <c r="BX894" s="289"/>
      <c r="BY894" s="289"/>
      <c r="BZ894" s="289"/>
      <c r="CA894" s="289"/>
      <c r="CB894" s="289"/>
      <c r="CC894" s="289"/>
      <c r="CD894" s="289"/>
      <c r="CE894" s="289"/>
      <c r="CF894" s="289"/>
      <c r="CG894" s="289"/>
      <c r="CH894" s="289"/>
      <c r="CI894" s="289"/>
    </row>
    <row r="895" customFormat="false" ht="12.75" hidden="false" customHeight="true" outlineLevel="0" collapsed="false">
      <c r="B895" s="284" t="n">
        <v>640615</v>
      </c>
      <c r="C895" s="25" t="s">
        <v>743</v>
      </c>
      <c r="D895" s="41" t="n">
        <v>10050.51875</v>
      </c>
      <c r="E895" s="17" t="n">
        <v>10050.51875</v>
      </c>
      <c r="F895" s="41" t="n">
        <v>0</v>
      </c>
      <c r="G895" s="41" t="n">
        <v>7665.94033</v>
      </c>
      <c r="H895" s="41" t="n">
        <v>0</v>
      </c>
      <c r="I895" s="17" t="n">
        <v>7665.94033</v>
      </c>
      <c r="J895" s="25" t="n">
        <v>0</v>
      </c>
      <c r="K895" s="41" t="n">
        <v>0</v>
      </c>
      <c r="L895" s="17" t="n">
        <v>0</v>
      </c>
      <c r="M895" s="41" t="n">
        <v>30051.32418</v>
      </c>
      <c r="N895" s="41" t="n">
        <v>0</v>
      </c>
      <c r="O895" s="287" t="n">
        <v>0</v>
      </c>
      <c r="P895" s="41" t="n">
        <v>0</v>
      </c>
      <c r="Q895" s="41" t="n">
        <v>0</v>
      </c>
      <c r="R895" s="17" t="n">
        <v>30051.32418</v>
      </c>
      <c r="S895" s="288" t="n">
        <v>0</v>
      </c>
      <c r="T895" s="25" t="n">
        <v>0</v>
      </c>
      <c r="U895" s="25" t="n">
        <v>0</v>
      </c>
      <c r="V895" s="288"/>
      <c r="W895" s="41" t="n">
        <v>0</v>
      </c>
      <c r="X895" s="17" t="n">
        <v>0</v>
      </c>
      <c r="Y895" s="202" t="n">
        <v>47767.78326</v>
      </c>
      <c r="Z895" s="101" t="n">
        <v>17716.45908</v>
      </c>
      <c r="AA895" s="202" t="n">
        <v>30051.32418</v>
      </c>
      <c r="AB895" s="202"/>
      <c r="AC895" s="202" t="n">
        <v>0</v>
      </c>
      <c r="AF895" s="41"/>
      <c r="AG895" s="41"/>
      <c r="AH895" s="41"/>
      <c r="AI895" s="41"/>
      <c r="AJ895" s="41"/>
      <c r="AK895" s="41"/>
      <c r="AL895" s="41"/>
      <c r="AM895" s="41"/>
      <c r="AN895" s="41"/>
      <c r="AO895" s="41"/>
      <c r="AP895" s="41"/>
      <c r="AQ895" s="41"/>
      <c r="AR895" s="41"/>
      <c r="AS895" s="41"/>
      <c r="AT895" s="41"/>
      <c r="AU895" s="41"/>
      <c r="AV895" s="41"/>
      <c r="AW895" s="41"/>
      <c r="AX895" s="41"/>
      <c r="AY895" s="41"/>
      <c r="AZ895" s="41"/>
      <c r="BA895" s="41"/>
      <c r="BB895" s="41"/>
      <c r="BC895" s="41"/>
      <c r="BG895" s="289"/>
      <c r="BH895" s="289"/>
      <c r="BI895" s="289"/>
      <c r="BJ895" s="289"/>
      <c r="BK895" s="289"/>
      <c r="BL895" s="289"/>
      <c r="BM895" s="289"/>
      <c r="BN895" s="289"/>
      <c r="BO895" s="289"/>
      <c r="BP895" s="289"/>
      <c r="BQ895" s="289"/>
      <c r="BR895" s="289"/>
      <c r="BS895" s="289"/>
      <c r="BT895" s="289"/>
      <c r="BU895" s="289"/>
      <c r="BV895" s="289"/>
      <c r="BW895" s="289"/>
      <c r="BX895" s="289"/>
      <c r="BY895" s="289"/>
      <c r="BZ895" s="289"/>
      <c r="CA895" s="289"/>
      <c r="CB895" s="289"/>
      <c r="CC895" s="289"/>
      <c r="CD895" s="289"/>
      <c r="CE895" s="289"/>
      <c r="CF895" s="289"/>
      <c r="CG895" s="289"/>
      <c r="CH895" s="289"/>
      <c r="CI895" s="289"/>
    </row>
    <row r="896" customFormat="false" ht="12.75" hidden="false" customHeight="true" outlineLevel="0" collapsed="false">
      <c r="B896" s="284" t="n">
        <v>640620</v>
      </c>
      <c r="C896" s="25" t="s">
        <v>744</v>
      </c>
      <c r="D896" s="41" t="n">
        <v>0</v>
      </c>
      <c r="E896" s="17" t="n">
        <v>0</v>
      </c>
      <c r="F896" s="41" t="n">
        <v>0</v>
      </c>
      <c r="G896" s="41" t="n">
        <v>3699.17713</v>
      </c>
      <c r="H896" s="41" t="n">
        <v>0</v>
      </c>
      <c r="I896" s="17" t="n">
        <v>3699.17713</v>
      </c>
      <c r="J896" s="25" t="n">
        <v>0</v>
      </c>
      <c r="K896" s="41" t="n">
        <v>0</v>
      </c>
      <c r="L896" s="17" t="n">
        <v>0</v>
      </c>
      <c r="M896" s="41" t="n">
        <v>0</v>
      </c>
      <c r="N896" s="41" t="n">
        <v>0</v>
      </c>
      <c r="O896" s="287" t="n">
        <v>0</v>
      </c>
      <c r="P896" s="41" t="n">
        <v>0</v>
      </c>
      <c r="Q896" s="41" t="n">
        <v>0</v>
      </c>
      <c r="R896" s="17" t="n">
        <v>0</v>
      </c>
      <c r="S896" s="288" t="n">
        <v>0</v>
      </c>
      <c r="T896" s="25" t="n">
        <v>0</v>
      </c>
      <c r="U896" s="25" t="n">
        <v>0</v>
      </c>
      <c r="V896" s="288"/>
      <c r="W896" s="41" t="n">
        <v>0</v>
      </c>
      <c r="X896" s="17" t="n">
        <v>0</v>
      </c>
      <c r="Y896" s="202" t="n">
        <v>3699.17713</v>
      </c>
      <c r="Z896" s="101" t="n">
        <v>3699.17713</v>
      </c>
      <c r="AA896" s="202" t="n">
        <v>0</v>
      </c>
      <c r="AB896" s="202"/>
      <c r="AC896" s="202" t="n">
        <v>0</v>
      </c>
      <c r="AF896" s="41"/>
      <c r="AG896" s="41"/>
      <c r="AH896" s="41"/>
      <c r="AI896" s="41"/>
      <c r="AJ896" s="41"/>
      <c r="AK896" s="41"/>
      <c r="AL896" s="41"/>
      <c r="AM896" s="41"/>
      <c r="AN896" s="41"/>
      <c r="AO896" s="41"/>
      <c r="AP896" s="41"/>
      <c r="AQ896" s="41"/>
      <c r="AR896" s="41"/>
      <c r="AS896" s="41"/>
      <c r="AT896" s="41"/>
      <c r="AU896" s="41"/>
      <c r="AV896" s="41"/>
      <c r="AW896" s="41"/>
      <c r="AX896" s="41"/>
      <c r="AY896" s="41"/>
      <c r="AZ896" s="41"/>
      <c r="BA896" s="41"/>
      <c r="BB896" s="41"/>
      <c r="BC896" s="41"/>
      <c r="BG896" s="289"/>
      <c r="BH896" s="289"/>
      <c r="BI896" s="289"/>
      <c r="BJ896" s="289"/>
      <c r="BK896" s="289"/>
      <c r="BL896" s="289"/>
      <c r="BM896" s="289"/>
      <c r="BN896" s="289"/>
      <c r="BO896" s="289"/>
      <c r="BP896" s="289"/>
      <c r="BQ896" s="289"/>
      <c r="BR896" s="289"/>
      <c r="BS896" s="289"/>
      <c r="BT896" s="289"/>
      <c r="BU896" s="289"/>
      <c r="BV896" s="289"/>
      <c r="BW896" s="289"/>
      <c r="BX896" s="289"/>
      <c r="BY896" s="289"/>
      <c r="BZ896" s="289"/>
      <c r="CA896" s="289"/>
      <c r="CB896" s="289"/>
      <c r="CC896" s="289"/>
      <c r="CD896" s="289"/>
      <c r="CE896" s="289"/>
      <c r="CF896" s="289"/>
      <c r="CG896" s="289"/>
      <c r="CH896" s="289"/>
      <c r="CI896" s="289"/>
    </row>
    <row r="897" customFormat="false" ht="12.75" hidden="false" customHeight="true" outlineLevel="0" collapsed="false">
      <c r="A897" s="75"/>
      <c r="B897" s="285" t="n">
        <v>6407</v>
      </c>
      <c r="C897" s="25" t="s">
        <v>745</v>
      </c>
      <c r="D897" s="41" t="n">
        <v>0</v>
      </c>
      <c r="E897" s="17" t="n">
        <v>0</v>
      </c>
      <c r="F897" s="41" t="n">
        <v>0</v>
      </c>
      <c r="G897" s="41" t="n">
        <v>0</v>
      </c>
      <c r="H897" s="41" t="n">
        <v>0</v>
      </c>
      <c r="I897" s="17" t="n">
        <v>0</v>
      </c>
      <c r="J897" s="25" t="n">
        <v>0</v>
      </c>
      <c r="K897" s="41" t="n">
        <v>0</v>
      </c>
      <c r="L897" s="17" t="n">
        <v>0</v>
      </c>
      <c r="M897" s="41" t="n">
        <v>0</v>
      </c>
      <c r="N897" s="41" t="n">
        <v>0</v>
      </c>
      <c r="O897" s="287" t="n">
        <v>0</v>
      </c>
      <c r="P897" s="41" t="n">
        <v>0</v>
      </c>
      <c r="Q897" s="41" t="n">
        <v>0</v>
      </c>
      <c r="R897" s="17" t="n">
        <v>0</v>
      </c>
      <c r="S897" s="288" t="n">
        <v>0</v>
      </c>
      <c r="T897" s="25" t="n">
        <v>0</v>
      </c>
      <c r="U897" s="25" t="n">
        <v>0</v>
      </c>
      <c r="V897" s="288"/>
      <c r="W897" s="41" t="n">
        <v>0</v>
      </c>
      <c r="X897" s="17" t="n">
        <v>0</v>
      </c>
      <c r="Y897" s="202" t="n">
        <v>0</v>
      </c>
      <c r="Z897" s="101" t="n">
        <v>0</v>
      </c>
      <c r="AA897" s="202" t="n">
        <v>0</v>
      </c>
      <c r="AB897" s="202"/>
      <c r="AC897" s="202" t="n">
        <v>0</v>
      </c>
      <c r="AF897" s="41"/>
      <c r="AG897" s="41"/>
      <c r="AH897" s="41"/>
      <c r="AI897" s="41"/>
      <c r="AJ897" s="41"/>
      <c r="AK897" s="41"/>
      <c r="AL897" s="41"/>
      <c r="AM897" s="41"/>
      <c r="AN897" s="41"/>
      <c r="AO897" s="41"/>
      <c r="AP897" s="41"/>
      <c r="AQ897" s="41"/>
      <c r="AR897" s="41"/>
      <c r="AS897" s="41"/>
      <c r="AT897" s="41"/>
      <c r="AU897" s="41"/>
      <c r="AV897" s="41"/>
      <c r="AW897" s="41"/>
      <c r="AX897" s="41"/>
      <c r="AY897" s="41"/>
      <c r="AZ897" s="41"/>
      <c r="BA897" s="41"/>
      <c r="BB897" s="41"/>
      <c r="BC897" s="41"/>
      <c r="BG897" s="289"/>
      <c r="BH897" s="289"/>
      <c r="BI897" s="289"/>
      <c r="BJ897" s="289"/>
      <c r="BK897" s="289"/>
      <c r="BL897" s="289"/>
      <c r="BM897" s="289"/>
      <c r="BN897" s="289"/>
      <c r="BO897" s="289"/>
      <c r="BP897" s="289"/>
      <c r="BQ897" s="289"/>
      <c r="BR897" s="289"/>
      <c r="BS897" s="289"/>
      <c r="BT897" s="289"/>
      <c r="BU897" s="289"/>
      <c r="BV897" s="289"/>
      <c r="BW897" s="289"/>
      <c r="BX897" s="289"/>
      <c r="BY897" s="289"/>
      <c r="BZ897" s="289"/>
      <c r="CA897" s="289"/>
      <c r="CB897" s="289"/>
      <c r="CC897" s="289"/>
      <c r="CD897" s="289"/>
      <c r="CE897" s="289"/>
      <c r="CF897" s="289"/>
      <c r="CG897" s="289"/>
      <c r="CH897" s="289"/>
      <c r="CI897" s="289"/>
    </row>
    <row r="898" customFormat="false" ht="12.75" hidden="false" customHeight="true" outlineLevel="0" collapsed="false">
      <c r="A898" s="75"/>
      <c r="B898" s="285" t="n">
        <v>640705</v>
      </c>
      <c r="C898" s="25" t="s">
        <v>718</v>
      </c>
      <c r="D898" s="41" t="n">
        <v>0</v>
      </c>
      <c r="E898" s="17" t="n">
        <v>0</v>
      </c>
      <c r="F898" s="41" t="n">
        <v>0</v>
      </c>
      <c r="G898" s="41" t="n">
        <v>0</v>
      </c>
      <c r="H898" s="41" t="n">
        <v>0</v>
      </c>
      <c r="I898" s="17" t="n">
        <v>0</v>
      </c>
      <c r="J898" s="25" t="n">
        <v>0</v>
      </c>
      <c r="K898" s="41" t="n">
        <v>0</v>
      </c>
      <c r="L898" s="17" t="n">
        <v>0</v>
      </c>
      <c r="M898" s="41" t="n">
        <v>0</v>
      </c>
      <c r="N898" s="41" t="n">
        <v>0</v>
      </c>
      <c r="O898" s="287" t="n">
        <v>0</v>
      </c>
      <c r="P898" s="41" t="n">
        <v>0</v>
      </c>
      <c r="Q898" s="41" t="n">
        <v>0</v>
      </c>
      <c r="R898" s="17" t="n">
        <v>0</v>
      </c>
      <c r="S898" s="288" t="n">
        <v>0</v>
      </c>
      <c r="T898" s="25" t="n">
        <v>0</v>
      </c>
      <c r="U898" s="25" t="n">
        <v>0</v>
      </c>
      <c r="V898" s="288"/>
      <c r="W898" s="41" t="n">
        <v>0</v>
      </c>
      <c r="X898" s="17" t="n">
        <v>0</v>
      </c>
      <c r="Y898" s="202" t="n">
        <v>0</v>
      </c>
      <c r="Z898" s="101" t="n">
        <v>0</v>
      </c>
      <c r="AA898" s="202" t="n">
        <v>0</v>
      </c>
      <c r="AB898" s="202"/>
      <c r="AC898" s="202" t="n">
        <v>0</v>
      </c>
      <c r="AF898" s="41"/>
      <c r="AG898" s="41"/>
      <c r="AH898" s="41"/>
      <c r="AI898" s="41"/>
      <c r="AJ898" s="41"/>
      <c r="AK898" s="41"/>
      <c r="AL898" s="41"/>
      <c r="AM898" s="41"/>
      <c r="AN898" s="41"/>
      <c r="AO898" s="41"/>
      <c r="AP898" s="41"/>
      <c r="AQ898" s="41"/>
      <c r="AR898" s="41"/>
      <c r="AS898" s="41"/>
      <c r="AT898" s="41"/>
      <c r="AU898" s="41"/>
      <c r="AV898" s="41"/>
      <c r="AW898" s="41"/>
      <c r="AX898" s="41"/>
      <c r="AY898" s="41"/>
      <c r="AZ898" s="41"/>
      <c r="BA898" s="41"/>
      <c r="BB898" s="41"/>
      <c r="BC898" s="41"/>
      <c r="BG898" s="289"/>
      <c r="BH898" s="289"/>
      <c r="BI898" s="289"/>
      <c r="BJ898" s="289"/>
      <c r="BK898" s="289"/>
      <c r="BL898" s="289"/>
      <c r="BM898" s="289"/>
      <c r="BN898" s="289"/>
      <c r="BO898" s="289"/>
      <c r="BP898" s="289"/>
      <c r="BQ898" s="289"/>
      <c r="BR898" s="289"/>
      <c r="BS898" s="289"/>
      <c r="BT898" s="289"/>
      <c r="BU898" s="289"/>
      <c r="BV898" s="289"/>
      <c r="BW898" s="289"/>
      <c r="BX898" s="289"/>
      <c r="BY898" s="289"/>
      <c r="BZ898" s="289"/>
      <c r="CA898" s="289"/>
      <c r="CB898" s="289"/>
      <c r="CC898" s="289"/>
      <c r="CD898" s="289"/>
      <c r="CE898" s="289"/>
      <c r="CF898" s="289"/>
      <c r="CG898" s="289"/>
      <c r="CH898" s="289"/>
      <c r="CI898" s="289"/>
    </row>
    <row r="899" customFormat="false" ht="12.75" hidden="false" customHeight="true" outlineLevel="0" collapsed="false">
      <c r="A899" s="75"/>
      <c r="B899" s="285" t="n">
        <v>640710</v>
      </c>
      <c r="C899" s="25" t="s">
        <v>719</v>
      </c>
      <c r="D899" s="41" t="n">
        <v>0</v>
      </c>
      <c r="E899" s="17" t="n">
        <v>0</v>
      </c>
      <c r="F899" s="41" t="n">
        <v>0</v>
      </c>
      <c r="G899" s="41" t="n">
        <v>0</v>
      </c>
      <c r="H899" s="41" t="n">
        <v>0</v>
      </c>
      <c r="I899" s="17" t="n">
        <v>0</v>
      </c>
      <c r="J899" s="25" t="n">
        <v>0</v>
      </c>
      <c r="K899" s="41" t="n">
        <v>0</v>
      </c>
      <c r="L899" s="17" t="n">
        <v>0</v>
      </c>
      <c r="M899" s="41" t="n">
        <v>0</v>
      </c>
      <c r="N899" s="41" t="n">
        <v>0</v>
      </c>
      <c r="O899" s="287" t="n">
        <v>0</v>
      </c>
      <c r="P899" s="41" t="n">
        <v>0</v>
      </c>
      <c r="Q899" s="41" t="n">
        <v>0</v>
      </c>
      <c r="R899" s="17" t="n">
        <v>0</v>
      </c>
      <c r="S899" s="288" t="n">
        <v>0</v>
      </c>
      <c r="T899" s="25" t="n">
        <v>0</v>
      </c>
      <c r="U899" s="25" t="n">
        <v>0</v>
      </c>
      <c r="V899" s="288"/>
      <c r="W899" s="41" t="n">
        <v>0</v>
      </c>
      <c r="X899" s="17" t="n">
        <v>0</v>
      </c>
      <c r="Y899" s="202" t="n">
        <v>0</v>
      </c>
      <c r="Z899" s="101" t="n">
        <v>0</v>
      </c>
      <c r="AA899" s="202" t="n">
        <v>0</v>
      </c>
      <c r="AB899" s="202"/>
      <c r="AC899" s="202" t="n">
        <v>0</v>
      </c>
      <c r="AF899" s="41"/>
      <c r="AG899" s="41"/>
      <c r="AH899" s="41"/>
      <c r="AI899" s="41"/>
      <c r="AJ899" s="41"/>
      <c r="AK899" s="41"/>
      <c r="AL899" s="41"/>
      <c r="AM899" s="41"/>
      <c r="AN899" s="41"/>
      <c r="AO899" s="41"/>
      <c r="AP899" s="41"/>
      <c r="AQ899" s="41"/>
      <c r="AR899" s="41"/>
      <c r="AS899" s="41"/>
      <c r="AT899" s="41"/>
      <c r="AU899" s="41"/>
      <c r="AV899" s="41"/>
      <c r="AW899" s="41"/>
      <c r="AX899" s="41"/>
      <c r="AY899" s="41"/>
      <c r="AZ899" s="41"/>
      <c r="BA899" s="41"/>
      <c r="BB899" s="41"/>
      <c r="BC899" s="41"/>
      <c r="BG899" s="289"/>
      <c r="BH899" s="289"/>
      <c r="BI899" s="289"/>
      <c r="BJ899" s="289"/>
      <c r="BK899" s="289"/>
      <c r="BL899" s="289"/>
      <c r="BM899" s="289"/>
      <c r="BN899" s="289"/>
      <c r="BO899" s="289"/>
      <c r="BP899" s="289"/>
      <c r="BQ899" s="289"/>
      <c r="BR899" s="289"/>
      <c r="BS899" s="289"/>
      <c r="BT899" s="289"/>
      <c r="BU899" s="289"/>
      <c r="BV899" s="289"/>
      <c r="BW899" s="289"/>
      <c r="BX899" s="289"/>
      <c r="BY899" s="289"/>
      <c r="BZ899" s="289"/>
      <c r="CA899" s="289"/>
      <c r="CB899" s="289"/>
      <c r="CC899" s="289"/>
      <c r="CD899" s="289"/>
      <c r="CE899" s="289"/>
      <c r="CF899" s="289"/>
      <c r="CG899" s="289"/>
      <c r="CH899" s="289"/>
      <c r="CI899" s="289"/>
    </row>
    <row r="900" customFormat="false" ht="12.75" hidden="false" customHeight="true" outlineLevel="0" collapsed="false">
      <c r="A900" s="75"/>
      <c r="B900" s="285" t="n">
        <v>640715</v>
      </c>
      <c r="C900" s="25" t="s">
        <v>720</v>
      </c>
      <c r="D900" s="41" t="n">
        <v>0</v>
      </c>
      <c r="E900" s="17" t="n">
        <v>0</v>
      </c>
      <c r="F900" s="41" t="n">
        <v>0</v>
      </c>
      <c r="G900" s="41" t="n">
        <v>0</v>
      </c>
      <c r="H900" s="41" t="n">
        <v>0</v>
      </c>
      <c r="I900" s="17" t="n">
        <v>0</v>
      </c>
      <c r="J900" s="25" t="n">
        <v>0</v>
      </c>
      <c r="K900" s="41" t="n">
        <v>0</v>
      </c>
      <c r="L900" s="17" t="n">
        <v>0</v>
      </c>
      <c r="M900" s="41" t="n">
        <v>0</v>
      </c>
      <c r="N900" s="41" t="n">
        <v>0</v>
      </c>
      <c r="O900" s="287" t="n">
        <v>0</v>
      </c>
      <c r="P900" s="41" t="n">
        <v>0</v>
      </c>
      <c r="Q900" s="41" t="n">
        <v>0</v>
      </c>
      <c r="R900" s="17" t="n">
        <v>0</v>
      </c>
      <c r="S900" s="288" t="n">
        <v>0</v>
      </c>
      <c r="T900" s="25" t="n">
        <v>0</v>
      </c>
      <c r="U900" s="25" t="n">
        <v>0</v>
      </c>
      <c r="V900" s="288"/>
      <c r="W900" s="41" t="n">
        <v>0</v>
      </c>
      <c r="X900" s="17" t="n">
        <v>0</v>
      </c>
      <c r="Y900" s="202" t="n">
        <v>0</v>
      </c>
      <c r="Z900" s="101" t="n">
        <v>0</v>
      </c>
      <c r="AA900" s="202" t="n">
        <v>0</v>
      </c>
      <c r="AB900" s="202"/>
      <c r="AC900" s="202" t="n">
        <v>0</v>
      </c>
      <c r="AF900" s="41"/>
      <c r="AG900" s="41"/>
      <c r="AH900" s="41"/>
      <c r="AI900" s="41"/>
      <c r="AJ900" s="41"/>
      <c r="AK900" s="41"/>
      <c r="AL900" s="41"/>
      <c r="AM900" s="41"/>
      <c r="AN900" s="41"/>
      <c r="AO900" s="41"/>
      <c r="AP900" s="41"/>
      <c r="AQ900" s="41"/>
      <c r="AR900" s="41"/>
      <c r="AS900" s="41"/>
      <c r="AT900" s="41"/>
      <c r="AU900" s="41"/>
      <c r="AV900" s="41"/>
      <c r="AW900" s="41"/>
      <c r="AX900" s="41"/>
      <c r="AY900" s="41"/>
      <c r="AZ900" s="41"/>
      <c r="BA900" s="41"/>
      <c r="BB900" s="41"/>
      <c r="BC900" s="41"/>
      <c r="BG900" s="289"/>
      <c r="BH900" s="289"/>
      <c r="BI900" s="289"/>
      <c r="BJ900" s="289"/>
      <c r="BK900" s="289"/>
      <c r="BL900" s="289"/>
      <c r="BM900" s="289"/>
      <c r="BN900" s="289"/>
      <c r="BO900" s="289"/>
      <c r="BP900" s="289"/>
      <c r="BQ900" s="289"/>
      <c r="BR900" s="289"/>
      <c r="BS900" s="289"/>
      <c r="BT900" s="289"/>
      <c r="BU900" s="289"/>
      <c r="BV900" s="289"/>
      <c r="BW900" s="289"/>
      <c r="BX900" s="289"/>
      <c r="BY900" s="289"/>
      <c r="BZ900" s="289"/>
      <c r="CA900" s="289"/>
      <c r="CB900" s="289"/>
      <c r="CC900" s="289"/>
      <c r="CD900" s="289"/>
      <c r="CE900" s="289"/>
      <c r="CF900" s="289"/>
      <c r="CG900" s="289"/>
      <c r="CH900" s="289"/>
      <c r="CI900" s="289"/>
    </row>
    <row r="901" customFormat="false" ht="12.75" hidden="false" customHeight="true" outlineLevel="0" collapsed="false">
      <c r="A901" s="75"/>
      <c r="B901" s="285" t="n">
        <v>640720</v>
      </c>
      <c r="C901" s="25" t="s">
        <v>746</v>
      </c>
      <c r="D901" s="41" t="n">
        <v>0</v>
      </c>
      <c r="E901" s="17" t="n">
        <v>0</v>
      </c>
      <c r="F901" s="41" t="n">
        <v>0</v>
      </c>
      <c r="G901" s="41" t="n">
        <v>0</v>
      </c>
      <c r="H901" s="41" t="n">
        <v>0</v>
      </c>
      <c r="I901" s="17" t="n">
        <v>0</v>
      </c>
      <c r="J901" s="25" t="n">
        <v>0</v>
      </c>
      <c r="K901" s="41" t="n">
        <v>0</v>
      </c>
      <c r="L901" s="17" t="n">
        <v>0</v>
      </c>
      <c r="M901" s="41" t="n">
        <v>0</v>
      </c>
      <c r="N901" s="41" t="n">
        <v>0</v>
      </c>
      <c r="O901" s="287" t="n">
        <v>0</v>
      </c>
      <c r="P901" s="41" t="n">
        <v>0</v>
      </c>
      <c r="Q901" s="41" t="n">
        <v>0</v>
      </c>
      <c r="R901" s="17" t="n">
        <v>0</v>
      </c>
      <c r="S901" s="288" t="n">
        <v>0</v>
      </c>
      <c r="T901" s="25" t="n">
        <v>0</v>
      </c>
      <c r="U901" s="25" t="n">
        <v>0</v>
      </c>
      <c r="V901" s="288"/>
      <c r="W901" s="41" t="n">
        <v>0</v>
      </c>
      <c r="X901" s="17" t="n">
        <v>0</v>
      </c>
      <c r="Y901" s="202" t="n">
        <v>0</v>
      </c>
      <c r="Z901" s="101" t="n">
        <v>0</v>
      </c>
      <c r="AA901" s="202" t="n">
        <v>0</v>
      </c>
      <c r="AB901" s="202"/>
      <c r="AC901" s="202" t="n">
        <v>0</v>
      </c>
      <c r="AF901" s="41"/>
      <c r="AG901" s="41"/>
      <c r="AH901" s="41"/>
      <c r="AI901" s="41"/>
      <c r="AJ901" s="41"/>
      <c r="AK901" s="41"/>
      <c r="AL901" s="41"/>
      <c r="AM901" s="41"/>
      <c r="AN901" s="41"/>
      <c r="AO901" s="41"/>
      <c r="AP901" s="41"/>
      <c r="AQ901" s="41"/>
      <c r="AR901" s="41"/>
      <c r="AS901" s="41"/>
      <c r="AT901" s="41"/>
      <c r="AU901" s="41"/>
      <c r="AV901" s="41"/>
      <c r="AW901" s="41"/>
      <c r="AX901" s="41"/>
      <c r="AY901" s="41"/>
      <c r="AZ901" s="41"/>
      <c r="BA901" s="41"/>
      <c r="BB901" s="41"/>
      <c r="BC901" s="41"/>
      <c r="BG901" s="289"/>
      <c r="BH901" s="289"/>
      <c r="BI901" s="289"/>
      <c r="BJ901" s="289"/>
      <c r="BK901" s="289"/>
      <c r="BL901" s="289"/>
      <c r="BM901" s="289"/>
      <c r="BN901" s="289"/>
      <c r="BO901" s="289"/>
      <c r="BP901" s="289"/>
      <c r="BQ901" s="289"/>
      <c r="BR901" s="289"/>
      <c r="BS901" s="289"/>
      <c r="BT901" s="289"/>
      <c r="BU901" s="289"/>
      <c r="BV901" s="289"/>
      <c r="BW901" s="289"/>
      <c r="BX901" s="289"/>
      <c r="BY901" s="289"/>
      <c r="BZ901" s="289"/>
      <c r="CA901" s="289"/>
      <c r="CB901" s="289"/>
      <c r="CC901" s="289"/>
      <c r="CD901" s="289"/>
      <c r="CE901" s="289"/>
      <c r="CF901" s="289"/>
      <c r="CG901" s="289"/>
      <c r="CH901" s="289"/>
      <c r="CI901" s="289"/>
    </row>
    <row r="902" customFormat="false" ht="12.75" hidden="false" customHeight="true" outlineLevel="0" collapsed="false">
      <c r="A902" s="75"/>
      <c r="B902" s="285" t="n">
        <v>6408</v>
      </c>
      <c r="C902" s="25" t="s">
        <v>747</v>
      </c>
      <c r="D902" s="41" t="n">
        <v>10300.42453</v>
      </c>
      <c r="E902" s="17" t="n">
        <v>10300.42453</v>
      </c>
      <c r="F902" s="41" t="n">
        <v>0</v>
      </c>
      <c r="G902" s="41" t="n">
        <v>0</v>
      </c>
      <c r="H902" s="41" t="n">
        <v>281.2015</v>
      </c>
      <c r="I902" s="17" t="n">
        <v>281.2015</v>
      </c>
      <c r="J902" s="25" t="n">
        <v>1306.72936</v>
      </c>
      <c r="K902" s="41" t="n">
        <v>0</v>
      </c>
      <c r="L902" s="17" t="n">
        <v>1306.72936</v>
      </c>
      <c r="M902" s="41" t="n">
        <v>0</v>
      </c>
      <c r="N902" s="41" t="n">
        <v>0</v>
      </c>
      <c r="O902" s="287" t="n">
        <v>0</v>
      </c>
      <c r="P902" s="41" t="n">
        <v>0</v>
      </c>
      <c r="Q902" s="41" t="n">
        <v>0</v>
      </c>
      <c r="R902" s="17" t="n">
        <v>0</v>
      </c>
      <c r="S902" s="288" t="n">
        <v>0</v>
      </c>
      <c r="T902" s="25" t="n">
        <v>0</v>
      </c>
      <c r="U902" s="25" t="n">
        <v>3703.366</v>
      </c>
      <c r="V902" s="288"/>
      <c r="W902" s="41" t="n">
        <v>0</v>
      </c>
      <c r="X902" s="17" t="n">
        <v>3703.366</v>
      </c>
      <c r="Y902" s="202" t="n">
        <v>15591.72139</v>
      </c>
      <c r="Z902" s="101" t="n">
        <v>10581.62603</v>
      </c>
      <c r="AA902" s="202" t="n">
        <v>5010.09536</v>
      </c>
      <c r="AB902" s="202"/>
      <c r="AC902" s="202" t="n">
        <v>0</v>
      </c>
      <c r="AF902" s="41"/>
      <c r="AG902" s="41"/>
      <c r="AH902" s="41"/>
      <c r="AI902" s="41"/>
      <c r="AJ902" s="41"/>
      <c r="AK902" s="41"/>
      <c r="AL902" s="41"/>
      <c r="AM902" s="41"/>
      <c r="AN902" s="41"/>
      <c r="AO902" s="41"/>
      <c r="AP902" s="41"/>
      <c r="AQ902" s="41"/>
      <c r="AR902" s="41"/>
      <c r="AS902" s="41"/>
      <c r="AT902" s="41"/>
      <c r="AU902" s="41"/>
      <c r="AV902" s="41"/>
      <c r="AW902" s="41"/>
      <c r="AX902" s="41"/>
      <c r="AY902" s="41"/>
      <c r="AZ902" s="41"/>
      <c r="BA902" s="41"/>
      <c r="BB902" s="41"/>
      <c r="BC902" s="41"/>
      <c r="BG902" s="289"/>
      <c r="BH902" s="289"/>
      <c r="BI902" s="289"/>
      <c r="BJ902" s="289"/>
      <c r="BK902" s="289"/>
      <c r="BL902" s="289"/>
      <c r="BM902" s="289"/>
      <c r="BN902" s="289"/>
      <c r="BO902" s="289"/>
      <c r="BP902" s="289"/>
      <c r="BQ902" s="289"/>
      <c r="BR902" s="289"/>
      <c r="BS902" s="289"/>
      <c r="BT902" s="289"/>
      <c r="BU902" s="289"/>
      <c r="BV902" s="289"/>
      <c r="BW902" s="289"/>
      <c r="BX902" s="289"/>
      <c r="BY902" s="289"/>
      <c r="BZ902" s="289"/>
      <c r="CA902" s="289"/>
      <c r="CB902" s="289"/>
      <c r="CC902" s="289"/>
      <c r="CD902" s="289"/>
      <c r="CE902" s="289"/>
      <c r="CF902" s="289"/>
      <c r="CG902" s="289"/>
      <c r="CH902" s="289"/>
      <c r="CI902" s="289"/>
    </row>
    <row r="903" customFormat="false" ht="12.75" hidden="false" customHeight="true" outlineLevel="0" collapsed="false">
      <c r="A903" s="75"/>
      <c r="B903" s="285" t="n">
        <v>640805</v>
      </c>
      <c r="C903" s="25" t="s">
        <v>718</v>
      </c>
      <c r="D903" s="41" t="n">
        <v>8274.2764</v>
      </c>
      <c r="E903" s="17" t="n">
        <v>8274.2764</v>
      </c>
      <c r="F903" s="41" t="n">
        <v>0</v>
      </c>
      <c r="G903" s="41" t="n">
        <v>0</v>
      </c>
      <c r="H903" s="41" t="n">
        <v>281.2015</v>
      </c>
      <c r="I903" s="17" t="n">
        <v>281.2015</v>
      </c>
      <c r="J903" s="25" t="n">
        <v>0</v>
      </c>
      <c r="K903" s="41" t="n">
        <v>0</v>
      </c>
      <c r="L903" s="17" t="n">
        <v>0</v>
      </c>
      <c r="M903" s="41" t="n">
        <v>0</v>
      </c>
      <c r="N903" s="41" t="n">
        <v>0</v>
      </c>
      <c r="O903" s="287" t="n">
        <v>0</v>
      </c>
      <c r="P903" s="41" t="n">
        <v>0</v>
      </c>
      <c r="Q903" s="41" t="n">
        <v>0</v>
      </c>
      <c r="R903" s="17" t="n">
        <v>0</v>
      </c>
      <c r="S903" s="288" t="n">
        <v>0</v>
      </c>
      <c r="T903" s="25" t="n">
        <v>0</v>
      </c>
      <c r="U903" s="290" t="n">
        <v>3703.366</v>
      </c>
      <c r="V903" s="288"/>
      <c r="W903" s="41" t="n">
        <v>0</v>
      </c>
      <c r="X903" s="17" t="n">
        <v>3703.366</v>
      </c>
      <c r="Y903" s="202" t="n">
        <v>12258.8439</v>
      </c>
      <c r="Z903" s="101" t="n">
        <v>8555.4779</v>
      </c>
      <c r="AA903" s="202" t="n">
        <v>3703.366</v>
      </c>
      <c r="AB903" s="202"/>
      <c r="AC903" s="202" t="n">
        <v>0</v>
      </c>
      <c r="AF903" s="41"/>
      <c r="AG903" s="41"/>
      <c r="AH903" s="41"/>
      <c r="AI903" s="41"/>
      <c r="AJ903" s="41"/>
      <c r="AK903" s="41"/>
      <c r="AL903" s="41"/>
      <c r="AM903" s="41"/>
      <c r="AN903" s="41"/>
      <c r="AO903" s="41"/>
      <c r="AP903" s="41"/>
      <c r="AQ903" s="41"/>
      <c r="AR903" s="41"/>
      <c r="AS903" s="41"/>
      <c r="AT903" s="41"/>
      <c r="AU903" s="41"/>
      <c r="AV903" s="41"/>
      <c r="AW903" s="41"/>
      <c r="AX903" s="41"/>
      <c r="AY903" s="41"/>
      <c r="AZ903" s="41"/>
      <c r="BA903" s="41"/>
      <c r="BB903" s="41"/>
      <c r="BC903" s="41"/>
      <c r="BG903" s="289"/>
      <c r="BH903" s="289"/>
      <c r="BI903" s="289"/>
      <c r="BJ903" s="289"/>
      <c r="BK903" s="289"/>
      <c r="BL903" s="289"/>
      <c r="BM903" s="289"/>
      <c r="BN903" s="289"/>
      <c r="BO903" s="289"/>
      <c r="BP903" s="289"/>
      <c r="BQ903" s="289"/>
      <c r="BR903" s="289"/>
      <c r="BS903" s="289"/>
      <c r="BT903" s="289"/>
      <c r="BU903" s="289"/>
      <c r="BV903" s="289"/>
      <c r="BW903" s="289"/>
      <c r="BX903" s="289"/>
      <c r="BY903" s="289"/>
      <c r="BZ903" s="289"/>
      <c r="CA903" s="289"/>
      <c r="CB903" s="289"/>
      <c r="CC903" s="289"/>
      <c r="CD903" s="289"/>
      <c r="CE903" s="289"/>
      <c r="CF903" s="289"/>
      <c r="CG903" s="289"/>
      <c r="CH903" s="289"/>
      <c r="CI903" s="289"/>
    </row>
    <row r="904" customFormat="false" ht="12.75" hidden="false" customHeight="true" outlineLevel="0" collapsed="false">
      <c r="A904" s="75"/>
      <c r="B904" s="285" t="n">
        <v>640810</v>
      </c>
      <c r="C904" s="25" t="s">
        <v>719</v>
      </c>
      <c r="D904" s="41" t="n">
        <v>2026.14813</v>
      </c>
      <c r="E904" s="17" t="n">
        <v>2026.14813</v>
      </c>
      <c r="F904" s="41" t="n">
        <v>0</v>
      </c>
      <c r="G904" s="41" t="n">
        <v>0</v>
      </c>
      <c r="H904" s="41" t="n">
        <v>0</v>
      </c>
      <c r="I904" s="17" t="n">
        <v>0</v>
      </c>
      <c r="J904" s="25" t="n">
        <v>1306.72936</v>
      </c>
      <c r="K904" s="41" t="n">
        <v>0</v>
      </c>
      <c r="L904" s="17" t="n">
        <v>1306.72936</v>
      </c>
      <c r="M904" s="41" t="n">
        <v>0</v>
      </c>
      <c r="N904" s="41" t="n">
        <v>0</v>
      </c>
      <c r="O904" s="287" t="n">
        <v>0</v>
      </c>
      <c r="P904" s="41" t="n">
        <v>0</v>
      </c>
      <c r="Q904" s="41" t="n">
        <v>0</v>
      </c>
      <c r="R904" s="17" t="n">
        <v>0</v>
      </c>
      <c r="S904" s="288" t="n">
        <v>0</v>
      </c>
      <c r="T904" s="25" t="n">
        <v>0</v>
      </c>
      <c r="U904" s="290" t="n">
        <v>0</v>
      </c>
      <c r="V904" s="288"/>
      <c r="W904" s="41" t="n">
        <v>0</v>
      </c>
      <c r="X904" s="17" t="n">
        <v>0</v>
      </c>
      <c r="Y904" s="202" t="n">
        <v>3332.87749</v>
      </c>
      <c r="Z904" s="101" t="n">
        <v>2026.14813</v>
      </c>
      <c r="AA904" s="202" t="n">
        <v>1306.72936</v>
      </c>
      <c r="AB904" s="202"/>
      <c r="AC904" s="202" t="n">
        <v>0</v>
      </c>
      <c r="AF904" s="41"/>
      <c r="AG904" s="41"/>
      <c r="AH904" s="41"/>
      <c r="AI904" s="41"/>
      <c r="AJ904" s="41"/>
      <c r="AK904" s="41"/>
      <c r="AL904" s="41"/>
      <c r="AM904" s="41"/>
      <c r="AN904" s="41"/>
      <c r="AO904" s="41"/>
      <c r="AP904" s="41"/>
      <c r="AQ904" s="41"/>
      <c r="AR904" s="41"/>
      <c r="AS904" s="41"/>
      <c r="AT904" s="41"/>
      <c r="AU904" s="41"/>
      <c r="AV904" s="41"/>
      <c r="AW904" s="41"/>
      <c r="AX904" s="41"/>
      <c r="AY904" s="41"/>
      <c r="AZ904" s="41"/>
      <c r="BA904" s="41"/>
      <c r="BB904" s="41"/>
      <c r="BC904" s="41"/>
      <c r="BG904" s="289"/>
      <c r="BH904" s="289"/>
      <c r="BI904" s="289"/>
      <c r="BJ904" s="289"/>
      <c r="BK904" s="289"/>
      <c r="BL904" s="289"/>
      <c r="BM904" s="289"/>
      <c r="BN904" s="289"/>
      <c r="BO904" s="289"/>
      <c r="BP904" s="289"/>
      <c r="BQ904" s="289"/>
      <c r="BR904" s="289"/>
      <c r="BS904" s="289"/>
      <c r="BT904" s="289"/>
      <c r="BU904" s="289"/>
      <c r="BV904" s="289"/>
      <c r="BW904" s="289"/>
      <c r="BX904" s="289"/>
      <c r="BY904" s="289"/>
      <c r="BZ904" s="289"/>
      <c r="CA904" s="289"/>
      <c r="CB904" s="289"/>
      <c r="CC904" s="289"/>
      <c r="CD904" s="289"/>
      <c r="CE904" s="289"/>
      <c r="CF904" s="289"/>
      <c r="CG904" s="289"/>
      <c r="CH904" s="289"/>
      <c r="CI904" s="289"/>
    </row>
    <row r="905" customFormat="false" ht="12.75" hidden="false" customHeight="true" outlineLevel="0" collapsed="false">
      <c r="A905" s="75"/>
      <c r="B905" s="285" t="n">
        <v>640815</v>
      </c>
      <c r="C905" s="25" t="s">
        <v>720</v>
      </c>
      <c r="D905" s="41" t="n">
        <v>0</v>
      </c>
      <c r="E905" s="17" t="n">
        <v>0</v>
      </c>
      <c r="F905" s="41" t="n">
        <v>0</v>
      </c>
      <c r="G905" s="41" t="n">
        <v>0</v>
      </c>
      <c r="H905" s="41" t="n">
        <v>0</v>
      </c>
      <c r="I905" s="17" t="n">
        <v>0</v>
      </c>
      <c r="J905" s="25" t="n">
        <v>0</v>
      </c>
      <c r="K905" s="41" t="n">
        <v>0</v>
      </c>
      <c r="L905" s="17" t="n">
        <v>0</v>
      </c>
      <c r="M905" s="41" t="n">
        <v>0</v>
      </c>
      <c r="N905" s="41" t="n">
        <v>0</v>
      </c>
      <c r="O905" s="287" t="n">
        <v>0</v>
      </c>
      <c r="P905" s="41" t="n">
        <v>0</v>
      </c>
      <c r="Q905" s="41" t="n">
        <v>0</v>
      </c>
      <c r="R905" s="17" t="n">
        <v>0</v>
      </c>
      <c r="S905" s="288" t="n">
        <v>0</v>
      </c>
      <c r="T905" s="25" t="n">
        <v>0</v>
      </c>
      <c r="U905" s="25" t="n">
        <v>0</v>
      </c>
      <c r="V905" s="288"/>
      <c r="W905" s="41" t="n">
        <v>0</v>
      </c>
      <c r="X905" s="17" t="n">
        <v>0</v>
      </c>
      <c r="Y905" s="202" t="n">
        <v>0</v>
      </c>
      <c r="Z905" s="101" t="n">
        <v>0</v>
      </c>
      <c r="AA905" s="202" t="n">
        <v>0</v>
      </c>
      <c r="AB905" s="202"/>
      <c r="AC905" s="202" t="n">
        <v>0</v>
      </c>
      <c r="AF905" s="41"/>
      <c r="AG905" s="41"/>
      <c r="AH905" s="41"/>
      <c r="AI905" s="41"/>
      <c r="AJ905" s="41"/>
      <c r="AK905" s="41"/>
      <c r="AL905" s="41"/>
      <c r="AM905" s="41"/>
      <c r="AN905" s="41"/>
      <c r="AO905" s="41"/>
      <c r="AP905" s="41"/>
      <c r="AQ905" s="41"/>
      <c r="AR905" s="41"/>
      <c r="AS905" s="41"/>
      <c r="AT905" s="41"/>
      <c r="AU905" s="41"/>
      <c r="AV905" s="41"/>
      <c r="AW905" s="41"/>
      <c r="AX905" s="41"/>
      <c r="AY905" s="41"/>
      <c r="AZ905" s="41"/>
      <c r="BA905" s="41"/>
      <c r="BB905" s="41"/>
      <c r="BC905" s="41"/>
      <c r="BG905" s="289"/>
      <c r="BH905" s="289"/>
      <c r="BI905" s="289"/>
      <c r="BJ905" s="289"/>
      <c r="BK905" s="289"/>
      <c r="BL905" s="289"/>
      <c r="BM905" s="289"/>
      <c r="BN905" s="289"/>
      <c r="BO905" s="289"/>
      <c r="BP905" s="289"/>
      <c r="BQ905" s="289"/>
      <c r="BR905" s="289"/>
      <c r="BS905" s="289"/>
      <c r="BT905" s="289"/>
      <c r="BU905" s="289"/>
      <c r="BV905" s="289"/>
      <c r="BW905" s="289"/>
      <c r="BX905" s="289"/>
      <c r="BY905" s="289"/>
      <c r="BZ905" s="289"/>
      <c r="CA905" s="289"/>
      <c r="CB905" s="289"/>
      <c r="CC905" s="289"/>
      <c r="CD905" s="289"/>
      <c r="CE905" s="289"/>
      <c r="CF905" s="289"/>
      <c r="CG905" s="289"/>
      <c r="CH905" s="289"/>
      <c r="CI905" s="289"/>
    </row>
    <row r="906" customFormat="false" ht="12.75" hidden="false" customHeight="true" outlineLevel="0" collapsed="false">
      <c r="A906" s="75"/>
      <c r="B906" s="285" t="n">
        <v>640820</v>
      </c>
      <c r="C906" s="25" t="s">
        <v>746</v>
      </c>
      <c r="D906" s="41" t="n">
        <v>0</v>
      </c>
      <c r="E906" s="17" t="n">
        <v>0</v>
      </c>
      <c r="F906" s="41" t="n">
        <v>0</v>
      </c>
      <c r="G906" s="41" t="n">
        <v>0</v>
      </c>
      <c r="H906" s="41" t="n">
        <v>0</v>
      </c>
      <c r="I906" s="17" t="n">
        <v>0</v>
      </c>
      <c r="J906" s="25" t="n">
        <v>0</v>
      </c>
      <c r="K906" s="41" t="n">
        <v>0</v>
      </c>
      <c r="L906" s="17" t="n">
        <v>0</v>
      </c>
      <c r="M906" s="41" t="n">
        <v>0</v>
      </c>
      <c r="N906" s="41" t="n">
        <v>0</v>
      </c>
      <c r="O906" s="287" t="n">
        <v>0</v>
      </c>
      <c r="P906" s="41" t="n">
        <v>0</v>
      </c>
      <c r="Q906" s="41" t="n">
        <v>0</v>
      </c>
      <c r="R906" s="17" t="n">
        <v>0</v>
      </c>
      <c r="S906" s="288" t="n">
        <v>0</v>
      </c>
      <c r="T906" s="25" t="n">
        <v>0</v>
      </c>
      <c r="U906" s="25" t="n">
        <v>0</v>
      </c>
      <c r="V906" s="288"/>
      <c r="W906" s="41" t="n">
        <v>0</v>
      </c>
      <c r="X906" s="17" t="n">
        <v>0</v>
      </c>
      <c r="Y906" s="202" t="n">
        <v>0</v>
      </c>
      <c r="Z906" s="101" t="n">
        <v>0</v>
      </c>
      <c r="AA906" s="202" t="n">
        <v>0</v>
      </c>
      <c r="AB906" s="202"/>
      <c r="AC906" s="202" t="n">
        <v>0</v>
      </c>
      <c r="AF906" s="41"/>
      <c r="AG906" s="41"/>
      <c r="AH906" s="41"/>
      <c r="AI906" s="41"/>
      <c r="AJ906" s="41"/>
      <c r="AK906" s="41"/>
      <c r="AL906" s="41"/>
      <c r="AM906" s="41"/>
      <c r="AN906" s="41"/>
      <c r="AO906" s="41"/>
      <c r="AP906" s="41"/>
      <c r="AQ906" s="41"/>
      <c r="AR906" s="41"/>
      <c r="AS906" s="41"/>
      <c r="AT906" s="41"/>
      <c r="AU906" s="41"/>
      <c r="AV906" s="41"/>
      <c r="AW906" s="41"/>
      <c r="AX906" s="41"/>
      <c r="AY906" s="41"/>
      <c r="AZ906" s="41"/>
      <c r="BA906" s="41"/>
      <c r="BB906" s="41"/>
      <c r="BC906" s="41"/>
      <c r="BG906" s="289"/>
      <c r="BH906" s="289"/>
      <c r="BI906" s="289"/>
      <c r="BJ906" s="289"/>
      <c r="BK906" s="289"/>
      <c r="BL906" s="289"/>
      <c r="BM906" s="289"/>
      <c r="BN906" s="289"/>
      <c r="BO906" s="289"/>
      <c r="BP906" s="289"/>
      <c r="BQ906" s="289"/>
      <c r="BR906" s="289"/>
      <c r="BS906" s="289"/>
      <c r="BT906" s="289"/>
      <c r="BU906" s="289"/>
      <c r="BV906" s="289"/>
      <c r="BW906" s="289"/>
      <c r="BX906" s="289"/>
      <c r="BY906" s="289"/>
      <c r="BZ906" s="289"/>
      <c r="CA906" s="289"/>
      <c r="CB906" s="289"/>
      <c r="CC906" s="289"/>
      <c r="CD906" s="289"/>
      <c r="CE906" s="289"/>
      <c r="CF906" s="289"/>
      <c r="CG906" s="289"/>
      <c r="CH906" s="289"/>
      <c r="CI906" s="289"/>
    </row>
    <row r="907" customFormat="false" ht="12.75" hidden="false" customHeight="true" outlineLevel="0" collapsed="false">
      <c r="A907" s="75"/>
      <c r="B907" s="285" t="n">
        <v>6409</v>
      </c>
      <c r="C907" s="25" t="s">
        <v>748</v>
      </c>
      <c r="D907" s="41" t="n">
        <v>220</v>
      </c>
      <c r="E907" s="17" t="n">
        <v>220</v>
      </c>
      <c r="F907" s="41" t="n">
        <v>0</v>
      </c>
      <c r="G907" s="41" t="n">
        <v>0</v>
      </c>
      <c r="H907" s="41" t="n">
        <v>25450</v>
      </c>
      <c r="I907" s="17" t="n">
        <v>25450</v>
      </c>
      <c r="J907" s="25" t="n">
        <v>0</v>
      </c>
      <c r="K907" s="41" t="n">
        <v>0</v>
      </c>
      <c r="L907" s="17" t="n">
        <v>0</v>
      </c>
      <c r="M907" s="41" t="n">
        <v>0</v>
      </c>
      <c r="N907" s="41" t="n">
        <v>0</v>
      </c>
      <c r="O907" s="287" t="n">
        <v>0</v>
      </c>
      <c r="P907" s="41" t="n">
        <v>0</v>
      </c>
      <c r="Q907" s="41" t="n">
        <v>0</v>
      </c>
      <c r="R907" s="17" t="n">
        <v>0</v>
      </c>
      <c r="S907" s="288" t="n">
        <v>356.86614</v>
      </c>
      <c r="T907" s="25" t="n">
        <v>0</v>
      </c>
      <c r="U907" s="25" t="n">
        <v>0</v>
      </c>
      <c r="V907" s="288"/>
      <c r="W907" s="41" t="n">
        <v>0</v>
      </c>
      <c r="X907" s="17" t="n">
        <v>356.86614</v>
      </c>
      <c r="Y907" s="202" t="n">
        <v>26026.86614</v>
      </c>
      <c r="Z907" s="101" t="n">
        <v>25670</v>
      </c>
      <c r="AA907" s="202" t="n">
        <v>356.86614</v>
      </c>
      <c r="AB907" s="202"/>
      <c r="AC907" s="202" t="n">
        <v>-1.76214598468505E-012</v>
      </c>
      <c r="AF907" s="41"/>
      <c r="AG907" s="41"/>
      <c r="AH907" s="41"/>
      <c r="AI907" s="41"/>
      <c r="AJ907" s="41"/>
      <c r="AK907" s="41"/>
      <c r="AL907" s="41"/>
      <c r="AM907" s="41"/>
      <c r="AN907" s="41"/>
      <c r="AO907" s="41"/>
      <c r="AP907" s="41"/>
      <c r="AQ907" s="41"/>
      <c r="AR907" s="41"/>
      <c r="AS907" s="41"/>
      <c r="AT907" s="41"/>
      <c r="AU907" s="41"/>
      <c r="AV907" s="41"/>
      <c r="AW907" s="41"/>
      <c r="AX907" s="41"/>
      <c r="AY907" s="41"/>
      <c r="AZ907" s="41"/>
      <c r="BA907" s="41"/>
      <c r="BB907" s="41"/>
      <c r="BC907" s="41"/>
      <c r="BG907" s="289"/>
      <c r="BH907" s="289"/>
      <c r="BI907" s="289"/>
      <c r="BJ907" s="289"/>
      <c r="BK907" s="289"/>
      <c r="BL907" s="289"/>
      <c r="BM907" s="289"/>
      <c r="BN907" s="289"/>
      <c r="BO907" s="289"/>
      <c r="BP907" s="289"/>
      <c r="BQ907" s="289"/>
      <c r="BR907" s="289"/>
      <c r="BS907" s="289"/>
      <c r="BT907" s="289"/>
      <c r="BU907" s="289"/>
      <c r="BV907" s="289"/>
      <c r="BW907" s="289"/>
      <c r="BX907" s="289"/>
      <c r="BY907" s="289"/>
      <c r="BZ907" s="289"/>
      <c r="CA907" s="289"/>
      <c r="CB907" s="289"/>
      <c r="CC907" s="289"/>
      <c r="CD907" s="289"/>
      <c r="CE907" s="289"/>
      <c r="CF907" s="289"/>
      <c r="CG907" s="289"/>
      <c r="CH907" s="289"/>
      <c r="CI907" s="289"/>
    </row>
    <row r="908" customFormat="false" ht="12.75" hidden="false" customHeight="true" outlineLevel="0" collapsed="false">
      <c r="A908" s="75"/>
      <c r="B908" s="285" t="n">
        <v>6410</v>
      </c>
      <c r="C908" s="25" t="s">
        <v>749</v>
      </c>
      <c r="D908" s="41" t="n">
        <v>0</v>
      </c>
      <c r="E908" s="17" t="n">
        <v>0</v>
      </c>
      <c r="F908" s="41" t="n">
        <v>0</v>
      </c>
      <c r="G908" s="41" t="n">
        <v>0</v>
      </c>
      <c r="H908" s="41" t="n">
        <v>0</v>
      </c>
      <c r="I908" s="17" t="n">
        <v>0</v>
      </c>
      <c r="J908" s="25" t="n">
        <v>0</v>
      </c>
      <c r="K908" s="41" t="n">
        <v>0</v>
      </c>
      <c r="L908" s="17" t="n">
        <v>0</v>
      </c>
      <c r="M908" s="41" t="n">
        <v>0</v>
      </c>
      <c r="N908" s="41" t="n">
        <v>0</v>
      </c>
      <c r="O908" s="287" t="n">
        <v>0</v>
      </c>
      <c r="P908" s="41" t="n">
        <v>0</v>
      </c>
      <c r="Q908" s="41" t="n">
        <v>0</v>
      </c>
      <c r="R908" s="17" t="n">
        <v>0</v>
      </c>
      <c r="S908" s="288" t="n">
        <v>0</v>
      </c>
      <c r="T908" s="25" t="n">
        <v>0</v>
      </c>
      <c r="U908" s="25" t="n">
        <v>0</v>
      </c>
      <c r="V908" s="288"/>
      <c r="W908" s="41" t="n">
        <v>0</v>
      </c>
      <c r="X908" s="17" t="n">
        <v>0</v>
      </c>
      <c r="Y908" s="202" t="n">
        <v>0</v>
      </c>
      <c r="Z908" s="101" t="n">
        <v>0</v>
      </c>
      <c r="AA908" s="202" t="n">
        <v>0</v>
      </c>
      <c r="AB908" s="202"/>
      <c r="AC908" s="202" t="n">
        <v>0</v>
      </c>
      <c r="AF908" s="41"/>
      <c r="AG908" s="41"/>
      <c r="AH908" s="41"/>
      <c r="AI908" s="41"/>
      <c r="AJ908" s="41"/>
      <c r="AK908" s="41"/>
      <c r="AL908" s="41"/>
      <c r="AM908" s="41"/>
      <c r="AN908" s="41"/>
      <c r="AO908" s="41"/>
      <c r="AP908" s="41"/>
      <c r="AQ908" s="41"/>
      <c r="AR908" s="41"/>
      <c r="AS908" s="41"/>
      <c r="AT908" s="41"/>
      <c r="AU908" s="41"/>
      <c r="AV908" s="41"/>
      <c r="AW908" s="41"/>
      <c r="AX908" s="41"/>
      <c r="AY908" s="41"/>
      <c r="AZ908" s="41"/>
      <c r="BA908" s="41"/>
      <c r="BB908" s="41"/>
      <c r="BC908" s="41"/>
      <c r="BG908" s="289"/>
      <c r="BH908" s="289"/>
      <c r="BI908" s="289"/>
      <c r="BJ908" s="289"/>
      <c r="BK908" s="289"/>
      <c r="BL908" s="289"/>
      <c r="BM908" s="289"/>
      <c r="BN908" s="289"/>
      <c r="BO908" s="289"/>
      <c r="BP908" s="289"/>
      <c r="BQ908" s="289"/>
      <c r="BR908" s="289"/>
      <c r="BS908" s="289"/>
      <c r="BT908" s="289"/>
      <c r="BU908" s="289"/>
      <c r="BV908" s="289"/>
      <c r="BW908" s="289"/>
      <c r="BX908" s="289"/>
      <c r="BY908" s="289"/>
      <c r="BZ908" s="289"/>
      <c r="CA908" s="289"/>
      <c r="CB908" s="289"/>
      <c r="CC908" s="289"/>
      <c r="CD908" s="289"/>
      <c r="CE908" s="289"/>
      <c r="CF908" s="289"/>
      <c r="CG908" s="289"/>
      <c r="CH908" s="289"/>
      <c r="CI908" s="289"/>
    </row>
    <row r="909" customFormat="false" ht="12.75" hidden="false" customHeight="true" outlineLevel="0" collapsed="false">
      <c r="A909" s="75"/>
      <c r="B909" s="285" t="n">
        <v>6411</v>
      </c>
      <c r="C909" s="25" t="s">
        <v>725</v>
      </c>
      <c r="D909" s="41" t="n">
        <v>0</v>
      </c>
      <c r="E909" s="17" t="n">
        <v>0</v>
      </c>
      <c r="F909" s="41" t="n">
        <v>0</v>
      </c>
      <c r="G909" s="41" t="n">
        <v>0</v>
      </c>
      <c r="H909" s="41" t="n">
        <v>0</v>
      </c>
      <c r="I909" s="17" t="n">
        <v>0</v>
      </c>
      <c r="J909" s="25" t="n">
        <v>0</v>
      </c>
      <c r="K909" s="41" t="n">
        <v>0</v>
      </c>
      <c r="L909" s="17" t="n">
        <v>0</v>
      </c>
      <c r="M909" s="41" t="n">
        <v>0</v>
      </c>
      <c r="N909" s="41" t="n">
        <v>0</v>
      </c>
      <c r="O909" s="287" t="n">
        <v>0</v>
      </c>
      <c r="P909" s="41" t="n">
        <v>0</v>
      </c>
      <c r="Q909" s="41" t="n">
        <v>0</v>
      </c>
      <c r="R909" s="17" t="n">
        <v>0</v>
      </c>
      <c r="S909" s="288" t="n">
        <v>0</v>
      </c>
      <c r="T909" s="25" t="n">
        <v>0</v>
      </c>
      <c r="U909" s="25" t="n">
        <v>0</v>
      </c>
      <c r="V909" s="288"/>
      <c r="W909" s="41" t="n">
        <v>0</v>
      </c>
      <c r="X909" s="17" t="n">
        <v>0</v>
      </c>
      <c r="Y909" s="202" t="n">
        <v>0</v>
      </c>
      <c r="Z909" s="101" t="n">
        <v>0</v>
      </c>
      <c r="AA909" s="202" t="n">
        <v>0</v>
      </c>
      <c r="AB909" s="202"/>
      <c r="AC909" s="202" t="n">
        <v>0</v>
      </c>
      <c r="AF909" s="41"/>
      <c r="AG909" s="41"/>
      <c r="AH909" s="41"/>
      <c r="AI909" s="41"/>
      <c r="AJ909" s="41"/>
      <c r="AK909" s="41"/>
      <c r="AL909" s="41"/>
      <c r="AM909" s="41"/>
      <c r="AN909" s="41"/>
      <c r="AO909" s="41"/>
      <c r="AP909" s="41"/>
      <c r="AQ909" s="41"/>
      <c r="AR909" s="41"/>
      <c r="AS909" s="41"/>
      <c r="AT909" s="41"/>
      <c r="AU909" s="41"/>
      <c r="AV909" s="41"/>
      <c r="AW909" s="41"/>
      <c r="AX909" s="41"/>
      <c r="AY909" s="41"/>
      <c r="AZ909" s="41"/>
      <c r="BA909" s="41"/>
      <c r="BB909" s="41"/>
      <c r="BC909" s="41"/>
      <c r="BG909" s="289"/>
      <c r="BH909" s="289"/>
      <c r="BI909" s="289"/>
      <c r="BJ909" s="289"/>
      <c r="BK909" s="289"/>
      <c r="BL909" s="289"/>
      <c r="BM909" s="289"/>
      <c r="BN909" s="289"/>
      <c r="BO909" s="289"/>
      <c r="BP909" s="289"/>
      <c r="BQ909" s="289"/>
      <c r="BR909" s="289"/>
      <c r="BS909" s="289"/>
      <c r="BT909" s="289"/>
      <c r="BU909" s="289"/>
      <c r="BV909" s="289"/>
      <c r="BW909" s="289"/>
      <c r="BX909" s="289"/>
      <c r="BY909" s="289"/>
      <c r="BZ909" s="289"/>
      <c r="CA909" s="289"/>
      <c r="CB909" s="289"/>
      <c r="CC909" s="289"/>
      <c r="CD909" s="289"/>
      <c r="CE909" s="289"/>
      <c r="CF909" s="289"/>
      <c r="CG909" s="289"/>
      <c r="CH909" s="289"/>
      <c r="CI909" s="289"/>
    </row>
    <row r="910" customFormat="false" ht="12.75" hidden="false" customHeight="true" outlineLevel="0" collapsed="false">
      <c r="A910" s="75"/>
      <c r="B910" s="285" t="n">
        <v>6490</v>
      </c>
      <c r="C910" s="25" t="s">
        <v>750</v>
      </c>
      <c r="D910" s="41" t="n">
        <v>2800.62827</v>
      </c>
      <c r="E910" s="17" t="n">
        <v>2800.62827</v>
      </c>
      <c r="F910" s="41" t="n">
        <v>0</v>
      </c>
      <c r="G910" s="41" t="n">
        <v>0</v>
      </c>
      <c r="H910" s="41" t="n">
        <v>0</v>
      </c>
      <c r="I910" s="17" t="n">
        <v>0</v>
      </c>
      <c r="J910" s="25" t="n">
        <v>0</v>
      </c>
      <c r="K910" s="41" t="n">
        <v>0</v>
      </c>
      <c r="L910" s="17" t="n">
        <v>0</v>
      </c>
      <c r="M910" s="41" t="n">
        <v>0</v>
      </c>
      <c r="N910" s="41" t="n">
        <v>0</v>
      </c>
      <c r="O910" s="287" t="n">
        <v>0</v>
      </c>
      <c r="P910" s="41" t="n">
        <v>0</v>
      </c>
      <c r="Q910" s="41" t="n">
        <v>0</v>
      </c>
      <c r="R910" s="17" t="n">
        <v>0</v>
      </c>
      <c r="S910" s="288" t="n">
        <v>2020.19649</v>
      </c>
      <c r="T910" s="25" t="n">
        <v>0</v>
      </c>
      <c r="U910" s="25" t="n">
        <v>0</v>
      </c>
      <c r="V910" s="288"/>
      <c r="W910" s="41" t="n">
        <v>0</v>
      </c>
      <c r="X910" s="17" t="n">
        <v>2020.19649</v>
      </c>
      <c r="Y910" s="202" t="n">
        <v>4820.82476</v>
      </c>
      <c r="Z910" s="101" t="n">
        <v>2800.62827</v>
      </c>
      <c r="AA910" s="202" t="n">
        <v>2020.19649</v>
      </c>
      <c r="AB910" s="202"/>
      <c r="AC910" s="202" t="n">
        <v>0</v>
      </c>
      <c r="AF910" s="41"/>
      <c r="AG910" s="41"/>
      <c r="AH910" s="41"/>
      <c r="AI910" s="41"/>
      <c r="AJ910" s="41"/>
      <c r="AK910" s="41"/>
      <c r="AL910" s="41"/>
      <c r="AM910" s="41"/>
      <c r="AN910" s="41"/>
      <c r="AO910" s="41"/>
      <c r="AP910" s="41"/>
      <c r="AQ910" s="41"/>
      <c r="AR910" s="41"/>
      <c r="AS910" s="41"/>
      <c r="AT910" s="41"/>
      <c r="AU910" s="41"/>
      <c r="AV910" s="41"/>
      <c r="AW910" s="41"/>
      <c r="AX910" s="41"/>
      <c r="AY910" s="41"/>
      <c r="AZ910" s="41"/>
      <c r="BA910" s="41"/>
      <c r="BB910" s="41"/>
      <c r="BC910" s="41"/>
      <c r="BG910" s="289"/>
      <c r="BH910" s="289"/>
      <c r="BI910" s="289"/>
      <c r="BJ910" s="289"/>
      <c r="BK910" s="289"/>
      <c r="BL910" s="289"/>
      <c r="BM910" s="289"/>
      <c r="BN910" s="289"/>
      <c r="BO910" s="289"/>
      <c r="BP910" s="289"/>
      <c r="BQ910" s="289"/>
      <c r="BR910" s="289"/>
      <c r="BS910" s="289"/>
      <c r="BT910" s="289"/>
      <c r="BU910" s="289"/>
      <c r="BV910" s="289"/>
      <c r="BW910" s="289"/>
      <c r="BX910" s="289"/>
      <c r="BY910" s="289"/>
      <c r="BZ910" s="289"/>
      <c r="CA910" s="289"/>
      <c r="CB910" s="289"/>
      <c r="CC910" s="289"/>
      <c r="CD910" s="289"/>
      <c r="CE910" s="289"/>
      <c r="CF910" s="289"/>
      <c r="CG910" s="289"/>
      <c r="CH910" s="289"/>
      <c r="CI910" s="289"/>
    </row>
    <row r="911" customFormat="false" ht="12.75" hidden="false" customHeight="true" outlineLevel="0" collapsed="false">
      <c r="A911" s="75"/>
      <c r="B911" s="285"/>
      <c r="C911" s="25"/>
      <c r="D911" s="41" t="n">
        <v>0</v>
      </c>
      <c r="E911" s="17" t="n">
        <v>0</v>
      </c>
      <c r="F911" s="41" t="n">
        <v>0</v>
      </c>
      <c r="G911" s="41" t="n">
        <v>0</v>
      </c>
      <c r="H911" s="41" t="n">
        <v>0</v>
      </c>
      <c r="I911" s="17" t="n">
        <v>0</v>
      </c>
      <c r="J911" s="25" t="n">
        <v>0</v>
      </c>
      <c r="K911" s="41" t="n">
        <v>0</v>
      </c>
      <c r="L911" s="17" t="n">
        <v>0</v>
      </c>
      <c r="M911" s="41" t="n">
        <v>0</v>
      </c>
      <c r="N911" s="41" t="n">
        <v>0</v>
      </c>
      <c r="O911" s="287" t="n">
        <v>0</v>
      </c>
      <c r="P911" s="41" t="n">
        <v>0</v>
      </c>
      <c r="Q911" s="41" t="n">
        <v>0</v>
      </c>
      <c r="R911" s="17" t="n">
        <v>0</v>
      </c>
      <c r="S911" s="288" t="n">
        <v>0</v>
      </c>
      <c r="T911" s="25" t="n">
        <v>0</v>
      </c>
      <c r="U911" s="25" t="n">
        <v>0</v>
      </c>
      <c r="V911" s="288"/>
      <c r="W911" s="41" t="n">
        <v>0</v>
      </c>
      <c r="X911" s="17" t="n">
        <v>0</v>
      </c>
      <c r="Y911" s="202" t="n">
        <v>0</v>
      </c>
      <c r="Z911" s="101" t="n">
        <v>0</v>
      </c>
      <c r="AA911" s="202" t="n">
        <v>0</v>
      </c>
      <c r="AB911" s="202"/>
      <c r="AC911" s="202" t="n">
        <v>0</v>
      </c>
      <c r="AF911" s="41"/>
      <c r="AG911" s="41"/>
      <c r="AH911" s="41"/>
      <c r="AI911" s="41"/>
      <c r="AJ911" s="41"/>
      <c r="AK911" s="41"/>
      <c r="AL911" s="41"/>
      <c r="AM911" s="41"/>
      <c r="AN911" s="41"/>
      <c r="AO911" s="41"/>
      <c r="AP911" s="41"/>
      <c r="AQ911" s="41"/>
      <c r="AR911" s="41"/>
      <c r="AS911" s="41"/>
      <c r="AT911" s="41"/>
      <c r="AU911" s="41"/>
      <c r="AV911" s="41"/>
      <c r="AW911" s="41"/>
      <c r="AX911" s="41"/>
      <c r="AY911" s="41"/>
      <c r="AZ911" s="41"/>
      <c r="BA911" s="41"/>
      <c r="BB911" s="41"/>
      <c r="BC911" s="41"/>
      <c r="BG911" s="289"/>
      <c r="BH911" s="289"/>
      <c r="BI911" s="289"/>
      <c r="BJ911" s="289"/>
      <c r="BK911" s="289"/>
      <c r="BL911" s="289"/>
      <c r="BM911" s="289"/>
      <c r="BN911" s="289"/>
      <c r="BO911" s="289"/>
      <c r="BP911" s="289"/>
      <c r="BQ911" s="289"/>
      <c r="BR911" s="289"/>
      <c r="BS911" s="289"/>
      <c r="BT911" s="289"/>
      <c r="BU911" s="289"/>
      <c r="BV911" s="289"/>
      <c r="BW911" s="289"/>
      <c r="BX911" s="289"/>
      <c r="BY911" s="289"/>
      <c r="BZ911" s="289"/>
      <c r="CA911" s="289"/>
      <c r="CB911" s="289"/>
      <c r="CC911" s="289"/>
      <c r="CD911" s="289"/>
      <c r="CE911" s="289"/>
      <c r="CF911" s="289"/>
      <c r="CG911" s="289"/>
      <c r="CH911" s="289"/>
      <c r="CI911" s="289"/>
    </row>
    <row r="912" customFormat="false" ht="12.75" hidden="false" customHeight="true" outlineLevel="0" collapsed="false">
      <c r="A912" s="75"/>
      <c r="B912" s="285" t="n">
        <v>7</v>
      </c>
      <c r="C912" s="25" t="s">
        <v>86</v>
      </c>
      <c r="D912" s="41" t="n">
        <v>14385785.25574</v>
      </c>
      <c r="E912" s="17" t="n">
        <v>14385785.25574</v>
      </c>
      <c r="F912" s="41" t="n">
        <v>4708605.71519</v>
      </c>
      <c r="G912" s="41" t="n">
        <v>3910560.55525</v>
      </c>
      <c r="H912" s="41" t="n">
        <v>3114213.8896</v>
      </c>
      <c r="I912" s="17" t="n">
        <v>11733380.16004</v>
      </c>
      <c r="J912" s="25" t="n">
        <v>3030682.93821</v>
      </c>
      <c r="K912" s="41" t="n">
        <v>5286440.96907</v>
      </c>
      <c r="L912" s="17" t="n">
        <v>8317123.90728</v>
      </c>
      <c r="M912" s="41" t="n">
        <v>1361572.50468</v>
      </c>
      <c r="N912" s="41" t="n">
        <v>0</v>
      </c>
      <c r="O912" s="287" t="n">
        <v>663747.61538</v>
      </c>
      <c r="P912" s="41" t="n">
        <v>0</v>
      </c>
      <c r="Q912" s="41" t="n">
        <v>721342.75735</v>
      </c>
      <c r="R912" s="17" t="n">
        <v>2746662.87741</v>
      </c>
      <c r="S912" s="288" t="n">
        <v>339732.00433</v>
      </c>
      <c r="T912" s="25" t="n">
        <v>166368.07486</v>
      </c>
      <c r="U912" s="25" t="n">
        <v>2483342.116</v>
      </c>
      <c r="V912" s="288"/>
      <c r="W912" s="41" t="n">
        <v>1257296.45656</v>
      </c>
      <c r="X912" s="17" t="n">
        <v>4246738.65175</v>
      </c>
      <c r="Y912" s="202" t="n">
        <v>41429690.85222</v>
      </c>
      <c r="Z912" s="101" t="n">
        <v>26119165.41578</v>
      </c>
      <c r="AA912" s="202" t="n">
        <v>15310525.43644</v>
      </c>
      <c r="AB912" s="202"/>
      <c r="AC912" s="202" t="n">
        <v>0</v>
      </c>
      <c r="AF912" s="41"/>
      <c r="AG912" s="41"/>
      <c r="AH912" s="41"/>
      <c r="AI912" s="41"/>
      <c r="AJ912" s="41"/>
      <c r="AK912" s="41"/>
      <c r="AL912" s="41"/>
      <c r="AM912" s="41"/>
      <c r="AN912" s="41"/>
      <c r="AO912" s="41"/>
      <c r="AP912" s="41"/>
      <c r="AQ912" s="41"/>
      <c r="AR912" s="41"/>
      <c r="AS912" s="41"/>
      <c r="AT912" s="41"/>
      <c r="AU912" s="41"/>
      <c r="AV912" s="41"/>
      <c r="AW912" s="41"/>
      <c r="AX912" s="41"/>
      <c r="AY912" s="41"/>
      <c r="AZ912" s="41"/>
      <c r="BA912" s="41"/>
      <c r="BB912" s="41"/>
      <c r="BC912" s="41"/>
      <c r="BG912" s="289"/>
      <c r="BH912" s="289"/>
      <c r="BI912" s="289"/>
      <c r="BJ912" s="289"/>
      <c r="BK912" s="289"/>
      <c r="BL912" s="289"/>
      <c r="BM912" s="289"/>
      <c r="BN912" s="289"/>
      <c r="BO912" s="289"/>
      <c r="BP912" s="289"/>
      <c r="BQ912" s="289"/>
      <c r="BR912" s="289"/>
      <c r="BS912" s="289"/>
      <c r="BT912" s="289"/>
      <c r="BU912" s="289"/>
      <c r="BV912" s="289"/>
      <c r="BW912" s="289"/>
      <c r="BX912" s="289"/>
      <c r="BY912" s="289"/>
      <c r="BZ912" s="289"/>
      <c r="CA912" s="289"/>
      <c r="CB912" s="289"/>
      <c r="CC912" s="289"/>
      <c r="CD912" s="289"/>
      <c r="CE912" s="289"/>
      <c r="CF912" s="289"/>
      <c r="CG912" s="289"/>
      <c r="CH912" s="289"/>
      <c r="CI912" s="289"/>
    </row>
    <row r="913" customFormat="false" ht="12.75" hidden="false" customHeight="true" outlineLevel="0" collapsed="false">
      <c r="A913" s="75"/>
      <c r="B913" s="285" t="n">
        <v>71</v>
      </c>
      <c r="C913" s="25" t="s">
        <v>210</v>
      </c>
      <c r="D913" s="41" t="n">
        <v>4938769.5243</v>
      </c>
      <c r="E913" s="17" t="n">
        <v>4938769.5243</v>
      </c>
      <c r="F913" s="41" t="n">
        <v>609671.36686</v>
      </c>
      <c r="G913" s="41" t="n">
        <v>1915261.00415</v>
      </c>
      <c r="H913" s="41" t="n">
        <v>389059.9746</v>
      </c>
      <c r="I913" s="17" t="n">
        <v>2913992.34561</v>
      </c>
      <c r="J913" s="290" t="n">
        <v>526458.11976</v>
      </c>
      <c r="K913" s="41" t="n">
        <v>1319952.42096</v>
      </c>
      <c r="L913" s="17" t="n">
        <v>1846410.54072</v>
      </c>
      <c r="M913" s="41" t="n">
        <v>181657.58044</v>
      </c>
      <c r="N913" s="41" t="n">
        <v>0</v>
      </c>
      <c r="O913" s="287" t="n">
        <v>89125.68365</v>
      </c>
      <c r="P913" s="41" t="n">
        <v>0</v>
      </c>
      <c r="Q913" s="41" t="n">
        <v>176237.05144</v>
      </c>
      <c r="R913" s="17" t="n">
        <v>447020.31553</v>
      </c>
      <c r="S913" s="288" t="n">
        <v>84282.0031</v>
      </c>
      <c r="T913" s="290" t="n">
        <v>22088.61254</v>
      </c>
      <c r="U913" s="290" t="n">
        <v>82978.777</v>
      </c>
      <c r="V913" s="288"/>
      <c r="W913" s="41" t="n">
        <v>113334.51422</v>
      </c>
      <c r="X913" s="17" t="n">
        <v>302683.90686</v>
      </c>
      <c r="Y913" s="202" t="n">
        <v>10448876.63302</v>
      </c>
      <c r="Z913" s="101" t="n">
        <v>7852761.86991</v>
      </c>
      <c r="AA913" s="202" t="n">
        <v>2596114.76311</v>
      </c>
      <c r="AB913" s="202"/>
      <c r="AC913" s="202" t="n">
        <v>0</v>
      </c>
      <c r="AF913" s="41"/>
      <c r="AG913" s="41"/>
      <c r="AH913" s="41"/>
      <c r="AI913" s="41"/>
      <c r="AJ913" s="41"/>
      <c r="AK913" s="41"/>
      <c r="AL913" s="41"/>
      <c r="AM913" s="41"/>
      <c r="AN913" s="41"/>
      <c r="AO913" s="41"/>
      <c r="AP913" s="41"/>
      <c r="AQ913" s="41"/>
      <c r="AR913" s="41"/>
      <c r="AS913" s="41"/>
      <c r="AT913" s="41"/>
      <c r="AU913" s="41"/>
      <c r="AV913" s="41"/>
      <c r="AW913" s="41"/>
      <c r="AX913" s="41"/>
      <c r="AY913" s="41"/>
      <c r="AZ913" s="41"/>
      <c r="BA913" s="41"/>
      <c r="BB913" s="41"/>
      <c r="BC913" s="41"/>
      <c r="BG913" s="289"/>
      <c r="BH913" s="289"/>
      <c r="BI913" s="289"/>
      <c r="BJ913" s="289"/>
      <c r="BK913" s="289"/>
      <c r="BL913" s="289"/>
      <c r="BM913" s="289"/>
      <c r="BN913" s="289"/>
      <c r="BO913" s="289"/>
      <c r="BP913" s="289"/>
      <c r="BQ913" s="289"/>
      <c r="BR913" s="289"/>
      <c r="BS913" s="289"/>
      <c r="BT913" s="289"/>
      <c r="BU913" s="289"/>
      <c r="BV913" s="289"/>
      <c r="BW913" s="289"/>
      <c r="BX913" s="289"/>
      <c r="BY913" s="289"/>
      <c r="BZ913" s="289"/>
      <c r="CA913" s="289"/>
      <c r="CB913" s="289"/>
      <c r="CC913" s="289"/>
      <c r="CD913" s="289"/>
      <c r="CE913" s="289"/>
      <c r="CF913" s="289"/>
      <c r="CG913" s="289"/>
      <c r="CH913" s="289"/>
      <c r="CI913" s="289"/>
    </row>
    <row r="914" customFormat="false" ht="12.75" hidden="false" customHeight="true" outlineLevel="0" collapsed="false">
      <c r="A914" s="75"/>
      <c r="B914" s="285" t="n">
        <v>7101</v>
      </c>
      <c r="C914" s="25" t="s">
        <v>751</v>
      </c>
      <c r="D914" s="41" t="n">
        <v>379765.97027</v>
      </c>
      <c r="E914" s="17" t="n">
        <v>379765.97027</v>
      </c>
      <c r="F914" s="41" t="n">
        <v>93820.8476</v>
      </c>
      <c r="G914" s="41" t="n">
        <v>589919.34089</v>
      </c>
      <c r="H914" s="41" t="n">
        <v>83568.78337</v>
      </c>
      <c r="I914" s="17" t="n">
        <v>767308.97186</v>
      </c>
      <c r="J914" s="290" t="n">
        <v>45115.01516</v>
      </c>
      <c r="K914" s="41" t="n">
        <v>21730.54023</v>
      </c>
      <c r="L914" s="17" t="n">
        <v>66845.55539</v>
      </c>
      <c r="M914" s="41" t="n">
        <v>15.71318</v>
      </c>
      <c r="N914" s="41" t="n">
        <v>0</v>
      </c>
      <c r="O914" s="287" t="n">
        <v>0</v>
      </c>
      <c r="P914" s="41" t="n">
        <v>0</v>
      </c>
      <c r="Q914" s="41" t="n">
        <v>37416.93572</v>
      </c>
      <c r="R914" s="17" t="n">
        <v>37432.6489</v>
      </c>
      <c r="S914" s="288" t="n">
        <v>20088.63587</v>
      </c>
      <c r="T914" s="290" t="n">
        <v>0</v>
      </c>
      <c r="U914" s="290" t="n">
        <v>70345.8</v>
      </c>
      <c r="V914" s="288"/>
      <c r="W914" s="41" t="n">
        <v>44737.15821</v>
      </c>
      <c r="X914" s="17" t="n">
        <v>135171.59408</v>
      </c>
      <c r="Y914" s="202" t="n">
        <v>1386524.7405</v>
      </c>
      <c r="Z914" s="101" t="n">
        <v>1147074.94213</v>
      </c>
      <c r="AA914" s="202" t="n">
        <v>239449.79837</v>
      </c>
      <c r="AB914" s="202"/>
      <c r="AC914" s="202" t="n">
        <v>-4.94765117764473E-010</v>
      </c>
      <c r="AF914" s="41"/>
      <c r="AG914" s="41"/>
      <c r="AH914" s="41"/>
      <c r="AI914" s="41"/>
      <c r="AJ914" s="41"/>
      <c r="AK914" s="41"/>
      <c r="AL914" s="41"/>
      <c r="AM914" s="41"/>
      <c r="AN914" s="41"/>
      <c r="AO914" s="41"/>
      <c r="AP914" s="41"/>
      <c r="AQ914" s="41"/>
      <c r="AR914" s="41"/>
      <c r="AS914" s="41"/>
      <c r="AT914" s="41"/>
      <c r="AU914" s="41"/>
      <c r="AV914" s="41"/>
      <c r="AW914" s="41"/>
      <c r="AX914" s="41"/>
      <c r="AY914" s="41"/>
      <c r="AZ914" s="41"/>
      <c r="BA914" s="41"/>
      <c r="BB914" s="41"/>
      <c r="BC914" s="41"/>
      <c r="BG914" s="289"/>
      <c r="BH914" s="289"/>
      <c r="BI914" s="289"/>
      <c r="BJ914" s="289"/>
      <c r="BK914" s="289"/>
      <c r="BL914" s="289"/>
      <c r="BM914" s="289"/>
      <c r="BN914" s="289"/>
      <c r="BO914" s="289"/>
      <c r="BP914" s="289"/>
      <c r="BQ914" s="289"/>
      <c r="BR914" s="289"/>
      <c r="BS914" s="289"/>
      <c r="BT914" s="289"/>
      <c r="BU914" s="289"/>
      <c r="BV914" s="289"/>
      <c r="BW914" s="289"/>
      <c r="BX914" s="289"/>
      <c r="BY914" s="289"/>
      <c r="BZ914" s="289"/>
      <c r="CA914" s="289"/>
      <c r="CB914" s="289"/>
      <c r="CC914" s="289"/>
      <c r="CD914" s="289"/>
      <c r="CE914" s="289"/>
      <c r="CF914" s="289"/>
      <c r="CG914" s="289"/>
      <c r="CH914" s="289"/>
      <c r="CI914" s="289"/>
    </row>
    <row r="915" customFormat="false" ht="12.75" hidden="false" customHeight="true" outlineLevel="0" collapsed="false">
      <c r="A915" s="75"/>
      <c r="B915" s="285" t="n">
        <v>710105</v>
      </c>
      <c r="C915" s="25" t="s">
        <v>752</v>
      </c>
      <c r="D915" s="41" t="n">
        <v>11428.63299</v>
      </c>
      <c r="E915" s="17" t="n">
        <v>11428.63299</v>
      </c>
      <c r="F915" s="41" t="n">
        <v>0</v>
      </c>
      <c r="G915" s="41" t="n">
        <v>3739.43874</v>
      </c>
      <c r="H915" s="41" t="n">
        <v>0</v>
      </c>
      <c r="I915" s="17" t="n">
        <v>3739.43874</v>
      </c>
      <c r="J915" s="290" t="n">
        <v>0</v>
      </c>
      <c r="K915" s="41" t="n">
        <v>0</v>
      </c>
      <c r="L915" s="17" t="n">
        <v>0</v>
      </c>
      <c r="M915" s="41" t="n">
        <v>0</v>
      </c>
      <c r="N915" s="41" t="n">
        <v>0</v>
      </c>
      <c r="O915" s="287" t="n">
        <v>0</v>
      </c>
      <c r="P915" s="41" t="n">
        <v>0</v>
      </c>
      <c r="Q915" s="41" t="n">
        <v>0</v>
      </c>
      <c r="R915" s="17" t="n">
        <v>0</v>
      </c>
      <c r="S915" s="288" t="n">
        <v>0</v>
      </c>
      <c r="T915" s="25" t="n">
        <v>0</v>
      </c>
      <c r="U915" s="290" t="n">
        <v>0</v>
      </c>
      <c r="V915" s="288"/>
      <c r="W915" s="41" t="n">
        <v>0</v>
      </c>
      <c r="X915" s="17" t="n">
        <v>0</v>
      </c>
      <c r="Y915" s="202" t="n">
        <v>15168.07173</v>
      </c>
      <c r="Z915" s="101" t="n">
        <v>15168.07173</v>
      </c>
      <c r="AA915" s="202" t="n">
        <v>0</v>
      </c>
      <c r="AB915" s="202"/>
      <c r="AC915" s="202" t="n">
        <v>0</v>
      </c>
      <c r="AF915" s="41"/>
      <c r="AG915" s="41"/>
      <c r="AH915" s="41"/>
      <c r="AI915" s="41"/>
      <c r="AJ915" s="41"/>
      <c r="AK915" s="41"/>
      <c r="AL915" s="41"/>
      <c r="AM915" s="41"/>
      <c r="AN915" s="41"/>
      <c r="AO915" s="41"/>
      <c r="AP915" s="41"/>
      <c r="AQ915" s="41"/>
      <c r="AR915" s="41"/>
      <c r="AS915" s="41"/>
      <c r="AT915" s="41"/>
      <c r="AU915" s="41"/>
      <c r="AV915" s="41"/>
      <c r="AW915" s="41"/>
      <c r="AX915" s="41"/>
      <c r="AY915" s="41"/>
      <c r="AZ915" s="41"/>
      <c r="BA915" s="41"/>
      <c r="BB915" s="41"/>
      <c r="BC915" s="41"/>
      <c r="BG915" s="289"/>
      <c r="BH915" s="289"/>
      <c r="BI915" s="289"/>
      <c r="BJ915" s="289"/>
      <c r="BK915" s="289"/>
      <c r="BL915" s="289"/>
      <c r="BM915" s="289"/>
      <c r="BN915" s="289"/>
      <c r="BO915" s="289"/>
      <c r="BP915" s="289"/>
      <c r="BQ915" s="289"/>
      <c r="BR915" s="289"/>
      <c r="BS915" s="289"/>
      <c r="BT915" s="289"/>
      <c r="BU915" s="289"/>
      <c r="BV915" s="289"/>
      <c r="BW915" s="289"/>
      <c r="BX915" s="289"/>
      <c r="BY915" s="289"/>
      <c r="BZ915" s="289"/>
      <c r="CA915" s="289"/>
      <c r="CB915" s="289"/>
      <c r="CC915" s="289"/>
      <c r="CD915" s="289"/>
      <c r="CE915" s="289"/>
      <c r="CF915" s="289"/>
      <c r="CG915" s="289"/>
      <c r="CH915" s="289"/>
      <c r="CI915" s="289"/>
    </row>
    <row r="916" customFormat="false" ht="12.75" hidden="false" customHeight="true" outlineLevel="0" collapsed="false">
      <c r="A916" s="75"/>
      <c r="B916" s="285" t="n">
        <v>710110</v>
      </c>
      <c r="C916" s="25" t="s">
        <v>753</v>
      </c>
      <c r="D916" s="41" t="n">
        <v>300722.86895</v>
      </c>
      <c r="E916" s="17" t="n">
        <v>300722.86895</v>
      </c>
      <c r="F916" s="41" t="n">
        <v>13.48551</v>
      </c>
      <c r="G916" s="41" t="n">
        <v>558901.72328</v>
      </c>
      <c r="H916" s="41" t="n">
        <v>652</v>
      </c>
      <c r="I916" s="17" t="n">
        <v>559567.20879</v>
      </c>
      <c r="J916" s="25" t="n">
        <v>550</v>
      </c>
      <c r="K916" s="41" t="n">
        <v>19116.54227</v>
      </c>
      <c r="L916" s="17" t="n">
        <v>19666.54227</v>
      </c>
      <c r="M916" s="41" t="n">
        <v>0</v>
      </c>
      <c r="N916" s="41" t="n">
        <v>0</v>
      </c>
      <c r="O916" s="287" t="n">
        <v>0</v>
      </c>
      <c r="P916" s="41" t="n">
        <v>0</v>
      </c>
      <c r="Q916" s="41" t="n">
        <v>0</v>
      </c>
      <c r="R916" s="17" t="n">
        <v>0</v>
      </c>
      <c r="S916" s="288" t="n">
        <v>263.06666</v>
      </c>
      <c r="T916" s="25" t="n">
        <v>0</v>
      </c>
      <c r="U916" s="25" t="n">
        <v>70345.8</v>
      </c>
      <c r="V916" s="288"/>
      <c r="W916" s="41" t="n">
        <v>36732.63654</v>
      </c>
      <c r="X916" s="17" t="n">
        <v>107341.5032</v>
      </c>
      <c r="Y916" s="202" t="n">
        <v>987298.12321</v>
      </c>
      <c r="Z916" s="101" t="n">
        <v>860290.07774</v>
      </c>
      <c r="AA916" s="202" t="n">
        <v>127008.04547</v>
      </c>
      <c r="AB916" s="202"/>
      <c r="AC916" s="202" t="n">
        <v>0</v>
      </c>
      <c r="AF916" s="41"/>
      <c r="AG916" s="41"/>
      <c r="AH916" s="41"/>
      <c r="AI916" s="41"/>
      <c r="AJ916" s="41"/>
      <c r="AK916" s="41"/>
      <c r="AL916" s="41"/>
      <c r="AM916" s="41"/>
      <c r="AN916" s="41"/>
      <c r="AO916" s="41"/>
      <c r="AP916" s="41"/>
      <c r="AQ916" s="41"/>
      <c r="AR916" s="41"/>
      <c r="AS916" s="41"/>
      <c r="AT916" s="41"/>
      <c r="AU916" s="41"/>
      <c r="AV916" s="41"/>
      <c r="AW916" s="41"/>
      <c r="AX916" s="41"/>
      <c r="AY916" s="41"/>
      <c r="AZ916" s="41"/>
      <c r="BA916" s="41"/>
      <c r="BB916" s="41"/>
      <c r="BC916" s="41"/>
      <c r="BG916" s="289"/>
      <c r="BH916" s="289"/>
      <c r="BI916" s="289"/>
      <c r="BJ916" s="289"/>
      <c r="BK916" s="289"/>
      <c r="BL916" s="289"/>
      <c r="BM916" s="289"/>
      <c r="BN916" s="289"/>
      <c r="BO916" s="289"/>
      <c r="BP916" s="289"/>
      <c r="BQ916" s="289"/>
      <c r="BR916" s="289"/>
      <c r="BS916" s="289"/>
      <c r="BT916" s="289"/>
      <c r="BU916" s="289"/>
      <c r="BV916" s="289"/>
      <c r="BW916" s="289"/>
      <c r="BX916" s="289"/>
      <c r="BY916" s="289"/>
      <c r="BZ916" s="289"/>
      <c r="CA916" s="289"/>
      <c r="CB916" s="289"/>
      <c r="CC916" s="289"/>
      <c r="CD916" s="289"/>
      <c r="CE916" s="289"/>
      <c r="CF916" s="289"/>
      <c r="CG916" s="289"/>
      <c r="CH916" s="289"/>
      <c r="CI916" s="289"/>
    </row>
    <row r="917" customFormat="false" ht="12.75" hidden="false" customHeight="true" outlineLevel="0" collapsed="false">
      <c r="A917" s="75"/>
      <c r="B917" s="285" t="n">
        <v>710115</v>
      </c>
      <c r="C917" s="25" t="s">
        <v>754</v>
      </c>
      <c r="D917" s="41" t="n">
        <v>67614.46833</v>
      </c>
      <c r="E917" s="17" t="n">
        <v>67614.46833</v>
      </c>
      <c r="F917" s="41" t="n">
        <v>93807.36209</v>
      </c>
      <c r="G917" s="41" t="n">
        <v>27278.17887</v>
      </c>
      <c r="H917" s="41" t="n">
        <v>82916.78337</v>
      </c>
      <c r="I917" s="17" t="n">
        <v>204002.32433</v>
      </c>
      <c r="J917" s="290" t="n">
        <v>44565.01516</v>
      </c>
      <c r="K917" s="41" t="n">
        <v>2613.99796</v>
      </c>
      <c r="L917" s="17" t="n">
        <v>47179.01312</v>
      </c>
      <c r="M917" s="41" t="n">
        <v>15.71318</v>
      </c>
      <c r="N917" s="41" t="n">
        <v>0</v>
      </c>
      <c r="O917" s="287" t="n">
        <v>0</v>
      </c>
      <c r="P917" s="41" t="n">
        <v>0</v>
      </c>
      <c r="Q917" s="41" t="n">
        <v>0</v>
      </c>
      <c r="R917" s="17" t="n">
        <v>15.71318</v>
      </c>
      <c r="S917" s="288" t="n">
        <v>19825.56921</v>
      </c>
      <c r="T917" s="25" t="n">
        <v>0</v>
      </c>
      <c r="U917" s="290" t="n">
        <v>0</v>
      </c>
      <c r="V917" s="288"/>
      <c r="W917" s="41" t="n">
        <v>8004.52167</v>
      </c>
      <c r="X917" s="17" t="n">
        <v>27830.09088</v>
      </c>
      <c r="Y917" s="202" t="n">
        <v>346641.60984</v>
      </c>
      <c r="Z917" s="101" t="n">
        <v>271616.79266</v>
      </c>
      <c r="AA917" s="202" t="n">
        <v>75024.81718</v>
      </c>
      <c r="AB917" s="202"/>
      <c r="AC917" s="202" t="n">
        <v>0</v>
      </c>
      <c r="AF917" s="41"/>
      <c r="AG917" s="41"/>
      <c r="AH917" s="41"/>
      <c r="AI917" s="41"/>
      <c r="AJ917" s="41"/>
      <c r="AK917" s="41"/>
      <c r="AL917" s="41"/>
      <c r="AM917" s="41"/>
      <c r="AN917" s="41"/>
      <c r="AO917" s="41"/>
      <c r="AP917" s="41"/>
      <c r="AQ917" s="41"/>
      <c r="AR917" s="41"/>
      <c r="AS917" s="41"/>
      <c r="AT917" s="41"/>
      <c r="AU917" s="41"/>
      <c r="AV917" s="41"/>
      <c r="AW917" s="41"/>
      <c r="AX917" s="41"/>
      <c r="AY917" s="41"/>
      <c r="AZ917" s="41"/>
      <c r="BA917" s="41"/>
      <c r="BB917" s="41"/>
      <c r="BC917" s="41"/>
      <c r="BG917" s="289"/>
      <c r="BH917" s="289"/>
      <c r="BI917" s="289"/>
      <c r="BJ917" s="289"/>
      <c r="BK917" s="289"/>
      <c r="BL917" s="289"/>
      <c r="BM917" s="289"/>
      <c r="BN917" s="289"/>
      <c r="BO917" s="289"/>
      <c r="BP917" s="289"/>
      <c r="BQ917" s="289"/>
      <c r="BR917" s="289"/>
      <c r="BS917" s="289"/>
      <c r="BT917" s="289"/>
      <c r="BU917" s="289"/>
      <c r="BV917" s="289"/>
      <c r="BW917" s="289"/>
      <c r="BX917" s="289"/>
      <c r="BY917" s="289"/>
      <c r="BZ917" s="289"/>
      <c r="CA917" s="289"/>
      <c r="CB917" s="289"/>
      <c r="CC917" s="289"/>
      <c r="CD917" s="289"/>
      <c r="CE917" s="289"/>
      <c r="CF917" s="289"/>
      <c r="CG917" s="289"/>
      <c r="CH917" s="289"/>
      <c r="CI917" s="289"/>
    </row>
    <row r="918" customFormat="false" ht="12.75" hidden="false" customHeight="true" outlineLevel="0" collapsed="false">
      <c r="A918" s="75"/>
      <c r="B918" s="285" t="n">
        <v>710120</v>
      </c>
      <c r="C918" s="25" t="s">
        <v>755</v>
      </c>
      <c r="D918" s="41" t="n">
        <v>0</v>
      </c>
      <c r="E918" s="17" t="n">
        <v>0</v>
      </c>
      <c r="F918" s="41" t="n">
        <v>0</v>
      </c>
      <c r="G918" s="41" t="n">
        <v>0</v>
      </c>
      <c r="H918" s="41" t="n">
        <v>0</v>
      </c>
      <c r="I918" s="17" t="n">
        <v>0</v>
      </c>
      <c r="J918" s="290" t="n">
        <v>0</v>
      </c>
      <c r="K918" s="41" t="n">
        <v>0</v>
      </c>
      <c r="L918" s="17" t="n">
        <v>0</v>
      </c>
      <c r="M918" s="41" t="n">
        <v>0</v>
      </c>
      <c r="N918" s="41" t="n">
        <v>0</v>
      </c>
      <c r="O918" s="287" t="n">
        <v>0</v>
      </c>
      <c r="P918" s="41" t="n">
        <v>0</v>
      </c>
      <c r="Q918" s="41" t="n">
        <v>0</v>
      </c>
      <c r="R918" s="17" t="n">
        <v>0</v>
      </c>
      <c r="S918" s="288" t="n">
        <v>0</v>
      </c>
      <c r="T918" s="25" t="n">
        <v>0</v>
      </c>
      <c r="U918" s="290" t="n">
        <v>0</v>
      </c>
      <c r="V918" s="288"/>
      <c r="W918" s="41" t="n">
        <v>0</v>
      </c>
      <c r="X918" s="17" t="n">
        <v>0</v>
      </c>
      <c r="Y918" s="202" t="n">
        <v>0</v>
      </c>
      <c r="Z918" s="101" t="n">
        <v>0</v>
      </c>
      <c r="AA918" s="202" t="n">
        <v>0</v>
      </c>
      <c r="AB918" s="202"/>
      <c r="AC918" s="202" t="n">
        <v>0</v>
      </c>
      <c r="AF918" s="41"/>
      <c r="AG918" s="41"/>
      <c r="AH918" s="41"/>
      <c r="AI918" s="41"/>
      <c r="AJ918" s="41"/>
      <c r="AK918" s="41"/>
      <c r="AL918" s="41"/>
      <c r="AM918" s="41"/>
      <c r="AN918" s="41"/>
      <c r="AO918" s="41"/>
      <c r="AP918" s="41"/>
      <c r="AQ918" s="41"/>
      <c r="AR918" s="41"/>
      <c r="AS918" s="41"/>
      <c r="AT918" s="41"/>
      <c r="AU918" s="41"/>
      <c r="AV918" s="41"/>
      <c r="AW918" s="41"/>
      <c r="AX918" s="41"/>
      <c r="AY918" s="41"/>
      <c r="AZ918" s="41"/>
      <c r="BA918" s="41"/>
      <c r="BB918" s="41"/>
      <c r="BC918" s="41"/>
      <c r="BG918" s="289"/>
      <c r="BH918" s="289"/>
      <c r="BI918" s="289"/>
      <c r="BJ918" s="289"/>
      <c r="BK918" s="289"/>
      <c r="BL918" s="289"/>
      <c r="BM918" s="289"/>
      <c r="BN918" s="289"/>
      <c r="BO918" s="289"/>
      <c r="BP918" s="289"/>
      <c r="BQ918" s="289"/>
      <c r="BR918" s="289"/>
      <c r="BS918" s="289"/>
      <c r="BT918" s="289"/>
      <c r="BU918" s="289"/>
      <c r="BV918" s="289"/>
      <c r="BW918" s="289"/>
      <c r="BX918" s="289"/>
      <c r="BY918" s="289"/>
      <c r="BZ918" s="289"/>
      <c r="CA918" s="289"/>
      <c r="CB918" s="289"/>
      <c r="CC918" s="289"/>
      <c r="CD918" s="289"/>
      <c r="CE918" s="289"/>
      <c r="CF918" s="289"/>
      <c r="CG918" s="289"/>
      <c r="CH918" s="289"/>
      <c r="CI918" s="289"/>
    </row>
    <row r="919" customFormat="false" ht="12.75" hidden="false" customHeight="true" outlineLevel="0" collapsed="false">
      <c r="A919" s="75"/>
      <c r="B919" s="285" t="n">
        <v>710125</v>
      </c>
      <c r="C919" s="25" t="s">
        <v>756</v>
      </c>
      <c r="D919" s="41" t="n">
        <v>0</v>
      </c>
      <c r="E919" s="17" t="n">
        <v>0</v>
      </c>
      <c r="F919" s="41" t="n">
        <v>0</v>
      </c>
      <c r="G919" s="41" t="n">
        <v>0</v>
      </c>
      <c r="H919" s="41" t="n">
        <v>0</v>
      </c>
      <c r="I919" s="17" t="n">
        <v>0</v>
      </c>
      <c r="J919" s="25" t="n">
        <v>0</v>
      </c>
      <c r="K919" s="41" t="n">
        <v>0</v>
      </c>
      <c r="L919" s="17" t="n">
        <v>0</v>
      </c>
      <c r="M919" s="41" t="n">
        <v>0</v>
      </c>
      <c r="N919" s="41" t="n">
        <v>0</v>
      </c>
      <c r="O919" s="287" t="n">
        <v>0</v>
      </c>
      <c r="P919" s="41" t="n">
        <v>0</v>
      </c>
      <c r="Q919" s="41" t="n">
        <v>0</v>
      </c>
      <c r="R919" s="17" t="n">
        <v>0</v>
      </c>
      <c r="S919" s="288" t="n">
        <v>0</v>
      </c>
      <c r="T919" s="25" t="n">
        <v>0</v>
      </c>
      <c r="U919" s="25" t="n">
        <v>0</v>
      </c>
      <c r="V919" s="288"/>
      <c r="W919" s="41" t="n">
        <v>0</v>
      </c>
      <c r="X919" s="17" t="n">
        <v>0</v>
      </c>
      <c r="Y919" s="202" t="n">
        <v>0</v>
      </c>
      <c r="Z919" s="101" t="n">
        <v>0</v>
      </c>
      <c r="AA919" s="202" t="n">
        <v>0</v>
      </c>
      <c r="AB919" s="202"/>
      <c r="AC919" s="202" t="n">
        <v>0</v>
      </c>
      <c r="AF919" s="41"/>
      <c r="AG919" s="41"/>
      <c r="AH919" s="41"/>
      <c r="AI919" s="41"/>
      <c r="AJ919" s="41"/>
      <c r="AK919" s="41"/>
      <c r="AL919" s="41"/>
      <c r="AM919" s="41"/>
      <c r="AN919" s="41"/>
      <c r="AO919" s="41"/>
      <c r="AP919" s="41"/>
      <c r="AQ919" s="41"/>
      <c r="AR919" s="41"/>
      <c r="AS919" s="41"/>
      <c r="AT919" s="41"/>
      <c r="AU919" s="41"/>
      <c r="AV919" s="41"/>
      <c r="AW919" s="41"/>
      <c r="AX919" s="41"/>
      <c r="AY919" s="41"/>
      <c r="AZ919" s="41"/>
      <c r="BA919" s="41"/>
      <c r="BB919" s="41"/>
      <c r="BC919" s="41"/>
      <c r="BG919" s="289"/>
      <c r="BH919" s="289"/>
      <c r="BI919" s="289"/>
      <c r="BJ919" s="289"/>
      <c r="BK919" s="289"/>
      <c r="BL919" s="289"/>
      <c r="BM919" s="289"/>
      <c r="BN919" s="289"/>
      <c r="BO919" s="289"/>
      <c r="BP919" s="289"/>
      <c r="BQ919" s="289"/>
      <c r="BR919" s="289"/>
      <c r="BS919" s="289"/>
      <c r="BT919" s="289"/>
      <c r="BU919" s="289"/>
      <c r="BV919" s="289"/>
      <c r="BW919" s="289"/>
      <c r="BX919" s="289"/>
      <c r="BY919" s="289"/>
      <c r="BZ919" s="289"/>
      <c r="CA919" s="289"/>
      <c r="CB919" s="289"/>
      <c r="CC919" s="289"/>
      <c r="CD919" s="289"/>
      <c r="CE919" s="289"/>
      <c r="CF919" s="289"/>
      <c r="CG919" s="289"/>
      <c r="CH919" s="289"/>
      <c r="CI919" s="289"/>
    </row>
    <row r="920" customFormat="false" ht="12.75" hidden="false" customHeight="true" outlineLevel="0" collapsed="false">
      <c r="A920" s="75"/>
      <c r="B920" s="285" t="n">
        <v>710190</v>
      </c>
      <c r="C920" s="25" t="s">
        <v>358</v>
      </c>
      <c r="D920" s="41" t="n">
        <v>0</v>
      </c>
      <c r="E920" s="17" t="n">
        <v>0</v>
      </c>
      <c r="F920" s="41" t="n">
        <v>0</v>
      </c>
      <c r="G920" s="41" t="n">
        <v>0</v>
      </c>
      <c r="H920" s="41" t="n">
        <v>0</v>
      </c>
      <c r="I920" s="17" t="n">
        <v>0</v>
      </c>
      <c r="J920" s="25" t="n">
        <v>0</v>
      </c>
      <c r="K920" s="41" t="n">
        <v>0</v>
      </c>
      <c r="L920" s="17" t="n">
        <v>0</v>
      </c>
      <c r="M920" s="41" t="n">
        <v>0</v>
      </c>
      <c r="N920" s="41" t="n">
        <v>0</v>
      </c>
      <c r="O920" s="287" t="n">
        <v>0</v>
      </c>
      <c r="P920" s="41" t="n">
        <v>0</v>
      </c>
      <c r="Q920" s="41" t="n">
        <v>37416.93572</v>
      </c>
      <c r="R920" s="17" t="n">
        <v>37416.93572</v>
      </c>
      <c r="S920" s="288" t="n">
        <v>0</v>
      </c>
      <c r="T920" s="25" t="n">
        <v>0</v>
      </c>
      <c r="U920" s="25" t="n">
        <v>0</v>
      </c>
      <c r="V920" s="288"/>
      <c r="W920" s="41" t="n">
        <v>0</v>
      </c>
      <c r="X920" s="17" t="n">
        <v>0</v>
      </c>
      <c r="Y920" s="202" t="n">
        <v>37416.93572</v>
      </c>
      <c r="Z920" s="101" t="n">
        <v>0</v>
      </c>
      <c r="AA920" s="202" t="n">
        <v>37416.93572</v>
      </c>
      <c r="AB920" s="202"/>
      <c r="AC920" s="202" t="n">
        <v>0</v>
      </c>
      <c r="AF920" s="41"/>
      <c r="AG920" s="41"/>
      <c r="AH920" s="41"/>
      <c r="AI920" s="41"/>
      <c r="AJ920" s="41"/>
      <c r="AK920" s="41"/>
      <c r="AL920" s="41"/>
      <c r="AM920" s="41"/>
      <c r="AN920" s="41"/>
      <c r="AO920" s="41"/>
      <c r="AP920" s="41"/>
      <c r="AQ920" s="41"/>
      <c r="AR920" s="41"/>
      <c r="AS920" s="41"/>
      <c r="AT920" s="41"/>
      <c r="AU920" s="41"/>
      <c r="AV920" s="41"/>
      <c r="AW920" s="41"/>
      <c r="AX920" s="41"/>
      <c r="AY920" s="41"/>
      <c r="AZ920" s="41"/>
      <c r="BA920" s="41"/>
      <c r="BB920" s="41"/>
      <c r="BC920" s="41"/>
      <c r="BG920" s="289"/>
      <c r="BH920" s="289"/>
      <c r="BI920" s="289"/>
      <c r="BJ920" s="289"/>
      <c r="BK920" s="289"/>
      <c r="BL920" s="289"/>
      <c r="BM920" s="289"/>
      <c r="BN920" s="289"/>
      <c r="BO920" s="289"/>
      <c r="BP920" s="289"/>
      <c r="BQ920" s="289"/>
      <c r="BR920" s="289"/>
      <c r="BS920" s="289"/>
      <c r="BT920" s="289"/>
      <c r="BU920" s="289"/>
      <c r="BV920" s="289"/>
      <c r="BW920" s="289"/>
      <c r="BX920" s="289"/>
      <c r="BY920" s="289"/>
      <c r="BZ920" s="289"/>
      <c r="CA920" s="289"/>
      <c r="CB920" s="289"/>
      <c r="CC920" s="289"/>
      <c r="CD920" s="289"/>
      <c r="CE920" s="289"/>
      <c r="CF920" s="289"/>
      <c r="CG920" s="289"/>
      <c r="CH920" s="289"/>
      <c r="CI920" s="289"/>
    </row>
    <row r="921" customFormat="false" ht="12.75" hidden="false" customHeight="true" outlineLevel="0" collapsed="false">
      <c r="A921" s="75"/>
      <c r="B921" s="285" t="n">
        <v>7102</v>
      </c>
      <c r="C921" s="25" t="s">
        <v>757</v>
      </c>
      <c r="D921" s="41" t="n">
        <v>182523.87982</v>
      </c>
      <c r="E921" s="17" t="n">
        <v>182523.87982</v>
      </c>
      <c r="F921" s="41" t="n">
        <v>0</v>
      </c>
      <c r="G921" s="41" t="n">
        <v>42505.17939</v>
      </c>
      <c r="H921" s="41" t="n">
        <v>15749.24422</v>
      </c>
      <c r="I921" s="17" t="n">
        <v>58254.42361</v>
      </c>
      <c r="J921" s="25" t="n">
        <v>71327.53501</v>
      </c>
      <c r="K921" s="41" t="n">
        <v>2000</v>
      </c>
      <c r="L921" s="17" t="n">
        <v>73327.53501</v>
      </c>
      <c r="M921" s="41" t="n">
        <v>18644.96025</v>
      </c>
      <c r="N921" s="41" t="n">
        <v>0</v>
      </c>
      <c r="O921" s="287" t="n">
        <v>527.7325</v>
      </c>
      <c r="P921" s="41" t="n">
        <v>0</v>
      </c>
      <c r="Q921" s="41" t="n">
        <v>7731.28777</v>
      </c>
      <c r="R921" s="17" t="n">
        <v>26903.98052</v>
      </c>
      <c r="S921" s="288" t="n">
        <v>2724.78369</v>
      </c>
      <c r="T921" s="25" t="n">
        <v>3864.18167</v>
      </c>
      <c r="U921" s="25" t="n">
        <v>0</v>
      </c>
      <c r="V921" s="288"/>
      <c r="W921" s="41" t="n">
        <v>343.00794</v>
      </c>
      <c r="X921" s="17" t="n">
        <v>6931.9733</v>
      </c>
      <c r="Y921" s="202" t="n">
        <v>347941.79226</v>
      </c>
      <c r="Z921" s="101" t="n">
        <v>240778.30343</v>
      </c>
      <c r="AA921" s="202" t="n">
        <v>107163.48883</v>
      </c>
      <c r="AB921" s="202"/>
      <c r="AC921" s="202" t="n">
        <v>0</v>
      </c>
      <c r="AF921" s="41"/>
      <c r="AG921" s="41"/>
      <c r="AH921" s="41"/>
      <c r="AI921" s="41"/>
      <c r="AJ921" s="41"/>
      <c r="AK921" s="41"/>
      <c r="AL921" s="41"/>
      <c r="AM921" s="41"/>
      <c r="AN921" s="41"/>
      <c r="AO921" s="41"/>
      <c r="AP921" s="41"/>
      <c r="AQ921" s="41"/>
      <c r="AR921" s="41"/>
      <c r="AS921" s="41"/>
      <c r="AT921" s="41"/>
      <c r="AU921" s="41"/>
      <c r="AV921" s="41"/>
      <c r="AW921" s="41"/>
      <c r="AX921" s="41"/>
      <c r="AY921" s="41"/>
      <c r="AZ921" s="41"/>
      <c r="BA921" s="41"/>
      <c r="BB921" s="41"/>
      <c r="BC921" s="41"/>
      <c r="BG921" s="289"/>
      <c r="BH921" s="289"/>
      <c r="BI921" s="289"/>
      <c r="BJ921" s="289"/>
      <c r="BK921" s="289"/>
      <c r="BL921" s="289"/>
      <c r="BM921" s="289"/>
      <c r="BN921" s="289"/>
      <c r="BO921" s="289"/>
      <c r="BP921" s="289"/>
      <c r="BQ921" s="289"/>
      <c r="BR921" s="289"/>
      <c r="BS921" s="289"/>
      <c r="BT921" s="289"/>
      <c r="BU921" s="289"/>
      <c r="BV921" s="289"/>
      <c r="BW921" s="289"/>
      <c r="BX921" s="289"/>
      <c r="BY921" s="289"/>
      <c r="BZ921" s="289"/>
      <c r="CA921" s="289"/>
      <c r="CB921" s="289"/>
      <c r="CC921" s="289"/>
      <c r="CD921" s="289"/>
      <c r="CE921" s="289"/>
      <c r="CF921" s="289"/>
      <c r="CG921" s="289"/>
      <c r="CH921" s="289"/>
      <c r="CI921" s="289"/>
    </row>
    <row r="922" customFormat="false" ht="12.75" hidden="false" customHeight="true" outlineLevel="0" collapsed="false">
      <c r="A922" s="75"/>
      <c r="B922" s="285" t="n">
        <v>710205</v>
      </c>
      <c r="C922" s="25" t="s">
        <v>758</v>
      </c>
      <c r="D922" s="41" t="n">
        <v>0</v>
      </c>
      <c r="E922" s="17" t="n">
        <v>0</v>
      </c>
      <c r="F922" s="41" t="n">
        <v>0</v>
      </c>
      <c r="G922" s="41" t="n">
        <v>0</v>
      </c>
      <c r="H922" s="41" t="n">
        <v>0</v>
      </c>
      <c r="I922" s="17" t="n">
        <v>0</v>
      </c>
      <c r="J922" s="290" t="n">
        <v>0</v>
      </c>
      <c r="K922" s="41" t="n">
        <v>0</v>
      </c>
      <c r="L922" s="17" t="n">
        <v>0</v>
      </c>
      <c r="M922" s="41" t="n">
        <v>0</v>
      </c>
      <c r="N922" s="41" t="n">
        <v>0</v>
      </c>
      <c r="O922" s="287" t="n">
        <v>0</v>
      </c>
      <c r="P922" s="41" t="n">
        <v>0</v>
      </c>
      <c r="Q922" s="41" t="n">
        <v>0</v>
      </c>
      <c r="R922" s="17" t="n">
        <v>0</v>
      </c>
      <c r="S922" s="288" t="n">
        <v>0</v>
      </c>
      <c r="T922" s="290" t="n">
        <v>27.6</v>
      </c>
      <c r="U922" s="25" t="n">
        <v>0</v>
      </c>
      <c r="V922" s="288"/>
      <c r="W922" s="41" t="n">
        <v>0</v>
      </c>
      <c r="X922" s="17" t="n">
        <v>27.6</v>
      </c>
      <c r="Y922" s="202" t="n">
        <v>27.6</v>
      </c>
      <c r="Z922" s="101" t="n">
        <v>0</v>
      </c>
      <c r="AA922" s="202" t="n">
        <v>27.6</v>
      </c>
      <c r="AB922" s="202"/>
      <c r="AC922" s="202" t="n">
        <v>0</v>
      </c>
      <c r="AF922" s="41"/>
      <c r="AG922" s="41"/>
      <c r="AH922" s="41"/>
      <c r="AI922" s="41"/>
      <c r="AJ922" s="41"/>
      <c r="AK922" s="41"/>
      <c r="AL922" s="41"/>
      <c r="AM922" s="41"/>
      <c r="AN922" s="41"/>
      <c r="AO922" s="41"/>
      <c r="AP922" s="41"/>
      <c r="AQ922" s="41"/>
      <c r="AR922" s="41"/>
      <c r="AS922" s="41"/>
      <c r="AT922" s="41"/>
      <c r="AU922" s="41"/>
      <c r="AV922" s="41"/>
      <c r="AW922" s="41"/>
      <c r="AX922" s="41"/>
      <c r="AY922" s="41"/>
      <c r="AZ922" s="41"/>
      <c r="BA922" s="41"/>
      <c r="BB922" s="41"/>
      <c r="BC922" s="41"/>
      <c r="BG922" s="289"/>
      <c r="BH922" s="289"/>
      <c r="BI922" s="289"/>
      <c r="BJ922" s="289"/>
      <c r="BK922" s="289"/>
      <c r="BL922" s="289"/>
      <c r="BM922" s="289"/>
      <c r="BN922" s="289"/>
      <c r="BO922" s="289"/>
      <c r="BP922" s="289"/>
      <c r="BQ922" s="289"/>
      <c r="BR922" s="289"/>
      <c r="BS922" s="289"/>
      <c r="BT922" s="289"/>
      <c r="BU922" s="289"/>
      <c r="BV922" s="289"/>
      <c r="BW922" s="289"/>
      <c r="BX922" s="289"/>
      <c r="BY922" s="289"/>
      <c r="BZ922" s="289"/>
      <c r="CA922" s="289"/>
      <c r="CB922" s="289"/>
      <c r="CC922" s="289"/>
      <c r="CD922" s="289"/>
      <c r="CE922" s="289"/>
      <c r="CF922" s="289"/>
      <c r="CG922" s="289"/>
      <c r="CH922" s="289"/>
      <c r="CI922" s="289"/>
    </row>
    <row r="923" customFormat="false" ht="12.75" hidden="false" customHeight="true" outlineLevel="0" collapsed="false">
      <c r="A923" s="75"/>
      <c r="B923" s="285" t="n">
        <v>710210</v>
      </c>
      <c r="C923" s="25" t="s">
        <v>759</v>
      </c>
      <c r="D923" s="41" t="n">
        <v>0</v>
      </c>
      <c r="E923" s="17" t="n">
        <v>0</v>
      </c>
      <c r="F923" s="41" t="n">
        <v>0</v>
      </c>
      <c r="G923" s="41" t="n">
        <v>0</v>
      </c>
      <c r="H923" s="41" t="n">
        <v>0</v>
      </c>
      <c r="I923" s="17" t="n">
        <v>0</v>
      </c>
      <c r="J923" s="25" t="n">
        <v>0</v>
      </c>
      <c r="K923" s="41" t="n">
        <v>0</v>
      </c>
      <c r="L923" s="17" t="n">
        <v>0</v>
      </c>
      <c r="M923" s="41" t="n">
        <v>0</v>
      </c>
      <c r="N923" s="41" t="n">
        <v>0</v>
      </c>
      <c r="O923" s="287" t="n">
        <v>0</v>
      </c>
      <c r="P923" s="41" t="n">
        <v>0</v>
      </c>
      <c r="Q923" s="41" t="n">
        <v>0</v>
      </c>
      <c r="R923" s="17" t="n">
        <v>0</v>
      </c>
      <c r="S923" s="288" t="n">
        <v>0</v>
      </c>
      <c r="T923" s="290" t="n">
        <v>16.08167</v>
      </c>
      <c r="U923" s="25" t="n">
        <v>0</v>
      </c>
      <c r="V923" s="288"/>
      <c r="W923" s="41" t="n">
        <v>0</v>
      </c>
      <c r="X923" s="17" t="n">
        <v>16.08167</v>
      </c>
      <c r="Y923" s="202" t="n">
        <v>16.08167</v>
      </c>
      <c r="Z923" s="101" t="n">
        <v>0</v>
      </c>
      <c r="AA923" s="202" t="n">
        <v>16.08167</v>
      </c>
      <c r="AB923" s="202"/>
      <c r="AC923" s="202" t="n">
        <v>0</v>
      </c>
      <c r="AF923" s="41"/>
      <c r="AG923" s="41"/>
      <c r="AH923" s="41"/>
      <c r="AI923" s="41"/>
      <c r="AJ923" s="41"/>
      <c r="AK923" s="41"/>
      <c r="AL923" s="41"/>
      <c r="AM923" s="41"/>
      <c r="AN923" s="41"/>
      <c r="AO923" s="41"/>
      <c r="AP923" s="41"/>
      <c r="AQ923" s="41"/>
      <c r="AR923" s="41"/>
      <c r="AS923" s="41"/>
      <c r="AT923" s="41"/>
      <c r="AU923" s="41"/>
      <c r="AV923" s="41"/>
      <c r="AW923" s="41"/>
      <c r="AX923" s="41"/>
      <c r="AY923" s="41"/>
      <c r="AZ923" s="41"/>
      <c r="BA923" s="41"/>
      <c r="BB923" s="41"/>
      <c r="BC923" s="41"/>
      <c r="BG923" s="289"/>
      <c r="BH923" s="289"/>
      <c r="BI923" s="289"/>
      <c r="BJ923" s="289"/>
      <c r="BK923" s="289"/>
      <c r="BL923" s="289"/>
      <c r="BM923" s="289"/>
      <c r="BN923" s="289"/>
      <c r="BO923" s="289"/>
      <c r="BP923" s="289"/>
      <c r="BQ923" s="289"/>
      <c r="BR923" s="289"/>
      <c r="BS923" s="289"/>
      <c r="BT923" s="289"/>
      <c r="BU923" s="289"/>
      <c r="BV923" s="289"/>
      <c r="BW923" s="289"/>
      <c r="BX923" s="289"/>
      <c r="BY923" s="289"/>
      <c r="BZ923" s="289"/>
      <c r="CA923" s="289"/>
      <c r="CB923" s="289"/>
      <c r="CC923" s="289"/>
      <c r="CD923" s="289"/>
      <c r="CE923" s="289"/>
      <c r="CF923" s="289"/>
      <c r="CG923" s="289"/>
      <c r="CH923" s="289"/>
      <c r="CI923" s="289"/>
    </row>
    <row r="924" customFormat="false" ht="12.75" hidden="false" customHeight="true" outlineLevel="0" collapsed="false">
      <c r="A924" s="75"/>
      <c r="B924" s="285" t="n">
        <v>710215</v>
      </c>
      <c r="C924" s="25" t="s">
        <v>760</v>
      </c>
      <c r="D924" s="41" t="n">
        <v>85355.53237</v>
      </c>
      <c r="E924" s="17" t="n">
        <v>85355.53237</v>
      </c>
      <c r="F924" s="41" t="n">
        <v>0</v>
      </c>
      <c r="G924" s="41" t="n">
        <v>0</v>
      </c>
      <c r="H924" s="41" t="n">
        <v>0</v>
      </c>
      <c r="I924" s="17" t="n">
        <v>0</v>
      </c>
      <c r="J924" s="290" t="n">
        <v>0</v>
      </c>
      <c r="K924" s="41" t="n">
        <v>0</v>
      </c>
      <c r="L924" s="17" t="n">
        <v>0</v>
      </c>
      <c r="M924" s="41" t="n">
        <v>0</v>
      </c>
      <c r="N924" s="41" t="n">
        <v>0</v>
      </c>
      <c r="O924" s="287" t="n">
        <v>424.50189</v>
      </c>
      <c r="P924" s="41" t="n">
        <v>0</v>
      </c>
      <c r="Q924" s="41" t="n">
        <v>17.5</v>
      </c>
      <c r="R924" s="17" t="n">
        <v>442.00189</v>
      </c>
      <c r="S924" s="288" t="n">
        <v>0</v>
      </c>
      <c r="T924" s="25" t="n">
        <v>0</v>
      </c>
      <c r="U924" s="25" t="n">
        <v>0</v>
      </c>
      <c r="V924" s="288"/>
      <c r="W924" s="41" t="n">
        <v>0</v>
      </c>
      <c r="X924" s="17" t="n">
        <v>0</v>
      </c>
      <c r="Y924" s="202" t="n">
        <v>85797.53426</v>
      </c>
      <c r="Z924" s="101" t="n">
        <v>85355.53237</v>
      </c>
      <c r="AA924" s="202" t="n">
        <v>442.00189</v>
      </c>
      <c r="AB924" s="202"/>
      <c r="AC924" s="202" t="n">
        <v>-4.54747350886464E-013</v>
      </c>
      <c r="AF924" s="41"/>
      <c r="AG924" s="41"/>
      <c r="AH924" s="41"/>
      <c r="AI924" s="41"/>
      <c r="AJ924" s="41"/>
      <c r="AK924" s="41"/>
      <c r="AL924" s="41"/>
      <c r="AM924" s="41"/>
      <c r="AN924" s="41"/>
      <c r="AO924" s="41"/>
      <c r="AP924" s="41"/>
      <c r="AQ924" s="41"/>
      <c r="AR924" s="41"/>
      <c r="AS924" s="41"/>
      <c r="AT924" s="41"/>
      <c r="AU924" s="41"/>
      <c r="AV924" s="41"/>
      <c r="AW924" s="41"/>
      <c r="AX924" s="41"/>
      <c r="AY924" s="41"/>
      <c r="AZ924" s="41"/>
      <c r="BA924" s="41"/>
      <c r="BB924" s="41"/>
      <c r="BC924" s="41"/>
      <c r="BG924" s="289"/>
      <c r="BH924" s="289"/>
      <c r="BI924" s="289"/>
      <c r="BJ924" s="289"/>
      <c r="BK924" s="289"/>
      <c r="BL924" s="289"/>
      <c r="BM924" s="289"/>
      <c r="BN924" s="289"/>
      <c r="BO924" s="289"/>
      <c r="BP924" s="289"/>
      <c r="BQ924" s="289"/>
      <c r="BR924" s="289"/>
      <c r="BS924" s="289"/>
      <c r="BT924" s="289"/>
      <c r="BU924" s="289"/>
      <c r="BV924" s="289"/>
      <c r="BW924" s="289"/>
      <c r="BX924" s="289"/>
      <c r="BY924" s="289"/>
      <c r="BZ924" s="289"/>
      <c r="CA924" s="289"/>
      <c r="CB924" s="289"/>
      <c r="CC924" s="289"/>
      <c r="CD924" s="289"/>
      <c r="CE924" s="289"/>
      <c r="CF924" s="289"/>
      <c r="CG924" s="289"/>
      <c r="CH924" s="289"/>
      <c r="CI924" s="289"/>
    </row>
    <row r="925" customFormat="false" ht="12.75" hidden="false" customHeight="true" outlineLevel="0" collapsed="false">
      <c r="A925" s="75"/>
      <c r="B925" s="285" t="n">
        <v>710220</v>
      </c>
      <c r="C925" s="25" t="s">
        <v>761</v>
      </c>
      <c r="D925" s="41" t="n">
        <v>0</v>
      </c>
      <c r="E925" s="17" t="n">
        <v>0</v>
      </c>
      <c r="F925" s="41" t="n">
        <v>0</v>
      </c>
      <c r="G925" s="41" t="n">
        <v>42505.17939</v>
      </c>
      <c r="H925" s="41" t="n">
        <v>0</v>
      </c>
      <c r="I925" s="17" t="n">
        <v>42505.17939</v>
      </c>
      <c r="J925" s="25" t="n">
        <v>14</v>
      </c>
      <c r="K925" s="41" t="n">
        <v>2000</v>
      </c>
      <c r="L925" s="17" t="n">
        <v>2014</v>
      </c>
      <c r="M925" s="41" t="n">
        <v>0</v>
      </c>
      <c r="N925" s="41" t="n">
        <v>0</v>
      </c>
      <c r="O925" s="287" t="n">
        <v>103.23061</v>
      </c>
      <c r="P925" s="41" t="n">
        <v>0</v>
      </c>
      <c r="Q925" s="41" t="n">
        <v>0</v>
      </c>
      <c r="R925" s="17" t="n">
        <v>103.23061</v>
      </c>
      <c r="S925" s="288" t="n">
        <v>0</v>
      </c>
      <c r="T925" s="25" t="n">
        <v>0</v>
      </c>
      <c r="U925" s="25" t="n">
        <v>0</v>
      </c>
      <c r="V925" s="288"/>
      <c r="W925" s="41" t="n">
        <v>0</v>
      </c>
      <c r="X925" s="17" t="n">
        <v>0</v>
      </c>
      <c r="Y925" s="202" t="n">
        <v>44622.41</v>
      </c>
      <c r="Z925" s="101" t="n">
        <v>42505.17939</v>
      </c>
      <c r="AA925" s="202" t="n">
        <v>2117.23061</v>
      </c>
      <c r="AB925" s="202"/>
      <c r="AC925" s="202" t="n">
        <v>0</v>
      </c>
      <c r="AF925" s="41"/>
      <c r="AG925" s="41"/>
      <c r="AH925" s="41"/>
      <c r="AI925" s="41"/>
      <c r="AJ925" s="41"/>
      <c r="AK925" s="41"/>
      <c r="AL925" s="41"/>
      <c r="AM925" s="41"/>
      <c r="AN925" s="41"/>
      <c r="AO925" s="41"/>
      <c r="AP925" s="41"/>
      <c r="AQ925" s="41"/>
      <c r="AR925" s="41"/>
      <c r="AS925" s="41"/>
      <c r="AT925" s="41"/>
      <c r="AU925" s="41"/>
      <c r="AV925" s="41"/>
      <c r="AW925" s="41"/>
      <c r="AX925" s="41"/>
      <c r="AY925" s="41"/>
      <c r="AZ925" s="41"/>
      <c r="BA925" s="41"/>
      <c r="BB925" s="41"/>
      <c r="BC925" s="41"/>
      <c r="BG925" s="289"/>
      <c r="BH925" s="289"/>
      <c r="BI925" s="289"/>
      <c r="BJ925" s="289"/>
      <c r="BK925" s="289"/>
      <c r="BL925" s="289"/>
      <c r="BM925" s="289"/>
      <c r="BN925" s="289"/>
      <c r="BO925" s="289"/>
      <c r="BP925" s="289"/>
      <c r="BQ925" s="289"/>
      <c r="BR925" s="289"/>
      <c r="BS925" s="289"/>
      <c r="BT925" s="289"/>
      <c r="BU925" s="289"/>
      <c r="BV925" s="289"/>
      <c r="BW925" s="289"/>
      <c r="BX925" s="289"/>
      <c r="BY925" s="289"/>
      <c r="BZ925" s="289"/>
      <c r="CA925" s="289"/>
      <c r="CB925" s="289"/>
      <c r="CC925" s="289"/>
      <c r="CD925" s="289"/>
      <c r="CE925" s="289"/>
      <c r="CF925" s="289"/>
      <c r="CG925" s="289"/>
      <c r="CH925" s="289"/>
      <c r="CI925" s="289"/>
    </row>
    <row r="926" customFormat="false" ht="12.75" hidden="false" customHeight="true" outlineLevel="0" collapsed="false">
      <c r="A926" s="75"/>
      <c r="B926" s="285" t="n">
        <v>710225</v>
      </c>
      <c r="C926" s="25" t="s">
        <v>263</v>
      </c>
      <c r="D926" s="41" t="n">
        <v>79818.34745</v>
      </c>
      <c r="E926" s="17" t="n">
        <v>79818.34745</v>
      </c>
      <c r="F926" s="41" t="n">
        <v>0</v>
      </c>
      <c r="G926" s="41" t="n">
        <v>0</v>
      </c>
      <c r="H926" s="41" t="n">
        <v>0</v>
      </c>
      <c r="I926" s="17" t="n">
        <v>0</v>
      </c>
      <c r="J926" s="25" t="n">
        <v>29850.15199</v>
      </c>
      <c r="K926" s="41" t="n">
        <v>0</v>
      </c>
      <c r="L926" s="17" t="n">
        <v>29850.15199</v>
      </c>
      <c r="M926" s="41" t="n">
        <v>0</v>
      </c>
      <c r="N926" s="41" t="n">
        <v>0</v>
      </c>
      <c r="O926" s="287" t="n">
        <v>0</v>
      </c>
      <c r="P926" s="41" t="n">
        <v>0</v>
      </c>
      <c r="Q926" s="41" t="n">
        <v>1124.547</v>
      </c>
      <c r="R926" s="17" t="n">
        <v>1124.547</v>
      </c>
      <c r="S926" s="288" t="n">
        <v>431.23648</v>
      </c>
      <c r="T926" s="25" t="n">
        <v>3820.5</v>
      </c>
      <c r="U926" s="25" t="n">
        <v>0</v>
      </c>
      <c r="V926" s="288"/>
      <c r="W926" s="41" t="n">
        <v>0</v>
      </c>
      <c r="X926" s="17" t="n">
        <v>4251.73648</v>
      </c>
      <c r="Y926" s="202" t="n">
        <v>115044.78292</v>
      </c>
      <c r="Z926" s="101" t="n">
        <v>79818.34745</v>
      </c>
      <c r="AA926" s="202" t="n">
        <v>35226.43547</v>
      </c>
      <c r="AB926" s="202"/>
      <c r="AC926" s="202" t="n">
        <v>0</v>
      </c>
      <c r="AF926" s="41"/>
      <c r="AG926" s="41"/>
      <c r="AH926" s="41"/>
      <c r="AI926" s="41"/>
      <c r="AJ926" s="41"/>
      <c r="AK926" s="41"/>
      <c r="AL926" s="41"/>
      <c r="AM926" s="41"/>
      <c r="AN926" s="41"/>
      <c r="AO926" s="41"/>
      <c r="AP926" s="41"/>
      <c r="AQ926" s="41"/>
      <c r="AR926" s="41"/>
      <c r="AS926" s="41"/>
      <c r="AT926" s="41"/>
      <c r="AU926" s="41"/>
      <c r="AV926" s="41"/>
      <c r="AW926" s="41"/>
      <c r="AX926" s="41"/>
      <c r="AY926" s="41"/>
      <c r="AZ926" s="41"/>
      <c r="BA926" s="41"/>
      <c r="BB926" s="41"/>
      <c r="BC926" s="41"/>
      <c r="BG926" s="289"/>
      <c r="BH926" s="289"/>
      <c r="BI926" s="289"/>
      <c r="BJ926" s="289"/>
      <c r="BK926" s="289"/>
      <c r="BL926" s="289"/>
      <c r="BM926" s="289"/>
      <c r="BN926" s="289"/>
      <c r="BO926" s="289"/>
      <c r="BP926" s="289"/>
      <c r="BQ926" s="289"/>
      <c r="BR926" s="289"/>
      <c r="BS926" s="289"/>
      <c r="BT926" s="289"/>
      <c r="BU926" s="289"/>
      <c r="BV926" s="289"/>
      <c r="BW926" s="289"/>
      <c r="BX926" s="289"/>
      <c r="BY926" s="289"/>
      <c r="BZ926" s="289"/>
      <c r="CA926" s="289"/>
      <c r="CB926" s="289"/>
      <c r="CC926" s="289"/>
      <c r="CD926" s="289"/>
      <c r="CE926" s="289"/>
      <c r="CF926" s="289"/>
      <c r="CG926" s="289"/>
      <c r="CH926" s="289"/>
      <c r="CI926" s="289"/>
    </row>
    <row r="927" customFormat="false" ht="12.75" hidden="false" customHeight="true" outlineLevel="0" collapsed="false">
      <c r="A927" s="75"/>
      <c r="B927" s="285" t="n">
        <v>710230</v>
      </c>
      <c r="C927" s="25" t="s">
        <v>264</v>
      </c>
      <c r="D927" s="41" t="n">
        <v>0</v>
      </c>
      <c r="E927" s="17" t="n">
        <v>0</v>
      </c>
      <c r="F927" s="41" t="n">
        <v>0</v>
      </c>
      <c r="G927" s="41" t="n">
        <v>0</v>
      </c>
      <c r="H927" s="41" t="n">
        <v>0</v>
      </c>
      <c r="I927" s="17" t="n">
        <v>0</v>
      </c>
      <c r="J927" s="25" t="n">
        <v>0</v>
      </c>
      <c r="K927" s="41" t="n">
        <v>0</v>
      </c>
      <c r="L927" s="17" t="n">
        <v>0</v>
      </c>
      <c r="M927" s="41" t="n">
        <v>0</v>
      </c>
      <c r="N927" s="41" t="n">
        <v>0</v>
      </c>
      <c r="O927" s="287" t="n">
        <v>0</v>
      </c>
      <c r="P927" s="41" t="n">
        <v>0</v>
      </c>
      <c r="Q927" s="41" t="n">
        <v>437.813</v>
      </c>
      <c r="R927" s="17" t="n">
        <v>437.813</v>
      </c>
      <c r="S927" s="288" t="n">
        <v>2293.54721</v>
      </c>
      <c r="T927" s="290" t="n">
        <v>0</v>
      </c>
      <c r="U927" s="25" t="n">
        <v>0</v>
      </c>
      <c r="V927" s="288"/>
      <c r="W927" s="41" t="n">
        <v>0</v>
      </c>
      <c r="X927" s="17" t="n">
        <v>2293.54721</v>
      </c>
      <c r="Y927" s="202" t="n">
        <v>2731.36021</v>
      </c>
      <c r="Z927" s="101" t="n">
        <v>0</v>
      </c>
      <c r="AA927" s="202" t="n">
        <v>2731.36021</v>
      </c>
      <c r="AB927" s="202"/>
      <c r="AC927" s="202" t="n">
        <v>0</v>
      </c>
      <c r="AF927" s="41"/>
      <c r="AG927" s="41"/>
      <c r="AH927" s="41"/>
      <c r="AI927" s="41"/>
      <c r="AJ927" s="41"/>
      <c r="AK927" s="41"/>
      <c r="AL927" s="41"/>
      <c r="AM927" s="41"/>
      <c r="AN927" s="41"/>
      <c r="AO927" s="41"/>
      <c r="AP927" s="41"/>
      <c r="AQ927" s="41"/>
      <c r="AR927" s="41"/>
      <c r="AS927" s="41"/>
      <c r="AT927" s="41"/>
      <c r="AU927" s="41"/>
      <c r="AV927" s="41"/>
      <c r="AW927" s="41"/>
      <c r="AX927" s="41"/>
      <c r="AY927" s="41"/>
      <c r="AZ927" s="41"/>
      <c r="BA927" s="41"/>
      <c r="BB927" s="41"/>
      <c r="BC927" s="41"/>
      <c r="BG927" s="289"/>
      <c r="BH927" s="289"/>
      <c r="BI927" s="289"/>
      <c r="BJ927" s="289"/>
      <c r="BK927" s="289"/>
      <c r="BL927" s="289"/>
      <c r="BM927" s="289"/>
      <c r="BN927" s="289"/>
      <c r="BO927" s="289"/>
      <c r="BP927" s="289"/>
      <c r="BQ927" s="289"/>
      <c r="BR927" s="289"/>
      <c r="BS927" s="289"/>
      <c r="BT927" s="289"/>
      <c r="BU927" s="289"/>
      <c r="BV927" s="289"/>
      <c r="BW927" s="289"/>
      <c r="BX927" s="289"/>
      <c r="BY927" s="289"/>
      <c r="BZ927" s="289"/>
      <c r="CA927" s="289"/>
      <c r="CB927" s="289"/>
      <c r="CC927" s="289"/>
      <c r="CD927" s="289"/>
      <c r="CE927" s="289"/>
      <c r="CF927" s="289"/>
      <c r="CG927" s="289"/>
      <c r="CH927" s="289"/>
      <c r="CI927" s="289"/>
    </row>
    <row r="928" customFormat="false" ht="12.75" hidden="false" customHeight="true" outlineLevel="0" collapsed="false">
      <c r="A928" s="75"/>
      <c r="B928" s="285" t="n">
        <v>710235</v>
      </c>
      <c r="C928" s="25" t="s">
        <v>265</v>
      </c>
      <c r="D928" s="41" t="n">
        <v>0</v>
      </c>
      <c r="E928" s="17" t="n">
        <v>0</v>
      </c>
      <c r="F928" s="41" t="n">
        <v>0</v>
      </c>
      <c r="G928" s="41" t="n">
        <v>0</v>
      </c>
      <c r="H928" s="41" t="n">
        <v>0</v>
      </c>
      <c r="I928" s="17" t="n">
        <v>0</v>
      </c>
      <c r="J928" s="25" t="n">
        <v>0</v>
      </c>
      <c r="K928" s="41" t="n">
        <v>0</v>
      </c>
      <c r="L928" s="17" t="n">
        <v>0</v>
      </c>
      <c r="M928" s="41" t="n">
        <v>0</v>
      </c>
      <c r="N928" s="41" t="n">
        <v>0</v>
      </c>
      <c r="O928" s="287" t="n">
        <v>0</v>
      </c>
      <c r="P928" s="41" t="n">
        <v>0</v>
      </c>
      <c r="Q928" s="41" t="n">
        <v>0</v>
      </c>
      <c r="R928" s="17" t="n">
        <v>0</v>
      </c>
      <c r="S928" s="288" t="n">
        <v>0</v>
      </c>
      <c r="T928" s="25" t="n">
        <v>0</v>
      </c>
      <c r="U928" s="25" t="n">
        <v>0</v>
      </c>
      <c r="V928" s="288"/>
      <c r="W928" s="41" t="n">
        <v>343.00794</v>
      </c>
      <c r="X928" s="17" t="n">
        <v>343.00794</v>
      </c>
      <c r="Y928" s="202" t="n">
        <v>343.00794</v>
      </c>
      <c r="Z928" s="101" t="n">
        <v>0</v>
      </c>
      <c r="AA928" s="202" t="n">
        <v>343.00794</v>
      </c>
      <c r="AB928" s="202"/>
      <c r="AC928" s="202" t="n">
        <v>0</v>
      </c>
      <c r="AF928" s="41"/>
      <c r="AG928" s="41"/>
      <c r="AH928" s="41"/>
      <c r="AI928" s="41"/>
      <c r="AJ928" s="41"/>
      <c r="AK928" s="41"/>
      <c r="AL928" s="41"/>
      <c r="AM928" s="41"/>
      <c r="AN928" s="41"/>
      <c r="AO928" s="41"/>
      <c r="AP928" s="41"/>
      <c r="AQ928" s="41"/>
      <c r="AR928" s="41"/>
      <c r="AS928" s="41"/>
      <c r="AT928" s="41"/>
      <c r="AU928" s="41"/>
      <c r="AV928" s="41"/>
      <c r="AW928" s="41"/>
      <c r="AX928" s="41"/>
      <c r="AY928" s="41"/>
      <c r="AZ928" s="41"/>
      <c r="BA928" s="41"/>
      <c r="BB928" s="41"/>
      <c r="BC928" s="41"/>
      <c r="BG928" s="289"/>
      <c r="BH928" s="289"/>
      <c r="BI928" s="289"/>
      <c r="BJ928" s="289"/>
      <c r="BK928" s="289"/>
      <c r="BL928" s="289"/>
      <c r="BM928" s="289"/>
      <c r="BN928" s="289"/>
      <c r="BO928" s="289"/>
      <c r="BP928" s="289"/>
      <c r="BQ928" s="289"/>
      <c r="BR928" s="289"/>
      <c r="BS928" s="289"/>
      <c r="BT928" s="289"/>
      <c r="BU928" s="289"/>
      <c r="BV928" s="289"/>
      <c r="BW928" s="289"/>
      <c r="BX928" s="289"/>
      <c r="BY928" s="289"/>
      <c r="BZ928" s="289"/>
      <c r="CA928" s="289"/>
      <c r="CB928" s="289"/>
      <c r="CC928" s="289"/>
      <c r="CD928" s="289"/>
      <c r="CE928" s="289"/>
      <c r="CF928" s="289"/>
      <c r="CG928" s="289"/>
      <c r="CH928" s="289"/>
      <c r="CI928" s="289"/>
    </row>
    <row r="929" customFormat="false" ht="12.75" hidden="false" customHeight="true" outlineLevel="0" collapsed="false">
      <c r="A929" s="75"/>
      <c r="B929" s="285" t="n">
        <v>710240</v>
      </c>
      <c r="C929" s="25" t="s">
        <v>266</v>
      </c>
      <c r="D929" s="41" t="n">
        <v>0</v>
      </c>
      <c r="E929" s="17" t="n">
        <v>0</v>
      </c>
      <c r="F929" s="41" t="n">
        <v>0</v>
      </c>
      <c r="G929" s="41" t="n">
        <v>0</v>
      </c>
      <c r="H929" s="41" t="n">
        <v>0</v>
      </c>
      <c r="I929" s="17" t="n">
        <v>0</v>
      </c>
      <c r="J929" s="25" t="n">
        <v>0</v>
      </c>
      <c r="K929" s="41" t="n">
        <v>0</v>
      </c>
      <c r="L929" s="17" t="n">
        <v>0</v>
      </c>
      <c r="M929" s="41" t="n">
        <v>0</v>
      </c>
      <c r="N929" s="41" t="n">
        <v>0</v>
      </c>
      <c r="O929" s="287" t="n">
        <v>0</v>
      </c>
      <c r="P929" s="41" t="n">
        <v>0</v>
      </c>
      <c r="Q929" s="41" t="n">
        <v>0</v>
      </c>
      <c r="R929" s="17" t="n">
        <v>0</v>
      </c>
      <c r="S929" s="288" t="n">
        <v>0</v>
      </c>
      <c r="T929" s="25" t="n">
        <v>0</v>
      </c>
      <c r="U929" s="25" t="n">
        <v>0</v>
      </c>
      <c r="V929" s="288"/>
      <c r="W929" s="41" t="n">
        <v>0</v>
      </c>
      <c r="X929" s="17" t="n">
        <v>0</v>
      </c>
      <c r="Y929" s="202" t="n">
        <v>0</v>
      </c>
      <c r="Z929" s="101" t="n">
        <v>0</v>
      </c>
      <c r="AA929" s="202" t="n">
        <v>0</v>
      </c>
      <c r="AB929" s="202"/>
      <c r="AC929" s="202" t="n">
        <v>0</v>
      </c>
      <c r="AF929" s="41"/>
      <c r="AG929" s="41"/>
      <c r="AH929" s="41"/>
      <c r="AI929" s="41"/>
      <c r="AJ929" s="41"/>
      <c r="AK929" s="41"/>
      <c r="AL929" s="41"/>
      <c r="AM929" s="41"/>
      <c r="AN929" s="41"/>
      <c r="AO929" s="41"/>
      <c r="AP929" s="41"/>
      <c r="AQ929" s="41"/>
      <c r="AR929" s="41"/>
      <c r="AS929" s="41"/>
      <c r="AT929" s="41"/>
      <c r="AU929" s="41"/>
      <c r="AV929" s="41"/>
      <c r="AW929" s="41"/>
      <c r="AX929" s="41"/>
      <c r="AY929" s="41"/>
      <c r="AZ929" s="41"/>
      <c r="BA929" s="41"/>
      <c r="BB929" s="41"/>
      <c r="BC929" s="41"/>
      <c r="BG929" s="289"/>
      <c r="BH929" s="289"/>
      <c r="BI929" s="289"/>
      <c r="BJ929" s="289"/>
      <c r="BK929" s="289"/>
      <c r="BL929" s="289"/>
      <c r="BM929" s="289"/>
      <c r="BN929" s="289"/>
      <c r="BO929" s="289"/>
      <c r="BP929" s="289"/>
      <c r="BQ929" s="289"/>
      <c r="BR929" s="289"/>
      <c r="BS929" s="289"/>
      <c r="BT929" s="289"/>
      <c r="BU929" s="289"/>
      <c r="BV929" s="289"/>
      <c r="BW929" s="289"/>
      <c r="BX929" s="289"/>
      <c r="BY929" s="289"/>
      <c r="BZ929" s="289"/>
      <c r="CA929" s="289"/>
      <c r="CB929" s="289"/>
      <c r="CC929" s="289"/>
      <c r="CD929" s="289"/>
      <c r="CE929" s="289"/>
      <c r="CF929" s="289"/>
      <c r="CG929" s="289"/>
      <c r="CH929" s="289"/>
      <c r="CI929" s="289"/>
    </row>
    <row r="930" customFormat="false" ht="12.75" hidden="false" customHeight="true" outlineLevel="0" collapsed="false">
      <c r="A930" s="75"/>
      <c r="B930" s="285" t="n">
        <v>710245</v>
      </c>
      <c r="C930" s="25" t="s">
        <v>267</v>
      </c>
      <c r="D930" s="41" t="n">
        <v>0</v>
      </c>
      <c r="E930" s="17" t="n">
        <v>0</v>
      </c>
      <c r="F930" s="41" t="n">
        <v>0</v>
      </c>
      <c r="G930" s="41" t="n">
        <v>0</v>
      </c>
      <c r="H930" s="41" t="n">
        <v>0</v>
      </c>
      <c r="I930" s="17" t="n">
        <v>0</v>
      </c>
      <c r="J930" s="25" t="n">
        <v>0</v>
      </c>
      <c r="K930" s="41" t="n">
        <v>0</v>
      </c>
      <c r="L930" s="17" t="n">
        <v>0</v>
      </c>
      <c r="M930" s="41" t="n">
        <v>0</v>
      </c>
      <c r="N930" s="41" t="n">
        <v>0</v>
      </c>
      <c r="O930" s="287" t="n">
        <v>0</v>
      </c>
      <c r="P930" s="41" t="n">
        <v>0</v>
      </c>
      <c r="Q930" s="41" t="n">
        <v>0</v>
      </c>
      <c r="R930" s="17" t="n">
        <v>0</v>
      </c>
      <c r="S930" s="288" t="n">
        <v>0</v>
      </c>
      <c r="T930" s="25" t="n">
        <v>0</v>
      </c>
      <c r="U930" s="25" t="n">
        <v>0</v>
      </c>
      <c r="V930" s="288"/>
      <c r="W930" s="41" t="n">
        <v>0</v>
      </c>
      <c r="X930" s="17" t="n">
        <v>0</v>
      </c>
      <c r="Y930" s="202" t="n">
        <v>0</v>
      </c>
      <c r="Z930" s="101" t="n">
        <v>0</v>
      </c>
      <c r="AA930" s="202" t="n">
        <v>0</v>
      </c>
      <c r="AB930" s="202"/>
      <c r="AC930" s="202" t="n">
        <v>0</v>
      </c>
      <c r="AF930" s="41"/>
      <c r="AG930" s="41"/>
      <c r="AH930" s="41"/>
      <c r="AI930" s="41"/>
      <c r="AJ930" s="41"/>
      <c r="AK930" s="41"/>
      <c r="AL930" s="41"/>
      <c r="AM930" s="41"/>
      <c r="AN930" s="41"/>
      <c r="AO930" s="41"/>
      <c r="AP930" s="41"/>
      <c r="AQ930" s="41"/>
      <c r="AR930" s="41"/>
      <c r="AS930" s="41"/>
      <c r="AT930" s="41"/>
      <c r="AU930" s="41"/>
      <c r="AV930" s="41"/>
      <c r="AW930" s="41"/>
      <c r="AX930" s="41"/>
      <c r="AY930" s="41"/>
      <c r="AZ930" s="41"/>
      <c r="BA930" s="41"/>
      <c r="BB930" s="41"/>
      <c r="BC930" s="41"/>
      <c r="BG930" s="289"/>
      <c r="BH930" s="289"/>
      <c r="BI930" s="289"/>
      <c r="BJ930" s="289"/>
      <c r="BK930" s="289"/>
      <c r="BL930" s="289"/>
      <c r="BM930" s="289"/>
      <c r="BN930" s="289"/>
      <c r="BO930" s="289"/>
      <c r="BP930" s="289"/>
      <c r="BQ930" s="289"/>
      <c r="BR930" s="289"/>
      <c r="BS930" s="289"/>
      <c r="BT930" s="289"/>
      <c r="BU930" s="289"/>
      <c r="BV930" s="289"/>
      <c r="BW930" s="289"/>
      <c r="BX930" s="289"/>
      <c r="BY930" s="289"/>
      <c r="BZ930" s="289"/>
      <c r="CA930" s="289"/>
      <c r="CB930" s="289"/>
      <c r="CC930" s="289"/>
      <c r="CD930" s="289"/>
      <c r="CE930" s="289"/>
      <c r="CF930" s="289"/>
      <c r="CG930" s="289"/>
      <c r="CH930" s="289"/>
      <c r="CI930" s="289"/>
    </row>
    <row r="931" customFormat="false" ht="12.75" hidden="false" customHeight="true" outlineLevel="0" collapsed="false">
      <c r="A931" s="75"/>
      <c r="B931" s="285" t="n">
        <v>710250</v>
      </c>
      <c r="C931" s="25" t="s">
        <v>762</v>
      </c>
      <c r="D931" s="41" t="n">
        <v>0</v>
      </c>
      <c r="E931" s="17" t="n">
        <v>0</v>
      </c>
      <c r="F931" s="41" t="n">
        <v>0</v>
      </c>
      <c r="G931" s="41" t="n">
        <v>0</v>
      </c>
      <c r="H931" s="41" t="n">
        <v>1411.56083</v>
      </c>
      <c r="I931" s="17" t="n">
        <v>1411.56083</v>
      </c>
      <c r="J931" s="25" t="n">
        <v>26662.21143</v>
      </c>
      <c r="K931" s="41" t="n">
        <v>0</v>
      </c>
      <c r="L931" s="17" t="n">
        <v>26662.21143</v>
      </c>
      <c r="M931" s="41" t="n">
        <v>0.19</v>
      </c>
      <c r="N931" s="41" t="n">
        <v>0</v>
      </c>
      <c r="O931" s="287" t="n">
        <v>0</v>
      </c>
      <c r="P931" s="41" t="n">
        <v>0</v>
      </c>
      <c r="Q931" s="41" t="n">
        <v>0</v>
      </c>
      <c r="R931" s="17" t="n">
        <v>0.19</v>
      </c>
      <c r="S931" s="288" t="n">
        <v>0</v>
      </c>
      <c r="T931" s="25" t="n">
        <v>0</v>
      </c>
      <c r="U931" s="25" t="n">
        <v>0</v>
      </c>
      <c r="V931" s="288"/>
      <c r="W931" s="41" t="n">
        <v>0</v>
      </c>
      <c r="X931" s="17" t="n">
        <v>0</v>
      </c>
      <c r="Y931" s="202" t="n">
        <v>28073.96226</v>
      </c>
      <c r="Z931" s="101" t="n">
        <v>1411.56083</v>
      </c>
      <c r="AA931" s="202" t="n">
        <v>26662.40143</v>
      </c>
      <c r="AB931" s="202"/>
      <c r="AC931" s="202" t="n">
        <v>0</v>
      </c>
      <c r="AF931" s="41"/>
      <c r="AG931" s="41"/>
      <c r="AH931" s="41"/>
      <c r="AI931" s="41"/>
      <c r="AJ931" s="41"/>
      <c r="AK931" s="41"/>
      <c r="AL931" s="41"/>
      <c r="AM931" s="41"/>
      <c r="AN931" s="41"/>
      <c r="AO931" s="41"/>
      <c r="AP931" s="41"/>
      <c r="AQ931" s="41"/>
      <c r="AR931" s="41"/>
      <c r="AS931" s="41"/>
      <c r="AT931" s="41"/>
      <c r="AU931" s="41"/>
      <c r="AV931" s="41"/>
      <c r="AW931" s="41"/>
      <c r="AX931" s="41"/>
      <c r="AY931" s="41"/>
      <c r="AZ931" s="41"/>
      <c r="BA931" s="41"/>
      <c r="BB931" s="41"/>
      <c r="BC931" s="41"/>
      <c r="BG931" s="289"/>
      <c r="BH931" s="289"/>
      <c r="BI931" s="289"/>
      <c r="BJ931" s="289"/>
      <c r="BK931" s="289"/>
      <c r="BL931" s="289"/>
      <c r="BM931" s="289"/>
      <c r="BN931" s="289"/>
      <c r="BO931" s="289"/>
      <c r="BP931" s="289"/>
      <c r="BQ931" s="289"/>
      <c r="BR931" s="289"/>
      <c r="BS931" s="289"/>
      <c r="BT931" s="289"/>
      <c r="BU931" s="289"/>
      <c r="BV931" s="289"/>
      <c r="BW931" s="289"/>
      <c r="BX931" s="289"/>
      <c r="BY931" s="289"/>
      <c r="BZ931" s="289"/>
      <c r="CA931" s="289"/>
      <c r="CB931" s="289"/>
      <c r="CC931" s="289"/>
      <c r="CD931" s="289"/>
      <c r="CE931" s="289"/>
      <c r="CF931" s="289"/>
      <c r="CG931" s="289"/>
      <c r="CH931" s="289"/>
      <c r="CI931" s="289"/>
    </row>
    <row r="932" customFormat="false" ht="12.75" hidden="false" customHeight="true" outlineLevel="0" collapsed="false">
      <c r="A932" s="75"/>
      <c r="B932" s="285" t="n">
        <v>710255</v>
      </c>
      <c r="C932" s="25" t="s">
        <v>763</v>
      </c>
      <c r="D932" s="41" t="n">
        <v>0</v>
      </c>
      <c r="E932" s="17" t="n">
        <v>0</v>
      </c>
      <c r="F932" s="41" t="n">
        <v>0</v>
      </c>
      <c r="G932" s="41" t="n">
        <v>0</v>
      </c>
      <c r="H932" s="41" t="n">
        <v>14337.68339</v>
      </c>
      <c r="I932" s="17" t="n">
        <v>14337.68339</v>
      </c>
      <c r="J932" s="25" t="n">
        <v>14801.17159</v>
      </c>
      <c r="K932" s="41" t="n">
        <v>0</v>
      </c>
      <c r="L932" s="17" t="n">
        <v>14801.17159</v>
      </c>
      <c r="M932" s="41" t="n">
        <v>0</v>
      </c>
      <c r="N932" s="41" t="n">
        <v>0</v>
      </c>
      <c r="O932" s="287" t="n">
        <v>0</v>
      </c>
      <c r="P932" s="41" t="n">
        <v>0</v>
      </c>
      <c r="Q932" s="41" t="n">
        <v>5992.10396</v>
      </c>
      <c r="R932" s="17" t="n">
        <v>5992.10396</v>
      </c>
      <c r="S932" s="288" t="n">
        <v>0</v>
      </c>
      <c r="T932" s="25" t="n">
        <v>0</v>
      </c>
      <c r="U932" s="25" t="n">
        <v>0</v>
      </c>
      <c r="V932" s="288"/>
      <c r="W932" s="41" t="n">
        <v>0</v>
      </c>
      <c r="X932" s="17" t="n">
        <v>0</v>
      </c>
      <c r="Y932" s="202" t="n">
        <v>35130.95894</v>
      </c>
      <c r="Z932" s="101" t="n">
        <v>14337.68339</v>
      </c>
      <c r="AA932" s="202" t="n">
        <v>20793.27555</v>
      </c>
      <c r="AB932" s="202"/>
      <c r="AC932" s="202" t="n">
        <v>0</v>
      </c>
      <c r="AF932" s="41"/>
      <c r="AG932" s="41"/>
      <c r="AH932" s="41"/>
      <c r="AI932" s="41"/>
      <c r="AJ932" s="41"/>
      <c r="AK932" s="41"/>
      <c r="AL932" s="41"/>
      <c r="AM932" s="41"/>
      <c r="AN932" s="41"/>
      <c r="AO932" s="41"/>
      <c r="AP932" s="41"/>
      <c r="AQ932" s="41"/>
      <c r="AR932" s="41"/>
      <c r="AS932" s="41"/>
      <c r="AT932" s="41"/>
      <c r="AU932" s="41"/>
      <c r="AV932" s="41"/>
      <c r="AW932" s="41"/>
      <c r="AX932" s="41"/>
      <c r="AY932" s="41"/>
      <c r="AZ932" s="41"/>
      <c r="BA932" s="41"/>
      <c r="BB932" s="41"/>
      <c r="BC932" s="41"/>
      <c r="BG932" s="289"/>
      <c r="BH932" s="289"/>
      <c r="BI932" s="289"/>
      <c r="BJ932" s="289"/>
      <c r="BK932" s="289"/>
      <c r="BL932" s="289"/>
      <c r="BM932" s="289"/>
      <c r="BN932" s="289"/>
      <c r="BO932" s="289"/>
      <c r="BP932" s="289"/>
      <c r="BQ932" s="289"/>
      <c r="BR932" s="289"/>
      <c r="BS932" s="289"/>
      <c r="BT932" s="289"/>
      <c r="BU932" s="289"/>
      <c r="BV932" s="289"/>
      <c r="BW932" s="289"/>
      <c r="BX932" s="289"/>
      <c r="BY932" s="289"/>
      <c r="BZ932" s="289"/>
      <c r="CA932" s="289"/>
      <c r="CB932" s="289"/>
      <c r="CC932" s="289"/>
      <c r="CD932" s="289"/>
      <c r="CE932" s="289"/>
      <c r="CF932" s="289"/>
      <c r="CG932" s="289"/>
      <c r="CH932" s="289"/>
      <c r="CI932" s="289"/>
    </row>
    <row r="933" customFormat="false" ht="12.75" hidden="false" customHeight="true" outlineLevel="0" collapsed="false">
      <c r="A933" s="75"/>
      <c r="B933" s="285" t="n">
        <v>710260</v>
      </c>
      <c r="C933" s="25" t="s">
        <v>51</v>
      </c>
      <c r="D933" s="41" t="n">
        <v>17350</v>
      </c>
      <c r="E933" s="17" t="n">
        <v>17350</v>
      </c>
      <c r="F933" s="41" t="n">
        <v>0</v>
      </c>
      <c r="G933" s="41" t="n">
        <v>0</v>
      </c>
      <c r="H933" s="41" t="n">
        <v>0</v>
      </c>
      <c r="I933" s="17" t="n">
        <v>0</v>
      </c>
      <c r="J933" s="25" t="n">
        <v>0</v>
      </c>
      <c r="K933" s="41" t="n">
        <v>0</v>
      </c>
      <c r="L933" s="17" t="n">
        <v>0</v>
      </c>
      <c r="M933" s="41" t="n">
        <v>18644.77025</v>
      </c>
      <c r="N933" s="41" t="n">
        <v>0</v>
      </c>
      <c r="O933" s="287" t="n">
        <v>0</v>
      </c>
      <c r="P933" s="41" t="n">
        <v>0</v>
      </c>
      <c r="Q933" s="41" t="n">
        <v>159.32381</v>
      </c>
      <c r="R933" s="17" t="n">
        <v>18804.09406</v>
      </c>
      <c r="S933" s="288" t="n">
        <v>0</v>
      </c>
      <c r="T933" s="25" t="n">
        <v>0</v>
      </c>
      <c r="U933" s="25" t="n">
        <v>0</v>
      </c>
      <c r="V933" s="288"/>
      <c r="W933" s="41" t="n">
        <v>0</v>
      </c>
      <c r="X933" s="17" t="n">
        <v>0</v>
      </c>
      <c r="Y933" s="202" t="n">
        <v>36154.09406</v>
      </c>
      <c r="Z933" s="101" t="n">
        <v>17350</v>
      </c>
      <c r="AA933" s="202" t="n">
        <v>18804.09406</v>
      </c>
      <c r="AB933" s="202"/>
      <c r="AC933" s="202" t="n">
        <v>0</v>
      </c>
      <c r="AF933" s="41"/>
      <c r="AG933" s="41"/>
      <c r="AH933" s="41"/>
      <c r="AI933" s="41"/>
      <c r="AJ933" s="41"/>
      <c r="AK933" s="41"/>
      <c r="AL933" s="41"/>
      <c r="AM933" s="41"/>
      <c r="AN933" s="41"/>
      <c r="AO933" s="41"/>
      <c r="AP933" s="41"/>
      <c r="AQ933" s="41"/>
      <c r="AR933" s="41"/>
      <c r="AS933" s="41"/>
      <c r="AT933" s="41"/>
      <c r="AU933" s="41"/>
      <c r="AV933" s="41"/>
      <c r="AW933" s="41"/>
      <c r="AX933" s="41"/>
      <c r="AY933" s="41"/>
      <c r="AZ933" s="41"/>
      <c r="BA933" s="41"/>
      <c r="BB933" s="41"/>
      <c r="BC933" s="41"/>
      <c r="BG933" s="289"/>
      <c r="BH933" s="289"/>
      <c r="BI933" s="289"/>
      <c r="BJ933" s="289"/>
      <c r="BK933" s="289"/>
      <c r="BL933" s="289"/>
      <c r="BM933" s="289"/>
      <c r="BN933" s="289"/>
      <c r="BO933" s="289"/>
      <c r="BP933" s="289"/>
      <c r="BQ933" s="289"/>
      <c r="BR933" s="289"/>
      <c r="BS933" s="289"/>
      <c r="BT933" s="289"/>
      <c r="BU933" s="289"/>
      <c r="BV933" s="289"/>
      <c r="BW933" s="289"/>
      <c r="BX933" s="289"/>
      <c r="BY933" s="289"/>
      <c r="BZ933" s="289"/>
      <c r="CA933" s="289"/>
      <c r="CB933" s="289"/>
      <c r="CC933" s="289"/>
      <c r="CD933" s="289"/>
      <c r="CE933" s="289"/>
      <c r="CF933" s="289"/>
      <c r="CG933" s="289"/>
      <c r="CH933" s="289"/>
      <c r="CI933" s="289"/>
    </row>
    <row r="934" customFormat="false" ht="12.75" hidden="false" customHeight="true" outlineLevel="0" collapsed="false">
      <c r="A934" s="75"/>
      <c r="B934" s="285" t="n">
        <v>7103</v>
      </c>
      <c r="C934" s="25" t="s">
        <v>764</v>
      </c>
      <c r="D934" s="41" t="n">
        <v>249786.38818</v>
      </c>
      <c r="E934" s="17" t="n">
        <v>249786.38818</v>
      </c>
      <c r="F934" s="41" t="n">
        <v>58274.73566</v>
      </c>
      <c r="G934" s="41" t="n">
        <v>581960.10932</v>
      </c>
      <c r="H934" s="41" t="n">
        <v>23196.43395</v>
      </c>
      <c r="I934" s="17" t="n">
        <v>663431.27893</v>
      </c>
      <c r="J934" s="25" t="n">
        <v>8587.39936</v>
      </c>
      <c r="K934" s="41" t="n">
        <v>9480.78606</v>
      </c>
      <c r="L934" s="17" t="n">
        <v>18068.18542</v>
      </c>
      <c r="M934" s="41" t="n">
        <v>11843.90707</v>
      </c>
      <c r="N934" s="41" t="n">
        <v>0</v>
      </c>
      <c r="O934" s="287" t="n">
        <v>57168.40981</v>
      </c>
      <c r="P934" s="41" t="n">
        <v>0</v>
      </c>
      <c r="Q934" s="41" t="n">
        <v>7445.60901</v>
      </c>
      <c r="R934" s="17" t="n">
        <v>76457.92589</v>
      </c>
      <c r="S934" s="288" t="n">
        <v>4245.62246</v>
      </c>
      <c r="T934" s="25" t="n">
        <v>6430.35565</v>
      </c>
      <c r="U934" s="25" t="n">
        <v>2023.235</v>
      </c>
      <c r="V934" s="288"/>
      <c r="W934" s="41" t="n">
        <v>23139.4689</v>
      </c>
      <c r="X934" s="17" t="n">
        <v>35838.68201</v>
      </c>
      <c r="Y934" s="202" t="n">
        <v>1043582.46043</v>
      </c>
      <c r="Z934" s="101" t="n">
        <v>913217.66711</v>
      </c>
      <c r="AA934" s="202" t="n">
        <v>130364.79332</v>
      </c>
      <c r="AB934" s="202"/>
      <c r="AC934" s="202" t="n">
        <v>0</v>
      </c>
      <c r="AF934" s="41"/>
      <c r="AG934" s="41"/>
      <c r="AH934" s="41"/>
      <c r="AI934" s="41"/>
      <c r="AJ934" s="41"/>
      <c r="AK934" s="41"/>
      <c r="AL934" s="41"/>
      <c r="AM934" s="41"/>
      <c r="AN934" s="41"/>
      <c r="AO934" s="41"/>
      <c r="AP934" s="41"/>
      <c r="AQ934" s="41"/>
      <c r="AR934" s="41"/>
      <c r="AS934" s="41"/>
      <c r="AT934" s="41"/>
      <c r="AU934" s="41"/>
      <c r="AV934" s="41"/>
      <c r="AW934" s="41"/>
      <c r="AX934" s="41"/>
      <c r="AY934" s="41"/>
      <c r="AZ934" s="41"/>
      <c r="BA934" s="41"/>
      <c r="BB934" s="41"/>
      <c r="BC934" s="41"/>
      <c r="BG934" s="289"/>
      <c r="BH934" s="289"/>
      <c r="BI934" s="289"/>
      <c r="BJ934" s="289"/>
      <c r="BK934" s="289"/>
      <c r="BL934" s="289"/>
      <c r="BM934" s="289"/>
      <c r="BN934" s="289"/>
      <c r="BO934" s="289"/>
      <c r="BP934" s="289"/>
      <c r="BQ934" s="289"/>
      <c r="BR934" s="289"/>
      <c r="BS934" s="289"/>
      <c r="BT934" s="289"/>
      <c r="BU934" s="289"/>
      <c r="BV934" s="289"/>
      <c r="BW934" s="289"/>
      <c r="BX934" s="289"/>
      <c r="BY934" s="289"/>
      <c r="BZ934" s="289"/>
      <c r="CA934" s="289"/>
      <c r="CB934" s="289"/>
      <c r="CC934" s="289"/>
      <c r="CD934" s="289"/>
      <c r="CE934" s="289"/>
      <c r="CF934" s="289"/>
      <c r="CG934" s="289"/>
      <c r="CH934" s="289"/>
      <c r="CI934" s="289"/>
    </row>
    <row r="935" customFormat="false" ht="12.75" hidden="false" customHeight="true" outlineLevel="0" collapsed="false">
      <c r="A935" s="75"/>
      <c r="B935" s="285" t="n">
        <v>710305</v>
      </c>
      <c r="C935" s="25" t="s">
        <v>30</v>
      </c>
      <c r="D935" s="41" t="n">
        <v>0</v>
      </c>
      <c r="E935" s="17" t="n">
        <v>0</v>
      </c>
      <c r="F935" s="41" t="n">
        <v>0</v>
      </c>
      <c r="G935" s="41" t="n">
        <v>3299.92471</v>
      </c>
      <c r="H935" s="41" t="n">
        <v>0</v>
      </c>
      <c r="I935" s="17" t="n">
        <v>3299.92471</v>
      </c>
      <c r="J935" s="290" t="n">
        <v>0.1058</v>
      </c>
      <c r="K935" s="41" t="n">
        <v>0</v>
      </c>
      <c r="L935" s="17" t="n">
        <v>0.1058</v>
      </c>
      <c r="M935" s="41" t="n">
        <v>191.58325</v>
      </c>
      <c r="N935" s="41" t="n">
        <v>0</v>
      </c>
      <c r="O935" s="287" t="n">
        <v>0</v>
      </c>
      <c r="P935" s="41" t="n">
        <v>0</v>
      </c>
      <c r="Q935" s="41" t="n">
        <v>103.63131</v>
      </c>
      <c r="R935" s="17" t="n">
        <v>295.21456</v>
      </c>
      <c r="S935" s="288" t="n">
        <v>0</v>
      </c>
      <c r="T935" s="290" t="n">
        <v>1.044</v>
      </c>
      <c r="U935" s="290" t="n">
        <v>1.056</v>
      </c>
      <c r="V935" s="288"/>
      <c r="W935" s="41" t="n">
        <v>0</v>
      </c>
      <c r="X935" s="17" t="n">
        <v>2.1</v>
      </c>
      <c r="Y935" s="202" t="n">
        <v>3597.34507</v>
      </c>
      <c r="Z935" s="101" t="n">
        <v>3299.92471</v>
      </c>
      <c r="AA935" s="202" t="n">
        <v>297.42036</v>
      </c>
      <c r="AB935" s="202"/>
      <c r="AC935" s="202" t="n">
        <v>0</v>
      </c>
      <c r="AF935" s="41"/>
      <c r="AG935" s="41"/>
      <c r="AH935" s="41"/>
      <c r="AI935" s="41"/>
      <c r="AJ935" s="41"/>
      <c r="AK935" s="41"/>
      <c r="AL935" s="41"/>
      <c r="AM935" s="41"/>
      <c r="AN935" s="41"/>
      <c r="AO935" s="41"/>
      <c r="AP935" s="41"/>
      <c r="AQ935" s="41"/>
      <c r="AR935" s="41"/>
      <c r="AS935" s="41"/>
      <c r="AT935" s="41"/>
      <c r="AU935" s="41"/>
      <c r="AV935" s="41"/>
      <c r="AW935" s="41"/>
      <c r="AX935" s="41"/>
      <c r="AY935" s="41"/>
      <c r="AZ935" s="41"/>
      <c r="BA935" s="41"/>
      <c r="BB935" s="41"/>
      <c r="BC935" s="41"/>
      <c r="BG935" s="289"/>
      <c r="BH935" s="289"/>
      <c r="BI935" s="289"/>
      <c r="BJ935" s="289"/>
      <c r="BK935" s="289"/>
      <c r="BL935" s="289"/>
      <c r="BM935" s="289"/>
      <c r="BN935" s="289"/>
      <c r="BO935" s="289"/>
      <c r="BP935" s="289"/>
      <c r="BQ935" s="289"/>
      <c r="BR935" s="289"/>
      <c r="BS935" s="289"/>
      <c r="BT935" s="289"/>
      <c r="BU935" s="289"/>
      <c r="BV935" s="289"/>
      <c r="BW935" s="289"/>
      <c r="BX935" s="289"/>
      <c r="BY935" s="289"/>
      <c r="BZ935" s="289"/>
      <c r="CA935" s="289"/>
      <c r="CB935" s="289"/>
      <c r="CC935" s="289"/>
      <c r="CD935" s="289"/>
      <c r="CE935" s="289"/>
      <c r="CF935" s="289"/>
      <c r="CG935" s="289"/>
      <c r="CH935" s="289"/>
      <c r="CI935" s="289"/>
    </row>
    <row r="936" customFormat="false" ht="12.75" hidden="false" customHeight="true" outlineLevel="0" collapsed="false">
      <c r="A936" s="75"/>
      <c r="B936" s="285" t="n">
        <v>710310</v>
      </c>
      <c r="C936" s="25" t="s">
        <v>303</v>
      </c>
      <c r="D936" s="41" t="n">
        <v>241614.89542</v>
      </c>
      <c r="E936" s="17" t="n">
        <v>241614.89542</v>
      </c>
      <c r="F936" s="41" t="n">
        <v>56006.86356</v>
      </c>
      <c r="G936" s="41" t="n">
        <v>231023.28845</v>
      </c>
      <c r="H936" s="41" t="n">
        <v>21289.17508</v>
      </c>
      <c r="I936" s="17" t="n">
        <v>308319.32709</v>
      </c>
      <c r="J936" s="25" t="n">
        <v>5794.09391</v>
      </c>
      <c r="K936" s="41" t="n">
        <v>9312.26359</v>
      </c>
      <c r="L936" s="17" t="n">
        <v>15106.3575</v>
      </c>
      <c r="M936" s="41" t="n">
        <v>11271.50487</v>
      </c>
      <c r="N936" s="41" t="n">
        <v>0</v>
      </c>
      <c r="O936" s="287" t="n">
        <v>57106.033</v>
      </c>
      <c r="P936" s="41" t="n">
        <v>0</v>
      </c>
      <c r="Q936" s="41" t="n">
        <v>6346.36139</v>
      </c>
      <c r="R936" s="17" t="n">
        <v>74723.89926</v>
      </c>
      <c r="S936" s="288" t="n">
        <v>3727.76939</v>
      </c>
      <c r="T936" s="25" t="n">
        <v>5937.36806</v>
      </c>
      <c r="U936" s="25" t="n">
        <v>1632.734</v>
      </c>
      <c r="V936" s="288"/>
      <c r="W936" s="41" t="n">
        <v>21586.2607</v>
      </c>
      <c r="X936" s="17" t="n">
        <v>32884.13215</v>
      </c>
      <c r="Y936" s="202" t="n">
        <v>672648.61142</v>
      </c>
      <c r="Z936" s="101" t="n">
        <v>549934.22251</v>
      </c>
      <c r="AA936" s="202" t="n">
        <v>122714.38891</v>
      </c>
      <c r="AB936" s="202"/>
      <c r="AC936" s="202" t="n">
        <v>0</v>
      </c>
      <c r="AF936" s="41"/>
      <c r="AG936" s="41"/>
      <c r="AH936" s="41"/>
      <c r="AI936" s="41"/>
      <c r="AJ936" s="41"/>
      <c r="AK936" s="41"/>
      <c r="AL936" s="41"/>
      <c r="AM936" s="41"/>
      <c r="AN936" s="41"/>
      <c r="AO936" s="41"/>
      <c r="AP936" s="41"/>
      <c r="AQ936" s="41"/>
      <c r="AR936" s="41"/>
      <c r="AS936" s="41"/>
      <c r="AT936" s="41"/>
      <c r="AU936" s="41"/>
      <c r="AV936" s="41"/>
      <c r="AW936" s="41"/>
      <c r="AX936" s="41"/>
      <c r="AY936" s="41"/>
      <c r="AZ936" s="41"/>
      <c r="BA936" s="41"/>
      <c r="BB936" s="41"/>
      <c r="BC936" s="41"/>
      <c r="BG936" s="289"/>
      <c r="BH936" s="289"/>
      <c r="BI936" s="289"/>
      <c r="BJ936" s="289"/>
      <c r="BK936" s="289"/>
      <c r="BL936" s="289"/>
      <c r="BM936" s="289"/>
      <c r="BN936" s="289"/>
      <c r="BO936" s="289"/>
      <c r="BP936" s="289"/>
      <c r="BQ936" s="289"/>
      <c r="BR936" s="289"/>
      <c r="BS936" s="289"/>
      <c r="BT936" s="289"/>
      <c r="BU936" s="289"/>
      <c r="BV936" s="289"/>
      <c r="BW936" s="289"/>
      <c r="BX936" s="289"/>
      <c r="BY936" s="289"/>
      <c r="BZ936" s="289"/>
      <c r="CA936" s="289"/>
      <c r="CB936" s="289"/>
      <c r="CC936" s="289"/>
      <c r="CD936" s="289"/>
      <c r="CE936" s="289"/>
      <c r="CF936" s="289"/>
      <c r="CG936" s="289"/>
      <c r="CH936" s="289"/>
      <c r="CI936" s="289"/>
    </row>
    <row r="937" customFormat="false" ht="12.75" hidden="false" customHeight="true" outlineLevel="0" collapsed="false">
      <c r="A937" s="75"/>
      <c r="B937" s="285" t="n">
        <v>710315</v>
      </c>
      <c r="C937" s="25" t="s">
        <v>493</v>
      </c>
      <c r="D937" s="41" t="n">
        <v>0</v>
      </c>
      <c r="E937" s="17" t="n">
        <v>0</v>
      </c>
      <c r="F937" s="41" t="n">
        <v>0</v>
      </c>
      <c r="G937" s="41" t="n">
        <v>0</v>
      </c>
      <c r="H937" s="41" t="n">
        <v>0</v>
      </c>
      <c r="I937" s="17" t="n">
        <v>0</v>
      </c>
      <c r="J937" s="290" t="n">
        <v>0</v>
      </c>
      <c r="K937" s="41" t="n">
        <v>0</v>
      </c>
      <c r="L937" s="17" t="n">
        <v>0</v>
      </c>
      <c r="M937" s="41" t="n">
        <v>0</v>
      </c>
      <c r="N937" s="41" t="n">
        <v>0</v>
      </c>
      <c r="O937" s="287" t="n">
        <v>0</v>
      </c>
      <c r="P937" s="41" t="n">
        <v>0</v>
      </c>
      <c r="Q937" s="41" t="n">
        <v>0</v>
      </c>
      <c r="R937" s="17" t="n">
        <v>0</v>
      </c>
      <c r="S937" s="288" t="n">
        <v>0</v>
      </c>
      <c r="T937" s="290" t="n">
        <v>0</v>
      </c>
      <c r="U937" s="290" t="n">
        <v>0</v>
      </c>
      <c r="V937" s="288"/>
      <c r="W937" s="41" t="n">
        <v>0</v>
      </c>
      <c r="X937" s="17" t="n">
        <v>0</v>
      </c>
      <c r="Y937" s="202" t="n">
        <v>0</v>
      </c>
      <c r="Z937" s="101" t="n">
        <v>0</v>
      </c>
      <c r="AA937" s="202" t="n">
        <v>0</v>
      </c>
      <c r="AB937" s="202"/>
      <c r="AC937" s="202" t="n">
        <v>0</v>
      </c>
      <c r="AF937" s="41"/>
      <c r="AG937" s="41"/>
      <c r="AH937" s="41"/>
      <c r="AI937" s="41"/>
      <c r="AJ937" s="41"/>
      <c r="AK937" s="41"/>
      <c r="AL937" s="41"/>
      <c r="AM937" s="41"/>
      <c r="AN937" s="41"/>
      <c r="AO937" s="41"/>
      <c r="AP937" s="41"/>
      <c r="AQ937" s="41"/>
      <c r="AR937" s="41"/>
      <c r="AS937" s="41"/>
      <c r="AT937" s="41"/>
      <c r="AU937" s="41"/>
      <c r="AV937" s="41"/>
      <c r="AW937" s="41"/>
      <c r="AX937" s="41"/>
      <c r="AY937" s="41"/>
      <c r="AZ937" s="41"/>
      <c r="BA937" s="41"/>
      <c r="BB937" s="41"/>
      <c r="BC937" s="41"/>
      <c r="BG937" s="289"/>
      <c r="BH937" s="289"/>
      <c r="BI937" s="289"/>
      <c r="BJ937" s="289"/>
      <c r="BK937" s="289"/>
      <c r="BL937" s="289"/>
      <c r="BM937" s="289"/>
      <c r="BN937" s="289"/>
      <c r="BO937" s="289"/>
      <c r="BP937" s="289"/>
      <c r="BQ937" s="289"/>
      <c r="BR937" s="289"/>
      <c r="BS937" s="289"/>
      <c r="BT937" s="289"/>
      <c r="BU937" s="289"/>
      <c r="BV937" s="289"/>
      <c r="BW937" s="289"/>
      <c r="BX937" s="289"/>
      <c r="BY937" s="289"/>
      <c r="BZ937" s="289"/>
      <c r="CA937" s="289"/>
      <c r="CB937" s="289"/>
      <c r="CC937" s="289"/>
      <c r="CD937" s="289"/>
      <c r="CE937" s="289"/>
      <c r="CF937" s="289"/>
      <c r="CG937" s="289"/>
      <c r="CH937" s="289"/>
      <c r="CI937" s="289"/>
    </row>
    <row r="938" customFormat="false" ht="12.75" hidden="false" customHeight="true" outlineLevel="0" collapsed="false">
      <c r="A938" s="75"/>
      <c r="B938" s="285" t="n">
        <v>710320</v>
      </c>
      <c r="C938" s="25" t="s">
        <v>48</v>
      </c>
      <c r="D938" s="41" t="n">
        <v>8100.1193</v>
      </c>
      <c r="E938" s="17" t="n">
        <v>8100.1193</v>
      </c>
      <c r="F938" s="41" t="n">
        <v>1949.41094</v>
      </c>
      <c r="G938" s="41" t="n">
        <v>343414.06179</v>
      </c>
      <c r="H938" s="41" t="n">
        <v>1907.25887</v>
      </c>
      <c r="I938" s="17" t="n">
        <v>347270.7316</v>
      </c>
      <c r="J938" s="25" t="n">
        <v>359.76069</v>
      </c>
      <c r="K938" s="41" t="n">
        <v>0</v>
      </c>
      <c r="L938" s="17" t="n">
        <v>359.76069</v>
      </c>
      <c r="M938" s="41" t="n">
        <v>366.53295</v>
      </c>
      <c r="N938" s="41" t="n">
        <v>0</v>
      </c>
      <c r="O938" s="287" t="n">
        <v>62.37581</v>
      </c>
      <c r="P938" s="41" t="n">
        <v>0</v>
      </c>
      <c r="Q938" s="41" t="n">
        <v>965.98606</v>
      </c>
      <c r="R938" s="17" t="n">
        <v>1394.89482</v>
      </c>
      <c r="S938" s="288" t="n">
        <v>158.82387</v>
      </c>
      <c r="T938" s="25" t="n">
        <v>491.94359</v>
      </c>
      <c r="U938" s="25" t="n">
        <v>0</v>
      </c>
      <c r="V938" s="288"/>
      <c r="W938" s="41" t="n">
        <v>1518.628</v>
      </c>
      <c r="X938" s="17" t="n">
        <v>2169.39546</v>
      </c>
      <c r="Y938" s="202" t="n">
        <v>359294.90187</v>
      </c>
      <c r="Z938" s="101" t="n">
        <v>355370.8509</v>
      </c>
      <c r="AA938" s="202" t="n">
        <v>3924.05097</v>
      </c>
      <c r="AB938" s="202"/>
      <c r="AC938" s="202" t="n">
        <v>4.04725142288953E-011</v>
      </c>
      <c r="AF938" s="41"/>
      <c r="AG938" s="41"/>
      <c r="AH938" s="41"/>
      <c r="AI938" s="41"/>
      <c r="AJ938" s="41"/>
      <c r="AK938" s="41"/>
      <c r="AL938" s="41"/>
      <c r="AM938" s="41"/>
      <c r="AN938" s="41"/>
      <c r="AO938" s="41"/>
      <c r="AP938" s="41"/>
      <c r="AQ938" s="41"/>
      <c r="AR938" s="41"/>
      <c r="AS938" s="41"/>
      <c r="AT938" s="41"/>
      <c r="AU938" s="41"/>
      <c r="AV938" s="41"/>
      <c r="AW938" s="41"/>
      <c r="AX938" s="41"/>
      <c r="AY938" s="41"/>
      <c r="AZ938" s="41"/>
      <c r="BA938" s="41"/>
      <c r="BB938" s="41"/>
      <c r="BC938" s="41"/>
      <c r="BG938" s="289"/>
      <c r="BH938" s="289"/>
      <c r="BI938" s="289"/>
      <c r="BJ938" s="289"/>
      <c r="BK938" s="289"/>
      <c r="BL938" s="289"/>
      <c r="BM938" s="289"/>
      <c r="BN938" s="289"/>
      <c r="BO938" s="289"/>
      <c r="BP938" s="289"/>
      <c r="BQ938" s="289"/>
      <c r="BR938" s="289"/>
      <c r="BS938" s="289"/>
      <c r="BT938" s="289"/>
      <c r="BU938" s="289"/>
      <c r="BV938" s="289"/>
      <c r="BW938" s="289"/>
      <c r="BX938" s="289"/>
      <c r="BY938" s="289"/>
      <c r="BZ938" s="289"/>
      <c r="CA938" s="289"/>
      <c r="CB938" s="289"/>
      <c r="CC938" s="289"/>
      <c r="CD938" s="289"/>
      <c r="CE938" s="289"/>
      <c r="CF938" s="289"/>
      <c r="CG938" s="289"/>
      <c r="CH938" s="289"/>
      <c r="CI938" s="289"/>
    </row>
    <row r="939" customFormat="false" ht="12.75" hidden="false" customHeight="true" outlineLevel="0" collapsed="false">
      <c r="A939" s="75"/>
      <c r="B939" s="285" t="n">
        <v>710325</v>
      </c>
      <c r="C939" s="25" t="s">
        <v>765</v>
      </c>
      <c r="D939" s="41" t="n">
        <v>4.5744</v>
      </c>
      <c r="E939" s="17" t="n">
        <v>4.5744</v>
      </c>
      <c r="F939" s="41" t="n">
        <v>136.18787</v>
      </c>
      <c r="G939" s="41" t="n">
        <v>0</v>
      </c>
      <c r="H939" s="41" t="n">
        <v>0</v>
      </c>
      <c r="I939" s="17" t="n">
        <v>136.18787</v>
      </c>
      <c r="J939" s="290" t="n">
        <v>0</v>
      </c>
      <c r="K939" s="41" t="n">
        <v>0</v>
      </c>
      <c r="L939" s="17" t="n">
        <v>0</v>
      </c>
      <c r="M939" s="41" t="n">
        <v>0</v>
      </c>
      <c r="N939" s="41" t="n">
        <v>0</v>
      </c>
      <c r="O939" s="287" t="n">
        <v>0</v>
      </c>
      <c r="P939" s="41" t="n">
        <v>0</v>
      </c>
      <c r="Q939" s="41" t="n">
        <v>0</v>
      </c>
      <c r="R939" s="17" t="n">
        <v>0</v>
      </c>
      <c r="S939" s="288" t="n">
        <v>0</v>
      </c>
      <c r="T939" s="290" t="n">
        <v>0</v>
      </c>
      <c r="U939" s="25" t="n">
        <v>0</v>
      </c>
      <c r="V939" s="288"/>
      <c r="W939" s="41" t="n">
        <v>0</v>
      </c>
      <c r="X939" s="17" t="n">
        <v>0</v>
      </c>
      <c r="Y939" s="202" t="n">
        <v>140.76227</v>
      </c>
      <c r="Z939" s="101" t="n">
        <v>140.76227</v>
      </c>
      <c r="AA939" s="202" t="n">
        <v>0</v>
      </c>
      <c r="AB939" s="202"/>
      <c r="AC939" s="202" t="n">
        <v>0</v>
      </c>
      <c r="AF939" s="41"/>
      <c r="AG939" s="41"/>
      <c r="AH939" s="41"/>
      <c r="AI939" s="41"/>
      <c r="AJ939" s="41"/>
      <c r="AK939" s="41"/>
      <c r="AL939" s="41"/>
      <c r="AM939" s="41"/>
      <c r="AN939" s="41"/>
      <c r="AO939" s="41"/>
      <c r="AP939" s="41"/>
      <c r="AQ939" s="41"/>
      <c r="AR939" s="41"/>
      <c r="AS939" s="41"/>
      <c r="AT939" s="41"/>
      <c r="AU939" s="41"/>
      <c r="AV939" s="41"/>
      <c r="AW939" s="41"/>
      <c r="AX939" s="41"/>
      <c r="AY939" s="41"/>
      <c r="AZ939" s="41"/>
      <c r="BA939" s="41"/>
      <c r="BB939" s="41"/>
      <c r="BC939" s="41"/>
      <c r="BG939" s="289"/>
      <c r="BH939" s="289"/>
      <c r="BI939" s="289"/>
      <c r="BJ939" s="289"/>
      <c r="BK939" s="289"/>
      <c r="BL939" s="289"/>
      <c r="BM939" s="289"/>
      <c r="BN939" s="289"/>
      <c r="BO939" s="289"/>
      <c r="BP939" s="289"/>
      <c r="BQ939" s="289"/>
      <c r="BR939" s="289"/>
      <c r="BS939" s="289"/>
      <c r="BT939" s="289"/>
      <c r="BU939" s="289"/>
      <c r="BV939" s="289"/>
      <c r="BW939" s="289"/>
      <c r="BX939" s="289"/>
      <c r="BY939" s="289"/>
      <c r="BZ939" s="289"/>
      <c r="CA939" s="289"/>
      <c r="CB939" s="289"/>
      <c r="CC939" s="289"/>
      <c r="CD939" s="289"/>
      <c r="CE939" s="289"/>
      <c r="CF939" s="289"/>
      <c r="CG939" s="289"/>
      <c r="CH939" s="289"/>
      <c r="CI939" s="289"/>
    </row>
    <row r="940" customFormat="false" ht="12.75" hidden="false" customHeight="true" outlineLevel="0" collapsed="false">
      <c r="A940" s="75"/>
      <c r="B940" s="285" t="n">
        <v>710330</v>
      </c>
      <c r="C940" s="25" t="s">
        <v>51</v>
      </c>
      <c r="D940" s="41" t="n">
        <v>66.79906</v>
      </c>
      <c r="E940" s="17" t="n">
        <v>66.79906</v>
      </c>
      <c r="F940" s="41" t="n">
        <v>182.27329</v>
      </c>
      <c r="G940" s="41" t="n">
        <v>4222.83437</v>
      </c>
      <c r="H940" s="41" t="n">
        <v>0</v>
      </c>
      <c r="I940" s="17" t="n">
        <v>4405.10766</v>
      </c>
      <c r="J940" s="25" t="n">
        <v>2433.43896</v>
      </c>
      <c r="K940" s="41" t="n">
        <v>168.52247</v>
      </c>
      <c r="L940" s="17" t="n">
        <v>2601.96143</v>
      </c>
      <c r="M940" s="41" t="n">
        <v>14.286</v>
      </c>
      <c r="N940" s="41" t="n">
        <v>0</v>
      </c>
      <c r="O940" s="287" t="n">
        <v>0.001</v>
      </c>
      <c r="P940" s="41" t="n">
        <v>0</v>
      </c>
      <c r="Q940" s="41" t="n">
        <v>29.63025</v>
      </c>
      <c r="R940" s="17" t="n">
        <v>43.91725</v>
      </c>
      <c r="S940" s="288" t="n">
        <v>359.0292</v>
      </c>
      <c r="T940" s="25" t="n">
        <v>0</v>
      </c>
      <c r="U940" s="25" t="n">
        <v>389.445</v>
      </c>
      <c r="V940" s="288"/>
      <c r="W940" s="41" t="n">
        <v>34.5802</v>
      </c>
      <c r="X940" s="17" t="n">
        <v>783.0544</v>
      </c>
      <c r="Y940" s="202" t="n">
        <v>7900.8398</v>
      </c>
      <c r="Z940" s="101" t="n">
        <v>4471.90672</v>
      </c>
      <c r="AA940" s="202" t="n">
        <v>3428.93308</v>
      </c>
      <c r="AB940" s="202"/>
      <c r="AC940" s="202" t="n">
        <v>0</v>
      </c>
      <c r="AF940" s="41"/>
      <c r="AG940" s="41"/>
      <c r="AH940" s="41"/>
      <c r="AI940" s="41"/>
      <c r="AJ940" s="41"/>
      <c r="AK940" s="41"/>
      <c r="AL940" s="41"/>
      <c r="AM940" s="41"/>
      <c r="AN940" s="41"/>
      <c r="AO940" s="41"/>
      <c r="AP940" s="41"/>
      <c r="AQ940" s="41"/>
      <c r="AR940" s="41"/>
      <c r="AS940" s="41"/>
      <c r="AT940" s="41"/>
      <c r="AU940" s="41"/>
      <c r="AV940" s="41"/>
      <c r="AW940" s="41"/>
      <c r="AX940" s="41"/>
      <c r="AY940" s="41"/>
      <c r="AZ940" s="41"/>
      <c r="BA940" s="41"/>
      <c r="BB940" s="41"/>
      <c r="BC940" s="41"/>
      <c r="BG940" s="289"/>
      <c r="BH940" s="289"/>
      <c r="BI940" s="289"/>
      <c r="BJ940" s="289"/>
      <c r="BK940" s="289"/>
      <c r="BL940" s="289"/>
      <c r="BM940" s="289"/>
      <c r="BN940" s="289"/>
      <c r="BO940" s="289"/>
      <c r="BP940" s="289"/>
      <c r="BQ940" s="289"/>
      <c r="BR940" s="289"/>
      <c r="BS940" s="289"/>
      <c r="BT940" s="289"/>
      <c r="BU940" s="289"/>
      <c r="BV940" s="289"/>
      <c r="BW940" s="289"/>
      <c r="BX940" s="289"/>
      <c r="BY940" s="289"/>
      <c r="BZ940" s="289"/>
      <c r="CA940" s="289"/>
      <c r="CB940" s="289"/>
      <c r="CC940" s="289"/>
      <c r="CD940" s="289"/>
      <c r="CE940" s="289"/>
      <c r="CF940" s="289"/>
      <c r="CG940" s="289"/>
      <c r="CH940" s="289"/>
      <c r="CI940" s="289"/>
    </row>
    <row r="941" customFormat="false" ht="12.75" hidden="false" customHeight="true" outlineLevel="0" collapsed="false">
      <c r="A941" s="75"/>
      <c r="B941" s="285" t="n">
        <v>7104</v>
      </c>
      <c r="C941" s="25" t="s">
        <v>766</v>
      </c>
      <c r="D941" s="41" t="n">
        <v>3033.62286</v>
      </c>
      <c r="E941" s="17" t="n">
        <v>3033.62286</v>
      </c>
      <c r="F941" s="41" t="n">
        <v>198108.20277</v>
      </c>
      <c r="G941" s="41" t="n">
        <v>143061.49489</v>
      </c>
      <c r="H941" s="41" t="n">
        <v>125005.16686</v>
      </c>
      <c r="I941" s="17" t="n">
        <v>466174.86452</v>
      </c>
      <c r="J941" s="290" t="n">
        <v>64014.43174</v>
      </c>
      <c r="K941" s="41" t="n">
        <v>50000</v>
      </c>
      <c r="L941" s="17" t="n">
        <v>114014.43174</v>
      </c>
      <c r="M941" s="41" t="n">
        <v>11016.27673</v>
      </c>
      <c r="N941" s="41" t="n">
        <v>0</v>
      </c>
      <c r="O941" s="287" t="n">
        <v>0</v>
      </c>
      <c r="P941" s="41" t="n">
        <v>0</v>
      </c>
      <c r="Q941" s="41" t="n">
        <v>24380.2755</v>
      </c>
      <c r="R941" s="17" t="n">
        <v>35396.55223</v>
      </c>
      <c r="S941" s="288" t="n">
        <v>6479.80351</v>
      </c>
      <c r="T941" s="25" t="n">
        <v>0</v>
      </c>
      <c r="U941" s="25" t="n">
        <v>5000</v>
      </c>
      <c r="V941" s="288"/>
      <c r="W941" s="41" t="n">
        <v>2757.29125</v>
      </c>
      <c r="X941" s="17" t="n">
        <v>14237.09476</v>
      </c>
      <c r="Y941" s="202" t="n">
        <v>632856.56611</v>
      </c>
      <c r="Z941" s="101" t="n">
        <v>469208.48738</v>
      </c>
      <c r="AA941" s="202" t="n">
        <v>163648.07873</v>
      </c>
      <c r="AB941" s="202"/>
      <c r="AC941" s="202" t="n">
        <v>0</v>
      </c>
      <c r="AF941" s="41"/>
      <c r="AG941" s="41"/>
      <c r="AH941" s="41"/>
      <c r="AI941" s="41"/>
      <c r="AJ941" s="41"/>
      <c r="AK941" s="41"/>
      <c r="AL941" s="41"/>
      <c r="AM941" s="41"/>
      <c r="AN941" s="41"/>
      <c r="AO941" s="41"/>
      <c r="AP941" s="41"/>
      <c r="AQ941" s="41"/>
      <c r="AR941" s="41"/>
      <c r="AS941" s="41"/>
      <c r="AT941" s="41"/>
      <c r="AU941" s="41"/>
      <c r="AV941" s="41"/>
      <c r="AW941" s="41"/>
      <c r="AX941" s="41"/>
      <c r="AY941" s="41"/>
      <c r="AZ941" s="41"/>
      <c r="BA941" s="41"/>
      <c r="BB941" s="41"/>
      <c r="BC941" s="41"/>
      <c r="BG941" s="289"/>
      <c r="BH941" s="289"/>
      <c r="BI941" s="289"/>
      <c r="BJ941" s="289"/>
      <c r="BK941" s="289"/>
      <c r="BL941" s="289"/>
      <c r="BM941" s="289"/>
      <c r="BN941" s="289"/>
      <c r="BO941" s="289"/>
      <c r="BP941" s="289"/>
      <c r="BQ941" s="289"/>
      <c r="BR941" s="289"/>
      <c r="BS941" s="289"/>
      <c r="BT941" s="289"/>
      <c r="BU941" s="289"/>
      <c r="BV941" s="289"/>
      <c r="BW941" s="289"/>
      <c r="BX941" s="289"/>
      <c r="BY941" s="289"/>
      <c r="BZ941" s="289"/>
      <c r="CA941" s="289"/>
      <c r="CB941" s="289"/>
      <c r="CC941" s="289"/>
      <c r="CD941" s="289"/>
      <c r="CE941" s="289"/>
      <c r="CF941" s="289"/>
      <c r="CG941" s="289"/>
      <c r="CH941" s="289"/>
      <c r="CI941" s="289"/>
    </row>
    <row r="942" customFormat="false" ht="12.75" hidden="false" customHeight="true" outlineLevel="0" collapsed="false">
      <c r="A942" s="75"/>
      <c r="B942" s="285" t="n">
        <v>710405</v>
      </c>
      <c r="C942" s="25" t="s">
        <v>455</v>
      </c>
      <c r="D942" s="41" t="n">
        <v>0</v>
      </c>
      <c r="E942" s="17" t="n">
        <v>0</v>
      </c>
      <c r="F942" s="41" t="n">
        <v>607.47526</v>
      </c>
      <c r="G942" s="41" t="n">
        <v>117200</v>
      </c>
      <c r="H942" s="41" t="n">
        <v>11935.51942</v>
      </c>
      <c r="I942" s="17" t="n">
        <v>129742.99468</v>
      </c>
      <c r="J942" s="290" t="n">
        <v>1912.41392</v>
      </c>
      <c r="K942" s="41" t="n">
        <v>0</v>
      </c>
      <c r="L942" s="17" t="n">
        <v>1912.41392</v>
      </c>
      <c r="M942" s="41" t="n">
        <v>2080.22432</v>
      </c>
      <c r="N942" s="41" t="n">
        <v>0</v>
      </c>
      <c r="O942" s="287" t="n">
        <v>0</v>
      </c>
      <c r="P942" s="41" t="n">
        <v>0</v>
      </c>
      <c r="Q942" s="41" t="n">
        <v>18896.48417</v>
      </c>
      <c r="R942" s="17" t="n">
        <v>20976.70849</v>
      </c>
      <c r="S942" s="288" t="n">
        <v>0</v>
      </c>
      <c r="T942" s="25" t="n">
        <v>0</v>
      </c>
      <c r="U942" s="25" t="n">
        <v>5000</v>
      </c>
      <c r="V942" s="288"/>
      <c r="W942" s="41" t="n">
        <v>0</v>
      </c>
      <c r="X942" s="17" t="n">
        <v>5000</v>
      </c>
      <c r="Y942" s="202" t="n">
        <v>157632.11709</v>
      </c>
      <c r="Z942" s="101" t="n">
        <v>129742.99468</v>
      </c>
      <c r="AA942" s="202" t="n">
        <v>27889.12241</v>
      </c>
      <c r="AB942" s="202"/>
      <c r="AC942" s="202" t="n">
        <v>0</v>
      </c>
      <c r="AF942" s="41"/>
      <c r="AG942" s="41"/>
      <c r="AH942" s="41"/>
      <c r="AI942" s="41"/>
      <c r="AJ942" s="41"/>
      <c r="AK942" s="41"/>
      <c r="AL942" s="41"/>
      <c r="AM942" s="41"/>
      <c r="AN942" s="41"/>
      <c r="AO942" s="41"/>
      <c r="AP942" s="41"/>
      <c r="AQ942" s="41"/>
      <c r="AR942" s="41"/>
      <c r="AS942" s="41"/>
      <c r="AT942" s="41"/>
      <c r="AU942" s="41"/>
      <c r="AV942" s="41"/>
      <c r="AW942" s="41"/>
      <c r="AX942" s="41"/>
      <c r="AY942" s="41"/>
      <c r="AZ942" s="41"/>
      <c r="BA942" s="41"/>
      <c r="BB942" s="41"/>
      <c r="BC942" s="41"/>
      <c r="BG942" s="289"/>
      <c r="BH942" s="289"/>
      <c r="BI942" s="289"/>
      <c r="BJ942" s="289"/>
      <c r="BK942" s="289"/>
      <c r="BL942" s="289"/>
      <c r="BM942" s="289"/>
      <c r="BN942" s="289"/>
      <c r="BO942" s="289"/>
      <c r="BP942" s="289"/>
      <c r="BQ942" s="289"/>
      <c r="BR942" s="289"/>
      <c r="BS942" s="289"/>
      <c r="BT942" s="289"/>
      <c r="BU942" s="289"/>
      <c r="BV942" s="289"/>
      <c r="BW942" s="289"/>
      <c r="BX942" s="289"/>
      <c r="BY942" s="289"/>
      <c r="BZ942" s="289"/>
      <c r="CA942" s="289"/>
      <c r="CB942" s="289"/>
      <c r="CC942" s="289"/>
      <c r="CD942" s="289"/>
      <c r="CE942" s="289"/>
      <c r="CF942" s="289"/>
      <c r="CG942" s="289"/>
      <c r="CH942" s="289"/>
      <c r="CI942" s="289"/>
    </row>
    <row r="943" customFormat="false" ht="12.75" hidden="false" customHeight="true" outlineLevel="0" collapsed="false">
      <c r="A943" s="75"/>
      <c r="B943" s="285" t="n">
        <v>710410</v>
      </c>
      <c r="C943" s="25" t="s">
        <v>456</v>
      </c>
      <c r="D943" s="41" t="n">
        <v>3033.62286</v>
      </c>
      <c r="E943" s="17" t="n">
        <v>3033.62286</v>
      </c>
      <c r="F943" s="41" t="n">
        <v>197500.72751</v>
      </c>
      <c r="G943" s="41" t="n">
        <v>25861.49489</v>
      </c>
      <c r="H943" s="41" t="n">
        <v>113069.64744</v>
      </c>
      <c r="I943" s="17" t="n">
        <v>336431.86984</v>
      </c>
      <c r="J943" s="290" t="n">
        <v>62102.01782</v>
      </c>
      <c r="K943" s="41" t="n">
        <v>50000</v>
      </c>
      <c r="L943" s="17" t="n">
        <v>112102.01782</v>
      </c>
      <c r="M943" s="41" t="n">
        <v>8936.05241</v>
      </c>
      <c r="N943" s="41" t="n">
        <v>0</v>
      </c>
      <c r="O943" s="287" t="n">
        <v>0</v>
      </c>
      <c r="P943" s="41" t="n">
        <v>0</v>
      </c>
      <c r="Q943" s="41" t="n">
        <v>5483.79133</v>
      </c>
      <c r="R943" s="17" t="n">
        <v>14419.84374</v>
      </c>
      <c r="S943" s="288" t="n">
        <v>6479.80351</v>
      </c>
      <c r="T943" s="25" t="n">
        <v>0</v>
      </c>
      <c r="U943" s="25" t="n">
        <v>0</v>
      </c>
      <c r="V943" s="288"/>
      <c r="W943" s="41" t="n">
        <v>2757.29125</v>
      </c>
      <c r="X943" s="17" t="n">
        <v>9237.09476</v>
      </c>
      <c r="Y943" s="202" t="n">
        <v>475224.44902</v>
      </c>
      <c r="Z943" s="101" t="n">
        <v>339465.4927</v>
      </c>
      <c r="AA943" s="202" t="n">
        <v>135758.95632</v>
      </c>
      <c r="AB943" s="202"/>
      <c r="AC943" s="202" t="n">
        <v>0</v>
      </c>
      <c r="AF943" s="41"/>
      <c r="AG943" s="41"/>
      <c r="AH943" s="41"/>
      <c r="AI943" s="41"/>
      <c r="AJ943" s="41"/>
      <c r="AK943" s="41"/>
      <c r="AL943" s="41"/>
      <c r="AM943" s="41"/>
      <c r="AN943" s="41"/>
      <c r="AO943" s="41"/>
      <c r="AP943" s="41"/>
      <c r="AQ943" s="41"/>
      <c r="AR943" s="41"/>
      <c r="AS943" s="41"/>
      <c r="AT943" s="41"/>
      <c r="AU943" s="41"/>
      <c r="AV943" s="41"/>
      <c r="AW943" s="41"/>
      <c r="AX943" s="41"/>
      <c r="AY943" s="41"/>
      <c r="AZ943" s="41"/>
      <c r="BA943" s="41"/>
      <c r="BB943" s="41"/>
      <c r="BC943" s="41"/>
      <c r="BG943" s="289"/>
      <c r="BH943" s="289"/>
      <c r="BI943" s="289"/>
      <c r="BJ943" s="289"/>
      <c r="BK943" s="289"/>
      <c r="BL943" s="289"/>
      <c r="BM943" s="289"/>
      <c r="BN943" s="289"/>
      <c r="BO943" s="289"/>
      <c r="BP943" s="289"/>
      <c r="BQ943" s="289"/>
      <c r="BR943" s="289"/>
      <c r="BS943" s="289"/>
      <c r="BT943" s="289"/>
      <c r="BU943" s="289"/>
      <c r="BV943" s="289"/>
      <c r="BW943" s="289"/>
      <c r="BX943" s="289"/>
      <c r="BY943" s="289"/>
      <c r="BZ943" s="289"/>
      <c r="CA943" s="289"/>
      <c r="CB943" s="289"/>
      <c r="CC943" s="289"/>
      <c r="CD943" s="289"/>
      <c r="CE943" s="289"/>
      <c r="CF943" s="289"/>
      <c r="CG943" s="289"/>
      <c r="CH943" s="289"/>
      <c r="CI943" s="289"/>
    </row>
    <row r="944" customFormat="false" ht="12.75" hidden="false" customHeight="true" outlineLevel="0" collapsed="false">
      <c r="A944" s="75"/>
      <c r="B944" s="285" t="n">
        <v>7105</v>
      </c>
      <c r="C944" s="25" t="s">
        <v>767</v>
      </c>
      <c r="D944" s="41" t="n">
        <v>177.93332</v>
      </c>
      <c r="E944" s="17" t="n">
        <v>177.93332</v>
      </c>
      <c r="F944" s="41" t="n">
        <v>0.001</v>
      </c>
      <c r="G944" s="41" t="n">
        <v>7811.87541</v>
      </c>
      <c r="H944" s="41" t="n">
        <v>61.0209</v>
      </c>
      <c r="I944" s="17" t="n">
        <v>7872.89731</v>
      </c>
      <c r="J944" s="290" t="n">
        <v>0</v>
      </c>
      <c r="K944" s="41" t="n">
        <v>0</v>
      </c>
      <c r="L944" s="17" t="n">
        <v>0</v>
      </c>
      <c r="M944" s="41" t="n">
        <v>18024.32613</v>
      </c>
      <c r="N944" s="41" t="n">
        <v>0</v>
      </c>
      <c r="O944" s="287" t="n">
        <v>0</v>
      </c>
      <c r="P944" s="41" t="n">
        <v>0</v>
      </c>
      <c r="Q944" s="41" t="n">
        <v>0</v>
      </c>
      <c r="R944" s="17" t="n">
        <v>18024.32613</v>
      </c>
      <c r="S944" s="288" t="n">
        <v>605.63893</v>
      </c>
      <c r="T944" s="25" t="n">
        <v>0</v>
      </c>
      <c r="U944" s="25" t="n">
        <v>3.557</v>
      </c>
      <c r="V944" s="288"/>
      <c r="W944" s="41" t="n">
        <v>278.97785</v>
      </c>
      <c r="X944" s="17" t="n">
        <v>888.17378</v>
      </c>
      <c r="Y944" s="202" t="n">
        <v>26963.33054</v>
      </c>
      <c r="Z944" s="101" t="n">
        <v>8050.83063</v>
      </c>
      <c r="AA944" s="202" t="n">
        <v>18912.49991</v>
      </c>
      <c r="AB944" s="202"/>
      <c r="AC944" s="202" t="n">
        <v>0</v>
      </c>
      <c r="AF944" s="41"/>
      <c r="AG944" s="41"/>
      <c r="AH944" s="41"/>
      <c r="AI944" s="41"/>
      <c r="AJ944" s="41"/>
      <c r="AK944" s="41"/>
      <c r="AL944" s="41"/>
      <c r="AM944" s="41"/>
      <c r="AN944" s="41"/>
      <c r="AO944" s="41"/>
      <c r="AP944" s="41"/>
      <c r="AQ944" s="41"/>
      <c r="AR944" s="41"/>
      <c r="AS944" s="41"/>
      <c r="AT944" s="41"/>
      <c r="AU944" s="41"/>
      <c r="AV944" s="41"/>
      <c r="AW944" s="41"/>
      <c r="AX944" s="41"/>
      <c r="AY944" s="41"/>
      <c r="AZ944" s="41"/>
      <c r="BA944" s="41"/>
      <c r="BB944" s="41"/>
      <c r="BC944" s="41"/>
      <c r="BG944" s="289"/>
      <c r="BH944" s="289"/>
      <c r="BI944" s="289"/>
      <c r="BJ944" s="289"/>
      <c r="BK944" s="289"/>
      <c r="BL944" s="289"/>
      <c r="BM944" s="289"/>
      <c r="BN944" s="289"/>
      <c r="BO944" s="289"/>
      <c r="BP944" s="289"/>
      <c r="BQ944" s="289"/>
      <c r="BR944" s="289"/>
      <c r="BS944" s="289"/>
      <c r="BT944" s="289"/>
      <c r="BU944" s="289"/>
      <c r="BV944" s="289"/>
      <c r="BW944" s="289"/>
      <c r="BX944" s="289"/>
      <c r="BY944" s="289"/>
      <c r="BZ944" s="289"/>
      <c r="CA944" s="289"/>
      <c r="CB944" s="289"/>
      <c r="CC944" s="289"/>
      <c r="CD944" s="289"/>
      <c r="CE944" s="289"/>
      <c r="CF944" s="289"/>
      <c r="CG944" s="289"/>
      <c r="CH944" s="289"/>
      <c r="CI944" s="289"/>
    </row>
    <row r="945" customFormat="false" ht="12.75" hidden="false" customHeight="true" outlineLevel="0" collapsed="false">
      <c r="A945" s="75"/>
      <c r="B945" s="285" t="n">
        <v>710505</v>
      </c>
      <c r="C945" s="25" t="s">
        <v>30</v>
      </c>
      <c r="D945" s="41" t="n">
        <v>0</v>
      </c>
      <c r="E945" s="17" t="n">
        <v>0</v>
      </c>
      <c r="F945" s="41" t="n">
        <v>0.001</v>
      </c>
      <c r="G945" s="41" t="n">
        <v>561.75772</v>
      </c>
      <c r="H945" s="41" t="n">
        <v>0</v>
      </c>
      <c r="I945" s="17" t="n">
        <v>561.75872</v>
      </c>
      <c r="J945" s="25" t="n">
        <v>0</v>
      </c>
      <c r="K945" s="41" t="n">
        <v>0</v>
      </c>
      <c r="L945" s="17" t="n">
        <v>0</v>
      </c>
      <c r="M945" s="41" t="n">
        <v>0</v>
      </c>
      <c r="N945" s="41" t="n">
        <v>0</v>
      </c>
      <c r="O945" s="287" t="n">
        <v>0</v>
      </c>
      <c r="P945" s="41" t="n">
        <v>0</v>
      </c>
      <c r="Q945" s="41" t="n">
        <v>0</v>
      </c>
      <c r="R945" s="17" t="n">
        <v>0</v>
      </c>
      <c r="S945" s="288" t="n">
        <v>605.63893</v>
      </c>
      <c r="T945" s="290" t="n">
        <v>0</v>
      </c>
      <c r="U945" s="290" t="n">
        <v>0</v>
      </c>
      <c r="V945" s="288"/>
      <c r="W945" s="41" t="n">
        <v>0</v>
      </c>
      <c r="X945" s="17" t="n">
        <v>605.63893</v>
      </c>
      <c r="Y945" s="202" t="n">
        <v>1167.39765</v>
      </c>
      <c r="Z945" s="101" t="n">
        <v>561.75872</v>
      </c>
      <c r="AA945" s="202" t="n">
        <v>605.63893</v>
      </c>
      <c r="AB945" s="202"/>
      <c r="AC945" s="202" t="n">
        <v>0</v>
      </c>
      <c r="AF945" s="41"/>
      <c r="AG945" s="41"/>
      <c r="AH945" s="41"/>
      <c r="AI945" s="41"/>
      <c r="AJ945" s="41"/>
      <c r="AK945" s="41"/>
      <c r="AL945" s="41"/>
      <c r="AM945" s="41"/>
      <c r="AN945" s="41"/>
      <c r="AO945" s="41"/>
      <c r="AP945" s="41"/>
      <c r="AQ945" s="41"/>
      <c r="AR945" s="41"/>
      <c r="AS945" s="41"/>
      <c r="AT945" s="41"/>
      <c r="AU945" s="41"/>
      <c r="AV945" s="41"/>
      <c r="AW945" s="41"/>
      <c r="AX945" s="41"/>
      <c r="AY945" s="41"/>
      <c r="AZ945" s="41"/>
      <c r="BA945" s="41"/>
      <c r="BB945" s="41"/>
      <c r="BC945" s="41"/>
      <c r="BG945" s="289"/>
      <c r="BH945" s="289"/>
      <c r="BI945" s="289"/>
      <c r="BJ945" s="289"/>
      <c r="BK945" s="289"/>
      <c r="BL945" s="289"/>
      <c r="BM945" s="289"/>
      <c r="BN945" s="289"/>
      <c r="BO945" s="289"/>
      <c r="BP945" s="289"/>
      <c r="BQ945" s="289"/>
      <c r="BR945" s="289"/>
      <c r="BS945" s="289"/>
      <c r="BT945" s="289"/>
      <c r="BU945" s="289"/>
      <c r="BV945" s="289"/>
      <c r="BW945" s="289"/>
      <c r="BX945" s="289"/>
      <c r="BY945" s="289"/>
      <c r="BZ945" s="289"/>
      <c r="CA945" s="289"/>
      <c r="CB945" s="289"/>
      <c r="CC945" s="289"/>
      <c r="CD945" s="289"/>
      <c r="CE945" s="289"/>
      <c r="CF945" s="289"/>
      <c r="CG945" s="289"/>
      <c r="CH945" s="289"/>
      <c r="CI945" s="289"/>
    </row>
    <row r="946" customFormat="false" ht="12.75" hidden="false" customHeight="true" outlineLevel="0" collapsed="false">
      <c r="A946" s="75"/>
      <c r="B946" s="285" t="n">
        <v>710510</v>
      </c>
      <c r="C946" s="25" t="s">
        <v>303</v>
      </c>
      <c r="D946" s="41" t="n">
        <v>0</v>
      </c>
      <c r="E946" s="17" t="n">
        <v>0</v>
      </c>
      <c r="F946" s="41" t="n">
        <v>0</v>
      </c>
      <c r="G946" s="41" t="n">
        <v>7103.29549</v>
      </c>
      <c r="H946" s="41" t="n">
        <v>61.0209</v>
      </c>
      <c r="I946" s="17" t="n">
        <v>7164.31639</v>
      </c>
      <c r="J946" s="25" t="n">
        <v>0</v>
      </c>
      <c r="K946" s="41" t="n">
        <v>0</v>
      </c>
      <c r="L946" s="17" t="n">
        <v>0</v>
      </c>
      <c r="M946" s="41" t="n">
        <v>381.01494</v>
      </c>
      <c r="N946" s="41" t="n">
        <v>0</v>
      </c>
      <c r="O946" s="287" t="n">
        <v>0</v>
      </c>
      <c r="P946" s="41" t="n">
        <v>0</v>
      </c>
      <c r="Q946" s="41" t="n">
        <v>0</v>
      </c>
      <c r="R946" s="17" t="n">
        <v>381.01494</v>
      </c>
      <c r="S946" s="288" t="n">
        <v>0</v>
      </c>
      <c r="T946" s="25" t="n">
        <v>0</v>
      </c>
      <c r="U946" s="25" t="n">
        <v>3.557</v>
      </c>
      <c r="V946" s="288"/>
      <c r="W946" s="41" t="n">
        <v>278.97685</v>
      </c>
      <c r="X946" s="17" t="n">
        <v>282.53385</v>
      </c>
      <c r="Y946" s="202" t="n">
        <v>7827.86518</v>
      </c>
      <c r="Z946" s="101" t="n">
        <v>7164.31639</v>
      </c>
      <c r="AA946" s="202" t="n">
        <v>663.54879</v>
      </c>
      <c r="AB946" s="202"/>
      <c r="AC946" s="202" t="n">
        <v>0</v>
      </c>
      <c r="AF946" s="41"/>
      <c r="AG946" s="41"/>
      <c r="AH946" s="41"/>
      <c r="AI946" s="41"/>
      <c r="AJ946" s="41"/>
      <c r="AK946" s="41"/>
      <c r="AL946" s="41"/>
      <c r="AM946" s="41"/>
      <c r="AN946" s="41"/>
      <c r="AO946" s="41"/>
      <c r="AP946" s="41"/>
      <c r="AQ946" s="41"/>
      <c r="AR946" s="41"/>
      <c r="AS946" s="41"/>
      <c r="AT946" s="41"/>
      <c r="AU946" s="41"/>
      <c r="AV946" s="41"/>
      <c r="AW946" s="41"/>
      <c r="AX946" s="41"/>
      <c r="AY946" s="41"/>
      <c r="AZ946" s="41"/>
      <c r="BA946" s="41"/>
      <c r="BB946" s="41"/>
      <c r="BC946" s="41"/>
      <c r="BG946" s="289"/>
      <c r="BH946" s="289"/>
      <c r="BI946" s="289"/>
      <c r="BJ946" s="289"/>
      <c r="BK946" s="289"/>
      <c r="BL946" s="289"/>
      <c r="BM946" s="289"/>
      <c r="BN946" s="289"/>
      <c r="BO946" s="289"/>
      <c r="BP946" s="289"/>
      <c r="BQ946" s="289"/>
      <c r="BR946" s="289"/>
      <c r="BS946" s="289"/>
      <c r="BT946" s="289"/>
      <c r="BU946" s="289"/>
      <c r="BV946" s="289"/>
      <c r="BW946" s="289"/>
      <c r="BX946" s="289"/>
      <c r="BY946" s="289"/>
      <c r="BZ946" s="289"/>
      <c r="CA946" s="289"/>
      <c r="CB946" s="289"/>
      <c r="CC946" s="289"/>
      <c r="CD946" s="289"/>
      <c r="CE946" s="289"/>
      <c r="CF946" s="289"/>
      <c r="CG946" s="289"/>
      <c r="CH946" s="289"/>
      <c r="CI946" s="289"/>
    </row>
    <row r="947" customFormat="false" ht="12.75" hidden="false" customHeight="true" outlineLevel="0" collapsed="false">
      <c r="A947" s="75"/>
      <c r="B947" s="285" t="n">
        <v>710515</v>
      </c>
      <c r="C947" s="25" t="s">
        <v>493</v>
      </c>
      <c r="D947" s="41" t="n">
        <v>0</v>
      </c>
      <c r="E947" s="17" t="n">
        <v>0</v>
      </c>
      <c r="F947" s="41" t="n">
        <v>0</v>
      </c>
      <c r="G947" s="41" t="n">
        <v>0</v>
      </c>
      <c r="H947" s="41" t="n">
        <v>0</v>
      </c>
      <c r="I947" s="17" t="n">
        <v>0</v>
      </c>
      <c r="J947" s="25" t="n">
        <v>0</v>
      </c>
      <c r="K947" s="41" t="n">
        <v>0</v>
      </c>
      <c r="L947" s="17" t="n">
        <v>0</v>
      </c>
      <c r="M947" s="41" t="n">
        <v>0</v>
      </c>
      <c r="N947" s="41" t="n">
        <v>0</v>
      </c>
      <c r="O947" s="287" t="n">
        <v>0</v>
      </c>
      <c r="P947" s="41" t="n">
        <v>0</v>
      </c>
      <c r="Q947" s="41" t="n">
        <v>0</v>
      </c>
      <c r="R947" s="17" t="n">
        <v>0</v>
      </c>
      <c r="S947" s="288" t="n">
        <v>0</v>
      </c>
      <c r="T947" s="290" t="n">
        <v>0</v>
      </c>
      <c r="U947" s="290" t="n">
        <v>0</v>
      </c>
      <c r="V947" s="288"/>
      <c r="W947" s="41" t="n">
        <v>0</v>
      </c>
      <c r="X947" s="17" t="n">
        <v>0</v>
      </c>
      <c r="Y947" s="202" t="n">
        <v>0</v>
      </c>
      <c r="Z947" s="101" t="n">
        <v>0</v>
      </c>
      <c r="AA947" s="202" t="n">
        <v>0</v>
      </c>
      <c r="AB947" s="202"/>
      <c r="AC947" s="202" t="n">
        <v>0</v>
      </c>
      <c r="AF947" s="41"/>
      <c r="AG947" s="41"/>
      <c r="AH947" s="41"/>
      <c r="AI947" s="41"/>
      <c r="AJ947" s="41"/>
      <c r="AK947" s="41"/>
      <c r="AL947" s="41"/>
      <c r="AM947" s="41"/>
      <c r="AN947" s="41"/>
      <c r="AO947" s="41"/>
      <c r="AP947" s="41"/>
      <c r="AQ947" s="41"/>
      <c r="AR947" s="41"/>
      <c r="AS947" s="41"/>
      <c r="AT947" s="41"/>
      <c r="AU947" s="41"/>
      <c r="AV947" s="41"/>
      <c r="AW947" s="41"/>
      <c r="AX947" s="41"/>
      <c r="AY947" s="41"/>
      <c r="AZ947" s="41"/>
      <c r="BA947" s="41"/>
      <c r="BB947" s="41"/>
      <c r="BC947" s="41"/>
      <c r="BG947" s="289"/>
      <c r="BH947" s="289"/>
      <c r="BI947" s="289"/>
      <c r="BJ947" s="289"/>
      <c r="BK947" s="289"/>
      <c r="BL947" s="289"/>
      <c r="BM947" s="289"/>
      <c r="BN947" s="289"/>
      <c r="BO947" s="289"/>
      <c r="BP947" s="289"/>
      <c r="BQ947" s="289"/>
      <c r="BR947" s="289"/>
      <c r="BS947" s="289"/>
      <c r="BT947" s="289"/>
      <c r="BU947" s="289"/>
      <c r="BV947" s="289"/>
      <c r="BW947" s="289"/>
      <c r="BX947" s="289"/>
      <c r="BY947" s="289"/>
      <c r="BZ947" s="289"/>
      <c r="CA947" s="289"/>
      <c r="CB947" s="289"/>
      <c r="CC947" s="289"/>
      <c r="CD947" s="289"/>
      <c r="CE947" s="289"/>
      <c r="CF947" s="289"/>
      <c r="CG947" s="289"/>
      <c r="CH947" s="289"/>
      <c r="CI947" s="289"/>
    </row>
    <row r="948" customFormat="false" ht="12.75" hidden="false" customHeight="true" outlineLevel="0" collapsed="false">
      <c r="A948" s="75"/>
      <c r="B948" s="285" t="n">
        <v>710520</v>
      </c>
      <c r="C948" s="25" t="s">
        <v>48</v>
      </c>
      <c r="D948" s="41" t="n">
        <v>177.93332</v>
      </c>
      <c r="E948" s="17" t="n">
        <v>177.93332</v>
      </c>
      <c r="F948" s="41" t="n">
        <v>0</v>
      </c>
      <c r="G948" s="41" t="n">
        <v>139.55676</v>
      </c>
      <c r="H948" s="41" t="n">
        <v>0</v>
      </c>
      <c r="I948" s="17" t="n">
        <v>139.55676</v>
      </c>
      <c r="J948" s="25" t="n">
        <v>0</v>
      </c>
      <c r="K948" s="41" t="n">
        <v>0</v>
      </c>
      <c r="L948" s="17" t="n">
        <v>0</v>
      </c>
      <c r="M948" s="41" t="n">
        <v>238.63892</v>
      </c>
      <c r="N948" s="41" t="n">
        <v>0</v>
      </c>
      <c r="O948" s="287" t="n">
        <v>0</v>
      </c>
      <c r="P948" s="41" t="n">
        <v>0</v>
      </c>
      <c r="Q948" s="41" t="n">
        <v>0</v>
      </c>
      <c r="R948" s="17" t="n">
        <v>238.63892</v>
      </c>
      <c r="S948" s="288" t="n">
        <v>0</v>
      </c>
      <c r="T948" s="25" t="n">
        <v>0</v>
      </c>
      <c r="U948" s="25" t="n">
        <v>0</v>
      </c>
      <c r="V948" s="288"/>
      <c r="W948" s="41" t="n">
        <v>0.001</v>
      </c>
      <c r="X948" s="17" t="n">
        <v>0.001</v>
      </c>
      <c r="Y948" s="202" t="n">
        <v>556.13</v>
      </c>
      <c r="Z948" s="101" t="n">
        <v>317.49008</v>
      </c>
      <c r="AA948" s="202" t="n">
        <v>238.63992</v>
      </c>
      <c r="AB948" s="202"/>
      <c r="AC948" s="202" t="n">
        <v>0</v>
      </c>
      <c r="AF948" s="41"/>
      <c r="AG948" s="41"/>
      <c r="AH948" s="41"/>
      <c r="AI948" s="41"/>
      <c r="AJ948" s="41"/>
      <c r="AK948" s="41"/>
      <c r="AL948" s="41"/>
      <c r="AM948" s="41"/>
      <c r="AN948" s="41"/>
      <c r="AO948" s="41"/>
      <c r="AP948" s="41"/>
      <c r="AQ948" s="41"/>
      <c r="AR948" s="41"/>
      <c r="AS948" s="41"/>
      <c r="AT948" s="41"/>
      <c r="AU948" s="41"/>
      <c r="AV948" s="41"/>
      <c r="AW948" s="41"/>
      <c r="AX948" s="41"/>
      <c r="AY948" s="41"/>
      <c r="AZ948" s="41"/>
      <c r="BA948" s="41"/>
      <c r="BB948" s="41"/>
      <c r="BC948" s="41"/>
      <c r="BG948" s="289"/>
      <c r="BH948" s="289"/>
      <c r="BI948" s="289"/>
      <c r="BJ948" s="289"/>
      <c r="BK948" s="289"/>
      <c r="BL948" s="289"/>
      <c r="BM948" s="289"/>
      <c r="BN948" s="289"/>
      <c r="BO948" s="289"/>
      <c r="BP948" s="289"/>
      <c r="BQ948" s="289"/>
      <c r="BR948" s="289"/>
      <c r="BS948" s="289"/>
      <c r="BT948" s="289"/>
      <c r="BU948" s="289"/>
      <c r="BV948" s="289"/>
      <c r="BW948" s="289"/>
      <c r="BX948" s="289"/>
      <c r="BY948" s="289"/>
      <c r="BZ948" s="289"/>
      <c r="CA948" s="289"/>
      <c r="CB948" s="289"/>
      <c r="CC948" s="289"/>
      <c r="CD948" s="289"/>
      <c r="CE948" s="289"/>
      <c r="CF948" s="289"/>
      <c r="CG948" s="289"/>
      <c r="CH948" s="289"/>
      <c r="CI948" s="289"/>
    </row>
    <row r="949" customFormat="false" ht="12.75" hidden="false" customHeight="true" outlineLevel="0" collapsed="false">
      <c r="A949" s="75"/>
      <c r="B949" s="285" t="n">
        <v>710525</v>
      </c>
      <c r="C949" s="25" t="s">
        <v>765</v>
      </c>
      <c r="D949" s="41" t="n">
        <v>0</v>
      </c>
      <c r="E949" s="17" t="n">
        <v>0</v>
      </c>
      <c r="F949" s="41" t="n">
        <v>0</v>
      </c>
      <c r="G949" s="41" t="n">
        <v>0</v>
      </c>
      <c r="H949" s="41" t="n">
        <v>0</v>
      </c>
      <c r="I949" s="17" t="n">
        <v>0</v>
      </c>
      <c r="J949" s="25" t="n">
        <v>0</v>
      </c>
      <c r="K949" s="41" t="n">
        <v>0</v>
      </c>
      <c r="L949" s="17" t="n">
        <v>0</v>
      </c>
      <c r="M949" s="41" t="n">
        <v>0</v>
      </c>
      <c r="N949" s="41" t="n">
        <v>0</v>
      </c>
      <c r="O949" s="287" t="n">
        <v>0</v>
      </c>
      <c r="P949" s="41" t="n">
        <v>0</v>
      </c>
      <c r="Q949" s="41" t="n">
        <v>0</v>
      </c>
      <c r="R949" s="17" t="n">
        <v>0</v>
      </c>
      <c r="S949" s="288" t="n">
        <v>0</v>
      </c>
      <c r="T949" s="25" t="n">
        <v>0</v>
      </c>
      <c r="U949" s="25" t="n">
        <v>0</v>
      </c>
      <c r="V949" s="288"/>
      <c r="W949" s="41" t="n">
        <v>0</v>
      </c>
      <c r="X949" s="17" t="n">
        <v>0</v>
      </c>
      <c r="Y949" s="202" t="n">
        <v>0</v>
      </c>
      <c r="Z949" s="101" t="n">
        <v>0</v>
      </c>
      <c r="AA949" s="202" t="n">
        <v>0</v>
      </c>
      <c r="AB949" s="202"/>
      <c r="AC949" s="202" t="n">
        <v>0</v>
      </c>
      <c r="AF949" s="41"/>
      <c r="AG949" s="41"/>
      <c r="AH949" s="41"/>
      <c r="AI949" s="41"/>
      <c r="AJ949" s="41"/>
      <c r="AK949" s="41"/>
      <c r="AL949" s="41"/>
      <c r="AM949" s="41"/>
      <c r="AN949" s="41"/>
      <c r="AO949" s="41"/>
      <c r="AP949" s="41"/>
      <c r="AQ949" s="41"/>
      <c r="AR949" s="41"/>
      <c r="AS949" s="41"/>
      <c r="AT949" s="41"/>
      <c r="AU949" s="41"/>
      <c r="AV949" s="41"/>
      <c r="AW949" s="41"/>
      <c r="AX949" s="41"/>
      <c r="AY949" s="41"/>
      <c r="AZ949" s="41"/>
      <c r="BA949" s="41"/>
      <c r="BB949" s="41"/>
      <c r="BC949" s="41"/>
      <c r="BG949" s="289"/>
      <c r="BH949" s="289"/>
      <c r="BI949" s="289"/>
      <c r="BJ949" s="289"/>
      <c r="BK949" s="289"/>
      <c r="BL949" s="289"/>
      <c r="BM949" s="289"/>
      <c r="BN949" s="289"/>
      <c r="BO949" s="289"/>
      <c r="BP949" s="289"/>
      <c r="BQ949" s="289"/>
      <c r="BR949" s="289"/>
      <c r="BS949" s="289"/>
      <c r="BT949" s="289"/>
      <c r="BU949" s="289"/>
      <c r="BV949" s="289"/>
      <c r="BW949" s="289"/>
      <c r="BX949" s="289"/>
      <c r="BY949" s="289"/>
      <c r="BZ949" s="289"/>
      <c r="CA949" s="289"/>
      <c r="CB949" s="289"/>
      <c r="CC949" s="289"/>
      <c r="CD949" s="289"/>
      <c r="CE949" s="289"/>
      <c r="CF949" s="289"/>
      <c r="CG949" s="289"/>
      <c r="CH949" s="289"/>
      <c r="CI949" s="289"/>
    </row>
    <row r="950" customFormat="false" ht="12.75" hidden="false" customHeight="true" outlineLevel="0" collapsed="false">
      <c r="A950" s="75"/>
      <c r="B950" s="285" t="n">
        <v>710530</v>
      </c>
      <c r="C950" s="25" t="s">
        <v>51</v>
      </c>
      <c r="D950" s="41" t="n">
        <v>0</v>
      </c>
      <c r="E950" s="17" t="n">
        <v>0</v>
      </c>
      <c r="F950" s="41" t="n">
        <v>0</v>
      </c>
      <c r="G950" s="41" t="n">
        <v>7.26544</v>
      </c>
      <c r="H950" s="41" t="n">
        <v>0</v>
      </c>
      <c r="I950" s="17" t="n">
        <v>7.26544</v>
      </c>
      <c r="J950" s="25" t="n">
        <v>0</v>
      </c>
      <c r="K950" s="41" t="n">
        <v>0</v>
      </c>
      <c r="L950" s="17" t="n">
        <v>0</v>
      </c>
      <c r="M950" s="41" t="n">
        <v>26.84489</v>
      </c>
      <c r="N950" s="41" t="n">
        <v>0</v>
      </c>
      <c r="O950" s="287" t="n">
        <v>0</v>
      </c>
      <c r="P950" s="41" t="n">
        <v>0</v>
      </c>
      <c r="Q950" s="41" t="n">
        <v>0</v>
      </c>
      <c r="R950" s="17" t="n">
        <v>26.84489</v>
      </c>
      <c r="S950" s="288" t="n">
        <v>0</v>
      </c>
      <c r="T950" s="25" t="n">
        <v>0</v>
      </c>
      <c r="U950" s="25" t="n">
        <v>0</v>
      </c>
      <c r="V950" s="288"/>
      <c r="W950" s="41" t="n">
        <v>0</v>
      </c>
      <c r="X950" s="17" t="n">
        <v>0</v>
      </c>
      <c r="Y950" s="202" t="n">
        <v>34.11033</v>
      </c>
      <c r="Z950" s="101" t="n">
        <v>7.26544</v>
      </c>
      <c r="AA950" s="202" t="n">
        <v>26.84489</v>
      </c>
      <c r="AB950" s="202"/>
      <c r="AC950" s="202" t="n">
        <v>0</v>
      </c>
      <c r="AF950" s="41"/>
      <c r="AG950" s="41"/>
      <c r="AH950" s="41"/>
      <c r="AI950" s="41"/>
      <c r="AJ950" s="41"/>
      <c r="AK950" s="41"/>
      <c r="AL950" s="41"/>
      <c r="AM950" s="41"/>
      <c r="AN950" s="41"/>
      <c r="AO950" s="41"/>
      <c r="AP950" s="41"/>
      <c r="AQ950" s="41"/>
      <c r="AR950" s="41"/>
      <c r="AS950" s="41"/>
      <c r="AT950" s="41"/>
      <c r="AU950" s="41"/>
      <c r="AV950" s="41"/>
      <c r="AW950" s="41"/>
      <c r="AX950" s="41"/>
      <c r="AY950" s="41"/>
      <c r="AZ950" s="41"/>
      <c r="BA950" s="41"/>
      <c r="BB950" s="41"/>
      <c r="BC950" s="41"/>
      <c r="BG950" s="289"/>
      <c r="BH950" s="289"/>
      <c r="BI950" s="289"/>
      <c r="BJ950" s="289"/>
      <c r="BK950" s="289"/>
      <c r="BL950" s="289"/>
      <c r="BM950" s="289"/>
      <c r="BN950" s="289"/>
      <c r="BO950" s="289"/>
      <c r="BP950" s="289"/>
      <c r="BQ950" s="289"/>
      <c r="BR950" s="289"/>
      <c r="BS950" s="289"/>
      <c r="BT950" s="289"/>
      <c r="BU950" s="289"/>
      <c r="BV950" s="289"/>
      <c r="BW950" s="289"/>
      <c r="BX950" s="289"/>
      <c r="BY950" s="289"/>
      <c r="BZ950" s="289"/>
      <c r="CA950" s="289"/>
      <c r="CB950" s="289"/>
      <c r="CC950" s="289"/>
      <c r="CD950" s="289"/>
      <c r="CE950" s="289"/>
      <c r="CF950" s="289"/>
      <c r="CG950" s="289"/>
      <c r="CH950" s="289"/>
      <c r="CI950" s="289"/>
    </row>
    <row r="951" customFormat="false" ht="12.75" hidden="false" customHeight="true" outlineLevel="0" collapsed="false">
      <c r="A951" s="75"/>
      <c r="B951" s="285" t="n">
        <v>710535</v>
      </c>
      <c r="C951" s="25" t="s">
        <v>316</v>
      </c>
      <c r="D951" s="41" t="n">
        <v>0</v>
      </c>
      <c r="E951" s="17" t="n">
        <v>0</v>
      </c>
      <c r="F951" s="41" t="n">
        <v>0</v>
      </c>
      <c r="G951" s="41" t="n">
        <v>0</v>
      </c>
      <c r="H951" s="41" t="n">
        <v>0</v>
      </c>
      <c r="I951" s="17" t="n">
        <v>0</v>
      </c>
      <c r="J951" s="25" t="n">
        <v>0</v>
      </c>
      <c r="K951" s="41" t="n">
        <v>0</v>
      </c>
      <c r="L951" s="17" t="n">
        <v>0</v>
      </c>
      <c r="M951" s="41" t="n">
        <v>17377.82738</v>
      </c>
      <c r="N951" s="41" t="n">
        <v>0</v>
      </c>
      <c r="O951" s="287" t="n">
        <v>0</v>
      </c>
      <c r="P951" s="41" t="n">
        <v>0</v>
      </c>
      <c r="Q951" s="41" t="n">
        <v>0</v>
      </c>
      <c r="R951" s="17" t="n">
        <v>17377.82738</v>
      </c>
      <c r="S951" s="288" t="n">
        <v>0</v>
      </c>
      <c r="T951" s="25" t="n">
        <v>0</v>
      </c>
      <c r="U951" s="25" t="n">
        <v>0</v>
      </c>
      <c r="V951" s="288"/>
      <c r="W951" s="41" t="n">
        <v>0</v>
      </c>
      <c r="X951" s="17" t="n">
        <v>0</v>
      </c>
      <c r="Y951" s="202" t="n">
        <v>17377.82738</v>
      </c>
      <c r="Z951" s="101" t="n">
        <v>0</v>
      </c>
      <c r="AA951" s="202" t="n">
        <v>17377.82738</v>
      </c>
      <c r="AB951" s="202"/>
      <c r="AC951" s="202" t="n">
        <v>0</v>
      </c>
      <c r="AF951" s="41"/>
      <c r="AG951" s="41"/>
      <c r="AH951" s="41"/>
      <c r="AI951" s="41"/>
      <c r="AJ951" s="41"/>
      <c r="AK951" s="41"/>
      <c r="AL951" s="41"/>
      <c r="AM951" s="41"/>
      <c r="AN951" s="41"/>
      <c r="AO951" s="41"/>
      <c r="AP951" s="41"/>
      <c r="AQ951" s="41"/>
      <c r="AR951" s="41"/>
      <c r="AS951" s="41"/>
      <c r="AT951" s="41"/>
      <c r="AU951" s="41"/>
      <c r="AV951" s="41"/>
      <c r="AW951" s="41"/>
      <c r="AX951" s="41"/>
      <c r="AY951" s="41"/>
      <c r="AZ951" s="41"/>
      <c r="BA951" s="41"/>
      <c r="BB951" s="41"/>
      <c r="BC951" s="41"/>
      <c r="BG951" s="289"/>
      <c r="BH951" s="289"/>
      <c r="BI951" s="289"/>
      <c r="BJ951" s="289"/>
      <c r="BK951" s="289"/>
      <c r="BL951" s="289"/>
      <c r="BM951" s="289"/>
      <c r="BN951" s="289"/>
      <c r="BO951" s="289"/>
      <c r="BP951" s="289"/>
      <c r="BQ951" s="289"/>
      <c r="BR951" s="289"/>
      <c r="BS951" s="289"/>
      <c r="BT951" s="289"/>
      <c r="BU951" s="289"/>
      <c r="BV951" s="289"/>
      <c r="BW951" s="289"/>
      <c r="BX951" s="289"/>
      <c r="BY951" s="289"/>
      <c r="BZ951" s="289"/>
      <c r="CA951" s="289"/>
      <c r="CB951" s="289"/>
      <c r="CC951" s="289"/>
      <c r="CD951" s="289"/>
      <c r="CE951" s="289"/>
      <c r="CF951" s="289"/>
      <c r="CG951" s="289"/>
      <c r="CH951" s="289"/>
      <c r="CI951" s="289"/>
    </row>
    <row r="952" customFormat="false" ht="12.75" hidden="false" customHeight="true" outlineLevel="0" collapsed="false">
      <c r="A952" s="75"/>
      <c r="B952" s="285" t="n">
        <v>7106</v>
      </c>
      <c r="C952" s="25" t="s">
        <v>768</v>
      </c>
      <c r="D952" s="41" t="n">
        <v>0</v>
      </c>
      <c r="E952" s="17" t="n">
        <v>0</v>
      </c>
      <c r="F952" s="41" t="n">
        <v>21089.1954</v>
      </c>
      <c r="G952" s="41" t="n">
        <v>0</v>
      </c>
      <c r="H952" s="41" t="n">
        <v>0</v>
      </c>
      <c r="I952" s="17" t="n">
        <v>21089.1954</v>
      </c>
      <c r="J952" s="25" t="n">
        <v>3648.60015</v>
      </c>
      <c r="K952" s="41" t="n">
        <v>0</v>
      </c>
      <c r="L952" s="17" t="n">
        <v>3648.60015</v>
      </c>
      <c r="M952" s="41" t="n">
        <v>2314.03329</v>
      </c>
      <c r="N952" s="41" t="n">
        <v>0</v>
      </c>
      <c r="O952" s="287" t="n">
        <v>0</v>
      </c>
      <c r="P952" s="41" t="n">
        <v>0</v>
      </c>
      <c r="Q952" s="41" t="n">
        <v>209.995</v>
      </c>
      <c r="R952" s="17" t="n">
        <v>2524.02829</v>
      </c>
      <c r="S952" s="288" t="n">
        <v>0</v>
      </c>
      <c r="T952" s="25" t="n">
        <v>20.98125</v>
      </c>
      <c r="U952" s="25" t="n">
        <v>0</v>
      </c>
      <c r="V952" s="288"/>
      <c r="W952" s="41" t="n">
        <v>0</v>
      </c>
      <c r="X952" s="17" t="n">
        <v>20.98125</v>
      </c>
      <c r="Y952" s="202" t="n">
        <v>27282.80509</v>
      </c>
      <c r="Z952" s="101" t="n">
        <v>21089.1954</v>
      </c>
      <c r="AA952" s="202" t="n">
        <v>6193.60969</v>
      </c>
      <c r="AB952" s="202"/>
      <c r="AC952" s="202" t="n">
        <v>0</v>
      </c>
      <c r="AF952" s="41"/>
      <c r="AG952" s="41"/>
      <c r="AH952" s="41"/>
      <c r="AI952" s="41"/>
      <c r="AJ952" s="41"/>
      <c r="AK952" s="41"/>
      <c r="AL952" s="41"/>
      <c r="AM952" s="41"/>
      <c r="AN952" s="41"/>
      <c r="AO952" s="41"/>
      <c r="AP952" s="41"/>
      <c r="AQ952" s="41"/>
      <c r="AR952" s="41"/>
      <c r="AS952" s="41"/>
      <c r="AT952" s="41"/>
      <c r="AU952" s="41"/>
      <c r="AV952" s="41"/>
      <c r="AW952" s="41"/>
      <c r="AX952" s="41"/>
      <c r="AY952" s="41"/>
      <c r="AZ952" s="41"/>
      <c r="BA952" s="41"/>
      <c r="BB952" s="41"/>
      <c r="BC952" s="41"/>
      <c r="BG952" s="289"/>
      <c r="BH952" s="289"/>
      <c r="BI952" s="289"/>
      <c r="BJ952" s="289"/>
      <c r="BK952" s="289"/>
      <c r="BL952" s="289"/>
      <c r="BM952" s="289"/>
      <c r="BN952" s="289"/>
      <c r="BO952" s="289"/>
      <c r="BP952" s="289"/>
      <c r="BQ952" s="289"/>
      <c r="BR952" s="289"/>
      <c r="BS952" s="289"/>
      <c r="BT952" s="289"/>
      <c r="BU952" s="289"/>
      <c r="BV952" s="289"/>
      <c r="BW952" s="289"/>
      <c r="BX952" s="289"/>
      <c r="BY952" s="289"/>
      <c r="BZ952" s="289"/>
      <c r="CA952" s="289"/>
      <c r="CB952" s="289"/>
      <c r="CC952" s="289"/>
      <c r="CD952" s="289"/>
      <c r="CE952" s="289"/>
      <c r="CF952" s="289"/>
      <c r="CG952" s="289"/>
      <c r="CH952" s="289"/>
      <c r="CI952" s="289"/>
    </row>
    <row r="953" customFormat="false" ht="12.75" hidden="false" customHeight="true" outlineLevel="0" collapsed="false">
      <c r="A953" s="75"/>
      <c r="B953" s="285" t="n">
        <v>710605</v>
      </c>
      <c r="C953" s="25" t="s">
        <v>30</v>
      </c>
      <c r="D953" s="41" t="n">
        <v>0</v>
      </c>
      <c r="E953" s="17" t="n">
        <v>0</v>
      </c>
      <c r="F953" s="41" t="n">
        <v>21089.1954</v>
      </c>
      <c r="G953" s="41" t="n">
        <v>0</v>
      </c>
      <c r="H953" s="41" t="n">
        <v>0</v>
      </c>
      <c r="I953" s="17" t="n">
        <v>21089.1954</v>
      </c>
      <c r="J953" s="290" t="n">
        <v>3218.60015</v>
      </c>
      <c r="K953" s="41" t="n">
        <v>0</v>
      </c>
      <c r="L953" s="17" t="n">
        <v>3218.60015</v>
      </c>
      <c r="M953" s="41" t="n">
        <v>2275</v>
      </c>
      <c r="N953" s="41" t="n">
        <v>0</v>
      </c>
      <c r="O953" s="287" t="n">
        <v>0</v>
      </c>
      <c r="P953" s="41" t="n">
        <v>0</v>
      </c>
      <c r="Q953" s="41" t="n">
        <v>209.995</v>
      </c>
      <c r="R953" s="17" t="n">
        <v>2484.995</v>
      </c>
      <c r="S953" s="288" t="n">
        <v>0</v>
      </c>
      <c r="T953" s="290" t="n">
        <v>0</v>
      </c>
      <c r="U953" s="25" t="n">
        <v>0</v>
      </c>
      <c r="V953" s="288"/>
      <c r="W953" s="41" t="n">
        <v>0</v>
      </c>
      <c r="X953" s="17" t="n">
        <v>0</v>
      </c>
      <c r="Y953" s="202" t="n">
        <v>26792.79055</v>
      </c>
      <c r="Z953" s="101" t="n">
        <v>21089.1954</v>
      </c>
      <c r="AA953" s="202" t="n">
        <v>5703.59515</v>
      </c>
      <c r="AB953" s="202"/>
      <c r="AC953" s="202" t="n">
        <v>0</v>
      </c>
      <c r="AF953" s="41"/>
      <c r="AG953" s="41"/>
      <c r="AH953" s="41"/>
      <c r="AI953" s="41"/>
      <c r="AJ953" s="41"/>
      <c r="AK953" s="41"/>
      <c r="AL953" s="41"/>
      <c r="AM953" s="41"/>
      <c r="AN953" s="41"/>
      <c r="AO953" s="41"/>
      <c r="AP953" s="41"/>
      <c r="AQ953" s="41"/>
      <c r="AR953" s="41"/>
      <c r="AS953" s="41"/>
      <c r="AT953" s="41"/>
      <c r="AU953" s="41"/>
      <c r="AV953" s="41"/>
      <c r="AW953" s="41"/>
      <c r="AX953" s="41"/>
      <c r="AY953" s="41"/>
      <c r="AZ953" s="41"/>
      <c r="BA953" s="41"/>
      <c r="BB953" s="41"/>
      <c r="BC953" s="41"/>
      <c r="BG953" s="289"/>
      <c r="BH953" s="289"/>
      <c r="BI953" s="289"/>
      <c r="BJ953" s="289"/>
      <c r="BK953" s="289"/>
      <c r="BL953" s="289"/>
      <c r="BM953" s="289"/>
      <c r="BN953" s="289"/>
      <c r="BO953" s="289"/>
      <c r="BP953" s="289"/>
      <c r="BQ953" s="289"/>
      <c r="BR953" s="289"/>
      <c r="BS953" s="289"/>
      <c r="BT953" s="289"/>
      <c r="BU953" s="289"/>
      <c r="BV953" s="289"/>
      <c r="BW953" s="289"/>
      <c r="BX953" s="289"/>
      <c r="BY953" s="289"/>
      <c r="BZ953" s="289"/>
      <c r="CA953" s="289"/>
      <c r="CB953" s="289"/>
      <c r="CC953" s="289"/>
      <c r="CD953" s="289"/>
      <c r="CE953" s="289"/>
      <c r="CF953" s="289"/>
      <c r="CG953" s="289"/>
      <c r="CH953" s="289"/>
      <c r="CI953" s="289"/>
    </row>
    <row r="954" customFormat="false" ht="12.75" hidden="false" customHeight="true" outlineLevel="0" collapsed="false">
      <c r="A954" s="75"/>
      <c r="B954" s="285" t="n">
        <v>710610</v>
      </c>
      <c r="C954" s="25" t="s">
        <v>303</v>
      </c>
      <c r="D954" s="41" t="n">
        <v>0</v>
      </c>
      <c r="E954" s="17" t="n">
        <v>0</v>
      </c>
      <c r="F954" s="41" t="n">
        <v>0</v>
      </c>
      <c r="G954" s="41" t="n">
        <v>0</v>
      </c>
      <c r="H954" s="41" t="n">
        <v>0</v>
      </c>
      <c r="I954" s="17" t="n">
        <v>0</v>
      </c>
      <c r="J954" s="290" t="n">
        <v>0</v>
      </c>
      <c r="K954" s="41" t="n">
        <v>0</v>
      </c>
      <c r="L954" s="17" t="n">
        <v>0</v>
      </c>
      <c r="M954" s="41" t="n">
        <v>30.67647</v>
      </c>
      <c r="N954" s="41" t="n">
        <v>0</v>
      </c>
      <c r="O954" s="287" t="n">
        <v>0</v>
      </c>
      <c r="P954" s="41" t="n">
        <v>0</v>
      </c>
      <c r="Q954" s="41" t="n">
        <v>0</v>
      </c>
      <c r="R954" s="17" t="n">
        <v>30.67647</v>
      </c>
      <c r="S954" s="288" t="n">
        <v>0</v>
      </c>
      <c r="T954" s="25" t="n">
        <v>20.98125</v>
      </c>
      <c r="U954" s="25" t="n">
        <v>0</v>
      </c>
      <c r="V954" s="288"/>
      <c r="W954" s="41" t="n">
        <v>0</v>
      </c>
      <c r="X954" s="17" t="n">
        <v>20.98125</v>
      </c>
      <c r="Y954" s="202" t="n">
        <v>51.65772</v>
      </c>
      <c r="Z954" s="101" t="n">
        <v>0</v>
      </c>
      <c r="AA954" s="202" t="n">
        <v>51.65772</v>
      </c>
      <c r="AB954" s="202"/>
      <c r="AC954" s="202" t="n">
        <v>0</v>
      </c>
      <c r="AF954" s="41"/>
      <c r="AG954" s="41"/>
      <c r="AH954" s="41"/>
      <c r="AI954" s="41"/>
      <c r="AJ954" s="41"/>
      <c r="AK954" s="41"/>
      <c r="AL954" s="41"/>
      <c r="AM954" s="41"/>
      <c r="AN954" s="41"/>
      <c r="AO954" s="41"/>
      <c r="AP954" s="41"/>
      <c r="AQ954" s="41"/>
      <c r="AR954" s="41"/>
      <c r="AS954" s="41"/>
      <c r="AT954" s="41"/>
      <c r="AU954" s="41"/>
      <c r="AV954" s="41"/>
      <c r="AW954" s="41"/>
      <c r="AX954" s="41"/>
      <c r="AY954" s="41"/>
      <c r="AZ954" s="41"/>
      <c r="BA954" s="41"/>
      <c r="BB954" s="41"/>
      <c r="BC954" s="41"/>
      <c r="BG954" s="289"/>
      <c r="BH954" s="289"/>
      <c r="BI954" s="289"/>
      <c r="BJ954" s="289"/>
      <c r="BK954" s="289"/>
      <c r="BL954" s="289"/>
      <c r="BM954" s="289"/>
      <c r="BN954" s="289"/>
      <c r="BO954" s="289"/>
      <c r="BP954" s="289"/>
      <c r="BQ954" s="289"/>
      <c r="BR954" s="289"/>
      <c r="BS954" s="289"/>
      <c r="BT954" s="289"/>
      <c r="BU954" s="289"/>
      <c r="BV954" s="289"/>
      <c r="BW954" s="289"/>
      <c r="BX954" s="289"/>
      <c r="BY954" s="289"/>
      <c r="BZ954" s="289"/>
      <c r="CA954" s="289"/>
      <c r="CB954" s="289"/>
      <c r="CC954" s="289"/>
      <c r="CD954" s="289"/>
      <c r="CE954" s="289"/>
      <c r="CF954" s="289"/>
      <c r="CG954" s="289"/>
      <c r="CH954" s="289"/>
      <c r="CI954" s="289"/>
    </row>
    <row r="955" customFormat="false" ht="12.75" hidden="false" customHeight="true" outlineLevel="0" collapsed="false">
      <c r="A955" s="75"/>
      <c r="B955" s="285" t="n">
        <v>710615</v>
      </c>
      <c r="C955" s="25" t="s">
        <v>493</v>
      </c>
      <c r="D955" s="41" t="n">
        <v>0</v>
      </c>
      <c r="E955" s="17" t="n">
        <v>0</v>
      </c>
      <c r="F955" s="41" t="n">
        <v>0</v>
      </c>
      <c r="G955" s="41" t="n">
        <v>0</v>
      </c>
      <c r="H955" s="41" t="n">
        <v>0</v>
      </c>
      <c r="I955" s="17" t="n">
        <v>0</v>
      </c>
      <c r="J955" s="25" t="n">
        <v>0</v>
      </c>
      <c r="K955" s="41" t="n">
        <v>0</v>
      </c>
      <c r="L955" s="17" t="n">
        <v>0</v>
      </c>
      <c r="M955" s="41" t="n">
        <v>0</v>
      </c>
      <c r="N955" s="41" t="n">
        <v>0</v>
      </c>
      <c r="O955" s="287" t="n">
        <v>0</v>
      </c>
      <c r="P955" s="41" t="n">
        <v>0</v>
      </c>
      <c r="Q955" s="41" t="n">
        <v>0</v>
      </c>
      <c r="R955" s="17" t="n">
        <v>0</v>
      </c>
      <c r="S955" s="288" t="n">
        <v>0</v>
      </c>
      <c r="T955" s="290" t="n">
        <v>0</v>
      </c>
      <c r="U955" s="25" t="n">
        <v>0</v>
      </c>
      <c r="V955" s="288"/>
      <c r="W955" s="41" t="n">
        <v>0</v>
      </c>
      <c r="X955" s="17" t="n">
        <v>0</v>
      </c>
      <c r="Y955" s="202" t="n">
        <v>0</v>
      </c>
      <c r="Z955" s="101" t="n">
        <v>0</v>
      </c>
      <c r="AA955" s="202" t="n">
        <v>0</v>
      </c>
      <c r="AB955" s="202"/>
      <c r="AC955" s="202" t="n">
        <v>0</v>
      </c>
      <c r="AF955" s="41"/>
      <c r="AG955" s="41"/>
      <c r="AH955" s="41"/>
      <c r="AI955" s="41"/>
      <c r="AJ955" s="41"/>
      <c r="AK955" s="41"/>
      <c r="AL955" s="41"/>
      <c r="AM955" s="41"/>
      <c r="AN955" s="41"/>
      <c r="AO955" s="41"/>
      <c r="AP955" s="41"/>
      <c r="AQ955" s="41"/>
      <c r="AR955" s="41"/>
      <c r="AS955" s="41"/>
      <c r="AT955" s="41"/>
      <c r="AU955" s="41"/>
      <c r="AV955" s="41"/>
      <c r="AW955" s="41"/>
      <c r="AX955" s="41"/>
      <c r="AY955" s="41"/>
      <c r="AZ955" s="41"/>
      <c r="BA955" s="41"/>
      <c r="BB955" s="41"/>
      <c r="BC955" s="41"/>
      <c r="BG955" s="289"/>
      <c r="BH955" s="289"/>
      <c r="BI955" s="289"/>
      <c r="BJ955" s="289"/>
      <c r="BK955" s="289"/>
      <c r="BL955" s="289"/>
      <c r="BM955" s="289"/>
      <c r="BN955" s="289"/>
      <c r="BO955" s="289"/>
      <c r="BP955" s="289"/>
      <c r="BQ955" s="289"/>
      <c r="BR955" s="289"/>
      <c r="BS955" s="289"/>
      <c r="BT955" s="289"/>
      <c r="BU955" s="289"/>
      <c r="BV955" s="289"/>
      <c r="BW955" s="289"/>
      <c r="BX955" s="289"/>
      <c r="BY955" s="289"/>
      <c r="BZ955" s="289"/>
      <c r="CA955" s="289"/>
      <c r="CB955" s="289"/>
      <c r="CC955" s="289"/>
      <c r="CD955" s="289"/>
      <c r="CE955" s="289"/>
      <c r="CF955" s="289"/>
      <c r="CG955" s="289"/>
      <c r="CH955" s="289"/>
      <c r="CI955" s="289"/>
    </row>
    <row r="956" customFormat="false" ht="12.75" hidden="false" customHeight="true" outlineLevel="0" collapsed="false">
      <c r="A956" s="75"/>
      <c r="B956" s="285" t="n">
        <v>710620</v>
      </c>
      <c r="C956" s="25" t="s">
        <v>48</v>
      </c>
      <c r="D956" s="41" t="n">
        <v>0</v>
      </c>
      <c r="E956" s="17" t="n">
        <v>0</v>
      </c>
      <c r="F956" s="41" t="n">
        <v>0</v>
      </c>
      <c r="G956" s="41" t="n">
        <v>0</v>
      </c>
      <c r="H956" s="41" t="n">
        <v>0</v>
      </c>
      <c r="I956" s="17" t="n">
        <v>0</v>
      </c>
      <c r="J956" s="25" t="n">
        <v>430</v>
      </c>
      <c r="K956" s="41" t="n">
        <v>0</v>
      </c>
      <c r="L956" s="17" t="n">
        <v>430</v>
      </c>
      <c r="M956" s="41" t="n">
        <v>4.95022</v>
      </c>
      <c r="N956" s="41" t="n">
        <v>0</v>
      </c>
      <c r="O956" s="287" t="n">
        <v>0</v>
      </c>
      <c r="P956" s="41" t="n">
        <v>0</v>
      </c>
      <c r="Q956" s="41" t="n">
        <v>0</v>
      </c>
      <c r="R956" s="17" t="n">
        <v>4.95022</v>
      </c>
      <c r="S956" s="288" t="n">
        <v>0</v>
      </c>
      <c r="T956" s="25" t="n">
        <v>0</v>
      </c>
      <c r="U956" s="25" t="n">
        <v>0</v>
      </c>
      <c r="V956" s="288"/>
      <c r="W956" s="41" t="n">
        <v>0</v>
      </c>
      <c r="X956" s="17" t="n">
        <v>0</v>
      </c>
      <c r="Y956" s="202" t="n">
        <v>434.95022</v>
      </c>
      <c r="Z956" s="101" t="n">
        <v>0</v>
      </c>
      <c r="AA956" s="202" t="n">
        <v>434.95022</v>
      </c>
      <c r="AB956" s="202"/>
      <c r="AC956" s="202" t="n">
        <v>0</v>
      </c>
      <c r="AF956" s="41"/>
      <c r="AG956" s="41"/>
      <c r="AH956" s="41"/>
      <c r="AI956" s="41"/>
      <c r="AJ956" s="41"/>
      <c r="AK956" s="41"/>
      <c r="AL956" s="41"/>
      <c r="AM956" s="41"/>
      <c r="AN956" s="41"/>
      <c r="AO956" s="41"/>
      <c r="AP956" s="41"/>
      <c r="AQ956" s="41"/>
      <c r="AR956" s="41"/>
      <c r="AS956" s="41"/>
      <c r="AT956" s="41"/>
      <c r="AU956" s="41"/>
      <c r="AV956" s="41"/>
      <c r="AW956" s="41"/>
      <c r="AX956" s="41"/>
      <c r="AY956" s="41"/>
      <c r="AZ956" s="41"/>
      <c r="BA956" s="41"/>
      <c r="BB956" s="41"/>
      <c r="BC956" s="41"/>
      <c r="BG956" s="289"/>
      <c r="BH956" s="289"/>
      <c r="BI956" s="289"/>
      <c r="BJ956" s="289"/>
      <c r="BK956" s="289"/>
      <c r="BL956" s="289"/>
      <c r="BM956" s="289"/>
      <c r="BN956" s="289"/>
      <c r="BO956" s="289"/>
      <c r="BP956" s="289"/>
      <c r="BQ956" s="289"/>
      <c r="BR956" s="289"/>
      <c r="BS956" s="289"/>
      <c r="BT956" s="289"/>
      <c r="BU956" s="289"/>
      <c r="BV956" s="289"/>
      <c r="BW956" s="289"/>
      <c r="BX956" s="289"/>
      <c r="BY956" s="289"/>
      <c r="BZ956" s="289"/>
      <c r="CA956" s="289"/>
      <c r="CB956" s="289"/>
      <c r="CC956" s="289"/>
      <c r="CD956" s="289"/>
      <c r="CE956" s="289"/>
      <c r="CF956" s="289"/>
      <c r="CG956" s="289"/>
      <c r="CH956" s="289"/>
      <c r="CI956" s="289"/>
    </row>
    <row r="957" customFormat="false" ht="12.75" hidden="false" customHeight="true" outlineLevel="0" collapsed="false">
      <c r="A957" s="75"/>
      <c r="B957" s="285" t="n">
        <v>710625</v>
      </c>
      <c r="C957" s="25" t="s">
        <v>765</v>
      </c>
      <c r="D957" s="41" t="n">
        <v>0</v>
      </c>
      <c r="E957" s="17" t="n">
        <v>0</v>
      </c>
      <c r="F957" s="41" t="n">
        <v>0</v>
      </c>
      <c r="G957" s="41" t="n">
        <v>0</v>
      </c>
      <c r="H957" s="41" t="n">
        <v>0</v>
      </c>
      <c r="I957" s="17" t="n">
        <v>0</v>
      </c>
      <c r="J957" s="290" t="n">
        <v>0</v>
      </c>
      <c r="K957" s="41" t="n">
        <v>0</v>
      </c>
      <c r="L957" s="17" t="n">
        <v>0</v>
      </c>
      <c r="M957" s="41" t="n">
        <v>0</v>
      </c>
      <c r="N957" s="41" t="n">
        <v>0</v>
      </c>
      <c r="O957" s="287" t="n">
        <v>0</v>
      </c>
      <c r="P957" s="41" t="n">
        <v>0</v>
      </c>
      <c r="Q957" s="41" t="n">
        <v>0</v>
      </c>
      <c r="R957" s="17" t="n">
        <v>0</v>
      </c>
      <c r="S957" s="288" t="n">
        <v>0</v>
      </c>
      <c r="T957" s="25" t="n">
        <v>0</v>
      </c>
      <c r="U957" s="25" t="n">
        <v>0</v>
      </c>
      <c r="V957" s="288"/>
      <c r="W957" s="41" t="n">
        <v>0</v>
      </c>
      <c r="X957" s="17" t="n">
        <v>0</v>
      </c>
      <c r="Y957" s="202" t="n">
        <v>0</v>
      </c>
      <c r="Z957" s="101" t="n">
        <v>0</v>
      </c>
      <c r="AA957" s="202" t="n">
        <v>0</v>
      </c>
      <c r="AB957" s="202"/>
      <c r="AC957" s="202" t="n">
        <v>0</v>
      </c>
      <c r="AF957" s="41"/>
      <c r="AG957" s="41"/>
      <c r="AH957" s="41"/>
      <c r="AI957" s="41"/>
      <c r="AJ957" s="41"/>
      <c r="AK957" s="41"/>
      <c r="AL957" s="41"/>
      <c r="AM957" s="41"/>
      <c r="AN957" s="41"/>
      <c r="AO957" s="41"/>
      <c r="AP957" s="41"/>
      <c r="AQ957" s="41"/>
      <c r="AR957" s="41"/>
      <c r="AS957" s="41"/>
      <c r="AT957" s="41"/>
      <c r="AU957" s="41"/>
      <c r="AV957" s="41"/>
      <c r="AW957" s="41"/>
      <c r="AX957" s="41"/>
      <c r="AY957" s="41"/>
      <c r="AZ957" s="41"/>
      <c r="BA957" s="41"/>
      <c r="BB957" s="41"/>
      <c r="BC957" s="41"/>
      <c r="BG957" s="289"/>
      <c r="BH957" s="289"/>
      <c r="BI957" s="289"/>
      <c r="BJ957" s="289"/>
      <c r="BK957" s="289"/>
      <c r="BL957" s="289"/>
      <c r="BM957" s="289"/>
      <c r="BN957" s="289"/>
      <c r="BO957" s="289"/>
      <c r="BP957" s="289"/>
      <c r="BQ957" s="289"/>
      <c r="BR957" s="289"/>
      <c r="BS957" s="289"/>
      <c r="BT957" s="289"/>
      <c r="BU957" s="289"/>
      <c r="BV957" s="289"/>
      <c r="BW957" s="289"/>
      <c r="BX957" s="289"/>
      <c r="BY957" s="289"/>
      <c r="BZ957" s="289"/>
      <c r="CA957" s="289"/>
      <c r="CB957" s="289"/>
      <c r="CC957" s="289"/>
      <c r="CD957" s="289"/>
      <c r="CE957" s="289"/>
      <c r="CF957" s="289"/>
      <c r="CG957" s="289"/>
      <c r="CH957" s="289"/>
      <c r="CI957" s="289"/>
    </row>
    <row r="958" customFormat="false" ht="12.75" hidden="false" customHeight="true" outlineLevel="0" collapsed="false">
      <c r="A958" s="75"/>
      <c r="B958" s="285" t="n">
        <v>710630</v>
      </c>
      <c r="C958" s="25" t="s">
        <v>51</v>
      </c>
      <c r="D958" s="41" t="n">
        <v>0</v>
      </c>
      <c r="E958" s="17" t="n">
        <v>0</v>
      </c>
      <c r="F958" s="41" t="n">
        <v>0</v>
      </c>
      <c r="G958" s="41" t="n">
        <v>0</v>
      </c>
      <c r="H958" s="41" t="n">
        <v>0</v>
      </c>
      <c r="I958" s="17" t="n">
        <v>0</v>
      </c>
      <c r="J958" s="25" t="n">
        <v>0</v>
      </c>
      <c r="K958" s="41" t="n">
        <v>0</v>
      </c>
      <c r="L958" s="17" t="n">
        <v>0</v>
      </c>
      <c r="M958" s="41" t="n">
        <v>0</v>
      </c>
      <c r="N958" s="41" t="n">
        <v>0</v>
      </c>
      <c r="O958" s="287" t="n">
        <v>0</v>
      </c>
      <c r="P958" s="41" t="n">
        <v>0</v>
      </c>
      <c r="Q958" s="41" t="n">
        <v>0</v>
      </c>
      <c r="R958" s="17" t="n">
        <v>0</v>
      </c>
      <c r="S958" s="288" t="n">
        <v>0</v>
      </c>
      <c r="T958" s="25" t="n">
        <v>0</v>
      </c>
      <c r="U958" s="25" t="n">
        <v>0</v>
      </c>
      <c r="V958" s="288"/>
      <c r="W958" s="41" t="n">
        <v>0</v>
      </c>
      <c r="X958" s="17" t="n">
        <v>0</v>
      </c>
      <c r="Y958" s="202" t="n">
        <v>0</v>
      </c>
      <c r="Z958" s="101" t="n">
        <v>0</v>
      </c>
      <c r="AA958" s="202" t="n">
        <v>0</v>
      </c>
      <c r="AB958" s="202"/>
      <c r="AC958" s="202" t="n">
        <v>0</v>
      </c>
      <c r="AF958" s="41"/>
      <c r="AG958" s="41"/>
      <c r="AH958" s="41"/>
      <c r="AI958" s="41"/>
      <c r="AJ958" s="41"/>
      <c r="AK958" s="41"/>
      <c r="AL958" s="41"/>
      <c r="AM958" s="41"/>
      <c r="AN958" s="41"/>
      <c r="AO958" s="41"/>
      <c r="AP958" s="41"/>
      <c r="AQ958" s="41"/>
      <c r="AR958" s="41"/>
      <c r="AS958" s="41"/>
      <c r="AT958" s="41"/>
      <c r="AU958" s="41"/>
      <c r="AV958" s="41"/>
      <c r="AW958" s="41"/>
      <c r="AX958" s="41"/>
      <c r="AY958" s="41"/>
      <c r="AZ958" s="41"/>
      <c r="BA958" s="41"/>
      <c r="BB958" s="41"/>
      <c r="BC958" s="41"/>
      <c r="BG958" s="289"/>
      <c r="BH958" s="289"/>
      <c r="BI958" s="289"/>
      <c r="BJ958" s="289"/>
      <c r="BK958" s="289"/>
      <c r="BL958" s="289"/>
      <c r="BM958" s="289"/>
      <c r="BN958" s="289"/>
      <c r="BO958" s="289"/>
      <c r="BP958" s="289"/>
      <c r="BQ958" s="289"/>
      <c r="BR958" s="289"/>
      <c r="BS958" s="289"/>
      <c r="BT958" s="289"/>
      <c r="BU958" s="289"/>
      <c r="BV958" s="289"/>
      <c r="BW958" s="289"/>
      <c r="BX958" s="289"/>
      <c r="BY958" s="289"/>
      <c r="BZ958" s="289"/>
      <c r="CA958" s="289"/>
      <c r="CB958" s="289"/>
      <c r="CC958" s="289"/>
      <c r="CD958" s="289"/>
      <c r="CE958" s="289"/>
      <c r="CF958" s="289"/>
      <c r="CG958" s="289"/>
      <c r="CH958" s="289"/>
      <c r="CI958" s="289"/>
    </row>
    <row r="959" customFormat="false" ht="12.75" hidden="false" customHeight="true" outlineLevel="0" collapsed="false">
      <c r="A959" s="75"/>
      <c r="B959" s="285" t="n">
        <v>710635</v>
      </c>
      <c r="C959" s="25" t="s">
        <v>316</v>
      </c>
      <c r="D959" s="41" t="n">
        <v>0</v>
      </c>
      <c r="E959" s="17" t="n">
        <v>0</v>
      </c>
      <c r="F959" s="41" t="n">
        <v>0</v>
      </c>
      <c r="G959" s="41" t="n">
        <v>0</v>
      </c>
      <c r="H959" s="41" t="n">
        <v>0</v>
      </c>
      <c r="I959" s="17" t="n">
        <v>0</v>
      </c>
      <c r="J959" s="25" t="n">
        <v>0</v>
      </c>
      <c r="K959" s="41" t="n">
        <v>0</v>
      </c>
      <c r="L959" s="17" t="n">
        <v>0</v>
      </c>
      <c r="M959" s="41" t="n">
        <v>3.4066</v>
      </c>
      <c r="N959" s="41" t="n">
        <v>0</v>
      </c>
      <c r="O959" s="287" t="n">
        <v>0</v>
      </c>
      <c r="P959" s="41" t="n">
        <v>0</v>
      </c>
      <c r="Q959" s="41" t="n">
        <v>0</v>
      </c>
      <c r="R959" s="17" t="n">
        <v>3.4066</v>
      </c>
      <c r="S959" s="288" t="n">
        <v>0</v>
      </c>
      <c r="T959" s="25" t="n">
        <v>0</v>
      </c>
      <c r="U959" s="25" t="n">
        <v>0</v>
      </c>
      <c r="V959" s="288"/>
      <c r="W959" s="41" t="n">
        <v>0</v>
      </c>
      <c r="X959" s="17" t="n">
        <v>0</v>
      </c>
      <c r="Y959" s="202" t="n">
        <v>3.4066</v>
      </c>
      <c r="Z959" s="101" t="n">
        <v>0</v>
      </c>
      <c r="AA959" s="202" t="n">
        <v>3.4066</v>
      </c>
      <c r="AB959" s="202"/>
      <c r="AC959" s="202" t="n">
        <v>0</v>
      </c>
      <c r="AF959" s="41"/>
      <c r="AG959" s="41"/>
      <c r="AH959" s="41"/>
      <c r="AI959" s="41"/>
      <c r="AJ959" s="41"/>
      <c r="AK959" s="41"/>
      <c r="AL959" s="41"/>
      <c r="AM959" s="41"/>
      <c r="AN959" s="41"/>
      <c r="AO959" s="41"/>
      <c r="AP959" s="41"/>
      <c r="AQ959" s="41"/>
      <c r="AR959" s="41"/>
      <c r="AS959" s="41"/>
      <c r="AT959" s="41"/>
      <c r="AU959" s="41"/>
      <c r="AV959" s="41"/>
      <c r="AW959" s="41"/>
      <c r="AX959" s="41"/>
      <c r="AY959" s="41"/>
      <c r="AZ959" s="41"/>
      <c r="BA959" s="41"/>
      <c r="BB959" s="41"/>
      <c r="BC959" s="41"/>
      <c r="BG959" s="289"/>
      <c r="BH959" s="289"/>
      <c r="BI959" s="289"/>
      <c r="BJ959" s="289"/>
      <c r="BK959" s="289"/>
      <c r="BL959" s="289"/>
      <c r="BM959" s="289"/>
      <c r="BN959" s="289"/>
      <c r="BO959" s="289"/>
      <c r="BP959" s="289"/>
      <c r="BQ959" s="289"/>
      <c r="BR959" s="289"/>
      <c r="BS959" s="289"/>
      <c r="BT959" s="289"/>
      <c r="BU959" s="289"/>
      <c r="BV959" s="289"/>
      <c r="BW959" s="289"/>
      <c r="BX959" s="289"/>
      <c r="BY959" s="289"/>
      <c r="BZ959" s="289"/>
      <c r="CA959" s="289"/>
      <c r="CB959" s="289"/>
      <c r="CC959" s="289"/>
      <c r="CD959" s="289"/>
      <c r="CE959" s="289"/>
      <c r="CF959" s="289"/>
      <c r="CG959" s="289"/>
      <c r="CH959" s="289"/>
      <c r="CI959" s="289"/>
    </row>
    <row r="960" customFormat="false" ht="12.75" hidden="false" customHeight="true" outlineLevel="0" collapsed="false">
      <c r="A960" s="75"/>
      <c r="B960" s="285" t="n">
        <v>7107</v>
      </c>
      <c r="C960" s="25" t="s">
        <v>769</v>
      </c>
      <c r="D960" s="41" t="n">
        <v>76501.16641</v>
      </c>
      <c r="E960" s="17" t="n">
        <v>76501.16641</v>
      </c>
      <c r="F960" s="41" t="n">
        <v>17787.74279</v>
      </c>
      <c r="G960" s="41" t="n">
        <v>217219.50753</v>
      </c>
      <c r="H960" s="41" t="n">
        <v>2536.13723</v>
      </c>
      <c r="I960" s="17" t="n">
        <v>237543.38755</v>
      </c>
      <c r="J960" s="25" t="n">
        <v>2982.35323</v>
      </c>
      <c r="K960" s="41" t="n">
        <v>1833.51324</v>
      </c>
      <c r="L960" s="17" t="n">
        <v>4815.86647</v>
      </c>
      <c r="M960" s="41" t="n">
        <v>24291.98742</v>
      </c>
      <c r="N960" s="41" t="n">
        <v>0</v>
      </c>
      <c r="O960" s="287" t="n">
        <v>0</v>
      </c>
      <c r="P960" s="41" t="n">
        <v>0</v>
      </c>
      <c r="Q960" s="41" t="n">
        <v>3550.95595</v>
      </c>
      <c r="R960" s="17" t="n">
        <v>27842.94337</v>
      </c>
      <c r="S960" s="288" t="n">
        <v>319.29665</v>
      </c>
      <c r="T960" s="25" t="n">
        <v>6575.79578</v>
      </c>
      <c r="U960" s="25" t="n">
        <v>1540.985</v>
      </c>
      <c r="V960" s="288"/>
      <c r="W960" s="41" t="n">
        <v>13865.94643</v>
      </c>
      <c r="X960" s="17" t="n">
        <v>22302.02386</v>
      </c>
      <c r="Y960" s="202" t="n">
        <v>369005.38766</v>
      </c>
      <c r="Z960" s="101" t="n">
        <v>314044.55396</v>
      </c>
      <c r="AA960" s="202" t="n">
        <v>54960.8337</v>
      </c>
      <c r="AB960" s="202"/>
      <c r="AC960" s="202" t="n">
        <v>0</v>
      </c>
      <c r="AF960" s="41"/>
      <c r="AG960" s="41"/>
      <c r="AH960" s="41"/>
      <c r="AI960" s="41"/>
      <c r="AJ960" s="41"/>
      <c r="AK960" s="41"/>
      <c r="AL960" s="41"/>
      <c r="AM960" s="41"/>
      <c r="AN960" s="41"/>
      <c r="AO960" s="41"/>
      <c r="AP960" s="41"/>
      <c r="AQ960" s="41"/>
      <c r="AR960" s="41"/>
      <c r="AS960" s="41"/>
      <c r="AT960" s="41"/>
      <c r="AU960" s="41"/>
      <c r="AV960" s="41"/>
      <c r="AW960" s="41"/>
      <c r="AX960" s="41"/>
      <c r="AY960" s="41"/>
      <c r="AZ960" s="41"/>
      <c r="BA960" s="41"/>
      <c r="BB960" s="41"/>
      <c r="BC960" s="41"/>
      <c r="BG960" s="289"/>
      <c r="BH960" s="289"/>
      <c r="BI960" s="289"/>
      <c r="BJ960" s="289"/>
      <c r="BK960" s="289"/>
      <c r="BL960" s="289"/>
      <c r="BM960" s="289"/>
      <c r="BN960" s="289"/>
      <c r="BO960" s="289"/>
      <c r="BP960" s="289"/>
      <c r="BQ960" s="289"/>
      <c r="BR960" s="289"/>
      <c r="BS960" s="289"/>
      <c r="BT960" s="289"/>
      <c r="BU960" s="289"/>
      <c r="BV960" s="289"/>
      <c r="BW960" s="289"/>
      <c r="BX960" s="289"/>
      <c r="BY960" s="289"/>
      <c r="BZ960" s="289"/>
      <c r="CA960" s="289"/>
      <c r="CB960" s="289"/>
      <c r="CC960" s="289"/>
      <c r="CD960" s="289"/>
      <c r="CE960" s="289"/>
      <c r="CF960" s="289"/>
      <c r="CG960" s="289"/>
      <c r="CH960" s="289"/>
      <c r="CI960" s="289"/>
    </row>
    <row r="961" customFormat="false" ht="12.75" hidden="false" customHeight="true" outlineLevel="0" collapsed="false">
      <c r="A961" s="75"/>
      <c r="B961" s="285" t="n">
        <v>710705</v>
      </c>
      <c r="C961" s="25" t="s">
        <v>770</v>
      </c>
      <c r="D961" s="41" t="n">
        <v>54116.80608</v>
      </c>
      <c r="E961" s="17" t="n">
        <v>54116.80608</v>
      </c>
      <c r="F961" s="41" t="n">
        <v>17461.2826</v>
      </c>
      <c r="G961" s="41" t="n">
        <v>188182.91298</v>
      </c>
      <c r="H961" s="41" t="n">
        <v>1555.02163</v>
      </c>
      <c r="I961" s="17" t="n">
        <v>207199.21721</v>
      </c>
      <c r="J961" s="290" t="n">
        <v>1042.44344</v>
      </c>
      <c r="K961" s="41" t="n">
        <v>1623.35727</v>
      </c>
      <c r="L961" s="17" t="n">
        <v>2665.80071</v>
      </c>
      <c r="M961" s="41" t="n">
        <v>0</v>
      </c>
      <c r="N961" s="41" t="n">
        <v>0</v>
      </c>
      <c r="O961" s="287" t="n">
        <v>0</v>
      </c>
      <c r="P961" s="41" t="n">
        <v>0</v>
      </c>
      <c r="Q961" s="41" t="n">
        <v>2668.18017</v>
      </c>
      <c r="R961" s="17" t="n">
        <v>2668.18017</v>
      </c>
      <c r="S961" s="288" t="n">
        <v>106.88797</v>
      </c>
      <c r="T961" s="290" t="n">
        <v>6575.79578</v>
      </c>
      <c r="U961" s="290" t="n">
        <v>1540.985</v>
      </c>
      <c r="V961" s="288"/>
      <c r="W961" s="41" t="n">
        <v>13722.79917</v>
      </c>
      <c r="X961" s="17" t="n">
        <v>21946.46792</v>
      </c>
      <c r="Y961" s="202" t="n">
        <v>288596.47209</v>
      </c>
      <c r="Z961" s="101" t="n">
        <v>261316.02329</v>
      </c>
      <c r="AA961" s="202" t="n">
        <v>27280.4488</v>
      </c>
      <c r="AB961" s="202"/>
      <c r="AC961" s="202" t="n">
        <v>0</v>
      </c>
      <c r="AF961" s="41"/>
      <c r="AG961" s="41"/>
      <c r="AH961" s="41"/>
      <c r="AI961" s="41"/>
      <c r="AJ961" s="41"/>
      <c r="AK961" s="41"/>
      <c r="AL961" s="41"/>
      <c r="AM961" s="41"/>
      <c r="AN961" s="41"/>
      <c r="AO961" s="41"/>
      <c r="AP961" s="41"/>
      <c r="AQ961" s="41"/>
      <c r="AR961" s="41"/>
      <c r="AS961" s="41"/>
      <c r="AT961" s="41"/>
      <c r="AU961" s="41"/>
      <c r="AV961" s="41"/>
      <c r="AW961" s="41"/>
      <c r="AX961" s="41"/>
      <c r="AY961" s="41"/>
      <c r="AZ961" s="41"/>
      <c r="BA961" s="41"/>
      <c r="BB961" s="41"/>
      <c r="BC961" s="41"/>
      <c r="BG961" s="289"/>
      <c r="BH961" s="289"/>
      <c r="BI961" s="289"/>
      <c r="BJ961" s="289"/>
      <c r="BK961" s="289"/>
      <c r="BL961" s="289"/>
      <c r="BM961" s="289"/>
      <c r="BN961" s="289"/>
      <c r="BO961" s="289"/>
      <c r="BP961" s="289"/>
      <c r="BQ961" s="289"/>
      <c r="BR961" s="289"/>
      <c r="BS961" s="289"/>
      <c r="BT961" s="289"/>
      <c r="BU961" s="289"/>
      <c r="BV961" s="289"/>
      <c r="BW961" s="289"/>
      <c r="BX961" s="289"/>
      <c r="BY961" s="289"/>
      <c r="BZ961" s="289"/>
      <c r="CA961" s="289"/>
      <c r="CB961" s="289"/>
      <c r="CC961" s="289"/>
      <c r="CD961" s="289"/>
      <c r="CE961" s="289"/>
      <c r="CF961" s="289"/>
      <c r="CG961" s="289"/>
      <c r="CH961" s="289"/>
      <c r="CI961" s="289"/>
    </row>
    <row r="962" customFormat="false" ht="12.75" hidden="false" customHeight="true" outlineLevel="0" collapsed="false">
      <c r="A962" s="75"/>
      <c r="B962" s="285" t="n">
        <v>710710</v>
      </c>
      <c r="C962" s="25" t="s">
        <v>771</v>
      </c>
      <c r="D962" s="41" t="n">
        <v>6098.57787</v>
      </c>
      <c r="E962" s="17" t="n">
        <v>6098.57787</v>
      </c>
      <c r="F962" s="41" t="n">
        <v>326.46019</v>
      </c>
      <c r="G962" s="41" t="n">
        <v>7455.31893</v>
      </c>
      <c r="H962" s="41" t="n">
        <v>372.02133</v>
      </c>
      <c r="I962" s="17" t="n">
        <v>8153.80045</v>
      </c>
      <c r="J962" s="290" t="n">
        <v>1889.71484</v>
      </c>
      <c r="K962" s="41" t="n">
        <v>195.87874</v>
      </c>
      <c r="L962" s="17" t="n">
        <v>2085.59358</v>
      </c>
      <c r="M962" s="41" t="n">
        <v>24244.33585</v>
      </c>
      <c r="N962" s="41" t="n">
        <v>0</v>
      </c>
      <c r="O962" s="287" t="n">
        <v>0</v>
      </c>
      <c r="P962" s="41" t="n">
        <v>0</v>
      </c>
      <c r="Q962" s="41" t="n">
        <v>469.81288</v>
      </c>
      <c r="R962" s="17" t="n">
        <v>24714.14873</v>
      </c>
      <c r="S962" s="288" t="n">
        <v>151.77471</v>
      </c>
      <c r="T962" s="290" t="n">
        <v>0</v>
      </c>
      <c r="U962" s="290" t="n">
        <v>0</v>
      </c>
      <c r="V962" s="288"/>
      <c r="W962" s="41" t="n">
        <v>0</v>
      </c>
      <c r="X962" s="17" t="n">
        <v>151.77471</v>
      </c>
      <c r="Y962" s="202" t="n">
        <v>41203.89534</v>
      </c>
      <c r="Z962" s="101" t="n">
        <v>14252.37832</v>
      </c>
      <c r="AA962" s="202" t="n">
        <v>26951.51702</v>
      </c>
      <c r="AB962" s="202"/>
      <c r="AC962" s="202" t="n">
        <v>0</v>
      </c>
      <c r="AF962" s="41"/>
      <c r="AG962" s="41"/>
      <c r="AH962" s="41"/>
      <c r="AI962" s="41"/>
      <c r="AJ962" s="41"/>
      <c r="AK962" s="41"/>
      <c r="AL962" s="41"/>
      <c r="AM962" s="41"/>
      <c r="AN962" s="41"/>
      <c r="AO962" s="41"/>
      <c r="AP962" s="41"/>
      <c r="AQ962" s="41"/>
      <c r="AR962" s="41"/>
      <c r="AS962" s="41"/>
      <c r="AT962" s="41"/>
      <c r="AU962" s="41"/>
      <c r="AV962" s="41"/>
      <c r="AW962" s="41"/>
      <c r="AX962" s="41"/>
      <c r="AY962" s="41"/>
      <c r="AZ962" s="41"/>
      <c r="BA962" s="41"/>
      <c r="BB962" s="41"/>
      <c r="BC962" s="41"/>
      <c r="BG962" s="289"/>
      <c r="BH962" s="289"/>
      <c r="BI962" s="289"/>
      <c r="BJ962" s="289"/>
      <c r="BK962" s="289"/>
      <c r="BL962" s="289"/>
      <c r="BM962" s="289"/>
      <c r="BN962" s="289"/>
      <c r="BO962" s="289"/>
      <c r="BP962" s="289"/>
      <c r="BQ962" s="289"/>
      <c r="BR962" s="289"/>
      <c r="BS962" s="289"/>
      <c r="BT962" s="289"/>
      <c r="BU962" s="289"/>
      <c r="BV962" s="289"/>
      <c r="BW962" s="289"/>
      <c r="BX962" s="289"/>
      <c r="BY962" s="289"/>
      <c r="BZ962" s="289"/>
      <c r="CA962" s="289"/>
      <c r="CB962" s="289"/>
      <c r="CC962" s="289"/>
      <c r="CD962" s="289"/>
      <c r="CE962" s="289"/>
      <c r="CF962" s="289"/>
      <c r="CG962" s="289"/>
      <c r="CH962" s="289"/>
      <c r="CI962" s="289"/>
    </row>
    <row r="963" customFormat="false" ht="12.75" hidden="false" customHeight="true" outlineLevel="0" collapsed="false">
      <c r="A963" s="75"/>
      <c r="B963" s="285" t="n">
        <v>710715</v>
      </c>
      <c r="C963" s="25" t="s">
        <v>772</v>
      </c>
      <c r="D963" s="41" t="n">
        <v>4771.47004</v>
      </c>
      <c r="E963" s="17" t="n">
        <v>4771.47004</v>
      </c>
      <c r="F963" s="41" t="n">
        <v>0</v>
      </c>
      <c r="G963" s="41" t="n">
        <v>279.93746</v>
      </c>
      <c r="H963" s="41" t="n">
        <v>517.36899</v>
      </c>
      <c r="I963" s="17" t="n">
        <v>797.30645</v>
      </c>
      <c r="J963" s="290" t="n">
        <v>50.19495</v>
      </c>
      <c r="K963" s="41" t="n">
        <v>14.27723</v>
      </c>
      <c r="L963" s="17" t="n">
        <v>64.47218</v>
      </c>
      <c r="M963" s="41" t="n">
        <v>0</v>
      </c>
      <c r="N963" s="41" t="n">
        <v>0</v>
      </c>
      <c r="O963" s="287" t="n">
        <v>0</v>
      </c>
      <c r="P963" s="41" t="n">
        <v>0</v>
      </c>
      <c r="Q963" s="41" t="n">
        <v>46.59277</v>
      </c>
      <c r="R963" s="17" t="n">
        <v>46.59277</v>
      </c>
      <c r="S963" s="288" t="n">
        <v>0</v>
      </c>
      <c r="T963" s="25" t="n">
        <v>0</v>
      </c>
      <c r="U963" s="25" t="n">
        <v>0</v>
      </c>
      <c r="V963" s="288"/>
      <c r="W963" s="41" t="n">
        <v>102.05218</v>
      </c>
      <c r="X963" s="17" t="n">
        <v>102.05218</v>
      </c>
      <c r="Y963" s="202" t="n">
        <v>5781.89362</v>
      </c>
      <c r="Z963" s="101" t="n">
        <v>5568.77649</v>
      </c>
      <c r="AA963" s="202" t="n">
        <v>213.11713</v>
      </c>
      <c r="AB963" s="202"/>
      <c r="AC963" s="202" t="n">
        <v>-3.41060513164848E-013</v>
      </c>
      <c r="AF963" s="41"/>
      <c r="AG963" s="41"/>
      <c r="AH963" s="41"/>
      <c r="AI963" s="41"/>
      <c r="AJ963" s="41"/>
      <c r="AK963" s="41"/>
      <c r="AL963" s="41"/>
      <c r="AM963" s="41"/>
      <c r="AN963" s="41"/>
      <c r="AO963" s="41"/>
      <c r="AP963" s="41"/>
      <c r="AQ963" s="41"/>
      <c r="AR963" s="41"/>
      <c r="AS963" s="41"/>
      <c r="AT963" s="41"/>
      <c r="AU963" s="41"/>
      <c r="AV963" s="41"/>
      <c r="AW963" s="41"/>
      <c r="AX963" s="41"/>
      <c r="AY963" s="41"/>
      <c r="AZ963" s="41"/>
      <c r="BA963" s="41"/>
      <c r="BB963" s="41"/>
      <c r="BC963" s="41"/>
      <c r="BG963" s="289"/>
      <c r="BH963" s="289"/>
      <c r="BI963" s="289"/>
      <c r="BJ963" s="289"/>
      <c r="BK963" s="289"/>
      <c r="BL963" s="289"/>
      <c r="BM963" s="289"/>
      <c r="BN963" s="289"/>
      <c r="BO963" s="289"/>
      <c r="BP963" s="289"/>
      <c r="BQ963" s="289"/>
      <c r="BR963" s="289"/>
      <c r="BS963" s="289"/>
      <c r="BT963" s="289"/>
      <c r="BU963" s="289"/>
      <c r="BV963" s="289"/>
      <c r="BW963" s="289"/>
      <c r="BX963" s="289"/>
      <c r="BY963" s="289"/>
      <c r="BZ963" s="289"/>
      <c r="CA963" s="289"/>
      <c r="CB963" s="289"/>
      <c r="CC963" s="289"/>
      <c r="CD963" s="289"/>
      <c r="CE963" s="289"/>
      <c r="CF963" s="289"/>
      <c r="CG963" s="289"/>
      <c r="CH963" s="289"/>
      <c r="CI963" s="289"/>
    </row>
    <row r="964" customFormat="false" ht="12.75" hidden="false" customHeight="true" outlineLevel="0" collapsed="false">
      <c r="A964" s="75"/>
      <c r="B964" s="285" t="n">
        <v>710720</v>
      </c>
      <c r="C964" s="25" t="s">
        <v>773</v>
      </c>
      <c r="D964" s="41" t="n">
        <v>545.74709</v>
      </c>
      <c r="E964" s="17" t="n">
        <v>545.74709</v>
      </c>
      <c r="F964" s="41" t="n">
        <v>0</v>
      </c>
      <c r="G964" s="41" t="n">
        <v>60.37825</v>
      </c>
      <c r="H964" s="41" t="n">
        <v>1.01497</v>
      </c>
      <c r="I964" s="17" t="n">
        <v>61.39322</v>
      </c>
      <c r="J964" s="25" t="n">
        <v>0</v>
      </c>
      <c r="K964" s="41" t="n">
        <v>0</v>
      </c>
      <c r="L964" s="17" t="n">
        <v>0</v>
      </c>
      <c r="M964" s="41" t="n">
        <v>0</v>
      </c>
      <c r="N964" s="41" t="n">
        <v>0</v>
      </c>
      <c r="O964" s="287" t="n">
        <v>0</v>
      </c>
      <c r="P964" s="41" t="n">
        <v>0</v>
      </c>
      <c r="Q964" s="41" t="n">
        <v>30.08832</v>
      </c>
      <c r="R964" s="17" t="n">
        <v>30.08832</v>
      </c>
      <c r="S964" s="288" t="n">
        <v>27.74164</v>
      </c>
      <c r="T964" s="25" t="n">
        <v>0</v>
      </c>
      <c r="U964" s="25" t="n">
        <v>0</v>
      </c>
      <c r="V964" s="288"/>
      <c r="W964" s="41" t="n">
        <v>0</v>
      </c>
      <c r="X964" s="17" t="n">
        <v>27.74164</v>
      </c>
      <c r="Y964" s="202" t="n">
        <v>664.97027</v>
      </c>
      <c r="Z964" s="101" t="n">
        <v>607.14031</v>
      </c>
      <c r="AA964" s="202" t="n">
        <v>57.82996</v>
      </c>
      <c r="AB964" s="202"/>
      <c r="AC964" s="202" t="n">
        <v>0</v>
      </c>
      <c r="AF964" s="41"/>
      <c r="AG964" s="41"/>
      <c r="AH964" s="41"/>
      <c r="AI964" s="41"/>
      <c r="AJ964" s="41"/>
      <c r="AK964" s="41"/>
      <c r="AL964" s="41"/>
      <c r="AM964" s="41"/>
      <c r="AN964" s="41"/>
      <c r="AO964" s="41"/>
      <c r="AP964" s="41"/>
      <c r="AQ964" s="41"/>
      <c r="AR964" s="41"/>
      <c r="AS964" s="41"/>
      <c r="AT964" s="41"/>
      <c r="AU964" s="41"/>
      <c r="AV964" s="41"/>
      <c r="AW964" s="41"/>
      <c r="AX964" s="41"/>
      <c r="AY964" s="41"/>
      <c r="AZ964" s="41"/>
      <c r="BA964" s="41"/>
      <c r="BB964" s="41"/>
      <c r="BC964" s="41"/>
      <c r="BG964" s="289"/>
      <c r="BH964" s="289"/>
      <c r="BI964" s="289"/>
      <c r="BJ964" s="289"/>
      <c r="BK964" s="289"/>
      <c r="BL964" s="289"/>
      <c r="BM964" s="289"/>
      <c r="BN964" s="289"/>
      <c r="BO964" s="289"/>
      <c r="BP964" s="289"/>
      <c r="BQ964" s="289"/>
      <c r="BR964" s="289"/>
      <c r="BS964" s="289"/>
      <c r="BT964" s="289"/>
      <c r="BU964" s="289"/>
      <c r="BV964" s="289"/>
      <c r="BW964" s="289"/>
      <c r="BX964" s="289"/>
      <c r="BY964" s="289"/>
      <c r="BZ964" s="289"/>
      <c r="CA964" s="289"/>
      <c r="CB964" s="289"/>
      <c r="CC964" s="289"/>
      <c r="CD964" s="289"/>
      <c r="CE964" s="289"/>
      <c r="CF964" s="289"/>
      <c r="CG964" s="289"/>
      <c r="CH964" s="289"/>
      <c r="CI964" s="289"/>
    </row>
    <row r="965" customFormat="false" ht="12.75" hidden="false" customHeight="true" outlineLevel="0" collapsed="false">
      <c r="A965" s="75"/>
      <c r="B965" s="285" t="n">
        <v>710725</v>
      </c>
      <c r="C965" s="25" t="s">
        <v>774</v>
      </c>
      <c r="D965" s="41" t="n">
        <v>10954.66341</v>
      </c>
      <c r="E965" s="17" t="n">
        <v>10954.66341</v>
      </c>
      <c r="F965" s="41" t="n">
        <v>0</v>
      </c>
      <c r="G965" s="41" t="n">
        <v>14219.22261</v>
      </c>
      <c r="H965" s="41" t="n">
        <v>90.68639</v>
      </c>
      <c r="I965" s="17" t="n">
        <v>14309.909</v>
      </c>
      <c r="J965" s="25" t="n">
        <v>0</v>
      </c>
      <c r="K965" s="41" t="n">
        <v>0</v>
      </c>
      <c r="L965" s="17" t="n">
        <v>0</v>
      </c>
      <c r="M965" s="41" t="n">
        <v>47.65157</v>
      </c>
      <c r="N965" s="41" t="n">
        <v>0</v>
      </c>
      <c r="O965" s="287" t="n">
        <v>0</v>
      </c>
      <c r="P965" s="41" t="n">
        <v>0</v>
      </c>
      <c r="Q965" s="41" t="n">
        <v>336.28181</v>
      </c>
      <c r="R965" s="17" t="n">
        <v>383.93338</v>
      </c>
      <c r="S965" s="288" t="n">
        <v>32.89233</v>
      </c>
      <c r="T965" s="25" t="n">
        <v>0</v>
      </c>
      <c r="U965" s="25" t="n">
        <v>0</v>
      </c>
      <c r="V965" s="288"/>
      <c r="W965" s="41" t="n">
        <v>41.09508</v>
      </c>
      <c r="X965" s="17" t="n">
        <v>73.98741</v>
      </c>
      <c r="Y965" s="202" t="n">
        <v>25722.4932</v>
      </c>
      <c r="Z965" s="101" t="n">
        <v>25264.57241</v>
      </c>
      <c r="AA965" s="202" t="n">
        <v>457.92079</v>
      </c>
      <c r="AB965" s="202"/>
      <c r="AC965" s="202" t="n">
        <v>3.75166564481333E-012</v>
      </c>
      <c r="AF965" s="41"/>
      <c r="AG965" s="41"/>
      <c r="AH965" s="41"/>
      <c r="AI965" s="41"/>
      <c r="AJ965" s="41"/>
      <c r="AK965" s="41"/>
      <c r="AL965" s="41"/>
      <c r="AM965" s="41"/>
      <c r="AN965" s="41"/>
      <c r="AO965" s="41"/>
      <c r="AP965" s="41"/>
      <c r="AQ965" s="41"/>
      <c r="AR965" s="41"/>
      <c r="AS965" s="41"/>
      <c r="AT965" s="41"/>
      <c r="AU965" s="41"/>
      <c r="AV965" s="41"/>
      <c r="AW965" s="41"/>
      <c r="AX965" s="41"/>
      <c r="AY965" s="41"/>
      <c r="AZ965" s="41"/>
      <c r="BA965" s="41"/>
      <c r="BB965" s="41"/>
      <c r="BC965" s="41"/>
      <c r="BG965" s="289"/>
      <c r="BH965" s="289"/>
      <c r="BI965" s="289"/>
      <c r="BJ965" s="289"/>
      <c r="BK965" s="289"/>
      <c r="BL965" s="289"/>
      <c r="BM965" s="289"/>
      <c r="BN965" s="289"/>
      <c r="BO965" s="289"/>
      <c r="BP965" s="289"/>
      <c r="BQ965" s="289"/>
      <c r="BR965" s="289"/>
      <c r="BS965" s="289"/>
      <c r="BT965" s="289"/>
      <c r="BU965" s="289"/>
      <c r="BV965" s="289"/>
      <c r="BW965" s="289"/>
      <c r="BX965" s="289"/>
      <c r="BY965" s="289"/>
      <c r="BZ965" s="289"/>
      <c r="CA965" s="289"/>
      <c r="CB965" s="289"/>
      <c r="CC965" s="289"/>
      <c r="CD965" s="289"/>
      <c r="CE965" s="289"/>
      <c r="CF965" s="289"/>
      <c r="CG965" s="289"/>
      <c r="CH965" s="289"/>
      <c r="CI965" s="289"/>
    </row>
    <row r="966" customFormat="false" ht="12.75" hidden="false" customHeight="true" outlineLevel="0" collapsed="false">
      <c r="A966" s="75"/>
      <c r="B966" s="285" t="n">
        <v>710730</v>
      </c>
      <c r="C966" s="25" t="s">
        <v>30</v>
      </c>
      <c r="D966" s="41" t="n">
        <v>0</v>
      </c>
      <c r="E966" s="17" t="n">
        <v>0</v>
      </c>
      <c r="F966" s="41" t="n">
        <v>0</v>
      </c>
      <c r="G966" s="41" t="n">
        <v>0</v>
      </c>
      <c r="H966" s="41" t="n">
        <v>0</v>
      </c>
      <c r="I966" s="17" t="n">
        <v>0</v>
      </c>
      <c r="J966" s="25" t="n">
        <v>0</v>
      </c>
      <c r="K966" s="41" t="n">
        <v>0</v>
      </c>
      <c r="L966" s="17" t="n">
        <v>0</v>
      </c>
      <c r="M966" s="41" t="n">
        <v>0</v>
      </c>
      <c r="N966" s="41" t="n">
        <v>0</v>
      </c>
      <c r="O966" s="287" t="n">
        <v>0</v>
      </c>
      <c r="P966" s="41" t="n">
        <v>0</v>
      </c>
      <c r="Q966" s="41" t="n">
        <v>0</v>
      </c>
      <c r="R966" s="17" t="n">
        <v>0</v>
      </c>
      <c r="S966" s="288" t="n">
        <v>0</v>
      </c>
      <c r="T966" s="25" t="n">
        <v>0</v>
      </c>
      <c r="U966" s="25" t="n">
        <v>0</v>
      </c>
      <c r="V966" s="288"/>
      <c r="W966" s="41" t="n">
        <v>0</v>
      </c>
      <c r="X966" s="17" t="n">
        <v>0</v>
      </c>
      <c r="Y966" s="202" t="n">
        <v>0</v>
      </c>
      <c r="Z966" s="101" t="n">
        <v>0</v>
      </c>
      <c r="AA966" s="202" t="n">
        <v>0</v>
      </c>
      <c r="AB966" s="202"/>
      <c r="AC966" s="202" t="n">
        <v>0</v>
      </c>
      <c r="AF966" s="41"/>
      <c r="AG966" s="41"/>
      <c r="AH966" s="41"/>
      <c r="AI966" s="41"/>
      <c r="AJ966" s="41"/>
      <c r="AK966" s="41"/>
      <c r="AL966" s="41"/>
      <c r="AM966" s="41"/>
      <c r="AN966" s="41"/>
      <c r="AO966" s="41"/>
      <c r="AP966" s="41"/>
      <c r="AQ966" s="41"/>
      <c r="AR966" s="41"/>
      <c r="AS966" s="41"/>
      <c r="AT966" s="41"/>
      <c r="AU966" s="41"/>
      <c r="AV966" s="41"/>
      <c r="AW966" s="41"/>
      <c r="AX966" s="41"/>
      <c r="AY966" s="41"/>
      <c r="AZ966" s="41"/>
      <c r="BA966" s="41"/>
      <c r="BB966" s="41"/>
      <c r="BC966" s="41"/>
      <c r="BG966" s="289"/>
      <c r="BH966" s="289"/>
      <c r="BI966" s="289"/>
      <c r="BJ966" s="289"/>
      <c r="BK966" s="289"/>
      <c r="BL966" s="289"/>
      <c r="BM966" s="289"/>
      <c r="BN966" s="289"/>
      <c r="BO966" s="289"/>
      <c r="BP966" s="289"/>
      <c r="BQ966" s="289"/>
      <c r="BR966" s="289"/>
      <c r="BS966" s="289"/>
      <c r="BT966" s="289"/>
      <c r="BU966" s="289"/>
      <c r="BV966" s="289"/>
      <c r="BW966" s="289"/>
      <c r="BX966" s="289"/>
      <c r="BY966" s="289"/>
      <c r="BZ966" s="289"/>
      <c r="CA966" s="289"/>
      <c r="CB966" s="289"/>
      <c r="CC966" s="289"/>
      <c r="CD966" s="289"/>
      <c r="CE966" s="289"/>
      <c r="CF966" s="289"/>
      <c r="CG966" s="289"/>
      <c r="CH966" s="289"/>
      <c r="CI966" s="289"/>
    </row>
    <row r="967" customFormat="false" ht="12.75" hidden="false" customHeight="true" outlineLevel="0" collapsed="false">
      <c r="A967" s="75"/>
      <c r="B967" s="285" t="n">
        <v>710735</v>
      </c>
      <c r="C967" s="25" t="s">
        <v>48</v>
      </c>
      <c r="D967" s="41" t="n">
        <v>13.90192</v>
      </c>
      <c r="E967" s="17" t="n">
        <v>13.90192</v>
      </c>
      <c r="F967" s="41" t="n">
        <v>0</v>
      </c>
      <c r="G967" s="41" t="n">
        <v>7021.7373</v>
      </c>
      <c r="H967" s="41" t="n">
        <v>0.02392</v>
      </c>
      <c r="I967" s="17" t="n">
        <v>7021.76122</v>
      </c>
      <c r="J967" s="25" t="n">
        <v>0</v>
      </c>
      <c r="K967" s="41" t="n">
        <v>0</v>
      </c>
      <c r="L967" s="17" t="n">
        <v>0</v>
      </c>
      <c r="M967" s="41" t="n">
        <v>0</v>
      </c>
      <c r="N967" s="41" t="n">
        <v>0</v>
      </c>
      <c r="O967" s="287" t="n">
        <v>0</v>
      </c>
      <c r="P967" s="41" t="n">
        <v>0</v>
      </c>
      <c r="Q967" s="41" t="n">
        <v>0</v>
      </c>
      <c r="R967" s="17" t="n">
        <v>0</v>
      </c>
      <c r="S967" s="288" t="n">
        <v>0</v>
      </c>
      <c r="T967" s="25" t="n">
        <v>0</v>
      </c>
      <c r="U967" s="25" t="n">
        <v>0</v>
      </c>
      <c r="V967" s="288"/>
      <c r="W967" s="41" t="n">
        <v>0</v>
      </c>
      <c r="X967" s="17" t="n">
        <v>0</v>
      </c>
      <c r="Y967" s="202" t="n">
        <v>7035.66314</v>
      </c>
      <c r="Z967" s="101" t="n">
        <v>7035.66314</v>
      </c>
      <c r="AA967" s="202" t="n">
        <v>0</v>
      </c>
      <c r="AB967" s="202"/>
      <c r="AC967" s="202" t="n">
        <v>0</v>
      </c>
      <c r="AF967" s="41"/>
      <c r="AG967" s="41"/>
      <c r="AH967" s="41"/>
      <c r="AI967" s="41"/>
      <c r="AJ967" s="41"/>
      <c r="AK967" s="41"/>
      <c r="AL967" s="41"/>
      <c r="AM967" s="41"/>
      <c r="AN967" s="41"/>
      <c r="AO967" s="41"/>
      <c r="AP967" s="41"/>
      <c r="AQ967" s="41"/>
      <c r="AR967" s="41"/>
      <c r="AS967" s="41"/>
      <c r="AT967" s="41"/>
      <c r="AU967" s="41"/>
      <c r="AV967" s="41"/>
      <c r="AW967" s="41"/>
      <c r="AX967" s="41"/>
      <c r="AY967" s="41"/>
      <c r="AZ967" s="41"/>
      <c r="BA967" s="41"/>
      <c r="BB967" s="41"/>
      <c r="BC967" s="41"/>
      <c r="BG967" s="289"/>
      <c r="BH967" s="289"/>
      <c r="BI967" s="289"/>
      <c r="BJ967" s="289"/>
      <c r="BK967" s="289"/>
      <c r="BL967" s="289"/>
      <c r="BM967" s="289"/>
      <c r="BN967" s="289"/>
      <c r="BO967" s="289"/>
      <c r="BP967" s="289"/>
      <c r="BQ967" s="289"/>
      <c r="BR967" s="289"/>
      <c r="BS967" s="289"/>
      <c r="BT967" s="289"/>
      <c r="BU967" s="289"/>
      <c r="BV967" s="289"/>
      <c r="BW967" s="289"/>
      <c r="BX967" s="289"/>
      <c r="BY967" s="289"/>
      <c r="BZ967" s="289"/>
      <c r="CA967" s="289"/>
      <c r="CB967" s="289"/>
      <c r="CC967" s="289"/>
      <c r="CD967" s="289"/>
      <c r="CE967" s="289"/>
      <c r="CF967" s="289"/>
      <c r="CG967" s="289"/>
      <c r="CH967" s="289"/>
      <c r="CI967" s="289"/>
    </row>
    <row r="968" customFormat="false" ht="12.75" hidden="false" customHeight="true" outlineLevel="0" collapsed="false">
      <c r="A968" s="75"/>
      <c r="B968" s="285" t="n">
        <v>710790</v>
      </c>
      <c r="C968" s="25" t="s">
        <v>51</v>
      </c>
      <c r="D968" s="41" t="n">
        <v>0</v>
      </c>
      <c r="E968" s="17" t="n">
        <v>0</v>
      </c>
      <c r="F968" s="41" t="n">
        <v>0</v>
      </c>
      <c r="G968" s="41" t="n">
        <v>0</v>
      </c>
      <c r="H968" s="41" t="n">
        <v>0</v>
      </c>
      <c r="I968" s="17" t="n">
        <v>0</v>
      </c>
      <c r="J968" s="25" t="n">
        <v>0</v>
      </c>
      <c r="K968" s="41" t="n">
        <v>0</v>
      </c>
      <c r="L968" s="17" t="n">
        <v>0</v>
      </c>
      <c r="M968" s="41" t="n">
        <v>0</v>
      </c>
      <c r="N968" s="41" t="n">
        <v>0</v>
      </c>
      <c r="O968" s="287" t="n">
        <v>0</v>
      </c>
      <c r="P968" s="41" t="n">
        <v>0</v>
      </c>
      <c r="Q968" s="41" t="n">
        <v>0</v>
      </c>
      <c r="R968" s="17" t="n">
        <v>0</v>
      </c>
      <c r="S968" s="288" t="n">
        <v>0</v>
      </c>
      <c r="T968" s="25" t="n">
        <v>0</v>
      </c>
      <c r="U968" s="25" t="n">
        <v>0</v>
      </c>
      <c r="V968" s="288"/>
      <c r="W968" s="41" t="n">
        <v>0</v>
      </c>
      <c r="X968" s="17" t="n">
        <v>0</v>
      </c>
      <c r="Y968" s="202" t="n">
        <v>0</v>
      </c>
      <c r="Z968" s="101" t="n">
        <v>0</v>
      </c>
      <c r="AA968" s="202" t="n">
        <v>0</v>
      </c>
      <c r="AB968" s="202"/>
      <c r="AC968" s="202" t="n">
        <v>0</v>
      </c>
      <c r="AF968" s="41"/>
      <c r="AG968" s="41"/>
      <c r="AH968" s="41"/>
      <c r="AI968" s="41"/>
      <c r="AJ968" s="41"/>
      <c r="AK968" s="41"/>
      <c r="AL968" s="41"/>
      <c r="AM968" s="41"/>
      <c r="AN968" s="41"/>
      <c r="AO968" s="41"/>
      <c r="AP968" s="41"/>
      <c r="AQ968" s="41"/>
      <c r="AR968" s="41"/>
      <c r="AS968" s="41"/>
      <c r="AT968" s="41"/>
      <c r="AU968" s="41"/>
      <c r="AV968" s="41"/>
      <c r="AW968" s="41"/>
      <c r="AX968" s="41"/>
      <c r="AY968" s="41"/>
      <c r="AZ968" s="41"/>
      <c r="BA968" s="41"/>
      <c r="BB968" s="41"/>
      <c r="BC968" s="41"/>
      <c r="BG968" s="289"/>
      <c r="BH968" s="289"/>
      <c r="BI968" s="289"/>
      <c r="BJ968" s="289"/>
      <c r="BK968" s="289"/>
      <c r="BL968" s="289"/>
      <c r="BM968" s="289"/>
      <c r="BN968" s="289"/>
      <c r="BO968" s="289"/>
      <c r="BP968" s="289"/>
      <c r="BQ968" s="289"/>
      <c r="BR968" s="289"/>
      <c r="BS968" s="289"/>
      <c r="BT968" s="289"/>
      <c r="BU968" s="289"/>
      <c r="BV968" s="289"/>
      <c r="BW968" s="289"/>
      <c r="BX968" s="289"/>
      <c r="BY968" s="289"/>
      <c r="BZ968" s="289"/>
      <c r="CA968" s="289"/>
      <c r="CB968" s="289"/>
      <c r="CC968" s="289"/>
      <c r="CD968" s="289"/>
      <c r="CE968" s="289"/>
      <c r="CF968" s="289"/>
      <c r="CG968" s="289"/>
      <c r="CH968" s="289"/>
      <c r="CI968" s="289"/>
    </row>
    <row r="969" customFormat="false" ht="12.75" hidden="false" customHeight="true" outlineLevel="0" collapsed="false">
      <c r="A969" s="75"/>
      <c r="B969" s="285" t="n">
        <v>7109</v>
      </c>
      <c r="C969" s="25" t="s">
        <v>775</v>
      </c>
      <c r="D969" s="41" t="n">
        <v>106540.2837</v>
      </c>
      <c r="E969" s="17" t="n">
        <v>106540.2837</v>
      </c>
      <c r="F969" s="41" t="n">
        <v>7445.85188</v>
      </c>
      <c r="G969" s="41" t="n">
        <v>7245.28073</v>
      </c>
      <c r="H969" s="41" t="n">
        <v>399.24494</v>
      </c>
      <c r="I969" s="17" t="n">
        <v>15090.37755</v>
      </c>
      <c r="J969" s="25" t="n">
        <v>1425.5716</v>
      </c>
      <c r="K969" s="41" t="n">
        <v>193979.08327</v>
      </c>
      <c r="L969" s="17" t="n">
        <v>195404.65487</v>
      </c>
      <c r="M969" s="41" t="n">
        <v>5275.38545</v>
      </c>
      <c r="N969" s="41" t="n">
        <v>0</v>
      </c>
      <c r="O969" s="287" t="n">
        <v>30959.97641</v>
      </c>
      <c r="P969" s="41" t="n">
        <v>0</v>
      </c>
      <c r="Q969" s="41" t="n">
        <v>7860.26149</v>
      </c>
      <c r="R969" s="17" t="n">
        <v>44095.62335</v>
      </c>
      <c r="S969" s="288" t="n">
        <v>249.37636</v>
      </c>
      <c r="T969" s="25" t="n">
        <v>845.91284</v>
      </c>
      <c r="U969" s="25" t="n">
        <v>73.578</v>
      </c>
      <c r="V969" s="288"/>
      <c r="W969" s="41" t="n">
        <v>23846.44045</v>
      </c>
      <c r="X969" s="17" t="n">
        <v>25015.30765</v>
      </c>
      <c r="Y969" s="202" t="n">
        <v>386146.24712</v>
      </c>
      <c r="Z969" s="101" t="n">
        <v>121630.66125</v>
      </c>
      <c r="AA969" s="202" t="n">
        <v>264515.58587</v>
      </c>
      <c r="AB969" s="202"/>
      <c r="AC969" s="202" t="n">
        <v>0</v>
      </c>
      <c r="AF969" s="41"/>
      <c r="AG969" s="41"/>
      <c r="AH969" s="41"/>
      <c r="AI969" s="41"/>
      <c r="AJ969" s="41"/>
      <c r="AK969" s="41"/>
      <c r="AL969" s="41"/>
      <c r="AM969" s="41"/>
      <c r="AN969" s="41"/>
      <c r="AO969" s="41"/>
      <c r="AP969" s="41"/>
      <c r="AQ969" s="41"/>
      <c r="AR969" s="41"/>
      <c r="AS969" s="41"/>
      <c r="AT969" s="41"/>
      <c r="AU969" s="41"/>
      <c r="AV969" s="41"/>
      <c r="AW969" s="41"/>
      <c r="AX969" s="41"/>
      <c r="AY969" s="41"/>
      <c r="AZ969" s="41"/>
      <c r="BA969" s="41"/>
      <c r="BB969" s="41"/>
      <c r="BC969" s="41"/>
      <c r="BG969" s="289"/>
      <c r="BH969" s="289"/>
      <c r="BI969" s="289"/>
      <c r="BJ969" s="289"/>
      <c r="BK969" s="289"/>
      <c r="BL969" s="289"/>
      <c r="BM969" s="289"/>
      <c r="BN969" s="289"/>
      <c r="BO969" s="289"/>
      <c r="BP969" s="289"/>
      <c r="BQ969" s="289"/>
      <c r="BR969" s="289"/>
      <c r="BS969" s="289"/>
      <c r="BT969" s="289"/>
      <c r="BU969" s="289"/>
      <c r="BV969" s="289"/>
      <c r="BW969" s="289"/>
      <c r="BX969" s="289"/>
      <c r="BY969" s="289"/>
      <c r="BZ969" s="289"/>
      <c r="CA969" s="289"/>
      <c r="CB969" s="289"/>
      <c r="CC969" s="289"/>
      <c r="CD969" s="289"/>
      <c r="CE969" s="289"/>
      <c r="CF969" s="289"/>
      <c r="CG969" s="289"/>
      <c r="CH969" s="289"/>
      <c r="CI969" s="289"/>
    </row>
    <row r="970" customFormat="false" ht="12.75" hidden="false" customHeight="true" outlineLevel="0" collapsed="false">
      <c r="A970" s="75"/>
      <c r="B970" s="285" t="n">
        <v>710905</v>
      </c>
      <c r="C970" s="25" t="s">
        <v>263</v>
      </c>
      <c r="D970" s="41" t="n">
        <v>84137.00764</v>
      </c>
      <c r="E970" s="17" t="n">
        <v>84137.00764</v>
      </c>
      <c r="F970" s="41" t="n">
        <v>6037.97817</v>
      </c>
      <c r="G970" s="41" t="n">
        <v>191.34189</v>
      </c>
      <c r="H970" s="41" t="n">
        <v>76.94096</v>
      </c>
      <c r="I970" s="17" t="n">
        <v>6306.26102</v>
      </c>
      <c r="J970" s="290" t="n">
        <v>1013.44077</v>
      </c>
      <c r="K970" s="41" t="n">
        <v>67410.81328</v>
      </c>
      <c r="L970" s="17" t="n">
        <v>68424.25405</v>
      </c>
      <c r="M970" s="41" t="n">
        <v>597.29824</v>
      </c>
      <c r="N970" s="41" t="n">
        <v>0</v>
      </c>
      <c r="O970" s="287" t="n">
        <v>608.66719</v>
      </c>
      <c r="P970" s="41" t="n">
        <v>0</v>
      </c>
      <c r="Q970" s="41" t="n">
        <v>4716.9309</v>
      </c>
      <c r="R970" s="17" t="n">
        <v>5922.89633</v>
      </c>
      <c r="S970" s="288" t="n">
        <v>135.23864</v>
      </c>
      <c r="T970" s="290" t="n">
        <v>845.7221</v>
      </c>
      <c r="U970" s="290" t="n">
        <v>73.578</v>
      </c>
      <c r="V970" s="288"/>
      <c r="W970" s="41" t="n">
        <v>16933.57239</v>
      </c>
      <c r="X970" s="17" t="n">
        <v>17988.11113</v>
      </c>
      <c r="Y970" s="202" t="n">
        <v>182778.53017</v>
      </c>
      <c r="Z970" s="101" t="n">
        <v>90443.26866</v>
      </c>
      <c r="AA970" s="202" t="n">
        <v>92335.26151</v>
      </c>
      <c r="AB970" s="202"/>
      <c r="AC970" s="202" t="n">
        <v>0</v>
      </c>
      <c r="AF970" s="41"/>
      <c r="AG970" s="41"/>
      <c r="AH970" s="41"/>
      <c r="AI970" s="41"/>
      <c r="AJ970" s="41"/>
      <c r="AK970" s="41"/>
      <c r="AL970" s="41"/>
      <c r="AM970" s="41"/>
      <c r="AN970" s="41"/>
      <c r="AO970" s="41"/>
      <c r="AP970" s="41"/>
      <c r="AQ970" s="41"/>
      <c r="AR970" s="41"/>
      <c r="AS970" s="41"/>
      <c r="AT970" s="41"/>
      <c r="AU970" s="41"/>
      <c r="AV970" s="41"/>
      <c r="AW970" s="41"/>
      <c r="AX970" s="41"/>
      <c r="AY970" s="41"/>
      <c r="AZ970" s="41"/>
      <c r="BA970" s="41"/>
      <c r="BB970" s="41"/>
      <c r="BC970" s="41"/>
      <c r="BG970" s="289"/>
      <c r="BH970" s="289"/>
      <c r="BI970" s="289"/>
      <c r="BJ970" s="289"/>
      <c r="BK970" s="289"/>
      <c r="BL970" s="289"/>
      <c r="BM970" s="289"/>
      <c r="BN970" s="289"/>
      <c r="BO970" s="289"/>
      <c r="BP970" s="289"/>
      <c r="BQ970" s="289"/>
      <c r="BR970" s="289"/>
      <c r="BS970" s="289"/>
      <c r="BT970" s="289"/>
      <c r="BU970" s="289"/>
      <c r="BV970" s="289"/>
      <c r="BW970" s="289"/>
      <c r="BX970" s="289"/>
      <c r="BY970" s="289"/>
      <c r="BZ970" s="289"/>
      <c r="CA970" s="289"/>
      <c r="CB970" s="289"/>
      <c r="CC970" s="289"/>
      <c r="CD970" s="289"/>
      <c r="CE970" s="289"/>
      <c r="CF970" s="289"/>
      <c r="CG970" s="289"/>
      <c r="CH970" s="289"/>
      <c r="CI970" s="289"/>
    </row>
    <row r="971" customFormat="false" ht="12.75" hidden="false" customHeight="true" outlineLevel="0" collapsed="false">
      <c r="A971" s="75"/>
      <c r="B971" s="285" t="n">
        <v>710910</v>
      </c>
      <c r="C971" s="25" t="s">
        <v>264</v>
      </c>
      <c r="D971" s="41" t="n">
        <v>5991.83395</v>
      </c>
      <c r="E971" s="17" t="n">
        <v>5991.83395</v>
      </c>
      <c r="F971" s="41" t="n">
        <v>1064.72267</v>
      </c>
      <c r="G971" s="41" t="n">
        <v>459.77784</v>
      </c>
      <c r="H971" s="41" t="n">
        <v>273.77658</v>
      </c>
      <c r="I971" s="17" t="n">
        <v>1798.27709</v>
      </c>
      <c r="J971" s="290" t="n">
        <v>366.43685</v>
      </c>
      <c r="K971" s="41" t="n">
        <v>779.10243</v>
      </c>
      <c r="L971" s="17" t="n">
        <v>1145.53928</v>
      </c>
      <c r="M971" s="41" t="n">
        <v>4628.0282</v>
      </c>
      <c r="N971" s="41" t="n">
        <v>0</v>
      </c>
      <c r="O971" s="287" t="n">
        <v>29419.02378</v>
      </c>
      <c r="P971" s="41" t="n">
        <v>0</v>
      </c>
      <c r="Q971" s="41" t="n">
        <v>746.8737</v>
      </c>
      <c r="R971" s="17" t="n">
        <v>34793.92568</v>
      </c>
      <c r="S971" s="288" t="n">
        <v>80.08734</v>
      </c>
      <c r="T971" s="290" t="n">
        <v>0.19074</v>
      </c>
      <c r="U971" s="290" t="n">
        <v>0</v>
      </c>
      <c r="V971" s="288"/>
      <c r="W971" s="41" t="n">
        <v>761.39799</v>
      </c>
      <c r="X971" s="17" t="n">
        <v>841.67607</v>
      </c>
      <c r="Y971" s="202" t="n">
        <v>44571.25207</v>
      </c>
      <c r="Z971" s="101" t="n">
        <v>7790.11104</v>
      </c>
      <c r="AA971" s="202" t="n">
        <v>36781.14103</v>
      </c>
      <c r="AB971" s="202"/>
      <c r="AC971" s="202" t="n">
        <v>0</v>
      </c>
      <c r="AF971" s="41"/>
      <c r="AG971" s="41"/>
      <c r="AH971" s="41"/>
      <c r="AI971" s="41"/>
      <c r="AJ971" s="41"/>
      <c r="AK971" s="41"/>
      <c r="AL971" s="41"/>
      <c r="AM971" s="41"/>
      <c r="AN971" s="41"/>
      <c r="AO971" s="41"/>
      <c r="AP971" s="41"/>
      <c r="AQ971" s="41"/>
      <c r="AR971" s="41"/>
      <c r="AS971" s="41"/>
      <c r="AT971" s="41"/>
      <c r="AU971" s="41"/>
      <c r="AV971" s="41"/>
      <c r="AW971" s="41"/>
      <c r="AX971" s="41"/>
      <c r="AY971" s="41"/>
      <c r="AZ971" s="41"/>
      <c r="BA971" s="41"/>
      <c r="BB971" s="41"/>
      <c r="BC971" s="41"/>
      <c r="BG971" s="289"/>
      <c r="BH971" s="289"/>
      <c r="BI971" s="289"/>
      <c r="BJ971" s="289"/>
      <c r="BK971" s="289"/>
      <c r="BL971" s="289"/>
      <c r="BM971" s="289"/>
      <c r="BN971" s="289"/>
      <c r="BO971" s="289"/>
      <c r="BP971" s="289"/>
      <c r="BQ971" s="289"/>
      <c r="BR971" s="289"/>
      <c r="BS971" s="289"/>
      <c r="BT971" s="289"/>
      <c r="BU971" s="289"/>
      <c r="BV971" s="289"/>
      <c r="BW971" s="289"/>
      <c r="BX971" s="289"/>
      <c r="BY971" s="289"/>
      <c r="BZ971" s="289"/>
      <c r="CA971" s="289"/>
      <c r="CB971" s="289"/>
      <c r="CC971" s="289"/>
      <c r="CD971" s="289"/>
      <c r="CE971" s="289"/>
      <c r="CF971" s="289"/>
      <c r="CG971" s="289"/>
      <c r="CH971" s="289"/>
      <c r="CI971" s="289"/>
    </row>
    <row r="972" customFormat="false" ht="12.75" hidden="false" customHeight="true" outlineLevel="0" collapsed="false">
      <c r="A972" s="75"/>
      <c r="B972" s="285" t="n">
        <v>710915</v>
      </c>
      <c r="C972" s="25" t="s">
        <v>265</v>
      </c>
      <c r="D972" s="41" t="n">
        <v>3111.96331</v>
      </c>
      <c r="E972" s="17" t="n">
        <v>3111.96331</v>
      </c>
      <c r="F972" s="41" t="n">
        <v>324.07755</v>
      </c>
      <c r="G972" s="41" t="n">
        <v>44.39114</v>
      </c>
      <c r="H972" s="41" t="n">
        <v>16.55309</v>
      </c>
      <c r="I972" s="17" t="n">
        <v>385.02178</v>
      </c>
      <c r="J972" s="290" t="n">
        <v>45.69398</v>
      </c>
      <c r="K972" s="41" t="n">
        <v>125156.00524</v>
      </c>
      <c r="L972" s="17" t="n">
        <v>125201.69922</v>
      </c>
      <c r="M972" s="41" t="n">
        <v>0.26461</v>
      </c>
      <c r="N972" s="41" t="n">
        <v>0</v>
      </c>
      <c r="O972" s="287" t="n">
        <v>0</v>
      </c>
      <c r="P972" s="41" t="n">
        <v>0</v>
      </c>
      <c r="Q972" s="41" t="n">
        <v>76.71708</v>
      </c>
      <c r="R972" s="17" t="n">
        <v>76.98169</v>
      </c>
      <c r="S972" s="288" t="n">
        <v>0.36958</v>
      </c>
      <c r="T972" s="25" t="n">
        <v>0</v>
      </c>
      <c r="U972" s="25" t="n">
        <v>0</v>
      </c>
      <c r="V972" s="288"/>
      <c r="W972" s="41" t="n">
        <v>930.51937</v>
      </c>
      <c r="X972" s="17" t="n">
        <v>930.88895</v>
      </c>
      <c r="Y972" s="202" t="n">
        <v>129706.55495</v>
      </c>
      <c r="Z972" s="101" t="n">
        <v>3496.98509</v>
      </c>
      <c r="AA972" s="202" t="n">
        <v>126209.56986</v>
      </c>
      <c r="AB972" s="202"/>
      <c r="AC972" s="202" t="n">
        <v>0</v>
      </c>
      <c r="AF972" s="41"/>
      <c r="AG972" s="41"/>
      <c r="AH972" s="41"/>
      <c r="AI972" s="41"/>
      <c r="AJ972" s="41"/>
      <c r="AK972" s="41"/>
      <c r="AL972" s="41"/>
      <c r="AM972" s="41"/>
      <c r="AN972" s="41"/>
      <c r="AO972" s="41"/>
      <c r="AP972" s="41"/>
      <c r="AQ972" s="41"/>
      <c r="AR972" s="41"/>
      <c r="AS972" s="41"/>
      <c r="AT972" s="41"/>
      <c r="AU972" s="41"/>
      <c r="AV972" s="41"/>
      <c r="AW972" s="41"/>
      <c r="AX972" s="41"/>
      <c r="AY972" s="41"/>
      <c r="AZ972" s="41"/>
      <c r="BA972" s="41"/>
      <c r="BB972" s="41"/>
      <c r="BC972" s="41"/>
      <c r="BG972" s="289"/>
      <c r="BH972" s="289"/>
      <c r="BI972" s="289"/>
      <c r="BJ972" s="289"/>
      <c r="BK972" s="289"/>
      <c r="BL972" s="289"/>
      <c r="BM972" s="289"/>
      <c r="BN972" s="289"/>
      <c r="BO972" s="289"/>
      <c r="BP972" s="289"/>
      <c r="BQ972" s="289"/>
      <c r="BR972" s="289"/>
      <c r="BS972" s="289"/>
      <c r="BT972" s="289"/>
      <c r="BU972" s="289"/>
      <c r="BV972" s="289"/>
      <c r="BW972" s="289"/>
      <c r="BX972" s="289"/>
      <c r="BY972" s="289"/>
      <c r="BZ972" s="289"/>
      <c r="CA972" s="289"/>
      <c r="CB972" s="289"/>
      <c r="CC972" s="289"/>
      <c r="CD972" s="289"/>
      <c r="CE972" s="289"/>
      <c r="CF972" s="289"/>
      <c r="CG972" s="289"/>
      <c r="CH972" s="289"/>
      <c r="CI972" s="289"/>
    </row>
    <row r="973" customFormat="false" ht="12.75" hidden="false" customHeight="true" outlineLevel="0" collapsed="false">
      <c r="A973" s="75"/>
      <c r="B973" s="285" t="n">
        <v>710920</v>
      </c>
      <c r="C973" s="25" t="s">
        <v>266</v>
      </c>
      <c r="D973" s="41" t="n">
        <v>1186.67625</v>
      </c>
      <c r="E973" s="17" t="n">
        <v>1186.67625</v>
      </c>
      <c r="F973" s="41" t="n">
        <v>0</v>
      </c>
      <c r="G973" s="41" t="n">
        <v>0.55137</v>
      </c>
      <c r="H973" s="41" t="n">
        <v>2.25763</v>
      </c>
      <c r="I973" s="17" t="n">
        <v>2.809</v>
      </c>
      <c r="J973" s="25" t="n">
        <v>0</v>
      </c>
      <c r="K973" s="41" t="n">
        <v>535.06203</v>
      </c>
      <c r="L973" s="17" t="n">
        <v>535.06203</v>
      </c>
      <c r="M973" s="41" t="n">
        <v>45.68709</v>
      </c>
      <c r="N973" s="41" t="n">
        <v>0</v>
      </c>
      <c r="O973" s="287" t="n">
        <v>0</v>
      </c>
      <c r="P973" s="41" t="n">
        <v>0</v>
      </c>
      <c r="Q973" s="41" t="n">
        <v>25.4276</v>
      </c>
      <c r="R973" s="17" t="n">
        <v>71.11469</v>
      </c>
      <c r="S973" s="288" t="n">
        <v>11.23117</v>
      </c>
      <c r="T973" s="25" t="n">
        <v>0</v>
      </c>
      <c r="U973" s="25" t="n">
        <v>0</v>
      </c>
      <c r="V973" s="288"/>
      <c r="W973" s="41" t="n">
        <v>0</v>
      </c>
      <c r="X973" s="17" t="n">
        <v>11.23117</v>
      </c>
      <c r="Y973" s="202" t="n">
        <v>1806.89314</v>
      </c>
      <c r="Z973" s="101" t="n">
        <v>1189.48525</v>
      </c>
      <c r="AA973" s="202" t="n">
        <v>617.40789</v>
      </c>
      <c r="AB973" s="202"/>
      <c r="AC973" s="202" t="n">
        <v>0</v>
      </c>
      <c r="AF973" s="41"/>
      <c r="AG973" s="41"/>
      <c r="AH973" s="41"/>
      <c r="AI973" s="41"/>
      <c r="AJ973" s="41"/>
      <c r="AK973" s="41"/>
      <c r="AL973" s="41"/>
      <c r="AM973" s="41"/>
      <c r="AN973" s="41"/>
      <c r="AO973" s="41"/>
      <c r="AP973" s="41"/>
      <c r="AQ973" s="41"/>
      <c r="AR973" s="41"/>
      <c r="AS973" s="41"/>
      <c r="AT973" s="41"/>
      <c r="AU973" s="41"/>
      <c r="AV973" s="41"/>
      <c r="AW973" s="41"/>
      <c r="AX973" s="41"/>
      <c r="AY973" s="41"/>
      <c r="AZ973" s="41"/>
      <c r="BA973" s="41"/>
      <c r="BB973" s="41"/>
      <c r="BC973" s="41"/>
      <c r="BG973" s="289"/>
      <c r="BH973" s="289"/>
      <c r="BI973" s="289"/>
      <c r="BJ973" s="289"/>
      <c r="BK973" s="289"/>
      <c r="BL973" s="289"/>
      <c r="BM973" s="289"/>
      <c r="BN973" s="289"/>
      <c r="BO973" s="289"/>
      <c r="BP973" s="289"/>
      <c r="BQ973" s="289"/>
      <c r="BR973" s="289"/>
      <c r="BS973" s="289"/>
      <c r="BT973" s="289"/>
      <c r="BU973" s="289"/>
      <c r="BV973" s="289"/>
      <c r="BW973" s="289"/>
      <c r="BX973" s="289"/>
      <c r="BY973" s="289"/>
      <c r="BZ973" s="289"/>
      <c r="CA973" s="289"/>
      <c r="CB973" s="289"/>
      <c r="CC973" s="289"/>
      <c r="CD973" s="289"/>
      <c r="CE973" s="289"/>
      <c r="CF973" s="289"/>
      <c r="CG973" s="289"/>
      <c r="CH973" s="289"/>
      <c r="CI973" s="289"/>
    </row>
    <row r="974" customFormat="false" ht="12.75" hidden="false" customHeight="true" outlineLevel="0" collapsed="false">
      <c r="A974" s="75"/>
      <c r="B974" s="285" t="n">
        <v>710925</v>
      </c>
      <c r="C974" s="25" t="s">
        <v>267</v>
      </c>
      <c r="D974" s="41" t="n">
        <v>12112.80255</v>
      </c>
      <c r="E974" s="17" t="n">
        <v>12112.80255</v>
      </c>
      <c r="F974" s="41" t="n">
        <v>19.07349</v>
      </c>
      <c r="G974" s="41" t="n">
        <v>6549.21849</v>
      </c>
      <c r="H974" s="41" t="n">
        <v>29.71668</v>
      </c>
      <c r="I974" s="17" t="n">
        <v>6598.00866</v>
      </c>
      <c r="J974" s="25" t="n">
        <v>0</v>
      </c>
      <c r="K974" s="41" t="n">
        <v>98.10029</v>
      </c>
      <c r="L974" s="17" t="n">
        <v>98.10029</v>
      </c>
      <c r="M974" s="41" t="n">
        <v>4.10731</v>
      </c>
      <c r="N974" s="41" t="n">
        <v>0</v>
      </c>
      <c r="O974" s="287" t="n">
        <v>932.28544</v>
      </c>
      <c r="P974" s="41" t="n">
        <v>0</v>
      </c>
      <c r="Q974" s="41" t="n">
        <v>2294.31221</v>
      </c>
      <c r="R974" s="17" t="n">
        <v>3230.70496</v>
      </c>
      <c r="S974" s="288" t="n">
        <v>22.44963</v>
      </c>
      <c r="T974" s="25" t="n">
        <v>0</v>
      </c>
      <c r="U974" s="25" t="n">
        <v>0</v>
      </c>
      <c r="V974" s="288"/>
      <c r="W974" s="41" t="n">
        <v>5220.9507</v>
      </c>
      <c r="X974" s="17" t="n">
        <v>5243.40033</v>
      </c>
      <c r="Y974" s="202" t="n">
        <v>27283.01679</v>
      </c>
      <c r="Z974" s="101" t="n">
        <v>18710.81121</v>
      </c>
      <c r="AA974" s="202" t="n">
        <v>8572.20558</v>
      </c>
      <c r="AB974" s="202"/>
      <c r="AC974" s="202" t="n">
        <v>0</v>
      </c>
      <c r="AF974" s="41"/>
      <c r="AG974" s="41"/>
      <c r="AH974" s="41"/>
      <c r="AI974" s="41"/>
      <c r="AJ974" s="41"/>
      <c r="AK974" s="41"/>
      <c r="AL974" s="41"/>
      <c r="AM974" s="41"/>
      <c r="AN974" s="41"/>
      <c r="AO974" s="41"/>
      <c r="AP974" s="41"/>
      <c r="AQ974" s="41"/>
      <c r="AR974" s="41"/>
      <c r="AS974" s="41"/>
      <c r="AT974" s="41"/>
      <c r="AU974" s="41"/>
      <c r="AV974" s="41"/>
      <c r="AW974" s="41"/>
      <c r="AX974" s="41"/>
      <c r="AY974" s="41"/>
      <c r="AZ974" s="41"/>
      <c r="BA974" s="41"/>
      <c r="BB974" s="41"/>
      <c r="BC974" s="41"/>
      <c r="BG974" s="289"/>
      <c r="BH974" s="289"/>
      <c r="BI974" s="289"/>
      <c r="BJ974" s="289"/>
      <c r="BK974" s="289"/>
      <c r="BL974" s="289"/>
      <c r="BM974" s="289"/>
      <c r="BN974" s="289"/>
      <c r="BO974" s="289"/>
      <c r="BP974" s="289"/>
      <c r="BQ974" s="289"/>
      <c r="BR974" s="289"/>
      <c r="BS974" s="289"/>
      <c r="BT974" s="289"/>
      <c r="BU974" s="289"/>
      <c r="BV974" s="289"/>
      <c r="BW974" s="289"/>
      <c r="BX974" s="289"/>
      <c r="BY974" s="289"/>
      <c r="BZ974" s="289"/>
      <c r="CA974" s="289"/>
      <c r="CB974" s="289"/>
      <c r="CC974" s="289"/>
      <c r="CD974" s="289"/>
      <c r="CE974" s="289"/>
      <c r="CF974" s="289"/>
      <c r="CG974" s="289"/>
      <c r="CH974" s="289"/>
      <c r="CI974" s="289"/>
    </row>
    <row r="975" customFormat="false" ht="12.75" hidden="false" customHeight="true" outlineLevel="0" collapsed="false">
      <c r="A975" s="75"/>
      <c r="B975" s="285" t="n">
        <v>710990</v>
      </c>
      <c r="C975" s="25" t="s">
        <v>358</v>
      </c>
      <c r="D975" s="41" t="n">
        <v>0</v>
      </c>
      <c r="E975" s="17"/>
      <c r="F975" s="41" t="n">
        <v>0</v>
      </c>
      <c r="G975" s="41" t="n">
        <v>0</v>
      </c>
      <c r="H975" s="41" t="n">
        <v>0</v>
      </c>
      <c r="I975" s="17"/>
      <c r="J975" s="25" t="n">
        <v>0</v>
      </c>
      <c r="K975" s="41" t="n">
        <v>0</v>
      </c>
      <c r="L975" s="17"/>
      <c r="M975" s="41" t="n">
        <v>0</v>
      </c>
      <c r="N975" s="41" t="n">
        <v>0</v>
      </c>
      <c r="O975" s="287" t="n">
        <v>0</v>
      </c>
      <c r="P975" s="41" t="n">
        <v>0</v>
      </c>
      <c r="Q975" s="41" t="n">
        <v>0</v>
      </c>
      <c r="R975" s="17"/>
      <c r="S975" s="288" t="n">
        <v>0</v>
      </c>
      <c r="T975" s="25" t="n">
        <v>0</v>
      </c>
      <c r="U975" s="25" t="n">
        <v>0</v>
      </c>
      <c r="V975" s="288"/>
      <c r="W975" s="41" t="n">
        <v>0</v>
      </c>
      <c r="X975" s="17"/>
      <c r="Y975" s="202"/>
      <c r="Z975" s="101"/>
      <c r="AA975" s="202"/>
      <c r="AB975" s="202"/>
      <c r="AC975" s="202"/>
      <c r="AF975" s="41"/>
      <c r="AG975" s="41"/>
      <c r="AH975" s="41"/>
      <c r="AI975" s="41"/>
      <c r="AJ975" s="41"/>
      <c r="AK975" s="41"/>
      <c r="AL975" s="41"/>
      <c r="AM975" s="41"/>
      <c r="AN975" s="41"/>
      <c r="AO975" s="41"/>
      <c r="AP975" s="41"/>
      <c r="AQ975" s="41"/>
      <c r="AR975" s="41"/>
      <c r="AS975" s="41"/>
      <c r="AT975" s="41"/>
      <c r="AU975" s="41"/>
      <c r="AV975" s="41"/>
      <c r="AW975" s="41"/>
      <c r="AX975" s="41"/>
      <c r="AY975" s="41"/>
      <c r="AZ975" s="41"/>
      <c r="BA975" s="41"/>
      <c r="BB975" s="41"/>
      <c r="BC975" s="41"/>
      <c r="BG975" s="289"/>
      <c r="BH975" s="289"/>
      <c r="BI975" s="289"/>
      <c r="BJ975" s="289"/>
      <c r="BK975" s="289"/>
      <c r="BL975" s="289"/>
      <c r="BM975" s="289"/>
      <c r="BN975" s="289"/>
      <c r="BO975" s="289"/>
      <c r="BP975" s="289"/>
      <c r="BQ975" s="289"/>
      <c r="BR975" s="289"/>
      <c r="BS975" s="289"/>
      <c r="BT975" s="289"/>
      <c r="BU975" s="289"/>
      <c r="BV975" s="289"/>
      <c r="BW975" s="289"/>
      <c r="BX975" s="289"/>
      <c r="BY975" s="289"/>
      <c r="BZ975" s="289"/>
      <c r="CA975" s="289"/>
      <c r="CB975" s="289"/>
      <c r="CC975" s="289"/>
      <c r="CD975" s="289"/>
      <c r="CE975" s="289"/>
      <c r="CF975" s="289"/>
      <c r="CG975" s="289"/>
      <c r="CH975" s="289"/>
      <c r="CI975" s="289"/>
    </row>
    <row r="976" customFormat="false" ht="12.75" hidden="false" customHeight="true" outlineLevel="0" collapsed="false">
      <c r="A976" s="75"/>
      <c r="B976" s="285" t="n">
        <v>7110</v>
      </c>
      <c r="C976" s="25" t="s">
        <v>776</v>
      </c>
      <c r="D976" s="41" t="n">
        <v>54097.00983</v>
      </c>
      <c r="E976" s="17" t="n">
        <v>54097.00983</v>
      </c>
      <c r="F976" s="41" t="n">
        <v>0</v>
      </c>
      <c r="G976" s="41" t="n">
        <v>17532.47625</v>
      </c>
      <c r="H976" s="41" t="n">
        <v>62181.72829</v>
      </c>
      <c r="I976" s="17" t="n">
        <v>79714.20454</v>
      </c>
      <c r="J976" s="25" t="n">
        <v>36577.99618</v>
      </c>
      <c r="K976" s="41" t="n">
        <v>13231.97233</v>
      </c>
      <c r="L976" s="17" t="n">
        <v>49809.96851</v>
      </c>
      <c r="M976" s="41" t="n">
        <v>17.26537</v>
      </c>
      <c r="N976" s="41" t="n">
        <v>0</v>
      </c>
      <c r="O976" s="287" t="n">
        <v>0</v>
      </c>
      <c r="P976" s="41" t="n">
        <v>0</v>
      </c>
      <c r="Q976" s="41" t="n">
        <v>0</v>
      </c>
      <c r="R976" s="17" t="n">
        <v>17.26537</v>
      </c>
      <c r="S976" s="288" t="n">
        <v>3644.31448</v>
      </c>
      <c r="T976" s="25" t="n">
        <v>0</v>
      </c>
      <c r="U976" s="25" t="n">
        <v>0</v>
      </c>
      <c r="V976" s="288"/>
      <c r="W976" s="41" t="n">
        <v>4164.52724</v>
      </c>
      <c r="X976" s="17" t="n">
        <v>7808.84172</v>
      </c>
      <c r="Y976" s="202" t="n">
        <v>191447.28997</v>
      </c>
      <c r="Z976" s="101" t="n">
        <v>133811.21437</v>
      </c>
      <c r="AA976" s="202" t="n">
        <v>57636.0756</v>
      </c>
      <c r="AB976" s="202"/>
      <c r="AC976" s="202" t="n">
        <v>0</v>
      </c>
      <c r="AF976" s="41"/>
      <c r="AG976" s="41"/>
      <c r="AH976" s="41"/>
      <c r="AI976" s="41"/>
      <c r="AJ976" s="41"/>
      <c r="AK976" s="41"/>
      <c r="AL976" s="41"/>
      <c r="AM976" s="41"/>
      <c r="AN976" s="41"/>
      <c r="AO976" s="41"/>
      <c r="AP976" s="41"/>
      <c r="AQ976" s="41"/>
      <c r="AR976" s="41"/>
      <c r="AS976" s="41"/>
      <c r="AT976" s="41"/>
      <c r="AU976" s="41"/>
      <c r="AV976" s="41"/>
      <c r="AW976" s="41"/>
      <c r="AX976" s="41"/>
      <c r="AY976" s="41"/>
      <c r="AZ976" s="41"/>
      <c r="BA976" s="41"/>
      <c r="BB976" s="41"/>
      <c r="BC976" s="41"/>
      <c r="BG976" s="289"/>
      <c r="BH976" s="289"/>
      <c r="BI976" s="289"/>
      <c r="BJ976" s="289"/>
      <c r="BK976" s="289"/>
      <c r="BL976" s="289"/>
      <c r="BM976" s="289"/>
      <c r="BN976" s="289"/>
      <c r="BO976" s="289"/>
      <c r="BP976" s="289"/>
      <c r="BQ976" s="289"/>
      <c r="BR976" s="289"/>
      <c r="BS976" s="289"/>
      <c r="BT976" s="289"/>
      <c r="BU976" s="289"/>
      <c r="BV976" s="289"/>
      <c r="BW976" s="289"/>
      <c r="BX976" s="289"/>
      <c r="BY976" s="289"/>
      <c r="BZ976" s="289"/>
      <c r="CA976" s="289"/>
      <c r="CB976" s="289"/>
      <c r="CC976" s="289"/>
      <c r="CD976" s="289"/>
      <c r="CE976" s="289"/>
      <c r="CF976" s="289"/>
      <c r="CG976" s="289"/>
      <c r="CH976" s="289"/>
      <c r="CI976" s="289"/>
    </row>
    <row r="977" customFormat="false" ht="12.75" hidden="false" customHeight="true" outlineLevel="0" collapsed="false">
      <c r="A977" s="75"/>
      <c r="B977" s="285" t="n">
        <v>711005</v>
      </c>
      <c r="C977" s="25" t="s">
        <v>777</v>
      </c>
      <c r="D977" s="41" t="n">
        <v>29518.23968</v>
      </c>
      <c r="E977" s="17" t="n">
        <v>29518.23968</v>
      </c>
      <c r="F977" s="41" t="n">
        <v>0</v>
      </c>
      <c r="G977" s="41" t="n">
        <v>3073.98825</v>
      </c>
      <c r="H977" s="41" t="n">
        <v>30727.3842</v>
      </c>
      <c r="I977" s="17" t="n">
        <v>33801.37245</v>
      </c>
      <c r="J977" s="290" t="n">
        <v>21155.38512</v>
      </c>
      <c r="K977" s="41" t="n">
        <v>10887.87081</v>
      </c>
      <c r="L977" s="17" t="n">
        <v>32043.25593</v>
      </c>
      <c r="M977" s="41" t="n">
        <v>12.43978</v>
      </c>
      <c r="N977" s="41" t="n">
        <v>0</v>
      </c>
      <c r="O977" s="287" t="n">
        <v>0</v>
      </c>
      <c r="P977" s="41" t="n">
        <v>0</v>
      </c>
      <c r="Q977" s="41" t="n">
        <v>0</v>
      </c>
      <c r="R977" s="17" t="n">
        <v>12.43978</v>
      </c>
      <c r="S977" s="288" t="n">
        <v>0</v>
      </c>
      <c r="T977" s="290" t="n">
        <v>0</v>
      </c>
      <c r="U977" s="290" t="n">
        <v>0</v>
      </c>
      <c r="V977" s="288"/>
      <c r="W977" s="41" t="n">
        <v>3050.7727</v>
      </c>
      <c r="X977" s="17" t="n">
        <v>3050.7727</v>
      </c>
      <c r="Y977" s="202" t="n">
        <v>98426.08054</v>
      </c>
      <c r="Z977" s="101" t="n">
        <v>63319.61213</v>
      </c>
      <c r="AA977" s="202" t="n">
        <v>35106.46841</v>
      </c>
      <c r="AB977" s="202"/>
      <c r="AC977" s="202" t="n">
        <v>0</v>
      </c>
      <c r="AF977" s="41"/>
      <c r="AG977" s="41"/>
      <c r="AH977" s="41"/>
      <c r="AI977" s="41"/>
      <c r="AJ977" s="41"/>
      <c r="AK977" s="41"/>
      <c r="AL977" s="41"/>
      <c r="AM977" s="41"/>
      <c r="AN977" s="41"/>
      <c r="AO977" s="41"/>
      <c r="AP977" s="41"/>
      <c r="AQ977" s="41"/>
      <c r="AR977" s="41"/>
      <c r="AS977" s="41"/>
      <c r="AT977" s="41"/>
      <c r="AU977" s="41"/>
      <c r="AV977" s="41"/>
      <c r="AW977" s="41"/>
      <c r="AX977" s="41"/>
      <c r="AY977" s="41"/>
      <c r="AZ977" s="41"/>
      <c r="BA977" s="41"/>
      <c r="BB977" s="41"/>
      <c r="BC977" s="41"/>
      <c r="BG977" s="289"/>
      <c r="BH977" s="289"/>
      <c r="BI977" s="289"/>
      <c r="BJ977" s="289"/>
      <c r="BK977" s="289"/>
      <c r="BL977" s="289"/>
      <c r="BM977" s="289"/>
      <c r="BN977" s="289"/>
      <c r="BO977" s="289"/>
      <c r="BP977" s="289"/>
      <c r="BQ977" s="289"/>
      <c r="BR977" s="289"/>
      <c r="BS977" s="289"/>
      <c r="BT977" s="289"/>
      <c r="BU977" s="289"/>
      <c r="BV977" s="289"/>
      <c r="BW977" s="289"/>
      <c r="BX977" s="289"/>
      <c r="BY977" s="289"/>
      <c r="BZ977" s="289"/>
      <c r="CA977" s="289"/>
      <c r="CB977" s="289"/>
      <c r="CC977" s="289"/>
      <c r="CD977" s="289"/>
      <c r="CE977" s="289"/>
      <c r="CF977" s="289"/>
      <c r="CG977" s="289"/>
      <c r="CH977" s="289"/>
      <c r="CI977" s="289"/>
    </row>
    <row r="978" customFormat="false" ht="12.75" hidden="false" customHeight="true" outlineLevel="0" collapsed="false">
      <c r="A978" s="75"/>
      <c r="B978" s="285" t="n">
        <v>711010</v>
      </c>
      <c r="C978" s="25" t="s">
        <v>778</v>
      </c>
      <c r="D978" s="41" t="n">
        <v>15860.25045</v>
      </c>
      <c r="E978" s="17" t="n">
        <v>15860.25045</v>
      </c>
      <c r="F978" s="41" t="n">
        <v>0</v>
      </c>
      <c r="G978" s="41" t="n">
        <v>9164.83693</v>
      </c>
      <c r="H978" s="41" t="n">
        <v>21311.46476</v>
      </c>
      <c r="I978" s="17" t="n">
        <v>30476.30169</v>
      </c>
      <c r="J978" s="290" t="n">
        <v>10120.66462</v>
      </c>
      <c r="K978" s="41" t="n">
        <v>438.35938</v>
      </c>
      <c r="L978" s="17" t="n">
        <v>10559.024</v>
      </c>
      <c r="M978" s="41" t="n">
        <v>3.89419</v>
      </c>
      <c r="N978" s="41" t="n">
        <v>0</v>
      </c>
      <c r="O978" s="287" t="n">
        <v>0</v>
      </c>
      <c r="P978" s="41" t="n">
        <v>0</v>
      </c>
      <c r="Q978" s="41" t="n">
        <v>0</v>
      </c>
      <c r="R978" s="17" t="n">
        <v>3.89419</v>
      </c>
      <c r="S978" s="288" t="n">
        <v>420.15008</v>
      </c>
      <c r="T978" s="290" t="n">
        <v>0</v>
      </c>
      <c r="U978" s="290" t="n">
        <v>0</v>
      </c>
      <c r="V978" s="288"/>
      <c r="W978" s="41" t="n">
        <v>1113.75454</v>
      </c>
      <c r="X978" s="17" t="n">
        <v>1533.90462</v>
      </c>
      <c r="Y978" s="202" t="n">
        <v>58433.37495</v>
      </c>
      <c r="Z978" s="101" t="n">
        <v>46336.55214</v>
      </c>
      <c r="AA978" s="202" t="n">
        <v>12096.82281</v>
      </c>
      <c r="AB978" s="202"/>
      <c r="AC978" s="202" t="n">
        <v>0</v>
      </c>
      <c r="AF978" s="41"/>
      <c r="AG978" s="41"/>
      <c r="AH978" s="41"/>
      <c r="AI978" s="41"/>
      <c r="AJ978" s="41"/>
      <c r="AK978" s="41"/>
      <c r="AL978" s="41"/>
      <c r="AM978" s="41"/>
      <c r="AN978" s="41"/>
      <c r="AO978" s="41"/>
      <c r="AP978" s="41"/>
      <c r="AQ978" s="41"/>
      <c r="AR978" s="41"/>
      <c r="AS978" s="41"/>
      <c r="AT978" s="41"/>
      <c r="AU978" s="41"/>
      <c r="AV978" s="41"/>
      <c r="AW978" s="41"/>
      <c r="AX978" s="41"/>
      <c r="AY978" s="41"/>
      <c r="AZ978" s="41"/>
      <c r="BA978" s="41"/>
      <c r="BB978" s="41"/>
      <c r="BC978" s="41"/>
      <c r="BG978" s="289"/>
      <c r="BH978" s="289"/>
      <c r="BI978" s="289"/>
      <c r="BJ978" s="289"/>
      <c r="BK978" s="289"/>
      <c r="BL978" s="289"/>
      <c r="BM978" s="289"/>
      <c r="BN978" s="289"/>
      <c r="BO978" s="289"/>
      <c r="BP978" s="289"/>
      <c r="BQ978" s="289"/>
      <c r="BR978" s="289"/>
      <c r="BS978" s="289"/>
      <c r="BT978" s="289"/>
      <c r="BU978" s="289"/>
      <c r="BV978" s="289"/>
      <c r="BW978" s="289"/>
      <c r="BX978" s="289"/>
      <c r="BY978" s="289"/>
      <c r="BZ978" s="289"/>
      <c r="CA978" s="289"/>
      <c r="CB978" s="289"/>
      <c r="CC978" s="289"/>
      <c r="CD978" s="289"/>
      <c r="CE978" s="289"/>
      <c r="CF978" s="289"/>
      <c r="CG978" s="289"/>
      <c r="CH978" s="289"/>
      <c r="CI978" s="289"/>
    </row>
    <row r="979" customFormat="false" ht="12.75" hidden="false" customHeight="true" outlineLevel="0" collapsed="false">
      <c r="A979" s="75"/>
      <c r="B979" s="285" t="n">
        <v>711015</v>
      </c>
      <c r="C979" s="25" t="s">
        <v>779</v>
      </c>
      <c r="D979" s="41" t="n">
        <v>8718.5197</v>
      </c>
      <c r="E979" s="17" t="n">
        <v>8718.5197</v>
      </c>
      <c r="F979" s="41" t="n">
        <v>0</v>
      </c>
      <c r="G979" s="41" t="n">
        <v>5293.65107</v>
      </c>
      <c r="H979" s="41" t="n">
        <v>10142.87933</v>
      </c>
      <c r="I979" s="17" t="n">
        <v>15436.5304</v>
      </c>
      <c r="J979" s="290" t="n">
        <v>5301.94644</v>
      </c>
      <c r="K979" s="41" t="n">
        <v>1905.74214</v>
      </c>
      <c r="L979" s="17" t="n">
        <v>7207.68858</v>
      </c>
      <c r="M979" s="41" t="n">
        <v>0.9314</v>
      </c>
      <c r="N979" s="41" t="n">
        <v>0</v>
      </c>
      <c r="O979" s="287" t="n">
        <v>0</v>
      </c>
      <c r="P979" s="41" t="n">
        <v>0</v>
      </c>
      <c r="Q979" s="41" t="n">
        <v>0</v>
      </c>
      <c r="R979" s="17" t="n">
        <v>0.9314</v>
      </c>
      <c r="S979" s="288" t="n">
        <v>3224.1644</v>
      </c>
      <c r="T979" s="290" t="n">
        <v>0</v>
      </c>
      <c r="U979" s="290" t="n">
        <v>0</v>
      </c>
      <c r="V979" s="288"/>
      <c r="W979" s="41" t="n">
        <v>0</v>
      </c>
      <c r="X979" s="17" t="n">
        <v>3224.1644</v>
      </c>
      <c r="Y979" s="202" t="n">
        <v>34587.83448</v>
      </c>
      <c r="Z979" s="101" t="n">
        <v>24155.0501</v>
      </c>
      <c r="AA979" s="202" t="n">
        <v>10432.78438</v>
      </c>
      <c r="AB979" s="202"/>
      <c r="AC979" s="202" t="n">
        <v>0</v>
      </c>
      <c r="AF979" s="41"/>
      <c r="AG979" s="41"/>
      <c r="AH979" s="41"/>
      <c r="AI979" s="41"/>
      <c r="AJ979" s="41"/>
      <c r="AK979" s="41"/>
      <c r="AL979" s="41"/>
      <c r="AM979" s="41"/>
      <c r="AN979" s="41"/>
      <c r="AO979" s="41"/>
      <c r="AP979" s="41"/>
      <c r="AQ979" s="41"/>
      <c r="AR979" s="41"/>
      <c r="AS979" s="41"/>
      <c r="AT979" s="41"/>
      <c r="AU979" s="41"/>
      <c r="AV979" s="41"/>
      <c r="AW979" s="41"/>
      <c r="AX979" s="41"/>
      <c r="AY979" s="41"/>
      <c r="AZ979" s="41"/>
      <c r="BA979" s="41"/>
      <c r="BB979" s="41"/>
      <c r="BC979" s="41"/>
      <c r="BG979" s="289"/>
      <c r="BH979" s="289"/>
      <c r="BI979" s="289"/>
      <c r="BJ979" s="289"/>
      <c r="BK979" s="289"/>
      <c r="BL979" s="289"/>
      <c r="BM979" s="289"/>
      <c r="BN979" s="289"/>
      <c r="BO979" s="289"/>
      <c r="BP979" s="289"/>
      <c r="BQ979" s="289"/>
      <c r="BR979" s="289"/>
      <c r="BS979" s="289"/>
      <c r="BT979" s="289"/>
      <c r="BU979" s="289"/>
      <c r="BV979" s="289"/>
      <c r="BW979" s="289"/>
      <c r="BX979" s="289"/>
      <c r="BY979" s="289"/>
      <c r="BZ979" s="289"/>
      <c r="CA979" s="289"/>
      <c r="CB979" s="289"/>
      <c r="CC979" s="289"/>
      <c r="CD979" s="289"/>
      <c r="CE979" s="289"/>
      <c r="CF979" s="289"/>
      <c r="CG979" s="289"/>
      <c r="CH979" s="289"/>
      <c r="CI979" s="289"/>
    </row>
    <row r="980" customFormat="false" ht="12.75" hidden="false" customHeight="true" outlineLevel="0" collapsed="false">
      <c r="A980" s="75"/>
      <c r="B980" s="285" t="n">
        <v>7111</v>
      </c>
      <c r="C980" s="25" t="s">
        <v>780</v>
      </c>
      <c r="D980" s="41" t="n">
        <v>0</v>
      </c>
      <c r="E980" s="17" t="n">
        <v>0</v>
      </c>
      <c r="F980" s="41" t="n">
        <v>0</v>
      </c>
      <c r="G980" s="41" t="n">
        <v>0</v>
      </c>
      <c r="H980" s="41" t="n">
        <v>0</v>
      </c>
      <c r="I980" s="17" t="n">
        <v>0</v>
      </c>
      <c r="J980" s="290" t="n">
        <v>0</v>
      </c>
      <c r="K980" s="41" t="n">
        <v>0</v>
      </c>
      <c r="L980" s="17" t="n">
        <v>0</v>
      </c>
      <c r="M980" s="41" t="n">
        <v>0</v>
      </c>
      <c r="N980" s="41" t="n">
        <v>0</v>
      </c>
      <c r="O980" s="287" t="n">
        <v>0</v>
      </c>
      <c r="P980" s="41" t="n">
        <v>0</v>
      </c>
      <c r="Q980" s="41" t="n">
        <v>0</v>
      </c>
      <c r="R980" s="17" t="n">
        <v>0</v>
      </c>
      <c r="S980" s="288" t="n">
        <v>0</v>
      </c>
      <c r="T980" s="290" t="n">
        <v>0</v>
      </c>
      <c r="U980" s="290" t="n">
        <v>0</v>
      </c>
      <c r="V980" s="288"/>
      <c r="W980" s="41" t="n">
        <v>0</v>
      </c>
      <c r="X980" s="17" t="n">
        <v>0</v>
      </c>
      <c r="Y980" s="202" t="n">
        <v>0</v>
      </c>
      <c r="Z980" s="101" t="n">
        <v>0</v>
      </c>
      <c r="AA980" s="202" t="n">
        <v>0</v>
      </c>
      <c r="AB980" s="202"/>
      <c r="AC980" s="202" t="n">
        <v>0</v>
      </c>
      <c r="AF980" s="41"/>
      <c r="AG980" s="41"/>
      <c r="AH980" s="41"/>
      <c r="AI980" s="41"/>
      <c r="AJ980" s="41"/>
      <c r="AK980" s="41"/>
      <c r="AL980" s="41"/>
      <c r="AM980" s="41"/>
      <c r="AN980" s="41"/>
      <c r="AO980" s="41"/>
      <c r="AP980" s="41"/>
      <c r="AQ980" s="41"/>
      <c r="AR980" s="41"/>
      <c r="AS980" s="41"/>
      <c r="AT980" s="41"/>
      <c r="AU980" s="41"/>
      <c r="AV980" s="41"/>
      <c r="AW980" s="41"/>
      <c r="AX980" s="41"/>
      <c r="AY980" s="41"/>
      <c r="AZ980" s="41"/>
      <c r="BA980" s="41"/>
      <c r="BB980" s="41"/>
      <c r="BC980" s="41"/>
      <c r="BG980" s="289"/>
      <c r="BH980" s="289"/>
      <c r="BI980" s="289"/>
      <c r="BJ980" s="289"/>
      <c r="BK980" s="289"/>
      <c r="BL980" s="289"/>
      <c r="BM980" s="289"/>
      <c r="BN980" s="289"/>
      <c r="BO980" s="289"/>
      <c r="BP980" s="289"/>
      <c r="BQ980" s="289"/>
      <c r="BR980" s="289"/>
      <c r="BS980" s="289"/>
      <c r="BT980" s="289"/>
      <c r="BU980" s="289"/>
      <c r="BV980" s="289"/>
      <c r="BW980" s="289"/>
      <c r="BX980" s="289"/>
      <c r="BY980" s="289"/>
      <c r="BZ980" s="289"/>
      <c r="CA980" s="289"/>
      <c r="CB980" s="289"/>
      <c r="CC980" s="289"/>
      <c r="CD980" s="289"/>
      <c r="CE980" s="289"/>
      <c r="CF980" s="289"/>
      <c r="CG980" s="289"/>
      <c r="CH980" s="289"/>
      <c r="CI980" s="289"/>
    </row>
    <row r="981" customFormat="false" ht="12.75" hidden="false" customHeight="true" outlineLevel="0" collapsed="false">
      <c r="A981" s="75"/>
      <c r="B981" s="285" t="n">
        <v>711105</v>
      </c>
      <c r="C981" s="25" t="s">
        <v>29</v>
      </c>
      <c r="D981" s="41" t="n">
        <v>0</v>
      </c>
      <c r="E981" s="17" t="n">
        <v>0</v>
      </c>
      <c r="F981" s="41" t="n">
        <v>0</v>
      </c>
      <c r="G981" s="41" t="n">
        <v>0</v>
      </c>
      <c r="H981" s="41" t="n">
        <v>0</v>
      </c>
      <c r="I981" s="17" t="n">
        <v>0</v>
      </c>
      <c r="J981" s="25" t="n">
        <v>0</v>
      </c>
      <c r="K981" s="41" t="n">
        <v>0</v>
      </c>
      <c r="L981" s="17" t="n">
        <v>0</v>
      </c>
      <c r="M981" s="41" t="n">
        <v>0</v>
      </c>
      <c r="N981" s="41" t="n">
        <v>0</v>
      </c>
      <c r="O981" s="287" t="n">
        <v>0</v>
      </c>
      <c r="P981" s="41" t="n">
        <v>0</v>
      </c>
      <c r="Q981" s="41" t="n">
        <v>0</v>
      </c>
      <c r="R981" s="17" t="n">
        <v>0</v>
      </c>
      <c r="S981" s="288" t="n">
        <v>0</v>
      </c>
      <c r="T981" s="290" t="n">
        <v>0</v>
      </c>
      <c r="U981" s="25" t="n">
        <v>0</v>
      </c>
      <c r="V981" s="288"/>
      <c r="W981" s="41" t="n">
        <v>0</v>
      </c>
      <c r="X981" s="17" t="n">
        <v>0</v>
      </c>
      <c r="Y981" s="202" t="n">
        <v>0</v>
      </c>
      <c r="Z981" s="101" t="n">
        <v>0</v>
      </c>
      <c r="AA981" s="202" t="n">
        <v>0</v>
      </c>
      <c r="AB981" s="202"/>
      <c r="AC981" s="202" t="n">
        <v>0</v>
      </c>
      <c r="AF981" s="41"/>
      <c r="AG981" s="41"/>
      <c r="AH981" s="41"/>
      <c r="AI981" s="41"/>
      <c r="AJ981" s="41"/>
      <c r="AK981" s="41"/>
      <c r="AL981" s="41"/>
      <c r="AM981" s="41"/>
      <c r="AN981" s="41"/>
      <c r="AO981" s="41"/>
      <c r="AP981" s="41"/>
      <c r="AQ981" s="41"/>
      <c r="AR981" s="41"/>
      <c r="AS981" s="41"/>
      <c r="AT981" s="41"/>
      <c r="AU981" s="41"/>
      <c r="AV981" s="41"/>
      <c r="AW981" s="41"/>
      <c r="AX981" s="41"/>
      <c r="AY981" s="41"/>
      <c r="AZ981" s="41"/>
      <c r="BA981" s="41"/>
      <c r="BB981" s="41"/>
      <c r="BC981" s="41"/>
      <c r="BG981" s="289"/>
      <c r="BH981" s="289"/>
      <c r="BI981" s="289"/>
      <c r="BJ981" s="289"/>
      <c r="BK981" s="289"/>
      <c r="BL981" s="289"/>
      <c r="BM981" s="289"/>
      <c r="BN981" s="289"/>
      <c r="BO981" s="289"/>
      <c r="BP981" s="289"/>
      <c r="BQ981" s="289"/>
      <c r="BR981" s="289"/>
      <c r="BS981" s="289"/>
      <c r="BT981" s="289"/>
      <c r="BU981" s="289"/>
      <c r="BV981" s="289"/>
      <c r="BW981" s="289"/>
      <c r="BX981" s="289"/>
      <c r="BY981" s="289"/>
      <c r="BZ981" s="289"/>
      <c r="CA981" s="289"/>
      <c r="CB981" s="289"/>
      <c r="CC981" s="289"/>
      <c r="CD981" s="289"/>
      <c r="CE981" s="289"/>
      <c r="CF981" s="289"/>
      <c r="CG981" s="289"/>
      <c r="CH981" s="289"/>
      <c r="CI981" s="289"/>
    </row>
    <row r="982" customFormat="false" ht="12.75" hidden="false" customHeight="true" outlineLevel="0" collapsed="false">
      <c r="A982" s="75"/>
      <c r="B982" s="285" t="n">
        <v>711110</v>
      </c>
      <c r="C982" s="25" t="s">
        <v>30</v>
      </c>
      <c r="D982" s="41" t="n">
        <v>0</v>
      </c>
      <c r="E982" s="17" t="n">
        <v>0</v>
      </c>
      <c r="F982" s="41" t="n">
        <v>0</v>
      </c>
      <c r="G982" s="41" t="n">
        <v>0</v>
      </c>
      <c r="H982" s="41" t="n">
        <v>0</v>
      </c>
      <c r="I982" s="17" t="n">
        <v>0</v>
      </c>
      <c r="J982" s="25" t="n">
        <v>0</v>
      </c>
      <c r="K982" s="41" t="n">
        <v>0</v>
      </c>
      <c r="L982" s="17" t="n">
        <v>0</v>
      </c>
      <c r="M982" s="41" t="n">
        <v>0</v>
      </c>
      <c r="N982" s="41" t="n">
        <v>0</v>
      </c>
      <c r="O982" s="287" t="n">
        <v>0</v>
      </c>
      <c r="P982" s="41" t="n">
        <v>0</v>
      </c>
      <c r="Q982" s="41" t="n">
        <v>0</v>
      </c>
      <c r="R982" s="17" t="n">
        <v>0</v>
      </c>
      <c r="S982" s="288" t="n">
        <v>0</v>
      </c>
      <c r="T982" s="25" t="n">
        <v>0</v>
      </c>
      <c r="U982" s="25" t="n">
        <v>0</v>
      </c>
      <c r="V982" s="288"/>
      <c r="W982" s="41" t="n">
        <v>0</v>
      </c>
      <c r="X982" s="17" t="n">
        <v>0</v>
      </c>
      <c r="Y982" s="202" t="n">
        <v>0</v>
      </c>
      <c r="Z982" s="101" t="n">
        <v>0</v>
      </c>
      <c r="AA982" s="202" t="n">
        <v>0</v>
      </c>
      <c r="AB982" s="202"/>
      <c r="AC982" s="202" t="n">
        <v>0</v>
      </c>
      <c r="AF982" s="41"/>
      <c r="AG982" s="41"/>
      <c r="AH982" s="41"/>
      <c r="AI982" s="41"/>
      <c r="AJ982" s="41"/>
      <c r="AK982" s="41"/>
      <c r="AL982" s="41"/>
      <c r="AM982" s="41"/>
      <c r="AN982" s="41"/>
      <c r="AO982" s="41"/>
      <c r="AP982" s="41"/>
      <c r="AQ982" s="41"/>
      <c r="AR982" s="41"/>
      <c r="AS982" s="41"/>
      <c r="AT982" s="41"/>
      <c r="AU982" s="41"/>
      <c r="AV982" s="41"/>
      <c r="AW982" s="41"/>
      <c r="AX982" s="41"/>
      <c r="AY982" s="41"/>
      <c r="AZ982" s="41"/>
      <c r="BA982" s="41"/>
      <c r="BB982" s="41"/>
      <c r="BC982" s="41"/>
      <c r="BG982" s="289"/>
      <c r="BH982" s="289"/>
      <c r="BI982" s="289"/>
      <c r="BJ982" s="289"/>
      <c r="BK982" s="289"/>
      <c r="BL982" s="289"/>
      <c r="BM982" s="289"/>
      <c r="BN982" s="289"/>
      <c r="BO982" s="289"/>
      <c r="BP982" s="289"/>
      <c r="BQ982" s="289"/>
      <c r="BR982" s="289"/>
      <c r="BS982" s="289"/>
      <c r="BT982" s="289"/>
      <c r="BU982" s="289"/>
      <c r="BV982" s="289"/>
      <c r="BW982" s="289"/>
      <c r="BX982" s="289"/>
      <c r="BY982" s="289"/>
      <c r="BZ982" s="289"/>
      <c r="CA982" s="289"/>
      <c r="CB982" s="289"/>
      <c r="CC982" s="289"/>
      <c r="CD982" s="289"/>
      <c r="CE982" s="289"/>
      <c r="CF982" s="289"/>
      <c r="CG982" s="289"/>
      <c r="CH982" s="289"/>
      <c r="CI982" s="289"/>
    </row>
    <row r="983" customFormat="false" ht="12.75" hidden="false" customHeight="true" outlineLevel="0" collapsed="false">
      <c r="A983" s="75"/>
      <c r="B983" s="285" t="n">
        <v>711115</v>
      </c>
      <c r="C983" s="25" t="s">
        <v>781</v>
      </c>
      <c r="D983" s="41" t="n">
        <v>0</v>
      </c>
      <c r="E983" s="17" t="n">
        <v>0</v>
      </c>
      <c r="F983" s="41" t="n">
        <v>0</v>
      </c>
      <c r="G983" s="41" t="n">
        <v>0</v>
      </c>
      <c r="H983" s="41" t="n">
        <v>0</v>
      </c>
      <c r="I983" s="17" t="n">
        <v>0</v>
      </c>
      <c r="J983" s="25" t="n">
        <v>0</v>
      </c>
      <c r="K983" s="41" t="n">
        <v>0</v>
      </c>
      <c r="L983" s="17" t="n">
        <v>0</v>
      </c>
      <c r="M983" s="41" t="n">
        <v>0</v>
      </c>
      <c r="N983" s="41" t="n">
        <v>0</v>
      </c>
      <c r="O983" s="287" t="n">
        <v>0</v>
      </c>
      <c r="P983" s="41" t="n">
        <v>0</v>
      </c>
      <c r="Q983" s="41" t="n">
        <v>0</v>
      </c>
      <c r="R983" s="17" t="n">
        <v>0</v>
      </c>
      <c r="S983" s="288" t="n">
        <v>0</v>
      </c>
      <c r="T983" s="290" t="n">
        <v>0</v>
      </c>
      <c r="U983" s="25" t="n">
        <v>0</v>
      </c>
      <c r="V983" s="288"/>
      <c r="W983" s="41" t="n">
        <v>0</v>
      </c>
      <c r="X983" s="17" t="n">
        <v>0</v>
      </c>
      <c r="Y983" s="202" t="n">
        <v>0</v>
      </c>
      <c r="Z983" s="101" t="n">
        <v>0</v>
      </c>
      <c r="AA983" s="202" t="n">
        <v>0</v>
      </c>
      <c r="AB983" s="202"/>
      <c r="AC983" s="202" t="n">
        <v>0</v>
      </c>
      <c r="AF983" s="41"/>
      <c r="AG983" s="41"/>
      <c r="AH983" s="41"/>
      <c r="AI983" s="41"/>
      <c r="AJ983" s="41"/>
      <c r="AK983" s="41"/>
      <c r="AL983" s="41"/>
      <c r="AM983" s="41"/>
      <c r="AN983" s="41"/>
      <c r="AO983" s="41"/>
      <c r="AP983" s="41"/>
      <c r="AQ983" s="41"/>
      <c r="AR983" s="41"/>
      <c r="AS983" s="41"/>
      <c r="AT983" s="41"/>
      <c r="AU983" s="41"/>
      <c r="AV983" s="41"/>
      <c r="AW983" s="41"/>
      <c r="AX983" s="41"/>
      <c r="AY983" s="41"/>
      <c r="AZ983" s="41"/>
      <c r="BA983" s="41"/>
      <c r="BB983" s="41"/>
      <c r="BC983" s="41"/>
      <c r="BG983" s="289"/>
      <c r="BH983" s="289"/>
      <c r="BI983" s="289"/>
      <c r="BJ983" s="289"/>
      <c r="BK983" s="289"/>
      <c r="BL983" s="289"/>
      <c r="BM983" s="289"/>
      <c r="BN983" s="289"/>
      <c r="BO983" s="289"/>
      <c r="BP983" s="289"/>
      <c r="BQ983" s="289"/>
      <c r="BR983" s="289"/>
      <c r="BS983" s="289"/>
      <c r="BT983" s="289"/>
      <c r="BU983" s="289"/>
      <c r="BV983" s="289"/>
      <c r="BW983" s="289"/>
      <c r="BX983" s="289"/>
      <c r="BY983" s="289"/>
      <c r="BZ983" s="289"/>
      <c r="CA983" s="289"/>
      <c r="CB983" s="289"/>
      <c r="CC983" s="289"/>
      <c r="CD983" s="289"/>
      <c r="CE983" s="289"/>
      <c r="CF983" s="289"/>
      <c r="CG983" s="289"/>
      <c r="CH983" s="289"/>
      <c r="CI983" s="289"/>
    </row>
    <row r="984" customFormat="false" ht="12.75" hidden="false" customHeight="true" outlineLevel="0" collapsed="false">
      <c r="A984" s="75"/>
      <c r="B984" s="285" t="n">
        <v>711120</v>
      </c>
      <c r="C984" s="25" t="s">
        <v>48</v>
      </c>
      <c r="D984" s="41" t="n">
        <v>0</v>
      </c>
      <c r="E984" s="17" t="n">
        <v>0</v>
      </c>
      <c r="F984" s="41" t="n">
        <v>0</v>
      </c>
      <c r="G984" s="41" t="n">
        <v>0</v>
      </c>
      <c r="H984" s="41" t="n">
        <v>0</v>
      </c>
      <c r="I984" s="17" t="n">
        <v>0</v>
      </c>
      <c r="J984" s="25" t="n">
        <v>0</v>
      </c>
      <c r="K984" s="41" t="n">
        <v>0</v>
      </c>
      <c r="L984" s="17" t="n">
        <v>0</v>
      </c>
      <c r="M984" s="41" t="n">
        <v>0</v>
      </c>
      <c r="N984" s="41" t="n">
        <v>0</v>
      </c>
      <c r="O984" s="287" t="n">
        <v>0</v>
      </c>
      <c r="P984" s="41" t="n">
        <v>0</v>
      </c>
      <c r="Q984" s="41" t="n">
        <v>0</v>
      </c>
      <c r="R984" s="17" t="n">
        <v>0</v>
      </c>
      <c r="S984" s="288" t="n">
        <v>0</v>
      </c>
      <c r="T984" s="25" t="n">
        <v>0</v>
      </c>
      <c r="U984" s="25" t="n">
        <v>0</v>
      </c>
      <c r="V984" s="288"/>
      <c r="W984" s="41" t="n">
        <v>0</v>
      </c>
      <c r="X984" s="17" t="n">
        <v>0</v>
      </c>
      <c r="Y984" s="202" t="n">
        <v>0</v>
      </c>
      <c r="Z984" s="101" t="n">
        <v>0</v>
      </c>
      <c r="AA984" s="202" t="n">
        <v>0</v>
      </c>
      <c r="AB984" s="202"/>
      <c r="AC984" s="202" t="n">
        <v>0</v>
      </c>
      <c r="AF984" s="41"/>
      <c r="AG984" s="41"/>
      <c r="AH984" s="41"/>
      <c r="AI984" s="41"/>
      <c r="AJ984" s="41"/>
      <c r="AK984" s="41"/>
      <c r="AL984" s="41"/>
      <c r="AM984" s="41"/>
      <c r="AN984" s="41"/>
      <c r="AO984" s="41"/>
      <c r="AP984" s="41"/>
      <c r="AQ984" s="41"/>
      <c r="AR984" s="41"/>
      <c r="AS984" s="41"/>
      <c r="AT984" s="41"/>
      <c r="AU984" s="41"/>
      <c r="AV984" s="41"/>
      <c r="AW984" s="41"/>
      <c r="AX984" s="41"/>
      <c r="AY984" s="41"/>
      <c r="AZ984" s="41"/>
      <c r="BA984" s="41"/>
      <c r="BB984" s="41"/>
      <c r="BC984" s="41"/>
      <c r="BG984" s="289"/>
      <c r="BH984" s="289"/>
      <c r="BI984" s="289"/>
      <c r="BJ984" s="289"/>
      <c r="BK984" s="289"/>
      <c r="BL984" s="289"/>
      <c r="BM984" s="289"/>
      <c r="BN984" s="289"/>
      <c r="BO984" s="289"/>
      <c r="BP984" s="289"/>
      <c r="BQ984" s="289"/>
      <c r="BR984" s="289"/>
      <c r="BS984" s="289"/>
      <c r="BT984" s="289"/>
      <c r="BU984" s="289"/>
      <c r="BV984" s="289"/>
      <c r="BW984" s="289"/>
      <c r="BX984" s="289"/>
      <c r="BY984" s="289"/>
      <c r="BZ984" s="289"/>
      <c r="CA984" s="289"/>
      <c r="CB984" s="289"/>
      <c r="CC984" s="289"/>
      <c r="CD984" s="289"/>
      <c r="CE984" s="289"/>
      <c r="CF984" s="289"/>
      <c r="CG984" s="289"/>
      <c r="CH984" s="289"/>
      <c r="CI984" s="289"/>
    </row>
    <row r="985" customFormat="false" ht="12.75" hidden="false" customHeight="true" outlineLevel="0" collapsed="false">
      <c r="A985" s="75"/>
      <c r="B985" s="285" t="n">
        <v>711125</v>
      </c>
      <c r="C985" s="25" t="s">
        <v>782</v>
      </c>
      <c r="D985" s="41" t="n">
        <v>0</v>
      </c>
      <c r="E985" s="17" t="n">
        <v>0</v>
      </c>
      <c r="F985" s="41" t="n">
        <v>0</v>
      </c>
      <c r="G985" s="41" t="n">
        <v>0</v>
      </c>
      <c r="H985" s="41" t="n">
        <v>0</v>
      </c>
      <c r="I985" s="17" t="n">
        <v>0</v>
      </c>
      <c r="J985" s="25" t="n">
        <v>0</v>
      </c>
      <c r="K985" s="41" t="n">
        <v>0</v>
      </c>
      <c r="L985" s="17" t="n">
        <v>0</v>
      </c>
      <c r="M985" s="41" t="n">
        <v>0</v>
      </c>
      <c r="N985" s="41" t="n">
        <v>0</v>
      </c>
      <c r="O985" s="287" t="n">
        <v>0</v>
      </c>
      <c r="P985" s="41" t="n">
        <v>0</v>
      </c>
      <c r="Q985" s="41" t="n">
        <v>0</v>
      </c>
      <c r="R985" s="17" t="n">
        <v>0</v>
      </c>
      <c r="S985" s="288" t="n">
        <v>0</v>
      </c>
      <c r="T985" s="25" t="n">
        <v>0</v>
      </c>
      <c r="U985" s="25" t="n">
        <v>0</v>
      </c>
      <c r="V985" s="288"/>
      <c r="W985" s="41" t="n">
        <v>0</v>
      </c>
      <c r="X985" s="17" t="n">
        <v>0</v>
      </c>
      <c r="Y985" s="202" t="n">
        <v>0</v>
      </c>
      <c r="Z985" s="101" t="n">
        <v>0</v>
      </c>
      <c r="AA985" s="202" t="n">
        <v>0</v>
      </c>
      <c r="AB985" s="202"/>
      <c r="AC985" s="202" t="n">
        <v>0</v>
      </c>
      <c r="AF985" s="41"/>
      <c r="AG985" s="41"/>
      <c r="AH985" s="41"/>
      <c r="AI985" s="41"/>
      <c r="AJ985" s="41"/>
      <c r="AK985" s="41"/>
      <c r="AL985" s="41"/>
      <c r="AM985" s="41"/>
      <c r="AN985" s="41"/>
      <c r="AO985" s="41"/>
      <c r="AP985" s="41"/>
      <c r="AQ985" s="41"/>
      <c r="AR985" s="41"/>
      <c r="AS985" s="41"/>
      <c r="AT985" s="41"/>
      <c r="AU985" s="41"/>
      <c r="AV985" s="41"/>
      <c r="AW985" s="41"/>
      <c r="AX985" s="41"/>
      <c r="AY985" s="41"/>
      <c r="AZ985" s="41"/>
      <c r="BA985" s="41"/>
      <c r="BB985" s="41"/>
      <c r="BC985" s="41"/>
      <c r="BG985" s="289"/>
      <c r="BH985" s="289"/>
      <c r="BI985" s="289"/>
      <c r="BJ985" s="289"/>
      <c r="BK985" s="289"/>
      <c r="BL985" s="289"/>
      <c r="BM985" s="289"/>
      <c r="BN985" s="289"/>
      <c r="BO985" s="289"/>
      <c r="BP985" s="289"/>
      <c r="BQ985" s="289"/>
      <c r="BR985" s="289"/>
      <c r="BS985" s="289"/>
      <c r="BT985" s="289"/>
      <c r="BU985" s="289"/>
      <c r="BV985" s="289"/>
      <c r="BW985" s="289"/>
      <c r="BX985" s="289"/>
      <c r="BY985" s="289"/>
      <c r="BZ985" s="289"/>
      <c r="CA985" s="289"/>
      <c r="CB985" s="289"/>
      <c r="CC985" s="289"/>
      <c r="CD985" s="289"/>
      <c r="CE985" s="289"/>
      <c r="CF985" s="289"/>
      <c r="CG985" s="289"/>
      <c r="CH985" s="289"/>
      <c r="CI985" s="289"/>
    </row>
    <row r="986" customFormat="false" ht="12.75" hidden="false" customHeight="true" outlineLevel="0" collapsed="false">
      <c r="A986" s="75"/>
      <c r="B986" s="285" t="n">
        <v>711130</v>
      </c>
      <c r="C986" s="25" t="s">
        <v>50</v>
      </c>
      <c r="D986" s="41" t="n">
        <v>0</v>
      </c>
      <c r="E986" s="17" t="n">
        <v>0</v>
      </c>
      <c r="F986" s="41" t="n">
        <v>0</v>
      </c>
      <c r="G986" s="41" t="n">
        <v>0</v>
      </c>
      <c r="H986" s="41" t="n">
        <v>0</v>
      </c>
      <c r="I986" s="17" t="n">
        <v>0</v>
      </c>
      <c r="J986" s="25" t="n">
        <v>0</v>
      </c>
      <c r="K986" s="41" t="n">
        <v>0</v>
      </c>
      <c r="L986" s="17" t="n">
        <v>0</v>
      </c>
      <c r="M986" s="41" t="n">
        <v>0</v>
      </c>
      <c r="N986" s="41" t="n">
        <v>0</v>
      </c>
      <c r="O986" s="287" t="n">
        <v>0</v>
      </c>
      <c r="P986" s="41" t="n">
        <v>0</v>
      </c>
      <c r="Q986" s="41" t="n">
        <v>0</v>
      </c>
      <c r="R986" s="17" t="n">
        <v>0</v>
      </c>
      <c r="S986" s="288" t="n">
        <v>0</v>
      </c>
      <c r="T986" s="25" t="n">
        <v>0</v>
      </c>
      <c r="U986" s="25" t="n">
        <v>0</v>
      </c>
      <c r="V986" s="288"/>
      <c r="W986" s="41" t="n">
        <v>0</v>
      </c>
      <c r="X986" s="17" t="n">
        <v>0</v>
      </c>
      <c r="Y986" s="202" t="n">
        <v>0</v>
      </c>
      <c r="Z986" s="101" t="n">
        <v>0</v>
      </c>
      <c r="AA986" s="202" t="n">
        <v>0</v>
      </c>
      <c r="AB986" s="202"/>
      <c r="AC986" s="202" t="n">
        <v>0</v>
      </c>
      <c r="AF986" s="41"/>
      <c r="AG986" s="41"/>
      <c r="AH986" s="41"/>
      <c r="AI986" s="41"/>
      <c r="AJ986" s="41"/>
      <c r="AK986" s="41"/>
      <c r="AL986" s="41"/>
      <c r="AM986" s="41"/>
      <c r="AN986" s="41"/>
      <c r="AO986" s="41"/>
      <c r="AP986" s="41"/>
      <c r="AQ986" s="41"/>
      <c r="AR986" s="41"/>
      <c r="AS986" s="41"/>
      <c r="AT986" s="41"/>
      <c r="AU986" s="41"/>
      <c r="AV986" s="41"/>
      <c r="AW986" s="41"/>
      <c r="AX986" s="41"/>
      <c r="AY986" s="41"/>
      <c r="AZ986" s="41"/>
      <c r="BA986" s="41"/>
      <c r="BB986" s="41"/>
      <c r="BC986" s="41"/>
      <c r="BG986" s="289"/>
      <c r="BH986" s="289"/>
      <c r="BI986" s="289"/>
      <c r="BJ986" s="289"/>
      <c r="BK986" s="289"/>
      <c r="BL986" s="289"/>
      <c r="BM986" s="289"/>
      <c r="BN986" s="289"/>
      <c r="BO986" s="289"/>
      <c r="BP986" s="289"/>
      <c r="BQ986" s="289"/>
      <c r="BR986" s="289"/>
      <c r="BS986" s="289"/>
      <c r="BT986" s="289"/>
      <c r="BU986" s="289"/>
      <c r="BV986" s="289"/>
      <c r="BW986" s="289"/>
      <c r="BX986" s="289"/>
      <c r="BY986" s="289"/>
      <c r="BZ986" s="289"/>
      <c r="CA986" s="289"/>
      <c r="CB986" s="289"/>
      <c r="CC986" s="289"/>
      <c r="CD986" s="289"/>
      <c r="CE986" s="289"/>
      <c r="CF986" s="289"/>
      <c r="CG986" s="289"/>
      <c r="CH986" s="289"/>
      <c r="CI986" s="289"/>
    </row>
    <row r="987" customFormat="false" ht="12.75" hidden="false" customHeight="true" outlineLevel="0" collapsed="false">
      <c r="A987" s="75"/>
      <c r="B987" s="285" t="n">
        <v>711135</v>
      </c>
      <c r="C987" s="25" t="s">
        <v>51</v>
      </c>
      <c r="D987" s="41" t="n">
        <v>0</v>
      </c>
      <c r="E987" s="17" t="n">
        <v>0</v>
      </c>
      <c r="F987" s="41" t="n">
        <v>0</v>
      </c>
      <c r="G987" s="41" t="n">
        <v>0</v>
      </c>
      <c r="H987" s="41" t="n">
        <v>0</v>
      </c>
      <c r="I987" s="17" t="n">
        <v>0</v>
      </c>
      <c r="J987" s="25" t="n">
        <v>0</v>
      </c>
      <c r="K987" s="41" t="n">
        <v>0</v>
      </c>
      <c r="L987" s="17" t="n">
        <v>0</v>
      </c>
      <c r="M987" s="41" t="n">
        <v>0</v>
      </c>
      <c r="N987" s="41" t="n">
        <v>0</v>
      </c>
      <c r="O987" s="287" t="n">
        <v>0</v>
      </c>
      <c r="P987" s="41" t="n">
        <v>0</v>
      </c>
      <c r="Q987" s="41" t="n">
        <v>0</v>
      </c>
      <c r="R987" s="17" t="n">
        <v>0</v>
      </c>
      <c r="S987" s="288" t="n">
        <v>0</v>
      </c>
      <c r="T987" s="25" t="n">
        <v>0</v>
      </c>
      <c r="U987" s="25" t="n">
        <v>0</v>
      </c>
      <c r="V987" s="288"/>
      <c r="W987" s="41" t="n">
        <v>0</v>
      </c>
      <c r="X987" s="17" t="n">
        <v>0</v>
      </c>
      <c r="Y987" s="202" t="n">
        <v>0</v>
      </c>
      <c r="Z987" s="101" t="n">
        <v>0</v>
      </c>
      <c r="AA987" s="202" t="n">
        <v>0</v>
      </c>
      <c r="AB987" s="202"/>
      <c r="AC987" s="202" t="n">
        <v>0</v>
      </c>
      <c r="AF987" s="41"/>
      <c r="AG987" s="41"/>
      <c r="AH987" s="41"/>
      <c r="AI987" s="41"/>
      <c r="AJ987" s="41"/>
      <c r="AK987" s="41"/>
      <c r="AL987" s="41"/>
      <c r="AM987" s="41"/>
      <c r="AN987" s="41"/>
      <c r="AO987" s="41"/>
      <c r="AP987" s="41"/>
      <c r="AQ987" s="41"/>
      <c r="AR987" s="41"/>
      <c r="AS987" s="41"/>
      <c r="AT987" s="41"/>
      <c r="AU987" s="41"/>
      <c r="AV987" s="41"/>
      <c r="AW987" s="41"/>
      <c r="AX987" s="41"/>
      <c r="AY987" s="41"/>
      <c r="AZ987" s="41"/>
      <c r="BA987" s="41"/>
      <c r="BB987" s="41"/>
      <c r="BC987" s="41"/>
      <c r="BG987" s="289"/>
      <c r="BH987" s="289"/>
      <c r="BI987" s="289"/>
      <c r="BJ987" s="289"/>
      <c r="BK987" s="289"/>
      <c r="BL987" s="289"/>
      <c r="BM987" s="289"/>
      <c r="BN987" s="289"/>
      <c r="BO987" s="289"/>
      <c r="BP987" s="289"/>
      <c r="BQ987" s="289"/>
      <c r="BR987" s="289"/>
      <c r="BS987" s="289"/>
      <c r="BT987" s="289"/>
      <c r="BU987" s="289"/>
      <c r="BV987" s="289"/>
      <c r="BW987" s="289"/>
      <c r="BX987" s="289"/>
      <c r="BY987" s="289"/>
      <c r="BZ987" s="289"/>
      <c r="CA987" s="289"/>
      <c r="CB987" s="289"/>
      <c r="CC987" s="289"/>
      <c r="CD987" s="289"/>
      <c r="CE987" s="289"/>
      <c r="CF987" s="289"/>
      <c r="CG987" s="289"/>
      <c r="CH987" s="289"/>
      <c r="CI987" s="289"/>
    </row>
    <row r="988" customFormat="false" ht="12.75" hidden="false" customHeight="true" outlineLevel="0" collapsed="false">
      <c r="A988" s="75"/>
      <c r="B988" s="285" t="n">
        <v>7112</v>
      </c>
      <c r="C988" s="25" t="s">
        <v>783</v>
      </c>
      <c r="D988" s="41" t="n">
        <v>0</v>
      </c>
      <c r="E988" s="17" t="n">
        <v>0</v>
      </c>
      <c r="F988" s="41" t="n">
        <v>108.25004</v>
      </c>
      <c r="G988" s="41" t="n">
        <v>0</v>
      </c>
      <c r="H988" s="41" t="n">
        <v>906.04173</v>
      </c>
      <c r="I988" s="17" t="n">
        <v>1014.29177</v>
      </c>
      <c r="J988" s="25" t="n">
        <v>14.4</v>
      </c>
      <c r="K988" s="41" t="n">
        <v>35.0385</v>
      </c>
      <c r="L988" s="17" t="n">
        <v>49.4385</v>
      </c>
      <c r="M988" s="41" t="n">
        <v>0</v>
      </c>
      <c r="N988" s="41" t="n">
        <v>0</v>
      </c>
      <c r="O988" s="287" t="n">
        <v>0</v>
      </c>
      <c r="P988" s="41" t="n">
        <v>0</v>
      </c>
      <c r="Q988" s="41" t="n">
        <v>0</v>
      </c>
      <c r="R988" s="17" t="n">
        <v>0</v>
      </c>
      <c r="S988" s="288" t="n">
        <v>0</v>
      </c>
      <c r="T988" s="25" t="n">
        <v>0</v>
      </c>
      <c r="U988" s="25" t="n">
        <v>0</v>
      </c>
      <c r="V988" s="288"/>
      <c r="W988" s="41" t="n">
        <v>0</v>
      </c>
      <c r="X988" s="17" t="n">
        <v>0</v>
      </c>
      <c r="Y988" s="202" t="n">
        <v>1063.73027</v>
      </c>
      <c r="Z988" s="101" t="n">
        <v>1014.29177</v>
      </c>
      <c r="AA988" s="202" t="n">
        <v>49.4385</v>
      </c>
      <c r="AB988" s="202"/>
      <c r="AC988" s="202" t="n">
        <v>0</v>
      </c>
      <c r="AF988" s="41"/>
      <c r="AG988" s="41"/>
      <c r="AH988" s="41"/>
      <c r="AI988" s="41"/>
      <c r="AJ988" s="41"/>
      <c r="AK988" s="41"/>
      <c r="AL988" s="41"/>
      <c r="AM988" s="41"/>
      <c r="AN988" s="41"/>
      <c r="AO988" s="41"/>
      <c r="AP988" s="41"/>
      <c r="AQ988" s="41"/>
      <c r="AR988" s="41"/>
      <c r="AS988" s="41"/>
      <c r="AT988" s="41"/>
      <c r="AU988" s="41"/>
      <c r="AV988" s="41"/>
      <c r="AW988" s="41"/>
      <c r="AX988" s="41"/>
      <c r="AY988" s="41"/>
      <c r="AZ988" s="41"/>
      <c r="BA988" s="41"/>
      <c r="BB988" s="41"/>
      <c r="BC988" s="41"/>
      <c r="BG988" s="289"/>
      <c r="BH988" s="289"/>
      <c r="BI988" s="289"/>
      <c r="BJ988" s="289"/>
      <c r="BK988" s="289"/>
      <c r="BL988" s="289"/>
      <c r="BM988" s="289"/>
      <c r="BN988" s="289"/>
      <c r="BO988" s="289"/>
      <c r="BP988" s="289"/>
      <c r="BQ988" s="289"/>
      <c r="BR988" s="289"/>
      <c r="BS988" s="289"/>
      <c r="BT988" s="289"/>
      <c r="BU988" s="289"/>
      <c r="BV988" s="289"/>
      <c r="BW988" s="289"/>
      <c r="BX988" s="289"/>
      <c r="BY988" s="289"/>
      <c r="BZ988" s="289"/>
      <c r="CA988" s="289"/>
      <c r="CB988" s="289"/>
      <c r="CC988" s="289"/>
      <c r="CD988" s="289"/>
      <c r="CE988" s="289"/>
      <c r="CF988" s="289"/>
      <c r="CG988" s="289"/>
      <c r="CH988" s="289"/>
      <c r="CI988" s="289"/>
    </row>
    <row r="989" customFormat="false" ht="12.75" hidden="false" customHeight="true" outlineLevel="0" collapsed="false">
      <c r="A989" s="75"/>
      <c r="B989" s="285" t="n">
        <v>7113</v>
      </c>
      <c r="C989" s="25" t="s">
        <v>784</v>
      </c>
      <c r="D989" s="41" t="n">
        <v>0</v>
      </c>
      <c r="E989" s="17" t="n">
        <v>0</v>
      </c>
      <c r="F989" s="41" t="n">
        <v>0</v>
      </c>
      <c r="G989" s="41" t="n">
        <v>0</v>
      </c>
      <c r="H989" s="41" t="n">
        <v>0</v>
      </c>
      <c r="I989" s="17" t="n">
        <v>0</v>
      </c>
      <c r="J989" s="25" t="n">
        <v>0</v>
      </c>
      <c r="K989" s="41" t="n">
        <v>0</v>
      </c>
      <c r="L989" s="17" t="n">
        <v>0</v>
      </c>
      <c r="M989" s="41" t="n">
        <v>0</v>
      </c>
      <c r="N989" s="41" t="n">
        <v>0</v>
      </c>
      <c r="O989" s="287" t="n">
        <v>0</v>
      </c>
      <c r="P989" s="41" t="n">
        <v>0</v>
      </c>
      <c r="Q989" s="41" t="n">
        <v>0</v>
      </c>
      <c r="R989" s="17" t="n">
        <v>0</v>
      </c>
      <c r="S989" s="288" t="n">
        <v>0</v>
      </c>
      <c r="T989" s="25" t="n">
        <v>0</v>
      </c>
      <c r="U989" s="25" t="n">
        <v>0</v>
      </c>
      <c r="V989" s="288"/>
      <c r="W989" s="41" t="n">
        <v>0</v>
      </c>
      <c r="X989" s="17" t="n">
        <v>0</v>
      </c>
      <c r="Y989" s="202" t="n">
        <v>0</v>
      </c>
      <c r="Z989" s="101" t="n">
        <v>0</v>
      </c>
      <c r="AA989" s="202" t="n">
        <v>0</v>
      </c>
      <c r="AB989" s="202"/>
      <c r="AC989" s="202" t="n">
        <v>0</v>
      </c>
      <c r="AF989" s="41"/>
      <c r="AG989" s="41"/>
      <c r="AH989" s="41"/>
      <c r="AI989" s="41"/>
      <c r="AJ989" s="41"/>
      <c r="AK989" s="41"/>
      <c r="AL989" s="41"/>
      <c r="AM989" s="41"/>
      <c r="AN989" s="41"/>
      <c r="AO989" s="41"/>
      <c r="AP989" s="41"/>
      <c r="AQ989" s="41"/>
      <c r="AR989" s="41"/>
      <c r="AS989" s="41"/>
      <c r="AT989" s="41"/>
      <c r="AU989" s="41"/>
      <c r="AV989" s="41"/>
      <c r="AW989" s="41"/>
      <c r="AX989" s="41"/>
      <c r="AY989" s="41"/>
      <c r="AZ989" s="41"/>
      <c r="BA989" s="41"/>
      <c r="BB989" s="41"/>
      <c r="BC989" s="41"/>
      <c r="BG989" s="289"/>
      <c r="BH989" s="289"/>
      <c r="BI989" s="289"/>
      <c r="BJ989" s="289"/>
      <c r="BK989" s="289"/>
      <c r="BL989" s="289"/>
      <c r="BM989" s="289"/>
      <c r="BN989" s="289"/>
      <c r="BO989" s="289"/>
      <c r="BP989" s="289"/>
      <c r="BQ989" s="289"/>
      <c r="BR989" s="289"/>
      <c r="BS989" s="289"/>
      <c r="BT989" s="289"/>
      <c r="BU989" s="289"/>
      <c r="BV989" s="289"/>
      <c r="BW989" s="289"/>
      <c r="BX989" s="289"/>
      <c r="BY989" s="289"/>
      <c r="BZ989" s="289"/>
      <c r="CA989" s="289"/>
      <c r="CB989" s="289"/>
      <c r="CC989" s="289"/>
      <c r="CD989" s="289"/>
      <c r="CE989" s="289"/>
      <c r="CF989" s="289"/>
      <c r="CG989" s="289"/>
      <c r="CH989" s="289"/>
      <c r="CI989" s="289"/>
    </row>
    <row r="990" customFormat="false" ht="12.75" hidden="false" customHeight="true" outlineLevel="0" collapsed="false">
      <c r="A990" s="75"/>
      <c r="B990" s="285" t="n">
        <v>711305</v>
      </c>
      <c r="C990" s="25" t="s">
        <v>785</v>
      </c>
      <c r="D990" s="41" t="n">
        <v>0</v>
      </c>
      <c r="E990" s="17" t="n">
        <v>0</v>
      </c>
      <c r="F990" s="41" t="n">
        <v>0</v>
      </c>
      <c r="G990" s="41" t="n">
        <v>0</v>
      </c>
      <c r="H990" s="41" t="n">
        <v>0</v>
      </c>
      <c r="I990" s="17" t="n">
        <v>0</v>
      </c>
      <c r="J990" s="25" t="n">
        <v>0</v>
      </c>
      <c r="K990" s="41" t="n">
        <v>0</v>
      </c>
      <c r="L990" s="17" t="n">
        <v>0</v>
      </c>
      <c r="M990" s="41" t="n">
        <v>0</v>
      </c>
      <c r="N990" s="41" t="n">
        <v>0</v>
      </c>
      <c r="O990" s="287" t="n">
        <v>0</v>
      </c>
      <c r="P990" s="41" t="n">
        <v>0</v>
      </c>
      <c r="Q990" s="41" t="n">
        <v>0</v>
      </c>
      <c r="R990" s="17" t="n">
        <v>0</v>
      </c>
      <c r="S990" s="288" t="n">
        <v>0</v>
      </c>
      <c r="T990" s="25" t="n">
        <v>0</v>
      </c>
      <c r="U990" s="25" t="n">
        <v>0</v>
      </c>
      <c r="V990" s="288"/>
      <c r="W990" s="41" t="n">
        <v>0</v>
      </c>
      <c r="X990" s="17" t="n">
        <v>0</v>
      </c>
      <c r="Y990" s="202" t="n">
        <v>0</v>
      </c>
      <c r="Z990" s="101" t="n">
        <v>0</v>
      </c>
      <c r="AA990" s="202" t="n">
        <v>0</v>
      </c>
      <c r="AB990" s="202"/>
      <c r="AC990" s="202" t="n">
        <v>0</v>
      </c>
      <c r="AF990" s="41"/>
      <c r="AG990" s="41"/>
      <c r="AH990" s="41"/>
      <c r="AI990" s="41"/>
      <c r="AJ990" s="41"/>
      <c r="AK990" s="41"/>
      <c r="AL990" s="41"/>
      <c r="AM990" s="41"/>
      <c r="AN990" s="41"/>
      <c r="AO990" s="41"/>
      <c r="AP990" s="41"/>
      <c r="AQ990" s="41"/>
      <c r="AR990" s="41"/>
      <c r="AS990" s="41"/>
      <c r="AT990" s="41"/>
      <c r="AU990" s="41"/>
      <c r="AV990" s="41"/>
      <c r="AW990" s="41"/>
      <c r="AX990" s="41"/>
      <c r="AY990" s="41"/>
      <c r="AZ990" s="41"/>
      <c r="BA990" s="41"/>
      <c r="BB990" s="41"/>
      <c r="BC990" s="41"/>
      <c r="BG990" s="289"/>
      <c r="BH990" s="289"/>
      <c r="BI990" s="289"/>
      <c r="BJ990" s="289"/>
      <c r="BK990" s="289"/>
      <c r="BL990" s="289"/>
      <c r="BM990" s="289"/>
      <c r="BN990" s="289"/>
      <c r="BO990" s="289"/>
      <c r="BP990" s="289"/>
      <c r="BQ990" s="289"/>
      <c r="BR990" s="289"/>
      <c r="BS990" s="289"/>
      <c r="BT990" s="289"/>
      <c r="BU990" s="289"/>
      <c r="BV990" s="289"/>
      <c r="BW990" s="289"/>
      <c r="BX990" s="289"/>
      <c r="BY990" s="289"/>
      <c r="BZ990" s="289"/>
      <c r="CA990" s="289"/>
      <c r="CB990" s="289"/>
      <c r="CC990" s="289"/>
      <c r="CD990" s="289"/>
      <c r="CE990" s="289"/>
      <c r="CF990" s="289"/>
      <c r="CG990" s="289"/>
      <c r="CH990" s="289"/>
      <c r="CI990" s="289"/>
    </row>
    <row r="991" customFormat="false" ht="12.75" hidden="false" customHeight="true" outlineLevel="0" collapsed="false">
      <c r="A991" s="75"/>
      <c r="B991" s="285" t="n">
        <v>711310</v>
      </c>
      <c r="C991" s="25" t="s">
        <v>786</v>
      </c>
      <c r="D991" s="41" t="n">
        <v>0</v>
      </c>
      <c r="E991" s="17" t="n">
        <v>0</v>
      </c>
      <c r="F991" s="41" t="n">
        <v>0</v>
      </c>
      <c r="G991" s="41" t="n">
        <v>0</v>
      </c>
      <c r="H991" s="41" t="n">
        <v>0</v>
      </c>
      <c r="I991" s="17" t="n">
        <v>0</v>
      </c>
      <c r="J991" s="25" t="n">
        <v>0</v>
      </c>
      <c r="K991" s="41" t="n">
        <v>0</v>
      </c>
      <c r="L991" s="17" t="n">
        <v>0</v>
      </c>
      <c r="M991" s="41" t="n">
        <v>0</v>
      </c>
      <c r="N991" s="41" t="n">
        <v>0</v>
      </c>
      <c r="O991" s="287" t="n">
        <v>0</v>
      </c>
      <c r="P991" s="41" t="n">
        <v>0</v>
      </c>
      <c r="Q991" s="41" t="n">
        <v>0</v>
      </c>
      <c r="R991" s="17" t="n">
        <v>0</v>
      </c>
      <c r="S991" s="288" t="n">
        <v>0</v>
      </c>
      <c r="T991" s="25" t="n">
        <v>0</v>
      </c>
      <c r="U991" s="25" t="n">
        <v>0</v>
      </c>
      <c r="V991" s="288"/>
      <c r="W991" s="41" t="n">
        <v>0</v>
      </c>
      <c r="X991" s="17" t="n">
        <v>0</v>
      </c>
      <c r="Y991" s="202" t="n">
        <v>0</v>
      </c>
      <c r="Z991" s="101" t="n">
        <v>0</v>
      </c>
      <c r="AA991" s="202" t="n">
        <v>0</v>
      </c>
      <c r="AB991" s="202"/>
      <c r="AC991" s="202" t="n">
        <v>0</v>
      </c>
      <c r="AF991" s="41"/>
      <c r="AG991" s="41"/>
      <c r="AH991" s="41"/>
      <c r="AI991" s="41"/>
      <c r="AJ991" s="41"/>
      <c r="AK991" s="41"/>
      <c r="AL991" s="41"/>
      <c r="AM991" s="41"/>
      <c r="AN991" s="41"/>
      <c r="AO991" s="41"/>
      <c r="AP991" s="41"/>
      <c r="AQ991" s="41"/>
      <c r="AR991" s="41"/>
      <c r="AS991" s="41"/>
      <c r="AT991" s="41"/>
      <c r="AU991" s="41"/>
      <c r="AV991" s="41"/>
      <c r="AW991" s="41"/>
      <c r="AX991" s="41"/>
      <c r="AY991" s="41"/>
      <c r="AZ991" s="41"/>
      <c r="BA991" s="41"/>
      <c r="BB991" s="41"/>
      <c r="BC991" s="41"/>
      <c r="BG991" s="289"/>
      <c r="BH991" s="289"/>
      <c r="BI991" s="289"/>
      <c r="BJ991" s="289"/>
      <c r="BK991" s="289"/>
      <c r="BL991" s="289"/>
      <c r="BM991" s="289"/>
      <c r="BN991" s="289"/>
      <c r="BO991" s="289"/>
      <c r="BP991" s="289"/>
      <c r="BQ991" s="289"/>
      <c r="BR991" s="289"/>
      <c r="BS991" s="289"/>
      <c r="BT991" s="289"/>
      <c r="BU991" s="289"/>
      <c r="BV991" s="289"/>
      <c r="BW991" s="289"/>
      <c r="BX991" s="289"/>
      <c r="BY991" s="289"/>
      <c r="BZ991" s="289"/>
      <c r="CA991" s="289"/>
      <c r="CB991" s="289"/>
      <c r="CC991" s="289"/>
      <c r="CD991" s="289"/>
      <c r="CE991" s="289"/>
      <c r="CF991" s="289"/>
      <c r="CG991" s="289"/>
      <c r="CH991" s="289"/>
      <c r="CI991" s="289"/>
    </row>
    <row r="992" customFormat="false" ht="12.75" hidden="false" customHeight="true" outlineLevel="0" collapsed="false">
      <c r="A992" s="75"/>
      <c r="B992" s="285" t="n">
        <v>7114</v>
      </c>
      <c r="C992" s="25" t="s">
        <v>787</v>
      </c>
      <c r="D992" s="41" t="n">
        <v>0</v>
      </c>
      <c r="E992" s="17" t="n">
        <v>0</v>
      </c>
      <c r="F992" s="41" t="n">
        <v>0</v>
      </c>
      <c r="G992" s="41" t="n">
        <v>0</v>
      </c>
      <c r="H992" s="41" t="n">
        <v>0</v>
      </c>
      <c r="I992" s="17" t="n">
        <v>0</v>
      </c>
      <c r="J992" s="25" t="n">
        <v>0</v>
      </c>
      <c r="K992" s="41" t="n">
        <v>0</v>
      </c>
      <c r="L992" s="17" t="n">
        <v>0</v>
      </c>
      <c r="M992" s="41" t="n">
        <v>0</v>
      </c>
      <c r="N992" s="41" t="n">
        <v>0</v>
      </c>
      <c r="O992" s="287" t="n">
        <v>0</v>
      </c>
      <c r="P992" s="41" t="n">
        <v>0</v>
      </c>
      <c r="Q992" s="41" t="n">
        <v>0</v>
      </c>
      <c r="R992" s="17" t="n">
        <v>0</v>
      </c>
      <c r="S992" s="288" t="n">
        <v>0</v>
      </c>
      <c r="T992" s="25" t="n">
        <v>0</v>
      </c>
      <c r="U992" s="25" t="n">
        <v>0</v>
      </c>
      <c r="V992" s="288"/>
      <c r="W992" s="41" t="n">
        <v>0</v>
      </c>
      <c r="X992" s="17" t="n">
        <v>0</v>
      </c>
      <c r="Y992" s="202" t="n">
        <v>0</v>
      </c>
      <c r="Z992" s="101" t="n">
        <v>0</v>
      </c>
      <c r="AA992" s="202" t="n">
        <v>0</v>
      </c>
      <c r="AB992" s="202"/>
      <c r="AC992" s="202" t="n">
        <v>0</v>
      </c>
      <c r="AF992" s="41"/>
      <c r="AG992" s="41"/>
      <c r="AH992" s="41"/>
      <c r="AI992" s="41"/>
      <c r="AJ992" s="41"/>
      <c r="AK992" s="41"/>
      <c r="AL992" s="41"/>
      <c r="AM992" s="41"/>
      <c r="AN992" s="41"/>
      <c r="AO992" s="41"/>
      <c r="AP992" s="41"/>
      <c r="AQ992" s="41"/>
      <c r="AR992" s="41"/>
      <c r="AS992" s="41"/>
      <c r="AT992" s="41"/>
      <c r="AU992" s="41"/>
      <c r="AV992" s="41"/>
      <c r="AW992" s="41"/>
      <c r="AX992" s="41"/>
      <c r="AY992" s="41"/>
      <c r="AZ992" s="41"/>
      <c r="BA992" s="41"/>
      <c r="BB992" s="41"/>
      <c r="BC992" s="41"/>
      <c r="BG992" s="289"/>
      <c r="BH992" s="289"/>
      <c r="BI992" s="289"/>
      <c r="BJ992" s="289"/>
      <c r="BK992" s="289"/>
      <c r="BL992" s="289"/>
      <c r="BM992" s="289"/>
      <c r="BN992" s="289"/>
      <c r="BO992" s="289"/>
      <c r="BP992" s="289"/>
      <c r="BQ992" s="289"/>
      <c r="BR992" s="289"/>
      <c r="BS992" s="289"/>
      <c r="BT992" s="289"/>
      <c r="BU992" s="289"/>
      <c r="BV992" s="289"/>
      <c r="BW992" s="289"/>
      <c r="BX992" s="289"/>
      <c r="BY992" s="289"/>
      <c r="BZ992" s="289"/>
      <c r="CA992" s="289"/>
      <c r="CB992" s="289"/>
      <c r="CC992" s="289"/>
      <c r="CD992" s="289"/>
      <c r="CE992" s="289"/>
      <c r="CF992" s="289"/>
      <c r="CG992" s="289"/>
      <c r="CH992" s="289"/>
      <c r="CI992" s="289"/>
    </row>
    <row r="993" customFormat="false" ht="12.75" hidden="false" customHeight="true" outlineLevel="0" collapsed="false">
      <c r="A993" s="75"/>
      <c r="B993" s="285" t="n">
        <v>711405</v>
      </c>
      <c r="C993" s="25" t="s">
        <v>787</v>
      </c>
      <c r="D993" s="41" t="n">
        <v>0</v>
      </c>
      <c r="E993" s="17" t="n">
        <v>0</v>
      </c>
      <c r="F993" s="41" t="n">
        <v>0</v>
      </c>
      <c r="G993" s="41" t="n">
        <v>0</v>
      </c>
      <c r="H993" s="41" t="n">
        <v>0</v>
      </c>
      <c r="I993" s="17" t="n">
        <v>0</v>
      </c>
      <c r="J993" s="25" t="n">
        <v>0</v>
      </c>
      <c r="K993" s="41" t="n">
        <v>0</v>
      </c>
      <c r="L993" s="17" t="n">
        <v>0</v>
      </c>
      <c r="M993" s="41" t="n">
        <v>0</v>
      </c>
      <c r="N993" s="41" t="n">
        <v>0</v>
      </c>
      <c r="O993" s="287" t="n">
        <v>0</v>
      </c>
      <c r="P993" s="41" t="n">
        <v>0</v>
      </c>
      <c r="Q993" s="41" t="n">
        <v>0</v>
      </c>
      <c r="R993" s="17" t="n">
        <v>0</v>
      </c>
      <c r="S993" s="288" t="n">
        <v>0</v>
      </c>
      <c r="T993" s="25" t="n">
        <v>0</v>
      </c>
      <c r="U993" s="25" t="n">
        <v>0</v>
      </c>
      <c r="V993" s="288"/>
      <c r="W993" s="41" t="n">
        <v>0</v>
      </c>
      <c r="X993" s="17" t="n">
        <v>0</v>
      </c>
      <c r="Y993" s="202" t="n">
        <v>0</v>
      </c>
      <c r="Z993" s="101" t="n">
        <v>0</v>
      </c>
      <c r="AA993" s="202" t="n">
        <v>0</v>
      </c>
      <c r="AB993" s="202"/>
      <c r="AC993" s="202" t="n">
        <v>0</v>
      </c>
      <c r="AF993" s="41"/>
      <c r="AG993" s="41"/>
      <c r="AH993" s="41"/>
      <c r="AI993" s="41"/>
      <c r="AJ993" s="41"/>
      <c r="AK993" s="41"/>
      <c r="AL993" s="41"/>
      <c r="AM993" s="41"/>
      <c r="AN993" s="41"/>
      <c r="AO993" s="41"/>
      <c r="AP993" s="41"/>
      <c r="AQ993" s="41"/>
      <c r="AR993" s="41"/>
      <c r="AS993" s="41"/>
      <c r="AT993" s="41"/>
      <c r="AU993" s="41"/>
      <c r="AV993" s="41"/>
      <c r="AW993" s="41"/>
      <c r="AX993" s="41"/>
      <c r="AY993" s="41"/>
      <c r="AZ993" s="41"/>
      <c r="BA993" s="41"/>
      <c r="BB993" s="41"/>
      <c r="BC993" s="41"/>
      <c r="BG993" s="289"/>
      <c r="BH993" s="289"/>
      <c r="BI993" s="289"/>
      <c r="BJ993" s="289"/>
      <c r="BK993" s="289"/>
      <c r="BL993" s="289"/>
      <c r="BM993" s="289"/>
      <c r="BN993" s="289"/>
      <c r="BO993" s="289"/>
      <c r="BP993" s="289"/>
      <c r="BQ993" s="289"/>
      <c r="BR993" s="289"/>
      <c r="BS993" s="289"/>
      <c r="BT993" s="289"/>
      <c r="BU993" s="289"/>
      <c r="BV993" s="289"/>
      <c r="BW993" s="289"/>
      <c r="BX993" s="289"/>
      <c r="BY993" s="289"/>
      <c r="BZ993" s="289"/>
      <c r="CA993" s="289"/>
      <c r="CB993" s="289"/>
      <c r="CC993" s="289"/>
      <c r="CD993" s="289"/>
      <c r="CE993" s="289"/>
      <c r="CF993" s="289"/>
      <c r="CG993" s="289"/>
      <c r="CH993" s="289"/>
      <c r="CI993" s="289"/>
    </row>
    <row r="994" customFormat="false" ht="12.75" hidden="false" customHeight="true" outlineLevel="0" collapsed="false">
      <c r="A994" s="75"/>
      <c r="B994" s="285" t="n">
        <v>711410</v>
      </c>
      <c r="C994" s="25" t="s">
        <v>787</v>
      </c>
      <c r="D994" s="41" t="n">
        <v>0</v>
      </c>
      <c r="E994" s="17" t="n">
        <v>0</v>
      </c>
      <c r="F994" s="41" t="n">
        <v>0</v>
      </c>
      <c r="G994" s="41" t="n">
        <v>0</v>
      </c>
      <c r="H994" s="41" t="n">
        <v>0</v>
      </c>
      <c r="I994" s="17" t="n">
        <v>0</v>
      </c>
      <c r="J994" s="25" t="n">
        <v>0</v>
      </c>
      <c r="K994" s="41" t="n">
        <v>0</v>
      </c>
      <c r="L994" s="17" t="n">
        <v>0</v>
      </c>
      <c r="M994" s="41" t="n">
        <v>0</v>
      </c>
      <c r="N994" s="41" t="n">
        <v>0</v>
      </c>
      <c r="O994" s="287" t="n">
        <v>0</v>
      </c>
      <c r="P994" s="41" t="n">
        <v>0</v>
      </c>
      <c r="Q994" s="41" t="n">
        <v>0</v>
      </c>
      <c r="R994" s="17" t="n">
        <v>0</v>
      </c>
      <c r="S994" s="288" t="n">
        <v>0</v>
      </c>
      <c r="T994" s="25" t="n">
        <v>0</v>
      </c>
      <c r="U994" s="25" t="n">
        <v>0</v>
      </c>
      <c r="V994" s="288"/>
      <c r="W994" s="41" t="n">
        <v>0</v>
      </c>
      <c r="X994" s="17" t="n">
        <v>0</v>
      </c>
      <c r="Y994" s="202" t="n">
        <v>0</v>
      </c>
      <c r="Z994" s="101" t="n">
        <v>0</v>
      </c>
      <c r="AA994" s="202" t="n">
        <v>0</v>
      </c>
      <c r="AB994" s="202"/>
      <c r="AC994" s="202" t="n">
        <v>0</v>
      </c>
      <c r="AF994" s="41"/>
      <c r="AG994" s="41"/>
      <c r="AH994" s="41"/>
      <c r="AI994" s="41"/>
      <c r="AJ994" s="41"/>
      <c r="AK994" s="41"/>
      <c r="AL994" s="41"/>
      <c r="AM994" s="41"/>
      <c r="AN994" s="41"/>
      <c r="AO994" s="41"/>
      <c r="AP994" s="41"/>
      <c r="AQ994" s="41"/>
      <c r="AR994" s="41"/>
      <c r="AS994" s="41"/>
      <c r="AT994" s="41"/>
      <c r="AU994" s="41"/>
      <c r="AV994" s="41"/>
      <c r="AW994" s="41"/>
      <c r="AX994" s="41"/>
      <c r="AY994" s="41"/>
      <c r="AZ994" s="41"/>
      <c r="BA994" s="41"/>
      <c r="BB994" s="41"/>
      <c r="BC994" s="41"/>
      <c r="BG994" s="289"/>
      <c r="BH994" s="289"/>
      <c r="BI994" s="289"/>
      <c r="BJ994" s="289"/>
      <c r="BK994" s="289"/>
      <c r="BL994" s="289"/>
      <c r="BM994" s="289"/>
      <c r="BN994" s="289"/>
      <c r="BO994" s="289"/>
      <c r="BP994" s="289"/>
      <c r="BQ994" s="289"/>
      <c r="BR994" s="289"/>
      <c r="BS994" s="289"/>
      <c r="BT994" s="289"/>
      <c r="BU994" s="289"/>
      <c r="BV994" s="289"/>
      <c r="BW994" s="289"/>
      <c r="BX994" s="289"/>
      <c r="BY994" s="289"/>
      <c r="BZ994" s="289"/>
      <c r="CA994" s="289"/>
      <c r="CB994" s="289"/>
      <c r="CC994" s="289"/>
      <c r="CD994" s="289"/>
      <c r="CE994" s="289"/>
      <c r="CF994" s="289"/>
      <c r="CG994" s="289"/>
      <c r="CH994" s="289"/>
      <c r="CI994" s="289"/>
    </row>
    <row r="995" customFormat="false" ht="12.75" hidden="false" customHeight="true" outlineLevel="0" collapsed="false">
      <c r="A995" s="75"/>
      <c r="B995" s="285" t="n">
        <v>711415</v>
      </c>
      <c r="C995" s="25" t="s">
        <v>787</v>
      </c>
      <c r="D995" s="41" t="n">
        <v>0</v>
      </c>
      <c r="E995" s="17" t="n">
        <v>0</v>
      </c>
      <c r="F995" s="41" t="n">
        <v>0</v>
      </c>
      <c r="G995" s="41" t="n">
        <v>0</v>
      </c>
      <c r="H995" s="41" t="n">
        <v>0</v>
      </c>
      <c r="I995" s="17" t="n">
        <v>0</v>
      </c>
      <c r="J995" s="25" t="n">
        <v>0</v>
      </c>
      <c r="K995" s="41" t="n">
        <v>0</v>
      </c>
      <c r="L995" s="17" t="n">
        <v>0</v>
      </c>
      <c r="M995" s="41" t="n">
        <v>0</v>
      </c>
      <c r="N995" s="41" t="n">
        <v>0</v>
      </c>
      <c r="O995" s="287" t="n">
        <v>0</v>
      </c>
      <c r="P995" s="41" t="n">
        <v>0</v>
      </c>
      <c r="Q995" s="41" t="n">
        <v>0</v>
      </c>
      <c r="R995" s="17" t="n">
        <v>0</v>
      </c>
      <c r="S995" s="288" t="n">
        <v>0</v>
      </c>
      <c r="T995" s="25" t="n">
        <v>0</v>
      </c>
      <c r="U995" s="25" t="n">
        <v>0</v>
      </c>
      <c r="V995" s="288"/>
      <c r="W995" s="41" t="n">
        <v>0</v>
      </c>
      <c r="X995" s="17" t="n">
        <v>0</v>
      </c>
      <c r="Y995" s="202" t="n">
        <v>0</v>
      </c>
      <c r="Z995" s="101" t="n">
        <v>0</v>
      </c>
      <c r="AA995" s="202" t="n">
        <v>0</v>
      </c>
      <c r="AB995" s="202"/>
      <c r="AC995" s="202" t="n">
        <v>0</v>
      </c>
      <c r="AF995" s="41"/>
      <c r="AG995" s="41"/>
      <c r="AH995" s="41"/>
      <c r="AI995" s="41"/>
      <c r="AJ995" s="41"/>
      <c r="AK995" s="41"/>
      <c r="AL995" s="41"/>
      <c r="AM995" s="41"/>
      <c r="AN995" s="41"/>
      <c r="AO995" s="41"/>
      <c r="AP995" s="41"/>
      <c r="AQ995" s="41"/>
      <c r="AR995" s="41"/>
      <c r="AS995" s="41"/>
      <c r="AT995" s="41"/>
      <c r="AU995" s="41"/>
      <c r="AV995" s="41"/>
      <c r="AW995" s="41"/>
      <c r="AX995" s="41"/>
      <c r="AY995" s="41"/>
      <c r="AZ995" s="41"/>
      <c r="BA995" s="41"/>
      <c r="BB995" s="41"/>
      <c r="BC995" s="41"/>
      <c r="BG995" s="289"/>
      <c r="BH995" s="289"/>
      <c r="BI995" s="289"/>
      <c r="BJ995" s="289"/>
      <c r="BK995" s="289"/>
      <c r="BL995" s="289"/>
      <c r="BM995" s="289"/>
      <c r="BN995" s="289"/>
      <c r="BO995" s="289"/>
      <c r="BP995" s="289"/>
      <c r="BQ995" s="289"/>
      <c r="BR995" s="289"/>
      <c r="BS995" s="289"/>
      <c r="BT995" s="289"/>
      <c r="BU995" s="289"/>
      <c r="BV995" s="289"/>
      <c r="BW995" s="289"/>
      <c r="BX995" s="289"/>
      <c r="BY995" s="289"/>
      <c r="BZ995" s="289"/>
      <c r="CA995" s="289"/>
      <c r="CB995" s="289"/>
      <c r="CC995" s="289"/>
      <c r="CD995" s="289"/>
      <c r="CE995" s="289"/>
      <c r="CF995" s="289"/>
      <c r="CG995" s="289"/>
      <c r="CH995" s="289"/>
      <c r="CI995" s="289"/>
    </row>
    <row r="996" customFormat="false" ht="12.75" hidden="false" customHeight="true" outlineLevel="0" collapsed="false">
      <c r="A996" s="75"/>
      <c r="B996" s="285" t="n">
        <v>711420</v>
      </c>
      <c r="C996" s="25" t="s">
        <v>787</v>
      </c>
      <c r="D996" s="41" t="n">
        <v>0</v>
      </c>
      <c r="E996" s="17" t="n">
        <v>0</v>
      </c>
      <c r="F996" s="41" t="n">
        <v>0</v>
      </c>
      <c r="G996" s="41" t="n">
        <v>0</v>
      </c>
      <c r="H996" s="41" t="n">
        <v>0</v>
      </c>
      <c r="I996" s="17" t="n">
        <v>0</v>
      </c>
      <c r="J996" s="25" t="n">
        <v>0</v>
      </c>
      <c r="K996" s="41" t="n">
        <v>0</v>
      </c>
      <c r="L996" s="17" t="n">
        <v>0</v>
      </c>
      <c r="M996" s="41" t="n">
        <v>0</v>
      </c>
      <c r="N996" s="41" t="n">
        <v>0</v>
      </c>
      <c r="O996" s="287" t="n">
        <v>0</v>
      </c>
      <c r="P996" s="41" t="n">
        <v>0</v>
      </c>
      <c r="Q996" s="41" t="n">
        <v>0</v>
      </c>
      <c r="R996" s="17" t="n">
        <v>0</v>
      </c>
      <c r="S996" s="288" t="n">
        <v>0</v>
      </c>
      <c r="T996" s="25" t="n">
        <v>0</v>
      </c>
      <c r="U996" s="25" t="n">
        <v>0</v>
      </c>
      <c r="V996" s="288"/>
      <c r="W996" s="41" t="n">
        <v>0</v>
      </c>
      <c r="X996" s="17" t="n">
        <v>0</v>
      </c>
      <c r="Y996" s="202" t="n">
        <v>0</v>
      </c>
      <c r="Z996" s="101" t="n">
        <v>0</v>
      </c>
      <c r="AA996" s="202" t="n">
        <v>0</v>
      </c>
      <c r="AB996" s="202"/>
      <c r="AC996" s="202" t="n">
        <v>0</v>
      </c>
      <c r="AF996" s="41"/>
      <c r="AG996" s="41"/>
      <c r="AH996" s="41"/>
      <c r="AI996" s="41"/>
      <c r="AJ996" s="41"/>
      <c r="AK996" s="41"/>
      <c r="AL996" s="41"/>
      <c r="AM996" s="41"/>
      <c r="AN996" s="41"/>
      <c r="AO996" s="41"/>
      <c r="AP996" s="41"/>
      <c r="AQ996" s="41"/>
      <c r="AR996" s="41"/>
      <c r="AS996" s="41"/>
      <c r="AT996" s="41"/>
      <c r="AU996" s="41"/>
      <c r="AV996" s="41"/>
      <c r="AW996" s="41"/>
      <c r="AX996" s="41"/>
      <c r="AY996" s="41"/>
      <c r="AZ996" s="41"/>
      <c r="BA996" s="41"/>
      <c r="BB996" s="41"/>
      <c r="BC996" s="41"/>
      <c r="BG996" s="289"/>
      <c r="BH996" s="289"/>
      <c r="BI996" s="289"/>
      <c r="BJ996" s="289"/>
      <c r="BK996" s="289"/>
      <c r="BL996" s="289"/>
      <c r="BM996" s="289"/>
      <c r="BN996" s="289"/>
      <c r="BO996" s="289"/>
      <c r="BP996" s="289"/>
      <c r="BQ996" s="289"/>
      <c r="BR996" s="289"/>
      <c r="BS996" s="289"/>
      <c r="BT996" s="289"/>
      <c r="BU996" s="289"/>
      <c r="BV996" s="289"/>
      <c r="BW996" s="289"/>
      <c r="BX996" s="289"/>
      <c r="BY996" s="289"/>
      <c r="BZ996" s="289"/>
      <c r="CA996" s="289"/>
      <c r="CB996" s="289"/>
      <c r="CC996" s="289"/>
      <c r="CD996" s="289"/>
      <c r="CE996" s="289"/>
      <c r="CF996" s="289"/>
      <c r="CG996" s="289"/>
      <c r="CH996" s="289"/>
      <c r="CI996" s="289"/>
    </row>
    <row r="997" customFormat="false" ht="12.75" hidden="false" customHeight="true" outlineLevel="0" collapsed="false">
      <c r="A997" s="75"/>
      <c r="B997" s="285" t="n">
        <v>7190</v>
      </c>
      <c r="C997" s="25" t="s">
        <v>788</v>
      </c>
      <c r="D997" s="41" t="n">
        <v>3886343.26991</v>
      </c>
      <c r="E997" s="17" t="n">
        <v>3886343.26991</v>
      </c>
      <c r="F997" s="41" t="n">
        <v>213036.53972</v>
      </c>
      <c r="G997" s="41" t="n">
        <v>308005.73974</v>
      </c>
      <c r="H997" s="41" t="n">
        <v>75456.17311</v>
      </c>
      <c r="I997" s="17" t="n">
        <v>596498.45257</v>
      </c>
      <c r="J997" s="25" t="n">
        <v>292764.81733</v>
      </c>
      <c r="K997" s="41" t="n">
        <v>1027661.48733</v>
      </c>
      <c r="L997" s="17" t="n">
        <v>1320426.30466</v>
      </c>
      <c r="M997" s="41" t="n">
        <v>90213.72555</v>
      </c>
      <c r="N997" s="41" t="n">
        <v>0</v>
      </c>
      <c r="O997" s="287" t="n">
        <v>469.56493</v>
      </c>
      <c r="P997" s="41" t="n">
        <v>0</v>
      </c>
      <c r="Q997" s="41" t="n">
        <v>87641.731</v>
      </c>
      <c r="R997" s="17" t="n">
        <v>178325.02148</v>
      </c>
      <c r="S997" s="288" t="n">
        <v>45924.53115</v>
      </c>
      <c r="T997" s="25" t="n">
        <v>4351.38535</v>
      </c>
      <c r="U997" s="25" t="n">
        <v>3991.622</v>
      </c>
      <c r="V997" s="288"/>
      <c r="W997" s="41" t="n">
        <v>201.69595</v>
      </c>
      <c r="X997" s="17" t="n">
        <v>54469.23445</v>
      </c>
      <c r="Y997" s="202" t="n">
        <v>6036062.28307</v>
      </c>
      <c r="Z997" s="101" t="n">
        <v>4482841.72248</v>
      </c>
      <c r="AA997" s="202" t="n">
        <v>1553220.56059</v>
      </c>
      <c r="AB997" s="202"/>
      <c r="AC997" s="202" t="n">
        <v>0</v>
      </c>
      <c r="AF997" s="41"/>
      <c r="AG997" s="41"/>
      <c r="AH997" s="41"/>
      <c r="AI997" s="41"/>
      <c r="AJ997" s="41"/>
      <c r="AK997" s="41"/>
      <c r="AL997" s="41"/>
      <c r="AM997" s="41"/>
      <c r="AN997" s="41"/>
      <c r="AO997" s="41"/>
      <c r="AP997" s="41"/>
      <c r="AQ997" s="41"/>
      <c r="AR997" s="41"/>
      <c r="AS997" s="41"/>
      <c r="AT997" s="41"/>
      <c r="AU997" s="41"/>
      <c r="AV997" s="41"/>
      <c r="AW997" s="41"/>
      <c r="AX997" s="41"/>
      <c r="AY997" s="41"/>
      <c r="AZ997" s="41"/>
      <c r="BA997" s="41"/>
      <c r="BB997" s="41"/>
      <c r="BC997" s="41"/>
      <c r="BG997" s="289"/>
      <c r="BH997" s="289"/>
      <c r="BI997" s="289"/>
      <c r="BJ997" s="289"/>
      <c r="BK997" s="289"/>
      <c r="BL997" s="289"/>
      <c r="BM997" s="289"/>
      <c r="BN997" s="289"/>
      <c r="BO997" s="289"/>
      <c r="BP997" s="289"/>
      <c r="BQ997" s="289"/>
      <c r="BR997" s="289"/>
      <c r="BS997" s="289"/>
      <c r="BT997" s="289"/>
      <c r="BU997" s="289"/>
      <c r="BV997" s="289"/>
      <c r="BW997" s="289"/>
      <c r="BX997" s="289"/>
      <c r="BY997" s="289"/>
      <c r="BZ997" s="289"/>
      <c r="CA997" s="289"/>
      <c r="CB997" s="289"/>
      <c r="CC997" s="289"/>
      <c r="CD997" s="289"/>
      <c r="CE997" s="289"/>
      <c r="CF997" s="289"/>
      <c r="CG997" s="289"/>
      <c r="CH997" s="289"/>
      <c r="CI997" s="289"/>
    </row>
    <row r="998" customFormat="false" ht="12.75" hidden="false" customHeight="true" outlineLevel="0" collapsed="false">
      <c r="A998" s="75"/>
      <c r="B998" s="285" t="n">
        <v>719005</v>
      </c>
      <c r="C998" s="25" t="s">
        <v>789</v>
      </c>
      <c r="D998" s="41" t="n">
        <v>49549.0307</v>
      </c>
      <c r="E998" s="17" t="n">
        <v>49549.0307</v>
      </c>
      <c r="F998" s="41" t="n">
        <v>0</v>
      </c>
      <c r="G998" s="41" t="n">
        <v>71108.12023</v>
      </c>
      <c r="H998" s="41" t="n">
        <v>35279.79726</v>
      </c>
      <c r="I998" s="17" t="n">
        <v>106387.91749</v>
      </c>
      <c r="J998" s="290" t="n">
        <v>199299.26334</v>
      </c>
      <c r="K998" s="41" t="n">
        <v>929030.49132</v>
      </c>
      <c r="L998" s="17" t="n">
        <v>1128329.75466</v>
      </c>
      <c r="M998" s="41" t="n">
        <v>87811.31904</v>
      </c>
      <c r="N998" s="41" t="n">
        <v>0</v>
      </c>
      <c r="O998" s="287" t="n">
        <v>107.188</v>
      </c>
      <c r="P998" s="41" t="n">
        <v>0</v>
      </c>
      <c r="Q998" s="41" t="n">
        <v>32939.4321</v>
      </c>
      <c r="R998" s="17" t="n">
        <v>120857.93914</v>
      </c>
      <c r="S998" s="288" t="n">
        <v>4740.50348</v>
      </c>
      <c r="T998" s="290" t="n">
        <v>1724.47908</v>
      </c>
      <c r="U998" s="290" t="n">
        <v>0</v>
      </c>
      <c r="V998" s="288"/>
      <c r="W998" s="41" t="n">
        <v>0</v>
      </c>
      <c r="X998" s="17" t="n">
        <v>6464.98256</v>
      </c>
      <c r="Y998" s="202" t="n">
        <v>1411589.62455</v>
      </c>
      <c r="Z998" s="101" t="n">
        <v>155936.94819</v>
      </c>
      <c r="AA998" s="202" t="n">
        <v>1255652.67636</v>
      </c>
      <c r="AB998" s="202"/>
      <c r="AC998" s="202" t="n">
        <v>0</v>
      </c>
      <c r="AF998" s="41"/>
      <c r="AG998" s="41"/>
      <c r="AH998" s="41"/>
      <c r="AI998" s="41"/>
      <c r="AJ998" s="41"/>
      <c r="AK998" s="41"/>
      <c r="AL998" s="41"/>
      <c r="AM998" s="41"/>
      <c r="AN998" s="41"/>
      <c r="AO998" s="41"/>
      <c r="AP998" s="41"/>
      <c r="AQ998" s="41"/>
      <c r="AR998" s="41"/>
      <c r="AS998" s="41"/>
      <c r="AT998" s="41"/>
      <c r="AU998" s="41"/>
      <c r="AV998" s="41"/>
      <c r="AW998" s="41"/>
      <c r="AX998" s="41"/>
      <c r="AY998" s="41"/>
      <c r="AZ998" s="41"/>
      <c r="BA998" s="41"/>
      <c r="BB998" s="41"/>
      <c r="BC998" s="41"/>
      <c r="BG998" s="289"/>
      <c r="BH998" s="289"/>
      <c r="BI998" s="289"/>
      <c r="BJ998" s="289"/>
      <c r="BK998" s="289"/>
      <c r="BL998" s="289"/>
      <c r="BM998" s="289"/>
      <c r="BN998" s="289"/>
      <c r="BO998" s="289"/>
      <c r="BP998" s="289"/>
      <c r="BQ998" s="289"/>
      <c r="BR998" s="289"/>
      <c r="BS998" s="289"/>
      <c r="BT998" s="289"/>
      <c r="BU998" s="289"/>
      <c r="BV998" s="289"/>
      <c r="BW998" s="289"/>
      <c r="BX998" s="289"/>
      <c r="BY998" s="289"/>
      <c r="BZ998" s="289"/>
      <c r="CA998" s="289"/>
      <c r="CB998" s="289"/>
      <c r="CC998" s="289"/>
      <c r="CD998" s="289"/>
      <c r="CE998" s="289"/>
      <c r="CF998" s="289"/>
      <c r="CG998" s="289"/>
      <c r="CH998" s="289"/>
      <c r="CI998" s="289"/>
    </row>
    <row r="999" customFormat="false" ht="12.75" hidden="false" customHeight="true" outlineLevel="0" collapsed="false">
      <c r="A999" s="75"/>
      <c r="B999" s="285" t="n">
        <v>719010</v>
      </c>
      <c r="C999" s="25" t="s">
        <v>790</v>
      </c>
      <c r="D999" s="41" t="n">
        <v>0</v>
      </c>
      <c r="E999" s="17" t="n">
        <v>0</v>
      </c>
      <c r="F999" s="41" t="n">
        <v>0</v>
      </c>
      <c r="G999" s="41" t="n">
        <v>5E-005</v>
      </c>
      <c r="H999" s="41" t="n">
        <v>0</v>
      </c>
      <c r="I999" s="17" t="n">
        <v>5E-005</v>
      </c>
      <c r="J999" s="290" t="n">
        <v>0.09625</v>
      </c>
      <c r="K999" s="41" t="n">
        <v>0</v>
      </c>
      <c r="L999" s="17" t="n">
        <v>0.09625</v>
      </c>
      <c r="M999" s="41" t="n">
        <v>0</v>
      </c>
      <c r="N999" s="41" t="n">
        <v>0</v>
      </c>
      <c r="O999" s="287" t="n">
        <v>0</v>
      </c>
      <c r="P999" s="41" t="n">
        <v>0</v>
      </c>
      <c r="Q999" s="41" t="n">
        <v>287.46878</v>
      </c>
      <c r="R999" s="17" t="n">
        <v>287.46878</v>
      </c>
      <c r="S999" s="288" t="n">
        <v>0</v>
      </c>
      <c r="T999" s="290" t="n">
        <v>0</v>
      </c>
      <c r="U999" s="25" t="n">
        <v>619.871</v>
      </c>
      <c r="V999" s="288"/>
      <c r="W999" s="41" t="n">
        <v>26.15025</v>
      </c>
      <c r="X999" s="17" t="n">
        <v>646.02125</v>
      </c>
      <c r="Y999" s="202" t="n">
        <v>933.58633</v>
      </c>
      <c r="Z999" s="101" t="n">
        <v>5E-005</v>
      </c>
      <c r="AA999" s="202" t="n">
        <v>933.58628</v>
      </c>
      <c r="AB999" s="202"/>
      <c r="AC999" s="202" t="n">
        <v>0</v>
      </c>
      <c r="AF999" s="41"/>
      <c r="AG999" s="41"/>
      <c r="AH999" s="41"/>
      <c r="AI999" s="41"/>
      <c r="AJ999" s="41"/>
      <c r="AK999" s="41"/>
      <c r="AL999" s="41"/>
      <c r="AM999" s="41"/>
      <c r="AN999" s="41"/>
      <c r="AO999" s="41"/>
      <c r="AP999" s="41"/>
      <c r="AQ999" s="41"/>
      <c r="AR999" s="41"/>
      <c r="AS999" s="41"/>
      <c r="AT999" s="41"/>
      <c r="AU999" s="41"/>
      <c r="AV999" s="41"/>
      <c r="AW999" s="41"/>
      <c r="AX999" s="41"/>
      <c r="AY999" s="41"/>
      <c r="AZ999" s="41"/>
      <c r="BA999" s="41"/>
      <c r="BB999" s="41"/>
      <c r="BC999" s="41"/>
      <c r="BG999" s="289"/>
      <c r="BH999" s="289"/>
      <c r="BI999" s="289"/>
      <c r="BJ999" s="289"/>
      <c r="BK999" s="289"/>
      <c r="BL999" s="289"/>
      <c r="BM999" s="289"/>
      <c r="BN999" s="289"/>
      <c r="BO999" s="289"/>
      <c r="BP999" s="289"/>
      <c r="BQ999" s="289"/>
      <c r="BR999" s="289"/>
      <c r="BS999" s="289"/>
      <c r="BT999" s="289"/>
      <c r="BU999" s="289"/>
      <c r="BV999" s="289"/>
      <c r="BW999" s="289"/>
      <c r="BX999" s="289"/>
      <c r="BY999" s="289"/>
      <c r="BZ999" s="289"/>
      <c r="CA999" s="289"/>
      <c r="CB999" s="289"/>
      <c r="CC999" s="289"/>
      <c r="CD999" s="289"/>
      <c r="CE999" s="289"/>
      <c r="CF999" s="289"/>
      <c r="CG999" s="289"/>
      <c r="CH999" s="289"/>
      <c r="CI999" s="289"/>
    </row>
    <row r="1000" customFormat="false" ht="12.75" hidden="false" customHeight="true" outlineLevel="0" collapsed="false">
      <c r="A1000" s="75"/>
      <c r="B1000" s="285" t="n">
        <v>719015</v>
      </c>
      <c r="C1000" s="25" t="s">
        <v>791</v>
      </c>
      <c r="D1000" s="41" t="n">
        <v>0</v>
      </c>
      <c r="E1000" s="17" t="n">
        <v>0</v>
      </c>
      <c r="F1000" s="41" t="n">
        <v>0</v>
      </c>
      <c r="G1000" s="41" t="n">
        <v>0</v>
      </c>
      <c r="H1000" s="41" t="n">
        <v>2900</v>
      </c>
      <c r="I1000" s="17" t="n">
        <v>2900</v>
      </c>
      <c r="J1000" s="25" t="n">
        <v>0</v>
      </c>
      <c r="K1000" s="41" t="n">
        <v>0</v>
      </c>
      <c r="L1000" s="17" t="n">
        <v>0</v>
      </c>
      <c r="M1000" s="41" t="n">
        <v>0</v>
      </c>
      <c r="N1000" s="41" t="n">
        <v>0</v>
      </c>
      <c r="O1000" s="287" t="n">
        <v>0</v>
      </c>
      <c r="P1000" s="41" t="n">
        <v>0</v>
      </c>
      <c r="Q1000" s="41" t="n">
        <v>0</v>
      </c>
      <c r="R1000" s="17" t="n">
        <v>0</v>
      </c>
      <c r="S1000" s="288" t="n">
        <v>33.49755</v>
      </c>
      <c r="T1000" s="25" t="n">
        <v>0</v>
      </c>
      <c r="U1000" s="25" t="n">
        <v>0</v>
      </c>
      <c r="V1000" s="288"/>
      <c r="W1000" s="41" t="n">
        <v>0</v>
      </c>
      <c r="X1000" s="17" t="n">
        <v>33.49755</v>
      </c>
      <c r="Y1000" s="202" t="n">
        <v>2933.49755</v>
      </c>
      <c r="Z1000" s="101" t="n">
        <v>2900</v>
      </c>
      <c r="AA1000" s="202" t="n">
        <v>33.49755</v>
      </c>
      <c r="AB1000" s="202"/>
      <c r="AC1000" s="202" t="n">
        <v>0</v>
      </c>
      <c r="AF1000" s="41"/>
      <c r="AG1000" s="41"/>
      <c r="AH1000" s="41"/>
      <c r="AI1000" s="41"/>
      <c r="AJ1000" s="41"/>
      <c r="AK1000" s="41"/>
      <c r="AL1000" s="41"/>
      <c r="AM1000" s="41"/>
      <c r="AN1000" s="41"/>
      <c r="AO1000" s="41"/>
      <c r="AP1000" s="41"/>
      <c r="AQ1000" s="41"/>
      <c r="AR1000" s="41"/>
      <c r="AS1000" s="41"/>
      <c r="AT1000" s="41"/>
      <c r="AU1000" s="41"/>
      <c r="AV1000" s="41"/>
      <c r="AW1000" s="41"/>
      <c r="AX1000" s="41"/>
      <c r="AY1000" s="41"/>
      <c r="AZ1000" s="41"/>
      <c r="BA1000" s="41"/>
      <c r="BB1000" s="41"/>
      <c r="BC1000" s="41"/>
      <c r="BG1000" s="289"/>
      <c r="BH1000" s="289"/>
      <c r="BI1000" s="289"/>
      <c r="BJ1000" s="289"/>
      <c r="BK1000" s="289"/>
      <c r="BL1000" s="289"/>
      <c r="BM1000" s="289"/>
      <c r="BN1000" s="289"/>
      <c r="BO1000" s="289"/>
      <c r="BP1000" s="289"/>
      <c r="BQ1000" s="289"/>
      <c r="BR1000" s="289"/>
      <c r="BS1000" s="289"/>
      <c r="BT1000" s="289"/>
      <c r="BU1000" s="289"/>
      <c r="BV1000" s="289"/>
      <c r="BW1000" s="289"/>
      <c r="BX1000" s="289"/>
      <c r="BY1000" s="289"/>
      <c r="BZ1000" s="289"/>
      <c r="CA1000" s="289"/>
      <c r="CB1000" s="289"/>
      <c r="CC1000" s="289"/>
      <c r="CD1000" s="289"/>
      <c r="CE1000" s="289"/>
      <c r="CF1000" s="289"/>
      <c r="CG1000" s="289"/>
      <c r="CH1000" s="289"/>
      <c r="CI1000" s="289"/>
    </row>
    <row r="1001" customFormat="false" ht="12.75" hidden="false" customHeight="true" outlineLevel="0" collapsed="false">
      <c r="A1001" s="75"/>
      <c r="B1001" s="285" t="n">
        <v>719020</v>
      </c>
      <c r="C1001" s="25" t="s">
        <v>792</v>
      </c>
      <c r="D1001" s="41" t="n">
        <v>0.414</v>
      </c>
      <c r="E1001" s="17" t="n">
        <v>0.414</v>
      </c>
      <c r="F1001" s="41" t="n">
        <v>0</v>
      </c>
      <c r="G1001" s="41" t="n">
        <v>0</v>
      </c>
      <c r="H1001" s="41" t="n">
        <v>0</v>
      </c>
      <c r="I1001" s="17" t="n">
        <v>0</v>
      </c>
      <c r="J1001" s="25" t="n">
        <v>50570</v>
      </c>
      <c r="K1001" s="41" t="n">
        <v>0</v>
      </c>
      <c r="L1001" s="17" t="n">
        <v>50570</v>
      </c>
      <c r="M1001" s="41" t="n">
        <v>0</v>
      </c>
      <c r="N1001" s="41" t="n">
        <v>0</v>
      </c>
      <c r="O1001" s="287" t="n">
        <v>0</v>
      </c>
      <c r="P1001" s="41" t="n">
        <v>0</v>
      </c>
      <c r="Q1001" s="41" t="n">
        <v>0</v>
      </c>
      <c r="R1001" s="17" t="n">
        <v>0</v>
      </c>
      <c r="S1001" s="288" t="n">
        <v>0</v>
      </c>
      <c r="T1001" s="25" t="n">
        <v>0</v>
      </c>
      <c r="U1001" s="25" t="n">
        <v>0</v>
      </c>
      <c r="V1001" s="288"/>
      <c r="W1001" s="41" t="n">
        <v>38</v>
      </c>
      <c r="X1001" s="17" t="n">
        <v>38</v>
      </c>
      <c r="Y1001" s="202" t="n">
        <v>50608.414</v>
      </c>
      <c r="Z1001" s="101" t="n">
        <v>0.414</v>
      </c>
      <c r="AA1001" s="202" t="n">
        <v>50608</v>
      </c>
      <c r="AB1001" s="202"/>
      <c r="AC1001" s="202" t="n">
        <v>0</v>
      </c>
      <c r="AF1001" s="41"/>
      <c r="AG1001" s="41"/>
      <c r="AH1001" s="41"/>
      <c r="AI1001" s="41"/>
      <c r="AJ1001" s="41"/>
      <c r="AK1001" s="41"/>
      <c r="AL1001" s="41"/>
      <c r="AM1001" s="41"/>
      <c r="AN1001" s="41"/>
      <c r="AO1001" s="41"/>
      <c r="AP1001" s="41"/>
      <c r="AQ1001" s="41"/>
      <c r="AR1001" s="41"/>
      <c r="AS1001" s="41"/>
      <c r="AT1001" s="41"/>
      <c r="AU1001" s="41"/>
      <c r="AV1001" s="41"/>
      <c r="AW1001" s="41"/>
      <c r="AX1001" s="41"/>
      <c r="AY1001" s="41"/>
      <c r="AZ1001" s="41"/>
      <c r="BA1001" s="41"/>
      <c r="BB1001" s="41"/>
      <c r="BC1001" s="41"/>
      <c r="BG1001" s="289"/>
      <c r="BH1001" s="289"/>
      <c r="BI1001" s="289"/>
      <c r="BJ1001" s="289"/>
      <c r="BK1001" s="289"/>
      <c r="BL1001" s="289"/>
      <c r="BM1001" s="289"/>
      <c r="BN1001" s="289"/>
      <c r="BO1001" s="289"/>
      <c r="BP1001" s="289"/>
      <c r="BQ1001" s="289"/>
      <c r="BR1001" s="289"/>
      <c r="BS1001" s="289"/>
      <c r="BT1001" s="289"/>
      <c r="BU1001" s="289"/>
      <c r="BV1001" s="289"/>
      <c r="BW1001" s="289"/>
      <c r="BX1001" s="289"/>
      <c r="BY1001" s="289"/>
      <c r="BZ1001" s="289"/>
      <c r="CA1001" s="289"/>
      <c r="CB1001" s="289"/>
      <c r="CC1001" s="289"/>
      <c r="CD1001" s="289"/>
      <c r="CE1001" s="289"/>
      <c r="CF1001" s="289"/>
      <c r="CG1001" s="289"/>
      <c r="CH1001" s="289"/>
      <c r="CI1001" s="289"/>
    </row>
    <row r="1002" customFormat="false" ht="12.75" hidden="false" customHeight="true" outlineLevel="0" collapsed="false">
      <c r="A1002" s="75"/>
      <c r="B1002" s="285" t="n">
        <v>719025</v>
      </c>
      <c r="C1002" s="25" t="s">
        <v>793</v>
      </c>
      <c r="D1002" s="41" t="n">
        <v>0</v>
      </c>
      <c r="E1002" s="17" t="n">
        <v>0</v>
      </c>
      <c r="F1002" s="41" t="n">
        <v>0</v>
      </c>
      <c r="G1002" s="41" t="n">
        <v>0</v>
      </c>
      <c r="H1002" s="41" t="n">
        <v>0</v>
      </c>
      <c r="I1002" s="17" t="n">
        <v>0</v>
      </c>
      <c r="J1002" s="290" t="n">
        <v>0</v>
      </c>
      <c r="K1002" s="41" t="n">
        <v>0</v>
      </c>
      <c r="L1002" s="17" t="n">
        <v>0</v>
      </c>
      <c r="M1002" s="41" t="n">
        <v>0</v>
      </c>
      <c r="N1002" s="41" t="n">
        <v>0</v>
      </c>
      <c r="O1002" s="287" t="n">
        <v>0</v>
      </c>
      <c r="P1002" s="41" t="n">
        <v>0</v>
      </c>
      <c r="Q1002" s="41" t="n">
        <v>0</v>
      </c>
      <c r="R1002" s="17" t="n">
        <v>0</v>
      </c>
      <c r="S1002" s="288" t="n">
        <v>0</v>
      </c>
      <c r="T1002" s="25" t="n">
        <v>0</v>
      </c>
      <c r="U1002" s="25" t="n">
        <v>0</v>
      </c>
      <c r="V1002" s="288"/>
      <c r="W1002" s="41" t="n">
        <v>0</v>
      </c>
      <c r="X1002" s="17" t="n">
        <v>0</v>
      </c>
      <c r="Y1002" s="202" t="n">
        <v>0</v>
      </c>
      <c r="Z1002" s="101" t="n">
        <v>0</v>
      </c>
      <c r="AA1002" s="202" t="n">
        <v>0</v>
      </c>
      <c r="AB1002" s="202"/>
      <c r="AC1002" s="202" t="n">
        <v>0</v>
      </c>
      <c r="AF1002" s="41"/>
      <c r="AG1002" s="41"/>
      <c r="AH1002" s="41"/>
      <c r="AI1002" s="41"/>
      <c r="AJ1002" s="41"/>
      <c r="AK1002" s="41"/>
      <c r="AL1002" s="41"/>
      <c r="AM1002" s="41"/>
      <c r="AN1002" s="41"/>
      <c r="AO1002" s="41"/>
      <c r="AP1002" s="41"/>
      <c r="AQ1002" s="41"/>
      <c r="AR1002" s="41"/>
      <c r="AS1002" s="41"/>
      <c r="AT1002" s="41"/>
      <c r="AU1002" s="41"/>
      <c r="AV1002" s="41"/>
      <c r="AW1002" s="41"/>
      <c r="AX1002" s="41"/>
      <c r="AY1002" s="41"/>
      <c r="AZ1002" s="41"/>
      <c r="BA1002" s="41"/>
      <c r="BB1002" s="41"/>
      <c r="BC1002" s="41"/>
      <c r="BG1002" s="289"/>
      <c r="BH1002" s="289"/>
      <c r="BI1002" s="289"/>
      <c r="BJ1002" s="289"/>
      <c r="BK1002" s="289"/>
      <c r="BL1002" s="289"/>
      <c r="BM1002" s="289"/>
      <c r="BN1002" s="289"/>
      <c r="BO1002" s="289"/>
      <c r="BP1002" s="289"/>
      <c r="BQ1002" s="289"/>
      <c r="BR1002" s="289"/>
      <c r="BS1002" s="289"/>
      <c r="BT1002" s="289"/>
      <c r="BU1002" s="289"/>
      <c r="BV1002" s="289"/>
      <c r="BW1002" s="289"/>
      <c r="BX1002" s="289"/>
      <c r="BY1002" s="289"/>
      <c r="BZ1002" s="289"/>
      <c r="CA1002" s="289"/>
      <c r="CB1002" s="289"/>
      <c r="CC1002" s="289"/>
      <c r="CD1002" s="289"/>
      <c r="CE1002" s="289"/>
      <c r="CF1002" s="289"/>
      <c r="CG1002" s="289"/>
      <c r="CH1002" s="289"/>
      <c r="CI1002" s="289"/>
    </row>
    <row r="1003" customFormat="false" ht="12.75" hidden="false" customHeight="true" outlineLevel="0" collapsed="false">
      <c r="A1003" s="75"/>
      <c r="B1003" s="285" t="n">
        <v>719035</v>
      </c>
      <c r="C1003" s="25" t="s">
        <v>794</v>
      </c>
      <c r="D1003" s="41" t="n">
        <v>0</v>
      </c>
      <c r="E1003" s="17" t="n">
        <v>0</v>
      </c>
      <c r="F1003" s="41" t="n">
        <v>0</v>
      </c>
      <c r="G1003" s="41" t="n">
        <v>29.18565</v>
      </c>
      <c r="H1003" s="41" t="n">
        <v>0</v>
      </c>
      <c r="I1003" s="17" t="n">
        <v>29.18565</v>
      </c>
      <c r="J1003" s="25" t="n">
        <v>4.23968</v>
      </c>
      <c r="K1003" s="41" t="n">
        <v>0</v>
      </c>
      <c r="L1003" s="17" t="n">
        <v>4.23968</v>
      </c>
      <c r="M1003" s="41" t="n">
        <v>1.88685</v>
      </c>
      <c r="N1003" s="41" t="n">
        <v>0</v>
      </c>
      <c r="O1003" s="287" t="n">
        <v>334.7875</v>
      </c>
      <c r="P1003" s="41" t="n">
        <v>0</v>
      </c>
      <c r="Q1003" s="41" t="n">
        <v>0</v>
      </c>
      <c r="R1003" s="17" t="n">
        <v>336.67435</v>
      </c>
      <c r="S1003" s="288" t="n">
        <v>144.04349</v>
      </c>
      <c r="T1003" s="25" t="n">
        <v>1161.06389</v>
      </c>
      <c r="U1003" s="25" t="n">
        <v>3371.751</v>
      </c>
      <c r="V1003" s="288"/>
      <c r="W1003" s="41" t="n">
        <v>0</v>
      </c>
      <c r="X1003" s="17" t="n">
        <v>4676.85838</v>
      </c>
      <c r="Y1003" s="202" t="n">
        <v>5046.95806</v>
      </c>
      <c r="Z1003" s="101" t="n">
        <v>29.18565</v>
      </c>
      <c r="AA1003" s="202" t="n">
        <v>5017.77241</v>
      </c>
      <c r="AB1003" s="202"/>
      <c r="AC1003" s="202" t="n">
        <v>0</v>
      </c>
      <c r="AF1003" s="41"/>
      <c r="AG1003" s="41"/>
      <c r="AH1003" s="41"/>
      <c r="AI1003" s="41"/>
      <c r="AJ1003" s="41"/>
      <c r="AK1003" s="41"/>
      <c r="AL1003" s="41"/>
      <c r="AM1003" s="41"/>
      <c r="AN1003" s="41"/>
      <c r="AO1003" s="41"/>
      <c r="AP1003" s="41"/>
      <c r="AQ1003" s="41"/>
      <c r="AR1003" s="41"/>
      <c r="AS1003" s="41"/>
      <c r="AT1003" s="41"/>
      <c r="AU1003" s="41"/>
      <c r="AV1003" s="41"/>
      <c r="AW1003" s="41"/>
      <c r="AX1003" s="41"/>
      <c r="AY1003" s="41"/>
      <c r="AZ1003" s="41"/>
      <c r="BA1003" s="41"/>
      <c r="BB1003" s="41"/>
      <c r="BC1003" s="41"/>
      <c r="BG1003" s="289"/>
      <c r="BH1003" s="289"/>
      <c r="BI1003" s="289"/>
      <c r="BJ1003" s="289"/>
      <c r="BK1003" s="289"/>
      <c r="BL1003" s="289"/>
      <c r="BM1003" s="289"/>
      <c r="BN1003" s="289"/>
      <c r="BO1003" s="289"/>
      <c r="BP1003" s="289"/>
      <c r="BQ1003" s="289"/>
      <c r="BR1003" s="289"/>
      <c r="BS1003" s="289"/>
      <c r="BT1003" s="289"/>
      <c r="BU1003" s="289"/>
      <c r="BV1003" s="289"/>
      <c r="BW1003" s="289"/>
      <c r="BX1003" s="289"/>
      <c r="BY1003" s="289"/>
      <c r="BZ1003" s="289"/>
      <c r="CA1003" s="289"/>
      <c r="CB1003" s="289"/>
      <c r="CC1003" s="289"/>
      <c r="CD1003" s="289"/>
      <c r="CE1003" s="289"/>
      <c r="CF1003" s="289"/>
      <c r="CG1003" s="289"/>
      <c r="CH1003" s="289"/>
      <c r="CI1003" s="289"/>
    </row>
    <row r="1004" customFormat="false" ht="12.75" hidden="false" customHeight="true" outlineLevel="0" collapsed="false">
      <c r="A1004" s="75"/>
      <c r="B1004" s="285" t="n">
        <v>719040</v>
      </c>
      <c r="C1004" s="25" t="s">
        <v>795</v>
      </c>
      <c r="D1004" s="41" t="n">
        <v>11.59191</v>
      </c>
      <c r="E1004" s="17" t="n">
        <v>11.59191</v>
      </c>
      <c r="F1004" s="41" t="n">
        <v>0</v>
      </c>
      <c r="G1004" s="41" t="n">
        <v>11.95252</v>
      </c>
      <c r="H1004" s="41" t="n">
        <v>0</v>
      </c>
      <c r="I1004" s="17" t="n">
        <v>11.95252</v>
      </c>
      <c r="J1004" s="290" t="n">
        <v>0</v>
      </c>
      <c r="K1004" s="41" t="n">
        <v>0</v>
      </c>
      <c r="L1004" s="17" t="n">
        <v>0</v>
      </c>
      <c r="M1004" s="41" t="n">
        <v>0</v>
      </c>
      <c r="N1004" s="41" t="n">
        <v>0</v>
      </c>
      <c r="O1004" s="287" t="n">
        <v>0</v>
      </c>
      <c r="P1004" s="41" t="n">
        <v>0</v>
      </c>
      <c r="Q1004" s="41" t="n">
        <v>0</v>
      </c>
      <c r="R1004" s="17" t="n">
        <v>0</v>
      </c>
      <c r="S1004" s="288" t="n">
        <v>0</v>
      </c>
      <c r="T1004" s="290" t="n">
        <v>0</v>
      </c>
      <c r="U1004" s="290" t="n">
        <v>0</v>
      </c>
      <c r="V1004" s="288"/>
      <c r="W1004" s="41" t="n">
        <v>0</v>
      </c>
      <c r="X1004" s="17" t="n">
        <v>0</v>
      </c>
      <c r="Y1004" s="202" t="n">
        <v>23.54443</v>
      </c>
      <c r="Z1004" s="101" t="n">
        <v>23.54443</v>
      </c>
      <c r="AA1004" s="202" t="n">
        <v>0</v>
      </c>
      <c r="AB1004" s="202"/>
      <c r="AC1004" s="202" t="n">
        <v>0</v>
      </c>
      <c r="AF1004" s="41"/>
      <c r="AG1004" s="41"/>
      <c r="AH1004" s="41"/>
      <c r="AI1004" s="41"/>
      <c r="AJ1004" s="41"/>
      <c r="AK1004" s="41"/>
      <c r="AL1004" s="41"/>
      <c r="AM1004" s="41"/>
      <c r="AN1004" s="41"/>
      <c r="AO1004" s="41"/>
      <c r="AP1004" s="41"/>
      <c r="AQ1004" s="41"/>
      <c r="AR1004" s="41"/>
      <c r="AS1004" s="41"/>
      <c r="AT1004" s="41"/>
      <c r="AU1004" s="41"/>
      <c r="AV1004" s="41"/>
      <c r="AW1004" s="41"/>
      <c r="AX1004" s="41"/>
      <c r="AY1004" s="41"/>
      <c r="AZ1004" s="41"/>
      <c r="BA1004" s="41"/>
      <c r="BB1004" s="41"/>
      <c r="BC1004" s="41"/>
      <c r="BG1004" s="289"/>
      <c r="BH1004" s="289"/>
      <c r="BI1004" s="289"/>
      <c r="BJ1004" s="289"/>
      <c r="BK1004" s="289"/>
      <c r="BL1004" s="289"/>
      <c r="BM1004" s="289"/>
      <c r="BN1004" s="289"/>
      <c r="BO1004" s="289"/>
      <c r="BP1004" s="289"/>
      <c r="BQ1004" s="289"/>
      <c r="BR1004" s="289"/>
      <c r="BS1004" s="289"/>
      <c r="BT1004" s="289"/>
      <c r="BU1004" s="289"/>
      <c r="BV1004" s="289"/>
      <c r="BW1004" s="289"/>
      <c r="BX1004" s="289"/>
      <c r="BY1004" s="289"/>
      <c r="BZ1004" s="289"/>
      <c r="CA1004" s="289"/>
      <c r="CB1004" s="289"/>
      <c r="CC1004" s="289"/>
      <c r="CD1004" s="289"/>
      <c r="CE1004" s="289"/>
      <c r="CF1004" s="289"/>
      <c r="CG1004" s="289"/>
      <c r="CH1004" s="289"/>
      <c r="CI1004" s="289"/>
    </row>
    <row r="1005" customFormat="false" ht="12.75" hidden="false" customHeight="true" outlineLevel="0" collapsed="false">
      <c r="A1005" s="75"/>
      <c r="B1005" s="285" t="n">
        <v>719045</v>
      </c>
      <c r="C1005" s="25" t="s">
        <v>796</v>
      </c>
      <c r="D1005" s="41" t="n">
        <v>0</v>
      </c>
      <c r="E1005" s="17" t="n">
        <v>0</v>
      </c>
      <c r="F1005" s="41" t="n">
        <v>0</v>
      </c>
      <c r="G1005" s="41" t="n">
        <v>0</v>
      </c>
      <c r="H1005" s="41" t="n">
        <v>0</v>
      </c>
      <c r="I1005" s="17" t="n">
        <v>0</v>
      </c>
      <c r="J1005" s="25" t="n">
        <v>0</v>
      </c>
      <c r="K1005" s="41" t="n">
        <v>0</v>
      </c>
      <c r="L1005" s="17" t="n">
        <v>0</v>
      </c>
      <c r="M1005" s="41" t="n">
        <v>0</v>
      </c>
      <c r="N1005" s="41" t="n">
        <v>0</v>
      </c>
      <c r="O1005" s="287" t="n">
        <v>0</v>
      </c>
      <c r="P1005" s="41" t="n">
        <v>0</v>
      </c>
      <c r="Q1005" s="41" t="n">
        <v>0</v>
      </c>
      <c r="R1005" s="17" t="n">
        <v>0</v>
      </c>
      <c r="S1005" s="288" t="n">
        <v>0</v>
      </c>
      <c r="T1005" s="25" t="n">
        <v>0</v>
      </c>
      <c r="U1005" s="25" t="n">
        <v>0</v>
      </c>
      <c r="V1005" s="288"/>
      <c r="W1005" s="41" t="n">
        <v>0</v>
      </c>
      <c r="X1005" s="17" t="n">
        <v>0</v>
      </c>
      <c r="Y1005" s="202" t="n">
        <v>0</v>
      </c>
      <c r="Z1005" s="101" t="n">
        <v>0</v>
      </c>
      <c r="AA1005" s="202" t="n">
        <v>0</v>
      </c>
      <c r="AB1005" s="202"/>
      <c r="AC1005" s="202" t="n">
        <v>0</v>
      </c>
      <c r="AF1005" s="41"/>
      <c r="AG1005" s="41"/>
      <c r="AH1005" s="41"/>
      <c r="AI1005" s="41"/>
      <c r="AJ1005" s="41"/>
      <c r="AK1005" s="41"/>
      <c r="AL1005" s="41"/>
      <c r="AM1005" s="41"/>
      <c r="AN1005" s="41"/>
      <c r="AO1005" s="41"/>
      <c r="AP1005" s="41"/>
      <c r="AQ1005" s="41"/>
      <c r="AR1005" s="41"/>
      <c r="AS1005" s="41"/>
      <c r="AT1005" s="41"/>
      <c r="AU1005" s="41"/>
      <c r="AV1005" s="41"/>
      <c r="AW1005" s="41"/>
      <c r="AX1005" s="41"/>
      <c r="AY1005" s="41"/>
      <c r="AZ1005" s="41"/>
      <c r="BA1005" s="41"/>
      <c r="BB1005" s="41"/>
      <c r="BC1005" s="41"/>
      <c r="BG1005" s="289"/>
      <c r="BH1005" s="289"/>
      <c r="BI1005" s="289"/>
      <c r="BJ1005" s="289"/>
      <c r="BK1005" s="289"/>
      <c r="BL1005" s="289"/>
      <c r="BM1005" s="289"/>
      <c r="BN1005" s="289"/>
      <c r="BO1005" s="289"/>
      <c r="BP1005" s="289"/>
      <c r="BQ1005" s="289"/>
      <c r="BR1005" s="289"/>
      <c r="BS1005" s="289"/>
      <c r="BT1005" s="289"/>
      <c r="BU1005" s="289"/>
      <c r="BV1005" s="289"/>
      <c r="BW1005" s="289"/>
      <c r="BX1005" s="289"/>
      <c r="BY1005" s="289"/>
      <c r="BZ1005" s="289"/>
      <c r="CA1005" s="289"/>
      <c r="CB1005" s="289"/>
      <c r="CC1005" s="289"/>
      <c r="CD1005" s="289"/>
      <c r="CE1005" s="289"/>
      <c r="CF1005" s="289"/>
      <c r="CG1005" s="289"/>
      <c r="CH1005" s="289"/>
      <c r="CI1005" s="289"/>
    </row>
    <row r="1006" customFormat="false" ht="12.75" hidden="false" customHeight="true" outlineLevel="0" collapsed="false">
      <c r="A1006" s="75"/>
      <c r="B1006" s="285" t="n">
        <v>719090</v>
      </c>
      <c r="C1006" s="25" t="s">
        <v>797</v>
      </c>
      <c r="D1006" s="41" t="n">
        <v>3836782.2333</v>
      </c>
      <c r="E1006" s="17" t="n">
        <v>3836782.2333</v>
      </c>
      <c r="F1006" s="41" t="n">
        <v>213036.53972</v>
      </c>
      <c r="G1006" s="41" t="n">
        <v>236856.48129</v>
      </c>
      <c r="H1006" s="41" t="n">
        <v>37276.37585</v>
      </c>
      <c r="I1006" s="17" t="n">
        <v>487169.39686</v>
      </c>
      <c r="J1006" s="25" t="n">
        <v>42891.21806</v>
      </c>
      <c r="K1006" s="41" t="n">
        <v>98630.99601</v>
      </c>
      <c r="L1006" s="17" t="n">
        <v>141522.21407</v>
      </c>
      <c r="M1006" s="41" t="n">
        <v>2400.51966</v>
      </c>
      <c r="N1006" s="41" t="n">
        <v>0</v>
      </c>
      <c r="O1006" s="287" t="n">
        <v>27.58943</v>
      </c>
      <c r="P1006" s="41" t="n">
        <v>0</v>
      </c>
      <c r="Q1006" s="41" t="n">
        <v>54414.83012</v>
      </c>
      <c r="R1006" s="17" t="n">
        <v>56842.93921</v>
      </c>
      <c r="S1006" s="288" t="n">
        <v>41006.48663</v>
      </c>
      <c r="T1006" s="25" t="n">
        <v>1465.84238</v>
      </c>
      <c r="U1006" s="25" t="n">
        <v>0</v>
      </c>
      <c r="V1006" s="288"/>
      <c r="W1006" s="41" t="n">
        <v>137.5457</v>
      </c>
      <c r="X1006" s="17" t="n">
        <v>42609.87471</v>
      </c>
      <c r="Y1006" s="202" t="n">
        <v>4564926.65815</v>
      </c>
      <c r="Z1006" s="101" t="n">
        <v>4323951.63016</v>
      </c>
      <c r="AA1006" s="202" t="n">
        <v>240975.02799</v>
      </c>
      <c r="AB1006" s="202"/>
      <c r="AC1006" s="202" t="n">
        <v>3.49245965480804E-010</v>
      </c>
      <c r="AF1006" s="41"/>
      <c r="AG1006" s="41"/>
      <c r="AH1006" s="41"/>
      <c r="AI1006" s="41"/>
      <c r="AJ1006" s="41"/>
      <c r="AK1006" s="41"/>
      <c r="AL1006" s="41"/>
      <c r="AM1006" s="41"/>
      <c r="AN1006" s="41"/>
      <c r="AO1006" s="41"/>
      <c r="AP1006" s="41"/>
      <c r="AQ1006" s="41"/>
      <c r="AR1006" s="41"/>
      <c r="AS1006" s="41"/>
      <c r="AT1006" s="41"/>
      <c r="AU1006" s="41"/>
      <c r="AV1006" s="41"/>
      <c r="AW1006" s="41"/>
      <c r="AX1006" s="41"/>
      <c r="AY1006" s="41"/>
      <c r="AZ1006" s="41"/>
      <c r="BA1006" s="41"/>
      <c r="BB1006" s="41"/>
      <c r="BC1006" s="41"/>
      <c r="BG1006" s="289"/>
      <c r="BH1006" s="289"/>
      <c r="BI1006" s="289"/>
      <c r="BJ1006" s="289"/>
      <c r="BK1006" s="289"/>
      <c r="BL1006" s="289"/>
      <c r="BM1006" s="289"/>
      <c r="BN1006" s="289"/>
      <c r="BO1006" s="289"/>
      <c r="BP1006" s="289"/>
      <c r="BQ1006" s="289"/>
      <c r="BR1006" s="289"/>
      <c r="BS1006" s="289"/>
      <c r="BT1006" s="289"/>
      <c r="BU1006" s="289"/>
      <c r="BV1006" s="289"/>
      <c r="BW1006" s="289"/>
      <c r="BX1006" s="289"/>
      <c r="BY1006" s="289"/>
      <c r="BZ1006" s="289"/>
      <c r="CA1006" s="289"/>
      <c r="CB1006" s="289"/>
      <c r="CC1006" s="289"/>
      <c r="CD1006" s="289"/>
      <c r="CE1006" s="289"/>
      <c r="CF1006" s="289"/>
      <c r="CG1006" s="289"/>
      <c r="CH1006" s="289"/>
      <c r="CI1006" s="289"/>
    </row>
    <row r="1007" customFormat="false" ht="12.75" hidden="false" customHeight="true" outlineLevel="0" collapsed="false">
      <c r="A1007" s="75"/>
      <c r="B1007" s="285" t="n">
        <v>74</v>
      </c>
      <c r="C1007" s="25" t="s">
        <v>211</v>
      </c>
      <c r="D1007" s="41" t="n">
        <v>9447015.73144</v>
      </c>
      <c r="E1007" s="17" t="n">
        <v>9447015.73144</v>
      </c>
      <c r="F1007" s="41" t="n">
        <v>4098934.34833</v>
      </c>
      <c r="G1007" s="41" t="n">
        <v>1995299.5511</v>
      </c>
      <c r="H1007" s="41" t="n">
        <v>2725153.915</v>
      </c>
      <c r="I1007" s="17" t="n">
        <v>8819387.81443</v>
      </c>
      <c r="J1007" s="290" t="n">
        <v>2504224.81845</v>
      </c>
      <c r="K1007" s="41" t="n">
        <v>3966488.54811</v>
      </c>
      <c r="L1007" s="17" t="n">
        <v>6470713.36656</v>
      </c>
      <c r="M1007" s="41" t="n">
        <v>1179914.92424</v>
      </c>
      <c r="N1007" s="41" t="n">
        <v>0</v>
      </c>
      <c r="O1007" s="287" t="n">
        <v>574621.93173</v>
      </c>
      <c r="P1007" s="41" t="n">
        <v>0</v>
      </c>
      <c r="Q1007" s="41" t="n">
        <v>545105.70591</v>
      </c>
      <c r="R1007" s="17" t="n">
        <v>2299642.56188</v>
      </c>
      <c r="S1007" s="288" t="n">
        <v>255450.00123</v>
      </c>
      <c r="T1007" s="290" t="n">
        <v>144279.46232</v>
      </c>
      <c r="U1007" s="25" t="n">
        <v>2400363.339</v>
      </c>
      <c r="V1007" s="288"/>
      <c r="W1007" s="41" t="n">
        <v>1143961.94234</v>
      </c>
      <c r="X1007" s="17" t="n">
        <v>3944054.74489</v>
      </c>
      <c r="Y1007" s="202" t="n">
        <v>30980814.2192</v>
      </c>
      <c r="Z1007" s="101" t="n">
        <v>18266403.54587</v>
      </c>
      <c r="AA1007" s="202" t="n">
        <v>12714410.67333</v>
      </c>
      <c r="AB1007" s="202"/>
      <c r="AC1007" s="202" t="n">
        <v>0</v>
      </c>
      <c r="AF1007" s="41"/>
      <c r="AG1007" s="41"/>
      <c r="AH1007" s="41"/>
      <c r="AI1007" s="41"/>
      <c r="AJ1007" s="41"/>
      <c r="AK1007" s="41"/>
      <c r="AL1007" s="41"/>
      <c r="AM1007" s="41"/>
      <c r="AN1007" s="41"/>
      <c r="AO1007" s="41"/>
      <c r="AP1007" s="41"/>
      <c r="AQ1007" s="41"/>
      <c r="AR1007" s="41"/>
      <c r="AS1007" s="41"/>
      <c r="AT1007" s="41"/>
      <c r="AU1007" s="41"/>
      <c r="AV1007" s="41"/>
      <c r="AW1007" s="41"/>
      <c r="AX1007" s="41"/>
      <c r="AY1007" s="41"/>
      <c r="AZ1007" s="41"/>
      <c r="BA1007" s="41"/>
      <c r="BB1007" s="41"/>
      <c r="BC1007" s="41"/>
      <c r="BG1007" s="289"/>
      <c r="BH1007" s="289"/>
      <c r="BI1007" s="289"/>
      <c r="BJ1007" s="289"/>
      <c r="BK1007" s="289"/>
      <c r="BL1007" s="289"/>
      <c r="BM1007" s="289"/>
      <c r="BN1007" s="289"/>
      <c r="BO1007" s="289"/>
      <c r="BP1007" s="289"/>
      <c r="BQ1007" s="289"/>
      <c r="BR1007" s="289"/>
      <c r="BS1007" s="289"/>
      <c r="BT1007" s="289"/>
      <c r="BU1007" s="289"/>
      <c r="BV1007" s="289"/>
      <c r="BW1007" s="289"/>
      <c r="BX1007" s="289"/>
      <c r="BY1007" s="289"/>
      <c r="BZ1007" s="289"/>
      <c r="CA1007" s="289"/>
      <c r="CB1007" s="289"/>
      <c r="CC1007" s="289"/>
      <c r="CD1007" s="289"/>
      <c r="CE1007" s="289"/>
      <c r="CF1007" s="289"/>
      <c r="CG1007" s="289"/>
      <c r="CH1007" s="289"/>
      <c r="CI1007" s="289"/>
    </row>
    <row r="1008" customFormat="false" ht="12.75" hidden="false" customHeight="true" outlineLevel="0" collapsed="false">
      <c r="A1008" s="75"/>
      <c r="B1008" s="285" t="n">
        <v>7401</v>
      </c>
      <c r="C1008" s="25" t="s">
        <v>798</v>
      </c>
      <c r="D1008" s="41" t="n">
        <v>7935558.47795</v>
      </c>
      <c r="E1008" s="17" t="n">
        <v>7935558.47795</v>
      </c>
      <c r="F1008" s="41" t="n">
        <v>3779726.933</v>
      </c>
      <c r="G1008" s="41" t="n">
        <v>1669440.59108</v>
      </c>
      <c r="H1008" s="41" t="n">
        <v>2428488.46927</v>
      </c>
      <c r="I1008" s="17" t="n">
        <v>7877655.99335</v>
      </c>
      <c r="J1008" s="290" t="n">
        <v>2356744.05313</v>
      </c>
      <c r="K1008" s="41" t="n">
        <v>3820868.31887</v>
      </c>
      <c r="L1008" s="17" t="n">
        <v>6177612.372</v>
      </c>
      <c r="M1008" s="41" t="n">
        <v>1092259.91318</v>
      </c>
      <c r="N1008" s="41" t="n">
        <v>0</v>
      </c>
      <c r="O1008" s="287" t="n">
        <v>474018.19951</v>
      </c>
      <c r="P1008" s="41" t="n">
        <v>0</v>
      </c>
      <c r="Q1008" s="41" t="n">
        <v>509265.71743</v>
      </c>
      <c r="R1008" s="17" t="n">
        <v>2075543.83012</v>
      </c>
      <c r="S1008" s="288" t="n">
        <v>245250.58102</v>
      </c>
      <c r="T1008" s="290" t="n">
        <v>136931.71373</v>
      </c>
      <c r="U1008" s="290" t="n">
        <v>2078896.387</v>
      </c>
      <c r="V1008" s="288"/>
      <c r="W1008" s="41" t="n">
        <v>1083013.74778</v>
      </c>
      <c r="X1008" s="17" t="n">
        <v>3544092.42953</v>
      </c>
      <c r="Y1008" s="202" t="n">
        <v>27610463.10295</v>
      </c>
      <c r="Z1008" s="101" t="n">
        <v>15813214.4713</v>
      </c>
      <c r="AA1008" s="202" t="n">
        <v>11797248.63165</v>
      </c>
      <c r="AB1008" s="202"/>
      <c r="AC1008" s="202" t="n">
        <v>0</v>
      </c>
      <c r="AF1008" s="41"/>
      <c r="AG1008" s="41"/>
      <c r="AH1008" s="41"/>
      <c r="AI1008" s="41"/>
      <c r="AJ1008" s="41"/>
      <c r="AK1008" s="41"/>
      <c r="AL1008" s="41"/>
      <c r="AM1008" s="41"/>
      <c r="AN1008" s="41"/>
      <c r="AO1008" s="41"/>
      <c r="AP1008" s="41"/>
      <c r="AQ1008" s="41"/>
      <c r="AR1008" s="41"/>
      <c r="AS1008" s="41"/>
      <c r="AT1008" s="41"/>
      <c r="AU1008" s="41"/>
      <c r="AV1008" s="41"/>
      <c r="AW1008" s="41"/>
      <c r="AX1008" s="41"/>
      <c r="AY1008" s="41"/>
      <c r="AZ1008" s="41"/>
      <c r="BA1008" s="41"/>
      <c r="BB1008" s="41"/>
      <c r="BC1008" s="41"/>
      <c r="BG1008" s="289"/>
      <c r="BH1008" s="289"/>
      <c r="BI1008" s="289"/>
      <c r="BJ1008" s="289"/>
      <c r="BK1008" s="289"/>
      <c r="BL1008" s="289"/>
      <c r="BM1008" s="289"/>
      <c r="BN1008" s="289"/>
      <c r="BO1008" s="289"/>
      <c r="BP1008" s="289"/>
      <c r="BQ1008" s="289"/>
      <c r="BR1008" s="289"/>
      <c r="BS1008" s="289"/>
      <c r="BT1008" s="289"/>
      <c r="BU1008" s="289"/>
      <c r="BV1008" s="289"/>
      <c r="BW1008" s="289"/>
      <c r="BX1008" s="289"/>
      <c r="BY1008" s="289"/>
      <c r="BZ1008" s="289"/>
      <c r="CA1008" s="289"/>
      <c r="CB1008" s="289"/>
      <c r="CC1008" s="289"/>
      <c r="CD1008" s="289"/>
      <c r="CE1008" s="289"/>
      <c r="CF1008" s="289"/>
      <c r="CG1008" s="289"/>
      <c r="CH1008" s="289"/>
      <c r="CI1008" s="289"/>
    </row>
    <row r="1009" s="166" customFormat="true" ht="12.75" hidden="false" customHeight="true" outlineLevel="0" collapsed="false">
      <c r="A1009" s="75"/>
      <c r="B1009" s="285" t="n">
        <v>740105</v>
      </c>
      <c r="C1009" s="25" t="s">
        <v>752</v>
      </c>
      <c r="D1009" s="41" t="n">
        <v>807360.49075</v>
      </c>
      <c r="E1009" s="17" t="n">
        <v>807360.49075</v>
      </c>
      <c r="F1009" s="41" t="n">
        <v>8255.57112</v>
      </c>
      <c r="G1009" s="41" t="n">
        <v>16554.84485</v>
      </c>
      <c r="H1009" s="41" t="n">
        <v>36190.47059</v>
      </c>
      <c r="I1009" s="17" t="n">
        <v>61000.88656</v>
      </c>
      <c r="J1009" s="290" t="n">
        <v>46021.11926</v>
      </c>
      <c r="K1009" s="41" t="n">
        <v>13651.93816</v>
      </c>
      <c r="L1009" s="17" t="n">
        <v>59673.05742</v>
      </c>
      <c r="M1009" s="41" t="n">
        <v>1391.15575</v>
      </c>
      <c r="N1009" s="41" t="n">
        <v>0</v>
      </c>
      <c r="O1009" s="287" t="n">
        <v>4381.96338</v>
      </c>
      <c r="P1009" s="41" t="n">
        <v>0</v>
      </c>
      <c r="Q1009" s="41" t="n">
        <v>3888.00527</v>
      </c>
      <c r="R1009" s="17" t="n">
        <v>9661.1244</v>
      </c>
      <c r="S1009" s="288" t="n">
        <v>1470.37323</v>
      </c>
      <c r="T1009" s="290" t="n">
        <v>0</v>
      </c>
      <c r="U1009" s="290" t="n">
        <v>9465.811</v>
      </c>
      <c r="V1009" s="288"/>
      <c r="W1009" s="41" t="n">
        <v>351.92445</v>
      </c>
      <c r="X1009" s="17" t="n">
        <v>11288.10868</v>
      </c>
      <c r="Y1009" s="202" t="n">
        <v>948983.66781</v>
      </c>
      <c r="Z1009" s="101" t="n">
        <v>868361.37731</v>
      </c>
      <c r="AA1009" s="202" t="n">
        <v>80622.2905</v>
      </c>
      <c r="AB1009" s="202"/>
      <c r="AC1009" s="202" t="n">
        <v>-1.16415321826935E-010</v>
      </c>
      <c r="AF1009" s="293"/>
      <c r="AG1009" s="41"/>
      <c r="AH1009" s="293"/>
      <c r="AI1009" s="293"/>
      <c r="AJ1009" s="293"/>
      <c r="AK1009" s="293"/>
      <c r="AL1009" s="293"/>
      <c r="AM1009" s="293"/>
      <c r="AN1009" s="293"/>
      <c r="AO1009" s="293"/>
      <c r="AP1009" s="293"/>
      <c r="AQ1009" s="293"/>
      <c r="AR1009" s="293"/>
      <c r="AS1009" s="293"/>
      <c r="AT1009" s="293"/>
      <c r="AU1009" s="293"/>
      <c r="AV1009" s="293"/>
      <c r="AW1009" s="293"/>
      <c r="AX1009" s="293"/>
      <c r="AY1009" s="293"/>
      <c r="AZ1009" s="293"/>
      <c r="BA1009" s="293"/>
      <c r="BB1009" s="293"/>
      <c r="BC1009" s="293"/>
      <c r="BG1009" s="289"/>
      <c r="BH1009" s="289"/>
      <c r="BI1009" s="289"/>
      <c r="BJ1009" s="289"/>
      <c r="BK1009" s="289"/>
      <c r="BL1009" s="289"/>
      <c r="BM1009" s="289"/>
      <c r="BN1009" s="289"/>
      <c r="BO1009" s="289"/>
      <c r="BP1009" s="289"/>
      <c r="BQ1009" s="289"/>
      <c r="BR1009" s="289"/>
      <c r="BS1009" s="289"/>
      <c r="BT1009" s="289"/>
      <c r="BU1009" s="289"/>
      <c r="BV1009" s="289"/>
      <c r="BW1009" s="289"/>
      <c r="BX1009" s="289"/>
      <c r="BY1009" s="289"/>
      <c r="BZ1009" s="289"/>
      <c r="CA1009" s="289"/>
      <c r="CB1009" s="289"/>
      <c r="CC1009" s="289"/>
      <c r="CD1009" s="289"/>
      <c r="CE1009" s="289"/>
      <c r="CF1009" s="289"/>
      <c r="CG1009" s="289"/>
      <c r="CH1009" s="289"/>
      <c r="CI1009" s="289"/>
    </row>
    <row r="1010" customFormat="false" ht="12.75" hidden="false" customHeight="true" outlineLevel="0" collapsed="false">
      <c r="A1010" s="75"/>
      <c r="B1010" s="285" t="n">
        <v>740110</v>
      </c>
      <c r="C1010" s="25" t="s">
        <v>799</v>
      </c>
      <c r="D1010" s="41" t="n">
        <v>1174484.94852</v>
      </c>
      <c r="E1010" s="17" t="n">
        <v>1174484.94852</v>
      </c>
      <c r="F1010" s="41" t="n">
        <v>1706189.22068</v>
      </c>
      <c r="G1010" s="41" t="n">
        <v>116667.60047</v>
      </c>
      <c r="H1010" s="41" t="n">
        <v>192787.9894</v>
      </c>
      <c r="I1010" s="17" t="n">
        <v>2015644.81055</v>
      </c>
      <c r="J1010" s="290" t="n">
        <v>294161.32706</v>
      </c>
      <c r="K1010" s="41" t="n">
        <v>1436878.96421</v>
      </c>
      <c r="L1010" s="17" t="n">
        <v>1731040.29127</v>
      </c>
      <c r="M1010" s="41" t="n">
        <v>194531.05965</v>
      </c>
      <c r="N1010" s="41" t="n">
        <v>0</v>
      </c>
      <c r="O1010" s="287" t="n">
        <v>2522.01155</v>
      </c>
      <c r="P1010" s="41" t="n">
        <v>0</v>
      </c>
      <c r="Q1010" s="41" t="n">
        <v>0</v>
      </c>
      <c r="R1010" s="17" t="n">
        <v>197053.0712</v>
      </c>
      <c r="S1010" s="288" t="n">
        <v>161132.35071</v>
      </c>
      <c r="T1010" s="25" t="n">
        <v>33742.524</v>
      </c>
      <c r="U1010" s="290" t="n">
        <v>1415521.81</v>
      </c>
      <c r="V1010" s="288"/>
      <c r="W1010" s="41" t="n">
        <v>43600.23046</v>
      </c>
      <c r="X1010" s="17" t="n">
        <v>1653996.91517</v>
      </c>
      <c r="Y1010" s="202" t="n">
        <v>6772220.03671</v>
      </c>
      <c r="Z1010" s="101" t="n">
        <v>3190129.75907</v>
      </c>
      <c r="AA1010" s="202" t="n">
        <v>3582090.27764</v>
      </c>
      <c r="AB1010" s="202"/>
      <c r="AC1010" s="202" t="n">
        <v>0</v>
      </c>
      <c r="AF1010" s="41"/>
      <c r="AG1010" s="41"/>
      <c r="AH1010" s="41"/>
      <c r="AI1010" s="41"/>
      <c r="AJ1010" s="41"/>
      <c r="AK1010" s="41"/>
      <c r="AL1010" s="41"/>
      <c r="AM1010" s="41"/>
      <c r="AN1010" s="41"/>
      <c r="AO1010" s="41"/>
      <c r="AP1010" s="41"/>
      <c r="AQ1010" s="41"/>
      <c r="AR1010" s="41"/>
      <c r="AS1010" s="41"/>
      <c r="AT1010" s="41"/>
      <c r="AU1010" s="41"/>
      <c r="AV1010" s="41"/>
      <c r="AW1010" s="41"/>
      <c r="AX1010" s="41"/>
      <c r="AY1010" s="41"/>
      <c r="AZ1010" s="41"/>
      <c r="BA1010" s="41"/>
      <c r="BB1010" s="41"/>
      <c r="BC1010" s="41"/>
      <c r="BG1010" s="289"/>
      <c r="BH1010" s="289"/>
      <c r="BI1010" s="289"/>
      <c r="BJ1010" s="289"/>
      <c r="BK1010" s="289"/>
      <c r="BL1010" s="289"/>
      <c r="BM1010" s="289"/>
      <c r="BN1010" s="289"/>
      <c r="BO1010" s="289"/>
      <c r="BP1010" s="289"/>
      <c r="BQ1010" s="289"/>
      <c r="BR1010" s="289"/>
      <c r="BS1010" s="289"/>
      <c r="BT1010" s="289"/>
      <c r="BU1010" s="289"/>
      <c r="BV1010" s="289"/>
      <c r="BW1010" s="289"/>
      <c r="BX1010" s="289"/>
      <c r="BY1010" s="289"/>
      <c r="BZ1010" s="289"/>
      <c r="CA1010" s="289"/>
      <c r="CB1010" s="289"/>
      <c r="CC1010" s="289"/>
      <c r="CD1010" s="289"/>
      <c r="CE1010" s="289"/>
      <c r="CF1010" s="289"/>
      <c r="CG1010" s="289"/>
      <c r="CH1010" s="289"/>
      <c r="CI1010" s="289"/>
    </row>
    <row r="1011" customFormat="false" ht="12.75" hidden="false" customHeight="true" outlineLevel="0" collapsed="false">
      <c r="A1011" s="75"/>
      <c r="B1011" s="285" t="n">
        <v>740115</v>
      </c>
      <c r="C1011" s="25" t="s">
        <v>800</v>
      </c>
      <c r="D1011" s="41" t="n">
        <v>274722.5541</v>
      </c>
      <c r="E1011" s="17" t="n">
        <v>274722.5541</v>
      </c>
      <c r="F1011" s="41" t="n">
        <v>242897.09413</v>
      </c>
      <c r="G1011" s="41" t="n">
        <v>128107.66985</v>
      </c>
      <c r="H1011" s="41" t="n">
        <v>53906.47759</v>
      </c>
      <c r="I1011" s="17" t="n">
        <v>424911.24157</v>
      </c>
      <c r="J1011" s="290" t="n">
        <v>14299.76641</v>
      </c>
      <c r="K1011" s="41" t="n">
        <v>195146.21462</v>
      </c>
      <c r="L1011" s="17" t="n">
        <v>209445.98103</v>
      </c>
      <c r="M1011" s="41" t="n">
        <v>267297.49896</v>
      </c>
      <c r="N1011" s="41" t="n">
        <v>0</v>
      </c>
      <c r="O1011" s="287" t="n">
        <v>0.003</v>
      </c>
      <c r="P1011" s="41" t="n">
        <v>0</v>
      </c>
      <c r="Q1011" s="41" t="n">
        <v>9294.13615</v>
      </c>
      <c r="R1011" s="17" t="n">
        <v>276591.63811</v>
      </c>
      <c r="S1011" s="288" t="n">
        <v>45977.8322</v>
      </c>
      <c r="T1011" s="290" t="n">
        <v>0</v>
      </c>
      <c r="U1011" s="290" t="n">
        <v>13798.213</v>
      </c>
      <c r="V1011" s="288"/>
      <c r="W1011" s="41" t="n">
        <v>0</v>
      </c>
      <c r="X1011" s="17" t="n">
        <v>59776.0452</v>
      </c>
      <c r="Y1011" s="202" t="n">
        <v>1245447.46001</v>
      </c>
      <c r="Z1011" s="101" t="n">
        <v>699633.79567</v>
      </c>
      <c r="AA1011" s="202" t="n">
        <v>545813.66434</v>
      </c>
      <c r="AB1011" s="202"/>
      <c r="AC1011" s="202" t="n">
        <v>0</v>
      </c>
      <c r="AF1011" s="41"/>
      <c r="AG1011" s="41"/>
      <c r="AH1011" s="41"/>
      <c r="AI1011" s="41"/>
      <c r="AJ1011" s="41"/>
      <c r="AK1011" s="41"/>
      <c r="AL1011" s="41"/>
      <c r="AM1011" s="41"/>
      <c r="AN1011" s="41"/>
      <c r="AO1011" s="41"/>
      <c r="AP1011" s="41"/>
      <c r="AQ1011" s="41"/>
      <c r="AR1011" s="41"/>
      <c r="AS1011" s="41"/>
      <c r="AT1011" s="41"/>
      <c r="AU1011" s="41"/>
      <c r="AV1011" s="41"/>
      <c r="AW1011" s="41"/>
      <c r="AX1011" s="41"/>
      <c r="AY1011" s="41"/>
      <c r="AZ1011" s="41"/>
      <c r="BA1011" s="41"/>
      <c r="BB1011" s="41"/>
      <c r="BC1011" s="41"/>
      <c r="BG1011" s="289"/>
      <c r="BH1011" s="289"/>
      <c r="BI1011" s="289"/>
      <c r="BJ1011" s="289"/>
      <c r="BK1011" s="289"/>
      <c r="BL1011" s="289"/>
      <c r="BM1011" s="289"/>
      <c r="BN1011" s="289"/>
      <c r="BO1011" s="289"/>
      <c r="BP1011" s="289"/>
      <c r="BQ1011" s="289"/>
      <c r="BR1011" s="289"/>
      <c r="BS1011" s="289"/>
      <c r="BT1011" s="289"/>
      <c r="BU1011" s="289"/>
      <c r="BV1011" s="289"/>
      <c r="BW1011" s="289"/>
      <c r="BX1011" s="289"/>
      <c r="BY1011" s="289"/>
      <c r="BZ1011" s="289"/>
      <c r="CA1011" s="289"/>
      <c r="CB1011" s="289"/>
      <c r="CC1011" s="289"/>
      <c r="CD1011" s="289"/>
      <c r="CE1011" s="289"/>
      <c r="CF1011" s="289"/>
      <c r="CG1011" s="289"/>
      <c r="CH1011" s="289"/>
      <c r="CI1011" s="289"/>
    </row>
    <row r="1012" customFormat="false" ht="12.75" hidden="false" customHeight="true" outlineLevel="0" collapsed="false">
      <c r="A1012" s="75"/>
      <c r="B1012" s="285" t="n">
        <v>740120</v>
      </c>
      <c r="C1012" s="25" t="s">
        <v>801</v>
      </c>
      <c r="D1012" s="41" t="n">
        <v>4012016.59116</v>
      </c>
      <c r="E1012" s="17" t="n">
        <v>4012016.59116</v>
      </c>
      <c r="F1012" s="41" t="n">
        <v>0</v>
      </c>
      <c r="G1012" s="41" t="n">
        <v>1188634.26201</v>
      </c>
      <c r="H1012" s="41" t="n">
        <v>910809.25593</v>
      </c>
      <c r="I1012" s="17" t="n">
        <v>2099443.51794</v>
      </c>
      <c r="J1012" s="290" t="n">
        <v>759835.80173</v>
      </c>
      <c r="K1012" s="41" t="n">
        <v>1811858.37979</v>
      </c>
      <c r="L1012" s="17" t="n">
        <v>2571694.18152</v>
      </c>
      <c r="M1012" s="41" t="n">
        <v>426764.03526</v>
      </c>
      <c r="N1012" s="41" t="n">
        <v>0</v>
      </c>
      <c r="O1012" s="287" t="n">
        <v>20070.54893</v>
      </c>
      <c r="P1012" s="41" t="n">
        <v>0</v>
      </c>
      <c r="Q1012" s="41" t="n">
        <v>291719.2745</v>
      </c>
      <c r="R1012" s="17" t="n">
        <v>738553.85869</v>
      </c>
      <c r="S1012" s="288" t="n">
        <v>33068.86848</v>
      </c>
      <c r="T1012" s="25" t="n">
        <v>0</v>
      </c>
      <c r="U1012" s="25" t="n">
        <v>794.999</v>
      </c>
      <c r="V1012" s="288"/>
      <c r="W1012" s="41" t="n">
        <v>327328.05305</v>
      </c>
      <c r="X1012" s="17" t="n">
        <v>361191.92053</v>
      </c>
      <c r="Y1012" s="202" t="n">
        <v>9782900.06984</v>
      </c>
      <c r="Z1012" s="101" t="n">
        <v>6111460.1091</v>
      </c>
      <c r="AA1012" s="202" t="n">
        <v>3671439.96074</v>
      </c>
      <c r="AB1012" s="202"/>
      <c r="AC1012" s="202" t="n">
        <v>0</v>
      </c>
      <c r="AF1012" s="41"/>
      <c r="AG1012" s="41"/>
      <c r="AH1012" s="41"/>
      <c r="AI1012" s="41"/>
      <c r="AJ1012" s="41"/>
      <c r="AK1012" s="41"/>
      <c r="AL1012" s="41"/>
      <c r="AM1012" s="41"/>
      <c r="AN1012" s="41"/>
      <c r="AO1012" s="41"/>
      <c r="AP1012" s="41"/>
      <c r="AQ1012" s="41"/>
      <c r="AR1012" s="41"/>
      <c r="AS1012" s="41"/>
      <c r="AT1012" s="41"/>
      <c r="AU1012" s="41"/>
      <c r="AV1012" s="41"/>
      <c r="AW1012" s="41"/>
      <c r="AX1012" s="41"/>
      <c r="AY1012" s="41"/>
      <c r="AZ1012" s="41"/>
      <c r="BA1012" s="41"/>
      <c r="BB1012" s="41"/>
      <c r="BC1012" s="41"/>
      <c r="BG1012" s="289"/>
      <c r="BH1012" s="289"/>
      <c r="BI1012" s="289"/>
      <c r="BJ1012" s="289"/>
      <c r="BK1012" s="289"/>
      <c r="BL1012" s="289"/>
      <c r="BM1012" s="289"/>
      <c r="BN1012" s="289"/>
      <c r="BO1012" s="289"/>
      <c r="BP1012" s="289"/>
      <c r="BQ1012" s="289"/>
      <c r="BR1012" s="289"/>
      <c r="BS1012" s="289"/>
      <c r="BT1012" s="289"/>
      <c r="BU1012" s="289"/>
      <c r="BV1012" s="289"/>
      <c r="BW1012" s="289"/>
      <c r="BX1012" s="289"/>
      <c r="BY1012" s="289"/>
      <c r="BZ1012" s="289"/>
      <c r="CA1012" s="289"/>
      <c r="CB1012" s="289"/>
      <c r="CC1012" s="289"/>
      <c r="CD1012" s="289"/>
      <c r="CE1012" s="289"/>
      <c r="CF1012" s="289"/>
      <c r="CG1012" s="289"/>
      <c r="CH1012" s="289"/>
      <c r="CI1012" s="289"/>
    </row>
    <row r="1013" customFormat="false" ht="12.75" hidden="false" customHeight="true" outlineLevel="0" collapsed="false">
      <c r="A1013" s="75"/>
      <c r="B1013" s="285" t="n">
        <v>740125</v>
      </c>
      <c r="C1013" s="25" t="s">
        <v>802</v>
      </c>
      <c r="D1013" s="41" t="n">
        <v>587320.46019</v>
      </c>
      <c r="E1013" s="17" t="n">
        <v>587320.46019</v>
      </c>
      <c r="F1013" s="41" t="n">
        <v>0</v>
      </c>
      <c r="G1013" s="41" t="n">
        <v>176193.68096</v>
      </c>
      <c r="H1013" s="41" t="n">
        <v>405592.02984</v>
      </c>
      <c r="I1013" s="17" t="n">
        <v>581785.7108</v>
      </c>
      <c r="J1013" s="290" t="n">
        <v>266063.31433</v>
      </c>
      <c r="K1013" s="41" t="n">
        <v>193964.90714</v>
      </c>
      <c r="L1013" s="17" t="n">
        <v>460028.22147</v>
      </c>
      <c r="M1013" s="41" t="n">
        <v>170148.60149</v>
      </c>
      <c r="N1013" s="41" t="n">
        <v>0</v>
      </c>
      <c r="O1013" s="287" t="n">
        <v>32710.85117</v>
      </c>
      <c r="P1013" s="41" t="n">
        <v>0</v>
      </c>
      <c r="Q1013" s="41" t="n">
        <v>55297.54194</v>
      </c>
      <c r="R1013" s="17" t="n">
        <v>258156.9946</v>
      </c>
      <c r="S1013" s="288" t="n">
        <v>0</v>
      </c>
      <c r="T1013" s="25" t="n">
        <v>0</v>
      </c>
      <c r="U1013" s="25" t="n">
        <v>0</v>
      </c>
      <c r="V1013" s="288"/>
      <c r="W1013" s="41" t="n">
        <v>47862.68441</v>
      </c>
      <c r="X1013" s="17" t="n">
        <v>47862.68441</v>
      </c>
      <c r="Y1013" s="202" t="n">
        <v>1935154.07147</v>
      </c>
      <c r="Z1013" s="101" t="n">
        <v>1169106.17099</v>
      </c>
      <c r="AA1013" s="202" t="n">
        <v>766047.90048</v>
      </c>
      <c r="AB1013" s="202"/>
      <c r="AC1013" s="202" t="n">
        <v>0</v>
      </c>
      <c r="AF1013" s="41"/>
      <c r="AG1013" s="41"/>
      <c r="AH1013" s="41"/>
      <c r="AI1013" s="41"/>
      <c r="AJ1013" s="41"/>
      <c r="AK1013" s="41"/>
      <c r="AL1013" s="41"/>
      <c r="AM1013" s="41"/>
      <c r="AN1013" s="41"/>
      <c r="AO1013" s="41"/>
      <c r="AP1013" s="41"/>
      <c r="AQ1013" s="41"/>
      <c r="AR1013" s="41"/>
      <c r="AS1013" s="41"/>
      <c r="AT1013" s="41"/>
      <c r="AU1013" s="41"/>
      <c r="AV1013" s="41"/>
      <c r="AW1013" s="41"/>
      <c r="AX1013" s="41"/>
      <c r="AY1013" s="41"/>
      <c r="AZ1013" s="41"/>
      <c r="BA1013" s="41"/>
      <c r="BB1013" s="41"/>
      <c r="BC1013" s="41"/>
      <c r="BG1013" s="289"/>
      <c r="BH1013" s="289"/>
      <c r="BI1013" s="289"/>
      <c r="BJ1013" s="289"/>
      <c r="BK1013" s="289"/>
      <c r="BL1013" s="289"/>
      <c r="BM1013" s="289"/>
      <c r="BN1013" s="289"/>
      <c r="BO1013" s="289"/>
      <c r="BP1013" s="289"/>
      <c r="BQ1013" s="289"/>
      <c r="BR1013" s="289"/>
      <c r="BS1013" s="289"/>
      <c r="BT1013" s="289"/>
      <c r="BU1013" s="289"/>
      <c r="BV1013" s="289"/>
      <c r="BW1013" s="289"/>
      <c r="BX1013" s="289"/>
      <c r="BY1013" s="289"/>
      <c r="BZ1013" s="289"/>
      <c r="CA1013" s="289"/>
      <c r="CB1013" s="289"/>
      <c r="CC1013" s="289"/>
      <c r="CD1013" s="289"/>
      <c r="CE1013" s="289"/>
      <c r="CF1013" s="289"/>
      <c r="CG1013" s="289"/>
      <c r="CH1013" s="289"/>
      <c r="CI1013" s="289"/>
    </row>
    <row r="1014" customFormat="false" ht="12" hidden="false" customHeight="false" outlineLevel="0" collapsed="false">
      <c r="A1014" s="75"/>
      <c r="B1014" s="285" t="n">
        <v>740130</v>
      </c>
      <c r="C1014" s="25" t="s">
        <v>753</v>
      </c>
      <c r="D1014" s="41" t="n">
        <v>248085.9866</v>
      </c>
      <c r="E1014" s="17" t="n">
        <v>248085.9866</v>
      </c>
      <c r="F1014" s="41" t="n">
        <v>1631224.02428</v>
      </c>
      <c r="G1014" s="41" t="n">
        <v>41881.70333</v>
      </c>
      <c r="H1014" s="41" t="n">
        <v>742100.63712</v>
      </c>
      <c r="I1014" s="17" t="n">
        <v>2415206.36473</v>
      </c>
      <c r="J1014" s="290" t="n">
        <v>859620.21871</v>
      </c>
      <c r="K1014" s="41" t="n">
        <v>169367.91495</v>
      </c>
      <c r="L1014" s="17" t="n">
        <v>1028988.13366</v>
      </c>
      <c r="M1014" s="41" t="n">
        <v>32082.92089</v>
      </c>
      <c r="N1014" s="41" t="n">
        <v>0</v>
      </c>
      <c r="O1014" s="287" t="n">
        <v>389421.07785</v>
      </c>
      <c r="P1014" s="41" t="n">
        <v>0</v>
      </c>
      <c r="Q1014" s="41" t="n">
        <v>149066.75957</v>
      </c>
      <c r="R1014" s="17" t="n">
        <v>570570.75831</v>
      </c>
      <c r="S1014" s="288" t="n">
        <v>3601.1564</v>
      </c>
      <c r="T1014" s="25" t="n">
        <v>103189.18973</v>
      </c>
      <c r="U1014" s="25" t="n">
        <v>639315.554</v>
      </c>
      <c r="V1014" s="288"/>
      <c r="W1014" s="41" t="n">
        <v>483849.17783</v>
      </c>
      <c r="X1014" s="17" t="n">
        <v>1229955.07796</v>
      </c>
      <c r="Y1014" s="202" t="n">
        <v>5492806.32126</v>
      </c>
      <c r="Z1014" s="101" t="n">
        <v>2663292.35133</v>
      </c>
      <c r="AA1014" s="202" t="n">
        <v>2829513.96993</v>
      </c>
      <c r="AB1014" s="202"/>
      <c r="AC1014" s="202" t="n">
        <v>0</v>
      </c>
      <c r="AF1014" s="41"/>
      <c r="AG1014" s="41"/>
      <c r="AH1014" s="41"/>
      <c r="AI1014" s="41"/>
      <c r="AJ1014" s="41"/>
      <c r="AK1014" s="41"/>
      <c r="AL1014" s="41"/>
      <c r="AM1014" s="41"/>
      <c r="AN1014" s="41"/>
      <c r="AO1014" s="41"/>
      <c r="AP1014" s="41"/>
      <c r="AQ1014" s="41"/>
      <c r="AR1014" s="41"/>
      <c r="AS1014" s="41"/>
      <c r="AT1014" s="41"/>
      <c r="AU1014" s="41"/>
      <c r="AV1014" s="41"/>
      <c r="AW1014" s="41"/>
      <c r="AX1014" s="41"/>
      <c r="AY1014" s="41"/>
      <c r="AZ1014" s="41"/>
      <c r="BA1014" s="41"/>
      <c r="BB1014" s="41"/>
      <c r="BC1014" s="41"/>
      <c r="BG1014" s="289"/>
      <c r="BH1014" s="289"/>
      <c r="BI1014" s="289"/>
      <c r="BJ1014" s="289"/>
      <c r="BK1014" s="289"/>
      <c r="BL1014" s="289"/>
      <c r="BM1014" s="289"/>
      <c r="BN1014" s="289"/>
      <c r="BO1014" s="289"/>
      <c r="BP1014" s="289"/>
      <c r="BQ1014" s="289"/>
      <c r="BR1014" s="289"/>
      <c r="BS1014" s="289"/>
      <c r="BT1014" s="289"/>
      <c r="BU1014" s="289"/>
      <c r="BV1014" s="289"/>
      <c r="BW1014" s="289"/>
      <c r="BX1014" s="289"/>
      <c r="BY1014" s="289"/>
      <c r="BZ1014" s="289"/>
      <c r="CA1014" s="289"/>
      <c r="CB1014" s="289"/>
      <c r="CC1014" s="289"/>
      <c r="CD1014" s="289"/>
      <c r="CE1014" s="289"/>
      <c r="CF1014" s="289"/>
      <c r="CG1014" s="289"/>
      <c r="CH1014" s="289"/>
      <c r="CI1014" s="289"/>
    </row>
    <row r="1015" customFormat="false" ht="15" hidden="false" customHeight="true" outlineLevel="0" collapsed="false">
      <c r="A1015" s="75"/>
      <c r="B1015" s="285" t="n">
        <v>740135</v>
      </c>
      <c r="C1015" s="25" t="s">
        <v>803</v>
      </c>
      <c r="D1015" s="41" t="n">
        <v>831567.44663</v>
      </c>
      <c r="E1015" s="17" t="n">
        <v>831567.44663</v>
      </c>
      <c r="F1015" s="41" t="n">
        <v>191161.02279</v>
      </c>
      <c r="G1015" s="41" t="n">
        <v>1400.82961</v>
      </c>
      <c r="H1015" s="41" t="n">
        <v>87101.6088</v>
      </c>
      <c r="I1015" s="17" t="n">
        <v>279663.4612</v>
      </c>
      <c r="J1015" s="290" t="n">
        <v>116742.50563</v>
      </c>
      <c r="K1015" s="41" t="n">
        <v>0</v>
      </c>
      <c r="L1015" s="17" t="n">
        <v>116742.50563</v>
      </c>
      <c r="M1015" s="41" t="n">
        <v>44.64118</v>
      </c>
      <c r="N1015" s="41" t="n">
        <v>0</v>
      </c>
      <c r="O1015" s="287" t="n">
        <v>24911.74363</v>
      </c>
      <c r="P1015" s="41" t="n">
        <v>0</v>
      </c>
      <c r="Q1015" s="41" t="n">
        <v>0</v>
      </c>
      <c r="R1015" s="17" t="n">
        <v>24956.38481</v>
      </c>
      <c r="S1015" s="288" t="n">
        <v>0</v>
      </c>
      <c r="T1015" s="290" t="n">
        <v>0</v>
      </c>
      <c r="U1015" s="290" t="n">
        <v>0</v>
      </c>
      <c r="V1015" s="288"/>
      <c r="W1015" s="41" t="n">
        <v>180021.67758</v>
      </c>
      <c r="X1015" s="17" t="n">
        <v>180021.67758</v>
      </c>
      <c r="Y1015" s="202" t="n">
        <v>1432951.47585</v>
      </c>
      <c r="Z1015" s="101" t="n">
        <v>1111230.90783</v>
      </c>
      <c r="AA1015" s="202" t="n">
        <v>321720.56802</v>
      </c>
      <c r="AB1015" s="202"/>
      <c r="AC1015" s="202" t="n">
        <v>0</v>
      </c>
      <c r="AF1015" s="41"/>
      <c r="AG1015" s="41"/>
      <c r="AH1015" s="41"/>
      <c r="AI1015" s="41"/>
      <c r="AJ1015" s="41"/>
      <c r="AK1015" s="41"/>
      <c r="AL1015" s="41"/>
      <c r="AM1015" s="41"/>
      <c r="AN1015" s="41"/>
      <c r="AO1015" s="41"/>
      <c r="AP1015" s="41"/>
      <c r="AQ1015" s="41"/>
      <c r="AR1015" s="41"/>
      <c r="AS1015" s="41"/>
      <c r="AT1015" s="41"/>
      <c r="AU1015" s="41"/>
      <c r="AV1015" s="41"/>
      <c r="AW1015" s="41"/>
      <c r="AX1015" s="41"/>
      <c r="AY1015" s="41"/>
      <c r="AZ1015" s="41"/>
      <c r="BA1015" s="41"/>
      <c r="BB1015" s="41"/>
      <c r="BC1015" s="41"/>
      <c r="BG1015" s="289"/>
      <c r="BH1015" s="289"/>
      <c r="BI1015" s="289"/>
      <c r="BJ1015" s="289"/>
      <c r="BK1015" s="289"/>
      <c r="BL1015" s="289"/>
      <c r="BM1015" s="289"/>
      <c r="BN1015" s="289"/>
      <c r="BO1015" s="289"/>
      <c r="BP1015" s="289"/>
      <c r="BQ1015" s="289"/>
      <c r="BR1015" s="289"/>
      <c r="BS1015" s="289"/>
      <c r="BT1015" s="289"/>
      <c r="BU1015" s="289"/>
      <c r="BV1015" s="289"/>
      <c r="BW1015" s="289"/>
      <c r="BX1015" s="289"/>
      <c r="BY1015" s="289"/>
      <c r="BZ1015" s="289"/>
      <c r="CA1015" s="289"/>
      <c r="CB1015" s="289"/>
      <c r="CC1015" s="289"/>
      <c r="CD1015" s="289"/>
      <c r="CE1015" s="289"/>
      <c r="CF1015" s="289"/>
      <c r="CG1015" s="289"/>
      <c r="CH1015" s="289"/>
      <c r="CI1015" s="289"/>
    </row>
    <row r="1016" s="294" customFormat="true" ht="12" hidden="false" customHeight="false" outlineLevel="0" collapsed="false">
      <c r="A1016" s="75"/>
      <c r="B1016" s="285" t="n">
        <v>740140</v>
      </c>
      <c r="C1016" s="25" t="s">
        <v>756</v>
      </c>
      <c r="D1016" s="41" t="n">
        <v>0</v>
      </c>
      <c r="E1016" s="17" t="n">
        <v>0</v>
      </c>
      <c r="F1016" s="41" t="n">
        <v>0</v>
      </c>
      <c r="G1016" s="41" t="n">
        <v>0</v>
      </c>
      <c r="H1016" s="41" t="n">
        <v>0</v>
      </c>
      <c r="I1016" s="17" t="n">
        <v>0</v>
      </c>
      <c r="J1016" s="290" t="n">
        <v>0</v>
      </c>
      <c r="K1016" s="41" t="n">
        <v>0</v>
      </c>
      <c r="L1016" s="17" t="n">
        <v>0</v>
      </c>
      <c r="M1016" s="41" t="n">
        <v>0</v>
      </c>
      <c r="N1016" s="41" t="n">
        <v>0</v>
      </c>
      <c r="O1016" s="287" t="n">
        <v>0</v>
      </c>
      <c r="P1016" s="41" t="n">
        <v>0</v>
      </c>
      <c r="Q1016" s="41" t="n">
        <v>0</v>
      </c>
      <c r="R1016" s="17" t="n">
        <v>0</v>
      </c>
      <c r="S1016" s="288" t="n">
        <v>0</v>
      </c>
      <c r="T1016" s="25" t="n">
        <v>0</v>
      </c>
      <c r="U1016" s="25" t="n">
        <v>0</v>
      </c>
      <c r="V1016" s="288"/>
      <c r="W1016" s="41" t="n">
        <v>0</v>
      </c>
      <c r="X1016" s="17" t="n">
        <v>0</v>
      </c>
      <c r="Y1016" s="202" t="n">
        <v>0</v>
      </c>
      <c r="Z1016" s="101" t="n">
        <v>0</v>
      </c>
      <c r="AA1016" s="202" t="n">
        <v>0</v>
      </c>
      <c r="AB1016" s="202"/>
      <c r="AC1016" s="202" t="n">
        <v>0</v>
      </c>
      <c r="AF1016" s="295"/>
      <c r="AG1016" s="41"/>
      <c r="AH1016" s="295"/>
      <c r="AI1016" s="295"/>
      <c r="AJ1016" s="295"/>
      <c r="AK1016" s="295"/>
      <c r="AL1016" s="295"/>
      <c r="AM1016" s="295"/>
      <c r="AN1016" s="295"/>
      <c r="AO1016" s="295"/>
      <c r="AP1016" s="295"/>
      <c r="AQ1016" s="295"/>
      <c r="AR1016" s="295"/>
      <c r="AS1016" s="295"/>
      <c r="AT1016" s="295"/>
      <c r="AU1016" s="295"/>
      <c r="AV1016" s="295"/>
      <c r="AW1016" s="295"/>
      <c r="AX1016" s="295"/>
      <c r="AY1016" s="295"/>
      <c r="AZ1016" s="295"/>
      <c r="BA1016" s="295"/>
      <c r="BB1016" s="295"/>
      <c r="BC1016" s="295"/>
      <c r="BG1016" s="289"/>
      <c r="BH1016" s="289"/>
      <c r="BI1016" s="289"/>
      <c r="BJ1016" s="289"/>
      <c r="BK1016" s="289"/>
      <c r="BL1016" s="289"/>
      <c r="BM1016" s="289"/>
      <c r="BN1016" s="289"/>
      <c r="BO1016" s="289"/>
      <c r="BP1016" s="289"/>
      <c r="BQ1016" s="289"/>
      <c r="BR1016" s="289"/>
      <c r="BS1016" s="289"/>
      <c r="BT1016" s="289"/>
      <c r="BU1016" s="289"/>
      <c r="BV1016" s="289"/>
      <c r="BW1016" s="289"/>
      <c r="BX1016" s="289"/>
      <c r="BY1016" s="289"/>
      <c r="BZ1016" s="289"/>
      <c r="CA1016" s="289"/>
      <c r="CB1016" s="289"/>
      <c r="CC1016" s="289"/>
      <c r="CD1016" s="289"/>
      <c r="CE1016" s="289"/>
      <c r="CF1016" s="289"/>
      <c r="CG1016" s="289"/>
      <c r="CH1016" s="289"/>
      <c r="CI1016" s="289"/>
    </row>
    <row r="1017" customFormat="false" ht="18" hidden="false" customHeight="true" outlineLevel="0" collapsed="false">
      <c r="A1017" s="75"/>
      <c r="B1017" s="285" t="n">
        <v>7402</v>
      </c>
      <c r="C1017" s="25" t="s">
        <v>804</v>
      </c>
      <c r="D1017" s="41" t="n">
        <v>30173.13759</v>
      </c>
      <c r="E1017" s="17" t="n">
        <v>30173.13759</v>
      </c>
      <c r="F1017" s="41" t="n">
        <v>453.18052</v>
      </c>
      <c r="G1017" s="41" t="n">
        <v>40.82969</v>
      </c>
      <c r="H1017" s="41" t="n">
        <v>13801.03462</v>
      </c>
      <c r="I1017" s="17" t="n">
        <v>14295.04483</v>
      </c>
      <c r="J1017" s="25" t="n">
        <v>3265.53949</v>
      </c>
      <c r="K1017" s="41" t="n">
        <v>4656.76737</v>
      </c>
      <c r="L1017" s="17" t="n">
        <v>7922.30686</v>
      </c>
      <c r="M1017" s="41" t="n">
        <v>7598.79163</v>
      </c>
      <c r="N1017" s="41" t="n">
        <v>0</v>
      </c>
      <c r="O1017" s="287" t="n">
        <v>0</v>
      </c>
      <c r="P1017" s="41" t="n">
        <v>0</v>
      </c>
      <c r="Q1017" s="41" t="n">
        <v>5703.03839</v>
      </c>
      <c r="R1017" s="17" t="n">
        <v>13301.83002</v>
      </c>
      <c r="S1017" s="288" t="n">
        <v>501.68141</v>
      </c>
      <c r="T1017" s="25" t="n">
        <v>4.53888</v>
      </c>
      <c r="U1017" s="25" t="n">
        <v>0</v>
      </c>
      <c r="V1017" s="288"/>
      <c r="W1017" s="41" t="n">
        <v>30525.74365</v>
      </c>
      <c r="X1017" s="17" t="n">
        <v>31031.96394</v>
      </c>
      <c r="Y1017" s="202" t="n">
        <v>96724.28324</v>
      </c>
      <c r="Z1017" s="101" t="n">
        <v>44468.18242</v>
      </c>
      <c r="AA1017" s="202" t="n">
        <v>52256.10082</v>
      </c>
      <c r="AB1017" s="202"/>
      <c r="AC1017" s="202" t="n">
        <v>0</v>
      </c>
      <c r="AF1017" s="41"/>
      <c r="AG1017" s="41"/>
      <c r="AH1017" s="41"/>
      <c r="AI1017" s="41"/>
      <c r="AJ1017" s="41"/>
      <c r="AK1017" s="41"/>
      <c r="AL1017" s="41"/>
      <c r="AM1017" s="41"/>
      <c r="AN1017" s="41"/>
      <c r="AO1017" s="41"/>
      <c r="AP1017" s="41"/>
      <c r="AQ1017" s="41"/>
      <c r="AR1017" s="41"/>
      <c r="AS1017" s="41"/>
      <c r="AT1017" s="41"/>
      <c r="AU1017" s="41"/>
      <c r="AV1017" s="41"/>
      <c r="AW1017" s="41"/>
      <c r="AX1017" s="41"/>
      <c r="AY1017" s="41"/>
      <c r="AZ1017" s="41"/>
      <c r="BA1017" s="41"/>
      <c r="BB1017" s="41"/>
      <c r="BC1017" s="41"/>
      <c r="BG1017" s="289"/>
      <c r="BH1017" s="289"/>
      <c r="BI1017" s="289"/>
      <c r="BJ1017" s="289"/>
      <c r="BK1017" s="289"/>
      <c r="BL1017" s="289"/>
      <c r="BM1017" s="289"/>
      <c r="BN1017" s="289"/>
      <c r="BO1017" s="289"/>
      <c r="BP1017" s="289"/>
      <c r="BQ1017" s="289"/>
      <c r="BR1017" s="289"/>
      <c r="BS1017" s="289"/>
      <c r="BT1017" s="289"/>
      <c r="BU1017" s="289"/>
      <c r="BV1017" s="289"/>
      <c r="BW1017" s="289"/>
      <c r="BX1017" s="289"/>
      <c r="BY1017" s="289"/>
      <c r="BZ1017" s="289"/>
      <c r="CA1017" s="289"/>
      <c r="CB1017" s="289"/>
      <c r="CC1017" s="289"/>
      <c r="CD1017" s="289"/>
      <c r="CE1017" s="289"/>
      <c r="CF1017" s="289"/>
      <c r="CG1017" s="289"/>
      <c r="CH1017" s="289"/>
      <c r="CI1017" s="289"/>
    </row>
    <row r="1018" customFormat="false" ht="12" hidden="false" customHeight="false" outlineLevel="0" collapsed="false">
      <c r="A1018" s="75"/>
      <c r="B1018" s="285" t="n">
        <v>740205</v>
      </c>
      <c r="C1018" s="25" t="s">
        <v>298</v>
      </c>
      <c r="D1018" s="41" t="n">
        <v>30173.13759</v>
      </c>
      <c r="E1018" s="17" t="n">
        <v>30173.13759</v>
      </c>
      <c r="F1018" s="41" t="n">
        <v>453.18052</v>
      </c>
      <c r="G1018" s="41" t="n">
        <v>40.82969</v>
      </c>
      <c r="H1018" s="41" t="n">
        <v>13801.03462</v>
      </c>
      <c r="I1018" s="17" t="n">
        <v>14295.04483</v>
      </c>
      <c r="J1018" s="290" t="n">
        <v>3265.51445</v>
      </c>
      <c r="K1018" s="41" t="n">
        <v>4656.76737</v>
      </c>
      <c r="L1018" s="17" t="n">
        <v>7922.28182</v>
      </c>
      <c r="M1018" s="41" t="n">
        <v>7598.79163</v>
      </c>
      <c r="N1018" s="41" t="n">
        <v>0</v>
      </c>
      <c r="O1018" s="287" t="n">
        <v>0</v>
      </c>
      <c r="P1018" s="41" t="n">
        <v>0</v>
      </c>
      <c r="Q1018" s="41" t="n">
        <v>5669.98981</v>
      </c>
      <c r="R1018" s="17" t="n">
        <v>13268.78144</v>
      </c>
      <c r="S1018" s="288" t="n">
        <v>501.68141</v>
      </c>
      <c r="T1018" s="290" t="n">
        <v>4.53888</v>
      </c>
      <c r="U1018" s="290" t="n">
        <v>0</v>
      </c>
      <c r="V1018" s="288"/>
      <c r="W1018" s="41" t="n">
        <v>30525.74365</v>
      </c>
      <c r="X1018" s="17" t="n">
        <v>31031.96394</v>
      </c>
      <c r="Y1018" s="202" t="n">
        <v>96691.20962</v>
      </c>
      <c r="Z1018" s="101" t="n">
        <v>44468.18242</v>
      </c>
      <c r="AA1018" s="202" t="n">
        <v>52223.0272</v>
      </c>
      <c r="AB1018" s="202"/>
      <c r="AC1018" s="202" t="n">
        <v>0</v>
      </c>
      <c r="AF1018" s="41"/>
      <c r="AG1018" s="41"/>
      <c r="AH1018" s="41"/>
      <c r="AI1018" s="41"/>
      <c r="AJ1018" s="41"/>
      <c r="AK1018" s="41"/>
      <c r="AL1018" s="41"/>
      <c r="AM1018" s="41"/>
      <c r="AN1018" s="41"/>
      <c r="AO1018" s="41"/>
      <c r="AP1018" s="41"/>
      <c r="AQ1018" s="41"/>
      <c r="AR1018" s="41"/>
      <c r="AS1018" s="41"/>
      <c r="AT1018" s="41"/>
      <c r="AU1018" s="41"/>
      <c r="AV1018" s="41"/>
      <c r="AW1018" s="41"/>
      <c r="AX1018" s="41"/>
      <c r="AY1018" s="41"/>
      <c r="AZ1018" s="41"/>
      <c r="BA1018" s="41"/>
      <c r="BB1018" s="41"/>
      <c r="BC1018" s="41"/>
      <c r="BG1018" s="289"/>
      <c r="BH1018" s="289"/>
      <c r="BI1018" s="289"/>
      <c r="BJ1018" s="289"/>
      <c r="BK1018" s="289"/>
      <c r="BL1018" s="289"/>
      <c r="BM1018" s="289"/>
      <c r="BN1018" s="289"/>
      <c r="BO1018" s="289"/>
      <c r="BP1018" s="289"/>
      <c r="BQ1018" s="289"/>
      <c r="BR1018" s="289"/>
      <c r="BS1018" s="289"/>
      <c r="BT1018" s="289"/>
      <c r="BU1018" s="289"/>
      <c r="BV1018" s="289"/>
      <c r="BW1018" s="289"/>
      <c r="BX1018" s="289"/>
      <c r="BY1018" s="289"/>
      <c r="BZ1018" s="289"/>
      <c r="CA1018" s="289"/>
      <c r="CB1018" s="289"/>
      <c r="CC1018" s="289"/>
      <c r="CD1018" s="289"/>
      <c r="CE1018" s="289"/>
      <c r="CF1018" s="289"/>
      <c r="CG1018" s="289"/>
      <c r="CH1018" s="289"/>
      <c r="CI1018" s="289"/>
    </row>
    <row r="1019" customFormat="false" ht="22.5" hidden="false" customHeight="true" outlineLevel="0" collapsed="false">
      <c r="A1019" s="75"/>
      <c r="B1019" s="285" t="n">
        <v>740210</v>
      </c>
      <c r="C1019" s="25" t="s">
        <v>805</v>
      </c>
      <c r="D1019" s="41" t="n">
        <v>0</v>
      </c>
      <c r="E1019" s="17" t="n">
        <v>0</v>
      </c>
      <c r="F1019" s="41" t="n">
        <v>0</v>
      </c>
      <c r="G1019" s="41" t="n">
        <v>0</v>
      </c>
      <c r="H1019" s="41" t="n">
        <v>0</v>
      </c>
      <c r="I1019" s="17" t="n">
        <v>0</v>
      </c>
      <c r="J1019" s="290" t="n">
        <v>0.02504</v>
      </c>
      <c r="K1019" s="41" t="n">
        <v>0</v>
      </c>
      <c r="L1019" s="17" t="n">
        <v>0.02504</v>
      </c>
      <c r="M1019" s="41" t="n">
        <v>0</v>
      </c>
      <c r="N1019" s="41" t="n">
        <v>0</v>
      </c>
      <c r="O1019" s="287" t="n">
        <v>0</v>
      </c>
      <c r="P1019" s="41" t="n">
        <v>0</v>
      </c>
      <c r="Q1019" s="41" t="n">
        <v>0</v>
      </c>
      <c r="R1019" s="17" t="n">
        <v>0</v>
      </c>
      <c r="S1019" s="288" t="n">
        <v>0</v>
      </c>
      <c r="T1019" s="290" t="n">
        <v>0</v>
      </c>
      <c r="U1019" s="290" t="n">
        <v>0</v>
      </c>
      <c r="V1019" s="288"/>
      <c r="W1019" s="41" t="n">
        <v>0</v>
      </c>
      <c r="X1019" s="17" t="n">
        <v>0</v>
      </c>
      <c r="Y1019" s="202" t="n">
        <v>0.02504</v>
      </c>
      <c r="Z1019" s="101" t="n">
        <v>0</v>
      </c>
      <c r="AA1019" s="202" t="n">
        <v>0.02504</v>
      </c>
      <c r="AB1019" s="202"/>
      <c r="AC1019" s="202" t="n">
        <v>0</v>
      </c>
      <c r="AF1019" s="41"/>
      <c r="AG1019" s="41"/>
      <c r="AH1019" s="41"/>
      <c r="AI1019" s="41"/>
      <c r="AJ1019" s="41"/>
      <c r="AK1019" s="41"/>
      <c r="AL1019" s="41"/>
      <c r="AM1019" s="41"/>
      <c r="AN1019" s="41"/>
      <c r="AO1019" s="41"/>
      <c r="AP1019" s="41"/>
      <c r="AQ1019" s="41"/>
      <c r="AR1019" s="41"/>
      <c r="AS1019" s="41"/>
      <c r="AT1019" s="41"/>
      <c r="AU1019" s="41"/>
      <c r="AV1019" s="41"/>
      <c r="AW1019" s="41"/>
      <c r="AX1019" s="41"/>
      <c r="AY1019" s="41"/>
      <c r="AZ1019" s="41"/>
      <c r="BA1019" s="41"/>
      <c r="BB1019" s="41"/>
      <c r="BC1019" s="41"/>
      <c r="BG1019" s="289"/>
      <c r="BH1019" s="289"/>
      <c r="BI1019" s="289"/>
      <c r="BJ1019" s="289"/>
      <c r="BK1019" s="289"/>
      <c r="BL1019" s="289"/>
      <c r="BM1019" s="289"/>
      <c r="BN1019" s="289"/>
      <c r="BO1019" s="289"/>
      <c r="BP1019" s="289"/>
      <c r="BQ1019" s="289"/>
      <c r="BR1019" s="289"/>
      <c r="BS1019" s="289"/>
      <c r="BT1019" s="289"/>
      <c r="BU1019" s="289"/>
      <c r="BV1019" s="289"/>
      <c r="BW1019" s="289"/>
      <c r="BX1019" s="289"/>
      <c r="BY1019" s="289"/>
      <c r="BZ1019" s="289"/>
      <c r="CA1019" s="289"/>
      <c r="CB1019" s="289"/>
      <c r="CC1019" s="289"/>
      <c r="CD1019" s="289"/>
      <c r="CE1019" s="289"/>
      <c r="CF1019" s="289"/>
      <c r="CG1019" s="289"/>
      <c r="CH1019" s="289"/>
      <c r="CI1019" s="289"/>
    </row>
    <row r="1020" customFormat="false" ht="22.5" hidden="false" customHeight="true" outlineLevel="0" collapsed="false">
      <c r="A1020" s="75"/>
      <c r="B1020" s="285" t="n">
        <v>740215</v>
      </c>
      <c r="C1020" s="25" t="s">
        <v>62</v>
      </c>
      <c r="D1020" s="41" t="n">
        <v>0</v>
      </c>
      <c r="E1020" s="17" t="n">
        <v>0</v>
      </c>
      <c r="F1020" s="41" t="n">
        <v>0</v>
      </c>
      <c r="G1020" s="41" t="n">
        <v>0</v>
      </c>
      <c r="H1020" s="41" t="n">
        <v>0</v>
      </c>
      <c r="I1020" s="17" t="n">
        <v>0</v>
      </c>
      <c r="J1020" s="25" t="n">
        <v>0</v>
      </c>
      <c r="K1020" s="41" t="n">
        <v>0</v>
      </c>
      <c r="L1020" s="17" t="n">
        <v>0</v>
      </c>
      <c r="M1020" s="41" t="n">
        <v>0</v>
      </c>
      <c r="N1020" s="41" t="n">
        <v>0</v>
      </c>
      <c r="O1020" s="287" t="n">
        <v>0</v>
      </c>
      <c r="P1020" s="41" t="n">
        <v>0</v>
      </c>
      <c r="Q1020" s="41" t="n">
        <v>0</v>
      </c>
      <c r="R1020" s="17" t="n">
        <v>0</v>
      </c>
      <c r="S1020" s="288" t="n">
        <v>0</v>
      </c>
      <c r="T1020" s="25" t="n">
        <v>0</v>
      </c>
      <c r="U1020" s="25" t="n">
        <v>0</v>
      </c>
      <c r="V1020" s="288"/>
      <c r="W1020" s="41" t="n">
        <v>0</v>
      </c>
      <c r="X1020" s="17" t="n">
        <v>0</v>
      </c>
      <c r="Y1020" s="202" t="n">
        <v>0</v>
      </c>
      <c r="Z1020" s="101" t="n">
        <v>0</v>
      </c>
      <c r="AA1020" s="202" t="n">
        <v>0</v>
      </c>
      <c r="AB1020" s="202"/>
      <c r="AC1020" s="202" t="n">
        <v>0</v>
      </c>
      <c r="AF1020" s="41"/>
      <c r="AG1020" s="41"/>
      <c r="AH1020" s="41"/>
      <c r="AI1020" s="41"/>
      <c r="AJ1020" s="41"/>
      <c r="AK1020" s="41"/>
      <c r="AL1020" s="41"/>
      <c r="AM1020" s="41"/>
      <c r="AN1020" s="41"/>
      <c r="AO1020" s="41"/>
      <c r="AP1020" s="41"/>
      <c r="AQ1020" s="41"/>
      <c r="AR1020" s="41"/>
      <c r="AS1020" s="41"/>
      <c r="AT1020" s="41"/>
      <c r="AU1020" s="41"/>
      <c r="AV1020" s="41"/>
      <c r="AW1020" s="41"/>
      <c r="AX1020" s="41"/>
      <c r="AY1020" s="41"/>
      <c r="AZ1020" s="41"/>
      <c r="BA1020" s="41"/>
      <c r="BB1020" s="41"/>
      <c r="BC1020" s="41"/>
      <c r="BG1020" s="289"/>
      <c r="BH1020" s="289"/>
      <c r="BI1020" s="289"/>
      <c r="BJ1020" s="289"/>
      <c r="BK1020" s="289"/>
      <c r="BL1020" s="289"/>
      <c r="BM1020" s="289"/>
      <c r="BN1020" s="289"/>
      <c r="BO1020" s="289"/>
      <c r="BP1020" s="289"/>
      <c r="BQ1020" s="289"/>
      <c r="BR1020" s="289"/>
      <c r="BS1020" s="289"/>
      <c r="BT1020" s="289"/>
      <c r="BU1020" s="289"/>
      <c r="BV1020" s="289"/>
      <c r="BW1020" s="289"/>
      <c r="BX1020" s="289"/>
      <c r="BY1020" s="289"/>
      <c r="BZ1020" s="289"/>
      <c r="CA1020" s="289"/>
      <c r="CB1020" s="289"/>
      <c r="CC1020" s="289"/>
      <c r="CD1020" s="289"/>
      <c r="CE1020" s="289"/>
      <c r="CF1020" s="289"/>
      <c r="CG1020" s="289"/>
      <c r="CH1020" s="289"/>
      <c r="CI1020" s="289"/>
    </row>
    <row r="1021" customFormat="false" ht="12" hidden="false" customHeight="false" outlineLevel="0" collapsed="false">
      <c r="A1021" s="75"/>
      <c r="B1021" s="285" t="n">
        <v>740220</v>
      </c>
      <c r="C1021" s="25" t="s">
        <v>806</v>
      </c>
      <c r="D1021" s="41" t="n">
        <v>0</v>
      </c>
      <c r="E1021" s="17" t="n">
        <v>0</v>
      </c>
      <c r="F1021" s="41" t="n">
        <v>0</v>
      </c>
      <c r="G1021" s="41" t="n">
        <v>0</v>
      </c>
      <c r="H1021" s="41" t="n">
        <v>0</v>
      </c>
      <c r="I1021" s="17" t="n">
        <v>0</v>
      </c>
      <c r="J1021" s="25" t="n">
        <v>0</v>
      </c>
      <c r="K1021" s="41" t="n">
        <v>0</v>
      </c>
      <c r="L1021" s="17" t="n">
        <v>0</v>
      </c>
      <c r="M1021" s="41" t="n">
        <v>0</v>
      </c>
      <c r="N1021" s="41" t="n">
        <v>0</v>
      </c>
      <c r="O1021" s="287" t="n">
        <v>0</v>
      </c>
      <c r="P1021" s="41" t="n">
        <v>0</v>
      </c>
      <c r="Q1021" s="41" t="n">
        <v>0</v>
      </c>
      <c r="R1021" s="17" t="n">
        <v>0</v>
      </c>
      <c r="S1021" s="288" t="n">
        <v>0</v>
      </c>
      <c r="T1021" s="25" t="n">
        <v>0</v>
      </c>
      <c r="U1021" s="25" t="n">
        <v>0</v>
      </c>
      <c r="V1021" s="288"/>
      <c r="W1021" s="41" t="n">
        <v>0</v>
      </c>
      <c r="X1021" s="17" t="n">
        <v>0</v>
      </c>
      <c r="Y1021" s="202" t="n">
        <v>0</v>
      </c>
      <c r="Z1021" s="101" t="n">
        <v>0</v>
      </c>
      <c r="AA1021" s="202" t="n">
        <v>0</v>
      </c>
      <c r="AB1021" s="202"/>
      <c r="AC1021" s="202" t="n">
        <v>0</v>
      </c>
      <c r="AF1021" s="41"/>
      <c r="AG1021" s="41"/>
      <c r="AH1021" s="41"/>
      <c r="AI1021" s="41"/>
      <c r="AJ1021" s="41"/>
      <c r="AK1021" s="41"/>
      <c r="AL1021" s="41"/>
      <c r="AM1021" s="41"/>
      <c r="AN1021" s="41"/>
      <c r="AO1021" s="41"/>
      <c r="AP1021" s="41"/>
      <c r="AQ1021" s="41"/>
      <c r="AR1021" s="41"/>
      <c r="AS1021" s="41"/>
      <c r="AT1021" s="41"/>
      <c r="AU1021" s="41"/>
      <c r="AV1021" s="41"/>
      <c r="AW1021" s="41"/>
      <c r="AX1021" s="41"/>
      <c r="AY1021" s="41"/>
      <c r="AZ1021" s="41"/>
      <c r="BA1021" s="41"/>
      <c r="BB1021" s="41"/>
      <c r="BC1021" s="41"/>
      <c r="BG1021" s="289"/>
      <c r="BH1021" s="289"/>
      <c r="BI1021" s="289"/>
      <c r="BJ1021" s="289"/>
      <c r="BK1021" s="289"/>
      <c r="BL1021" s="289"/>
      <c r="BM1021" s="289"/>
      <c r="BN1021" s="289"/>
      <c r="BO1021" s="289"/>
      <c r="BP1021" s="289"/>
      <c r="BQ1021" s="289"/>
      <c r="BR1021" s="289"/>
      <c r="BS1021" s="289"/>
      <c r="BT1021" s="289"/>
      <c r="BU1021" s="289"/>
      <c r="BV1021" s="289"/>
      <c r="BW1021" s="289"/>
      <c r="BX1021" s="289"/>
      <c r="BY1021" s="289"/>
      <c r="BZ1021" s="289"/>
      <c r="CA1021" s="289"/>
      <c r="CB1021" s="289"/>
      <c r="CC1021" s="289"/>
      <c r="CD1021" s="289"/>
      <c r="CE1021" s="289"/>
      <c r="CF1021" s="289"/>
      <c r="CG1021" s="289"/>
      <c r="CH1021" s="289"/>
      <c r="CI1021" s="289"/>
    </row>
    <row r="1022" s="94" customFormat="true" ht="24.75" hidden="false" customHeight="true" outlineLevel="0" collapsed="false">
      <c r="A1022" s="75"/>
      <c r="B1022" s="285" t="n">
        <v>740225</v>
      </c>
      <c r="C1022" s="25" t="s">
        <v>64</v>
      </c>
      <c r="D1022" s="41" t="n">
        <v>0</v>
      </c>
      <c r="E1022" s="17" t="n">
        <v>0</v>
      </c>
      <c r="F1022" s="41" t="n">
        <v>0</v>
      </c>
      <c r="G1022" s="41" t="n">
        <v>0</v>
      </c>
      <c r="H1022" s="41" t="n">
        <v>0</v>
      </c>
      <c r="I1022" s="17" t="n">
        <v>0</v>
      </c>
      <c r="J1022" s="25" t="n">
        <v>0</v>
      </c>
      <c r="K1022" s="41" t="n">
        <v>0</v>
      </c>
      <c r="L1022" s="17" t="n">
        <v>0</v>
      </c>
      <c r="M1022" s="41" t="n">
        <v>0</v>
      </c>
      <c r="N1022" s="41" t="n">
        <v>0</v>
      </c>
      <c r="O1022" s="287" t="n">
        <v>0</v>
      </c>
      <c r="P1022" s="41" t="n">
        <v>0</v>
      </c>
      <c r="Q1022" s="41" t="n">
        <v>33.04858</v>
      </c>
      <c r="R1022" s="17" t="n">
        <v>33.04858</v>
      </c>
      <c r="S1022" s="288" t="n">
        <v>0</v>
      </c>
      <c r="T1022" s="25" t="n">
        <v>0</v>
      </c>
      <c r="U1022" s="25" t="n">
        <v>0</v>
      </c>
      <c r="V1022" s="288"/>
      <c r="W1022" s="41" t="n">
        <v>0</v>
      </c>
      <c r="X1022" s="17" t="n">
        <v>0</v>
      </c>
      <c r="Y1022" s="202" t="n">
        <v>33.04858</v>
      </c>
      <c r="Z1022" s="101" t="n">
        <v>0</v>
      </c>
      <c r="AA1022" s="202" t="n">
        <v>33.04858</v>
      </c>
      <c r="AB1022" s="202"/>
      <c r="AC1022" s="202" t="n">
        <v>0</v>
      </c>
      <c r="AF1022" s="279"/>
      <c r="AG1022" s="41"/>
      <c r="AH1022" s="279"/>
      <c r="AI1022" s="279"/>
      <c r="AJ1022" s="279"/>
      <c r="AK1022" s="279"/>
      <c r="AL1022" s="279"/>
      <c r="AM1022" s="279"/>
      <c r="AN1022" s="279"/>
      <c r="AO1022" s="279"/>
      <c r="AP1022" s="279"/>
      <c r="AQ1022" s="279"/>
      <c r="AR1022" s="279"/>
      <c r="AS1022" s="279"/>
      <c r="AT1022" s="279"/>
      <c r="AU1022" s="279"/>
      <c r="AV1022" s="279"/>
      <c r="AW1022" s="279"/>
      <c r="AX1022" s="279"/>
      <c r="AY1022" s="279"/>
      <c r="AZ1022" s="279"/>
      <c r="BA1022" s="279"/>
      <c r="BB1022" s="279"/>
      <c r="BC1022" s="279"/>
      <c r="BG1022" s="289"/>
      <c r="BH1022" s="289"/>
      <c r="BI1022" s="289"/>
      <c r="BJ1022" s="289"/>
      <c r="BK1022" s="289"/>
      <c r="BL1022" s="289"/>
      <c r="BM1022" s="289"/>
      <c r="BN1022" s="289"/>
      <c r="BO1022" s="289"/>
      <c r="BP1022" s="289"/>
      <c r="BQ1022" s="289"/>
      <c r="BR1022" s="289"/>
      <c r="BS1022" s="289"/>
      <c r="BT1022" s="289"/>
      <c r="BU1022" s="289"/>
      <c r="BV1022" s="289"/>
      <c r="BW1022" s="289"/>
      <c r="BX1022" s="289"/>
      <c r="BY1022" s="289"/>
      <c r="BZ1022" s="289"/>
      <c r="CA1022" s="289"/>
      <c r="CB1022" s="289"/>
      <c r="CC1022" s="289"/>
      <c r="CD1022" s="289"/>
      <c r="CE1022" s="289"/>
      <c r="CF1022" s="289"/>
      <c r="CG1022" s="289"/>
      <c r="CH1022" s="289"/>
      <c r="CI1022" s="289"/>
    </row>
    <row r="1023" customFormat="false" ht="12" hidden="false" customHeight="false" outlineLevel="0" collapsed="false">
      <c r="A1023" s="75"/>
      <c r="B1023" s="285" t="n">
        <v>740230</v>
      </c>
      <c r="C1023" s="25" t="s">
        <v>65</v>
      </c>
      <c r="D1023" s="41" t="n">
        <v>0</v>
      </c>
      <c r="E1023" s="17" t="n">
        <v>0</v>
      </c>
      <c r="F1023" s="41" t="n">
        <v>0</v>
      </c>
      <c r="G1023" s="41" t="n">
        <v>0</v>
      </c>
      <c r="H1023" s="41" t="n">
        <v>0</v>
      </c>
      <c r="I1023" s="17" t="n">
        <v>0</v>
      </c>
      <c r="J1023" s="25" t="n">
        <v>0</v>
      </c>
      <c r="K1023" s="41" t="n">
        <v>0</v>
      </c>
      <c r="L1023" s="17" t="n">
        <v>0</v>
      </c>
      <c r="M1023" s="41" t="n">
        <v>0</v>
      </c>
      <c r="N1023" s="41" t="n">
        <v>0</v>
      </c>
      <c r="O1023" s="287" t="n">
        <v>0</v>
      </c>
      <c r="P1023" s="41" t="n">
        <v>0</v>
      </c>
      <c r="Q1023" s="41" t="n">
        <v>0</v>
      </c>
      <c r="R1023" s="17" t="n">
        <v>0</v>
      </c>
      <c r="S1023" s="288" t="n">
        <v>0</v>
      </c>
      <c r="T1023" s="25" t="n">
        <v>0</v>
      </c>
      <c r="U1023" s="25" t="n">
        <v>0</v>
      </c>
      <c r="V1023" s="288"/>
      <c r="W1023" s="41" t="n">
        <v>0</v>
      </c>
      <c r="X1023" s="17" t="n">
        <v>0</v>
      </c>
      <c r="Y1023" s="202" t="n">
        <v>0</v>
      </c>
      <c r="Z1023" s="101" t="n">
        <v>0</v>
      </c>
      <c r="AA1023" s="202" t="n">
        <v>0</v>
      </c>
      <c r="AB1023" s="202"/>
      <c r="AC1023" s="202" t="n">
        <v>0</v>
      </c>
      <c r="AF1023" s="41"/>
      <c r="AG1023" s="41"/>
      <c r="AH1023" s="41"/>
      <c r="AI1023" s="41"/>
      <c r="AJ1023" s="41"/>
      <c r="AK1023" s="41"/>
      <c r="AL1023" s="41"/>
      <c r="AM1023" s="41"/>
      <c r="AN1023" s="41"/>
      <c r="AO1023" s="41"/>
      <c r="AP1023" s="41"/>
      <c r="AQ1023" s="41"/>
      <c r="AR1023" s="41"/>
      <c r="AS1023" s="41"/>
      <c r="AT1023" s="41"/>
      <c r="AU1023" s="41"/>
      <c r="AV1023" s="41"/>
      <c r="AW1023" s="41"/>
      <c r="AX1023" s="41"/>
      <c r="AY1023" s="41"/>
      <c r="AZ1023" s="41"/>
      <c r="BA1023" s="41"/>
      <c r="BB1023" s="41"/>
      <c r="BC1023" s="41"/>
      <c r="BG1023" s="289"/>
      <c r="BH1023" s="289"/>
      <c r="BI1023" s="289"/>
      <c r="BJ1023" s="289"/>
      <c r="BK1023" s="289"/>
      <c r="BL1023" s="289"/>
      <c r="BM1023" s="289"/>
      <c r="BN1023" s="289"/>
      <c r="BO1023" s="289"/>
      <c r="BP1023" s="289"/>
      <c r="BQ1023" s="289"/>
      <c r="BR1023" s="289"/>
      <c r="BS1023" s="289"/>
      <c r="BT1023" s="289"/>
      <c r="BU1023" s="289"/>
      <c r="BV1023" s="289"/>
      <c r="BW1023" s="289"/>
      <c r="BX1023" s="289"/>
      <c r="BY1023" s="289"/>
      <c r="BZ1023" s="289"/>
      <c r="CA1023" s="289"/>
      <c r="CB1023" s="289"/>
      <c r="CC1023" s="289"/>
      <c r="CD1023" s="289"/>
      <c r="CE1023" s="289"/>
      <c r="CF1023" s="289"/>
      <c r="CG1023" s="289"/>
      <c r="CH1023" s="289"/>
      <c r="CI1023" s="289"/>
    </row>
    <row r="1024" customFormat="false" ht="12" hidden="false" customHeight="false" outlineLevel="0" collapsed="false">
      <c r="A1024" s="75"/>
      <c r="B1024" s="285" t="n">
        <v>740235</v>
      </c>
      <c r="C1024" s="25" t="s">
        <v>807</v>
      </c>
      <c r="D1024" s="41" t="n">
        <v>0</v>
      </c>
      <c r="E1024" s="17" t="n">
        <v>0</v>
      </c>
      <c r="F1024" s="41" t="n">
        <v>0</v>
      </c>
      <c r="G1024" s="41" t="n">
        <v>0</v>
      </c>
      <c r="H1024" s="41" t="n">
        <v>0</v>
      </c>
      <c r="I1024" s="17" t="n">
        <v>0</v>
      </c>
      <c r="J1024" s="25" t="n">
        <v>0</v>
      </c>
      <c r="K1024" s="41" t="n">
        <v>0</v>
      </c>
      <c r="L1024" s="17" t="n">
        <v>0</v>
      </c>
      <c r="M1024" s="41" t="n">
        <v>0</v>
      </c>
      <c r="N1024" s="41" t="n">
        <v>0</v>
      </c>
      <c r="O1024" s="287" t="n">
        <v>0</v>
      </c>
      <c r="P1024" s="41" t="n">
        <v>0</v>
      </c>
      <c r="Q1024" s="41" t="n">
        <v>0</v>
      </c>
      <c r="R1024" s="17" t="n">
        <v>0</v>
      </c>
      <c r="S1024" s="288" t="n">
        <v>0</v>
      </c>
      <c r="T1024" s="25" t="n">
        <v>0</v>
      </c>
      <c r="U1024" s="25" t="n">
        <v>0</v>
      </c>
      <c r="V1024" s="288"/>
      <c r="W1024" s="41" t="n">
        <v>0</v>
      </c>
      <c r="X1024" s="17" t="n">
        <v>0</v>
      </c>
      <c r="Y1024" s="202" t="n">
        <v>0</v>
      </c>
      <c r="Z1024" s="101" t="n">
        <v>0</v>
      </c>
      <c r="AA1024" s="202" t="n">
        <v>0</v>
      </c>
      <c r="AB1024" s="202"/>
      <c r="AC1024" s="202" t="n">
        <v>0</v>
      </c>
      <c r="AF1024" s="41"/>
      <c r="AG1024" s="41"/>
      <c r="AH1024" s="41"/>
      <c r="AI1024" s="41"/>
      <c r="AJ1024" s="41"/>
      <c r="AK1024" s="41"/>
      <c r="AL1024" s="41"/>
      <c r="AM1024" s="41"/>
      <c r="AN1024" s="41"/>
      <c r="AO1024" s="41"/>
      <c r="AP1024" s="41"/>
      <c r="AQ1024" s="41"/>
      <c r="AR1024" s="41"/>
      <c r="AS1024" s="41"/>
      <c r="AT1024" s="41"/>
      <c r="AU1024" s="41"/>
      <c r="AV1024" s="41"/>
      <c r="AW1024" s="41"/>
      <c r="AX1024" s="41"/>
      <c r="AY1024" s="41"/>
      <c r="AZ1024" s="41"/>
      <c r="BA1024" s="41"/>
      <c r="BB1024" s="41"/>
      <c r="BC1024" s="41"/>
      <c r="BG1024" s="289"/>
      <c r="BH1024" s="289"/>
      <c r="BI1024" s="289"/>
      <c r="BJ1024" s="289"/>
      <c r="BK1024" s="289"/>
      <c r="BL1024" s="289"/>
      <c r="BM1024" s="289"/>
      <c r="BN1024" s="289"/>
      <c r="BO1024" s="289"/>
      <c r="BP1024" s="289"/>
      <c r="BQ1024" s="289"/>
      <c r="BR1024" s="289"/>
      <c r="BS1024" s="289"/>
      <c r="BT1024" s="289"/>
      <c r="BU1024" s="289"/>
      <c r="BV1024" s="289"/>
      <c r="BW1024" s="289"/>
      <c r="BX1024" s="289"/>
      <c r="BY1024" s="289"/>
      <c r="BZ1024" s="289"/>
      <c r="CA1024" s="289"/>
      <c r="CB1024" s="289"/>
      <c r="CC1024" s="289"/>
      <c r="CD1024" s="289"/>
      <c r="CE1024" s="289"/>
      <c r="CF1024" s="289"/>
      <c r="CG1024" s="289"/>
      <c r="CH1024" s="289"/>
      <c r="CI1024" s="289"/>
    </row>
    <row r="1025" customFormat="false" ht="12.75" hidden="false" customHeight="true" outlineLevel="0" collapsed="false">
      <c r="A1025" s="75"/>
      <c r="B1025" s="285" t="n">
        <v>740240</v>
      </c>
      <c r="C1025" s="25" t="s">
        <v>808</v>
      </c>
      <c r="D1025" s="41" t="n">
        <v>0</v>
      </c>
      <c r="E1025" s="17" t="n">
        <v>0</v>
      </c>
      <c r="F1025" s="41" t="n">
        <v>0</v>
      </c>
      <c r="G1025" s="41" t="n">
        <v>0</v>
      </c>
      <c r="H1025" s="41" t="n">
        <v>0</v>
      </c>
      <c r="I1025" s="17" t="n">
        <v>0</v>
      </c>
      <c r="J1025" s="25" t="n">
        <v>0</v>
      </c>
      <c r="K1025" s="41" t="n">
        <v>0</v>
      </c>
      <c r="L1025" s="17" t="n">
        <v>0</v>
      </c>
      <c r="M1025" s="41" t="n">
        <v>0</v>
      </c>
      <c r="N1025" s="41" t="n">
        <v>0</v>
      </c>
      <c r="O1025" s="287" t="n">
        <v>0</v>
      </c>
      <c r="P1025" s="41" t="n">
        <v>0</v>
      </c>
      <c r="Q1025" s="41" t="n">
        <v>0</v>
      </c>
      <c r="R1025" s="17" t="n">
        <v>0</v>
      </c>
      <c r="S1025" s="288" t="n">
        <v>0</v>
      </c>
      <c r="T1025" s="25" t="n">
        <v>0</v>
      </c>
      <c r="U1025" s="25" t="n">
        <v>0</v>
      </c>
      <c r="V1025" s="288"/>
      <c r="W1025" s="41" t="n">
        <v>0</v>
      </c>
      <c r="X1025" s="17" t="n">
        <v>0</v>
      </c>
      <c r="Y1025" s="202" t="n">
        <v>0</v>
      </c>
      <c r="Z1025" s="101" t="n">
        <v>0</v>
      </c>
      <c r="AA1025" s="202" t="n">
        <v>0</v>
      </c>
      <c r="AB1025" s="202"/>
      <c r="AC1025" s="202" t="n">
        <v>0</v>
      </c>
      <c r="AF1025" s="41"/>
      <c r="AG1025" s="41"/>
      <c r="AH1025" s="41"/>
      <c r="AI1025" s="41"/>
      <c r="AJ1025" s="41"/>
      <c r="AK1025" s="41"/>
      <c r="AL1025" s="41"/>
      <c r="AM1025" s="41"/>
      <c r="AN1025" s="41"/>
      <c r="AO1025" s="41"/>
      <c r="AP1025" s="41"/>
      <c r="AQ1025" s="41"/>
      <c r="AR1025" s="41"/>
      <c r="AS1025" s="41"/>
      <c r="AT1025" s="41"/>
      <c r="AU1025" s="41"/>
      <c r="AV1025" s="41"/>
      <c r="AW1025" s="41"/>
      <c r="AX1025" s="41"/>
      <c r="AY1025" s="41"/>
      <c r="AZ1025" s="41"/>
      <c r="BA1025" s="41"/>
      <c r="BB1025" s="41"/>
      <c r="BC1025" s="41"/>
      <c r="BG1025" s="289"/>
      <c r="BH1025" s="289"/>
      <c r="BI1025" s="289"/>
      <c r="BJ1025" s="289"/>
      <c r="BK1025" s="289"/>
      <c r="BL1025" s="289"/>
      <c r="BM1025" s="289"/>
      <c r="BN1025" s="289"/>
      <c r="BO1025" s="289"/>
      <c r="BP1025" s="289"/>
      <c r="BQ1025" s="289"/>
      <c r="BR1025" s="289"/>
      <c r="BS1025" s="289"/>
      <c r="BT1025" s="289"/>
      <c r="BU1025" s="289"/>
      <c r="BV1025" s="289"/>
      <c r="BW1025" s="289"/>
      <c r="BX1025" s="289"/>
      <c r="BY1025" s="289"/>
      <c r="BZ1025" s="289"/>
      <c r="CA1025" s="289"/>
      <c r="CB1025" s="289"/>
      <c r="CC1025" s="289"/>
      <c r="CD1025" s="289"/>
      <c r="CE1025" s="289"/>
      <c r="CF1025" s="289"/>
      <c r="CG1025" s="289"/>
      <c r="CH1025" s="289"/>
      <c r="CI1025" s="289"/>
    </row>
    <row r="1026" customFormat="false" ht="12.75" hidden="false" customHeight="true" outlineLevel="0" collapsed="false">
      <c r="A1026" s="75"/>
      <c r="B1026" s="285" t="n">
        <v>740245</v>
      </c>
      <c r="C1026" s="25" t="s">
        <v>72</v>
      </c>
      <c r="D1026" s="41" t="n">
        <v>0</v>
      </c>
      <c r="E1026" s="17" t="n">
        <v>0</v>
      </c>
      <c r="F1026" s="41" t="n">
        <v>0</v>
      </c>
      <c r="G1026" s="41" t="n">
        <v>0</v>
      </c>
      <c r="H1026" s="41" t="n">
        <v>0</v>
      </c>
      <c r="I1026" s="17" t="n">
        <v>0</v>
      </c>
      <c r="J1026" s="25" t="n">
        <v>0</v>
      </c>
      <c r="K1026" s="41" t="n">
        <v>0</v>
      </c>
      <c r="L1026" s="17" t="n">
        <v>0</v>
      </c>
      <c r="M1026" s="41" t="n">
        <v>0</v>
      </c>
      <c r="N1026" s="41" t="n">
        <v>0</v>
      </c>
      <c r="O1026" s="287" t="n">
        <v>0</v>
      </c>
      <c r="P1026" s="41" t="n">
        <v>0</v>
      </c>
      <c r="Q1026" s="41" t="n">
        <v>0</v>
      </c>
      <c r="R1026" s="17" t="n">
        <v>0</v>
      </c>
      <c r="S1026" s="288" t="n">
        <v>0</v>
      </c>
      <c r="T1026" s="25" t="n">
        <v>0</v>
      </c>
      <c r="U1026" s="25" t="n">
        <v>0</v>
      </c>
      <c r="V1026" s="288"/>
      <c r="W1026" s="41" t="n">
        <v>0</v>
      </c>
      <c r="X1026" s="17" t="n">
        <v>0</v>
      </c>
      <c r="Y1026" s="202" t="n">
        <v>0</v>
      </c>
      <c r="Z1026" s="101" t="n">
        <v>0</v>
      </c>
      <c r="AA1026" s="202" t="n">
        <v>0</v>
      </c>
      <c r="AB1026" s="202"/>
      <c r="AC1026" s="202" t="n">
        <v>0</v>
      </c>
      <c r="AF1026" s="41"/>
      <c r="AG1026" s="41"/>
      <c r="AH1026" s="41"/>
      <c r="AI1026" s="41"/>
      <c r="AJ1026" s="41"/>
      <c r="AK1026" s="41"/>
      <c r="AL1026" s="41"/>
      <c r="AM1026" s="41"/>
      <c r="AN1026" s="41"/>
      <c r="AO1026" s="41"/>
      <c r="AP1026" s="41"/>
      <c r="AQ1026" s="41"/>
      <c r="AR1026" s="41"/>
      <c r="AS1026" s="41"/>
      <c r="AT1026" s="41"/>
      <c r="AU1026" s="41"/>
      <c r="AV1026" s="41"/>
      <c r="AW1026" s="41"/>
      <c r="AX1026" s="41"/>
      <c r="AY1026" s="41"/>
      <c r="AZ1026" s="41"/>
      <c r="BA1026" s="41"/>
      <c r="BB1026" s="41"/>
      <c r="BC1026" s="41"/>
      <c r="BG1026" s="289"/>
      <c r="BH1026" s="289"/>
      <c r="BI1026" s="289"/>
      <c r="BJ1026" s="289"/>
      <c r="BK1026" s="289"/>
      <c r="BL1026" s="289"/>
      <c r="BM1026" s="289"/>
      <c r="BN1026" s="289"/>
      <c r="BO1026" s="289"/>
      <c r="BP1026" s="289"/>
      <c r="BQ1026" s="289"/>
      <c r="BR1026" s="289"/>
      <c r="BS1026" s="289"/>
      <c r="BT1026" s="289"/>
      <c r="BU1026" s="289"/>
      <c r="BV1026" s="289"/>
      <c r="BW1026" s="289"/>
      <c r="BX1026" s="289"/>
      <c r="BY1026" s="289"/>
      <c r="BZ1026" s="289"/>
      <c r="CA1026" s="289"/>
      <c r="CB1026" s="289"/>
      <c r="CC1026" s="289"/>
      <c r="CD1026" s="289"/>
      <c r="CE1026" s="289"/>
      <c r="CF1026" s="289"/>
      <c r="CG1026" s="289"/>
      <c r="CH1026" s="289"/>
      <c r="CI1026" s="289"/>
    </row>
    <row r="1027" customFormat="false" ht="12.75" hidden="false" customHeight="true" outlineLevel="0" collapsed="false">
      <c r="A1027" s="75"/>
      <c r="B1027" s="285" t="n">
        <v>740250</v>
      </c>
      <c r="C1027" s="25" t="s">
        <v>809</v>
      </c>
      <c r="D1027" s="41" t="n">
        <v>0</v>
      </c>
      <c r="E1027" s="17" t="n">
        <v>0</v>
      </c>
      <c r="F1027" s="41" t="n">
        <v>0</v>
      </c>
      <c r="G1027" s="41" t="n">
        <v>0</v>
      </c>
      <c r="H1027" s="41" t="n">
        <v>0</v>
      </c>
      <c r="I1027" s="17" t="n">
        <v>0</v>
      </c>
      <c r="J1027" s="25" t="n">
        <v>0</v>
      </c>
      <c r="K1027" s="41" t="n">
        <v>0</v>
      </c>
      <c r="L1027" s="17" t="n">
        <v>0</v>
      </c>
      <c r="M1027" s="41" t="n">
        <v>0</v>
      </c>
      <c r="N1027" s="41" t="n">
        <v>0</v>
      </c>
      <c r="O1027" s="287" t="n">
        <v>0</v>
      </c>
      <c r="P1027" s="41" t="n">
        <v>0</v>
      </c>
      <c r="Q1027" s="41" t="n">
        <v>0</v>
      </c>
      <c r="R1027" s="17" t="n">
        <v>0</v>
      </c>
      <c r="S1027" s="288" t="n">
        <v>0</v>
      </c>
      <c r="T1027" s="25" t="n">
        <v>0</v>
      </c>
      <c r="U1027" s="25" t="n">
        <v>0</v>
      </c>
      <c r="V1027" s="288"/>
      <c r="W1027" s="41" t="n">
        <v>0</v>
      </c>
      <c r="X1027" s="17" t="n">
        <v>0</v>
      </c>
      <c r="Y1027" s="202" t="n">
        <v>0</v>
      </c>
      <c r="Z1027" s="101" t="n">
        <v>0</v>
      </c>
      <c r="AA1027" s="202" t="n">
        <v>0</v>
      </c>
      <c r="AB1027" s="202"/>
      <c r="AC1027" s="202" t="n">
        <v>0</v>
      </c>
      <c r="AF1027" s="41"/>
      <c r="AG1027" s="41"/>
      <c r="AH1027" s="41"/>
      <c r="AI1027" s="41"/>
      <c r="AJ1027" s="41"/>
      <c r="AK1027" s="41"/>
      <c r="AL1027" s="41"/>
      <c r="AM1027" s="41"/>
      <c r="AN1027" s="41"/>
      <c r="AO1027" s="41"/>
      <c r="AP1027" s="41"/>
      <c r="AQ1027" s="41"/>
      <c r="AR1027" s="41"/>
      <c r="AS1027" s="41"/>
      <c r="AT1027" s="41"/>
      <c r="AU1027" s="41"/>
      <c r="AV1027" s="41"/>
      <c r="AW1027" s="41"/>
      <c r="AX1027" s="41"/>
      <c r="AY1027" s="41"/>
      <c r="AZ1027" s="41"/>
      <c r="BA1027" s="41"/>
      <c r="BB1027" s="41"/>
      <c r="BC1027" s="41"/>
      <c r="BG1027" s="289"/>
      <c r="BH1027" s="289"/>
      <c r="BI1027" s="289"/>
      <c r="BJ1027" s="289"/>
      <c r="BK1027" s="289"/>
      <c r="BL1027" s="289"/>
      <c r="BM1027" s="289"/>
      <c r="BN1027" s="289"/>
      <c r="BO1027" s="289"/>
      <c r="BP1027" s="289"/>
      <c r="BQ1027" s="289"/>
      <c r="BR1027" s="289"/>
      <c r="BS1027" s="289"/>
      <c r="BT1027" s="289"/>
      <c r="BU1027" s="289"/>
      <c r="BV1027" s="289"/>
      <c r="BW1027" s="289"/>
      <c r="BX1027" s="289"/>
      <c r="BY1027" s="289"/>
      <c r="BZ1027" s="289"/>
      <c r="CA1027" s="289"/>
      <c r="CB1027" s="289"/>
      <c r="CC1027" s="289"/>
      <c r="CD1027" s="289"/>
      <c r="CE1027" s="289"/>
      <c r="CF1027" s="289"/>
      <c r="CG1027" s="289"/>
      <c r="CH1027" s="289"/>
      <c r="CI1027" s="289"/>
    </row>
    <row r="1028" customFormat="false" ht="12.75" hidden="false" customHeight="true" outlineLevel="0" collapsed="false">
      <c r="A1028" s="75"/>
      <c r="B1028" s="285" t="n">
        <v>7403</v>
      </c>
      <c r="C1028" s="25" t="s">
        <v>810</v>
      </c>
      <c r="D1028" s="41" t="n">
        <v>0</v>
      </c>
      <c r="E1028" s="17" t="n">
        <v>0</v>
      </c>
      <c r="F1028" s="41" t="n">
        <v>0</v>
      </c>
      <c r="G1028" s="41" t="n">
        <v>0</v>
      </c>
      <c r="H1028" s="41" t="n">
        <v>0</v>
      </c>
      <c r="I1028" s="17" t="n">
        <v>0</v>
      </c>
      <c r="J1028" s="25" t="n">
        <v>0</v>
      </c>
      <c r="K1028" s="41" t="n">
        <v>3420.10232</v>
      </c>
      <c r="L1028" s="17" t="n">
        <v>3420.10232</v>
      </c>
      <c r="M1028" s="41" t="n">
        <v>0</v>
      </c>
      <c r="N1028" s="41" t="n">
        <v>0</v>
      </c>
      <c r="O1028" s="287" t="n">
        <v>0</v>
      </c>
      <c r="P1028" s="41" t="n">
        <v>0</v>
      </c>
      <c r="Q1028" s="41" t="n">
        <v>329.35342</v>
      </c>
      <c r="R1028" s="17" t="n">
        <v>329.35342</v>
      </c>
      <c r="S1028" s="288" t="n">
        <v>0</v>
      </c>
      <c r="T1028" s="25" t="n">
        <v>0</v>
      </c>
      <c r="U1028" s="25" t="n">
        <v>31.258</v>
      </c>
      <c r="V1028" s="288"/>
      <c r="W1028" s="41" t="n">
        <v>0</v>
      </c>
      <c r="X1028" s="17" t="n">
        <v>31.258</v>
      </c>
      <c r="Y1028" s="202" t="n">
        <v>3780.71374</v>
      </c>
      <c r="Z1028" s="101" t="n">
        <v>0</v>
      </c>
      <c r="AA1028" s="202" t="n">
        <v>3780.71374</v>
      </c>
      <c r="AB1028" s="202"/>
      <c r="AC1028" s="202" t="n">
        <v>0</v>
      </c>
      <c r="AF1028" s="41"/>
      <c r="AG1028" s="41"/>
      <c r="AH1028" s="41"/>
      <c r="AI1028" s="41"/>
      <c r="AJ1028" s="41"/>
      <c r="AK1028" s="41"/>
      <c r="AL1028" s="41"/>
      <c r="AM1028" s="41"/>
      <c r="AN1028" s="41"/>
      <c r="AO1028" s="41"/>
      <c r="AP1028" s="41"/>
      <c r="AQ1028" s="41"/>
      <c r="AR1028" s="41"/>
      <c r="AS1028" s="41"/>
      <c r="AT1028" s="41"/>
      <c r="AU1028" s="41"/>
      <c r="AV1028" s="41"/>
      <c r="AW1028" s="41"/>
      <c r="AX1028" s="41"/>
      <c r="AY1028" s="41"/>
      <c r="AZ1028" s="41"/>
      <c r="BA1028" s="41"/>
      <c r="BB1028" s="41"/>
      <c r="BC1028" s="41"/>
      <c r="BG1028" s="289"/>
      <c r="BH1028" s="289"/>
      <c r="BI1028" s="289"/>
      <c r="BJ1028" s="289"/>
      <c r="BK1028" s="289"/>
      <c r="BL1028" s="289"/>
      <c r="BM1028" s="289"/>
      <c r="BN1028" s="289"/>
      <c r="BO1028" s="289"/>
      <c r="BP1028" s="289"/>
      <c r="BQ1028" s="289"/>
      <c r="BR1028" s="289"/>
      <c r="BS1028" s="289"/>
      <c r="BT1028" s="289"/>
      <c r="BU1028" s="289"/>
      <c r="BV1028" s="289"/>
      <c r="BW1028" s="289"/>
      <c r="BX1028" s="289"/>
      <c r="BY1028" s="289"/>
      <c r="BZ1028" s="289"/>
      <c r="CA1028" s="289"/>
      <c r="CB1028" s="289"/>
      <c r="CC1028" s="289"/>
      <c r="CD1028" s="289"/>
      <c r="CE1028" s="289"/>
      <c r="CF1028" s="289"/>
      <c r="CG1028" s="289"/>
      <c r="CH1028" s="289"/>
      <c r="CI1028" s="289"/>
    </row>
    <row r="1029" customFormat="false" ht="12.75" hidden="false" customHeight="true" outlineLevel="0" collapsed="false">
      <c r="A1029" s="75"/>
      <c r="B1029" s="285" t="n">
        <v>740305</v>
      </c>
      <c r="C1029" s="25" t="s">
        <v>298</v>
      </c>
      <c r="D1029" s="41" t="n">
        <v>0</v>
      </c>
      <c r="E1029" s="17" t="n">
        <v>0</v>
      </c>
      <c r="F1029" s="41" t="n">
        <v>0</v>
      </c>
      <c r="G1029" s="41" t="n">
        <v>0</v>
      </c>
      <c r="H1029" s="41" t="n">
        <v>0</v>
      </c>
      <c r="I1029" s="17" t="n">
        <v>0</v>
      </c>
      <c r="J1029" s="25" t="n">
        <v>0</v>
      </c>
      <c r="K1029" s="41" t="n">
        <v>3420.10232</v>
      </c>
      <c r="L1029" s="17" t="n">
        <v>3420.10232</v>
      </c>
      <c r="M1029" s="41" t="n">
        <v>0</v>
      </c>
      <c r="N1029" s="41" t="n">
        <v>0</v>
      </c>
      <c r="O1029" s="287" t="n">
        <v>0</v>
      </c>
      <c r="P1029" s="41" t="n">
        <v>0</v>
      </c>
      <c r="Q1029" s="41" t="n">
        <v>329.35342</v>
      </c>
      <c r="R1029" s="17" t="n">
        <v>329.35342</v>
      </c>
      <c r="S1029" s="288" t="n">
        <v>0</v>
      </c>
      <c r="T1029" s="25" t="n">
        <v>0</v>
      </c>
      <c r="U1029" s="290" t="n">
        <v>31.258</v>
      </c>
      <c r="V1029" s="288"/>
      <c r="W1029" s="41" t="n">
        <v>0</v>
      </c>
      <c r="X1029" s="17" t="n">
        <v>31.258</v>
      </c>
      <c r="Y1029" s="202" t="n">
        <v>3780.71374</v>
      </c>
      <c r="Z1029" s="101" t="n">
        <v>0</v>
      </c>
      <c r="AA1029" s="202" t="n">
        <v>3780.71374</v>
      </c>
      <c r="AB1029" s="202"/>
      <c r="AC1029" s="202" t="n">
        <v>0</v>
      </c>
      <c r="AF1029" s="41"/>
      <c r="AG1029" s="41"/>
      <c r="AH1029" s="41"/>
      <c r="AI1029" s="41"/>
      <c r="AJ1029" s="41"/>
      <c r="AK1029" s="41"/>
      <c r="AL1029" s="41"/>
      <c r="AM1029" s="41"/>
      <c r="AN1029" s="41"/>
      <c r="AO1029" s="41"/>
      <c r="AP1029" s="41"/>
      <c r="AQ1029" s="41"/>
      <c r="AR1029" s="41"/>
      <c r="AS1029" s="41"/>
      <c r="AT1029" s="41"/>
      <c r="AU1029" s="41"/>
      <c r="AV1029" s="41"/>
      <c r="AW1029" s="41"/>
      <c r="AX1029" s="41"/>
      <c r="AY1029" s="41"/>
      <c r="AZ1029" s="41"/>
      <c r="BA1029" s="41"/>
      <c r="BB1029" s="41"/>
      <c r="BC1029" s="41"/>
      <c r="BG1029" s="289"/>
      <c r="BH1029" s="289"/>
      <c r="BI1029" s="289"/>
      <c r="BJ1029" s="289"/>
      <c r="BK1029" s="289"/>
      <c r="BL1029" s="289"/>
      <c r="BM1029" s="289"/>
      <c r="BN1029" s="289"/>
      <c r="BO1029" s="289"/>
      <c r="BP1029" s="289"/>
      <c r="BQ1029" s="289"/>
      <c r="BR1029" s="289"/>
      <c r="BS1029" s="289"/>
      <c r="BT1029" s="289"/>
      <c r="BU1029" s="289"/>
      <c r="BV1029" s="289"/>
      <c r="BW1029" s="289"/>
      <c r="BX1029" s="289"/>
      <c r="BY1029" s="289"/>
      <c r="BZ1029" s="289"/>
      <c r="CA1029" s="289"/>
      <c r="CB1029" s="289"/>
      <c r="CC1029" s="289"/>
      <c r="CD1029" s="289"/>
      <c r="CE1029" s="289"/>
      <c r="CF1029" s="289"/>
      <c r="CG1029" s="289"/>
      <c r="CH1029" s="289"/>
      <c r="CI1029" s="289"/>
    </row>
    <row r="1030" customFormat="false" ht="12.75" hidden="false" customHeight="true" outlineLevel="0" collapsed="false">
      <c r="A1030" s="75"/>
      <c r="B1030" s="285" t="n">
        <v>740310</v>
      </c>
      <c r="C1030" s="25" t="s">
        <v>805</v>
      </c>
      <c r="D1030" s="41" t="n">
        <v>0</v>
      </c>
      <c r="E1030" s="17" t="n">
        <v>0</v>
      </c>
      <c r="F1030" s="41" t="n">
        <v>0</v>
      </c>
      <c r="G1030" s="41" t="n">
        <v>0</v>
      </c>
      <c r="H1030" s="41" t="n">
        <v>0</v>
      </c>
      <c r="I1030" s="17" t="n">
        <v>0</v>
      </c>
      <c r="J1030" s="25" t="n">
        <v>0</v>
      </c>
      <c r="K1030" s="41" t="n">
        <v>0</v>
      </c>
      <c r="L1030" s="17" t="n">
        <v>0</v>
      </c>
      <c r="M1030" s="41" t="n">
        <v>0</v>
      </c>
      <c r="N1030" s="41" t="n">
        <v>0</v>
      </c>
      <c r="O1030" s="287" t="n">
        <v>0</v>
      </c>
      <c r="P1030" s="41" t="n">
        <v>0</v>
      </c>
      <c r="Q1030" s="41" t="n">
        <v>0</v>
      </c>
      <c r="R1030" s="17" t="n">
        <v>0</v>
      </c>
      <c r="S1030" s="288" t="n">
        <v>0</v>
      </c>
      <c r="T1030" s="25" t="n">
        <v>0</v>
      </c>
      <c r="U1030" s="290" t="n">
        <v>0</v>
      </c>
      <c r="V1030" s="288"/>
      <c r="W1030" s="41" t="n">
        <v>0</v>
      </c>
      <c r="X1030" s="17" t="n">
        <v>0</v>
      </c>
      <c r="Y1030" s="202" t="n">
        <v>0</v>
      </c>
      <c r="Z1030" s="101" t="n">
        <v>0</v>
      </c>
      <c r="AA1030" s="202" t="n">
        <v>0</v>
      </c>
      <c r="AB1030" s="202"/>
      <c r="AC1030" s="202" t="n">
        <v>0</v>
      </c>
      <c r="AF1030" s="41"/>
      <c r="AG1030" s="41"/>
      <c r="AH1030" s="41"/>
      <c r="AI1030" s="41"/>
      <c r="AJ1030" s="41"/>
      <c r="AK1030" s="41"/>
      <c r="AL1030" s="41"/>
      <c r="AM1030" s="41"/>
      <c r="AN1030" s="41"/>
      <c r="AO1030" s="41"/>
      <c r="AP1030" s="41"/>
      <c r="AQ1030" s="41"/>
      <c r="AR1030" s="41"/>
      <c r="AS1030" s="41"/>
      <c r="AT1030" s="41"/>
      <c r="AU1030" s="41"/>
      <c r="AV1030" s="41"/>
      <c r="AW1030" s="41"/>
      <c r="AX1030" s="41"/>
      <c r="AY1030" s="41"/>
      <c r="AZ1030" s="41"/>
      <c r="BA1030" s="41"/>
      <c r="BB1030" s="41"/>
      <c r="BC1030" s="41"/>
      <c r="BG1030" s="289"/>
      <c r="BH1030" s="289"/>
      <c r="BI1030" s="289"/>
      <c r="BJ1030" s="289"/>
      <c r="BK1030" s="289"/>
      <c r="BL1030" s="289"/>
      <c r="BM1030" s="289"/>
      <c r="BN1030" s="289"/>
      <c r="BO1030" s="289"/>
      <c r="BP1030" s="289"/>
      <c r="BQ1030" s="289"/>
      <c r="BR1030" s="289"/>
      <c r="BS1030" s="289"/>
      <c r="BT1030" s="289"/>
      <c r="BU1030" s="289"/>
      <c r="BV1030" s="289"/>
      <c r="BW1030" s="289"/>
      <c r="BX1030" s="289"/>
      <c r="BY1030" s="289"/>
      <c r="BZ1030" s="289"/>
      <c r="CA1030" s="289"/>
      <c r="CB1030" s="289"/>
      <c r="CC1030" s="289"/>
      <c r="CD1030" s="289"/>
      <c r="CE1030" s="289"/>
      <c r="CF1030" s="289"/>
      <c r="CG1030" s="289"/>
      <c r="CH1030" s="289"/>
      <c r="CI1030" s="289"/>
    </row>
    <row r="1031" customFormat="false" ht="12" hidden="false" customHeight="false" outlineLevel="0" collapsed="false">
      <c r="A1031" s="75"/>
      <c r="B1031" s="285" t="n">
        <v>740315</v>
      </c>
      <c r="C1031" s="25" t="s">
        <v>62</v>
      </c>
      <c r="D1031" s="41" t="n">
        <v>0</v>
      </c>
      <c r="E1031" s="17" t="n">
        <v>0</v>
      </c>
      <c r="F1031" s="41" t="n">
        <v>0</v>
      </c>
      <c r="G1031" s="41" t="n">
        <v>0</v>
      </c>
      <c r="H1031" s="41" t="n">
        <v>0</v>
      </c>
      <c r="I1031" s="17" t="n">
        <v>0</v>
      </c>
      <c r="J1031" s="25" t="n">
        <v>0</v>
      </c>
      <c r="K1031" s="41" t="n">
        <v>0</v>
      </c>
      <c r="L1031" s="17" t="n">
        <v>0</v>
      </c>
      <c r="M1031" s="41" t="n">
        <v>0</v>
      </c>
      <c r="N1031" s="41" t="n">
        <v>0</v>
      </c>
      <c r="O1031" s="287" t="n">
        <v>0</v>
      </c>
      <c r="P1031" s="41" t="n">
        <v>0</v>
      </c>
      <c r="Q1031" s="41" t="n">
        <v>0</v>
      </c>
      <c r="R1031" s="17" t="n">
        <v>0</v>
      </c>
      <c r="S1031" s="288" t="n">
        <v>0</v>
      </c>
      <c r="T1031" s="25" t="n">
        <v>0</v>
      </c>
      <c r="U1031" s="25" t="n">
        <v>0</v>
      </c>
      <c r="V1031" s="288"/>
      <c r="W1031" s="41" t="n">
        <v>0</v>
      </c>
      <c r="X1031" s="17" t="n">
        <v>0</v>
      </c>
      <c r="Y1031" s="202" t="n">
        <v>0</v>
      </c>
      <c r="Z1031" s="101" t="n">
        <v>0</v>
      </c>
      <c r="AA1031" s="202" t="n">
        <v>0</v>
      </c>
      <c r="AB1031" s="202"/>
      <c r="AC1031" s="202" t="n">
        <v>0</v>
      </c>
      <c r="AF1031" s="41"/>
      <c r="AG1031" s="41"/>
      <c r="AH1031" s="41"/>
      <c r="AI1031" s="41"/>
      <c r="AJ1031" s="41"/>
      <c r="AK1031" s="41"/>
      <c r="AL1031" s="41"/>
      <c r="AM1031" s="41"/>
      <c r="AN1031" s="41"/>
      <c r="AO1031" s="41"/>
      <c r="AP1031" s="41"/>
      <c r="AQ1031" s="41"/>
      <c r="AR1031" s="41"/>
      <c r="AS1031" s="41"/>
      <c r="AT1031" s="41"/>
      <c r="AU1031" s="41"/>
      <c r="AV1031" s="41"/>
      <c r="AW1031" s="41"/>
      <c r="AX1031" s="41"/>
      <c r="AY1031" s="41"/>
      <c r="AZ1031" s="41"/>
      <c r="BA1031" s="41"/>
      <c r="BB1031" s="41"/>
      <c r="BC1031" s="41"/>
      <c r="BG1031" s="289"/>
      <c r="BH1031" s="289"/>
      <c r="BI1031" s="289"/>
      <c r="BJ1031" s="289"/>
      <c r="BK1031" s="289"/>
      <c r="BL1031" s="289"/>
      <c r="BM1031" s="289"/>
      <c r="BN1031" s="289"/>
      <c r="BO1031" s="289"/>
      <c r="BP1031" s="289"/>
      <c r="BQ1031" s="289"/>
      <c r="BR1031" s="289"/>
      <c r="BS1031" s="289"/>
      <c r="BT1031" s="289"/>
      <c r="BU1031" s="289"/>
      <c r="BV1031" s="289"/>
      <c r="BW1031" s="289"/>
      <c r="BX1031" s="289"/>
      <c r="BY1031" s="289"/>
      <c r="BZ1031" s="289"/>
      <c r="CA1031" s="289"/>
      <c r="CB1031" s="289"/>
      <c r="CC1031" s="289"/>
      <c r="CD1031" s="289"/>
      <c r="CE1031" s="289"/>
      <c r="CF1031" s="289"/>
      <c r="CG1031" s="289"/>
      <c r="CH1031" s="289"/>
      <c r="CI1031" s="289"/>
    </row>
    <row r="1032" customFormat="false" ht="12" hidden="false" customHeight="false" outlineLevel="0" collapsed="false">
      <c r="A1032" s="75"/>
      <c r="B1032" s="285" t="n">
        <v>740320</v>
      </c>
      <c r="C1032" s="25" t="s">
        <v>806</v>
      </c>
      <c r="D1032" s="41" t="n">
        <v>0</v>
      </c>
      <c r="E1032" s="17" t="n">
        <v>0</v>
      </c>
      <c r="F1032" s="41" t="n">
        <v>0</v>
      </c>
      <c r="G1032" s="41" t="n">
        <v>0</v>
      </c>
      <c r="H1032" s="41" t="n">
        <v>0</v>
      </c>
      <c r="I1032" s="17" t="n">
        <v>0</v>
      </c>
      <c r="J1032" s="25" t="n">
        <v>0</v>
      </c>
      <c r="K1032" s="41" t="n">
        <v>0</v>
      </c>
      <c r="L1032" s="17" t="n">
        <v>0</v>
      </c>
      <c r="M1032" s="41" t="n">
        <v>0</v>
      </c>
      <c r="N1032" s="41" t="n">
        <v>0</v>
      </c>
      <c r="O1032" s="287" t="n">
        <v>0</v>
      </c>
      <c r="P1032" s="41" t="n">
        <v>0</v>
      </c>
      <c r="Q1032" s="41" t="n">
        <v>0</v>
      </c>
      <c r="R1032" s="17" t="n">
        <v>0</v>
      </c>
      <c r="S1032" s="288" t="n">
        <v>0</v>
      </c>
      <c r="T1032" s="25" t="n">
        <v>0</v>
      </c>
      <c r="U1032" s="25" t="n">
        <v>0</v>
      </c>
      <c r="V1032" s="288"/>
      <c r="W1032" s="41" t="n">
        <v>0</v>
      </c>
      <c r="X1032" s="17" t="n">
        <v>0</v>
      </c>
      <c r="Y1032" s="202" t="n">
        <v>0</v>
      </c>
      <c r="Z1032" s="101" t="n">
        <v>0</v>
      </c>
      <c r="AA1032" s="202" t="n">
        <v>0</v>
      </c>
      <c r="AB1032" s="202"/>
      <c r="AC1032" s="202" t="n">
        <v>0</v>
      </c>
      <c r="AF1032" s="41"/>
      <c r="AG1032" s="41"/>
      <c r="AH1032" s="41"/>
      <c r="AI1032" s="41"/>
      <c r="AJ1032" s="41"/>
      <c r="AK1032" s="41"/>
      <c r="AL1032" s="41"/>
      <c r="AM1032" s="41"/>
      <c r="AN1032" s="41"/>
      <c r="AO1032" s="41"/>
      <c r="AP1032" s="41"/>
      <c r="AQ1032" s="41"/>
      <c r="AR1032" s="41"/>
      <c r="AS1032" s="41"/>
      <c r="AT1032" s="41"/>
      <c r="AU1032" s="41"/>
      <c r="AV1032" s="41"/>
      <c r="AW1032" s="41"/>
      <c r="AX1032" s="41"/>
      <c r="AY1032" s="41"/>
      <c r="AZ1032" s="41"/>
      <c r="BA1032" s="41"/>
      <c r="BB1032" s="41"/>
      <c r="BC1032" s="41"/>
      <c r="BG1032" s="289"/>
      <c r="BH1032" s="289"/>
      <c r="BI1032" s="289"/>
      <c r="BJ1032" s="289"/>
      <c r="BK1032" s="289"/>
      <c r="BL1032" s="289"/>
      <c r="BM1032" s="289"/>
      <c r="BN1032" s="289"/>
      <c r="BO1032" s="289"/>
      <c r="BP1032" s="289"/>
      <c r="BQ1032" s="289"/>
      <c r="BR1032" s="289"/>
      <c r="BS1032" s="289"/>
      <c r="BT1032" s="289"/>
      <c r="BU1032" s="289"/>
      <c r="BV1032" s="289"/>
      <c r="BW1032" s="289"/>
      <c r="BX1032" s="289"/>
      <c r="BY1032" s="289"/>
      <c r="BZ1032" s="289"/>
      <c r="CA1032" s="289"/>
      <c r="CB1032" s="289"/>
      <c r="CC1032" s="289"/>
      <c r="CD1032" s="289"/>
      <c r="CE1032" s="289"/>
      <c r="CF1032" s="289"/>
      <c r="CG1032" s="289"/>
      <c r="CH1032" s="289"/>
      <c r="CI1032" s="289"/>
    </row>
    <row r="1033" customFormat="false" ht="12" hidden="false" customHeight="false" outlineLevel="0" collapsed="false">
      <c r="A1033" s="75"/>
      <c r="B1033" s="285" t="n">
        <v>740325</v>
      </c>
      <c r="C1033" s="25" t="s">
        <v>64</v>
      </c>
      <c r="D1033" s="41" t="n">
        <v>0</v>
      </c>
      <c r="E1033" s="17" t="n">
        <v>0</v>
      </c>
      <c r="F1033" s="41" t="n">
        <v>0</v>
      </c>
      <c r="G1033" s="41" t="n">
        <v>0</v>
      </c>
      <c r="H1033" s="41" t="n">
        <v>0</v>
      </c>
      <c r="I1033" s="17" t="n">
        <v>0</v>
      </c>
      <c r="J1033" s="25" t="n">
        <v>0</v>
      </c>
      <c r="K1033" s="41" t="n">
        <v>0</v>
      </c>
      <c r="L1033" s="17" t="n">
        <v>0</v>
      </c>
      <c r="M1033" s="41" t="n">
        <v>0</v>
      </c>
      <c r="N1033" s="41" t="n">
        <v>0</v>
      </c>
      <c r="O1033" s="287" t="n">
        <v>0</v>
      </c>
      <c r="P1033" s="41" t="n">
        <v>0</v>
      </c>
      <c r="Q1033" s="41" t="n">
        <v>0</v>
      </c>
      <c r="R1033" s="17" t="n">
        <v>0</v>
      </c>
      <c r="S1033" s="288" t="n">
        <v>0</v>
      </c>
      <c r="T1033" s="25" t="n">
        <v>0</v>
      </c>
      <c r="U1033" s="25" t="n">
        <v>0</v>
      </c>
      <c r="V1033" s="288"/>
      <c r="W1033" s="41" t="n">
        <v>0</v>
      </c>
      <c r="X1033" s="17" t="n">
        <v>0</v>
      </c>
      <c r="Y1033" s="202" t="n">
        <v>0</v>
      </c>
      <c r="Z1033" s="101" t="n">
        <v>0</v>
      </c>
      <c r="AA1033" s="202" t="n">
        <v>0</v>
      </c>
      <c r="AB1033" s="202"/>
      <c r="AC1033" s="202" t="n">
        <v>0</v>
      </c>
      <c r="AF1033" s="41"/>
      <c r="AG1033" s="41"/>
      <c r="AH1033" s="41"/>
      <c r="AI1033" s="41"/>
      <c r="AJ1033" s="41"/>
      <c r="AK1033" s="41"/>
      <c r="AL1033" s="41"/>
      <c r="AM1033" s="41"/>
      <c r="AN1033" s="41"/>
      <c r="AO1033" s="41"/>
      <c r="AP1033" s="41"/>
      <c r="AQ1033" s="41"/>
      <c r="AR1033" s="41"/>
      <c r="AS1033" s="41"/>
      <c r="AT1033" s="41"/>
      <c r="AU1033" s="41"/>
      <c r="AV1033" s="41"/>
      <c r="AW1033" s="41"/>
      <c r="AX1033" s="41"/>
      <c r="AY1033" s="41"/>
      <c r="AZ1033" s="41"/>
      <c r="BA1033" s="41"/>
      <c r="BB1033" s="41"/>
      <c r="BC1033" s="41"/>
      <c r="BG1033" s="289"/>
      <c r="BH1033" s="289"/>
      <c r="BI1033" s="289"/>
      <c r="BJ1033" s="289"/>
      <c r="BK1033" s="289"/>
      <c r="BL1033" s="289"/>
      <c r="BM1033" s="289"/>
      <c r="BN1033" s="289"/>
      <c r="BO1033" s="289"/>
      <c r="BP1033" s="289"/>
      <c r="BQ1033" s="289"/>
      <c r="BR1033" s="289"/>
      <c r="BS1033" s="289"/>
      <c r="BT1033" s="289"/>
      <c r="BU1033" s="289"/>
      <c r="BV1033" s="289"/>
      <c r="BW1033" s="289"/>
      <c r="BX1033" s="289"/>
      <c r="BY1033" s="289"/>
      <c r="BZ1033" s="289"/>
      <c r="CA1033" s="289"/>
      <c r="CB1033" s="289"/>
      <c r="CC1033" s="289"/>
      <c r="CD1033" s="289"/>
      <c r="CE1033" s="289"/>
      <c r="CF1033" s="289"/>
      <c r="CG1033" s="289"/>
      <c r="CH1033" s="289"/>
      <c r="CI1033" s="289"/>
    </row>
    <row r="1034" customFormat="false" ht="12" hidden="false" customHeight="false" outlineLevel="0" collapsed="false">
      <c r="A1034" s="75"/>
      <c r="B1034" s="285" t="n">
        <v>740330</v>
      </c>
      <c r="C1034" s="25" t="s">
        <v>65</v>
      </c>
      <c r="D1034" s="41" t="n">
        <v>0</v>
      </c>
      <c r="E1034" s="17" t="n">
        <v>0</v>
      </c>
      <c r="F1034" s="41" t="n">
        <v>0</v>
      </c>
      <c r="G1034" s="41" t="n">
        <v>0</v>
      </c>
      <c r="H1034" s="41" t="n">
        <v>0</v>
      </c>
      <c r="I1034" s="17" t="n">
        <v>0</v>
      </c>
      <c r="J1034" s="25" t="n">
        <v>0</v>
      </c>
      <c r="K1034" s="41" t="n">
        <v>0</v>
      </c>
      <c r="L1034" s="17" t="n">
        <v>0</v>
      </c>
      <c r="M1034" s="41" t="n">
        <v>0</v>
      </c>
      <c r="N1034" s="41" t="n">
        <v>0</v>
      </c>
      <c r="O1034" s="287" t="n">
        <v>0</v>
      </c>
      <c r="P1034" s="41" t="n">
        <v>0</v>
      </c>
      <c r="Q1034" s="41" t="n">
        <v>0</v>
      </c>
      <c r="R1034" s="17" t="n">
        <v>0</v>
      </c>
      <c r="S1034" s="288" t="n">
        <v>0</v>
      </c>
      <c r="T1034" s="25" t="n">
        <v>0</v>
      </c>
      <c r="U1034" s="25" t="n">
        <v>0</v>
      </c>
      <c r="V1034" s="288"/>
      <c r="W1034" s="41" t="n">
        <v>0</v>
      </c>
      <c r="X1034" s="17" t="n">
        <v>0</v>
      </c>
      <c r="Y1034" s="202" t="n">
        <v>0</v>
      </c>
      <c r="Z1034" s="101" t="n">
        <v>0</v>
      </c>
      <c r="AA1034" s="202" t="n">
        <v>0</v>
      </c>
      <c r="AB1034" s="202"/>
      <c r="AC1034" s="202" t="n">
        <v>0</v>
      </c>
      <c r="AF1034" s="41"/>
      <c r="AG1034" s="41"/>
      <c r="AH1034" s="41"/>
      <c r="AI1034" s="41"/>
      <c r="AJ1034" s="41"/>
      <c r="AK1034" s="41"/>
      <c r="AL1034" s="41"/>
      <c r="AM1034" s="41"/>
      <c r="AN1034" s="41"/>
      <c r="AO1034" s="41"/>
      <c r="AP1034" s="41"/>
      <c r="AQ1034" s="41"/>
      <c r="AR1034" s="41"/>
      <c r="AS1034" s="41"/>
      <c r="AT1034" s="41"/>
      <c r="AU1034" s="41"/>
      <c r="AV1034" s="41"/>
      <c r="AW1034" s="41"/>
      <c r="AX1034" s="41"/>
      <c r="AY1034" s="41"/>
      <c r="AZ1034" s="41"/>
      <c r="BA1034" s="41"/>
      <c r="BB1034" s="41"/>
      <c r="BC1034" s="41"/>
      <c r="BG1034" s="289"/>
      <c r="BH1034" s="289"/>
      <c r="BI1034" s="289"/>
      <c r="BJ1034" s="289"/>
      <c r="BK1034" s="289"/>
      <c r="BL1034" s="289"/>
      <c r="BM1034" s="289"/>
      <c r="BN1034" s="289"/>
      <c r="BO1034" s="289"/>
      <c r="BP1034" s="289"/>
      <c r="BQ1034" s="289"/>
      <c r="BR1034" s="289"/>
      <c r="BS1034" s="289"/>
      <c r="BT1034" s="289"/>
      <c r="BU1034" s="289"/>
      <c r="BV1034" s="289"/>
      <c r="BW1034" s="289"/>
      <c r="BX1034" s="289"/>
      <c r="BY1034" s="289"/>
      <c r="BZ1034" s="289"/>
      <c r="CA1034" s="289"/>
      <c r="CB1034" s="289"/>
      <c r="CC1034" s="289"/>
      <c r="CD1034" s="289"/>
      <c r="CE1034" s="289"/>
      <c r="CF1034" s="289"/>
      <c r="CG1034" s="289"/>
      <c r="CH1034" s="289"/>
      <c r="CI1034" s="289"/>
    </row>
    <row r="1035" customFormat="false" ht="12" hidden="false" customHeight="false" outlineLevel="0" collapsed="false">
      <c r="A1035" s="75"/>
      <c r="B1035" s="285" t="n">
        <v>740335</v>
      </c>
      <c r="C1035" s="25" t="s">
        <v>807</v>
      </c>
      <c r="D1035" s="41" t="n">
        <v>0</v>
      </c>
      <c r="E1035" s="17" t="n">
        <v>0</v>
      </c>
      <c r="F1035" s="41" t="n">
        <v>0</v>
      </c>
      <c r="G1035" s="41" t="n">
        <v>0</v>
      </c>
      <c r="H1035" s="41" t="n">
        <v>0</v>
      </c>
      <c r="I1035" s="17" t="n">
        <v>0</v>
      </c>
      <c r="J1035" s="25" t="n">
        <v>0</v>
      </c>
      <c r="K1035" s="41" t="n">
        <v>0</v>
      </c>
      <c r="L1035" s="17" t="n">
        <v>0</v>
      </c>
      <c r="M1035" s="41" t="n">
        <v>0</v>
      </c>
      <c r="N1035" s="41" t="n">
        <v>0</v>
      </c>
      <c r="O1035" s="287" t="n">
        <v>0</v>
      </c>
      <c r="P1035" s="41" t="n">
        <v>0</v>
      </c>
      <c r="Q1035" s="41" t="n">
        <v>0</v>
      </c>
      <c r="R1035" s="17" t="n">
        <v>0</v>
      </c>
      <c r="S1035" s="288" t="n">
        <v>0</v>
      </c>
      <c r="T1035" s="25" t="n">
        <v>0</v>
      </c>
      <c r="U1035" s="25" t="n">
        <v>0</v>
      </c>
      <c r="V1035" s="288"/>
      <c r="W1035" s="41" t="n">
        <v>0</v>
      </c>
      <c r="X1035" s="17" t="n">
        <v>0</v>
      </c>
      <c r="Y1035" s="202" t="n">
        <v>0</v>
      </c>
      <c r="Z1035" s="101" t="n">
        <v>0</v>
      </c>
      <c r="AA1035" s="202" t="n">
        <v>0</v>
      </c>
      <c r="AB1035" s="202"/>
      <c r="AC1035" s="202" t="n">
        <v>0</v>
      </c>
      <c r="AF1035" s="41"/>
      <c r="AG1035" s="41"/>
      <c r="AH1035" s="41"/>
      <c r="AI1035" s="41"/>
      <c r="AJ1035" s="41"/>
      <c r="AK1035" s="41"/>
      <c r="AL1035" s="41"/>
      <c r="AM1035" s="41"/>
      <c r="AN1035" s="41"/>
      <c r="AO1035" s="41"/>
      <c r="AP1035" s="41"/>
      <c r="AQ1035" s="41"/>
      <c r="AR1035" s="41"/>
      <c r="AS1035" s="41"/>
      <c r="AT1035" s="41"/>
      <c r="AU1035" s="41"/>
      <c r="AV1035" s="41"/>
      <c r="AW1035" s="41"/>
      <c r="AX1035" s="41"/>
      <c r="AY1035" s="41"/>
      <c r="AZ1035" s="41"/>
      <c r="BA1035" s="41"/>
      <c r="BB1035" s="41"/>
      <c r="BC1035" s="41"/>
      <c r="BG1035" s="289"/>
      <c r="BH1035" s="289"/>
      <c r="BI1035" s="289"/>
      <c r="BJ1035" s="289"/>
      <c r="BK1035" s="289"/>
      <c r="BL1035" s="289"/>
      <c r="BM1035" s="289"/>
      <c r="BN1035" s="289"/>
      <c r="BO1035" s="289"/>
      <c r="BP1035" s="289"/>
      <c r="BQ1035" s="289"/>
      <c r="BR1035" s="289"/>
      <c r="BS1035" s="289"/>
      <c r="BT1035" s="289"/>
      <c r="BU1035" s="289"/>
      <c r="BV1035" s="289"/>
      <c r="BW1035" s="289"/>
      <c r="BX1035" s="289"/>
      <c r="BY1035" s="289"/>
      <c r="BZ1035" s="289"/>
      <c r="CA1035" s="289"/>
      <c r="CB1035" s="289"/>
      <c r="CC1035" s="289"/>
      <c r="CD1035" s="289"/>
      <c r="CE1035" s="289"/>
      <c r="CF1035" s="289"/>
      <c r="CG1035" s="289"/>
      <c r="CH1035" s="289"/>
      <c r="CI1035" s="289"/>
    </row>
    <row r="1036" customFormat="false" ht="12" hidden="false" customHeight="false" outlineLevel="0" collapsed="false">
      <c r="A1036" s="75"/>
      <c r="B1036" s="285" t="n">
        <v>740340</v>
      </c>
      <c r="C1036" s="25" t="s">
        <v>808</v>
      </c>
      <c r="D1036" s="41" t="n">
        <v>0</v>
      </c>
      <c r="E1036" s="17" t="n">
        <v>0</v>
      </c>
      <c r="F1036" s="41" t="n">
        <v>0</v>
      </c>
      <c r="G1036" s="41" t="n">
        <v>0</v>
      </c>
      <c r="H1036" s="41" t="n">
        <v>0</v>
      </c>
      <c r="I1036" s="17" t="n">
        <v>0</v>
      </c>
      <c r="J1036" s="25" t="n">
        <v>0</v>
      </c>
      <c r="K1036" s="41" t="n">
        <v>0</v>
      </c>
      <c r="L1036" s="17" t="n">
        <v>0</v>
      </c>
      <c r="M1036" s="41" t="n">
        <v>0</v>
      </c>
      <c r="N1036" s="41" t="n">
        <v>0</v>
      </c>
      <c r="O1036" s="287" t="n">
        <v>0</v>
      </c>
      <c r="P1036" s="41" t="n">
        <v>0</v>
      </c>
      <c r="Q1036" s="41" t="n">
        <v>0</v>
      </c>
      <c r="R1036" s="17" t="n">
        <v>0</v>
      </c>
      <c r="S1036" s="288" t="n">
        <v>0</v>
      </c>
      <c r="T1036" s="25" t="n">
        <v>0</v>
      </c>
      <c r="U1036" s="25" t="n">
        <v>0</v>
      </c>
      <c r="V1036" s="288"/>
      <c r="W1036" s="41" t="n">
        <v>0</v>
      </c>
      <c r="X1036" s="17" t="n">
        <v>0</v>
      </c>
      <c r="Y1036" s="202" t="n">
        <v>0</v>
      </c>
      <c r="Z1036" s="101" t="n">
        <v>0</v>
      </c>
      <c r="AA1036" s="202" t="n">
        <v>0</v>
      </c>
      <c r="AB1036" s="202"/>
      <c r="AC1036" s="202" t="n">
        <v>0</v>
      </c>
      <c r="AF1036" s="41"/>
      <c r="AG1036" s="41"/>
      <c r="AH1036" s="41"/>
      <c r="AI1036" s="41"/>
      <c r="AJ1036" s="41"/>
      <c r="AK1036" s="41"/>
      <c r="AL1036" s="41"/>
      <c r="AM1036" s="41"/>
      <c r="AN1036" s="41"/>
      <c r="AO1036" s="41"/>
      <c r="AP1036" s="41"/>
      <c r="AQ1036" s="41"/>
      <c r="AR1036" s="41"/>
      <c r="AS1036" s="41"/>
      <c r="AT1036" s="41"/>
      <c r="AU1036" s="41"/>
      <c r="AV1036" s="41"/>
      <c r="AW1036" s="41"/>
      <c r="AX1036" s="41"/>
      <c r="AY1036" s="41"/>
      <c r="AZ1036" s="41"/>
      <c r="BA1036" s="41"/>
      <c r="BB1036" s="41"/>
      <c r="BC1036" s="41"/>
      <c r="BG1036" s="289"/>
      <c r="BH1036" s="289"/>
      <c r="BI1036" s="289"/>
      <c r="BJ1036" s="289"/>
      <c r="BK1036" s="289"/>
      <c r="BL1036" s="289"/>
      <c r="BM1036" s="289"/>
      <c r="BN1036" s="289"/>
      <c r="BO1036" s="289"/>
      <c r="BP1036" s="289"/>
      <c r="BQ1036" s="289"/>
      <c r="BR1036" s="289"/>
      <c r="BS1036" s="289"/>
      <c r="BT1036" s="289"/>
      <c r="BU1036" s="289"/>
      <c r="BV1036" s="289"/>
      <c r="BW1036" s="289"/>
      <c r="BX1036" s="289"/>
      <c r="BY1036" s="289"/>
      <c r="BZ1036" s="289"/>
      <c r="CA1036" s="289"/>
      <c r="CB1036" s="289"/>
      <c r="CC1036" s="289"/>
      <c r="CD1036" s="289"/>
      <c r="CE1036" s="289"/>
      <c r="CF1036" s="289"/>
      <c r="CG1036" s="289"/>
      <c r="CH1036" s="289"/>
      <c r="CI1036" s="289"/>
    </row>
    <row r="1037" customFormat="false" ht="12" hidden="false" customHeight="false" outlineLevel="0" collapsed="false">
      <c r="A1037" s="75"/>
      <c r="B1037" s="285" t="n">
        <v>740345</v>
      </c>
      <c r="C1037" s="25" t="s">
        <v>72</v>
      </c>
      <c r="D1037" s="41" t="n">
        <v>0</v>
      </c>
      <c r="E1037" s="17" t="n">
        <v>0</v>
      </c>
      <c r="F1037" s="41" t="n">
        <v>0</v>
      </c>
      <c r="G1037" s="41" t="n">
        <v>0</v>
      </c>
      <c r="H1037" s="41" t="n">
        <v>0</v>
      </c>
      <c r="I1037" s="17" t="n">
        <v>0</v>
      </c>
      <c r="J1037" s="25" t="n">
        <v>0</v>
      </c>
      <c r="K1037" s="41" t="n">
        <v>0</v>
      </c>
      <c r="L1037" s="17" t="n">
        <v>0</v>
      </c>
      <c r="M1037" s="41" t="n">
        <v>0</v>
      </c>
      <c r="N1037" s="41" t="n">
        <v>0</v>
      </c>
      <c r="O1037" s="287" t="n">
        <v>0</v>
      </c>
      <c r="P1037" s="41" t="n">
        <v>0</v>
      </c>
      <c r="Q1037" s="41" t="n">
        <v>0</v>
      </c>
      <c r="R1037" s="17" t="n">
        <v>0</v>
      </c>
      <c r="S1037" s="288" t="n">
        <v>0</v>
      </c>
      <c r="T1037" s="25" t="n">
        <v>0</v>
      </c>
      <c r="U1037" s="25" t="n">
        <v>0</v>
      </c>
      <c r="V1037" s="288"/>
      <c r="W1037" s="41" t="n">
        <v>0</v>
      </c>
      <c r="X1037" s="17" t="n">
        <v>0</v>
      </c>
      <c r="Y1037" s="202" t="n">
        <v>0</v>
      </c>
      <c r="Z1037" s="101" t="n">
        <v>0</v>
      </c>
      <c r="AA1037" s="202" t="n">
        <v>0</v>
      </c>
      <c r="AB1037" s="202"/>
      <c r="AC1037" s="202" t="n">
        <v>0</v>
      </c>
      <c r="AF1037" s="41"/>
      <c r="AG1037" s="41"/>
      <c r="AH1037" s="41"/>
      <c r="AI1037" s="41"/>
      <c r="AJ1037" s="41"/>
      <c r="AK1037" s="41"/>
      <c r="AL1037" s="41"/>
      <c r="AM1037" s="41"/>
      <c r="AN1037" s="41"/>
      <c r="AO1037" s="41"/>
      <c r="AP1037" s="41"/>
      <c r="AQ1037" s="41"/>
      <c r="AR1037" s="41"/>
      <c r="AS1037" s="41"/>
      <c r="AT1037" s="41"/>
      <c r="AU1037" s="41"/>
      <c r="AV1037" s="41"/>
      <c r="AW1037" s="41"/>
      <c r="AX1037" s="41"/>
      <c r="AY1037" s="41"/>
      <c r="AZ1037" s="41"/>
      <c r="BA1037" s="41"/>
      <c r="BB1037" s="41"/>
      <c r="BC1037" s="41"/>
      <c r="BG1037" s="289"/>
      <c r="BH1037" s="289"/>
      <c r="BI1037" s="289"/>
      <c r="BJ1037" s="289"/>
      <c r="BK1037" s="289"/>
      <c r="BL1037" s="289"/>
      <c r="BM1037" s="289"/>
      <c r="BN1037" s="289"/>
      <c r="BO1037" s="289"/>
      <c r="BP1037" s="289"/>
      <c r="BQ1037" s="289"/>
      <c r="BR1037" s="289"/>
      <c r="BS1037" s="289"/>
      <c r="BT1037" s="289"/>
      <c r="BU1037" s="289"/>
      <c r="BV1037" s="289"/>
      <c r="BW1037" s="289"/>
      <c r="BX1037" s="289"/>
      <c r="BY1037" s="289"/>
      <c r="BZ1037" s="289"/>
      <c r="CA1037" s="289"/>
      <c r="CB1037" s="289"/>
      <c r="CC1037" s="289"/>
      <c r="CD1037" s="289"/>
      <c r="CE1037" s="289"/>
      <c r="CF1037" s="289"/>
      <c r="CG1037" s="289"/>
      <c r="CH1037" s="289"/>
      <c r="CI1037" s="289"/>
    </row>
    <row r="1038" customFormat="false" ht="12" hidden="false" customHeight="false" outlineLevel="0" collapsed="false">
      <c r="A1038" s="75"/>
      <c r="B1038" s="285" t="n">
        <v>740350</v>
      </c>
      <c r="C1038" s="25" t="s">
        <v>809</v>
      </c>
      <c r="D1038" s="41" t="n">
        <v>0</v>
      </c>
      <c r="E1038" s="17" t="n">
        <v>0</v>
      </c>
      <c r="F1038" s="41" t="n">
        <v>0</v>
      </c>
      <c r="G1038" s="41" t="n">
        <v>0</v>
      </c>
      <c r="H1038" s="41" t="n">
        <v>0</v>
      </c>
      <c r="I1038" s="17" t="n">
        <v>0</v>
      </c>
      <c r="J1038" s="25" t="n">
        <v>0</v>
      </c>
      <c r="K1038" s="41" t="n">
        <v>0</v>
      </c>
      <c r="L1038" s="17" t="n">
        <v>0</v>
      </c>
      <c r="M1038" s="41" t="n">
        <v>0</v>
      </c>
      <c r="N1038" s="41" t="n">
        <v>0</v>
      </c>
      <c r="O1038" s="287" t="n">
        <v>0</v>
      </c>
      <c r="P1038" s="41" t="n">
        <v>0</v>
      </c>
      <c r="Q1038" s="41" t="n">
        <v>0</v>
      </c>
      <c r="R1038" s="17" t="n">
        <v>0</v>
      </c>
      <c r="S1038" s="288" t="n">
        <v>0</v>
      </c>
      <c r="T1038" s="25" t="n">
        <v>0</v>
      </c>
      <c r="U1038" s="25" t="n">
        <v>0</v>
      </c>
      <c r="V1038" s="288"/>
      <c r="W1038" s="41" t="n">
        <v>0</v>
      </c>
      <c r="X1038" s="17" t="n">
        <v>0</v>
      </c>
      <c r="Y1038" s="202" t="n">
        <v>0</v>
      </c>
      <c r="Z1038" s="101" t="n">
        <v>0</v>
      </c>
      <c r="AA1038" s="202" t="n">
        <v>0</v>
      </c>
      <c r="AB1038" s="202"/>
      <c r="AC1038" s="202" t="n">
        <v>0</v>
      </c>
      <c r="AF1038" s="41"/>
      <c r="AG1038" s="41"/>
      <c r="AH1038" s="41"/>
      <c r="AI1038" s="41"/>
      <c r="AJ1038" s="41"/>
      <c r="AK1038" s="41"/>
      <c r="AL1038" s="41"/>
      <c r="AM1038" s="41"/>
      <c r="AN1038" s="41"/>
      <c r="AO1038" s="41"/>
      <c r="AP1038" s="41"/>
      <c r="AQ1038" s="41"/>
      <c r="AR1038" s="41"/>
      <c r="AS1038" s="41"/>
      <c r="AT1038" s="41"/>
      <c r="AU1038" s="41"/>
      <c r="AV1038" s="41"/>
      <c r="AW1038" s="41"/>
      <c r="AX1038" s="41"/>
      <c r="AY1038" s="41"/>
      <c r="AZ1038" s="41"/>
      <c r="BA1038" s="41"/>
      <c r="BB1038" s="41"/>
      <c r="BC1038" s="41"/>
      <c r="BG1038" s="289"/>
      <c r="BH1038" s="289"/>
      <c r="BI1038" s="289"/>
      <c r="BJ1038" s="289"/>
      <c r="BK1038" s="289"/>
      <c r="BL1038" s="289"/>
      <c r="BM1038" s="289"/>
      <c r="BN1038" s="289"/>
      <c r="BO1038" s="289"/>
      <c r="BP1038" s="289"/>
      <c r="BQ1038" s="289"/>
      <c r="BR1038" s="289"/>
      <c r="BS1038" s="289"/>
      <c r="BT1038" s="289"/>
      <c r="BU1038" s="289"/>
      <c r="BV1038" s="289"/>
      <c r="BW1038" s="289"/>
      <c r="BX1038" s="289"/>
      <c r="BY1038" s="289"/>
      <c r="BZ1038" s="289"/>
      <c r="CA1038" s="289"/>
      <c r="CB1038" s="289"/>
      <c r="CC1038" s="289"/>
      <c r="CD1038" s="289"/>
      <c r="CE1038" s="289"/>
      <c r="CF1038" s="289"/>
      <c r="CG1038" s="289"/>
      <c r="CH1038" s="289"/>
      <c r="CI1038" s="289"/>
    </row>
    <row r="1039" customFormat="false" ht="12" hidden="false" customHeight="false" outlineLevel="0" collapsed="false">
      <c r="A1039" s="75"/>
      <c r="B1039" s="285" t="n">
        <v>7404</v>
      </c>
      <c r="C1039" s="25" t="s">
        <v>811</v>
      </c>
      <c r="D1039" s="41" t="n">
        <v>0</v>
      </c>
      <c r="E1039" s="17" t="n">
        <v>0</v>
      </c>
      <c r="F1039" s="41" t="n">
        <v>0</v>
      </c>
      <c r="G1039" s="41" t="n">
        <v>1705.28606</v>
      </c>
      <c r="H1039" s="41" t="n">
        <v>19815.01435</v>
      </c>
      <c r="I1039" s="17" t="n">
        <v>21520.30041</v>
      </c>
      <c r="J1039" s="25" t="n">
        <v>3983.01926</v>
      </c>
      <c r="K1039" s="41" t="n">
        <v>0</v>
      </c>
      <c r="L1039" s="17" t="n">
        <v>3983.01926</v>
      </c>
      <c r="M1039" s="41" t="n">
        <v>44408.33559</v>
      </c>
      <c r="N1039" s="41" t="n">
        <v>0</v>
      </c>
      <c r="O1039" s="287" t="n">
        <v>0</v>
      </c>
      <c r="P1039" s="41" t="n">
        <v>0</v>
      </c>
      <c r="Q1039" s="41" t="n">
        <v>5575.3417</v>
      </c>
      <c r="R1039" s="17" t="n">
        <v>49983.67729</v>
      </c>
      <c r="S1039" s="288" t="n">
        <v>0</v>
      </c>
      <c r="T1039" s="25" t="n">
        <v>791.57512</v>
      </c>
      <c r="U1039" s="25" t="n">
        <v>267099.542</v>
      </c>
      <c r="V1039" s="288"/>
      <c r="W1039" s="41" t="n">
        <v>0</v>
      </c>
      <c r="X1039" s="17" t="n">
        <v>267891.11712</v>
      </c>
      <c r="Y1039" s="202" t="n">
        <v>343378.11408</v>
      </c>
      <c r="Z1039" s="101" t="n">
        <v>21520.30041</v>
      </c>
      <c r="AA1039" s="202" t="n">
        <v>321857.81367</v>
      </c>
      <c r="AB1039" s="202"/>
      <c r="AC1039" s="202" t="n">
        <v>0</v>
      </c>
      <c r="AF1039" s="41"/>
      <c r="AG1039" s="41"/>
      <c r="AH1039" s="41"/>
      <c r="AI1039" s="41"/>
      <c r="AJ1039" s="41"/>
      <c r="AK1039" s="41"/>
      <c r="AL1039" s="41"/>
      <c r="AM1039" s="41"/>
      <c r="AN1039" s="41"/>
      <c r="AO1039" s="41"/>
      <c r="AP1039" s="41"/>
      <c r="AQ1039" s="41"/>
      <c r="AR1039" s="41"/>
      <c r="AS1039" s="41"/>
      <c r="AT1039" s="41"/>
      <c r="AU1039" s="41"/>
      <c r="AV1039" s="41"/>
      <c r="AW1039" s="41"/>
      <c r="AX1039" s="41"/>
      <c r="AY1039" s="41"/>
      <c r="AZ1039" s="41"/>
      <c r="BA1039" s="41"/>
      <c r="BB1039" s="41"/>
      <c r="BC1039" s="41"/>
      <c r="BG1039" s="289"/>
      <c r="BH1039" s="289"/>
      <c r="BI1039" s="289"/>
      <c r="BJ1039" s="289"/>
      <c r="BK1039" s="289"/>
      <c r="BL1039" s="289"/>
      <c r="BM1039" s="289"/>
      <c r="BN1039" s="289"/>
      <c r="BO1039" s="289"/>
      <c r="BP1039" s="289"/>
      <c r="BQ1039" s="289"/>
      <c r="BR1039" s="289"/>
      <c r="BS1039" s="289"/>
      <c r="BT1039" s="289"/>
      <c r="BU1039" s="289"/>
      <c r="BV1039" s="289"/>
      <c r="BW1039" s="289"/>
      <c r="BX1039" s="289"/>
      <c r="BY1039" s="289"/>
      <c r="BZ1039" s="289"/>
      <c r="CA1039" s="289"/>
      <c r="CB1039" s="289"/>
      <c r="CC1039" s="289"/>
      <c r="CD1039" s="289"/>
      <c r="CE1039" s="289"/>
      <c r="CF1039" s="289"/>
      <c r="CG1039" s="289"/>
      <c r="CH1039" s="289"/>
      <c r="CI1039" s="289"/>
    </row>
    <row r="1040" customFormat="false" ht="12" hidden="false" customHeight="false" outlineLevel="0" collapsed="false">
      <c r="A1040" s="75"/>
      <c r="B1040" s="285" t="n">
        <v>740405</v>
      </c>
      <c r="C1040" s="25" t="s">
        <v>298</v>
      </c>
      <c r="D1040" s="41" t="n">
        <v>0</v>
      </c>
      <c r="E1040" s="17" t="n">
        <v>0</v>
      </c>
      <c r="F1040" s="41" t="n">
        <v>0</v>
      </c>
      <c r="G1040" s="41" t="n">
        <v>1705.28606</v>
      </c>
      <c r="H1040" s="41" t="n">
        <v>19815.01435</v>
      </c>
      <c r="I1040" s="17" t="n">
        <v>21520.30041</v>
      </c>
      <c r="J1040" s="290" t="n">
        <v>3983.01926</v>
      </c>
      <c r="K1040" s="41" t="n">
        <v>0</v>
      </c>
      <c r="L1040" s="17" t="n">
        <v>3983.01926</v>
      </c>
      <c r="M1040" s="41" t="n">
        <v>44408.33559</v>
      </c>
      <c r="N1040" s="41" t="n">
        <v>0</v>
      </c>
      <c r="O1040" s="287" t="n">
        <v>0</v>
      </c>
      <c r="P1040" s="41" t="n">
        <v>0</v>
      </c>
      <c r="Q1040" s="41" t="n">
        <v>5575.3417</v>
      </c>
      <c r="R1040" s="17" t="n">
        <v>49983.67729</v>
      </c>
      <c r="S1040" s="288" t="n">
        <v>0</v>
      </c>
      <c r="T1040" s="290" t="n">
        <v>791.57512</v>
      </c>
      <c r="U1040" s="290" t="n">
        <v>263644.553</v>
      </c>
      <c r="V1040" s="288"/>
      <c r="W1040" s="41" t="n">
        <v>0</v>
      </c>
      <c r="X1040" s="17" t="n">
        <v>264436.12812</v>
      </c>
      <c r="Y1040" s="202" t="n">
        <v>339923.12508</v>
      </c>
      <c r="Z1040" s="101" t="n">
        <v>21520.30041</v>
      </c>
      <c r="AA1040" s="202" t="n">
        <v>318402.82467</v>
      </c>
      <c r="AB1040" s="202"/>
      <c r="AC1040" s="202" t="n">
        <v>0</v>
      </c>
      <c r="AF1040" s="41"/>
      <c r="AG1040" s="41"/>
      <c r="AH1040" s="41"/>
      <c r="AI1040" s="41"/>
      <c r="AJ1040" s="41"/>
      <c r="AK1040" s="41"/>
      <c r="AL1040" s="41"/>
      <c r="AM1040" s="41"/>
      <c r="AN1040" s="41"/>
      <c r="AO1040" s="41"/>
      <c r="AP1040" s="41"/>
      <c r="AQ1040" s="41"/>
      <c r="AR1040" s="41"/>
      <c r="AS1040" s="41"/>
      <c r="AT1040" s="41"/>
      <c r="AU1040" s="41"/>
      <c r="AV1040" s="41"/>
      <c r="AW1040" s="41"/>
      <c r="AX1040" s="41"/>
      <c r="AY1040" s="41"/>
      <c r="AZ1040" s="41"/>
      <c r="BA1040" s="41"/>
      <c r="BB1040" s="41"/>
      <c r="BC1040" s="41"/>
      <c r="BG1040" s="289"/>
      <c r="BH1040" s="289"/>
      <c r="BI1040" s="289"/>
      <c r="BJ1040" s="289"/>
      <c r="BK1040" s="289"/>
      <c r="BL1040" s="289"/>
      <c r="BM1040" s="289"/>
      <c r="BN1040" s="289"/>
      <c r="BO1040" s="289"/>
      <c r="BP1040" s="289"/>
      <c r="BQ1040" s="289"/>
      <c r="BR1040" s="289"/>
      <c r="BS1040" s="289"/>
      <c r="BT1040" s="289"/>
      <c r="BU1040" s="289"/>
      <c r="BV1040" s="289"/>
      <c r="BW1040" s="289"/>
      <c r="BX1040" s="289"/>
      <c r="BY1040" s="289"/>
      <c r="BZ1040" s="289"/>
      <c r="CA1040" s="289"/>
      <c r="CB1040" s="289"/>
      <c r="CC1040" s="289"/>
      <c r="CD1040" s="289"/>
      <c r="CE1040" s="289"/>
      <c r="CF1040" s="289"/>
      <c r="CG1040" s="289"/>
      <c r="CH1040" s="289"/>
      <c r="CI1040" s="289"/>
    </row>
    <row r="1041" customFormat="false" ht="12" hidden="false" customHeight="false" outlineLevel="0" collapsed="false">
      <c r="A1041" s="75"/>
      <c r="B1041" s="285" t="n">
        <v>740410</v>
      </c>
      <c r="C1041" s="25" t="s">
        <v>62</v>
      </c>
      <c r="D1041" s="41" t="n">
        <v>0</v>
      </c>
      <c r="E1041" s="17" t="n">
        <v>0</v>
      </c>
      <c r="F1041" s="41" t="n">
        <v>0</v>
      </c>
      <c r="G1041" s="41" t="n">
        <v>0</v>
      </c>
      <c r="H1041" s="41" t="n">
        <v>0</v>
      </c>
      <c r="I1041" s="17" t="n">
        <v>0</v>
      </c>
      <c r="J1041" s="290" t="n">
        <v>0</v>
      </c>
      <c r="K1041" s="41" t="n">
        <v>0</v>
      </c>
      <c r="L1041" s="17" t="n">
        <v>0</v>
      </c>
      <c r="M1041" s="41" t="n">
        <v>0</v>
      </c>
      <c r="N1041" s="41" t="n">
        <v>0</v>
      </c>
      <c r="O1041" s="287" t="n">
        <v>0</v>
      </c>
      <c r="P1041" s="41" t="n">
        <v>0</v>
      </c>
      <c r="Q1041" s="41" t="n">
        <v>0</v>
      </c>
      <c r="R1041" s="17" t="n">
        <v>0</v>
      </c>
      <c r="S1041" s="288" t="n">
        <v>0</v>
      </c>
      <c r="T1041" s="290" t="n">
        <v>0</v>
      </c>
      <c r="U1041" s="290" t="n">
        <v>3454.989</v>
      </c>
      <c r="V1041" s="288"/>
      <c r="W1041" s="41" t="n">
        <v>0</v>
      </c>
      <c r="X1041" s="17" t="n">
        <v>3454.989</v>
      </c>
      <c r="Y1041" s="202" t="n">
        <v>3454.989</v>
      </c>
      <c r="Z1041" s="101" t="n">
        <v>0</v>
      </c>
      <c r="AA1041" s="202" t="n">
        <v>3454.989</v>
      </c>
      <c r="AB1041" s="202"/>
      <c r="AC1041" s="202" t="n">
        <v>0</v>
      </c>
      <c r="AF1041" s="41"/>
      <c r="AG1041" s="41"/>
      <c r="AH1041" s="41"/>
      <c r="AI1041" s="41"/>
      <c r="AJ1041" s="41"/>
      <c r="AK1041" s="41"/>
      <c r="AL1041" s="41"/>
      <c r="AM1041" s="41"/>
      <c r="AN1041" s="41"/>
      <c r="AO1041" s="41"/>
      <c r="AP1041" s="41"/>
      <c r="AQ1041" s="41"/>
      <c r="AR1041" s="41"/>
      <c r="AS1041" s="41"/>
      <c r="AT1041" s="41"/>
      <c r="AU1041" s="41"/>
      <c r="AV1041" s="41"/>
      <c r="AW1041" s="41"/>
      <c r="AX1041" s="41"/>
      <c r="AY1041" s="41"/>
      <c r="AZ1041" s="41"/>
      <c r="BA1041" s="41"/>
      <c r="BB1041" s="41"/>
      <c r="BC1041" s="41"/>
      <c r="BG1041" s="289"/>
      <c r="BH1041" s="289"/>
      <c r="BI1041" s="289"/>
      <c r="BJ1041" s="289"/>
      <c r="BK1041" s="289"/>
      <c r="BL1041" s="289"/>
      <c r="BM1041" s="289"/>
      <c r="BN1041" s="289"/>
      <c r="BO1041" s="289"/>
      <c r="BP1041" s="289"/>
      <c r="BQ1041" s="289"/>
      <c r="BR1041" s="289"/>
      <c r="BS1041" s="289"/>
      <c r="BT1041" s="289"/>
      <c r="BU1041" s="289"/>
      <c r="BV1041" s="289"/>
      <c r="BW1041" s="289"/>
      <c r="BX1041" s="289"/>
      <c r="BY1041" s="289"/>
      <c r="BZ1041" s="289"/>
      <c r="CA1041" s="289"/>
      <c r="CB1041" s="289"/>
      <c r="CC1041" s="289"/>
      <c r="CD1041" s="289"/>
      <c r="CE1041" s="289"/>
      <c r="CF1041" s="289"/>
      <c r="CG1041" s="289"/>
      <c r="CH1041" s="289"/>
      <c r="CI1041" s="289"/>
    </row>
    <row r="1042" customFormat="false" ht="12" hidden="false" customHeight="false" outlineLevel="0" collapsed="false">
      <c r="B1042" s="284" t="n">
        <v>7405</v>
      </c>
      <c r="C1042" s="25" t="s">
        <v>812</v>
      </c>
      <c r="D1042" s="41" t="n">
        <v>424.52516</v>
      </c>
      <c r="E1042" s="17" t="n">
        <v>424.52516</v>
      </c>
      <c r="F1042" s="41" t="n">
        <v>0</v>
      </c>
      <c r="G1042" s="41" t="n">
        <v>71220.56369</v>
      </c>
      <c r="H1042" s="41" t="n">
        <v>0</v>
      </c>
      <c r="I1042" s="17" t="n">
        <v>71220.56369</v>
      </c>
      <c r="J1042" s="25" t="n">
        <v>0</v>
      </c>
      <c r="K1042" s="41" t="n">
        <v>0</v>
      </c>
      <c r="L1042" s="17" t="n">
        <v>0</v>
      </c>
      <c r="M1042" s="41" t="n">
        <v>5.55685</v>
      </c>
      <c r="N1042" s="41" t="n">
        <v>0</v>
      </c>
      <c r="O1042" s="287" t="n">
        <v>0</v>
      </c>
      <c r="P1042" s="41" t="n">
        <v>0</v>
      </c>
      <c r="Q1042" s="41" t="n">
        <v>0</v>
      </c>
      <c r="R1042" s="17" t="n">
        <v>5.55685</v>
      </c>
      <c r="S1042" s="288" t="n">
        <v>0</v>
      </c>
      <c r="T1042" s="25" t="n">
        <v>0</v>
      </c>
      <c r="U1042" s="25" t="n">
        <v>0</v>
      </c>
      <c r="V1042" s="288"/>
      <c r="W1042" s="41" t="n">
        <v>0</v>
      </c>
      <c r="X1042" s="17" t="n">
        <v>0</v>
      </c>
      <c r="Y1042" s="202" t="n">
        <v>71650.6457</v>
      </c>
      <c r="Z1042" s="101" t="n">
        <v>71645.08885</v>
      </c>
      <c r="AA1042" s="202" t="n">
        <v>5.55685</v>
      </c>
      <c r="AB1042" s="202"/>
      <c r="AC1042" s="202" t="n">
        <v>-6.42685904495011E-012</v>
      </c>
      <c r="AF1042" s="41"/>
      <c r="AG1042" s="41"/>
      <c r="AH1042" s="41"/>
      <c r="AI1042" s="41"/>
      <c r="AJ1042" s="41"/>
      <c r="AK1042" s="41"/>
      <c r="AL1042" s="41"/>
      <c r="AM1042" s="41"/>
      <c r="AN1042" s="41"/>
      <c r="AO1042" s="41"/>
      <c r="AP1042" s="41"/>
      <c r="AQ1042" s="41"/>
      <c r="AR1042" s="41"/>
      <c r="AS1042" s="41"/>
      <c r="AT1042" s="41"/>
      <c r="AU1042" s="41"/>
      <c r="AV1042" s="41"/>
      <c r="AW1042" s="41"/>
      <c r="AX1042" s="41"/>
      <c r="AY1042" s="41"/>
      <c r="AZ1042" s="41"/>
      <c r="BA1042" s="41"/>
      <c r="BB1042" s="41"/>
      <c r="BC1042" s="41"/>
      <c r="BG1042" s="289"/>
      <c r="BH1042" s="289"/>
      <c r="BI1042" s="289"/>
      <c r="BJ1042" s="289"/>
      <c r="BK1042" s="289"/>
      <c r="BL1042" s="289"/>
      <c r="BM1042" s="289"/>
      <c r="BN1042" s="289"/>
      <c r="BO1042" s="289"/>
      <c r="BP1042" s="289"/>
      <c r="BQ1042" s="289"/>
      <c r="BR1042" s="289"/>
      <c r="BS1042" s="289"/>
      <c r="BT1042" s="289"/>
      <c r="BU1042" s="289"/>
      <c r="BV1042" s="289"/>
      <c r="BW1042" s="289"/>
      <c r="BX1042" s="289"/>
      <c r="BY1042" s="289"/>
      <c r="BZ1042" s="289"/>
      <c r="CA1042" s="289"/>
      <c r="CB1042" s="289"/>
      <c r="CC1042" s="289"/>
      <c r="CD1042" s="289"/>
      <c r="CE1042" s="289"/>
      <c r="CF1042" s="289"/>
      <c r="CG1042" s="289"/>
      <c r="CH1042" s="289"/>
      <c r="CI1042" s="289"/>
    </row>
    <row r="1043" customFormat="false" ht="12" hidden="false" customHeight="false" outlineLevel="0" collapsed="false">
      <c r="B1043" s="284" t="n">
        <v>740505</v>
      </c>
      <c r="C1043" s="25" t="s">
        <v>813</v>
      </c>
      <c r="D1043" s="41" t="n">
        <v>0</v>
      </c>
      <c r="E1043" s="17" t="n">
        <v>0</v>
      </c>
      <c r="F1043" s="41" t="n">
        <v>0</v>
      </c>
      <c r="G1043" s="41" t="n">
        <v>0</v>
      </c>
      <c r="H1043" s="41" t="n">
        <v>0</v>
      </c>
      <c r="I1043" s="17" t="n">
        <v>0</v>
      </c>
      <c r="J1043" s="25" t="n">
        <v>0</v>
      </c>
      <c r="K1043" s="41" t="n">
        <v>0</v>
      </c>
      <c r="L1043" s="17" t="n">
        <v>0</v>
      </c>
      <c r="M1043" s="41" t="n">
        <v>5.55685</v>
      </c>
      <c r="N1043" s="41" t="n">
        <v>0</v>
      </c>
      <c r="O1043" s="287" t="n">
        <v>0</v>
      </c>
      <c r="P1043" s="41" t="n">
        <v>0</v>
      </c>
      <c r="Q1043" s="41" t="n">
        <v>0</v>
      </c>
      <c r="R1043" s="17" t="n">
        <v>5.55685</v>
      </c>
      <c r="S1043" s="288" t="n">
        <v>0</v>
      </c>
      <c r="T1043" s="25" t="n">
        <v>0</v>
      </c>
      <c r="U1043" s="25" t="n">
        <v>0</v>
      </c>
      <c r="V1043" s="288"/>
      <c r="W1043" s="41" t="n">
        <v>0</v>
      </c>
      <c r="X1043" s="17" t="n">
        <v>0</v>
      </c>
      <c r="Y1043" s="202" t="n">
        <v>5.55685</v>
      </c>
      <c r="Z1043" s="101" t="n">
        <v>0</v>
      </c>
      <c r="AA1043" s="202" t="n">
        <v>5.55685</v>
      </c>
      <c r="AB1043" s="202"/>
      <c r="AC1043" s="202" t="n">
        <v>0</v>
      </c>
      <c r="AF1043" s="41"/>
      <c r="AG1043" s="41"/>
      <c r="AH1043" s="41"/>
      <c r="AI1043" s="41"/>
      <c r="AJ1043" s="41"/>
      <c r="AK1043" s="41"/>
      <c r="AL1043" s="41"/>
      <c r="AM1043" s="41"/>
      <c r="AN1043" s="41"/>
      <c r="AO1043" s="41"/>
      <c r="AP1043" s="41"/>
      <c r="AQ1043" s="41"/>
      <c r="AR1043" s="41"/>
      <c r="AS1043" s="41"/>
      <c r="AT1043" s="41"/>
      <c r="AU1043" s="41"/>
      <c r="AV1043" s="41"/>
      <c r="AW1043" s="41"/>
      <c r="AX1043" s="41"/>
      <c r="AY1043" s="41"/>
      <c r="AZ1043" s="41"/>
      <c r="BA1043" s="41"/>
      <c r="BB1043" s="41"/>
      <c r="BC1043" s="41"/>
      <c r="BG1043" s="289"/>
      <c r="BH1043" s="289"/>
      <c r="BI1043" s="289"/>
      <c r="BJ1043" s="289"/>
      <c r="BK1043" s="289"/>
      <c r="BL1043" s="289"/>
      <c r="BM1043" s="289"/>
      <c r="BN1043" s="289"/>
      <c r="BO1043" s="289"/>
      <c r="BP1043" s="289"/>
      <c r="BQ1043" s="289"/>
      <c r="BR1043" s="289"/>
      <c r="BS1043" s="289"/>
      <c r="BT1043" s="289"/>
      <c r="BU1043" s="289"/>
      <c r="BV1043" s="289"/>
      <c r="BW1043" s="289"/>
      <c r="BX1043" s="289"/>
      <c r="BY1043" s="289"/>
      <c r="BZ1043" s="289"/>
      <c r="CA1043" s="289"/>
      <c r="CB1043" s="289"/>
      <c r="CC1043" s="289"/>
      <c r="CD1043" s="289"/>
      <c r="CE1043" s="289"/>
      <c r="CF1043" s="289"/>
      <c r="CG1043" s="289"/>
      <c r="CH1043" s="289"/>
      <c r="CI1043" s="289"/>
    </row>
    <row r="1044" customFormat="false" ht="12" hidden="false" customHeight="false" outlineLevel="0" collapsed="false">
      <c r="B1044" s="284" t="n">
        <v>740510</v>
      </c>
      <c r="C1044" s="25" t="s">
        <v>814</v>
      </c>
      <c r="D1044" s="41" t="n">
        <v>0</v>
      </c>
      <c r="E1044" s="17" t="n">
        <v>0</v>
      </c>
      <c r="F1044" s="41" t="n">
        <v>0</v>
      </c>
      <c r="G1044" s="41" t="n">
        <v>0</v>
      </c>
      <c r="H1044" s="41" t="n">
        <v>0</v>
      </c>
      <c r="I1044" s="17" t="n">
        <v>0</v>
      </c>
      <c r="J1044" s="25" t="n">
        <v>0</v>
      </c>
      <c r="K1044" s="41" t="n">
        <v>0</v>
      </c>
      <c r="L1044" s="17" t="n">
        <v>0</v>
      </c>
      <c r="M1044" s="41" t="n">
        <v>0</v>
      </c>
      <c r="N1044" s="41" t="n">
        <v>0</v>
      </c>
      <c r="O1044" s="287" t="n">
        <v>0</v>
      </c>
      <c r="P1044" s="41" t="n">
        <v>0</v>
      </c>
      <c r="Q1044" s="41" t="n">
        <v>0</v>
      </c>
      <c r="R1044" s="17" t="n">
        <v>0</v>
      </c>
      <c r="S1044" s="288" t="n">
        <v>0</v>
      </c>
      <c r="T1044" s="25" t="n">
        <v>0</v>
      </c>
      <c r="U1044" s="25" t="n">
        <v>0</v>
      </c>
      <c r="V1044" s="288"/>
      <c r="W1044" s="41" t="n">
        <v>0</v>
      </c>
      <c r="X1044" s="17" t="n">
        <v>0</v>
      </c>
      <c r="Y1044" s="202" t="n">
        <v>0</v>
      </c>
      <c r="Z1044" s="101" t="n">
        <v>0</v>
      </c>
      <c r="AA1044" s="202" t="n">
        <v>0</v>
      </c>
      <c r="AB1044" s="202"/>
      <c r="AC1044" s="202" t="n">
        <v>0</v>
      </c>
      <c r="AF1044" s="41"/>
      <c r="AG1044" s="41"/>
      <c r="AH1044" s="41"/>
      <c r="AI1044" s="41"/>
      <c r="AJ1044" s="41"/>
      <c r="AK1044" s="41"/>
      <c r="AL1044" s="41"/>
      <c r="AM1044" s="41"/>
      <c r="AN1044" s="41"/>
      <c r="AO1044" s="41"/>
      <c r="AP1044" s="41"/>
      <c r="AQ1044" s="41"/>
      <c r="AR1044" s="41"/>
      <c r="AS1044" s="41"/>
      <c r="AT1044" s="41"/>
      <c r="AU1044" s="41"/>
      <c r="AV1044" s="41"/>
      <c r="AW1044" s="41"/>
      <c r="AX1044" s="41"/>
      <c r="AY1044" s="41"/>
      <c r="AZ1044" s="41"/>
      <c r="BA1044" s="41"/>
      <c r="BB1044" s="41"/>
      <c r="BC1044" s="41"/>
      <c r="BG1044" s="289"/>
      <c r="BH1044" s="289"/>
      <c r="BI1044" s="289"/>
      <c r="BJ1044" s="289"/>
      <c r="BK1044" s="289"/>
      <c r="BL1044" s="289"/>
      <c r="BM1044" s="289"/>
      <c r="BN1044" s="289"/>
      <c r="BO1044" s="289"/>
      <c r="BP1044" s="289"/>
      <c r="BQ1044" s="289"/>
      <c r="BR1044" s="289"/>
      <c r="BS1044" s="289"/>
      <c r="BT1044" s="289"/>
      <c r="BU1044" s="289"/>
      <c r="BV1044" s="289"/>
      <c r="BW1044" s="289"/>
      <c r="BX1044" s="289"/>
      <c r="BY1044" s="289"/>
      <c r="BZ1044" s="289"/>
      <c r="CA1044" s="289"/>
      <c r="CB1044" s="289"/>
      <c r="CC1044" s="289"/>
      <c r="CD1044" s="289"/>
      <c r="CE1044" s="289"/>
      <c r="CF1044" s="289"/>
      <c r="CG1044" s="289"/>
      <c r="CH1044" s="289"/>
      <c r="CI1044" s="289"/>
    </row>
    <row r="1045" customFormat="false" ht="12" hidden="false" customHeight="false" outlineLevel="0" collapsed="false">
      <c r="B1045" s="284" t="n">
        <v>740515</v>
      </c>
      <c r="C1045" s="25" t="s">
        <v>815</v>
      </c>
      <c r="D1045" s="41" t="n">
        <v>0</v>
      </c>
      <c r="E1045" s="17" t="n">
        <v>0</v>
      </c>
      <c r="F1045" s="41" t="n">
        <v>0</v>
      </c>
      <c r="G1045" s="41" t="n">
        <v>70826.84669</v>
      </c>
      <c r="H1045" s="41" t="n">
        <v>0</v>
      </c>
      <c r="I1045" s="17" t="n">
        <v>70826.84669</v>
      </c>
      <c r="J1045" s="25" t="n">
        <v>0</v>
      </c>
      <c r="K1045" s="41" t="n">
        <v>0</v>
      </c>
      <c r="L1045" s="17" t="n">
        <v>0</v>
      </c>
      <c r="M1045" s="41" t="n">
        <v>0</v>
      </c>
      <c r="N1045" s="41" t="n">
        <v>0</v>
      </c>
      <c r="O1045" s="287" t="n">
        <v>0</v>
      </c>
      <c r="P1045" s="41" t="n">
        <v>0</v>
      </c>
      <c r="Q1045" s="41" t="n">
        <v>0</v>
      </c>
      <c r="R1045" s="17" t="n">
        <v>0</v>
      </c>
      <c r="S1045" s="288" t="n">
        <v>0</v>
      </c>
      <c r="T1045" s="25" t="n">
        <v>0</v>
      </c>
      <c r="U1045" s="25" t="n">
        <v>0</v>
      </c>
      <c r="V1045" s="288"/>
      <c r="W1045" s="41" t="n">
        <v>0</v>
      </c>
      <c r="X1045" s="17" t="n">
        <v>0</v>
      </c>
      <c r="Y1045" s="202" t="n">
        <v>70826.84669</v>
      </c>
      <c r="Z1045" s="101" t="n">
        <v>70826.84669</v>
      </c>
      <c r="AA1045" s="202" t="n">
        <v>0</v>
      </c>
      <c r="AB1045" s="202"/>
      <c r="AC1045" s="202" t="n">
        <v>0</v>
      </c>
      <c r="AF1045" s="41"/>
      <c r="AG1045" s="41"/>
      <c r="AH1045" s="41"/>
      <c r="AI1045" s="41"/>
      <c r="AJ1045" s="41"/>
      <c r="AK1045" s="41"/>
      <c r="AL1045" s="41"/>
      <c r="AM1045" s="41"/>
      <c r="AN1045" s="41"/>
      <c r="AO1045" s="41"/>
      <c r="AP1045" s="41"/>
      <c r="AQ1045" s="41"/>
      <c r="AR1045" s="41"/>
      <c r="AS1045" s="41"/>
      <c r="AT1045" s="41"/>
      <c r="AU1045" s="41"/>
      <c r="AV1045" s="41"/>
      <c r="AW1045" s="41"/>
      <c r="AX1045" s="41"/>
      <c r="AY1045" s="41"/>
      <c r="AZ1045" s="41"/>
      <c r="BA1045" s="41"/>
      <c r="BB1045" s="41"/>
      <c r="BC1045" s="41"/>
      <c r="BG1045" s="289"/>
      <c r="BH1045" s="289"/>
      <c r="BI1045" s="289"/>
      <c r="BJ1045" s="289"/>
      <c r="BK1045" s="289"/>
      <c r="BL1045" s="289"/>
      <c r="BM1045" s="289"/>
      <c r="BN1045" s="289"/>
      <c r="BO1045" s="289"/>
      <c r="BP1045" s="289"/>
      <c r="BQ1045" s="289"/>
      <c r="BR1045" s="289"/>
      <c r="BS1045" s="289"/>
      <c r="BT1045" s="289"/>
      <c r="BU1045" s="289"/>
      <c r="BV1045" s="289"/>
      <c r="BW1045" s="289"/>
      <c r="BX1045" s="289"/>
      <c r="BY1045" s="289"/>
      <c r="BZ1045" s="289"/>
      <c r="CA1045" s="289"/>
      <c r="CB1045" s="289"/>
      <c r="CC1045" s="289"/>
      <c r="CD1045" s="289"/>
      <c r="CE1045" s="289"/>
      <c r="CF1045" s="289"/>
      <c r="CG1045" s="289"/>
      <c r="CH1045" s="289"/>
      <c r="CI1045" s="289"/>
    </row>
    <row r="1046" customFormat="false" ht="12" hidden="false" customHeight="false" outlineLevel="0" collapsed="false">
      <c r="B1046" s="284" t="n">
        <v>740520</v>
      </c>
      <c r="C1046" s="25" t="s">
        <v>816</v>
      </c>
      <c r="D1046" s="41" t="n">
        <v>0</v>
      </c>
      <c r="E1046" s="17" t="n">
        <v>0</v>
      </c>
      <c r="F1046" s="41" t="n">
        <v>0</v>
      </c>
      <c r="G1046" s="41" t="n">
        <v>0</v>
      </c>
      <c r="H1046" s="41" t="n">
        <v>0</v>
      </c>
      <c r="I1046" s="17" t="n">
        <v>0</v>
      </c>
      <c r="J1046" s="25" t="n">
        <v>0</v>
      </c>
      <c r="K1046" s="41" t="n">
        <v>0</v>
      </c>
      <c r="L1046" s="17" t="n">
        <v>0</v>
      </c>
      <c r="M1046" s="41" t="n">
        <v>0</v>
      </c>
      <c r="N1046" s="41" t="n">
        <v>0</v>
      </c>
      <c r="O1046" s="287" t="n">
        <v>0</v>
      </c>
      <c r="P1046" s="41" t="n">
        <v>0</v>
      </c>
      <c r="Q1046" s="41" t="n">
        <v>0</v>
      </c>
      <c r="R1046" s="17" t="n">
        <v>0</v>
      </c>
      <c r="S1046" s="288" t="n">
        <v>0</v>
      </c>
      <c r="T1046" s="25" t="n">
        <v>0</v>
      </c>
      <c r="U1046" s="25" t="n">
        <v>0</v>
      </c>
      <c r="V1046" s="288"/>
      <c r="W1046" s="41" t="n">
        <v>0</v>
      </c>
      <c r="X1046" s="17" t="n">
        <v>0</v>
      </c>
      <c r="Y1046" s="202" t="n">
        <v>0</v>
      </c>
      <c r="Z1046" s="101" t="n">
        <v>0</v>
      </c>
      <c r="AA1046" s="202" t="n">
        <v>0</v>
      </c>
      <c r="AB1046" s="202"/>
      <c r="AC1046" s="202" t="n">
        <v>0</v>
      </c>
      <c r="AF1046" s="41"/>
      <c r="AG1046" s="41"/>
      <c r="AH1046" s="41"/>
      <c r="AI1046" s="41"/>
      <c r="AJ1046" s="41"/>
      <c r="AK1046" s="41"/>
      <c r="AL1046" s="41"/>
      <c r="AM1046" s="41"/>
      <c r="AN1046" s="41"/>
      <c r="AO1046" s="41"/>
      <c r="AP1046" s="41"/>
      <c r="AQ1046" s="41"/>
      <c r="AR1046" s="41"/>
      <c r="AS1046" s="41"/>
      <c r="AT1046" s="41"/>
      <c r="AU1046" s="41"/>
      <c r="AV1046" s="41"/>
      <c r="AW1046" s="41"/>
      <c r="AX1046" s="41"/>
      <c r="AY1046" s="41"/>
      <c r="AZ1046" s="41"/>
      <c r="BA1046" s="41"/>
      <c r="BB1046" s="41"/>
      <c r="BC1046" s="41"/>
      <c r="BG1046" s="289"/>
      <c r="BH1046" s="289"/>
      <c r="BI1046" s="289"/>
      <c r="BJ1046" s="289"/>
      <c r="BK1046" s="289"/>
      <c r="BL1046" s="289"/>
      <c r="BM1046" s="289"/>
      <c r="BN1046" s="289"/>
      <c r="BO1046" s="289"/>
      <c r="BP1046" s="289"/>
      <c r="BQ1046" s="289"/>
      <c r="BR1046" s="289"/>
      <c r="BS1046" s="289"/>
      <c r="BT1046" s="289"/>
      <c r="BU1046" s="289"/>
      <c r="BV1046" s="289"/>
      <c r="BW1046" s="289"/>
      <c r="BX1046" s="289"/>
      <c r="BY1046" s="289"/>
      <c r="BZ1046" s="289"/>
      <c r="CA1046" s="289"/>
      <c r="CB1046" s="289"/>
      <c r="CC1046" s="289"/>
      <c r="CD1046" s="289"/>
      <c r="CE1046" s="289"/>
      <c r="CF1046" s="289"/>
      <c r="CG1046" s="289"/>
      <c r="CH1046" s="289"/>
      <c r="CI1046" s="289"/>
    </row>
    <row r="1047" customFormat="false" ht="12" hidden="false" customHeight="false" outlineLevel="0" collapsed="false">
      <c r="B1047" s="284" t="n">
        <v>740525</v>
      </c>
      <c r="C1047" s="25" t="s">
        <v>817</v>
      </c>
      <c r="D1047" s="41" t="n">
        <v>424.52516</v>
      </c>
      <c r="E1047" s="17" t="n">
        <v>424.52516</v>
      </c>
      <c r="F1047" s="41" t="n">
        <v>0</v>
      </c>
      <c r="G1047" s="41" t="n">
        <v>393.717</v>
      </c>
      <c r="H1047" s="41" t="n">
        <v>0</v>
      </c>
      <c r="I1047" s="17" t="n">
        <v>393.717</v>
      </c>
      <c r="J1047" s="25" t="n">
        <v>0</v>
      </c>
      <c r="K1047" s="41" t="n">
        <v>0</v>
      </c>
      <c r="L1047" s="17" t="n">
        <v>0</v>
      </c>
      <c r="M1047" s="41" t="n">
        <v>0</v>
      </c>
      <c r="N1047" s="41" t="n">
        <v>0</v>
      </c>
      <c r="O1047" s="287" t="n">
        <v>0</v>
      </c>
      <c r="P1047" s="41" t="n">
        <v>0</v>
      </c>
      <c r="Q1047" s="41" t="n">
        <v>0</v>
      </c>
      <c r="R1047" s="17" t="n">
        <v>0</v>
      </c>
      <c r="S1047" s="288" t="n">
        <v>0</v>
      </c>
      <c r="T1047" s="25" t="n">
        <v>0</v>
      </c>
      <c r="U1047" s="25" t="n">
        <v>0</v>
      </c>
      <c r="V1047" s="288"/>
      <c r="W1047" s="41" t="n">
        <v>0</v>
      </c>
      <c r="X1047" s="17" t="n">
        <v>0</v>
      </c>
      <c r="Y1047" s="202" t="n">
        <v>818.24216</v>
      </c>
      <c r="Z1047" s="101" t="n">
        <v>818.24216</v>
      </c>
      <c r="AA1047" s="202" t="n">
        <v>0</v>
      </c>
      <c r="AB1047" s="202"/>
      <c r="AC1047" s="202" t="n">
        <v>0</v>
      </c>
      <c r="AF1047" s="41"/>
      <c r="AG1047" s="41"/>
      <c r="AH1047" s="41"/>
      <c r="AI1047" s="41"/>
      <c r="AJ1047" s="41"/>
      <c r="AK1047" s="41"/>
      <c r="AL1047" s="41"/>
      <c r="AM1047" s="41"/>
      <c r="AN1047" s="41"/>
      <c r="AO1047" s="41"/>
      <c r="AP1047" s="41"/>
      <c r="AQ1047" s="41"/>
      <c r="AR1047" s="41"/>
      <c r="AS1047" s="41"/>
      <c r="AT1047" s="41"/>
      <c r="AU1047" s="41"/>
      <c r="AV1047" s="41"/>
      <c r="AW1047" s="41"/>
      <c r="AX1047" s="41"/>
      <c r="AY1047" s="41"/>
      <c r="AZ1047" s="41"/>
      <c r="BA1047" s="41"/>
      <c r="BB1047" s="41"/>
      <c r="BC1047" s="41"/>
      <c r="BG1047" s="289"/>
      <c r="BH1047" s="289"/>
      <c r="BI1047" s="289"/>
      <c r="BJ1047" s="289"/>
      <c r="BK1047" s="289"/>
      <c r="BL1047" s="289"/>
      <c r="BM1047" s="289"/>
      <c r="BN1047" s="289"/>
      <c r="BO1047" s="289"/>
      <c r="BP1047" s="289"/>
      <c r="BQ1047" s="289"/>
      <c r="BR1047" s="289"/>
      <c r="BS1047" s="289"/>
      <c r="BT1047" s="289"/>
      <c r="BU1047" s="289"/>
      <c r="BV1047" s="289"/>
      <c r="BW1047" s="289"/>
      <c r="BX1047" s="289"/>
      <c r="BY1047" s="289"/>
      <c r="BZ1047" s="289"/>
      <c r="CA1047" s="289"/>
      <c r="CB1047" s="289"/>
      <c r="CC1047" s="289"/>
      <c r="CD1047" s="289"/>
      <c r="CE1047" s="289"/>
      <c r="CF1047" s="289"/>
      <c r="CG1047" s="289"/>
      <c r="CH1047" s="289"/>
      <c r="CI1047" s="289"/>
    </row>
    <row r="1048" customFormat="false" ht="12" hidden="false" customHeight="false" outlineLevel="0" collapsed="false">
      <c r="B1048" s="284" t="n">
        <v>740530</v>
      </c>
      <c r="C1048" s="25" t="s">
        <v>818</v>
      </c>
      <c r="D1048" s="41" t="n">
        <v>0</v>
      </c>
      <c r="E1048" s="17" t="n">
        <v>0</v>
      </c>
      <c r="F1048" s="41" t="n">
        <v>0</v>
      </c>
      <c r="G1048" s="41" t="n">
        <v>0</v>
      </c>
      <c r="H1048" s="41" t="n">
        <v>0</v>
      </c>
      <c r="I1048" s="17" t="n">
        <v>0</v>
      </c>
      <c r="J1048" s="25" t="n">
        <v>0</v>
      </c>
      <c r="K1048" s="41" t="n">
        <v>0</v>
      </c>
      <c r="L1048" s="17" t="n">
        <v>0</v>
      </c>
      <c r="M1048" s="41" t="n">
        <v>0</v>
      </c>
      <c r="N1048" s="41" t="n">
        <v>0</v>
      </c>
      <c r="O1048" s="287" t="n">
        <v>0</v>
      </c>
      <c r="P1048" s="41" t="n">
        <v>0</v>
      </c>
      <c r="Q1048" s="41" t="n">
        <v>0</v>
      </c>
      <c r="R1048" s="17" t="n">
        <v>0</v>
      </c>
      <c r="S1048" s="288" t="n">
        <v>0</v>
      </c>
      <c r="T1048" s="25" t="n">
        <v>0</v>
      </c>
      <c r="U1048" s="25" t="n">
        <v>0</v>
      </c>
      <c r="V1048" s="288"/>
      <c r="W1048" s="41" t="n">
        <v>0</v>
      </c>
      <c r="X1048" s="17" t="n">
        <v>0</v>
      </c>
      <c r="Y1048" s="202" t="n">
        <v>0</v>
      </c>
      <c r="Z1048" s="101" t="n">
        <v>0</v>
      </c>
      <c r="AA1048" s="202" t="n">
        <v>0</v>
      </c>
      <c r="AB1048" s="202"/>
      <c r="AC1048" s="202" t="n">
        <v>0</v>
      </c>
      <c r="AF1048" s="41"/>
      <c r="AG1048" s="41"/>
      <c r="AH1048" s="41"/>
      <c r="AI1048" s="41"/>
      <c r="AJ1048" s="41"/>
      <c r="AK1048" s="41"/>
      <c r="AL1048" s="41"/>
      <c r="AM1048" s="41"/>
      <c r="AN1048" s="41"/>
      <c r="AO1048" s="41"/>
      <c r="AP1048" s="41"/>
      <c r="AQ1048" s="41"/>
      <c r="AR1048" s="41"/>
      <c r="AS1048" s="41"/>
      <c r="AT1048" s="41"/>
      <c r="AU1048" s="41"/>
      <c r="AV1048" s="41"/>
      <c r="AW1048" s="41"/>
      <c r="AX1048" s="41"/>
      <c r="AY1048" s="41"/>
      <c r="AZ1048" s="41"/>
      <c r="BA1048" s="41"/>
      <c r="BB1048" s="41"/>
      <c r="BC1048" s="41"/>
      <c r="BG1048" s="289"/>
      <c r="BH1048" s="289"/>
      <c r="BI1048" s="289"/>
      <c r="BJ1048" s="289"/>
      <c r="BK1048" s="289"/>
      <c r="BL1048" s="289"/>
      <c r="BM1048" s="289"/>
      <c r="BN1048" s="289"/>
      <c r="BO1048" s="289"/>
      <c r="BP1048" s="289"/>
      <c r="BQ1048" s="289"/>
      <c r="BR1048" s="289"/>
      <c r="BS1048" s="289"/>
      <c r="BT1048" s="289"/>
      <c r="BU1048" s="289"/>
      <c r="BV1048" s="289"/>
      <c r="BW1048" s="289"/>
      <c r="BX1048" s="289"/>
      <c r="BY1048" s="289"/>
      <c r="BZ1048" s="289"/>
      <c r="CA1048" s="289"/>
      <c r="CB1048" s="289"/>
      <c r="CC1048" s="289"/>
      <c r="CD1048" s="289"/>
      <c r="CE1048" s="289"/>
      <c r="CF1048" s="289"/>
      <c r="CG1048" s="289"/>
      <c r="CH1048" s="289"/>
      <c r="CI1048" s="289"/>
    </row>
    <row r="1049" customFormat="false" ht="12" hidden="false" customHeight="false" outlineLevel="0" collapsed="false">
      <c r="A1049" s="75"/>
      <c r="B1049" s="285" t="n">
        <v>7406</v>
      </c>
      <c r="C1049" s="25" t="s">
        <v>819</v>
      </c>
      <c r="D1049" s="41" t="n">
        <v>0</v>
      </c>
      <c r="E1049" s="17" t="n">
        <v>0</v>
      </c>
      <c r="F1049" s="41" t="n">
        <v>0</v>
      </c>
      <c r="G1049" s="41" t="n">
        <v>0</v>
      </c>
      <c r="H1049" s="41" t="n">
        <v>0</v>
      </c>
      <c r="I1049" s="17" t="n">
        <v>0</v>
      </c>
      <c r="J1049" s="25" t="n">
        <v>0</v>
      </c>
      <c r="K1049" s="41" t="n">
        <v>0</v>
      </c>
      <c r="L1049" s="17" t="n">
        <v>0</v>
      </c>
      <c r="M1049" s="41" t="n">
        <v>0</v>
      </c>
      <c r="N1049" s="41" t="n">
        <v>0</v>
      </c>
      <c r="O1049" s="287" t="n">
        <v>0</v>
      </c>
      <c r="P1049" s="41" t="n">
        <v>0</v>
      </c>
      <c r="Q1049" s="41" t="n">
        <v>0</v>
      </c>
      <c r="R1049" s="17" t="n">
        <v>0</v>
      </c>
      <c r="S1049" s="288" t="n">
        <v>0</v>
      </c>
      <c r="T1049" s="25" t="n">
        <v>0</v>
      </c>
      <c r="U1049" s="25" t="n">
        <v>0</v>
      </c>
      <c r="V1049" s="288"/>
      <c r="W1049" s="41" t="n">
        <v>0</v>
      </c>
      <c r="X1049" s="17" t="n">
        <v>0</v>
      </c>
      <c r="Y1049" s="202" t="n">
        <v>0</v>
      </c>
      <c r="Z1049" s="101" t="n">
        <v>0</v>
      </c>
      <c r="AA1049" s="202" t="n">
        <v>0</v>
      </c>
      <c r="AB1049" s="202"/>
      <c r="AC1049" s="202" t="n">
        <v>0</v>
      </c>
      <c r="AF1049" s="41"/>
      <c r="AG1049" s="41"/>
      <c r="AH1049" s="41"/>
      <c r="AI1049" s="41"/>
      <c r="AJ1049" s="41"/>
      <c r="AK1049" s="41"/>
      <c r="AL1049" s="41"/>
      <c r="AM1049" s="41"/>
      <c r="AN1049" s="41"/>
      <c r="AO1049" s="41"/>
      <c r="AP1049" s="41"/>
      <c r="AQ1049" s="41"/>
      <c r="AR1049" s="41"/>
      <c r="AS1049" s="41"/>
      <c r="AT1049" s="41"/>
      <c r="AU1049" s="41"/>
      <c r="AV1049" s="41"/>
      <c r="AW1049" s="41"/>
      <c r="AX1049" s="41"/>
      <c r="AY1049" s="41"/>
      <c r="AZ1049" s="41"/>
      <c r="BA1049" s="41"/>
      <c r="BB1049" s="41"/>
      <c r="BC1049" s="41"/>
      <c r="BG1049" s="289"/>
      <c r="BH1049" s="289"/>
      <c r="BI1049" s="289"/>
      <c r="BJ1049" s="289"/>
      <c r="BK1049" s="289"/>
      <c r="BL1049" s="289"/>
      <c r="BM1049" s="289"/>
      <c r="BN1049" s="289"/>
      <c r="BO1049" s="289"/>
      <c r="BP1049" s="289"/>
      <c r="BQ1049" s="289"/>
      <c r="BR1049" s="289"/>
      <c r="BS1049" s="289"/>
      <c r="BT1049" s="289"/>
      <c r="BU1049" s="289"/>
      <c r="BV1049" s="289"/>
      <c r="BW1049" s="289"/>
      <c r="BX1049" s="289"/>
      <c r="BY1049" s="289"/>
      <c r="BZ1049" s="289"/>
      <c r="CA1049" s="289"/>
      <c r="CB1049" s="289"/>
      <c r="CC1049" s="289"/>
      <c r="CD1049" s="289"/>
      <c r="CE1049" s="289"/>
      <c r="CF1049" s="289"/>
      <c r="CG1049" s="289"/>
      <c r="CH1049" s="289"/>
      <c r="CI1049" s="289"/>
    </row>
    <row r="1050" customFormat="false" ht="12" hidden="false" customHeight="false" outlineLevel="0" collapsed="false">
      <c r="A1050" s="75"/>
      <c r="B1050" s="285" t="n">
        <v>740605</v>
      </c>
      <c r="C1050" s="25" t="s">
        <v>30</v>
      </c>
      <c r="D1050" s="41" t="n">
        <v>0</v>
      </c>
      <c r="E1050" s="17" t="n">
        <v>0</v>
      </c>
      <c r="F1050" s="41" t="n">
        <v>0</v>
      </c>
      <c r="G1050" s="41" t="n">
        <v>0</v>
      </c>
      <c r="H1050" s="41" t="n">
        <v>0</v>
      </c>
      <c r="I1050" s="17" t="n">
        <v>0</v>
      </c>
      <c r="J1050" s="25" t="n">
        <v>0</v>
      </c>
      <c r="K1050" s="41" t="n">
        <v>0</v>
      </c>
      <c r="L1050" s="17" t="n">
        <v>0</v>
      </c>
      <c r="M1050" s="41" t="n">
        <v>0</v>
      </c>
      <c r="N1050" s="41" t="n">
        <v>0</v>
      </c>
      <c r="O1050" s="287" t="n">
        <v>0</v>
      </c>
      <c r="P1050" s="41" t="n">
        <v>0</v>
      </c>
      <c r="Q1050" s="41" t="n">
        <v>0</v>
      </c>
      <c r="R1050" s="17" t="n">
        <v>0</v>
      </c>
      <c r="S1050" s="288" t="n">
        <v>0</v>
      </c>
      <c r="T1050" s="25" t="n">
        <v>0</v>
      </c>
      <c r="U1050" s="25" t="n">
        <v>0</v>
      </c>
      <c r="V1050" s="288"/>
      <c r="W1050" s="41" t="n">
        <v>0</v>
      </c>
      <c r="X1050" s="17" t="n">
        <v>0</v>
      </c>
      <c r="Y1050" s="202" t="n">
        <v>0</v>
      </c>
      <c r="Z1050" s="101" t="n">
        <v>0</v>
      </c>
      <c r="AA1050" s="202" t="n">
        <v>0</v>
      </c>
      <c r="AB1050" s="202"/>
      <c r="AC1050" s="202" t="n">
        <v>0</v>
      </c>
      <c r="AF1050" s="41"/>
      <c r="AG1050" s="41"/>
      <c r="AH1050" s="41"/>
      <c r="AI1050" s="41"/>
      <c r="AJ1050" s="41"/>
      <c r="AK1050" s="41"/>
      <c r="AL1050" s="41"/>
      <c r="AM1050" s="41"/>
      <c r="AN1050" s="41"/>
      <c r="AO1050" s="41"/>
      <c r="AP1050" s="41"/>
      <c r="AQ1050" s="41"/>
      <c r="AR1050" s="41"/>
      <c r="AS1050" s="41"/>
      <c r="AT1050" s="41"/>
      <c r="AU1050" s="41"/>
      <c r="AV1050" s="41"/>
      <c r="AW1050" s="41"/>
      <c r="AX1050" s="41"/>
      <c r="AY1050" s="41"/>
      <c r="AZ1050" s="41"/>
      <c r="BA1050" s="41"/>
      <c r="BB1050" s="41"/>
      <c r="BC1050" s="41"/>
      <c r="BG1050" s="289"/>
      <c r="BH1050" s="289"/>
      <c r="BI1050" s="289"/>
      <c r="BJ1050" s="289"/>
      <c r="BK1050" s="289"/>
      <c r="BL1050" s="289"/>
      <c r="BM1050" s="289"/>
      <c r="BN1050" s="289"/>
      <c r="BO1050" s="289"/>
      <c r="BP1050" s="289"/>
      <c r="BQ1050" s="289"/>
      <c r="BR1050" s="289"/>
      <c r="BS1050" s="289"/>
      <c r="BT1050" s="289"/>
      <c r="BU1050" s="289"/>
      <c r="BV1050" s="289"/>
      <c r="BW1050" s="289"/>
      <c r="BX1050" s="289"/>
      <c r="BY1050" s="289"/>
      <c r="BZ1050" s="289"/>
      <c r="CA1050" s="289"/>
      <c r="CB1050" s="289"/>
      <c r="CC1050" s="289"/>
      <c r="CD1050" s="289"/>
      <c r="CE1050" s="289"/>
      <c r="CF1050" s="289"/>
      <c r="CG1050" s="289"/>
      <c r="CH1050" s="289"/>
      <c r="CI1050" s="289"/>
    </row>
    <row r="1051" customFormat="false" ht="12" hidden="false" customHeight="false" outlineLevel="0" collapsed="false">
      <c r="A1051" s="75"/>
      <c r="B1051" s="285" t="n">
        <v>740610</v>
      </c>
      <c r="C1051" s="25" t="s">
        <v>303</v>
      </c>
      <c r="D1051" s="41" t="n">
        <v>0</v>
      </c>
      <c r="E1051" s="17" t="n">
        <v>0</v>
      </c>
      <c r="F1051" s="41" t="n">
        <v>0</v>
      </c>
      <c r="G1051" s="41" t="n">
        <v>0</v>
      </c>
      <c r="H1051" s="41" t="n">
        <v>0</v>
      </c>
      <c r="I1051" s="17" t="n">
        <v>0</v>
      </c>
      <c r="J1051" s="25" t="n">
        <v>0</v>
      </c>
      <c r="K1051" s="41" t="n">
        <v>0</v>
      </c>
      <c r="L1051" s="17" t="n">
        <v>0</v>
      </c>
      <c r="M1051" s="41" t="n">
        <v>0</v>
      </c>
      <c r="N1051" s="41" t="n">
        <v>0</v>
      </c>
      <c r="O1051" s="287" t="n">
        <v>0</v>
      </c>
      <c r="P1051" s="41" t="n">
        <v>0</v>
      </c>
      <c r="Q1051" s="41" t="n">
        <v>0</v>
      </c>
      <c r="R1051" s="17" t="n">
        <v>0</v>
      </c>
      <c r="S1051" s="288" t="n">
        <v>0</v>
      </c>
      <c r="T1051" s="25" t="n">
        <v>0</v>
      </c>
      <c r="U1051" s="25" t="n">
        <v>0</v>
      </c>
      <c r="V1051" s="288"/>
      <c r="W1051" s="41" t="n">
        <v>0</v>
      </c>
      <c r="X1051" s="17" t="n">
        <v>0</v>
      </c>
      <c r="Y1051" s="202" t="n">
        <v>0</v>
      </c>
      <c r="Z1051" s="101" t="n">
        <v>0</v>
      </c>
      <c r="AA1051" s="202" t="n">
        <v>0</v>
      </c>
      <c r="AB1051" s="202"/>
      <c r="AC1051" s="202" t="n">
        <v>0</v>
      </c>
      <c r="AF1051" s="41"/>
      <c r="AG1051" s="41"/>
      <c r="AH1051" s="41"/>
      <c r="AI1051" s="41"/>
      <c r="AJ1051" s="41"/>
      <c r="AK1051" s="41"/>
      <c r="AL1051" s="41"/>
      <c r="AM1051" s="41"/>
      <c r="AN1051" s="41"/>
      <c r="AO1051" s="41"/>
      <c r="AP1051" s="41"/>
      <c r="AQ1051" s="41"/>
      <c r="AR1051" s="41"/>
      <c r="AS1051" s="41"/>
      <c r="AT1051" s="41"/>
      <c r="AU1051" s="41"/>
      <c r="AV1051" s="41"/>
      <c r="AW1051" s="41"/>
      <c r="AX1051" s="41"/>
      <c r="AY1051" s="41"/>
      <c r="AZ1051" s="41"/>
      <c r="BA1051" s="41"/>
      <c r="BB1051" s="41"/>
      <c r="BC1051" s="41"/>
      <c r="BG1051" s="289"/>
      <c r="BH1051" s="289"/>
      <c r="BI1051" s="289"/>
      <c r="BJ1051" s="289"/>
      <c r="BK1051" s="289"/>
      <c r="BL1051" s="289"/>
      <c r="BM1051" s="289"/>
      <c r="BN1051" s="289"/>
      <c r="BO1051" s="289"/>
      <c r="BP1051" s="289"/>
      <c r="BQ1051" s="289"/>
      <c r="BR1051" s="289"/>
      <c r="BS1051" s="289"/>
      <c r="BT1051" s="289"/>
      <c r="BU1051" s="289"/>
      <c r="BV1051" s="289"/>
      <c r="BW1051" s="289"/>
      <c r="BX1051" s="289"/>
      <c r="BY1051" s="289"/>
      <c r="BZ1051" s="289"/>
      <c r="CA1051" s="289"/>
      <c r="CB1051" s="289"/>
      <c r="CC1051" s="289"/>
      <c r="CD1051" s="289"/>
      <c r="CE1051" s="289"/>
      <c r="CF1051" s="289"/>
      <c r="CG1051" s="289"/>
      <c r="CH1051" s="289"/>
      <c r="CI1051" s="289"/>
    </row>
    <row r="1052" customFormat="false" ht="12" hidden="false" customHeight="false" outlineLevel="0" collapsed="false">
      <c r="A1052" s="75"/>
      <c r="B1052" s="285" t="n">
        <v>740615</v>
      </c>
      <c r="C1052" s="25" t="s">
        <v>493</v>
      </c>
      <c r="D1052" s="41" t="n">
        <v>0</v>
      </c>
      <c r="E1052" s="17" t="n">
        <v>0</v>
      </c>
      <c r="F1052" s="41" t="n">
        <v>0</v>
      </c>
      <c r="G1052" s="41" t="n">
        <v>0</v>
      </c>
      <c r="H1052" s="41" t="n">
        <v>0</v>
      </c>
      <c r="I1052" s="17" t="n">
        <v>0</v>
      </c>
      <c r="J1052" s="25" t="n">
        <v>0</v>
      </c>
      <c r="K1052" s="41" t="n">
        <v>0</v>
      </c>
      <c r="L1052" s="17" t="n">
        <v>0</v>
      </c>
      <c r="M1052" s="41" t="n">
        <v>0</v>
      </c>
      <c r="N1052" s="41" t="n">
        <v>0</v>
      </c>
      <c r="O1052" s="287" t="n">
        <v>0</v>
      </c>
      <c r="P1052" s="41" t="n">
        <v>0</v>
      </c>
      <c r="Q1052" s="41" t="n">
        <v>0</v>
      </c>
      <c r="R1052" s="17" t="n">
        <v>0</v>
      </c>
      <c r="S1052" s="288" t="n">
        <v>0</v>
      </c>
      <c r="T1052" s="25" t="n">
        <v>0</v>
      </c>
      <c r="U1052" s="25" t="n">
        <v>0</v>
      </c>
      <c r="V1052" s="288"/>
      <c r="W1052" s="41" t="n">
        <v>0</v>
      </c>
      <c r="X1052" s="17" t="n">
        <v>0</v>
      </c>
      <c r="Y1052" s="202" t="n">
        <v>0</v>
      </c>
      <c r="Z1052" s="101" t="n">
        <v>0</v>
      </c>
      <c r="AA1052" s="202" t="n">
        <v>0</v>
      </c>
      <c r="AB1052" s="202"/>
      <c r="AC1052" s="202" t="n">
        <v>0</v>
      </c>
      <c r="AF1052" s="41"/>
      <c r="AG1052" s="41"/>
      <c r="AH1052" s="41"/>
      <c r="AI1052" s="41"/>
      <c r="AJ1052" s="41"/>
      <c r="AK1052" s="41"/>
      <c r="AL1052" s="41"/>
      <c r="AM1052" s="41"/>
      <c r="AN1052" s="41"/>
      <c r="AO1052" s="41"/>
      <c r="AP1052" s="41"/>
      <c r="AQ1052" s="41"/>
      <c r="AR1052" s="41"/>
      <c r="AS1052" s="41"/>
      <c r="AT1052" s="41"/>
      <c r="AU1052" s="41"/>
      <c r="AV1052" s="41"/>
      <c r="AW1052" s="41"/>
      <c r="AX1052" s="41"/>
      <c r="AY1052" s="41"/>
      <c r="AZ1052" s="41"/>
      <c r="BA1052" s="41"/>
      <c r="BB1052" s="41"/>
      <c r="BC1052" s="41"/>
      <c r="BG1052" s="289"/>
      <c r="BH1052" s="289"/>
      <c r="BI1052" s="289"/>
      <c r="BJ1052" s="289"/>
      <c r="BK1052" s="289"/>
      <c r="BL1052" s="289"/>
      <c r="BM1052" s="289"/>
      <c r="BN1052" s="289"/>
      <c r="BO1052" s="289"/>
      <c r="BP1052" s="289"/>
      <c r="BQ1052" s="289"/>
      <c r="BR1052" s="289"/>
      <c r="BS1052" s="289"/>
      <c r="BT1052" s="289"/>
      <c r="BU1052" s="289"/>
      <c r="BV1052" s="289"/>
      <c r="BW1052" s="289"/>
      <c r="BX1052" s="289"/>
      <c r="BY1052" s="289"/>
      <c r="BZ1052" s="289"/>
      <c r="CA1052" s="289"/>
      <c r="CB1052" s="289"/>
      <c r="CC1052" s="289"/>
      <c r="CD1052" s="289"/>
      <c r="CE1052" s="289"/>
      <c r="CF1052" s="289"/>
      <c r="CG1052" s="289"/>
      <c r="CH1052" s="289"/>
      <c r="CI1052" s="289"/>
    </row>
    <row r="1053" customFormat="false" ht="12" hidden="false" customHeight="false" outlineLevel="0" collapsed="false">
      <c r="A1053" s="75"/>
      <c r="B1053" s="285" t="n">
        <v>740620</v>
      </c>
      <c r="C1053" s="25" t="s">
        <v>48</v>
      </c>
      <c r="D1053" s="41" t="n">
        <v>0</v>
      </c>
      <c r="E1053" s="17" t="n">
        <v>0</v>
      </c>
      <c r="F1053" s="41" t="n">
        <v>0</v>
      </c>
      <c r="G1053" s="41" t="n">
        <v>0</v>
      </c>
      <c r="H1053" s="41" t="n">
        <v>0</v>
      </c>
      <c r="I1053" s="17" t="n">
        <v>0</v>
      </c>
      <c r="J1053" s="25" t="n">
        <v>0</v>
      </c>
      <c r="K1053" s="41" t="n">
        <v>0</v>
      </c>
      <c r="L1053" s="17" t="n">
        <v>0</v>
      </c>
      <c r="M1053" s="41" t="n">
        <v>0</v>
      </c>
      <c r="N1053" s="41" t="n">
        <v>0</v>
      </c>
      <c r="O1053" s="287" t="n">
        <v>0</v>
      </c>
      <c r="P1053" s="41" t="n">
        <v>0</v>
      </c>
      <c r="Q1053" s="41" t="n">
        <v>0</v>
      </c>
      <c r="R1053" s="17" t="n">
        <v>0</v>
      </c>
      <c r="S1053" s="288" t="n">
        <v>0</v>
      </c>
      <c r="T1053" s="25" t="n">
        <v>0</v>
      </c>
      <c r="U1053" s="25" t="n">
        <v>0</v>
      </c>
      <c r="V1053" s="288"/>
      <c r="W1053" s="41" t="n">
        <v>0</v>
      </c>
      <c r="X1053" s="17" t="n">
        <v>0</v>
      </c>
      <c r="Y1053" s="202" t="n">
        <v>0</v>
      </c>
      <c r="Z1053" s="101" t="n">
        <v>0</v>
      </c>
      <c r="AA1053" s="202" t="n">
        <v>0</v>
      </c>
      <c r="AB1053" s="202"/>
      <c r="AC1053" s="202" t="n">
        <v>0</v>
      </c>
      <c r="AF1053" s="41"/>
      <c r="AG1053" s="41"/>
      <c r="AH1053" s="41"/>
      <c r="AI1053" s="41"/>
      <c r="AJ1053" s="41"/>
      <c r="AK1053" s="41"/>
      <c r="AL1053" s="41"/>
      <c r="AM1053" s="41"/>
      <c r="AN1053" s="41"/>
      <c r="AO1053" s="41"/>
      <c r="AP1053" s="41"/>
      <c r="AQ1053" s="41"/>
      <c r="AR1053" s="41"/>
      <c r="AS1053" s="41"/>
      <c r="AT1053" s="41"/>
      <c r="AU1053" s="41"/>
      <c r="AV1053" s="41"/>
      <c r="AW1053" s="41"/>
      <c r="AX1053" s="41"/>
      <c r="AY1053" s="41"/>
      <c r="AZ1053" s="41"/>
      <c r="BA1053" s="41"/>
      <c r="BB1053" s="41"/>
      <c r="BC1053" s="41"/>
      <c r="BG1053" s="289"/>
      <c r="BH1053" s="289"/>
      <c r="BI1053" s="289"/>
      <c r="BJ1053" s="289"/>
      <c r="BK1053" s="289"/>
      <c r="BL1053" s="289"/>
      <c r="BM1053" s="289"/>
      <c r="BN1053" s="289"/>
      <c r="BO1053" s="289"/>
      <c r="BP1053" s="289"/>
      <c r="BQ1053" s="289"/>
      <c r="BR1053" s="289"/>
      <c r="BS1053" s="289"/>
      <c r="BT1053" s="289"/>
      <c r="BU1053" s="289"/>
      <c r="BV1053" s="289"/>
      <c r="BW1053" s="289"/>
      <c r="BX1053" s="289"/>
      <c r="BY1053" s="289"/>
      <c r="BZ1053" s="289"/>
      <c r="CA1053" s="289"/>
      <c r="CB1053" s="289"/>
      <c r="CC1053" s="289"/>
      <c r="CD1053" s="289"/>
      <c r="CE1053" s="289"/>
      <c r="CF1053" s="289"/>
      <c r="CG1053" s="289"/>
      <c r="CH1053" s="289"/>
      <c r="CI1053" s="289"/>
    </row>
    <row r="1054" customFormat="false" ht="12" hidden="false" customHeight="false" outlineLevel="0" collapsed="false">
      <c r="A1054" s="75"/>
      <c r="B1054" s="285" t="n">
        <v>740625</v>
      </c>
      <c r="C1054" s="25" t="s">
        <v>765</v>
      </c>
      <c r="D1054" s="41" t="n">
        <v>0</v>
      </c>
      <c r="E1054" s="17" t="n">
        <v>0</v>
      </c>
      <c r="F1054" s="41" t="n">
        <v>0</v>
      </c>
      <c r="G1054" s="41" t="n">
        <v>0</v>
      </c>
      <c r="H1054" s="41" t="n">
        <v>0</v>
      </c>
      <c r="I1054" s="17" t="n">
        <v>0</v>
      </c>
      <c r="J1054" s="25" t="n">
        <v>0</v>
      </c>
      <c r="K1054" s="41" t="n">
        <v>0</v>
      </c>
      <c r="L1054" s="17" t="n">
        <v>0</v>
      </c>
      <c r="M1054" s="41" t="n">
        <v>0</v>
      </c>
      <c r="N1054" s="41" t="n">
        <v>0</v>
      </c>
      <c r="O1054" s="287" t="n">
        <v>0</v>
      </c>
      <c r="P1054" s="41" t="n">
        <v>0</v>
      </c>
      <c r="Q1054" s="41" t="n">
        <v>0</v>
      </c>
      <c r="R1054" s="17" t="n">
        <v>0</v>
      </c>
      <c r="S1054" s="288" t="n">
        <v>0</v>
      </c>
      <c r="T1054" s="25" t="n">
        <v>0</v>
      </c>
      <c r="U1054" s="25" t="n">
        <v>0</v>
      </c>
      <c r="V1054" s="288"/>
      <c r="W1054" s="41" t="n">
        <v>0</v>
      </c>
      <c r="X1054" s="17" t="n">
        <v>0</v>
      </c>
      <c r="Y1054" s="202" t="n">
        <v>0</v>
      </c>
      <c r="Z1054" s="101" t="n">
        <v>0</v>
      </c>
      <c r="AA1054" s="202" t="n">
        <v>0</v>
      </c>
      <c r="AB1054" s="202"/>
      <c r="AC1054" s="202" t="n">
        <v>0</v>
      </c>
      <c r="AF1054" s="41"/>
      <c r="AG1054" s="41"/>
      <c r="AH1054" s="41"/>
      <c r="AI1054" s="41"/>
      <c r="AJ1054" s="41"/>
      <c r="AK1054" s="41"/>
      <c r="AL1054" s="41"/>
      <c r="AM1054" s="41"/>
      <c r="AN1054" s="41"/>
      <c r="AO1054" s="41"/>
      <c r="AP1054" s="41"/>
      <c r="AQ1054" s="41"/>
      <c r="AR1054" s="41"/>
      <c r="AS1054" s="41"/>
      <c r="AT1054" s="41"/>
      <c r="AU1054" s="41"/>
      <c r="AV1054" s="41"/>
      <c r="AW1054" s="41"/>
      <c r="AX1054" s="41"/>
      <c r="AY1054" s="41"/>
      <c r="AZ1054" s="41"/>
      <c r="BA1054" s="41"/>
      <c r="BB1054" s="41"/>
      <c r="BC1054" s="41"/>
      <c r="BG1054" s="289"/>
      <c r="BH1054" s="289"/>
      <c r="BI1054" s="289"/>
      <c r="BJ1054" s="289"/>
      <c r="BK1054" s="289"/>
      <c r="BL1054" s="289"/>
      <c r="BM1054" s="289"/>
      <c r="BN1054" s="289"/>
      <c r="BO1054" s="289"/>
      <c r="BP1054" s="289"/>
      <c r="BQ1054" s="289"/>
      <c r="BR1054" s="289"/>
      <c r="BS1054" s="289"/>
      <c r="BT1054" s="289"/>
      <c r="BU1054" s="289"/>
      <c r="BV1054" s="289"/>
      <c r="BW1054" s="289"/>
      <c r="BX1054" s="289"/>
      <c r="BY1054" s="289"/>
      <c r="BZ1054" s="289"/>
      <c r="CA1054" s="289"/>
      <c r="CB1054" s="289"/>
      <c r="CC1054" s="289"/>
      <c r="CD1054" s="289"/>
      <c r="CE1054" s="289"/>
      <c r="CF1054" s="289"/>
      <c r="CG1054" s="289"/>
      <c r="CH1054" s="289"/>
      <c r="CI1054" s="289"/>
    </row>
    <row r="1055" customFormat="false" ht="12" hidden="false" customHeight="false" outlineLevel="0" collapsed="false">
      <c r="A1055" s="75"/>
      <c r="B1055" s="285" t="n">
        <v>740630</v>
      </c>
      <c r="C1055" s="25" t="s">
        <v>51</v>
      </c>
      <c r="D1055" s="41" t="n">
        <v>0</v>
      </c>
      <c r="E1055" s="17" t="n">
        <v>0</v>
      </c>
      <c r="F1055" s="41" t="n">
        <v>0</v>
      </c>
      <c r="G1055" s="41" t="n">
        <v>0</v>
      </c>
      <c r="H1055" s="41" t="n">
        <v>0</v>
      </c>
      <c r="I1055" s="17" t="n">
        <v>0</v>
      </c>
      <c r="J1055" s="25" t="n">
        <v>0</v>
      </c>
      <c r="K1055" s="41" t="n">
        <v>0</v>
      </c>
      <c r="L1055" s="17" t="n">
        <v>0</v>
      </c>
      <c r="M1055" s="41" t="n">
        <v>0</v>
      </c>
      <c r="N1055" s="41" t="n">
        <v>0</v>
      </c>
      <c r="O1055" s="287" t="n">
        <v>0</v>
      </c>
      <c r="P1055" s="41" t="n">
        <v>0</v>
      </c>
      <c r="Q1055" s="41" t="n">
        <v>0</v>
      </c>
      <c r="R1055" s="17" t="n">
        <v>0</v>
      </c>
      <c r="S1055" s="288" t="n">
        <v>0</v>
      </c>
      <c r="T1055" s="25" t="n">
        <v>0</v>
      </c>
      <c r="U1055" s="25" t="n">
        <v>0</v>
      </c>
      <c r="V1055" s="288"/>
      <c r="W1055" s="41" t="n">
        <v>0</v>
      </c>
      <c r="X1055" s="17" t="n">
        <v>0</v>
      </c>
      <c r="Y1055" s="202" t="n">
        <v>0</v>
      </c>
      <c r="Z1055" s="101" t="n">
        <v>0</v>
      </c>
      <c r="AA1055" s="202" t="n">
        <v>0</v>
      </c>
      <c r="AB1055" s="202"/>
      <c r="AC1055" s="202" t="n">
        <v>0</v>
      </c>
      <c r="AF1055" s="41"/>
      <c r="AG1055" s="41"/>
      <c r="AH1055" s="41"/>
      <c r="AI1055" s="41"/>
      <c r="AJ1055" s="41"/>
      <c r="AK1055" s="41"/>
      <c r="AL1055" s="41"/>
      <c r="AM1055" s="41"/>
      <c r="AN1055" s="41"/>
      <c r="AO1055" s="41"/>
      <c r="AP1055" s="41"/>
      <c r="AQ1055" s="41"/>
      <c r="AR1055" s="41"/>
      <c r="AS1055" s="41"/>
      <c r="AT1055" s="41"/>
      <c r="AU1055" s="41"/>
      <c r="AV1055" s="41"/>
      <c r="AW1055" s="41"/>
      <c r="AX1055" s="41"/>
      <c r="AY1055" s="41"/>
      <c r="AZ1055" s="41"/>
      <c r="BA1055" s="41"/>
      <c r="BB1055" s="41"/>
      <c r="BC1055" s="41"/>
      <c r="BG1055" s="289"/>
      <c r="BH1055" s="289"/>
      <c r="BI1055" s="289"/>
      <c r="BJ1055" s="289"/>
      <c r="BK1055" s="289"/>
      <c r="BL1055" s="289"/>
      <c r="BM1055" s="289"/>
      <c r="BN1055" s="289"/>
      <c r="BO1055" s="289"/>
      <c r="BP1055" s="289"/>
      <c r="BQ1055" s="289"/>
      <c r="BR1055" s="289"/>
      <c r="BS1055" s="289"/>
      <c r="BT1055" s="289"/>
      <c r="BU1055" s="289"/>
      <c r="BV1055" s="289"/>
      <c r="BW1055" s="289"/>
      <c r="BX1055" s="289"/>
      <c r="BY1055" s="289"/>
      <c r="BZ1055" s="289"/>
      <c r="CA1055" s="289"/>
      <c r="CB1055" s="289"/>
      <c r="CC1055" s="289"/>
      <c r="CD1055" s="289"/>
      <c r="CE1055" s="289"/>
      <c r="CF1055" s="289"/>
      <c r="CG1055" s="289"/>
      <c r="CH1055" s="289"/>
      <c r="CI1055" s="289"/>
    </row>
    <row r="1056" customFormat="false" ht="12" hidden="false" customHeight="false" outlineLevel="0" collapsed="false">
      <c r="A1056" s="75"/>
      <c r="B1056" s="285" t="n">
        <v>740635</v>
      </c>
      <c r="C1056" s="25" t="s">
        <v>316</v>
      </c>
      <c r="D1056" s="41" t="n">
        <v>0</v>
      </c>
      <c r="E1056" s="17" t="n">
        <v>0</v>
      </c>
      <c r="F1056" s="41" t="n">
        <v>0</v>
      </c>
      <c r="G1056" s="41" t="n">
        <v>0</v>
      </c>
      <c r="H1056" s="41" t="n">
        <v>0</v>
      </c>
      <c r="I1056" s="17" t="n">
        <v>0</v>
      </c>
      <c r="J1056" s="25" t="n">
        <v>0</v>
      </c>
      <c r="K1056" s="41" t="n">
        <v>0</v>
      </c>
      <c r="L1056" s="17" t="n">
        <v>0</v>
      </c>
      <c r="M1056" s="41" t="n">
        <v>0</v>
      </c>
      <c r="N1056" s="41" t="n">
        <v>0</v>
      </c>
      <c r="O1056" s="287" t="n">
        <v>0</v>
      </c>
      <c r="P1056" s="41" t="n">
        <v>0</v>
      </c>
      <c r="Q1056" s="41" t="n">
        <v>0</v>
      </c>
      <c r="R1056" s="17" t="n">
        <v>0</v>
      </c>
      <c r="S1056" s="288" t="n">
        <v>0</v>
      </c>
      <c r="T1056" s="25" t="n">
        <v>0</v>
      </c>
      <c r="U1056" s="25" t="n">
        <v>0</v>
      </c>
      <c r="V1056" s="288"/>
      <c r="W1056" s="41" t="n">
        <v>0</v>
      </c>
      <c r="X1056" s="17" t="n">
        <v>0</v>
      </c>
      <c r="Y1056" s="202" t="n">
        <v>0</v>
      </c>
      <c r="Z1056" s="101" t="n">
        <v>0</v>
      </c>
      <c r="AA1056" s="202" t="n">
        <v>0</v>
      </c>
      <c r="AB1056" s="202"/>
      <c r="AC1056" s="202" t="n">
        <v>0</v>
      </c>
      <c r="AF1056" s="41"/>
      <c r="AG1056" s="41"/>
      <c r="AH1056" s="41"/>
      <c r="AI1056" s="41"/>
      <c r="AJ1056" s="41"/>
      <c r="AK1056" s="41"/>
      <c r="AL1056" s="41"/>
      <c r="AM1056" s="41"/>
      <c r="AN1056" s="41"/>
      <c r="AO1056" s="41"/>
      <c r="AP1056" s="41"/>
      <c r="AQ1056" s="41"/>
      <c r="AR1056" s="41"/>
      <c r="AS1056" s="41"/>
      <c r="AT1056" s="41"/>
      <c r="AU1056" s="41"/>
      <c r="AV1056" s="41"/>
      <c r="AW1056" s="41"/>
      <c r="AX1056" s="41"/>
      <c r="AY1056" s="41"/>
      <c r="AZ1056" s="41"/>
      <c r="BA1056" s="41"/>
      <c r="BB1056" s="41"/>
      <c r="BC1056" s="41"/>
      <c r="BG1056" s="289"/>
      <c r="BH1056" s="289"/>
      <c r="BI1056" s="289"/>
      <c r="BJ1056" s="289"/>
      <c r="BK1056" s="289"/>
      <c r="BL1056" s="289"/>
      <c r="BM1056" s="289"/>
      <c r="BN1056" s="289"/>
      <c r="BO1056" s="289"/>
      <c r="BP1056" s="289"/>
      <c r="BQ1056" s="289"/>
      <c r="BR1056" s="289"/>
      <c r="BS1056" s="289"/>
      <c r="BT1056" s="289"/>
      <c r="BU1056" s="289"/>
      <c r="BV1056" s="289"/>
      <c r="BW1056" s="289"/>
      <c r="BX1056" s="289"/>
      <c r="BY1056" s="289"/>
      <c r="BZ1056" s="289"/>
      <c r="CA1056" s="289"/>
      <c r="CB1056" s="289"/>
      <c r="CC1056" s="289"/>
      <c r="CD1056" s="289"/>
      <c r="CE1056" s="289"/>
      <c r="CF1056" s="289"/>
      <c r="CG1056" s="289"/>
      <c r="CH1056" s="289"/>
      <c r="CI1056" s="289"/>
    </row>
    <row r="1057" customFormat="false" ht="12" hidden="false" customHeight="false" outlineLevel="0" collapsed="false">
      <c r="A1057" s="75"/>
      <c r="B1057" s="285" t="n">
        <v>7407</v>
      </c>
      <c r="C1057" s="25" t="s">
        <v>820</v>
      </c>
      <c r="D1057" s="41" t="n">
        <v>0</v>
      </c>
      <c r="E1057" s="17" t="n">
        <v>0</v>
      </c>
      <c r="F1057" s="41" t="n">
        <v>0</v>
      </c>
      <c r="G1057" s="41" t="n">
        <v>0</v>
      </c>
      <c r="H1057" s="41" t="n">
        <v>46059.49679</v>
      </c>
      <c r="I1057" s="17" t="n">
        <v>46059.49679</v>
      </c>
      <c r="J1057" s="25" t="n">
        <v>0</v>
      </c>
      <c r="K1057" s="41" t="n">
        <v>0</v>
      </c>
      <c r="L1057" s="17" t="n">
        <v>0</v>
      </c>
      <c r="M1057" s="41" t="n">
        <v>0</v>
      </c>
      <c r="N1057" s="41" t="n">
        <v>0</v>
      </c>
      <c r="O1057" s="287" t="n">
        <v>0</v>
      </c>
      <c r="P1057" s="41" t="n">
        <v>0</v>
      </c>
      <c r="Q1057" s="41" t="n">
        <v>0</v>
      </c>
      <c r="R1057" s="17" t="n">
        <v>0</v>
      </c>
      <c r="S1057" s="288" t="n">
        <v>0</v>
      </c>
      <c r="T1057" s="25" t="n">
        <v>0</v>
      </c>
      <c r="U1057" s="25" t="n">
        <v>0</v>
      </c>
      <c r="V1057" s="288"/>
      <c r="W1057" s="41" t="n">
        <v>2090.94889</v>
      </c>
      <c r="X1057" s="17" t="n">
        <v>2090.94889</v>
      </c>
      <c r="Y1057" s="202" t="n">
        <v>48150.44568</v>
      </c>
      <c r="Z1057" s="101" t="n">
        <v>46059.49679</v>
      </c>
      <c r="AA1057" s="202" t="n">
        <v>2090.94889</v>
      </c>
      <c r="AB1057" s="202"/>
      <c r="AC1057" s="202" t="n">
        <v>0</v>
      </c>
      <c r="AF1057" s="41"/>
      <c r="AG1057" s="41"/>
      <c r="AH1057" s="41"/>
      <c r="AI1057" s="41"/>
      <c r="AJ1057" s="41"/>
      <c r="AK1057" s="41"/>
      <c r="AL1057" s="41"/>
      <c r="AM1057" s="41"/>
      <c r="AN1057" s="41"/>
      <c r="AO1057" s="41"/>
      <c r="AP1057" s="41"/>
      <c r="AQ1057" s="41"/>
      <c r="AR1057" s="41"/>
      <c r="AS1057" s="41"/>
      <c r="AT1057" s="41"/>
      <c r="AU1057" s="41"/>
      <c r="AV1057" s="41"/>
      <c r="AW1057" s="41"/>
      <c r="AX1057" s="41"/>
      <c r="AY1057" s="41"/>
      <c r="AZ1057" s="41"/>
      <c r="BA1057" s="41"/>
      <c r="BB1057" s="41"/>
      <c r="BC1057" s="41"/>
      <c r="BG1057" s="289"/>
      <c r="BH1057" s="289"/>
      <c r="BI1057" s="289"/>
      <c r="BJ1057" s="289"/>
      <c r="BK1057" s="289"/>
      <c r="BL1057" s="289"/>
      <c r="BM1057" s="289"/>
      <c r="BN1057" s="289"/>
      <c r="BO1057" s="289"/>
      <c r="BP1057" s="289"/>
      <c r="BQ1057" s="289"/>
      <c r="BR1057" s="289"/>
      <c r="BS1057" s="289"/>
      <c r="BT1057" s="289"/>
      <c r="BU1057" s="289"/>
      <c r="BV1057" s="289"/>
      <c r="BW1057" s="289"/>
      <c r="BX1057" s="289"/>
      <c r="BY1057" s="289"/>
      <c r="BZ1057" s="289"/>
      <c r="CA1057" s="289"/>
      <c r="CB1057" s="289"/>
      <c r="CC1057" s="289"/>
      <c r="CD1057" s="289"/>
      <c r="CE1057" s="289"/>
      <c r="CF1057" s="289"/>
      <c r="CG1057" s="289"/>
      <c r="CH1057" s="289"/>
      <c r="CI1057" s="289"/>
    </row>
    <row r="1058" customFormat="false" ht="12" hidden="false" customHeight="false" outlineLevel="0" collapsed="false">
      <c r="A1058" s="75"/>
      <c r="B1058" s="285" t="n">
        <v>740705</v>
      </c>
      <c r="C1058" s="25" t="s">
        <v>656</v>
      </c>
      <c r="D1058" s="41" t="n">
        <v>0</v>
      </c>
      <c r="E1058" s="17" t="n">
        <v>0</v>
      </c>
      <c r="F1058" s="41" t="n">
        <v>0</v>
      </c>
      <c r="G1058" s="41" t="n">
        <v>0</v>
      </c>
      <c r="H1058" s="41" t="n">
        <v>0</v>
      </c>
      <c r="I1058" s="17" t="n">
        <v>0</v>
      </c>
      <c r="J1058" s="25" t="n">
        <v>0</v>
      </c>
      <c r="K1058" s="41" t="n">
        <v>0</v>
      </c>
      <c r="L1058" s="17" t="n">
        <v>0</v>
      </c>
      <c r="M1058" s="41" t="n">
        <v>0</v>
      </c>
      <c r="N1058" s="41" t="n">
        <v>0</v>
      </c>
      <c r="O1058" s="287" t="n">
        <v>0</v>
      </c>
      <c r="P1058" s="41" t="n">
        <v>0</v>
      </c>
      <c r="Q1058" s="41" t="n">
        <v>0</v>
      </c>
      <c r="R1058" s="17" t="n">
        <v>0</v>
      </c>
      <c r="S1058" s="288" t="n">
        <v>0</v>
      </c>
      <c r="T1058" s="290" t="n">
        <v>0</v>
      </c>
      <c r="U1058" s="25" t="n">
        <v>0</v>
      </c>
      <c r="V1058" s="288"/>
      <c r="W1058" s="41" t="n">
        <v>0</v>
      </c>
      <c r="X1058" s="17" t="n">
        <v>0</v>
      </c>
      <c r="Y1058" s="202" t="n">
        <v>0</v>
      </c>
      <c r="Z1058" s="101" t="n">
        <v>0</v>
      </c>
      <c r="AA1058" s="202" t="n">
        <v>0</v>
      </c>
      <c r="AB1058" s="202"/>
      <c r="AC1058" s="202" t="n">
        <v>0</v>
      </c>
      <c r="AF1058" s="41"/>
      <c r="AG1058" s="41"/>
      <c r="AH1058" s="41"/>
      <c r="AI1058" s="41"/>
      <c r="AJ1058" s="41"/>
      <c r="AK1058" s="41"/>
      <c r="AL1058" s="41"/>
      <c r="AM1058" s="41"/>
      <c r="AN1058" s="41"/>
      <c r="AO1058" s="41"/>
      <c r="AP1058" s="41"/>
      <c r="AQ1058" s="41"/>
      <c r="AR1058" s="41"/>
      <c r="AS1058" s="41"/>
      <c r="AT1058" s="41"/>
      <c r="AU1058" s="41"/>
      <c r="AV1058" s="41"/>
      <c r="AW1058" s="41"/>
      <c r="AX1058" s="41"/>
      <c r="AY1058" s="41"/>
      <c r="AZ1058" s="41"/>
      <c r="BA1058" s="41"/>
      <c r="BB1058" s="41"/>
      <c r="BC1058" s="41"/>
      <c r="BG1058" s="289"/>
      <c r="BH1058" s="289"/>
      <c r="BI1058" s="289"/>
      <c r="BJ1058" s="289"/>
      <c r="BK1058" s="289"/>
      <c r="BL1058" s="289"/>
      <c r="BM1058" s="289"/>
      <c r="BN1058" s="289"/>
      <c r="BO1058" s="289"/>
      <c r="BP1058" s="289"/>
      <c r="BQ1058" s="289"/>
      <c r="BR1058" s="289"/>
      <c r="BS1058" s="289"/>
      <c r="BT1058" s="289"/>
      <c r="BU1058" s="289"/>
      <c r="BV1058" s="289"/>
      <c r="BW1058" s="289"/>
      <c r="BX1058" s="289"/>
      <c r="BY1058" s="289"/>
      <c r="BZ1058" s="289"/>
      <c r="CA1058" s="289"/>
      <c r="CB1058" s="289"/>
      <c r="CC1058" s="289"/>
      <c r="CD1058" s="289"/>
      <c r="CE1058" s="289"/>
      <c r="CF1058" s="289"/>
      <c r="CG1058" s="289"/>
      <c r="CH1058" s="289"/>
      <c r="CI1058" s="289"/>
    </row>
    <row r="1059" customFormat="false" ht="12" hidden="false" customHeight="false" outlineLevel="0" collapsed="false">
      <c r="A1059" s="75"/>
      <c r="B1059" s="285" t="n">
        <v>740710</v>
      </c>
      <c r="C1059" s="25" t="s">
        <v>177</v>
      </c>
      <c r="D1059" s="41" t="n">
        <v>0</v>
      </c>
      <c r="E1059" s="17" t="n">
        <v>0</v>
      </c>
      <c r="F1059" s="41" t="n">
        <v>0</v>
      </c>
      <c r="G1059" s="41" t="n">
        <v>0</v>
      </c>
      <c r="H1059" s="41" t="n">
        <v>0</v>
      </c>
      <c r="I1059" s="17" t="n">
        <v>0</v>
      </c>
      <c r="J1059" s="25" t="n">
        <v>0</v>
      </c>
      <c r="K1059" s="41" t="n">
        <v>0</v>
      </c>
      <c r="L1059" s="17" t="n">
        <v>0</v>
      </c>
      <c r="M1059" s="41" t="n">
        <v>0</v>
      </c>
      <c r="N1059" s="41" t="n">
        <v>0</v>
      </c>
      <c r="O1059" s="287" t="n">
        <v>0</v>
      </c>
      <c r="P1059" s="41" t="n">
        <v>0</v>
      </c>
      <c r="Q1059" s="41" t="n">
        <v>0</v>
      </c>
      <c r="R1059" s="17" t="n">
        <v>0</v>
      </c>
      <c r="S1059" s="288" t="n">
        <v>0</v>
      </c>
      <c r="T1059" s="25" t="n">
        <v>0</v>
      </c>
      <c r="U1059" s="25" t="n">
        <v>0</v>
      </c>
      <c r="V1059" s="288"/>
      <c r="W1059" s="41" t="n">
        <v>0</v>
      </c>
      <c r="X1059" s="17" t="n">
        <v>0</v>
      </c>
      <c r="Y1059" s="202" t="n">
        <v>0</v>
      </c>
      <c r="Z1059" s="101" t="n">
        <v>0</v>
      </c>
      <c r="AA1059" s="202" t="n">
        <v>0</v>
      </c>
      <c r="AB1059" s="202"/>
      <c r="AC1059" s="202" t="n">
        <v>0</v>
      </c>
      <c r="AF1059" s="41"/>
      <c r="AG1059" s="41"/>
      <c r="AH1059" s="41"/>
      <c r="AI1059" s="41"/>
      <c r="AJ1059" s="41"/>
      <c r="AK1059" s="41"/>
      <c r="AL1059" s="41"/>
      <c r="AM1059" s="41"/>
      <c r="AN1059" s="41"/>
      <c r="AO1059" s="41"/>
      <c r="AP1059" s="41"/>
      <c r="AQ1059" s="41"/>
      <c r="AR1059" s="41"/>
      <c r="AS1059" s="41"/>
      <c r="AT1059" s="41"/>
      <c r="AU1059" s="41"/>
      <c r="AV1059" s="41"/>
      <c r="AW1059" s="41"/>
      <c r="AX1059" s="41"/>
      <c r="AY1059" s="41"/>
      <c r="AZ1059" s="41"/>
      <c r="BA1059" s="41"/>
      <c r="BB1059" s="41"/>
      <c r="BC1059" s="41"/>
      <c r="BG1059" s="289"/>
      <c r="BH1059" s="289"/>
      <c r="BI1059" s="289"/>
      <c r="BJ1059" s="289"/>
      <c r="BK1059" s="289"/>
      <c r="BL1059" s="289"/>
      <c r="BM1059" s="289"/>
      <c r="BN1059" s="289"/>
      <c r="BO1059" s="289"/>
      <c r="BP1059" s="289"/>
      <c r="BQ1059" s="289"/>
      <c r="BR1059" s="289"/>
      <c r="BS1059" s="289"/>
      <c r="BT1059" s="289"/>
      <c r="BU1059" s="289"/>
      <c r="BV1059" s="289"/>
      <c r="BW1059" s="289"/>
      <c r="BX1059" s="289"/>
      <c r="BY1059" s="289"/>
      <c r="BZ1059" s="289"/>
      <c r="CA1059" s="289"/>
      <c r="CB1059" s="289"/>
      <c r="CC1059" s="289"/>
      <c r="CD1059" s="289"/>
      <c r="CE1059" s="289"/>
      <c r="CF1059" s="289"/>
      <c r="CG1059" s="289"/>
      <c r="CH1059" s="289"/>
      <c r="CI1059" s="289"/>
    </row>
    <row r="1060" customFormat="false" ht="12" hidden="false" customHeight="false" outlineLevel="0" collapsed="false">
      <c r="A1060" s="75"/>
      <c r="B1060" s="285" t="n">
        <v>740715</v>
      </c>
      <c r="C1060" s="25" t="s">
        <v>178</v>
      </c>
      <c r="D1060" s="41" t="n">
        <v>0</v>
      </c>
      <c r="E1060" s="17" t="n">
        <v>0</v>
      </c>
      <c r="F1060" s="41" t="n">
        <v>0</v>
      </c>
      <c r="G1060" s="41" t="n">
        <v>0</v>
      </c>
      <c r="H1060" s="41" t="n">
        <v>0</v>
      </c>
      <c r="I1060" s="17" t="n">
        <v>0</v>
      </c>
      <c r="J1060" s="25" t="n">
        <v>0</v>
      </c>
      <c r="K1060" s="41" t="n">
        <v>0</v>
      </c>
      <c r="L1060" s="17" t="n">
        <v>0</v>
      </c>
      <c r="M1060" s="41" t="n">
        <v>0</v>
      </c>
      <c r="N1060" s="41" t="n">
        <v>0</v>
      </c>
      <c r="O1060" s="287" t="n">
        <v>0</v>
      </c>
      <c r="P1060" s="41" t="n">
        <v>0</v>
      </c>
      <c r="Q1060" s="41" t="n">
        <v>0</v>
      </c>
      <c r="R1060" s="17" t="n">
        <v>0</v>
      </c>
      <c r="S1060" s="288" t="n">
        <v>0</v>
      </c>
      <c r="T1060" s="25" t="n">
        <v>0</v>
      </c>
      <c r="U1060" s="25" t="n">
        <v>0</v>
      </c>
      <c r="V1060" s="288"/>
      <c r="W1060" s="41" t="n">
        <v>0</v>
      </c>
      <c r="X1060" s="17" t="n">
        <v>0</v>
      </c>
      <c r="Y1060" s="202" t="n">
        <v>0</v>
      </c>
      <c r="Z1060" s="101" t="n">
        <v>0</v>
      </c>
      <c r="AA1060" s="202" t="n">
        <v>0</v>
      </c>
      <c r="AB1060" s="202"/>
      <c r="AC1060" s="202" t="n">
        <v>0</v>
      </c>
      <c r="AF1060" s="41"/>
      <c r="AG1060" s="41"/>
      <c r="AH1060" s="41"/>
      <c r="AI1060" s="41"/>
      <c r="AJ1060" s="41"/>
      <c r="AK1060" s="41"/>
      <c r="AL1060" s="41"/>
      <c r="AM1060" s="41"/>
      <c r="AN1060" s="41"/>
      <c r="AO1060" s="41"/>
      <c r="AP1060" s="41"/>
      <c r="AQ1060" s="41"/>
      <c r="AR1060" s="41"/>
      <c r="AS1060" s="41"/>
      <c r="AT1060" s="41"/>
      <c r="AU1060" s="41"/>
      <c r="AV1060" s="41"/>
      <c r="AW1060" s="41"/>
      <c r="AX1060" s="41"/>
      <c r="AY1060" s="41"/>
      <c r="AZ1060" s="41"/>
      <c r="BA1060" s="41"/>
      <c r="BB1060" s="41"/>
      <c r="BC1060" s="41"/>
      <c r="BG1060" s="289"/>
      <c r="BH1060" s="289"/>
      <c r="BI1060" s="289"/>
      <c r="BJ1060" s="289"/>
      <c r="BK1060" s="289"/>
      <c r="BL1060" s="289"/>
      <c r="BM1060" s="289"/>
      <c r="BN1060" s="289"/>
      <c r="BO1060" s="289"/>
      <c r="BP1060" s="289"/>
      <c r="BQ1060" s="289"/>
      <c r="BR1060" s="289"/>
      <c r="BS1060" s="289"/>
      <c r="BT1060" s="289"/>
      <c r="BU1060" s="289"/>
      <c r="BV1060" s="289"/>
      <c r="BW1060" s="289"/>
      <c r="BX1060" s="289"/>
      <c r="BY1060" s="289"/>
      <c r="BZ1060" s="289"/>
      <c r="CA1060" s="289"/>
      <c r="CB1060" s="289"/>
      <c r="CC1060" s="289"/>
      <c r="CD1060" s="289"/>
      <c r="CE1060" s="289"/>
      <c r="CF1060" s="289"/>
      <c r="CG1060" s="289"/>
      <c r="CH1060" s="289"/>
      <c r="CI1060" s="289"/>
    </row>
    <row r="1061" customFormat="false" ht="12" hidden="false" customHeight="false" outlineLevel="0" collapsed="false">
      <c r="A1061" s="75"/>
      <c r="B1061" s="285" t="n">
        <v>740720</v>
      </c>
      <c r="C1061" s="25" t="s">
        <v>58</v>
      </c>
      <c r="D1061" s="41" t="n">
        <v>0</v>
      </c>
      <c r="E1061" s="17" t="n">
        <v>0</v>
      </c>
      <c r="F1061" s="41" t="n">
        <v>0</v>
      </c>
      <c r="G1061" s="41" t="n">
        <v>0</v>
      </c>
      <c r="H1061" s="41" t="n">
        <v>0</v>
      </c>
      <c r="I1061" s="17" t="n">
        <v>0</v>
      </c>
      <c r="J1061" s="25" t="n">
        <v>0</v>
      </c>
      <c r="K1061" s="41" t="n">
        <v>0</v>
      </c>
      <c r="L1061" s="17" t="n">
        <v>0</v>
      </c>
      <c r="M1061" s="41" t="n">
        <v>0</v>
      </c>
      <c r="N1061" s="41" t="n">
        <v>0</v>
      </c>
      <c r="O1061" s="287" t="n">
        <v>0</v>
      </c>
      <c r="P1061" s="41" t="n">
        <v>0</v>
      </c>
      <c r="Q1061" s="41" t="n">
        <v>0</v>
      </c>
      <c r="R1061" s="17" t="n">
        <v>0</v>
      </c>
      <c r="S1061" s="288" t="n">
        <v>0</v>
      </c>
      <c r="T1061" s="290" t="n">
        <v>0</v>
      </c>
      <c r="U1061" s="25" t="n">
        <v>0</v>
      </c>
      <c r="V1061" s="288"/>
      <c r="W1061" s="41" t="n">
        <v>0</v>
      </c>
      <c r="X1061" s="17" t="n">
        <v>0</v>
      </c>
      <c r="Y1061" s="202" t="n">
        <v>0</v>
      </c>
      <c r="Z1061" s="101" t="n">
        <v>0</v>
      </c>
      <c r="AA1061" s="202" t="n">
        <v>0</v>
      </c>
      <c r="AB1061" s="202"/>
      <c r="AC1061" s="202" t="n">
        <v>0</v>
      </c>
      <c r="AF1061" s="41"/>
      <c r="AG1061" s="41"/>
      <c r="AH1061" s="41"/>
      <c r="AI1061" s="41"/>
      <c r="AJ1061" s="41"/>
      <c r="AK1061" s="41"/>
      <c r="AL1061" s="41"/>
      <c r="AM1061" s="41"/>
      <c r="AN1061" s="41"/>
      <c r="AO1061" s="41"/>
      <c r="AP1061" s="41"/>
      <c r="AQ1061" s="41"/>
      <c r="AR1061" s="41"/>
      <c r="AS1061" s="41"/>
      <c r="AT1061" s="41"/>
      <c r="AU1061" s="41"/>
      <c r="AV1061" s="41"/>
      <c r="AW1061" s="41"/>
      <c r="AX1061" s="41"/>
      <c r="AY1061" s="41"/>
      <c r="AZ1061" s="41"/>
      <c r="BA1061" s="41"/>
      <c r="BB1061" s="41"/>
      <c r="BC1061" s="41"/>
      <c r="BG1061" s="289"/>
      <c r="BH1061" s="289"/>
      <c r="BI1061" s="289"/>
      <c r="BJ1061" s="289"/>
      <c r="BK1061" s="289"/>
      <c r="BL1061" s="289"/>
      <c r="BM1061" s="289"/>
      <c r="BN1061" s="289"/>
      <c r="BO1061" s="289"/>
      <c r="BP1061" s="289"/>
      <c r="BQ1061" s="289"/>
      <c r="BR1061" s="289"/>
      <c r="BS1061" s="289"/>
      <c r="BT1061" s="289"/>
      <c r="BU1061" s="289"/>
      <c r="BV1061" s="289"/>
      <c r="BW1061" s="289"/>
      <c r="BX1061" s="289"/>
      <c r="BY1061" s="289"/>
      <c r="BZ1061" s="289"/>
      <c r="CA1061" s="289"/>
      <c r="CB1061" s="289"/>
      <c r="CC1061" s="289"/>
      <c r="CD1061" s="289"/>
      <c r="CE1061" s="289"/>
      <c r="CF1061" s="289"/>
      <c r="CG1061" s="289"/>
      <c r="CH1061" s="289"/>
      <c r="CI1061" s="289"/>
    </row>
    <row r="1062" customFormat="false" ht="12" hidden="false" customHeight="false" outlineLevel="0" collapsed="false">
      <c r="A1062" s="75"/>
      <c r="B1062" s="285" t="n">
        <v>740725</v>
      </c>
      <c r="C1062" s="25" t="s">
        <v>59</v>
      </c>
      <c r="D1062" s="41" t="n">
        <v>0</v>
      </c>
      <c r="E1062" s="17" t="n">
        <v>0</v>
      </c>
      <c r="F1062" s="41" t="n">
        <v>0</v>
      </c>
      <c r="G1062" s="41" t="n">
        <v>0</v>
      </c>
      <c r="H1062" s="41" t="n">
        <v>44454.61202</v>
      </c>
      <c r="I1062" s="17" t="n">
        <v>44454.61202</v>
      </c>
      <c r="J1062" s="25" t="n">
        <v>0</v>
      </c>
      <c r="K1062" s="41" t="n">
        <v>0</v>
      </c>
      <c r="L1062" s="17" t="n">
        <v>0</v>
      </c>
      <c r="M1062" s="41" t="n">
        <v>0</v>
      </c>
      <c r="N1062" s="41" t="n">
        <v>0</v>
      </c>
      <c r="O1062" s="287" t="n">
        <v>0</v>
      </c>
      <c r="P1062" s="41" t="n">
        <v>0</v>
      </c>
      <c r="Q1062" s="41" t="n">
        <v>0</v>
      </c>
      <c r="R1062" s="17" t="n">
        <v>0</v>
      </c>
      <c r="S1062" s="288" t="n">
        <v>0</v>
      </c>
      <c r="T1062" s="25" t="n">
        <v>0</v>
      </c>
      <c r="U1062" s="25" t="n">
        <v>0</v>
      </c>
      <c r="V1062" s="288"/>
      <c r="W1062" s="41" t="n">
        <v>2090.94889</v>
      </c>
      <c r="X1062" s="17" t="n">
        <v>2090.94889</v>
      </c>
      <c r="Y1062" s="202" t="n">
        <v>46545.56091</v>
      </c>
      <c r="Z1062" s="101" t="n">
        <v>44454.61202</v>
      </c>
      <c r="AA1062" s="202" t="n">
        <v>2090.94889</v>
      </c>
      <c r="AB1062" s="202"/>
      <c r="AC1062" s="202" t="n">
        <v>0</v>
      </c>
      <c r="AF1062" s="41"/>
      <c r="AG1062" s="41"/>
      <c r="AH1062" s="41"/>
      <c r="AI1062" s="41"/>
      <c r="AJ1062" s="41"/>
      <c r="AK1062" s="41"/>
      <c r="AL1062" s="41"/>
      <c r="AM1062" s="41"/>
      <c r="AN1062" s="41"/>
      <c r="AO1062" s="41"/>
      <c r="AP1062" s="41"/>
      <c r="AQ1062" s="41"/>
      <c r="AR1062" s="41"/>
      <c r="AS1062" s="41"/>
      <c r="AT1062" s="41"/>
      <c r="AU1062" s="41"/>
      <c r="AV1062" s="41"/>
      <c r="AW1062" s="41"/>
      <c r="AX1062" s="41"/>
      <c r="AY1062" s="41"/>
      <c r="AZ1062" s="41"/>
      <c r="BA1062" s="41"/>
      <c r="BB1062" s="41"/>
      <c r="BC1062" s="41"/>
      <c r="BG1062" s="289"/>
      <c r="BH1062" s="289"/>
      <c r="BI1062" s="289"/>
      <c r="BJ1062" s="289"/>
      <c r="BK1062" s="289"/>
      <c r="BL1062" s="289"/>
      <c r="BM1062" s="289"/>
      <c r="BN1062" s="289"/>
      <c r="BO1062" s="289"/>
      <c r="BP1062" s="289"/>
      <c r="BQ1062" s="289"/>
      <c r="BR1062" s="289"/>
      <c r="BS1062" s="289"/>
      <c r="BT1062" s="289"/>
      <c r="BU1062" s="289"/>
      <c r="BV1062" s="289"/>
      <c r="BW1062" s="289"/>
      <c r="BX1062" s="289"/>
      <c r="BY1062" s="289"/>
      <c r="BZ1062" s="289"/>
      <c r="CA1062" s="289"/>
      <c r="CB1062" s="289"/>
      <c r="CC1062" s="289"/>
      <c r="CD1062" s="289"/>
      <c r="CE1062" s="289"/>
      <c r="CF1062" s="289"/>
      <c r="CG1062" s="289"/>
      <c r="CH1062" s="289"/>
      <c r="CI1062" s="289"/>
    </row>
    <row r="1063" customFormat="false" ht="12" hidden="false" customHeight="false" outlineLevel="0" collapsed="false">
      <c r="A1063" s="75"/>
      <c r="B1063" s="285" t="n">
        <v>740730</v>
      </c>
      <c r="C1063" s="25" t="s">
        <v>180</v>
      </c>
      <c r="D1063" s="41" t="n">
        <v>0</v>
      </c>
      <c r="E1063" s="17" t="n">
        <v>0</v>
      </c>
      <c r="F1063" s="41" t="n">
        <v>0</v>
      </c>
      <c r="G1063" s="41" t="n">
        <v>0</v>
      </c>
      <c r="H1063" s="41" t="n">
        <v>1604.88477</v>
      </c>
      <c r="I1063" s="17" t="n">
        <v>1604.88477</v>
      </c>
      <c r="J1063" s="25" t="n">
        <v>0</v>
      </c>
      <c r="K1063" s="41" t="n">
        <v>0</v>
      </c>
      <c r="L1063" s="17" t="n">
        <v>0</v>
      </c>
      <c r="M1063" s="41" t="n">
        <v>0</v>
      </c>
      <c r="N1063" s="41" t="n">
        <v>0</v>
      </c>
      <c r="O1063" s="287" t="n">
        <v>0</v>
      </c>
      <c r="P1063" s="41" t="n">
        <v>0</v>
      </c>
      <c r="Q1063" s="41" t="n">
        <v>0</v>
      </c>
      <c r="R1063" s="17" t="n">
        <v>0</v>
      </c>
      <c r="S1063" s="288" t="n">
        <v>0</v>
      </c>
      <c r="T1063" s="25" t="n">
        <v>0</v>
      </c>
      <c r="U1063" s="25" t="n">
        <v>0</v>
      </c>
      <c r="V1063" s="288"/>
      <c r="W1063" s="41" t="n">
        <v>0</v>
      </c>
      <c r="X1063" s="17" t="n">
        <v>0</v>
      </c>
      <c r="Y1063" s="202" t="n">
        <v>1604.88477</v>
      </c>
      <c r="Z1063" s="101" t="n">
        <v>1604.88477</v>
      </c>
      <c r="AA1063" s="202" t="n">
        <v>0</v>
      </c>
      <c r="AB1063" s="202"/>
      <c r="AC1063" s="202" t="n">
        <v>0</v>
      </c>
      <c r="AF1063" s="41"/>
      <c r="AG1063" s="41"/>
      <c r="AH1063" s="41"/>
      <c r="AI1063" s="41"/>
      <c r="AJ1063" s="41"/>
      <c r="AK1063" s="41"/>
      <c r="AL1063" s="41"/>
      <c r="AM1063" s="41"/>
      <c r="AN1063" s="41"/>
      <c r="AO1063" s="41"/>
      <c r="AP1063" s="41"/>
      <c r="AQ1063" s="41"/>
      <c r="AR1063" s="41"/>
      <c r="AS1063" s="41"/>
      <c r="AT1063" s="41"/>
      <c r="AU1063" s="41"/>
      <c r="AV1063" s="41"/>
      <c r="AW1063" s="41"/>
      <c r="AX1063" s="41"/>
      <c r="AY1063" s="41"/>
      <c r="AZ1063" s="41"/>
      <c r="BA1063" s="41"/>
      <c r="BB1063" s="41"/>
      <c r="BC1063" s="41"/>
      <c r="BG1063" s="289"/>
      <c r="BH1063" s="289"/>
      <c r="BI1063" s="289"/>
      <c r="BJ1063" s="289"/>
      <c r="BK1063" s="289"/>
      <c r="BL1063" s="289"/>
      <c r="BM1063" s="289"/>
      <c r="BN1063" s="289"/>
      <c r="BO1063" s="289"/>
      <c r="BP1063" s="289"/>
      <c r="BQ1063" s="289"/>
      <c r="BR1063" s="289"/>
      <c r="BS1063" s="289"/>
      <c r="BT1063" s="289"/>
      <c r="BU1063" s="289"/>
      <c r="BV1063" s="289"/>
      <c r="BW1063" s="289"/>
      <c r="BX1063" s="289"/>
      <c r="BY1063" s="289"/>
      <c r="BZ1063" s="289"/>
      <c r="CA1063" s="289"/>
      <c r="CB1063" s="289"/>
      <c r="CC1063" s="289"/>
      <c r="CD1063" s="289"/>
      <c r="CE1063" s="289"/>
      <c r="CF1063" s="289"/>
      <c r="CG1063" s="289"/>
      <c r="CH1063" s="289"/>
      <c r="CI1063" s="289"/>
    </row>
    <row r="1064" customFormat="false" ht="12" hidden="false" customHeight="false" outlineLevel="0" collapsed="false">
      <c r="A1064" s="75"/>
      <c r="B1064" s="285" t="n">
        <v>7408</v>
      </c>
      <c r="C1064" s="25" t="s">
        <v>821</v>
      </c>
      <c r="D1064" s="41" t="n">
        <v>215000</v>
      </c>
      <c r="E1064" s="17" t="n">
        <v>215000</v>
      </c>
      <c r="F1064" s="41" t="n">
        <v>115000</v>
      </c>
      <c r="G1064" s="41" t="n">
        <v>155387.74085</v>
      </c>
      <c r="H1064" s="41" t="n">
        <v>107000</v>
      </c>
      <c r="I1064" s="17" t="n">
        <v>377387.74085</v>
      </c>
      <c r="J1064" s="25" t="n">
        <v>75830</v>
      </c>
      <c r="K1064" s="41" t="n">
        <v>74000</v>
      </c>
      <c r="L1064" s="17" t="n">
        <v>149830</v>
      </c>
      <c r="M1064" s="41" t="n">
        <v>35050.01</v>
      </c>
      <c r="N1064" s="41" t="n">
        <v>0</v>
      </c>
      <c r="O1064" s="287" t="n">
        <v>65100</v>
      </c>
      <c r="P1064" s="41" t="n">
        <v>0</v>
      </c>
      <c r="Q1064" s="41" t="n">
        <v>24000</v>
      </c>
      <c r="R1064" s="17" t="n">
        <v>124150.01</v>
      </c>
      <c r="S1064" s="288" t="n">
        <v>9643.187</v>
      </c>
      <c r="T1064" s="25" t="n">
        <v>6402.5286</v>
      </c>
      <c r="U1064" s="25" t="n">
        <v>14247.989</v>
      </c>
      <c r="V1064" s="288"/>
      <c r="W1064" s="41" t="n">
        <v>16913.80267</v>
      </c>
      <c r="X1064" s="17" t="n">
        <v>47207.50727</v>
      </c>
      <c r="Y1064" s="202" t="n">
        <v>913575.25812</v>
      </c>
      <c r="Z1064" s="101" t="n">
        <v>592387.74085</v>
      </c>
      <c r="AA1064" s="202" t="n">
        <v>321187.51727</v>
      </c>
      <c r="AB1064" s="202"/>
      <c r="AC1064" s="202" t="n">
        <v>0</v>
      </c>
      <c r="AF1064" s="41"/>
      <c r="AG1064" s="41"/>
      <c r="AH1064" s="41"/>
      <c r="AI1064" s="41"/>
      <c r="AJ1064" s="41"/>
      <c r="AK1064" s="41"/>
      <c r="AL1064" s="41"/>
      <c r="AM1064" s="41"/>
      <c r="AN1064" s="41"/>
      <c r="AO1064" s="41"/>
      <c r="AP1064" s="41"/>
      <c r="AQ1064" s="41"/>
      <c r="AR1064" s="41"/>
      <c r="AS1064" s="41"/>
      <c r="AT1064" s="41"/>
      <c r="AU1064" s="41"/>
      <c r="AV1064" s="41"/>
      <c r="AW1064" s="41"/>
      <c r="AX1064" s="41"/>
      <c r="AY1064" s="41"/>
      <c r="AZ1064" s="41"/>
      <c r="BA1064" s="41"/>
      <c r="BB1064" s="41"/>
      <c r="BC1064" s="41"/>
      <c r="BG1064" s="289"/>
      <c r="BH1064" s="289"/>
      <c r="BI1064" s="289"/>
      <c r="BJ1064" s="289"/>
      <c r="BK1064" s="289"/>
      <c r="BL1064" s="289"/>
      <c r="BM1064" s="289"/>
      <c r="BN1064" s="289"/>
      <c r="BO1064" s="289"/>
      <c r="BP1064" s="289"/>
      <c r="BQ1064" s="289"/>
      <c r="BR1064" s="289"/>
      <c r="BS1064" s="289"/>
      <c r="BT1064" s="289"/>
      <c r="BU1064" s="289"/>
      <c r="BV1064" s="289"/>
      <c r="BW1064" s="289"/>
      <c r="BX1064" s="289"/>
      <c r="BY1064" s="289"/>
      <c r="BZ1064" s="289"/>
      <c r="CA1064" s="289"/>
      <c r="CB1064" s="289"/>
      <c r="CC1064" s="289"/>
      <c r="CD1064" s="289"/>
      <c r="CE1064" s="289"/>
      <c r="CF1064" s="289"/>
      <c r="CG1064" s="289"/>
      <c r="CH1064" s="289"/>
      <c r="CI1064" s="289"/>
    </row>
    <row r="1065" customFormat="false" ht="12" hidden="false" customHeight="false" outlineLevel="0" collapsed="false">
      <c r="A1065" s="75"/>
      <c r="B1065" s="285" t="n">
        <v>740805</v>
      </c>
      <c r="C1065" s="25" t="s">
        <v>822</v>
      </c>
      <c r="D1065" s="41" t="n">
        <v>47916.09793</v>
      </c>
      <c r="E1065" s="17" t="n">
        <v>47916.09793</v>
      </c>
      <c r="F1065" s="41" t="n">
        <v>83208.147</v>
      </c>
      <c r="G1065" s="41" t="n">
        <v>154874.48563</v>
      </c>
      <c r="H1065" s="41" t="n">
        <v>1783.2702</v>
      </c>
      <c r="I1065" s="17" t="n">
        <v>239865.90283</v>
      </c>
      <c r="J1065" s="290" t="n">
        <v>23661.669</v>
      </c>
      <c r="K1065" s="41" t="n">
        <v>37544.83</v>
      </c>
      <c r="L1065" s="17" t="n">
        <v>61206.499</v>
      </c>
      <c r="M1065" s="41" t="n">
        <v>2580.6</v>
      </c>
      <c r="N1065" s="41" t="n">
        <v>0</v>
      </c>
      <c r="O1065" s="287" t="n">
        <v>690.84</v>
      </c>
      <c r="P1065" s="41" t="n">
        <v>0</v>
      </c>
      <c r="Q1065" s="41" t="n">
        <v>10325.16362</v>
      </c>
      <c r="R1065" s="17" t="n">
        <v>13596.60362</v>
      </c>
      <c r="S1065" s="288" t="n">
        <v>85.99</v>
      </c>
      <c r="T1065" s="290" t="n">
        <v>6340.5835</v>
      </c>
      <c r="U1065" s="290" t="n">
        <v>0</v>
      </c>
      <c r="V1065" s="288"/>
      <c r="W1065" s="41" t="n">
        <v>9013.76797</v>
      </c>
      <c r="X1065" s="17" t="n">
        <v>15440.34147</v>
      </c>
      <c r="Y1065" s="202" t="n">
        <v>378025.44485</v>
      </c>
      <c r="Z1065" s="101" t="n">
        <v>287782.00076</v>
      </c>
      <c r="AA1065" s="202" t="n">
        <v>90243.44409</v>
      </c>
      <c r="AB1065" s="202"/>
      <c r="AC1065" s="202" t="n">
        <v>0</v>
      </c>
      <c r="AF1065" s="41"/>
      <c r="AG1065" s="41"/>
      <c r="AH1065" s="41"/>
      <c r="AI1065" s="41"/>
      <c r="AJ1065" s="41"/>
      <c r="AK1065" s="41"/>
      <c r="AL1065" s="41"/>
      <c r="AM1065" s="41"/>
      <c r="AN1065" s="41"/>
      <c r="AO1065" s="41"/>
      <c r="AP1065" s="41"/>
      <c r="AQ1065" s="41"/>
      <c r="AR1065" s="41"/>
      <c r="AS1065" s="41"/>
      <c r="AT1065" s="41"/>
      <c r="AU1065" s="41"/>
      <c r="AV1065" s="41"/>
      <c r="AW1065" s="41"/>
      <c r="AX1065" s="41"/>
      <c r="AY1065" s="41"/>
      <c r="AZ1065" s="41"/>
      <c r="BA1065" s="41"/>
      <c r="BB1065" s="41"/>
      <c r="BC1065" s="41"/>
      <c r="BG1065" s="289"/>
      <c r="BH1065" s="289"/>
      <c r="BI1065" s="289"/>
      <c r="BJ1065" s="289"/>
      <c r="BK1065" s="289"/>
      <c r="BL1065" s="289"/>
      <c r="BM1065" s="289"/>
      <c r="BN1065" s="289"/>
      <c r="BO1065" s="289"/>
      <c r="BP1065" s="289"/>
      <c r="BQ1065" s="289"/>
      <c r="BR1065" s="289"/>
      <c r="BS1065" s="289"/>
      <c r="BT1065" s="289"/>
      <c r="BU1065" s="289"/>
      <c r="BV1065" s="289"/>
      <c r="BW1065" s="289"/>
      <c r="BX1065" s="289"/>
      <c r="BY1065" s="289"/>
      <c r="BZ1065" s="289"/>
      <c r="CA1065" s="289"/>
      <c r="CB1065" s="289"/>
      <c r="CC1065" s="289"/>
      <c r="CD1065" s="289"/>
      <c r="CE1065" s="289"/>
      <c r="CF1065" s="289"/>
      <c r="CG1065" s="289"/>
      <c r="CH1065" s="289"/>
      <c r="CI1065" s="289"/>
    </row>
    <row r="1066" customFormat="false" ht="12" hidden="false" customHeight="false" outlineLevel="0" collapsed="false">
      <c r="A1066" s="75"/>
      <c r="B1066" s="285" t="n">
        <v>740810</v>
      </c>
      <c r="C1066" s="25" t="s">
        <v>823</v>
      </c>
      <c r="D1066" s="41" t="n">
        <v>0</v>
      </c>
      <c r="E1066" s="17" t="n">
        <v>0</v>
      </c>
      <c r="F1066" s="41" t="n">
        <v>0</v>
      </c>
      <c r="G1066" s="41" t="n">
        <v>513.25522</v>
      </c>
      <c r="H1066" s="41" t="n">
        <v>0</v>
      </c>
      <c r="I1066" s="17" t="n">
        <v>513.25522</v>
      </c>
      <c r="J1066" s="290" t="n">
        <v>52168.331</v>
      </c>
      <c r="K1066" s="41" t="n">
        <v>36455.17</v>
      </c>
      <c r="L1066" s="17" t="n">
        <v>88623.501</v>
      </c>
      <c r="M1066" s="41" t="n">
        <v>0</v>
      </c>
      <c r="N1066" s="41" t="n">
        <v>0</v>
      </c>
      <c r="O1066" s="287" t="n">
        <v>0</v>
      </c>
      <c r="P1066" s="41" t="n">
        <v>0</v>
      </c>
      <c r="Q1066" s="41" t="n">
        <v>0</v>
      </c>
      <c r="R1066" s="17" t="n">
        <v>0</v>
      </c>
      <c r="S1066" s="288" t="n">
        <v>9557.197</v>
      </c>
      <c r="T1066" s="290" t="n">
        <v>61.9451</v>
      </c>
      <c r="U1066" s="25" t="n">
        <v>6363.68</v>
      </c>
      <c r="V1066" s="288"/>
      <c r="W1066" s="41" t="n">
        <v>0</v>
      </c>
      <c r="X1066" s="17" t="n">
        <v>15982.8221</v>
      </c>
      <c r="Y1066" s="202" t="n">
        <v>105119.57832</v>
      </c>
      <c r="Z1066" s="101" t="n">
        <v>513.25522</v>
      </c>
      <c r="AA1066" s="202" t="n">
        <v>104606.3231</v>
      </c>
      <c r="AB1066" s="202"/>
      <c r="AC1066" s="202" t="n">
        <v>0</v>
      </c>
      <c r="AF1066" s="41"/>
      <c r="AG1066" s="41"/>
      <c r="AH1066" s="41"/>
      <c r="AI1066" s="41"/>
      <c r="AJ1066" s="41"/>
      <c r="AK1066" s="41"/>
      <c r="AL1066" s="41"/>
      <c r="AM1066" s="41"/>
      <c r="AN1066" s="41"/>
      <c r="AO1066" s="41"/>
      <c r="AP1066" s="41"/>
      <c r="AQ1066" s="41"/>
      <c r="AR1066" s="41"/>
      <c r="AS1066" s="41"/>
      <c r="AT1066" s="41"/>
      <c r="AU1066" s="41"/>
      <c r="AV1066" s="41"/>
      <c r="AW1066" s="41"/>
      <c r="AX1066" s="41"/>
      <c r="AY1066" s="41"/>
      <c r="AZ1066" s="41"/>
      <c r="BA1066" s="41"/>
      <c r="BB1066" s="41"/>
      <c r="BC1066" s="41"/>
      <c r="BG1066" s="289"/>
      <c r="BH1066" s="289"/>
      <c r="BI1066" s="289"/>
      <c r="BJ1066" s="289"/>
      <c r="BK1066" s="289"/>
      <c r="BL1066" s="289"/>
      <c r="BM1066" s="289"/>
      <c r="BN1066" s="289"/>
      <c r="BO1066" s="289"/>
      <c r="BP1066" s="289"/>
      <c r="BQ1066" s="289"/>
      <c r="BR1066" s="289"/>
      <c r="BS1066" s="289"/>
      <c r="BT1066" s="289"/>
      <c r="BU1066" s="289"/>
      <c r="BV1066" s="289"/>
      <c r="BW1066" s="289"/>
      <c r="BX1066" s="289"/>
      <c r="BY1066" s="289"/>
      <c r="BZ1066" s="289"/>
      <c r="CA1066" s="289"/>
      <c r="CB1066" s="289"/>
      <c r="CC1066" s="289"/>
      <c r="CD1066" s="289"/>
      <c r="CE1066" s="289"/>
      <c r="CF1066" s="289"/>
      <c r="CG1066" s="289"/>
      <c r="CH1066" s="289"/>
      <c r="CI1066" s="289"/>
    </row>
    <row r="1067" customFormat="false" ht="12" hidden="false" customHeight="false" outlineLevel="0" collapsed="false">
      <c r="A1067" s="75"/>
      <c r="B1067" s="285" t="n">
        <v>740815</v>
      </c>
      <c r="C1067" s="25" t="s">
        <v>824</v>
      </c>
      <c r="D1067" s="41" t="n">
        <v>162077.62127</v>
      </c>
      <c r="E1067" s="17" t="n">
        <v>162077.62127</v>
      </c>
      <c r="F1067" s="41" t="n">
        <v>31791.853</v>
      </c>
      <c r="G1067" s="41" t="n">
        <v>0</v>
      </c>
      <c r="H1067" s="41" t="n">
        <v>104841.85315</v>
      </c>
      <c r="I1067" s="17" t="n">
        <v>136633.70615</v>
      </c>
      <c r="J1067" s="290" t="n">
        <v>0</v>
      </c>
      <c r="K1067" s="41" t="n">
        <v>0</v>
      </c>
      <c r="L1067" s="17" t="n">
        <v>0</v>
      </c>
      <c r="M1067" s="41" t="n">
        <v>30900.14212</v>
      </c>
      <c r="N1067" s="41" t="n">
        <v>0</v>
      </c>
      <c r="O1067" s="287" t="n">
        <v>64307.70881</v>
      </c>
      <c r="P1067" s="41" t="n">
        <v>0</v>
      </c>
      <c r="Q1067" s="41" t="n">
        <v>12637.811</v>
      </c>
      <c r="R1067" s="17" t="n">
        <v>107845.66193</v>
      </c>
      <c r="S1067" s="288" t="n">
        <v>0</v>
      </c>
      <c r="T1067" s="290" t="n">
        <v>0</v>
      </c>
      <c r="U1067" s="290" t="n">
        <v>7884.309</v>
      </c>
      <c r="V1067" s="288"/>
      <c r="W1067" s="41" t="n">
        <v>7757.54857</v>
      </c>
      <c r="X1067" s="17" t="n">
        <v>15641.85757</v>
      </c>
      <c r="Y1067" s="202" t="n">
        <v>422198.84692</v>
      </c>
      <c r="Z1067" s="101" t="n">
        <v>298711.32742</v>
      </c>
      <c r="AA1067" s="202" t="n">
        <v>123487.5195</v>
      </c>
      <c r="AB1067" s="202"/>
      <c r="AC1067" s="202" t="n">
        <v>0</v>
      </c>
      <c r="AF1067" s="41"/>
      <c r="AG1067" s="41"/>
      <c r="AH1067" s="41"/>
      <c r="AI1067" s="41"/>
      <c r="AJ1067" s="41"/>
      <c r="AK1067" s="41"/>
      <c r="AL1067" s="41"/>
      <c r="AM1067" s="41"/>
      <c r="AN1067" s="41"/>
      <c r="AO1067" s="41"/>
      <c r="AP1067" s="41"/>
      <c r="AQ1067" s="41"/>
      <c r="AR1067" s="41"/>
      <c r="AS1067" s="41"/>
      <c r="AT1067" s="41"/>
      <c r="AU1067" s="41"/>
      <c r="AV1067" s="41"/>
      <c r="AW1067" s="41"/>
      <c r="AX1067" s="41"/>
      <c r="AY1067" s="41"/>
      <c r="AZ1067" s="41"/>
      <c r="BA1067" s="41"/>
      <c r="BB1067" s="41"/>
      <c r="BC1067" s="41"/>
      <c r="BG1067" s="289"/>
      <c r="BH1067" s="289"/>
      <c r="BI1067" s="289"/>
      <c r="BJ1067" s="289"/>
      <c r="BK1067" s="289"/>
      <c r="BL1067" s="289"/>
      <c r="BM1067" s="289"/>
      <c r="BN1067" s="289"/>
      <c r="BO1067" s="289"/>
      <c r="BP1067" s="289"/>
      <c r="BQ1067" s="289"/>
      <c r="BR1067" s="289"/>
      <c r="BS1067" s="289"/>
      <c r="BT1067" s="289"/>
      <c r="BU1067" s="289"/>
      <c r="BV1067" s="289"/>
      <c r="BW1067" s="289"/>
      <c r="BX1067" s="289"/>
      <c r="BY1067" s="289"/>
      <c r="BZ1067" s="289"/>
      <c r="CA1067" s="289"/>
      <c r="CB1067" s="289"/>
      <c r="CC1067" s="289"/>
      <c r="CD1067" s="289"/>
      <c r="CE1067" s="289"/>
      <c r="CF1067" s="289"/>
      <c r="CG1067" s="289"/>
      <c r="CH1067" s="289"/>
      <c r="CI1067" s="289"/>
    </row>
    <row r="1068" customFormat="false" ht="12" hidden="false" customHeight="false" outlineLevel="0" collapsed="false">
      <c r="A1068" s="75"/>
      <c r="B1068" s="285" t="n">
        <v>740820</v>
      </c>
      <c r="C1068" s="25" t="s">
        <v>199</v>
      </c>
      <c r="D1068" s="41" t="n">
        <v>4984.26233</v>
      </c>
      <c r="E1068" s="17" t="n">
        <v>4984.26233</v>
      </c>
      <c r="F1068" s="41" t="n">
        <v>0</v>
      </c>
      <c r="G1068" s="41" t="n">
        <v>0</v>
      </c>
      <c r="H1068" s="41" t="n">
        <v>374.87665</v>
      </c>
      <c r="I1068" s="17" t="n">
        <v>374.87665</v>
      </c>
      <c r="J1068" s="25" t="n">
        <v>0</v>
      </c>
      <c r="K1068" s="41" t="n">
        <v>0</v>
      </c>
      <c r="L1068" s="17" t="n">
        <v>0</v>
      </c>
      <c r="M1068" s="41" t="n">
        <v>1569.25788</v>
      </c>
      <c r="N1068" s="41" t="n">
        <v>0</v>
      </c>
      <c r="O1068" s="287" t="n">
        <v>101.45119</v>
      </c>
      <c r="P1068" s="41" t="n">
        <v>0</v>
      </c>
      <c r="Q1068" s="41" t="n">
        <v>1037.02538</v>
      </c>
      <c r="R1068" s="17" t="n">
        <v>2707.73445</v>
      </c>
      <c r="S1068" s="288" t="n">
        <v>0</v>
      </c>
      <c r="T1068" s="290" t="n">
        <v>0</v>
      </c>
      <c r="U1068" s="290" t="n">
        <v>0</v>
      </c>
      <c r="V1068" s="288"/>
      <c r="W1068" s="41" t="n">
        <v>131.34099</v>
      </c>
      <c r="X1068" s="17" t="n">
        <v>131.34099</v>
      </c>
      <c r="Y1068" s="202" t="n">
        <v>8198.21442</v>
      </c>
      <c r="Z1068" s="101" t="n">
        <v>5359.13898</v>
      </c>
      <c r="AA1068" s="202" t="n">
        <v>2839.07544</v>
      </c>
      <c r="AB1068" s="202"/>
      <c r="AC1068" s="202" t="n">
        <v>0</v>
      </c>
      <c r="AF1068" s="41"/>
      <c r="AG1068" s="41"/>
      <c r="AH1068" s="41"/>
      <c r="AI1068" s="41"/>
      <c r="AJ1068" s="41"/>
      <c r="AK1068" s="41"/>
      <c r="AL1068" s="41"/>
      <c r="AM1068" s="41"/>
      <c r="AN1068" s="41"/>
      <c r="AO1068" s="41"/>
      <c r="AP1068" s="41"/>
      <c r="AQ1068" s="41"/>
      <c r="AR1068" s="41"/>
      <c r="AS1068" s="41"/>
      <c r="AT1068" s="41"/>
      <c r="AU1068" s="41"/>
      <c r="AV1068" s="41"/>
      <c r="AW1068" s="41"/>
      <c r="AX1068" s="41"/>
      <c r="AY1068" s="41"/>
      <c r="AZ1068" s="41"/>
      <c r="BA1068" s="41"/>
      <c r="BB1068" s="41"/>
      <c r="BC1068" s="41"/>
      <c r="BG1068" s="289"/>
      <c r="BH1068" s="289"/>
      <c r="BI1068" s="289"/>
      <c r="BJ1068" s="289"/>
      <c r="BK1068" s="289"/>
      <c r="BL1068" s="289"/>
      <c r="BM1068" s="289"/>
      <c r="BN1068" s="289"/>
      <c r="BO1068" s="289"/>
      <c r="BP1068" s="289"/>
      <c r="BQ1068" s="289"/>
      <c r="BR1068" s="289"/>
      <c r="BS1068" s="289"/>
      <c r="BT1068" s="289"/>
      <c r="BU1068" s="289"/>
      <c r="BV1068" s="289"/>
      <c r="BW1068" s="289"/>
      <c r="BX1068" s="289"/>
      <c r="BY1068" s="289"/>
      <c r="BZ1068" s="289"/>
      <c r="CA1068" s="289"/>
      <c r="CB1068" s="289"/>
      <c r="CC1068" s="289"/>
      <c r="CD1068" s="289"/>
      <c r="CE1068" s="289"/>
      <c r="CF1068" s="289"/>
      <c r="CG1068" s="289"/>
      <c r="CH1068" s="289"/>
      <c r="CI1068" s="289"/>
    </row>
    <row r="1069" customFormat="false" ht="12" hidden="false" customHeight="false" outlineLevel="0" collapsed="false">
      <c r="A1069" s="75"/>
      <c r="B1069" s="285" t="n">
        <v>740825</v>
      </c>
      <c r="C1069" s="25" t="s">
        <v>825</v>
      </c>
      <c r="D1069" s="41" t="n">
        <v>22.01847</v>
      </c>
      <c r="E1069" s="17" t="n">
        <v>22.01847</v>
      </c>
      <c r="F1069" s="41" t="n">
        <v>0</v>
      </c>
      <c r="G1069" s="41" t="n">
        <v>0</v>
      </c>
      <c r="H1069" s="41" t="n">
        <v>0</v>
      </c>
      <c r="I1069" s="17" t="n">
        <v>0</v>
      </c>
      <c r="J1069" s="25" t="n">
        <v>0</v>
      </c>
      <c r="K1069" s="41" t="n">
        <v>0</v>
      </c>
      <c r="L1069" s="17" t="n">
        <v>0</v>
      </c>
      <c r="M1069" s="41" t="n">
        <v>0</v>
      </c>
      <c r="N1069" s="41" t="n">
        <v>0</v>
      </c>
      <c r="O1069" s="287" t="n">
        <v>0</v>
      </c>
      <c r="P1069" s="41" t="n">
        <v>0</v>
      </c>
      <c r="Q1069" s="41" t="n">
        <v>0</v>
      </c>
      <c r="R1069" s="17" t="n">
        <v>0</v>
      </c>
      <c r="S1069" s="288" t="n">
        <v>0</v>
      </c>
      <c r="T1069" s="25" t="n">
        <v>0</v>
      </c>
      <c r="U1069" s="25" t="n">
        <v>0</v>
      </c>
      <c r="V1069" s="288"/>
      <c r="W1069" s="41" t="n">
        <v>0</v>
      </c>
      <c r="X1069" s="17" t="n">
        <v>0</v>
      </c>
      <c r="Y1069" s="202" t="n">
        <v>22.01847</v>
      </c>
      <c r="Z1069" s="101" t="n">
        <v>22.01847</v>
      </c>
      <c r="AA1069" s="202" t="n">
        <v>0</v>
      </c>
      <c r="AB1069" s="202"/>
      <c r="AC1069" s="202" t="n">
        <v>0</v>
      </c>
      <c r="AF1069" s="41"/>
      <c r="AG1069" s="41"/>
      <c r="AH1069" s="41"/>
      <c r="AI1069" s="41"/>
      <c r="AJ1069" s="41"/>
      <c r="AK1069" s="41"/>
      <c r="AL1069" s="41"/>
      <c r="AM1069" s="41"/>
      <c r="AN1069" s="41"/>
      <c r="AO1069" s="41"/>
      <c r="AP1069" s="41"/>
      <c r="AQ1069" s="41"/>
      <c r="AR1069" s="41"/>
      <c r="AS1069" s="41"/>
      <c r="AT1069" s="41"/>
      <c r="AU1069" s="41"/>
      <c r="AV1069" s="41"/>
      <c r="AW1069" s="41"/>
      <c r="AX1069" s="41"/>
      <c r="AY1069" s="41"/>
      <c r="AZ1069" s="41"/>
      <c r="BA1069" s="41"/>
      <c r="BB1069" s="41"/>
      <c r="BC1069" s="41"/>
      <c r="BG1069" s="289"/>
      <c r="BH1069" s="289"/>
      <c r="BI1069" s="289"/>
      <c r="BJ1069" s="289"/>
      <c r="BK1069" s="289"/>
      <c r="BL1069" s="289"/>
      <c r="BM1069" s="289"/>
      <c r="BN1069" s="289"/>
      <c r="BO1069" s="289"/>
      <c r="BP1069" s="289"/>
      <c r="BQ1069" s="289"/>
      <c r="BR1069" s="289"/>
      <c r="BS1069" s="289"/>
      <c r="BT1069" s="289"/>
      <c r="BU1069" s="289"/>
      <c r="BV1069" s="289"/>
      <c r="BW1069" s="289"/>
      <c r="BX1069" s="289"/>
      <c r="BY1069" s="289"/>
      <c r="BZ1069" s="289"/>
      <c r="CA1069" s="289"/>
      <c r="CB1069" s="289"/>
      <c r="CC1069" s="289"/>
      <c r="CD1069" s="289"/>
      <c r="CE1069" s="289"/>
      <c r="CF1069" s="289"/>
      <c r="CG1069" s="289"/>
      <c r="CH1069" s="289"/>
      <c r="CI1069" s="289"/>
    </row>
    <row r="1070" customFormat="false" ht="12" hidden="false" customHeight="false" outlineLevel="0" collapsed="false">
      <c r="A1070" s="75"/>
      <c r="B1070" s="285" t="n">
        <v>740830</v>
      </c>
      <c r="C1070" s="25" t="s">
        <v>826</v>
      </c>
      <c r="D1070" s="41" t="n">
        <v>0</v>
      </c>
      <c r="E1070" s="17" t="n">
        <v>0</v>
      </c>
      <c r="F1070" s="41" t="n">
        <v>0</v>
      </c>
      <c r="G1070" s="41" t="n">
        <v>0</v>
      </c>
      <c r="H1070" s="41" t="n">
        <v>0</v>
      </c>
      <c r="I1070" s="17" t="n">
        <v>0</v>
      </c>
      <c r="J1070" s="25" t="n">
        <v>0</v>
      </c>
      <c r="K1070" s="41" t="n">
        <v>0</v>
      </c>
      <c r="L1070" s="17" t="n">
        <v>0</v>
      </c>
      <c r="M1070" s="41" t="n">
        <v>0.01</v>
      </c>
      <c r="N1070" s="41" t="n">
        <v>0</v>
      </c>
      <c r="O1070" s="287" t="n">
        <v>0</v>
      </c>
      <c r="P1070" s="41" t="n">
        <v>0</v>
      </c>
      <c r="Q1070" s="41" t="n">
        <v>0</v>
      </c>
      <c r="R1070" s="17" t="n">
        <v>0.01</v>
      </c>
      <c r="S1070" s="288" t="n">
        <v>0</v>
      </c>
      <c r="T1070" s="25" t="n">
        <v>0</v>
      </c>
      <c r="U1070" s="25" t="n">
        <v>0</v>
      </c>
      <c r="V1070" s="288"/>
      <c r="W1070" s="41" t="n">
        <v>11.14514</v>
      </c>
      <c r="X1070" s="17" t="n">
        <v>11.14514</v>
      </c>
      <c r="Y1070" s="202" t="n">
        <v>11.15514</v>
      </c>
      <c r="Z1070" s="101" t="n">
        <v>0</v>
      </c>
      <c r="AA1070" s="202" t="n">
        <v>11.15514</v>
      </c>
      <c r="AB1070" s="202"/>
      <c r="AC1070" s="202" t="n">
        <v>0</v>
      </c>
      <c r="AF1070" s="41"/>
      <c r="AG1070" s="41"/>
      <c r="AH1070" s="41"/>
      <c r="AI1070" s="41"/>
      <c r="AJ1070" s="41"/>
      <c r="AK1070" s="41"/>
      <c r="AL1070" s="41"/>
      <c r="AM1070" s="41"/>
      <c r="AN1070" s="41"/>
      <c r="AO1070" s="41"/>
      <c r="AP1070" s="41"/>
      <c r="AQ1070" s="41"/>
      <c r="AR1070" s="41"/>
      <c r="AS1070" s="41"/>
      <c r="AT1070" s="41"/>
      <c r="AU1070" s="41"/>
      <c r="AV1070" s="41"/>
      <c r="AW1070" s="41"/>
      <c r="AX1070" s="41"/>
      <c r="AY1070" s="41"/>
      <c r="AZ1070" s="41"/>
      <c r="BA1070" s="41"/>
      <c r="BB1070" s="41"/>
      <c r="BC1070" s="41"/>
      <c r="BG1070" s="289"/>
      <c r="BH1070" s="289"/>
      <c r="BI1070" s="289"/>
      <c r="BJ1070" s="289"/>
      <c r="BK1070" s="289"/>
      <c r="BL1070" s="289"/>
      <c r="BM1070" s="289"/>
      <c r="BN1070" s="289"/>
      <c r="BO1070" s="289"/>
      <c r="BP1070" s="289"/>
      <c r="BQ1070" s="289"/>
      <c r="BR1070" s="289"/>
      <c r="BS1070" s="289"/>
      <c r="BT1070" s="289"/>
      <c r="BU1070" s="289"/>
      <c r="BV1070" s="289"/>
      <c r="BW1070" s="289"/>
      <c r="BX1070" s="289"/>
      <c r="BY1070" s="289"/>
      <c r="BZ1070" s="289"/>
      <c r="CA1070" s="289"/>
      <c r="CB1070" s="289"/>
      <c r="CC1070" s="289"/>
      <c r="CD1070" s="289"/>
      <c r="CE1070" s="289"/>
      <c r="CF1070" s="289"/>
      <c r="CG1070" s="289"/>
      <c r="CH1070" s="289"/>
      <c r="CI1070" s="289"/>
    </row>
    <row r="1071" customFormat="false" ht="12" hidden="false" customHeight="false" outlineLevel="0" collapsed="false">
      <c r="A1071" s="75"/>
      <c r="B1071" s="285" t="n">
        <v>7410</v>
      </c>
      <c r="C1071" s="25" t="s">
        <v>827</v>
      </c>
      <c r="D1071" s="41" t="n">
        <v>0</v>
      </c>
      <c r="E1071" s="17" t="n">
        <v>0</v>
      </c>
      <c r="F1071" s="41" t="n">
        <v>0</v>
      </c>
      <c r="G1071" s="41" t="n">
        <v>0</v>
      </c>
      <c r="H1071" s="41" t="n">
        <v>0</v>
      </c>
      <c r="I1071" s="17" t="n">
        <v>0</v>
      </c>
      <c r="J1071" s="25" t="n">
        <v>0</v>
      </c>
      <c r="K1071" s="41" t="n">
        <v>0</v>
      </c>
      <c r="L1071" s="17" t="n">
        <v>0</v>
      </c>
      <c r="M1071" s="41" t="n">
        <v>0</v>
      </c>
      <c r="N1071" s="41" t="n">
        <v>0</v>
      </c>
      <c r="O1071" s="287" t="n">
        <v>0</v>
      </c>
      <c r="P1071" s="41" t="n">
        <v>0</v>
      </c>
      <c r="Q1071" s="41" t="n">
        <v>0</v>
      </c>
      <c r="R1071" s="17" t="n">
        <v>0</v>
      </c>
      <c r="S1071" s="288" t="n">
        <v>0</v>
      </c>
      <c r="T1071" s="25" t="n">
        <v>0</v>
      </c>
      <c r="U1071" s="25" t="n">
        <v>0</v>
      </c>
      <c r="V1071" s="288"/>
      <c r="W1071" s="41" t="n">
        <v>0</v>
      </c>
      <c r="X1071" s="17" t="n">
        <v>0</v>
      </c>
      <c r="Y1071" s="202" t="n">
        <v>0</v>
      </c>
      <c r="Z1071" s="101" t="n">
        <v>0</v>
      </c>
      <c r="AA1071" s="202" t="n">
        <v>0</v>
      </c>
      <c r="AB1071" s="202"/>
      <c r="AC1071" s="202" t="n">
        <v>0</v>
      </c>
      <c r="AF1071" s="41"/>
      <c r="AG1071" s="41"/>
      <c r="AH1071" s="41"/>
      <c r="AI1071" s="41"/>
      <c r="AJ1071" s="41"/>
      <c r="AK1071" s="41"/>
      <c r="AL1071" s="41"/>
      <c r="AM1071" s="41"/>
      <c r="AN1071" s="41"/>
      <c r="AO1071" s="41"/>
      <c r="AP1071" s="41"/>
      <c r="AQ1071" s="41"/>
      <c r="AR1071" s="41"/>
      <c r="AS1071" s="41"/>
      <c r="AT1071" s="41"/>
      <c r="AU1071" s="41"/>
      <c r="AV1071" s="41"/>
      <c r="AW1071" s="41"/>
      <c r="AX1071" s="41"/>
      <c r="AY1071" s="41"/>
      <c r="AZ1071" s="41"/>
      <c r="BA1071" s="41"/>
      <c r="BB1071" s="41"/>
      <c r="BC1071" s="41"/>
      <c r="BG1071" s="289"/>
      <c r="BH1071" s="289"/>
      <c r="BI1071" s="289"/>
      <c r="BJ1071" s="289"/>
      <c r="BK1071" s="289"/>
      <c r="BL1071" s="289"/>
      <c r="BM1071" s="289"/>
      <c r="BN1071" s="289"/>
      <c r="BO1071" s="289"/>
      <c r="BP1071" s="289"/>
      <c r="BQ1071" s="289"/>
      <c r="BR1071" s="289"/>
      <c r="BS1071" s="289"/>
      <c r="BT1071" s="289"/>
      <c r="BU1071" s="289"/>
      <c r="BV1071" s="289"/>
      <c r="BW1071" s="289"/>
      <c r="BX1071" s="289"/>
      <c r="BY1071" s="289"/>
      <c r="BZ1071" s="289"/>
      <c r="CA1071" s="289"/>
      <c r="CB1071" s="289"/>
      <c r="CC1071" s="289"/>
      <c r="CD1071" s="289"/>
      <c r="CE1071" s="289"/>
      <c r="CF1071" s="289"/>
      <c r="CG1071" s="289"/>
      <c r="CH1071" s="289"/>
      <c r="CI1071" s="289"/>
    </row>
    <row r="1072" customFormat="false" ht="12" hidden="false" customHeight="false" outlineLevel="0" collapsed="false">
      <c r="A1072" s="75"/>
      <c r="B1072" s="285" t="n">
        <v>7411</v>
      </c>
      <c r="C1072" s="25" t="s">
        <v>828</v>
      </c>
      <c r="D1072" s="41" t="n">
        <v>112563.00654</v>
      </c>
      <c r="E1072" s="17" t="n">
        <v>112563.00654</v>
      </c>
      <c r="F1072" s="41" t="n">
        <v>0</v>
      </c>
      <c r="G1072" s="41" t="n">
        <v>224.48674</v>
      </c>
      <c r="H1072" s="41" t="n">
        <v>0</v>
      </c>
      <c r="I1072" s="17" t="n">
        <v>224.48674</v>
      </c>
      <c r="J1072" s="25" t="n">
        <v>5084.37238</v>
      </c>
      <c r="K1072" s="41" t="n">
        <v>0</v>
      </c>
      <c r="L1072" s="17" t="n">
        <v>5084.37238</v>
      </c>
      <c r="M1072" s="41" t="n">
        <v>0</v>
      </c>
      <c r="N1072" s="41" t="n">
        <v>0</v>
      </c>
      <c r="O1072" s="287" t="n">
        <v>0</v>
      </c>
      <c r="P1072" s="41" t="n">
        <v>0</v>
      </c>
      <c r="Q1072" s="41" t="n">
        <v>0</v>
      </c>
      <c r="R1072" s="17" t="n">
        <v>0</v>
      </c>
      <c r="S1072" s="288" t="n">
        <v>0</v>
      </c>
      <c r="T1072" s="25" t="n">
        <v>0</v>
      </c>
      <c r="U1072" s="25" t="n">
        <v>0</v>
      </c>
      <c r="V1072" s="288"/>
      <c r="W1072" s="41" t="n">
        <v>7.92291</v>
      </c>
      <c r="X1072" s="17" t="n">
        <v>7.92291</v>
      </c>
      <c r="Y1072" s="202" t="n">
        <v>117879.78857</v>
      </c>
      <c r="Z1072" s="101" t="n">
        <v>112787.49328</v>
      </c>
      <c r="AA1072" s="202" t="n">
        <v>5092.29529</v>
      </c>
      <c r="AB1072" s="202"/>
      <c r="AC1072" s="202" t="n">
        <v>0</v>
      </c>
      <c r="AF1072" s="41"/>
      <c r="AG1072" s="41"/>
      <c r="AH1072" s="41"/>
      <c r="AI1072" s="41"/>
      <c r="AJ1072" s="41"/>
      <c r="AK1072" s="41"/>
      <c r="AL1072" s="41"/>
      <c r="AM1072" s="41"/>
      <c r="AN1072" s="41"/>
      <c r="AO1072" s="41"/>
      <c r="AP1072" s="41"/>
      <c r="AQ1072" s="41"/>
      <c r="AR1072" s="41"/>
      <c r="AS1072" s="41"/>
      <c r="AT1072" s="41"/>
      <c r="AU1072" s="41"/>
      <c r="AV1072" s="41"/>
      <c r="AW1072" s="41"/>
      <c r="AX1072" s="41"/>
      <c r="AY1072" s="41"/>
      <c r="AZ1072" s="41"/>
      <c r="BA1072" s="41"/>
      <c r="BB1072" s="41"/>
      <c r="BC1072" s="41"/>
      <c r="BG1072" s="289"/>
      <c r="BH1072" s="289"/>
      <c r="BI1072" s="289"/>
      <c r="BJ1072" s="289"/>
      <c r="BK1072" s="289"/>
      <c r="BL1072" s="289"/>
      <c r="BM1072" s="289"/>
      <c r="BN1072" s="289"/>
      <c r="BO1072" s="289"/>
      <c r="BP1072" s="289"/>
      <c r="BQ1072" s="289"/>
      <c r="BR1072" s="289"/>
      <c r="BS1072" s="289"/>
      <c r="BT1072" s="289"/>
      <c r="BU1072" s="289"/>
      <c r="BV1072" s="289"/>
      <c r="BW1072" s="289"/>
      <c r="BX1072" s="289"/>
      <c r="BY1072" s="289"/>
      <c r="BZ1072" s="289"/>
      <c r="CA1072" s="289"/>
      <c r="CB1072" s="289"/>
      <c r="CC1072" s="289"/>
      <c r="CD1072" s="289"/>
      <c r="CE1072" s="289"/>
      <c r="CF1072" s="289"/>
      <c r="CG1072" s="289"/>
      <c r="CH1072" s="289"/>
      <c r="CI1072" s="289"/>
    </row>
    <row r="1073" customFormat="false" ht="12" hidden="false" customHeight="false" outlineLevel="0" collapsed="false">
      <c r="A1073" s="75"/>
      <c r="B1073" s="285" t="n">
        <v>741105</v>
      </c>
      <c r="C1073" s="25" t="s">
        <v>57</v>
      </c>
      <c r="D1073" s="41" t="n">
        <v>64617.4233</v>
      </c>
      <c r="E1073" s="17" t="n">
        <v>64617.4233</v>
      </c>
      <c r="F1073" s="41" t="n">
        <v>0</v>
      </c>
      <c r="G1073" s="41" t="n">
        <v>0</v>
      </c>
      <c r="H1073" s="41" t="n">
        <v>0</v>
      </c>
      <c r="I1073" s="17" t="n">
        <v>0</v>
      </c>
      <c r="J1073" s="290" t="n">
        <v>1889.95863</v>
      </c>
      <c r="K1073" s="41" t="n">
        <v>0</v>
      </c>
      <c r="L1073" s="17" t="n">
        <v>1889.95863</v>
      </c>
      <c r="M1073" s="41" t="n">
        <v>0</v>
      </c>
      <c r="N1073" s="41" t="n">
        <v>0</v>
      </c>
      <c r="O1073" s="287" t="n">
        <v>0</v>
      </c>
      <c r="P1073" s="41" t="n">
        <v>0</v>
      </c>
      <c r="Q1073" s="41" t="n">
        <v>0</v>
      </c>
      <c r="R1073" s="17" t="n">
        <v>0</v>
      </c>
      <c r="S1073" s="288" t="n">
        <v>0</v>
      </c>
      <c r="T1073" s="25" t="n">
        <v>0</v>
      </c>
      <c r="U1073" s="25" t="n">
        <v>0</v>
      </c>
      <c r="V1073" s="288"/>
      <c r="W1073" s="41" t="n">
        <v>0</v>
      </c>
      <c r="X1073" s="17" t="n">
        <v>0</v>
      </c>
      <c r="Y1073" s="202" t="n">
        <v>66507.38193</v>
      </c>
      <c r="Z1073" s="101" t="n">
        <v>64617.4233</v>
      </c>
      <c r="AA1073" s="202" t="n">
        <v>1889.95863</v>
      </c>
      <c r="AB1073" s="202"/>
      <c r="AC1073" s="202" t="n">
        <v>-6.13908923696727E-012</v>
      </c>
      <c r="AF1073" s="41"/>
      <c r="AG1073" s="41"/>
      <c r="AH1073" s="41"/>
      <c r="AI1073" s="41"/>
      <c r="AJ1073" s="41"/>
      <c r="AK1073" s="41"/>
      <c r="AL1073" s="41"/>
      <c r="AM1073" s="41"/>
      <c r="AN1073" s="41"/>
      <c r="AO1073" s="41"/>
      <c r="AP1073" s="41"/>
      <c r="AQ1073" s="41"/>
      <c r="AR1073" s="41"/>
      <c r="AS1073" s="41"/>
      <c r="AT1073" s="41"/>
      <c r="AU1073" s="41"/>
      <c r="AV1073" s="41"/>
      <c r="AW1073" s="41"/>
      <c r="AX1073" s="41"/>
      <c r="AY1073" s="41"/>
      <c r="AZ1073" s="41"/>
      <c r="BA1073" s="41"/>
      <c r="BB1073" s="41"/>
      <c r="BC1073" s="41"/>
      <c r="BG1073" s="289"/>
      <c r="BH1073" s="289"/>
      <c r="BI1073" s="289"/>
      <c r="BJ1073" s="289"/>
      <c r="BK1073" s="289"/>
      <c r="BL1073" s="289"/>
      <c r="BM1073" s="289"/>
      <c r="BN1073" s="289"/>
      <c r="BO1073" s="289"/>
      <c r="BP1073" s="289"/>
      <c r="BQ1073" s="289"/>
      <c r="BR1073" s="289"/>
      <c r="BS1073" s="289"/>
      <c r="BT1073" s="289"/>
      <c r="BU1073" s="289"/>
      <c r="BV1073" s="289"/>
      <c r="BW1073" s="289"/>
      <c r="BX1073" s="289"/>
      <c r="BY1073" s="289"/>
      <c r="BZ1073" s="289"/>
      <c r="CA1073" s="289"/>
      <c r="CB1073" s="289"/>
      <c r="CC1073" s="289"/>
      <c r="CD1073" s="289"/>
      <c r="CE1073" s="289"/>
      <c r="CF1073" s="289"/>
      <c r="CG1073" s="289"/>
      <c r="CH1073" s="289"/>
      <c r="CI1073" s="289"/>
    </row>
    <row r="1074" customFormat="false" ht="12" hidden="false" customHeight="false" outlineLevel="0" collapsed="false">
      <c r="A1074" s="75"/>
      <c r="B1074" s="285" t="n">
        <v>741110</v>
      </c>
      <c r="C1074" s="25" t="s">
        <v>58</v>
      </c>
      <c r="D1074" s="41" t="n">
        <v>0</v>
      </c>
      <c r="E1074" s="17" t="n">
        <v>0</v>
      </c>
      <c r="F1074" s="41" t="n">
        <v>0</v>
      </c>
      <c r="G1074" s="41" t="n">
        <v>0</v>
      </c>
      <c r="H1074" s="41" t="n">
        <v>0</v>
      </c>
      <c r="I1074" s="17" t="n">
        <v>0</v>
      </c>
      <c r="J1074" s="290" t="n">
        <v>0</v>
      </c>
      <c r="K1074" s="41" t="n">
        <v>0</v>
      </c>
      <c r="L1074" s="17" t="n">
        <v>0</v>
      </c>
      <c r="M1074" s="41" t="n">
        <v>0</v>
      </c>
      <c r="N1074" s="41" t="n">
        <v>0</v>
      </c>
      <c r="O1074" s="287" t="n">
        <v>0</v>
      </c>
      <c r="P1074" s="41" t="n">
        <v>0</v>
      </c>
      <c r="Q1074" s="41" t="n">
        <v>0</v>
      </c>
      <c r="R1074" s="17" t="n">
        <v>0</v>
      </c>
      <c r="S1074" s="288" t="n">
        <v>0</v>
      </c>
      <c r="T1074" s="25" t="n">
        <v>0</v>
      </c>
      <c r="U1074" s="25" t="n">
        <v>0</v>
      </c>
      <c r="V1074" s="288"/>
      <c r="W1074" s="41" t="n">
        <v>0</v>
      </c>
      <c r="X1074" s="17" t="n">
        <v>0</v>
      </c>
      <c r="Y1074" s="202" t="n">
        <v>0</v>
      </c>
      <c r="Z1074" s="101" t="n">
        <v>0</v>
      </c>
      <c r="AA1074" s="202" t="n">
        <v>0</v>
      </c>
      <c r="AB1074" s="202"/>
      <c r="AC1074" s="202" t="n">
        <v>0</v>
      </c>
      <c r="AF1074" s="41"/>
      <c r="AG1074" s="41"/>
      <c r="AH1074" s="41"/>
      <c r="AI1074" s="41"/>
      <c r="AJ1074" s="41"/>
      <c r="AK1074" s="41"/>
      <c r="AL1074" s="41"/>
      <c r="AM1074" s="41"/>
      <c r="AN1074" s="41"/>
      <c r="AO1074" s="41"/>
      <c r="AP1074" s="41"/>
      <c r="AQ1074" s="41"/>
      <c r="AR1074" s="41"/>
      <c r="AS1074" s="41"/>
      <c r="AT1074" s="41"/>
      <c r="AU1074" s="41"/>
      <c r="AV1074" s="41"/>
      <c r="AW1074" s="41"/>
      <c r="AX1074" s="41"/>
      <c r="AY1074" s="41"/>
      <c r="AZ1074" s="41"/>
      <c r="BA1074" s="41"/>
      <c r="BB1074" s="41"/>
      <c r="BC1074" s="41"/>
      <c r="BG1074" s="289"/>
      <c r="BH1074" s="289"/>
      <c r="BI1074" s="289"/>
      <c r="BJ1074" s="289"/>
      <c r="BK1074" s="289"/>
      <c r="BL1074" s="289"/>
      <c r="BM1074" s="289"/>
      <c r="BN1074" s="289"/>
      <c r="BO1074" s="289"/>
      <c r="BP1074" s="289"/>
      <c r="BQ1074" s="289"/>
      <c r="BR1074" s="289"/>
      <c r="BS1074" s="289"/>
      <c r="BT1074" s="289"/>
      <c r="BU1074" s="289"/>
      <c r="BV1074" s="289"/>
      <c r="BW1074" s="289"/>
      <c r="BX1074" s="289"/>
      <c r="BY1074" s="289"/>
      <c r="BZ1074" s="289"/>
      <c r="CA1074" s="289"/>
      <c r="CB1074" s="289"/>
      <c r="CC1074" s="289"/>
      <c r="CD1074" s="289"/>
      <c r="CE1074" s="289"/>
      <c r="CF1074" s="289"/>
      <c r="CG1074" s="289"/>
      <c r="CH1074" s="289"/>
      <c r="CI1074" s="289"/>
    </row>
    <row r="1075" customFormat="false" ht="12" hidden="false" customHeight="false" outlineLevel="0" collapsed="false">
      <c r="A1075" s="75"/>
      <c r="B1075" s="285" t="n">
        <v>741115</v>
      </c>
      <c r="C1075" s="25" t="s">
        <v>59</v>
      </c>
      <c r="D1075" s="41" t="n">
        <v>47945.58324</v>
      </c>
      <c r="E1075" s="17" t="n">
        <v>47945.58324</v>
      </c>
      <c r="F1075" s="41" t="n">
        <v>0</v>
      </c>
      <c r="G1075" s="41" t="n">
        <v>224.48674</v>
      </c>
      <c r="H1075" s="41" t="n">
        <v>0</v>
      </c>
      <c r="I1075" s="17" t="n">
        <v>224.48674</v>
      </c>
      <c r="J1075" s="25" t="n">
        <v>3194.41375</v>
      </c>
      <c r="K1075" s="41" t="n">
        <v>0</v>
      </c>
      <c r="L1075" s="17" t="n">
        <v>3194.41375</v>
      </c>
      <c r="M1075" s="41" t="n">
        <v>0</v>
      </c>
      <c r="N1075" s="41" t="n">
        <v>0</v>
      </c>
      <c r="O1075" s="287" t="n">
        <v>0</v>
      </c>
      <c r="P1075" s="41" t="n">
        <v>0</v>
      </c>
      <c r="Q1075" s="41" t="n">
        <v>0</v>
      </c>
      <c r="R1075" s="17" t="n">
        <v>0</v>
      </c>
      <c r="S1075" s="288" t="n">
        <v>0</v>
      </c>
      <c r="T1075" s="25" t="n">
        <v>0</v>
      </c>
      <c r="U1075" s="25" t="n">
        <v>0</v>
      </c>
      <c r="V1075" s="288"/>
      <c r="W1075" s="41" t="n">
        <v>7.92291</v>
      </c>
      <c r="X1075" s="17" t="n">
        <v>7.92291</v>
      </c>
      <c r="Y1075" s="202" t="n">
        <v>51372.40664</v>
      </c>
      <c r="Z1075" s="101" t="n">
        <v>48170.06998</v>
      </c>
      <c r="AA1075" s="202" t="n">
        <v>3202.33666</v>
      </c>
      <c r="AB1075" s="202"/>
      <c r="AC1075" s="202" t="n">
        <v>0</v>
      </c>
      <c r="AF1075" s="41"/>
      <c r="AG1075" s="41"/>
      <c r="AH1075" s="41"/>
      <c r="AI1075" s="41"/>
      <c r="AJ1075" s="41"/>
      <c r="AK1075" s="41"/>
      <c r="AL1075" s="41"/>
      <c r="AM1075" s="41"/>
      <c r="AN1075" s="41"/>
      <c r="AO1075" s="41"/>
      <c r="AP1075" s="41"/>
      <c r="AQ1075" s="41"/>
      <c r="AR1075" s="41"/>
      <c r="AS1075" s="41"/>
      <c r="AT1075" s="41"/>
      <c r="AU1075" s="41"/>
      <c r="AV1075" s="41"/>
      <c r="AW1075" s="41"/>
      <c r="AX1075" s="41"/>
      <c r="AY1075" s="41"/>
      <c r="AZ1075" s="41"/>
      <c r="BA1075" s="41"/>
      <c r="BB1075" s="41"/>
      <c r="BC1075" s="41"/>
      <c r="BG1075" s="289"/>
      <c r="BH1075" s="289"/>
      <c r="BI1075" s="289"/>
      <c r="BJ1075" s="289"/>
      <c r="BK1075" s="289"/>
      <c r="BL1075" s="289"/>
      <c r="BM1075" s="289"/>
      <c r="BN1075" s="289"/>
      <c r="BO1075" s="289"/>
      <c r="BP1075" s="289"/>
      <c r="BQ1075" s="289"/>
      <c r="BR1075" s="289"/>
      <c r="BS1075" s="289"/>
      <c r="BT1075" s="289"/>
      <c r="BU1075" s="289"/>
      <c r="BV1075" s="289"/>
      <c r="BW1075" s="289"/>
      <c r="BX1075" s="289"/>
      <c r="BY1075" s="289"/>
      <c r="BZ1075" s="289"/>
      <c r="CA1075" s="289"/>
      <c r="CB1075" s="289"/>
      <c r="CC1075" s="289"/>
      <c r="CD1075" s="289"/>
      <c r="CE1075" s="289"/>
      <c r="CF1075" s="289"/>
      <c r="CG1075" s="289"/>
      <c r="CH1075" s="289"/>
      <c r="CI1075" s="289"/>
    </row>
    <row r="1076" customFormat="false" ht="12" hidden="false" customHeight="false" outlineLevel="0" collapsed="false">
      <c r="A1076" s="75"/>
      <c r="B1076" s="285" t="n">
        <v>741120</v>
      </c>
      <c r="C1076" s="25" t="s">
        <v>29</v>
      </c>
      <c r="D1076" s="41" t="n">
        <v>0</v>
      </c>
      <c r="E1076" s="17" t="n">
        <v>0</v>
      </c>
      <c r="F1076" s="41" t="n">
        <v>0</v>
      </c>
      <c r="G1076" s="41" t="n">
        <v>0</v>
      </c>
      <c r="H1076" s="41" t="n">
        <v>0</v>
      </c>
      <c r="I1076" s="17" t="n">
        <v>0</v>
      </c>
      <c r="J1076" s="290" t="n">
        <v>0</v>
      </c>
      <c r="K1076" s="41" t="n">
        <v>0</v>
      </c>
      <c r="L1076" s="17" t="n">
        <v>0</v>
      </c>
      <c r="M1076" s="41" t="n">
        <v>0</v>
      </c>
      <c r="N1076" s="41" t="n">
        <v>0</v>
      </c>
      <c r="O1076" s="287" t="n">
        <v>0</v>
      </c>
      <c r="P1076" s="41" t="n">
        <v>0</v>
      </c>
      <c r="Q1076" s="41" t="n">
        <v>0</v>
      </c>
      <c r="R1076" s="17" t="n">
        <v>0</v>
      </c>
      <c r="S1076" s="288" t="n">
        <v>0</v>
      </c>
      <c r="T1076" s="25" t="n">
        <v>0</v>
      </c>
      <c r="U1076" s="25" t="n">
        <v>0</v>
      </c>
      <c r="V1076" s="288"/>
      <c r="W1076" s="41" t="n">
        <v>0</v>
      </c>
      <c r="X1076" s="17" t="n">
        <v>0</v>
      </c>
      <c r="Y1076" s="202" t="n">
        <v>0</v>
      </c>
      <c r="Z1076" s="101" t="n">
        <v>0</v>
      </c>
      <c r="AA1076" s="202" t="n">
        <v>0</v>
      </c>
      <c r="AB1076" s="202"/>
      <c r="AC1076" s="202" t="n">
        <v>0</v>
      </c>
      <c r="AF1076" s="41"/>
      <c r="AG1076" s="41"/>
      <c r="AH1076" s="41"/>
      <c r="AI1076" s="41"/>
      <c r="AJ1076" s="41"/>
      <c r="AK1076" s="41"/>
      <c r="AL1076" s="41"/>
      <c r="AM1076" s="41"/>
      <c r="AN1076" s="41"/>
      <c r="AO1076" s="41"/>
      <c r="AP1076" s="41"/>
      <c r="AQ1076" s="41"/>
      <c r="AR1076" s="41"/>
      <c r="AS1076" s="41"/>
      <c r="AT1076" s="41"/>
      <c r="AU1076" s="41"/>
      <c r="AV1076" s="41"/>
      <c r="AW1076" s="41"/>
      <c r="AX1076" s="41"/>
      <c r="AY1076" s="41"/>
      <c r="AZ1076" s="41"/>
      <c r="BA1076" s="41"/>
      <c r="BB1076" s="41"/>
      <c r="BC1076" s="41"/>
      <c r="BG1076" s="289"/>
      <c r="BH1076" s="289"/>
      <c r="BI1076" s="289"/>
      <c r="BJ1076" s="289"/>
      <c r="BK1076" s="289"/>
      <c r="BL1076" s="289"/>
      <c r="BM1076" s="289"/>
      <c r="BN1076" s="289"/>
      <c r="BO1076" s="289"/>
      <c r="BP1076" s="289"/>
      <c r="BQ1076" s="289"/>
      <c r="BR1076" s="289"/>
      <c r="BS1076" s="289"/>
      <c r="BT1076" s="289"/>
      <c r="BU1076" s="289"/>
      <c r="BV1076" s="289"/>
      <c r="BW1076" s="289"/>
      <c r="BX1076" s="289"/>
      <c r="BY1076" s="289"/>
      <c r="BZ1076" s="289"/>
      <c r="CA1076" s="289"/>
      <c r="CB1076" s="289"/>
      <c r="CC1076" s="289"/>
      <c r="CD1076" s="289"/>
      <c r="CE1076" s="289"/>
      <c r="CF1076" s="289"/>
      <c r="CG1076" s="289"/>
      <c r="CH1076" s="289"/>
      <c r="CI1076" s="289"/>
    </row>
    <row r="1077" customFormat="false" ht="12" hidden="false" customHeight="false" outlineLevel="0" collapsed="false">
      <c r="A1077" s="75"/>
      <c r="B1077" s="285" t="n">
        <v>741125</v>
      </c>
      <c r="C1077" s="25" t="s">
        <v>62</v>
      </c>
      <c r="D1077" s="41" t="n">
        <v>0</v>
      </c>
      <c r="E1077" s="17" t="n">
        <v>0</v>
      </c>
      <c r="F1077" s="41" t="n">
        <v>0</v>
      </c>
      <c r="G1077" s="41" t="n">
        <v>0</v>
      </c>
      <c r="H1077" s="41" t="n">
        <v>0</v>
      </c>
      <c r="I1077" s="17" t="n">
        <v>0</v>
      </c>
      <c r="J1077" s="25" t="n">
        <v>0</v>
      </c>
      <c r="K1077" s="41" t="n">
        <v>0</v>
      </c>
      <c r="L1077" s="17" t="n">
        <v>0</v>
      </c>
      <c r="M1077" s="41" t="n">
        <v>0</v>
      </c>
      <c r="N1077" s="41" t="n">
        <v>0</v>
      </c>
      <c r="O1077" s="287" t="n">
        <v>0</v>
      </c>
      <c r="P1077" s="41" t="n">
        <v>0</v>
      </c>
      <c r="Q1077" s="41" t="n">
        <v>0</v>
      </c>
      <c r="R1077" s="17" t="n">
        <v>0</v>
      </c>
      <c r="S1077" s="288" t="n">
        <v>0</v>
      </c>
      <c r="T1077" s="25" t="n">
        <v>0</v>
      </c>
      <c r="U1077" s="25" t="n">
        <v>0</v>
      </c>
      <c r="V1077" s="288"/>
      <c r="W1077" s="41" t="n">
        <v>0</v>
      </c>
      <c r="X1077" s="17" t="n">
        <v>0</v>
      </c>
      <c r="Y1077" s="202" t="n">
        <v>0</v>
      </c>
      <c r="Z1077" s="101" t="n">
        <v>0</v>
      </c>
      <c r="AA1077" s="202" t="n">
        <v>0</v>
      </c>
      <c r="AB1077" s="202"/>
      <c r="AC1077" s="202" t="n">
        <v>0</v>
      </c>
      <c r="AF1077" s="41"/>
      <c r="AG1077" s="41"/>
      <c r="AH1077" s="41"/>
      <c r="AI1077" s="41"/>
      <c r="AJ1077" s="41"/>
      <c r="AK1077" s="41"/>
      <c r="AL1077" s="41"/>
      <c r="AM1077" s="41"/>
      <c r="AN1077" s="41"/>
      <c r="AO1077" s="41"/>
      <c r="AP1077" s="41"/>
      <c r="AQ1077" s="41"/>
      <c r="AR1077" s="41"/>
      <c r="AS1077" s="41"/>
      <c r="AT1077" s="41"/>
      <c r="AU1077" s="41"/>
      <c r="AV1077" s="41"/>
      <c r="AW1077" s="41"/>
      <c r="AX1077" s="41"/>
      <c r="AY1077" s="41"/>
      <c r="AZ1077" s="41"/>
      <c r="BA1077" s="41"/>
      <c r="BB1077" s="41"/>
      <c r="BC1077" s="41"/>
      <c r="BG1077" s="289"/>
      <c r="BH1077" s="289"/>
      <c r="BI1077" s="289"/>
      <c r="BJ1077" s="289"/>
      <c r="BK1077" s="289"/>
      <c r="BL1077" s="289"/>
      <c r="BM1077" s="289"/>
      <c r="BN1077" s="289"/>
      <c r="BO1077" s="289"/>
      <c r="BP1077" s="289"/>
      <c r="BQ1077" s="289"/>
      <c r="BR1077" s="289"/>
      <c r="BS1077" s="289"/>
      <c r="BT1077" s="289"/>
      <c r="BU1077" s="289"/>
      <c r="BV1077" s="289"/>
      <c r="BW1077" s="289"/>
      <c r="BX1077" s="289"/>
      <c r="BY1077" s="289"/>
      <c r="BZ1077" s="289"/>
      <c r="CA1077" s="289"/>
      <c r="CB1077" s="289"/>
      <c r="CC1077" s="289"/>
      <c r="CD1077" s="289"/>
      <c r="CE1077" s="289"/>
      <c r="CF1077" s="289"/>
      <c r="CG1077" s="289"/>
      <c r="CH1077" s="289"/>
      <c r="CI1077" s="289"/>
    </row>
    <row r="1078" customFormat="false" ht="12" hidden="false" customHeight="false" outlineLevel="0" collapsed="false">
      <c r="A1078" s="75"/>
      <c r="B1078" s="285" t="n">
        <v>741130</v>
      </c>
      <c r="C1078" s="25" t="s">
        <v>64</v>
      </c>
      <c r="D1078" s="41" t="n">
        <v>0</v>
      </c>
      <c r="E1078" s="17" t="n">
        <v>0</v>
      </c>
      <c r="F1078" s="41" t="n">
        <v>0</v>
      </c>
      <c r="G1078" s="41" t="n">
        <v>0</v>
      </c>
      <c r="H1078" s="41" t="n">
        <v>0</v>
      </c>
      <c r="I1078" s="17" t="n">
        <v>0</v>
      </c>
      <c r="J1078" s="25" t="n">
        <v>0</v>
      </c>
      <c r="K1078" s="41" t="n">
        <v>0</v>
      </c>
      <c r="L1078" s="17" t="n">
        <v>0</v>
      </c>
      <c r="M1078" s="41" t="n">
        <v>0</v>
      </c>
      <c r="N1078" s="41" t="n">
        <v>0</v>
      </c>
      <c r="O1078" s="287" t="n">
        <v>0</v>
      </c>
      <c r="P1078" s="41" t="n">
        <v>0</v>
      </c>
      <c r="Q1078" s="41" t="n">
        <v>0</v>
      </c>
      <c r="R1078" s="17" t="n">
        <v>0</v>
      </c>
      <c r="S1078" s="288" t="n">
        <v>0</v>
      </c>
      <c r="T1078" s="25" t="n">
        <v>0</v>
      </c>
      <c r="U1078" s="25" t="n">
        <v>0</v>
      </c>
      <c r="V1078" s="288"/>
      <c r="W1078" s="41" t="n">
        <v>0</v>
      </c>
      <c r="X1078" s="17" t="n">
        <v>0</v>
      </c>
      <c r="Y1078" s="202" t="n">
        <v>0</v>
      </c>
      <c r="Z1078" s="101" t="n">
        <v>0</v>
      </c>
      <c r="AA1078" s="202" t="n">
        <v>0</v>
      </c>
      <c r="AB1078" s="202"/>
      <c r="AC1078" s="202" t="n">
        <v>0</v>
      </c>
      <c r="AF1078" s="41"/>
      <c r="AG1078" s="41"/>
      <c r="AH1078" s="41"/>
      <c r="AI1078" s="41"/>
      <c r="AJ1078" s="41"/>
      <c r="AK1078" s="41"/>
      <c r="AL1078" s="41"/>
      <c r="AM1078" s="41"/>
      <c r="AN1078" s="41"/>
      <c r="AO1078" s="41"/>
      <c r="AP1078" s="41"/>
      <c r="AQ1078" s="41"/>
      <c r="AR1078" s="41"/>
      <c r="AS1078" s="41"/>
      <c r="AT1078" s="41"/>
      <c r="AU1078" s="41"/>
      <c r="AV1078" s="41"/>
      <c r="AW1078" s="41"/>
      <c r="AX1078" s="41"/>
      <c r="AY1078" s="41"/>
      <c r="AZ1078" s="41"/>
      <c r="BA1078" s="41"/>
      <c r="BB1078" s="41"/>
      <c r="BC1078" s="41"/>
      <c r="BG1078" s="289"/>
      <c r="BH1078" s="289"/>
      <c r="BI1078" s="289"/>
      <c r="BJ1078" s="289"/>
      <c r="BK1078" s="289"/>
      <c r="BL1078" s="289"/>
      <c r="BM1078" s="289"/>
      <c r="BN1078" s="289"/>
      <c r="BO1078" s="289"/>
      <c r="BP1078" s="289"/>
      <c r="BQ1078" s="289"/>
      <c r="BR1078" s="289"/>
      <c r="BS1078" s="289"/>
      <c r="BT1078" s="289"/>
      <c r="BU1078" s="289"/>
      <c r="BV1078" s="289"/>
      <c r="BW1078" s="289"/>
      <c r="BX1078" s="289"/>
      <c r="BY1078" s="289"/>
      <c r="BZ1078" s="289"/>
      <c r="CA1078" s="289"/>
      <c r="CB1078" s="289"/>
      <c r="CC1078" s="289"/>
      <c r="CD1078" s="289"/>
      <c r="CE1078" s="289"/>
      <c r="CF1078" s="289"/>
      <c r="CG1078" s="289"/>
      <c r="CH1078" s="289"/>
      <c r="CI1078" s="289"/>
    </row>
    <row r="1079" customFormat="false" ht="12" hidden="false" customHeight="false" outlineLevel="0" collapsed="false">
      <c r="A1079" s="75"/>
      <c r="B1079" s="285" t="n">
        <v>741135</v>
      </c>
      <c r="C1079" s="25" t="s">
        <v>65</v>
      </c>
      <c r="D1079" s="41" t="n">
        <v>0</v>
      </c>
      <c r="E1079" s="17" t="n">
        <v>0</v>
      </c>
      <c r="F1079" s="41" t="n">
        <v>0</v>
      </c>
      <c r="G1079" s="41" t="n">
        <v>0</v>
      </c>
      <c r="H1079" s="41" t="n">
        <v>0</v>
      </c>
      <c r="I1079" s="17" t="n">
        <v>0</v>
      </c>
      <c r="J1079" s="25" t="n">
        <v>0</v>
      </c>
      <c r="K1079" s="41" t="n">
        <v>0</v>
      </c>
      <c r="L1079" s="17" t="n">
        <v>0</v>
      </c>
      <c r="M1079" s="41" t="n">
        <v>0</v>
      </c>
      <c r="N1079" s="41" t="n">
        <v>0</v>
      </c>
      <c r="O1079" s="287" t="n">
        <v>0</v>
      </c>
      <c r="P1079" s="41" t="n">
        <v>0</v>
      </c>
      <c r="Q1079" s="41" t="n">
        <v>0</v>
      </c>
      <c r="R1079" s="17" t="n">
        <v>0</v>
      </c>
      <c r="S1079" s="288" t="n">
        <v>0</v>
      </c>
      <c r="T1079" s="25" t="n">
        <v>0</v>
      </c>
      <c r="U1079" s="25" t="n">
        <v>0</v>
      </c>
      <c r="V1079" s="288"/>
      <c r="W1079" s="41" t="n">
        <v>0</v>
      </c>
      <c r="X1079" s="17" t="n">
        <v>0</v>
      </c>
      <c r="Y1079" s="202" t="n">
        <v>0</v>
      </c>
      <c r="Z1079" s="101" t="n">
        <v>0</v>
      </c>
      <c r="AA1079" s="202" t="n">
        <v>0</v>
      </c>
      <c r="AB1079" s="202"/>
      <c r="AC1079" s="202" t="n">
        <v>0</v>
      </c>
      <c r="AF1079" s="41"/>
      <c r="AG1079" s="41"/>
      <c r="AH1079" s="41"/>
      <c r="AI1079" s="41"/>
      <c r="AJ1079" s="41"/>
      <c r="AK1079" s="41"/>
      <c r="AL1079" s="41"/>
      <c r="AM1079" s="41"/>
      <c r="AN1079" s="41"/>
      <c r="AO1079" s="41"/>
      <c r="AP1079" s="41"/>
      <c r="AQ1079" s="41"/>
      <c r="AR1079" s="41"/>
      <c r="AS1079" s="41"/>
      <c r="AT1079" s="41"/>
      <c r="AU1079" s="41"/>
      <c r="AV1079" s="41"/>
      <c r="AW1079" s="41"/>
      <c r="AX1079" s="41"/>
      <c r="AY1079" s="41"/>
      <c r="AZ1079" s="41"/>
      <c r="BA1079" s="41"/>
      <c r="BB1079" s="41"/>
      <c r="BC1079" s="41"/>
      <c r="BG1079" s="289"/>
      <c r="BH1079" s="289"/>
      <c r="BI1079" s="289"/>
      <c r="BJ1079" s="289"/>
      <c r="BK1079" s="289"/>
      <c r="BL1079" s="289"/>
      <c r="BM1079" s="289"/>
      <c r="BN1079" s="289"/>
      <c r="BO1079" s="289"/>
      <c r="BP1079" s="289"/>
      <c r="BQ1079" s="289"/>
      <c r="BR1079" s="289"/>
      <c r="BS1079" s="289"/>
      <c r="BT1079" s="289"/>
      <c r="BU1079" s="289"/>
      <c r="BV1079" s="289"/>
      <c r="BW1079" s="289"/>
      <c r="BX1079" s="289"/>
      <c r="BY1079" s="289"/>
      <c r="BZ1079" s="289"/>
      <c r="CA1079" s="289"/>
      <c r="CB1079" s="289"/>
      <c r="CC1079" s="289"/>
      <c r="CD1079" s="289"/>
      <c r="CE1079" s="289"/>
      <c r="CF1079" s="289"/>
      <c r="CG1079" s="289"/>
      <c r="CH1079" s="289"/>
      <c r="CI1079" s="289"/>
    </row>
    <row r="1080" customFormat="false" ht="12" hidden="false" customHeight="false" outlineLevel="0" collapsed="false">
      <c r="A1080" s="75"/>
      <c r="B1080" s="285" t="n">
        <v>741140</v>
      </c>
      <c r="C1080" s="25" t="s">
        <v>72</v>
      </c>
      <c r="D1080" s="41" t="n">
        <v>0</v>
      </c>
      <c r="E1080" s="17" t="n">
        <v>0</v>
      </c>
      <c r="F1080" s="41" t="n">
        <v>0</v>
      </c>
      <c r="G1080" s="41" t="n">
        <v>0</v>
      </c>
      <c r="H1080" s="41" t="n">
        <v>0</v>
      </c>
      <c r="I1080" s="17" t="n">
        <v>0</v>
      </c>
      <c r="J1080" s="25" t="n">
        <v>0</v>
      </c>
      <c r="K1080" s="41" t="n">
        <v>0</v>
      </c>
      <c r="L1080" s="17" t="n">
        <v>0</v>
      </c>
      <c r="M1080" s="41" t="n">
        <v>0</v>
      </c>
      <c r="N1080" s="41" t="n">
        <v>0</v>
      </c>
      <c r="O1080" s="287" t="n">
        <v>0</v>
      </c>
      <c r="P1080" s="41" t="n">
        <v>0</v>
      </c>
      <c r="Q1080" s="41" t="n">
        <v>0</v>
      </c>
      <c r="R1080" s="17" t="n">
        <v>0</v>
      </c>
      <c r="S1080" s="288" t="n">
        <v>0</v>
      </c>
      <c r="T1080" s="25" t="n">
        <v>0</v>
      </c>
      <c r="U1080" s="25" t="n">
        <v>0</v>
      </c>
      <c r="V1080" s="288"/>
      <c r="W1080" s="41" t="n">
        <v>0</v>
      </c>
      <c r="X1080" s="17" t="n">
        <v>0</v>
      </c>
      <c r="Y1080" s="202" t="n">
        <v>0</v>
      </c>
      <c r="Z1080" s="101" t="n">
        <v>0</v>
      </c>
      <c r="AA1080" s="202" t="n">
        <v>0</v>
      </c>
      <c r="AB1080" s="202"/>
      <c r="AC1080" s="202" t="n">
        <v>0</v>
      </c>
      <c r="AF1080" s="41"/>
      <c r="AG1080" s="41"/>
      <c r="AH1080" s="41"/>
      <c r="AI1080" s="41"/>
      <c r="AJ1080" s="41"/>
      <c r="AK1080" s="41"/>
      <c r="AL1080" s="41"/>
      <c r="AM1080" s="41"/>
      <c r="AN1080" s="41"/>
      <c r="AO1080" s="41"/>
      <c r="AP1080" s="41"/>
      <c r="AQ1080" s="41"/>
      <c r="AR1080" s="41"/>
      <c r="AS1080" s="41"/>
      <c r="AT1080" s="41"/>
      <c r="AU1080" s="41"/>
      <c r="AV1080" s="41"/>
      <c r="AW1080" s="41"/>
      <c r="AX1080" s="41"/>
      <c r="AY1080" s="41"/>
      <c r="AZ1080" s="41"/>
      <c r="BA1080" s="41"/>
      <c r="BB1080" s="41"/>
      <c r="BC1080" s="41"/>
      <c r="BG1080" s="289"/>
      <c r="BH1080" s="289"/>
      <c r="BI1080" s="289"/>
      <c r="BJ1080" s="289"/>
      <c r="BK1080" s="289"/>
      <c r="BL1080" s="289"/>
      <c r="BM1080" s="289"/>
      <c r="BN1080" s="289"/>
      <c r="BO1080" s="289"/>
      <c r="BP1080" s="289"/>
      <c r="BQ1080" s="289"/>
      <c r="BR1080" s="289"/>
      <c r="BS1080" s="289"/>
      <c r="BT1080" s="289"/>
      <c r="BU1080" s="289"/>
      <c r="BV1080" s="289"/>
      <c r="BW1080" s="289"/>
      <c r="BX1080" s="289"/>
      <c r="BY1080" s="289"/>
      <c r="BZ1080" s="289"/>
      <c r="CA1080" s="289"/>
      <c r="CB1080" s="289"/>
      <c r="CC1080" s="289"/>
      <c r="CD1080" s="289"/>
      <c r="CE1080" s="289"/>
      <c r="CF1080" s="289"/>
      <c r="CG1080" s="289"/>
      <c r="CH1080" s="289"/>
      <c r="CI1080" s="289"/>
    </row>
    <row r="1081" customFormat="false" ht="12" hidden="false" customHeight="false" outlineLevel="0" collapsed="false">
      <c r="A1081" s="75"/>
      <c r="B1081" s="285" t="n">
        <v>7412</v>
      </c>
      <c r="C1081" s="25" t="s">
        <v>829</v>
      </c>
      <c r="D1081" s="41" t="n">
        <v>0</v>
      </c>
      <c r="E1081" s="17" t="n">
        <v>0</v>
      </c>
      <c r="F1081" s="41" t="n">
        <v>0</v>
      </c>
      <c r="G1081" s="41" t="n">
        <v>0</v>
      </c>
      <c r="H1081" s="41" t="n">
        <v>0</v>
      </c>
      <c r="I1081" s="17" t="n">
        <v>0</v>
      </c>
      <c r="J1081" s="25" t="n">
        <v>0</v>
      </c>
      <c r="K1081" s="41" t="n">
        <v>0</v>
      </c>
      <c r="L1081" s="17" t="n">
        <v>0</v>
      </c>
      <c r="M1081" s="41" t="n">
        <v>0</v>
      </c>
      <c r="N1081" s="41" t="n">
        <v>0</v>
      </c>
      <c r="O1081" s="287" t="n">
        <v>0</v>
      </c>
      <c r="P1081" s="41" t="n">
        <v>0</v>
      </c>
      <c r="Q1081" s="41" t="n">
        <v>0</v>
      </c>
      <c r="R1081" s="17" t="n">
        <v>0</v>
      </c>
      <c r="S1081" s="288" t="n">
        <v>0</v>
      </c>
      <c r="T1081" s="25" t="n">
        <v>0</v>
      </c>
      <c r="U1081" s="25" t="n">
        <v>0</v>
      </c>
      <c r="V1081" s="288"/>
      <c r="W1081" s="41" t="n">
        <v>0</v>
      </c>
      <c r="X1081" s="17" t="n">
        <v>0</v>
      </c>
      <c r="Y1081" s="202" t="n">
        <v>0</v>
      </c>
      <c r="Z1081" s="101" t="n">
        <v>0</v>
      </c>
      <c r="AA1081" s="202" t="n">
        <v>0</v>
      </c>
      <c r="AB1081" s="202"/>
      <c r="AC1081" s="202" t="n">
        <v>0</v>
      </c>
      <c r="AF1081" s="41"/>
      <c r="AG1081" s="41"/>
      <c r="AH1081" s="41"/>
      <c r="AI1081" s="41"/>
      <c r="AJ1081" s="41"/>
      <c r="AK1081" s="41"/>
      <c r="AL1081" s="41"/>
      <c r="AM1081" s="41"/>
      <c r="AN1081" s="41"/>
      <c r="AO1081" s="41"/>
      <c r="AP1081" s="41"/>
      <c r="AQ1081" s="41"/>
      <c r="AR1081" s="41"/>
      <c r="AS1081" s="41"/>
      <c r="AT1081" s="41"/>
      <c r="AU1081" s="41"/>
      <c r="AV1081" s="41"/>
      <c r="AW1081" s="41"/>
      <c r="AX1081" s="41"/>
      <c r="AY1081" s="41"/>
      <c r="AZ1081" s="41"/>
      <c r="BA1081" s="41"/>
      <c r="BB1081" s="41"/>
      <c r="BC1081" s="41"/>
      <c r="BG1081" s="289"/>
      <c r="BH1081" s="289"/>
      <c r="BI1081" s="289"/>
      <c r="BJ1081" s="289"/>
      <c r="BK1081" s="289"/>
      <c r="BL1081" s="289"/>
      <c r="BM1081" s="289"/>
      <c r="BN1081" s="289"/>
      <c r="BO1081" s="289"/>
      <c r="BP1081" s="289"/>
      <c r="BQ1081" s="289"/>
      <c r="BR1081" s="289"/>
      <c r="BS1081" s="289"/>
      <c r="BT1081" s="289"/>
      <c r="BU1081" s="289"/>
      <c r="BV1081" s="289"/>
      <c r="BW1081" s="289"/>
      <c r="BX1081" s="289"/>
      <c r="BY1081" s="289"/>
      <c r="BZ1081" s="289"/>
      <c r="CA1081" s="289"/>
      <c r="CB1081" s="289"/>
      <c r="CC1081" s="289"/>
      <c r="CD1081" s="289"/>
      <c r="CE1081" s="289"/>
      <c r="CF1081" s="289"/>
      <c r="CG1081" s="289"/>
      <c r="CH1081" s="289"/>
      <c r="CI1081" s="289"/>
    </row>
    <row r="1082" customFormat="false" ht="12" hidden="false" customHeight="false" outlineLevel="0" collapsed="false">
      <c r="A1082" s="75"/>
      <c r="B1082" s="285" t="n">
        <v>741205</v>
      </c>
      <c r="C1082" s="25" t="s">
        <v>830</v>
      </c>
      <c r="D1082" s="41" t="n">
        <v>0</v>
      </c>
      <c r="E1082" s="17" t="n">
        <v>0</v>
      </c>
      <c r="F1082" s="41" t="n">
        <v>0</v>
      </c>
      <c r="G1082" s="41" t="n">
        <v>0</v>
      </c>
      <c r="H1082" s="41" t="n">
        <v>0</v>
      </c>
      <c r="I1082" s="17" t="n">
        <v>0</v>
      </c>
      <c r="J1082" s="25" t="n">
        <v>0</v>
      </c>
      <c r="K1082" s="41" t="n">
        <v>0</v>
      </c>
      <c r="L1082" s="17" t="n">
        <v>0</v>
      </c>
      <c r="M1082" s="41" t="n">
        <v>0</v>
      </c>
      <c r="N1082" s="41" t="n">
        <v>0</v>
      </c>
      <c r="O1082" s="287" t="n">
        <v>0</v>
      </c>
      <c r="P1082" s="41" t="n">
        <v>0</v>
      </c>
      <c r="Q1082" s="41" t="n">
        <v>0</v>
      </c>
      <c r="R1082" s="17" t="n">
        <v>0</v>
      </c>
      <c r="S1082" s="288" t="n">
        <v>0</v>
      </c>
      <c r="T1082" s="25" t="n">
        <v>0</v>
      </c>
      <c r="U1082" s="25" t="n">
        <v>0</v>
      </c>
      <c r="V1082" s="288"/>
      <c r="W1082" s="41" t="n">
        <v>0</v>
      </c>
      <c r="X1082" s="17" t="n">
        <v>0</v>
      </c>
      <c r="Y1082" s="202" t="n">
        <v>0</v>
      </c>
      <c r="Z1082" s="101" t="n">
        <v>0</v>
      </c>
      <c r="AA1082" s="202" t="n">
        <v>0</v>
      </c>
      <c r="AB1082" s="202"/>
      <c r="AC1082" s="202" t="n">
        <v>0</v>
      </c>
      <c r="AF1082" s="41"/>
      <c r="AG1082" s="41"/>
      <c r="AH1082" s="41"/>
      <c r="AI1082" s="41"/>
      <c r="AJ1082" s="41"/>
      <c r="AK1082" s="41"/>
      <c r="AL1082" s="41"/>
      <c r="AM1082" s="41"/>
      <c r="AN1082" s="41"/>
      <c r="AO1082" s="41"/>
      <c r="AP1082" s="41"/>
      <c r="AQ1082" s="41"/>
      <c r="AR1082" s="41"/>
      <c r="AS1082" s="41"/>
      <c r="AT1082" s="41"/>
      <c r="AU1082" s="41"/>
      <c r="AV1082" s="41"/>
      <c r="AW1082" s="41"/>
      <c r="AX1082" s="41"/>
      <c r="AY1082" s="41"/>
      <c r="AZ1082" s="41"/>
      <c r="BA1082" s="41"/>
      <c r="BB1082" s="41"/>
      <c r="BC1082" s="41"/>
      <c r="BG1082" s="289"/>
      <c r="BH1082" s="289"/>
      <c r="BI1082" s="289"/>
      <c r="BJ1082" s="289"/>
      <c r="BK1082" s="289"/>
      <c r="BL1082" s="289"/>
      <c r="BM1082" s="289"/>
      <c r="BN1082" s="289"/>
      <c r="BO1082" s="289"/>
      <c r="BP1082" s="289"/>
      <c r="BQ1082" s="289"/>
      <c r="BR1082" s="289"/>
      <c r="BS1082" s="289"/>
      <c r="BT1082" s="289"/>
      <c r="BU1082" s="289"/>
      <c r="BV1082" s="289"/>
      <c r="BW1082" s="289"/>
      <c r="BX1082" s="289"/>
      <c r="BY1082" s="289"/>
      <c r="BZ1082" s="289"/>
      <c r="CA1082" s="289"/>
      <c r="CB1082" s="289"/>
      <c r="CC1082" s="289"/>
      <c r="CD1082" s="289"/>
      <c r="CE1082" s="289"/>
      <c r="CF1082" s="289"/>
      <c r="CG1082" s="289"/>
      <c r="CH1082" s="289"/>
      <c r="CI1082" s="289"/>
    </row>
    <row r="1083" customFormat="false" ht="12" hidden="false" customHeight="false" outlineLevel="0" collapsed="false">
      <c r="A1083" s="75"/>
      <c r="B1083" s="285" t="n">
        <v>741210</v>
      </c>
      <c r="C1083" s="25" t="s">
        <v>831</v>
      </c>
      <c r="D1083" s="41" t="n">
        <v>0</v>
      </c>
      <c r="E1083" s="17" t="n">
        <v>0</v>
      </c>
      <c r="F1083" s="41" t="n">
        <v>0</v>
      </c>
      <c r="G1083" s="41" t="n">
        <v>0</v>
      </c>
      <c r="H1083" s="41" t="n">
        <v>0</v>
      </c>
      <c r="I1083" s="17" t="n">
        <v>0</v>
      </c>
      <c r="J1083" s="25" t="n">
        <v>0</v>
      </c>
      <c r="K1083" s="41" t="n">
        <v>0</v>
      </c>
      <c r="L1083" s="17" t="n">
        <v>0</v>
      </c>
      <c r="M1083" s="41" t="n">
        <v>0</v>
      </c>
      <c r="N1083" s="41" t="n">
        <v>0</v>
      </c>
      <c r="O1083" s="287" t="n">
        <v>0</v>
      </c>
      <c r="P1083" s="41" t="n">
        <v>0</v>
      </c>
      <c r="Q1083" s="41" t="n">
        <v>0</v>
      </c>
      <c r="R1083" s="17" t="n">
        <v>0</v>
      </c>
      <c r="S1083" s="288" t="n">
        <v>0</v>
      </c>
      <c r="T1083" s="25" t="n">
        <v>0</v>
      </c>
      <c r="U1083" s="25" t="n">
        <v>0</v>
      </c>
      <c r="V1083" s="288"/>
      <c r="W1083" s="41" t="n">
        <v>0</v>
      </c>
      <c r="X1083" s="17" t="n">
        <v>0</v>
      </c>
      <c r="Y1083" s="202" t="n">
        <v>0</v>
      </c>
      <c r="Z1083" s="101" t="n">
        <v>0</v>
      </c>
      <c r="AA1083" s="202" t="n">
        <v>0</v>
      </c>
      <c r="AB1083" s="202"/>
      <c r="AC1083" s="202" t="n">
        <v>0</v>
      </c>
      <c r="AF1083" s="41"/>
      <c r="AG1083" s="41"/>
      <c r="AH1083" s="41"/>
      <c r="AI1083" s="41"/>
      <c r="AJ1083" s="41"/>
      <c r="AK1083" s="41"/>
      <c r="AL1083" s="41"/>
      <c r="AM1083" s="41"/>
      <c r="AN1083" s="41"/>
      <c r="AO1083" s="41"/>
      <c r="AP1083" s="41"/>
      <c r="AQ1083" s="41"/>
      <c r="AR1083" s="41"/>
      <c r="AS1083" s="41"/>
      <c r="AT1083" s="41"/>
      <c r="AU1083" s="41"/>
      <c r="AV1083" s="41"/>
      <c r="AW1083" s="41"/>
      <c r="AX1083" s="41"/>
      <c r="AY1083" s="41"/>
      <c r="AZ1083" s="41"/>
      <c r="BA1083" s="41"/>
      <c r="BB1083" s="41"/>
      <c r="BC1083" s="41"/>
      <c r="BG1083" s="289"/>
      <c r="BH1083" s="289"/>
      <c r="BI1083" s="289"/>
      <c r="BJ1083" s="289"/>
      <c r="BK1083" s="289"/>
      <c r="BL1083" s="289"/>
      <c r="BM1083" s="289"/>
      <c r="BN1083" s="289"/>
      <c r="BO1083" s="289"/>
      <c r="BP1083" s="289"/>
      <c r="BQ1083" s="289"/>
      <c r="BR1083" s="289"/>
      <c r="BS1083" s="289"/>
      <c r="BT1083" s="289"/>
      <c r="BU1083" s="289"/>
      <c r="BV1083" s="289"/>
      <c r="BW1083" s="289"/>
      <c r="BX1083" s="289"/>
      <c r="BY1083" s="289"/>
      <c r="BZ1083" s="289"/>
      <c r="CA1083" s="289"/>
      <c r="CB1083" s="289"/>
      <c r="CC1083" s="289"/>
      <c r="CD1083" s="289"/>
      <c r="CE1083" s="289"/>
      <c r="CF1083" s="289"/>
      <c r="CG1083" s="289"/>
      <c r="CH1083" s="289"/>
      <c r="CI1083" s="289"/>
    </row>
    <row r="1084" customFormat="false" ht="12" hidden="false" customHeight="false" outlineLevel="0" collapsed="false">
      <c r="A1084" s="75"/>
      <c r="B1084" s="285" t="n">
        <v>741215</v>
      </c>
      <c r="C1084" s="25" t="s">
        <v>832</v>
      </c>
      <c r="D1084" s="41" t="n">
        <v>0</v>
      </c>
      <c r="E1084" s="17" t="n">
        <v>0</v>
      </c>
      <c r="F1084" s="41" t="n">
        <v>0</v>
      </c>
      <c r="G1084" s="41" t="n">
        <v>0</v>
      </c>
      <c r="H1084" s="41" t="n">
        <v>0</v>
      </c>
      <c r="I1084" s="17" t="n">
        <v>0</v>
      </c>
      <c r="J1084" s="25" t="n">
        <v>0</v>
      </c>
      <c r="K1084" s="41" t="n">
        <v>0</v>
      </c>
      <c r="L1084" s="17" t="n">
        <v>0</v>
      </c>
      <c r="M1084" s="41" t="n">
        <v>0</v>
      </c>
      <c r="N1084" s="41" t="n">
        <v>0</v>
      </c>
      <c r="O1084" s="287" t="n">
        <v>0</v>
      </c>
      <c r="P1084" s="41" t="n">
        <v>0</v>
      </c>
      <c r="Q1084" s="41" t="n">
        <v>0</v>
      </c>
      <c r="R1084" s="17" t="n">
        <v>0</v>
      </c>
      <c r="S1084" s="288" t="n">
        <v>0</v>
      </c>
      <c r="T1084" s="25" t="n">
        <v>0</v>
      </c>
      <c r="U1084" s="25" t="n">
        <v>0</v>
      </c>
      <c r="V1084" s="288"/>
      <c r="W1084" s="41" t="n">
        <v>0</v>
      </c>
      <c r="X1084" s="17" t="n">
        <v>0</v>
      </c>
      <c r="Y1084" s="202" t="n">
        <v>0</v>
      </c>
      <c r="Z1084" s="101" t="n">
        <v>0</v>
      </c>
      <c r="AA1084" s="202" t="n">
        <v>0</v>
      </c>
      <c r="AB1084" s="202"/>
      <c r="AC1084" s="202" t="n">
        <v>0</v>
      </c>
      <c r="AF1084" s="41"/>
      <c r="AG1084" s="41"/>
      <c r="AH1084" s="41"/>
      <c r="AI1084" s="41"/>
      <c r="AJ1084" s="41"/>
      <c r="AK1084" s="41"/>
      <c r="AL1084" s="41"/>
      <c r="AM1084" s="41"/>
      <c r="AN1084" s="41"/>
      <c r="AO1084" s="41"/>
      <c r="AP1084" s="41"/>
      <c r="AQ1084" s="41"/>
      <c r="AR1084" s="41"/>
      <c r="AS1084" s="41"/>
      <c r="AT1084" s="41"/>
      <c r="AU1084" s="41"/>
      <c r="AV1084" s="41"/>
      <c r="AW1084" s="41"/>
      <c r="AX1084" s="41"/>
      <c r="AY1084" s="41"/>
      <c r="AZ1084" s="41"/>
      <c r="BA1084" s="41"/>
      <c r="BB1084" s="41"/>
      <c r="BC1084" s="41"/>
      <c r="BG1084" s="289"/>
      <c r="BH1084" s="289"/>
      <c r="BI1084" s="289"/>
      <c r="BJ1084" s="289"/>
      <c r="BK1084" s="289"/>
      <c r="BL1084" s="289"/>
      <c r="BM1084" s="289"/>
      <c r="BN1084" s="289"/>
      <c r="BO1084" s="289"/>
      <c r="BP1084" s="289"/>
      <c r="BQ1084" s="289"/>
      <c r="BR1084" s="289"/>
      <c r="BS1084" s="289"/>
      <c r="BT1084" s="289"/>
      <c r="BU1084" s="289"/>
      <c r="BV1084" s="289"/>
      <c r="BW1084" s="289"/>
      <c r="BX1084" s="289"/>
      <c r="BY1084" s="289"/>
      <c r="BZ1084" s="289"/>
      <c r="CA1084" s="289"/>
      <c r="CB1084" s="289"/>
      <c r="CC1084" s="289"/>
      <c r="CD1084" s="289"/>
      <c r="CE1084" s="289"/>
      <c r="CF1084" s="289"/>
      <c r="CG1084" s="289"/>
      <c r="CH1084" s="289"/>
      <c r="CI1084" s="289"/>
    </row>
    <row r="1085" customFormat="false" ht="12" hidden="false" customHeight="false" outlineLevel="0" collapsed="false">
      <c r="A1085" s="75"/>
      <c r="B1085" s="285" t="n">
        <v>741220</v>
      </c>
      <c r="C1085" s="25" t="s">
        <v>833</v>
      </c>
      <c r="D1085" s="41" t="n">
        <v>0</v>
      </c>
      <c r="E1085" s="17" t="n">
        <v>0</v>
      </c>
      <c r="F1085" s="41" t="n">
        <v>0</v>
      </c>
      <c r="G1085" s="41" t="n">
        <v>0</v>
      </c>
      <c r="H1085" s="41" t="n">
        <v>0</v>
      </c>
      <c r="I1085" s="17" t="n">
        <v>0</v>
      </c>
      <c r="J1085" s="25" t="n">
        <v>0</v>
      </c>
      <c r="K1085" s="41" t="n">
        <v>0</v>
      </c>
      <c r="L1085" s="17" t="n">
        <v>0</v>
      </c>
      <c r="M1085" s="41" t="n">
        <v>0</v>
      </c>
      <c r="N1085" s="41" t="n">
        <v>0</v>
      </c>
      <c r="O1085" s="287" t="n">
        <v>0</v>
      </c>
      <c r="P1085" s="41" t="n">
        <v>0</v>
      </c>
      <c r="Q1085" s="41" t="n">
        <v>0</v>
      </c>
      <c r="R1085" s="17" t="n">
        <v>0</v>
      </c>
      <c r="S1085" s="288" t="n">
        <v>0</v>
      </c>
      <c r="T1085" s="25" t="n">
        <v>0</v>
      </c>
      <c r="U1085" s="25" t="n">
        <v>0</v>
      </c>
      <c r="V1085" s="288"/>
      <c r="W1085" s="41" t="n">
        <v>0</v>
      </c>
      <c r="X1085" s="17" t="n">
        <v>0</v>
      </c>
      <c r="Y1085" s="202" t="n">
        <v>0</v>
      </c>
      <c r="Z1085" s="101" t="n">
        <v>0</v>
      </c>
      <c r="AA1085" s="202" t="n">
        <v>0</v>
      </c>
      <c r="AB1085" s="202"/>
      <c r="AC1085" s="202" t="n">
        <v>0</v>
      </c>
      <c r="AF1085" s="41"/>
      <c r="AG1085" s="41"/>
      <c r="AH1085" s="41"/>
      <c r="AI1085" s="41"/>
      <c r="AJ1085" s="41"/>
      <c r="AK1085" s="41"/>
      <c r="AL1085" s="41"/>
      <c r="AM1085" s="41"/>
      <c r="AN1085" s="41"/>
      <c r="AO1085" s="41"/>
      <c r="AP1085" s="41"/>
      <c r="AQ1085" s="41"/>
      <c r="AR1085" s="41"/>
      <c r="AS1085" s="41"/>
      <c r="AT1085" s="41"/>
      <c r="AU1085" s="41"/>
      <c r="AV1085" s="41"/>
      <c r="AW1085" s="41"/>
      <c r="AX1085" s="41"/>
      <c r="AY1085" s="41"/>
      <c r="AZ1085" s="41"/>
      <c r="BA1085" s="41"/>
      <c r="BB1085" s="41"/>
      <c r="BC1085" s="41"/>
      <c r="BG1085" s="289"/>
      <c r="BH1085" s="289"/>
      <c r="BI1085" s="289"/>
      <c r="BJ1085" s="289"/>
      <c r="BK1085" s="289"/>
      <c r="BL1085" s="289"/>
      <c r="BM1085" s="289"/>
      <c r="BN1085" s="289"/>
      <c r="BO1085" s="289"/>
      <c r="BP1085" s="289"/>
      <c r="BQ1085" s="289"/>
      <c r="BR1085" s="289"/>
      <c r="BS1085" s="289"/>
      <c r="BT1085" s="289"/>
      <c r="BU1085" s="289"/>
      <c r="BV1085" s="289"/>
      <c r="BW1085" s="289"/>
      <c r="BX1085" s="289"/>
      <c r="BY1085" s="289"/>
      <c r="BZ1085" s="289"/>
      <c r="CA1085" s="289"/>
      <c r="CB1085" s="289"/>
      <c r="CC1085" s="289"/>
      <c r="CD1085" s="289"/>
      <c r="CE1085" s="289"/>
      <c r="CF1085" s="289"/>
      <c r="CG1085" s="289"/>
      <c r="CH1085" s="289"/>
      <c r="CI1085" s="289"/>
    </row>
    <row r="1086" customFormat="false" ht="12" hidden="false" customHeight="false" outlineLevel="0" collapsed="false">
      <c r="A1086" s="75"/>
      <c r="B1086" s="285" t="n">
        <v>741225</v>
      </c>
      <c r="C1086" s="25" t="s">
        <v>834</v>
      </c>
      <c r="D1086" s="41" t="n">
        <v>0</v>
      </c>
      <c r="E1086" s="17" t="n">
        <v>0</v>
      </c>
      <c r="F1086" s="41" t="n">
        <v>0</v>
      </c>
      <c r="G1086" s="41" t="n">
        <v>0</v>
      </c>
      <c r="H1086" s="41" t="n">
        <v>0</v>
      </c>
      <c r="I1086" s="17" t="n">
        <v>0</v>
      </c>
      <c r="J1086" s="25" t="n">
        <v>0</v>
      </c>
      <c r="K1086" s="41" t="n">
        <v>0</v>
      </c>
      <c r="L1086" s="17" t="n">
        <v>0</v>
      </c>
      <c r="M1086" s="41" t="n">
        <v>0</v>
      </c>
      <c r="N1086" s="41" t="n">
        <v>0</v>
      </c>
      <c r="O1086" s="287" t="n">
        <v>0</v>
      </c>
      <c r="P1086" s="41" t="n">
        <v>0</v>
      </c>
      <c r="Q1086" s="41" t="n">
        <v>0</v>
      </c>
      <c r="R1086" s="17" t="n">
        <v>0</v>
      </c>
      <c r="S1086" s="288" t="n">
        <v>0</v>
      </c>
      <c r="T1086" s="25" t="n">
        <v>0</v>
      </c>
      <c r="U1086" s="25" t="n">
        <v>0</v>
      </c>
      <c r="V1086" s="288"/>
      <c r="W1086" s="41" t="n">
        <v>0</v>
      </c>
      <c r="X1086" s="17" t="n">
        <v>0</v>
      </c>
      <c r="Y1086" s="202" t="n">
        <v>0</v>
      </c>
      <c r="Z1086" s="101" t="n">
        <v>0</v>
      </c>
      <c r="AA1086" s="202" t="n">
        <v>0</v>
      </c>
      <c r="AB1086" s="202"/>
      <c r="AC1086" s="202" t="n">
        <v>0</v>
      </c>
      <c r="AF1086" s="41"/>
      <c r="AG1086" s="41"/>
      <c r="AH1086" s="41"/>
      <c r="AI1086" s="41"/>
      <c r="AJ1086" s="41"/>
      <c r="AK1086" s="41"/>
      <c r="AL1086" s="41"/>
      <c r="AM1086" s="41"/>
      <c r="AN1086" s="41"/>
      <c r="AO1086" s="41"/>
      <c r="AP1086" s="41"/>
      <c r="AQ1086" s="41"/>
      <c r="AR1086" s="41"/>
      <c r="AS1086" s="41"/>
      <c r="AT1086" s="41"/>
      <c r="AU1086" s="41"/>
      <c r="AV1086" s="41"/>
      <c r="AW1086" s="41"/>
      <c r="AX1086" s="41"/>
      <c r="AY1086" s="41"/>
      <c r="AZ1086" s="41"/>
      <c r="BA1086" s="41"/>
      <c r="BB1086" s="41"/>
      <c r="BC1086" s="41"/>
      <c r="BG1086" s="289"/>
      <c r="BH1086" s="289"/>
      <c r="BI1086" s="289"/>
      <c r="BJ1086" s="289"/>
      <c r="BK1086" s="289"/>
      <c r="BL1086" s="289"/>
      <c r="BM1086" s="289"/>
      <c r="BN1086" s="289"/>
      <c r="BO1086" s="289"/>
      <c r="BP1086" s="289"/>
      <c r="BQ1086" s="289"/>
      <c r="BR1086" s="289"/>
      <c r="BS1086" s="289"/>
      <c r="BT1086" s="289"/>
      <c r="BU1086" s="289"/>
      <c r="BV1086" s="289"/>
      <c r="BW1086" s="289"/>
      <c r="BX1086" s="289"/>
      <c r="BY1086" s="289"/>
      <c r="BZ1086" s="289"/>
      <c r="CA1086" s="289"/>
      <c r="CB1086" s="289"/>
      <c r="CC1086" s="289"/>
      <c r="CD1086" s="289"/>
      <c r="CE1086" s="289"/>
      <c r="CF1086" s="289"/>
      <c r="CG1086" s="289"/>
      <c r="CH1086" s="289"/>
      <c r="CI1086" s="289"/>
    </row>
    <row r="1087" customFormat="false" ht="12" hidden="false" customHeight="false" outlineLevel="0" collapsed="false">
      <c r="A1087" s="75"/>
      <c r="B1087" s="285" t="n">
        <v>741230</v>
      </c>
      <c r="C1087" s="25" t="s">
        <v>835</v>
      </c>
      <c r="D1087" s="41" t="n">
        <v>0</v>
      </c>
      <c r="E1087" s="17" t="n">
        <v>0</v>
      </c>
      <c r="F1087" s="41" t="n">
        <v>0</v>
      </c>
      <c r="G1087" s="41" t="n">
        <v>0</v>
      </c>
      <c r="H1087" s="41" t="n">
        <v>0</v>
      </c>
      <c r="I1087" s="17" t="n">
        <v>0</v>
      </c>
      <c r="J1087" s="25" t="n">
        <v>0</v>
      </c>
      <c r="K1087" s="41" t="n">
        <v>0</v>
      </c>
      <c r="L1087" s="17" t="n">
        <v>0</v>
      </c>
      <c r="M1087" s="41" t="n">
        <v>0</v>
      </c>
      <c r="N1087" s="41" t="n">
        <v>0</v>
      </c>
      <c r="O1087" s="287" t="n">
        <v>0</v>
      </c>
      <c r="P1087" s="41" t="n">
        <v>0</v>
      </c>
      <c r="Q1087" s="41" t="n">
        <v>0</v>
      </c>
      <c r="R1087" s="17" t="n">
        <v>0</v>
      </c>
      <c r="S1087" s="288" t="n">
        <v>0</v>
      </c>
      <c r="T1087" s="25" t="n">
        <v>0</v>
      </c>
      <c r="U1087" s="25" t="n">
        <v>0</v>
      </c>
      <c r="V1087" s="288"/>
      <c r="W1087" s="41" t="n">
        <v>0</v>
      </c>
      <c r="X1087" s="17" t="n">
        <v>0</v>
      </c>
      <c r="Y1087" s="202" t="n">
        <v>0</v>
      </c>
      <c r="Z1087" s="101" t="n">
        <v>0</v>
      </c>
      <c r="AA1087" s="202" t="n">
        <v>0</v>
      </c>
      <c r="AB1087" s="202"/>
      <c r="AC1087" s="202" t="n">
        <v>0</v>
      </c>
      <c r="AF1087" s="41"/>
      <c r="AG1087" s="41"/>
      <c r="AH1087" s="41"/>
      <c r="AI1087" s="41"/>
      <c r="AJ1087" s="41"/>
      <c r="AK1087" s="41"/>
      <c r="AL1087" s="41"/>
      <c r="AM1087" s="41"/>
      <c r="AN1087" s="41"/>
      <c r="AO1087" s="41"/>
      <c r="AP1087" s="41"/>
      <c r="AQ1087" s="41"/>
      <c r="AR1087" s="41"/>
      <c r="AS1087" s="41"/>
      <c r="AT1087" s="41"/>
      <c r="AU1087" s="41"/>
      <c r="AV1087" s="41"/>
      <c r="AW1087" s="41"/>
      <c r="AX1087" s="41"/>
      <c r="AY1087" s="41"/>
      <c r="AZ1087" s="41"/>
      <c r="BA1087" s="41"/>
      <c r="BB1087" s="41"/>
      <c r="BC1087" s="41"/>
      <c r="BG1087" s="289"/>
      <c r="BH1087" s="289"/>
      <c r="BI1087" s="289"/>
      <c r="BJ1087" s="289"/>
      <c r="BK1087" s="289"/>
      <c r="BL1087" s="289"/>
      <c r="BM1087" s="289"/>
      <c r="BN1087" s="289"/>
      <c r="BO1087" s="289"/>
      <c r="BP1087" s="289"/>
      <c r="BQ1087" s="289"/>
      <c r="BR1087" s="289"/>
      <c r="BS1087" s="289"/>
      <c r="BT1087" s="289"/>
      <c r="BU1087" s="289"/>
      <c r="BV1087" s="289"/>
      <c r="BW1087" s="289"/>
      <c r="BX1087" s="289"/>
      <c r="BY1087" s="289"/>
      <c r="BZ1087" s="289"/>
      <c r="CA1087" s="289"/>
      <c r="CB1087" s="289"/>
      <c r="CC1087" s="289"/>
      <c r="CD1087" s="289"/>
      <c r="CE1087" s="289"/>
      <c r="CF1087" s="289"/>
      <c r="CG1087" s="289"/>
      <c r="CH1087" s="289"/>
      <c r="CI1087" s="289"/>
    </row>
    <row r="1088" customFormat="false" ht="12" hidden="false" customHeight="false" outlineLevel="0" collapsed="false">
      <c r="A1088" s="75"/>
      <c r="B1088" s="285" t="n">
        <v>741235</v>
      </c>
      <c r="C1088" s="25" t="s">
        <v>836</v>
      </c>
      <c r="D1088" s="41" t="n">
        <v>0</v>
      </c>
      <c r="E1088" s="17" t="n">
        <v>0</v>
      </c>
      <c r="F1088" s="41" t="n">
        <v>0</v>
      </c>
      <c r="G1088" s="41" t="n">
        <v>0</v>
      </c>
      <c r="H1088" s="41" t="n">
        <v>0</v>
      </c>
      <c r="I1088" s="17" t="n">
        <v>0</v>
      </c>
      <c r="J1088" s="25" t="n">
        <v>0</v>
      </c>
      <c r="K1088" s="41" t="n">
        <v>0</v>
      </c>
      <c r="L1088" s="17" t="n">
        <v>0</v>
      </c>
      <c r="M1088" s="41" t="n">
        <v>0</v>
      </c>
      <c r="N1088" s="41" t="n">
        <v>0</v>
      </c>
      <c r="O1088" s="287" t="n">
        <v>0</v>
      </c>
      <c r="P1088" s="41" t="n">
        <v>0</v>
      </c>
      <c r="Q1088" s="41" t="n">
        <v>0</v>
      </c>
      <c r="R1088" s="17" t="n">
        <v>0</v>
      </c>
      <c r="S1088" s="288" t="n">
        <v>0</v>
      </c>
      <c r="T1088" s="25" t="n">
        <v>0</v>
      </c>
      <c r="U1088" s="25" t="n">
        <v>0</v>
      </c>
      <c r="V1088" s="288"/>
      <c r="W1088" s="41" t="n">
        <v>0</v>
      </c>
      <c r="X1088" s="17" t="n">
        <v>0</v>
      </c>
      <c r="Y1088" s="202" t="n">
        <v>0</v>
      </c>
      <c r="Z1088" s="101" t="n">
        <v>0</v>
      </c>
      <c r="AA1088" s="202" t="n">
        <v>0</v>
      </c>
      <c r="AB1088" s="202"/>
      <c r="AC1088" s="202" t="n">
        <v>0</v>
      </c>
      <c r="AF1088" s="41"/>
      <c r="AG1088" s="41"/>
      <c r="AH1088" s="41"/>
      <c r="AI1088" s="41"/>
      <c r="AJ1088" s="41"/>
      <c r="AK1088" s="41"/>
      <c r="AL1088" s="41"/>
      <c r="AM1088" s="41"/>
      <c r="AN1088" s="41"/>
      <c r="AO1088" s="41"/>
      <c r="AP1088" s="41"/>
      <c r="AQ1088" s="41"/>
      <c r="AR1088" s="41"/>
      <c r="AS1088" s="41"/>
      <c r="AT1088" s="41"/>
      <c r="AU1088" s="41"/>
      <c r="AV1088" s="41"/>
      <c r="AW1088" s="41"/>
      <c r="AX1088" s="41"/>
      <c r="AY1088" s="41"/>
      <c r="AZ1088" s="41"/>
      <c r="BA1088" s="41"/>
      <c r="BB1088" s="41"/>
      <c r="BC1088" s="41"/>
      <c r="BG1088" s="289"/>
      <c r="BH1088" s="289"/>
      <c r="BI1088" s="289"/>
      <c r="BJ1088" s="289"/>
      <c r="BK1088" s="289"/>
      <c r="BL1088" s="289"/>
      <c r="BM1088" s="289"/>
      <c r="BN1088" s="289"/>
      <c r="BO1088" s="289"/>
      <c r="BP1088" s="289"/>
      <c r="BQ1088" s="289"/>
      <c r="BR1088" s="289"/>
      <c r="BS1088" s="289"/>
      <c r="BT1088" s="289"/>
      <c r="BU1088" s="289"/>
      <c r="BV1088" s="289"/>
      <c r="BW1088" s="289"/>
      <c r="BX1088" s="289"/>
      <c r="BY1088" s="289"/>
      <c r="BZ1088" s="289"/>
      <c r="CA1088" s="289"/>
      <c r="CB1088" s="289"/>
      <c r="CC1088" s="289"/>
      <c r="CD1088" s="289"/>
      <c r="CE1088" s="289"/>
      <c r="CF1088" s="289"/>
      <c r="CG1088" s="289"/>
      <c r="CH1088" s="289"/>
      <c r="CI1088" s="289"/>
    </row>
    <row r="1089" customFormat="false" ht="12" hidden="false" customHeight="false" outlineLevel="0" collapsed="false">
      <c r="A1089" s="75"/>
      <c r="B1089" s="285" t="n">
        <v>7413</v>
      </c>
      <c r="C1089" s="25" t="s">
        <v>837</v>
      </c>
      <c r="D1089" s="41" t="n">
        <v>0</v>
      </c>
      <c r="E1089" s="17" t="n">
        <v>0</v>
      </c>
      <c r="F1089" s="41" t="n">
        <v>0</v>
      </c>
      <c r="G1089" s="41" t="n">
        <v>0</v>
      </c>
      <c r="H1089" s="41" t="n">
        <v>0</v>
      </c>
      <c r="I1089" s="17" t="n">
        <v>0</v>
      </c>
      <c r="J1089" s="25" t="n">
        <v>0</v>
      </c>
      <c r="K1089" s="41" t="n">
        <v>0</v>
      </c>
      <c r="L1089" s="17" t="n">
        <v>0</v>
      </c>
      <c r="M1089" s="41" t="n">
        <v>0</v>
      </c>
      <c r="N1089" s="41" t="n">
        <v>0</v>
      </c>
      <c r="O1089" s="287" t="n">
        <v>0</v>
      </c>
      <c r="P1089" s="41" t="n">
        <v>0</v>
      </c>
      <c r="Q1089" s="41" t="n">
        <v>0</v>
      </c>
      <c r="R1089" s="17" t="n">
        <v>0</v>
      </c>
      <c r="S1089" s="288" t="n">
        <v>0</v>
      </c>
      <c r="T1089" s="25" t="n">
        <v>0</v>
      </c>
      <c r="U1089" s="25" t="n">
        <v>0</v>
      </c>
      <c r="V1089" s="288"/>
      <c r="W1089" s="41" t="n">
        <v>0</v>
      </c>
      <c r="X1089" s="17" t="n">
        <v>0</v>
      </c>
      <c r="Y1089" s="202" t="n">
        <v>0</v>
      </c>
      <c r="Z1089" s="101" t="n">
        <v>0</v>
      </c>
      <c r="AA1089" s="202" t="n">
        <v>0</v>
      </c>
      <c r="AB1089" s="202"/>
      <c r="AC1089" s="202" t="n">
        <v>0</v>
      </c>
      <c r="AF1089" s="41"/>
      <c r="AG1089" s="41"/>
      <c r="AH1089" s="41"/>
      <c r="AI1089" s="41"/>
      <c r="AJ1089" s="41"/>
      <c r="AK1089" s="41"/>
      <c r="AL1089" s="41"/>
      <c r="AM1089" s="41"/>
      <c r="AN1089" s="41"/>
      <c r="AO1089" s="41"/>
      <c r="AP1089" s="41"/>
      <c r="AQ1089" s="41"/>
      <c r="AR1089" s="41"/>
      <c r="AS1089" s="41"/>
      <c r="AT1089" s="41"/>
      <c r="AU1089" s="41"/>
      <c r="AV1089" s="41"/>
      <c r="AW1089" s="41"/>
      <c r="AX1089" s="41"/>
      <c r="AY1089" s="41"/>
      <c r="AZ1089" s="41"/>
      <c r="BA1089" s="41"/>
      <c r="BB1089" s="41"/>
      <c r="BC1089" s="41"/>
      <c r="BG1089" s="289"/>
      <c r="BH1089" s="289"/>
      <c r="BI1089" s="289"/>
      <c r="BJ1089" s="289"/>
      <c r="BK1089" s="289"/>
      <c r="BL1089" s="289"/>
      <c r="BM1089" s="289"/>
      <c r="BN1089" s="289"/>
      <c r="BO1089" s="289"/>
      <c r="BP1089" s="289"/>
      <c r="BQ1089" s="289"/>
      <c r="BR1089" s="289"/>
      <c r="BS1089" s="289"/>
      <c r="BT1089" s="289"/>
      <c r="BU1089" s="289"/>
      <c r="BV1089" s="289"/>
      <c r="BW1089" s="289"/>
      <c r="BX1089" s="289"/>
      <c r="BY1089" s="289"/>
      <c r="BZ1089" s="289"/>
      <c r="CA1089" s="289"/>
      <c r="CB1089" s="289"/>
      <c r="CC1089" s="289"/>
      <c r="CD1089" s="289"/>
      <c r="CE1089" s="289"/>
      <c r="CF1089" s="289"/>
      <c r="CG1089" s="289"/>
      <c r="CH1089" s="289"/>
      <c r="CI1089" s="289"/>
    </row>
    <row r="1090" customFormat="false" ht="12" hidden="false" customHeight="false" outlineLevel="0" collapsed="false">
      <c r="A1090" s="75"/>
      <c r="B1090" s="285" t="n">
        <v>741305</v>
      </c>
      <c r="C1090" s="25" t="s">
        <v>838</v>
      </c>
      <c r="D1090" s="41" t="n">
        <v>0</v>
      </c>
      <c r="E1090" s="17" t="n">
        <v>0</v>
      </c>
      <c r="F1090" s="41" t="n">
        <v>0</v>
      </c>
      <c r="G1090" s="41" t="n">
        <v>0</v>
      </c>
      <c r="H1090" s="41" t="n">
        <v>0</v>
      </c>
      <c r="I1090" s="17" t="n">
        <v>0</v>
      </c>
      <c r="J1090" s="25" t="n">
        <v>0</v>
      </c>
      <c r="K1090" s="41" t="n">
        <v>0</v>
      </c>
      <c r="L1090" s="17" t="n">
        <v>0</v>
      </c>
      <c r="M1090" s="41" t="n">
        <v>0</v>
      </c>
      <c r="N1090" s="41" t="n">
        <v>0</v>
      </c>
      <c r="O1090" s="287" t="n">
        <v>0</v>
      </c>
      <c r="P1090" s="41" t="n">
        <v>0</v>
      </c>
      <c r="Q1090" s="41" t="n">
        <v>0</v>
      </c>
      <c r="R1090" s="17" t="n">
        <v>0</v>
      </c>
      <c r="S1090" s="288" t="n">
        <v>0</v>
      </c>
      <c r="T1090" s="25" t="n">
        <v>0</v>
      </c>
      <c r="U1090" s="25" t="n">
        <v>0</v>
      </c>
      <c r="V1090" s="288"/>
      <c r="W1090" s="41" t="n">
        <v>0</v>
      </c>
      <c r="X1090" s="17" t="n">
        <v>0</v>
      </c>
      <c r="Y1090" s="202" t="n">
        <v>0</v>
      </c>
      <c r="Z1090" s="101" t="n">
        <v>0</v>
      </c>
      <c r="AA1090" s="202" t="n">
        <v>0</v>
      </c>
      <c r="AB1090" s="202"/>
      <c r="AC1090" s="202" t="n">
        <v>0</v>
      </c>
      <c r="AF1090" s="41"/>
      <c r="AG1090" s="41"/>
      <c r="AH1090" s="41"/>
      <c r="AI1090" s="41"/>
      <c r="AJ1090" s="41"/>
      <c r="AK1090" s="41"/>
      <c r="AL1090" s="41"/>
      <c r="AM1090" s="41"/>
      <c r="AN1090" s="41"/>
      <c r="AO1090" s="41"/>
      <c r="AP1090" s="41"/>
      <c r="AQ1090" s="41"/>
      <c r="AR1090" s="41"/>
      <c r="AS1090" s="41"/>
      <c r="AT1090" s="41"/>
      <c r="AU1090" s="41"/>
      <c r="AV1090" s="41"/>
      <c r="AW1090" s="41"/>
      <c r="AX1090" s="41"/>
      <c r="AY1090" s="41"/>
      <c r="AZ1090" s="41"/>
      <c r="BA1090" s="41"/>
      <c r="BB1090" s="41"/>
      <c r="BC1090" s="41"/>
      <c r="BG1090" s="289"/>
      <c r="BH1090" s="289"/>
      <c r="BI1090" s="289"/>
      <c r="BJ1090" s="289"/>
      <c r="BK1090" s="289"/>
      <c r="BL1090" s="289"/>
      <c r="BM1090" s="289"/>
      <c r="BN1090" s="289"/>
      <c r="BO1090" s="289"/>
      <c r="BP1090" s="289"/>
      <c r="BQ1090" s="289"/>
      <c r="BR1090" s="289"/>
      <c r="BS1090" s="289"/>
      <c r="BT1090" s="289"/>
      <c r="BU1090" s="289"/>
      <c r="BV1090" s="289"/>
      <c r="BW1090" s="289"/>
      <c r="BX1090" s="289"/>
      <c r="BY1090" s="289"/>
      <c r="BZ1090" s="289"/>
      <c r="CA1090" s="289"/>
      <c r="CB1090" s="289"/>
      <c r="CC1090" s="289"/>
      <c r="CD1090" s="289"/>
      <c r="CE1090" s="289"/>
      <c r="CF1090" s="289"/>
      <c r="CG1090" s="289"/>
      <c r="CH1090" s="289"/>
      <c r="CI1090" s="289"/>
    </row>
    <row r="1091" customFormat="false" ht="12" hidden="false" customHeight="false" outlineLevel="0" collapsed="false">
      <c r="A1091" s="75"/>
      <c r="B1091" s="285" t="n">
        <v>741310</v>
      </c>
      <c r="C1091" s="25" t="s">
        <v>839</v>
      </c>
      <c r="D1091" s="41" t="n">
        <v>0</v>
      </c>
      <c r="E1091" s="17" t="n">
        <v>0</v>
      </c>
      <c r="F1091" s="41" t="n">
        <v>0</v>
      </c>
      <c r="G1091" s="41" t="n">
        <v>0</v>
      </c>
      <c r="H1091" s="41" t="n">
        <v>0</v>
      </c>
      <c r="I1091" s="17" t="n">
        <v>0</v>
      </c>
      <c r="J1091" s="25" t="n">
        <v>0</v>
      </c>
      <c r="K1091" s="41" t="n">
        <v>0</v>
      </c>
      <c r="L1091" s="17" t="n">
        <v>0</v>
      </c>
      <c r="M1091" s="41" t="n">
        <v>0</v>
      </c>
      <c r="N1091" s="41" t="n">
        <v>0</v>
      </c>
      <c r="O1091" s="287" t="n">
        <v>0</v>
      </c>
      <c r="P1091" s="41" t="n">
        <v>0</v>
      </c>
      <c r="Q1091" s="41" t="n">
        <v>0</v>
      </c>
      <c r="R1091" s="17" t="n">
        <v>0</v>
      </c>
      <c r="S1091" s="288" t="n">
        <v>0</v>
      </c>
      <c r="T1091" s="25" t="n">
        <v>0</v>
      </c>
      <c r="U1091" s="25" t="n">
        <v>0</v>
      </c>
      <c r="V1091" s="288"/>
      <c r="W1091" s="41" t="n">
        <v>0</v>
      </c>
      <c r="X1091" s="17" t="n">
        <v>0</v>
      </c>
      <c r="Y1091" s="202" t="n">
        <v>0</v>
      </c>
      <c r="Z1091" s="101" t="n">
        <v>0</v>
      </c>
      <c r="AA1091" s="202" t="n">
        <v>0</v>
      </c>
      <c r="AB1091" s="202"/>
      <c r="AC1091" s="202" t="n">
        <v>0</v>
      </c>
      <c r="AF1091" s="41"/>
      <c r="AG1091" s="41"/>
      <c r="AH1091" s="41"/>
      <c r="AI1091" s="41"/>
      <c r="AJ1091" s="41"/>
      <c r="AK1091" s="41"/>
      <c r="AL1091" s="41"/>
      <c r="AM1091" s="41"/>
      <c r="AN1091" s="41"/>
      <c r="AO1091" s="41"/>
      <c r="AP1091" s="41"/>
      <c r="AQ1091" s="41"/>
      <c r="AR1091" s="41"/>
      <c r="AS1091" s="41"/>
      <c r="AT1091" s="41"/>
      <c r="AU1091" s="41"/>
      <c r="AV1091" s="41"/>
      <c r="AW1091" s="41"/>
      <c r="AX1091" s="41"/>
      <c r="AY1091" s="41"/>
      <c r="AZ1091" s="41"/>
      <c r="BA1091" s="41"/>
      <c r="BB1091" s="41"/>
      <c r="BC1091" s="41"/>
      <c r="BG1091" s="289"/>
      <c r="BH1091" s="289"/>
      <c r="BI1091" s="289"/>
      <c r="BJ1091" s="289"/>
      <c r="BK1091" s="289"/>
      <c r="BL1091" s="289"/>
      <c r="BM1091" s="289"/>
      <c r="BN1091" s="289"/>
      <c r="BO1091" s="289"/>
      <c r="BP1091" s="289"/>
      <c r="BQ1091" s="289"/>
      <c r="BR1091" s="289"/>
      <c r="BS1091" s="289"/>
      <c r="BT1091" s="289"/>
      <c r="BU1091" s="289"/>
      <c r="BV1091" s="289"/>
      <c r="BW1091" s="289"/>
      <c r="BX1091" s="289"/>
      <c r="BY1091" s="289"/>
      <c r="BZ1091" s="289"/>
      <c r="CA1091" s="289"/>
      <c r="CB1091" s="289"/>
      <c r="CC1091" s="289"/>
      <c r="CD1091" s="289"/>
      <c r="CE1091" s="289"/>
      <c r="CF1091" s="289"/>
      <c r="CG1091" s="289"/>
      <c r="CH1091" s="289"/>
      <c r="CI1091" s="289"/>
    </row>
    <row r="1092" customFormat="false" ht="12" hidden="false" customHeight="false" outlineLevel="0" collapsed="false">
      <c r="A1092" s="75"/>
      <c r="B1092" s="285" t="n">
        <v>7414</v>
      </c>
      <c r="C1092" s="25" t="s">
        <v>840</v>
      </c>
      <c r="D1092" s="41" t="n">
        <v>78828.23434</v>
      </c>
      <c r="E1092" s="17" t="n">
        <v>78828.23434</v>
      </c>
      <c r="F1092" s="41" t="n">
        <v>3754.23481</v>
      </c>
      <c r="G1092" s="41" t="n">
        <v>87623.41944</v>
      </c>
      <c r="H1092" s="41" t="n">
        <v>4057.85381</v>
      </c>
      <c r="I1092" s="17" t="n">
        <v>95435.50806</v>
      </c>
      <c r="J1092" s="25" t="n">
        <v>8339.90074</v>
      </c>
      <c r="K1092" s="41" t="n">
        <v>1130.20334</v>
      </c>
      <c r="L1092" s="17" t="n">
        <v>9470.10408</v>
      </c>
      <c r="M1092" s="41" t="n">
        <v>499.86889</v>
      </c>
      <c r="N1092" s="41" t="n">
        <v>0</v>
      </c>
      <c r="O1092" s="287" t="n">
        <v>35503.73222</v>
      </c>
      <c r="P1092" s="41" t="n">
        <v>0</v>
      </c>
      <c r="Q1092" s="41" t="n">
        <v>232.25497</v>
      </c>
      <c r="R1092" s="17" t="n">
        <v>36235.85608</v>
      </c>
      <c r="S1092" s="288" t="n">
        <v>52.08416</v>
      </c>
      <c r="T1092" s="25" t="n">
        <v>149.10599</v>
      </c>
      <c r="U1092" s="25" t="n">
        <v>0</v>
      </c>
      <c r="V1092" s="288"/>
      <c r="W1092" s="41" t="n">
        <v>2654.52135</v>
      </c>
      <c r="X1092" s="17" t="n">
        <v>2855.7115</v>
      </c>
      <c r="Y1092" s="202" t="n">
        <v>222825.41406</v>
      </c>
      <c r="Z1092" s="101" t="n">
        <v>174263.7424</v>
      </c>
      <c r="AA1092" s="202" t="n">
        <v>48561.67166</v>
      </c>
      <c r="AB1092" s="202"/>
      <c r="AC1092" s="202" t="n">
        <v>0</v>
      </c>
      <c r="AF1092" s="41"/>
      <c r="AG1092" s="41"/>
      <c r="AH1092" s="41"/>
      <c r="AI1092" s="41"/>
      <c r="AJ1092" s="41"/>
      <c r="AK1092" s="41"/>
      <c r="AL1092" s="41"/>
      <c r="AM1092" s="41"/>
      <c r="AN1092" s="41"/>
      <c r="AO1092" s="41"/>
      <c r="AP1092" s="41"/>
      <c r="AQ1092" s="41"/>
      <c r="AR1092" s="41"/>
      <c r="AS1092" s="41"/>
      <c r="AT1092" s="41"/>
      <c r="AU1092" s="41"/>
      <c r="AV1092" s="41"/>
      <c r="AW1092" s="41"/>
      <c r="AX1092" s="41"/>
      <c r="AY1092" s="41"/>
      <c r="AZ1092" s="41"/>
      <c r="BA1092" s="41"/>
      <c r="BB1092" s="41"/>
      <c r="BC1092" s="41"/>
      <c r="BG1092" s="289"/>
      <c r="BH1092" s="289"/>
      <c r="BI1092" s="289"/>
      <c r="BJ1092" s="289"/>
      <c r="BK1092" s="289"/>
      <c r="BL1092" s="289"/>
      <c r="BM1092" s="289"/>
      <c r="BN1092" s="289"/>
      <c r="BO1092" s="289"/>
      <c r="BP1092" s="289"/>
      <c r="BQ1092" s="289"/>
      <c r="BR1092" s="289"/>
      <c r="BS1092" s="289"/>
      <c r="BT1092" s="289"/>
      <c r="BU1092" s="289"/>
      <c r="BV1092" s="289"/>
      <c r="BW1092" s="289"/>
      <c r="BX1092" s="289"/>
      <c r="BY1092" s="289"/>
      <c r="BZ1092" s="289"/>
      <c r="CA1092" s="289"/>
      <c r="CB1092" s="289"/>
      <c r="CC1092" s="289"/>
      <c r="CD1092" s="289"/>
      <c r="CE1092" s="289"/>
      <c r="CF1092" s="289"/>
      <c r="CG1092" s="289"/>
      <c r="CH1092" s="289"/>
      <c r="CI1092" s="289"/>
    </row>
    <row r="1093" customFormat="false" ht="12" hidden="false" customHeight="false" outlineLevel="0" collapsed="false">
      <c r="A1093" s="75"/>
      <c r="B1093" s="285" t="n">
        <v>741405</v>
      </c>
      <c r="C1093" s="25" t="s">
        <v>841</v>
      </c>
      <c r="D1093" s="41" t="n">
        <v>6419.85689</v>
      </c>
      <c r="E1093" s="17" t="n">
        <v>6419.85689</v>
      </c>
      <c r="F1093" s="41" t="n">
        <v>0</v>
      </c>
      <c r="G1093" s="41" t="n">
        <v>14648.65092</v>
      </c>
      <c r="H1093" s="41" t="n">
        <v>295.80577</v>
      </c>
      <c r="I1093" s="17" t="n">
        <v>14944.45669</v>
      </c>
      <c r="J1093" s="25" t="n">
        <v>0</v>
      </c>
      <c r="K1093" s="41" t="n">
        <v>1098.26145</v>
      </c>
      <c r="L1093" s="17" t="n">
        <v>1098.26145</v>
      </c>
      <c r="M1093" s="41" t="n">
        <v>447.37645</v>
      </c>
      <c r="N1093" s="41" t="n">
        <v>0</v>
      </c>
      <c r="O1093" s="287" t="n">
        <v>70.68187</v>
      </c>
      <c r="P1093" s="41" t="n">
        <v>0</v>
      </c>
      <c r="Q1093" s="41" t="n">
        <v>232.24729</v>
      </c>
      <c r="R1093" s="17" t="n">
        <v>750.30561</v>
      </c>
      <c r="S1093" s="288" t="n">
        <v>18.14696</v>
      </c>
      <c r="T1093" s="25" t="n">
        <v>0.002</v>
      </c>
      <c r="U1093" s="25" t="n">
        <v>0</v>
      </c>
      <c r="V1093" s="288"/>
      <c r="W1093" s="41" t="n">
        <v>2108.45102</v>
      </c>
      <c r="X1093" s="17" t="n">
        <v>2126.59998</v>
      </c>
      <c r="Y1093" s="202" t="n">
        <v>25339.48062</v>
      </c>
      <c r="Z1093" s="101" t="n">
        <v>21364.31358</v>
      </c>
      <c r="AA1093" s="202" t="n">
        <v>3975.16704</v>
      </c>
      <c r="AB1093" s="202"/>
      <c r="AC1093" s="202" t="n">
        <v>0</v>
      </c>
      <c r="AF1093" s="41"/>
      <c r="AG1093" s="41"/>
      <c r="AH1093" s="41"/>
      <c r="AI1093" s="41"/>
      <c r="AJ1093" s="41"/>
      <c r="AK1093" s="41"/>
      <c r="AL1093" s="41"/>
      <c r="AM1093" s="41"/>
      <c r="AN1093" s="41"/>
      <c r="AO1093" s="41"/>
      <c r="AP1093" s="41"/>
      <c r="AQ1093" s="41"/>
      <c r="AR1093" s="41"/>
      <c r="AS1093" s="41"/>
      <c r="AT1093" s="41"/>
      <c r="AU1093" s="41"/>
      <c r="AV1093" s="41"/>
      <c r="AW1093" s="41"/>
      <c r="AX1093" s="41"/>
      <c r="AY1093" s="41"/>
      <c r="AZ1093" s="41"/>
      <c r="BA1093" s="41"/>
      <c r="BB1093" s="41"/>
      <c r="BC1093" s="41"/>
      <c r="BG1093" s="289"/>
      <c r="BH1093" s="289"/>
      <c r="BI1093" s="289"/>
      <c r="BJ1093" s="289"/>
      <c r="BK1093" s="289"/>
      <c r="BL1093" s="289"/>
      <c r="BM1093" s="289"/>
      <c r="BN1093" s="289"/>
      <c r="BO1093" s="289"/>
      <c r="BP1093" s="289"/>
      <c r="BQ1093" s="289"/>
      <c r="BR1093" s="289"/>
      <c r="BS1093" s="289"/>
      <c r="BT1093" s="289"/>
      <c r="BU1093" s="289"/>
      <c r="BV1093" s="289"/>
      <c r="BW1093" s="289"/>
      <c r="BX1093" s="289"/>
      <c r="BY1093" s="289"/>
      <c r="BZ1093" s="289"/>
      <c r="CA1093" s="289"/>
      <c r="CB1093" s="289"/>
      <c r="CC1093" s="289"/>
      <c r="CD1093" s="289"/>
      <c r="CE1093" s="289"/>
      <c r="CF1093" s="289"/>
      <c r="CG1093" s="289"/>
      <c r="CH1093" s="289"/>
      <c r="CI1093" s="289"/>
    </row>
    <row r="1094" customFormat="false" ht="12" hidden="false" customHeight="false" outlineLevel="0" collapsed="false">
      <c r="A1094" s="75"/>
      <c r="B1094" s="285" t="n">
        <v>741410</v>
      </c>
      <c r="C1094" s="25" t="s">
        <v>842</v>
      </c>
      <c r="D1094" s="41" t="n">
        <v>47.25</v>
      </c>
      <c r="E1094" s="17" t="n">
        <v>47.25</v>
      </c>
      <c r="F1094" s="41" t="n">
        <v>0</v>
      </c>
      <c r="G1094" s="41" t="n">
        <v>793.35876</v>
      </c>
      <c r="H1094" s="41" t="n">
        <v>59.02813</v>
      </c>
      <c r="I1094" s="17" t="n">
        <v>852.38689</v>
      </c>
      <c r="J1094" s="25" t="n">
        <v>468.66253</v>
      </c>
      <c r="K1094" s="41" t="n">
        <v>0</v>
      </c>
      <c r="L1094" s="17" t="n">
        <v>468.66253</v>
      </c>
      <c r="M1094" s="41" t="n">
        <v>52.0421</v>
      </c>
      <c r="N1094" s="41" t="n">
        <v>0</v>
      </c>
      <c r="O1094" s="287" t="n">
        <v>4348.16273</v>
      </c>
      <c r="P1094" s="41" t="n">
        <v>0</v>
      </c>
      <c r="Q1094" s="41" t="n">
        <v>0</v>
      </c>
      <c r="R1094" s="17" t="n">
        <v>4400.20483</v>
      </c>
      <c r="S1094" s="288" t="n">
        <v>33.57988</v>
      </c>
      <c r="T1094" s="25" t="n">
        <v>0</v>
      </c>
      <c r="U1094" s="25" t="n">
        <v>0</v>
      </c>
      <c r="V1094" s="288"/>
      <c r="W1094" s="41" t="n">
        <v>42.73676</v>
      </c>
      <c r="X1094" s="17" t="n">
        <v>76.31664</v>
      </c>
      <c r="Y1094" s="202" t="n">
        <v>5844.82089</v>
      </c>
      <c r="Z1094" s="101" t="n">
        <v>899.63689</v>
      </c>
      <c r="AA1094" s="202" t="n">
        <v>4945.184</v>
      </c>
      <c r="AB1094" s="202"/>
      <c r="AC1094" s="202" t="n">
        <v>0</v>
      </c>
      <c r="AF1094" s="41"/>
      <c r="AG1094" s="41"/>
      <c r="AH1094" s="41"/>
      <c r="AI1094" s="41"/>
      <c r="AJ1094" s="41"/>
      <c r="AK1094" s="41"/>
      <c r="AL1094" s="41"/>
      <c r="AM1094" s="41"/>
      <c r="AN1094" s="41"/>
      <c r="AO1094" s="41"/>
      <c r="AP1094" s="41"/>
      <c r="AQ1094" s="41"/>
      <c r="AR1094" s="41"/>
      <c r="AS1094" s="41"/>
      <c r="AT1094" s="41"/>
      <c r="AU1094" s="41"/>
      <c r="AV1094" s="41"/>
      <c r="AW1094" s="41"/>
      <c r="AX1094" s="41"/>
      <c r="AY1094" s="41"/>
      <c r="AZ1094" s="41"/>
      <c r="BA1094" s="41"/>
      <c r="BB1094" s="41"/>
      <c r="BC1094" s="41"/>
      <c r="BG1094" s="289"/>
      <c r="BH1094" s="289"/>
      <c r="BI1094" s="289"/>
      <c r="BJ1094" s="289"/>
      <c r="BK1094" s="289"/>
      <c r="BL1094" s="289"/>
      <c r="BM1094" s="289"/>
      <c r="BN1094" s="289"/>
      <c r="BO1094" s="289"/>
      <c r="BP1094" s="289"/>
      <c r="BQ1094" s="289"/>
      <c r="BR1094" s="289"/>
      <c r="BS1094" s="289"/>
      <c r="BT1094" s="289"/>
      <c r="BU1094" s="289"/>
      <c r="BV1094" s="289"/>
      <c r="BW1094" s="289"/>
      <c r="BX1094" s="289"/>
      <c r="BY1094" s="289"/>
      <c r="BZ1094" s="289"/>
      <c r="CA1094" s="289"/>
      <c r="CB1094" s="289"/>
      <c r="CC1094" s="289"/>
      <c r="CD1094" s="289"/>
      <c r="CE1094" s="289"/>
      <c r="CF1094" s="289"/>
      <c r="CG1094" s="289"/>
      <c r="CH1094" s="289"/>
      <c r="CI1094" s="289"/>
    </row>
    <row r="1095" customFormat="false" ht="12" hidden="false" customHeight="false" outlineLevel="0" collapsed="false">
      <c r="A1095" s="75"/>
      <c r="B1095" s="285" t="n">
        <v>741415</v>
      </c>
      <c r="C1095" s="25" t="s">
        <v>843</v>
      </c>
      <c r="D1095" s="41" t="n">
        <v>63.521</v>
      </c>
      <c r="E1095" s="17" t="n">
        <v>63.521</v>
      </c>
      <c r="F1095" s="41" t="n">
        <v>2.66995</v>
      </c>
      <c r="G1095" s="41" t="n">
        <v>69.22599</v>
      </c>
      <c r="H1095" s="41" t="n">
        <v>13.7383</v>
      </c>
      <c r="I1095" s="17" t="n">
        <v>85.63424</v>
      </c>
      <c r="J1095" s="25" t="n">
        <v>0</v>
      </c>
      <c r="K1095" s="41" t="n">
        <v>0</v>
      </c>
      <c r="L1095" s="17" t="n">
        <v>0</v>
      </c>
      <c r="M1095" s="41" t="n">
        <v>0.45034</v>
      </c>
      <c r="N1095" s="41" t="n">
        <v>0</v>
      </c>
      <c r="O1095" s="287" t="n">
        <v>0</v>
      </c>
      <c r="P1095" s="41" t="n">
        <v>0</v>
      </c>
      <c r="Q1095" s="41" t="n">
        <v>0.00768</v>
      </c>
      <c r="R1095" s="17" t="n">
        <v>0.45802</v>
      </c>
      <c r="S1095" s="288" t="n">
        <v>0.35732</v>
      </c>
      <c r="T1095" s="25" t="n">
        <v>0</v>
      </c>
      <c r="U1095" s="25" t="n">
        <v>0</v>
      </c>
      <c r="V1095" s="288"/>
      <c r="W1095" s="41" t="n">
        <v>333.83376</v>
      </c>
      <c r="X1095" s="17" t="n">
        <v>334.19108</v>
      </c>
      <c r="Y1095" s="202" t="n">
        <v>483.80434</v>
      </c>
      <c r="Z1095" s="101" t="n">
        <v>149.15524</v>
      </c>
      <c r="AA1095" s="202" t="n">
        <v>334.6491</v>
      </c>
      <c r="AB1095" s="202"/>
      <c r="AC1095" s="202" t="n">
        <v>0</v>
      </c>
      <c r="AF1095" s="41"/>
      <c r="AG1095" s="41"/>
      <c r="AH1095" s="41"/>
      <c r="AI1095" s="41"/>
      <c r="AJ1095" s="41"/>
      <c r="AK1095" s="41"/>
      <c r="AL1095" s="41"/>
      <c r="AM1095" s="41"/>
      <c r="AN1095" s="41"/>
      <c r="AO1095" s="41"/>
      <c r="AP1095" s="41"/>
      <c r="AQ1095" s="41"/>
      <c r="AR1095" s="41"/>
      <c r="AS1095" s="41"/>
      <c r="AT1095" s="41"/>
      <c r="AU1095" s="41"/>
      <c r="AV1095" s="41"/>
      <c r="AW1095" s="41"/>
      <c r="AX1095" s="41"/>
      <c r="AY1095" s="41"/>
      <c r="AZ1095" s="41"/>
      <c r="BA1095" s="41"/>
      <c r="BB1095" s="41"/>
      <c r="BC1095" s="41"/>
      <c r="BG1095" s="289"/>
      <c r="BH1095" s="289"/>
      <c r="BI1095" s="289"/>
      <c r="BJ1095" s="289"/>
      <c r="BK1095" s="289"/>
      <c r="BL1095" s="289"/>
      <c r="BM1095" s="289"/>
      <c r="BN1095" s="289"/>
      <c r="BO1095" s="289"/>
      <c r="BP1095" s="289"/>
      <c r="BQ1095" s="289"/>
      <c r="BR1095" s="289"/>
      <c r="BS1095" s="289"/>
      <c r="BT1095" s="289"/>
      <c r="BU1095" s="289"/>
      <c r="BV1095" s="289"/>
      <c r="BW1095" s="289"/>
      <c r="BX1095" s="289"/>
      <c r="BY1095" s="289"/>
      <c r="BZ1095" s="289"/>
      <c r="CA1095" s="289"/>
      <c r="CB1095" s="289"/>
      <c r="CC1095" s="289"/>
      <c r="CD1095" s="289"/>
      <c r="CE1095" s="289"/>
      <c r="CF1095" s="289"/>
      <c r="CG1095" s="289"/>
      <c r="CH1095" s="289"/>
      <c r="CI1095" s="289"/>
    </row>
    <row r="1096" customFormat="false" ht="12" hidden="false" customHeight="false" outlineLevel="0" collapsed="false">
      <c r="A1096" s="75"/>
      <c r="B1096" s="285" t="n">
        <v>741420</v>
      </c>
      <c r="C1096" s="25" t="s">
        <v>844</v>
      </c>
      <c r="D1096" s="41" t="n">
        <v>0</v>
      </c>
      <c r="E1096" s="17" t="n">
        <v>0</v>
      </c>
      <c r="F1096" s="41" t="n">
        <v>0</v>
      </c>
      <c r="G1096" s="41" t="n">
        <v>46.72613</v>
      </c>
      <c r="H1096" s="41" t="n">
        <v>1.33948</v>
      </c>
      <c r="I1096" s="17" t="n">
        <v>48.06561</v>
      </c>
      <c r="J1096" s="25" t="n">
        <v>0</v>
      </c>
      <c r="K1096" s="41" t="n">
        <v>0</v>
      </c>
      <c r="L1096" s="17" t="n">
        <v>0</v>
      </c>
      <c r="M1096" s="41" t="n">
        <v>0</v>
      </c>
      <c r="N1096" s="41" t="n">
        <v>0</v>
      </c>
      <c r="O1096" s="287" t="n">
        <v>0</v>
      </c>
      <c r="P1096" s="41" t="n">
        <v>0</v>
      </c>
      <c r="Q1096" s="41" t="n">
        <v>0</v>
      </c>
      <c r="R1096" s="17" t="n">
        <v>0</v>
      </c>
      <c r="S1096" s="288" t="n">
        <v>0</v>
      </c>
      <c r="T1096" s="25" t="n">
        <v>0</v>
      </c>
      <c r="U1096" s="25" t="n">
        <v>0</v>
      </c>
      <c r="V1096" s="288"/>
      <c r="W1096" s="41" t="n">
        <v>2.54724</v>
      </c>
      <c r="X1096" s="17" t="n">
        <v>2.54724</v>
      </c>
      <c r="Y1096" s="202" t="n">
        <v>50.61285</v>
      </c>
      <c r="Z1096" s="101" t="n">
        <v>48.06561</v>
      </c>
      <c r="AA1096" s="202" t="n">
        <v>2.54724</v>
      </c>
      <c r="AB1096" s="202"/>
      <c r="AC1096" s="202" t="n">
        <v>0</v>
      </c>
      <c r="AF1096" s="41"/>
      <c r="AG1096" s="41"/>
      <c r="AH1096" s="41"/>
      <c r="AI1096" s="41"/>
      <c r="AJ1096" s="41"/>
      <c r="AK1096" s="41"/>
      <c r="AL1096" s="41"/>
      <c r="AM1096" s="41"/>
      <c r="AN1096" s="41"/>
      <c r="AO1096" s="41"/>
      <c r="AP1096" s="41"/>
      <c r="AQ1096" s="41"/>
      <c r="AR1096" s="41"/>
      <c r="AS1096" s="41"/>
      <c r="AT1096" s="41"/>
      <c r="AU1096" s="41"/>
      <c r="AV1096" s="41"/>
      <c r="AW1096" s="41"/>
      <c r="AX1096" s="41"/>
      <c r="AY1096" s="41"/>
      <c r="AZ1096" s="41"/>
      <c r="BA1096" s="41"/>
      <c r="BB1096" s="41"/>
      <c r="BC1096" s="41"/>
      <c r="BG1096" s="289"/>
      <c r="BH1096" s="289"/>
      <c r="BI1096" s="289"/>
      <c r="BJ1096" s="289"/>
      <c r="BK1096" s="289"/>
      <c r="BL1096" s="289"/>
      <c r="BM1096" s="289"/>
      <c r="BN1096" s="289"/>
      <c r="BO1096" s="289"/>
      <c r="BP1096" s="289"/>
      <c r="BQ1096" s="289"/>
      <c r="BR1096" s="289"/>
      <c r="BS1096" s="289"/>
      <c r="BT1096" s="289"/>
      <c r="BU1096" s="289"/>
      <c r="BV1096" s="289"/>
      <c r="BW1096" s="289"/>
      <c r="BX1096" s="289"/>
      <c r="BY1096" s="289"/>
      <c r="BZ1096" s="289"/>
      <c r="CA1096" s="289"/>
      <c r="CB1096" s="289"/>
      <c r="CC1096" s="289"/>
      <c r="CD1096" s="289"/>
      <c r="CE1096" s="289"/>
      <c r="CF1096" s="289"/>
      <c r="CG1096" s="289"/>
      <c r="CH1096" s="289"/>
      <c r="CI1096" s="289"/>
    </row>
    <row r="1097" customFormat="false" ht="12" hidden="false" customHeight="false" outlineLevel="0" collapsed="false">
      <c r="A1097" s="75"/>
      <c r="B1097" s="285" t="n">
        <v>741425</v>
      </c>
      <c r="C1097" s="25" t="s">
        <v>845</v>
      </c>
      <c r="D1097" s="41" t="n">
        <v>57635.3811</v>
      </c>
      <c r="E1097" s="17" t="n">
        <v>57635.3811</v>
      </c>
      <c r="F1097" s="41" t="n">
        <v>599.10352</v>
      </c>
      <c r="G1097" s="41" t="n">
        <v>65822.80423</v>
      </c>
      <c r="H1097" s="41" t="n">
        <v>3243.68464</v>
      </c>
      <c r="I1097" s="17" t="n">
        <v>69665.59239</v>
      </c>
      <c r="J1097" s="25" t="n">
        <v>7871.23821</v>
      </c>
      <c r="K1097" s="41" t="n">
        <v>31.94189</v>
      </c>
      <c r="L1097" s="17" t="n">
        <v>7903.1801</v>
      </c>
      <c r="M1097" s="41" t="n">
        <v>0</v>
      </c>
      <c r="N1097" s="41" t="n">
        <v>0</v>
      </c>
      <c r="O1097" s="287" t="n">
        <v>0</v>
      </c>
      <c r="P1097" s="41" t="n">
        <v>0</v>
      </c>
      <c r="Q1097" s="41" t="n">
        <v>0</v>
      </c>
      <c r="R1097" s="17" t="n">
        <v>0</v>
      </c>
      <c r="S1097" s="288" t="n">
        <v>0</v>
      </c>
      <c r="T1097" s="25" t="n">
        <v>149.10399</v>
      </c>
      <c r="U1097" s="25" t="n">
        <v>0</v>
      </c>
      <c r="V1097" s="288"/>
      <c r="W1097" s="41" t="n">
        <v>166.95257</v>
      </c>
      <c r="X1097" s="17" t="n">
        <v>316.05656</v>
      </c>
      <c r="Y1097" s="202" t="n">
        <v>135520.21015</v>
      </c>
      <c r="Z1097" s="101" t="n">
        <v>127300.97349</v>
      </c>
      <c r="AA1097" s="202" t="n">
        <v>8219.23666</v>
      </c>
      <c r="AB1097" s="202"/>
      <c r="AC1097" s="202" t="n">
        <v>0</v>
      </c>
      <c r="AF1097" s="41"/>
      <c r="AG1097" s="41"/>
      <c r="AH1097" s="41"/>
      <c r="AI1097" s="41"/>
      <c r="AJ1097" s="41"/>
      <c r="AK1097" s="41"/>
      <c r="AL1097" s="41"/>
      <c r="AM1097" s="41"/>
      <c r="AN1097" s="41"/>
      <c r="AO1097" s="41"/>
      <c r="AP1097" s="41"/>
      <c r="AQ1097" s="41"/>
      <c r="AR1097" s="41"/>
      <c r="AS1097" s="41"/>
      <c r="AT1097" s="41"/>
      <c r="AU1097" s="41"/>
      <c r="AV1097" s="41"/>
      <c r="AW1097" s="41"/>
      <c r="AX1097" s="41"/>
      <c r="AY1097" s="41"/>
      <c r="AZ1097" s="41"/>
      <c r="BA1097" s="41"/>
      <c r="BB1097" s="41"/>
      <c r="BC1097" s="41"/>
      <c r="BG1097" s="289"/>
      <c r="BH1097" s="289"/>
      <c r="BI1097" s="289"/>
      <c r="BJ1097" s="289"/>
      <c r="BK1097" s="289"/>
      <c r="BL1097" s="289"/>
      <c r="BM1097" s="289"/>
      <c r="BN1097" s="289"/>
      <c r="BO1097" s="289"/>
      <c r="BP1097" s="289"/>
      <c r="BQ1097" s="289"/>
      <c r="BR1097" s="289"/>
      <c r="BS1097" s="289"/>
      <c r="BT1097" s="289"/>
      <c r="BU1097" s="289"/>
      <c r="BV1097" s="289"/>
      <c r="BW1097" s="289"/>
      <c r="BX1097" s="289"/>
      <c r="BY1097" s="289"/>
      <c r="BZ1097" s="289"/>
      <c r="CA1097" s="289"/>
      <c r="CB1097" s="289"/>
      <c r="CC1097" s="289"/>
      <c r="CD1097" s="289"/>
      <c r="CE1097" s="289"/>
      <c r="CF1097" s="289"/>
      <c r="CG1097" s="289"/>
      <c r="CH1097" s="289"/>
      <c r="CI1097" s="289"/>
    </row>
    <row r="1098" customFormat="false" ht="12" hidden="false" customHeight="false" outlineLevel="0" collapsed="false">
      <c r="A1098" s="75"/>
      <c r="B1098" s="285" t="n">
        <v>741430</v>
      </c>
      <c r="C1098" s="25" t="s">
        <v>846</v>
      </c>
      <c r="D1098" s="41" t="n">
        <v>14662.22535</v>
      </c>
      <c r="E1098" s="17" t="n">
        <v>14662.22535</v>
      </c>
      <c r="F1098" s="41" t="n">
        <v>3152.46134</v>
      </c>
      <c r="G1098" s="41" t="n">
        <v>5968.64652</v>
      </c>
      <c r="H1098" s="41" t="n">
        <v>353.86773</v>
      </c>
      <c r="I1098" s="17" t="n">
        <v>9474.97559</v>
      </c>
      <c r="J1098" s="25" t="n">
        <v>0</v>
      </c>
      <c r="K1098" s="41" t="n">
        <v>0</v>
      </c>
      <c r="L1098" s="17" t="n">
        <v>0</v>
      </c>
      <c r="M1098" s="41" t="n">
        <v>0</v>
      </c>
      <c r="N1098" s="41" t="n">
        <v>0</v>
      </c>
      <c r="O1098" s="287" t="n">
        <v>31084.88762</v>
      </c>
      <c r="P1098" s="41" t="n">
        <v>0</v>
      </c>
      <c r="Q1098" s="41" t="n">
        <v>0</v>
      </c>
      <c r="R1098" s="17" t="n">
        <v>31084.88762</v>
      </c>
      <c r="S1098" s="288" t="n">
        <v>0</v>
      </c>
      <c r="T1098" s="25" t="n">
        <v>0</v>
      </c>
      <c r="U1098" s="25" t="n">
        <v>0</v>
      </c>
      <c r="V1098" s="288"/>
      <c r="W1098" s="41" t="n">
        <v>0</v>
      </c>
      <c r="X1098" s="17" t="n">
        <v>0</v>
      </c>
      <c r="Y1098" s="202" t="n">
        <v>55222.08856</v>
      </c>
      <c r="Z1098" s="101" t="n">
        <v>24137.20094</v>
      </c>
      <c r="AA1098" s="202" t="n">
        <v>31084.88762</v>
      </c>
      <c r="AB1098" s="202"/>
      <c r="AC1098" s="202" t="n">
        <v>0</v>
      </c>
      <c r="AF1098" s="41"/>
      <c r="AG1098" s="41"/>
      <c r="AH1098" s="41"/>
      <c r="AI1098" s="41"/>
      <c r="AJ1098" s="41"/>
      <c r="AK1098" s="41"/>
      <c r="AL1098" s="41"/>
      <c r="AM1098" s="41"/>
      <c r="AN1098" s="41"/>
      <c r="AO1098" s="41"/>
      <c r="AP1098" s="41"/>
      <c r="AQ1098" s="41"/>
      <c r="AR1098" s="41"/>
      <c r="AS1098" s="41"/>
      <c r="AT1098" s="41"/>
      <c r="AU1098" s="41"/>
      <c r="AV1098" s="41"/>
      <c r="AW1098" s="41"/>
      <c r="AX1098" s="41"/>
      <c r="AY1098" s="41"/>
      <c r="AZ1098" s="41"/>
      <c r="BA1098" s="41"/>
      <c r="BB1098" s="41"/>
      <c r="BC1098" s="41"/>
      <c r="BG1098" s="289"/>
      <c r="BH1098" s="289"/>
      <c r="BI1098" s="289"/>
      <c r="BJ1098" s="289"/>
      <c r="BK1098" s="289"/>
      <c r="BL1098" s="289"/>
      <c r="BM1098" s="289"/>
      <c r="BN1098" s="289"/>
      <c r="BO1098" s="289"/>
      <c r="BP1098" s="289"/>
      <c r="BQ1098" s="289"/>
      <c r="BR1098" s="289"/>
      <c r="BS1098" s="289"/>
      <c r="BT1098" s="289"/>
      <c r="BU1098" s="289"/>
      <c r="BV1098" s="289"/>
      <c r="BW1098" s="289"/>
      <c r="BX1098" s="289"/>
      <c r="BY1098" s="289"/>
      <c r="BZ1098" s="289"/>
      <c r="CA1098" s="289"/>
      <c r="CB1098" s="289"/>
      <c r="CC1098" s="289"/>
      <c r="CD1098" s="289"/>
      <c r="CE1098" s="289"/>
      <c r="CF1098" s="289"/>
      <c r="CG1098" s="289"/>
      <c r="CH1098" s="289"/>
      <c r="CI1098" s="289"/>
    </row>
    <row r="1099" customFormat="false" ht="12" hidden="false" customHeight="false" outlineLevel="0" collapsed="false">
      <c r="A1099" s="75"/>
      <c r="B1099" s="285" t="n">
        <v>741435</v>
      </c>
      <c r="C1099" s="25" t="s">
        <v>847</v>
      </c>
      <c r="D1099" s="41" t="n">
        <v>0</v>
      </c>
      <c r="E1099" s="17" t="n">
        <v>0</v>
      </c>
      <c r="F1099" s="41" t="n">
        <v>0</v>
      </c>
      <c r="G1099" s="41" t="n">
        <v>274.00689</v>
      </c>
      <c r="H1099" s="41" t="n">
        <v>82.35973</v>
      </c>
      <c r="I1099" s="17" t="n">
        <v>356.36662</v>
      </c>
      <c r="J1099" s="25" t="n">
        <v>0</v>
      </c>
      <c r="K1099" s="41" t="n">
        <v>0</v>
      </c>
      <c r="L1099" s="17" t="n">
        <v>0</v>
      </c>
      <c r="M1099" s="41" t="n">
        <v>0</v>
      </c>
      <c r="N1099" s="41" t="n">
        <v>0</v>
      </c>
      <c r="O1099" s="287" t="n">
        <v>0</v>
      </c>
      <c r="P1099" s="41" t="n">
        <v>0</v>
      </c>
      <c r="Q1099" s="41" t="n">
        <v>0</v>
      </c>
      <c r="R1099" s="17" t="n">
        <v>0</v>
      </c>
      <c r="S1099" s="288" t="n">
        <v>0</v>
      </c>
      <c r="T1099" s="25" t="n">
        <v>0</v>
      </c>
      <c r="U1099" s="25" t="n">
        <v>0</v>
      </c>
      <c r="V1099" s="288"/>
      <c r="W1099" s="41" t="n">
        <v>0</v>
      </c>
      <c r="X1099" s="17" t="n">
        <v>0</v>
      </c>
      <c r="Y1099" s="202" t="n">
        <v>356.36662</v>
      </c>
      <c r="Z1099" s="101" t="n">
        <v>356.36662</v>
      </c>
      <c r="AA1099" s="202" t="n">
        <v>0</v>
      </c>
      <c r="AB1099" s="202"/>
      <c r="AC1099" s="202" t="n">
        <v>0</v>
      </c>
      <c r="AF1099" s="41"/>
      <c r="AG1099" s="41"/>
      <c r="AH1099" s="41"/>
      <c r="AI1099" s="41"/>
      <c r="AJ1099" s="41"/>
      <c r="AK1099" s="41"/>
      <c r="AL1099" s="41"/>
      <c r="AM1099" s="41"/>
      <c r="AN1099" s="41"/>
      <c r="AO1099" s="41"/>
      <c r="AP1099" s="41"/>
      <c r="AQ1099" s="41"/>
      <c r="AR1099" s="41"/>
      <c r="AS1099" s="41"/>
      <c r="AT1099" s="41"/>
      <c r="AU1099" s="41"/>
      <c r="AV1099" s="41"/>
      <c r="AW1099" s="41"/>
      <c r="AX1099" s="41"/>
      <c r="AY1099" s="41"/>
      <c r="AZ1099" s="41"/>
      <c r="BA1099" s="41"/>
      <c r="BB1099" s="41"/>
      <c r="BC1099" s="41"/>
      <c r="BG1099" s="289"/>
      <c r="BH1099" s="289"/>
      <c r="BI1099" s="289"/>
      <c r="BJ1099" s="289"/>
      <c r="BK1099" s="289"/>
      <c r="BL1099" s="289"/>
      <c r="BM1099" s="289"/>
      <c r="BN1099" s="289"/>
      <c r="BO1099" s="289"/>
      <c r="BP1099" s="289"/>
      <c r="BQ1099" s="289"/>
      <c r="BR1099" s="289"/>
      <c r="BS1099" s="289"/>
      <c r="BT1099" s="289"/>
      <c r="BU1099" s="289"/>
      <c r="BV1099" s="289"/>
      <c r="BW1099" s="289"/>
      <c r="BX1099" s="289"/>
      <c r="BY1099" s="289"/>
      <c r="BZ1099" s="289"/>
      <c r="CA1099" s="289"/>
      <c r="CB1099" s="289"/>
      <c r="CC1099" s="289"/>
      <c r="CD1099" s="289"/>
      <c r="CE1099" s="289"/>
      <c r="CF1099" s="289"/>
      <c r="CG1099" s="289"/>
      <c r="CH1099" s="289"/>
      <c r="CI1099" s="289"/>
    </row>
    <row r="1100" customFormat="false" ht="12" hidden="false" customHeight="false" outlineLevel="0" collapsed="false">
      <c r="A1100" s="75"/>
      <c r="B1100" s="285" t="n">
        <v>741440</v>
      </c>
      <c r="C1100" s="25" t="s">
        <v>848</v>
      </c>
      <c r="D1100" s="41" t="n">
        <v>0</v>
      </c>
      <c r="E1100" s="17" t="n">
        <v>0</v>
      </c>
      <c r="F1100" s="41" t="n">
        <v>0</v>
      </c>
      <c r="G1100" s="41" t="n">
        <v>0</v>
      </c>
      <c r="H1100" s="41" t="n">
        <v>8.03003</v>
      </c>
      <c r="I1100" s="17" t="n">
        <v>8.03003</v>
      </c>
      <c r="J1100" s="25" t="n">
        <v>0</v>
      </c>
      <c r="K1100" s="41" t="n">
        <v>0</v>
      </c>
      <c r="L1100" s="17" t="n">
        <v>0</v>
      </c>
      <c r="M1100" s="41" t="n">
        <v>0</v>
      </c>
      <c r="N1100" s="41" t="n">
        <v>0</v>
      </c>
      <c r="O1100" s="287" t="n">
        <v>0</v>
      </c>
      <c r="P1100" s="41" t="n">
        <v>0</v>
      </c>
      <c r="Q1100" s="41" t="n">
        <v>0</v>
      </c>
      <c r="R1100" s="17" t="n">
        <v>0</v>
      </c>
      <c r="S1100" s="288" t="n">
        <v>0</v>
      </c>
      <c r="T1100" s="25" t="n">
        <v>0</v>
      </c>
      <c r="U1100" s="25" t="n">
        <v>0</v>
      </c>
      <c r="V1100" s="288"/>
      <c r="W1100" s="41" t="n">
        <v>0</v>
      </c>
      <c r="X1100" s="17" t="n">
        <v>0</v>
      </c>
      <c r="Y1100" s="202" t="n">
        <v>8.03003</v>
      </c>
      <c r="Z1100" s="101" t="n">
        <v>8.03003</v>
      </c>
      <c r="AA1100" s="202" t="n">
        <v>0</v>
      </c>
      <c r="AB1100" s="202"/>
      <c r="AC1100" s="202" t="n">
        <v>0</v>
      </c>
      <c r="AF1100" s="41"/>
      <c r="AG1100" s="41"/>
      <c r="AH1100" s="41"/>
      <c r="AI1100" s="41"/>
      <c r="AJ1100" s="41"/>
      <c r="AK1100" s="41"/>
      <c r="AL1100" s="41"/>
      <c r="AM1100" s="41"/>
      <c r="AN1100" s="41"/>
      <c r="AO1100" s="41"/>
      <c r="AP1100" s="41"/>
      <c r="AQ1100" s="41"/>
      <c r="AR1100" s="41"/>
      <c r="AS1100" s="41"/>
      <c r="AT1100" s="41"/>
      <c r="AU1100" s="41"/>
      <c r="AV1100" s="41"/>
      <c r="AW1100" s="41"/>
      <c r="AX1100" s="41"/>
      <c r="AY1100" s="41"/>
      <c r="AZ1100" s="41"/>
      <c r="BA1100" s="41"/>
      <c r="BB1100" s="41"/>
      <c r="BC1100" s="41"/>
      <c r="BG1100" s="289"/>
      <c r="BH1100" s="289"/>
      <c r="BI1100" s="289"/>
      <c r="BJ1100" s="289"/>
      <c r="BK1100" s="289"/>
      <c r="BL1100" s="289"/>
      <c r="BM1100" s="289"/>
      <c r="BN1100" s="289"/>
      <c r="BO1100" s="289"/>
      <c r="BP1100" s="289"/>
      <c r="BQ1100" s="289"/>
      <c r="BR1100" s="289"/>
      <c r="BS1100" s="289"/>
      <c r="BT1100" s="289"/>
      <c r="BU1100" s="289"/>
      <c r="BV1100" s="289"/>
      <c r="BW1100" s="289"/>
      <c r="BX1100" s="289"/>
      <c r="BY1100" s="289"/>
      <c r="BZ1100" s="289"/>
      <c r="CA1100" s="289"/>
      <c r="CB1100" s="289"/>
      <c r="CC1100" s="289"/>
      <c r="CD1100" s="289"/>
      <c r="CE1100" s="289"/>
      <c r="CF1100" s="289"/>
      <c r="CG1100" s="289"/>
      <c r="CH1100" s="289"/>
      <c r="CI1100" s="289"/>
    </row>
    <row r="1101" customFormat="false" ht="12" hidden="false" customHeight="false" outlineLevel="0" collapsed="false">
      <c r="A1101" s="75"/>
      <c r="B1101" s="285" t="n">
        <v>7415</v>
      </c>
      <c r="C1101" s="25" t="s">
        <v>849</v>
      </c>
      <c r="D1101" s="41" t="n">
        <v>0</v>
      </c>
      <c r="E1101" s="17" t="n">
        <v>0</v>
      </c>
      <c r="F1101" s="41" t="n">
        <v>0</v>
      </c>
      <c r="G1101" s="41" t="n">
        <v>6577.31382</v>
      </c>
      <c r="H1101" s="41" t="n">
        <v>50016.91232</v>
      </c>
      <c r="I1101" s="17" t="n">
        <v>56594.22614</v>
      </c>
      <c r="J1101" s="25" t="n">
        <v>44619.44397</v>
      </c>
      <c r="K1101" s="41" t="n">
        <v>54705.39129</v>
      </c>
      <c r="L1101" s="17" t="n">
        <v>99324.83526</v>
      </c>
      <c r="M1101" s="41" t="n">
        <v>0</v>
      </c>
      <c r="N1101" s="41" t="n">
        <v>0</v>
      </c>
      <c r="O1101" s="287" t="n">
        <v>0</v>
      </c>
      <c r="P1101" s="41" t="n">
        <v>0</v>
      </c>
      <c r="Q1101" s="41" t="n">
        <v>0</v>
      </c>
      <c r="R1101" s="17" t="n">
        <v>0</v>
      </c>
      <c r="S1101" s="288" t="n">
        <v>2.46764</v>
      </c>
      <c r="T1101" s="25" t="n">
        <v>0</v>
      </c>
      <c r="U1101" s="25" t="n">
        <v>40070.497</v>
      </c>
      <c r="V1101" s="288"/>
      <c r="W1101" s="41" t="n">
        <v>6598.68921</v>
      </c>
      <c r="X1101" s="17" t="n">
        <v>46671.65385</v>
      </c>
      <c r="Y1101" s="202" t="n">
        <v>202590.71525</v>
      </c>
      <c r="Z1101" s="101" t="n">
        <v>56594.22614</v>
      </c>
      <c r="AA1101" s="202" t="n">
        <v>145996.48911</v>
      </c>
      <c r="AB1101" s="202"/>
      <c r="AC1101" s="202" t="n">
        <v>0</v>
      </c>
      <c r="AF1101" s="41"/>
      <c r="AG1101" s="41"/>
      <c r="AH1101" s="41"/>
      <c r="AI1101" s="41"/>
      <c r="AJ1101" s="41"/>
      <c r="AK1101" s="41"/>
      <c r="AL1101" s="41"/>
      <c r="AM1101" s="41"/>
      <c r="AN1101" s="41"/>
      <c r="AO1101" s="41"/>
      <c r="AP1101" s="41"/>
      <c r="AQ1101" s="41"/>
      <c r="AR1101" s="41"/>
      <c r="AS1101" s="41"/>
      <c r="AT1101" s="41"/>
      <c r="AU1101" s="41"/>
      <c r="AV1101" s="41"/>
      <c r="AW1101" s="41"/>
      <c r="AX1101" s="41"/>
      <c r="AY1101" s="41"/>
      <c r="AZ1101" s="41"/>
      <c r="BA1101" s="41"/>
      <c r="BB1101" s="41"/>
      <c r="BC1101" s="41"/>
      <c r="BG1101" s="289"/>
      <c r="BH1101" s="289"/>
      <c r="BI1101" s="289"/>
      <c r="BJ1101" s="289"/>
      <c r="BK1101" s="289"/>
      <c r="BL1101" s="289"/>
      <c r="BM1101" s="289"/>
      <c r="BN1101" s="289"/>
      <c r="BO1101" s="289"/>
      <c r="BP1101" s="289"/>
      <c r="BQ1101" s="289"/>
      <c r="BR1101" s="289"/>
      <c r="BS1101" s="289"/>
      <c r="BT1101" s="289"/>
      <c r="BU1101" s="289"/>
      <c r="BV1101" s="289"/>
      <c r="BW1101" s="289"/>
      <c r="BX1101" s="289"/>
      <c r="BY1101" s="289"/>
      <c r="BZ1101" s="289"/>
      <c r="CA1101" s="289"/>
      <c r="CB1101" s="289"/>
      <c r="CC1101" s="289"/>
      <c r="CD1101" s="289"/>
      <c r="CE1101" s="289"/>
      <c r="CF1101" s="289"/>
      <c r="CG1101" s="289"/>
      <c r="CH1101" s="289"/>
      <c r="CI1101" s="289"/>
    </row>
    <row r="1102" customFormat="false" ht="12" hidden="false" customHeight="false" outlineLevel="0" collapsed="false">
      <c r="A1102" s="75"/>
      <c r="B1102" s="285" t="n">
        <v>741505</v>
      </c>
      <c r="C1102" s="25" t="s">
        <v>251</v>
      </c>
      <c r="D1102" s="41" t="n">
        <v>0</v>
      </c>
      <c r="E1102" s="17" t="n">
        <v>0</v>
      </c>
      <c r="F1102" s="41" t="n">
        <v>0</v>
      </c>
      <c r="G1102" s="41" t="n">
        <v>2148.4</v>
      </c>
      <c r="H1102" s="41" t="n">
        <v>44732.00695</v>
      </c>
      <c r="I1102" s="17" t="n">
        <v>46880.40695</v>
      </c>
      <c r="J1102" s="25" t="n">
        <v>43486.48467</v>
      </c>
      <c r="K1102" s="41" t="n">
        <v>52661.65657</v>
      </c>
      <c r="L1102" s="17" t="n">
        <v>96148.14124</v>
      </c>
      <c r="M1102" s="41" t="n">
        <v>0</v>
      </c>
      <c r="N1102" s="41" t="n">
        <v>0</v>
      </c>
      <c r="O1102" s="287" t="n">
        <v>0</v>
      </c>
      <c r="P1102" s="41" t="n">
        <v>0</v>
      </c>
      <c r="Q1102" s="41" t="n">
        <v>0</v>
      </c>
      <c r="R1102" s="17" t="n">
        <v>0</v>
      </c>
      <c r="S1102" s="288" t="n">
        <v>0</v>
      </c>
      <c r="T1102" s="25" t="n">
        <v>0</v>
      </c>
      <c r="U1102" s="25" t="n">
        <v>40070.497</v>
      </c>
      <c r="V1102" s="288"/>
      <c r="W1102" s="41" t="n">
        <v>4143.96783</v>
      </c>
      <c r="X1102" s="17" t="n">
        <v>44214.46483</v>
      </c>
      <c r="Y1102" s="202" t="n">
        <v>187243.01302</v>
      </c>
      <c r="Z1102" s="101" t="n">
        <v>46880.40695</v>
      </c>
      <c r="AA1102" s="202" t="n">
        <v>140362.60607</v>
      </c>
      <c r="AB1102" s="202"/>
      <c r="AC1102" s="202" t="n">
        <v>0</v>
      </c>
      <c r="AF1102" s="41"/>
      <c r="AG1102" s="41"/>
      <c r="AH1102" s="41"/>
      <c r="AI1102" s="41"/>
      <c r="AJ1102" s="41"/>
      <c r="AK1102" s="41"/>
      <c r="AL1102" s="41"/>
      <c r="AM1102" s="41"/>
      <c r="AN1102" s="41"/>
      <c r="AO1102" s="41"/>
      <c r="AP1102" s="41"/>
      <c r="AQ1102" s="41"/>
      <c r="AR1102" s="41"/>
      <c r="AS1102" s="41"/>
      <c r="AT1102" s="41"/>
      <c r="AU1102" s="41"/>
      <c r="AV1102" s="41"/>
      <c r="AW1102" s="41"/>
      <c r="AX1102" s="41"/>
      <c r="AY1102" s="41"/>
      <c r="AZ1102" s="41"/>
      <c r="BA1102" s="41"/>
      <c r="BB1102" s="41"/>
      <c r="BC1102" s="41"/>
      <c r="BG1102" s="289"/>
      <c r="BH1102" s="289"/>
      <c r="BI1102" s="289"/>
      <c r="BJ1102" s="289"/>
      <c r="BK1102" s="289"/>
      <c r="BL1102" s="289"/>
      <c r="BM1102" s="289"/>
      <c r="BN1102" s="289"/>
      <c r="BO1102" s="289"/>
      <c r="BP1102" s="289"/>
      <c r="BQ1102" s="289"/>
      <c r="BR1102" s="289"/>
      <c r="BS1102" s="289"/>
      <c r="BT1102" s="289"/>
      <c r="BU1102" s="289"/>
      <c r="BV1102" s="289"/>
      <c r="BW1102" s="289"/>
      <c r="BX1102" s="289"/>
      <c r="BY1102" s="289"/>
      <c r="BZ1102" s="289"/>
      <c r="CA1102" s="289"/>
      <c r="CB1102" s="289"/>
      <c r="CC1102" s="289"/>
      <c r="CD1102" s="289"/>
      <c r="CE1102" s="289"/>
      <c r="CF1102" s="289"/>
      <c r="CG1102" s="289"/>
      <c r="CH1102" s="289"/>
      <c r="CI1102" s="289"/>
    </row>
    <row r="1103" customFormat="false" ht="12" hidden="false" customHeight="false" outlineLevel="0" collapsed="false">
      <c r="A1103" s="75"/>
      <c r="B1103" s="285" t="n">
        <v>741510</v>
      </c>
      <c r="C1103" s="25" t="s">
        <v>850</v>
      </c>
      <c r="D1103" s="41" t="n">
        <v>0</v>
      </c>
      <c r="E1103" s="17" t="n">
        <v>0</v>
      </c>
      <c r="F1103" s="41" t="n">
        <v>0</v>
      </c>
      <c r="G1103" s="41" t="n">
        <v>4428.91382</v>
      </c>
      <c r="H1103" s="41" t="n">
        <v>5008.76288</v>
      </c>
      <c r="I1103" s="17" t="n">
        <v>9437.6767</v>
      </c>
      <c r="J1103" s="25" t="n">
        <v>1108.20396</v>
      </c>
      <c r="K1103" s="41" t="n">
        <v>925.10901</v>
      </c>
      <c r="L1103" s="17" t="n">
        <v>2033.31297</v>
      </c>
      <c r="M1103" s="41" t="n">
        <v>0</v>
      </c>
      <c r="N1103" s="41" t="n">
        <v>0</v>
      </c>
      <c r="O1103" s="287" t="n">
        <v>0</v>
      </c>
      <c r="P1103" s="41" t="n">
        <v>0</v>
      </c>
      <c r="Q1103" s="41" t="n">
        <v>0</v>
      </c>
      <c r="R1103" s="17" t="n">
        <v>0</v>
      </c>
      <c r="S1103" s="288" t="n">
        <v>2.46764</v>
      </c>
      <c r="T1103" s="25" t="n">
        <v>0</v>
      </c>
      <c r="U1103" s="25" t="n">
        <v>0</v>
      </c>
      <c r="V1103" s="288"/>
      <c r="W1103" s="41" t="n">
        <v>2454.72138</v>
      </c>
      <c r="X1103" s="17" t="n">
        <v>2457.18902</v>
      </c>
      <c r="Y1103" s="202" t="n">
        <v>13928.17869</v>
      </c>
      <c r="Z1103" s="101" t="n">
        <v>9437.6767</v>
      </c>
      <c r="AA1103" s="202" t="n">
        <v>4490.50199</v>
      </c>
      <c r="AB1103" s="202"/>
      <c r="AC1103" s="202" t="n">
        <v>0</v>
      </c>
      <c r="AF1103" s="41"/>
      <c r="AG1103" s="41"/>
      <c r="AH1103" s="41"/>
      <c r="AI1103" s="41"/>
      <c r="AJ1103" s="41"/>
      <c r="AK1103" s="41"/>
      <c r="AL1103" s="41"/>
      <c r="AM1103" s="41"/>
      <c r="AN1103" s="41"/>
      <c r="AO1103" s="41"/>
      <c r="AP1103" s="41"/>
      <c r="AQ1103" s="41"/>
      <c r="AR1103" s="41"/>
      <c r="AS1103" s="41"/>
      <c r="AT1103" s="41"/>
      <c r="AU1103" s="41"/>
      <c r="AV1103" s="41"/>
      <c r="AW1103" s="41"/>
      <c r="AX1103" s="41"/>
      <c r="AY1103" s="41"/>
      <c r="AZ1103" s="41"/>
      <c r="BA1103" s="41"/>
      <c r="BB1103" s="41"/>
      <c r="BC1103" s="41"/>
      <c r="BG1103" s="289"/>
      <c r="BH1103" s="289"/>
      <c r="BI1103" s="289"/>
      <c r="BJ1103" s="289"/>
      <c r="BK1103" s="289"/>
      <c r="BL1103" s="289"/>
      <c r="BM1103" s="289"/>
      <c r="BN1103" s="289"/>
      <c r="BO1103" s="289"/>
      <c r="BP1103" s="289"/>
      <c r="BQ1103" s="289"/>
      <c r="BR1103" s="289"/>
      <c r="BS1103" s="289"/>
      <c r="BT1103" s="289"/>
      <c r="BU1103" s="289"/>
      <c r="BV1103" s="289"/>
      <c r="BW1103" s="289"/>
      <c r="BX1103" s="289"/>
      <c r="BY1103" s="289"/>
      <c r="BZ1103" s="289"/>
      <c r="CA1103" s="289"/>
      <c r="CB1103" s="289"/>
      <c r="CC1103" s="289"/>
      <c r="CD1103" s="289"/>
      <c r="CE1103" s="289"/>
      <c r="CF1103" s="289"/>
      <c r="CG1103" s="289"/>
      <c r="CH1103" s="289"/>
      <c r="CI1103" s="289"/>
    </row>
    <row r="1104" customFormat="false" ht="12" hidden="false" customHeight="false" outlineLevel="0" collapsed="false">
      <c r="A1104" s="75"/>
      <c r="B1104" s="285" t="n">
        <v>741515</v>
      </c>
      <c r="C1104" s="25" t="s">
        <v>851</v>
      </c>
      <c r="D1104" s="41" t="n">
        <v>0</v>
      </c>
      <c r="E1104" s="17" t="n">
        <v>0</v>
      </c>
      <c r="F1104" s="41" t="n">
        <v>0</v>
      </c>
      <c r="G1104" s="41" t="n">
        <v>0</v>
      </c>
      <c r="H1104" s="41" t="n">
        <v>7.39947</v>
      </c>
      <c r="I1104" s="17" t="n">
        <v>7.39947</v>
      </c>
      <c r="J1104" s="25" t="n">
        <v>24.75534</v>
      </c>
      <c r="K1104" s="41" t="n">
        <v>691.06373</v>
      </c>
      <c r="L1104" s="17" t="n">
        <v>715.81907</v>
      </c>
      <c r="M1104" s="41" t="n">
        <v>0</v>
      </c>
      <c r="N1104" s="41" t="n">
        <v>0</v>
      </c>
      <c r="O1104" s="287" t="n">
        <v>0</v>
      </c>
      <c r="P1104" s="41" t="n">
        <v>0</v>
      </c>
      <c r="Q1104" s="41" t="n">
        <v>0</v>
      </c>
      <c r="R1104" s="17" t="n">
        <v>0</v>
      </c>
      <c r="S1104" s="288" t="n">
        <v>0</v>
      </c>
      <c r="T1104" s="25" t="n">
        <v>0</v>
      </c>
      <c r="U1104" s="25" t="n">
        <v>0</v>
      </c>
      <c r="V1104" s="288"/>
      <c r="W1104" s="41" t="n">
        <v>0</v>
      </c>
      <c r="X1104" s="17" t="n">
        <v>0</v>
      </c>
      <c r="Y1104" s="202" t="n">
        <v>723.21854</v>
      </c>
      <c r="Z1104" s="101" t="n">
        <v>7.39947</v>
      </c>
      <c r="AA1104" s="202" t="n">
        <v>715.81907</v>
      </c>
      <c r="AB1104" s="202"/>
      <c r="AC1104" s="202" t="n">
        <v>0</v>
      </c>
      <c r="AF1104" s="41"/>
      <c r="AG1104" s="41"/>
      <c r="AH1104" s="41"/>
      <c r="AI1104" s="41"/>
      <c r="AJ1104" s="41"/>
      <c r="AK1104" s="41"/>
      <c r="AL1104" s="41"/>
      <c r="AM1104" s="41"/>
      <c r="AN1104" s="41"/>
      <c r="AO1104" s="41"/>
      <c r="AP1104" s="41"/>
      <c r="AQ1104" s="41"/>
      <c r="AR1104" s="41"/>
      <c r="AS1104" s="41"/>
      <c r="AT1104" s="41"/>
      <c r="AU1104" s="41"/>
      <c r="AV1104" s="41"/>
      <c r="AW1104" s="41"/>
      <c r="AX1104" s="41"/>
      <c r="AY1104" s="41"/>
      <c r="AZ1104" s="41"/>
      <c r="BA1104" s="41"/>
      <c r="BB1104" s="41"/>
      <c r="BC1104" s="41"/>
      <c r="BG1104" s="289"/>
      <c r="BH1104" s="289"/>
      <c r="BI1104" s="289"/>
      <c r="BJ1104" s="289"/>
      <c r="BK1104" s="289"/>
      <c r="BL1104" s="289"/>
      <c r="BM1104" s="289"/>
      <c r="BN1104" s="289"/>
      <c r="BO1104" s="289"/>
      <c r="BP1104" s="289"/>
      <c r="BQ1104" s="289"/>
      <c r="BR1104" s="289"/>
      <c r="BS1104" s="289"/>
      <c r="BT1104" s="289"/>
      <c r="BU1104" s="289"/>
      <c r="BV1104" s="289"/>
      <c r="BW1104" s="289"/>
      <c r="BX1104" s="289"/>
      <c r="BY1104" s="289"/>
      <c r="BZ1104" s="289"/>
      <c r="CA1104" s="289"/>
      <c r="CB1104" s="289"/>
      <c r="CC1104" s="289"/>
      <c r="CD1104" s="289"/>
      <c r="CE1104" s="289"/>
      <c r="CF1104" s="289"/>
      <c r="CG1104" s="289"/>
      <c r="CH1104" s="289"/>
      <c r="CI1104" s="289"/>
    </row>
    <row r="1105" customFormat="false" ht="12" hidden="false" customHeight="false" outlineLevel="0" collapsed="false">
      <c r="A1105" s="75"/>
      <c r="B1105" s="285" t="n">
        <v>741520</v>
      </c>
      <c r="C1105" s="25" t="s">
        <v>852</v>
      </c>
      <c r="D1105" s="41" t="n">
        <v>0</v>
      </c>
      <c r="E1105" s="17" t="n">
        <v>0</v>
      </c>
      <c r="F1105" s="41" t="n">
        <v>0</v>
      </c>
      <c r="G1105" s="41" t="n">
        <v>0</v>
      </c>
      <c r="H1105" s="41" t="n">
        <v>268.74302</v>
      </c>
      <c r="I1105" s="17" t="n">
        <v>268.74302</v>
      </c>
      <c r="J1105" s="25" t="n">
        <v>0</v>
      </c>
      <c r="K1105" s="41" t="n">
        <v>427.56198</v>
      </c>
      <c r="L1105" s="17" t="n">
        <v>427.56198</v>
      </c>
      <c r="M1105" s="41" t="n">
        <v>0</v>
      </c>
      <c r="N1105" s="41" t="n">
        <v>0</v>
      </c>
      <c r="O1105" s="287" t="n">
        <v>0</v>
      </c>
      <c r="P1105" s="41" t="n">
        <v>0</v>
      </c>
      <c r="Q1105" s="41" t="n">
        <v>0</v>
      </c>
      <c r="R1105" s="17" t="n">
        <v>0</v>
      </c>
      <c r="S1105" s="288" t="n">
        <v>0</v>
      </c>
      <c r="T1105" s="25" t="n">
        <v>0</v>
      </c>
      <c r="U1105" s="25" t="n">
        <v>0</v>
      </c>
      <c r="V1105" s="288"/>
      <c r="W1105" s="41" t="n">
        <v>0</v>
      </c>
      <c r="X1105" s="17" t="n">
        <v>0</v>
      </c>
      <c r="Y1105" s="202" t="n">
        <v>696.305</v>
      </c>
      <c r="Z1105" s="101" t="n">
        <v>268.74302</v>
      </c>
      <c r="AA1105" s="202" t="n">
        <v>427.56198</v>
      </c>
      <c r="AB1105" s="202"/>
      <c r="AC1105" s="202" t="n">
        <v>0</v>
      </c>
      <c r="AF1105" s="41"/>
      <c r="AG1105" s="41"/>
      <c r="AH1105" s="41"/>
      <c r="AI1105" s="41"/>
      <c r="AJ1105" s="41"/>
      <c r="AK1105" s="41"/>
      <c r="AL1105" s="41"/>
      <c r="AM1105" s="41"/>
      <c r="AN1105" s="41"/>
      <c r="AO1105" s="41"/>
      <c r="AP1105" s="41"/>
      <c r="AQ1105" s="41"/>
      <c r="AR1105" s="41"/>
      <c r="AS1105" s="41"/>
      <c r="AT1105" s="41"/>
      <c r="AU1105" s="41"/>
      <c r="AV1105" s="41"/>
      <c r="AW1105" s="41"/>
      <c r="AX1105" s="41"/>
      <c r="AY1105" s="41"/>
      <c r="AZ1105" s="41"/>
      <c r="BA1105" s="41"/>
      <c r="BB1105" s="41"/>
      <c r="BC1105" s="41"/>
      <c r="BG1105" s="289"/>
      <c r="BH1105" s="289"/>
      <c r="BI1105" s="289"/>
      <c r="BJ1105" s="289"/>
      <c r="BK1105" s="289"/>
      <c r="BL1105" s="289"/>
      <c r="BM1105" s="289"/>
      <c r="BN1105" s="289"/>
      <c r="BO1105" s="289"/>
      <c r="BP1105" s="289"/>
      <c r="BQ1105" s="289"/>
      <c r="BR1105" s="289"/>
      <c r="BS1105" s="289"/>
      <c r="BT1105" s="289"/>
      <c r="BU1105" s="289"/>
      <c r="BV1105" s="289"/>
      <c r="BW1105" s="289"/>
      <c r="BX1105" s="289"/>
      <c r="BY1105" s="289"/>
      <c r="BZ1105" s="289"/>
      <c r="CA1105" s="289"/>
      <c r="CB1105" s="289"/>
      <c r="CC1105" s="289"/>
      <c r="CD1105" s="289"/>
      <c r="CE1105" s="289"/>
      <c r="CF1105" s="289"/>
      <c r="CG1105" s="289"/>
      <c r="CH1105" s="289"/>
      <c r="CI1105" s="289"/>
    </row>
    <row r="1106" customFormat="false" ht="12" hidden="false" customHeight="false" outlineLevel="0" collapsed="false">
      <c r="A1106" s="75"/>
      <c r="B1106" s="285" t="n">
        <v>7416</v>
      </c>
      <c r="C1106" s="25" t="s">
        <v>853</v>
      </c>
      <c r="D1106" s="41" t="n">
        <v>0</v>
      </c>
      <c r="E1106" s="17"/>
      <c r="F1106" s="41" t="n">
        <v>0</v>
      </c>
      <c r="G1106" s="41" t="n">
        <v>1536.5521</v>
      </c>
      <c r="H1106" s="41" t="n">
        <v>1833.08908</v>
      </c>
      <c r="I1106" s="17"/>
      <c r="J1106" s="25" t="n">
        <v>387.11965</v>
      </c>
      <c r="K1106" s="41" t="n">
        <v>383.86778</v>
      </c>
      <c r="L1106" s="17"/>
      <c r="M1106" s="41" t="n">
        <v>0</v>
      </c>
      <c r="N1106" s="41" t="n">
        <v>0</v>
      </c>
      <c r="O1106" s="287" t="n">
        <v>0</v>
      </c>
      <c r="P1106" s="41" t="n">
        <v>0</v>
      </c>
      <c r="Q1106" s="41" t="n">
        <v>0</v>
      </c>
      <c r="R1106" s="17"/>
      <c r="S1106" s="288" t="n">
        <v>0</v>
      </c>
      <c r="T1106" s="25" t="n">
        <v>0</v>
      </c>
      <c r="U1106" s="25" t="n">
        <v>17.666</v>
      </c>
      <c r="V1106" s="288"/>
      <c r="W1106" s="41" t="n">
        <v>0</v>
      </c>
      <c r="X1106" s="17"/>
      <c r="Y1106" s="202"/>
      <c r="Z1106" s="101"/>
      <c r="AA1106" s="202"/>
      <c r="AB1106" s="202"/>
      <c r="AC1106" s="202"/>
      <c r="AF1106" s="41"/>
      <c r="AG1106" s="41"/>
      <c r="AH1106" s="41"/>
      <c r="AI1106" s="41"/>
      <c r="AJ1106" s="41"/>
      <c r="AK1106" s="41"/>
      <c r="AL1106" s="41"/>
      <c r="AM1106" s="41"/>
      <c r="AN1106" s="41"/>
      <c r="AO1106" s="41"/>
      <c r="AP1106" s="41"/>
      <c r="AQ1106" s="41"/>
      <c r="AR1106" s="41"/>
      <c r="AS1106" s="41"/>
      <c r="AT1106" s="41"/>
      <c r="AU1106" s="41"/>
      <c r="AV1106" s="41"/>
      <c r="AW1106" s="41"/>
      <c r="AX1106" s="41"/>
      <c r="AY1106" s="41"/>
      <c r="AZ1106" s="41"/>
      <c r="BA1106" s="41"/>
      <c r="BB1106" s="41"/>
      <c r="BC1106" s="41"/>
      <c r="BG1106" s="289"/>
      <c r="BH1106" s="289"/>
      <c r="BI1106" s="289"/>
      <c r="BJ1106" s="289"/>
      <c r="BK1106" s="289"/>
      <c r="BL1106" s="289"/>
      <c r="BM1106" s="289"/>
      <c r="BN1106" s="289"/>
      <c r="BO1106" s="289"/>
      <c r="BP1106" s="289"/>
      <c r="BQ1106" s="289"/>
      <c r="BR1106" s="289"/>
      <c r="BS1106" s="289"/>
      <c r="BT1106" s="289"/>
      <c r="BU1106" s="289"/>
      <c r="BV1106" s="289"/>
      <c r="BW1106" s="289"/>
      <c r="BX1106" s="289"/>
      <c r="BY1106" s="289"/>
      <c r="BZ1106" s="289"/>
      <c r="CA1106" s="289"/>
      <c r="CB1106" s="289"/>
      <c r="CC1106" s="289"/>
      <c r="CD1106" s="289"/>
      <c r="CE1106" s="289"/>
      <c r="CF1106" s="289"/>
      <c r="CG1106" s="289"/>
      <c r="CH1106" s="289"/>
      <c r="CI1106" s="289"/>
    </row>
    <row r="1107" customFormat="false" ht="12" hidden="false" customHeight="false" outlineLevel="0" collapsed="false">
      <c r="A1107" s="75"/>
      <c r="B1107" s="285" t="n">
        <v>741605</v>
      </c>
      <c r="C1107" s="25" t="s">
        <v>438</v>
      </c>
      <c r="D1107" s="41" t="n">
        <v>0</v>
      </c>
      <c r="E1107" s="17"/>
      <c r="F1107" s="41" t="n">
        <v>0</v>
      </c>
      <c r="G1107" s="41" t="n">
        <v>0</v>
      </c>
      <c r="H1107" s="41" t="n">
        <v>0</v>
      </c>
      <c r="I1107" s="17"/>
      <c r="J1107" s="25" t="n">
        <v>0</v>
      </c>
      <c r="K1107" s="41" t="n">
        <v>0</v>
      </c>
      <c r="L1107" s="17"/>
      <c r="M1107" s="41" t="n">
        <v>0</v>
      </c>
      <c r="N1107" s="41" t="n">
        <v>0</v>
      </c>
      <c r="O1107" s="287" t="n">
        <v>0</v>
      </c>
      <c r="P1107" s="41" t="n">
        <v>0</v>
      </c>
      <c r="Q1107" s="41" t="n">
        <v>0</v>
      </c>
      <c r="R1107" s="17"/>
      <c r="S1107" s="288" t="n">
        <v>0</v>
      </c>
      <c r="T1107" s="25" t="n">
        <v>0</v>
      </c>
      <c r="U1107" s="25" t="n">
        <v>0</v>
      </c>
      <c r="V1107" s="288"/>
      <c r="W1107" s="41" t="n">
        <v>0</v>
      </c>
      <c r="X1107" s="17"/>
      <c r="Y1107" s="202"/>
      <c r="Z1107" s="101"/>
      <c r="AA1107" s="202"/>
      <c r="AB1107" s="202"/>
      <c r="AC1107" s="202"/>
      <c r="AF1107" s="41"/>
      <c r="AG1107" s="41"/>
      <c r="AH1107" s="41"/>
      <c r="AI1107" s="41"/>
      <c r="AJ1107" s="41"/>
      <c r="AK1107" s="41"/>
      <c r="AL1107" s="41"/>
      <c r="AM1107" s="41"/>
      <c r="AN1107" s="41"/>
      <c r="AO1107" s="41"/>
      <c r="AP1107" s="41"/>
      <c r="AQ1107" s="41"/>
      <c r="AR1107" s="41"/>
      <c r="AS1107" s="41"/>
      <c r="AT1107" s="41"/>
      <c r="AU1107" s="41"/>
      <c r="AV1107" s="41"/>
      <c r="AW1107" s="41"/>
      <c r="AX1107" s="41"/>
      <c r="AY1107" s="41"/>
      <c r="AZ1107" s="41"/>
      <c r="BA1107" s="41"/>
      <c r="BB1107" s="41"/>
      <c r="BC1107" s="41"/>
      <c r="BG1107" s="289"/>
      <c r="BH1107" s="289"/>
      <c r="BI1107" s="289"/>
      <c r="BJ1107" s="289"/>
      <c r="BK1107" s="289"/>
      <c r="BL1107" s="289"/>
      <c r="BM1107" s="289"/>
      <c r="BN1107" s="289"/>
      <c r="BO1107" s="289"/>
      <c r="BP1107" s="289"/>
      <c r="BQ1107" s="289"/>
      <c r="BR1107" s="289"/>
      <c r="BS1107" s="289"/>
      <c r="BT1107" s="289"/>
      <c r="BU1107" s="289"/>
      <c r="BV1107" s="289"/>
      <c r="BW1107" s="289"/>
      <c r="BX1107" s="289"/>
      <c r="BY1107" s="289"/>
      <c r="BZ1107" s="289"/>
      <c r="CA1107" s="289"/>
      <c r="CB1107" s="289"/>
      <c r="CC1107" s="289"/>
      <c r="CD1107" s="289"/>
      <c r="CE1107" s="289"/>
      <c r="CF1107" s="289"/>
      <c r="CG1107" s="289"/>
      <c r="CH1107" s="289"/>
      <c r="CI1107" s="289"/>
    </row>
    <row r="1108" customFormat="false" ht="12" hidden="false" customHeight="false" outlineLevel="0" collapsed="false">
      <c r="A1108" s="75"/>
      <c r="B1108" s="285" t="n">
        <v>741610</v>
      </c>
      <c r="C1108" s="25" t="s">
        <v>439</v>
      </c>
      <c r="D1108" s="41" t="n">
        <v>0</v>
      </c>
      <c r="E1108" s="17"/>
      <c r="F1108" s="41" t="n">
        <v>0</v>
      </c>
      <c r="G1108" s="41" t="n">
        <v>1536.5521</v>
      </c>
      <c r="H1108" s="41" t="n">
        <v>1833.08908</v>
      </c>
      <c r="I1108" s="17"/>
      <c r="J1108" s="25" t="n">
        <v>387.11965</v>
      </c>
      <c r="K1108" s="41" t="n">
        <v>383.86778</v>
      </c>
      <c r="L1108" s="17"/>
      <c r="M1108" s="41" t="n">
        <v>0</v>
      </c>
      <c r="N1108" s="41" t="n">
        <v>0</v>
      </c>
      <c r="O1108" s="287" t="n">
        <v>0</v>
      </c>
      <c r="P1108" s="41" t="n">
        <v>0</v>
      </c>
      <c r="Q1108" s="41" t="n">
        <v>0</v>
      </c>
      <c r="R1108" s="17"/>
      <c r="S1108" s="288" t="n">
        <v>0</v>
      </c>
      <c r="T1108" s="25" t="n">
        <v>0</v>
      </c>
      <c r="U1108" s="25" t="n">
        <v>17.666</v>
      </c>
      <c r="V1108" s="288"/>
      <c r="W1108" s="41" t="n">
        <v>0</v>
      </c>
      <c r="X1108" s="17"/>
      <c r="Y1108" s="202"/>
      <c r="Z1108" s="101"/>
      <c r="AA1108" s="202"/>
      <c r="AB1108" s="202"/>
      <c r="AC1108" s="202"/>
      <c r="AF1108" s="41"/>
      <c r="AG1108" s="41"/>
      <c r="AH1108" s="41"/>
      <c r="AI1108" s="41"/>
      <c r="AJ1108" s="41"/>
      <c r="AK1108" s="41"/>
      <c r="AL1108" s="41"/>
      <c r="AM1108" s="41"/>
      <c r="AN1108" s="41"/>
      <c r="AO1108" s="41"/>
      <c r="AP1108" s="41"/>
      <c r="AQ1108" s="41"/>
      <c r="AR1108" s="41"/>
      <c r="AS1108" s="41"/>
      <c r="AT1108" s="41"/>
      <c r="AU1108" s="41"/>
      <c r="AV1108" s="41"/>
      <c r="AW1108" s="41"/>
      <c r="AX1108" s="41"/>
      <c r="AY1108" s="41"/>
      <c r="AZ1108" s="41"/>
      <c r="BA1108" s="41"/>
      <c r="BB1108" s="41"/>
      <c r="BC1108" s="41"/>
      <c r="BG1108" s="289"/>
      <c r="BH1108" s="289"/>
      <c r="BI1108" s="289"/>
      <c r="BJ1108" s="289"/>
      <c r="BK1108" s="289"/>
      <c r="BL1108" s="289"/>
      <c r="BM1108" s="289"/>
      <c r="BN1108" s="289"/>
      <c r="BO1108" s="289"/>
      <c r="BP1108" s="289"/>
      <c r="BQ1108" s="289"/>
      <c r="BR1108" s="289"/>
      <c r="BS1108" s="289"/>
      <c r="BT1108" s="289"/>
      <c r="BU1108" s="289"/>
      <c r="BV1108" s="289"/>
      <c r="BW1108" s="289"/>
      <c r="BX1108" s="289"/>
      <c r="BY1108" s="289"/>
      <c r="BZ1108" s="289"/>
      <c r="CA1108" s="289"/>
      <c r="CB1108" s="289"/>
      <c r="CC1108" s="289"/>
      <c r="CD1108" s="289"/>
      <c r="CE1108" s="289"/>
      <c r="CF1108" s="289"/>
      <c r="CG1108" s="289"/>
      <c r="CH1108" s="289"/>
      <c r="CI1108" s="289"/>
    </row>
    <row r="1109" customFormat="false" ht="12" hidden="false" customHeight="false" outlineLevel="0" collapsed="false">
      <c r="A1109" s="75"/>
      <c r="B1109" s="285" t="n">
        <v>7490</v>
      </c>
      <c r="C1109" s="25" t="s">
        <v>854</v>
      </c>
      <c r="D1109" s="41" t="n">
        <v>1074468.34986</v>
      </c>
      <c r="E1109" s="17" t="n">
        <v>1074468.34986</v>
      </c>
      <c r="F1109" s="41" t="n">
        <v>200000</v>
      </c>
      <c r="G1109" s="41" t="n">
        <v>1542.76763</v>
      </c>
      <c r="H1109" s="41" t="n">
        <v>54082.04476</v>
      </c>
      <c r="I1109" s="17" t="n">
        <v>255624.81239</v>
      </c>
      <c r="J1109" s="25" t="n">
        <v>5971.36983</v>
      </c>
      <c r="K1109" s="41" t="n">
        <v>7323.89714</v>
      </c>
      <c r="L1109" s="17" t="n">
        <v>13295.26697</v>
      </c>
      <c r="M1109" s="41" t="n">
        <v>92.4481</v>
      </c>
      <c r="N1109" s="41" t="n">
        <v>0</v>
      </c>
      <c r="O1109" s="287" t="n">
        <v>0</v>
      </c>
      <c r="P1109" s="41" t="n">
        <v>0</v>
      </c>
      <c r="Q1109" s="41" t="n">
        <v>0</v>
      </c>
      <c r="R1109" s="17" t="n">
        <v>92.4481</v>
      </c>
      <c r="S1109" s="288" t="n">
        <v>0</v>
      </c>
      <c r="T1109" s="25" t="n">
        <v>0</v>
      </c>
      <c r="U1109" s="25" t="n">
        <v>0</v>
      </c>
      <c r="V1109" s="288"/>
      <c r="W1109" s="41" t="n">
        <v>2156.56588</v>
      </c>
      <c r="X1109" s="17" t="n">
        <v>2156.56588</v>
      </c>
      <c r="Y1109" s="202" t="n">
        <v>1345637.4432</v>
      </c>
      <c r="Z1109" s="101" t="n">
        <v>1330093.16225</v>
      </c>
      <c r="AA1109" s="202" t="n">
        <v>15544.28095</v>
      </c>
      <c r="AB1109" s="202"/>
      <c r="AC1109" s="202" t="n">
        <v>4.36557456851006E-011</v>
      </c>
      <c r="AF1109" s="41"/>
      <c r="AG1109" s="41"/>
      <c r="AH1109" s="41"/>
      <c r="AI1109" s="41"/>
      <c r="AJ1109" s="41"/>
      <c r="AK1109" s="41"/>
      <c r="AL1109" s="41"/>
      <c r="AM1109" s="41"/>
      <c r="AN1109" s="41"/>
      <c r="AO1109" s="41"/>
      <c r="AP1109" s="41"/>
      <c r="AQ1109" s="41"/>
      <c r="AR1109" s="41"/>
      <c r="AS1109" s="41"/>
      <c r="AT1109" s="41"/>
      <c r="AU1109" s="41"/>
      <c r="AV1109" s="41"/>
      <c r="AW1109" s="41"/>
      <c r="AX1109" s="41"/>
      <c r="AY1109" s="41"/>
      <c r="AZ1109" s="41"/>
      <c r="BA1109" s="41"/>
      <c r="BB1109" s="41"/>
      <c r="BC1109" s="41"/>
      <c r="BG1109" s="289"/>
      <c r="BH1109" s="289"/>
      <c r="BI1109" s="289"/>
      <c r="BJ1109" s="289"/>
      <c r="BK1109" s="289"/>
      <c r="BL1109" s="289"/>
      <c r="BM1109" s="289"/>
      <c r="BN1109" s="289"/>
      <c r="BO1109" s="289"/>
      <c r="BP1109" s="289"/>
      <c r="BQ1109" s="289"/>
      <c r="BR1109" s="289"/>
      <c r="BS1109" s="289"/>
      <c r="BT1109" s="289"/>
      <c r="BU1109" s="289"/>
      <c r="BV1109" s="289"/>
      <c r="BW1109" s="289"/>
      <c r="BX1109" s="289"/>
      <c r="BY1109" s="289"/>
      <c r="BZ1109" s="289"/>
      <c r="CA1109" s="289"/>
      <c r="CB1109" s="289"/>
      <c r="CC1109" s="289"/>
      <c r="CD1109" s="289"/>
      <c r="CE1109" s="289"/>
      <c r="CF1109" s="289"/>
      <c r="CG1109" s="289"/>
      <c r="CH1109" s="289"/>
      <c r="CI1109" s="289"/>
    </row>
    <row r="1110" customFormat="false" ht="12" hidden="false" customHeight="false" outlineLevel="0" collapsed="false">
      <c r="A1110" s="75"/>
      <c r="B1110" s="285" t="n">
        <v>749005</v>
      </c>
      <c r="C1110" s="25" t="s">
        <v>855</v>
      </c>
      <c r="D1110" s="41" t="n">
        <v>0</v>
      </c>
      <c r="E1110" s="17" t="n">
        <v>0</v>
      </c>
      <c r="F1110" s="41" t="n">
        <v>0</v>
      </c>
      <c r="G1110" s="41" t="n">
        <v>264.31554</v>
      </c>
      <c r="H1110" s="41" t="n">
        <v>0</v>
      </c>
      <c r="I1110" s="17" t="n">
        <v>264.31554</v>
      </c>
      <c r="J1110" s="290" t="n">
        <v>0</v>
      </c>
      <c r="K1110" s="41" t="n">
        <v>0</v>
      </c>
      <c r="L1110" s="17" t="n">
        <v>0</v>
      </c>
      <c r="M1110" s="41" t="n">
        <v>0</v>
      </c>
      <c r="N1110" s="41" t="n">
        <v>0</v>
      </c>
      <c r="O1110" s="287" t="n">
        <v>0</v>
      </c>
      <c r="P1110" s="41" t="n">
        <v>0</v>
      </c>
      <c r="Q1110" s="41" t="n">
        <v>0</v>
      </c>
      <c r="R1110" s="17" t="n">
        <v>0</v>
      </c>
      <c r="S1110" s="288" t="n">
        <v>0</v>
      </c>
      <c r="T1110" s="25" t="n">
        <v>0</v>
      </c>
      <c r="U1110" s="25" t="n">
        <v>0</v>
      </c>
      <c r="V1110" s="288"/>
      <c r="W1110" s="41" t="n">
        <v>2156.56588</v>
      </c>
      <c r="X1110" s="17" t="n">
        <v>2156.56588</v>
      </c>
      <c r="Y1110" s="202" t="n">
        <v>2420.88142</v>
      </c>
      <c r="Z1110" s="101" t="n">
        <v>264.31554</v>
      </c>
      <c r="AA1110" s="202" t="n">
        <v>2156.56588</v>
      </c>
      <c r="AB1110" s="202"/>
      <c r="AC1110" s="202" t="n">
        <v>0</v>
      </c>
      <c r="AF1110" s="41"/>
      <c r="AG1110" s="41"/>
      <c r="AH1110" s="41"/>
      <c r="AI1110" s="41"/>
      <c r="AJ1110" s="41"/>
      <c r="AK1110" s="41"/>
      <c r="AL1110" s="41"/>
      <c r="AM1110" s="41"/>
      <c r="AN1110" s="41"/>
      <c r="AO1110" s="41"/>
      <c r="AP1110" s="41"/>
      <c r="AQ1110" s="41"/>
      <c r="AR1110" s="41"/>
      <c r="AS1110" s="41"/>
      <c r="AT1110" s="41"/>
      <c r="AU1110" s="41"/>
      <c r="AV1110" s="41"/>
      <c r="AW1110" s="41"/>
      <c r="AX1110" s="41"/>
      <c r="AY1110" s="41"/>
      <c r="AZ1110" s="41"/>
      <c r="BA1110" s="41"/>
      <c r="BB1110" s="41"/>
      <c r="BC1110" s="41"/>
      <c r="BG1110" s="289"/>
      <c r="BH1110" s="289"/>
      <c r="BI1110" s="289"/>
      <c r="BJ1110" s="289"/>
      <c r="BK1110" s="289"/>
      <c r="BL1110" s="289"/>
      <c r="BM1110" s="289"/>
      <c r="BN1110" s="289"/>
      <c r="BO1110" s="289"/>
      <c r="BP1110" s="289"/>
      <c r="BQ1110" s="289"/>
      <c r="BR1110" s="289"/>
      <c r="BS1110" s="289"/>
      <c r="BT1110" s="289"/>
      <c r="BU1110" s="289"/>
      <c r="BV1110" s="289"/>
      <c r="BW1110" s="289"/>
      <c r="BX1110" s="289"/>
      <c r="BY1110" s="289"/>
      <c r="BZ1110" s="289"/>
      <c r="CA1110" s="289"/>
      <c r="CB1110" s="289"/>
      <c r="CC1110" s="289"/>
      <c r="CD1110" s="289"/>
      <c r="CE1110" s="289"/>
      <c r="CF1110" s="289"/>
      <c r="CG1110" s="289"/>
      <c r="CH1110" s="289"/>
      <c r="CI1110" s="289"/>
    </row>
    <row r="1111" customFormat="false" ht="12" hidden="false" customHeight="false" outlineLevel="0" collapsed="false">
      <c r="A1111" s="75"/>
      <c r="B1111" s="285" t="n">
        <v>749010</v>
      </c>
      <c r="C1111" s="25" t="s">
        <v>856</v>
      </c>
      <c r="D1111" s="41" t="n">
        <v>50684.86606</v>
      </c>
      <c r="E1111" s="17" t="n">
        <v>50684.86606</v>
      </c>
      <c r="F1111" s="41" t="n">
        <v>0</v>
      </c>
      <c r="G1111" s="41" t="n">
        <v>1278.45209</v>
      </c>
      <c r="H1111" s="41" t="n">
        <v>10305.35734</v>
      </c>
      <c r="I1111" s="17" t="n">
        <v>11583.80943</v>
      </c>
      <c r="J1111" s="290" t="n">
        <v>5971.36983</v>
      </c>
      <c r="K1111" s="41" t="n">
        <v>7323.89714</v>
      </c>
      <c r="L1111" s="17" t="n">
        <v>13295.26697</v>
      </c>
      <c r="M1111" s="41" t="n">
        <v>92.4481</v>
      </c>
      <c r="N1111" s="41" t="n">
        <v>0</v>
      </c>
      <c r="O1111" s="287" t="n">
        <v>0</v>
      </c>
      <c r="P1111" s="41" t="n">
        <v>0</v>
      </c>
      <c r="Q1111" s="41" t="n">
        <v>0</v>
      </c>
      <c r="R1111" s="17" t="n">
        <v>92.4481</v>
      </c>
      <c r="S1111" s="288" t="n">
        <v>0</v>
      </c>
      <c r="T1111" s="25" t="n">
        <v>0</v>
      </c>
      <c r="U1111" s="25" t="n">
        <v>0</v>
      </c>
      <c r="V1111" s="288"/>
      <c r="W1111" s="41" t="n">
        <v>0</v>
      </c>
      <c r="X1111" s="17" t="n">
        <v>0</v>
      </c>
      <c r="Y1111" s="202" t="n">
        <v>75656.39056</v>
      </c>
      <c r="Z1111" s="101" t="n">
        <v>62268.67549</v>
      </c>
      <c r="AA1111" s="202" t="n">
        <v>13387.71507</v>
      </c>
      <c r="AB1111" s="202"/>
      <c r="AC1111" s="202" t="n">
        <v>0</v>
      </c>
      <c r="AF1111" s="41"/>
      <c r="AG1111" s="41"/>
      <c r="AH1111" s="41"/>
      <c r="AI1111" s="41"/>
      <c r="AJ1111" s="41"/>
      <c r="AK1111" s="41"/>
      <c r="AL1111" s="41"/>
      <c r="AM1111" s="41"/>
      <c r="AN1111" s="41"/>
      <c r="AO1111" s="41"/>
      <c r="AP1111" s="41"/>
      <c r="AQ1111" s="41"/>
      <c r="AR1111" s="41"/>
      <c r="AS1111" s="41"/>
      <c r="AT1111" s="41"/>
      <c r="AU1111" s="41"/>
      <c r="AV1111" s="41"/>
      <c r="AW1111" s="41"/>
      <c r="AX1111" s="41"/>
      <c r="AY1111" s="41"/>
      <c r="AZ1111" s="41"/>
      <c r="BA1111" s="41"/>
      <c r="BB1111" s="41"/>
      <c r="BC1111" s="41"/>
      <c r="BG1111" s="289"/>
      <c r="BH1111" s="289"/>
      <c r="BI1111" s="289"/>
      <c r="BJ1111" s="289"/>
      <c r="BK1111" s="289"/>
      <c r="BL1111" s="289"/>
      <c r="BM1111" s="289"/>
      <c r="BN1111" s="289"/>
      <c r="BO1111" s="289"/>
      <c r="BP1111" s="289"/>
      <c r="BQ1111" s="289"/>
      <c r="BR1111" s="289"/>
      <c r="BS1111" s="289"/>
      <c r="BT1111" s="289"/>
      <c r="BU1111" s="289"/>
      <c r="BV1111" s="289"/>
      <c r="BW1111" s="289"/>
      <c r="BX1111" s="289"/>
      <c r="BY1111" s="289"/>
      <c r="BZ1111" s="289"/>
      <c r="CA1111" s="289"/>
      <c r="CB1111" s="289"/>
      <c r="CC1111" s="289"/>
      <c r="CD1111" s="289"/>
      <c r="CE1111" s="289"/>
      <c r="CF1111" s="289"/>
      <c r="CG1111" s="289"/>
      <c r="CH1111" s="289"/>
      <c r="CI1111" s="289"/>
    </row>
    <row r="1112" customFormat="false" ht="12" hidden="false" customHeight="false" outlineLevel="0" collapsed="false">
      <c r="A1112" s="75"/>
      <c r="B1112" s="285" t="n">
        <v>749020</v>
      </c>
      <c r="C1112" s="25" t="s">
        <v>857</v>
      </c>
      <c r="D1112" s="41" t="n">
        <v>0</v>
      </c>
      <c r="E1112" s="17" t="n">
        <v>0</v>
      </c>
      <c r="F1112" s="41" t="n">
        <v>0</v>
      </c>
      <c r="G1112" s="41" t="n">
        <v>0</v>
      </c>
      <c r="H1112" s="41" t="n">
        <v>0</v>
      </c>
      <c r="I1112" s="17" t="n">
        <v>0</v>
      </c>
      <c r="J1112" s="290" t="n">
        <v>0</v>
      </c>
      <c r="K1112" s="41" t="n">
        <v>0</v>
      </c>
      <c r="L1112" s="17" t="n">
        <v>0</v>
      </c>
      <c r="M1112" s="41" t="n">
        <v>0</v>
      </c>
      <c r="N1112" s="41" t="n">
        <v>0</v>
      </c>
      <c r="O1112" s="287" t="n">
        <v>0</v>
      </c>
      <c r="P1112" s="41" t="n">
        <v>0</v>
      </c>
      <c r="Q1112" s="41" t="n">
        <v>0</v>
      </c>
      <c r="R1112" s="17" t="n">
        <v>0</v>
      </c>
      <c r="S1112" s="288" t="n">
        <v>0</v>
      </c>
      <c r="T1112" s="25" t="n">
        <v>0</v>
      </c>
      <c r="U1112" s="25" t="n">
        <v>0</v>
      </c>
      <c r="V1112" s="288"/>
      <c r="W1112" s="41" t="n">
        <v>0</v>
      </c>
      <c r="X1112" s="17" t="n">
        <v>0</v>
      </c>
      <c r="Y1112" s="202" t="n">
        <v>0</v>
      </c>
      <c r="Z1112" s="101" t="n">
        <v>0</v>
      </c>
      <c r="AA1112" s="202" t="n">
        <v>0</v>
      </c>
      <c r="AB1112" s="202"/>
      <c r="AC1112" s="202" t="n">
        <v>0</v>
      </c>
      <c r="AF1112" s="41"/>
      <c r="AG1112" s="41"/>
      <c r="AH1112" s="41"/>
      <c r="AI1112" s="41"/>
      <c r="AJ1112" s="41"/>
      <c r="AK1112" s="41"/>
      <c r="AL1112" s="41"/>
      <c r="AM1112" s="41"/>
      <c r="AN1112" s="41"/>
      <c r="AO1112" s="41"/>
      <c r="AP1112" s="41"/>
      <c r="AQ1112" s="41"/>
      <c r="AR1112" s="41"/>
      <c r="AS1112" s="41"/>
      <c r="AT1112" s="41"/>
      <c r="AU1112" s="41"/>
      <c r="AV1112" s="41"/>
      <c r="AW1112" s="41"/>
      <c r="AX1112" s="41"/>
      <c r="AY1112" s="41"/>
      <c r="AZ1112" s="41"/>
      <c r="BA1112" s="41"/>
      <c r="BB1112" s="41"/>
      <c r="BC1112" s="41"/>
      <c r="BG1112" s="289"/>
      <c r="BH1112" s="289"/>
      <c r="BI1112" s="289"/>
      <c r="BJ1112" s="289"/>
      <c r="BK1112" s="289"/>
      <c r="BL1112" s="289"/>
      <c r="BM1112" s="289"/>
      <c r="BN1112" s="289"/>
      <c r="BO1112" s="289"/>
      <c r="BP1112" s="289"/>
      <c r="BQ1112" s="289"/>
      <c r="BR1112" s="289"/>
      <c r="BS1112" s="289"/>
      <c r="BT1112" s="289"/>
      <c r="BU1112" s="289"/>
      <c r="BV1112" s="289"/>
      <c r="BW1112" s="289"/>
      <c r="BX1112" s="289"/>
      <c r="BY1112" s="289"/>
      <c r="BZ1112" s="289"/>
      <c r="CA1112" s="289"/>
      <c r="CB1112" s="289"/>
      <c r="CC1112" s="289"/>
      <c r="CD1112" s="289"/>
      <c r="CE1112" s="289"/>
      <c r="CF1112" s="289"/>
      <c r="CG1112" s="289"/>
      <c r="CH1112" s="289"/>
      <c r="CI1112" s="289"/>
    </row>
    <row r="1113" customFormat="false" ht="12" hidden="false" customHeight="false" outlineLevel="0" collapsed="false">
      <c r="A1113" s="75"/>
      <c r="B1113" s="285" t="n">
        <v>749090</v>
      </c>
      <c r="C1113" s="25" t="s">
        <v>309</v>
      </c>
      <c r="D1113" s="41" t="n">
        <v>1023783.4838</v>
      </c>
      <c r="E1113" s="17" t="n">
        <v>1023783.4838</v>
      </c>
      <c r="F1113" s="41" t="n">
        <v>200000</v>
      </c>
      <c r="G1113" s="41" t="n">
        <v>0</v>
      </c>
      <c r="H1113" s="41" t="n">
        <v>43776.68742</v>
      </c>
      <c r="I1113" s="17" t="n">
        <v>243776.68742</v>
      </c>
      <c r="J1113" s="25" t="n">
        <v>0</v>
      </c>
      <c r="K1113" s="41" t="n">
        <v>0</v>
      </c>
      <c r="L1113" s="17" t="n">
        <v>0</v>
      </c>
      <c r="M1113" s="41" t="n">
        <v>0</v>
      </c>
      <c r="N1113" s="41" t="n">
        <v>0</v>
      </c>
      <c r="O1113" s="287" t="n">
        <v>0</v>
      </c>
      <c r="P1113" s="41" t="n">
        <v>0</v>
      </c>
      <c r="Q1113" s="41" t="n">
        <v>0</v>
      </c>
      <c r="R1113" s="17" t="n">
        <v>0</v>
      </c>
      <c r="S1113" s="288" t="n">
        <v>0</v>
      </c>
      <c r="T1113" s="25" t="n">
        <v>0</v>
      </c>
      <c r="U1113" s="25" t="n">
        <v>0</v>
      </c>
      <c r="V1113" s="288"/>
      <c r="W1113" s="41" t="n">
        <v>0</v>
      </c>
      <c r="X1113" s="17" t="n">
        <v>0</v>
      </c>
      <c r="Y1113" s="202" t="n">
        <v>1267560.17122</v>
      </c>
      <c r="Z1113" s="101" t="n">
        <v>1267560.17122</v>
      </c>
      <c r="AA1113" s="202" t="n">
        <v>0</v>
      </c>
      <c r="AB1113" s="202"/>
      <c r="AC1113" s="202" t="n">
        <v>-2.3283064365387E-010</v>
      </c>
      <c r="AF1113" s="41"/>
      <c r="AG1113" s="41"/>
      <c r="AH1113" s="41"/>
      <c r="AI1113" s="41"/>
      <c r="AJ1113" s="41"/>
      <c r="AK1113" s="41"/>
      <c r="AL1113" s="41"/>
      <c r="AM1113" s="41"/>
      <c r="AN1113" s="41"/>
      <c r="AO1113" s="41"/>
      <c r="AP1113" s="41"/>
      <c r="AQ1113" s="41"/>
      <c r="AR1113" s="41"/>
      <c r="AS1113" s="41"/>
      <c r="AT1113" s="41"/>
      <c r="AU1113" s="41"/>
      <c r="AV1113" s="41"/>
      <c r="AW1113" s="41"/>
      <c r="AX1113" s="41"/>
      <c r="AY1113" s="41"/>
      <c r="AZ1113" s="41"/>
      <c r="BA1113" s="41"/>
      <c r="BB1113" s="41"/>
      <c r="BC1113" s="41"/>
      <c r="BG1113" s="289"/>
      <c r="BH1113" s="289"/>
      <c r="BI1113" s="289"/>
      <c r="BJ1113" s="289"/>
      <c r="BK1113" s="289"/>
      <c r="BL1113" s="289"/>
      <c r="BM1113" s="289"/>
      <c r="BN1113" s="289"/>
      <c r="BO1113" s="289"/>
      <c r="BP1113" s="289"/>
      <c r="BQ1113" s="289"/>
      <c r="BR1113" s="289"/>
      <c r="BS1113" s="289"/>
      <c r="BT1113" s="289"/>
      <c r="BU1113" s="289"/>
      <c r="BV1113" s="289"/>
      <c r="BW1113" s="289"/>
      <c r="BX1113" s="289"/>
      <c r="BY1113" s="289"/>
      <c r="BZ1113" s="289"/>
      <c r="CA1113" s="289"/>
      <c r="CB1113" s="289"/>
      <c r="CC1113" s="289"/>
      <c r="CD1113" s="289"/>
      <c r="CE1113" s="289"/>
      <c r="CF1113" s="289"/>
      <c r="CG1113" s="289"/>
      <c r="CH1113" s="289"/>
      <c r="CI1113" s="289"/>
    </row>
    <row r="1114" customFormat="false" ht="12" hidden="false" customHeight="false" outlineLevel="0" collapsed="false">
      <c r="A1114" s="75"/>
      <c r="B1114" s="284"/>
      <c r="E1114" s="17"/>
      <c r="F1114" s="41"/>
      <c r="G1114" s="41"/>
      <c r="H1114" s="41"/>
      <c r="I1114" s="17"/>
      <c r="J1114" s="25"/>
      <c r="K1114" s="41"/>
      <c r="L1114" s="17"/>
      <c r="M1114" s="41"/>
      <c r="N1114" s="41"/>
      <c r="O1114" s="41"/>
      <c r="P1114" s="41"/>
      <c r="Q1114" s="41"/>
      <c r="R1114" s="17"/>
      <c r="S1114" s="288"/>
      <c r="T1114" s="25"/>
      <c r="U1114" s="25"/>
      <c r="V1114" s="288"/>
      <c r="X1114" s="17"/>
      <c r="Y1114" s="202"/>
      <c r="Z1114" s="101"/>
      <c r="AA1114" s="202"/>
      <c r="AB1114" s="202"/>
      <c r="AC1114" s="202"/>
      <c r="BG1114" s="289"/>
      <c r="BH1114" s="289"/>
      <c r="BI1114" s="289"/>
      <c r="BJ1114" s="289"/>
      <c r="BK1114" s="289"/>
      <c r="BL1114" s="289"/>
      <c r="BM1114" s="289"/>
      <c r="BN1114" s="289"/>
      <c r="BO1114" s="289"/>
      <c r="BP1114" s="289"/>
      <c r="BQ1114" s="289"/>
      <c r="BR1114" s="289"/>
      <c r="BS1114" s="289"/>
      <c r="BT1114" s="289"/>
      <c r="BU1114" s="289"/>
      <c r="BV1114" s="289"/>
      <c r="BW1114" s="289"/>
      <c r="BX1114" s="289"/>
      <c r="BY1114" s="289"/>
      <c r="BZ1114" s="289"/>
      <c r="CA1114" s="289"/>
      <c r="CB1114" s="289"/>
      <c r="CC1114" s="289"/>
      <c r="CD1114" s="289"/>
      <c r="CE1114" s="289"/>
      <c r="CF1114" s="289"/>
      <c r="CG1114" s="289"/>
      <c r="CH1114" s="289"/>
      <c r="CI1114" s="289"/>
    </row>
    <row r="1115" customFormat="false" ht="12" hidden="false" customHeight="false" outlineLevel="0" collapsed="false">
      <c r="A1115" s="75"/>
      <c r="B1115" s="296"/>
      <c r="D1115" s="28" t="n">
        <v>0</v>
      </c>
      <c r="E1115" s="17"/>
      <c r="F1115" s="17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17" t="n">
        <v>0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28" t="n">
        <v>0</v>
      </c>
      <c r="X1115" s="17" t="n">
        <v>0</v>
      </c>
      <c r="Y1115" s="202" t="n">
        <v>0</v>
      </c>
      <c r="Z1115" s="101"/>
      <c r="AA1115" s="202" t="n">
        <v>0</v>
      </c>
      <c r="AB1115" s="202"/>
    </row>
    <row r="1116" customFormat="false" ht="12" hidden="false" customHeight="false" outlineLevel="0" collapsed="false">
      <c r="A1116" s="75"/>
      <c r="B1116" s="274" t="s">
        <v>858</v>
      </c>
      <c r="E1116" s="202"/>
      <c r="F1116" s="202"/>
      <c r="G1116" s="202"/>
      <c r="H1116" s="202"/>
      <c r="I1116" s="202"/>
      <c r="K1116" s="202"/>
      <c r="L1116" s="202"/>
      <c r="M1116" s="202"/>
      <c r="N1116" s="202"/>
      <c r="O1116" s="202"/>
      <c r="P1116" s="202"/>
      <c r="Q1116" s="202"/>
      <c r="R1116" s="202"/>
      <c r="S1116" s="202"/>
      <c r="T1116" s="202"/>
      <c r="U1116" s="202"/>
      <c r="X1116" s="202"/>
      <c r="Y1116" s="202"/>
      <c r="Z1116" s="202"/>
      <c r="AA1116" s="202"/>
      <c r="AB1116" s="202"/>
    </row>
    <row r="1117" customFormat="false" ht="12" hidden="false" customHeight="false" outlineLevel="0" collapsed="false">
      <c r="A1117" s="75"/>
      <c r="B1117" s="274" t="s">
        <v>859</v>
      </c>
      <c r="C1117" s="88"/>
      <c r="D1117" s="28"/>
      <c r="E1117" s="91"/>
      <c r="F1117" s="91"/>
      <c r="G1117" s="91"/>
      <c r="H1117" s="91"/>
      <c r="I1117" s="91"/>
      <c r="J1117" s="91"/>
      <c r="K1117" s="91"/>
      <c r="L1117" s="91"/>
      <c r="M1117" s="91"/>
      <c r="N1117" s="91"/>
      <c r="O1117" s="91"/>
      <c r="P1117" s="91"/>
      <c r="Q1117" s="91"/>
      <c r="R1117" s="91"/>
      <c r="S1117" s="91"/>
      <c r="T1117" s="91"/>
      <c r="U1117" s="91"/>
      <c r="V1117" s="91"/>
      <c r="W1117" s="28"/>
      <c r="X1117" s="91"/>
      <c r="Y1117" s="91"/>
      <c r="Z1117" s="91"/>
      <c r="AA1117" s="91"/>
      <c r="AB1117" s="91"/>
    </row>
    <row r="1118" customFormat="false" ht="12" hidden="false" customHeight="false" outlineLevel="0" collapsed="false">
      <c r="A1118" s="75"/>
      <c r="C1118" s="88"/>
      <c r="D1118" s="28"/>
      <c r="E1118" s="28"/>
      <c r="F1118" s="28"/>
      <c r="G1118" s="28"/>
      <c r="H1118" s="28"/>
      <c r="I1118" s="28"/>
      <c r="J1118" s="28"/>
      <c r="K1118" s="28"/>
      <c r="L1118" s="28"/>
      <c r="M1118" s="28"/>
      <c r="N1118" s="28"/>
      <c r="O1118" s="28"/>
      <c r="P1118" s="28"/>
      <c r="Q1118" s="28"/>
      <c r="R1118" s="28"/>
      <c r="S1118" s="28"/>
      <c r="T1118" s="28"/>
      <c r="U1118" s="28"/>
      <c r="V1118" s="28"/>
      <c r="W1118" s="28"/>
      <c r="X1118" s="28"/>
      <c r="Y1118" s="28"/>
      <c r="Z1118" s="28"/>
      <c r="AA1118" s="28"/>
      <c r="AB1118" s="91"/>
    </row>
    <row r="1119" customFormat="false" ht="12" hidden="false" customHeight="false" outlineLevel="0" collapsed="false">
      <c r="A1119" s="75"/>
      <c r="B1119" s="274" t="s">
        <v>860</v>
      </c>
      <c r="C1119" s="88"/>
      <c r="D1119" s="28"/>
      <c r="E1119" s="28"/>
      <c r="F1119" s="28"/>
      <c r="G1119" s="28"/>
      <c r="H1119" s="28"/>
      <c r="I1119" s="28"/>
      <c r="J1119" s="28"/>
      <c r="K1119" s="28"/>
      <c r="L1119" s="28"/>
      <c r="M1119" s="28"/>
      <c r="N1119" s="28"/>
      <c r="O1119" s="28"/>
      <c r="P1119" s="28"/>
      <c r="Q1119" s="28"/>
      <c r="R1119" s="28"/>
      <c r="S1119" s="28"/>
      <c r="T1119" s="28"/>
      <c r="U1119" s="28"/>
      <c r="V1119" s="28"/>
      <c r="W1119" s="28"/>
      <c r="X1119" s="28"/>
      <c r="Y1119" s="28"/>
      <c r="Z1119" s="28"/>
      <c r="AA1119" s="28"/>
      <c r="AB1119" s="28"/>
    </row>
    <row r="1120" customFormat="false" ht="12" hidden="false" customHeight="false" outlineLevel="0" collapsed="false">
      <c r="A1120" s="75"/>
      <c r="B1120" s="274" t="s">
        <v>861</v>
      </c>
      <c r="C1120" s="88"/>
      <c r="D1120" s="89" t="n">
        <v>-105273.5529</v>
      </c>
      <c r="E1120" s="89" t="n">
        <v>-105273.5529</v>
      </c>
      <c r="F1120" s="89" t="n">
        <v>-33536.7953000001</v>
      </c>
      <c r="G1120" s="89" t="n">
        <v>-46473.8783299998</v>
      </c>
      <c r="H1120" s="89" t="n">
        <v>-25629.2261800002</v>
      </c>
      <c r="I1120" s="89" t="n">
        <v>-105639.89981</v>
      </c>
      <c r="J1120" s="89" t="n">
        <v>-23002.7605700003</v>
      </c>
      <c r="K1120" s="89" t="n">
        <v>-16840.1628899999</v>
      </c>
      <c r="L1120" s="89" t="n">
        <v>-39842.9234600003</v>
      </c>
      <c r="M1120" s="89" t="n">
        <v>-11178.9773000001</v>
      </c>
      <c r="N1120" s="89" t="n">
        <v>0</v>
      </c>
      <c r="O1120" s="89" t="n">
        <v>-36424.89045</v>
      </c>
      <c r="P1120" s="89" t="n">
        <v>0</v>
      </c>
      <c r="Q1120" s="89" t="n">
        <v>-3400.55282000002</v>
      </c>
      <c r="R1120" s="89" t="n">
        <v>-51004.42057</v>
      </c>
      <c r="S1120" s="89" t="n">
        <v>-503.301899999995</v>
      </c>
      <c r="T1120" s="89" t="n">
        <v>-36.56683</v>
      </c>
      <c r="U1120" s="89" t="n">
        <v>-4783.56499999998</v>
      </c>
      <c r="V1120" s="89" t="n">
        <v>0</v>
      </c>
      <c r="W1120" s="89" t="n">
        <v>-3110.59098000005</v>
      </c>
      <c r="X1120" s="89" t="n">
        <v>-8434.02470999995</v>
      </c>
      <c r="Y1120" s="89" t="n">
        <v>-310194.821450002</v>
      </c>
      <c r="Z1120" s="89" t="n">
        <v>-210913.45271</v>
      </c>
      <c r="AA1120" s="89" t="n">
        <v>-99281.36874</v>
      </c>
      <c r="AB1120" s="89" t="n">
        <v>0</v>
      </c>
    </row>
    <row r="1121" customFormat="false" ht="12" hidden="false" customHeight="false" outlineLevel="0" collapsed="false">
      <c r="A1121" s="75"/>
      <c r="B1121" s="285"/>
      <c r="C1121" s="88"/>
      <c r="D1121" s="28"/>
      <c r="E1121" s="91"/>
      <c r="F1121" s="91"/>
      <c r="G1121" s="91"/>
      <c r="H1121" s="91"/>
      <c r="I1121" s="91"/>
      <c r="J1121" s="91"/>
      <c r="K1121" s="91"/>
      <c r="L1121" s="91"/>
      <c r="M1121" s="91"/>
      <c r="N1121" s="91"/>
      <c r="O1121" s="91"/>
      <c r="P1121" s="91"/>
      <c r="Q1121" s="91"/>
      <c r="R1121" s="91"/>
      <c r="S1121" s="91"/>
      <c r="T1121" s="91"/>
      <c r="U1121" s="91"/>
      <c r="V1121" s="91"/>
      <c r="W1121" s="28"/>
      <c r="X1121" s="91"/>
      <c r="Y1121" s="91"/>
      <c r="Z1121" s="91"/>
      <c r="AA1121" s="91"/>
      <c r="AB1121" s="91"/>
    </row>
    <row r="1122" customFormat="false" ht="12" hidden="false" customHeight="false" outlineLevel="0" collapsed="false">
      <c r="A1122" s="75"/>
      <c r="B1122" s="285" t="n">
        <v>130305</v>
      </c>
      <c r="C1122" s="92" t="s">
        <v>465</v>
      </c>
      <c r="D1122" s="43" t="n">
        <v>28025.42242</v>
      </c>
      <c r="E1122" s="43" t="n">
        <v>28025.42242</v>
      </c>
      <c r="F1122" s="43" t="n">
        <v>96.34664</v>
      </c>
      <c r="G1122" s="43" t="n">
        <v>2074.05062</v>
      </c>
      <c r="H1122" s="43" t="n">
        <v>2348</v>
      </c>
      <c r="I1122" s="43" t="n">
        <v>4518.39726</v>
      </c>
      <c r="J1122" s="43" t="n">
        <v>35663.22523</v>
      </c>
      <c r="K1122" s="43" t="n">
        <v>73.05491</v>
      </c>
      <c r="L1122" s="43" t="n">
        <v>35736.28014</v>
      </c>
      <c r="M1122" s="43" t="n">
        <v>0</v>
      </c>
      <c r="N1122" s="43" t="n">
        <v>0</v>
      </c>
      <c r="O1122" s="43" t="n">
        <v>11.38688</v>
      </c>
      <c r="P1122" s="43" t="n">
        <v>0</v>
      </c>
      <c r="Q1122" s="43" t="n">
        <v>0</v>
      </c>
      <c r="R1122" s="43" t="n">
        <v>11.38688</v>
      </c>
      <c r="S1122" s="43" t="n">
        <v>0</v>
      </c>
      <c r="T1122" s="43" t="n">
        <v>1760</v>
      </c>
      <c r="U1122" s="43" t="n">
        <v>24845.527</v>
      </c>
      <c r="V1122" s="43" t="n">
        <v>0</v>
      </c>
      <c r="W1122" s="43" t="n">
        <v>4222.79085</v>
      </c>
      <c r="X1122" s="43" t="n">
        <v>30828.31785</v>
      </c>
      <c r="Y1122" s="43" t="n">
        <v>99119.80455</v>
      </c>
      <c r="Z1122" s="43" t="n">
        <v>32543.81968</v>
      </c>
      <c r="AA1122" s="43" t="n">
        <v>66575.98487</v>
      </c>
      <c r="AB1122" s="43" t="n">
        <v>0</v>
      </c>
    </row>
    <row r="1123" customFormat="false" ht="12" hidden="false" customHeight="false" outlineLevel="0" collapsed="false">
      <c r="A1123" s="75"/>
      <c r="B1123" s="285" t="n">
        <v>130310</v>
      </c>
      <c r="C1123" s="92" t="s">
        <v>466</v>
      </c>
      <c r="D1123" s="43" t="n">
        <v>51495.29559</v>
      </c>
      <c r="E1123" s="43" t="n">
        <v>51495.29559</v>
      </c>
      <c r="F1123" s="43" t="n">
        <v>273.47683</v>
      </c>
      <c r="G1123" s="43" t="n">
        <v>7406.45334</v>
      </c>
      <c r="H1123" s="43" t="n">
        <v>5411.83959</v>
      </c>
      <c r="I1123" s="43" t="n">
        <v>13091.76976</v>
      </c>
      <c r="J1123" s="43" t="n">
        <v>86193.95895</v>
      </c>
      <c r="K1123" s="43" t="n">
        <v>380.5653</v>
      </c>
      <c r="L1123" s="43" t="n">
        <v>86574.52425</v>
      </c>
      <c r="M1123" s="43" t="n">
        <v>0</v>
      </c>
      <c r="N1123" s="43" t="n">
        <v>0</v>
      </c>
      <c r="O1123" s="43" t="n">
        <v>0</v>
      </c>
      <c r="P1123" s="43" t="n">
        <v>0</v>
      </c>
      <c r="Q1123" s="43" t="n">
        <v>0</v>
      </c>
      <c r="R1123" s="43" t="n">
        <v>0</v>
      </c>
      <c r="S1123" s="43" t="n">
        <v>0</v>
      </c>
      <c r="T1123" s="43" t="n">
        <v>240</v>
      </c>
      <c r="U1123" s="43" t="n">
        <v>42518.235</v>
      </c>
      <c r="V1123" s="43" t="n">
        <v>0</v>
      </c>
      <c r="W1123" s="43" t="n">
        <v>294.66135</v>
      </c>
      <c r="X1123" s="43" t="n">
        <v>43052.89635</v>
      </c>
      <c r="Y1123" s="43" t="n">
        <v>194214.48595</v>
      </c>
      <c r="Z1123" s="43" t="n">
        <v>64587.06535</v>
      </c>
      <c r="AA1123" s="43" t="n">
        <v>129627.4206</v>
      </c>
      <c r="AB1123" s="43" t="n">
        <v>0</v>
      </c>
    </row>
    <row r="1124" customFormat="false" ht="12" hidden="false" customHeight="false" outlineLevel="0" collapsed="false">
      <c r="A1124" s="75"/>
      <c r="B1124" s="285" t="n">
        <v>130405</v>
      </c>
      <c r="C1124" s="92" t="s">
        <v>465</v>
      </c>
      <c r="D1124" s="43" t="n">
        <v>9920.40051</v>
      </c>
      <c r="E1124" s="43" t="n">
        <v>9920.40051</v>
      </c>
      <c r="F1124" s="43" t="n">
        <v>0</v>
      </c>
      <c r="G1124" s="43" t="n">
        <v>24049.935</v>
      </c>
      <c r="H1124" s="43" t="n">
        <v>45.17992</v>
      </c>
      <c r="I1124" s="43" t="n">
        <v>24095.11492</v>
      </c>
      <c r="J1124" s="43" t="n">
        <v>2999.971</v>
      </c>
      <c r="K1124" s="43" t="n">
        <v>0</v>
      </c>
      <c r="L1124" s="43" t="n">
        <v>2999.971</v>
      </c>
      <c r="M1124" s="43" t="n">
        <v>0</v>
      </c>
      <c r="N1124" s="43" t="n">
        <v>0</v>
      </c>
      <c r="O1124" s="43" t="n">
        <v>462.3267</v>
      </c>
      <c r="P1124" s="43" t="n">
        <v>0</v>
      </c>
      <c r="Q1124" s="43" t="n">
        <v>0</v>
      </c>
      <c r="R1124" s="43" t="n">
        <v>462.3267</v>
      </c>
      <c r="S1124" s="43" t="n">
        <v>0</v>
      </c>
      <c r="T1124" s="43" t="n">
        <v>0</v>
      </c>
      <c r="U1124" s="43" t="n">
        <v>460.164</v>
      </c>
      <c r="V1124" s="43" t="n">
        <v>0</v>
      </c>
      <c r="W1124" s="43" t="n">
        <v>0</v>
      </c>
      <c r="X1124" s="43" t="n">
        <v>460.164</v>
      </c>
      <c r="Y1124" s="43" t="n">
        <v>37937.97713</v>
      </c>
      <c r="Z1124" s="43" t="n">
        <v>34015.51543</v>
      </c>
      <c r="AA1124" s="43" t="n">
        <v>3922.4617</v>
      </c>
      <c r="AB1124" s="43" t="n">
        <v>0</v>
      </c>
    </row>
    <row r="1125" customFormat="false" ht="12" hidden="false" customHeight="false" outlineLevel="0" collapsed="false">
      <c r="A1125" s="75"/>
      <c r="B1125" s="285" t="n">
        <v>130410</v>
      </c>
      <c r="C1125" s="92" t="s">
        <v>466</v>
      </c>
      <c r="D1125" s="43" t="n">
        <v>80576.30141</v>
      </c>
      <c r="E1125" s="43" t="n">
        <v>80576.30141</v>
      </c>
      <c r="F1125" s="43" t="n">
        <v>0</v>
      </c>
      <c r="G1125" s="43" t="n">
        <v>15330.86867</v>
      </c>
      <c r="H1125" s="43" t="n">
        <v>2156.35697</v>
      </c>
      <c r="I1125" s="43" t="n">
        <v>17487.22564</v>
      </c>
      <c r="J1125" s="43" t="n">
        <v>9999.82</v>
      </c>
      <c r="K1125" s="43" t="n">
        <v>0</v>
      </c>
      <c r="L1125" s="43" t="n">
        <v>9999.82</v>
      </c>
      <c r="M1125" s="43" t="n">
        <v>14585.55</v>
      </c>
      <c r="N1125" s="43" t="n">
        <v>0</v>
      </c>
      <c r="O1125" s="43" t="n">
        <v>0</v>
      </c>
      <c r="P1125" s="43" t="n">
        <v>0</v>
      </c>
      <c r="Q1125" s="43" t="n">
        <v>0</v>
      </c>
      <c r="R1125" s="43" t="n">
        <v>14585.55</v>
      </c>
      <c r="S1125" s="43" t="n">
        <v>0</v>
      </c>
      <c r="T1125" s="43" t="n">
        <v>27.98703</v>
      </c>
      <c r="U1125" s="43" t="n">
        <v>0</v>
      </c>
      <c r="V1125" s="43" t="n">
        <v>0</v>
      </c>
      <c r="W1125" s="43" t="n">
        <v>0</v>
      </c>
      <c r="X1125" s="43" t="n">
        <v>27.98703</v>
      </c>
      <c r="Y1125" s="43" t="n">
        <v>122676.88408</v>
      </c>
      <c r="Z1125" s="43" t="n">
        <v>98063.52705</v>
      </c>
      <c r="AA1125" s="43" t="n">
        <v>24613.35703</v>
      </c>
      <c r="AB1125" s="43" t="n">
        <v>0</v>
      </c>
    </row>
    <row r="1126" customFormat="false" ht="12" hidden="false" customHeight="false" outlineLevel="0" collapsed="false">
      <c r="A1126" s="75"/>
      <c r="B1126" s="285" t="n">
        <v>130505</v>
      </c>
      <c r="C1126" s="92" t="s">
        <v>465</v>
      </c>
      <c r="D1126" s="43" t="n">
        <v>6740.67261</v>
      </c>
      <c r="E1126" s="43" t="n">
        <v>6740.67261</v>
      </c>
      <c r="F1126" s="43" t="n">
        <v>90</v>
      </c>
      <c r="G1126" s="43" t="n">
        <v>7947.42004</v>
      </c>
      <c r="H1126" s="43" t="n">
        <v>0</v>
      </c>
      <c r="I1126" s="43" t="n">
        <v>8037.42004</v>
      </c>
      <c r="J1126" s="43" t="n">
        <v>0</v>
      </c>
      <c r="K1126" s="43" t="n">
        <v>29744.80078</v>
      </c>
      <c r="L1126" s="43" t="n">
        <v>29744.80078</v>
      </c>
      <c r="M1126" s="43" t="n">
        <v>1051.3137</v>
      </c>
      <c r="N1126" s="43" t="n">
        <v>0</v>
      </c>
      <c r="O1126" s="43" t="n">
        <v>0</v>
      </c>
      <c r="P1126" s="43" t="n">
        <v>0</v>
      </c>
      <c r="Q1126" s="43" t="n">
        <v>23860.90851</v>
      </c>
      <c r="R1126" s="43" t="n">
        <v>24912.22221</v>
      </c>
      <c r="S1126" s="43" t="n">
        <v>0</v>
      </c>
      <c r="T1126" s="43" t="n">
        <v>0</v>
      </c>
      <c r="U1126" s="43" t="n">
        <v>1600.685</v>
      </c>
      <c r="V1126" s="43" t="n">
        <v>0</v>
      </c>
      <c r="W1126" s="43" t="n">
        <v>0</v>
      </c>
      <c r="X1126" s="43" t="n">
        <v>1600.685</v>
      </c>
      <c r="Y1126" s="43" t="n">
        <v>71035.80064</v>
      </c>
      <c r="Z1126" s="43" t="n">
        <v>14778.09265</v>
      </c>
      <c r="AA1126" s="43" t="n">
        <v>56257.70799</v>
      </c>
      <c r="AB1126" s="43" t="n">
        <v>0</v>
      </c>
    </row>
    <row r="1127" customFormat="false" ht="12" hidden="false" customHeight="false" outlineLevel="0" collapsed="false">
      <c r="A1127" s="75"/>
      <c r="B1127" s="285" t="n">
        <v>130510</v>
      </c>
      <c r="C1127" s="92" t="s">
        <v>466</v>
      </c>
      <c r="D1127" s="43" t="n">
        <v>1703.39428</v>
      </c>
      <c r="E1127" s="43" t="n">
        <v>1703.39428</v>
      </c>
      <c r="F1127" s="43" t="n">
        <v>0</v>
      </c>
      <c r="G1127" s="43" t="n">
        <v>10888.0652</v>
      </c>
      <c r="H1127" s="43" t="n">
        <v>124.24275</v>
      </c>
      <c r="I1127" s="43" t="n">
        <v>11012.30795</v>
      </c>
      <c r="J1127" s="43" t="n">
        <v>681.57587</v>
      </c>
      <c r="K1127" s="43" t="n">
        <v>10174.44</v>
      </c>
      <c r="L1127" s="43" t="n">
        <v>10856.01587</v>
      </c>
      <c r="M1127" s="43" t="n">
        <v>962.12001</v>
      </c>
      <c r="N1127" s="43" t="n">
        <v>0</v>
      </c>
      <c r="O1127" s="43" t="n">
        <v>0</v>
      </c>
      <c r="P1127" s="43" t="n">
        <v>0</v>
      </c>
      <c r="Q1127" s="43" t="n">
        <v>1527.12888</v>
      </c>
      <c r="R1127" s="43" t="n">
        <v>2489.24889</v>
      </c>
      <c r="S1127" s="43" t="n">
        <v>0</v>
      </c>
      <c r="T1127" s="43" t="n">
        <v>0</v>
      </c>
      <c r="U1127" s="43" t="n">
        <v>20278.38</v>
      </c>
      <c r="V1127" s="43" t="n">
        <v>0</v>
      </c>
      <c r="W1127" s="43" t="n">
        <v>0</v>
      </c>
      <c r="X1127" s="43" t="n">
        <v>20278.38</v>
      </c>
      <c r="Y1127" s="43" t="n">
        <v>46339.34699</v>
      </c>
      <c r="Z1127" s="43" t="n">
        <v>12715.70223</v>
      </c>
      <c r="AA1127" s="43" t="n">
        <v>33623.64476</v>
      </c>
      <c r="AB1127" s="43" t="n">
        <v>0</v>
      </c>
    </row>
    <row r="1128" customFormat="false" ht="12" hidden="false" customHeight="false" outlineLevel="0" collapsed="false">
      <c r="A1128" s="75"/>
      <c r="B1128" s="285" t="n">
        <v>130605</v>
      </c>
      <c r="C1128" s="92" t="s">
        <v>465</v>
      </c>
      <c r="D1128" s="43" t="n">
        <v>0</v>
      </c>
      <c r="E1128" s="43" t="n">
        <v>0</v>
      </c>
      <c r="F1128" s="43" t="n">
        <v>0</v>
      </c>
      <c r="G1128" s="43" t="n">
        <v>0</v>
      </c>
      <c r="H1128" s="43" t="n">
        <v>0</v>
      </c>
      <c r="I1128" s="43" t="n">
        <v>0</v>
      </c>
      <c r="J1128" s="43" t="n">
        <v>16650.6031</v>
      </c>
      <c r="K1128" s="43" t="n">
        <v>0</v>
      </c>
      <c r="L1128" s="43" t="n">
        <v>16650.6031</v>
      </c>
      <c r="M1128" s="43" t="n">
        <v>124.04126</v>
      </c>
      <c r="N1128" s="43" t="n">
        <v>0</v>
      </c>
      <c r="O1128" s="43" t="n">
        <v>0</v>
      </c>
      <c r="P1128" s="43" t="n">
        <v>0</v>
      </c>
      <c r="Q1128" s="43" t="n">
        <v>0</v>
      </c>
      <c r="R1128" s="43" t="n">
        <v>124.04126</v>
      </c>
      <c r="S1128" s="43" t="n">
        <v>0</v>
      </c>
      <c r="T1128" s="43" t="n">
        <v>0</v>
      </c>
      <c r="U1128" s="43" t="n">
        <v>0</v>
      </c>
      <c r="V1128" s="43" t="n">
        <v>0</v>
      </c>
      <c r="W1128" s="43" t="n">
        <v>0</v>
      </c>
      <c r="X1128" s="43" t="n">
        <v>0</v>
      </c>
      <c r="Y1128" s="43" t="n">
        <v>16774.64436</v>
      </c>
      <c r="Z1128" s="43" t="n">
        <v>0</v>
      </c>
      <c r="AA1128" s="43" t="n">
        <v>16774.64436</v>
      </c>
      <c r="AB1128" s="43" t="n">
        <v>0</v>
      </c>
    </row>
    <row r="1129" customFormat="false" ht="12" hidden="false" customHeight="false" outlineLevel="0" collapsed="false">
      <c r="A1129" s="75"/>
      <c r="B1129" s="285" t="n">
        <v>130610</v>
      </c>
      <c r="C1129" s="92" t="s">
        <v>466</v>
      </c>
      <c r="D1129" s="43" t="n">
        <v>0</v>
      </c>
      <c r="E1129" s="43" t="n">
        <v>0</v>
      </c>
      <c r="F1129" s="43" t="n">
        <v>0</v>
      </c>
      <c r="G1129" s="43" t="n">
        <v>1.57556</v>
      </c>
      <c r="H1129" s="43" t="n">
        <v>0</v>
      </c>
      <c r="I1129" s="43" t="n">
        <v>1.57556</v>
      </c>
      <c r="J1129" s="43" t="n">
        <v>9778.76763</v>
      </c>
      <c r="K1129" s="43" t="n">
        <v>0</v>
      </c>
      <c r="L1129" s="43" t="n">
        <v>9778.76763</v>
      </c>
      <c r="M1129" s="43" t="n">
        <v>0</v>
      </c>
      <c r="N1129" s="43" t="n">
        <v>0</v>
      </c>
      <c r="O1129" s="43" t="n">
        <v>0</v>
      </c>
      <c r="P1129" s="43" t="n">
        <v>0</v>
      </c>
      <c r="Q1129" s="43" t="n">
        <v>0</v>
      </c>
      <c r="R1129" s="43" t="n">
        <v>0</v>
      </c>
      <c r="S1129" s="43" t="n">
        <v>0</v>
      </c>
      <c r="T1129" s="43" t="n">
        <v>0</v>
      </c>
      <c r="U1129" s="43" t="n">
        <v>0</v>
      </c>
      <c r="V1129" s="43" t="n">
        <v>0</v>
      </c>
      <c r="W1129" s="43" t="n">
        <v>0</v>
      </c>
      <c r="X1129" s="43" t="n">
        <v>0</v>
      </c>
      <c r="Y1129" s="43" t="n">
        <v>9780.34319</v>
      </c>
      <c r="Z1129" s="43" t="n">
        <v>1.57556</v>
      </c>
      <c r="AA1129" s="43" t="n">
        <v>9778.76763</v>
      </c>
      <c r="AB1129" s="43" t="n">
        <v>0</v>
      </c>
    </row>
    <row r="1130" customFormat="false" ht="12" hidden="false" customHeight="false" outlineLevel="0" collapsed="false">
      <c r="A1130" s="75"/>
      <c r="B1130" s="285" t="n">
        <v>1307</v>
      </c>
      <c r="C1130" s="92" t="s">
        <v>115</v>
      </c>
      <c r="D1130" s="43" t="n">
        <v>94720.18448</v>
      </c>
      <c r="E1130" s="43" t="n">
        <v>94720.18448</v>
      </c>
      <c r="F1130" s="43" t="n">
        <v>15796.90457</v>
      </c>
      <c r="G1130" s="43" t="n">
        <v>49011.19444</v>
      </c>
      <c r="H1130" s="43" t="n">
        <v>58145.89833</v>
      </c>
      <c r="I1130" s="43" t="n">
        <v>122953.99734</v>
      </c>
      <c r="J1130" s="43" t="n">
        <v>12689.025</v>
      </c>
      <c r="K1130" s="43" t="n">
        <v>22413.90884</v>
      </c>
      <c r="L1130" s="43" t="n">
        <v>35102.93384</v>
      </c>
      <c r="M1130" s="43" t="n">
        <v>6795.532</v>
      </c>
      <c r="N1130" s="43" t="n">
        <v>0</v>
      </c>
      <c r="O1130" s="43" t="n">
        <v>4436.35891</v>
      </c>
      <c r="P1130" s="43" t="n">
        <v>0</v>
      </c>
      <c r="Q1130" s="43" t="n">
        <v>3927.552</v>
      </c>
      <c r="R1130" s="43" t="n">
        <v>15159.44291</v>
      </c>
      <c r="S1130" s="43" t="n">
        <v>1050.25851</v>
      </c>
      <c r="T1130" s="43" t="n">
        <v>16.08167</v>
      </c>
      <c r="U1130" s="43" t="n">
        <v>3581.512</v>
      </c>
      <c r="V1130" s="43" t="n">
        <v>0</v>
      </c>
      <c r="W1130" s="43" t="n">
        <v>26740.61543</v>
      </c>
      <c r="X1130" s="43" t="n">
        <v>31388.46761</v>
      </c>
      <c r="Y1130" s="43" t="n">
        <v>299325.02618</v>
      </c>
      <c r="Z1130" s="43" t="n">
        <v>217674.18182</v>
      </c>
      <c r="AA1130" s="43" t="n">
        <v>81650.84436</v>
      </c>
      <c r="AB1130" s="43" t="n">
        <v>0</v>
      </c>
    </row>
    <row r="1131" customFormat="false" ht="12" hidden="false" customHeight="false" outlineLevel="0" collapsed="false">
      <c r="A1131" s="75"/>
      <c r="B1131" s="285"/>
      <c r="C1131" s="88" t="s">
        <v>862</v>
      </c>
      <c r="D1131" s="28" t="n">
        <v>273181.6713</v>
      </c>
      <c r="E1131" s="28" t="n">
        <v>273181.6713</v>
      </c>
      <c r="F1131" s="28" t="n">
        <v>16256.72804</v>
      </c>
      <c r="G1131" s="28" t="n">
        <v>116709.56287</v>
      </c>
      <c r="H1131" s="28" t="n">
        <v>68231.51756</v>
      </c>
      <c r="I1131" s="28" t="n">
        <v>201197.80847</v>
      </c>
      <c r="J1131" s="28" t="n">
        <v>174656.94678</v>
      </c>
      <c r="K1131" s="28" t="n">
        <v>62786.76983</v>
      </c>
      <c r="L1131" s="28" t="n">
        <v>237443.71661</v>
      </c>
      <c r="M1131" s="28" t="n">
        <v>23518.55697</v>
      </c>
      <c r="N1131" s="28" t="n">
        <v>0</v>
      </c>
      <c r="O1131" s="28" t="n">
        <v>4910.07249</v>
      </c>
      <c r="P1131" s="28" t="n">
        <v>0</v>
      </c>
      <c r="Q1131" s="28" t="n">
        <v>29315.58939</v>
      </c>
      <c r="R1131" s="28" t="n">
        <v>57744.21885</v>
      </c>
      <c r="S1131" s="28" t="n">
        <v>1050.25851</v>
      </c>
      <c r="T1131" s="28" t="n">
        <v>2044.0687</v>
      </c>
      <c r="U1131" s="28" t="n">
        <v>93284.503</v>
      </c>
      <c r="V1131" s="28" t="n">
        <v>0</v>
      </c>
      <c r="W1131" s="28" t="n">
        <v>31258.06763</v>
      </c>
      <c r="X1131" s="28" t="n">
        <v>127636.89784</v>
      </c>
      <c r="Y1131" s="28" t="n">
        <v>897204.31307</v>
      </c>
      <c r="Z1131" s="28" t="n">
        <v>474379.47977</v>
      </c>
      <c r="AA1131" s="28" t="n">
        <v>422824.8333</v>
      </c>
      <c r="AB1131" s="28" t="n">
        <v>0</v>
      </c>
    </row>
    <row r="1132" customFormat="false" ht="12" hidden="false" customHeight="false" outlineLevel="0" collapsed="false">
      <c r="A1132" s="75"/>
      <c r="B1132" s="285"/>
      <c r="C1132" s="88"/>
      <c r="D1132" s="28"/>
      <c r="E1132" s="28"/>
      <c r="F1132" s="28"/>
      <c r="G1132" s="28"/>
      <c r="H1132" s="28"/>
      <c r="I1132" s="28"/>
      <c r="J1132" s="28"/>
      <c r="K1132" s="28"/>
      <c r="L1132" s="28"/>
      <c r="M1132" s="28"/>
      <c r="N1132" s="28"/>
      <c r="O1132" s="28"/>
      <c r="P1132" s="28"/>
      <c r="Q1132" s="28"/>
      <c r="R1132" s="28"/>
      <c r="S1132" s="28"/>
      <c r="T1132" s="28"/>
      <c r="U1132" s="28"/>
      <c r="V1132" s="28"/>
      <c r="W1132" s="28"/>
      <c r="X1132" s="28"/>
      <c r="Y1132" s="28"/>
      <c r="Z1132" s="28"/>
      <c r="AA1132" s="28"/>
      <c r="AB1132" s="28"/>
    </row>
    <row r="1133" customFormat="false" ht="12" hidden="false" customHeight="false" outlineLevel="0" collapsed="false">
      <c r="A1133" s="75"/>
      <c r="B1133" s="297" t="s">
        <v>863</v>
      </c>
      <c r="C1133" s="88"/>
      <c r="D1133" s="28"/>
      <c r="E1133" s="28"/>
      <c r="F1133" s="28"/>
      <c r="G1133" s="28"/>
      <c r="H1133" s="28"/>
      <c r="I1133" s="28"/>
      <c r="J1133" s="28"/>
      <c r="K1133" s="28"/>
      <c r="L1133" s="28"/>
      <c r="M1133" s="28"/>
      <c r="N1133" s="28"/>
      <c r="O1133" s="28"/>
      <c r="P1133" s="28"/>
      <c r="Q1133" s="28"/>
      <c r="R1133" s="28"/>
      <c r="S1133" s="28"/>
      <c r="T1133" s="28"/>
      <c r="U1133" s="28"/>
      <c r="V1133" s="28"/>
      <c r="W1133" s="28"/>
      <c r="X1133" s="28"/>
      <c r="Y1133" s="28"/>
      <c r="Z1133" s="28"/>
      <c r="AA1133" s="28"/>
      <c r="AB1133" s="28"/>
    </row>
    <row r="1134" customFormat="false" ht="12" hidden="false" customHeight="false" outlineLevel="0" collapsed="false">
      <c r="A1134" s="75"/>
      <c r="B1134" s="285" t="n">
        <v>2101</v>
      </c>
      <c r="C1134" s="92" t="s">
        <v>57</v>
      </c>
      <c r="D1134" s="43" t="n">
        <v>3088594.16506</v>
      </c>
      <c r="E1134" s="43" t="n">
        <v>3088594.16506</v>
      </c>
      <c r="F1134" s="43" t="n">
        <v>1086775.54431</v>
      </c>
      <c r="G1134" s="43" t="n">
        <v>1145821.34795</v>
      </c>
      <c r="H1134" s="43" t="n">
        <v>1137876.09992</v>
      </c>
      <c r="I1134" s="43" t="n">
        <v>3370472.99218</v>
      </c>
      <c r="J1134" s="43" t="n">
        <v>770343.3905</v>
      </c>
      <c r="K1134" s="43" t="n">
        <v>692984.64422</v>
      </c>
      <c r="L1134" s="43" t="n">
        <v>1463328.03472</v>
      </c>
      <c r="M1134" s="43" t="n">
        <v>371096.59753</v>
      </c>
      <c r="N1134" s="43" t="n">
        <v>0</v>
      </c>
      <c r="O1134" s="43" t="n">
        <v>4795.04912</v>
      </c>
      <c r="P1134" s="43" t="n">
        <v>0</v>
      </c>
      <c r="Q1134" s="43" t="n">
        <v>232163.34864</v>
      </c>
      <c r="R1134" s="43" t="n">
        <v>608054.99529</v>
      </c>
      <c r="S1134" s="43" t="n">
        <v>29688.95008</v>
      </c>
      <c r="T1134" s="43" t="n">
        <v>1129.74309</v>
      </c>
      <c r="U1134" s="43" t="n">
        <v>226861.961</v>
      </c>
      <c r="V1134" s="43" t="n">
        <v>0</v>
      </c>
      <c r="W1134" s="43" t="n">
        <v>235469.44978</v>
      </c>
      <c r="X1134" s="43" t="n">
        <v>493150.10395</v>
      </c>
      <c r="Y1134" s="43" t="n">
        <v>9023600.2912</v>
      </c>
      <c r="Z1134" s="43" t="n">
        <v>6459067.15724</v>
      </c>
      <c r="AA1134" s="43" t="n">
        <v>2564533.13396</v>
      </c>
      <c r="AB1134" s="43" t="n">
        <v>0</v>
      </c>
    </row>
    <row r="1135" customFormat="false" ht="12" hidden="false" customHeight="false" outlineLevel="0" collapsed="false">
      <c r="A1135" s="75"/>
      <c r="B1135" s="285" t="n">
        <v>22</v>
      </c>
      <c r="C1135" s="92" t="s">
        <v>29</v>
      </c>
      <c r="D1135" s="43" t="n">
        <v>5600</v>
      </c>
      <c r="E1135" s="43" t="n">
        <v>5600</v>
      </c>
      <c r="F1135" s="43" t="n">
        <v>0</v>
      </c>
      <c r="G1135" s="43" t="n">
        <v>0</v>
      </c>
      <c r="H1135" s="43" t="n">
        <v>0</v>
      </c>
      <c r="I1135" s="43" t="n">
        <v>0</v>
      </c>
      <c r="J1135" s="43" t="n">
        <v>0</v>
      </c>
      <c r="K1135" s="43" t="n">
        <v>0</v>
      </c>
      <c r="L1135" s="43" t="n">
        <v>0</v>
      </c>
      <c r="M1135" s="43" t="n">
        <v>0</v>
      </c>
      <c r="N1135" s="43" t="n">
        <v>0</v>
      </c>
      <c r="O1135" s="43" t="n">
        <v>0</v>
      </c>
      <c r="P1135" s="43" t="n">
        <v>0</v>
      </c>
      <c r="Q1135" s="43" t="n">
        <v>0</v>
      </c>
      <c r="R1135" s="43" t="n">
        <v>0</v>
      </c>
      <c r="S1135" s="43" t="n">
        <v>0</v>
      </c>
      <c r="T1135" s="43" t="n">
        <v>0</v>
      </c>
      <c r="U1135" s="43" t="n">
        <v>0</v>
      </c>
      <c r="V1135" s="43" t="n">
        <v>0</v>
      </c>
      <c r="W1135" s="43" t="n">
        <v>0</v>
      </c>
      <c r="X1135" s="43" t="n">
        <v>0</v>
      </c>
      <c r="Y1135" s="43" t="n">
        <v>5600</v>
      </c>
      <c r="Z1135" s="43" t="n">
        <v>5600</v>
      </c>
      <c r="AA1135" s="43" t="n">
        <v>0</v>
      </c>
      <c r="AB1135" s="43" t="n">
        <v>0</v>
      </c>
    </row>
    <row r="1136" customFormat="false" ht="12" hidden="false" customHeight="false" outlineLevel="0" collapsed="false">
      <c r="A1136" s="75"/>
      <c r="B1136" s="285" t="n">
        <v>23</v>
      </c>
      <c r="C1136" s="92" t="s">
        <v>62</v>
      </c>
      <c r="D1136" s="43" t="n">
        <v>29826.85718</v>
      </c>
      <c r="E1136" s="43" t="n">
        <v>29826.85718</v>
      </c>
      <c r="F1136" s="43" t="n">
        <v>4154.34343</v>
      </c>
      <c r="G1136" s="43" t="n">
        <v>26708.18335</v>
      </c>
      <c r="H1136" s="43" t="n">
        <v>23649.91423</v>
      </c>
      <c r="I1136" s="43" t="n">
        <v>54512.44101</v>
      </c>
      <c r="J1136" s="43" t="n">
        <v>20380.14145</v>
      </c>
      <c r="K1136" s="43" t="n">
        <v>6467.94559</v>
      </c>
      <c r="L1136" s="43" t="n">
        <v>26848.08704</v>
      </c>
      <c r="M1136" s="43" t="n">
        <v>3222.1121</v>
      </c>
      <c r="N1136" s="43" t="n">
        <v>0</v>
      </c>
      <c r="O1136" s="43" t="n">
        <v>0</v>
      </c>
      <c r="P1136" s="43" t="n">
        <v>0</v>
      </c>
      <c r="Q1136" s="43" t="n">
        <v>1299.59921</v>
      </c>
      <c r="R1136" s="43" t="n">
        <v>4521.71131</v>
      </c>
      <c r="S1136" s="43" t="n">
        <v>188.79506</v>
      </c>
      <c r="T1136" s="43" t="n">
        <v>8.50993</v>
      </c>
      <c r="U1136" s="43" t="n">
        <v>3454.989</v>
      </c>
      <c r="V1136" s="43" t="n">
        <v>0</v>
      </c>
      <c r="W1136" s="43" t="n">
        <v>3843.11007</v>
      </c>
      <c r="X1136" s="43" t="n">
        <v>7495.40406</v>
      </c>
      <c r="Y1136" s="43" t="n">
        <v>123204.5006</v>
      </c>
      <c r="Z1136" s="43" t="n">
        <v>84339.29819</v>
      </c>
      <c r="AA1136" s="43" t="n">
        <v>38865.20241</v>
      </c>
      <c r="AB1136" s="43" t="n">
        <v>0</v>
      </c>
    </row>
    <row r="1137" customFormat="false" ht="12" hidden="false" customHeight="false" outlineLevel="0" collapsed="false">
      <c r="A1137" s="75"/>
      <c r="B1137" s="285" t="n">
        <v>2102</v>
      </c>
      <c r="C1137" s="92" t="s">
        <v>58</v>
      </c>
      <c r="D1137" s="43" t="n">
        <v>0</v>
      </c>
      <c r="E1137" s="43" t="n">
        <v>0</v>
      </c>
      <c r="F1137" s="43" t="n">
        <v>0</v>
      </c>
      <c r="G1137" s="43" t="n">
        <v>1325.00199</v>
      </c>
      <c r="H1137" s="43" t="n">
        <v>652</v>
      </c>
      <c r="I1137" s="43" t="n">
        <v>1977.00199</v>
      </c>
      <c r="J1137" s="43" t="n">
        <v>0</v>
      </c>
      <c r="K1137" s="43" t="n">
        <v>0</v>
      </c>
      <c r="L1137" s="43" t="n">
        <v>0</v>
      </c>
      <c r="M1137" s="43" t="n">
        <v>0</v>
      </c>
      <c r="N1137" s="43" t="n">
        <v>0</v>
      </c>
      <c r="O1137" s="43" t="n">
        <v>0</v>
      </c>
      <c r="P1137" s="43" t="n">
        <v>0</v>
      </c>
      <c r="Q1137" s="43" t="n">
        <v>0</v>
      </c>
      <c r="R1137" s="43" t="n">
        <v>0</v>
      </c>
      <c r="S1137" s="43" t="n">
        <v>0</v>
      </c>
      <c r="T1137" s="43" t="n">
        <v>0</v>
      </c>
      <c r="U1137" s="43" t="n">
        <v>200</v>
      </c>
      <c r="V1137" s="43" t="n">
        <v>0</v>
      </c>
      <c r="W1137" s="43" t="n">
        <v>0</v>
      </c>
      <c r="X1137" s="43" t="n">
        <v>200</v>
      </c>
      <c r="Y1137" s="43" t="n">
        <v>2177.00199</v>
      </c>
      <c r="Z1137" s="43" t="n">
        <v>1977.00199</v>
      </c>
      <c r="AA1137" s="43" t="n">
        <v>200</v>
      </c>
      <c r="AB1137" s="43" t="n">
        <v>0</v>
      </c>
    </row>
    <row r="1138" customFormat="false" ht="12" hidden="false" customHeight="false" outlineLevel="0" collapsed="false">
      <c r="A1138" s="75"/>
      <c r="B1138" s="285" t="n">
        <v>2103</v>
      </c>
      <c r="C1138" s="92" t="s">
        <v>59</v>
      </c>
      <c r="D1138" s="43" t="n">
        <v>1605097.00757</v>
      </c>
      <c r="E1138" s="43" t="n">
        <v>1605097.00757</v>
      </c>
      <c r="F1138" s="43" t="n">
        <v>581615.7854</v>
      </c>
      <c r="G1138" s="43" t="n">
        <v>564560.43234</v>
      </c>
      <c r="H1138" s="43" t="n">
        <v>484839.65077</v>
      </c>
      <c r="I1138" s="43" t="n">
        <v>1631015.86851</v>
      </c>
      <c r="J1138" s="43" t="n">
        <v>304839.44586</v>
      </c>
      <c r="K1138" s="43" t="n">
        <v>373885.72537</v>
      </c>
      <c r="L1138" s="43" t="n">
        <v>678725.17123</v>
      </c>
      <c r="M1138" s="43" t="n">
        <v>193461.37067</v>
      </c>
      <c r="N1138" s="43" t="n">
        <v>0</v>
      </c>
      <c r="O1138" s="43" t="n">
        <v>372622.11293</v>
      </c>
      <c r="P1138" s="43" t="n">
        <v>0</v>
      </c>
      <c r="Q1138" s="43" t="n">
        <v>72267.11679</v>
      </c>
      <c r="R1138" s="43" t="n">
        <v>638350.60039</v>
      </c>
      <c r="S1138" s="43" t="n">
        <v>52852.79436</v>
      </c>
      <c r="T1138" s="43" t="n">
        <v>289.79258</v>
      </c>
      <c r="U1138" s="43" t="n">
        <v>42847.315</v>
      </c>
      <c r="V1138" s="43" t="n">
        <v>0</v>
      </c>
      <c r="W1138" s="43" t="n">
        <v>68979.30608</v>
      </c>
      <c r="X1138" s="43" t="n">
        <v>164969.20802</v>
      </c>
      <c r="Y1138" s="43" t="n">
        <v>4718157.85572</v>
      </c>
      <c r="Z1138" s="43" t="n">
        <v>3236112.87608</v>
      </c>
      <c r="AA1138" s="43" t="n">
        <v>1482044.97964</v>
      </c>
      <c r="AB1138" s="43" t="n">
        <v>0</v>
      </c>
    </row>
    <row r="1139" customFormat="false" ht="12" hidden="false" customHeight="false" outlineLevel="0" collapsed="false">
      <c r="A1139" s="75"/>
      <c r="B1139" s="285" t="n">
        <v>24</v>
      </c>
      <c r="C1139" s="92" t="s">
        <v>63</v>
      </c>
      <c r="D1139" s="43" t="n">
        <v>3131.5576</v>
      </c>
      <c r="E1139" s="43" t="n">
        <v>3131.5576</v>
      </c>
      <c r="F1139" s="43" t="n">
        <v>41269.35361</v>
      </c>
      <c r="G1139" s="43" t="n">
        <v>14479.67972</v>
      </c>
      <c r="H1139" s="43" t="n">
        <v>1315.09221</v>
      </c>
      <c r="I1139" s="43" t="n">
        <v>57064.12554</v>
      </c>
      <c r="J1139" s="43" t="n">
        <v>0</v>
      </c>
      <c r="K1139" s="43" t="n">
        <v>0</v>
      </c>
      <c r="L1139" s="43" t="n">
        <v>0</v>
      </c>
      <c r="M1139" s="43" t="n">
        <v>2976.76247</v>
      </c>
      <c r="N1139" s="43" t="n">
        <v>0</v>
      </c>
      <c r="O1139" s="43" t="n">
        <v>0</v>
      </c>
      <c r="P1139" s="43" t="n">
        <v>0</v>
      </c>
      <c r="Q1139" s="43" t="n">
        <v>4887.88009</v>
      </c>
      <c r="R1139" s="43" t="n">
        <v>7864.64256</v>
      </c>
      <c r="S1139" s="43" t="n">
        <v>0</v>
      </c>
      <c r="T1139" s="43" t="n">
        <v>0</v>
      </c>
      <c r="U1139" s="43" t="n">
        <v>1310.536</v>
      </c>
      <c r="V1139" s="43" t="n">
        <v>0</v>
      </c>
      <c r="W1139" s="43" t="n">
        <v>1362.09059</v>
      </c>
      <c r="X1139" s="43" t="n">
        <v>2672.62659</v>
      </c>
      <c r="Y1139" s="43" t="n">
        <v>70732.95229</v>
      </c>
      <c r="Z1139" s="43" t="n">
        <v>60195.68314</v>
      </c>
      <c r="AA1139" s="43" t="n">
        <v>10537.26915</v>
      </c>
      <c r="AB1139" s="43" t="n">
        <v>0</v>
      </c>
    </row>
    <row r="1140" customFormat="false" ht="12" hidden="false" customHeight="false" outlineLevel="0" collapsed="false">
      <c r="A1140" s="75"/>
      <c r="B1140" s="285" t="n">
        <v>26</v>
      </c>
      <c r="C1140" s="92" t="s">
        <v>65</v>
      </c>
      <c r="D1140" s="43" t="n">
        <v>292140.37501</v>
      </c>
      <c r="E1140" s="43" t="n">
        <v>292140.37501</v>
      </c>
      <c r="F1140" s="43" t="n">
        <v>180047.99233</v>
      </c>
      <c r="G1140" s="43" t="n">
        <v>3080.46287</v>
      </c>
      <c r="H1140" s="43" t="n">
        <v>46835.43332</v>
      </c>
      <c r="I1140" s="43" t="n">
        <v>229963.88852</v>
      </c>
      <c r="J1140" s="43" t="n">
        <v>20637.84486</v>
      </c>
      <c r="K1140" s="43" t="n">
        <v>6000</v>
      </c>
      <c r="L1140" s="43" t="n">
        <v>26637.84486</v>
      </c>
      <c r="M1140" s="43" t="n">
        <v>792.36737</v>
      </c>
      <c r="N1140" s="43" t="n">
        <v>0</v>
      </c>
      <c r="O1140" s="43" t="n">
        <v>11651.83718</v>
      </c>
      <c r="P1140" s="43" t="n">
        <v>0</v>
      </c>
      <c r="Q1140" s="43" t="n">
        <v>475.01421</v>
      </c>
      <c r="R1140" s="43" t="n">
        <v>12919.21876</v>
      </c>
      <c r="S1140" s="43" t="n">
        <v>5248.20878</v>
      </c>
      <c r="T1140" s="43" t="n">
        <v>1392.53403</v>
      </c>
      <c r="U1140" s="43" t="n">
        <v>0.08</v>
      </c>
      <c r="V1140" s="43" t="n">
        <v>0</v>
      </c>
      <c r="W1140" s="43" t="n">
        <v>29571.13067</v>
      </c>
      <c r="X1140" s="43" t="n">
        <v>36211.95348</v>
      </c>
      <c r="Y1140" s="43" t="n">
        <v>597873.28063</v>
      </c>
      <c r="Z1140" s="43" t="n">
        <v>522104.26353</v>
      </c>
      <c r="AA1140" s="43" t="n">
        <v>75769.0171</v>
      </c>
      <c r="AB1140" s="43" t="n">
        <v>0</v>
      </c>
    </row>
    <row r="1141" customFormat="false" ht="12" hidden="false" customHeight="false" outlineLevel="0" collapsed="false">
      <c r="A1141" s="75"/>
      <c r="B1141" s="285" t="n">
        <v>27</v>
      </c>
      <c r="C1141" s="92" t="s">
        <v>70</v>
      </c>
      <c r="D1141" s="43" t="n">
        <v>649.79307</v>
      </c>
      <c r="E1141" s="43" t="n">
        <v>649.79307</v>
      </c>
      <c r="F1141" s="43" t="n">
        <v>4.022</v>
      </c>
      <c r="G1141" s="43" t="n">
        <v>0</v>
      </c>
      <c r="H1141" s="43" t="n">
        <v>0</v>
      </c>
      <c r="I1141" s="43" t="n">
        <v>4.022</v>
      </c>
      <c r="J1141" s="43" t="n">
        <v>0</v>
      </c>
      <c r="K1141" s="43" t="n">
        <v>0</v>
      </c>
      <c r="L1141" s="43" t="n">
        <v>0</v>
      </c>
      <c r="M1141" s="43" t="n">
        <v>0</v>
      </c>
      <c r="N1141" s="43" t="n">
        <v>0</v>
      </c>
      <c r="O1141" s="43" t="n">
        <v>1521.25</v>
      </c>
      <c r="P1141" s="43" t="n">
        <v>0</v>
      </c>
      <c r="Q1141" s="43" t="n">
        <v>0</v>
      </c>
      <c r="R1141" s="43" t="n">
        <v>1521.25</v>
      </c>
      <c r="S1141" s="43" t="n">
        <v>432.3262</v>
      </c>
      <c r="T1141" s="43" t="n">
        <v>0</v>
      </c>
      <c r="U1141" s="43" t="n">
        <v>0</v>
      </c>
      <c r="V1141" s="43" t="n">
        <v>0</v>
      </c>
      <c r="W1141" s="43" t="n">
        <v>0</v>
      </c>
      <c r="X1141" s="43" t="n">
        <v>432.3262</v>
      </c>
      <c r="Y1141" s="43" t="n">
        <v>2607.39127</v>
      </c>
      <c r="Z1141" s="43" t="n">
        <v>653.81507</v>
      </c>
      <c r="AA1141" s="43" t="n">
        <v>1953.5762</v>
      </c>
      <c r="AB1141" s="43" t="n">
        <v>0</v>
      </c>
    </row>
    <row r="1142" customFormat="false" ht="12" hidden="false" customHeight="false" outlineLevel="0" collapsed="false">
      <c r="A1142" s="75"/>
      <c r="B1142" s="285" t="n">
        <v>2903</v>
      </c>
      <c r="C1142" s="92" t="s">
        <v>864</v>
      </c>
      <c r="D1142" s="298"/>
      <c r="E1142" s="299"/>
      <c r="F1142" s="299"/>
      <c r="G1142" s="299"/>
      <c r="H1142" s="299"/>
      <c r="I1142" s="299"/>
      <c r="J1142" s="299"/>
      <c r="K1142" s="299"/>
      <c r="L1142" s="299"/>
      <c r="M1142" s="299"/>
      <c r="N1142" s="299"/>
      <c r="O1142" s="299"/>
      <c r="P1142" s="299"/>
      <c r="Q1142" s="299"/>
      <c r="R1142" s="299"/>
      <c r="S1142" s="299"/>
      <c r="T1142" s="299"/>
      <c r="U1142" s="299"/>
      <c r="V1142" s="299"/>
      <c r="W1142" s="298"/>
      <c r="X1142" s="299"/>
      <c r="Y1142" s="299"/>
      <c r="Z1142" s="299"/>
      <c r="AA1142" s="299"/>
      <c r="AB1142" s="299"/>
    </row>
    <row r="1143" customFormat="false" ht="12" hidden="false" customHeight="false" outlineLevel="0" collapsed="false">
      <c r="A1143" s="75"/>
      <c r="B1143" s="285"/>
      <c r="C1143" s="88" t="s">
        <v>865</v>
      </c>
      <c r="D1143" s="28" t="n">
        <v>5025039.75549</v>
      </c>
      <c r="E1143" s="28" t="n">
        <v>5025039.75549</v>
      </c>
      <c r="F1143" s="28" t="n">
        <v>1893867.04108</v>
      </c>
      <c r="G1143" s="28" t="n">
        <v>1755975.10822</v>
      </c>
      <c r="H1143" s="28" t="n">
        <v>1695168.19045</v>
      </c>
      <c r="I1143" s="28" t="n">
        <v>5345010.33975</v>
      </c>
      <c r="J1143" s="28" t="n">
        <v>1116200.82267</v>
      </c>
      <c r="K1143" s="28" t="n">
        <v>1079338.31518</v>
      </c>
      <c r="L1143" s="28" t="n">
        <v>2195539.13785</v>
      </c>
      <c r="M1143" s="28" t="n">
        <v>571549.21014</v>
      </c>
      <c r="N1143" s="28" t="n">
        <v>0</v>
      </c>
      <c r="O1143" s="28" t="n">
        <v>390590.24923</v>
      </c>
      <c r="P1143" s="28" t="n">
        <v>0</v>
      </c>
      <c r="Q1143" s="28" t="n">
        <v>311092.95894</v>
      </c>
      <c r="R1143" s="28" t="n">
        <v>1273232.41831</v>
      </c>
      <c r="S1143" s="28" t="n">
        <v>88411.07448</v>
      </c>
      <c r="T1143" s="28" t="n">
        <v>2820.57963</v>
      </c>
      <c r="U1143" s="28" t="n">
        <v>274674.881</v>
      </c>
      <c r="V1143" s="28" t="n">
        <v>0</v>
      </c>
      <c r="W1143" s="28" t="n">
        <v>339225.08719</v>
      </c>
      <c r="X1143" s="28" t="n">
        <v>705131.6223</v>
      </c>
      <c r="Y1143" s="28" t="n">
        <v>14543953.2737</v>
      </c>
      <c r="Z1143" s="28" t="n">
        <v>10370050.09524</v>
      </c>
      <c r="AA1143" s="28" t="n">
        <v>4173903.17846</v>
      </c>
      <c r="AB1143" s="28" t="n">
        <v>0</v>
      </c>
    </row>
    <row r="1144" customFormat="false" ht="12" hidden="false" customHeight="false" outlineLevel="0" collapsed="false">
      <c r="A1144" s="75"/>
      <c r="B1144" s="285"/>
      <c r="C1144" s="88"/>
      <c r="D1144" s="28"/>
      <c r="E1144" s="28"/>
      <c r="F1144" s="28"/>
      <c r="G1144" s="28"/>
      <c r="H1144" s="28"/>
      <c r="I1144" s="28"/>
      <c r="J1144" s="28"/>
      <c r="K1144" s="28"/>
      <c r="L1144" s="28"/>
      <c r="M1144" s="28"/>
      <c r="N1144" s="28"/>
      <c r="O1144" s="28"/>
      <c r="P1144" s="28"/>
      <c r="Q1144" s="28"/>
      <c r="R1144" s="28"/>
      <c r="S1144" s="28"/>
      <c r="T1144" s="28"/>
      <c r="U1144" s="28"/>
      <c r="V1144" s="28"/>
      <c r="W1144" s="28"/>
      <c r="X1144" s="28"/>
      <c r="Y1144" s="28"/>
      <c r="Z1144" s="28"/>
      <c r="AA1144" s="28"/>
      <c r="AB1144" s="28"/>
    </row>
    <row r="1145" customFormat="false" ht="12" hidden="false" customHeight="false" outlineLevel="0" collapsed="false">
      <c r="A1145" s="75"/>
      <c r="B1145" s="297" t="s">
        <v>866</v>
      </c>
      <c r="C1145" s="88"/>
      <c r="D1145" s="28"/>
      <c r="E1145" s="28"/>
      <c r="F1145" s="28"/>
      <c r="G1145" s="28"/>
      <c r="H1145" s="28"/>
      <c r="I1145" s="28"/>
      <c r="J1145" s="28"/>
      <c r="K1145" s="28"/>
      <c r="L1145" s="28"/>
      <c r="M1145" s="28"/>
      <c r="N1145" s="28"/>
      <c r="O1145" s="28"/>
      <c r="P1145" s="28"/>
      <c r="Q1145" s="28"/>
      <c r="R1145" s="28"/>
      <c r="S1145" s="28"/>
      <c r="T1145" s="28"/>
      <c r="U1145" s="28"/>
      <c r="V1145" s="28"/>
      <c r="W1145" s="28"/>
      <c r="X1145" s="28"/>
      <c r="Y1145" s="28"/>
      <c r="Z1145" s="28"/>
      <c r="AA1145" s="28"/>
      <c r="AB1145" s="28"/>
    </row>
    <row r="1146" customFormat="false" ht="12" hidden="false" customHeight="false" outlineLevel="0" collapsed="false">
      <c r="A1146" s="75"/>
      <c r="B1146" s="285" t="n">
        <v>11</v>
      </c>
      <c r="C1146" s="92" t="s">
        <v>28</v>
      </c>
      <c r="D1146" s="43" t="n">
        <v>1212770.89052</v>
      </c>
      <c r="E1146" s="43" t="n">
        <v>1212770.89052</v>
      </c>
      <c r="F1146" s="43" t="n">
        <v>531926.39723</v>
      </c>
      <c r="G1146" s="43" t="n">
        <v>350623.34615</v>
      </c>
      <c r="H1146" s="43" t="n">
        <v>836179.75051</v>
      </c>
      <c r="I1146" s="43" t="n">
        <v>1718729.49389</v>
      </c>
      <c r="J1146" s="43" t="n">
        <v>352720.37735</v>
      </c>
      <c r="K1146" s="43" t="n">
        <v>269799.79296</v>
      </c>
      <c r="L1146" s="43" t="n">
        <v>622520.17031</v>
      </c>
      <c r="M1146" s="43" t="n">
        <v>153169.11144</v>
      </c>
      <c r="N1146" s="43" t="n">
        <v>0</v>
      </c>
      <c r="O1146" s="43" t="n">
        <v>87625.29054</v>
      </c>
      <c r="P1146" s="43" t="n">
        <v>0</v>
      </c>
      <c r="Q1146" s="43" t="n">
        <v>100164.75022</v>
      </c>
      <c r="R1146" s="43" t="n">
        <v>340959.1522</v>
      </c>
      <c r="S1146" s="43" t="n">
        <v>17157.89181</v>
      </c>
      <c r="T1146" s="43" t="n">
        <v>973.82955</v>
      </c>
      <c r="U1146" s="43" t="n">
        <v>53021.749</v>
      </c>
      <c r="V1146" s="43" t="n">
        <v>0</v>
      </c>
      <c r="W1146" s="43" t="n">
        <v>116132.75671</v>
      </c>
      <c r="X1146" s="43" t="n">
        <v>187286.22707</v>
      </c>
      <c r="Y1146" s="43" t="n">
        <v>4082265.93399</v>
      </c>
      <c r="Z1146" s="43" t="n">
        <v>2931500.38441</v>
      </c>
      <c r="AA1146" s="43" t="n">
        <v>1150765.54958</v>
      </c>
      <c r="AB1146" s="43" t="n">
        <v>0</v>
      </c>
    </row>
    <row r="1147" customFormat="false" ht="12" hidden="false" customHeight="false" outlineLevel="0" collapsed="false">
      <c r="A1147" s="75"/>
      <c r="B1147" s="285"/>
      <c r="C1147" s="300"/>
      <c r="D1147" s="43"/>
      <c r="E1147" s="43"/>
      <c r="F1147" s="43"/>
      <c r="G1147" s="43"/>
      <c r="H1147" s="43"/>
      <c r="I1147" s="43"/>
      <c r="J1147" s="43"/>
      <c r="K1147" s="43"/>
      <c r="L1147" s="43"/>
      <c r="M1147" s="43"/>
      <c r="N1147" s="43"/>
      <c r="O1147" s="43"/>
      <c r="P1147" s="43"/>
      <c r="Q1147" s="43"/>
      <c r="R1147" s="43"/>
      <c r="S1147" s="43"/>
      <c r="T1147" s="43"/>
      <c r="U1147" s="43"/>
      <c r="V1147" s="43"/>
      <c r="W1147" s="43"/>
      <c r="X1147" s="43"/>
      <c r="Y1147" s="43"/>
      <c r="Z1147" s="43"/>
      <c r="AA1147" s="43"/>
      <c r="AB1147" s="43"/>
    </row>
    <row r="1148" customFormat="false" ht="12" hidden="false" customHeight="false" outlineLevel="0" collapsed="false">
      <c r="A1148" s="75"/>
      <c r="B1148" s="284" t="n">
        <v>-1103</v>
      </c>
      <c r="C1148" s="301" t="s">
        <v>104</v>
      </c>
      <c r="D1148" s="43" t="n">
        <v>-660607.23553</v>
      </c>
      <c r="E1148" s="43" t="n">
        <v>-660607.23553</v>
      </c>
      <c r="F1148" s="43" t="n">
        <v>-372772.19982</v>
      </c>
      <c r="G1148" s="43" t="n">
        <v>-168087.95365</v>
      </c>
      <c r="H1148" s="43" t="n">
        <v>-688408.70035</v>
      </c>
      <c r="I1148" s="43" t="n">
        <v>-1229268.85382</v>
      </c>
      <c r="J1148" s="43" t="n">
        <v>-225429.23334</v>
      </c>
      <c r="K1148" s="43" t="n">
        <v>-126638.13068</v>
      </c>
      <c r="L1148" s="43" t="n">
        <v>-352067.36402</v>
      </c>
      <c r="M1148" s="43" t="n">
        <v>-93579.66598</v>
      </c>
      <c r="N1148" s="43" t="n">
        <v>0</v>
      </c>
      <c r="O1148" s="43" t="n">
        <v>-67959.13383</v>
      </c>
      <c r="P1148" s="43" t="n">
        <v>0</v>
      </c>
      <c r="Q1148" s="43" t="n">
        <v>-52199.13451</v>
      </c>
      <c r="R1148" s="43" t="n">
        <v>-213737.93432</v>
      </c>
      <c r="S1148" s="43" t="n">
        <v>-12259.83446</v>
      </c>
      <c r="T1148" s="43" t="n">
        <v>-173.41111</v>
      </c>
      <c r="U1148" s="43" t="n">
        <v>-23458.219</v>
      </c>
      <c r="V1148" s="43" t="n">
        <v>0</v>
      </c>
      <c r="W1148" s="43" t="n">
        <v>-64547.15209</v>
      </c>
      <c r="X1148" s="43" t="n">
        <v>-100438.61666</v>
      </c>
      <c r="Y1148" s="43" t="n">
        <v>-2556120.00435</v>
      </c>
      <c r="Z1148" s="43" t="n">
        <v>-1889876.08935</v>
      </c>
      <c r="AA1148" s="43" t="n">
        <v>-666243.915</v>
      </c>
      <c r="AB1148" s="43" t="n">
        <v>0</v>
      </c>
    </row>
    <row r="1149" customFormat="false" ht="12" hidden="false" customHeight="false" outlineLevel="0" collapsed="false">
      <c r="A1149" s="75"/>
      <c r="B1149" s="285"/>
      <c r="C1149" s="92" t="s">
        <v>234</v>
      </c>
      <c r="D1149" s="43" t="n">
        <v>37493.30703</v>
      </c>
      <c r="E1149" s="43" t="n">
        <v>37493.30703</v>
      </c>
      <c r="F1149" s="43" t="n">
        <v>12195.53448</v>
      </c>
      <c r="G1149" s="43" t="n">
        <v>32214.01104</v>
      </c>
      <c r="H1149" s="43" t="n">
        <v>3469.13135</v>
      </c>
      <c r="I1149" s="43" t="n">
        <v>47878.67687</v>
      </c>
      <c r="J1149" s="43" t="n">
        <v>3571.32292</v>
      </c>
      <c r="K1149" s="43" t="n">
        <v>11077.76489</v>
      </c>
      <c r="L1149" s="43" t="n">
        <v>14649.08781</v>
      </c>
      <c r="M1149" s="43" t="n">
        <v>11498.91139</v>
      </c>
      <c r="N1149" s="43" t="n">
        <v>0</v>
      </c>
      <c r="O1149" s="43" t="n">
        <v>24779.49425</v>
      </c>
      <c r="P1149" s="43" t="n">
        <v>0</v>
      </c>
      <c r="Q1149" s="43" t="n">
        <v>1608.84639</v>
      </c>
      <c r="R1149" s="43" t="n">
        <v>37887.25203</v>
      </c>
      <c r="S1149" s="43" t="n">
        <v>1797.27429</v>
      </c>
      <c r="T1149" s="43" t="n">
        <v>274.56061</v>
      </c>
      <c r="U1149" s="43" t="n">
        <v>800</v>
      </c>
      <c r="V1149" s="43" t="n">
        <v>0</v>
      </c>
      <c r="W1149" s="43" t="n">
        <v>4035.64868</v>
      </c>
      <c r="X1149" s="43" t="n">
        <v>6907.48358</v>
      </c>
      <c r="Y1149" s="43" t="n">
        <v>144815.80732</v>
      </c>
      <c r="Z1149" s="43" t="n">
        <v>85371.9839</v>
      </c>
      <c r="AA1149" s="43" t="n">
        <v>59443.82342</v>
      </c>
      <c r="AB1149" s="43" t="n">
        <v>0</v>
      </c>
    </row>
    <row r="1150" customFormat="false" ht="12" hidden="false" customHeight="false" outlineLevel="0" collapsed="false">
      <c r="A1150" s="75"/>
      <c r="B1150" s="285"/>
      <c r="C1150" s="92" t="s">
        <v>236</v>
      </c>
      <c r="D1150" s="43" t="n">
        <v>48192.24905</v>
      </c>
      <c r="E1150" s="43" t="n">
        <v>48192.24905</v>
      </c>
      <c r="F1150" s="43" t="n">
        <v>11519.96124</v>
      </c>
      <c r="G1150" s="43" t="n">
        <v>19441.6498</v>
      </c>
      <c r="H1150" s="43" t="n">
        <v>3940.66331</v>
      </c>
      <c r="I1150" s="43" t="n">
        <v>34902.27435</v>
      </c>
      <c r="J1150" s="43" t="n">
        <v>3826.17836</v>
      </c>
      <c r="K1150" s="43" t="n">
        <v>4088.33285</v>
      </c>
      <c r="L1150" s="43" t="n">
        <v>7914.51121</v>
      </c>
      <c r="M1150" s="43" t="n">
        <v>11380.02725</v>
      </c>
      <c r="N1150" s="43" t="n">
        <v>0</v>
      </c>
      <c r="O1150" s="43" t="n">
        <v>10921.18993</v>
      </c>
      <c r="P1150" s="43" t="n">
        <v>0</v>
      </c>
      <c r="Q1150" s="43" t="n">
        <v>4237.48497</v>
      </c>
      <c r="R1150" s="43" t="n">
        <v>26538.70215</v>
      </c>
      <c r="S1150" s="43" t="n">
        <v>919.76788</v>
      </c>
      <c r="T1150" s="43" t="n">
        <v>1958.7717</v>
      </c>
      <c r="U1150" s="43" t="n">
        <v>42.826</v>
      </c>
      <c r="V1150" s="43" t="n">
        <v>0</v>
      </c>
      <c r="W1150" s="43" t="n">
        <v>1047.62376</v>
      </c>
      <c r="X1150" s="43" t="n">
        <v>3968.98934</v>
      </c>
      <c r="Y1150" s="43" t="n">
        <v>121516.7261</v>
      </c>
      <c r="Z1150" s="43" t="n">
        <v>83094.5234</v>
      </c>
      <c r="AA1150" s="43" t="n">
        <v>38422.2027</v>
      </c>
      <c r="AB1150" s="43" t="n">
        <v>0</v>
      </c>
    </row>
    <row r="1151" customFormat="false" ht="12" hidden="false" customHeight="false" outlineLevel="0" collapsed="false">
      <c r="A1151" s="75"/>
      <c r="B1151" s="285" t="n">
        <v>16</v>
      </c>
      <c r="C1151" s="92" t="s">
        <v>48</v>
      </c>
      <c r="D1151" s="43" t="n">
        <v>93422.45437</v>
      </c>
      <c r="E1151" s="43" t="n">
        <v>93422.45437</v>
      </c>
      <c r="F1151" s="43" t="n">
        <v>77433.08862</v>
      </c>
      <c r="G1151" s="43" t="n">
        <v>43151.9405</v>
      </c>
      <c r="H1151" s="43" t="n">
        <v>16689.58719</v>
      </c>
      <c r="I1151" s="43" t="n">
        <v>137274.61631</v>
      </c>
      <c r="J1151" s="43" t="n">
        <v>24844.1871</v>
      </c>
      <c r="K1151" s="43" t="n">
        <v>30411.41599</v>
      </c>
      <c r="L1151" s="43" t="n">
        <v>55255.60309</v>
      </c>
      <c r="M1151" s="43" t="n">
        <v>12646.27519</v>
      </c>
      <c r="N1151" s="43" t="n">
        <v>0</v>
      </c>
      <c r="O1151" s="43" t="n">
        <v>15446.35507</v>
      </c>
      <c r="P1151" s="43" t="n">
        <v>0</v>
      </c>
      <c r="Q1151" s="43" t="n">
        <v>2647.38477</v>
      </c>
      <c r="R1151" s="43" t="n">
        <v>30740.01503</v>
      </c>
      <c r="S1151" s="43" t="n">
        <v>1460.32921</v>
      </c>
      <c r="T1151" s="43" t="n">
        <v>123.96449</v>
      </c>
      <c r="U1151" s="43" t="n">
        <v>2973.811</v>
      </c>
      <c r="V1151" s="43" t="n">
        <v>0</v>
      </c>
      <c r="W1151" s="43" t="n">
        <v>3625.18508</v>
      </c>
      <c r="X1151" s="43" t="n">
        <v>8183.28978</v>
      </c>
      <c r="Y1151" s="43" t="n">
        <v>324875.97858</v>
      </c>
      <c r="Z1151" s="43" t="n">
        <v>230697.07068</v>
      </c>
      <c r="AA1151" s="43" t="n">
        <v>94178.9079</v>
      </c>
      <c r="AB1151" s="43" t="n">
        <v>0</v>
      </c>
    </row>
    <row r="1152" customFormat="false" ht="12" hidden="false" customHeight="false" outlineLevel="0" collapsed="false">
      <c r="A1152" s="75"/>
      <c r="B1152" s="285" t="n">
        <v>-1699</v>
      </c>
      <c r="C1152" s="300" t="s">
        <v>150</v>
      </c>
      <c r="D1152" s="43" t="n">
        <v>17469.1233</v>
      </c>
      <c r="E1152" s="43" t="n">
        <v>17469.1233</v>
      </c>
      <c r="F1152" s="43" t="n">
        <v>208.12879</v>
      </c>
      <c r="G1152" s="43" t="n">
        <v>364622.22508</v>
      </c>
      <c r="H1152" s="43" t="n">
        <v>2023.66739</v>
      </c>
      <c r="I1152" s="43" t="n">
        <v>366854.02126</v>
      </c>
      <c r="J1152" s="43" t="n">
        <v>884.88645</v>
      </c>
      <c r="K1152" s="43" t="n">
        <v>1746.8465</v>
      </c>
      <c r="L1152" s="43" t="n">
        <v>2631.73295</v>
      </c>
      <c r="M1152" s="43" t="n">
        <v>5277.79743</v>
      </c>
      <c r="N1152" s="43" t="n">
        <v>0</v>
      </c>
      <c r="O1152" s="43" t="n">
        <v>1673.03024</v>
      </c>
      <c r="P1152" s="43" t="n">
        <v>0</v>
      </c>
      <c r="Q1152" s="43" t="n">
        <v>1020.89014</v>
      </c>
      <c r="R1152" s="43" t="n">
        <v>7971.71781</v>
      </c>
      <c r="S1152" s="43" t="n">
        <v>462.29436</v>
      </c>
      <c r="T1152" s="43" t="n">
        <v>244.91384</v>
      </c>
      <c r="U1152" s="43" t="n">
        <v>42.138</v>
      </c>
      <c r="V1152" s="43" t="n">
        <v>0</v>
      </c>
      <c r="W1152" s="43" t="n">
        <v>3397.64033</v>
      </c>
      <c r="X1152" s="43" t="n">
        <v>4146.98653</v>
      </c>
      <c r="Y1152" s="43" t="n">
        <v>399073.58185</v>
      </c>
      <c r="Z1152" s="43" t="n">
        <v>384323.14456</v>
      </c>
      <c r="AA1152" s="43" t="n">
        <v>14750.43729</v>
      </c>
      <c r="AB1152" s="43" t="n">
        <v>0</v>
      </c>
    </row>
    <row r="1153" customFormat="false" ht="12" hidden="false" customHeight="false" outlineLevel="0" collapsed="false">
      <c r="A1153" s="75"/>
      <c r="B1153" s="285" t="n">
        <v>17</v>
      </c>
      <c r="C1153" s="92" t="s">
        <v>49</v>
      </c>
      <c r="D1153" s="43" t="n">
        <v>16454.07492</v>
      </c>
      <c r="E1153" s="43" t="n">
        <v>16454.07492</v>
      </c>
      <c r="F1153" s="43" t="n">
        <v>5774.88803</v>
      </c>
      <c r="G1153" s="43" t="n">
        <v>12472.41492</v>
      </c>
      <c r="H1153" s="43" t="n">
        <v>1025.05772</v>
      </c>
      <c r="I1153" s="43" t="n">
        <v>19272.36067</v>
      </c>
      <c r="J1153" s="43" t="n">
        <v>314.11324</v>
      </c>
      <c r="K1153" s="43" t="n">
        <v>1765.58029</v>
      </c>
      <c r="L1153" s="43" t="n">
        <v>2079.69353</v>
      </c>
      <c r="M1153" s="43" t="n">
        <v>4110.9361</v>
      </c>
      <c r="N1153" s="43" t="n">
        <v>0</v>
      </c>
      <c r="O1153" s="43" t="n">
        <v>0</v>
      </c>
      <c r="P1153" s="43" t="n">
        <v>0</v>
      </c>
      <c r="Q1153" s="43" t="n">
        <v>962.63898</v>
      </c>
      <c r="R1153" s="43" t="n">
        <v>5073.57508</v>
      </c>
      <c r="S1153" s="43" t="n">
        <v>217.84937</v>
      </c>
      <c r="T1153" s="43" t="n">
        <v>129.5654</v>
      </c>
      <c r="U1153" s="43" t="n">
        <v>0</v>
      </c>
      <c r="V1153" s="43" t="n">
        <v>0</v>
      </c>
      <c r="W1153" s="43" t="n">
        <v>1490.56945</v>
      </c>
      <c r="X1153" s="43" t="n">
        <v>1837.98422</v>
      </c>
      <c r="Y1153" s="43" t="n">
        <v>44717.68842</v>
      </c>
      <c r="Z1153" s="43" t="n">
        <v>35726.43559</v>
      </c>
      <c r="AA1153" s="43" t="n">
        <v>8991.25283</v>
      </c>
      <c r="AB1153" s="43" t="n">
        <v>0</v>
      </c>
    </row>
    <row r="1154" customFormat="false" ht="12" hidden="false" customHeight="false" outlineLevel="0" collapsed="false">
      <c r="A1154" s="75"/>
      <c r="B1154" s="285" t="n">
        <v>-170105</v>
      </c>
      <c r="C1154" s="285" t="s">
        <v>519</v>
      </c>
      <c r="D1154" s="302" t="n">
        <v>0</v>
      </c>
      <c r="E1154" s="302" t="n">
        <v>0</v>
      </c>
      <c r="F1154" s="302" t="n">
        <v>0</v>
      </c>
      <c r="G1154" s="302" t="n">
        <v>0</v>
      </c>
      <c r="H1154" s="302" t="n">
        <v>0</v>
      </c>
      <c r="I1154" s="302" t="n">
        <v>0</v>
      </c>
      <c r="J1154" s="302" t="n">
        <v>0</v>
      </c>
      <c r="K1154" s="302" t="n">
        <v>0</v>
      </c>
      <c r="L1154" s="302" t="n">
        <v>0</v>
      </c>
      <c r="M1154" s="302" t="n">
        <v>0</v>
      </c>
      <c r="N1154" s="302" t="n">
        <v>0</v>
      </c>
      <c r="O1154" s="302" t="n">
        <v>0</v>
      </c>
      <c r="P1154" s="302" t="n">
        <v>0</v>
      </c>
      <c r="Q1154" s="302" t="n">
        <v>0</v>
      </c>
      <c r="R1154" s="302" t="n">
        <v>0</v>
      </c>
      <c r="S1154" s="302" t="n">
        <v>0</v>
      </c>
      <c r="T1154" s="302" t="n">
        <v>0</v>
      </c>
      <c r="U1154" s="302" t="n">
        <v>0</v>
      </c>
      <c r="V1154" s="302" t="n">
        <v>0</v>
      </c>
      <c r="W1154" s="302" t="n">
        <v>0</v>
      </c>
      <c r="X1154" s="302" t="n">
        <v>0</v>
      </c>
      <c r="Y1154" s="302" t="n">
        <v>0</v>
      </c>
      <c r="Z1154" s="302" t="n">
        <v>0</v>
      </c>
      <c r="AA1154" s="302" t="n">
        <v>0</v>
      </c>
      <c r="AB1154" s="43" t="n">
        <v>0</v>
      </c>
    </row>
    <row r="1155" customFormat="false" ht="12" hidden="false" customHeight="false" outlineLevel="0" collapsed="false">
      <c r="A1155" s="75"/>
      <c r="B1155" s="285" t="n">
        <v>-170110</v>
      </c>
      <c r="C1155" s="285" t="s">
        <v>520</v>
      </c>
      <c r="D1155" s="302" t="n">
        <v>0</v>
      </c>
      <c r="E1155" s="302" t="n">
        <v>0</v>
      </c>
      <c r="F1155" s="302" t="n">
        <v>0</v>
      </c>
      <c r="G1155" s="302" t="n">
        <v>0</v>
      </c>
      <c r="H1155" s="302" t="n">
        <v>0</v>
      </c>
      <c r="I1155" s="302" t="n">
        <v>0</v>
      </c>
      <c r="J1155" s="302" t="n">
        <v>0</v>
      </c>
      <c r="K1155" s="302" t="n">
        <v>0</v>
      </c>
      <c r="L1155" s="302" t="n">
        <v>0</v>
      </c>
      <c r="M1155" s="302" t="n">
        <v>0</v>
      </c>
      <c r="N1155" s="302" t="n">
        <v>0</v>
      </c>
      <c r="O1155" s="302" t="n">
        <v>0</v>
      </c>
      <c r="P1155" s="302" t="n">
        <v>0</v>
      </c>
      <c r="Q1155" s="302" t="n">
        <v>0</v>
      </c>
      <c r="R1155" s="302" t="n">
        <v>0</v>
      </c>
      <c r="S1155" s="302" t="n">
        <v>0</v>
      </c>
      <c r="T1155" s="302" t="n">
        <v>0</v>
      </c>
      <c r="U1155" s="302" t="n">
        <v>0</v>
      </c>
      <c r="V1155" s="302" t="n">
        <v>0</v>
      </c>
      <c r="W1155" s="302" t="n">
        <v>0</v>
      </c>
      <c r="X1155" s="302" t="n">
        <v>0</v>
      </c>
      <c r="Y1155" s="302" t="n">
        <v>0</v>
      </c>
      <c r="Z1155" s="302" t="n">
        <v>0</v>
      </c>
      <c r="AA1155" s="302" t="n">
        <v>0</v>
      </c>
      <c r="AB1155" s="43" t="n">
        <v>0</v>
      </c>
    </row>
    <row r="1156" customFormat="false" ht="12" hidden="false" customHeight="false" outlineLevel="0" collapsed="false">
      <c r="A1156" s="75"/>
      <c r="B1156" s="285" t="n">
        <v>-170115</v>
      </c>
      <c r="C1156" s="285" t="s">
        <v>521</v>
      </c>
      <c r="D1156" s="302" t="n">
        <v>0</v>
      </c>
      <c r="E1156" s="302" t="n">
        <v>0</v>
      </c>
      <c r="F1156" s="302" t="n">
        <v>0</v>
      </c>
      <c r="G1156" s="302" t="n">
        <v>0</v>
      </c>
      <c r="H1156" s="302" t="n">
        <v>0</v>
      </c>
      <c r="I1156" s="302" t="n">
        <v>0</v>
      </c>
      <c r="J1156" s="302" t="n">
        <v>0</v>
      </c>
      <c r="K1156" s="302" t="n">
        <v>0</v>
      </c>
      <c r="L1156" s="302" t="n">
        <v>0</v>
      </c>
      <c r="M1156" s="302" t="n">
        <v>0</v>
      </c>
      <c r="N1156" s="302" t="n">
        <v>0</v>
      </c>
      <c r="O1156" s="302" t="n">
        <v>0</v>
      </c>
      <c r="P1156" s="302" t="n">
        <v>0</v>
      </c>
      <c r="Q1156" s="302" t="n">
        <v>0</v>
      </c>
      <c r="R1156" s="302" t="n">
        <v>0</v>
      </c>
      <c r="S1156" s="302" t="n">
        <v>0</v>
      </c>
      <c r="T1156" s="302" t="n">
        <v>0</v>
      </c>
      <c r="U1156" s="302" t="n">
        <v>0</v>
      </c>
      <c r="V1156" s="302" t="n">
        <v>0</v>
      </c>
      <c r="W1156" s="302" t="n">
        <v>0</v>
      </c>
      <c r="X1156" s="302" t="n">
        <v>0</v>
      </c>
      <c r="Y1156" s="302" t="n">
        <v>0</v>
      </c>
      <c r="Z1156" s="302" t="n">
        <v>0</v>
      </c>
      <c r="AA1156" s="302" t="n">
        <v>0</v>
      </c>
      <c r="AB1156" s="43" t="n">
        <v>0</v>
      </c>
    </row>
    <row r="1157" customFormat="false" ht="12" hidden="false" customHeight="false" outlineLevel="0" collapsed="false">
      <c r="A1157" s="75"/>
      <c r="B1157" s="285" t="n">
        <v>-1799</v>
      </c>
      <c r="C1157" s="300" t="s">
        <v>158</v>
      </c>
      <c r="D1157" s="43" t="n">
        <v>63246.70085</v>
      </c>
      <c r="E1157" s="43" t="n">
        <v>63246.70085</v>
      </c>
      <c r="F1157" s="43" t="n">
        <v>3228.25111</v>
      </c>
      <c r="G1157" s="43" t="n">
        <v>10302.60981</v>
      </c>
      <c r="H1157" s="43" t="n">
        <v>6743.99946</v>
      </c>
      <c r="I1157" s="43" t="n">
        <v>20274.86038</v>
      </c>
      <c r="J1157" s="43" t="n">
        <v>2474.09152</v>
      </c>
      <c r="K1157" s="43" t="n">
        <v>1549.73237</v>
      </c>
      <c r="L1157" s="43" t="n">
        <v>4023.82389</v>
      </c>
      <c r="M1157" s="43" t="n">
        <v>3099.46169</v>
      </c>
      <c r="N1157" s="43" t="n">
        <v>0</v>
      </c>
      <c r="O1157" s="43" t="n">
        <v>302.54659</v>
      </c>
      <c r="P1157" s="43" t="n">
        <v>0</v>
      </c>
      <c r="Q1157" s="43" t="n">
        <v>362.665</v>
      </c>
      <c r="R1157" s="43" t="n">
        <v>3764.67328</v>
      </c>
      <c r="S1157" s="43" t="n">
        <v>153.08102</v>
      </c>
      <c r="T1157" s="43" t="n">
        <v>77.41213</v>
      </c>
      <c r="U1157" s="43" t="n">
        <v>0</v>
      </c>
      <c r="V1157" s="43" t="n">
        <v>0</v>
      </c>
      <c r="W1157" s="43" t="n">
        <v>721.58144</v>
      </c>
      <c r="X1157" s="43" t="n">
        <v>952.07459</v>
      </c>
      <c r="Y1157" s="43" t="n">
        <v>92262.13299</v>
      </c>
      <c r="Z1157" s="43" t="n">
        <v>83521.56123</v>
      </c>
      <c r="AA1157" s="43" t="n">
        <v>8740.57176</v>
      </c>
      <c r="AB1157" s="43" t="n">
        <v>0</v>
      </c>
    </row>
    <row r="1158" customFormat="false" ht="12" hidden="false" customHeight="false" outlineLevel="0" collapsed="false">
      <c r="A1158" s="75"/>
      <c r="B1158" s="285" t="n">
        <v>18</v>
      </c>
      <c r="C1158" s="92" t="s">
        <v>50</v>
      </c>
      <c r="D1158" s="43" t="n">
        <v>134298.16431</v>
      </c>
      <c r="E1158" s="43" t="n">
        <v>134298.16431</v>
      </c>
      <c r="F1158" s="43" t="n">
        <v>87703.00043</v>
      </c>
      <c r="G1158" s="43" t="n">
        <v>91133.4817</v>
      </c>
      <c r="H1158" s="43" t="n">
        <v>11315.32584</v>
      </c>
      <c r="I1158" s="43" t="n">
        <v>190151.80797</v>
      </c>
      <c r="J1158" s="43" t="n">
        <v>19649.25009</v>
      </c>
      <c r="K1158" s="43" t="n">
        <v>30844.24145</v>
      </c>
      <c r="L1158" s="43" t="n">
        <v>50493.49154</v>
      </c>
      <c r="M1158" s="43" t="n">
        <v>15369.27426</v>
      </c>
      <c r="N1158" s="43" t="n">
        <v>0</v>
      </c>
      <c r="O1158" s="43" t="n">
        <v>4651.67253</v>
      </c>
      <c r="P1158" s="43" t="n">
        <v>0</v>
      </c>
      <c r="Q1158" s="43" t="n">
        <v>18297.81015</v>
      </c>
      <c r="R1158" s="43" t="n">
        <v>38318.75694</v>
      </c>
      <c r="S1158" s="43" t="n">
        <v>1594.76676</v>
      </c>
      <c r="T1158" s="43" t="n">
        <v>2353.14368</v>
      </c>
      <c r="U1158" s="43" t="n">
        <v>890.016</v>
      </c>
      <c r="V1158" s="43" t="n">
        <v>0</v>
      </c>
      <c r="W1158" s="43" t="n">
        <v>3536.54</v>
      </c>
      <c r="X1158" s="43" t="n">
        <v>8374.46644</v>
      </c>
      <c r="Y1158" s="43" t="n">
        <v>421636.6872</v>
      </c>
      <c r="Z1158" s="43" t="n">
        <v>324449.97228</v>
      </c>
      <c r="AA1158" s="43" t="n">
        <v>97186.71492</v>
      </c>
      <c r="AB1158" s="43" t="n">
        <v>0</v>
      </c>
    </row>
    <row r="1159" customFormat="false" ht="12" hidden="false" customHeight="false" outlineLevel="0" collapsed="false">
      <c r="A1159" s="75"/>
      <c r="B1159" s="285" t="n">
        <v>19</v>
      </c>
      <c r="C1159" s="92" t="s">
        <v>51</v>
      </c>
      <c r="D1159" s="43" t="n">
        <v>115874.61277</v>
      </c>
      <c r="E1159" s="43" t="n">
        <v>115874.61277</v>
      </c>
      <c r="F1159" s="43" t="n">
        <v>52387.56081</v>
      </c>
      <c r="G1159" s="43" t="n">
        <v>54454.38427</v>
      </c>
      <c r="H1159" s="43" t="n">
        <v>29281.64184</v>
      </c>
      <c r="I1159" s="43" t="n">
        <v>136123.58692</v>
      </c>
      <c r="J1159" s="43" t="n">
        <v>18447.05614</v>
      </c>
      <c r="K1159" s="43" t="n">
        <v>25220.98902</v>
      </c>
      <c r="L1159" s="43" t="n">
        <v>43668.04516</v>
      </c>
      <c r="M1159" s="43" t="n">
        <v>11718.47555</v>
      </c>
      <c r="N1159" s="43" t="n">
        <v>0</v>
      </c>
      <c r="O1159" s="43" t="n">
        <v>50622.88255</v>
      </c>
      <c r="P1159" s="43" t="n">
        <v>0</v>
      </c>
      <c r="Q1159" s="43" t="n">
        <v>16764.13187</v>
      </c>
      <c r="R1159" s="43" t="n">
        <v>79105.48997</v>
      </c>
      <c r="S1159" s="43" t="n">
        <v>20144.21903</v>
      </c>
      <c r="T1159" s="43" t="n">
        <v>337.29276</v>
      </c>
      <c r="U1159" s="43" t="n">
        <v>2219.909</v>
      </c>
      <c r="V1159" s="43" t="n">
        <v>0</v>
      </c>
      <c r="W1159" s="43" t="n">
        <v>2814.09692</v>
      </c>
      <c r="X1159" s="43" t="n">
        <v>25515.51771</v>
      </c>
      <c r="Y1159" s="43" t="n">
        <v>400287.25253</v>
      </c>
      <c r="Z1159" s="43" t="n">
        <v>251998.19969</v>
      </c>
      <c r="AA1159" s="43" t="n">
        <v>148289.05284</v>
      </c>
      <c r="AB1159" s="43" t="n">
        <v>0</v>
      </c>
    </row>
    <row r="1160" customFormat="false" ht="12" hidden="false" customHeight="false" outlineLevel="0" collapsed="false">
      <c r="A1160" s="75"/>
      <c r="B1160" s="285" t="n">
        <v>-1999</v>
      </c>
      <c r="C1160" s="300" t="s">
        <v>168</v>
      </c>
      <c r="D1160" s="43" t="n">
        <v>734.16746</v>
      </c>
      <c r="E1160" s="43" t="n">
        <v>734.16746</v>
      </c>
      <c r="F1160" s="43" t="n">
        <v>261.12687</v>
      </c>
      <c r="G1160" s="43" t="n">
        <v>6080.08813</v>
      </c>
      <c r="H1160" s="43" t="n">
        <v>138.73836</v>
      </c>
      <c r="I1160" s="43" t="n">
        <v>6479.95336</v>
      </c>
      <c r="J1160" s="43" t="n">
        <v>343.0679</v>
      </c>
      <c r="K1160" s="43" t="n">
        <v>350.568</v>
      </c>
      <c r="L1160" s="43" t="n">
        <v>693.6359</v>
      </c>
      <c r="M1160" s="43" t="n">
        <v>816.20113</v>
      </c>
      <c r="N1160" s="43" t="n">
        <v>0</v>
      </c>
      <c r="O1160" s="43" t="n">
        <v>6885.37721</v>
      </c>
      <c r="P1160" s="43" t="n">
        <v>0</v>
      </c>
      <c r="Q1160" s="43" t="n">
        <v>309.11086</v>
      </c>
      <c r="R1160" s="43" t="n">
        <v>8010.6892</v>
      </c>
      <c r="S1160" s="43" t="n">
        <v>940.5023</v>
      </c>
      <c r="T1160" s="43" t="n">
        <v>3.5</v>
      </c>
      <c r="U1160" s="43" t="n">
        <v>17.819</v>
      </c>
      <c r="V1160" s="43" t="n">
        <v>0</v>
      </c>
      <c r="W1160" s="43" t="n">
        <v>109.58128</v>
      </c>
      <c r="X1160" s="43" t="n">
        <v>1071.40258</v>
      </c>
      <c r="Y1160" s="43" t="n">
        <v>16989.8485</v>
      </c>
      <c r="Z1160" s="43" t="n">
        <v>7214.12082</v>
      </c>
      <c r="AA1160" s="43" t="n">
        <v>9775.72768</v>
      </c>
      <c r="AB1160" s="43" t="n">
        <v>0</v>
      </c>
    </row>
    <row r="1161" customFormat="false" ht="12" hidden="false" customHeight="false" outlineLevel="0" collapsed="false">
      <c r="A1161" s="75"/>
      <c r="B1161" s="285" t="n">
        <v>-1903</v>
      </c>
      <c r="C1161" s="300"/>
      <c r="D1161" s="43"/>
      <c r="E1161" s="43"/>
      <c r="F1161" s="43"/>
      <c r="G1161" s="43"/>
      <c r="H1161" s="43"/>
      <c r="I1161" s="43"/>
      <c r="J1161" s="43"/>
      <c r="K1161" s="43"/>
      <c r="L1161" s="43"/>
      <c r="M1161" s="43"/>
      <c r="N1161" s="43"/>
      <c r="O1161" s="43"/>
      <c r="P1161" s="43"/>
      <c r="Q1161" s="43"/>
      <c r="R1161" s="43"/>
      <c r="S1161" s="43"/>
      <c r="T1161" s="43"/>
      <c r="U1161" s="43"/>
      <c r="V1161" s="43"/>
      <c r="W1161" s="43"/>
      <c r="X1161" s="43"/>
      <c r="Y1161" s="43"/>
      <c r="Z1161" s="43"/>
      <c r="AA1161" s="43"/>
      <c r="AB1161" s="43"/>
    </row>
    <row r="1162" customFormat="false" ht="12" hidden="false" customHeight="false" outlineLevel="0" collapsed="false">
      <c r="A1162" s="75"/>
      <c r="B1162" s="285" t="n">
        <v>-190205</v>
      </c>
      <c r="C1162" s="92" t="s">
        <v>30</v>
      </c>
      <c r="D1162" s="43" t="n">
        <v>0</v>
      </c>
      <c r="E1162" s="43" t="n">
        <v>0</v>
      </c>
      <c r="F1162" s="43" t="n">
        <v>-9395.84294</v>
      </c>
      <c r="G1162" s="43" t="n">
        <v>-11373.30512</v>
      </c>
      <c r="H1162" s="43" t="n">
        <v>-1029.93299</v>
      </c>
      <c r="I1162" s="43" t="n">
        <v>-21799.08105</v>
      </c>
      <c r="J1162" s="43" t="n">
        <v>0</v>
      </c>
      <c r="K1162" s="43" t="n">
        <v>0</v>
      </c>
      <c r="L1162" s="43" t="n">
        <v>0</v>
      </c>
      <c r="M1162" s="43" t="n">
        <v>0</v>
      </c>
      <c r="N1162" s="43" t="n">
        <v>0</v>
      </c>
      <c r="O1162" s="43" t="n">
        <v>0</v>
      </c>
      <c r="P1162" s="43" t="n">
        <v>0</v>
      </c>
      <c r="Q1162" s="43" t="n">
        <v>-5</v>
      </c>
      <c r="R1162" s="43" t="n">
        <v>-5</v>
      </c>
      <c r="S1162" s="43" t="n">
        <v>-9893.00431</v>
      </c>
      <c r="T1162" s="43" t="n">
        <v>0</v>
      </c>
      <c r="U1162" s="43" t="n">
        <v>0</v>
      </c>
      <c r="V1162" s="43" t="n">
        <v>0</v>
      </c>
      <c r="W1162" s="43" t="n">
        <v>0</v>
      </c>
      <c r="X1162" s="43" t="n">
        <v>-9893.00431</v>
      </c>
      <c r="Y1162" s="43" t="n">
        <v>-31697.08536</v>
      </c>
      <c r="Z1162" s="43" t="n">
        <v>-21799.08105</v>
      </c>
      <c r="AA1162" s="43" t="n">
        <v>-9898.00431</v>
      </c>
      <c r="AB1162" s="43" t="n">
        <v>0</v>
      </c>
    </row>
    <row r="1163" customFormat="false" ht="12" hidden="false" customHeight="false" outlineLevel="0" collapsed="false">
      <c r="A1163" s="75"/>
      <c r="B1163" s="285" t="n">
        <v>-190210</v>
      </c>
      <c r="C1163" s="92" t="s">
        <v>557</v>
      </c>
      <c r="D1163" s="43" t="n">
        <v>0</v>
      </c>
      <c r="E1163" s="43" t="n">
        <v>0</v>
      </c>
      <c r="F1163" s="43" t="n">
        <v>0</v>
      </c>
      <c r="G1163" s="43" t="n">
        <v>0</v>
      </c>
      <c r="H1163" s="43" t="n">
        <v>0</v>
      </c>
      <c r="I1163" s="43" t="n">
        <v>0</v>
      </c>
      <c r="J1163" s="43" t="n">
        <v>0</v>
      </c>
      <c r="K1163" s="43" t="n">
        <v>-14104.28966</v>
      </c>
      <c r="L1163" s="43" t="n">
        <v>-14104.28966</v>
      </c>
      <c r="M1163" s="43" t="n">
        <v>0</v>
      </c>
      <c r="N1163" s="43" t="n">
        <v>0</v>
      </c>
      <c r="O1163" s="43" t="n">
        <v>0</v>
      </c>
      <c r="P1163" s="43" t="n">
        <v>0</v>
      </c>
      <c r="Q1163" s="43" t="n">
        <v>-13733.32266</v>
      </c>
      <c r="R1163" s="43" t="n">
        <v>-13733.32266</v>
      </c>
      <c r="S1163" s="43" t="n">
        <v>-1400.73826</v>
      </c>
      <c r="T1163" s="43" t="n">
        <v>0</v>
      </c>
      <c r="U1163" s="43" t="n">
        <v>0</v>
      </c>
      <c r="V1163" s="43" t="n">
        <v>0</v>
      </c>
      <c r="W1163" s="43" t="n">
        <v>0</v>
      </c>
      <c r="X1163" s="43" t="n">
        <v>-1400.73826</v>
      </c>
      <c r="Y1163" s="43" t="n">
        <v>-29238.35058</v>
      </c>
      <c r="Z1163" s="43" t="n">
        <v>0</v>
      </c>
      <c r="AA1163" s="43" t="n">
        <v>-29238.35058</v>
      </c>
      <c r="AB1163" s="43" t="n">
        <v>0</v>
      </c>
    </row>
    <row r="1164" customFormat="false" ht="12" hidden="false" customHeight="false" outlineLevel="0" collapsed="false">
      <c r="A1164" s="75"/>
      <c r="B1164" s="285" t="n">
        <v>-190225</v>
      </c>
      <c r="C1164" s="92" t="s">
        <v>560</v>
      </c>
      <c r="D1164" s="43" t="n">
        <v>0</v>
      </c>
      <c r="E1164" s="43" t="n">
        <v>0</v>
      </c>
      <c r="F1164" s="43" t="n">
        <v>0</v>
      </c>
      <c r="G1164" s="43" t="n">
        <v>0</v>
      </c>
      <c r="H1164" s="43" t="n">
        <v>0</v>
      </c>
      <c r="I1164" s="43" t="n">
        <v>0</v>
      </c>
      <c r="J1164" s="43" t="n">
        <v>0</v>
      </c>
      <c r="K1164" s="43" t="n">
        <v>0</v>
      </c>
      <c r="L1164" s="43" t="n">
        <v>0</v>
      </c>
      <c r="M1164" s="43" t="n">
        <v>0</v>
      </c>
      <c r="N1164" s="43" t="n">
        <v>0</v>
      </c>
      <c r="O1164" s="43" t="n">
        <v>0</v>
      </c>
      <c r="P1164" s="43" t="n">
        <v>0</v>
      </c>
      <c r="Q1164" s="43" t="n">
        <v>0</v>
      </c>
      <c r="R1164" s="43" t="n">
        <v>0</v>
      </c>
      <c r="S1164" s="43" t="n">
        <v>0</v>
      </c>
      <c r="T1164" s="43" t="n">
        <v>0</v>
      </c>
      <c r="U1164" s="43" t="n">
        <v>0</v>
      </c>
      <c r="V1164" s="43" t="n">
        <v>0</v>
      </c>
      <c r="W1164" s="43" t="n">
        <v>0</v>
      </c>
      <c r="X1164" s="43" t="n">
        <v>0</v>
      </c>
      <c r="Y1164" s="43" t="n">
        <v>0</v>
      </c>
      <c r="Z1164" s="43" t="n">
        <v>0</v>
      </c>
      <c r="AA1164" s="43" t="n">
        <v>0</v>
      </c>
      <c r="AB1164" s="43" t="n">
        <v>0</v>
      </c>
    </row>
    <row r="1165" customFormat="false" ht="12" hidden="false" customHeight="false" outlineLevel="0" collapsed="false">
      <c r="A1165" s="75"/>
      <c r="B1165" s="285" t="n">
        <v>-190240</v>
      </c>
      <c r="C1165" s="92" t="s">
        <v>493</v>
      </c>
      <c r="D1165" s="43" t="n">
        <v>0</v>
      </c>
      <c r="E1165" s="43" t="n">
        <v>0</v>
      </c>
      <c r="F1165" s="43" t="n">
        <v>0</v>
      </c>
      <c r="G1165" s="43" t="n">
        <v>0</v>
      </c>
      <c r="H1165" s="43" t="n">
        <v>0</v>
      </c>
      <c r="I1165" s="43" t="n">
        <v>0</v>
      </c>
      <c r="J1165" s="43" t="n">
        <v>0</v>
      </c>
      <c r="K1165" s="43" t="n">
        <v>0</v>
      </c>
      <c r="L1165" s="43" t="n">
        <v>0</v>
      </c>
      <c r="M1165" s="43" t="n">
        <v>0</v>
      </c>
      <c r="N1165" s="43" t="n">
        <v>0</v>
      </c>
      <c r="O1165" s="43" t="n">
        <v>0</v>
      </c>
      <c r="P1165" s="43" t="n">
        <v>0</v>
      </c>
      <c r="Q1165" s="43" t="n">
        <v>0</v>
      </c>
      <c r="R1165" s="43" t="n">
        <v>0</v>
      </c>
      <c r="S1165" s="43" t="n">
        <v>0</v>
      </c>
      <c r="T1165" s="43" t="n">
        <v>0</v>
      </c>
      <c r="U1165" s="43" t="n">
        <v>0</v>
      </c>
      <c r="V1165" s="43" t="n">
        <v>0</v>
      </c>
      <c r="W1165" s="43" t="n">
        <v>0</v>
      </c>
      <c r="X1165" s="43" t="n">
        <v>0</v>
      </c>
      <c r="Y1165" s="43" t="n">
        <v>0</v>
      </c>
      <c r="Z1165" s="43" t="n">
        <v>0</v>
      </c>
      <c r="AA1165" s="43" t="n">
        <v>0</v>
      </c>
      <c r="AB1165" s="43" t="n">
        <v>0</v>
      </c>
    </row>
    <row r="1166" customFormat="false" ht="12" hidden="false" customHeight="false" outlineLevel="0" collapsed="false">
      <c r="A1166" s="75"/>
      <c r="B1166" s="285" t="n">
        <v>-190280</v>
      </c>
      <c r="C1166" s="92" t="s">
        <v>163</v>
      </c>
      <c r="D1166" s="43" t="n">
        <v>-1110.02362</v>
      </c>
      <c r="E1166" s="43" t="n">
        <v>-1110.02362</v>
      </c>
      <c r="F1166" s="43" t="n">
        <v>-5902.49696</v>
      </c>
      <c r="G1166" s="43" t="n">
        <v>0</v>
      </c>
      <c r="H1166" s="43" t="n">
        <v>0</v>
      </c>
      <c r="I1166" s="43" t="n">
        <v>-5902.49696</v>
      </c>
      <c r="J1166" s="43" t="n">
        <v>0</v>
      </c>
      <c r="K1166" s="43" t="n">
        <v>0</v>
      </c>
      <c r="L1166" s="43" t="n">
        <v>0</v>
      </c>
      <c r="M1166" s="43" t="n">
        <v>0</v>
      </c>
      <c r="N1166" s="43" t="n">
        <v>0</v>
      </c>
      <c r="O1166" s="43" t="n">
        <v>0</v>
      </c>
      <c r="P1166" s="43" t="n">
        <v>0</v>
      </c>
      <c r="Q1166" s="43" t="n">
        <v>0</v>
      </c>
      <c r="R1166" s="43" t="n">
        <v>0</v>
      </c>
      <c r="S1166" s="43" t="n">
        <v>0</v>
      </c>
      <c r="T1166" s="43" t="n">
        <v>0</v>
      </c>
      <c r="U1166" s="43" t="n">
        <v>0</v>
      </c>
      <c r="V1166" s="43" t="n">
        <v>0</v>
      </c>
      <c r="W1166" s="43" t="n">
        <v>0</v>
      </c>
      <c r="X1166" s="43" t="n">
        <v>0</v>
      </c>
      <c r="Y1166" s="43" t="n">
        <v>-7012.52058</v>
      </c>
      <c r="Z1166" s="43" t="n">
        <v>-7012.52058</v>
      </c>
      <c r="AA1166" s="43" t="n">
        <v>0</v>
      </c>
      <c r="AB1166" s="43" t="n">
        <v>0</v>
      </c>
    </row>
    <row r="1167" customFormat="false" ht="12" hidden="false" customHeight="false" outlineLevel="0" collapsed="false">
      <c r="A1167" s="75"/>
      <c r="B1167" s="285" t="n">
        <v>-1901</v>
      </c>
      <c r="C1167" s="300" t="s">
        <v>163</v>
      </c>
      <c r="D1167" s="303" t="n">
        <v>-27972.13019</v>
      </c>
      <c r="E1167" s="303" t="n">
        <v>-27972.13019</v>
      </c>
      <c r="F1167" s="303" t="n">
        <v>-3248.44733</v>
      </c>
      <c r="G1167" s="303" t="n">
        <v>-2216.72444</v>
      </c>
      <c r="H1167" s="303" t="n">
        <v>-3572.41675</v>
      </c>
      <c r="I1167" s="303" t="n">
        <v>-9037.58852</v>
      </c>
      <c r="J1167" s="303" t="n">
        <v>-1216.91015</v>
      </c>
      <c r="K1167" s="303" t="n">
        <v>-1461.49884</v>
      </c>
      <c r="L1167" s="303" t="n">
        <v>-2678.40899</v>
      </c>
      <c r="M1167" s="303" t="n">
        <v>-78.20252</v>
      </c>
      <c r="N1167" s="303" t="n">
        <v>0</v>
      </c>
      <c r="O1167" s="303" t="n">
        <v>-37406.08557</v>
      </c>
      <c r="P1167" s="303" t="n">
        <v>0</v>
      </c>
      <c r="Q1167" s="303" t="n">
        <v>-33.85919</v>
      </c>
      <c r="R1167" s="303" t="n">
        <v>-37518.14728</v>
      </c>
      <c r="S1167" s="303" t="n">
        <v>-335.55308</v>
      </c>
      <c r="T1167" s="303" t="n">
        <v>-163.00598</v>
      </c>
      <c r="U1167" s="303" t="n">
        <v>-429.938</v>
      </c>
      <c r="V1167" s="303" t="n">
        <v>0</v>
      </c>
      <c r="W1167" s="303" t="n">
        <v>-210.38248</v>
      </c>
      <c r="X1167" s="303" t="n">
        <v>-1138.87954</v>
      </c>
      <c r="Y1167" s="303" t="n">
        <v>-78345.15452</v>
      </c>
      <c r="Z1167" s="303" t="n">
        <v>-37009.71871</v>
      </c>
      <c r="AA1167" s="303" t="n">
        <v>-41335.43581</v>
      </c>
      <c r="AB1167" s="303" t="n">
        <v>0</v>
      </c>
    </row>
    <row r="1168" s="5" customFormat="true" ht="12" hidden="false" customHeight="false" outlineLevel="0" collapsed="false">
      <c r="A1168" s="77"/>
      <c r="B1168" s="297"/>
      <c r="C1168" s="88" t="s">
        <v>867</v>
      </c>
      <c r="D1168" s="24" t="n">
        <v>1050266.35524</v>
      </c>
      <c r="E1168" s="24" t="n">
        <v>1050266.35524</v>
      </c>
      <c r="F1168" s="24" t="n">
        <v>391318.95056</v>
      </c>
      <c r="G1168" s="24" t="n">
        <v>802818.16819</v>
      </c>
      <c r="H1168" s="24" t="n">
        <v>217796.51288</v>
      </c>
      <c r="I1168" s="24" t="n">
        <v>1411933.63163</v>
      </c>
      <c r="J1168" s="24" t="n">
        <v>200428.38758</v>
      </c>
      <c r="K1168" s="24" t="n">
        <v>234651.34514</v>
      </c>
      <c r="L1168" s="24" t="n">
        <v>435079.73272</v>
      </c>
      <c r="M1168" s="24" t="n">
        <v>135428.60293</v>
      </c>
      <c r="N1168" s="24" t="n">
        <v>0</v>
      </c>
      <c r="O1168" s="24" t="n">
        <v>97542.61951</v>
      </c>
      <c r="P1168" s="24" t="n">
        <v>0</v>
      </c>
      <c r="Q1168" s="24" t="n">
        <v>80404.39699</v>
      </c>
      <c r="R1168" s="24" t="n">
        <v>313375.61943</v>
      </c>
      <c r="S1168" s="24" t="n">
        <v>20958.84592</v>
      </c>
      <c r="T1168" s="24" t="n">
        <v>6140.53707</v>
      </c>
      <c r="U1168" s="24" t="n">
        <v>36120.111</v>
      </c>
      <c r="V1168" s="24" t="n">
        <v>0</v>
      </c>
      <c r="W1168" s="24" t="n">
        <v>72153.68908</v>
      </c>
      <c r="X1168" s="24" t="n">
        <v>135373.18307</v>
      </c>
      <c r="Y1168" s="24" t="n">
        <v>3346028.52209</v>
      </c>
      <c r="Z1168" s="24" t="n">
        <v>2462199.98687</v>
      </c>
      <c r="AA1168" s="24" t="n">
        <v>883828.53522</v>
      </c>
      <c r="AB1168" s="24" t="n">
        <v>0</v>
      </c>
    </row>
    <row r="1169" customFormat="false" ht="12" hidden="false" customHeight="false" outlineLevel="0" collapsed="false">
      <c r="A1169" s="75"/>
      <c r="B1169" s="285"/>
      <c r="C1169" s="92"/>
      <c r="D1169" s="43"/>
      <c r="E1169" s="43"/>
      <c r="F1169" s="43"/>
      <c r="G1169" s="43"/>
      <c r="H1169" s="43"/>
      <c r="I1169" s="43"/>
      <c r="J1169" s="43"/>
      <c r="K1169" s="43"/>
      <c r="L1169" s="43"/>
      <c r="M1169" s="43"/>
      <c r="N1169" s="43"/>
      <c r="O1169" s="43"/>
      <c r="P1169" s="43"/>
      <c r="Q1169" s="43"/>
      <c r="R1169" s="43"/>
      <c r="S1169" s="43"/>
      <c r="T1169" s="43"/>
      <c r="U1169" s="43"/>
      <c r="V1169" s="43"/>
      <c r="W1169" s="43"/>
      <c r="X1169" s="43"/>
      <c r="Y1169" s="43"/>
      <c r="Z1169" s="43"/>
      <c r="AA1169" s="43"/>
      <c r="AB1169" s="43"/>
    </row>
    <row r="1170" customFormat="false" ht="12" hidden="false" customHeight="false" outlineLevel="0" collapsed="false">
      <c r="A1170" s="75"/>
      <c r="B1170" s="285" t="n">
        <v>1499</v>
      </c>
      <c r="C1170" s="92" t="s">
        <v>46</v>
      </c>
      <c r="D1170" s="43" t="n">
        <v>-266258.66341</v>
      </c>
      <c r="E1170" s="43" t="n">
        <v>-266258.66341</v>
      </c>
      <c r="F1170" s="43" t="n">
        <v>-26531.09649</v>
      </c>
      <c r="G1170" s="43" t="n">
        <v>-110228.67825</v>
      </c>
      <c r="H1170" s="43" t="n">
        <v>-19033.26615</v>
      </c>
      <c r="I1170" s="43" t="n">
        <v>-155793.04089</v>
      </c>
      <c r="J1170" s="43" t="n">
        <v>-19373.84657</v>
      </c>
      <c r="K1170" s="43" t="n">
        <v>-17435.30428</v>
      </c>
      <c r="L1170" s="43" t="n">
        <v>-36809.15085</v>
      </c>
      <c r="M1170" s="43" t="n">
        <v>-19791.51771</v>
      </c>
      <c r="N1170" s="43" t="n">
        <v>0</v>
      </c>
      <c r="O1170" s="43" t="n">
        <v>-74271.08805</v>
      </c>
      <c r="P1170" s="43" t="n">
        <v>0</v>
      </c>
      <c r="Q1170" s="43" t="n">
        <v>-6827.47835</v>
      </c>
      <c r="R1170" s="43" t="n">
        <v>-100890.08411</v>
      </c>
      <c r="S1170" s="43" t="n">
        <v>-2842.89078</v>
      </c>
      <c r="T1170" s="43" t="n">
        <v>-2543.22251</v>
      </c>
      <c r="U1170" s="43" t="n">
        <v>-4577.477</v>
      </c>
      <c r="V1170" s="43" t="n">
        <v>0</v>
      </c>
      <c r="W1170" s="43" t="n">
        <v>-9907.8262</v>
      </c>
      <c r="X1170" s="43" t="n">
        <v>-19871.41649</v>
      </c>
      <c r="Y1170" s="43" t="n">
        <v>-579622.35575</v>
      </c>
      <c r="Z1170" s="43" t="n">
        <v>-422051.7043</v>
      </c>
      <c r="AA1170" s="43" t="n">
        <v>-157570.65145</v>
      </c>
      <c r="AB1170" s="43" t="n">
        <v>0</v>
      </c>
    </row>
    <row r="1171" customFormat="false" ht="12" hidden="false" customHeight="false" outlineLevel="0" collapsed="false">
      <c r="A1171" s="75"/>
      <c r="B1171" s="285" t="n">
        <v>1699</v>
      </c>
      <c r="C1171" s="92" t="s">
        <v>150</v>
      </c>
      <c r="D1171" s="43" t="n">
        <v>-17469.1233</v>
      </c>
      <c r="E1171" s="43" t="n">
        <v>-17469.1233</v>
      </c>
      <c r="F1171" s="43" t="n">
        <v>-208.12879</v>
      </c>
      <c r="G1171" s="43" t="n">
        <v>-364622.22508</v>
      </c>
      <c r="H1171" s="43" t="n">
        <v>-2023.66739</v>
      </c>
      <c r="I1171" s="43" t="n">
        <v>-366854.02126</v>
      </c>
      <c r="J1171" s="43" t="n">
        <v>-884.88645</v>
      </c>
      <c r="K1171" s="43" t="n">
        <v>-1746.8465</v>
      </c>
      <c r="L1171" s="43" t="n">
        <v>-2631.73295</v>
      </c>
      <c r="M1171" s="43" t="n">
        <v>-5277.79743</v>
      </c>
      <c r="N1171" s="43" t="n">
        <v>0</v>
      </c>
      <c r="O1171" s="43" t="n">
        <v>-1673.03024</v>
      </c>
      <c r="P1171" s="43" t="n">
        <v>0</v>
      </c>
      <c r="Q1171" s="43" t="n">
        <v>-1020.89014</v>
      </c>
      <c r="R1171" s="43" t="n">
        <v>-7971.71781</v>
      </c>
      <c r="S1171" s="43" t="n">
        <v>-462.29436</v>
      </c>
      <c r="T1171" s="43" t="n">
        <v>-244.91384</v>
      </c>
      <c r="U1171" s="43" t="n">
        <v>-42.138</v>
      </c>
      <c r="V1171" s="43" t="n">
        <v>0</v>
      </c>
      <c r="W1171" s="43" t="n">
        <v>-3397.64033</v>
      </c>
      <c r="X1171" s="43" t="n">
        <v>-4146.98653</v>
      </c>
      <c r="Y1171" s="43" t="n">
        <v>-399073.58185</v>
      </c>
      <c r="Z1171" s="43" t="n">
        <v>-384323.14456</v>
      </c>
      <c r="AA1171" s="43" t="n">
        <v>-14750.43729</v>
      </c>
      <c r="AB1171" s="43" t="n">
        <v>0</v>
      </c>
    </row>
    <row r="1172" customFormat="false" ht="12" hidden="false" customHeight="false" outlineLevel="0" collapsed="false">
      <c r="A1172" s="75"/>
      <c r="B1172" s="285" t="n">
        <v>1799</v>
      </c>
      <c r="C1172" s="92" t="s">
        <v>158</v>
      </c>
      <c r="D1172" s="43" t="n">
        <v>-63246.70085</v>
      </c>
      <c r="E1172" s="43" t="n">
        <v>-63246.70085</v>
      </c>
      <c r="F1172" s="43" t="n">
        <v>-3228.25111</v>
      </c>
      <c r="G1172" s="43" t="n">
        <v>-10302.60981</v>
      </c>
      <c r="H1172" s="43" t="n">
        <v>-6743.99946</v>
      </c>
      <c r="I1172" s="43" t="n">
        <v>-20274.86038</v>
      </c>
      <c r="J1172" s="43" t="n">
        <v>-2474.09152</v>
      </c>
      <c r="K1172" s="43" t="n">
        <v>-1549.73237</v>
      </c>
      <c r="L1172" s="43" t="n">
        <v>-4023.82389</v>
      </c>
      <c r="M1172" s="43" t="n">
        <v>-3099.46169</v>
      </c>
      <c r="N1172" s="43" t="n">
        <v>0</v>
      </c>
      <c r="O1172" s="43" t="n">
        <v>-302.54659</v>
      </c>
      <c r="P1172" s="43" t="n">
        <v>0</v>
      </c>
      <c r="Q1172" s="43" t="n">
        <v>-362.665</v>
      </c>
      <c r="R1172" s="43" t="n">
        <v>-3764.67328</v>
      </c>
      <c r="S1172" s="43" t="n">
        <v>-153.08102</v>
      </c>
      <c r="T1172" s="43" t="n">
        <v>-77.41213</v>
      </c>
      <c r="U1172" s="43" t="n">
        <v>0</v>
      </c>
      <c r="V1172" s="43" t="n">
        <v>0</v>
      </c>
      <c r="W1172" s="43" t="n">
        <v>-721.58144</v>
      </c>
      <c r="X1172" s="43" t="n">
        <v>-952.07459</v>
      </c>
      <c r="Y1172" s="43" t="n">
        <v>-92262.13299</v>
      </c>
      <c r="Z1172" s="43" t="n">
        <v>-83521.56123</v>
      </c>
      <c r="AA1172" s="43" t="n">
        <v>-8740.57176</v>
      </c>
      <c r="AB1172" s="43" t="n">
        <v>0</v>
      </c>
    </row>
    <row r="1173" customFormat="false" ht="12" hidden="false" customHeight="false" outlineLevel="0" collapsed="false">
      <c r="A1173" s="75"/>
      <c r="B1173" s="285" t="n">
        <v>1999</v>
      </c>
      <c r="C1173" s="92" t="s">
        <v>168</v>
      </c>
      <c r="D1173" s="303" t="n">
        <v>-734.16746</v>
      </c>
      <c r="E1173" s="303" t="n">
        <v>-734.16746</v>
      </c>
      <c r="F1173" s="303" t="n">
        <v>-261.12687</v>
      </c>
      <c r="G1173" s="303" t="n">
        <v>-6080.08813</v>
      </c>
      <c r="H1173" s="303" t="n">
        <v>-138.73836</v>
      </c>
      <c r="I1173" s="303" t="n">
        <v>-6479.95336</v>
      </c>
      <c r="J1173" s="303" t="n">
        <v>-343.0679</v>
      </c>
      <c r="K1173" s="303" t="n">
        <v>-350.568</v>
      </c>
      <c r="L1173" s="303" t="n">
        <v>-693.6359</v>
      </c>
      <c r="M1173" s="303" t="n">
        <v>-816.20113</v>
      </c>
      <c r="N1173" s="303" t="n">
        <v>0</v>
      </c>
      <c r="O1173" s="303" t="n">
        <v>-6885.37721</v>
      </c>
      <c r="P1173" s="303" t="n">
        <v>0</v>
      </c>
      <c r="Q1173" s="303" t="n">
        <v>-309.11086</v>
      </c>
      <c r="R1173" s="303" t="n">
        <v>-8010.6892</v>
      </c>
      <c r="S1173" s="303" t="n">
        <v>-940.5023</v>
      </c>
      <c r="T1173" s="303" t="n">
        <v>-3.5</v>
      </c>
      <c r="U1173" s="303" t="n">
        <v>-17.819</v>
      </c>
      <c r="V1173" s="303" t="n">
        <v>0</v>
      </c>
      <c r="W1173" s="303" t="n">
        <v>-109.58128</v>
      </c>
      <c r="X1173" s="303" t="n">
        <v>-1071.40258</v>
      </c>
      <c r="Y1173" s="303" t="n">
        <v>-16989.8485</v>
      </c>
      <c r="Z1173" s="303" t="n">
        <v>-7214.12082</v>
      </c>
      <c r="AA1173" s="303" t="n">
        <v>-9775.72768</v>
      </c>
      <c r="AB1173" s="303" t="n">
        <v>0</v>
      </c>
    </row>
    <row r="1174" s="5" customFormat="true" ht="12" hidden="false" customHeight="false" outlineLevel="0" collapsed="false">
      <c r="A1174" s="77"/>
      <c r="B1174" s="297"/>
      <c r="C1174" s="88" t="s">
        <v>868</v>
      </c>
      <c r="D1174" s="24" t="n">
        <v>702557.70022</v>
      </c>
      <c r="E1174" s="24" t="n">
        <v>702557.70022</v>
      </c>
      <c r="F1174" s="24" t="n">
        <v>361090.3473</v>
      </c>
      <c r="G1174" s="24" t="n">
        <v>311584.56692</v>
      </c>
      <c r="H1174" s="24" t="n">
        <v>189856.84152</v>
      </c>
      <c r="I1174" s="24" t="n">
        <v>862531.75574</v>
      </c>
      <c r="J1174" s="24" t="n">
        <v>177352.49514</v>
      </c>
      <c r="K1174" s="24" t="n">
        <v>213568.89399</v>
      </c>
      <c r="L1174" s="24" t="n">
        <v>390921.38913</v>
      </c>
      <c r="M1174" s="24" t="n">
        <v>106443.62497</v>
      </c>
      <c r="N1174" s="24" t="n">
        <v>0</v>
      </c>
      <c r="O1174" s="24" t="n">
        <v>14410.57742</v>
      </c>
      <c r="P1174" s="24" t="n">
        <v>0</v>
      </c>
      <c r="Q1174" s="24" t="n">
        <v>71884.25264</v>
      </c>
      <c r="R1174" s="24" t="n">
        <v>192738.45503</v>
      </c>
      <c r="S1174" s="24" t="n">
        <v>16560.07746</v>
      </c>
      <c r="T1174" s="24" t="n">
        <v>3271.48859</v>
      </c>
      <c r="U1174" s="24" t="n">
        <v>31482.677</v>
      </c>
      <c r="V1174" s="24" t="n">
        <v>0</v>
      </c>
      <c r="W1174" s="24" t="n">
        <v>58017.05983</v>
      </c>
      <c r="X1174" s="24" t="n">
        <v>109331.30288</v>
      </c>
      <c r="Y1174" s="24" t="n">
        <v>2258080.603</v>
      </c>
      <c r="Z1174" s="24" t="n">
        <v>1565089.45596</v>
      </c>
      <c r="AA1174" s="24" t="n">
        <v>692991.14704</v>
      </c>
      <c r="AB1174" s="24" t="n">
        <v>0</v>
      </c>
    </row>
    <row r="1175" customFormat="false" ht="12" hidden="false" customHeight="false" outlineLevel="0" collapsed="false">
      <c r="A1175" s="75"/>
      <c r="B1175" s="285"/>
      <c r="C1175" s="92"/>
      <c r="D1175" s="43"/>
      <c r="E1175" s="92"/>
      <c r="F1175" s="92"/>
      <c r="G1175" s="92"/>
      <c r="H1175" s="92"/>
      <c r="I1175" s="92"/>
      <c r="J1175" s="92"/>
      <c r="K1175" s="92"/>
      <c r="L1175" s="92"/>
      <c r="M1175" s="92"/>
      <c r="N1175" s="92"/>
      <c r="O1175" s="92"/>
      <c r="P1175" s="92"/>
      <c r="Q1175" s="92"/>
      <c r="R1175" s="92"/>
      <c r="S1175" s="92"/>
      <c r="T1175" s="92"/>
      <c r="U1175" s="92"/>
      <c r="V1175" s="92"/>
      <c r="W1175" s="43"/>
      <c r="X1175" s="92"/>
      <c r="Y1175" s="92"/>
      <c r="Z1175" s="92"/>
      <c r="AA1175" s="92"/>
      <c r="AB1175" s="92"/>
    </row>
    <row r="1176" customFormat="false" ht="12" hidden="false" customHeight="false" outlineLevel="0" collapsed="false">
      <c r="A1176" s="75"/>
      <c r="B1176" s="285"/>
      <c r="C1176" s="92" t="s">
        <v>868</v>
      </c>
      <c r="D1176" s="43" t="n">
        <v>702557.70022</v>
      </c>
      <c r="E1176" s="300" t="n">
        <v>702557.70022</v>
      </c>
      <c r="F1176" s="300" t="n">
        <v>361090.3473</v>
      </c>
      <c r="G1176" s="300" t="n">
        <v>311584.56692</v>
      </c>
      <c r="H1176" s="300" t="n">
        <v>189856.84152</v>
      </c>
      <c r="I1176" s="300" t="n">
        <v>862531.75574</v>
      </c>
      <c r="J1176" s="300" t="n">
        <v>177352.49514</v>
      </c>
      <c r="K1176" s="300" t="n">
        <v>213568.89399</v>
      </c>
      <c r="L1176" s="300" t="n">
        <v>390921.38913</v>
      </c>
      <c r="M1176" s="300" t="n">
        <v>106443.62497</v>
      </c>
      <c r="N1176" s="300" t="n">
        <v>0</v>
      </c>
      <c r="O1176" s="300" t="n">
        <v>14410.57742</v>
      </c>
      <c r="P1176" s="300" t="n">
        <v>0</v>
      </c>
      <c r="Q1176" s="300" t="n">
        <v>71884.25264</v>
      </c>
      <c r="R1176" s="300" t="n">
        <v>192738.45503</v>
      </c>
      <c r="S1176" s="300" t="n">
        <v>16560.07746</v>
      </c>
      <c r="T1176" s="300" t="n">
        <v>3271.48859</v>
      </c>
      <c r="U1176" s="300" t="n">
        <v>31482.677</v>
      </c>
      <c r="V1176" s="300" t="n">
        <v>0</v>
      </c>
      <c r="W1176" s="43" t="n">
        <v>58017.05983</v>
      </c>
      <c r="X1176" s="300" t="n">
        <v>109331.30288</v>
      </c>
      <c r="Y1176" s="300" t="n">
        <v>2258080.603</v>
      </c>
      <c r="Z1176" s="300" t="n">
        <v>1565089.45596</v>
      </c>
      <c r="AA1176" s="300" t="n">
        <v>692991.14704</v>
      </c>
      <c r="AB1176" s="300" t="n">
        <v>0</v>
      </c>
    </row>
    <row r="1177" customFormat="false" ht="12" hidden="false" customHeight="false" outlineLevel="0" collapsed="false">
      <c r="A1177" s="75"/>
      <c r="B1177" s="285" t="s">
        <v>869</v>
      </c>
      <c r="C1177" s="92" t="s">
        <v>870</v>
      </c>
      <c r="D1177" s="303" t="n">
        <v>-552163.65499</v>
      </c>
      <c r="E1177" s="304" t="n">
        <v>-552163.65499</v>
      </c>
      <c r="F1177" s="304" t="n">
        <v>-159154.19741</v>
      </c>
      <c r="G1177" s="304" t="n">
        <v>-182535.3925</v>
      </c>
      <c r="H1177" s="304" t="n">
        <v>-147771.05016</v>
      </c>
      <c r="I1177" s="304" t="n">
        <v>-489460.64007</v>
      </c>
      <c r="J1177" s="304" t="n">
        <v>-127291.14401</v>
      </c>
      <c r="K1177" s="304" t="n">
        <v>-143161.66228</v>
      </c>
      <c r="L1177" s="304" t="n">
        <v>-270452.80629</v>
      </c>
      <c r="M1177" s="304" t="n">
        <v>-59589.44546</v>
      </c>
      <c r="N1177" s="304" t="n">
        <v>0</v>
      </c>
      <c r="O1177" s="304" t="n">
        <v>-19666.15671</v>
      </c>
      <c r="P1177" s="304" t="n">
        <v>0</v>
      </c>
      <c r="Q1177" s="304" t="n">
        <v>-47965.61571</v>
      </c>
      <c r="R1177" s="304" t="n">
        <v>-127221.21788</v>
      </c>
      <c r="S1177" s="304" t="n">
        <v>-4898.05735</v>
      </c>
      <c r="T1177" s="304" t="n">
        <v>-800.41844</v>
      </c>
      <c r="U1177" s="304" t="n">
        <v>-29563.53</v>
      </c>
      <c r="V1177" s="304" t="n">
        <v>0</v>
      </c>
      <c r="W1177" s="303" t="n">
        <v>-51585.60462</v>
      </c>
      <c r="X1177" s="304" t="n">
        <v>-86847.61041</v>
      </c>
      <c r="Y1177" s="304" t="n">
        <v>-1526145.92964</v>
      </c>
      <c r="Z1177" s="304" t="n">
        <v>-1041624.29506</v>
      </c>
      <c r="AA1177" s="304" t="n">
        <v>-484521.63458</v>
      </c>
      <c r="AB1177" s="304" t="n">
        <v>0</v>
      </c>
    </row>
    <row r="1178" s="5" customFormat="true" ht="12" hidden="false" customHeight="false" outlineLevel="0" collapsed="false">
      <c r="A1178" s="77"/>
      <c r="B1178" s="297"/>
      <c r="C1178" s="88" t="s">
        <v>871</v>
      </c>
      <c r="D1178" s="24" t="n">
        <v>150394.04523</v>
      </c>
      <c r="E1178" s="305" t="n">
        <v>150394.04523</v>
      </c>
      <c r="F1178" s="305" t="n">
        <v>201936.14989</v>
      </c>
      <c r="G1178" s="305" t="n">
        <v>129049.17442</v>
      </c>
      <c r="H1178" s="305" t="n">
        <v>42085.79136</v>
      </c>
      <c r="I1178" s="305" t="n">
        <v>373071.11567</v>
      </c>
      <c r="J1178" s="305" t="n">
        <v>50061.35113</v>
      </c>
      <c r="K1178" s="305" t="n">
        <v>70407.23171</v>
      </c>
      <c r="L1178" s="305" t="n">
        <v>120468.58284</v>
      </c>
      <c r="M1178" s="305" t="n">
        <v>46854.17951</v>
      </c>
      <c r="N1178" s="305" t="n">
        <v>0</v>
      </c>
      <c r="O1178" s="305" t="n">
        <v>-5255.57929000001</v>
      </c>
      <c r="P1178" s="305" t="n">
        <v>0</v>
      </c>
      <c r="Q1178" s="305" t="n">
        <v>23918.63693</v>
      </c>
      <c r="R1178" s="305" t="n">
        <v>65517.2371500001</v>
      </c>
      <c r="S1178" s="305" t="n">
        <v>11662.02011</v>
      </c>
      <c r="T1178" s="305" t="n">
        <v>2471.07015</v>
      </c>
      <c r="U1178" s="305" t="n">
        <v>1919.147</v>
      </c>
      <c r="V1178" s="305" t="n">
        <v>0</v>
      </c>
      <c r="W1178" s="24" t="n">
        <v>6431.45521</v>
      </c>
      <c r="X1178" s="305" t="n">
        <v>22483.69247</v>
      </c>
      <c r="Y1178" s="305" t="n">
        <v>731934.673360001</v>
      </c>
      <c r="Z1178" s="305" t="n">
        <v>523465.1609</v>
      </c>
      <c r="AA1178" s="305" t="n">
        <v>208469.51246</v>
      </c>
      <c r="AB1178" s="305" t="n">
        <v>0</v>
      </c>
    </row>
    <row r="1179" customFormat="false" ht="12" hidden="false" customHeight="false" outlineLevel="0" collapsed="false">
      <c r="A1179" s="75"/>
      <c r="B1179" s="285"/>
      <c r="C1179" s="92"/>
      <c r="D1179" s="43"/>
      <c r="E1179" s="92"/>
      <c r="F1179" s="92"/>
      <c r="G1179" s="92"/>
      <c r="H1179" s="92"/>
      <c r="I1179" s="92"/>
      <c r="J1179" s="92"/>
      <c r="K1179" s="92"/>
      <c r="L1179" s="92"/>
      <c r="M1179" s="92"/>
      <c r="N1179" s="92"/>
      <c r="O1179" s="92"/>
      <c r="P1179" s="92"/>
      <c r="Q1179" s="92"/>
      <c r="R1179" s="92"/>
      <c r="S1179" s="92"/>
      <c r="T1179" s="92"/>
      <c r="U1179" s="92"/>
      <c r="V1179" s="92"/>
      <c r="W1179" s="43"/>
      <c r="X1179" s="92"/>
      <c r="Y1179" s="92"/>
      <c r="Z1179" s="92"/>
      <c r="AA1179" s="92"/>
      <c r="AB1179" s="92"/>
    </row>
    <row r="1180" customFormat="false" ht="12" hidden="false" customHeight="false" outlineLevel="0" collapsed="false">
      <c r="A1180" s="75"/>
      <c r="B1180" s="297" t="s">
        <v>872</v>
      </c>
      <c r="C1180" s="75"/>
      <c r="E1180" s="202"/>
      <c r="F1180" s="202"/>
      <c r="G1180" s="202"/>
      <c r="H1180" s="202"/>
      <c r="I1180" s="202"/>
      <c r="K1180" s="202"/>
      <c r="L1180" s="202"/>
      <c r="M1180" s="202"/>
      <c r="N1180" s="202"/>
      <c r="O1180" s="202"/>
      <c r="P1180" s="202"/>
      <c r="Q1180" s="202"/>
      <c r="R1180" s="202"/>
      <c r="S1180" s="202"/>
      <c r="T1180" s="202"/>
      <c r="U1180" s="202"/>
      <c r="X1180" s="202"/>
      <c r="Y1180" s="202"/>
      <c r="Z1180" s="202"/>
      <c r="AA1180" s="202"/>
      <c r="AB1180" s="202"/>
    </row>
    <row r="1181" customFormat="false" ht="12" hidden="false" customHeight="false" outlineLevel="0" collapsed="false">
      <c r="A1181" s="75"/>
      <c r="B1181" s="306" t="n">
        <v>2101</v>
      </c>
      <c r="C1181" s="75" t="s">
        <v>57</v>
      </c>
      <c r="D1181" s="41" t="n">
        <v>3088594.16506</v>
      </c>
      <c r="E1181" s="41" t="n">
        <v>3088594.16506</v>
      </c>
      <c r="F1181" s="41" t="n">
        <v>1086775.54431</v>
      </c>
      <c r="G1181" s="41" t="n">
        <v>1145821.34795</v>
      </c>
      <c r="H1181" s="41" t="n">
        <v>1137876.09992</v>
      </c>
      <c r="I1181" s="41" t="n">
        <v>3370472.99218</v>
      </c>
      <c r="J1181" s="41" t="n">
        <v>770343.3905</v>
      </c>
      <c r="K1181" s="41" t="n">
        <v>692984.64422</v>
      </c>
      <c r="L1181" s="41" t="n">
        <v>1463328.03472</v>
      </c>
      <c r="M1181" s="41" t="n">
        <v>371096.59753</v>
      </c>
      <c r="N1181" s="41" t="n">
        <v>0</v>
      </c>
      <c r="O1181" s="41" t="n">
        <v>4795.04912</v>
      </c>
      <c r="P1181" s="41" t="n">
        <v>0</v>
      </c>
      <c r="Q1181" s="41" t="n">
        <v>232163.34864</v>
      </c>
      <c r="R1181" s="41" t="n">
        <v>608054.99529</v>
      </c>
      <c r="S1181" s="41" t="n">
        <v>29688.95008</v>
      </c>
      <c r="T1181" s="41" t="n">
        <v>1129.74309</v>
      </c>
      <c r="U1181" s="41" t="n">
        <v>226861.961</v>
      </c>
      <c r="V1181" s="41" t="n">
        <v>0</v>
      </c>
      <c r="W1181" s="41" t="n">
        <v>235469.44978</v>
      </c>
      <c r="X1181" s="41" t="n">
        <v>493150.10395</v>
      </c>
      <c r="Y1181" s="41" t="n">
        <v>9023600.2912</v>
      </c>
      <c r="Z1181" s="41" t="n">
        <v>6459067.15724</v>
      </c>
      <c r="AA1181" s="41" t="n">
        <v>2564533.13396</v>
      </c>
      <c r="AB1181" s="41" t="n">
        <v>0</v>
      </c>
    </row>
    <row r="1182" customFormat="false" ht="12" hidden="false" customHeight="false" outlineLevel="0" collapsed="false">
      <c r="A1182" s="75"/>
      <c r="B1182" s="306" t="n">
        <v>-210110</v>
      </c>
      <c r="C1182" s="75" t="s">
        <v>172</v>
      </c>
      <c r="D1182" s="41" t="n">
        <v>-1320982.86876</v>
      </c>
      <c r="E1182" s="41" t="n">
        <v>-1320982.86876</v>
      </c>
      <c r="F1182" s="41" t="n">
        <v>-384732.88531</v>
      </c>
      <c r="G1182" s="41" t="n">
        <v>-548429.08782</v>
      </c>
      <c r="H1182" s="41" t="n">
        <v>-590784.95028</v>
      </c>
      <c r="I1182" s="41" t="n">
        <v>-1523946.92341</v>
      </c>
      <c r="J1182" s="41" t="n">
        <v>-364802.69831</v>
      </c>
      <c r="K1182" s="41" t="n">
        <v>-271013.44621</v>
      </c>
      <c r="L1182" s="41" t="n">
        <v>-635816.14452</v>
      </c>
      <c r="M1182" s="41" t="n">
        <v>-99747.36788</v>
      </c>
      <c r="N1182" s="41" t="n">
        <v>0</v>
      </c>
      <c r="O1182" s="41" t="n">
        <v>0</v>
      </c>
      <c r="P1182" s="41" t="n">
        <v>0</v>
      </c>
      <c r="Q1182" s="41" t="n">
        <v>-87778.45674</v>
      </c>
      <c r="R1182" s="41" t="n">
        <v>-187525.82462</v>
      </c>
      <c r="S1182" s="41" t="n">
        <v>-5085.70953</v>
      </c>
      <c r="T1182" s="41" t="n">
        <v>0</v>
      </c>
      <c r="U1182" s="41" t="n">
        <v>-171879.45</v>
      </c>
      <c r="V1182" s="41" t="n">
        <v>0</v>
      </c>
      <c r="W1182" s="41" t="n">
        <v>-65174.27505</v>
      </c>
      <c r="X1182" s="41" t="n">
        <v>-242139.43458</v>
      </c>
      <c r="Y1182" s="41" t="n">
        <v>-3910411.19589</v>
      </c>
      <c r="Z1182" s="41" t="n">
        <v>-2844929.79217</v>
      </c>
      <c r="AA1182" s="41" t="n">
        <v>-1065481.40372</v>
      </c>
      <c r="AB1182" s="41" t="n">
        <v>0</v>
      </c>
    </row>
    <row r="1183" customFormat="false" ht="12" hidden="false" customHeight="false" outlineLevel="0" collapsed="false">
      <c r="A1183" s="75"/>
      <c r="B1183" s="306" t="n">
        <v>-210130</v>
      </c>
      <c r="C1183" s="75" t="s">
        <v>176</v>
      </c>
      <c r="D1183" s="41" t="n">
        <v>-18142.30048</v>
      </c>
      <c r="E1183" s="41" t="n">
        <v>-18142.30048</v>
      </c>
      <c r="F1183" s="41" t="n">
        <v>-4914.20102</v>
      </c>
      <c r="G1183" s="41" t="n">
        <v>-5060.14162</v>
      </c>
      <c r="H1183" s="41" t="n">
        <v>-5770.96588</v>
      </c>
      <c r="I1183" s="41" t="n">
        <v>-15745.30852</v>
      </c>
      <c r="J1183" s="41" t="n">
        <v>-3872.38563</v>
      </c>
      <c r="K1183" s="41" t="n">
        <v>-4364.9621</v>
      </c>
      <c r="L1183" s="41" t="n">
        <v>-8237.34773</v>
      </c>
      <c r="M1183" s="41" t="n">
        <v>-1401.44509</v>
      </c>
      <c r="N1183" s="41" t="n">
        <v>0</v>
      </c>
      <c r="O1183" s="41" t="n">
        <v>0</v>
      </c>
      <c r="P1183" s="41" t="n">
        <v>0</v>
      </c>
      <c r="Q1183" s="41" t="n">
        <v>-804.59331</v>
      </c>
      <c r="R1183" s="41" t="n">
        <v>-2206.0384</v>
      </c>
      <c r="S1183" s="41" t="n">
        <v>-322.92195</v>
      </c>
      <c r="T1183" s="41" t="n">
        <v>-4.90089</v>
      </c>
      <c r="U1183" s="41" t="n">
        <v>-2441.251</v>
      </c>
      <c r="V1183" s="41" t="n">
        <v>0</v>
      </c>
      <c r="W1183" s="41" t="n">
        <v>-464.22174</v>
      </c>
      <c r="X1183" s="41" t="n">
        <v>-3233.29558</v>
      </c>
      <c r="Y1183" s="41" t="n">
        <v>-47564.29071</v>
      </c>
      <c r="Z1183" s="41" t="n">
        <v>-33887.609</v>
      </c>
      <c r="AA1183" s="41" t="n">
        <v>-13676.68171</v>
      </c>
      <c r="AB1183" s="41" t="n">
        <v>0</v>
      </c>
    </row>
    <row r="1184" customFormat="false" ht="12" hidden="false" customHeight="false" outlineLevel="0" collapsed="false">
      <c r="A1184" s="75"/>
      <c r="B1184" s="306" t="n">
        <v>-210150</v>
      </c>
      <c r="C1184" s="75" t="s">
        <v>180</v>
      </c>
      <c r="D1184" s="41" t="n">
        <v>-23213.444</v>
      </c>
      <c r="E1184" s="41" t="n">
        <v>-23213.444</v>
      </c>
      <c r="F1184" s="41" t="n">
        <v>-6619.14439</v>
      </c>
      <c r="G1184" s="41" t="n">
        <v>-9232.81146</v>
      </c>
      <c r="H1184" s="41" t="n">
        <v>-71551.78262</v>
      </c>
      <c r="I1184" s="41" t="n">
        <v>-87403.73847</v>
      </c>
      <c r="J1184" s="41" t="n">
        <v>-23904.78222</v>
      </c>
      <c r="K1184" s="41" t="n">
        <v>-1976.35195</v>
      </c>
      <c r="L1184" s="41" t="n">
        <v>-25881.13417</v>
      </c>
      <c r="M1184" s="41" t="n">
        <v>-2662.79676</v>
      </c>
      <c r="N1184" s="41" t="n">
        <v>0</v>
      </c>
      <c r="O1184" s="41" t="n">
        <v>0</v>
      </c>
      <c r="P1184" s="41" t="n">
        <v>0</v>
      </c>
      <c r="Q1184" s="41" t="n">
        <v>-8867.58389</v>
      </c>
      <c r="R1184" s="41" t="n">
        <v>-11530.38065</v>
      </c>
      <c r="S1184" s="41" t="n">
        <v>-395.49488</v>
      </c>
      <c r="T1184" s="41" t="n">
        <v>-6.12666</v>
      </c>
      <c r="U1184" s="41" t="n">
        <v>-1092.944</v>
      </c>
      <c r="V1184" s="41" t="n">
        <v>0</v>
      </c>
      <c r="W1184" s="41" t="n">
        <v>-389.68375</v>
      </c>
      <c r="X1184" s="41" t="n">
        <v>-1884.24929</v>
      </c>
      <c r="Y1184" s="41" t="n">
        <v>-149912.94658</v>
      </c>
      <c r="Z1184" s="41" t="n">
        <v>-110617.18247</v>
      </c>
      <c r="AA1184" s="41" t="n">
        <v>-39295.76411</v>
      </c>
      <c r="AB1184" s="41" t="n">
        <v>0</v>
      </c>
    </row>
    <row r="1185" customFormat="false" ht="12" hidden="false" customHeight="false" outlineLevel="0" collapsed="false">
      <c r="A1185" s="75"/>
      <c r="B1185" s="306" t="n">
        <v>2102</v>
      </c>
      <c r="C1185" s="75" t="s">
        <v>58</v>
      </c>
      <c r="D1185" s="41" t="n">
        <v>0</v>
      </c>
      <c r="E1185" s="41" t="n">
        <v>0</v>
      </c>
      <c r="F1185" s="41" t="n">
        <v>0</v>
      </c>
      <c r="G1185" s="41" t="n">
        <v>1325.00199</v>
      </c>
      <c r="H1185" s="41" t="n">
        <v>652</v>
      </c>
      <c r="I1185" s="41" t="n">
        <v>1977.00199</v>
      </c>
      <c r="J1185" s="41" t="n">
        <v>0</v>
      </c>
      <c r="K1185" s="41" t="n">
        <v>0</v>
      </c>
      <c r="L1185" s="41" t="n">
        <v>0</v>
      </c>
      <c r="M1185" s="41" t="n">
        <v>0</v>
      </c>
      <c r="N1185" s="41" t="n">
        <v>0</v>
      </c>
      <c r="O1185" s="41" t="n">
        <v>0</v>
      </c>
      <c r="P1185" s="41" t="n">
        <v>0</v>
      </c>
      <c r="Q1185" s="41" t="n">
        <v>0</v>
      </c>
      <c r="R1185" s="41" t="n">
        <v>0</v>
      </c>
      <c r="S1185" s="41" t="n">
        <v>0</v>
      </c>
      <c r="T1185" s="41" t="n">
        <v>0</v>
      </c>
      <c r="U1185" s="41" t="n">
        <v>200</v>
      </c>
      <c r="V1185" s="41" t="n">
        <v>0</v>
      </c>
      <c r="W1185" s="41" t="n">
        <v>0</v>
      </c>
      <c r="X1185" s="41" t="n">
        <v>200</v>
      </c>
      <c r="Y1185" s="41" t="n">
        <v>2177.00199</v>
      </c>
      <c r="Z1185" s="41" t="n">
        <v>1977.00199</v>
      </c>
      <c r="AA1185" s="41" t="n">
        <v>200</v>
      </c>
      <c r="AB1185" s="41" t="n">
        <v>0</v>
      </c>
    </row>
    <row r="1186" customFormat="false" ht="12" hidden="false" customHeight="false" outlineLevel="0" collapsed="false">
      <c r="A1186" s="75"/>
      <c r="B1186" s="164" t="n">
        <v>-210210</v>
      </c>
      <c r="C1186" s="75" t="s">
        <v>582</v>
      </c>
      <c r="D1186" s="41" t="n">
        <v>0</v>
      </c>
      <c r="E1186" s="41" t="n">
        <v>0</v>
      </c>
      <c r="F1186" s="41" t="n">
        <v>0</v>
      </c>
      <c r="G1186" s="41" t="n">
        <v>0</v>
      </c>
      <c r="H1186" s="41" t="n">
        <v>0</v>
      </c>
      <c r="I1186" s="41" t="n">
        <v>0</v>
      </c>
      <c r="J1186" s="41" t="n">
        <v>0</v>
      </c>
      <c r="K1186" s="41" t="n">
        <v>0</v>
      </c>
      <c r="L1186" s="41" t="n">
        <v>0</v>
      </c>
      <c r="M1186" s="41" t="n">
        <v>0</v>
      </c>
      <c r="N1186" s="41" t="n">
        <v>0</v>
      </c>
      <c r="O1186" s="41" t="n">
        <v>0</v>
      </c>
      <c r="P1186" s="41" t="n">
        <v>0</v>
      </c>
      <c r="Q1186" s="41" t="n">
        <v>0</v>
      </c>
      <c r="R1186" s="41" t="n">
        <v>0</v>
      </c>
      <c r="S1186" s="41" t="n">
        <v>0</v>
      </c>
      <c r="T1186" s="41" t="n">
        <v>0</v>
      </c>
      <c r="U1186" s="41" t="n">
        <v>0</v>
      </c>
      <c r="V1186" s="41" t="n">
        <v>0</v>
      </c>
      <c r="W1186" s="41" t="n">
        <v>0</v>
      </c>
      <c r="X1186" s="41" t="n">
        <v>0</v>
      </c>
      <c r="Y1186" s="41" t="n">
        <v>0</v>
      </c>
      <c r="Z1186" s="41" t="n">
        <v>0</v>
      </c>
      <c r="AA1186" s="41" t="n">
        <v>0</v>
      </c>
      <c r="AB1186" s="41" t="n">
        <v>0</v>
      </c>
    </row>
    <row r="1187" customFormat="false" ht="12" hidden="false" customHeight="false" outlineLevel="0" collapsed="false">
      <c r="A1187" s="75"/>
      <c r="B1187" s="306" t="n">
        <v>2103</v>
      </c>
      <c r="C1187" s="75" t="s">
        <v>59</v>
      </c>
      <c r="D1187" s="41" t="n">
        <v>1605097.00757</v>
      </c>
      <c r="E1187" s="41" t="n">
        <v>1605097.00757</v>
      </c>
      <c r="F1187" s="41" t="n">
        <v>581615.7854</v>
      </c>
      <c r="G1187" s="41" t="n">
        <v>564560.43234</v>
      </c>
      <c r="H1187" s="41" t="n">
        <v>484839.65077</v>
      </c>
      <c r="I1187" s="41" t="n">
        <v>1631015.86851</v>
      </c>
      <c r="J1187" s="41" t="n">
        <v>304839.44586</v>
      </c>
      <c r="K1187" s="41" t="n">
        <v>373885.72537</v>
      </c>
      <c r="L1187" s="41" t="n">
        <v>678725.17123</v>
      </c>
      <c r="M1187" s="41" t="n">
        <v>193461.37067</v>
      </c>
      <c r="N1187" s="41" t="n">
        <v>0</v>
      </c>
      <c r="O1187" s="41" t="n">
        <v>372622.11293</v>
      </c>
      <c r="P1187" s="41" t="n">
        <v>0</v>
      </c>
      <c r="Q1187" s="41" t="n">
        <v>72267.11679</v>
      </c>
      <c r="R1187" s="41" t="n">
        <v>638350.60039</v>
      </c>
      <c r="S1187" s="41" t="n">
        <v>52852.79436</v>
      </c>
      <c r="T1187" s="41" t="n">
        <v>289.79258</v>
      </c>
      <c r="U1187" s="41" t="n">
        <v>42847.315</v>
      </c>
      <c r="V1187" s="41" t="n">
        <v>0</v>
      </c>
      <c r="W1187" s="41" t="n">
        <v>68979.30608</v>
      </c>
      <c r="X1187" s="41" t="n">
        <v>164969.20802</v>
      </c>
      <c r="Y1187" s="41" t="n">
        <v>4718157.85572</v>
      </c>
      <c r="Z1187" s="41" t="n">
        <v>3236112.87608</v>
      </c>
      <c r="AA1187" s="41" t="n">
        <v>1482044.97964</v>
      </c>
      <c r="AB1187" s="41" t="n">
        <v>0</v>
      </c>
    </row>
    <row r="1188" customFormat="false" ht="12" hidden="false" customHeight="false" outlineLevel="0" collapsed="false">
      <c r="A1188" s="75"/>
      <c r="B1188" s="306" t="n">
        <v>-210330</v>
      </c>
      <c r="C1188" s="101" t="s">
        <v>180</v>
      </c>
      <c r="D1188" s="41" t="n">
        <v>0</v>
      </c>
      <c r="E1188" s="41" t="n">
        <v>0</v>
      </c>
      <c r="F1188" s="41" t="n">
        <v>0</v>
      </c>
      <c r="G1188" s="41" t="n">
        <v>0</v>
      </c>
      <c r="H1188" s="41" t="n">
        <v>-97.4141</v>
      </c>
      <c r="I1188" s="41" t="n">
        <v>-97.4141</v>
      </c>
      <c r="J1188" s="41" t="n">
        <v>0</v>
      </c>
      <c r="K1188" s="41" t="n">
        <v>0</v>
      </c>
      <c r="L1188" s="41" t="n">
        <v>0</v>
      </c>
      <c r="M1188" s="41" t="n">
        <v>-23.6</v>
      </c>
      <c r="N1188" s="41" t="n">
        <v>0</v>
      </c>
      <c r="O1188" s="41" t="n">
        <v>0</v>
      </c>
      <c r="P1188" s="41" t="n">
        <v>0</v>
      </c>
      <c r="Q1188" s="41" t="n">
        <v>0</v>
      </c>
      <c r="R1188" s="41" t="n">
        <v>-23.6</v>
      </c>
      <c r="S1188" s="41" t="n">
        <v>0</v>
      </c>
      <c r="T1188" s="41" t="n">
        <v>0</v>
      </c>
      <c r="U1188" s="41" t="n">
        <v>0</v>
      </c>
      <c r="V1188" s="41" t="n">
        <v>0</v>
      </c>
      <c r="W1188" s="41" t="n">
        <v>0</v>
      </c>
      <c r="X1188" s="41" t="n">
        <v>0</v>
      </c>
      <c r="Y1188" s="41" t="n">
        <v>-121.0141</v>
      </c>
      <c r="Z1188" s="41" t="n">
        <v>-97.4141</v>
      </c>
      <c r="AA1188" s="41" t="n">
        <v>-23.6</v>
      </c>
      <c r="AB1188" s="41" t="n">
        <v>0</v>
      </c>
    </row>
    <row r="1189" customFormat="false" ht="12" hidden="false" customHeight="false" outlineLevel="0" collapsed="false">
      <c r="A1189" s="75"/>
      <c r="B1189" s="306" t="n">
        <v>2104</v>
      </c>
      <c r="C1189" s="75" t="s">
        <v>60</v>
      </c>
      <c r="D1189" s="41" t="n">
        <v>185.44112</v>
      </c>
      <c r="E1189" s="41" t="n">
        <v>185.44112</v>
      </c>
      <c r="F1189" s="41" t="n">
        <v>0</v>
      </c>
      <c r="G1189" s="41" t="n">
        <v>0</v>
      </c>
      <c r="H1189" s="41" t="n">
        <v>0</v>
      </c>
      <c r="I1189" s="41" t="n">
        <v>0</v>
      </c>
      <c r="J1189" s="41" t="n">
        <v>334.25815</v>
      </c>
      <c r="K1189" s="41" t="n">
        <v>65.0194</v>
      </c>
      <c r="L1189" s="41" t="n">
        <v>399.27755</v>
      </c>
      <c r="M1189" s="41" t="n">
        <v>0</v>
      </c>
      <c r="N1189" s="41" t="n">
        <v>0</v>
      </c>
      <c r="O1189" s="41" t="n">
        <v>0</v>
      </c>
      <c r="P1189" s="41" t="n">
        <v>0</v>
      </c>
      <c r="Q1189" s="41" t="n">
        <v>0</v>
      </c>
      <c r="R1189" s="41" t="n">
        <v>0</v>
      </c>
      <c r="S1189" s="41" t="n">
        <v>8.84531</v>
      </c>
      <c r="T1189" s="41" t="n">
        <v>10.88984</v>
      </c>
      <c r="U1189" s="41" t="n">
        <v>0</v>
      </c>
      <c r="V1189" s="41" t="n">
        <v>0</v>
      </c>
      <c r="W1189" s="41" t="n">
        <v>0</v>
      </c>
      <c r="X1189" s="41" t="n">
        <v>19.73515</v>
      </c>
      <c r="Y1189" s="41" t="n">
        <v>604.45382</v>
      </c>
      <c r="Z1189" s="41" t="n">
        <v>185.44112</v>
      </c>
      <c r="AA1189" s="41" t="n">
        <v>419.0127</v>
      </c>
      <c r="AB1189" s="41" t="n">
        <v>0</v>
      </c>
    </row>
    <row r="1190" customFormat="false" ht="12" hidden="false" customHeight="false" outlineLevel="0" collapsed="false">
      <c r="A1190" s="75"/>
      <c r="B1190" s="306" t="n">
        <v>2105</v>
      </c>
      <c r="C1190" s="75" t="s">
        <v>61</v>
      </c>
      <c r="D1190" s="41" t="n">
        <v>51306.86031</v>
      </c>
      <c r="E1190" s="41" t="n">
        <v>51306.86031</v>
      </c>
      <c r="F1190" s="41" t="n">
        <v>36564.41223</v>
      </c>
      <c r="G1190" s="41" t="n">
        <v>30525.3407</v>
      </c>
      <c r="H1190" s="41" t="n">
        <v>157961.82248</v>
      </c>
      <c r="I1190" s="41" t="n">
        <v>225051.57541</v>
      </c>
      <c r="J1190" s="41" t="n">
        <v>37742.2259</v>
      </c>
      <c r="K1190" s="41" t="n">
        <v>14846.21963</v>
      </c>
      <c r="L1190" s="41" t="n">
        <v>52588.44553</v>
      </c>
      <c r="M1190" s="41" t="n">
        <v>270.91751</v>
      </c>
      <c r="N1190" s="41" t="n">
        <v>0</v>
      </c>
      <c r="O1190" s="41" t="n">
        <v>0</v>
      </c>
      <c r="P1190" s="41" t="n">
        <v>0</v>
      </c>
      <c r="Q1190" s="41" t="n">
        <v>10213.45539</v>
      </c>
      <c r="R1190" s="41" t="n">
        <v>10484.3729</v>
      </c>
      <c r="S1190" s="41" t="n">
        <v>75.697</v>
      </c>
      <c r="T1190" s="41" t="n">
        <v>4.69904</v>
      </c>
      <c r="U1190" s="41" t="n">
        <v>1144.503</v>
      </c>
      <c r="V1190" s="41" t="n">
        <v>0</v>
      </c>
      <c r="W1190" s="41" t="n">
        <v>0</v>
      </c>
      <c r="X1190" s="41" t="n">
        <v>1224.89904</v>
      </c>
      <c r="Y1190" s="41" t="n">
        <v>340656.15319</v>
      </c>
      <c r="Z1190" s="41" t="n">
        <v>276358.43572</v>
      </c>
      <c r="AA1190" s="41" t="n">
        <v>64297.71747</v>
      </c>
      <c r="AB1190" s="41" t="n">
        <v>0</v>
      </c>
    </row>
    <row r="1191" customFormat="false" ht="12" hidden="false" customHeight="false" outlineLevel="0" collapsed="false">
      <c r="A1191" s="75"/>
      <c r="B1191" s="306" t="n">
        <v>22</v>
      </c>
      <c r="C1191" s="75" t="s">
        <v>29</v>
      </c>
      <c r="D1191" s="41" t="n">
        <v>5600</v>
      </c>
      <c r="E1191" s="41" t="n">
        <v>5600</v>
      </c>
      <c r="F1191" s="41" t="n">
        <v>0</v>
      </c>
      <c r="G1191" s="41" t="n">
        <v>0</v>
      </c>
      <c r="H1191" s="41" t="n">
        <v>0</v>
      </c>
      <c r="I1191" s="41" t="n">
        <v>0</v>
      </c>
      <c r="J1191" s="41" t="n">
        <v>0</v>
      </c>
      <c r="K1191" s="41" t="n">
        <v>0</v>
      </c>
      <c r="L1191" s="41" t="n">
        <v>0</v>
      </c>
      <c r="M1191" s="41" t="n">
        <v>0</v>
      </c>
      <c r="N1191" s="41" t="n">
        <v>0</v>
      </c>
      <c r="O1191" s="41" t="n">
        <v>0</v>
      </c>
      <c r="P1191" s="41" t="n">
        <v>0</v>
      </c>
      <c r="Q1191" s="41" t="n">
        <v>0</v>
      </c>
      <c r="R1191" s="41" t="n">
        <v>0</v>
      </c>
      <c r="S1191" s="41" t="n">
        <v>0</v>
      </c>
      <c r="T1191" s="41" t="n">
        <v>0</v>
      </c>
      <c r="U1191" s="41" t="n">
        <v>0</v>
      </c>
      <c r="V1191" s="41" t="n">
        <v>0</v>
      </c>
      <c r="W1191" s="41" t="n">
        <v>0</v>
      </c>
      <c r="X1191" s="41" t="n">
        <v>0</v>
      </c>
      <c r="Y1191" s="41" t="n">
        <v>5600</v>
      </c>
      <c r="Z1191" s="41" t="n">
        <v>5600</v>
      </c>
      <c r="AA1191" s="41" t="n">
        <v>0</v>
      </c>
      <c r="AB1191" s="41" t="n">
        <v>0</v>
      </c>
    </row>
    <row r="1192" customFormat="false" ht="12" hidden="false" customHeight="false" outlineLevel="0" collapsed="false">
      <c r="A1192" s="75"/>
      <c r="B1192" s="306" t="n">
        <v>-2203</v>
      </c>
      <c r="C1192" s="101" t="s">
        <v>586</v>
      </c>
      <c r="D1192" s="41" t="n">
        <v>0</v>
      </c>
      <c r="E1192" s="41" t="n">
        <v>0</v>
      </c>
      <c r="F1192" s="41" t="n">
        <v>0</v>
      </c>
      <c r="G1192" s="41" t="n">
        <v>0</v>
      </c>
      <c r="H1192" s="41" t="n">
        <v>0</v>
      </c>
      <c r="I1192" s="41" t="n">
        <v>0</v>
      </c>
      <c r="J1192" s="41" t="n">
        <v>0</v>
      </c>
      <c r="K1192" s="41" t="n">
        <v>0</v>
      </c>
      <c r="L1192" s="41" t="n">
        <v>0</v>
      </c>
      <c r="M1192" s="41" t="n">
        <v>0</v>
      </c>
      <c r="N1192" s="41" t="n">
        <v>0</v>
      </c>
      <c r="O1192" s="41" t="n">
        <v>0</v>
      </c>
      <c r="P1192" s="41" t="n">
        <v>0</v>
      </c>
      <c r="Q1192" s="41" t="n">
        <v>0</v>
      </c>
      <c r="R1192" s="41" t="n">
        <v>0</v>
      </c>
      <c r="S1192" s="41" t="n">
        <v>0</v>
      </c>
      <c r="T1192" s="41" t="n">
        <v>0</v>
      </c>
      <c r="U1192" s="41" t="n">
        <v>0</v>
      </c>
      <c r="V1192" s="41" t="n">
        <v>0</v>
      </c>
      <c r="W1192" s="41" t="n">
        <v>0</v>
      </c>
      <c r="X1192" s="41" t="n">
        <v>0</v>
      </c>
      <c r="Y1192" s="41" t="n">
        <v>0</v>
      </c>
      <c r="Z1192" s="41" t="n">
        <v>0</v>
      </c>
      <c r="AA1192" s="41" t="n">
        <v>0</v>
      </c>
      <c r="AB1192" s="41" t="n">
        <v>0</v>
      </c>
    </row>
    <row r="1193" customFormat="false" ht="12" hidden="false" customHeight="false" outlineLevel="0" collapsed="false">
      <c r="A1193" s="75"/>
      <c r="B1193" s="306" t="n">
        <v>26</v>
      </c>
      <c r="C1193" s="75" t="s">
        <v>65</v>
      </c>
      <c r="D1193" s="41" t="n">
        <v>292140.37501</v>
      </c>
      <c r="E1193" s="41" t="n">
        <v>292140.37501</v>
      </c>
      <c r="F1193" s="41" t="n">
        <v>180047.99233</v>
      </c>
      <c r="G1193" s="41" t="n">
        <v>3080.46287</v>
      </c>
      <c r="H1193" s="41" t="n">
        <v>46835.43332</v>
      </c>
      <c r="I1193" s="41" t="n">
        <v>229963.88852</v>
      </c>
      <c r="J1193" s="41" t="n">
        <v>20637.84486</v>
      </c>
      <c r="K1193" s="41" t="n">
        <v>6000</v>
      </c>
      <c r="L1193" s="41" t="n">
        <v>26637.84486</v>
      </c>
      <c r="M1193" s="41" t="n">
        <v>792.36737</v>
      </c>
      <c r="N1193" s="41" t="n">
        <v>0</v>
      </c>
      <c r="O1193" s="41" t="n">
        <v>11651.83718</v>
      </c>
      <c r="P1193" s="41" t="n">
        <v>0</v>
      </c>
      <c r="Q1193" s="41" t="n">
        <v>475.01421</v>
      </c>
      <c r="R1193" s="41" t="n">
        <v>12919.21876</v>
      </c>
      <c r="S1193" s="41" t="n">
        <v>5248.20878</v>
      </c>
      <c r="T1193" s="41" t="n">
        <v>1392.53403</v>
      </c>
      <c r="U1193" s="41" t="n">
        <v>0.08</v>
      </c>
      <c r="V1193" s="41" t="n">
        <v>0</v>
      </c>
      <c r="W1193" s="41" t="n">
        <v>29571.13067</v>
      </c>
      <c r="X1193" s="41" t="n">
        <v>36211.95348</v>
      </c>
      <c r="Y1193" s="41" t="n">
        <v>597873.28063</v>
      </c>
      <c r="Z1193" s="41" t="n">
        <v>522104.26353</v>
      </c>
      <c r="AA1193" s="41" t="n">
        <v>75769.0171</v>
      </c>
      <c r="AB1193" s="41" t="n">
        <v>0</v>
      </c>
    </row>
    <row r="1194" customFormat="false" ht="12" hidden="false" customHeight="false" outlineLevel="0" collapsed="false">
      <c r="A1194" s="75"/>
      <c r="B1194" s="306" t="n">
        <v>27</v>
      </c>
      <c r="C1194" s="75" t="s">
        <v>70</v>
      </c>
      <c r="D1194" s="41" t="n">
        <v>649.79307</v>
      </c>
      <c r="E1194" s="41" t="n">
        <v>649.79307</v>
      </c>
      <c r="F1194" s="41" t="n">
        <v>4.022</v>
      </c>
      <c r="G1194" s="41" t="n">
        <v>0</v>
      </c>
      <c r="H1194" s="41" t="n">
        <v>0</v>
      </c>
      <c r="I1194" s="41" t="n">
        <v>4.022</v>
      </c>
      <c r="J1194" s="41" t="n">
        <v>0</v>
      </c>
      <c r="K1194" s="41" t="n">
        <v>0</v>
      </c>
      <c r="L1194" s="41" t="n">
        <v>0</v>
      </c>
      <c r="M1194" s="41" t="n">
        <v>0</v>
      </c>
      <c r="N1194" s="41" t="n">
        <v>0</v>
      </c>
      <c r="O1194" s="41" t="n">
        <v>1521.25</v>
      </c>
      <c r="P1194" s="41" t="n">
        <v>0</v>
      </c>
      <c r="Q1194" s="41" t="n">
        <v>0</v>
      </c>
      <c r="R1194" s="41" t="n">
        <v>1521.25</v>
      </c>
      <c r="S1194" s="41" t="n">
        <v>432.3262</v>
      </c>
      <c r="T1194" s="41" t="n">
        <v>0</v>
      </c>
      <c r="U1194" s="41" t="n">
        <v>0</v>
      </c>
      <c r="V1194" s="41" t="n">
        <v>0</v>
      </c>
      <c r="W1194" s="41" t="n">
        <v>0</v>
      </c>
      <c r="X1194" s="41" t="n">
        <v>432.3262</v>
      </c>
      <c r="Y1194" s="41" t="n">
        <v>2607.39127</v>
      </c>
      <c r="Z1194" s="41" t="n">
        <v>653.81507</v>
      </c>
      <c r="AA1194" s="41" t="n">
        <v>1953.5762</v>
      </c>
      <c r="AB1194" s="41" t="n">
        <v>0</v>
      </c>
    </row>
    <row r="1195" customFormat="false" ht="12" hidden="false" customHeight="false" outlineLevel="0" collapsed="false">
      <c r="A1195" s="75"/>
      <c r="B1195" s="306" t="n">
        <v>-2790</v>
      </c>
      <c r="C1195" s="101" t="s">
        <v>626</v>
      </c>
      <c r="D1195" s="41" t="n">
        <v>0</v>
      </c>
      <c r="E1195" s="41" t="n">
        <v>0</v>
      </c>
      <c r="F1195" s="41" t="n">
        <v>0</v>
      </c>
      <c r="G1195" s="41" t="n">
        <v>0</v>
      </c>
      <c r="H1195" s="41" t="n">
        <v>0</v>
      </c>
      <c r="I1195" s="41" t="n">
        <v>0</v>
      </c>
      <c r="J1195" s="41" t="n">
        <v>0</v>
      </c>
      <c r="K1195" s="41" t="n">
        <v>0</v>
      </c>
      <c r="L1195" s="41" t="n">
        <v>0</v>
      </c>
      <c r="M1195" s="41" t="n">
        <v>0</v>
      </c>
      <c r="N1195" s="41" t="n">
        <v>0</v>
      </c>
      <c r="O1195" s="41" t="n">
        <v>0</v>
      </c>
      <c r="P1195" s="41" t="n">
        <v>0</v>
      </c>
      <c r="Q1195" s="41" t="n">
        <v>0</v>
      </c>
      <c r="R1195" s="41" t="n">
        <v>0</v>
      </c>
      <c r="S1195" s="41" t="n">
        <v>0</v>
      </c>
      <c r="T1195" s="41" t="n">
        <v>0</v>
      </c>
      <c r="U1195" s="41" t="n">
        <v>0</v>
      </c>
      <c r="V1195" s="41" t="n">
        <v>0</v>
      </c>
      <c r="W1195" s="41" t="n">
        <v>0</v>
      </c>
      <c r="X1195" s="41" t="n">
        <v>0</v>
      </c>
      <c r="Y1195" s="41" t="n">
        <v>0</v>
      </c>
      <c r="Z1195" s="41" t="n">
        <v>0</v>
      </c>
      <c r="AA1195" s="41" t="n">
        <v>0</v>
      </c>
      <c r="AB1195" s="41" t="n">
        <v>0</v>
      </c>
    </row>
    <row r="1196" customFormat="false" ht="12" hidden="false" customHeight="false" outlineLevel="0" collapsed="false">
      <c r="A1196" s="75"/>
      <c r="B1196" s="306" t="n">
        <v>280105</v>
      </c>
      <c r="C1196" s="101" t="s">
        <v>195</v>
      </c>
      <c r="D1196" s="41" t="n">
        <v>31000</v>
      </c>
      <c r="E1196" s="41" t="n">
        <v>31000</v>
      </c>
      <c r="F1196" s="41" t="n">
        <v>38000</v>
      </c>
      <c r="G1196" s="41" t="n">
        <v>0</v>
      </c>
      <c r="H1196" s="41" t="n">
        <v>13100</v>
      </c>
      <c r="I1196" s="41" t="n">
        <v>51100</v>
      </c>
      <c r="J1196" s="41" t="n">
        <v>3000</v>
      </c>
      <c r="K1196" s="41" t="n">
        <v>0</v>
      </c>
      <c r="L1196" s="41" t="n">
        <v>3000</v>
      </c>
      <c r="M1196" s="41" t="n">
        <v>0</v>
      </c>
      <c r="N1196" s="41" t="n">
        <v>0</v>
      </c>
      <c r="O1196" s="41" t="n">
        <v>0</v>
      </c>
      <c r="P1196" s="41" t="n">
        <v>0</v>
      </c>
      <c r="Q1196" s="41" t="n">
        <v>0</v>
      </c>
      <c r="R1196" s="41" t="n">
        <v>0</v>
      </c>
      <c r="S1196" s="41" t="n">
        <v>0</v>
      </c>
      <c r="T1196" s="41" t="n">
        <v>0</v>
      </c>
      <c r="U1196" s="41" t="n">
        <v>0</v>
      </c>
      <c r="V1196" s="41" t="n">
        <v>0</v>
      </c>
      <c r="W1196" s="41" t="n">
        <v>3800</v>
      </c>
      <c r="X1196" s="41" t="n">
        <v>3800</v>
      </c>
      <c r="Y1196" s="41" t="n">
        <v>88900</v>
      </c>
      <c r="Z1196" s="41" t="n">
        <v>82100</v>
      </c>
      <c r="AA1196" s="41" t="n">
        <v>6800</v>
      </c>
      <c r="AB1196" s="41" t="n">
        <v>0</v>
      </c>
    </row>
    <row r="1197" customFormat="false" ht="12" hidden="false" customHeight="false" outlineLevel="0" collapsed="false">
      <c r="A1197" s="75"/>
      <c r="B1197" s="306"/>
      <c r="C1197" s="101"/>
      <c r="E1197" s="41"/>
      <c r="F1197" s="41"/>
      <c r="G1197" s="41"/>
      <c r="H1197" s="41"/>
      <c r="I1197" s="41"/>
      <c r="J1197" s="41"/>
      <c r="K1197" s="41"/>
      <c r="L1197" s="41"/>
      <c r="M1197" s="41"/>
      <c r="N1197" s="41"/>
      <c r="O1197" s="41"/>
      <c r="P1197" s="41"/>
      <c r="Q1197" s="41"/>
      <c r="R1197" s="41"/>
      <c r="S1197" s="41"/>
      <c r="T1197" s="41"/>
      <c r="U1197" s="41"/>
      <c r="V1197" s="41"/>
      <c r="X1197" s="41"/>
      <c r="Y1197" s="41"/>
      <c r="Z1197" s="41"/>
      <c r="AA1197" s="41"/>
      <c r="AB1197" s="41"/>
    </row>
    <row r="1198" customFormat="false" ht="12" hidden="false" customHeight="false" outlineLevel="0" collapsed="false">
      <c r="A1198" s="75"/>
      <c r="B1198" s="306" t="n">
        <v>2903</v>
      </c>
      <c r="C1198" s="75"/>
      <c r="E1198" s="41"/>
      <c r="F1198" s="41"/>
      <c r="G1198" s="41"/>
      <c r="H1198" s="41"/>
      <c r="I1198" s="41"/>
      <c r="J1198" s="41"/>
      <c r="K1198" s="41"/>
      <c r="L1198" s="41"/>
      <c r="M1198" s="41"/>
      <c r="N1198" s="41"/>
      <c r="O1198" s="41"/>
      <c r="P1198" s="41"/>
      <c r="Q1198" s="41"/>
      <c r="R1198" s="41"/>
      <c r="S1198" s="41"/>
      <c r="T1198" s="41"/>
      <c r="U1198" s="41"/>
      <c r="V1198" s="41"/>
      <c r="X1198" s="41"/>
      <c r="Y1198" s="41"/>
      <c r="Z1198" s="41"/>
      <c r="AA1198" s="41"/>
      <c r="AB1198" s="41"/>
    </row>
    <row r="1199" customFormat="false" ht="12" hidden="false" customHeight="false" outlineLevel="0" collapsed="false">
      <c r="A1199" s="75"/>
      <c r="B1199" s="306" t="n">
        <v>2904</v>
      </c>
      <c r="C1199" s="75" t="s">
        <v>591</v>
      </c>
      <c r="D1199" s="298" t="n">
        <v>1361.96766</v>
      </c>
      <c r="E1199" s="298" t="n">
        <v>1361.96766</v>
      </c>
      <c r="F1199" s="298" t="n">
        <v>0</v>
      </c>
      <c r="G1199" s="298" t="n">
        <v>0</v>
      </c>
      <c r="H1199" s="298" t="n">
        <v>618.00077</v>
      </c>
      <c r="I1199" s="298" t="n">
        <v>618.00077</v>
      </c>
      <c r="J1199" s="298" t="n">
        <v>0</v>
      </c>
      <c r="K1199" s="298" t="n">
        <v>0</v>
      </c>
      <c r="L1199" s="298" t="n">
        <v>0</v>
      </c>
      <c r="M1199" s="298" t="n">
        <v>149.77583</v>
      </c>
      <c r="N1199" s="298" t="n">
        <v>0</v>
      </c>
      <c r="O1199" s="298" t="n">
        <v>0</v>
      </c>
      <c r="P1199" s="298" t="n">
        <v>0</v>
      </c>
      <c r="Q1199" s="298" t="n">
        <v>0</v>
      </c>
      <c r="R1199" s="298" t="n">
        <v>149.77583</v>
      </c>
      <c r="S1199" s="298" t="n">
        <v>0</v>
      </c>
      <c r="T1199" s="298" t="n">
        <v>0</v>
      </c>
      <c r="U1199" s="298" t="n">
        <v>117.283</v>
      </c>
      <c r="V1199" s="298" t="n">
        <v>0</v>
      </c>
      <c r="W1199" s="298" t="n">
        <v>0</v>
      </c>
      <c r="X1199" s="298" t="n">
        <v>117.283</v>
      </c>
      <c r="Y1199" s="298" t="n">
        <v>2247.02726</v>
      </c>
      <c r="Z1199" s="298" t="n">
        <v>1979.96843</v>
      </c>
      <c r="AA1199" s="298" t="n">
        <v>267.05883</v>
      </c>
      <c r="AB1199" s="298" t="n">
        <v>0</v>
      </c>
    </row>
    <row r="1200" customFormat="false" ht="12" hidden="false" customHeight="false" outlineLevel="0" collapsed="false">
      <c r="A1200" s="75"/>
      <c r="B1200" s="306"/>
      <c r="C1200" s="88" t="s">
        <v>873</v>
      </c>
      <c r="D1200" s="41" t="n">
        <v>3713596.99656</v>
      </c>
      <c r="E1200" s="41" t="n">
        <v>3713596.99656</v>
      </c>
      <c r="F1200" s="41" t="n">
        <v>1526741.52555</v>
      </c>
      <c r="G1200" s="41" t="n">
        <v>1182590.54495</v>
      </c>
      <c r="H1200" s="41" t="n">
        <v>1173677.89438</v>
      </c>
      <c r="I1200" s="41" t="n">
        <v>3883009.96488</v>
      </c>
      <c r="J1200" s="41" t="n">
        <v>744317.29911</v>
      </c>
      <c r="K1200" s="41" t="n">
        <v>810426.84836</v>
      </c>
      <c r="L1200" s="41" t="n">
        <v>1554744.14747</v>
      </c>
      <c r="M1200" s="41" t="n">
        <v>461935.81918</v>
      </c>
      <c r="N1200" s="41" t="n">
        <v>0</v>
      </c>
      <c r="O1200" s="41" t="n">
        <v>390590.24923</v>
      </c>
      <c r="P1200" s="41" t="n">
        <v>0</v>
      </c>
      <c r="Q1200" s="41" t="n">
        <v>217668.30109</v>
      </c>
      <c r="R1200" s="41" t="n">
        <v>1070194.3695</v>
      </c>
      <c r="S1200" s="41" t="n">
        <v>82502.69537</v>
      </c>
      <c r="T1200" s="41" t="n">
        <v>2816.63103</v>
      </c>
      <c r="U1200" s="41" t="n">
        <v>95757.497</v>
      </c>
      <c r="V1200" s="41" t="n">
        <v>0</v>
      </c>
      <c r="W1200" s="41" t="n">
        <v>271791.70599</v>
      </c>
      <c r="X1200" s="41" t="n">
        <v>452868.52939</v>
      </c>
      <c r="Y1200" s="41" t="n">
        <v>10674414.0078</v>
      </c>
      <c r="Z1200" s="41" t="n">
        <v>7596606.96144</v>
      </c>
      <c r="AA1200" s="41" t="n">
        <v>3077807.04636</v>
      </c>
      <c r="AB1200" s="41" t="n">
        <v>0</v>
      </c>
    </row>
    <row r="1201" customFormat="false" ht="12" hidden="false" customHeight="false" outlineLevel="0" collapsed="false">
      <c r="A1201" s="75"/>
      <c r="B1201" s="306"/>
      <c r="C1201" s="92"/>
      <c r="E1201" s="75"/>
      <c r="F1201" s="75"/>
      <c r="G1201" s="75"/>
      <c r="H1201" s="75"/>
      <c r="I1201" s="75"/>
      <c r="J1201" s="75"/>
      <c r="K1201" s="75"/>
      <c r="L1201" s="75"/>
      <c r="M1201" s="75"/>
      <c r="N1201" s="75"/>
      <c r="O1201" s="75"/>
      <c r="P1201" s="75"/>
      <c r="Q1201" s="75"/>
      <c r="R1201" s="75"/>
      <c r="S1201" s="75"/>
      <c r="T1201" s="75"/>
      <c r="U1201" s="75"/>
      <c r="V1201" s="75"/>
      <c r="X1201" s="75"/>
      <c r="Y1201" s="75"/>
      <c r="Z1201" s="75"/>
      <c r="AA1201" s="75"/>
      <c r="AB1201" s="75"/>
    </row>
    <row r="1202" customFormat="false" ht="12.75" hidden="false" customHeight="false" outlineLevel="0" collapsed="false">
      <c r="A1202" s="75"/>
      <c r="B1202" s="256" t="s">
        <v>343</v>
      </c>
      <c r="C1202" s="256"/>
      <c r="E1202" s="41"/>
      <c r="F1202" s="41"/>
      <c r="G1202" s="41"/>
      <c r="H1202" s="41"/>
      <c r="I1202" s="41"/>
      <c r="J1202" s="41"/>
      <c r="K1202" s="41"/>
      <c r="L1202" s="41"/>
      <c r="M1202" s="41"/>
      <c r="N1202" s="41"/>
      <c r="O1202" s="41"/>
      <c r="P1202" s="41"/>
      <c r="Q1202" s="41"/>
      <c r="R1202" s="41"/>
      <c r="S1202" s="41"/>
      <c r="T1202" s="41"/>
      <c r="U1202" s="41"/>
      <c r="V1202" s="41"/>
      <c r="X1202" s="41"/>
      <c r="Y1202" s="41"/>
      <c r="Z1202" s="41"/>
      <c r="AA1202" s="41"/>
      <c r="AB1202" s="41"/>
    </row>
    <row r="1203" customFormat="false" ht="12" hidden="false" customHeight="false" outlineLevel="0" collapsed="false">
      <c r="A1203" s="75"/>
      <c r="B1203" s="306" t="n">
        <v>1399</v>
      </c>
      <c r="C1203" s="92" t="s">
        <v>34</v>
      </c>
      <c r="D1203" s="43" t="n">
        <v>-8997.11581</v>
      </c>
      <c r="E1203" s="43" t="n">
        <v>-8997.11581</v>
      </c>
      <c r="F1203" s="43" t="n">
        <v>-30000.36344</v>
      </c>
      <c r="G1203" s="43" t="n">
        <v>-8813.43752</v>
      </c>
      <c r="H1203" s="43" t="n">
        <v>-1849.65182</v>
      </c>
      <c r="I1203" s="43" t="n">
        <v>-40663.45278</v>
      </c>
      <c r="J1203" s="43" t="n">
        <v>-2154.57193</v>
      </c>
      <c r="K1203" s="43" t="n">
        <v>-1550</v>
      </c>
      <c r="L1203" s="43" t="n">
        <v>-3704.57193</v>
      </c>
      <c r="M1203" s="43" t="n">
        <v>-219.00636</v>
      </c>
      <c r="N1203" s="43" t="n">
        <v>0</v>
      </c>
      <c r="O1203" s="43" t="n">
        <v>0</v>
      </c>
      <c r="P1203" s="43" t="n">
        <v>0</v>
      </c>
      <c r="Q1203" s="43" t="n">
        <v>-500</v>
      </c>
      <c r="R1203" s="43" t="n">
        <v>-719.00636</v>
      </c>
      <c r="S1203" s="43" t="n">
        <v>-314.35518</v>
      </c>
      <c r="T1203" s="43" t="n">
        <v>-1.91457</v>
      </c>
      <c r="U1203" s="43" t="n">
        <v>0</v>
      </c>
      <c r="V1203" s="43" t="n">
        <v>0</v>
      </c>
      <c r="W1203" s="43" t="n">
        <v>-570.75664</v>
      </c>
      <c r="X1203" s="43" t="n">
        <v>-887.02639</v>
      </c>
      <c r="Y1203" s="43" t="n">
        <v>-54971.17327</v>
      </c>
      <c r="Z1203" s="43" t="n">
        <v>-49660.56859</v>
      </c>
      <c r="AA1203" s="43" t="n">
        <v>-5310.60468</v>
      </c>
      <c r="AB1203" s="43" t="n">
        <v>0</v>
      </c>
    </row>
    <row r="1204" customFormat="false" ht="12" hidden="false" customHeight="false" outlineLevel="0" collapsed="false">
      <c r="A1204" s="75"/>
      <c r="B1204" s="306" t="n">
        <v>1499</v>
      </c>
      <c r="C1204" s="92" t="s">
        <v>46</v>
      </c>
      <c r="D1204" s="43" t="n">
        <v>-266258.66341</v>
      </c>
      <c r="E1204" s="43" t="n">
        <v>-266258.66341</v>
      </c>
      <c r="F1204" s="43" t="n">
        <v>-26531.09649</v>
      </c>
      <c r="G1204" s="43" t="n">
        <v>-110228.67825</v>
      </c>
      <c r="H1204" s="43" t="n">
        <v>-19033.26615</v>
      </c>
      <c r="I1204" s="43" t="n">
        <v>-155793.04089</v>
      </c>
      <c r="J1204" s="43" t="n">
        <v>-19373.84657</v>
      </c>
      <c r="K1204" s="43" t="n">
        <v>-17435.30428</v>
      </c>
      <c r="L1204" s="43" t="n">
        <v>-36809.15085</v>
      </c>
      <c r="M1204" s="43" t="n">
        <v>-19791.51771</v>
      </c>
      <c r="N1204" s="43" t="n">
        <v>0</v>
      </c>
      <c r="O1204" s="43" t="n">
        <v>-74271.08805</v>
      </c>
      <c r="P1204" s="43" t="n">
        <v>0</v>
      </c>
      <c r="Q1204" s="43" t="n">
        <v>-6827.47835</v>
      </c>
      <c r="R1204" s="43" t="n">
        <v>-100890.08411</v>
      </c>
      <c r="S1204" s="43" t="n">
        <v>-2842.89078</v>
      </c>
      <c r="T1204" s="43" t="n">
        <v>-2543.22251</v>
      </c>
      <c r="U1204" s="43" t="n">
        <v>-4577.477</v>
      </c>
      <c r="V1204" s="43" t="n">
        <v>0</v>
      </c>
      <c r="W1204" s="43" t="n">
        <v>-9907.8262</v>
      </c>
      <c r="X1204" s="43" t="n">
        <v>-19871.41649</v>
      </c>
      <c r="Y1204" s="43" t="n">
        <v>-579622.35575</v>
      </c>
      <c r="Z1204" s="43" t="n">
        <v>-422051.7043</v>
      </c>
      <c r="AA1204" s="43" t="n">
        <v>-157570.65145</v>
      </c>
      <c r="AB1204" s="43" t="n">
        <v>0</v>
      </c>
    </row>
    <row r="1205" customFormat="false" ht="12" hidden="false" customHeight="false" outlineLevel="0" collapsed="false">
      <c r="A1205" s="75"/>
      <c r="B1205" s="306" t="n">
        <v>1699</v>
      </c>
      <c r="C1205" s="92" t="s">
        <v>150</v>
      </c>
      <c r="D1205" s="43" t="n">
        <v>-17469.1233</v>
      </c>
      <c r="E1205" s="43" t="n">
        <v>-17469.1233</v>
      </c>
      <c r="F1205" s="43" t="n">
        <v>-208.12879</v>
      </c>
      <c r="G1205" s="43" t="n">
        <v>-364622.22508</v>
      </c>
      <c r="H1205" s="43" t="n">
        <v>-2023.66739</v>
      </c>
      <c r="I1205" s="43" t="n">
        <v>-366854.02126</v>
      </c>
      <c r="J1205" s="43" t="n">
        <v>-884.88645</v>
      </c>
      <c r="K1205" s="43" t="n">
        <v>-1746.8465</v>
      </c>
      <c r="L1205" s="43" t="n">
        <v>-2631.73295</v>
      </c>
      <c r="M1205" s="43" t="n">
        <v>-5277.79743</v>
      </c>
      <c r="N1205" s="43" t="n">
        <v>0</v>
      </c>
      <c r="O1205" s="43" t="n">
        <v>-1673.03024</v>
      </c>
      <c r="P1205" s="43" t="n">
        <v>0</v>
      </c>
      <c r="Q1205" s="43" t="n">
        <v>-1020.89014</v>
      </c>
      <c r="R1205" s="43" t="n">
        <v>-7971.71781</v>
      </c>
      <c r="S1205" s="43" t="n">
        <v>-462.29436</v>
      </c>
      <c r="T1205" s="43" t="n">
        <v>-244.91384</v>
      </c>
      <c r="U1205" s="43" t="n">
        <v>-42.138</v>
      </c>
      <c r="V1205" s="43" t="n">
        <v>0</v>
      </c>
      <c r="W1205" s="43" t="n">
        <v>-3397.64033</v>
      </c>
      <c r="X1205" s="43" t="n">
        <v>-4146.98653</v>
      </c>
      <c r="Y1205" s="43" t="n">
        <v>-399073.58185</v>
      </c>
      <c r="Z1205" s="43" t="n">
        <v>-384323.14456</v>
      </c>
      <c r="AA1205" s="43" t="n">
        <v>-14750.43729</v>
      </c>
      <c r="AB1205" s="43" t="n">
        <v>0</v>
      </c>
    </row>
    <row r="1206" customFormat="false" ht="12" hidden="false" customHeight="false" outlineLevel="0" collapsed="false">
      <c r="A1206" s="75"/>
      <c r="B1206" s="306" t="n">
        <v>1799</v>
      </c>
      <c r="C1206" s="92" t="s">
        <v>158</v>
      </c>
      <c r="D1206" s="43" t="n">
        <v>-63246.70085</v>
      </c>
      <c r="E1206" s="43" t="n">
        <v>-63246.70085</v>
      </c>
      <c r="F1206" s="43" t="n">
        <v>-3228.25111</v>
      </c>
      <c r="G1206" s="43" t="n">
        <v>-10302.60981</v>
      </c>
      <c r="H1206" s="43" t="n">
        <v>-6743.99946</v>
      </c>
      <c r="I1206" s="43" t="n">
        <v>-20274.86038</v>
      </c>
      <c r="J1206" s="43" t="n">
        <v>-2474.09152</v>
      </c>
      <c r="K1206" s="43" t="n">
        <v>-1549.73237</v>
      </c>
      <c r="L1206" s="43" t="n">
        <v>-4023.82389</v>
      </c>
      <c r="M1206" s="43" t="n">
        <v>-3099.46169</v>
      </c>
      <c r="N1206" s="43" t="n">
        <v>0</v>
      </c>
      <c r="O1206" s="43" t="n">
        <v>-302.54659</v>
      </c>
      <c r="P1206" s="43" t="n">
        <v>0</v>
      </c>
      <c r="Q1206" s="43" t="n">
        <v>-362.665</v>
      </c>
      <c r="R1206" s="43" t="n">
        <v>-3764.67328</v>
      </c>
      <c r="S1206" s="43" t="n">
        <v>-153.08102</v>
      </c>
      <c r="T1206" s="43" t="n">
        <v>-77.41213</v>
      </c>
      <c r="U1206" s="43" t="n">
        <v>0</v>
      </c>
      <c r="V1206" s="43" t="n">
        <v>0</v>
      </c>
      <c r="W1206" s="43" t="n">
        <v>-721.58144</v>
      </c>
      <c r="X1206" s="43" t="n">
        <v>-952.07459</v>
      </c>
      <c r="Y1206" s="43" t="n">
        <v>-92262.13299</v>
      </c>
      <c r="Z1206" s="43" t="n">
        <v>-83521.56123</v>
      </c>
      <c r="AA1206" s="43" t="n">
        <v>-8740.57176</v>
      </c>
      <c r="AB1206" s="43" t="n">
        <v>0</v>
      </c>
    </row>
    <row r="1207" customFormat="false" ht="12" hidden="false" customHeight="false" outlineLevel="0" collapsed="false">
      <c r="A1207" s="75"/>
      <c r="B1207" s="306" t="n">
        <v>1999</v>
      </c>
      <c r="C1207" s="92" t="s">
        <v>168</v>
      </c>
      <c r="D1207" s="303" t="n">
        <v>-734.16746</v>
      </c>
      <c r="E1207" s="303" t="n">
        <v>-734.16746</v>
      </c>
      <c r="F1207" s="303" t="n">
        <v>-261.12687</v>
      </c>
      <c r="G1207" s="303" t="n">
        <v>-6080.08813</v>
      </c>
      <c r="H1207" s="303" t="n">
        <v>-138.73836</v>
      </c>
      <c r="I1207" s="303" t="n">
        <v>-6479.95336</v>
      </c>
      <c r="J1207" s="303" t="n">
        <v>-343.0679</v>
      </c>
      <c r="K1207" s="303" t="n">
        <v>-350.568</v>
      </c>
      <c r="L1207" s="303" t="n">
        <v>-693.6359</v>
      </c>
      <c r="M1207" s="303" t="n">
        <v>-816.20113</v>
      </c>
      <c r="N1207" s="303" t="n">
        <v>0</v>
      </c>
      <c r="O1207" s="303" t="n">
        <v>-6885.37721</v>
      </c>
      <c r="P1207" s="303" t="n">
        <v>0</v>
      </c>
      <c r="Q1207" s="303" t="n">
        <v>-309.11086</v>
      </c>
      <c r="R1207" s="303" t="n">
        <v>-8010.6892</v>
      </c>
      <c r="S1207" s="303" t="n">
        <v>-940.5023</v>
      </c>
      <c r="T1207" s="303" t="n">
        <v>-3.5</v>
      </c>
      <c r="U1207" s="303" t="n">
        <v>-17.819</v>
      </c>
      <c r="V1207" s="303" t="n">
        <v>0</v>
      </c>
      <c r="W1207" s="303" t="n">
        <v>-109.58128</v>
      </c>
      <c r="X1207" s="303" t="n">
        <v>-1071.40258</v>
      </c>
      <c r="Y1207" s="303" t="n">
        <v>-16989.8485</v>
      </c>
      <c r="Z1207" s="303" t="n">
        <v>-7214.12082</v>
      </c>
      <c r="AA1207" s="303" t="n">
        <v>-9775.72768</v>
      </c>
      <c r="AB1207" s="303" t="n">
        <v>0</v>
      </c>
    </row>
    <row r="1208" s="5" customFormat="true" ht="12" hidden="false" customHeight="false" outlineLevel="0" collapsed="false">
      <c r="A1208" s="77"/>
      <c r="B1208" s="307"/>
      <c r="C1208" s="77" t="s">
        <v>874</v>
      </c>
      <c r="D1208" s="46" t="n">
        <v>-356705.77083</v>
      </c>
      <c r="E1208" s="79" t="n">
        <v>-356705.77083</v>
      </c>
      <c r="F1208" s="79" t="n">
        <v>-60228.9667</v>
      </c>
      <c r="G1208" s="79" t="n">
        <v>-500047.03879</v>
      </c>
      <c r="H1208" s="79" t="n">
        <v>-29789.32318</v>
      </c>
      <c r="I1208" s="79" t="n">
        <v>-590065.32867</v>
      </c>
      <c r="J1208" s="79" t="n">
        <v>-25230.46437</v>
      </c>
      <c r="K1208" s="79" t="n">
        <v>-22632.45115</v>
      </c>
      <c r="L1208" s="79" t="n">
        <v>-47862.91552</v>
      </c>
      <c r="M1208" s="79" t="n">
        <v>-29203.98432</v>
      </c>
      <c r="N1208" s="79" t="n">
        <v>0</v>
      </c>
      <c r="O1208" s="79" t="n">
        <v>-83132.04209</v>
      </c>
      <c r="P1208" s="79" t="n">
        <v>0</v>
      </c>
      <c r="Q1208" s="79" t="n">
        <v>-9020.14435</v>
      </c>
      <c r="R1208" s="79" t="n">
        <v>-121356.17076</v>
      </c>
      <c r="S1208" s="79" t="n">
        <v>-4713.12364</v>
      </c>
      <c r="T1208" s="79" t="n">
        <v>-2870.96305</v>
      </c>
      <c r="U1208" s="79" t="n">
        <v>-4637.434</v>
      </c>
      <c r="V1208" s="79" t="n">
        <v>0</v>
      </c>
      <c r="W1208" s="46" t="n">
        <v>-14707.38589</v>
      </c>
      <c r="X1208" s="79" t="n">
        <v>-26928.90658</v>
      </c>
      <c r="Y1208" s="79" t="n">
        <v>-1142919.09236</v>
      </c>
      <c r="Z1208" s="79" t="n">
        <v>-946771.0995</v>
      </c>
      <c r="AA1208" s="79" t="n">
        <v>-196147.99286</v>
      </c>
      <c r="AB1208" s="79" t="n">
        <v>0</v>
      </c>
    </row>
    <row r="1209" customFormat="false" ht="12" hidden="false" customHeight="false" outlineLevel="0" collapsed="false">
      <c r="A1209" s="75"/>
      <c r="B1209" s="306"/>
      <c r="C1209" s="75"/>
      <c r="E1209" s="202"/>
      <c r="F1209" s="202"/>
      <c r="G1209" s="202"/>
      <c r="H1209" s="202"/>
      <c r="I1209" s="202"/>
      <c r="K1209" s="202"/>
      <c r="L1209" s="202"/>
      <c r="M1209" s="202"/>
      <c r="N1209" s="202"/>
      <c r="O1209" s="202"/>
      <c r="P1209" s="202"/>
      <c r="Q1209" s="202"/>
      <c r="R1209" s="202"/>
      <c r="S1209" s="202"/>
      <c r="T1209" s="202"/>
      <c r="U1209" s="202"/>
      <c r="X1209" s="202"/>
      <c r="Y1209" s="202"/>
      <c r="Z1209" s="202"/>
      <c r="AA1209" s="202"/>
      <c r="AB1209" s="202"/>
    </row>
    <row r="1210" customFormat="false" ht="12.75" hidden="false" customHeight="false" outlineLevel="0" collapsed="false">
      <c r="A1210" s="75"/>
      <c r="B1210" s="256" t="s">
        <v>875</v>
      </c>
      <c r="C1210" s="75"/>
      <c r="E1210" s="202"/>
      <c r="F1210" s="202"/>
      <c r="G1210" s="202"/>
      <c r="H1210" s="202"/>
      <c r="I1210" s="202"/>
      <c r="K1210" s="202"/>
      <c r="L1210" s="202"/>
      <c r="M1210" s="202"/>
      <c r="N1210" s="202"/>
      <c r="O1210" s="202"/>
      <c r="P1210" s="202"/>
      <c r="Q1210" s="202"/>
      <c r="R1210" s="202"/>
      <c r="S1210" s="202"/>
      <c r="T1210" s="202"/>
      <c r="U1210" s="202"/>
      <c r="X1210" s="202"/>
      <c r="Y1210" s="202"/>
      <c r="Z1210" s="202"/>
      <c r="AA1210" s="202"/>
      <c r="AB1210" s="202"/>
    </row>
    <row r="1211" customFormat="false" ht="12" hidden="false" customHeight="false" outlineLevel="0" collapsed="false">
      <c r="A1211" s="75"/>
      <c r="B1211" s="306" t="n">
        <v>3</v>
      </c>
      <c r="C1211" s="202" t="s">
        <v>74</v>
      </c>
      <c r="D1211" s="41" t="n">
        <v>491527.24676</v>
      </c>
      <c r="E1211" s="41" t="n">
        <v>491527.24676</v>
      </c>
      <c r="F1211" s="41" t="n">
        <v>174504.41615</v>
      </c>
      <c r="G1211" s="41" t="n">
        <v>268505.85799</v>
      </c>
      <c r="H1211" s="41" t="n">
        <v>153957.44231</v>
      </c>
      <c r="I1211" s="41" t="n">
        <v>596967.71645</v>
      </c>
      <c r="J1211" s="41" t="n">
        <v>112641.29137</v>
      </c>
      <c r="K1211" s="41" t="n">
        <v>116029.21886</v>
      </c>
      <c r="L1211" s="41" t="n">
        <v>228670.51023</v>
      </c>
      <c r="M1211" s="41" t="n">
        <v>57097.03428</v>
      </c>
      <c r="N1211" s="41" t="n">
        <v>0</v>
      </c>
      <c r="O1211" s="41" t="n">
        <v>124452.08185</v>
      </c>
      <c r="P1211" s="41" t="n">
        <v>0</v>
      </c>
      <c r="Q1211" s="41" t="n">
        <v>32138.01982</v>
      </c>
      <c r="R1211" s="41" t="n">
        <v>213687.13595</v>
      </c>
      <c r="S1211" s="41" t="n">
        <v>11382.19027</v>
      </c>
      <c r="T1211" s="41" t="n">
        <v>8421.98134</v>
      </c>
      <c r="U1211" s="41" t="n">
        <v>29060.314</v>
      </c>
      <c r="V1211" s="41" t="n">
        <v>0</v>
      </c>
      <c r="W1211" s="41" t="n">
        <v>21628.00244</v>
      </c>
      <c r="X1211" s="41" t="n">
        <v>70492.48805</v>
      </c>
      <c r="Y1211" s="41" t="n">
        <v>1601345.09744</v>
      </c>
      <c r="Z1211" s="41" t="n">
        <v>1088494.96321</v>
      </c>
      <c r="AA1211" s="41" t="n">
        <v>512850.13423</v>
      </c>
      <c r="AB1211" s="202" t="n">
        <v>0</v>
      </c>
    </row>
    <row r="1212" s="41" customFormat="true" ht="12.75" hidden="false" customHeight="true" outlineLevel="0" collapsed="false">
      <c r="B1212" s="41" t="s">
        <v>876</v>
      </c>
      <c r="C1212" s="41" t="s">
        <v>877</v>
      </c>
      <c r="D1212" s="298" t="n">
        <v>105273.5529</v>
      </c>
      <c r="E1212" s="298" t="n">
        <v>105273.5529</v>
      </c>
      <c r="F1212" s="298" t="n">
        <v>33536.7953</v>
      </c>
      <c r="G1212" s="298" t="n">
        <v>46473.87833</v>
      </c>
      <c r="H1212" s="298" t="n">
        <v>25629.22618</v>
      </c>
      <c r="I1212" s="298" t="n">
        <v>105639.89981</v>
      </c>
      <c r="J1212" s="298" t="n">
        <v>23002.76057</v>
      </c>
      <c r="K1212" s="298" t="n">
        <v>16840.16289</v>
      </c>
      <c r="L1212" s="298" t="n">
        <v>39842.9234600001</v>
      </c>
      <c r="M1212" s="298" t="n">
        <v>11178.9773</v>
      </c>
      <c r="N1212" s="298" t="n">
        <v>0</v>
      </c>
      <c r="O1212" s="298" t="n">
        <v>36424.89045</v>
      </c>
      <c r="P1212" s="298" t="n">
        <v>0</v>
      </c>
      <c r="Q1212" s="298" t="n">
        <v>3400.55282</v>
      </c>
      <c r="R1212" s="298" t="n">
        <v>51004.42057</v>
      </c>
      <c r="S1212" s="298" t="n">
        <v>503.3019</v>
      </c>
      <c r="T1212" s="298" t="n">
        <v>36.56683</v>
      </c>
      <c r="U1212" s="298" t="n">
        <v>4783.565</v>
      </c>
      <c r="V1212" s="298" t="n">
        <v>0</v>
      </c>
      <c r="W1212" s="298" t="n">
        <v>3110.59097999999</v>
      </c>
      <c r="X1212" s="298" t="n">
        <v>8434.02471</v>
      </c>
      <c r="Y1212" s="298" t="n">
        <v>310194.82145</v>
      </c>
      <c r="Z1212" s="298" t="n">
        <v>210913.45271</v>
      </c>
      <c r="AA1212" s="298" t="n">
        <v>99281.36874</v>
      </c>
    </row>
    <row r="1213" customFormat="false" ht="12" hidden="false" customHeight="false" outlineLevel="0" collapsed="false">
      <c r="A1213" s="75"/>
      <c r="B1213" s="306"/>
      <c r="C1213" s="75"/>
      <c r="D1213" s="41" t="n">
        <v>596800.79966</v>
      </c>
      <c r="E1213" s="41" t="n">
        <v>596800.79966</v>
      </c>
      <c r="F1213" s="41" t="n">
        <v>208041.21145</v>
      </c>
      <c r="G1213" s="41" t="n">
        <v>314979.73632</v>
      </c>
      <c r="H1213" s="41" t="n">
        <v>179586.66849</v>
      </c>
      <c r="I1213" s="41" t="n">
        <v>702607.61626</v>
      </c>
      <c r="J1213" s="41" t="n">
        <v>135644.05194</v>
      </c>
      <c r="K1213" s="41" t="n">
        <v>132869.38175</v>
      </c>
      <c r="L1213" s="41" t="n">
        <v>268513.43369</v>
      </c>
      <c r="M1213" s="41" t="n">
        <v>68276.01158</v>
      </c>
      <c r="N1213" s="41" t="n">
        <v>0</v>
      </c>
      <c r="O1213" s="41" t="n">
        <v>160876.9723</v>
      </c>
      <c r="P1213" s="41" t="n">
        <v>0</v>
      </c>
      <c r="Q1213" s="41" t="n">
        <v>35538.57264</v>
      </c>
      <c r="R1213" s="41" t="n">
        <v>264691.55652</v>
      </c>
      <c r="S1213" s="41" t="n">
        <v>11885.49217</v>
      </c>
      <c r="T1213" s="41" t="n">
        <v>8458.54817</v>
      </c>
      <c r="U1213" s="41" t="n">
        <v>33843.879</v>
      </c>
      <c r="V1213" s="41" t="n">
        <v>0</v>
      </c>
      <c r="W1213" s="41" t="n">
        <v>24738.59342</v>
      </c>
      <c r="X1213" s="41" t="n">
        <v>78926.51276</v>
      </c>
      <c r="Y1213" s="41" t="n">
        <v>1911539.91889</v>
      </c>
      <c r="Z1213" s="41" t="n">
        <v>1299408.41592</v>
      </c>
      <c r="AA1213" s="41" t="n">
        <v>612131.50297</v>
      </c>
      <c r="AB1213" s="202" t="n">
        <v>0</v>
      </c>
    </row>
    <row r="1214" customFormat="false" ht="12" hidden="false" customHeight="false" outlineLevel="0" collapsed="false">
      <c r="A1214" s="75"/>
      <c r="B1214" s="308"/>
      <c r="J1214" s="106"/>
      <c r="V1214" s="106"/>
      <c r="X1214" s="106"/>
      <c r="Y1214" s="106"/>
      <c r="Z1214" s="106"/>
      <c r="AA1214" s="106"/>
      <c r="AB1214" s="106"/>
    </row>
    <row r="1215" customFormat="false" ht="12" hidden="false" customHeight="false" outlineLevel="0" collapsed="false">
      <c r="A1215" s="75"/>
      <c r="B1215" s="308"/>
      <c r="J1215" s="106"/>
      <c r="V1215" s="106"/>
      <c r="X1215" s="106"/>
      <c r="Y1215" s="106"/>
      <c r="Z1215" s="106"/>
      <c r="AA1215" s="106"/>
      <c r="AB1215" s="106"/>
    </row>
    <row r="1216" customFormat="false" ht="12.75" hidden="false" customHeight="false" outlineLevel="0" collapsed="false">
      <c r="A1216" s="75"/>
      <c r="B1216" s="256" t="s">
        <v>878</v>
      </c>
      <c r="C1216" s="75"/>
      <c r="E1216" s="202"/>
      <c r="F1216" s="202"/>
      <c r="G1216" s="202"/>
      <c r="H1216" s="202"/>
      <c r="I1216" s="202"/>
      <c r="K1216" s="202"/>
      <c r="L1216" s="202"/>
      <c r="M1216" s="202"/>
      <c r="N1216" s="202"/>
      <c r="O1216" s="202"/>
      <c r="P1216" s="202"/>
      <c r="Q1216" s="202"/>
      <c r="R1216" s="202"/>
      <c r="S1216" s="202"/>
      <c r="T1216" s="202"/>
      <c r="U1216" s="202"/>
      <c r="X1216" s="202"/>
      <c r="Y1216" s="202"/>
      <c r="Z1216" s="202"/>
      <c r="AA1216" s="202"/>
      <c r="AB1216" s="202"/>
    </row>
    <row r="1217" s="41" customFormat="true" ht="12" hidden="false" customHeight="false" outlineLevel="0" collapsed="false">
      <c r="B1217" s="309" t="n">
        <v>1103</v>
      </c>
      <c r="C1217" s="41" t="s">
        <v>104</v>
      </c>
      <c r="D1217" s="41" t="n">
        <v>660607.23553</v>
      </c>
      <c r="E1217" s="41" t="n">
        <v>660607.23553</v>
      </c>
      <c r="F1217" s="41" t="n">
        <v>372772.19982</v>
      </c>
      <c r="G1217" s="41" t="n">
        <v>168087.95365</v>
      </c>
      <c r="H1217" s="41" t="n">
        <v>688408.70035</v>
      </c>
      <c r="I1217" s="41" t="n">
        <v>1229268.85382</v>
      </c>
      <c r="J1217" s="41" t="n">
        <v>225429.23334</v>
      </c>
      <c r="K1217" s="41" t="n">
        <v>126638.13068</v>
      </c>
      <c r="L1217" s="41" t="n">
        <v>352067.36402</v>
      </c>
      <c r="M1217" s="41" t="n">
        <v>93579.66598</v>
      </c>
      <c r="N1217" s="41" t="n">
        <v>0</v>
      </c>
      <c r="O1217" s="41" t="n">
        <v>67959.13383</v>
      </c>
      <c r="P1217" s="41" t="n">
        <v>0</v>
      </c>
      <c r="Q1217" s="41" t="n">
        <v>52199.13451</v>
      </c>
      <c r="R1217" s="41" t="n">
        <v>213737.93432</v>
      </c>
      <c r="S1217" s="41" t="n">
        <v>12259.83446</v>
      </c>
      <c r="T1217" s="41" t="n">
        <v>173.41111</v>
      </c>
      <c r="U1217" s="41" t="n">
        <v>23458.219</v>
      </c>
      <c r="V1217" s="41" t="n">
        <v>0</v>
      </c>
      <c r="W1217" s="41" t="n">
        <v>64547.15209</v>
      </c>
      <c r="X1217" s="41" t="n">
        <v>100438.61666</v>
      </c>
      <c r="Y1217" s="41" t="n">
        <v>2556120.00435</v>
      </c>
      <c r="Z1217" s="41" t="n">
        <v>1889876.08935</v>
      </c>
      <c r="AA1217" s="41" t="n">
        <v>666243.915</v>
      </c>
      <c r="AB1217" s="41" t="n">
        <v>0</v>
      </c>
    </row>
    <row r="1218" s="41" customFormat="true" ht="12" hidden="false" customHeight="false" outlineLevel="0" collapsed="false">
      <c r="B1218" s="309" t="n">
        <v>12</v>
      </c>
      <c r="C1218" s="41" t="s">
        <v>29</v>
      </c>
      <c r="D1218" s="41" t="n">
        <v>3820.4394</v>
      </c>
      <c r="E1218" s="41" t="n">
        <v>3820.4394</v>
      </c>
      <c r="F1218" s="41" t="n">
        <v>0</v>
      </c>
      <c r="G1218" s="41" t="n">
        <v>0</v>
      </c>
      <c r="H1218" s="41" t="n">
        <v>0</v>
      </c>
      <c r="I1218" s="41" t="n">
        <v>0</v>
      </c>
      <c r="J1218" s="41" t="n">
        <v>0</v>
      </c>
      <c r="K1218" s="41" t="n">
        <v>0</v>
      </c>
      <c r="L1218" s="41" t="n">
        <v>0</v>
      </c>
      <c r="M1218" s="41" t="n">
        <v>0</v>
      </c>
      <c r="N1218" s="41" t="n">
        <v>0</v>
      </c>
      <c r="O1218" s="41" t="n">
        <v>0</v>
      </c>
      <c r="P1218" s="41" t="n">
        <v>0</v>
      </c>
      <c r="Q1218" s="41" t="n">
        <v>0</v>
      </c>
      <c r="R1218" s="41" t="n">
        <v>0</v>
      </c>
      <c r="S1218" s="41" t="n">
        <v>0</v>
      </c>
      <c r="T1218" s="41" t="n">
        <v>0</v>
      </c>
      <c r="U1218" s="41" t="n">
        <v>0</v>
      </c>
      <c r="V1218" s="41" t="n">
        <v>0</v>
      </c>
      <c r="W1218" s="41" t="n">
        <v>0</v>
      </c>
      <c r="X1218" s="41" t="n">
        <v>0</v>
      </c>
      <c r="Y1218" s="41" t="n">
        <v>3820.4394</v>
      </c>
      <c r="Z1218" s="41" t="n">
        <v>3820.4394</v>
      </c>
      <c r="AA1218" s="41" t="n">
        <v>0</v>
      </c>
      <c r="AB1218" s="41" t="n">
        <v>0</v>
      </c>
    </row>
    <row r="1219" s="41" customFormat="true" ht="12" hidden="false" customHeight="false" outlineLevel="0" collapsed="false">
      <c r="B1219" s="309" t="n">
        <v>13</v>
      </c>
      <c r="C1219" s="41" t="s">
        <v>30</v>
      </c>
      <c r="D1219" s="41" t="n">
        <v>684400.25658</v>
      </c>
      <c r="E1219" s="41" t="n">
        <v>684400.25658</v>
      </c>
      <c r="F1219" s="41" t="n">
        <v>332895.56047</v>
      </c>
      <c r="G1219" s="41" t="n">
        <v>645248.2938</v>
      </c>
      <c r="H1219" s="41" t="n">
        <v>373159.32962</v>
      </c>
      <c r="I1219" s="41" t="n">
        <v>1351303.18389</v>
      </c>
      <c r="J1219" s="41" t="n">
        <v>217694.43474</v>
      </c>
      <c r="K1219" s="41" t="n">
        <v>169599.50002</v>
      </c>
      <c r="L1219" s="41" t="n">
        <v>387293.93476</v>
      </c>
      <c r="M1219" s="41" t="n">
        <v>33809.34478</v>
      </c>
      <c r="N1219" s="41" t="n">
        <v>0</v>
      </c>
      <c r="O1219" s="41" t="n">
        <v>6032.1157</v>
      </c>
      <c r="P1219" s="41" t="n">
        <v>0</v>
      </c>
      <c r="Q1219" s="41" t="n">
        <v>29504.49389</v>
      </c>
      <c r="R1219" s="41" t="n">
        <v>69345.95437</v>
      </c>
      <c r="S1219" s="41" t="n">
        <v>2591.94996</v>
      </c>
      <c r="T1219" s="41" t="n">
        <v>2042.15413</v>
      </c>
      <c r="U1219" s="41" t="n">
        <v>148236.773</v>
      </c>
      <c r="V1219" s="41" t="n">
        <v>0</v>
      </c>
      <c r="W1219" s="41" t="n">
        <v>41712.74803</v>
      </c>
      <c r="X1219" s="41" t="n">
        <v>194583.62512</v>
      </c>
      <c r="Y1219" s="41" t="n">
        <v>2686926.95472</v>
      </c>
      <c r="Z1219" s="41" t="n">
        <v>2035703.44047</v>
      </c>
      <c r="AA1219" s="41" t="n">
        <v>651223.51425</v>
      </c>
      <c r="AB1219" s="41" t="n">
        <v>0</v>
      </c>
    </row>
    <row r="1220" s="41" customFormat="true" ht="12" hidden="false" customHeight="false" outlineLevel="0" collapsed="false">
      <c r="B1220" s="309"/>
      <c r="C1220" s="41" t="s">
        <v>232</v>
      </c>
      <c r="D1220" s="41" t="n">
        <v>3799514.77032</v>
      </c>
      <c r="E1220" s="41" t="n">
        <v>3799514.77032</v>
      </c>
      <c r="F1220" s="41" t="n">
        <v>1073852.82397</v>
      </c>
      <c r="G1220" s="41" t="n">
        <v>1054716.44993</v>
      </c>
      <c r="H1220" s="41" t="n">
        <v>820907.63356</v>
      </c>
      <c r="I1220" s="41" t="n">
        <v>2949476.90746</v>
      </c>
      <c r="J1220" s="41" t="n">
        <v>696189.26896</v>
      </c>
      <c r="K1220" s="41" t="n">
        <v>724026.01819</v>
      </c>
      <c r="L1220" s="41" t="n">
        <v>1420215.28715</v>
      </c>
      <c r="M1220" s="41" t="n">
        <v>416174.80159</v>
      </c>
      <c r="N1220" s="41" t="n">
        <v>0</v>
      </c>
      <c r="O1220" s="41" t="n">
        <v>620527.22926</v>
      </c>
      <c r="P1220" s="41" t="n">
        <v>0</v>
      </c>
      <c r="Q1220" s="41" t="n">
        <v>189745.69909</v>
      </c>
      <c r="R1220" s="41" t="n">
        <v>1226447.72994</v>
      </c>
      <c r="S1220" s="41" t="n">
        <v>65821.20747</v>
      </c>
      <c r="T1220" s="41" t="n">
        <v>6734.18747</v>
      </c>
      <c r="U1220" s="41" t="n">
        <v>110040.921</v>
      </c>
      <c r="V1220" s="41" t="n">
        <v>0</v>
      </c>
      <c r="W1220" s="41" t="n">
        <v>207505.90474</v>
      </c>
      <c r="X1220" s="41" t="n">
        <v>390102.22068</v>
      </c>
      <c r="Y1220" s="41" t="n">
        <v>9785756.91555</v>
      </c>
      <c r="Z1220" s="41" t="n">
        <v>6748991.67778</v>
      </c>
      <c r="AA1220" s="41" t="n">
        <v>3036765.23777</v>
      </c>
      <c r="AB1220" s="41" t="n">
        <v>0</v>
      </c>
    </row>
    <row r="1221" s="41" customFormat="true" ht="12" hidden="false" customHeight="false" outlineLevel="0" collapsed="false">
      <c r="B1221" s="309" t="n">
        <v>15</v>
      </c>
      <c r="C1221" s="41" t="s">
        <v>47</v>
      </c>
      <c r="D1221" s="41" t="n">
        <v>3131.5576</v>
      </c>
      <c r="E1221" s="41" t="n">
        <v>3131.5576</v>
      </c>
      <c r="F1221" s="41" t="n">
        <v>41269.35361</v>
      </c>
      <c r="G1221" s="41" t="n">
        <v>14479.67972</v>
      </c>
      <c r="H1221" s="41" t="n">
        <v>1315.09221</v>
      </c>
      <c r="I1221" s="41" t="n">
        <v>57064.12554</v>
      </c>
      <c r="J1221" s="41" t="n">
        <v>0</v>
      </c>
      <c r="K1221" s="41" t="n">
        <v>0</v>
      </c>
      <c r="L1221" s="41" t="n">
        <v>0</v>
      </c>
      <c r="M1221" s="41" t="n">
        <v>2976.76247</v>
      </c>
      <c r="N1221" s="41" t="n">
        <v>0</v>
      </c>
      <c r="O1221" s="41" t="n">
        <v>0</v>
      </c>
      <c r="P1221" s="41" t="n">
        <v>0</v>
      </c>
      <c r="Q1221" s="41" t="n">
        <v>4887.88009</v>
      </c>
      <c r="R1221" s="41" t="n">
        <v>7864.64256</v>
      </c>
      <c r="S1221" s="41" t="n">
        <v>0</v>
      </c>
      <c r="T1221" s="41" t="n">
        <v>0</v>
      </c>
      <c r="U1221" s="41" t="n">
        <v>1310.536</v>
      </c>
      <c r="V1221" s="41" t="n">
        <v>0</v>
      </c>
      <c r="W1221" s="41" t="n">
        <v>1362.09059</v>
      </c>
      <c r="X1221" s="41" t="n">
        <v>2672.62659</v>
      </c>
      <c r="Y1221" s="41" t="n">
        <v>70732.95229</v>
      </c>
      <c r="Z1221" s="41" t="n">
        <v>60195.68314</v>
      </c>
      <c r="AA1221" s="41" t="n">
        <v>10537.26915</v>
      </c>
      <c r="AB1221" s="41" t="n">
        <v>0</v>
      </c>
    </row>
    <row r="1222" s="41" customFormat="true" ht="12" hidden="false" customHeight="false" outlineLevel="0" collapsed="false">
      <c r="B1222" s="309" t="n">
        <v>170105</v>
      </c>
      <c r="C1222" s="41" t="s">
        <v>519</v>
      </c>
      <c r="D1222" s="41" t="n">
        <v>0</v>
      </c>
      <c r="E1222" s="41" t="n">
        <v>0</v>
      </c>
      <c r="F1222" s="41" t="n">
        <v>0</v>
      </c>
      <c r="G1222" s="41" t="n">
        <v>0</v>
      </c>
      <c r="H1222" s="41" t="n">
        <v>0</v>
      </c>
      <c r="I1222" s="41" t="n">
        <v>0</v>
      </c>
      <c r="J1222" s="41" t="n">
        <v>0</v>
      </c>
      <c r="K1222" s="41" t="n">
        <v>0</v>
      </c>
      <c r="L1222" s="41" t="n">
        <v>0</v>
      </c>
      <c r="M1222" s="41" t="n">
        <v>0</v>
      </c>
      <c r="N1222" s="41" t="n">
        <v>0</v>
      </c>
      <c r="O1222" s="41" t="n">
        <v>0</v>
      </c>
      <c r="P1222" s="41" t="n">
        <v>0</v>
      </c>
      <c r="Q1222" s="41" t="n">
        <v>0</v>
      </c>
      <c r="R1222" s="41" t="n">
        <v>0</v>
      </c>
      <c r="S1222" s="41" t="n">
        <v>0</v>
      </c>
      <c r="T1222" s="41" t="n">
        <v>0</v>
      </c>
      <c r="U1222" s="41" t="n">
        <v>0</v>
      </c>
      <c r="V1222" s="41" t="n">
        <v>0</v>
      </c>
      <c r="W1222" s="41" t="n">
        <v>0</v>
      </c>
      <c r="X1222" s="41" t="n">
        <v>0</v>
      </c>
      <c r="Y1222" s="41" t="n">
        <v>0</v>
      </c>
      <c r="Z1222" s="41" t="n">
        <v>0</v>
      </c>
      <c r="AA1222" s="41" t="n">
        <v>0</v>
      </c>
      <c r="AB1222" s="41" t="n">
        <v>0</v>
      </c>
    </row>
    <row r="1223" s="41" customFormat="true" ht="12" hidden="false" customHeight="false" outlineLevel="0" collapsed="false">
      <c r="B1223" s="309" t="n">
        <v>170110</v>
      </c>
      <c r="C1223" s="41" t="s">
        <v>520</v>
      </c>
      <c r="D1223" s="41" t="n">
        <v>0</v>
      </c>
      <c r="E1223" s="41" t="n">
        <v>0</v>
      </c>
      <c r="F1223" s="41" t="n">
        <v>0</v>
      </c>
      <c r="G1223" s="41" t="n">
        <v>0</v>
      </c>
      <c r="H1223" s="41" t="n">
        <v>0</v>
      </c>
      <c r="I1223" s="41" t="n">
        <v>0</v>
      </c>
      <c r="J1223" s="41" t="n">
        <v>0</v>
      </c>
      <c r="K1223" s="41" t="n">
        <v>0</v>
      </c>
      <c r="L1223" s="41" t="n">
        <v>0</v>
      </c>
      <c r="M1223" s="41" t="n">
        <v>0</v>
      </c>
      <c r="N1223" s="41" t="n">
        <v>0</v>
      </c>
      <c r="O1223" s="41" t="n">
        <v>0</v>
      </c>
      <c r="P1223" s="41" t="n">
        <v>0</v>
      </c>
      <c r="Q1223" s="41" t="n">
        <v>0</v>
      </c>
      <c r="R1223" s="41" t="n">
        <v>0</v>
      </c>
      <c r="S1223" s="41" t="n">
        <v>0</v>
      </c>
      <c r="T1223" s="41" t="n">
        <v>0</v>
      </c>
      <c r="U1223" s="41" t="n">
        <v>0</v>
      </c>
      <c r="V1223" s="41" t="n">
        <v>0</v>
      </c>
      <c r="W1223" s="41" t="n">
        <v>0</v>
      </c>
      <c r="X1223" s="41" t="n">
        <v>0</v>
      </c>
      <c r="Y1223" s="41" t="n">
        <v>0</v>
      </c>
      <c r="Z1223" s="41" t="n">
        <v>0</v>
      </c>
      <c r="AA1223" s="41" t="n">
        <v>0</v>
      </c>
      <c r="AB1223" s="41" t="n">
        <v>0</v>
      </c>
    </row>
    <row r="1224" s="41" customFormat="true" ht="12" hidden="false" customHeight="false" outlineLevel="0" collapsed="false">
      <c r="B1224" s="309" t="n">
        <v>170115</v>
      </c>
      <c r="C1224" s="41" t="s">
        <v>521</v>
      </c>
      <c r="D1224" s="41" t="n">
        <v>0</v>
      </c>
      <c r="E1224" s="41" t="n">
        <v>0</v>
      </c>
      <c r="F1224" s="41" t="n">
        <v>0</v>
      </c>
      <c r="G1224" s="41" t="n">
        <v>0</v>
      </c>
      <c r="H1224" s="41" t="n">
        <v>0</v>
      </c>
      <c r="I1224" s="41" t="n">
        <v>0</v>
      </c>
      <c r="J1224" s="41" t="n">
        <v>0</v>
      </c>
      <c r="K1224" s="41" t="n">
        <v>0</v>
      </c>
      <c r="L1224" s="41" t="n">
        <v>0</v>
      </c>
      <c r="M1224" s="41" t="n">
        <v>0</v>
      </c>
      <c r="N1224" s="41" t="n">
        <v>0</v>
      </c>
      <c r="O1224" s="41" t="n">
        <v>0</v>
      </c>
      <c r="P1224" s="41" t="n">
        <v>0</v>
      </c>
      <c r="Q1224" s="41" t="n">
        <v>0</v>
      </c>
      <c r="R1224" s="41" t="n">
        <v>0</v>
      </c>
      <c r="S1224" s="41" t="n">
        <v>0</v>
      </c>
      <c r="T1224" s="41" t="n">
        <v>0</v>
      </c>
      <c r="U1224" s="41" t="n">
        <v>0</v>
      </c>
      <c r="V1224" s="41" t="n">
        <v>0</v>
      </c>
      <c r="W1224" s="41" t="n">
        <v>0</v>
      </c>
      <c r="X1224" s="41" t="n">
        <v>0</v>
      </c>
      <c r="Y1224" s="41" t="n">
        <v>0</v>
      </c>
      <c r="Z1224" s="41" t="n">
        <v>0</v>
      </c>
      <c r="AA1224" s="41" t="n">
        <v>0</v>
      </c>
      <c r="AB1224" s="41" t="n">
        <v>0</v>
      </c>
    </row>
    <row r="1225" s="41" customFormat="true" ht="12" hidden="false" customHeight="false" outlineLevel="0" collapsed="false">
      <c r="B1225" s="309" t="n">
        <v>1901</v>
      </c>
      <c r="C1225" s="41" t="s">
        <v>163</v>
      </c>
      <c r="D1225" s="41" t="n">
        <v>27972.13019</v>
      </c>
      <c r="E1225" s="41" t="n">
        <v>27972.13019</v>
      </c>
      <c r="F1225" s="41" t="n">
        <v>3248.44733</v>
      </c>
      <c r="G1225" s="41" t="n">
        <v>2216.72444</v>
      </c>
      <c r="H1225" s="41" t="n">
        <v>3572.41675</v>
      </c>
      <c r="I1225" s="41" t="n">
        <v>9037.58852</v>
      </c>
      <c r="J1225" s="41" t="n">
        <v>1216.91015</v>
      </c>
      <c r="K1225" s="41" t="n">
        <v>1461.49884</v>
      </c>
      <c r="L1225" s="41" t="n">
        <v>2678.40899</v>
      </c>
      <c r="M1225" s="41" t="n">
        <v>78.20252</v>
      </c>
      <c r="N1225" s="41" t="n">
        <v>0</v>
      </c>
      <c r="O1225" s="41" t="n">
        <v>37406.08557</v>
      </c>
      <c r="P1225" s="41" t="n">
        <v>0</v>
      </c>
      <c r="Q1225" s="41" t="n">
        <v>33.85919</v>
      </c>
      <c r="R1225" s="41" t="n">
        <v>37518.14728</v>
      </c>
      <c r="S1225" s="41" t="n">
        <v>335.55308</v>
      </c>
      <c r="T1225" s="41" t="n">
        <v>163.00598</v>
      </c>
      <c r="U1225" s="41" t="n">
        <v>429.938</v>
      </c>
      <c r="V1225" s="41" t="n">
        <v>0</v>
      </c>
      <c r="W1225" s="41" t="n">
        <v>210.38248</v>
      </c>
      <c r="X1225" s="41" t="n">
        <v>1138.87954</v>
      </c>
      <c r="Y1225" s="41" t="n">
        <v>78345.15452</v>
      </c>
      <c r="Z1225" s="41" t="n">
        <v>37009.71871</v>
      </c>
      <c r="AA1225" s="41" t="n">
        <v>41335.43581</v>
      </c>
      <c r="AB1225" s="41" t="n">
        <v>0</v>
      </c>
    </row>
    <row r="1226" s="41" customFormat="true" ht="12" hidden="false" customHeight="false" outlineLevel="0" collapsed="false">
      <c r="B1226" s="309" t="n">
        <v>190205</v>
      </c>
      <c r="C1226" s="41" t="s">
        <v>30</v>
      </c>
      <c r="D1226" s="41" t="n">
        <v>0</v>
      </c>
      <c r="E1226" s="41" t="n">
        <v>0</v>
      </c>
      <c r="F1226" s="41" t="n">
        <v>9395.84294</v>
      </c>
      <c r="G1226" s="41" t="n">
        <v>11373.30512</v>
      </c>
      <c r="H1226" s="41" t="n">
        <v>1029.93299</v>
      </c>
      <c r="I1226" s="41" t="n">
        <v>21799.08105</v>
      </c>
      <c r="J1226" s="41" t="n">
        <v>0</v>
      </c>
      <c r="K1226" s="41" t="n">
        <v>0</v>
      </c>
      <c r="L1226" s="41" t="n">
        <v>0</v>
      </c>
      <c r="M1226" s="41" t="n">
        <v>0</v>
      </c>
      <c r="N1226" s="41" t="n">
        <v>0</v>
      </c>
      <c r="O1226" s="41" t="n">
        <v>0</v>
      </c>
      <c r="P1226" s="41" t="n">
        <v>0</v>
      </c>
      <c r="Q1226" s="41" t="n">
        <v>5</v>
      </c>
      <c r="R1226" s="41" t="n">
        <v>5</v>
      </c>
      <c r="S1226" s="41" t="n">
        <v>9893.00431</v>
      </c>
      <c r="T1226" s="41" t="n">
        <v>0</v>
      </c>
      <c r="U1226" s="41" t="n">
        <v>0</v>
      </c>
      <c r="V1226" s="41" t="n">
        <v>0</v>
      </c>
      <c r="W1226" s="41" t="n">
        <v>0</v>
      </c>
      <c r="X1226" s="41" t="n">
        <v>9893.00431</v>
      </c>
      <c r="Y1226" s="41" t="n">
        <v>31697.08536</v>
      </c>
      <c r="Z1226" s="41" t="n">
        <v>21799.08105</v>
      </c>
      <c r="AA1226" s="41" t="n">
        <v>9898.00431</v>
      </c>
      <c r="AB1226" s="41" t="n">
        <v>0</v>
      </c>
    </row>
    <row r="1227" s="41" customFormat="true" ht="12" hidden="false" customHeight="false" outlineLevel="0" collapsed="false">
      <c r="B1227" s="309" t="n">
        <v>190210</v>
      </c>
      <c r="C1227" s="41" t="s">
        <v>557</v>
      </c>
      <c r="D1227" s="41" t="n">
        <v>0</v>
      </c>
      <c r="E1227" s="41" t="n">
        <v>0</v>
      </c>
      <c r="F1227" s="41" t="n">
        <v>0</v>
      </c>
      <c r="G1227" s="41" t="n">
        <v>0</v>
      </c>
      <c r="H1227" s="41" t="n">
        <v>0</v>
      </c>
      <c r="I1227" s="41" t="n">
        <v>0</v>
      </c>
      <c r="J1227" s="41" t="n">
        <v>0</v>
      </c>
      <c r="K1227" s="41" t="n">
        <v>14104.28966</v>
      </c>
      <c r="L1227" s="41" t="n">
        <v>14104.28966</v>
      </c>
      <c r="M1227" s="41" t="n">
        <v>0</v>
      </c>
      <c r="N1227" s="41" t="n">
        <v>0</v>
      </c>
      <c r="O1227" s="41" t="n">
        <v>0</v>
      </c>
      <c r="P1227" s="41" t="n">
        <v>0</v>
      </c>
      <c r="Q1227" s="41" t="n">
        <v>13733.32266</v>
      </c>
      <c r="R1227" s="41" t="n">
        <v>13733.32266</v>
      </c>
      <c r="S1227" s="41" t="n">
        <v>1400.73826</v>
      </c>
      <c r="T1227" s="41" t="n">
        <v>0</v>
      </c>
      <c r="U1227" s="41" t="n">
        <v>0</v>
      </c>
      <c r="V1227" s="41" t="n">
        <v>0</v>
      </c>
      <c r="W1227" s="41" t="n">
        <v>0</v>
      </c>
      <c r="X1227" s="41" t="n">
        <v>1400.73826</v>
      </c>
      <c r="Y1227" s="41" t="n">
        <v>29238.35058</v>
      </c>
      <c r="Z1227" s="41" t="n">
        <v>0</v>
      </c>
      <c r="AA1227" s="41" t="n">
        <v>29238.35058</v>
      </c>
      <c r="AB1227" s="41" t="n">
        <v>0</v>
      </c>
    </row>
    <row r="1228" s="41" customFormat="true" ht="12" hidden="false" customHeight="false" outlineLevel="0" collapsed="false">
      <c r="B1228" s="309" t="n">
        <v>190225</v>
      </c>
      <c r="C1228" s="41" t="s">
        <v>560</v>
      </c>
      <c r="D1228" s="41" t="n">
        <v>0</v>
      </c>
      <c r="E1228" s="41" t="n">
        <v>0</v>
      </c>
      <c r="F1228" s="41" t="n">
        <v>0</v>
      </c>
      <c r="G1228" s="41" t="n">
        <v>0</v>
      </c>
      <c r="H1228" s="41" t="n">
        <v>0</v>
      </c>
      <c r="I1228" s="41" t="n">
        <v>0</v>
      </c>
      <c r="J1228" s="41" t="n">
        <v>0</v>
      </c>
      <c r="K1228" s="41" t="n">
        <v>0</v>
      </c>
      <c r="L1228" s="41" t="n">
        <v>0</v>
      </c>
      <c r="M1228" s="41" t="n">
        <v>0</v>
      </c>
      <c r="N1228" s="41" t="n">
        <v>0</v>
      </c>
      <c r="O1228" s="41" t="n">
        <v>0</v>
      </c>
      <c r="P1228" s="41" t="n">
        <v>0</v>
      </c>
      <c r="Q1228" s="41" t="n">
        <v>0</v>
      </c>
      <c r="R1228" s="41" t="n">
        <v>0</v>
      </c>
      <c r="S1228" s="41" t="n">
        <v>0</v>
      </c>
      <c r="T1228" s="41" t="n">
        <v>0</v>
      </c>
      <c r="U1228" s="41" t="n">
        <v>0</v>
      </c>
      <c r="V1228" s="41" t="n">
        <v>0</v>
      </c>
      <c r="W1228" s="41" t="n">
        <v>0</v>
      </c>
      <c r="X1228" s="41" t="n">
        <v>0</v>
      </c>
      <c r="Y1228" s="41" t="n">
        <v>0</v>
      </c>
      <c r="Z1228" s="41" t="n">
        <v>0</v>
      </c>
      <c r="AA1228" s="41" t="n">
        <v>0</v>
      </c>
      <c r="AB1228" s="41" t="n">
        <v>0</v>
      </c>
    </row>
    <row r="1229" s="41" customFormat="true" ht="12" hidden="false" customHeight="false" outlineLevel="0" collapsed="false">
      <c r="B1229" s="309" t="n">
        <v>190240</v>
      </c>
      <c r="C1229" s="41" t="s">
        <v>493</v>
      </c>
      <c r="D1229" s="41" t="n">
        <v>0</v>
      </c>
      <c r="E1229" s="41" t="n">
        <v>0</v>
      </c>
      <c r="F1229" s="41" t="n">
        <v>0</v>
      </c>
      <c r="G1229" s="41" t="n">
        <v>0</v>
      </c>
      <c r="H1229" s="41" t="n">
        <v>0</v>
      </c>
      <c r="I1229" s="41" t="n">
        <v>0</v>
      </c>
      <c r="J1229" s="41" t="n">
        <v>0</v>
      </c>
      <c r="K1229" s="41" t="n">
        <v>0</v>
      </c>
      <c r="L1229" s="41" t="n">
        <v>0</v>
      </c>
      <c r="M1229" s="41" t="n">
        <v>0</v>
      </c>
      <c r="N1229" s="41" t="n">
        <v>0</v>
      </c>
      <c r="O1229" s="41" t="n">
        <v>0</v>
      </c>
      <c r="P1229" s="41" t="n">
        <v>0</v>
      </c>
      <c r="Q1229" s="41" t="n">
        <v>0</v>
      </c>
      <c r="R1229" s="41" t="n">
        <v>0</v>
      </c>
      <c r="S1229" s="41" t="n">
        <v>0</v>
      </c>
      <c r="T1229" s="41" t="n">
        <v>0</v>
      </c>
      <c r="U1229" s="41" t="n">
        <v>0</v>
      </c>
      <c r="V1229" s="41" t="n">
        <v>0</v>
      </c>
      <c r="W1229" s="41" t="n">
        <v>0</v>
      </c>
      <c r="X1229" s="41" t="n">
        <v>0</v>
      </c>
      <c r="Y1229" s="41" t="n">
        <v>0</v>
      </c>
      <c r="Z1229" s="41" t="n">
        <v>0</v>
      </c>
      <c r="AA1229" s="41" t="n">
        <v>0</v>
      </c>
      <c r="AB1229" s="41" t="n">
        <v>0</v>
      </c>
    </row>
    <row r="1230" s="41" customFormat="true" ht="12" hidden="false" customHeight="false" outlineLevel="0" collapsed="false">
      <c r="B1230" s="309" t="n">
        <v>190250</v>
      </c>
      <c r="C1230" s="40" t="s">
        <v>518</v>
      </c>
      <c r="D1230" s="41" t="n">
        <v>0</v>
      </c>
      <c r="E1230" s="41" t="n">
        <v>0</v>
      </c>
      <c r="F1230" s="41" t="n">
        <v>0</v>
      </c>
      <c r="G1230" s="41" t="n">
        <v>0</v>
      </c>
      <c r="H1230" s="41" t="n">
        <v>0</v>
      </c>
      <c r="I1230" s="41" t="n">
        <v>0</v>
      </c>
      <c r="J1230" s="41" t="n">
        <v>0</v>
      </c>
      <c r="K1230" s="41" t="n">
        <v>0</v>
      </c>
      <c r="L1230" s="41" t="n">
        <v>0</v>
      </c>
      <c r="M1230" s="41" t="n">
        <v>0</v>
      </c>
      <c r="N1230" s="41" t="n">
        <v>0</v>
      </c>
      <c r="O1230" s="41" t="n">
        <v>0</v>
      </c>
      <c r="P1230" s="41" t="n">
        <v>0</v>
      </c>
      <c r="Q1230" s="41" t="n">
        <v>0</v>
      </c>
      <c r="R1230" s="41" t="n">
        <v>0</v>
      </c>
      <c r="S1230" s="41" t="n">
        <v>0</v>
      </c>
      <c r="T1230" s="41" t="n">
        <v>0</v>
      </c>
      <c r="U1230" s="41" t="n">
        <v>0</v>
      </c>
      <c r="V1230" s="41" t="n">
        <v>0</v>
      </c>
      <c r="W1230" s="41" t="n">
        <v>0</v>
      </c>
      <c r="X1230" s="41" t="n">
        <v>0</v>
      </c>
      <c r="Y1230" s="41" t="n">
        <v>0</v>
      </c>
      <c r="Z1230" s="41" t="n">
        <v>0</v>
      </c>
      <c r="AA1230" s="41" t="n">
        <v>0</v>
      </c>
      <c r="AB1230" s="41" t="n">
        <v>0</v>
      </c>
    </row>
    <row r="1231" s="41" customFormat="true" ht="12" hidden="false" customHeight="false" outlineLevel="0" collapsed="false">
      <c r="B1231" s="309" t="n">
        <v>190280</v>
      </c>
      <c r="C1231" s="41" t="s">
        <v>163</v>
      </c>
      <c r="D1231" s="41" t="n">
        <v>1110.02362</v>
      </c>
      <c r="E1231" s="41" t="n">
        <v>1110.02362</v>
      </c>
      <c r="F1231" s="41" t="n">
        <v>5902.49696</v>
      </c>
      <c r="G1231" s="41" t="n">
        <v>0</v>
      </c>
      <c r="H1231" s="41" t="n">
        <v>0</v>
      </c>
      <c r="I1231" s="41" t="n">
        <v>5902.49696</v>
      </c>
      <c r="J1231" s="41" t="n">
        <v>0</v>
      </c>
      <c r="K1231" s="41" t="n">
        <v>0</v>
      </c>
      <c r="L1231" s="41" t="n">
        <v>0</v>
      </c>
      <c r="M1231" s="41" t="n">
        <v>0</v>
      </c>
      <c r="N1231" s="41" t="n">
        <v>0</v>
      </c>
      <c r="O1231" s="41" t="n">
        <v>0</v>
      </c>
      <c r="P1231" s="41" t="n">
        <v>0</v>
      </c>
      <c r="Q1231" s="41" t="n">
        <v>0</v>
      </c>
      <c r="R1231" s="41" t="n">
        <v>0</v>
      </c>
      <c r="S1231" s="41" t="n">
        <v>0</v>
      </c>
      <c r="T1231" s="41" t="n">
        <v>0</v>
      </c>
      <c r="U1231" s="41" t="n">
        <v>0</v>
      </c>
      <c r="V1231" s="41" t="n">
        <v>0</v>
      </c>
      <c r="W1231" s="41" t="n">
        <v>0</v>
      </c>
      <c r="X1231" s="41" t="n">
        <v>0</v>
      </c>
      <c r="Y1231" s="41" t="n">
        <v>7012.52058</v>
      </c>
      <c r="Z1231" s="41" t="n">
        <v>7012.52058</v>
      </c>
      <c r="AA1231" s="41" t="n">
        <v>0</v>
      </c>
      <c r="AB1231" s="41" t="n">
        <v>0</v>
      </c>
    </row>
    <row r="1232" s="41" customFormat="true" ht="12" hidden="false" customHeight="false" outlineLevel="0" collapsed="false">
      <c r="B1232" s="309" t="n">
        <v>1903</v>
      </c>
      <c r="C1232" s="46"/>
    </row>
    <row r="1233" s="46" customFormat="true" ht="12.75" hidden="false" customHeight="true" outlineLevel="0" collapsed="false">
      <c r="B1233" s="310" t="s">
        <v>879</v>
      </c>
      <c r="D1233" s="46" t="n">
        <v>5180556.41324</v>
      </c>
      <c r="E1233" s="46" t="n">
        <v>5180556.41324</v>
      </c>
      <c r="F1233" s="46" t="n">
        <v>1839336.7251</v>
      </c>
      <c r="G1233" s="46" t="n">
        <v>1896122.40666</v>
      </c>
      <c r="H1233" s="46" t="n">
        <v>1888393.10548</v>
      </c>
      <c r="I1233" s="46" t="n">
        <v>5623852.23724</v>
      </c>
      <c r="J1233" s="46" t="n">
        <v>1140529.84719</v>
      </c>
      <c r="K1233" s="46" t="n">
        <v>1035829.43739</v>
      </c>
      <c r="L1233" s="46" t="n">
        <v>2176359.28458</v>
      </c>
      <c r="M1233" s="46" t="n">
        <v>546618.77734</v>
      </c>
      <c r="N1233" s="46" t="n">
        <v>0</v>
      </c>
      <c r="O1233" s="46" t="n">
        <v>731924.56436</v>
      </c>
      <c r="P1233" s="46" t="n">
        <v>0</v>
      </c>
      <c r="Q1233" s="46" t="n">
        <v>290109.38943</v>
      </c>
      <c r="R1233" s="46" t="n">
        <v>1568652.73113</v>
      </c>
      <c r="S1233" s="46" t="n">
        <v>92302.28754</v>
      </c>
      <c r="T1233" s="46" t="n">
        <v>9112.75869</v>
      </c>
      <c r="U1233" s="46" t="n">
        <v>283476.387</v>
      </c>
      <c r="V1233" s="46" t="n">
        <v>0</v>
      </c>
      <c r="W1233" s="46" t="n">
        <v>315338.27793</v>
      </c>
      <c r="X1233" s="46" t="n">
        <v>700229.71116</v>
      </c>
      <c r="Y1233" s="46" t="n">
        <v>15249650.37735</v>
      </c>
      <c r="Z1233" s="46" t="n">
        <v>10804408.65048</v>
      </c>
      <c r="AA1233" s="46" t="n">
        <v>4445241.72687</v>
      </c>
      <c r="AB1233" s="46" t="n">
        <v>0</v>
      </c>
    </row>
    <row r="1234" s="41" customFormat="true" ht="12" hidden="false" customHeight="false" outlineLevel="0" collapsed="false">
      <c r="B1234" s="310"/>
      <c r="C1234" s="46"/>
      <c r="D1234" s="41" t="n">
        <v>5180556.41324</v>
      </c>
      <c r="E1234" s="41" t="n">
        <v>5180556.41324</v>
      </c>
      <c r="F1234" s="41" t="n">
        <v>1839336.7251</v>
      </c>
      <c r="G1234" s="41" t="n">
        <v>1896122.40666</v>
      </c>
      <c r="H1234" s="41" t="n">
        <v>1888393.10548</v>
      </c>
      <c r="I1234" s="41" t="n">
        <v>5623852.23724</v>
      </c>
      <c r="J1234" s="41" t="n">
        <v>1140529.84719</v>
      </c>
      <c r="K1234" s="41" t="n">
        <v>1035829.43739</v>
      </c>
      <c r="L1234" s="41" t="n">
        <v>2176359.28458</v>
      </c>
      <c r="M1234" s="41" t="n">
        <v>546618.77734</v>
      </c>
      <c r="N1234" s="41" t="n">
        <v>0</v>
      </c>
      <c r="O1234" s="41" t="n">
        <v>731924.56436</v>
      </c>
      <c r="P1234" s="41" t="n">
        <v>0</v>
      </c>
      <c r="Q1234" s="41" t="n">
        <v>290109.38943</v>
      </c>
      <c r="R1234" s="41" t="n">
        <v>1568652.73113</v>
      </c>
      <c r="S1234" s="41" t="n">
        <v>92302.28754</v>
      </c>
      <c r="T1234" s="41" t="n">
        <v>9112.75869</v>
      </c>
      <c r="U1234" s="41" t="n">
        <v>283476.387</v>
      </c>
      <c r="V1234" s="41" t="n">
        <v>0</v>
      </c>
      <c r="W1234" s="41" t="n">
        <v>315338.27793</v>
      </c>
      <c r="X1234" s="41" t="n">
        <v>700229.71116</v>
      </c>
      <c r="Y1234" s="41" t="n">
        <v>15249650.37735</v>
      </c>
      <c r="Z1234" s="41" t="n">
        <v>10804408.65048</v>
      </c>
      <c r="AA1234" s="41" t="n">
        <v>4445241.72687</v>
      </c>
      <c r="AB1234" s="41" t="n">
        <v>0</v>
      </c>
    </row>
    <row r="1235" customFormat="false" ht="12" hidden="false" customHeight="false" outlineLevel="0" collapsed="false">
      <c r="A1235" s="75"/>
      <c r="B1235" s="308"/>
      <c r="J1235" s="106"/>
      <c r="V1235" s="106"/>
      <c r="X1235" s="106"/>
      <c r="Y1235" s="106"/>
      <c r="Z1235" s="106"/>
      <c r="AA1235" s="106"/>
      <c r="AB1235" s="106"/>
    </row>
    <row r="1236" customFormat="false" ht="12" hidden="false" customHeight="false" outlineLevel="0" collapsed="false">
      <c r="A1236" s="75"/>
      <c r="B1236" s="308"/>
      <c r="J1236" s="106"/>
      <c r="V1236" s="106"/>
      <c r="X1236" s="106"/>
      <c r="Y1236" s="106"/>
      <c r="Z1236" s="106"/>
      <c r="AA1236" s="106"/>
      <c r="AB1236" s="106"/>
    </row>
    <row r="1237" customFormat="false" ht="12.75" hidden="false" customHeight="false" outlineLevel="0" collapsed="false">
      <c r="A1237" s="75"/>
      <c r="B1237" s="311" t="s">
        <v>880</v>
      </c>
      <c r="J1237" s="106"/>
      <c r="V1237" s="106"/>
      <c r="X1237" s="106"/>
      <c r="Y1237" s="106"/>
      <c r="Z1237" s="106"/>
      <c r="AA1237" s="106"/>
      <c r="AB1237" s="106"/>
    </row>
    <row r="1238" customFormat="false" ht="12.75" hidden="false" customHeight="false" outlineLevel="0" collapsed="false">
      <c r="A1238" s="75"/>
      <c r="B1238" s="311" t="s">
        <v>881</v>
      </c>
      <c r="J1238" s="106"/>
      <c r="V1238" s="106"/>
      <c r="X1238" s="106"/>
      <c r="Y1238" s="106"/>
      <c r="Z1238" s="106"/>
      <c r="AA1238" s="106"/>
      <c r="AB1238" s="106"/>
    </row>
    <row r="1239" customFormat="false" ht="12" hidden="false" customHeight="false" outlineLevel="0" collapsed="false">
      <c r="A1239" s="75"/>
      <c r="B1239" s="308"/>
      <c r="J1239" s="106"/>
      <c r="V1239" s="106"/>
      <c r="X1239" s="106"/>
      <c r="Y1239" s="106"/>
      <c r="Z1239" s="106"/>
      <c r="AA1239" s="106"/>
      <c r="AB1239" s="106"/>
    </row>
    <row r="1240" customFormat="false" ht="12" hidden="false" customHeight="false" outlineLevel="0" collapsed="false">
      <c r="A1240" s="75"/>
      <c r="B1240" s="308"/>
      <c r="J1240" s="106"/>
      <c r="V1240" s="106"/>
      <c r="X1240" s="106"/>
      <c r="Y1240" s="106"/>
      <c r="Z1240" s="106"/>
      <c r="AA1240" s="106"/>
      <c r="AB1240" s="106"/>
    </row>
    <row r="1241" customFormat="false" ht="12" hidden="false" customHeight="false" outlineLevel="0" collapsed="false">
      <c r="A1241" s="75"/>
      <c r="B1241" s="308"/>
      <c r="J1241" s="106"/>
      <c r="V1241" s="106"/>
      <c r="X1241" s="106"/>
      <c r="Y1241" s="106"/>
      <c r="Z1241" s="106"/>
      <c r="AA1241" s="106"/>
      <c r="AB1241" s="106"/>
    </row>
    <row r="1242" customFormat="false" ht="12" hidden="false" customHeight="false" outlineLevel="0" collapsed="false">
      <c r="A1242" s="75"/>
      <c r="B1242" s="308"/>
      <c r="J1242" s="106"/>
      <c r="V1242" s="106"/>
      <c r="X1242" s="106"/>
      <c r="Y1242" s="106"/>
      <c r="Z1242" s="106"/>
      <c r="AA1242" s="106"/>
      <c r="AB1242" s="106"/>
    </row>
    <row r="1243" customFormat="false" ht="12" hidden="false" customHeight="false" outlineLevel="0" collapsed="false">
      <c r="A1243" s="75"/>
      <c r="B1243" s="308"/>
      <c r="J1243" s="106"/>
      <c r="V1243" s="106"/>
      <c r="X1243" s="106"/>
      <c r="Y1243" s="106"/>
      <c r="Z1243" s="106"/>
      <c r="AA1243" s="106"/>
      <c r="AB1243" s="106"/>
    </row>
    <row r="1244" customFormat="false" ht="12" hidden="false" customHeight="false" outlineLevel="0" collapsed="false">
      <c r="A1244" s="75"/>
      <c r="B1244" s="308"/>
      <c r="J1244" s="106"/>
      <c r="V1244" s="106"/>
      <c r="X1244" s="106"/>
      <c r="Y1244" s="106"/>
      <c r="Z1244" s="106"/>
      <c r="AA1244" s="106"/>
      <c r="AB1244" s="106"/>
    </row>
    <row r="1245" customFormat="false" ht="12" hidden="false" customHeight="false" outlineLevel="0" collapsed="false">
      <c r="A1245" s="75"/>
      <c r="B1245" s="308"/>
      <c r="J1245" s="106"/>
      <c r="V1245" s="106"/>
      <c r="X1245" s="106"/>
      <c r="Y1245" s="106"/>
      <c r="Z1245" s="106"/>
      <c r="AA1245" s="106"/>
      <c r="AB1245" s="106"/>
    </row>
    <row r="1246" customFormat="false" ht="12" hidden="false" customHeight="false" outlineLevel="0" collapsed="false">
      <c r="A1246" s="75"/>
      <c r="B1246" s="308"/>
      <c r="J1246" s="106"/>
      <c r="V1246" s="106"/>
      <c r="X1246" s="106"/>
      <c r="Y1246" s="106"/>
      <c r="Z1246" s="106"/>
      <c r="AA1246" s="106"/>
      <c r="AB1246" s="106"/>
    </row>
    <row r="1247" customFormat="false" ht="12" hidden="false" customHeight="false" outlineLevel="0" collapsed="false">
      <c r="A1247" s="75"/>
      <c r="B1247" s="308"/>
      <c r="J1247" s="106"/>
      <c r="V1247" s="106"/>
      <c r="X1247" s="106"/>
      <c r="Y1247" s="106"/>
      <c r="Z1247" s="106"/>
      <c r="AA1247" s="106"/>
      <c r="AB1247" s="106"/>
    </row>
    <row r="1248" customFormat="false" ht="12" hidden="false" customHeight="false" outlineLevel="0" collapsed="false">
      <c r="A1248" s="75"/>
      <c r="B1248" s="308"/>
      <c r="J1248" s="106"/>
      <c r="V1248" s="106"/>
      <c r="X1248" s="106"/>
      <c r="Y1248" s="106"/>
      <c r="Z1248" s="106"/>
      <c r="AA1248" s="106"/>
      <c r="AB1248" s="106"/>
    </row>
    <row r="1249" customFormat="false" ht="12" hidden="false" customHeight="false" outlineLevel="0" collapsed="false">
      <c r="A1249" s="75"/>
      <c r="B1249" s="308"/>
      <c r="J1249" s="106"/>
      <c r="V1249" s="106"/>
      <c r="X1249" s="106"/>
      <c r="Y1249" s="106"/>
      <c r="Z1249" s="106"/>
      <c r="AA1249" s="106"/>
      <c r="AB1249" s="106"/>
    </row>
    <row r="1250" customFormat="false" ht="12" hidden="false" customHeight="false" outlineLevel="0" collapsed="false">
      <c r="A1250" s="75"/>
      <c r="B1250" s="308"/>
      <c r="J1250" s="106"/>
      <c r="V1250" s="106"/>
      <c r="X1250" s="106"/>
      <c r="Y1250" s="106"/>
      <c r="Z1250" s="106"/>
      <c r="AA1250" s="106"/>
      <c r="AB1250" s="106"/>
    </row>
    <row r="1251" customFormat="false" ht="12" hidden="false" customHeight="false" outlineLevel="0" collapsed="false">
      <c r="A1251" s="75"/>
      <c r="B1251" s="308"/>
      <c r="J1251" s="106"/>
      <c r="V1251" s="106"/>
      <c r="X1251" s="106"/>
      <c r="Y1251" s="106"/>
      <c r="Z1251" s="106"/>
      <c r="AA1251" s="106"/>
      <c r="AB1251" s="106"/>
    </row>
    <row r="1252" customFormat="false" ht="12" hidden="false" customHeight="false" outlineLevel="0" collapsed="false">
      <c r="A1252" s="75"/>
      <c r="B1252" s="308"/>
      <c r="J1252" s="106"/>
      <c r="V1252" s="106"/>
      <c r="X1252" s="106"/>
      <c r="Y1252" s="106"/>
      <c r="Z1252" s="106"/>
      <c r="AA1252" s="106"/>
      <c r="AB1252" s="106"/>
    </row>
    <row r="1253" customFormat="false" ht="12" hidden="false" customHeight="false" outlineLevel="0" collapsed="false">
      <c r="A1253" s="75"/>
      <c r="B1253" s="308"/>
      <c r="J1253" s="106"/>
      <c r="V1253" s="106"/>
      <c r="X1253" s="106"/>
      <c r="Y1253" s="106"/>
      <c r="Z1253" s="106"/>
      <c r="AA1253" s="106"/>
      <c r="AB1253" s="106"/>
    </row>
    <row r="1254" customFormat="false" ht="12" hidden="false" customHeight="false" outlineLevel="0" collapsed="false">
      <c r="A1254" s="75"/>
      <c r="B1254" s="308"/>
      <c r="J1254" s="106"/>
      <c r="V1254" s="106"/>
      <c r="X1254" s="106"/>
      <c r="Y1254" s="106"/>
      <c r="Z1254" s="106"/>
      <c r="AA1254" s="106"/>
      <c r="AB1254" s="106"/>
    </row>
    <row r="1255" customFormat="false" ht="12" hidden="false" customHeight="false" outlineLevel="0" collapsed="false">
      <c r="A1255" s="75"/>
      <c r="B1255" s="308"/>
      <c r="J1255" s="106"/>
      <c r="V1255" s="106"/>
      <c r="X1255" s="106"/>
      <c r="Y1255" s="106"/>
      <c r="Z1255" s="106"/>
      <c r="AA1255" s="106"/>
      <c r="AB1255" s="106"/>
    </row>
    <row r="1256" customFormat="false" ht="12" hidden="false" customHeight="false" outlineLevel="0" collapsed="false">
      <c r="A1256" s="75"/>
      <c r="B1256" s="308"/>
      <c r="J1256" s="106"/>
      <c r="V1256" s="106"/>
      <c r="X1256" s="106"/>
      <c r="Y1256" s="106"/>
      <c r="Z1256" s="106"/>
      <c r="AA1256" s="106"/>
      <c r="AB1256" s="106"/>
    </row>
    <row r="1257" customFormat="false" ht="12" hidden="false" customHeight="false" outlineLevel="0" collapsed="false">
      <c r="A1257" s="75"/>
      <c r="B1257" s="308"/>
      <c r="J1257" s="106"/>
      <c r="V1257" s="106"/>
      <c r="X1257" s="106"/>
      <c r="Y1257" s="106"/>
      <c r="Z1257" s="106"/>
      <c r="AA1257" s="106"/>
      <c r="AB1257" s="106"/>
    </row>
    <row r="1258" customFormat="false" ht="12" hidden="false" customHeight="false" outlineLevel="0" collapsed="false">
      <c r="A1258" s="75"/>
      <c r="B1258" s="308"/>
      <c r="J1258" s="106"/>
      <c r="V1258" s="106"/>
      <c r="X1258" s="106"/>
      <c r="Y1258" s="106"/>
      <c r="Z1258" s="106"/>
      <c r="AA1258" s="106"/>
      <c r="AB1258" s="106"/>
    </row>
    <row r="1259" customFormat="false" ht="12" hidden="false" customHeight="false" outlineLevel="0" collapsed="false">
      <c r="A1259" s="75"/>
      <c r="B1259" s="308"/>
      <c r="J1259" s="106"/>
      <c r="V1259" s="106"/>
      <c r="X1259" s="106"/>
      <c r="Y1259" s="106"/>
      <c r="Z1259" s="106"/>
      <c r="AA1259" s="106"/>
      <c r="AB1259" s="106"/>
    </row>
    <row r="1260" customFormat="false" ht="12" hidden="false" customHeight="false" outlineLevel="0" collapsed="false">
      <c r="A1260" s="75"/>
      <c r="B1260" s="308"/>
      <c r="J1260" s="106"/>
      <c r="V1260" s="106"/>
      <c r="X1260" s="106"/>
      <c r="Y1260" s="106"/>
      <c r="Z1260" s="106"/>
      <c r="AA1260" s="106"/>
      <c r="AB1260" s="106"/>
    </row>
    <row r="1261" customFormat="false" ht="12" hidden="false" customHeight="false" outlineLevel="0" collapsed="false">
      <c r="A1261" s="75"/>
      <c r="B1261" s="308"/>
      <c r="J1261" s="106"/>
      <c r="V1261" s="106"/>
      <c r="X1261" s="106"/>
      <c r="Y1261" s="106"/>
      <c r="Z1261" s="106"/>
      <c r="AA1261" s="106"/>
      <c r="AB1261" s="106"/>
    </row>
    <row r="1262" customFormat="false" ht="12" hidden="false" customHeight="false" outlineLevel="0" collapsed="false">
      <c r="A1262" s="75"/>
      <c r="B1262" s="308"/>
      <c r="J1262" s="106"/>
      <c r="V1262" s="106"/>
      <c r="X1262" s="106"/>
      <c r="Y1262" s="106"/>
      <c r="Z1262" s="106"/>
      <c r="AA1262" s="106"/>
      <c r="AB1262" s="106"/>
    </row>
    <row r="1263" customFormat="false" ht="12" hidden="false" customHeight="false" outlineLevel="0" collapsed="false">
      <c r="A1263" s="75"/>
      <c r="B1263" s="308"/>
      <c r="J1263" s="106"/>
      <c r="V1263" s="106"/>
      <c r="X1263" s="106"/>
      <c r="Y1263" s="106"/>
      <c r="Z1263" s="106"/>
      <c r="AA1263" s="106"/>
      <c r="AB1263" s="106"/>
    </row>
    <row r="1264" customFormat="false" ht="12" hidden="false" customHeight="false" outlineLevel="0" collapsed="false">
      <c r="A1264" s="75"/>
      <c r="B1264" s="308"/>
      <c r="J1264" s="106"/>
      <c r="V1264" s="106"/>
      <c r="X1264" s="106"/>
      <c r="Y1264" s="106"/>
      <c r="Z1264" s="106"/>
      <c r="AA1264" s="106"/>
      <c r="AB1264" s="106"/>
    </row>
    <row r="1265" customFormat="false" ht="12" hidden="false" customHeight="false" outlineLevel="0" collapsed="false">
      <c r="A1265" s="75"/>
      <c r="B1265" s="308"/>
      <c r="J1265" s="106"/>
      <c r="V1265" s="106"/>
      <c r="X1265" s="106"/>
      <c r="Y1265" s="106"/>
      <c r="Z1265" s="106"/>
      <c r="AA1265" s="106"/>
      <c r="AB1265" s="106"/>
    </row>
    <row r="1266" customFormat="false" ht="12" hidden="false" customHeight="false" outlineLevel="0" collapsed="false">
      <c r="A1266" s="75"/>
      <c r="B1266" s="308"/>
      <c r="J1266" s="106"/>
      <c r="V1266" s="106"/>
      <c r="X1266" s="106"/>
      <c r="Y1266" s="106"/>
      <c r="Z1266" s="106"/>
      <c r="AA1266" s="106"/>
      <c r="AB1266" s="106"/>
    </row>
    <row r="1267" customFormat="false" ht="12" hidden="false" customHeight="false" outlineLevel="0" collapsed="false">
      <c r="A1267" s="75"/>
      <c r="B1267" s="308"/>
      <c r="J1267" s="106"/>
      <c r="V1267" s="106"/>
      <c r="X1267" s="106"/>
      <c r="Y1267" s="106"/>
      <c r="Z1267" s="106"/>
      <c r="AA1267" s="106"/>
      <c r="AB1267" s="106"/>
    </row>
    <row r="1268" customFormat="false" ht="12" hidden="false" customHeight="false" outlineLevel="0" collapsed="false">
      <c r="A1268" s="75"/>
      <c r="B1268" s="308"/>
      <c r="J1268" s="106"/>
      <c r="V1268" s="106"/>
      <c r="X1268" s="106"/>
      <c r="Y1268" s="106"/>
      <c r="Z1268" s="106"/>
      <c r="AA1268" s="106"/>
      <c r="AB1268" s="106"/>
    </row>
    <row r="1269" customFormat="false" ht="12" hidden="false" customHeight="false" outlineLevel="0" collapsed="false">
      <c r="A1269" s="75"/>
      <c r="B1269" s="308"/>
      <c r="J1269" s="106"/>
      <c r="V1269" s="106"/>
      <c r="X1269" s="106"/>
      <c r="Y1269" s="106"/>
      <c r="Z1269" s="106"/>
      <c r="AA1269" s="106"/>
      <c r="AB1269" s="106"/>
    </row>
    <row r="1270" customFormat="false" ht="12" hidden="false" customHeight="false" outlineLevel="0" collapsed="false">
      <c r="A1270" s="75"/>
      <c r="B1270" s="308"/>
      <c r="J1270" s="106"/>
      <c r="V1270" s="106"/>
      <c r="X1270" s="106"/>
      <c r="Y1270" s="106"/>
      <c r="Z1270" s="106"/>
      <c r="AA1270" s="106"/>
      <c r="AB1270" s="106"/>
    </row>
    <row r="1271" customFormat="false" ht="12" hidden="false" customHeight="false" outlineLevel="0" collapsed="false">
      <c r="A1271" s="75"/>
      <c r="B1271" s="308"/>
      <c r="J1271" s="106"/>
      <c r="V1271" s="106"/>
      <c r="X1271" s="106"/>
      <c r="Y1271" s="106"/>
      <c r="Z1271" s="106"/>
      <c r="AA1271" s="106"/>
      <c r="AB1271" s="106"/>
    </row>
    <row r="1272" customFormat="false" ht="12" hidden="false" customHeight="false" outlineLevel="0" collapsed="false">
      <c r="A1272" s="75"/>
      <c r="B1272" s="308"/>
      <c r="J1272" s="106"/>
      <c r="V1272" s="106"/>
      <c r="X1272" s="106"/>
      <c r="Y1272" s="106"/>
      <c r="Z1272" s="106"/>
      <c r="AA1272" s="106"/>
      <c r="AB1272" s="106"/>
    </row>
    <row r="1273" customFormat="false" ht="12" hidden="false" customHeight="false" outlineLevel="0" collapsed="false">
      <c r="A1273" s="75"/>
      <c r="B1273" s="308"/>
      <c r="J1273" s="106"/>
      <c r="V1273" s="106"/>
      <c r="X1273" s="106"/>
      <c r="Y1273" s="106"/>
      <c r="Z1273" s="106"/>
      <c r="AA1273" s="106"/>
      <c r="AB1273" s="106"/>
    </row>
    <row r="1274" customFormat="false" ht="12" hidden="false" customHeight="false" outlineLevel="0" collapsed="false">
      <c r="A1274" s="75"/>
      <c r="B1274" s="308"/>
      <c r="J1274" s="106"/>
      <c r="V1274" s="106"/>
      <c r="X1274" s="106"/>
      <c r="Y1274" s="106"/>
      <c r="Z1274" s="106"/>
      <c r="AA1274" s="106"/>
      <c r="AB1274" s="106"/>
    </row>
    <row r="1275" customFormat="false" ht="12" hidden="false" customHeight="false" outlineLevel="0" collapsed="false">
      <c r="A1275" s="75"/>
      <c r="B1275" s="308"/>
      <c r="J1275" s="106"/>
      <c r="V1275" s="106"/>
      <c r="X1275" s="106"/>
      <c r="Y1275" s="106"/>
      <c r="Z1275" s="106"/>
      <c r="AA1275" s="106"/>
      <c r="AB1275" s="106"/>
    </row>
    <row r="1276" customFormat="false" ht="12" hidden="false" customHeight="false" outlineLevel="0" collapsed="false">
      <c r="A1276" s="75"/>
      <c r="B1276" s="308"/>
      <c r="J1276" s="106"/>
      <c r="V1276" s="106"/>
      <c r="X1276" s="106"/>
      <c r="Y1276" s="106"/>
      <c r="Z1276" s="106"/>
      <c r="AA1276" s="106"/>
      <c r="AB1276" s="106"/>
    </row>
    <row r="1277" customFormat="false" ht="12" hidden="false" customHeight="false" outlineLevel="0" collapsed="false">
      <c r="A1277" s="75"/>
      <c r="B1277" s="308"/>
      <c r="J1277" s="106"/>
      <c r="V1277" s="106"/>
      <c r="X1277" s="106"/>
      <c r="Y1277" s="106"/>
      <c r="Z1277" s="106"/>
      <c r="AA1277" s="106"/>
      <c r="AB1277" s="106"/>
    </row>
    <row r="1278" customFormat="false" ht="12" hidden="false" customHeight="false" outlineLevel="0" collapsed="false">
      <c r="A1278" s="75"/>
      <c r="B1278" s="308"/>
      <c r="J1278" s="106"/>
      <c r="V1278" s="106"/>
      <c r="X1278" s="106"/>
      <c r="Y1278" s="106"/>
      <c r="Z1278" s="106"/>
      <c r="AA1278" s="106"/>
      <c r="AB1278" s="106"/>
    </row>
    <row r="1279" customFormat="false" ht="12" hidden="false" customHeight="false" outlineLevel="0" collapsed="false">
      <c r="A1279" s="75"/>
      <c r="B1279" s="308"/>
      <c r="J1279" s="106"/>
      <c r="V1279" s="106"/>
      <c r="X1279" s="106"/>
      <c r="Y1279" s="106"/>
      <c r="Z1279" s="106"/>
      <c r="AA1279" s="106"/>
      <c r="AB1279" s="106"/>
    </row>
    <row r="1280" customFormat="false" ht="12" hidden="false" customHeight="false" outlineLevel="0" collapsed="false">
      <c r="A1280" s="75"/>
      <c r="B1280" s="308"/>
      <c r="J1280" s="106"/>
      <c r="V1280" s="106"/>
      <c r="X1280" s="106"/>
      <c r="Y1280" s="106"/>
      <c r="Z1280" s="106"/>
      <c r="AA1280" s="106"/>
      <c r="AB1280" s="106"/>
    </row>
    <row r="1281" customFormat="false" ht="12" hidden="false" customHeight="false" outlineLevel="0" collapsed="false">
      <c r="A1281" s="75"/>
      <c r="B1281" s="308"/>
      <c r="J1281" s="106"/>
      <c r="V1281" s="106"/>
      <c r="X1281" s="106"/>
      <c r="Y1281" s="106"/>
      <c r="Z1281" s="106"/>
      <c r="AA1281" s="106"/>
      <c r="AB1281" s="106"/>
    </row>
    <row r="1282" customFormat="false" ht="12" hidden="false" customHeight="false" outlineLevel="0" collapsed="false">
      <c r="A1282" s="75"/>
      <c r="B1282" s="308"/>
      <c r="J1282" s="106"/>
      <c r="V1282" s="106"/>
      <c r="X1282" s="106"/>
      <c r="Y1282" s="106"/>
      <c r="Z1282" s="106"/>
      <c r="AA1282" s="106"/>
      <c r="AB1282" s="106"/>
    </row>
    <row r="1283" customFormat="false" ht="12" hidden="false" customHeight="false" outlineLevel="0" collapsed="false">
      <c r="A1283" s="75"/>
      <c r="B1283" s="308"/>
      <c r="J1283" s="106"/>
      <c r="V1283" s="106"/>
      <c r="X1283" s="106"/>
      <c r="Y1283" s="106"/>
      <c r="Z1283" s="106"/>
      <c r="AA1283" s="106"/>
      <c r="AB1283" s="106"/>
    </row>
    <row r="1284" customFormat="false" ht="12" hidden="false" customHeight="false" outlineLevel="0" collapsed="false">
      <c r="A1284" s="75"/>
      <c r="B1284" s="308"/>
      <c r="J1284" s="106"/>
      <c r="V1284" s="106"/>
      <c r="X1284" s="106"/>
      <c r="Y1284" s="106"/>
      <c r="Z1284" s="106"/>
      <c r="AA1284" s="106"/>
      <c r="AB1284" s="106"/>
    </row>
    <row r="1285" customFormat="false" ht="12" hidden="false" customHeight="false" outlineLevel="0" collapsed="false">
      <c r="B1285" s="164" t="n">
        <v>11</v>
      </c>
      <c r="C1285" s="25" t="s">
        <v>28</v>
      </c>
      <c r="D1285" s="41" t="n">
        <v>1212770.89052</v>
      </c>
      <c r="E1285" s="41" t="n">
        <v>1212770.89052</v>
      </c>
      <c r="F1285" s="41" t="n">
        <v>531926.39723</v>
      </c>
      <c r="G1285" s="41" t="n">
        <v>350623.34615</v>
      </c>
      <c r="H1285" s="41" t="n">
        <v>836179.75051</v>
      </c>
      <c r="I1285" s="41" t="n">
        <v>1718729.49389</v>
      </c>
      <c r="J1285" s="41" t="n">
        <v>352720.37735</v>
      </c>
      <c r="K1285" s="41" t="n">
        <v>269799.79296</v>
      </c>
      <c r="L1285" s="41" t="n">
        <v>622520.17031</v>
      </c>
      <c r="M1285" s="41" t="n">
        <v>153169.11144</v>
      </c>
      <c r="N1285" s="41" t="n">
        <v>0</v>
      </c>
      <c r="O1285" s="41" t="n">
        <v>87625.29054</v>
      </c>
      <c r="P1285" s="41" t="n">
        <v>0</v>
      </c>
      <c r="Q1285" s="41" t="n">
        <v>100164.75022</v>
      </c>
      <c r="R1285" s="41" t="n">
        <v>340959.1522</v>
      </c>
      <c r="S1285" s="41" t="n">
        <v>17157.89181</v>
      </c>
      <c r="T1285" s="41" t="n">
        <v>973.82955</v>
      </c>
      <c r="U1285" s="41" t="n">
        <v>53021.749</v>
      </c>
      <c r="V1285" s="41" t="n">
        <v>0</v>
      </c>
      <c r="W1285" s="41" t="n">
        <v>116132.75671</v>
      </c>
      <c r="X1285" s="41" t="n">
        <v>187286.22707</v>
      </c>
      <c r="Y1285" s="41" t="n">
        <v>4082265.93399</v>
      </c>
      <c r="Z1285" s="41" t="n">
        <v>2931500.38441</v>
      </c>
      <c r="AA1285" s="41" t="n">
        <v>1150765.54958</v>
      </c>
      <c r="AB1285" s="41" t="n">
        <v>0</v>
      </c>
      <c r="AC1285" s="41" t="n">
        <v>0</v>
      </c>
      <c r="AD1285" s="41"/>
      <c r="AE1285" s="41"/>
      <c r="AF1285" s="41"/>
      <c r="AG1285" s="41"/>
      <c r="AH1285" s="41"/>
      <c r="AI1285" s="41"/>
      <c r="AJ1285" s="41"/>
      <c r="AK1285" s="41"/>
      <c r="AL1285" s="41"/>
    </row>
    <row r="1286" customFormat="false" ht="12" hidden="false" customHeight="false" outlineLevel="0" collapsed="false">
      <c r="B1286" s="164" t="n">
        <v>-1103</v>
      </c>
      <c r="C1286" s="25" t="s">
        <v>104</v>
      </c>
      <c r="D1286" s="298" t="n">
        <v>-660607.23553</v>
      </c>
      <c r="E1286" s="298" t="n">
        <v>-660607.23553</v>
      </c>
      <c r="F1286" s="298" t="n">
        <v>-372772.19982</v>
      </c>
      <c r="G1286" s="298" t="n">
        <v>-168087.95365</v>
      </c>
      <c r="H1286" s="298" t="n">
        <v>-688408.70035</v>
      </c>
      <c r="I1286" s="298" t="n">
        <v>-1229268.85382</v>
      </c>
      <c r="J1286" s="298" t="n">
        <v>-225429.23334</v>
      </c>
      <c r="K1286" s="298" t="n">
        <v>-126638.13068</v>
      </c>
      <c r="L1286" s="298" t="n">
        <v>-352067.36402</v>
      </c>
      <c r="M1286" s="298" t="n">
        <v>-93579.66598</v>
      </c>
      <c r="N1286" s="298" t="n">
        <v>0</v>
      </c>
      <c r="O1286" s="298" t="n">
        <v>-67959.13383</v>
      </c>
      <c r="P1286" s="298" t="n">
        <v>0</v>
      </c>
      <c r="Q1286" s="298" t="n">
        <v>-52199.13451</v>
      </c>
      <c r="R1286" s="298" t="n">
        <v>-213737.93432</v>
      </c>
      <c r="S1286" s="298" t="n">
        <v>-12259.83446</v>
      </c>
      <c r="T1286" s="298" t="n">
        <v>-173.41111</v>
      </c>
      <c r="U1286" s="298" t="n">
        <v>-23458.219</v>
      </c>
      <c r="V1286" s="298" t="n">
        <v>0</v>
      </c>
      <c r="W1286" s="298" t="n">
        <v>-64547.15209</v>
      </c>
      <c r="X1286" s="298" t="n">
        <v>-100438.61666</v>
      </c>
      <c r="Y1286" s="298" t="n">
        <v>-2556120.00435</v>
      </c>
      <c r="Z1286" s="298" t="n">
        <v>-1889876.08935</v>
      </c>
      <c r="AA1286" s="298" t="n">
        <v>-666243.915</v>
      </c>
      <c r="AB1286" s="298" t="n">
        <v>0</v>
      </c>
      <c r="AC1286" s="298" t="n">
        <v>0</v>
      </c>
      <c r="AD1286" s="41"/>
      <c r="AE1286" s="41"/>
      <c r="AF1286" s="41"/>
      <c r="AG1286" s="41"/>
      <c r="AH1286" s="41"/>
      <c r="AI1286" s="41"/>
      <c r="AJ1286" s="41"/>
      <c r="AK1286" s="41"/>
      <c r="AL1286" s="41"/>
    </row>
    <row r="1287" customFormat="false" ht="12" hidden="false" customHeight="false" outlineLevel="0" collapsed="false">
      <c r="B1287" s="308"/>
      <c r="C1287" s="5" t="s">
        <v>870</v>
      </c>
      <c r="D1287" s="41" t="n">
        <v>552163.65499</v>
      </c>
      <c r="E1287" s="106" t="n">
        <v>552163.65499</v>
      </c>
      <c r="F1287" s="106" t="n">
        <v>159154.19741</v>
      </c>
      <c r="G1287" s="106" t="n">
        <v>182535.3925</v>
      </c>
      <c r="H1287" s="106" t="n">
        <v>147771.05016</v>
      </c>
      <c r="I1287" s="106" t="n">
        <v>489460.64007</v>
      </c>
      <c r="J1287" s="106" t="n">
        <v>127291.14401</v>
      </c>
      <c r="K1287" s="106" t="n">
        <v>143161.66228</v>
      </c>
      <c r="L1287" s="106" t="n">
        <v>270452.80629</v>
      </c>
      <c r="M1287" s="106" t="n">
        <v>59589.44546</v>
      </c>
      <c r="N1287" s="106" t="n">
        <v>0</v>
      </c>
      <c r="O1287" s="106" t="n">
        <v>19666.15671</v>
      </c>
      <c r="P1287" s="106" t="n">
        <v>0</v>
      </c>
      <c r="Q1287" s="106" t="n">
        <v>47965.61571</v>
      </c>
      <c r="R1287" s="106" t="n">
        <v>127221.21788</v>
      </c>
      <c r="S1287" s="106" t="n">
        <v>4898.05735</v>
      </c>
      <c r="T1287" s="106" t="n">
        <v>800.41844</v>
      </c>
      <c r="U1287" s="106" t="n">
        <v>29563.53</v>
      </c>
      <c r="V1287" s="106" t="n">
        <v>0</v>
      </c>
      <c r="W1287" s="41" t="n">
        <v>51585.60462</v>
      </c>
      <c r="X1287" s="106" t="n">
        <v>86847.61041</v>
      </c>
      <c r="Y1287" s="106" t="n">
        <v>1526145.92964</v>
      </c>
      <c r="Z1287" s="106" t="n">
        <v>1041624.29506</v>
      </c>
      <c r="AA1287" s="106" t="n">
        <v>484521.63458</v>
      </c>
      <c r="AB1287" s="106" t="n">
        <v>0</v>
      </c>
      <c r="AC1287" s="106" t="n">
        <v>0</v>
      </c>
      <c r="AD1287" s="106"/>
      <c r="AE1287" s="106"/>
      <c r="AF1287" s="106"/>
      <c r="AG1287" s="106"/>
      <c r="AH1287" s="106"/>
      <c r="AI1287" s="106"/>
      <c r="AJ1287" s="106"/>
      <c r="AK1287" s="106"/>
      <c r="AL1287" s="106"/>
    </row>
    <row r="1288" customFormat="false" ht="12" hidden="false" customHeight="false" outlineLevel="0" collapsed="false">
      <c r="A1288" s="75"/>
      <c r="B1288" s="308"/>
      <c r="J1288" s="106"/>
      <c r="V1288" s="106"/>
      <c r="X1288" s="106"/>
      <c r="Y1288" s="106"/>
      <c r="Z1288" s="106"/>
      <c r="AA1288" s="106"/>
      <c r="AB1288" s="106"/>
    </row>
    <row r="1289" customFormat="false" ht="12" hidden="false" customHeight="false" outlineLevel="0" collapsed="false">
      <c r="A1289" s="75"/>
      <c r="B1289" s="308"/>
      <c r="J1289" s="106"/>
      <c r="V1289" s="106"/>
      <c r="X1289" s="106"/>
      <c r="Y1289" s="106"/>
      <c r="Z1289" s="106"/>
      <c r="AA1289" s="106"/>
      <c r="AB1289" s="106"/>
    </row>
    <row r="1290" customFormat="false" ht="12" hidden="false" customHeight="false" outlineLevel="0" collapsed="false">
      <c r="A1290" s="75"/>
      <c r="B1290" s="308"/>
      <c r="J1290" s="106"/>
      <c r="V1290" s="106"/>
      <c r="X1290" s="106"/>
      <c r="Y1290" s="106"/>
      <c r="Z1290" s="106"/>
      <c r="AA1290" s="106"/>
      <c r="AB1290" s="106"/>
    </row>
    <row r="1291" customFormat="false" ht="12" hidden="false" customHeight="false" outlineLevel="0" collapsed="false">
      <c r="A1291" s="75"/>
      <c r="B1291" s="308"/>
      <c r="J1291" s="106"/>
      <c r="V1291" s="106"/>
      <c r="X1291" s="106"/>
      <c r="Y1291" s="106"/>
      <c r="Z1291" s="106"/>
      <c r="AA1291" s="106"/>
      <c r="AB1291" s="106"/>
    </row>
    <row r="1292" customFormat="false" ht="12" hidden="false" customHeight="false" outlineLevel="0" collapsed="false">
      <c r="A1292" s="75"/>
      <c r="B1292" s="308"/>
      <c r="J1292" s="106"/>
      <c r="V1292" s="106"/>
      <c r="X1292" s="106"/>
      <c r="Y1292" s="106"/>
      <c r="Z1292" s="106"/>
      <c r="AA1292" s="106"/>
      <c r="AB1292" s="106"/>
    </row>
    <row r="1293" customFormat="false" ht="12" hidden="false" customHeight="false" outlineLevel="0" collapsed="false">
      <c r="A1293" s="75"/>
      <c r="B1293" s="308"/>
      <c r="J1293" s="106"/>
      <c r="V1293" s="106"/>
      <c r="X1293" s="106"/>
      <c r="Y1293" s="106"/>
      <c r="Z1293" s="106"/>
      <c r="AA1293" s="106"/>
      <c r="AB1293" s="106"/>
    </row>
    <row r="1294" customFormat="false" ht="12" hidden="false" customHeight="false" outlineLevel="0" collapsed="false">
      <c r="A1294" s="75"/>
      <c r="B1294" s="308"/>
      <c r="J1294" s="106"/>
      <c r="V1294" s="106"/>
      <c r="X1294" s="106"/>
      <c r="Y1294" s="106"/>
      <c r="Z1294" s="106"/>
      <c r="AA1294" s="106"/>
      <c r="AB1294" s="106"/>
    </row>
    <row r="1295" customFormat="false" ht="12" hidden="false" customHeight="false" outlineLevel="0" collapsed="false">
      <c r="A1295" s="75"/>
      <c r="B1295" s="308"/>
      <c r="J1295" s="106"/>
      <c r="V1295" s="106"/>
      <c r="X1295" s="106"/>
      <c r="Y1295" s="106"/>
      <c r="Z1295" s="106"/>
      <c r="AA1295" s="106"/>
      <c r="AB1295" s="106"/>
    </row>
    <row r="1296" customFormat="false" ht="12" hidden="false" customHeight="false" outlineLevel="0" collapsed="false">
      <c r="A1296" s="75"/>
      <c r="B1296" s="308"/>
      <c r="J1296" s="106"/>
      <c r="V1296" s="106"/>
      <c r="X1296" s="106"/>
      <c r="Y1296" s="106"/>
      <c r="Z1296" s="106"/>
      <c r="AA1296" s="106"/>
      <c r="AB1296" s="106"/>
    </row>
    <row r="1297" customFormat="false" ht="12" hidden="false" customHeight="false" outlineLevel="0" collapsed="false">
      <c r="A1297" s="75"/>
      <c r="B1297" s="308"/>
      <c r="J1297" s="106"/>
      <c r="V1297" s="106"/>
      <c r="X1297" s="106"/>
      <c r="Y1297" s="106"/>
      <c r="Z1297" s="106"/>
      <c r="AA1297" s="106"/>
      <c r="AB1297" s="106"/>
    </row>
    <row r="1298" customFormat="false" ht="12" hidden="false" customHeight="false" outlineLevel="0" collapsed="false">
      <c r="A1298" s="75"/>
      <c r="B1298" s="308"/>
      <c r="J1298" s="106"/>
      <c r="V1298" s="106"/>
      <c r="X1298" s="106"/>
      <c r="Y1298" s="106"/>
      <c r="Z1298" s="106"/>
      <c r="AA1298" s="106"/>
      <c r="AB1298" s="106"/>
    </row>
    <row r="1299" customFormat="false" ht="12" hidden="false" customHeight="false" outlineLevel="0" collapsed="false">
      <c r="A1299" s="75"/>
      <c r="B1299" s="308"/>
      <c r="J1299" s="106"/>
      <c r="V1299" s="106"/>
      <c r="X1299" s="106"/>
      <c r="Y1299" s="106"/>
      <c r="Z1299" s="106"/>
      <c r="AA1299" s="106"/>
      <c r="AB1299" s="106"/>
    </row>
    <row r="1300" customFormat="false" ht="12" hidden="false" customHeight="false" outlineLevel="0" collapsed="false">
      <c r="A1300" s="75"/>
      <c r="B1300" s="308"/>
      <c r="J1300" s="106"/>
      <c r="V1300" s="106"/>
      <c r="X1300" s="106"/>
      <c r="Y1300" s="106"/>
      <c r="Z1300" s="106"/>
      <c r="AA1300" s="106"/>
      <c r="AB1300" s="106"/>
    </row>
    <row r="1301" customFormat="false" ht="12" hidden="false" customHeight="false" outlineLevel="0" collapsed="false">
      <c r="A1301" s="75"/>
      <c r="B1301" s="308"/>
      <c r="J1301" s="106"/>
      <c r="V1301" s="106"/>
      <c r="X1301" s="106"/>
      <c r="Y1301" s="106"/>
      <c r="Z1301" s="106"/>
      <c r="AA1301" s="106"/>
      <c r="AB1301" s="106"/>
    </row>
    <row r="1302" customFormat="false" ht="12" hidden="false" customHeight="false" outlineLevel="0" collapsed="false">
      <c r="A1302" s="75"/>
      <c r="B1302" s="308"/>
      <c r="J1302" s="106"/>
      <c r="V1302" s="106"/>
      <c r="X1302" s="106"/>
      <c r="Y1302" s="106"/>
      <c r="Z1302" s="106"/>
      <c r="AA1302" s="106"/>
      <c r="AB1302" s="106"/>
    </row>
    <row r="1303" customFormat="false" ht="12" hidden="false" customHeight="false" outlineLevel="0" collapsed="false">
      <c r="B1303" s="164" t="n">
        <v>11</v>
      </c>
      <c r="C1303" s="41" t="s">
        <v>28</v>
      </c>
      <c r="D1303" s="41" t="n">
        <v>1212770.89052</v>
      </c>
      <c r="E1303" s="41" t="n">
        <v>1212770.89052</v>
      </c>
      <c r="F1303" s="41" t="n">
        <v>531926.39723</v>
      </c>
      <c r="G1303" s="41" t="n">
        <v>350623.34615</v>
      </c>
      <c r="H1303" s="41" t="n">
        <v>836179.75051</v>
      </c>
      <c r="I1303" s="41" t="n">
        <v>1718729.49389</v>
      </c>
      <c r="J1303" s="41" t="n">
        <v>352720.37735</v>
      </c>
      <c r="K1303" s="41" t="n">
        <v>269799.79296</v>
      </c>
      <c r="L1303" s="41" t="n">
        <v>622520.17031</v>
      </c>
      <c r="M1303" s="41" t="n">
        <v>153169.11144</v>
      </c>
      <c r="N1303" s="41" t="n">
        <v>0</v>
      </c>
      <c r="O1303" s="41" t="n">
        <v>87625.29054</v>
      </c>
      <c r="P1303" s="41" t="n">
        <v>0</v>
      </c>
      <c r="Q1303" s="41" t="n">
        <v>100164.75022</v>
      </c>
      <c r="R1303" s="41" t="n">
        <v>340959.1522</v>
      </c>
      <c r="S1303" s="41" t="n">
        <v>17157.89181</v>
      </c>
      <c r="T1303" s="41" t="n">
        <v>973.82955</v>
      </c>
      <c r="U1303" s="41" t="n">
        <v>53021.749</v>
      </c>
      <c r="V1303" s="41" t="n">
        <v>0</v>
      </c>
      <c r="W1303" s="41" t="n">
        <v>116132.75671</v>
      </c>
      <c r="X1303" s="41" t="n">
        <v>187286.22707</v>
      </c>
      <c r="Y1303" s="41" t="n">
        <v>4082265.93399</v>
      </c>
      <c r="Z1303" s="41" t="n">
        <v>2931500.38441</v>
      </c>
      <c r="AA1303" s="41" t="n">
        <v>1150765.54958</v>
      </c>
      <c r="AB1303" s="41" t="n">
        <v>0</v>
      </c>
      <c r="AC1303" s="41" t="n">
        <v>0</v>
      </c>
      <c r="AD1303" s="41"/>
      <c r="AE1303" s="41"/>
      <c r="AF1303" s="41"/>
      <c r="AG1303" s="41"/>
      <c r="AH1303" s="41"/>
      <c r="AI1303" s="41"/>
      <c r="AJ1303" s="41"/>
      <c r="AK1303" s="41"/>
      <c r="AL1303" s="41"/>
      <c r="AM1303" s="41"/>
      <c r="AN1303" s="41"/>
      <c r="AO1303" s="41"/>
      <c r="AP1303" s="41"/>
      <c r="AQ1303" s="41"/>
      <c r="AR1303" s="41"/>
      <c r="AS1303" s="41"/>
      <c r="AT1303" s="41"/>
      <c r="AU1303" s="41"/>
      <c r="AV1303" s="41"/>
      <c r="AW1303" s="41"/>
      <c r="AX1303" s="41"/>
      <c r="AY1303" s="41"/>
      <c r="AZ1303" s="41"/>
      <c r="BA1303" s="41"/>
      <c r="BB1303" s="41"/>
      <c r="BC1303" s="41"/>
      <c r="BD1303" s="41"/>
      <c r="BE1303" s="41"/>
      <c r="BF1303" s="41"/>
      <c r="BG1303" s="41"/>
      <c r="BH1303" s="41"/>
      <c r="BI1303" s="41"/>
      <c r="BJ1303" s="41"/>
      <c r="BK1303" s="41"/>
      <c r="BL1303" s="41"/>
      <c r="BM1303" s="41"/>
      <c r="BN1303" s="41"/>
      <c r="BO1303" s="41"/>
      <c r="BP1303" s="41"/>
      <c r="BQ1303" s="41"/>
      <c r="BR1303" s="41"/>
      <c r="BS1303" s="41"/>
      <c r="BT1303" s="41"/>
    </row>
    <row r="1304" customFormat="false" ht="12" hidden="false" customHeight="false" outlineLevel="0" collapsed="false">
      <c r="B1304" s="164" t="n">
        <v>1201</v>
      </c>
      <c r="C1304" s="41" t="s">
        <v>457</v>
      </c>
      <c r="D1304" s="41" t="n">
        <v>636.7399</v>
      </c>
      <c r="E1304" s="41" t="n">
        <v>636.7399</v>
      </c>
      <c r="F1304" s="41" t="n">
        <v>0</v>
      </c>
      <c r="G1304" s="41" t="n">
        <v>0</v>
      </c>
      <c r="H1304" s="41" t="n">
        <v>0</v>
      </c>
      <c r="I1304" s="41" t="n">
        <v>0</v>
      </c>
      <c r="J1304" s="41" t="n">
        <v>0</v>
      </c>
      <c r="K1304" s="41" t="n">
        <v>0</v>
      </c>
      <c r="L1304" s="41" t="n">
        <v>0</v>
      </c>
      <c r="M1304" s="41" t="n">
        <v>0</v>
      </c>
      <c r="N1304" s="41" t="n">
        <v>0</v>
      </c>
      <c r="O1304" s="41" t="n">
        <v>0</v>
      </c>
      <c r="P1304" s="41" t="n">
        <v>0</v>
      </c>
      <c r="Q1304" s="41" t="n">
        <v>0</v>
      </c>
      <c r="R1304" s="41" t="n">
        <v>0</v>
      </c>
      <c r="S1304" s="41" t="n">
        <v>0</v>
      </c>
      <c r="T1304" s="41" t="n">
        <v>0</v>
      </c>
      <c r="U1304" s="41" t="n">
        <v>0</v>
      </c>
      <c r="V1304" s="41" t="n">
        <v>0</v>
      </c>
      <c r="W1304" s="41" t="n">
        <v>0</v>
      </c>
      <c r="X1304" s="41" t="n">
        <v>0</v>
      </c>
      <c r="Y1304" s="41" t="n">
        <v>636.7399</v>
      </c>
      <c r="Z1304" s="41" t="n">
        <v>636.7399</v>
      </c>
      <c r="AA1304" s="41" t="n">
        <v>0</v>
      </c>
      <c r="AB1304" s="41" t="n">
        <v>0</v>
      </c>
      <c r="AC1304" s="41" t="n">
        <v>0</v>
      </c>
      <c r="AD1304" s="41"/>
      <c r="AE1304" s="41"/>
      <c r="AF1304" s="41"/>
      <c r="AG1304" s="41"/>
      <c r="AH1304" s="41"/>
      <c r="AI1304" s="41"/>
      <c r="AJ1304" s="41"/>
      <c r="AK1304" s="41"/>
      <c r="AL1304" s="41"/>
      <c r="AM1304" s="41"/>
      <c r="AN1304" s="41"/>
      <c r="AO1304" s="41"/>
      <c r="AP1304" s="41"/>
      <c r="AQ1304" s="41"/>
      <c r="AR1304" s="41"/>
      <c r="AS1304" s="41"/>
      <c r="AT1304" s="41"/>
      <c r="AU1304" s="41"/>
      <c r="AV1304" s="41"/>
      <c r="AW1304" s="41"/>
      <c r="AX1304" s="41"/>
      <c r="AY1304" s="41"/>
      <c r="AZ1304" s="41"/>
      <c r="BA1304" s="41"/>
      <c r="BB1304" s="41"/>
      <c r="BC1304" s="41"/>
      <c r="BD1304" s="41"/>
      <c r="BE1304" s="41"/>
      <c r="BF1304" s="41"/>
      <c r="BG1304" s="41"/>
      <c r="BH1304" s="41"/>
      <c r="BI1304" s="41"/>
      <c r="BJ1304" s="41"/>
      <c r="BK1304" s="41"/>
      <c r="BL1304" s="41"/>
      <c r="BM1304" s="41"/>
      <c r="BN1304" s="41"/>
      <c r="BO1304" s="41"/>
      <c r="BP1304" s="41"/>
      <c r="BQ1304" s="41"/>
      <c r="BR1304" s="41"/>
      <c r="BS1304" s="41"/>
      <c r="BT1304" s="41"/>
    </row>
    <row r="1305" customFormat="false" ht="12" hidden="false" customHeight="false" outlineLevel="0" collapsed="false">
      <c r="B1305" s="164" t="n">
        <v>-2201</v>
      </c>
      <c r="C1305" s="41" t="s">
        <v>585</v>
      </c>
      <c r="D1305" s="41" t="n">
        <v>-5600</v>
      </c>
      <c r="E1305" s="41" t="n">
        <v>-5600</v>
      </c>
      <c r="F1305" s="41" t="n">
        <v>0</v>
      </c>
      <c r="G1305" s="41" t="n">
        <v>0</v>
      </c>
      <c r="H1305" s="41" t="n">
        <v>0</v>
      </c>
      <c r="I1305" s="41" t="n">
        <v>0</v>
      </c>
      <c r="J1305" s="41" t="n">
        <v>0</v>
      </c>
      <c r="K1305" s="41" t="n">
        <v>0</v>
      </c>
      <c r="L1305" s="41" t="n">
        <v>0</v>
      </c>
      <c r="M1305" s="41" t="n">
        <v>0</v>
      </c>
      <c r="N1305" s="41" t="n">
        <v>0</v>
      </c>
      <c r="O1305" s="41" t="n">
        <v>0</v>
      </c>
      <c r="P1305" s="41" t="n">
        <v>0</v>
      </c>
      <c r="Q1305" s="41" t="n">
        <v>0</v>
      </c>
      <c r="R1305" s="41" t="n">
        <v>0</v>
      </c>
      <c r="S1305" s="41" t="n">
        <v>0</v>
      </c>
      <c r="T1305" s="41" t="n">
        <v>0</v>
      </c>
      <c r="U1305" s="41" t="n">
        <v>0</v>
      </c>
      <c r="V1305" s="41" t="n">
        <v>0</v>
      </c>
      <c r="W1305" s="41" t="n">
        <v>0</v>
      </c>
      <c r="X1305" s="41" t="n">
        <v>0</v>
      </c>
      <c r="Y1305" s="41" t="n">
        <v>-5600</v>
      </c>
      <c r="Z1305" s="41" t="n">
        <v>-5600</v>
      </c>
      <c r="AA1305" s="41" t="n">
        <v>0</v>
      </c>
      <c r="AB1305" s="41" t="n">
        <v>0</v>
      </c>
      <c r="AC1305" s="41" t="n">
        <v>0</v>
      </c>
      <c r="AD1305" s="41"/>
      <c r="AE1305" s="41"/>
      <c r="AF1305" s="41"/>
      <c r="AG1305" s="41"/>
      <c r="AH1305" s="41"/>
      <c r="AI1305" s="41"/>
      <c r="AJ1305" s="41"/>
      <c r="AK1305" s="41"/>
      <c r="AL1305" s="41"/>
      <c r="AM1305" s="41"/>
      <c r="AN1305" s="41"/>
      <c r="AO1305" s="41"/>
      <c r="AP1305" s="41"/>
      <c r="AQ1305" s="41"/>
      <c r="AR1305" s="41"/>
      <c r="AS1305" s="41"/>
      <c r="AT1305" s="41"/>
      <c r="AU1305" s="41"/>
      <c r="AV1305" s="41"/>
      <c r="AW1305" s="41"/>
      <c r="AX1305" s="41"/>
      <c r="AY1305" s="41"/>
      <c r="AZ1305" s="41"/>
      <c r="BA1305" s="41"/>
      <c r="BB1305" s="41"/>
      <c r="BC1305" s="41"/>
      <c r="BD1305" s="41"/>
      <c r="BE1305" s="41"/>
      <c r="BF1305" s="41"/>
      <c r="BG1305" s="41"/>
      <c r="BH1305" s="41"/>
      <c r="BI1305" s="41"/>
      <c r="BJ1305" s="41"/>
      <c r="BK1305" s="41"/>
      <c r="BL1305" s="41"/>
      <c r="BM1305" s="41"/>
      <c r="BN1305" s="41"/>
      <c r="BO1305" s="41"/>
      <c r="BP1305" s="41"/>
      <c r="BQ1305" s="41"/>
      <c r="BR1305" s="41"/>
      <c r="BS1305" s="41"/>
      <c r="BT1305" s="41"/>
    </row>
    <row r="1306" customFormat="false" ht="12" hidden="false" customHeight="false" outlineLevel="0" collapsed="false">
      <c r="B1306" s="164" t="n">
        <v>1202</v>
      </c>
      <c r="C1306" s="41" t="s">
        <v>460</v>
      </c>
      <c r="D1306" s="41" t="n">
        <v>3183.6995</v>
      </c>
      <c r="E1306" s="41" t="n">
        <v>3183.6995</v>
      </c>
      <c r="F1306" s="41" t="n">
        <v>0</v>
      </c>
      <c r="G1306" s="41" t="n">
        <v>0</v>
      </c>
      <c r="H1306" s="41" t="n">
        <v>0</v>
      </c>
      <c r="I1306" s="41" t="n">
        <v>0</v>
      </c>
      <c r="J1306" s="41" t="n">
        <v>0</v>
      </c>
      <c r="K1306" s="41" t="n">
        <v>0</v>
      </c>
      <c r="L1306" s="41" t="n">
        <v>0</v>
      </c>
      <c r="M1306" s="41" t="n">
        <v>0</v>
      </c>
      <c r="N1306" s="41" t="n">
        <v>0</v>
      </c>
      <c r="O1306" s="41" t="n">
        <v>0</v>
      </c>
      <c r="P1306" s="41" t="n">
        <v>0</v>
      </c>
      <c r="Q1306" s="41" t="n">
        <v>0</v>
      </c>
      <c r="R1306" s="41" t="n">
        <v>0</v>
      </c>
      <c r="S1306" s="41" t="n">
        <v>0</v>
      </c>
      <c r="T1306" s="41" t="n">
        <v>0</v>
      </c>
      <c r="U1306" s="41" t="n">
        <v>0</v>
      </c>
      <c r="V1306" s="41" t="n">
        <v>0</v>
      </c>
      <c r="W1306" s="41" t="n">
        <v>0</v>
      </c>
      <c r="X1306" s="41" t="n">
        <v>0</v>
      </c>
      <c r="Y1306" s="41" t="n">
        <v>3183.6995</v>
      </c>
      <c r="Z1306" s="41" t="n">
        <v>3183.6995</v>
      </c>
      <c r="AA1306" s="41" t="n">
        <v>0</v>
      </c>
      <c r="AB1306" s="41" t="n">
        <v>0</v>
      </c>
      <c r="AC1306" s="41" t="n">
        <v>0</v>
      </c>
      <c r="AD1306" s="41"/>
      <c r="AE1306" s="41"/>
      <c r="AF1306" s="41"/>
      <c r="AG1306" s="41"/>
      <c r="AH1306" s="41"/>
      <c r="AI1306" s="41"/>
      <c r="AJ1306" s="41"/>
      <c r="AK1306" s="41"/>
      <c r="AL1306" s="41"/>
      <c r="AM1306" s="41"/>
      <c r="AN1306" s="41"/>
      <c r="AO1306" s="41"/>
      <c r="AP1306" s="41"/>
      <c r="AQ1306" s="41"/>
      <c r="AR1306" s="41"/>
      <c r="AS1306" s="41"/>
      <c r="AT1306" s="41"/>
      <c r="AU1306" s="41"/>
      <c r="AV1306" s="41"/>
      <c r="AW1306" s="41"/>
      <c r="AX1306" s="41"/>
      <c r="AY1306" s="41"/>
      <c r="AZ1306" s="41"/>
      <c r="BA1306" s="41"/>
      <c r="BB1306" s="41"/>
      <c r="BC1306" s="41"/>
      <c r="BD1306" s="41"/>
      <c r="BE1306" s="41"/>
      <c r="BF1306" s="41"/>
      <c r="BG1306" s="41"/>
      <c r="BH1306" s="41"/>
      <c r="BI1306" s="41"/>
      <c r="BJ1306" s="41"/>
      <c r="BK1306" s="41"/>
      <c r="BL1306" s="41"/>
      <c r="BM1306" s="41"/>
      <c r="BN1306" s="41"/>
      <c r="BO1306" s="41"/>
      <c r="BP1306" s="41"/>
      <c r="BQ1306" s="41"/>
      <c r="BR1306" s="41"/>
      <c r="BS1306" s="41"/>
      <c r="BT1306" s="41"/>
    </row>
    <row r="1307" customFormat="false" ht="12" hidden="false" customHeight="false" outlineLevel="0" collapsed="false">
      <c r="B1307" s="164" t="n">
        <v>130705</v>
      </c>
      <c r="C1307" s="41" t="s">
        <v>475</v>
      </c>
      <c r="D1307" s="41" t="n">
        <v>0</v>
      </c>
      <c r="E1307" s="41" t="n">
        <v>0</v>
      </c>
      <c r="F1307" s="41" t="n">
        <v>0</v>
      </c>
      <c r="G1307" s="41" t="n">
        <v>0</v>
      </c>
      <c r="H1307" s="41" t="n">
        <v>652</v>
      </c>
      <c r="I1307" s="41" t="n">
        <v>652</v>
      </c>
      <c r="J1307" s="41" t="n">
        <v>0</v>
      </c>
      <c r="K1307" s="41" t="n">
        <v>0</v>
      </c>
      <c r="L1307" s="41" t="n">
        <v>0</v>
      </c>
      <c r="M1307" s="41" t="n">
        <v>0</v>
      </c>
      <c r="N1307" s="41" t="n">
        <v>0</v>
      </c>
      <c r="O1307" s="41" t="n">
        <v>0</v>
      </c>
      <c r="P1307" s="41" t="n">
        <v>0</v>
      </c>
      <c r="Q1307" s="41" t="n">
        <v>0</v>
      </c>
      <c r="R1307" s="41" t="n">
        <v>0</v>
      </c>
      <c r="S1307" s="41" t="n">
        <v>0</v>
      </c>
      <c r="T1307" s="41" t="n">
        <v>0</v>
      </c>
      <c r="U1307" s="41" t="n">
        <v>200</v>
      </c>
      <c r="V1307" s="41" t="n">
        <v>0</v>
      </c>
      <c r="W1307" s="41" t="n">
        <v>0</v>
      </c>
      <c r="X1307" s="41" t="n">
        <v>200</v>
      </c>
      <c r="Y1307" s="41" t="n">
        <v>852</v>
      </c>
      <c r="Z1307" s="41" t="n">
        <v>652</v>
      </c>
      <c r="AA1307" s="41" t="n">
        <v>200</v>
      </c>
      <c r="AB1307" s="41" t="n">
        <v>0</v>
      </c>
      <c r="AC1307" s="41" t="n">
        <v>0</v>
      </c>
      <c r="AD1307" s="41"/>
      <c r="AE1307" s="41"/>
      <c r="AF1307" s="41"/>
      <c r="AG1307" s="41"/>
      <c r="AH1307" s="41"/>
      <c r="AI1307" s="41"/>
      <c r="AJ1307" s="41"/>
      <c r="AK1307" s="41"/>
      <c r="AL1307" s="41"/>
      <c r="AM1307" s="41"/>
      <c r="AN1307" s="41"/>
      <c r="AO1307" s="41"/>
      <c r="AP1307" s="41"/>
      <c r="AQ1307" s="41"/>
      <c r="AR1307" s="41"/>
      <c r="AS1307" s="41"/>
      <c r="AT1307" s="41"/>
      <c r="AU1307" s="41"/>
      <c r="AV1307" s="41"/>
      <c r="AW1307" s="41"/>
      <c r="AX1307" s="41"/>
      <c r="AY1307" s="41"/>
      <c r="AZ1307" s="41"/>
      <c r="BA1307" s="41"/>
      <c r="BB1307" s="41"/>
      <c r="BC1307" s="41"/>
      <c r="BD1307" s="41"/>
      <c r="BE1307" s="41"/>
      <c r="BF1307" s="41"/>
      <c r="BG1307" s="41"/>
      <c r="BH1307" s="41"/>
      <c r="BI1307" s="41"/>
      <c r="BJ1307" s="41"/>
      <c r="BK1307" s="41"/>
      <c r="BL1307" s="41"/>
      <c r="BM1307" s="41"/>
      <c r="BN1307" s="41"/>
      <c r="BO1307" s="41"/>
      <c r="BP1307" s="41"/>
      <c r="BQ1307" s="41"/>
      <c r="BR1307" s="41"/>
      <c r="BS1307" s="41"/>
      <c r="BT1307" s="41"/>
    </row>
    <row r="1308" customFormat="false" ht="12" hidden="false" customHeight="false" outlineLevel="0" collapsed="false">
      <c r="B1308" s="164" t="n">
        <v>-2102</v>
      </c>
      <c r="C1308" s="41" t="s">
        <v>58</v>
      </c>
      <c r="D1308" s="41" t="n">
        <v>0</v>
      </c>
      <c r="E1308" s="41" t="n">
        <v>0</v>
      </c>
      <c r="F1308" s="41" t="n">
        <v>0</v>
      </c>
      <c r="G1308" s="41" t="n">
        <v>-1325.00199</v>
      </c>
      <c r="H1308" s="41" t="n">
        <v>-652</v>
      </c>
      <c r="I1308" s="41" t="n">
        <v>-1977.00199</v>
      </c>
      <c r="J1308" s="41" t="n">
        <v>0</v>
      </c>
      <c r="K1308" s="41" t="n">
        <v>0</v>
      </c>
      <c r="L1308" s="41" t="n">
        <v>0</v>
      </c>
      <c r="M1308" s="41" t="n">
        <v>0</v>
      </c>
      <c r="N1308" s="41" t="n">
        <v>0</v>
      </c>
      <c r="O1308" s="41" t="n">
        <v>0</v>
      </c>
      <c r="P1308" s="41" t="n">
        <v>0</v>
      </c>
      <c r="Q1308" s="41" t="n">
        <v>0</v>
      </c>
      <c r="R1308" s="41" t="n">
        <v>0</v>
      </c>
      <c r="S1308" s="41" t="n">
        <v>0</v>
      </c>
      <c r="T1308" s="41" t="n">
        <v>0</v>
      </c>
      <c r="U1308" s="41" t="n">
        <v>-200</v>
      </c>
      <c r="V1308" s="41" t="n">
        <v>0</v>
      </c>
      <c r="W1308" s="41" t="n">
        <v>0</v>
      </c>
      <c r="X1308" s="41" t="n">
        <v>-200</v>
      </c>
      <c r="Y1308" s="41" t="n">
        <v>-2177.00199</v>
      </c>
      <c r="Z1308" s="41" t="n">
        <v>-1977.00199</v>
      </c>
      <c r="AA1308" s="41" t="n">
        <v>-200</v>
      </c>
      <c r="AB1308" s="41" t="n">
        <v>0</v>
      </c>
      <c r="AC1308" s="41" t="n">
        <v>2.27373675443232E-013</v>
      </c>
      <c r="AD1308" s="41"/>
      <c r="AE1308" s="41"/>
      <c r="AF1308" s="41"/>
      <c r="AG1308" s="41"/>
      <c r="AH1308" s="41"/>
      <c r="AI1308" s="41"/>
      <c r="AJ1308" s="41"/>
      <c r="AK1308" s="41"/>
      <c r="AL1308" s="41"/>
      <c r="AM1308" s="41"/>
      <c r="AN1308" s="41"/>
      <c r="AO1308" s="41"/>
      <c r="AP1308" s="41"/>
      <c r="AQ1308" s="41"/>
      <c r="AR1308" s="41"/>
      <c r="AS1308" s="41"/>
      <c r="AT1308" s="41"/>
      <c r="AU1308" s="41"/>
      <c r="AV1308" s="41"/>
      <c r="AW1308" s="41"/>
      <c r="AX1308" s="41"/>
      <c r="AY1308" s="41"/>
      <c r="AZ1308" s="41"/>
      <c r="BA1308" s="41"/>
      <c r="BB1308" s="41"/>
      <c r="BC1308" s="41"/>
      <c r="BD1308" s="41"/>
      <c r="BE1308" s="41"/>
      <c r="BF1308" s="41"/>
      <c r="BG1308" s="41"/>
      <c r="BH1308" s="41"/>
      <c r="BI1308" s="41"/>
      <c r="BJ1308" s="41"/>
      <c r="BK1308" s="41"/>
      <c r="BL1308" s="41"/>
      <c r="BM1308" s="41"/>
      <c r="BN1308" s="41"/>
      <c r="BO1308" s="41"/>
      <c r="BP1308" s="41"/>
      <c r="BQ1308" s="41"/>
      <c r="BR1308" s="41"/>
      <c r="BS1308" s="41"/>
      <c r="BT1308" s="41"/>
    </row>
    <row r="1309" customFormat="false" ht="12" hidden="false" customHeight="false" outlineLevel="0" collapsed="false">
      <c r="B1309" s="164" t="n">
        <v>-2202</v>
      </c>
      <c r="C1309" s="41" t="s">
        <v>460</v>
      </c>
      <c r="D1309" s="41" t="n">
        <v>0</v>
      </c>
      <c r="E1309" s="41" t="n">
        <v>0</v>
      </c>
      <c r="F1309" s="41" t="n">
        <v>0</v>
      </c>
      <c r="G1309" s="41" t="n">
        <v>0</v>
      </c>
      <c r="H1309" s="41" t="n">
        <v>0</v>
      </c>
      <c r="I1309" s="41" t="n">
        <v>0</v>
      </c>
      <c r="J1309" s="41" t="n">
        <v>0</v>
      </c>
      <c r="K1309" s="41" t="n">
        <v>0</v>
      </c>
      <c r="L1309" s="41" t="n">
        <v>0</v>
      </c>
      <c r="M1309" s="41" t="n">
        <v>0</v>
      </c>
      <c r="N1309" s="41" t="n">
        <v>0</v>
      </c>
      <c r="O1309" s="41" t="n">
        <v>0</v>
      </c>
      <c r="P1309" s="41" t="n">
        <v>0</v>
      </c>
      <c r="Q1309" s="41" t="n">
        <v>0</v>
      </c>
      <c r="R1309" s="41" t="n">
        <v>0</v>
      </c>
      <c r="S1309" s="41" t="n">
        <v>0</v>
      </c>
      <c r="T1309" s="41" t="n">
        <v>0</v>
      </c>
      <c r="U1309" s="41" t="n">
        <v>0</v>
      </c>
      <c r="V1309" s="41" t="n">
        <v>0</v>
      </c>
      <c r="W1309" s="41" t="n">
        <v>0</v>
      </c>
      <c r="X1309" s="41" t="n">
        <v>0</v>
      </c>
      <c r="Y1309" s="41" t="n">
        <v>0</v>
      </c>
      <c r="Z1309" s="41" t="n">
        <v>0</v>
      </c>
      <c r="AA1309" s="41" t="n">
        <v>0</v>
      </c>
      <c r="AB1309" s="41" t="n">
        <v>0</v>
      </c>
      <c r="AC1309" s="41" t="n">
        <v>0</v>
      </c>
      <c r="AD1309" s="41"/>
      <c r="AE1309" s="41"/>
      <c r="AF1309" s="41"/>
      <c r="AG1309" s="41"/>
      <c r="AH1309" s="41"/>
      <c r="AI1309" s="41"/>
      <c r="AJ1309" s="41"/>
      <c r="AK1309" s="41"/>
      <c r="AL1309" s="41"/>
      <c r="AM1309" s="41"/>
      <c r="AN1309" s="41"/>
      <c r="AO1309" s="41"/>
      <c r="AP1309" s="41"/>
      <c r="AQ1309" s="41"/>
      <c r="AR1309" s="41"/>
      <c r="AS1309" s="41"/>
      <c r="AT1309" s="41"/>
      <c r="AU1309" s="41"/>
      <c r="AV1309" s="41"/>
      <c r="AW1309" s="41"/>
      <c r="AX1309" s="41"/>
      <c r="AY1309" s="41"/>
      <c r="AZ1309" s="41"/>
      <c r="BA1309" s="41"/>
      <c r="BB1309" s="41"/>
      <c r="BC1309" s="41"/>
      <c r="BD1309" s="41"/>
      <c r="BE1309" s="41"/>
      <c r="BF1309" s="41"/>
      <c r="BG1309" s="41"/>
      <c r="BH1309" s="41"/>
      <c r="BI1309" s="41"/>
      <c r="BJ1309" s="41"/>
      <c r="BK1309" s="41"/>
      <c r="BL1309" s="41"/>
      <c r="BM1309" s="41"/>
      <c r="BN1309" s="41"/>
      <c r="BO1309" s="41"/>
      <c r="BP1309" s="41"/>
      <c r="BQ1309" s="41"/>
      <c r="BR1309" s="41"/>
      <c r="BS1309" s="41"/>
      <c r="BT1309" s="41"/>
    </row>
    <row r="1310" customFormat="false" ht="12" hidden="false" customHeight="false" outlineLevel="0" collapsed="false">
      <c r="B1310" s="164" t="n">
        <v>130105</v>
      </c>
      <c r="C1310" s="41" t="s">
        <v>465</v>
      </c>
      <c r="D1310" s="41" t="n">
        <v>112.79078</v>
      </c>
      <c r="E1310" s="41" t="n">
        <v>112.79078</v>
      </c>
      <c r="F1310" s="41" t="n">
        <v>18993.87007</v>
      </c>
      <c r="G1310" s="41" t="n">
        <v>32.48831</v>
      </c>
      <c r="H1310" s="41" t="n">
        <v>3627.19196</v>
      </c>
      <c r="I1310" s="41" t="n">
        <v>22653.55034</v>
      </c>
      <c r="J1310" s="41" t="n">
        <v>0</v>
      </c>
      <c r="K1310" s="41" t="n">
        <v>0</v>
      </c>
      <c r="L1310" s="41" t="n">
        <v>0</v>
      </c>
      <c r="M1310" s="41" t="n">
        <v>0</v>
      </c>
      <c r="N1310" s="41" t="n">
        <v>0</v>
      </c>
      <c r="O1310" s="41" t="n">
        <v>0</v>
      </c>
      <c r="P1310" s="41" t="n">
        <v>0</v>
      </c>
      <c r="Q1310" s="41" t="n">
        <v>0</v>
      </c>
      <c r="R1310" s="41" t="n">
        <v>0</v>
      </c>
      <c r="S1310" s="41" t="n">
        <v>1078.74843</v>
      </c>
      <c r="T1310" s="41" t="n">
        <v>0</v>
      </c>
      <c r="U1310" s="41" t="n">
        <v>0</v>
      </c>
      <c r="V1310" s="41" t="n">
        <v>0</v>
      </c>
      <c r="W1310" s="41" t="n">
        <v>0</v>
      </c>
      <c r="X1310" s="41" t="n">
        <v>1078.74843</v>
      </c>
      <c r="Y1310" s="41" t="n">
        <v>23845.08955</v>
      </c>
      <c r="Z1310" s="41" t="n">
        <v>22766.34112</v>
      </c>
      <c r="AA1310" s="41" t="n">
        <v>1078.74843</v>
      </c>
      <c r="AB1310" s="41" t="n">
        <v>0</v>
      </c>
      <c r="AC1310" s="41" t="n">
        <v>0</v>
      </c>
      <c r="AD1310" s="41"/>
      <c r="AE1310" s="41"/>
      <c r="AF1310" s="41"/>
      <c r="AG1310" s="41"/>
      <c r="AH1310" s="41"/>
      <c r="AI1310" s="41"/>
      <c r="AJ1310" s="41"/>
      <c r="AK1310" s="41"/>
      <c r="AL1310" s="41"/>
      <c r="AM1310" s="41"/>
      <c r="AN1310" s="41"/>
      <c r="AO1310" s="41"/>
      <c r="AP1310" s="41"/>
      <c r="AQ1310" s="41"/>
      <c r="AR1310" s="41"/>
      <c r="AS1310" s="41"/>
      <c r="AT1310" s="41"/>
      <c r="AU1310" s="41"/>
      <c r="AV1310" s="41"/>
      <c r="AW1310" s="41"/>
      <c r="AX1310" s="41"/>
      <c r="AY1310" s="41"/>
      <c r="AZ1310" s="41"/>
      <c r="BA1310" s="41"/>
      <c r="BB1310" s="41"/>
      <c r="BC1310" s="41"/>
      <c r="BD1310" s="41"/>
      <c r="BE1310" s="41"/>
      <c r="BF1310" s="41"/>
      <c r="BG1310" s="41"/>
      <c r="BH1310" s="41"/>
      <c r="BI1310" s="41"/>
      <c r="BJ1310" s="41"/>
      <c r="BK1310" s="41"/>
      <c r="BL1310" s="41"/>
      <c r="BM1310" s="41"/>
      <c r="BN1310" s="41"/>
      <c r="BO1310" s="41"/>
      <c r="BP1310" s="41"/>
      <c r="BQ1310" s="41"/>
      <c r="BR1310" s="41"/>
      <c r="BS1310" s="41"/>
      <c r="BT1310" s="41"/>
    </row>
    <row r="1311" customFormat="false" ht="12" hidden="false" customHeight="false" outlineLevel="0" collapsed="false">
      <c r="B1311" s="164" t="n">
        <v>130110</v>
      </c>
      <c r="C1311" s="41" t="s">
        <v>466</v>
      </c>
      <c r="D1311" s="41" t="n">
        <v>649.82255</v>
      </c>
      <c r="E1311" s="41" t="n">
        <v>649.82255</v>
      </c>
      <c r="F1311" s="41" t="n">
        <v>5379.30396</v>
      </c>
      <c r="G1311" s="41" t="n">
        <v>0</v>
      </c>
      <c r="H1311" s="41" t="n">
        <v>10</v>
      </c>
      <c r="I1311" s="41" t="n">
        <v>5389.30396</v>
      </c>
      <c r="J1311" s="41" t="n">
        <v>0</v>
      </c>
      <c r="K1311" s="41" t="n">
        <v>0</v>
      </c>
      <c r="L1311" s="41" t="n">
        <v>0</v>
      </c>
      <c r="M1311" s="41" t="n">
        <v>0</v>
      </c>
      <c r="N1311" s="41" t="n">
        <v>0</v>
      </c>
      <c r="O1311" s="41" t="n">
        <v>0</v>
      </c>
      <c r="P1311" s="41" t="n">
        <v>0</v>
      </c>
      <c r="Q1311" s="41" t="n">
        <v>0</v>
      </c>
      <c r="R1311" s="41" t="n">
        <v>0</v>
      </c>
      <c r="S1311" s="41" t="n">
        <v>28.86734</v>
      </c>
      <c r="T1311" s="41" t="n">
        <v>0</v>
      </c>
      <c r="U1311" s="41" t="n">
        <v>0</v>
      </c>
      <c r="V1311" s="41" t="n">
        <v>0</v>
      </c>
      <c r="W1311" s="41" t="n">
        <v>0</v>
      </c>
      <c r="X1311" s="41" t="n">
        <v>28.86734</v>
      </c>
      <c r="Y1311" s="41" t="n">
        <v>6067.99385</v>
      </c>
      <c r="Z1311" s="41" t="n">
        <v>6039.12651</v>
      </c>
      <c r="AA1311" s="41" t="n">
        <v>28.86734</v>
      </c>
      <c r="AB1311" s="41" t="n">
        <v>0</v>
      </c>
      <c r="AC1311" s="41" t="n">
        <v>-2.1316282072803E-013</v>
      </c>
      <c r="AD1311" s="41"/>
      <c r="AE1311" s="41"/>
      <c r="AF1311" s="41"/>
      <c r="AG1311" s="41"/>
      <c r="AH1311" s="41"/>
      <c r="AI1311" s="41"/>
      <c r="AJ1311" s="41"/>
      <c r="AK1311" s="41"/>
      <c r="AL1311" s="41"/>
      <c r="AM1311" s="41"/>
      <c r="AN1311" s="41"/>
      <c r="AO1311" s="41"/>
      <c r="AP1311" s="41"/>
      <c r="AQ1311" s="41"/>
      <c r="AR1311" s="41"/>
      <c r="AS1311" s="41"/>
      <c r="AT1311" s="41"/>
      <c r="AU1311" s="41"/>
      <c r="AV1311" s="41"/>
      <c r="AW1311" s="41"/>
      <c r="AX1311" s="41"/>
      <c r="AY1311" s="41"/>
      <c r="AZ1311" s="41"/>
      <c r="BA1311" s="41"/>
      <c r="BB1311" s="41"/>
      <c r="BC1311" s="41"/>
      <c r="BD1311" s="41"/>
      <c r="BE1311" s="41"/>
      <c r="BF1311" s="41"/>
      <c r="BG1311" s="41"/>
      <c r="BH1311" s="41"/>
      <c r="BI1311" s="41"/>
      <c r="BJ1311" s="41"/>
      <c r="BK1311" s="41"/>
      <c r="BL1311" s="41"/>
      <c r="BM1311" s="41"/>
      <c r="BN1311" s="41"/>
      <c r="BO1311" s="41"/>
      <c r="BP1311" s="41"/>
      <c r="BQ1311" s="41"/>
      <c r="BR1311" s="41"/>
      <c r="BS1311" s="41"/>
      <c r="BT1311" s="41"/>
    </row>
    <row r="1312" customFormat="false" ht="12" hidden="false" customHeight="false" outlineLevel="0" collapsed="false">
      <c r="B1312" s="164" t="n">
        <v>1302</v>
      </c>
      <c r="C1312" s="41" t="s">
        <v>110</v>
      </c>
      <c r="D1312" s="41" t="n">
        <v>1.01437</v>
      </c>
      <c r="E1312" s="41" t="n">
        <v>1.01437</v>
      </c>
      <c r="F1312" s="41" t="n">
        <v>103905.23179</v>
      </c>
      <c r="G1312" s="41" t="n">
        <v>6697.47119</v>
      </c>
      <c r="H1312" s="41" t="n">
        <v>36722.04</v>
      </c>
      <c r="I1312" s="41" t="n">
        <v>147324.74298</v>
      </c>
      <c r="J1312" s="41" t="n">
        <v>2468.2917</v>
      </c>
      <c r="K1312" s="41" t="n">
        <v>11971.3</v>
      </c>
      <c r="L1312" s="41" t="n">
        <v>14439.5917</v>
      </c>
      <c r="M1312" s="41" t="n">
        <v>0</v>
      </c>
      <c r="N1312" s="41" t="n">
        <v>0</v>
      </c>
      <c r="O1312" s="41" t="n">
        <v>0</v>
      </c>
      <c r="P1312" s="41" t="n">
        <v>0</v>
      </c>
      <c r="Q1312" s="41" t="n">
        <v>0</v>
      </c>
      <c r="R1312" s="41" t="n">
        <v>0</v>
      </c>
      <c r="S1312" s="41" t="n">
        <v>0</v>
      </c>
      <c r="T1312" s="41" t="n">
        <v>0</v>
      </c>
      <c r="U1312" s="41" t="n">
        <v>0</v>
      </c>
      <c r="V1312" s="41" t="n">
        <v>0</v>
      </c>
      <c r="W1312" s="41" t="n">
        <v>0</v>
      </c>
      <c r="X1312" s="41" t="n">
        <v>0</v>
      </c>
      <c r="Y1312" s="41" t="n">
        <v>161765.34905</v>
      </c>
      <c r="Z1312" s="41" t="n">
        <v>147325.75735</v>
      </c>
      <c r="AA1312" s="41" t="n">
        <v>14439.5917</v>
      </c>
      <c r="AB1312" s="41" t="n">
        <v>0</v>
      </c>
      <c r="AC1312" s="41" t="n">
        <v>0</v>
      </c>
      <c r="AD1312" s="41"/>
      <c r="AE1312" s="41"/>
      <c r="AF1312" s="41"/>
      <c r="AG1312" s="41"/>
      <c r="AH1312" s="41"/>
      <c r="AI1312" s="41"/>
      <c r="AJ1312" s="41"/>
      <c r="AK1312" s="41"/>
      <c r="AL1312" s="41"/>
      <c r="AM1312" s="41"/>
      <c r="AN1312" s="41"/>
      <c r="AO1312" s="41"/>
      <c r="AP1312" s="41"/>
      <c r="AQ1312" s="41"/>
      <c r="AR1312" s="41"/>
      <c r="AS1312" s="41"/>
      <c r="AT1312" s="41"/>
      <c r="AU1312" s="41"/>
      <c r="AV1312" s="41"/>
      <c r="AW1312" s="41"/>
      <c r="AX1312" s="41"/>
      <c r="AY1312" s="41"/>
      <c r="AZ1312" s="41"/>
      <c r="BA1312" s="41"/>
      <c r="BB1312" s="41"/>
      <c r="BC1312" s="41"/>
      <c r="BD1312" s="41"/>
      <c r="BE1312" s="41"/>
      <c r="BF1312" s="41"/>
      <c r="BG1312" s="41"/>
      <c r="BH1312" s="41"/>
      <c r="BI1312" s="41"/>
      <c r="BJ1312" s="41"/>
      <c r="BK1312" s="41"/>
      <c r="BL1312" s="41"/>
      <c r="BM1312" s="41"/>
      <c r="BN1312" s="41"/>
      <c r="BO1312" s="41"/>
      <c r="BP1312" s="41"/>
      <c r="BQ1312" s="41"/>
      <c r="BR1312" s="41"/>
      <c r="BS1312" s="41"/>
      <c r="BT1312" s="41"/>
    </row>
    <row r="1313" customFormat="false" ht="12" hidden="false" customHeight="false" outlineLevel="0" collapsed="false">
      <c r="B1313" s="164" t="n">
        <v>130305</v>
      </c>
      <c r="C1313" s="41" t="s">
        <v>465</v>
      </c>
      <c r="D1313" s="41" t="n">
        <v>28025.42242</v>
      </c>
      <c r="E1313" s="41" t="n">
        <v>28025.42242</v>
      </c>
      <c r="F1313" s="41" t="n">
        <v>96.34664</v>
      </c>
      <c r="G1313" s="41" t="n">
        <v>2074.05062</v>
      </c>
      <c r="H1313" s="41" t="n">
        <v>2348</v>
      </c>
      <c r="I1313" s="41" t="n">
        <v>4518.39726</v>
      </c>
      <c r="J1313" s="41" t="n">
        <v>35663.22523</v>
      </c>
      <c r="K1313" s="41" t="n">
        <v>73.05491</v>
      </c>
      <c r="L1313" s="41" t="n">
        <v>35736.28014</v>
      </c>
      <c r="M1313" s="41" t="n">
        <v>0</v>
      </c>
      <c r="N1313" s="41" t="n">
        <v>0</v>
      </c>
      <c r="O1313" s="41" t="n">
        <v>11.38688</v>
      </c>
      <c r="P1313" s="41" t="n">
        <v>0</v>
      </c>
      <c r="Q1313" s="41" t="n">
        <v>0</v>
      </c>
      <c r="R1313" s="41" t="n">
        <v>11.38688</v>
      </c>
      <c r="S1313" s="41" t="n">
        <v>0</v>
      </c>
      <c r="T1313" s="41" t="n">
        <v>1760</v>
      </c>
      <c r="U1313" s="41" t="n">
        <v>24845.527</v>
      </c>
      <c r="V1313" s="41" t="n">
        <v>0</v>
      </c>
      <c r="W1313" s="41" t="n">
        <v>4222.79085</v>
      </c>
      <c r="X1313" s="41" t="n">
        <v>30828.31785</v>
      </c>
      <c r="Y1313" s="41" t="n">
        <v>99119.80455</v>
      </c>
      <c r="Z1313" s="41" t="n">
        <v>32543.81968</v>
      </c>
      <c r="AA1313" s="41" t="n">
        <v>66575.98487</v>
      </c>
      <c r="AB1313" s="41" t="n">
        <v>0</v>
      </c>
      <c r="AC1313" s="41" t="n">
        <v>0</v>
      </c>
      <c r="AD1313" s="41"/>
      <c r="AE1313" s="41"/>
      <c r="AF1313" s="41"/>
      <c r="AG1313" s="41"/>
      <c r="AH1313" s="41"/>
      <c r="AI1313" s="41"/>
      <c r="AJ1313" s="41"/>
      <c r="AK1313" s="41"/>
      <c r="AL1313" s="41"/>
      <c r="AM1313" s="41"/>
      <c r="AN1313" s="41"/>
      <c r="AO1313" s="41"/>
      <c r="AP1313" s="41"/>
      <c r="AQ1313" s="41"/>
      <c r="AR1313" s="41"/>
      <c r="AS1313" s="41"/>
      <c r="AT1313" s="41"/>
      <c r="AU1313" s="41"/>
      <c r="AV1313" s="41"/>
      <c r="AW1313" s="41"/>
      <c r="AX1313" s="41"/>
      <c r="AY1313" s="41"/>
      <c r="AZ1313" s="41"/>
      <c r="BA1313" s="41"/>
      <c r="BB1313" s="41"/>
      <c r="BC1313" s="41"/>
      <c r="BD1313" s="41"/>
      <c r="BE1313" s="41"/>
      <c r="BF1313" s="41"/>
      <c r="BG1313" s="41"/>
      <c r="BH1313" s="41"/>
      <c r="BI1313" s="41"/>
      <c r="BJ1313" s="41"/>
      <c r="BK1313" s="41"/>
      <c r="BL1313" s="41"/>
      <c r="BM1313" s="41"/>
      <c r="BN1313" s="41"/>
      <c r="BO1313" s="41"/>
      <c r="BP1313" s="41"/>
      <c r="BQ1313" s="41"/>
      <c r="BR1313" s="41"/>
      <c r="BS1313" s="41"/>
      <c r="BT1313" s="41"/>
    </row>
    <row r="1314" customFormat="false" ht="12" hidden="false" customHeight="false" outlineLevel="0" collapsed="false">
      <c r="B1314" s="164" t="n">
        <v>130310</v>
      </c>
      <c r="C1314" s="41" t="s">
        <v>466</v>
      </c>
      <c r="D1314" s="41" t="n">
        <v>51495.29559</v>
      </c>
      <c r="E1314" s="41" t="n">
        <v>51495.29559</v>
      </c>
      <c r="F1314" s="41" t="n">
        <v>273.47683</v>
      </c>
      <c r="G1314" s="41" t="n">
        <v>7406.45334</v>
      </c>
      <c r="H1314" s="41" t="n">
        <v>5411.83959</v>
      </c>
      <c r="I1314" s="41" t="n">
        <v>13091.76976</v>
      </c>
      <c r="J1314" s="41" t="n">
        <v>86193.95895</v>
      </c>
      <c r="K1314" s="41" t="n">
        <v>380.5653</v>
      </c>
      <c r="L1314" s="41" t="n">
        <v>86574.52425</v>
      </c>
      <c r="M1314" s="41" t="n">
        <v>0</v>
      </c>
      <c r="N1314" s="41" t="n">
        <v>0</v>
      </c>
      <c r="O1314" s="41" t="n">
        <v>0</v>
      </c>
      <c r="P1314" s="41" t="n">
        <v>0</v>
      </c>
      <c r="Q1314" s="41" t="n">
        <v>0</v>
      </c>
      <c r="R1314" s="41" t="n">
        <v>0</v>
      </c>
      <c r="S1314" s="41" t="n">
        <v>0</v>
      </c>
      <c r="T1314" s="41" t="n">
        <v>240</v>
      </c>
      <c r="U1314" s="41" t="n">
        <v>42518.235</v>
      </c>
      <c r="V1314" s="41" t="n">
        <v>0</v>
      </c>
      <c r="W1314" s="41" t="n">
        <v>294.66135</v>
      </c>
      <c r="X1314" s="41" t="n">
        <v>43052.89635</v>
      </c>
      <c r="Y1314" s="41" t="n">
        <v>194214.48595</v>
      </c>
      <c r="Z1314" s="41" t="n">
        <v>64587.06535</v>
      </c>
      <c r="AA1314" s="41" t="n">
        <v>129627.4206</v>
      </c>
      <c r="AB1314" s="41" t="n">
        <v>0</v>
      </c>
      <c r="AC1314" s="41" t="n">
        <v>0</v>
      </c>
      <c r="AD1314" s="41"/>
      <c r="AE1314" s="41"/>
      <c r="AF1314" s="41"/>
      <c r="AG1314" s="41"/>
      <c r="AH1314" s="41"/>
      <c r="AI1314" s="41"/>
      <c r="AJ1314" s="41"/>
      <c r="AK1314" s="41"/>
      <c r="AL1314" s="41"/>
      <c r="AM1314" s="41"/>
      <c r="AN1314" s="41"/>
      <c r="AO1314" s="41"/>
      <c r="AP1314" s="41"/>
      <c r="AQ1314" s="41"/>
      <c r="AR1314" s="41"/>
      <c r="AS1314" s="41"/>
      <c r="AT1314" s="41"/>
      <c r="AU1314" s="41"/>
      <c r="AV1314" s="41"/>
      <c r="AW1314" s="41"/>
      <c r="AX1314" s="41"/>
      <c r="AY1314" s="41"/>
      <c r="AZ1314" s="41"/>
      <c r="BA1314" s="41"/>
      <c r="BB1314" s="41"/>
      <c r="BC1314" s="41"/>
      <c r="BD1314" s="41"/>
      <c r="BE1314" s="41"/>
      <c r="BF1314" s="41"/>
      <c r="BG1314" s="41"/>
      <c r="BH1314" s="41"/>
      <c r="BI1314" s="41"/>
      <c r="BJ1314" s="41"/>
      <c r="BK1314" s="41"/>
      <c r="BL1314" s="41"/>
      <c r="BM1314" s="41"/>
      <c r="BN1314" s="41"/>
      <c r="BO1314" s="41"/>
      <c r="BP1314" s="41"/>
      <c r="BQ1314" s="41"/>
      <c r="BR1314" s="41"/>
      <c r="BS1314" s="41"/>
      <c r="BT1314" s="41"/>
    </row>
    <row r="1315" customFormat="false" ht="12" hidden="false" customHeight="false" outlineLevel="0" collapsed="false">
      <c r="B1315" s="164" t="n">
        <v>1304</v>
      </c>
      <c r="C1315" s="41" t="s">
        <v>112</v>
      </c>
      <c r="D1315" s="41" t="n">
        <v>173492.92768</v>
      </c>
      <c r="E1315" s="41" t="n">
        <v>173492.92768</v>
      </c>
      <c r="F1315" s="41" t="n">
        <v>356.29054</v>
      </c>
      <c r="G1315" s="41" t="n">
        <v>390526.52046</v>
      </c>
      <c r="H1315" s="41" t="n">
        <v>42103.10962</v>
      </c>
      <c r="I1315" s="41" t="n">
        <v>432985.92062</v>
      </c>
      <c r="J1315" s="41" t="n">
        <v>12999.791</v>
      </c>
      <c r="K1315" s="41" t="n">
        <v>0</v>
      </c>
      <c r="L1315" s="41" t="n">
        <v>12999.791</v>
      </c>
      <c r="M1315" s="41" t="n">
        <v>24838.55</v>
      </c>
      <c r="N1315" s="41" t="n">
        <v>0</v>
      </c>
      <c r="O1315" s="41" t="n">
        <v>462.3267</v>
      </c>
      <c r="P1315" s="41" t="n">
        <v>0</v>
      </c>
      <c r="Q1315" s="41" t="n">
        <v>0</v>
      </c>
      <c r="R1315" s="41" t="n">
        <v>25300.8767</v>
      </c>
      <c r="S1315" s="41" t="n">
        <v>0</v>
      </c>
      <c r="T1315" s="41" t="n">
        <v>27.98703</v>
      </c>
      <c r="U1315" s="41" t="n">
        <v>7640.901</v>
      </c>
      <c r="V1315" s="41" t="n">
        <v>0</v>
      </c>
      <c r="W1315" s="41" t="n">
        <v>0</v>
      </c>
      <c r="X1315" s="41" t="n">
        <v>7668.88803</v>
      </c>
      <c r="Y1315" s="41" t="n">
        <v>652448.40403</v>
      </c>
      <c r="Z1315" s="41" t="n">
        <v>606478.8483</v>
      </c>
      <c r="AA1315" s="41" t="n">
        <v>45969.55573</v>
      </c>
      <c r="AB1315" s="41" t="n">
        <v>0</v>
      </c>
      <c r="AC1315" s="41" t="n">
        <v>0</v>
      </c>
      <c r="AD1315" s="41"/>
      <c r="AE1315" s="41"/>
      <c r="AF1315" s="41"/>
      <c r="AG1315" s="41"/>
      <c r="AH1315" s="41"/>
      <c r="AI1315" s="41"/>
      <c r="AJ1315" s="41"/>
      <c r="AK1315" s="41"/>
      <c r="AL1315" s="41"/>
      <c r="AM1315" s="41"/>
      <c r="AN1315" s="41"/>
      <c r="AO1315" s="41"/>
      <c r="AP1315" s="41"/>
      <c r="AQ1315" s="41"/>
      <c r="AR1315" s="41"/>
      <c r="AS1315" s="41"/>
      <c r="AT1315" s="41"/>
      <c r="AU1315" s="41"/>
      <c r="AV1315" s="41"/>
      <c r="AW1315" s="41"/>
      <c r="AX1315" s="41"/>
      <c r="AY1315" s="41"/>
      <c r="AZ1315" s="41"/>
      <c r="BA1315" s="41"/>
      <c r="BB1315" s="41"/>
      <c r="BC1315" s="41"/>
      <c r="BD1315" s="41"/>
      <c r="BE1315" s="41"/>
      <c r="BF1315" s="41"/>
      <c r="BG1315" s="41"/>
      <c r="BH1315" s="41"/>
      <c r="BI1315" s="41"/>
      <c r="BJ1315" s="41"/>
      <c r="BK1315" s="41"/>
      <c r="BL1315" s="41"/>
      <c r="BM1315" s="41"/>
      <c r="BN1315" s="41"/>
      <c r="BO1315" s="41"/>
      <c r="BP1315" s="41"/>
      <c r="BQ1315" s="41"/>
      <c r="BR1315" s="41"/>
      <c r="BS1315" s="41"/>
      <c r="BT1315" s="41"/>
    </row>
    <row r="1316" customFormat="false" ht="12" hidden="false" customHeight="false" outlineLevel="0" collapsed="false">
      <c r="B1316" s="164" t="n">
        <v>130605</v>
      </c>
      <c r="C1316" s="41" t="s">
        <v>465</v>
      </c>
      <c r="D1316" s="41" t="n">
        <v>0</v>
      </c>
      <c r="E1316" s="41" t="n">
        <v>0</v>
      </c>
      <c r="F1316" s="41" t="n">
        <v>0</v>
      </c>
      <c r="G1316" s="41" t="n">
        <v>0</v>
      </c>
      <c r="H1316" s="41" t="n">
        <v>0</v>
      </c>
      <c r="I1316" s="41" t="n">
        <v>0</v>
      </c>
      <c r="J1316" s="41" t="n">
        <v>16650.6031</v>
      </c>
      <c r="K1316" s="41" t="n">
        <v>0</v>
      </c>
      <c r="L1316" s="41" t="n">
        <v>16650.6031</v>
      </c>
      <c r="M1316" s="41" t="n">
        <v>124.04126</v>
      </c>
      <c r="N1316" s="41" t="n">
        <v>0</v>
      </c>
      <c r="O1316" s="41" t="n">
        <v>0</v>
      </c>
      <c r="P1316" s="41" t="n">
        <v>0</v>
      </c>
      <c r="Q1316" s="41" t="n">
        <v>0</v>
      </c>
      <c r="R1316" s="41" t="n">
        <v>124.04126</v>
      </c>
      <c r="S1316" s="41" t="n">
        <v>0</v>
      </c>
      <c r="T1316" s="41" t="n">
        <v>0</v>
      </c>
      <c r="U1316" s="41" t="n">
        <v>0</v>
      </c>
      <c r="V1316" s="41" t="n">
        <v>0</v>
      </c>
      <c r="W1316" s="41" t="n">
        <v>0</v>
      </c>
      <c r="X1316" s="41" t="n">
        <v>0</v>
      </c>
      <c r="Y1316" s="41" t="n">
        <v>16774.64436</v>
      </c>
      <c r="Z1316" s="41" t="n">
        <v>0</v>
      </c>
      <c r="AA1316" s="41" t="n">
        <v>16774.64436</v>
      </c>
      <c r="AB1316" s="41" t="n">
        <v>0</v>
      </c>
      <c r="AC1316" s="41" t="n">
        <v>0</v>
      </c>
      <c r="AD1316" s="41"/>
      <c r="AE1316" s="41"/>
      <c r="AF1316" s="41"/>
      <c r="AG1316" s="41"/>
      <c r="AH1316" s="41"/>
      <c r="AI1316" s="41"/>
      <c r="AJ1316" s="41"/>
      <c r="AK1316" s="41"/>
      <c r="AL1316" s="41"/>
      <c r="AM1316" s="41"/>
      <c r="AN1316" s="41"/>
      <c r="AO1316" s="41"/>
      <c r="AP1316" s="41"/>
      <c r="AQ1316" s="41"/>
      <c r="AR1316" s="41"/>
      <c r="AS1316" s="41"/>
      <c r="AT1316" s="41"/>
      <c r="AU1316" s="41"/>
      <c r="AV1316" s="41"/>
      <c r="AW1316" s="41"/>
      <c r="AX1316" s="41"/>
      <c r="AY1316" s="41"/>
      <c r="AZ1316" s="41"/>
      <c r="BA1316" s="41"/>
      <c r="BB1316" s="41"/>
      <c r="BC1316" s="41"/>
      <c r="BD1316" s="41"/>
      <c r="BE1316" s="41"/>
      <c r="BF1316" s="41"/>
      <c r="BG1316" s="41"/>
      <c r="BH1316" s="41"/>
      <c r="BI1316" s="41"/>
      <c r="BJ1316" s="41"/>
      <c r="BK1316" s="41"/>
      <c r="BL1316" s="41"/>
      <c r="BM1316" s="41"/>
      <c r="BN1316" s="41"/>
      <c r="BO1316" s="41"/>
      <c r="BP1316" s="41"/>
      <c r="BQ1316" s="41"/>
      <c r="BR1316" s="41"/>
      <c r="BS1316" s="41"/>
      <c r="BT1316" s="41"/>
    </row>
    <row r="1317" customFormat="false" ht="12" hidden="false" customHeight="false" outlineLevel="0" collapsed="false">
      <c r="B1317" s="164" t="n">
        <v>130610</v>
      </c>
      <c r="C1317" s="41" t="s">
        <v>466</v>
      </c>
      <c r="D1317" s="41" t="n">
        <v>0</v>
      </c>
      <c r="E1317" s="41" t="n">
        <v>0</v>
      </c>
      <c r="F1317" s="41" t="n">
        <v>0</v>
      </c>
      <c r="G1317" s="41" t="n">
        <v>1.57556</v>
      </c>
      <c r="H1317" s="41" t="n">
        <v>0</v>
      </c>
      <c r="I1317" s="41" t="n">
        <v>1.57556</v>
      </c>
      <c r="J1317" s="41" t="n">
        <v>9778.76763</v>
      </c>
      <c r="K1317" s="41" t="n">
        <v>0</v>
      </c>
      <c r="L1317" s="41" t="n">
        <v>9778.76763</v>
      </c>
      <c r="M1317" s="41" t="n">
        <v>0</v>
      </c>
      <c r="N1317" s="41" t="n">
        <v>0</v>
      </c>
      <c r="O1317" s="41" t="n">
        <v>0</v>
      </c>
      <c r="P1317" s="41" t="n">
        <v>0</v>
      </c>
      <c r="Q1317" s="41" t="n">
        <v>0</v>
      </c>
      <c r="R1317" s="41" t="n">
        <v>0</v>
      </c>
      <c r="S1317" s="41" t="n">
        <v>0</v>
      </c>
      <c r="T1317" s="41" t="n">
        <v>0</v>
      </c>
      <c r="U1317" s="41" t="n">
        <v>0</v>
      </c>
      <c r="V1317" s="41" t="n">
        <v>0</v>
      </c>
      <c r="W1317" s="41" t="n">
        <v>0</v>
      </c>
      <c r="X1317" s="41" t="n">
        <v>0</v>
      </c>
      <c r="Y1317" s="41" t="n">
        <v>9780.34319</v>
      </c>
      <c r="Z1317" s="41" t="n">
        <v>1.57556</v>
      </c>
      <c r="AA1317" s="41" t="n">
        <v>9778.76763</v>
      </c>
      <c r="AB1317" s="41" t="n">
        <v>0</v>
      </c>
      <c r="AC1317" s="41" t="n">
        <v>0</v>
      </c>
      <c r="AD1317" s="41"/>
      <c r="AE1317" s="41"/>
      <c r="AF1317" s="41"/>
      <c r="AG1317" s="41"/>
      <c r="AH1317" s="41"/>
      <c r="AI1317" s="41"/>
      <c r="AJ1317" s="41"/>
      <c r="AK1317" s="41"/>
      <c r="AL1317" s="41"/>
      <c r="AM1317" s="41"/>
      <c r="AN1317" s="41"/>
      <c r="AO1317" s="41"/>
      <c r="AP1317" s="41"/>
      <c r="AQ1317" s="41"/>
      <c r="AR1317" s="41"/>
      <c r="AS1317" s="41"/>
      <c r="AT1317" s="41"/>
      <c r="AU1317" s="41"/>
      <c r="AV1317" s="41"/>
      <c r="AW1317" s="41"/>
      <c r="AX1317" s="41"/>
      <c r="AY1317" s="41"/>
      <c r="AZ1317" s="41"/>
      <c r="BA1317" s="41"/>
      <c r="BB1317" s="41"/>
      <c r="BC1317" s="41"/>
      <c r="BD1317" s="41"/>
      <c r="BE1317" s="41"/>
      <c r="BF1317" s="41"/>
      <c r="BG1317" s="41"/>
      <c r="BH1317" s="41"/>
      <c r="BI1317" s="41"/>
      <c r="BJ1317" s="41"/>
      <c r="BK1317" s="41"/>
      <c r="BL1317" s="41"/>
      <c r="BM1317" s="41"/>
      <c r="BN1317" s="41"/>
      <c r="BO1317" s="41"/>
      <c r="BP1317" s="41"/>
      <c r="BQ1317" s="41"/>
      <c r="BR1317" s="41"/>
      <c r="BS1317" s="41"/>
      <c r="BT1317" s="41"/>
    </row>
    <row r="1318" customFormat="false" ht="12" hidden="false" customHeight="false" outlineLevel="0" collapsed="false">
      <c r="B1318" s="164" t="n">
        <v>130615</v>
      </c>
      <c r="C1318" s="25" t="s">
        <v>467</v>
      </c>
      <c r="D1318" s="41" t="n">
        <v>30809.93223</v>
      </c>
      <c r="E1318" s="41" t="n">
        <v>30809.93223</v>
      </c>
      <c r="F1318" s="41" t="n">
        <v>0</v>
      </c>
      <c r="G1318" s="41" t="n">
        <v>0</v>
      </c>
      <c r="H1318" s="41" t="n">
        <v>0</v>
      </c>
      <c r="I1318" s="41" t="n">
        <v>0</v>
      </c>
      <c r="J1318" s="41" t="n">
        <v>0</v>
      </c>
      <c r="K1318" s="41" t="n">
        <v>0</v>
      </c>
      <c r="L1318" s="41" t="n">
        <v>0</v>
      </c>
      <c r="M1318" s="41" t="n">
        <v>0</v>
      </c>
      <c r="N1318" s="41" t="n">
        <v>0</v>
      </c>
      <c r="O1318" s="41" t="n">
        <v>0</v>
      </c>
      <c r="P1318" s="41" t="n">
        <v>0</v>
      </c>
      <c r="Q1318" s="41" t="n">
        <v>0</v>
      </c>
      <c r="R1318" s="41" t="n">
        <v>0</v>
      </c>
      <c r="S1318" s="41" t="n">
        <v>0</v>
      </c>
      <c r="T1318" s="41" t="n">
        <v>0</v>
      </c>
      <c r="U1318" s="41" t="n">
        <v>0</v>
      </c>
      <c r="V1318" s="41" t="n">
        <v>0</v>
      </c>
      <c r="W1318" s="41" t="n">
        <v>0</v>
      </c>
      <c r="X1318" s="41" t="n">
        <v>0</v>
      </c>
      <c r="Y1318" s="41" t="n">
        <v>30809.93223</v>
      </c>
      <c r="Z1318" s="41" t="n">
        <v>30809.93223</v>
      </c>
      <c r="AA1318" s="41" t="n">
        <v>0</v>
      </c>
      <c r="AB1318" s="41" t="n">
        <v>0</v>
      </c>
      <c r="AC1318" s="41" t="n">
        <v>0</v>
      </c>
      <c r="AD1318" s="41"/>
      <c r="AE1318" s="41"/>
      <c r="AF1318" s="41"/>
      <c r="AG1318" s="41"/>
      <c r="AH1318" s="41"/>
      <c r="AI1318" s="41"/>
      <c r="AJ1318" s="41"/>
      <c r="AK1318" s="41"/>
      <c r="AL1318" s="41"/>
      <c r="AM1318" s="41"/>
      <c r="AN1318" s="41"/>
      <c r="AO1318" s="41"/>
      <c r="AP1318" s="41"/>
      <c r="AQ1318" s="41"/>
      <c r="AR1318" s="41"/>
      <c r="AS1318" s="41"/>
      <c r="AT1318" s="41"/>
      <c r="AU1318" s="41"/>
      <c r="AV1318" s="41"/>
      <c r="AW1318" s="41"/>
      <c r="AX1318" s="41"/>
      <c r="AY1318" s="41"/>
      <c r="AZ1318" s="41"/>
      <c r="BA1318" s="41"/>
      <c r="BB1318" s="41"/>
      <c r="BC1318" s="41"/>
      <c r="BD1318" s="41"/>
      <c r="BE1318" s="41"/>
      <c r="BF1318" s="41"/>
      <c r="BG1318" s="41"/>
      <c r="BH1318" s="41"/>
      <c r="BI1318" s="41"/>
      <c r="BJ1318" s="41"/>
      <c r="BK1318" s="41"/>
      <c r="BL1318" s="41"/>
      <c r="BM1318" s="41"/>
      <c r="BN1318" s="41"/>
      <c r="BO1318" s="41"/>
      <c r="BP1318" s="41"/>
      <c r="BQ1318" s="41"/>
      <c r="BR1318" s="41"/>
      <c r="BS1318" s="41"/>
      <c r="BT1318" s="41"/>
    </row>
    <row r="1319" customFormat="false" ht="12" hidden="false" customHeight="false" outlineLevel="0" collapsed="false">
      <c r="B1319" s="164" t="n">
        <v>130720</v>
      </c>
      <c r="C1319" s="41" t="s">
        <v>358</v>
      </c>
      <c r="D1319" s="41" t="n">
        <v>35070.70405</v>
      </c>
      <c r="E1319" s="41" t="n">
        <v>35070.70405</v>
      </c>
      <c r="F1319" s="41" t="n">
        <v>0</v>
      </c>
      <c r="G1319" s="41" t="n">
        <v>0</v>
      </c>
      <c r="H1319" s="41" t="n">
        <v>12689.74033</v>
      </c>
      <c r="I1319" s="41" t="n">
        <v>12689.74033</v>
      </c>
      <c r="J1319" s="41" t="n">
        <v>0</v>
      </c>
      <c r="K1319" s="41" t="n">
        <v>0</v>
      </c>
      <c r="L1319" s="41" t="n">
        <v>0</v>
      </c>
      <c r="M1319" s="41" t="n">
        <v>40</v>
      </c>
      <c r="N1319" s="41" t="n">
        <v>0</v>
      </c>
      <c r="O1319" s="41" t="n">
        <v>4333.1283</v>
      </c>
      <c r="P1319" s="41" t="n">
        <v>0</v>
      </c>
      <c r="Q1319" s="41" t="n">
        <v>0</v>
      </c>
      <c r="R1319" s="41" t="n">
        <v>4373.1283</v>
      </c>
      <c r="S1319" s="41" t="n">
        <v>1050.25851</v>
      </c>
      <c r="T1319" s="41" t="n">
        <v>0</v>
      </c>
      <c r="U1319" s="41" t="n">
        <v>0</v>
      </c>
      <c r="V1319" s="41" t="n">
        <v>0</v>
      </c>
      <c r="W1319" s="41" t="n">
        <v>25346.98033</v>
      </c>
      <c r="X1319" s="41" t="n">
        <v>26397.23884</v>
      </c>
      <c r="Y1319" s="41" t="n">
        <v>78530.81152</v>
      </c>
      <c r="Z1319" s="41" t="n">
        <v>47760.44438</v>
      </c>
      <c r="AA1319" s="41" t="n">
        <v>30770.36714</v>
      </c>
      <c r="AB1319" s="41" t="n">
        <v>0</v>
      </c>
      <c r="AC1319" s="41" t="n">
        <v>0</v>
      </c>
      <c r="AD1319" s="41"/>
      <c r="AE1319" s="41"/>
      <c r="AF1319" s="41"/>
      <c r="AG1319" s="41"/>
      <c r="AH1319" s="41"/>
      <c r="AI1319" s="41"/>
      <c r="AJ1319" s="41"/>
      <c r="AK1319" s="41"/>
      <c r="AL1319" s="41"/>
      <c r="AM1319" s="41"/>
      <c r="AN1319" s="41"/>
      <c r="AO1319" s="41"/>
      <c r="AP1319" s="41"/>
      <c r="AQ1319" s="41"/>
      <c r="AR1319" s="41"/>
      <c r="AS1319" s="41"/>
      <c r="AT1319" s="41"/>
      <c r="AU1319" s="41"/>
      <c r="AV1319" s="41"/>
      <c r="AW1319" s="41"/>
      <c r="AX1319" s="41"/>
      <c r="AY1319" s="41"/>
      <c r="AZ1319" s="41"/>
      <c r="BA1319" s="41"/>
      <c r="BB1319" s="41"/>
      <c r="BC1319" s="41"/>
      <c r="BD1319" s="41"/>
      <c r="BE1319" s="41"/>
      <c r="BF1319" s="41"/>
      <c r="BG1319" s="41"/>
      <c r="BH1319" s="41"/>
      <c r="BI1319" s="41"/>
      <c r="BJ1319" s="41"/>
      <c r="BK1319" s="41"/>
      <c r="BL1319" s="41"/>
      <c r="BM1319" s="41"/>
      <c r="BN1319" s="41"/>
      <c r="BO1319" s="41"/>
      <c r="BP1319" s="41"/>
      <c r="BQ1319" s="41"/>
      <c r="BR1319" s="41"/>
      <c r="BS1319" s="41"/>
      <c r="BT1319" s="41"/>
    </row>
    <row r="1320" customFormat="false" ht="12" hidden="false" customHeight="false" outlineLevel="0" collapsed="false">
      <c r="B1320" s="164"/>
      <c r="C1320" s="41"/>
      <c r="D1320" s="41" t="n">
        <v>1530649.23959</v>
      </c>
      <c r="E1320" s="41" t="n">
        <v>1530649.23959</v>
      </c>
      <c r="F1320" s="41" t="n">
        <v>660930.91706</v>
      </c>
      <c r="G1320" s="41" t="n">
        <v>756036.90364</v>
      </c>
      <c r="H1320" s="41" t="n">
        <v>939091.67201</v>
      </c>
      <c r="I1320" s="41" t="n">
        <v>2356059.49271</v>
      </c>
      <c r="J1320" s="41" t="n">
        <v>516475.01496</v>
      </c>
      <c r="K1320" s="41" t="n">
        <v>282224.71317</v>
      </c>
      <c r="L1320" s="41" t="n">
        <v>798699.72813</v>
      </c>
      <c r="M1320" s="41" t="n">
        <v>178171.7027</v>
      </c>
      <c r="N1320" s="41" t="n">
        <v>0</v>
      </c>
      <c r="O1320" s="41" t="n">
        <v>92432.13242</v>
      </c>
      <c r="P1320" s="41" t="n">
        <v>0</v>
      </c>
      <c r="Q1320" s="41" t="n">
        <v>100164.75022</v>
      </c>
      <c r="R1320" s="41" t="n">
        <v>370768.58534</v>
      </c>
      <c r="S1320" s="41" t="n">
        <v>19315.76609</v>
      </c>
      <c r="T1320" s="41" t="n">
        <v>3001.81658</v>
      </c>
      <c r="U1320" s="41" t="n">
        <v>128026.412</v>
      </c>
      <c r="V1320" s="41" t="n">
        <v>0</v>
      </c>
      <c r="W1320" s="41" t="n">
        <v>145997.18924</v>
      </c>
      <c r="X1320" s="41" t="n">
        <v>296341.18391</v>
      </c>
      <c r="Y1320" s="41" t="n">
        <v>5352518.22968</v>
      </c>
      <c r="Z1320" s="41" t="n">
        <v>3886708.7323</v>
      </c>
      <c r="AA1320" s="41" t="n">
        <v>1465809.49738</v>
      </c>
      <c r="AB1320" s="41" t="n">
        <v>0</v>
      </c>
      <c r="AC1320" s="41" t="n">
        <v>1.4210854715202E-014</v>
      </c>
      <c r="AD1320" s="41"/>
      <c r="AE1320" s="41"/>
      <c r="AF1320" s="41"/>
      <c r="AG1320" s="41"/>
      <c r="AH1320" s="41"/>
      <c r="AI1320" s="41"/>
      <c r="AJ1320" s="41"/>
      <c r="AK1320" s="41"/>
      <c r="AL1320" s="41"/>
      <c r="AM1320" s="41"/>
      <c r="AN1320" s="41"/>
      <c r="AO1320" s="41"/>
      <c r="AP1320" s="41"/>
      <c r="AQ1320" s="41"/>
      <c r="AR1320" s="41"/>
      <c r="AS1320" s="41"/>
      <c r="AT1320" s="41"/>
      <c r="AU1320" s="41"/>
      <c r="AV1320" s="41"/>
      <c r="AW1320" s="41"/>
      <c r="AX1320" s="41"/>
      <c r="AY1320" s="41"/>
      <c r="AZ1320" s="41"/>
      <c r="BA1320" s="41"/>
      <c r="BB1320" s="41"/>
      <c r="BC1320" s="41"/>
      <c r="BD1320" s="41"/>
      <c r="BE1320" s="41"/>
      <c r="BF1320" s="41"/>
      <c r="BG1320" s="41"/>
      <c r="BH1320" s="41"/>
      <c r="BI1320" s="41"/>
      <c r="BJ1320" s="41"/>
      <c r="BK1320" s="41"/>
      <c r="BL1320" s="41"/>
      <c r="BM1320" s="41"/>
      <c r="BN1320" s="41"/>
      <c r="BO1320" s="41"/>
      <c r="BP1320" s="41"/>
      <c r="BQ1320" s="41"/>
      <c r="BR1320" s="41"/>
      <c r="BS1320" s="41"/>
      <c r="BT1320" s="41"/>
    </row>
    <row r="1321" customFormat="false" ht="12" hidden="false" customHeight="false" outlineLevel="0" collapsed="false">
      <c r="B1321" s="164"/>
      <c r="C1321" s="41"/>
      <c r="E1321" s="41"/>
      <c r="F1321" s="41"/>
      <c r="G1321" s="41"/>
      <c r="H1321" s="41"/>
      <c r="I1321" s="41"/>
      <c r="J1321" s="41"/>
      <c r="K1321" s="41"/>
      <c r="L1321" s="41"/>
      <c r="M1321" s="41"/>
      <c r="N1321" s="41"/>
      <c r="O1321" s="41"/>
      <c r="P1321" s="41"/>
      <c r="Q1321" s="41"/>
      <c r="R1321" s="41"/>
      <c r="S1321" s="41"/>
      <c r="T1321" s="41"/>
      <c r="U1321" s="41"/>
      <c r="V1321" s="41"/>
      <c r="X1321" s="41"/>
      <c r="Y1321" s="41"/>
      <c r="Z1321" s="41"/>
      <c r="AA1321" s="41"/>
      <c r="AB1321" s="41"/>
      <c r="AC1321" s="41"/>
      <c r="AD1321" s="41"/>
      <c r="AE1321" s="41"/>
      <c r="AF1321" s="41"/>
      <c r="AG1321" s="41"/>
      <c r="AH1321" s="41"/>
      <c r="AI1321" s="41"/>
      <c r="AJ1321" s="41"/>
      <c r="AK1321" s="41"/>
      <c r="AL1321" s="41"/>
      <c r="AM1321" s="41"/>
      <c r="AN1321" s="41"/>
      <c r="AO1321" s="41"/>
      <c r="AP1321" s="41"/>
      <c r="AQ1321" s="41"/>
      <c r="AR1321" s="41"/>
      <c r="AS1321" s="41"/>
      <c r="AT1321" s="41"/>
      <c r="AU1321" s="41"/>
      <c r="AV1321" s="41"/>
      <c r="AW1321" s="41"/>
      <c r="AX1321" s="41"/>
      <c r="AY1321" s="41"/>
      <c r="AZ1321" s="41"/>
      <c r="BA1321" s="41"/>
      <c r="BB1321" s="41"/>
      <c r="BC1321" s="41"/>
      <c r="BD1321" s="41"/>
      <c r="BE1321" s="41"/>
      <c r="BF1321" s="41"/>
      <c r="BG1321" s="41"/>
      <c r="BH1321" s="41"/>
      <c r="BI1321" s="41"/>
      <c r="BJ1321" s="41"/>
      <c r="BK1321" s="41"/>
      <c r="BL1321" s="41"/>
      <c r="BM1321" s="41"/>
      <c r="BN1321" s="41"/>
      <c r="BO1321" s="41"/>
      <c r="BP1321" s="41"/>
      <c r="BQ1321" s="41"/>
      <c r="BR1321" s="41"/>
      <c r="BS1321" s="41"/>
      <c r="BT1321" s="41"/>
    </row>
    <row r="1322" customFormat="false" ht="12" hidden="false" customHeight="false" outlineLevel="0" collapsed="false">
      <c r="B1322" s="164" t="n">
        <v>2101</v>
      </c>
      <c r="C1322" s="41" t="s">
        <v>57</v>
      </c>
      <c r="D1322" s="41" t="n">
        <v>3088594.16506</v>
      </c>
      <c r="E1322" s="41" t="n">
        <v>3088594.16506</v>
      </c>
      <c r="F1322" s="41" t="n">
        <v>1086775.54431</v>
      </c>
      <c r="G1322" s="41" t="n">
        <v>1145821.34795</v>
      </c>
      <c r="H1322" s="41" t="n">
        <v>1137876.09992</v>
      </c>
      <c r="I1322" s="41" t="n">
        <v>3370472.99218</v>
      </c>
      <c r="J1322" s="41" t="n">
        <v>770343.3905</v>
      </c>
      <c r="K1322" s="41" t="n">
        <v>692984.64422</v>
      </c>
      <c r="L1322" s="41" t="n">
        <v>1463328.03472</v>
      </c>
      <c r="M1322" s="41" t="n">
        <v>371096.59753</v>
      </c>
      <c r="N1322" s="41" t="n">
        <v>0</v>
      </c>
      <c r="O1322" s="41" t="n">
        <v>4795.04912</v>
      </c>
      <c r="P1322" s="41" t="n">
        <v>0</v>
      </c>
      <c r="Q1322" s="41" t="n">
        <v>232163.34864</v>
      </c>
      <c r="R1322" s="41" t="n">
        <v>608054.99529</v>
      </c>
      <c r="S1322" s="41" t="n">
        <v>29688.95008</v>
      </c>
      <c r="T1322" s="41" t="n">
        <v>1129.74309</v>
      </c>
      <c r="U1322" s="41" t="n">
        <v>226861.961</v>
      </c>
      <c r="V1322" s="41" t="n">
        <v>0</v>
      </c>
      <c r="W1322" s="41" t="n">
        <v>235469.44978</v>
      </c>
      <c r="X1322" s="41" t="n">
        <v>493150.10395</v>
      </c>
      <c r="Y1322" s="41" t="n">
        <v>9023600.2912</v>
      </c>
      <c r="Z1322" s="41" t="n">
        <v>6459067.15724</v>
      </c>
      <c r="AA1322" s="41" t="n">
        <v>2564533.13396</v>
      </c>
      <c r="AB1322" s="41" t="n">
        <v>0</v>
      </c>
      <c r="AC1322" s="41" t="n">
        <v>0</v>
      </c>
      <c r="AD1322" s="41"/>
      <c r="AE1322" s="41"/>
      <c r="AF1322" s="41"/>
      <c r="AG1322" s="41"/>
      <c r="AH1322" s="41"/>
      <c r="AI1322" s="41"/>
      <c r="AJ1322" s="41"/>
      <c r="AK1322" s="41"/>
      <c r="AL1322" s="41"/>
      <c r="AM1322" s="41"/>
      <c r="AN1322" s="41"/>
      <c r="AO1322" s="41"/>
      <c r="AP1322" s="41"/>
      <c r="AQ1322" s="41"/>
      <c r="AR1322" s="41"/>
      <c r="AS1322" s="41"/>
      <c r="AT1322" s="41"/>
      <c r="AU1322" s="41"/>
      <c r="AV1322" s="41"/>
      <c r="AW1322" s="41"/>
      <c r="AX1322" s="41"/>
      <c r="AY1322" s="41"/>
      <c r="AZ1322" s="41"/>
      <c r="BA1322" s="41"/>
      <c r="BB1322" s="41"/>
      <c r="BC1322" s="41"/>
      <c r="BD1322" s="41"/>
      <c r="BE1322" s="41"/>
      <c r="BF1322" s="41"/>
      <c r="BG1322" s="41"/>
      <c r="BH1322" s="41"/>
      <c r="BI1322" s="41"/>
      <c r="BJ1322" s="41"/>
      <c r="BK1322" s="41"/>
      <c r="BL1322" s="41"/>
      <c r="BM1322" s="41"/>
      <c r="BN1322" s="41"/>
      <c r="BO1322" s="41"/>
      <c r="BP1322" s="41"/>
      <c r="BQ1322" s="41"/>
      <c r="BR1322" s="41"/>
      <c r="BS1322" s="41"/>
      <c r="BT1322" s="41"/>
    </row>
    <row r="1323" customFormat="false" ht="12" hidden="false" customHeight="false" outlineLevel="0" collapsed="false">
      <c r="B1323" s="164" t="n">
        <v>2103</v>
      </c>
      <c r="C1323" s="41" t="s">
        <v>59</v>
      </c>
      <c r="D1323" s="41" t="n">
        <v>1605097.00757</v>
      </c>
      <c r="E1323" s="41" t="n">
        <v>1605097.00757</v>
      </c>
      <c r="F1323" s="41" t="n">
        <v>581615.7854</v>
      </c>
      <c r="G1323" s="41" t="n">
        <v>564560.43234</v>
      </c>
      <c r="H1323" s="41" t="n">
        <v>484839.65077</v>
      </c>
      <c r="I1323" s="41" t="n">
        <v>1631015.86851</v>
      </c>
      <c r="J1323" s="41" t="n">
        <v>304839.44586</v>
      </c>
      <c r="K1323" s="41" t="n">
        <v>373885.72537</v>
      </c>
      <c r="L1323" s="41" t="n">
        <v>678725.17123</v>
      </c>
      <c r="M1323" s="41" t="n">
        <v>193461.37067</v>
      </c>
      <c r="N1323" s="41" t="n">
        <v>0</v>
      </c>
      <c r="O1323" s="41" t="n">
        <v>372622.11293</v>
      </c>
      <c r="P1323" s="41" t="n">
        <v>0</v>
      </c>
      <c r="Q1323" s="41" t="n">
        <v>72267.11679</v>
      </c>
      <c r="R1323" s="41" t="n">
        <v>638350.60039</v>
      </c>
      <c r="S1323" s="41" t="n">
        <v>52852.79436</v>
      </c>
      <c r="T1323" s="41" t="n">
        <v>289.79258</v>
      </c>
      <c r="U1323" s="41" t="n">
        <v>42847.315</v>
      </c>
      <c r="V1323" s="41" t="n">
        <v>0</v>
      </c>
      <c r="W1323" s="41" t="n">
        <v>68979.30608</v>
      </c>
      <c r="X1323" s="41" t="n">
        <v>164969.20802</v>
      </c>
      <c r="Y1323" s="41" t="n">
        <v>4718157.85572</v>
      </c>
      <c r="Z1323" s="41" t="n">
        <v>3236112.87608</v>
      </c>
      <c r="AA1323" s="41" t="n">
        <v>1482044.97964</v>
      </c>
      <c r="AB1323" s="41" t="n">
        <v>0</v>
      </c>
      <c r="AC1323" s="41" t="n">
        <v>0</v>
      </c>
      <c r="AD1323" s="41"/>
      <c r="AE1323" s="41"/>
      <c r="AF1323" s="41"/>
      <c r="AG1323" s="41"/>
      <c r="AH1323" s="41"/>
      <c r="AI1323" s="41"/>
      <c r="AJ1323" s="41"/>
      <c r="AK1323" s="41"/>
      <c r="AL1323" s="41"/>
      <c r="AM1323" s="41"/>
      <c r="AN1323" s="41"/>
      <c r="AO1323" s="41"/>
      <c r="AP1323" s="41"/>
      <c r="AQ1323" s="41"/>
      <c r="AR1323" s="41"/>
      <c r="AS1323" s="41"/>
      <c r="AT1323" s="41"/>
      <c r="AU1323" s="41"/>
      <c r="AV1323" s="41"/>
      <c r="AW1323" s="41"/>
      <c r="AX1323" s="41"/>
      <c r="AY1323" s="41"/>
      <c r="AZ1323" s="41"/>
      <c r="BA1323" s="41"/>
      <c r="BB1323" s="41"/>
      <c r="BC1323" s="41"/>
      <c r="BD1323" s="41"/>
      <c r="BE1323" s="41"/>
      <c r="BF1323" s="41"/>
      <c r="BG1323" s="41"/>
      <c r="BH1323" s="41"/>
      <c r="BI1323" s="41"/>
      <c r="BJ1323" s="41"/>
      <c r="BK1323" s="41"/>
      <c r="BL1323" s="41"/>
      <c r="BM1323" s="41"/>
      <c r="BN1323" s="41"/>
      <c r="BO1323" s="41"/>
      <c r="BP1323" s="41"/>
      <c r="BQ1323" s="41"/>
      <c r="BR1323" s="41"/>
      <c r="BS1323" s="41"/>
      <c r="BT1323" s="41"/>
    </row>
    <row r="1324" customFormat="false" ht="12" hidden="false" customHeight="false" outlineLevel="0" collapsed="false">
      <c r="B1324" s="164" t="n">
        <v>23</v>
      </c>
      <c r="C1324" s="41" t="s">
        <v>62</v>
      </c>
      <c r="D1324" s="41" t="n">
        <v>29826.85718</v>
      </c>
      <c r="E1324" s="41" t="n">
        <v>29826.85718</v>
      </c>
      <c r="F1324" s="41" t="n">
        <v>4154.34343</v>
      </c>
      <c r="G1324" s="41" t="n">
        <v>26708.18335</v>
      </c>
      <c r="H1324" s="41" t="n">
        <v>23649.91423</v>
      </c>
      <c r="I1324" s="41" t="n">
        <v>54512.44101</v>
      </c>
      <c r="J1324" s="41" t="n">
        <v>20380.14145</v>
      </c>
      <c r="K1324" s="41" t="n">
        <v>6467.94559</v>
      </c>
      <c r="L1324" s="41" t="n">
        <v>26848.08704</v>
      </c>
      <c r="M1324" s="41" t="n">
        <v>3222.1121</v>
      </c>
      <c r="N1324" s="41" t="n">
        <v>0</v>
      </c>
      <c r="O1324" s="41" t="n">
        <v>0</v>
      </c>
      <c r="P1324" s="41" t="n">
        <v>0</v>
      </c>
      <c r="Q1324" s="41" t="n">
        <v>1299.59921</v>
      </c>
      <c r="R1324" s="41" t="n">
        <v>4521.71131</v>
      </c>
      <c r="S1324" s="41" t="n">
        <v>188.79506</v>
      </c>
      <c r="T1324" s="41" t="n">
        <v>8.50993</v>
      </c>
      <c r="U1324" s="41" t="n">
        <v>3454.989</v>
      </c>
      <c r="V1324" s="41" t="n">
        <v>0</v>
      </c>
      <c r="W1324" s="41" t="n">
        <v>3843.11007</v>
      </c>
      <c r="X1324" s="41" t="n">
        <v>7495.40406</v>
      </c>
      <c r="Y1324" s="41" t="n">
        <v>123204.5006</v>
      </c>
      <c r="Z1324" s="41" t="n">
        <v>84339.29819</v>
      </c>
      <c r="AA1324" s="41" t="n">
        <v>38865.20241</v>
      </c>
      <c r="AB1324" s="41" t="n">
        <v>0</v>
      </c>
      <c r="AC1324" s="41" t="n">
        <v>0</v>
      </c>
      <c r="AD1324" s="41"/>
      <c r="AE1324" s="41"/>
      <c r="AF1324" s="41"/>
      <c r="AG1324" s="41"/>
      <c r="AH1324" s="41"/>
      <c r="AI1324" s="41"/>
      <c r="AJ1324" s="41"/>
      <c r="AK1324" s="41"/>
      <c r="AL1324" s="41"/>
      <c r="AM1324" s="41"/>
      <c r="AN1324" s="41"/>
      <c r="AO1324" s="41"/>
      <c r="AP1324" s="41"/>
      <c r="AQ1324" s="41"/>
      <c r="AR1324" s="41"/>
      <c r="AS1324" s="41"/>
      <c r="AT1324" s="41"/>
      <c r="AU1324" s="41"/>
      <c r="AV1324" s="41"/>
      <c r="AW1324" s="41"/>
      <c r="AX1324" s="41"/>
      <c r="AY1324" s="41"/>
      <c r="AZ1324" s="41"/>
      <c r="BA1324" s="41"/>
      <c r="BB1324" s="41"/>
      <c r="BC1324" s="41"/>
      <c r="BD1324" s="41"/>
      <c r="BE1324" s="41"/>
      <c r="BF1324" s="41"/>
      <c r="BG1324" s="41"/>
      <c r="BH1324" s="41"/>
      <c r="BI1324" s="41"/>
      <c r="BJ1324" s="41"/>
      <c r="BK1324" s="41"/>
      <c r="BL1324" s="41"/>
      <c r="BM1324" s="41"/>
      <c r="BN1324" s="41"/>
      <c r="BO1324" s="41"/>
      <c r="BP1324" s="41"/>
      <c r="BQ1324" s="41"/>
      <c r="BR1324" s="41"/>
      <c r="BS1324" s="41"/>
      <c r="BT1324" s="41"/>
    </row>
    <row r="1325" customFormat="false" ht="12" hidden="false" customHeight="false" outlineLevel="0" collapsed="false">
      <c r="B1325" s="164" t="n">
        <v>24</v>
      </c>
      <c r="C1325" s="41" t="s">
        <v>63</v>
      </c>
      <c r="D1325" s="41" t="n">
        <v>3131.5576</v>
      </c>
      <c r="E1325" s="41" t="n">
        <v>3131.5576</v>
      </c>
      <c r="F1325" s="41" t="n">
        <v>41269.35361</v>
      </c>
      <c r="G1325" s="41" t="n">
        <v>14479.67972</v>
      </c>
      <c r="H1325" s="41" t="n">
        <v>1315.09221</v>
      </c>
      <c r="I1325" s="41" t="n">
        <v>57064.12554</v>
      </c>
      <c r="J1325" s="41" t="n">
        <v>0</v>
      </c>
      <c r="K1325" s="41" t="n">
        <v>0</v>
      </c>
      <c r="L1325" s="41" t="n">
        <v>0</v>
      </c>
      <c r="M1325" s="41" t="n">
        <v>2976.76247</v>
      </c>
      <c r="N1325" s="41" t="n">
        <v>0</v>
      </c>
      <c r="O1325" s="41" t="n">
        <v>0</v>
      </c>
      <c r="P1325" s="41" t="n">
        <v>0</v>
      </c>
      <c r="Q1325" s="41" t="n">
        <v>4887.88009</v>
      </c>
      <c r="R1325" s="41" t="n">
        <v>7864.64256</v>
      </c>
      <c r="S1325" s="41" t="n">
        <v>0</v>
      </c>
      <c r="T1325" s="41" t="n">
        <v>0</v>
      </c>
      <c r="U1325" s="41" t="n">
        <v>1310.536</v>
      </c>
      <c r="V1325" s="41" t="n">
        <v>0</v>
      </c>
      <c r="W1325" s="41" t="n">
        <v>1362.09059</v>
      </c>
      <c r="X1325" s="41" t="n">
        <v>2672.62659</v>
      </c>
      <c r="Y1325" s="41" t="n">
        <v>70732.95229</v>
      </c>
      <c r="Z1325" s="41" t="n">
        <v>60195.68314</v>
      </c>
      <c r="AA1325" s="41" t="n">
        <v>10537.26915</v>
      </c>
      <c r="AB1325" s="41" t="n">
        <v>0</v>
      </c>
      <c r="AC1325" s="41" t="n">
        <v>0</v>
      </c>
      <c r="AD1325" s="41"/>
      <c r="AE1325" s="41"/>
      <c r="AF1325" s="41"/>
      <c r="AG1325" s="41"/>
      <c r="AH1325" s="41"/>
      <c r="AI1325" s="41"/>
      <c r="AJ1325" s="41"/>
      <c r="AK1325" s="41"/>
      <c r="AL1325" s="41"/>
      <c r="AM1325" s="41"/>
      <c r="AN1325" s="41"/>
      <c r="AO1325" s="41"/>
      <c r="AP1325" s="41"/>
      <c r="AQ1325" s="41"/>
      <c r="AR1325" s="41"/>
      <c r="AS1325" s="41"/>
      <c r="AT1325" s="41"/>
      <c r="AU1325" s="41"/>
      <c r="AV1325" s="41"/>
      <c r="AW1325" s="41"/>
      <c r="AX1325" s="41"/>
      <c r="AY1325" s="41"/>
      <c r="AZ1325" s="41"/>
      <c r="BA1325" s="41"/>
      <c r="BB1325" s="41"/>
      <c r="BC1325" s="41"/>
      <c r="BD1325" s="41"/>
      <c r="BE1325" s="41"/>
      <c r="BF1325" s="41"/>
      <c r="BG1325" s="41"/>
      <c r="BH1325" s="41"/>
      <c r="BI1325" s="41"/>
      <c r="BJ1325" s="41"/>
      <c r="BK1325" s="41"/>
      <c r="BL1325" s="41"/>
      <c r="BM1325" s="41"/>
      <c r="BN1325" s="41"/>
      <c r="BO1325" s="41"/>
      <c r="BP1325" s="41"/>
      <c r="BQ1325" s="41"/>
      <c r="BR1325" s="41"/>
      <c r="BS1325" s="41"/>
      <c r="BT1325" s="41"/>
    </row>
    <row r="1326" customFormat="false" ht="12" hidden="false" customHeight="false" outlineLevel="0" collapsed="false">
      <c r="B1326" s="164" t="n">
        <v>26</v>
      </c>
      <c r="C1326" s="41" t="s">
        <v>65</v>
      </c>
      <c r="D1326" s="41" t="n">
        <v>292140.37501</v>
      </c>
      <c r="E1326" s="41" t="n">
        <v>292140.37501</v>
      </c>
      <c r="F1326" s="41" t="n">
        <v>180047.99233</v>
      </c>
      <c r="G1326" s="41" t="n">
        <v>3080.46287</v>
      </c>
      <c r="H1326" s="41" t="n">
        <v>46835.43332</v>
      </c>
      <c r="I1326" s="41" t="n">
        <v>229963.88852</v>
      </c>
      <c r="J1326" s="41" t="n">
        <v>20637.84486</v>
      </c>
      <c r="K1326" s="41" t="n">
        <v>6000</v>
      </c>
      <c r="L1326" s="41" t="n">
        <v>26637.84486</v>
      </c>
      <c r="M1326" s="41" t="n">
        <v>792.36737</v>
      </c>
      <c r="N1326" s="41" t="n">
        <v>0</v>
      </c>
      <c r="O1326" s="41" t="n">
        <v>11651.83718</v>
      </c>
      <c r="P1326" s="41" t="n">
        <v>0</v>
      </c>
      <c r="Q1326" s="41" t="n">
        <v>475.01421</v>
      </c>
      <c r="R1326" s="41" t="n">
        <v>12919.21876</v>
      </c>
      <c r="S1326" s="41" t="n">
        <v>5248.20878</v>
      </c>
      <c r="T1326" s="41" t="n">
        <v>1392.53403</v>
      </c>
      <c r="U1326" s="41" t="n">
        <v>0.08</v>
      </c>
      <c r="V1326" s="41" t="n">
        <v>0</v>
      </c>
      <c r="W1326" s="41" t="n">
        <v>29571.13067</v>
      </c>
      <c r="X1326" s="41" t="n">
        <v>36211.95348</v>
      </c>
      <c r="Y1326" s="41" t="n">
        <v>597873.28063</v>
      </c>
      <c r="Z1326" s="41" t="n">
        <v>522104.26353</v>
      </c>
      <c r="AA1326" s="41" t="n">
        <v>75769.0171</v>
      </c>
      <c r="AB1326" s="41" t="n">
        <v>0</v>
      </c>
      <c r="AC1326" s="41" t="n">
        <v>0</v>
      </c>
      <c r="AD1326" s="41"/>
      <c r="AE1326" s="41"/>
      <c r="AF1326" s="41"/>
      <c r="AG1326" s="41"/>
      <c r="AH1326" s="41"/>
      <c r="AI1326" s="41"/>
      <c r="AJ1326" s="41"/>
      <c r="AK1326" s="41"/>
      <c r="AL1326" s="41"/>
      <c r="AM1326" s="41"/>
      <c r="AN1326" s="41"/>
      <c r="AO1326" s="41"/>
      <c r="AP1326" s="41"/>
      <c r="AQ1326" s="41"/>
      <c r="AR1326" s="41"/>
      <c r="AS1326" s="41"/>
      <c r="AT1326" s="41"/>
      <c r="AU1326" s="41"/>
      <c r="AV1326" s="41"/>
      <c r="AW1326" s="41"/>
      <c r="AX1326" s="41"/>
      <c r="AY1326" s="41"/>
      <c r="AZ1326" s="41"/>
      <c r="BA1326" s="41"/>
      <c r="BB1326" s="41"/>
      <c r="BC1326" s="41"/>
      <c r="BD1326" s="41"/>
      <c r="BE1326" s="41"/>
      <c r="BF1326" s="41"/>
      <c r="BG1326" s="41"/>
      <c r="BH1326" s="41"/>
      <c r="BI1326" s="41"/>
      <c r="BJ1326" s="41"/>
      <c r="BK1326" s="41"/>
      <c r="BL1326" s="41"/>
      <c r="BM1326" s="41"/>
      <c r="BN1326" s="41"/>
      <c r="BO1326" s="41"/>
      <c r="BP1326" s="41"/>
      <c r="BQ1326" s="41"/>
      <c r="BR1326" s="41"/>
      <c r="BS1326" s="41"/>
      <c r="BT1326" s="41"/>
    </row>
    <row r="1327" customFormat="false" ht="12" hidden="false" customHeight="false" outlineLevel="0" collapsed="false">
      <c r="B1327" s="164" t="n">
        <v>27</v>
      </c>
      <c r="C1327" s="41" t="s">
        <v>70</v>
      </c>
      <c r="D1327" s="41" t="n">
        <v>649.79307</v>
      </c>
      <c r="E1327" s="41" t="n">
        <v>649.79307</v>
      </c>
      <c r="F1327" s="41" t="n">
        <v>4.022</v>
      </c>
      <c r="G1327" s="41" t="n">
        <v>0</v>
      </c>
      <c r="H1327" s="41" t="n">
        <v>0</v>
      </c>
      <c r="I1327" s="41" t="n">
        <v>4.022</v>
      </c>
      <c r="J1327" s="41" t="n">
        <v>0</v>
      </c>
      <c r="K1327" s="41" t="n">
        <v>0</v>
      </c>
      <c r="L1327" s="41" t="n">
        <v>0</v>
      </c>
      <c r="M1327" s="41" t="n">
        <v>0</v>
      </c>
      <c r="N1327" s="41" t="n">
        <v>0</v>
      </c>
      <c r="O1327" s="41" t="n">
        <v>1521.25</v>
      </c>
      <c r="P1327" s="41" t="n">
        <v>0</v>
      </c>
      <c r="Q1327" s="41" t="n">
        <v>0</v>
      </c>
      <c r="R1327" s="41" t="n">
        <v>1521.25</v>
      </c>
      <c r="S1327" s="41" t="n">
        <v>432.3262</v>
      </c>
      <c r="T1327" s="41" t="n">
        <v>0</v>
      </c>
      <c r="U1327" s="41" t="n">
        <v>0</v>
      </c>
      <c r="V1327" s="41" t="n">
        <v>0</v>
      </c>
      <c r="W1327" s="41" t="n">
        <v>0</v>
      </c>
      <c r="X1327" s="41" t="n">
        <v>432.3262</v>
      </c>
      <c r="Y1327" s="41" t="n">
        <v>2607.39127</v>
      </c>
      <c r="Z1327" s="41" t="n">
        <v>653.81507</v>
      </c>
      <c r="AA1327" s="41" t="n">
        <v>1953.5762</v>
      </c>
      <c r="AB1327" s="41" t="n">
        <v>0</v>
      </c>
      <c r="AC1327" s="41" t="n">
        <v>0</v>
      </c>
      <c r="AD1327" s="41"/>
      <c r="AE1327" s="41"/>
      <c r="AF1327" s="41"/>
      <c r="AG1327" s="41"/>
      <c r="AH1327" s="41"/>
      <c r="AI1327" s="41"/>
      <c r="AJ1327" s="41"/>
      <c r="AK1327" s="41"/>
      <c r="AL1327" s="41"/>
      <c r="AM1327" s="41"/>
      <c r="AN1327" s="41"/>
      <c r="AO1327" s="41"/>
      <c r="AP1327" s="41"/>
      <c r="AQ1327" s="41"/>
      <c r="AR1327" s="41"/>
      <c r="AS1327" s="41"/>
      <c r="AT1327" s="41"/>
      <c r="AU1327" s="41"/>
      <c r="AV1327" s="41"/>
      <c r="AW1327" s="41"/>
      <c r="AX1327" s="41"/>
      <c r="AY1327" s="41"/>
      <c r="AZ1327" s="41"/>
      <c r="BA1327" s="41"/>
      <c r="BB1327" s="41"/>
      <c r="BC1327" s="41"/>
      <c r="BD1327" s="41"/>
      <c r="BE1327" s="41"/>
      <c r="BF1327" s="41"/>
      <c r="BG1327" s="41"/>
      <c r="BH1327" s="41"/>
      <c r="BI1327" s="41"/>
      <c r="BJ1327" s="41"/>
      <c r="BK1327" s="41"/>
      <c r="BL1327" s="41"/>
      <c r="BM1327" s="41"/>
      <c r="BN1327" s="41"/>
      <c r="BO1327" s="41"/>
      <c r="BP1327" s="41"/>
      <c r="BQ1327" s="41"/>
      <c r="BR1327" s="41"/>
      <c r="BS1327" s="41"/>
      <c r="BT1327" s="41"/>
    </row>
    <row r="1328" customFormat="false" ht="12" hidden="false" customHeight="false" outlineLevel="0" collapsed="false">
      <c r="B1328" s="164" t="n">
        <v>2903</v>
      </c>
      <c r="C1328" s="41"/>
      <c r="E1328" s="41"/>
      <c r="F1328" s="41"/>
      <c r="G1328" s="41"/>
      <c r="H1328" s="41"/>
      <c r="I1328" s="41"/>
      <c r="J1328" s="41"/>
      <c r="K1328" s="41"/>
      <c r="L1328" s="41"/>
      <c r="M1328" s="41"/>
      <c r="N1328" s="41"/>
      <c r="O1328" s="41"/>
      <c r="P1328" s="41"/>
      <c r="Q1328" s="41"/>
      <c r="R1328" s="41"/>
      <c r="S1328" s="41"/>
      <c r="T1328" s="41"/>
      <c r="U1328" s="41"/>
      <c r="V1328" s="41"/>
      <c r="X1328" s="41"/>
      <c r="Y1328" s="41"/>
      <c r="Z1328" s="41"/>
      <c r="AA1328" s="41"/>
      <c r="AB1328" s="41"/>
      <c r="AC1328" s="41"/>
      <c r="AD1328" s="41"/>
      <c r="AE1328" s="41"/>
      <c r="AF1328" s="41"/>
      <c r="AG1328" s="41"/>
      <c r="AH1328" s="41"/>
      <c r="AI1328" s="41"/>
      <c r="AJ1328" s="41"/>
      <c r="AK1328" s="41"/>
      <c r="AL1328" s="41"/>
      <c r="AM1328" s="41"/>
      <c r="AN1328" s="41"/>
      <c r="AO1328" s="41"/>
      <c r="AP1328" s="41"/>
      <c r="AQ1328" s="41"/>
      <c r="AR1328" s="41"/>
      <c r="AS1328" s="41"/>
      <c r="AT1328" s="41"/>
      <c r="AU1328" s="41"/>
      <c r="AV1328" s="41"/>
      <c r="AW1328" s="41"/>
      <c r="AX1328" s="41"/>
      <c r="AY1328" s="41"/>
      <c r="AZ1328" s="41"/>
      <c r="BA1328" s="41"/>
      <c r="BB1328" s="41"/>
      <c r="BC1328" s="41"/>
      <c r="BD1328" s="41"/>
      <c r="BE1328" s="41"/>
      <c r="BF1328" s="41"/>
      <c r="BG1328" s="41"/>
      <c r="BH1328" s="41"/>
      <c r="BI1328" s="41"/>
      <c r="BJ1328" s="41"/>
      <c r="BK1328" s="41"/>
      <c r="BL1328" s="41"/>
      <c r="BM1328" s="41"/>
      <c r="BN1328" s="41"/>
      <c r="BO1328" s="41"/>
      <c r="BP1328" s="41"/>
      <c r="BQ1328" s="41"/>
      <c r="BR1328" s="41"/>
      <c r="BS1328" s="41"/>
      <c r="BT1328" s="41"/>
    </row>
    <row r="1329" customFormat="false" ht="12" hidden="false" customHeight="false" outlineLevel="0" collapsed="false">
      <c r="B1329" s="308"/>
      <c r="C1329" s="46"/>
      <c r="D1329" s="46" t="n">
        <v>5019439.75549</v>
      </c>
      <c r="E1329" s="46" t="n">
        <v>5019439.75549</v>
      </c>
      <c r="F1329" s="46" t="n">
        <v>1893867.04108</v>
      </c>
      <c r="G1329" s="46" t="n">
        <v>1754650.10623</v>
      </c>
      <c r="H1329" s="46" t="n">
        <v>1694516.19045</v>
      </c>
      <c r="I1329" s="46" t="n">
        <v>5343033.33776</v>
      </c>
      <c r="J1329" s="46" t="n">
        <v>1116200.82267</v>
      </c>
      <c r="K1329" s="46" t="n">
        <v>1079338.31518</v>
      </c>
      <c r="L1329" s="46" t="n">
        <v>2195539.13785</v>
      </c>
      <c r="M1329" s="46" t="n">
        <v>571549.21014</v>
      </c>
      <c r="N1329" s="46" t="n">
        <v>0</v>
      </c>
      <c r="O1329" s="46" t="n">
        <v>390590.24923</v>
      </c>
      <c r="P1329" s="46" t="n">
        <v>0</v>
      </c>
      <c r="Q1329" s="46" t="n">
        <v>311092.95894</v>
      </c>
      <c r="R1329" s="46" t="n">
        <v>1273232.41831</v>
      </c>
      <c r="S1329" s="46" t="n">
        <v>88411.07448</v>
      </c>
      <c r="T1329" s="46" t="n">
        <v>2820.57963</v>
      </c>
      <c r="U1329" s="46" t="n">
        <v>274474.881</v>
      </c>
      <c r="V1329" s="46" t="n">
        <v>0</v>
      </c>
      <c r="W1329" s="46" t="n">
        <v>339225.08719</v>
      </c>
      <c r="X1329" s="46" t="n">
        <v>704931.6223</v>
      </c>
      <c r="Y1329" s="46" t="n">
        <v>14536176.27171</v>
      </c>
      <c r="Z1329" s="46" t="n">
        <v>10362473.09325</v>
      </c>
      <c r="AA1329" s="46" t="n">
        <v>4173703.17846</v>
      </c>
      <c r="AB1329" s="46" t="n">
        <v>0</v>
      </c>
      <c r="AC1329" s="46" t="n">
        <v>0</v>
      </c>
      <c r="AD1329" s="46"/>
      <c r="AE1329" s="46"/>
      <c r="AF1329" s="46"/>
      <c r="AG1329" s="46"/>
      <c r="AH1329" s="46"/>
      <c r="AI1329" s="46"/>
      <c r="AJ1329" s="46"/>
      <c r="AK1329" s="46"/>
    </row>
    <row r="1330" customFormat="false" ht="12" hidden="false" customHeight="false" outlineLevel="0" collapsed="false">
      <c r="B1330" s="308"/>
      <c r="J1330" s="106"/>
      <c r="V1330" s="106"/>
      <c r="X1330" s="106"/>
      <c r="Y1330" s="106"/>
      <c r="Z1330" s="106"/>
      <c r="AA1330" s="106"/>
      <c r="AB1330" s="106"/>
      <c r="AC1330" s="106"/>
      <c r="AD1330" s="106"/>
      <c r="AE1330" s="106"/>
      <c r="AF1330" s="106"/>
      <c r="AG1330" s="106"/>
      <c r="AH1330" s="106"/>
      <c r="AI1330" s="106"/>
      <c r="AJ1330" s="106"/>
      <c r="AK1330" s="106"/>
    </row>
    <row r="1331" customFormat="false" ht="12" hidden="false" customHeight="false" outlineLevel="0" collapsed="false">
      <c r="B1331" s="308"/>
      <c r="D1331" s="41" t="n">
        <v>0.304944239626715</v>
      </c>
      <c r="E1331" s="107" t="n">
        <v>0.304944239626715</v>
      </c>
      <c r="F1331" s="107" t="n">
        <v>0.348984856235259</v>
      </c>
      <c r="G1331" s="107" t="n">
        <v>0.430876162122375</v>
      </c>
      <c r="H1331" s="107" t="n">
        <v>0.554194570286527</v>
      </c>
      <c r="I1331" s="107" t="n">
        <v>0.440959160044797</v>
      </c>
      <c r="J1331" s="107" t="n">
        <v>0.462707968378459</v>
      </c>
      <c r="K1331" s="107" t="n">
        <v>0.261479379728064</v>
      </c>
      <c r="L1331" s="107" t="n">
        <v>0.36378296080485</v>
      </c>
      <c r="M1331" s="107" t="n">
        <v>0.311734667005064</v>
      </c>
      <c r="N1331" s="107" t="e">
        <f aca="false"/>
        <v>#DIV/0!</v>
      </c>
      <c r="O1331" s="107" t="n">
        <v>0.23664731160652</v>
      </c>
      <c r="P1331" s="107" t="e">
        <f aca="false"/>
        <v>#DIV/0!</v>
      </c>
      <c r="Q1331" s="107" t="n">
        <v>0.321976911857136</v>
      </c>
      <c r="R1331" s="107" t="n">
        <v>0.291202595856091</v>
      </c>
      <c r="S1331" s="107" t="n">
        <v>0.218476771191934</v>
      </c>
      <c r="T1331" s="107" t="n">
        <v>1.06425521480491</v>
      </c>
      <c r="U1331" s="107" t="n">
        <v>0.466441269720416</v>
      </c>
      <c r="V1331" s="107" t="e">
        <f aca="false"/>
        <v>#DIV/0!</v>
      </c>
      <c r="W1331" s="41" t="n">
        <v>0.430384410685484</v>
      </c>
      <c r="X1331" s="107" t="n">
        <v>0.420382877623108</v>
      </c>
      <c r="Y1331" s="107" t="n">
        <v>0.368220509274984</v>
      </c>
      <c r="Z1331" s="107" t="n">
        <v>0.375075399214475</v>
      </c>
      <c r="AA1331" s="107" t="n">
        <v>0.351201183865895</v>
      </c>
      <c r="AB1331" s="107" t="e">
        <f aca="false"/>
        <v>#DIV/0!</v>
      </c>
      <c r="AC1331" s="107" t="e">
        <f aca="false"/>
        <v>#DIV/0!</v>
      </c>
      <c r="AD1331" s="107"/>
      <c r="AE1331" s="107"/>
      <c r="AF1331" s="107"/>
      <c r="AG1331" s="107"/>
      <c r="AH1331" s="107"/>
      <c r="AI1331" s="107"/>
      <c r="AJ1331" s="107"/>
      <c r="AK1331" s="107"/>
    </row>
    <row r="1332" customFormat="false" ht="12" hidden="false" customHeight="false" outlineLevel="0" collapsed="false">
      <c r="A1332" s="75"/>
      <c r="B1332" s="308"/>
      <c r="J1332" s="106"/>
      <c r="V1332" s="106"/>
      <c r="X1332" s="106"/>
      <c r="Y1332" s="106"/>
      <c r="Z1332" s="106"/>
      <c r="AA1332" s="106"/>
      <c r="AB1332" s="106"/>
    </row>
    <row r="1333" customFormat="false" ht="12" hidden="false" customHeight="false" outlineLevel="0" collapsed="false">
      <c r="A1333" s="75"/>
      <c r="B1333" s="308"/>
      <c r="J1333" s="106"/>
      <c r="V1333" s="106"/>
      <c r="X1333" s="106"/>
      <c r="Y1333" s="106"/>
      <c r="Z1333" s="106"/>
      <c r="AA1333" s="106"/>
      <c r="AB1333" s="106"/>
    </row>
    <row r="1334" customFormat="false" ht="12" hidden="false" customHeight="false" outlineLevel="0" collapsed="false">
      <c r="A1334" s="75"/>
      <c r="B1334" s="308"/>
      <c r="J1334" s="106"/>
      <c r="V1334" s="106"/>
      <c r="X1334" s="106"/>
      <c r="Y1334" s="106"/>
      <c r="Z1334" s="106"/>
      <c r="AA1334" s="106"/>
      <c r="AB1334" s="106"/>
    </row>
    <row r="1335" customFormat="false" ht="12" hidden="false" customHeight="false" outlineLevel="0" collapsed="false">
      <c r="A1335" s="75"/>
      <c r="B1335" s="308"/>
      <c r="J1335" s="106"/>
      <c r="V1335" s="106"/>
      <c r="X1335" s="106"/>
      <c r="Y1335" s="106"/>
      <c r="Z1335" s="106"/>
      <c r="AA1335" s="106"/>
      <c r="AB1335" s="106"/>
    </row>
    <row r="1336" customFormat="false" ht="12" hidden="false" customHeight="false" outlineLevel="0" collapsed="false">
      <c r="A1336" s="75"/>
      <c r="B1336" s="164" t="n">
        <v>2101</v>
      </c>
      <c r="C1336" s="41" t="s">
        <v>57</v>
      </c>
      <c r="D1336" s="41" t="n">
        <v>3088594.16506</v>
      </c>
      <c r="E1336" s="41" t="n">
        <v>3088594.16506</v>
      </c>
      <c r="F1336" s="41" t="n">
        <v>1086775.54431</v>
      </c>
      <c r="G1336" s="41" t="n">
        <v>1145821.34795</v>
      </c>
      <c r="H1336" s="41" t="n">
        <v>1137876.09992</v>
      </c>
      <c r="I1336" s="41" t="n">
        <v>3370472.99218</v>
      </c>
      <c r="J1336" s="41" t="n">
        <v>770343.3905</v>
      </c>
      <c r="K1336" s="41" t="n">
        <v>692984.64422</v>
      </c>
      <c r="L1336" s="41" t="n">
        <v>1463328.03472</v>
      </c>
      <c r="M1336" s="41" t="n">
        <v>371096.59753</v>
      </c>
      <c r="N1336" s="41" t="n">
        <v>0</v>
      </c>
      <c r="O1336" s="41" t="n">
        <v>4795.04912</v>
      </c>
      <c r="P1336" s="41" t="n">
        <v>0</v>
      </c>
      <c r="Q1336" s="41" t="n">
        <v>232163.34864</v>
      </c>
      <c r="R1336" s="41" t="n">
        <v>608054.99529</v>
      </c>
      <c r="S1336" s="41" t="n">
        <v>29688.95008</v>
      </c>
      <c r="T1336" s="41" t="n">
        <v>1129.74309</v>
      </c>
      <c r="U1336" s="41" t="n">
        <v>226861.961</v>
      </c>
      <c r="V1336" s="41" t="n">
        <v>0</v>
      </c>
      <c r="W1336" s="41" t="n">
        <v>235469.44978</v>
      </c>
      <c r="X1336" s="41" t="n">
        <v>493150.10395</v>
      </c>
      <c r="Y1336" s="41" t="n">
        <v>9023600.2912</v>
      </c>
      <c r="Z1336" s="41" t="n">
        <v>6459067.15724</v>
      </c>
      <c r="AA1336" s="41" t="n">
        <v>2564533.13396</v>
      </c>
      <c r="AB1336" s="41" t="n">
        <v>0</v>
      </c>
      <c r="AC1336" s="41" t="n">
        <v>0</v>
      </c>
      <c r="AD1336" s="41"/>
      <c r="AE1336" s="41"/>
      <c r="AF1336" s="41"/>
      <c r="AG1336" s="41"/>
      <c r="AH1336" s="41"/>
      <c r="AI1336" s="41"/>
      <c r="AJ1336" s="41"/>
      <c r="AK1336" s="41"/>
    </row>
    <row r="1337" customFormat="false" ht="12" hidden="false" customHeight="false" outlineLevel="0" collapsed="false">
      <c r="A1337" s="75"/>
      <c r="B1337" s="164" t="n">
        <v>2102</v>
      </c>
      <c r="C1337" s="41" t="s">
        <v>58</v>
      </c>
      <c r="D1337" s="41" t="n">
        <v>0</v>
      </c>
      <c r="E1337" s="41" t="n">
        <v>0</v>
      </c>
      <c r="F1337" s="41" t="n">
        <v>0</v>
      </c>
      <c r="G1337" s="41" t="n">
        <v>1325.00199</v>
      </c>
      <c r="H1337" s="41" t="n">
        <v>652</v>
      </c>
      <c r="I1337" s="41" t="n">
        <v>1977.00199</v>
      </c>
      <c r="J1337" s="41" t="n">
        <v>0</v>
      </c>
      <c r="K1337" s="41" t="n">
        <v>0</v>
      </c>
      <c r="L1337" s="41" t="n">
        <v>0</v>
      </c>
      <c r="M1337" s="41" t="n">
        <v>0</v>
      </c>
      <c r="N1337" s="41" t="n">
        <v>0</v>
      </c>
      <c r="O1337" s="41" t="n">
        <v>0</v>
      </c>
      <c r="P1337" s="41" t="n">
        <v>0</v>
      </c>
      <c r="Q1337" s="41" t="n">
        <v>0</v>
      </c>
      <c r="R1337" s="41" t="n">
        <v>0</v>
      </c>
      <c r="S1337" s="41" t="n">
        <v>0</v>
      </c>
      <c r="T1337" s="41" t="n">
        <v>0</v>
      </c>
      <c r="U1337" s="41" t="n">
        <v>200</v>
      </c>
      <c r="V1337" s="41" t="n">
        <v>0</v>
      </c>
      <c r="W1337" s="41" t="n">
        <v>0</v>
      </c>
      <c r="X1337" s="41" t="n">
        <v>200</v>
      </c>
      <c r="Y1337" s="41" t="n">
        <v>2177.00199</v>
      </c>
      <c r="Z1337" s="41" t="n">
        <v>1977.00199</v>
      </c>
      <c r="AA1337" s="41" t="n">
        <v>200</v>
      </c>
      <c r="AB1337" s="41" t="n">
        <v>0</v>
      </c>
      <c r="AC1337" s="41" t="n">
        <v>-2.27373675443232E-013</v>
      </c>
      <c r="AD1337" s="41"/>
      <c r="AE1337" s="41"/>
      <c r="AF1337" s="41"/>
      <c r="AG1337" s="41"/>
      <c r="AH1337" s="41"/>
      <c r="AI1337" s="41"/>
      <c r="AJ1337" s="41"/>
      <c r="AK1337" s="41"/>
    </row>
    <row r="1338" customFormat="false" ht="12" hidden="false" customHeight="false" outlineLevel="0" collapsed="false">
      <c r="A1338" s="75"/>
      <c r="B1338" s="164" t="n">
        <v>210305</v>
      </c>
      <c r="C1338" s="41" t="s">
        <v>465</v>
      </c>
      <c r="D1338" s="41" t="n">
        <v>356207.57177</v>
      </c>
      <c r="E1338" s="41" t="n">
        <v>356207.57177</v>
      </c>
      <c r="F1338" s="41" t="n">
        <v>224449.41793</v>
      </c>
      <c r="G1338" s="41" t="n">
        <v>151030.05594</v>
      </c>
      <c r="H1338" s="41" t="n">
        <v>106204.9022</v>
      </c>
      <c r="I1338" s="41" t="n">
        <v>481684.37607</v>
      </c>
      <c r="J1338" s="41" t="n">
        <v>89524.72182</v>
      </c>
      <c r="K1338" s="41" t="n">
        <v>148205.92074</v>
      </c>
      <c r="L1338" s="41" t="n">
        <v>237730.64256</v>
      </c>
      <c r="M1338" s="41" t="n">
        <v>81175.71479</v>
      </c>
      <c r="N1338" s="41" t="n">
        <v>0</v>
      </c>
      <c r="O1338" s="41" t="n">
        <v>68485.67814</v>
      </c>
      <c r="P1338" s="41" t="n">
        <v>0</v>
      </c>
      <c r="Q1338" s="41" t="n">
        <v>26420.71826</v>
      </c>
      <c r="R1338" s="41" t="n">
        <v>176082.11119</v>
      </c>
      <c r="S1338" s="41" t="n">
        <v>14965.4743</v>
      </c>
      <c r="T1338" s="41" t="n">
        <v>116.14432</v>
      </c>
      <c r="U1338" s="41" t="n">
        <v>14992.711</v>
      </c>
      <c r="V1338" s="41" t="n">
        <v>0</v>
      </c>
      <c r="W1338" s="41" t="n">
        <v>26875.04413</v>
      </c>
      <c r="X1338" s="41" t="n">
        <v>56949.37375</v>
      </c>
      <c r="Y1338" s="41" t="n">
        <v>1308654.07534</v>
      </c>
      <c r="Z1338" s="41" t="n">
        <v>837891.94784</v>
      </c>
      <c r="AA1338" s="41" t="n">
        <v>470762.1275</v>
      </c>
      <c r="AB1338" s="41" t="n">
        <v>0</v>
      </c>
      <c r="AC1338" s="41" t="n">
        <v>0</v>
      </c>
      <c r="AD1338" s="41"/>
      <c r="AE1338" s="41"/>
      <c r="AF1338" s="41"/>
      <c r="AG1338" s="41"/>
      <c r="AH1338" s="41"/>
      <c r="AI1338" s="41"/>
      <c r="AJ1338" s="41"/>
      <c r="AK1338" s="41"/>
    </row>
    <row r="1339" customFormat="false" ht="12" hidden="false" customHeight="false" outlineLevel="0" collapsed="false">
      <c r="A1339" s="75"/>
      <c r="B1339" s="164" t="n">
        <v>210310</v>
      </c>
      <c r="C1339" s="41" t="s">
        <v>466</v>
      </c>
      <c r="D1339" s="41" t="n">
        <v>445771.54317</v>
      </c>
      <c r="E1339" s="41" t="n">
        <v>445771.54317</v>
      </c>
      <c r="F1339" s="41" t="n">
        <v>198142.78766</v>
      </c>
      <c r="G1339" s="41" t="n">
        <v>173675.33805</v>
      </c>
      <c r="H1339" s="41" t="n">
        <v>105538.85044</v>
      </c>
      <c r="I1339" s="41" t="n">
        <v>477356.97615</v>
      </c>
      <c r="J1339" s="41" t="n">
        <v>105702.76059</v>
      </c>
      <c r="K1339" s="41" t="n">
        <v>82269.59013</v>
      </c>
      <c r="L1339" s="41" t="n">
        <v>187972.35072</v>
      </c>
      <c r="M1339" s="41" t="n">
        <v>69974.84391</v>
      </c>
      <c r="N1339" s="41" t="n">
        <v>0</v>
      </c>
      <c r="O1339" s="41" t="n">
        <v>115830.95422</v>
      </c>
      <c r="P1339" s="41" t="n">
        <v>0</v>
      </c>
      <c r="Q1339" s="41" t="n">
        <v>19104.72612</v>
      </c>
      <c r="R1339" s="41" t="n">
        <v>204910.52425</v>
      </c>
      <c r="S1339" s="41" t="n">
        <v>17457.59605</v>
      </c>
      <c r="T1339" s="41" t="n">
        <v>71.68084</v>
      </c>
      <c r="U1339" s="41" t="n">
        <v>17603.379</v>
      </c>
      <c r="V1339" s="41" t="n">
        <v>0</v>
      </c>
      <c r="W1339" s="41" t="n">
        <v>20283.80737</v>
      </c>
      <c r="X1339" s="41" t="n">
        <v>55416.46326</v>
      </c>
      <c r="Y1339" s="41" t="n">
        <v>1371427.85755</v>
      </c>
      <c r="Z1339" s="41" t="n">
        <v>923128.51932</v>
      </c>
      <c r="AA1339" s="41" t="n">
        <v>448299.33823</v>
      </c>
      <c r="AB1339" s="41" t="n">
        <v>0</v>
      </c>
      <c r="AC1339" s="41" t="n">
        <v>0</v>
      </c>
      <c r="AD1339" s="41"/>
      <c r="AE1339" s="41"/>
      <c r="AF1339" s="41"/>
      <c r="AG1339" s="41"/>
      <c r="AH1339" s="41"/>
      <c r="AI1339" s="41"/>
      <c r="AJ1339" s="41"/>
      <c r="AK1339" s="41"/>
    </row>
    <row r="1340" customFormat="false" ht="12" hidden="false" customHeight="false" outlineLevel="0" collapsed="false">
      <c r="A1340" s="75"/>
      <c r="B1340" s="164"/>
      <c r="C1340" s="25"/>
      <c r="D1340" s="41" t="n">
        <v>3890573.28</v>
      </c>
      <c r="E1340" s="106" t="n">
        <v>3890573.28</v>
      </c>
      <c r="F1340" s="106" t="n">
        <v>1509367.7499</v>
      </c>
      <c r="G1340" s="106" t="n">
        <v>1471851.74393</v>
      </c>
      <c r="H1340" s="106" t="n">
        <v>1350271.85256</v>
      </c>
      <c r="I1340" s="106" t="n">
        <v>4331491.34639</v>
      </c>
      <c r="J1340" s="106" t="n">
        <v>965570.87291</v>
      </c>
      <c r="K1340" s="106" t="n">
        <v>923460.15509</v>
      </c>
      <c r="L1340" s="106" t="n">
        <v>1889031.028</v>
      </c>
      <c r="M1340" s="106" t="n">
        <v>522247.15623</v>
      </c>
      <c r="N1340" s="106" t="n">
        <v>0</v>
      </c>
      <c r="O1340" s="106" t="n">
        <v>189111.68148</v>
      </c>
      <c r="P1340" s="106" t="n">
        <v>0</v>
      </c>
      <c r="Q1340" s="106" t="n">
        <v>277688.79302</v>
      </c>
      <c r="R1340" s="106" t="n">
        <v>989047.63073</v>
      </c>
      <c r="S1340" s="106" t="n">
        <v>62112.02043</v>
      </c>
      <c r="T1340" s="106" t="n">
        <v>1317.56825</v>
      </c>
      <c r="U1340" s="106" t="n">
        <v>259658.051</v>
      </c>
      <c r="V1340" s="106" t="n">
        <v>0</v>
      </c>
      <c r="W1340" s="41" t="n">
        <v>282628.30128</v>
      </c>
      <c r="X1340" s="106" t="n">
        <v>605715.94096</v>
      </c>
      <c r="Y1340" s="106" t="n">
        <v>11705859.22608</v>
      </c>
      <c r="Z1340" s="106" t="n">
        <v>8222064.62639</v>
      </c>
      <c r="AA1340" s="106" t="n">
        <v>3483794.59969</v>
      </c>
      <c r="AB1340" s="106" t="n">
        <v>0</v>
      </c>
      <c r="AC1340" s="106" t="n">
        <v>-2.27373675443232E-013</v>
      </c>
      <c r="AD1340" s="106"/>
      <c r="AE1340" s="106"/>
      <c r="AF1340" s="106"/>
      <c r="AG1340" s="106"/>
      <c r="AH1340" s="106"/>
      <c r="AI1340" s="106"/>
      <c r="AJ1340" s="106"/>
      <c r="AK1340" s="106"/>
    </row>
    <row r="1341" customFormat="false" ht="12" hidden="false" customHeight="false" outlineLevel="0" collapsed="false">
      <c r="A1341" s="75"/>
      <c r="B1341" s="308"/>
      <c r="J1341" s="106"/>
      <c r="V1341" s="106"/>
      <c r="X1341" s="106"/>
      <c r="Y1341" s="106"/>
      <c r="Z1341" s="106"/>
      <c r="AA1341" s="106"/>
      <c r="AB1341" s="106"/>
    </row>
    <row r="1342" customFormat="false" ht="12" hidden="false" customHeight="false" outlineLevel="0" collapsed="false">
      <c r="A1342" s="75"/>
      <c r="B1342" s="308"/>
      <c r="J1342" s="106"/>
      <c r="V1342" s="106"/>
      <c r="X1342" s="106"/>
      <c r="Y1342" s="106"/>
      <c r="Z1342" s="106"/>
      <c r="AA1342" s="106"/>
      <c r="AB1342" s="106"/>
    </row>
    <row r="1343" customFormat="false" ht="12" hidden="false" customHeight="false" outlineLevel="0" collapsed="false">
      <c r="A1343" s="75"/>
      <c r="B1343" s="308"/>
      <c r="J1343" s="106"/>
      <c r="V1343" s="106"/>
      <c r="X1343" s="106"/>
      <c r="Y1343" s="106"/>
      <c r="Z1343" s="106"/>
      <c r="AA1343" s="106"/>
      <c r="AB1343" s="106"/>
    </row>
    <row r="1344" customFormat="false" ht="12" hidden="false" customHeight="false" outlineLevel="0" collapsed="false">
      <c r="A1344" s="75"/>
      <c r="B1344" s="308"/>
      <c r="J1344" s="106"/>
      <c r="V1344" s="106"/>
      <c r="X1344" s="106"/>
      <c r="Y1344" s="106"/>
      <c r="Z1344" s="106"/>
      <c r="AA1344" s="106"/>
      <c r="AB1344" s="106"/>
    </row>
    <row r="1345" customFormat="false" ht="12" hidden="false" customHeight="false" outlineLevel="0" collapsed="false">
      <c r="A1345" s="75"/>
      <c r="B1345" s="308"/>
      <c r="J1345" s="106"/>
      <c r="V1345" s="106"/>
      <c r="X1345" s="106"/>
      <c r="Y1345" s="106"/>
      <c r="Z1345" s="106"/>
      <c r="AA1345" s="106"/>
      <c r="AB1345" s="106"/>
    </row>
    <row r="1346" customFormat="false" ht="12" hidden="false" customHeight="false" outlineLevel="0" collapsed="false">
      <c r="A1346" s="75"/>
      <c r="B1346" s="308"/>
      <c r="J1346" s="106"/>
      <c r="V1346" s="106"/>
      <c r="X1346" s="106"/>
      <c r="Y1346" s="106"/>
      <c r="Z1346" s="106"/>
      <c r="AA1346" s="106"/>
      <c r="AB1346" s="106"/>
    </row>
    <row r="1347" customFormat="false" ht="12" hidden="false" customHeight="false" outlineLevel="0" collapsed="false">
      <c r="A1347" s="75"/>
      <c r="B1347" s="308"/>
      <c r="J1347" s="106"/>
      <c r="V1347" s="106"/>
      <c r="X1347" s="106"/>
      <c r="Y1347" s="106"/>
      <c r="Z1347" s="106"/>
      <c r="AA1347" s="106"/>
      <c r="AB1347" s="106"/>
    </row>
    <row r="1348" customFormat="false" ht="12" hidden="false" customHeight="false" outlineLevel="0" collapsed="false">
      <c r="B1348" s="308"/>
      <c r="J1348" s="106"/>
      <c r="V1348" s="106"/>
      <c r="X1348" s="106"/>
      <c r="Y1348" s="106"/>
      <c r="Z1348" s="106"/>
      <c r="AA1348" s="106"/>
      <c r="AB1348" s="106"/>
    </row>
    <row r="1349" customFormat="false" ht="12" hidden="false" customHeight="false" outlineLevel="0" collapsed="false">
      <c r="B1349" s="308"/>
      <c r="J1349" s="106"/>
      <c r="V1349" s="106"/>
      <c r="X1349" s="106"/>
      <c r="Y1349" s="106"/>
      <c r="Z1349" s="106"/>
      <c r="AA1349" s="106"/>
      <c r="AB1349" s="106"/>
    </row>
    <row r="1350" customFormat="false" ht="12" hidden="false" customHeight="false" outlineLevel="0" collapsed="false">
      <c r="B1350" s="308"/>
      <c r="J1350" s="106"/>
      <c r="V1350" s="106"/>
      <c r="X1350" s="106"/>
      <c r="Y1350" s="106"/>
      <c r="Z1350" s="106"/>
      <c r="AA1350" s="106"/>
      <c r="AB1350" s="106"/>
    </row>
    <row r="1351" customFormat="false" ht="12" hidden="false" customHeight="false" outlineLevel="0" collapsed="false">
      <c r="B1351" s="308"/>
      <c r="J1351" s="106"/>
      <c r="V1351" s="106"/>
      <c r="X1351" s="106"/>
      <c r="Y1351" s="106"/>
      <c r="Z1351" s="106"/>
      <c r="AA1351" s="106"/>
      <c r="AB1351" s="106"/>
    </row>
    <row r="1352" customFormat="false" ht="12" hidden="false" customHeight="false" outlineLevel="0" collapsed="false">
      <c r="B1352" s="308"/>
      <c r="J1352" s="106"/>
      <c r="V1352" s="106"/>
      <c r="X1352" s="106"/>
      <c r="Y1352" s="106"/>
      <c r="Z1352" s="106"/>
      <c r="AA1352" s="106"/>
      <c r="AB1352" s="106"/>
    </row>
    <row r="1353" customFormat="false" ht="12" hidden="false" customHeight="false" outlineLevel="0" collapsed="false">
      <c r="B1353" s="308"/>
      <c r="J1353" s="106"/>
      <c r="V1353" s="106"/>
      <c r="X1353" s="106"/>
      <c r="Y1353" s="106"/>
      <c r="Z1353" s="106"/>
      <c r="AA1353" s="106"/>
      <c r="AB1353" s="106"/>
    </row>
    <row r="1354" customFormat="false" ht="12" hidden="false" customHeight="false" outlineLevel="0" collapsed="false">
      <c r="B1354" s="308"/>
      <c r="J1354" s="106"/>
      <c r="V1354" s="106"/>
      <c r="X1354" s="106"/>
      <c r="Y1354" s="106"/>
      <c r="Z1354" s="106"/>
      <c r="AA1354" s="106"/>
      <c r="AB1354" s="106"/>
    </row>
    <row r="1355" customFormat="false" ht="12" hidden="false" customHeight="false" outlineLevel="0" collapsed="false">
      <c r="B1355" s="308"/>
      <c r="J1355" s="106"/>
      <c r="V1355" s="106"/>
      <c r="X1355" s="106"/>
      <c r="Y1355" s="106"/>
      <c r="Z1355" s="106"/>
      <c r="AA1355" s="106"/>
      <c r="AB1355" s="106"/>
    </row>
    <row r="1356" customFormat="false" ht="12" hidden="false" customHeight="false" outlineLevel="0" collapsed="false">
      <c r="B1356" s="308"/>
      <c r="J1356" s="106"/>
      <c r="V1356" s="106"/>
      <c r="X1356" s="106"/>
      <c r="Y1356" s="106"/>
      <c r="Z1356" s="106"/>
      <c r="AA1356" s="106"/>
      <c r="AB1356" s="106"/>
    </row>
    <row r="1357" customFormat="false" ht="12" hidden="false" customHeight="false" outlineLevel="0" collapsed="false">
      <c r="B1357" s="308"/>
      <c r="J1357" s="106"/>
      <c r="V1357" s="106"/>
      <c r="X1357" s="106"/>
      <c r="Y1357" s="106"/>
      <c r="Z1357" s="106"/>
      <c r="AA1357" s="106"/>
      <c r="AB1357" s="106"/>
    </row>
    <row r="1358" customFormat="false" ht="12" hidden="false" customHeight="false" outlineLevel="0" collapsed="false">
      <c r="B1358" s="308"/>
      <c r="J1358" s="106"/>
      <c r="V1358" s="106"/>
      <c r="X1358" s="106"/>
      <c r="Y1358" s="106"/>
      <c r="Z1358" s="106"/>
      <c r="AA1358" s="106"/>
      <c r="AB1358" s="106"/>
    </row>
    <row r="1359" customFormat="false" ht="12" hidden="false" customHeight="false" outlineLevel="0" collapsed="false">
      <c r="B1359" s="308"/>
      <c r="J1359" s="106"/>
      <c r="V1359" s="106"/>
      <c r="X1359" s="106"/>
      <c r="Y1359" s="106"/>
      <c r="Z1359" s="106"/>
      <c r="AA1359" s="106"/>
      <c r="AB1359" s="106"/>
    </row>
    <row r="1360" customFormat="false" ht="12" hidden="false" customHeight="false" outlineLevel="0" collapsed="false">
      <c r="B1360" s="308"/>
      <c r="J1360" s="106"/>
      <c r="V1360" s="106"/>
      <c r="X1360" s="106"/>
      <c r="Y1360" s="106"/>
      <c r="Z1360" s="106"/>
      <c r="AA1360" s="106"/>
      <c r="AB1360" s="106"/>
    </row>
    <row r="1361" customFormat="false" ht="12" hidden="false" customHeight="false" outlineLevel="0" collapsed="false">
      <c r="B1361" s="308"/>
      <c r="J1361" s="106"/>
      <c r="V1361" s="106"/>
      <c r="X1361" s="106"/>
      <c r="Y1361" s="106"/>
      <c r="Z1361" s="106"/>
      <c r="AA1361" s="106"/>
      <c r="AB1361" s="106"/>
    </row>
    <row r="1362" customFormat="false" ht="12" hidden="false" customHeight="false" outlineLevel="0" collapsed="false">
      <c r="B1362" s="308"/>
      <c r="J1362" s="106"/>
      <c r="V1362" s="106"/>
      <c r="X1362" s="106"/>
      <c r="Y1362" s="106"/>
      <c r="Z1362" s="106"/>
      <c r="AA1362" s="106"/>
      <c r="AB1362" s="106"/>
    </row>
    <row r="1363" customFormat="false" ht="12" hidden="false" customHeight="false" outlineLevel="0" collapsed="false">
      <c r="B1363" s="308"/>
      <c r="J1363" s="106"/>
      <c r="V1363" s="106"/>
      <c r="X1363" s="106"/>
      <c r="Y1363" s="106"/>
      <c r="Z1363" s="106"/>
      <c r="AA1363" s="106"/>
      <c r="AB1363" s="106"/>
    </row>
    <row r="1364" customFormat="false" ht="12" hidden="false" customHeight="false" outlineLevel="0" collapsed="false">
      <c r="B1364" s="308"/>
      <c r="J1364" s="106"/>
      <c r="V1364" s="106"/>
      <c r="X1364" s="106"/>
      <c r="Y1364" s="106"/>
      <c r="Z1364" s="106"/>
      <c r="AA1364" s="106"/>
      <c r="AB1364" s="106"/>
    </row>
    <row r="1365" customFormat="false" ht="12" hidden="false" customHeight="false" outlineLevel="0" collapsed="false">
      <c r="B1365" s="308"/>
      <c r="J1365" s="106"/>
      <c r="V1365" s="106"/>
      <c r="X1365" s="106"/>
      <c r="Y1365" s="106"/>
      <c r="Z1365" s="106"/>
      <c r="AA1365" s="106"/>
      <c r="AB1365" s="106"/>
    </row>
    <row r="1366" customFormat="false" ht="12" hidden="false" customHeight="false" outlineLevel="0" collapsed="false">
      <c r="B1366" s="308"/>
      <c r="J1366" s="106"/>
      <c r="V1366" s="106"/>
      <c r="X1366" s="106"/>
      <c r="Y1366" s="106"/>
      <c r="Z1366" s="106"/>
      <c r="AA1366" s="106"/>
      <c r="AB1366" s="106"/>
    </row>
    <row r="1367" customFormat="false" ht="12" hidden="false" customHeight="false" outlineLevel="0" collapsed="false">
      <c r="B1367" s="308"/>
      <c r="J1367" s="106"/>
      <c r="V1367" s="106"/>
      <c r="X1367" s="106"/>
      <c r="Y1367" s="106"/>
      <c r="Z1367" s="106"/>
      <c r="AA1367" s="106"/>
      <c r="AB1367" s="106"/>
    </row>
    <row r="1368" customFormat="false" ht="12" hidden="false" customHeight="false" outlineLevel="0" collapsed="false">
      <c r="B1368" s="308"/>
      <c r="J1368" s="106"/>
      <c r="V1368" s="106"/>
      <c r="X1368" s="106"/>
      <c r="Y1368" s="106"/>
      <c r="Z1368" s="106"/>
      <c r="AA1368" s="106"/>
      <c r="AB1368" s="106"/>
    </row>
    <row r="1369" customFormat="false" ht="12" hidden="false" customHeight="false" outlineLevel="0" collapsed="false">
      <c r="B1369" s="308"/>
      <c r="J1369" s="106"/>
      <c r="V1369" s="106"/>
      <c r="X1369" s="106"/>
      <c r="Y1369" s="106"/>
      <c r="Z1369" s="106"/>
      <c r="AA1369" s="106"/>
      <c r="AB1369" s="106"/>
    </row>
    <row r="1370" customFormat="false" ht="12" hidden="false" customHeight="false" outlineLevel="0" collapsed="false">
      <c r="B1370" s="308"/>
      <c r="J1370" s="106"/>
      <c r="V1370" s="106"/>
      <c r="X1370" s="106"/>
      <c r="Y1370" s="106"/>
      <c r="Z1370" s="106"/>
      <c r="AA1370" s="106"/>
      <c r="AB1370" s="106"/>
    </row>
    <row r="1371" customFormat="false" ht="12" hidden="false" customHeight="false" outlineLevel="0" collapsed="false">
      <c r="B1371" s="308"/>
      <c r="J1371" s="106"/>
      <c r="V1371" s="106"/>
      <c r="X1371" s="106"/>
      <c r="Y1371" s="106"/>
      <c r="Z1371" s="106"/>
      <c r="AA1371" s="106"/>
      <c r="AB1371" s="106"/>
    </row>
    <row r="1372" customFormat="false" ht="12" hidden="false" customHeight="false" outlineLevel="0" collapsed="false">
      <c r="B1372" s="308"/>
      <c r="J1372" s="106"/>
      <c r="V1372" s="106"/>
      <c r="X1372" s="106"/>
      <c r="Y1372" s="106"/>
      <c r="Z1372" s="106"/>
      <c r="AA1372" s="106"/>
      <c r="AB1372" s="106"/>
    </row>
    <row r="1373" customFormat="false" ht="12" hidden="false" customHeight="false" outlineLevel="0" collapsed="false">
      <c r="B1373" s="308"/>
      <c r="J1373" s="106"/>
      <c r="V1373" s="106"/>
      <c r="X1373" s="106"/>
      <c r="Y1373" s="106"/>
      <c r="Z1373" s="106"/>
      <c r="AA1373" s="106"/>
      <c r="AB1373" s="106"/>
    </row>
    <row r="1374" customFormat="false" ht="12" hidden="false" customHeight="false" outlineLevel="0" collapsed="false">
      <c r="B1374" s="308"/>
      <c r="J1374" s="106"/>
      <c r="V1374" s="106"/>
      <c r="X1374" s="106"/>
      <c r="Y1374" s="106"/>
      <c r="Z1374" s="106"/>
      <c r="AA1374" s="106"/>
      <c r="AB1374" s="106"/>
    </row>
    <row r="1375" customFormat="false" ht="12" hidden="false" customHeight="false" outlineLevel="0" collapsed="false">
      <c r="B1375" s="308"/>
      <c r="J1375" s="106"/>
      <c r="V1375" s="106"/>
      <c r="X1375" s="106"/>
      <c r="Y1375" s="106"/>
      <c r="Z1375" s="106"/>
      <c r="AA1375" s="106"/>
      <c r="AB1375" s="106"/>
    </row>
    <row r="1376" customFormat="false" ht="12" hidden="false" customHeight="false" outlineLevel="0" collapsed="false">
      <c r="B1376" s="308"/>
      <c r="J1376" s="106"/>
      <c r="V1376" s="106"/>
      <c r="X1376" s="106"/>
      <c r="Y1376" s="106"/>
      <c r="Z1376" s="106"/>
      <c r="AA1376" s="106"/>
      <c r="AB1376" s="106"/>
    </row>
    <row r="1377" customFormat="false" ht="12" hidden="false" customHeight="false" outlineLevel="0" collapsed="false">
      <c r="B1377" s="308"/>
      <c r="J1377" s="106"/>
      <c r="V1377" s="106"/>
      <c r="X1377" s="106"/>
      <c r="Y1377" s="106"/>
      <c r="Z1377" s="106"/>
      <c r="AA1377" s="106"/>
      <c r="AB1377" s="106"/>
    </row>
    <row r="1378" customFormat="false" ht="12" hidden="false" customHeight="false" outlineLevel="0" collapsed="false">
      <c r="B1378" s="308"/>
      <c r="J1378" s="106"/>
      <c r="V1378" s="106"/>
      <c r="X1378" s="106"/>
      <c r="Y1378" s="106"/>
      <c r="Z1378" s="106"/>
      <c r="AA1378" s="106"/>
      <c r="AB1378" s="106"/>
    </row>
    <row r="1379" customFormat="false" ht="12" hidden="false" customHeight="false" outlineLevel="0" collapsed="false">
      <c r="B1379" s="308"/>
      <c r="J1379" s="106"/>
      <c r="V1379" s="106"/>
      <c r="X1379" s="106"/>
      <c r="Y1379" s="106"/>
      <c r="Z1379" s="106"/>
      <c r="AA1379" s="106"/>
      <c r="AB1379" s="106"/>
    </row>
    <row r="1380" customFormat="false" ht="12" hidden="false" customHeight="false" outlineLevel="0" collapsed="false">
      <c r="B1380" s="308"/>
      <c r="J1380" s="106"/>
      <c r="V1380" s="106"/>
      <c r="X1380" s="106"/>
      <c r="Y1380" s="106"/>
      <c r="Z1380" s="106"/>
      <c r="AA1380" s="106"/>
      <c r="AB1380" s="106"/>
    </row>
    <row r="1381" customFormat="false" ht="12" hidden="false" customHeight="false" outlineLevel="0" collapsed="false">
      <c r="J1381" s="106"/>
      <c r="V1381" s="106"/>
      <c r="X1381" s="106"/>
      <c r="Y1381" s="106"/>
      <c r="Z1381" s="106"/>
      <c r="AA1381" s="106"/>
      <c r="AB1381" s="106"/>
    </row>
    <row r="1382" customFormat="false" ht="12" hidden="false" customHeight="false" outlineLevel="0" collapsed="false">
      <c r="J1382" s="106"/>
      <c r="V1382" s="106"/>
      <c r="X1382" s="106"/>
      <c r="Y1382" s="106"/>
      <c r="Z1382" s="106"/>
      <c r="AA1382" s="106"/>
      <c r="AB1382" s="106"/>
    </row>
    <row r="1383" customFormat="false" ht="12" hidden="false" customHeight="false" outlineLevel="0" collapsed="false">
      <c r="J1383" s="106"/>
      <c r="V1383" s="106"/>
      <c r="X1383" s="106"/>
      <c r="Y1383" s="106"/>
      <c r="Z1383" s="106"/>
      <c r="AA1383" s="106"/>
      <c r="AB1383" s="106"/>
    </row>
    <row r="1384" customFormat="false" ht="12" hidden="false" customHeight="false" outlineLevel="0" collapsed="false">
      <c r="J1384" s="106"/>
      <c r="V1384" s="106"/>
      <c r="X1384" s="106"/>
      <c r="Y1384" s="106"/>
      <c r="Z1384" s="106"/>
      <c r="AA1384" s="106"/>
      <c r="AB1384" s="106"/>
    </row>
    <row r="1385" customFormat="false" ht="12" hidden="false" customHeight="false" outlineLevel="0" collapsed="false">
      <c r="J1385" s="106"/>
      <c r="V1385" s="106"/>
      <c r="X1385" s="106"/>
      <c r="Y1385" s="106"/>
      <c r="Z1385" s="106"/>
      <c r="AA1385" s="106"/>
      <c r="AB1385" s="106"/>
    </row>
    <row r="1386" customFormat="false" ht="12" hidden="false" customHeight="false" outlineLevel="0" collapsed="false">
      <c r="J1386" s="106"/>
      <c r="V1386" s="106"/>
      <c r="X1386" s="106"/>
      <c r="Y1386" s="106"/>
      <c r="Z1386" s="106"/>
      <c r="AA1386" s="106"/>
      <c r="AB1386" s="106"/>
    </row>
    <row r="1387" customFormat="false" ht="12" hidden="false" customHeight="false" outlineLevel="0" collapsed="false">
      <c r="J1387" s="106"/>
      <c r="V1387" s="106"/>
      <c r="X1387" s="106"/>
      <c r="Y1387" s="106"/>
      <c r="Z1387" s="106"/>
      <c r="AA1387" s="106"/>
      <c r="AB1387" s="106"/>
    </row>
    <row r="1388" customFormat="false" ht="12" hidden="false" customHeight="false" outlineLevel="0" collapsed="false">
      <c r="J1388" s="106"/>
      <c r="V1388" s="106"/>
      <c r="X1388" s="106"/>
      <c r="Y1388" s="106"/>
      <c r="Z1388" s="106"/>
      <c r="AA1388" s="106"/>
      <c r="AB1388" s="106"/>
    </row>
    <row r="1389" customFormat="false" ht="12" hidden="false" customHeight="false" outlineLevel="0" collapsed="false">
      <c r="J1389" s="106"/>
      <c r="V1389" s="106"/>
      <c r="X1389" s="106"/>
      <c r="Y1389" s="106"/>
      <c r="Z1389" s="106"/>
      <c r="AA1389" s="106"/>
      <c r="AB1389" s="106"/>
    </row>
    <row r="1390" customFormat="false" ht="12" hidden="false" customHeight="false" outlineLevel="0" collapsed="false">
      <c r="J1390" s="106"/>
      <c r="V1390" s="106"/>
      <c r="X1390" s="106"/>
      <c r="Y1390" s="106"/>
      <c r="Z1390" s="106"/>
      <c r="AA1390" s="106"/>
      <c r="AB1390" s="106"/>
    </row>
    <row r="1391" customFormat="false" ht="12" hidden="false" customHeight="false" outlineLevel="0" collapsed="false">
      <c r="J1391" s="106"/>
      <c r="V1391" s="106"/>
      <c r="X1391" s="106"/>
      <c r="Y1391" s="106"/>
      <c r="Z1391" s="106"/>
      <c r="AA1391" s="106"/>
      <c r="AB1391" s="106"/>
    </row>
    <row r="1392" customFormat="false" ht="12" hidden="false" customHeight="false" outlineLevel="0" collapsed="false">
      <c r="J1392" s="106"/>
      <c r="V1392" s="106"/>
      <c r="X1392" s="106"/>
      <c r="Y1392" s="106"/>
      <c r="Z1392" s="106"/>
      <c r="AA1392" s="106"/>
      <c r="AB1392" s="106"/>
    </row>
    <row r="1393" customFormat="false" ht="12" hidden="false" customHeight="false" outlineLevel="0" collapsed="false">
      <c r="J1393" s="106"/>
      <c r="V1393" s="106"/>
      <c r="X1393" s="106"/>
      <c r="Y1393" s="106"/>
      <c r="Z1393" s="106"/>
      <c r="AA1393" s="106"/>
      <c r="AB1393" s="106"/>
    </row>
    <row r="1394" customFormat="false" ht="12" hidden="false" customHeight="false" outlineLevel="0" collapsed="false">
      <c r="J1394" s="106"/>
      <c r="V1394" s="106"/>
      <c r="X1394" s="106"/>
      <c r="Y1394" s="106"/>
      <c r="Z1394" s="106"/>
      <c r="AA1394" s="106"/>
      <c r="AB1394" s="106"/>
    </row>
    <row r="1395" customFormat="false" ht="12" hidden="false" customHeight="false" outlineLevel="0" collapsed="false">
      <c r="J1395" s="106"/>
      <c r="V1395" s="106"/>
      <c r="X1395" s="106"/>
      <c r="Y1395" s="106"/>
      <c r="Z1395" s="106"/>
      <c r="AA1395" s="106"/>
      <c r="AB1395" s="106"/>
    </row>
    <row r="1396" customFormat="false" ht="12" hidden="false" customHeight="false" outlineLevel="0" collapsed="false">
      <c r="J1396" s="106"/>
      <c r="V1396" s="106"/>
      <c r="X1396" s="106"/>
      <c r="Y1396" s="106"/>
      <c r="Z1396" s="106"/>
      <c r="AA1396" s="106"/>
      <c r="AB1396" s="106"/>
    </row>
    <row r="1397" customFormat="false" ht="12" hidden="false" customHeight="false" outlineLevel="0" collapsed="false">
      <c r="J1397" s="106"/>
      <c r="V1397" s="106"/>
      <c r="X1397" s="106"/>
      <c r="Y1397" s="106"/>
      <c r="Z1397" s="106"/>
      <c r="AA1397" s="106"/>
      <c r="AB1397" s="106"/>
    </row>
    <row r="1398" customFormat="false" ht="12" hidden="false" customHeight="false" outlineLevel="0" collapsed="false">
      <c r="J1398" s="106"/>
      <c r="V1398" s="106"/>
      <c r="X1398" s="106"/>
      <c r="Y1398" s="106"/>
      <c r="Z1398" s="106"/>
      <c r="AA1398" s="106"/>
      <c r="AB1398" s="106"/>
    </row>
    <row r="1399" customFormat="false" ht="12" hidden="false" customHeight="false" outlineLevel="0" collapsed="false">
      <c r="J1399" s="106"/>
      <c r="V1399" s="106"/>
      <c r="X1399" s="106"/>
      <c r="Y1399" s="106"/>
      <c r="Z1399" s="106"/>
      <c r="AA1399" s="106"/>
      <c r="AB1399" s="106"/>
    </row>
    <row r="1400" customFormat="false" ht="12" hidden="false" customHeight="false" outlineLevel="0" collapsed="false">
      <c r="J1400" s="106"/>
      <c r="V1400" s="106"/>
      <c r="X1400" s="106"/>
      <c r="Y1400" s="106"/>
      <c r="Z1400" s="106"/>
      <c r="AA1400" s="106"/>
      <c r="AB1400" s="106"/>
    </row>
    <row r="1401" customFormat="false" ht="12" hidden="false" customHeight="false" outlineLevel="0" collapsed="false">
      <c r="J1401" s="106"/>
      <c r="V1401" s="106"/>
      <c r="X1401" s="106"/>
      <c r="Y1401" s="106"/>
      <c r="Z1401" s="106"/>
      <c r="AA1401" s="106"/>
      <c r="AB1401" s="106"/>
    </row>
    <row r="1402" customFormat="false" ht="12" hidden="false" customHeight="false" outlineLevel="0" collapsed="false">
      <c r="J1402" s="106"/>
      <c r="V1402" s="106"/>
      <c r="X1402" s="106"/>
      <c r="Y1402" s="106"/>
      <c r="Z1402" s="106"/>
      <c r="AA1402" s="106"/>
      <c r="AB1402" s="106"/>
    </row>
    <row r="1403" customFormat="false" ht="12" hidden="false" customHeight="false" outlineLevel="0" collapsed="false">
      <c r="J1403" s="106"/>
      <c r="V1403" s="106"/>
      <c r="X1403" s="106"/>
      <c r="Y1403" s="106"/>
      <c r="Z1403" s="106"/>
      <c r="AA1403" s="106"/>
      <c r="AB1403" s="106"/>
    </row>
    <row r="1404" customFormat="false" ht="12" hidden="false" customHeight="false" outlineLevel="0" collapsed="false">
      <c r="J1404" s="106"/>
      <c r="V1404" s="106"/>
      <c r="X1404" s="106"/>
      <c r="Y1404" s="106"/>
      <c r="Z1404" s="106"/>
      <c r="AA1404" s="106"/>
      <c r="AB1404" s="106"/>
    </row>
    <row r="1405" customFormat="false" ht="12" hidden="false" customHeight="false" outlineLevel="0" collapsed="false">
      <c r="J1405" s="106"/>
      <c r="V1405" s="106"/>
      <c r="X1405" s="106"/>
      <c r="Y1405" s="106"/>
      <c r="Z1405" s="106"/>
      <c r="AA1405" s="106"/>
      <c r="AB1405" s="106"/>
    </row>
    <row r="1406" customFormat="false" ht="12" hidden="false" customHeight="false" outlineLevel="0" collapsed="false">
      <c r="J1406" s="106"/>
      <c r="V1406" s="106"/>
      <c r="X1406" s="106"/>
      <c r="Y1406" s="106"/>
      <c r="Z1406" s="106"/>
      <c r="AA1406" s="106"/>
      <c r="AB1406" s="106"/>
    </row>
    <row r="1407" customFormat="false" ht="12" hidden="false" customHeight="false" outlineLevel="0" collapsed="false">
      <c r="J1407" s="106"/>
      <c r="V1407" s="106"/>
      <c r="X1407" s="106"/>
      <c r="Y1407" s="106"/>
      <c r="Z1407" s="106"/>
      <c r="AA1407" s="106"/>
      <c r="AB1407" s="106"/>
    </row>
    <row r="1408" customFormat="false" ht="12" hidden="false" customHeight="false" outlineLevel="0" collapsed="false">
      <c r="J1408" s="106"/>
      <c r="V1408" s="106"/>
      <c r="X1408" s="106"/>
      <c r="Y1408" s="106"/>
      <c r="Z1408" s="106"/>
      <c r="AA1408" s="106"/>
      <c r="AB1408" s="106"/>
    </row>
    <row r="1409" customFormat="false" ht="12" hidden="false" customHeight="false" outlineLevel="0" collapsed="false">
      <c r="J1409" s="106"/>
      <c r="V1409" s="106"/>
      <c r="X1409" s="106"/>
      <c r="Y1409" s="106"/>
      <c r="Z1409" s="106"/>
      <c r="AA1409" s="106"/>
      <c r="AB1409" s="106"/>
    </row>
    <row r="1410" customFormat="false" ht="12" hidden="false" customHeight="false" outlineLevel="0" collapsed="false">
      <c r="J1410" s="106"/>
      <c r="V1410" s="106"/>
      <c r="X1410" s="106"/>
      <c r="Y1410" s="106"/>
      <c r="Z1410" s="106"/>
      <c r="AA1410" s="106"/>
      <c r="AB1410" s="106"/>
    </row>
    <row r="1411" customFormat="false" ht="12" hidden="false" customHeight="false" outlineLevel="0" collapsed="false">
      <c r="J1411" s="106"/>
      <c r="V1411" s="106"/>
      <c r="X1411" s="106"/>
      <c r="Y1411" s="106"/>
      <c r="Z1411" s="106"/>
      <c r="AA1411" s="106"/>
      <c r="AB1411" s="106"/>
    </row>
    <row r="1412" customFormat="false" ht="12" hidden="false" customHeight="false" outlineLevel="0" collapsed="false">
      <c r="J1412" s="106"/>
      <c r="V1412" s="106"/>
      <c r="X1412" s="106"/>
      <c r="Y1412" s="106"/>
      <c r="Z1412" s="106"/>
      <c r="AA1412" s="106"/>
      <c r="AB1412" s="106"/>
    </row>
    <row r="1413" customFormat="false" ht="12" hidden="false" customHeight="false" outlineLevel="0" collapsed="false">
      <c r="J1413" s="106"/>
      <c r="V1413" s="106"/>
      <c r="X1413" s="106"/>
      <c r="Y1413" s="106"/>
      <c r="Z1413" s="106"/>
      <c r="AA1413" s="106"/>
      <c r="AB1413" s="106"/>
    </row>
    <row r="1414" customFormat="false" ht="12" hidden="false" customHeight="false" outlineLevel="0" collapsed="false">
      <c r="J1414" s="106"/>
      <c r="V1414" s="106"/>
      <c r="X1414" s="106"/>
      <c r="Y1414" s="106"/>
      <c r="Z1414" s="106"/>
      <c r="AA1414" s="106"/>
      <c r="AB1414" s="106"/>
    </row>
    <row r="1415" customFormat="false" ht="12" hidden="false" customHeight="false" outlineLevel="0" collapsed="false">
      <c r="J1415" s="106"/>
      <c r="V1415" s="106"/>
      <c r="X1415" s="106"/>
      <c r="Y1415" s="106"/>
      <c r="Z1415" s="106"/>
      <c r="AA1415" s="106"/>
      <c r="AB1415" s="106"/>
    </row>
    <row r="1416" customFormat="false" ht="12" hidden="false" customHeight="false" outlineLevel="0" collapsed="false">
      <c r="J1416" s="106"/>
      <c r="V1416" s="106"/>
      <c r="X1416" s="106"/>
      <c r="Y1416" s="106"/>
      <c r="Z1416" s="106"/>
      <c r="AA1416" s="106"/>
      <c r="AB1416" s="106"/>
    </row>
    <row r="1417" customFormat="false" ht="12" hidden="false" customHeight="false" outlineLevel="0" collapsed="false">
      <c r="J1417" s="106"/>
      <c r="V1417" s="106"/>
      <c r="X1417" s="106"/>
      <c r="Y1417" s="106"/>
      <c r="Z1417" s="106"/>
      <c r="AA1417" s="106"/>
      <c r="AB1417" s="106"/>
    </row>
    <row r="1418" customFormat="false" ht="12" hidden="false" customHeight="false" outlineLevel="0" collapsed="false">
      <c r="J1418" s="106"/>
      <c r="V1418" s="106"/>
      <c r="X1418" s="106"/>
      <c r="Y1418" s="106"/>
      <c r="Z1418" s="106"/>
      <c r="AA1418" s="106"/>
      <c r="AB1418" s="106"/>
    </row>
    <row r="1419" customFormat="false" ht="12" hidden="false" customHeight="false" outlineLevel="0" collapsed="false">
      <c r="J1419" s="106"/>
      <c r="V1419" s="106"/>
      <c r="X1419" s="106"/>
      <c r="Y1419" s="106"/>
      <c r="Z1419" s="106"/>
      <c r="AA1419" s="106"/>
      <c r="AB1419" s="106"/>
    </row>
    <row r="1420" customFormat="false" ht="12" hidden="false" customHeight="false" outlineLevel="0" collapsed="false">
      <c r="J1420" s="106"/>
      <c r="V1420" s="106"/>
      <c r="X1420" s="106"/>
      <c r="Y1420" s="106"/>
      <c r="Z1420" s="106"/>
      <c r="AA1420" s="106"/>
      <c r="AB1420" s="106"/>
    </row>
    <row r="1421" customFormat="false" ht="12" hidden="false" customHeight="false" outlineLevel="0" collapsed="false">
      <c r="J1421" s="106"/>
      <c r="V1421" s="106"/>
      <c r="X1421" s="106"/>
      <c r="Y1421" s="106"/>
      <c r="Z1421" s="106"/>
      <c r="AA1421" s="106"/>
      <c r="AB1421" s="106"/>
    </row>
    <row r="1422" customFormat="false" ht="12" hidden="false" customHeight="false" outlineLevel="0" collapsed="false">
      <c r="J1422" s="106"/>
      <c r="V1422" s="106"/>
      <c r="X1422" s="106"/>
      <c r="Y1422" s="106"/>
      <c r="Z1422" s="106"/>
      <c r="AA1422" s="106"/>
      <c r="AB1422" s="106"/>
    </row>
    <row r="1423" customFormat="false" ht="12" hidden="false" customHeight="false" outlineLevel="0" collapsed="false">
      <c r="J1423" s="106"/>
      <c r="V1423" s="106"/>
      <c r="X1423" s="106"/>
      <c r="Y1423" s="106"/>
      <c r="Z1423" s="106"/>
      <c r="AA1423" s="106"/>
      <c r="AB1423" s="106"/>
    </row>
    <row r="1424" customFormat="false" ht="12" hidden="false" customHeight="false" outlineLevel="0" collapsed="false">
      <c r="J1424" s="106"/>
      <c r="V1424" s="106"/>
      <c r="X1424" s="106"/>
      <c r="Y1424" s="106"/>
      <c r="Z1424" s="106"/>
      <c r="AA1424" s="106"/>
      <c r="AB1424" s="106"/>
    </row>
    <row r="1425" customFormat="false" ht="12" hidden="false" customHeight="false" outlineLevel="0" collapsed="false">
      <c r="J1425" s="106"/>
      <c r="V1425" s="106"/>
      <c r="X1425" s="106"/>
      <c r="Y1425" s="106"/>
      <c r="Z1425" s="106"/>
      <c r="AA1425" s="106"/>
      <c r="AB1425" s="106"/>
    </row>
    <row r="1426" customFormat="false" ht="12" hidden="false" customHeight="false" outlineLevel="0" collapsed="false">
      <c r="J1426" s="106"/>
      <c r="V1426" s="106"/>
      <c r="X1426" s="106"/>
      <c r="Y1426" s="106"/>
      <c r="Z1426" s="106"/>
      <c r="AA1426" s="106"/>
      <c r="AB1426" s="106"/>
    </row>
    <row r="1427" customFormat="false" ht="12" hidden="false" customHeight="false" outlineLevel="0" collapsed="false">
      <c r="J1427" s="106"/>
      <c r="V1427" s="106"/>
      <c r="X1427" s="106"/>
      <c r="Y1427" s="106"/>
      <c r="Z1427" s="106"/>
      <c r="AA1427" s="106"/>
      <c r="AB1427" s="106"/>
    </row>
    <row r="1428" customFormat="false" ht="12" hidden="false" customHeight="false" outlineLevel="0" collapsed="false">
      <c r="J1428" s="106"/>
      <c r="V1428" s="106"/>
      <c r="X1428" s="106"/>
      <c r="Y1428" s="106"/>
      <c r="Z1428" s="106"/>
      <c r="AA1428" s="106"/>
      <c r="AB1428" s="106"/>
    </row>
    <row r="1429" customFormat="false" ht="12" hidden="false" customHeight="false" outlineLevel="0" collapsed="false">
      <c r="J1429" s="106"/>
      <c r="V1429" s="106"/>
      <c r="X1429" s="106"/>
      <c r="Y1429" s="106"/>
      <c r="Z1429" s="106"/>
      <c r="AA1429" s="106"/>
      <c r="AB1429" s="106"/>
    </row>
    <row r="1430" customFormat="false" ht="12" hidden="false" customHeight="false" outlineLevel="0" collapsed="false">
      <c r="J1430" s="106"/>
      <c r="V1430" s="106"/>
      <c r="X1430" s="106"/>
      <c r="Y1430" s="106"/>
      <c r="Z1430" s="106"/>
      <c r="AA1430" s="106"/>
      <c r="AB1430" s="106"/>
    </row>
    <row r="1431" customFormat="false" ht="12" hidden="false" customHeight="false" outlineLevel="0" collapsed="false">
      <c r="J1431" s="106"/>
      <c r="V1431" s="106"/>
      <c r="X1431" s="106"/>
      <c r="Y1431" s="106"/>
      <c r="Z1431" s="106"/>
      <c r="AA1431" s="106"/>
      <c r="AB1431" s="106"/>
    </row>
    <row r="1432" customFormat="false" ht="12" hidden="false" customHeight="false" outlineLevel="0" collapsed="false">
      <c r="J1432" s="106"/>
      <c r="V1432" s="106"/>
      <c r="X1432" s="106"/>
      <c r="Y1432" s="106"/>
      <c r="Z1432" s="106"/>
      <c r="AA1432" s="106"/>
      <c r="AB1432" s="106"/>
    </row>
    <row r="1433" customFormat="false" ht="12" hidden="false" customHeight="false" outlineLevel="0" collapsed="false">
      <c r="J1433" s="106"/>
      <c r="V1433" s="106"/>
      <c r="X1433" s="106"/>
      <c r="Y1433" s="106"/>
      <c r="Z1433" s="106"/>
      <c r="AA1433" s="106"/>
      <c r="AB1433" s="106"/>
    </row>
    <row r="1434" customFormat="false" ht="12" hidden="false" customHeight="false" outlineLevel="0" collapsed="false">
      <c r="J1434" s="106"/>
      <c r="V1434" s="106"/>
      <c r="X1434" s="106"/>
      <c r="Y1434" s="106"/>
      <c r="Z1434" s="106"/>
      <c r="AA1434" s="106"/>
      <c r="AB1434" s="106"/>
    </row>
    <row r="1435" customFormat="false" ht="12" hidden="false" customHeight="false" outlineLevel="0" collapsed="false">
      <c r="J1435" s="106"/>
      <c r="V1435" s="106"/>
      <c r="X1435" s="106"/>
      <c r="Y1435" s="106"/>
      <c r="Z1435" s="106"/>
      <c r="AA1435" s="106"/>
      <c r="AB1435" s="106"/>
    </row>
    <row r="1436" customFormat="false" ht="12" hidden="false" customHeight="false" outlineLevel="0" collapsed="false">
      <c r="J1436" s="106"/>
      <c r="V1436" s="106"/>
      <c r="X1436" s="106"/>
      <c r="Y1436" s="106"/>
      <c r="Z1436" s="106"/>
      <c r="AA1436" s="106"/>
      <c r="AB1436" s="106"/>
    </row>
    <row r="1437" customFormat="false" ht="12" hidden="false" customHeight="false" outlineLevel="0" collapsed="false">
      <c r="J1437" s="106"/>
      <c r="V1437" s="106"/>
      <c r="X1437" s="106"/>
      <c r="Y1437" s="106"/>
      <c r="Z1437" s="106"/>
      <c r="AA1437" s="106"/>
      <c r="AB1437" s="106"/>
    </row>
    <row r="1438" customFormat="false" ht="12" hidden="false" customHeight="false" outlineLevel="0" collapsed="false">
      <c r="J1438" s="106"/>
      <c r="V1438" s="106"/>
      <c r="X1438" s="106"/>
      <c r="Y1438" s="106"/>
      <c r="Z1438" s="106"/>
      <c r="AA1438" s="106"/>
      <c r="AB1438" s="106"/>
    </row>
    <row r="1439" customFormat="false" ht="12" hidden="false" customHeight="false" outlineLevel="0" collapsed="false">
      <c r="J1439" s="106"/>
      <c r="V1439" s="106"/>
      <c r="X1439" s="106"/>
      <c r="Y1439" s="106"/>
      <c r="Z1439" s="106"/>
      <c r="AA1439" s="106"/>
      <c r="AB1439" s="106"/>
    </row>
    <row r="1440" customFormat="false" ht="12" hidden="false" customHeight="false" outlineLevel="0" collapsed="false">
      <c r="J1440" s="106"/>
      <c r="V1440" s="106"/>
      <c r="X1440" s="106"/>
      <c r="Y1440" s="106"/>
      <c r="Z1440" s="106"/>
      <c r="AA1440" s="106"/>
      <c r="AB1440" s="106"/>
    </row>
    <row r="1441" customFormat="false" ht="12" hidden="false" customHeight="false" outlineLevel="0" collapsed="false">
      <c r="J1441" s="106"/>
      <c r="V1441" s="106"/>
      <c r="X1441" s="106"/>
      <c r="Y1441" s="106"/>
      <c r="Z1441" s="106"/>
      <c r="AA1441" s="106"/>
      <c r="AB1441" s="106"/>
    </row>
    <row r="1442" customFormat="false" ht="12" hidden="false" customHeight="false" outlineLevel="0" collapsed="false">
      <c r="J1442" s="106"/>
      <c r="V1442" s="106"/>
      <c r="X1442" s="106"/>
      <c r="Y1442" s="106"/>
      <c r="Z1442" s="106"/>
      <c r="AA1442" s="106"/>
      <c r="AB1442" s="106"/>
    </row>
    <row r="1443" customFormat="false" ht="12" hidden="false" customHeight="false" outlineLevel="0" collapsed="false">
      <c r="J1443" s="106"/>
      <c r="V1443" s="106"/>
      <c r="X1443" s="106"/>
      <c r="Y1443" s="106"/>
      <c r="Z1443" s="106"/>
      <c r="AA1443" s="106"/>
      <c r="AB1443" s="106"/>
    </row>
    <row r="1444" customFormat="false" ht="12" hidden="false" customHeight="false" outlineLevel="0" collapsed="false">
      <c r="J1444" s="106"/>
      <c r="V1444" s="106"/>
      <c r="X1444" s="106"/>
      <c r="Y1444" s="106"/>
      <c r="Z1444" s="106"/>
      <c r="AA1444" s="106"/>
      <c r="AB1444" s="106"/>
    </row>
    <row r="1445" customFormat="false" ht="12" hidden="false" customHeight="false" outlineLevel="0" collapsed="false">
      <c r="J1445" s="106"/>
      <c r="V1445" s="106"/>
      <c r="X1445" s="106"/>
      <c r="Y1445" s="106"/>
      <c r="Z1445" s="106"/>
      <c r="AA1445" s="106"/>
      <c r="AB1445" s="106"/>
    </row>
    <row r="1446" customFormat="false" ht="12" hidden="false" customHeight="false" outlineLevel="0" collapsed="false">
      <c r="J1446" s="106"/>
      <c r="V1446" s="106"/>
      <c r="X1446" s="106"/>
      <c r="Y1446" s="106"/>
      <c r="Z1446" s="106"/>
      <c r="AA1446" s="106"/>
      <c r="AB1446" s="106"/>
    </row>
    <row r="1447" customFormat="false" ht="12" hidden="false" customHeight="false" outlineLevel="0" collapsed="false">
      <c r="J1447" s="106"/>
      <c r="V1447" s="106"/>
      <c r="X1447" s="106"/>
      <c r="Y1447" s="106"/>
      <c r="Z1447" s="106"/>
      <c r="AA1447" s="106"/>
      <c r="AB1447" s="106"/>
    </row>
    <row r="1448" customFormat="false" ht="12" hidden="false" customHeight="false" outlineLevel="0" collapsed="false">
      <c r="J1448" s="106"/>
      <c r="V1448" s="106"/>
      <c r="X1448" s="106"/>
      <c r="Y1448" s="106"/>
      <c r="Z1448" s="106"/>
      <c r="AA1448" s="106"/>
      <c r="AB1448" s="106"/>
    </row>
    <row r="1449" customFormat="false" ht="12" hidden="false" customHeight="false" outlineLevel="0" collapsed="false">
      <c r="J1449" s="106"/>
      <c r="V1449" s="106"/>
      <c r="X1449" s="106"/>
      <c r="Y1449" s="106"/>
      <c r="Z1449" s="106"/>
      <c r="AA1449" s="106"/>
      <c r="AB1449" s="106"/>
    </row>
    <row r="1450" customFormat="false" ht="12" hidden="false" customHeight="false" outlineLevel="0" collapsed="false">
      <c r="J1450" s="106"/>
      <c r="V1450" s="106"/>
      <c r="X1450" s="106"/>
      <c r="Y1450" s="106"/>
      <c r="Z1450" s="106"/>
      <c r="AA1450" s="106"/>
      <c r="AB1450" s="106"/>
    </row>
    <row r="1451" customFormat="false" ht="12" hidden="false" customHeight="false" outlineLevel="0" collapsed="false">
      <c r="J1451" s="106"/>
      <c r="V1451" s="106"/>
      <c r="X1451" s="106"/>
      <c r="Y1451" s="106"/>
      <c r="Z1451" s="106"/>
      <c r="AA1451" s="106"/>
      <c r="AB1451" s="106"/>
    </row>
    <row r="1452" customFormat="false" ht="12" hidden="false" customHeight="false" outlineLevel="0" collapsed="false">
      <c r="J1452" s="106"/>
      <c r="V1452" s="106"/>
      <c r="X1452" s="106"/>
      <c r="Y1452" s="106"/>
      <c r="Z1452" s="106"/>
      <c r="AA1452" s="106"/>
      <c r="AB1452" s="106"/>
    </row>
    <row r="1453" customFormat="false" ht="12" hidden="false" customHeight="false" outlineLevel="0" collapsed="false">
      <c r="J1453" s="106"/>
      <c r="V1453" s="106"/>
      <c r="X1453" s="106"/>
      <c r="Y1453" s="106"/>
      <c r="Z1453" s="106"/>
      <c r="AA1453" s="106"/>
      <c r="AB1453" s="106"/>
    </row>
    <row r="1454" customFormat="false" ht="12" hidden="false" customHeight="false" outlineLevel="0" collapsed="false">
      <c r="J1454" s="106"/>
      <c r="V1454" s="106"/>
      <c r="X1454" s="106"/>
      <c r="Y1454" s="106"/>
      <c r="Z1454" s="106"/>
      <c r="AA1454" s="106"/>
      <c r="AB1454" s="106"/>
    </row>
    <row r="1455" customFormat="false" ht="12" hidden="false" customHeight="false" outlineLevel="0" collapsed="false">
      <c r="J1455" s="106"/>
      <c r="V1455" s="106"/>
      <c r="X1455" s="106"/>
      <c r="Y1455" s="106"/>
      <c r="Z1455" s="106"/>
      <c r="AA1455" s="106"/>
      <c r="AB1455" s="106"/>
    </row>
    <row r="1456" customFormat="false" ht="12" hidden="false" customHeight="false" outlineLevel="0" collapsed="false">
      <c r="J1456" s="106"/>
      <c r="V1456" s="106"/>
      <c r="X1456" s="106"/>
      <c r="Y1456" s="106"/>
      <c r="Z1456" s="106"/>
      <c r="AA1456" s="106"/>
      <c r="AB1456" s="106"/>
    </row>
    <row r="1457" customFormat="false" ht="12" hidden="false" customHeight="false" outlineLevel="0" collapsed="false">
      <c r="J1457" s="106"/>
      <c r="V1457" s="106"/>
      <c r="X1457" s="106"/>
      <c r="Y1457" s="106"/>
      <c r="Z1457" s="106"/>
      <c r="AA1457" s="106"/>
      <c r="AB1457" s="106"/>
    </row>
    <row r="1458" customFormat="false" ht="12" hidden="false" customHeight="false" outlineLevel="0" collapsed="false">
      <c r="J1458" s="106"/>
      <c r="V1458" s="106"/>
      <c r="X1458" s="106"/>
      <c r="Y1458" s="106"/>
      <c r="Z1458" s="106"/>
      <c r="AA1458" s="106"/>
      <c r="AB1458" s="106"/>
    </row>
    <row r="1459" customFormat="false" ht="12" hidden="false" customHeight="false" outlineLevel="0" collapsed="false">
      <c r="J1459" s="106"/>
      <c r="V1459" s="106"/>
      <c r="X1459" s="106"/>
      <c r="Y1459" s="106"/>
      <c r="Z1459" s="106"/>
      <c r="AA1459" s="106"/>
      <c r="AB1459" s="106"/>
    </row>
    <row r="1460" customFormat="false" ht="12" hidden="false" customHeight="false" outlineLevel="0" collapsed="false">
      <c r="J1460" s="106"/>
      <c r="V1460" s="106"/>
      <c r="X1460" s="106"/>
      <c r="Y1460" s="106"/>
      <c r="Z1460" s="106"/>
      <c r="AA1460" s="106"/>
      <c r="AB1460" s="106"/>
    </row>
    <row r="1461" customFormat="false" ht="12" hidden="false" customHeight="false" outlineLevel="0" collapsed="false">
      <c r="J1461" s="106"/>
      <c r="V1461" s="106"/>
      <c r="X1461" s="106"/>
      <c r="Y1461" s="106"/>
      <c r="Z1461" s="106"/>
      <c r="AA1461" s="106"/>
      <c r="AB1461" s="106"/>
    </row>
    <row r="1462" customFormat="false" ht="12" hidden="false" customHeight="false" outlineLevel="0" collapsed="false">
      <c r="J1462" s="106"/>
      <c r="V1462" s="106"/>
      <c r="X1462" s="106"/>
      <c r="Y1462" s="106"/>
      <c r="Z1462" s="106"/>
      <c r="AA1462" s="106"/>
      <c r="AB1462" s="106"/>
    </row>
    <row r="1463" customFormat="false" ht="12" hidden="false" customHeight="false" outlineLevel="0" collapsed="false">
      <c r="J1463" s="106"/>
      <c r="V1463" s="106"/>
      <c r="X1463" s="106"/>
      <c r="Y1463" s="106"/>
      <c r="Z1463" s="106"/>
      <c r="AA1463" s="106"/>
      <c r="AB1463" s="106"/>
    </row>
    <row r="1464" customFormat="false" ht="12" hidden="false" customHeight="false" outlineLevel="0" collapsed="false">
      <c r="J1464" s="106"/>
      <c r="V1464" s="106"/>
      <c r="X1464" s="106"/>
      <c r="Y1464" s="106"/>
      <c r="Z1464" s="106"/>
      <c r="AA1464" s="106"/>
      <c r="AB1464" s="106"/>
    </row>
    <row r="1465" customFormat="false" ht="12" hidden="false" customHeight="false" outlineLevel="0" collapsed="false">
      <c r="J1465" s="106"/>
      <c r="V1465" s="106"/>
      <c r="X1465" s="106"/>
      <c r="Y1465" s="106"/>
      <c r="Z1465" s="106"/>
      <c r="AA1465" s="106"/>
      <c r="AB1465" s="106"/>
    </row>
    <row r="1466" customFormat="false" ht="12" hidden="false" customHeight="false" outlineLevel="0" collapsed="false">
      <c r="J1466" s="106"/>
      <c r="V1466" s="106"/>
      <c r="X1466" s="106"/>
      <c r="Y1466" s="106"/>
      <c r="Z1466" s="106"/>
      <c r="AA1466" s="106"/>
      <c r="AB1466" s="106"/>
    </row>
    <row r="1467" customFormat="false" ht="12" hidden="false" customHeight="false" outlineLevel="0" collapsed="false">
      <c r="J1467" s="106"/>
      <c r="V1467" s="106"/>
      <c r="X1467" s="106"/>
      <c r="Y1467" s="106"/>
      <c r="Z1467" s="106"/>
      <c r="AA1467" s="106"/>
      <c r="AB1467" s="106"/>
    </row>
    <row r="1468" customFormat="false" ht="12" hidden="false" customHeight="false" outlineLevel="0" collapsed="false">
      <c r="J1468" s="106"/>
      <c r="V1468" s="106"/>
      <c r="X1468" s="106"/>
      <c r="Y1468" s="106"/>
      <c r="Z1468" s="106"/>
      <c r="AA1468" s="106"/>
      <c r="AB1468" s="106"/>
    </row>
    <row r="1469" customFormat="false" ht="12" hidden="false" customHeight="false" outlineLevel="0" collapsed="false">
      <c r="J1469" s="106"/>
      <c r="V1469" s="106"/>
      <c r="X1469" s="106"/>
      <c r="Y1469" s="106"/>
      <c r="Z1469" s="106"/>
      <c r="AA1469" s="106"/>
      <c r="AB1469" s="106"/>
    </row>
    <row r="1470" customFormat="false" ht="12" hidden="false" customHeight="false" outlineLevel="0" collapsed="false">
      <c r="J1470" s="106"/>
      <c r="V1470" s="106"/>
      <c r="X1470" s="106"/>
      <c r="Y1470" s="106"/>
      <c r="Z1470" s="106"/>
      <c r="AA1470" s="106"/>
      <c r="AB1470" s="106"/>
    </row>
    <row r="1471" customFormat="false" ht="12" hidden="false" customHeight="false" outlineLevel="0" collapsed="false">
      <c r="J1471" s="106"/>
      <c r="V1471" s="106"/>
      <c r="X1471" s="106"/>
      <c r="Y1471" s="106"/>
      <c r="Z1471" s="106"/>
      <c r="AA1471" s="106"/>
      <c r="AB1471" s="106"/>
    </row>
    <row r="1472" customFormat="false" ht="12" hidden="false" customHeight="false" outlineLevel="0" collapsed="false">
      <c r="J1472" s="106"/>
      <c r="V1472" s="106"/>
      <c r="X1472" s="106"/>
      <c r="Y1472" s="106"/>
      <c r="Z1472" s="106"/>
      <c r="AA1472" s="106"/>
      <c r="AB1472" s="106"/>
    </row>
    <row r="1473" customFormat="false" ht="12" hidden="false" customHeight="false" outlineLevel="0" collapsed="false">
      <c r="J1473" s="106"/>
      <c r="V1473" s="106"/>
      <c r="X1473" s="106"/>
      <c r="Y1473" s="106"/>
      <c r="Z1473" s="106"/>
      <c r="AA1473" s="106"/>
      <c r="AB1473" s="106"/>
    </row>
    <row r="1474" customFormat="false" ht="12" hidden="false" customHeight="false" outlineLevel="0" collapsed="false">
      <c r="J1474" s="106"/>
      <c r="V1474" s="106"/>
      <c r="X1474" s="106"/>
      <c r="Y1474" s="106"/>
      <c r="Z1474" s="106"/>
      <c r="AA1474" s="106"/>
      <c r="AB1474" s="106"/>
    </row>
    <row r="1475" customFormat="false" ht="12" hidden="false" customHeight="false" outlineLevel="0" collapsed="false">
      <c r="J1475" s="106"/>
      <c r="V1475" s="106"/>
      <c r="X1475" s="106"/>
      <c r="Y1475" s="106"/>
      <c r="Z1475" s="106"/>
      <c r="AA1475" s="106"/>
      <c r="AB1475" s="106"/>
    </row>
    <row r="1476" customFormat="false" ht="12" hidden="false" customHeight="false" outlineLevel="0" collapsed="false">
      <c r="J1476" s="106"/>
      <c r="V1476" s="106"/>
      <c r="X1476" s="106"/>
      <c r="Y1476" s="106"/>
      <c r="Z1476" s="106"/>
      <c r="AA1476" s="106"/>
      <c r="AB1476" s="106"/>
    </row>
    <row r="1477" customFormat="false" ht="12" hidden="false" customHeight="false" outlineLevel="0" collapsed="false">
      <c r="J1477" s="106"/>
      <c r="V1477" s="106"/>
      <c r="X1477" s="106"/>
      <c r="Y1477" s="106"/>
      <c r="Z1477" s="106"/>
      <c r="AA1477" s="106"/>
      <c r="AB1477" s="106"/>
    </row>
    <row r="1478" customFormat="false" ht="12" hidden="false" customHeight="false" outlineLevel="0" collapsed="false">
      <c r="J1478" s="106"/>
      <c r="V1478" s="106"/>
      <c r="X1478" s="106"/>
      <c r="Y1478" s="106"/>
      <c r="Z1478" s="106"/>
      <c r="AA1478" s="106"/>
      <c r="AB1478" s="106"/>
    </row>
    <row r="1479" customFormat="false" ht="12" hidden="false" customHeight="false" outlineLevel="0" collapsed="false">
      <c r="J1479" s="106"/>
      <c r="V1479" s="106"/>
      <c r="X1479" s="106"/>
      <c r="Y1479" s="106"/>
      <c r="Z1479" s="106"/>
      <c r="AA1479" s="106"/>
      <c r="AB1479" s="106"/>
    </row>
    <row r="1480" customFormat="false" ht="12" hidden="false" customHeight="false" outlineLevel="0" collapsed="false">
      <c r="J1480" s="106"/>
      <c r="V1480" s="106"/>
      <c r="X1480" s="106"/>
      <c r="Y1480" s="106"/>
      <c r="Z1480" s="106"/>
      <c r="AA1480" s="106"/>
      <c r="AB1480" s="106"/>
    </row>
    <row r="1481" customFormat="false" ht="12" hidden="false" customHeight="false" outlineLevel="0" collapsed="false">
      <c r="J1481" s="106"/>
      <c r="V1481" s="106"/>
      <c r="X1481" s="106"/>
      <c r="Y1481" s="106"/>
      <c r="Z1481" s="106"/>
      <c r="AA1481" s="106"/>
      <c r="AB1481" s="106"/>
    </row>
    <row r="1482" customFormat="false" ht="12" hidden="false" customHeight="false" outlineLevel="0" collapsed="false">
      <c r="J1482" s="106"/>
      <c r="V1482" s="106"/>
      <c r="X1482" s="106"/>
      <c r="Y1482" s="106"/>
      <c r="Z1482" s="106"/>
      <c r="AA1482" s="106"/>
      <c r="AB1482" s="106"/>
    </row>
    <row r="1483" customFormat="false" ht="12" hidden="false" customHeight="false" outlineLevel="0" collapsed="false">
      <c r="J1483" s="106"/>
      <c r="V1483" s="106"/>
      <c r="X1483" s="106"/>
      <c r="Y1483" s="106"/>
      <c r="Z1483" s="106"/>
      <c r="AA1483" s="106"/>
      <c r="AB1483" s="106"/>
    </row>
    <row r="1484" customFormat="false" ht="12" hidden="false" customHeight="false" outlineLevel="0" collapsed="false">
      <c r="J1484" s="106"/>
      <c r="V1484" s="106"/>
      <c r="X1484" s="106"/>
      <c r="Y1484" s="106"/>
      <c r="Z1484" s="106"/>
      <c r="AA1484" s="106"/>
      <c r="AB1484" s="106"/>
    </row>
    <row r="1485" customFormat="false" ht="12" hidden="false" customHeight="false" outlineLevel="0" collapsed="false">
      <c r="J1485" s="106"/>
      <c r="V1485" s="106"/>
      <c r="X1485" s="106"/>
      <c r="Y1485" s="106"/>
      <c r="Z1485" s="106"/>
      <c r="AA1485" s="106"/>
      <c r="AB1485" s="106"/>
    </row>
    <row r="1486" customFormat="false" ht="12" hidden="false" customHeight="false" outlineLevel="0" collapsed="false">
      <c r="J1486" s="106"/>
      <c r="V1486" s="106"/>
      <c r="X1486" s="106"/>
      <c r="Y1486" s="106"/>
      <c r="Z1486" s="106"/>
      <c r="AA1486" s="106"/>
      <c r="AB1486" s="106"/>
    </row>
    <row r="1487" customFormat="false" ht="12" hidden="false" customHeight="false" outlineLevel="0" collapsed="false">
      <c r="J1487" s="106"/>
      <c r="V1487" s="106"/>
      <c r="X1487" s="106"/>
      <c r="Y1487" s="106"/>
      <c r="Z1487" s="106"/>
      <c r="AA1487" s="106"/>
      <c r="AB1487" s="106"/>
    </row>
    <row r="1488" customFormat="false" ht="12" hidden="false" customHeight="false" outlineLevel="0" collapsed="false">
      <c r="J1488" s="106"/>
      <c r="V1488" s="106"/>
      <c r="X1488" s="106"/>
      <c r="Y1488" s="106"/>
      <c r="Z1488" s="106"/>
      <c r="AA1488" s="106"/>
      <c r="AB1488" s="106"/>
    </row>
    <row r="1489" customFormat="false" ht="12" hidden="false" customHeight="false" outlineLevel="0" collapsed="false">
      <c r="J1489" s="106"/>
      <c r="V1489" s="106"/>
      <c r="X1489" s="106"/>
      <c r="Y1489" s="106"/>
      <c r="Z1489" s="106"/>
      <c r="AA1489" s="106"/>
      <c r="AB1489" s="106"/>
    </row>
    <row r="1490" customFormat="false" ht="12" hidden="false" customHeight="false" outlineLevel="0" collapsed="false">
      <c r="J1490" s="106"/>
      <c r="V1490" s="106"/>
      <c r="X1490" s="106"/>
      <c r="Y1490" s="106"/>
      <c r="Z1490" s="106"/>
      <c r="AA1490" s="106"/>
      <c r="AB1490" s="106"/>
    </row>
    <row r="1491" customFormat="false" ht="12" hidden="false" customHeight="false" outlineLevel="0" collapsed="false">
      <c r="J1491" s="106"/>
      <c r="V1491" s="106"/>
      <c r="X1491" s="106"/>
      <c r="Y1491" s="106"/>
      <c r="Z1491" s="106"/>
      <c r="AA1491" s="106"/>
      <c r="AB1491" s="106"/>
    </row>
    <row r="1492" customFormat="false" ht="12" hidden="false" customHeight="false" outlineLevel="0" collapsed="false">
      <c r="J1492" s="106"/>
      <c r="V1492" s="106"/>
      <c r="X1492" s="106"/>
      <c r="Y1492" s="106"/>
      <c r="Z1492" s="106"/>
      <c r="AA1492" s="106"/>
      <c r="AB1492" s="106"/>
    </row>
    <row r="1493" customFormat="false" ht="12" hidden="false" customHeight="false" outlineLevel="0" collapsed="false">
      <c r="J1493" s="106"/>
      <c r="V1493" s="106"/>
      <c r="X1493" s="106"/>
      <c r="Y1493" s="106"/>
      <c r="Z1493" s="106"/>
      <c r="AA1493" s="106"/>
      <c r="AB1493" s="106"/>
    </row>
    <row r="1494" customFormat="false" ht="12" hidden="false" customHeight="false" outlineLevel="0" collapsed="false">
      <c r="J1494" s="106"/>
      <c r="V1494" s="106"/>
      <c r="X1494" s="106"/>
      <c r="Y1494" s="106"/>
      <c r="Z1494" s="106"/>
      <c r="AA1494" s="106"/>
      <c r="AB1494" s="106"/>
    </row>
    <row r="1495" customFormat="false" ht="12" hidden="false" customHeight="false" outlineLevel="0" collapsed="false">
      <c r="J1495" s="106"/>
      <c r="V1495" s="106"/>
      <c r="X1495" s="106"/>
      <c r="Y1495" s="106"/>
      <c r="Z1495" s="106"/>
      <c r="AA1495" s="106"/>
      <c r="AB1495" s="106"/>
    </row>
    <row r="1496" customFormat="false" ht="12" hidden="false" customHeight="false" outlineLevel="0" collapsed="false">
      <c r="J1496" s="106"/>
      <c r="V1496" s="106"/>
      <c r="X1496" s="106"/>
      <c r="Y1496" s="106"/>
      <c r="Z1496" s="106"/>
      <c r="AA1496" s="106"/>
      <c r="AB1496" s="106"/>
    </row>
    <row r="1497" customFormat="false" ht="12" hidden="false" customHeight="false" outlineLevel="0" collapsed="false">
      <c r="J1497" s="106"/>
      <c r="V1497" s="106"/>
      <c r="X1497" s="106"/>
      <c r="Y1497" s="106"/>
      <c r="Z1497" s="106"/>
      <c r="AA1497" s="106"/>
      <c r="AB1497" s="106"/>
    </row>
    <row r="1498" customFormat="false" ht="12" hidden="false" customHeight="false" outlineLevel="0" collapsed="false">
      <c r="J1498" s="106"/>
      <c r="V1498" s="106"/>
      <c r="X1498" s="106"/>
      <c r="Y1498" s="106"/>
      <c r="Z1498" s="106"/>
      <c r="AA1498" s="106"/>
      <c r="AB1498" s="106"/>
    </row>
    <row r="1499" customFormat="false" ht="12" hidden="false" customHeight="false" outlineLevel="0" collapsed="false">
      <c r="J1499" s="106"/>
      <c r="V1499" s="106"/>
      <c r="X1499" s="106"/>
      <c r="Y1499" s="106"/>
      <c r="Z1499" s="106"/>
      <c r="AA1499" s="106"/>
      <c r="AB1499" s="106"/>
    </row>
    <row r="1500" customFormat="false" ht="12" hidden="false" customHeight="false" outlineLevel="0" collapsed="false">
      <c r="J1500" s="106"/>
      <c r="V1500" s="106"/>
      <c r="X1500" s="106"/>
      <c r="Y1500" s="106"/>
      <c r="Z1500" s="106"/>
      <c r="AA1500" s="106"/>
      <c r="AB1500" s="106"/>
    </row>
    <row r="1501" customFormat="false" ht="12" hidden="false" customHeight="false" outlineLevel="0" collapsed="false">
      <c r="J1501" s="106"/>
      <c r="V1501" s="106"/>
      <c r="X1501" s="106"/>
      <c r="Y1501" s="106"/>
      <c r="Z1501" s="106"/>
      <c r="AA1501" s="106"/>
      <c r="AB1501" s="106"/>
    </row>
    <row r="1502" customFormat="false" ht="12" hidden="false" customHeight="false" outlineLevel="0" collapsed="false">
      <c r="J1502" s="106"/>
      <c r="V1502" s="106"/>
      <c r="X1502" s="106"/>
      <c r="Y1502" s="106"/>
      <c r="Z1502" s="106"/>
      <c r="AA1502" s="106"/>
      <c r="AB1502" s="106"/>
    </row>
    <row r="1503" customFormat="false" ht="12" hidden="false" customHeight="false" outlineLevel="0" collapsed="false">
      <c r="J1503" s="106"/>
      <c r="V1503" s="106"/>
      <c r="X1503" s="106"/>
      <c r="Y1503" s="106"/>
      <c r="Z1503" s="106"/>
      <c r="AA1503" s="106"/>
      <c r="AB1503" s="106"/>
    </row>
    <row r="1504" customFormat="false" ht="12" hidden="false" customHeight="false" outlineLevel="0" collapsed="false">
      <c r="J1504" s="106"/>
      <c r="V1504" s="106"/>
      <c r="X1504" s="106"/>
      <c r="Y1504" s="106"/>
      <c r="Z1504" s="106"/>
      <c r="AA1504" s="106"/>
      <c r="AB1504" s="106"/>
    </row>
    <row r="1505" customFormat="false" ht="12" hidden="false" customHeight="false" outlineLevel="0" collapsed="false">
      <c r="J1505" s="106"/>
      <c r="V1505" s="106"/>
      <c r="X1505" s="106"/>
      <c r="Y1505" s="106"/>
      <c r="Z1505" s="106"/>
      <c r="AA1505" s="106"/>
      <c r="AB1505" s="106"/>
    </row>
    <row r="1506" customFormat="false" ht="12" hidden="false" customHeight="false" outlineLevel="0" collapsed="false">
      <c r="J1506" s="106"/>
      <c r="V1506" s="106"/>
      <c r="X1506" s="106"/>
      <c r="Y1506" s="106"/>
      <c r="Z1506" s="106"/>
      <c r="AA1506" s="106"/>
      <c r="AB1506" s="106"/>
    </row>
    <row r="1507" customFormat="false" ht="12" hidden="false" customHeight="false" outlineLevel="0" collapsed="false">
      <c r="J1507" s="106"/>
      <c r="V1507" s="106"/>
      <c r="X1507" s="106"/>
      <c r="Y1507" s="106"/>
      <c r="Z1507" s="106"/>
      <c r="AA1507" s="106"/>
      <c r="AB1507" s="106"/>
    </row>
    <row r="1508" customFormat="false" ht="12" hidden="false" customHeight="false" outlineLevel="0" collapsed="false">
      <c r="J1508" s="106"/>
      <c r="V1508" s="106"/>
      <c r="X1508" s="106"/>
      <c r="Y1508" s="106"/>
      <c r="Z1508" s="106"/>
      <c r="AA1508" s="106"/>
      <c r="AB1508" s="106"/>
    </row>
    <row r="1509" customFormat="false" ht="12" hidden="false" customHeight="false" outlineLevel="0" collapsed="false">
      <c r="J1509" s="106"/>
      <c r="V1509" s="106"/>
      <c r="X1509" s="106"/>
      <c r="Y1509" s="106"/>
      <c r="Z1509" s="106"/>
      <c r="AA1509" s="106"/>
      <c r="AB1509" s="106"/>
    </row>
    <row r="1510" customFormat="false" ht="12" hidden="false" customHeight="false" outlineLevel="0" collapsed="false">
      <c r="J1510" s="106"/>
      <c r="V1510" s="106"/>
      <c r="X1510" s="106"/>
      <c r="Y1510" s="106"/>
      <c r="Z1510" s="106"/>
      <c r="AA1510" s="106"/>
      <c r="AB1510" s="106"/>
    </row>
    <row r="1511" customFormat="false" ht="12" hidden="false" customHeight="false" outlineLevel="0" collapsed="false">
      <c r="J1511" s="106"/>
      <c r="V1511" s="106"/>
      <c r="X1511" s="106"/>
      <c r="Y1511" s="106"/>
      <c r="Z1511" s="106"/>
      <c r="AA1511" s="106"/>
      <c r="AB1511" s="106"/>
    </row>
    <row r="1512" customFormat="false" ht="12" hidden="false" customHeight="false" outlineLevel="0" collapsed="false">
      <c r="J1512" s="106"/>
      <c r="V1512" s="106"/>
      <c r="X1512" s="106"/>
      <c r="Y1512" s="106"/>
      <c r="Z1512" s="106"/>
      <c r="AA1512" s="106"/>
      <c r="AB1512" s="106"/>
    </row>
    <row r="1513" customFormat="false" ht="12" hidden="false" customHeight="false" outlineLevel="0" collapsed="false">
      <c r="J1513" s="106"/>
      <c r="V1513" s="106"/>
      <c r="X1513" s="106"/>
      <c r="Y1513" s="106"/>
      <c r="Z1513" s="106"/>
      <c r="AA1513" s="106"/>
      <c r="AB1513" s="106"/>
    </row>
    <row r="1514" customFormat="false" ht="12" hidden="false" customHeight="false" outlineLevel="0" collapsed="false">
      <c r="J1514" s="106"/>
      <c r="V1514" s="106"/>
      <c r="X1514" s="106"/>
      <c r="Y1514" s="106"/>
      <c r="Z1514" s="106"/>
      <c r="AA1514" s="106"/>
      <c r="AB1514" s="106"/>
    </row>
    <row r="1515" customFormat="false" ht="12" hidden="false" customHeight="false" outlineLevel="0" collapsed="false">
      <c r="J1515" s="106"/>
      <c r="V1515" s="106"/>
      <c r="X1515" s="106"/>
      <c r="Y1515" s="106"/>
      <c r="Z1515" s="106"/>
      <c r="AA1515" s="106"/>
      <c r="AB1515" s="106"/>
    </row>
    <row r="1516" customFormat="false" ht="12" hidden="false" customHeight="false" outlineLevel="0" collapsed="false">
      <c r="J1516" s="106"/>
      <c r="V1516" s="106"/>
      <c r="X1516" s="106"/>
      <c r="Y1516" s="106"/>
      <c r="Z1516" s="106"/>
      <c r="AA1516" s="106"/>
      <c r="AB1516" s="106"/>
    </row>
    <row r="1517" customFormat="false" ht="12" hidden="false" customHeight="false" outlineLevel="0" collapsed="false">
      <c r="J1517" s="106"/>
      <c r="V1517" s="106"/>
      <c r="X1517" s="106"/>
      <c r="Y1517" s="106"/>
      <c r="Z1517" s="106"/>
      <c r="AA1517" s="106"/>
      <c r="AB1517" s="106"/>
    </row>
    <row r="1518" customFormat="false" ht="12" hidden="false" customHeight="false" outlineLevel="0" collapsed="false">
      <c r="J1518" s="106"/>
      <c r="V1518" s="106"/>
      <c r="X1518" s="106"/>
      <c r="Y1518" s="106"/>
      <c r="Z1518" s="106"/>
      <c r="AA1518" s="106"/>
      <c r="AB1518" s="106"/>
    </row>
    <row r="1519" customFormat="false" ht="12" hidden="false" customHeight="false" outlineLevel="0" collapsed="false">
      <c r="J1519" s="106"/>
      <c r="V1519" s="106"/>
      <c r="X1519" s="106"/>
      <c r="Y1519" s="106"/>
      <c r="Z1519" s="106"/>
      <c r="AA1519" s="106"/>
      <c r="AB1519" s="106"/>
    </row>
    <row r="1520" customFormat="false" ht="12" hidden="false" customHeight="false" outlineLevel="0" collapsed="false">
      <c r="J1520" s="106"/>
      <c r="V1520" s="106"/>
      <c r="X1520" s="106"/>
      <c r="Y1520" s="106"/>
      <c r="Z1520" s="106"/>
      <c r="AA1520" s="106"/>
      <c r="AB1520" s="106"/>
    </row>
    <row r="1521" customFormat="false" ht="12" hidden="false" customHeight="false" outlineLevel="0" collapsed="false">
      <c r="J1521" s="106"/>
      <c r="V1521" s="106"/>
      <c r="X1521" s="106"/>
      <c r="Y1521" s="106"/>
      <c r="Z1521" s="106"/>
      <c r="AA1521" s="106"/>
      <c r="AB1521" s="106"/>
    </row>
    <row r="1522" customFormat="false" ht="12" hidden="false" customHeight="false" outlineLevel="0" collapsed="false">
      <c r="J1522" s="106"/>
      <c r="V1522" s="106"/>
      <c r="X1522" s="106"/>
      <c r="Y1522" s="106"/>
      <c r="Z1522" s="106"/>
      <c r="AA1522" s="106"/>
      <c r="AB1522" s="106"/>
    </row>
    <row r="1523" customFormat="false" ht="12" hidden="false" customHeight="false" outlineLevel="0" collapsed="false">
      <c r="J1523" s="106"/>
      <c r="V1523" s="106"/>
      <c r="X1523" s="106"/>
      <c r="Y1523" s="106"/>
      <c r="Z1523" s="106"/>
      <c r="AA1523" s="106"/>
      <c r="AB1523" s="106"/>
    </row>
    <row r="1524" customFormat="false" ht="12" hidden="false" customHeight="false" outlineLevel="0" collapsed="false">
      <c r="J1524" s="106"/>
      <c r="V1524" s="106"/>
      <c r="X1524" s="106"/>
      <c r="Y1524" s="106"/>
      <c r="Z1524" s="106"/>
      <c r="AA1524" s="106"/>
      <c r="AB1524" s="106"/>
    </row>
    <row r="1525" customFormat="false" ht="12" hidden="false" customHeight="false" outlineLevel="0" collapsed="false">
      <c r="J1525" s="106"/>
      <c r="V1525" s="106"/>
      <c r="X1525" s="106"/>
      <c r="Y1525" s="106"/>
      <c r="Z1525" s="106"/>
      <c r="AA1525" s="106"/>
      <c r="AB1525" s="106"/>
    </row>
    <row r="1526" customFormat="false" ht="12" hidden="false" customHeight="false" outlineLevel="0" collapsed="false">
      <c r="J1526" s="106"/>
      <c r="V1526" s="106"/>
      <c r="X1526" s="106"/>
      <c r="Y1526" s="106"/>
      <c r="Z1526" s="106"/>
      <c r="AA1526" s="106"/>
      <c r="AB1526" s="106"/>
    </row>
    <row r="1527" customFormat="false" ht="12" hidden="false" customHeight="false" outlineLevel="0" collapsed="false">
      <c r="J1527" s="106"/>
      <c r="V1527" s="106"/>
      <c r="X1527" s="106"/>
      <c r="Y1527" s="106"/>
      <c r="Z1527" s="106"/>
      <c r="AA1527" s="106"/>
      <c r="AB1527" s="106"/>
    </row>
    <row r="1528" customFormat="false" ht="12" hidden="false" customHeight="false" outlineLevel="0" collapsed="false">
      <c r="J1528" s="106"/>
      <c r="V1528" s="106"/>
      <c r="X1528" s="106"/>
      <c r="Y1528" s="106"/>
      <c r="Z1528" s="106"/>
      <c r="AA1528" s="106"/>
      <c r="AB1528" s="106"/>
    </row>
    <row r="1529" customFormat="false" ht="12" hidden="false" customHeight="false" outlineLevel="0" collapsed="false">
      <c r="J1529" s="106"/>
      <c r="V1529" s="106"/>
      <c r="X1529" s="106"/>
      <c r="Y1529" s="106"/>
      <c r="Z1529" s="106"/>
      <c r="AA1529" s="106"/>
      <c r="AB1529" s="106"/>
    </row>
    <row r="1530" customFormat="false" ht="12" hidden="false" customHeight="false" outlineLevel="0" collapsed="false">
      <c r="J1530" s="106"/>
      <c r="V1530" s="106"/>
      <c r="X1530" s="106"/>
      <c r="Y1530" s="106"/>
      <c r="Z1530" s="106"/>
      <c r="AA1530" s="106"/>
      <c r="AB1530" s="106"/>
    </row>
    <row r="1531" customFormat="false" ht="12" hidden="false" customHeight="false" outlineLevel="0" collapsed="false">
      <c r="J1531" s="106"/>
      <c r="V1531" s="106"/>
      <c r="X1531" s="106"/>
      <c r="Y1531" s="106"/>
      <c r="Z1531" s="106"/>
      <c r="AA1531" s="106"/>
      <c r="AB1531" s="106"/>
    </row>
    <row r="1532" customFormat="false" ht="12" hidden="false" customHeight="false" outlineLevel="0" collapsed="false">
      <c r="J1532" s="106"/>
      <c r="V1532" s="106"/>
      <c r="X1532" s="106"/>
      <c r="Y1532" s="106"/>
      <c r="Z1532" s="106"/>
      <c r="AA1532" s="106"/>
      <c r="AB1532" s="106"/>
    </row>
    <row r="1533" customFormat="false" ht="12" hidden="false" customHeight="false" outlineLevel="0" collapsed="false">
      <c r="J1533" s="106"/>
      <c r="V1533" s="106"/>
      <c r="X1533" s="106"/>
      <c r="Y1533" s="106"/>
      <c r="Z1533" s="106"/>
      <c r="AA1533" s="106"/>
      <c r="AB1533" s="106"/>
    </row>
    <row r="1534" customFormat="false" ht="12" hidden="false" customHeight="false" outlineLevel="0" collapsed="false">
      <c r="J1534" s="106"/>
      <c r="V1534" s="106"/>
      <c r="X1534" s="106"/>
      <c r="Y1534" s="106"/>
      <c r="Z1534" s="106"/>
      <c r="AA1534" s="106"/>
      <c r="AB1534" s="106"/>
    </row>
    <row r="1535" customFormat="false" ht="12" hidden="false" customHeight="false" outlineLevel="0" collapsed="false">
      <c r="J1535" s="106"/>
      <c r="V1535" s="106"/>
      <c r="X1535" s="106"/>
      <c r="Y1535" s="106"/>
      <c r="Z1535" s="106"/>
      <c r="AA1535" s="106"/>
      <c r="AB1535" s="106"/>
    </row>
    <row r="1536" customFormat="false" ht="12" hidden="false" customHeight="false" outlineLevel="0" collapsed="false">
      <c r="J1536" s="106"/>
      <c r="V1536" s="106"/>
      <c r="X1536" s="106"/>
      <c r="Y1536" s="106"/>
      <c r="Z1536" s="106"/>
      <c r="AA1536" s="106"/>
      <c r="AB1536" s="106"/>
    </row>
    <row r="1537" customFormat="false" ht="12" hidden="false" customHeight="false" outlineLevel="0" collapsed="false">
      <c r="J1537" s="106"/>
      <c r="V1537" s="106"/>
      <c r="X1537" s="106"/>
      <c r="Y1537" s="106"/>
      <c r="Z1537" s="106"/>
      <c r="AA1537" s="106"/>
      <c r="AB1537" s="106"/>
    </row>
    <row r="1538" customFormat="false" ht="12" hidden="false" customHeight="false" outlineLevel="0" collapsed="false">
      <c r="J1538" s="106"/>
      <c r="V1538" s="106"/>
      <c r="X1538" s="106"/>
      <c r="Y1538" s="106"/>
      <c r="Z1538" s="106"/>
      <c r="AA1538" s="106"/>
      <c r="AB1538" s="106"/>
    </row>
    <row r="1539" customFormat="false" ht="12" hidden="false" customHeight="false" outlineLevel="0" collapsed="false">
      <c r="J1539" s="106"/>
      <c r="V1539" s="106"/>
      <c r="X1539" s="106"/>
      <c r="Y1539" s="106"/>
      <c r="Z1539" s="106"/>
      <c r="AA1539" s="106"/>
      <c r="AB1539" s="106"/>
    </row>
    <row r="1540" customFormat="false" ht="12" hidden="false" customHeight="false" outlineLevel="0" collapsed="false">
      <c r="J1540" s="106"/>
      <c r="V1540" s="106"/>
      <c r="X1540" s="106"/>
      <c r="Y1540" s="106"/>
      <c r="Z1540" s="106"/>
      <c r="AA1540" s="106"/>
      <c r="AB1540" s="106"/>
    </row>
    <row r="1541" customFormat="false" ht="12" hidden="false" customHeight="false" outlineLevel="0" collapsed="false">
      <c r="J1541" s="106"/>
      <c r="V1541" s="106"/>
      <c r="X1541" s="106"/>
      <c r="Y1541" s="106"/>
      <c r="Z1541" s="106"/>
      <c r="AA1541" s="106"/>
      <c r="AB1541" s="106"/>
    </row>
    <row r="1542" customFormat="false" ht="12" hidden="false" customHeight="false" outlineLevel="0" collapsed="false">
      <c r="J1542" s="106"/>
      <c r="V1542" s="106"/>
      <c r="X1542" s="106"/>
      <c r="Y1542" s="106"/>
      <c r="Z1542" s="106"/>
      <c r="AA1542" s="106"/>
      <c r="AB1542" s="106"/>
    </row>
    <row r="1543" customFormat="false" ht="12" hidden="false" customHeight="false" outlineLevel="0" collapsed="false">
      <c r="J1543" s="106"/>
      <c r="V1543" s="106"/>
      <c r="X1543" s="106"/>
      <c r="Y1543" s="106"/>
      <c r="Z1543" s="106"/>
      <c r="AA1543" s="106"/>
      <c r="AB1543" s="106"/>
    </row>
    <row r="1544" customFormat="false" ht="12" hidden="false" customHeight="false" outlineLevel="0" collapsed="false">
      <c r="J1544" s="106"/>
      <c r="V1544" s="106"/>
      <c r="X1544" s="106"/>
      <c r="Y1544" s="106"/>
      <c r="Z1544" s="106"/>
      <c r="AA1544" s="106"/>
      <c r="AB1544" s="106"/>
    </row>
    <row r="1545" customFormat="false" ht="12" hidden="false" customHeight="false" outlineLevel="0" collapsed="false">
      <c r="J1545" s="106"/>
      <c r="V1545" s="106"/>
      <c r="X1545" s="106"/>
      <c r="Y1545" s="106"/>
      <c r="Z1545" s="106"/>
      <c r="AA1545" s="106"/>
      <c r="AB1545" s="106"/>
    </row>
    <row r="1546" customFormat="false" ht="12" hidden="false" customHeight="false" outlineLevel="0" collapsed="false">
      <c r="J1546" s="106"/>
      <c r="V1546" s="106"/>
      <c r="X1546" s="106"/>
      <c r="Y1546" s="106"/>
      <c r="Z1546" s="106"/>
      <c r="AA1546" s="106"/>
      <c r="AB1546" s="106"/>
    </row>
    <row r="1547" customFormat="false" ht="12" hidden="false" customHeight="false" outlineLevel="0" collapsed="false">
      <c r="J1547" s="106"/>
      <c r="V1547" s="106"/>
      <c r="X1547" s="106"/>
      <c r="Y1547" s="106"/>
      <c r="Z1547" s="106"/>
      <c r="AA1547" s="106"/>
      <c r="AB1547" s="106"/>
    </row>
    <row r="1548" customFormat="false" ht="12" hidden="false" customHeight="false" outlineLevel="0" collapsed="false">
      <c r="J1548" s="106"/>
      <c r="V1548" s="106"/>
      <c r="X1548" s="106"/>
      <c r="Y1548" s="106"/>
      <c r="Z1548" s="106"/>
      <c r="AA1548" s="106"/>
      <c r="AB1548" s="106"/>
    </row>
    <row r="1549" customFormat="false" ht="12" hidden="false" customHeight="false" outlineLevel="0" collapsed="false">
      <c r="J1549" s="106"/>
      <c r="V1549" s="106"/>
      <c r="X1549" s="106"/>
      <c r="Y1549" s="106"/>
      <c r="Z1549" s="106"/>
      <c r="AA1549" s="106"/>
      <c r="AB1549" s="106"/>
    </row>
    <row r="1550" customFormat="false" ht="12" hidden="false" customHeight="false" outlineLevel="0" collapsed="false">
      <c r="J1550" s="106"/>
      <c r="V1550" s="106"/>
      <c r="X1550" s="106"/>
      <c r="Y1550" s="106"/>
      <c r="Z1550" s="106"/>
      <c r="AA1550" s="106"/>
      <c r="AB1550" s="106"/>
    </row>
    <row r="1551" customFormat="false" ht="12" hidden="false" customHeight="false" outlineLevel="0" collapsed="false">
      <c r="J1551" s="106"/>
      <c r="V1551" s="106"/>
      <c r="X1551" s="106"/>
      <c r="Y1551" s="106"/>
      <c r="Z1551" s="106"/>
      <c r="AA1551" s="106"/>
      <c r="AB1551" s="106"/>
    </row>
    <row r="1552" customFormat="false" ht="12" hidden="false" customHeight="false" outlineLevel="0" collapsed="false">
      <c r="J1552" s="106"/>
      <c r="V1552" s="106"/>
      <c r="X1552" s="106"/>
      <c r="Y1552" s="106"/>
      <c r="Z1552" s="106"/>
      <c r="AA1552" s="106"/>
      <c r="AB1552" s="106"/>
    </row>
    <row r="1553" customFormat="false" ht="12" hidden="false" customHeight="false" outlineLevel="0" collapsed="false">
      <c r="J1553" s="106"/>
      <c r="V1553" s="106"/>
      <c r="X1553" s="106"/>
      <c r="Y1553" s="106"/>
      <c r="Z1553" s="106"/>
      <c r="AA1553" s="106"/>
      <c r="AB1553" s="106"/>
    </row>
    <row r="1554" customFormat="false" ht="12" hidden="false" customHeight="false" outlineLevel="0" collapsed="false">
      <c r="J1554" s="106"/>
      <c r="V1554" s="106"/>
      <c r="X1554" s="106"/>
      <c r="Y1554" s="106"/>
      <c r="Z1554" s="106"/>
      <c r="AA1554" s="106"/>
      <c r="AB1554" s="106"/>
    </row>
    <row r="1555" customFormat="false" ht="12" hidden="false" customHeight="false" outlineLevel="0" collapsed="false">
      <c r="J1555" s="106"/>
      <c r="V1555" s="106"/>
      <c r="X1555" s="106"/>
      <c r="Y1555" s="106"/>
      <c r="Z1555" s="106"/>
      <c r="AA1555" s="106"/>
      <c r="AB1555" s="106"/>
    </row>
    <row r="1556" customFormat="false" ht="12" hidden="false" customHeight="false" outlineLevel="0" collapsed="false">
      <c r="J1556" s="106"/>
      <c r="V1556" s="106"/>
      <c r="X1556" s="106"/>
      <c r="Y1556" s="106"/>
      <c r="Z1556" s="106"/>
      <c r="AA1556" s="106"/>
      <c r="AB1556" s="106"/>
    </row>
    <row r="1557" customFormat="false" ht="12" hidden="false" customHeight="false" outlineLevel="0" collapsed="false">
      <c r="J1557" s="106"/>
      <c r="V1557" s="106"/>
      <c r="X1557" s="106"/>
      <c r="Y1557" s="106"/>
      <c r="Z1557" s="106"/>
      <c r="AA1557" s="106"/>
      <c r="AB1557" s="106"/>
    </row>
    <row r="1558" customFormat="false" ht="12" hidden="false" customHeight="false" outlineLevel="0" collapsed="false">
      <c r="J1558" s="106"/>
      <c r="V1558" s="106"/>
      <c r="X1558" s="106"/>
      <c r="Y1558" s="106"/>
      <c r="Z1558" s="106"/>
      <c r="AA1558" s="106"/>
      <c r="AB1558" s="106"/>
    </row>
    <row r="1559" customFormat="false" ht="12" hidden="false" customHeight="false" outlineLevel="0" collapsed="false">
      <c r="J1559" s="106"/>
      <c r="V1559" s="106"/>
      <c r="X1559" s="106"/>
      <c r="Y1559" s="106"/>
      <c r="Z1559" s="106"/>
      <c r="AA1559" s="106"/>
      <c r="AB1559" s="106"/>
    </row>
    <row r="1560" customFormat="false" ht="12" hidden="false" customHeight="false" outlineLevel="0" collapsed="false">
      <c r="J1560" s="106"/>
      <c r="V1560" s="106"/>
      <c r="X1560" s="106"/>
      <c r="Y1560" s="106"/>
      <c r="Z1560" s="106"/>
      <c r="AA1560" s="106"/>
      <c r="AB1560" s="106"/>
    </row>
    <row r="1561" customFormat="false" ht="12" hidden="false" customHeight="false" outlineLevel="0" collapsed="false">
      <c r="J1561" s="106"/>
      <c r="V1561" s="106"/>
      <c r="X1561" s="106"/>
      <c r="Y1561" s="106"/>
      <c r="Z1561" s="106"/>
      <c r="AA1561" s="106"/>
      <c r="AB1561" s="106"/>
    </row>
    <row r="1562" customFormat="false" ht="12" hidden="false" customHeight="false" outlineLevel="0" collapsed="false">
      <c r="J1562" s="106"/>
      <c r="V1562" s="106"/>
      <c r="X1562" s="106"/>
      <c r="Y1562" s="106"/>
      <c r="Z1562" s="106"/>
      <c r="AA1562" s="106"/>
      <c r="AB1562" s="106"/>
    </row>
    <row r="1563" customFormat="false" ht="12" hidden="false" customHeight="false" outlineLevel="0" collapsed="false">
      <c r="J1563" s="106"/>
      <c r="V1563" s="106"/>
      <c r="X1563" s="106"/>
      <c r="Y1563" s="106"/>
      <c r="Z1563" s="106"/>
      <c r="AA1563" s="106"/>
      <c r="AB1563" s="106"/>
    </row>
    <row r="1564" customFormat="false" ht="12" hidden="false" customHeight="false" outlineLevel="0" collapsed="false">
      <c r="J1564" s="106"/>
      <c r="V1564" s="106"/>
      <c r="X1564" s="106"/>
      <c r="Y1564" s="106"/>
      <c r="Z1564" s="106"/>
      <c r="AA1564" s="106"/>
      <c r="AB1564" s="106"/>
    </row>
    <row r="1565" customFormat="false" ht="12" hidden="false" customHeight="false" outlineLevel="0" collapsed="false">
      <c r="J1565" s="106"/>
      <c r="V1565" s="106"/>
      <c r="X1565" s="106"/>
      <c r="Y1565" s="106"/>
      <c r="Z1565" s="106"/>
      <c r="AA1565" s="106"/>
      <c r="AB1565" s="106"/>
    </row>
    <row r="1566" customFormat="false" ht="12" hidden="false" customHeight="false" outlineLevel="0" collapsed="false">
      <c r="J1566" s="106"/>
      <c r="V1566" s="106"/>
      <c r="X1566" s="106"/>
      <c r="Y1566" s="106"/>
      <c r="Z1566" s="106"/>
      <c r="AA1566" s="106"/>
      <c r="AB1566" s="106"/>
    </row>
    <row r="1567" customFormat="false" ht="12" hidden="false" customHeight="false" outlineLevel="0" collapsed="false">
      <c r="J1567" s="106"/>
      <c r="V1567" s="106"/>
      <c r="X1567" s="106"/>
      <c r="Y1567" s="106"/>
      <c r="Z1567" s="106"/>
      <c r="AA1567" s="106"/>
      <c r="AB1567" s="106"/>
    </row>
    <row r="1568" customFormat="false" ht="12" hidden="false" customHeight="false" outlineLevel="0" collapsed="false">
      <c r="J1568" s="106"/>
      <c r="V1568" s="106"/>
      <c r="X1568" s="106"/>
      <c r="Y1568" s="106"/>
      <c r="Z1568" s="106"/>
      <c r="AA1568" s="106"/>
      <c r="AB1568" s="106"/>
    </row>
    <row r="1569" customFormat="false" ht="12" hidden="false" customHeight="false" outlineLevel="0" collapsed="false">
      <c r="J1569" s="106"/>
      <c r="V1569" s="106"/>
      <c r="X1569" s="106"/>
      <c r="Y1569" s="106"/>
      <c r="Z1569" s="106"/>
      <c r="AA1569" s="106"/>
      <c r="AB1569" s="106"/>
    </row>
    <row r="1570" customFormat="false" ht="12" hidden="false" customHeight="false" outlineLevel="0" collapsed="false">
      <c r="J1570" s="106"/>
      <c r="V1570" s="106"/>
      <c r="X1570" s="106"/>
      <c r="Y1570" s="106"/>
      <c r="Z1570" s="106"/>
      <c r="AA1570" s="106"/>
      <c r="AB1570" s="106"/>
    </row>
    <row r="1571" customFormat="false" ht="12" hidden="false" customHeight="false" outlineLevel="0" collapsed="false">
      <c r="J1571" s="106"/>
      <c r="V1571" s="106"/>
      <c r="X1571" s="106"/>
      <c r="Y1571" s="106"/>
      <c r="Z1571" s="106"/>
      <c r="AA1571" s="106"/>
      <c r="AB1571" s="106"/>
    </row>
    <row r="1572" customFormat="false" ht="12" hidden="false" customHeight="false" outlineLevel="0" collapsed="false">
      <c r="J1572" s="106"/>
      <c r="V1572" s="106"/>
      <c r="X1572" s="106"/>
      <c r="Y1572" s="106"/>
      <c r="Z1572" s="106"/>
      <c r="AA1572" s="106"/>
      <c r="AB1572" s="106"/>
    </row>
    <row r="1573" customFormat="false" ht="12" hidden="false" customHeight="false" outlineLevel="0" collapsed="false">
      <c r="J1573" s="106"/>
      <c r="V1573" s="106"/>
      <c r="X1573" s="106"/>
      <c r="Y1573" s="106"/>
      <c r="Z1573" s="106"/>
      <c r="AA1573" s="106"/>
      <c r="AB1573" s="106"/>
    </row>
    <row r="1574" customFormat="false" ht="12" hidden="false" customHeight="false" outlineLevel="0" collapsed="false">
      <c r="J1574" s="106"/>
      <c r="V1574" s="106"/>
      <c r="X1574" s="106"/>
      <c r="Y1574" s="106"/>
      <c r="Z1574" s="106"/>
      <c r="AA1574" s="106"/>
      <c r="AB1574" s="106"/>
    </row>
    <row r="1575" customFormat="false" ht="12" hidden="false" customHeight="false" outlineLevel="0" collapsed="false">
      <c r="J1575" s="106"/>
      <c r="V1575" s="106"/>
      <c r="X1575" s="106"/>
      <c r="Y1575" s="106"/>
      <c r="Z1575" s="106"/>
      <c r="AA1575" s="106"/>
      <c r="AB1575" s="106"/>
    </row>
    <row r="1576" customFormat="false" ht="12" hidden="false" customHeight="false" outlineLevel="0" collapsed="false">
      <c r="J1576" s="106"/>
      <c r="V1576" s="106"/>
      <c r="X1576" s="106"/>
      <c r="Y1576" s="106"/>
      <c r="Z1576" s="106"/>
      <c r="AA1576" s="106"/>
      <c r="AB1576" s="106"/>
    </row>
    <row r="1577" customFormat="false" ht="12" hidden="false" customHeight="false" outlineLevel="0" collapsed="false">
      <c r="J1577" s="106"/>
      <c r="V1577" s="106"/>
      <c r="X1577" s="106"/>
      <c r="Y1577" s="106"/>
      <c r="Z1577" s="106"/>
      <c r="AA1577" s="106"/>
      <c r="AB1577" s="106"/>
    </row>
    <row r="1578" customFormat="false" ht="12" hidden="false" customHeight="false" outlineLevel="0" collapsed="false">
      <c r="J1578" s="106"/>
      <c r="V1578" s="106"/>
      <c r="X1578" s="106"/>
      <c r="Y1578" s="106"/>
      <c r="Z1578" s="106"/>
      <c r="AA1578" s="106"/>
      <c r="AB1578" s="106"/>
    </row>
    <row r="1579" customFormat="false" ht="12" hidden="false" customHeight="false" outlineLevel="0" collapsed="false">
      <c r="J1579" s="106"/>
      <c r="V1579" s="106"/>
      <c r="X1579" s="106"/>
      <c r="Y1579" s="106"/>
      <c r="Z1579" s="106"/>
      <c r="AA1579" s="106"/>
      <c r="AB1579" s="106"/>
    </row>
    <row r="1580" customFormat="false" ht="12" hidden="false" customHeight="false" outlineLevel="0" collapsed="false">
      <c r="J1580" s="106"/>
      <c r="V1580" s="106"/>
      <c r="X1580" s="106"/>
      <c r="Y1580" s="106"/>
      <c r="Z1580" s="106"/>
      <c r="AA1580" s="106"/>
      <c r="AB1580" s="106"/>
    </row>
    <row r="1581" customFormat="false" ht="12" hidden="false" customHeight="false" outlineLevel="0" collapsed="false">
      <c r="J1581" s="106"/>
      <c r="V1581" s="106"/>
      <c r="X1581" s="106"/>
      <c r="Y1581" s="106"/>
      <c r="Z1581" s="106"/>
      <c r="AA1581" s="106"/>
      <c r="AB1581" s="106"/>
    </row>
    <row r="1582" customFormat="false" ht="12" hidden="false" customHeight="false" outlineLevel="0" collapsed="false">
      <c r="J1582" s="106"/>
      <c r="V1582" s="106"/>
      <c r="X1582" s="106"/>
      <c r="Y1582" s="106"/>
      <c r="Z1582" s="106"/>
      <c r="AA1582" s="106"/>
      <c r="AB1582" s="106"/>
    </row>
    <row r="1583" customFormat="false" ht="12" hidden="false" customHeight="false" outlineLevel="0" collapsed="false">
      <c r="J1583" s="106"/>
      <c r="V1583" s="106"/>
      <c r="X1583" s="106"/>
      <c r="Y1583" s="106"/>
      <c r="Z1583" s="106"/>
      <c r="AA1583" s="106"/>
      <c r="AB1583" s="106"/>
    </row>
    <row r="1584" customFormat="false" ht="12" hidden="false" customHeight="false" outlineLevel="0" collapsed="false">
      <c r="J1584" s="106"/>
      <c r="V1584" s="106"/>
      <c r="X1584" s="106"/>
      <c r="Y1584" s="106"/>
      <c r="Z1584" s="106"/>
      <c r="AA1584" s="106"/>
      <c r="AB1584" s="106"/>
    </row>
    <row r="1585" customFormat="false" ht="12" hidden="false" customHeight="false" outlineLevel="0" collapsed="false">
      <c r="J1585" s="106"/>
      <c r="V1585" s="106"/>
      <c r="X1585" s="106"/>
      <c r="Y1585" s="106"/>
      <c r="Z1585" s="106"/>
      <c r="AA1585" s="106"/>
      <c r="AB1585" s="106"/>
    </row>
    <row r="1586" customFormat="false" ht="12" hidden="false" customHeight="false" outlineLevel="0" collapsed="false">
      <c r="J1586" s="106"/>
      <c r="V1586" s="106"/>
      <c r="X1586" s="106"/>
      <c r="Y1586" s="106"/>
      <c r="Z1586" s="106"/>
      <c r="AA1586" s="106"/>
      <c r="AB1586" s="106"/>
    </row>
    <row r="1587" customFormat="false" ht="12" hidden="false" customHeight="false" outlineLevel="0" collapsed="false">
      <c r="J1587" s="106"/>
      <c r="V1587" s="106"/>
      <c r="X1587" s="106"/>
      <c r="Y1587" s="106"/>
      <c r="Z1587" s="106"/>
      <c r="AA1587" s="106"/>
      <c r="AB1587" s="106"/>
    </row>
    <row r="1588" customFormat="false" ht="12" hidden="false" customHeight="false" outlineLevel="0" collapsed="false">
      <c r="J1588" s="106"/>
      <c r="V1588" s="106"/>
      <c r="X1588" s="106"/>
      <c r="Y1588" s="106"/>
      <c r="Z1588" s="106"/>
      <c r="AA1588" s="106"/>
      <c r="AB1588" s="106"/>
    </row>
    <row r="1589" customFormat="false" ht="12" hidden="false" customHeight="false" outlineLevel="0" collapsed="false">
      <c r="J1589" s="106"/>
      <c r="V1589" s="106"/>
      <c r="X1589" s="106"/>
      <c r="Y1589" s="106"/>
      <c r="Z1589" s="106"/>
      <c r="AA1589" s="106"/>
      <c r="AB1589" s="106"/>
    </row>
    <row r="1590" customFormat="false" ht="12" hidden="false" customHeight="false" outlineLevel="0" collapsed="false">
      <c r="J1590" s="106"/>
      <c r="V1590" s="106"/>
      <c r="X1590" s="106"/>
      <c r="Y1590" s="106"/>
      <c r="Z1590" s="106"/>
      <c r="AA1590" s="106"/>
      <c r="AB1590" s="106"/>
    </row>
    <row r="1591" customFormat="false" ht="12" hidden="false" customHeight="false" outlineLevel="0" collapsed="false">
      <c r="J1591" s="106"/>
      <c r="V1591" s="106"/>
      <c r="X1591" s="106"/>
      <c r="Y1591" s="106"/>
      <c r="Z1591" s="106"/>
      <c r="AA1591" s="106"/>
      <c r="AB1591" s="106"/>
    </row>
    <row r="1592" customFormat="false" ht="12" hidden="false" customHeight="false" outlineLevel="0" collapsed="false">
      <c r="J1592" s="106"/>
      <c r="V1592" s="106"/>
      <c r="X1592" s="106"/>
      <c r="Y1592" s="106"/>
      <c r="Z1592" s="106"/>
      <c r="AA1592" s="106"/>
      <c r="AB1592" s="106"/>
    </row>
    <row r="1593" customFormat="false" ht="12" hidden="false" customHeight="false" outlineLevel="0" collapsed="false">
      <c r="J1593" s="106"/>
      <c r="V1593" s="106"/>
      <c r="X1593" s="106"/>
      <c r="Y1593" s="106"/>
      <c r="Z1593" s="106"/>
      <c r="AA1593" s="106"/>
      <c r="AB1593" s="106"/>
    </row>
    <row r="1594" customFormat="false" ht="12" hidden="false" customHeight="false" outlineLevel="0" collapsed="false">
      <c r="J1594" s="106"/>
      <c r="V1594" s="106"/>
      <c r="X1594" s="106"/>
      <c r="Y1594" s="106"/>
      <c r="Z1594" s="106"/>
      <c r="AA1594" s="106"/>
      <c r="AB1594" s="106"/>
    </row>
    <row r="1595" customFormat="false" ht="12" hidden="false" customHeight="false" outlineLevel="0" collapsed="false">
      <c r="J1595" s="106"/>
      <c r="V1595" s="106"/>
      <c r="X1595" s="106"/>
      <c r="Y1595" s="106"/>
      <c r="Z1595" s="106"/>
      <c r="AA1595" s="106"/>
      <c r="AB1595" s="106"/>
    </row>
    <row r="1596" customFormat="false" ht="12" hidden="false" customHeight="false" outlineLevel="0" collapsed="false">
      <c r="J1596" s="106"/>
      <c r="V1596" s="106"/>
      <c r="X1596" s="106"/>
      <c r="Y1596" s="106"/>
      <c r="Z1596" s="106"/>
      <c r="AA1596" s="106"/>
      <c r="AB1596" s="106"/>
    </row>
    <row r="1597" customFormat="false" ht="12" hidden="false" customHeight="false" outlineLevel="0" collapsed="false">
      <c r="J1597" s="106"/>
      <c r="V1597" s="106"/>
      <c r="X1597" s="106"/>
      <c r="Y1597" s="106"/>
      <c r="Z1597" s="106"/>
      <c r="AA1597" s="106"/>
      <c r="AB1597" s="106"/>
    </row>
    <row r="1598" customFormat="false" ht="12" hidden="false" customHeight="false" outlineLevel="0" collapsed="false">
      <c r="J1598" s="106"/>
      <c r="V1598" s="106"/>
      <c r="X1598" s="106"/>
      <c r="Y1598" s="106"/>
      <c r="Z1598" s="106"/>
      <c r="AA1598" s="106"/>
      <c r="AB1598" s="106"/>
    </row>
    <row r="1599" customFormat="false" ht="12" hidden="false" customHeight="false" outlineLevel="0" collapsed="false">
      <c r="J1599" s="106"/>
      <c r="V1599" s="106"/>
      <c r="X1599" s="106"/>
      <c r="Y1599" s="106"/>
      <c r="Z1599" s="106"/>
      <c r="AA1599" s="106"/>
      <c r="AB1599" s="106"/>
    </row>
    <row r="1600" customFormat="false" ht="12" hidden="false" customHeight="false" outlineLevel="0" collapsed="false">
      <c r="J1600" s="106"/>
      <c r="V1600" s="106"/>
      <c r="X1600" s="106"/>
      <c r="Y1600" s="106"/>
      <c r="Z1600" s="106"/>
      <c r="AA1600" s="106"/>
      <c r="AB1600" s="106"/>
    </row>
    <row r="1601" customFormat="false" ht="12" hidden="false" customHeight="false" outlineLevel="0" collapsed="false">
      <c r="J1601" s="106"/>
      <c r="V1601" s="106"/>
      <c r="X1601" s="106"/>
      <c r="Y1601" s="106"/>
      <c r="Z1601" s="106"/>
      <c r="AA1601" s="106"/>
      <c r="AB1601" s="106"/>
    </row>
    <row r="1602" customFormat="false" ht="12" hidden="false" customHeight="false" outlineLevel="0" collapsed="false">
      <c r="J1602" s="106"/>
      <c r="V1602" s="106"/>
      <c r="X1602" s="106"/>
      <c r="Y1602" s="106"/>
      <c r="Z1602" s="106"/>
      <c r="AA1602" s="106"/>
      <c r="AB1602" s="106"/>
    </row>
    <row r="1603" customFormat="false" ht="12" hidden="false" customHeight="false" outlineLevel="0" collapsed="false">
      <c r="J1603" s="106"/>
      <c r="V1603" s="106"/>
      <c r="X1603" s="106"/>
      <c r="Y1603" s="106"/>
      <c r="Z1603" s="106"/>
      <c r="AA1603" s="106"/>
      <c r="AB1603" s="106"/>
    </row>
    <row r="1604" customFormat="false" ht="12" hidden="false" customHeight="false" outlineLevel="0" collapsed="false">
      <c r="J1604" s="106"/>
      <c r="V1604" s="106"/>
      <c r="X1604" s="106"/>
      <c r="Y1604" s="106"/>
      <c r="Z1604" s="106"/>
      <c r="AA1604" s="106"/>
      <c r="AB1604" s="106"/>
    </row>
    <row r="1605" customFormat="false" ht="12" hidden="false" customHeight="false" outlineLevel="0" collapsed="false">
      <c r="J1605" s="106"/>
      <c r="V1605" s="106"/>
      <c r="X1605" s="106"/>
      <c r="Y1605" s="106"/>
      <c r="Z1605" s="106"/>
      <c r="AA1605" s="106"/>
      <c r="AB1605" s="106"/>
    </row>
    <row r="1606" customFormat="false" ht="12" hidden="false" customHeight="false" outlineLevel="0" collapsed="false">
      <c r="J1606" s="106"/>
      <c r="V1606" s="106"/>
      <c r="X1606" s="106"/>
      <c r="Y1606" s="106"/>
      <c r="Z1606" s="106"/>
      <c r="AA1606" s="106"/>
      <c r="AB1606" s="106"/>
    </row>
    <row r="1607" customFormat="false" ht="12" hidden="false" customHeight="false" outlineLevel="0" collapsed="false">
      <c r="J1607" s="106"/>
      <c r="V1607" s="106"/>
      <c r="X1607" s="106"/>
      <c r="Y1607" s="106"/>
      <c r="Z1607" s="106"/>
      <c r="AA1607" s="106"/>
      <c r="AB1607" s="106"/>
    </row>
    <row r="1608" customFormat="false" ht="12" hidden="false" customHeight="false" outlineLevel="0" collapsed="false">
      <c r="J1608" s="106"/>
      <c r="V1608" s="106"/>
      <c r="X1608" s="106"/>
      <c r="Y1608" s="106"/>
      <c r="Z1608" s="106"/>
      <c r="AA1608" s="106"/>
      <c r="AB1608" s="106"/>
    </row>
    <row r="1609" customFormat="false" ht="12" hidden="false" customHeight="false" outlineLevel="0" collapsed="false">
      <c r="J1609" s="106"/>
      <c r="V1609" s="106"/>
      <c r="X1609" s="106"/>
      <c r="Y1609" s="106"/>
      <c r="Z1609" s="106"/>
      <c r="AA1609" s="106"/>
      <c r="AB1609" s="106"/>
    </row>
    <row r="1610" customFormat="false" ht="12" hidden="false" customHeight="false" outlineLevel="0" collapsed="false">
      <c r="J1610" s="106"/>
      <c r="V1610" s="106"/>
      <c r="X1610" s="106"/>
      <c r="Y1610" s="106"/>
      <c r="Z1610" s="106"/>
      <c r="AA1610" s="106"/>
      <c r="AB1610" s="106"/>
    </row>
    <row r="1611" customFormat="false" ht="12" hidden="false" customHeight="false" outlineLevel="0" collapsed="false">
      <c r="J1611" s="106"/>
      <c r="V1611" s="106"/>
      <c r="X1611" s="106"/>
      <c r="Y1611" s="106"/>
      <c r="Z1611" s="106"/>
      <c r="AA1611" s="106"/>
      <c r="AB1611" s="106"/>
    </row>
    <row r="1612" customFormat="false" ht="12" hidden="false" customHeight="false" outlineLevel="0" collapsed="false">
      <c r="J1612" s="106"/>
      <c r="V1612" s="106"/>
      <c r="X1612" s="106"/>
      <c r="Y1612" s="106"/>
      <c r="Z1612" s="106"/>
      <c r="AA1612" s="106"/>
      <c r="AB1612" s="106"/>
    </row>
    <row r="1613" customFormat="false" ht="12" hidden="false" customHeight="false" outlineLevel="0" collapsed="false">
      <c r="J1613" s="106"/>
      <c r="V1613" s="106"/>
      <c r="X1613" s="106"/>
      <c r="Y1613" s="106"/>
      <c r="Z1613" s="106"/>
      <c r="AA1613" s="106"/>
      <c r="AB1613" s="106"/>
    </row>
    <row r="1614" customFormat="false" ht="12" hidden="false" customHeight="false" outlineLevel="0" collapsed="false">
      <c r="J1614" s="106"/>
      <c r="V1614" s="106"/>
      <c r="X1614" s="106"/>
      <c r="Y1614" s="106"/>
      <c r="Z1614" s="106"/>
      <c r="AA1614" s="106"/>
      <c r="AB1614" s="106"/>
    </row>
    <row r="1615" customFormat="false" ht="12" hidden="false" customHeight="false" outlineLevel="0" collapsed="false">
      <c r="J1615" s="106"/>
      <c r="V1615" s="106"/>
      <c r="X1615" s="106"/>
      <c r="Y1615" s="106"/>
      <c r="Z1615" s="106"/>
      <c r="AA1615" s="106"/>
      <c r="AB1615" s="106"/>
    </row>
    <row r="1616" customFormat="false" ht="12" hidden="false" customHeight="false" outlineLevel="0" collapsed="false">
      <c r="J1616" s="106"/>
      <c r="V1616" s="106"/>
      <c r="X1616" s="106"/>
      <c r="Y1616" s="106"/>
      <c r="Z1616" s="106"/>
      <c r="AA1616" s="106"/>
      <c r="AB1616" s="106"/>
    </row>
    <row r="1617" customFormat="false" ht="12" hidden="false" customHeight="false" outlineLevel="0" collapsed="false">
      <c r="J1617" s="106"/>
      <c r="V1617" s="106"/>
      <c r="X1617" s="106"/>
      <c r="Y1617" s="106"/>
      <c r="Z1617" s="106"/>
      <c r="AA1617" s="106"/>
      <c r="AB1617" s="106"/>
    </row>
    <row r="1618" customFormat="false" ht="12" hidden="false" customHeight="false" outlineLevel="0" collapsed="false">
      <c r="J1618" s="106"/>
      <c r="V1618" s="106"/>
      <c r="X1618" s="106"/>
      <c r="Y1618" s="106"/>
      <c r="Z1618" s="106"/>
      <c r="AA1618" s="106"/>
      <c r="AB1618" s="106"/>
    </row>
    <row r="1619" customFormat="false" ht="12" hidden="false" customHeight="false" outlineLevel="0" collapsed="false">
      <c r="J1619" s="106"/>
      <c r="V1619" s="106"/>
      <c r="X1619" s="106"/>
      <c r="Y1619" s="106"/>
      <c r="Z1619" s="106"/>
      <c r="AA1619" s="106"/>
      <c r="AB1619" s="106"/>
    </row>
    <row r="1620" customFormat="false" ht="12" hidden="false" customHeight="false" outlineLevel="0" collapsed="false">
      <c r="J1620" s="106"/>
      <c r="V1620" s="106"/>
      <c r="X1620" s="106"/>
      <c r="Y1620" s="106"/>
      <c r="Z1620" s="106"/>
      <c r="AA1620" s="106"/>
      <c r="AB1620" s="106"/>
    </row>
    <row r="1621" customFormat="false" ht="12" hidden="false" customHeight="false" outlineLevel="0" collapsed="false">
      <c r="J1621" s="106"/>
      <c r="V1621" s="106"/>
      <c r="X1621" s="106"/>
      <c r="Y1621" s="106"/>
      <c r="Z1621" s="106"/>
      <c r="AA1621" s="106"/>
      <c r="AB1621" s="106"/>
    </row>
    <row r="1622" customFormat="false" ht="12" hidden="false" customHeight="false" outlineLevel="0" collapsed="false">
      <c r="J1622" s="106"/>
      <c r="V1622" s="106"/>
      <c r="X1622" s="106"/>
      <c r="Y1622" s="106"/>
      <c r="Z1622" s="106"/>
      <c r="AA1622" s="106"/>
      <c r="AB1622" s="106"/>
    </row>
    <row r="1623" customFormat="false" ht="12" hidden="false" customHeight="false" outlineLevel="0" collapsed="false">
      <c r="J1623" s="106"/>
      <c r="V1623" s="106"/>
      <c r="X1623" s="106"/>
      <c r="Y1623" s="106"/>
      <c r="Z1623" s="106"/>
      <c r="AA1623" s="106"/>
      <c r="AB1623" s="106"/>
    </row>
    <row r="1624" customFormat="false" ht="12" hidden="false" customHeight="false" outlineLevel="0" collapsed="false">
      <c r="J1624" s="106"/>
      <c r="V1624" s="106"/>
      <c r="X1624" s="106"/>
      <c r="Y1624" s="106"/>
      <c r="Z1624" s="106"/>
      <c r="AA1624" s="106"/>
      <c r="AB1624" s="106"/>
    </row>
    <row r="1625" customFormat="false" ht="12" hidden="false" customHeight="false" outlineLevel="0" collapsed="false">
      <c r="J1625" s="106"/>
      <c r="V1625" s="106"/>
      <c r="X1625" s="106"/>
      <c r="Y1625" s="106"/>
      <c r="Z1625" s="106"/>
      <c r="AA1625" s="106"/>
      <c r="AB1625" s="106"/>
    </row>
    <row r="1626" customFormat="false" ht="12" hidden="false" customHeight="false" outlineLevel="0" collapsed="false">
      <c r="J1626" s="106"/>
      <c r="V1626" s="106"/>
      <c r="X1626" s="106"/>
      <c r="Y1626" s="106"/>
      <c r="Z1626" s="106"/>
      <c r="AA1626" s="106"/>
      <c r="AB1626" s="106"/>
    </row>
    <row r="1627" customFormat="false" ht="12" hidden="false" customHeight="false" outlineLevel="0" collapsed="false">
      <c r="J1627" s="106"/>
      <c r="V1627" s="106"/>
      <c r="X1627" s="106"/>
      <c r="Y1627" s="106"/>
      <c r="Z1627" s="106"/>
      <c r="AA1627" s="106"/>
      <c r="AB1627" s="106"/>
    </row>
    <row r="1628" customFormat="false" ht="12" hidden="false" customHeight="false" outlineLevel="0" collapsed="false">
      <c r="J1628" s="106"/>
      <c r="V1628" s="106"/>
      <c r="X1628" s="106"/>
      <c r="Y1628" s="106"/>
      <c r="Z1628" s="106"/>
      <c r="AA1628" s="106"/>
      <c r="AB1628" s="106"/>
    </row>
    <row r="1629" customFormat="false" ht="12" hidden="false" customHeight="false" outlineLevel="0" collapsed="false">
      <c r="J1629" s="106"/>
      <c r="V1629" s="106"/>
      <c r="X1629" s="106"/>
      <c r="Y1629" s="106"/>
      <c r="Z1629" s="106"/>
      <c r="AA1629" s="106"/>
      <c r="AB1629" s="106"/>
    </row>
    <row r="1630" customFormat="false" ht="12" hidden="false" customHeight="false" outlineLevel="0" collapsed="false">
      <c r="J1630" s="106"/>
      <c r="V1630" s="106"/>
      <c r="X1630" s="106"/>
      <c r="Y1630" s="106"/>
      <c r="Z1630" s="106"/>
      <c r="AA1630" s="106"/>
      <c r="AB1630" s="106"/>
    </row>
    <row r="1631" customFormat="false" ht="12" hidden="false" customHeight="false" outlineLevel="0" collapsed="false">
      <c r="J1631" s="106"/>
      <c r="V1631" s="106"/>
      <c r="X1631" s="106"/>
      <c r="Y1631" s="106"/>
      <c r="Z1631" s="106"/>
      <c r="AA1631" s="106"/>
      <c r="AB1631" s="106"/>
    </row>
    <row r="1632" customFormat="false" ht="12" hidden="false" customHeight="false" outlineLevel="0" collapsed="false">
      <c r="J1632" s="106"/>
      <c r="V1632" s="106"/>
      <c r="X1632" s="106"/>
      <c r="Y1632" s="106"/>
      <c r="Z1632" s="106"/>
      <c r="AA1632" s="106"/>
      <c r="AB1632" s="106"/>
    </row>
    <row r="1633" customFormat="false" ht="12" hidden="false" customHeight="false" outlineLevel="0" collapsed="false">
      <c r="J1633" s="106"/>
      <c r="V1633" s="106"/>
      <c r="X1633" s="106"/>
      <c r="Y1633" s="106"/>
      <c r="Z1633" s="106"/>
      <c r="AA1633" s="106"/>
      <c r="AB1633" s="106"/>
    </row>
    <row r="1634" customFormat="false" ht="12" hidden="false" customHeight="false" outlineLevel="0" collapsed="false">
      <c r="J1634" s="106"/>
      <c r="V1634" s="106"/>
      <c r="X1634" s="106"/>
      <c r="Y1634" s="106"/>
      <c r="Z1634" s="106"/>
      <c r="AA1634" s="106"/>
      <c r="AB1634" s="106"/>
    </row>
    <row r="1635" customFormat="false" ht="12" hidden="false" customHeight="false" outlineLevel="0" collapsed="false">
      <c r="J1635" s="106"/>
      <c r="V1635" s="106"/>
      <c r="X1635" s="106"/>
      <c r="Y1635" s="106"/>
      <c r="Z1635" s="106"/>
      <c r="AA1635" s="106"/>
      <c r="AB1635" s="106"/>
    </row>
    <row r="1636" customFormat="false" ht="12" hidden="false" customHeight="false" outlineLevel="0" collapsed="false">
      <c r="J1636" s="106"/>
      <c r="V1636" s="106"/>
      <c r="X1636" s="106"/>
      <c r="Y1636" s="106"/>
      <c r="Z1636" s="106"/>
      <c r="AA1636" s="106"/>
      <c r="AB1636" s="106"/>
    </row>
    <row r="1637" customFormat="false" ht="12" hidden="false" customHeight="false" outlineLevel="0" collapsed="false">
      <c r="J1637" s="106"/>
      <c r="V1637" s="106"/>
      <c r="X1637" s="106"/>
      <c r="Y1637" s="106"/>
      <c r="Z1637" s="106"/>
      <c r="AA1637" s="106"/>
      <c r="AB1637" s="106"/>
    </row>
    <row r="1638" customFormat="false" ht="12" hidden="false" customHeight="false" outlineLevel="0" collapsed="false">
      <c r="J1638" s="106"/>
      <c r="V1638" s="106"/>
      <c r="X1638" s="106"/>
      <c r="Y1638" s="106"/>
      <c r="Z1638" s="106"/>
      <c r="AA1638" s="106"/>
      <c r="AB1638" s="106"/>
    </row>
    <row r="1639" customFormat="false" ht="12" hidden="false" customHeight="false" outlineLevel="0" collapsed="false">
      <c r="J1639" s="106"/>
      <c r="V1639" s="106"/>
      <c r="X1639" s="106"/>
      <c r="Y1639" s="106"/>
      <c r="Z1639" s="106"/>
      <c r="AA1639" s="106"/>
      <c r="AB1639" s="106"/>
    </row>
    <row r="1640" customFormat="false" ht="12" hidden="false" customHeight="false" outlineLevel="0" collapsed="false">
      <c r="J1640" s="106"/>
      <c r="V1640" s="106"/>
      <c r="X1640" s="106"/>
      <c r="Y1640" s="106"/>
      <c r="Z1640" s="106"/>
      <c r="AA1640" s="106"/>
      <c r="AB1640" s="106"/>
    </row>
    <row r="1641" customFormat="false" ht="12" hidden="false" customHeight="false" outlineLevel="0" collapsed="false">
      <c r="J1641" s="106"/>
      <c r="V1641" s="106"/>
      <c r="X1641" s="106"/>
      <c r="Y1641" s="106"/>
      <c r="Z1641" s="106"/>
      <c r="AA1641" s="106"/>
      <c r="AB1641" s="106"/>
    </row>
    <row r="1642" customFormat="false" ht="12" hidden="false" customHeight="false" outlineLevel="0" collapsed="false">
      <c r="J1642" s="106"/>
      <c r="V1642" s="106"/>
      <c r="X1642" s="106"/>
      <c r="Y1642" s="106"/>
      <c r="Z1642" s="106"/>
      <c r="AA1642" s="106"/>
      <c r="AB1642" s="106"/>
    </row>
    <row r="1643" customFormat="false" ht="12" hidden="false" customHeight="false" outlineLevel="0" collapsed="false">
      <c r="J1643" s="106"/>
      <c r="V1643" s="106"/>
      <c r="X1643" s="106"/>
      <c r="Y1643" s="106"/>
      <c r="Z1643" s="106"/>
      <c r="AA1643" s="106"/>
      <c r="AB1643" s="106"/>
    </row>
    <row r="1644" customFormat="false" ht="12" hidden="false" customHeight="false" outlineLevel="0" collapsed="false">
      <c r="J1644" s="106"/>
      <c r="V1644" s="106"/>
      <c r="X1644" s="106"/>
      <c r="Y1644" s="106"/>
      <c r="Z1644" s="106"/>
      <c r="AA1644" s="106"/>
      <c r="AB1644" s="106"/>
    </row>
    <row r="1645" customFormat="false" ht="12" hidden="false" customHeight="false" outlineLevel="0" collapsed="false">
      <c r="J1645" s="106"/>
      <c r="V1645" s="106"/>
      <c r="X1645" s="106"/>
      <c r="Y1645" s="106"/>
      <c r="Z1645" s="106"/>
      <c r="AA1645" s="106"/>
      <c r="AB1645" s="106"/>
    </row>
    <row r="1646" customFormat="false" ht="12" hidden="false" customHeight="false" outlineLevel="0" collapsed="false">
      <c r="J1646" s="106"/>
      <c r="V1646" s="106"/>
      <c r="X1646" s="106"/>
      <c r="Y1646" s="106"/>
      <c r="Z1646" s="106"/>
      <c r="AA1646" s="106"/>
      <c r="AB1646" s="106"/>
    </row>
    <row r="1647" customFormat="false" ht="12" hidden="false" customHeight="false" outlineLevel="0" collapsed="false">
      <c r="J1647" s="106"/>
      <c r="V1647" s="106"/>
      <c r="X1647" s="106"/>
      <c r="Y1647" s="106"/>
      <c r="Z1647" s="106"/>
      <c r="AA1647" s="106"/>
      <c r="AB1647" s="106"/>
    </row>
    <row r="1648" customFormat="false" ht="12" hidden="false" customHeight="false" outlineLevel="0" collapsed="false">
      <c r="J1648" s="106"/>
      <c r="V1648" s="106"/>
      <c r="X1648" s="106"/>
      <c r="Y1648" s="106"/>
      <c r="Z1648" s="106"/>
      <c r="AA1648" s="106"/>
      <c r="AB1648" s="106"/>
    </row>
    <row r="1649" customFormat="false" ht="12" hidden="false" customHeight="false" outlineLevel="0" collapsed="false">
      <c r="J1649" s="106"/>
      <c r="V1649" s="106"/>
      <c r="X1649" s="106"/>
      <c r="Y1649" s="106"/>
      <c r="Z1649" s="106"/>
      <c r="AA1649" s="106"/>
      <c r="AB1649" s="106"/>
    </row>
    <row r="1650" customFormat="false" ht="12" hidden="false" customHeight="false" outlineLevel="0" collapsed="false">
      <c r="J1650" s="106"/>
      <c r="V1650" s="106"/>
      <c r="X1650" s="106"/>
      <c r="Y1650" s="106"/>
      <c r="Z1650" s="106"/>
      <c r="AA1650" s="106"/>
      <c r="AB1650" s="106"/>
    </row>
    <row r="1651" customFormat="false" ht="12" hidden="false" customHeight="false" outlineLevel="0" collapsed="false">
      <c r="J1651" s="106"/>
      <c r="V1651" s="106"/>
      <c r="X1651" s="106"/>
      <c r="Y1651" s="106"/>
      <c r="Z1651" s="106"/>
      <c r="AA1651" s="106"/>
      <c r="AB1651" s="106"/>
    </row>
    <row r="1652" customFormat="false" ht="12" hidden="false" customHeight="false" outlineLevel="0" collapsed="false">
      <c r="J1652" s="106"/>
      <c r="V1652" s="106"/>
      <c r="X1652" s="106"/>
      <c r="Y1652" s="106"/>
      <c r="Z1652" s="106"/>
      <c r="AA1652" s="106"/>
      <c r="AB1652" s="106"/>
    </row>
    <row r="1653" customFormat="false" ht="12" hidden="false" customHeight="false" outlineLevel="0" collapsed="false">
      <c r="J1653" s="106"/>
      <c r="V1653" s="106"/>
      <c r="X1653" s="106"/>
      <c r="Y1653" s="106"/>
      <c r="Z1653" s="106"/>
      <c r="AA1653" s="106"/>
      <c r="AB1653" s="106"/>
    </row>
    <row r="1654" customFormat="false" ht="12" hidden="false" customHeight="false" outlineLevel="0" collapsed="false">
      <c r="J1654" s="106"/>
      <c r="V1654" s="106"/>
      <c r="X1654" s="106"/>
      <c r="Y1654" s="106"/>
      <c r="Z1654" s="106"/>
      <c r="AA1654" s="106"/>
      <c r="AB1654" s="106"/>
    </row>
    <row r="1655" customFormat="false" ht="12" hidden="false" customHeight="false" outlineLevel="0" collapsed="false">
      <c r="J1655" s="106"/>
      <c r="V1655" s="106"/>
      <c r="X1655" s="106"/>
      <c r="Y1655" s="106"/>
      <c r="Z1655" s="106"/>
      <c r="AA1655" s="106"/>
      <c r="AB1655" s="106"/>
    </row>
    <row r="1656" customFormat="false" ht="12" hidden="false" customHeight="false" outlineLevel="0" collapsed="false">
      <c r="J1656" s="106"/>
      <c r="V1656" s="106"/>
      <c r="X1656" s="106"/>
      <c r="Y1656" s="106"/>
      <c r="Z1656" s="106"/>
      <c r="AA1656" s="106"/>
      <c r="AB1656" s="106"/>
    </row>
    <row r="1657" customFormat="false" ht="12" hidden="false" customHeight="false" outlineLevel="0" collapsed="false">
      <c r="J1657" s="106"/>
      <c r="V1657" s="106"/>
      <c r="X1657" s="106"/>
      <c r="Y1657" s="106"/>
      <c r="Z1657" s="106"/>
      <c r="AA1657" s="106"/>
      <c r="AB1657" s="106"/>
    </row>
    <row r="1658" customFormat="false" ht="12" hidden="false" customHeight="false" outlineLevel="0" collapsed="false">
      <c r="J1658" s="106"/>
      <c r="V1658" s="106"/>
      <c r="X1658" s="106"/>
      <c r="Y1658" s="106"/>
      <c r="Z1658" s="106"/>
      <c r="AA1658" s="106"/>
      <c r="AB1658" s="106"/>
    </row>
    <row r="1659" customFormat="false" ht="12" hidden="false" customHeight="false" outlineLevel="0" collapsed="false">
      <c r="J1659" s="106"/>
      <c r="V1659" s="106"/>
      <c r="X1659" s="106"/>
      <c r="Y1659" s="106"/>
      <c r="Z1659" s="106"/>
      <c r="AA1659" s="106"/>
      <c r="AB1659" s="106"/>
    </row>
    <row r="1660" customFormat="false" ht="12" hidden="false" customHeight="false" outlineLevel="0" collapsed="false">
      <c r="J1660" s="106"/>
      <c r="V1660" s="106"/>
      <c r="X1660" s="106"/>
      <c r="Y1660" s="106"/>
      <c r="Z1660" s="106"/>
      <c r="AA1660" s="106"/>
      <c r="AB1660" s="106"/>
    </row>
    <row r="1661" customFormat="false" ht="12" hidden="false" customHeight="false" outlineLevel="0" collapsed="false">
      <c r="J1661" s="106"/>
      <c r="V1661" s="106"/>
      <c r="X1661" s="106"/>
      <c r="Y1661" s="106"/>
      <c r="Z1661" s="106"/>
      <c r="AA1661" s="106"/>
      <c r="AB1661" s="106"/>
    </row>
    <row r="1662" customFormat="false" ht="12" hidden="false" customHeight="false" outlineLevel="0" collapsed="false">
      <c r="J1662" s="106"/>
      <c r="V1662" s="106"/>
      <c r="X1662" s="106"/>
      <c r="Y1662" s="106"/>
      <c r="Z1662" s="106"/>
      <c r="AA1662" s="106"/>
      <c r="AB1662" s="106"/>
    </row>
    <row r="1663" customFormat="false" ht="12" hidden="false" customHeight="false" outlineLevel="0" collapsed="false">
      <c r="J1663" s="106"/>
      <c r="V1663" s="106"/>
      <c r="X1663" s="106"/>
      <c r="Y1663" s="106"/>
      <c r="Z1663" s="106"/>
      <c r="AA1663" s="106"/>
      <c r="AB1663" s="106"/>
    </row>
    <row r="1664" customFormat="false" ht="12" hidden="false" customHeight="false" outlineLevel="0" collapsed="false">
      <c r="J1664" s="106"/>
      <c r="V1664" s="106"/>
      <c r="X1664" s="106"/>
      <c r="Y1664" s="106"/>
      <c r="Z1664" s="106"/>
      <c r="AA1664" s="106"/>
      <c r="AB1664" s="106"/>
    </row>
    <row r="1665" customFormat="false" ht="12" hidden="false" customHeight="false" outlineLevel="0" collapsed="false">
      <c r="J1665" s="106"/>
      <c r="V1665" s="106"/>
      <c r="X1665" s="106"/>
      <c r="Y1665" s="106"/>
      <c r="Z1665" s="106"/>
      <c r="AA1665" s="106"/>
      <c r="AB1665" s="106"/>
    </row>
    <row r="1666" customFormat="false" ht="12" hidden="false" customHeight="false" outlineLevel="0" collapsed="false">
      <c r="J1666" s="106"/>
      <c r="V1666" s="106"/>
      <c r="X1666" s="106"/>
      <c r="Y1666" s="106"/>
      <c r="Z1666" s="106"/>
      <c r="AA1666" s="106"/>
      <c r="AB1666" s="106"/>
    </row>
    <row r="1667" customFormat="false" ht="12" hidden="false" customHeight="false" outlineLevel="0" collapsed="false">
      <c r="J1667" s="106"/>
      <c r="V1667" s="106"/>
      <c r="X1667" s="106"/>
      <c r="Y1667" s="106"/>
      <c r="Z1667" s="106"/>
      <c r="AA1667" s="106"/>
      <c r="AB1667" s="106"/>
    </row>
    <row r="1668" customFormat="false" ht="12" hidden="false" customHeight="false" outlineLevel="0" collapsed="false">
      <c r="J1668" s="106"/>
      <c r="V1668" s="106"/>
      <c r="X1668" s="106"/>
      <c r="Y1668" s="106"/>
      <c r="Z1668" s="106"/>
      <c r="AA1668" s="106"/>
      <c r="AB1668" s="106"/>
    </row>
    <row r="1669" customFormat="false" ht="12" hidden="false" customHeight="false" outlineLevel="0" collapsed="false">
      <c r="J1669" s="106"/>
      <c r="V1669" s="106"/>
      <c r="X1669" s="106"/>
      <c r="Y1669" s="106"/>
      <c r="Z1669" s="106"/>
      <c r="AA1669" s="106"/>
      <c r="AB1669" s="106"/>
    </row>
    <row r="1670" customFormat="false" ht="12" hidden="false" customHeight="false" outlineLevel="0" collapsed="false">
      <c r="J1670" s="106"/>
      <c r="V1670" s="106"/>
      <c r="X1670" s="106"/>
      <c r="Y1670" s="106"/>
      <c r="Z1670" s="106"/>
      <c r="AA1670" s="106"/>
      <c r="AB1670" s="106"/>
    </row>
    <row r="1671" customFormat="false" ht="12" hidden="false" customHeight="false" outlineLevel="0" collapsed="false">
      <c r="J1671" s="106"/>
      <c r="V1671" s="106"/>
      <c r="X1671" s="106"/>
      <c r="Y1671" s="106"/>
      <c r="Z1671" s="106"/>
      <c r="AA1671" s="106"/>
      <c r="AB1671" s="106"/>
    </row>
    <row r="1672" customFormat="false" ht="12" hidden="false" customHeight="false" outlineLevel="0" collapsed="false">
      <c r="J1672" s="106"/>
      <c r="V1672" s="106"/>
      <c r="X1672" s="106"/>
      <c r="Y1672" s="106"/>
      <c r="Z1672" s="106"/>
      <c r="AA1672" s="106"/>
      <c r="AB1672" s="106"/>
    </row>
    <row r="1673" customFormat="false" ht="12" hidden="false" customHeight="false" outlineLevel="0" collapsed="false">
      <c r="J1673" s="106"/>
      <c r="V1673" s="106"/>
      <c r="X1673" s="106"/>
      <c r="Y1673" s="106"/>
      <c r="Z1673" s="106"/>
      <c r="AA1673" s="106"/>
      <c r="AB1673" s="106"/>
    </row>
    <row r="1674" customFormat="false" ht="12" hidden="false" customHeight="false" outlineLevel="0" collapsed="false">
      <c r="J1674" s="106"/>
      <c r="V1674" s="106"/>
      <c r="X1674" s="106"/>
      <c r="Y1674" s="106"/>
      <c r="Z1674" s="106"/>
      <c r="AA1674" s="106"/>
      <c r="AB1674" s="106"/>
    </row>
    <row r="1675" customFormat="false" ht="12" hidden="false" customHeight="false" outlineLevel="0" collapsed="false">
      <c r="J1675" s="106"/>
      <c r="V1675" s="106"/>
      <c r="X1675" s="106"/>
      <c r="Y1675" s="106"/>
      <c r="Z1675" s="106"/>
      <c r="AA1675" s="106"/>
      <c r="AB1675" s="106"/>
    </row>
    <row r="1676" customFormat="false" ht="12" hidden="false" customHeight="false" outlineLevel="0" collapsed="false">
      <c r="J1676" s="106"/>
      <c r="V1676" s="106"/>
      <c r="X1676" s="106"/>
      <c r="Y1676" s="106"/>
      <c r="Z1676" s="106"/>
      <c r="AA1676" s="106"/>
      <c r="AB1676" s="106"/>
    </row>
    <row r="1677" customFormat="false" ht="12" hidden="false" customHeight="false" outlineLevel="0" collapsed="false">
      <c r="J1677" s="106"/>
      <c r="V1677" s="106"/>
      <c r="X1677" s="106"/>
      <c r="Y1677" s="106"/>
      <c r="Z1677" s="106"/>
      <c r="AA1677" s="106"/>
      <c r="AB1677" s="106"/>
    </row>
    <row r="1678" customFormat="false" ht="12" hidden="false" customHeight="false" outlineLevel="0" collapsed="false">
      <c r="J1678" s="106"/>
      <c r="V1678" s="106"/>
      <c r="X1678" s="106"/>
      <c r="Y1678" s="106"/>
      <c r="Z1678" s="106"/>
      <c r="AA1678" s="106"/>
      <c r="AB1678" s="106"/>
    </row>
    <row r="1679" customFormat="false" ht="12" hidden="false" customHeight="false" outlineLevel="0" collapsed="false">
      <c r="J1679" s="106"/>
      <c r="V1679" s="106"/>
      <c r="X1679" s="106"/>
      <c r="Y1679" s="106"/>
      <c r="Z1679" s="106"/>
      <c r="AA1679" s="106"/>
      <c r="AB1679" s="106"/>
    </row>
    <row r="1680" customFormat="false" ht="12" hidden="false" customHeight="false" outlineLevel="0" collapsed="false">
      <c r="J1680" s="106"/>
      <c r="V1680" s="106"/>
      <c r="X1680" s="106"/>
      <c r="Y1680" s="106"/>
      <c r="Z1680" s="106"/>
      <c r="AA1680" s="106"/>
      <c r="AB1680" s="106"/>
    </row>
    <row r="1681" customFormat="false" ht="12" hidden="false" customHeight="false" outlineLevel="0" collapsed="false">
      <c r="J1681" s="106"/>
      <c r="V1681" s="106"/>
      <c r="X1681" s="106"/>
      <c r="Y1681" s="106"/>
      <c r="Z1681" s="106"/>
      <c r="AA1681" s="106"/>
      <c r="AB1681" s="106"/>
    </row>
    <row r="1682" customFormat="false" ht="12" hidden="false" customHeight="false" outlineLevel="0" collapsed="false">
      <c r="J1682" s="106"/>
      <c r="V1682" s="106"/>
      <c r="X1682" s="106"/>
      <c r="Y1682" s="106"/>
      <c r="Z1682" s="106"/>
      <c r="AA1682" s="106"/>
      <c r="AB1682" s="106"/>
    </row>
    <row r="1683" customFormat="false" ht="12" hidden="false" customHeight="false" outlineLevel="0" collapsed="false">
      <c r="J1683" s="106"/>
      <c r="V1683" s="106"/>
      <c r="X1683" s="106"/>
      <c r="Y1683" s="106"/>
      <c r="Z1683" s="106"/>
      <c r="AA1683" s="106"/>
      <c r="AB1683" s="106"/>
    </row>
    <row r="1684" customFormat="false" ht="12" hidden="false" customHeight="false" outlineLevel="0" collapsed="false">
      <c r="J1684" s="106"/>
      <c r="V1684" s="106"/>
      <c r="X1684" s="106"/>
      <c r="Y1684" s="106"/>
      <c r="Z1684" s="106"/>
      <c r="AA1684" s="106"/>
      <c r="AB1684" s="106"/>
    </row>
    <row r="1685" customFormat="false" ht="12" hidden="false" customHeight="false" outlineLevel="0" collapsed="false">
      <c r="J1685" s="106"/>
      <c r="V1685" s="106"/>
      <c r="X1685" s="106"/>
      <c r="Y1685" s="106"/>
      <c r="Z1685" s="106"/>
      <c r="AA1685" s="106"/>
      <c r="AB1685" s="106"/>
    </row>
    <row r="1686" customFormat="false" ht="12" hidden="false" customHeight="false" outlineLevel="0" collapsed="false">
      <c r="J1686" s="106"/>
      <c r="V1686" s="106"/>
      <c r="X1686" s="106"/>
      <c r="Y1686" s="106"/>
      <c r="Z1686" s="106"/>
      <c r="AA1686" s="106"/>
      <c r="AB1686" s="106"/>
    </row>
    <row r="1687" customFormat="false" ht="12" hidden="false" customHeight="false" outlineLevel="0" collapsed="false">
      <c r="J1687" s="106"/>
      <c r="V1687" s="106"/>
      <c r="X1687" s="106"/>
      <c r="Y1687" s="106"/>
      <c r="Z1687" s="106"/>
      <c r="AA1687" s="106"/>
      <c r="AB1687" s="106"/>
    </row>
    <row r="1688" customFormat="false" ht="12" hidden="false" customHeight="false" outlineLevel="0" collapsed="false">
      <c r="J1688" s="106"/>
      <c r="V1688" s="106"/>
      <c r="X1688" s="106"/>
      <c r="Y1688" s="106"/>
      <c r="Z1688" s="106"/>
      <c r="AA1688" s="106"/>
      <c r="AB1688" s="106"/>
    </row>
    <row r="1689" customFormat="false" ht="12" hidden="false" customHeight="false" outlineLevel="0" collapsed="false">
      <c r="J1689" s="106"/>
      <c r="V1689" s="106"/>
      <c r="X1689" s="106"/>
      <c r="Y1689" s="106"/>
      <c r="Z1689" s="106"/>
      <c r="AA1689" s="106"/>
      <c r="AB1689" s="106"/>
    </row>
    <row r="1690" customFormat="false" ht="12" hidden="false" customHeight="false" outlineLevel="0" collapsed="false">
      <c r="J1690" s="106"/>
      <c r="V1690" s="106"/>
      <c r="X1690" s="106"/>
      <c r="Y1690" s="106"/>
      <c r="Z1690" s="106"/>
      <c r="AA1690" s="106"/>
      <c r="AB1690" s="106"/>
    </row>
    <row r="1691" customFormat="false" ht="12" hidden="false" customHeight="false" outlineLevel="0" collapsed="false">
      <c r="J1691" s="106"/>
      <c r="V1691" s="106"/>
      <c r="X1691" s="106"/>
      <c r="Y1691" s="106"/>
      <c r="Z1691" s="106"/>
      <c r="AA1691" s="106"/>
      <c r="AB1691" s="106"/>
    </row>
    <row r="1692" customFormat="false" ht="12" hidden="false" customHeight="false" outlineLevel="0" collapsed="false">
      <c r="J1692" s="106"/>
      <c r="V1692" s="106"/>
      <c r="X1692" s="106"/>
      <c r="Y1692" s="106"/>
      <c r="Z1692" s="106"/>
      <c r="AA1692" s="106"/>
      <c r="AB1692" s="106"/>
    </row>
    <row r="1693" customFormat="false" ht="12" hidden="false" customHeight="false" outlineLevel="0" collapsed="false">
      <c r="J1693" s="106"/>
      <c r="V1693" s="106"/>
      <c r="X1693" s="106"/>
      <c r="Y1693" s="106"/>
      <c r="Z1693" s="106"/>
      <c r="AA1693" s="106"/>
      <c r="AB1693" s="106"/>
    </row>
    <row r="1694" customFormat="false" ht="12" hidden="false" customHeight="false" outlineLevel="0" collapsed="false">
      <c r="J1694" s="106"/>
      <c r="V1694" s="106"/>
      <c r="X1694" s="106"/>
      <c r="Y1694" s="106"/>
      <c r="Z1694" s="106"/>
      <c r="AA1694" s="106"/>
      <c r="AB1694" s="106"/>
    </row>
    <row r="1695" customFormat="false" ht="12" hidden="false" customHeight="false" outlineLevel="0" collapsed="false">
      <c r="J1695" s="106"/>
      <c r="V1695" s="106"/>
      <c r="X1695" s="106"/>
      <c r="Y1695" s="106"/>
      <c r="Z1695" s="106"/>
      <c r="AA1695" s="106"/>
      <c r="AB1695" s="106"/>
    </row>
    <row r="1696" customFormat="false" ht="12" hidden="false" customHeight="false" outlineLevel="0" collapsed="false">
      <c r="J1696" s="106"/>
      <c r="V1696" s="106"/>
      <c r="X1696" s="106"/>
      <c r="Y1696" s="106"/>
      <c r="Z1696" s="106"/>
      <c r="AA1696" s="106"/>
      <c r="AB1696" s="106"/>
    </row>
    <row r="1697" customFormat="false" ht="12" hidden="false" customHeight="false" outlineLevel="0" collapsed="false">
      <c r="J1697" s="106"/>
      <c r="V1697" s="106"/>
      <c r="X1697" s="106"/>
      <c r="Y1697" s="106"/>
      <c r="Z1697" s="106"/>
      <c r="AA1697" s="106"/>
      <c r="AB1697" s="106"/>
    </row>
    <row r="1698" customFormat="false" ht="12" hidden="false" customHeight="false" outlineLevel="0" collapsed="false">
      <c r="J1698" s="106"/>
      <c r="V1698" s="106"/>
      <c r="X1698" s="106"/>
      <c r="Y1698" s="106"/>
      <c r="Z1698" s="106"/>
      <c r="AA1698" s="106"/>
      <c r="AB1698" s="106"/>
    </row>
    <row r="1699" customFormat="false" ht="12" hidden="false" customHeight="false" outlineLevel="0" collapsed="false">
      <c r="J1699" s="106"/>
      <c r="V1699" s="106"/>
      <c r="X1699" s="106"/>
      <c r="Y1699" s="106"/>
      <c r="Z1699" s="106"/>
      <c r="AA1699" s="106"/>
      <c r="AB1699" s="106"/>
    </row>
    <row r="1700" customFormat="false" ht="12" hidden="false" customHeight="false" outlineLevel="0" collapsed="false">
      <c r="J1700" s="106"/>
      <c r="V1700" s="106"/>
      <c r="X1700" s="106"/>
      <c r="Y1700" s="106"/>
      <c r="Z1700" s="106"/>
      <c r="AA1700" s="106"/>
      <c r="AB1700" s="106"/>
    </row>
    <row r="1701" customFormat="false" ht="12" hidden="false" customHeight="false" outlineLevel="0" collapsed="false">
      <c r="J1701" s="106"/>
      <c r="V1701" s="106"/>
      <c r="X1701" s="106"/>
      <c r="Y1701" s="106"/>
      <c r="Z1701" s="106"/>
      <c r="AA1701" s="106"/>
      <c r="AB1701" s="106"/>
    </row>
    <row r="1702" customFormat="false" ht="12" hidden="false" customHeight="false" outlineLevel="0" collapsed="false">
      <c r="J1702" s="106"/>
      <c r="V1702" s="106"/>
      <c r="X1702" s="106"/>
      <c r="Y1702" s="106"/>
      <c r="Z1702" s="106"/>
      <c r="AA1702" s="106"/>
      <c r="AB1702" s="106"/>
    </row>
    <row r="1703" customFormat="false" ht="12" hidden="false" customHeight="false" outlineLevel="0" collapsed="false">
      <c r="J1703" s="106"/>
      <c r="V1703" s="106"/>
      <c r="X1703" s="106"/>
      <c r="Y1703" s="106"/>
      <c r="Z1703" s="106"/>
      <c r="AA1703" s="106"/>
      <c r="AB1703" s="106"/>
    </row>
    <row r="1704" customFormat="false" ht="12" hidden="false" customHeight="false" outlineLevel="0" collapsed="false">
      <c r="J1704" s="106"/>
      <c r="V1704" s="106"/>
      <c r="X1704" s="106"/>
      <c r="Y1704" s="106"/>
      <c r="Z1704" s="106"/>
      <c r="AA1704" s="106"/>
      <c r="AB1704" s="106"/>
    </row>
    <row r="1705" customFormat="false" ht="12" hidden="false" customHeight="false" outlineLevel="0" collapsed="false">
      <c r="J1705" s="106"/>
      <c r="V1705" s="106"/>
      <c r="X1705" s="106"/>
      <c r="Y1705" s="106"/>
      <c r="Z1705" s="106"/>
      <c r="AA1705" s="106"/>
      <c r="AB1705" s="106"/>
    </row>
    <row r="1706" customFormat="false" ht="12" hidden="false" customHeight="false" outlineLevel="0" collapsed="false">
      <c r="J1706" s="106"/>
      <c r="V1706" s="106"/>
      <c r="X1706" s="106"/>
      <c r="Y1706" s="106"/>
      <c r="Z1706" s="106"/>
      <c r="AA1706" s="106"/>
      <c r="AB1706" s="106"/>
    </row>
    <row r="1707" customFormat="false" ht="12" hidden="false" customHeight="false" outlineLevel="0" collapsed="false">
      <c r="J1707" s="106"/>
      <c r="V1707" s="106"/>
      <c r="X1707" s="106"/>
      <c r="Y1707" s="106"/>
      <c r="Z1707" s="106"/>
      <c r="AA1707" s="106"/>
      <c r="AB1707" s="106"/>
    </row>
    <row r="1708" customFormat="false" ht="12" hidden="false" customHeight="false" outlineLevel="0" collapsed="false">
      <c r="J1708" s="106"/>
      <c r="V1708" s="106"/>
      <c r="X1708" s="106"/>
      <c r="Y1708" s="106"/>
      <c r="Z1708" s="106"/>
      <c r="AA1708" s="106"/>
      <c r="AB1708" s="106"/>
    </row>
    <row r="1709" customFormat="false" ht="12" hidden="false" customHeight="false" outlineLevel="0" collapsed="false">
      <c r="J1709" s="106"/>
      <c r="V1709" s="106"/>
      <c r="X1709" s="106"/>
      <c r="Y1709" s="106"/>
      <c r="Z1709" s="106"/>
      <c r="AA1709" s="106"/>
      <c r="AB1709" s="106"/>
    </row>
    <row r="1710" customFormat="false" ht="12" hidden="false" customHeight="false" outlineLevel="0" collapsed="false">
      <c r="J1710" s="106"/>
      <c r="V1710" s="106"/>
      <c r="X1710" s="106"/>
      <c r="Y1710" s="106"/>
      <c r="Z1710" s="106"/>
      <c r="AA1710" s="106"/>
      <c r="AB1710" s="106"/>
    </row>
    <row r="1711" customFormat="false" ht="12" hidden="false" customHeight="false" outlineLevel="0" collapsed="false">
      <c r="J1711" s="106"/>
      <c r="V1711" s="106"/>
      <c r="X1711" s="106"/>
      <c r="Y1711" s="106"/>
      <c r="Z1711" s="106"/>
      <c r="AA1711" s="106"/>
      <c r="AB1711" s="106"/>
    </row>
    <row r="1712" customFormat="false" ht="12" hidden="false" customHeight="false" outlineLevel="0" collapsed="false">
      <c r="J1712" s="106"/>
      <c r="V1712" s="106"/>
      <c r="X1712" s="106"/>
      <c r="Y1712" s="106"/>
      <c r="Z1712" s="106"/>
      <c r="AA1712" s="106"/>
      <c r="AB1712" s="106"/>
    </row>
    <row r="1713" customFormat="false" ht="12" hidden="false" customHeight="false" outlineLevel="0" collapsed="false">
      <c r="J1713" s="106"/>
      <c r="V1713" s="106"/>
      <c r="X1713" s="106"/>
      <c r="Y1713" s="106"/>
      <c r="Z1713" s="106"/>
      <c r="AA1713" s="106"/>
      <c r="AB1713" s="106"/>
    </row>
    <row r="1714" customFormat="false" ht="12" hidden="false" customHeight="false" outlineLevel="0" collapsed="false">
      <c r="J1714" s="106"/>
      <c r="V1714" s="106"/>
      <c r="X1714" s="106"/>
      <c r="Y1714" s="106"/>
      <c r="Z1714" s="106"/>
      <c r="AA1714" s="106"/>
      <c r="AB1714" s="106"/>
    </row>
    <row r="1715" customFormat="false" ht="12" hidden="false" customHeight="false" outlineLevel="0" collapsed="false">
      <c r="J1715" s="106"/>
      <c r="V1715" s="106"/>
      <c r="X1715" s="106"/>
      <c r="Y1715" s="106"/>
      <c r="Z1715" s="106"/>
      <c r="AA1715" s="106"/>
      <c r="AB1715" s="106"/>
    </row>
    <row r="1716" customFormat="false" ht="12" hidden="false" customHeight="false" outlineLevel="0" collapsed="false">
      <c r="J1716" s="106"/>
      <c r="V1716" s="106"/>
      <c r="X1716" s="106"/>
      <c r="Y1716" s="106"/>
      <c r="Z1716" s="106"/>
      <c r="AA1716" s="106"/>
      <c r="AB1716" s="106"/>
    </row>
    <row r="1717" customFormat="false" ht="12" hidden="false" customHeight="false" outlineLevel="0" collapsed="false">
      <c r="J1717" s="106"/>
      <c r="V1717" s="106"/>
      <c r="X1717" s="106"/>
      <c r="Y1717" s="106"/>
      <c r="Z1717" s="106"/>
      <c r="AA1717" s="106"/>
      <c r="AB1717" s="106"/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26"/>
  <sheetViews>
    <sheetView showFormulas="false" showGridLines="false" showRowColHeaders="true" showZeros="false" rightToLeft="false" tabSelected="false" showOutlineSymbols="true" defaultGridColor="true" view="normal" topLeftCell="A178" colorId="64" zoomScale="75" zoomScaleNormal="75" zoomScalePageLayoutView="75" workbookViewId="0">
      <selection pane="topLeft" activeCell="B188" activeCellId="0" sqref="B18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85"/>
    <col collapsed="false" customWidth="true" hidden="false" outlineLevel="0" max="3" min="3" style="2" width="50.7"/>
    <col collapsed="false" customWidth="true" hidden="false" outlineLevel="0" max="4" min="4" style="3" width="13.99"/>
    <col collapsed="false" customWidth="true" hidden="false" outlineLevel="0" max="5" min="5" style="3" width="13.14"/>
    <col collapsed="false" customWidth="true" hidden="false" outlineLevel="0" max="6" min="6" style="3" width="13.28"/>
    <col collapsed="false" customWidth="true" hidden="false" outlineLevel="0" max="7" min="7" style="3" width="12.28"/>
    <col collapsed="false" customWidth="true" hidden="false" outlineLevel="0" max="8" min="8" style="3" width="14.85"/>
    <col collapsed="false" customWidth="true" hidden="false" outlineLevel="0" max="9" min="9" style="3" width="13.85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2.28"/>
    <col collapsed="false" customWidth="true" hidden="false" outlineLevel="0" max="13" min="13" style="3" width="10.56"/>
    <col collapsed="false" customWidth="false" hidden="true" outlineLevel="0" max="14" min="14" style="3" width="11.7"/>
    <col collapsed="false" customWidth="true" hidden="false" outlineLevel="0" max="15" min="15" style="3" width="10.41"/>
    <col collapsed="false" customWidth="true" hidden="true" outlineLevel="0" max="16" min="16" style="3" width="11.56"/>
    <col collapsed="false" customWidth="true" hidden="false" outlineLevel="0" max="17" min="17" style="3" width="10.85"/>
    <col collapsed="false" customWidth="true" hidden="false" outlineLevel="0" max="18" min="18" style="3" width="12.99"/>
    <col collapsed="false" customWidth="true" hidden="false" outlineLevel="0" max="19" min="19" style="3" width="12.28"/>
    <col collapsed="false" customWidth="true" hidden="false" outlineLevel="0" max="20" min="20" style="3" width="9.41"/>
    <col collapsed="false" customWidth="false" hidden="false" outlineLevel="0" max="21" min="21" style="3" width="11.7"/>
    <col collapsed="false" customWidth="false" hidden="true" outlineLevel="0" max="22" min="22" style="3" width="11.7"/>
    <col collapsed="false" customWidth="true" hidden="false" outlineLevel="0" max="24" min="23" style="3" width="11.99"/>
    <col collapsed="false" customWidth="true" hidden="false" outlineLevel="0" max="25" min="25" style="3" width="12.14"/>
    <col collapsed="false" customWidth="true" hidden="false" outlineLevel="0" max="26" min="26" style="3" width="15.13"/>
    <col collapsed="false" customWidth="true" hidden="false" outlineLevel="0" max="27" min="27" style="3" width="13.99"/>
    <col collapsed="false" customWidth="true" hidden="false" outlineLevel="0" max="28" min="28" style="3" width="6.56"/>
    <col collapsed="false" customWidth="true" hidden="false" outlineLevel="0" max="29" min="29" style="1" width="2.7"/>
    <col collapsed="false" customWidth="false" hidden="false" outlineLevel="0" max="257" min="30" style="1" width="11.7"/>
  </cols>
  <sheetData>
    <row r="1" s="4" customFormat="true" ht="12.75" hidden="false" customHeight="true" outlineLevel="0" collapsed="false">
      <c r="B1" s="5" t="s">
        <v>10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36" t="n">
        <v>39782</v>
      </c>
    </row>
    <row r="4" s="5" customFormat="true" ht="12.75" hidden="false" customHeight="true" outlineLevel="0" collapsed="false">
      <c r="B4" s="5" t="s">
        <v>2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37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A10" s="38"/>
      <c r="B10" s="39"/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A11" s="38"/>
      <c r="B11" s="40" t="n">
        <v>11</v>
      </c>
      <c r="C11" s="19" t="s">
        <v>28</v>
      </c>
      <c r="D11" s="41" t="n">
        <v>1212770.89052</v>
      </c>
      <c r="E11" s="41" t="n">
        <v>1212770.89052</v>
      </c>
      <c r="F11" s="41" t="n">
        <v>531926.39723</v>
      </c>
      <c r="G11" s="41" t="n">
        <v>350623.34615</v>
      </c>
      <c r="H11" s="41" t="n">
        <v>836179.75051</v>
      </c>
      <c r="I11" s="41" t="n">
        <v>1718729.49389</v>
      </c>
      <c r="J11" s="41" t="n">
        <v>352720.37735</v>
      </c>
      <c r="K11" s="41" t="n">
        <v>269799.79296</v>
      </c>
      <c r="L11" s="41" t="n">
        <v>622520.17031</v>
      </c>
      <c r="M11" s="41" t="n">
        <v>153169.11144</v>
      </c>
      <c r="N11" s="41" t="n">
        <v>0</v>
      </c>
      <c r="O11" s="41" t="n">
        <v>87625.29054</v>
      </c>
      <c r="P11" s="41" t="n">
        <v>0</v>
      </c>
      <c r="Q11" s="41" t="n">
        <v>100164.75022</v>
      </c>
      <c r="R11" s="41" t="n">
        <v>340959.1522</v>
      </c>
      <c r="S11" s="41" t="n">
        <v>17157.89181</v>
      </c>
      <c r="T11" s="41" t="n">
        <v>973.82955</v>
      </c>
      <c r="U11" s="41" t="n">
        <v>53021.749</v>
      </c>
      <c r="V11" s="41" t="n">
        <v>0</v>
      </c>
      <c r="W11" s="41" t="n">
        <v>116132.75671</v>
      </c>
      <c r="X11" s="41" t="n">
        <v>187286.22707</v>
      </c>
      <c r="Y11" s="41" t="n">
        <v>4082265.93399</v>
      </c>
      <c r="Z11" s="41" t="n">
        <v>2931500.38441</v>
      </c>
      <c r="AA11" s="41" t="n">
        <v>1150765.54958</v>
      </c>
      <c r="AB11" s="41"/>
      <c r="AC11" s="17" t="n">
        <v>0</v>
      </c>
      <c r="AD11" s="17" t="n">
        <v>0</v>
      </c>
      <c r="AE11" s="17"/>
    </row>
    <row r="12" customFormat="false" ht="12.75" hidden="false" customHeight="true" outlineLevel="0" collapsed="false">
      <c r="A12" s="38"/>
      <c r="B12" s="40" t="n">
        <v>1101</v>
      </c>
      <c r="C12" s="20" t="s">
        <v>101</v>
      </c>
      <c r="D12" s="41" t="n">
        <v>184674.02576</v>
      </c>
      <c r="E12" s="41" t="n">
        <v>184674.02576</v>
      </c>
      <c r="F12" s="41" t="n">
        <v>46192.66598</v>
      </c>
      <c r="G12" s="41" t="n">
        <v>57538.81736</v>
      </c>
      <c r="H12" s="41" t="n">
        <v>44141.13357</v>
      </c>
      <c r="I12" s="41" t="n">
        <v>147872.61691</v>
      </c>
      <c r="J12" s="41" t="n">
        <v>48821.12015</v>
      </c>
      <c r="K12" s="41" t="n">
        <v>34300.60138</v>
      </c>
      <c r="L12" s="41" t="n">
        <v>83121.72153</v>
      </c>
      <c r="M12" s="41" t="n">
        <v>28789.11548</v>
      </c>
      <c r="N12" s="41" t="n">
        <v>0</v>
      </c>
      <c r="O12" s="41" t="n">
        <v>15.164</v>
      </c>
      <c r="P12" s="41" t="n">
        <v>0</v>
      </c>
      <c r="Q12" s="41" t="n">
        <v>10410.95089</v>
      </c>
      <c r="R12" s="41" t="n">
        <v>39215.23037</v>
      </c>
      <c r="S12" s="41" t="n">
        <v>1608.42657</v>
      </c>
      <c r="T12" s="41" t="n">
        <v>199.04891</v>
      </c>
      <c r="U12" s="41" t="n">
        <v>1505.324</v>
      </c>
      <c r="V12" s="41" t="n">
        <v>0</v>
      </c>
      <c r="W12" s="41" t="n">
        <v>13864.7165</v>
      </c>
      <c r="X12" s="41" t="n">
        <v>17177.51598</v>
      </c>
      <c r="Y12" s="41" t="n">
        <v>472061.11055</v>
      </c>
      <c r="Z12" s="41" t="n">
        <v>332546.64267</v>
      </c>
      <c r="AA12" s="41" t="n">
        <v>139514.46788</v>
      </c>
      <c r="AB12" s="41"/>
      <c r="AC12" s="17" t="n">
        <v>0</v>
      </c>
      <c r="AD12" s="17" t="n">
        <v>0</v>
      </c>
      <c r="AE12" s="17"/>
    </row>
    <row r="13" customFormat="false" ht="12.75" hidden="false" customHeight="true" outlineLevel="0" collapsed="false">
      <c r="A13" s="38"/>
      <c r="B13" s="40" t="n">
        <v>1102</v>
      </c>
      <c r="C13" s="20" t="s">
        <v>102</v>
      </c>
      <c r="D13" s="41" t="n">
        <v>345918.56464</v>
      </c>
      <c r="E13" s="41" t="n">
        <v>345918.56464</v>
      </c>
      <c r="F13" s="41" t="n">
        <v>103803.29351</v>
      </c>
      <c r="G13" s="41" t="n">
        <v>117656.35438</v>
      </c>
      <c r="H13" s="41" t="n">
        <v>75734.88887</v>
      </c>
      <c r="I13" s="41" t="n">
        <v>297194.53676</v>
      </c>
      <c r="J13" s="41" t="n">
        <v>60178.22577</v>
      </c>
      <c r="K13" s="41" t="n">
        <v>108582.49908</v>
      </c>
      <c r="L13" s="41" t="n">
        <v>168760.72485</v>
      </c>
      <c r="M13" s="41" t="n">
        <v>30495.40589</v>
      </c>
      <c r="N13" s="41" t="n">
        <v>0</v>
      </c>
      <c r="O13" s="41" t="n">
        <v>19621.99454</v>
      </c>
      <c r="P13" s="41" t="n">
        <v>0</v>
      </c>
      <c r="Q13" s="41" t="n">
        <v>35993.2131</v>
      </c>
      <c r="R13" s="41" t="n">
        <v>86110.61353</v>
      </c>
      <c r="S13" s="41" t="n">
        <v>3015.9783</v>
      </c>
      <c r="T13" s="41" t="n">
        <v>595.24287</v>
      </c>
      <c r="U13" s="41" t="n">
        <v>27506.432</v>
      </c>
      <c r="V13" s="41" t="n">
        <v>0</v>
      </c>
      <c r="W13" s="41" t="n">
        <v>37352.53815</v>
      </c>
      <c r="X13" s="41" t="n">
        <v>68470.19132</v>
      </c>
      <c r="Y13" s="41" t="n">
        <v>966454.6311</v>
      </c>
      <c r="Z13" s="41" t="n">
        <v>643113.1014</v>
      </c>
      <c r="AA13" s="41" t="n">
        <v>323341.5297</v>
      </c>
      <c r="AB13" s="41"/>
      <c r="AC13" s="17" t="n">
        <v>0</v>
      </c>
      <c r="AD13" s="17" t="n">
        <v>0</v>
      </c>
      <c r="AE13" s="17"/>
    </row>
    <row r="14" customFormat="false" ht="12.75" hidden="false" customHeight="true" outlineLevel="0" collapsed="false">
      <c r="A14" s="38"/>
      <c r="B14" s="40" t="n">
        <v>110205</v>
      </c>
      <c r="C14" s="20" t="s">
        <v>103</v>
      </c>
      <c r="D14" s="41" t="n">
        <v>341308.13609</v>
      </c>
      <c r="E14" s="41" t="n">
        <v>341308.13609</v>
      </c>
      <c r="F14" s="41" t="n">
        <v>103485.51607</v>
      </c>
      <c r="G14" s="41" t="n">
        <v>114902.10789</v>
      </c>
      <c r="H14" s="41" t="n">
        <v>75734.88887</v>
      </c>
      <c r="I14" s="41" t="n">
        <v>294122.51283</v>
      </c>
      <c r="J14" s="41" t="n">
        <v>60178.22577</v>
      </c>
      <c r="K14" s="41" t="n">
        <v>107201.51305</v>
      </c>
      <c r="L14" s="41" t="n">
        <v>167379.73882</v>
      </c>
      <c r="M14" s="41" t="n">
        <v>29957.82541</v>
      </c>
      <c r="N14" s="41" t="n">
        <v>0</v>
      </c>
      <c r="O14" s="41" t="n">
        <v>19621.99454</v>
      </c>
      <c r="P14" s="41" t="n">
        <v>0</v>
      </c>
      <c r="Q14" s="41" t="n">
        <v>35983.86651</v>
      </c>
      <c r="R14" s="41" t="n">
        <v>85563.68646</v>
      </c>
      <c r="S14" s="41" t="n">
        <v>2940.97865</v>
      </c>
      <c r="T14" s="41" t="n">
        <v>595.24287</v>
      </c>
      <c r="U14" s="41" t="n">
        <v>27506.432</v>
      </c>
      <c r="V14" s="41" t="n">
        <v>0</v>
      </c>
      <c r="W14" s="41" t="n">
        <v>37074.77534</v>
      </c>
      <c r="X14" s="41" t="n">
        <v>68117.42886</v>
      </c>
      <c r="Y14" s="41" t="n">
        <v>956491.50306</v>
      </c>
      <c r="Z14" s="41" t="n">
        <v>635430.64892</v>
      </c>
      <c r="AA14" s="41" t="n">
        <v>321060.85414</v>
      </c>
      <c r="AB14" s="41"/>
      <c r="AC14" s="17" t="n">
        <v>0</v>
      </c>
      <c r="AD14" s="17" t="n">
        <v>0</v>
      </c>
      <c r="AE14" s="17"/>
    </row>
    <row r="15" customFormat="false" ht="12.75" hidden="false" customHeight="true" outlineLevel="0" collapsed="false">
      <c r="A15" s="38"/>
      <c r="B15" s="40" t="n">
        <v>1103</v>
      </c>
      <c r="C15" s="20" t="s">
        <v>104</v>
      </c>
      <c r="D15" s="41" t="n">
        <v>660607.23553</v>
      </c>
      <c r="E15" s="41" t="n">
        <v>660607.23553</v>
      </c>
      <c r="F15" s="41" t="n">
        <v>372772.19982</v>
      </c>
      <c r="G15" s="41" t="n">
        <v>168087.95365</v>
      </c>
      <c r="H15" s="41" t="n">
        <v>688408.70035</v>
      </c>
      <c r="I15" s="41" t="n">
        <v>1229268.85382</v>
      </c>
      <c r="J15" s="41" t="n">
        <v>225429.23334</v>
      </c>
      <c r="K15" s="41" t="n">
        <v>126638.13068</v>
      </c>
      <c r="L15" s="41" t="n">
        <v>352067.36402</v>
      </c>
      <c r="M15" s="41" t="n">
        <v>93579.66598</v>
      </c>
      <c r="N15" s="41" t="n">
        <v>0</v>
      </c>
      <c r="O15" s="41" t="n">
        <v>67959.13383</v>
      </c>
      <c r="P15" s="41" t="n">
        <v>0</v>
      </c>
      <c r="Q15" s="41" t="n">
        <v>52199.13451</v>
      </c>
      <c r="R15" s="41" t="n">
        <v>213737.93432</v>
      </c>
      <c r="S15" s="41" t="n">
        <v>12259.83446</v>
      </c>
      <c r="T15" s="41" t="n">
        <v>173.41111</v>
      </c>
      <c r="U15" s="41" t="n">
        <v>23458.219</v>
      </c>
      <c r="V15" s="41" t="n">
        <v>0</v>
      </c>
      <c r="W15" s="41" t="n">
        <v>64547.15209</v>
      </c>
      <c r="X15" s="41" t="n">
        <v>100438.61666</v>
      </c>
      <c r="Y15" s="41" t="n">
        <v>2556120.00435</v>
      </c>
      <c r="Z15" s="41" t="n">
        <v>1889876.08935</v>
      </c>
      <c r="AA15" s="41" t="n">
        <v>666243.915</v>
      </c>
      <c r="AB15" s="41"/>
      <c r="AC15" s="17"/>
      <c r="AD15" s="17"/>
      <c r="AE15" s="17"/>
    </row>
    <row r="16" customFormat="false" ht="12.75" hidden="false" customHeight="true" outlineLevel="0" collapsed="false">
      <c r="A16" s="38"/>
      <c r="B16" s="40" t="n">
        <v>110310</v>
      </c>
      <c r="C16" s="42" t="s">
        <v>105</v>
      </c>
      <c r="D16" s="41" t="n">
        <v>1141.31598</v>
      </c>
      <c r="E16" s="41" t="n">
        <v>1141.31598</v>
      </c>
      <c r="F16" s="41" t="n">
        <v>49774.06707</v>
      </c>
      <c r="G16" s="41" t="n">
        <v>137610.7736</v>
      </c>
      <c r="H16" s="41" t="n">
        <v>33712.72799</v>
      </c>
      <c r="I16" s="41" t="n">
        <v>221097.56866</v>
      </c>
      <c r="J16" s="41" t="n">
        <v>2148.82143</v>
      </c>
      <c r="K16" s="41" t="n">
        <v>38841.7066</v>
      </c>
      <c r="L16" s="41" t="n">
        <v>40990.52803</v>
      </c>
      <c r="M16" s="41" t="n">
        <v>2871.08674</v>
      </c>
      <c r="N16" s="41" t="n">
        <v>0</v>
      </c>
      <c r="O16" s="41" t="n">
        <v>17336.16799</v>
      </c>
      <c r="P16" s="41" t="n">
        <v>0</v>
      </c>
      <c r="Q16" s="41" t="n">
        <v>405.29709</v>
      </c>
      <c r="R16" s="41" t="n">
        <v>20612.55182</v>
      </c>
      <c r="S16" s="41" t="n">
        <v>6821.8824</v>
      </c>
      <c r="T16" s="41" t="n">
        <v>50.06349</v>
      </c>
      <c r="U16" s="41" t="n">
        <v>5050.76</v>
      </c>
      <c r="V16" s="41" t="n">
        <v>0</v>
      </c>
      <c r="W16" s="41" t="n">
        <v>18367.76865</v>
      </c>
      <c r="X16" s="41" t="n">
        <v>30290.47454</v>
      </c>
      <c r="Y16" s="41" t="n">
        <v>314132.43903</v>
      </c>
      <c r="Z16" s="41" t="n">
        <v>222238.88464</v>
      </c>
      <c r="AA16" s="41" t="n">
        <v>91893.55439</v>
      </c>
      <c r="AB16" s="41"/>
      <c r="AC16" s="17"/>
      <c r="AD16" s="17"/>
      <c r="AE16" s="17"/>
    </row>
    <row r="17" customFormat="false" ht="12.75" hidden="false" customHeight="true" outlineLevel="0" collapsed="false">
      <c r="A17" s="38"/>
      <c r="B17" s="40" t="n">
        <v>110315</v>
      </c>
      <c r="C17" s="42" t="s">
        <v>106</v>
      </c>
      <c r="D17" s="41" t="n">
        <v>659465.91955</v>
      </c>
      <c r="E17" s="41" t="n">
        <v>659465.91955</v>
      </c>
      <c r="F17" s="41" t="n">
        <v>322998.13275</v>
      </c>
      <c r="G17" s="41" t="n">
        <v>30477.18005</v>
      </c>
      <c r="H17" s="41" t="n">
        <v>654695.97236</v>
      </c>
      <c r="I17" s="41" t="n">
        <v>1008171.28516</v>
      </c>
      <c r="J17" s="41" t="n">
        <v>223280.41191</v>
      </c>
      <c r="K17" s="41" t="n">
        <v>87796.42408</v>
      </c>
      <c r="L17" s="41" t="n">
        <v>311076.83599</v>
      </c>
      <c r="M17" s="41" t="n">
        <v>90708.57924</v>
      </c>
      <c r="N17" s="41" t="n">
        <v>0</v>
      </c>
      <c r="O17" s="41" t="n">
        <v>50622.96584</v>
      </c>
      <c r="P17" s="41" t="n">
        <v>0</v>
      </c>
      <c r="Q17" s="41" t="n">
        <v>51793.83742</v>
      </c>
      <c r="R17" s="41" t="n">
        <v>193125.3825</v>
      </c>
      <c r="S17" s="41" t="n">
        <v>5437.95206</v>
      </c>
      <c r="T17" s="41" t="n">
        <v>123.34762</v>
      </c>
      <c r="U17" s="41" t="n">
        <v>18407.459</v>
      </c>
      <c r="V17" s="41" t="n">
        <v>0</v>
      </c>
      <c r="W17" s="41" t="n">
        <v>46179.38344</v>
      </c>
      <c r="X17" s="41" t="n">
        <v>70148.14212</v>
      </c>
      <c r="Y17" s="41" t="n">
        <v>2241987.56532</v>
      </c>
      <c r="Z17" s="41" t="n">
        <v>1667637.20471</v>
      </c>
      <c r="AA17" s="41" t="n">
        <v>574350.36061</v>
      </c>
      <c r="AB17" s="41"/>
      <c r="AC17" s="17"/>
      <c r="AD17" s="17"/>
      <c r="AE17" s="17"/>
    </row>
    <row r="18" customFormat="false" ht="12.75" hidden="false" customHeight="true" outlineLevel="0" collapsed="false">
      <c r="A18" s="38"/>
      <c r="B18" s="40" t="n">
        <v>1104</v>
      </c>
      <c r="C18" s="20" t="s">
        <v>107</v>
      </c>
      <c r="D18" s="41" t="n">
        <v>21569.20659</v>
      </c>
      <c r="E18" s="41" t="n">
        <v>21569.20659</v>
      </c>
      <c r="F18" s="41" t="n">
        <v>7754.30098</v>
      </c>
      <c r="G18" s="41" t="n">
        <v>7274.06821</v>
      </c>
      <c r="H18" s="41" t="n">
        <v>26424.28349</v>
      </c>
      <c r="I18" s="41" t="n">
        <v>41452.65268</v>
      </c>
      <c r="J18" s="41" t="n">
        <v>18125.44281</v>
      </c>
      <c r="K18" s="41" t="n">
        <v>194.40522</v>
      </c>
      <c r="L18" s="41" t="n">
        <v>18319.84803</v>
      </c>
      <c r="M18" s="41" t="n">
        <v>74.36405</v>
      </c>
      <c r="N18" s="41" t="n">
        <v>0</v>
      </c>
      <c r="O18" s="41" t="n">
        <v>28.99817</v>
      </c>
      <c r="P18" s="41" t="n">
        <v>0</v>
      </c>
      <c r="Q18" s="41" t="n">
        <v>1383.84474</v>
      </c>
      <c r="R18" s="41" t="n">
        <v>1487.20696</v>
      </c>
      <c r="S18" s="41" t="n">
        <v>273.65248</v>
      </c>
      <c r="T18" s="41" t="n">
        <v>6.12666</v>
      </c>
      <c r="U18" s="41" t="n">
        <v>514.212</v>
      </c>
      <c r="V18" s="41" t="n">
        <v>0</v>
      </c>
      <c r="W18" s="41" t="n">
        <v>368.34997</v>
      </c>
      <c r="X18" s="41" t="n">
        <v>1162.34111</v>
      </c>
      <c r="Y18" s="41" t="n">
        <v>83991.25537</v>
      </c>
      <c r="Z18" s="41" t="n">
        <v>63021.85927</v>
      </c>
      <c r="AA18" s="41" t="n">
        <v>20969.3961</v>
      </c>
      <c r="AB18" s="41"/>
      <c r="AC18" s="17"/>
      <c r="AD18" s="17"/>
      <c r="AE18" s="17"/>
    </row>
    <row r="19" customFormat="false" ht="12.75" hidden="false" customHeight="true" outlineLevel="0" collapsed="false">
      <c r="A19" s="38"/>
      <c r="B19" s="40" t="n">
        <v>1105</v>
      </c>
      <c r="C19" s="20" t="s">
        <v>108</v>
      </c>
      <c r="D19" s="41" t="n">
        <v>1.858</v>
      </c>
      <c r="E19" s="41" t="n">
        <v>1.858</v>
      </c>
      <c r="F19" s="41" t="n">
        <v>1403.93694</v>
      </c>
      <c r="G19" s="41" t="n">
        <v>66.15255</v>
      </c>
      <c r="H19" s="41" t="n">
        <v>1470.74423</v>
      </c>
      <c r="I19" s="41" t="n">
        <v>2940.83372</v>
      </c>
      <c r="J19" s="41" t="n">
        <v>166.35528</v>
      </c>
      <c r="K19" s="41" t="n">
        <v>84.1566</v>
      </c>
      <c r="L19" s="41" t="n">
        <v>250.51188</v>
      </c>
      <c r="M19" s="41" t="n">
        <v>230.56004</v>
      </c>
      <c r="N19" s="41" t="n">
        <v>0</v>
      </c>
      <c r="O19" s="41" t="n">
        <v>0</v>
      </c>
      <c r="P19" s="41" t="n">
        <v>0</v>
      </c>
      <c r="Q19" s="41" t="n">
        <v>177.60698</v>
      </c>
      <c r="R19" s="41" t="n">
        <v>408.16702</v>
      </c>
      <c r="S19" s="41" t="n">
        <v>0</v>
      </c>
      <c r="T19" s="41" t="n">
        <v>0</v>
      </c>
      <c r="U19" s="41" t="n">
        <v>37.562</v>
      </c>
      <c r="V19" s="41" t="n">
        <v>0</v>
      </c>
      <c r="W19" s="41" t="n">
        <v>0</v>
      </c>
      <c r="X19" s="41" t="n">
        <v>37.562</v>
      </c>
      <c r="Y19" s="41" t="n">
        <v>3638.93262</v>
      </c>
      <c r="Z19" s="41" t="n">
        <v>2942.69172</v>
      </c>
      <c r="AA19" s="41" t="n">
        <v>696.2409</v>
      </c>
      <c r="AB19" s="41"/>
      <c r="AC19" s="17"/>
      <c r="AD19" s="17"/>
      <c r="AE19" s="17"/>
    </row>
    <row r="20" customFormat="false" ht="12.75" hidden="false" customHeight="true" outlineLevel="0" collapsed="false">
      <c r="A20" s="38"/>
      <c r="B20" s="40" t="n">
        <v>12</v>
      </c>
      <c r="C20" s="19" t="s">
        <v>29</v>
      </c>
      <c r="D20" s="41" t="n">
        <v>3820.4394</v>
      </c>
      <c r="E20" s="41" t="n">
        <v>3820.4394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3820.4394</v>
      </c>
      <c r="Z20" s="41" t="n">
        <v>3820.4394</v>
      </c>
      <c r="AA20" s="41" t="n">
        <v>0</v>
      </c>
      <c r="AB20" s="41"/>
      <c r="AC20" s="17" t="n">
        <v>0</v>
      </c>
      <c r="AD20" s="17" t="n">
        <v>0</v>
      </c>
      <c r="AE20" s="17"/>
    </row>
    <row r="21" customFormat="false" ht="12.75" hidden="false" customHeight="true" outlineLevel="0" collapsed="false">
      <c r="A21" s="38"/>
      <c r="B21" s="40" t="n">
        <v>13</v>
      </c>
      <c r="C21" s="19" t="s">
        <v>30</v>
      </c>
      <c r="D21" s="41" t="n">
        <v>684400.25658</v>
      </c>
      <c r="E21" s="41" t="n">
        <v>684400.25658</v>
      </c>
      <c r="F21" s="41" t="n">
        <v>332895.56047</v>
      </c>
      <c r="G21" s="41" t="n">
        <v>645248.2938</v>
      </c>
      <c r="H21" s="41" t="n">
        <v>373159.32962</v>
      </c>
      <c r="I21" s="41" t="n">
        <v>1351303.18389</v>
      </c>
      <c r="J21" s="41" t="n">
        <v>217694.43474</v>
      </c>
      <c r="K21" s="41" t="n">
        <v>169599.50002</v>
      </c>
      <c r="L21" s="41" t="n">
        <v>387293.93476</v>
      </c>
      <c r="M21" s="41" t="n">
        <v>33809.34478</v>
      </c>
      <c r="N21" s="41" t="n">
        <v>0</v>
      </c>
      <c r="O21" s="41" t="n">
        <v>6032.1157</v>
      </c>
      <c r="P21" s="41" t="n">
        <v>0</v>
      </c>
      <c r="Q21" s="41" t="n">
        <v>29504.49389</v>
      </c>
      <c r="R21" s="41" t="n">
        <v>69345.95437</v>
      </c>
      <c r="S21" s="41" t="n">
        <v>2591.94996</v>
      </c>
      <c r="T21" s="41" t="n">
        <v>2042.15413</v>
      </c>
      <c r="U21" s="41" t="n">
        <v>148236.773</v>
      </c>
      <c r="V21" s="41" t="n">
        <v>0</v>
      </c>
      <c r="W21" s="41" t="n">
        <v>41712.74803</v>
      </c>
      <c r="X21" s="41" t="n">
        <v>194583.62512</v>
      </c>
      <c r="Y21" s="41" t="n">
        <v>2686926.95472</v>
      </c>
      <c r="Z21" s="41" t="n">
        <v>2035703.44047</v>
      </c>
      <c r="AA21" s="41" t="n">
        <v>651223.51425</v>
      </c>
      <c r="AB21" s="41"/>
      <c r="AC21" s="17" t="n">
        <v>0</v>
      </c>
      <c r="AD21" s="17" t="n">
        <v>0</v>
      </c>
      <c r="AE21" s="17"/>
    </row>
    <row r="22" customFormat="false" ht="12.75" hidden="false" customHeight="true" outlineLevel="0" collapsed="false">
      <c r="A22" s="38"/>
      <c r="B22" s="40" t="n">
        <v>1301</v>
      </c>
      <c r="C22" s="20" t="s">
        <v>109</v>
      </c>
      <c r="D22" s="41" t="n">
        <v>1059.57333</v>
      </c>
      <c r="E22" s="41" t="n">
        <v>1059.57333</v>
      </c>
      <c r="F22" s="41" t="n">
        <v>59961.54246</v>
      </c>
      <c r="G22" s="41" t="n">
        <v>3820.39497</v>
      </c>
      <c r="H22" s="41" t="n">
        <v>36802.98495</v>
      </c>
      <c r="I22" s="41" t="n">
        <v>100584.92238</v>
      </c>
      <c r="J22" s="41" t="n">
        <v>0</v>
      </c>
      <c r="K22" s="41" t="n">
        <v>15565</v>
      </c>
      <c r="L22" s="41" t="n">
        <v>15565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1338.74583</v>
      </c>
      <c r="T22" s="41" t="n">
        <v>0</v>
      </c>
      <c r="U22" s="41" t="n">
        <v>2542.034</v>
      </c>
      <c r="V22" s="41" t="n">
        <v>0</v>
      </c>
      <c r="W22" s="41" t="n">
        <v>0</v>
      </c>
      <c r="X22" s="41" t="n">
        <v>3880.77983</v>
      </c>
      <c r="Y22" s="41" t="n">
        <v>121090.27554</v>
      </c>
      <c r="Z22" s="41" t="n">
        <v>101644.49571</v>
      </c>
      <c r="AA22" s="41" t="n">
        <v>19445.77983</v>
      </c>
      <c r="AB22" s="41"/>
      <c r="AC22" s="17" t="n">
        <v>0</v>
      </c>
      <c r="AD22" s="17" t="n">
        <v>0</v>
      </c>
      <c r="AE22" s="17"/>
    </row>
    <row r="23" customFormat="false" ht="12.75" hidden="false" customHeight="true" outlineLevel="0" collapsed="false">
      <c r="A23" s="38"/>
      <c r="B23" s="40" t="n">
        <v>1302</v>
      </c>
      <c r="C23" s="20" t="s">
        <v>110</v>
      </c>
      <c r="D23" s="41" t="n">
        <v>1.01437</v>
      </c>
      <c r="E23" s="41" t="n">
        <v>1.01437</v>
      </c>
      <c r="F23" s="41" t="n">
        <v>103905.23179</v>
      </c>
      <c r="G23" s="41" t="n">
        <v>6697.47119</v>
      </c>
      <c r="H23" s="41" t="n">
        <v>36722.04</v>
      </c>
      <c r="I23" s="41" t="n">
        <v>147324.74298</v>
      </c>
      <c r="J23" s="41" t="n">
        <v>2468.2917</v>
      </c>
      <c r="K23" s="41" t="n">
        <v>11971.3</v>
      </c>
      <c r="L23" s="41" t="n">
        <v>14439.5917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161765.34905</v>
      </c>
      <c r="Z23" s="41" t="n">
        <v>147325.75735</v>
      </c>
      <c r="AA23" s="41" t="n">
        <v>14439.5917</v>
      </c>
      <c r="AB23" s="41"/>
      <c r="AC23" s="17" t="n">
        <v>0</v>
      </c>
      <c r="AD23" s="17" t="n">
        <v>0</v>
      </c>
      <c r="AE23" s="17"/>
    </row>
    <row r="24" customFormat="false" ht="12.75" hidden="false" customHeight="true" outlineLevel="0" collapsed="false">
      <c r="A24" s="38"/>
      <c r="B24" s="40" t="n">
        <v>1303</v>
      </c>
      <c r="C24" s="20" t="s">
        <v>111</v>
      </c>
      <c r="D24" s="41" t="n">
        <v>300368.83331</v>
      </c>
      <c r="E24" s="41" t="n">
        <v>300368.83331</v>
      </c>
      <c r="F24" s="41" t="n">
        <v>877.01698</v>
      </c>
      <c r="G24" s="41" t="n">
        <v>35117.85251</v>
      </c>
      <c r="H24" s="41" t="n">
        <v>64670.40972</v>
      </c>
      <c r="I24" s="41" t="n">
        <v>100665.27921</v>
      </c>
      <c r="J24" s="41" t="n">
        <v>160942.4135</v>
      </c>
      <c r="K24" s="41" t="n">
        <v>14402.73574</v>
      </c>
      <c r="L24" s="41" t="n">
        <v>175345.14924</v>
      </c>
      <c r="M24" s="41" t="n">
        <v>0</v>
      </c>
      <c r="N24" s="41" t="n">
        <v>0</v>
      </c>
      <c r="O24" s="41" t="n">
        <v>1133.43009</v>
      </c>
      <c r="P24" s="41" t="n">
        <v>0</v>
      </c>
      <c r="Q24" s="41" t="n">
        <v>0</v>
      </c>
      <c r="R24" s="41" t="n">
        <v>1133.43009</v>
      </c>
      <c r="S24" s="41" t="n">
        <v>0</v>
      </c>
      <c r="T24" s="41" t="n">
        <v>2000</v>
      </c>
      <c r="U24" s="41" t="n">
        <v>97593.261</v>
      </c>
      <c r="V24" s="41" t="n">
        <v>0</v>
      </c>
      <c r="W24" s="41" t="n">
        <v>15542.88924</v>
      </c>
      <c r="X24" s="41" t="n">
        <v>115136.15024</v>
      </c>
      <c r="Y24" s="41" t="n">
        <v>692648.84209</v>
      </c>
      <c r="Z24" s="41" t="n">
        <v>401034.11252</v>
      </c>
      <c r="AA24" s="41" t="n">
        <v>291614.72957</v>
      </c>
      <c r="AB24" s="41"/>
      <c r="AC24" s="17" t="n">
        <v>0</v>
      </c>
      <c r="AD24" s="17" t="n">
        <v>0</v>
      </c>
      <c r="AE24" s="17"/>
    </row>
    <row r="25" customFormat="false" ht="12.75" hidden="false" customHeight="true" outlineLevel="0" collapsed="false">
      <c r="A25" s="38"/>
      <c r="B25" s="40" t="n">
        <v>1304</v>
      </c>
      <c r="C25" s="20" t="s">
        <v>112</v>
      </c>
      <c r="D25" s="41" t="n">
        <v>173492.92768</v>
      </c>
      <c r="E25" s="41" t="n">
        <v>173492.92768</v>
      </c>
      <c r="F25" s="41" t="n">
        <v>356.29054</v>
      </c>
      <c r="G25" s="41" t="n">
        <v>390526.52046</v>
      </c>
      <c r="H25" s="41" t="n">
        <v>42103.10962</v>
      </c>
      <c r="I25" s="41" t="n">
        <v>432985.92062</v>
      </c>
      <c r="J25" s="41" t="n">
        <v>12999.791</v>
      </c>
      <c r="K25" s="41" t="n">
        <v>0</v>
      </c>
      <c r="L25" s="41" t="n">
        <v>12999.791</v>
      </c>
      <c r="M25" s="41" t="n">
        <v>24838.55</v>
      </c>
      <c r="N25" s="41" t="n">
        <v>0</v>
      </c>
      <c r="O25" s="41" t="n">
        <v>462.3267</v>
      </c>
      <c r="P25" s="41" t="n">
        <v>0</v>
      </c>
      <c r="Q25" s="41" t="n">
        <v>0</v>
      </c>
      <c r="R25" s="41" t="n">
        <v>25300.8767</v>
      </c>
      <c r="S25" s="41" t="n">
        <v>0</v>
      </c>
      <c r="T25" s="41" t="n">
        <v>27.98703</v>
      </c>
      <c r="U25" s="41" t="n">
        <v>7640.901</v>
      </c>
      <c r="V25" s="41" t="n">
        <v>0</v>
      </c>
      <c r="W25" s="41" t="n">
        <v>0</v>
      </c>
      <c r="X25" s="41" t="n">
        <v>7668.88803</v>
      </c>
      <c r="Y25" s="41" t="n">
        <v>652448.40403</v>
      </c>
      <c r="Z25" s="41" t="n">
        <v>606478.8483</v>
      </c>
      <c r="AA25" s="41" t="n">
        <v>45969.55573</v>
      </c>
      <c r="AB25" s="41"/>
      <c r="AC25" s="17" t="n">
        <v>0</v>
      </c>
      <c r="AD25" s="17" t="n">
        <v>0</v>
      </c>
      <c r="AE25" s="17"/>
    </row>
    <row r="26" customFormat="false" ht="12.75" hidden="false" customHeight="true" outlineLevel="0" collapsed="false">
      <c r="A26" s="38"/>
      <c r="B26" s="40" t="n">
        <v>1305</v>
      </c>
      <c r="C26" s="20" t="s">
        <v>113</v>
      </c>
      <c r="D26" s="41" t="n">
        <v>36447.30266</v>
      </c>
      <c r="E26" s="41" t="n">
        <v>36447.30266</v>
      </c>
      <c r="F26" s="41" t="n">
        <v>55216.39107</v>
      </c>
      <c r="G26" s="41" t="n">
        <v>55776.38095</v>
      </c>
      <c r="H26" s="41" t="n">
        <v>4989.53882</v>
      </c>
      <c r="I26" s="41" t="n">
        <v>115982.31084</v>
      </c>
      <c r="J26" s="41" t="n">
        <v>4320.11474</v>
      </c>
      <c r="K26" s="41" t="n">
        <v>101407.49429</v>
      </c>
      <c r="L26" s="41" t="n">
        <v>105727.60903</v>
      </c>
      <c r="M26" s="41" t="n">
        <v>2270.22788</v>
      </c>
      <c r="N26" s="41" t="n">
        <v>0</v>
      </c>
      <c r="O26" s="41" t="n">
        <v>0</v>
      </c>
      <c r="P26" s="41" t="n">
        <v>0</v>
      </c>
      <c r="Q26" s="41" t="n">
        <v>26076.94189</v>
      </c>
      <c r="R26" s="41" t="n">
        <v>28347.16977</v>
      </c>
      <c r="S26" s="41" t="n">
        <v>517.3008</v>
      </c>
      <c r="T26" s="41" t="n">
        <v>0</v>
      </c>
      <c r="U26" s="41" t="n">
        <v>36879.065</v>
      </c>
      <c r="V26" s="41" t="n">
        <v>0</v>
      </c>
      <c r="W26" s="41" t="n">
        <v>0</v>
      </c>
      <c r="X26" s="41" t="n">
        <v>37396.3658</v>
      </c>
      <c r="Y26" s="41" t="n">
        <v>323900.7581</v>
      </c>
      <c r="Z26" s="41" t="n">
        <v>152429.6135</v>
      </c>
      <c r="AA26" s="41" t="n">
        <v>171471.1446</v>
      </c>
      <c r="AB26" s="41"/>
      <c r="AC26" s="17" t="n">
        <v>0</v>
      </c>
      <c r="AD26" s="17" t="n">
        <v>0</v>
      </c>
      <c r="AE26" s="17"/>
    </row>
    <row r="27" customFormat="false" ht="12.75" hidden="false" customHeight="true" outlineLevel="0" collapsed="false">
      <c r="A27" s="38"/>
      <c r="B27" s="40" t="n">
        <v>1306</v>
      </c>
      <c r="C27" s="20" t="s">
        <v>114</v>
      </c>
      <c r="D27" s="41" t="n">
        <v>87307.53656</v>
      </c>
      <c r="E27" s="41" t="n">
        <v>87307.53656</v>
      </c>
      <c r="F27" s="41" t="n">
        <v>126782.5465</v>
      </c>
      <c r="G27" s="41" t="n">
        <v>112730.16997</v>
      </c>
      <c r="H27" s="41" t="n">
        <v>131575</v>
      </c>
      <c r="I27" s="41" t="n">
        <v>371087.71647</v>
      </c>
      <c r="J27" s="41" t="n">
        <v>26429.37073</v>
      </c>
      <c r="K27" s="41" t="n">
        <v>3045.288</v>
      </c>
      <c r="L27" s="41" t="n">
        <v>29474.65873</v>
      </c>
      <c r="M27" s="41" t="n">
        <v>124.04126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124.04126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487993.95302</v>
      </c>
      <c r="Z27" s="41" t="n">
        <v>458395.25303</v>
      </c>
      <c r="AA27" s="41" t="n">
        <v>29598.69999</v>
      </c>
      <c r="AB27" s="41"/>
      <c r="AC27" s="17" t="n">
        <v>0</v>
      </c>
      <c r="AD27" s="17" t="n">
        <v>0</v>
      </c>
      <c r="AE27" s="17"/>
    </row>
    <row r="28" customFormat="false" ht="12.75" hidden="false" customHeight="true" outlineLevel="0" collapsed="false">
      <c r="A28" s="38"/>
      <c r="B28" s="40" t="n">
        <v>1307</v>
      </c>
      <c r="C28" s="20" t="s">
        <v>115</v>
      </c>
      <c r="D28" s="41" t="n">
        <v>94720.18448</v>
      </c>
      <c r="E28" s="41" t="n">
        <v>94720.18448</v>
      </c>
      <c r="F28" s="41" t="n">
        <v>15796.90457</v>
      </c>
      <c r="G28" s="41" t="n">
        <v>49011.19444</v>
      </c>
      <c r="H28" s="41" t="n">
        <v>58145.89833</v>
      </c>
      <c r="I28" s="41" t="n">
        <v>122953.99734</v>
      </c>
      <c r="J28" s="41" t="n">
        <v>12689.025</v>
      </c>
      <c r="K28" s="41" t="n">
        <v>22413.90884</v>
      </c>
      <c r="L28" s="41" t="n">
        <v>35102.93384</v>
      </c>
      <c r="M28" s="41" t="n">
        <v>6795.532</v>
      </c>
      <c r="N28" s="41" t="n">
        <v>0</v>
      </c>
      <c r="O28" s="41" t="n">
        <v>4436.35891</v>
      </c>
      <c r="P28" s="41" t="n">
        <v>0</v>
      </c>
      <c r="Q28" s="41" t="n">
        <v>3927.552</v>
      </c>
      <c r="R28" s="41" t="n">
        <v>15159.44291</v>
      </c>
      <c r="S28" s="41" t="n">
        <v>1050.25851</v>
      </c>
      <c r="T28" s="41" t="n">
        <v>16.08167</v>
      </c>
      <c r="U28" s="41" t="n">
        <v>3581.512</v>
      </c>
      <c r="V28" s="41" t="n">
        <v>0</v>
      </c>
      <c r="W28" s="41" t="n">
        <v>26740.61543</v>
      </c>
      <c r="X28" s="41" t="n">
        <v>31388.46761</v>
      </c>
      <c r="Y28" s="41" t="n">
        <v>299325.02618</v>
      </c>
      <c r="Z28" s="41" t="n">
        <v>217674.18182</v>
      </c>
      <c r="AA28" s="41" t="n">
        <v>81650.84436</v>
      </c>
      <c r="AB28" s="41"/>
      <c r="AC28" s="17" t="n">
        <v>0</v>
      </c>
      <c r="AD28" s="17" t="n">
        <v>0</v>
      </c>
      <c r="AE28" s="17"/>
    </row>
    <row r="29" customFormat="false" ht="12.75" hidden="false" customHeight="true" outlineLevel="0" collapsed="false">
      <c r="A29" s="38"/>
      <c r="B29" s="40" t="n">
        <v>1399</v>
      </c>
      <c r="C29" s="20" t="s">
        <v>34</v>
      </c>
      <c r="D29" s="41" t="n">
        <v>-8997.11581</v>
      </c>
      <c r="E29" s="41" t="n">
        <v>-8997.11581</v>
      </c>
      <c r="F29" s="41" t="n">
        <v>-30000.36344</v>
      </c>
      <c r="G29" s="41" t="n">
        <v>-8813.43752</v>
      </c>
      <c r="H29" s="41" t="n">
        <v>-1849.65182</v>
      </c>
      <c r="I29" s="41" t="n">
        <v>-40663.45278</v>
      </c>
      <c r="J29" s="41" t="n">
        <v>-2154.57193</v>
      </c>
      <c r="K29" s="41" t="n">
        <v>-1550</v>
      </c>
      <c r="L29" s="41" t="n">
        <v>-3704.57193</v>
      </c>
      <c r="M29" s="41" t="n">
        <v>-219.00636</v>
      </c>
      <c r="N29" s="41" t="n">
        <v>0</v>
      </c>
      <c r="O29" s="41" t="n">
        <v>0</v>
      </c>
      <c r="P29" s="41" t="n">
        <v>0</v>
      </c>
      <c r="Q29" s="41" t="n">
        <v>-500</v>
      </c>
      <c r="R29" s="41" t="n">
        <v>-719.00636</v>
      </c>
      <c r="S29" s="41" t="n">
        <v>-314.35518</v>
      </c>
      <c r="T29" s="41" t="n">
        <v>-1.91457</v>
      </c>
      <c r="U29" s="41" t="n">
        <v>0</v>
      </c>
      <c r="V29" s="41" t="n">
        <v>0</v>
      </c>
      <c r="W29" s="41" t="n">
        <v>-570.75664</v>
      </c>
      <c r="X29" s="41" t="n">
        <v>-887.02639</v>
      </c>
      <c r="Y29" s="41" t="n">
        <v>-54971.17327</v>
      </c>
      <c r="Z29" s="41" t="n">
        <v>-49660.56859</v>
      </c>
      <c r="AA29" s="41" t="n">
        <v>-5310.60468</v>
      </c>
      <c r="AB29" s="41"/>
      <c r="AC29" s="17" t="n">
        <v>0</v>
      </c>
      <c r="AD29" s="17" t="n">
        <v>0</v>
      </c>
      <c r="AE29" s="17"/>
    </row>
    <row r="30" customFormat="false" ht="12.75" hidden="false" customHeight="true" outlineLevel="0" collapsed="false">
      <c r="A30" s="38"/>
      <c r="B30" s="40" t="n">
        <v>139905</v>
      </c>
      <c r="C30" s="20" t="s">
        <v>116</v>
      </c>
      <c r="D30" s="41" t="n">
        <v>-1185.20371</v>
      </c>
      <c r="E30" s="41" t="n">
        <v>-1185.20371</v>
      </c>
      <c r="F30" s="41" t="n">
        <v>0</v>
      </c>
      <c r="G30" s="41" t="n">
        <v>0</v>
      </c>
      <c r="H30" s="41" t="n">
        <v>-1349.85229</v>
      </c>
      <c r="I30" s="41" t="n">
        <v>-1349.85229</v>
      </c>
      <c r="J30" s="41" t="n">
        <v>-434.2451</v>
      </c>
      <c r="K30" s="41" t="n">
        <v>-1550</v>
      </c>
      <c r="L30" s="41" t="n">
        <v>-1984.2451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-500</v>
      </c>
      <c r="R30" s="41" t="n">
        <v>-500</v>
      </c>
      <c r="S30" s="41" t="n">
        <v>-314.35518</v>
      </c>
      <c r="T30" s="41" t="n">
        <v>-0.16082</v>
      </c>
      <c r="U30" s="41" t="n">
        <v>0</v>
      </c>
      <c r="V30" s="41" t="n">
        <v>0</v>
      </c>
      <c r="W30" s="41" t="n">
        <v>-570.75664</v>
      </c>
      <c r="X30" s="41" t="n">
        <v>-885.27264</v>
      </c>
      <c r="Y30" s="41" t="n">
        <v>-5904.57374</v>
      </c>
      <c r="Z30" s="41" t="n">
        <v>-2535.056</v>
      </c>
      <c r="AA30" s="41" t="n">
        <v>-3369.51774</v>
      </c>
      <c r="AB30" s="41"/>
      <c r="AC30" s="17" t="n">
        <v>0</v>
      </c>
      <c r="AD30" s="17" t="n">
        <v>0</v>
      </c>
      <c r="AE30" s="17"/>
    </row>
    <row r="31" customFormat="false" ht="12.75" hidden="false" customHeight="true" outlineLevel="0" collapsed="false">
      <c r="A31" s="38"/>
      <c r="B31" s="40" t="n">
        <v>139910</v>
      </c>
      <c r="C31" s="20" t="s">
        <v>117</v>
      </c>
      <c r="D31" s="41" t="n">
        <v>-7811.9121</v>
      </c>
      <c r="E31" s="41" t="n">
        <v>-7811.9121</v>
      </c>
      <c r="F31" s="41" t="n">
        <v>-30000.36344</v>
      </c>
      <c r="G31" s="41" t="n">
        <v>-8813.43752</v>
      </c>
      <c r="H31" s="41" t="n">
        <v>-499.79953</v>
      </c>
      <c r="I31" s="41" t="n">
        <v>-39313.60049</v>
      </c>
      <c r="J31" s="41" t="n">
        <v>-1720.32683</v>
      </c>
      <c r="K31" s="41" t="n">
        <v>0</v>
      </c>
      <c r="L31" s="41" t="n">
        <v>-1720.32683</v>
      </c>
      <c r="M31" s="41" t="n">
        <v>-219.00636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-219.00636</v>
      </c>
      <c r="S31" s="41" t="n">
        <v>0</v>
      </c>
      <c r="T31" s="41" t="n">
        <v>-1.75375</v>
      </c>
      <c r="U31" s="41" t="n">
        <v>0</v>
      </c>
      <c r="V31" s="41" t="n">
        <v>0</v>
      </c>
      <c r="W31" s="41" t="n">
        <v>0</v>
      </c>
      <c r="X31" s="41" t="n">
        <v>-1.75375</v>
      </c>
      <c r="Y31" s="41" t="n">
        <v>-49066.59953</v>
      </c>
      <c r="Z31" s="41" t="n">
        <v>-47125.51259</v>
      </c>
      <c r="AA31" s="41" t="n">
        <v>-1941.08694</v>
      </c>
      <c r="AB31" s="41"/>
      <c r="AC31" s="17" t="n">
        <v>0</v>
      </c>
      <c r="AD31" s="17" t="n">
        <v>0</v>
      </c>
      <c r="AE31" s="17"/>
    </row>
    <row r="32" customFormat="false" ht="12.75" hidden="false" customHeight="true" outlineLevel="0" collapsed="false">
      <c r="A32" s="38"/>
      <c r="B32" s="40" t="s">
        <v>118</v>
      </c>
      <c r="C32" s="20" t="s">
        <v>119</v>
      </c>
      <c r="D32" s="41" t="n">
        <v>0</v>
      </c>
      <c r="E32" s="41" t="n">
        <v>0</v>
      </c>
      <c r="F32" s="41" t="n">
        <v>0</v>
      </c>
      <c r="G32" s="41" t="n">
        <v>381.74683</v>
      </c>
      <c r="H32" s="41" t="n">
        <v>0</v>
      </c>
      <c r="I32" s="41" t="n">
        <v>381.74683</v>
      </c>
      <c r="J32" s="41" t="n">
        <v>0</v>
      </c>
      <c r="K32" s="41" t="n">
        <v>2343.77315</v>
      </c>
      <c r="L32" s="41" t="n">
        <v>2343.77315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2725.51998</v>
      </c>
      <c r="Z32" s="41" t="n">
        <v>381.74683</v>
      </c>
      <c r="AA32" s="41" t="n">
        <v>2343.77315</v>
      </c>
      <c r="AB32" s="41"/>
      <c r="AC32" s="17" t="n">
        <v>0</v>
      </c>
      <c r="AD32" s="17" t="n">
        <v>0</v>
      </c>
      <c r="AE32" s="17"/>
    </row>
    <row r="33" customFormat="false" ht="12.75" hidden="false" customHeight="true" outlineLevel="0" collapsed="false">
      <c r="A33" s="38"/>
      <c r="B33" s="40" t="n">
        <v>14</v>
      </c>
      <c r="C33" s="19" t="s">
        <v>35</v>
      </c>
      <c r="D33" s="41" t="n">
        <v>3618941.66299</v>
      </c>
      <c r="E33" s="41" t="n">
        <v>3618941.66299</v>
      </c>
      <c r="F33" s="41" t="n">
        <v>1071037.2232</v>
      </c>
      <c r="G33" s="41" t="n">
        <v>996143.43252</v>
      </c>
      <c r="H33" s="41" t="n">
        <v>809284.16207</v>
      </c>
      <c r="I33" s="41" t="n">
        <v>2876464.81779</v>
      </c>
      <c r="J33" s="41" t="n">
        <v>684212.92367</v>
      </c>
      <c r="K33" s="41" t="n">
        <v>721756.81165</v>
      </c>
      <c r="L33" s="41" t="n">
        <v>1405969.73532</v>
      </c>
      <c r="M33" s="41" t="n">
        <v>419262.22252</v>
      </c>
      <c r="N33" s="41" t="n">
        <v>0</v>
      </c>
      <c r="O33" s="41" t="n">
        <v>581956.82539</v>
      </c>
      <c r="P33" s="41" t="n">
        <v>0</v>
      </c>
      <c r="Q33" s="41" t="n">
        <v>188764.5521</v>
      </c>
      <c r="R33" s="41" t="n">
        <v>1189983.60001</v>
      </c>
      <c r="S33" s="41" t="n">
        <v>65695.35886</v>
      </c>
      <c r="T33" s="41" t="n">
        <v>6424.29727</v>
      </c>
      <c r="U33" s="41" t="n">
        <v>106306.27</v>
      </c>
      <c r="V33" s="41" t="n">
        <v>0</v>
      </c>
      <c r="W33" s="41" t="n">
        <v>202681.35098</v>
      </c>
      <c r="X33" s="41" t="n">
        <v>381107.27711</v>
      </c>
      <c r="Y33" s="41" t="n">
        <v>9472467.09322</v>
      </c>
      <c r="Z33" s="41" t="n">
        <v>6495406.48078</v>
      </c>
      <c r="AA33" s="41" t="n">
        <v>2977060.61244</v>
      </c>
      <c r="AB33" s="41"/>
      <c r="AC33" s="17" t="n">
        <v>0</v>
      </c>
      <c r="AD33" s="17" t="n">
        <v>0</v>
      </c>
      <c r="AE33" s="17"/>
    </row>
    <row r="34" customFormat="false" ht="12.75" hidden="false" customHeight="true" outlineLevel="0" collapsed="false">
      <c r="A34" s="38"/>
      <c r="B34" s="40" t="n">
        <v>1401</v>
      </c>
      <c r="C34" s="20" t="s">
        <v>120</v>
      </c>
      <c r="D34" s="41" t="n">
        <v>1712336.01558</v>
      </c>
      <c r="E34" s="41" t="n">
        <v>1712336.01558</v>
      </c>
      <c r="F34" s="41" t="n">
        <v>382061.60865</v>
      </c>
      <c r="G34" s="41" t="n">
        <v>420410.15042</v>
      </c>
      <c r="H34" s="41" t="n">
        <v>654279.90337</v>
      </c>
      <c r="I34" s="41" t="n">
        <v>1456751.66244</v>
      </c>
      <c r="J34" s="41" t="n">
        <v>526386.92953</v>
      </c>
      <c r="K34" s="41" t="n">
        <v>512422.85965</v>
      </c>
      <c r="L34" s="41" t="n">
        <v>1038809.78918</v>
      </c>
      <c r="M34" s="41" t="n">
        <v>194228.96497</v>
      </c>
      <c r="N34" s="41" t="n">
        <v>0</v>
      </c>
      <c r="O34" s="41" t="n">
        <v>15713.91329</v>
      </c>
      <c r="P34" s="41" t="n">
        <v>0</v>
      </c>
      <c r="Q34" s="41" t="n">
        <v>116457.94623</v>
      </c>
      <c r="R34" s="41" t="n">
        <v>326400.82449</v>
      </c>
      <c r="S34" s="41" t="n">
        <v>21927.19698</v>
      </c>
      <c r="T34" s="41" t="n">
        <v>6695.3824</v>
      </c>
      <c r="U34" s="41" t="n">
        <v>109517.517</v>
      </c>
      <c r="V34" s="41" t="n">
        <v>0</v>
      </c>
      <c r="W34" s="41" t="n">
        <v>52797.41524</v>
      </c>
      <c r="X34" s="41" t="n">
        <v>190937.51162</v>
      </c>
      <c r="Y34" s="41" t="n">
        <v>4725235.80331</v>
      </c>
      <c r="Z34" s="41" t="n">
        <v>3169087.67802</v>
      </c>
      <c r="AA34" s="41" t="n">
        <v>1556148.12529</v>
      </c>
      <c r="AB34" s="41"/>
      <c r="AC34" s="17" t="n">
        <v>0</v>
      </c>
      <c r="AD34" s="17" t="n">
        <v>0</v>
      </c>
      <c r="AE34" s="17"/>
    </row>
    <row r="35" customFormat="false" ht="12.75" hidden="false" customHeight="true" outlineLevel="0" collapsed="false">
      <c r="A35" s="38"/>
      <c r="B35" s="40" t="n">
        <v>1402</v>
      </c>
      <c r="C35" s="20" t="s">
        <v>121</v>
      </c>
      <c r="D35" s="41" t="n">
        <v>1075042.24012</v>
      </c>
      <c r="E35" s="41" t="n">
        <v>1075042.24012</v>
      </c>
      <c r="F35" s="41" t="n">
        <v>585474.58702</v>
      </c>
      <c r="G35" s="41" t="n">
        <v>453199.27746</v>
      </c>
      <c r="H35" s="41" t="n">
        <v>144001.84543</v>
      </c>
      <c r="I35" s="41" t="n">
        <v>1182675.70991</v>
      </c>
      <c r="J35" s="41" t="n">
        <v>95306.20808</v>
      </c>
      <c r="K35" s="41" t="n">
        <v>43980.39999</v>
      </c>
      <c r="L35" s="41" t="n">
        <v>139286.60807</v>
      </c>
      <c r="M35" s="41" t="n">
        <v>191601.86909</v>
      </c>
      <c r="N35" s="41" t="n">
        <v>0</v>
      </c>
      <c r="O35" s="41" t="n">
        <v>601003.74192</v>
      </c>
      <c r="P35" s="41" t="n">
        <v>0</v>
      </c>
      <c r="Q35" s="41" t="n">
        <v>63582.22848</v>
      </c>
      <c r="R35" s="41" t="n">
        <v>856187.83949</v>
      </c>
      <c r="S35" s="41" t="n">
        <v>41033.99864</v>
      </c>
      <c r="T35" s="41" t="n">
        <v>19.54082</v>
      </c>
      <c r="U35" s="41" t="n">
        <v>33.136</v>
      </c>
      <c r="V35" s="41" t="n">
        <v>0</v>
      </c>
      <c r="W35" s="41" t="n">
        <v>66248.27245</v>
      </c>
      <c r="X35" s="41" t="n">
        <v>107334.94791</v>
      </c>
      <c r="Y35" s="41" t="n">
        <v>3360527.3455</v>
      </c>
      <c r="Z35" s="41" t="n">
        <v>2257717.95003</v>
      </c>
      <c r="AA35" s="41" t="n">
        <v>1102809.39547</v>
      </c>
      <c r="AB35" s="41"/>
      <c r="AC35" s="17" t="n">
        <v>0</v>
      </c>
      <c r="AD35" s="17" t="n">
        <v>0</v>
      </c>
      <c r="AE35" s="17"/>
    </row>
    <row r="36" customFormat="false" ht="12.75" hidden="false" customHeight="true" outlineLevel="0" collapsed="false">
      <c r="A36" s="38"/>
      <c r="B36" s="40" t="n">
        <v>1403</v>
      </c>
      <c r="C36" s="20" t="s">
        <v>122</v>
      </c>
      <c r="D36" s="41" t="n">
        <v>625488.31313</v>
      </c>
      <c r="E36" s="41" t="n">
        <v>625488.31313</v>
      </c>
      <c r="F36" s="41" t="n">
        <v>106316.6283</v>
      </c>
      <c r="G36" s="41" t="n">
        <v>159546.22064</v>
      </c>
      <c r="H36" s="41" t="n">
        <v>18630.167</v>
      </c>
      <c r="I36" s="41" t="n">
        <v>284493.01594</v>
      </c>
      <c r="J36" s="41" t="n">
        <v>73889.78274</v>
      </c>
      <c r="K36" s="41" t="n">
        <v>163211.71473</v>
      </c>
      <c r="L36" s="41" t="n">
        <v>237101.49747</v>
      </c>
      <c r="M36" s="41" t="n">
        <v>28866.69872</v>
      </c>
      <c r="N36" s="41" t="n">
        <v>0</v>
      </c>
      <c r="O36" s="41" t="n">
        <v>2.24511</v>
      </c>
      <c r="P36" s="41" t="n">
        <v>0</v>
      </c>
      <c r="Q36" s="41" t="n">
        <v>5685.10143</v>
      </c>
      <c r="R36" s="41" t="n">
        <v>34554.04526</v>
      </c>
      <c r="S36" s="41" t="n">
        <v>1173.10341</v>
      </c>
      <c r="T36" s="41" t="n">
        <v>19.26425</v>
      </c>
      <c r="U36" s="41" t="n">
        <v>490.268</v>
      </c>
      <c r="V36" s="41" t="n">
        <v>0</v>
      </c>
      <c r="W36" s="41" t="n">
        <v>77479.98283</v>
      </c>
      <c r="X36" s="41" t="n">
        <v>79162.61849</v>
      </c>
      <c r="Y36" s="41" t="n">
        <v>1260799.49029</v>
      </c>
      <c r="Z36" s="41" t="n">
        <v>909981.32907</v>
      </c>
      <c r="AA36" s="41" t="n">
        <v>350818.16122</v>
      </c>
      <c r="AB36" s="41"/>
      <c r="AC36" s="17" t="n">
        <v>0</v>
      </c>
      <c r="AD36" s="17" t="n">
        <v>0</v>
      </c>
      <c r="AE36" s="17"/>
    </row>
    <row r="37" customFormat="false" ht="12.75" hidden="false" customHeight="true" outlineLevel="0" collapsed="false">
      <c r="A37" s="38"/>
      <c r="B37" s="40" t="n">
        <v>1404</v>
      </c>
      <c r="C37" s="20" t="s">
        <v>123</v>
      </c>
      <c r="D37" s="41" t="n">
        <v>357340.40265</v>
      </c>
      <c r="E37" s="41" t="n">
        <v>357340.40265</v>
      </c>
      <c r="F37" s="41" t="n">
        <v>0</v>
      </c>
      <c r="G37" s="41" t="n">
        <v>773.54106</v>
      </c>
      <c r="H37" s="41" t="n">
        <v>2464.66749</v>
      </c>
      <c r="I37" s="41" t="n">
        <v>3238.20855</v>
      </c>
      <c r="J37" s="41" t="n">
        <v>0</v>
      </c>
      <c r="K37" s="41" t="n">
        <v>2679.86244</v>
      </c>
      <c r="L37" s="41" t="n">
        <v>2679.86244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3254.53229</v>
      </c>
      <c r="R37" s="41" t="n">
        <v>3254.53229</v>
      </c>
      <c r="S37" s="41" t="n">
        <v>1361.85117</v>
      </c>
      <c r="T37" s="41" t="n">
        <v>0</v>
      </c>
      <c r="U37" s="41" t="n">
        <v>0</v>
      </c>
      <c r="V37" s="41" t="n">
        <v>0</v>
      </c>
      <c r="W37" s="41" t="n">
        <v>5028.9376</v>
      </c>
      <c r="X37" s="41" t="n">
        <v>6390.78877</v>
      </c>
      <c r="Y37" s="41" t="n">
        <v>372903.7947</v>
      </c>
      <c r="Z37" s="41" t="n">
        <v>360578.6112</v>
      </c>
      <c r="AA37" s="41" t="n">
        <v>12325.1835</v>
      </c>
      <c r="AB37" s="41"/>
      <c r="AC37" s="17" t="n">
        <v>0</v>
      </c>
      <c r="AD37" s="17" t="n">
        <v>0</v>
      </c>
      <c r="AE37" s="17"/>
    </row>
    <row r="38" customFormat="false" ht="12.75" hidden="false" customHeight="true" outlineLevel="0" collapsed="false">
      <c r="A38" s="38"/>
      <c r="B38" s="40" t="n">
        <v>1405</v>
      </c>
      <c r="C38" s="20" t="s">
        <v>124</v>
      </c>
      <c r="D38" s="41" t="n">
        <v>23803.63594</v>
      </c>
      <c r="E38" s="41" t="n">
        <v>23803.63594</v>
      </c>
      <c r="F38" s="41" t="n">
        <v>0</v>
      </c>
      <c r="G38" s="41" t="n">
        <v>20119.1922</v>
      </c>
      <c r="H38" s="41" t="n">
        <v>503.00539</v>
      </c>
      <c r="I38" s="41" t="n">
        <v>20622.19759</v>
      </c>
      <c r="J38" s="41" t="n">
        <v>0</v>
      </c>
      <c r="K38" s="41" t="n">
        <v>1731.18138</v>
      </c>
      <c r="L38" s="41" t="n">
        <v>1731.18138</v>
      </c>
      <c r="M38" s="41" t="n">
        <v>1028.44375</v>
      </c>
      <c r="N38" s="41" t="n">
        <v>0</v>
      </c>
      <c r="O38" s="41" t="n">
        <v>461.75829</v>
      </c>
      <c r="P38" s="41" t="n">
        <v>0</v>
      </c>
      <c r="Q38" s="41" t="n">
        <v>765.12237</v>
      </c>
      <c r="R38" s="41" t="n">
        <v>2255.32441</v>
      </c>
      <c r="S38" s="41" t="n">
        <v>169.47912</v>
      </c>
      <c r="T38" s="41" t="n">
        <v>0</v>
      </c>
      <c r="U38" s="41" t="n">
        <v>0</v>
      </c>
      <c r="V38" s="41" t="n">
        <v>0</v>
      </c>
      <c r="W38" s="41" t="n">
        <v>4127.05289</v>
      </c>
      <c r="X38" s="41" t="n">
        <v>4296.53201</v>
      </c>
      <c r="Y38" s="41" t="n">
        <v>52708.87133</v>
      </c>
      <c r="Z38" s="41" t="n">
        <v>44425.83353</v>
      </c>
      <c r="AA38" s="41" t="n">
        <v>8283.0378</v>
      </c>
      <c r="AB38" s="41"/>
      <c r="AC38" s="17" t="n">
        <v>0</v>
      </c>
      <c r="AD38" s="17" t="n">
        <v>0</v>
      </c>
      <c r="AE38" s="17"/>
    </row>
    <row r="39" customFormat="false" ht="12.75" hidden="false" customHeight="true" outlineLevel="0" collapsed="false">
      <c r="A39" s="38"/>
      <c r="B39" s="40" t="n">
        <v>1406</v>
      </c>
      <c r="C39" s="20" t="s">
        <v>125</v>
      </c>
      <c r="D39" s="41" t="n">
        <v>3400.99757</v>
      </c>
      <c r="E39" s="41" t="n">
        <v>3400.99757</v>
      </c>
      <c r="F39" s="41" t="n">
        <v>0</v>
      </c>
      <c r="G39" s="41" t="n">
        <v>338.2447</v>
      </c>
      <c r="H39" s="41" t="n">
        <v>593.08196</v>
      </c>
      <c r="I39" s="41" t="n">
        <v>931.32666</v>
      </c>
      <c r="J39" s="41" t="n">
        <v>606.34861</v>
      </c>
      <c r="K39" s="41" t="n">
        <v>0</v>
      </c>
      <c r="L39" s="41" t="n">
        <v>606.34861</v>
      </c>
      <c r="M39" s="41" t="n">
        <v>404.26811</v>
      </c>
      <c r="N39" s="41" t="n">
        <v>0</v>
      </c>
      <c r="O39" s="41" t="n">
        <v>3345.57065</v>
      </c>
      <c r="P39" s="41" t="n">
        <v>0</v>
      </c>
      <c r="Q39" s="41" t="n">
        <v>0</v>
      </c>
      <c r="R39" s="41" t="n">
        <v>3749.83876</v>
      </c>
      <c r="S39" s="41" t="n">
        <v>119.84573</v>
      </c>
      <c r="T39" s="41" t="n">
        <v>0</v>
      </c>
      <c r="U39" s="41" t="n">
        <v>0</v>
      </c>
      <c r="V39" s="41" t="n">
        <v>0</v>
      </c>
      <c r="W39" s="41" t="n">
        <v>83.41186</v>
      </c>
      <c r="X39" s="41" t="n">
        <v>203.25759</v>
      </c>
      <c r="Y39" s="41" t="n">
        <v>8891.76919</v>
      </c>
      <c r="Z39" s="41" t="n">
        <v>4332.32423</v>
      </c>
      <c r="AA39" s="41" t="n">
        <v>4559.44496</v>
      </c>
      <c r="AB39" s="41"/>
      <c r="AC39" s="17" t="n">
        <v>0</v>
      </c>
      <c r="AD39" s="17" t="n">
        <v>0</v>
      </c>
      <c r="AE39" s="17"/>
    </row>
    <row r="40" customFormat="false" ht="12.75" hidden="false" customHeight="true" outlineLevel="0" collapsed="false">
      <c r="A40" s="38"/>
      <c r="B40" s="40" t="n">
        <v>1407</v>
      </c>
      <c r="C40" s="20" t="s">
        <v>126</v>
      </c>
      <c r="D40" s="41" t="n">
        <v>1738.97401</v>
      </c>
      <c r="E40" s="41" t="n">
        <v>1738.97401</v>
      </c>
      <c r="F40" s="41" t="n">
        <v>0</v>
      </c>
      <c r="G40" s="41" t="n">
        <v>188.35546</v>
      </c>
      <c r="H40" s="41" t="n">
        <v>431.8843</v>
      </c>
      <c r="I40" s="41" t="n">
        <v>620.23976</v>
      </c>
      <c r="J40" s="41" t="n">
        <v>0</v>
      </c>
      <c r="K40" s="41" t="n">
        <v>0</v>
      </c>
      <c r="L40" s="41" t="n">
        <v>0</v>
      </c>
      <c r="M40" s="41" t="n">
        <v>44.55695</v>
      </c>
      <c r="N40" s="41" t="n">
        <v>0</v>
      </c>
      <c r="O40" s="41" t="n">
        <v>0</v>
      </c>
      <c r="P40" s="41" t="n">
        <v>0</v>
      </c>
      <c r="Q40" s="41" t="n">
        <v>0.76829</v>
      </c>
      <c r="R40" s="41" t="n">
        <v>45.32524</v>
      </c>
      <c r="S40" s="41" t="n">
        <v>35.73242</v>
      </c>
      <c r="T40" s="41" t="n">
        <v>0</v>
      </c>
      <c r="U40" s="41" t="n">
        <v>0</v>
      </c>
      <c r="V40" s="41" t="n">
        <v>0</v>
      </c>
      <c r="W40" s="41" t="n">
        <v>1735.63342</v>
      </c>
      <c r="X40" s="41" t="n">
        <v>1771.36584</v>
      </c>
      <c r="Y40" s="41" t="n">
        <v>4175.90485</v>
      </c>
      <c r="Z40" s="41" t="n">
        <v>2359.21377</v>
      </c>
      <c r="AA40" s="41" t="n">
        <v>1816.69108</v>
      </c>
      <c r="AB40" s="41"/>
      <c r="AC40" s="17" t="n">
        <v>0</v>
      </c>
      <c r="AD40" s="17" t="n">
        <v>0</v>
      </c>
      <c r="AE40" s="17"/>
    </row>
    <row r="41" customFormat="false" ht="12.75" hidden="false" customHeight="true" outlineLevel="0" collapsed="false">
      <c r="A41" s="38"/>
      <c r="B41" s="40" t="n">
        <v>1408</v>
      </c>
      <c r="C41" s="20" t="s">
        <v>127</v>
      </c>
      <c r="D41" s="41" t="n">
        <v>364.19132</v>
      </c>
      <c r="E41" s="41" t="n">
        <v>364.19132</v>
      </c>
      <c r="F41" s="41" t="n">
        <v>0</v>
      </c>
      <c r="G41" s="41" t="n">
        <v>141.46799</v>
      </c>
      <c r="H41" s="41" t="n">
        <v>3.07862</v>
      </c>
      <c r="I41" s="41" t="n">
        <v>144.54661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5.19845</v>
      </c>
      <c r="X41" s="41" t="n">
        <v>5.19845</v>
      </c>
      <c r="Y41" s="41" t="n">
        <v>513.93638</v>
      </c>
      <c r="Z41" s="41" t="n">
        <v>508.73793</v>
      </c>
      <c r="AA41" s="41" t="n">
        <v>5.19845</v>
      </c>
      <c r="AB41" s="41"/>
      <c r="AC41" s="17" t="n">
        <v>0</v>
      </c>
      <c r="AD41" s="17" t="n">
        <v>0</v>
      </c>
      <c r="AE41" s="17"/>
    </row>
    <row r="42" customFormat="false" ht="12.75" hidden="false" customHeight="true" outlineLevel="0" collapsed="false">
      <c r="A42" s="38"/>
      <c r="B42" s="40" t="n">
        <v>1411</v>
      </c>
      <c r="C42" s="20" t="s">
        <v>128</v>
      </c>
      <c r="D42" s="41" t="n">
        <v>5345.12452</v>
      </c>
      <c r="E42" s="41" t="n">
        <v>5345.12452</v>
      </c>
      <c r="F42" s="41" t="n">
        <v>916.36562</v>
      </c>
      <c r="G42" s="41" t="n">
        <v>8556.35844</v>
      </c>
      <c r="H42" s="41" t="n">
        <v>481.5394</v>
      </c>
      <c r="I42" s="41" t="n">
        <v>9954.26346</v>
      </c>
      <c r="J42" s="41" t="n">
        <v>869.17284</v>
      </c>
      <c r="K42" s="41" t="n">
        <v>8948.1415</v>
      </c>
      <c r="L42" s="41" t="n">
        <v>9817.31434</v>
      </c>
      <c r="M42" s="41" t="n">
        <v>3005.57971</v>
      </c>
      <c r="N42" s="41" t="n">
        <v>0</v>
      </c>
      <c r="O42" s="41" t="n">
        <v>356.08039</v>
      </c>
      <c r="P42" s="41" t="n">
        <v>0</v>
      </c>
      <c r="Q42" s="41" t="n">
        <v>183.72543</v>
      </c>
      <c r="R42" s="41" t="n">
        <v>3545.38553</v>
      </c>
      <c r="S42" s="41" t="n">
        <v>98.71967</v>
      </c>
      <c r="T42" s="41" t="n">
        <v>271.86968</v>
      </c>
      <c r="U42" s="41" t="n">
        <v>800</v>
      </c>
      <c r="V42" s="41" t="n">
        <v>0</v>
      </c>
      <c r="W42" s="41" t="n">
        <v>567.73662</v>
      </c>
      <c r="X42" s="41" t="n">
        <v>1738.32597</v>
      </c>
      <c r="Y42" s="41" t="n">
        <v>30400.41382</v>
      </c>
      <c r="Z42" s="41" t="n">
        <v>15299.38798</v>
      </c>
      <c r="AA42" s="41" t="n">
        <v>15101.02584</v>
      </c>
      <c r="AB42" s="41"/>
      <c r="AC42" s="17" t="n">
        <v>0</v>
      </c>
      <c r="AD42" s="17" t="n">
        <v>0</v>
      </c>
      <c r="AE42" s="17"/>
    </row>
    <row r="43" customFormat="false" ht="12.75" hidden="false" customHeight="true" outlineLevel="0" collapsed="false">
      <c r="A43" s="38"/>
      <c r="B43" s="40" t="n">
        <v>1412</v>
      </c>
      <c r="C43" s="20" t="s">
        <v>129</v>
      </c>
      <c r="D43" s="41" t="n">
        <v>21187.90676</v>
      </c>
      <c r="E43" s="41" t="n">
        <v>21187.90676</v>
      </c>
      <c r="F43" s="41" t="n">
        <v>10749.36237</v>
      </c>
      <c r="G43" s="41" t="n">
        <v>7292.13611</v>
      </c>
      <c r="H43" s="41" t="n">
        <v>2328.00642</v>
      </c>
      <c r="I43" s="41" t="n">
        <v>20369.5049</v>
      </c>
      <c r="J43" s="41" t="n">
        <v>1865.12257</v>
      </c>
      <c r="K43" s="41" t="n">
        <v>543.12434</v>
      </c>
      <c r="L43" s="41" t="n">
        <v>2408.24691</v>
      </c>
      <c r="M43" s="41" t="n">
        <v>8067.77232</v>
      </c>
      <c r="N43" s="41" t="n">
        <v>0</v>
      </c>
      <c r="O43" s="41" t="n">
        <v>21749.05178</v>
      </c>
      <c r="P43" s="41" t="n">
        <v>0</v>
      </c>
      <c r="Q43" s="41" t="n">
        <v>1297.86925</v>
      </c>
      <c r="R43" s="41" t="n">
        <v>31114.69335</v>
      </c>
      <c r="S43" s="41" t="n">
        <v>1506.75876</v>
      </c>
      <c r="T43" s="41" t="n">
        <v>2.69093</v>
      </c>
      <c r="U43" s="41" t="n">
        <v>0</v>
      </c>
      <c r="V43" s="41" t="n">
        <v>0</v>
      </c>
      <c r="W43" s="41" t="n">
        <v>1296.23718</v>
      </c>
      <c r="X43" s="41" t="n">
        <v>2805.68687</v>
      </c>
      <c r="Y43" s="41" t="n">
        <v>77886.03879</v>
      </c>
      <c r="Z43" s="41" t="n">
        <v>41557.41166</v>
      </c>
      <c r="AA43" s="41" t="n">
        <v>36328.62713</v>
      </c>
      <c r="AB43" s="41"/>
      <c r="AC43" s="17" t="n">
        <v>0</v>
      </c>
      <c r="AD43" s="17" t="n">
        <v>0</v>
      </c>
      <c r="AE43" s="17"/>
    </row>
    <row r="44" customFormat="false" ht="12.75" hidden="false" customHeight="true" outlineLevel="0" collapsed="false">
      <c r="A44" s="38"/>
      <c r="B44" s="40" t="n">
        <v>1413</v>
      </c>
      <c r="C44" s="20" t="s">
        <v>130</v>
      </c>
      <c r="D44" s="41" t="n">
        <v>3794.69395</v>
      </c>
      <c r="E44" s="41" t="n">
        <v>3794.69395</v>
      </c>
      <c r="F44" s="41" t="n">
        <v>529.80649</v>
      </c>
      <c r="G44" s="41" t="n">
        <v>858.32788</v>
      </c>
      <c r="H44" s="41" t="n">
        <v>389.95992</v>
      </c>
      <c r="I44" s="41" t="n">
        <v>1778.09429</v>
      </c>
      <c r="J44" s="41" t="n">
        <v>576.26377</v>
      </c>
      <c r="K44" s="41" t="n">
        <v>1586.49905</v>
      </c>
      <c r="L44" s="41" t="n">
        <v>2162.76282</v>
      </c>
      <c r="M44" s="41" t="n">
        <v>156.6672</v>
      </c>
      <c r="N44" s="41" t="n">
        <v>0</v>
      </c>
      <c r="O44" s="41" t="n">
        <v>0</v>
      </c>
      <c r="P44" s="41" t="n">
        <v>0</v>
      </c>
      <c r="Q44" s="41" t="n">
        <v>2.43567</v>
      </c>
      <c r="R44" s="41" t="n">
        <v>159.10287</v>
      </c>
      <c r="S44" s="41" t="n">
        <v>6.75249</v>
      </c>
      <c r="T44" s="41" t="n">
        <v>0</v>
      </c>
      <c r="U44" s="41" t="n">
        <v>0</v>
      </c>
      <c r="V44" s="41" t="n">
        <v>0</v>
      </c>
      <c r="W44" s="41" t="n">
        <v>1485.22342</v>
      </c>
      <c r="X44" s="41" t="n">
        <v>1491.97591</v>
      </c>
      <c r="Y44" s="41" t="n">
        <v>9386.62984</v>
      </c>
      <c r="Z44" s="41" t="n">
        <v>5572.78824</v>
      </c>
      <c r="AA44" s="41" t="n">
        <v>3813.8416</v>
      </c>
      <c r="AB44" s="41"/>
      <c r="AC44" s="17" t="n">
        <v>0</v>
      </c>
      <c r="AD44" s="17" t="n">
        <v>0</v>
      </c>
      <c r="AE44" s="17"/>
    </row>
    <row r="45" customFormat="false" ht="12.75" hidden="false" customHeight="true" outlineLevel="0" collapsed="false">
      <c r="A45" s="38"/>
      <c r="B45" s="40" t="n">
        <v>1414</v>
      </c>
      <c r="C45" s="20" t="s">
        <v>131</v>
      </c>
      <c r="D45" s="41" t="n">
        <v>6813.28871</v>
      </c>
      <c r="E45" s="41" t="n">
        <v>6813.28871</v>
      </c>
      <c r="F45" s="41" t="n">
        <v>0</v>
      </c>
      <c r="G45" s="41" t="n">
        <v>14.02274</v>
      </c>
      <c r="H45" s="41" t="n">
        <v>8.50017</v>
      </c>
      <c r="I45" s="41" t="n">
        <v>22.52291</v>
      </c>
      <c r="J45" s="41" t="n">
        <v>0</v>
      </c>
      <c r="K45" s="41" t="n">
        <v>0</v>
      </c>
      <c r="L45" s="41" t="n">
        <v>0</v>
      </c>
      <c r="M45" s="41" t="n">
        <v>0.26604</v>
      </c>
      <c r="N45" s="41" t="n">
        <v>0</v>
      </c>
      <c r="O45" s="41" t="n">
        <v>0</v>
      </c>
      <c r="P45" s="41" t="n">
        <v>0</v>
      </c>
      <c r="Q45" s="41" t="n">
        <v>124.81604</v>
      </c>
      <c r="R45" s="41" t="n">
        <v>125.08208</v>
      </c>
      <c r="S45" s="41" t="n">
        <v>157.87453</v>
      </c>
      <c r="T45" s="41" t="n">
        <v>0</v>
      </c>
      <c r="U45" s="41" t="n">
        <v>0</v>
      </c>
      <c r="V45" s="41" t="n">
        <v>0</v>
      </c>
      <c r="W45" s="41" t="n">
        <v>132.47716</v>
      </c>
      <c r="X45" s="41" t="n">
        <v>290.35169</v>
      </c>
      <c r="Y45" s="41" t="n">
        <v>7251.24539</v>
      </c>
      <c r="Z45" s="41" t="n">
        <v>6835.81162</v>
      </c>
      <c r="AA45" s="41" t="n">
        <v>415.43377</v>
      </c>
      <c r="AB45" s="41"/>
      <c r="AC45" s="17" t="n">
        <v>0</v>
      </c>
      <c r="AD45" s="17" t="n">
        <v>0</v>
      </c>
      <c r="AE45" s="17"/>
    </row>
    <row r="46" customFormat="false" ht="12.75" hidden="false" customHeight="true" outlineLevel="0" collapsed="false">
      <c r="A46" s="38"/>
      <c r="B46" s="40" t="n">
        <v>1415</v>
      </c>
      <c r="C46" s="20" t="s">
        <v>132</v>
      </c>
      <c r="D46" s="41" t="n">
        <v>297.69148</v>
      </c>
      <c r="E46" s="41" t="n">
        <v>297.69148</v>
      </c>
      <c r="F46" s="41" t="n">
        <v>0</v>
      </c>
      <c r="G46" s="41" t="n">
        <v>14284.29752</v>
      </c>
      <c r="H46" s="41" t="n">
        <v>46.79339</v>
      </c>
      <c r="I46" s="41" t="n">
        <v>14331.09091</v>
      </c>
      <c r="J46" s="41" t="n">
        <v>0</v>
      </c>
      <c r="K46" s="41" t="n">
        <v>0</v>
      </c>
      <c r="L46" s="41" t="n">
        <v>0</v>
      </c>
      <c r="M46" s="41" t="n">
        <v>231.46758</v>
      </c>
      <c r="N46" s="41" t="n">
        <v>0</v>
      </c>
      <c r="O46" s="41" t="n">
        <v>15.4041</v>
      </c>
      <c r="P46" s="41" t="n">
        <v>0</v>
      </c>
      <c r="Q46" s="41" t="n">
        <v>0</v>
      </c>
      <c r="R46" s="41" t="n">
        <v>246.87168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295.90278</v>
      </c>
      <c r="X46" s="41" t="n">
        <v>295.90278</v>
      </c>
      <c r="Y46" s="41" t="n">
        <v>15171.55685</v>
      </c>
      <c r="Z46" s="41" t="n">
        <v>14628.78239</v>
      </c>
      <c r="AA46" s="41" t="n">
        <v>542.77446</v>
      </c>
      <c r="AB46" s="41"/>
      <c r="AC46" s="17" t="n">
        <v>0</v>
      </c>
      <c r="AD46" s="17" t="n">
        <v>0</v>
      </c>
      <c r="AE46" s="17"/>
    </row>
    <row r="47" customFormat="false" ht="12.75" hidden="false" customHeight="true" outlineLevel="0" collapsed="false">
      <c r="A47" s="38"/>
      <c r="B47" s="40" t="n">
        <v>1416</v>
      </c>
      <c r="C47" s="20" t="s">
        <v>133</v>
      </c>
      <c r="D47" s="41" t="n">
        <v>54.60161</v>
      </c>
      <c r="E47" s="41" t="n">
        <v>54.60161</v>
      </c>
      <c r="F47" s="41" t="n">
        <v>0</v>
      </c>
      <c r="G47" s="41" t="n">
        <v>1131.19744</v>
      </c>
      <c r="H47" s="41" t="n">
        <v>214.33205</v>
      </c>
      <c r="I47" s="41" t="n">
        <v>1345.52949</v>
      </c>
      <c r="J47" s="41" t="n">
        <v>260.76374</v>
      </c>
      <c r="K47" s="41" t="n">
        <v>0</v>
      </c>
      <c r="L47" s="41" t="n">
        <v>260.76374</v>
      </c>
      <c r="M47" s="41" t="n">
        <v>37.15854</v>
      </c>
      <c r="N47" s="41" t="n">
        <v>0</v>
      </c>
      <c r="O47" s="41" t="n">
        <v>2658.95798</v>
      </c>
      <c r="P47" s="41" t="n">
        <v>0</v>
      </c>
      <c r="Q47" s="41" t="n">
        <v>0</v>
      </c>
      <c r="R47" s="41" t="n">
        <v>2696.11652</v>
      </c>
      <c r="S47" s="41" t="n">
        <v>27.16884</v>
      </c>
      <c r="T47" s="41" t="n">
        <v>0</v>
      </c>
      <c r="U47" s="41" t="n">
        <v>0</v>
      </c>
      <c r="V47" s="41" t="n">
        <v>0</v>
      </c>
      <c r="W47" s="41" t="n">
        <v>18.9698</v>
      </c>
      <c r="X47" s="41" t="n">
        <v>46.13864</v>
      </c>
      <c r="Y47" s="41" t="n">
        <v>4403.15</v>
      </c>
      <c r="Z47" s="41" t="n">
        <v>1400.1311</v>
      </c>
      <c r="AA47" s="41" t="n">
        <v>3003.0189</v>
      </c>
      <c r="AB47" s="41"/>
      <c r="AC47" s="17" t="n">
        <v>0</v>
      </c>
      <c r="AD47" s="17" t="n">
        <v>0</v>
      </c>
      <c r="AE47" s="17"/>
    </row>
    <row r="48" customFormat="false" ht="12.75" hidden="false" customHeight="true" outlineLevel="0" collapsed="false">
      <c r="A48" s="38"/>
      <c r="B48" s="40" t="n">
        <v>1417</v>
      </c>
      <c r="C48" s="20" t="s">
        <v>134</v>
      </c>
      <c r="D48" s="41" t="n">
        <v>0</v>
      </c>
      <c r="E48" s="41" t="n">
        <v>0</v>
      </c>
      <c r="F48" s="41" t="n">
        <v>0</v>
      </c>
      <c r="G48" s="41" t="n">
        <v>49.25974</v>
      </c>
      <c r="H48" s="41" t="n">
        <v>0</v>
      </c>
      <c r="I48" s="41" t="n">
        <v>49.25974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239.10172</v>
      </c>
      <c r="X48" s="41" t="n">
        <v>239.10172</v>
      </c>
      <c r="Y48" s="41" t="n">
        <v>288.36146</v>
      </c>
      <c r="Z48" s="41" t="n">
        <v>49.25974</v>
      </c>
      <c r="AA48" s="41" t="n">
        <v>239.10172</v>
      </c>
      <c r="AB48" s="41"/>
      <c r="AC48" s="17" t="n">
        <v>0</v>
      </c>
      <c r="AD48" s="17" t="n">
        <v>0</v>
      </c>
      <c r="AE48" s="17"/>
    </row>
    <row r="49" customFormat="false" ht="12.75" hidden="false" customHeight="true" outlineLevel="0" collapsed="false">
      <c r="A49" s="38"/>
      <c r="B49" s="40" t="n">
        <v>1418</v>
      </c>
      <c r="C49" s="20" t="s">
        <v>135</v>
      </c>
      <c r="D49" s="41" t="n">
        <v>0</v>
      </c>
      <c r="E49" s="41" t="n">
        <v>0</v>
      </c>
      <c r="F49" s="41" t="n">
        <v>0</v>
      </c>
      <c r="G49" s="41" t="n">
        <v>28.41117</v>
      </c>
      <c r="H49" s="41" t="n">
        <v>0</v>
      </c>
      <c r="I49" s="41" t="n">
        <v>28.41117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28.41117</v>
      </c>
      <c r="Z49" s="41" t="n">
        <v>28.41117</v>
      </c>
      <c r="AA49" s="41" t="n">
        <v>0</v>
      </c>
      <c r="AB49" s="41"/>
      <c r="AC49" s="17" t="n">
        <v>0</v>
      </c>
      <c r="AD49" s="17" t="n">
        <v>0</v>
      </c>
      <c r="AE49" s="17"/>
    </row>
    <row r="50" customFormat="false" ht="12.75" hidden="false" customHeight="true" outlineLevel="0" collapsed="false">
      <c r="A50" s="38"/>
      <c r="B50" s="40" t="n">
        <v>1421</v>
      </c>
      <c r="C50" s="20" t="s">
        <v>136</v>
      </c>
      <c r="D50" s="41" t="n">
        <v>26729.2035</v>
      </c>
      <c r="E50" s="41" t="n">
        <v>26729.2035</v>
      </c>
      <c r="F50" s="41" t="n">
        <v>2693.49514</v>
      </c>
      <c r="G50" s="41" t="n">
        <v>8270.53908</v>
      </c>
      <c r="H50" s="41" t="n">
        <v>1870.7187</v>
      </c>
      <c r="I50" s="41" t="n">
        <v>12834.75292</v>
      </c>
      <c r="J50" s="41" t="n">
        <v>2128.54329</v>
      </c>
      <c r="K50" s="41" t="n">
        <v>3058.01448</v>
      </c>
      <c r="L50" s="41" t="n">
        <v>5186.55777</v>
      </c>
      <c r="M50" s="41" t="n">
        <v>3452.27156</v>
      </c>
      <c r="N50" s="41" t="n">
        <v>0</v>
      </c>
      <c r="O50" s="41" t="n">
        <v>228.44718</v>
      </c>
      <c r="P50" s="41" t="n">
        <v>0</v>
      </c>
      <c r="Q50" s="41" t="n">
        <v>2208.39475</v>
      </c>
      <c r="R50" s="41" t="n">
        <v>5889.11349</v>
      </c>
      <c r="S50" s="41" t="n">
        <v>489.79909</v>
      </c>
      <c r="T50" s="41" t="n">
        <v>1941.87964</v>
      </c>
      <c r="U50" s="41" t="n">
        <v>4.234</v>
      </c>
      <c r="V50" s="41" t="n">
        <v>0</v>
      </c>
      <c r="W50" s="41" t="n">
        <v>422.20688</v>
      </c>
      <c r="X50" s="41" t="n">
        <v>2858.11961</v>
      </c>
      <c r="Y50" s="41" t="n">
        <v>53497.74729</v>
      </c>
      <c r="Z50" s="41" t="n">
        <v>39563.95642</v>
      </c>
      <c r="AA50" s="41" t="n">
        <v>13933.79087</v>
      </c>
      <c r="AB50" s="41"/>
      <c r="AC50" s="17" t="n">
        <v>0</v>
      </c>
      <c r="AD50" s="17" t="n">
        <v>0</v>
      </c>
      <c r="AE50" s="17"/>
    </row>
    <row r="51" customFormat="false" ht="12.75" hidden="false" customHeight="true" outlineLevel="0" collapsed="false">
      <c r="A51" s="38"/>
      <c r="B51" s="40" t="n">
        <v>1422</v>
      </c>
      <c r="C51" s="20" t="s">
        <v>137</v>
      </c>
      <c r="D51" s="41" t="n">
        <v>13034.63106</v>
      </c>
      <c r="E51" s="41" t="n">
        <v>13034.63106</v>
      </c>
      <c r="F51" s="41" t="n">
        <v>8716.21582</v>
      </c>
      <c r="G51" s="41" t="n">
        <v>10296.09959</v>
      </c>
      <c r="H51" s="41" t="n">
        <v>1162.42923</v>
      </c>
      <c r="I51" s="41" t="n">
        <v>20174.74464</v>
      </c>
      <c r="J51" s="41" t="n">
        <v>1445.54697</v>
      </c>
      <c r="K51" s="41" t="n">
        <v>916.69818</v>
      </c>
      <c r="L51" s="41" t="n">
        <v>2362.24515</v>
      </c>
      <c r="M51" s="41" t="n">
        <v>7620.09268</v>
      </c>
      <c r="N51" s="41" t="n">
        <v>0</v>
      </c>
      <c r="O51" s="41" t="n">
        <v>9295.24533</v>
      </c>
      <c r="P51" s="41" t="n">
        <v>0</v>
      </c>
      <c r="Q51" s="41" t="n">
        <v>1873.9404</v>
      </c>
      <c r="R51" s="41" t="n">
        <v>18789.27841</v>
      </c>
      <c r="S51" s="41" t="n">
        <v>328.44878</v>
      </c>
      <c r="T51" s="41" t="n">
        <v>16.89006</v>
      </c>
      <c r="U51" s="41" t="n">
        <v>0</v>
      </c>
      <c r="V51" s="41" t="n">
        <v>0</v>
      </c>
      <c r="W51" s="41" t="n">
        <v>442.56481</v>
      </c>
      <c r="X51" s="41" t="n">
        <v>787.90365</v>
      </c>
      <c r="Y51" s="41" t="n">
        <v>55148.80291</v>
      </c>
      <c r="Z51" s="41" t="n">
        <v>33209.3757</v>
      </c>
      <c r="AA51" s="41" t="n">
        <v>21939.42721</v>
      </c>
      <c r="AB51" s="41"/>
      <c r="AC51" s="17" t="n">
        <v>0</v>
      </c>
      <c r="AD51" s="17" t="n">
        <v>0</v>
      </c>
      <c r="AE51" s="17"/>
    </row>
    <row r="52" customFormat="false" ht="12.75" hidden="false" customHeight="true" outlineLevel="0" collapsed="false">
      <c r="A52" s="38"/>
      <c r="B52" s="40" t="n">
        <v>1423</v>
      </c>
      <c r="C52" s="20" t="s">
        <v>138</v>
      </c>
      <c r="D52" s="41" t="n">
        <v>3352.79346</v>
      </c>
      <c r="E52" s="41" t="n">
        <v>3352.79346</v>
      </c>
      <c r="F52" s="41" t="n">
        <v>91.3858</v>
      </c>
      <c r="G52" s="41" t="n">
        <v>123.07628</v>
      </c>
      <c r="H52" s="41" t="n">
        <v>441.53767</v>
      </c>
      <c r="I52" s="41" t="n">
        <v>655.99975</v>
      </c>
      <c r="J52" s="41" t="n">
        <v>27.52225</v>
      </c>
      <c r="K52" s="41" t="n">
        <v>113.62019</v>
      </c>
      <c r="L52" s="41" t="n">
        <v>141.14244</v>
      </c>
      <c r="M52" s="41" t="n">
        <v>90.37072</v>
      </c>
      <c r="N52" s="41" t="n">
        <v>0</v>
      </c>
      <c r="O52" s="41" t="n">
        <v>0</v>
      </c>
      <c r="P52" s="41" t="n">
        <v>0</v>
      </c>
      <c r="Q52" s="41" t="n">
        <v>14.62982</v>
      </c>
      <c r="R52" s="41" t="n">
        <v>105.00054</v>
      </c>
      <c r="S52" s="41" t="n">
        <v>2.20612</v>
      </c>
      <c r="T52" s="41" t="n">
        <v>0</v>
      </c>
      <c r="U52" s="41" t="n">
        <v>38.592</v>
      </c>
      <c r="V52" s="41" t="n">
        <v>0</v>
      </c>
      <c r="W52" s="41" t="n">
        <v>165.62406</v>
      </c>
      <c r="X52" s="41" t="n">
        <v>206.42218</v>
      </c>
      <c r="Y52" s="41" t="n">
        <v>4461.35837</v>
      </c>
      <c r="Z52" s="41" t="n">
        <v>4008.79321</v>
      </c>
      <c r="AA52" s="41" t="n">
        <v>452.56516</v>
      </c>
      <c r="AB52" s="41"/>
      <c r="AC52" s="17" t="n">
        <v>0</v>
      </c>
      <c r="AD52" s="17" t="n">
        <v>0</v>
      </c>
      <c r="AE52" s="17"/>
    </row>
    <row r="53" customFormat="false" ht="12.75" hidden="false" customHeight="true" outlineLevel="0" collapsed="false">
      <c r="A53" s="38"/>
      <c r="B53" s="40" t="n">
        <v>1424</v>
      </c>
      <c r="C53" s="20" t="s">
        <v>139</v>
      </c>
      <c r="D53" s="41" t="n">
        <v>3812.34686</v>
      </c>
      <c r="E53" s="41" t="n">
        <v>3812.34686</v>
      </c>
      <c r="F53" s="41" t="n">
        <v>13.51057</v>
      </c>
      <c r="G53" s="41" t="n">
        <v>6.05664</v>
      </c>
      <c r="H53" s="41" t="n">
        <v>58.84409</v>
      </c>
      <c r="I53" s="41" t="n">
        <v>78.4113</v>
      </c>
      <c r="J53" s="41" t="n">
        <v>0</v>
      </c>
      <c r="K53" s="41" t="n">
        <v>0</v>
      </c>
      <c r="L53" s="41" t="n">
        <v>0</v>
      </c>
      <c r="M53" s="41" t="n">
        <v>51.28708</v>
      </c>
      <c r="N53" s="41" t="n">
        <v>0</v>
      </c>
      <c r="O53" s="41" t="n">
        <v>0</v>
      </c>
      <c r="P53" s="41" t="n">
        <v>0</v>
      </c>
      <c r="Q53" s="41" t="n">
        <v>138.97325</v>
      </c>
      <c r="R53" s="41" t="n">
        <v>190.26033</v>
      </c>
      <c r="S53" s="41" t="n">
        <v>43.26661</v>
      </c>
      <c r="T53" s="41" t="n">
        <v>0</v>
      </c>
      <c r="U53" s="41" t="n">
        <v>0</v>
      </c>
      <c r="V53" s="41" t="n">
        <v>0</v>
      </c>
      <c r="W53" s="41" t="n">
        <v>8.16624</v>
      </c>
      <c r="X53" s="41" t="n">
        <v>51.43285</v>
      </c>
      <c r="Y53" s="41" t="n">
        <v>4132.45134</v>
      </c>
      <c r="Z53" s="41" t="n">
        <v>3890.75816</v>
      </c>
      <c r="AA53" s="41" t="n">
        <v>241.69318</v>
      </c>
      <c r="AB53" s="41"/>
      <c r="AC53" s="17" t="n">
        <v>0</v>
      </c>
      <c r="AD53" s="17" t="n">
        <v>0</v>
      </c>
      <c r="AE53" s="17"/>
    </row>
    <row r="54" customFormat="false" ht="12.75" hidden="false" customHeight="true" outlineLevel="0" collapsed="false">
      <c r="A54" s="38"/>
      <c r="B54" s="40" t="n">
        <v>1425</v>
      </c>
      <c r="C54" s="20" t="s">
        <v>140</v>
      </c>
      <c r="D54" s="41" t="n">
        <v>1215.03865</v>
      </c>
      <c r="E54" s="41" t="n">
        <v>1215.03865</v>
      </c>
      <c r="F54" s="41" t="n">
        <v>0.003</v>
      </c>
      <c r="G54" s="41" t="n">
        <v>468.20842</v>
      </c>
      <c r="H54" s="41" t="n">
        <v>347.22573</v>
      </c>
      <c r="I54" s="41" t="n">
        <v>815.43715</v>
      </c>
      <c r="J54" s="41" t="n">
        <v>0</v>
      </c>
      <c r="K54" s="41" t="n">
        <v>0</v>
      </c>
      <c r="L54" s="41" t="n">
        <v>0</v>
      </c>
      <c r="M54" s="41" t="n">
        <v>141.38843</v>
      </c>
      <c r="N54" s="41" t="n">
        <v>0</v>
      </c>
      <c r="O54" s="41" t="n">
        <v>41.2891</v>
      </c>
      <c r="P54" s="41" t="n">
        <v>0</v>
      </c>
      <c r="Q54" s="41" t="n">
        <v>1.54675</v>
      </c>
      <c r="R54" s="41" t="n">
        <v>184.22428</v>
      </c>
      <c r="S54" s="41" t="n">
        <v>32.89833</v>
      </c>
      <c r="T54" s="41" t="n">
        <v>0.002</v>
      </c>
      <c r="U54" s="41" t="n">
        <v>0</v>
      </c>
      <c r="V54" s="41" t="n">
        <v>0</v>
      </c>
      <c r="W54" s="41" t="n">
        <v>4.1652</v>
      </c>
      <c r="X54" s="41" t="n">
        <v>37.06553</v>
      </c>
      <c r="Y54" s="41" t="n">
        <v>2251.76561</v>
      </c>
      <c r="Z54" s="41" t="n">
        <v>2030.4758</v>
      </c>
      <c r="AA54" s="41" t="n">
        <v>221.28981</v>
      </c>
      <c r="AB54" s="41"/>
      <c r="AC54" s="17" t="n">
        <v>0</v>
      </c>
      <c r="AD54" s="17" t="n">
        <v>0</v>
      </c>
      <c r="AE54" s="17"/>
    </row>
    <row r="55" customFormat="false" ht="12.75" hidden="false" customHeight="true" outlineLevel="0" collapsed="false">
      <c r="A55" s="38"/>
      <c r="B55" s="40" t="n">
        <v>1426</v>
      </c>
      <c r="C55" s="20" t="s">
        <v>141</v>
      </c>
      <c r="D55" s="41" t="n">
        <v>2.01115</v>
      </c>
      <c r="E55" s="41" t="n">
        <v>2.01115</v>
      </c>
      <c r="F55" s="41" t="n">
        <v>0.006</v>
      </c>
      <c r="G55" s="41" t="n">
        <v>256.04486</v>
      </c>
      <c r="H55" s="41" t="n">
        <v>43.1902</v>
      </c>
      <c r="I55" s="41" t="n">
        <v>299.24106</v>
      </c>
      <c r="J55" s="41" t="n">
        <v>224.56585</v>
      </c>
      <c r="K55" s="41" t="n">
        <v>0</v>
      </c>
      <c r="L55" s="41" t="n">
        <v>224.56585</v>
      </c>
      <c r="M55" s="41" t="n">
        <v>24.61678</v>
      </c>
      <c r="N55" s="41" t="n">
        <v>0</v>
      </c>
      <c r="O55" s="41" t="n">
        <v>1356.20832</v>
      </c>
      <c r="P55" s="41" t="n">
        <v>0</v>
      </c>
      <c r="Q55" s="41" t="n">
        <v>0</v>
      </c>
      <c r="R55" s="41" t="n">
        <v>1380.8251</v>
      </c>
      <c r="S55" s="41" t="n">
        <v>23.14895</v>
      </c>
      <c r="T55" s="41" t="n">
        <v>0</v>
      </c>
      <c r="U55" s="41" t="n">
        <v>0</v>
      </c>
      <c r="V55" s="41" t="n">
        <v>0</v>
      </c>
      <c r="W55" s="41" t="n">
        <v>1.91879</v>
      </c>
      <c r="X55" s="41" t="n">
        <v>25.06774</v>
      </c>
      <c r="Y55" s="41" t="n">
        <v>1931.7109</v>
      </c>
      <c r="Z55" s="41" t="n">
        <v>301.25221</v>
      </c>
      <c r="AA55" s="41" t="n">
        <v>1630.45869</v>
      </c>
      <c r="AB55" s="41"/>
      <c r="AC55" s="17" t="n">
        <v>0</v>
      </c>
      <c r="AD55" s="17" t="n">
        <v>0</v>
      </c>
      <c r="AE55" s="17"/>
    </row>
    <row r="56" customFormat="false" ht="12.75" hidden="false" customHeight="true" outlineLevel="0" collapsed="false">
      <c r="A56" s="38"/>
      <c r="B56" s="40" t="n">
        <v>1427</v>
      </c>
      <c r="C56" s="20" t="s">
        <v>142</v>
      </c>
      <c r="D56" s="41" t="n">
        <v>46.22437</v>
      </c>
      <c r="E56" s="41" t="n">
        <v>46.22437</v>
      </c>
      <c r="F56" s="41" t="n">
        <v>5.34491</v>
      </c>
      <c r="G56" s="41" t="n">
        <v>19.15319</v>
      </c>
      <c r="H56" s="41" t="n">
        <v>16.71769</v>
      </c>
      <c r="I56" s="41" t="n">
        <v>41.21579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2.97778</v>
      </c>
      <c r="X56" s="41" t="n">
        <v>2.97778</v>
      </c>
      <c r="Y56" s="41" t="n">
        <v>90.41794</v>
      </c>
      <c r="Z56" s="41" t="n">
        <v>87.44016</v>
      </c>
      <c r="AA56" s="41" t="n">
        <v>2.97778</v>
      </c>
      <c r="AB56" s="41"/>
      <c r="AC56" s="17" t="n">
        <v>0</v>
      </c>
      <c r="AD56" s="17" t="n">
        <v>0</v>
      </c>
      <c r="AE56" s="17"/>
    </row>
    <row r="57" customFormat="false" ht="12.75" hidden="false" customHeight="true" outlineLevel="0" collapsed="false">
      <c r="A57" s="38"/>
      <c r="B57" s="40" t="n">
        <v>1428</v>
      </c>
      <c r="C57" s="20" t="s">
        <v>143</v>
      </c>
      <c r="D57" s="41" t="n">
        <v>0</v>
      </c>
      <c r="E57" s="41" t="n">
        <v>0</v>
      </c>
      <c r="F57" s="41" t="n">
        <v>0</v>
      </c>
      <c r="G57" s="41" t="n">
        <v>2.47174</v>
      </c>
      <c r="H57" s="41" t="n">
        <v>0</v>
      </c>
      <c r="I57" s="41" t="n">
        <v>2.47174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2.47174</v>
      </c>
      <c r="Z57" s="41" t="n">
        <v>2.47174</v>
      </c>
      <c r="AA57" s="41" t="n">
        <v>0</v>
      </c>
      <c r="AB57" s="41"/>
      <c r="AC57" s="17" t="n">
        <v>0</v>
      </c>
      <c r="AD57" s="17" t="n">
        <v>0</v>
      </c>
      <c r="AE57" s="17"/>
    </row>
    <row r="58" customFormat="false" ht="12.75" hidden="false" customHeight="true" outlineLevel="0" collapsed="false">
      <c r="A58" s="38"/>
      <c r="B58" s="40" t="n">
        <v>1499</v>
      </c>
      <c r="C58" s="21" t="s">
        <v>46</v>
      </c>
      <c r="D58" s="41" t="n">
        <v>-266258.66341</v>
      </c>
      <c r="E58" s="41" t="n">
        <v>-266258.66341</v>
      </c>
      <c r="F58" s="41" t="n">
        <v>-26531.09649</v>
      </c>
      <c r="G58" s="41" t="n">
        <v>-110228.67825</v>
      </c>
      <c r="H58" s="41" t="n">
        <v>-19033.26615</v>
      </c>
      <c r="I58" s="41" t="n">
        <v>-155793.04089</v>
      </c>
      <c r="J58" s="41" t="n">
        <v>-19373.84657</v>
      </c>
      <c r="K58" s="41" t="n">
        <v>-17435.30428</v>
      </c>
      <c r="L58" s="41" t="n">
        <v>-36809.15085</v>
      </c>
      <c r="M58" s="41" t="n">
        <v>-19791.51771</v>
      </c>
      <c r="N58" s="41" t="n">
        <v>0</v>
      </c>
      <c r="O58" s="41" t="n">
        <v>-74271.08805</v>
      </c>
      <c r="P58" s="41" t="n">
        <v>0</v>
      </c>
      <c r="Q58" s="41" t="n">
        <v>-6827.47835</v>
      </c>
      <c r="R58" s="41" t="n">
        <v>-100890.08411</v>
      </c>
      <c r="S58" s="41" t="n">
        <v>-2842.89078</v>
      </c>
      <c r="T58" s="41" t="n">
        <v>-2543.22251</v>
      </c>
      <c r="U58" s="41" t="n">
        <v>-4577.477</v>
      </c>
      <c r="V58" s="41" t="n">
        <v>0</v>
      </c>
      <c r="W58" s="41" t="n">
        <v>-9907.8262</v>
      </c>
      <c r="X58" s="41" t="n">
        <v>-19871.41649</v>
      </c>
      <c r="Y58" s="41" t="n">
        <v>-579622.35575</v>
      </c>
      <c r="Z58" s="41" t="n">
        <v>-422051.7043</v>
      </c>
      <c r="AA58" s="41" t="n">
        <v>-157570.65145</v>
      </c>
      <c r="AB58" s="41"/>
      <c r="AC58" s="43" t="n">
        <v>0</v>
      </c>
      <c r="AD58" s="43" t="n">
        <v>0</v>
      </c>
      <c r="AE58" s="43"/>
    </row>
    <row r="59" customFormat="false" ht="12.75" hidden="false" customHeight="true" outlineLevel="0" collapsed="false">
      <c r="A59" s="38"/>
      <c r="B59" s="40" t="n">
        <v>149905</v>
      </c>
      <c r="C59" s="21" t="s">
        <v>40</v>
      </c>
      <c r="D59" s="41" t="n">
        <v>-84678.3981</v>
      </c>
      <c r="E59" s="41" t="n">
        <v>-84678.3981</v>
      </c>
      <c r="F59" s="41" t="n">
        <v>-8062.5321</v>
      </c>
      <c r="G59" s="41" t="n">
        <v>-9787.23661</v>
      </c>
      <c r="H59" s="41" t="n">
        <v>-11985.39417</v>
      </c>
      <c r="I59" s="41" t="n">
        <v>-29835.16288</v>
      </c>
      <c r="J59" s="41" t="n">
        <v>-7657.28645</v>
      </c>
      <c r="K59" s="41" t="n">
        <v>-12907.85402</v>
      </c>
      <c r="L59" s="41" t="n">
        <v>-20565.14047</v>
      </c>
      <c r="M59" s="41" t="n">
        <v>-6970.55791</v>
      </c>
      <c r="N59" s="41" t="n">
        <v>0</v>
      </c>
      <c r="O59" s="41" t="n">
        <v>-956.83782</v>
      </c>
      <c r="P59" s="41" t="n">
        <v>0</v>
      </c>
      <c r="Q59" s="41" t="n">
        <v>-3608.58187</v>
      </c>
      <c r="R59" s="41" t="n">
        <v>-11535.9776</v>
      </c>
      <c r="S59" s="41" t="n">
        <v>-464.76413</v>
      </c>
      <c r="T59" s="41" t="n">
        <v>-2376.18176</v>
      </c>
      <c r="U59" s="41" t="n">
        <v>-4517.949</v>
      </c>
      <c r="V59" s="41" t="n">
        <v>0</v>
      </c>
      <c r="W59" s="41" t="n">
        <v>-3472.88752</v>
      </c>
      <c r="X59" s="41" t="n">
        <v>-10831.78241</v>
      </c>
      <c r="Y59" s="41" t="n">
        <v>-157446.46146</v>
      </c>
      <c r="Z59" s="41" t="n">
        <v>-114513.56098</v>
      </c>
      <c r="AA59" s="41" t="n">
        <v>-42932.90048</v>
      </c>
      <c r="AB59" s="41"/>
      <c r="AC59" s="43" t="n">
        <v>0</v>
      </c>
      <c r="AD59" s="43" t="n">
        <v>0</v>
      </c>
      <c r="AE59" s="43"/>
    </row>
    <row r="60" customFormat="false" ht="12.75" hidden="false" customHeight="true" outlineLevel="0" collapsed="false">
      <c r="A60" s="38"/>
      <c r="B60" s="40" t="n">
        <v>149910</v>
      </c>
      <c r="C60" s="21" t="s">
        <v>41</v>
      </c>
      <c r="D60" s="41" t="n">
        <v>-53161.87685</v>
      </c>
      <c r="E60" s="41" t="n">
        <v>-53161.87685</v>
      </c>
      <c r="F60" s="41" t="n">
        <v>-13483.72081</v>
      </c>
      <c r="G60" s="41" t="n">
        <v>-11149.18634</v>
      </c>
      <c r="H60" s="41" t="n">
        <v>-2390.47543</v>
      </c>
      <c r="I60" s="41" t="n">
        <v>-27023.38258</v>
      </c>
      <c r="J60" s="41" t="n">
        <v>-2544.67031</v>
      </c>
      <c r="K60" s="41" t="n">
        <v>-1347.68093</v>
      </c>
      <c r="L60" s="41" t="n">
        <v>-3892.35124</v>
      </c>
      <c r="M60" s="41" t="n">
        <v>-11911.50807</v>
      </c>
      <c r="N60" s="41" t="n">
        <v>0</v>
      </c>
      <c r="O60" s="41" t="n">
        <v>-37810.42821</v>
      </c>
      <c r="P60" s="41" t="n">
        <v>0</v>
      </c>
      <c r="Q60" s="41" t="n">
        <v>-2737.74424</v>
      </c>
      <c r="R60" s="41" t="n">
        <v>-52459.68052</v>
      </c>
      <c r="S60" s="41" t="n">
        <v>-2236.87965</v>
      </c>
      <c r="T60" s="41" t="n">
        <v>-17.74212</v>
      </c>
      <c r="U60" s="41" t="n">
        <v>-1.326</v>
      </c>
      <c r="V60" s="41" t="n">
        <v>0</v>
      </c>
      <c r="W60" s="41" t="n">
        <v>-1753.37394</v>
      </c>
      <c r="X60" s="41" t="n">
        <v>-4009.32171</v>
      </c>
      <c r="Y60" s="41" t="n">
        <v>-140546.6129</v>
      </c>
      <c r="Z60" s="41" t="n">
        <v>-80185.25943</v>
      </c>
      <c r="AA60" s="41" t="n">
        <v>-60361.35347</v>
      </c>
      <c r="AB60" s="41"/>
      <c r="AC60" s="43" t="n">
        <v>0</v>
      </c>
      <c r="AD60" s="43" t="n">
        <v>0</v>
      </c>
      <c r="AE60" s="43"/>
    </row>
    <row r="61" customFormat="false" ht="12.75" hidden="false" customHeight="true" outlineLevel="0" collapsed="false">
      <c r="A61" s="38"/>
      <c r="B61" s="40" t="n">
        <v>149915</v>
      </c>
      <c r="C61" s="21" t="s">
        <v>42</v>
      </c>
      <c r="D61" s="41" t="n">
        <v>-24827.29563</v>
      </c>
      <c r="E61" s="41" t="n">
        <v>-24827.29563</v>
      </c>
      <c r="F61" s="41" t="n">
        <v>-1217.8582</v>
      </c>
      <c r="G61" s="41" t="n">
        <v>-1656.01516</v>
      </c>
      <c r="H61" s="41" t="n">
        <v>-556.14274</v>
      </c>
      <c r="I61" s="41" t="n">
        <v>-3430.0161</v>
      </c>
      <c r="J61" s="41" t="n">
        <v>-831.98907</v>
      </c>
      <c r="K61" s="41" t="n">
        <v>-2022.52761</v>
      </c>
      <c r="L61" s="41" t="n">
        <v>-2854.51668</v>
      </c>
      <c r="M61" s="41" t="n">
        <v>-358.26122</v>
      </c>
      <c r="N61" s="41" t="n">
        <v>0</v>
      </c>
      <c r="O61" s="41" t="n">
        <v>-0.0898</v>
      </c>
      <c r="P61" s="41" t="n">
        <v>0</v>
      </c>
      <c r="Q61" s="41" t="n">
        <v>-69.97645</v>
      </c>
      <c r="R61" s="41" t="n">
        <v>-428.32747</v>
      </c>
      <c r="S61" s="41" t="n">
        <v>-11.82755</v>
      </c>
      <c r="T61" s="41" t="n">
        <v>-0.19264</v>
      </c>
      <c r="U61" s="41" t="n">
        <v>-58.202</v>
      </c>
      <c r="V61" s="41" t="n">
        <v>0</v>
      </c>
      <c r="W61" s="41" t="n">
        <v>-1800.77985</v>
      </c>
      <c r="X61" s="41" t="n">
        <v>-1871.00204</v>
      </c>
      <c r="Y61" s="41" t="n">
        <v>-33411.15792</v>
      </c>
      <c r="Z61" s="41" t="n">
        <v>-28257.31173</v>
      </c>
      <c r="AA61" s="41" t="n">
        <v>-5153.84619</v>
      </c>
      <c r="AB61" s="41"/>
      <c r="AC61" s="43" t="n">
        <v>0</v>
      </c>
      <c r="AD61" s="43" t="n">
        <v>0</v>
      </c>
      <c r="AE61" s="43"/>
    </row>
    <row r="62" customFormat="false" ht="12.75" hidden="false" customHeight="true" outlineLevel="0" collapsed="false">
      <c r="A62" s="38"/>
      <c r="B62" s="40" t="n">
        <v>149920</v>
      </c>
      <c r="C62" s="21" t="s">
        <v>43</v>
      </c>
      <c r="D62" s="41" t="n">
        <v>-17201.30383</v>
      </c>
      <c r="E62" s="41" t="n">
        <v>-17201.30383</v>
      </c>
      <c r="F62" s="41" t="n">
        <v>-12.75057</v>
      </c>
      <c r="G62" s="41" t="n">
        <v>-12.8207</v>
      </c>
      <c r="H62" s="41" t="n">
        <v>-43.4</v>
      </c>
      <c r="I62" s="41" t="n">
        <v>-68.97127</v>
      </c>
      <c r="J62" s="41" t="n">
        <v>0</v>
      </c>
      <c r="K62" s="41" t="n">
        <v>-27.03838</v>
      </c>
      <c r="L62" s="41" t="n">
        <v>-27.03838</v>
      </c>
      <c r="M62" s="41" t="n">
        <v>-51.32162</v>
      </c>
      <c r="N62" s="41" t="n">
        <v>0</v>
      </c>
      <c r="O62" s="41" t="n">
        <v>0</v>
      </c>
      <c r="P62" s="41" t="n">
        <v>0</v>
      </c>
      <c r="Q62" s="41" t="n">
        <v>-178.92082</v>
      </c>
      <c r="R62" s="41" t="n">
        <v>-230.24244</v>
      </c>
      <c r="S62" s="41" t="n">
        <v>-77.33529</v>
      </c>
      <c r="T62" s="41" t="n">
        <v>0</v>
      </c>
      <c r="U62" s="41" t="n">
        <v>0</v>
      </c>
      <c r="V62" s="41" t="n">
        <v>0</v>
      </c>
      <c r="W62" s="41" t="n">
        <v>-226.26354</v>
      </c>
      <c r="X62" s="41" t="n">
        <v>-303.59883</v>
      </c>
      <c r="Y62" s="41" t="n">
        <v>-17831.15475</v>
      </c>
      <c r="Z62" s="41" t="n">
        <v>-17270.2751</v>
      </c>
      <c r="AA62" s="41" t="n">
        <v>-560.87965</v>
      </c>
      <c r="AB62" s="41"/>
      <c r="AC62" s="43" t="n">
        <v>0</v>
      </c>
      <c r="AD62" s="43" t="n">
        <v>0</v>
      </c>
      <c r="AE62" s="43"/>
    </row>
    <row r="63" customFormat="false" ht="12.75" hidden="false" customHeight="true" outlineLevel="0" collapsed="false">
      <c r="A63" s="38"/>
      <c r="B63" s="40" t="n">
        <v>149925</v>
      </c>
      <c r="C63" s="21" t="s">
        <v>44</v>
      </c>
      <c r="D63" s="41" t="n">
        <v>-6530.62789</v>
      </c>
      <c r="E63" s="41" t="n">
        <v>-6530.62789</v>
      </c>
      <c r="F63" s="41" t="n">
        <v>-2.66995</v>
      </c>
      <c r="G63" s="41" t="n">
        <v>-15557.9618</v>
      </c>
      <c r="H63" s="41" t="n">
        <v>-369.91168</v>
      </c>
      <c r="I63" s="41" t="n">
        <v>-15930.54343</v>
      </c>
      <c r="J63" s="41" t="n">
        <v>-468.66253</v>
      </c>
      <c r="K63" s="41" t="n">
        <v>-1098.26145</v>
      </c>
      <c r="L63" s="41" t="n">
        <v>-1566.92398</v>
      </c>
      <c r="M63" s="41" t="n">
        <v>-499.86889</v>
      </c>
      <c r="N63" s="41" t="n">
        <v>0</v>
      </c>
      <c r="O63" s="41" t="n">
        <v>-4418.8446</v>
      </c>
      <c r="P63" s="41" t="n">
        <v>0</v>
      </c>
      <c r="Q63" s="41" t="n">
        <v>-232.25497</v>
      </c>
      <c r="R63" s="41" t="n">
        <v>-5150.96846</v>
      </c>
      <c r="S63" s="41" t="n">
        <v>-52.08416</v>
      </c>
      <c r="T63" s="41" t="n">
        <v>-0.002</v>
      </c>
      <c r="U63" s="41" t="n">
        <v>0</v>
      </c>
      <c r="V63" s="41" t="n">
        <v>0</v>
      </c>
      <c r="W63" s="41" t="n">
        <v>-2487.56878</v>
      </c>
      <c r="X63" s="41" t="n">
        <v>-2539.65494</v>
      </c>
      <c r="Y63" s="41" t="n">
        <v>-31718.7187</v>
      </c>
      <c r="Z63" s="41" t="n">
        <v>-22461.17132</v>
      </c>
      <c r="AA63" s="41" t="n">
        <v>-9257.54738</v>
      </c>
      <c r="AB63" s="41"/>
      <c r="AC63" s="43" t="n">
        <v>0</v>
      </c>
      <c r="AD63" s="43" t="n">
        <v>0</v>
      </c>
      <c r="AE63" s="43"/>
    </row>
    <row r="64" customFormat="false" ht="12.75" hidden="false" customHeight="true" outlineLevel="0" collapsed="false">
      <c r="A64" s="38"/>
      <c r="B64" s="40" t="n">
        <v>149930</v>
      </c>
      <c r="C64" s="21" t="s">
        <v>45</v>
      </c>
      <c r="D64" s="41" t="n">
        <v>-79859.16111</v>
      </c>
      <c r="E64" s="41" t="n">
        <v>-79859.16111</v>
      </c>
      <c r="F64" s="41" t="n">
        <v>-3751.56486</v>
      </c>
      <c r="G64" s="41" t="n">
        <v>-72065.45764</v>
      </c>
      <c r="H64" s="41" t="n">
        <v>-3687.94213</v>
      </c>
      <c r="I64" s="41" t="n">
        <v>-79504.96463</v>
      </c>
      <c r="J64" s="41" t="n">
        <v>-7871.23821</v>
      </c>
      <c r="K64" s="41" t="n">
        <v>-31.94189</v>
      </c>
      <c r="L64" s="41" t="n">
        <v>-7903.1801</v>
      </c>
      <c r="M64" s="41" t="n">
        <v>0</v>
      </c>
      <c r="N64" s="41" t="n">
        <v>0</v>
      </c>
      <c r="O64" s="41" t="n">
        <v>-31084.88762</v>
      </c>
      <c r="P64" s="41" t="n">
        <v>0</v>
      </c>
      <c r="Q64" s="41" t="n">
        <v>0</v>
      </c>
      <c r="R64" s="41" t="n">
        <v>-31084.88762</v>
      </c>
      <c r="S64" s="41" t="n">
        <v>0</v>
      </c>
      <c r="T64" s="41" t="n">
        <v>-149.10399</v>
      </c>
      <c r="U64" s="41" t="n">
        <v>0</v>
      </c>
      <c r="V64" s="41" t="n">
        <v>0</v>
      </c>
      <c r="W64" s="41" t="n">
        <v>-166.95257</v>
      </c>
      <c r="X64" s="41" t="n">
        <v>-316.05656</v>
      </c>
      <c r="Y64" s="41" t="n">
        <v>-198668.25002</v>
      </c>
      <c r="Z64" s="41" t="n">
        <v>-159364.12574</v>
      </c>
      <c r="AA64" s="41" t="n">
        <v>-39304.12428</v>
      </c>
      <c r="AB64" s="41"/>
      <c r="AC64" s="43" t="n">
        <v>0</v>
      </c>
      <c r="AD64" s="43" t="n">
        <v>0</v>
      </c>
      <c r="AE64" s="43"/>
    </row>
    <row r="65" customFormat="false" ht="12.75" hidden="false" customHeight="true" outlineLevel="0" collapsed="false">
      <c r="A65" s="38"/>
      <c r="B65" s="40" t="n">
        <v>15</v>
      </c>
      <c r="C65" s="19" t="s">
        <v>47</v>
      </c>
      <c r="D65" s="41" t="n">
        <v>3131.5576</v>
      </c>
      <c r="E65" s="41" t="n">
        <v>3131.5576</v>
      </c>
      <c r="F65" s="41" t="n">
        <v>41269.35361</v>
      </c>
      <c r="G65" s="41" t="n">
        <v>14479.67972</v>
      </c>
      <c r="H65" s="41" t="n">
        <v>1315.09221</v>
      </c>
      <c r="I65" s="41" t="n">
        <v>57064.12554</v>
      </c>
      <c r="J65" s="41" t="n">
        <v>0</v>
      </c>
      <c r="K65" s="41" t="n">
        <v>0</v>
      </c>
      <c r="L65" s="41" t="n">
        <v>0</v>
      </c>
      <c r="M65" s="41" t="n">
        <v>2976.76247</v>
      </c>
      <c r="N65" s="41" t="n">
        <v>0</v>
      </c>
      <c r="O65" s="41" t="n">
        <v>0</v>
      </c>
      <c r="P65" s="41" t="n">
        <v>0</v>
      </c>
      <c r="Q65" s="41" t="n">
        <v>4887.88009</v>
      </c>
      <c r="R65" s="41" t="n">
        <v>7864.64256</v>
      </c>
      <c r="S65" s="41" t="n">
        <v>0</v>
      </c>
      <c r="T65" s="41" t="n">
        <v>0</v>
      </c>
      <c r="U65" s="41" t="n">
        <v>1310.536</v>
      </c>
      <c r="V65" s="41" t="n">
        <v>0</v>
      </c>
      <c r="W65" s="41" t="n">
        <v>1362.09059</v>
      </c>
      <c r="X65" s="41" t="n">
        <v>2672.62659</v>
      </c>
      <c r="Y65" s="41" t="n">
        <v>70732.95229</v>
      </c>
      <c r="Z65" s="41" t="n">
        <v>60195.68314</v>
      </c>
      <c r="AA65" s="41" t="n">
        <v>10537.26915</v>
      </c>
      <c r="AB65" s="41"/>
      <c r="AC65" s="17" t="n">
        <v>0</v>
      </c>
      <c r="AD65" s="17" t="n">
        <v>0</v>
      </c>
      <c r="AE65" s="17"/>
    </row>
    <row r="66" customFormat="false" ht="12.75" hidden="false" customHeight="true" outlineLevel="0" collapsed="false">
      <c r="A66" s="38"/>
      <c r="B66" s="40" t="n">
        <v>16</v>
      </c>
      <c r="C66" s="19" t="s">
        <v>48</v>
      </c>
      <c r="D66" s="41" t="n">
        <v>93422.45437</v>
      </c>
      <c r="E66" s="41" t="n">
        <v>93422.45437</v>
      </c>
      <c r="F66" s="41" t="n">
        <v>77433.08862</v>
      </c>
      <c r="G66" s="41" t="n">
        <v>43151.9405</v>
      </c>
      <c r="H66" s="41" t="n">
        <v>16689.58719</v>
      </c>
      <c r="I66" s="41" t="n">
        <v>137274.61631</v>
      </c>
      <c r="J66" s="41" t="n">
        <v>24844.1871</v>
      </c>
      <c r="K66" s="41" t="n">
        <v>30411.41599</v>
      </c>
      <c r="L66" s="41" t="n">
        <v>55255.60309</v>
      </c>
      <c r="M66" s="41" t="n">
        <v>12646.27519</v>
      </c>
      <c r="N66" s="41" t="n">
        <v>0</v>
      </c>
      <c r="O66" s="41" t="n">
        <v>15446.35507</v>
      </c>
      <c r="P66" s="41" t="n">
        <v>0</v>
      </c>
      <c r="Q66" s="41" t="n">
        <v>2647.38477</v>
      </c>
      <c r="R66" s="41" t="n">
        <v>30740.01503</v>
      </c>
      <c r="S66" s="41" t="n">
        <v>1460.32921</v>
      </c>
      <c r="T66" s="41" t="n">
        <v>123.96449</v>
      </c>
      <c r="U66" s="41" t="n">
        <v>2973.811</v>
      </c>
      <c r="V66" s="41" t="n">
        <v>0</v>
      </c>
      <c r="W66" s="41" t="n">
        <v>3625.18508</v>
      </c>
      <c r="X66" s="41" t="n">
        <v>8183.28978</v>
      </c>
      <c r="Y66" s="41" t="n">
        <v>324875.97858</v>
      </c>
      <c r="Z66" s="41" t="n">
        <v>230697.07068</v>
      </c>
      <c r="AA66" s="41" t="n">
        <v>94178.9079</v>
      </c>
      <c r="AB66" s="41"/>
      <c r="AC66" s="17" t="n">
        <v>0</v>
      </c>
      <c r="AD66" s="17" t="n">
        <v>0</v>
      </c>
      <c r="AE66" s="17"/>
    </row>
    <row r="67" customFormat="false" ht="12.75" hidden="false" customHeight="true" outlineLevel="0" collapsed="false">
      <c r="A67" s="38"/>
      <c r="B67" s="40" t="n">
        <v>1602</v>
      </c>
      <c r="C67" s="20" t="s">
        <v>144</v>
      </c>
      <c r="D67" s="41" t="n">
        <v>9357.14151</v>
      </c>
      <c r="E67" s="41" t="n">
        <v>9357.14151</v>
      </c>
      <c r="F67" s="41" t="n">
        <v>10331.85938</v>
      </c>
      <c r="G67" s="41" t="n">
        <v>4757.24716</v>
      </c>
      <c r="H67" s="41" t="n">
        <v>3626.34194</v>
      </c>
      <c r="I67" s="41" t="n">
        <v>18715.44848</v>
      </c>
      <c r="J67" s="41" t="n">
        <v>1798.69536</v>
      </c>
      <c r="K67" s="41" t="n">
        <v>2503.91219</v>
      </c>
      <c r="L67" s="41" t="n">
        <v>4302.60755</v>
      </c>
      <c r="M67" s="41" t="n">
        <v>275.04442</v>
      </c>
      <c r="N67" s="41" t="n">
        <v>0</v>
      </c>
      <c r="O67" s="41" t="n">
        <v>23.94983</v>
      </c>
      <c r="P67" s="41" t="n">
        <v>0</v>
      </c>
      <c r="Q67" s="41" t="n">
        <v>151.36533</v>
      </c>
      <c r="R67" s="41" t="n">
        <v>450.35958</v>
      </c>
      <c r="S67" s="41" t="n">
        <v>29.42078</v>
      </c>
      <c r="T67" s="41" t="n">
        <v>27.68685</v>
      </c>
      <c r="U67" s="41" t="n">
        <v>937.406</v>
      </c>
      <c r="V67" s="41" t="n">
        <v>0</v>
      </c>
      <c r="W67" s="41" t="n">
        <v>474.88407</v>
      </c>
      <c r="X67" s="41" t="n">
        <v>1469.3977</v>
      </c>
      <c r="Y67" s="41" t="n">
        <v>34294.95482</v>
      </c>
      <c r="Z67" s="41" t="n">
        <v>28072.58999</v>
      </c>
      <c r="AA67" s="41" t="n">
        <v>6222.36483</v>
      </c>
      <c r="AB67" s="41"/>
      <c r="AC67" s="17" t="n">
        <v>0</v>
      </c>
      <c r="AD67" s="17" t="n">
        <v>0</v>
      </c>
      <c r="AE67" s="17"/>
    </row>
    <row r="68" customFormat="false" ht="12.75" hidden="false" customHeight="true" outlineLevel="0" collapsed="false">
      <c r="A68" s="38"/>
      <c r="B68" s="40" t="n">
        <v>1603</v>
      </c>
      <c r="C68" s="20" t="s">
        <v>145</v>
      </c>
      <c r="D68" s="41" t="n">
        <v>44113.06358</v>
      </c>
      <c r="E68" s="41" t="n">
        <v>44113.06358</v>
      </c>
      <c r="F68" s="41" t="n">
        <v>27733.51911</v>
      </c>
      <c r="G68" s="41" t="n">
        <v>13953.32114</v>
      </c>
      <c r="H68" s="41" t="n">
        <v>7539.48848</v>
      </c>
      <c r="I68" s="41" t="n">
        <v>49226.32873</v>
      </c>
      <c r="J68" s="41" t="n">
        <v>6364.39209</v>
      </c>
      <c r="K68" s="41" t="n">
        <v>8292.45036</v>
      </c>
      <c r="L68" s="41" t="n">
        <v>14656.84245</v>
      </c>
      <c r="M68" s="41" t="n">
        <v>4276.69709</v>
      </c>
      <c r="N68" s="41" t="n">
        <v>0</v>
      </c>
      <c r="O68" s="41" t="n">
        <v>2043.59039</v>
      </c>
      <c r="P68" s="41" t="n">
        <v>0</v>
      </c>
      <c r="Q68" s="41" t="n">
        <v>1995.31785</v>
      </c>
      <c r="R68" s="41" t="n">
        <v>8315.60533</v>
      </c>
      <c r="S68" s="41" t="n">
        <v>620.7298</v>
      </c>
      <c r="T68" s="41" t="n">
        <v>98.52878</v>
      </c>
      <c r="U68" s="41" t="n">
        <v>1907.911</v>
      </c>
      <c r="V68" s="41" t="n">
        <v>0</v>
      </c>
      <c r="W68" s="41" t="n">
        <v>1603.98371</v>
      </c>
      <c r="X68" s="41" t="n">
        <v>4231.15329</v>
      </c>
      <c r="Y68" s="41" t="n">
        <v>120542.99338</v>
      </c>
      <c r="Z68" s="41" t="n">
        <v>93339.39231</v>
      </c>
      <c r="AA68" s="41" t="n">
        <v>27203.60107</v>
      </c>
      <c r="AB68" s="41"/>
      <c r="AC68" s="17" t="n">
        <v>0</v>
      </c>
      <c r="AD68" s="17" t="n">
        <v>0</v>
      </c>
      <c r="AE68" s="17"/>
    </row>
    <row r="69" customFormat="false" ht="12.75" hidden="false" customHeight="true" outlineLevel="0" collapsed="false">
      <c r="A69" s="38"/>
      <c r="B69" s="40" t="n">
        <v>1612</v>
      </c>
      <c r="C69" s="20" t="s">
        <v>146</v>
      </c>
      <c r="D69" s="41" t="n">
        <v>1582.89667</v>
      </c>
      <c r="E69" s="41" t="n">
        <v>1582.89667</v>
      </c>
      <c r="F69" s="41" t="n">
        <v>0</v>
      </c>
      <c r="G69" s="41" t="n">
        <v>255681.28296</v>
      </c>
      <c r="H69" s="41" t="n">
        <v>84.41188</v>
      </c>
      <c r="I69" s="41" t="n">
        <v>255765.69484</v>
      </c>
      <c r="J69" s="41" t="n">
        <v>0</v>
      </c>
      <c r="K69" s="41" t="n">
        <v>1002.02866</v>
      </c>
      <c r="L69" s="41" t="n">
        <v>1002.02866</v>
      </c>
      <c r="M69" s="41" t="n">
        <v>0.012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.012</v>
      </c>
      <c r="S69" s="41" t="n">
        <v>0</v>
      </c>
      <c r="T69" s="41" t="n">
        <v>171.40386</v>
      </c>
      <c r="U69" s="41" t="n">
        <v>0</v>
      </c>
      <c r="V69" s="41" t="n">
        <v>0</v>
      </c>
      <c r="W69" s="41" t="n">
        <v>0.001</v>
      </c>
      <c r="X69" s="41" t="n">
        <v>171.40486</v>
      </c>
      <c r="Y69" s="41" t="n">
        <v>258522.03703</v>
      </c>
      <c r="Z69" s="41" t="n">
        <v>257348.59151</v>
      </c>
      <c r="AA69" s="41" t="n">
        <v>1173.44552</v>
      </c>
      <c r="AB69" s="41"/>
      <c r="AC69" s="17" t="n">
        <v>0</v>
      </c>
      <c r="AD69" s="17" t="n">
        <v>0</v>
      </c>
      <c r="AE69" s="17"/>
    </row>
    <row r="70" customFormat="false" ht="12.75" hidden="false" customHeight="true" outlineLevel="0" collapsed="false">
      <c r="A70" s="38"/>
      <c r="B70" s="40" t="n">
        <v>1614</v>
      </c>
      <c r="C70" s="20" t="s">
        <v>147</v>
      </c>
      <c r="D70" s="41" t="n">
        <v>6231.37581</v>
      </c>
      <c r="E70" s="41" t="n">
        <v>6231.37581</v>
      </c>
      <c r="F70" s="41" t="n">
        <v>9702.3728</v>
      </c>
      <c r="G70" s="41" t="n">
        <v>2507.07105</v>
      </c>
      <c r="H70" s="41" t="n">
        <v>402.31423</v>
      </c>
      <c r="I70" s="41" t="n">
        <v>12611.75808</v>
      </c>
      <c r="J70" s="41" t="n">
        <v>527.43088</v>
      </c>
      <c r="K70" s="41" t="n">
        <v>1492.05159</v>
      </c>
      <c r="L70" s="41" t="n">
        <v>2019.48247</v>
      </c>
      <c r="M70" s="41" t="n">
        <v>7350.54374</v>
      </c>
      <c r="N70" s="41" t="n">
        <v>0</v>
      </c>
      <c r="O70" s="41" t="n">
        <v>2157.0993</v>
      </c>
      <c r="P70" s="41" t="n">
        <v>0</v>
      </c>
      <c r="Q70" s="41" t="n">
        <v>460.37515</v>
      </c>
      <c r="R70" s="41" t="n">
        <v>9968.01819</v>
      </c>
      <c r="S70" s="41" t="n">
        <v>1159.99714</v>
      </c>
      <c r="T70" s="41" t="n">
        <v>62.39124</v>
      </c>
      <c r="U70" s="41" t="n">
        <v>0</v>
      </c>
      <c r="V70" s="41" t="n">
        <v>0</v>
      </c>
      <c r="W70" s="41" t="n">
        <v>1124.02372</v>
      </c>
      <c r="X70" s="41" t="n">
        <v>2346.4121</v>
      </c>
      <c r="Y70" s="41" t="n">
        <v>33177.04665</v>
      </c>
      <c r="Z70" s="41" t="n">
        <v>18843.13389</v>
      </c>
      <c r="AA70" s="41" t="n">
        <v>14333.91276</v>
      </c>
      <c r="AB70" s="41"/>
      <c r="AC70" s="17"/>
      <c r="AD70" s="17"/>
      <c r="AE70" s="17"/>
    </row>
    <row r="71" customFormat="false" ht="12.75" hidden="false" customHeight="true" outlineLevel="0" collapsed="false">
      <c r="A71" s="38"/>
      <c r="B71" s="40" t="n">
        <v>1615</v>
      </c>
      <c r="C71" s="20" t="s">
        <v>148</v>
      </c>
      <c r="D71" s="44" t="n">
        <v>1520.7262</v>
      </c>
      <c r="E71" s="44" t="n">
        <v>1520.7262</v>
      </c>
      <c r="F71" s="44" t="n">
        <v>3.58106</v>
      </c>
      <c r="G71" s="44" t="n">
        <v>3889.24095</v>
      </c>
      <c r="H71" s="44" t="n">
        <v>14.03709</v>
      </c>
      <c r="I71" s="44" t="n">
        <v>3906.8591</v>
      </c>
      <c r="J71" s="44" t="n">
        <v>0</v>
      </c>
      <c r="K71" s="44" t="n">
        <v>0</v>
      </c>
      <c r="L71" s="44" t="n">
        <v>0</v>
      </c>
      <c r="M71" s="44" t="n">
        <v>1094.12417</v>
      </c>
      <c r="N71" s="44" t="n">
        <v>0</v>
      </c>
      <c r="O71" s="44" t="n">
        <v>2.49639</v>
      </c>
      <c r="P71" s="44" t="n">
        <v>0</v>
      </c>
      <c r="Q71" s="44" t="n">
        <v>396.66206</v>
      </c>
      <c r="R71" s="44" t="n">
        <v>1493.28262</v>
      </c>
      <c r="S71" s="44" t="n">
        <v>30.08444</v>
      </c>
      <c r="T71" s="44" t="n">
        <v>0.002</v>
      </c>
      <c r="U71" s="44" t="n">
        <v>0</v>
      </c>
      <c r="V71" s="44" t="n">
        <v>0</v>
      </c>
      <c r="W71" s="44" t="n">
        <v>2286.06712</v>
      </c>
      <c r="X71" s="44" t="n">
        <v>2316.15356</v>
      </c>
      <c r="Y71" s="44" t="n">
        <v>9237.02148</v>
      </c>
      <c r="Z71" s="44" t="n">
        <v>5427.5853</v>
      </c>
      <c r="AA71" s="44" t="n">
        <v>3809.43618</v>
      </c>
      <c r="AB71" s="44"/>
      <c r="AC71" s="17"/>
      <c r="AD71" s="17"/>
      <c r="AE71" s="17"/>
    </row>
    <row r="72" customFormat="false" ht="12.75" hidden="false" customHeight="true" outlineLevel="0" collapsed="false">
      <c r="A72" s="38"/>
      <c r="B72" s="40" t="n">
        <v>1690</v>
      </c>
      <c r="C72" s="20" t="s">
        <v>149</v>
      </c>
      <c r="D72" s="41" t="n">
        <v>34405.84696</v>
      </c>
      <c r="E72" s="41" t="n">
        <v>34405.84696</v>
      </c>
      <c r="F72" s="41" t="n">
        <v>12854.70599</v>
      </c>
      <c r="G72" s="41" t="n">
        <v>122016.00626</v>
      </c>
      <c r="H72" s="41" t="n">
        <v>6688.0868</v>
      </c>
      <c r="I72" s="41" t="n">
        <v>141558.79905</v>
      </c>
      <c r="J72" s="41" t="n">
        <v>10736.12764</v>
      </c>
      <c r="K72" s="41" t="n">
        <v>14305.09398</v>
      </c>
      <c r="L72" s="41" t="n">
        <v>25041.22162</v>
      </c>
      <c r="M72" s="41" t="n">
        <v>4212.68971</v>
      </c>
      <c r="N72" s="41" t="n">
        <v>0</v>
      </c>
      <c r="O72" s="41" t="n">
        <v>5590.57637</v>
      </c>
      <c r="P72" s="41" t="n">
        <v>0</v>
      </c>
      <c r="Q72" s="41" t="n">
        <v>643.2327</v>
      </c>
      <c r="R72" s="41" t="n">
        <v>10446.49878</v>
      </c>
      <c r="S72" s="41" t="n">
        <v>81.21577</v>
      </c>
      <c r="T72" s="41" t="n">
        <v>8.8656</v>
      </c>
      <c r="U72" s="41" t="n">
        <v>170.632</v>
      </c>
      <c r="V72" s="41" t="n">
        <v>0</v>
      </c>
      <c r="W72" s="41" t="n">
        <v>1533.86579</v>
      </c>
      <c r="X72" s="41" t="n">
        <v>1794.57916</v>
      </c>
      <c r="Y72" s="41" t="n">
        <v>213246.94557</v>
      </c>
      <c r="Z72" s="41" t="n">
        <v>175964.64601</v>
      </c>
      <c r="AA72" s="41" t="n">
        <v>37282.29956</v>
      </c>
      <c r="AB72" s="41"/>
      <c r="AC72" s="17"/>
      <c r="AD72" s="17"/>
      <c r="AE72" s="17"/>
    </row>
    <row r="73" customFormat="false" ht="12.75" hidden="false" customHeight="true" outlineLevel="0" collapsed="false">
      <c r="A73" s="38"/>
      <c r="B73" s="40" t="n">
        <v>1699</v>
      </c>
      <c r="C73" s="20" t="s">
        <v>150</v>
      </c>
      <c r="D73" s="41" t="n">
        <v>-17469.1233</v>
      </c>
      <c r="E73" s="41" t="n">
        <v>-17469.1233</v>
      </c>
      <c r="F73" s="41" t="n">
        <v>-208.12879</v>
      </c>
      <c r="G73" s="41" t="n">
        <v>-364622.22508</v>
      </c>
      <c r="H73" s="41" t="n">
        <v>-2023.66739</v>
      </c>
      <c r="I73" s="41" t="n">
        <v>-366854.02126</v>
      </c>
      <c r="J73" s="41" t="n">
        <v>-884.88645</v>
      </c>
      <c r="K73" s="41" t="n">
        <v>-1746.8465</v>
      </c>
      <c r="L73" s="41" t="n">
        <v>-2631.73295</v>
      </c>
      <c r="M73" s="41" t="n">
        <v>-5277.79743</v>
      </c>
      <c r="N73" s="41" t="n">
        <v>0</v>
      </c>
      <c r="O73" s="41" t="n">
        <v>-1673.03024</v>
      </c>
      <c r="P73" s="41" t="n">
        <v>0</v>
      </c>
      <c r="Q73" s="41" t="n">
        <v>-1020.89014</v>
      </c>
      <c r="R73" s="41" t="n">
        <v>-7971.71781</v>
      </c>
      <c r="S73" s="41" t="n">
        <v>-462.29436</v>
      </c>
      <c r="T73" s="41" t="n">
        <v>-244.91384</v>
      </c>
      <c r="U73" s="41" t="n">
        <v>-42.138</v>
      </c>
      <c r="V73" s="41" t="n">
        <v>0</v>
      </c>
      <c r="W73" s="41" t="n">
        <v>-3397.64033</v>
      </c>
      <c r="X73" s="41" t="n">
        <v>-4146.98653</v>
      </c>
      <c r="Y73" s="41" t="n">
        <v>-399073.58185</v>
      </c>
      <c r="Z73" s="41" t="n">
        <v>-384323.14456</v>
      </c>
      <c r="AA73" s="41" t="n">
        <v>-14750.43729</v>
      </c>
      <c r="AB73" s="41"/>
      <c r="AC73" s="17" t="n">
        <v>0</v>
      </c>
      <c r="AD73" s="17" t="n">
        <v>0</v>
      </c>
      <c r="AE73" s="17"/>
    </row>
    <row r="74" customFormat="false" ht="12.75" hidden="false" customHeight="true" outlineLevel="0" collapsed="false">
      <c r="A74" s="38"/>
      <c r="B74" s="40" t="s">
        <v>151</v>
      </c>
      <c r="C74" s="19" t="s">
        <v>152</v>
      </c>
      <c r="D74" s="41" t="n">
        <v>695.66012</v>
      </c>
      <c r="E74" s="41" t="n">
        <v>695.66012</v>
      </c>
      <c r="F74" s="41" t="n">
        <v>5057.23923</v>
      </c>
      <c r="G74" s="41" t="n">
        <v>3731.49829</v>
      </c>
      <c r="H74" s="41" t="n">
        <v>0</v>
      </c>
      <c r="I74" s="41" t="n">
        <v>8788.73752</v>
      </c>
      <c r="J74" s="41" t="n">
        <v>0</v>
      </c>
      <c r="K74" s="41" t="n">
        <v>3658.24574</v>
      </c>
      <c r="L74" s="41" t="n">
        <v>3658.24574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13142.64338</v>
      </c>
      <c r="Z74" s="41" t="n">
        <v>9484.39764</v>
      </c>
      <c r="AA74" s="41" t="n">
        <v>3658.24574</v>
      </c>
      <c r="AB74" s="41"/>
      <c r="AC74" s="17" t="n">
        <v>0</v>
      </c>
      <c r="AD74" s="17" t="n">
        <v>0</v>
      </c>
      <c r="AE74" s="17"/>
    </row>
    <row r="75" customFormat="false" ht="12.75" hidden="false" customHeight="true" outlineLevel="0" collapsed="false">
      <c r="A75" s="38"/>
      <c r="B75" s="40" t="s">
        <v>153</v>
      </c>
      <c r="C75" s="19" t="s">
        <v>154</v>
      </c>
      <c r="D75" s="41" t="n">
        <v>571.00879</v>
      </c>
      <c r="E75" s="41" t="n">
        <v>571.00879</v>
      </c>
      <c r="F75" s="41" t="n">
        <v>1260.92166</v>
      </c>
      <c r="G75" s="41" t="n">
        <v>334.16974</v>
      </c>
      <c r="H75" s="41" t="n">
        <v>0</v>
      </c>
      <c r="I75" s="41" t="n">
        <v>1595.0914</v>
      </c>
      <c r="J75" s="41" t="n">
        <v>0</v>
      </c>
      <c r="K75" s="41" t="n">
        <v>712.39009</v>
      </c>
      <c r="L75" s="41" t="n">
        <v>712.39009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2878.49028</v>
      </c>
      <c r="Z75" s="41" t="n">
        <v>2166.10019</v>
      </c>
      <c r="AA75" s="41" t="n">
        <v>712.39009</v>
      </c>
      <c r="AB75" s="41"/>
      <c r="AC75" s="17" t="n">
        <v>0</v>
      </c>
      <c r="AD75" s="17" t="n">
        <v>0</v>
      </c>
      <c r="AE75" s="17"/>
    </row>
    <row r="76" customFormat="false" ht="12.75" hidden="false" customHeight="true" outlineLevel="0" collapsed="false">
      <c r="A76" s="38"/>
      <c r="B76" s="40" t="n">
        <v>17</v>
      </c>
      <c r="C76" s="19" t="s">
        <v>49</v>
      </c>
      <c r="D76" s="41" t="n">
        <v>16454.07492</v>
      </c>
      <c r="E76" s="41" t="n">
        <v>16454.07492</v>
      </c>
      <c r="F76" s="41" t="n">
        <v>5774.88803</v>
      </c>
      <c r="G76" s="41" t="n">
        <v>12472.41492</v>
      </c>
      <c r="H76" s="41" t="n">
        <v>1025.05772</v>
      </c>
      <c r="I76" s="41" t="n">
        <v>19272.36067</v>
      </c>
      <c r="J76" s="41" t="n">
        <v>314.11324</v>
      </c>
      <c r="K76" s="41" t="n">
        <v>1765.58029</v>
      </c>
      <c r="L76" s="41" t="n">
        <v>2079.69353</v>
      </c>
      <c r="M76" s="41" t="n">
        <v>4110.9361</v>
      </c>
      <c r="N76" s="41" t="n">
        <v>0</v>
      </c>
      <c r="O76" s="41" t="n">
        <v>0</v>
      </c>
      <c r="P76" s="41" t="n">
        <v>0</v>
      </c>
      <c r="Q76" s="41" t="n">
        <v>962.63898</v>
      </c>
      <c r="R76" s="41" t="n">
        <v>5073.57508</v>
      </c>
      <c r="S76" s="41" t="n">
        <v>217.84937</v>
      </c>
      <c r="T76" s="41" t="n">
        <v>129.5654</v>
      </c>
      <c r="U76" s="41" t="n">
        <v>0</v>
      </c>
      <c r="V76" s="41" t="n">
        <v>0</v>
      </c>
      <c r="W76" s="41" t="n">
        <v>1490.56945</v>
      </c>
      <c r="X76" s="41" t="n">
        <v>1837.98422</v>
      </c>
      <c r="Y76" s="41" t="n">
        <v>44717.68842</v>
      </c>
      <c r="Z76" s="41" t="n">
        <v>35726.43559</v>
      </c>
      <c r="AA76" s="41" t="n">
        <v>8991.25283</v>
      </c>
      <c r="AB76" s="41"/>
      <c r="AC76" s="17" t="n">
        <v>0</v>
      </c>
      <c r="AD76" s="17" t="n">
        <v>0</v>
      </c>
      <c r="AE76" s="17"/>
    </row>
    <row r="77" customFormat="false" ht="12.75" hidden="false" customHeight="true" outlineLevel="0" collapsed="false">
      <c r="A77" s="38"/>
      <c r="B77" s="40" t="n">
        <v>1702</v>
      </c>
      <c r="C77" s="20" t="s">
        <v>155</v>
      </c>
      <c r="D77" s="41" t="n">
        <v>65913.85279</v>
      </c>
      <c r="E77" s="41" t="n">
        <v>65913.85279</v>
      </c>
      <c r="F77" s="41" t="n">
        <v>7122.19103</v>
      </c>
      <c r="G77" s="41" t="n">
        <v>13510.70792</v>
      </c>
      <c r="H77" s="41" t="n">
        <v>7297.78173</v>
      </c>
      <c r="I77" s="41" t="n">
        <v>27930.68068</v>
      </c>
      <c r="J77" s="41" t="n">
        <v>1208.02852</v>
      </c>
      <c r="K77" s="41" t="n">
        <v>2772.08068</v>
      </c>
      <c r="L77" s="41" t="n">
        <v>3980.1092</v>
      </c>
      <c r="M77" s="41" t="n">
        <v>4275.94271</v>
      </c>
      <c r="N77" s="41" t="n">
        <v>0</v>
      </c>
      <c r="O77" s="41" t="n">
        <v>302.54659</v>
      </c>
      <c r="P77" s="41" t="n">
        <v>0</v>
      </c>
      <c r="Q77" s="41" t="n">
        <v>1169.08521</v>
      </c>
      <c r="R77" s="41" t="n">
        <v>5747.57451</v>
      </c>
      <c r="S77" s="41" t="n">
        <v>370.93039</v>
      </c>
      <c r="T77" s="41" t="n">
        <v>129.81641</v>
      </c>
      <c r="U77" s="41" t="n">
        <v>0</v>
      </c>
      <c r="V77" s="41" t="n">
        <v>0</v>
      </c>
      <c r="W77" s="41" t="n">
        <v>2124.74851</v>
      </c>
      <c r="X77" s="41" t="n">
        <v>2625.49531</v>
      </c>
      <c r="Y77" s="41" t="n">
        <v>106197.71249</v>
      </c>
      <c r="Z77" s="41" t="n">
        <v>93844.53347</v>
      </c>
      <c r="AA77" s="41" t="n">
        <v>12353.17902</v>
      </c>
      <c r="AB77" s="41"/>
      <c r="AC77" s="17" t="n">
        <v>0</v>
      </c>
      <c r="AD77" s="17" t="n">
        <v>0</v>
      </c>
      <c r="AE77" s="17"/>
    </row>
    <row r="78" customFormat="false" ht="12.75" hidden="false" customHeight="true" outlineLevel="0" collapsed="false">
      <c r="A78" s="38"/>
      <c r="B78" s="40" t="n">
        <v>1705</v>
      </c>
      <c r="C78" s="20" t="s">
        <v>156</v>
      </c>
      <c r="D78" s="41" t="n">
        <v>3118.4712</v>
      </c>
      <c r="E78" s="41" t="n">
        <v>3118.4712</v>
      </c>
      <c r="F78" s="41" t="n">
        <v>0</v>
      </c>
      <c r="G78" s="41" t="n">
        <v>0</v>
      </c>
      <c r="H78" s="41" t="n">
        <v>299.67408</v>
      </c>
      <c r="I78" s="41" t="n">
        <v>299.67408</v>
      </c>
      <c r="J78" s="41" t="n">
        <v>0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87.40238</v>
      </c>
      <c r="X78" s="41" t="n">
        <v>87.40238</v>
      </c>
      <c r="Y78" s="41" t="n">
        <v>3505.54766</v>
      </c>
      <c r="Z78" s="41" t="n">
        <v>3418.14528</v>
      </c>
      <c r="AA78" s="41" t="n">
        <v>87.40238</v>
      </c>
      <c r="AB78" s="41"/>
      <c r="AC78" s="17"/>
      <c r="AD78" s="17"/>
      <c r="AE78" s="17"/>
    </row>
    <row r="79" customFormat="false" ht="12.75" hidden="false" customHeight="true" outlineLevel="0" collapsed="false">
      <c r="A79" s="38"/>
      <c r="B79" s="40" t="n">
        <v>1706</v>
      </c>
      <c r="C79" s="20" t="s">
        <v>157</v>
      </c>
      <c r="D79" s="41" t="n">
        <v>10271.67766</v>
      </c>
      <c r="E79" s="41" t="n">
        <v>10271.67766</v>
      </c>
      <c r="F79" s="41" t="n">
        <v>1880.07628</v>
      </c>
      <c r="G79" s="41" t="n">
        <v>3291.24466</v>
      </c>
      <c r="H79" s="41" t="n">
        <v>171.60137</v>
      </c>
      <c r="I79" s="41" t="n">
        <v>5342.92231</v>
      </c>
      <c r="J79" s="41" t="n">
        <v>155.01181</v>
      </c>
      <c r="K79" s="41" t="n">
        <v>543.23198</v>
      </c>
      <c r="L79" s="41" t="n">
        <v>698.24379</v>
      </c>
      <c r="M79" s="41" t="n">
        <v>2934.45508</v>
      </c>
      <c r="N79" s="41" t="n">
        <v>0</v>
      </c>
      <c r="O79" s="41" t="n">
        <v>0</v>
      </c>
      <c r="P79" s="41" t="n">
        <v>0</v>
      </c>
      <c r="Q79" s="41" t="n">
        <v>156.21877</v>
      </c>
      <c r="R79" s="41" t="n">
        <v>3090.67385</v>
      </c>
      <c r="S79" s="41" t="n">
        <v>0</v>
      </c>
      <c r="T79" s="41" t="n">
        <v>77.16112</v>
      </c>
      <c r="U79" s="41" t="n">
        <v>0</v>
      </c>
      <c r="V79" s="41" t="n">
        <v>0</v>
      </c>
      <c r="W79" s="41" t="n">
        <v>0</v>
      </c>
      <c r="X79" s="41" t="n">
        <v>77.16112</v>
      </c>
      <c r="Y79" s="41" t="n">
        <v>19480.67873</v>
      </c>
      <c r="Z79" s="41" t="n">
        <v>15614.59997</v>
      </c>
      <c r="AA79" s="41" t="n">
        <v>3866.07876</v>
      </c>
      <c r="AB79" s="41"/>
      <c r="AC79" s="17" t="n">
        <v>0</v>
      </c>
      <c r="AD79" s="17" t="n">
        <v>0</v>
      </c>
      <c r="AE79" s="17"/>
    </row>
    <row r="80" customFormat="false" ht="12.75" hidden="false" customHeight="true" outlineLevel="0" collapsed="false">
      <c r="A80" s="38"/>
      <c r="B80" s="40" t="n">
        <v>1799</v>
      </c>
      <c r="C80" s="20" t="s">
        <v>158</v>
      </c>
      <c r="D80" s="41" t="n">
        <v>-63246.70085</v>
      </c>
      <c r="E80" s="41" t="n">
        <v>-63246.70085</v>
      </c>
      <c r="F80" s="41" t="n">
        <v>-3228.25111</v>
      </c>
      <c r="G80" s="41" t="n">
        <v>-10302.60981</v>
      </c>
      <c r="H80" s="41" t="n">
        <v>-6743.99946</v>
      </c>
      <c r="I80" s="41" t="n">
        <v>-20274.86038</v>
      </c>
      <c r="J80" s="41" t="n">
        <v>-2474.09152</v>
      </c>
      <c r="K80" s="41" t="n">
        <v>-1549.73237</v>
      </c>
      <c r="L80" s="41" t="n">
        <v>-4023.82389</v>
      </c>
      <c r="M80" s="41" t="n">
        <v>-3099.46169</v>
      </c>
      <c r="N80" s="41" t="n">
        <v>0</v>
      </c>
      <c r="O80" s="41" t="n">
        <v>-302.54659</v>
      </c>
      <c r="P80" s="41" t="n">
        <v>0</v>
      </c>
      <c r="Q80" s="41" t="n">
        <v>-362.665</v>
      </c>
      <c r="R80" s="41" t="n">
        <v>-3764.67328</v>
      </c>
      <c r="S80" s="41" t="n">
        <v>-153.08102</v>
      </c>
      <c r="T80" s="41" t="n">
        <v>-77.41213</v>
      </c>
      <c r="U80" s="41" t="n">
        <v>0</v>
      </c>
      <c r="V80" s="41" t="n">
        <v>0</v>
      </c>
      <c r="W80" s="41" t="n">
        <v>-721.58144</v>
      </c>
      <c r="X80" s="41" t="n">
        <v>-952.07459</v>
      </c>
      <c r="Y80" s="41" t="n">
        <v>-92262.13299</v>
      </c>
      <c r="Z80" s="41" t="n">
        <v>-83521.56123</v>
      </c>
      <c r="AA80" s="41" t="n">
        <v>-8740.57176</v>
      </c>
      <c r="AB80" s="41"/>
      <c r="AC80" s="17" t="n">
        <v>0</v>
      </c>
      <c r="AD80" s="17" t="n">
        <v>0</v>
      </c>
      <c r="AE80" s="17"/>
    </row>
    <row r="81" customFormat="false" ht="12.75" hidden="false" customHeight="true" outlineLevel="0" collapsed="false">
      <c r="A81" s="38"/>
      <c r="B81" s="40" t="n">
        <v>18</v>
      </c>
      <c r="C81" s="19" t="s">
        <v>50</v>
      </c>
      <c r="D81" s="41" t="n">
        <v>134298.16431</v>
      </c>
      <c r="E81" s="41" t="n">
        <v>134298.16431</v>
      </c>
      <c r="F81" s="41" t="n">
        <v>87703.00043</v>
      </c>
      <c r="G81" s="41" t="n">
        <v>91133.4817</v>
      </c>
      <c r="H81" s="41" t="n">
        <v>11315.32584</v>
      </c>
      <c r="I81" s="41" t="n">
        <v>190151.80797</v>
      </c>
      <c r="J81" s="41" t="n">
        <v>19649.25009</v>
      </c>
      <c r="K81" s="41" t="n">
        <v>30844.24145</v>
      </c>
      <c r="L81" s="41" t="n">
        <v>50493.49154</v>
      </c>
      <c r="M81" s="41" t="n">
        <v>15369.27426</v>
      </c>
      <c r="N81" s="41" t="n">
        <v>0</v>
      </c>
      <c r="O81" s="41" t="n">
        <v>4651.67253</v>
      </c>
      <c r="P81" s="41" t="n">
        <v>0</v>
      </c>
      <c r="Q81" s="41" t="n">
        <v>18297.81015</v>
      </c>
      <c r="R81" s="41" t="n">
        <v>38318.75694</v>
      </c>
      <c r="S81" s="41" t="n">
        <v>1594.76676</v>
      </c>
      <c r="T81" s="41" t="n">
        <v>2353.14368</v>
      </c>
      <c r="U81" s="41" t="n">
        <v>890.016</v>
      </c>
      <c r="V81" s="41" t="n">
        <v>0</v>
      </c>
      <c r="W81" s="41" t="n">
        <v>3536.54</v>
      </c>
      <c r="X81" s="41" t="n">
        <v>8374.46644</v>
      </c>
      <c r="Y81" s="41" t="n">
        <v>421636.6872</v>
      </c>
      <c r="Z81" s="41" t="n">
        <v>324449.97228</v>
      </c>
      <c r="AA81" s="41" t="n">
        <v>97186.71492</v>
      </c>
      <c r="AB81" s="41"/>
      <c r="AC81" s="17" t="n">
        <v>0</v>
      </c>
      <c r="AD81" s="17" t="n">
        <v>0</v>
      </c>
      <c r="AE81" s="17"/>
    </row>
    <row r="82" customFormat="false" ht="12.75" hidden="false" customHeight="true" outlineLevel="0" collapsed="false">
      <c r="A82" s="38"/>
      <c r="B82" s="40" t="n">
        <v>1802</v>
      </c>
      <c r="C82" s="20" t="s">
        <v>159</v>
      </c>
      <c r="D82" s="41" t="n">
        <v>146982.99445</v>
      </c>
      <c r="E82" s="41" t="n">
        <v>146982.99445</v>
      </c>
      <c r="F82" s="41" t="n">
        <v>72141.30338</v>
      </c>
      <c r="G82" s="41" t="n">
        <v>90547.35277</v>
      </c>
      <c r="H82" s="41" t="n">
        <v>4439.39167</v>
      </c>
      <c r="I82" s="41" t="n">
        <v>167128.04782</v>
      </c>
      <c r="J82" s="41" t="n">
        <v>14420.09183</v>
      </c>
      <c r="K82" s="41" t="n">
        <v>54167.30262</v>
      </c>
      <c r="L82" s="41" t="n">
        <v>68587.39445</v>
      </c>
      <c r="M82" s="41" t="n">
        <v>13185.58641</v>
      </c>
      <c r="N82" s="41" t="n">
        <v>0</v>
      </c>
      <c r="O82" s="41" t="n">
        <v>0</v>
      </c>
      <c r="P82" s="41" t="n">
        <v>0</v>
      </c>
      <c r="Q82" s="41" t="n">
        <v>24064.05813</v>
      </c>
      <c r="R82" s="41" t="n">
        <v>37249.64454</v>
      </c>
      <c r="S82" s="41" t="n">
        <v>559.57148</v>
      </c>
      <c r="T82" s="41" t="n">
        <v>10857.19376</v>
      </c>
      <c r="U82" s="41" t="n">
        <v>0</v>
      </c>
      <c r="V82" s="41" t="n">
        <v>0</v>
      </c>
      <c r="W82" s="41" t="n">
        <v>1157.90116</v>
      </c>
      <c r="X82" s="41" t="n">
        <v>12574.6664</v>
      </c>
      <c r="Y82" s="41" t="n">
        <v>432522.74766</v>
      </c>
      <c r="Z82" s="41" t="n">
        <v>314111.04227</v>
      </c>
      <c r="AA82" s="41" t="n">
        <v>118411.70539</v>
      </c>
      <c r="AB82" s="41"/>
      <c r="AC82" s="17" t="n">
        <v>0</v>
      </c>
      <c r="AD82" s="17" t="n">
        <v>0</v>
      </c>
      <c r="AE82" s="17"/>
    </row>
    <row r="83" customFormat="false" ht="12.75" hidden="false" customHeight="true" outlineLevel="0" collapsed="false">
      <c r="A83" s="38"/>
      <c r="B83" s="40" t="n">
        <v>1805</v>
      </c>
      <c r="C83" s="20" t="s">
        <v>160</v>
      </c>
      <c r="D83" s="41" t="n">
        <v>24338.64039</v>
      </c>
      <c r="E83" s="41" t="n">
        <v>24338.64039</v>
      </c>
      <c r="F83" s="41" t="n">
        <v>36546.55189</v>
      </c>
      <c r="G83" s="41" t="n">
        <v>6639.57505</v>
      </c>
      <c r="H83" s="41" t="n">
        <v>11319.09884</v>
      </c>
      <c r="I83" s="41" t="n">
        <v>54505.22578</v>
      </c>
      <c r="J83" s="41" t="n">
        <v>6284.65614</v>
      </c>
      <c r="K83" s="41" t="n">
        <v>11657.92345</v>
      </c>
      <c r="L83" s="41" t="n">
        <v>17942.57959</v>
      </c>
      <c r="M83" s="41" t="n">
        <v>3775.177</v>
      </c>
      <c r="N83" s="41" t="n">
        <v>0</v>
      </c>
      <c r="O83" s="41" t="n">
        <v>3447.62519</v>
      </c>
      <c r="P83" s="41" t="n">
        <v>0</v>
      </c>
      <c r="Q83" s="41" t="n">
        <v>1197.52373</v>
      </c>
      <c r="R83" s="41" t="n">
        <v>8420.32592</v>
      </c>
      <c r="S83" s="41" t="n">
        <v>175.419</v>
      </c>
      <c r="T83" s="41" t="n">
        <v>225.74805</v>
      </c>
      <c r="U83" s="41" t="n">
        <v>3382.516</v>
      </c>
      <c r="V83" s="41" t="n">
        <v>0</v>
      </c>
      <c r="W83" s="41" t="n">
        <v>4035.72777</v>
      </c>
      <c r="X83" s="41" t="n">
        <v>7819.41082</v>
      </c>
      <c r="Y83" s="41" t="n">
        <v>113026.1825</v>
      </c>
      <c r="Z83" s="41" t="n">
        <v>78843.86617</v>
      </c>
      <c r="AA83" s="41" t="n">
        <v>34182.31633</v>
      </c>
      <c r="AB83" s="41"/>
      <c r="AC83" s="17"/>
      <c r="AD83" s="17"/>
      <c r="AE83" s="17"/>
    </row>
    <row r="84" customFormat="false" ht="12.75" hidden="false" customHeight="true" outlineLevel="0" collapsed="false">
      <c r="A84" s="38"/>
      <c r="B84" s="40" t="n">
        <v>1806</v>
      </c>
      <c r="C84" s="20" t="s">
        <v>161</v>
      </c>
      <c r="D84" s="41" t="n">
        <v>27085.40634</v>
      </c>
      <c r="E84" s="41" t="n">
        <v>27085.40634</v>
      </c>
      <c r="F84" s="41" t="n">
        <v>35112.48465</v>
      </c>
      <c r="G84" s="41" t="n">
        <v>9646.12238</v>
      </c>
      <c r="H84" s="41" t="n">
        <v>17633.2411</v>
      </c>
      <c r="I84" s="41" t="n">
        <v>62391.84813</v>
      </c>
      <c r="J84" s="41" t="n">
        <v>5693.16631</v>
      </c>
      <c r="K84" s="41" t="n">
        <v>18107.21211</v>
      </c>
      <c r="L84" s="41" t="n">
        <v>23800.37842</v>
      </c>
      <c r="M84" s="41" t="n">
        <v>6007.42201</v>
      </c>
      <c r="N84" s="41" t="n">
        <v>0</v>
      </c>
      <c r="O84" s="41" t="n">
        <v>5666.53404</v>
      </c>
      <c r="P84" s="41" t="n">
        <v>0</v>
      </c>
      <c r="Q84" s="41" t="n">
        <v>1135.59318</v>
      </c>
      <c r="R84" s="41" t="n">
        <v>12809.54923</v>
      </c>
      <c r="S84" s="41" t="n">
        <v>331.38788</v>
      </c>
      <c r="T84" s="41" t="n">
        <v>354.92028</v>
      </c>
      <c r="U84" s="41" t="n">
        <v>1065.439</v>
      </c>
      <c r="V84" s="41" t="n">
        <v>0</v>
      </c>
      <c r="W84" s="41" t="n">
        <v>2295.69143</v>
      </c>
      <c r="X84" s="41" t="n">
        <v>4047.43859</v>
      </c>
      <c r="Y84" s="41" t="n">
        <v>130134.62071</v>
      </c>
      <c r="Z84" s="41" t="n">
        <v>89477.25447</v>
      </c>
      <c r="AA84" s="41" t="n">
        <v>40657.36624</v>
      </c>
      <c r="AB84" s="41"/>
      <c r="AC84" s="17"/>
      <c r="AD84" s="17"/>
      <c r="AE84" s="17"/>
    </row>
    <row r="85" customFormat="false" ht="12.75" hidden="false" customHeight="true" outlineLevel="0" collapsed="false">
      <c r="A85" s="38"/>
      <c r="B85" s="40" t="n">
        <v>1899</v>
      </c>
      <c r="C85" s="20" t="s">
        <v>162</v>
      </c>
      <c r="D85" s="41" t="n">
        <v>-108133.79306</v>
      </c>
      <c r="E85" s="41" t="n">
        <v>-108133.79306</v>
      </c>
      <c r="F85" s="41" t="n">
        <v>-60569.76556</v>
      </c>
      <c r="G85" s="41" t="n">
        <v>-50850.65546</v>
      </c>
      <c r="H85" s="41" t="n">
        <v>-24754.85356</v>
      </c>
      <c r="I85" s="41" t="n">
        <v>-136175.27458</v>
      </c>
      <c r="J85" s="41" t="n">
        <v>-12268.976</v>
      </c>
      <c r="K85" s="41" t="n">
        <v>-60892.81359</v>
      </c>
      <c r="L85" s="41" t="n">
        <v>-73161.78959</v>
      </c>
      <c r="M85" s="41" t="n">
        <v>-16181.7096</v>
      </c>
      <c r="N85" s="41" t="n">
        <v>0</v>
      </c>
      <c r="O85" s="41" t="n">
        <v>-6786.4685</v>
      </c>
      <c r="P85" s="41" t="n">
        <v>0</v>
      </c>
      <c r="Q85" s="41" t="n">
        <v>-13907.04486</v>
      </c>
      <c r="R85" s="41" t="n">
        <v>-36875.22296</v>
      </c>
      <c r="S85" s="41" t="n">
        <v>-264.48496</v>
      </c>
      <c r="T85" s="41" t="n">
        <v>-9874.30841</v>
      </c>
      <c r="U85" s="41" t="n">
        <v>-3702.001</v>
      </c>
      <c r="V85" s="41" t="n">
        <v>0</v>
      </c>
      <c r="W85" s="41" t="n">
        <v>-5289.42872</v>
      </c>
      <c r="X85" s="41" t="n">
        <v>-19130.22309</v>
      </c>
      <c r="Y85" s="41" t="n">
        <v>-373476.30328</v>
      </c>
      <c r="Z85" s="41" t="n">
        <v>-244309.06764</v>
      </c>
      <c r="AA85" s="41" t="n">
        <v>-129167.23564</v>
      </c>
      <c r="AB85" s="41"/>
      <c r="AC85" s="17" t="n">
        <v>0</v>
      </c>
      <c r="AD85" s="17" t="n">
        <v>0</v>
      </c>
      <c r="AE85" s="17"/>
    </row>
    <row r="86" customFormat="false" ht="12.75" hidden="false" customHeight="true" outlineLevel="0" collapsed="false">
      <c r="A86" s="38"/>
      <c r="B86" s="40" t="n">
        <v>19</v>
      </c>
      <c r="C86" s="19" t="s">
        <v>51</v>
      </c>
      <c r="D86" s="41" t="n">
        <v>115874.61277</v>
      </c>
      <c r="E86" s="41" t="n">
        <v>115874.61277</v>
      </c>
      <c r="F86" s="41" t="n">
        <v>52387.56081</v>
      </c>
      <c r="G86" s="41" t="n">
        <v>54454.38427</v>
      </c>
      <c r="H86" s="41" t="n">
        <v>29281.64184</v>
      </c>
      <c r="I86" s="41" t="n">
        <v>136123.58692</v>
      </c>
      <c r="J86" s="41" t="n">
        <v>18447.05614</v>
      </c>
      <c r="K86" s="41" t="n">
        <v>25220.98902</v>
      </c>
      <c r="L86" s="41" t="n">
        <v>43668.04516</v>
      </c>
      <c r="M86" s="41" t="n">
        <v>11718.47555</v>
      </c>
      <c r="N86" s="41" t="n">
        <v>0</v>
      </c>
      <c r="O86" s="41" t="n">
        <v>50622.88255</v>
      </c>
      <c r="P86" s="41" t="n">
        <v>0</v>
      </c>
      <c r="Q86" s="41" t="n">
        <v>16764.13187</v>
      </c>
      <c r="R86" s="41" t="n">
        <v>79105.48997</v>
      </c>
      <c r="S86" s="41" t="n">
        <v>20144.21903</v>
      </c>
      <c r="T86" s="41" t="n">
        <v>337.29276</v>
      </c>
      <c r="U86" s="41" t="n">
        <v>2219.909</v>
      </c>
      <c r="V86" s="41" t="n">
        <v>0</v>
      </c>
      <c r="W86" s="41" t="n">
        <v>2814.09692</v>
      </c>
      <c r="X86" s="41" t="n">
        <v>25515.51771</v>
      </c>
      <c r="Y86" s="41" t="n">
        <v>400287.25253</v>
      </c>
      <c r="Z86" s="41" t="n">
        <v>251998.19969</v>
      </c>
      <c r="AA86" s="41" t="n">
        <v>148289.05284</v>
      </c>
      <c r="AB86" s="41"/>
      <c r="AC86" s="17" t="n">
        <v>0</v>
      </c>
      <c r="AD86" s="17" t="n">
        <v>0</v>
      </c>
      <c r="AE86" s="17"/>
    </row>
    <row r="87" customFormat="false" ht="12.75" hidden="false" customHeight="true" outlineLevel="0" collapsed="false">
      <c r="A87" s="38"/>
      <c r="B87" s="40" t="n">
        <v>1901</v>
      </c>
      <c r="C87" s="20" t="s">
        <v>163</v>
      </c>
      <c r="D87" s="41" t="n">
        <v>27972.13019</v>
      </c>
      <c r="E87" s="41" t="n">
        <v>27972.13019</v>
      </c>
      <c r="F87" s="41" t="n">
        <v>3248.44733</v>
      </c>
      <c r="G87" s="41" t="n">
        <v>2216.72444</v>
      </c>
      <c r="H87" s="41" t="n">
        <v>3572.41675</v>
      </c>
      <c r="I87" s="41" t="n">
        <v>9037.58852</v>
      </c>
      <c r="J87" s="41" t="n">
        <v>1216.91015</v>
      </c>
      <c r="K87" s="41" t="n">
        <v>1461.49884</v>
      </c>
      <c r="L87" s="41" t="n">
        <v>2678.40899</v>
      </c>
      <c r="M87" s="41" t="n">
        <v>78.20252</v>
      </c>
      <c r="N87" s="41" t="n">
        <v>0</v>
      </c>
      <c r="O87" s="41" t="n">
        <v>37406.08557</v>
      </c>
      <c r="P87" s="41" t="n">
        <v>0</v>
      </c>
      <c r="Q87" s="41" t="n">
        <v>33.85919</v>
      </c>
      <c r="R87" s="41" t="n">
        <v>37518.14728</v>
      </c>
      <c r="S87" s="41" t="n">
        <v>335.55308</v>
      </c>
      <c r="T87" s="41" t="n">
        <v>163.00598</v>
      </c>
      <c r="U87" s="41" t="n">
        <v>429.938</v>
      </c>
      <c r="V87" s="41" t="n">
        <v>0</v>
      </c>
      <c r="W87" s="41" t="n">
        <v>210.38248</v>
      </c>
      <c r="X87" s="41" t="n">
        <v>1138.87954</v>
      </c>
      <c r="Y87" s="41" t="n">
        <v>78345.15452</v>
      </c>
      <c r="Z87" s="41" t="n">
        <v>37009.71871</v>
      </c>
      <c r="AA87" s="41" t="n">
        <v>41335.43581</v>
      </c>
      <c r="AB87" s="41"/>
      <c r="AC87" s="17" t="n">
        <v>0</v>
      </c>
      <c r="AD87" s="17" t="n">
        <v>0</v>
      </c>
      <c r="AE87" s="17"/>
    </row>
    <row r="88" customFormat="false" ht="12.75" hidden="false" customHeight="true" outlineLevel="0" collapsed="false">
      <c r="A88" s="38"/>
      <c r="B88" s="40" t="n">
        <v>1902</v>
      </c>
      <c r="C88" s="20" t="s">
        <v>164</v>
      </c>
      <c r="D88" s="41" t="n">
        <v>21912.44421</v>
      </c>
      <c r="E88" s="41" t="n">
        <v>21912.44421</v>
      </c>
      <c r="F88" s="41" t="n">
        <v>15298.3399</v>
      </c>
      <c r="G88" s="41" t="n">
        <v>17257.58041</v>
      </c>
      <c r="H88" s="41" t="n">
        <v>15367.61638</v>
      </c>
      <c r="I88" s="41" t="n">
        <v>47923.53669</v>
      </c>
      <c r="J88" s="41" t="n">
        <v>0</v>
      </c>
      <c r="K88" s="41" t="n">
        <v>14104.28966</v>
      </c>
      <c r="L88" s="41" t="n">
        <v>14104.28966</v>
      </c>
      <c r="M88" s="41" t="n">
        <v>0</v>
      </c>
      <c r="N88" s="41" t="n">
        <v>0</v>
      </c>
      <c r="O88" s="41" t="n">
        <v>10774.31813</v>
      </c>
      <c r="P88" s="41" t="n">
        <v>0</v>
      </c>
      <c r="Q88" s="41" t="n">
        <v>14065.25886</v>
      </c>
      <c r="R88" s="41" t="n">
        <v>24839.57699</v>
      </c>
      <c r="S88" s="41" t="n">
        <v>15985.37168</v>
      </c>
      <c r="T88" s="41" t="n">
        <v>0</v>
      </c>
      <c r="U88" s="41" t="n">
        <v>0</v>
      </c>
      <c r="V88" s="41" t="n">
        <v>0</v>
      </c>
      <c r="W88" s="41" t="n">
        <v>1.01926</v>
      </c>
      <c r="X88" s="41" t="n">
        <v>15986.39094</v>
      </c>
      <c r="Y88" s="41" t="n">
        <v>124766.23849</v>
      </c>
      <c r="Z88" s="41" t="n">
        <v>69835.9809</v>
      </c>
      <c r="AA88" s="41" t="n">
        <v>54930.25759</v>
      </c>
      <c r="AB88" s="41"/>
      <c r="AC88" s="17" t="n">
        <v>0</v>
      </c>
      <c r="AD88" s="17" t="n">
        <v>0</v>
      </c>
      <c r="AE88" s="17"/>
    </row>
    <row r="89" customFormat="false" ht="12.75" hidden="false" customHeight="true" outlineLevel="0" collapsed="false">
      <c r="A89" s="38"/>
      <c r="B89" s="40" t="n">
        <v>1904</v>
      </c>
      <c r="C89" s="20" t="s">
        <v>165</v>
      </c>
      <c r="D89" s="41" t="n">
        <v>42408.19129</v>
      </c>
      <c r="E89" s="41" t="n">
        <v>42408.19129</v>
      </c>
      <c r="F89" s="41" t="n">
        <v>12263.69706</v>
      </c>
      <c r="G89" s="41" t="n">
        <v>10612.51441</v>
      </c>
      <c r="H89" s="41" t="n">
        <v>1834.89154</v>
      </c>
      <c r="I89" s="41" t="n">
        <v>24711.10301</v>
      </c>
      <c r="J89" s="41" t="n">
        <v>4980.1164</v>
      </c>
      <c r="K89" s="41" t="n">
        <v>3442.21994</v>
      </c>
      <c r="L89" s="41" t="n">
        <v>8422.33634</v>
      </c>
      <c r="M89" s="41" t="n">
        <v>3823.82857</v>
      </c>
      <c r="N89" s="41" t="n">
        <v>0</v>
      </c>
      <c r="O89" s="41" t="n">
        <v>1764.70201</v>
      </c>
      <c r="P89" s="41" t="n">
        <v>0</v>
      </c>
      <c r="Q89" s="41" t="n">
        <v>846.66335</v>
      </c>
      <c r="R89" s="41" t="n">
        <v>6435.19393</v>
      </c>
      <c r="S89" s="41" t="n">
        <v>1757.46254</v>
      </c>
      <c r="T89" s="41" t="n">
        <v>9.3717</v>
      </c>
      <c r="U89" s="41" t="n">
        <v>255.079</v>
      </c>
      <c r="V89" s="41" t="n">
        <v>0</v>
      </c>
      <c r="W89" s="41" t="n">
        <v>1285.44696</v>
      </c>
      <c r="X89" s="41" t="n">
        <v>3307.3602</v>
      </c>
      <c r="Y89" s="41" t="n">
        <v>85284.18477</v>
      </c>
      <c r="Z89" s="41" t="n">
        <v>67119.2943</v>
      </c>
      <c r="AA89" s="41" t="n">
        <v>18164.89047</v>
      </c>
      <c r="AB89" s="41"/>
      <c r="AC89" s="17" t="n">
        <v>0</v>
      </c>
      <c r="AD89" s="17" t="n">
        <v>0</v>
      </c>
      <c r="AE89" s="17"/>
    </row>
    <row r="90" customFormat="false" ht="12.75" hidden="false" customHeight="true" outlineLevel="0" collapsed="false">
      <c r="A90" s="38"/>
      <c r="B90" s="40" t="n">
        <v>1905</v>
      </c>
      <c r="C90" s="20" t="s">
        <v>166</v>
      </c>
      <c r="D90" s="41" t="n">
        <v>13754.2366</v>
      </c>
      <c r="E90" s="41" t="n">
        <v>13754.2366</v>
      </c>
      <c r="F90" s="41" t="n">
        <v>16347.82843</v>
      </c>
      <c r="G90" s="41" t="n">
        <v>10361.41175</v>
      </c>
      <c r="H90" s="41" t="n">
        <v>7143.84917</v>
      </c>
      <c r="I90" s="41" t="n">
        <v>33853.08935</v>
      </c>
      <c r="J90" s="41" t="n">
        <v>3348.53724</v>
      </c>
      <c r="K90" s="41" t="n">
        <v>2048.06304</v>
      </c>
      <c r="L90" s="41" t="n">
        <v>5396.60028</v>
      </c>
      <c r="M90" s="41" t="n">
        <v>4268.83796</v>
      </c>
      <c r="N90" s="41" t="n">
        <v>0</v>
      </c>
      <c r="O90" s="41" t="n">
        <v>1932.22186</v>
      </c>
      <c r="P90" s="41" t="n">
        <v>0</v>
      </c>
      <c r="Q90" s="41" t="n">
        <v>845.42522</v>
      </c>
      <c r="R90" s="41" t="n">
        <v>7046.48504</v>
      </c>
      <c r="S90" s="41" t="n">
        <v>481.28376</v>
      </c>
      <c r="T90" s="41" t="n">
        <v>5.70509</v>
      </c>
      <c r="U90" s="41" t="n">
        <v>984.398</v>
      </c>
      <c r="V90" s="41" t="n">
        <v>0</v>
      </c>
      <c r="W90" s="41" t="n">
        <v>1034.03957</v>
      </c>
      <c r="X90" s="41" t="n">
        <v>2505.42642</v>
      </c>
      <c r="Y90" s="41" t="n">
        <v>62555.83769</v>
      </c>
      <c r="Z90" s="41" t="n">
        <v>47607.32595</v>
      </c>
      <c r="AA90" s="41" t="n">
        <v>14948.51174</v>
      </c>
      <c r="AB90" s="41"/>
      <c r="AC90" s="17" t="n">
        <v>0</v>
      </c>
      <c r="AD90" s="17" t="n">
        <v>0</v>
      </c>
      <c r="AE90" s="17"/>
    </row>
    <row r="91" customFormat="false" ht="12.75" hidden="false" customHeight="true" outlineLevel="0" collapsed="false">
      <c r="A91" s="38"/>
      <c r="B91" s="40" t="n">
        <v>1990</v>
      </c>
      <c r="C91" s="20" t="s">
        <v>167</v>
      </c>
      <c r="D91" s="41" t="n">
        <v>0</v>
      </c>
      <c r="E91" s="41" t="n">
        <v>0</v>
      </c>
      <c r="F91" s="41" t="n">
        <v>307.51095</v>
      </c>
      <c r="G91" s="41" t="n">
        <v>777.47802</v>
      </c>
      <c r="H91" s="41" t="n">
        <v>516.81057</v>
      </c>
      <c r="I91" s="41" t="n">
        <v>1601.79954</v>
      </c>
      <c r="J91" s="41" t="n">
        <v>0</v>
      </c>
      <c r="K91" s="41" t="n">
        <v>0</v>
      </c>
      <c r="L91" s="41" t="n">
        <v>0</v>
      </c>
      <c r="M91" s="41" t="n">
        <v>441.87195</v>
      </c>
      <c r="N91" s="41" t="n">
        <v>0</v>
      </c>
      <c r="O91" s="41" t="n">
        <v>0</v>
      </c>
      <c r="P91" s="41" t="n">
        <v>0</v>
      </c>
      <c r="Q91" s="41" t="n">
        <v>0.13381</v>
      </c>
      <c r="R91" s="41" t="n">
        <v>442.00576</v>
      </c>
      <c r="S91" s="41" t="n">
        <v>0</v>
      </c>
      <c r="T91" s="41" t="n">
        <v>20.3361</v>
      </c>
      <c r="U91" s="41" t="n">
        <v>0</v>
      </c>
      <c r="V91" s="41" t="n">
        <v>0</v>
      </c>
      <c r="W91" s="41" t="n">
        <v>0</v>
      </c>
      <c r="X91" s="41" t="n">
        <v>20.3361</v>
      </c>
      <c r="Y91" s="41" t="n">
        <v>2064.1414</v>
      </c>
      <c r="Z91" s="41" t="n">
        <v>1601.79954</v>
      </c>
      <c r="AA91" s="41" t="n">
        <v>462.34186</v>
      </c>
      <c r="AB91" s="41"/>
      <c r="AC91" s="17"/>
      <c r="AD91" s="17"/>
      <c r="AE91" s="17"/>
    </row>
    <row r="92" customFormat="false" ht="12.75" hidden="false" customHeight="true" outlineLevel="0" collapsed="false">
      <c r="A92" s="38"/>
      <c r="B92" s="40" t="n">
        <v>1999</v>
      </c>
      <c r="C92" s="20" t="s">
        <v>168</v>
      </c>
      <c r="D92" s="41" t="n">
        <v>-734.16746</v>
      </c>
      <c r="E92" s="41" t="n">
        <v>-734.16746</v>
      </c>
      <c r="F92" s="41" t="n">
        <v>-261.12687</v>
      </c>
      <c r="G92" s="41" t="n">
        <v>-6080.08813</v>
      </c>
      <c r="H92" s="41" t="n">
        <v>-138.73836</v>
      </c>
      <c r="I92" s="41" t="n">
        <v>-6479.95336</v>
      </c>
      <c r="J92" s="41" t="n">
        <v>-343.0679</v>
      </c>
      <c r="K92" s="41" t="n">
        <v>-350.568</v>
      </c>
      <c r="L92" s="41" t="n">
        <v>-693.6359</v>
      </c>
      <c r="M92" s="41" t="n">
        <v>-816.20113</v>
      </c>
      <c r="N92" s="41" t="n">
        <v>0</v>
      </c>
      <c r="O92" s="41" t="n">
        <v>-6885.37721</v>
      </c>
      <c r="P92" s="41" t="n">
        <v>0</v>
      </c>
      <c r="Q92" s="41" t="n">
        <v>-309.11086</v>
      </c>
      <c r="R92" s="41" t="n">
        <v>-8010.6892</v>
      </c>
      <c r="S92" s="41" t="n">
        <v>-940.5023</v>
      </c>
      <c r="T92" s="41" t="n">
        <v>-3.5</v>
      </c>
      <c r="U92" s="41" t="n">
        <v>-17.819</v>
      </c>
      <c r="V92" s="41" t="n">
        <v>0</v>
      </c>
      <c r="W92" s="41" t="n">
        <v>-109.58128</v>
      </c>
      <c r="X92" s="41" t="n">
        <v>-1071.40258</v>
      </c>
      <c r="Y92" s="41" t="n">
        <v>-16989.8485</v>
      </c>
      <c r="Z92" s="41" t="n">
        <v>-7214.12082</v>
      </c>
      <c r="AA92" s="41" t="n">
        <v>-9775.72768</v>
      </c>
      <c r="AB92" s="41"/>
      <c r="AC92" s="17" t="n">
        <v>0</v>
      </c>
      <c r="AD92" s="17" t="n">
        <v>0</v>
      </c>
      <c r="AE92" s="17"/>
    </row>
    <row r="93" customFormat="false" ht="12.75" hidden="false" customHeight="true" outlineLevel="0" collapsed="false">
      <c r="A93" s="38"/>
      <c r="B93" s="40" t="n">
        <v>199905</v>
      </c>
      <c r="C93" s="20" t="s">
        <v>169</v>
      </c>
      <c r="D93" s="41" t="n">
        <v>0</v>
      </c>
      <c r="E93" s="41" t="n">
        <v>0</v>
      </c>
      <c r="F93" s="41" t="n">
        <v>-213.4363</v>
      </c>
      <c r="G93" s="41" t="n">
        <v>-1852.53759</v>
      </c>
      <c r="H93" s="41" t="n">
        <v>-62.7706</v>
      </c>
      <c r="I93" s="41" t="n">
        <v>-2128.74449</v>
      </c>
      <c r="J93" s="41" t="n">
        <v>-35.50333</v>
      </c>
      <c r="K93" s="41" t="n">
        <v>-20</v>
      </c>
      <c r="L93" s="41" t="n">
        <v>-55.50333</v>
      </c>
      <c r="M93" s="41" t="n">
        <v>-42.07874</v>
      </c>
      <c r="N93" s="41" t="n">
        <v>0</v>
      </c>
      <c r="O93" s="41" t="n">
        <v>-6209.90424</v>
      </c>
      <c r="P93" s="41" t="n">
        <v>0</v>
      </c>
      <c r="Q93" s="41" t="n">
        <v>0</v>
      </c>
      <c r="R93" s="41" t="n">
        <v>-6251.98298</v>
      </c>
      <c r="S93" s="41" t="n">
        <v>0</v>
      </c>
      <c r="T93" s="41" t="n">
        <v>0</v>
      </c>
      <c r="U93" s="41" t="n">
        <v>-13.103</v>
      </c>
      <c r="V93" s="41" t="n">
        <v>0</v>
      </c>
      <c r="W93" s="41" t="n">
        <v>-0.0283</v>
      </c>
      <c r="X93" s="41" t="n">
        <v>-13.1313</v>
      </c>
      <c r="Y93" s="41" t="n">
        <v>-8449.3621</v>
      </c>
      <c r="Z93" s="41" t="n">
        <v>-2128.74449</v>
      </c>
      <c r="AA93" s="41" t="n">
        <v>-6320.61761</v>
      </c>
      <c r="AB93" s="41"/>
      <c r="AC93" s="17" t="n">
        <v>0</v>
      </c>
      <c r="AD93" s="17" t="n">
        <v>0</v>
      </c>
      <c r="AE93" s="17"/>
    </row>
    <row r="94" customFormat="false" ht="12.75" hidden="false" customHeight="true" outlineLevel="0" collapsed="false">
      <c r="A94" s="38"/>
      <c r="B94" s="40" t="n">
        <v>199910</v>
      </c>
      <c r="C94" s="20" t="s">
        <v>170</v>
      </c>
      <c r="D94" s="41" t="n">
        <v>0</v>
      </c>
      <c r="E94" s="41" t="n">
        <v>0</v>
      </c>
      <c r="F94" s="41" t="n">
        <v>0</v>
      </c>
      <c r="G94" s="41" t="n">
        <v>-764.8788</v>
      </c>
      <c r="H94" s="41" t="n">
        <v>0</v>
      </c>
      <c r="I94" s="41" t="n">
        <v>-764.8788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-137.33334</v>
      </c>
      <c r="R94" s="41" t="n">
        <v>-137.33334</v>
      </c>
      <c r="S94" s="41" t="n">
        <v>-811.57591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-811.57591</v>
      </c>
      <c r="Y94" s="41" t="n">
        <v>-1713.78805</v>
      </c>
      <c r="Z94" s="41" t="n">
        <v>-764.8788</v>
      </c>
      <c r="AA94" s="41" t="n">
        <v>-948.90925</v>
      </c>
      <c r="AB94" s="41"/>
      <c r="AC94" s="17" t="n">
        <v>0</v>
      </c>
      <c r="AD94" s="17" t="n">
        <v>0</v>
      </c>
      <c r="AE94" s="17"/>
    </row>
    <row r="95" customFormat="false" ht="12.75" hidden="false" customHeight="true" outlineLevel="0" collapsed="false">
      <c r="A95" s="38"/>
      <c r="B95" s="45"/>
      <c r="C95" s="16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17"/>
      <c r="AD95" s="17"/>
      <c r="AE95" s="17"/>
    </row>
    <row r="96" s="5" customFormat="true" ht="12.75" hidden="false" customHeight="true" outlineLevel="0" collapsed="false">
      <c r="A96" s="38"/>
      <c r="B96" s="45"/>
      <c r="C96" s="16" t="s">
        <v>52</v>
      </c>
      <c r="D96" s="46" t="n">
        <v>5883114.11346</v>
      </c>
      <c r="E96" s="46" t="n">
        <v>5883114.11346</v>
      </c>
      <c r="F96" s="46" t="n">
        <v>2200427.0724</v>
      </c>
      <c r="G96" s="46" t="n">
        <v>2207706.97358</v>
      </c>
      <c r="H96" s="46" t="n">
        <v>2078249.947</v>
      </c>
      <c r="I96" s="46" t="n">
        <v>6486383.99298</v>
      </c>
      <c r="J96" s="46" t="n">
        <v>1317882.34233</v>
      </c>
      <c r="K96" s="46" t="n">
        <v>1249398.33138</v>
      </c>
      <c r="L96" s="46" t="n">
        <v>2567280.67371</v>
      </c>
      <c r="M96" s="46" t="n">
        <v>653062.40231</v>
      </c>
      <c r="N96" s="46" t="n">
        <v>0</v>
      </c>
      <c r="O96" s="46" t="n">
        <v>746335.14178</v>
      </c>
      <c r="P96" s="46" t="n">
        <v>0</v>
      </c>
      <c r="Q96" s="46" t="n">
        <v>361993.64207</v>
      </c>
      <c r="R96" s="46" t="n">
        <v>1761391.18616</v>
      </c>
      <c r="S96" s="46" t="n">
        <v>108862.365</v>
      </c>
      <c r="T96" s="46" t="n">
        <v>12384.24728</v>
      </c>
      <c r="U96" s="46" t="n">
        <v>314959.064</v>
      </c>
      <c r="V96" s="46" t="n">
        <v>0</v>
      </c>
      <c r="W96" s="46" t="n">
        <v>373355.33776</v>
      </c>
      <c r="X96" s="46" t="n">
        <v>809561.01404</v>
      </c>
      <c r="Y96" s="46" t="n">
        <v>17507730.98035</v>
      </c>
      <c r="Z96" s="46" t="n">
        <v>12369498.10644</v>
      </c>
      <c r="AA96" s="46" t="n">
        <v>5138232.87391</v>
      </c>
      <c r="AB96" s="46"/>
      <c r="AC96" s="23" t="n">
        <v>0</v>
      </c>
      <c r="AD96" s="23" t="n">
        <v>0</v>
      </c>
      <c r="AE96" s="23"/>
    </row>
    <row r="97" s="5" customFormat="true" ht="12.75" hidden="false" customHeight="true" outlineLevel="0" collapsed="false">
      <c r="A97" s="38"/>
      <c r="B97" s="45"/>
      <c r="C97" s="1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23"/>
      <c r="AD97" s="23"/>
      <c r="AE97" s="23"/>
    </row>
    <row r="98" s="5" customFormat="true" ht="12.75" hidden="false" customHeight="true" outlineLevel="0" collapsed="false">
      <c r="A98" s="25"/>
      <c r="B98" s="45" t="n">
        <v>4</v>
      </c>
      <c r="C98" s="24" t="s">
        <v>53</v>
      </c>
      <c r="D98" s="46" t="n">
        <v>839851.12887</v>
      </c>
      <c r="E98" s="46" t="n">
        <v>839851.12887</v>
      </c>
      <c r="F98" s="46" t="n">
        <v>333104.83512</v>
      </c>
      <c r="G98" s="46" t="n">
        <v>283221.66967</v>
      </c>
      <c r="H98" s="46" t="n">
        <v>161273.97634</v>
      </c>
      <c r="I98" s="46" t="n">
        <v>777600.48113</v>
      </c>
      <c r="J98" s="46" t="n">
        <v>109362.78248</v>
      </c>
      <c r="K98" s="46" t="n">
        <v>153850.0665</v>
      </c>
      <c r="L98" s="46" t="n">
        <v>263212.84898</v>
      </c>
      <c r="M98" s="46" t="n">
        <v>73064.21165</v>
      </c>
      <c r="N98" s="46" t="n">
        <v>0</v>
      </c>
      <c r="O98" s="46" t="n">
        <v>150942.86148</v>
      </c>
      <c r="P98" s="46" t="n">
        <v>0</v>
      </c>
      <c r="Q98" s="46" t="n">
        <v>36292.63439</v>
      </c>
      <c r="R98" s="46" t="n">
        <v>260299.70752</v>
      </c>
      <c r="S98" s="46" t="n">
        <v>17151.07108</v>
      </c>
      <c r="T98" s="46" t="n">
        <v>1502.39905</v>
      </c>
      <c r="U98" s="46" t="n">
        <v>23650.141</v>
      </c>
      <c r="V98" s="46" t="n">
        <v>0</v>
      </c>
      <c r="W98" s="46" t="n">
        <v>44281.73006</v>
      </c>
      <c r="X98" s="46" t="n">
        <v>86585.34119</v>
      </c>
      <c r="Y98" s="46" t="n">
        <v>2227549.50769</v>
      </c>
      <c r="Z98" s="46" t="n">
        <v>1617451.61</v>
      </c>
      <c r="AA98" s="46" t="n">
        <v>610097.89769</v>
      </c>
      <c r="AB98" s="46"/>
      <c r="AC98" s="24" t="n">
        <v>0</v>
      </c>
      <c r="AD98" s="24" t="n">
        <v>0</v>
      </c>
      <c r="AE98" s="24"/>
    </row>
    <row r="99" s="5" customFormat="true" ht="12.75" hidden="false" customHeight="true" outlineLevel="0" collapsed="false">
      <c r="A99" s="25"/>
      <c r="B99" s="45"/>
      <c r="C99" s="1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23"/>
      <c r="AD99" s="23"/>
      <c r="AE99" s="23"/>
    </row>
    <row r="100" s="5" customFormat="true" ht="12.75" hidden="false" customHeight="true" outlineLevel="0" collapsed="false">
      <c r="A100" s="25"/>
      <c r="B100" s="45"/>
      <c r="C100" s="24" t="s">
        <v>54</v>
      </c>
      <c r="D100" s="46" t="n">
        <v>6722965.24233</v>
      </c>
      <c r="E100" s="46" t="n">
        <v>6722965.24233</v>
      </c>
      <c r="F100" s="46" t="n">
        <v>2533531.90752</v>
      </c>
      <c r="G100" s="46" t="n">
        <v>2490928.64325</v>
      </c>
      <c r="H100" s="46" t="n">
        <v>2239523.92334</v>
      </c>
      <c r="I100" s="46" t="n">
        <v>7263984.47411</v>
      </c>
      <c r="J100" s="46" t="n">
        <v>1427245.12481</v>
      </c>
      <c r="K100" s="46" t="n">
        <v>1403248.39788</v>
      </c>
      <c r="L100" s="46" t="n">
        <v>2830493.52269</v>
      </c>
      <c r="M100" s="46" t="n">
        <v>726126.61396</v>
      </c>
      <c r="N100" s="46" t="n">
        <v>0</v>
      </c>
      <c r="O100" s="46" t="n">
        <v>897278.00326</v>
      </c>
      <c r="P100" s="46" t="n">
        <v>0</v>
      </c>
      <c r="Q100" s="46" t="n">
        <v>398286.27646</v>
      </c>
      <c r="R100" s="46" t="n">
        <v>2021690.89368</v>
      </c>
      <c r="S100" s="46" t="n">
        <v>126013.43608</v>
      </c>
      <c r="T100" s="46" t="n">
        <v>13886.64633</v>
      </c>
      <c r="U100" s="46" t="n">
        <v>338609.205</v>
      </c>
      <c r="V100" s="46" t="n">
        <v>0</v>
      </c>
      <c r="W100" s="46" t="n">
        <v>417637.06782</v>
      </c>
      <c r="X100" s="46" t="n">
        <v>896146.35523</v>
      </c>
      <c r="Y100" s="46" t="n">
        <v>19735280.48804</v>
      </c>
      <c r="Z100" s="46" t="n">
        <v>13986949.71644</v>
      </c>
      <c r="AA100" s="46" t="n">
        <v>5748330.7716</v>
      </c>
      <c r="AB100" s="46"/>
      <c r="AC100" s="24" t="n">
        <v>0</v>
      </c>
      <c r="AD100" s="24" t="n">
        <v>0</v>
      </c>
      <c r="AE100" s="24"/>
    </row>
    <row r="101" s="5" customFormat="true" ht="12.75" hidden="false" customHeight="true" outlineLevel="0" collapsed="false">
      <c r="A101" s="25"/>
      <c r="B101" s="45"/>
      <c r="C101" s="1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23"/>
      <c r="AD101" s="23"/>
      <c r="AE101" s="23"/>
    </row>
    <row r="102" s="25" customFormat="true" ht="12.75" hidden="false" customHeight="true" outlineLevel="0" collapsed="false">
      <c r="B102" s="47"/>
      <c r="C102" s="5" t="s">
        <v>55</v>
      </c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/>
      <c r="AC102" s="17" t="n">
        <v>0</v>
      </c>
      <c r="AD102" s="17" t="n">
        <v>0</v>
      </c>
      <c r="AE102" s="17"/>
    </row>
    <row r="103" customFormat="false" ht="12.75" hidden="false" customHeight="true" outlineLevel="0" collapsed="false">
      <c r="A103" s="38"/>
      <c r="B103" s="40" t="n">
        <v>21</v>
      </c>
      <c r="C103" s="19" t="s">
        <v>56</v>
      </c>
      <c r="D103" s="41" t="n">
        <v>4745183.47406</v>
      </c>
      <c r="E103" s="41" t="n">
        <v>4745183.47406</v>
      </c>
      <c r="F103" s="41" t="n">
        <v>1704955.74194</v>
      </c>
      <c r="G103" s="41" t="n">
        <v>1742232.12298</v>
      </c>
      <c r="H103" s="41" t="n">
        <v>1781329.57317</v>
      </c>
      <c r="I103" s="41" t="n">
        <v>5228517.43809</v>
      </c>
      <c r="J103" s="41" t="n">
        <v>1113259.32041</v>
      </c>
      <c r="K103" s="41" t="n">
        <v>1081781.60862</v>
      </c>
      <c r="L103" s="41" t="n">
        <v>2195040.92903</v>
      </c>
      <c r="M103" s="41" t="n">
        <v>564828.88571</v>
      </c>
      <c r="N103" s="41" t="n">
        <v>0</v>
      </c>
      <c r="O103" s="41" t="n">
        <v>377417.16205</v>
      </c>
      <c r="P103" s="41" t="n">
        <v>0</v>
      </c>
      <c r="Q103" s="41" t="n">
        <v>314643.92082</v>
      </c>
      <c r="R103" s="41" t="n">
        <v>1256889.96858</v>
      </c>
      <c r="S103" s="41" t="n">
        <v>82626.28675</v>
      </c>
      <c r="T103" s="41" t="n">
        <v>1435.12455</v>
      </c>
      <c r="U103" s="41" t="n">
        <v>271053.779</v>
      </c>
      <c r="V103" s="41" t="n">
        <v>0</v>
      </c>
      <c r="W103" s="41" t="n">
        <v>304448.75586</v>
      </c>
      <c r="X103" s="41" t="n">
        <v>659563.94616</v>
      </c>
      <c r="Y103" s="41" t="n">
        <v>14085195.75592</v>
      </c>
      <c r="Z103" s="41" t="n">
        <v>9973700.91215</v>
      </c>
      <c r="AA103" s="41" t="n">
        <v>4111494.84377</v>
      </c>
      <c r="AB103" s="41"/>
      <c r="AC103" s="17" t="n">
        <v>0</v>
      </c>
      <c r="AD103" s="17" t="n">
        <v>0</v>
      </c>
      <c r="AE103" s="17"/>
    </row>
    <row r="104" customFormat="false" ht="12.75" hidden="false" customHeight="true" outlineLevel="0" collapsed="false">
      <c r="A104" s="48"/>
      <c r="B104" s="40" t="n">
        <v>2101</v>
      </c>
      <c r="C104" s="20" t="s">
        <v>57</v>
      </c>
      <c r="D104" s="41" t="n">
        <v>3088594.16506</v>
      </c>
      <c r="E104" s="41" t="n">
        <v>3088594.16506</v>
      </c>
      <c r="F104" s="41" t="n">
        <v>1086775.54431</v>
      </c>
      <c r="G104" s="41" t="n">
        <v>1145821.34795</v>
      </c>
      <c r="H104" s="41" t="n">
        <v>1137876.09992</v>
      </c>
      <c r="I104" s="41" t="n">
        <v>3370472.99218</v>
      </c>
      <c r="J104" s="41" t="n">
        <v>770343.3905</v>
      </c>
      <c r="K104" s="41" t="n">
        <v>692984.64422</v>
      </c>
      <c r="L104" s="41" t="n">
        <v>1463328.03472</v>
      </c>
      <c r="M104" s="41" t="n">
        <v>371096.59753</v>
      </c>
      <c r="N104" s="41" t="n">
        <v>0</v>
      </c>
      <c r="O104" s="41" t="n">
        <v>4795.04912</v>
      </c>
      <c r="P104" s="41" t="n">
        <v>0</v>
      </c>
      <c r="Q104" s="41" t="n">
        <v>232163.34864</v>
      </c>
      <c r="R104" s="41" t="n">
        <v>608054.99529</v>
      </c>
      <c r="S104" s="41" t="n">
        <v>29688.95008</v>
      </c>
      <c r="T104" s="41" t="n">
        <v>1129.74309</v>
      </c>
      <c r="U104" s="41" t="n">
        <v>226861.961</v>
      </c>
      <c r="V104" s="41" t="n">
        <v>0</v>
      </c>
      <c r="W104" s="41" t="n">
        <v>235469.44978</v>
      </c>
      <c r="X104" s="41" t="n">
        <v>493150.10395</v>
      </c>
      <c r="Y104" s="41" t="n">
        <v>9023600.2912</v>
      </c>
      <c r="Z104" s="41" t="n">
        <v>6459067.15724</v>
      </c>
      <c r="AA104" s="41" t="n">
        <v>2564533.13396</v>
      </c>
      <c r="AB104" s="41"/>
      <c r="AC104" s="17" t="n">
        <v>0</v>
      </c>
      <c r="AD104" s="17" t="n">
        <v>0</v>
      </c>
      <c r="AE104" s="17"/>
    </row>
    <row r="105" customFormat="false" ht="12.75" hidden="false" customHeight="true" outlineLevel="0" collapsed="false">
      <c r="A105" s="48"/>
      <c r="B105" s="40" t="n">
        <v>210105</v>
      </c>
      <c r="C105" s="42" t="s">
        <v>171</v>
      </c>
      <c r="D105" s="41" t="n">
        <v>303900.57444</v>
      </c>
      <c r="E105" s="41" t="n">
        <v>303900.57444</v>
      </c>
      <c r="F105" s="41" t="n">
        <v>215283.05422</v>
      </c>
      <c r="G105" s="41" t="n">
        <v>170008.66547</v>
      </c>
      <c r="H105" s="41" t="n">
        <v>75528.68452</v>
      </c>
      <c r="I105" s="41" t="n">
        <v>460820.40421</v>
      </c>
      <c r="J105" s="41" t="n">
        <v>166406.02698</v>
      </c>
      <c r="K105" s="41" t="n">
        <v>258023.27325</v>
      </c>
      <c r="L105" s="41" t="n">
        <v>424429.30023</v>
      </c>
      <c r="M105" s="41" t="n">
        <v>20238.01533</v>
      </c>
      <c r="N105" s="41" t="n">
        <v>0</v>
      </c>
      <c r="O105" s="41" t="n">
        <v>0</v>
      </c>
      <c r="P105" s="41" t="n">
        <v>0</v>
      </c>
      <c r="Q105" s="41" t="n">
        <v>1612.04435</v>
      </c>
      <c r="R105" s="41" t="n">
        <v>21850.05968</v>
      </c>
      <c r="S105" s="41" t="n">
        <v>14174.96771</v>
      </c>
      <c r="T105" s="41" t="n">
        <v>875.59676</v>
      </c>
      <c r="U105" s="41" t="n">
        <v>39761.133</v>
      </c>
      <c r="V105" s="41" t="n">
        <v>0</v>
      </c>
      <c r="W105" s="41" t="n">
        <v>18130.546</v>
      </c>
      <c r="X105" s="41" t="n">
        <v>72942.24347</v>
      </c>
      <c r="Y105" s="41" t="n">
        <v>1283942.58203</v>
      </c>
      <c r="Z105" s="41" t="n">
        <v>764720.97865</v>
      </c>
      <c r="AA105" s="41" t="n">
        <v>519221.60338</v>
      </c>
      <c r="AB105" s="41"/>
      <c r="AC105" s="17"/>
      <c r="AD105" s="17"/>
      <c r="AE105" s="17"/>
    </row>
    <row r="106" customFormat="false" ht="12.75" hidden="false" customHeight="true" outlineLevel="0" collapsed="false">
      <c r="A106" s="48"/>
      <c r="B106" s="40" t="n">
        <v>210110</v>
      </c>
      <c r="C106" s="42" t="s">
        <v>172</v>
      </c>
      <c r="D106" s="41" t="n">
        <v>1320982.86876</v>
      </c>
      <c r="E106" s="41" t="n">
        <v>1320982.86876</v>
      </c>
      <c r="F106" s="41" t="n">
        <v>384732.88531</v>
      </c>
      <c r="G106" s="41" t="n">
        <v>548429.08782</v>
      </c>
      <c r="H106" s="41" t="n">
        <v>590784.95028</v>
      </c>
      <c r="I106" s="41" t="n">
        <v>1523946.92341</v>
      </c>
      <c r="J106" s="41" t="n">
        <v>364802.69831</v>
      </c>
      <c r="K106" s="41" t="n">
        <v>271013.44621</v>
      </c>
      <c r="L106" s="41" t="n">
        <v>635816.14452</v>
      </c>
      <c r="M106" s="41" t="n">
        <v>99747.36788</v>
      </c>
      <c r="N106" s="41" t="n">
        <v>0</v>
      </c>
      <c r="O106" s="41" t="n">
        <v>0</v>
      </c>
      <c r="P106" s="41" t="n">
        <v>0</v>
      </c>
      <c r="Q106" s="41" t="n">
        <v>87778.45674</v>
      </c>
      <c r="R106" s="41" t="n">
        <v>187525.82462</v>
      </c>
      <c r="S106" s="41" t="n">
        <v>5085.70953</v>
      </c>
      <c r="T106" s="41" t="n">
        <v>0</v>
      </c>
      <c r="U106" s="41" t="n">
        <v>171879.45</v>
      </c>
      <c r="V106" s="41" t="n">
        <v>0</v>
      </c>
      <c r="W106" s="41" t="n">
        <v>65174.27505</v>
      </c>
      <c r="X106" s="41" t="n">
        <v>242139.43458</v>
      </c>
      <c r="Y106" s="41" t="n">
        <v>3910411.19589</v>
      </c>
      <c r="Z106" s="41" t="n">
        <v>2844929.79217</v>
      </c>
      <c r="AA106" s="41" t="n">
        <v>1065481.40372</v>
      </c>
      <c r="AB106" s="41"/>
      <c r="AC106" s="17"/>
      <c r="AD106" s="17"/>
      <c r="AE106" s="17"/>
    </row>
    <row r="107" customFormat="false" ht="12.75" hidden="false" customHeight="true" outlineLevel="0" collapsed="false">
      <c r="A107" s="48"/>
      <c r="B107" s="40" t="n">
        <v>210115</v>
      </c>
      <c r="C107" s="42" t="s">
        <v>173</v>
      </c>
      <c r="D107" s="41" t="n">
        <v>71814.30743</v>
      </c>
      <c r="E107" s="41" t="n">
        <v>71814.30743</v>
      </c>
      <c r="F107" s="41" t="n">
        <v>47798.9662</v>
      </c>
      <c r="G107" s="41" t="n">
        <v>16340.38265</v>
      </c>
      <c r="H107" s="41" t="n">
        <v>5658.9469</v>
      </c>
      <c r="I107" s="41" t="n">
        <v>69798.29575</v>
      </c>
      <c r="J107" s="41" t="n">
        <v>0</v>
      </c>
      <c r="K107" s="41" t="n">
        <v>19.45376</v>
      </c>
      <c r="L107" s="41" t="n">
        <v>19.45376</v>
      </c>
      <c r="M107" s="41" t="n">
        <v>19236.57087</v>
      </c>
      <c r="N107" s="41" t="n">
        <v>0</v>
      </c>
      <c r="O107" s="41" t="n">
        <v>0</v>
      </c>
      <c r="P107" s="41" t="n">
        <v>0</v>
      </c>
      <c r="Q107" s="41" t="n">
        <v>836.21549</v>
      </c>
      <c r="R107" s="41" t="n">
        <v>20072.78636</v>
      </c>
      <c r="S107" s="41" t="n">
        <v>1163.24386</v>
      </c>
      <c r="T107" s="41" t="n">
        <v>0</v>
      </c>
      <c r="U107" s="41" t="n">
        <v>1525.223</v>
      </c>
      <c r="V107" s="41" t="n">
        <v>0</v>
      </c>
      <c r="W107" s="41" t="n">
        <v>3560.25685</v>
      </c>
      <c r="X107" s="41" t="n">
        <v>6248.72371</v>
      </c>
      <c r="Y107" s="41" t="n">
        <v>167953.56701</v>
      </c>
      <c r="Z107" s="41" t="n">
        <v>141612.60318</v>
      </c>
      <c r="AA107" s="41" t="n">
        <v>26340.96383</v>
      </c>
      <c r="AB107" s="41"/>
      <c r="AC107" s="17"/>
      <c r="AD107" s="17"/>
      <c r="AE107" s="17"/>
    </row>
    <row r="108" customFormat="false" ht="12.75" hidden="false" customHeight="true" outlineLevel="0" collapsed="false">
      <c r="A108" s="48"/>
      <c r="B108" s="40" t="n">
        <v>210120</v>
      </c>
      <c r="C108" s="42" t="s">
        <v>174</v>
      </c>
      <c r="D108" s="41" t="n">
        <v>0</v>
      </c>
      <c r="E108" s="41" t="n">
        <v>0</v>
      </c>
      <c r="F108" s="41" t="n">
        <v>4510.44333</v>
      </c>
      <c r="G108" s="41" t="n">
        <v>4787.22651</v>
      </c>
      <c r="H108" s="41" t="n">
        <v>430.20243</v>
      </c>
      <c r="I108" s="41" t="n">
        <v>9727.87227</v>
      </c>
      <c r="J108" s="41" t="n">
        <v>29.97858</v>
      </c>
      <c r="K108" s="41" t="n">
        <v>0</v>
      </c>
      <c r="L108" s="41" t="n">
        <v>29.97858</v>
      </c>
      <c r="M108" s="41" t="n">
        <v>1065.60526</v>
      </c>
      <c r="N108" s="41" t="n">
        <v>0</v>
      </c>
      <c r="O108" s="41" t="n">
        <v>0</v>
      </c>
      <c r="P108" s="41" t="n">
        <v>0</v>
      </c>
      <c r="Q108" s="41" t="n">
        <v>1475.46522</v>
      </c>
      <c r="R108" s="41" t="n">
        <v>2541.07048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  <c r="Y108" s="41" t="n">
        <v>12298.92133</v>
      </c>
      <c r="Z108" s="41" t="n">
        <v>9727.87227</v>
      </c>
      <c r="AA108" s="41" t="n">
        <v>2571.04906</v>
      </c>
      <c r="AB108" s="41"/>
      <c r="AC108" s="17"/>
      <c r="AD108" s="17"/>
      <c r="AE108" s="17"/>
    </row>
    <row r="109" customFormat="false" ht="12.75" hidden="false" customHeight="true" outlineLevel="0" collapsed="false">
      <c r="A109" s="48"/>
      <c r="B109" s="40" t="n">
        <v>210125</v>
      </c>
      <c r="C109" s="42" t="s">
        <v>175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.262</v>
      </c>
      <c r="K109" s="41" t="n">
        <v>0</v>
      </c>
      <c r="L109" s="41" t="n">
        <v>0.262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.262</v>
      </c>
      <c r="Z109" s="41" t="n">
        <v>0</v>
      </c>
      <c r="AA109" s="41" t="n">
        <v>0.262</v>
      </c>
      <c r="AB109" s="41"/>
      <c r="AC109" s="17"/>
      <c r="AD109" s="17"/>
      <c r="AE109" s="17"/>
    </row>
    <row r="110" customFormat="false" ht="12.75" hidden="false" customHeight="true" outlineLevel="0" collapsed="false">
      <c r="A110" s="38"/>
      <c r="B110" s="40" t="n">
        <v>210130</v>
      </c>
      <c r="C110" s="42" t="s">
        <v>176</v>
      </c>
      <c r="D110" s="41" t="n">
        <v>18142.30048</v>
      </c>
      <c r="E110" s="41" t="n">
        <v>18142.30048</v>
      </c>
      <c r="F110" s="41" t="n">
        <v>4914.20102</v>
      </c>
      <c r="G110" s="41" t="n">
        <v>5060.14162</v>
      </c>
      <c r="H110" s="41" t="n">
        <v>5770.96588</v>
      </c>
      <c r="I110" s="41" t="n">
        <v>15745.30852</v>
      </c>
      <c r="J110" s="41" t="n">
        <v>3872.38563</v>
      </c>
      <c r="K110" s="41" t="n">
        <v>4364.9621</v>
      </c>
      <c r="L110" s="41" t="n">
        <v>8237.34773</v>
      </c>
      <c r="M110" s="41" t="n">
        <v>1401.44509</v>
      </c>
      <c r="N110" s="41" t="n">
        <v>0</v>
      </c>
      <c r="O110" s="41" t="n">
        <v>0</v>
      </c>
      <c r="P110" s="41" t="n">
        <v>0</v>
      </c>
      <c r="Q110" s="41" t="n">
        <v>804.59331</v>
      </c>
      <c r="R110" s="41" t="n">
        <v>2206.0384</v>
      </c>
      <c r="S110" s="41" t="n">
        <v>322.92195</v>
      </c>
      <c r="T110" s="41" t="n">
        <v>4.90089</v>
      </c>
      <c r="U110" s="41" t="n">
        <v>2441.251</v>
      </c>
      <c r="V110" s="41" t="n">
        <v>0</v>
      </c>
      <c r="W110" s="41" t="n">
        <v>464.22174</v>
      </c>
      <c r="X110" s="41" t="n">
        <v>3233.29558</v>
      </c>
      <c r="Y110" s="41" t="n">
        <v>47564.29071</v>
      </c>
      <c r="Z110" s="41" t="n">
        <v>33887.609</v>
      </c>
      <c r="AA110" s="41" t="n">
        <v>13676.68171</v>
      </c>
      <c r="AB110" s="41"/>
      <c r="AC110" s="17"/>
      <c r="AD110" s="17"/>
      <c r="AE110" s="17"/>
    </row>
    <row r="111" customFormat="false" ht="12.75" hidden="false" customHeight="true" outlineLevel="0" collapsed="false">
      <c r="A111" s="38"/>
      <c r="B111" s="40" t="n">
        <v>210135</v>
      </c>
      <c r="C111" s="42" t="s">
        <v>177</v>
      </c>
      <c r="D111" s="41" t="n">
        <v>1331864.31143</v>
      </c>
      <c r="E111" s="41" t="n">
        <v>1331864.31143</v>
      </c>
      <c r="F111" s="41" t="n">
        <v>404588.54875</v>
      </c>
      <c r="G111" s="41" t="n">
        <v>334526.04683</v>
      </c>
      <c r="H111" s="41" t="n">
        <v>380306.2673</v>
      </c>
      <c r="I111" s="41" t="n">
        <v>1119420.86288</v>
      </c>
      <c r="J111" s="41" t="n">
        <v>202822.72508</v>
      </c>
      <c r="K111" s="41" t="n">
        <v>156954.29461</v>
      </c>
      <c r="L111" s="41" t="n">
        <v>359777.01969</v>
      </c>
      <c r="M111" s="41" t="n">
        <v>214641.39218</v>
      </c>
      <c r="N111" s="41" t="n">
        <v>0</v>
      </c>
      <c r="O111" s="41" t="n">
        <v>0</v>
      </c>
      <c r="P111" s="41" t="n">
        <v>0</v>
      </c>
      <c r="Q111" s="41" t="n">
        <v>122324.80915</v>
      </c>
      <c r="R111" s="41" t="n">
        <v>336966.20133</v>
      </c>
      <c r="S111" s="41" t="n">
        <v>8086.05607</v>
      </c>
      <c r="T111" s="41" t="n">
        <v>186.66337</v>
      </c>
      <c r="U111" s="41" t="n">
        <v>0</v>
      </c>
      <c r="V111" s="41" t="n">
        <v>0</v>
      </c>
      <c r="W111" s="41" t="n">
        <v>112036.01186</v>
      </c>
      <c r="X111" s="41" t="n">
        <v>120308.7313</v>
      </c>
      <c r="Y111" s="41" t="n">
        <v>3268337.12663</v>
      </c>
      <c r="Z111" s="41" t="n">
        <v>2451285.17431</v>
      </c>
      <c r="AA111" s="41" t="n">
        <v>817051.95232</v>
      </c>
      <c r="AB111" s="41"/>
      <c r="AC111" s="17"/>
      <c r="AD111" s="17"/>
      <c r="AE111" s="17"/>
    </row>
    <row r="112" customFormat="false" ht="12.75" hidden="false" customHeight="true" outlineLevel="0" collapsed="false">
      <c r="A112" s="38"/>
      <c r="B112" s="40" t="n">
        <v>210140</v>
      </c>
      <c r="C112" s="42" t="s">
        <v>178</v>
      </c>
      <c r="D112" s="41" t="n">
        <v>16987.7814</v>
      </c>
      <c r="E112" s="41" t="n">
        <v>16987.7814</v>
      </c>
      <c r="F112" s="41" t="n">
        <v>18325.16309</v>
      </c>
      <c r="G112" s="41" t="n">
        <v>56019.46313</v>
      </c>
      <c r="H112" s="41" t="n">
        <v>6939.28789</v>
      </c>
      <c r="I112" s="41" t="n">
        <v>81283.91411</v>
      </c>
      <c r="J112" s="41" t="n">
        <v>8504.5317</v>
      </c>
      <c r="K112" s="41" t="n">
        <v>166.4982</v>
      </c>
      <c r="L112" s="41" t="n">
        <v>8671.0299</v>
      </c>
      <c r="M112" s="41" t="n">
        <v>11752.92493</v>
      </c>
      <c r="N112" s="41" t="n">
        <v>0</v>
      </c>
      <c r="O112" s="41" t="n">
        <v>1655.12073</v>
      </c>
      <c r="P112" s="41" t="n">
        <v>0</v>
      </c>
      <c r="Q112" s="41" t="n">
        <v>8464.18049</v>
      </c>
      <c r="R112" s="41" t="n">
        <v>21872.22615</v>
      </c>
      <c r="S112" s="41" t="n">
        <v>447.81427</v>
      </c>
      <c r="T112" s="41" t="n">
        <v>56.45541</v>
      </c>
      <c r="U112" s="41" t="n">
        <v>10161.96</v>
      </c>
      <c r="V112" s="41" t="n">
        <v>0</v>
      </c>
      <c r="W112" s="41" t="n">
        <v>35701.05864</v>
      </c>
      <c r="X112" s="41" t="n">
        <v>46367.28832</v>
      </c>
      <c r="Y112" s="41" t="n">
        <v>175182.23988</v>
      </c>
      <c r="Z112" s="41" t="n">
        <v>98271.69551</v>
      </c>
      <c r="AA112" s="41" t="n">
        <v>76910.54437</v>
      </c>
      <c r="AB112" s="41"/>
      <c r="AC112" s="17"/>
      <c r="AD112" s="17"/>
      <c r="AE112" s="17"/>
    </row>
    <row r="113" customFormat="false" ht="12.75" hidden="false" customHeight="true" outlineLevel="0" collapsed="false">
      <c r="A113" s="38"/>
      <c r="B113" s="40" t="n">
        <v>210145</v>
      </c>
      <c r="C113" s="42" t="s">
        <v>179</v>
      </c>
      <c r="D113" s="41" t="n">
        <v>1688.57712</v>
      </c>
      <c r="E113" s="41" t="n">
        <v>1688.57712</v>
      </c>
      <c r="F113" s="41" t="n">
        <v>3.138</v>
      </c>
      <c r="G113" s="41" t="n">
        <v>1417.52246</v>
      </c>
      <c r="H113" s="41" t="n">
        <v>905.0121</v>
      </c>
      <c r="I113" s="41" t="n">
        <v>2325.67256</v>
      </c>
      <c r="J113" s="41" t="n">
        <v>0</v>
      </c>
      <c r="K113" s="41" t="n">
        <v>466.36414</v>
      </c>
      <c r="L113" s="41" t="n">
        <v>466.36414</v>
      </c>
      <c r="M113" s="41" t="n">
        <v>350.47923</v>
      </c>
      <c r="N113" s="41" t="n">
        <v>0</v>
      </c>
      <c r="O113" s="41" t="n">
        <v>3139.92839</v>
      </c>
      <c r="P113" s="41" t="n">
        <v>0</v>
      </c>
      <c r="Q113" s="41" t="n">
        <v>0</v>
      </c>
      <c r="R113" s="41" t="n">
        <v>3490.40762</v>
      </c>
      <c r="S113" s="41" t="n">
        <v>12.74181</v>
      </c>
      <c r="T113" s="41" t="n">
        <v>0</v>
      </c>
      <c r="U113" s="41" t="n">
        <v>0</v>
      </c>
      <c r="V113" s="41" t="n">
        <v>0</v>
      </c>
      <c r="W113" s="41" t="n">
        <v>13.39589</v>
      </c>
      <c r="X113" s="41" t="n">
        <v>26.1377</v>
      </c>
      <c r="Y113" s="41" t="n">
        <v>7997.15914</v>
      </c>
      <c r="Z113" s="41" t="n">
        <v>4014.24968</v>
      </c>
      <c r="AA113" s="41" t="n">
        <v>3982.90946</v>
      </c>
      <c r="AB113" s="41"/>
      <c r="AC113" s="17"/>
      <c r="AD113" s="17"/>
      <c r="AE113" s="17"/>
    </row>
    <row r="114" customFormat="false" ht="12.75" hidden="false" customHeight="true" outlineLevel="0" collapsed="false">
      <c r="A114" s="38"/>
      <c r="B114" s="40" t="n">
        <v>210150</v>
      </c>
      <c r="C114" s="42" t="s">
        <v>180</v>
      </c>
      <c r="D114" s="41" t="n">
        <v>23213.444</v>
      </c>
      <c r="E114" s="41" t="n">
        <v>23213.444</v>
      </c>
      <c r="F114" s="41" t="n">
        <v>6619.14439</v>
      </c>
      <c r="G114" s="41" t="n">
        <v>9232.81146</v>
      </c>
      <c r="H114" s="41" t="n">
        <v>71551.78262</v>
      </c>
      <c r="I114" s="41" t="n">
        <v>87403.73847</v>
      </c>
      <c r="J114" s="41" t="n">
        <v>23904.78222</v>
      </c>
      <c r="K114" s="41" t="n">
        <v>1976.35195</v>
      </c>
      <c r="L114" s="41" t="n">
        <v>25881.13417</v>
      </c>
      <c r="M114" s="41" t="n">
        <v>2662.79676</v>
      </c>
      <c r="N114" s="41" t="n">
        <v>0</v>
      </c>
      <c r="O114" s="41" t="n">
        <v>0</v>
      </c>
      <c r="P114" s="41" t="n">
        <v>0</v>
      </c>
      <c r="Q114" s="41" t="n">
        <v>8867.58389</v>
      </c>
      <c r="R114" s="41" t="n">
        <v>11530.38065</v>
      </c>
      <c r="S114" s="41" t="n">
        <v>395.49488</v>
      </c>
      <c r="T114" s="41" t="n">
        <v>6.12666</v>
      </c>
      <c r="U114" s="41" t="n">
        <v>1092.944</v>
      </c>
      <c r="V114" s="41" t="n">
        <v>0</v>
      </c>
      <c r="W114" s="41" t="n">
        <v>389.68375</v>
      </c>
      <c r="X114" s="41" t="n">
        <v>1884.24929</v>
      </c>
      <c r="Y114" s="41" t="n">
        <v>149912.94658</v>
      </c>
      <c r="Z114" s="41" t="n">
        <v>110617.18247</v>
      </c>
      <c r="AA114" s="41" t="n">
        <v>39295.76411</v>
      </c>
      <c r="AB114" s="41"/>
      <c r="AC114" s="17"/>
      <c r="AD114" s="17"/>
      <c r="AE114" s="17"/>
    </row>
    <row r="115" customFormat="false" ht="12.75" hidden="false" customHeight="true" outlineLevel="0" collapsed="false">
      <c r="A115" s="38"/>
      <c r="B115" s="40" t="n">
        <v>2102</v>
      </c>
      <c r="C115" s="20" t="s">
        <v>58</v>
      </c>
      <c r="D115" s="41" t="n">
        <v>0</v>
      </c>
      <c r="E115" s="41" t="n">
        <v>0</v>
      </c>
      <c r="F115" s="41" t="n">
        <v>0</v>
      </c>
      <c r="G115" s="41" t="n">
        <v>1325.00199</v>
      </c>
      <c r="H115" s="41" t="n">
        <v>652</v>
      </c>
      <c r="I115" s="41" t="n">
        <v>1977.00199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200</v>
      </c>
      <c r="V115" s="41" t="n">
        <v>0</v>
      </c>
      <c r="W115" s="41" t="n">
        <v>0</v>
      </c>
      <c r="X115" s="41" t="n">
        <v>200</v>
      </c>
      <c r="Y115" s="41" t="n">
        <v>2177.00199</v>
      </c>
      <c r="Z115" s="41" t="n">
        <v>1977.00199</v>
      </c>
      <c r="AA115" s="41" t="n">
        <v>200</v>
      </c>
      <c r="AB115" s="41"/>
      <c r="AC115" s="17" t="n">
        <v>0</v>
      </c>
      <c r="AD115" s="17" t="n">
        <v>0</v>
      </c>
      <c r="AE115" s="17"/>
    </row>
    <row r="116" customFormat="false" ht="12.75" hidden="false" customHeight="true" outlineLevel="0" collapsed="false">
      <c r="A116" s="38"/>
      <c r="B116" s="40" t="n">
        <v>2103</v>
      </c>
      <c r="C116" s="20" t="s">
        <v>59</v>
      </c>
      <c r="D116" s="41" t="n">
        <v>1605097.00757</v>
      </c>
      <c r="E116" s="41" t="n">
        <v>1605097.00757</v>
      </c>
      <c r="F116" s="41" t="n">
        <v>581615.7854</v>
      </c>
      <c r="G116" s="41" t="n">
        <v>564560.43234</v>
      </c>
      <c r="H116" s="41" t="n">
        <v>484839.65077</v>
      </c>
      <c r="I116" s="41" t="n">
        <v>1631015.86851</v>
      </c>
      <c r="J116" s="41" t="n">
        <v>304839.44586</v>
      </c>
      <c r="K116" s="41" t="n">
        <v>373885.72537</v>
      </c>
      <c r="L116" s="41" t="n">
        <v>678725.17123</v>
      </c>
      <c r="M116" s="41" t="n">
        <v>193461.37067</v>
      </c>
      <c r="N116" s="41" t="n">
        <v>0</v>
      </c>
      <c r="O116" s="41" t="n">
        <v>372622.11293</v>
      </c>
      <c r="P116" s="41" t="n">
        <v>0</v>
      </c>
      <c r="Q116" s="41" t="n">
        <v>72267.11679</v>
      </c>
      <c r="R116" s="41" t="n">
        <v>638350.60039</v>
      </c>
      <c r="S116" s="41" t="n">
        <v>52852.79436</v>
      </c>
      <c r="T116" s="41" t="n">
        <v>289.79258</v>
      </c>
      <c r="U116" s="41" t="n">
        <v>42847.315</v>
      </c>
      <c r="V116" s="41" t="n">
        <v>0</v>
      </c>
      <c r="W116" s="41" t="n">
        <v>68979.30608</v>
      </c>
      <c r="X116" s="41" t="n">
        <v>164969.20802</v>
      </c>
      <c r="Y116" s="41" t="n">
        <v>4718157.85572</v>
      </c>
      <c r="Z116" s="41" t="n">
        <v>3236112.87608</v>
      </c>
      <c r="AA116" s="41" t="n">
        <v>1482044.97964</v>
      </c>
      <c r="AB116" s="41"/>
      <c r="AC116" s="17" t="n">
        <v>0</v>
      </c>
      <c r="AD116" s="17" t="n">
        <v>0</v>
      </c>
      <c r="AE116" s="17"/>
    </row>
    <row r="117" customFormat="false" ht="12.75" hidden="false" customHeight="true" outlineLevel="0" collapsed="false">
      <c r="A117" s="38"/>
      <c r="B117" s="40" t="n">
        <v>2104</v>
      </c>
      <c r="C117" s="20" t="s">
        <v>60</v>
      </c>
      <c r="D117" s="41" t="n">
        <v>185.44112</v>
      </c>
      <c r="E117" s="41" t="n">
        <v>185.44112</v>
      </c>
      <c r="F117" s="41" t="n">
        <v>0</v>
      </c>
      <c r="G117" s="41" t="n">
        <v>0</v>
      </c>
      <c r="H117" s="41" t="n">
        <v>0</v>
      </c>
      <c r="I117" s="41" t="n">
        <v>0</v>
      </c>
      <c r="J117" s="41" t="n">
        <v>334.25815</v>
      </c>
      <c r="K117" s="41" t="n">
        <v>65.0194</v>
      </c>
      <c r="L117" s="41" t="n">
        <v>399.27755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8.84531</v>
      </c>
      <c r="T117" s="41" t="n">
        <v>10.88984</v>
      </c>
      <c r="U117" s="41" t="n">
        <v>0</v>
      </c>
      <c r="V117" s="41" t="n">
        <v>0</v>
      </c>
      <c r="W117" s="41" t="n">
        <v>0</v>
      </c>
      <c r="X117" s="41" t="n">
        <v>19.73515</v>
      </c>
      <c r="Y117" s="41" t="n">
        <v>604.45382</v>
      </c>
      <c r="Z117" s="41" t="n">
        <v>185.44112</v>
      </c>
      <c r="AA117" s="41" t="n">
        <v>419.0127</v>
      </c>
      <c r="AB117" s="41"/>
      <c r="AC117" s="17" t="n">
        <v>0</v>
      </c>
      <c r="AD117" s="17" t="n">
        <v>0</v>
      </c>
      <c r="AE117" s="17"/>
    </row>
    <row r="118" customFormat="false" ht="12.75" hidden="false" customHeight="true" outlineLevel="0" collapsed="false">
      <c r="A118" s="38"/>
      <c r="B118" s="40" t="n">
        <v>2105</v>
      </c>
      <c r="C118" s="20" t="s">
        <v>61</v>
      </c>
      <c r="D118" s="41" t="n">
        <v>51306.86031</v>
      </c>
      <c r="E118" s="41" t="n">
        <v>51306.86031</v>
      </c>
      <c r="F118" s="41" t="n">
        <v>36564.41223</v>
      </c>
      <c r="G118" s="41" t="n">
        <v>30525.3407</v>
      </c>
      <c r="H118" s="41" t="n">
        <v>157961.82248</v>
      </c>
      <c r="I118" s="41" t="n">
        <v>225051.57541</v>
      </c>
      <c r="J118" s="41" t="n">
        <v>37742.2259</v>
      </c>
      <c r="K118" s="41" t="n">
        <v>14846.21963</v>
      </c>
      <c r="L118" s="41" t="n">
        <v>52588.44553</v>
      </c>
      <c r="M118" s="41" t="n">
        <v>270.91751</v>
      </c>
      <c r="N118" s="41" t="n">
        <v>0</v>
      </c>
      <c r="O118" s="41" t="n">
        <v>0</v>
      </c>
      <c r="P118" s="41" t="n">
        <v>0</v>
      </c>
      <c r="Q118" s="41" t="n">
        <v>10213.45539</v>
      </c>
      <c r="R118" s="41" t="n">
        <v>10484.3729</v>
      </c>
      <c r="S118" s="41" t="n">
        <v>75.697</v>
      </c>
      <c r="T118" s="41" t="n">
        <v>4.69904</v>
      </c>
      <c r="U118" s="41" t="n">
        <v>1144.503</v>
      </c>
      <c r="V118" s="41" t="n">
        <v>0</v>
      </c>
      <c r="W118" s="41" t="n">
        <v>0</v>
      </c>
      <c r="X118" s="41" t="n">
        <v>1224.89904</v>
      </c>
      <c r="Y118" s="41" t="n">
        <v>340656.15319</v>
      </c>
      <c r="Z118" s="41" t="n">
        <v>276358.43572</v>
      </c>
      <c r="AA118" s="41" t="n">
        <v>64297.71747</v>
      </c>
      <c r="AB118" s="41"/>
      <c r="AC118" s="17" t="n">
        <v>0</v>
      </c>
      <c r="AD118" s="17" t="n">
        <v>0</v>
      </c>
      <c r="AE118" s="17"/>
    </row>
    <row r="119" customFormat="false" ht="12.75" hidden="false" customHeight="true" outlineLevel="0" collapsed="false">
      <c r="A119" s="38"/>
      <c r="B119" s="40" t="n">
        <v>22</v>
      </c>
      <c r="C119" s="19" t="s">
        <v>29</v>
      </c>
      <c r="D119" s="41" t="n">
        <v>5600</v>
      </c>
      <c r="E119" s="41" t="n">
        <v>560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0</v>
      </c>
      <c r="V119" s="41" t="n">
        <v>0</v>
      </c>
      <c r="W119" s="41" t="n">
        <v>0</v>
      </c>
      <c r="X119" s="41" t="n">
        <v>0</v>
      </c>
      <c r="Y119" s="41" t="n">
        <v>5600</v>
      </c>
      <c r="Z119" s="41" t="n">
        <v>5600</v>
      </c>
      <c r="AA119" s="41" t="n">
        <v>0</v>
      </c>
      <c r="AB119" s="41"/>
      <c r="AC119" s="17" t="n">
        <v>0</v>
      </c>
      <c r="AD119" s="17" t="n">
        <v>0</v>
      </c>
      <c r="AE119" s="17"/>
    </row>
    <row r="120" customFormat="false" ht="12.75" hidden="false" customHeight="true" outlineLevel="0" collapsed="false">
      <c r="A120" s="38"/>
      <c r="B120" s="40" t="n">
        <v>23</v>
      </c>
      <c r="C120" s="19" t="s">
        <v>62</v>
      </c>
      <c r="D120" s="41" t="n">
        <v>29826.85718</v>
      </c>
      <c r="E120" s="41" t="n">
        <v>29826.85718</v>
      </c>
      <c r="F120" s="41" t="n">
        <v>4154.34343</v>
      </c>
      <c r="G120" s="41" t="n">
        <v>26708.18335</v>
      </c>
      <c r="H120" s="41" t="n">
        <v>23649.91423</v>
      </c>
      <c r="I120" s="41" t="n">
        <v>54512.44101</v>
      </c>
      <c r="J120" s="41" t="n">
        <v>20380.14145</v>
      </c>
      <c r="K120" s="41" t="n">
        <v>6467.94559</v>
      </c>
      <c r="L120" s="41" t="n">
        <v>26848.08704</v>
      </c>
      <c r="M120" s="41" t="n">
        <v>3222.1121</v>
      </c>
      <c r="N120" s="41" t="n">
        <v>0</v>
      </c>
      <c r="O120" s="41" t="n">
        <v>0</v>
      </c>
      <c r="P120" s="41" t="n">
        <v>0</v>
      </c>
      <c r="Q120" s="41" t="n">
        <v>1299.59921</v>
      </c>
      <c r="R120" s="41" t="n">
        <v>4521.71131</v>
      </c>
      <c r="S120" s="41" t="n">
        <v>188.79506</v>
      </c>
      <c r="T120" s="41" t="n">
        <v>8.50993</v>
      </c>
      <c r="U120" s="41" t="n">
        <v>3454.989</v>
      </c>
      <c r="V120" s="41" t="n">
        <v>0</v>
      </c>
      <c r="W120" s="41" t="n">
        <v>3843.11007</v>
      </c>
      <c r="X120" s="41" t="n">
        <v>7495.40406</v>
      </c>
      <c r="Y120" s="41" t="n">
        <v>123204.5006</v>
      </c>
      <c r="Z120" s="41" t="n">
        <v>84339.29819</v>
      </c>
      <c r="AA120" s="41" t="n">
        <v>38865.20241</v>
      </c>
      <c r="AB120" s="41"/>
      <c r="AC120" s="17" t="n">
        <v>0</v>
      </c>
      <c r="AD120" s="17" t="n">
        <v>0</v>
      </c>
      <c r="AE120" s="17"/>
    </row>
    <row r="121" customFormat="false" ht="12.75" hidden="false" customHeight="true" outlineLevel="0" collapsed="false">
      <c r="A121" s="38"/>
      <c r="B121" s="40" t="n">
        <v>2301</v>
      </c>
      <c r="C121" s="40" t="s">
        <v>181</v>
      </c>
      <c r="D121" s="41" t="n">
        <v>13378.59726</v>
      </c>
      <c r="E121" s="41" t="n">
        <v>13378.59726</v>
      </c>
      <c r="F121" s="41" t="n">
        <v>0</v>
      </c>
      <c r="G121" s="41" t="n">
        <v>8019.6517</v>
      </c>
      <c r="H121" s="41" t="n">
        <v>7126.89847</v>
      </c>
      <c r="I121" s="41" t="n">
        <v>15146.55017</v>
      </c>
      <c r="J121" s="41" t="n">
        <v>2026.29037</v>
      </c>
      <c r="K121" s="41" t="n">
        <v>3997.08358</v>
      </c>
      <c r="L121" s="41" t="n">
        <v>6023.37395</v>
      </c>
      <c r="M121" s="41" t="n">
        <v>1771.75351</v>
      </c>
      <c r="N121" s="41" t="n">
        <v>0</v>
      </c>
      <c r="O121" s="41" t="n">
        <v>0</v>
      </c>
      <c r="P121" s="41" t="n">
        <v>0</v>
      </c>
      <c r="Q121" s="41" t="n">
        <v>890.20247</v>
      </c>
      <c r="R121" s="41" t="n">
        <v>2661.95598</v>
      </c>
      <c r="S121" s="41" t="n">
        <v>110.88597</v>
      </c>
      <c r="T121" s="41" t="n">
        <v>6.55164</v>
      </c>
      <c r="U121" s="41" t="n">
        <v>157.49</v>
      </c>
      <c r="V121" s="41" t="n">
        <v>0</v>
      </c>
      <c r="W121" s="41" t="n">
        <v>388.75416</v>
      </c>
      <c r="X121" s="41" t="n">
        <v>663.68177</v>
      </c>
      <c r="Y121" s="41" t="n">
        <v>37874.15913</v>
      </c>
      <c r="Z121" s="41" t="n">
        <v>28525.14743</v>
      </c>
      <c r="AA121" s="41" t="n">
        <v>9349.0117</v>
      </c>
      <c r="AB121" s="41"/>
      <c r="AC121" s="17"/>
      <c r="AD121" s="17"/>
      <c r="AE121" s="17"/>
    </row>
    <row r="122" customFormat="false" ht="12.75" hidden="false" customHeight="true" outlineLevel="0" collapsed="false">
      <c r="A122" s="38"/>
      <c r="B122" s="40" t="n">
        <v>2302</v>
      </c>
      <c r="C122" s="40" t="s">
        <v>182</v>
      </c>
      <c r="D122" s="41" t="n">
        <v>734.90106</v>
      </c>
      <c r="E122" s="41" t="n">
        <v>734.90106</v>
      </c>
      <c r="F122" s="41" t="n">
        <v>793.95745</v>
      </c>
      <c r="G122" s="41" t="n">
        <v>971.83042</v>
      </c>
      <c r="H122" s="41" t="n">
        <v>3069.89583</v>
      </c>
      <c r="I122" s="41" t="n">
        <v>4835.6837</v>
      </c>
      <c r="J122" s="41" t="n">
        <v>7275.57084</v>
      </c>
      <c r="K122" s="41" t="n">
        <v>193.84526</v>
      </c>
      <c r="L122" s="41" t="n">
        <v>7469.4161</v>
      </c>
      <c r="M122" s="41" t="n">
        <v>474.59081</v>
      </c>
      <c r="N122" s="41" t="n">
        <v>0</v>
      </c>
      <c r="O122" s="41" t="n">
        <v>0</v>
      </c>
      <c r="P122" s="41" t="n">
        <v>0</v>
      </c>
      <c r="Q122" s="41" t="n">
        <v>0.43444</v>
      </c>
      <c r="R122" s="41" t="n">
        <v>475.02525</v>
      </c>
      <c r="S122" s="41" t="n">
        <v>0</v>
      </c>
      <c r="T122" s="41" t="n">
        <v>1.95829</v>
      </c>
      <c r="U122" s="41" t="n">
        <v>31.069</v>
      </c>
      <c r="V122" s="41" t="n">
        <v>0</v>
      </c>
      <c r="W122" s="41" t="n">
        <v>8.64826</v>
      </c>
      <c r="X122" s="41" t="n">
        <v>41.67555</v>
      </c>
      <c r="Y122" s="41" t="n">
        <v>13556.70166</v>
      </c>
      <c r="Z122" s="41" t="n">
        <v>5570.58476</v>
      </c>
      <c r="AA122" s="41" t="n">
        <v>7986.1169</v>
      </c>
      <c r="AB122" s="41"/>
      <c r="AC122" s="17"/>
      <c r="AD122" s="17"/>
      <c r="AE122" s="17"/>
    </row>
    <row r="123" customFormat="false" ht="12.75" hidden="false" customHeight="true" outlineLevel="0" collapsed="false">
      <c r="A123" s="38"/>
      <c r="B123" s="40" t="n">
        <v>2303</v>
      </c>
      <c r="C123" s="40" t="s">
        <v>183</v>
      </c>
      <c r="D123" s="41" t="n">
        <v>15711.98264</v>
      </c>
      <c r="E123" s="41" t="n">
        <v>15711.98264</v>
      </c>
      <c r="F123" s="41" t="n">
        <v>3329.07575</v>
      </c>
      <c r="G123" s="41" t="n">
        <v>17531.23119</v>
      </c>
      <c r="H123" s="41" t="n">
        <v>13453.11993</v>
      </c>
      <c r="I123" s="41" t="n">
        <v>34313.42687</v>
      </c>
      <c r="J123" s="41" t="n">
        <v>11026.27268</v>
      </c>
      <c r="K123" s="41" t="n">
        <v>2258.3096</v>
      </c>
      <c r="L123" s="41" t="n">
        <v>13284.58228</v>
      </c>
      <c r="M123" s="41" t="n">
        <v>975.76778</v>
      </c>
      <c r="N123" s="41" t="n">
        <v>0</v>
      </c>
      <c r="O123" s="41" t="n">
        <v>0</v>
      </c>
      <c r="P123" s="41" t="n">
        <v>0</v>
      </c>
      <c r="Q123" s="41" t="n">
        <v>405.25427</v>
      </c>
      <c r="R123" s="41" t="n">
        <v>1381.02205</v>
      </c>
      <c r="S123" s="41" t="n">
        <v>32.99547</v>
      </c>
      <c r="T123" s="41" t="n">
        <v>0</v>
      </c>
      <c r="U123" s="41" t="n">
        <v>3266.43</v>
      </c>
      <c r="V123" s="41" t="n">
        <v>0</v>
      </c>
      <c r="W123" s="41" t="n">
        <v>3445.70765</v>
      </c>
      <c r="X123" s="41" t="n">
        <v>6745.13312</v>
      </c>
      <c r="Y123" s="41" t="n">
        <v>71436.14696</v>
      </c>
      <c r="Z123" s="41" t="n">
        <v>50025.40951</v>
      </c>
      <c r="AA123" s="41" t="n">
        <v>21410.73745</v>
      </c>
      <c r="AB123" s="41"/>
      <c r="AC123" s="17"/>
      <c r="AD123" s="17"/>
      <c r="AE123" s="17"/>
    </row>
    <row r="124" customFormat="false" ht="12.75" hidden="false" customHeight="true" outlineLevel="0" collapsed="false">
      <c r="A124" s="38"/>
      <c r="B124" s="40" t="n">
        <v>2304</v>
      </c>
      <c r="C124" s="40" t="s">
        <v>184</v>
      </c>
      <c r="D124" s="41" t="n">
        <v>1.37622</v>
      </c>
      <c r="E124" s="41" t="n">
        <v>1.37622</v>
      </c>
      <c r="F124" s="41" t="n">
        <v>31.31023</v>
      </c>
      <c r="G124" s="41" t="n">
        <v>185.47004</v>
      </c>
      <c r="H124" s="41" t="n">
        <v>0</v>
      </c>
      <c r="I124" s="41" t="n">
        <v>216.78027</v>
      </c>
      <c r="J124" s="41" t="n">
        <v>52.00756</v>
      </c>
      <c r="K124" s="41" t="n">
        <v>18.70715</v>
      </c>
      <c r="L124" s="41" t="n">
        <v>70.71471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3.70803</v>
      </c>
      <c r="R124" s="41" t="n">
        <v>3.70803</v>
      </c>
      <c r="S124" s="41" t="n">
        <v>44.91362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44.91362</v>
      </c>
      <c r="Y124" s="41" t="n">
        <v>337.49285</v>
      </c>
      <c r="Z124" s="41" t="n">
        <v>218.15649</v>
      </c>
      <c r="AA124" s="41" t="n">
        <v>119.33636</v>
      </c>
      <c r="AB124" s="41"/>
      <c r="AC124" s="17"/>
      <c r="AD124" s="17"/>
      <c r="AE124" s="17"/>
    </row>
    <row r="125" customFormat="false" ht="12.75" hidden="false" customHeight="true" outlineLevel="0" collapsed="false">
      <c r="A125" s="38"/>
      <c r="B125" s="40" t="n">
        <v>24</v>
      </c>
      <c r="C125" s="19" t="s">
        <v>63</v>
      </c>
      <c r="D125" s="41" t="n">
        <v>3131.5576</v>
      </c>
      <c r="E125" s="41" t="n">
        <v>3131.5576</v>
      </c>
      <c r="F125" s="41" t="n">
        <v>41269.35361</v>
      </c>
      <c r="G125" s="41" t="n">
        <v>14479.67972</v>
      </c>
      <c r="H125" s="41" t="n">
        <v>1315.09221</v>
      </c>
      <c r="I125" s="41" t="n">
        <v>57064.12554</v>
      </c>
      <c r="J125" s="41" t="n">
        <v>0</v>
      </c>
      <c r="K125" s="41" t="n">
        <v>0</v>
      </c>
      <c r="L125" s="41" t="n">
        <v>0</v>
      </c>
      <c r="M125" s="41" t="n">
        <v>2976.76247</v>
      </c>
      <c r="N125" s="41" t="n">
        <v>0</v>
      </c>
      <c r="O125" s="41" t="n">
        <v>0</v>
      </c>
      <c r="P125" s="41" t="n">
        <v>0</v>
      </c>
      <c r="Q125" s="41" t="n">
        <v>4887.88009</v>
      </c>
      <c r="R125" s="41" t="n">
        <v>7864.64256</v>
      </c>
      <c r="S125" s="41" t="n">
        <v>0</v>
      </c>
      <c r="T125" s="41" t="n">
        <v>0</v>
      </c>
      <c r="U125" s="41" t="n">
        <v>1310.536</v>
      </c>
      <c r="V125" s="41" t="n">
        <v>0</v>
      </c>
      <c r="W125" s="41" t="n">
        <v>1362.09059</v>
      </c>
      <c r="X125" s="41" t="n">
        <v>2672.62659</v>
      </c>
      <c r="Y125" s="41" t="n">
        <v>70732.95229</v>
      </c>
      <c r="Z125" s="41" t="n">
        <v>60195.68314</v>
      </c>
      <c r="AA125" s="41" t="n">
        <v>10537.26915</v>
      </c>
      <c r="AB125" s="41"/>
      <c r="AC125" s="17" t="n">
        <v>0</v>
      </c>
      <c r="AD125" s="17" t="n">
        <v>0</v>
      </c>
      <c r="AE125" s="17"/>
    </row>
    <row r="126" customFormat="false" ht="12.75" hidden="false" customHeight="true" outlineLevel="0" collapsed="false">
      <c r="A126" s="38"/>
      <c r="B126" s="40" t="n">
        <v>25</v>
      </c>
      <c r="C126" s="19" t="s">
        <v>64</v>
      </c>
      <c r="D126" s="41" t="n">
        <v>180570.60557</v>
      </c>
      <c r="E126" s="41" t="n">
        <v>180570.60557</v>
      </c>
      <c r="F126" s="41" t="n">
        <v>52138.86692</v>
      </c>
      <c r="G126" s="41" t="n">
        <v>107830.63939</v>
      </c>
      <c r="H126" s="41" t="n">
        <v>49166.68165</v>
      </c>
      <c r="I126" s="41" t="n">
        <v>209136.18796</v>
      </c>
      <c r="J126" s="41" t="n">
        <v>40540.11466</v>
      </c>
      <c r="K126" s="41" t="n">
        <v>36555.44565</v>
      </c>
      <c r="L126" s="41" t="n">
        <v>77095.56031</v>
      </c>
      <c r="M126" s="41" t="n">
        <v>12640.27529</v>
      </c>
      <c r="N126" s="41" t="n">
        <v>0</v>
      </c>
      <c r="O126" s="41" t="n">
        <v>199903.08831</v>
      </c>
      <c r="P126" s="41" t="n">
        <v>0</v>
      </c>
      <c r="Q126" s="41" t="n">
        <v>7300.9695</v>
      </c>
      <c r="R126" s="41" t="n">
        <v>219844.3331</v>
      </c>
      <c r="S126" s="41" t="n">
        <v>8210.60923</v>
      </c>
      <c r="T126" s="41" t="n">
        <v>1124.70564</v>
      </c>
      <c r="U126" s="41" t="n">
        <v>9418.854</v>
      </c>
      <c r="V126" s="41" t="n">
        <v>0</v>
      </c>
      <c r="W126" s="41" t="n">
        <v>7323.83688</v>
      </c>
      <c r="X126" s="41" t="n">
        <v>26078.00575</v>
      </c>
      <c r="Y126" s="41" t="n">
        <v>712724.69269</v>
      </c>
      <c r="Z126" s="41" t="n">
        <v>389706.79353</v>
      </c>
      <c r="AA126" s="41" t="n">
        <v>323017.89916</v>
      </c>
      <c r="AB126" s="41"/>
      <c r="AC126" s="17" t="n">
        <v>0</v>
      </c>
      <c r="AD126" s="17" t="n">
        <v>0</v>
      </c>
      <c r="AE126" s="17"/>
    </row>
    <row r="127" customFormat="false" ht="12.75" hidden="false" customHeight="true" outlineLevel="0" collapsed="false">
      <c r="A127" s="38"/>
      <c r="B127" s="40" t="n">
        <v>2501</v>
      </c>
      <c r="C127" s="40" t="s">
        <v>185</v>
      </c>
      <c r="D127" s="41" t="n">
        <v>30266.31695</v>
      </c>
      <c r="E127" s="41" t="n">
        <v>30266.31695</v>
      </c>
      <c r="F127" s="41" t="n">
        <v>6034.98342</v>
      </c>
      <c r="G127" s="41" t="n">
        <v>4807.47906</v>
      </c>
      <c r="H127" s="41" t="n">
        <v>7296.38834</v>
      </c>
      <c r="I127" s="41" t="n">
        <v>18138.85082</v>
      </c>
      <c r="J127" s="41" t="n">
        <v>3236.3466</v>
      </c>
      <c r="K127" s="41" t="n">
        <v>3558.78423</v>
      </c>
      <c r="L127" s="41" t="n">
        <v>6795.13083</v>
      </c>
      <c r="M127" s="41" t="n">
        <v>2104.00288</v>
      </c>
      <c r="N127" s="41" t="n">
        <v>0</v>
      </c>
      <c r="O127" s="41" t="n">
        <v>6643.3425</v>
      </c>
      <c r="P127" s="41" t="n">
        <v>0</v>
      </c>
      <c r="Q127" s="41" t="n">
        <v>850.41632</v>
      </c>
      <c r="R127" s="41" t="n">
        <v>9597.7617</v>
      </c>
      <c r="S127" s="41" t="n">
        <v>726.826</v>
      </c>
      <c r="T127" s="41" t="n">
        <v>26.93223</v>
      </c>
      <c r="U127" s="41" t="n">
        <v>239.179</v>
      </c>
      <c r="V127" s="41" t="n">
        <v>0</v>
      </c>
      <c r="W127" s="41" t="n">
        <v>1284.61131</v>
      </c>
      <c r="X127" s="41" t="n">
        <v>2277.54854</v>
      </c>
      <c r="Y127" s="41" t="n">
        <v>67075.60884</v>
      </c>
      <c r="Z127" s="41" t="n">
        <v>48405.16777</v>
      </c>
      <c r="AA127" s="41" t="n">
        <v>18670.44107</v>
      </c>
      <c r="AB127" s="41"/>
      <c r="AC127" s="17" t="n">
        <v>0</v>
      </c>
      <c r="AD127" s="17" t="n">
        <v>0</v>
      </c>
      <c r="AE127" s="17"/>
    </row>
    <row r="128" customFormat="false" ht="12.75" hidden="false" customHeight="true" outlineLevel="0" collapsed="false">
      <c r="A128" s="38"/>
      <c r="B128" s="40" t="n">
        <v>2502</v>
      </c>
      <c r="C128" s="40" t="s">
        <v>186</v>
      </c>
      <c r="D128" s="41" t="n">
        <v>20.6695</v>
      </c>
      <c r="E128" s="41" t="n">
        <v>20.6695</v>
      </c>
      <c r="F128" s="41" t="n">
        <v>15.74625</v>
      </c>
      <c r="G128" s="41" t="n">
        <v>887.09424</v>
      </c>
      <c r="H128" s="41" t="n">
        <v>0</v>
      </c>
      <c r="I128" s="41" t="n">
        <v>902.84049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923.50999</v>
      </c>
      <c r="Z128" s="41" t="n">
        <v>923.50999</v>
      </c>
      <c r="AA128" s="41" t="n">
        <v>0</v>
      </c>
      <c r="AB128" s="41"/>
      <c r="AC128" s="17"/>
      <c r="AD128" s="17"/>
      <c r="AE128" s="17"/>
    </row>
    <row r="129" customFormat="false" ht="12.75" hidden="false" customHeight="true" outlineLevel="0" collapsed="false">
      <c r="A129" s="38"/>
      <c r="B129" s="40" t="n">
        <v>2510</v>
      </c>
      <c r="C129" s="40" t="s">
        <v>187</v>
      </c>
      <c r="D129" s="41" t="n">
        <v>16299.86052</v>
      </c>
      <c r="E129" s="41" t="n">
        <v>16299.86052</v>
      </c>
      <c r="F129" s="41" t="n">
        <v>4913.65728</v>
      </c>
      <c r="G129" s="41" t="n">
        <v>17818.29433</v>
      </c>
      <c r="H129" s="41" t="n">
        <v>8942.40445</v>
      </c>
      <c r="I129" s="41" t="n">
        <v>31674.35606</v>
      </c>
      <c r="J129" s="41" t="n">
        <v>4253.39087</v>
      </c>
      <c r="K129" s="41" t="n">
        <v>226.93725</v>
      </c>
      <c r="L129" s="41" t="n">
        <v>4480.32812</v>
      </c>
      <c r="M129" s="41" t="n">
        <v>0</v>
      </c>
      <c r="N129" s="41" t="n">
        <v>0</v>
      </c>
      <c r="O129" s="41" t="n">
        <v>150468.98707</v>
      </c>
      <c r="P129" s="41" t="n">
        <v>0</v>
      </c>
      <c r="Q129" s="41" t="n">
        <v>7.86018</v>
      </c>
      <c r="R129" s="41" t="n">
        <v>150476.84725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202931.39195</v>
      </c>
      <c r="Z129" s="41" t="n">
        <v>47974.21658</v>
      </c>
      <c r="AA129" s="41" t="n">
        <v>154957.17537</v>
      </c>
      <c r="AB129" s="41"/>
      <c r="AC129" s="17"/>
      <c r="AD129" s="17"/>
      <c r="AE129" s="17"/>
    </row>
    <row r="130" customFormat="false" ht="12.75" hidden="false" customHeight="true" outlineLevel="0" collapsed="false">
      <c r="A130" s="38"/>
      <c r="B130" s="40" t="n">
        <v>2511</v>
      </c>
      <c r="C130" s="40" t="s">
        <v>188</v>
      </c>
      <c r="D130" s="41" t="n">
        <v>18906.52557</v>
      </c>
      <c r="E130" s="41" t="n">
        <v>18906.52557</v>
      </c>
      <c r="F130" s="41" t="n">
        <v>1206.20873</v>
      </c>
      <c r="G130" s="41" t="n">
        <v>5388.97094</v>
      </c>
      <c r="H130" s="41" t="n">
        <v>4303.893</v>
      </c>
      <c r="I130" s="41" t="n">
        <v>10899.07267</v>
      </c>
      <c r="J130" s="41" t="n">
        <v>1543.8737</v>
      </c>
      <c r="K130" s="41" t="n">
        <v>2501.08417</v>
      </c>
      <c r="L130" s="41" t="n">
        <v>4044.95787</v>
      </c>
      <c r="M130" s="41" t="n">
        <v>903.61208</v>
      </c>
      <c r="N130" s="41" t="n">
        <v>0</v>
      </c>
      <c r="O130" s="41" t="n">
        <v>112.6</v>
      </c>
      <c r="P130" s="41" t="n">
        <v>0</v>
      </c>
      <c r="Q130" s="41" t="n">
        <v>173.23993</v>
      </c>
      <c r="R130" s="41" t="n">
        <v>1189.45201</v>
      </c>
      <c r="S130" s="41" t="n">
        <v>42.70058</v>
      </c>
      <c r="T130" s="41" t="n">
        <v>201.88166</v>
      </c>
      <c r="U130" s="41" t="n">
        <v>1886.483</v>
      </c>
      <c r="V130" s="41" t="n">
        <v>0</v>
      </c>
      <c r="W130" s="41" t="n">
        <v>213.86235</v>
      </c>
      <c r="X130" s="41" t="n">
        <v>2344.92759</v>
      </c>
      <c r="Y130" s="41" t="n">
        <v>37384.93571</v>
      </c>
      <c r="Z130" s="41" t="n">
        <v>29805.59824</v>
      </c>
      <c r="AA130" s="41" t="n">
        <v>7579.33747</v>
      </c>
      <c r="AB130" s="41"/>
      <c r="AC130" s="17"/>
      <c r="AD130" s="17"/>
      <c r="AE130" s="17"/>
    </row>
    <row r="131" customFormat="false" ht="12.75" hidden="false" customHeight="true" outlineLevel="0" collapsed="false">
      <c r="A131" s="38"/>
      <c r="B131" s="40" t="n">
        <v>2590</v>
      </c>
      <c r="C131" s="40" t="s">
        <v>189</v>
      </c>
      <c r="D131" s="41" t="n">
        <v>72827.94282</v>
      </c>
      <c r="E131" s="41" t="n">
        <v>72827.94282</v>
      </c>
      <c r="F131" s="41" t="n">
        <v>21636.87192</v>
      </c>
      <c r="G131" s="41" t="n">
        <v>35826.77957</v>
      </c>
      <c r="H131" s="41" t="n">
        <v>10993.32387</v>
      </c>
      <c r="I131" s="41" t="n">
        <v>68456.97536</v>
      </c>
      <c r="J131" s="41" t="n">
        <v>12972.3514</v>
      </c>
      <c r="K131" s="41" t="n">
        <v>10112.9506</v>
      </c>
      <c r="L131" s="41" t="n">
        <v>23085.302</v>
      </c>
      <c r="M131" s="41" t="n">
        <v>1030.82884</v>
      </c>
      <c r="N131" s="41" t="n">
        <v>0</v>
      </c>
      <c r="O131" s="41" t="n">
        <v>6055.97298</v>
      </c>
      <c r="P131" s="41" t="n">
        <v>0</v>
      </c>
      <c r="Q131" s="41" t="n">
        <v>1038.41726</v>
      </c>
      <c r="R131" s="41" t="n">
        <v>8125.21908</v>
      </c>
      <c r="S131" s="41" t="n">
        <v>6376.99449</v>
      </c>
      <c r="T131" s="41" t="n">
        <v>45.85351</v>
      </c>
      <c r="U131" s="41" t="n">
        <v>560.528</v>
      </c>
      <c r="V131" s="41" t="n">
        <v>0</v>
      </c>
      <c r="W131" s="41" t="n">
        <v>1204.3439</v>
      </c>
      <c r="X131" s="41" t="n">
        <v>8187.7199</v>
      </c>
      <c r="Y131" s="41" t="n">
        <v>180683.15916</v>
      </c>
      <c r="Z131" s="41" t="n">
        <v>141284.91818</v>
      </c>
      <c r="AA131" s="41" t="n">
        <v>39398.24098</v>
      </c>
      <c r="AB131" s="41"/>
      <c r="AC131" s="17"/>
      <c r="AD131" s="17"/>
      <c r="AE131" s="17"/>
    </row>
    <row r="132" customFormat="false" ht="12.75" hidden="false" customHeight="true" outlineLevel="0" collapsed="false">
      <c r="A132" s="38"/>
      <c r="B132" s="40" t="n">
        <v>26</v>
      </c>
      <c r="C132" s="19" t="s">
        <v>65</v>
      </c>
      <c r="D132" s="41" t="n">
        <v>292140.37501</v>
      </c>
      <c r="E132" s="41" t="n">
        <v>292140.37501</v>
      </c>
      <c r="F132" s="41" t="n">
        <v>180047.99233</v>
      </c>
      <c r="G132" s="41" t="n">
        <v>3080.46287</v>
      </c>
      <c r="H132" s="41" t="n">
        <v>46835.43332</v>
      </c>
      <c r="I132" s="41" t="n">
        <v>229963.88852</v>
      </c>
      <c r="J132" s="41" t="n">
        <v>20637.84486</v>
      </c>
      <c r="K132" s="41" t="n">
        <v>6000</v>
      </c>
      <c r="L132" s="41" t="n">
        <v>26637.84486</v>
      </c>
      <c r="M132" s="41" t="n">
        <v>792.36737</v>
      </c>
      <c r="N132" s="41" t="n">
        <v>0</v>
      </c>
      <c r="O132" s="41" t="n">
        <v>11651.83718</v>
      </c>
      <c r="P132" s="41" t="n">
        <v>0</v>
      </c>
      <c r="Q132" s="41" t="n">
        <v>475.01421</v>
      </c>
      <c r="R132" s="41" t="n">
        <v>12919.21876</v>
      </c>
      <c r="S132" s="41" t="n">
        <v>5248.20878</v>
      </c>
      <c r="T132" s="41" t="n">
        <v>1392.53403</v>
      </c>
      <c r="U132" s="41" t="n">
        <v>0.08</v>
      </c>
      <c r="V132" s="41" t="n">
        <v>0</v>
      </c>
      <c r="W132" s="41" t="n">
        <v>29571.13067</v>
      </c>
      <c r="X132" s="41" t="n">
        <v>36211.95348</v>
      </c>
      <c r="Y132" s="41" t="n">
        <v>597873.28063</v>
      </c>
      <c r="Z132" s="41" t="n">
        <v>522104.26353</v>
      </c>
      <c r="AA132" s="41" t="n">
        <v>75769.0171</v>
      </c>
      <c r="AB132" s="41"/>
      <c r="AC132" s="17" t="n">
        <v>0</v>
      </c>
      <c r="AD132" s="17" t="n">
        <v>0</v>
      </c>
      <c r="AE132" s="17"/>
    </row>
    <row r="133" customFormat="false" ht="12.75" hidden="false" customHeight="true" outlineLevel="0" collapsed="false">
      <c r="A133" s="38"/>
      <c r="B133" s="40" t="n">
        <v>2601</v>
      </c>
      <c r="C133" s="40" t="s">
        <v>190</v>
      </c>
      <c r="D133" s="41" t="n">
        <v>102.25891</v>
      </c>
      <c r="E133" s="41" t="n">
        <v>102.25891</v>
      </c>
      <c r="F133" s="41" t="n">
        <v>0</v>
      </c>
      <c r="G133" s="41" t="n">
        <v>3028.32941</v>
      </c>
      <c r="H133" s="41" t="n">
        <v>8280.42453</v>
      </c>
      <c r="I133" s="41" t="n">
        <v>11308.75394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11651.83718</v>
      </c>
      <c r="P133" s="41" t="n">
        <v>0</v>
      </c>
      <c r="Q133" s="41" t="n">
        <v>0</v>
      </c>
      <c r="R133" s="41" t="n">
        <v>11651.83718</v>
      </c>
      <c r="S133" s="41" t="n">
        <v>0.015</v>
      </c>
      <c r="T133" s="41" t="n">
        <v>0</v>
      </c>
      <c r="U133" s="41" t="n">
        <v>0.08</v>
      </c>
      <c r="V133" s="41" t="n">
        <v>0</v>
      </c>
      <c r="W133" s="41" t="n">
        <v>0</v>
      </c>
      <c r="X133" s="41" t="n">
        <v>0.095</v>
      </c>
      <c r="Y133" s="41" t="n">
        <v>23062.94503</v>
      </c>
      <c r="Z133" s="41" t="n">
        <v>11411.01285</v>
      </c>
      <c r="AA133" s="41" t="n">
        <v>11651.93218</v>
      </c>
      <c r="AB133" s="41"/>
      <c r="AC133" s="17" t="n">
        <v>0</v>
      </c>
      <c r="AD133" s="17"/>
      <c r="AE133" s="17"/>
    </row>
    <row r="134" customFormat="false" ht="12.75" hidden="false" customHeight="true" outlineLevel="0" collapsed="false">
      <c r="A134" s="38"/>
      <c r="B134" s="40" t="n">
        <v>2602</v>
      </c>
      <c r="C134" s="40" t="s">
        <v>66</v>
      </c>
      <c r="D134" s="41" t="n">
        <v>0</v>
      </c>
      <c r="E134" s="41" t="n">
        <v>0</v>
      </c>
      <c r="F134" s="41" t="n">
        <v>1894.77724</v>
      </c>
      <c r="G134" s="41" t="n">
        <v>0</v>
      </c>
      <c r="H134" s="41" t="n">
        <v>0</v>
      </c>
      <c r="I134" s="41" t="n">
        <v>1894.77724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8000</v>
      </c>
      <c r="X134" s="41" t="n">
        <v>8000</v>
      </c>
      <c r="Y134" s="41" t="n">
        <v>9894.77724</v>
      </c>
      <c r="Z134" s="41" t="n">
        <v>1894.77724</v>
      </c>
      <c r="AA134" s="41" t="n">
        <v>8000</v>
      </c>
      <c r="AB134" s="41"/>
      <c r="AC134" s="17" t="n">
        <v>0</v>
      </c>
      <c r="AD134" s="17" t="n">
        <v>0</v>
      </c>
      <c r="AE134" s="17"/>
    </row>
    <row r="135" customFormat="false" ht="12.75" hidden="false" customHeight="true" outlineLevel="0" collapsed="false">
      <c r="A135" s="38"/>
      <c r="B135" s="40" t="n">
        <v>2603</v>
      </c>
      <c r="C135" s="40" t="s">
        <v>67</v>
      </c>
      <c r="D135" s="41" t="n">
        <v>218484.14772</v>
      </c>
      <c r="E135" s="41" t="n">
        <v>218484.14772</v>
      </c>
      <c r="F135" s="41" t="n">
        <v>156332.32666</v>
      </c>
      <c r="G135" s="41" t="n">
        <v>0</v>
      </c>
      <c r="H135" s="41" t="n">
        <v>0</v>
      </c>
      <c r="I135" s="41" t="n">
        <v>156332.32666</v>
      </c>
      <c r="J135" s="41" t="n">
        <v>1192.82952</v>
      </c>
      <c r="K135" s="41" t="n">
        <v>0</v>
      </c>
      <c r="L135" s="41" t="n">
        <v>1192.82952</v>
      </c>
      <c r="M135" s="41" t="n">
        <v>0</v>
      </c>
      <c r="N135" s="41" t="n">
        <v>0</v>
      </c>
      <c r="O135" s="41" t="n">
        <v>0</v>
      </c>
      <c r="P135" s="41" t="n">
        <v>0</v>
      </c>
      <c r="Q135" s="41" t="n">
        <v>0</v>
      </c>
      <c r="R135" s="41" t="n">
        <v>0</v>
      </c>
      <c r="S135" s="41" t="n">
        <v>1500</v>
      </c>
      <c r="T135" s="41" t="n">
        <v>0</v>
      </c>
      <c r="U135" s="41" t="n">
        <v>0</v>
      </c>
      <c r="V135" s="41" t="n">
        <v>0</v>
      </c>
      <c r="W135" s="41" t="n">
        <v>9500</v>
      </c>
      <c r="X135" s="41" t="n">
        <v>11000</v>
      </c>
      <c r="Y135" s="41" t="n">
        <v>387009.3039</v>
      </c>
      <c r="Z135" s="41" t="n">
        <v>374816.47438</v>
      </c>
      <c r="AA135" s="41" t="n">
        <v>12192.82952</v>
      </c>
      <c r="AB135" s="41"/>
      <c r="AC135" s="17" t="n">
        <v>0</v>
      </c>
      <c r="AD135" s="17" t="n">
        <v>0</v>
      </c>
      <c r="AE135" s="17"/>
    </row>
    <row r="136" customFormat="false" ht="12.75" hidden="false" customHeight="true" outlineLevel="0" collapsed="false">
      <c r="A136" s="38"/>
      <c r="B136" s="40" t="n">
        <v>2604</v>
      </c>
      <c r="C136" s="40" t="s">
        <v>191</v>
      </c>
      <c r="D136" s="41" t="n">
        <v>0</v>
      </c>
      <c r="E136" s="41" t="n">
        <v>0</v>
      </c>
      <c r="F136" s="41" t="n">
        <v>0</v>
      </c>
      <c r="G136" s="41" t="n">
        <v>0</v>
      </c>
      <c r="H136" s="41" t="n">
        <v>0</v>
      </c>
      <c r="I136" s="41" t="n"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0</v>
      </c>
      <c r="S136" s="41" t="n">
        <v>0</v>
      </c>
      <c r="T136" s="41" t="n">
        <v>0</v>
      </c>
      <c r="U136" s="41" t="n">
        <v>0</v>
      </c>
      <c r="V136" s="41" t="n">
        <v>0</v>
      </c>
      <c r="W136" s="41" t="n">
        <v>0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/>
      <c r="AC136" s="17"/>
      <c r="AD136" s="17"/>
      <c r="AE136" s="17"/>
    </row>
    <row r="137" customFormat="false" ht="12.75" hidden="false" customHeight="true" outlineLevel="0" collapsed="false">
      <c r="A137" s="38"/>
      <c r="B137" s="40" t="n">
        <v>2605</v>
      </c>
      <c r="C137" s="40" t="s">
        <v>192</v>
      </c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1" t="n">
        <v>0</v>
      </c>
      <c r="V137" s="41" t="n">
        <v>0</v>
      </c>
      <c r="W137" s="41" t="n">
        <v>0</v>
      </c>
      <c r="X137" s="41" t="n">
        <v>0</v>
      </c>
      <c r="Y137" s="41" t="n">
        <v>0</v>
      </c>
      <c r="Z137" s="41" t="n">
        <v>0</v>
      </c>
      <c r="AA137" s="41" t="n">
        <v>0</v>
      </c>
      <c r="AB137" s="41"/>
      <c r="AC137" s="17"/>
      <c r="AD137" s="17"/>
      <c r="AE137" s="17"/>
    </row>
    <row r="138" customFormat="false" ht="12.75" hidden="false" customHeight="true" outlineLevel="0" collapsed="false">
      <c r="A138" s="38"/>
      <c r="B138" s="40" t="n">
        <v>2606</v>
      </c>
      <c r="C138" s="40" t="s">
        <v>68</v>
      </c>
      <c r="D138" s="41" t="n">
        <v>1928.96838</v>
      </c>
      <c r="E138" s="41" t="n">
        <v>1928.96838</v>
      </c>
      <c r="F138" s="41" t="n">
        <v>21820.88843</v>
      </c>
      <c r="G138" s="41" t="n">
        <v>0</v>
      </c>
      <c r="H138" s="41" t="n">
        <v>20619.90958</v>
      </c>
      <c r="I138" s="41" t="n">
        <v>42440.79801</v>
      </c>
      <c r="J138" s="41" t="n">
        <v>1075.92867</v>
      </c>
      <c r="K138" s="41" t="n">
        <v>0</v>
      </c>
      <c r="L138" s="41" t="n">
        <v>1075.92867</v>
      </c>
      <c r="M138" s="41" t="n">
        <v>457.50904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457.50904</v>
      </c>
      <c r="S138" s="41" t="n">
        <v>3748.19378</v>
      </c>
      <c r="T138" s="41" t="n">
        <v>1392.53403</v>
      </c>
      <c r="U138" s="41" t="n">
        <v>0</v>
      </c>
      <c r="V138" s="41" t="n">
        <v>0</v>
      </c>
      <c r="W138" s="41" t="n">
        <v>12071.13067</v>
      </c>
      <c r="X138" s="41" t="n">
        <v>17211.85848</v>
      </c>
      <c r="Y138" s="41" t="n">
        <v>63115.06258</v>
      </c>
      <c r="Z138" s="41" t="n">
        <v>44369.76639</v>
      </c>
      <c r="AA138" s="41" t="n">
        <v>18745.29619</v>
      </c>
      <c r="AB138" s="41"/>
      <c r="AC138" s="17" t="n">
        <v>0</v>
      </c>
      <c r="AD138" s="17" t="n">
        <v>0</v>
      </c>
      <c r="AE138" s="17"/>
    </row>
    <row r="139" customFormat="false" ht="12.75" hidden="false" customHeight="true" outlineLevel="0" collapsed="false">
      <c r="A139" s="38"/>
      <c r="B139" s="40" t="n">
        <v>2607</v>
      </c>
      <c r="C139" s="40" t="s">
        <v>69</v>
      </c>
      <c r="D139" s="41" t="n">
        <v>71625</v>
      </c>
      <c r="E139" s="41" t="n">
        <v>71625</v>
      </c>
      <c r="F139" s="41" t="n">
        <v>0</v>
      </c>
      <c r="G139" s="41" t="n">
        <v>0</v>
      </c>
      <c r="H139" s="41" t="n">
        <v>17935.09921</v>
      </c>
      <c r="I139" s="41" t="n">
        <v>17935.09921</v>
      </c>
      <c r="J139" s="41" t="n">
        <v>18369.08667</v>
      </c>
      <c r="K139" s="41" t="n">
        <v>6000</v>
      </c>
      <c r="L139" s="41" t="n">
        <v>24369.08667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0</v>
      </c>
      <c r="V139" s="41" t="n">
        <v>0</v>
      </c>
      <c r="W139" s="41" t="n">
        <v>0</v>
      </c>
      <c r="X139" s="41" t="n">
        <v>0</v>
      </c>
      <c r="Y139" s="41" t="n">
        <v>113929.18588</v>
      </c>
      <c r="Z139" s="41" t="n">
        <v>89560.09921</v>
      </c>
      <c r="AA139" s="41" t="n">
        <v>24369.08667</v>
      </c>
      <c r="AB139" s="41"/>
      <c r="AC139" s="17" t="n">
        <v>0</v>
      </c>
      <c r="AD139" s="17" t="n">
        <v>0</v>
      </c>
      <c r="AE139" s="17"/>
    </row>
    <row r="140" customFormat="false" ht="12.75" hidden="false" customHeight="true" outlineLevel="0" collapsed="false">
      <c r="A140" s="38"/>
      <c r="B140" s="40" t="n">
        <v>2608</v>
      </c>
      <c r="C140" s="40" t="s">
        <v>193</v>
      </c>
      <c r="D140" s="41" t="n">
        <v>0</v>
      </c>
      <c r="E140" s="41" t="n">
        <v>0</v>
      </c>
      <c r="F140" s="41" t="n">
        <v>0</v>
      </c>
      <c r="G140" s="41" t="n"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1" t="n">
        <v>0</v>
      </c>
      <c r="V140" s="41" t="n">
        <v>0</v>
      </c>
      <c r="W140" s="41" t="n">
        <v>0</v>
      </c>
      <c r="X140" s="41" t="n">
        <v>0</v>
      </c>
      <c r="Y140" s="41" t="n">
        <v>0</v>
      </c>
      <c r="Z140" s="41" t="n">
        <v>0</v>
      </c>
      <c r="AA140" s="41" t="n">
        <v>0</v>
      </c>
      <c r="AB140" s="41"/>
      <c r="AC140" s="17"/>
      <c r="AD140" s="17"/>
      <c r="AE140" s="17"/>
    </row>
    <row r="141" customFormat="false" ht="12.75" hidden="false" customHeight="true" outlineLevel="0" collapsed="false">
      <c r="A141" s="38"/>
      <c r="B141" s="40" t="n">
        <v>2690</v>
      </c>
      <c r="C141" s="40" t="s">
        <v>194</v>
      </c>
      <c r="D141" s="41" t="n">
        <v>0</v>
      </c>
      <c r="E141" s="41" t="n">
        <v>0</v>
      </c>
      <c r="F141" s="41" t="n">
        <v>0</v>
      </c>
      <c r="G141" s="41" t="n">
        <v>52.13346</v>
      </c>
      <c r="H141" s="41" t="n">
        <v>0</v>
      </c>
      <c r="I141" s="41" t="n">
        <v>52.13346</v>
      </c>
      <c r="J141" s="41" t="n">
        <v>0</v>
      </c>
      <c r="K141" s="41" t="n">
        <v>0</v>
      </c>
      <c r="L141" s="41" t="n">
        <v>0</v>
      </c>
      <c r="M141" s="41" t="n">
        <v>334.85833</v>
      </c>
      <c r="N141" s="41" t="n">
        <v>0</v>
      </c>
      <c r="O141" s="41" t="n">
        <v>0</v>
      </c>
      <c r="P141" s="41" t="n">
        <v>0</v>
      </c>
      <c r="Q141" s="41" t="n">
        <v>475.01421</v>
      </c>
      <c r="R141" s="41" t="n">
        <v>809.87254</v>
      </c>
      <c r="S141" s="41" t="n">
        <v>0</v>
      </c>
      <c r="T141" s="41" t="n">
        <v>0</v>
      </c>
      <c r="U141" s="41" t="n">
        <v>0</v>
      </c>
      <c r="V141" s="41" t="n">
        <v>0</v>
      </c>
      <c r="W141" s="41" t="n">
        <v>0</v>
      </c>
      <c r="X141" s="41" t="n">
        <v>0</v>
      </c>
      <c r="Y141" s="41" t="n">
        <v>862.006</v>
      </c>
      <c r="Z141" s="41" t="n">
        <v>52.13346</v>
      </c>
      <c r="AA141" s="41" t="n">
        <v>809.87254</v>
      </c>
      <c r="AB141" s="41"/>
      <c r="AC141" s="17"/>
      <c r="AD141" s="17"/>
      <c r="AE141" s="17"/>
    </row>
    <row r="142" customFormat="false" ht="12.75" hidden="false" customHeight="true" outlineLevel="0" collapsed="false">
      <c r="A142" s="38"/>
      <c r="B142" s="40" t="n">
        <v>27</v>
      </c>
      <c r="C142" s="19" t="s">
        <v>70</v>
      </c>
      <c r="D142" s="41" t="n">
        <v>649.79307</v>
      </c>
      <c r="E142" s="41" t="n">
        <v>649.79307</v>
      </c>
      <c r="F142" s="41" t="n">
        <v>4.022</v>
      </c>
      <c r="G142" s="41" t="n">
        <v>0</v>
      </c>
      <c r="H142" s="41" t="n">
        <v>0</v>
      </c>
      <c r="I142" s="41" t="n">
        <v>4.022</v>
      </c>
      <c r="J142" s="41" t="n">
        <v>0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1521.25</v>
      </c>
      <c r="P142" s="41" t="n">
        <v>0</v>
      </c>
      <c r="Q142" s="41" t="n">
        <v>0</v>
      </c>
      <c r="R142" s="41" t="n">
        <v>1521.25</v>
      </c>
      <c r="S142" s="41" t="n">
        <v>432.3262</v>
      </c>
      <c r="T142" s="41" t="n">
        <v>0</v>
      </c>
      <c r="U142" s="41" t="n">
        <v>0</v>
      </c>
      <c r="V142" s="41" t="n">
        <v>0</v>
      </c>
      <c r="W142" s="41" t="n">
        <v>0</v>
      </c>
      <c r="X142" s="41" t="n">
        <v>432.3262</v>
      </c>
      <c r="Y142" s="41" t="n">
        <v>2607.39127</v>
      </c>
      <c r="Z142" s="41" t="n">
        <v>653.81507</v>
      </c>
      <c r="AA142" s="41" t="n">
        <v>1953.5762</v>
      </c>
      <c r="AB142" s="41"/>
      <c r="AC142" s="17" t="n">
        <v>0</v>
      </c>
      <c r="AD142" s="17" t="n">
        <v>0</v>
      </c>
      <c r="AE142" s="17"/>
    </row>
    <row r="143" customFormat="false" ht="12.75" hidden="false" customHeight="true" outlineLevel="0" collapsed="false">
      <c r="A143" s="38"/>
      <c r="B143" s="40" t="n">
        <v>28</v>
      </c>
      <c r="C143" s="19" t="s">
        <v>71</v>
      </c>
      <c r="D143" s="41" t="n">
        <v>37236.696</v>
      </c>
      <c r="E143" s="41" t="n">
        <v>37236.696</v>
      </c>
      <c r="F143" s="41" t="n">
        <v>38000</v>
      </c>
      <c r="G143" s="41" t="n">
        <v>0</v>
      </c>
      <c r="H143" s="41" t="n">
        <v>13073.14344</v>
      </c>
      <c r="I143" s="41" t="n">
        <v>51073.14344</v>
      </c>
      <c r="J143" s="41" t="n">
        <v>2961.8554</v>
      </c>
      <c r="K143" s="41" t="n">
        <v>0</v>
      </c>
      <c r="L143" s="41" t="n">
        <v>2961.8554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40</v>
      </c>
      <c r="R143" s="41" t="n">
        <v>40</v>
      </c>
      <c r="S143" s="41" t="n">
        <v>0</v>
      </c>
      <c r="T143" s="41" t="n">
        <v>0</v>
      </c>
      <c r="U143" s="41" t="n">
        <v>0</v>
      </c>
      <c r="V143" s="41" t="n">
        <v>0</v>
      </c>
      <c r="W143" s="41" t="n">
        <v>3793.36513</v>
      </c>
      <c r="X143" s="41" t="n">
        <v>3793.36513</v>
      </c>
      <c r="Y143" s="41" t="n">
        <v>95105.05997</v>
      </c>
      <c r="Z143" s="41" t="n">
        <v>88309.83944</v>
      </c>
      <c r="AA143" s="41" t="n">
        <v>6795.22053</v>
      </c>
      <c r="AB143" s="41"/>
      <c r="AC143" s="17" t="n">
        <v>0</v>
      </c>
      <c r="AD143" s="17" t="n">
        <v>0</v>
      </c>
      <c r="AE143" s="17"/>
    </row>
    <row r="144" customFormat="false" ht="12.75" hidden="false" customHeight="true" outlineLevel="0" collapsed="false">
      <c r="A144" s="38"/>
      <c r="B144" s="40" t="n">
        <v>2801</v>
      </c>
      <c r="C144" s="20" t="s">
        <v>195</v>
      </c>
      <c r="D144" s="41" t="n">
        <v>31000</v>
      </c>
      <c r="E144" s="41" t="n">
        <v>31000</v>
      </c>
      <c r="F144" s="41" t="n">
        <v>38000</v>
      </c>
      <c r="G144" s="41" t="n">
        <v>0</v>
      </c>
      <c r="H144" s="41" t="n">
        <v>13073.14344</v>
      </c>
      <c r="I144" s="41" t="n">
        <v>51073.14344</v>
      </c>
      <c r="J144" s="41" t="n">
        <v>2961.8554</v>
      </c>
      <c r="K144" s="41" t="n">
        <v>0</v>
      </c>
      <c r="L144" s="41" t="n">
        <v>2961.8554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1" t="n">
        <v>0</v>
      </c>
      <c r="V144" s="41" t="n">
        <v>0</v>
      </c>
      <c r="W144" s="41" t="n">
        <v>3793.36513</v>
      </c>
      <c r="X144" s="41" t="n">
        <v>3793.36513</v>
      </c>
      <c r="Y144" s="41" t="n">
        <v>88828.36397</v>
      </c>
      <c r="Z144" s="41" t="n">
        <v>82073.14344</v>
      </c>
      <c r="AA144" s="41" t="n">
        <v>6755.22053</v>
      </c>
      <c r="AB144" s="41"/>
      <c r="AC144" s="17" t="n">
        <v>0</v>
      </c>
      <c r="AD144" s="17" t="n">
        <v>0</v>
      </c>
      <c r="AE144" s="17"/>
    </row>
    <row r="145" customFormat="false" ht="12.75" hidden="false" customHeight="true" outlineLevel="0" collapsed="false">
      <c r="A145" s="38"/>
      <c r="B145" s="40" t="n">
        <v>2802</v>
      </c>
      <c r="C145" s="20" t="s">
        <v>196</v>
      </c>
      <c r="D145" s="41" t="n">
        <v>0</v>
      </c>
      <c r="E145" s="41" t="n">
        <v>0</v>
      </c>
      <c r="F145" s="41" t="n">
        <v>0</v>
      </c>
      <c r="G145" s="41" t="n">
        <v>0</v>
      </c>
      <c r="H145" s="41" t="n">
        <v>0</v>
      </c>
      <c r="I145" s="41" t="n">
        <v>0</v>
      </c>
      <c r="J145" s="41" t="n">
        <v>0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40</v>
      </c>
      <c r="R145" s="41" t="n">
        <v>40</v>
      </c>
      <c r="S145" s="41" t="n">
        <v>0</v>
      </c>
      <c r="T145" s="41" t="n">
        <v>0</v>
      </c>
      <c r="U145" s="41" t="n">
        <v>0</v>
      </c>
      <c r="V145" s="41" t="n">
        <v>0</v>
      </c>
      <c r="W145" s="41" t="n">
        <v>0</v>
      </c>
      <c r="X145" s="41" t="n">
        <v>0</v>
      </c>
      <c r="Y145" s="41" t="n">
        <v>40</v>
      </c>
      <c r="Z145" s="41" t="n">
        <v>0</v>
      </c>
      <c r="AA145" s="41" t="n">
        <v>40</v>
      </c>
      <c r="AB145" s="41"/>
      <c r="AC145" s="17" t="n">
        <v>0</v>
      </c>
      <c r="AD145" s="17" t="n">
        <v>0</v>
      </c>
      <c r="AE145" s="17"/>
    </row>
    <row r="146" customFormat="false" ht="12.75" hidden="false" customHeight="true" outlineLevel="0" collapsed="false">
      <c r="A146" s="38"/>
      <c r="B146" s="40" t="n">
        <v>29</v>
      </c>
      <c r="C146" s="19" t="s">
        <v>72</v>
      </c>
      <c r="D146" s="41" t="n">
        <v>97247.50821</v>
      </c>
      <c r="E146" s="41" t="n">
        <v>97247.50821</v>
      </c>
      <c r="F146" s="41" t="n">
        <v>5352.33602</v>
      </c>
      <c r="G146" s="41" t="n">
        <v>44870.02728</v>
      </c>
      <c r="H146" s="41" t="n">
        <v>8922.66667</v>
      </c>
      <c r="I146" s="41" t="n">
        <v>59145.02997</v>
      </c>
      <c r="J146" s="41" t="n">
        <v>7461.77418</v>
      </c>
      <c r="K146" s="41" t="n">
        <v>2564.11266</v>
      </c>
      <c r="L146" s="41" t="n">
        <v>10025.88684</v>
      </c>
      <c r="M146" s="41" t="n">
        <v>11504.96509</v>
      </c>
      <c r="N146" s="41" t="n">
        <v>0</v>
      </c>
      <c r="O146" s="41" t="n">
        <v>31389.72239</v>
      </c>
      <c r="P146" s="41" t="n">
        <v>0</v>
      </c>
      <c r="Q146" s="41" t="n">
        <v>1208.23842</v>
      </c>
      <c r="R146" s="41" t="n">
        <v>44102.9259</v>
      </c>
      <c r="S146" s="41" t="n">
        <v>773.94871</v>
      </c>
      <c r="T146" s="41" t="n">
        <v>1.39179</v>
      </c>
      <c r="U146" s="41" t="n">
        <v>660.512</v>
      </c>
      <c r="V146" s="41" t="n">
        <v>0</v>
      </c>
      <c r="W146" s="41" t="n">
        <v>1385.04612</v>
      </c>
      <c r="X146" s="41" t="n">
        <v>2820.89862</v>
      </c>
      <c r="Y146" s="41" t="n">
        <v>213342.24954</v>
      </c>
      <c r="Z146" s="41" t="n">
        <v>156392.53818</v>
      </c>
      <c r="AA146" s="41" t="n">
        <v>56949.71136</v>
      </c>
      <c r="AB146" s="41"/>
      <c r="AC146" s="17" t="n">
        <v>0</v>
      </c>
      <c r="AD146" s="17" t="n">
        <v>0</v>
      </c>
      <c r="AE146" s="17"/>
    </row>
    <row r="147" customFormat="false" ht="12.75" hidden="false" customHeight="true" outlineLevel="0" collapsed="false">
      <c r="A147" s="38"/>
      <c r="B147" s="45"/>
      <c r="C147" s="16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17"/>
      <c r="AD147" s="17"/>
      <c r="AE147" s="17"/>
    </row>
    <row r="148" customFormat="false" ht="12.75" hidden="false" customHeight="true" outlineLevel="0" collapsed="false">
      <c r="A148" s="38"/>
      <c r="B148" s="45"/>
      <c r="C148" s="16" t="s">
        <v>52</v>
      </c>
      <c r="D148" s="46" t="n">
        <v>5391586.8667</v>
      </c>
      <c r="E148" s="46" t="n">
        <v>5391586.8667</v>
      </c>
      <c r="F148" s="46" t="n">
        <v>2025922.65625</v>
      </c>
      <c r="G148" s="46" t="n">
        <v>1939201.11559</v>
      </c>
      <c r="H148" s="46" t="n">
        <v>1924292.50469</v>
      </c>
      <c r="I148" s="46" t="n">
        <v>5889416.27653</v>
      </c>
      <c r="J148" s="46" t="n">
        <v>1205241.05096</v>
      </c>
      <c r="K148" s="46" t="n">
        <v>1133369.11252</v>
      </c>
      <c r="L148" s="46" t="n">
        <v>2338610.16348</v>
      </c>
      <c r="M148" s="46" t="n">
        <v>595965.36803</v>
      </c>
      <c r="N148" s="46" t="n">
        <v>0</v>
      </c>
      <c r="O148" s="46" t="n">
        <v>621883.05993</v>
      </c>
      <c r="P148" s="46" t="n">
        <v>0</v>
      </c>
      <c r="Q148" s="46" t="n">
        <v>329855.62225</v>
      </c>
      <c r="R148" s="46" t="n">
        <v>1547704.05021</v>
      </c>
      <c r="S148" s="46" t="n">
        <v>97480.17473</v>
      </c>
      <c r="T148" s="46" t="n">
        <v>3962.26594</v>
      </c>
      <c r="U148" s="46" t="n">
        <v>285898.75</v>
      </c>
      <c r="V148" s="46" t="n">
        <v>0</v>
      </c>
      <c r="W148" s="46" t="n">
        <v>351727.33532</v>
      </c>
      <c r="X148" s="46" t="n">
        <v>739068.52599</v>
      </c>
      <c r="Y148" s="46" t="n">
        <v>15906385.88291</v>
      </c>
      <c r="Z148" s="46" t="n">
        <v>11281003.14323</v>
      </c>
      <c r="AA148" s="46" t="n">
        <v>4625382.73968</v>
      </c>
      <c r="AB148" s="46"/>
      <c r="AC148" s="23" t="n">
        <v>0</v>
      </c>
      <c r="AD148" s="23" t="n">
        <v>0</v>
      </c>
      <c r="AE148" s="23"/>
    </row>
    <row r="149" customFormat="false" ht="12.75" hidden="false" customHeight="true" outlineLevel="0" collapsed="false">
      <c r="A149" s="38"/>
      <c r="B149" s="45"/>
      <c r="C149" s="27" t="s">
        <v>73</v>
      </c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17"/>
      <c r="AD149" s="17"/>
      <c r="AE149" s="17"/>
    </row>
    <row r="150" customFormat="false" ht="12.75" hidden="false" customHeight="true" outlineLevel="0" collapsed="false">
      <c r="A150" s="38"/>
      <c r="B150" s="40"/>
      <c r="C150" s="16" t="s">
        <v>74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v>0</v>
      </c>
      <c r="X150" s="49" t="n">
        <v>0</v>
      </c>
      <c r="Y150" s="49" t="n">
        <v>0</v>
      </c>
      <c r="Z150" s="49" t="n">
        <v>0</v>
      </c>
      <c r="AA150" s="49" t="n">
        <v>0</v>
      </c>
      <c r="AB150" s="49"/>
      <c r="AC150" s="3" t="n">
        <v>0</v>
      </c>
      <c r="AD150" s="3" t="n">
        <v>0</v>
      </c>
      <c r="AE150" s="3"/>
    </row>
    <row r="151" customFormat="false" ht="12.75" hidden="false" customHeight="true" outlineLevel="0" collapsed="false">
      <c r="A151" s="38"/>
      <c r="B151" s="40" t="n">
        <v>31</v>
      </c>
      <c r="C151" s="19" t="s">
        <v>75</v>
      </c>
      <c r="D151" s="41" t="n">
        <v>215000</v>
      </c>
      <c r="E151" s="41" t="n">
        <v>215000</v>
      </c>
      <c r="F151" s="41" t="n">
        <v>115000</v>
      </c>
      <c r="G151" s="41" t="n">
        <v>151707.539</v>
      </c>
      <c r="H151" s="41" t="n">
        <v>107000</v>
      </c>
      <c r="I151" s="41" t="n">
        <v>373707.539</v>
      </c>
      <c r="J151" s="41" t="n">
        <v>75830</v>
      </c>
      <c r="K151" s="41" t="n">
        <v>74000</v>
      </c>
      <c r="L151" s="41" t="n">
        <v>149830</v>
      </c>
      <c r="M151" s="41" t="n">
        <v>35050</v>
      </c>
      <c r="N151" s="41" t="n">
        <v>0</v>
      </c>
      <c r="O151" s="41" t="n">
        <v>65100</v>
      </c>
      <c r="P151" s="41" t="n">
        <v>0</v>
      </c>
      <c r="Q151" s="41" t="n">
        <v>24000.005</v>
      </c>
      <c r="R151" s="41" t="n">
        <v>124150.005</v>
      </c>
      <c r="S151" s="41" t="n">
        <v>10396.055</v>
      </c>
      <c r="T151" s="41" t="n">
        <v>6402.5286</v>
      </c>
      <c r="U151" s="41" t="n">
        <v>14291.429</v>
      </c>
      <c r="V151" s="41" t="n">
        <v>0</v>
      </c>
      <c r="W151" s="41" t="n">
        <v>16902.65753</v>
      </c>
      <c r="X151" s="41" t="n">
        <v>47992.67013</v>
      </c>
      <c r="Y151" s="41" t="n">
        <v>910680.21413</v>
      </c>
      <c r="Z151" s="41" t="n">
        <v>588707.539</v>
      </c>
      <c r="AA151" s="41" t="n">
        <v>321972.67513</v>
      </c>
      <c r="AB151" s="41"/>
      <c r="AC151" s="17" t="n">
        <v>0</v>
      </c>
      <c r="AD151" s="17" t="n">
        <v>0</v>
      </c>
      <c r="AE151" s="17"/>
    </row>
    <row r="152" customFormat="false" ht="12.75" hidden="false" customHeight="true" outlineLevel="0" collapsed="false">
      <c r="A152" s="38"/>
      <c r="B152" s="40" t="n">
        <v>32</v>
      </c>
      <c r="C152" s="19" t="s">
        <v>76</v>
      </c>
      <c r="D152" s="41" t="n">
        <v>1699.34388</v>
      </c>
      <c r="E152" s="41" t="n">
        <v>1699.34388</v>
      </c>
      <c r="F152" s="41" t="n">
        <v>0</v>
      </c>
      <c r="G152" s="41" t="n">
        <v>0</v>
      </c>
      <c r="H152" s="41" t="n">
        <v>1104.7742</v>
      </c>
      <c r="I152" s="41" t="n">
        <v>1104.7742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 t="n">
        <v>0</v>
      </c>
      <c r="Y152" s="41" t="n">
        <v>2804.11808</v>
      </c>
      <c r="Z152" s="41" t="n">
        <v>2804.11808</v>
      </c>
      <c r="AA152" s="41" t="n">
        <v>0</v>
      </c>
      <c r="AB152" s="41"/>
      <c r="AC152" s="17" t="n">
        <v>0</v>
      </c>
      <c r="AD152" s="17" t="n">
        <v>0</v>
      </c>
      <c r="AE152" s="17"/>
    </row>
    <row r="153" customFormat="false" ht="12.75" hidden="false" customHeight="true" outlineLevel="0" collapsed="false">
      <c r="A153" s="38"/>
      <c r="B153" s="40" t="n">
        <v>33</v>
      </c>
      <c r="C153" s="19" t="s">
        <v>77</v>
      </c>
      <c r="D153" s="41" t="n">
        <v>65642.82381</v>
      </c>
      <c r="E153" s="41" t="n">
        <v>65642.82381</v>
      </c>
      <c r="F153" s="41" t="n">
        <v>12035.13796</v>
      </c>
      <c r="G153" s="41" t="n">
        <v>57954.1772</v>
      </c>
      <c r="H153" s="41" t="n">
        <v>15463.82255</v>
      </c>
      <c r="I153" s="41" t="n">
        <v>85453.13771</v>
      </c>
      <c r="J153" s="41" t="n">
        <v>11830.43845</v>
      </c>
      <c r="K153" s="41" t="n">
        <v>12135.98351</v>
      </c>
      <c r="L153" s="41" t="n">
        <v>23966.42196</v>
      </c>
      <c r="M153" s="41" t="n">
        <v>6376.82626</v>
      </c>
      <c r="N153" s="41" t="n">
        <v>0</v>
      </c>
      <c r="O153" s="41" t="n">
        <v>16669.80263</v>
      </c>
      <c r="P153" s="41" t="n">
        <v>0</v>
      </c>
      <c r="Q153" s="41" t="n">
        <v>1621.68633</v>
      </c>
      <c r="R153" s="41" t="n">
        <v>24668.31522</v>
      </c>
      <c r="S153" s="41" t="n">
        <v>482.82709</v>
      </c>
      <c r="T153" s="41" t="n">
        <v>512.40243</v>
      </c>
      <c r="U153" s="41" t="n">
        <v>2257.06</v>
      </c>
      <c r="V153" s="41" t="n">
        <v>0</v>
      </c>
      <c r="W153" s="41" t="n">
        <v>1836.82834</v>
      </c>
      <c r="X153" s="41" t="n">
        <v>5089.11786</v>
      </c>
      <c r="Y153" s="41" t="n">
        <v>204819.81656</v>
      </c>
      <c r="Z153" s="41" t="n">
        <v>151095.96152</v>
      </c>
      <c r="AA153" s="41" t="n">
        <v>53723.85504</v>
      </c>
      <c r="AB153" s="41"/>
      <c r="AC153" s="17" t="n">
        <v>0</v>
      </c>
      <c r="AD153" s="17" t="n">
        <v>0</v>
      </c>
      <c r="AE153" s="17"/>
    </row>
    <row r="154" customFormat="false" ht="12.75" hidden="false" customHeight="true" outlineLevel="0" collapsed="false">
      <c r="A154" s="38"/>
      <c r="B154" s="40" t="n">
        <v>3301</v>
      </c>
      <c r="C154" s="20" t="s">
        <v>197</v>
      </c>
      <c r="D154" s="41" t="n">
        <v>35757.26456</v>
      </c>
      <c r="E154" s="41" t="n">
        <v>35757.26456</v>
      </c>
      <c r="F154" s="41" t="n">
        <v>10808.33063</v>
      </c>
      <c r="G154" s="41" t="n">
        <v>57953.34478</v>
      </c>
      <c r="H154" s="41" t="n">
        <v>14698.17841</v>
      </c>
      <c r="I154" s="41" t="n">
        <v>83459.85382</v>
      </c>
      <c r="J154" s="41" t="n">
        <v>8867.17549</v>
      </c>
      <c r="K154" s="41" t="n">
        <v>10490.33596</v>
      </c>
      <c r="L154" s="41" t="n">
        <v>19357.51145</v>
      </c>
      <c r="M154" s="41" t="n">
        <v>2675.87262</v>
      </c>
      <c r="N154" s="41" t="n">
        <v>0</v>
      </c>
      <c r="O154" s="41" t="n">
        <v>13707.50511</v>
      </c>
      <c r="P154" s="41" t="n">
        <v>0</v>
      </c>
      <c r="Q154" s="41" t="n">
        <v>1488.90832</v>
      </c>
      <c r="R154" s="41" t="n">
        <v>17872.28605</v>
      </c>
      <c r="S154" s="41" t="n">
        <v>482.82709</v>
      </c>
      <c r="T154" s="41" t="n">
        <v>123.98891</v>
      </c>
      <c r="U154" s="41" t="n">
        <v>2245.26</v>
      </c>
      <c r="V154" s="41" t="n">
        <v>0</v>
      </c>
      <c r="W154" s="41" t="n">
        <v>1836.82834</v>
      </c>
      <c r="X154" s="41" t="n">
        <v>4688.90434</v>
      </c>
      <c r="Y154" s="41" t="n">
        <v>161135.82022</v>
      </c>
      <c r="Z154" s="41" t="n">
        <v>119217.11838</v>
      </c>
      <c r="AA154" s="41" t="n">
        <v>41918.70184</v>
      </c>
      <c r="AB154" s="41"/>
      <c r="AC154" s="17" t="n">
        <v>0</v>
      </c>
      <c r="AD154" s="17" t="n">
        <v>0</v>
      </c>
      <c r="AE154" s="17"/>
    </row>
    <row r="155" customFormat="false" ht="12.75" hidden="false" customHeight="true" outlineLevel="0" collapsed="false">
      <c r="A155" s="38"/>
      <c r="B155" s="40" t="n">
        <v>3303</v>
      </c>
      <c r="C155" s="20" t="s">
        <v>198</v>
      </c>
      <c r="D155" s="41" t="n">
        <v>29885.55925</v>
      </c>
      <c r="E155" s="41" t="n">
        <v>29885.55925</v>
      </c>
      <c r="F155" s="41" t="n">
        <v>0</v>
      </c>
      <c r="G155" s="41" t="n">
        <v>0.83242</v>
      </c>
      <c r="H155" s="41" t="n">
        <v>765.64414</v>
      </c>
      <c r="I155" s="41" t="n">
        <v>766.47656</v>
      </c>
      <c r="J155" s="41" t="n">
        <v>4.3538</v>
      </c>
      <c r="K155" s="41" t="n">
        <v>1645.64755</v>
      </c>
      <c r="L155" s="41" t="n">
        <v>1650.00135</v>
      </c>
      <c r="M155" s="41" t="n">
        <v>33.69422</v>
      </c>
      <c r="N155" s="41" t="n">
        <v>0</v>
      </c>
      <c r="O155" s="41" t="n">
        <v>0</v>
      </c>
      <c r="P155" s="41" t="n">
        <v>0</v>
      </c>
      <c r="Q155" s="41" t="n">
        <v>129.97116</v>
      </c>
      <c r="R155" s="41" t="n">
        <v>163.66538</v>
      </c>
      <c r="S155" s="41" t="n">
        <v>0</v>
      </c>
      <c r="T155" s="41" t="n">
        <v>338.24279</v>
      </c>
      <c r="U155" s="41" t="n">
        <v>0</v>
      </c>
      <c r="V155" s="41" t="n">
        <v>0</v>
      </c>
      <c r="W155" s="41" t="n">
        <v>0</v>
      </c>
      <c r="X155" s="41" t="n">
        <v>338.24279</v>
      </c>
      <c r="Y155" s="41" t="n">
        <v>32803.94533</v>
      </c>
      <c r="Z155" s="41" t="n">
        <v>30652.03581</v>
      </c>
      <c r="AA155" s="41" t="n">
        <v>2151.90952</v>
      </c>
      <c r="AB155" s="41"/>
      <c r="AC155" s="17" t="n">
        <v>0</v>
      </c>
      <c r="AD155" s="17" t="n">
        <v>0</v>
      </c>
      <c r="AE155" s="17"/>
    </row>
    <row r="156" customFormat="false" ht="12.75" hidden="false" customHeight="true" outlineLevel="0" collapsed="false">
      <c r="A156" s="38"/>
      <c r="B156" s="40" t="n">
        <v>3305</v>
      </c>
      <c r="C156" s="20" t="s">
        <v>199</v>
      </c>
      <c r="D156" s="41" t="n">
        <v>0</v>
      </c>
      <c r="E156" s="41" t="n">
        <v>0</v>
      </c>
      <c r="F156" s="41" t="n">
        <v>1226.80733</v>
      </c>
      <c r="G156" s="41" t="n">
        <v>0</v>
      </c>
      <c r="H156" s="41" t="n">
        <v>0</v>
      </c>
      <c r="I156" s="41" t="n">
        <v>1226.80733</v>
      </c>
      <c r="J156" s="41" t="n">
        <v>2958.90916</v>
      </c>
      <c r="K156" s="41" t="n">
        <v>0</v>
      </c>
      <c r="L156" s="41" t="n">
        <v>2958.90916</v>
      </c>
      <c r="M156" s="41" t="n">
        <v>3667.25942</v>
      </c>
      <c r="N156" s="41" t="n">
        <v>0</v>
      </c>
      <c r="O156" s="41" t="n">
        <v>2962.29752</v>
      </c>
      <c r="P156" s="41" t="n">
        <v>0</v>
      </c>
      <c r="Q156" s="41" t="n">
        <v>0.09885</v>
      </c>
      <c r="R156" s="41" t="n">
        <v>6629.65579</v>
      </c>
      <c r="S156" s="41" t="n">
        <v>0</v>
      </c>
      <c r="T156" s="41" t="n">
        <v>50.17073</v>
      </c>
      <c r="U156" s="41" t="n">
        <v>11.8</v>
      </c>
      <c r="V156" s="41" t="n">
        <v>0</v>
      </c>
      <c r="W156" s="41" t="n">
        <v>0</v>
      </c>
      <c r="X156" s="41" t="n">
        <v>61.97073</v>
      </c>
      <c r="Y156" s="41" t="n">
        <v>10877.34301</v>
      </c>
      <c r="Z156" s="41" t="n">
        <v>1226.80733</v>
      </c>
      <c r="AA156" s="41" t="n">
        <v>9650.53568</v>
      </c>
      <c r="AB156" s="41"/>
      <c r="AC156" s="17" t="n">
        <v>0</v>
      </c>
      <c r="AD156" s="17" t="n">
        <v>0</v>
      </c>
      <c r="AE156" s="17"/>
    </row>
    <row r="157" customFormat="false" ht="12.75" hidden="false" customHeight="true" outlineLevel="0" collapsed="false">
      <c r="A157" s="38"/>
      <c r="B157" s="40" t="n">
        <v>34</v>
      </c>
      <c r="C157" s="19" t="s">
        <v>78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v>0</v>
      </c>
      <c r="Y157" s="41" t="n">
        <v>0</v>
      </c>
      <c r="Z157" s="41" t="n">
        <v>0</v>
      </c>
      <c r="AA157" s="41" t="n">
        <v>0</v>
      </c>
      <c r="AB157" s="41"/>
      <c r="AC157" s="17" t="n">
        <v>0</v>
      </c>
      <c r="AD157" s="17" t="n">
        <v>0</v>
      </c>
      <c r="AE157" s="17"/>
    </row>
    <row r="158" customFormat="false" ht="12.75" hidden="false" customHeight="true" outlineLevel="0" collapsed="false">
      <c r="A158" s="38"/>
      <c r="B158" s="40" t="n">
        <v>35</v>
      </c>
      <c r="C158" s="19" t="s">
        <v>79</v>
      </c>
      <c r="D158" s="41" t="n">
        <v>42379.59703</v>
      </c>
      <c r="E158" s="41" t="n">
        <v>42379.59703</v>
      </c>
      <c r="F158" s="41" t="n">
        <v>13915.36479</v>
      </c>
      <c r="G158" s="41" t="n">
        <v>9013.36077</v>
      </c>
      <c r="H158" s="41" t="n">
        <v>4190.49315</v>
      </c>
      <c r="I158" s="41" t="n">
        <v>27119.21871</v>
      </c>
      <c r="J158" s="41" t="n">
        <v>1976.45989</v>
      </c>
      <c r="K158" s="41" t="n">
        <v>11013.55756</v>
      </c>
      <c r="L158" s="41" t="n">
        <v>12990.01745</v>
      </c>
      <c r="M158" s="41" t="n">
        <v>4491.20039</v>
      </c>
      <c r="N158" s="41" t="n">
        <v>0</v>
      </c>
      <c r="O158" s="41" t="n">
        <v>9838.65869</v>
      </c>
      <c r="P158" s="41" t="n">
        <v>0</v>
      </c>
      <c r="Q158" s="41" t="n">
        <v>3175.11684</v>
      </c>
      <c r="R158" s="41" t="n">
        <v>17504.97592</v>
      </c>
      <c r="S158" s="41" t="n">
        <v>0</v>
      </c>
      <c r="T158" s="41" t="n">
        <v>3182.00736</v>
      </c>
      <c r="U158" s="41" t="n">
        <v>0</v>
      </c>
      <c r="V158" s="41" t="n">
        <v>0</v>
      </c>
      <c r="W158" s="41" t="n">
        <v>127.02803</v>
      </c>
      <c r="X158" s="41" t="n">
        <v>3309.03539</v>
      </c>
      <c r="Y158" s="41" t="n">
        <v>103302.8445</v>
      </c>
      <c r="Z158" s="41" t="n">
        <v>69498.81574</v>
      </c>
      <c r="AA158" s="41" t="n">
        <v>33804.02876</v>
      </c>
      <c r="AB158" s="41"/>
      <c r="AC158" s="17" t="n">
        <v>0</v>
      </c>
      <c r="AD158" s="17" t="n">
        <v>0</v>
      </c>
      <c r="AE158" s="17"/>
    </row>
    <row r="159" customFormat="false" ht="12.75" hidden="false" customHeight="true" outlineLevel="0" collapsed="false">
      <c r="A159" s="38"/>
      <c r="B159" s="40" t="n">
        <v>36</v>
      </c>
      <c r="C159" s="19" t="s">
        <v>80</v>
      </c>
      <c r="D159" s="49" t="n">
        <v>138150.42864</v>
      </c>
      <c r="E159" s="49" t="n">
        <v>138150.42864</v>
      </c>
      <c r="F159" s="49" t="n">
        <v>33553.90896</v>
      </c>
      <c r="G159" s="49" t="n">
        <v>49366.2581</v>
      </c>
      <c r="H159" s="49" t="n">
        <v>26198.34504</v>
      </c>
      <c r="I159" s="49" t="n">
        <v>109118.5121</v>
      </c>
      <c r="J159" s="49" t="n">
        <v>23002.76057</v>
      </c>
      <c r="K159" s="49" t="n">
        <v>18878.95905</v>
      </c>
      <c r="L159" s="49" t="n">
        <v>41881.71962</v>
      </c>
      <c r="M159" s="49" t="n">
        <v>11178.9773</v>
      </c>
      <c r="N159" s="49" t="n">
        <v>0</v>
      </c>
      <c r="O159" s="49" t="n">
        <v>32843.51446</v>
      </c>
      <c r="P159" s="49" t="n">
        <v>0</v>
      </c>
      <c r="Q159" s="49" t="n">
        <v>3341.21165</v>
      </c>
      <c r="R159" s="49" t="n">
        <v>47363.70341</v>
      </c>
      <c r="S159" s="49" t="n">
        <v>503.3019</v>
      </c>
      <c r="T159" s="49" t="n">
        <v>-1674.96055</v>
      </c>
      <c r="U159" s="49" t="n">
        <v>12511.825</v>
      </c>
      <c r="V159" s="49" t="n">
        <v>0</v>
      </c>
      <c r="W159" s="49" t="n">
        <v>2749.25347</v>
      </c>
      <c r="X159" s="49" t="n">
        <v>14089.41982</v>
      </c>
      <c r="Y159" s="49" t="n">
        <v>350603.78359</v>
      </c>
      <c r="Z159" s="49" t="n">
        <v>247268.94074</v>
      </c>
      <c r="AA159" s="49" t="n">
        <v>103334.84285</v>
      </c>
      <c r="AB159" s="49"/>
      <c r="AC159" s="3" t="n">
        <v>0</v>
      </c>
      <c r="AD159" s="3" t="n">
        <v>0</v>
      </c>
      <c r="AE159" s="3"/>
    </row>
    <row r="160" customFormat="false" ht="12.75" hidden="false" customHeight="true" outlineLevel="0" collapsed="false">
      <c r="A160" s="38"/>
      <c r="B160" s="40" t="n">
        <v>3601</v>
      </c>
      <c r="C160" s="20" t="s">
        <v>200</v>
      </c>
      <c r="D160" s="41" t="n">
        <v>32876.87574</v>
      </c>
      <c r="E160" s="41" t="n">
        <v>32876.87574</v>
      </c>
      <c r="F160" s="41" t="n">
        <v>70.24436</v>
      </c>
      <c r="G160" s="41" t="n">
        <v>2892.37977</v>
      </c>
      <c r="H160" s="41" t="n">
        <v>569.12043</v>
      </c>
      <c r="I160" s="41" t="n">
        <v>3531.74456</v>
      </c>
      <c r="J160" s="41" t="n">
        <v>0</v>
      </c>
      <c r="K160" s="41" t="n">
        <v>2038.79619</v>
      </c>
      <c r="L160" s="41" t="n">
        <v>2038.79619</v>
      </c>
      <c r="M160" s="41" t="n">
        <v>0</v>
      </c>
      <c r="N160" s="41" t="n">
        <v>0</v>
      </c>
      <c r="O160" s="41" t="n">
        <v>61.11306</v>
      </c>
      <c r="P160" s="41" t="n">
        <v>0</v>
      </c>
      <c r="Q160" s="41" t="n">
        <v>0.02982</v>
      </c>
      <c r="R160" s="41" t="n">
        <v>61.14288</v>
      </c>
      <c r="S160" s="41" t="n">
        <v>0</v>
      </c>
      <c r="T160" s="41" t="n">
        <v>49.51026</v>
      </c>
      <c r="U160" s="41" t="n">
        <v>7728.26</v>
      </c>
      <c r="V160" s="41" t="n">
        <v>0</v>
      </c>
      <c r="W160" s="41" t="n">
        <v>0</v>
      </c>
      <c r="X160" s="41" t="n">
        <v>7777.77026</v>
      </c>
      <c r="Y160" s="41" t="n">
        <v>46286.32963</v>
      </c>
      <c r="Z160" s="41" t="n">
        <v>36408.6203</v>
      </c>
      <c r="AA160" s="41" t="n">
        <v>9877.70933</v>
      </c>
      <c r="AB160" s="41"/>
      <c r="AC160" s="17" t="n">
        <v>0</v>
      </c>
      <c r="AD160" s="17" t="n">
        <v>0</v>
      </c>
      <c r="AE160" s="17"/>
    </row>
    <row r="161" customFormat="false" ht="12.75" hidden="false" customHeight="true" outlineLevel="0" collapsed="false">
      <c r="A161" s="38"/>
      <c r="B161" s="40" t="n">
        <v>3602</v>
      </c>
      <c r="C161" s="20" t="s">
        <v>201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0</v>
      </c>
      <c r="T161" s="41" t="n">
        <v>-1761.03764</v>
      </c>
      <c r="U161" s="41" t="n">
        <v>0</v>
      </c>
      <c r="V161" s="41" t="n">
        <v>0</v>
      </c>
      <c r="W161" s="41" t="n">
        <v>-361.33751</v>
      </c>
      <c r="X161" s="41" t="n">
        <v>-2122.37515</v>
      </c>
      <c r="Y161" s="41" t="n">
        <v>-2122.37515</v>
      </c>
      <c r="Z161" s="41" t="n">
        <v>0</v>
      </c>
      <c r="AA161" s="41" t="n">
        <v>-2122.37515</v>
      </c>
      <c r="AB161" s="41"/>
      <c r="AC161" s="17" t="n">
        <v>0</v>
      </c>
      <c r="AD161" s="17" t="n">
        <v>0</v>
      </c>
      <c r="AE161" s="17"/>
    </row>
    <row r="162" customFormat="false" ht="12.75" hidden="false" customHeight="true" outlineLevel="0" collapsed="false">
      <c r="A162" s="38"/>
      <c r="B162" s="40" t="n">
        <v>3603</v>
      </c>
      <c r="C162" s="20" t="s">
        <v>202</v>
      </c>
      <c r="D162" s="41" t="n">
        <v>105273.5529</v>
      </c>
      <c r="E162" s="41" t="n">
        <v>105273.5529</v>
      </c>
      <c r="F162" s="41" t="n">
        <v>33483.6646</v>
      </c>
      <c r="G162" s="41" t="n">
        <v>46473.87833</v>
      </c>
      <c r="H162" s="41" t="n">
        <v>25629.22461</v>
      </c>
      <c r="I162" s="41" t="n">
        <v>105586.76754</v>
      </c>
      <c r="J162" s="41" t="n">
        <v>23002.76057</v>
      </c>
      <c r="K162" s="41" t="n">
        <v>16840.16286</v>
      </c>
      <c r="L162" s="41" t="n">
        <v>39842.92343</v>
      </c>
      <c r="M162" s="41" t="n">
        <v>11178.9773</v>
      </c>
      <c r="N162" s="41" t="n">
        <v>0</v>
      </c>
      <c r="O162" s="41" t="n">
        <v>32782.4014</v>
      </c>
      <c r="P162" s="41" t="n">
        <v>0</v>
      </c>
      <c r="Q162" s="41" t="n">
        <v>3341.18183</v>
      </c>
      <c r="R162" s="41" t="n">
        <v>47302.56053</v>
      </c>
      <c r="S162" s="41" t="n">
        <v>503.3019</v>
      </c>
      <c r="T162" s="41" t="n">
        <v>36.56683</v>
      </c>
      <c r="U162" s="41" t="n">
        <v>4783.565</v>
      </c>
      <c r="V162" s="41" t="n">
        <v>0</v>
      </c>
      <c r="W162" s="41" t="n">
        <v>3110.59098</v>
      </c>
      <c r="X162" s="41" t="n">
        <v>8434.02471</v>
      </c>
      <c r="Y162" s="41" t="n">
        <v>306439.82911</v>
      </c>
      <c r="Z162" s="41" t="n">
        <v>210860.32044</v>
      </c>
      <c r="AA162" s="41" t="n">
        <v>95579.50867</v>
      </c>
      <c r="AB162" s="41"/>
      <c r="AC162" s="17" t="n">
        <v>0</v>
      </c>
      <c r="AD162" s="17" t="n">
        <v>0</v>
      </c>
      <c r="AE162" s="17"/>
    </row>
    <row r="163" customFormat="false" ht="12.75" hidden="false" customHeight="true" outlineLevel="0" collapsed="false">
      <c r="A163" s="38"/>
      <c r="B163" s="40" t="n">
        <v>3604</v>
      </c>
      <c r="C163" s="20" t="s">
        <v>203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 t="n">
        <v>0</v>
      </c>
      <c r="Y163" s="41" t="n">
        <v>0</v>
      </c>
      <c r="Z163" s="41" t="n">
        <v>0</v>
      </c>
      <c r="AA163" s="41" t="n">
        <v>0</v>
      </c>
      <c r="AB163" s="41"/>
      <c r="AC163" s="17" t="n">
        <v>0</v>
      </c>
      <c r="AD163" s="17" t="n">
        <v>0</v>
      </c>
      <c r="AE163" s="17"/>
    </row>
    <row r="164" customFormat="false" ht="12.75" hidden="false" customHeight="true" outlineLevel="0" collapsed="false">
      <c r="A164" s="38"/>
      <c r="B164" s="40" t="n">
        <v>37</v>
      </c>
      <c r="C164" s="40" t="s">
        <v>81</v>
      </c>
      <c r="D164" s="41" t="n">
        <v>28655.0534</v>
      </c>
      <c r="E164" s="41" t="n">
        <v>28655.0534</v>
      </c>
      <c r="F164" s="41" t="n">
        <v>0.00444</v>
      </c>
      <c r="G164" s="41" t="n">
        <v>464.52292</v>
      </c>
      <c r="H164" s="41" t="n">
        <v>0.00737</v>
      </c>
      <c r="I164" s="41" t="n">
        <v>464.53473</v>
      </c>
      <c r="J164" s="41" t="n">
        <v>1.63246</v>
      </c>
      <c r="K164" s="41" t="n">
        <v>0.71874</v>
      </c>
      <c r="L164" s="41" t="n">
        <v>2.3512</v>
      </c>
      <c r="M164" s="41" t="n">
        <v>0.03033</v>
      </c>
      <c r="N164" s="41" t="n">
        <v>0</v>
      </c>
      <c r="O164" s="41" t="n">
        <v>0.10607</v>
      </c>
      <c r="P164" s="41" t="n">
        <v>0</v>
      </c>
      <c r="Q164" s="41" t="n">
        <v>0</v>
      </c>
      <c r="R164" s="41" t="n">
        <v>0.1364</v>
      </c>
      <c r="S164" s="41" t="n">
        <v>0.00628</v>
      </c>
      <c r="T164" s="41" t="n">
        <v>0.0035</v>
      </c>
      <c r="U164" s="41" t="n">
        <v>0</v>
      </c>
      <c r="V164" s="41" t="n">
        <v>0</v>
      </c>
      <c r="W164" s="41" t="n">
        <v>12.23507</v>
      </c>
      <c r="X164" s="41" t="n">
        <v>12.24485</v>
      </c>
      <c r="Y164" s="41" t="n">
        <v>29134.32058</v>
      </c>
      <c r="Z164" s="41" t="n">
        <v>29119.58813</v>
      </c>
      <c r="AA164" s="41" t="n">
        <v>14.73245</v>
      </c>
      <c r="AB164" s="41"/>
      <c r="AC164" s="41" t="n">
        <v>0</v>
      </c>
      <c r="AD164" s="41" t="n">
        <v>0</v>
      </c>
      <c r="AE164" s="41"/>
    </row>
    <row r="165" customFormat="false" ht="12.75" hidden="false" customHeight="true" outlineLevel="0" collapsed="false">
      <c r="A165" s="38"/>
      <c r="B165" s="40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</row>
    <row r="166" customFormat="false" ht="12.75" hidden="false" customHeight="true" outlineLevel="0" collapsed="false">
      <c r="A166" s="38"/>
      <c r="C166" s="16" t="s">
        <v>82</v>
      </c>
      <c r="D166" s="46" t="n">
        <v>491527.24676</v>
      </c>
      <c r="E166" s="46" t="n">
        <v>491527.24676</v>
      </c>
      <c r="F166" s="46" t="n">
        <v>174504.41615</v>
      </c>
      <c r="G166" s="46" t="n">
        <v>268505.85799</v>
      </c>
      <c r="H166" s="46" t="n">
        <v>153957.44231</v>
      </c>
      <c r="I166" s="46" t="n">
        <v>596967.71645</v>
      </c>
      <c r="J166" s="46" t="n">
        <v>112641.29137</v>
      </c>
      <c r="K166" s="46" t="n">
        <v>116029.21886</v>
      </c>
      <c r="L166" s="46" t="n">
        <v>228670.51023</v>
      </c>
      <c r="M166" s="46" t="n">
        <v>57097.03428</v>
      </c>
      <c r="N166" s="46" t="n">
        <v>0</v>
      </c>
      <c r="O166" s="46" t="n">
        <v>124452.08185</v>
      </c>
      <c r="P166" s="46" t="n">
        <v>0</v>
      </c>
      <c r="Q166" s="46" t="n">
        <v>32138.01982</v>
      </c>
      <c r="R166" s="46" t="n">
        <v>213687.13595</v>
      </c>
      <c r="S166" s="46" t="n">
        <v>11382.19027</v>
      </c>
      <c r="T166" s="46" t="n">
        <v>8421.98134</v>
      </c>
      <c r="U166" s="46" t="n">
        <v>29060.314</v>
      </c>
      <c r="V166" s="46" t="n">
        <v>0</v>
      </c>
      <c r="W166" s="46" t="n">
        <v>21628.00244</v>
      </c>
      <c r="X166" s="46" t="n">
        <v>70492.48805</v>
      </c>
      <c r="Y166" s="46" t="n">
        <v>1601345.09744</v>
      </c>
      <c r="Z166" s="46" t="n">
        <v>1088494.96321</v>
      </c>
      <c r="AA166" s="46" t="n">
        <v>512850.13423</v>
      </c>
      <c r="AB166" s="46"/>
      <c r="AC166" s="23" t="n">
        <v>0</v>
      </c>
      <c r="AD166" s="23" t="n">
        <v>0</v>
      </c>
      <c r="AE166" s="23"/>
    </row>
    <row r="167" customFormat="false" ht="12.75" hidden="false" customHeight="true" outlineLevel="0" collapsed="false">
      <c r="A167" s="38"/>
      <c r="B167" s="45"/>
      <c r="C167" s="1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23"/>
      <c r="AD167" s="23"/>
      <c r="AE167" s="23"/>
    </row>
    <row r="168" customFormat="false" ht="12.75" hidden="false" customHeight="true" outlineLevel="0" collapsed="false">
      <c r="A168" s="38"/>
      <c r="B168" s="45" t="n">
        <v>5</v>
      </c>
      <c r="C168" s="15" t="s">
        <v>83</v>
      </c>
      <c r="D168" s="46" t="n">
        <v>945124.68177</v>
      </c>
      <c r="E168" s="46" t="n">
        <v>945124.68177</v>
      </c>
      <c r="F168" s="46" t="n">
        <v>366641.63042</v>
      </c>
      <c r="G168" s="46" t="n">
        <v>329695.548</v>
      </c>
      <c r="H168" s="46" t="n">
        <v>186903.20252</v>
      </c>
      <c r="I168" s="46" t="n">
        <v>883240.38094</v>
      </c>
      <c r="J168" s="46" t="n">
        <v>132365.54305</v>
      </c>
      <c r="K168" s="46" t="n">
        <v>170690.22939</v>
      </c>
      <c r="L168" s="46" t="n">
        <v>303055.77244</v>
      </c>
      <c r="M168" s="46" t="n">
        <v>84243.18895</v>
      </c>
      <c r="N168" s="46" t="n">
        <v>0</v>
      </c>
      <c r="O168" s="46" t="n">
        <v>187367.75193</v>
      </c>
      <c r="P168" s="46" t="n">
        <v>0</v>
      </c>
      <c r="Q168" s="46" t="n">
        <v>39693.18721</v>
      </c>
      <c r="R168" s="46" t="n">
        <v>311304.12809</v>
      </c>
      <c r="S168" s="46" t="n">
        <v>17654.37298</v>
      </c>
      <c r="T168" s="46" t="n">
        <v>1538.96588</v>
      </c>
      <c r="U168" s="46" t="n">
        <v>28433.706</v>
      </c>
      <c r="V168" s="46" t="n">
        <v>0</v>
      </c>
      <c r="W168" s="46" t="n">
        <v>47392.32104</v>
      </c>
      <c r="X168" s="46" t="n">
        <v>95019.3659</v>
      </c>
      <c r="Y168" s="46" t="n">
        <v>2537744.32914</v>
      </c>
      <c r="Z168" s="46" t="n">
        <v>1828365.06271</v>
      </c>
      <c r="AA168" s="46" t="n">
        <v>709379.26643</v>
      </c>
      <c r="AB168" s="46"/>
      <c r="AC168" s="24" t="n">
        <v>0</v>
      </c>
      <c r="AD168" s="24" t="n">
        <v>0</v>
      </c>
      <c r="AE168" s="24"/>
    </row>
    <row r="169" customFormat="false" ht="12.75" hidden="false" customHeight="true" outlineLevel="0" collapsed="false">
      <c r="A169" s="38"/>
      <c r="B169" s="45"/>
      <c r="C169" s="1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23"/>
      <c r="AD169" s="23"/>
      <c r="AE169" s="23"/>
    </row>
    <row r="170" customFormat="false" ht="12.75" hidden="false" customHeight="true" outlineLevel="0" collapsed="false">
      <c r="A170" s="38"/>
      <c r="B170" s="45"/>
      <c r="C170" s="16" t="s">
        <v>84</v>
      </c>
      <c r="D170" s="46" t="n">
        <v>6828238.79523</v>
      </c>
      <c r="E170" s="46" t="n">
        <v>6828238.79523</v>
      </c>
      <c r="F170" s="46" t="n">
        <v>2567068.70282</v>
      </c>
      <c r="G170" s="46" t="n">
        <v>2537402.52158</v>
      </c>
      <c r="H170" s="46" t="n">
        <v>2265153.14952</v>
      </c>
      <c r="I170" s="46" t="n">
        <v>7369624.37392</v>
      </c>
      <c r="J170" s="46" t="n">
        <v>1450247.88538</v>
      </c>
      <c r="K170" s="46" t="n">
        <v>1420088.56077</v>
      </c>
      <c r="L170" s="46" t="n">
        <v>2870336.44615</v>
      </c>
      <c r="M170" s="46" t="n">
        <v>737305.59126</v>
      </c>
      <c r="N170" s="46" t="n">
        <v>0</v>
      </c>
      <c r="O170" s="46" t="n">
        <v>933702.89371</v>
      </c>
      <c r="P170" s="46" t="n">
        <v>0</v>
      </c>
      <c r="Q170" s="46" t="n">
        <v>401686.82928</v>
      </c>
      <c r="R170" s="46" t="n">
        <v>2072695.31425</v>
      </c>
      <c r="S170" s="46" t="n">
        <v>126516.73798</v>
      </c>
      <c r="T170" s="46" t="n">
        <v>13923.21316</v>
      </c>
      <c r="U170" s="46" t="n">
        <v>343392.77</v>
      </c>
      <c r="V170" s="46" t="n">
        <v>0</v>
      </c>
      <c r="W170" s="46" t="n">
        <v>420747.6588</v>
      </c>
      <c r="X170" s="46" t="n">
        <v>904580.37994</v>
      </c>
      <c r="Y170" s="46" t="n">
        <v>20045475.30949</v>
      </c>
      <c r="Z170" s="46" t="n">
        <v>14197863.16915</v>
      </c>
      <c r="AA170" s="46" t="n">
        <v>5847612.14034</v>
      </c>
      <c r="AB170" s="46"/>
      <c r="AC170" s="23" t="n">
        <v>0</v>
      </c>
      <c r="AD170" s="23" t="n">
        <v>0</v>
      </c>
      <c r="AE170" s="23"/>
    </row>
    <row r="171" customFormat="false" ht="12.75" hidden="false" customHeight="true" outlineLevel="0" collapsed="false">
      <c r="A171" s="38"/>
      <c r="B171" s="45"/>
      <c r="C171" s="16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17"/>
      <c r="AD171" s="17"/>
      <c r="AE171" s="17"/>
    </row>
    <row r="172" customFormat="false" ht="12.75" hidden="false" customHeight="true" outlineLevel="0" collapsed="false">
      <c r="A172" s="38"/>
      <c r="B172" s="45" t="n">
        <v>6</v>
      </c>
      <c r="C172" s="16" t="s">
        <v>85</v>
      </c>
      <c r="D172" s="41" t="n">
        <v>1401005.642</v>
      </c>
      <c r="E172" s="41" t="n">
        <v>1401005.642</v>
      </c>
      <c r="F172" s="41" t="n">
        <v>527703.28606</v>
      </c>
      <c r="G172" s="41" t="n">
        <v>546249.93976</v>
      </c>
      <c r="H172" s="41" t="n">
        <v>385076.82086</v>
      </c>
      <c r="I172" s="41" t="n">
        <v>1459030.04668</v>
      </c>
      <c r="J172" s="41" t="n">
        <v>253892.79603</v>
      </c>
      <c r="K172" s="41" t="n">
        <v>266963.76456</v>
      </c>
      <c r="L172" s="41" t="n">
        <v>520856.56059</v>
      </c>
      <c r="M172" s="41" t="n">
        <v>203319.82902</v>
      </c>
      <c r="N172" s="41" t="n">
        <v>0</v>
      </c>
      <c r="O172" s="41" t="n">
        <v>2815</v>
      </c>
      <c r="P172" s="41" t="n">
        <v>0</v>
      </c>
      <c r="Q172" s="41" t="n">
        <v>40002.13524</v>
      </c>
      <c r="R172" s="41" t="n">
        <v>246136.96426</v>
      </c>
      <c r="S172" s="41" t="n">
        <v>7591.12459</v>
      </c>
      <c r="T172" s="41" t="n">
        <v>544.8558</v>
      </c>
      <c r="U172" s="41" t="n">
        <v>60069.378</v>
      </c>
      <c r="V172" s="41" t="n">
        <v>0</v>
      </c>
      <c r="W172" s="41" t="n">
        <v>17285.39247</v>
      </c>
      <c r="X172" s="41" t="n">
        <v>85490.75086</v>
      </c>
      <c r="Y172" s="41" t="n">
        <v>3712519.96439</v>
      </c>
      <c r="Z172" s="41" t="n">
        <v>2860035.68868</v>
      </c>
      <c r="AA172" s="41" t="n">
        <v>852484.27571</v>
      </c>
      <c r="AB172" s="41"/>
      <c r="AC172" s="17" t="n">
        <v>0</v>
      </c>
      <c r="AD172" s="17" t="n">
        <v>0</v>
      </c>
      <c r="AE172" s="17"/>
    </row>
    <row r="173" customFormat="false" ht="12.75" hidden="false" customHeight="true" outlineLevel="0" collapsed="false">
      <c r="A173" s="38"/>
      <c r="B173" s="40" t="n">
        <v>61</v>
      </c>
      <c r="C173" s="19" t="s">
        <v>204</v>
      </c>
      <c r="D173" s="41" t="n">
        <v>8074.6909</v>
      </c>
      <c r="E173" s="41" t="n">
        <v>8074.6909</v>
      </c>
      <c r="F173" s="41" t="n">
        <v>0</v>
      </c>
      <c r="G173" s="41" t="n">
        <v>0</v>
      </c>
      <c r="H173" s="41" t="n">
        <v>4083.99036</v>
      </c>
      <c r="I173" s="41" t="n">
        <v>4083.99036</v>
      </c>
      <c r="J173" s="41" t="n">
        <v>1313.2958</v>
      </c>
      <c r="K173" s="41" t="n">
        <v>0</v>
      </c>
      <c r="L173" s="41" t="n">
        <v>1313.2958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41" t="n">
        <v>0</v>
      </c>
      <c r="T173" s="41" t="n">
        <v>172.4279</v>
      </c>
      <c r="U173" s="41" t="n">
        <v>3730.329</v>
      </c>
      <c r="V173" s="41" t="n">
        <v>0</v>
      </c>
      <c r="W173" s="41" t="n">
        <v>0</v>
      </c>
      <c r="X173" s="41" t="n">
        <v>3902.7569</v>
      </c>
      <c r="Y173" s="41" t="n">
        <v>17374.73396</v>
      </c>
      <c r="Z173" s="41" t="n">
        <v>12158.68126</v>
      </c>
      <c r="AA173" s="41" t="n">
        <v>5216.0527</v>
      </c>
      <c r="AB173" s="41"/>
      <c r="AC173" s="17" t="n">
        <v>0</v>
      </c>
      <c r="AD173" s="17" t="n">
        <v>0</v>
      </c>
      <c r="AE173" s="17"/>
    </row>
    <row r="174" customFormat="false" ht="12.75" hidden="false" customHeight="true" outlineLevel="0" collapsed="false">
      <c r="A174" s="38"/>
      <c r="B174" s="40" t="n">
        <v>64</v>
      </c>
      <c r="C174" s="19" t="s">
        <v>205</v>
      </c>
      <c r="D174" s="41" t="n">
        <v>1392930.9511</v>
      </c>
      <c r="E174" s="41" t="n">
        <v>1392930.9511</v>
      </c>
      <c r="F174" s="41" t="n">
        <v>527703.28606</v>
      </c>
      <c r="G174" s="41" t="n">
        <v>546249.93976</v>
      </c>
      <c r="H174" s="41" t="n">
        <v>380992.8305</v>
      </c>
      <c r="I174" s="41" t="n">
        <v>1454946.05632</v>
      </c>
      <c r="J174" s="41" t="n">
        <v>252579.50023</v>
      </c>
      <c r="K174" s="41" t="n">
        <v>266963.76456</v>
      </c>
      <c r="L174" s="41" t="n">
        <v>519543.26479</v>
      </c>
      <c r="M174" s="41" t="n">
        <v>203319.82902</v>
      </c>
      <c r="N174" s="41" t="n">
        <v>0</v>
      </c>
      <c r="O174" s="41" t="n">
        <v>2815</v>
      </c>
      <c r="P174" s="41" t="n">
        <v>0</v>
      </c>
      <c r="Q174" s="41" t="n">
        <v>40002.13524</v>
      </c>
      <c r="R174" s="41" t="n">
        <v>246136.96426</v>
      </c>
      <c r="S174" s="41" t="n">
        <v>7591.12459</v>
      </c>
      <c r="T174" s="41" t="n">
        <v>372.4279</v>
      </c>
      <c r="U174" s="41" t="n">
        <v>56339.049</v>
      </c>
      <c r="V174" s="41" t="n">
        <v>0</v>
      </c>
      <c r="W174" s="41" t="n">
        <v>17285.39247</v>
      </c>
      <c r="X174" s="41" t="n">
        <v>81587.99396</v>
      </c>
      <c r="Y174" s="41" t="n">
        <v>3695145.23043</v>
      </c>
      <c r="Z174" s="41" t="n">
        <v>2847877.00742</v>
      </c>
      <c r="AA174" s="41" t="n">
        <v>847268.22301</v>
      </c>
      <c r="AB174" s="41"/>
      <c r="AC174" s="17" t="n">
        <v>0</v>
      </c>
      <c r="AD174" s="17" t="n">
        <v>0</v>
      </c>
      <c r="AE174" s="17"/>
    </row>
    <row r="175" customFormat="false" ht="12.75" hidden="false" customHeight="true" outlineLevel="0" collapsed="false">
      <c r="A175" s="38"/>
      <c r="B175" s="40" t="n">
        <v>6401</v>
      </c>
      <c r="C175" s="20" t="s">
        <v>206</v>
      </c>
      <c r="D175" s="41" t="n">
        <v>44096.84287</v>
      </c>
      <c r="E175" s="41" t="n">
        <v>44096.84287</v>
      </c>
      <c r="F175" s="41" t="n">
        <v>4671.95498</v>
      </c>
      <c r="G175" s="41" t="n">
        <v>0</v>
      </c>
      <c r="H175" s="41" t="n">
        <v>26975.77785</v>
      </c>
      <c r="I175" s="41" t="n">
        <v>31647.73283</v>
      </c>
      <c r="J175" s="41" t="n">
        <v>14232.30962</v>
      </c>
      <c r="K175" s="41" t="n">
        <v>8087.21802</v>
      </c>
      <c r="L175" s="41" t="n">
        <v>22319.52764</v>
      </c>
      <c r="M175" s="41" t="n">
        <v>7674.2044</v>
      </c>
      <c r="N175" s="41" t="n">
        <v>0</v>
      </c>
      <c r="O175" s="41" t="n">
        <v>2815</v>
      </c>
      <c r="P175" s="41" t="n">
        <v>0</v>
      </c>
      <c r="Q175" s="41" t="n">
        <v>950</v>
      </c>
      <c r="R175" s="41" t="n">
        <v>11439.2044</v>
      </c>
      <c r="S175" s="41" t="n">
        <v>500</v>
      </c>
      <c r="T175" s="41" t="n">
        <v>0</v>
      </c>
      <c r="U175" s="41" t="n">
        <v>524.981</v>
      </c>
      <c r="V175" s="41" t="n">
        <v>0</v>
      </c>
      <c r="W175" s="41" t="n">
        <v>27.22958</v>
      </c>
      <c r="X175" s="41" t="n">
        <v>1052.21058</v>
      </c>
      <c r="Y175" s="41" t="n">
        <v>110555.51832</v>
      </c>
      <c r="Z175" s="41" t="n">
        <v>75744.5757</v>
      </c>
      <c r="AA175" s="41" t="n">
        <v>34810.94262</v>
      </c>
      <c r="AB175" s="41"/>
      <c r="AC175" s="17" t="n">
        <v>0</v>
      </c>
      <c r="AD175" s="17" t="n">
        <v>0</v>
      </c>
      <c r="AE175" s="17"/>
    </row>
    <row r="176" customFormat="false" ht="12.75" hidden="false" customHeight="true" outlineLevel="0" collapsed="false">
      <c r="A176" s="38"/>
      <c r="B176" s="40" t="n">
        <v>6402</v>
      </c>
      <c r="C176" s="20" t="s">
        <v>207</v>
      </c>
      <c r="D176" s="41" t="n">
        <v>275199.72738</v>
      </c>
      <c r="E176" s="41" t="n">
        <v>275199.72738</v>
      </c>
      <c r="F176" s="41" t="n">
        <v>44353.70309</v>
      </c>
      <c r="G176" s="41" t="n">
        <v>52681.80135</v>
      </c>
      <c r="H176" s="41" t="n">
        <v>85655.28622</v>
      </c>
      <c r="I176" s="41" t="n">
        <v>182690.79066</v>
      </c>
      <c r="J176" s="41" t="n">
        <v>56059.74821</v>
      </c>
      <c r="K176" s="41" t="n">
        <v>36305.81245</v>
      </c>
      <c r="L176" s="41" t="n">
        <v>92365.56066</v>
      </c>
      <c r="M176" s="41" t="n">
        <v>4337.26013</v>
      </c>
      <c r="N176" s="41" t="n">
        <v>0</v>
      </c>
      <c r="O176" s="41" t="n">
        <v>0</v>
      </c>
      <c r="P176" s="41" t="n">
        <v>0</v>
      </c>
      <c r="Q176" s="41" t="n">
        <v>6800.86755</v>
      </c>
      <c r="R176" s="41" t="n">
        <v>11138.12768</v>
      </c>
      <c r="S176" s="41" t="n">
        <v>1749.86136</v>
      </c>
      <c r="T176" s="41" t="n">
        <v>172.4279</v>
      </c>
      <c r="U176" s="41" t="n">
        <v>43355.007</v>
      </c>
      <c r="V176" s="41" t="n">
        <v>0</v>
      </c>
      <c r="W176" s="41" t="n">
        <v>3661.1157</v>
      </c>
      <c r="X176" s="41" t="n">
        <v>48938.41196</v>
      </c>
      <c r="Y176" s="41" t="n">
        <v>610332.61834</v>
      </c>
      <c r="Z176" s="41" t="n">
        <v>457890.51804</v>
      </c>
      <c r="AA176" s="41" t="n">
        <v>152442.1003</v>
      </c>
      <c r="AB176" s="41"/>
      <c r="AC176" s="17" t="n">
        <v>0</v>
      </c>
      <c r="AD176" s="17" t="n">
        <v>0</v>
      </c>
      <c r="AE176" s="17"/>
    </row>
    <row r="177" customFormat="false" ht="12.75" hidden="false" customHeight="true" outlineLevel="0" collapsed="false">
      <c r="A177" s="38"/>
      <c r="B177" s="40" t="n">
        <v>6403</v>
      </c>
      <c r="C177" s="20" t="s">
        <v>208</v>
      </c>
      <c r="D177" s="41" t="n">
        <v>119069.22146</v>
      </c>
      <c r="E177" s="41" t="n">
        <v>119069.22146</v>
      </c>
      <c r="F177" s="41" t="n">
        <v>44777.69959</v>
      </c>
      <c r="G177" s="41" t="n">
        <v>35446.55609</v>
      </c>
      <c r="H177" s="41" t="n">
        <v>82668.80746</v>
      </c>
      <c r="I177" s="41" t="n">
        <v>162893.06314</v>
      </c>
      <c r="J177" s="41" t="n">
        <v>81805.8636</v>
      </c>
      <c r="K177" s="41" t="n">
        <v>134528.32962</v>
      </c>
      <c r="L177" s="41" t="n">
        <v>216334.19322</v>
      </c>
      <c r="M177" s="41" t="n">
        <v>3834.71992</v>
      </c>
      <c r="N177" s="41" t="n">
        <v>0</v>
      </c>
      <c r="O177" s="41" t="n">
        <v>0</v>
      </c>
      <c r="P177" s="41" t="n">
        <v>0</v>
      </c>
      <c r="Q177" s="41" t="n">
        <v>4104.01906</v>
      </c>
      <c r="R177" s="41" t="n">
        <v>7938.73898</v>
      </c>
      <c r="S177" s="41" t="n">
        <v>0</v>
      </c>
      <c r="T177" s="41" t="n">
        <v>0</v>
      </c>
      <c r="U177" s="41" t="n">
        <v>8755.695</v>
      </c>
      <c r="V177" s="41" t="n">
        <v>0</v>
      </c>
      <c r="W177" s="41" t="n">
        <v>259.70344</v>
      </c>
      <c r="X177" s="41" t="n">
        <v>9015.39844</v>
      </c>
      <c r="Y177" s="41" t="n">
        <v>515250.61524</v>
      </c>
      <c r="Z177" s="41" t="n">
        <v>281962.2846</v>
      </c>
      <c r="AA177" s="41" t="n">
        <v>233288.33064</v>
      </c>
      <c r="AB177" s="41"/>
      <c r="AC177" s="17" t="n">
        <v>0</v>
      </c>
      <c r="AD177" s="17" t="n">
        <v>0</v>
      </c>
      <c r="AE177" s="17"/>
    </row>
    <row r="178" customFormat="false" ht="12.75" hidden="false" customHeight="true" outlineLevel="0" collapsed="false">
      <c r="A178" s="38"/>
      <c r="B178" s="40" t="n">
        <v>6404</v>
      </c>
      <c r="C178" s="20" t="s">
        <v>209</v>
      </c>
      <c r="D178" s="41" t="n">
        <v>897915.08077</v>
      </c>
      <c r="E178" s="41" t="n">
        <v>897915.08077</v>
      </c>
      <c r="F178" s="41" t="n">
        <v>433801.74328</v>
      </c>
      <c r="G178" s="41" t="n">
        <v>390089.90011</v>
      </c>
      <c r="H178" s="41" t="n">
        <v>159961.75747</v>
      </c>
      <c r="I178" s="41" t="n">
        <v>983853.40086</v>
      </c>
      <c r="J178" s="41" t="n">
        <v>99174.84944</v>
      </c>
      <c r="K178" s="41" t="n">
        <v>88042.40447</v>
      </c>
      <c r="L178" s="41" t="n">
        <v>187217.25391</v>
      </c>
      <c r="M178" s="41" t="n">
        <v>142695.88505</v>
      </c>
      <c r="N178" s="41" t="n">
        <v>0</v>
      </c>
      <c r="O178" s="41" t="n">
        <v>0</v>
      </c>
      <c r="P178" s="41" t="n">
        <v>0</v>
      </c>
      <c r="Q178" s="41" t="n">
        <v>28147.24863</v>
      </c>
      <c r="R178" s="41" t="n">
        <v>170843.13368</v>
      </c>
      <c r="S178" s="41" t="n">
        <v>2964.2006</v>
      </c>
      <c r="T178" s="41" t="n">
        <v>0</v>
      </c>
      <c r="U178" s="41" t="n">
        <v>0</v>
      </c>
      <c r="V178" s="41" t="n">
        <v>0</v>
      </c>
      <c r="W178" s="41" t="n">
        <v>13337.34375</v>
      </c>
      <c r="X178" s="41" t="n">
        <v>16301.54435</v>
      </c>
      <c r="Y178" s="41" t="n">
        <v>2256130.41357</v>
      </c>
      <c r="Z178" s="41" t="n">
        <v>1881768.48163</v>
      </c>
      <c r="AA178" s="41" t="n">
        <v>374361.93194</v>
      </c>
      <c r="AB178" s="41"/>
      <c r="AC178" s="17" t="n">
        <v>0</v>
      </c>
      <c r="AD178" s="17" t="n">
        <v>0</v>
      </c>
      <c r="AE178" s="17"/>
    </row>
    <row r="179" customFormat="false" ht="12.75" hidden="false" customHeight="true" outlineLevel="0" collapsed="false">
      <c r="A179" s="38"/>
      <c r="B179" s="45" t="n">
        <v>0</v>
      </c>
      <c r="C179" s="16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41" t="n">
        <v>0</v>
      </c>
      <c r="T179" s="41" t="n">
        <v>0</v>
      </c>
      <c r="U179" s="41" t="n">
        <v>0</v>
      </c>
      <c r="V179" s="41" t="n">
        <v>0</v>
      </c>
      <c r="W179" s="41" t="n">
        <v>0</v>
      </c>
      <c r="X179" s="41" t="n">
        <v>0</v>
      </c>
      <c r="Y179" s="41" t="n">
        <v>0</v>
      </c>
      <c r="Z179" s="41" t="n">
        <v>0</v>
      </c>
      <c r="AA179" s="41" t="n">
        <v>0</v>
      </c>
      <c r="AB179" s="41"/>
      <c r="AC179" s="17" t="n">
        <v>0</v>
      </c>
      <c r="AD179" s="17" t="n">
        <v>0</v>
      </c>
      <c r="AE179" s="17"/>
    </row>
    <row r="180" customFormat="false" ht="12.75" hidden="false" customHeight="true" outlineLevel="0" collapsed="false">
      <c r="A180" s="38"/>
      <c r="B180" s="45" t="n">
        <v>7</v>
      </c>
      <c r="C180" s="16" t="s">
        <v>86</v>
      </c>
      <c r="D180" s="41" t="n">
        <v>14385785.25574</v>
      </c>
      <c r="E180" s="41" t="n">
        <v>14385785.25574</v>
      </c>
      <c r="F180" s="41" t="n">
        <v>4708605.71519</v>
      </c>
      <c r="G180" s="41" t="n">
        <v>3910560.55525</v>
      </c>
      <c r="H180" s="41" t="n">
        <v>3114213.8896</v>
      </c>
      <c r="I180" s="41" t="n">
        <v>11733380.16004</v>
      </c>
      <c r="J180" s="41" t="n">
        <v>3030682.93821</v>
      </c>
      <c r="K180" s="41" t="n">
        <v>5286440.96907</v>
      </c>
      <c r="L180" s="41" t="n">
        <v>8317123.90728</v>
      </c>
      <c r="M180" s="41" t="n">
        <v>1361572.50468</v>
      </c>
      <c r="N180" s="41" t="n">
        <v>0</v>
      </c>
      <c r="O180" s="41" t="n">
        <v>663747.61538</v>
      </c>
      <c r="P180" s="41" t="n">
        <v>0</v>
      </c>
      <c r="Q180" s="41" t="n">
        <v>721342.75735</v>
      </c>
      <c r="R180" s="41" t="n">
        <v>2746662.87741</v>
      </c>
      <c r="S180" s="41" t="n">
        <v>339732.00433</v>
      </c>
      <c r="T180" s="41" t="n">
        <v>166368.07486</v>
      </c>
      <c r="U180" s="41" t="n">
        <v>2483342.116</v>
      </c>
      <c r="V180" s="41" t="n">
        <v>0</v>
      </c>
      <c r="W180" s="41" t="n">
        <v>1257296.45656</v>
      </c>
      <c r="X180" s="41" t="n">
        <v>4246738.65175</v>
      </c>
      <c r="Y180" s="41" t="n">
        <v>41429690.85222</v>
      </c>
      <c r="Z180" s="41" t="n">
        <v>26119165.41578</v>
      </c>
      <c r="AA180" s="41" t="n">
        <v>15310525.43644</v>
      </c>
      <c r="AB180" s="41"/>
      <c r="AC180" s="17" t="n">
        <v>0</v>
      </c>
      <c r="AD180" s="17" t="n">
        <v>0</v>
      </c>
      <c r="AE180" s="17"/>
    </row>
    <row r="181" customFormat="false" ht="12.75" hidden="false" customHeight="true" outlineLevel="0" collapsed="false">
      <c r="A181" s="38"/>
      <c r="B181" s="40" t="n">
        <v>71</v>
      </c>
      <c r="C181" s="20" t="s">
        <v>210</v>
      </c>
      <c r="D181" s="41" t="n">
        <v>4938769.5243</v>
      </c>
      <c r="E181" s="41" t="n">
        <v>4938769.5243</v>
      </c>
      <c r="F181" s="41" t="n">
        <v>609671.36686</v>
      </c>
      <c r="G181" s="41" t="n">
        <v>1915261.00415</v>
      </c>
      <c r="H181" s="41" t="n">
        <v>389059.9746</v>
      </c>
      <c r="I181" s="41" t="n">
        <v>2913992.34561</v>
      </c>
      <c r="J181" s="41" t="n">
        <v>526458.11976</v>
      </c>
      <c r="K181" s="41" t="n">
        <v>1319952.42096</v>
      </c>
      <c r="L181" s="41" t="n">
        <v>1846410.54072</v>
      </c>
      <c r="M181" s="41" t="n">
        <v>181657.58044</v>
      </c>
      <c r="N181" s="41" t="n">
        <v>0</v>
      </c>
      <c r="O181" s="41" t="n">
        <v>89125.68365</v>
      </c>
      <c r="P181" s="41" t="n">
        <v>0</v>
      </c>
      <c r="Q181" s="41" t="n">
        <v>176237.05144</v>
      </c>
      <c r="R181" s="41" t="n">
        <v>447020.31553</v>
      </c>
      <c r="S181" s="41" t="n">
        <v>84282.0031</v>
      </c>
      <c r="T181" s="41" t="n">
        <v>22088.61254</v>
      </c>
      <c r="U181" s="41" t="n">
        <v>82978.777</v>
      </c>
      <c r="V181" s="41" t="n">
        <v>0</v>
      </c>
      <c r="W181" s="41" t="n">
        <v>113334.51422</v>
      </c>
      <c r="X181" s="41" t="n">
        <v>302683.90686</v>
      </c>
      <c r="Y181" s="41" t="n">
        <v>10448876.63302</v>
      </c>
      <c r="Z181" s="41" t="n">
        <v>7852761.86991</v>
      </c>
      <c r="AA181" s="41" t="n">
        <v>2596114.76311</v>
      </c>
      <c r="AB181" s="41"/>
      <c r="AC181" s="17" t="n">
        <v>0</v>
      </c>
      <c r="AD181" s="17" t="n">
        <v>0</v>
      </c>
      <c r="AE181" s="17"/>
    </row>
    <row r="182" customFormat="false" ht="12.75" hidden="false" customHeight="true" outlineLevel="0" collapsed="false">
      <c r="A182" s="38"/>
      <c r="B182" s="40" t="n">
        <v>74</v>
      </c>
      <c r="C182" s="20" t="s">
        <v>211</v>
      </c>
      <c r="D182" s="41" t="n">
        <v>9447015.73144</v>
      </c>
      <c r="E182" s="41" t="n">
        <v>9447015.73144</v>
      </c>
      <c r="F182" s="41" t="n">
        <v>4098934.34833</v>
      </c>
      <c r="G182" s="41" t="n">
        <v>1995299.5511</v>
      </c>
      <c r="H182" s="41" t="n">
        <v>2725153.915</v>
      </c>
      <c r="I182" s="41" t="n">
        <v>8819387.81443</v>
      </c>
      <c r="J182" s="41" t="n">
        <v>2504224.81845</v>
      </c>
      <c r="K182" s="41" t="n">
        <v>3966488.54811</v>
      </c>
      <c r="L182" s="41" t="n">
        <v>6470713.36656</v>
      </c>
      <c r="M182" s="41" t="n">
        <v>1179914.92424</v>
      </c>
      <c r="N182" s="41" t="n">
        <v>0</v>
      </c>
      <c r="O182" s="41" t="n">
        <v>574621.93173</v>
      </c>
      <c r="P182" s="41" t="n">
        <v>0</v>
      </c>
      <c r="Q182" s="41" t="n">
        <v>545105.70591</v>
      </c>
      <c r="R182" s="41" t="n">
        <v>2299642.56188</v>
      </c>
      <c r="S182" s="41" t="n">
        <v>255450.00123</v>
      </c>
      <c r="T182" s="41" t="n">
        <v>144279.46232</v>
      </c>
      <c r="U182" s="41" t="n">
        <v>2400363.339</v>
      </c>
      <c r="V182" s="41" t="n">
        <v>0</v>
      </c>
      <c r="W182" s="41" t="n">
        <v>1143961.94234</v>
      </c>
      <c r="X182" s="41" t="n">
        <v>3944054.74489</v>
      </c>
      <c r="Y182" s="41" t="n">
        <v>30980814.2192</v>
      </c>
      <c r="Z182" s="41" t="n">
        <v>18266403.54587</v>
      </c>
      <c r="AA182" s="41" t="n">
        <v>12714410.67333</v>
      </c>
      <c r="AB182" s="41"/>
      <c r="AC182" s="17" t="n">
        <v>0</v>
      </c>
      <c r="AD182" s="17" t="n">
        <v>0</v>
      </c>
      <c r="AE182" s="17"/>
    </row>
    <row r="183" customFormat="false" ht="12.75" hidden="false" customHeight="true" outlineLevel="0" collapsed="false">
      <c r="A183" s="38"/>
      <c r="B183" s="45"/>
      <c r="C183" s="16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true" outlineLevel="0" collapsed="false">
      <c r="A184" s="38"/>
      <c r="B184" s="45"/>
      <c r="C184" s="16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true" outlineLevel="0" collapsed="false">
      <c r="A185" s="38"/>
      <c r="B185" s="30" t="s">
        <v>212</v>
      </c>
      <c r="AC185" s="3"/>
      <c r="AD185" s="3"/>
      <c r="AE185" s="3"/>
    </row>
    <row r="186" customFormat="false" ht="12.75" hidden="false" customHeight="true" outlineLevel="0" collapsed="false">
      <c r="A186" s="38"/>
      <c r="B186" s="30" t="s">
        <v>213</v>
      </c>
      <c r="AC186" s="3"/>
      <c r="AD186" s="3"/>
      <c r="AE186" s="3"/>
    </row>
    <row r="187" customFormat="false" ht="12.75" hidden="false" customHeight="true" outlineLevel="0" collapsed="false">
      <c r="A187" s="38"/>
      <c r="B187" s="30" t="str">
        <f aca="false">CONSCOND!B86</f>
        <v>Fecha de consolidación: 20 de diciembre de 2008</v>
      </c>
      <c r="AC187" s="3"/>
      <c r="AD187" s="3"/>
      <c r="AE187" s="3"/>
    </row>
    <row r="188" customFormat="false" ht="12.75" hidden="false" customHeight="true" outlineLevel="0" collapsed="false">
      <c r="A188" s="38"/>
      <c r="B188" s="30" t="s">
        <v>90</v>
      </c>
      <c r="AC188" s="3"/>
      <c r="AD188" s="3"/>
      <c r="AE188" s="3"/>
    </row>
    <row r="189" customFormat="false" ht="12.75" hidden="false" customHeight="true" outlineLevel="0" collapsed="false">
      <c r="A189" s="38"/>
      <c r="B189" s="30" t="s">
        <v>214</v>
      </c>
      <c r="AC189" s="3"/>
      <c r="AD189" s="3"/>
      <c r="AE189" s="3"/>
    </row>
    <row r="190" customFormat="false" ht="12.75" hidden="true" customHeight="true" outlineLevel="0" collapsed="false">
      <c r="A190" s="38"/>
      <c r="B190" s="30" t="s">
        <v>215</v>
      </c>
      <c r="AC190" s="3"/>
      <c r="AD190" s="3"/>
      <c r="AE190" s="3"/>
    </row>
    <row r="191" customFormat="false" ht="12.75" hidden="false" customHeight="true" outlineLevel="0" collapsed="false">
      <c r="A191" s="38"/>
      <c r="B191" s="30" t="s">
        <v>216</v>
      </c>
      <c r="AC191" s="3"/>
      <c r="AD191" s="3"/>
      <c r="AE191" s="3"/>
    </row>
    <row r="192" customFormat="false" ht="12.75" hidden="false" customHeight="true" outlineLevel="0" collapsed="false">
      <c r="A192" s="38"/>
      <c r="B192" s="30" t="s">
        <v>94</v>
      </c>
      <c r="AC192" s="3"/>
      <c r="AD192" s="3"/>
      <c r="AE192" s="3"/>
    </row>
    <row r="193" customFormat="false" ht="12.75" hidden="false" customHeight="true" outlineLevel="0" collapsed="false">
      <c r="A193" s="38"/>
      <c r="B193" s="30" t="s">
        <v>95</v>
      </c>
      <c r="AC193" s="3"/>
      <c r="AD193" s="3"/>
      <c r="AE193" s="3"/>
    </row>
    <row r="194" s="32" customFormat="true" ht="12.75" hidden="false" customHeight="true" outlineLevel="0" collapsed="false">
      <c r="B194" s="50"/>
      <c r="C194" s="33" t="s">
        <v>217</v>
      </c>
      <c r="D194" s="34" t="n">
        <v>-105273.5529</v>
      </c>
      <c r="E194" s="34" t="n">
        <v>-105273.5529</v>
      </c>
      <c r="F194" s="34" t="n">
        <v>-33536.7952999999</v>
      </c>
      <c r="G194" s="34" t="n">
        <v>-46473.8783299997</v>
      </c>
      <c r="H194" s="34" t="n">
        <v>-25629.2261800002</v>
      </c>
      <c r="I194" s="34" t="n">
        <v>-105639.899809999</v>
      </c>
      <c r="J194" s="34" t="n">
        <v>-23002.7605700002</v>
      </c>
      <c r="K194" s="34" t="n">
        <v>-16840.1628899998</v>
      </c>
      <c r="L194" s="34" t="n">
        <v>-39842.9234600002</v>
      </c>
      <c r="M194" s="34" t="n">
        <v>-11178.9773</v>
      </c>
      <c r="N194" s="34" t="n">
        <v>0</v>
      </c>
      <c r="O194" s="34" t="n">
        <v>-36424.8904500001</v>
      </c>
      <c r="P194" s="34" t="n">
        <v>0</v>
      </c>
      <c r="Q194" s="34" t="n">
        <v>-3400.55281999998</v>
      </c>
      <c r="R194" s="34" t="n">
        <v>-51004.4205700001</v>
      </c>
      <c r="S194" s="34" t="n">
        <v>-503.301899999991</v>
      </c>
      <c r="T194" s="34" t="n">
        <v>-36.5668299999998</v>
      </c>
      <c r="U194" s="34" t="n">
        <v>-4783.565</v>
      </c>
      <c r="V194" s="34" t="n">
        <v>0</v>
      </c>
      <c r="W194" s="34" t="n">
        <v>-3110.59098000004</v>
      </c>
      <c r="X194" s="34" t="n">
        <v>-8434.02470999991</v>
      </c>
      <c r="Y194" s="34" t="n">
        <v>-310194.821449999</v>
      </c>
      <c r="Z194" s="34" t="n">
        <v>-210913.452710001</v>
      </c>
      <c r="AA194" s="34" t="n">
        <v>-99281.3687399998</v>
      </c>
      <c r="AB194" s="34" t="n">
        <v>0</v>
      </c>
      <c r="AC194" s="34" t="n">
        <v>0</v>
      </c>
      <c r="AD194" s="34" t="n">
        <v>0</v>
      </c>
      <c r="AE194" s="34"/>
    </row>
    <row r="195" customFormat="false" ht="12.75" hidden="false" customHeight="true" outlineLevel="0" collapsed="false">
      <c r="A195" s="38"/>
      <c r="B195" s="39"/>
      <c r="AC195" s="3"/>
      <c r="AD195" s="3"/>
      <c r="AE195" s="3"/>
    </row>
    <row r="196" customFormat="false" ht="12.75" hidden="false" customHeight="true" outlineLevel="0" collapsed="false">
      <c r="A196" s="38"/>
      <c r="B196" s="39"/>
      <c r="AC196" s="3"/>
      <c r="AD196" s="3"/>
      <c r="AE196" s="3"/>
    </row>
    <row r="197" customFormat="false" ht="12.75" hidden="false" customHeight="true" outlineLevel="0" collapsed="false">
      <c r="A197" s="38"/>
      <c r="B197" s="39"/>
      <c r="AC197" s="3"/>
      <c r="AD197" s="3"/>
      <c r="AE197" s="3"/>
    </row>
    <row r="198" customFormat="false" ht="12.75" hidden="false" customHeight="true" outlineLevel="0" collapsed="false">
      <c r="A198" s="38"/>
      <c r="B198" s="39"/>
      <c r="AC198" s="3"/>
      <c r="AD198" s="3"/>
      <c r="AE198" s="3"/>
    </row>
    <row r="199" customFormat="false" ht="12.75" hidden="false" customHeight="true" outlineLevel="0" collapsed="false">
      <c r="A199" s="38"/>
      <c r="B199" s="39"/>
      <c r="AC199" s="3"/>
      <c r="AD199" s="3"/>
      <c r="AE199" s="3"/>
    </row>
    <row r="200" customFormat="false" ht="12.75" hidden="false" customHeight="true" outlineLevel="0" collapsed="false">
      <c r="A200" s="38"/>
      <c r="B200" s="39"/>
      <c r="AC200" s="3"/>
      <c r="AD200" s="3"/>
      <c r="AE200" s="3"/>
    </row>
    <row r="201" customFormat="false" ht="12.75" hidden="false" customHeight="true" outlineLevel="0" collapsed="false">
      <c r="A201" s="38"/>
      <c r="B201" s="39"/>
      <c r="AC201" s="3"/>
      <c r="AD201" s="3"/>
      <c r="AE201" s="3"/>
    </row>
    <row r="202" customFormat="false" ht="12.75" hidden="false" customHeight="true" outlineLevel="0" collapsed="false">
      <c r="A202" s="38"/>
      <c r="B202" s="39"/>
      <c r="AC202" s="3"/>
      <c r="AD202" s="3"/>
      <c r="AE202" s="3"/>
    </row>
    <row r="203" customFormat="false" ht="12.75" hidden="false" customHeight="true" outlineLevel="0" collapsed="false">
      <c r="A203" s="38"/>
      <c r="B203" s="39"/>
      <c r="AC203" s="3"/>
      <c r="AD203" s="3"/>
      <c r="AE203" s="3"/>
    </row>
    <row r="204" customFormat="false" ht="12.75" hidden="false" customHeight="true" outlineLevel="0" collapsed="false">
      <c r="B204" s="39"/>
      <c r="AC204" s="3"/>
      <c r="AD204" s="3"/>
      <c r="AE204" s="3"/>
    </row>
    <row r="205" customFormat="false" ht="12.75" hidden="false" customHeight="true" outlineLevel="0" collapsed="false">
      <c r="B205" s="39"/>
      <c r="AC205" s="3"/>
      <c r="AD205" s="3"/>
      <c r="AE205" s="3"/>
    </row>
    <row r="206" customFormat="false" ht="12.75" hidden="false" customHeight="true" outlineLevel="0" collapsed="false">
      <c r="B206" s="39"/>
      <c r="AC206" s="3"/>
      <c r="AD206" s="3"/>
      <c r="AE206" s="3"/>
    </row>
    <row r="207" customFormat="false" ht="12.75" hidden="false" customHeight="true" outlineLevel="0" collapsed="false">
      <c r="B207" s="39"/>
      <c r="AC207" s="3"/>
      <c r="AD207" s="3"/>
      <c r="AE207" s="3"/>
    </row>
    <row r="208" customFormat="false" ht="12.75" hidden="false" customHeight="true" outlineLevel="0" collapsed="false">
      <c r="B208" s="39"/>
      <c r="AC208" s="3"/>
      <c r="AD208" s="3"/>
      <c r="AE208" s="3"/>
    </row>
    <row r="209" customFormat="false" ht="12.75" hidden="false" customHeight="true" outlineLevel="0" collapsed="false">
      <c r="B209" s="39"/>
      <c r="AC209" s="3"/>
      <c r="AD209" s="3"/>
      <c r="AE209" s="3"/>
    </row>
    <row r="210" customFormat="false" ht="12.75" hidden="false" customHeight="true" outlineLevel="0" collapsed="false">
      <c r="B210" s="39"/>
      <c r="AC210" s="3"/>
      <c r="AD210" s="3"/>
      <c r="AE210" s="3"/>
    </row>
    <row r="211" customFormat="false" ht="12.75" hidden="false" customHeight="true" outlineLevel="0" collapsed="false">
      <c r="B211" s="39"/>
      <c r="AC211" s="3"/>
      <c r="AD211" s="3"/>
      <c r="AE211" s="3"/>
    </row>
    <row r="212" customFormat="false" ht="12.75" hidden="false" customHeight="true" outlineLevel="0" collapsed="false">
      <c r="B212" s="39"/>
      <c r="AC212" s="3"/>
      <c r="AD212" s="3"/>
      <c r="AE212" s="3"/>
    </row>
    <row r="213" customFormat="false" ht="12.75" hidden="false" customHeight="true" outlineLevel="0" collapsed="false">
      <c r="B213" s="39"/>
      <c r="AC213" s="3"/>
      <c r="AD213" s="3"/>
      <c r="AE213" s="3"/>
    </row>
    <row r="214" customFormat="false" ht="12.75" hidden="false" customHeight="true" outlineLevel="0" collapsed="false">
      <c r="B214" s="39"/>
      <c r="AC214" s="3"/>
      <c r="AD214" s="3"/>
      <c r="AE214" s="3"/>
    </row>
    <row r="215" customFormat="false" ht="12.75" hidden="false" customHeight="true" outlineLevel="0" collapsed="false">
      <c r="B215" s="39"/>
      <c r="AC215" s="3"/>
      <c r="AD215" s="3"/>
      <c r="AE215" s="3"/>
    </row>
    <row r="216" customFormat="false" ht="12.75" hidden="false" customHeight="true" outlineLevel="0" collapsed="false">
      <c r="B216" s="39"/>
      <c r="AC216" s="3"/>
      <c r="AD216" s="3"/>
      <c r="AE216" s="3"/>
    </row>
    <row r="217" customFormat="false" ht="12.75" hidden="false" customHeight="true" outlineLevel="0" collapsed="false">
      <c r="B217" s="39"/>
      <c r="AC217" s="3"/>
      <c r="AD217" s="3"/>
      <c r="AE217" s="3"/>
    </row>
    <row r="218" customFormat="false" ht="12.75" hidden="false" customHeight="true" outlineLevel="0" collapsed="false">
      <c r="B218" s="39"/>
      <c r="AC218" s="3"/>
      <c r="AD218" s="3"/>
      <c r="AE218" s="3"/>
    </row>
    <row r="219" customFormat="false" ht="12.75" hidden="false" customHeight="true" outlineLevel="0" collapsed="false">
      <c r="B219" s="39"/>
      <c r="AC219" s="3"/>
      <c r="AD219" s="3"/>
      <c r="AE219" s="3"/>
    </row>
    <row r="220" customFormat="false" ht="12.75" hidden="false" customHeight="true" outlineLevel="0" collapsed="false">
      <c r="B220" s="39"/>
      <c r="AC220" s="3"/>
      <c r="AD220" s="3"/>
      <c r="AE220" s="3"/>
    </row>
    <row r="221" customFormat="false" ht="12.75" hidden="false" customHeight="true" outlineLevel="0" collapsed="false">
      <c r="B221" s="39"/>
      <c r="AC221" s="3"/>
      <c r="AD221" s="3"/>
      <c r="AE221" s="3"/>
    </row>
    <row r="222" customFormat="false" ht="12.75" hidden="false" customHeight="true" outlineLevel="0" collapsed="false">
      <c r="B222" s="39"/>
      <c r="AC222" s="3"/>
      <c r="AD222" s="3"/>
      <c r="AE222" s="3"/>
    </row>
    <row r="223" customFormat="false" ht="12.75" hidden="false" customHeight="true" outlineLevel="0" collapsed="false">
      <c r="B223" s="39"/>
      <c r="AC223" s="3"/>
      <c r="AD223" s="3"/>
      <c r="AE223" s="3"/>
    </row>
    <row r="224" s="54" customFormat="true" ht="12.75" hidden="false" customHeight="true" outlineLevel="0" collapsed="false">
      <c r="A224" s="1"/>
      <c r="B224" s="51"/>
      <c r="C224" s="52" t="s">
        <v>96</v>
      </c>
      <c r="D224" s="53" t="n">
        <v>-105273.5529</v>
      </c>
      <c r="E224" s="53" t="n">
        <v>-105273.5529</v>
      </c>
      <c r="F224" s="53" t="n">
        <v>-33536.7952999999</v>
      </c>
      <c r="G224" s="53" t="n">
        <v>-46473.8783299997</v>
      </c>
      <c r="H224" s="53" t="n">
        <v>-25629.2261800002</v>
      </c>
      <c r="I224" s="53" t="n">
        <v>-105639.899809999</v>
      </c>
      <c r="J224" s="53" t="n">
        <v>-23002.7605700002</v>
      </c>
      <c r="K224" s="53" t="n">
        <v>-16840.1628899998</v>
      </c>
      <c r="L224" s="53" t="n">
        <v>-39842.9234600002</v>
      </c>
      <c r="M224" s="53" t="n">
        <v>-11178.9773</v>
      </c>
      <c r="N224" s="53" t="n">
        <v>0</v>
      </c>
      <c r="O224" s="53" t="n">
        <v>-36424.8904500001</v>
      </c>
      <c r="P224" s="53" t="n">
        <v>0</v>
      </c>
      <c r="Q224" s="53" t="n">
        <v>-3400.55281999998</v>
      </c>
      <c r="R224" s="53" t="n">
        <v>-51004.4205700001</v>
      </c>
      <c r="S224" s="53" t="n">
        <v>-503.301899999991</v>
      </c>
      <c r="T224" s="53" t="n">
        <v>-36.5668299999998</v>
      </c>
      <c r="U224" s="53" t="n">
        <v>-4783.565</v>
      </c>
      <c r="V224" s="53" t="n">
        <v>0</v>
      </c>
      <c r="W224" s="53" t="n">
        <v>-3110.59098000004</v>
      </c>
      <c r="X224" s="53" t="n">
        <v>-8434.02470999991</v>
      </c>
      <c r="Y224" s="53" t="n">
        <v>-310194.821449999</v>
      </c>
      <c r="Z224" s="53" t="n">
        <v>-210913.452710001</v>
      </c>
      <c r="AA224" s="53" t="n">
        <v>-99281.3687399998</v>
      </c>
      <c r="AB224" s="53"/>
      <c r="AC224" s="53" t="n">
        <v>0</v>
      </c>
      <c r="AD224" s="53" t="n">
        <v>0</v>
      </c>
      <c r="AE224" s="53"/>
      <c r="AF224" s="53" t="n">
        <v>0</v>
      </c>
      <c r="AG224" s="53" t="n">
        <v>0</v>
      </c>
      <c r="AH224" s="53" t="n">
        <v>0</v>
      </c>
      <c r="AI224" s="53" t="n">
        <v>0</v>
      </c>
      <c r="AJ224" s="53" t="n">
        <v>0</v>
      </c>
      <c r="AK224" s="53" t="n">
        <v>0</v>
      </c>
      <c r="AL224" s="53" t="n">
        <v>0</v>
      </c>
      <c r="AM224" s="53" t="n">
        <v>0</v>
      </c>
      <c r="AN224" s="53" t="n">
        <v>0</v>
      </c>
      <c r="AO224" s="53" t="n">
        <v>0</v>
      </c>
      <c r="AP224" s="53" t="n">
        <v>0</v>
      </c>
      <c r="AQ224" s="53" t="n">
        <v>0</v>
      </c>
      <c r="AR224" s="53" t="n">
        <v>0</v>
      </c>
      <c r="AS224" s="53" t="n">
        <v>0</v>
      </c>
      <c r="AT224" s="53" t="n">
        <v>0</v>
      </c>
      <c r="AU224" s="53" t="n">
        <v>0</v>
      </c>
      <c r="AV224" s="53" t="n">
        <v>0</v>
      </c>
      <c r="AW224" s="53" t="n">
        <v>0</v>
      </c>
      <c r="AX224" s="53" t="n">
        <v>0</v>
      </c>
    </row>
    <row r="225" s="54" customFormat="true" ht="12.75" hidden="false" customHeight="true" outlineLevel="0" collapsed="false">
      <c r="A225" s="1"/>
      <c r="B225" s="55"/>
      <c r="C225" s="52" t="s">
        <v>97</v>
      </c>
      <c r="D225" s="56" t="n">
        <v>0</v>
      </c>
      <c r="E225" s="56" t="n">
        <v>0</v>
      </c>
      <c r="F225" s="56" t="n">
        <v>0</v>
      </c>
      <c r="G225" s="56" t="n">
        <v>0</v>
      </c>
      <c r="H225" s="56" t="n">
        <v>0</v>
      </c>
      <c r="I225" s="56" t="n">
        <v>0</v>
      </c>
      <c r="J225" s="56" t="n">
        <v>0</v>
      </c>
      <c r="K225" s="56" t="n">
        <v>0</v>
      </c>
      <c r="L225" s="56" t="n">
        <v>0</v>
      </c>
      <c r="M225" s="56" t="n">
        <v>0</v>
      </c>
      <c r="N225" s="56" t="n">
        <v>0</v>
      </c>
      <c r="O225" s="56" t="n">
        <v>0</v>
      </c>
      <c r="P225" s="56" t="n">
        <v>0</v>
      </c>
      <c r="Q225" s="56" t="n">
        <v>0</v>
      </c>
      <c r="R225" s="56" t="n">
        <v>0</v>
      </c>
      <c r="S225" s="56" t="n">
        <v>0</v>
      </c>
      <c r="T225" s="56" t="n">
        <v>0</v>
      </c>
      <c r="U225" s="56" t="n">
        <v>0</v>
      </c>
      <c r="V225" s="56" t="n">
        <v>0</v>
      </c>
      <c r="W225" s="56" t="n">
        <v>0</v>
      </c>
      <c r="X225" s="56" t="n">
        <v>0</v>
      </c>
      <c r="Y225" s="56" t="n">
        <v>0</v>
      </c>
      <c r="Z225" s="56" t="n">
        <v>0</v>
      </c>
      <c r="AA225" s="56" t="n">
        <v>0</v>
      </c>
      <c r="AB225" s="56"/>
      <c r="AC225" s="56" t="n">
        <v>0</v>
      </c>
      <c r="AD225" s="56" t="n">
        <v>0</v>
      </c>
      <c r="AE225" s="56"/>
    </row>
    <row r="226" s="54" customFormat="true" ht="12.75" hidden="false" customHeight="true" outlineLevel="0" collapsed="false">
      <c r="B226" s="55"/>
      <c r="C226" s="52" t="s">
        <v>98</v>
      </c>
      <c r="D226" s="56" t="n">
        <v>0</v>
      </c>
      <c r="E226" s="56" t="n">
        <v>0</v>
      </c>
      <c r="F226" s="56" t="n">
        <v>0</v>
      </c>
      <c r="G226" s="56" t="n">
        <v>0</v>
      </c>
      <c r="H226" s="56" t="n">
        <v>0</v>
      </c>
      <c r="I226" s="56" t="n">
        <v>0</v>
      </c>
      <c r="J226" s="56" t="n">
        <v>0</v>
      </c>
      <c r="K226" s="56" t="n">
        <v>0</v>
      </c>
      <c r="L226" s="56" t="n">
        <v>0</v>
      </c>
      <c r="M226" s="56" t="n">
        <v>0</v>
      </c>
      <c r="N226" s="56" t="n">
        <v>0</v>
      </c>
      <c r="O226" s="56" t="n">
        <v>0</v>
      </c>
      <c r="P226" s="56" t="n">
        <v>0</v>
      </c>
      <c r="Q226" s="56" t="n">
        <v>0</v>
      </c>
      <c r="R226" s="56" t="n">
        <v>0</v>
      </c>
      <c r="S226" s="56" t="n">
        <v>0</v>
      </c>
      <c r="T226" s="56" t="n">
        <v>0</v>
      </c>
      <c r="U226" s="56" t="n">
        <v>0</v>
      </c>
      <c r="V226" s="56" t="n">
        <v>0</v>
      </c>
      <c r="W226" s="56" t="n">
        <v>0</v>
      </c>
      <c r="X226" s="56" t="n">
        <v>0</v>
      </c>
      <c r="Y226" s="56" t="n">
        <v>0</v>
      </c>
      <c r="Z226" s="56" t="n">
        <v>0</v>
      </c>
      <c r="AA226" s="56" t="n">
        <v>0</v>
      </c>
      <c r="AB226" s="56"/>
      <c r="AC226" s="56" t="n">
        <v>0</v>
      </c>
      <c r="AD226" s="56" t="n">
        <v>0</v>
      </c>
      <c r="AE226" s="56"/>
    </row>
    <row r="227" customFormat="false" ht="12.75" hidden="false" customHeight="true" outlineLevel="0" collapsed="false">
      <c r="A227" s="54"/>
      <c r="B227" s="39"/>
      <c r="AC227" s="3"/>
      <c r="AD227" s="3"/>
      <c r="AE227" s="3"/>
    </row>
    <row r="228" customFormat="false" ht="12.75" hidden="false" customHeight="true" outlineLevel="0" collapsed="false">
      <c r="A228" s="54"/>
      <c r="B228" s="39"/>
      <c r="AC228" s="3"/>
      <c r="AD228" s="3"/>
      <c r="AE228" s="3"/>
    </row>
    <row r="229" customFormat="false" ht="12.75" hidden="false" customHeight="true" outlineLevel="0" collapsed="false">
      <c r="B229" s="39"/>
      <c r="AC229" s="3"/>
      <c r="AD229" s="3"/>
      <c r="AE229" s="3"/>
    </row>
    <row r="230" customFormat="false" ht="12.75" hidden="false" customHeight="true" outlineLevel="0" collapsed="false">
      <c r="B230" s="39"/>
      <c r="AC230" s="3"/>
      <c r="AD230" s="3"/>
      <c r="AE230" s="3"/>
    </row>
    <row r="231" customFormat="false" ht="12.75" hidden="false" customHeight="true" outlineLevel="0" collapsed="false">
      <c r="B231" s="39"/>
      <c r="AC231" s="3"/>
      <c r="AD231" s="3"/>
      <c r="AE231" s="3"/>
    </row>
    <row r="232" customFormat="false" ht="12.75" hidden="false" customHeight="true" outlineLevel="0" collapsed="false">
      <c r="B232" s="39"/>
      <c r="AC232" s="3"/>
      <c r="AD232" s="3"/>
      <c r="AE232" s="3"/>
    </row>
    <row r="233" customFormat="false" ht="12.75" hidden="false" customHeight="true" outlineLevel="0" collapsed="false">
      <c r="B233" s="39"/>
      <c r="AC233" s="3"/>
      <c r="AD233" s="3"/>
      <c r="AE233" s="3"/>
    </row>
    <row r="234" customFormat="false" ht="12.75" hidden="false" customHeight="true" outlineLevel="0" collapsed="false">
      <c r="B234" s="39"/>
      <c r="AC234" s="3"/>
      <c r="AD234" s="3"/>
      <c r="AE234" s="3"/>
    </row>
    <row r="235" customFormat="false" ht="12.75" hidden="false" customHeight="true" outlineLevel="0" collapsed="false">
      <c r="B235" s="39"/>
      <c r="AC235" s="3"/>
      <c r="AD235" s="3"/>
      <c r="AE235" s="3"/>
    </row>
    <row r="236" customFormat="false" ht="12.75" hidden="false" customHeight="true" outlineLevel="0" collapsed="false">
      <c r="B236" s="39"/>
      <c r="AC236" s="3"/>
      <c r="AD236" s="3"/>
      <c r="AE236" s="3"/>
    </row>
    <row r="237" customFormat="false" ht="12.75" hidden="false" customHeight="true" outlineLevel="0" collapsed="false">
      <c r="B237" s="39"/>
      <c r="AC237" s="3"/>
      <c r="AD237" s="3"/>
      <c r="AE237" s="3"/>
    </row>
    <row r="238" customFormat="false" ht="12.75" hidden="false" customHeight="true" outlineLevel="0" collapsed="false">
      <c r="B238" s="39"/>
      <c r="AC238" s="3"/>
      <c r="AD238" s="3"/>
      <c r="AE238" s="3"/>
    </row>
    <row r="239" customFormat="false" ht="12.75" hidden="false" customHeight="true" outlineLevel="0" collapsed="false">
      <c r="B239" s="39"/>
      <c r="AC239" s="3"/>
      <c r="AD239" s="3"/>
      <c r="AE239" s="3"/>
    </row>
    <row r="240" customFormat="false" ht="12.75" hidden="false" customHeight="true" outlineLevel="0" collapsed="false">
      <c r="B240" s="39"/>
      <c r="AC240" s="3"/>
      <c r="AD240" s="3"/>
      <c r="AE240" s="3"/>
    </row>
    <row r="241" customFormat="false" ht="12.75" hidden="false" customHeight="true" outlineLevel="0" collapsed="false">
      <c r="B241" s="39"/>
      <c r="AC241" s="3"/>
      <c r="AD241" s="3"/>
      <c r="AE241" s="3"/>
    </row>
    <row r="242" customFormat="false" ht="12.75" hidden="false" customHeight="true" outlineLevel="0" collapsed="false">
      <c r="B242" s="39"/>
      <c r="AC242" s="3"/>
      <c r="AD242" s="3"/>
      <c r="AE242" s="3"/>
    </row>
    <row r="243" customFormat="false" ht="12.75" hidden="false" customHeight="true" outlineLevel="0" collapsed="false">
      <c r="B243" s="39"/>
      <c r="AC243" s="3"/>
      <c r="AD243" s="3"/>
      <c r="AE243" s="3"/>
    </row>
    <row r="244" customFormat="false" ht="12.75" hidden="false" customHeight="true" outlineLevel="0" collapsed="false">
      <c r="B244" s="39"/>
      <c r="AC244" s="3"/>
      <c r="AD244" s="3"/>
      <c r="AE244" s="3"/>
    </row>
    <row r="245" customFormat="false" ht="12.75" hidden="false" customHeight="true" outlineLevel="0" collapsed="false">
      <c r="B245" s="39"/>
      <c r="AC245" s="3"/>
      <c r="AD245" s="3"/>
      <c r="AE245" s="3"/>
    </row>
    <row r="246" customFormat="false" ht="12.75" hidden="false" customHeight="true" outlineLevel="0" collapsed="false">
      <c r="B246" s="39"/>
      <c r="AC246" s="3"/>
      <c r="AD246" s="3"/>
      <c r="AE246" s="3"/>
    </row>
    <row r="247" customFormat="false" ht="12.75" hidden="false" customHeight="true" outlineLevel="0" collapsed="false">
      <c r="B247" s="39"/>
      <c r="AC247" s="3"/>
      <c r="AD247" s="3"/>
      <c r="AE247" s="3"/>
    </row>
    <row r="248" customFormat="false" ht="12.75" hidden="false" customHeight="true" outlineLevel="0" collapsed="false">
      <c r="B248" s="39"/>
      <c r="AC248" s="3"/>
      <c r="AD248" s="3"/>
      <c r="AE248" s="3"/>
    </row>
    <row r="249" customFormat="false" ht="12.75" hidden="false" customHeight="true" outlineLevel="0" collapsed="false">
      <c r="B249" s="39"/>
      <c r="AC249" s="3"/>
      <c r="AD249" s="3"/>
      <c r="AE249" s="3"/>
    </row>
    <row r="250" customFormat="false" ht="12.75" hidden="false" customHeight="true" outlineLevel="0" collapsed="false">
      <c r="B250" s="39"/>
      <c r="AC250" s="3"/>
      <c r="AD250" s="3"/>
      <c r="AE250" s="3"/>
    </row>
    <row r="251" customFormat="false" ht="12.75" hidden="false" customHeight="true" outlineLevel="0" collapsed="false">
      <c r="B251" s="39"/>
      <c r="AC251" s="3"/>
      <c r="AD251" s="3"/>
      <c r="AE251" s="3"/>
    </row>
    <row r="252" customFormat="false" ht="12.75" hidden="false" customHeight="true" outlineLevel="0" collapsed="false">
      <c r="B252" s="39"/>
      <c r="AC252" s="3"/>
      <c r="AD252" s="3"/>
      <c r="AE252" s="3"/>
    </row>
    <row r="253" customFormat="false" ht="12.75" hidden="false" customHeight="true" outlineLevel="0" collapsed="false">
      <c r="B253" s="39"/>
      <c r="AC253" s="3"/>
      <c r="AD253" s="3"/>
      <c r="AE253" s="3"/>
    </row>
    <row r="254" customFormat="false" ht="12.75" hidden="false" customHeight="true" outlineLevel="0" collapsed="false">
      <c r="B254" s="39"/>
      <c r="AC254" s="3"/>
      <c r="AD254" s="3"/>
      <c r="AE254" s="3"/>
    </row>
    <row r="255" customFormat="false" ht="12.75" hidden="false" customHeight="true" outlineLevel="0" collapsed="false">
      <c r="B255" s="39"/>
      <c r="AC255" s="3"/>
      <c r="AD255" s="3"/>
      <c r="AE255" s="3"/>
    </row>
    <row r="256" customFormat="false" ht="12.75" hidden="false" customHeight="true" outlineLevel="0" collapsed="false">
      <c r="B256" s="39"/>
      <c r="AC256" s="3"/>
      <c r="AD256" s="3"/>
      <c r="AE256" s="3"/>
    </row>
    <row r="257" customFormat="false" ht="12.75" hidden="false" customHeight="true" outlineLevel="0" collapsed="false">
      <c r="B257" s="39"/>
      <c r="AC257" s="3"/>
      <c r="AD257" s="3"/>
      <c r="AE257" s="3"/>
    </row>
    <row r="258" customFormat="false" ht="12.75" hidden="false" customHeight="true" outlineLevel="0" collapsed="false">
      <c r="B258" s="39"/>
      <c r="AC258" s="3"/>
      <c r="AD258" s="3"/>
      <c r="AE258" s="3"/>
    </row>
    <row r="259" customFormat="false" ht="12.75" hidden="false" customHeight="true" outlineLevel="0" collapsed="false">
      <c r="B259" s="39"/>
      <c r="AC259" s="3"/>
      <c r="AD259" s="3"/>
      <c r="AE259" s="3"/>
    </row>
    <row r="260" customFormat="false" ht="12.75" hidden="false" customHeight="true" outlineLevel="0" collapsed="false">
      <c r="B260" s="39"/>
      <c r="AC260" s="3"/>
      <c r="AD260" s="3"/>
      <c r="AE260" s="3"/>
    </row>
    <row r="261" customFormat="false" ht="12.75" hidden="false" customHeight="true" outlineLevel="0" collapsed="false">
      <c r="B261" s="39"/>
      <c r="AC261" s="3"/>
      <c r="AD261" s="3"/>
      <c r="AE261" s="3"/>
    </row>
    <row r="262" customFormat="false" ht="12.75" hidden="false" customHeight="true" outlineLevel="0" collapsed="false">
      <c r="B262" s="39"/>
      <c r="AC262" s="3"/>
      <c r="AD262" s="3"/>
      <c r="AE262" s="3"/>
    </row>
    <row r="263" customFormat="false" ht="12.75" hidden="false" customHeight="true" outlineLevel="0" collapsed="false">
      <c r="B263" s="39"/>
      <c r="AC263" s="3"/>
      <c r="AD263" s="3"/>
      <c r="AE263" s="3"/>
    </row>
    <row r="264" customFormat="false" ht="12.75" hidden="false" customHeight="true" outlineLevel="0" collapsed="false">
      <c r="B264" s="39"/>
      <c r="AC264" s="3"/>
      <c r="AD264" s="3"/>
      <c r="AE264" s="3"/>
    </row>
    <row r="265" customFormat="false" ht="12.75" hidden="false" customHeight="true" outlineLevel="0" collapsed="false">
      <c r="B265" s="39"/>
      <c r="AC265" s="3"/>
      <c r="AD265" s="3"/>
      <c r="AE265" s="3"/>
    </row>
    <row r="266" customFormat="false" ht="12.75" hidden="false" customHeight="true" outlineLevel="0" collapsed="false">
      <c r="B266" s="39"/>
      <c r="AC266" s="3"/>
      <c r="AD266" s="3"/>
      <c r="AE266" s="3"/>
    </row>
    <row r="267" customFormat="false" ht="12.75" hidden="false" customHeight="true" outlineLevel="0" collapsed="false">
      <c r="B267" s="39"/>
      <c r="AC267" s="3"/>
      <c r="AD267" s="3"/>
      <c r="AE267" s="3"/>
    </row>
    <row r="268" customFormat="false" ht="12.75" hidden="false" customHeight="true" outlineLevel="0" collapsed="false">
      <c r="B268" s="39"/>
      <c r="AC268" s="3"/>
      <c r="AD268" s="3"/>
      <c r="AE268" s="3"/>
    </row>
    <row r="269" customFormat="false" ht="12.75" hidden="false" customHeight="true" outlineLevel="0" collapsed="false">
      <c r="B269" s="39"/>
      <c r="AC269" s="3"/>
      <c r="AD269" s="3"/>
      <c r="AE269" s="3"/>
    </row>
    <row r="270" customFormat="false" ht="12.75" hidden="false" customHeight="true" outlineLevel="0" collapsed="false">
      <c r="B270" s="39"/>
      <c r="AC270" s="3"/>
      <c r="AD270" s="3"/>
      <c r="AE270" s="3"/>
    </row>
    <row r="271" customFormat="false" ht="12.75" hidden="false" customHeight="true" outlineLevel="0" collapsed="false">
      <c r="B271" s="39"/>
      <c r="AC271" s="3"/>
      <c r="AD271" s="3"/>
      <c r="AE271" s="3"/>
    </row>
    <row r="272" customFormat="false" ht="12.75" hidden="false" customHeight="true" outlineLevel="0" collapsed="false">
      <c r="B272" s="39"/>
      <c r="AC272" s="3"/>
      <c r="AD272" s="3"/>
      <c r="AE272" s="3"/>
    </row>
    <row r="273" customFormat="false" ht="12.75" hidden="false" customHeight="true" outlineLevel="0" collapsed="false">
      <c r="B273" s="39"/>
      <c r="AC273" s="3"/>
      <c r="AD273" s="3"/>
      <c r="AE273" s="3"/>
    </row>
    <row r="274" customFormat="false" ht="12.75" hidden="false" customHeight="true" outlineLevel="0" collapsed="false">
      <c r="B274" s="39"/>
      <c r="AC274" s="3"/>
      <c r="AD274" s="3"/>
      <c r="AE274" s="3"/>
    </row>
    <row r="275" customFormat="false" ht="12.75" hidden="false" customHeight="true" outlineLevel="0" collapsed="false">
      <c r="B275" s="39"/>
      <c r="AC275" s="3"/>
      <c r="AD275" s="3"/>
      <c r="AE275" s="3"/>
    </row>
    <row r="276" customFormat="false" ht="12.75" hidden="false" customHeight="true" outlineLevel="0" collapsed="false">
      <c r="B276" s="39"/>
      <c r="AC276" s="3"/>
      <c r="AD276" s="3"/>
      <c r="AE276" s="3"/>
    </row>
    <row r="277" customFormat="false" ht="12.75" hidden="false" customHeight="true" outlineLevel="0" collapsed="false">
      <c r="B277" s="39"/>
      <c r="AC277" s="3"/>
      <c r="AD277" s="3"/>
      <c r="AE277" s="3"/>
    </row>
    <row r="278" customFormat="false" ht="12.75" hidden="false" customHeight="true" outlineLevel="0" collapsed="false">
      <c r="B278" s="39"/>
      <c r="AC278" s="3"/>
      <c r="AD278" s="3"/>
      <c r="AE278" s="3"/>
    </row>
    <row r="279" customFormat="false" ht="12.75" hidden="false" customHeight="true" outlineLevel="0" collapsed="false">
      <c r="B279" s="39"/>
      <c r="AC279" s="3"/>
      <c r="AD279" s="3"/>
      <c r="AE279" s="3"/>
    </row>
    <row r="280" customFormat="false" ht="12.75" hidden="false" customHeight="true" outlineLevel="0" collapsed="false">
      <c r="B280" s="39"/>
      <c r="AC280" s="3"/>
      <c r="AD280" s="3"/>
      <c r="AE280" s="3"/>
    </row>
    <row r="281" customFormat="false" ht="12.75" hidden="false" customHeight="true" outlineLevel="0" collapsed="false">
      <c r="B281" s="39"/>
      <c r="AC281" s="3"/>
      <c r="AD281" s="3"/>
      <c r="AE281" s="3"/>
    </row>
    <row r="282" customFormat="false" ht="12.75" hidden="false" customHeight="true" outlineLevel="0" collapsed="false">
      <c r="B282" s="39"/>
      <c r="AC282" s="3"/>
      <c r="AD282" s="3"/>
      <c r="AE282" s="3"/>
    </row>
    <row r="283" customFormat="false" ht="12.75" hidden="false" customHeight="true" outlineLevel="0" collapsed="false">
      <c r="B283" s="39"/>
      <c r="AC283" s="3"/>
      <c r="AD283" s="3"/>
      <c r="AE283" s="3"/>
    </row>
    <row r="284" customFormat="false" ht="12.75" hidden="false" customHeight="true" outlineLevel="0" collapsed="false">
      <c r="B284" s="39"/>
      <c r="AC284" s="3"/>
      <c r="AD284" s="3"/>
      <c r="AE284" s="3"/>
    </row>
    <row r="285" customFormat="false" ht="12.75" hidden="false" customHeight="true" outlineLevel="0" collapsed="false">
      <c r="B285" s="39"/>
      <c r="AC285" s="3"/>
      <c r="AD285" s="3"/>
      <c r="AE285" s="3"/>
    </row>
    <row r="286" customFormat="false" ht="12.75" hidden="false" customHeight="true" outlineLevel="0" collapsed="false">
      <c r="B286" s="39"/>
      <c r="AC286" s="3"/>
      <c r="AD286" s="3"/>
      <c r="AE286" s="3"/>
    </row>
    <row r="287" customFormat="false" ht="12.75" hidden="false" customHeight="true" outlineLevel="0" collapsed="false">
      <c r="B287" s="39"/>
      <c r="AC287" s="3"/>
      <c r="AD287" s="3"/>
      <c r="AE287" s="3"/>
    </row>
    <row r="288" customFormat="false" ht="12.75" hidden="false" customHeight="true" outlineLevel="0" collapsed="false">
      <c r="B288" s="39"/>
      <c r="AC288" s="3"/>
      <c r="AD288" s="3"/>
      <c r="AE288" s="3"/>
    </row>
    <row r="289" customFormat="false" ht="12.75" hidden="false" customHeight="true" outlineLevel="0" collapsed="false">
      <c r="B289" s="39"/>
      <c r="AC289" s="3"/>
      <c r="AD289" s="3"/>
      <c r="AE289" s="3"/>
    </row>
    <row r="290" customFormat="false" ht="12.75" hidden="false" customHeight="true" outlineLevel="0" collapsed="false">
      <c r="B290" s="39"/>
      <c r="AC290" s="3"/>
      <c r="AD290" s="3"/>
      <c r="AE290" s="3"/>
    </row>
    <row r="291" customFormat="false" ht="12.75" hidden="false" customHeight="true" outlineLevel="0" collapsed="false">
      <c r="B291" s="39"/>
      <c r="AC291" s="3"/>
      <c r="AD291" s="3"/>
      <c r="AE291" s="3"/>
    </row>
    <row r="292" customFormat="false" ht="12.75" hidden="false" customHeight="true" outlineLevel="0" collapsed="false">
      <c r="B292" s="39"/>
      <c r="AC292" s="3"/>
      <c r="AD292" s="3"/>
      <c r="AE292" s="3"/>
    </row>
    <row r="293" customFormat="false" ht="12.75" hidden="false" customHeight="true" outlineLevel="0" collapsed="false">
      <c r="B293" s="39"/>
      <c r="AC293" s="3"/>
      <c r="AD293" s="3"/>
      <c r="AE293" s="3"/>
    </row>
    <row r="294" customFormat="false" ht="12.75" hidden="false" customHeight="true" outlineLevel="0" collapsed="false">
      <c r="B294" s="39"/>
      <c r="AC294" s="3"/>
      <c r="AD294" s="3"/>
      <c r="AE294" s="3"/>
    </row>
    <row r="295" customFormat="false" ht="12.75" hidden="false" customHeight="true" outlineLevel="0" collapsed="false">
      <c r="B295" s="39"/>
      <c r="AC295" s="3"/>
      <c r="AD295" s="3"/>
      <c r="AE295" s="3"/>
    </row>
    <row r="296" customFormat="false" ht="12.75" hidden="false" customHeight="true" outlineLevel="0" collapsed="false">
      <c r="B296" s="39"/>
      <c r="AC296" s="3"/>
      <c r="AD296" s="3"/>
      <c r="AE296" s="3"/>
    </row>
    <row r="297" customFormat="false" ht="12.75" hidden="false" customHeight="true" outlineLevel="0" collapsed="false">
      <c r="B297" s="39"/>
      <c r="AC297" s="3"/>
      <c r="AD297" s="3"/>
      <c r="AE297" s="3"/>
    </row>
    <row r="298" customFormat="false" ht="12.75" hidden="false" customHeight="true" outlineLevel="0" collapsed="false">
      <c r="B298" s="39"/>
      <c r="AC298" s="3"/>
      <c r="AD298" s="3"/>
      <c r="AE298" s="3"/>
    </row>
    <row r="299" customFormat="false" ht="12.75" hidden="false" customHeight="true" outlineLevel="0" collapsed="false">
      <c r="B299" s="39"/>
      <c r="AC299" s="3"/>
      <c r="AD299" s="3"/>
      <c r="AE299" s="3"/>
    </row>
    <row r="300" customFormat="false" ht="12.75" hidden="false" customHeight="true" outlineLevel="0" collapsed="false">
      <c r="B300" s="39"/>
      <c r="AC300" s="3"/>
      <c r="AD300" s="3"/>
      <c r="AE300" s="3"/>
    </row>
    <row r="301" customFormat="false" ht="12.75" hidden="false" customHeight="true" outlineLevel="0" collapsed="false">
      <c r="B301" s="39"/>
      <c r="AC301" s="3"/>
      <c r="AD301" s="3"/>
      <c r="AE301" s="3"/>
    </row>
    <row r="302" customFormat="false" ht="12.75" hidden="false" customHeight="true" outlineLevel="0" collapsed="false">
      <c r="B302" s="39"/>
      <c r="AC302" s="3"/>
      <c r="AD302" s="3"/>
      <c r="AE302" s="3"/>
    </row>
    <row r="303" customFormat="false" ht="12.75" hidden="false" customHeight="true" outlineLevel="0" collapsed="false">
      <c r="B303" s="39"/>
      <c r="AC303" s="3"/>
      <c r="AD303" s="3"/>
      <c r="AE303" s="3"/>
    </row>
    <row r="304" customFormat="false" ht="12.75" hidden="false" customHeight="true" outlineLevel="0" collapsed="false">
      <c r="B304" s="39"/>
      <c r="AC304" s="3"/>
      <c r="AD304" s="3"/>
      <c r="AE304" s="3"/>
    </row>
    <row r="305" customFormat="false" ht="12.75" hidden="false" customHeight="true" outlineLevel="0" collapsed="false">
      <c r="B305" s="39"/>
      <c r="AC305" s="3"/>
      <c r="AD305" s="3"/>
      <c r="AE305" s="3"/>
    </row>
    <row r="306" customFormat="false" ht="12.75" hidden="false" customHeight="true" outlineLevel="0" collapsed="false">
      <c r="B306" s="39"/>
      <c r="AC306" s="3"/>
      <c r="AD306" s="3"/>
      <c r="AE306" s="3"/>
    </row>
    <row r="307" customFormat="false" ht="12.75" hidden="false" customHeight="true" outlineLevel="0" collapsed="false">
      <c r="B307" s="39"/>
      <c r="AC307" s="3"/>
      <c r="AD307" s="3"/>
      <c r="AE307" s="3"/>
    </row>
    <row r="308" customFormat="false" ht="12.75" hidden="false" customHeight="true" outlineLevel="0" collapsed="false">
      <c r="B308" s="39"/>
      <c r="AC308" s="3"/>
      <c r="AD308" s="3"/>
      <c r="AE308" s="3"/>
    </row>
    <row r="309" customFormat="false" ht="12.75" hidden="false" customHeight="true" outlineLevel="0" collapsed="false">
      <c r="B309" s="39"/>
      <c r="AC309" s="3"/>
      <c r="AD309" s="3"/>
      <c r="AE309" s="3"/>
    </row>
    <row r="310" customFormat="false" ht="12.75" hidden="false" customHeight="true" outlineLevel="0" collapsed="false">
      <c r="B310" s="39"/>
      <c r="AC310" s="3"/>
      <c r="AD310" s="3"/>
      <c r="AE310" s="3"/>
    </row>
    <row r="311" customFormat="false" ht="12.75" hidden="false" customHeight="true" outlineLevel="0" collapsed="false">
      <c r="B311" s="39"/>
      <c r="AC311" s="3"/>
      <c r="AD311" s="3"/>
      <c r="AE311" s="3"/>
    </row>
    <row r="312" customFormat="false" ht="12.75" hidden="false" customHeight="true" outlineLevel="0" collapsed="false">
      <c r="B312" s="39"/>
      <c r="AC312" s="3"/>
      <c r="AD312" s="3"/>
      <c r="AE312" s="3"/>
    </row>
    <row r="313" customFormat="false" ht="12.75" hidden="false" customHeight="true" outlineLevel="0" collapsed="false">
      <c r="B313" s="39"/>
      <c r="AC313" s="3"/>
      <c r="AD313" s="3"/>
      <c r="AE313" s="3"/>
    </row>
    <row r="314" customFormat="false" ht="12.75" hidden="false" customHeight="true" outlineLevel="0" collapsed="false">
      <c r="B314" s="39"/>
      <c r="AC314" s="3"/>
      <c r="AD314" s="3"/>
      <c r="AE314" s="3"/>
    </row>
    <row r="315" customFormat="false" ht="12.75" hidden="false" customHeight="true" outlineLevel="0" collapsed="false">
      <c r="B315" s="39"/>
      <c r="AC315" s="3"/>
      <c r="AD315" s="3"/>
      <c r="AE315" s="3"/>
    </row>
    <row r="316" customFormat="false" ht="12.75" hidden="false" customHeight="true" outlineLevel="0" collapsed="false">
      <c r="B316" s="39"/>
      <c r="AC316" s="3"/>
      <c r="AD316" s="3"/>
      <c r="AE316" s="3"/>
    </row>
    <row r="317" customFormat="false" ht="12.75" hidden="false" customHeight="true" outlineLevel="0" collapsed="false">
      <c r="B317" s="39"/>
      <c r="AC317" s="3"/>
      <c r="AD317" s="3"/>
      <c r="AE317" s="3"/>
    </row>
    <row r="318" customFormat="false" ht="12.75" hidden="false" customHeight="true" outlineLevel="0" collapsed="false">
      <c r="B318" s="39"/>
      <c r="AC318" s="3"/>
      <c r="AD318" s="3"/>
      <c r="AE318" s="3"/>
    </row>
    <row r="319" customFormat="false" ht="12.75" hidden="false" customHeight="true" outlineLevel="0" collapsed="false">
      <c r="B319" s="39"/>
      <c r="AC319" s="3"/>
      <c r="AD319" s="3"/>
      <c r="AE319" s="3"/>
    </row>
    <row r="320" customFormat="false" ht="12.75" hidden="false" customHeight="true" outlineLevel="0" collapsed="false">
      <c r="B320" s="39"/>
      <c r="AC320" s="3"/>
      <c r="AD320" s="3"/>
      <c r="AE320" s="3"/>
    </row>
    <row r="321" customFormat="false" ht="12.75" hidden="false" customHeight="true" outlineLevel="0" collapsed="false">
      <c r="B321" s="39"/>
      <c r="AC321" s="3"/>
      <c r="AD321" s="3"/>
      <c r="AE321" s="3"/>
    </row>
    <row r="322" customFormat="false" ht="12.75" hidden="false" customHeight="true" outlineLevel="0" collapsed="false">
      <c r="B322" s="39"/>
      <c r="AC322" s="3"/>
      <c r="AD322" s="3"/>
      <c r="AE322" s="3"/>
    </row>
    <row r="323" customFormat="false" ht="12.75" hidden="false" customHeight="true" outlineLevel="0" collapsed="false">
      <c r="B323" s="39"/>
      <c r="AC323" s="3"/>
      <c r="AD323" s="3"/>
      <c r="AE323" s="3"/>
    </row>
    <row r="324" customFormat="false" ht="12.75" hidden="false" customHeight="true" outlineLevel="0" collapsed="false">
      <c r="B324" s="39"/>
      <c r="AC324" s="3"/>
      <c r="AD324" s="3"/>
      <c r="AE324" s="3"/>
    </row>
    <row r="325" customFormat="false" ht="12.75" hidden="false" customHeight="true" outlineLevel="0" collapsed="false">
      <c r="B325" s="39"/>
      <c r="AC325" s="3"/>
      <c r="AD325" s="3"/>
      <c r="AE325" s="3"/>
    </row>
    <row r="326" customFormat="false" ht="12.75" hidden="false" customHeight="true" outlineLevel="0" collapsed="false">
      <c r="B326" s="39"/>
      <c r="AC326" s="3"/>
      <c r="AD326" s="3"/>
      <c r="AE326" s="3"/>
    </row>
    <row r="327" customFormat="false" ht="12.75" hidden="false" customHeight="true" outlineLevel="0" collapsed="false">
      <c r="B327" s="39"/>
      <c r="AC327" s="3"/>
      <c r="AD327" s="3"/>
      <c r="AE327" s="3"/>
    </row>
    <row r="328" customFormat="false" ht="12.75" hidden="false" customHeight="true" outlineLevel="0" collapsed="false">
      <c r="B328" s="39"/>
      <c r="AC328" s="3"/>
      <c r="AD328" s="3"/>
      <c r="AE328" s="3"/>
    </row>
    <row r="329" customFormat="false" ht="12.75" hidden="false" customHeight="true" outlineLevel="0" collapsed="false">
      <c r="B329" s="39"/>
      <c r="AC329" s="3"/>
      <c r="AD329" s="3"/>
      <c r="AE329" s="3"/>
    </row>
    <row r="330" customFormat="false" ht="12.75" hidden="false" customHeight="true" outlineLevel="0" collapsed="false">
      <c r="B330" s="39"/>
      <c r="AC330" s="3"/>
      <c r="AD330" s="3"/>
      <c r="AE330" s="3"/>
    </row>
    <row r="331" customFormat="false" ht="12.75" hidden="false" customHeight="true" outlineLevel="0" collapsed="false">
      <c r="B331" s="39"/>
      <c r="AC331" s="3"/>
      <c r="AD331" s="3"/>
      <c r="AE331" s="3"/>
    </row>
    <row r="332" customFormat="false" ht="12.75" hidden="false" customHeight="true" outlineLevel="0" collapsed="false">
      <c r="B332" s="39"/>
      <c r="AC332" s="3"/>
      <c r="AD332" s="3"/>
      <c r="AE332" s="3"/>
    </row>
    <row r="333" customFormat="false" ht="12.75" hidden="false" customHeight="true" outlineLevel="0" collapsed="false">
      <c r="B333" s="39"/>
      <c r="AC333" s="3"/>
      <c r="AD333" s="3"/>
      <c r="AE333" s="3"/>
    </row>
    <row r="334" customFormat="false" ht="12.75" hidden="false" customHeight="true" outlineLevel="0" collapsed="false">
      <c r="B334" s="39"/>
      <c r="AC334" s="3"/>
      <c r="AD334" s="3"/>
      <c r="AE334" s="3"/>
    </row>
    <row r="335" customFormat="false" ht="12.75" hidden="false" customHeight="true" outlineLevel="0" collapsed="false">
      <c r="B335" s="39"/>
      <c r="AC335" s="3"/>
      <c r="AD335" s="3"/>
      <c r="AE335" s="3"/>
    </row>
    <row r="336" customFormat="false" ht="12.75" hidden="false" customHeight="true" outlineLevel="0" collapsed="false">
      <c r="B336" s="39"/>
      <c r="AC336" s="3"/>
      <c r="AD336" s="3"/>
      <c r="AE336" s="3"/>
    </row>
    <row r="337" customFormat="false" ht="12.75" hidden="false" customHeight="true" outlineLevel="0" collapsed="false">
      <c r="B337" s="39"/>
      <c r="AC337" s="3"/>
      <c r="AD337" s="3"/>
      <c r="AE337" s="3"/>
    </row>
    <row r="338" customFormat="false" ht="12.75" hidden="false" customHeight="true" outlineLevel="0" collapsed="false">
      <c r="B338" s="39"/>
      <c r="AC338" s="3"/>
      <c r="AD338" s="3"/>
      <c r="AE338" s="3"/>
    </row>
    <row r="339" customFormat="false" ht="12.75" hidden="false" customHeight="true" outlineLevel="0" collapsed="false">
      <c r="B339" s="39"/>
      <c r="AC339" s="3"/>
      <c r="AD339" s="3"/>
      <c r="AE339" s="3"/>
    </row>
    <row r="340" customFormat="false" ht="12.75" hidden="false" customHeight="true" outlineLevel="0" collapsed="false">
      <c r="B340" s="39"/>
      <c r="AC340" s="3"/>
      <c r="AD340" s="3"/>
      <c r="AE340" s="3"/>
    </row>
    <row r="341" customFormat="false" ht="12.75" hidden="false" customHeight="true" outlineLevel="0" collapsed="false">
      <c r="B341" s="39"/>
      <c r="AC341" s="3"/>
      <c r="AD341" s="3"/>
      <c r="AE341" s="3"/>
    </row>
    <row r="342" customFormat="false" ht="12.75" hidden="false" customHeight="true" outlineLevel="0" collapsed="false">
      <c r="B342" s="39"/>
      <c r="AC342" s="3"/>
      <c r="AD342" s="3"/>
      <c r="AE342" s="3"/>
    </row>
    <row r="343" customFormat="false" ht="12.75" hidden="false" customHeight="true" outlineLevel="0" collapsed="false">
      <c r="B343" s="39"/>
      <c r="AC343" s="3"/>
      <c r="AD343" s="3"/>
      <c r="AE343" s="3"/>
    </row>
    <row r="344" customFormat="false" ht="12.75" hidden="false" customHeight="true" outlineLevel="0" collapsed="false">
      <c r="B344" s="39"/>
      <c r="AC344" s="3"/>
      <c r="AD344" s="3"/>
      <c r="AE344" s="3"/>
    </row>
    <row r="345" customFormat="false" ht="12.75" hidden="false" customHeight="true" outlineLevel="0" collapsed="false">
      <c r="B345" s="39"/>
      <c r="AC345" s="3"/>
      <c r="AD345" s="3"/>
      <c r="AE345" s="3"/>
    </row>
    <row r="346" customFormat="false" ht="12.75" hidden="false" customHeight="true" outlineLevel="0" collapsed="false">
      <c r="B346" s="39"/>
      <c r="AC346" s="3"/>
      <c r="AD346" s="3"/>
      <c r="AE346" s="3"/>
    </row>
    <row r="347" customFormat="false" ht="12.75" hidden="false" customHeight="true" outlineLevel="0" collapsed="false">
      <c r="B347" s="39"/>
      <c r="AC347" s="3"/>
      <c r="AD347" s="3"/>
      <c r="AE347" s="3"/>
    </row>
    <row r="348" customFormat="false" ht="12.75" hidden="false" customHeight="true" outlineLevel="0" collapsed="false">
      <c r="B348" s="39"/>
      <c r="AC348" s="3"/>
      <c r="AD348" s="3"/>
      <c r="AE348" s="3"/>
    </row>
    <row r="349" customFormat="false" ht="12.75" hidden="false" customHeight="true" outlineLevel="0" collapsed="false">
      <c r="B349" s="39"/>
      <c r="AC349" s="3"/>
      <c r="AD349" s="3"/>
      <c r="AE349" s="3"/>
    </row>
    <row r="350" customFormat="false" ht="12.75" hidden="false" customHeight="true" outlineLevel="0" collapsed="false">
      <c r="B350" s="39"/>
      <c r="AC350" s="3"/>
      <c r="AD350" s="3"/>
      <c r="AE350" s="3"/>
    </row>
    <row r="351" customFormat="false" ht="12.75" hidden="false" customHeight="true" outlineLevel="0" collapsed="false">
      <c r="B351" s="39"/>
      <c r="AC351" s="3"/>
      <c r="AD351" s="3"/>
      <c r="AE351" s="3"/>
    </row>
    <row r="352" customFormat="false" ht="12.75" hidden="false" customHeight="true" outlineLevel="0" collapsed="false">
      <c r="B352" s="39"/>
      <c r="AC352" s="3"/>
      <c r="AD352" s="3"/>
      <c r="AE352" s="3"/>
    </row>
    <row r="353" customFormat="false" ht="12.75" hidden="false" customHeight="true" outlineLevel="0" collapsed="false">
      <c r="B353" s="39"/>
      <c r="AC353" s="3"/>
      <c r="AD353" s="3"/>
      <c r="AE353" s="3"/>
    </row>
    <row r="354" customFormat="false" ht="12.75" hidden="false" customHeight="true" outlineLevel="0" collapsed="false">
      <c r="B354" s="39"/>
      <c r="AC354" s="3"/>
      <c r="AD354" s="3"/>
      <c r="AE354" s="3"/>
    </row>
    <row r="355" customFormat="false" ht="12.75" hidden="false" customHeight="true" outlineLevel="0" collapsed="false">
      <c r="B355" s="39"/>
      <c r="AC355" s="3"/>
      <c r="AD355" s="3"/>
      <c r="AE355" s="3"/>
    </row>
    <row r="356" customFormat="false" ht="12.75" hidden="false" customHeight="true" outlineLevel="0" collapsed="false">
      <c r="B356" s="39"/>
      <c r="AC356" s="3"/>
      <c r="AD356" s="3"/>
      <c r="AE356" s="3"/>
    </row>
    <row r="357" customFormat="false" ht="12.75" hidden="false" customHeight="true" outlineLevel="0" collapsed="false">
      <c r="B357" s="39"/>
      <c r="AC357" s="3"/>
      <c r="AD357" s="3"/>
      <c r="AE357" s="3"/>
    </row>
    <row r="358" customFormat="false" ht="12.75" hidden="false" customHeight="true" outlineLevel="0" collapsed="false">
      <c r="B358" s="39"/>
      <c r="AC358" s="3"/>
      <c r="AD358" s="3"/>
      <c r="AE358" s="3"/>
    </row>
    <row r="359" customFormat="false" ht="12.75" hidden="false" customHeight="true" outlineLevel="0" collapsed="false">
      <c r="B359" s="39"/>
      <c r="AC359" s="3"/>
      <c r="AD359" s="3"/>
      <c r="AE359" s="3"/>
    </row>
    <row r="360" customFormat="false" ht="12.75" hidden="false" customHeight="true" outlineLevel="0" collapsed="false">
      <c r="B360" s="39"/>
      <c r="AC360" s="3"/>
      <c r="AD360" s="3"/>
      <c r="AE360" s="3"/>
    </row>
    <row r="361" customFormat="false" ht="12.75" hidden="false" customHeight="true" outlineLevel="0" collapsed="false">
      <c r="B361" s="39"/>
      <c r="AC361" s="3"/>
      <c r="AD361" s="3"/>
      <c r="AE361" s="3"/>
    </row>
    <row r="362" customFormat="false" ht="12.75" hidden="false" customHeight="true" outlineLevel="0" collapsed="false">
      <c r="B362" s="39"/>
      <c r="AC362" s="3"/>
      <c r="AD362" s="3"/>
      <c r="AE362" s="3"/>
    </row>
    <row r="363" customFormat="false" ht="12.75" hidden="false" customHeight="true" outlineLevel="0" collapsed="false">
      <c r="B363" s="39"/>
      <c r="AC363" s="3"/>
      <c r="AD363" s="3"/>
      <c r="AE363" s="3"/>
    </row>
    <row r="364" customFormat="false" ht="12.75" hidden="false" customHeight="true" outlineLevel="0" collapsed="false">
      <c r="B364" s="39"/>
      <c r="AC364" s="3"/>
      <c r="AD364" s="3"/>
      <c r="AE364" s="3"/>
    </row>
    <row r="365" customFormat="false" ht="12.75" hidden="false" customHeight="true" outlineLevel="0" collapsed="false">
      <c r="B365" s="39"/>
      <c r="AC365" s="3"/>
      <c r="AD365" s="3"/>
      <c r="AE365" s="3"/>
    </row>
    <row r="366" customFormat="false" ht="12.75" hidden="false" customHeight="true" outlineLevel="0" collapsed="false">
      <c r="B366" s="39"/>
      <c r="AC366" s="3"/>
      <c r="AD366" s="3"/>
      <c r="AE366" s="3"/>
    </row>
    <row r="367" customFormat="false" ht="12.75" hidden="false" customHeight="true" outlineLevel="0" collapsed="false">
      <c r="B367" s="39"/>
      <c r="AC367" s="3"/>
      <c r="AD367" s="3"/>
      <c r="AE367" s="3"/>
    </row>
    <row r="368" customFormat="false" ht="12.75" hidden="false" customHeight="true" outlineLevel="0" collapsed="false">
      <c r="B368" s="39"/>
      <c r="AC368" s="3"/>
      <c r="AD368" s="3"/>
      <c r="AE368" s="3"/>
    </row>
    <row r="369" customFormat="false" ht="12.75" hidden="false" customHeight="true" outlineLevel="0" collapsed="false">
      <c r="B369" s="39"/>
      <c r="AC369" s="3"/>
      <c r="AD369" s="3"/>
      <c r="AE369" s="3"/>
    </row>
    <row r="370" customFormat="false" ht="12.75" hidden="false" customHeight="true" outlineLevel="0" collapsed="false">
      <c r="B370" s="39"/>
      <c r="AC370" s="3"/>
      <c r="AD370" s="3"/>
      <c r="AE370" s="3"/>
    </row>
    <row r="371" customFormat="false" ht="12.75" hidden="false" customHeight="true" outlineLevel="0" collapsed="false">
      <c r="B371" s="39"/>
      <c r="AC371" s="3"/>
      <c r="AD371" s="3"/>
      <c r="AE371" s="3"/>
    </row>
    <row r="372" customFormat="false" ht="12.75" hidden="false" customHeight="true" outlineLevel="0" collapsed="false">
      <c r="B372" s="39"/>
      <c r="AC372" s="3"/>
      <c r="AD372" s="3"/>
      <c r="AE372" s="3"/>
    </row>
    <row r="373" customFormat="false" ht="12.75" hidden="false" customHeight="true" outlineLevel="0" collapsed="false">
      <c r="B373" s="39"/>
      <c r="AC373" s="3"/>
      <c r="AD373" s="3"/>
      <c r="AE373" s="3"/>
    </row>
    <row r="374" customFormat="false" ht="12.75" hidden="false" customHeight="true" outlineLevel="0" collapsed="false">
      <c r="B374" s="39"/>
      <c r="AC374" s="3"/>
      <c r="AD374" s="3"/>
      <c r="AE374" s="3"/>
    </row>
    <row r="375" customFormat="false" ht="12.75" hidden="false" customHeight="true" outlineLevel="0" collapsed="false">
      <c r="B375" s="39"/>
      <c r="AC375" s="3"/>
      <c r="AD375" s="3"/>
      <c r="AE375" s="3"/>
    </row>
    <row r="376" customFormat="false" ht="12.75" hidden="false" customHeight="true" outlineLevel="0" collapsed="false">
      <c r="B376" s="39"/>
      <c r="AC376" s="3"/>
      <c r="AD376" s="3"/>
      <c r="AE376" s="3"/>
    </row>
    <row r="377" customFormat="false" ht="12.75" hidden="false" customHeight="true" outlineLevel="0" collapsed="false">
      <c r="B377" s="39"/>
      <c r="AC377" s="3"/>
      <c r="AD377" s="3"/>
      <c r="AE377" s="3"/>
    </row>
    <row r="378" customFormat="false" ht="12.75" hidden="false" customHeight="true" outlineLevel="0" collapsed="false">
      <c r="B378" s="39"/>
      <c r="AC378" s="3"/>
      <c r="AD378" s="3"/>
      <c r="AE378" s="3"/>
    </row>
    <row r="379" customFormat="false" ht="12.75" hidden="false" customHeight="true" outlineLevel="0" collapsed="false">
      <c r="B379" s="39"/>
      <c r="AC379" s="3"/>
      <c r="AD379" s="3"/>
      <c r="AE379" s="3"/>
    </row>
    <row r="380" customFormat="false" ht="12.75" hidden="false" customHeight="true" outlineLevel="0" collapsed="false">
      <c r="B380" s="39"/>
      <c r="AC380" s="3"/>
      <c r="AD380" s="3"/>
      <c r="AE380" s="3"/>
    </row>
    <row r="381" customFormat="false" ht="12.75" hidden="false" customHeight="true" outlineLevel="0" collapsed="false">
      <c r="B381" s="39"/>
      <c r="AC381" s="3"/>
      <c r="AD381" s="3"/>
      <c r="AE381" s="3"/>
    </row>
    <row r="382" customFormat="false" ht="12.75" hidden="false" customHeight="true" outlineLevel="0" collapsed="false">
      <c r="B382" s="39"/>
      <c r="AC382" s="3"/>
      <c r="AD382" s="3"/>
      <c r="AE382" s="3"/>
    </row>
    <row r="383" customFormat="false" ht="12.75" hidden="false" customHeight="true" outlineLevel="0" collapsed="false">
      <c r="B383" s="39"/>
      <c r="AC383" s="3"/>
      <c r="AD383" s="3"/>
      <c r="AE383" s="3"/>
    </row>
    <row r="384" customFormat="false" ht="12.75" hidden="false" customHeight="true" outlineLevel="0" collapsed="false">
      <c r="B384" s="39"/>
      <c r="AC384" s="3"/>
      <c r="AD384" s="3"/>
      <c r="AE384" s="3"/>
    </row>
    <row r="385" customFormat="false" ht="12.75" hidden="false" customHeight="true" outlineLevel="0" collapsed="false">
      <c r="B385" s="39"/>
      <c r="AC385" s="3"/>
      <c r="AD385" s="3"/>
      <c r="AE385" s="3"/>
    </row>
    <row r="386" customFormat="false" ht="12.75" hidden="false" customHeight="true" outlineLevel="0" collapsed="false">
      <c r="B386" s="39"/>
      <c r="AC386" s="3"/>
      <c r="AD386" s="3"/>
      <c r="AE386" s="3"/>
    </row>
    <row r="387" customFormat="false" ht="12.75" hidden="false" customHeight="true" outlineLevel="0" collapsed="false">
      <c r="B387" s="39"/>
      <c r="AC387" s="3"/>
      <c r="AD387" s="3"/>
      <c r="AE387" s="3"/>
    </row>
    <row r="388" customFormat="false" ht="12.75" hidden="false" customHeight="true" outlineLevel="0" collapsed="false">
      <c r="B388" s="39"/>
      <c r="AC388" s="3"/>
      <c r="AD388" s="3"/>
      <c r="AE388" s="3"/>
    </row>
    <row r="389" customFormat="false" ht="12.75" hidden="false" customHeight="true" outlineLevel="0" collapsed="false">
      <c r="B389" s="39"/>
      <c r="AC389" s="3"/>
      <c r="AD389" s="3"/>
      <c r="AE389" s="3"/>
    </row>
    <row r="390" customFormat="false" ht="12.75" hidden="false" customHeight="true" outlineLevel="0" collapsed="false">
      <c r="B390" s="39"/>
      <c r="AC390" s="3"/>
      <c r="AD390" s="3"/>
      <c r="AE390" s="3"/>
    </row>
    <row r="391" customFormat="false" ht="12.75" hidden="false" customHeight="true" outlineLevel="0" collapsed="false">
      <c r="B391" s="39"/>
      <c r="AC391" s="3"/>
      <c r="AD391" s="3"/>
      <c r="AE391" s="3"/>
    </row>
    <row r="392" customFormat="false" ht="12.75" hidden="false" customHeight="true" outlineLevel="0" collapsed="false">
      <c r="B392" s="39"/>
      <c r="AC392" s="3"/>
      <c r="AD392" s="3"/>
      <c r="AE392" s="3"/>
    </row>
    <row r="393" customFormat="false" ht="12.75" hidden="false" customHeight="true" outlineLevel="0" collapsed="false">
      <c r="B393" s="39"/>
      <c r="AC393" s="3"/>
      <c r="AD393" s="3"/>
      <c r="AE393" s="3"/>
    </row>
    <row r="394" customFormat="false" ht="12.75" hidden="false" customHeight="true" outlineLevel="0" collapsed="false">
      <c r="B394" s="39"/>
      <c r="AC394" s="3"/>
      <c r="AD394" s="3"/>
      <c r="AE394" s="3"/>
    </row>
    <row r="395" customFormat="false" ht="12.75" hidden="false" customHeight="true" outlineLevel="0" collapsed="false">
      <c r="B395" s="39"/>
      <c r="AC395" s="3"/>
      <c r="AD395" s="3"/>
      <c r="AE395" s="3"/>
    </row>
    <row r="396" customFormat="false" ht="12.75" hidden="false" customHeight="true" outlineLevel="0" collapsed="false">
      <c r="B396" s="39"/>
      <c r="AC396" s="3"/>
      <c r="AD396" s="3"/>
      <c r="AE396" s="3"/>
    </row>
    <row r="397" customFormat="false" ht="12.75" hidden="false" customHeight="true" outlineLevel="0" collapsed="false">
      <c r="B397" s="39"/>
      <c r="AC397" s="3"/>
      <c r="AD397" s="3"/>
      <c r="AE397" s="3"/>
    </row>
    <row r="398" customFormat="false" ht="12.75" hidden="false" customHeight="true" outlineLevel="0" collapsed="false">
      <c r="B398" s="39"/>
      <c r="AC398" s="3"/>
      <c r="AD398" s="3"/>
      <c r="AE398" s="3"/>
    </row>
    <row r="399" customFormat="false" ht="12.75" hidden="false" customHeight="true" outlineLevel="0" collapsed="false">
      <c r="B399" s="39"/>
      <c r="AC399" s="3"/>
      <c r="AD399" s="3"/>
      <c r="AE399" s="3"/>
    </row>
    <row r="400" customFormat="false" ht="12.75" hidden="false" customHeight="true" outlineLevel="0" collapsed="false">
      <c r="B400" s="39"/>
    </row>
    <row r="401" customFormat="false" ht="12.75" hidden="false" customHeight="true" outlineLevel="0" collapsed="false">
      <c r="B401" s="39"/>
    </row>
    <row r="402" customFormat="false" ht="12.75" hidden="false" customHeight="true" outlineLevel="0" collapsed="false">
      <c r="B402" s="39"/>
    </row>
    <row r="403" customFormat="false" ht="12.75" hidden="false" customHeight="true" outlineLevel="0" collapsed="false">
      <c r="B403" s="39"/>
    </row>
    <row r="404" customFormat="false" ht="12.75" hidden="false" customHeight="true" outlineLevel="0" collapsed="false">
      <c r="B404" s="39"/>
    </row>
    <row r="405" customFormat="false" ht="12.75" hidden="false" customHeight="true" outlineLevel="0" collapsed="false">
      <c r="B405" s="39"/>
    </row>
    <row r="406" customFormat="false" ht="12.75" hidden="false" customHeight="true" outlineLevel="0" collapsed="false">
      <c r="B406" s="39"/>
    </row>
    <row r="407" customFormat="false" ht="12.75" hidden="false" customHeight="true" outlineLevel="0" collapsed="false">
      <c r="B407" s="39"/>
    </row>
    <row r="408" customFormat="false" ht="12.75" hidden="false" customHeight="true" outlineLevel="0" collapsed="false">
      <c r="B408" s="39"/>
    </row>
    <row r="409" customFormat="false" ht="12.75" hidden="false" customHeight="true" outlineLevel="0" collapsed="false">
      <c r="B409" s="39"/>
    </row>
    <row r="410" customFormat="false" ht="12.75" hidden="false" customHeight="true" outlineLevel="0" collapsed="false">
      <c r="B410" s="39"/>
    </row>
    <row r="411" customFormat="false" ht="12.75" hidden="false" customHeight="true" outlineLevel="0" collapsed="false">
      <c r="B411" s="39"/>
    </row>
    <row r="412" customFormat="false" ht="12.75" hidden="false" customHeight="true" outlineLevel="0" collapsed="false">
      <c r="B412" s="39"/>
    </row>
    <row r="413" customFormat="false" ht="12.75" hidden="false" customHeight="true" outlineLevel="0" collapsed="false">
      <c r="B413" s="39"/>
    </row>
    <row r="414" customFormat="false" ht="12.75" hidden="false" customHeight="true" outlineLevel="0" collapsed="false">
      <c r="B414" s="39"/>
    </row>
    <row r="415" customFormat="false" ht="12.75" hidden="false" customHeight="true" outlineLevel="0" collapsed="false">
      <c r="B415" s="39"/>
    </row>
    <row r="416" customFormat="false" ht="12.75" hidden="false" customHeight="true" outlineLevel="0" collapsed="false">
      <c r="B416" s="39"/>
    </row>
    <row r="417" customFormat="false" ht="12.75" hidden="false" customHeight="true" outlineLevel="0" collapsed="false">
      <c r="B417" s="39"/>
    </row>
    <row r="418" customFormat="false" ht="12.75" hidden="false" customHeight="true" outlineLevel="0" collapsed="false">
      <c r="B418" s="39"/>
    </row>
    <row r="419" customFormat="false" ht="12.75" hidden="false" customHeight="true" outlineLevel="0" collapsed="false">
      <c r="B419" s="39"/>
    </row>
    <row r="420" customFormat="false" ht="12.75" hidden="false" customHeight="true" outlineLevel="0" collapsed="false">
      <c r="B420" s="39"/>
    </row>
    <row r="421" customFormat="false" ht="12.75" hidden="false" customHeight="true" outlineLevel="0" collapsed="false">
      <c r="B421" s="39"/>
    </row>
    <row r="422" customFormat="false" ht="12.75" hidden="false" customHeight="true" outlineLevel="0" collapsed="false">
      <c r="B422" s="39"/>
    </row>
    <row r="423" customFormat="false" ht="12.75" hidden="false" customHeight="true" outlineLevel="0" collapsed="false">
      <c r="B423" s="39"/>
    </row>
    <row r="424" customFormat="false" ht="12.75" hidden="false" customHeight="true" outlineLevel="0" collapsed="false">
      <c r="B424" s="39"/>
    </row>
    <row r="425" customFormat="false" ht="12.75" hidden="false" customHeight="true" outlineLevel="0" collapsed="false">
      <c r="B425" s="39"/>
    </row>
    <row r="426" customFormat="false" ht="12.75" hidden="false" customHeight="true" outlineLevel="0" collapsed="false">
      <c r="B426" s="39"/>
    </row>
    <row r="427" customFormat="false" ht="12.75" hidden="false" customHeight="true" outlineLevel="0" collapsed="false">
      <c r="B427" s="39"/>
    </row>
    <row r="428" customFormat="false" ht="12.75" hidden="false" customHeight="true" outlineLevel="0" collapsed="false">
      <c r="B428" s="39"/>
    </row>
    <row r="429" customFormat="false" ht="12.75" hidden="false" customHeight="true" outlineLevel="0" collapsed="false">
      <c r="B429" s="39"/>
    </row>
    <row r="430" customFormat="false" ht="12.75" hidden="false" customHeight="true" outlineLevel="0" collapsed="false">
      <c r="B430" s="39"/>
    </row>
    <row r="431" customFormat="false" ht="12.75" hidden="false" customHeight="true" outlineLevel="0" collapsed="false">
      <c r="B431" s="39"/>
    </row>
    <row r="432" customFormat="false" ht="12.75" hidden="false" customHeight="true" outlineLevel="0" collapsed="false">
      <c r="B432" s="39"/>
    </row>
    <row r="433" customFormat="false" ht="12.75" hidden="false" customHeight="true" outlineLevel="0" collapsed="false">
      <c r="B433" s="39"/>
    </row>
    <row r="434" customFormat="false" ht="12.75" hidden="false" customHeight="true" outlineLevel="0" collapsed="false">
      <c r="B434" s="39"/>
    </row>
    <row r="435" customFormat="false" ht="12.75" hidden="false" customHeight="true" outlineLevel="0" collapsed="false">
      <c r="B435" s="39"/>
    </row>
    <row r="436" customFormat="false" ht="12.75" hidden="false" customHeight="true" outlineLevel="0" collapsed="false">
      <c r="B436" s="39"/>
    </row>
    <row r="437" customFormat="false" ht="12.75" hidden="false" customHeight="true" outlineLevel="0" collapsed="false">
      <c r="B437" s="39"/>
    </row>
    <row r="438" customFormat="false" ht="12.75" hidden="false" customHeight="true" outlineLevel="0" collapsed="false">
      <c r="B438" s="39"/>
    </row>
    <row r="439" customFormat="false" ht="12.75" hidden="false" customHeight="true" outlineLevel="0" collapsed="false">
      <c r="B439" s="39"/>
    </row>
    <row r="440" customFormat="false" ht="12.75" hidden="false" customHeight="true" outlineLevel="0" collapsed="false">
      <c r="B440" s="39"/>
    </row>
    <row r="441" customFormat="false" ht="12.75" hidden="false" customHeight="true" outlineLevel="0" collapsed="false">
      <c r="B441" s="39"/>
    </row>
    <row r="442" customFormat="false" ht="12.75" hidden="false" customHeight="true" outlineLevel="0" collapsed="false">
      <c r="B442" s="39"/>
    </row>
    <row r="443" customFormat="false" ht="12.75" hidden="false" customHeight="true" outlineLevel="0" collapsed="false">
      <c r="B443" s="39"/>
    </row>
    <row r="444" customFormat="false" ht="12.75" hidden="false" customHeight="true" outlineLevel="0" collapsed="false">
      <c r="B444" s="39"/>
    </row>
    <row r="445" customFormat="false" ht="12.75" hidden="false" customHeight="true" outlineLevel="0" collapsed="false">
      <c r="B445" s="39"/>
    </row>
    <row r="446" customFormat="false" ht="12.75" hidden="false" customHeight="true" outlineLevel="0" collapsed="false">
      <c r="B446" s="39"/>
    </row>
    <row r="447" customFormat="false" ht="12.75" hidden="false" customHeight="true" outlineLevel="0" collapsed="false">
      <c r="B447" s="39"/>
    </row>
    <row r="448" customFormat="false" ht="12.75" hidden="false" customHeight="true" outlineLevel="0" collapsed="false">
      <c r="B448" s="39"/>
    </row>
    <row r="449" customFormat="false" ht="12.75" hidden="false" customHeight="true" outlineLevel="0" collapsed="false">
      <c r="B449" s="39"/>
    </row>
    <row r="450" customFormat="false" ht="12.75" hidden="false" customHeight="true" outlineLevel="0" collapsed="false">
      <c r="B450" s="39"/>
    </row>
    <row r="451" customFormat="false" ht="12.75" hidden="false" customHeight="true" outlineLevel="0" collapsed="false">
      <c r="B451" s="39"/>
    </row>
    <row r="452" customFormat="false" ht="12.75" hidden="false" customHeight="true" outlineLevel="0" collapsed="false">
      <c r="B452" s="39"/>
    </row>
    <row r="453" customFormat="false" ht="12.75" hidden="false" customHeight="true" outlineLevel="0" collapsed="false">
      <c r="B453" s="39"/>
    </row>
    <row r="454" customFormat="false" ht="12.75" hidden="false" customHeight="true" outlineLevel="0" collapsed="false">
      <c r="B454" s="39"/>
    </row>
    <row r="455" customFormat="false" ht="12.75" hidden="false" customHeight="true" outlineLevel="0" collapsed="false">
      <c r="B455" s="39"/>
    </row>
    <row r="456" customFormat="false" ht="12.75" hidden="false" customHeight="true" outlineLevel="0" collapsed="false">
      <c r="B456" s="39"/>
    </row>
    <row r="457" customFormat="false" ht="12.75" hidden="false" customHeight="true" outlineLevel="0" collapsed="false">
      <c r="B457" s="39"/>
    </row>
    <row r="458" customFormat="false" ht="12.75" hidden="false" customHeight="true" outlineLevel="0" collapsed="false">
      <c r="B458" s="39"/>
    </row>
    <row r="459" customFormat="false" ht="12.75" hidden="false" customHeight="true" outlineLevel="0" collapsed="false">
      <c r="B459" s="39"/>
    </row>
    <row r="460" customFormat="false" ht="12.75" hidden="false" customHeight="true" outlineLevel="0" collapsed="false">
      <c r="B460" s="39"/>
    </row>
    <row r="461" customFormat="false" ht="12.75" hidden="false" customHeight="true" outlineLevel="0" collapsed="false">
      <c r="B461" s="39"/>
    </row>
    <row r="462" customFormat="false" ht="12.75" hidden="false" customHeight="true" outlineLevel="0" collapsed="false">
      <c r="B462" s="39"/>
    </row>
    <row r="463" customFormat="false" ht="12.75" hidden="false" customHeight="true" outlineLevel="0" collapsed="false">
      <c r="B463" s="39"/>
    </row>
    <row r="464" customFormat="false" ht="12.75" hidden="false" customHeight="true" outlineLevel="0" collapsed="false">
      <c r="B464" s="39"/>
    </row>
    <row r="465" customFormat="false" ht="12.75" hidden="false" customHeight="true" outlineLevel="0" collapsed="false">
      <c r="B465" s="39"/>
    </row>
    <row r="466" customFormat="false" ht="12.75" hidden="false" customHeight="true" outlineLevel="0" collapsed="false">
      <c r="B466" s="39"/>
    </row>
    <row r="467" customFormat="false" ht="12.75" hidden="false" customHeight="true" outlineLevel="0" collapsed="false">
      <c r="B467" s="39"/>
    </row>
    <row r="468" customFormat="false" ht="12.75" hidden="false" customHeight="true" outlineLevel="0" collapsed="false">
      <c r="B468" s="39"/>
    </row>
    <row r="469" customFormat="false" ht="12.75" hidden="false" customHeight="true" outlineLevel="0" collapsed="false">
      <c r="B469" s="39"/>
    </row>
    <row r="470" customFormat="false" ht="12.75" hidden="false" customHeight="true" outlineLevel="0" collapsed="false">
      <c r="B470" s="39"/>
    </row>
    <row r="471" customFormat="false" ht="12.75" hidden="false" customHeight="true" outlineLevel="0" collapsed="false">
      <c r="B471" s="39"/>
    </row>
    <row r="472" customFormat="false" ht="12.75" hidden="false" customHeight="true" outlineLevel="0" collapsed="false">
      <c r="B472" s="39"/>
    </row>
    <row r="473" customFormat="false" ht="12.75" hidden="false" customHeight="true" outlineLevel="0" collapsed="false">
      <c r="B473" s="39"/>
    </row>
    <row r="474" customFormat="false" ht="12.75" hidden="false" customHeight="true" outlineLevel="0" collapsed="false">
      <c r="B474" s="39"/>
    </row>
    <row r="475" customFormat="false" ht="12.75" hidden="false" customHeight="true" outlineLevel="0" collapsed="false">
      <c r="B475" s="39"/>
    </row>
    <row r="476" customFormat="false" ht="12.75" hidden="false" customHeight="true" outlineLevel="0" collapsed="false">
      <c r="B476" s="39"/>
    </row>
    <row r="477" customFormat="false" ht="12.75" hidden="false" customHeight="true" outlineLevel="0" collapsed="false">
      <c r="B477" s="39"/>
    </row>
    <row r="478" customFormat="false" ht="12.75" hidden="false" customHeight="true" outlineLevel="0" collapsed="false">
      <c r="B478" s="39"/>
    </row>
    <row r="479" customFormat="false" ht="12.75" hidden="false" customHeight="true" outlineLevel="0" collapsed="false">
      <c r="B479" s="39"/>
    </row>
    <row r="480" customFormat="false" ht="12.75" hidden="false" customHeight="true" outlineLevel="0" collapsed="false">
      <c r="B480" s="39"/>
    </row>
    <row r="481" customFormat="false" ht="12.75" hidden="false" customHeight="true" outlineLevel="0" collapsed="false">
      <c r="B481" s="39"/>
    </row>
    <row r="482" customFormat="false" ht="12.75" hidden="false" customHeight="true" outlineLevel="0" collapsed="false">
      <c r="B482" s="39"/>
    </row>
    <row r="483" customFormat="false" ht="12.75" hidden="false" customHeight="true" outlineLevel="0" collapsed="false">
      <c r="B483" s="39"/>
    </row>
    <row r="484" customFormat="false" ht="12.75" hidden="false" customHeight="true" outlineLevel="0" collapsed="false">
      <c r="B484" s="39"/>
    </row>
    <row r="485" customFormat="false" ht="12.75" hidden="false" customHeight="true" outlineLevel="0" collapsed="false">
      <c r="B485" s="39"/>
    </row>
    <row r="486" customFormat="false" ht="12.75" hidden="false" customHeight="true" outlineLevel="0" collapsed="false">
      <c r="B486" s="39"/>
    </row>
    <row r="487" customFormat="false" ht="12.75" hidden="false" customHeight="true" outlineLevel="0" collapsed="false">
      <c r="B487" s="39"/>
    </row>
    <row r="488" customFormat="false" ht="12.75" hidden="false" customHeight="true" outlineLevel="0" collapsed="false">
      <c r="B488" s="39"/>
    </row>
    <row r="489" customFormat="false" ht="12.75" hidden="false" customHeight="true" outlineLevel="0" collapsed="false">
      <c r="B489" s="39"/>
    </row>
    <row r="490" customFormat="false" ht="12.75" hidden="false" customHeight="true" outlineLevel="0" collapsed="false">
      <c r="B490" s="39"/>
    </row>
    <row r="491" customFormat="false" ht="12.75" hidden="false" customHeight="true" outlineLevel="0" collapsed="false">
      <c r="B491" s="39"/>
    </row>
    <row r="492" customFormat="false" ht="12.75" hidden="false" customHeight="true" outlineLevel="0" collapsed="false">
      <c r="B492" s="39"/>
    </row>
    <row r="493" customFormat="false" ht="12.75" hidden="false" customHeight="true" outlineLevel="0" collapsed="false">
      <c r="B493" s="39"/>
    </row>
    <row r="494" customFormat="false" ht="12.75" hidden="false" customHeight="true" outlineLevel="0" collapsed="false">
      <c r="B494" s="39"/>
    </row>
    <row r="495" customFormat="false" ht="12.75" hidden="false" customHeight="true" outlineLevel="0" collapsed="false">
      <c r="B495" s="39"/>
    </row>
    <row r="496" customFormat="false" ht="12.75" hidden="false" customHeight="true" outlineLevel="0" collapsed="false">
      <c r="B496" s="39"/>
    </row>
    <row r="497" customFormat="false" ht="12.75" hidden="false" customHeight="true" outlineLevel="0" collapsed="false">
      <c r="B497" s="39"/>
    </row>
    <row r="498" customFormat="false" ht="12.75" hidden="false" customHeight="true" outlineLevel="0" collapsed="false">
      <c r="B498" s="39"/>
    </row>
    <row r="499" customFormat="false" ht="12.75" hidden="false" customHeight="true" outlineLevel="0" collapsed="false">
      <c r="B499" s="39"/>
    </row>
    <row r="500" customFormat="false" ht="12.75" hidden="false" customHeight="true" outlineLevel="0" collapsed="false">
      <c r="B500" s="39"/>
    </row>
    <row r="501" customFormat="false" ht="12.75" hidden="false" customHeight="true" outlineLevel="0" collapsed="false">
      <c r="B501" s="39"/>
    </row>
    <row r="502" customFormat="false" ht="12.75" hidden="false" customHeight="true" outlineLevel="0" collapsed="false">
      <c r="B502" s="39"/>
    </row>
    <row r="503" customFormat="false" ht="12.75" hidden="false" customHeight="true" outlineLevel="0" collapsed="false">
      <c r="B503" s="39"/>
    </row>
    <row r="504" customFormat="false" ht="12.75" hidden="false" customHeight="true" outlineLevel="0" collapsed="false">
      <c r="B504" s="39"/>
    </row>
    <row r="505" customFormat="false" ht="12.75" hidden="false" customHeight="true" outlineLevel="0" collapsed="false">
      <c r="B505" s="39"/>
    </row>
    <row r="506" customFormat="false" ht="12.75" hidden="false" customHeight="true" outlineLevel="0" collapsed="false">
      <c r="B506" s="39"/>
    </row>
    <row r="507" customFormat="false" ht="12.75" hidden="false" customHeight="true" outlineLevel="0" collapsed="false">
      <c r="B507" s="39"/>
    </row>
    <row r="508" customFormat="false" ht="12.75" hidden="false" customHeight="true" outlineLevel="0" collapsed="false">
      <c r="B508" s="39"/>
    </row>
    <row r="509" customFormat="false" ht="12.75" hidden="false" customHeight="true" outlineLevel="0" collapsed="false">
      <c r="B509" s="39"/>
    </row>
    <row r="510" customFormat="false" ht="12.75" hidden="false" customHeight="true" outlineLevel="0" collapsed="false">
      <c r="B510" s="39"/>
    </row>
    <row r="511" customFormat="false" ht="12.75" hidden="false" customHeight="true" outlineLevel="0" collapsed="false">
      <c r="B511" s="39"/>
    </row>
    <row r="512" customFormat="false" ht="12.75" hidden="false" customHeight="true" outlineLevel="0" collapsed="false">
      <c r="B512" s="39"/>
    </row>
    <row r="513" customFormat="false" ht="12.75" hidden="false" customHeight="true" outlineLevel="0" collapsed="false">
      <c r="B513" s="39"/>
    </row>
    <row r="514" customFormat="false" ht="12.75" hidden="false" customHeight="true" outlineLevel="0" collapsed="false">
      <c r="B514" s="39"/>
    </row>
    <row r="515" customFormat="false" ht="12.75" hidden="false" customHeight="true" outlineLevel="0" collapsed="false">
      <c r="B515" s="39"/>
    </row>
    <row r="516" customFormat="false" ht="12.75" hidden="false" customHeight="true" outlineLevel="0" collapsed="false">
      <c r="B516" s="39"/>
    </row>
    <row r="517" customFormat="false" ht="12.75" hidden="false" customHeight="true" outlineLevel="0" collapsed="false">
      <c r="B517" s="39"/>
    </row>
    <row r="518" customFormat="false" ht="12.75" hidden="false" customHeight="true" outlineLevel="0" collapsed="false">
      <c r="B518" s="39"/>
    </row>
    <row r="519" customFormat="false" ht="12.75" hidden="false" customHeight="true" outlineLevel="0" collapsed="false">
      <c r="B519" s="39"/>
    </row>
    <row r="520" customFormat="false" ht="12.75" hidden="false" customHeight="true" outlineLevel="0" collapsed="false">
      <c r="B520" s="39"/>
    </row>
    <row r="521" customFormat="false" ht="12.75" hidden="false" customHeight="true" outlineLevel="0" collapsed="false">
      <c r="B521" s="39"/>
    </row>
    <row r="522" customFormat="false" ht="12.75" hidden="false" customHeight="true" outlineLevel="0" collapsed="false">
      <c r="B522" s="39"/>
    </row>
    <row r="523" customFormat="false" ht="12.75" hidden="false" customHeight="true" outlineLevel="0" collapsed="false">
      <c r="B523" s="39"/>
    </row>
    <row r="524" customFormat="false" ht="12.75" hidden="false" customHeight="true" outlineLevel="0" collapsed="false">
      <c r="B524" s="39"/>
    </row>
    <row r="525" customFormat="false" ht="12.75" hidden="false" customHeight="true" outlineLevel="0" collapsed="false">
      <c r="B525" s="39"/>
    </row>
    <row r="526" customFormat="false" ht="12.75" hidden="false" customHeight="true" outlineLevel="0" collapsed="false">
      <c r="B526" s="39"/>
    </row>
    <row r="527" customFormat="false" ht="12.75" hidden="false" customHeight="true" outlineLevel="0" collapsed="false">
      <c r="B527" s="39"/>
    </row>
    <row r="528" customFormat="false" ht="12.75" hidden="false" customHeight="true" outlineLevel="0" collapsed="false">
      <c r="B528" s="39"/>
    </row>
    <row r="529" customFormat="false" ht="12.75" hidden="false" customHeight="true" outlineLevel="0" collapsed="false">
      <c r="B529" s="39"/>
    </row>
    <row r="530" customFormat="false" ht="12.75" hidden="false" customHeight="true" outlineLevel="0" collapsed="false">
      <c r="B530" s="39"/>
    </row>
    <row r="531" customFormat="false" ht="12.75" hidden="false" customHeight="true" outlineLevel="0" collapsed="false">
      <c r="B531" s="39"/>
    </row>
    <row r="532" customFormat="false" ht="12.75" hidden="false" customHeight="true" outlineLevel="0" collapsed="false">
      <c r="B532" s="39"/>
    </row>
    <row r="533" customFormat="false" ht="12.75" hidden="false" customHeight="true" outlineLevel="0" collapsed="false">
      <c r="B533" s="39"/>
    </row>
    <row r="534" customFormat="false" ht="12.75" hidden="false" customHeight="true" outlineLevel="0" collapsed="false">
      <c r="B534" s="39"/>
    </row>
    <row r="535" customFormat="false" ht="12.75" hidden="false" customHeight="true" outlineLevel="0" collapsed="false">
      <c r="B535" s="39"/>
    </row>
    <row r="536" customFormat="false" ht="12.75" hidden="false" customHeight="true" outlineLevel="0" collapsed="false">
      <c r="B536" s="39"/>
    </row>
    <row r="537" customFormat="false" ht="12.75" hidden="false" customHeight="true" outlineLevel="0" collapsed="false">
      <c r="B537" s="39"/>
    </row>
    <row r="538" customFormat="false" ht="12.75" hidden="false" customHeight="true" outlineLevel="0" collapsed="false">
      <c r="B538" s="39"/>
    </row>
    <row r="539" customFormat="false" ht="12.75" hidden="false" customHeight="true" outlineLevel="0" collapsed="false">
      <c r="B539" s="39"/>
    </row>
    <row r="540" customFormat="false" ht="12.75" hidden="false" customHeight="true" outlineLevel="0" collapsed="false">
      <c r="B540" s="39"/>
    </row>
    <row r="541" customFormat="false" ht="12.75" hidden="false" customHeight="true" outlineLevel="0" collapsed="false">
      <c r="B541" s="39"/>
    </row>
    <row r="542" customFormat="false" ht="12.75" hidden="false" customHeight="true" outlineLevel="0" collapsed="false">
      <c r="B542" s="39"/>
    </row>
    <row r="543" customFormat="false" ht="12.75" hidden="false" customHeight="true" outlineLevel="0" collapsed="false">
      <c r="B543" s="39"/>
    </row>
    <row r="544" customFormat="false" ht="12.75" hidden="false" customHeight="true" outlineLevel="0" collapsed="false">
      <c r="B544" s="39"/>
    </row>
    <row r="545" customFormat="false" ht="12.75" hidden="false" customHeight="true" outlineLevel="0" collapsed="false">
      <c r="B545" s="39"/>
    </row>
    <row r="546" customFormat="false" ht="12.75" hidden="false" customHeight="true" outlineLevel="0" collapsed="false">
      <c r="B546" s="39"/>
    </row>
    <row r="547" customFormat="false" ht="12.75" hidden="false" customHeight="true" outlineLevel="0" collapsed="false">
      <c r="B547" s="39"/>
    </row>
    <row r="548" customFormat="false" ht="12.75" hidden="false" customHeight="true" outlineLevel="0" collapsed="false">
      <c r="B548" s="39"/>
    </row>
    <row r="549" customFormat="false" ht="12.75" hidden="false" customHeight="true" outlineLevel="0" collapsed="false">
      <c r="B549" s="39"/>
    </row>
    <row r="550" customFormat="false" ht="12.75" hidden="false" customHeight="true" outlineLevel="0" collapsed="false">
      <c r="B550" s="39"/>
    </row>
    <row r="551" customFormat="false" ht="12.75" hidden="false" customHeight="true" outlineLevel="0" collapsed="false">
      <c r="B551" s="39"/>
    </row>
    <row r="552" customFormat="false" ht="12.75" hidden="false" customHeight="true" outlineLevel="0" collapsed="false">
      <c r="B552" s="39"/>
    </row>
    <row r="553" customFormat="false" ht="12.75" hidden="false" customHeight="true" outlineLevel="0" collapsed="false">
      <c r="B553" s="39"/>
    </row>
    <row r="554" customFormat="false" ht="12.75" hidden="false" customHeight="true" outlineLevel="0" collapsed="false">
      <c r="B554" s="39"/>
    </row>
    <row r="555" customFormat="false" ht="12.75" hidden="false" customHeight="true" outlineLevel="0" collapsed="false">
      <c r="B555" s="39"/>
    </row>
    <row r="556" customFormat="false" ht="12.75" hidden="false" customHeight="true" outlineLevel="0" collapsed="false">
      <c r="B556" s="39"/>
    </row>
    <row r="557" customFormat="false" ht="12.75" hidden="false" customHeight="true" outlineLevel="0" collapsed="false">
      <c r="B557" s="39"/>
    </row>
    <row r="558" customFormat="false" ht="12.75" hidden="false" customHeight="true" outlineLevel="0" collapsed="false">
      <c r="B558" s="39"/>
    </row>
    <row r="559" customFormat="false" ht="12.75" hidden="false" customHeight="true" outlineLevel="0" collapsed="false">
      <c r="B559" s="39"/>
    </row>
    <row r="560" customFormat="false" ht="12.75" hidden="false" customHeight="true" outlineLevel="0" collapsed="false">
      <c r="B560" s="39"/>
    </row>
    <row r="561" customFormat="false" ht="12.75" hidden="false" customHeight="true" outlineLevel="0" collapsed="false">
      <c r="B561" s="39"/>
    </row>
    <row r="562" customFormat="false" ht="12.75" hidden="false" customHeight="true" outlineLevel="0" collapsed="false">
      <c r="B562" s="39"/>
    </row>
    <row r="563" customFormat="false" ht="12.75" hidden="false" customHeight="true" outlineLevel="0" collapsed="false">
      <c r="B563" s="39"/>
    </row>
    <row r="564" customFormat="false" ht="12.75" hidden="false" customHeight="true" outlineLevel="0" collapsed="false">
      <c r="B564" s="39"/>
    </row>
    <row r="565" customFormat="false" ht="12.75" hidden="false" customHeight="true" outlineLevel="0" collapsed="false">
      <c r="B565" s="39"/>
    </row>
    <row r="566" customFormat="false" ht="12.75" hidden="false" customHeight="true" outlineLevel="0" collapsed="false">
      <c r="B566" s="39"/>
    </row>
    <row r="567" customFormat="false" ht="12.75" hidden="false" customHeight="true" outlineLevel="0" collapsed="false">
      <c r="B567" s="39"/>
    </row>
    <row r="568" customFormat="false" ht="12.75" hidden="false" customHeight="true" outlineLevel="0" collapsed="false">
      <c r="B568" s="39"/>
    </row>
    <row r="569" customFormat="false" ht="12.75" hidden="false" customHeight="true" outlineLevel="0" collapsed="false">
      <c r="B569" s="39"/>
    </row>
    <row r="570" customFormat="false" ht="12.75" hidden="false" customHeight="true" outlineLevel="0" collapsed="false">
      <c r="B570" s="39"/>
    </row>
    <row r="571" customFormat="false" ht="12.75" hidden="false" customHeight="true" outlineLevel="0" collapsed="false">
      <c r="B571" s="39"/>
    </row>
    <row r="572" customFormat="false" ht="12.75" hidden="false" customHeight="true" outlineLevel="0" collapsed="false">
      <c r="B572" s="39"/>
    </row>
    <row r="573" customFormat="false" ht="12.75" hidden="false" customHeight="true" outlineLevel="0" collapsed="false">
      <c r="B573" s="39"/>
    </row>
    <row r="574" customFormat="false" ht="12.75" hidden="false" customHeight="true" outlineLevel="0" collapsed="false">
      <c r="B574" s="39"/>
    </row>
    <row r="575" customFormat="false" ht="12.75" hidden="false" customHeight="true" outlineLevel="0" collapsed="false">
      <c r="B575" s="39"/>
    </row>
    <row r="576" customFormat="false" ht="12.75" hidden="false" customHeight="true" outlineLevel="0" collapsed="false">
      <c r="B576" s="39"/>
    </row>
    <row r="577" customFormat="false" ht="12.75" hidden="false" customHeight="true" outlineLevel="0" collapsed="false">
      <c r="B577" s="39"/>
    </row>
    <row r="578" customFormat="false" ht="12.75" hidden="false" customHeight="true" outlineLevel="0" collapsed="false">
      <c r="B578" s="39"/>
    </row>
    <row r="579" customFormat="false" ht="12.75" hidden="false" customHeight="true" outlineLevel="0" collapsed="false">
      <c r="B579" s="39"/>
    </row>
    <row r="580" customFormat="false" ht="12.75" hidden="false" customHeight="true" outlineLevel="0" collapsed="false">
      <c r="B580" s="39"/>
    </row>
    <row r="581" customFormat="false" ht="12.75" hidden="false" customHeight="true" outlineLevel="0" collapsed="false">
      <c r="B581" s="39"/>
    </row>
    <row r="582" customFormat="false" ht="12.75" hidden="false" customHeight="true" outlineLevel="0" collapsed="false">
      <c r="B582" s="39"/>
    </row>
    <row r="583" customFormat="false" ht="12.75" hidden="false" customHeight="true" outlineLevel="0" collapsed="false">
      <c r="B583" s="39"/>
    </row>
    <row r="584" customFormat="false" ht="12.75" hidden="false" customHeight="true" outlineLevel="0" collapsed="false">
      <c r="B584" s="39"/>
    </row>
    <row r="585" customFormat="false" ht="12.75" hidden="false" customHeight="true" outlineLevel="0" collapsed="false">
      <c r="B585" s="39"/>
    </row>
    <row r="586" customFormat="false" ht="12.75" hidden="false" customHeight="true" outlineLevel="0" collapsed="false">
      <c r="B586" s="39"/>
    </row>
    <row r="587" customFormat="false" ht="12.75" hidden="false" customHeight="true" outlineLevel="0" collapsed="false">
      <c r="B587" s="39"/>
    </row>
    <row r="588" customFormat="false" ht="12.75" hidden="false" customHeight="true" outlineLevel="0" collapsed="false">
      <c r="B588" s="39"/>
    </row>
    <row r="589" customFormat="false" ht="12.75" hidden="false" customHeight="true" outlineLevel="0" collapsed="false">
      <c r="B589" s="39"/>
    </row>
    <row r="590" customFormat="false" ht="12.75" hidden="false" customHeight="true" outlineLevel="0" collapsed="false">
      <c r="B590" s="39"/>
    </row>
    <row r="591" customFormat="false" ht="12.75" hidden="false" customHeight="true" outlineLevel="0" collapsed="false">
      <c r="B591" s="39"/>
    </row>
    <row r="592" customFormat="false" ht="12.75" hidden="false" customHeight="true" outlineLevel="0" collapsed="false">
      <c r="B592" s="39"/>
    </row>
    <row r="593" customFormat="false" ht="12.75" hidden="false" customHeight="true" outlineLevel="0" collapsed="false">
      <c r="B593" s="39"/>
    </row>
    <row r="594" customFormat="false" ht="12.75" hidden="false" customHeight="true" outlineLevel="0" collapsed="false">
      <c r="B594" s="39"/>
    </row>
    <row r="595" customFormat="false" ht="12.75" hidden="false" customHeight="true" outlineLevel="0" collapsed="false">
      <c r="B595" s="39"/>
    </row>
    <row r="596" customFormat="false" ht="12.75" hidden="false" customHeight="true" outlineLevel="0" collapsed="false">
      <c r="B596" s="39"/>
    </row>
    <row r="597" customFormat="false" ht="12.75" hidden="false" customHeight="true" outlineLevel="0" collapsed="false">
      <c r="B597" s="39"/>
    </row>
    <row r="598" customFormat="false" ht="12.75" hidden="false" customHeight="true" outlineLevel="0" collapsed="false">
      <c r="B598" s="39"/>
    </row>
    <row r="599" customFormat="false" ht="12.75" hidden="false" customHeight="true" outlineLevel="0" collapsed="false">
      <c r="B599" s="39"/>
    </row>
    <row r="600" customFormat="false" ht="12.75" hidden="false" customHeight="true" outlineLevel="0" collapsed="false">
      <c r="B600" s="39"/>
    </row>
    <row r="601" customFormat="false" ht="12.75" hidden="false" customHeight="true" outlineLevel="0" collapsed="false">
      <c r="B601" s="39"/>
    </row>
    <row r="602" customFormat="false" ht="12.75" hidden="false" customHeight="true" outlineLevel="0" collapsed="false">
      <c r="B602" s="39"/>
    </row>
    <row r="603" customFormat="false" ht="12.75" hidden="false" customHeight="true" outlineLevel="0" collapsed="false">
      <c r="B603" s="39"/>
    </row>
    <row r="604" customFormat="false" ht="12.75" hidden="false" customHeight="true" outlineLevel="0" collapsed="false">
      <c r="B604" s="39"/>
    </row>
    <row r="605" customFormat="false" ht="12.75" hidden="false" customHeight="true" outlineLevel="0" collapsed="false">
      <c r="B605" s="39"/>
    </row>
    <row r="606" customFormat="false" ht="12.75" hidden="false" customHeight="true" outlineLevel="0" collapsed="false">
      <c r="B606" s="39"/>
    </row>
    <row r="607" customFormat="false" ht="12.75" hidden="false" customHeight="true" outlineLevel="0" collapsed="false">
      <c r="B607" s="39"/>
    </row>
    <row r="608" customFormat="false" ht="12.75" hidden="false" customHeight="true" outlineLevel="0" collapsed="false">
      <c r="B608" s="39"/>
    </row>
    <row r="609" customFormat="false" ht="12.75" hidden="false" customHeight="true" outlineLevel="0" collapsed="false">
      <c r="B609" s="39"/>
    </row>
    <row r="610" customFormat="false" ht="12.75" hidden="false" customHeight="true" outlineLevel="0" collapsed="false">
      <c r="B610" s="39"/>
    </row>
    <row r="611" customFormat="false" ht="12.75" hidden="false" customHeight="true" outlineLevel="0" collapsed="false">
      <c r="B611" s="39"/>
    </row>
    <row r="612" customFormat="false" ht="12.75" hidden="false" customHeight="true" outlineLevel="0" collapsed="false">
      <c r="B612" s="39"/>
    </row>
    <row r="613" customFormat="false" ht="12.75" hidden="false" customHeight="true" outlineLevel="0" collapsed="false">
      <c r="B613" s="39"/>
    </row>
    <row r="614" customFormat="false" ht="12.75" hidden="false" customHeight="true" outlineLevel="0" collapsed="false">
      <c r="B614" s="39"/>
    </row>
    <row r="615" customFormat="false" ht="12.75" hidden="false" customHeight="true" outlineLevel="0" collapsed="false">
      <c r="B615" s="39"/>
    </row>
    <row r="616" customFormat="false" ht="12.75" hidden="false" customHeight="true" outlineLevel="0" collapsed="false">
      <c r="B616" s="39"/>
    </row>
    <row r="617" customFormat="false" ht="12.75" hidden="false" customHeight="true" outlineLevel="0" collapsed="false">
      <c r="B617" s="39"/>
    </row>
    <row r="618" customFormat="false" ht="12.75" hidden="false" customHeight="true" outlineLevel="0" collapsed="false">
      <c r="B618" s="39"/>
    </row>
    <row r="619" customFormat="false" ht="12.75" hidden="false" customHeight="true" outlineLevel="0" collapsed="false">
      <c r="B619" s="39"/>
    </row>
    <row r="620" customFormat="false" ht="12.75" hidden="false" customHeight="true" outlineLevel="0" collapsed="false">
      <c r="B620" s="39"/>
    </row>
    <row r="621" customFormat="false" ht="12.75" hidden="false" customHeight="true" outlineLevel="0" collapsed="false">
      <c r="B621" s="39"/>
    </row>
    <row r="622" customFormat="false" ht="12.75" hidden="false" customHeight="true" outlineLevel="0" collapsed="false">
      <c r="B622" s="39"/>
    </row>
    <row r="623" customFormat="false" ht="12.75" hidden="false" customHeight="true" outlineLevel="0" collapsed="false">
      <c r="B623" s="39"/>
    </row>
    <row r="624" customFormat="false" ht="12.75" hidden="false" customHeight="true" outlineLevel="0" collapsed="false">
      <c r="B624" s="39"/>
    </row>
    <row r="625" customFormat="false" ht="12.75" hidden="false" customHeight="true" outlineLevel="0" collapsed="false">
      <c r="B625" s="39"/>
    </row>
    <row r="626" customFormat="false" ht="12.75" hidden="false" customHeight="true" outlineLevel="0" collapsed="false">
      <c r="B626" s="39"/>
    </row>
    <row r="627" customFormat="false" ht="12.75" hidden="false" customHeight="true" outlineLevel="0" collapsed="false">
      <c r="B627" s="39"/>
    </row>
    <row r="628" customFormat="false" ht="12.75" hidden="false" customHeight="true" outlineLevel="0" collapsed="false">
      <c r="B628" s="39"/>
    </row>
    <row r="629" customFormat="false" ht="12.75" hidden="false" customHeight="true" outlineLevel="0" collapsed="false">
      <c r="B629" s="39"/>
    </row>
    <row r="630" customFormat="false" ht="12.75" hidden="false" customHeight="true" outlineLevel="0" collapsed="false">
      <c r="B630" s="39"/>
    </row>
    <row r="631" customFormat="false" ht="12.75" hidden="false" customHeight="true" outlineLevel="0" collapsed="false">
      <c r="B631" s="39"/>
    </row>
    <row r="632" customFormat="false" ht="12.75" hidden="false" customHeight="true" outlineLevel="0" collapsed="false">
      <c r="B632" s="39"/>
    </row>
    <row r="633" customFormat="false" ht="12.75" hidden="false" customHeight="true" outlineLevel="0" collapsed="false">
      <c r="B633" s="39"/>
    </row>
    <row r="634" customFormat="false" ht="12.75" hidden="false" customHeight="true" outlineLevel="0" collapsed="false">
      <c r="B634" s="39"/>
    </row>
    <row r="635" customFormat="false" ht="12.75" hidden="false" customHeight="true" outlineLevel="0" collapsed="false">
      <c r="B635" s="39"/>
    </row>
    <row r="636" customFormat="false" ht="12.75" hidden="false" customHeight="true" outlineLevel="0" collapsed="false">
      <c r="B636" s="39"/>
    </row>
    <row r="637" customFormat="false" ht="12.75" hidden="false" customHeight="true" outlineLevel="0" collapsed="false">
      <c r="B637" s="39"/>
    </row>
    <row r="638" customFormat="false" ht="12.75" hidden="false" customHeight="true" outlineLevel="0" collapsed="false">
      <c r="B638" s="39"/>
    </row>
    <row r="639" customFormat="false" ht="12.75" hidden="false" customHeight="true" outlineLevel="0" collapsed="false">
      <c r="B639" s="39"/>
    </row>
    <row r="640" customFormat="false" ht="12.75" hidden="false" customHeight="true" outlineLevel="0" collapsed="false">
      <c r="B640" s="39"/>
    </row>
    <row r="641" customFormat="false" ht="12.75" hidden="false" customHeight="true" outlineLevel="0" collapsed="false">
      <c r="B641" s="39"/>
    </row>
    <row r="642" customFormat="false" ht="12.75" hidden="false" customHeight="true" outlineLevel="0" collapsed="false">
      <c r="B642" s="39"/>
    </row>
    <row r="643" customFormat="false" ht="12.75" hidden="false" customHeight="true" outlineLevel="0" collapsed="false">
      <c r="B643" s="39"/>
    </row>
    <row r="644" customFormat="false" ht="12.75" hidden="false" customHeight="true" outlineLevel="0" collapsed="false">
      <c r="B644" s="39"/>
    </row>
    <row r="645" customFormat="false" ht="12.75" hidden="false" customHeight="true" outlineLevel="0" collapsed="false">
      <c r="B645" s="39"/>
    </row>
    <row r="646" customFormat="false" ht="12.75" hidden="false" customHeight="true" outlineLevel="0" collapsed="false">
      <c r="B646" s="39"/>
    </row>
    <row r="647" customFormat="false" ht="12.75" hidden="false" customHeight="true" outlineLevel="0" collapsed="false">
      <c r="B647" s="39"/>
    </row>
    <row r="648" customFormat="false" ht="12.75" hidden="false" customHeight="true" outlineLevel="0" collapsed="false">
      <c r="B648" s="39"/>
    </row>
    <row r="649" customFormat="false" ht="12.75" hidden="false" customHeight="true" outlineLevel="0" collapsed="false">
      <c r="B649" s="39"/>
    </row>
    <row r="650" customFormat="false" ht="12.75" hidden="false" customHeight="true" outlineLevel="0" collapsed="false">
      <c r="B650" s="39"/>
    </row>
    <row r="651" customFormat="false" ht="12.75" hidden="false" customHeight="true" outlineLevel="0" collapsed="false">
      <c r="B651" s="39"/>
    </row>
    <row r="652" customFormat="false" ht="12.75" hidden="false" customHeight="true" outlineLevel="0" collapsed="false">
      <c r="B652" s="39"/>
    </row>
    <row r="653" customFormat="false" ht="12.75" hidden="false" customHeight="true" outlineLevel="0" collapsed="false">
      <c r="B653" s="39"/>
    </row>
    <row r="654" customFormat="false" ht="12.75" hidden="false" customHeight="true" outlineLevel="0" collapsed="false">
      <c r="B654" s="39"/>
    </row>
    <row r="655" customFormat="false" ht="12.75" hidden="false" customHeight="true" outlineLevel="0" collapsed="false">
      <c r="B655" s="39"/>
    </row>
    <row r="656" customFormat="false" ht="12.75" hidden="false" customHeight="true" outlineLevel="0" collapsed="false">
      <c r="B656" s="39"/>
    </row>
    <row r="657" customFormat="false" ht="12.75" hidden="false" customHeight="true" outlineLevel="0" collapsed="false">
      <c r="B657" s="39"/>
    </row>
    <row r="658" customFormat="false" ht="12.75" hidden="false" customHeight="true" outlineLevel="0" collapsed="false">
      <c r="B658" s="39"/>
    </row>
    <row r="659" customFormat="false" ht="12.75" hidden="false" customHeight="true" outlineLevel="0" collapsed="false">
      <c r="B659" s="39"/>
    </row>
    <row r="660" customFormat="false" ht="12.75" hidden="false" customHeight="true" outlineLevel="0" collapsed="false">
      <c r="B660" s="39"/>
    </row>
    <row r="661" customFormat="false" ht="12.75" hidden="false" customHeight="true" outlineLevel="0" collapsed="false">
      <c r="B661" s="39"/>
    </row>
    <row r="662" customFormat="false" ht="12.75" hidden="false" customHeight="true" outlineLevel="0" collapsed="false">
      <c r="B662" s="39"/>
    </row>
    <row r="663" customFormat="false" ht="12.75" hidden="false" customHeight="true" outlineLevel="0" collapsed="false">
      <c r="B663" s="39"/>
    </row>
    <row r="664" customFormat="false" ht="12.75" hidden="false" customHeight="true" outlineLevel="0" collapsed="false">
      <c r="B664" s="39"/>
    </row>
    <row r="665" customFormat="false" ht="12.75" hidden="false" customHeight="true" outlineLevel="0" collapsed="false">
      <c r="B665" s="39"/>
    </row>
    <row r="666" customFormat="false" ht="12.75" hidden="false" customHeight="true" outlineLevel="0" collapsed="false">
      <c r="B666" s="39"/>
    </row>
    <row r="667" customFormat="false" ht="12.75" hidden="false" customHeight="true" outlineLevel="0" collapsed="false">
      <c r="B667" s="39"/>
    </row>
    <row r="668" customFormat="false" ht="12.75" hidden="false" customHeight="true" outlineLevel="0" collapsed="false">
      <c r="B668" s="39"/>
    </row>
    <row r="669" customFormat="false" ht="12.75" hidden="false" customHeight="true" outlineLevel="0" collapsed="false">
      <c r="B669" s="39"/>
    </row>
    <row r="670" customFormat="false" ht="12.75" hidden="false" customHeight="true" outlineLevel="0" collapsed="false">
      <c r="B670" s="39"/>
    </row>
    <row r="671" customFormat="false" ht="12.75" hidden="false" customHeight="true" outlineLevel="0" collapsed="false">
      <c r="B671" s="39"/>
    </row>
    <row r="672" customFormat="false" ht="12.75" hidden="false" customHeight="true" outlineLevel="0" collapsed="false">
      <c r="B672" s="39"/>
    </row>
    <row r="673" customFormat="false" ht="12.75" hidden="false" customHeight="true" outlineLevel="0" collapsed="false">
      <c r="B673" s="39"/>
    </row>
    <row r="674" customFormat="false" ht="12.75" hidden="false" customHeight="true" outlineLevel="0" collapsed="false">
      <c r="B674" s="39"/>
    </row>
    <row r="675" customFormat="false" ht="12.75" hidden="false" customHeight="true" outlineLevel="0" collapsed="false">
      <c r="B675" s="39"/>
    </row>
    <row r="676" customFormat="false" ht="12.75" hidden="false" customHeight="true" outlineLevel="0" collapsed="false">
      <c r="B676" s="39"/>
    </row>
    <row r="677" customFormat="false" ht="12.75" hidden="false" customHeight="true" outlineLevel="0" collapsed="false">
      <c r="B677" s="39"/>
    </row>
    <row r="678" customFormat="false" ht="12.75" hidden="false" customHeight="true" outlineLevel="0" collapsed="false">
      <c r="B678" s="39"/>
    </row>
    <row r="679" customFormat="false" ht="12.75" hidden="false" customHeight="true" outlineLevel="0" collapsed="false">
      <c r="B679" s="39"/>
    </row>
    <row r="680" customFormat="false" ht="12.75" hidden="false" customHeight="true" outlineLevel="0" collapsed="false">
      <c r="B680" s="39"/>
    </row>
    <row r="681" customFormat="false" ht="12.75" hidden="false" customHeight="true" outlineLevel="0" collapsed="false">
      <c r="B681" s="39"/>
    </row>
    <row r="682" customFormat="false" ht="12.75" hidden="false" customHeight="true" outlineLevel="0" collapsed="false">
      <c r="B682" s="39"/>
    </row>
    <row r="683" customFormat="false" ht="12.75" hidden="false" customHeight="true" outlineLevel="0" collapsed="false">
      <c r="B683" s="39"/>
    </row>
    <row r="684" customFormat="false" ht="12.75" hidden="false" customHeight="true" outlineLevel="0" collapsed="false">
      <c r="B684" s="39"/>
    </row>
    <row r="685" customFormat="false" ht="12.75" hidden="false" customHeight="true" outlineLevel="0" collapsed="false">
      <c r="B685" s="39"/>
    </row>
    <row r="686" customFormat="false" ht="12.75" hidden="false" customHeight="true" outlineLevel="0" collapsed="false">
      <c r="B686" s="39"/>
    </row>
    <row r="687" customFormat="false" ht="12.75" hidden="false" customHeight="true" outlineLevel="0" collapsed="false">
      <c r="B687" s="39"/>
    </row>
    <row r="688" customFormat="false" ht="12.75" hidden="false" customHeight="true" outlineLevel="0" collapsed="false">
      <c r="B688" s="39"/>
    </row>
    <row r="689" customFormat="false" ht="12.75" hidden="false" customHeight="true" outlineLevel="0" collapsed="false">
      <c r="B689" s="39"/>
    </row>
    <row r="690" customFormat="false" ht="12.75" hidden="false" customHeight="true" outlineLevel="0" collapsed="false">
      <c r="B690" s="39"/>
    </row>
    <row r="691" customFormat="false" ht="12.75" hidden="false" customHeight="true" outlineLevel="0" collapsed="false">
      <c r="B691" s="39"/>
    </row>
    <row r="692" customFormat="false" ht="12.75" hidden="false" customHeight="true" outlineLevel="0" collapsed="false">
      <c r="B692" s="39"/>
    </row>
    <row r="693" customFormat="false" ht="12.75" hidden="false" customHeight="true" outlineLevel="0" collapsed="false">
      <c r="B693" s="39"/>
    </row>
    <row r="694" customFormat="false" ht="12.75" hidden="false" customHeight="true" outlineLevel="0" collapsed="false">
      <c r="B694" s="39"/>
    </row>
    <row r="695" customFormat="false" ht="12.75" hidden="false" customHeight="true" outlineLevel="0" collapsed="false">
      <c r="B695" s="39"/>
    </row>
    <row r="696" customFormat="false" ht="12.75" hidden="false" customHeight="true" outlineLevel="0" collapsed="false">
      <c r="B696" s="39"/>
    </row>
    <row r="697" customFormat="false" ht="12.75" hidden="false" customHeight="true" outlineLevel="0" collapsed="false">
      <c r="B697" s="39"/>
    </row>
    <row r="698" customFormat="false" ht="12.75" hidden="false" customHeight="true" outlineLevel="0" collapsed="false">
      <c r="B698" s="39"/>
    </row>
    <row r="699" customFormat="false" ht="12.75" hidden="false" customHeight="true" outlineLevel="0" collapsed="false">
      <c r="B699" s="39"/>
    </row>
    <row r="700" customFormat="false" ht="12.75" hidden="false" customHeight="true" outlineLevel="0" collapsed="false">
      <c r="B700" s="39"/>
    </row>
    <row r="701" customFormat="false" ht="12.75" hidden="false" customHeight="true" outlineLevel="0" collapsed="false">
      <c r="B701" s="39"/>
    </row>
    <row r="702" customFormat="false" ht="12.75" hidden="false" customHeight="true" outlineLevel="0" collapsed="false">
      <c r="B702" s="39"/>
    </row>
    <row r="703" customFormat="false" ht="12.75" hidden="false" customHeight="true" outlineLevel="0" collapsed="false">
      <c r="B703" s="39"/>
    </row>
    <row r="704" customFormat="false" ht="12.75" hidden="false" customHeight="true" outlineLevel="0" collapsed="false">
      <c r="B704" s="39"/>
    </row>
    <row r="705" customFormat="false" ht="12.75" hidden="false" customHeight="true" outlineLevel="0" collapsed="false">
      <c r="B705" s="39"/>
    </row>
    <row r="706" customFormat="false" ht="12.75" hidden="false" customHeight="true" outlineLevel="0" collapsed="false">
      <c r="B706" s="39"/>
    </row>
    <row r="707" customFormat="false" ht="12.75" hidden="false" customHeight="true" outlineLevel="0" collapsed="false">
      <c r="B707" s="39"/>
    </row>
    <row r="708" customFormat="false" ht="12.75" hidden="false" customHeight="true" outlineLevel="0" collapsed="false">
      <c r="B708" s="39"/>
    </row>
    <row r="709" customFormat="false" ht="12.75" hidden="false" customHeight="true" outlineLevel="0" collapsed="false">
      <c r="B709" s="39"/>
    </row>
    <row r="710" customFormat="false" ht="12.75" hidden="false" customHeight="true" outlineLevel="0" collapsed="false">
      <c r="B710" s="39"/>
    </row>
    <row r="711" customFormat="false" ht="12.75" hidden="false" customHeight="true" outlineLevel="0" collapsed="false">
      <c r="B711" s="39"/>
    </row>
    <row r="712" customFormat="false" ht="12.75" hidden="false" customHeight="true" outlineLevel="0" collapsed="false">
      <c r="B712" s="39"/>
    </row>
    <row r="713" customFormat="false" ht="12.75" hidden="false" customHeight="true" outlineLevel="0" collapsed="false">
      <c r="B713" s="39"/>
    </row>
    <row r="714" customFormat="false" ht="12.75" hidden="false" customHeight="true" outlineLevel="0" collapsed="false">
      <c r="B714" s="39"/>
    </row>
    <row r="715" customFormat="false" ht="12.75" hidden="false" customHeight="true" outlineLevel="0" collapsed="false">
      <c r="B715" s="39"/>
    </row>
    <row r="716" customFormat="false" ht="12.75" hidden="false" customHeight="true" outlineLevel="0" collapsed="false">
      <c r="B716" s="39"/>
    </row>
    <row r="717" customFormat="false" ht="12.75" hidden="false" customHeight="true" outlineLevel="0" collapsed="false">
      <c r="B717" s="39"/>
    </row>
    <row r="718" customFormat="false" ht="12.75" hidden="false" customHeight="true" outlineLevel="0" collapsed="false">
      <c r="B718" s="39"/>
    </row>
    <row r="719" customFormat="false" ht="12.75" hidden="false" customHeight="true" outlineLevel="0" collapsed="false">
      <c r="B719" s="39"/>
    </row>
    <row r="720" customFormat="false" ht="12.75" hidden="false" customHeight="true" outlineLevel="0" collapsed="false">
      <c r="B720" s="39"/>
    </row>
    <row r="721" customFormat="false" ht="12.75" hidden="false" customHeight="true" outlineLevel="0" collapsed="false">
      <c r="B721" s="39"/>
    </row>
    <row r="722" customFormat="false" ht="12.75" hidden="false" customHeight="true" outlineLevel="0" collapsed="false">
      <c r="B722" s="39"/>
    </row>
    <row r="723" customFormat="false" ht="12.75" hidden="false" customHeight="true" outlineLevel="0" collapsed="false">
      <c r="B723" s="39"/>
    </row>
    <row r="724" customFormat="false" ht="12.75" hidden="false" customHeight="true" outlineLevel="0" collapsed="false">
      <c r="B724" s="39"/>
    </row>
    <row r="725" customFormat="false" ht="12.75" hidden="false" customHeight="true" outlineLevel="0" collapsed="false">
      <c r="B725" s="39"/>
    </row>
    <row r="726" customFormat="false" ht="12.75" hidden="false" customHeight="true" outlineLevel="0" collapsed="false">
      <c r="B726" s="39"/>
    </row>
    <row r="727" customFormat="false" ht="12.75" hidden="false" customHeight="true" outlineLevel="0" collapsed="false">
      <c r="B727" s="39"/>
    </row>
    <row r="728" customFormat="false" ht="12.75" hidden="false" customHeight="true" outlineLevel="0" collapsed="false">
      <c r="B728" s="39"/>
    </row>
    <row r="729" customFormat="false" ht="12.75" hidden="false" customHeight="true" outlineLevel="0" collapsed="false">
      <c r="B729" s="39"/>
    </row>
    <row r="730" customFormat="false" ht="12.75" hidden="false" customHeight="true" outlineLevel="0" collapsed="false">
      <c r="B730" s="39"/>
    </row>
    <row r="731" customFormat="false" ht="12.75" hidden="false" customHeight="true" outlineLevel="0" collapsed="false">
      <c r="B731" s="39"/>
    </row>
    <row r="732" customFormat="false" ht="12.75" hidden="false" customHeight="true" outlineLevel="0" collapsed="false">
      <c r="B732" s="39"/>
    </row>
    <row r="733" customFormat="false" ht="12.75" hidden="false" customHeight="true" outlineLevel="0" collapsed="false">
      <c r="B733" s="39"/>
    </row>
    <row r="734" customFormat="false" ht="12.75" hidden="false" customHeight="true" outlineLevel="0" collapsed="false">
      <c r="B734" s="39"/>
    </row>
    <row r="735" customFormat="false" ht="12.75" hidden="false" customHeight="true" outlineLevel="0" collapsed="false">
      <c r="B735" s="39"/>
    </row>
    <row r="736" customFormat="false" ht="12.75" hidden="false" customHeight="true" outlineLevel="0" collapsed="false">
      <c r="B736" s="39"/>
    </row>
    <row r="737" customFormat="false" ht="12.75" hidden="false" customHeight="true" outlineLevel="0" collapsed="false">
      <c r="B737" s="39"/>
    </row>
    <row r="738" customFormat="false" ht="12.75" hidden="false" customHeight="true" outlineLevel="0" collapsed="false">
      <c r="B738" s="39"/>
    </row>
    <row r="739" customFormat="false" ht="12.75" hidden="false" customHeight="true" outlineLevel="0" collapsed="false">
      <c r="B739" s="39"/>
    </row>
    <row r="740" customFormat="false" ht="12.75" hidden="false" customHeight="true" outlineLevel="0" collapsed="false">
      <c r="B740" s="39"/>
    </row>
    <row r="741" customFormat="false" ht="12.75" hidden="false" customHeight="true" outlineLevel="0" collapsed="false">
      <c r="B741" s="39"/>
    </row>
    <row r="742" customFormat="false" ht="12.75" hidden="false" customHeight="true" outlineLevel="0" collapsed="false">
      <c r="B742" s="39"/>
    </row>
    <row r="743" customFormat="false" ht="12.75" hidden="false" customHeight="true" outlineLevel="0" collapsed="false">
      <c r="B743" s="39"/>
    </row>
    <row r="744" customFormat="false" ht="12.75" hidden="false" customHeight="true" outlineLevel="0" collapsed="false">
      <c r="B744" s="39"/>
    </row>
    <row r="745" customFormat="false" ht="12.75" hidden="false" customHeight="true" outlineLevel="0" collapsed="false">
      <c r="B745" s="39"/>
    </row>
    <row r="746" customFormat="false" ht="12.75" hidden="false" customHeight="true" outlineLevel="0" collapsed="false">
      <c r="B746" s="39"/>
    </row>
    <row r="747" customFormat="false" ht="12.75" hidden="false" customHeight="true" outlineLevel="0" collapsed="false">
      <c r="B747" s="39"/>
    </row>
    <row r="748" customFormat="false" ht="12.75" hidden="false" customHeight="true" outlineLevel="0" collapsed="false">
      <c r="B748" s="39"/>
    </row>
    <row r="749" customFormat="false" ht="12.75" hidden="false" customHeight="true" outlineLevel="0" collapsed="false">
      <c r="B749" s="39"/>
    </row>
    <row r="750" customFormat="false" ht="12.75" hidden="false" customHeight="true" outlineLevel="0" collapsed="false">
      <c r="B750" s="39"/>
    </row>
    <row r="751" customFormat="false" ht="12.75" hidden="false" customHeight="true" outlineLevel="0" collapsed="false">
      <c r="B751" s="39"/>
    </row>
    <row r="752" customFormat="false" ht="12.75" hidden="false" customHeight="true" outlineLevel="0" collapsed="false">
      <c r="B752" s="39"/>
    </row>
    <row r="753" customFormat="false" ht="12.75" hidden="false" customHeight="true" outlineLevel="0" collapsed="false">
      <c r="B753" s="39"/>
    </row>
    <row r="754" customFormat="false" ht="12.75" hidden="false" customHeight="true" outlineLevel="0" collapsed="false">
      <c r="B754" s="39"/>
    </row>
    <row r="755" customFormat="false" ht="12.75" hidden="false" customHeight="true" outlineLevel="0" collapsed="false">
      <c r="B755" s="39"/>
    </row>
    <row r="756" customFormat="false" ht="12.75" hidden="false" customHeight="true" outlineLevel="0" collapsed="false">
      <c r="B756" s="39"/>
    </row>
    <row r="757" customFormat="false" ht="12.75" hidden="false" customHeight="true" outlineLevel="0" collapsed="false">
      <c r="B757" s="39"/>
    </row>
    <row r="758" customFormat="false" ht="12.75" hidden="false" customHeight="true" outlineLevel="0" collapsed="false">
      <c r="B758" s="39"/>
    </row>
    <row r="759" customFormat="false" ht="12.75" hidden="false" customHeight="true" outlineLevel="0" collapsed="false">
      <c r="B759" s="39"/>
    </row>
    <row r="760" customFormat="false" ht="12.75" hidden="false" customHeight="true" outlineLevel="0" collapsed="false">
      <c r="B760" s="39"/>
    </row>
    <row r="761" customFormat="false" ht="12.75" hidden="false" customHeight="true" outlineLevel="0" collapsed="false">
      <c r="B761" s="39"/>
    </row>
    <row r="762" customFormat="false" ht="12.75" hidden="false" customHeight="true" outlineLevel="0" collapsed="false">
      <c r="B762" s="39"/>
    </row>
    <row r="763" customFormat="false" ht="12.75" hidden="false" customHeight="true" outlineLevel="0" collapsed="false">
      <c r="B763" s="39"/>
    </row>
    <row r="764" customFormat="false" ht="12.75" hidden="false" customHeight="true" outlineLevel="0" collapsed="false">
      <c r="B764" s="39"/>
    </row>
    <row r="765" customFormat="false" ht="12.75" hidden="false" customHeight="true" outlineLevel="0" collapsed="false">
      <c r="B765" s="39"/>
    </row>
    <row r="766" customFormat="false" ht="12.75" hidden="false" customHeight="true" outlineLevel="0" collapsed="false">
      <c r="B766" s="39"/>
    </row>
    <row r="767" customFormat="false" ht="12.75" hidden="false" customHeight="true" outlineLevel="0" collapsed="false">
      <c r="B767" s="39"/>
    </row>
    <row r="768" customFormat="false" ht="12.75" hidden="false" customHeight="true" outlineLevel="0" collapsed="false">
      <c r="B768" s="39"/>
    </row>
    <row r="769" customFormat="false" ht="12.75" hidden="false" customHeight="true" outlineLevel="0" collapsed="false">
      <c r="B769" s="39"/>
    </row>
    <row r="770" customFormat="false" ht="12.75" hidden="false" customHeight="true" outlineLevel="0" collapsed="false">
      <c r="B770" s="39"/>
    </row>
    <row r="771" customFormat="false" ht="12.75" hidden="false" customHeight="true" outlineLevel="0" collapsed="false">
      <c r="B771" s="39"/>
    </row>
    <row r="772" customFormat="false" ht="12.75" hidden="false" customHeight="true" outlineLevel="0" collapsed="false">
      <c r="B772" s="39"/>
    </row>
    <row r="773" customFormat="false" ht="12.75" hidden="false" customHeight="true" outlineLevel="0" collapsed="false">
      <c r="B773" s="39"/>
    </row>
    <row r="774" customFormat="false" ht="12.75" hidden="false" customHeight="true" outlineLevel="0" collapsed="false">
      <c r="B774" s="39"/>
    </row>
    <row r="775" customFormat="false" ht="12.75" hidden="false" customHeight="true" outlineLevel="0" collapsed="false">
      <c r="B775" s="39"/>
    </row>
    <row r="776" customFormat="false" ht="12.75" hidden="false" customHeight="true" outlineLevel="0" collapsed="false">
      <c r="B776" s="39"/>
    </row>
    <row r="777" customFormat="false" ht="12.75" hidden="false" customHeight="true" outlineLevel="0" collapsed="false">
      <c r="B777" s="39"/>
    </row>
    <row r="778" customFormat="false" ht="12.75" hidden="false" customHeight="true" outlineLevel="0" collapsed="false">
      <c r="B778" s="39"/>
    </row>
    <row r="779" customFormat="false" ht="12.75" hidden="false" customHeight="true" outlineLevel="0" collapsed="false">
      <c r="B779" s="39"/>
    </row>
    <row r="780" customFormat="false" ht="12.75" hidden="false" customHeight="true" outlineLevel="0" collapsed="false">
      <c r="B780" s="39"/>
    </row>
    <row r="781" customFormat="false" ht="12.75" hidden="false" customHeight="true" outlineLevel="0" collapsed="false">
      <c r="B781" s="39"/>
    </row>
    <row r="782" customFormat="false" ht="12.75" hidden="false" customHeight="true" outlineLevel="0" collapsed="false">
      <c r="B782" s="39"/>
    </row>
    <row r="783" customFormat="false" ht="12.75" hidden="false" customHeight="true" outlineLevel="0" collapsed="false">
      <c r="B783" s="39"/>
    </row>
    <row r="784" customFormat="false" ht="12.75" hidden="false" customHeight="true" outlineLevel="0" collapsed="false">
      <c r="B784" s="39"/>
    </row>
    <row r="785" customFormat="false" ht="12.75" hidden="false" customHeight="true" outlineLevel="0" collapsed="false">
      <c r="B785" s="39"/>
    </row>
    <row r="786" customFormat="false" ht="12.75" hidden="false" customHeight="true" outlineLevel="0" collapsed="false">
      <c r="B786" s="39"/>
    </row>
    <row r="787" customFormat="false" ht="12.75" hidden="false" customHeight="true" outlineLevel="0" collapsed="false">
      <c r="B787" s="39"/>
    </row>
    <row r="788" customFormat="false" ht="12.75" hidden="false" customHeight="true" outlineLevel="0" collapsed="false">
      <c r="B788" s="39"/>
    </row>
    <row r="789" customFormat="false" ht="12.75" hidden="false" customHeight="true" outlineLevel="0" collapsed="false">
      <c r="B789" s="39"/>
    </row>
    <row r="790" customFormat="false" ht="12.75" hidden="false" customHeight="true" outlineLevel="0" collapsed="false">
      <c r="B790" s="39"/>
    </row>
    <row r="791" customFormat="false" ht="12.75" hidden="false" customHeight="true" outlineLevel="0" collapsed="false">
      <c r="B791" s="39"/>
    </row>
    <row r="792" customFormat="false" ht="12.75" hidden="false" customHeight="true" outlineLevel="0" collapsed="false">
      <c r="B792" s="39"/>
    </row>
    <row r="793" customFormat="false" ht="12.75" hidden="false" customHeight="true" outlineLevel="0" collapsed="false">
      <c r="B793" s="39"/>
    </row>
    <row r="794" customFormat="false" ht="12.75" hidden="false" customHeight="true" outlineLevel="0" collapsed="false">
      <c r="B794" s="39"/>
    </row>
    <row r="795" customFormat="false" ht="12.75" hidden="false" customHeight="true" outlineLevel="0" collapsed="false">
      <c r="B795" s="39"/>
    </row>
    <row r="796" customFormat="false" ht="12.75" hidden="false" customHeight="true" outlineLevel="0" collapsed="false">
      <c r="B796" s="39"/>
    </row>
    <row r="797" customFormat="false" ht="12.75" hidden="false" customHeight="true" outlineLevel="0" collapsed="false">
      <c r="B797" s="39"/>
    </row>
    <row r="798" customFormat="false" ht="12.75" hidden="false" customHeight="true" outlineLevel="0" collapsed="false">
      <c r="B798" s="39"/>
    </row>
    <row r="799" customFormat="false" ht="12.75" hidden="false" customHeight="true" outlineLevel="0" collapsed="false">
      <c r="B799" s="39"/>
    </row>
    <row r="800" customFormat="false" ht="12.75" hidden="false" customHeight="true" outlineLevel="0" collapsed="false">
      <c r="B800" s="39"/>
    </row>
    <row r="801" customFormat="false" ht="12.75" hidden="false" customHeight="true" outlineLevel="0" collapsed="false">
      <c r="B801" s="39"/>
    </row>
    <row r="802" customFormat="false" ht="12.75" hidden="false" customHeight="true" outlineLevel="0" collapsed="false">
      <c r="B802" s="39"/>
    </row>
    <row r="803" customFormat="false" ht="12.75" hidden="false" customHeight="true" outlineLevel="0" collapsed="false">
      <c r="B803" s="39"/>
    </row>
    <row r="804" customFormat="false" ht="12.75" hidden="false" customHeight="true" outlineLevel="0" collapsed="false">
      <c r="B804" s="39"/>
    </row>
    <row r="805" customFormat="false" ht="12.75" hidden="false" customHeight="true" outlineLevel="0" collapsed="false">
      <c r="B805" s="39"/>
    </row>
    <row r="806" customFormat="false" ht="12.75" hidden="false" customHeight="true" outlineLevel="0" collapsed="false">
      <c r="B806" s="39"/>
    </row>
    <row r="807" customFormat="false" ht="12.75" hidden="false" customHeight="true" outlineLevel="0" collapsed="false">
      <c r="B807" s="39"/>
    </row>
    <row r="808" customFormat="false" ht="12.75" hidden="false" customHeight="true" outlineLevel="0" collapsed="false">
      <c r="B808" s="39"/>
    </row>
    <row r="809" customFormat="false" ht="12.75" hidden="false" customHeight="true" outlineLevel="0" collapsed="false">
      <c r="B809" s="39"/>
    </row>
    <row r="810" customFormat="false" ht="12.75" hidden="false" customHeight="true" outlineLevel="0" collapsed="false">
      <c r="B810" s="39"/>
    </row>
    <row r="811" customFormat="false" ht="12.75" hidden="false" customHeight="true" outlineLevel="0" collapsed="false">
      <c r="B811" s="39"/>
    </row>
    <row r="812" customFormat="false" ht="12.75" hidden="false" customHeight="true" outlineLevel="0" collapsed="false">
      <c r="B812" s="39"/>
    </row>
    <row r="813" customFormat="false" ht="12.75" hidden="false" customHeight="true" outlineLevel="0" collapsed="false">
      <c r="B813" s="39"/>
    </row>
    <row r="814" customFormat="false" ht="12.75" hidden="false" customHeight="true" outlineLevel="0" collapsed="false">
      <c r="B814" s="39"/>
    </row>
    <row r="815" customFormat="false" ht="12.75" hidden="false" customHeight="true" outlineLevel="0" collapsed="false">
      <c r="B815" s="39"/>
    </row>
    <row r="816" customFormat="false" ht="12.75" hidden="false" customHeight="true" outlineLevel="0" collapsed="false">
      <c r="B816" s="39"/>
    </row>
    <row r="817" customFormat="false" ht="12.75" hidden="false" customHeight="true" outlineLevel="0" collapsed="false">
      <c r="B817" s="39"/>
    </row>
    <row r="818" customFormat="false" ht="12.75" hidden="false" customHeight="true" outlineLevel="0" collapsed="false">
      <c r="B818" s="39"/>
    </row>
    <row r="819" customFormat="false" ht="12.75" hidden="false" customHeight="true" outlineLevel="0" collapsed="false">
      <c r="B819" s="39"/>
    </row>
    <row r="820" customFormat="false" ht="12.75" hidden="false" customHeight="true" outlineLevel="0" collapsed="false">
      <c r="B820" s="39"/>
    </row>
    <row r="821" customFormat="false" ht="12.75" hidden="false" customHeight="true" outlineLevel="0" collapsed="false">
      <c r="B821" s="39"/>
    </row>
    <row r="822" customFormat="false" ht="12.75" hidden="false" customHeight="true" outlineLevel="0" collapsed="false">
      <c r="B822" s="39"/>
    </row>
    <row r="823" customFormat="false" ht="12.75" hidden="false" customHeight="true" outlineLevel="0" collapsed="false">
      <c r="B823" s="39"/>
    </row>
    <row r="824" customFormat="false" ht="12.75" hidden="false" customHeight="true" outlineLevel="0" collapsed="false">
      <c r="B824" s="39"/>
    </row>
    <row r="825" customFormat="false" ht="12.75" hidden="false" customHeight="true" outlineLevel="0" collapsed="false">
      <c r="B825" s="39"/>
    </row>
    <row r="826" customFormat="false" ht="12.75" hidden="false" customHeight="true" outlineLevel="0" collapsed="false">
      <c r="B826" s="39"/>
    </row>
    <row r="827" customFormat="false" ht="12.75" hidden="false" customHeight="true" outlineLevel="0" collapsed="false">
      <c r="B827" s="39"/>
    </row>
    <row r="828" customFormat="false" ht="12.75" hidden="false" customHeight="true" outlineLevel="0" collapsed="false">
      <c r="B828" s="39"/>
    </row>
    <row r="829" customFormat="false" ht="12.75" hidden="false" customHeight="true" outlineLevel="0" collapsed="false">
      <c r="B829" s="39"/>
    </row>
    <row r="830" customFormat="false" ht="12.75" hidden="false" customHeight="true" outlineLevel="0" collapsed="false">
      <c r="B830" s="39"/>
    </row>
    <row r="831" customFormat="false" ht="12.75" hidden="false" customHeight="true" outlineLevel="0" collapsed="false">
      <c r="B831" s="39"/>
    </row>
    <row r="832" customFormat="false" ht="12.75" hidden="false" customHeight="true" outlineLevel="0" collapsed="false">
      <c r="B832" s="39"/>
    </row>
    <row r="833" customFormat="false" ht="12.75" hidden="false" customHeight="true" outlineLevel="0" collapsed="false">
      <c r="B833" s="39"/>
    </row>
    <row r="834" customFormat="false" ht="12.75" hidden="false" customHeight="true" outlineLevel="0" collapsed="false">
      <c r="B834" s="39"/>
    </row>
    <row r="835" customFormat="false" ht="12.75" hidden="false" customHeight="true" outlineLevel="0" collapsed="false">
      <c r="B835" s="39"/>
    </row>
    <row r="836" customFormat="false" ht="12.75" hidden="false" customHeight="true" outlineLevel="0" collapsed="false">
      <c r="B836" s="39"/>
    </row>
    <row r="837" customFormat="false" ht="12.75" hidden="false" customHeight="true" outlineLevel="0" collapsed="false">
      <c r="B837" s="39"/>
    </row>
    <row r="838" customFormat="false" ht="12.75" hidden="false" customHeight="true" outlineLevel="0" collapsed="false">
      <c r="B838" s="39"/>
    </row>
    <row r="839" customFormat="false" ht="12.75" hidden="false" customHeight="true" outlineLevel="0" collapsed="false">
      <c r="B839" s="39"/>
    </row>
    <row r="840" customFormat="false" ht="12.75" hidden="false" customHeight="true" outlineLevel="0" collapsed="false">
      <c r="B840" s="39"/>
    </row>
    <row r="841" customFormat="false" ht="12.75" hidden="false" customHeight="true" outlineLevel="0" collapsed="false">
      <c r="B841" s="39"/>
    </row>
    <row r="842" customFormat="false" ht="12.75" hidden="false" customHeight="true" outlineLevel="0" collapsed="false">
      <c r="B842" s="39"/>
    </row>
    <row r="843" customFormat="false" ht="12.75" hidden="false" customHeight="true" outlineLevel="0" collapsed="false">
      <c r="B843" s="39"/>
    </row>
    <row r="844" customFormat="false" ht="12.75" hidden="false" customHeight="true" outlineLevel="0" collapsed="false">
      <c r="B844" s="39"/>
    </row>
    <row r="845" customFormat="false" ht="12.75" hidden="false" customHeight="true" outlineLevel="0" collapsed="false">
      <c r="B845" s="39"/>
    </row>
    <row r="846" customFormat="false" ht="12.75" hidden="false" customHeight="true" outlineLevel="0" collapsed="false">
      <c r="B846" s="39"/>
    </row>
    <row r="847" customFormat="false" ht="12.75" hidden="false" customHeight="true" outlineLevel="0" collapsed="false">
      <c r="B847" s="39"/>
    </row>
    <row r="848" customFormat="false" ht="12.75" hidden="false" customHeight="true" outlineLevel="0" collapsed="false">
      <c r="B848" s="39"/>
    </row>
    <row r="849" customFormat="false" ht="12.75" hidden="false" customHeight="true" outlineLevel="0" collapsed="false">
      <c r="B849" s="39"/>
    </row>
    <row r="850" customFormat="false" ht="12.75" hidden="false" customHeight="true" outlineLevel="0" collapsed="false">
      <c r="B850" s="39"/>
    </row>
    <row r="851" customFormat="false" ht="12.75" hidden="false" customHeight="true" outlineLevel="0" collapsed="false">
      <c r="B851" s="39"/>
    </row>
    <row r="852" customFormat="false" ht="12.75" hidden="false" customHeight="true" outlineLevel="0" collapsed="false">
      <c r="B852" s="39"/>
    </row>
    <row r="853" customFormat="false" ht="12.75" hidden="false" customHeight="true" outlineLevel="0" collapsed="false">
      <c r="B853" s="39"/>
    </row>
    <row r="854" customFormat="false" ht="12.75" hidden="false" customHeight="true" outlineLevel="0" collapsed="false">
      <c r="B854" s="39"/>
    </row>
    <row r="855" customFormat="false" ht="12.75" hidden="false" customHeight="true" outlineLevel="0" collapsed="false">
      <c r="B855" s="39"/>
    </row>
    <row r="856" customFormat="false" ht="12.75" hidden="false" customHeight="true" outlineLevel="0" collapsed="false">
      <c r="B856" s="39"/>
    </row>
    <row r="857" customFormat="false" ht="12.75" hidden="false" customHeight="true" outlineLevel="0" collapsed="false">
      <c r="B857" s="39"/>
    </row>
    <row r="858" customFormat="false" ht="12.75" hidden="false" customHeight="true" outlineLevel="0" collapsed="false">
      <c r="B858" s="39"/>
    </row>
    <row r="859" customFormat="false" ht="12.75" hidden="false" customHeight="true" outlineLevel="0" collapsed="false">
      <c r="B859" s="39"/>
    </row>
    <row r="860" customFormat="false" ht="12.75" hidden="false" customHeight="true" outlineLevel="0" collapsed="false">
      <c r="B860" s="39"/>
    </row>
    <row r="861" customFormat="false" ht="12.75" hidden="false" customHeight="true" outlineLevel="0" collapsed="false">
      <c r="B861" s="39"/>
    </row>
    <row r="862" customFormat="false" ht="12.75" hidden="false" customHeight="true" outlineLevel="0" collapsed="false">
      <c r="B862" s="39"/>
    </row>
    <row r="863" customFormat="false" ht="12.75" hidden="false" customHeight="true" outlineLevel="0" collapsed="false">
      <c r="B863" s="39"/>
    </row>
    <row r="864" customFormat="false" ht="12.75" hidden="false" customHeight="true" outlineLevel="0" collapsed="false">
      <c r="B864" s="39"/>
    </row>
    <row r="865" customFormat="false" ht="12.75" hidden="false" customHeight="true" outlineLevel="0" collapsed="false">
      <c r="B865" s="39"/>
    </row>
    <row r="866" customFormat="false" ht="12.75" hidden="false" customHeight="true" outlineLevel="0" collapsed="false">
      <c r="B866" s="39"/>
    </row>
    <row r="867" customFormat="false" ht="12.75" hidden="false" customHeight="true" outlineLevel="0" collapsed="false">
      <c r="B867" s="39"/>
    </row>
    <row r="868" customFormat="false" ht="12.75" hidden="false" customHeight="true" outlineLevel="0" collapsed="false">
      <c r="B868" s="39"/>
    </row>
    <row r="869" customFormat="false" ht="12.75" hidden="false" customHeight="true" outlineLevel="0" collapsed="false">
      <c r="B869" s="39"/>
    </row>
    <row r="870" customFormat="false" ht="12.75" hidden="false" customHeight="true" outlineLevel="0" collapsed="false">
      <c r="B870" s="39"/>
    </row>
    <row r="871" customFormat="false" ht="12.75" hidden="false" customHeight="true" outlineLevel="0" collapsed="false">
      <c r="B871" s="39"/>
    </row>
    <row r="872" customFormat="false" ht="12.75" hidden="false" customHeight="true" outlineLevel="0" collapsed="false">
      <c r="B872" s="39"/>
    </row>
    <row r="873" customFormat="false" ht="12.75" hidden="false" customHeight="true" outlineLevel="0" collapsed="false">
      <c r="B873" s="39"/>
    </row>
    <row r="874" customFormat="false" ht="12.75" hidden="false" customHeight="true" outlineLevel="0" collapsed="false">
      <c r="B874" s="39"/>
    </row>
    <row r="875" customFormat="false" ht="12.75" hidden="false" customHeight="true" outlineLevel="0" collapsed="false">
      <c r="B875" s="39"/>
    </row>
    <row r="876" customFormat="false" ht="12.75" hidden="false" customHeight="true" outlineLevel="0" collapsed="false">
      <c r="B876" s="39"/>
    </row>
    <row r="877" customFormat="false" ht="12.75" hidden="false" customHeight="true" outlineLevel="0" collapsed="false">
      <c r="B877" s="39"/>
    </row>
    <row r="878" customFormat="false" ht="12.75" hidden="false" customHeight="true" outlineLevel="0" collapsed="false">
      <c r="B878" s="39"/>
    </row>
    <row r="879" customFormat="false" ht="12.75" hidden="false" customHeight="true" outlineLevel="0" collapsed="false">
      <c r="B879" s="39"/>
    </row>
    <row r="880" customFormat="false" ht="12.75" hidden="false" customHeight="true" outlineLevel="0" collapsed="false">
      <c r="B880" s="39"/>
    </row>
    <row r="881" customFormat="false" ht="12.75" hidden="false" customHeight="true" outlineLevel="0" collapsed="false">
      <c r="B881" s="39"/>
    </row>
    <row r="882" customFormat="false" ht="12.75" hidden="false" customHeight="true" outlineLevel="0" collapsed="false">
      <c r="B882" s="39"/>
    </row>
    <row r="883" customFormat="false" ht="12.75" hidden="false" customHeight="true" outlineLevel="0" collapsed="false">
      <c r="B883" s="39"/>
    </row>
    <row r="884" customFormat="false" ht="12.75" hidden="false" customHeight="true" outlineLevel="0" collapsed="false">
      <c r="B884" s="39"/>
    </row>
    <row r="885" customFormat="false" ht="12.75" hidden="false" customHeight="true" outlineLevel="0" collapsed="false">
      <c r="B885" s="39"/>
    </row>
    <row r="886" customFormat="false" ht="12.75" hidden="false" customHeight="true" outlineLevel="0" collapsed="false">
      <c r="B886" s="39"/>
    </row>
    <row r="887" customFormat="false" ht="12.75" hidden="false" customHeight="true" outlineLevel="0" collapsed="false">
      <c r="B887" s="39"/>
    </row>
    <row r="888" customFormat="false" ht="12.75" hidden="false" customHeight="true" outlineLevel="0" collapsed="false">
      <c r="B888" s="39"/>
    </row>
    <row r="889" customFormat="false" ht="12.75" hidden="false" customHeight="true" outlineLevel="0" collapsed="false">
      <c r="B889" s="39"/>
    </row>
    <row r="890" customFormat="false" ht="12.75" hidden="false" customHeight="true" outlineLevel="0" collapsed="false">
      <c r="B890" s="39"/>
    </row>
    <row r="891" customFormat="false" ht="12.75" hidden="false" customHeight="true" outlineLevel="0" collapsed="false">
      <c r="B891" s="39"/>
    </row>
    <row r="892" customFormat="false" ht="12.75" hidden="false" customHeight="true" outlineLevel="0" collapsed="false">
      <c r="B892" s="39"/>
    </row>
    <row r="893" customFormat="false" ht="12.75" hidden="false" customHeight="true" outlineLevel="0" collapsed="false">
      <c r="B893" s="39"/>
    </row>
    <row r="894" customFormat="false" ht="12.75" hidden="false" customHeight="true" outlineLevel="0" collapsed="false">
      <c r="B894" s="39"/>
    </row>
    <row r="895" customFormat="false" ht="12.75" hidden="false" customHeight="true" outlineLevel="0" collapsed="false">
      <c r="B895" s="39"/>
    </row>
    <row r="896" customFormat="false" ht="12.75" hidden="false" customHeight="true" outlineLevel="0" collapsed="false">
      <c r="B896" s="39"/>
    </row>
    <row r="897" customFormat="false" ht="12.75" hidden="false" customHeight="true" outlineLevel="0" collapsed="false">
      <c r="B897" s="39"/>
    </row>
    <row r="898" customFormat="false" ht="12.75" hidden="false" customHeight="true" outlineLevel="0" collapsed="false">
      <c r="B898" s="39"/>
    </row>
    <row r="899" customFormat="false" ht="12.75" hidden="false" customHeight="true" outlineLevel="0" collapsed="false">
      <c r="B899" s="39"/>
    </row>
    <row r="900" customFormat="false" ht="12.75" hidden="false" customHeight="true" outlineLevel="0" collapsed="false">
      <c r="B900" s="39"/>
    </row>
    <row r="901" customFormat="false" ht="12.75" hidden="false" customHeight="true" outlineLevel="0" collapsed="false">
      <c r="B901" s="39"/>
    </row>
    <row r="902" customFormat="false" ht="12.75" hidden="false" customHeight="true" outlineLevel="0" collapsed="false">
      <c r="B902" s="39"/>
    </row>
    <row r="903" customFormat="false" ht="12.75" hidden="false" customHeight="true" outlineLevel="0" collapsed="false">
      <c r="B903" s="39"/>
    </row>
    <row r="904" customFormat="false" ht="12.75" hidden="false" customHeight="true" outlineLevel="0" collapsed="false">
      <c r="B904" s="39"/>
    </row>
    <row r="905" customFormat="false" ht="12.75" hidden="false" customHeight="true" outlineLevel="0" collapsed="false">
      <c r="B905" s="39"/>
    </row>
    <row r="906" customFormat="false" ht="12.75" hidden="false" customHeight="true" outlineLevel="0" collapsed="false">
      <c r="B906" s="39"/>
    </row>
    <row r="907" customFormat="false" ht="12.75" hidden="false" customHeight="true" outlineLevel="0" collapsed="false">
      <c r="B907" s="39"/>
    </row>
    <row r="908" customFormat="false" ht="12.75" hidden="false" customHeight="true" outlineLevel="0" collapsed="false">
      <c r="B908" s="39"/>
    </row>
    <row r="909" customFormat="false" ht="12.75" hidden="false" customHeight="true" outlineLevel="0" collapsed="false">
      <c r="B909" s="39"/>
    </row>
    <row r="910" customFormat="false" ht="12.75" hidden="false" customHeight="true" outlineLevel="0" collapsed="false">
      <c r="B910" s="39"/>
    </row>
    <row r="911" customFormat="false" ht="12.75" hidden="false" customHeight="true" outlineLevel="0" collapsed="false">
      <c r="B911" s="39"/>
    </row>
    <row r="912" customFormat="false" ht="12.75" hidden="false" customHeight="true" outlineLevel="0" collapsed="false">
      <c r="B912" s="39"/>
    </row>
    <row r="913" customFormat="false" ht="12.75" hidden="false" customHeight="true" outlineLevel="0" collapsed="false">
      <c r="B913" s="39"/>
    </row>
    <row r="914" customFormat="false" ht="12.75" hidden="false" customHeight="true" outlineLevel="0" collapsed="false">
      <c r="B914" s="39"/>
    </row>
    <row r="915" customFormat="false" ht="12.75" hidden="false" customHeight="true" outlineLevel="0" collapsed="false">
      <c r="B915" s="39"/>
    </row>
    <row r="916" customFormat="false" ht="12.75" hidden="false" customHeight="true" outlineLevel="0" collapsed="false">
      <c r="B916" s="39"/>
    </row>
    <row r="917" customFormat="false" ht="12.75" hidden="false" customHeight="true" outlineLevel="0" collapsed="false">
      <c r="B917" s="39"/>
    </row>
    <row r="918" customFormat="false" ht="12.75" hidden="false" customHeight="true" outlineLevel="0" collapsed="false">
      <c r="B918" s="39"/>
    </row>
    <row r="919" customFormat="false" ht="12.75" hidden="false" customHeight="true" outlineLevel="0" collapsed="false">
      <c r="B919" s="39"/>
    </row>
    <row r="920" customFormat="false" ht="12.75" hidden="false" customHeight="true" outlineLevel="0" collapsed="false">
      <c r="B920" s="39"/>
    </row>
    <row r="921" customFormat="false" ht="12.75" hidden="false" customHeight="true" outlineLevel="0" collapsed="false">
      <c r="B921" s="39"/>
    </row>
    <row r="922" customFormat="false" ht="12.75" hidden="false" customHeight="true" outlineLevel="0" collapsed="false">
      <c r="B922" s="39"/>
    </row>
    <row r="923" customFormat="false" ht="12.75" hidden="false" customHeight="true" outlineLevel="0" collapsed="false">
      <c r="B923" s="39"/>
    </row>
    <row r="924" customFormat="false" ht="12.75" hidden="false" customHeight="true" outlineLevel="0" collapsed="false">
      <c r="B924" s="39"/>
    </row>
    <row r="925" customFormat="false" ht="12.75" hidden="false" customHeight="true" outlineLevel="0" collapsed="false">
      <c r="B925" s="39"/>
    </row>
    <row r="926" customFormat="false" ht="12.75" hidden="false" customHeight="true" outlineLevel="0" collapsed="false">
      <c r="B926" s="39"/>
    </row>
    <row r="927" customFormat="false" ht="12.75" hidden="false" customHeight="true" outlineLevel="0" collapsed="false">
      <c r="B927" s="39"/>
    </row>
    <row r="928" customFormat="false" ht="12.75" hidden="false" customHeight="true" outlineLevel="0" collapsed="false">
      <c r="B928" s="39"/>
    </row>
    <row r="929" customFormat="false" ht="12.75" hidden="false" customHeight="true" outlineLevel="0" collapsed="false">
      <c r="B929" s="39"/>
    </row>
    <row r="930" customFormat="false" ht="12.75" hidden="false" customHeight="true" outlineLevel="0" collapsed="false">
      <c r="B930" s="39"/>
    </row>
    <row r="931" customFormat="false" ht="12.75" hidden="false" customHeight="true" outlineLevel="0" collapsed="false">
      <c r="B931" s="39"/>
    </row>
    <row r="932" customFormat="false" ht="12.75" hidden="false" customHeight="true" outlineLevel="0" collapsed="false">
      <c r="B932" s="39"/>
    </row>
    <row r="933" customFormat="false" ht="12.75" hidden="false" customHeight="true" outlineLevel="0" collapsed="false">
      <c r="B933" s="39"/>
    </row>
    <row r="934" customFormat="false" ht="12.75" hidden="false" customHeight="true" outlineLevel="0" collapsed="false">
      <c r="B934" s="39"/>
    </row>
    <row r="935" customFormat="false" ht="12.75" hidden="false" customHeight="true" outlineLevel="0" collapsed="false">
      <c r="B935" s="39"/>
    </row>
    <row r="936" customFormat="false" ht="12.75" hidden="false" customHeight="true" outlineLevel="0" collapsed="false">
      <c r="B936" s="39"/>
    </row>
    <row r="937" customFormat="false" ht="12.75" hidden="false" customHeight="true" outlineLevel="0" collapsed="false">
      <c r="B937" s="39"/>
    </row>
    <row r="938" customFormat="false" ht="12.75" hidden="false" customHeight="true" outlineLevel="0" collapsed="false">
      <c r="B938" s="39"/>
    </row>
    <row r="939" customFormat="false" ht="12.75" hidden="false" customHeight="true" outlineLevel="0" collapsed="false">
      <c r="B939" s="39"/>
    </row>
    <row r="940" customFormat="false" ht="12.75" hidden="false" customHeight="true" outlineLevel="0" collapsed="false">
      <c r="B940" s="39"/>
    </row>
    <row r="941" customFormat="false" ht="12.75" hidden="false" customHeight="true" outlineLevel="0" collapsed="false">
      <c r="B941" s="39"/>
    </row>
    <row r="942" customFormat="false" ht="12.75" hidden="false" customHeight="true" outlineLevel="0" collapsed="false">
      <c r="B942" s="39"/>
    </row>
    <row r="943" customFormat="false" ht="12.75" hidden="false" customHeight="true" outlineLevel="0" collapsed="false">
      <c r="B943" s="39"/>
    </row>
    <row r="944" customFormat="false" ht="12.75" hidden="false" customHeight="true" outlineLevel="0" collapsed="false">
      <c r="B944" s="39"/>
    </row>
    <row r="945" customFormat="false" ht="12.75" hidden="false" customHeight="true" outlineLevel="0" collapsed="false">
      <c r="B945" s="39"/>
    </row>
    <row r="946" customFormat="false" ht="12.75" hidden="false" customHeight="true" outlineLevel="0" collapsed="false">
      <c r="B946" s="39"/>
    </row>
    <row r="947" customFormat="false" ht="12.75" hidden="false" customHeight="true" outlineLevel="0" collapsed="false">
      <c r="B947" s="39"/>
    </row>
    <row r="948" customFormat="false" ht="12.75" hidden="false" customHeight="true" outlineLevel="0" collapsed="false">
      <c r="B948" s="39"/>
    </row>
    <row r="949" customFormat="false" ht="12.75" hidden="false" customHeight="true" outlineLevel="0" collapsed="false">
      <c r="B949" s="39"/>
    </row>
    <row r="950" customFormat="false" ht="12.75" hidden="false" customHeight="true" outlineLevel="0" collapsed="false">
      <c r="B950" s="39"/>
    </row>
    <row r="951" customFormat="false" ht="12.75" hidden="false" customHeight="true" outlineLevel="0" collapsed="false">
      <c r="B951" s="39"/>
    </row>
    <row r="952" customFormat="false" ht="12.75" hidden="false" customHeight="true" outlineLevel="0" collapsed="false">
      <c r="B952" s="39"/>
    </row>
    <row r="953" customFormat="false" ht="12.75" hidden="false" customHeight="true" outlineLevel="0" collapsed="false">
      <c r="B953" s="39"/>
    </row>
    <row r="954" customFormat="false" ht="12.75" hidden="false" customHeight="true" outlineLevel="0" collapsed="false">
      <c r="B954" s="39"/>
    </row>
    <row r="955" customFormat="false" ht="12.75" hidden="false" customHeight="true" outlineLevel="0" collapsed="false">
      <c r="B955" s="39"/>
    </row>
    <row r="956" customFormat="false" ht="12.75" hidden="false" customHeight="true" outlineLevel="0" collapsed="false">
      <c r="B956" s="39"/>
    </row>
    <row r="957" customFormat="false" ht="12.75" hidden="false" customHeight="true" outlineLevel="0" collapsed="false">
      <c r="B957" s="39"/>
    </row>
    <row r="958" customFormat="false" ht="12.75" hidden="false" customHeight="true" outlineLevel="0" collapsed="false">
      <c r="B958" s="39"/>
    </row>
    <row r="959" customFormat="false" ht="12.75" hidden="false" customHeight="true" outlineLevel="0" collapsed="false">
      <c r="B959" s="39"/>
    </row>
    <row r="960" customFormat="false" ht="12.75" hidden="false" customHeight="true" outlineLevel="0" collapsed="false">
      <c r="B960" s="39"/>
    </row>
    <row r="961" customFormat="false" ht="12.75" hidden="false" customHeight="true" outlineLevel="0" collapsed="false">
      <c r="B961" s="39"/>
    </row>
    <row r="962" customFormat="false" ht="12.75" hidden="false" customHeight="true" outlineLevel="0" collapsed="false">
      <c r="B962" s="39"/>
    </row>
    <row r="963" customFormat="false" ht="12.75" hidden="false" customHeight="true" outlineLevel="0" collapsed="false">
      <c r="B963" s="39"/>
    </row>
    <row r="964" customFormat="false" ht="12.75" hidden="false" customHeight="true" outlineLevel="0" collapsed="false">
      <c r="B964" s="39"/>
    </row>
    <row r="965" customFormat="false" ht="12.75" hidden="false" customHeight="true" outlineLevel="0" collapsed="false">
      <c r="B965" s="39"/>
    </row>
    <row r="966" customFormat="false" ht="12.75" hidden="false" customHeight="true" outlineLevel="0" collapsed="false">
      <c r="B966" s="39"/>
    </row>
    <row r="967" customFormat="false" ht="12.75" hidden="false" customHeight="true" outlineLevel="0" collapsed="false">
      <c r="B967" s="39"/>
    </row>
    <row r="968" customFormat="false" ht="12.75" hidden="false" customHeight="true" outlineLevel="0" collapsed="false">
      <c r="B968" s="39"/>
    </row>
    <row r="969" customFormat="false" ht="12.75" hidden="false" customHeight="true" outlineLevel="0" collapsed="false">
      <c r="B969" s="39"/>
    </row>
    <row r="970" customFormat="false" ht="12.75" hidden="false" customHeight="true" outlineLevel="0" collapsed="false">
      <c r="B970" s="39"/>
    </row>
    <row r="971" customFormat="false" ht="12.75" hidden="false" customHeight="true" outlineLevel="0" collapsed="false">
      <c r="B971" s="39"/>
    </row>
    <row r="972" customFormat="false" ht="12.75" hidden="false" customHeight="true" outlineLevel="0" collapsed="false">
      <c r="B972" s="39"/>
    </row>
    <row r="973" customFormat="false" ht="12.75" hidden="false" customHeight="true" outlineLevel="0" collapsed="false">
      <c r="B973" s="39"/>
    </row>
    <row r="974" customFormat="false" ht="12.75" hidden="false" customHeight="true" outlineLevel="0" collapsed="false">
      <c r="B974" s="39"/>
    </row>
    <row r="975" customFormat="false" ht="12.75" hidden="false" customHeight="true" outlineLevel="0" collapsed="false">
      <c r="B975" s="39"/>
    </row>
    <row r="976" customFormat="false" ht="12.75" hidden="false" customHeight="true" outlineLevel="0" collapsed="false">
      <c r="B976" s="39"/>
    </row>
    <row r="977" customFormat="false" ht="12.75" hidden="false" customHeight="true" outlineLevel="0" collapsed="false">
      <c r="B977" s="39"/>
    </row>
    <row r="978" customFormat="false" ht="12.75" hidden="false" customHeight="true" outlineLevel="0" collapsed="false">
      <c r="B978" s="39"/>
    </row>
    <row r="979" customFormat="false" ht="12.75" hidden="false" customHeight="true" outlineLevel="0" collapsed="false">
      <c r="B979" s="39"/>
    </row>
    <row r="980" customFormat="false" ht="12.75" hidden="false" customHeight="true" outlineLevel="0" collapsed="false">
      <c r="B980" s="39"/>
    </row>
    <row r="981" customFormat="false" ht="12.75" hidden="false" customHeight="true" outlineLevel="0" collapsed="false">
      <c r="B981" s="39"/>
    </row>
    <row r="982" customFormat="false" ht="12.75" hidden="false" customHeight="true" outlineLevel="0" collapsed="false">
      <c r="B982" s="39"/>
    </row>
    <row r="983" customFormat="false" ht="12.75" hidden="false" customHeight="true" outlineLevel="0" collapsed="false">
      <c r="B983" s="39"/>
    </row>
    <row r="984" customFormat="false" ht="12.75" hidden="false" customHeight="true" outlineLevel="0" collapsed="false">
      <c r="B984" s="39"/>
    </row>
    <row r="985" customFormat="false" ht="12.75" hidden="false" customHeight="true" outlineLevel="0" collapsed="false">
      <c r="B985" s="39"/>
    </row>
    <row r="986" customFormat="false" ht="12.75" hidden="false" customHeight="true" outlineLevel="0" collapsed="false">
      <c r="B986" s="39"/>
    </row>
    <row r="987" customFormat="false" ht="12.75" hidden="false" customHeight="true" outlineLevel="0" collapsed="false">
      <c r="B987" s="39"/>
    </row>
    <row r="988" customFormat="false" ht="12.75" hidden="false" customHeight="true" outlineLevel="0" collapsed="false">
      <c r="B988" s="39"/>
    </row>
    <row r="989" customFormat="false" ht="12.75" hidden="false" customHeight="true" outlineLevel="0" collapsed="false">
      <c r="B989" s="39"/>
    </row>
    <row r="990" customFormat="false" ht="12.75" hidden="false" customHeight="true" outlineLevel="0" collapsed="false">
      <c r="B990" s="39"/>
    </row>
    <row r="991" customFormat="false" ht="12.75" hidden="false" customHeight="true" outlineLevel="0" collapsed="false">
      <c r="B991" s="39"/>
    </row>
    <row r="992" customFormat="false" ht="12.75" hidden="false" customHeight="true" outlineLevel="0" collapsed="false">
      <c r="B992" s="39"/>
    </row>
    <row r="993" customFormat="false" ht="12.75" hidden="false" customHeight="true" outlineLevel="0" collapsed="false">
      <c r="B993" s="39"/>
    </row>
    <row r="994" customFormat="false" ht="12.75" hidden="false" customHeight="true" outlineLevel="0" collapsed="false">
      <c r="B994" s="39"/>
    </row>
    <row r="995" customFormat="false" ht="12.75" hidden="false" customHeight="true" outlineLevel="0" collapsed="false">
      <c r="B995" s="39"/>
    </row>
    <row r="996" customFormat="false" ht="12.75" hidden="false" customHeight="true" outlineLevel="0" collapsed="false">
      <c r="B996" s="39"/>
    </row>
    <row r="997" customFormat="false" ht="12.75" hidden="false" customHeight="true" outlineLevel="0" collapsed="false">
      <c r="B997" s="39"/>
    </row>
    <row r="998" customFormat="false" ht="12.75" hidden="false" customHeight="true" outlineLevel="0" collapsed="false">
      <c r="B998" s="39"/>
    </row>
    <row r="999" customFormat="false" ht="12.75" hidden="false" customHeight="true" outlineLevel="0" collapsed="false">
      <c r="B999" s="39"/>
    </row>
    <row r="1000" customFormat="false" ht="12.75" hidden="false" customHeight="true" outlineLevel="0" collapsed="false">
      <c r="B1000" s="39"/>
    </row>
    <row r="1001" customFormat="false" ht="12.75" hidden="false" customHeight="true" outlineLevel="0" collapsed="false">
      <c r="B1001" s="39"/>
    </row>
    <row r="1002" customFormat="false" ht="12.75" hidden="false" customHeight="true" outlineLevel="0" collapsed="false">
      <c r="B1002" s="39"/>
    </row>
    <row r="1003" customFormat="false" ht="12.75" hidden="false" customHeight="true" outlineLevel="0" collapsed="false">
      <c r="B1003" s="39"/>
    </row>
    <row r="1004" customFormat="false" ht="12.75" hidden="false" customHeight="true" outlineLevel="0" collapsed="false">
      <c r="B1004" s="39"/>
    </row>
    <row r="1005" customFormat="false" ht="12.75" hidden="false" customHeight="true" outlineLevel="0" collapsed="false">
      <c r="B1005" s="39"/>
    </row>
    <row r="1006" customFormat="false" ht="12.75" hidden="false" customHeight="true" outlineLevel="0" collapsed="false">
      <c r="B1006" s="39"/>
    </row>
    <row r="1007" customFormat="false" ht="12.75" hidden="false" customHeight="true" outlineLevel="0" collapsed="false">
      <c r="B1007" s="39"/>
    </row>
    <row r="1008" customFormat="false" ht="12.75" hidden="false" customHeight="true" outlineLevel="0" collapsed="false">
      <c r="B1008" s="39"/>
    </row>
    <row r="1009" customFormat="false" ht="12.75" hidden="false" customHeight="true" outlineLevel="0" collapsed="false">
      <c r="B1009" s="39"/>
    </row>
    <row r="1010" customFormat="false" ht="12.75" hidden="false" customHeight="true" outlineLevel="0" collapsed="false">
      <c r="B1010" s="39"/>
    </row>
    <row r="1011" customFormat="false" ht="12.75" hidden="false" customHeight="true" outlineLevel="0" collapsed="false">
      <c r="B1011" s="39"/>
    </row>
    <row r="1012" customFormat="false" ht="12.75" hidden="false" customHeight="true" outlineLevel="0" collapsed="false">
      <c r="B1012" s="39"/>
    </row>
    <row r="1013" customFormat="false" ht="12.75" hidden="false" customHeight="true" outlineLevel="0" collapsed="false">
      <c r="B1013" s="39"/>
    </row>
    <row r="1014" customFormat="false" ht="12.75" hidden="false" customHeight="true" outlineLevel="0" collapsed="false">
      <c r="B1014" s="39"/>
    </row>
    <row r="1015" customFormat="false" ht="12.75" hidden="false" customHeight="true" outlineLevel="0" collapsed="false">
      <c r="B1015" s="39"/>
    </row>
    <row r="1016" customFormat="false" ht="12.75" hidden="false" customHeight="true" outlineLevel="0" collapsed="false">
      <c r="B1016" s="39"/>
    </row>
    <row r="1017" customFormat="false" ht="12.75" hidden="false" customHeight="true" outlineLevel="0" collapsed="false">
      <c r="B1017" s="39"/>
    </row>
    <row r="1018" customFormat="false" ht="12.75" hidden="false" customHeight="true" outlineLevel="0" collapsed="false">
      <c r="B1018" s="39"/>
    </row>
    <row r="1019" customFormat="false" ht="12.75" hidden="false" customHeight="true" outlineLevel="0" collapsed="false">
      <c r="B1019" s="39"/>
    </row>
    <row r="1020" customFormat="false" ht="12.75" hidden="false" customHeight="true" outlineLevel="0" collapsed="false">
      <c r="B1020" s="39"/>
    </row>
    <row r="1021" customFormat="false" ht="12.75" hidden="false" customHeight="true" outlineLevel="0" collapsed="false">
      <c r="B1021" s="39"/>
    </row>
    <row r="1022" customFormat="false" ht="12.75" hidden="false" customHeight="true" outlineLevel="0" collapsed="false">
      <c r="B1022" s="39"/>
    </row>
    <row r="1023" customFormat="false" ht="12.75" hidden="false" customHeight="true" outlineLevel="0" collapsed="false">
      <c r="B1023" s="39"/>
    </row>
    <row r="1024" customFormat="false" ht="12.75" hidden="false" customHeight="true" outlineLevel="0" collapsed="false">
      <c r="B1024" s="39"/>
    </row>
    <row r="1025" customFormat="false" ht="12.75" hidden="false" customHeight="true" outlineLevel="0" collapsed="false">
      <c r="B1025" s="39"/>
    </row>
    <row r="1026" customFormat="false" ht="12.75" hidden="false" customHeight="true" outlineLevel="0" collapsed="false">
      <c r="B1026" s="39"/>
    </row>
    <row r="1027" customFormat="false" ht="12.75" hidden="false" customHeight="true" outlineLevel="0" collapsed="false">
      <c r="B1027" s="39"/>
    </row>
    <row r="1028" customFormat="false" ht="12.75" hidden="false" customHeight="true" outlineLevel="0" collapsed="false">
      <c r="B1028" s="39"/>
    </row>
    <row r="1029" customFormat="false" ht="12.75" hidden="false" customHeight="true" outlineLevel="0" collapsed="false">
      <c r="B1029" s="39"/>
    </row>
    <row r="1030" customFormat="false" ht="12.75" hidden="false" customHeight="true" outlineLevel="0" collapsed="false">
      <c r="B1030" s="39"/>
    </row>
    <row r="1031" customFormat="false" ht="12.75" hidden="false" customHeight="true" outlineLevel="0" collapsed="false">
      <c r="B1031" s="39"/>
    </row>
    <row r="1032" customFormat="false" ht="12.75" hidden="false" customHeight="true" outlineLevel="0" collapsed="false">
      <c r="B1032" s="39"/>
    </row>
    <row r="1033" customFormat="false" ht="12.75" hidden="false" customHeight="true" outlineLevel="0" collapsed="false">
      <c r="B1033" s="39"/>
    </row>
    <row r="1034" customFormat="false" ht="12.75" hidden="false" customHeight="true" outlineLevel="0" collapsed="false">
      <c r="B1034" s="39"/>
    </row>
    <row r="1035" customFormat="false" ht="12.75" hidden="false" customHeight="true" outlineLevel="0" collapsed="false">
      <c r="B1035" s="39"/>
    </row>
    <row r="1036" customFormat="false" ht="12.75" hidden="false" customHeight="true" outlineLevel="0" collapsed="false">
      <c r="B1036" s="39"/>
    </row>
    <row r="1037" customFormat="false" ht="12.75" hidden="false" customHeight="true" outlineLevel="0" collapsed="false">
      <c r="B1037" s="39"/>
    </row>
    <row r="1038" customFormat="false" ht="12.75" hidden="false" customHeight="true" outlineLevel="0" collapsed="false">
      <c r="B1038" s="39"/>
    </row>
    <row r="1039" customFormat="false" ht="12.75" hidden="false" customHeight="true" outlineLevel="0" collapsed="false">
      <c r="B1039" s="39"/>
    </row>
    <row r="1040" customFormat="false" ht="12.75" hidden="false" customHeight="true" outlineLevel="0" collapsed="false">
      <c r="B1040" s="39"/>
    </row>
    <row r="1041" customFormat="false" ht="12.75" hidden="false" customHeight="true" outlineLevel="0" collapsed="false">
      <c r="B1041" s="39"/>
    </row>
    <row r="1042" customFormat="false" ht="12.75" hidden="false" customHeight="true" outlineLevel="0" collapsed="false">
      <c r="B1042" s="39"/>
    </row>
    <row r="1043" customFormat="false" ht="12.75" hidden="false" customHeight="true" outlineLevel="0" collapsed="false">
      <c r="B1043" s="39"/>
    </row>
    <row r="1044" customFormat="false" ht="12.75" hidden="false" customHeight="true" outlineLevel="0" collapsed="false">
      <c r="B1044" s="39"/>
    </row>
    <row r="1045" customFormat="false" ht="12.75" hidden="false" customHeight="true" outlineLevel="0" collapsed="false">
      <c r="B1045" s="39"/>
    </row>
    <row r="1046" customFormat="false" ht="12.75" hidden="false" customHeight="true" outlineLevel="0" collapsed="false">
      <c r="B1046" s="39"/>
    </row>
    <row r="1047" customFormat="false" ht="12.75" hidden="false" customHeight="true" outlineLevel="0" collapsed="false">
      <c r="B1047" s="39"/>
    </row>
    <row r="1048" customFormat="false" ht="12.75" hidden="false" customHeight="true" outlineLevel="0" collapsed="false">
      <c r="B1048" s="39"/>
    </row>
    <row r="1049" customFormat="false" ht="12.75" hidden="false" customHeight="true" outlineLevel="0" collapsed="false">
      <c r="B1049" s="39"/>
    </row>
    <row r="1050" customFormat="false" ht="12.75" hidden="false" customHeight="true" outlineLevel="0" collapsed="false">
      <c r="B1050" s="39"/>
    </row>
    <row r="1051" customFormat="false" ht="12.75" hidden="false" customHeight="true" outlineLevel="0" collapsed="false">
      <c r="B1051" s="39"/>
    </row>
    <row r="1052" customFormat="false" ht="12.75" hidden="false" customHeight="true" outlineLevel="0" collapsed="false">
      <c r="B1052" s="39"/>
    </row>
    <row r="1053" customFormat="false" ht="12.75" hidden="false" customHeight="true" outlineLevel="0" collapsed="false">
      <c r="B1053" s="39"/>
    </row>
    <row r="1054" customFormat="false" ht="12.75" hidden="false" customHeight="true" outlineLevel="0" collapsed="false">
      <c r="B1054" s="39"/>
    </row>
    <row r="1055" customFormat="false" ht="12.75" hidden="false" customHeight="true" outlineLevel="0" collapsed="false">
      <c r="B1055" s="39"/>
    </row>
    <row r="1056" customFormat="false" ht="12.75" hidden="false" customHeight="true" outlineLevel="0" collapsed="false">
      <c r="B1056" s="39"/>
    </row>
    <row r="1057" customFormat="false" ht="12.75" hidden="false" customHeight="true" outlineLevel="0" collapsed="false">
      <c r="B1057" s="39"/>
    </row>
    <row r="1058" customFormat="false" ht="12.75" hidden="false" customHeight="true" outlineLevel="0" collapsed="false">
      <c r="B1058" s="39"/>
    </row>
    <row r="1059" customFormat="false" ht="12.75" hidden="false" customHeight="true" outlineLevel="0" collapsed="false">
      <c r="B1059" s="39"/>
    </row>
    <row r="1060" customFormat="false" ht="12.75" hidden="false" customHeight="true" outlineLevel="0" collapsed="false">
      <c r="B1060" s="39"/>
    </row>
    <row r="1061" customFormat="false" ht="12.75" hidden="false" customHeight="true" outlineLevel="0" collapsed="false">
      <c r="B1061" s="39"/>
    </row>
    <row r="1062" customFormat="false" ht="12.75" hidden="false" customHeight="true" outlineLevel="0" collapsed="false">
      <c r="B1062" s="39"/>
    </row>
    <row r="1063" customFormat="false" ht="12.75" hidden="false" customHeight="true" outlineLevel="0" collapsed="false">
      <c r="B1063" s="39"/>
    </row>
    <row r="1064" customFormat="false" ht="12.75" hidden="false" customHeight="true" outlineLevel="0" collapsed="false">
      <c r="B1064" s="39"/>
    </row>
    <row r="1065" customFormat="false" ht="12.75" hidden="false" customHeight="true" outlineLevel="0" collapsed="false">
      <c r="B1065" s="39"/>
    </row>
    <row r="1066" customFormat="false" ht="12.75" hidden="false" customHeight="true" outlineLevel="0" collapsed="false">
      <c r="B1066" s="39"/>
    </row>
    <row r="1067" customFormat="false" ht="12.75" hidden="false" customHeight="true" outlineLevel="0" collapsed="false">
      <c r="B1067" s="39"/>
    </row>
    <row r="1068" customFormat="false" ht="12.75" hidden="false" customHeight="true" outlineLevel="0" collapsed="false">
      <c r="B1068" s="39"/>
    </row>
    <row r="1069" customFormat="false" ht="12.75" hidden="false" customHeight="true" outlineLevel="0" collapsed="false">
      <c r="B1069" s="39"/>
    </row>
    <row r="1070" customFormat="false" ht="12.75" hidden="false" customHeight="true" outlineLevel="0" collapsed="false">
      <c r="B1070" s="39"/>
    </row>
    <row r="1071" customFormat="false" ht="12.75" hidden="false" customHeight="true" outlineLevel="0" collapsed="false">
      <c r="B1071" s="39"/>
    </row>
    <row r="1072" customFormat="false" ht="12.75" hidden="false" customHeight="true" outlineLevel="0" collapsed="false">
      <c r="B1072" s="39"/>
    </row>
    <row r="1073" customFormat="false" ht="12.75" hidden="false" customHeight="true" outlineLevel="0" collapsed="false">
      <c r="B1073" s="39"/>
    </row>
    <row r="1074" customFormat="false" ht="12.75" hidden="false" customHeight="true" outlineLevel="0" collapsed="false">
      <c r="B1074" s="39"/>
    </row>
    <row r="1075" customFormat="false" ht="12.75" hidden="false" customHeight="true" outlineLevel="0" collapsed="false">
      <c r="B1075" s="39"/>
    </row>
    <row r="1076" customFormat="false" ht="12.75" hidden="false" customHeight="true" outlineLevel="0" collapsed="false">
      <c r="B1076" s="39"/>
    </row>
    <row r="1077" customFormat="false" ht="12.75" hidden="false" customHeight="true" outlineLevel="0" collapsed="false">
      <c r="B1077" s="39"/>
    </row>
    <row r="1078" customFormat="false" ht="12.75" hidden="false" customHeight="true" outlineLevel="0" collapsed="false">
      <c r="B1078" s="39"/>
    </row>
    <row r="1079" customFormat="false" ht="12.75" hidden="false" customHeight="true" outlineLevel="0" collapsed="false">
      <c r="B1079" s="39"/>
    </row>
    <row r="1080" customFormat="false" ht="12.75" hidden="false" customHeight="true" outlineLevel="0" collapsed="false">
      <c r="B1080" s="39"/>
    </row>
    <row r="1081" customFormat="false" ht="12.75" hidden="false" customHeight="true" outlineLevel="0" collapsed="false">
      <c r="B1081" s="39"/>
    </row>
    <row r="1082" customFormat="false" ht="12.75" hidden="false" customHeight="true" outlineLevel="0" collapsed="false">
      <c r="B1082" s="39"/>
    </row>
    <row r="1083" customFormat="false" ht="12.75" hidden="false" customHeight="true" outlineLevel="0" collapsed="false">
      <c r="B1083" s="39"/>
    </row>
    <row r="1084" customFormat="false" ht="12.75" hidden="false" customHeight="true" outlineLevel="0" collapsed="false">
      <c r="B1084" s="39"/>
    </row>
    <row r="1085" customFormat="false" ht="12.75" hidden="false" customHeight="true" outlineLevel="0" collapsed="false">
      <c r="B1085" s="39"/>
    </row>
    <row r="1086" customFormat="false" ht="12.75" hidden="false" customHeight="true" outlineLevel="0" collapsed="false">
      <c r="B1086" s="39"/>
    </row>
    <row r="1087" customFormat="false" ht="12.75" hidden="false" customHeight="true" outlineLevel="0" collapsed="false">
      <c r="B1087" s="39"/>
    </row>
    <row r="1088" customFormat="false" ht="12.75" hidden="false" customHeight="true" outlineLevel="0" collapsed="false">
      <c r="B1088" s="39"/>
    </row>
    <row r="1089" customFormat="false" ht="12.75" hidden="false" customHeight="true" outlineLevel="0" collapsed="false">
      <c r="B1089" s="39"/>
    </row>
    <row r="1090" customFormat="false" ht="12.75" hidden="false" customHeight="true" outlineLevel="0" collapsed="false">
      <c r="B1090" s="39"/>
    </row>
    <row r="1091" customFormat="false" ht="12.75" hidden="false" customHeight="true" outlineLevel="0" collapsed="false">
      <c r="B1091" s="39"/>
    </row>
    <row r="1092" customFormat="false" ht="12.75" hidden="false" customHeight="true" outlineLevel="0" collapsed="false">
      <c r="B1092" s="39"/>
    </row>
    <row r="1093" customFormat="false" ht="12.75" hidden="false" customHeight="true" outlineLevel="0" collapsed="false">
      <c r="B1093" s="39"/>
    </row>
    <row r="1094" customFormat="false" ht="12.75" hidden="false" customHeight="true" outlineLevel="0" collapsed="false">
      <c r="B1094" s="39"/>
    </row>
    <row r="1095" customFormat="false" ht="12.75" hidden="false" customHeight="true" outlineLevel="0" collapsed="false">
      <c r="B1095" s="39"/>
    </row>
    <row r="1096" customFormat="false" ht="12.75" hidden="false" customHeight="true" outlineLevel="0" collapsed="false">
      <c r="B1096" s="39"/>
    </row>
    <row r="1097" customFormat="false" ht="12.75" hidden="false" customHeight="true" outlineLevel="0" collapsed="false">
      <c r="B1097" s="39"/>
    </row>
    <row r="1098" customFormat="false" ht="12.75" hidden="false" customHeight="true" outlineLevel="0" collapsed="false">
      <c r="B1098" s="39"/>
    </row>
    <row r="1099" customFormat="false" ht="12.75" hidden="false" customHeight="true" outlineLevel="0" collapsed="false">
      <c r="B1099" s="39"/>
    </row>
    <row r="1100" customFormat="false" ht="12.75" hidden="false" customHeight="true" outlineLevel="0" collapsed="false">
      <c r="B1100" s="39"/>
    </row>
    <row r="1101" customFormat="false" ht="12.75" hidden="false" customHeight="true" outlineLevel="0" collapsed="false">
      <c r="B1101" s="39"/>
    </row>
    <row r="1102" customFormat="false" ht="12.75" hidden="false" customHeight="true" outlineLevel="0" collapsed="false">
      <c r="B1102" s="39"/>
    </row>
    <row r="1103" customFormat="false" ht="12.75" hidden="false" customHeight="true" outlineLevel="0" collapsed="false">
      <c r="B1103" s="39"/>
    </row>
    <row r="1104" customFormat="false" ht="12.75" hidden="false" customHeight="true" outlineLevel="0" collapsed="false">
      <c r="B1104" s="39"/>
    </row>
    <row r="1105" customFormat="false" ht="12.75" hidden="false" customHeight="true" outlineLevel="0" collapsed="false">
      <c r="B1105" s="39"/>
    </row>
    <row r="1106" customFormat="false" ht="12.75" hidden="false" customHeight="true" outlineLevel="0" collapsed="false">
      <c r="B1106" s="39"/>
    </row>
    <row r="1107" customFormat="false" ht="12.75" hidden="false" customHeight="true" outlineLevel="0" collapsed="false">
      <c r="B1107" s="39"/>
    </row>
    <row r="1108" customFormat="false" ht="12.75" hidden="false" customHeight="true" outlineLevel="0" collapsed="false">
      <c r="B1108" s="39"/>
    </row>
    <row r="1109" customFormat="false" ht="12.75" hidden="false" customHeight="true" outlineLevel="0" collapsed="false">
      <c r="B1109" s="39"/>
    </row>
    <row r="1110" customFormat="false" ht="12.75" hidden="false" customHeight="true" outlineLevel="0" collapsed="false">
      <c r="B1110" s="39"/>
    </row>
    <row r="1111" customFormat="false" ht="12.75" hidden="false" customHeight="true" outlineLevel="0" collapsed="false">
      <c r="B1111" s="39"/>
    </row>
    <row r="1112" customFormat="false" ht="12.75" hidden="false" customHeight="true" outlineLevel="0" collapsed="false">
      <c r="B1112" s="39"/>
    </row>
    <row r="1113" customFormat="false" ht="12.75" hidden="false" customHeight="true" outlineLevel="0" collapsed="false">
      <c r="B1113" s="39"/>
    </row>
    <row r="1114" customFormat="false" ht="12.75" hidden="false" customHeight="true" outlineLevel="0" collapsed="false">
      <c r="B1114" s="39"/>
    </row>
    <row r="1115" customFormat="false" ht="12.75" hidden="false" customHeight="true" outlineLevel="0" collapsed="false">
      <c r="B1115" s="39"/>
    </row>
    <row r="1116" customFormat="false" ht="12.75" hidden="false" customHeight="true" outlineLevel="0" collapsed="false">
      <c r="B1116" s="39"/>
    </row>
    <row r="1117" customFormat="false" ht="12.75" hidden="false" customHeight="true" outlineLevel="0" collapsed="false">
      <c r="B1117" s="39"/>
    </row>
    <row r="1118" customFormat="false" ht="12.75" hidden="false" customHeight="true" outlineLevel="0" collapsed="false">
      <c r="B1118" s="39"/>
    </row>
    <row r="1119" customFormat="false" ht="12.75" hidden="false" customHeight="true" outlineLevel="0" collapsed="false">
      <c r="B1119" s="39"/>
    </row>
    <row r="1120" customFormat="false" ht="12.75" hidden="false" customHeight="true" outlineLevel="0" collapsed="false">
      <c r="B1120" s="39"/>
    </row>
    <row r="1121" customFormat="false" ht="12.75" hidden="false" customHeight="true" outlineLevel="0" collapsed="false">
      <c r="B1121" s="39"/>
    </row>
    <row r="1122" customFormat="false" ht="12.75" hidden="false" customHeight="true" outlineLevel="0" collapsed="false">
      <c r="B1122" s="39"/>
    </row>
    <row r="1123" customFormat="false" ht="12.75" hidden="false" customHeight="true" outlineLevel="0" collapsed="false">
      <c r="B1123" s="39"/>
    </row>
    <row r="1124" customFormat="false" ht="12.75" hidden="false" customHeight="true" outlineLevel="0" collapsed="false">
      <c r="B1124" s="39"/>
    </row>
    <row r="1125" customFormat="false" ht="12.75" hidden="false" customHeight="true" outlineLevel="0" collapsed="false">
      <c r="B1125" s="39"/>
    </row>
    <row r="1126" customFormat="false" ht="12.75" hidden="false" customHeight="true" outlineLevel="0" collapsed="false">
      <c r="B1126" s="39"/>
    </row>
    <row r="1127" customFormat="false" ht="12.75" hidden="false" customHeight="true" outlineLevel="0" collapsed="false">
      <c r="B1127" s="39"/>
    </row>
    <row r="1128" customFormat="false" ht="12.75" hidden="false" customHeight="true" outlineLevel="0" collapsed="false">
      <c r="B1128" s="39"/>
    </row>
    <row r="1129" customFormat="false" ht="12.75" hidden="false" customHeight="true" outlineLevel="0" collapsed="false">
      <c r="B1129" s="39"/>
    </row>
    <row r="1130" customFormat="false" ht="12.75" hidden="false" customHeight="true" outlineLevel="0" collapsed="false">
      <c r="B1130" s="39"/>
    </row>
    <row r="1131" customFormat="false" ht="12.75" hidden="false" customHeight="true" outlineLevel="0" collapsed="false">
      <c r="B1131" s="39"/>
    </row>
    <row r="1132" customFormat="false" ht="12.75" hidden="false" customHeight="true" outlineLevel="0" collapsed="false">
      <c r="B1132" s="39"/>
    </row>
    <row r="1133" customFormat="false" ht="12.75" hidden="false" customHeight="true" outlineLevel="0" collapsed="false">
      <c r="B1133" s="39"/>
    </row>
    <row r="1134" customFormat="false" ht="12.75" hidden="false" customHeight="true" outlineLevel="0" collapsed="false">
      <c r="B1134" s="39"/>
    </row>
    <row r="1135" customFormat="false" ht="12.75" hidden="false" customHeight="true" outlineLevel="0" collapsed="false">
      <c r="B1135" s="39"/>
    </row>
    <row r="1136" customFormat="false" ht="12.75" hidden="false" customHeight="true" outlineLevel="0" collapsed="false">
      <c r="B1136" s="39"/>
    </row>
    <row r="1137" customFormat="false" ht="12.75" hidden="false" customHeight="true" outlineLevel="0" collapsed="false">
      <c r="B1137" s="39"/>
    </row>
    <row r="1138" customFormat="false" ht="12.75" hidden="false" customHeight="true" outlineLevel="0" collapsed="false">
      <c r="B1138" s="39"/>
    </row>
    <row r="1139" customFormat="false" ht="12.75" hidden="false" customHeight="true" outlineLevel="0" collapsed="false">
      <c r="B1139" s="39"/>
    </row>
    <row r="1140" customFormat="false" ht="12.75" hidden="false" customHeight="true" outlineLevel="0" collapsed="false">
      <c r="B1140" s="39"/>
    </row>
    <row r="1141" customFormat="false" ht="12.75" hidden="false" customHeight="true" outlineLevel="0" collapsed="false">
      <c r="B1141" s="39"/>
    </row>
    <row r="1142" customFormat="false" ht="12.75" hidden="false" customHeight="true" outlineLevel="0" collapsed="false">
      <c r="B1142" s="39"/>
    </row>
    <row r="1143" customFormat="false" ht="12.75" hidden="false" customHeight="true" outlineLevel="0" collapsed="false">
      <c r="B1143" s="39"/>
    </row>
    <row r="1144" customFormat="false" ht="12.75" hidden="false" customHeight="true" outlineLevel="0" collapsed="false">
      <c r="B1144" s="39"/>
    </row>
    <row r="1145" customFormat="false" ht="12.75" hidden="false" customHeight="true" outlineLevel="0" collapsed="false">
      <c r="B1145" s="39"/>
    </row>
    <row r="1146" customFormat="false" ht="12.75" hidden="false" customHeight="true" outlineLevel="0" collapsed="false">
      <c r="B1146" s="39"/>
    </row>
    <row r="1147" customFormat="false" ht="12.75" hidden="false" customHeight="true" outlineLevel="0" collapsed="false">
      <c r="B1147" s="39"/>
    </row>
    <row r="1148" customFormat="false" ht="12.75" hidden="false" customHeight="true" outlineLevel="0" collapsed="false">
      <c r="B1148" s="39"/>
    </row>
    <row r="1149" customFormat="false" ht="12.75" hidden="false" customHeight="true" outlineLevel="0" collapsed="false">
      <c r="B1149" s="39"/>
    </row>
    <row r="1150" customFormat="false" ht="12.75" hidden="false" customHeight="true" outlineLevel="0" collapsed="false">
      <c r="B1150" s="39"/>
    </row>
    <row r="1151" customFormat="false" ht="12.75" hidden="false" customHeight="true" outlineLevel="0" collapsed="false">
      <c r="B1151" s="39"/>
    </row>
    <row r="1152" customFormat="false" ht="12.75" hidden="false" customHeight="true" outlineLevel="0" collapsed="false">
      <c r="B1152" s="39"/>
    </row>
    <row r="1153" customFormat="false" ht="12.75" hidden="false" customHeight="true" outlineLevel="0" collapsed="false">
      <c r="B1153" s="39"/>
    </row>
    <row r="1154" customFormat="false" ht="12.75" hidden="false" customHeight="true" outlineLevel="0" collapsed="false">
      <c r="B1154" s="39"/>
    </row>
    <row r="1155" customFormat="false" ht="12.75" hidden="false" customHeight="true" outlineLevel="0" collapsed="false">
      <c r="B1155" s="39"/>
    </row>
    <row r="1156" customFormat="false" ht="12.75" hidden="false" customHeight="true" outlineLevel="0" collapsed="false">
      <c r="B1156" s="39"/>
    </row>
    <row r="1157" customFormat="false" ht="12.75" hidden="false" customHeight="true" outlineLevel="0" collapsed="false">
      <c r="B1157" s="39"/>
    </row>
    <row r="1158" customFormat="false" ht="12.75" hidden="false" customHeight="true" outlineLevel="0" collapsed="false">
      <c r="B1158" s="39"/>
    </row>
    <row r="1159" customFormat="false" ht="12.75" hidden="false" customHeight="true" outlineLevel="0" collapsed="false">
      <c r="B1159" s="39"/>
    </row>
    <row r="1160" customFormat="false" ht="12.75" hidden="false" customHeight="true" outlineLevel="0" collapsed="false">
      <c r="B1160" s="39"/>
    </row>
    <row r="1161" customFormat="false" ht="12.75" hidden="false" customHeight="true" outlineLevel="0" collapsed="false">
      <c r="B1161" s="39"/>
    </row>
    <row r="1162" customFormat="false" ht="12.75" hidden="false" customHeight="true" outlineLevel="0" collapsed="false">
      <c r="B1162" s="39"/>
    </row>
    <row r="1163" customFormat="false" ht="12.75" hidden="false" customHeight="true" outlineLevel="0" collapsed="false">
      <c r="B1163" s="39"/>
    </row>
    <row r="1164" customFormat="false" ht="12.75" hidden="false" customHeight="true" outlineLevel="0" collapsed="false">
      <c r="B1164" s="39"/>
    </row>
    <row r="1165" customFormat="false" ht="12.75" hidden="false" customHeight="true" outlineLevel="0" collapsed="false">
      <c r="B1165" s="39"/>
    </row>
    <row r="1166" customFormat="false" ht="12.75" hidden="false" customHeight="true" outlineLevel="0" collapsed="false">
      <c r="B1166" s="39"/>
    </row>
    <row r="1167" customFormat="false" ht="12.75" hidden="false" customHeight="true" outlineLevel="0" collapsed="false">
      <c r="B1167" s="39"/>
    </row>
    <row r="1168" customFormat="false" ht="12.75" hidden="false" customHeight="true" outlineLevel="0" collapsed="false">
      <c r="B1168" s="39"/>
    </row>
    <row r="1169" customFormat="false" ht="12.75" hidden="false" customHeight="true" outlineLevel="0" collapsed="false">
      <c r="B1169" s="39"/>
    </row>
    <row r="1170" customFormat="false" ht="12.75" hidden="false" customHeight="true" outlineLevel="0" collapsed="false">
      <c r="B1170" s="39"/>
    </row>
    <row r="1171" customFormat="false" ht="12.75" hidden="false" customHeight="true" outlineLevel="0" collapsed="false">
      <c r="B1171" s="39"/>
    </row>
    <row r="1172" customFormat="false" ht="12.75" hidden="false" customHeight="true" outlineLevel="0" collapsed="false">
      <c r="B1172" s="39"/>
    </row>
    <row r="1173" customFormat="false" ht="12.75" hidden="false" customHeight="true" outlineLevel="0" collapsed="false">
      <c r="B1173" s="39"/>
    </row>
    <row r="1174" customFormat="false" ht="12.75" hidden="false" customHeight="true" outlineLevel="0" collapsed="false">
      <c r="B1174" s="39"/>
    </row>
    <row r="1175" customFormat="false" ht="12.75" hidden="false" customHeight="true" outlineLevel="0" collapsed="false">
      <c r="B1175" s="39"/>
    </row>
    <row r="1176" customFormat="false" ht="12.75" hidden="false" customHeight="true" outlineLevel="0" collapsed="false">
      <c r="B1176" s="39"/>
    </row>
    <row r="1177" customFormat="false" ht="12.75" hidden="false" customHeight="true" outlineLevel="0" collapsed="false">
      <c r="B1177" s="39"/>
    </row>
    <row r="1178" customFormat="false" ht="12.75" hidden="false" customHeight="true" outlineLevel="0" collapsed="false">
      <c r="B1178" s="39"/>
    </row>
    <row r="1179" customFormat="false" ht="12.75" hidden="false" customHeight="true" outlineLevel="0" collapsed="false">
      <c r="B1179" s="39"/>
    </row>
    <row r="1180" customFormat="false" ht="12.75" hidden="false" customHeight="true" outlineLevel="0" collapsed="false">
      <c r="B1180" s="39"/>
    </row>
    <row r="1181" customFormat="false" ht="12.75" hidden="false" customHeight="true" outlineLevel="0" collapsed="false">
      <c r="B1181" s="39"/>
    </row>
    <row r="1182" customFormat="false" ht="12.75" hidden="false" customHeight="true" outlineLevel="0" collapsed="false">
      <c r="B1182" s="39"/>
    </row>
    <row r="1183" customFormat="false" ht="12.75" hidden="false" customHeight="true" outlineLevel="0" collapsed="false">
      <c r="B1183" s="39"/>
    </row>
    <row r="1184" customFormat="false" ht="12.75" hidden="false" customHeight="true" outlineLevel="0" collapsed="false">
      <c r="B1184" s="39"/>
    </row>
    <row r="1185" customFormat="false" ht="12.75" hidden="false" customHeight="true" outlineLevel="0" collapsed="false">
      <c r="B1185" s="39"/>
    </row>
    <row r="1186" customFormat="false" ht="12.75" hidden="false" customHeight="true" outlineLevel="0" collapsed="false">
      <c r="B1186" s="39"/>
    </row>
    <row r="1187" customFormat="false" ht="12.75" hidden="false" customHeight="true" outlineLevel="0" collapsed="false">
      <c r="B1187" s="39"/>
    </row>
    <row r="1188" customFormat="false" ht="12.75" hidden="false" customHeight="true" outlineLevel="0" collapsed="false">
      <c r="B1188" s="39"/>
    </row>
    <row r="1189" customFormat="false" ht="12.75" hidden="false" customHeight="true" outlineLevel="0" collapsed="false">
      <c r="B1189" s="39"/>
    </row>
    <row r="1190" customFormat="false" ht="12.75" hidden="false" customHeight="true" outlineLevel="0" collapsed="false">
      <c r="B1190" s="39"/>
    </row>
    <row r="1191" customFormat="false" ht="12.75" hidden="false" customHeight="true" outlineLevel="0" collapsed="false">
      <c r="B1191" s="39"/>
    </row>
    <row r="1192" customFormat="false" ht="12.75" hidden="false" customHeight="true" outlineLevel="0" collapsed="false">
      <c r="B1192" s="39"/>
    </row>
    <row r="1193" customFormat="false" ht="12.75" hidden="false" customHeight="true" outlineLevel="0" collapsed="false">
      <c r="B1193" s="39"/>
    </row>
    <row r="1194" customFormat="false" ht="12.75" hidden="false" customHeight="true" outlineLevel="0" collapsed="false">
      <c r="B1194" s="39"/>
    </row>
    <row r="1195" customFormat="false" ht="12.75" hidden="false" customHeight="true" outlineLevel="0" collapsed="false">
      <c r="B1195" s="39"/>
    </row>
    <row r="1196" customFormat="false" ht="12.75" hidden="false" customHeight="true" outlineLevel="0" collapsed="false">
      <c r="B1196" s="39"/>
    </row>
    <row r="1197" customFormat="false" ht="12.75" hidden="false" customHeight="true" outlineLevel="0" collapsed="false">
      <c r="B1197" s="39"/>
    </row>
    <row r="1198" customFormat="false" ht="12.75" hidden="false" customHeight="true" outlineLevel="0" collapsed="false">
      <c r="B1198" s="39"/>
    </row>
    <row r="1199" customFormat="false" ht="12.75" hidden="false" customHeight="true" outlineLevel="0" collapsed="false">
      <c r="B1199" s="39"/>
    </row>
    <row r="1200" customFormat="false" ht="12.75" hidden="false" customHeight="true" outlineLevel="0" collapsed="false">
      <c r="B1200" s="39"/>
    </row>
    <row r="1201" customFormat="false" ht="12.75" hidden="false" customHeight="true" outlineLevel="0" collapsed="false">
      <c r="B1201" s="39"/>
    </row>
    <row r="1202" customFormat="false" ht="12.75" hidden="false" customHeight="true" outlineLevel="0" collapsed="false">
      <c r="B1202" s="39"/>
    </row>
    <row r="1203" customFormat="false" ht="12.75" hidden="false" customHeight="true" outlineLevel="0" collapsed="false">
      <c r="B1203" s="39"/>
    </row>
    <row r="1204" customFormat="false" ht="12.75" hidden="false" customHeight="true" outlineLevel="0" collapsed="false">
      <c r="B1204" s="39"/>
    </row>
    <row r="1205" customFormat="false" ht="12.75" hidden="false" customHeight="true" outlineLevel="0" collapsed="false">
      <c r="B1205" s="39"/>
    </row>
    <row r="1206" customFormat="false" ht="12.75" hidden="false" customHeight="true" outlineLevel="0" collapsed="false">
      <c r="B1206" s="39"/>
    </row>
    <row r="1207" customFormat="false" ht="12.75" hidden="false" customHeight="true" outlineLevel="0" collapsed="false">
      <c r="B1207" s="39"/>
    </row>
    <row r="1208" customFormat="false" ht="12.75" hidden="false" customHeight="true" outlineLevel="0" collapsed="false">
      <c r="B1208" s="39"/>
    </row>
    <row r="1209" customFormat="false" ht="12.75" hidden="false" customHeight="true" outlineLevel="0" collapsed="false">
      <c r="B1209" s="39"/>
    </row>
    <row r="1210" customFormat="false" ht="12.75" hidden="false" customHeight="true" outlineLevel="0" collapsed="false">
      <c r="B1210" s="39"/>
    </row>
    <row r="1211" customFormat="false" ht="12.75" hidden="false" customHeight="true" outlineLevel="0" collapsed="false">
      <c r="B1211" s="39"/>
    </row>
    <row r="1212" customFormat="false" ht="12.75" hidden="false" customHeight="true" outlineLevel="0" collapsed="false">
      <c r="B1212" s="39"/>
    </row>
    <row r="1213" customFormat="false" ht="12.75" hidden="false" customHeight="true" outlineLevel="0" collapsed="false">
      <c r="B1213" s="39"/>
    </row>
    <row r="1214" customFormat="false" ht="12.75" hidden="false" customHeight="true" outlineLevel="0" collapsed="false">
      <c r="B1214" s="39"/>
    </row>
    <row r="1215" customFormat="false" ht="12.75" hidden="false" customHeight="true" outlineLevel="0" collapsed="false">
      <c r="B1215" s="39"/>
    </row>
    <row r="1216" customFormat="false" ht="12.75" hidden="false" customHeight="true" outlineLevel="0" collapsed="false">
      <c r="B1216" s="39"/>
    </row>
    <row r="1217" customFormat="false" ht="12.75" hidden="false" customHeight="true" outlineLevel="0" collapsed="false">
      <c r="B1217" s="39"/>
    </row>
    <row r="1218" customFormat="false" ht="12.75" hidden="false" customHeight="true" outlineLevel="0" collapsed="false">
      <c r="B1218" s="39"/>
    </row>
    <row r="1219" customFormat="false" ht="12.75" hidden="false" customHeight="true" outlineLevel="0" collapsed="false">
      <c r="B1219" s="39"/>
    </row>
    <row r="1220" customFormat="false" ht="12.75" hidden="false" customHeight="true" outlineLevel="0" collapsed="false">
      <c r="B1220" s="39"/>
    </row>
    <row r="1221" customFormat="false" ht="12.75" hidden="false" customHeight="true" outlineLevel="0" collapsed="false">
      <c r="B1221" s="39"/>
    </row>
    <row r="1222" customFormat="false" ht="12.75" hidden="false" customHeight="true" outlineLevel="0" collapsed="false">
      <c r="B1222" s="39"/>
    </row>
    <row r="1223" customFormat="false" ht="12.75" hidden="false" customHeight="true" outlineLevel="0" collapsed="false">
      <c r="B1223" s="39"/>
    </row>
    <row r="1224" customFormat="false" ht="12.75" hidden="false" customHeight="true" outlineLevel="0" collapsed="false">
      <c r="B1224" s="39"/>
    </row>
    <row r="1225" customFormat="false" ht="12.75" hidden="false" customHeight="true" outlineLevel="0" collapsed="false">
      <c r="B1225" s="39"/>
    </row>
    <row r="1226" customFormat="false" ht="12.75" hidden="false" customHeight="true" outlineLevel="0" collapsed="false">
      <c r="B1226" s="39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168"/>
  <sheetViews>
    <sheetView showFormulas="false" showGridLines="false" showRowColHeaders="true" showZeros="false" rightToLeft="false" tabSelected="false" showOutlineSymbols="true" defaultGridColor="true" view="normal" topLeftCell="A148" colorId="64" zoomScale="75" zoomScaleNormal="75" zoomScalePageLayoutView="75" workbookViewId="0">
      <selection pane="topLeft" activeCell="B163" activeCellId="0" sqref="B1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2.56"/>
    <col collapsed="false" customWidth="true" hidden="false" outlineLevel="0" max="3" min="3" style="2" width="50.7"/>
    <col collapsed="false" customWidth="true" hidden="false" outlineLevel="0" max="4" min="4" style="3" width="11.56"/>
    <col collapsed="false" customWidth="true" hidden="false" outlineLevel="0" max="5" min="5" style="3" width="13.56"/>
    <col collapsed="false" customWidth="true" hidden="false" outlineLevel="0" max="6" min="6" style="3" width="13.28"/>
    <col collapsed="false" customWidth="true" hidden="false" outlineLevel="0" max="7" min="7" style="3" width="10.41"/>
    <col collapsed="false" customWidth="true" hidden="false" outlineLevel="0" max="8" min="8" style="3" width="14.85"/>
    <col collapsed="false" customWidth="true" hidden="false" outlineLevel="0" max="9" min="9" style="3" width="13.14"/>
    <col collapsed="false" customWidth="true" hidden="false" outlineLevel="0" max="10" min="10" style="3" width="14.41"/>
    <col collapsed="false" customWidth="true" hidden="false" outlineLevel="0" max="11" min="11" style="3" width="16.7"/>
    <col collapsed="false" customWidth="true" hidden="false" outlineLevel="0" max="12" min="12" style="3" width="11.85"/>
    <col collapsed="false" customWidth="true" hidden="false" outlineLevel="0" max="13" min="13" style="3" width="10.41"/>
    <col collapsed="false" customWidth="true" hidden="false" outlineLevel="0" max="14" min="14" style="3" width="12.56"/>
    <col collapsed="false" customWidth="true" hidden="false" outlineLevel="0" max="15" min="15" style="3" width="10.85"/>
    <col collapsed="false" customWidth="true" hidden="false" outlineLevel="0" max="16" min="16" style="3" width="11.56"/>
    <col collapsed="false" customWidth="true" hidden="false" outlineLevel="0" max="17" min="17" style="3" width="10.41"/>
    <col collapsed="false" customWidth="true" hidden="false" outlineLevel="0" max="18" min="18" style="3" width="13.28"/>
    <col collapsed="false" customWidth="true" hidden="false" outlineLevel="0" max="19" min="19" style="3" width="12.28"/>
    <col collapsed="false" customWidth="true" hidden="false" outlineLevel="0" max="20" min="20" style="3" width="9.14"/>
    <col collapsed="false" customWidth="true" hidden="false" outlineLevel="0" max="21" min="21" style="3" width="12.7"/>
    <col collapsed="false" customWidth="true" hidden="false" outlineLevel="0" max="22" min="22" style="3" width="14.41"/>
    <col collapsed="false" customWidth="true" hidden="false" outlineLevel="0" max="23" min="23" style="3" width="12.14"/>
    <col collapsed="false" customWidth="true" hidden="false" outlineLevel="0" max="24" min="24" style="3" width="11.85"/>
    <col collapsed="false" customWidth="true" hidden="false" outlineLevel="0" max="25" min="25" style="3" width="14.41"/>
    <col collapsed="false" customWidth="true" hidden="false" outlineLevel="0" max="26" min="26" style="3" width="13.28"/>
    <col collapsed="false" customWidth="true" hidden="false" outlineLevel="0" max="27" min="27" style="3" width="12.7"/>
    <col collapsed="false" customWidth="true" hidden="false" outlineLevel="0" max="28" min="28" style="3" width="1.7"/>
    <col collapsed="false" customWidth="true" hidden="false" outlineLevel="0" max="29" min="29" style="1" width="2.7"/>
    <col collapsed="false" customWidth="false" hidden="false" outlineLevel="0" max="257" min="30" style="1" width="11.42"/>
  </cols>
  <sheetData>
    <row r="1" s="4" customFormat="true" ht="12.75" hidden="false" customHeight="true" outlineLevel="0" collapsed="false">
      <c r="B1" s="5" t="s">
        <v>21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5" customFormat="true" ht="12.75" hidden="false" customHeight="true" outlineLevel="0" collapsed="false">
      <c r="B2" s="6" t="s">
        <v>1</v>
      </c>
    </row>
    <row r="3" s="5" customFormat="true" ht="12.75" hidden="false" customHeight="true" outlineLevel="0" collapsed="false">
      <c r="B3" s="7" t="n">
        <v>39782</v>
      </c>
    </row>
    <row r="4" s="5" customFormat="true" ht="12.75" hidden="false" customHeight="true" outlineLevel="0" collapsed="false">
      <c r="B4" s="5" t="s">
        <v>219</v>
      </c>
    </row>
    <row r="5" customFormat="false" ht="12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12.75" hidden="false" customHeight="true" outlineLevel="0" collapsed="false">
      <c r="B7" s="9"/>
      <c r="C7" s="10"/>
      <c r="AB7" s="11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/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5" t="s">
        <v>27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e">
        <f aca="false"/>
        <v>#DIV/0!</v>
      </c>
      <c r="O10" s="17" t="n">
        <v>0</v>
      </c>
      <c r="P10" s="17" t="e">
        <f aca="false"/>
        <v>#DIV/0!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e">
        <f aca="false"/>
        <v>#DIV/0!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/>
    </row>
    <row r="11" customFormat="false" ht="12.75" hidden="false" customHeight="true" outlineLevel="0" collapsed="false">
      <c r="B11" s="57" t="n">
        <v>11</v>
      </c>
      <c r="C11" s="19" t="s">
        <v>28</v>
      </c>
      <c r="D11" s="58" t="n">
        <v>0.206144376452821</v>
      </c>
      <c r="E11" s="58" t="n">
        <v>0.206144376452821</v>
      </c>
      <c r="F11" s="58" t="n">
        <v>0.241737798949106</v>
      </c>
      <c r="G11" s="58" t="n">
        <v>0.158817882239794</v>
      </c>
      <c r="H11" s="58" t="n">
        <v>0.402348019648476</v>
      </c>
      <c r="I11" s="58" t="n">
        <v>0.264974983866223</v>
      </c>
      <c r="J11" s="58" t="n">
        <v>0.267641781076143</v>
      </c>
      <c r="K11" s="58" t="n">
        <v>0.215943775642791</v>
      </c>
      <c r="L11" s="58" t="n">
        <v>0.242482318620188</v>
      </c>
      <c r="M11" s="58" t="n">
        <v>0.234539778891287</v>
      </c>
      <c r="N11" s="58" t="e">
        <f aca="false"/>
        <v>#DIV/0!</v>
      </c>
      <c r="O11" s="58" t="n">
        <v>0.117407429497444</v>
      </c>
      <c r="P11" s="58" t="e">
        <f aca="false"/>
        <v>#DIV/0!</v>
      </c>
      <c r="Q11" s="58" t="n">
        <v>0.276703064858335</v>
      </c>
      <c r="R11" s="58" t="n">
        <v>0.193573781269636</v>
      </c>
      <c r="S11" s="58" t="n">
        <v>0.157610867722743</v>
      </c>
      <c r="T11" s="58" t="n">
        <v>0.0786345369227802</v>
      </c>
      <c r="U11" s="58" t="n">
        <v>0.168344890052124</v>
      </c>
      <c r="V11" s="58" t="e">
        <f aca="false"/>
        <v>#DIV/0!</v>
      </c>
      <c r="W11" s="58" t="n">
        <v>0.311051550532947</v>
      </c>
      <c r="X11" s="58" t="n">
        <v>0.231342942436636</v>
      </c>
      <c r="Y11" s="58" t="n">
        <v>0.233169331798151</v>
      </c>
      <c r="Z11" s="58" t="n">
        <v>0.236994287010219</v>
      </c>
      <c r="AA11" s="58" t="n">
        <v>0.223961345820496</v>
      </c>
      <c r="AB11" s="17"/>
      <c r="AC11" s="17"/>
      <c r="AD11" s="17"/>
      <c r="AE11" s="17"/>
      <c r="AF11" s="17"/>
      <c r="AG11" s="17"/>
      <c r="AH11" s="17"/>
      <c r="AI11" s="17"/>
    </row>
    <row r="12" customFormat="false" ht="12.75" hidden="false" customHeight="true" outlineLevel="0" collapsed="false">
      <c r="B12" s="57" t="n">
        <v>1101</v>
      </c>
      <c r="C12" s="19" t="s">
        <v>101</v>
      </c>
      <c r="D12" s="58" t="n">
        <v>0.0313905224679364</v>
      </c>
      <c r="E12" s="58" t="n">
        <v>0.0313905224679364</v>
      </c>
      <c r="F12" s="58" t="n">
        <v>0.0209925911925896</v>
      </c>
      <c r="G12" s="58" t="n">
        <v>0.0260627058067835</v>
      </c>
      <c r="H12" s="58" t="n">
        <v>0.0212395692027894</v>
      </c>
      <c r="I12" s="58" t="n">
        <v>0.022797388663705</v>
      </c>
      <c r="J12" s="58" t="n">
        <v>0.0370451280678705</v>
      </c>
      <c r="K12" s="58" t="n">
        <v>0.0274536955256807</v>
      </c>
      <c r="L12" s="58" t="n">
        <v>0.0323773408888246</v>
      </c>
      <c r="M12" s="58" t="n">
        <v>0.0440832535729628</v>
      </c>
      <c r="N12" s="58" t="e">
        <f aca="false"/>
        <v>#DIV/0!</v>
      </c>
      <c r="O12" s="58" t="n">
        <v>2.03179498741464E-005</v>
      </c>
      <c r="P12" s="58" t="e">
        <f aca="false"/>
        <v>#DIV/0!</v>
      </c>
      <c r="Q12" s="58" t="n">
        <v>0.0287600379677022</v>
      </c>
      <c r="R12" s="58" t="n">
        <v>0.022263782558997</v>
      </c>
      <c r="S12" s="58" t="n">
        <v>0.0147748633790934</v>
      </c>
      <c r="T12" s="58" t="n">
        <v>0.0160727499620792</v>
      </c>
      <c r="U12" s="58" t="n">
        <v>0.00477942746235746</v>
      </c>
      <c r="V12" s="58" t="e">
        <f aca="false"/>
        <v>#DIV/0!</v>
      </c>
      <c r="W12" s="58" t="n">
        <v>0.0371354447031169</v>
      </c>
      <c r="X12" s="58" t="n">
        <v>0.0212183092837908</v>
      </c>
      <c r="Y12" s="58" t="n">
        <v>0.0269630091460637</v>
      </c>
      <c r="Z12" s="58" t="n">
        <v>0.0268844087131445</v>
      </c>
      <c r="AA12" s="58" t="n">
        <v>0.0271522274882483</v>
      </c>
      <c r="AB12" s="17"/>
      <c r="AC12" s="17"/>
      <c r="AD12" s="17"/>
      <c r="AE12" s="17"/>
      <c r="AF12" s="17"/>
      <c r="AG12" s="17"/>
      <c r="AH12" s="17"/>
      <c r="AI12" s="17"/>
    </row>
    <row r="13" customFormat="false" ht="12.75" hidden="false" customHeight="true" outlineLevel="0" collapsed="false">
      <c r="B13" s="57" t="n">
        <v>1102</v>
      </c>
      <c r="C13" s="19" t="s">
        <v>102</v>
      </c>
      <c r="D13" s="58" t="n">
        <v>0.0587985474986065</v>
      </c>
      <c r="E13" s="58" t="n">
        <v>0.0587985474986065</v>
      </c>
      <c r="F13" s="58" t="n">
        <v>0.0471741576042245</v>
      </c>
      <c r="G13" s="58" t="n">
        <v>0.0532934650241238</v>
      </c>
      <c r="H13" s="58" t="n">
        <v>0.0364416652478808</v>
      </c>
      <c r="I13" s="58" t="n">
        <v>0.0458182150612181</v>
      </c>
      <c r="J13" s="58" t="n">
        <v>0.045662821207245</v>
      </c>
      <c r="K13" s="58" t="n">
        <v>0.0869078310358132</v>
      </c>
      <c r="L13" s="58" t="n">
        <v>0.0657352063520668</v>
      </c>
      <c r="M13" s="58" t="n">
        <v>0.0466960060510791</v>
      </c>
      <c r="N13" s="58" t="e">
        <f aca="false"/>
        <v>#DIV/0!</v>
      </c>
      <c r="O13" s="58" t="n">
        <v>0.0262911304071811</v>
      </c>
      <c r="P13" s="58" t="e">
        <f aca="false"/>
        <v>#DIV/0!</v>
      </c>
      <c r="Q13" s="58" t="n">
        <v>0.0994305118017511</v>
      </c>
      <c r="R13" s="58" t="n">
        <v>0.0488878417279522</v>
      </c>
      <c r="S13" s="58" t="n">
        <v>0.0277045083486841</v>
      </c>
      <c r="T13" s="58" t="n">
        <v>0.0480645174908039</v>
      </c>
      <c r="U13" s="58" t="n">
        <v>0.0873333558039784</v>
      </c>
      <c r="V13" s="58" t="e">
        <f aca="false"/>
        <v>#DIV/0!</v>
      </c>
      <c r="W13" s="58" t="n">
        <v>0.10004554474593</v>
      </c>
      <c r="X13" s="58" t="n">
        <v>0.0845769375408892</v>
      </c>
      <c r="Y13" s="58" t="n">
        <v>0.0552015924956073</v>
      </c>
      <c r="Z13" s="58" t="n">
        <v>0.0519918509114911</v>
      </c>
      <c r="AA13" s="58" t="n">
        <v>0.0629285471551525</v>
      </c>
      <c r="AB13" s="17"/>
      <c r="AC13" s="17"/>
      <c r="AD13" s="17"/>
      <c r="AE13" s="17"/>
      <c r="AF13" s="17"/>
      <c r="AG13" s="17"/>
      <c r="AH13" s="17"/>
      <c r="AI13" s="17"/>
    </row>
    <row r="14" customFormat="false" ht="12.75" hidden="false" customHeight="true" outlineLevel="0" collapsed="false">
      <c r="B14" s="57" t="n">
        <v>1103</v>
      </c>
      <c r="C14" s="20" t="s">
        <v>104</v>
      </c>
      <c r="D14" s="58" t="n">
        <v>0.112288699962252</v>
      </c>
      <c r="E14" s="58" t="n">
        <v>0.112288699962252</v>
      </c>
      <c r="F14" s="58" t="n">
        <v>0.169409022682773</v>
      </c>
      <c r="G14" s="58" t="n">
        <v>0.0761368948241487</v>
      </c>
      <c r="H14" s="58" t="n">
        <v>0.331244420982054</v>
      </c>
      <c r="I14" s="58" t="n">
        <v>0.18951527617705</v>
      </c>
      <c r="J14" s="58" t="n">
        <v>0.171054142011983</v>
      </c>
      <c r="K14" s="58" t="n">
        <v>0.101359292308422</v>
      </c>
      <c r="L14" s="58" t="n">
        <v>0.137136296636871</v>
      </c>
      <c r="M14" s="58" t="n">
        <v>0.14329360509653</v>
      </c>
      <c r="N14" s="58" t="e">
        <f aca="false"/>
        <v>#DIV/0!</v>
      </c>
      <c r="O14" s="58" t="n">
        <v>0.0910571270540984</v>
      </c>
      <c r="P14" s="58" t="e">
        <f aca="false"/>
        <v>#DIV/0!</v>
      </c>
      <c r="Q14" s="58" t="n">
        <v>0.144199036788348</v>
      </c>
      <c r="R14" s="58" t="n">
        <v>0.121346090521759</v>
      </c>
      <c r="S14" s="58" t="n">
        <v>0.112617748659052</v>
      </c>
      <c r="T14" s="58" t="n">
        <v>0.0140025555109878</v>
      </c>
      <c r="U14" s="58" t="n">
        <v>0.0744802156257361</v>
      </c>
      <c r="V14" s="58" t="e">
        <f aca="false"/>
        <v>#DIV/0!</v>
      </c>
      <c r="W14" s="58" t="n">
        <v>0.172883967528789</v>
      </c>
      <c r="X14" s="58" t="n">
        <v>0.124065530476542</v>
      </c>
      <c r="Y14" s="58" t="n">
        <v>0.145999502003937</v>
      </c>
      <c r="Z14" s="58" t="n">
        <v>0.152785187651718</v>
      </c>
      <c r="AA14" s="58" t="n">
        <v>0.129664017055929</v>
      </c>
      <c r="AB14" s="17"/>
      <c r="AC14" s="17"/>
      <c r="AD14" s="17"/>
      <c r="AE14" s="17"/>
      <c r="AF14" s="17"/>
      <c r="AG14" s="17"/>
      <c r="AH14" s="17"/>
      <c r="AI14" s="17"/>
    </row>
    <row r="15" customFormat="false" ht="12.75" hidden="false" customHeight="true" outlineLevel="0" collapsed="false">
      <c r="B15" s="57" t="n">
        <v>110310</v>
      </c>
      <c r="C15" s="20" t="s">
        <v>105</v>
      </c>
      <c r="D15" s="58" t="n">
        <v>0.000193998613317525</v>
      </c>
      <c r="E15" s="58" t="n">
        <v>0.000193998613317525</v>
      </c>
      <c r="F15" s="58" t="n">
        <v>0.022620184824263</v>
      </c>
      <c r="G15" s="58" t="n">
        <v>0.062331992083556</v>
      </c>
      <c r="H15" s="58" t="n">
        <v>0.0162216907733668</v>
      </c>
      <c r="I15" s="58" t="n">
        <v>0.0340864137706443</v>
      </c>
      <c r="J15" s="58" t="n">
        <v>0.00163051082860774</v>
      </c>
      <c r="K15" s="58" t="n">
        <v>0.0310883291776916</v>
      </c>
      <c r="L15" s="58" t="n">
        <v>0.0159665160298832</v>
      </c>
      <c r="M15" s="58" t="n">
        <v>0.00439634364165575</v>
      </c>
      <c r="N15" s="58" t="e">
        <f aca="false"/>
        <v>#DIV/0!</v>
      </c>
      <c r="O15" s="58" t="n">
        <v>0.0232283956891718</v>
      </c>
      <c r="P15" s="58" t="e">
        <f aca="false"/>
        <v>#DIV/0!</v>
      </c>
      <c r="Q15" s="58" t="n">
        <v>0.00111962488534985</v>
      </c>
      <c r="R15" s="58" t="n">
        <v>0.0117024270258427</v>
      </c>
      <c r="S15" s="58" t="n">
        <v>0.0626652048207845</v>
      </c>
      <c r="T15" s="58" t="n">
        <v>0.0040425137570412</v>
      </c>
      <c r="U15" s="58" t="n">
        <v>0.0160362427289916</v>
      </c>
      <c r="V15" s="58" t="e">
        <f aca="false"/>
        <v>#DIV/0!</v>
      </c>
      <c r="W15" s="58" t="n">
        <v>0.0491964806508462</v>
      </c>
      <c r="X15" s="58" t="n">
        <v>0.0374159254394424</v>
      </c>
      <c r="Y15" s="58" t="n">
        <v>0.017942498624326</v>
      </c>
      <c r="Z15" s="58" t="n">
        <v>0.017966685691499</v>
      </c>
      <c r="AA15" s="58" t="n">
        <v>0.0178842720143341</v>
      </c>
      <c r="AB15" s="17"/>
      <c r="AC15" s="17"/>
      <c r="AD15" s="17"/>
      <c r="AE15" s="17"/>
      <c r="AF15" s="17"/>
      <c r="AG15" s="17"/>
      <c r="AH15" s="17"/>
      <c r="AI15" s="17"/>
    </row>
    <row r="16" customFormat="false" ht="12.75" hidden="false" customHeight="true" outlineLevel="0" collapsed="false">
      <c r="B16" s="57" t="n">
        <v>110315</v>
      </c>
      <c r="C16" s="20" t="s">
        <v>106</v>
      </c>
      <c r="D16" s="58" t="n">
        <v>0.112094701348934</v>
      </c>
      <c r="E16" s="58" t="n">
        <v>0.112094701348934</v>
      </c>
      <c r="F16" s="58" t="n">
        <v>0.14678883785851</v>
      </c>
      <c r="G16" s="58" t="n">
        <v>0.0138049027405926</v>
      </c>
      <c r="H16" s="58" t="n">
        <v>0.315022730208688</v>
      </c>
      <c r="I16" s="58" t="n">
        <v>0.155428862406406</v>
      </c>
      <c r="J16" s="58" t="n">
        <v>0.169423631183375</v>
      </c>
      <c r="K16" s="58" t="n">
        <v>0.0702709631307303</v>
      </c>
      <c r="L16" s="58" t="n">
        <v>0.121169780606988</v>
      </c>
      <c r="M16" s="58" t="n">
        <v>0.138897261454874</v>
      </c>
      <c r="N16" s="58" t="e">
        <f aca="false"/>
        <v>#DIV/0!</v>
      </c>
      <c r="O16" s="58" t="n">
        <v>0.0678287313649266</v>
      </c>
      <c r="P16" s="58" t="e">
        <f aca="false"/>
        <v>#DIV/0!</v>
      </c>
      <c r="Q16" s="58" t="n">
        <v>0.143079411902998</v>
      </c>
      <c r="R16" s="58" t="n">
        <v>0.109643663495916</v>
      </c>
      <c r="S16" s="58" t="n">
        <v>0.0499525438382677</v>
      </c>
      <c r="T16" s="58" t="n">
        <v>0.00996004175394663</v>
      </c>
      <c r="U16" s="58" t="n">
        <v>0.0584439728967444</v>
      </c>
      <c r="V16" s="58" t="e">
        <f aca="false"/>
        <v>#DIV/0!</v>
      </c>
      <c r="W16" s="58" t="n">
        <v>0.123687486877943</v>
      </c>
      <c r="X16" s="58" t="n">
        <v>0.0866496050370998</v>
      </c>
      <c r="Y16" s="58" t="n">
        <v>0.128057003379611</v>
      </c>
      <c r="Z16" s="58" t="n">
        <v>0.134818501960218</v>
      </c>
      <c r="AA16" s="58" t="n">
        <v>0.111779745041595</v>
      </c>
      <c r="AB16" s="17"/>
      <c r="AC16" s="17"/>
      <c r="AD16" s="17"/>
      <c r="AE16" s="17"/>
      <c r="AF16" s="17"/>
      <c r="AG16" s="17"/>
      <c r="AH16" s="17"/>
      <c r="AI16" s="17"/>
    </row>
    <row r="17" customFormat="false" ht="12.75" hidden="false" customHeight="true" outlineLevel="0" collapsed="false">
      <c r="B17" s="57" t="n">
        <v>12</v>
      </c>
      <c r="C17" s="20" t="s">
        <v>29</v>
      </c>
      <c r="D17" s="58" t="n">
        <v>0.000649390667309886</v>
      </c>
      <c r="E17" s="58" t="n">
        <v>0.000649390667309886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e">
        <f aca="false"/>
        <v>#DIV/0!</v>
      </c>
      <c r="O17" s="58" t="n">
        <v>0</v>
      </c>
      <c r="P17" s="58" t="e">
        <f aca="false"/>
        <v>#DIV/0!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e">
        <f aca="false"/>
        <v>#DIV/0!</v>
      </c>
      <c r="W17" s="58" t="n">
        <v>0</v>
      </c>
      <c r="X17" s="58" t="n">
        <v>0</v>
      </c>
      <c r="Y17" s="58" t="n">
        <v>0.000218214422205134</v>
      </c>
      <c r="Z17" s="58" t="n">
        <v>0.000308859693992834</v>
      </c>
      <c r="AA17" s="58" t="n">
        <v>0</v>
      </c>
      <c r="AB17" s="17"/>
      <c r="AC17" s="17"/>
      <c r="AD17" s="17"/>
      <c r="AE17" s="17"/>
      <c r="AF17" s="17"/>
      <c r="AG17" s="17"/>
      <c r="AH17" s="17"/>
      <c r="AI17" s="17"/>
    </row>
    <row r="18" customFormat="false" ht="12.75" hidden="false" customHeight="true" outlineLevel="0" collapsed="false">
      <c r="B18" s="57" t="n">
        <v>13</v>
      </c>
      <c r="C18" s="19" t="s">
        <v>30</v>
      </c>
      <c r="D18" s="58" t="n">
        <v>0.116332990212472</v>
      </c>
      <c r="E18" s="58" t="n">
        <v>0.116332990212472</v>
      </c>
      <c r="F18" s="58" t="n">
        <v>0.151286795479621</v>
      </c>
      <c r="G18" s="58" t="n">
        <v>0.292270804740754</v>
      </c>
      <c r="H18" s="58" t="n">
        <v>0.179554595999708</v>
      </c>
      <c r="I18" s="58" t="n">
        <v>0.208329199343189</v>
      </c>
      <c r="J18" s="58" t="n">
        <v>0.165185030368583</v>
      </c>
      <c r="K18" s="58" t="n">
        <v>0.135744938791996</v>
      </c>
      <c r="L18" s="58" t="n">
        <v>0.150857652116517</v>
      </c>
      <c r="M18" s="58" t="n">
        <v>0.0517704658244147</v>
      </c>
      <c r="N18" s="58" t="e">
        <f aca="false"/>
        <v>#DIV/0!</v>
      </c>
      <c r="O18" s="58" t="n">
        <v>0.00808231498467764</v>
      </c>
      <c r="P18" s="58" t="e">
        <f aca="false"/>
        <v>#DIV/0!</v>
      </c>
      <c r="Q18" s="58" t="n">
        <v>0.0815055582779949</v>
      </c>
      <c r="R18" s="58" t="n">
        <v>0.0393699905590994</v>
      </c>
      <c r="S18" s="58" t="n">
        <v>0.0238094217409295</v>
      </c>
      <c r="T18" s="58" t="n">
        <v>0.164899334116009</v>
      </c>
      <c r="U18" s="58" t="n">
        <v>0.470654094273026</v>
      </c>
      <c r="V18" s="58" t="e">
        <f aca="false"/>
        <v>#DIV/0!</v>
      </c>
      <c r="W18" s="58" t="n">
        <v>0.111723990020504</v>
      </c>
      <c r="X18" s="58" t="n">
        <v>0.240356961050975</v>
      </c>
      <c r="Y18" s="58" t="n">
        <v>0.153470884247405</v>
      </c>
      <c r="Z18" s="58" t="n">
        <v>0.164574457504476</v>
      </c>
      <c r="AA18" s="58" t="n">
        <v>0.126740755086572</v>
      </c>
      <c r="AB18" s="17"/>
      <c r="AC18" s="17"/>
      <c r="AD18" s="17"/>
      <c r="AE18" s="17"/>
      <c r="AF18" s="17"/>
      <c r="AG18" s="17"/>
      <c r="AH18" s="17"/>
      <c r="AI18" s="17"/>
    </row>
    <row r="19" customFormat="false" ht="12.75" hidden="false" customHeight="true" outlineLevel="0" collapsed="false">
      <c r="B19" s="59"/>
      <c r="C19" s="20" t="s">
        <v>220</v>
      </c>
      <c r="D19" s="58" t="n">
        <v>0.0574314389936739</v>
      </c>
      <c r="E19" s="58" t="n">
        <v>0.0574314389936739</v>
      </c>
      <c r="F19" s="58" t="n">
        <v>0.0527420117511185</v>
      </c>
      <c r="G19" s="58" t="n">
        <v>0.0429018115010125</v>
      </c>
      <c r="H19" s="58" t="n">
        <v>0.0512272037555837</v>
      </c>
      <c r="I19" s="58" t="n">
        <v>0.0489074517902934</v>
      </c>
      <c r="J19" s="58" t="n">
        <v>0.125400062609396</v>
      </c>
      <c r="K19" s="58" t="n">
        <v>0.105150796771828</v>
      </c>
      <c r="L19" s="58" t="n">
        <v>0.115545511368387</v>
      </c>
      <c r="M19" s="58" t="n">
        <v>0.00347628017164944</v>
      </c>
      <c r="N19" s="58" t="e">
        <f aca="false"/>
        <v>#DIV/0!</v>
      </c>
      <c r="O19" s="58" t="n">
        <v>0.00151866102311193</v>
      </c>
      <c r="P19" s="58" t="e">
        <f aca="false"/>
        <v>#DIV/0!</v>
      </c>
      <c r="Q19" s="58" t="n">
        <v>0.0720370162881408</v>
      </c>
      <c r="R19" s="58" t="n">
        <v>0.0167371110356641</v>
      </c>
      <c r="S19" s="58" t="n">
        <v>0.0170494792208492</v>
      </c>
      <c r="T19" s="58" t="n">
        <v>0.161495483316932</v>
      </c>
      <c r="U19" s="58" t="n">
        <v>0.435022755846138</v>
      </c>
      <c r="V19" s="58" t="e">
        <f aca="false"/>
        <v>#DIV/0!</v>
      </c>
      <c r="W19" s="58" t="n">
        <v>0.0416302853288555</v>
      </c>
      <c r="X19" s="58" t="n">
        <v>0.193207544777189</v>
      </c>
      <c r="Y19" s="58" t="n">
        <v>0.0649792869793832</v>
      </c>
      <c r="Z19" s="58" t="n">
        <v>0.0529615847056016</v>
      </c>
      <c r="AA19" s="58" t="n">
        <v>0.0939100398602237</v>
      </c>
      <c r="AB19" s="17"/>
      <c r="AC19" s="17"/>
      <c r="AD19" s="17"/>
      <c r="AE19" s="17"/>
      <c r="AF19" s="17"/>
      <c r="AG19" s="17"/>
      <c r="AH19" s="17"/>
      <c r="AI19" s="17"/>
    </row>
    <row r="20" customFormat="false" ht="12.75" hidden="false" customHeight="true" outlineLevel="0" collapsed="false">
      <c r="B20" s="59"/>
      <c r="C20" s="20" t="s">
        <v>221</v>
      </c>
      <c r="D20" s="58" t="n">
        <v>0.04433051502661</v>
      </c>
      <c r="E20" s="58" t="n">
        <v>0.04433051502661</v>
      </c>
      <c r="F20" s="58" t="n">
        <v>0.104999648353717</v>
      </c>
      <c r="G20" s="58" t="n">
        <v>0.230988155458449</v>
      </c>
      <c r="H20" s="58" t="n">
        <v>0.101239097791734</v>
      </c>
      <c r="I20" s="58" t="n">
        <v>0.146676234570705</v>
      </c>
      <c r="J20" s="58" t="n">
        <v>0.0317914976809886</v>
      </c>
      <c r="K20" s="58" t="n">
        <v>0.0120190555908729</v>
      </c>
      <c r="L20" s="58" t="n">
        <v>0.0221689985099109</v>
      </c>
      <c r="M20" s="58" t="n">
        <v>0.0382238989286518</v>
      </c>
      <c r="N20" s="58" t="e">
        <f aca="false"/>
        <v>#DIV/0!</v>
      </c>
      <c r="O20" s="58" t="n">
        <v>0.000619462590087017</v>
      </c>
      <c r="P20" s="58" t="e">
        <f aca="false"/>
        <v>#DIV/0!</v>
      </c>
      <c r="Q20" s="58" t="n">
        <v>0</v>
      </c>
      <c r="R20" s="58" t="n">
        <v>0.0144345663585548</v>
      </c>
      <c r="S20" s="58" t="n">
        <v>0</v>
      </c>
      <c r="T20" s="58" t="n">
        <v>0.00225988946822774</v>
      </c>
      <c r="U20" s="58" t="n">
        <v>0.024259981290775</v>
      </c>
      <c r="V20" s="58" t="e">
        <f aca="false"/>
        <v>#DIV/0!</v>
      </c>
      <c r="W20" s="58" t="n">
        <v>0</v>
      </c>
      <c r="X20" s="58" t="n">
        <v>0.00947289691203075</v>
      </c>
      <c r="Y20" s="58" t="n">
        <v>0.0743790104818007</v>
      </c>
      <c r="Z20" s="58" t="n">
        <v>0.0979991142929951</v>
      </c>
      <c r="AA20" s="58" t="n">
        <v>0.0175172767814837</v>
      </c>
      <c r="AB20" s="17"/>
      <c r="AC20" s="17"/>
      <c r="AD20" s="17"/>
      <c r="AE20" s="17"/>
      <c r="AF20" s="17"/>
      <c r="AG20" s="17"/>
      <c r="AH20" s="17"/>
      <c r="AI20" s="17"/>
    </row>
    <row r="21" customFormat="false" ht="12.75" hidden="false" customHeight="true" outlineLevel="0" collapsed="false">
      <c r="B21" s="59"/>
      <c r="C21" s="20" t="s">
        <v>115</v>
      </c>
      <c r="D21" s="58" t="n">
        <v>0.0161003479880306</v>
      </c>
      <c r="E21" s="58" t="n">
        <v>0.0161003479880306</v>
      </c>
      <c r="F21" s="58" t="n">
        <v>0.00717901754988424</v>
      </c>
      <c r="G21" s="58" t="n">
        <v>0.0222000451266972</v>
      </c>
      <c r="H21" s="58" t="n">
        <v>0.0279782989596294</v>
      </c>
      <c r="I21" s="58" t="n">
        <v>0.0189557074439424</v>
      </c>
      <c r="J21" s="58" t="n">
        <v>0.00962834434640498</v>
      </c>
      <c r="K21" s="58" t="n">
        <v>0.0179397621055273</v>
      </c>
      <c r="L21" s="58" t="n">
        <v>0.0136731967795607</v>
      </c>
      <c r="M21" s="58" t="n">
        <v>0.010405639608042</v>
      </c>
      <c r="N21" s="58" t="e">
        <f aca="false"/>
        <v>#DIV/0!</v>
      </c>
      <c r="O21" s="58" t="n">
        <v>0.00594419137147869</v>
      </c>
      <c r="P21" s="58" t="e">
        <f aca="false"/>
        <v>#DIV/0!</v>
      </c>
      <c r="Q21" s="58" t="n">
        <v>0.0108497817186538</v>
      </c>
      <c r="R21" s="58" t="n">
        <v>0.00860651684254707</v>
      </c>
      <c r="S21" s="58" t="n">
        <v>0.00964758123709695</v>
      </c>
      <c r="T21" s="58" t="n">
        <v>0.0012985585345967</v>
      </c>
      <c r="U21" s="58" t="n">
        <v>0.0113713571361134</v>
      </c>
      <c r="V21" s="58" t="e">
        <f aca="false"/>
        <v>#DIV/0!</v>
      </c>
      <c r="W21" s="58" t="n">
        <v>0.0716224270166706</v>
      </c>
      <c r="X21" s="58" t="n">
        <v>0.038772207487315</v>
      </c>
      <c r="Y21" s="58" t="n">
        <v>0.0170967343807116</v>
      </c>
      <c r="Z21" s="58" t="n">
        <v>0.0175976567478248</v>
      </c>
      <c r="AA21" s="58" t="n">
        <v>0.0158908415332034</v>
      </c>
      <c r="AB21" s="17"/>
      <c r="AC21" s="17"/>
      <c r="AD21" s="17"/>
      <c r="AE21" s="17"/>
      <c r="AF21" s="17"/>
      <c r="AG21" s="17"/>
      <c r="AH21" s="17"/>
      <c r="AI21" s="17"/>
    </row>
    <row r="22" customFormat="false" ht="12.75" hidden="false" customHeight="true" outlineLevel="0" collapsed="false">
      <c r="B22" s="59" t="n">
        <v>1399</v>
      </c>
      <c r="C22" s="20" t="s">
        <v>34</v>
      </c>
      <c r="D22" s="58" t="n">
        <v>-0.00152931179584218</v>
      </c>
      <c r="E22" s="58" t="n">
        <v>-0.00152931179584218</v>
      </c>
      <c r="F22" s="58" t="n">
        <v>-0.0136338821750992</v>
      </c>
      <c r="G22" s="58" t="n">
        <v>-0.00399212287929145</v>
      </c>
      <c r="H22" s="58" t="n">
        <v>-0.000890004507239379</v>
      </c>
      <c r="I22" s="58" t="n">
        <v>-0.00626904802799352</v>
      </c>
      <c r="J22" s="58" t="n">
        <v>-0.00163487426820724</v>
      </c>
      <c r="K22" s="58" t="n">
        <v>-0.00124059714269666</v>
      </c>
      <c r="L22" s="58" t="n">
        <v>-0.00144299451475498</v>
      </c>
      <c r="M22" s="58" t="n">
        <v>-0.000335352883928603</v>
      </c>
      <c r="N22" s="58" t="e">
        <f aca="false"/>
        <v>#DIV/0!</v>
      </c>
      <c r="O22" s="58" t="n">
        <v>0</v>
      </c>
      <c r="P22" s="58" t="e">
        <f aca="false"/>
        <v>#DIV/0!</v>
      </c>
      <c r="Q22" s="58" t="n">
        <v>-0.00138123972879975</v>
      </c>
      <c r="R22" s="58" t="n">
        <v>-0.000408203677666573</v>
      </c>
      <c r="S22" s="58" t="n">
        <v>-0.00288763871701667</v>
      </c>
      <c r="T22" s="58" t="n">
        <v>-0.000154597203747049</v>
      </c>
      <c r="U22" s="58" t="n">
        <v>0</v>
      </c>
      <c r="V22" s="58" t="e">
        <f aca="false"/>
        <v>#DIV/0!</v>
      </c>
      <c r="W22" s="58" t="n">
        <v>-0.00152872232502243</v>
      </c>
      <c r="X22" s="58" t="n">
        <v>-0.00109568812556007</v>
      </c>
      <c r="Y22" s="58" t="n">
        <v>-0.00313982282065549</v>
      </c>
      <c r="Z22" s="58" t="n">
        <v>-0.0040147601917773</v>
      </c>
      <c r="AA22" s="58" t="n">
        <v>-0.00103354690422173</v>
      </c>
      <c r="AB22" s="17"/>
      <c r="AC22" s="17"/>
      <c r="AD22" s="17"/>
      <c r="AE22" s="17"/>
      <c r="AF22" s="17"/>
      <c r="AG22" s="17"/>
      <c r="AH22" s="17"/>
      <c r="AI22" s="17"/>
    </row>
    <row r="23" customFormat="false" ht="12.75" hidden="false" customHeight="true" outlineLevel="0" collapsed="false">
      <c r="B23" s="59" t="n">
        <v>1301</v>
      </c>
      <c r="C23" s="20" t="s">
        <v>109</v>
      </c>
      <c r="D23" s="58" t="n">
        <v>0.112288699962252</v>
      </c>
      <c r="E23" s="58" t="n">
        <v>0.112288699962252</v>
      </c>
      <c r="F23" s="58" t="n">
        <v>0.169409022682773</v>
      </c>
      <c r="G23" s="58" t="n">
        <v>0.0761368948241487</v>
      </c>
      <c r="H23" s="58" t="n">
        <v>0.331244420982054</v>
      </c>
      <c r="I23" s="58" t="n">
        <v>0.18951527617705</v>
      </c>
      <c r="J23" s="58" t="n">
        <v>0.171054142011983</v>
      </c>
      <c r="K23" s="58" t="n">
        <v>0.101359292308422</v>
      </c>
      <c r="L23" s="58" t="n">
        <v>0.137136296636871</v>
      </c>
      <c r="M23" s="58" t="n">
        <v>0.14329360509653</v>
      </c>
      <c r="N23" s="58" t="e">
        <f aca="false"/>
        <v>#DIV/0!</v>
      </c>
      <c r="O23" s="58" t="n">
        <v>0.0910571270540984</v>
      </c>
      <c r="P23" s="58" t="e">
        <f aca="false"/>
        <v>#DIV/0!</v>
      </c>
      <c r="Q23" s="58" t="n">
        <v>0.144199036788348</v>
      </c>
      <c r="R23" s="58" t="n">
        <v>0.121346090521759</v>
      </c>
      <c r="S23" s="58" t="n">
        <v>0.112617748659052</v>
      </c>
      <c r="T23" s="58" t="n">
        <v>0.0140025555109878</v>
      </c>
      <c r="U23" s="58" t="n">
        <v>0.0744802156257361</v>
      </c>
      <c r="V23" s="58" t="e">
        <f aca="false"/>
        <v>#DIV/0!</v>
      </c>
      <c r="W23" s="58" t="n">
        <v>0.172883967528789</v>
      </c>
      <c r="X23" s="58" t="n">
        <v>0.124065530476542</v>
      </c>
      <c r="Y23" s="58" t="n">
        <v>0.145999502003937</v>
      </c>
      <c r="Z23" s="58" t="n">
        <v>0.152785187651718</v>
      </c>
      <c r="AA23" s="58" t="n">
        <v>0.129664017055929</v>
      </c>
      <c r="AB23" s="17"/>
      <c r="AC23" s="17"/>
      <c r="AD23" s="17"/>
      <c r="AE23" s="17"/>
      <c r="AF23" s="17"/>
      <c r="AG23" s="17"/>
      <c r="AH23" s="17"/>
      <c r="AI23" s="17"/>
    </row>
    <row r="24" customFormat="false" ht="12.75" hidden="false" customHeight="true" outlineLevel="0" collapsed="false">
      <c r="B24" s="59" t="n">
        <v>1302</v>
      </c>
      <c r="C24" s="20" t="s">
        <v>110</v>
      </c>
      <c r="D24" s="58" t="n">
        <v>0.000193998613317525</v>
      </c>
      <c r="E24" s="58" t="n">
        <v>0.000193998613317525</v>
      </c>
      <c r="F24" s="58" t="n">
        <v>0.022620184824263</v>
      </c>
      <c r="G24" s="58" t="n">
        <v>0.062331992083556</v>
      </c>
      <c r="H24" s="58" t="n">
        <v>0.0162216907733668</v>
      </c>
      <c r="I24" s="58" t="n">
        <v>0.0340864137706443</v>
      </c>
      <c r="J24" s="58" t="n">
        <v>0.00163051082860774</v>
      </c>
      <c r="K24" s="58" t="n">
        <v>0.0310883291776916</v>
      </c>
      <c r="L24" s="58" t="n">
        <v>0.0159665160298832</v>
      </c>
      <c r="M24" s="58" t="n">
        <v>0.00439634364165575</v>
      </c>
      <c r="N24" s="58" t="e">
        <f aca="false"/>
        <v>#DIV/0!</v>
      </c>
      <c r="O24" s="58" t="n">
        <v>0.0232283956891718</v>
      </c>
      <c r="P24" s="58" t="e">
        <f aca="false"/>
        <v>#DIV/0!</v>
      </c>
      <c r="Q24" s="58" t="n">
        <v>0.00111962488534985</v>
      </c>
      <c r="R24" s="58" t="n">
        <v>0.0117024270258427</v>
      </c>
      <c r="S24" s="58" t="n">
        <v>0.0626652048207845</v>
      </c>
      <c r="T24" s="58" t="n">
        <v>0.0040425137570412</v>
      </c>
      <c r="U24" s="58" t="n">
        <v>0.0160362427289916</v>
      </c>
      <c r="V24" s="58" t="e">
        <f aca="false"/>
        <v>#DIV/0!</v>
      </c>
      <c r="W24" s="58" t="n">
        <v>0.0491964806508462</v>
      </c>
      <c r="X24" s="58" t="n">
        <v>0.0374159254394424</v>
      </c>
      <c r="Y24" s="58" t="n">
        <v>0.017942498624326</v>
      </c>
      <c r="Z24" s="58" t="n">
        <v>0.017966685691499</v>
      </c>
      <c r="AA24" s="58" t="n">
        <v>0.0178842720143341</v>
      </c>
      <c r="AB24" s="17"/>
      <c r="AC24" s="17"/>
      <c r="AD24" s="17"/>
      <c r="AE24" s="17"/>
      <c r="AF24" s="17"/>
      <c r="AG24" s="17"/>
      <c r="AH24" s="17"/>
      <c r="AI24" s="17"/>
    </row>
    <row r="25" customFormat="false" ht="12.75" hidden="false" customHeight="true" outlineLevel="0" collapsed="false">
      <c r="B25" s="59" t="n">
        <v>1303</v>
      </c>
      <c r="C25" s="20" t="s">
        <v>111</v>
      </c>
      <c r="D25" s="58" t="n">
        <v>0.112094701348934</v>
      </c>
      <c r="E25" s="58" t="n">
        <v>0.112094701348934</v>
      </c>
      <c r="F25" s="58" t="n">
        <v>0.14678883785851</v>
      </c>
      <c r="G25" s="58" t="n">
        <v>0.0138049027405926</v>
      </c>
      <c r="H25" s="58" t="n">
        <v>0.315022730208688</v>
      </c>
      <c r="I25" s="58" t="n">
        <v>0.155428862406406</v>
      </c>
      <c r="J25" s="58" t="n">
        <v>0.169423631183375</v>
      </c>
      <c r="K25" s="58" t="n">
        <v>0.0702709631307303</v>
      </c>
      <c r="L25" s="58" t="n">
        <v>0.121169780606988</v>
      </c>
      <c r="M25" s="58" t="n">
        <v>0.138897261454874</v>
      </c>
      <c r="N25" s="58" t="e">
        <f aca="false"/>
        <v>#DIV/0!</v>
      </c>
      <c r="O25" s="58" t="n">
        <v>0.0678287313649266</v>
      </c>
      <c r="P25" s="58" t="e">
        <f aca="false"/>
        <v>#DIV/0!</v>
      </c>
      <c r="Q25" s="58" t="n">
        <v>0.143079411902998</v>
      </c>
      <c r="R25" s="58" t="n">
        <v>0.109643663495916</v>
      </c>
      <c r="S25" s="58" t="n">
        <v>0.0499525438382677</v>
      </c>
      <c r="T25" s="58" t="n">
        <v>0.00996004175394663</v>
      </c>
      <c r="U25" s="58" t="n">
        <v>0.0584439728967444</v>
      </c>
      <c r="V25" s="58" t="e">
        <f aca="false"/>
        <v>#DIV/0!</v>
      </c>
      <c r="W25" s="58" t="n">
        <v>0.123687486877943</v>
      </c>
      <c r="X25" s="58" t="n">
        <v>0.0866496050370998</v>
      </c>
      <c r="Y25" s="58" t="n">
        <v>0.128057003379611</v>
      </c>
      <c r="Z25" s="58" t="n">
        <v>0.134818501960218</v>
      </c>
      <c r="AA25" s="58" t="n">
        <v>0.111779745041595</v>
      </c>
      <c r="AB25" s="17"/>
      <c r="AC25" s="17"/>
      <c r="AD25" s="17"/>
      <c r="AE25" s="17"/>
      <c r="AF25" s="17"/>
      <c r="AG25" s="17"/>
      <c r="AH25" s="17"/>
      <c r="AI25" s="17"/>
    </row>
    <row r="26" customFormat="false" ht="12.75" hidden="false" customHeight="true" outlineLevel="0" collapsed="false">
      <c r="B26" s="59" t="n">
        <v>1304</v>
      </c>
      <c r="C26" s="20" t="s">
        <v>112</v>
      </c>
      <c r="D26" s="58" t="n">
        <v>0.00366629070489245</v>
      </c>
      <c r="E26" s="58" t="n">
        <v>0.00366629070489245</v>
      </c>
      <c r="F26" s="58" t="n">
        <v>0.00352399817165602</v>
      </c>
      <c r="G26" s="58" t="n">
        <v>0.00329485221410721</v>
      </c>
      <c r="H26" s="58" t="n">
        <v>0.0127146802183943</v>
      </c>
      <c r="I26" s="58" t="n">
        <v>0.00639071826843166</v>
      </c>
      <c r="J26" s="58" t="n">
        <v>0.013753460553963</v>
      </c>
      <c r="K26" s="58" t="n">
        <v>0.000155599071262784</v>
      </c>
      <c r="L26" s="58" t="n">
        <v>0.00713589605437485</v>
      </c>
      <c r="M26" s="58" t="n">
        <v>0.000113869746194178</v>
      </c>
      <c r="N26" s="58" t="e">
        <f aca="false"/>
        <v>#DIV/0!</v>
      </c>
      <c r="O26" s="58" t="n">
        <v>3.88540862900275E-005</v>
      </c>
      <c r="P26" s="58" t="e">
        <f aca="false"/>
        <v>#DIV/0!</v>
      </c>
      <c r="Q26" s="58" t="n">
        <v>0.00382284266675712</v>
      </c>
      <c r="R26" s="58" t="n">
        <v>0.000844336551519968</v>
      </c>
      <c r="S26" s="58" t="n">
        <v>0.00251374733591356</v>
      </c>
      <c r="T26" s="58" t="n">
        <v>0.000494713958909257</v>
      </c>
      <c r="U26" s="58" t="n">
        <v>0.00163263121711589</v>
      </c>
      <c r="V26" s="58" t="e">
        <f aca="false"/>
        <v>#DIV/0!</v>
      </c>
      <c r="W26" s="58" t="n">
        <v>0.000986593555110179</v>
      </c>
      <c r="X26" s="58" t="n">
        <v>0.00143576715014907</v>
      </c>
      <c r="Y26" s="58" t="n">
        <v>0.00479738096640099</v>
      </c>
      <c r="Z26" s="58" t="n">
        <v>0.00509494069425409</v>
      </c>
      <c r="AA26" s="58" t="n">
        <v>0.00408105210771482</v>
      </c>
      <c r="AB26" s="17"/>
      <c r="AC26" s="17"/>
      <c r="AD26" s="17"/>
      <c r="AE26" s="17"/>
      <c r="AF26" s="17"/>
      <c r="AG26" s="17"/>
      <c r="AH26" s="17"/>
      <c r="AI26" s="17"/>
    </row>
    <row r="27" customFormat="false" ht="12.75" hidden="false" customHeight="true" outlineLevel="0" collapsed="false">
      <c r="B27" s="59" t="n">
        <v>1305</v>
      </c>
      <c r="C27" s="20" t="s">
        <v>113</v>
      </c>
      <c r="D27" s="58" t="n">
        <v>3.1581913322896E-007</v>
      </c>
      <c r="E27" s="58" t="n">
        <v>3.1581913322896E-007</v>
      </c>
      <c r="F27" s="58" t="n">
        <v>0.000638029297862042</v>
      </c>
      <c r="G27" s="58" t="n">
        <v>2.99643706305496E-005</v>
      </c>
      <c r="H27" s="58" t="n">
        <v>0.000707683997357032</v>
      </c>
      <c r="I27" s="58" t="n">
        <v>0.000453385695818004</v>
      </c>
      <c r="J27" s="58" t="n">
        <v>0.000126229235081704</v>
      </c>
      <c r="K27" s="58" t="n">
        <v>6.73577016123004E-005</v>
      </c>
      <c r="L27" s="58" t="n">
        <v>9.75786880512691E-005</v>
      </c>
      <c r="M27" s="58" t="n">
        <v>0.000353044424521252</v>
      </c>
      <c r="N27" s="58" t="e">
        <f aca="false"/>
        <v>#DIV/0!</v>
      </c>
      <c r="O27" s="58" t="n">
        <v>0</v>
      </c>
      <c r="P27" s="58" t="e">
        <f aca="false"/>
        <v>#DIV/0!</v>
      </c>
      <c r="Q27" s="58" t="n">
        <v>0.000490635633776285</v>
      </c>
      <c r="R27" s="58" t="n">
        <v>0.000231729909407485</v>
      </c>
      <c r="S27" s="58" t="n">
        <v>0</v>
      </c>
      <c r="T27" s="58" t="n">
        <v>0</v>
      </c>
      <c r="U27" s="58" t="n">
        <v>0.000119259942936584</v>
      </c>
      <c r="V27" s="58" t="e">
        <f aca="false"/>
        <v>#DIV/0!</v>
      </c>
      <c r="W27" s="58" t="n">
        <v>0</v>
      </c>
      <c r="X27" s="58" t="n">
        <v>4.63979852643251E-005</v>
      </c>
      <c r="Y27" s="58" t="n">
        <v>0.000207847186142179</v>
      </c>
      <c r="Z27" s="58" t="n">
        <v>0.000237899039611634</v>
      </c>
      <c r="AA27" s="58" t="n">
        <v>0.000135502013451988</v>
      </c>
      <c r="AB27" s="17"/>
      <c r="AC27" s="17"/>
      <c r="AD27" s="17"/>
      <c r="AE27" s="17"/>
      <c r="AF27" s="17"/>
      <c r="AG27" s="17"/>
      <c r="AH27" s="17"/>
      <c r="AI27" s="17"/>
    </row>
    <row r="28" customFormat="false" ht="12.75" hidden="false" customHeight="true" outlineLevel="0" collapsed="false">
      <c r="B28" s="57" t="n">
        <v>1306</v>
      </c>
      <c r="C28" s="21" t="s">
        <v>114</v>
      </c>
      <c r="D28" s="58" t="n">
        <v>0</v>
      </c>
      <c r="E28" s="58" t="n">
        <v>0</v>
      </c>
      <c r="F28" s="58" t="n">
        <v>0.000606641391002366</v>
      </c>
      <c r="G28" s="58" t="n">
        <v>2.99643706305496E-005</v>
      </c>
      <c r="H28" s="58" t="n">
        <v>6.82571363491535E-005</v>
      </c>
      <c r="I28" s="58" t="n">
        <v>0.000237864129177336</v>
      </c>
      <c r="J28" s="58" t="n">
        <v>6.06554678156419E-005</v>
      </c>
      <c r="K28" s="58" t="n">
        <v>6.73577016123004E-005</v>
      </c>
      <c r="L28" s="58" t="n">
        <v>6.39171913224693E-005</v>
      </c>
      <c r="M28" s="58" t="n">
        <v>0.000353044424521252</v>
      </c>
      <c r="N28" s="58" t="e">
        <f aca="false"/>
        <v>#DIV/0!</v>
      </c>
      <c r="O28" s="58" t="n">
        <v>0</v>
      </c>
      <c r="P28" s="58" t="e">
        <f aca="false"/>
        <v>#DIV/0!</v>
      </c>
      <c r="Q28" s="58" t="n">
        <v>0.000302289646233178</v>
      </c>
      <c r="R28" s="58" t="n">
        <v>0.000193021841298754</v>
      </c>
      <c r="S28" s="58" t="n">
        <v>0</v>
      </c>
      <c r="T28" s="58" t="n">
        <v>0</v>
      </c>
      <c r="U28" s="58" t="n">
        <v>0.000119259942936584</v>
      </c>
      <c r="V28" s="58" t="e">
        <f aca="false"/>
        <v>#DIV/0!</v>
      </c>
      <c r="W28" s="58" t="n">
        <v>0</v>
      </c>
      <c r="X28" s="58" t="n">
        <v>4.63979852643251E-005</v>
      </c>
      <c r="Y28" s="58" t="n">
        <v>0.000119062854137957</v>
      </c>
      <c r="Z28" s="58" t="n">
        <v>0.000124732472305948</v>
      </c>
      <c r="AA28" s="58" t="n">
        <v>0.000105414128415677</v>
      </c>
      <c r="AB28" s="17"/>
      <c r="AC28" s="17"/>
      <c r="AD28" s="17"/>
      <c r="AE28" s="17"/>
      <c r="AF28" s="17"/>
      <c r="AG28" s="17"/>
      <c r="AH28" s="17"/>
      <c r="AI28" s="17"/>
    </row>
    <row r="29" customFormat="false" ht="12.75" hidden="false" customHeight="true" outlineLevel="0" collapsed="false">
      <c r="B29" s="57" t="n">
        <v>1307</v>
      </c>
      <c r="C29" s="21" t="s">
        <v>115</v>
      </c>
      <c r="D29" s="58" t="n">
        <v>3.1581913322896E-007</v>
      </c>
      <c r="E29" s="58" t="n">
        <v>3.1581913322896E-007</v>
      </c>
      <c r="F29" s="58" t="n">
        <v>3.13879068596757E-005</v>
      </c>
      <c r="G29" s="58" t="n">
        <v>0</v>
      </c>
      <c r="H29" s="58" t="n">
        <v>0.000639426861007879</v>
      </c>
      <c r="I29" s="58" t="n">
        <v>0.000215521566640668</v>
      </c>
      <c r="J29" s="58" t="n">
        <v>6.5573767266062E-005</v>
      </c>
      <c r="K29" s="58" t="n">
        <v>0</v>
      </c>
      <c r="L29" s="58" t="n">
        <v>3.36614967287998E-005</v>
      </c>
      <c r="M29" s="58" t="n">
        <v>0</v>
      </c>
      <c r="N29" s="58" t="e">
        <f aca="false"/>
        <v>#DIV/0!</v>
      </c>
      <c r="O29" s="58" t="n">
        <v>0</v>
      </c>
      <c r="P29" s="58" t="e">
        <f aca="false"/>
        <v>#DIV/0!</v>
      </c>
      <c r="Q29" s="58" t="n">
        <v>0.000188345987543107</v>
      </c>
      <c r="R29" s="58" t="n">
        <v>3.87080681087311E-005</v>
      </c>
      <c r="S29" s="58" t="n">
        <v>0</v>
      </c>
      <c r="T29" s="58" t="n">
        <v>0</v>
      </c>
      <c r="U29" s="58" t="n">
        <v>0</v>
      </c>
      <c r="V29" s="58" t="e">
        <f aca="false"/>
        <v>#DIV/0!</v>
      </c>
      <c r="W29" s="58" t="n">
        <v>0</v>
      </c>
      <c r="X29" s="58" t="n">
        <v>0</v>
      </c>
      <c r="Y29" s="58" t="n">
        <v>8.87843320042222E-005</v>
      </c>
      <c r="Z29" s="58" t="n">
        <v>0.000113166567305686</v>
      </c>
      <c r="AA29" s="58" t="n">
        <v>3.00878850363114E-005</v>
      </c>
      <c r="AB29" s="17"/>
      <c r="AC29" s="17"/>
      <c r="AD29" s="17"/>
      <c r="AE29" s="17"/>
      <c r="AF29" s="17"/>
      <c r="AG29" s="17"/>
      <c r="AH29" s="17"/>
      <c r="AI29" s="17"/>
    </row>
    <row r="30" customFormat="false" ht="12.75" hidden="false" customHeight="true" outlineLevel="0" collapsed="false">
      <c r="B30" s="57" t="n">
        <v>1399</v>
      </c>
      <c r="C30" s="19" t="s">
        <v>34</v>
      </c>
      <c r="D30" s="58" t="n">
        <v>0.000649390667309886</v>
      </c>
      <c r="E30" s="58" t="n">
        <v>0.000649390667309886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e">
        <f aca="false"/>
        <v>#DIV/0!</v>
      </c>
      <c r="O30" s="58" t="n">
        <v>0</v>
      </c>
      <c r="P30" s="58" t="e">
        <f aca="false"/>
        <v>#DIV/0!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e">
        <f aca="false"/>
        <v>#DIV/0!</v>
      </c>
      <c r="W30" s="58" t="n">
        <v>0</v>
      </c>
      <c r="X30" s="58" t="n">
        <v>0</v>
      </c>
      <c r="Y30" s="58" t="n">
        <v>0.000218214422205134</v>
      </c>
      <c r="Z30" s="58" t="n">
        <v>0.000308859693992834</v>
      </c>
      <c r="AA30" s="58" t="n">
        <v>0</v>
      </c>
      <c r="AB30" s="17"/>
      <c r="AC30" s="17"/>
      <c r="AD30" s="17"/>
      <c r="AE30" s="17"/>
      <c r="AF30" s="17"/>
      <c r="AG30" s="17"/>
      <c r="AH30" s="17"/>
      <c r="AI30" s="17"/>
    </row>
    <row r="31" customFormat="false" ht="12.75" hidden="false" customHeight="true" outlineLevel="0" collapsed="false">
      <c r="B31" s="57" t="n">
        <v>14</v>
      </c>
      <c r="C31" s="19" t="s">
        <v>35</v>
      </c>
      <c r="D31" s="58" t="n">
        <v>0.615140483967532</v>
      </c>
      <c r="E31" s="58" t="n">
        <v>0.615140483967532</v>
      </c>
      <c r="F31" s="58" t="n">
        <v>0.486740613508187</v>
      </c>
      <c r="G31" s="58" t="n">
        <v>0.451211797779785</v>
      </c>
      <c r="H31" s="58" t="n">
        <v>0.389406559705785</v>
      </c>
      <c r="I31" s="58" t="n">
        <v>0.443461999922161</v>
      </c>
      <c r="J31" s="58" t="n">
        <v>0.519176030889313</v>
      </c>
      <c r="K31" s="58" t="n">
        <v>0.577683508551509</v>
      </c>
      <c r="L31" s="58" t="n">
        <v>0.547649405738026</v>
      </c>
      <c r="M31" s="58" t="n">
        <v>0.64199412037348</v>
      </c>
      <c r="N31" s="58" t="e">
        <f aca="false"/>
        <v>#DIV/0!</v>
      </c>
      <c r="O31" s="58" t="n">
        <v>0.779752677868069</v>
      </c>
      <c r="P31" s="58" t="e">
        <f aca="false"/>
        <v>#DIV/0!</v>
      </c>
      <c r="Q31" s="58" t="n">
        <v>0.52145819749922</v>
      </c>
      <c r="R31" s="58" t="n">
        <v>0.675593025195202</v>
      </c>
      <c r="S31" s="58" t="n">
        <v>0.603471721930715</v>
      </c>
      <c r="T31" s="58" t="n">
        <v>0.518747496295148</v>
      </c>
      <c r="U31" s="58" t="n">
        <v>0.337524085352248</v>
      </c>
      <c r="V31" s="58" t="e">
        <f aca="false"/>
        <v>#DIV/0!</v>
      </c>
      <c r="W31" s="58" t="n">
        <v>0.542864479174227</v>
      </c>
      <c r="X31" s="58" t="n">
        <v>0.470757942268166</v>
      </c>
      <c r="Y31" s="58" t="n">
        <v>0.541044816364355</v>
      </c>
      <c r="Z31" s="58" t="n">
        <v>0.525114796484609</v>
      </c>
      <c r="AA31" s="58" t="n">
        <v>0.57939386662609</v>
      </c>
      <c r="AB31" s="17"/>
      <c r="AC31" s="17"/>
      <c r="AD31" s="17"/>
      <c r="AE31" s="17"/>
      <c r="AF31" s="17"/>
      <c r="AG31" s="17"/>
      <c r="AH31" s="17"/>
      <c r="AI31" s="17"/>
    </row>
    <row r="32" customFormat="false" ht="12.75" hidden="false" customHeight="true" outlineLevel="0" collapsed="false">
      <c r="B32" s="58"/>
      <c r="C32" s="19" t="s">
        <v>222</v>
      </c>
      <c r="D32" s="58" t="n">
        <v>0.300814615446781</v>
      </c>
      <c r="E32" s="58" t="n">
        <v>0.300814615446781</v>
      </c>
      <c r="F32" s="58" t="n">
        <v>0.175271190419117</v>
      </c>
      <c r="G32" s="58" t="n">
        <v>0.213845746618462</v>
      </c>
      <c r="H32" s="58" t="n">
        <v>0.316385999157203</v>
      </c>
      <c r="I32" s="58" t="n">
        <v>0.233613891208101</v>
      </c>
      <c r="J32" s="58" t="n">
        <v>0.401693405136649</v>
      </c>
      <c r="K32" s="58" t="n">
        <v>0.421130862587946</v>
      </c>
      <c r="L32" s="58" t="n">
        <v>0.411152879963305</v>
      </c>
      <c r="M32" s="58" t="n">
        <v>0.309446869526063</v>
      </c>
      <c r="N32" s="58" t="e">
        <f aca="false"/>
        <v>#DIV/0!</v>
      </c>
      <c r="O32" s="58" t="n">
        <v>0.0225326283174767</v>
      </c>
      <c r="P32" s="58" t="e">
        <f aca="false"/>
        <v>#DIV/0!</v>
      </c>
      <c r="Q32" s="58" t="n">
        <v>0.330438774686737</v>
      </c>
      <c r="R32" s="58" t="n">
        <v>0.192189983996689</v>
      </c>
      <c r="S32" s="58" t="n">
        <v>0.208686382938677</v>
      </c>
      <c r="T32" s="58" t="n">
        <v>0.719392428023288</v>
      </c>
      <c r="U32" s="58" t="n">
        <v>0.350273300913798</v>
      </c>
      <c r="V32" s="58" t="e">
        <f aca="false"/>
        <v>#DIV/0!</v>
      </c>
      <c r="W32" s="58" t="n">
        <v>0.155922451676374</v>
      </c>
      <c r="X32" s="58" t="n">
        <v>0.24724937842685</v>
      </c>
      <c r="Y32" s="58" t="n">
        <v>0.278692091150264</v>
      </c>
      <c r="Z32" s="58" t="n">
        <v>0.265575537978351</v>
      </c>
      <c r="AA32" s="58" t="n">
        <v>0.310268157008783</v>
      </c>
      <c r="AB32" s="17"/>
      <c r="AC32" s="17"/>
      <c r="AD32" s="17"/>
      <c r="AE32" s="17"/>
      <c r="AF32" s="17"/>
      <c r="AG32" s="17"/>
      <c r="AH32" s="17"/>
      <c r="AI32" s="17"/>
    </row>
    <row r="33" customFormat="false" ht="12.75" hidden="false" customHeight="true" outlineLevel="0" collapsed="false">
      <c r="B33" s="57"/>
      <c r="C33" s="19" t="s">
        <v>223</v>
      </c>
      <c r="D33" s="58" t="n">
        <v>0.189138331640414</v>
      </c>
      <c r="E33" s="58" t="n">
        <v>0.189138331640414</v>
      </c>
      <c r="F33" s="58" t="n">
        <v>0.274919436684713</v>
      </c>
      <c r="G33" s="58" t="n">
        <v>0.214028857006225</v>
      </c>
      <c r="H33" s="58" t="n">
        <v>0.0713787509072892</v>
      </c>
      <c r="I33" s="58" t="n">
        <v>0.188979878155015</v>
      </c>
      <c r="J33" s="58" t="n">
        <v>0.0756581620508827</v>
      </c>
      <c r="K33" s="58" t="n">
        <v>0.0363696840060686</v>
      </c>
      <c r="L33" s="58" t="n">
        <v>0.0565379468697687</v>
      </c>
      <c r="M33" s="58" t="n">
        <v>0.318125460576402</v>
      </c>
      <c r="N33" s="58" t="e">
        <f aca="false"/>
        <v>#DIV/0!</v>
      </c>
      <c r="O33" s="58" t="n">
        <v>0.856731433622458</v>
      </c>
      <c r="P33" s="58" t="e">
        <f aca="false"/>
        <v>#DIV/0!</v>
      </c>
      <c r="Q33" s="58" t="n">
        <v>0.184406659045939</v>
      </c>
      <c r="R33" s="58" t="n">
        <v>0.518861794478732</v>
      </c>
      <c r="S33" s="58" t="n">
        <v>0.395355821086562</v>
      </c>
      <c r="T33" s="58" t="n">
        <v>0.00315899780709159</v>
      </c>
      <c r="U33" s="58" t="n">
        <v>0.000105207323069769</v>
      </c>
      <c r="V33" s="58" t="e">
        <f aca="false"/>
        <v>#DIV/0!</v>
      </c>
      <c r="W33" s="58" t="n">
        <v>0.182376861942096</v>
      </c>
      <c r="X33" s="58" t="n">
        <v>0.13736210177051</v>
      </c>
      <c r="Y33" s="58" t="n">
        <v>0.200413681317592</v>
      </c>
      <c r="Z33" s="58" t="n">
        <v>0.189055240948902</v>
      </c>
      <c r="AA33" s="58" t="n">
        <v>0.227757363490119</v>
      </c>
      <c r="AB33" s="17"/>
      <c r="AC33" s="17"/>
      <c r="AD33" s="17"/>
      <c r="AE33" s="17"/>
      <c r="AF33" s="17"/>
      <c r="AG33" s="17"/>
      <c r="AH33" s="17"/>
      <c r="AI33" s="17"/>
    </row>
    <row r="34" s="25" customFormat="true" ht="12.75" hidden="false" customHeight="true" outlineLevel="0" collapsed="false">
      <c r="B34" s="57"/>
      <c r="C34" s="19" t="s">
        <v>224</v>
      </c>
      <c r="D34" s="58" t="n">
        <v>0.107837615705687</v>
      </c>
      <c r="E34" s="58" t="n">
        <v>0.107837615705687</v>
      </c>
      <c r="F34" s="58" t="n">
        <v>0.0486010951425704</v>
      </c>
      <c r="G34" s="58" t="n">
        <v>0.0728286838398999</v>
      </c>
      <c r="H34" s="58" t="n">
        <v>0.00958030414423487</v>
      </c>
      <c r="I34" s="58" t="n">
        <v>0.044344865425991</v>
      </c>
      <c r="J34" s="58" t="n">
        <v>0.0565252043883495</v>
      </c>
      <c r="K34" s="58" t="n">
        <v>0.131993000012934</v>
      </c>
      <c r="L34" s="58" t="n">
        <v>0.0932525240351041</v>
      </c>
      <c r="M34" s="58" t="n">
        <v>0.0446485565343554</v>
      </c>
      <c r="N34" s="58" t="e">
        <f aca="false"/>
        <v>#DIV/0!</v>
      </c>
      <c r="O34" s="58" t="n">
        <v>3.00817940134166E-006</v>
      </c>
      <c r="P34" s="58" t="e">
        <f aca="false"/>
        <v>#DIV/0!</v>
      </c>
      <c r="Q34" s="58" t="n">
        <v>0.0157542413656459</v>
      </c>
      <c r="R34" s="58" t="n">
        <v>0.0197931465672913</v>
      </c>
      <c r="S34" s="58" t="n">
        <v>0.0111865513853204</v>
      </c>
      <c r="T34" s="58" t="n">
        <v>0.0015555446822441</v>
      </c>
      <c r="U34" s="58" t="n">
        <v>0.00167913884834253</v>
      </c>
      <c r="V34" s="58" t="e">
        <f aca="false"/>
        <v>#DIV/0!</v>
      </c>
      <c r="W34" s="58" t="n">
        <v>0.217242222159251</v>
      </c>
      <c r="X34" s="58" t="n">
        <v>0.102369630556228</v>
      </c>
      <c r="Y34" s="58" t="n">
        <v>0.0730649885005503</v>
      </c>
      <c r="Z34" s="58" t="n">
        <v>0.0745429455791697</v>
      </c>
      <c r="AA34" s="58" t="n">
        <v>0.069507036236804</v>
      </c>
      <c r="AB34" s="17"/>
    </row>
    <row r="35" s="25" customFormat="true" ht="12.75" hidden="false" customHeight="true" outlineLevel="0" collapsed="false">
      <c r="B35" s="57"/>
      <c r="C35" s="19" t="s">
        <v>225</v>
      </c>
      <c r="D35" s="58" t="n">
        <v>0.0626080375863007</v>
      </c>
      <c r="E35" s="58" t="n">
        <v>0.0626080375863007</v>
      </c>
      <c r="F35" s="58" t="n">
        <v>6.13997626618185E-006</v>
      </c>
      <c r="G35" s="58" t="n">
        <v>0.000437545087079011</v>
      </c>
      <c r="H35" s="58" t="n">
        <v>0.00121981976886825</v>
      </c>
      <c r="I35" s="58" t="n">
        <v>0.000541838454800657</v>
      </c>
      <c r="J35" s="58" t="n">
        <v>0</v>
      </c>
      <c r="K35" s="58" t="n">
        <v>0.00214492237798974</v>
      </c>
      <c r="L35" s="58" t="n">
        <v>0.00104385253526928</v>
      </c>
      <c r="M35" s="58" t="n">
        <v>7.89405726277417E-005</v>
      </c>
      <c r="N35" s="58" t="e">
        <f aca="false"/>
        <v>#DIV/0!</v>
      </c>
      <c r="O35" s="58" t="n">
        <v>0</v>
      </c>
      <c r="P35" s="58" t="e">
        <f aca="false"/>
        <v>#DIV/0!</v>
      </c>
      <c r="Q35" s="58" t="n">
        <v>0.00971929108997901</v>
      </c>
      <c r="R35" s="58" t="n">
        <v>0.00202673587108305</v>
      </c>
      <c r="S35" s="58" t="n">
        <v>0.0143575083087714</v>
      </c>
      <c r="T35" s="58" t="n">
        <v>0</v>
      </c>
      <c r="U35" s="58" t="n">
        <v>0</v>
      </c>
      <c r="V35" s="58" t="e">
        <f aca="false"/>
        <v>#DIV/0!</v>
      </c>
      <c r="W35" s="58" t="n">
        <v>0.0138601994578324</v>
      </c>
      <c r="X35" s="58" t="n">
        <v>0.00832274732002731</v>
      </c>
      <c r="Y35" s="58" t="n">
        <v>0.0219807073316309</v>
      </c>
      <c r="Z35" s="58" t="n">
        <v>0.030061430028952</v>
      </c>
      <c r="AA35" s="58" t="n">
        <v>0.00252762169771356</v>
      </c>
      <c r="AB35" s="17"/>
    </row>
    <row r="36" s="25" customFormat="true" ht="12.75" hidden="false" customHeight="true" outlineLevel="0" collapsed="false">
      <c r="B36" s="57" t="n">
        <v>1401</v>
      </c>
      <c r="C36" s="19" t="s">
        <v>120</v>
      </c>
      <c r="D36" s="58" t="n">
        <v>0.000541158889424905</v>
      </c>
      <c r="E36" s="58" t="n">
        <v>0.000541158889424905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e">
        <f aca="false"/>
        <v>#DIV/0!</v>
      </c>
      <c r="O36" s="58" t="n">
        <v>0</v>
      </c>
      <c r="P36" s="58" t="e">
        <f aca="false"/>
        <v>#DIV/0!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e">
        <f aca="false"/>
        <v>#DIV/0!</v>
      </c>
      <c r="W36" s="58" t="n">
        <v>0</v>
      </c>
      <c r="X36" s="58" t="n">
        <v>0</v>
      </c>
      <c r="Y36" s="58" t="n">
        <v>0.000181845351837612</v>
      </c>
      <c r="Z36" s="58" t="n">
        <v>0.000257383078327362</v>
      </c>
      <c r="AA36" s="58" t="n">
        <v>0</v>
      </c>
      <c r="AB36" s="17"/>
    </row>
    <row r="37" s="25" customFormat="true" ht="12.75" hidden="false" customHeight="true" outlineLevel="0" collapsed="false">
      <c r="B37" s="57" t="n">
        <v>1402</v>
      </c>
      <c r="C37" s="19" t="s">
        <v>121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e">
        <f aca="false"/>
        <v>#DIV/0!</v>
      </c>
      <c r="O37" s="58" t="n">
        <v>0</v>
      </c>
      <c r="P37" s="58" t="e">
        <f aca="false"/>
        <v>#DIV/0!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e">
        <f aca="false"/>
        <v>#DIV/0!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17"/>
    </row>
    <row r="38" s="25" customFormat="true" ht="12.75" hidden="false" customHeight="true" outlineLevel="0" collapsed="false">
      <c r="B38" s="57" t="n">
        <v>1403</v>
      </c>
      <c r="C38" s="43" t="s">
        <v>122</v>
      </c>
      <c r="D38" s="58" t="n">
        <v>0.116332990212472</v>
      </c>
      <c r="E38" s="58" t="n">
        <v>0.116332990212472</v>
      </c>
      <c r="F38" s="58" t="n">
        <v>0.151286795479621</v>
      </c>
      <c r="G38" s="58" t="n">
        <v>0.292270804740754</v>
      </c>
      <c r="H38" s="58" t="n">
        <v>0.179554595999708</v>
      </c>
      <c r="I38" s="58" t="n">
        <v>0.208329199343189</v>
      </c>
      <c r="J38" s="58" t="n">
        <v>0.165185030368583</v>
      </c>
      <c r="K38" s="58" t="n">
        <v>0.135744938791996</v>
      </c>
      <c r="L38" s="58" t="n">
        <v>0.150857652116517</v>
      </c>
      <c r="M38" s="58" t="n">
        <v>0.0517704658244147</v>
      </c>
      <c r="N38" s="58" t="e">
        <f aca="false"/>
        <v>#DIV/0!</v>
      </c>
      <c r="O38" s="58" t="n">
        <v>0.00808231498467764</v>
      </c>
      <c r="P38" s="58" t="e">
        <f aca="false"/>
        <v>#DIV/0!</v>
      </c>
      <c r="Q38" s="58" t="n">
        <v>0.0815055582779949</v>
      </c>
      <c r="R38" s="58" t="n">
        <v>0.0393699905590994</v>
      </c>
      <c r="S38" s="58" t="n">
        <v>0.0238094217409295</v>
      </c>
      <c r="T38" s="58" t="n">
        <v>0.164899334116009</v>
      </c>
      <c r="U38" s="58" t="n">
        <v>0.470654094273026</v>
      </c>
      <c r="V38" s="58" t="e">
        <f aca="false"/>
        <v>#DIV/0!</v>
      </c>
      <c r="W38" s="58" t="n">
        <v>0.111723990020504</v>
      </c>
      <c r="X38" s="58" t="n">
        <v>0.240356961050975</v>
      </c>
      <c r="Y38" s="58" t="n">
        <v>0.153470884247405</v>
      </c>
      <c r="Z38" s="58" t="n">
        <v>0.164574457504476</v>
      </c>
      <c r="AA38" s="58" t="n">
        <v>0.126740755086572</v>
      </c>
      <c r="AB38" s="17"/>
    </row>
    <row r="39" s="25" customFormat="true" ht="12.75" hidden="false" customHeight="true" outlineLevel="0" collapsed="false">
      <c r="B39" s="57" t="n">
        <v>1404</v>
      </c>
      <c r="C39" s="19" t="s">
        <v>123</v>
      </c>
      <c r="D39" s="58" t="n">
        <v>0.000180104160749797</v>
      </c>
      <c r="E39" s="58" t="n">
        <v>0.000180104160749797</v>
      </c>
      <c r="F39" s="58" t="n">
        <v>0.027249956707086</v>
      </c>
      <c r="G39" s="58" t="n">
        <v>0.00173048099938955</v>
      </c>
      <c r="H39" s="58" t="n">
        <v>0.0177086423137534</v>
      </c>
      <c r="I39" s="58" t="n">
        <v>0.0155070872290108</v>
      </c>
      <c r="J39" s="58" t="n">
        <v>0</v>
      </c>
      <c r="K39" s="58" t="n">
        <v>0.0124579964684345</v>
      </c>
      <c r="L39" s="58" t="n">
        <v>0.00606283534145368</v>
      </c>
      <c r="M39" s="58" t="n">
        <v>0</v>
      </c>
      <c r="N39" s="58" t="e">
        <f aca="false"/>
        <v>#DIV/0!</v>
      </c>
      <c r="O39" s="58" t="n">
        <v>0</v>
      </c>
      <c r="P39" s="58" t="e">
        <f aca="false"/>
        <v>#DIV/0!</v>
      </c>
      <c r="Q39" s="58" t="n">
        <v>0</v>
      </c>
      <c r="R39" s="58" t="n">
        <v>0</v>
      </c>
      <c r="S39" s="58" t="n">
        <v>0.0122976000934758</v>
      </c>
      <c r="T39" s="58" t="n">
        <v>0</v>
      </c>
      <c r="U39" s="58" t="n">
        <v>0.00807099807738824</v>
      </c>
      <c r="V39" s="58" t="e">
        <f aca="false"/>
        <v>#DIV/0!</v>
      </c>
      <c r="W39" s="58" t="n">
        <v>0</v>
      </c>
      <c r="X39" s="58" t="n">
        <v>0.00479368418525185</v>
      </c>
      <c r="Y39" s="58" t="n">
        <v>0.00691638886134971</v>
      </c>
      <c r="Z39" s="58" t="n">
        <v>0.00821735003597925</v>
      </c>
      <c r="AA39" s="58" t="n">
        <v>0.00378452676380985</v>
      </c>
      <c r="AB39" s="17"/>
    </row>
    <row r="40" s="25" customFormat="true" ht="12.75" hidden="false" customHeight="true" outlineLevel="0" collapsed="false">
      <c r="B40" s="57" t="n">
        <v>1405</v>
      </c>
      <c r="C40" s="19" t="s">
        <v>124</v>
      </c>
      <c r="D40" s="58" t="n">
        <v>1.91719517630885E-005</v>
      </c>
      <c r="E40" s="58" t="n">
        <v>1.91719517630885E-005</v>
      </c>
      <c r="F40" s="58" t="n">
        <v>0.0086319016468396</v>
      </c>
      <c r="G40" s="58" t="n">
        <v>1.47158614747306E-005</v>
      </c>
      <c r="H40" s="58" t="n">
        <v>0.00174531074341464</v>
      </c>
      <c r="I40" s="58" t="n">
        <v>0.00349247752900803</v>
      </c>
      <c r="J40" s="58" t="n">
        <v>0</v>
      </c>
      <c r="K40" s="58" t="n">
        <v>0</v>
      </c>
      <c r="L40" s="58" t="n">
        <v>0</v>
      </c>
      <c r="M40" s="58" t="n">
        <v>0</v>
      </c>
      <c r="N40" s="58" t="e">
        <f aca="false"/>
        <v>#DIV/0!</v>
      </c>
      <c r="O40" s="58" t="n">
        <v>0</v>
      </c>
      <c r="P40" s="58" t="e">
        <f aca="false"/>
        <v>#DIV/0!</v>
      </c>
      <c r="Q40" s="58" t="n">
        <v>0</v>
      </c>
      <c r="R40" s="58" t="n">
        <v>0</v>
      </c>
      <c r="S40" s="58" t="n">
        <v>0.00990928710762438</v>
      </c>
      <c r="T40" s="58" t="n">
        <v>0</v>
      </c>
      <c r="U40" s="58" t="n">
        <v>0</v>
      </c>
      <c r="V40" s="58" t="e">
        <f aca="false"/>
        <v>#DIV/0!</v>
      </c>
      <c r="W40" s="58" t="n">
        <v>0</v>
      </c>
      <c r="X40" s="58" t="n">
        <v>0.00133251034979644</v>
      </c>
      <c r="Y40" s="58" t="n">
        <v>0.00136197486566151</v>
      </c>
      <c r="Z40" s="58" t="n">
        <v>0.00184052262461215</v>
      </c>
      <c r="AA40" s="58" t="n">
        <v>0.000209945414400635</v>
      </c>
      <c r="AB40" s="17"/>
    </row>
    <row r="41" s="25" customFormat="true" ht="12.75" hidden="false" customHeight="true" outlineLevel="0" collapsed="false">
      <c r="B41" s="57" t="n">
        <v>1406</v>
      </c>
      <c r="C41" s="19" t="s">
        <v>125</v>
      </c>
      <c r="D41" s="58" t="n">
        <v>0.000110455540631665</v>
      </c>
      <c r="E41" s="58" t="n">
        <v>0.000110455540631665</v>
      </c>
      <c r="F41" s="58" t="n">
        <v>0.0024446635962049</v>
      </c>
      <c r="G41" s="58" t="n">
        <v>0</v>
      </c>
      <c r="H41" s="58" t="n">
        <v>4.81174076988922E-006</v>
      </c>
      <c r="I41" s="58" t="n">
        <v>0.00083086415571953</v>
      </c>
      <c r="J41" s="58" t="n">
        <v>0</v>
      </c>
      <c r="K41" s="58" t="n">
        <v>0</v>
      </c>
      <c r="L41" s="58" t="n">
        <v>0</v>
      </c>
      <c r="M41" s="58" t="n">
        <v>0</v>
      </c>
      <c r="N41" s="58" t="e">
        <f aca="false"/>
        <v>#DIV/0!</v>
      </c>
      <c r="O41" s="58" t="n">
        <v>0</v>
      </c>
      <c r="P41" s="58" t="e">
        <f aca="false"/>
        <v>#DIV/0!</v>
      </c>
      <c r="Q41" s="58" t="n">
        <v>0</v>
      </c>
      <c r="R41" s="58" t="n">
        <v>0</v>
      </c>
      <c r="S41" s="58" t="n">
        <v>0.000265172817070436</v>
      </c>
      <c r="T41" s="58" t="n">
        <v>0</v>
      </c>
      <c r="U41" s="58" t="n">
        <v>0</v>
      </c>
      <c r="V41" s="58" t="e">
        <f aca="false"/>
        <v>#DIV/0!</v>
      </c>
      <c r="W41" s="58" t="n">
        <v>0</v>
      </c>
      <c r="X41" s="58" t="n">
        <v>3.5658016504453E-005</v>
      </c>
      <c r="Y41" s="58" t="n">
        <v>0.000346589392812266</v>
      </c>
      <c r="Z41" s="58" t="n">
        <v>0.000488227287641995</v>
      </c>
      <c r="AA41" s="58" t="n">
        <v>5.61814551975202E-006</v>
      </c>
      <c r="AB41" s="17"/>
    </row>
    <row r="42" s="25" customFormat="true" ht="12.75" hidden="false" customHeight="true" outlineLevel="0" collapsed="false">
      <c r="B42" s="60" t="n">
        <v>1407</v>
      </c>
      <c r="C42" s="25" t="s">
        <v>126</v>
      </c>
      <c r="D42" s="58" t="n">
        <v>8.15140741368284E-006</v>
      </c>
      <c r="E42" s="58" t="n">
        <v>8.15140741368284E-006</v>
      </c>
      <c r="F42" s="58" t="n">
        <v>0.000870085300264823</v>
      </c>
      <c r="G42" s="58" t="n">
        <v>8.08513684723984E-005</v>
      </c>
      <c r="H42" s="58" t="n">
        <v>0.00808372449341388</v>
      </c>
      <c r="I42" s="58" t="n">
        <v>0.00291272539529688</v>
      </c>
      <c r="J42" s="58" t="n">
        <v>0</v>
      </c>
      <c r="K42" s="58" t="n">
        <v>0.00860174031778128</v>
      </c>
      <c r="L42" s="58" t="n">
        <v>0.00418614143363975</v>
      </c>
      <c r="M42" s="58" t="n">
        <v>0</v>
      </c>
      <c r="N42" s="58" t="e">
        <f aca="false"/>
        <v>#DIV/0!</v>
      </c>
      <c r="O42" s="58" t="n">
        <v>0</v>
      </c>
      <c r="P42" s="58" t="e">
        <f aca="false"/>
        <v>#DIV/0!</v>
      </c>
      <c r="Q42" s="58" t="n">
        <v>0</v>
      </c>
      <c r="R42" s="58" t="n">
        <v>0</v>
      </c>
      <c r="S42" s="58" t="n">
        <v>0.000387836604505147</v>
      </c>
      <c r="T42" s="58" t="n">
        <v>0</v>
      </c>
      <c r="U42" s="58" t="n">
        <v>0.00807099807738824</v>
      </c>
      <c r="V42" s="58" t="e">
        <f aca="false"/>
        <v>#DIV/0!</v>
      </c>
      <c r="W42" s="58" t="n">
        <v>0</v>
      </c>
      <c r="X42" s="58" t="n">
        <v>0.00319216805797458</v>
      </c>
      <c r="Y42" s="58" t="n">
        <v>0.0018433151552432</v>
      </c>
      <c r="Z42" s="58" t="n">
        <v>0.00153126754836873</v>
      </c>
      <c r="AA42" s="58" t="n">
        <v>0.00259452133391833</v>
      </c>
      <c r="AB42" s="17"/>
    </row>
    <row r="43" s="25" customFormat="true" ht="12.75" hidden="false" customHeight="true" outlineLevel="0" collapsed="false">
      <c r="B43" s="57" t="n">
        <v>1408</v>
      </c>
      <c r="C43" s="19" t="s">
        <v>127</v>
      </c>
      <c r="D43" s="58" t="n">
        <v>2.59414651928692E-005</v>
      </c>
      <c r="E43" s="58" t="n">
        <v>2.59414651928692E-005</v>
      </c>
      <c r="F43" s="58" t="n">
        <v>0.000317687429303235</v>
      </c>
      <c r="G43" s="58" t="n">
        <v>0.000392798958547375</v>
      </c>
      <c r="H43" s="58" t="n">
        <v>0.00333062922002808</v>
      </c>
      <c r="I43" s="58" t="n">
        <v>0.0013086047679549</v>
      </c>
      <c r="J43" s="58" t="n">
        <v>0</v>
      </c>
      <c r="K43" s="58" t="n">
        <v>0</v>
      </c>
      <c r="L43" s="58" t="n">
        <v>0</v>
      </c>
      <c r="M43" s="58" t="n">
        <v>0</v>
      </c>
      <c r="N43" s="58" t="e">
        <f aca="false"/>
        <v>#DIV/0!</v>
      </c>
      <c r="O43" s="58" t="n">
        <v>0</v>
      </c>
      <c r="P43" s="58" t="e">
        <f aca="false"/>
        <v>#DIV/0!</v>
      </c>
      <c r="Q43" s="58" t="n">
        <v>0</v>
      </c>
      <c r="R43" s="58" t="n">
        <v>0</v>
      </c>
      <c r="S43" s="58" t="n">
        <v>0.000619972751832095</v>
      </c>
      <c r="T43" s="58" t="n">
        <v>0</v>
      </c>
      <c r="U43" s="58" t="n">
        <v>0</v>
      </c>
      <c r="V43" s="58" t="e">
        <f aca="false"/>
        <v>#DIV/0!</v>
      </c>
      <c r="W43" s="58" t="n">
        <v>0</v>
      </c>
      <c r="X43" s="58" t="n">
        <v>8.3368268517764E-005</v>
      </c>
      <c r="Y43" s="58" t="n">
        <v>0.000497392913437713</v>
      </c>
      <c r="Z43" s="58" t="n">
        <v>0.000698551351529884</v>
      </c>
      <c r="AA43" s="58" t="n">
        <v>1.31351967994089E-005</v>
      </c>
      <c r="AB43" s="17"/>
    </row>
    <row r="44" s="25" customFormat="true" ht="12.75" hidden="false" customHeight="true" outlineLevel="0" collapsed="false">
      <c r="B44" s="57" t="n">
        <v>1411</v>
      </c>
      <c r="C44" s="20" t="s">
        <v>128</v>
      </c>
      <c r="D44" s="58" t="n">
        <v>1.63837957484921E-005</v>
      </c>
      <c r="E44" s="58" t="n">
        <v>1.63837957484921E-005</v>
      </c>
      <c r="F44" s="58" t="n">
        <v>0.0149856187344734</v>
      </c>
      <c r="G44" s="58" t="n">
        <v>0.00124211481089505</v>
      </c>
      <c r="H44" s="58" t="n">
        <v>0.00454416611612694</v>
      </c>
      <c r="I44" s="58" t="n">
        <v>0.00696241538103143</v>
      </c>
      <c r="J44" s="58" t="n">
        <v>0</v>
      </c>
      <c r="K44" s="58" t="n">
        <v>0.00385625615065322</v>
      </c>
      <c r="L44" s="58" t="n">
        <v>0.00187669390781393</v>
      </c>
      <c r="M44" s="58" t="n">
        <v>0</v>
      </c>
      <c r="N44" s="58" t="e">
        <f aca="false"/>
        <v>#DIV/0!</v>
      </c>
      <c r="O44" s="58" t="n">
        <v>0</v>
      </c>
      <c r="P44" s="58" t="e">
        <f aca="false"/>
        <v>#DIV/0!</v>
      </c>
      <c r="Q44" s="58" t="n">
        <v>0</v>
      </c>
      <c r="R44" s="58" t="n">
        <v>0</v>
      </c>
      <c r="S44" s="58" t="n">
        <v>0.00111533081244377</v>
      </c>
      <c r="T44" s="58" t="n">
        <v>0</v>
      </c>
      <c r="U44" s="58" t="n">
        <v>0</v>
      </c>
      <c r="V44" s="58" t="e">
        <f aca="false"/>
        <v>#DIV/0!</v>
      </c>
      <c r="W44" s="58" t="n">
        <v>0</v>
      </c>
      <c r="X44" s="58" t="n">
        <v>0.000149979492458614</v>
      </c>
      <c r="Y44" s="58" t="n">
        <v>0.00286711653419503</v>
      </c>
      <c r="Z44" s="58" t="n">
        <v>0.00365878122382649</v>
      </c>
      <c r="AA44" s="58" t="n">
        <v>0.000961306673171723</v>
      </c>
      <c r="AB44" s="17"/>
    </row>
    <row r="45" customFormat="false" ht="12.75" hidden="false" customHeight="true" outlineLevel="0" collapsed="false">
      <c r="B45" s="57" t="n">
        <v>1412</v>
      </c>
      <c r="C45" s="20" t="s">
        <v>129</v>
      </c>
      <c r="D45" s="58" t="n">
        <v>1.72420588898526E-007</v>
      </c>
      <c r="E45" s="58" t="n">
        <v>1.72420588898526E-007</v>
      </c>
      <c r="F45" s="58" t="n">
        <v>0.0472204841929484</v>
      </c>
      <c r="G45" s="58" t="n">
        <v>0.00303367759858974</v>
      </c>
      <c r="H45" s="58" t="n">
        <v>0.0176696937021503</v>
      </c>
      <c r="I45" s="58" t="n">
        <v>0.0227129234315213</v>
      </c>
      <c r="J45" s="58" t="n">
        <v>0.00187292265835817</v>
      </c>
      <c r="K45" s="58" t="n">
        <v>0.00958165198346097</v>
      </c>
      <c r="L45" s="58" t="n">
        <v>0.00562446944265475</v>
      </c>
      <c r="M45" s="58" t="n">
        <v>0</v>
      </c>
      <c r="N45" s="58" t="e">
        <f aca="false"/>
        <v>#DIV/0!</v>
      </c>
      <c r="O45" s="58" t="n">
        <v>0</v>
      </c>
      <c r="P45" s="58" t="e">
        <f aca="false"/>
        <v>#DIV/0!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e">
        <f aca="false"/>
        <v>#DIV/0!</v>
      </c>
      <c r="W45" s="58" t="n">
        <v>0</v>
      </c>
      <c r="X45" s="58" t="n">
        <v>0</v>
      </c>
      <c r="Y45" s="58" t="n">
        <v>0.00923965242735105</v>
      </c>
      <c r="Z45" s="58" t="n">
        <v>0.0119104070417616</v>
      </c>
      <c r="AA45" s="58" t="n">
        <v>0.00281022523780866</v>
      </c>
      <c r="AB45" s="17"/>
    </row>
    <row r="46" customFormat="false" ht="12.75" hidden="false" customHeight="true" outlineLevel="0" collapsed="false">
      <c r="B46" s="57" t="n">
        <v>1413</v>
      </c>
      <c r="C46" s="20" t="s">
        <v>130</v>
      </c>
      <c r="D46" s="58" t="n">
        <v>1.72420588898526E-007</v>
      </c>
      <c r="E46" s="58" t="n">
        <v>1.72420588898526E-007</v>
      </c>
      <c r="F46" s="58" t="n">
        <v>0.000249244465712655</v>
      </c>
      <c r="G46" s="58" t="n">
        <v>0</v>
      </c>
      <c r="H46" s="58" t="n">
        <v>0</v>
      </c>
      <c r="I46" s="58" t="n">
        <v>8.45531609897846E-005</v>
      </c>
      <c r="J46" s="58" t="n">
        <v>0.000517460988812033</v>
      </c>
      <c r="K46" s="58" t="n">
        <v>0</v>
      </c>
      <c r="L46" s="58" t="n">
        <v>0.000265632311645343</v>
      </c>
      <c r="M46" s="58" t="n">
        <v>0</v>
      </c>
      <c r="N46" s="58" t="e">
        <f aca="false"/>
        <v>#DIV/0!</v>
      </c>
      <c r="O46" s="58" t="n">
        <v>0</v>
      </c>
      <c r="P46" s="58" t="e">
        <f aca="false"/>
        <v>#DIV/0!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e">
        <f aca="false"/>
        <v>#DIV/0!</v>
      </c>
      <c r="W46" s="58" t="n">
        <v>0</v>
      </c>
      <c r="X46" s="58" t="n">
        <v>0</v>
      </c>
      <c r="Y46" s="58" t="n">
        <v>7.03352902430411E-005</v>
      </c>
      <c r="Z46" s="58" t="n">
        <v>4.44204473998773E-005</v>
      </c>
      <c r="AA46" s="58" t="n">
        <v>0.000132721251981921</v>
      </c>
      <c r="AB46" s="17"/>
    </row>
    <row r="47" customFormat="false" ht="12.75" hidden="false" customHeight="true" outlineLevel="0" collapsed="false">
      <c r="B47" s="57" t="n">
        <v>1414</v>
      </c>
      <c r="C47" s="20" t="s">
        <v>131</v>
      </c>
      <c r="D47" s="58" t="n">
        <v>0</v>
      </c>
      <c r="E47" s="58" t="n">
        <v>0</v>
      </c>
      <c r="F47" s="58" t="n">
        <v>0</v>
      </c>
      <c r="G47" s="58" t="n">
        <v>1.19876008531533E-005</v>
      </c>
      <c r="H47" s="58" t="n">
        <v>0</v>
      </c>
      <c r="I47" s="58" t="n">
        <v>4.08010226169809E-006</v>
      </c>
      <c r="J47" s="58" t="n">
        <v>0.000216930594497952</v>
      </c>
      <c r="K47" s="58" t="n">
        <v>0</v>
      </c>
      <c r="L47" s="58" t="n">
        <v>0.000111358685058326</v>
      </c>
      <c r="M47" s="58" t="n">
        <v>0</v>
      </c>
      <c r="N47" s="58" t="e">
        <f aca="false"/>
        <v>#DIV/0!</v>
      </c>
      <c r="O47" s="58" t="n">
        <v>0</v>
      </c>
      <c r="P47" s="58" t="e">
        <f aca="false"/>
        <v>#DIV/0!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e">
        <f aca="false"/>
        <v>#DIV/0!</v>
      </c>
      <c r="W47" s="58" t="n">
        <v>0</v>
      </c>
      <c r="X47" s="58" t="n">
        <v>0</v>
      </c>
      <c r="Y47" s="58" t="n">
        <v>1.78409246949576E-005</v>
      </c>
      <c r="Z47" s="58" t="n">
        <v>2.13954598418357E-006</v>
      </c>
      <c r="AA47" s="58" t="n">
        <v>5.56395568312281E-005</v>
      </c>
      <c r="AB47" s="17"/>
    </row>
    <row r="48" customFormat="false" ht="12.75" hidden="false" customHeight="true" outlineLevel="0" collapsed="false">
      <c r="B48" s="57" t="n">
        <v>1415</v>
      </c>
      <c r="C48" s="20" t="s">
        <v>132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e">
        <f aca="false"/>
        <v>#DIV/0!</v>
      </c>
      <c r="O48" s="58" t="n">
        <v>0</v>
      </c>
      <c r="P48" s="58" t="e">
        <f aca="false"/>
        <v>#DIV/0!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e">
        <f aca="false"/>
        <v>#DIV/0!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17"/>
    </row>
    <row r="49" customFormat="false" ht="12.75" hidden="false" customHeight="true" outlineLevel="0" collapsed="false">
      <c r="B49" s="57" t="n">
        <v>1416</v>
      </c>
      <c r="C49" s="19" t="s">
        <v>133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.00407356074693848</v>
      </c>
      <c r="L49" s="58" t="n">
        <v>0.00198244782976733</v>
      </c>
      <c r="M49" s="58" t="n">
        <v>0</v>
      </c>
      <c r="N49" s="58" t="e">
        <f aca="false"/>
        <v>#DIV/0!</v>
      </c>
      <c r="O49" s="58" t="n">
        <v>0</v>
      </c>
      <c r="P49" s="58" t="e">
        <f aca="false"/>
        <v>#DIV/0!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e">
        <f aca="false"/>
        <v>#DIV/0!</v>
      </c>
      <c r="W49" s="58" t="n">
        <v>0</v>
      </c>
      <c r="X49" s="58" t="n">
        <v>0</v>
      </c>
      <c r="Y49" s="58" t="n">
        <v>0.000290700148734994</v>
      </c>
      <c r="Z49" s="58" t="n">
        <v>0</v>
      </c>
      <c r="AA49" s="58" t="n">
        <v>0.000990515635412819</v>
      </c>
      <c r="AB49" s="17"/>
    </row>
    <row r="50" customFormat="false" ht="12.75" hidden="false" customHeight="true" outlineLevel="0" collapsed="false">
      <c r="B50" s="57" t="n">
        <v>1417</v>
      </c>
      <c r="C50" s="19" t="s">
        <v>134</v>
      </c>
      <c r="D50" s="58" t="n">
        <v>0</v>
      </c>
      <c r="E50" s="58" t="n">
        <v>0</v>
      </c>
      <c r="F50" s="58" t="n">
        <v>0.0469712397272358</v>
      </c>
      <c r="G50" s="58" t="n">
        <v>0.00302168999773659</v>
      </c>
      <c r="H50" s="58" t="n">
        <v>0.0176696937021503</v>
      </c>
      <c r="I50" s="58" t="n">
        <v>0.0226242901682698</v>
      </c>
      <c r="J50" s="58" t="n">
        <v>0.00113853107504819</v>
      </c>
      <c r="K50" s="58" t="n">
        <v>0.00550809123652249</v>
      </c>
      <c r="L50" s="58" t="n">
        <v>0.00326503061618375</v>
      </c>
      <c r="M50" s="58" t="n">
        <v>0</v>
      </c>
      <c r="N50" s="58" t="e">
        <f aca="false"/>
        <v>#DIV/0!</v>
      </c>
      <c r="O50" s="58" t="n">
        <v>0</v>
      </c>
      <c r="P50" s="58" t="e">
        <f aca="false"/>
        <v>#DIV/0!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e">
        <f aca="false"/>
        <v>#DIV/0!</v>
      </c>
      <c r="W50" s="58" t="n">
        <v>0</v>
      </c>
      <c r="X50" s="58" t="n">
        <v>0</v>
      </c>
      <c r="Y50" s="58" t="n">
        <v>0.00886077606367806</v>
      </c>
      <c r="Z50" s="58" t="n">
        <v>0.0118638470483776</v>
      </c>
      <c r="AA50" s="58" t="n">
        <v>0.00163134879358269</v>
      </c>
      <c r="AB50" s="17"/>
    </row>
    <row r="51" customFormat="false" ht="12.75" hidden="false" customHeight="true" outlineLevel="0" collapsed="false">
      <c r="B51" s="57" t="n">
        <v>1418</v>
      </c>
      <c r="C51" s="19" t="s">
        <v>135</v>
      </c>
      <c r="D51" s="58" t="n">
        <v>0.0510560950403435</v>
      </c>
      <c r="E51" s="58" t="n">
        <v>0.0510560950403435</v>
      </c>
      <c r="F51" s="58" t="n">
        <v>0.000398566710526534</v>
      </c>
      <c r="G51" s="58" t="n">
        <v>0.0159069355354951</v>
      </c>
      <c r="H51" s="58" t="n">
        <v>0.0311177247055164</v>
      </c>
      <c r="I51" s="58" t="n">
        <v>0.0155194757693881</v>
      </c>
      <c r="J51" s="58" t="n">
        <v>0.12212198944517</v>
      </c>
      <c r="K51" s="58" t="n">
        <v>0.0115277372942316</v>
      </c>
      <c r="L51" s="58" t="n">
        <v>0.0682999529562957</v>
      </c>
      <c r="M51" s="58" t="n">
        <v>0</v>
      </c>
      <c r="N51" s="58" t="e">
        <f aca="false"/>
        <v>#DIV/0!</v>
      </c>
      <c r="O51" s="58" t="n">
        <v>0.00151866102311193</v>
      </c>
      <c r="P51" s="58" t="e">
        <f aca="false"/>
        <v>#DIV/0!</v>
      </c>
      <c r="Q51" s="58" t="n">
        <v>0</v>
      </c>
      <c r="R51" s="58" t="n">
        <v>0.000643485728159561</v>
      </c>
      <c r="S51" s="58" t="n">
        <v>0</v>
      </c>
      <c r="T51" s="58" t="n">
        <v>0.161495483316932</v>
      </c>
      <c r="U51" s="58" t="n">
        <v>0.309860144237665</v>
      </c>
      <c r="V51" s="58" t="e">
        <f aca="false"/>
        <v>#DIV/0!</v>
      </c>
      <c r="W51" s="58" t="n">
        <v>0.0416302853288555</v>
      </c>
      <c r="X51" s="58" t="n">
        <v>0.142220472877553</v>
      </c>
      <c r="Y51" s="58" t="n">
        <v>0.0395624563152931</v>
      </c>
      <c r="Z51" s="58" t="n">
        <v>0.0324212113595141</v>
      </c>
      <c r="AA51" s="58" t="n">
        <v>0.0567538951087074</v>
      </c>
      <c r="AB51" s="17"/>
    </row>
    <row r="52" customFormat="false" ht="12.75" hidden="false" customHeight="true" outlineLevel="0" collapsed="false">
      <c r="B52" s="57" t="n">
        <v>1421</v>
      </c>
      <c r="C52" s="19" t="s">
        <v>136</v>
      </c>
      <c r="D52" s="58" t="n">
        <v>0.00476370539131317</v>
      </c>
      <c r="E52" s="58" t="n">
        <v>0.00476370539131317</v>
      </c>
      <c r="F52" s="58" t="n">
        <v>4.37854274783645E-005</v>
      </c>
      <c r="G52" s="58" t="n">
        <v>0.000939459196723348</v>
      </c>
      <c r="H52" s="58" t="n">
        <v>0.00112979673276999</v>
      </c>
      <c r="I52" s="58" t="n">
        <v>0.000696597251240462</v>
      </c>
      <c r="J52" s="58" t="n">
        <v>0.0270610084713237</v>
      </c>
      <c r="K52" s="58" t="n">
        <v>5.84720726490074E-005</v>
      </c>
      <c r="L52" s="58" t="n">
        <v>0.0139198960619904</v>
      </c>
      <c r="M52" s="58" t="n">
        <v>0</v>
      </c>
      <c r="N52" s="58" t="e">
        <f aca="false"/>
        <v>#DIV/0!</v>
      </c>
      <c r="O52" s="58" t="n">
        <v>1.5257059948755E-005</v>
      </c>
      <c r="P52" s="58" t="e">
        <f aca="false"/>
        <v>#DIV/0!</v>
      </c>
      <c r="Q52" s="58" t="n">
        <v>0</v>
      </c>
      <c r="R52" s="58" t="n">
        <v>6.46470817469257E-006</v>
      </c>
      <c r="S52" s="58" t="n">
        <v>0</v>
      </c>
      <c r="T52" s="58" t="n">
        <v>0.1421160253189</v>
      </c>
      <c r="U52" s="58" t="n">
        <v>0.0788849404251468</v>
      </c>
      <c r="V52" s="58" t="e">
        <f aca="false"/>
        <v>#DIV/0!</v>
      </c>
      <c r="W52" s="58" t="n">
        <v>0.0113103802809818</v>
      </c>
      <c r="X52" s="58" t="n">
        <v>0.0380802895833084</v>
      </c>
      <c r="Y52" s="58" t="n">
        <v>0.00566148775425258</v>
      </c>
      <c r="Z52" s="58" t="n">
        <v>0.00263097333456533</v>
      </c>
      <c r="AA52" s="58" t="n">
        <v>0.0129569808344125</v>
      </c>
      <c r="AB52" s="17"/>
    </row>
    <row r="53" customFormat="false" ht="12.75" hidden="false" customHeight="true" outlineLevel="0" collapsed="false">
      <c r="B53" s="57" t="n">
        <v>1422</v>
      </c>
      <c r="C53" s="19" t="s">
        <v>137</v>
      </c>
      <c r="D53" s="58" t="n">
        <v>0.00875306760958176</v>
      </c>
      <c r="E53" s="58" t="n">
        <v>0.00875306760958176</v>
      </c>
      <c r="F53" s="58" t="n">
        <v>0.00012428352360786</v>
      </c>
      <c r="G53" s="58" t="n">
        <v>0.00335481720565015</v>
      </c>
      <c r="H53" s="58" t="n">
        <v>0.00260403691953035</v>
      </c>
      <c r="I53" s="58" t="n">
        <v>0.00201834639672409</v>
      </c>
      <c r="J53" s="58" t="n">
        <v>0.0654033794834903</v>
      </c>
      <c r="K53" s="58" t="n">
        <v>0.00030459885405774</v>
      </c>
      <c r="L53" s="58" t="n">
        <v>0.0337222669638573</v>
      </c>
      <c r="M53" s="58" t="n">
        <v>0</v>
      </c>
      <c r="N53" s="58" t="e">
        <f aca="false"/>
        <v>#DIV/0!</v>
      </c>
      <c r="O53" s="58" t="n">
        <v>0</v>
      </c>
      <c r="P53" s="58" t="e">
        <f aca="false"/>
        <v>#DIV/0!</v>
      </c>
      <c r="Q53" s="58" t="n">
        <v>0</v>
      </c>
      <c r="R53" s="58" t="n">
        <v>0</v>
      </c>
      <c r="S53" s="58" t="n">
        <v>0</v>
      </c>
      <c r="T53" s="58" t="n">
        <v>0.0193794579980318</v>
      </c>
      <c r="U53" s="58" t="n">
        <v>0.134996067298447</v>
      </c>
      <c r="V53" s="58" t="e">
        <f aca="false"/>
        <v>#DIV/0!</v>
      </c>
      <c r="W53" s="58" t="n">
        <v>0.000789224955957142</v>
      </c>
      <c r="X53" s="58" t="n">
        <v>0.0531805455096591</v>
      </c>
      <c r="Y53" s="58" t="n">
        <v>0.0110930700367728</v>
      </c>
      <c r="Z53" s="58" t="n">
        <v>0.00522147825192468</v>
      </c>
      <c r="AA53" s="58" t="n">
        <v>0.0252280158920393</v>
      </c>
      <c r="AB53" s="17"/>
    </row>
    <row r="54" customFormat="false" ht="12.75" hidden="false" customHeight="true" outlineLevel="0" collapsed="false">
      <c r="B54" s="57" t="n">
        <v>1423</v>
      </c>
      <c r="C54" s="20" t="s">
        <v>138</v>
      </c>
      <c r="D54" s="58" t="n">
        <v>0.00303687139930258</v>
      </c>
      <c r="E54" s="58" t="n">
        <v>0.00303687139930258</v>
      </c>
      <c r="F54" s="58" t="n">
        <v>5.3240810145197E-005</v>
      </c>
      <c r="G54" s="58" t="n">
        <v>0.00193150828032454</v>
      </c>
      <c r="H54" s="58" t="n">
        <v>0.00128514037200166</v>
      </c>
      <c r="I54" s="58" t="n">
        <v>0.00108723130447293</v>
      </c>
      <c r="J54" s="58" t="n">
        <v>0.0236979004778104</v>
      </c>
      <c r="K54" s="58" t="n">
        <v>0.000821377197507939</v>
      </c>
      <c r="L54" s="58" t="n">
        <v>0.0125647624820798</v>
      </c>
      <c r="M54" s="58" t="n">
        <v>0</v>
      </c>
      <c r="N54" s="58" t="e">
        <f aca="false"/>
        <v>#DIV/0!</v>
      </c>
      <c r="O54" s="58" t="n">
        <v>1.56384837677126E-005</v>
      </c>
      <c r="P54" s="58" t="e">
        <f aca="false"/>
        <v>#DIV/0!</v>
      </c>
      <c r="Q54" s="58" t="n">
        <v>0</v>
      </c>
      <c r="R54" s="58" t="n">
        <v>6.62632474359378E-006</v>
      </c>
      <c r="S54" s="58" t="n">
        <v>0</v>
      </c>
      <c r="T54" s="58" t="n">
        <v>0</v>
      </c>
      <c r="U54" s="58" t="n">
        <v>0.0156554916609734</v>
      </c>
      <c r="V54" s="58" t="e">
        <f aca="false"/>
        <v>#DIV/0!</v>
      </c>
      <c r="W54" s="58" t="n">
        <v>0.00479539470559517</v>
      </c>
      <c r="X54" s="58" t="n">
        <v>0.00830230840348731</v>
      </c>
      <c r="Y54" s="58" t="n">
        <v>0.00365030908012743</v>
      </c>
      <c r="Z54" s="58" t="n">
        <v>0.00201450863289486</v>
      </c>
      <c r="AA54" s="58" t="n">
        <v>0.00758824475394592</v>
      </c>
      <c r="AB54" s="17"/>
    </row>
    <row r="55" customFormat="false" ht="12.75" hidden="false" customHeight="true" outlineLevel="0" collapsed="false">
      <c r="B55" s="57" t="n">
        <v>1424</v>
      </c>
      <c r="C55" s="20" t="s">
        <v>139</v>
      </c>
      <c r="D55" s="58" t="n">
        <v>0.00206982711114512</v>
      </c>
      <c r="E55" s="58" t="n">
        <v>0.00206982711114512</v>
      </c>
      <c r="F55" s="58" t="n">
        <v>2.14556394947943E-005</v>
      </c>
      <c r="G55" s="58" t="n">
        <v>0.00323989889310408</v>
      </c>
      <c r="H55" s="58" t="n">
        <v>0.000709305433702966</v>
      </c>
      <c r="I55" s="58" t="n">
        <v>0.00133727404041877</v>
      </c>
      <c r="J55" s="58" t="n">
        <v>0.00434051421455925</v>
      </c>
      <c r="K55" s="58" t="n">
        <v>0.00159888849682834</v>
      </c>
      <c r="L55" s="58" t="n">
        <v>0.0030062687492781</v>
      </c>
      <c r="M55" s="58" t="n">
        <v>0</v>
      </c>
      <c r="N55" s="58" t="e">
        <f aca="false"/>
        <v>#DIV/0!</v>
      </c>
      <c r="O55" s="58" t="n">
        <v>3.24596265723491E-005</v>
      </c>
      <c r="P55" s="58" t="e">
        <f aca="false"/>
        <v>#DIV/0!</v>
      </c>
      <c r="Q55" s="58" t="n">
        <v>0</v>
      </c>
      <c r="R55" s="58" t="n">
        <v>1.37537647459304E-005</v>
      </c>
      <c r="S55" s="58" t="n">
        <v>0</v>
      </c>
      <c r="T55" s="58" t="n">
        <v>0</v>
      </c>
      <c r="U55" s="58" t="n">
        <v>0.057071769174422</v>
      </c>
      <c r="V55" s="58" t="e">
        <f aca="false"/>
        <v>#DIV/0!</v>
      </c>
      <c r="W55" s="58" t="n">
        <v>0.00267380462802359</v>
      </c>
      <c r="X55" s="58" t="n">
        <v>0.0234368378676181</v>
      </c>
      <c r="Y55" s="58" t="n">
        <v>0.00271690339104406</v>
      </c>
      <c r="Z55" s="58" t="n">
        <v>0.00168568698912239</v>
      </c>
      <c r="AA55" s="58" t="n">
        <v>0.00519939681707543</v>
      </c>
      <c r="AB55" s="17"/>
    </row>
    <row r="56" customFormat="false" ht="12.75" hidden="false" customHeight="true" outlineLevel="0" collapsed="false">
      <c r="B56" s="57" t="n">
        <v>1425</v>
      </c>
      <c r="C56" s="20" t="s">
        <v>140</v>
      </c>
      <c r="D56" s="58" t="n">
        <v>0.0324326235290009</v>
      </c>
      <c r="E56" s="58" t="n">
        <v>0.0324326235290009</v>
      </c>
      <c r="F56" s="58" t="n">
        <v>0.000155801309800318</v>
      </c>
      <c r="G56" s="58" t="n">
        <v>0.00644125195969296</v>
      </c>
      <c r="H56" s="58" t="n">
        <v>0.0253894452475114</v>
      </c>
      <c r="I56" s="58" t="n">
        <v>0.0103800267765319</v>
      </c>
      <c r="J56" s="58" t="n">
        <v>0.0016191867979863</v>
      </c>
      <c r="K56" s="58" t="n">
        <v>0.00874440067318861</v>
      </c>
      <c r="L56" s="58" t="n">
        <v>0.00508675869909001</v>
      </c>
      <c r="M56" s="58" t="n">
        <v>0</v>
      </c>
      <c r="N56" s="58" t="e">
        <f aca="false"/>
        <v>#DIV/0!</v>
      </c>
      <c r="O56" s="58" t="n">
        <v>0.00145530585282311</v>
      </c>
      <c r="P56" s="58" t="e">
        <f aca="false"/>
        <v>#DIV/0!</v>
      </c>
      <c r="Q56" s="58" t="n">
        <v>0</v>
      </c>
      <c r="R56" s="58" t="n">
        <v>0.000616640930495344</v>
      </c>
      <c r="S56" s="58" t="n">
        <v>0</v>
      </c>
      <c r="T56" s="58" t="n">
        <v>0</v>
      </c>
      <c r="U56" s="58" t="n">
        <v>0.0232518756786755</v>
      </c>
      <c r="V56" s="58" t="e">
        <f aca="false"/>
        <v>#DIV/0!</v>
      </c>
      <c r="W56" s="58" t="n">
        <v>0.0220614807582978</v>
      </c>
      <c r="X56" s="58" t="n">
        <v>0.0192204915134799</v>
      </c>
      <c r="Y56" s="58" t="n">
        <v>0.0164406860530962</v>
      </c>
      <c r="Z56" s="58" t="n">
        <v>0.0208685641510068</v>
      </c>
      <c r="AA56" s="58" t="n">
        <v>0.00578125681123427</v>
      </c>
      <c r="AB56" s="17"/>
    </row>
    <row r="57" customFormat="false" ht="12.75" hidden="false" customHeight="true" outlineLevel="0" collapsed="false">
      <c r="B57" s="57" t="n">
        <v>1426</v>
      </c>
      <c r="C57" s="20" t="s">
        <v>141</v>
      </c>
      <c r="D57" s="58" t="n">
        <v>0.029489981722956</v>
      </c>
      <c r="E57" s="58" t="n">
        <v>0.029489981722956</v>
      </c>
      <c r="F57" s="58" t="n">
        <v>0.0001619188131563</v>
      </c>
      <c r="G57" s="58" t="n">
        <v>0.176892370741904</v>
      </c>
      <c r="H57" s="58" t="n">
        <v>0.0202589249097669</v>
      </c>
      <c r="I57" s="58" t="n">
        <v>0.0667530508660305</v>
      </c>
      <c r="J57" s="58" t="n">
        <v>0.00986415143632362</v>
      </c>
      <c r="K57" s="58" t="n">
        <v>0</v>
      </c>
      <c r="L57" s="58" t="n">
        <v>0.00506364229401294</v>
      </c>
      <c r="M57" s="58" t="n">
        <v>0.0380339610918368</v>
      </c>
      <c r="N57" s="58" t="e">
        <f aca="false"/>
        <v>#DIV/0!</v>
      </c>
      <c r="O57" s="58" t="n">
        <v>0.000619462590087017</v>
      </c>
      <c r="P57" s="58" t="e">
        <f aca="false"/>
        <v>#DIV/0!</v>
      </c>
      <c r="Q57" s="58" t="n">
        <v>0</v>
      </c>
      <c r="R57" s="58" t="n">
        <v>0.0143641440350104</v>
      </c>
      <c r="S57" s="58" t="n">
        <v>0</v>
      </c>
      <c r="T57" s="58" t="n">
        <v>0.00225988946822774</v>
      </c>
      <c r="U57" s="58" t="n">
        <v>0.024259981290775</v>
      </c>
      <c r="V57" s="58" t="e">
        <f aca="false"/>
        <v>#DIV/0!</v>
      </c>
      <c r="W57" s="58" t="n">
        <v>0</v>
      </c>
      <c r="X57" s="58" t="n">
        <v>0.00947289691203075</v>
      </c>
      <c r="Y57" s="58" t="n">
        <v>0.0372663027985913</v>
      </c>
      <c r="Z57" s="58" t="n">
        <v>0.0490301904799392</v>
      </c>
      <c r="AA57" s="58" t="n">
        <v>0.00894656915287277</v>
      </c>
      <c r="AB57" s="17"/>
    </row>
    <row r="58" customFormat="false" ht="12.75" hidden="false" customHeight="true" outlineLevel="0" collapsed="false">
      <c r="B58" s="57" t="n">
        <v>1427</v>
      </c>
      <c r="C58" s="19" t="s">
        <v>142</v>
      </c>
      <c r="D58" s="58" t="n">
        <v>0.00168624988716487</v>
      </c>
      <c r="E58" s="58" t="n">
        <v>0.00168624988716487</v>
      </c>
      <c r="F58" s="58" t="n">
        <v>0</v>
      </c>
      <c r="G58" s="58" t="n">
        <v>0.0108936264132014</v>
      </c>
      <c r="H58" s="58" t="n">
        <v>2.17394063044333E-005</v>
      </c>
      <c r="I58" s="58" t="n">
        <v>0.00371472224679842</v>
      </c>
      <c r="J58" s="58" t="n">
        <v>0.0022763572313262</v>
      </c>
      <c r="K58" s="58" t="n">
        <v>0</v>
      </c>
      <c r="L58" s="58" t="n">
        <v>0.00116854032779545</v>
      </c>
      <c r="M58" s="58" t="n">
        <v>0</v>
      </c>
      <c r="N58" s="58" t="e">
        <f aca="false"/>
        <v>#DIV/0!</v>
      </c>
      <c r="O58" s="58" t="n">
        <v>0.000619462590087017</v>
      </c>
      <c r="P58" s="58" t="e">
        <f aca="false"/>
        <v>#DIV/0!</v>
      </c>
      <c r="Q58" s="58" t="n">
        <v>0</v>
      </c>
      <c r="R58" s="58" t="n">
        <v>0.000262478150017269</v>
      </c>
      <c r="S58" s="58" t="n">
        <v>0</v>
      </c>
      <c r="T58" s="58" t="n">
        <v>0</v>
      </c>
      <c r="U58" s="58" t="n">
        <v>0.00146102796393883</v>
      </c>
      <c r="V58" s="58" t="e">
        <f aca="false"/>
        <v>#DIV/0!</v>
      </c>
      <c r="W58" s="58" t="n">
        <v>0</v>
      </c>
      <c r="X58" s="58" t="n">
        <v>0.000568411758989747</v>
      </c>
      <c r="Y58" s="58" t="n">
        <v>0.00216692712337082</v>
      </c>
      <c r="Z58" s="58" t="n">
        <v>0.00274995114088666</v>
      </c>
      <c r="AA58" s="58" t="n">
        <v>0.000763387296032606</v>
      </c>
      <c r="AB58" s="17"/>
    </row>
    <row r="59" customFormat="false" ht="12.75" hidden="false" customHeight="true" outlineLevel="0" collapsed="false">
      <c r="B59" s="57" t="n">
        <v>1428</v>
      </c>
      <c r="C59" s="19" t="s">
        <v>143</v>
      </c>
      <c r="D59" s="58" t="n">
        <v>0.0136961989613034</v>
      </c>
      <c r="E59" s="58" t="n">
        <v>0.0136961989613034</v>
      </c>
      <c r="F59" s="58" t="n">
        <v>0</v>
      </c>
      <c r="G59" s="58" t="n">
        <v>0.00694424978199873</v>
      </c>
      <c r="H59" s="58" t="n">
        <v>0.00103758307469838</v>
      </c>
      <c r="I59" s="58" t="n">
        <v>0.0026959898857246</v>
      </c>
      <c r="J59" s="58" t="n">
        <v>0.00758779420499742</v>
      </c>
      <c r="K59" s="58" t="n">
        <v>0</v>
      </c>
      <c r="L59" s="58" t="n">
        <v>0.0038951019662175</v>
      </c>
      <c r="M59" s="58" t="n">
        <v>0.0223340831571505</v>
      </c>
      <c r="N59" s="58" t="e">
        <f aca="false"/>
        <v>#DIV/0!</v>
      </c>
      <c r="O59" s="58" t="n">
        <v>0</v>
      </c>
      <c r="P59" s="58" t="e">
        <f aca="false"/>
        <v>#DIV/0!</v>
      </c>
      <c r="Q59" s="58" t="n">
        <v>0</v>
      </c>
      <c r="R59" s="58" t="n">
        <v>0.00828069886723907</v>
      </c>
      <c r="S59" s="58" t="n">
        <v>0</v>
      </c>
      <c r="T59" s="58" t="n">
        <v>0.00225988946822774</v>
      </c>
      <c r="U59" s="58" t="n">
        <v>0</v>
      </c>
      <c r="V59" s="58" t="e">
        <f aca="false"/>
        <v>#DIV/0!</v>
      </c>
      <c r="W59" s="58" t="n">
        <v>0</v>
      </c>
      <c r="X59" s="58" t="n">
        <v>3.45706247146644E-005</v>
      </c>
      <c r="Y59" s="58" t="n">
        <v>0.00700701217180501</v>
      </c>
      <c r="Z59" s="58" t="n">
        <v>0.00792785012020372</v>
      </c>
      <c r="AA59" s="58" t="n">
        <v>0.00479023774009491</v>
      </c>
      <c r="AB59" s="17"/>
    </row>
    <row r="60" customFormat="false" ht="12.75" hidden="false" customHeight="true" outlineLevel="0" collapsed="false">
      <c r="B60" s="57" t="n">
        <v>1499</v>
      </c>
      <c r="C60" s="19" t="s">
        <v>46</v>
      </c>
      <c r="D60" s="58" t="n">
        <v>-0.0452581164116511</v>
      </c>
      <c r="E60" s="58" t="n">
        <v>-0.0452581164116511</v>
      </c>
      <c r="F60" s="58" t="n">
        <v>-0.0120572487144791</v>
      </c>
      <c r="G60" s="58" t="n">
        <v>-0.049929034771881</v>
      </c>
      <c r="H60" s="58" t="n">
        <v>-0.00915831427181073</v>
      </c>
      <c r="I60" s="58" t="n">
        <v>-0.0240184733217475</v>
      </c>
      <c r="J60" s="58" t="n">
        <v>-0.0147007406865679</v>
      </c>
      <c r="K60" s="58" t="n">
        <v>-0.0139549604334289</v>
      </c>
      <c r="L60" s="58" t="n">
        <v>-0.0143377976654211</v>
      </c>
      <c r="M60" s="58" t="n">
        <v>-0.0303057068359682</v>
      </c>
      <c r="N60" s="58" t="e">
        <f aca="false"/>
        <v>#DIV/0!</v>
      </c>
      <c r="O60" s="58" t="n">
        <v>-0.0995143922512671</v>
      </c>
      <c r="P60" s="58" t="e">
        <f aca="false"/>
        <v>#DIV/0!</v>
      </c>
      <c r="Q60" s="58" t="n">
        <v>-0.0188607686890803</v>
      </c>
      <c r="R60" s="58" t="n">
        <v>-0.0572786357185935</v>
      </c>
      <c r="S60" s="58" t="n">
        <v>-0.0261145417886154</v>
      </c>
      <c r="T60" s="58" t="n">
        <v>-0.205359474217475</v>
      </c>
      <c r="U60" s="58" t="n">
        <v>-0.0145335617329622</v>
      </c>
      <c r="V60" s="58" t="e">
        <f aca="false"/>
        <v>#DIV/0!</v>
      </c>
      <c r="W60" s="58" t="n">
        <v>-0.0265372560613261</v>
      </c>
      <c r="X60" s="58" t="n">
        <v>-0.0245459158054493</v>
      </c>
      <c r="Y60" s="58" t="n">
        <v>-0.0331066519356818</v>
      </c>
      <c r="Z60" s="58" t="n">
        <v>-0.0341203580507656</v>
      </c>
      <c r="AA60" s="58" t="n">
        <v>-0.0306663118073305</v>
      </c>
      <c r="AB60" s="17"/>
    </row>
    <row r="61" customFormat="false" ht="12.75" hidden="false" customHeight="true" outlineLevel="0" collapsed="false">
      <c r="B61" s="57" t="n">
        <v>15</v>
      </c>
      <c r="C61" s="19" t="s">
        <v>47</v>
      </c>
      <c r="D61" s="58" t="n">
        <v>0.000532295913287709</v>
      </c>
      <c r="E61" s="58" t="n">
        <v>0.000532295913287709</v>
      </c>
      <c r="F61" s="58" t="n">
        <v>0.0187551562729083</v>
      </c>
      <c r="G61" s="58" t="n">
        <v>0.00655869637287954</v>
      </c>
      <c r="H61" s="58" t="n">
        <v>0.000632788280302071</v>
      </c>
      <c r="I61" s="58" t="n">
        <v>0.00879752503116662</v>
      </c>
      <c r="J61" s="58" t="n">
        <v>0</v>
      </c>
      <c r="K61" s="58" t="n">
        <v>0</v>
      </c>
      <c r="L61" s="58" t="n">
        <v>0</v>
      </c>
      <c r="M61" s="58" t="n">
        <v>0.00455815931137768</v>
      </c>
      <c r="N61" s="58" t="e">
        <f aca="false"/>
        <v>#DIV/0!</v>
      </c>
      <c r="O61" s="58" t="n">
        <v>0</v>
      </c>
      <c r="P61" s="58" t="e">
        <f aca="false"/>
        <v>#DIV/0!</v>
      </c>
      <c r="Q61" s="58" t="n">
        <v>0.0135026683398346</v>
      </c>
      <c r="R61" s="58" t="n">
        <v>0.00446501755078363</v>
      </c>
      <c r="S61" s="58" t="n">
        <v>0</v>
      </c>
      <c r="T61" s="58" t="n">
        <v>0</v>
      </c>
      <c r="U61" s="58" t="n">
        <v>0.00416097248752301</v>
      </c>
      <c r="V61" s="58" t="e">
        <f aca="false"/>
        <v>#DIV/0!</v>
      </c>
      <c r="W61" s="58" t="n">
        <v>0.00364824190855838</v>
      </c>
      <c r="X61" s="58" t="n">
        <v>0.00330132818113688</v>
      </c>
      <c r="Y61" s="58" t="n">
        <v>0.00404009819258635</v>
      </c>
      <c r="Z61" s="58" t="n">
        <v>0.00486646124377997</v>
      </c>
      <c r="AA61" s="58" t="n">
        <v>0.00205075741185345</v>
      </c>
      <c r="AB61" s="17"/>
    </row>
    <row r="62" customFormat="false" ht="12.75" hidden="false" customHeight="true" outlineLevel="0" collapsed="false">
      <c r="B62" s="57" t="n">
        <v>16</v>
      </c>
      <c r="C62" s="19" t="s">
        <v>48</v>
      </c>
      <c r="D62" s="61" t="n">
        <v>0.015879762412947</v>
      </c>
      <c r="E62" s="61" t="n">
        <v>0.015879762412947</v>
      </c>
      <c r="F62" s="61" t="n">
        <v>0.0351900272411864</v>
      </c>
      <c r="G62" s="61" t="n">
        <v>0.0195460452933322</v>
      </c>
      <c r="H62" s="61" t="n">
        <v>0.00803059671147438</v>
      </c>
      <c r="I62" s="61" t="n">
        <v>0.0211635044207324</v>
      </c>
      <c r="J62" s="61" t="n">
        <v>0.0188515972192751</v>
      </c>
      <c r="K62" s="61" t="n">
        <v>0.02434084889197</v>
      </c>
      <c r="L62" s="61" t="n">
        <v>0.0215230082381876</v>
      </c>
      <c r="M62" s="61" t="n">
        <v>0.0193645739599582</v>
      </c>
      <c r="N62" s="61" t="e">
        <f aca="false"/>
        <v>#DIV/0!</v>
      </c>
      <c r="O62" s="61" t="n">
        <v>0.0206962719632371</v>
      </c>
      <c r="P62" s="61" t="e">
        <f aca="false"/>
        <v>#DIV/0!</v>
      </c>
      <c r="Q62" s="61" t="n">
        <v>0.00731334604348677</v>
      </c>
      <c r="R62" s="61" t="n">
        <v>0.0174521226582359</v>
      </c>
      <c r="S62" s="61" t="n">
        <v>0.0134144542055466</v>
      </c>
      <c r="T62" s="61" t="n">
        <v>0.0100098526133435</v>
      </c>
      <c r="U62" s="61" t="n">
        <v>0.00944189686822285</v>
      </c>
      <c r="V62" s="61" t="e">
        <f aca="false"/>
        <v>#DIV/0!</v>
      </c>
      <c r="W62" s="61" t="n">
        <v>0.00970974488204676</v>
      </c>
      <c r="X62" s="61" t="n">
        <v>0.0101083051654902</v>
      </c>
      <c r="Y62" s="61" t="n">
        <v>0.0185561440796999</v>
      </c>
      <c r="Z62" s="61" t="n">
        <v>0.0186504794854927</v>
      </c>
      <c r="AA62" s="61" t="n">
        <v>0.0183290462326464</v>
      </c>
      <c r="AB62" s="23"/>
    </row>
    <row r="63" customFormat="false" ht="12.75" hidden="false" customHeight="true" outlineLevel="0" collapsed="false">
      <c r="B63" s="57" t="n">
        <v>1602</v>
      </c>
      <c r="C63" s="19" t="s">
        <v>144</v>
      </c>
      <c r="D63" s="58" t="n">
        <v>0.00159050824606508</v>
      </c>
      <c r="E63" s="58" t="n">
        <v>0.00159050824606508</v>
      </c>
      <c r="F63" s="58" t="n">
        <v>0.00469538823149048</v>
      </c>
      <c r="G63" s="58" t="n">
        <v>0.00215483631520432</v>
      </c>
      <c r="H63" s="58" t="n">
        <v>0.00174490173582572</v>
      </c>
      <c r="I63" s="58" t="n">
        <v>0.0028853438988896</v>
      </c>
      <c r="J63" s="58" t="n">
        <v>0.00136483758999299</v>
      </c>
      <c r="K63" s="58" t="n">
        <v>0.00200409439256602</v>
      </c>
      <c r="L63" s="58" t="n">
        <v>0.00167593967970096</v>
      </c>
      <c r="M63" s="58" t="n">
        <v>0.000421161008545459</v>
      </c>
      <c r="N63" s="58" t="e">
        <f aca="false"/>
        <v>#DIV/0!</v>
      </c>
      <c r="O63" s="58" t="n">
        <v>3.20899133100981E-005</v>
      </c>
      <c r="P63" s="58" t="e">
        <f aca="false"/>
        <v>#DIV/0!</v>
      </c>
      <c r="Q63" s="58" t="n">
        <v>0.000418143614717769</v>
      </c>
      <c r="R63" s="58" t="n">
        <v>0.00025568402041447</v>
      </c>
      <c r="S63" s="58" t="n">
        <v>0.000270256667673902</v>
      </c>
      <c r="T63" s="58" t="n">
        <v>0.0022356506111367</v>
      </c>
      <c r="U63" s="58" t="n">
        <v>0.00297627884746317</v>
      </c>
      <c r="V63" s="58" t="e">
        <f aca="false"/>
        <v>#DIV/0!</v>
      </c>
      <c r="W63" s="58" t="n">
        <v>0.00127193593333669</v>
      </c>
      <c r="X63" s="58" t="n">
        <v>0.00181505491805637</v>
      </c>
      <c r="Y63" s="58" t="n">
        <v>0.00195884634385183</v>
      </c>
      <c r="Z63" s="58" t="n">
        <v>0.00226950113484268</v>
      </c>
      <c r="AA63" s="58" t="n">
        <v>0.00121099315322877</v>
      </c>
      <c r="AB63" s="17"/>
    </row>
    <row r="64" customFormat="false" ht="12.75" hidden="false" customHeight="true" outlineLevel="0" collapsed="false">
      <c r="B64" s="57" t="n">
        <v>1603</v>
      </c>
      <c r="C64" s="19" t="s">
        <v>145</v>
      </c>
      <c r="D64" s="62" t="n">
        <v>0.00749825054031734</v>
      </c>
      <c r="E64" s="62" t="n">
        <v>0.00749825054031734</v>
      </c>
      <c r="F64" s="62" t="n">
        <v>0.0126036983719488</v>
      </c>
      <c r="G64" s="62" t="n">
        <v>0.00632027769399732</v>
      </c>
      <c r="H64" s="62" t="n">
        <v>0.00362780641033261</v>
      </c>
      <c r="I64" s="62" t="n">
        <v>0.00758917892978215</v>
      </c>
      <c r="J64" s="62" t="n">
        <v>0.00482925666850338</v>
      </c>
      <c r="K64" s="62" t="n">
        <v>0.00663715498230314</v>
      </c>
      <c r="L64" s="62" t="n">
        <v>0.00570909234821578</v>
      </c>
      <c r="M64" s="62" t="n">
        <v>0.00654868060827349</v>
      </c>
      <c r="N64" s="62" t="e">
        <f aca="false"/>
        <v>#DIV/0!</v>
      </c>
      <c r="O64" s="62" t="n">
        <v>0.00273816717932652</v>
      </c>
      <c r="P64" s="62" t="e">
        <f aca="false"/>
        <v>#DIV/0!</v>
      </c>
      <c r="Q64" s="62" t="n">
        <v>0.0055120245720066</v>
      </c>
      <c r="R64" s="62" t="n">
        <v>0.00472104402209983</v>
      </c>
      <c r="S64" s="62" t="n">
        <v>0.00570196871986017</v>
      </c>
      <c r="T64" s="62" t="n">
        <v>0.00795597647336383</v>
      </c>
      <c r="U64" s="62" t="n">
        <v>0.00605764754241205</v>
      </c>
      <c r="V64" s="62" t="e">
        <f aca="false"/>
        <v>#DIV/0!</v>
      </c>
      <c r="W64" s="62" t="n">
        <v>0.00429613172165513</v>
      </c>
      <c r="X64" s="62" t="n">
        <v>0.00522647856878017</v>
      </c>
      <c r="Y64" s="62" t="n">
        <v>0.00688512940456378</v>
      </c>
      <c r="Z64" s="62" t="n">
        <v>0.00754593205858564</v>
      </c>
      <c r="AA64" s="62" t="n">
        <v>0.00529434958234952</v>
      </c>
    </row>
    <row r="65" customFormat="false" ht="12.75" hidden="false" customHeight="true" outlineLevel="0" collapsed="false">
      <c r="B65" s="57" t="n">
        <v>1612</v>
      </c>
      <c r="C65" s="19" t="s">
        <v>146</v>
      </c>
      <c r="D65" s="58" t="n">
        <v>0.000269057618035741</v>
      </c>
      <c r="E65" s="58" t="n">
        <v>0.000269057618035741</v>
      </c>
      <c r="F65" s="58" t="n">
        <v>0</v>
      </c>
      <c r="G65" s="58" t="n">
        <v>0.115813052193874</v>
      </c>
      <c r="H65" s="58" t="n">
        <v>4.06168084458996E-005</v>
      </c>
      <c r="I65" s="58" t="n">
        <v>0.0394311676762903</v>
      </c>
      <c r="J65" s="58" t="n">
        <v>0</v>
      </c>
      <c r="K65" s="58" t="n">
        <v>0.000802008962900749</v>
      </c>
      <c r="L65" s="58" t="n">
        <v>0.000390307405910535</v>
      </c>
      <c r="M65" s="58" t="n">
        <v>1.8374966860064E-008</v>
      </c>
      <c r="N65" s="58" t="e">
        <f aca="false"/>
        <v>#DIV/0!</v>
      </c>
      <c r="O65" s="58" t="n">
        <v>0</v>
      </c>
      <c r="P65" s="58" t="e">
        <f aca="false"/>
        <v>#DIV/0!</v>
      </c>
      <c r="Q65" s="58" t="n">
        <v>0</v>
      </c>
      <c r="R65" s="58" t="n">
        <v>6.81279666566354E-009</v>
      </c>
      <c r="S65" s="58" t="n">
        <v>0</v>
      </c>
      <c r="T65" s="58" t="n">
        <v>0.0138404746065439</v>
      </c>
      <c r="U65" s="58" t="n">
        <v>0</v>
      </c>
      <c r="V65" s="58" t="e">
        <f aca="false"/>
        <v>#DIV/0!</v>
      </c>
      <c r="W65" s="58" t="n">
        <v>2.67841356172821E-009</v>
      </c>
      <c r="X65" s="58" t="n">
        <v>0.000211725684695003</v>
      </c>
      <c r="Y65" s="58" t="n">
        <v>0.0147661645772462</v>
      </c>
      <c r="Z65" s="58" t="n">
        <v>0.0208050956712638</v>
      </c>
      <c r="AA65" s="58" t="n">
        <v>0.000228375308942946</v>
      </c>
      <c r="AB65" s="17"/>
    </row>
    <row r="66" customFormat="false" ht="12.75" hidden="false" customHeight="true" outlineLevel="0" collapsed="false">
      <c r="B66" s="57" t="n">
        <v>1614</v>
      </c>
      <c r="C66" s="19" t="s">
        <v>147</v>
      </c>
      <c r="D66" s="58" t="n">
        <v>0.00105919682838434</v>
      </c>
      <c r="E66" s="58" t="n">
        <v>0.00105919682838434</v>
      </c>
      <c r="F66" s="58" t="n">
        <v>0.00440931350177293</v>
      </c>
      <c r="G66" s="58" t="n">
        <v>0.00113559955193445</v>
      </c>
      <c r="H66" s="58" t="n">
        <v>0.000193583178279759</v>
      </c>
      <c r="I66" s="58" t="n">
        <v>0.00194434342673041</v>
      </c>
      <c r="J66" s="58" t="n">
        <v>0.000400210901276292</v>
      </c>
      <c r="K66" s="58" t="n">
        <v>0.00119421608987742</v>
      </c>
      <c r="L66" s="58" t="n">
        <v>0.000786623173180994</v>
      </c>
      <c r="M66" s="58" t="n">
        <v>0.0112554998021625</v>
      </c>
      <c r="N66" s="58" t="e">
        <f aca="false"/>
        <v>#DIV/0!</v>
      </c>
      <c r="O66" s="58" t="n">
        <v>0.00289025556917412</v>
      </c>
      <c r="P66" s="58" t="e">
        <f aca="false"/>
        <v>#DIV/0!</v>
      </c>
      <c r="Q66" s="58" t="n">
        <v>0.00127177689466429</v>
      </c>
      <c r="R66" s="58" t="n">
        <v>0.00565917342400879</v>
      </c>
      <c r="S66" s="58" t="n">
        <v>0.0106556305294304</v>
      </c>
      <c r="T66" s="58" t="n">
        <v>0.00503795172927135</v>
      </c>
      <c r="U66" s="58" t="n">
        <v>0</v>
      </c>
      <c r="V66" s="58" t="e">
        <f aca="false"/>
        <v>#DIV/0!</v>
      </c>
      <c r="W66" s="58" t="n">
        <v>0.00301060037535219</v>
      </c>
      <c r="X66" s="58" t="n">
        <v>0.00289837585964097</v>
      </c>
      <c r="Y66" s="58" t="n">
        <v>0.00189499408502659</v>
      </c>
      <c r="Z66" s="58" t="n">
        <v>0.0015233547657192</v>
      </c>
      <c r="AA66" s="58" t="n">
        <v>0.00278965806177882</v>
      </c>
      <c r="AB66" s="17"/>
    </row>
    <row r="67" customFormat="false" ht="12.75" hidden="false" customHeight="true" outlineLevel="0" collapsed="false">
      <c r="B67" s="57" t="n">
        <v>1615</v>
      </c>
      <c r="C67" s="19" t="s">
        <v>148</v>
      </c>
      <c r="D67" s="58" t="n">
        <v>0.000258490005577272</v>
      </c>
      <c r="E67" s="58" t="n">
        <v>0.000258490005577272</v>
      </c>
      <c r="F67" s="58" t="n">
        <v>1.62743862085561E-006</v>
      </c>
      <c r="G67" s="58" t="n">
        <v>0.00176166538247295</v>
      </c>
      <c r="H67" s="58" t="n">
        <v>6.75428382436042E-006</v>
      </c>
      <c r="I67" s="58" t="n">
        <v>0.000602316961843188</v>
      </c>
      <c r="J67" s="58" t="n">
        <v>0</v>
      </c>
      <c r="K67" s="58" t="n">
        <v>0</v>
      </c>
      <c r="L67" s="58" t="n">
        <v>0</v>
      </c>
      <c r="M67" s="58" t="n">
        <v>0.00167537461371208</v>
      </c>
      <c r="N67" s="58" t="e">
        <f aca="false"/>
        <v>#DIV/0!</v>
      </c>
      <c r="O67" s="58" t="n">
        <v>3.34486460606175E-006</v>
      </c>
      <c r="P67" s="58" t="e">
        <f aca="false"/>
        <v>#DIV/0!</v>
      </c>
      <c r="Q67" s="58" t="n">
        <v>0.0010957707923591</v>
      </c>
      <c r="R67" s="58" t="n">
        <v>0.000847785904535777</v>
      </c>
      <c r="S67" s="58" t="n">
        <v>0.000276352989391697</v>
      </c>
      <c r="T67" s="58" t="n">
        <v>1.61495483316932E-007</v>
      </c>
      <c r="U67" s="58" t="n">
        <v>0</v>
      </c>
      <c r="V67" s="58" t="e">
        <f aca="false"/>
        <v>#DIV/0!</v>
      </c>
      <c r="W67" s="58" t="n">
        <v>0.00612303317722895</v>
      </c>
      <c r="X67" s="58" t="n">
        <v>0.00286099938093803</v>
      </c>
      <c r="Y67" s="58" t="n">
        <v>0.000527596722291842</v>
      </c>
      <c r="Z67" s="58" t="n">
        <v>0.000438787835472015</v>
      </c>
      <c r="AA67" s="58" t="n">
        <v>0.000741390332723702</v>
      </c>
      <c r="AB67" s="17"/>
    </row>
    <row r="68" customFormat="false" ht="12.75" hidden="false" customHeight="true" outlineLevel="0" collapsed="false">
      <c r="B68" s="57" t="n">
        <v>1690</v>
      </c>
      <c r="C68" s="19" t="s">
        <v>149</v>
      </c>
      <c r="D68" s="58" t="n">
        <v>0.0058482372254658</v>
      </c>
      <c r="E68" s="58" t="n">
        <v>0.0058482372254658</v>
      </c>
      <c r="F68" s="58" t="n">
        <v>0.00584191412259776</v>
      </c>
      <c r="G68" s="58" t="n">
        <v>0.0552682071127129</v>
      </c>
      <c r="H68" s="58" t="n">
        <v>0.00321813399281179</v>
      </c>
      <c r="I68" s="58" t="n">
        <v>0.0218239930295839</v>
      </c>
      <c r="J68" s="58" t="n">
        <v>0.00814649934607869</v>
      </c>
      <c r="K68" s="58" t="n">
        <v>0.0114495862694162</v>
      </c>
      <c r="L68" s="58" t="n">
        <v>0.00975398672861613</v>
      </c>
      <c r="M68" s="58" t="n">
        <v>0.0064506694844152</v>
      </c>
      <c r="N68" s="58" t="e">
        <f aca="false"/>
        <v>#DIV/0!</v>
      </c>
      <c r="O68" s="58" t="n">
        <v>0.00749070498900339</v>
      </c>
      <c r="P68" s="58" t="e">
        <f aca="false"/>
        <v>#DIV/0!</v>
      </c>
      <c r="Q68" s="58" t="n">
        <v>0.00177691712020626</v>
      </c>
      <c r="R68" s="58" t="n">
        <v>0.00593082267135352</v>
      </c>
      <c r="S68" s="58" t="n">
        <v>0.00074604083789655</v>
      </c>
      <c r="T68" s="58" t="n">
        <v>0.000715877178447296</v>
      </c>
      <c r="U68" s="58" t="n">
        <v>0.000541759293518856</v>
      </c>
      <c r="V68" s="58" t="e">
        <f aca="false"/>
        <v>#DIV/0!</v>
      </c>
      <c r="W68" s="58" t="n">
        <v>0.00410832693380695</v>
      </c>
      <c r="X68" s="58" t="n">
        <v>0.0022167312023147</v>
      </c>
      <c r="Y68" s="58" t="n">
        <v>0.0121801589143299</v>
      </c>
      <c r="Z68" s="58" t="n">
        <v>0.0142256900397912</v>
      </c>
      <c r="AA68" s="58" t="n">
        <v>0.00725586022955585</v>
      </c>
      <c r="AB68" s="17"/>
    </row>
    <row r="69" customFormat="false" ht="12.75" hidden="false" customHeight="true" outlineLevel="0" collapsed="false">
      <c r="B69" s="57" t="n">
        <v>1699</v>
      </c>
      <c r="C69" s="19" t="s">
        <v>150</v>
      </c>
      <c r="D69" s="58" t="n">
        <v>-0.00296936672705911</v>
      </c>
      <c r="E69" s="58" t="n">
        <v>-0.00296936672705911</v>
      </c>
      <c r="F69" s="58" t="n">
        <v>-9.4585634130103E-005</v>
      </c>
      <c r="G69" s="58" t="n">
        <v>-0.165158795729458</v>
      </c>
      <c r="H69" s="58" t="n">
        <v>-0.00097373628851583</v>
      </c>
      <c r="I69" s="58" t="n">
        <v>-0.0565575552814995</v>
      </c>
      <c r="J69" s="58" t="n">
        <v>-0.000671445713761922</v>
      </c>
      <c r="K69" s="58" t="n">
        <v>-0.00139815017847075</v>
      </c>
      <c r="L69" s="58" t="n">
        <v>-0.00102510527070531</v>
      </c>
      <c r="M69" s="58" t="n">
        <v>-0.00808161273919839</v>
      </c>
      <c r="N69" s="58" t="e">
        <f aca="false"/>
        <v>#DIV/0!</v>
      </c>
      <c r="O69" s="58" t="n">
        <v>-0.00224166081207143</v>
      </c>
      <c r="P69" s="58" t="e">
        <f aca="false"/>
        <v>#DIV/0!</v>
      </c>
      <c r="Q69" s="58" t="n">
        <v>-0.00282018804021587</v>
      </c>
      <c r="R69" s="58" t="n">
        <v>-0.00452580770963156</v>
      </c>
      <c r="S69" s="58" t="n">
        <v>-0.00424659486315588</v>
      </c>
      <c r="T69" s="58" t="n">
        <v>-0.0197762394809029</v>
      </c>
      <c r="U69" s="58" t="n">
        <v>-0.000133788815171231</v>
      </c>
      <c r="V69" s="58" t="e">
        <f aca="false"/>
        <v>#DIV/0!</v>
      </c>
      <c r="W69" s="58" t="n">
        <v>-0.00910028593774671</v>
      </c>
      <c r="X69" s="58" t="n">
        <v>-0.00512251264337082</v>
      </c>
      <c r="Y69" s="58" t="n">
        <v>-0.0227941349051973</v>
      </c>
      <c r="Z69" s="58" t="n">
        <v>-0.0310702294671041</v>
      </c>
      <c r="AA69" s="58" t="n">
        <v>-0.00287072183218809</v>
      </c>
      <c r="AB69" s="17"/>
    </row>
    <row r="70" customFormat="false" ht="12.75" hidden="false" customHeight="true" outlineLevel="0" collapsed="false">
      <c r="B70" s="57" t="n">
        <v>17</v>
      </c>
      <c r="C70" s="19" t="s">
        <v>49</v>
      </c>
      <c r="D70" s="62" t="n">
        <v>0.00279683082848158</v>
      </c>
      <c r="E70" s="62" t="n">
        <v>0.00279683082848158</v>
      </c>
      <c r="F70" s="62" t="n">
        <v>0.00262443963830228</v>
      </c>
      <c r="G70" s="62" t="n">
        <v>0.00564948839191953</v>
      </c>
      <c r="H70" s="62" t="n">
        <v>0.000493231202281368</v>
      </c>
      <c r="I70" s="62" t="n">
        <v>0.00297120255150756</v>
      </c>
      <c r="J70" s="62" t="n">
        <v>0.000238346952463641</v>
      </c>
      <c r="K70" s="62" t="n">
        <v>0.00141314442772615</v>
      </c>
      <c r="L70" s="62" t="n">
        <v>0.00081007641715879</v>
      </c>
      <c r="M70" s="62" t="n">
        <v>0.00629485955011171</v>
      </c>
      <c r="N70" s="62" t="e">
        <f aca="false"/>
        <v>#DIV/0!</v>
      </c>
      <c r="O70" s="62" t="n">
        <v>0</v>
      </c>
      <c r="P70" s="62" t="e">
        <f aca="false"/>
        <v>#DIV/0!</v>
      </c>
      <c r="Q70" s="62" t="n">
        <v>0.00265927040733453</v>
      </c>
      <c r="R70" s="62" t="n">
        <v>0.0028804362823348</v>
      </c>
      <c r="S70" s="62" t="n">
        <v>0.00200114493195146</v>
      </c>
      <c r="T70" s="62" t="n">
        <v>0.0104621134470758</v>
      </c>
      <c r="U70" s="62" t="n">
        <v>0</v>
      </c>
      <c r="V70" s="62" t="e">
        <f aca="false"/>
        <v>#DIV/0!</v>
      </c>
      <c r="W70" s="62" t="n">
        <v>0.00399236142957776</v>
      </c>
      <c r="X70" s="62" t="n">
        <v>0.00227034675351744</v>
      </c>
      <c r="Y70" s="62" t="n">
        <v>0.00255416812550921</v>
      </c>
      <c r="Z70" s="62" t="n">
        <v>0.00288826881111688</v>
      </c>
      <c r="AA70" s="62" t="n">
        <v>0.00174987258278117</v>
      </c>
    </row>
    <row r="71" customFormat="false" ht="12.75" hidden="false" customHeight="true" outlineLevel="0" collapsed="false">
      <c r="B71" s="57" t="n">
        <v>1702</v>
      </c>
      <c r="C71" s="19" t="s">
        <v>155</v>
      </c>
      <c r="D71" s="58" t="n">
        <v>0.0112039051969425</v>
      </c>
      <c r="E71" s="58" t="n">
        <v>0.0112039051969425</v>
      </c>
      <c r="F71" s="58" t="n">
        <v>0.00323673123246563</v>
      </c>
      <c r="G71" s="58" t="n">
        <v>0.00611979220144925</v>
      </c>
      <c r="H71" s="58" t="n">
        <v>0.00351150338799937</v>
      </c>
      <c r="I71" s="58" t="n">
        <v>0.00430604797838495</v>
      </c>
      <c r="J71" s="58" t="n">
        <v>0.000916643679939</v>
      </c>
      <c r="K71" s="58" t="n">
        <v>0.00221873249737588</v>
      </c>
      <c r="L71" s="58" t="n">
        <v>0.00155032102284645</v>
      </c>
      <c r="M71" s="58" t="n">
        <v>0.00654752546598184</v>
      </c>
      <c r="N71" s="58" t="e">
        <f aca="false"/>
        <v>#DIV/0!</v>
      </c>
      <c r="O71" s="58" t="n">
        <v>0.00040537631563004</v>
      </c>
      <c r="P71" s="58" t="e">
        <f aca="false"/>
        <v>#DIV/0!</v>
      </c>
      <c r="Q71" s="58" t="n">
        <v>0.00322957387680839</v>
      </c>
      <c r="R71" s="58" t="n">
        <v>0.00326308803811506</v>
      </c>
      <c r="S71" s="58" t="n">
        <v>0.00340733356288925</v>
      </c>
      <c r="T71" s="58" t="n">
        <v>0.0104823819377095</v>
      </c>
      <c r="U71" s="58" t="n">
        <v>0</v>
      </c>
      <c r="V71" s="58" t="e">
        <f aca="false"/>
        <v>#DIV/0!</v>
      </c>
      <c r="W71" s="58" t="n">
        <v>0.00569095522444581</v>
      </c>
      <c r="X71" s="58" t="n">
        <v>0.0032431098638234</v>
      </c>
      <c r="Y71" s="58" t="n">
        <v>0.00606576104060499</v>
      </c>
      <c r="Z71" s="58" t="n">
        <v>0.00758676970257518</v>
      </c>
      <c r="AA71" s="58" t="n">
        <v>0.00240416877224946</v>
      </c>
      <c r="AB71" s="28"/>
    </row>
    <row r="72" customFormat="false" ht="12.75" hidden="false" customHeight="true" outlineLevel="0" collapsed="false">
      <c r="B72" s="57" t="n">
        <v>1705</v>
      </c>
      <c r="C72" s="19" t="s">
        <v>156</v>
      </c>
      <c r="D72" s="58" t="n">
        <v>0.000530071513123507</v>
      </c>
      <c r="E72" s="58" t="n">
        <v>0.000530071513123507</v>
      </c>
      <c r="F72" s="58" t="n">
        <v>0</v>
      </c>
      <c r="G72" s="58" t="n">
        <v>0</v>
      </c>
      <c r="H72" s="58" t="n">
        <v>0.000144195398841504</v>
      </c>
      <c r="I72" s="58" t="n">
        <v>4.6200484017648E-005</v>
      </c>
      <c r="J72" s="58" t="n">
        <v>0</v>
      </c>
      <c r="K72" s="58" t="n">
        <v>0</v>
      </c>
      <c r="L72" s="58" t="n">
        <v>0</v>
      </c>
      <c r="M72" s="58" t="n">
        <v>0</v>
      </c>
      <c r="N72" s="58" t="e">
        <f aca="false"/>
        <v>#DIV/0!</v>
      </c>
      <c r="O72" s="58" t="n">
        <v>0</v>
      </c>
      <c r="P72" s="58" t="e">
        <f aca="false"/>
        <v>#DIV/0!</v>
      </c>
      <c r="Q72" s="58" t="n">
        <v>0</v>
      </c>
      <c r="R72" s="58" t="n">
        <v>0</v>
      </c>
      <c r="S72" s="58" t="n">
        <v>0</v>
      </c>
      <c r="T72" s="58" t="n">
        <v>0</v>
      </c>
      <c r="U72" s="58" t="n">
        <v>0</v>
      </c>
      <c r="V72" s="58" t="e">
        <f aca="false"/>
        <v>#DIV/0!</v>
      </c>
      <c r="W72" s="58" t="n">
        <v>0.000234099719919322</v>
      </c>
      <c r="X72" s="58" t="n">
        <v>0.000107962684077178</v>
      </c>
      <c r="Y72" s="58" t="n">
        <v>0.000200228554113294</v>
      </c>
      <c r="Z72" s="58" t="n">
        <v>0.000276336618558549</v>
      </c>
      <c r="AA72" s="58" t="n">
        <v>1.7010202173552E-005</v>
      </c>
      <c r="AB72" s="28"/>
    </row>
    <row r="73" customFormat="false" ht="12.75" hidden="false" customHeight="true" outlineLevel="0" collapsed="false">
      <c r="B73" s="57" t="n">
        <v>1706</v>
      </c>
      <c r="C73" s="19" t="s">
        <v>157</v>
      </c>
      <c r="D73" s="61" t="n">
        <v>0.00174595927631242</v>
      </c>
      <c r="E73" s="61" t="n">
        <v>0.00174595927631242</v>
      </c>
      <c r="F73" s="61" t="n">
        <v>0.000854414265113275</v>
      </c>
      <c r="G73" s="61" t="n">
        <v>0.00149079778221787</v>
      </c>
      <c r="H73" s="61" t="n">
        <v>8.25701308197844E-005</v>
      </c>
      <c r="I73" s="61" t="n">
        <v>0.000823713538357037</v>
      </c>
      <c r="J73" s="61" t="n">
        <v>0.00011762188855641</v>
      </c>
      <c r="K73" s="61" t="n">
        <v>0.000434794865941579</v>
      </c>
      <c r="L73" s="61" t="n">
        <v>0.000271977971536303</v>
      </c>
      <c r="M73" s="61" t="n">
        <v>0.00449337623727886</v>
      </c>
      <c r="N73" s="61" t="e">
        <f aca="false"/>
        <v>#DIV/0!</v>
      </c>
      <c r="O73" s="61" t="n">
        <v>0</v>
      </c>
      <c r="P73" s="61" t="e">
        <f aca="false"/>
        <v>#DIV/0!</v>
      </c>
      <c r="Q73" s="61" t="n">
        <v>0.000431551143016461</v>
      </c>
      <c r="R73" s="61" t="n">
        <v>0.00175467770832779</v>
      </c>
      <c r="S73" s="61" t="n">
        <v>0</v>
      </c>
      <c r="T73" s="61" t="n">
        <v>0.00623058618383789</v>
      </c>
      <c r="U73" s="61" t="n">
        <v>0</v>
      </c>
      <c r="V73" s="61" t="e">
        <f aca="false"/>
        <v>#DIV/0!</v>
      </c>
      <c r="W73" s="61" t="n">
        <v>0</v>
      </c>
      <c r="X73" s="61" t="n">
        <v>9.53122972349401E-005</v>
      </c>
      <c r="Y73" s="61" t="n">
        <v>0.00111269008827382</v>
      </c>
      <c r="Z73" s="61" t="n">
        <v>0.0012623470924718</v>
      </c>
      <c r="AA73" s="61" t="n">
        <v>0.000752414079873741</v>
      </c>
      <c r="AB73" s="23"/>
    </row>
    <row r="74" s="25" customFormat="true" ht="12.75" hidden="false" customHeight="true" outlineLevel="0" collapsed="false">
      <c r="B74" s="57" t="n">
        <v>1799</v>
      </c>
      <c r="C74" s="19" t="s">
        <v>158</v>
      </c>
      <c r="D74" s="61" t="n">
        <v>-0.010750548031237</v>
      </c>
      <c r="E74" s="61" t="n">
        <v>-0.010750548031237</v>
      </c>
      <c r="F74" s="61" t="n">
        <v>-0.00146710206872657</v>
      </c>
      <c r="G74" s="61" t="n">
        <v>-0.00466665636938827</v>
      </c>
      <c r="H74" s="61" t="n">
        <v>-0.00324503771537929</v>
      </c>
      <c r="I74" s="61" t="n">
        <v>-0.00312575703226063</v>
      </c>
      <c r="J74" s="61" t="n">
        <v>-0.00187732352163232</v>
      </c>
      <c r="K74" s="61" t="n">
        <v>-0.0012403829355913</v>
      </c>
      <c r="L74" s="61" t="n">
        <v>-0.00156734864684084</v>
      </c>
      <c r="M74" s="61" t="n">
        <v>-0.00474604215314898</v>
      </c>
      <c r="N74" s="61" t="e">
        <f aca="false"/>
        <v>#DIV/0!</v>
      </c>
      <c r="O74" s="61" t="n">
        <v>-0.00040537631563004</v>
      </c>
      <c r="P74" s="61" t="e">
        <f aca="false"/>
        <v>#DIV/0!</v>
      </c>
      <c r="Q74" s="61" t="n">
        <v>-0.00100185461249032</v>
      </c>
      <c r="R74" s="61" t="n">
        <v>-0.00213732946410805</v>
      </c>
      <c r="S74" s="61" t="n">
        <v>-0.00140618863093779</v>
      </c>
      <c r="T74" s="61" t="n">
        <v>-0.00625085467447159</v>
      </c>
      <c r="U74" s="61" t="n">
        <v>0</v>
      </c>
      <c r="V74" s="61" t="e">
        <f aca="false"/>
        <v>#DIV/0!</v>
      </c>
      <c r="W74" s="61" t="n">
        <v>-0.00193269351478737</v>
      </c>
      <c r="X74" s="61" t="n">
        <v>-0.00117603809161808</v>
      </c>
      <c r="Y74" s="61" t="n">
        <v>-0.00526979384670415</v>
      </c>
      <c r="Z74" s="61" t="n">
        <v>-0.00675221908854295</v>
      </c>
      <c r="AA74" s="61" t="n">
        <v>-0.0017010851735392</v>
      </c>
      <c r="AB74" s="23"/>
    </row>
    <row r="75" s="25" customFormat="true" ht="12.75" hidden="false" customHeight="true" outlineLevel="0" collapsed="false">
      <c r="B75" s="57" t="n">
        <v>18</v>
      </c>
      <c r="C75" s="63" t="s">
        <v>50</v>
      </c>
      <c r="D75" s="64" t="n">
        <v>0.022827734040164</v>
      </c>
      <c r="E75" s="64" t="n">
        <v>0.022827734040164</v>
      </c>
      <c r="F75" s="64" t="n">
        <v>0.0398572629513881</v>
      </c>
      <c r="G75" s="64" t="n">
        <v>0.0412797000646416</v>
      </c>
      <c r="H75" s="64" t="n">
        <v>0.00544464146689089</v>
      </c>
      <c r="I75" s="64" t="n">
        <v>0.0293155336125328</v>
      </c>
      <c r="J75" s="64" t="n">
        <v>0.0149097149714142</v>
      </c>
      <c r="K75" s="64" t="n">
        <v>0.0246872760074296</v>
      </c>
      <c r="L75" s="64" t="n">
        <v>0.0196680838433732</v>
      </c>
      <c r="M75" s="64" t="n">
        <v>0.0235341587658945</v>
      </c>
      <c r="N75" s="64" t="e">
        <f aca="false"/>
        <v>#DIV/0!</v>
      </c>
      <c r="O75" s="64" t="n">
        <v>0.0062326859203036</v>
      </c>
      <c r="P75" s="64" t="e">
        <f aca="false"/>
        <v>#DIV/0!</v>
      </c>
      <c r="Q75" s="64" t="n">
        <v>0.0505473246584306</v>
      </c>
      <c r="R75" s="64" t="n">
        <v>0.0217548249594336</v>
      </c>
      <c r="S75" s="64" t="n">
        <v>0.0146493855796721</v>
      </c>
      <c r="T75" s="64" t="n">
        <v>0.190011037957892</v>
      </c>
      <c r="U75" s="64" t="n">
        <v>0.00282581484938627</v>
      </c>
      <c r="V75" s="64" t="e">
        <f aca="false"/>
        <v>#DIV/0!</v>
      </c>
      <c r="W75" s="64" t="n">
        <v>0.00947231669759428</v>
      </c>
      <c r="X75" s="64" t="n">
        <v>0.0103444537159817</v>
      </c>
      <c r="Y75" s="64" t="n">
        <v>0.0240828858789999</v>
      </c>
      <c r="Z75" s="64" t="n">
        <v>0.0262298412989837</v>
      </c>
      <c r="AA75" s="64" t="n">
        <v>0.0189144239478669</v>
      </c>
      <c r="AB75" s="24"/>
    </row>
    <row r="76" s="25" customFormat="true" ht="12.75" hidden="false" customHeight="true" outlineLevel="0" collapsed="false">
      <c r="B76" s="57" t="n">
        <v>1802</v>
      </c>
      <c r="C76" s="19" t="s">
        <v>159</v>
      </c>
      <c r="D76" s="61" t="n">
        <v>0.0249838761607083</v>
      </c>
      <c r="E76" s="61" t="n">
        <v>0.0249838761607083</v>
      </c>
      <c r="F76" s="61" t="n">
        <v>0.0327851371603585</v>
      </c>
      <c r="G76" s="61" t="n">
        <v>0.0410142078879106</v>
      </c>
      <c r="H76" s="61" t="n">
        <v>0.00213612018920456</v>
      </c>
      <c r="I76" s="61" t="n">
        <v>0.0257659811693044</v>
      </c>
      <c r="J76" s="61" t="n">
        <v>0.0109418658759062</v>
      </c>
      <c r="K76" s="61" t="n">
        <v>0.0433547102309401</v>
      </c>
      <c r="L76" s="61" t="n">
        <v>0.0267159703854599</v>
      </c>
      <c r="M76" s="61" t="n">
        <v>0.0201903927761883</v>
      </c>
      <c r="N76" s="61" t="e">
        <f aca="false"/>
        <v>#DIV/0!</v>
      </c>
      <c r="O76" s="61" t="n">
        <v>0</v>
      </c>
      <c r="P76" s="61" t="e">
        <f aca="false"/>
        <v>#DIV/0!</v>
      </c>
      <c r="Q76" s="61" t="n">
        <v>0.0664764662506052</v>
      </c>
      <c r="R76" s="61" t="n">
        <v>0.0211478545099387</v>
      </c>
      <c r="S76" s="61" t="n">
        <v>0.00514017383326184</v>
      </c>
      <c r="T76" s="61" t="n">
        <v>0.876693876868389</v>
      </c>
      <c r="U76" s="61" t="n">
        <v>0</v>
      </c>
      <c r="V76" s="61" t="e">
        <f aca="false"/>
        <v>#DIV/0!</v>
      </c>
      <c r="W76" s="61" t="n">
        <v>0.00310133817008482</v>
      </c>
      <c r="X76" s="61" t="n">
        <v>0.0155326975755019</v>
      </c>
      <c r="Y76" s="61" t="n">
        <v>0.0247046717901621</v>
      </c>
      <c r="Z76" s="61" t="n">
        <v>0.0253940005946129</v>
      </c>
      <c r="AA76" s="61" t="n">
        <v>0.0230452196885139</v>
      </c>
      <c r="AB76" s="23"/>
    </row>
    <row r="77" customFormat="false" ht="12.75" hidden="false" customHeight="true" outlineLevel="0" collapsed="false">
      <c r="B77" s="57" t="n">
        <v>1805</v>
      </c>
      <c r="C77" s="19" t="s">
        <v>160</v>
      </c>
      <c r="D77" s="61" t="n">
        <v>0.00413703353710504</v>
      </c>
      <c r="E77" s="61" t="n">
        <v>0.00413703353710504</v>
      </c>
      <c r="F77" s="61" t="n">
        <v>0.0166088448685276</v>
      </c>
      <c r="G77" s="61" t="n">
        <v>0.00300745304039753</v>
      </c>
      <c r="H77" s="61" t="n">
        <v>0.00544645693668337</v>
      </c>
      <c r="I77" s="61" t="n">
        <v>0.00840302175125451</v>
      </c>
      <c r="J77" s="61" t="n">
        <v>0.00476875358151381</v>
      </c>
      <c r="K77" s="61" t="n">
        <v>0.00933083001409443</v>
      </c>
      <c r="L77" s="61" t="n">
        <v>0.00698894350498538</v>
      </c>
      <c r="M77" s="61" t="n">
        <v>0.00578072935548964</v>
      </c>
      <c r="N77" s="61" t="e">
        <f aca="false"/>
        <v>#DIV/0!</v>
      </c>
      <c r="O77" s="61" t="n">
        <v>0.00461940621176896</v>
      </c>
      <c r="P77" s="61" t="e">
        <f aca="false"/>
        <v>#DIV/0!</v>
      </c>
      <c r="Q77" s="61" t="n">
        <v>0.00330813470411293</v>
      </c>
      <c r="R77" s="61" t="n">
        <v>0.00478049736263136</v>
      </c>
      <c r="S77" s="61" t="n">
        <v>0.00161138332792972</v>
      </c>
      <c r="T77" s="61" t="n">
        <v>0.0182286452213025</v>
      </c>
      <c r="U77" s="61" t="n">
        <v>0.0107395416948534</v>
      </c>
      <c r="V77" s="61" t="e">
        <f aca="false"/>
        <v>#DIV/0!</v>
      </c>
      <c r="W77" s="61" t="n">
        <v>0.0108093479906111</v>
      </c>
      <c r="X77" s="61" t="n">
        <v>0.0096588282839589</v>
      </c>
      <c r="Y77" s="61" t="n">
        <v>0.00645578702499234</v>
      </c>
      <c r="Z77" s="61" t="n">
        <v>0.00637405539752264</v>
      </c>
      <c r="AA77" s="61" t="n">
        <v>0.00665254323204479</v>
      </c>
      <c r="AB77" s="23"/>
    </row>
    <row r="78" customFormat="false" ht="12.75" hidden="false" customHeight="true" outlineLevel="0" collapsed="false">
      <c r="B78" s="57" t="n">
        <v>1806</v>
      </c>
      <c r="C78" s="19" t="s">
        <v>161</v>
      </c>
      <c r="D78" s="58" t="n">
        <v>0.00460392333339773</v>
      </c>
      <c r="E78" s="58" t="n">
        <v>0.00460392333339773</v>
      </c>
      <c r="F78" s="58" t="n">
        <v>0.0159571226378809</v>
      </c>
      <c r="G78" s="58" t="n">
        <v>0.00436929470053624</v>
      </c>
      <c r="H78" s="58" t="n">
        <v>0.00848465851061562</v>
      </c>
      <c r="I78" s="58" t="n">
        <v>0.00961889524232988</v>
      </c>
      <c r="J78" s="58" t="n">
        <v>0.00431993519234392</v>
      </c>
      <c r="K78" s="58" t="n">
        <v>0.0144927455521731</v>
      </c>
      <c r="L78" s="58" t="n">
        <v>0.00927065694987135</v>
      </c>
      <c r="M78" s="58" t="n">
        <v>0.0091988483623474</v>
      </c>
      <c r="N78" s="58" t="e">
        <f aca="false"/>
        <v>#DIV/0!</v>
      </c>
      <c r="O78" s="58" t="n">
        <v>0.00759247919974047</v>
      </c>
      <c r="P78" s="58" t="e">
        <f aca="false"/>
        <v>#DIV/0!</v>
      </c>
      <c r="Q78" s="58" t="n">
        <v>0.00313705283194009</v>
      </c>
      <c r="R78" s="58" t="n">
        <v>0.00727240452356642</v>
      </c>
      <c r="S78" s="58" t="n">
        <v>0.00304409958391038</v>
      </c>
      <c r="T78" s="58" t="n">
        <v>0.0286590110787904</v>
      </c>
      <c r="U78" s="58" t="n">
        <v>0.00338278564353366</v>
      </c>
      <c r="V78" s="58" t="e">
        <f aca="false"/>
        <v>#DIV/0!</v>
      </c>
      <c r="W78" s="58" t="n">
        <v>0.00614881105965523</v>
      </c>
      <c r="X78" s="58" t="n">
        <v>0.00499954730996967</v>
      </c>
      <c r="Y78" s="58" t="n">
        <v>0.00743298037056076</v>
      </c>
      <c r="Z78" s="58" t="n">
        <v>0.0072337012949147</v>
      </c>
      <c r="AA78" s="58" t="n">
        <v>0.00791271381381772</v>
      </c>
      <c r="AB78" s="17"/>
    </row>
    <row r="79" customFormat="false" ht="12.75" hidden="false" customHeight="true" outlineLevel="0" collapsed="false">
      <c r="B79" s="57" t="n">
        <v>1899</v>
      </c>
      <c r="C79" s="19" t="s">
        <v>162</v>
      </c>
      <c r="D79" s="58" t="n">
        <v>-0.0183803664138692</v>
      </c>
      <c r="E79" s="58" t="n">
        <v>-0.0183803664138692</v>
      </c>
      <c r="F79" s="58" t="n">
        <v>-0.0275263680945066</v>
      </c>
      <c r="G79" s="58" t="n">
        <v>-0.0230332449317497</v>
      </c>
      <c r="H79" s="58" t="n">
        <v>-0.0119113938127289</v>
      </c>
      <c r="I79" s="58" t="n">
        <v>-0.0209940198926518</v>
      </c>
      <c r="J79" s="58" t="n">
        <v>-0.00930961407245855</v>
      </c>
      <c r="K79" s="58" t="n">
        <v>-0.0487377100325898</v>
      </c>
      <c r="L79" s="58" t="n">
        <v>-0.0284977760083681</v>
      </c>
      <c r="M79" s="58" t="n">
        <v>-0.0247781981365982</v>
      </c>
      <c r="N79" s="58" t="e">
        <f aca="false"/>
        <v>#DIV/0!</v>
      </c>
      <c r="O79" s="58" t="n">
        <v>-0.00909305768962501</v>
      </c>
      <c r="P79" s="58" t="e">
        <f aca="false"/>
        <v>#DIV/0!</v>
      </c>
      <c r="Q79" s="58" t="n">
        <v>-0.0384179257416647</v>
      </c>
      <c r="R79" s="58" t="n">
        <v>-0.0209352830022906</v>
      </c>
      <c r="S79" s="58" t="n">
        <v>-0.00242953531277774</v>
      </c>
      <c r="T79" s="58" t="n">
        <v>-0.797328104546698</v>
      </c>
      <c r="U79" s="58" t="n">
        <v>-0.0117539116130978</v>
      </c>
      <c r="V79" s="58" t="e">
        <f aca="false"/>
        <v>#DIV/0!</v>
      </c>
      <c r="W79" s="58" t="n">
        <v>-0.0141672776174427</v>
      </c>
      <c r="X79" s="58" t="n">
        <v>-0.0236303660357029</v>
      </c>
      <c r="Y79" s="58" t="n">
        <v>-0.021332079165437</v>
      </c>
      <c r="Z79" s="58" t="n">
        <v>-0.0197509280924506</v>
      </c>
      <c r="AA79" s="58" t="n">
        <v>-0.0251384549532315</v>
      </c>
      <c r="AB79" s="17"/>
    </row>
    <row r="80" customFormat="false" ht="12.75" hidden="false" customHeight="true" outlineLevel="0" collapsed="false">
      <c r="B80" s="57" t="n">
        <v>19</v>
      </c>
      <c r="C80" s="19" t="s">
        <v>51</v>
      </c>
      <c r="D80" s="58" t="n">
        <v>0.0196961355049854</v>
      </c>
      <c r="E80" s="58" t="n">
        <v>0.0196961355049854</v>
      </c>
      <c r="F80" s="58" t="n">
        <v>0.0238079059593014</v>
      </c>
      <c r="G80" s="58" t="n">
        <v>0.0246655851168949</v>
      </c>
      <c r="H80" s="58" t="n">
        <v>0.0140895669850822</v>
      </c>
      <c r="I80" s="58" t="n">
        <v>0.0209860512524886</v>
      </c>
      <c r="J80" s="58" t="n">
        <v>0.0139974985228088</v>
      </c>
      <c r="K80" s="58" t="n">
        <v>0.0201865076865779</v>
      </c>
      <c r="L80" s="58" t="n">
        <v>0.0170094550265495</v>
      </c>
      <c r="M80" s="58" t="n">
        <v>0.0179438833234766</v>
      </c>
      <c r="N80" s="58" t="e">
        <f aca="false"/>
        <v>#DIV/0!</v>
      </c>
      <c r="O80" s="58" t="n">
        <v>0.0678286197662689</v>
      </c>
      <c r="P80" s="58" t="e">
        <f aca="false"/>
        <v>#DIV/0!</v>
      </c>
      <c r="Q80" s="58" t="n">
        <v>0.046310569915364</v>
      </c>
      <c r="R80" s="58" t="n">
        <v>0.0449108015252747</v>
      </c>
      <c r="S80" s="58" t="n">
        <v>0.185043003888442</v>
      </c>
      <c r="T80" s="58" t="n">
        <v>0.027235628647751</v>
      </c>
      <c r="U80" s="58" t="n">
        <v>0.00704824611747005</v>
      </c>
      <c r="V80" s="58" t="e">
        <f aca="false"/>
        <v>#DIV/0!</v>
      </c>
      <c r="W80" s="58" t="n">
        <v>0.00753731535454558</v>
      </c>
      <c r="X80" s="58" t="n">
        <v>0.0315177204280977</v>
      </c>
      <c r="Y80" s="58" t="n">
        <v>0.0228634568910881</v>
      </c>
      <c r="Z80" s="58" t="n">
        <v>0.0203725484673304</v>
      </c>
      <c r="AA80" s="58" t="n">
        <v>0.0288599322916942</v>
      </c>
      <c r="AB80" s="17"/>
    </row>
    <row r="81" customFormat="false" ht="12.75" hidden="false" customHeight="true" outlineLevel="0" collapsed="false">
      <c r="B81" s="57" t="n">
        <v>1901</v>
      </c>
      <c r="C81" s="19" t="s">
        <v>163</v>
      </c>
      <c r="D81" s="58" t="n">
        <v>0.00475464688437752</v>
      </c>
      <c r="E81" s="58" t="n">
        <v>0.00475464688437752</v>
      </c>
      <c r="F81" s="58" t="n">
        <v>0.00147628038699639</v>
      </c>
      <c r="G81" s="58" t="n">
        <v>0.00100408453953714</v>
      </c>
      <c r="H81" s="58" t="n">
        <v>0.00171895433230101</v>
      </c>
      <c r="I81" s="58" t="n">
        <v>0.00139331691274847</v>
      </c>
      <c r="J81" s="58" t="n">
        <v>0.000923382999311242</v>
      </c>
      <c r="K81" s="58" t="n">
        <v>0.00116976211932805</v>
      </c>
      <c r="L81" s="58" t="n">
        <v>0.00104328639148341</v>
      </c>
      <c r="M81" s="58" t="n">
        <v>0.000119747392781124</v>
      </c>
      <c r="N81" s="58" t="e">
        <f aca="false"/>
        <v>#DIV/0!</v>
      </c>
      <c r="O81" s="58" t="n">
        <v>0.0501196895014041</v>
      </c>
      <c r="P81" s="58" t="e">
        <f aca="false"/>
        <v>#DIV/0!</v>
      </c>
      <c r="Q81" s="58" t="n">
        <v>9.35353168259583E-005</v>
      </c>
      <c r="R81" s="58" t="n">
        <v>0.0213002923909215</v>
      </c>
      <c r="S81" s="58" t="n">
        <v>0.00308236074055529</v>
      </c>
      <c r="T81" s="58" t="n">
        <v>0.0131623647618251</v>
      </c>
      <c r="U81" s="58" t="n">
        <v>0.00136505993680499</v>
      </c>
      <c r="V81" s="58" t="e">
        <f aca="false"/>
        <v>#DIV/0!</v>
      </c>
      <c r="W81" s="58" t="n">
        <v>0.000563491287582014</v>
      </c>
      <c r="X81" s="58" t="n">
        <v>0.00140678654264313</v>
      </c>
      <c r="Y81" s="58" t="n">
        <v>0.00447488909944593</v>
      </c>
      <c r="Z81" s="58" t="n">
        <v>0.00299201458228377</v>
      </c>
      <c r="AA81" s="58" t="n">
        <v>0.00804467933321701</v>
      </c>
      <c r="AB81" s="17"/>
    </row>
    <row r="82" customFormat="false" ht="12.75" hidden="false" customHeight="true" outlineLevel="0" collapsed="false">
      <c r="B82" s="57" t="n">
        <v>1902</v>
      </c>
      <c r="C82" s="19" t="s">
        <v>164</v>
      </c>
      <c r="D82" s="58" t="n">
        <v>0.00372463355076973</v>
      </c>
      <c r="E82" s="58" t="n">
        <v>0.00372463355076973</v>
      </c>
      <c r="F82" s="58" t="n">
        <v>0.00695244122919927</v>
      </c>
      <c r="G82" s="58" t="n">
        <v>0.00781697055656587</v>
      </c>
      <c r="H82" s="58" t="n">
        <v>0.00739449862716633</v>
      </c>
      <c r="I82" s="58" t="n">
        <v>0.00738832864996369</v>
      </c>
      <c r="J82" s="58" t="n">
        <v>0</v>
      </c>
      <c r="K82" s="58" t="n">
        <v>0.0112888654528787</v>
      </c>
      <c r="L82" s="58" t="n">
        <v>0.00549386352822022</v>
      </c>
      <c r="M82" s="58" t="n">
        <v>0</v>
      </c>
      <c r="N82" s="58" t="e">
        <f aca="false"/>
        <v>#DIV/0!</v>
      </c>
      <c r="O82" s="58" t="n">
        <v>0.014436300164432</v>
      </c>
      <c r="P82" s="58" t="e">
        <f aca="false"/>
        <v>#DIV/0!</v>
      </c>
      <c r="Q82" s="58" t="n">
        <v>0.0388549886665693</v>
      </c>
      <c r="R82" s="58" t="n">
        <v>0.0141022489411637</v>
      </c>
      <c r="S82" s="58" t="n">
        <v>0.146840202121275</v>
      </c>
      <c r="T82" s="58" t="n">
        <v>0</v>
      </c>
      <c r="U82" s="58" t="n">
        <v>0</v>
      </c>
      <c r="V82" s="58" t="e">
        <f aca="false"/>
        <v>#DIV/0!</v>
      </c>
      <c r="W82" s="58" t="n">
        <v>2.72999980692709E-006</v>
      </c>
      <c r="X82" s="58" t="n">
        <v>0.0197469871482844</v>
      </c>
      <c r="Y82" s="58" t="n">
        <v>0.00712635113196752</v>
      </c>
      <c r="Z82" s="58" t="n">
        <v>0.00564582170586541</v>
      </c>
      <c r="AA82" s="58" t="n">
        <v>0.0106904959230079</v>
      </c>
      <c r="AB82" s="17"/>
    </row>
    <row r="83" customFormat="false" ht="12.75" hidden="false" customHeight="true" outlineLevel="0" collapsed="false">
      <c r="B83" s="57" t="n">
        <v>1904</v>
      </c>
      <c r="C83" s="19" t="s">
        <v>165</v>
      </c>
      <c r="D83" s="58" t="n">
        <v>0.00720845974973937</v>
      </c>
      <c r="E83" s="58" t="n">
        <v>0.00720845974973937</v>
      </c>
      <c r="F83" s="58" t="n">
        <v>0.00557332583925357</v>
      </c>
      <c r="G83" s="58" t="n">
        <v>0.00480703034279537</v>
      </c>
      <c r="H83" s="58" t="n">
        <v>0.000882902243134281</v>
      </c>
      <c r="I83" s="58" t="n">
        <v>0.0038096885779109</v>
      </c>
      <c r="J83" s="58" t="n">
        <v>0.00377887785581467</v>
      </c>
      <c r="K83" s="58" t="n">
        <v>0.00275510207877256</v>
      </c>
      <c r="L83" s="58" t="n">
        <v>0.00328064493541675</v>
      </c>
      <c r="M83" s="58" t="n">
        <v>0.00585522693769298</v>
      </c>
      <c r="N83" s="58" t="e">
        <f aca="false"/>
        <v>#DIV/0!</v>
      </c>
      <c r="O83" s="58" t="n">
        <v>0.00236449004101724</v>
      </c>
      <c r="P83" s="58" t="e">
        <f aca="false"/>
        <v>#DIV/0!</v>
      </c>
      <c r="Q83" s="58" t="n">
        <v>0.00233889011187737</v>
      </c>
      <c r="R83" s="58" t="n">
        <v>0.00365347231243352</v>
      </c>
      <c r="S83" s="58" t="n">
        <v>0.0161438945405972</v>
      </c>
      <c r="T83" s="58" t="n">
        <v>0.000756743610500646</v>
      </c>
      <c r="U83" s="58" t="n">
        <v>0.000809879851560646</v>
      </c>
      <c r="V83" s="58" t="e">
        <f aca="false"/>
        <v>#DIV/0!</v>
      </c>
      <c r="W83" s="58" t="n">
        <v>0.0034429585705463</v>
      </c>
      <c r="X83" s="58" t="n">
        <v>0.00408537484221861</v>
      </c>
      <c r="Y83" s="58" t="n">
        <v>0.00487123002208108</v>
      </c>
      <c r="Z83" s="58" t="n">
        <v>0.00542619382956656</v>
      </c>
      <c r="AA83" s="58" t="n">
        <v>0.00353524079498896</v>
      </c>
      <c r="AB83" s="17"/>
    </row>
    <row r="84" customFormat="false" ht="12.75" hidden="false" customHeight="true" outlineLevel="0" collapsed="false">
      <c r="B84" s="60" t="n">
        <v>1905</v>
      </c>
      <c r="C84" s="25" t="s">
        <v>166</v>
      </c>
      <c r="D84" s="62" t="n">
        <v>0.00233791769711412</v>
      </c>
      <c r="E84" s="62" t="n">
        <v>0.00233791769711412</v>
      </c>
      <c r="F84" s="62" t="n">
        <v>0.00742938888320869</v>
      </c>
      <c r="G84" s="62" t="n">
        <v>0.00469329121753781</v>
      </c>
      <c r="H84" s="62" t="n">
        <v>0.00343743503052282</v>
      </c>
      <c r="I84" s="62" t="n">
        <v>0.00521910040889317</v>
      </c>
      <c r="J84" s="62" t="n">
        <v>0.00254084688173288</v>
      </c>
      <c r="K84" s="62" t="n">
        <v>0.00163923945515267</v>
      </c>
      <c r="L84" s="62" t="n">
        <v>0.00210206867338791</v>
      </c>
      <c r="M84" s="62" t="n">
        <v>0.00653664633716525</v>
      </c>
      <c r="N84" s="62" t="e">
        <f aca="false"/>
        <v>#DIV/0!</v>
      </c>
      <c r="O84" s="62" t="n">
        <v>0.00258894664318188</v>
      </c>
      <c r="P84" s="62" t="e">
        <f aca="false"/>
        <v>#DIV/0!</v>
      </c>
      <c r="Q84" s="62" t="n">
        <v>0.00233546980318654</v>
      </c>
      <c r="R84" s="62" t="n">
        <v>0.00400052248209667</v>
      </c>
      <c r="S84" s="62" t="n">
        <v>0.00442102980217268</v>
      </c>
      <c r="T84" s="62" t="n">
        <v>0.000460673133458298</v>
      </c>
      <c r="U84" s="62" t="n">
        <v>0.00312547918925743</v>
      </c>
      <c r="V84" s="62" t="e">
        <f aca="false"/>
        <v>#DIV/0!</v>
      </c>
      <c r="W84" s="62" t="n">
        <v>0.00276958560765161</v>
      </c>
      <c r="X84" s="62" t="n">
        <v>0.0030947962865665</v>
      </c>
      <c r="Y84" s="62" t="n">
        <v>0.0035730408332302</v>
      </c>
      <c r="Z84" s="62" t="n">
        <v>0.00384876779480761</v>
      </c>
      <c r="AA84" s="62" t="n">
        <v>0.00290927097055155</v>
      </c>
    </row>
    <row r="85" customFormat="false" ht="12.75" hidden="false" customHeight="true" outlineLevel="0" collapsed="false">
      <c r="B85" s="60" t="n">
        <v>1999</v>
      </c>
      <c r="C85" s="25" t="s">
        <v>168</v>
      </c>
      <c r="D85" s="62" t="n">
        <v>-0.000124792320162598</v>
      </c>
      <c r="E85" s="62" t="n">
        <v>-0.000124792320162598</v>
      </c>
      <c r="F85" s="62" t="n">
        <v>-0.000118670994951534</v>
      </c>
      <c r="G85" s="62" t="n">
        <v>-0.00275402859290723</v>
      </c>
      <c r="H85" s="62" t="n">
        <v>-6.67573023159567E-005</v>
      </c>
      <c r="I85" s="62" t="n">
        <v>-0.000999008595083646</v>
      </c>
      <c r="J85" s="62" t="n">
        <v>-0.000260317548069929</v>
      </c>
      <c r="K85" s="62" t="n">
        <v>-0.000280589457497343</v>
      </c>
      <c r="L85" s="62" t="n">
        <v>-0.000270183119089048</v>
      </c>
      <c r="M85" s="62" t="n">
        <v>-0.0012498057262414</v>
      </c>
      <c r="N85" s="62" t="e">
        <f aca="false"/>
        <v>#DIV/0!</v>
      </c>
      <c r="O85" s="62" t="n">
        <v>-0.00922558355429769</v>
      </c>
      <c r="P85" s="62" t="e">
        <f aca="false"/>
        <v>#DIV/0!</v>
      </c>
      <c r="Q85" s="62" t="n">
        <v>-0.000853912400870914</v>
      </c>
      <c r="R85" s="62" t="n">
        <v>-0.00454793305595225</v>
      </c>
      <c r="S85" s="62" t="n">
        <v>-0.00863937045644746</v>
      </c>
      <c r="T85" s="62" t="n">
        <v>-0.000282617095804631</v>
      </c>
      <c r="U85" s="62" t="n">
        <v>-5.65756062825993E-005</v>
      </c>
      <c r="V85" s="62" t="e">
        <f aca="false"/>
        <v>#DIV/0!</v>
      </c>
      <c r="W85" s="62" t="n">
        <v>-0.000293503986463536</v>
      </c>
      <c r="X85" s="62" t="n">
        <v>-0.00132343648152388</v>
      </c>
      <c r="Y85" s="62" t="n">
        <v>-0.000970419783070048</v>
      </c>
      <c r="Z85" s="62" t="n">
        <v>-0.00058321855566994</v>
      </c>
      <c r="AA85" s="62" t="n">
        <v>-0.0019025466380937</v>
      </c>
    </row>
    <row r="86" customFormat="false" ht="12.75" hidden="false" customHeight="true" outlineLevel="0" collapsed="false">
      <c r="B86" s="60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</row>
    <row r="87" customFormat="false" ht="12.75" hidden="false" customHeight="true" outlineLevel="0" collapsed="false">
      <c r="B87" s="65"/>
      <c r="C87" s="2" t="s">
        <v>52</v>
      </c>
      <c r="D87" s="62" t="n">
        <v>1</v>
      </c>
      <c r="E87" s="62" t="n">
        <v>1</v>
      </c>
      <c r="F87" s="62" t="n">
        <v>1</v>
      </c>
      <c r="G87" s="62" t="n">
        <v>1</v>
      </c>
      <c r="H87" s="62" t="n">
        <v>1</v>
      </c>
      <c r="I87" s="62" t="n">
        <v>1</v>
      </c>
      <c r="J87" s="62" t="n">
        <v>1</v>
      </c>
      <c r="K87" s="62" t="n">
        <v>1</v>
      </c>
      <c r="L87" s="62" t="n">
        <v>1</v>
      </c>
      <c r="M87" s="62" t="n">
        <v>1</v>
      </c>
      <c r="N87" s="62" t="e">
        <f aca="false"/>
        <v>#DIV/0!</v>
      </c>
      <c r="O87" s="62" t="n">
        <v>1</v>
      </c>
      <c r="P87" s="62" t="e">
        <f aca="false"/>
        <v>#DIV/0!</v>
      </c>
      <c r="Q87" s="62" t="n">
        <v>1</v>
      </c>
      <c r="R87" s="62" t="n">
        <v>1</v>
      </c>
      <c r="S87" s="62" t="n">
        <v>1</v>
      </c>
      <c r="T87" s="62" t="n">
        <v>1</v>
      </c>
      <c r="U87" s="62" t="n">
        <v>1</v>
      </c>
      <c r="V87" s="62" t="e">
        <f aca="false"/>
        <v>#DIV/0!</v>
      </c>
      <c r="W87" s="62" t="n">
        <v>1</v>
      </c>
      <c r="X87" s="62" t="n">
        <v>1</v>
      </c>
      <c r="Y87" s="62" t="n">
        <v>1</v>
      </c>
      <c r="Z87" s="62" t="n">
        <v>1</v>
      </c>
      <c r="AA87" s="62" t="n">
        <v>1</v>
      </c>
    </row>
    <row r="88" customFormat="false" ht="12.75" hidden="false" customHeight="true" outlineLevel="0" collapsed="false">
      <c r="B88" s="66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</row>
    <row r="89" customFormat="false" ht="12.75" hidden="false" customHeight="true" outlineLevel="0" collapsed="false">
      <c r="B89" s="60"/>
      <c r="C89" s="2" t="s">
        <v>226</v>
      </c>
      <c r="D89" s="62" t="n">
        <v>1</v>
      </c>
      <c r="E89" s="62" t="n">
        <v>1</v>
      </c>
      <c r="F89" s="62" t="n">
        <v>0.339237867320444</v>
      </c>
      <c r="G89" s="62" t="n">
        <v>0.340360203153148</v>
      </c>
      <c r="H89" s="62" t="n">
        <v>0.320401929526408</v>
      </c>
      <c r="I89" s="62" t="n">
        <v>1</v>
      </c>
      <c r="J89" s="62" t="n">
        <v>0.513337850366597</v>
      </c>
      <c r="K89" s="62" t="n">
        <v>0.486662149633403</v>
      </c>
      <c r="L89" s="62" t="n">
        <v>1</v>
      </c>
      <c r="M89" s="62" t="n">
        <v>0.370765113077316</v>
      </c>
      <c r="N89" s="62" t="n">
        <v>0</v>
      </c>
      <c r="O89" s="62" t="n">
        <v>0.423719130448859</v>
      </c>
      <c r="P89" s="62" t="n">
        <v>0</v>
      </c>
      <c r="Q89" s="62" t="n">
        <v>0.205515756473825</v>
      </c>
      <c r="R89" s="62" t="n">
        <v>1</v>
      </c>
      <c r="S89" s="62" t="n">
        <v>0.134470859035983</v>
      </c>
      <c r="T89" s="62" t="n">
        <v>0.015297484766711</v>
      </c>
      <c r="U89" s="62" t="n">
        <v>0.389049198933433</v>
      </c>
      <c r="V89" s="62" t="n">
        <v>0</v>
      </c>
      <c r="W89" s="62" t="n">
        <v>0.461182457263873</v>
      </c>
      <c r="X89" s="62" t="n">
        <v>1</v>
      </c>
      <c r="Y89" s="62"/>
      <c r="Z89" s="62"/>
      <c r="AA89" s="62"/>
    </row>
    <row r="90" customFormat="false" ht="12.75" hidden="false" customHeight="true" outlineLevel="0" collapsed="false">
      <c r="B90" s="60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</row>
    <row r="91" customFormat="false" ht="12.75" hidden="false" customHeight="true" outlineLevel="0" collapsed="false">
      <c r="B91" s="60"/>
      <c r="C91" s="25" t="s">
        <v>55</v>
      </c>
      <c r="D91" s="62" t="n">
        <v>0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62" t="n">
        <v>0</v>
      </c>
      <c r="K91" s="62" t="n">
        <v>0</v>
      </c>
      <c r="L91" s="62" t="n">
        <v>0</v>
      </c>
      <c r="M91" s="62" t="n">
        <v>0</v>
      </c>
      <c r="N91" s="62" t="e">
        <f aca="false"/>
        <v>#DIV/0!</v>
      </c>
      <c r="O91" s="62" t="n">
        <v>0</v>
      </c>
      <c r="P91" s="62" t="e">
        <f aca="false"/>
        <v>#DIV/0!</v>
      </c>
      <c r="Q91" s="62" t="n">
        <v>0</v>
      </c>
      <c r="R91" s="62" t="n">
        <v>0</v>
      </c>
      <c r="S91" s="62" t="n">
        <v>0</v>
      </c>
      <c r="T91" s="62" t="n">
        <v>0</v>
      </c>
      <c r="U91" s="62" t="n">
        <v>0</v>
      </c>
      <c r="V91" s="62" t="e">
        <f aca="false"/>
        <v>#DIV/0!</v>
      </c>
      <c r="W91" s="62" t="n">
        <v>0</v>
      </c>
      <c r="X91" s="62" t="n">
        <v>0</v>
      </c>
      <c r="Y91" s="62" t="n">
        <v>0</v>
      </c>
      <c r="Z91" s="62" t="n">
        <v>0</v>
      </c>
      <c r="AA91" s="62" t="n">
        <v>0</v>
      </c>
    </row>
    <row r="92" customFormat="false" ht="12.75" hidden="false" customHeight="true" outlineLevel="0" collapsed="false">
      <c r="B92" s="60" t="n">
        <v>21</v>
      </c>
      <c r="C92" s="25" t="s">
        <v>56</v>
      </c>
      <c r="D92" s="62" t="n">
        <v>0.880108879144214</v>
      </c>
      <c r="E92" s="62" t="n">
        <v>0.880108879144214</v>
      </c>
      <c r="F92" s="62" t="n">
        <v>0.841570005982305</v>
      </c>
      <c r="G92" s="62" t="n">
        <v>0.898427764388908</v>
      </c>
      <c r="H92" s="62" t="n">
        <v>0.925706236878457</v>
      </c>
      <c r="I92" s="62" t="n">
        <v>0.887781945203338</v>
      </c>
      <c r="J92" s="62" t="n">
        <v>0.92368188050288</v>
      </c>
      <c r="K92" s="62" t="n">
        <v>0.954483051170066</v>
      </c>
      <c r="L92" s="62" t="n">
        <v>0.938609163386017</v>
      </c>
      <c r="M92" s="62" t="n">
        <v>0.947754544155941</v>
      </c>
      <c r="N92" s="62" t="e">
        <f aca="false"/>
        <v>#DIV/0!</v>
      </c>
      <c r="O92" s="62" t="n">
        <v>0.606894103358407</v>
      </c>
      <c r="P92" s="62" t="e">
        <f aca="false"/>
        <v>#DIV/0!</v>
      </c>
      <c r="Q92" s="62" t="n">
        <v>0.953883758820788</v>
      </c>
      <c r="R92" s="62" t="n">
        <v>0.812099683017215</v>
      </c>
      <c r="S92" s="62" t="n">
        <v>0.84762144691326</v>
      </c>
      <c r="T92" s="62" t="n">
        <v>0.362197937173293</v>
      </c>
      <c r="U92" s="62" t="n">
        <v>0.948076124851892</v>
      </c>
      <c r="V92" s="62" t="e">
        <f aca="false"/>
        <v>#DIV/0!</v>
      </c>
      <c r="W92" s="62" t="n">
        <v>0.865581731323253</v>
      </c>
      <c r="X92" s="62" t="n">
        <v>0.892425969941689</v>
      </c>
      <c r="Y92" s="62" t="n">
        <v>0.885505724531258</v>
      </c>
      <c r="Z92" s="62" t="n">
        <v>0.88411471794824</v>
      </c>
      <c r="AA92" s="62" t="n">
        <v>0.888898297755668</v>
      </c>
    </row>
    <row r="93" customFormat="false" ht="12.75" hidden="false" customHeight="true" outlineLevel="0" collapsed="false">
      <c r="B93" s="60" t="n">
        <v>2101</v>
      </c>
      <c r="C93" s="25" t="s">
        <v>57</v>
      </c>
      <c r="D93" s="62" t="n">
        <v>0.572854382470595</v>
      </c>
      <c r="E93" s="62" t="n">
        <v>0.572854382470595</v>
      </c>
      <c r="F93" s="62" t="n">
        <v>0.536434863866734</v>
      </c>
      <c r="G93" s="62" t="n">
        <v>0.590872879939214</v>
      </c>
      <c r="H93" s="62" t="n">
        <v>0.591321796009027</v>
      </c>
      <c r="I93" s="62" t="n">
        <v>0.572293217854496</v>
      </c>
      <c r="J93" s="62" t="n">
        <v>0.639161261464174</v>
      </c>
      <c r="K93" s="62" t="n">
        <v>0.611437736007449</v>
      </c>
      <c r="L93" s="62" t="n">
        <v>0.6257255089247</v>
      </c>
      <c r="M93" s="62" t="n">
        <v>0.622681480228763</v>
      </c>
      <c r="N93" s="62" t="e">
        <f aca="false"/>
        <v>#DIV/0!</v>
      </c>
      <c r="O93" s="62" t="n">
        <v>0.00771053181692992</v>
      </c>
      <c r="P93" s="62" t="e">
        <f aca="false"/>
        <v>#DIV/0!</v>
      </c>
      <c r="Q93" s="62" t="n">
        <v>0.703833231813286</v>
      </c>
      <c r="R93" s="62" t="n">
        <v>0.392875495290909</v>
      </c>
      <c r="S93" s="62" t="n">
        <v>0.304563980955433</v>
      </c>
      <c r="T93" s="62" t="n">
        <v>0.285125508259044</v>
      </c>
      <c r="U93" s="62" t="n">
        <v>0.793504557120309</v>
      </c>
      <c r="V93" s="62" t="e">
        <f aca="false"/>
        <v>#DIV/0!</v>
      </c>
      <c r="W93" s="62" t="n">
        <v>0.669465879203761</v>
      </c>
      <c r="X93" s="62" t="n">
        <v>0.667258970728612</v>
      </c>
      <c r="Y93" s="62" t="n">
        <v>0.567294189743948</v>
      </c>
      <c r="Z93" s="62" t="n">
        <v>0.572561418096603</v>
      </c>
      <c r="AA93" s="62" t="n">
        <v>0.554447767524082</v>
      </c>
    </row>
    <row r="94" s="67" customFormat="true" ht="12.75" hidden="false" customHeight="true" outlineLevel="0" collapsed="false">
      <c r="B94" s="68" t="n">
        <v>210105</v>
      </c>
      <c r="C94" s="69" t="s">
        <v>171</v>
      </c>
      <c r="D94" s="70" t="n">
        <v>0.0563657012218384</v>
      </c>
      <c r="E94" s="70" t="n">
        <v>0.0563657012218384</v>
      </c>
      <c r="F94" s="70" t="n">
        <v>0.106264201920961</v>
      </c>
      <c r="G94" s="70" t="n">
        <v>0.087669434646687</v>
      </c>
      <c r="H94" s="70" t="n">
        <v>0.039250105862761</v>
      </c>
      <c r="I94" s="70" t="n">
        <v>0.0782455140837</v>
      </c>
      <c r="J94" s="70" t="n">
        <v>0.138068668377545</v>
      </c>
      <c r="K94" s="70" t="n">
        <v>0.227660406834536</v>
      </c>
      <c r="L94" s="70" t="n">
        <v>0.181487837031557</v>
      </c>
      <c r="M94" s="70" t="n">
        <v>0.0339583747909681</v>
      </c>
      <c r="N94" s="70" t="e">
        <f aca="false"/>
        <v>#DIV/0!</v>
      </c>
      <c r="O94" s="70" t="n">
        <v>0</v>
      </c>
      <c r="P94" s="70" t="e">
        <f aca="false"/>
        <v>#DIV/0!</v>
      </c>
      <c r="Q94" s="70" t="n">
        <v>0.00488712103496669</v>
      </c>
      <c r="R94" s="70" t="n">
        <v>0.0141177246884088</v>
      </c>
      <c r="S94" s="70" t="n">
        <v>0.145413852091071</v>
      </c>
      <c r="T94" s="70" t="n">
        <v>0.220983844411009</v>
      </c>
      <c r="U94" s="70" t="n">
        <v>0.139074175735291</v>
      </c>
      <c r="V94" s="70" t="e">
        <f aca="false"/>
        <v>#DIV/0!</v>
      </c>
      <c r="W94" s="70" t="n">
        <v>0.0515471621888725</v>
      </c>
      <c r="X94" s="70" t="n">
        <v>0.098694831270608</v>
      </c>
      <c r="Y94" s="70" t="n">
        <v>0.0807186869148876</v>
      </c>
      <c r="Z94" s="70" t="n">
        <v>0.0677883845027494</v>
      </c>
      <c r="AA94" s="70" t="n">
        <v>0.11225484086446</v>
      </c>
      <c r="AB94" s="71"/>
    </row>
    <row r="95" s="67" customFormat="true" ht="12.75" hidden="false" customHeight="true" outlineLevel="0" collapsed="false">
      <c r="B95" s="72" t="n">
        <v>210110</v>
      </c>
      <c r="C95" s="69" t="s">
        <v>172</v>
      </c>
      <c r="D95" s="73" t="n">
        <v>0.245008176891069</v>
      </c>
      <c r="E95" s="73" t="n">
        <v>0.245008176891069</v>
      </c>
      <c r="F95" s="73" t="n">
        <v>0.189905021360561</v>
      </c>
      <c r="G95" s="73" t="n">
        <v>0.282811866913113</v>
      </c>
      <c r="H95" s="73" t="n">
        <v>0.307014109778063</v>
      </c>
      <c r="I95" s="73" t="n">
        <v>0.258760266188536</v>
      </c>
      <c r="J95" s="73" t="n">
        <v>0.302680279616619</v>
      </c>
      <c r="K95" s="73" t="n">
        <v>0.23912196231236</v>
      </c>
      <c r="L95" s="73" t="n">
        <v>0.271877782132728</v>
      </c>
      <c r="M95" s="73" t="n">
        <v>0.167371080990362</v>
      </c>
      <c r="N95" s="73" t="e">
        <f aca="false"/>
        <v>#DIV/0!</v>
      </c>
      <c r="O95" s="73" t="n">
        <v>0</v>
      </c>
      <c r="P95" s="73" t="e">
        <f aca="false"/>
        <v>#DIV/0!</v>
      </c>
      <c r="Q95" s="73" t="n">
        <v>0.266111749562577</v>
      </c>
      <c r="R95" s="73" t="n">
        <v>0.121163877935549</v>
      </c>
      <c r="S95" s="73" t="n">
        <v>0.0521717317812198</v>
      </c>
      <c r="T95" s="73" t="n">
        <v>0</v>
      </c>
      <c r="U95" s="73" t="n">
        <v>0.601189931750314</v>
      </c>
      <c r="V95" s="73" t="e">
        <f aca="false"/>
        <v>#DIV/0!</v>
      </c>
      <c r="W95" s="73" t="n">
        <v>0.185297724985477</v>
      </c>
      <c r="X95" s="73" t="n">
        <v>0.32762785325711</v>
      </c>
      <c r="Y95" s="73" t="n">
        <v>0.24583907524156</v>
      </c>
      <c r="Z95" s="73" t="n">
        <v>0.252187660622833</v>
      </c>
      <c r="AA95" s="73" t="n">
        <v>0.230355294618</v>
      </c>
      <c r="AB95" s="74"/>
    </row>
    <row r="96" s="67" customFormat="true" ht="12.75" hidden="false" customHeight="true" outlineLevel="0" collapsed="false">
      <c r="B96" s="72" t="n">
        <v>210115</v>
      </c>
      <c r="C96" s="69" t="s">
        <v>173</v>
      </c>
      <c r="D96" s="73" t="n">
        <v>0.013319697744934</v>
      </c>
      <c r="E96" s="73" t="n">
        <v>0.013319697744934</v>
      </c>
      <c r="F96" s="73" t="n">
        <v>0.0235936777016336</v>
      </c>
      <c r="G96" s="73" t="n">
        <v>0.0084263475916104</v>
      </c>
      <c r="H96" s="73" t="n">
        <v>0.00294079350525332</v>
      </c>
      <c r="I96" s="73" t="n">
        <v>0.0118514794120012</v>
      </c>
      <c r="J96" s="73" t="n">
        <v>0</v>
      </c>
      <c r="K96" s="73" t="n">
        <v>1.71645404706198E-005</v>
      </c>
      <c r="L96" s="73" t="n">
        <v>8.3185134075752E-006</v>
      </c>
      <c r="M96" s="73" t="n">
        <v>0.0322780012093449</v>
      </c>
      <c r="N96" s="73" t="e">
        <f aca="false"/>
        <v>#DIV/0!</v>
      </c>
      <c r="O96" s="73" t="n">
        <v>0</v>
      </c>
      <c r="P96" s="73" t="e">
        <f aca="false"/>
        <v>#DIV/0!</v>
      </c>
      <c r="Q96" s="73" t="n">
        <v>0.00253509545872232</v>
      </c>
      <c r="R96" s="73" t="n">
        <v>0.0129693957687042</v>
      </c>
      <c r="S96" s="73" t="n">
        <v>0.0119331326931035</v>
      </c>
      <c r="T96" s="73" t="n">
        <v>0</v>
      </c>
      <c r="U96" s="73" t="n">
        <v>0.00533483619638071</v>
      </c>
      <c r="V96" s="73" t="e">
        <f aca="false"/>
        <v>#DIV/0!</v>
      </c>
      <c r="W96" s="73" t="n">
        <v>0.0101222068701623</v>
      </c>
      <c r="X96" s="73" t="n">
        <v>0.0084548637781993</v>
      </c>
      <c r="Y96" s="73" t="n">
        <v>0.0105588766830089</v>
      </c>
      <c r="Z96" s="73" t="n">
        <v>0.0125531924228729</v>
      </c>
      <c r="AA96" s="73" t="n">
        <v>0.00569487225436016</v>
      </c>
      <c r="AB96" s="74"/>
    </row>
    <row r="97" s="67" customFormat="true" ht="12.75" hidden="false" customHeight="true" outlineLevel="0" collapsed="false">
      <c r="B97" s="72" t="n">
        <v>210120</v>
      </c>
      <c r="C97" s="69" t="s">
        <v>174</v>
      </c>
      <c r="D97" s="73" t="n">
        <v>0</v>
      </c>
      <c r="E97" s="73" t="n">
        <v>0</v>
      </c>
      <c r="F97" s="73" t="n">
        <v>0.00222636501748239</v>
      </c>
      <c r="G97" s="73" t="n">
        <v>0.00246865911509312</v>
      </c>
      <c r="H97" s="73" t="n">
        <v>0.000223563948283063</v>
      </c>
      <c r="I97" s="73" t="n">
        <v>0.00165175491309159</v>
      </c>
      <c r="J97" s="73" t="n">
        <v>2.48735138718694E-005</v>
      </c>
      <c r="K97" s="73" t="n">
        <v>0</v>
      </c>
      <c r="L97" s="73" t="n">
        <v>1.28189727677357E-005</v>
      </c>
      <c r="M97" s="73" t="n">
        <v>0.00178803218637087</v>
      </c>
      <c r="N97" s="73" t="e">
        <f aca="false"/>
        <v>#DIV/0!</v>
      </c>
      <c r="O97" s="73" t="n">
        <v>0</v>
      </c>
      <c r="P97" s="73" t="e">
        <f aca="false"/>
        <v>#DIV/0!</v>
      </c>
      <c r="Q97" s="73" t="n">
        <v>0.0044730637299301</v>
      </c>
      <c r="R97" s="73" t="n">
        <v>0.00164183228677034</v>
      </c>
      <c r="S97" s="73" t="n">
        <v>0</v>
      </c>
      <c r="T97" s="73" t="n">
        <v>0</v>
      </c>
      <c r="U97" s="73" t="n">
        <v>0</v>
      </c>
      <c r="V97" s="73" t="e">
        <f aca="false"/>
        <v>#DIV/0!</v>
      </c>
      <c r="W97" s="73" t="n">
        <v>0</v>
      </c>
      <c r="X97" s="73" t="n">
        <v>0</v>
      </c>
      <c r="Y97" s="73" t="n">
        <v>0.000773206523501615</v>
      </c>
      <c r="Z97" s="73" t="n">
        <v>0.000862323336541035</v>
      </c>
      <c r="AA97" s="73" t="n">
        <v>0.000555856499818624</v>
      </c>
      <c r="AB97" s="74"/>
    </row>
    <row r="98" customFormat="false" ht="12.75" hidden="false" customHeight="true" outlineLevel="0" collapsed="false">
      <c r="B98" s="60" t="n">
        <v>210125</v>
      </c>
      <c r="C98" s="25" t="s">
        <v>175</v>
      </c>
      <c r="D98" s="62" t="n">
        <v>0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2.17383899918868E-007</v>
      </c>
      <c r="K98" s="62" t="n">
        <v>0</v>
      </c>
      <c r="L98" s="62" t="n">
        <v>1.12032353271794E-007</v>
      </c>
      <c r="M98" s="62" t="n">
        <v>0</v>
      </c>
      <c r="N98" s="62" t="e">
        <f aca="false"/>
        <v>#DIV/0!</v>
      </c>
      <c r="O98" s="62" t="n">
        <v>0</v>
      </c>
      <c r="P98" s="62" t="e">
        <f aca="false"/>
        <v>#DIV/0!</v>
      </c>
      <c r="Q98" s="62" t="n">
        <v>0</v>
      </c>
      <c r="R98" s="62" t="n">
        <v>0</v>
      </c>
      <c r="S98" s="62" t="n">
        <v>0</v>
      </c>
      <c r="T98" s="62" t="n">
        <v>0</v>
      </c>
      <c r="U98" s="62" t="n">
        <v>0</v>
      </c>
      <c r="V98" s="62" t="e">
        <f aca="false"/>
        <v>#DIV/0!</v>
      </c>
      <c r="W98" s="62" t="n">
        <v>0</v>
      </c>
      <c r="X98" s="62" t="n">
        <v>0</v>
      </c>
      <c r="Y98" s="62" t="n">
        <v>1.64713720595384E-008</v>
      </c>
      <c r="Z98" s="62" t="n">
        <v>0</v>
      </c>
      <c r="AA98" s="62" t="n">
        <v>5.66439611045304E-008</v>
      </c>
    </row>
    <row r="99" customFormat="false" ht="12.75" hidden="false" customHeight="true" outlineLevel="0" collapsed="false">
      <c r="B99" s="60" t="n">
        <v>210130</v>
      </c>
      <c r="C99" s="25" t="s">
        <v>176</v>
      </c>
      <c r="D99" s="62" t="n">
        <v>0.00336492779000782</v>
      </c>
      <c r="E99" s="62" t="n">
        <v>0.00336492779000782</v>
      </c>
      <c r="F99" s="62" t="n">
        <v>0.00242566072541793</v>
      </c>
      <c r="G99" s="62" t="n">
        <v>0.00260939496131656</v>
      </c>
      <c r="H99" s="62" t="n">
        <v>0.00299900657822792</v>
      </c>
      <c r="I99" s="62" t="n">
        <v>0.00267349220715589</v>
      </c>
      <c r="J99" s="62" t="n">
        <v>0.00321295530625642</v>
      </c>
      <c r="K99" s="62" t="n">
        <v>0.00385131556152495</v>
      </c>
      <c r="L99" s="62" t="n">
        <v>0.00352232614851135</v>
      </c>
      <c r="M99" s="62" t="n">
        <v>0.00235155457880474</v>
      </c>
      <c r="N99" s="62" t="e">
        <f aca="false"/>
        <v>#DIV/0!</v>
      </c>
      <c r="O99" s="62" t="n">
        <v>0</v>
      </c>
      <c r="P99" s="62" t="e">
        <f aca="false"/>
        <v>#DIV/0!</v>
      </c>
      <c r="Q99" s="62" t="n">
        <v>0.00243922872835011</v>
      </c>
      <c r="R99" s="62" t="n">
        <v>0.00142536190927502</v>
      </c>
      <c r="S99" s="62" t="n">
        <v>0.00331269359020362</v>
      </c>
      <c r="T99" s="62" t="n">
        <v>0.00123689072722867</v>
      </c>
      <c r="U99" s="62" t="n">
        <v>0.00853886559490029</v>
      </c>
      <c r="V99" s="62" t="e">
        <f aca="false"/>
        <v>#DIV/0!</v>
      </c>
      <c r="W99" s="62" t="n">
        <v>0.00131983412542461</v>
      </c>
      <c r="X99" s="62" t="n">
        <v>0.0043748251566645</v>
      </c>
      <c r="Y99" s="62" t="n">
        <v>0.00299026385126892</v>
      </c>
      <c r="Z99" s="62" t="n">
        <v>0.0030039535110259</v>
      </c>
      <c r="AA99" s="62" t="n">
        <v>0.00295687567488657</v>
      </c>
      <c r="AC99" s="3"/>
    </row>
    <row r="100" customFormat="false" ht="12.75" hidden="false" customHeight="true" outlineLevel="0" collapsed="false">
      <c r="B100" s="60" t="n">
        <v>210135</v>
      </c>
      <c r="C100" s="25" t="s">
        <v>177</v>
      </c>
      <c r="D100" s="62" t="n">
        <v>0.247026403238716</v>
      </c>
      <c r="E100" s="62" t="n">
        <v>0.247026403238716</v>
      </c>
      <c r="F100" s="62" t="n">
        <v>0.199705821691583</v>
      </c>
      <c r="G100" s="62" t="n">
        <v>0.172507144380546</v>
      </c>
      <c r="H100" s="62" t="n">
        <v>0.197634333851582</v>
      </c>
      <c r="I100" s="62" t="n">
        <v>0.190073312925938</v>
      </c>
      <c r="J100" s="62" t="n">
        <v>0.168283950267415</v>
      </c>
      <c r="K100" s="62" t="n">
        <v>0.13848471153499</v>
      </c>
      <c r="L100" s="62" t="n">
        <v>0.153842237286196</v>
      </c>
      <c r="M100" s="62" t="n">
        <v>0.360157491851431</v>
      </c>
      <c r="N100" s="62" t="e">
        <f aca="false"/>
        <v>#DIV/0!</v>
      </c>
      <c r="O100" s="62" t="n">
        <v>0</v>
      </c>
      <c r="P100" s="62" t="e">
        <f aca="false"/>
        <v>#DIV/0!</v>
      </c>
      <c r="Q100" s="62" t="n">
        <v>0.370843486964394</v>
      </c>
      <c r="R100" s="62" t="n">
        <v>0.217720048793746</v>
      </c>
      <c r="S100" s="62" t="n">
        <v>0.0829507752976101</v>
      </c>
      <c r="T100" s="62" t="n">
        <v>0.047110257823835</v>
      </c>
      <c r="U100" s="62" t="n">
        <v>0</v>
      </c>
      <c r="V100" s="62" t="e">
        <f aca="false"/>
        <v>#DIV/0!</v>
      </c>
      <c r="W100" s="62" t="n">
        <v>0.318530863568139</v>
      </c>
      <c r="X100" s="62" t="n">
        <v>0.162784271105096</v>
      </c>
      <c r="Y100" s="62" t="n">
        <v>0.205473270338647</v>
      </c>
      <c r="Z100" s="62" t="n">
        <v>0.217293191322358</v>
      </c>
      <c r="AA100" s="62" t="n">
        <v>0.176645263387766</v>
      </c>
    </row>
    <row r="101" customFormat="false" ht="12.75" hidden="false" customHeight="true" outlineLevel="0" collapsed="false">
      <c r="B101" s="60" t="n">
        <v>210140</v>
      </c>
      <c r="C101" s="25" t="s">
        <v>178</v>
      </c>
      <c r="D101" s="62" t="n">
        <v>0.00315079434311287</v>
      </c>
      <c r="E101" s="62" t="n">
        <v>0.00315079434311287</v>
      </c>
      <c r="F101" s="62" t="n">
        <v>0.00904534190062321</v>
      </c>
      <c r="G101" s="62" t="n">
        <v>0.0288879078501129</v>
      </c>
      <c r="H101" s="62" t="n">
        <v>0.00360615024643455</v>
      </c>
      <c r="I101" s="62" t="n">
        <v>0.0138016927813247</v>
      </c>
      <c r="J101" s="62" t="n">
        <v>0.00705629109896809</v>
      </c>
      <c r="K101" s="62" t="n">
        <v>0.000146905538681743</v>
      </c>
      <c r="L101" s="62" t="n">
        <v>0.00370777055338584</v>
      </c>
      <c r="M101" s="62" t="n">
        <v>0.0197208186255017</v>
      </c>
      <c r="N101" s="62" t="e">
        <f aca="false"/>
        <v>#DIV/0!</v>
      </c>
      <c r="O101" s="62" t="n">
        <v>0.00266146617691484</v>
      </c>
      <c r="P101" s="62" t="e">
        <f aca="false"/>
        <v>#DIV/0!</v>
      </c>
      <c r="Q101" s="62" t="n">
        <v>0.0256602583647489</v>
      </c>
      <c r="R101" s="62" t="n">
        <v>0.0141320468516137</v>
      </c>
      <c r="S101" s="62" t="n">
        <v>0.00459390097771525</v>
      </c>
      <c r="T101" s="62" t="n">
        <v>0.0142482637094268</v>
      </c>
      <c r="U101" s="62" t="n">
        <v>0.0355439119618396</v>
      </c>
      <c r="V101" s="62" t="e">
        <f aca="false"/>
        <v>#DIV/0!</v>
      </c>
      <c r="W101" s="62" t="n">
        <v>0.101502087142358</v>
      </c>
      <c r="X101" s="62" t="n">
        <v>0.0627374684341887</v>
      </c>
      <c r="Y101" s="62" t="n">
        <v>0.0110133276766671</v>
      </c>
      <c r="Z101" s="62" t="n">
        <v>0.00871125504197516</v>
      </c>
      <c r="AA101" s="62" t="n">
        <v>0.0166279308542845</v>
      </c>
    </row>
    <row r="102" customFormat="false" ht="12.75" hidden="false" customHeight="true" outlineLevel="0" collapsed="false">
      <c r="B102" s="60" t="n">
        <v>210145</v>
      </c>
      <c r="C102" s="25" t="s">
        <v>179</v>
      </c>
      <c r="D102" s="62" t="n">
        <v>0.000313187408781103</v>
      </c>
      <c r="E102" s="62" t="n">
        <v>0.000313187408781103</v>
      </c>
      <c r="F102" s="62" t="n">
        <v>1.54892388923103E-006</v>
      </c>
      <c r="G102" s="62" t="n">
        <v>0.000730982696226802</v>
      </c>
      <c r="H102" s="62" t="n">
        <v>0.000470309008528719</v>
      </c>
      <c r="I102" s="62" t="n">
        <v>0.000394890164118314</v>
      </c>
      <c r="J102" s="62" t="n">
        <v>0</v>
      </c>
      <c r="K102" s="62" t="n">
        <v>0.00041148478006698</v>
      </c>
      <c r="L102" s="62" t="n">
        <v>0.000199419359106017</v>
      </c>
      <c r="M102" s="62" t="n">
        <v>0.000588086571470639</v>
      </c>
      <c r="N102" s="62" t="e">
        <f aca="false"/>
        <v>#DIV/0!</v>
      </c>
      <c r="O102" s="62" t="n">
        <v>0.00504906564001508</v>
      </c>
      <c r="P102" s="62" t="e">
        <f aca="false"/>
        <v>#DIV/0!</v>
      </c>
      <c r="Q102" s="62" t="n">
        <v>0</v>
      </c>
      <c r="R102" s="62" t="n">
        <v>0.00225521644110604</v>
      </c>
      <c r="S102" s="62" t="n">
        <v>0.000130711809199072</v>
      </c>
      <c r="T102" s="62" t="n">
        <v>0</v>
      </c>
      <c r="U102" s="62" t="n">
        <v>0</v>
      </c>
      <c r="V102" s="62" t="e">
        <f aca="false"/>
        <v>#DIV/0!</v>
      </c>
      <c r="W102" s="62" t="n">
        <v>3.80860076963096E-005</v>
      </c>
      <c r="X102" s="62" t="n">
        <v>3.53657327850458E-005</v>
      </c>
      <c r="Y102" s="62" t="n">
        <v>0.000502764059596482</v>
      </c>
      <c r="Z102" s="62" t="n">
        <v>0.000355841553187497</v>
      </c>
      <c r="AA102" s="62" t="n">
        <v>0.000861098353187428</v>
      </c>
    </row>
    <row r="103" customFormat="false" ht="12.75" hidden="false" customHeight="true" outlineLevel="0" collapsed="false">
      <c r="B103" s="60" t="n">
        <v>210150</v>
      </c>
      <c r="C103" s="25" t="s">
        <v>180</v>
      </c>
      <c r="D103" s="62" t="n">
        <v>0.00430549383213557</v>
      </c>
      <c r="E103" s="62" t="n">
        <v>0.00430549383213557</v>
      </c>
      <c r="F103" s="62" t="n">
        <v>0.0032672246245827</v>
      </c>
      <c r="G103" s="62" t="n">
        <v>0.00476114178450796</v>
      </c>
      <c r="H103" s="62" t="n">
        <v>0.0371834232298935</v>
      </c>
      <c r="I103" s="62" t="n">
        <v>0.0148408151786305</v>
      </c>
      <c r="J103" s="62" t="n">
        <v>0.0198340258995985</v>
      </c>
      <c r="K103" s="62" t="n">
        <v>0.00174378490481857</v>
      </c>
      <c r="L103" s="62" t="n">
        <v>0.0110668868946876</v>
      </c>
      <c r="M103" s="62" t="n">
        <v>0.00446803942450891</v>
      </c>
      <c r="N103" s="62" t="e">
        <f aca="false"/>
        <v>#DIV/0!</v>
      </c>
      <c r="O103" s="62" t="n">
        <v>0</v>
      </c>
      <c r="P103" s="62" t="e">
        <f aca="false"/>
        <v>#DIV/0!</v>
      </c>
      <c r="Q103" s="62" t="n">
        <v>0.0268832279695969</v>
      </c>
      <c r="R103" s="62" t="n">
        <v>0.00744999061573529</v>
      </c>
      <c r="S103" s="62" t="n">
        <v>0.00405718271531047</v>
      </c>
      <c r="T103" s="62" t="n">
        <v>0.00154625158754488</v>
      </c>
      <c r="U103" s="62" t="n">
        <v>0.00382283588158395</v>
      </c>
      <c r="V103" s="62" t="e">
        <f aca="false"/>
        <v>#DIV/0!</v>
      </c>
      <c r="W103" s="62" t="n">
        <v>0.00110791431563165</v>
      </c>
      <c r="X103" s="62" t="n">
        <v>0.00254949199396092</v>
      </c>
      <c r="Y103" s="62" t="n">
        <v>0.0094247019834385</v>
      </c>
      <c r="Z103" s="62" t="n">
        <v>0.00980561578305951</v>
      </c>
      <c r="AA103" s="62" t="n">
        <v>0.00849567837335741</v>
      </c>
    </row>
    <row r="104" customFormat="false" ht="12.75" hidden="false" customHeight="true" outlineLevel="0" collapsed="false">
      <c r="B104" s="60" t="n">
        <v>2102</v>
      </c>
      <c r="C104" s="25" t="s">
        <v>58</v>
      </c>
      <c r="D104" s="62" t="n">
        <v>0</v>
      </c>
      <c r="E104" s="62" t="n">
        <v>0</v>
      </c>
      <c r="F104" s="62" t="n">
        <v>0</v>
      </c>
      <c r="G104" s="62" t="n">
        <v>0.000683272085266344</v>
      </c>
      <c r="H104" s="62" t="n">
        <v>0.000338825827368192</v>
      </c>
      <c r="I104" s="62" t="n">
        <v>0.000335687256117144</v>
      </c>
      <c r="J104" s="62" t="n">
        <v>0</v>
      </c>
      <c r="K104" s="62" t="n">
        <v>0</v>
      </c>
      <c r="L104" s="62" t="n">
        <v>0</v>
      </c>
      <c r="M104" s="62" t="n">
        <v>0</v>
      </c>
      <c r="N104" s="62" t="e">
        <f aca="false"/>
        <v>#DIV/0!</v>
      </c>
      <c r="O104" s="62" t="n">
        <v>0</v>
      </c>
      <c r="P104" s="62" t="e">
        <f aca="false"/>
        <v>#DIV/0!</v>
      </c>
      <c r="Q104" s="62" t="n">
        <v>0</v>
      </c>
      <c r="R104" s="62" t="n">
        <v>0</v>
      </c>
      <c r="S104" s="62" t="n">
        <v>0</v>
      </c>
      <c r="T104" s="62" t="n">
        <v>0</v>
      </c>
      <c r="U104" s="62" t="n">
        <v>0.000699548354093888</v>
      </c>
      <c r="V104" s="62" t="e">
        <f aca="false"/>
        <v>#DIV/0!</v>
      </c>
      <c r="W104" s="62" t="n">
        <v>0</v>
      </c>
      <c r="X104" s="62" t="n">
        <v>0.000270610901380349</v>
      </c>
      <c r="Y104" s="62" t="n">
        <v>0.000136863395998647</v>
      </c>
      <c r="Z104" s="62" t="n">
        <v>0.000175250548634626</v>
      </c>
      <c r="AA104" s="62" t="n">
        <v>4.32396649652904E-005</v>
      </c>
    </row>
    <row r="105" customFormat="false" ht="12.75" hidden="false" customHeight="true" outlineLevel="0" collapsed="false">
      <c r="B105" s="60" t="n">
        <v>2103</v>
      </c>
      <c r="C105" s="25" t="s">
        <v>59</v>
      </c>
      <c r="D105" s="62" t="n">
        <v>0.297704005750801</v>
      </c>
      <c r="E105" s="62" t="n">
        <v>0.297704005750801</v>
      </c>
      <c r="F105" s="62" t="n">
        <v>0.287086865634138</v>
      </c>
      <c r="G105" s="62" t="n">
        <v>0.291130418501349</v>
      </c>
      <c r="H105" s="62" t="n">
        <v>0.251957355541489</v>
      </c>
      <c r="I105" s="62" t="n">
        <v>0.276940157042352</v>
      </c>
      <c r="J105" s="62" t="n">
        <v>0.252928196908983</v>
      </c>
      <c r="K105" s="62" t="n">
        <v>0.329888754898817</v>
      </c>
      <c r="L105" s="62" t="n">
        <v>0.29022587083091</v>
      </c>
      <c r="M105" s="62" t="n">
        <v>0.324618477931861</v>
      </c>
      <c r="N105" s="62" t="e">
        <f aca="false"/>
        <v>#DIV/0!</v>
      </c>
      <c r="O105" s="62" t="n">
        <v>0.599183571541477</v>
      </c>
      <c r="P105" s="62" t="e">
        <f aca="false"/>
        <v>#DIV/0!</v>
      </c>
      <c r="Q105" s="62" t="n">
        <v>0.21908711543873</v>
      </c>
      <c r="R105" s="62" t="n">
        <v>0.412450041920731</v>
      </c>
      <c r="S105" s="62" t="n">
        <v>0.542190188993725</v>
      </c>
      <c r="T105" s="62" t="n">
        <v>0.0731380943097424</v>
      </c>
      <c r="U105" s="62" t="n">
        <v>0.149868843427962</v>
      </c>
      <c r="V105" s="62" t="e">
        <f aca="false"/>
        <v>#DIV/0!</v>
      </c>
      <c r="W105" s="62" t="n">
        <v>0.196115852119492</v>
      </c>
      <c r="X105" s="62" t="n">
        <v>0.223212330411473</v>
      </c>
      <c r="Y105" s="62" t="n">
        <v>0.296620356783199</v>
      </c>
      <c r="Z105" s="62" t="n">
        <v>0.286863928233374</v>
      </c>
      <c r="AA105" s="62" t="n">
        <v>0.320415641915621</v>
      </c>
    </row>
    <row r="106" customFormat="false" ht="12.75" hidden="false" customHeight="true" outlineLevel="0" collapsed="false">
      <c r="B106" s="60" t="n">
        <v>2104</v>
      </c>
      <c r="C106" s="25" t="s">
        <v>60</v>
      </c>
      <c r="D106" s="62" t="n">
        <v>3.43945344079195E-005</v>
      </c>
      <c r="E106" s="62" t="n">
        <v>3.43945344079195E-005</v>
      </c>
      <c r="F106" s="62" t="n">
        <v>0</v>
      </c>
      <c r="G106" s="62" t="n">
        <v>0</v>
      </c>
      <c r="H106" s="62" t="n">
        <v>0</v>
      </c>
      <c r="I106" s="62" t="n">
        <v>0</v>
      </c>
      <c r="J106" s="62" t="n">
        <v>0.000277337176437656</v>
      </c>
      <c r="K106" s="62" t="n">
        <v>5.73682477153732E-005</v>
      </c>
      <c r="L106" s="62" t="n">
        <v>0.000170732837920216</v>
      </c>
      <c r="M106" s="62" t="n">
        <v>0</v>
      </c>
      <c r="N106" s="62" t="e">
        <f aca="false"/>
        <v>#DIV/0!</v>
      </c>
      <c r="O106" s="62" t="n">
        <v>0</v>
      </c>
      <c r="P106" s="62" t="e">
        <f aca="false"/>
        <v>#DIV/0!</v>
      </c>
      <c r="Q106" s="62" t="n">
        <v>0</v>
      </c>
      <c r="R106" s="62" t="n">
        <v>0</v>
      </c>
      <c r="S106" s="62" t="n">
        <v>9.07395788374373E-005</v>
      </c>
      <c r="T106" s="62" t="n">
        <v>0.00274838694951405</v>
      </c>
      <c r="U106" s="62" t="n">
        <v>0</v>
      </c>
      <c r="V106" s="62" t="e">
        <f aca="false"/>
        <v>#DIV/0!</v>
      </c>
      <c r="W106" s="62" t="n">
        <v>0</v>
      </c>
      <c r="X106" s="62" t="n">
        <v>2.6702733651882E-005</v>
      </c>
      <c r="Y106" s="62" t="n">
        <v>3.80007013817911E-005</v>
      </c>
      <c r="Z106" s="62" t="n">
        <v>1.64383537213433E-005</v>
      </c>
      <c r="AA106" s="62" t="n">
        <v>9.05898438210086E-005</v>
      </c>
    </row>
    <row r="107" customFormat="false" ht="12.75" hidden="false" customHeight="true" outlineLevel="0" collapsed="false">
      <c r="B107" s="60" t="n">
        <v>2105</v>
      </c>
      <c r="C107" s="25" t="s">
        <v>61</v>
      </c>
      <c r="D107" s="62" t="n">
        <v>0.00951609638840951</v>
      </c>
      <c r="E107" s="62" t="n">
        <v>0.00951609638840951</v>
      </c>
      <c r="F107" s="62" t="n">
        <v>0.0180482764814334</v>
      </c>
      <c r="G107" s="62" t="n">
        <v>0.0157411938630784</v>
      </c>
      <c r="H107" s="62" t="n">
        <v>0.0820882595005728</v>
      </c>
      <c r="I107" s="62" t="n">
        <v>0.0382128830503723</v>
      </c>
      <c r="J107" s="62" t="n">
        <v>0.0313150849532859</v>
      </c>
      <c r="K107" s="62" t="n">
        <v>0.0130991920160856</v>
      </c>
      <c r="L107" s="62" t="n">
        <v>0.0224870507924865</v>
      </c>
      <c r="M107" s="62" t="n">
        <v>0.000454585995316363</v>
      </c>
      <c r="N107" s="62" t="e">
        <f aca="false"/>
        <v>#DIV/0!</v>
      </c>
      <c r="O107" s="62" t="n">
        <v>0</v>
      </c>
      <c r="P107" s="62" t="e">
        <f aca="false"/>
        <v>#DIV/0!</v>
      </c>
      <c r="Q107" s="62" t="n">
        <v>0.0309634115687716</v>
      </c>
      <c r="R107" s="62" t="n">
        <v>0.00677414580557402</v>
      </c>
      <c r="S107" s="62" t="n">
        <v>0.000776537385264902</v>
      </c>
      <c r="T107" s="62" t="n">
        <v>0.00118594765499259</v>
      </c>
      <c r="U107" s="62" t="n">
        <v>0.00400317594952759</v>
      </c>
      <c r="V107" s="62" t="e">
        <f aca="false"/>
        <v>#DIV/0!</v>
      </c>
      <c r="W107" s="62" t="n">
        <v>0</v>
      </c>
      <c r="X107" s="62" t="n">
        <v>0.00165735516657162</v>
      </c>
      <c r="Y107" s="62" t="n">
        <v>0.0214163139067313</v>
      </c>
      <c r="Z107" s="62" t="n">
        <v>0.0244976827159072</v>
      </c>
      <c r="AA107" s="62" t="n">
        <v>0.0139010588071785</v>
      </c>
    </row>
    <row r="108" customFormat="false" ht="12.75" hidden="false" customHeight="true" outlineLevel="0" collapsed="false">
      <c r="B108" s="60" t="n">
        <v>22</v>
      </c>
      <c r="C108" s="25" t="s">
        <v>29</v>
      </c>
      <c r="D108" s="62" t="n">
        <v>0.0010386552490858</v>
      </c>
      <c r="E108" s="62" t="n">
        <v>0.0010386552490858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e">
        <f aca="false"/>
        <v>#DIV/0!</v>
      </c>
      <c r="O108" s="62" t="n">
        <v>0</v>
      </c>
      <c r="P108" s="62" t="e">
        <f aca="false"/>
        <v>#DIV/0!</v>
      </c>
      <c r="Q108" s="62" t="n">
        <v>0</v>
      </c>
      <c r="R108" s="62" t="n">
        <v>0</v>
      </c>
      <c r="S108" s="62" t="n">
        <v>0</v>
      </c>
      <c r="T108" s="62" t="n">
        <v>0</v>
      </c>
      <c r="U108" s="62" t="n">
        <v>0</v>
      </c>
      <c r="V108" s="62" t="e">
        <f aca="false"/>
        <v>#DIV/0!</v>
      </c>
      <c r="W108" s="62" t="n">
        <v>0</v>
      </c>
      <c r="X108" s="62" t="n">
        <v>0</v>
      </c>
      <c r="Y108" s="62" t="n">
        <v>0.000352059860814561</v>
      </c>
      <c r="Z108" s="62" t="n">
        <v>0.000496409754425137</v>
      </c>
      <c r="AA108" s="62" t="n">
        <v>0</v>
      </c>
    </row>
    <row r="109" customFormat="false" ht="12.75" hidden="false" customHeight="true" outlineLevel="0" collapsed="false">
      <c r="B109" s="60" t="n">
        <v>23</v>
      </c>
      <c r="C109" s="25" t="s">
        <v>62</v>
      </c>
      <c r="D109" s="62" t="n">
        <v>0.00553211103102489</v>
      </c>
      <c r="E109" s="62" t="n">
        <v>0.00553211103102489</v>
      </c>
      <c r="F109" s="62" t="n">
        <v>0.00205059330235722</v>
      </c>
      <c r="G109" s="62" t="n">
        <v>0.0137727763950229</v>
      </c>
      <c r="H109" s="62" t="n">
        <v>0.0122901867425867</v>
      </c>
      <c r="I109" s="62" t="n">
        <v>0.00925600067144826</v>
      </c>
      <c r="J109" s="62" t="n">
        <v>0.0169095978217526</v>
      </c>
      <c r="K109" s="62" t="n">
        <v>0.00570683065080077</v>
      </c>
      <c r="L109" s="62" t="n">
        <v>0.0114803601982334</v>
      </c>
      <c r="M109" s="62" t="n">
        <v>0.00540654251546678</v>
      </c>
      <c r="N109" s="62" t="e">
        <f aca="false"/>
        <v>#DIV/0!</v>
      </c>
      <c r="O109" s="62" t="n">
        <v>0</v>
      </c>
      <c r="P109" s="62" t="e">
        <f aca="false"/>
        <v>#DIV/0!</v>
      </c>
      <c r="Q109" s="62" t="n">
        <v>0.00393990316470951</v>
      </c>
      <c r="R109" s="62" t="n">
        <v>0.00292156068816029</v>
      </c>
      <c r="S109" s="62" t="n">
        <v>0.00193675340163191</v>
      </c>
      <c r="T109" s="62" t="n">
        <v>0.00214774326833802</v>
      </c>
      <c r="U109" s="62" t="n">
        <v>0.0120846593418124</v>
      </c>
      <c r="V109" s="62" t="e">
        <f aca="false"/>
        <v>#DIV/0!</v>
      </c>
      <c r="W109" s="62" t="n">
        <v>0.0109263900870928</v>
      </c>
      <c r="X109" s="62" t="n">
        <v>0.0101416902444326</v>
      </c>
      <c r="Y109" s="62" t="n">
        <v>0.00774559988088635</v>
      </c>
      <c r="Z109" s="62" t="n">
        <v>0.00747622326837255</v>
      </c>
      <c r="AA109" s="62" t="n">
        <v>0.00840259165508298</v>
      </c>
    </row>
    <row r="110" customFormat="false" ht="12.75" hidden="false" customHeight="true" outlineLevel="0" collapsed="false">
      <c r="B110" s="60" t="n">
        <v>2301</v>
      </c>
      <c r="C110" s="25" t="s">
        <v>181</v>
      </c>
      <c r="D110" s="62" t="n">
        <v>0.00248138397669712</v>
      </c>
      <c r="E110" s="62" t="n">
        <v>0.00248138397669712</v>
      </c>
      <c r="F110" s="62" t="n">
        <v>0</v>
      </c>
      <c r="G110" s="62" t="n">
        <v>0.00413554408334797</v>
      </c>
      <c r="H110" s="62" t="n">
        <v>0.00370364612065468</v>
      </c>
      <c r="I110" s="62" t="n">
        <v>0.00257182536584496</v>
      </c>
      <c r="J110" s="62" t="n">
        <v>0.00168123245419331</v>
      </c>
      <c r="K110" s="62" t="n">
        <v>0.00352672711462257</v>
      </c>
      <c r="L110" s="62" t="n">
        <v>0.00257562121471192</v>
      </c>
      <c r="M110" s="62" t="n">
        <v>0.00297291353666513</v>
      </c>
      <c r="N110" s="62" t="e">
        <f aca="false"/>
        <v>#DIV/0!</v>
      </c>
      <c r="O110" s="62" t="n">
        <v>0</v>
      </c>
      <c r="P110" s="62" t="e">
        <f aca="false"/>
        <v>#DIV/0!</v>
      </c>
      <c r="Q110" s="62" t="n">
        <v>0.00269876397415263</v>
      </c>
      <c r="R110" s="62" t="n">
        <v>0.00171993862756824</v>
      </c>
      <c r="S110" s="62" t="n">
        <v>0.00113752329955431</v>
      </c>
      <c r="T110" s="62" t="n">
        <v>0.00165350839625873</v>
      </c>
      <c r="U110" s="62" t="n">
        <v>0.000550859351431232</v>
      </c>
      <c r="V110" s="62" t="e">
        <f aca="false"/>
        <v>#DIV/0!</v>
      </c>
      <c r="W110" s="62" t="n">
        <v>0.0011052713876967</v>
      </c>
      <c r="X110" s="62" t="n">
        <v>0.000897997610047028</v>
      </c>
      <c r="Y110" s="62" t="n">
        <v>0.00238106628424578</v>
      </c>
      <c r="Z110" s="62" t="n">
        <v>0.00252860025547627</v>
      </c>
      <c r="AA110" s="62" t="n">
        <v>0.0020212406683229</v>
      </c>
    </row>
    <row r="111" customFormat="false" ht="12.75" hidden="false" customHeight="true" outlineLevel="0" collapsed="false">
      <c r="B111" s="60" t="n">
        <v>2302</v>
      </c>
      <c r="C111" s="25" t="s">
        <v>182</v>
      </c>
      <c r="D111" s="62" t="n">
        <v>0.000136305150629949</v>
      </c>
      <c r="E111" s="62" t="n">
        <v>0.000136305150629949</v>
      </c>
      <c r="F111" s="62" t="n">
        <v>0.00039189919099361</v>
      </c>
      <c r="G111" s="62" t="n">
        <v>0.000501149887026711</v>
      </c>
      <c r="H111" s="62" t="n">
        <v>0.00159533741492931</v>
      </c>
      <c r="I111" s="62" t="n">
        <v>0.000821080302859683</v>
      </c>
      <c r="J111" s="62" t="n">
        <v>0.0060366105470809</v>
      </c>
      <c r="K111" s="62" t="n">
        <v>0.000171034535755958</v>
      </c>
      <c r="L111" s="62" t="n">
        <v>0.00319395520324133</v>
      </c>
      <c r="M111" s="62" t="n">
        <v>0.000796339578537573</v>
      </c>
      <c r="N111" s="62" t="e">
        <f aca="false"/>
        <v>#DIV/0!</v>
      </c>
      <c r="O111" s="62" t="n">
        <v>0</v>
      </c>
      <c r="P111" s="62" t="e">
        <f aca="false"/>
        <v>#DIV/0!</v>
      </c>
      <c r="Q111" s="62" t="n">
        <v>1.31706107368009E-006</v>
      </c>
      <c r="R111" s="62" t="n">
        <v>0.000306922534663876</v>
      </c>
      <c r="S111" s="62" t="n">
        <v>0</v>
      </c>
      <c r="T111" s="62" t="n">
        <v>0.000494234872079283</v>
      </c>
      <c r="U111" s="62" t="n">
        <v>0.000108671339066715</v>
      </c>
      <c r="V111" s="62" t="e">
        <f aca="false"/>
        <v>#DIV/0!</v>
      </c>
      <c r="W111" s="62" t="n">
        <v>2.45879666763229E-005</v>
      </c>
      <c r="X111" s="62" t="n">
        <v>5.63892907551091E-005</v>
      </c>
      <c r="Y111" s="62" t="n">
        <v>0.000852280446343595</v>
      </c>
      <c r="Z111" s="62" t="n">
        <v>0.000493802252270716</v>
      </c>
      <c r="AA111" s="62" t="n">
        <v>0.00172658509564822</v>
      </c>
    </row>
    <row r="112" customFormat="false" ht="12.75" hidden="false" customHeight="true" outlineLevel="0" collapsed="false">
      <c r="B112" s="60" t="n">
        <v>2303</v>
      </c>
      <c r="C112" s="25" t="s">
        <v>183</v>
      </c>
      <c r="D112" s="62" t="n">
        <v>0.00291416665046088</v>
      </c>
      <c r="E112" s="62" t="n">
        <v>0.00291416665046088</v>
      </c>
      <c r="F112" s="62" t="n">
        <v>0.00164323931110092</v>
      </c>
      <c r="G112" s="62" t="n">
        <v>0.00904043992603941</v>
      </c>
      <c r="H112" s="62" t="n">
        <v>0.00699120320700271</v>
      </c>
      <c r="I112" s="62" t="n">
        <v>0.00582628655521311</v>
      </c>
      <c r="J112" s="62" t="n">
        <v>0.00914860365170713</v>
      </c>
      <c r="K112" s="62" t="n">
        <v>0.0019925632126843</v>
      </c>
      <c r="L112" s="62" t="n">
        <v>0.00568054585901213</v>
      </c>
      <c r="M112" s="62" t="n">
        <v>0.00163728940026408</v>
      </c>
      <c r="N112" s="62" t="e">
        <f aca="false"/>
        <v>#DIV/0!</v>
      </c>
      <c r="O112" s="62" t="n">
        <v>0</v>
      </c>
      <c r="P112" s="62" t="e">
        <f aca="false"/>
        <v>#DIV/0!</v>
      </c>
      <c r="Q112" s="62" t="n">
        <v>0.00122858075674349</v>
      </c>
      <c r="R112" s="62" t="n">
        <v>0.00089230369967218</v>
      </c>
      <c r="S112" s="62" t="n">
        <v>0.000338483902920678</v>
      </c>
      <c r="T112" s="62" t="n">
        <v>0</v>
      </c>
      <c r="U112" s="62" t="n">
        <v>0.0114251286513145</v>
      </c>
      <c r="V112" s="62" t="e">
        <f aca="false"/>
        <v>#DIV/0!</v>
      </c>
      <c r="W112" s="62" t="n">
        <v>0.00979653073271974</v>
      </c>
      <c r="X112" s="62" t="n">
        <v>0.00912653276766824</v>
      </c>
      <c r="Y112" s="62" t="n">
        <v>0.00449103570640467</v>
      </c>
      <c r="Z112" s="62" t="n">
        <v>0.00443448236604929</v>
      </c>
      <c r="AA112" s="62" t="n">
        <v>0.00462896556998898</v>
      </c>
    </row>
    <row r="113" customFormat="false" ht="12.75" hidden="false" customHeight="true" outlineLevel="0" collapsed="false">
      <c r="B113" s="60" t="n">
        <v>23</v>
      </c>
      <c r="C113" s="25" t="s">
        <v>62</v>
      </c>
      <c r="D113" s="62" t="n">
        <v>0.00553211103102489</v>
      </c>
      <c r="E113" s="62" t="n">
        <v>0.00553211103102489</v>
      </c>
      <c r="F113" s="62" t="n">
        <v>0.00205059330235722</v>
      </c>
      <c r="G113" s="62" t="n">
        <v>0.0137727763950229</v>
      </c>
      <c r="H113" s="62" t="n">
        <v>0.0122901867425867</v>
      </c>
      <c r="I113" s="62" t="n">
        <v>0.00925600067144826</v>
      </c>
      <c r="J113" s="62" t="n">
        <v>0.0169095978217526</v>
      </c>
      <c r="K113" s="62" t="n">
        <v>0.00570683065080077</v>
      </c>
      <c r="L113" s="62" t="n">
        <v>0.0114803601982334</v>
      </c>
      <c r="M113" s="62" t="n">
        <v>0.00540654251546678</v>
      </c>
      <c r="N113" s="62" t="e">
        <f aca="false"/>
        <v>#DIV/0!</v>
      </c>
      <c r="O113" s="62" t="n">
        <v>0</v>
      </c>
      <c r="P113" s="62" t="e">
        <f aca="false"/>
        <v>#DIV/0!</v>
      </c>
      <c r="Q113" s="62" t="n">
        <v>0.00393990316470951</v>
      </c>
      <c r="R113" s="62" t="n">
        <v>0.00292156068816029</v>
      </c>
      <c r="S113" s="62" t="n">
        <v>0.00193675340163191</v>
      </c>
      <c r="T113" s="62" t="n">
        <v>0.00214774326833802</v>
      </c>
      <c r="U113" s="62" t="n">
        <v>0.0120846593418124</v>
      </c>
      <c r="V113" s="62" t="e">
        <f aca="false"/>
        <v>#DIV/0!</v>
      </c>
      <c r="W113" s="62" t="n">
        <v>0.0109263900870928</v>
      </c>
      <c r="X113" s="62" t="n">
        <v>0.0101416902444326</v>
      </c>
      <c r="Y113" s="62" t="n">
        <v>0.00774559988088635</v>
      </c>
      <c r="Z113" s="62" t="n">
        <v>0.00747622326837255</v>
      </c>
      <c r="AA113" s="62" t="n">
        <v>0.00840259165508298</v>
      </c>
    </row>
    <row r="114" customFormat="false" ht="12.75" hidden="false" customHeight="true" outlineLevel="0" collapsed="false">
      <c r="B114" s="60" t="n">
        <v>24</v>
      </c>
      <c r="C114" s="25" t="s">
        <v>63</v>
      </c>
      <c r="D114" s="62" t="n">
        <v>0.000580822989116879</v>
      </c>
      <c r="E114" s="62" t="n">
        <v>0.000580822989116879</v>
      </c>
      <c r="F114" s="62" t="n">
        <v>0.0203706461757972</v>
      </c>
      <c r="G114" s="62" t="n">
        <v>0.00746682724323546</v>
      </c>
      <c r="H114" s="62" t="n">
        <v>0.000683415960304777</v>
      </c>
      <c r="I114" s="62" t="n">
        <v>0.00968926678988665</v>
      </c>
      <c r="J114" s="62" t="n">
        <v>0</v>
      </c>
      <c r="K114" s="62" t="n">
        <v>0</v>
      </c>
      <c r="L114" s="62" t="n">
        <v>0</v>
      </c>
      <c r="M114" s="62" t="n">
        <v>0.0049948581405659</v>
      </c>
      <c r="N114" s="62" t="e">
        <f aca="false"/>
        <v>#DIV/0!</v>
      </c>
      <c r="O114" s="62" t="n">
        <v>0</v>
      </c>
      <c r="P114" s="62" t="e">
        <f aca="false"/>
        <v>#DIV/0!</v>
      </c>
      <c r="Q114" s="62" t="n">
        <v>0.0148182409523869</v>
      </c>
      <c r="R114" s="62" t="n">
        <v>0.00508148993919922</v>
      </c>
      <c r="S114" s="62" t="n">
        <v>0</v>
      </c>
      <c r="T114" s="62" t="n">
        <v>0</v>
      </c>
      <c r="U114" s="62" t="n">
        <v>0.00458391650890394</v>
      </c>
      <c r="V114" s="62" t="e">
        <f aca="false"/>
        <v>#DIV/0!</v>
      </c>
      <c r="W114" s="62" t="n">
        <v>0.00387257529688665</v>
      </c>
      <c r="X114" s="62" t="n">
        <v>0.00361620945286495</v>
      </c>
      <c r="Y114" s="62" t="n">
        <v>0.00444682738182508</v>
      </c>
      <c r="Z114" s="62" t="n">
        <v>0.00533602219374656</v>
      </c>
      <c r="AA114" s="62" t="n">
        <v>0.00227813993847545</v>
      </c>
    </row>
    <row r="115" customFormat="false" ht="12.75" hidden="false" customHeight="true" outlineLevel="0" collapsed="false">
      <c r="B115" s="60" t="n">
        <v>25</v>
      </c>
      <c r="C115" s="25" t="s">
        <v>64</v>
      </c>
      <c r="D115" s="62" t="n">
        <v>0.0334911798760503</v>
      </c>
      <c r="E115" s="62" t="n">
        <v>0.0334911798760503</v>
      </c>
      <c r="F115" s="62" t="n">
        <v>0.0257358625015377</v>
      </c>
      <c r="G115" s="62" t="n">
        <v>0.05560570201982</v>
      </c>
      <c r="H115" s="62" t="n">
        <v>0.0255505239095242</v>
      </c>
      <c r="I115" s="62" t="n">
        <v>0.0355105121017565</v>
      </c>
      <c r="J115" s="62" t="n">
        <v>0.0336365199540033</v>
      </c>
      <c r="K115" s="62" t="n">
        <v>0.0322537867374208</v>
      </c>
      <c r="L115" s="62" t="n">
        <v>0.0329664009478506</v>
      </c>
      <c r="M115" s="62" t="n">
        <v>0.0212097480291232</v>
      </c>
      <c r="N115" s="62" t="e">
        <f aca="false"/>
        <v>#DIV/0!</v>
      </c>
      <c r="O115" s="62" t="n">
        <v>0.321448036118722</v>
      </c>
      <c r="P115" s="62" t="e">
        <f aca="false"/>
        <v>#DIV/0!</v>
      </c>
      <c r="Q115" s="62" t="n">
        <v>0.0221338337367084</v>
      </c>
      <c r="R115" s="62" t="n">
        <v>0.142045459576183</v>
      </c>
      <c r="S115" s="62" t="n">
        <v>0.0842285034135576</v>
      </c>
      <c r="T115" s="62" t="n">
        <v>0.28385415240452</v>
      </c>
      <c r="U115" s="62" t="n">
        <v>0.0329447190657532</v>
      </c>
      <c r="V115" s="62" t="e">
        <f aca="false"/>
        <v>#DIV/0!</v>
      </c>
      <c r="W115" s="62" t="n">
        <v>0.0208224841931515</v>
      </c>
      <c r="X115" s="62" t="n">
        <v>0.0352849632110472</v>
      </c>
      <c r="Y115" s="62" t="n">
        <v>0.0448074564477754</v>
      </c>
      <c r="Z115" s="62" t="n">
        <v>0.0345454024417919</v>
      </c>
      <c r="AA115" s="62" t="n">
        <v>0.0698359286873517</v>
      </c>
    </row>
    <row r="116" customFormat="false" ht="12.75" hidden="false" customHeight="true" outlineLevel="0" collapsed="false">
      <c r="B116" s="60" t="n">
        <v>2501</v>
      </c>
      <c r="C116" s="25" t="s">
        <v>185</v>
      </c>
      <c r="D116" s="62" t="n">
        <v>0.00561361945903784</v>
      </c>
      <c r="E116" s="62" t="n">
        <v>0.00561361945903784</v>
      </c>
      <c r="F116" s="62" t="n">
        <v>0.00297888145008004</v>
      </c>
      <c r="G116" s="62" t="n">
        <v>0.00247910287455529</v>
      </c>
      <c r="H116" s="62" t="n">
        <v>0.00379172517806768</v>
      </c>
      <c r="I116" s="62" t="n">
        <v>0.0030799063894134</v>
      </c>
      <c r="J116" s="62" t="n">
        <v>0.00268522765418767</v>
      </c>
      <c r="K116" s="62" t="n">
        <v>0.00314000460281398</v>
      </c>
      <c r="L116" s="62" t="n">
        <v>0.00290562785371993</v>
      </c>
      <c r="M116" s="62" t="n">
        <v>0.00353041131727991</v>
      </c>
      <c r="N116" s="62" t="e">
        <f aca="false"/>
        <v>#DIV/0!</v>
      </c>
      <c r="O116" s="62" t="n">
        <v>0.01068262335486</v>
      </c>
      <c r="P116" s="62" t="e">
        <f aca="false"/>
        <v>#DIV/0!</v>
      </c>
      <c r="Q116" s="62" t="n">
        <v>0.00257814711236137</v>
      </c>
      <c r="R116" s="62" t="n">
        <v>0.00620129003261168</v>
      </c>
      <c r="S116" s="62" t="n">
        <v>0.007456141743828</v>
      </c>
      <c r="T116" s="62" t="n">
        <v>0.0067971787880548</v>
      </c>
      <c r="U116" s="62" t="n">
        <v>0.00083658637891911</v>
      </c>
      <c r="V116" s="62" t="e">
        <f aca="false"/>
        <v>#DIV/0!</v>
      </c>
      <c r="W116" s="62" t="n">
        <v>0.00365229307193672</v>
      </c>
      <c r="X116" s="62" t="n">
        <v>0.00308164731673449</v>
      </c>
      <c r="Y116" s="62" t="n">
        <v>0.00421689812718971</v>
      </c>
      <c r="Z116" s="62" t="n">
        <v>0.00429085668671665</v>
      </c>
      <c r="AA116" s="62" t="n">
        <v>0.00403651808310499</v>
      </c>
    </row>
    <row r="117" customFormat="false" ht="12.75" hidden="false" customHeight="true" outlineLevel="0" collapsed="false">
      <c r="B117" s="60" t="n">
        <v>2502</v>
      </c>
      <c r="C117" s="25" t="s">
        <v>186</v>
      </c>
      <c r="D117" s="62" t="n">
        <v>3.83365797696051E-006</v>
      </c>
      <c r="E117" s="62" t="n">
        <v>3.83365797696051E-006</v>
      </c>
      <c r="F117" s="62" t="n">
        <v>7.77238457323264E-006</v>
      </c>
      <c r="G117" s="62" t="n">
        <v>0.00045745344970581</v>
      </c>
      <c r="H117" s="62" t="n">
        <v>0</v>
      </c>
      <c r="I117" s="62" t="n">
        <v>0.000153298807149687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e">
        <f aca="false"/>
        <v>#DIV/0!</v>
      </c>
      <c r="O117" s="62" t="n">
        <v>0</v>
      </c>
      <c r="P117" s="62" t="e">
        <f aca="false"/>
        <v>#DIV/0!</v>
      </c>
      <c r="Q117" s="62" t="n">
        <v>0</v>
      </c>
      <c r="R117" s="62" t="n">
        <v>0</v>
      </c>
      <c r="S117" s="62" t="n">
        <v>0</v>
      </c>
      <c r="T117" s="62" t="n">
        <v>0</v>
      </c>
      <c r="U117" s="62" t="n">
        <v>0</v>
      </c>
      <c r="V117" s="62" t="e">
        <f aca="false"/>
        <v>#DIV/0!</v>
      </c>
      <c r="W117" s="62" t="n">
        <v>0</v>
      </c>
      <c r="X117" s="62" t="n">
        <v>0</v>
      </c>
      <c r="Y117" s="62" t="n">
        <v>5.80590711679031E-005</v>
      </c>
      <c r="Z117" s="62" t="n">
        <v>8.18641727401894E-005</v>
      </c>
      <c r="AA117" s="62" t="n">
        <v>0</v>
      </c>
    </row>
    <row r="118" customFormat="false" ht="12.75" hidden="false" customHeight="true" outlineLevel="0" collapsed="false">
      <c r="B118" s="60" t="n">
        <v>2510</v>
      </c>
      <c r="C118" s="25" t="s">
        <v>187</v>
      </c>
      <c r="D118" s="62" t="n">
        <v>0.00302320280151149</v>
      </c>
      <c r="E118" s="62" t="n">
        <v>0.00302320280151149</v>
      </c>
      <c r="F118" s="62" t="n">
        <v>0.00242539233412554</v>
      </c>
      <c r="G118" s="62" t="n">
        <v>0.0091884715756152</v>
      </c>
      <c r="H118" s="62" t="n">
        <v>0.00464711286262616</v>
      </c>
      <c r="I118" s="62" t="n">
        <v>0.00537818258597647</v>
      </c>
      <c r="J118" s="62" t="n">
        <v>0.00352907898931262</v>
      </c>
      <c r="K118" s="62" t="n">
        <v>0.000200232428688139</v>
      </c>
      <c r="L118" s="62" t="n">
        <v>0.00191580802562364</v>
      </c>
      <c r="M118" s="62" t="n">
        <v>0</v>
      </c>
      <c r="N118" s="62" t="e">
        <f aca="false"/>
        <v>#DIV/0!</v>
      </c>
      <c r="O118" s="62" t="n">
        <v>0.241957044282468</v>
      </c>
      <c r="P118" s="62" t="e">
        <f aca="false"/>
        <v>#DIV/0!</v>
      </c>
      <c r="Q118" s="62" t="n">
        <v>2.3829152725621E-005</v>
      </c>
      <c r="R118" s="62" t="n">
        <v>0.0972258535018905</v>
      </c>
      <c r="S118" s="62" t="n">
        <v>0</v>
      </c>
      <c r="T118" s="62" t="n">
        <v>0</v>
      </c>
      <c r="U118" s="62" t="n">
        <v>0</v>
      </c>
      <c r="V118" s="62" t="e">
        <f aca="false"/>
        <v>#DIV/0!</v>
      </c>
      <c r="W118" s="62" t="n">
        <v>0</v>
      </c>
      <c r="X118" s="62" t="n">
        <v>0</v>
      </c>
      <c r="Y118" s="62" t="n">
        <v>0.0127578567151468</v>
      </c>
      <c r="Z118" s="62" t="n">
        <v>0.00425265519128859</v>
      </c>
      <c r="AA118" s="62" t="n">
        <v>0.0335014817348327</v>
      </c>
    </row>
    <row r="119" customFormat="false" ht="12.75" hidden="false" customHeight="true" outlineLevel="0" collapsed="false">
      <c r="B119" s="60" t="n">
        <v>2511</v>
      </c>
      <c r="C119" s="25" t="s">
        <v>188</v>
      </c>
      <c r="D119" s="62" t="n">
        <v>0.00350667179022417</v>
      </c>
      <c r="E119" s="62" t="n">
        <v>0.00350667179022417</v>
      </c>
      <c r="F119" s="62" t="n">
        <v>0.000595387354141497</v>
      </c>
      <c r="G119" s="62" t="n">
        <v>0.00277896443884853</v>
      </c>
      <c r="H119" s="62" t="n">
        <v>0.00223661059298953</v>
      </c>
      <c r="I119" s="62" t="n">
        <v>0.00185062019022735</v>
      </c>
      <c r="J119" s="62" t="n">
        <v>0.00128096674003119</v>
      </c>
      <c r="K119" s="62" t="n">
        <v>0.002206769306108</v>
      </c>
      <c r="L119" s="62" t="n">
        <v>0.00172964179031055</v>
      </c>
      <c r="M119" s="62" t="n">
        <v>0.00151621575425925</v>
      </c>
      <c r="N119" s="62" t="e">
        <f aca="false"/>
        <v>#DIV/0!</v>
      </c>
      <c r="O119" s="62" t="n">
        <v>0.000181062979931749</v>
      </c>
      <c r="P119" s="62" t="e">
        <f aca="false"/>
        <v>#DIV/0!</v>
      </c>
      <c r="Q119" s="62" t="n">
        <v>0.000525199263903103</v>
      </c>
      <c r="R119" s="62" t="n">
        <v>0.000768526779934839</v>
      </c>
      <c r="S119" s="62" t="n">
        <v>0.000438043736772855</v>
      </c>
      <c r="T119" s="62" t="n">
        <v>0.0509510626134297</v>
      </c>
      <c r="U119" s="62" t="n">
        <v>0.0065984303883805</v>
      </c>
      <c r="V119" s="62" t="e">
        <f aca="false"/>
        <v>#DIV/0!</v>
      </c>
      <c r="W119" s="62" t="n">
        <v>0.000608034487298034</v>
      </c>
      <c r="X119" s="62" t="n">
        <v>0.00317281484400775</v>
      </c>
      <c r="Y119" s="62" t="n">
        <v>0.0023503098683257</v>
      </c>
      <c r="Z119" s="62" t="n">
        <v>0.00264210530407369</v>
      </c>
      <c r="AA119" s="62" t="n">
        <v>0.00163864006430836</v>
      </c>
    </row>
    <row r="120" customFormat="false" ht="12.75" hidden="false" customHeight="true" outlineLevel="0" collapsed="false">
      <c r="B120" s="60" t="n">
        <v>2590</v>
      </c>
      <c r="C120" s="25" t="s">
        <v>189</v>
      </c>
      <c r="D120" s="62" t="n">
        <v>0.0135077009089488</v>
      </c>
      <c r="E120" s="62" t="n">
        <v>0.0135077009089488</v>
      </c>
      <c r="F120" s="62" t="n">
        <v>0.0106800088607776</v>
      </c>
      <c r="G120" s="62" t="n">
        <v>0.0184750200904767</v>
      </c>
      <c r="H120" s="62" t="n">
        <v>0.0057129172634651</v>
      </c>
      <c r="I120" s="62" t="n">
        <v>0.011623728421577</v>
      </c>
      <c r="J120" s="62" t="n">
        <v>0.0107632837345419</v>
      </c>
      <c r="K120" s="62" t="n">
        <v>0.00892291001076804</v>
      </c>
      <c r="L120" s="62" t="n">
        <v>0.00987137675209946</v>
      </c>
      <c r="M120" s="62" t="n">
        <v>0.00172967909764198</v>
      </c>
      <c r="N120" s="62" t="e">
        <f aca="false"/>
        <v>#DIV/0!</v>
      </c>
      <c r="O120" s="62" t="n">
        <v>0.00973812179524824</v>
      </c>
      <c r="P120" s="62" t="e">
        <f aca="false"/>
        <v>#DIV/0!</v>
      </c>
      <c r="Q120" s="62" t="n">
        <v>0.00314809628805713</v>
      </c>
      <c r="R120" s="62" t="n">
        <v>0.00524985321250373</v>
      </c>
      <c r="S120" s="62" t="n">
        <v>0.0654183736094335</v>
      </c>
      <c r="T120" s="62" t="n">
        <v>0.0115725472985289</v>
      </c>
      <c r="U120" s="62" t="n">
        <v>0.00196058219911769</v>
      </c>
      <c r="V120" s="62" t="e">
        <f aca="false"/>
        <v>#DIV/0!</v>
      </c>
      <c r="W120" s="62" t="n">
        <v>0.00342408388277327</v>
      </c>
      <c r="X120" s="62" t="n">
        <v>0.0110784313119441</v>
      </c>
      <c r="Y120" s="62" t="n">
        <v>0.0113591585473937</v>
      </c>
      <c r="Z120" s="62" t="n">
        <v>0.0125241449174481</v>
      </c>
      <c r="AA120" s="62" t="n">
        <v>0.00851783370098487</v>
      </c>
    </row>
    <row r="121" customFormat="false" ht="12.75" hidden="false" customHeight="true" outlineLevel="0" collapsed="false">
      <c r="B121" s="60" t="n">
        <v>26</v>
      </c>
      <c r="C121" s="25" t="s">
        <v>65</v>
      </c>
      <c r="D121" s="62" t="n">
        <v>0.0541844882096482</v>
      </c>
      <c r="E121" s="62" t="n">
        <v>0.0541844882096482</v>
      </c>
      <c r="F121" s="62" t="n">
        <v>0.0888720957705613</v>
      </c>
      <c r="G121" s="62" t="n">
        <v>0.00158852160574525</v>
      </c>
      <c r="H121" s="62" t="n">
        <v>0.0243390405595043</v>
      </c>
      <c r="I121" s="62" t="n">
        <v>0.0390469747293009</v>
      </c>
      <c r="J121" s="62" t="n">
        <v>0.0171234167999518</v>
      </c>
      <c r="K121" s="62" t="n">
        <v>0.00529395051772608</v>
      </c>
      <c r="L121" s="62" t="n">
        <v>0.0113904597166213</v>
      </c>
      <c r="M121" s="62" t="n">
        <v>0.00132955270978114</v>
      </c>
      <c r="N121" s="62" t="e">
        <f aca="false"/>
        <v>#DIV/0!</v>
      </c>
      <c r="O121" s="62" t="n">
        <v>0.0187363797645679</v>
      </c>
      <c r="P121" s="62" t="e">
        <f aca="false"/>
        <v>#DIV/0!</v>
      </c>
      <c r="Q121" s="62" t="n">
        <v>0.00144006704133114</v>
      </c>
      <c r="R121" s="62" t="n">
        <v>0.00834734441526276</v>
      </c>
      <c r="S121" s="62" t="n">
        <v>0.0538387297164419</v>
      </c>
      <c r="T121" s="62" t="n">
        <v>0.351448906026737</v>
      </c>
      <c r="U121" s="62" t="n">
        <v>2.79819341637555E-007</v>
      </c>
      <c r="V121" s="62" t="e">
        <f aca="false"/>
        <v>#DIV/0!</v>
      </c>
      <c r="W121" s="62" t="n">
        <v>0.0840740189928551</v>
      </c>
      <c r="X121" s="62" t="n">
        <v>0.0489967468598304</v>
      </c>
      <c r="Y121" s="62" t="n">
        <v>0.0375869971363113</v>
      </c>
      <c r="Z121" s="62" t="n">
        <v>0.0462817230791507</v>
      </c>
      <c r="AA121" s="62" t="n">
        <v>0.0163811345707668</v>
      </c>
    </row>
    <row r="122" customFormat="false" ht="12.75" hidden="false" customHeight="true" outlineLevel="0" collapsed="false">
      <c r="B122" s="60" t="n">
        <v>2601</v>
      </c>
      <c r="C122" s="25" t="s">
        <v>190</v>
      </c>
      <c r="D122" s="62" t="n">
        <v>1.89663845780879E-005</v>
      </c>
      <c r="E122" s="62" t="n">
        <v>1.89663845780879E-005</v>
      </c>
      <c r="F122" s="62" t="n">
        <v>0</v>
      </c>
      <c r="G122" s="62" t="n">
        <v>0.00156163761749829</v>
      </c>
      <c r="H122" s="62" t="n">
        <v>0.00430310075511829</v>
      </c>
      <c r="I122" s="62" t="n">
        <v>0.00192018247802701</v>
      </c>
      <c r="J122" s="62" t="n">
        <v>0</v>
      </c>
      <c r="K122" s="62" t="n">
        <v>0</v>
      </c>
      <c r="L122" s="62" t="n">
        <v>0</v>
      </c>
      <c r="M122" s="62" t="n">
        <v>0</v>
      </c>
      <c r="N122" s="62" t="e">
        <f aca="false"/>
        <v>#DIV/0!</v>
      </c>
      <c r="O122" s="62" t="n">
        <v>0.0187363797645679</v>
      </c>
      <c r="P122" s="62" t="e">
        <f aca="false"/>
        <v>#DIV/0!</v>
      </c>
      <c r="Q122" s="62" t="n">
        <v>0</v>
      </c>
      <c r="R122" s="62" t="n">
        <v>0.00752846590949931</v>
      </c>
      <c r="S122" s="62" t="n">
        <v>1.53877442685622E-007</v>
      </c>
      <c r="T122" s="62" t="n">
        <v>0</v>
      </c>
      <c r="U122" s="62" t="n">
        <v>2.79819341637555E-007</v>
      </c>
      <c r="V122" s="62" t="e">
        <f aca="false"/>
        <v>#DIV/0!</v>
      </c>
      <c r="W122" s="62" t="n">
        <v>0</v>
      </c>
      <c r="X122" s="62" t="n">
        <v>1.28540178155666E-007</v>
      </c>
      <c r="Y122" s="62" t="n">
        <v>0.00144991736022066</v>
      </c>
      <c r="Z122" s="62" t="n">
        <v>0.00101152465832332</v>
      </c>
      <c r="AA122" s="62" t="n">
        <v>0.00251912821830743</v>
      </c>
    </row>
    <row r="123" customFormat="false" ht="12.75" hidden="false" customHeight="true" outlineLevel="0" collapsed="false">
      <c r="B123" s="60" t="n">
        <v>2602</v>
      </c>
      <c r="C123" s="25" t="s">
        <v>66</v>
      </c>
      <c r="D123" s="62" t="n">
        <v>0</v>
      </c>
      <c r="E123" s="62" t="n">
        <v>0</v>
      </c>
      <c r="F123" s="62" t="n">
        <v>0.000935266326261067</v>
      </c>
      <c r="G123" s="62" t="n">
        <v>0</v>
      </c>
      <c r="H123" s="62" t="n">
        <v>0</v>
      </c>
      <c r="I123" s="62" t="n">
        <v>0.000321725813057383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e">
        <f aca="false"/>
        <v>#DIV/0!</v>
      </c>
      <c r="O123" s="62" t="n">
        <v>0</v>
      </c>
      <c r="P123" s="62" t="e">
        <f aca="false"/>
        <v>#DIV/0!</v>
      </c>
      <c r="Q123" s="62" t="n">
        <v>0</v>
      </c>
      <c r="R123" s="62" t="n">
        <v>0</v>
      </c>
      <c r="S123" s="62" t="n">
        <v>0</v>
      </c>
      <c r="T123" s="62" t="n">
        <v>0</v>
      </c>
      <c r="U123" s="62" t="n">
        <v>0</v>
      </c>
      <c r="V123" s="62" t="e">
        <f aca="false"/>
        <v>#DIV/0!</v>
      </c>
      <c r="W123" s="62" t="n">
        <v>0.0227448912741503</v>
      </c>
      <c r="X123" s="62" t="n">
        <v>0.010824436055214</v>
      </c>
      <c r="Y123" s="62" t="n">
        <v>0.000622063196054552</v>
      </c>
      <c r="Z123" s="62" t="n">
        <v>0.000167961768642632</v>
      </c>
      <c r="AA123" s="62" t="n">
        <v>0.00172958659861161</v>
      </c>
    </row>
    <row r="124" customFormat="false" ht="12.75" hidden="false" customHeight="true" outlineLevel="0" collapsed="false">
      <c r="B124" s="60" t="n">
        <v>2603</v>
      </c>
      <c r="C124" s="25" t="s">
        <v>67</v>
      </c>
      <c r="D124" s="62" t="n">
        <v>0.0405231619413241</v>
      </c>
      <c r="E124" s="62" t="n">
        <v>0.0405231619413241</v>
      </c>
      <c r="F124" s="62" t="n">
        <v>0.0771659896184647</v>
      </c>
      <c r="G124" s="62" t="n">
        <v>0</v>
      </c>
      <c r="H124" s="62" t="n">
        <v>0</v>
      </c>
      <c r="I124" s="62" t="n">
        <v>0.0265446216262556</v>
      </c>
      <c r="J124" s="62" t="n">
        <v>0.000989702034335692</v>
      </c>
      <c r="K124" s="62" t="n">
        <v>0</v>
      </c>
      <c r="L124" s="62" t="n">
        <v>0.000510059153349866</v>
      </c>
      <c r="M124" s="62" t="n">
        <v>0</v>
      </c>
      <c r="N124" s="62" t="e">
        <f aca="false"/>
        <v>#DIV/0!</v>
      </c>
      <c r="O124" s="62" t="n">
        <v>0</v>
      </c>
      <c r="P124" s="62" t="e">
        <f aca="false"/>
        <v>#DIV/0!</v>
      </c>
      <c r="Q124" s="62" t="n">
        <v>0</v>
      </c>
      <c r="R124" s="62" t="n">
        <v>0</v>
      </c>
      <c r="S124" s="62" t="n">
        <v>0.0153877442685622</v>
      </c>
      <c r="T124" s="62" t="n">
        <v>0</v>
      </c>
      <c r="U124" s="62" t="n">
        <v>0</v>
      </c>
      <c r="V124" s="62" t="e">
        <f aca="false"/>
        <v>#DIV/0!</v>
      </c>
      <c r="W124" s="62" t="n">
        <v>0.0270095583880535</v>
      </c>
      <c r="X124" s="62" t="n">
        <v>0.0148835995759192</v>
      </c>
      <c r="Y124" s="62" t="n">
        <v>0.0243304360116026</v>
      </c>
      <c r="Z124" s="62" t="n">
        <v>0.0332254560716913</v>
      </c>
      <c r="AA124" s="62" t="n">
        <v>0.00263606931711851</v>
      </c>
    </row>
    <row r="125" customFormat="false" ht="12.75" hidden="false" customHeight="true" outlineLevel="0" collapsed="false">
      <c r="B125" s="60" t="n">
        <v>2604</v>
      </c>
      <c r="C125" s="25" t="s">
        <v>191</v>
      </c>
      <c r="D125" s="62" t="n">
        <v>0</v>
      </c>
      <c r="E125" s="62" t="n">
        <v>0</v>
      </c>
      <c r="F125" s="62" t="n">
        <v>0</v>
      </c>
      <c r="G125" s="62" t="n">
        <v>0</v>
      </c>
      <c r="H125" s="62" t="n">
        <v>0</v>
      </c>
      <c r="I125" s="62" t="n">
        <v>0</v>
      </c>
      <c r="J125" s="62" t="n">
        <v>0</v>
      </c>
      <c r="K125" s="62" t="n">
        <v>0</v>
      </c>
      <c r="L125" s="62" t="n">
        <v>0</v>
      </c>
      <c r="M125" s="62" t="n">
        <v>0</v>
      </c>
      <c r="N125" s="62" t="e">
        <f aca="false"/>
        <v>#DIV/0!</v>
      </c>
      <c r="O125" s="62" t="n">
        <v>0</v>
      </c>
      <c r="P125" s="62" t="e">
        <f aca="false"/>
        <v>#DIV/0!</v>
      </c>
      <c r="Q125" s="62" t="n">
        <v>0</v>
      </c>
      <c r="R125" s="62" t="n">
        <v>0</v>
      </c>
      <c r="S125" s="62" t="n">
        <v>0</v>
      </c>
      <c r="T125" s="62" t="n">
        <v>0</v>
      </c>
      <c r="U125" s="62" t="n">
        <v>0</v>
      </c>
      <c r="V125" s="62" t="e">
        <f aca="false"/>
        <v>#DIV/0!</v>
      </c>
      <c r="W125" s="62" t="n">
        <v>0</v>
      </c>
      <c r="X125" s="62" t="n">
        <v>0</v>
      </c>
      <c r="Y125" s="62" t="n">
        <v>0</v>
      </c>
      <c r="Z125" s="62" t="n">
        <v>0</v>
      </c>
      <c r="AA125" s="62" t="n">
        <v>0</v>
      </c>
    </row>
    <row r="126" customFormat="false" ht="12.75" hidden="false" customHeight="true" outlineLevel="0" collapsed="false">
      <c r="B126" s="60" t="n">
        <v>2606</v>
      </c>
      <c r="C126" s="25" t="s">
        <v>68</v>
      </c>
      <c r="D126" s="62" t="n">
        <v>0.000357773773787058</v>
      </c>
      <c r="E126" s="62" t="n">
        <v>0.000357773773787058</v>
      </c>
      <c r="F126" s="62" t="n">
        <v>0.0107708398258355</v>
      </c>
      <c r="G126" s="62" t="n">
        <v>0</v>
      </c>
      <c r="H126" s="62" t="n">
        <v>0.0107155796375779</v>
      </c>
      <c r="I126" s="62" t="n">
        <v>0.00720628259529411</v>
      </c>
      <c r="J126" s="62" t="n">
        <v>0.000892708283660766</v>
      </c>
      <c r="K126" s="62" t="n">
        <v>0</v>
      </c>
      <c r="L126" s="62" t="n">
        <v>0.000460071835315618</v>
      </c>
      <c r="M126" s="62" t="n">
        <v>0.000767677225125218</v>
      </c>
      <c r="N126" s="62" t="e">
        <f aca="false"/>
        <v>#DIV/0!</v>
      </c>
      <c r="O126" s="62" t="n">
        <v>0</v>
      </c>
      <c r="P126" s="62" t="e">
        <f aca="false"/>
        <v>#DIV/0!</v>
      </c>
      <c r="Q126" s="62" t="n">
        <v>0</v>
      </c>
      <c r="R126" s="62" t="n">
        <v>0.000295604989815671</v>
      </c>
      <c r="S126" s="62" t="n">
        <v>0.038450831570437</v>
      </c>
      <c r="T126" s="62" t="n">
        <v>0.351448906026737</v>
      </c>
      <c r="U126" s="62" t="n">
        <v>0</v>
      </c>
      <c r="V126" s="62" t="e">
        <f aca="false"/>
        <v>#DIV/0!</v>
      </c>
      <c r="W126" s="62" t="n">
        <v>0.0343195693306514</v>
      </c>
      <c r="X126" s="62" t="n">
        <v>0.023288582688519</v>
      </c>
      <c r="Y126" s="62" t="n">
        <v>0.00396790716914592</v>
      </c>
      <c r="Z126" s="62" t="n">
        <v>0.00393314014956439</v>
      </c>
      <c r="AA126" s="62" t="n">
        <v>0.00405270163465367</v>
      </c>
    </row>
    <row r="127" customFormat="false" ht="12.75" hidden="false" customHeight="true" outlineLevel="0" collapsed="false">
      <c r="B127" s="60" t="n">
        <v>2607</v>
      </c>
      <c r="C127" s="25" t="s">
        <v>69</v>
      </c>
      <c r="D127" s="62" t="n">
        <v>0.013284586109959</v>
      </c>
      <c r="E127" s="62" t="n">
        <v>0.013284586109959</v>
      </c>
      <c r="F127" s="62" t="n">
        <v>0</v>
      </c>
      <c r="G127" s="62" t="n">
        <v>0</v>
      </c>
      <c r="H127" s="62" t="n">
        <v>0.00932036016680807</v>
      </c>
      <c r="I127" s="62" t="n">
        <v>0.00304531015772708</v>
      </c>
      <c r="J127" s="62" t="n">
        <v>0.0152410064819553</v>
      </c>
      <c r="K127" s="62" t="n">
        <v>0.00529395051772608</v>
      </c>
      <c r="L127" s="62" t="n">
        <v>0.0104203287279558</v>
      </c>
      <c r="M127" s="62" t="n">
        <v>0</v>
      </c>
      <c r="N127" s="62" t="e">
        <f aca="false"/>
        <v>#DIV/0!</v>
      </c>
      <c r="O127" s="62" t="n">
        <v>0</v>
      </c>
      <c r="P127" s="62" t="e">
        <f aca="false"/>
        <v>#DIV/0!</v>
      </c>
      <c r="Q127" s="62" t="n">
        <v>0</v>
      </c>
      <c r="R127" s="62" t="n">
        <v>0</v>
      </c>
      <c r="S127" s="62" t="n">
        <v>0</v>
      </c>
      <c r="T127" s="62" t="n">
        <v>0</v>
      </c>
      <c r="U127" s="62" t="n">
        <v>0</v>
      </c>
      <c r="V127" s="62" t="e">
        <f aca="false"/>
        <v>#DIV/0!</v>
      </c>
      <c r="W127" s="62" t="n">
        <v>0</v>
      </c>
      <c r="X127" s="62" t="n">
        <v>0</v>
      </c>
      <c r="Y127" s="62" t="n">
        <v>0.00716248095064805</v>
      </c>
      <c r="Z127" s="62" t="n">
        <v>0.00793901908127268</v>
      </c>
      <c r="AA127" s="62" t="n">
        <v>0.00526855571560462</v>
      </c>
    </row>
    <row r="128" customFormat="false" ht="12.75" hidden="false" customHeight="true" outlineLevel="0" collapsed="false">
      <c r="B128" s="60" t="n">
        <v>27</v>
      </c>
      <c r="C128" s="25" t="s">
        <v>70</v>
      </c>
      <c r="D128" s="62" t="n">
        <v>0.000120519818388406</v>
      </c>
      <c r="E128" s="62" t="n">
        <v>0.000120519818388406</v>
      </c>
      <c r="F128" s="62" t="n">
        <v>1.98526828632479E-006</v>
      </c>
      <c r="G128" s="62" t="n">
        <v>0</v>
      </c>
      <c r="H128" s="62" t="n">
        <v>0</v>
      </c>
      <c r="I128" s="62" t="n">
        <v>6.82919972226812E-007</v>
      </c>
      <c r="J128" s="62" t="n">
        <v>0</v>
      </c>
      <c r="K128" s="62" t="n">
        <v>0</v>
      </c>
      <c r="L128" s="62" t="n">
        <v>0</v>
      </c>
      <c r="M128" s="62" t="n">
        <v>0</v>
      </c>
      <c r="N128" s="62" t="e">
        <f aca="false"/>
        <v>#DIV/0!</v>
      </c>
      <c r="O128" s="62" t="n">
        <v>0.00244619945134256</v>
      </c>
      <c r="P128" s="62" t="e">
        <f aca="false"/>
        <v>#DIV/0!</v>
      </c>
      <c r="Q128" s="62" t="n">
        <v>0</v>
      </c>
      <c r="R128" s="62" t="n">
        <v>0.000982907552508885</v>
      </c>
      <c r="S128" s="62" t="n">
        <v>0.00443501667079952</v>
      </c>
      <c r="T128" s="62" t="n">
        <v>0</v>
      </c>
      <c r="U128" s="62" t="n">
        <v>0</v>
      </c>
      <c r="V128" s="62" t="e">
        <f aca="false"/>
        <v>#DIV/0!</v>
      </c>
      <c r="W128" s="62" t="n">
        <v>0</v>
      </c>
      <c r="X128" s="62" t="n">
        <v>0.000584960913361706</v>
      </c>
      <c r="Y128" s="62" t="n">
        <v>0.000163921037072375</v>
      </c>
      <c r="Z128" s="62" t="n">
        <v>5.79571747032417E-005</v>
      </c>
      <c r="AA128" s="62" t="n">
        <v>0.000422359901860825</v>
      </c>
    </row>
    <row r="129" customFormat="false" ht="12.75" hidden="false" customHeight="true" outlineLevel="0" collapsed="false">
      <c r="B129" s="60" t="n">
        <v>28</v>
      </c>
      <c r="C129" s="25" t="s">
        <v>71</v>
      </c>
      <c r="D129" s="62" t="n">
        <v>0.00690644459982359</v>
      </c>
      <c r="E129" s="62" t="n">
        <v>0.00690644459982359</v>
      </c>
      <c r="F129" s="62" t="n">
        <v>0.0187568858479219</v>
      </c>
      <c r="G129" s="62" t="n">
        <v>0</v>
      </c>
      <c r="H129" s="62" t="n">
        <v>0.00679374024902002</v>
      </c>
      <c r="I129" s="62" t="n">
        <v>0.00867202130770283</v>
      </c>
      <c r="J129" s="62" t="n">
        <v>0.00245747968644183</v>
      </c>
      <c r="K129" s="62" t="n">
        <v>0</v>
      </c>
      <c r="L129" s="62" t="n">
        <v>0.0012665024065373</v>
      </c>
      <c r="M129" s="62" t="n">
        <v>0</v>
      </c>
      <c r="N129" s="62" t="e">
        <f aca="false"/>
        <v>#DIV/0!</v>
      </c>
      <c r="O129" s="62" t="n">
        <v>0</v>
      </c>
      <c r="P129" s="62" t="e">
        <f aca="false"/>
        <v>#DIV/0!</v>
      </c>
      <c r="Q129" s="62" t="n">
        <v>0.000121265175737049</v>
      </c>
      <c r="R129" s="62" t="n">
        <v>2.58447343305541E-005</v>
      </c>
      <c r="S129" s="62" t="n">
        <v>0</v>
      </c>
      <c r="T129" s="62" t="n">
        <v>0</v>
      </c>
      <c r="U129" s="62" t="n">
        <v>0</v>
      </c>
      <c r="V129" s="62" t="e">
        <f aca="false"/>
        <v>#DIV/0!</v>
      </c>
      <c r="W129" s="62" t="n">
        <v>0.0107849596806254</v>
      </c>
      <c r="X129" s="62" t="n">
        <v>0.00513262978547043</v>
      </c>
      <c r="Y129" s="62" t="n">
        <v>0.00597904895996406</v>
      </c>
      <c r="Z129" s="62" t="n">
        <v>0.00782819030530958</v>
      </c>
      <c r="AA129" s="62" t="n">
        <v>0.00146911529541231</v>
      </c>
    </row>
    <row r="130" customFormat="false" ht="12.75" hidden="false" customHeight="true" outlineLevel="0" collapsed="false">
      <c r="B130" s="60" t="n">
        <v>2801</v>
      </c>
      <c r="C130" s="25" t="s">
        <v>195</v>
      </c>
      <c r="D130" s="62" t="n">
        <v>0.00574969870029638</v>
      </c>
      <c r="E130" s="62" t="n">
        <v>0.00574969870029638</v>
      </c>
      <c r="F130" s="62" t="n">
        <v>0.0187568858479219</v>
      </c>
      <c r="G130" s="62" t="n">
        <v>0</v>
      </c>
      <c r="H130" s="62" t="n">
        <v>0.00679374024902002</v>
      </c>
      <c r="I130" s="62" t="n">
        <v>0.00867202130770283</v>
      </c>
      <c r="J130" s="62" t="n">
        <v>0.00245747968644183</v>
      </c>
      <c r="K130" s="62" t="n">
        <v>0</v>
      </c>
      <c r="L130" s="62" t="n">
        <v>0.0012665024065373</v>
      </c>
      <c r="M130" s="62" t="n">
        <v>0</v>
      </c>
      <c r="N130" s="62" t="e">
        <f aca="false"/>
        <v>#DIV/0!</v>
      </c>
      <c r="O130" s="62" t="n">
        <v>0</v>
      </c>
      <c r="P130" s="62" t="e">
        <f aca="false"/>
        <v>#DIV/0!</v>
      </c>
      <c r="Q130" s="62" t="n">
        <v>0</v>
      </c>
      <c r="R130" s="62" t="n">
        <v>0</v>
      </c>
      <c r="S130" s="62" t="n">
        <v>0</v>
      </c>
      <c r="T130" s="62" t="n">
        <v>0</v>
      </c>
      <c r="U130" s="62" t="n">
        <v>0</v>
      </c>
      <c r="V130" s="62" t="e">
        <f aca="false"/>
        <v>#DIV/0!</v>
      </c>
      <c r="W130" s="62" t="n">
        <v>0.0107849596806254</v>
      </c>
      <c r="X130" s="62" t="n">
        <v>0.00513262978547043</v>
      </c>
      <c r="Y130" s="62" t="n">
        <v>0.00558444668851132</v>
      </c>
      <c r="Z130" s="62" t="n">
        <v>0.00727534088927668</v>
      </c>
      <c r="AA130" s="62" t="n">
        <v>0.00146046736241926</v>
      </c>
    </row>
    <row r="131" customFormat="false" ht="12.75" hidden="false" customHeight="true" outlineLevel="0" collapsed="false">
      <c r="B131" s="60" t="n">
        <v>2802</v>
      </c>
      <c r="C131" s="25" t="s">
        <v>196</v>
      </c>
      <c r="D131" s="62" t="n">
        <v>0</v>
      </c>
      <c r="E131" s="62" t="n">
        <v>0</v>
      </c>
      <c r="F131" s="62" t="n">
        <v>0</v>
      </c>
      <c r="G131" s="62" t="n">
        <v>0</v>
      </c>
      <c r="H131" s="62" t="n">
        <v>0</v>
      </c>
      <c r="I131" s="62" t="n">
        <v>0</v>
      </c>
      <c r="J131" s="62" t="n">
        <v>0</v>
      </c>
      <c r="K131" s="62" t="n">
        <v>0</v>
      </c>
      <c r="L131" s="62" t="n">
        <v>0</v>
      </c>
      <c r="M131" s="62" t="n">
        <v>0</v>
      </c>
      <c r="N131" s="62" t="e">
        <f aca="false"/>
        <v>#DIV/0!</v>
      </c>
      <c r="O131" s="62" t="n">
        <v>0</v>
      </c>
      <c r="P131" s="62" t="e">
        <f aca="false"/>
        <v>#DIV/0!</v>
      </c>
      <c r="Q131" s="62" t="n">
        <v>0.000121265175737049</v>
      </c>
      <c r="R131" s="62" t="n">
        <v>2.58447343305541E-005</v>
      </c>
      <c r="S131" s="62" t="n">
        <v>0</v>
      </c>
      <c r="T131" s="62" t="n">
        <v>0</v>
      </c>
      <c r="U131" s="62" t="n">
        <v>0</v>
      </c>
      <c r="V131" s="62" t="e">
        <f aca="false"/>
        <v>#DIV/0!</v>
      </c>
      <c r="W131" s="62" t="n">
        <v>0</v>
      </c>
      <c r="X131" s="62" t="n">
        <v>0</v>
      </c>
      <c r="Y131" s="62" t="n">
        <v>2.51471329153258E-006</v>
      </c>
      <c r="Z131" s="62" t="n">
        <v>0</v>
      </c>
      <c r="AA131" s="62" t="n">
        <v>8.64793299305807E-006</v>
      </c>
    </row>
    <row r="132" customFormat="false" ht="12.75" hidden="false" customHeight="true" outlineLevel="0" collapsed="false">
      <c r="B132" s="60" t="n">
        <v>29</v>
      </c>
      <c r="C132" s="25" t="s">
        <v>72</v>
      </c>
      <c r="D132" s="62" t="n">
        <v>0.0180368990826483</v>
      </c>
      <c r="E132" s="62" t="n">
        <v>0.0180368990826483</v>
      </c>
      <c r="F132" s="62" t="n">
        <v>0.00264192515123318</v>
      </c>
      <c r="G132" s="62" t="n">
        <v>0.0231384083472685</v>
      </c>
      <c r="H132" s="62" t="n">
        <v>0.00463685570060329</v>
      </c>
      <c r="I132" s="62" t="n">
        <v>0.0100425962765953</v>
      </c>
      <c r="J132" s="62" t="n">
        <v>0.00619110523497066</v>
      </c>
      <c r="K132" s="62" t="n">
        <v>0.00226238092398583</v>
      </c>
      <c r="L132" s="62" t="n">
        <v>0.00428711334474013</v>
      </c>
      <c r="M132" s="62" t="n">
        <v>0.0193047544491224</v>
      </c>
      <c r="N132" s="62" t="e">
        <f aca="false"/>
        <v>#DIV/0!</v>
      </c>
      <c r="O132" s="62" t="n">
        <v>0.0504752813069603</v>
      </c>
      <c r="P132" s="62" t="e">
        <f aca="false"/>
        <v>#DIV/0!</v>
      </c>
      <c r="Q132" s="62" t="n">
        <v>0.00366293110833887</v>
      </c>
      <c r="R132" s="62" t="n">
        <v>0.0284957100771403</v>
      </c>
      <c r="S132" s="62" t="n">
        <v>0.00793954988430908</v>
      </c>
      <c r="T132" s="62" t="n">
        <v>0.000351261127111523</v>
      </c>
      <c r="U132" s="62" t="n">
        <v>0.00231030041229631</v>
      </c>
      <c r="V132" s="62" t="e">
        <f aca="false"/>
        <v>#DIV/0!</v>
      </c>
      <c r="W132" s="62" t="n">
        <v>0.00393784042613546</v>
      </c>
      <c r="X132" s="62" t="n">
        <v>0.00381682959130392</v>
      </c>
      <c r="Y132" s="62" t="n">
        <v>0.0134123647640925</v>
      </c>
      <c r="Z132" s="62" t="n">
        <v>0.0138633538342603</v>
      </c>
      <c r="AA132" s="62" t="n">
        <v>0.012312432195382</v>
      </c>
    </row>
    <row r="133" customFormat="false" ht="12.75" hidden="false" customHeight="true" outlineLevel="0" collapsed="false">
      <c r="B133" s="65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</row>
    <row r="134" customFormat="false" ht="12.75" hidden="false" customHeight="true" outlineLevel="0" collapsed="false">
      <c r="B134" s="65"/>
      <c r="C134" s="2" t="s">
        <v>52</v>
      </c>
      <c r="D134" s="62" t="n">
        <v>1</v>
      </c>
      <c r="E134" s="62" t="n">
        <v>1</v>
      </c>
      <c r="F134" s="62" t="n">
        <v>1</v>
      </c>
      <c r="G134" s="62" t="n">
        <v>1</v>
      </c>
      <c r="H134" s="62" t="n">
        <v>1</v>
      </c>
      <c r="I134" s="62" t="n">
        <v>1</v>
      </c>
      <c r="J134" s="62" t="n">
        <v>1</v>
      </c>
      <c r="K134" s="62" t="n">
        <v>1</v>
      </c>
      <c r="L134" s="62" t="n">
        <v>1</v>
      </c>
      <c r="M134" s="62" t="n">
        <v>1</v>
      </c>
      <c r="N134" s="62" t="e">
        <f aca="false"/>
        <v>#DIV/0!</v>
      </c>
      <c r="O134" s="62" t="n">
        <v>1</v>
      </c>
      <c r="P134" s="62" t="e">
        <f aca="false"/>
        <v>#DIV/0!</v>
      </c>
      <c r="Q134" s="62" t="n">
        <v>1</v>
      </c>
      <c r="R134" s="62" t="n">
        <v>1</v>
      </c>
      <c r="S134" s="62" t="n">
        <v>1</v>
      </c>
      <c r="T134" s="62" t="n">
        <v>1</v>
      </c>
      <c r="U134" s="62" t="n">
        <v>1</v>
      </c>
      <c r="V134" s="62" t="e">
        <f aca="false"/>
        <v>#DIV/0!</v>
      </c>
      <c r="W134" s="62" t="n">
        <v>1</v>
      </c>
      <c r="X134" s="62" t="n">
        <v>1</v>
      </c>
      <c r="Y134" s="62" t="n">
        <v>1</v>
      </c>
      <c r="Z134" s="62" t="n">
        <v>1</v>
      </c>
      <c r="AA134" s="62" t="n">
        <v>1</v>
      </c>
    </row>
    <row r="135" customFormat="false" ht="12.75" hidden="false" customHeight="true" outlineLevel="0" collapsed="false">
      <c r="B135" s="65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</row>
    <row r="136" customFormat="false" ht="12.75" hidden="false" customHeight="true" outlineLevel="0" collapsed="false">
      <c r="B136" s="65"/>
      <c r="C136" s="2" t="s">
        <v>226</v>
      </c>
      <c r="D136" s="62" t="n">
        <v>1</v>
      </c>
      <c r="E136" s="62" t="n">
        <v>1</v>
      </c>
      <c r="F136" s="62" t="n">
        <v>0.343993795161591</v>
      </c>
      <c r="G136" s="62" t="n">
        <v>0.329268814520369</v>
      </c>
      <c r="H136" s="62" t="n">
        <v>0.32673739031804</v>
      </c>
      <c r="I136" s="62" t="n">
        <v>1</v>
      </c>
      <c r="J136" s="62" t="n">
        <v>0.515366378621448</v>
      </c>
      <c r="K136" s="62" t="n">
        <v>0.484633621378552</v>
      </c>
      <c r="L136" s="62" t="n">
        <v>1</v>
      </c>
      <c r="M136" s="62" t="n">
        <v>0.385064165173656</v>
      </c>
      <c r="N136" s="62" t="n">
        <v>0</v>
      </c>
      <c r="O136" s="62" t="n">
        <v>0.401810061714072</v>
      </c>
      <c r="P136" s="62" t="n">
        <v>0</v>
      </c>
      <c r="Q136" s="62" t="n">
        <v>0.213125773112271</v>
      </c>
      <c r="R136" s="62" t="n">
        <v>1</v>
      </c>
      <c r="S136" s="62" t="n">
        <v>0.131895989751996</v>
      </c>
      <c r="T136" s="62" t="n">
        <v>0.00536116178766029</v>
      </c>
      <c r="U136" s="62" t="n">
        <v>0.386836592205076</v>
      </c>
      <c r="V136" s="62" t="n">
        <v>0</v>
      </c>
      <c r="W136" s="62" t="n">
        <v>0.475906256255268</v>
      </c>
      <c r="X136" s="62" t="n">
        <v>1</v>
      </c>
      <c r="Y136" s="62"/>
      <c r="Z136" s="62"/>
      <c r="AA136" s="62"/>
    </row>
    <row r="137" customFormat="false" ht="12.75" hidden="false" customHeight="true" outlineLevel="0" collapsed="false">
      <c r="B137" s="65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</row>
    <row r="138" customFormat="false" ht="12.75" hidden="false" customHeight="true" outlineLevel="0" collapsed="false">
      <c r="B138" s="60"/>
      <c r="C138" s="25" t="s">
        <v>74</v>
      </c>
      <c r="D138" s="62" t="n">
        <v>0</v>
      </c>
      <c r="E138" s="62" t="n">
        <v>0</v>
      </c>
      <c r="F138" s="62" t="n">
        <v>0</v>
      </c>
      <c r="G138" s="62" t="n">
        <v>0</v>
      </c>
      <c r="H138" s="62" t="n">
        <v>0</v>
      </c>
      <c r="I138" s="62" t="n">
        <v>0</v>
      </c>
      <c r="J138" s="62" t="n">
        <v>0</v>
      </c>
      <c r="K138" s="62" t="n">
        <v>0</v>
      </c>
      <c r="L138" s="62" t="n">
        <v>0</v>
      </c>
      <c r="M138" s="62" t="n">
        <v>0</v>
      </c>
      <c r="N138" s="62" t="e">
        <f aca="false"/>
        <v>#DIV/0!</v>
      </c>
      <c r="O138" s="62" t="n">
        <v>0</v>
      </c>
      <c r="P138" s="62" t="e">
        <f aca="false"/>
        <v>#DIV/0!</v>
      </c>
      <c r="Q138" s="62" t="n">
        <v>0</v>
      </c>
      <c r="R138" s="62" t="n">
        <v>0</v>
      </c>
      <c r="S138" s="62" t="n">
        <v>0</v>
      </c>
      <c r="T138" s="62" t="n">
        <v>0</v>
      </c>
      <c r="U138" s="62" t="n">
        <v>0</v>
      </c>
      <c r="V138" s="62" t="e">
        <f aca="false"/>
        <v>#DIV/0!</v>
      </c>
      <c r="W138" s="62" t="n">
        <v>0</v>
      </c>
      <c r="X138" s="62" t="n">
        <v>0</v>
      </c>
      <c r="Y138" s="62" t="n">
        <v>0</v>
      </c>
      <c r="Z138" s="62" t="n">
        <v>0</v>
      </c>
      <c r="AA138" s="62" t="n">
        <v>0</v>
      </c>
    </row>
    <row r="139" customFormat="false" ht="12.75" hidden="false" customHeight="true" outlineLevel="0" collapsed="false">
      <c r="B139" s="60" t="n">
        <v>31</v>
      </c>
      <c r="C139" s="25" t="s">
        <v>75</v>
      </c>
      <c r="D139" s="62" t="n">
        <v>0.437412170774287</v>
      </c>
      <c r="E139" s="62" t="n">
        <v>0.437412170774287</v>
      </c>
      <c r="F139" s="62" t="n">
        <v>0.659009110125606</v>
      </c>
      <c r="G139" s="62" t="n">
        <v>0.565006440215729</v>
      </c>
      <c r="H139" s="62" t="n">
        <v>0.694997256349263</v>
      </c>
      <c r="I139" s="62" t="n">
        <v>0.626009629502805</v>
      </c>
      <c r="J139" s="62" t="n">
        <v>0.673198958194792</v>
      </c>
      <c r="K139" s="62" t="n">
        <v>0.637770388588825</v>
      </c>
      <c r="L139" s="62" t="n">
        <v>0.655222222792519</v>
      </c>
      <c r="M139" s="62" t="n">
        <v>0.613867260217355</v>
      </c>
      <c r="N139" s="62" t="e">
        <f aca="false"/>
        <v>#DIV/0!</v>
      </c>
      <c r="O139" s="62" t="n">
        <v>0.523092896738071</v>
      </c>
      <c r="P139" s="62" t="e">
        <f aca="false"/>
        <v>#DIV/0!</v>
      </c>
      <c r="Q139" s="62" t="n">
        <v>0.7467792083775</v>
      </c>
      <c r="R139" s="62" t="n">
        <v>0.580989606361</v>
      </c>
      <c r="S139" s="62" t="n">
        <v>0.913361554621069</v>
      </c>
      <c r="T139" s="62" t="n">
        <v>0.760216431446047</v>
      </c>
      <c r="U139" s="62" t="n">
        <v>0.491785085322891</v>
      </c>
      <c r="V139" s="62" t="e">
        <f aca="false"/>
        <v>#DIV/0!</v>
      </c>
      <c r="W139" s="62" t="n">
        <v>0.781517274972159</v>
      </c>
      <c r="X139" s="62" t="n">
        <v>0.68081963706486</v>
      </c>
      <c r="Y139" s="62" t="n">
        <v>0.568697038249822</v>
      </c>
      <c r="Z139" s="62" t="n">
        <v>0.540845441547921</v>
      </c>
      <c r="AA139" s="62" t="n">
        <v>0.627810453074004</v>
      </c>
    </row>
    <row r="140" customFormat="false" ht="12.75" hidden="false" customHeight="true" outlineLevel="0" collapsed="false">
      <c r="B140" s="60" t="n">
        <v>32</v>
      </c>
      <c r="C140" s="25" t="s">
        <v>76</v>
      </c>
      <c r="D140" s="62" t="n">
        <v>0.00345727300205953</v>
      </c>
      <c r="E140" s="62" t="n">
        <v>0.00345727300205953</v>
      </c>
      <c r="F140" s="62" t="n">
        <v>0</v>
      </c>
      <c r="G140" s="62" t="n">
        <v>0</v>
      </c>
      <c r="H140" s="62" t="n">
        <v>0.00717584147556498</v>
      </c>
      <c r="I140" s="62" t="n">
        <v>0.0018506431245056</v>
      </c>
      <c r="J140" s="62" t="n">
        <v>0</v>
      </c>
      <c r="K140" s="62" t="n">
        <v>0</v>
      </c>
      <c r="L140" s="62" t="n">
        <v>0</v>
      </c>
      <c r="M140" s="62" t="n">
        <v>0</v>
      </c>
      <c r="N140" s="62" t="e">
        <f aca="false"/>
        <v>#DIV/0!</v>
      </c>
      <c r="O140" s="62" t="n">
        <v>0</v>
      </c>
      <c r="P140" s="62" t="e">
        <f aca="false"/>
        <v>#DIV/0!</v>
      </c>
      <c r="Q140" s="62" t="n">
        <v>0</v>
      </c>
      <c r="R140" s="62" t="n">
        <v>0</v>
      </c>
      <c r="S140" s="62" t="n">
        <v>0</v>
      </c>
      <c r="T140" s="62" t="n">
        <v>0</v>
      </c>
      <c r="U140" s="62" t="n">
        <v>0</v>
      </c>
      <c r="V140" s="62" t="e">
        <f aca="false"/>
        <v>#DIV/0!</v>
      </c>
      <c r="W140" s="62" t="n">
        <v>0</v>
      </c>
      <c r="X140" s="62" t="n">
        <v>0</v>
      </c>
      <c r="Y140" s="62" t="n">
        <v>0.00175110167351361</v>
      </c>
      <c r="Z140" s="62" t="n">
        <v>0.00257614244877219</v>
      </c>
      <c r="AA140" s="62" t="n">
        <v>0</v>
      </c>
    </row>
    <row r="141" customFormat="false" ht="12.75" hidden="false" customHeight="true" outlineLevel="0" collapsed="false">
      <c r="B141" s="60" t="n">
        <v>33</v>
      </c>
      <c r="C141" s="25" t="s">
        <v>77</v>
      </c>
      <c r="D141" s="62" t="n">
        <v>0.133548697946447</v>
      </c>
      <c r="E141" s="62" t="n">
        <v>0.133548697946447</v>
      </c>
      <c r="F141" s="62" t="n">
        <v>0.0689675265848566</v>
      </c>
      <c r="G141" s="62" t="n">
        <v>0.215839526309919</v>
      </c>
      <c r="H141" s="62" t="n">
        <v>0.100442189204877</v>
      </c>
      <c r="I141" s="62" t="n">
        <v>0.14314532487312</v>
      </c>
      <c r="J141" s="62" t="n">
        <v>0.105027546347456</v>
      </c>
      <c r="K141" s="62" t="n">
        <v>0.104594201609193</v>
      </c>
      <c r="L141" s="62" t="n">
        <v>0.104807663812418</v>
      </c>
      <c r="M141" s="62" t="n">
        <v>0.111684018975985</v>
      </c>
      <c r="N141" s="62" t="e">
        <f aca="false"/>
        <v>#DIV/0!</v>
      </c>
      <c r="O141" s="62" t="n">
        <v>0.1339455506264</v>
      </c>
      <c r="P141" s="62" t="e">
        <f aca="false"/>
        <v>#DIV/0!</v>
      </c>
      <c r="Q141" s="62" t="n">
        <v>0.0504600575605719</v>
      </c>
      <c r="R141" s="62" t="n">
        <v>0.115441274039875</v>
      </c>
      <c r="S141" s="62" t="n">
        <v>0.0424195237073646</v>
      </c>
      <c r="T141" s="62" t="n">
        <v>0.0608410787573652</v>
      </c>
      <c r="U141" s="62" t="n">
        <v>0.0776681215488587</v>
      </c>
      <c r="V141" s="62" t="e">
        <f aca="false"/>
        <v>#DIV/0!</v>
      </c>
      <c r="W141" s="62" t="n">
        <v>0.0849282473078915</v>
      </c>
      <c r="X141" s="62" t="n">
        <v>0.0721937613606476</v>
      </c>
      <c r="Y141" s="62" t="n">
        <v>0.127904857539725</v>
      </c>
      <c r="Z141" s="62" t="n">
        <v>0.138811815053709</v>
      </c>
      <c r="AA141" s="62" t="n">
        <v>0.104755466469092</v>
      </c>
    </row>
    <row r="142" customFormat="false" ht="12.75" hidden="false" customHeight="true" outlineLevel="0" collapsed="false">
      <c r="B142" s="60" t="n">
        <v>3301</v>
      </c>
      <c r="C142" s="25" t="s">
        <v>197</v>
      </c>
      <c r="D142" s="62" t="n">
        <v>0.0727472684285584</v>
      </c>
      <c r="E142" s="62" t="n">
        <v>0.0727472684285584</v>
      </c>
      <c r="F142" s="62" t="n">
        <v>0.061937290003649</v>
      </c>
      <c r="G142" s="62" t="n">
        <v>0.21583642611685</v>
      </c>
      <c r="H142" s="62" t="n">
        <v>0.0954690997035699</v>
      </c>
      <c r="I142" s="62" t="n">
        <v>0.139806310324974</v>
      </c>
      <c r="J142" s="62" t="n">
        <v>0.0787204708162784</v>
      </c>
      <c r="K142" s="62" t="n">
        <v>0.0904111573194125</v>
      </c>
      <c r="L142" s="62" t="n">
        <v>0.0846524172729135</v>
      </c>
      <c r="M142" s="62" t="n">
        <v>0.0468653521806002</v>
      </c>
      <c r="N142" s="62" t="e">
        <f aca="false"/>
        <v>#DIV/0!</v>
      </c>
      <c r="O142" s="62" t="n">
        <v>0.110142834946879</v>
      </c>
      <c r="P142" s="62" t="e">
        <f aca="false"/>
        <v>#DIV/0!</v>
      </c>
      <c r="Q142" s="62" t="n">
        <v>0.0463285643713938</v>
      </c>
      <c r="R142" s="62" t="n">
        <v>0.0836376320481074</v>
      </c>
      <c r="S142" s="62" t="n">
        <v>0.0424195237073646</v>
      </c>
      <c r="T142" s="62" t="n">
        <v>0.014722059453055</v>
      </c>
      <c r="U142" s="62" t="n">
        <v>0.0772620695013826</v>
      </c>
      <c r="V142" s="62" t="e">
        <f aca="false"/>
        <v>#DIV/0!</v>
      </c>
      <c r="W142" s="62" t="n">
        <v>0.0849282473078915</v>
      </c>
      <c r="X142" s="62" t="n">
        <v>0.0665163689026578</v>
      </c>
      <c r="Y142" s="62" t="n">
        <v>0.100625293372179</v>
      </c>
      <c r="Z142" s="62" t="n">
        <v>0.109524731311963</v>
      </c>
      <c r="AA142" s="62" t="n">
        <v>0.0817367473305575</v>
      </c>
    </row>
    <row r="143" customFormat="false" ht="12.75" hidden="false" customHeight="true" outlineLevel="0" collapsed="false">
      <c r="B143" s="60" t="n">
        <v>3303</v>
      </c>
      <c r="C143" s="25" t="s">
        <v>198</v>
      </c>
      <c r="D143" s="62" t="n">
        <v>0.0608014295178886</v>
      </c>
      <c r="E143" s="62" t="n">
        <v>0.0608014295178886</v>
      </c>
      <c r="F143" s="62" t="n">
        <v>0</v>
      </c>
      <c r="G143" s="62" t="n">
        <v>3.10019306927375E-006</v>
      </c>
      <c r="H143" s="62" t="n">
        <v>0.0049730895013074</v>
      </c>
      <c r="I143" s="62" t="n">
        <v>0.00128394976625875</v>
      </c>
      <c r="J143" s="62" t="n">
        <v>3.86519006222931E-005</v>
      </c>
      <c r="K143" s="62" t="n">
        <v>0.0141830442897804</v>
      </c>
      <c r="L143" s="62" t="n">
        <v>0.0072156280595185</v>
      </c>
      <c r="M143" s="62" t="n">
        <v>0.0005901220689461</v>
      </c>
      <c r="N143" s="62" t="e">
        <f aca="false"/>
        <v>#DIV/0!</v>
      </c>
      <c r="O143" s="62" t="n">
        <v>0</v>
      </c>
      <c r="P143" s="62" t="e">
        <f aca="false"/>
        <v>#DIV/0!</v>
      </c>
      <c r="Q143" s="62" t="n">
        <v>0.00404415582316359</v>
      </c>
      <c r="R143" s="62" t="n">
        <v>0.000765911243427848</v>
      </c>
      <c r="S143" s="62" t="n">
        <v>0</v>
      </c>
      <c r="T143" s="62" t="n">
        <v>0.0401619020922694</v>
      </c>
      <c r="U143" s="62" t="n">
        <v>0</v>
      </c>
      <c r="V143" s="62" t="e">
        <f aca="false"/>
        <v>#DIV/0!</v>
      </c>
      <c r="W143" s="62" t="n">
        <v>0</v>
      </c>
      <c r="X143" s="62" t="n">
        <v>0.00479828133970936</v>
      </c>
      <c r="Y143" s="62" t="n">
        <v>0.0204852441753138</v>
      </c>
      <c r="Z143" s="62" t="n">
        <v>0.0281600162113808</v>
      </c>
      <c r="AA143" s="62" t="n">
        <v>0.0041959811967894</v>
      </c>
    </row>
    <row r="144" customFormat="false" ht="12.75" hidden="false" customHeight="true" outlineLevel="0" collapsed="false">
      <c r="B144" s="60" t="n">
        <v>3305</v>
      </c>
      <c r="C144" s="25" t="s">
        <v>199</v>
      </c>
      <c r="D144" s="62" t="n">
        <v>0</v>
      </c>
      <c r="E144" s="62" t="n">
        <v>0</v>
      </c>
      <c r="F144" s="62" t="n">
        <v>0.00703023658120758</v>
      </c>
      <c r="G144" s="62" t="n">
        <v>0</v>
      </c>
      <c r="H144" s="62" t="n">
        <v>0</v>
      </c>
      <c r="I144" s="62" t="n">
        <v>0.00205506478188717</v>
      </c>
      <c r="J144" s="62" t="n">
        <v>0.0262684236305555</v>
      </c>
      <c r="K144" s="62" t="n">
        <v>0</v>
      </c>
      <c r="L144" s="62" t="n">
        <v>0.0129396184799863</v>
      </c>
      <c r="M144" s="62" t="n">
        <v>0.064228544726439</v>
      </c>
      <c r="N144" s="62" t="e">
        <f aca="false"/>
        <v>#DIV/0!</v>
      </c>
      <c r="O144" s="62" t="n">
        <v>0.0238027156795208</v>
      </c>
      <c r="P144" s="62" t="e">
        <f aca="false"/>
        <v>#DIV/0!</v>
      </c>
      <c r="Q144" s="62" t="n">
        <v>3.07579622371395E-006</v>
      </c>
      <c r="R144" s="62" t="n">
        <v>0.0310250580154308</v>
      </c>
      <c r="S144" s="62" t="n">
        <v>0</v>
      </c>
      <c r="T144" s="62" t="n">
        <v>0.00595711721204075</v>
      </c>
      <c r="U144" s="62" t="n">
        <v>0.000406052047476156</v>
      </c>
      <c r="V144" s="62" t="e">
        <f aca="false"/>
        <v>#DIV/0!</v>
      </c>
      <c r="W144" s="62" t="n">
        <v>0</v>
      </c>
      <c r="X144" s="62" t="n">
        <v>0.000879111118280354</v>
      </c>
      <c r="Y144" s="62" t="n">
        <v>0.00679262891389815</v>
      </c>
      <c r="Z144" s="62" t="n">
        <v>0.00112706753036515</v>
      </c>
      <c r="AA144" s="62" t="n">
        <v>0.018817457646744</v>
      </c>
    </row>
    <row r="145" customFormat="false" ht="12.75" hidden="false" customHeight="true" outlineLevel="0" collapsed="false">
      <c r="B145" s="60" t="n">
        <v>34</v>
      </c>
      <c r="C145" s="25" t="s">
        <v>78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2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e">
        <f aca="false"/>
        <v>#DIV/0!</v>
      </c>
      <c r="O145" s="62" t="n">
        <v>0</v>
      </c>
      <c r="P145" s="62" t="e">
        <f aca="false"/>
        <v>#DIV/0!</v>
      </c>
      <c r="Q145" s="62" t="n">
        <v>0</v>
      </c>
      <c r="R145" s="62" t="n">
        <v>0</v>
      </c>
      <c r="S145" s="62" t="n">
        <v>0</v>
      </c>
      <c r="T145" s="62" t="n">
        <v>0</v>
      </c>
      <c r="U145" s="62" t="n">
        <v>0</v>
      </c>
      <c r="V145" s="62" t="e">
        <f aca="false"/>
        <v>#DIV/0!</v>
      </c>
      <c r="W145" s="62" t="n">
        <v>0</v>
      </c>
      <c r="X145" s="62" t="n">
        <v>0</v>
      </c>
      <c r="Y145" s="62" t="n">
        <v>0</v>
      </c>
      <c r="Z145" s="62" t="n">
        <v>0</v>
      </c>
      <c r="AA145" s="62" t="n">
        <v>0</v>
      </c>
    </row>
    <row r="146" customFormat="false" ht="12.75" hidden="false" customHeight="true" outlineLevel="0" collapsed="false">
      <c r="B146" s="60" t="n">
        <v>35</v>
      </c>
      <c r="C146" s="25" t="s">
        <v>79</v>
      </c>
      <c r="D146" s="62" t="n">
        <v>0.0862202396903805</v>
      </c>
      <c r="E146" s="62" t="n">
        <v>0.0862202396903805</v>
      </c>
      <c r="F146" s="62" t="n">
        <v>0.0797421927594008</v>
      </c>
      <c r="G146" s="62" t="n">
        <v>0.0335685814733163</v>
      </c>
      <c r="H146" s="62" t="n">
        <v>0.0272185162803774</v>
      </c>
      <c r="I146" s="62" t="n">
        <v>0.0454282835783322</v>
      </c>
      <c r="J146" s="62" t="n">
        <v>0.0175464953034656</v>
      </c>
      <c r="K146" s="62" t="n">
        <v>0.0949205524971161</v>
      </c>
      <c r="L146" s="62" t="n">
        <v>0.0568067016465501</v>
      </c>
      <c r="M146" s="62" t="n">
        <v>0.0786590835519662</v>
      </c>
      <c r="N146" s="62" t="e">
        <f aca="false"/>
        <v>#DIV/0!</v>
      </c>
      <c r="O146" s="62" t="n">
        <v>0.0790557983743363</v>
      </c>
      <c r="P146" s="62" t="e">
        <f aca="false"/>
        <v>#DIV/0!</v>
      </c>
      <c r="Q146" s="62" t="n">
        <v>0.0987962810958276</v>
      </c>
      <c r="R146" s="62" t="n">
        <v>0.0819187165487395</v>
      </c>
      <c r="S146" s="62" t="n">
        <v>0</v>
      </c>
      <c r="T146" s="62" t="n">
        <v>0.377821706263719</v>
      </c>
      <c r="U146" s="62" t="n">
        <v>0</v>
      </c>
      <c r="V146" s="62" t="e">
        <f aca="false"/>
        <v>#DIV/0!</v>
      </c>
      <c r="W146" s="62" t="n">
        <v>0.0058733130973329</v>
      </c>
      <c r="X146" s="62" t="n">
        <v>0.0469416739504629</v>
      </c>
      <c r="Y146" s="62" t="n">
        <v>0.0645100451271533</v>
      </c>
      <c r="Z146" s="62" t="n">
        <v>0.0638485414163481</v>
      </c>
      <c r="AA146" s="62" t="n">
        <v>0.0659140487712923</v>
      </c>
    </row>
    <row r="147" customFormat="false" ht="12.75" hidden="false" customHeight="true" outlineLevel="0" collapsed="false">
      <c r="B147" s="60" t="n">
        <v>36</v>
      </c>
      <c r="C147" s="25" t="s">
        <v>80</v>
      </c>
      <c r="D147" s="62" t="n">
        <v>0.281063622720096</v>
      </c>
      <c r="E147" s="62" t="n">
        <v>0.281063622720096</v>
      </c>
      <c r="F147" s="62" t="n">
        <v>0.192281145086654</v>
      </c>
      <c r="G147" s="62" t="n">
        <v>0.183855423004732</v>
      </c>
      <c r="H147" s="62" t="n">
        <v>0.170166148819545</v>
      </c>
      <c r="I147" s="62" t="n">
        <v>0.182787961715748</v>
      </c>
      <c r="J147" s="62" t="n">
        <v>0.204212507600267</v>
      </c>
      <c r="K147" s="62" t="n">
        <v>0.162708662830689</v>
      </c>
      <c r="L147" s="62" t="n">
        <v>0.183153129705596</v>
      </c>
      <c r="M147" s="62" t="n">
        <v>0.195789106053723</v>
      </c>
      <c r="N147" s="62" t="e">
        <f aca="false"/>
        <v>#DIV/0!</v>
      </c>
      <c r="O147" s="62" t="n">
        <v>0.263904901965286</v>
      </c>
      <c r="P147" s="62" t="e">
        <f aca="false"/>
        <v>#DIV/0!</v>
      </c>
      <c r="Q147" s="62" t="n">
        <v>0.103964452966101</v>
      </c>
      <c r="R147" s="62" t="n">
        <v>0.221649764734001</v>
      </c>
      <c r="S147" s="62" t="n">
        <v>0.0442183699324155</v>
      </c>
      <c r="T147" s="62" t="n">
        <v>-0.198879632046299</v>
      </c>
      <c r="U147" s="62" t="n">
        <v>0.430546793128251</v>
      </c>
      <c r="V147" s="62" t="e">
        <f aca="false"/>
        <v>#DIV/0!</v>
      </c>
      <c r="W147" s="62" t="n">
        <v>0.127115459581944</v>
      </c>
      <c r="X147" s="62" t="n">
        <v>0.1998712232998</v>
      </c>
      <c r="Y147" s="62" t="n">
        <v>0.218943302196694</v>
      </c>
      <c r="Z147" s="62" t="n">
        <v>0.227165902551168</v>
      </c>
      <c r="AA147" s="62" t="n">
        <v>0.201491305067412</v>
      </c>
    </row>
    <row r="148" customFormat="false" ht="12.75" hidden="false" customHeight="true" outlineLevel="0" collapsed="false">
      <c r="B148" s="60" t="n">
        <v>3601</v>
      </c>
      <c r="C148" s="25" t="s">
        <v>200</v>
      </c>
      <c r="D148" s="62" t="n">
        <v>0.0668871887707436</v>
      </c>
      <c r="E148" s="62" t="n">
        <v>0.0668871887707436</v>
      </c>
      <c r="F148" s="62" t="n">
        <v>0.000402536288477763</v>
      </c>
      <c r="G148" s="62" t="n">
        <v>0.0107721291135023</v>
      </c>
      <c r="H148" s="62" t="n">
        <v>0.00369660876058236</v>
      </c>
      <c r="I148" s="62" t="n">
        <v>0.00591613995644906</v>
      </c>
      <c r="J148" s="62" t="n">
        <v>0</v>
      </c>
      <c r="K148" s="62" t="n">
        <v>0.0175714032209421</v>
      </c>
      <c r="L148" s="62" t="n">
        <v>0.00891586846047333</v>
      </c>
      <c r="M148" s="62" t="n">
        <v>0</v>
      </c>
      <c r="N148" s="62" t="e">
        <f aca="false"/>
        <v>#DIV/0!</v>
      </c>
      <c r="O148" s="62" t="n">
        <v>0.000491056952134064</v>
      </c>
      <c r="P148" s="62" t="e">
        <f aca="false"/>
        <v>#DIV/0!</v>
      </c>
      <c r="Q148" s="62" t="n">
        <v>9.27872973102174E-007</v>
      </c>
      <c r="R148" s="62" t="n">
        <v>0.000286132713268742</v>
      </c>
      <c r="S148" s="62" t="n">
        <v>0</v>
      </c>
      <c r="T148" s="62" t="n">
        <v>0.00587869504826046</v>
      </c>
      <c r="U148" s="62" t="n">
        <v>0.265938626815939</v>
      </c>
      <c r="V148" s="62" t="e">
        <f aca="false"/>
        <v>#DIV/0!</v>
      </c>
      <c r="W148" s="62" t="n">
        <v>0</v>
      </c>
      <c r="X148" s="62" t="n">
        <v>0.110334738851653</v>
      </c>
      <c r="Y148" s="62" t="n">
        <v>0.0289046562817696</v>
      </c>
      <c r="Z148" s="62" t="n">
        <v>0.0334485886757161</v>
      </c>
      <c r="AA148" s="62" t="n">
        <v>0.0192604206779248</v>
      </c>
    </row>
    <row r="149" customFormat="false" ht="12.75" hidden="false" customHeight="true" outlineLevel="0" collapsed="false">
      <c r="B149" s="60" t="n">
        <v>3602</v>
      </c>
      <c r="C149" s="25" t="s">
        <v>201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e">
        <f aca="false"/>
        <v>#DIV/0!</v>
      </c>
      <c r="O149" s="62" t="n">
        <v>0</v>
      </c>
      <c r="P149" s="62" t="e">
        <f aca="false"/>
        <v>#DIV/0!</v>
      </c>
      <c r="Q149" s="62" t="n">
        <v>0</v>
      </c>
      <c r="R149" s="62" t="n">
        <v>0</v>
      </c>
      <c r="S149" s="62" t="n">
        <v>0</v>
      </c>
      <c r="T149" s="62" t="n">
        <v>-0.209100159321892</v>
      </c>
      <c r="U149" s="62" t="n">
        <v>0</v>
      </c>
      <c r="V149" s="62" t="e">
        <f aca="false"/>
        <v>#DIV/0!</v>
      </c>
      <c r="W149" s="62" t="n">
        <v>-0.0167069294079477</v>
      </c>
      <c r="X149" s="62" t="n">
        <v>-0.0301078201197071</v>
      </c>
      <c r="Y149" s="62" t="n">
        <v>-0.00132537024866966</v>
      </c>
      <c r="Z149" s="62" t="n">
        <v>0</v>
      </c>
      <c r="AA149" s="62" t="n">
        <v>-0.00413839250171312</v>
      </c>
    </row>
    <row r="150" customFormat="false" ht="12.75" hidden="false" customHeight="true" outlineLevel="0" collapsed="false">
      <c r="B150" s="60" t="n">
        <v>3603</v>
      </c>
      <c r="C150" s="25" t="s">
        <v>202</v>
      </c>
      <c r="D150" s="62" t="n">
        <v>0.214176433949352</v>
      </c>
      <c r="E150" s="62" t="n">
        <v>0.214176433949352</v>
      </c>
      <c r="F150" s="62" t="n">
        <v>0.191878608798176</v>
      </c>
      <c r="G150" s="62" t="n">
        <v>0.17308329389123</v>
      </c>
      <c r="H150" s="62" t="n">
        <v>0.166469540058963</v>
      </c>
      <c r="I150" s="62" t="n">
        <v>0.176871821759299</v>
      </c>
      <c r="J150" s="62" t="n">
        <v>0.204212507600267</v>
      </c>
      <c r="K150" s="62" t="n">
        <v>0.145137259609747</v>
      </c>
      <c r="L150" s="62" t="n">
        <v>0.174237261245123</v>
      </c>
      <c r="M150" s="62" t="n">
        <v>0.195789106053723</v>
      </c>
      <c r="N150" s="62" t="e">
        <f aca="false"/>
        <v>#DIV/0!</v>
      </c>
      <c r="O150" s="62" t="n">
        <v>0.263413845013152</v>
      </c>
      <c r="P150" s="62" t="e">
        <f aca="false"/>
        <v>#DIV/0!</v>
      </c>
      <c r="Q150" s="62" t="n">
        <v>0.103963525093128</v>
      </c>
      <c r="R150" s="62" t="n">
        <v>0.221363632020732</v>
      </c>
      <c r="S150" s="62" t="n">
        <v>0.0442183699324155</v>
      </c>
      <c r="T150" s="62" t="n">
        <v>0.00434183222733191</v>
      </c>
      <c r="U150" s="62" t="n">
        <v>0.164608166312312</v>
      </c>
      <c r="V150" s="62" t="e">
        <f aca="false"/>
        <v>#DIV/0!</v>
      </c>
      <c r="W150" s="62" t="n">
        <v>0.143822388989891</v>
      </c>
      <c r="X150" s="62" t="n">
        <v>0.119644304567854</v>
      </c>
      <c r="Y150" s="62" t="n">
        <v>0.191364016163594</v>
      </c>
      <c r="Z150" s="62" t="n">
        <v>0.193717313875452</v>
      </c>
      <c r="AA150" s="62" t="n">
        <v>0.1863692768912</v>
      </c>
    </row>
    <row r="151" customFormat="false" ht="12.75" hidden="false" customHeight="true" outlineLevel="0" collapsed="false">
      <c r="B151" s="60" t="n">
        <v>3604</v>
      </c>
      <c r="C151" s="25" t="s">
        <v>203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e">
        <f aca="false"/>
        <v>#DIV/0!</v>
      </c>
      <c r="O151" s="62" t="n">
        <v>0</v>
      </c>
      <c r="P151" s="62" t="e">
        <f aca="false"/>
        <v>#DIV/0!</v>
      </c>
      <c r="Q151" s="62" t="n">
        <v>0</v>
      </c>
      <c r="R151" s="62" t="n">
        <v>0</v>
      </c>
      <c r="S151" s="62" t="n">
        <v>0</v>
      </c>
      <c r="T151" s="62" t="n">
        <v>0</v>
      </c>
      <c r="U151" s="62" t="n">
        <v>0</v>
      </c>
      <c r="V151" s="62" t="e">
        <f aca="false"/>
        <v>#DIV/0!</v>
      </c>
      <c r="W151" s="62" t="n">
        <v>0</v>
      </c>
      <c r="X151" s="62" t="n">
        <v>0</v>
      </c>
      <c r="Y151" s="62" t="n">
        <v>0</v>
      </c>
      <c r="Z151" s="62" t="n">
        <v>0</v>
      </c>
      <c r="AA151" s="62" t="n">
        <v>0</v>
      </c>
    </row>
    <row r="152" customFormat="false" ht="12.75" hidden="false" customHeight="true" outlineLevel="0" collapsed="false">
      <c r="B152" s="60" t="n">
        <v>37</v>
      </c>
      <c r="C152" s="25" t="s">
        <v>81</v>
      </c>
      <c r="D152" s="62" t="n">
        <v>0.0582979958667307</v>
      </c>
      <c r="E152" s="62" t="n">
        <v>0.0582979958667307</v>
      </c>
      <c r="F152" s="62" t="n">
        <v>2.54434821648495E-008</v>
      </c>
      <c r="G152" s="62" t="n">
        <v>0.00173002899630331</v>
      </c>
      <c r="H152" s="62" t="n">
        <v>4.78703717691035E-008</v>
      </c>
      <c r="I152" s="62" t="n">
        <v>0.000778157205489198</v>
      </c>
      <c r="J152" s="62" t="n">
        <v>1.44925540194471E-005</v>
      </c>
      <c r="K152" s="62" t="n">
        <v>6.19447417695043E-006</v>
      </c>
      <c r="L152" s="62" t="n">
        <v>1.02820429168376E-005</v>
      </c>
      <c r="M152" s="62" t="n">
        <v>5.31200970111052E-007</v>
      </c>
      <c r="N152" s="62" t="e">
        <f aca="false"/>
        <v>#DIV/0!</v>
      </c>
      <c r="O152" s="62" t="n">
        <v>8.5229590717369E-007</v>
      </c>
      <c r="P152" s="62" t="e">
        <f aca="false"/>
        <v>#DIV/0!</v>
      </c>
      <c r="Q152" s="62" t="n">
        <v>0</v>
      </c>
      <c r="R152" s="62" t="n">
        <v>6.38316384341994E-007</v>
      </c>
      <c r="S152" s="62" t="n">
        <v>5.51739151343496E-007</v>
      </c>
      <c r="T152" s="62" t="n">
        <v>4.15579168215065E-007</v>
      </c>
      <c r="U152" s="62" t="n">
        <v>0</v>
      </c>
      <c r="V152" s="62" t="e">
        <f aca="false"/>
        <v>#DIV/0!</v>
      </c>
      <c r="W152" s="62" t="n">
        <v>0.000565705040673188</v>
      </c>
      <c r="X152" s="62" t="n">
        <v>0.000173704324229765</v>
      </c>
      <c r="Y152" s="62" t="n">
        <v>0.0181936552130929</v>
      </c>
      <c r="Z152" s="62" t="n">
        <v>0.0267521569820825</v>
      </c>
      <c r="AA152" s="62" t="n">
        <v>2.87266182003043E-005</v>
      </c>
    </row>
    <row r="153" customFormat="false" ht="12.75" hidden="false" customHeight="true" outlineLevel="0" collapsed="false">
      <c r="B153" s="65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</row>
    <row r="154" customFormat="false" ht="12.75" hidden="false" customHeight="true" outlineLevel="0" collapsed="false">
      <c r="B154" s="65"/>
      <c r="C154" s="2" t="s">
        <v>82</v>
      </c>
      <c r="D154" s="62" t="n">
        <v>1</v>
      </c>
      <c r="E154" s="62" t="n">
        <v>1</v>
      </c>
      <c r="F154" s="62" t="n">
        <v>1</v>
      </c>
      <c r="G154" s="62" t="n">
        <v>1</v>
      </c>
      <c r="H154" s="62" t="n">
        <v>1</v>
      </c>
      <c r="I154" s="62" t="n">
        <v>1</v>
      </c>
      <c r="J154" s="62" t="n">
        <v>1</v>
      </c>
      <c r="K154" s="62" t="n">
        <v>1</v>
      </c>
      <c r="L154" s="62" t="n">
        <v>1</v>
      </c>
      <c r="M154" s="62" t="n">
        <v>1</v>
      </c>
      <c r="N154" s="62" t="e">
        <f aca="false"/>
        <v>#DIV/0!</v>
      </c>
      <c r="O154" s="62" t="n">
        <v>1</v>
      </c>
      <c r="P154" s="62" t="e">
        <f aca="false"/>
        <v>#DIV/0!</v>
      </c>
      <c r="Q154" s="62" t="n">
        <v>1</v>
      </c>
      <c r="R154" s="62" t="n">
        <v>1</v>
      </c>
      <c r="S154" s="62" t="n">
        <v>1</v>
      </c>
      <c r="T154" s="62" t="n">
        <v>1</v>
      </c>
      <c r="U154" s="62" t="n">
        <v>1</v>
      </c>
      <c r="V154" s="62" t="e">
        <f aca="false"/>
        <v>#DIV/0!</v>
      </c>
      <c r="W154" s="62" t="n">
        <v>1</v>
      </c>
      <c r="X154" s="62" t="n">
        <v>1</v>
      </c>
      <c r="Y154" s="62" t="n">
        <v>1</v>
      </c>
      <c r="Z154" s="62" t="n">
        <v>1</v>
      </c>
      <c r="AA154" s="62" t="n">
        <v>1</v>
      </c>
    </row>
    <row r="155" customFormat="false" ht="12.75" hidden="false" customHeight="true" outlineLevel="0" collapsed="false">
      <c r="B155" s="65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</row>
    <row r="156" customFormat="false" ht="12.75" hidden="false" customHeight="true" outlineLevel="0" collapsed="false">
      <c r="B156" s="65"/>
      <c r="C156" s="2" t="s">
        <v>226</v>
      </c>
      <c r="D156" s="62" t="n">
        <v>1</v>
      </c>
      <c r="E156" s="62" t="n">
        <v>1</v>
      </c>
      <c r="F156" s="62" t="n">
        <v>0.292318012082343</v>
      </c>
      <c r="G156" s="62" t="n">
        <v>0.449782878690207</v>
      </c>
      <c r="H156" s="62" t="n">
        <v>0.25789910922745</v>
      </c>
      <c r="I156" s="62" t="n">
        <v>1</v>
      </c>
      <c r="J156" s="62" t="n">
        <v>0.492592119800248</v>
      </c>
      <c r="K156" s="62" t="n">
        <v>0.507407880199752</v>
      </c>
      <c r="L156" s="62" t="n">
        <v>1</v>
      </c>
      <c r="M156" s="62" t="n">
        <v>0.267199211717452</v>
      </c>
      <c r="N156" s="62" t="n">
        <v>0</v>
      </c>
      <c r="O156" s="62" t="n">
        <v>0.582403247143151</v>
      </c>
      <c r="P156" s="62" t="n">
        <v>0</v>
      </c>
      <c r="Q156" s="62" t="n">
        <v>0.150397541139397</v>
      </c>
      <c r="R156" s="62" t="n">
        <v>1</v>
      </c>
      <c r="S156" s="62" t="n">
        <v>0.16146671205486</v>
      </c>
      <c r="T156" s="62" t="n">
        <v>0.11947345842051</v>
      </c>
      <c r="U156" s="62" t="n">
        <v>0.412246961398038</v>
      </c>
      <c r="V156" s="62" t="n">
        <v>0</v>
      </c>
      <c r="W156" s="62" t="n">
        <v>0.306812868126592</v>
      </c>
      <c r="X156" s="62" t="n">
        <v>1</v>
      </c>
      <c r="Y156" s="62"/>
      <c r="Z156" s="62"/>
      <c r="AA156" s="62"/>
    </row>
    <row r="157" customFormat="false" ht="12.75" hidden="false" customHeight="true" outlineLevel="0" collapsed="false">
      <c r="B157" s="65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</row>
    <row r="158" customFormat="false" ht="12.75" hidden="false" customHeight="true" outlineLevel="0" collapsed="false">
      <c r="B158" s="65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</row>
    <row r="159" customFormat="false" ht="12.75" hidden="false" customHeight="true" outlineLevel="0" collapsed="false">
      <c r="B159" s="65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</row>
    <row r="160" customFormat="false" ht="12.75" hidden="false" customHeight="true" outlineLevel="0" collapsed="false">
      <c r="B160" s="60" t="s">
        <v>212</v>
      </c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</row>
    <row r="161" customFormat="false" ht="12.75" hidden="false" customHeight="true" outlineLevel="0" collapsed="false">
      <c r="B161" s="60" t="s">
        <v>213</v>
      </c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</row>
    <row r="162" customFormat="false" ht="12.75" hidden="false" customHeight="true" outlineLevel="0" collapsed="false">
      <c r="B162" s="60" t="str">
        <f aca="false">CONSCOND!B86</f>
        <v>Fecha de consolidación: 20 de diciembre de 2008</v>
      </c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</row>
    <row r="163" customFormat="false" ht="12.75" hidden="false" customHeight="true" outlineLevel="0" collapsed="false">
      <c r="B163" s="60" t="s">
        <v>90</v>
      </c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</row>
    <row r="164" customFormat="false" ht="12.75" hidden="false" customHeight="true" outlineLevel="0" collapsed="false">
      <c r="B164" s="60" t="s">
        <v>214</v>
      </c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</row>
    <row r="165" customFormat="false" ht="12.75" hidden="true" customHeight="true" outlineLevel="0" collapsed="false">
      <c r="B165" s="60" t="s">
        <v>215</v>
      </c>
    </row>
    <row r="166" customFormat="false" ht="12.75" hidden="false" customHeight="true" outlineLevel="0" collapsed="false">
      <c r="B166" s="60" t="s">
        <v>216</v>
      </c>
    </row>
    <row r="167" customFormat="false" ht="12.75" hidden="false" customHeight="true" outlineLevel="0" collapsed="false">
      <c r="B167" s="60" t="s">
        <v>94</v>
      </c>
    </row>
    <row r="168" customFormat="false" ht="12.75" hidden="false" customHeight="true" outlineLevel="0" collapsed="false">
      <c r="B168" s="60" t="s">
        <v>95</v>
      </c>
    </row>
    <row r="169" customFormat="false" ht="12.75" hidden="false" customHeight="true" outlineLevel="0" collapsed="false">
      <c r="B169" s="65"/>
    </row>
    <row r="170" customFormat="false" ht="12.75" hidden="false" customHeight="true" outlineLevel="0" collapsed="false">
      <c r="B170" s="65"/>
    </row>
    <row r="171" customFormat="false" ht="12.75" hidden="false" customHeight="true" outlineLevel="0" collapsed="false">
      <c r="B171" s="65"/>
    </row>
    <row r="172" customFormat="false" ht="12.75" hidden="false" customHeight="true" outlineLevel="0" collapsed="false">
      <c r="B172" s="65"/>
    </row>
    <row r="173" customFormat="false" ht="12.75" hidden="false" customHeight="true" outlineLevel="0" collapsed="false">
      <c r="B173" s="65"/>
    </row>
    <row r="174" customFormat="false" ht="12.75" hidden="false" customHeight="true" outlineLevel="0" collapsed="false">
      <c r="B174" s="65"/>
    </row>
    <row r="175" customFormat="false" ht="12.75" hidden="false" customHeight="true" outlineLevel="0" collapsed="false">
      <c r="B175" s="65"/>
    </row>
    <row r="176" customFormat="false" ht="12.75" hidden="false" customHeight="true" outlineLevel="0" collapsed="false">
      <c r="B176" s="65"/>
    </row>
    <row r="177" customFormat="false" ht="12.75" hidden="false" customHeight="true" outlineLevel="0" collapsed="false">
      <c r="B177" s="65"/>
    </row>
    <row r="178" customFormat="false" ht="12.75" hidden="false" customHeight="true" outlineLevel="0" collapsed="false">
      <c r="B178" s="65"/>
    </row>
    <row r="179" customFormat="false" ht="12.75" hidden="false" customHeight="true" outlineLevel="0" collapsed="false">
      <c r="B179" s="65"/>
    </row>
    <row r="180" customFormat="false" ht="12.75" hidden="false" customHeight="true" outlineLevel="0" collapsed="false">
      <c r="B180" s="65"/>
    </row>
    <row r="181" customFormat="false" ht="12.75" hidden="false" customHeight="true" outlineLevel="0" collapsed="false">
      <c r="B181" s="65"/>
    </row>
    <row r="182" customFormat="false" ht="12.75" hidden="false" customHeight="true" outlineLevel="0" collapsed="false">
      <c r="B182" s="65"/>
    </row>
    <row r="183" customFormat="false" ht="12.75" hidden="false" customHeight="true" outlineLevel="0" collapsed="false">
      <c r="B183" s="65"/>
    </row>
    <row r="184" customFormat="false" ht="12.75" hidden="false" customHeight="true" outlineLevel="0" collapsed="false">
      <c r="B184" s="65"/>
    </row>
    <row r="185" customFormat="false" ht="12.75" hidden="false" customHeight="true" outlineLevel="0" collapsed="false">
      <c r="B185" s="65"/>
    </row>
    <row r="186" customFormat="false" ht="12.75" hidden="false" customHeight="true" outlineLevel="0" collapsed="false">
      <c r="B186" s="65"/>
    </row>
    <row r="187" customFormat="false" ht="12.75" hidden="false" customHeight="true" outlineLevel="0" collapsed="false">
      <c r="B187" s="65"/>
    </row>
    <row r="188" customFormat="false" ht="12.75" hidden="false" customHeight="true" outlineLevel="0" collapsed="false">
      <c r="B188" s="65"/>
    </row>
    <row r="189" customFormat="false" ht="12.75" hidden="false" customHeight="true" outlineLevel="0" collapsed="false">
      <c r="B189" s="65"/>
    </row>
    <row r="190" customFormat="false" ht="12.75" hidden="false" customHeight="true" outlineLevel="0" collapsed="false">
      <c r="B190" s="65"/>
    </row>
    <row r="191" customFormat="false" ht="12.75" hidden="false" customHeight="true" outlineLevel="0" collapsed="false">
      <c r="B191" s="65"/>
    </row>
    <row r="192" customFormat="false" ht="12.75" hidden="false" customHeight="true" outlineLevel="0" collapsed="false">
      <c r="B192" s="65"/>
    </row>
    <row r="193" customFormat="false" ht="12.75" hidden="false" customHeight="true" outlineLevel="0" collapsed="false">
      <c r="B193" s="65"/>
    </row>
    <row r="194" customFormat="false" ht="12.75" hidden="false" customHeight="true" outlineLevel="0" collapsed="false">
      <c r="B194" s="65"/>
    </row>
    <row r="195" customFormat="false" ht="12.75" hidden="false" customHeight="true" outlineLevel="0" collapsed="false">
      <c r="B195" s="65"/>
    </row>
    <row r="196" customFormat="false" ht="12.75" hidden="false" customHeight="true" outlineLevel="0" collapsed="false">
      <c r="B196" s="65"/>
    </row>
    <row r="197" customFormat="false" ht="12.75" hidden="false" customHeight="true" outlineLevel="0" collapsed="false">
      <c r="B197" s="65"/>
    </row>
    <row r="198" customFormat="false" ht="12.75" hidden="false" customHeight="true" outlineLevel="0" collapsed="false">
      <c r="B198" s="65"/>
    </row>
    <row r="199" customFormat="false" ht="12.75" hidden="false" customHeight="true" outlineLevel="0" collapsed="false">
      <c r="B199" s="65"/>
    </row>
    <row r="200" customFormat="false" ht="12.75" hidden="false" customHeight="true" outlineLevel="0" collapsed="false">
      <c r="B200" s="65"/>
    </row>
    <row r="201" customFormat="false" ht="12.75" hidden="false" customHeight="true" outlineLevel="0" collapsed="false">
      <c r="B201" s="65"/>
    </row>
    <row r="202" customFormat="false" ht="12.75" hidden="false" customHeight="true" outlineLevel="0" collapsed="false">
      <c r="B202" s="65"/>
    </row>
    <row r="203" customFormat="false" ht="12.75" hidden="false" customHeight="true" outlineLevel="0" collapsed="false">
      <c r="B203" s="65"/>
    </row>
    <row r="204" customFormat="false" ht="12.75" hidden="false" customHeight="true" outlineLevel="0" collapsed="false">
      <c r="B204" s="65"/>
    </row>
    <row r="205" customFormat="false" ht="12.75" hidden="false" customHeight="true" outlineLevel="0" collapsed="false">
      <c r="B205" s="65"/>
    </row>
    <row r="206" customFormat="false" ht="12.75" hidden="false" customHeight="true" outlineLevel="0" collapsed="false">
      <c r="B206" s="65"/>
    </row>
    <row r="207" customFormat="false" ht="12.75" hidden="false" customHeight="true" outlineLevel="0" collapsed="false">
      <c r="B207" s="65"/>
    </row>
    <row r="208" customFormat="false" ht="12.75" hidden="false" customHeight="true" outlineLevel="0" collapsed="false">
      <c r="B208" s="65"/>
    </row>
    <row r="209" customFormat="false" ht="12.75" hidden="false" customHeight="true" outlineLevel="0" collapsed="false">
      <c r="B209" s="65"/>
    </row>
    <row r="210" customFormat="false" ht="12.75" hidden="false" customHeight="true" outlineLevel="0" collapsed="false">
      <c r="B210" s="65"/>
    </row>
    <row r="211" customFormat="false" ht="12.75" hidden="false" customHeight="true" outlineLevel="0" collapsed="false">
      <c r="B211" s="65"/>
    </row>
    <row r="212" customFormat="false" ht="12.75" hidden="false" customHeight="true" outlineLevel="0" collapsed="false">
      <c r="B212" s="65"/>
    </row>
    <row r="213" customFormat="false" ht="12.75" hidden="false" customHeight="true" outlineLevel="0" collapsed="false">
      <c r="B213" s="65"/>
    </row>
    <row r="214" customFormat="false" ht="12.75" hidden="false" customHeight="true" outlineLevel="0" collapsed="false">
      <c r="B214" s="65"/>
    </row>
    <row r="215" customFormat="false" ht="12.75" hidden="false" customHeight="true" outlineLevel="0" collapsed="false">
      <c r="B215" s="65"/>
    </row>
    <row r="216" customFormat="false" ht="12.75" hidden="false" customHeight="true" outlineLevel="0" collapsed="false">
      <c r="B216" s="65"/>
    </row>
    <row r="217" customFormat="false" ht="12.75" hidden="false" customHeight="true" outlineLevel="0" collapsed="false">
      <c r="B217" s="65"/>
    </row>
    <row r="218" customFormat="false" ht="12.75" hidden="false" customHeight="true" outlineLevel="0" collapsed="false">
      <c r="B218" s="65"/>
    </row>
    <row r="219" customFormat="false" ht="12.75" hidden="false" customHeight="true" outlineLevel="0" collapsed="false">
      <c r="B219" s="65"/>
    </row>
    <row r="220" customFormat="false" ht="12.75" hidden="false" customHeight="true" outlineLevel="0" collapsed="false">
      <c r="B220" s="65"/>
    </row>
    <row r="221" customFormat="false" ht="12.75" hidden="false" customHeight="true" outlineLevel="0" collapsed="false">
      <c r="B221" s="65"/>
    </row>
    <row r="222" customFormat="false" ht="12.75" hidden="false" customHeight="true" outlineLevel="0" collapsed="false">
      <c r="B222" s="65"/>
    </row>
    <row r="223" customFormat="false" ht="12.75" hidden="false" customHeight="true" outlineLevel="0" collapsed="false">
      <c r="B223" s="65"/>
    </row>
    <row r="224" customFormat="false" ht="12.75" hidden="false" customHeight="true" outlineLevel="0" collapsed="false">
      <c r="B224" s="65"/>
    </row>
    <row r="225" customFormat="false" ht="12.75" hidden="false" customHeight="true" outlineLevel="0" collapsed="false">
      <c r="B225" s="65"/>
    </row>
    <row r="226" customFormat="false" ht="12.75" hidden="false" customHeight="true" outlineLevel="0" collapsed="false">
      <c r="B226" s="65"/>
    </row>
    <row r="227" customFormat="false" ht="12.75" hidden="false" customHeight="true" outlineLevel="0" collapsed="false">
      <c r="B227" s="65"/>
    </row>
    <row r="228" customFormat="false" ht="12.75" hidden="false" customHeight="true" outlineLevel="0" collapsed="false">
      <c r="B228" s="65"/>
    </row>
    <row r="229" customFormat="false" ht="12.75" hidden="false" customHeight="true" outlineLevel="0" collapsed="false">
      <c r="B229" s="65"/>
    </row>
    <row r="230" customFormat="false" ht="12.75" hidden="false" customHeight="true" outlineLevel="0" collapsed="false">
      <c r="B230" s="65"/>
    </row>
    <row r="231" customFormat="false" ht="12.75" hidden="false" customHeight="true" outlineLevel="0" collapsed="false">
      <c r="B231" s="65"/>
    </row>
    <row r="232" customFormat="false" ht="12.75" hidden="false" customHeight="true" outlineLevel="0" collapsed="false">
      <c r="B232" s="65"/>
    </row>
    <row r="233" customFormat="false" ht="12.75" hidden="false" customHeight="true" outlineLevel="0" collapsed="false">
      <c r="B233" s="65"/>
    </row>
    <row r="234" customFormat="false" ht="12.75" hidden="false" customHeight="true" outlineLevel="0" collapsed="false">
      <c r="B234" s="65"/>
    </row>
    <row r="235" customFormat="false" ht="12.75" hidden="false" customHeight="true" outlineLevel="0" collapsed="false">
      <c r="B235" s="65"/>
    </row>
    <row r="236" customFormat="false" ht="12.75" hidden="false" customHeight="true" outlineLevel="0" collapsed="false">
      <c r="B236" s="65"/>
    </row>
    <row r="237" customFormat="false" ht="12.75" hidden="false" customHeight="true" outlineLevel="0" collapsed="false">
      <c r="B237" s="65"/>
    </row>
    <row r="238" customFormat="false" ht="12.75" hidden="false" customHeight="true" outlineLevel="0" collapsed="false">
      <c r="B238" s="65"/>
    </row>
    <row r="239" customFormat="false" ht="12.75" hidden="false" customHeight="true" outlineLevel="0" collapsed="false">
      <c r="B239" s="65"/>
    </row>
    <row r="240" customFormat="false" ht="12.75" hidden="false" customHeight="true" outlineLevel="0" collapsed="false">
      <c r="B240" s="65"/>
    </row>
    <row r="241" customFormat="false" ht="12.75" hidden="false" customHeight="true" outlineLevel="0" collapsed="false">
      <c r="B241" s="65"/>
    </row>
    <row r="242" customFormat="false" ht="12.75" hidden="false" customHeight="true" outlineLevel="0" collapsed="false">
      <c r="B242" s="65"/>
    </row>
    <row r="243" customFormat="false" ht="12.75" hidden="false" customHeight="true" outlineLevel="0" collapsed="false">
      <c r="B243" s="65"/>
    </row>
    <row r="244" customFormat="false" ht="12.75" hidden="false" customHeight="true" outlineLevel="0" collapsed="false">
      <c r="B244" s="65"/>
    </row>
    <row r="245" customFormat="false" ht="12.75" hidden="false" customHeight="true" outlineLevel="0" collapsed="false">
      <c r="B245" s="65"/>
    </row>
    <row r="246" customFormat="false" ht="12.75" hidden="false" customHeight="true" outlineLevel="0" collapsed="false">
      <c r="B246" s="65"/>
    </row>
    <row r="247" customFormat="false" ht="12.75" hidden="false" customHeight="true" outlineLevel="0" collapsed="false">
      <c r="B247" s="65"/>
    </row>
    <row r="248" customFormat="false" ht="12.75" hidden="false" customHeight="true" outlineLevel="0" collapsed="false">
      <c r="B248" s="65"/>
    </row>
    <row r="249" customFormat="false" ht="12.75" hidden="false" customHeight="true" outlineLevel="0" collapsed="false">
      <c r="B249" s="65"/>
    </row>
    <row r="250" customFormat="false" ht="12.75" hidden="false" customHeight="true" outlineLevel="0" collapsed="false">
      <c r="B250" s="65"/>
    </row>
    <row r="251" customFormat="false" ht="12.75" hidden="false" customHeight="true" outlineLevel="0" collapsed="false">
      <c r="B251" s="65"/>
    </row>
    <row r="252" customFormat="false" ht="12.75" hidden="false" customHeight="true" outlineLevel="0" collapsed="false">
      <c r="B252" s="65"/>
    </row>
    <row r="253" customFormat="false" ht="12.75" hidden="false" customHeight="true" outlineLevel="0" collapsed="false">
      <c r="B253" s="65"/>
    </row>
    <row r="254" customFormat="false" ht="12.75" hidden="false" customHeight="true" outlineLevel="0" collapsed="false">
      <c r="B254" s="65"/>
    </row>
    <row r="255" customFormat="false" ht="12.75" hidden="false" customHeight="true" outlineLevel="0" collapsed="false">
      <c r="B255" s="65"/>
    </row>
    <row r="256" customFormat="false" ht="12.75" hidden="false" customHeight="true" outlineLevel="0" collapsed="false">
      <c r="B256" s="65"/>
    </row>
    <row r="257" customFormat="false" ht="12.75" hidden="false" customHeight="true" outlineLevel="0" collapsed="false">
      <c r="B257" s="65"/>
    </row>
    <row r="258" customFormat="false" ht="12.75" hidden="false" customHeight="true" outlineLevel="0" collapsed="false">
      <c r="B258" s="65"/>
    </row>
    <row r="259" customFormat="false" ht="12.75" hidden="false" customHeight="true" outlineLevel="0" collapsed="false">
      <c r="B259" s="65"/>
    </row>
    <row r="260" customFormat="false" ht="12.75" hidden="false" customHeight="true" outlineLevel="0" collapsed="false">
      <c r="B260" s="65"/>
    </row>
    <row r="261" customFormat="false" ht="12.75" hidden="false" customHeight="true" outlineLevel="0" collapsed="false">
      <c r="B261" s="65"/>
    </row>
    <row r="262" customFormat="false" ht="12.75" hidden="false" customHeight="true" outlineLevel="0" collapsed="false">
      <c r="B262" s="65"/>
    </row>
    <row r="263" customFormat="false" ht="12.75" hidden="false" customHeight="true" outlineLevel="0" collapsed="false">
      <c r="B263" s="65"/>
    </row>
    <row r="264" customFormat="false" ht="12.75" hidden="false" customHeight="true" outlineLevel="0" collapsed="false">
      <c r="B264" s="65"/>
    </row>
    <row r="265" customFormat="false" ht="12.75" hidden="false" customHeight="true" outlineLevel="0" collapsed="false">
      <c r="B265" s="65"/>
    </row>
    <row r="266" customFormat="false" ht="12.75" hidden="false" customHeight="true" outlineLevel="0" collapsed="false">
      <c r="B266" s="65"/>
    </row>
    <row r="267" customFormat="false" ht="12.75" hidden="false" customHeight="true" outlineLevel="0" collapsed="false">
      <c r="B267" s="65"/>
    </row>
    <row r="268" customFormat="false" ht="12.75" hidden="false" customHeight="true" outlineLevel="0" collapsed="false">
      <c r="B268" s="65"/>
    </row>
    <row r="269" customFormat="false" ht="12.75" hidden="false" customHeight="true" outlineLevel="0" collapsed="false">
      <c r="B269" s="65"/>
    </row>
    <row r="270" customFormat="false" ht="12.75" hidden="false" customHeight="true" outlineLevel="0" collapsed="false">
      <c r="B270" s="65"/>
    </row>
    <row r="271" customFormat="false" ht="12.75" hidden="false" customHeight="true" outlineLevel="0" collapsed="false">
      <c r="B271" s="65"/>
    </row>
    <row r="272" customFormat="false" ht="12.75" hidden="false" customHeight="true" outlineLevel="0" collapsed="false">
      <c r="B272" s="65"/>
    </row>
    <row r="273" customFormat="false" ht="12.75" hidden="false" customHeight="true" outlineLevel="0" collapsed="false">
      <c r="B273" s="65"/>
    </row>
    <row r="274" customFormat="false" ht="12.75" hidden="false" customHeight="true" outlineLevel="0" collapsed="false">
      <c r="B274" s="65"/>
    </row>
    <row r="275" customFormat="false" ht="12.75" hidden="false" customHeight="true" outlineLevel="0" collapsed="false">
      <c r="B275" s="65"/>
    </row>
    <row r="276" customFormat="false" ht="12.75" hidden="false" customHeight="true" outlineLevel="0" collapsed="false">
      <c r="B276" s="65"/>
    </row>
    <row r="277" customFormat="false" ht="12.75" hidden="false" customHeight="true" outlineLevel="0" collapsed="false">
      <c r="B277" s="65"/>
    </row>
    <row r="278" customFormat="false" ht="12.75" hidden="false" customHeight="true" outlineLevel="0" collapsed="false">
      <c r="B278" s="65"/>
    </row>
    <row r="279" customFormat="false" ht="12.75" hidden="false" customHeight="true" outlineLevel="0" collapsed="false">
      <c r="B279" s="65"/>
    </row>
    <row r="280" customFormat="false" ht="12.75" hidden="false" customHeight="true" outlineLevel="0" collapsed="false">
      <c r="B280" s="65"/>
    </row>
    <row r="281" customFormat="false" ht="12.75" hidden="false" customHeight="true" outlineLevel="0" collapsed="false">
      <c r="B281" s="65"/>
    </row>
    <row r="282" customFormat="false" ht="12.75" hidden="false" customHeight="true" outlineLevel="0" collapsed="false">
      <c r="B282" s="65"/>
    </row>
    <row r="283" customFormat="false" ht="12.75" hidden="false" customHeight="true" outlineLevel="0" collapsed="false">
      <c r="B283" s="65"/>
    </row>
    <row r="284" customFormat="false" ht="12.75" hidden="false" customHeight="true" outlineLevel="0" collapsed="false">
      <c r="B284" s="65"/>
    </row>
    <row r="285" customFormat="false" ht="12.75" hidden="false" customHeight="true" outlineLevel="0" collapsed="false">
      <c r="B285" s="65"/>
    </row>
    <row r="286" customFormat="false" ht="12.75" hidden="false" customHeight="true" outlineLevel="0" collapsed="false">
      <c r="B286" s="65"/>
    </row>
    <row r="287" customFormat="false" ht="12.75" hidden="false" customHeight="true" outlineLevel="0" collapsed="false">
      <c r="B287" s="65"/>
    </row>
    <row r="288" customFormat="false" ht="12.75" hidden="false" customHeight="true" outlineLevel="0" collapsed="false">
      <c r="B288" s="65"/>
    </row>
    <row r="289" customFormat="false" ht="12.75" hidden="false" customHeight="true" outlineLevel="0" collapsed="false">
      <c r="B289" s="65"/>
    </row>
    <row r="290" customFormat="false" ht="12.75" hidden="false" customHeight="true" outlineLevel="0" collapsed="false">
      <c r="B290" s="65"/>
    </row>
    <row r="291" customFormat="false" ht="12.75" hidden="false" customHeight="true" outlineLevel="0" collapsed="false">
      <c r="B291" s="65"/>
    </row>
    <row r="292" customFormat="false" ht="12.75" hidden="false" customHeight="true" outlineLevel="0" collapsed="false">
      <c r="B292" s="65"/>
    </row>
    <row r="293" customFormat="false" ht="12.75" hidden="false" customHeight="true" outlineLevel="0" collapsed="false">
      <c r="B293" s="65"/>
    </row>
    <row r="294" customFormat="false" ht="12.75" hidden="false" customHeight="true" outlineLevel="0" collapsed="false">
      <c r="B294" s="65"/>
    </row>
    <row r="295" customFormat="false" ht="12.75" hidden="false" customHeight="true" outlineLevel="0" collapsed="false">
      <c r="B295" s="65"/>
    </row>
    <row r="296" customFormat="false" ht="12.75" hidden="false" customHeight="true" outlineLevel="0" collapsed="false">
      <c r="B296" s="65"/>
    </row>
    <row r="297" customFormat="false" ht="12.75" hidden="false" customHeight="true" outlineLevel="0" collapsed="false">
      <c r="B297" s="65"/>
    </row>
    <row r="298" customFormat="false" ht="12.75" hidden="false" customHeight="true" outlineLevel="0" collapsed="false">
      <c r="B298" s="65"/>
    </row>
    <row r="299" customFormat="false" ht="12.75" hidden="false" customHeight="true" outlineLevel="0" collapsed="false">
      <c r="B299" s="65"/>
    </row>
    <row r="300" customFormat="false" ht="12.75" hidden="false" customHeight="true" outlineLevel="0" collapsed="false">
      <c r="B300" s="65"/>
    </row>
    <row r="301" customFormat="false" ht="12.75" hidden="false" customHeight="true" outlineLevel="0" collapsed="false">
      <c r="B301" s="65"/>
    </row>
    <row r="302" customFormat="false" ht="12.75" hidden="false" customHeight="true" outlineLevel="0" collapsed="false">
      <c r="B302" s="65"/>
    </row>
    <row r="303" customFormat="false" ht="12.75" hidden="false" customHeight="true" outlineLevel="0" collapsed="false">
      <c r="B303" s="65"/>
    </row>
    <row r="304" customFormat="false" ht="12.75" hidden="false" customHeight="true" outlineLevel="0" collapsed="false">
      <c r="B304" s="65"/>
    </row>
    <row r="305" customFormat="false" ht="12.75" hidden="false" customHeight="true" outlineLevel="0" collapsed="false">
      <c r="B305" s="65"/>
    </row>
    <row r="306" customFormat="false" ht="12.75" hidden="false" customHeight="true" outlineLevel="0" collapsed="false">
      <c r="B306" s="65"/>
    </row>
    <row r="307" customFormat="false" ht="12.75" hidden="false" customHeight="true" outlineLevel="0" collapsed="false">
      <c r="B307" s="65"/>
    </row>
    <row r="308" customFormat="false" ht="12.75" hidden="false" customHeight="true" outlineLevel="0" collapsed="false">
      <c r="B308" s="65"/>
    </row>
    <row r="309" customFormat="false" ht="12.75" hidden="false" customHeight="true" outlineLevel="0" collapsed="false">
      <c r="B309" s="65"/>
    </row>
    <row r="310" customFormat="false" ht="12.75" hidden="false" customHeight="true" outlineLevel="0" collapsed="false">
      <c r="B310" s="65"/>
    </row>
    <row r="311" customFormat="false" ht="12.75" hidden="false" customHeight="true" outlineLevel="0" collapsed="false">
      <c r="B311" s="65"/>
    </row>
    <row r="312" customFormat="false" ht="12.75" hidden="false" customHeight="true" outlineLevel="0" collapsed="false">
      <c r="B312" s="65"/>
    </row>
    <row r="313" customFormat="false" ht="12.75" hidden="false" customHeight="true" outlineLevel="0" collapsed="false">
      <c r="B313" s="65"/>
    </row>
    <row r="314" customFormat="false" ht="12.75" hidden="false" customHeight="true" outlineLevel="0" collapsed="false">
      <c r="B314" s="65"/>
    </row>
    <row r="315" customFormat="false" ht="12.75" hidden="false" customHeight="true" outlineLevel="0" collapsed="false">
      <c r="B315" s="65"/>
    </row>
    <row r="316" customFormat="false" ht="12.75" hidden="false" customHeight="true" outlineLevel="0" collapsed="false">
      <c r="B316" s="65"/>
    </row>
    <row r="317" customFormat="false" ht="12.75" hidden="false" customHeight="true" outlineLevel="0" collapsed="false">
      <c r="B317" s="65"/>
    </row>
    <row r="318" customFormat="false" ht="12.75" hidden="false" customHeight="true" outlineLevel="0" collapsed="false">
      <c r="B318" s="65"/>
    </row>
    <row r="319" customFormat="false" ht="12.75" hidden="false" customHeight="true" outlineLevel="0" collapsed="false">
      <c r="B319" s="65"/>
    </row>
    <row r="320" customFormat="false" ht="12.75" hidden="false" customHeight="true" outlineLevel="0" collapsed="false">
      <c r="B320" s="65"/>
    </row>
    <row r="321" customFormat="false" ht="12.75" hidden="false" customHeight="true" outlineLevel="0" collapsed="false">
      <c r="B321" s="65"/>
    </row>
    <row r="322" customFormat="false" ht="12.75" hidden="false" customHeight="true" outlineLevel="0" collapsed="false">
      <c r="B322" s="65"/>
    </row>
    <row r="323" customFormat="false" ht="12.75" hidden="false" customHeight="true" outlineLevel="0" collapsed="false">
      <c r="B323" s="65"/>
    </row>
    <row r="324" customFormat="false" ht="12.75" hidden="false" customHeight="true" outlineLevel="0" collapsed="false">
      <c r="B324" s="65"/>
    </row>
    <row r="325" customFormat="false" ht="12.75" hidden="false" customHeight="true" outlineLevel="0" collapsed="false">
      <c r="B325" s="65"/>
    </row>
    <row r="326" customFormat="false" ht="12.75" hidden="false" customHeight="true" outlineLevel="0" collapsed="false">
      <c r="B326" s="65"/>
    </row>
    <row r="327" customFormat="false" ht="12.75" hidden="false" customHeight="true" outlineLevel="0" collapsed="false">
      <c r="B327" s="65"/>
    </row>
    <row r="328" customFormat="false" ht="12.75" hidden="false" customHeight="true" outlineLevel="0" collapsed="false">
      <c r="B328" s="65"/>
    </row>
    <row r="329" customFormat="false" ht="12.75" hidden="false" customHeight="true" outlineLevel="0" collapsed="false">
      <c r="B329" s="65"/>
    </row>
    <row r="330" customFormat="false" ht="12.75" hidden="false" customHeight="true" outlineLevel="0" collapsed="false">
      <c r="B330" s="65"/>
    </row>
    <row r="331" customFormat="false" ht="12.75" hidden="false" customHeight="true" outlineLevel="0" collapsed="false">
      <c r="B331" s="65"/>
    </row>
    <row r="332" customFormat="false" ht="12.75" hidden="false" customHeight="true" outlineLevel="0" collapsed="false">
      <c r="B332" s="65"/>
    </row>
    <row r="333" customFormat="false" ht="12.75" hidden="false" customHeight="true" outlineLevel="0" collapsed="false">
      <c r="B333" s="65"/>
    </row>
    <row r="334" customFormat="false" ht="12.75" hidden="false" customHeight="true" outlineLevel="0" collapsed="false">
      <c r="B334" s="65"/>
    </row>
    <row r="335" customFormat="false" ht="12.75" hidden="false" customHeight="true" outlineLevel="0" collapsed="false">
      <c r="B335" s="65"/>
    </row>
    <row r="336" customFormat="false" ht="12.75" hidden="false" customHeight="true" outlineLevel="0" collapsed="false">
      <c r="B336" s="65"/>
    </row>
    <row r="337" customFormat="false" ht="12.75" hidden="false" customHeight="true" outlineLevel="0" collapsed="false">
      <c r="B337" s="65"/>
    </row>
    <row r="338" customFormat="false" ht="12.75" hidden="false" customHeight="true" outlineLevel="0" collapsed="false">
      <c r="B338" s="65"/>
    </row>
    <row r="339" customFormat="false" ht="12.75" hidden="false" customHeight="true" outlineLevel="0" collapsed="false">
      <c r="B339" s="65"/>
    </row>
    <row r="340" customFormat="false" ht="12.75" hidden="false" customHeight="true" outlineLevel="0" collapsed="false">
      <c r="B340" s="65"/>
    </row>
    <row r="341" customFormat="false" ht="12.75" hidden="false" customHeight="true" outlineLevel="0" collapsed="false">
      <c r="B341" s="65"/>
    </row>
    <row r="342" customFormat="false" ht="12.75" hidden="false" customHeight="true" outlineLevel="0" collapsed="false">
      <c r="B342" s="65"/>
    </row>
    <row r="343" customFormat="false" ht="12.75" hidden="false" customHeight="true" outlineLevel="0" collapsed="false">
      <c r="B343" s="65"/>
    </row>
    <row r="344" customFormat="false" ht="12.75" hidden="false" customHeight="true" outlineLevel="0" collapsed="false">
      <c r="B344" s="65"/>
    </row>
    <row r="345" customFormat="false" ht="12.75" hidden="false" customHeight="true" outlineLevel="0" collapsed="false">
      <c r="B345" s="65"/>
    </row>
    <row r="346" customFormat="false" ht="12.75" hidden="false" customHeight="true" outlineLevel="0" collapsed="false">
      <c r="B346" s="65"/>
    </row>
    <row r="347" customFormat="false" ht="12.75" hidden="false" customHeight="true" outlineLevel="0" collapsed="false">
      <c r="B347" s="65"/>
    </row>
    <row r="348" customFormat="false" ht="12.75" hidden="false" customHeight="true" outlineLevel="0" collapsed="false">
      <c r="B348" s="65"/>
    </row>
    <row r="349" customFormat="false" ht="12.75" hidden="false" customHeight="true" outlineLevel="0" collapsed="false">
      <c r="B349" s="65"/>
    </row>
    <row r="350" customFormat="false" ht="12.75" hidden="false" customHeight="true" outlineLevel="0" collapsed="false">
      <c r="B350" s="65"/>
    </row>
    <row r="351" customFormat="false" ht="12.75" hidden="false" customHeight="true" outlineLevel="0" collapsed="false">
      <c r="B351" s="65"/>
    </row>
    <row r="352" customFormat="false" ht="12.75" hidden="false" customHeight="true" outlineLevel="0" collapsed="false">
      <c r="B352" s="65"/>
    </row>
    <row r="353" customFormat="false" ht="12.75" hidden="false" customHeight="true" outlineLevel="0" collapsed="false">
      <c r="B353" s="65"/>
    </row>
    <row r="354" customFormat="false" ht="12.75" hidden="false" customHeight="true" outlineLevel="0" collapsed="false">
      <c r="B354" s="65"/>
    </row>
    <row r="355" customFormat="false" ht="12.75" hidden="false" customHeight="true" outlineLevel="0" collapsed="false">
      <c r="B355" s="65"/>
    </row>
    <row r="356" customFormat="false" ht="12.75" hidden="false" customHeight="true" outlineLevel="0" collapsed="false">
      <c r="B356" s="65"/>
    </row>
    <row r="357" customFormat="false" ht="12.75" hidden="false" customHeight="true" outlineLevel="0" collapsed="false">
      <c r="B357" s="65"/>
    </row>
    <row r="358" customFormat="false" ht="12.75" hidden="false" customHeight="true" outlineLevel="0" collapsed="false">
      <c r="B358" s="65"/>
    </row>
    <row r="359" customFormat="false" ht="12.75" hidden="false" customHeight="true" outlineLevel="0" collapsed="false">
      <c r="B359" s="65"/>
    </row>
    <row r="360" customFormat="false" ht="12.75" hidden="false" customHeight="true" outlineLevel="0" collapsed="false">
      <c r="B360" s="65"/>
    </row>
    <row r="361" customFormat="false" ht="12.75" hidden="false" customHeight="true" outlineLevel="0" collapsed="false">
      <c r="B361" s="65"/>
    </row>
    <row r="362" customFormat="false" ht="12.75" hidden="false" customHeight="true" outlineLevel="0" collapsed="false">
      <c r="B362" s="65"/>
    </row>
    <row r="363" customFormat="false" ht="12.75" hidden="false" customHeight="true" outlineLevel="0" collapsed="false">
      <c r="B363" s="65"/>
    </row>
    <row r="364" customFormat="false" ht="12.75" hidden="false" customHeight="true" outlineLevel="0" collapsed="false">
      <c r="B364" s="65"/>
    </row>
    <row r="365" customFormat="false" ht="12.75" hidden="false" customHeight="true" outlineLevel="0" collapsed="false">
      <c r="B365" s="65"/>
    </row>
    <row r="366" customFormat="false" ht="12.75" hidden="false" customHeight="true" outlineLevel="0" collapsed="false">
      <c r="B366" s="65"/>
    </row>
    <row r="367" customFormat="false" ht="12.75" hidden="false" customHeight="true" outlineLevel="0" collapsed="false">
      <c r="B367" s="65"/>
    </row>
    <row r="368" customFormat="false" ht="12.75" hidden="false" customHeight="true" outlineLevel="0" collapsed="false">
      <c r="B368" s="65"/>
    </row>
    <row r="369" customFormat="false" ht="12.75" hidden="false" customHeight="true" outlineLevel="0" collapsed="false">
      <c r="B369" s="65"/>
    </row>
    <row r="370" customFormat="false" ht="12.75" hidden="false" customHeight="true" outlineLevel="0" collapsed="false">
      <c r="B370" s="65"/>
    </row>
    <row r="371" customFormat="false" ht="12.75" hidden="false" customHeight="true" outlineLevel="0" collapsed="false">
      <c r="B371" s="65"/>
    </row>
    <row r="372" customFormat="false" ht="12.75" hidden="false" customHeight="true" outlineLevel="0" collapsed="false">
      <c r="B372" s="65"/>
    </row>
    <row r="373" customFormat="false" ht="12.75" hidden="false" customHeight="true" outlineLevel="0" collapsed="false">
      <c r="B373" s="65"/>
    </row>
    <row r="374" customFormat="false" ht="12.75" hidden="false" customHeight="true" outlineLevel="0" collapsed="false">
      <c r="B374" s="65"/>
    </row>
    <row r="375" customFormat="false" ht="12.75" hidden="false" customHeight="true" outlineLevel="0" collapsed="false">
      <c r="B375" s="65"/>
    </row>
    <row r="376" customFormat="false" ht="12.75" hidden="false" customHeight="true" outlineLevel="0" collapsed="false">
      <c r="B376" s="65"/>
    </row>
    <row r="377" customFormat="false" ht="12.75" hidden="false" customHeight="true" outlineLevel="0" collapsed="false">
      <c r="B377" s="65"/>
    </row>
    <row r="378" customFormat="false" ht="12.75" hidden="false" customHeight="true" outlineLevel="0" collapsed="false">
      <c r="B378" s="65"/>
    </row>
    <row r="379" customFormat="false" ht="12.75" hidden="false" customHeight="true" outlineLevel="0" collapsed="false">
      <c r="B379" s="65"/>
    </row>
    <row r="380" customFormat="false" ht="12.75" hidden="false" customHeight="true" outlineLevel="0" collapsed="false">
      <c r="B380" s="65"/>
    </row>
    <row r="381" customFormat="false" ht="12.75" hidden="false" customHeight="true" outlineLevel="0" collapsed="false">
      <c r="B381" s="65"/>
    </row>
    <row r="382" customFormat="false" ht="12.75" hidden="false" customHeight="true" outlineLevel="0" collapsed="false">
      <c r="B382" s="65"/>
    </row>
    <row r="383" customFormat="false" ht="12.75" hidden="false" customHeight="true" outlineLevel="0" collapsed="false">
      <c r="B383" s="65"/>
    </row>
    <row r="384" customFormat="false" ht="12.75" hidden="false" customHeight="true" outlineLevel="0" collapsed="false">
      <c r="B384" s="65"/>
    </row>
    <row r="385" customFormat="false" ht="12.75" hidden="false" customHeight="true" outlineLevel="0" collapsed="false">
      <c r="B385" s="65"/>
    </row>
    <row r="386" customFormat="false" ht="12.75" hidden="false" customHeight="true" outlineLevel="0" collapsed="false">
      <c r="B386" s="65"/>
    </row>
    <row r="387" customFormat="false" ht="12.75" hidden="false" customHeight="true" outlineLevel="0" collapsed="false">
      <c r="B387" s="65"/>
    </row>
    <row r="388" customFormat="false" ht="12.75" hidden="false" customHeight="true" outlineLevel="0" collapsed="false">
      <c r="B388" s="65"/>
    </row>
    <row r="389" customFormat="false" ht="12.75" hidden="false" customHeight="true" outlineLevel="0" collapsed="false">
      <c r="B389" s="65"/>
    </row>
    <row r="390" customFormat="false" ht="12.75" hidden="false" customHeight="true" outlineLevel="0" collapsed="false">
      <c r="B390" s="65"/>
    </row>
    <row r="391" customFormat="false" ht="12.75" hidden="false" customHeight="true" outlineLevel="0" collapsed="false">
      <c r="B391" s="65"/>
    </row>
    <row r="392" customFormat="false" ht="12.75" hidden="false" customHeight="true" outlineLevel="0" collapsed="false">
      <c r="B392" s="65"/>
    </row>
    <row r="393" customFormat="false" ht="12.75" hidden="false" customHeight="true" outlineLevel="0" collapsed="false">
      <c r="B393" s="65"/>
    </row>
    <row r="394" customFormat="false" ht="12.75" hidden="false" customHeight="true" outlineLevel="0" collapsed="false">
      <c r="B394" s="65"/>
    </row>
    <row r="395" customFormat="false" ht="12.75" hidden="false" customHeight="true" outlineLevel="0" collapsed="false">
      <c r="B395" s="65"/>
    </row>
    <row r="396" customFormat="false" ht="12.75" hidden="false" customHeight="true" outlineLevel="0" collapsed="false">
      <c r="B396" s="65"/>
    </row>
    <row r="397" customFormat="false" ht="12.75" hidden="false" customHeight="true" outlineLevel="0" collapsed="false">
      <c r="B397" s="65"/>
    </row>
    <row r="398" customFormat="false" ht="12.75" hidden="false" customHeight="true" outlineLevel="0" collapsed="false">
      <c r="B398" s="65"/>
    </row>
    <row r="399" customFormat="false" ht="12.75" hidden="false" customHeight="true" outlineLevel="0" collapsed="false">
      <c r="B399" s="65"/>
    </row>
    <row r="400" customFormat="false" ht="12.75" hidden="false" customHeight="true" outlineLevel="0" collapsed="false">
      <c r="B400" s="65"/>
    </row>
    <row r="401" customFormat="false" ht="12.75" hidden="false" customHeight="true" outlineLevel="0" collapsed="false">
      <c r="B401" s="65"/>
    </row>
    <row r="402" customFormat="false" ht="12.75" hidden="false" customHeight="true" outlineLevel="0" collapsed="false">
      <c r="B402" s="65"/>
    </row>
    <row r="403" customFormat="false" ht="12.75" hidden="false" customHeight="true" outlineLevel="0" collapsed="false">
      <c r="B403" s="65"/>
    </row>
    <row r="404" customFormat="false" ht="12.75" hidden="false" customHeight="true" outlineLevel="0" collapsed="false">
      <c r="B404" s="65"/>
    </row>
    <row r="405" customFormat="false" ht="12.75" hidden="false" customHeight="true" outlineLevel="0" collapsed="false">
      <c r="B405" s="65"/>
    </row>
    <row r="406" customFormat="false" ht="12.75" hidden="false" customHeight="true" outlineLevel="0" collapsed="false">
      <c r="B406" s="65"/>
    </row>
    <row r="407" customFormat="false" ht="12.75" hidden="false" customHeight="true" outlineLevel="0" collapsed="false">
      <c r="B407" s="65"/>
    </row>
    <row r="408" customFormat="false" ht="12.75" hidden="false" customHeight="true" outlineLevel="0" collapsed="false">
      <c r="B408" s="65"/>
    </row>
    <row r="409" customFormat="false" ht="12.75" hidden="false" customHeight="true" outlineLevel="0" collapsed="false">
      <c r="B409" s="65"/>
    </row>
    <row r="410" customFormat="false" ht="12.75" hidden="false" customHeight="true" outlineLevel="0" collapsed="false">
      <c r="B410" s="65"/>
    </row>
    <row r="411" customFormat="false" ht="12.75" hidden="false" customHeight="true" outlineLevel="0" collapsed="false">
      <c r="B411" s="65"/>
    </row>
    <row r="412" customFormat="false" ht="12.75" hidden="false" customHeight="true" outlineLevel="0" collapsed="false">
      <c r="B412" s="65"/>
    </row>
    <row r="413" customFormat="false" ht="12.75" hidden="false" customHeight="true" outlineLevel="0" collapsed="false">
      <c r="B413" s="65"/>
    </row>
    <row r="414" customFormat="false" ht="12.75" hidden="false" customHeight="true" outlineLevel="0" collapsed="false">
      <c r="B414" s="65"/>
    </row>
    <row r="415" customFormat="false" ht="12.75" hidden="false" customHeight="true" outlineLevel="0" collapsed="false">
      <c r="B415" s="65"/>
    </row>
    <row r="416" customFormat="false" ht="12.75" hidden="false" customHeight="true" outlineLevel="0" collapsed="false">
      <c r="B416" s="65"/>
    </row>
    <row r="417" customFormat="false" ht="12.75" hidden="false" customHeight="true" outlineLevel="0" collapsed="false">
      <c r="B417" s="65"/>
    </row>
    <row r="418" customFormat="false" ht="12.75" hidden="false" customHeight="true" outlineLevel="0" collapsed="false">
      <c r="B418" s="65"/>
    </row>
    <row r="419" customFormat="false" ht="12.75" hidden="false" customHeight="true" outlineLevel="0" collapsed="false">
      <c r="B419" s="65"/>
    </row>
    <row r="420" customFormat="false" ht="12.75" hidden="false" customHeight="true" outlineLevel="0" collapsed="false">
      <c r="B420" s="65"/>
    </row>
    <row r="421" customFormat="false" ht="12.75" hidden="false" customHeight="true" outlineLevel="0" collapsed="false">
      <c r="B421" s="65"/>
    </row>
    <row r="422" customFormat="false" ht="12.75" hidden="false" customHeight="true" outlineLevel="0" collapsed="false">
      <c r="B422" s="65"/>
    </row>
    <row r="423" customFormat="false" ht="12.75" hidden="false" customHeight="true" outlineLevel="0" collapsed="false">
      <c r="B423" s="65"/>
    </row>
    <row r="424" customFormat="false" ht="12.75" hidden="false" customHeight="true" outlineLevel="0" collapsed="false">
      <c r="B424" s="65"/>
    </row>
    <row r="425" customFormat="false" ht="12.75" hidden="false" customHeight="true" outlineLevel="0" collapsed="false">
      <c r="B425" s="65"/>
    </row>
    <row r="426" customFormat="false" ht="12.75" hidden="false" customHeight="true" outlineLevel="0" collapsed="false">
      <c r="B426" s="65"/>
    </row>
    <row r="427" customFormat="false" ht="12.75" hidden="false" customHeight="true" outlineLevel="0" collapsed="false">
      <c r="B427" s="65"/>
    </row>
    <row r="428" customFormat="false" ht="12.75" hidden="false" customHeight="true" outlineLevel="0" collapsed="false">
      <c r="B428" s="65"/>
    </row>
    <row r="429" customFormat="false" ht="12.75" hidden="false" customHeight="true" outlineLevel="0" collapsed="false">
      <c r="B429" s="65"/>
    </row>
    <row r="430" customFormat="false" ht="12.75" hidden="false" customHeight="true" outlineLevel="0" collapsed="false">
      <c r="B430" s="65"/>
    </row>
    <row r="431" customFormat="false" ht="12.75" hidden="false" customHeight="true" outlineLevel="0" collapsed="false">
      <c r="B431" s="65"/>
    </row>
    <row r="432" customFormat="false" ht="12.75" hidden="false" customHeight="true" outlineLevel="0" collapsed="false">
      <c r="B432" s="65"/>
    </row>
    <row r="433" customFormat="false" ht="12.75" hidden="false" customHeight="true" outlineLevel="0" collapsed="false">
      <c r="B433" s="65"/>
    </row>
    <row r="434" customFormat="false" ht="12.75" hidden="false" customHeight="true" outlineLevel="0" collapsed="false">
      <c r="B434" s="65"/>
    </row>
    <row r="435" customFormat="false" ht="12.75" hidden="false" customHeight="true" outlineLevel="0" collapsed="false">
      <c r="B435" s="65"/>
    </row>
    <row r="436" customFormat="false" ht="12.75" hidden="false" customHeight="true" outlineLevel="0" collapsed="false">
      <c r="B436" s="65"/>
    </row>
    <row r="437" customFormat="false" ht="12.75" hidden="false" customHeight="true" outlineLevel="0" collapsed="false">
      <c r="B437" s="65"/>
    </row>
    <row r="438" customFormat="false" ht="12.75" hidden="false" customHeight="true" outlineLevel="0" collapsed="false">
      <c r="B438" s="65"/>
    </row>
    <row r="439" customFormat="false" ht="12.75" hidden="false" customHeight="true" outlineLevel="0" collapsed="false">
      <c r="B439" s="65"/>
    </row>
    <row r="440" customFormat="false" ht="12.75" hidden="false" customHeight="true" outlineLevel="0" collapsed="false">
      <c r="B440" s="65"/>
    </row>
    <row r="441" customFormat="false" ht="12.75" hidden="false" customHeight="true" outlineLevel="0" collapsed="false">
      <c r="B441" s="65"/>
    </row>
    <row r="442" customFormat="false" ht="12.75" hidden="false" customHeight="true" outlineLevel="0" collapsed="false">
      <c r="B442" s="65"/>
    </row>
    <row r="443" customFormat="false" ht="12.75" hidden="false" customHeight="true" outlineLevel="0" collapsed="false">
      <c r="B443" s="65"/>
    </row>
    <row r="444" customFormat="false" ht="12.75" hidden="false" customHeight="true" outlineLevel="0" collapsed="false">
      <c r="B444" s="65"/>
    </row>
    <row r="445" customFormat="false" ht="12.75" hidden="false" customHeight="true" outlineLevel="0" collapsed="false">
      <c r="B445" s="65"/>
    </row>
    <row r="446" customFormat="false" ht="12.75" hidden="false" customHeight="true" outlineLevel="0" collapsed="false">
      <c r="B446" s="65"/>
    </row>
    <row r="447" customFormat="false" ht="12.75" hidden="false" customHeight="true" outlineLevel="0" collapsed="false">
      <c r="B447" s="65"/>
    </row>
    <row r="448" customFormat="false" ht="12.75" hidden="false" customHeight="true" outlineLevel="0" collapsed="false">
      <c r="B448" s="65"/>
    </row>
    <row r="449" customFormat="false" ht="12.75" hidden="false" customHeight="true" outlineLevel="0" collapsed="false">
      <c r="B449" s="65"/>
    </row>
    <row r="450" customFormat="false" ht="12.75" hidden="false" customHeight="true" outlineLevel="0" collapsed="false">
      <c r="B450" s="65"/>
    </row>
    <row r="451" customFormat="false" ht="12.75" hidden="false" customHeight="true" outlineLevel="0" collapsed="false">
      <c r="B451" s="65"/>
    </row>
    <row r="452" customFormat="false" ht="12.75" hidden="false" customHeight="true" outlineLevel="0" collapsed="false">
      <c r="B452" s="65"/>
    </row>
    <row r="453" customFormat="false" ht="12.75" hidden="false" customHeight="true" outlineLevel="0" collapsed="false">
      <c r="B453" s="65"/>
    </row>
    <row r="454" customFormat="false" ht="12.75" hidden="false" customHeight="true" outlineLevel="0" collapsed="false">
      <c r="B454" s="65"/>
    </row>
    <row r="455" customFormat="false" ht="12.75" hidden="false" customHeight="true" outlineLevel="0" collapsed="false">
      <c r="B455" s="65"/>
    </row>
    <row r="456" customFormat="false" ht="12.75" hidden="false" customHeight="true" outlineLevel="0" collapsed="false">
      <c r="B456" s="65"/>
    </row>
    <row r="457" customFormat="false" ht="12.75" hidden="false" customHeight="true" outlineLevel="0" collapsed="false">
      <c r="B457" s="65"/>
    </row>
    <row r="458" customFormat="false" ht="12.75" hidden="false" customHeight="true" outlineLevel="0" collapsed="false">
      <c r="B458" s="65"/>
    </row>
    <row r="459" customFormat="false" ht="12.75" hidden="false" customHeight="true" outlineLevel="0" collapsed="false">
      <c r="B459" s="65"/>
    </row>
    <row r="460" customFormat="false" ht="12.75" hidden="false" customHeight="true" outlineLevel="0" collapsed="false">
      <c r="B460" s="65"/>
    </row>
    <row r="461" customFormat="false" ht="12.75" hidden="false" customHeight="true" outlineLevel="0" collapsed="false">
      <c r="B461" s="65"/>
    </row>
    <row r="462" customFormat="false" ht="12.75" hidden="false" customHeight="true" outlineLevel="0" collapsed="false">
      <c r="B462" s="65"/>
    </row>
    <row r="463" customFormat="false" ht="12.75" hidden="false" customHeight="true" outlineLevel="0" collapsed="false">
      <c r="B463" s="65"/>
    </row>
    <row r="464" customFormat="false" ht="12.75" hidden="false" customHeight="true" outlineLevel="0" collapsed="false">
      <c r="B464" s="65"/>
    </row>
    <row r="465" customFormat="false" ht="12.75" hidden="false" customHeight="true" outlineLevel="0" collapsed="false">
      <c r="B465" s="65"/>
    </row>
    <row r="466" customFormat="false" ht="12.75" hidden="false" customHeight="true" outlineLevel="0" collapsed="false">
      <c r="B466" s="65"/>
    </row>
    <row r="467" customFormat="false" ht="12.75" hidden="false" customHeight="true" outlineLevel="0" collapsed="false">
      <c r="B467" s="65"/>
    </row>
    <row r="468" customFormat="false" ht="12.75" hidden="false" customHeight="true" outlineLevel="0" collapsed="false">
      <c r="B468" s="65"/>
    </row>
    <row r="469" customFormat="false" ht="12.75" hidden="false" customHeight="true" outlineLevel="0" collapsed="false">
      <c r="B469" s="65"/>
    </row>
    <row r="470" customFormat="false" ht="12.75" hidden="false" customHeight="true" outlineLevel="0" collapsed="false">
      <c r="B470" s="65"/>
    </row>
    <row r="471" customFormat="false" ht="12.75" hidden="false" customHeight="true" outlineLevel="0" collapsed="false">
      <c r="B471" s="65"/>
    </row>
    <row r="472" customFormat="false" ht="12.75" hidden="false" customHeight="true" outlineLevel="0" collapsed="false">
      <c r="B472" s="65"/>
    </row>
    <row r="473" customFormat="false" ht="12.75" hidden="false" customHeight="true" outlineLevel="0" collapsed="false">
      <c r="B473" s="65"/>
    </row>
    <row r="474" customFormat="false" ht="12.75" hidden="false" customHeight="true" outlineLevel="0" collapsed="false">
      <c r="B474" s="65"/>
    </row>
    <row r="475" customFormat="false" ht="12.75" hidden="false" customHeight="true" outlineLevel="0" collapsed="false">
      <c r="B475" s="65"/>
    </row>
    <row r="476" customFormat="false" ht="12.75" hidden="false" customHeight="true" outlineLevel="0" collapsed="false">
      <c r="B476" s="65"/>
    </row>
    <row r="477" customFormat="false" ht="12.75" hidden="false" customHeight="true" outlineLevel="0" collapsed="false">
      <c r="B477" s="65"/>
    </row>
    <row r="478" customFormat="false" ht="12.75" hidden="false" customHeight="true" outlineLevel="0" collapsed="false">
      <c r="B478" s="65"/>
    </row>
    <row r="479" customFormat="false" ht="12.75" hidden="false" customHeight="true" outlineLevel="0" collapsed="false">
      <c r="B479" s="65"/>
    </row>
    <row r="480" customFormat="false" ht="12.75" hidden="false" customHeight="true" outlineLevel="0" collapsed="false">
      <c r="B480" s="65"/>
    </row>
    <row r="481" customFormat="false" ht="12.75" hidden="false" customHeight="true" outlineLevel="0" collapsed="false">
      <c r="B481" s="65"/>
    </row>
    <row r="482" customFormat="false" ht="12.75" hidden="false" customHeight="true" outlineLevel="0" collapsed="false">
      <c r="B482" s="65"/>
    </row>
    <row r="483" customFormat="false" ht="12.75" hidden="false" customHeight="true" outlineLevel="0" collapsed="false">
      <c r="B483" s="65"/>
    </row>
    <row r="484" customFormat="false" ht="12.75" hidden="false" customHeight="true" outlineLevel="0" collapsed="false">
      <c r="B484" s="65"/>
    </row>
    <row r="485" customFormat="false" ht="12.75" hidden="false" customHeight="true" outlineLevel="0" collapsed="false">
      <c r="B485" s="65"/>
    </row>
    <row r="486" customFormat="false" ht="12.75" hidden="false" customHeight="true" outlineLevel="0" collapsed="false">
      <c r="B486" s="65"/>
    </row>
    <row r="487" customFormat="false" ht="12.75" hidden="false" customHeight="true" outlineLevel="0" collapsed="false">
      <c r="B487" s="65"/>
    </row>
    <row r="488" customFormat="false" ht="12.75" hidden="false" customHeight="true" outlineLevel="0" collapsed="false">
      <c r="B488" s="65"/>
    </row>
    <row r="489" customFormat="false" ht="12.75" hidden="false" customHeight="true" outlineLevel="0" collapsed="false">
      <c r="B489" s="65"/>
    </row>
    <row r="490" customFormat="false" ht="12.75" hidden="false" customHeight="true" outlineLevel="0" collapsed="false">
      <c r="B490" s="65"/>
    </row>
    <row r="491" customFormat="false" ht="12.75" hidden="false" customHeight="true" outlineLevel="0" collapsed="false">
      <c r="B491" s="65"/>
    </row>
    <row r="492" customFormat="false" ht="12.75" hidden="false" customHeight="true" outlineLevel="0" collapsed="false">
      <c r="B492" s="65"/>
    </row>
    <row r="493" customFormat="false" ht="12.75" hidden="false" customHeight="true" outlineLevel="0" collapsed="false">
      <c r="B493" s="65"/>
    </row>
    <row r="494" customFormat="false" ht="12.75" hidden="false" customHeight="true" outlineLevel="0" collapsed="false">
      <c r="B494" s="65"/>
    </row>
    <row r="495" customFormat="false" ht="12.75" hidden="false" customHeight="true" outlineLevel="0" collapsed="false">
      <c r="B495" s="65"/>
    </row>
    <row r="496" customFormat="false" ht="12.75" hidden="false" customHeight="true" outlineLevel="0" collapsed="false">
      <c r="B496" s="65"/>
    </row>
    <row r="497" customFormat="false" ht="12.75" hidden="false" customHeight="true" outlineLevel="0" collapsed="false">
      <c r="B497" s="65"/>
    </row>
    <row r="498" customFormat="false" ht="12.75" hidden="false" customHeight="true" outlineLevel="0" collapsed="false">
      <c r="B498" s="65"/>
    </row>
    <row r="499" customFormat="false" ht="12.75" hidden="false" customHeight="true" outlineLevel="0" collapsed="false">
      <c r="B499" s="65"/>
    </row>
    <row r="500" customFormat="false" ht="12.75" hidden="false" customHeight="true" outlineLevel="0" collapsed="false">
      <c r="B500" s="65"/>
    </row>
    <row r="501" customFormat="false" ht="12.75" hidden="false" customHeight="true" outlineLevel="0" collapsed="false">
      <c r="B501" s="65"/>
    </row>
    <row r="502" customFormat="false" ht="12.75" hidden="false" customHeight="true" outlineLevel="0" collapsed="false">
      <c r="B502" s="65"/>
    </row>
    <row r="503" customFormat="false" ht="12.75" hidden="false" customHeight="true" outlineLevel="0" collapsed="false">
      <c r="B503" s="65"/>
    </row>
    <row r="504" customFormat="false" ht="12.75" hidden="false" customHeight="true" outlineLevel="0" collapsed="false">
      <c r="B504" s="65"/>
    </row>
    <row r="505" customFormat="false" ht="12.75" hidden="false" customHeight="true" outlineLevel="0" collapsed="false">
      <c r="B505" s="65"/>
    </row>
    <row r="506" customFormat="false" ht="12.75" hidden="false" customHeight="true" outlineLevel="0" collapsed="false">
      <c r="B506" s="65"/>
    </row>
    <row r="507" customFormat="false" ht="12.75" hidden="false" customHeight="true" outlineLevel="0" collapsed="false">
      <c r="B507" s="65"/>
    </row>
    <row r="508" customFormat="false" ht="12.75" hidden="false" customHeight="true" outlineLevel="0" collapsed="false">
      <c r="B508" s="65"/>
    </row>
    <row r="509" customFormat="false" ht="12.75" hidden="false" customHeight="true" outlineLevel="0" collapsed="false">
      <c r="B509" s="65"/>
    </row>
    <row r="510" customFormat="false" ht="12.75" hidden="false" customHeight="true" outlineLevel="0" collapsed="false">
      <c r="B510" s="65"/>
    </row>
    <row r="511" customFormat="false" ht="12.75" hidden="false" customHeight="true" outlineLevel="0" collapsed="false">
      <c r="B511" s="65"/>
    </row>
    <row r="512" customFormat="false" ht="12.75" hidden="false" customHeight="true" outlineLevel="0" collapsed="false">
      <c r="B512" s="65"/>
    </row>
    <row r="513" customFormat="false" ht="12.75" hidden="false" customHeight="true" outlineLevel="0" collapsed="false">
      <c r="B513" s="65"/>
    </row>
    <row r="514" customFormat="false" ht="12.75" hidden="false" customHeight="true" outlineLevel="0" collapsed="false">
      <c r="B514" s="65"/>
    </row>
    <row r="515" customFormat="false" ht="12.75" hidden="false" customHeight="true" outlineLevel="0" collapsed="false">
      <c r="B515" s="65"/>
    </row>
    <row r="516" customFormat="false" ht="12.75" hidden="false" customHeight="true" outlineLevel="0" collapsed="false">
      <c r="B516" s="65"/>
    </row>
    <row r="517" customFormat="false" ht="12.75" hidden="false" customHeight="true" outlineLevel="0" collapsed="false">
      <c r="B517" s="65"/>
    </row>
    <row r="518" customFormat="false" ht="12.75" hidden="false" customHeight="true" outlineLevel="0" collapsed="false">
      <c r="B518" s="65"/>
    </row>
    <row r="519" customFormat="false" ht="12.75" hidden="false" customHeight="true" outlineLevel="0" collapsed="false">
      <c r="B519" s="65"/>
    </row>
    <row r="520" customFormat="false" ht="12.75" hidden="false" customHeight="true" outlineLevel="0" collapsed="false">
      <c r="B520" s="65"/>
    </row>
    <row r="521" customFormat="false" ht="12.75" hidden="false" customHeight="true" outlineLevel="0" collapsed="false">
      <c r="B521" s="65"/>
    </row>
    <row r="522" customFormat="false" ht="12.75" hidden="false" customHeight="true" outlineLevel="0" collapsed="false">
      <c r="B522" s="65"/>
    </row>
    <row r="523" customFormat="false" ht="12.75" hidden="false" customHeight="true" outlineLevel="0" collapsed="false">
      <c r="B523" s="65"/>
    </row>
    <row r="524" customFormat="false" ht="12.75" hidden="false" customHeight="true" outlineLevel="0" collapsed="false">
      <c r="B524" s="65"/>
    </row>
    <row r="525" customFormat="false" ht="12.75" hidden="false" customHeight="true" outlineLevel="0" collapsed="false">
      <c r="B525" s="65"/>
    </row>
    <row r="526" customFormat="false" ht="12.75" hidden="false" customHeight="true" outlineLevel="0" collapsed="false">
      <c r="B526" s="65"/>
    </row>
    <row r="527" customFormat="false" ht="12.75" hidden="false" customHeight="true" outlineLevel="0" collapsed="false">
      <c r="B527" s="65"/>
    </row>
    <row r="528" customFormat="false" ht="12.75" hidden="false" customHeight="true" outlineLevel="0" collapsed="false">
      <c r="B528" s="65"/>
    </row>
    <row r="529" customFormat="false" ht="12.75" hidden="false" customHeight="true" outlineLevel="0" collapsed="false">
      <c r="B529" s="65"/>
    </row>
    <row r="530" customFormat="false" ht="12.75" hidden="false" customHeight="true" outlineLevel="0" collapsed="false">
      <c r="B530" s="65"/>
    </row>
    <row r="531" customFormat="false" ht="12.75" hidden="false" customHeight="true" outlineLevel="0" collapsed="false">
      <c r="B531" s="65"/>
    </row>
    <row r="532" customFormat="false" ht="12.75" hidden="false" customHeight="true" outlineLevel="0" collapsed="false">
      <c r="B532" s="65"/>
    </row>
    <row r="533" customFormat="false" ht="12.75" hidden="false" customHeight="true" outlineLevel="0" collapsed="false">
      <c r="B533" s="65"/>
    </row>
    <row r="534" customFormat="false" ht="12.75" hidden="false" customHeight="true" outlineLevel="0" collapsed="false">
      <c r="B534" s="65"/>
    </row>
    <row r="535" customFormat="false" ht="12.75" hidden="false" customHeight="true" outlineLevel="0" collapsed="false">
      <c r="B535" s="65"/>
    </row>
    <row r="536" customFormat="false" ht="12.75" hidden="false" customHeight="true" outlineLevel="0" collapsed="false">
      <c r="B536" s="65"/>
    </row>
    <row r="537" customFormat="false" ht="12.75" hidden="false" customHeight="true" outlineLevel="0" collapsed="false">
      <c r="B537" s="65"/>
    </row>
    <row r="538" customFormat="false" ht="12.75" hidden="false" customHeight="true" outlineLevel="0" collapsed="false">
      <c r="B538" s="65"/>
    </row>
    <row r="539" customFormat="false" ht="12.75" hidden="false" customHeight="true" outlineLevel="0" collapsed="false">
      <c r="B539" s="65"/>
    </row>
    <row r="540" customFormat="false" ht="12.75" hidden="false" customHeight="true" outlineLevel="0" collapsed="false">
      <c r="B540" s="65"/>
    </row>
    <row r="541" customFormat="false" ht="12.75" hidden="false" customHeight="true" outlineLevel="0" collapsed="false">
      <c r="B541" s="65"/>
    </row>
    <row r="542" customFormat="false" ht="12.75" hidden="false" customHeight="true" outlineLevel="0" collapsed="false">
      <c r="B542" s="65"/>
    </row>
    <row r="543" customFormat="false" ht="12.75" hidden="false" customHeight="true" outlineLevel="0" collapsed="false">
      <c r="B543" s="65"/>
    </row>
    <row r="544" customFormat="false" ht="12.75" hidden="false" customHeight="true" outlineLevel="0" collapsed="false">
      <c r="B544" s="65"/>
    </row>
    <row r="545" customFormat="false" ht="12.75" hidden="false" customHeight="true" outlineLevel="0" collapsed="false">
      <c r="B545" s="65"/>
    </row>
    <row r="546" customFormat="false" ht="12.75" hidden="false" customHeight="true" outlineLevel="0" collapsed="false">
      <c r="B546" s="65"/>
    </row>
    <row r="547" customFormat="false" ht="12.75" hidden="false" customHeight="true" outlineLevel="0" collapsed="false">
      <c r="B547" s="65"/>
    </row>
    <row r="548" customFormat="false" ht="12.75" hidden="false" customHeight="true" outlineLevel="0" collapsed="false">
      <c r="B548" s="65"/>
    </row>
    <row r="549" customFormat="false" ht="12.75" hidden="false" customHeight="true" outlineLevel="0" collapsed="false">
      <c r="B549" s="65"/>
    </row>
    <row r="550" customFormat="false" ht="12.75" hidden="false" customHeight="true" outlineLevel="0" collapsed="false">
      <c r="B550" s="65"/>
    </row>
    <row r="551" customFormat="false" ht="12.75" hidden="false" customHeight="true" outlineLevel="0" collapsed="false">
      <c r="B551" s="65"/>
    </row>
    <row r="552" customFormat="false" ht="12.75" hidden="false" customHeight="true" outlineLevel="0" collapsed="false">
      <c r="B552" s="65"/>
    </row>
    <row r="553" customFormat="false" ht="12.75" hidden="false" customHeight="true" outlineLevel="0" collapsed="false">
      <c r="B553" s="65"/>
    </row>
    <row r="554" customFormat="false" ht="12.75" hidden="false" customHeight="true" outlineLevel="0" collapsed="false">
      <c r="B554" s="65"/>
    </row>
    <row r="555" customFormat="false" ht="12.75" hidden="false" customHeight="true" outlineLevel="0" collapsed="false">
      <c r="B555" s="65"/>
    </row>
    <row r="556" customFormat="false" ht="12.75" hidden="false" customHeight="true" outlineLevel="0" collapsed="false">
      <c r="B556" s="65"/>
    </row>
    <row r="557" customFormat="false" ht="12.75" hidden="false" customHeight="true" outlineLevel="0" collapsed="false">
      <c r="B557" s="65"/>
    </row>
    <row r="558" customFormat="false" ht="12.75" hidden="false" customHeight="true" outlineLevel="0" collapsed="false">
      <c r="B558" s="65"/>
    </row>
    <row r="559" customFormat="false" ht="12.75" hidden="false" customHeight="true" outlineLevel="0" collapsed="false">
      <c r="B559" s="65"/>
    </row>
    <row r="560" customFormat="false" ht="12.75" hidden="false" customHeight="true" outlineLevel="0" collapsed="false">
      <c r="B560" s="65"/>
    </row>
    <row r="561" customFormat="false" ht="12.75" hidden="false" customHeight="true" outlineLevel="0" collapsed="false">
      <c r="B561" s="65"/>
    </row>
    <row r="562" customFormat="false" ht="12.75" hidden="false" customHeight="true" outlineLevel="0" collapsed="false">
      <c r="B562" s="65"/>
    </row>
    <row r="563" customFormat="false" ht="12.75" hidden="false" customHeight="true" outlineLevel="0" collapsed="false">
      <c r="B563" s="65"/>
    </row>
    <row r="564" customFormat="false" ht="12.75" hidden="false" customHeight="true" outlineLevel="0" collapsed="false">
      <c r="B564" s="65"/>
    </row>
    <row r="565" customFormat="false" ht="12.75" hidden="false" customHeight="true" outlineLevel="0" collapsed="false">
      <c r="B565" s="65"/>
    </row>
    <row r="566" customFormat="false" ht="12.75" hidden="false" customHeight="true" outlineLevel="0" collapsed="false">
      <c r="B566" s="65"/>
    </row>
    <row r="567" customFormat="false" ht="12.75" hidden="false" customHeight="true" outlineLevel="0" collapsed="false">
      <c r="B567" s="65"/>
    </row>
    <row r="568" customFormat="false" ht="12.75" hidden="false" customHeight="true" outlineLevel="0" collapsed="false">
      <c r="B568" s="65"/>
    </row>
    <row r="569" customFormat="false" ht="12.75" hidden="false" customHeight="true" outlineLevel="0" collapsed="false">
      <c r="B569" s="65"/>
    </row>
    <row r="570" customFormat="false" ht="12.75" hidden="false" customHeight="true" outlineLevel="0" collapsed="false">
      <c r="B570" s="65"/>
    </row>
    <row r="571" customFormat="false" ht="12.75" hidden="false" customHeight="true" outlineLevel="0" collapsed="false">
      <c r="B571" s="65"/>
    </row>
    <row r="572" customFormat="false" ht="12.75" hidden="false" customHeight="true" outlineLevel="0" collapsed="false">
      <c r="B572" s="65"/>
    </row>
    <row r="573" customFormat="false" ht="12.75" hidden="false" customHeight="true" outlineLevel="0" collapsed="false">
      <c r="B573" s="65"/>
    </row>
    <row r="574" customFormat="false" ht="12.75" hidden="false" customHeight="true" outlineLevel="0" collapsed="false">
      <c r="B574" s="65"/>
    </row>
    <row r="575" customFormat="false" ht="12.75" hidden="false" customHeight="true" outlineLevel="0" collapsed="false">
      <c r="B575" s="65"/>
    </row>
    <row r="576" customFormat="false" ht="12.75" hidden="false" customHeight="true" outlineLevel="0" collapsed="false">
      <c r="B576" s="65"/>
    </row>
    <row r="577" customFormat="false" ht="12.75" hidden="false" customHeight="true" outlineLevel="0" collapsed="false">
      <c r="B577" s="65"/>
    </row>
    <row r="578" customFormat="false" ht="12.75" hidden="false" customHeight="true" outlineLevel="0" collapsed="false">
      <c r="B578" s="65"/>
    </row>
    <row r="579" customFormat="false" ht="12.75" hidden="false" customHeight="true" outlineLevel="0" collapsed="false">
      <c r="B579" s="65"/>
    </row>
    <row r="580" customFormat="false" ht="12.75" hidden="false" customHeight="true" outlineLevel="0" collapsed="false">
      <c r="B580" s="65"/>
    </row>
    <row r="581" customFormat="false" ht="12.75" hidden="false" customHeight="true" outlineLevel="0" collapsed="false">
      <c r="B581" s="65"/>
    </row>
    <row r="582" customFormat="false" ht="12.75" hidden="false" customHeight="true" outlineLevel="0" collapsed="false">
      <c r="B582" s="65"/>
    </row>
    <row r="583" customFormat="false" ht="12.75" hidden="false" customHeight="true" outlineLevel="0" collapsed="false">
      <c r="B583" s="65"/>
    </row>
    <row r="584" customFormat="false" ht="12.75" hidden="false" customHeight="true" outlineLevel="0" collapsed="false">
      <c r="B584" s="65"/>
    </row>
    <row r="585" customFormat="false" ht="12.75" hidden="false" customHeight="true" outlineLevel="0" collapsed="false">
      <c r="B585" s="65"/>
    </row>
    <row r="586" customFormat="false" ht="12.75" hidden="false" customHeight="true" outlineLevel="0" collapsed="false">
      <c r="B586" s="65"/>
    </row>
    <row r="587" customFormat="false" ht="12.75" hidden="false" customHeight="true" outlineLevel="0" collapsed="false">
      <c r="B587" s="65"/>
    </row>
    <row r="588" customFormat="false" ht="12.75" hidden="false" customHeight="true" outlineLevel="0" collapsed="false">
      <c r="B588" s="65"/>
    </row>
    <row r="589" customFormat="false" ht="12.75" hidden="false" customHeight="true" outlineLevel="0" collapsed="false">
      <c r="B589" s="65"/>
    </row>
    <row r="590" customFormat="false" ht="12.75" hidden="false" customHeight="true" outlineLevel="0" collapsed="false">
      <c r="B590" s="65"/>
    </row>
    <row r="591" customFormat="false" ht="12.75" hidden="false" customHeight="true" outlineLevel="0" collapsed="false">
      <c r="B591" s="65"/>
    </row>
    <row r="592" customFormat="false" ht="12.75" hidden="false" customHeight="true" outlineLevel="0" collapsed="false">
      <c r="B592" s="65"/>
    </row>
    <row r="593" customFormat="false" ht="12.75" hidden="false" customHeight="true" outlineLevel="0" collapsed="false">
      <c r="B593" s="65"/>
    </row>
    <row r="594" customFormat="false" ht="12.75" hidden="false" customHeight="true" outlineLevel="0" collapsed="false">
      <c r="B594" s="65"/>
    </row>
    <row r="595" customFormat="false" ht="12.75" hidden="false" customHeight="true" outlineLevel="0" collapsed="false">
      <c r="B595" s="65"/>
    </row>
    <row r="596" customFormat="false" ht="12.75" hidden="false" customHeight="true" outlineLevel="0" collapsed="false">
      <c r="B596" s="65"/>
    </row>
    <row r="597" customFormat="false" ht="12.75" hidden="false" customHeight="true" outlineLevel="0" collapsed="false">
      <c r="B597" s="65"/>
    </row>
    <row r="598" customFormat="false" ht="12.75" hidden="false" customHeight="true" outlineLevel="0" collapsed="false">
      <c r="B598" s="65"/>
    </row>
    <row r="599" customFormat="false" ht="12.75" hidden="false" customHeight="true" outlineLevel="0" collapsed="false">
      <c r="B599" s="65"/>
    </row>
    <row r="600" customFormat="false" ht="12.75" hidden="false" customHeight="true" outlineLevel="0" collapsed="false">
      <c r="B600" s="65"/>
    </row>
    <row r="601" customFormat="false" ht="12.75" hidden="false" customHeight="true" outlineLevel="0" collapsed="false">
      <c r="B601" s="65"/>
    </row>
    <row r="602" customFormat="false" ht="12.75" hidden="false" customHeight="true" outlineLevel="0" collapsed="false">
      <c r="B602" s="65"/>
    </row>
    <row r="603" customFormat="false" ht="12.75" hidden="false" customHeight="true" outlineLevel="0" collapsed="false">
      <c r="B603" s="65"/>
    </row>
    <row r="604" customFormat="false" ht="12.75" hidden="false" customHeight="true" outlineLevel="0" collapsed="false">
      <c r="B604" s="65"/>
    </row>
    <row r="605" customFormat="false" ht="12.75" hidden="false" customHeight="true" outlineLevel="0" collapsed="false">
      <c r="B605" s="65"/>
    </row>
    <row r="606" customFormat="false" ht="12.75" hidden="false" customHeight="true" outlineLevel="0" collapsed="false">
      <c r="B606" s="65"/>
    </row>
    <row r="607" customFormat="false" ht="12.75" hidden="false" customHeight="true" outlineLevel="0" collapsed="false">
      <c r="B607" s="65"/>
    </row>
    <row r="608" customFormat="false" ht="12.75" hidden="false" customHeight="true" outlineLevel="0" collapsed="false">
      <c r="B608" s="65"/>
    </row>
    <row r="609" customFormat="false" ht="12.75" hidden="false" customHeight="true" outlineLevel="0" collapsed="false">
      <c r="B609" s="65"/>
    </row>
    <row r="610" customFormat="false" ht="12.75" hidden="false" customHeight="true" outlineLevel="0" collapsed="false">
      <c r="B610" s="65"/>
    </row>
    <row r="611" customFormat="false" ht="12.75" hidden="false" customHeight="true" outlineLevel="0" collapsed="false">
      <c r="B611" s="65"/>
    </row>
    <row r="612" customFormat="false" ht="12.75" hidden="false" customHeight="true" outlineLevel="0" collapsed="false">
      <c r="B612" s="65"/>
    </row>
    <row r="613" customFormat="false" ht="12.75" hidden="false" customHeight="true" outlineLevel="0" collapsed="false">
      <c r="B613" s="65"/>
    </row>
    <row r="614" customFormat="false" ht="12.75" hidden="false" customHeight="true" outlineLevel="0" collapsed="false">
      <c r="B614" s="65"/>
    </row>
    <row r="615" customFormat="false" ht="12.75" hidden="false" customHeight="true" outlineLevel="0" collapsed="false">
      <c r="B615" s="65"/>
    </row>
    <row r="616" customFormat="false" ht="12.75" hidden="false" customHeight="true" outlineLevel="0" collapsed="false">
      <c r="B616" s="65"/>
    </row>
    <row r="617" customFormat="false" ht="12.75" hidden="false" customHeight="true" outlineLevel="0" collapsed="false">
      <c r="B617" s="65"/>
    </row>
    <row r="618" customFormat="false" ht="12.75" hidden="false" customHeight="true" outlineLevel="0" collapsed="false">
      <c r="B618" s="65"/>
    </row>
    <row r="619" customFormat="false" ht="12.75" hidden="false" customHeight="true" outlineLevel="0" collapsed="false">
      <c r="B619" s="65"/>
    </row>
    <row r="620" customFormat="false" ht="12.75" hidden="false" customHeight="true" outlineLevel="0" collapsed="false">
      <c r="B620" s="65"/>
    </row>
    <row r="621" customFormat="false" ht="12.75" hidden="false" customHeight="true" outlineLevel="0" collapsed="false">
      <c r="B621" s="65"/>
    </row>
    <row r="622" customFormat="false" ht="12.75" hidden="false" customHeight="true" outlineLevel="0" collapsed="false">
      <c r="B622" s="65"/>
    </row>
    <row r="623" customFormat="false" ht="12.75" hidden="false" customHeight="true" outlineLevel="0" collapsed="false">
      <c r="B623" s="65"/>
    </row>
    <row r="624" customFormat="false" ht="12.75" hidden="false" customHeight="true" outlineLevel="0" collapsed="false">
      <c r="B624" s="65"/>
    </row>
    <row r="625" customFormat="false" ht="12.75" hidden="false" customHeight="true" outlineLevel="0" collapsed="false">
      <c r="B625" s="65"/>
    </row>
    <row r="626" customFormat="false" ht="12.75" hidden="false" customHeight="true" outlineLevel="0" collapsed="false">
      <c r="B626" s="65"/>
    </row>
    <row r="627" customFormat="false" ht="12.75" hidden="false" customHeight="true" outlineLevel="0" collapsed="false">
      <c r="B627" s="65"/>
    </row>
    <row r="628" customFormat="false" ht="12.75" hidden="false" customHeight="true" outlineLevel="0" collapsed="false">
      <c r="B628" s="65"/>
    </row>
    <row r="629" customFormat="false" ht="12.75" hidden="false" customHeight="true" outlineLevel="0" collapsed="false">
      <c r="B629" s="65"/>
    </row>
    <row r="630" customFormat="false" ht="12.75" hidden="false" customHeight="true" outlineLevel="0" collapsed="false">
      <c r="B630" s="65"/>
    </row>
    <row r="631" customFormat="false" ht="12.75" hidden="false" customHeight="true" outlineLevel="0" collapsed="false">
      <c r="B631" s="65"/>
    </row>
    <row r="632" customFormat="false" ht="12.75" hidden="false" customHeight="true" outlineLevel="0" collapsed="false">
      <c r="B632" s="65"/>
    </row>
    <row r="633" customFormat="false" ht="12.75" hidden="false" customHeight="true" outlineLevel="0" collapsed="false">
      <c r="B633" s="65"/>
    </row>
    <row r="634" customFormat="false" ht="12.75" hidden="false" customHeight="true" outlineLevel="0" collapsed="false">
      <c r="B634" s="65"/>
    </row>
    <row r="635" customFormat="false" ht="12.75" hidden="false" customHeight="true" outlineLevel="0" collapsed="false">
      <c r="B635" s="65"/>
    </row>
    <row r="636" customFormat="false" ht="12.75" hidden="false" customHeight="true" outlineLevel="0" collapsed="false">
      <c r="B636" s="65"/>
    </row>
    <row r="637" customFormat="false" ht="12.75" hidden="false" customHeight="true" outlineLevel="0" collapsed="false">
      <c r="B637" s="65"/>
    </row>
    <row r="638" customFormat="false" ht="12.75" hidden="false" customHeight="true" outlineLevel="0" collapsed="false">
      <c r="B638" s="65"/>
    </row>
    <row r="639" customFormat="false" ht="12.75" hidden="false" customHeight="true" outlineLevel="0" collapsed="false">
      <c r="B639" s="65"/>
    </row>
    <row r="640" customFormat="false" ht="12.75" hidden="false" customHeight="true" outlineLevel="0" collapsed="false">
      <c r="B640" s="65"/>
    </row>
    <row r="641" customFormat="false" ht="12.75" hidden="false" customHeight="true" outlineLevel="0" collapsed="false">
      <c r="B641" s="65"/>
    </row>
    <row r="642" customFormat="false" ht="12.75" hidden="false" customHeight="true" outlineLevel="0" collapsed="false">
      <c r="B642" s="65"/>
    </row>
    <row r="643" customFormat="false" ht="12.75" hidden="false" customHeight="true" outlineLevel="0" collapsed="false">
      <c r="B643" s="65"/>
    </row>
    <row r="644" customFormat="false" ht="12.75" hidden="false" customHeight="true" outlineLevel="0" collapsed="false">
      <c r="B644" s="65"/>
    </row>
    <row r="645" customFormat="false" ht="12.75" hidden="false" customHeight="true" outlineLevel="0" collapsed="false">
      <c r="B645" s="65"/>
    </row>
    <row r="646" customFormat="false" ht="12.75" hidden="false" customHeight="true" outlineLevel="0" collapsed="false">
      <c r="B646" s="65"/>
    </row>
    <row r="647" customFormat="false" ht="12.75" hidden="false" customHeight="true" outlineLevel="0" collapsed="false">
      <c r="B647" s="65"/>
    </row>
    <row r="648" customFormat="false" ht="12.75" hidden="false" customHeight="true" outlineLevel="0" collapsed="false">
      <c r="B648" s="65"/>
    </row>
    <row r="649" customFormat="false" ht="12.75" hidden="false" customHeight="true" outlineLevel="0" collapsed="false">
      <c r="B649" s="65"/>
    </row>
    <row r="650" customFormat="false" ht="12.75" hidden="false" customHeight="true" outlineLevel="0" collapsed="false">
      <c r="B650" s="65"/>
    </row>
    <row r="651" customFormat="false" ht="12.75" hidden="false" customHeight="true" outlineLevel="0" collapsed="false">
      <c r="B651" s="65"/>
    </row>
    <row r="652" customFormat="false" ht="12.75" hidden="false" customHeight="true" outlineLevel="0" collapsed="false">
      <c r="B652" s="65"/>
    </row>
    <row r="653" customFormat="false" ht="12.75" hidden="false" customHeight="true" outlineLevel="0" collapsed="false">
      <c r="B653" s="65"/>
    </row>
    <row r="654" customFormat="false" ht="12.75" hidden="false" customHeight="true" outlineLevel="0" collapsed="false">
      <c r="B654" s="65"/>
    </row>
    <row r="655" customFormat="false" ht="12.75" hidden="false" customHeight="true" outlineLevel="0" collapsed="false">
      <c r="B655" s="65"/>
    </row>
    <row r="656" customFormat="false" ht="12.75" hidden="false" customHeight="true" outlineLevel="0" collapsed="false">
      <c r="B656" s="65"/>
    </row>
    <row r="657" customFormat="false" ht="12.75" hidden="false" customHeight="true" outlineLevel="0" collapsed="false">
      <c r="B657" s="65"/>
    </row>
    <row r="658" customFormat="false" ht="12.75" hidden="false" customHeight="true" outlineLevel="0" collapsed="false">
      <c r="B658" s="65"/>
    </row>
    <row r="659" customFormat="false" ht="12.75" hidden="false" customHeight="true" outlineLevel="0" collapsed="false">
      <c r="B659" s="65"/>
    </row>
    <row r="660" customFormat="false" ht="12.75" hidden="false" customHeight="true" outlineLevel="0" collapsed="false">
      <c r="B660" s="65"/>
    </row>
    <row r="661" customFormat="false" ht="12.75" hidden="false" customHeight="true" outlineLevel="0" collapsed="false">
      <c r="B661" s="65"/>
    </row>
    <row r="662" customFormat="false" ht="12.75" hidden="false" customHeight="true" outlineLevel="0" collapsed="false">
      <c r="B662" s="65"/>
    </row>
    <row r="663" customFormat="false" ht="12.75" hidden="false" customHeight="true" outlineLevel="0" collapsed="false">
      <c r="B663" s="65"/>
    </row>
    <row r="664" customFormat="false" ht="12.75" hidden="false" customHeight="true" outlineLevel="0" collapsed="false">
      <c r="B664" s="65"/>
    </row>
    <row r="665" customFormat="false" ht="12.75" hidden="false" customHeight="true" outlineLevel="0" collapsed="false">
      <c r="B665" s="65"/>
    </row>
    <row r="666" customFormat="false" ht="12.75" hidden="false" customHeight="true" outlineLevel="0" collapsed="false">
      <c r="B666" s="65"/>
    </row>
    <row r="667" customFormat="false" ht="12.75" hidden="false" customHeight="true" outlineLevel="0" collapsed="false">
      <c r="B667" s="65"/>
    </row>
    <row r="668" customFormat="false" ht="12.75" hidden="false" customHeight="true" outlineLevel="0" collapsed="false">
      <c r="B668" s="65"/>
    </row>
    <row r="669" customFormat="false" ht="12.75" hidden="false" customHeight="true" outlineLevel="0" collapsed="false">
      <c r="B669" s="65"/>
    </row>
    <row r="670" customFormat="false" ht="12.75" hidden="false" customHeight="true" outlineLevel="0" collapsed="false">
      <c r="B670" s="65"/>
    </row>
    <row r="671" customFormat="false" ht="12.75" hidden="false" customHeight="true" outlineLevel="0" collapsed="false">
      <c r="B671" s="65"/>
    </row>
    <row r="672" customFormat="false" ht="12.75" hidden="false" customHeight="true" outlineLevel="0" collapsed="false">
      <c r="B672" s="65"/>
    </row>
    <row r="673" customFormat="false" ht="12.75" hidden="false" customHeight="true" outlineLevel="0" collapsed="false">
      <c r="B673" s="65"/>
    </row>
    <row r="674" customFormat="false" ht="12.75" hidden="false" customHeight="true" outlineLevel="0" collapsed="false">
      <c r="B674" s="65"/>
    </row>
    <row r="675" customFormat="false" ht="12.75" hidden="false" customHeight="true" outlineLevel="0" collapsed="false">
      <c r="B675" s="65"/>
    </row>
    <row r="676" customFormat="false" ht="12.75" hidden="false" customHeight="true" outlineLevel="0" collapsed="false">
      <c r="B676" s="65"/>
    </row>
    <row r="677" customFormat="false" ht="12.75" hidden="false" customHeight="true" outlineLevel="0" collapsed="false">
      <c r="B677" s="65"/>
    </row>
    <row r="678" customFormat="false" ht="12.75" hidden="false" customHeight="true" outlineLevel="0" collapsed="false">
      <c r="B678" s="65"/>
    </row>
    <row r="679" customFormat="false" ht="12.75" hidden="false" customHeight="true" outlineLevel="0" collapsed="false">
      <c r="B679" s="65"/>
    </row>
    <row r="680" customFormat="false" ht="12.75" hidden="false" customHeight="true" outlineLevel="0" collapsed="false">
      <c r="B680" s="65"/>
    </row>
    <row r="681" customFormat="false" ht="12.75" hidden="false" customHeight="true" outlineLevel="0" collapsed="false">
      <c r="B681" s="65"/>
    </row>
    <row r="682" customFormat="false" ht="12.75" hidden="false" customHeight="true" outlineLevel="0" collapsed="false">
      <c r="B682" s="65"/>
    </row>
    <row r="683" customFormat="false" ht="12.75" hidden="false" customHeight="true" outlineLevel="0" collapsed="false">
      <c r="B683" s="65"/>
    </row>
    <row r="684" customFormat="false" ht="12.75" hidden="false" customHeight="true" outlineLevel="0" collapsed="false">
      <c r="B684" s="65"/>
    </row>
    <row r="685" customFormat="false" ht="12.75" hidden="false" customHeight="true" outlineLevel="0" collapsed="false">
      <c r="B685" s="65"/>
    </row>
    <row r="686" customFormat="false" ht="12.75" hidden="false" customHeight="true" outlineLevel="0" collapsed="false">
      <c r="B686" s="65"/>
    </row>
    <row r="687" customFormat="false" ht="12.75" hidden="false" customHeight="true" outlineLevel="0" collapsed="false">
      <c r="B687" s="65"/>
    </row>
    <row r="688" customFormat="false" ht="12.75" hidden="false" customHeight="true" outlineLevel="0" collapsed="false">
      <c r="B688" s="65"/>
    </row>
    <row r="689" customFormat="false" ht="12.75" hidden="false" customHeight="true" outlineLevel="0" collapsed="false">
      <c r="B689" s="65"/>
    </row>
    <row r="690" customFormat="false" ht="12.75" hidden="false" customHeight="true" outlineLevel="0" collapsed="false">
      <c r="B690" s="65"/>
    </row>
    <row r="691" customFormat="false" ht="12.75" hidden="false" customHeight="true" outlineLevel="0" collapsed="false">
      <c r="B691" s="65"/>
    </row>
    <row r="692" customFormat="false" ht="12.75" hidden="false" customHeight="true" outlineLevel="0" collapsed="false">
      <c r="B692" s="65"/>
    </row>
    <row r="693" customFormat="false" ht="12.75" hidden="false" customHeight="true" outlineLevel="0" collapsed="false">
      <c r="B693" s="65"/>
    </row>
    <row r="694" customFormat="false" ht="12.75" hidden="false" customHeight="true" outlineLevel="0" collapsed="false">
      <c r="B694" s="65"/>
    </row>
    <row r="695" customFormat="false" ht="12.75" hidden="false" customHeight="true" outlineLevel="0" collapsed="false">
      <c r="B695" s="65"/>
    </row>
    <row r="696" customFormat="false" ht="12.75" hidden="false" customHeight="true" outlineLevel="0" collapsed="false">
      <c r="B696" s="65"/>
    </row>
    <row r="697" customFormat="false" ht="12.75" hidden="false" customHeight="true" outlineLevel="0" collapsed="false">
      <c r="B697" s="65"/>
    </row>
    <row r="698" customFormat="false" ht="12.75" hidden="false" customHeight="true" outlineLevel="0" collapsed="false">
      <c r="B698" s="65"/>
    </row>
    <row r="699" customFormat="false" ht="12.75" hidden="false" customHeight="true" outlineLevel="0" collapsed="false">
      <c r="B699" s="65"/>
    </row>
    <row r="700" customFormat="false" ht="12.75" hidden="false" customHeight="true" outlineLevel="0" collapsed="false">
      <c r="B700" s="65"/>
    </row>
    <row r="701" customFormat="false" ht="12.75" hidden="false" customHeight="true" outlineLevel="0" collapsed="false">
      <c r="B701" s="65"/>
    </row>
    <row r="702" customFormat="false" ht="12.75" hidden="false" customHeight="true" outlineLevel="0" collapsed="false">
      <c r="B702" s="65"/>
    </row>
    <row r="703" customFormat="false" ht="12.75" hidden="false" customHeight="true" outlineLevel="0" collapsed="false">
      <c r="B703" s="65"/>
    </row>
    <row r="704" customFormat="false" ht="12.75" hidden="false" customHeight="true" outlineLevel="0" collapsed="false">
      <c r="B704" s="65"/>
    </row>
    <row r="705" customFormat="false" ht="12.75" hidden="false" customHeight="true" outlineLevel="0" collapsed="false">
      <c r="B705" s="65"/>
    </row>
    <row r="706" customFormat="false" ht="12.75" hidden="false" customHeight="true" outlineLevel="0" collapsed="false">
      <c r="B706" s="65"/>
    </row>
    <row r="707" customFormat="false" ht="12.75" hidden="false" customHeight="true" outlineLevel="0" collapsed="false">
      <c r="B707" s="65"/>
    </row>
    <row r="708" customFormat="false" ht="12.75" hidden="false" customHeight="true" outlineLevel="0" collapsed="false">
      <c r="B708" s="65"/>
    </row>
    <row r="709" customFormat="false" ht="12.75" hidden="false" customHeight="true" outlineLevel="0" collapsed="false">
      <c r="B709" s="65"/>
    </row>
    <row r="710" customFormat="false" ht="12.75" hidden="false" customHeight="true" outlineLevel="0" collapsed="false">
      <c r="B710" s="65"/>
    </row>
    <row r="711" customFormat="false" ht="12.75" hidden="false" customHeight="true" outlineLevel="0" collapsed="false">
      <c r="B711" s="65"/>
    </row>
    <row r="712" customFormat="false" ht="12.75" hidden="false" customHeight="true" outlineLevel="0" collapsed="false">
      <c r="B712" s="65"/>
    </row>
    <row r="713" customFormat="false" ht="12.75" hidden="false" customHeight="true" outlineLevel="0" collapsed="false">
      <c r="B713" s="65"/>
    </row>
    <row r="714" customFormat="false" ht="12.75" hidden="false" customHeight="true" outlineLevel="0" collapsed="false">
      <c r="B714" s="65"/>
    </row>
    <row r="715" customFormat="false" ht="12.75" hidden="false" customHeight="true" outlineLevel="0" collapsed="false">
      <c r="B715" s="65"/>
    </row>
    <row r="716" customFormat="false" ht="12.75" hidden="false" customHeight="true" outlineLevel="0" collapsed="false">
      <c r="B716" s="65"/>
    </row>
    <row r="717" customFormat="false" ht="12.75" hidden="false" customHeight="true" outlineLevel="0" collapsed="false">
      <c r="B717" s="65"/>
    </row>
    <row r="718" customFormat="false" ht="12.75" hidden="false" customHeight="true" outlineLevel="0" collapsed="false">
      <c r="B718" s="65"/>
    </row>
    <row r="719" customFormat="false" ht="12.75" hidden="false" customHeight="true" outlineLevel="0" collapsed="false">
      <c r="B719" s="65"/>
    </row>
    <row r="720" customFormat="false" ht="12.75" hidden="false" customHeight="true" outlineLevel="0" collapsed="false">
      <c r="B720" s="65"/>
    </row>
    <row r="721" customFormat="false" ht="12.75" hidden="false" customHeight="true" outlineLevel="0" collapsed="false">
      <c r="B721" s="65"/>
    </row>
    <row r="722" customFormat="false" ht="12.75" hidden="false" customHeight="true" outlineLevel="0" collapsed="false">
      <c r="B722" s="65"/>
    </row>
    <row r="723" customFormat="false" ht="12.75" hidden="false" customHeight="true" outlineLevel="0" collapsed="false">
      <c r="B723" s="65"/>
    </row>
    <row r="724" customFormat="false" ht="12.75" hidden="false" customHeight="true" outlineLevel="0" collapsed="false">
      <c r="B724" s="65"/>
    </row>
    <row r="725" customFormat="false" ht="12.75" hidden="false" customHeight="true" outlineLevel="0" collapsed="false">
      <c r="B725" s="65"/>
    </row>
    <row r="726" customFormat="false" ht="12.75" hidden="false" customHeight="true" outlineLevel="0" collapsed="false">
      <c r="B726" s="65"/>
    </row>
    <row r="727" customFormat="false" ht="12.75" hidden="false" customHeight="true" outlineLevel="0" collapsed="false">
      <c r="B727" s="65"/>
    </row>
    <row r="728" customFormat="false" ht="12.75" hidden="false" customHeight="true" outlineLevel="0" collapsed="false">
      <c r="B728" s="65"/>
    </row>
    <row r="729" customFormat="false" ht="12.75" hidden="false" customHeight="true" outlineLevel="0" collapsed="false">
      <c r="B729" s="65"/>
    </row>
    <row r="730" customFormat="false" ht="12.75" hidden="false" customHeight="true" outlineLevel="0" collapsed="false">
      <c r="B730" s="65"/>
    </row>
    <row r="731" customFormat="false" ht="12.75" hidden="false" customHeight="true" outlineLevel="0" collapsed="false">
      <c r="B731" s="65"/>
    </row>
    <row r="732" customFormat="false" ht="12.75" hidden="false" customHeight="true" outlineLevel="0" collapsed="false">
      <c r="B732" s="65"/>
    </row>
    <row r="733" customFormat="false" ht="12.75" hidden="false" customHeight="true" outlineLevel="0" collapsed="false">
      <c r="B733" s="65"/>
    </row>
    <row r="734" customFormat="false" ht="12.75" hidden="false" customHeight="true" outlineLevel="0" collapsed="false">
      <c r="B734" s="65"/>
    </row>
    <row r="735" customFormat="false" ht="12.75" hidden="false" customHeight="true" outlineLevel="0" collapsed="false">
      <c r="B735" s="65"/>
    </row>
    <row r="736" customFormat="false" ht="12.75" hidden="false" customHeight="true" outlineLevel="0" collapsed="false">
      <c r="B736" s="65"/>
    </row>
    <row r="737" customFormat="false" ht="12.75" hidden="false" customHeight="true" outlineLevel="0" collapsed="false">
      <c r="B737" s="65"/>
    </row>
    <row r="738" customFormat="false" ht="12.75" hidden="false" customHeight="true" outlineLevel="0" collapsed="false">
      <c r="B738" s="65"/>
    </row>
    <row r="739" customFormat="false" ht="12.75" hidden="false" customHeight="true" outlineLevel="0" collapsed="false">
      <c r="B739" s="65"/>
    </row>
    <row r="740" customFormat="false" ht="12.75" hidden="false" customHeight="true" outlineLevel="0" collapsed="false">
      <c r="B740" s="65"/>
    </row>
    <row r="741" customFormat="false" ht="12.75" hidden="false" customHeight="true" outlineLevel="0" collapsed="false">
      <c r="B741" s="65"/>
    </row>
    <row r="742" customFormat="false" ht="12.75" hidden="false" customHeight="true" outlineLevel="0" collapsed="false">
      <c r="B742" s="65"/>
    </row>
    <row r="743" customFormat="false" ht="12.75" hidden="false" customHeight="true" outlineLevel="0" collapsed="false">
      <c r="B743" s="65"/>
    </row>
    <row r="744" customFormat="false" ht="12.75" hidden="false" customHeight="true" outlineLevel="0" collapsed="false">
      <c r="B744" s="65"/>
    </row>
    <row r="745" customFormat="false" ht="12.75" hidden="false" customHeight="true" outlineLevel="0" collapsed="false">
      <c r="B745" s="65"/>
    </row>
    <row r="746" customFormat="false" ht="12.75" hidden="false" customHeight="true" outlineLevel="0" collapsed="false">
      <c r="B746" s="65"/>
    </row>
    <row r="747" customFormat="false" ht="12.75" hidden="false" customHeight="true" outlineLevel="0" collapsed="false">
      <c r="B747" s="65"/>
    </row>
    <row r="748" customFormat="false" ht="12.75" hidden="false" customHeight="true" outlineLevel="0" collapsed="false">
      <c r="B748" s="65"/>
    </row>
    <row r="749" customFormat="false" ht="12.75" hidden="false" customHeight="true" outlineLevel="0" collapsed="false">
      <c r="B749" s="65"/>
    </row>
    <row r="750" customFormat="false" ht="12.75" hidden="false" customHeight="true" outlineLevel="0" collapsed="false">
      <c r="B750" s="65"/>
    </row>
    <row r="751" customFormat="false" ht="12.75" hidden="false" customHeight="true" outlineLevel="0" collapsed="false">
      <c r="B751" s="65"/>
    </row>
    <row r="752" customFormat="false" ht="12.75" hidden="false" customHeight="true" outlineLevel="0" collapsed="false">
      <c r="B752" s="65"/>
    </row>
    <row r="753" customFormat="false" ht="12.75" hidden="false" customHeight="true" outlineLevel="0" collapsed="false">
      <c r="B753" s="65"/>
    </row>
    <row r="754" customFormat="false" ht="12.75" hidden="false" customHeight="true" outlineLevel="0" collapsed="false">
      <c r="B754" s="65"/>
    </row>
    <row r="755" customFormat="false" ht="12.75" hidden="false" customHeight="true" outlineLevel="0" collapsed="false">
      <c r="B755" s="65"/>
    </row>
    <row r="756" customFormat="false" ht="12.75" hidden="false" customHeight="true" outlineLevel="0" collapsed="false">
      <c r="B756" s="65"/>
    </row>
    <row r="757" customFormat="false" ht="12.75" hidden="false" customHeight="true" outlineLevel="0" collapsed="false">
      <c r="B757" s="65"/>
    </row>
    <row r="758" customFormat="false" ht="12.75" hidden="false" customHeight="true" outlineLevel="0" collapsed="false">
      <c r="B758" s="65"/>
    </row>
    <row r="759" customFormat="false" ht="12.75" hidden="false" customHeight="true" outlineLevel="0" collapsed="false">
      <c r="B759" s="65"/>
    </row>
    <row r="760" customFormat="false" ht="12.75" hidden="false" customHeight="true" outlineLevel="0" collapsed="false">
      <c r="B760" s="65"/>
    </row>
    <row r="761" customFormat="false" ht="12.75" hidden="false" customHeight="true" outlineLevel="0" collapsed="false">
      <c r="B761" s="65"/>
    </row>
    <row r="762" customFormat="false" ht="12.75" hidden="false" customHeight="true" outlineLevel="0" collapsed="false">
      <c r="B762" s="65"/>
    </row>
    <row r="763" customFormat="false" ht="12.75" hidden="false" customHeight="true" outlineLevel="0" collapsed="false">
      <c r="B763" s="65"/>
    </row>
    <row r="764" customFormat="false" ht="12.75" hidden="false" customHeight="true" outlineLevel="0" collapsed="false">
      <c r="B764" s="65"/>
    </row>
    <row r="765" customFormat="false" ht="12.75" hidden="false" customHeight="true" outlineLevel="0" collapsed="false">
      <c r="B765" s="65"/>
    </row>
    <row r="766" customFormat="false" ht="12.75" hidden="false" customHeight="true" outlineLevel="0" collapsed="false">
      <c r="B766" s="65"/>
    </row>
    <row r="767" customFormat="false" ht="12.75" hidden="false" customHeight="true" outlineLevel="0" collapsed="false">
      <c r="B767" s="65"/>
    </row>
    <row r="768" customFormat="false" ht="12.75" hidden="false" customHeight="true" outlineLevel="0" collapsed="false">
      <c r="B768" s="65"/>
    </row>
    <row r="769" customFormat="false" ht="12.75" hidden="false" customHeight="true" outlineLevel="0" collapsed="false">
      <c r="B769" s="65"/>
    </row>
    <row r="770" customFormat="false" ht="12.75" hidden="false" customHeight="true" outlineLevel="0" collapsed="false">
      <c r="B770" s="65"/>
    </row>
    <row r="771" customFormat="false" ht="12.75" hidden="false" customHeight="true" outlineLevel="0" collapsed="false">
      <c r="B771" s="65"/>
    </row>
    <row r="772" customFormat="false" ht="12.75" hidden="false" customHeight="true" outlineLevel="0" collapsed="false">
      <c r="B772" s="65"/>
    </row>
    <row r="773" customFormat="false" ht="12.75" hidden="false" customHeight="true" outlineLevel="0" collapsed="false">
      <c r="B773" s="65"/>
    </row>
    <row r="774" customFormat="false" ht="12.75" hidden="false" customHeight="true" outlineLevel="0" collapsed="false">
      <c r="B774" s="65"/>
    </row>
    <row r="775" customFormat="false" ht="12.75" hidden="false" customHeight="true" outlineLevel="0" collapsed="false">
      <c r="B775" s="65"/>
    </row>
    <row r="776" customFormat="false" ht="12.75" hidden="false" customHeight="true" outlineLevel="0" collapsed="false">
      <c r="B776" s="65"/>
    </row>
    <row r="777" customFormat="false" ht="12.75" hidden="false" customHeight="true" outlineLevel="0" collapsed="false">
      <c r="B777" s="65"/>
    </row>
    <row r="778" customFormat="false" ht="12.75" hidden="false" customHeight="true" outlineLevel="0" collapsed="false">
      <c r="B778" s="65"/>
    </row>
    <row r="779" customFormat="false" ht="12.75" hidden="false" customHeight="true" outlineLevel="0" collapsed="false">
      <c r="B779" s="65"/>
    </row>
    <row r="780" customFormat="false" ht="12.75" hidden="false" customHeight="true" outlineLevel="0" collapsed="false">
      <c r="B780" s="65"/>
    </row>
    <row r="781" customFormat="false" ht="12.75" hidden="false" customHeight="true" outlineLevel="0" collapsed="false">
      <c r="B781" s="65"/>
    </row>
    <row r="782" customFormat="false" ht="12.75" hidden="false" customHeight="true" outlineLevel="0" collapsed="false">
      <c r="B782" s="65"/>
    </row>
    <row r="783" customFormat="false" ht="12.75" hidden="false" customHeight="true" outlineLevel="0" collapsed="false">
      <c r="B783" s="65"/>
    </row>
    <row r="784" customFormat="false" ht="12.75" hidden="false" customHeight="true" outlineLevel="0" collapsed="false">
      <c r="B784" s="65"/>
    </row>
    <row r="785" customFormat="false" ht="12.75" hidden="false" customHeight="true" outlineLevel="0" collapsed="false">
      <c r="B785" s="65"/>
    </row>
    <row r="786" customFormat="false" ht="12.75" hidden="false" customHeight="true" outlineLevel="0" collapsed="false">
      <c r="B786" s="65"/>
    </row>
    <row r="787" customFormat="false" ht="12.75" hidden="false" customHeight="true" outlineLevel="0" collapsed="false">
      <c r="B787" s="65"/>
    </row>
    <row r="788" customFormat="false" ht="12.75" hidden="false" customHeight="true" outlineLevel="0" collapsed="false">
      <c r="B788" s="65"/>
    </row>
    <row r="789" customFormat="false" ht="12.75" hidden="false" customHeight="true" outlineLevel="0" collapsed="false">
      <c r="B789" s="65"/>
    </row>
    <row r="790" customFormat="false" ht="12.75" hidden="false" customHeight="true" outlineLevel="0" collapsed="false">
      <c r="B790" s="65"/>
    </row>
    <row r="791" customFormat="false" ht="12.75" hidden="false" customHeight="true" outlineLevel="0" collapsed="false">
      <c r="B791" s="65"/>
    </row>
    <row r="792" customFormat="false" ht="12.75" hidden="false" customHeight="true" outlineLevel="0" collapsed="false">
      <c r="B792" s="65"/>
    </row>
    <row r="793" customFormat="false" ht="12.75" hidden="false" customHeight="true" outlineLevel="0" collapsed="false">
      <c r="B793" s="65"/>
    </row>
    <row r="794" customFormat="false" ht="12.75" hidden="false" customHeight="true" outlineLevel="0" collapsed="false">
      <c r="B794" s="65"/>
    </row>
    <row r="795" customFormat="false" ht="12.75" hidden="false" customHeight="true" outlineLevel="0" collapsed="false">
      <c r="B795" s="65"/>
    </row>
    <row r="796" customFormat="false" ht="12.75" hidden="false" customHeight="true" outlineLevel="0" collapsed="false">
      <c r="B796" s="65"/>
    </row>
    <row r="797" customFormat="false" ht="12.75" hidden="false" customHeight="true" outlineLevel="0" collapsed="false">
      <c r="B797" s="65"/>
    </row>
    <row r="798" customFormat="false" ht="12.75" hidden="false" customHeight="true" outlineLevel="0" collapsed="false">
      <c r="B798" s="65"/>
    </row>
    <row r="799" customFormat="false" ht="12.75" hidden="false" customHeight="true" outlineLevel="0" collapsed="false">
      <c r="B799" s="65"/>
    </row>
    <row r="800" customFormat="false" ht="12.75" hidden="false" customHeight="true" outlineLevel="0" collapsed="false">
      <c r="B800" s="65"/>
    </row>
    <row r="801" customFormat="false" ht="12.75" hidden="false" customHeight="true" outlineLevel="0" collapsed="false">
      <c r="B801" s="65"/>
    </row>
    <row r="802" customFormat="false" ht="12.75" hidden="false" customHeight="true" outlineLevel="0" collapsed="false">
      <c r="B802" s="65"/>
    </row>
    <row r="803" customFormat="false" ht="12.75" hidden="false" customHeight="true" outlineLevel="0" collapsed="false">
      <c r="B803" s="65"/>
    </row>
    <row r="804" customFormat="false" ht="12.75" hidden="false" customHeight="true" outlineLevel="0" collapsed="false">
      <c r="B804" s="65"/>
    </row>
    <row r="805" customFormat="false" ht="12.75" hidden="false" customHeight="true" outlineLevel="0" collapsed="false">
      <c r="B805" s="65"/>
    </row>
    <row r="806" customFormat="false" ht="12.75" hidden="false" customHeight="true" outlineLevel="0" collapsed="false">
      <c r="B806" s="65"/>
    </row>
    <row r="807" customFormat="false" ht="12.75" hidden="false" customHeight="true" outlineLevel="0" collapsed="false">
      <c r="B807" s="65"/>
    </row>
    <row r="808" customFormat="false" ht="12.75" hidden="false" customHeight="true" outlineLevel="0" collapsed="false">
      <c r="B808" s="65"/>
    </row>
    <row r="809" customFormat="false" ht="12.75" hidden="false" customHeight="true" outlineLevel="0" collapsed="false">
      <c r="B809" s="65"/>
    </row>
    <row r="810" customFormat="false" ht="12.75" hidden="false" customHeight="true" outlineLevel="0" collapsed="false">
      <c r="B810" s="65"/>
    </row>
    <row r="811" customFormat="false" ht="12.75" hidden="false" customHeight="true" outlineLevel="0" collapsed="false">
      <c r="B811" s="65"/>
    </row>
    <row r="812" customFormat="false" ht="12.75" hidden="false" customHeight="true" outlineLevel="0" collapsed="false">
      <c r="B812" s="65"/>
    </row>
    <row r="813" customFormat="false" ht="12.75" hidden="false" customHeight="true" outlineLevel="0" collapsed="false">
      <c r="B813" s="65"/>
    </row>
    <row r="814" customFormat="false" ht="12.75" hidden="false" customHeight="true" outlineLevel="0" collapsed="false">
      <c r="B814" s="65"/>
    </row>
    <row r="815" customFormat="false" ht="12.75" hidden="false" customHeight="true" outlineLevel="0" collapsed="false">
      <c r="B815" s="65"/>
    </row>
    <row r="816" customFormat="false" ht="12.75" hidden="false" customHeight="true" outlineLevel="0" collapsed="false">
      <c r="B816" s="65"/>
    </row>
    <row r="817" customFormat="false" ht="12.75" hidden="false" customHeight="true" outlineLevel="0" collapsed="false">
      <c r="B817" s="65"/>
    </row>
    <row r="818" customFormat="false" ht="12.75" hidden="false" customHeight="true" outlineLevel="0" collapsed="false">
      <c r="B818" s="65"/>
    </row>
    <row r="819" customFormat="false" ht="12.75" hidden="false" customHeight="true" outlineLevel="0" collapsed="false">
      <c r="B819" s="65"/>
    </row>
    <row r="820" customFormat="false" ht="12.75" hidden="false" customHeight="true" outlineLevel="0" collapsed="false">
      <c r="B820" s="65"/>
    </row>
    <row r="821" customFormat="false" ht="12.75" hidden="false" customHeight="true" outlineLevel="0" collapsed="false">
      <c r="B821" s="65"/>
    </row>
    <row r="822" customFormat="false" ht="12.75" hidden="false" customHeight="true" outlineLevel="0" collapsed="false">
      <c r="B822" s="65"/>
    </row>
    <row r="823" customFormat="false" ht="12.75" hidden="false" customHeight="true" outlineLevel="0" collapsed="false">
      <c r="B823" s="65"/>
    </row>
    <row r="824" customFormat="false" ht="12.75" hidden="false" customHeight="true" outlineLevel="0" collapsed="false">
      <c r="B824" s="65"/>
    </row>
    <row r="825" customFormat="false" ht="12.75" hidden="false" customHeight="true" outlineLevel="0" collapsed="false">
      <c r="B825" s="65"/>
    </row>
    <row r="826" customFormat="false" ht="12.75" hidden="false" customHeight="true" outlineLevel="0" collapsed="false">
      <c r="B826" s="65"/>
    </row>
    <row r="827" customFormat="false" ht="12.75" hidden="false" customHeight="true" outlineLevel="0" collapsed="false">
      <c r="B827" s="65"/>
    </row>
    <row r="828" customFormat="false" ht="12.75" hidden="false" customHeight="true" outlineLevel="0" collapsed="false">
      <c r="B828" s="65"/>
    </row>
    <row r="829" customFormat="false" ht="12.75" hidden="false" customHeight="true" outlineLevel="0" collapsed="false">
      <c r="B829" s="65"/>
    </row>
    <row r="830" customFormat="false" ht="12.75" hidden="false" customHeight="true" outlineLevel="0" collapsed="false">
      <c r="B830" s="65"/>
    </row>
    <row r="831" customFormat="false" ht="12.75" hidden="false" customHeight="true" outlineLevel="0" collapsed="false">
      <c r="B831" s="65"/>
    </row>
    <row r="832" customFormat="false" ht="12.75" hidden="false" customHeight="true" outlineLevel="0" collapsed="false">
      <c r="B832" s="65"/>
    </row>
    <row r="833" customFormat="false" ht="12.75" hidden="false" customHeight="true" outlineLevel="0" collapsed="false">
      <c r="B833" s="65"/>
    </row>
    <row r="834" customFormat="false" ht="12.75" hidden="false" customHeight="true" outlineLevel="0" collapsed="false">
      <c r="B834" s="65"/>
    </row>
    <row r="835" customFormat="false" ht="12.75" hidden="false" customHeight="true" outlineLevel="0" collapsed="false">
      <c r="B835" s="65"/>
    </row>
    <row r="836" customFormat="false" ht="12.75" hidden="false" customHeight="true" outlineLevel="0" collapsed="false">
      <c r="B836" s="65"/>
    </row>
    <row r="837" customFormat="false" ht="12.75" hidden="false" customHeight="true" outlineLevel="0" collapsed="false">
      <c r="B837" s="65"/>
    </row>
    <row r="838" customFormat="false" ht="12.75" hidden="false" customHeight="true" outlineLevel="0" collapsed="false">
      <c r="B838" s="65"/>
    </row>
    <row r="839" customFormat="false" ht="12.75" hidden="false" customHeight="true" outlineLevel="0" collapsed="false">
      <c r="B839" s="65"/>
    </row>
    <row r="840" customFormat="false" ht="12.75" hidden="false" customHeight="true" outlineLevel="0" collapsed="false">
      <c r="B840" s="65"/>
    </row>
    <row r="841" customFormat="false" ht="12.75" hidden="false" customHeight="true" outlineLevel="0" collapsed="false">
      <c r="B841" s="65"/>
    </row>
    <row r="842" customFormat="false" ht="12.75" hidden="false" customHeight="true" outlineLevel="0" collapsed="false">
      <c r="B842" s="65"/>
    </row>
    <row r="843" customFormat="false" ht="12.75" hidden="false" customHeight="true" outlineLevel="0" collapsed="false">
      <c r="B843" s="65"/>
    </row>
    <row r="844" customFormat="false" ht="12.75" hidden="false" customHeight="true" outlineLevel="0" collapsed="false">
      <c r="B844" s="65"/>
    </row>
    <row r="845" customFormat="false" ht="12.75" hidden="false" customHeight="true" outlineLevel="0" collapsed="false">
      <c r="B845" s="65"/>
    </row>
    <row r="846" customFormat="false" ht="12.75" hidden="false" customHeight="true" outlineLevel="0" collapsed="false">
      <c r="B846" s="65"/>
    </row>
    <row r="847" customFormat="false" ht="12.75" hidden="false" customHeight="true" outlineLevel="0" collapsed="false">
      <c r="B847" s="65"/>
    </row>
    <row r="848" customFormat="false" ht="12.75" hidden="false" customHeight="true" outlineLevel="0" collapsed="false">
      <c r="B848" s="65"/>
    </row>
    <row r="849" customFormat="false" ht="12.75" hidden="false" customHeight="true" outlineLevel="0" collapsed="false">
      <c r="B849" s="65"/>
    </row>
    <row r="850" customFormat="false" ht="12.75" hidden="false" customHeight="true" outlineLevel="0" collapsed="false">
      <c r="B850" s="65"/>
    </row>
    <row r="851" customFormat="false" ht="12.75" hidden="false" customHeight="true" outlineLevel="0" collapsed="false">
      <c r="B851" s="65"/>
    </row>
    <row r="852" customFormat="false" ht="12.75" hidden="false" customHeight="true" outlineLevel="0" collapsed="false">
      <c r="B852" s="65"/>
    </row>
    <row r="853" customFormat="false" ht="12.75" hidden="false" customHeight="true" outlineLevel="0" collapsed="false">
      <c r="B853" s="65"/>
    </row>
    <row r="854" customFormat="false" ht="12.75" hidden="false" customHeight="true" outlineLevel="0" collapsed="false">
      <c r="B854" s="65"/>
    </row>
    <row r="855" customFormat="false" ht="12.75" hidden="false" customHeight="true" outlineLevel="0" collapsed="false">
      <c r="B855" s="65"/>
    </row>
    <row r="856" customFormat="false" ht="12.75" hidden="false" customHeight="true" outlineLevel="0" collapsed="false">
      <c r="B856" s="65"/>
    </row>
    <row r="857" customFormat="false" ht="12.75" hidden="false" customHeight="true" outlineLevel="0" collapsed="false">
      <c r="B857" s="65"/>
    </row>
    <row r="858" customFormat="false" ht="12.75" hidden="false" customHeight="true" outlineLevel="0" collapsed="false">
      <c r="B858" s="65"/>
    </row>
    <row r="859" customFormat="false" ht="12.75" hidden="false" customHeight="true" outlineLevel="0" collapsed="false">
      <c r="B859" s="65"/>
    </row>
    <row r="860" customFormat="false" ht="12.75" hidden="false" customHeight="true" outlineLevel="0" collapsed="false">
      <c r="B860" s="65"/>
    </row>
    <row r="861" customFormat="false" ht="12.75" hidden="false" customHeight="true" outlineLevel="0" collapsed="false">
      <c r="B861" s="65"/>
    </row>
    <row r="862" customFormat="false" ht="12.75" hidden="false" customHeight="true" outlineLevel="0" collapsed="false">
      <c r="B862" s="65"/>
    </row>
    <row r="863" customFormat="false" ht="12.75" hidden="false" customHeight="true" outlineLevel="0" collapsed="false">
      <c r="B863" s="65"/>
    </row>
    <row r="864" customFormat="false" ht="12.75" hidden="false" customHeight="true" outlineLevel="0" collapsed="false">
      <c r="B864" s="65"/>
    </row>
    <row r="865" customFormat="false" ht="12.75" hidden="false" customHeight="true" outlineLevel="0" collapsed="false">
      <c r="B865" s="65"/>
    </row>
    <row r="866" customFormat="false" ht="12.75" hidden="false" customHeight="true" outlineLevel="0" collapsed="false">
      <c r="B866" s="65"/>
    </row>
    <row r="867" customFormat="false" ht="12.75" hidden="false" customHeight="true" outlineLevel="0" collapsed="false">
      <c r="B867" s="65"/>
    </row>
    <row r="868" customFormat="false" ht="12.75" hidden="false" customHeight="true" outlineLevel="0" collapsed="false">
      <c r="B868" s="65"/>
    </row>
    <row r="869" customFormat="false" ht="12.75" hidden="false" customHeight="true" outlineLevel="0" collapsed="false">
      <c r="B869" s="65"/>
    </row>
    <row r="870" customFormat="false" ht="12.75" hidden="false" customHeight="true" outlineLevel="0" collapsed="false">
      <c r="B870" s="65"/>
    </row>
    <row r="871" customFormat="false" ht="12.75" hidden="false" customHeight="true" outlineLevel="0" collapsed="false">
      <c r="B871" s="65"/>
    </row>
    <row r="872" customFormat="false" ht="12.75" hidden="false" customHeight="true" outlineLevel="0" collapsed="false">
      <c r="B872" s="65"/>
    </row>
    <row r="873" customFormat="false" ht="12.75" hidden="false" customHeight="true" outlineLevel="0" collapsed="false">
      <c r="B873" s="65"/>
    </row>
    <row r="874" customFormat="false" ht="12.75" hidden="false" customHeight="true" outlineLevel="0" collapsed="false">
      <c r="B874" s="65"/>
    </row>
    <row r="875" customFormat="false" ht="12.75" hidden="false" customHeight="true" outlineLevel="0" collapsed="false">
      <c r="B875" s="65"/>
    </row>
    <row r="876" customFormat="false" ht="12.75" hidden="false" customHeight="true" outlineLevel="0" collapsed="false">
      <c r="B876" s="65"/>
    </row>
    <row r="877" customFormat="false" ht="12.75" hidden="false" customHeight="true" outlineLevel="0" collapsed="false">
      <c r="B877" s="65"/>
    </row>
    <row r="878" customFormat="false" ht="12.75" hidden="false" customHeight="true" outlineLevel="0" collapsed="false">
      <c r="B878" s="65"/>
    </row>
    <row r="879" customFormat="false" ht="12.75" hidden="false" customHeight="true" outlineLevel="0" collapsed="false">
      <c r="B879" s="65"/>
    </row>
    <row r="880" customFormat="false" ht="12.75" hidden="false" customHeight="true" outlineLevel="0" collapsed="false">
      <c r="B880" s="65"/>
    </row>
    <row r="881" customFormat="false" ht="12.75" hidden="false" customHeight="true" outlineLevel="0" collapsed="false">
      <c r="B881" s="65"/>
    </row>
    <row r="882" customFormat="false" ht="12.75" hidden="false" customHeight="true" outlineLevel="0" collapsed="false">
      <c r="B882" s="65"/>
    </row>
    <row r="883" customFormat="false" ht="12.75" hidden="false" customHeight="true" outlineLevel="0" collapsed="false">
      <c r="B883" s="65"/>
    </row>
    <row r="884" customFormat="false" ht="12.75" hidden="false" customHeight="true" outlineLevel="0" collapsed="false">
      <c r="B884" s="65"/>
    </row>
    <row r="885" customFormat="false" ht="12.75" hidden="false" customHeight="true" outlineLevel="0" collapsed="false">
      <c r="B885" s="65"/>
    </row>
    <row r="886" customFormat="false" ht="12.75" hidden="false" customHeight="true" outlineLevel="0" collapsed="false">
      <c r="B886" s="65"/>
    </row>
    <row r="887" customFormat="false" ht="12.75" hidden="false" customHeight="true" outlineLevel="0" collapsed="false">
      <c r="B887" s="65"/>
    </row>
    <row r="888" customFormat="false" ht="12.75" hidden="false" customHeight="true" outlineLevel="0" collapsed="false">
      <c r="B888" s="65"/>
    </row>
    <row r="889" customFormat="false" ht="12.75" hidden="false" customHeight="true" outlineLevel="0" collapsed="false">
      <c r="B889" s="65"/>
    </row>
    <row r="890" customFormat="false" ht="12.75" hidden="false" customHeight="true" outlineLevel="0" collapsed="false">
      <c r="B890" s="65"/>
    </row>
    <row r="891" customFormat="false" ht="12.75" hidden="false" customHeight="true" outlineLevel="0" collapsed="false">
      <c r="B891" s="65"/>
    </row>
    <row r="892" customFormat="false" ht="12.75" hidden="false" customHeight="true" outlineLevel="0" collapsed="false">
      <c r="B892" s="65"/>
    </row>
    <row r="893" customFormat="false" ht="12.75" hidden="false" customHeight="true" outlineLevel="0" collapsed="false">
      <c r="B893" s="65"/>
    </row>
    <row r="894" customFormat="false" ht="12.75" hidden="false" customHeight="true" outlineLevel="0" collapsed="false">
      <c r="B894" s="65"/>
    </row>
    <row r="895" customFormat="false" ht="12.75" hidden="false" customHeight="true" outlineLevel="0" collapsed="false">
      <c r="B895" s="65"/>
    </row>
    <row r="896" customFormat="false" ht="12.75" hidden="false" customHeight="true" outlineLevel="0" collapsed="false">
      <c r="B896" s="65"/>
    </row>
    <row r="897" customFormat="false" ht="12.75" hidden="false" customHeight="true" outlineLevel="0" collapsed="false">
      <c r="B897" s="65"/>
    </row>
    <row r="898" customFormat="false" ht="12.75" hidden="false" customHeight="true" outlineLevel="0" collapsed="false">
      <c r="B898" s="65"/>
    </row>
    <row r="899" customFormat="false" ht="12.75" hidden="false" customHeight="true" outlineLevel="0" collapsed="false">
      <c r="B899" s="65"/>
    </row>
    <row r="900" customFormat="false" ht="12.75" hidden="false" customHeight="true" outlineLevel="0" collapsed="false">
      <c r="B900" s="65"/>
    </row>
    <row r="901" customFormat="false" ht="12.75" hidden="false" customHeight="true" outlineLevel="0" collapsed="false">
      <c r="B901" s="65"/>
    </row>
    <row r="902" customFormat="false" ht="12.75" hidden="false" customHeight="true" outlineLevel="0" collapsed="false">
      <c r="B902" s="65"/>
    </row>
    <row r="903" customFormat="false" ht="12.75" hidden="false" customHeight="true" outlineLevel="0" collapsed="false">
      <c r="B903" s="65"/>
    </row>
    <row r="904" customFormat="false" ht="12.75" hidden="false" customHeight="true" outlineLevel="0" collapsed="false">
      <c r="B904" s="65"/>
    </row>
    <row r="905" customFormat="false" ht="12.75" hidden="false" customHeight="true" outlineLevel="0" collapsed="false">
      <c r="B905" s="65"/>
    </row>
    <row r="906" customFormat="false" ht="12.75" hidden="false" customHeight="true" outlineLevel="0" collapsed="false">
      <c r="B906" s="65"/>
    </row>
    <row r="907" customFormat="false" ht="12.75" hidden="false" customHeight="true" outlineLevel="0" collapsed="false">
      <c r="B907" s="65"/>
    </row>
    <row r="908" customFormat="false" ht="12.75" hidden="false" customHeight="true" outlineLevel="0" collapsed="false">
      <c r="B908" s="65"/>
    </row>
    <row r="909" customFormat="false" ht="12.75" hidden="false" customHeight="true" outlineLevel="0" collapsed="false">
      <c r="B909" s="65"/>
    </row>
    <row r="910" customFormat="false" ht="12.75" hidden="false" customHeight="true" outlineLevel="0" collapsed="false">
      <c r="B910" s="65"/>
    </row>
    <row r="911" customFormat="false" ht="12.75" hidden="false" customHeight="true" outlineLevel="0" collapsed="false">
      <c r="B911" s="65"/>
    </row>
    <row r="912" customFormat="false" ht="12.75" hidden="false" customHeight="true" outlineLevel="0" collapsed="false">
      <c r="B912" s="65"/>
    </row>
    <row r="913" customFormat="false" ht="12.75" hidden="false" customHeight="true" outlineLevel="0" collapsed="false">
      <c r="B913" s="65"/>
    </row>
    <row r="914" customFormat="false" ht="12.75" hidden="false" customHeight="true" outlineLevel="0" collapsed="false">
      <c r="B914" s="65"/>
    </row>
    <row r="915" customFormat="false" ht="12.75" hidden="false" customHeight="true" outlineLevel="0" collapsed="false">
      <c r="B915" s="65"/>
    </row>
    <row r="916" customFormat="false" ht="12.75" hidden="false" customHeight="true" outlineLevel="0" collapsed="false">
      <c r="B916" s="65"/>
    </row>
    <row r="917" customFormat="false" ht="12.75" hidden="false" customHeight="true" outlineLevel="0" collapsed="false">
      <c r="B917" s="65"/>
    </row>
    <row r="918" customFormat="false" ht="12.75" hidden="false" customHeight="true" outlineLevel="0" collapsed="false">
      <c r="B918" s="65"/>
    </row>
    <row r="919" customFormat="false" ht="12.75" hidden="false" customHeight="true" outlineLevel="0" collapsed="false">
      <c r="B919" s="65"/>
    </row>
    <row r="920" customFormat="false" ht="12.75" hidden="false" customHeight="true" outlineLevel="0" collapsed="false">
      <c r="B920" s="65"/>
    </row>
    <row r="921" customFormat="false" ht="12.75" hidden="false" customHeight="true" outlineLevel="0" collapsed="false">
      <c r="B921" s="65"/>
    </row>
    <row r="922" customFormat="false" ht="12.75" hidden="false" customHeight="true" outlineLevel="0" collapsed="false">
      <c r="B922" s="65"/>
    </row>
    <row r="923" customFormat="false" ht="12.75" hidden="false" customHeight="true" outlineLevel="0" collapsed="false">
      <c r="B923" s="65"/>
    </row>
    <row r="924" customFormat="false" ht="12.75" hidden="false" customHeight="true" outlineLevel="0" collapsed="false">
      <c r="B924" s="65"/>
    </row>
    <row r="925" customFormat="false" ht="12.75" hidden="false" customHeight="true" outlineLevel="0" collapsed="false">
      <c r="B925" s="65"/>
    </row>
    <row r="926" customFormat="false" ht="12.75" hidden="false" customHeight="true" outlineLevel="0" collapsed="false">
      <c r="B926" s="65"/>
    </row>
    <row r="927" customFormat="false" ht="12.75" hidden="false" customHeight="true" outlineLevel="0" collapsed="false">
      <c r="B927" s="65"/>
    </row>
    <row r="928" customFormat="false" ht="12.75" hidden="false" customHeight="true" outlineLevel="0" collapsed="false">
      <c r="B928" s="65"/>
    </row>
    <row r="929" customFormat="false" ht="12.75" hidden="false" customHeight="true" outlineLevel="0" collapsed="false">
      <c r="B929" s="65"/>
    </row>
    <row r="930" customFormat="false" ht="12.75" hidden="false" customHeight="true" outlineLevel="0" collapsed="false">
      <c r="B930" s="65"/>
    </row>
    <row r="931" customFormat="false" ht="12.75" hidden="false" customHeight="true" outlineLevel="0" collapsed="false">
      <c r="B931" s="65"/>
    </row>
    <row r="932" customFormat="false" ht="12.75" hidden="false" customHeight="true" outlineLevel="0" collapsed="false">
      <c r="B932" s="65"/>
    </row>
    <row r="933" customFormat="false" ht="12.75" hidden="false" customHeight="true" outlineLevel="0" collapsed="false">
      <c r="B933" s="65"/>
    </row>
    <row r="934" customFormat="false" ht="12.75" hidden="false" customHeight="true" outlineLevel="0" collapsed="false">
      <c r="B934" s="65"/>
    </row>
    <row r="935" customFormat="false" ht="12.75" hidden="false" customHeight="true" outlineLevel="0" collapsed="false">
      <c r="B935" s="65"/>
    </row>
    <row r="936" customFormat="false" ht="12.75" hidden="false" customHeight="true" outlineLevel="0" collapsed="false">
      <c r="B936" s="65"/>
    </row>
    <row r="937" customFormat="false" ht="12.75" hidden="false" customHeight="true" outlineLevel="0" collapsed="false">
      <c r="B937" s="65"/>
    </row>
    <row r="938" customFormat="false" ht="12.75" hidden="false" customHeight="true" outlineLevel="0" collapsed="false">
      <c r="B938" s="65"/>
    </row>
    <row r="939" customFormat="false" ht="12.75" hidden="false" customHeight="true" outlineLevel="0" collapsed="false">
      <c r="B939" s="65"/>
    </row>
    <row r="940" customFormat="false" ht="12.75" hidden="false" customHeight="true" outlineLevel="0" collapsed="false">
      <c r="B940" s="65"/>
    </row>
    <row r="941" customFormat="false" ht="12.75" hidden="false" customHeight="true" outlineLevel="0" collapsed="false">
      <c r="B941" s="65"/>
    </row>
    <row r="942" customFormat="false" ht="12.75" hidden="false" customHeight="true" outlineLevel="0" collapsed="false">
      <c r="B942" s="65"/>
    </row>
    <row r="943" customFormat="false" ht="12.75" hidden="false" customHeight="true" outlineLevel="0" collapsed="false">
      <c r="B943" s="65"/>
    </row>
    <row r="944" customFormat="false" ht="12.75" hidden="false" customHeight="true" outlineLevel="0" collapsed="false">
      <c r="B944" s="65"/>
    </row>
    <row r="945" customFormat="false" ht="12.75" hidden="false" customHeight="true" outlineLevel="0" collapsed="false">
      <c r="B945" s="65"/>
    </row>
    <row r="946" customFormat="false" ht="12.75" hidden="false" customHeight="true" outlineLevel="0" collapsed="false">
      <c r="B946" s="65"/>
    </row>
    <row r="947" customFormat="false" ht="12.75" hidden="false" customHeight="true" outlineLevel="0" collapsed="false">
      <c r="B947" s="65"/>
    </row>
    <row r="948" customFormat="false" ht="12.75" hidden="false" customHeight="true" outlineLevel="0" collapsed="false">
      <c r="B948" s="65"/>
    </row>
    <row r="949" customFormat="false" ht="12.75" hidden="false" customHeight="true" outlineLevel="0" collapsed="false">
      <c r="B949" s="65"/>
    </row>
    <row r="950" customFormat="false" ht="12.75" hidden="false" customHeight="true" outlineLevel="0" collapsed="false">
      <c r="B950" s="65"/>
    </row>
    <row r="951" customFormat="false" ht="12.75" hidden="false" customHeight="true" outlineLevel="0" collapsed="false">
      <c r="B951" s="65"/>
    </row>
    <row r="952" customFormat="false" ht="12.75" hidden="false" customHeight="true" outlineLevel="0" collapsed="false">
      <c r="B952" s="65"/>
    </row>
    <row r="953" customFormat="false" ht="12.75" hidden="false" customHeight="true" outlineLevel="0" collapsed="false">
      <c r="B953" s="65"/>
    </row>
    <row r="954" customFormat="false" ht="12.75" hidden="false" customHeight="true" outlineLevel="0" collapsed="false">
      <c r="B954" s="65"/>
    </row>
    <row r="955" customFormat="false" ht="12.75" hidden="false" customHeight="true" outlineLevel="0" collapsed="false">
      <c r="B955" s="65"/>
    </row>
    <row r="956" customFormat="false" ht="12.75" hidden="false" customHeight="true" outlineLevel="0" collapsed="false">
      <c r="B956" s="65"/>
    </row>
    <row r="957" customFormat="false" ht="12.75" hidden="false" customHeight="true" outlineLevel="0" collapsed="false">
      <c r="B957" s="65"/>
    </row>
    <row r="958" customFormat="false" ht="12.75" hidden="false" customHeight="true" outlineLevel="0" collapsed="false">
      <c r="B958" s="65"/>
    </row>
    <row r="959" customFormat="false" ht="12.75" hidden="false" customHeight="true" outlineLevel="0" collapsed="false">
      <c r="B959" s="65"/>
    </row>
    <row r="960" customFormat="false" ht="12.75" hidden="false" customHeight="true" outlineLevel="0" collapsed="false">
      <c r="B960" s="65"/>
    </row>
    <row r="961" customFormat="false" ht="12.75" hidden="false" customHeight="true" outlineLevel="0" collapsed="false">
      <c r="B961" s="65"/>
    </row>
    <row r="962" customFormat="false" ht="12.75" hidden="false" customHeight="true" outlineLevel="0" collapsed="false">
      <c r="B962" s="65"/>
    </row>
    <row r="963" customFormat="false" ht="12.75" hidden="false" customHeight="true" outlineLevel="0" collapsed="false">
      <c r="B963" s="65"/>
    </row>
    <row r="964" customFormat="false" ht="12.75" hidden="false" customHeight="true" outlineLevel="0" collapsed="false">
      <c r="B964" s="65"/>
    </row>
    <row r="965" customFormat="false" ht="12.75" hidden="false" customHeight="true" outlineLevel="0" collapsed="false">
      <c r="B965" s="65"/>
    </row>
    <row r="966" customFormat="false" ht="12.75" hidden="false" customHeight="true" outlineLevel="0" collapsed="false">
      <c r="B966" s="65"/>
    </row>
    <row r="967" customFormat="false" ht="12.75" hidden="false" customHeight="true" outlineLevel="0" collapsed="false">
      <c r="B967" s="65"/>
    </row>
    <row r="968" customFormat="false" ht="12.75" hidden="false" customHeight="true" outlineLevel="0" collapsed="false">
      <c r="B968" s="65"/>
    </row>
    <row r="969" customFormat="false" ht="12.75" hidden="false" customHeight="true" outlineLevel="0" collapsed="false">
      <c r="B969" s="65"/>
    </row>
    <row r="970" customFormat="false" ht="12.75" hidden="false" customHeight="true" outlineLevel="0" collapsed="false">
      <c r="B970" s="65"/>
    </row>
    <row r="971" customFormat="false" ht="12.75" hidden="false" customHeight="true" outlineLevel="0" collapsed="false">
      <c r="B971" s="65"/>
    </row>
    <row r="972" customFormat="false" ht="12.75" hidden="false" customHeight="true" outlineLevel="0" collapsed="false">
      <c r="B972" s="65"/>
    </row>
    <row r="973" customFormat="false" ht="12.75" hidden="false" customHeight="true" outlineLevel="0" collapsed="false">
      <c r="B973" s="65"/>
    </row>
    <row r="974" customFormat="false" ht="12.75" hidden="false" customHeight="true" outlineLevel="0" collapsed="false">
      <c r="B974" s="65"/>
    </row>
    <row r="975" customFormat="false" ht="12.75" hidden="false" customHeight="true" outlineLevel="0" collapsed="false">
      <c r="B975" s="65"/>
    </row>
    <row r="976" customFormat="false" ht="12.75" hidden="false" customHeight="true" outlineLevel="0" collapsed="false">
      <c r="B976" s="65"/>
    </row>
    <row r="977" customFormat="false" ht="12.75" hidden="false" customHeight="true" outlineLevel="0" collapsed="false">
      <c r="B977" s="65"/>
    </row>
    <row r="978" customFormat="false" ht="12.75" hidden="false" customHeight="true" outlineLevel="0" collapsed="false">
      <c r="B978" s="65"/>
    </row>
    <row r="979" customFormat="false" ht="12.75" hidden="false" customHeight="true" outlineLevel="0" collapsed="false">
      <c r="B979" s="65"/>
    </row>
    <row r="980" customFormat="false" ht="12.75" hidden="false" customHeight="true" outlineLevel="0" collapsed="false">
      <c r="B980" s="65"/>
    </row>
    <row r="981" customFormat="false" ht="12.75" hidden="false" customHeight="true" outlineLevel="0" collapsed="false">
      <c r="B981" s="65"/>
    </row>
    <row r="982" customFormat="false" ht="12.75" hidden="false" customHeight="true" outlineLevel="0" collapsed="false">
      <c r="B982" s="65"/>
    </row>
    <row r="983" customFormat="false" ht="12.75" hidden="false" customHeight="true" outlineLevel="0" collapsed="false">
      <c r="B983" s="65"/>
    </row>
    <row r="984" customFormat="false" ht="12.75" hidden="false" customHeight="true" outlineLevel="0" collapsed="false">
      <c r="B984" s="65"/>
    </row>
    <row r="985" customFormat="false" ht="12.75" hidden="false" customHeight="true" outlineLevel="0" collapsed="false">
      <c r="B985" s="65"/>
    </row>
    <row r="986" customFormat="false" ht="12.75" hidden="false" customHeight="true" outlineLevel="0" collapsed="false">
      <c r="B986" s="65"/>
    </row>
    <row r="987" customFormat="false" ht="12.75" hidden="false" customHeight="true" outlineLevel="0" collapsed="false">
      <c r="B987" s="65"/>
    </row>
    <row r="988" customFormat="false" ht="12.75" hidden="false" customHeight="true" outlineLevel="0" collapsed="false">
      <c r="B988" s="65"/>
    </row>
    <row r="989" customFormat="false" ht="12.75" hidden="false" customHeight="true" outlineLevel="0" collapsed="false">
      <c r="B989" s="65"/>
    </row>
    <row r="990" customFormat="false" ht="12.75" hidden="false" customHeight="true" outlineLevel="0" collapsed="false">
      <c r="B990" s="65"/>
    </row>
    <row r="991" customFormat="false" ht="12.75" hidden="false" customHeight="true" outlineLevel="0" collapsed="false">
      <c r="B991" s="65"/>
    </row>
    <row r="992" customFormat="false" ht="12.75" hidden="false" customHeight="true" outlineLevel="0" collapsed="false">
      <c r="B992" s="65"/>
    </row>
    <row r="993" customFormat="false" ht="12.75" hidden="false" customHeight="true" outlineLevel="0" collapsed="false">
      <c r="B993" s="65"/>
    </row>
    <row r="994" customFormat="false" ht="12.75" hidden="false" customHeight="true" outlineLevel="0" collapsed="false">
      <c r="B994" s="65"/>
    </row>
    <row r="995" customFormat="false" ht="12.75" hidden="false" customHeight="true" outlineLevel="0" collapsed="false">
      <c r="B995" s="65"/>
    </row>
    <row r="996" customFormat="false" ht="12.75" hidden="false" customHeight="true" outlineLevel="0" collapsed="false">
      <c r="B996" s="65"/>
    </row>
    <row r="997" customFormat="false" ht="12.75" hidden="false" customHeight="true" outlineLevel="0" collapsed="false">
      <c r="B997" s="65"/>
    </row>
    <row r="998" customFormat="false" ht="12.75" hidden="false" customHeight="true" outlineLevel="0" collapsed="false">
      <c r="B998" s="65"/>
    </row>
    <row r="999" customFormat="false" ht="12.75" hidden="false" customHeight="true" outlineLevel="0" collapsed="false">
      <c r="B999" s="65"/>
    </row>
    <row r="1000" customFormat="false" ht="12.75" hidden="false" customHeight="true" outlineLevel="0" collapsed="false">
      <c r="B1000" s="65"/>
    </row>
    <row r="1001" customFormat="false" ht="12.75" hidden="false" customHeight="true" outlineLevel="0" collapsed="false">
      <c r="B1001" s="65"/>
    </row>
    <row r="1002" customFormat="false" ht="12.75" hidden="false" customHeight="true" outlineLevel="0" collapsed="false">
      <c r="B1002" s="65"/>
    </row>
    <row r="1003" customFormat="false" ht="12.75" hidden="false" customHeight="true" outlineLevel="0" collapsed="false">
      <c r="B1003" s="65"/>
    </row>
    <row r="1004" customFormat="false" ht="12.75" hidden="false" customHeight="true" outlineLevel="0" collapsed="false">
      <c r="B1004" s="65"/>
    </row>
    <row r="1005" customFormat="false" ht="12.75" hidden="false" customHeight="true" outlineLevel="0" collapsed="false">
      <c r="B1005" s="65"/>
    </row>
    <row r="1006" customFormat="false" ht="12.75" hidden="false" customHeight="true" outlineLevel="0" collapsed="false">
      <c r="B1006" s="65"/>
    </row>
    <row r="1007" customFormat="false" ht="12.75" hidden="false" customHeight="true" outlineLevel="0" collapsed="false">
      <c r="B1007" s="65"/>
    </row>
    <row r="1008" customFormat="false" ht="12.75" hidden="false" customHeight="true" outlineLevel="0" collapsed="false">
      <c r="B1008" s="65"/>
    </row>
    <row r="1009" customFormat="false" ht="12.75" hidden="false" customHeight="true" outlineLevel="0" collapsed="false">
      <c r="B1009" s="65"/>
    </row>
    <row r="1010" customFormat="false" ht="12.75" hidden="false" customHeight="true" outlineLevel="0" collapsed="false">
      <c r="B1010" s="65"/>
    </row>
    <row r="1011" customFormat="false" ht="12.75" hidden="false" customHeight="true" outlineLevel="0" collapsed="false">
      <c r="B1011" s="65"/>
    </row>
    <row r="1012" customFormat="false" ht="12.75" hidden="false" customHeight="true" outlineLevel="0" collapsed="false">
      <c r="B1012" s="65"/>
    </row>
    <row r="1013" customFormat="false" ht="12.75" hidden="false" customHeight="true" outlineLevel="0" collapsed="false">
      <c r="B1013" s="65"/>
    </row>
    <row r="1014" customFormat="false" ht="12.75" hidden="false" customHeight="true" outlineLevel="0" collapsed="false">
      <c r="B1014" s="65"/>
    </row>
    <row r="1015" customFormat="false" ht="12.75" hidden="false" customHeight="true" outlineLevel="0" collapsed="false">
      <c r="B1015" s="65"/>
    </row>
    <row r="1016" customFormat="false" ht="12.75" hidden="false" customHeight="true" outlineLevel="0" collapsed="false">
      <c r="B1016" s="65"/>
    </row>
    <row r="1017" customFormat="false" ht="12.75" hidden="false" customHeight="true" outlineLevel="0" collapsed="false">
      <c r="B1017" s="65"/>
    </row>
    <row r="1018" customFormat="false" ht="12.75" hidden="false" customHeight="true" outlineLevel="0" collapsed="false">
      <c r="B1018" s="65"/>
    </row>
    <row r="1019" customFormat="false" ht="12.75" hidden="false" customHeight="true" outlineLevel="0" collapsed="false">
      <c r="B1019" s="65"/>
    </row>
    <row r="1020" customFormat="false" ht="12.75" hidden="false" customHeight="true" outlineLevel="0" collapsed="false">
      <c r="B1020" s="65"/>
    </row>
    <row r="1021" customFormat="false" ht="12.75" hidden="false" customHeight="true" outlineLevel="0" collapsed="false">
      <c r="B1021" s="65"/>
    </row>
    <row r="1022" customFormat="false" ht="12.75" hidden="false" customHeight="true" outlineLevel="0" collapsed="false">
      <c r="B1022" s="65"/>
    </row>
    <row r="1023" customFormat="false" ht="12.75" hidden="false" customHeight="true" outlineLevel="0" collapsed="false">
      <c r="B1023" s="65"/>
    </row>
    <row r="1024" customFormat="false" ht="12.75" hidden="false" customHeight="true" outlineLevel="0" collapsed="false">
      <c r="B1024" s="65"/>
    </row>
    <row r="1025" customFormat="false" ht="12.75" hidden="false" customHeight="true" outlineLevel="0" collapsed="false">
      <c r="B1025" s="65"/>
    </row>
    <row r="1026" customFormat="false" ht="12.75" hidden="false" customHeight="true" outlineLevel="0" collapsed="false">
      <c r="B1026" s="65"/>
    </row>
    <row r="1027" customFormat="false" ht="12.75" hidden="false" customHeight="true" outlineLevel="0" collapsed="false">
      <c r="B1027" s="65"/>
    </row>
    <row r="1028" customFormat="false" ht="12.75" hidden="false" customHeight="true" outlineLevel="0" collapsed="false">
      <c r="B1028" s="65"/>
    </row>
    <row r="1029" customFormat="false" ht="12.75" hidden="false" customHeight="true" outlineLevel="0" collapsed="false">
      <c r="B1029" s="65"/>
    </row>
    <row r="1030" customFormat="false" ht="12.75" hidden="false" customHeight="true" outlineLevel="0" collapsed="false">
      <c r="B1030" s="65"/>
    </row>
    <row r="1031" customFormat="false" ht="12.75" hidden="false" customHeight="true" outlineLevel="0" collapsed="false">
      <c r="B1031" s="65"/>
    </row>
    <row r="1032" customFormat="false" ht="12.75" hidden="false" customHeight="true" outlineLevel="0" collapsed="false">
      <c r="B1032" s="65"/>
    </row>
    <row r="1033" customFormat="false" ht="12.75" hidden="false" customHeight="true" outlineLevel="0" collapsed="false">
      <c r="B1033" s="65"/>
    </row>
    <row r="1034" customFormat="false" ht="12.75" hidden="false" customHeight="true" outlineLevel="0" collapsed="false">
      <c r="B1034" s="65"/>
    </row>
    <row r="1035" customFormat="false" ht="12.75" hidden="false" customHeight="true" outlineLevel="0" collapsed="false">
      <c r="B1035" s="65"/>
    </row>
    <row r="1036" customFormat="false" ht="12.75" hidden="false" customHeight="true" outlineLevel="0" collapsed="false">
      <c r="B1036" s="65"/>
    </row>
    <row r="1037" customFormat="false" ht="12.75" hidden="false" customHeight="true" outlineLevel="0" collapsed="false">
      <c r="B1037" s="65"/>
    </row>
    <row r="1038" customFormat="false" ht="12.75" hidden="false" customHeight="true" outlineLevel="0" collapsed="false">
      <c r="B1038" s="65"/>
    </row>
    <row r="1039" customFormat="false" ht="12.75" hidden="false" customHeight="true" outlineLevel="0" collapsed="false">
      <c r="B1039" s="65"/>
    </row>
    <row r="1040" customFormat="false" ht="12.75" hidden="false" customHeight="true" outlineLevel="0" collapsed="false">
      <c r="B1040" s="65"/>
    </row>
    <row r="1041" customFormat="false" ht="12.75" hidden="false" customHeight="true" outlineLevel="0" collapsed="false">
      <c r="B1041" s="65"/>
    </row>
    <row r="1042" customFormat="false" ht="12.75" hidden="false" customHeight="true" outlineLevel="0" collapsed="false">
      <c r="B1042" s="65"/>
    </row>
    <row r="1043" customFormat="false" ht="12.75" hidden="false" customHeight="true" outlineLevel="0" collapsed="false">
      <c r="B1043" s="65"/>
    </row>
    <row r="1044" customFormat="false" ht="12.75" hidden="false" customHeight="true" outlineLevel="0" collapsed="false">
      <c r="B1044" s="65"/>
    </row>
    <row r="1045" customFormat="false" ht="12.75" hidden="false" customHeight="true" outlineLevel="0" collapsed="false">
      <c r="B1045" s="65"/>
    </row>
    <row r="1046" customFormat="false" ht="12.75" hidden="false" customHeight="true" outlineLevel="0" collapsed="false">
      <c r="B1046" s="65"/>
    </row>
    <row r="1047" customFormat="false" ht="12.75" hidden="false" customHeight="true" outlineLevel="0" collapsed="false">
      <c r="B1047" s="65"/>
    </row>
    <row r="1048" customFormat="false" ht="12.75" hidden="false" customHeight="true" outlineLevel="0" collapsed="false">
      <c r="B1048" s="65"/>
    </row>
    <row r="1049" customFormat="false" ht="12.75" hidden="false" customHeight="true" outlineLevel="0" collapsed="false">
      <c r="B1049" s="65"/>
    </row>
    <row r="1050" customFormat="false" ht="12.75" hidden="false" customHeight="true" outlineLevel="0" collapsed="false">
      <c r="B1050" s="65"/>
    </row>
    <row r="1051" customFormat="false" ht="12.75" hidden="false" customHeight="true" outlineLevel="0" collapsed="false">
      <c r="B1051" s="65"/>
    </row>
    <row r="1052" customFormat="false" ht="12.75" hidden="false" customHeight="true" outlineLevel="0" collapsed="false">
      <c r="B1052" s="65"/>
    </row>
    <row r="1053" customFormat="false" ht="12.75" hidden="false" customHeight="true" outlineLevel="0" collapsed="false">
      <c r="B1053" s="65"/>
    </row>
    <row r="1054" customFormat="false" ht="12.75" hidden="false" customHeight="true" outlineLevel="0" collapsed="false">
      <c r="B1054" s="65"/>
    </row>
    <row r="1055" customFormat="false" ht="12.75" hidden="false" customHeight="true" outlineLevel="0" collapsed="false">
      <c r="B1055" s="65"/>
    </row>
    <row r="1056" customFormat="false" ht="12.75" hidden="false" customHeight="true" outlineLevel="0" collapsed="false">
      <c r="B1056" s="65"/>
    </row>
    <row r="1057" customFormat="false" ht="12.75" hidden="false" customHeight="true" outlineLevel="0" collapsed="false">
      <c r="B1057" s="65"/>
    </row>
    <row r="1058" customFormat="false" ht="12.75" hidden="false" customHeight="true" outlineLevel="0" collapsed="false">
      <c r="B1058" s="65"/>
    </row>
    <row r="1059" customFormat="false" ht="12.75" hidden="false" customHeight="true" outlineLevel="0" collapsed="false">
      <c r="B1059" s="65"/>
    </row>
    <row r="1060" customFormat="false" ht="12.75" hidden="false" customHeight="true" outlineLevel="0" collapsed="false">
      <c r="B1060" s="65"/>
    </row>
    <row r="1061" customFormat="false" ht="12.75" hidden="false" customHeight="true" outlineLevel="0" collapsed="false">
      <c r="B1061" s="65"/>
    </row>
    <row r="1062" customFormat="false" ht="12.75" hidden="false" customHeight="true" outlineLevel="0" collapsed="false">
      <c r="B1062" s="65"/>
    </row>
    <row r="1063" customFormat="false" ht="12.75" hidden="false" customHeight="true" outlineLevel="0" collapsed="false">
      <c r="B1063" s="65"/>
    </row>
    <row r="1064" customFormat="false" ht="12.75" hidden="false" customHeight="true" outlineLevel="0" collapsed="false">
      <c r="B1064" s="65"/>
    </row>
    <row r="1065" customFormat="false" ht="12.75" hidden="false" customHeight="true" outlineLevel="0" collapsed="false">
      <c r="B1065" s="65"/>
    </row>
    <row r="1066" customFormat="false" ht="12.75" hidden="false" customHeight="true" outlineLevel="0" collapsed="false">
      <c r="B1066" s="65"/>
    </row>
    <row r="1067" customFormat="false" ht="12.75" hidden="false" customHeight="true" outlineLevel="0" collapsed="false">
      <c r="B1067" s="65"/>
    </row>
    <row r="1068" customFormat="false" ht="12.75" hidden="false" customHeight="true" outlineLevel="0" collapsed="false">
      <c r="B1068" s="65"/>
    </row>
    <row r="1069" customFormat="false" ht="12.75" hidden="false" customHeight="true" outlineLevel="0" collapsed="false">
      <c r="B1069" s="65"/>
    </row>
    <row r="1070" customFormat="false" ht="12.75" hidden="false" customHeight="true" outlineLevel="0" collapsed="false">
      <c r="B1070" s="65"/>
    </row>
    <row r="1071" customFormat="false" ht="12.75" hidden="false" customHeight="true" outlineLevel="0" collapsed="false">
      <c r="B1071" s="65"/>
    </row>
    <row r="1072" customFormat="false" ht="12.75" hidden="false" customHeight="true" outlineLevel="0" collapsed="false">
      <c r="B1072" s="65"/>
    </row>
    <row r="1073" customFormat="false" ht="12.75" hidden="false" customHeight="true" outlineLevel="0" collapsed="false">
      <c r="B1073" s="65"/>
    </row>
    <row r="1074" customFormat="false" ht="12.75" hidden="false" customHeight="true" outlineLevel="0" collapsed="false">
      <c r="B1074" s="65"/>
    </row>
    <row r="1075" customFormat="false" ht="12.75" hidden="false" customHeight="true" outlineLevel="0" collapsed="false">
      <c r="B1075" s="65"/>
    </row>
    <row r="1076" customFormat="false" ht="12.75" hidden="false" customHeight="true" outlineLevel="0" collapsed="false">
      <c r="B1076" s="65"/>
    </row>
    <row r="1077" customFormat="false" ht="12.75" hidden="false" customHeight="true" outlineLevel="0" collapsed="false">
      <c r="B1077" s="65"/>
    </row>
    <row r="1078" customFormat="false" ht="12.75" hidden="false" customHeight="true" outlineLevel="0" collapsed="false">
      <c r="B1078" s="65"/>
    </row>
    <row r="1079" customFormat="false" ht="12.75" hidden="false" customHeight="true" outlineLevel="0" collapsed="false">
      <c r="B1079" s="65"/>
    </row>
    <row r="1080" customFormat="false" ht="12.75" hidden="false" customHeight="true" outlineLevel="0" collapsed="false">
      <c r="B1080" s="65"/>
    </row>
    <row r="1081" customFormat="false" ht="12.75" hidden="false" customHeight="true" outlineLevel="0" collapsed="false">
      <c r="B1081" s="65"/>
    </row>
    <row r="1082" customFormat="false" ht="12.75" hidden="false" customHeight="true" outlineLevel="0" collapsed="false">
      <c r="B1082" s="65"/>
    </row>
    <row r="1083" customFormat="false" ht="12.75" hidden="false" customHeight="true" outlineLevel="0" collapsed="false">
      <c r="B1083" s="65"/>
    </row>
    <row r="1084" customFormat="false" ht="12.75" hidden="false" customHeight="true" outlineLevel="0" collapsed="false">
      <c r="B1084" s="65"/>
    </row>
    <row r="1085" customFormat="false" ht="12.75" hidden="false" customHeight="true" outlineLevel="0" collapsed="false">
      <c r="B1085" s="65"/>
    </row>
    <row r="1086" customFormat="false" ht="12.75" hidden="false" customHeight="true" outlineLevel="0" collapsed="false">
      <c r="B1086" s="65"/>
    </row>
    <row r="1087" customFormat="false" ht="12.75" hidden="false" customHeight="true" outlineLevel="0" collapsed="false">
      <c r="B1087" s="65"/>
    </row>
    <row r="1088" customFormat="false" ht="12.75" hidden="false" customHeight="true" outlineLevel="0" collapsed="false">
      <c r="B1088" s="65"/>
    </row>
    <row r="1089" customFormat="false" ht="12.75" hidden="false" customHeight="true" outlineLevel="0" collapsed="false">
      <c r="B1089" s="65"/>
    </row>
    <row r="1090" customFormat="false" ht="12.75" hidden="false" customHeight="true" outlineLevel="0" collapsed="false">
      <c r="B1090" s="65"/>
    </row>
    <row r="1091" customFormat="false" ht="12.75" hidden="false" customHeight="true" outlineLevel="0" collapsed="false">
      <c r="B1091" s="65"/>
    </row>
    <row r="1092" customFormat="false" ht="12.75" hidden="false" customHeight="true" outlineLevel="0" collapsed="false">
      <c r="B1092" s="65"/>
    </row>
    <row r="1093" customFormat="false" ht="12.75" hidden="false" customHeight="true" outlineLevel="0" collapsed="false">
      <c r="B1093" s="65"/>
    </row>
    <row r="1094" customFormat="false" ht="12.75" hidden="false" customHeight="true" outlineLevel="0" collapsed="false">
      <c r="B1094" s="65"/>
    </row>
    <row r="1095" customFormat="false" ht="12.75" hidden="false" customHeight="true" outlineLevel="0" collapsed="false">
      <c r="B1095" s="65"/>
    </row>
    <row r="1096" customFormat="false" ht="12.75" hidden="false" customHeight="true" outlineLevel="0" collapsed="false">
      <c r="B1096" s="65"/>
    </row>
    <row r="1097" customFormat="false" ht="12.75" hidden="false" customHeight="true" outlineLevel="0" collapsed="false">
      <c r="B1097" s="65"/>
    </row>
    <row r="1098" customFormat="false" ht="12.75" hidden="false" customHeight="true" outlineLevel="0" collapsed="false">
      <c r="B1098" s="65"/>
    </row>
    <row r="1099" customFormat="false" ht="12.75" hidden="false" customHeight="true" outlineLevel="0" collapsed="false">
      <c r="B1099" s="65"/>
    </row>
    <row r="1100" customFormat="false" ht="12.75" hidden="false" customHeight="true" outlineLevel="0" collapsed="false">
      <c r="B1100" s="65"/>
    </row>
    <row r="1101" customFormat="false" ht="12.75" hidden="false" customHeight="true" outlineLevel="0" collapsed="false">
      <c r="B1101" s="65"/>
    </row>
    <row r="1102" customFormat="false" ht="12.75" hidden="false" customHeight="true" outlineLevel="0" collapsed="false">
      <c r="B1102" s="65"/>
    </row>
    <row r="1103" customFormat="false" ht="12.75" hidden="false" customHeight="true" outlineLevel="0" collapsed="false">
      <c r="B1103" s="65"/>
    </row>
    <row r="1104" customFormat="false" ht="12.75" hidden="false" customHeight="true" outlineLevel="0" collapsed="false">
      <c r="B1104" s="65"/>
    </row>
    <row r="1105" customFormat="false" ht="12.75" hidden="false" customHeight="true" outlineLevel="0" collapsed="false">
      <c r="B1105" s="65"/>
    </row>
    <row r="1106" customFormat="false" ht="12.75" hidden="false" customHeight="true" outlineLevel="0" collapsed="false">
      <c r="B1106" s="65"/>
    </row>
    <row r="1107" customFormat="false" ht="12.75" hidden="false" customHeight="true" outlineLevel="0" collapsed="false">
      <c r="B1107" s="65"/>
    </row>
    <row r="1108" customFormat="false" ht="12.75" hidden="false" customHeight="true" outlineLevel="0" collapsed="false">
      <c r="B1108" s="65"/>
    </row>
    <row r="1109" customFormat="false" ht="12.75" hidden="false" customHeight="true" outlineLevel="0" collapsed="false">
      <c r="B1109" s="65"/>
    </row>
    <row r="1110" customFormat="false" ht="12.75" hidden="false" customHeight="true" outlineLevel="0" collapsed="false">
      <c r="B1110" s="65"/>
    </row>
    <row r="1111" customFormat="false" ht="12.75" hidden="false" customHeight="true" outlineLevel="0" collapsed="false">
      <c r="B1111" s="65"/>
    </row>
    <row r="1112" customFormat="false" ht="12.75" hidden="false" customHeight="true" outlineLevel="0" collapsed="false">
      <c r="B1112" s="65"/>
    </row>
    <row r="1113" customFormat="false" ht="12.75" hidden="false" customHeight="true" outlineLevel="0" collapsed="false">
      <c r="B1113" s="65"/>
    </row>
    <row r="1114" customFormat="false" ht="12.75" hidden="false" customHeight="true" outlineLevel="0" collapsed="false">
      <c r="B1114" s="65"/>
    </row>
    <row r="1115" customFormat="false" ht="12.75" hidden="false" customHeight="true" outlineLevel="0" collapsed="false">
      <c r="B1115" s="65"/>
    </row>
    <row r="1116" customFormat="false" ht="12.75" hidden="false" customHeight="true" outlineLevel="0" collapsed="false">
      <c r="B1116" s="65"/>
    </row>
    <row r="1117" customFormat="false" ht="12.75" hidden="false" customHeight="true" outlineLevel="0" collapsed="false">
      <c r="B1117" s="65"/>
    </row>
    <row r="1118" customFormat="false" ht="12.75" hidden="false" customHeight="true" outlineLevel="0" collapsed="false">
      <c r="B1118" s="65"/>
    </row>
    <row r="1119" customFormat="false" ht="12.75" hidden="false" customHeight="true" outlineLevel="0" collapsed="false">
      <c r="B1119" s="65"/>
    </row>
    <row r="1120" customFormat="false" ht="12.75" hidden="false" customHeight="true" outlineLevel="0" collapsed="false">
      <c r="B1120" s="65"/>
    </row>
    <row r="1121" customFormat="false" ht="12.75" hidden="false" customHeight="true" outlineLevel="0" collapsed="false">
      <c r="B1121" s="65"/>
    </row>
    <row r="1122" customFormat="false" ht="12.75" hidden="false" customHeight="true" outlineLevel="0" collapsed="false">
      <c r="B1122" s="65"/>
    </row>
    <row r="1123" customFormat="false" ht="12.75" hidden="false" customHeight="true" outlineLevel="0" collapsed="false">
      <c r="B1123" s="65"/>
    </row>
    <row r="1124" customFormat="false" ht="12.75" hidden="false" customHeight="true" outlineLevel="0" collapsed="false">
      <c r="B1124" s="65"/>
    </row>
    <row r="1125" customFormat="false" ht="12.75" hidden="false" customHeight="true" outlineLevel="0" collapsed="false">
      <c r="B1125" s="65"/>
    </row>
    <row r="1126" customFormat="false" ht="12.75" hidden="false" customHeight="true" outlineLevel="0" collapsed="false">
      <c r="B1126" s="65"/>
    </row>
    <row r="1127" customFormat="false" ht="12.75" hidden="false" customHeight="true" outlineLevel="0" collapsed="false">
      <c r="B1127" s="65"/>
    </row>
    <row r="1128" customFormat="false" ht="12.75" hidden="false" customHeight="true" outlineLevel="0" collapsed="false">
      <c r="B1128" s="65"/>
    </row>
    <row r="1129" customFormat="false" ht="12.75" hidden="false" customHeight="true" outlineLevel="0" collapsed="false">
      <c r="B1129" s="65"/>
    </row>
    <row r="1130" customFormat="false" ht="12.75" hidden="false" customHeight="true" outlineLevel="0" collapsed="false">
      <c r="B1130" s="65"/>
    </row>
    <row r="1131" customFormat="false" ht="12.75" hidden="false" customHeight="true" outlineLevel="0" collapsed="false">
      <c r="B1131" s="65"/>
    </row>
    <row r="1132" customFormat="false" ht="12.75" hidden="false" customHeight="true" outlineLevel="0" collapsed="false">
      <c r="B1132" s="65"/>
    </row>
    <row r="1133" customFormat="false" ht="12.75" hidden="false" customHeight="true" outlineLevel="0" collapsed="false">
      <c r="B1133" s="65"/>
    </row>
    <row r="1134" customFormat="false" ht="12.75" hidden="false" customHeight="true" outlineLevel="0" collapsed="false">
      <c r="B1134" s="65"/>
    </row>
    <row r="1135" customFormat="false" ht="12.75" hidden="false" customHeight="true" outlineLevel="0" collapsed="false">
      <c r="B1135" s="65"/>
    </row>
    <row r="1136" customFormat="false" ht="12.75" hidden="false" customHeight="true" outlineLevel="0" collapsed="false">
      <c r="B1136" s="65"/>
    </row>
    <row r="1137" customFormat="false" ht="12.75" hidden="false" customHeight="true" outlineLevel="0" collapsed="false">
      <c r="B1137" s="65"/>
    </row>
    <row r="1138" customFormat="false" ht="12.75" hidden="false" customHeight="true" outlineLevel="0" collapsed="false">
      <c r="B1138" s="65"/>
    </row>
    <row r="1139" customFormat="false" ht="12.75" hidden="false" customHeight="true" outlineLevel="0" collapsed="false">
      <c r="B1139" s="65"/>
    </row>
    <row r="1140" customFormat="false" ht="12.75" hidden="false" customHeight="true" outlineLevel="0" collapsed="false">
      <c r="B1140" s="65"/>
    </row>
    <row r="1141" customFormat="false" ht="12.75" hidden="false" customHeight="true" outlineLevel="0" collapsed="false">
      <c r="B1141" s="65"/>
    </row>
    <row r="1142" customFormat="false" ht="12.75" hidden="false" customHeight="true" outlineLevel="0" collapsed="false">
      <c r="B1142" s="65"/>
    </row>
    <row r="1143" customFormat="false" ht="12.75" hidden="false" customHeight="true" outlineLevel="0" collapsed="false">
      <c r="B1143" s="65"/>
    </row>
    <row r="1144" customFormat="false" ht="12.75" hidden="false" customHeight="true" outlineLevel="0" collapsed="false">
      <c r="B1144" s="65"/>
    </row>
    <row r="1145" customFormat="false" ht="12.75" hidden="false" customHeight="true" outlineLevel="0" collapsed="false">
      <c r="B1145" s="65"/>
    </row>
    <row r="1146" customFormat="false" ht="12.75" hidden="false" customHeight="true" outlineLevel="0" collapsed="false">
      <c r="B1146" s="65"/>
    </row>
    <row r="1147" customFormat="false" ht="12.75" hidden="false" customHeight="true" outlineLevel="0" collapsed="false">
      <c r="B1147" s="65"/>
    </row>
    <row r="1148" customFormat="false" ht="12.75" hidden="false" customHeight="true" outlineLevel="0" collapsed="false">
      <c r="B1148" s="65"/>
    </row>
    <row r="1149" customFormat="false" ht="12.75" hidden="false" customHeight="true" outlineLevel="0" collapsed="false">
      <c r="B1149" s="65"/>
    </row>
    <row r="1150" customFormat="false" ht="12.75" hidden="false" customHeight="true" outlineLevel="0" collapsed="false">
      <c r="B1150" s="65"/>
    </row>
    <row r="1151" customFormat="false" ht="12.75" hidden="false" customHeight="true" outlineLevel="0" collapsed="false">
      <c r="B1151" s="65"/>
    </row>
    <row r="1152" customFormat="false" ht="12.75" hidden="false" customHeight="true" outlineLevel="0" collapsed="false">
      <c r="B1152" s="65"/>
    </row>
    <row r="1153" customFormat="false" ht="12.75" hidden="false" customHeight="true" outlineLevel="0" collapsed="false">
      <c r="B1153" s="65"/>
    </row>
    <row r="1154" customFormat="false" ht="12.75" hidden="false" customHeight="true" outlineLevel="0" collapsed="false">
      <c r="B1154" s="65"/>
    </row>
    <row r="1155" customFormat="false" ht="12.75" hidden="false" customHeight="true" outlineLevel="0" collapsed="false">
      <c r="B1155" s="65"/>
    </row>
    <row r="1156" customFormat="false" ht="12.75" hidden="false" customHeight="true" outlineLevel="0" collapsed="false">
      <c r="B1156" s="65"/>
    </row>
    <row r="1157" customFormat="false" ht="12.75" hidden="false" customHeight="true" outlineLevel="0" collapsed="false">
      <c r="B1157" s="65"/>
    </row>
    <row r="1158" customFormat="false" ht="12.75" hidden="false" customHeight="true" outlineLevel="0" collapsed="false">
      <c r="B1158" s="65"/>
    </row>
    <row r="1159" customFormat="false" ht="12.75" hidden="false" customHeight="true" outlineLevel="0" collapsed="false">
      <c r="B1159" s="65"/>
    </row>
    <row r="1160" customFormat="false" ht="12.75" hidden="false" customHeight="true" outlineLevel="0" collapsed="false">
      <c r="B1160" s="65"/>
    </row>
    <row r="1161" customFormat="false" ht="12.75" hidden="false" customHeight="true" outlineLevel="0" collapsed="false">
      <c r="B1161" s="65"/>
    </row>
    <row r="1162" customFormat="false" ht="12.75" hidden="false" customHeight="true" outlineLevel="0" collapsed="false">
      <c r="B1162" s="65"/>
    </row>
    <row r="1163" customFormat="false" ht="12.75" hidden="false" customHeight="true" outlineLevel="0" collapsed="false">
      <c r="B1163" s="65"/>
    </row>
    <row r="1164" customFormat="false" ht="12.75" hidden="false" customHeight="true" outlineLevel="0" collapsed="false">
      <c r="B1164" s="65"/>
    </row>
    <row r="1165" customFormat="false" ht="12.75" hidden="false" customHeight="true" outlineLevel="0" collapsed="false">
      <c r="B1165" s="65"/>
    </row>
    <row r="1166" customFormat="false" ht="12.75" hidden="false" customHeight="true" outlineLevel="0" collapsed="false">
      <c r="B1166" s="65"/>
    </row>
    <row r="1167" customFormat="false" ht="12.75" hidden="false" customHeight="true" outlineLevel="0" collapsed="false">
      <c r="B1167" s="65"/>
    </row>
    <row r="1168" customFormat="false" ht="12.75" hidden="false" customHeight="true" outlineLevel="0" collapsed="false">
      <c r="B1168" s="65"/>
    </row>
  </sheetData>
  <printOptions headings="false" gridLines="false" gridLinesSet="true" horizontalCentered="true" verticalCentered="true"/>
  <pageMargins left="1.37777777777778" right="0.984027777777778" top="1.18125" bottom="1.18125" header="0.511811023622047" footer="0.511811023622047"/>
  <pageSetup paperSize="9" scale="100" fitToWidth="3" fitToHeight="3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6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98"/>
  <sheetViews>
    <sheetView showFormulas="false" showGridLines="false" showRowColHeaders="true" showZeros="false" rightToLeft="false" tabSelected="false" showOutlineSymbols="true" defaultGridColor="true" view="normal" topLeftCell="A112" colorId="64" zoomScale="75" zoomScaleNormal="75" zoomScalePageLayoutView="75" workbookViewId="0">
      <selection pane="topLeft" activeCell="B129" activeCellId="0" sqref="B129"/>
    </sheetView>
  </sheetViews>
  <sheetFormatPr defaultColWidth="11.41796875" defaultRowHeight="12" zeroHeight="false" outlineLevelRow="0" outlineLevelCol="0"/>
  <cols>
    <col collapsed="false" customWidth="true" hidden="false" outlineLevel="0" max="1" min="1" style="75" width="3.85"/>
    <col collapsed="false" customWidth="true" hidden="false" outlineLevel="0" max="2" min="2" style="75" width="9.41"/>
    <col collapsed="false" customWidth="true" hidden="false" outlineLevel="0" max="3" min="3" style="75" width="90.56"/>
    <col collapsed="false" customWidth="true" hidden="false" outlineLevel="0" max="4" min="4" style="75" width="13.41"/>
    <col collapsed="false" customWidth="true" hidden="false" outlineLevel="0" max="6" min="5" style="75" width="14.28"/>
    <col collapsed="false" customWidth="true" hidden="false" outlineLevel="0" max="7" min="7" style="75" width="11.7"/>
    <col collapsed="false" customWidth="true" hidden="false" outlineLevel="0" max="8" min="8" style="75" width="16.84"/>
    <col collapsed="false" customWidth="true" hidden="false" outlineLevel="0" max="9" min="9" style="75" width="14.28"/>
    <col collapsed="false" customWidth="true" hidden="false" outlineLevel="0" max="10" min="10" style="75" width="16.13"/>
    <col collapsed="false" customWidth="true" hidden="false" outlineLevel="0" max="11" min="11" style="75" width="18.99"/>
    <col collapsed="false" customWidth="true" hidden="false" outlineLevel="0" max="12" min="12" style="75" width="14.28"/>
    <col collapsed="false" customWidth="true" hidden="false" outlineLevel="0" max="13" min="13" style="75" width="10.56"/>
    <col collapsed="false" customWidth="true" hidden="true" outlineLevel="0" max="14" min="14" style="75" width="12.99"/>
    <col collapsed="false" customWidth="true" hidden="false" outlineLevel="0" max="15" min="15" style="75" width="12.56"/>
    <col collapsed="false" customWidth="true" hidden="true" outlineLevel="0" max="16" min="16" style="75" width="12.99"/>
    <col collapsed="false" customWidth="true" hidden="false" outlineLevel="0" max="17" min="17" style="75" width="12.28"/>
    <col collapsed="false" customWidth="true" hidden="false" outlineLevel="0" max="18" min="18" style="75" width="14.28"/>
    <col collapsed="false" customWidth="true" hidden="false" outlineLevel="0" max="19" min="19" style="75" width="13.85"/>
    <col collapsed="false" customWidth="true" hidden="false" outlineLevel="0" max="20" min="20" style="75" width="9.41"/>
    <col collapsed="false" customWidth="true" hidden="false" outlineLevel="0" max="21" min="21" style="75" width="12.99"/>
    <col collapsed="false" customWidth="true" hidden="true" outlineLevel="0" max="22" min="22" style="75" width="12.99"/>
    <col collapsed="false" customWidth="true" hidden="false" outlineLevel="0" max="23" min="23" style="75" width="13.14"/>
    <col collapsed="false" customWidth="true" hidden="false" outlineLevel="0" max="24" min="24" style="75" width="14.28"/>
    <col collapsed="false" customWidth="true" hidden="false" outlineLevel="0" max="25" min="25" style="75" width="12.99"/>
    <col collapsed="false" customWidth="true" hidden="false" outlineLevel="0" max="27" min="26" style="75" width="15.85"/>
    <col collapsed="false" customWidth="true" hidden="false" outlineLevel="0" max="28" min="28" style="75" width="1.7"/>
    <col collapsed="false" customWidth="false" hidden="false" outlineLevel="0" max="257" min="29" style="76" width="11.42"/>
  </cols>
  <sheetData>
    <row r="2" s="78" customFormat="true" ht="12" hidden="false" customHeight="false" outlineLevel="0" collapsed="false">
      <c r="A2" s="77"/>
      <c r="B2" s="77" t="s">
        <v>227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</row>
    <row r="3" s="78" customFormat="true" ht="12" hidden="false" customHeight="false" outlineLevel="0" collapsed="false">
      <c r="A3" s="77"/>
      <c r="B3" s="79" t="s">
        <v>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</row>
    <row r="4" s="78" customFormat="true" ht="12" hidden="false" customHeight="false" outlineLevel="0" collapsed="false">
      <c r="A4" s="77"/>
      <c r="B4" s="80" t="n">
        <v>3978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</row>
    <row r="5" s="78" customFormat="true" ht="12" hidden="false" customHeight="false" outlineLevel="0" collapsed="false">
      <c r="A5" s="77"/>
      <c r="B5" s="77" t="s">
        <v>228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</row>
    <row r="6" s="84" customFormat="true" ht="30" hidden="false" customHeight="true" outlineLevel="0" collapsed="false">
      <c r="A6" s="81"/>
      <c r="B6" s="81"/>
      <c r="C6" s="81"/>
      <c r="D6" s="81" t="s">
        <v>3</v>
      </c>
      <c r="E6" s="82" t="s">
        <v>4</v>
      </c>
      <c r="F6" s="81" t="s">
        <v>5</v>
      </c>
      <c r="G6" s="81" t="s">
        <v>6</v>
      </c>
      <c r="H6" s="81" t="s">
        <v>7</v>
      </c>
      <c r="I6" s="81" t="s">
        <v>8</v>
      </c>
      <c r="J6" s="81" t="s">
        <v>9</v>
      </c>
      <c r="K6" s="81" t="s">
        <v>10</v>
      </c>
      <c r="L6" s="81" t="s">
        <v>11</v>
      </c>
      <c r="M6" s="81" t="s">
        <v>12</v>
      </c>
      <c r="N6" s="81" t="s">
        <v>13</v>
      </c>
      <c r="O6" s="81" t="s">
        <v>14</v>
      </c>
      <c r="P6" s="81" t="s">
        <v>15</v>
      </c>
      <c r="Q6" s="81" t="s">
        <v>16</v>
      </c>
      <c r="R6" s="83" t="s">
        <v>17</v>
      </c>
      <c r="S6" s="81" t="s">
        <v>18</v>
      </c>
      <c r="T6" s="81" t="s">
        <v>19</v>
      </c>
      <c r="U6" s="81" t="s">
        <v>20</v>
      </c>
      <c r="V6" s="81" t="s">
        <v>21</v>
      </c>
      <c r="W6" s="81" t="s">
        <v>22</v>
      </c>
      <c r="X6" s="82" t="s">
        <v>23</v>
      </c>
      <c r="Y6" s="82" t="s">
        <v>24</v>
      </c>
      <c r="Z6" s="81" t="s">
        <v>25</v>
      </c>
      <c r="AA6" s="81" t="s">
        <v>26</v>
      </c>
    </row>
    <row r="7" s="85" customFormat="true" ht="12.75" hidden="false" customHeight="true" outlineLevel="0" collapsed="false">
      <c r="B7" s="86"/>
      <c r="C7" s="86"/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</v>
      </c>
      <c r="AA7" s="87" t="n">
        <v>0</v>
      </c>
      <c r="AB7" s="87"/>
    </row>
    <row r="8" s="78" customFormat="true" ht="12" hidden="false" customHeight="true" outlineLevel="0" collapsed="false">
      <c r="A8" s="77"/>
      <c r="B8" s="88" t="s">
        <v>229</v>
      </c>
      <c r="C8" s="88"/>
      <c r="D8" s="89" t="n">
        <v>3885200.3264</v>
      </c>
      <c r="E8" s="89" t="n">
        <v>3885200.3264</v>
      </c>
      <c r="F8" s="89" t="n">
        <v>1097568.31969</v>
      </c>
      <c r="G8" s="89" t="n">
        <v>1106372.11077</v>
      </c>
      <c r="H8" s="89" t="n">
        <v>828317.42822</v>
      </c>
      <c r="I8" s="89" t="n">
        <v>3032257.85868</v>
      </c>
      <c r="J8" s="89" t="n">
        <v>703586.77024</v>
      </c>
      <c r="K8" s="89" t="n">
        <v>739192.11593</v>
      </c>
      <c r="L8" s="89" t="n">
        <v>1442778.88617</v>
      </c>
      <c r="M8" s="89" t="n">
        <v>439053.74023</v>
      </c>
      <c r="N8" s="89" t="n">
        <v>0</v>
      </c>
      <c r="O8" s="89" t="n">
        <v>656227.91344</v>
      </c>
      <c r="P8" s="89" t="n">
        <v>0</v>
      </c>
      <c r="Q8" s="89" t="n">
        <v>195592.03045</v>
      </c>
      <c r="R8" s="89" t="n">
        <v>1290873.68412</v>
      </c>
      <c r="S8" s="89" t="n">
        <v>68538.24964</v>
      </c>
      <c r="T8" s="89" t="n">
        <v>8967.51978</v>
      </c>
      <c r="U8" s="89" t="n">
        <v>110883.747</v>
      </c>
      <c r="V8" s="89" t="n">
        <v>0</v>
      </c>
      <c r="W8" s="89" t="n">
        <v>212589.17718</v>
      </c>
      <c r="X8" s="89" t="n">
        <v>400978.6936</v>
      </c>
      <c r="Y8" s="89" t="n">
        <v>10052089.44897</v>
      </c>
      <c r="Z8" s="89" t="n">
        <v>6917458.18508</v>
      </c>
      <c r="AA8" s="89" t="n">
        <v>3134631.26389</v>
      </c>
      <c r="AB8" s="89"/>
    </row>
    <row r="9" customFormat="false" ht="12" hidden="false" customHeight="false" outlineLevel="0" collapsed="false">
      <c r="A9" s="76"/>
      <c r="B9" s="76"/>
      <c r="C9" s="76" t="s">
        <v>230</v>
      </c>
      <c r="D9" s="90" t="n">
        <v>-4.65661287307739E-010</v>
      </c>
      <c r="E9" s="90" t="n">
        <v>-4.65661287307739E-010</v>
      </c>
      <c r="F9" s="90" t="n">
        <v>0</v>
      </c>
      <c r="G9" s="90" t="n">
        <v>2.5465851649642E-010</v>
      </c>
      <c r="H9" s="90" t="n">
        <v>1.30967237055302E-010</v>
      </c>
      <c r="I9" s="90" t="n">
        <v>6.18456397205591E-010</v>
      </c>
      <c r="J9" s="90" t="n">
        <v>-3.18323145620525E-011</v>
      </c>
      <c r="K9" s="90" t="n">
        <v>-1.1959855328314E-010</v>
      </c>
      <c r="L9" s="90" t="n">
        <v>8.36735125631094E-011</v>
      </c>
      <c r="M9" s="90" t="n">
        <v>-5.27506927028298E-011</v>
      </c>
      <c r="N9" s="90" t="n">
        <v>0</v>
      </c>
      <c r="O9" s="90" t="n">
        <v>-1.63709046319127E-011</v>
      </c>
      <c r="P9" s="90" t="n">
        <v>0</v>
      </c>
      <c r="Q9" s="90" t="n">
        <v>-1.81898940354586E-011</v>
      </c>
      <c r="R9" s="90" t="n">
        <v>1.16415321826935E-010</v>
      </c>
      <c r="S9" s="90" t="n">
        <v>-1.4210854715202E-011</v>
      </c>
      <c r="T9" s="90" t="n">
        <v>-1.81898940354586E-012</v>
      </c>
      <c r="U9" s="90" t="n">
        <v>9.30810983845731E-013</v>
      </c>
      <c r="V9" s="90" t="n">
        <v>0</v>
      </c>
      <c r="W9" s="90" t="n">
        <v>3.00133251585066E-011</v>
      </c>
      <c r="X9" s="90" t="n">
        <v>-8.77662387210876E-011</v>
      </c>
      <c r="Y9" s="90" t="n">
        <v>-3.50701157003641E-009</v>
      </c>
      <c r="Z9" s="90" t="n">
        <v>-2.91038304567337E-010</v>
      </c>
      <c r="AA9" s="90" t="n">
        <v>5.16592990607023E-010</v>
      </c>
      <c r="AB9" s="90"/>
      <c r="AC9" s="78"/>
    </row>
    <row r="10" customFormat="false" ht="12" hidden="false" customHeight="true" outlineLevel="0" collapsed="false">
      <c r="B10" s="88" t="s">
        <v>231</v>
      </c>
      <c r="C10" s="88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customFormat="false" ht="12" hidden="false" customHeight="true" outlineLevel="0" collapsed="false">
      <c r="B11" s="92" t="n">
        <v>1401</v>
      </c>
      <c r="C11" s="92" t="s">
        <v>120</v>
      </c>
      <c r="D11" s="43" t="n">
        <v>1712336.01558</v>
      </c>
      <c r="E11" s="43" t="n">
        <v>1712336.01558</v>
      </c>
      <c r="F11" s="43" t="n">
        <v>382061.60865</v>
      </c>
      <c r="G11" s="43" t="n">
        <v>420410.15042</v>
      </c>
      <c r="H11" s="43" t="n">
        <v>654279.90337</v>
      </c>
      <c r="I11" s="43" t="n">
        <v>1456751.66244</v>
      </c>
      <c r="J11" s="43" t="n">
        <v>526386.92953</v>
      </c>
      <c r="K11" s="43" t="n">
        <v>512422.85965</v>
      </c>
      <c r="L11" s="43" t="n">
        <v>1038809.78918</v>
      </c>
      <c r="M11" s="43" t="n">
        <v>194228.96497</v>
      </c>
      <c r="N11" s="43" t="n">
        <v>0</v>
      </c>
      <c r="O11" s="43" t="n">
        <v>15713.91329</v>
      </c>
      <c r="P11" s="43" t="n">
        <v>0</v>
      </c>
      <c r="Q11" s="43" t="n">
        <v>116457.94623</v>
      </c>
      <c r="R11" s="43" t="n">
        <v>326400.82449</v>
      </c>
      <c r="S11" s="43" t="n">
        <v>21927.19698</v>
      </c>
      <c r="T11" s="43" t="n">
        <v>6695.3824</v>
      </c>
      <c r="U11" s="43" t="n">
        <v>109517.517</v>
      </c>
      <c r="V11" s="43" t="n">
        <v>0</v>
      </c>
      <c r="W11" s="43" t="n">
        <v>52797.41524</v>
      </c>
      <c r="X11" s="43" t="n">
        <v>190937.51162</v>
      </c>
      <c r="Y11" s="43" t="n">
        <v>4725235.80331</v>
      </c>
      <c r="Z11" s="43" t="n">
        <v>3169087.67802</v>
      </c>
      <c r="AA11" s="43" t="n">
        <v>1556148.12529</v>
      </c>
      <c r="AB11" s="43"/>
    </row>
    <row r="12" customFormat="false" ht="12" hidden="false" customHeight="true" outlineLevel="0" collapsed="false">
      <c r="B12" s="92" t="n">
        <v>1402</v>
      </c>
      <c r="C12" s="92" t="s">
        <v>121</v>
      </c>
      <c r="D12" s="43" t="n">
        <v>1075042.24012</v>
      </c>
      <c r="E12" s="43" t="n">
        <v>1075042.24012</v>
      </c>
      <c r="F12" s="43" t="n">
        <v>585474.58702</v>
      </c>
      <c r="G12" s="43" t="n">
        <v>453199.27746</v>
      </c>
      <c r="H12" s="43" t="n">
        <v>144001.84543</v>
      </c>
      <c r="I12" s="43" t="n">
        <v>1182675.70991</v>
      </c>
      <c r="J12" s="43" t="n">
        <v>95306.20808</v>
      </c>
      <c r="K12" s="43" t="n">
        <v>43980.39999</v>
      </c>
      <c r="L12" s="43" t="n">
        <v>139286.60807</v>
      </c>
      <c r="M12" s="43" t="n">
        <v>191601.86909</v>
      </c>
      <c r="N12" s="43" t="n">
        <v>0</v>
      </c>
      <c r="O12" s="43" t="n">
        <v>601003.74192</v>
      </c>
      <c r="P12" s="43" t="n">
        <v>0</v>
      </c>
      <c r="Q12" s="43" t="n">
        <v>63582.22848</v>
      </c>
      <c r="R12" s="43" t="n">
        <v>856187.83949</v>
      </c>
      <c r="S12" s="43" t="n">
        <v>41033.99864</v>
      </c>
      <c r="T12" s="43" t="n">
        <v>19.54082</v>
      </c>
      <c r="U12" s="43" t="n">
        <v>33.136</v>
      </c>
      <c r="V12" s="43" t="n">
        <v>0</v>
      </c>
      <c r="W12" s="43" t="n">
        <v>66248.27245</v>
      </c>
      <c r="X12" s="43" t="n">
        <v>107334.94791</v>
      </c>
      <c r="Y12" s="43" t="n">
        <v>3360527.3455</v>
      </c>
      <c r="Z12" s="43" t="n">
        <v>2257717.95003</v>
      </c>
      <c r="AA12" s="43" t="n">
        <v>1102809.39547</v>
      </c>
      <c r="AB12" s="43"/>
    </row>
    <row r="13" customFormat="false" ht="12" hidden="false" customHeight="true" outlineLevel="0" collapsed="false">
      <c r="B13" s="92" t="n">
        <v>1403</v>
      </c>
      <c r="C13" s="92" t="s">
        <v>122</v>
      </c>
      <c r="D13" s="43" t="n">
        <v>625488.31313</v>
      </c>
      <c r="E13" s="43" t="n">
        <v>625488.31313</v>
      </c>
      <c r="F13" s="43" t="n">
        <v>106316.6283</v>
      </c>
      <c r="G13" s="43" t="n">
        <v>159546.22064</v>
      </c>
      <c r="H13" s="43" t="n">
        <v>18630.167</v>
      </c>
      <c r="I13" s="43" t="n">
        <v>284493.01594</v>
      </c>
      <c r="J13" s="43" t="n">
        <v>73889.78274</v>
      </c>
      <c r="K13" s="43" t="n">
        <v>163211.71473</v>
      </c>
      <c r="L13" s="43" t="n">
        <v>237101.49747</v>
      </c>
      <c r="M13" s="43" t="n">
        <v>28866.69872</v>
      </c>
      <c r="N13" s="43" t="n">
        <v>0</v>
      </c>
      <c r="O13" s="43" t="n">
        <v>2.24511</v>
      </c>
      <c r="P13" s="43" t="n">
        <v>0</v>
      </c>
      <c r="Q13" s="43" t="n">
        <v>5685.10143</v>
      </c>
      <c r="R13" s="43" t="n">
        <v>34554.04526</v>
      </c>
      <c r="S13" s="43" t="n">
        <v>1173.10341</v>
      </c>
      <c r="T13" s="43" t="n">
        <v>19.26425</v>
      </c>
      <c r="U13" s="43" t="n">
        <v>490.268</v>
      </c>
      <c r="V13" s="43" t="n">
        <v>0</v>
      </c>
      <c r="W13" s="43" t="n">
        <v>77479.98283</v>
      </c>
      <c r="X13" s="43" t="n">
        <v>79162.61849</v>
      </c>
      <c r="Y13" s="43" t="n">
        <v>1260799.49029</v>
      </c>
      <c r="Z13" s="43" t="n">
        <v>909981.32907</v>
      </c>
      <c r="AA13" s="43" t="n">
        <v>350818.16122</v>
      </c>
      <c r="AB13" s="43"/>
    </row>
    <row r="14" customFormat="false" ht="12" hidden="false" customHeight="true" outlineLevel="0" collapsed="false">
      <c r="B14" s="92" t="n">
        <v>1404</v>
      </c>
      <c r="C14" s="92" t="s">
        <v>123</v>
      </c>
      <c r="D14" s="43" t="n">
        <v>357340.40265</v>
      </c>
      <c r="E14" s="43" t="n">
        <v>357340.40265</v>
      </c>
      <c r="F14" s="43" t="n">
        <v>0</v>
      </c>
      <c r="G14" s="43" t="n">
        <v>773.54106</v>
      </c>
      <c r="H14" s="43" t="n">
        <v>2464.66749</v>
      </c>
      <c r="I14" s="43" t="n">
        <v>3238.20855</v>
      </c>
      <c r="J14" s="43" t="n">
        <v>0</v>
      </c>
      <c r="K14" s="43" t="n">
        <v>2679.86244</v>
      </c>
      <c r="L14" s="43" t="n">
        <v>2679.86244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3254.53229</v>
      </c>
      <c r="R14" s="43" t="n">
        <v>3254.53229</v>
      </c>
      <c r="S14" s="43" t="n">
        <v>1361.85117</v>
      </c>
      <c r="T14" s="43" t="n">
        <v>0</v>
      </c>
      <c r="U14" s="43" t="n">
        <v>0</v>
      </c>
      <c r="V14" s="43" t="n">
        <v>0</v>
      </c>
      <c r="W14" s="43" t="n">
        <v>5028.9376</v>
      </c>
      <c r="X14" s="43" t="n">
        <v>6390.78877</v>
      </c>
      <c r="Y14" s="43" t="n">
        <v>372903.7947</v>
      </c>
      <c r="Z14" s="43" t="n">
        <v>360578.6112</v>
      </c>
      <c r="AA14" s="43" t="n">
        <v>12325.1835</v>
      </c>
      <c r="AB14" s="43"/>
    </row>
    <row r="15" customFormat="false" ht="12" hidden="false" customHeight="true" outlineLevel="0" collapsed="false">
      <c r="B15" s="92" t="n">
        <v>1405</v>
      </c>
      <c r="C15" s="92" t="s">
        <v>124</v>
      </c>
      <c r="D15" s="43" t="n">
        <v>23803.63594</v>
      </c>
      <c r="E15" s="43" t="n">
        <v>23803.63594</v>
      </c>
      <c r="F15" s="43" t="n">
        <v>0</v>
      </c>
      <c r="G15" s="43" t="n">
        <v>20119.1922</v>
      </c>
      <c r="H15" s="43" t="n">
        <v>503.00539</v>
      </c>
      <c r="I15" s="43" t="n">
        <v>20622.19759</v>
      </c>
      <c r="J15" s="43" t="n">
        <v>0</v>
      </c>
      <c r="K15" s="43" t="n">
        <v>1731.18138</v>
      </c>
      <c r="L15" s="43" t="n">
        <v>1731.18138</v>
      </c>
      <c r="M15" s="43" t="n">
        <v>1028.44375</v>
      </c>
      <c r="N15" s="43" t="n">
        <v>0</v>
      </c>
      <c r="O15" s="43" t="n">
        <v>461.75829</v>
      </c>
      <c r="P15" s="43" t="n">
        <v>0</v>
      </c>
      <c r="Q15" s="43" t="n">
        <v>765.12237</v>
      </c>
      <c r="R15" s="43" t="n">
        <v>2255.32441</v>
      </c>
      <c r="S15" s="43" t="n">
        <v>169.47912</v>
      </c>
      <c r="T15" s="43" t="n">
        <v>0</v>
      </c>
      <c r="U15" s="43" t="n">
        <v>0</v>
      </c>
      <c r="V15" s="43" t="n">
        <v>0</v>
      </c>
      <c r="W15" s="43" t="n">
        <v>4127.05289</v>
      </c>
      <c r="X15" s="43" t="n">
        <v>4296.53201</v>
      </c>
      <c r="Y15" s="43" t="n">
        <v>52708.87133</v>
      </c>
      <c r="Z15" s="43" t="n">
        <v>44425.83353</v>
      </c>
      <c r="AA15" s="43" t="n">
        <v>8283.0378</v>
      </c>
      <c r="AB15" s="43"/>
    </row>
    <row r="16" customFormat="false" ht="12" hidden="false" customHeight="true" outlineLevel="0" collapsed="false">
      <c r="B16" s="92" t="n">
        <v>1406</v>
      </c>
      <c r="C16" s="92" t="s">
        <v>125</v>
      </c>
      <c r="D16" s="43" t="n">
        <v>3400.99757</v>
      </c>
      <c r="E16" s="43" t="n">
        <v>3400.99757</v>
      </c>
      <c r="F16" s="43" t="n">
        <v>0</v>
      </c>
      <c r="G16" s="43" t="n">
        <v>338.2447</v>
      </c>
      <c r="H16" s="43" t="n">
        <v>593.08196</v>
      </c>
      <c r="I16" s="43" t="n">
        <v>931.32666</v>
      </c>
      <c r="J16" s="43" t="n">
        <v>606.34861</v>
      </c>
      <c r="K16" s="43" t="n">
        <v>0</v>
      </c>
      <c r="L16" s="43" t="n">
        <v>606.34861</v>
      </c>
      <c r="M16" s="43" t="n">
        <v>404.26811</v>
      </c>
      <c r="N16" s="43" t="n">
        <v>0</v>
      </c>
      <c r="O16" s="43" t="n">
        <v>3345.57065</v>
      </c>
      <c r="P16" s="43" t="n">
        <v>0</v>
      </c>
      <c r="Q16" s="43" t="n">
        <v>0</v>
      </c>
      <c r="R16" s="43" t="n">
        <v>3749.83876</v>
      </c>
      <c r="S16" s="43" t="n">
        <v>119.84573</v>
      </c>
      <c r="T16" s="43" t="n">
        <v>0</v>
      </c>
      <c r="U16" s="43" t="n">
        <v>0</v>
      </c>
      <c r="V16" s="43" t="n">
        <v>0</v>
      </c>
      <c r="W16" s="43" t="n">
        <v>83.41186</v>
      </c>
      <c r="X16" s="43" t="n">
        <v>203.25759</v>
      </c>
      <c r="Y16" s="43" t="n">
        <v>8891.76919</v>
      </c>
      <c r="Z16" s="43" t="n">
        <v>4332.32423</v>
      </c>
      <c r="AA16" s="43" t="n">
        <v>4559.44496</v>
      </c>
      <c r="AB16" s="43"/>
    </row>
    <row r="17" customFormat="false" ht="12" hidden="false" customHeight="true" outlineLevel="0" collapsed="false">
      <c r="B17" s="92" t="n">
        <v>1407</v>
      </c>
      <c r="C17" s="92" t="s">
        <v>126</v>
      </c>
      <c r="D17" s="43" t="n">
        <v>1738.97401</v>
      </c>
      <c r="E17" s="43" t="n">
        <v>1738.97401</v>
      </c>
      <c r="F17" s="43" t="n">
        <v>0</v>
      </c>
      <c r="G17" s="43" t="n">
        <v>188.35546</v>
      </c>
      <c r="H17" s="43" t="n">
        <v>431.8843</v>
      </c>
      <c r="I17" s="43" t="n">
        <v>620.23976</v>
      </c>
      <c r="J17" s="43" t="n">
        <v>0</v>
      </c>
      <c r="K17" s="43" t="n">
        <v>0</v>
      </c>
      <c r="L17" s="43" t="n">
        <v>0</v>
      </c>
      <c r="M17" s="43" t="n">
        <v>44.55695</v>
      </c>
      <c r="N17" s="43" t="n">
        <v>0</v>
      </c>
      <c r="O17" s="43" t="n">
        <v>0</v>
      </c>
      <c r="P17" s="43" t="n">
        <v>0</v>
      </c>
      <c r="Q17" s="43" t="n">
        <v>0.76829</v>
      </c>
      <c r="R17" s="43" t="n">
        <v>45.32524</v>
      </c>
      <c r="S17" s="43" t="n">
        <v>35.73242</v>
      </c>
      <c r="T17" s="43" t="n">
        <v>0</v>
      </c>
      <c r="U17" s="43" t="n">
        <v>0</v>
      </c>
      <c r="V17" s="43" t="n">
        <v>0</v>
      </c>
      <c r="W17" s="43" t="n">
        <v>1735.63342</v>
      </c>
      <c r="X17" s="43" t="n">
        <v>1771.36584</v>
      </c>
      <c r="Y17" s="43" t="n">
        <v>4175.90485</v>
      </c>
      <c r="Z17" s="43" t="n">
        <v>2359.21377</v>
      </c>
      <c r="AA17" s="43" t="n">
        <v>1816.69108</v>
      </c>
      <c r="AB17" s="43"/>
    </row>
    <row r="18" customFormat="false" ht="12" hidden="false" customHeight="true" outlineLevel="0" collapsed="false">
      <c r="B18" s="92" t="n">
        <v>1408</v>
      </c>
      <c r="C18" s="92" t="s">
        <v>127</v>
      </c>
      <c r="D18" s="43" t="n">
        <v>364.19132</v>
      </c>
      <c r="E18" s="43" t="n">
        <v>364.19132</v>
      </c>
      <c r="F18" s="43" t="n">
        <v>0</v>
      </c>
      <c r="G18" s="43" t="n">
        <v>141.46799</v>
      </c>
      <c r="H18" s="43" t="n">
        <v>3.07862</v>
      </c>
      <c r="I18" s="43" t="n">
        <v>144.54661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5.19845</v>
      </c>
      <c r="X18" s="43" t="n">
        <v>5.19845</v>
      </c>
      <c r="Y18" s="43" t="n">
        <v>513.93638</v>
      </c>
      <c r="Z18" s="43" t="n">
        <v>508.73793</v>
      </c>
      <c r="AA18" s="43" t="n">
        <v>5.19845</v>
      </c>
      <c r="AB18" s="43"/>
    </row>
    <row r="19" customFormat="false" ht="12" hidden="false" customHeight="true" outlineLevel="0" collapsed="false">
      <c r="B19" s="92"/>
      <c r="C19" s="92" t="s">
        <v>232</v>
      </c>
      <c r="D19" s="28" t="n">
        <v>3799514.77032</v>
      </c>
      <c r="E19" s="28" t="n">
        <v>3799514.77032</v>
      </c>
      <c r="F19" s="28" t="n">
        <v>1073852.82397</v>
      </c>
      <c r="G19" s="28" t="n">
        <v>1054716.44993</v>
      </c>
      <c r="H19" s="28" t="n">
        <v>820907.63356</v>
      </c>
      <c r="I19" s="28" t="n">
        <v>2949476.90746</v>
      </c>
      <c r="J19" s="28" t="n">
        <v>696189.26896</v>
      </c>
      <c r="K19" s="28" t="n">
        <v>724026.01819</v>
      </c>
      <c r="L19" s="28" t="n">
        <v>1420215.28715</v>
      </c>
      <c r="M19" s="28" t="n">
        <v>416174.80159</v>
      </c>
      <c r="N19" s="28" t="n">
        <v>0</v>
      </c>
      <c r="O19" s="28" t="n">
        <v>620527.22926</v>
      </c>
      <c r="P19" s="28" t="n">
        <v>0</v>
      </c>
      <c r="Q19" s="28" t="n">
        <v>189745.69909</v>
      </c>
      <c r="R19" s="28" t="n">
        <v>1226447.72994</v>
      </c>
      <c r="S19" s="28" t="n">
        <v>65821.20747</v>
      </c>
      <c r="T19" s="28" t="n">
        <v>6734.18747</v>
      </c>
      <c r="U19" s="28" t="n">
        <v>110040.921</v>
      </c>
      <c r="V19" s="28" t="n">
        <v>0</v>
      </c>
      <c r="W19" s="28" t="n">
        <v>207505.90474</v>
      </c>
      <c r="X19" s="28" t="n">
        <v>390102.22068</v>
      </c>
      <c r="Y19" s="28" t="n">
        <v>9785756.91555</v>
      </c>
      <c r="Z19" s="28" t="n">
        <v>6748991.67778</v>
      </c>
      <c r="AA19" s="28" t="n">
        <v>3036765.23777</v>
      </c>
      <c r="AB19" s="28"/>
    </row>
    <row r="20" customFormat="false" ht="12" hidden="false" customHeight="true" outlineLevel="0" collapsed="false">
      <c r="B20" s="92"/>
      <c r="C20" s="92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28"/>
    </row>
    <row r="21" customFormat="false" ht="12" hidden="false" customHeight="true" outlineLevel="0" collapsed="false">
      <c r="B21" s="88" t="s">
        <v>233</v>
      </c>
      <c r="C21" s="92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2" customFormat="false" ht="12" hidden="false" customHeight="true" outlineLevel="0" collapsed="false">
      <c r="B22" s="92" t="n">
        <v>1411</v>
      </c>
      <c r="C22" s="92" t="s">
        <v>128</v>
      </c>
      <c r="D22" s="43" t="n">
        <v>5345.12452</v>
      </c>
      <c r="E22" s="43" t="n">
        <v>5345.12452</v>
      </c>
      <c r="F22" s="43" t="n">
        <v>916.36562</v>
      </c>
      <c r="G22" s="43" t="n">
        <v>8556.35844</v>
      </c>
      <c r="H22" s="43" t="n">
        <v>481.5394</v>
      </c>
      <c r="I22" s="43" t="n">
        <v>9954.26346</v>
      </c>
      <c r="J22" s="43" t="n">
        <v>869.17284</v>
      </c>
      <c r="K22" s="43" t="n">
        <v>8948.1415</v>
      </c>
      <c r="L22" s="43" t="n">
        <v>9817.31434</v>
      </c>
      <c r="M22" s="43" t="n">
        <v>3005.57971</v>
      </c>
      <c r="N22" s="43" t="n">
        <v>0</v>
      </c>
      <c r="O22" s="43" t="n">
        <v>356.08039</v>
      </c>
      <c r="P22" s="43" t="n">
        <v>0</v>
      </c>
      <c r="Q22" s="43" t="n">
        <v>183.72543</v>
      </c>
      <c r="R22" s="43" t="n">
        <v>3545.38553</v>
      </c>
      <c r="S22" s="43" t="n">
        <v>98.71967</v>
      </c>
      <c r="T22" s="43" t="n">
        <v>271.86968</v>
      </c>
      <c r="U22" s="43" t="n">
        <v>800</v>
      </c>
      <c r="V22" s="43" t="n">
        <v>0</v>
      </c>
      <c r="W22" s="43" t="n">
        <v>567.73662</v>
      </c>
      <c r="X22" s="43" t="n">
        <v>1738.32597</v>
      </c>
      <c r="Y22" s="43" t="n">
        <v>30400.41382</v>
      </c>
      <c r="Z22" s="43" t="n">
        <v>15299.38798</v>
      </c>
      <c r="AA22" s="43" t="n">
        <v>15101.02584</v>
      </c>
      <c r="AB22" s="43"/>
    </row>
    <row r="23" customFormat="false" ht="12" hidden="false" customHeight="true" outlineLevel="0" collapsed="false">
      <c r="B23" s="92" t="n">
        <v>1412</v>
      </c>
      <c r="C23" s="92" t="s">
        <v>129</v>
      </c>
      <c r="D23" s="43" t="n">
        <v>21187.90676</v>
      </c>
      <c r="E23" s="43" t="n">
        <v>21187.90676</v>
      </c>
      <c r="F23" s="43" t="n">
        <v>10749.36237</v>
      </c>
      <c r="G23" s="43" t="n">
        <v>7292.13611</v>
      </c>
      <c r="H23" s="43" t="n">
        <v>2328.00642</v>
      </c>
      <c r="I23" s="43" t="n">
        <v>20369.5049</v>
      </c>
      <c r="J23" s="43" t="n">
        <v>1865.12257</v>
      </c>
      <c r="K23" s="43" t="n">
        <v>543.12434</v>
      </c>
      <c r="L23" s="43" t="n">
        <v>2408.24691</v>
      </c>
      <c r="M23" s="43" t="n">
        <v>8067.77232</v>
      </c>
      <c r="N23" s="43" t="n">
        <v>0</v>
      </c>
      <c r="O23" s="43" t="n">
        <v>21749.05178</v>
      </c>
      <c r="P23" s="43" t="n">
        <v>0</v>
      </c>
      <c r="Q23" s="43" t="n">
        <v>1297.86925</v>
      </c>
      <c r="R23" s="43" t="n">
        <v>31114.69335</v>
      </c>
      <c r="S23" s="43" t="n">
        <v>1506.75876</v>
      </c>
      <c r="T23" s="43" t="n">
        <v>2.69093</v>
      </c>
      <c r="U23" s="43" t="n">
        <v>0</v>
      </c>
      <c r="V23" s="43" t="n">
        <v>0</v>
      </c>
      <c r="W23" s="43" t="n">
        <v>1296.23718</v>
      </c>
      <c r="X23" s="43" t="n">
        <v>2805.68687</v>
      </c>
      <c r="Y23" s="43" t="n">
        <v>77886.03879</v>
      </c>
      <c r="Z23" s="43" t="n">
        <v>41557.41166</v>
      </c>
      <c r="AA23" s="43" t="n">
        <v>36328.62713</v>
      </c>
      <c r="AB23" s="43"/>
    </row>
    <row r="24" customFormat="false" ht="12" hidden="false" customHeight="true" outlineLevel="0" collapsed="false">
      <c r="B24" s="92" t="n">
        <v>1413</v>
      </c>
      <c r="C24" s="92" t="s">
        <v>130</v>
      </c>
      <c r="D24" s="43" t="n">
        <v>3794.69395</v>
      </c>
      <c r="E24" s="43" t="n">
        <v>3794.69395</v>
      </c>
      <c r="F24" s="43" t="n">
        <v>529.80649</v>
      </c>
      <c r="G24" s="43" t="n">
        <v>858.32788</v>
      </c>
      <c r="H24" s="43" t="n">
        <v>389.95992</v>
      </c>
      <c r="I24" s="43" t="n">
        <v>1778.09429</v>
      </c>
      <c r="J24" s="43" t="n">
        <v>576.26377</v>
      </c>
      <c r="K24" s="43" t="n">
        <v>1586.49905</v>
      </c>
      <c r="L24" s="43" t="n">
        <v>2162.76282</v>
      </c>
      <c r="M24" s="43" t="n">
        <v>156.6672</v>
      </c>
      <c r="N24" s="43" t="n">
        <v>0</v>
      </c>
      <c r="O24" s="43" t="n">
        <v>0</v>
      </c>
      <c r="P24" s="43" t="n">
        <v>0</v>
      </c>
      <c r="Q24" s="43" t="n">
        <v>2.43567</v>
      </c>
      <c r="R24" s="43" t="n">
        <v>159.10287</v>
      </c>
      <c r="S24" s="43" t="n">
        <v>6.75249</v>
      </c>
      <c r="T24" s="43" t="n">
        <v>0</v>
      </c>
      <c r="U24" s="43" t="n">
        <v>0</v>
      </c>
      <c r="V24" s="43" t="n">
        <v>0</v>
      </c>
      <c r="W24" s="43" t="n">
        <v>1485.22342</v>
      </c>
      <c r="X24" s="43" t="n">
        <v>1491.97591</v>
      </c>
      <c r="Y24" s="43" t="n">
        <v>9386.62984</v>
      </c>
      <c r="Z24" s="43" t="n">
        <v>5572.78824</v>
      </c>
      <c r="AA24" s="43" t="n">
        <v>3813.8416</v>
      </c>
      <c r="AB24" s="43"/>
    </row>
    <row r="25" customFormat="false" ht="12" hidden="false" customHeight="true" outlineLevel="0" collapsed="false">
      <c r="B25" s="92" t="n">
        <v>1414</v>
      </c>
      <c r="C25" s="92" t="s">
        <v>131</v>
      </c>
      <c r="D25" s="43" t="n">
        <v>6813.28871</v>
      </c>
      <c r="E25" s="43" t="n">
        <v>6813.28871</v>
      </c>
      <c r="F25" s="43" t="n">
        <v>0</v>
      </c>
      <c r="G25" s="43" t="n">
        <v>14.02274</v>
      </c>
      <c r="H25" s="43" t="n">
        <v>8.50017</v>
      </c>
      <c r="I25" s="43" t="n">
        <v>22.52291</v>
      </c>
      <c r="J25" s="43" t="n">
        <v>0</v>
      </c>
      <c r="K25" s="43" t="n">
        <v>0</v>
      </c>
      <c r="L25" s="43" t="n">
        <v>0</v>
      </c>
      <c r="M25" s="43" t="n">
        <v>0.26604</v>
      </c>
      <c r="N25" s="43" t="n">
        <v>0</v>
      </c>
      <c r="O25" s="43" t="n">
        <v>0</v>
      </c>
      <c r="P25" s="43" t="n">
        <v>0</v>
      </c>
      <c r="Q25" s="43" t="n">
        <v>124.81604</v>
      </c>
      <c r="R25" s="43" t="n">
        <v>125.08208</v>
      </c>
      <c r="S25" s="43" t="n">
        <v>157.87453</v>
      </c>
      <c r="T25" s="43" t="n">
        <v>0</v>
      </c>
      <c r="U25" s="43" t="n">
        <v>0</v>
      </c>
      <c r="V25" s="43" t="n">
        <v>0</v>
      </c>
      <c r="W25" s="43" t="n">
        <v>132.47716</v>
      </c>
      <c r="X25" s="43" t="n">
        <v>290.35169</v>
      </c>
      <c r="Y25" s="43" t="n">
        <v>7251.24539</v>
      </c>
      <c r="Z25" s="43" t="n">
        <v>6835.81162</v>
      </c>
      <c r="AA25" s="43" t="n">
        <v>415.43377</v>
      </c>
      <c r="AB25" s="43"/>
    </row>
    <row r="26" customFormat="false" ht="12" hidden="false" customHeight="true" outlineLevel="0" collapsed="false">
      <c r="B26" s="92" t="n">
        <v>1415</v>
      </c>
      <c r="C26" s="92" t="s">
        <v>132</v>
      </c>
      <c r="D26" s="43" t="n">
        <v>297.69148</v>
      </c>
      <c r="E26" s="43" t="n">
        <v>297.69148</v>
      </c>
      <c r="F26" s="43" t="n">
        <v>0</v>
      </c>
      <c r="G26" s="43" t="n">
        <v>14284.29752</v>
      </c>
      <c r="H26" s="43" t="n">
        <v>46.79339</v>
      </c>
      <c r="I26" s="43" t="n">
        <v>14331.09091</v>
      </c>
      <c r="J26" s="43" t="n">
        <v>0</v>
      </c>
      <c r="K26" s="43" t="n">
        <v>0</v>
      </c>
      <c r="L26" s="43" t="n">
        <v>0</v>
      </c>
      <c r="M26" s="43" t="n">
        <v>231.46758</v>
      </c>
      <c r="N26" s="43" t="n">
        <v>0</v>
      </c>
      <c r="O26" s="43" t="n">
        <v>15.4041</v>
      </c>
      <c r="P26" s="43" t="n">
        <v>0</v>
      </c>
      <c r="Q26" s="43" t="n">
        <v>0</v>
      </c>
      <c r="R26" s="43" t="n">
        <v>246.87168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295.90278</v>
      </c>
      <c r="X26" s="43" t="n">
        <v>295.90278</v>
      </c>
      <c r="Y26" s="43" t="n">
        <v>15171.55685</v>
      </c>
      <c r="Z26" s="43" t="n">
        <v>14628.78239</v>
      </c>
      <c r="AA26" s="43" t="n">
        <v>542.77446</v>
      </c>
      <c r="AB26" s="43"/>
    </row>
    <row r="27" customFormat="false" ht="12" hidden="false" customHeight="true" outlineLevel="0" collapsed="false">
      <c r="B27" s="92" t="n">
        <v>1416</v>
      </c>
      <c r="C27" s="92" t="s">
        <v>133</v>
      </c>
      <c r="D27" s="43" t="n">
        <v>54.60161</v>
      </c>
      <c r="E27" s="43" t="n">
        <v>54.60161</v>
      </c>
      <c r="F27" s="43" t="n">
        <v>0</v>
      </c>
      <c r="G27" s="43" t="n">
        <v>1131.19744</v>
      </c>
      <c r="H27" s="43" t="n">
        <v>214.33205</v>
      </c>
      <c r="I27" s="43" t="n">
        <v>1345.52949</v>
      </c>
      <c r="J27" s="43" t="n">
        <v>260.76374</v>
      </c>
      <c r="K27" s="43" t="n">
        <v>0</v>
      </c>
      <c r="L27" s="43" t="n">
        <v>260.76374</v>
      </c>
      <c r="M27" s="43" t="n">
        <v>37.15854</v>
      </c>
      <c r="N27" s="43" t="n">
        <v>0</v>
      </c>
      <c r="O27" s="43" t="n">
        <v>2658.95798</v>
      </c>
      <c r="P27" s="43" t="n">
        <v>0</v>
      </c>
      <c r="Q27" s="43" t="n">
        <v>0</v>
      </c>
      <c r="R27" s="43" t="n">
        <v>2696.11652</v>
      </c>
      <c r="S27" s="43" t="n">
        <v>27.16884</v>
      </c>
      <c r="T27" s="43" t="n">
        <v>0</v>
      </c>
      <c r="U27" s="43" t="n">
        <v>0</v>
      </c>
      <c r="V27" s="43" t="n">
        <v>0</v>
      </c>
      <c r="W27" s="43" t="n">
        <v>18.9698</v>
      </c>
      <c r="X27" s="43" t="n">
        <v>46.13864</v>
      </c>
      <c r="Y27" s="43" t="n">
        <v>4403.15</v>
      </c>
      <c r="Z27" s="43" t="n">
        <v>1400.1311</v>
      </c>
      <c r="AA27" s="43" t="n">
        <v>3003.0189</v>
      </c>
      <c r="AB27" s="43"/>
    </row>
    <row r="28" customFormat="false" ht="12" hidden="false" customHeight="true" outlineLevel="0" collapsed="false">
      <c r="B28" s="92" t="n">
        <v>1417</v>
      </c>
      <c r="C28" s="92" t="s">
        <v>134</v>
      </c>
      <c r="D28" s="43" t="n">
        <v>0</v>
      </c>
      <c r="E28" s="43" t="n">
        <v>0</v>
      </c>
      <c r="F28" s="43" t="n">
        <v>0</v>
      </c>
      <c r="G28" s="43" t="n">
        <v>49.25974</v>
      </c>
      <c r="H28" s="43" t="n">
        <v>0</v>
      </c>
      <c r="I28" s="43" t="n">
        <v>49.25974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239.10172</v>
      </c>
      <c r="X28" s="43" t="n">
        <v>239.10172</v>
      </c>
      <c r="Y28" s="43" t="n">
        <v>288.36146</v>
      </c>
      <c r="Z28" s="43" t="n">
        <v>49.25974</v>
      </c>
      <c r="AA28" s="43" t="n">
        <v>239.10172</v>
      </c>
      <c r="AB28" s="43"/>
    </row>
    <row r="29" customFormat="false" ht="12" hidden="false" customHeight="true" outlineLevel="0" collapsed="false">
      <c r="B29" s="92" t="n">
        <v>1418</v>
      </c>
      <c r="C29" s="92" t="s">
        <v>135</v>
      </c>
      <c r="D29" s="43" t="n">
        <v>0</v>
      </c>
      <c r="E29" s="43" t="n">
        <v>0</v>
      </c>
      <c r="F29" s="43" t="n">
        <v>0</v>
      </c>
      <c r="G29" s="43" t="n">
        <v>28.41117</v>
      </c>
      <c r="H29" s="43" t="n">
        <v>0</v>
      </c>
      <c r="I29" s="43" t="n">
        <v>28.41117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28.41117</v>
      </c>
      <c r="Z29" s="43" t="n">
        <v>28.41117</v>
      </c>
      <c r="AA29" s="43" t="n">
        <v>0</v>
      </c>
      <c r="AB29" s="43"/>
    </row>
    <row r="30" customFormat="false" ht="12" hidden="false" customHeight="true" outlineLevel="0" collapsed="false">
      <c r="B30" s="92"/>
      <c r="C30" s="92" t="s">
        <v>234</v>
      </c>
      <c r="D30" s="28" t="n">
        <v>37493.30703</v>
      </c>
      <c r="E30" s="28" t="n">
        <v>37493.30703</v>
      </c>
      <c r="F30" s="28" t="n">
        <v>12195.53448</v>
      </c>
      <c r="G30" s="28" t="n">
        <v>32214.01104</v>
      </c>
      <c r="H30" s="28" t="n">
        <v>3469.13135</v>
      </c>
      <c r="I30" s="28" t="n">
        <v>47878.67687</v>
      </c>
      <c r="J30" s="28" t="n">
        <v>3571.32292</v>
      </c>
      <c r="K30" s="28" t="n">
        <v>11077.76489</v>
      </c>
      <c r="L30" s="28" t="n">
        <v>14649.08781</v>
      </c>
      <c r="M30" s="28" t="n">
        <v>11498.91139</v>
      </c>
      <c r="N30" s="28" t="n">
        <v>0</v>
      </c>
      <c r="O30" s="28" t="n">
        <v>24779.49425</v>
      </c>
      <c r="P30" s="28" t="n">
        <v>0</v>
      </c>
      <c r="Q30" s="28" t="n">
        <v>1608.84639</v>
      </c>
      <c r="R30" s="28" t="n">
        <v>37887.25203</v>
      </c>
      <c r="S30" s="28" t="n">
        <v>1797.27429</v>
      </c>
      <c r="T30" s="28" t="n">
        <v>274.56061</v>
      </c>
      <c r="U30" s="28" t="n">
        <v>800</v>
      </c>
      <c r="V30" s="28" t="n">
        <v>0</v>
      </c>
      <c r="W30" s="28" t="n">
        <v>4035.64868</v>
      </c>
      <c r="X30" s="28" t="n">
        <v>6907.48358</v>
      </c>
      <c r="Y30" s="28" t="n">
        <v>144815.80732</v>
      </c>
      <c r="Z30" s="28" t="n">
        <v>85371.9839</v>
      </c>
      <c r="AA30" s="28" t="n">
        <v>59443.82342</v>
      </c>
      <c r="AB30" s="28"/>
    </row>
    <row r="31" customFormat="false" ht="12" hidden="false" customHeight="true" outlineLevel="0" collapsed="false">
      <c r="B31" s="92"/>
      <c r="C31" s="92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</row>
    <row r="32" customFormat="false" ht="12" hidden="false" customHeight="true" outlineLevel="0" collapsed="false">
      <c r="B32" s="88" t="s">
        <v>235</v>
      </c>
      <c r="C32" s="9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2" hidden="false" customHeight="true" outlineLevel="0" collapsed="false">
      <c r="B33" s="92" t="n">
        <v>1421</v>
      </c>
      <c r="C33" s="92" t="s">
        <v>136</v>
      </c>
      <c r="D33" s="43" t="n">
        <v>26729.2035</v>
      </c>
      <c r="E33" s="43" t="n">
        <v>26729.2035</v>
      </c>
      <c r="F33" s="43" t="n">
        <v>2693.49514</v>
      </c>
      <c r="G33" s="43" t="n">
        <v>8270.53908</v>
      </c>
      <c r="H33" s="43" t="n">
        <v>1870.7187</v>
      </c>
      <c r="I33" s="43" t="n">
        <v>12834.75292</v>
      </c>
      <c r="J33" s="43" t="n">
        <v>2128.54329</v>
      </c>
      <c r="K33" s="43" t="n">
        <v>3058.01448</v>
      </c>
      <c r="L33" s="43" t="n">
        <v>5186.55777</v>
      </c>
      <c r="M33" s="43" t="n">
        <v>3452.27156</v>
      </c>
      <c r="N33" s="43" t="n">
        <v>0</v>
      </c>
      <c r="O33" s="43" t="n">
        <v>228.44718</v>
      </c>
      <c r="P33" s="43" t="n">
        <v>0</v>
      </c>
      <c r="Q33" s="43" t="n">
        <v>2208.39475</v>
      </c>
      <c r="R33" s="43" t="n">
        <v>5889.11349</v>
      </c>
      <c r="S33" s="43" t="n">
        <v>489.79909</v>
      </c>
      <c r="T33" s="43" t="n">
        <v>1941.87964</v>
      </c>
      <c r="U33" s="43" t="n">
        <v>4.234</v>
      </c>
      <c r="V33" s="43" t="n">
        <v>0</v>
      </c>
      <c r="W33" s="43" t="n">
        <v>422.20688</v>
      </c>
      <c r="X33" s="43" t="n">
        <v>2858.11961</v>
      </c>
      <c r="Y33" s="43" t="n">
        <v>53497.74729</v>
      </c>
      <c r="Z33" s="43" t="n">
        <v>39563.95642</v>
      </c>
      <c r="AA33" s="43" t="n">
        <v>13933.79087</v>
      </c>
      <c r="AB33" s="43"/>
    </row>
    <row r="34" customFormat="false" ht="12" hidden="false" customHeight="true" outlineLevel="0" collapsed="false">
      <c r="B34" s="92" t="n">
        <v>1422</v>
      </c>
      <c r="C34" s="92" t="s">
        <v>137</v>
      </c>
      <c r="D34" s="43" t="n">
        <v>13034.63106</v>
      </c>
      <c r="E34" s="43" t="n">
        <v>13034.63106</v>
      </c>
      <c r="F34" s="43" t="n">
        <v>8716.21582</v>
      </c>
      <c r="G34" s="43" t="n">
        <v>10296.09959</v>
      </c>
      <c r="H34" s="43" t="n">
        <v>1162.42923</v>
      </c>
      <c r="I34" s="43" t="n">
        <v>20174.74464</v>
      </c>
      <c r="J34" s="43" t="n">
        <v>1445.54697</v>
      </c>
      <c r="K34" s="43" t="n">
        <v>916.69818</v>
      </c>
      <c r="L34" s="43" t="n">
        <v>2362.24515</v>
      </c>
      <c r="M34" s="43" t="n">
        <v>7620.09268</v>
      </c>
      <c r="N34" s="43" t="n">
        <v>0</v>
      </c>
      <c r="O34" s="43" t="n">
        <v>9295.24533</v>
      </c>
      <c r="P34" s="43" t="n">
        <v>0</v>
      </c>
      <c r="Q34" s="43" t="n">
        <v>1873.9404</v>
      </c>
      <c r="R34" s="43" t="n">
        <v>18789.27841</v>
      </c>
      <c r="S34" s="43" t="n">
        <v>328.44878</v>
      </c>
      <c r="T34" s="43" t="n">
        <v>16.89006</v>
      </c>
      <c r="U34" s="43" t="n">
        <v>0</v>
      </c>
      <c r="V34" s="43" t="n">
        <v>0</v>
      </c>
      <c r="W34" s="43" t="n">
        <v>442.56481</v>
      </c>
      <c r="X34" s="43" t="n">
        <v>787.90365</v>
      </c>
      <c r="Y34" s="43" t="n">
        <v>55148.80291</v>
      </c>
      <c r="Z34" s="43" t="n">
        <v>33209.3757</v>
      </c>
      <c r="AA34" s="43" t="n">
        <v>21939.42721</v>
      </c>
      <c r="AB34" s="43"/>
    </row>
    <row r="35" customFormat="false" ht="12" hidden="false" customHeight="true" outlineLevel="0" collapsed="false">
      <c r="B35" s="92" t="n">
        <v>1423</v>
      </c>
      <c r="C35" s="92" t="s">
        <v>138</v>
      </c>
      <c r="D35" s="43" t="n">
        <v>3352.79346</v>
      </c>
      <c r="E35" s="43" t="n">
        <v>3352.79346</v>
      </c>
      <c r="F35" s="43" t="n">
        <v>91.3858</v>
      </c>
      <c r="G35" s="43" t="n">
        <v>123.07628</v>
      </c>
      <c r="H35" s="43" t="n">
        <v>441.53767</v>
      </c>
      <c r="I35" s="43" t="n">
        <v>655.99975</v>
      </c>
      <c r="J35" s="43" t="n">
        <v>27.52225</v>
      </c>
      <c r="K35" s="43" t="n">
        <v>113.62019</v>
      </c>
      <c r="L35" s="43" t="n">
        <v>141.14244</v>
      </c>
      <c r="M35" s="43" t="n">
        <v>90.37072</v>
      </c>
      <c r="N35" s="43" t="n">
        <v>0</v>
      </c>
      <c r="O35" s="43" t="n">
        <v>0</v>
      </c>
      <c r="P35" s="43" t="n">
        <v>0</v>
      </c>
      <c r="Q35" s="43" t="n">
        <v>14.62982</v>
      </c>
      <c r="R35" s="43" t="n">
        <v>105.00054</v>
      </c>
      <c r="S35" s="43" t="n">
        <v>2.20612</v>
      </c>
      <c r="T35" s="43" t="n">
        <v>0</v>
      </c>
      <c r="U35" s="43" t="n">
        <v>38.592</v>
      </c>
      <c r="V35" s="43" t="n">
        <v>0</v>
      </c>
      <c r="W35" s="43" t="n">
        <v>165.62406</v>
      </c>
      <c r="X35" s="43" t="n">
        <v>206.42218</v>
      </c>
      <c r="Y35" s="43" t="n">
        <v>4461.35837</v>
      </c>
      <c r="Z35" s="43" t="n">
        <v>4008.79321</v>
      </c>
      <c r="AA35" s="43" t="n">
        <v>452.56516</v>
      </c>
      <c r="AB35" s="43"/>
    </row>
    <row r="36" customFormat="false" ht="12" hidden="false" customHeight="true" outlineLevel="0" collapsed="false">
      <c r="B36" s="92" t="n">
        <v>1424</v>
      </c>
      <c r="C36" s="92" t="s">
        <v>139</v>
      </c>
      <c r="D36" s="43" t="n">
        <v>3812.34686</v>
      </c>
      <c r="E36" s="43" t="n">
        <v>3812.34686</v>
      </c>
      <c r="F36" s="43" t="n">
        <v>13.51057</v>
      </c>
      <c r="G36" s="43" t="n">
        <v>6.05664</v>
      </c>
      <c r="H36" s="43" t="n">
        <v>58.84409</v>
      </c>
      <c r="I36" s="43" t="n">
        <v>78.4113</v>
      </c>
      <c r="J36" s="43" t="n">
        <v>0</v>
      </c>
      <c r="K36" s="43" t="n">
        <v>0</v>
      </c>
      <c r="L36" s="43" t="n">
        <v>0</v>
      </c>
      <c r="M36" s="43" t="n">
        <v>51.28708</v>
      </c>
      <c r="N36" s="43" t="n">
        <v>0</v>
      </c>
      <c r="O36" s="43" t="n">
        <v>0</v>
      </c>
      <c r="P36" s="43" t="n">
        <v>0</v>
      </c>
      <c r="Q36" s="43" t="n">
        <v>138.97325</v>
      </c>
      <c r="R36" s="43" t="n">
        <v>190.26033</v>
      </c>
      <c r="S36" s="43" t="n">
        <v>43.26661</v>
      </c>
      <c r="T36" s="43" t="n">
        <v>0</v>
      </c>
      <c r="U36" s="43" t="n">
        <v>0</v>
      </c>
      <c r="V36" s="43" t="n">
        <v>0</v>
      </c>
      <c r="W36" s="43" t="n">
        <v>8.16624</v>
      </c>
      <c r="X36" s="43" t="n">
        <v>51.43285</v>
      </c>
      <c r="Y36" s="43" t="n">
        <v>4132.45134</v>
      </c>
      <c r="Z36" s="43" t="n">
        <v>3890.75816</v>
      </c>
      <c r="AA36" s="43" t="n">
        <v>241.69318</v>
      </c>
      <c r="AB36" s="43"/>
    </row>
    <row r="37" customFormat="false" ht="12" hidden="false" customHeight="true" outlineLevel="0" collapsed="false">
      <c r="B37" s="92" t="n">
        <v>1425</v>
      </c>
      <c r="C37" s="92" t="s">
        <v>140</v>
      </c>
      <c r="D37" s="43" t="n">
        <v>1215.03865</v>
      </c>
      <c r="E37" s="43" t="n">
        <v>1215.03865</v>
      </c>
      <c r="F37" s="43" t="n">
        <v>0.003</v>
      </c>
      <c r="G37" s="43" t="n">
        <v>468.20842</v>
      </c>
      <c r="H37" s="43" t="n">
        <v>347.22573</v>
      </c>
      <c r="I37" s="43" t="n">
        <v>815.43715</v>
      </c>
      <c r="J37" s="43" t="n">
        <v>0</v>
      </c>
      <c r="K37" s="43" t="n">
        <v>0</v>
      </c>
      <c r="L37" s="43" t="n">
        <v>0</v>
      </c>
      <c r="M37" s="43" t="n">
        <v>141.38843</v>
      </c>
      <c r="N37" s="43" t="n">
        <v>0</v>
      </c>
      <c r="O37" s="43" t="n">
        <v>41.2891</v>
      </c>
      <c r="P37" s="43" t="n">
        <v>0</v>
      </c>
      <c r="Q37" s="43" t="n">
        <v>1.54675</v>
      </c>
      <c r="R37" s="43" t="n">
        <v>184.22428</v>
      </c>
      <c r="S37" s="43" t="n">
        <v>32.89833</v>
      </c>
      <c r="T37" s="43" t="n">
        <v>0.002</v>
      </c>
      <c r="U37" s="43" t="n">
        <v>0</v>
      </c>
      <c r="V37" s="43" t="n">
        <v>0</v>
      </c>
      <c r="W37" s="43" t="n">
        <v>4.1652</v>
      </c>
      <c r="X37" s="43" t="n">
        <v>37.06553</v>
      </c>
      <c r="Y37" s="43" t="n">
        <v>2251.76561</v>
      </c>
      <c r="Z37" s="43" t="n">
        <v>2030.4758</v>
      </c>
      <c r="AA37" s="43" t="n">
        <v>221.28981</v>
      </c>
      <c r="AB37" s="43"/>
    </row>
    <row r="38" customFormat="false" ht="12" hidden="false" customHeight="true" outlineLevel="0" collapsed="false">
      <c r="B38" s="92" t="n">
        <v>1426</v>
      </c>
      <c r="C38" s="92" t="s">
        <v>141</v>
      </c>
      <c r="D38" s="43" t="n">
        <v>2.01115</v>
      </c>
      <c r="E38" s="43" t="n">
        <v>2.01115</v>
      </c>
      <c r="F38" s="43" t="n">
        <v>0.006</v>
      </c>
      <c r="G38" s="43" t="n">
        <v>256.04486</v>
      </c>
      <c r="H38" s="43" t="n">
        <v>43.1902</v>
      </c>
      <c r="I38" s="43" t="n">
        <v>299.24106</v>
      </c>
      <c r="J38" s="43" t="n">
        <v>224.56585</v>
      </c>
      <c r="K38" s="43" t="n">
        <v>0</v>
      </c>
      <c r="L38" s="43" t="n">
        <v>224.56585</v>
      </c>
      <c r="M38" s="43" t="n">
        <v>24.61678</v>
      </c>
      <c r="N38" s="43" t="n">
        <v>0</v>
      </c>
      <c r="O38" s="43" t="n">
        <v>1356.20832</v>
      </c>
      <c r="P38" s="43" t="n">
        <v>0</v>
      </c>
      <c r="Q38" s="43" t="n">
        <v>0</v>
      </c>
      <c r="R38" s="43" t="n">
        <v>1380.8251</v>
      </c>
      <c r="S38" s="43" t="n">
        <v>23.14895</v>
      </c>
      <c r="T38" s="43" t="n">
        <v>0</v>
      </c>
      <c r="U38" s="43" t="n">
        <v>0</v>
      </c>
      <c r="V38" s="43" t="n">
        <v>0</v>
      </c>
      <c r="W38" s="43" t="n">
        <v>1.91879</v>
      </c>
      <c r="X38" s="43" t="n">
        <v>25.06774</v>
      </c>
      <c r="Y38" s="43" t="n">
        <v>1931.7109</v>
      </c>
      <c r="Z38" s="43" t="n">
        <v>301.25221</v>
      </c>
      <c r="AA38" s="43" t="n">
        <v>1630.45869</v>
      </c>
      <c r="AB38" s="43"/>
    </row>
    <row r="39" customFormat="false" ht="12" hidden="false" customHeight="true" outlineLevel="0" collapsed="false">
      <c r="B39" s="92" t="n">
        <v>1427</v>
      </c>
      <c r="C39" s="92" t="s">
        <v>142</v>
      </c>
      <c r="D39" s="43" t="n">
        <v>46.22437</v>
      </c>
      <c r="E39" s="43" t="n">
        <v>46.22437</v>
      </c>
      <c r="F39" s="43" t="n">
        <v>5.34491</v>
      </c>
      <c r="G39" s="43" t="n">
        <v>19.15319</v>
      </c>
      <c r="H39" s="43" t="n">
        <v>16.71769</v>
      </c>
      <c r="I39" s="43" t="n">
        <v>41.21579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2.97778</v>
      </c>
      <c r="X39" s="43" t="n">
        <v>2.97778</v>
      </c>
      <c r="Y39" s="43" t="n">
        <v>90.41794</v>
      </c>
      <c r="Z39" s="43" t="n">
        <v>87.44016</v>
      </c>
      <c r="AA39" s="43" t="n">
        <v>2.97778</v>
      </c>
      <c r="AB39" s="43"/>
    </row>
    <row r="40" customFormat="false" ht="12" hidden="false" customHeight="true" outlineLevel="0" collapsed="false">
      <c r="B40" s="92" t="n">
        <v>1428</v>
      </c>
      <c r="C40" s="92" t="s">
        <v>143</v>
      </c>
      <c r="D40" s="43" t="n">
        <v>0</v>
      </c>
      <c r="E40" s="43" t="n">
        <v>0</v>
      </c>
      <c r="F40" s="43" t="n">
        <v>0</v>
      </c>
      <c r="G40" s="43" t="n">
        <v>2.47174</v>
      </c>
      <c r="H40" s="43" t="n">
        <v>0</v>
      </c>
      <c r="I40" s="43" t="n">
        <v>2.47174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2.47174</v>
      </c>
      <c r="Z40" s="43" t="n">
        <v>2.47174</v>
      </c>
      <c r="AA40" s="43" t="n">
        <v>0</v>
      </c>
      <c r="AB40" s="43"/>
    </row>
    <row r="41" customFormat="false" ht="12" hidden="false" customHeight="true" outlineLevel="0" collapsed="false">
      <c r="B41" s="92"/>
      <c r="C41" s="92" t="s">
        <v>236</v>
      </c>
      <c r="D41" s="43" t="n">
        <v>48192.24905</v>
      </c>
      <c r="E41" s="43" t="n">
        <v>48192.24905</v>
      </c>
      <c r="F41" s="43" t="n">
        <v>11519.96124</v>
      </c>
      <c r="G41" s="43" t="n">
        <v>19441.6498</v>
      </c>
      <c r="H41" s="43" t="n">
        <v>3940.66331</v>
      </c>
      <c r="I41" s="43" t="n">
        <v>34902.27435</v>
      </c>
      <c r="J41" s="43" t="n">
        <v>3826.17836</v>
      </c>
      <c r="K41" s="43" t="n">
        <v>4088.33285</v>
      </c>
      <c r="L41" s="43" t="n">
        <v>7914.51121</v>
      </c>
      <c r="M41" s="43" t="n">
        <v>11380.02725</v>
      </c>
      <c r="N41" s="43" t="n">
        <v>0</v>
      </c>
      <c r="O41" s="43" t="n">
        <v>10921.18993</v>
      </c>
      <c r="P41" s="43" t="n">
        <v>0</v>
      </c>
      <c r="Q41" s="43" t="n">
        <v>4237.48497</v>
      </c>
      <c r="R41" s="43" t="n">
        <v>26538.70215</v>
      </c>
      <c r="S41" s="43" t="n">
        <v>919.76788</v>
      </c>
      <c r="T41" s="43" t="n">
        <v>1958.7717</v>
      </c>
      <c r="U41" s="43" t="n">
        <v>42.826</v>
      </c>
      <c r="V41" s="43" t="n">
        <v>0</v>
      </c>
      <c r="W41" s="43" t="n">
        <v>1047.62376</v>
      </c>
      <c r="X41" s="43" t="n">
        <v>3968.98934</v>
      </c>
      <c r="Y41" s="43" t="n">
        <v>121516.7261</v>
      </c>
      <c r="Z41" s="43" t="n">
        <v>83094.5234</v>
      </c>
      <c r="AA41" s="43" t="n">
        <v>38422.2027</v>
      </c>
      <c r="AB41" s="43"/>
    </row>
    <row r="42" customFormat="false" ht="12" hidden="false" customHeight="true" outlineLevel="0" collapsed="false">
      <c r="B42" s="92"/>
      <c r="C42" s="92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</row>
    <row r="43" customFormat="false" ht="12" hidden="false" customHeight="true" outlineLevel="0" collapsed="false">
      <c r="B43" s="92" t="n">
        <v>1499</v>
      </c>
      <c r="C43" s="92" t="s">
        <v>46</v>
      </c>
      <c r="D43" s="43" t="n">
        <v>-266258.66341</v>
      </c>
      <c r="E43" s="43" t="n">
        <v>-266258.66341</v>
      </c>
      <c r="F43" s="43" t="n">
        <v>-26531.09649</v>
      </c>
      <c r="G43" s="43" t="n">
        <v>-110228.67825</v>
      </c>
      <c r="H43" s="43" t="n">
        <v>-19033.26615</v>
      </c>
      <c r="I43" s="43" t="n">
        <v>-155793.04089</v>
      </c>
      <c r="J43" s="43" t="n">
        <v>-19373.84657</v>
      </c>
      <c r="K43" s="43" t="n">
        <v>-17435.30428</v>
      </c>
      <c r="L43" s="43" t="n">
        <v>-36809.15085</v>
      </c>
      <c r="M43" s="43" t="n">
        <v>-19791.51771</v>
      </c>
      <c r="N43" s="43" t="n">
        <v>0</v>
      </c>
      <c r="O43" s="43" t="n">
        <v>-74271.08805</v>
      </c>
      <c r="P43" s="43" t="n">
        <v>0</v>
      </c>
      <c r="Q43" s="43" t="n">
        <v>-6827.47835</v>
      </c>
      <c r="R43" s="43" t="n">
        <v>-100890.08411</v>
      </c>
      <c r="S43" s="43" t="n">
        <v>-2842.89078</v>
      </c>
      <c r="T43" s="43" t="n">
        <v>-2543.22251</v>
      </c>
      <c r="U43" s="43" t="n">
        <v>-4577.477</v>
      </c>
      <c r="V43" s="43" t="n">
        <v>0</v>
      </c>
      <c r="W43" s="43" t="n">
        <v>-9907.8262</v>
      </c>
      <c r="X43" s="43" t="n">
        <v>-19871.41649</v>
      </c>
      <c r="Y43" s="43" t="n">
        <v>-579622.35575</v>
      </c>
      <c r="Z43" s="43" t="n">
        <v>-422051.7043</v>
      </c>
      <c r="AA43" s="43" t="n">
        <v>-157570.65145</v>
      </c>
      <c r="AB43" s="4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4" customFormat="true" ht="30" hidden="false" customHeight="true" outlineLevel="0" collapsed="false">
      <c r="A47" s="94"/>
      <c r="B47" s="94"/>
      <c r="C47" s="94"/>
      <c r="D47" s="95" t="s">
        <v>3</v>
      </c>
      <c r="E47" s="96" t="s">
        <v>4</v>
      </c>
      <c r="F47" s="95" t="s">
        <v>5</v>
      </c>
      <c r="G47" s="95" t="s">
        <v>6</v>
      </c>
      <c r="H47" s="95" t="s">
        <v>7</v>
      </c>
      <c r="I47" s="97" t="s">
        <v>8</v>
      </c>
      <c r="J47" s="95" t="s">
        <v>9</v>
      </c>
      <c r="K47" s="95" t="s">
        <v>10</v>
      </c>
      <c r="L47" s="97" t="s">
        <v>11</v>
      </c>
      <c r="M47" s="98" t="s">
        <v>12</v>
      </c>
      <c r="N47" s="98" t="s">
        <v>13</v>
      </c>
      <c r="O47" s="98" t="s">
        <v>14</v>
      </c>
      <c r="P47" s="99" t="s">
        <v>15</v>
      </c>
      <c r="Q47" s="95" t="s">
        <v>16</v>
      </c>
      <c r="R47" s="100" t="s">
        <v>17</v>
      </c>
      <c r="S47" s="95" t="s">
        <v>18</v>
      </c>
      <c r="T47" s="95" t="s">
        <v>19</v>
      </c>
      <c r="U47" s="81" t="s">
        <v>20</v>
      </c>
      <c r="V47" s="81" t="s">
        <v>21</v>
      </c>
      <c r="W47" s="95" t="s">
        <v>22</v>
      </c>
      <c r="X47" s="96" t="s">
        <v>23</v>
      </c>
      <c r="Y47" s="96" t="s">
        <v>24</v>
      </c>
      <c r="Z47" s="95" t="s">
        <v>25</v>
      </c>
      <c r="AA47" s="98" t="s">
        <v>26</v>
      </c>
      <c r="AB47" s="99"/>
    </row>
    <row r="48" customFormat="false" ht="12" hidden="false" customHeight="false" outlineLevel="0" collapsed="false">
      <c r="B48" s="88" t="s">
        <v>237</v>
      </c>
    </row>
    <row r="49" customFormat="false" ht="12" hidden="false" customHeight="true" outlineLevel="0" collapsed="false">
      <c r="B49" s="75" t="s">
        <v>238</v>
      </c>
      <c r="D49" s="101" t="n">
        <v>33587.05815</v>
      </c>
      <c r="E49" s="101" t="n">
        <v>33587.05815</v>
      </c>
      <c r="F49" s="101" t="n">
        <v>3609.86376</v>
      </c>
      <c r="G49" s="101" t="n">
        <v>31579.40346</v>
      </c>
      <c r="H49" s="101" t="n">
        <v>2746.27722</v>
      </c>
      <c r="I49" s="101" t="n">
        <v>37935.54444</v>
      </c>
      <c r="J49" s="101" t="n">
        <v>2997.71613</v>
      </c>
      <c r="K49" s="101" t="n">
        <v>12006.15598</v>
      </c>
      <c r="L49" s="101" t="n">
        <v>15003.87211</v>
      </c>
      <c r="M49" s="101" t="n">
        <v>6830.70728</v>
      </c>
      <c r="N49" s="101" t="n">
        <v>0</v>
      </c>
      <c r="O49" s="101" t="n">
        <v>641.22077</v>
      </c>
      <c r="P49" s="101" t="n">
        <v>0</v>
      </c>
      <c r="Q49" s="101" t="n">
        <v>2393.66693</v>
      </c>
      <c r="R49" s="101" t="n">
        <v>9865.59498</v>
      </c>
      <c r="S49" s="101" t="n">
        <v>621.41709</v>
      </c>
      <c r="T49" s="101" t="n">
        <v>2213.75132</v>
      </c>
      <c r="U49" s="101" t="n">
        <v>804.234</v>
      </c>
      <c r="V49" s="101" t="n">
        <v>0</v>
      </c>
      <c r="W49" s="101" t="n">
        <v>1290.01148</v>
      </c>
      <c r="X49" s="101" t="n">
        <v>4929.41389</v>
      </c>
      <c r="Y49" s="101" t="n">
        <v>101321.48357</v>
      </c>
      <c r="Z49" s="101" t="n">
        <v>71522.60259</v>
      </c>
      <c r="AA49" s="101" t="n">
        <v>29798.88098</v>
      </c>
      <c r="AB49" s="101"/>
    </row>
    <row r="50" customFormat="false" ht="12" hidden="false" customHeight="true" outlineLevel="0" collapsed="false">
      <c r="B50" s="75" t="s">
        <v>239</v>
      </c>
      <c r="D50" s="101" t="n">
        <v>34279.15058</v>
      </c>
      <c r="E50" s="101" t="n">
        <v>34279.15058</v>
      </c>
      <c r="F50" s="101" t="n">
        <v>19465.58419</v>
      </c>
      <c r="G50" s="101" t="n">
        <v>18975.478</v>
      </c>
      <c r="H50" s="101" t="n">
        <v>3747.9579</v>
      </c>
      <c r="I50" s="101" t="n">
        <v>42189.02009</v>
      </c>
      <c r="J50" s="101" t="n">
        <v>3795.99913</v>
      </c>
      <c r="K50" s="101" t="n">
        <v>1459.82252</v>
      </c>
      <c r="L50" s="101" t="n">
        <v>5255.82165</v>
      </c>
      <c r="M50" s="101" t="n">
        <v>15749.64032</v>
      </c>
      <c r="N50" s="101" t="n">
        <v>0</v>
      </c>
      <c r="O50" s="101" t="n">
        <v>35059.46341</v>
      </c>
      <c r="P50" s="101" t="n">
        <v>0</v>
      </c>
      <c r="Q50" s="101" t="n">
        <v>3171.80965</v>
      </c>
      <c r="R50" s="101" t="n">
        <v>53980.91338</v>
      </c>
      <c r="S50" s="101" t="n">
        <v>1885.52533</v>
      </c>
      <c r="T50" s="101" t="n">
        <v>19.58099</v>
      </c>
      <c r="U50" s="101" t="n">
        <v>0</v>
      </c>
      <c r="V50" s="101" t="n">
        <v>0</v>
      </c>
      <c r="W50" s="101" t="n">
        <v>1759.69058</v>
      </c>
      <c r="X50" s="101" t="n">
        <v>3664.7969</v>
      </c>
      <c r="Y50" s="101" t="n">
        <v>139369.7026</v>
      </c>
      <c r="Z50" s="101" t="n">
        <v>76468.17067</v>
      </c>
      <c r="AA50" s="101" t="n">
        <v>62901.53193</v>
      </c>
      <c r="AB50" s="101"/>
    </row>
    <row r="51" customFormat="false" ht="12" hidden="false" customHeight="true" outlineLevel="0" collapsed="false">
      <c r="B51" s="75" t="s">
        <v>240</v>
      </c>
      <c r="D51" s="101" t="n">
        <v>7193.71178</v>
      </c>
      <c r="E51" s="101" t="n">
        <v>7193.71178</v>
      </c>
      <c r="F51" s="101" t="n">
        <v>626.5372</v>
      </c>
      <c r="G51" s="101" t="n">
        <v>1049.81709</v>
      </c>
      <c r="H51" s="101" t="n">
        <v>848.21528</v>
      </c>
      <c r="I51" s="101" t="n">
        <v>2524.56957</v>
      </c>
      <c r="J51" s="101" t="n">
        <v>603.78602</v>
      </c>
      <c r="K51" s="101" t="n">
        <v>1700.11924</v>
      </c>
      <c r="L51" s="101" t="n">
        <v>2303.90526</v>
      </c>
      <c r="M51" s="101" t="n">
        <v>247.03792</v>
      </c>
      <c r="N51" s="101" t="n">
        <v>0</v>
      </c>
      <c r="O51" s="101" t="n">
        <v>0</v>
      </c>
      <c r="P51" s="101" t="n">
        <v>0</v>
      </c>
      <c r="Q51" s="101" t="n">
        <v>17.06549</v>
      </c>
      <c r="R51" s="101" t="n">
        <v>264.10341</v>
      </c>
      <c r="S51" s="101" t="n">
        <v>8.95861</v>
      </c>
      <c r="T51" s="101" t="n">
        <v>0</v>
      </c>
      <c r="U51" s="101" t="n">
        <v>38.592</v>
      </c>
      <c r="V51" s="101" t="n">
        <v>0</v>
      </c>
      <c r="W51" s="101" t="n">
        <v>1892.92698</v>
      </c>
      <c r="X51" s="101" t="n">
        <v>1940.47759</v>
      </c>
      <c r="Y51" s="101" t="n">
        <v>14226.76761</v>
      </c>
      <c r="Z51" s="101" t="n">
        <v>9718.28135</v>
      </c>
      <c r="AA51" s="101" t="n">
        <v>4508.48626</v>
      </c>
      <c r="AB51" s="101"/>
    </row>
    <row r="52" customFormat="false" ht="12" hidden="false" customHeight="true" outlineLevel="0" collapsed="false">
      <c r="B52" s="75" t="s">
        <v>241</v>
      </c>
      <c r="D52" s="101" t="n">
        <v>10625.63557</v>
      </c>
      <c r="E52" s="101" t="n">
        <v>10625.63557</v>
      </c>
      <c r="F52" s="101" t="n">
        <v>13.51057</v>
      </c>
      <c r="G52" s="101" t="n">
        <v>50.96229</v>
      </c>
      <c r="H52" s="101" t="n">
        <v>67.34426</v>
      </c>
      <c r="I52" s="101" t="n">
        <v>131.81712</v>
      </c>
      <c r="J52" s="101" t="n">
        <v>0</v>
      </c>
      <c r="K52" s="101" t="n">
        <v>0</v>
      </c>
      <c r="L52" s="101" t="n">
        <v>0</v>
      </c>
      <c r="M52" s="101" t="n">
        <v>51.55312</v>
      </c>
      <c r="N52" s="101" t="n">
        <v>0</v>
      </c>
      <c r="O52" s="101" t="n">
        <v>0</v>
      </c>
      <c r="P52" s="101" t="n">
        <v>0</v>
      </c>
      <c r="Q52" s="101" t="n">
        <v>263.78929</v>
      </c>
      <c r="R52" s="101" t="n">
        <v>315.34241</v>
      </c>
      <c r="S52" s="101" t="n">
        <v>201.14114</v>
      </c>
      <c r="T52" s="101" t="n">
        <v>0</v>
      </c>
      <c r="U52" s="101" t="n">
        <v>0</v>
      </c>
      <c r="V52" s="101" t="n">
        <v>0</v>
      </c>
      <c r="W52" s="101" t="n">
        <v>140.6434</v>
      </c>
      <c r="X52" s="101" t="n">
        <v>341.78454</v>
      </c>
      <c r="Y52" s="101" t="n">
        <v>11414.57964</v>
      </c>
      <c r="Z52" s="101" t="n">
        <v>10757.45269</v>
      </c>
      <c r="AA52" s="101" t="n">
        <v>657.12695</v>
      </c>
      <c r="AB52" s="101"/>
    </row>
    <row r="53" customFormat="false" ht="12" hidden="false" customHeight="true" outlineLevel="0" collapsed="false">
      <c r="B53" s="75" t="s">
        <v>242</v>
      </c>
      <c r="D53" s="101" t="n">
        <v>85685.55608</v>
      </c>
      <c r="E53" s="101" t="n">
        <v>85685.55608</v>
      </c>
      <c r="F53" s="101" t="n">
        <v>23715.49572</v>
      </c>
      <c r="G53" s="101" t="n">
        <v>51655.66084</v>
      </c>
      <c r="H53" s="101" t="n">
        <v>7409.79466</v>
      </c>
      <c r="I53" s="101" t="n">
        <v>82780.95122</v>
      </c>
      <c r="J53" s="101" t="n">
        <v>7397.50128</v>
      </c>
      <c r="K53" s="101" t="n">
        <v>15166.09774</v>
      </c>
      <c r="L53" s="101" t="n">
        <v>22563.59902</v>
      </c>
      <c r="M53" s="101" t="n">
        <v>22878.93864</v>
      </c>
      <c r="N53" s="101" t="n">
        <v>0</v>
      </c>
      <c r="O53" s="101" t="n">
        <v>35700.68418</v>
      </c>
      <c r="P53" s="101" t="n">
        <v>0</v>
      </c>
      <c r="Q53" s="101" t="n">
        <v>5846.33136</v>
      </c>
      <c r="R53" s="101" t="n">
        <v>64425.95418</v>
      </c>
      <c r="S53" s="101" t="n">
        <v>2717.04217</v>
      </c>
      <c r="T53" s="101" t="n">
        <v>2233.33231</v>
      </c>
      <c r="U53" s="101" t="n">
        <v>842.826</v>
      </c>
      <c r="V53" s="101" t="n">
        <v>0</v>
      </c>
      <c r="W53" s="101" t="n">
        <v>5083.27244</v>
      </c>
      <c r="X53" s="101" t="n">
        <v>10876.47292</v>
      </c>
      <c r="Y53" s="101" t="n">
        <v>266332.53342</v>
      </c>
      <c r="Z53" s="101" t="n">
        <v>168466.5073</v>
      </c>
      <c r="AA53" s="101" t="n">
        <v>97866.02612</v>
      </c>
      <c r="AB53" s="101"/>
    </row>
    <row r="54" customFormat="false" ht="12" hidden="false" customHeight="true" outlineLevel="0" collapsed="false"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</row>
    <row r="55" customFormat="false" ht="12" hidden="false" customHeight="true" outlineLevel="0" collapsed="false"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</row>
    <row r="56" customFormat="false" ht="12" hidden="false" customHeight="true" outlineLevel="0" collapsed="false">
      <c r="B56" s="77" t="s">
        <v>229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</row>
    <row r="57" customFormat="false" ht="12" hidden="false" customHeight="true" outlineLevel="0" collapsed="false">
      <c r="B57" s="75" t="s">
        <v>243</v>
      </c>
      <c r="D57" s="101" t="n">
        <v>1769726.70967</v>
      </c>
      <c r="E57" s="101" t="n">
        <v>1769726.70967</v>
      </c>
      <c r="F57" s="101" t="n">
        <v>385671.47241</v>
      </c>
      <c r="G57" s="101" t="n">
        <v>472108.74608</v>
      </c>
      <c r="H57" s="101" t="n">
        <v>657529.18598</v>
      </c>
      <c r="I57" s="101" t="n">
        <v>1515309.40447</v>
      </c>
      <c r="J57" s="101" t="n">
        <v>529384.64566</v>
      </c>
      <c r="K57" s="101" t="n">
        <v>526160.19701</v>
      </c>
      <c r="L57" s="101" t="n">
        <v>1055544.84267</v>
      </c>
      <c r="M57" s="101" t="n">
        <v>202088.116</v>
      </c>
      <c r="N57" s="101" t="n">
        <v>0</v>
      </c>
      <c r="O57" s="101" t="n">
        <v>16816.89235</v>
      </c>
      <c r="P57" s="101" t="n">
        <v>0</v>
      </c>
      <c r="Q57" s="101" t="n">
        <v>119616.73553</v>
      </c>
      <c r="R57" s="101" t="n">
        <v>338521.74388</v>
      </c>
      <c r="S57" s="101" t="n">
        <v>22718.09319</v>
      </c>
      <c r="T57" s="101" t="n">
        <v>8909.13372</v>
      </c>
      <c r="U57" s="101" t="n">
        <v>110321.751</v>
      </c>
      <c r="V57" s="101" t="n">
        <v>0</v>
      </c>
      <c r="W57" s="101" t="n">
        <v>58214.47961</v>
      </c>
      <c r="X57" s="101" t="n">
        <v>200163.45752</v>
      </c>
      <c r="Y57" s="101" t="n">
        <v>4879266.15821</v>
      </c>
      <c r="Z57" s="101" t="n">
        <v>3285036.11414</v>
      </c>
      <c r="AA57" s="101" t="n">
        <v>1594230.04407</v>
      </c>
      <c r="AB57" s="101"/>
    </row>
    <row r="58" customFormat="false" ht="12" hidden="false" customHeight="true" outlineLevel="0" collapsed="false">
      <c r="B58" s="75" t="s">
        <v>244</v>
      </c>
      <c r="D58" s="101" t="n">
        <v>1112722.38827</v>
      </c>
      <c r="E58" s="101" t="n">
        <v>1112722.38827</v>
      </c>
      <c r="F58" s="101" t="n">
        <v>604940.17121</v>
      </c>
      <c r="G58" s="101" t="n">
        <v>472513.00016</v>
      </c>
      <c r="H58" s="101" t="n">
        <v>148342.88529</v>
      </c>
      <c r="I58" s="101" t="n">
        <v>1225796.05666</v>
      </c>
      <c r="J58" s="101" t="n">
        <v>99708.55582</v>
      </c>
      <c r="K58" s="101" t="n">
        <v>45440.22251</v>
      </c>
      <c r="L58" s="101" t="n">
        <v>145148.77833</v>
      </c>
      <c r="M58" s="101" t="n">
        <v>207755.77752</v>
      </c>
      <c r="N58" s="101" t="n">
        <v>0</v>
      </c>
      <c r="O58" s="101" t="n">
        <v>639408.77598</v>
      </c>
      <c r="P58" s="101" t="n">
        <v>0</v>
      </c>
      <c r="Q58" s="101" t="n">
        <v>66754.03813</v>
      </c>
      <c r="R58" s="101" t="n">
        <v>913918.59163</v>
      </c>
      <c r="S58" s="101" t="n">
        <v>43039.3697</v>
      </c>
      <c r="T58" s="101" t="n">
        <v>39.12181</v>
      </c>
      <c r="U58" s="101" t="n">
        <v>33.136</v>
      </c>
      <c r="V58" s="101" t="n">
        <v>0</v>
      </c>
      <c r="W58" s="101" t="n">
        <v>68091.37489</v>
      </c>
      <c r="X58" s="101" t="n">
        <v>111203.0024</v>
      </c>
      <c r="Y58" s="101" t="n">
        <v>3508788.81729</v>
      </c>
      <c r="Z58" s="101" t="n">
        <v>2338518.44493</v>
      </c>
      <c r="AA58" s="101" t="n">
        <v>1170270.37236</v>
      </c>
      <c r="AB58" s="101"/>
    </row>
    <row r="59" customFormat="false" ht="12" hidden="false" customHeight="true" outlineLevel="0" collapsed="false">
      <c r="B59" s="75" t="s">
        <v>245</v>
      </c>
      <c r="D59" s="101" t="n">
        <v>634420.99892</v>
      </c>
      <c r="E59" s="101" t="n">
        <v>634420.99892</v>
      </c>
      <c r="F59" s="101" t="n">
        <v>106943.1655</v>
      </c>
      <c r="G59" s="101" t="n">
        <v>160784.39319</v>
      </c>
      <c r="H59" s="101" t="n">
        <v>19910.26658</v>
      </c>
      <c r="I59" s="101" t="n">
        <v>287637.82527</v>
      </c>
      <c r="J59" s="101" t="n">
        <v>74493.56876</v>
      </c>
      <c r="K59" s="101" t="n">
        <v>164911.83397</v>
      </c>
      <c r="L59" s="101" t="n">
        <v>239405.40273</v>
      </c>
      <c r="M59" s="101" t="n">
        <v>29158.29359</v>
      </c>
      <c r="N59" s="101" t="n">
        <v>0</v>
      </c>
      <c r="O59" s="101" t="n">
        <v>2.24511</v>
      </c>
      <c r="P59" s="101" t="n">
        <v>0</v>
      </c>
      <c r="Q59" s="101" t="n">
        <v>5702.93521</v>
      </c>
      <c r="R59" s="101" t="n">
        <v>34863.47391</v>
      </c>
      <c r="S59" s="101" t="n">
        <v>1217.79444</v>
      </c>
      <c r="T59" s="101" t="n">
        <v>19.26425</v>
      </c>
      <c r="U59" s="101" t="n">
        <v>528.86</v>
      </c>
      <c r="V59" s="101" t="n">
        <v>0</v>
      </c>
      <c r="W59" s="101" t="n">
        <v>81108.54323</v>
      </c>
      <c r="X59" s="101" t="n">
        <v>82874.46192</v>
      </c>
      <c r="Y59" s="101" t="n">
        <v>1279202.16275</v>
      </c>
      <c r="Z59" s="101" t="n">
        <v>922058.82419</v>
      </c>
      <c r="AA59" s="101" t="n">
        <v>357143.33856</v>
      </c>
      <c r="AB59" s="101"/>
    </row>
    <row r="60" customFormat="false" ht="12" hidden="false" customHeight="true" outlineLevel="0" collapsed="false">
      <c r="B60" s="75" t="s">
        <v>246</v>
      </c>
      <c r="D60" s="101" t="n">
        <v>368330.22954</v>
      </c>
      <c r="E60" s="101" t="n">
        <v>368330.22954</v>
      </c>
      <c r="F60" s="101" t="n">
        <v>13.51057</v>
      </c>
      <c r="G60" s="101" t="n">
        <v>965.97134</v>
      </c>
      <c r="H60" s="101" t="n">
        <v>2535.09037</v>
      </c>
      <c r="I60" s="101" t="n">
        <v>3514.57228</v>
      </c>
      <c r="J60" s="101" t="n">
        <v>0</v>
      </c>
      <c r="K60" s="101" t="n">
        <v>2679.86244</v>
      </c>
      <c r="L60" s="101" t="n">
        <v>2679.86244</v>
      </c>
      <c r="M60" s="101" t="n">
        <v>51.55312</v>
      </c>
      <c r="N60" s="101" t="n">
        <v>0</v>
      </c>
      <c r="O60" s="101" t="n">
        <v>0</v>
      </c>
      <c r="P60" s="101" t="n">
        <v>0</v>
      </c>
      <c r="Q60" s="101" t="n">
        <v>3518.32158</v>
      </c>
      <c r="R60" s="101" t="n">
        <v>3569.8747</v>
      </c>
      <c r="S60" s="101" t="n">
        <v>1562.99231</v>
      </c>
      <c r="T60" s="101" t="n">
        <v>0</v>
      </c>
      <c r="U60" s="101" t="n">
        <v>0</v>
      </c>
      <c r="V60" s="101" t="n">
        <v>0</v>
      </c>
      <c r="W60" s="101" t="n">
        <v>5174.77945</v>
      </c>
      <c r="X60" s="101" t="n">
        <v>6737.77176</v>
      </c>
      <c r="Y60" s="101" t="n">
        <v>384832.31072</v>
      </c>
      <c r="Z60" s="101" t="n">
        <v>371844.80182</v>
      </c>
      <c r="AA60" s="101" t="n">
        <v>12987.5089</v>
      </c>
      <c r="AB60" s="101"/>
    </row>
    <row r="61" customFormat="false" ht="12" hidden="false" customHeight="true" outlineLevel="0" collapsed="false">
      <c r="B61" s="75" t="s">
        <v>247</v>
      </c>
      <c r="D61" s="101" t="n">
        <v>3885200.3264</v>
      </c>
      <c r="E61" s="101" t="n">
        <v>3885200.3264</v>
      </c>
      <c r="F61" s="101" t="n">
        <v>1097568.31969</v>
      </c>
      <c r="G61" s="101" t="n">
        <v>1106372.11077</v>
      </c>
      <c r="H61" s="101" t="n">
        <v>828317.42822</v>
      </c>
      <c r="I61" s="101" t="n">
        <v>3032257.85868</v>
      </c>
      <c r="J61" s="101" t="n">
        <v>703586.77024</v>
      </c>
      <c r="K61" s="101" t="n">
        <v>739192.11593</v>
      </c>
      <c r="L61" s="101" t="n">
        <v>1442778.88617</v>
      </c>
      <c r="M61" s="101" t="n">
        <v>439053.74023</v>
      </c>
      <c r="N61" s="101" t="n">
        <v>0</v>
      </c>
      <c r="O61" s="101" t="n">
        <v>656227.91344</v>
      </c>
      <c r="P61" s="101" t="n">
        <v>0</v>
      </c>
      <c r="Q61" s="101" t="n">
        <v>195592.03045</v>
      </c>
      <c r="R61" s="101" t="n">
        <v>1290873.68412</v>
      </c>
      <c r="S61" s="101" t="n">
        <v>68538.24964</v>
      </c>
      <c r="T61" s="101" t="n">
        <v>8967.51978</v>
      </c>
      <c r="U61" s="101" t="n">
        <v>110883.747</v>
      </c>
      <c r="V61" s="101" t="n">
        <v>0</v>
      </c>
      <c r="W61" s="101" t="n">
        <v>212589.17718</v>
      </c>
      <c r="X61" s="101" t="n">
        <v>400978.6936</v>
      </c>
      <c r="Y61" s="101" t="n">
        <v>10052089.44897</v>
      </c>
      <c r="Z61" s="101" t="n">
        <v>6917458.18508</v>
      </c>
      <c r="AA61" s="101" t="n">
        <v>3134631.26389</v>
      </c>
      <c r="AB61" s="101"/>
    </row>
    <row r="62" customFormat="false" ht="12" hidden="false" customHeight="true" outlineLevel="0" collapsed="false"/>
    <row r="63" customFormat="false" ht="12" hidden="false" customHeight="true" outlineLevel="0" collapsed="false"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1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/>
    </row>
    <row r="64" customFormat="false" ht="12" hidden="false" customHeight="true" outlineLevel="0" collapsed="false"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/>
    </row>
    <row r="65" customFormat="false" ht="12" hidden="false" customHeight="false" outlineLevel="0" collapsed="false">
      <c r="B65" s="77" t="s">
        <v>248</v>
      </c>
    </row>
    <row r="66" customFormat="false" ht="12" hidden="false" customHeight="false" outlineLevel="0" collapsed="false">
      <c r="B66" s="79" t="s">
        <v>1</v>
      </c>
    </row>
    <row r="67" customFormat="false" ht="12" hidden="false" customHeight="false" outlineLevel="0" collapsed="false">
      <c r="B67" s="80" t="n">
        <v>39782</v>
      </c>
    </row>
    <row r="68" customFormat="false" ht="12" hidden="false" customHeight="false" outlineLevel="0" collapsed="false">
      <c r="A68" s="77"/>
      <c r="B68" s="77" t="s">
        <v>219</v>
      </c>
    </row>
    <row r="69" s="84" customFormat="true" ht="30" hidden="false" customHeight="true" outlineLevel="0" collapsed="false">
      <c r="A69" s="94"/>
      <c r="B69" s="94"/>
      <c r="C69" s="94"/>
      <c r="D69" s="95" t="s">
        <v>3</v>
      </c>
      <c r="E69" s="96" t="s">
        <v>4</v>
      </c>
      <c r="F69" s="95" t="s">
        <v>5</v>
      </c>
      <c r="G69" s="95" t="s">
        <v>6</v>
      </c>
      <c r="H69" s="95" t="s">
        <v>7</v>
      </c>
      <c r="I69" s="97" t="s">
        <v>8</v>
      </c>
      <c r="J69" s="95" t="s">
        <v>9</v>
      </c>
      <c r="K69" s="95" t="s">
        <v>10</v>
      </c>
      <c r="L69" s="97" t="s">
        <v>11</v>
      </c>
      <c r="M69" s="98" t="s">
        <v>12</v>
      </c>
      <c r="N69" s="98" t="s">
        <v>13</v>
      </c>
      <c r="O69" s="98" t="s">
        <v>14</v>
      </c>
      <c r="P69" s="99" t="s">
        <v>15</v>
      </c>
      <c r="Q69" s="95" t="s">
        <v>16</v>
      </c>
      <c r="R69" s="100" t="s">
        <v>17</v>
      </c>
      <c r="S69" s="95" t="s">
        <v>18</v>
      </c>
      <c r="T69" s="95" t="s">
        <v>19</v>
      </c>
      <c r="U69" s="81" t="s">
        <v>20</v>
      </c>
      <c r="V69" s="81" t="s">
        <v>21</v>
      </c>
      <c r="W69" s="95" t="s">
        <v>22</v>
      </c>
      <c r="X69" s="96" t="s">
        <v>23</v>
      </c>
      <c r="Y69" s="96" t="s">
        <v>24</v>
      </c>
      <c r="Z69" s="95" t="s">
        <v>25</v>
      </c>
      <c r="AA69" s="98" t="s">
        <v>26</v>
      </c>
      <c r="AB69" s="99"/>
    </row>
    <row r="70" customFormat="false" ht="12" hidden="false" customHeight="false" outlineLevel="0" collapsed="false">
      <c r="B70" s="88"/>
      <c r="C70" s="88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</row>
    <row r="71" customFormat="false" ht="12" hidden="false" customHeight="true" outlineLevel="0" collapsed="false">
      <c r="B71" s="88" t="s">
        <v>229</v>
      </c>
      <c r="C71" s="88"/>
      <c r="D71" s="58" t="n">
        <v>1</v>
      </c>
      <c r="E71" s="58" t="n">
        <v>1</v>
      </c>
      <c r="F71" s="58" t="n">
        <v>1</v>
      </c>
      <c r="G71" s="58" t="n">
        <v>1</v>
      </c>
      <c r="H71" s="58" t="n">
        <v>1</v>
      </c>
      <c r="I71" s="58" t="n">
        <v>1</v>
      </c>
      <c r="J71" s="58" t="n">
        <v>1</v>
      </c>
      <c r="K71" s="58" t="n">
        <v>1</v>
      </c>
      <c r="L71" s="58" t="n">
        <v>1</v>
      </c>
      <c r="M71" s="58" t="n">
        <v>1</v>
      </c>
      <c r="N71" s="58" t="s">
        <v>249</v>
      </c>
      <c r="O71" s="58" t="n">
        <v>1</v>
      </c>
      <c r="P71" s="58" t="s">
        <v>249</v>
      </c>
      <c r="Q71" s="58" t="n">
        <v>1</v>
      </c>
      <c r="R71" s="58" t="n">
        <v>1</v>
      </c>
      <c r="S71" s="58" t="n">
        <v>1</v>
      </c>
      <c r="T71" s="58" t="n">
        <v>1</v>
      </c>
      <c r="U71" s="58" t="n">
        <v>1</v>
      </c>
      <c r="V71" s="58" t="s">
        <v>249</v>
      </c>
      <c r="W71" s="58" t="n">
        <v>1</v>
      </c>
      <c r="X71" s="58" t="n">
        <v>1</v>
      </c>
      <c r="Y71" s="58" t="n">
        <v>1</v>
      </c>
      <c r="Z71" s="58" t="n">
        <v>1</v>
      </c>
      <c r="AA71" s="58" t="n">
        <v>1</v>
      </c>
      <c r="AB71" s="58"/>
    </row>
    <row r="72" customFormat="false" ht="12" hidden="false" customHeight="true" outlineLevel="0" collapsed="false">
      <c r="B72" s="88" t="s">
        <v>231</v>
      </c>
      <c r="C72" s="88"/>
      <c r="D72" s="58" t="s">
        <v>249</v>
      </c>
      <c r="E72" s="58" t="s">
        <v>249</v>
      </c>
      <c r="F72" s="58" t="s">
        <v>249</v>
      </c>
      <c r="G72" s="58" t="s">
        <v>249</v>
      </c>
      <c r="H72" s="58" t="s">
        <v>249</v>
      </c>
      <c r="I72" s="58" t="s">
        <v>249</v>
      </c>
      <c r="J72" s="58" t="s">
        <v>249</v>
      </c>
      <c r="K72" s="58" t="s">
        <v>249</v>
      </c>
      <c r="L72" s="58" t="s">
        <v>249</v>
      </c>
      <c r="M72" s="58" t="s">
        <v>249</v>
      </c>
      <c r="N72" s="58" t="s">
        <v>249</v>
      </c>
      <c r="O72" s="58" t="s">
        <v>249</v>
      </c>
      <c r="P72" s="58" t="s">
        <v>249</v>
      </c>
      <c r="Q72" s="58" t="s">
        <v>249</v>
      </c>
      <c r="R72" s="58" t="s">
        <v>249</v>
      </c>
      <c r="S72" s="58" t="s">
        <v>249</v>
      </c>
      <c r="T72" s="58" t="s">
        <v>249</v>
      </c>
      <c r="U72" s="58" t="s">
        <v>249</v>
      </c>
      <c r="V72" s="58" t="s">
        <v>249</v>
      </c>
      <c r="W72" s="58" t="s">
        <v>249</v>
      </c>
      <c r="X72" s="58" t="s">
        <v>249</v>
      </c>
      <c r="Y72" s="58" t="s">
        <v>249</v>
      </c>
      <c r="Z72" s="58" t="s">
        <v>249</v>
      </c>
      <c r="AA72" s="58" t="s">
        <v>249</v>
      </c>
      <c r="AB72" s="58"/>
    </row>
    <row r="73" customFormat="false" ht="12" hidden="false" customHeight="true" outlineLevel="0" collapsed="false">
      <c r="B73" s="92" t="n">
        <v>1401</v>
      </c>
      <c r="C73" s="92" t="s">
        <v>120</v>
      </c>
      <c r="D73" s="58" t="n">
        <v>0.440733005179848</v>
      </c>
      <c r="E73" s="58" t="n">
        <v>0.440733005179848</v>
      </c>
      <c r="F73" s="58" t="n">
        <v>0.348098247549556</v>
      </c>
      <c r="G73" s="58" t="n">
        <v>0.379989830119098</v>
      </c>
      <c r="H73" s="58" t="n">
        <v>0.789890301808577</v>
      </c>
      <c r="I73" s="58" t="n">
        <v>0.480418134054784</v>
      </c>
      <c r="J73" s="58" t="n">
        <v>0.748147850122942</v>
      </c>
      <c r="K73" s="58" t="n">
        <v>0.693220136696541</v>
      </c>
      <c r="L73" s="58" t="n">
        <v>0.720006231819502</v>
      </c>
      <c r="M73" s="58" t="n">
        <v>0.442380845835074</v>
      </c>
      <c r="N73" s="58" t="s">
        <v>249</v>
      </c>
      <c r="O73" s="58" t="n">
        <v>0.023945816641091</v>
      </c>
      <c r="P73" s="58" t="s">
        <v>249</v>
      </c>
      <c r="Q73" s="58" t="n">
        <v>0.595412532719582</v>
      </c>
      <c r="R73" s="58" t="n">
        <v>0.252852644302305</v>
      </c>
      <c r="S73" s="58" t="n">
        <v>0.319926422036943</v>
      </c>
      <c r="T73" s="58" t="n">
        <v>0.746625885892387</v>
      </c>
      <c r="U73" s="58" t="n">
        <v>0.987678717242483</v>
      </c>
      <c r="V73" s="58" t="s">
        <v>249</v>
      </c>
      <c r="W73" s="58" t="n">
        <v>0.248354201001005</v>
      </c>
      <c r="X73" s="58" t="n">
        <v>0.476178696443337</v>
      </c>
      <c r="Y73" s="58" t="n">
        <v>0.470074985633378</v>
      </c>
      <c r="Z73" s="58" t="n">
        <v>0.458128924415515</v>
      </c>
      <c r="AA73" s="58" t="n">
        <v>0.496437377887586</v>
      </c>
      <c r="AB73" s="58"/>
    </row>
    <row r="74" customFormat="false" ht="12" hidden="false" customHeight="true" outlineLevel="0" collapsed="false">
      <c r="B74" s="92" t="n">
        <v>1402</v>
      </c>
      <c r="C74" s="92" t="s">
        <v>121</v>
      </c>
      <c r="D74" s="58" t="n">
        <v>0.276701881448704</v>
      </c>
      <c r="E74" s="58" t="n">
        <v>0.276701881448704</v>
      </c>
      <c r="F74" s="58" t="n">
        <v>0.53342883218911</v>
      </c>
      <c r="G74" s="58" t="n">
        <v>0.40962644760142</v>
      </c>
      <c r="H74" s="58" t="n">
        <v>0.173848624360652</v>
      </c>
      <c r="I74" s="58" t="n">
        <v>0.390031377616692</v>
      </c>
      <c r="J74" s="58" t="n">
        <v>0.135457646606246</v>
      </c>
      <c r="K74" s="58" t="n">
        <v>0.0594979289445842</v>
      </c>
      <c r="L74" s="58" t="n">
        <v>0.0965405090171164</v>
      </c>
      <c r="M74" s="58" t="n">
        <v>0.436397305235638</v>
      </c>
      <c r="N74" s="58" t="s">
        <v>249</v>
      </c>
      <c r="O74" s="58" t="n">
        <v>0.915846049232331</v>
      </c>
      <c r="P74" s="58" t="s">
        <v>249</v>
      </c>
      <c r="Q74" s="58" t="n">
        <v>0.325075762717509</v>
      </c>
      <c r="R74" s="58" t="n">
        <v>0.663262292835159</v>
      </c>
      <c r="S74" s="58" t="n">
        <v>0.598702167848359</v>
      </c>
      <c r="T74" s="58" t="n">
        <v>0.00217906628358728</v>
      </c>
      <c r="U74" s="58" t="n">
        <v>0.000298835500210865</v>
      </c>
      <c r="V74" s="58" t="s">
        <v>249</v>
      </c>
      <c r="W74" s="58" t="n">
        <v>0.311625800187878</v>
      </c>
      <c r="X74" s="58" t="n">
        <v>0.267682422091666</v>
      </c>
      <c r="Y74" s="58" t="n">
        <v>0.334311325278183</v>
      </c>
      <c r="Z74" s="58" t="n">
        <v>0.326379703299051</v>
      </c>
      <c r="AA74" s="58" t="n">
        <v>0.351814712044134</v>
      </c>
      <c r="AB74" s="58"/>
    </row>
    <row r="75" customFormat="false" ht="12" hidden="false" customHeight="true" outlineLevel="0" collapsed="false">
      <c r="B75" s="92" t="n">
        <v>1403</v>
      </c>
      <c r="C75" s="92" t="s">
        <v>122</v>
      </c>
      <c r="D75" s="58" t="n">
        <v>0.160992551369822</v>
      </c>
      <c r="E75" s="58" t="n">
        <v>0.160992551369822</v>
      </c>
      <c r="F75" s="58" t="n">
        <v>0.0968656131857271</v>
      </c>
      <c r="G75" s="58" t="n">
        <v>0.144206654422047</v>
      </c>
      <c r="H75" s="58" t="n">
        <v>0.0224915791522521</v>
      </c>
      <c r="I75" s="58" t="n">
        <v>0.0938221712001252</v>
      </c>
      <c r="J75" s="58" t="n">
        <v>0.105018721023983</v>
      </c>
      <c r="K75" s="58" t="n">
        <v>0.220797423582716</v>
      </c>
      <c r="L75" s="58" t="n">
        <v>0.164336683703079</v>
      </c>
      <c r="M75" s="58" t="n">
        <v>0.0657475294593279</v>
      </c>
      <c r="N75" s="58" t="s">
        <v>249</v>
      </c>
      <c r="O75" s="58" t="n">
        <v>3.42123514409948E-006</v>
      </c>
      <c r="P75" s="58" t="s">
        <v>249</v>
      </c>
      <c r="Q75" s="58" t="n">
        <v>0.029066120009697</v>
      </c>
      <c r="R75" s="58" t="n">
        <v>0.0267679523450475</v>
      </c>
      <c r="S75" s="58" t="n">
        <v>0.0171160398195427</v>
      </c>
      <c r="T75" s="58" t="n">
        <v>0.00214822497999553</v>
      </c>
      <c r="U75" s="58" t="n">
        <v>0.0044214595309446</v>
      </c>
      <c r="V75" s="58" t="s">
        <v>249</v>
      </c>
      <c r="W75" s="58" t="n">
        <v>0.364458736130285</v>
      </c>
      <c r="X75" s="58" t="n">
        <v>0.197423503426767</v>
      </c>
      <c r="Y75" s="58" t="n">
        <v>0.125426608735479</v>
      </c>
      <c r="Z75" s="58" t="n">
        <v>0.13154851171095</v>
      </c>
      <c r="AA75" s="58" t="n">
        <v>0.111916883258748</v>
      </c>
      <c r="AB75" s="58"/>
    </row>
    <row r="76" customFormat="false" ht="12" hidden="false" customHeight="true" outlineLevel="0" collapsed="false">
      <c r="B76" s="92" t="n">
        <v>1404</v>
      </c>
      <c r="C76" s="92" t="s">
        <v>123</v>
      </c>
      <c r="D76" s="58" t="n">
        <v>0.0919747690284761</v>
      </c>
      <c r="E76" s="58" t="n">
        <v>0.0919747690284761</v>
      </c>
      <c r="F76" s="58" t="s">
        <v>249</v>
      </c>
      <c r="G76" s="58" t="n">
        <v>0.00069916897983052</v>
      </c>
      <c r="H76" s="58" t="n">
        <v>0.00297551084406905</v>
      </c>
      <c r="I76" s="58" t="n">
        <v>0.00106791991345012</v>
      </c>
      <c r="J76" s="58" t="s">
        <v>249</v>
      </c>
      <c r="K76" s="58" t="n">
        <v>0.00362539369975339</v>
      </c>
      <c r="L76" s="58" t="n">
        <v>0.0018574311460254</v>
      </c>
      <c r="M76" s="58" t="s">
        <v>249</v>
      </c>
      <c r="N76" s="58" t="s">
        <v>249</v>
      </c>
      <c r="O76" s="58" t="s">
        <v>249</v>
      </c>
      <c r="P76" s="58" t="s">
        <v>249</v>
      </c>
      <c r="Q76" s="58" t="n">
        <v>0.0166393910964178</v>
      </c>
      <c r="R76" s="58" t="n">
        <v>0.00252118571323936</v>
      </c>
      <c r="S76" s="58" t="n">
        <v>0.0198699438219269</v>
      </c>
      <c r="T76" s="58" t="s">
        <v>249</v>
      </c>
      <c r="U76" s="58" t="s">
        <v>249</v>
      </c>
      <c r="V76" s="58" t="s">
        <v>249</v>
      </c>
      <c r="W76" s="58" t="n">
        <v>0.0236556614344576</v>
      </c>
      <c r="X76" s="58" t="n">
        <v>0.0159379759373828</v>
      </c>
      <c r="Y76" s="58" t="n">
        <v>0.0370971424988871</v>
      </c>
      <c r="Z76" s="58" t="n">
        <v>0.0521258823042427</v>
      </c>
      <c r="AA76" s="58" t="n">
        <v>0.00393194046201937</v>
      </c>
      <c r="AB76" s="58"/>
    </row>
    <row r="77" customFormat="false" ht="12" hidden="false" customHeight="true" outlineLevel="0" collapsed="false">
      <c r="B77" s="92" t="n">
        <v>1405</v>
      </c>
      <c r="C77" s="92" t="s">
        <v>124</v>
      </c>
      <c r="D77" s="58" t="n">
        <v>0.00612674609807219</v>
      </c>
      <c r="E77" s="58" t="n">
        <v>0.00612674609807219</v>
      </c>
      <c r="F77" s="58" t="s">
        <v>249</v>
      </c>
      <c r="G77" s="58" t="n">
        <v>0.0181848331173114</v>
      </c>
      <c r="H77" s="58" t="n">
        <v>0.000607261628046298</v>
      </c>
      <c r="I77" s="58" t="n">
        <v>0.00680093796474724</v>
      </c>
      <c r="J77" s="58" t="s">
        <v>249</v>
      </c>
      <c r="K77" s="58" t="n">
        <v>0.0023419911315233</v>
      </c>
      <c r="L77" s="58" t="n">
        <v>0.00119989375821516</v>
      </c>
      <c r="M77" s="58" t="n">
        <v>0.00234240972292195</v>
      </c>
      <c r="N77" s="58" t="s">
        <v>249</v>
      </c>
      <c r="O77" s="58" t="n">
        <v>0.000703655362021139</v>
      </c>
      <c r="P77" s="58" t="s">
        <v>249</v>
      </c>
      <c r="Q77" s="58" t="n">
        <v>0.00391182794227187</v>
      </c>
      <c r="R77" s="58" t="n">
        <v>0.00174713020936473</v>
      </c>
      <c r="S77" s="58" t="n">
        <v>0.00247276697158442</v>
      </c>
      <c r="T77" s="58" t="s">
        <v>249</v>
      </c>
      <c r="U77" s="58" t="s">
        <v>249</v>
      </c>
      <c r="V77" s="58" t="s">
        <v>249</v>
      </c>
      <c r="W77" s="58" t="n">
        <v>0.0194132784403489</v>
      </c>
      <c r="X77" s="58" t="n">
        <v>0.0107151129937244</v>
      </c>
      <c r="Y77" s="58" t="n">
        <v>0.0052435736468104</v>
      </c>
      <c r="Z77" s="58" t="n">
        <v>0.00642227713437002</v>
      </c>
      <c r="AA77" s="58" t="n">
        <v>0.00264242812078667</v>
      </c>
      <c r="AB77" s="58"/>
    </row>
    <row r="78" customFormat="false" ht="12" hidden="false" customHeight="true" outlineLevel="0" collapsed="false">
      <c r="B78" s="92" t="n">
        <v>1406</v>
      </c>
      <c r="C78" s="92" t="s">
        <v>125</v>
      </c>
      <c r="D78" s="58" t="n">
        <v>0.000875372512168849</v>
      </c>
      <c r="E78" s="58" t="n">
        <v>0.000875372512168849</v>
      </c>
      <c r="F78" s="58" t="s">
        <v>249</v>
      </c>
      <c r="G78" s="58" t="n">
        <v>0.000305724174269534</v>
      </c>
      <c r="H78" s="58" t="n">
        <v>0.000716008066224677</v>
      </c>
      <c r="I78" s="58" t="n">
        <v>0.000307139664040783</v>
      </c>
      <c r="J78" s="58" t="n">
        <v>0.000861796491416643</v>
      </c>
      <c r="K78" s="58" t="s">
        <v>249</v>
      </c>
      <c r="L78" s="58" t="n">
        <v>0.000420264404901026</v>
      </c>
      <c r="M78" s="58" t="n">
        <v>0.00092077136112819</v>
      </c>
      <c r="N78" s="58" t="s">
        <v>249</v>
      </c>
      <c r="O78" s="58" t="n">
        <v>0.00509818400205235</v>
      </c>
      <c r="P78" s="58" t="s">
        <v>249</v>
      </c>
      <c r="Q78" s="58" t="s">
        <v>249</v>
      </c>
      <c r="R78" s="58" t="n">
        <v>0.00290488434780999</v>
      </c>
      <c r="S78" s="58" t="n">
        <v>0.00174859630395428</v>
      </c>
      <c r="T78" s="58" t="s">
        <v>249</v>
      </c>
      <c r="U78" s="58" t="s">
        <v>249</v>
      </c>
      <c r="V78" s="58" t="s">
        <v>249</v>
      </c>
      <c r="W78" s="58" t="n">
        <v>0.000392361742523585</v>
      </c>
      <c r="X78" s="58" t="n">
        <v>0.000506903716442254</v>
      </c>
      <c r="Y78" s="58" t="n">
        <v>0.000884569246537207</v>
      </c>
      <c r="Z78" s="58" t="n">
        <v>0.000626288459443705</v>
      </c>
      <c r="AA78" s="58" t="n">
        <v>0.0014545394900266</v>
      </c>
      <c r="AB78" s="58"/>
    </row>
    <row r="79" customFormat="false" ht="12" hidden="false" customHeight="true" outlineLevel="0" collapsed="false">
      <c r="B79" s="92" t="n">
        <v>1407</v>
      </c>
      <c r="C79" s="92" t="s">
        <v>126</v>
      </c>
      <c r="D79" s="58" t="n">
        <v>0.000447589278262859</v>
      </c>
      <c r="E79" s="58" t="n">
        <v>0.000447589278262859</v>
      </c>
      <c r="F79" s="58" t="s">
        <v>249</v>
      </c>
      <c r="G79" s="58" t="n">
        <v>0.00017024603039651</v>
      </c>
      <c r="H79" s="58" t="n">
        <v>0.00052139950855325</v>
      </c>
      <c r="I79" s="58" t="n">
        <v>0.000204547168778714</v>
      </c>
      <c r="J79" s="58" t="s">
        <v>249</v>
      </c>
      <c r="K79" s="58" t="s">
        <v>249</v>
      </c>
      <c r="L79" s="58" t="s">
        <v>249</v>
      </c>
      <c r="M79" s="58" t="n">
        <v>0.000101484046068389</v>
      </c>
      <c r="N79" s="58" t="s">
        <v>249</v>
      </c>
      <c r="O79" s="58" t="s">
        <v>249</v>
      </c>
      <c r="P79" s="58" t="s">
        <v>249</v>
      </c>
      <c r="Q79" s="58" t="n">
        <v>3.92802302952932E-006</v>
      </c>
      <c r="R79" s="58" t="n">
        <v>3.51120644549344E-005</v>
      </c>
      <c r="S79" s="58" t="n">
        <v>0.000521350051798609</v>
      </c>
      <c r="T79" s="58" t="s">
        <v>249</v>
      </c>
      <c r="U79" s="58" t="s">
        <v>249</v>
      </c>
      <c r="V79" s="58" t="s">
        <v>249</v>
      </c>
      <c r="W79" s="58" t="n">
        <v>0.00816426049069484</v>
      </c>
      <c r="X79" s="58" t="n">
        <v>0.00441760589346187</v>
      </c>
      <c r="Y79" s="58" t="n">
        <v>0.000415426550987157</v>
      </c>
      <c r="Z79" s="58" t="n">
        <v>0.00034105211869419</v>
      </c>
      <c r="AA79" s="58" t="n">
        <v>0.000579554954653751</v>
      </c>
      <c r="AB79" s="58"/>
    </row>
    <row r="80" customFormat="false" ht="12" hidden="false" customHeight="true" outlineLevel="0" collapsed="false">
      <c r="B80" s="92" t="n">
        <v>1408</v>
      </c>
      <c r="C80" s="92" t="s">
        <v>127</v>
      </c>
      <c r="D80" s="58" t="n">
        <v>9.37381059929688E-005</v>
      </c>
      <c r="E80" s="58" t="n">
        <v>9.37381059929688E-005</v>
      </c>
      <c r="F80" s="58" t="s">
        <v>249</v>
      </c>
      <c r="G80" s="58" t="n">
        <v>0.000127866554681628</v>
      </c>
      <c r="H80" s="58" t="n">
        <v>3.71671522910698E-006</v>
      </c>
      <c r="I80" s="58" t="n">
        <v>4.76696299380436E-005</v>
      </c>
      <c r="J80" s="58" t="s">
        <v>249</v>
      </c>
      <c r="K80" s="58" t="s">
        <v>249</v>
      </c>
      <c r="L80" s="58" t="s">
        <v>249</v>
      </c>
      <c r="M80" s="58" t="s">
        <v>249</v>
      </c>
      <c r="N80" s="58" t="s">
        <v>249</v>
      </c>
      <c r="O80" s="58" t="s">
        <v>249</v>
      </c>
      <c r="P80" s="58" t="s">
        <v>249</v>
      </c>
      <c r="Q80" s="58" t="s">
        <v>249</v>
      </c>
      <c r="R80" s="58" t="s">
        <v>249</v>
      </c>
      <c r="S80" s="58" t="s">
        <v>249</v>
      </c>
      <c r="T80" s="58" t="s">
        <v>249</v>
      </c>
      <c r="U80" s="58" t="s">
        <v>249</v>
      </c>
      <c r="V80" s="58" t="s">
        <v>249</v>
      </c>
      <c r="W80" s="58" t="n">
        <v>2.44530322237357E-005</v>
      </c>
      <c r="X80" s="58" t="n">
        <v>1.29644045505963E-005</v>
      </c>
      <c r="Y80" s="58" t="n">
        <v>5.11273186146052E-005</v>
      </c>
      <c r="Z80" s="58" t="n">
        <v>7.3544055690467E-005</v>
      </c>
      <c r="AA80" s="58" t="n">
        <v>1.65839282593923E-006</v>
      </c>
      <c r="AB80" s="58"/>
    </row>
    <row r="81" customFormat="false" ht="12" hidden="false" customHeight="true" outlineLevel="0" collapsed="false">
      <c r="B81" s="92"/>
      <c r="C81" s="92" t="s">
        <v>232</v>
      </c>
      <c r="D81" s="58" t="n">
        <v>0.977945653021348</v>
      </c>
      <c r="E81" s="58" t="n">
        <v>0.977945653021348</v>
      </c>
      <c r="F81" s="58" t="n">
        <v>0.978392692924393</v>
      </c>
      <c r="G81" s="58" t="n">
        <v>0.953310770999054</v>
      </c>
      <c r="H81" s="58" t="n">
        <v>0.991054402083603</v>
      </c>
      <c r="I81" s="58" t="n">
        <v>0.972699897212556</v>
      </c>
      <c r="J81" s="58" t="n">
        <v>0.989486014244588</v>
      </c>
      <c r="K81" s="58" t="n">
        <v>0.979482874055118</v>
      </c>
      <c r="L81" s="58" t="n">
        <v>0.984361013848839</v>
      </c>
      <c r="M81" s="58" t="n">
        <v>0.947890345660158</v>
      </c>
      <c r="N81" s="58" t="s">
        <v>249</v>
      </c>
      <c r="O81" s="58" t="n">
        <v>0.94559712647264</v>
      </c>
      <c r="P81" s="58" t="s">
        <v>249</v>
      </c>
      <c r="Q81" s="58" t="n">
        <v>0.970109562508507</v>
      </c>
      <c r="R81" s="58" t="n">
        <v>0.95009120181738</v>
      </c>
      <c r="S81" s="58" t="n">
        <v>0.960357286854109</v>
      </c>
      <c r="T81" s="58" t="n">
        <v>0.75095317715597</v>
      </c>
      <c r="U81" s="58" t="n">
        <v>0.992399012273638</v>
      </c>
      <c r="V81" s="58" t="s">
        <v>249</v>
      </c>
      <c r="W81" s="58" t="n">
        <v>0.976088752459416</v>
      </c>
      <c r="X81" s="58" t="n">
        <v>0.972875184907331</v>
      </c>
      <c r="Y81" s="58" t="n">
        <v>0.973504758908877</v>
      </c>
      <c r="Z81" s="58" t="n">
        <v>0.975646183497956</v>
      </c>
      <c r="AA81" s="58" t="n">
        <v>0.96877909461078</v>
      </c>
      <c r="AB81" s="58"/>
    </row>
    <row r="82" customFormat="false" ht="12" hidden="false" customHeight="true" outlineLevel="0" collapsed="false">
      <c r="B82" s="88"/>
      <c r="C82" s="92"/>
      <c r="D82" s="58" t="s">
        <v>249</v>
      </c>
      <c r="E82" s="58" t="s">
        <v>249</v>
      </c>
      <c r="F82" s="58" t="s">
        <v>249</v>
      </c>
      <c r="G82" s="58" t="s">
        <v>249</v>
      </c>
      <c r="H82" s="58" t="s">
        <v>249</v>
      </c>
      <c r="I82" s="58" t="s">
        <v>249</v>
      </c>
      <c r="J82" s="58" t="s">
        <v>249</v>
      </c>
      <c r="K82" s="58" t="s">
        <v>249</v>
      </c>
      <c r="L82" s="58" t="s">
        <v>249</v>
      </c>
      <c r="M82" s="58" t="s">
        <v>249</v>
      </c>
      <c r="N82" s="58" t="s">
        <v>249</v>
      </c>
      <c r="O82" s="58" t="s">
        <v>249</v>
      </c>
      <c r="P82" s="58" t="s">
        <v>249</v>
      </c>
      <c r="Q82" s="58" t="s">
        <v>249</v>
      </c>
      <c r="R82" s="58" t="s">
        <v>249</v>
      </c>
      <c r="S82" s="58" t="s">
        <v>249</v>
      </c>
      <c r="T82" s="58" t="s">
        <v>249</v>
      </c>
      <c r="U82" s="58" t="s">
        <v>249</v>
      </c>
      <c r="V82" s="58" t="s">
        <v>249</v>
      </c>
      <c r="W82" s="58" t="s">
        <v>249</v>
      </c>
      <c r="X82" s="58" t="s">
        <v>249</v>
      </c>
      <c r="Y82" s="58" t="s">
        <v>249</v>
      </c>
      <c r="Z82" s="58" t="s">
        <v>249</v>
      </c>
      <c r="AA82" s="58" t="s">
        <v>249</v>
      </c>
      <c r="AB82" s="58"/>
    </row>
    <row r="83" customFormat="false" ht="12" hidden="false" customHeight="true" outlineLevel="0" collapsed="false">
      <c r="B83" s="88" t="s">
        <v>233</v>
      </c>
      <c r="C83" s="92"/>
      <c r="D83" s="58" t="s">
        <v>249</v>
      </c>
      <c r="E83" s="58" t="s">
        <v>249</v>
      </c>
      <c r="F83" s="58" t="s">
        <v>249</v>
      </c>
      <c r="G83" s="58" t="s">
        <v>249</v>
      </c>
      <c r="H83" s="58" t="s">
        <v>249</v>
      </c>
      <c r="I83" s="58" t="s">
        <v>249</v>
      </c>
      <c r="J83" s="58" t="s">
        <v>249</v>
      </c>
      <c r="K83" s="58" t="s">
        <v>249</v>
      </c>
      <c r="L83" s="58" t="s">
        <v>249</v>
      </c>
      <c r="M83" s="58" t="s">
        <v>249</v>
      </c>
      <c r="N83" s="58" t="s">
        <v>249</v>
      </c>
      <c r="O83" s="58" t="s">
        <v>249</v>
      </c>
      <c r="P83" s="58" t="s">
        <v>249</v>
      </c>
      <c r="Q83" s="58" t="s">
        <v>249</v>
      </c>
      <c r="R83" s="58" t="s">
        <v>249</v>
      </c>
      <c r="S83" s="58" t="s">
        <v>249</v>
      </c>
      <c r="T83" s="58" t="s">
        <v>249</v>
      </c>
      <c r="U83" s="58" t="s">
        <v>249</v>
      </c>
      <c r="V83" s="58" t="s">
        <v>249</v>
      </c>
      <c r="W83" s="58" t="s">
        <v>249</v>
      </c>
      <c r="X83" s="58" t="s">
        <v>249</v>
      </c>
      <c r="Y83" s="58" t="s">
        <v>249</v>
      </c>
      <c r="Z83" s="58" t="s">
        <v>249</v>
      </c>
      <c r="AA83" s="58" t="s">
        <v>249</v>
      </c>
      <c r="AB83" s="58"/>
    </row>
    <row r="84" customFormat="false" ht="12" hidden="false" customHeight="true" outlineLevel="0" collapsed="false">
      <c r="B84" s="92" t="n">
        <v>1411</v>
      </c>
      <c r="C84" s="92" t="s">
        <v>128</v>
      </c>
      <c r="D84" s="58" t="n">
        <v>0.00137576548722077</v>
      </c>
      <c r="E84" s="58" t="n">
        <v>0.00137576548722077</v>
      </c>
      <c r="F84" s="58" t="n">
        <v>0.00083490531164276</v>
      </c>
      <c r="G84" s="58" t="n">
        <v>0.00773370763480747</v>
      </c>
      <c r="H84" s="58" t="n">
        <v>0.000581346454383794</v>
      </c>
      <c r="I84" s="58" t="n">
        <v>0.00328278923624697</v>
      </c>
      <c r="J84" s="58" t="n">
        <v>0.00123534562724014</v>
      </c>
      <c r="K84" s="58" t="n">
        <v>0.012105298889372</v>
      </c>
      <c r="L84" s="58" t="n">
        <v>0.00680444830050226</v>
      </c>
      <c r="M84" s="58" t="n">
        <v>0.00684558502662001</v>
      </c>
      <c r="N84" s="58" t="s">
        <v>249</v>
      </c>
      <c r="O84" s="58" t="n">
        <v>0.000542616951682835</v>
      </c>
      <c r="P84" s="58" t="s">
        <v>249</v>
      </c>
      <c r="Q84" s="58" t="n">
        <v>0.000939329836585374</v>
      </c>
      <c r="R84" s="58" t="n">
        <v>0.00274650074102093</v>
      </c>
      <c r="S84" s="58" t="n">
        <v>0.00144035878532833</v>
      </c>
      <c r="T84" s="58" t="n">
        <v>0.0303171542042587</v>
      </c>
      <c r="U84" s="58" t="n">
        <v>0.0072147634044149</v>
      </c>
      <c r="V84" s="58" t="s">
        <v>249</v>
      </c>
      <c r="W84" s="58" t="n">
        <v>0.00267058101231228</v>
      </c>
      <c r="X84" s="58" t="n">
        <v>0.00433520782461844</v>
      </c>
      <c r="Y84" s="58" t="n">
        <v>0.00302428803228716</v>
      </c>
      <c r="Z84" s="58" t="n">
        <v>0.0022117066082161</v>
      </c>
      <c r="AA84" s="58" t="n">
        <v>0.00481748077164904</v>
      </c>
      <c r="AB84" s="58"/>
    </row>
    <row r="85" customFormat="false" ht="12" hidden="false" customHeight="true" outlineLevel="0" collapsed="false">
      <c r="B85" s="92" t="n">
        <v>1412</v>
      </c>
      <c r="C85" s="92" t="s">
        <v>129</v>
      </c>
      <c r="D85" s="58" t="n">
        <v>0.00545349144959858</v>
      </c>
      <c r="E85" s="58" t="n">
        <v>0.00545349144959858</v>
      </c>
      <c r="F85" s="58" t="n">
        <v>0.00979379795968972</v>
      </c>
      <c r="G85" s="58" t="n">
        <v>0.00659103391979476</v>
      </c>
      <c r="H85" s="58" t="n">
        <v>0.00281052449301077</v>
      </c>
      <c r="I85" s="58" t="n">
        <v>0.00671760313579243</v>
      </c>
      <c r="J85" s="58" t="n">
        <v>0.00265087782899015</v>
      </c>
      <c r="K85" s="58" t="n">
        <v>0.000734753967602426</v>
      </c>
      <c r="L85" s="58" t="n">
        <v>0.00166917254825716</v>
      </c>
      <c r="M85" s="58" t="n">
        <v>0.0183753640631183</v>
      </c>
      <c r="N85" s="58" t="s">
        <v>249</v>
      </c>
      <c r="O85" s="58" t="n">
        <v>0.0331425276715062</v>
      </c>
      <c r="P85" s="58" t="s">
        <v>249</v>
      </c>
      <c r="Q85" s="58" t="n">
        <v>0.00663559372543954</v>
      </c>
      <c r="R85" s="58" t="n">
        <v>0.0241035925766905</v>
      </c>
      <c r="S85" s="58" t="n">
        <v>0.021984202513404</v>
      </c>
      <c r="T85" s="58" t="n">
        <v>0.000300075167495198</v>
      </c>
      <c r="U85" s="58" t="s">
        <v>249</v>
      </c>
      <c r="V85" s="58" t="s">
        <v>249</v>
      </c>
      <c r="W85" s="58" t="n">
        <v>0.00609738086009182</v>
      </c>
      <c r="X85" s="58" t="n">
        <v>0.00699709713952742</v>
      </c>
      <c r="Y85" s="58" t="n">
        <v>0.00774824370449476</v>
      </c>
      <c r="Z85" s="58" t="n">
        <v>0.0060076129913779</v>
      </c>
      <c r="AA85" s="58" t="n">
        <v>0.0115894419699359</v>
      </c>
      <c r="AB85" s="58"/>
    </row>
    <row r="86" customFormat="false" ht="12" hidden="false" customHeight="true" outlineLevel="0" collapsed="false">
      <c r="B86" s="92" t="n">
        <v>1413</v>
      </c>
      <c r="C86" s="92" t="s">
        <v>130</v>
      </c>
      <c r="D86" s="58" t="n">
        <v>0.00097670483661164</v>
      </c>
      <c r="E86" s="58" t="n">
        <v>0.00097670483661164</v>
      </c>
      <c r="F86" s="58" t="n">
        <v>0.000482709349837685</v>
      </c>
      <c r="G86" s="58" t="n">
        <v>0.000775803973766684</v>
      </c>
      <c r="H86" s="58" t="n">
        <v>0.000470785603096627</v>
      </c>
      <c r="I86" s="58" t="n">
        <v>0.000586392837571551</v>
      </c>
      <c r="J86" s="58" t="n">
        <v>0.000819037245119648</v>
      </c>
      <c r="K86" s="58" t="n">
        <v>0.00214626078364483</v>
      </c>
      <c r="L86" s="58" t="n">
        <v>0.00149902583183849</v>
      </c>
      <c r="M86" s="58" t="n">
        <v>0.000356829211653975</v>
      </c>
      <c r="N86" s="58" t="s">
        <v>249</v>
      </c>
      <c r="O86" s="58" t="s">
        <v>249</v>
      </c>
      <c r="P86" s="58" t="s">
        <v>249</v>
      </c>
      <c r="Q86" s="58" t="n">
        <v>1.24528079922083E-005</v>
      </c>
      <c r="R86" s="58" t="n">
        <v>0.000123252082645454</v>
      </c>
      <c r="S86" s="58" t="n">
        <v>9.85214830473164E-005</v>
      </c>
      <c r="T86" s="58" t="s">
        <v>249</v>
      </c>
      <c r="U86" s="58" t="s">
        <v>249</v>
      </c>
      <c r="V86" s="58" t="s">
        <v>249</v>
      </c>
      <c r="W86" s="58" t="n">
        <v>0.00698635480743432</v>
      </c>
      <c r="X86" s="58" t="n">
        <v>0.00372083587934559</v>
      </c>
      <c r="Y86" s="58" t="n">
        <v>0.000933798877104283</v>
      </c>
      <c r="Z86" s="58" t="n">
        <v>0.000805612132505511</v>
      </c>
      <c r="AA86" s="58" t="n">
        <v>0.00121667950037196</v>
      </c>
      <c r="AB86" s="58"/>
    </row>
    <row r="87" customFormat="false" ht="12" hidden="false" customHeight="true" outlineLevel="0" collapsed="false">
      <c r="B87" s="92" t="n">
        <v>1414</v>
      </c>
      <c r="C87" s="92" t="s">
        <v>131</v>
      </c>
      <c r="D87" s="58" t="n">
        <v>0.00175365184227531</v>
      </c>
      <c r="E87" s="58" t="n">
        <v>0.00175365184227531</v>
      </c>
      <c r="F87" s="58" t="s">
        <v>249</v>
      </c>
      <c r="G87" s="58" t="n">
        <v>1.26745241167012E-005</v>
      </c>
      <c r="H87" s="58" t="n">
        <v>1.02619716915366E-005</v>
      </c>
      <c r="I87" s="58" t="n">
        <v>7.42776869570211E-006</v>
      </c>
      <c r="J87" s="58" t="s">
        <v>249</v>
      </c>
      <c r="K87" s="58" t="s">
        <v>249</v>
      </c>
      <c r="L87" s="58" t="s">
        <v>249</v>
      </c>
      <c r="M87" s="58" t="n">
        <v>6.05939491281031E-007</v>
      </c>
      <c r="N87" s="58" t="s">
        <v>249</v>
      </c>
      <c r="O87" s="58" t="s">
        <v>249</v>
      </c>
      <c r="P87" s="58" t="s">
        <v>249</v>
      </c>
      <c r="Q87" s="58" t="n">
        <v>0.00063814481455525</v>
      </c>
      <c r="R87" s="58" t="n">
        <v>9.68972266912929E-005</v>
      </c>
      <c r="S87" s="58" t="n">
        <v>0.00230345144250462</v>
      </c>
      <c r="T87" s="58" t="s">
        <v>249</v>
      </c>
      <c r="U87" s="58" t="s">
        <v>249</v>
      </c>
      <c r="V87" s="58" t="s">
        <v>249</v>
      </c>
      <c r="W87" s="58" t="n">
        <v>0.000623160415583297</v>
      </c>
      <c r="X87" s="58" t="n">
        <v>0.000724107526495268</v>
      </c>
      <c r="Y87" s="58" t="n">
        <v>0.000721366978160248</v>
      </c>
      <c r="Z87" s="58" t="n">
        <v>0.000988197028027419</v>
      </c>
      <c r="AA87" s="58" t="n">
        <v>0.00013253034728061</v>
      </c>
      <c r="AB87" s="58"/>
    </row>
    <row r="88" customFormat="false" ht="12" hidden="false" customHeight="true" outlineLevel="0" collapsed="false">
      <c r="B88" s="92" t="n">
        <v>1415</v>
      </c>
      <c r="C88" s="92" t="s">
        <v>132</v>
      </c>
      <c r="D88" s="58" t="n">
        <v>7.66219126404323E-005</v>
      </c>
      <c r="E88" s="58" t="n">
        <v>7.66219126404323E-005</v>
      </c>
      <c r="F88" s="58" t="s">
        <v>249</v>
      </c>
      <c r="G88" s="58" t="n">
        <v>0.012910934197409</v>
      </c>
      <c r="H88" s="58" t="n">
        <v>5.64920988087332E-005</v>
      </c>
      <c r="I88" s="58" t="n">
        <v>0.00472621115284655</v>
      </c>
      <c r="J88" s="58" t="s">
        <v>249</v>
      </c>
      <c r="K88" s="58" t="s">
        <v>249</v>
      </c>
      <c r="L88" s="58" t="s">
        <v>249</v>
      </c>
      <c r="M88" s="58" t="n">
        <v>0.000527196465468543</v>
      </c>
      <c r="N88" s="58" t="s">
        <v>249</v>
      </c>
      <c r="O88" s="58" t="n">
        <v>2.34737043099103E-005</v>
      </c>
      <c r="P88" s="58" t="s">
        <v>249</v>
      </c>
      <c r="Q88" s="58" t="s">
        <v>249</v>
      </c>
      <c r="R88" s="58" t="n">
        <v>0.000191243870749673</v>
      </c>
      <c r="S88" s="58" t="s">
        <v>249</v>
      </c>
      <c r="T88" s="58" t="s">
        <v>249</v>
      </c>
      <c r="U88" s="58" t="s">
        <v>249</v>
      </c>
      <c r="V88" s="58" t="s">
        <v>249</v>
      </c>
      <c r="W88" s="58" t="n">
        <v>0.00139189954975675</v>
      </c>
      <c r="X88" s="58" t="n">
        <v>0.000737951379269993</v>
      </c>
      <c r="Y88" s="58" t="n">
        <v>0.00150929385646828</v>
      </c>
      <c r="Z88" s="58" t="n">
        <v>0.00211476267707006</v>
      </c>
      <c r="AA88" s="58" t="n">
        <v>0.000173154165292932</v>
      </c>
      <c r="AB88" s="58"/>
    </row>
    <row r="89" customFormat="false" ht="12" hidden="false" customHeight="true" outlineLevel="0" collapsed="false">
      <c r="B89" s="92" t="n">
        <v>1416</v>
      </c>
      <c r="C89" s="92" t="s">
        <v>133</v>
      </c>
      <c r="D89" s="58" t="n">
        <v>1.40537438002826E-005</v>
      </c>
      <c r="E89" s="58" t="n">
        <v>1.40537438002826E-005</v>
      </c>
      <c r="F89" s="58" t="s">
        <v>249</v>
      </c>
      <c r="G89" s="58" t="n">
        <v>0.00102243849875493</v>
      </c>
      <c r="H89" s="58" t="n">
        <v>0.000258755934256491</v>
      </c>
      <c r="I89" s="58" t="n">
        <v>0.000443738478951699</v>
      </c>
      <c r="J89" s="58" t="n">
        <v>0.000370620584453359</v>
      </c>
      <c r="K89" s="58" t="s">
        <v>249</v>
      </c>
      <c r="L89" s="58" t="n">
        <v>0.000180737147250764</v>
      </c>
      <c r="M89" s="58" t="n">
        <v>8.46332387022472E-005</v>
      </c>
      <c r="N89" s="58" t="s">
        <v>249</v>
      </c>
      <c r="O89" s="58" t="n">
        <v>0.00405188186229618</v>
      </c>
      <c r="P89" s="58" t="s">
        <v>249</v>
      </c>
      <c r="Q89" s="58" t="s">
        <v>249</v>
      </c>
      <c r="R89" s="58" t="n">
        <v>0.00208859825184055</v>
      </c>
      <c r="S89" s="58" t="n">
        <v>0.000396404053834253</v>
      </c>
      <c r="T89" s="58" t="s">
        <v>249</v>
      </c>
      <c r="U89" s="58" t="s">
        <v>249</v>
      </c>
      <c r="V89" s="58" t="s">
        <v>249</v>
      </c>
      <c r="W89" s="58" t="n">
        <v>8.92322001130763E-005</v>
      </c>
      <c r="X89" s="58" t="n">
        <v>0.000115065066389852</v>
      </c>
      <c r="Y89" s="58" t="n">
        <v>0.000438033308632284</v>
      </c>
      <c r="Z89" s="58" t="n">
        <v>0.000202405430222894</v>
      </c>
      <c r="AA89" s="58" t="n">
        <v>0.000958013446300324</v>
      </c>
      <c r="AB89" s="58"/>
    </row>
    <row r="90" customFormat="false" ht="12" hidden="false" customHeight="true" outlineLevel="0" collapsed="false">
      <c r="B90" s="92" t="n">
        <v>1417</v>
      </c>
      <c r="C90" s="92" t="s">
        <v>134</v>
      </c>
      <c r="D90" s="58" t="s">
        <v>249</v>
      </c>
      <c r="E90" s="58" t="s">
        <v>249</v>
      </c>
      <c r="F90" s="58" t="s">
        <v>249</v>
      </c>
      <c r="G90" s="58" t="n">
        <v>4.45236638925368E-005</v>
      </c>
      <c r="H90" s="58" t="s">
        <v>249</v>
      </c>
      <c r="I90" s="58" t="n">
        <v>1.62452345070164E-005</v>
      </c>
      <c r="J90" s="58" t="s">
        <v>249</v>
      </c>
      <c r="K90" s="58" t="s">
        <v>249</v>
      </c>
      <c r="L90" s="58" t="s">
        <v>249</v>
      </c>
      <c r="M90" s="58" t="s">
        <v>249</v>
      </c>
      <c r="N90" s="58" t="s">
        <v>249</v>
      </c>
      <c r="O90" s="58" t="s">
        <v>249</v>
      </c>
      <c r="P90" s="58" t="s">
        <v>249</v>
      </c>
      <c r="Q90" s="58" t="s">
        <v>249</v>
      </c>
      <c r="R90" s="58" t="s">
        <v>249</v>
      </c>
      <c r="S90" s="58" t="s">
        <v>249</v>
      </c>
      <c r="T90" s="58" t="s">
        <v>249</v>
      </c>
      <c r="U90" s="58" t="s">
        <v>249</v>
      </c>
      <c r="V90" s="58" t="s">
        <v>249</v>
      </c>
      <c r="W90" s="58" t="n">
        <v>0.00112471257084528</v>
      </c>
      <c r="X90" s="58" t="n">
        <v>0.000596295323956834</v>
      </c>
      <c r="Y90" s="58" t="n">
        <v>2.8686718464244E-005</v>
      </c>
      <c r="Z90" s="58" t="n">
        <v>7.12107521029132E-006</v>
      </c>
      <c r="AA90" s="58" t="n">
        <v>7.62774629202418E-005</v>
      </c>
      <c r="AB90" s="58"/>
    </row>
    <row r="91" customFormat="false" ht="12" hidden="false" customHeight="true" outlineLevel="0" collapsed="false">
      <c r="B91" s="92" t="n">
        <v>1418</v>
      </c>
      <c r="C91" s="92" t="s">
        <v>135</v>
      </c>
      <c r="D91" s="58" t="s">
        <v>249</v>
      </c>
      <c r="E91" s="58" t="s">
        <v>249</v>
      </c>
      <c r="F91" s="58" t="s">
        <v>249</v>
      </c>
      <c r="G91" s="58" t="n">
        <v>2.5679578980192E-005</v>
      </c>
      <c r="H91" s="58" t="s">
        <v>249</v>
      </c>
      <c r="I91" s="58" t="n">
        <v>9.36964180624399E-006</v>
      </c>
      <c r="J91" s="58" t="s">
        <v>249</v>
      </c>
      <c r="K91" s="58" t="s">
        <v>249</v>
      </c>
      <c r="L91" s="58" t="s">
        <v>249</v>
      </c>
      <c r="M91" s="58" t="s">
        <v>249</v>
      </c>
      <c r="N91" s="58" t="s">
        <v>249</v>
      </c>
      <c r="O91" s="58" t="s">
        <v>249</v>
      </c>
      <c r="P91" s="58" t="s">
        <v>249</v>
      </c>
      <c r="Q91" s="58" t="s">
        <v>249</v>
      </c>
      <c r="R91" s="58" t="s">
        <v>249</v>
      </c>
      <c r="S91" s="58" t="s">
        <v>249</v>
      </c>
      <c r="T91" s="58" t="s">
        <v>249</v>
      </c>
      <c r="U91" s="58" t="s">
        <v>249</v>
      </c>
      <c r="V91" s="58" t="s">
        <v>249</v>
      </c>
      <c r="W91" s="58" t="s">
        <v>249</v>
      </c>
      <c r="X91" s="58" t="s">
        <v>249</v>
      </c>
      <c r="Y91" s="58" t="n">
        <v>2.8263944669644E-006</v>
      </c>
      <c r="Z91" s="58" t="n">
        <v>4.10716902651887E-006</v>
      </c>
      <c r="AA91" s="58" t="s">
        <v>249</v>
      </c>
      <c r="AB91" s="58"/>
    </row>
    <row r="92" customFormat="false" ht="12" hidden="false" customHeight="true" outlineLevel="0" collapsed="false">
      <c r="B92" s="92"/>
      <c r="C92" s="92" t="s">
        <v>234</v>
      </c>
      <c r="D92" s="58" t="n">
        <v>0.00965028927214702</v>
      </c>
      <c r="E92" s="58" t="n">
        <v>0.00965028927214702</v>
      </c>
      <c r="F92" s="58" t="n">
        <v>0.0111114126211702</v>
      </c>
      <c r="G92" s="58" t="n">
        <v>0.0291167959915223</v>
      </c>
      <c r="H92" s="58" t="n">
        <v>0.00418816655524795</v>
      </c>
      <c r="I92" s="58" t="n">
        <v>0.0157897774864182</v>
      </c>
      <c r="J92" s="58" t="n">
        <v>0.0050758812858033</v>
      </c>
      <c r="K92" s="58" t="n">
        <v>0.0149863136406193</v>
      </c>
      <c r="L92" s="58" t="n">
        <v>0.0101533838278487</v>
      </c>
      <c r="M92" s="58" t="n">
        <v>0.0261902139450543</v>
      </c>
      <c r="N92" s="58" t="s">
        <v>249</v>
      </c>
      <c r="O92" s="58" t="n">
        <v>0.0377605001897952</v>
      </c>
      <c r="P92" s="58" t="s">
        <v>249</v>
      </c>
      <c r="Q92" s="58" t="n">
        <v>0.00822552118457237</v>
      </c>
      <c r="R92" s="58" t="n">
        <v>0.0293500847496384</v>
      </c>
      <c r="S92" s="58" t="n">
        <v>0.0262229382781185</v>
      </c>
      <c r="T92" s="58" t="n">
        <v>0.0306172293717539</v>
      </c>
      <c r="U92" s="58" t="n">
        <v>0.0072147634044149</v>
      </c>
      <c r="V92" s="58" t="s">
        <v>249</v>
      </c>
      <c r="W92" s="58" t="n">
        <v>0.0189833214161368</v>
      </c>
      <c r="X92" s="58" t="n">
        <v>0.0172265601396034</v>
      </c>
      <c r="Y92" s="58" t="n">
        <v>0.0144065378700782</v>
      </c>
      <c r="Z92" s="58" t="n">
        <v>0.0123415251116567</v>
      </c>
      <c r="AA92" s="58" t="n">
        <v>0.018963577663751</v>
      </c>
      <c r="AB92" s="58"/>
    </row>
    <row r="93" customFormat="false" ht="12" hidden="false" customHeight="true" outlineLevel="0" collapsed="false">
      <c r="B93" s="88"/>
      <c r="C93" s="92"/>
      <c r="D93" s="58" t="s">
        <v>249</v>
      </c>
      <c r="E93" s="58" t="s">
        <v>249</v>
      </c>
      <c r="F93" s="58" t="s">
        <v>249</v>
      </c>
      <c r="G93" s="58" t="s">
        <v>249</v>
      </c>
      <c r="H93" s="58" t="s">
        <v>249</v>
      </c>
      <c r="I93" s="58" t="s">
        <v>249</v>
      </c>
      <c r="J93" s="58" t="s">
        <v>249</v>
      </c>
      <c r="K93" s="58" t="s">
        <v>249</v>
      </c>
      <c r="L93" s="58" t="s">
        <v>249</v>
      </c>
      <c r="M93" s="58" t="s">
        <v>249</v>
      </c>
      <c r="N93" s="58" t="s">
        <v>249</v>
      </c>
      <c r="O93" s="58" t="s">
        <v>249</v>
      </c>
      <c r="P93" s="58" t="s">
        <v>249</v>
      </c>
      <c r="Q93" s="58" t="s">
        <v>249</v>
      </c>
      <c r="R93" s="58" t="s">
        <v>249</v>
      </c>
      <c r="S93" s="58" t="s">
        <v>249</v>
      </c>
      <c r="T93" s="58" t="s">
        <v>249</v>
      </c>
      <c r="U93" s="58" t="s">
        <v>249</v>
      </c>
      <c r="V93" s="58" t="s">
        <v>249</v>
      </c>
      <c r="W93" s="58" t="s">
        <v>249</v>
      </c>
      <c r="X93" s="58" t="s">
        <v>249</v>
      </c>
      <c r="Y93" s="58" t="s">
        <v>249</v>
      </c>
      <c r="Z93" s="58" t="s">
        <v>249</v>
      </c>
      <c r="AA93" s="58" t="s">
        <v>249</v>
      </c>
      <c r="AB93" s="58"/>
    </row>
    <row r="94" customFormat="false" ht="12" hidden="false" customHeight="true" outlineLevel="0" collapsed="false">
      <c r="B94" s="88" t="s">
        <v>235</v>
      </c>
      <c r="C94" s="92"/>
      <c r="D94" s="58" t="s">
        <v>249</v>
      </c>
      <c r="E94" s="58" t="s">
        <v>249</v>
      </c>
      <c r="F94" s="58" t="s">
        <v>249</v>
      </c>
      <c r="G94" s="58" t="s">
        <v>249</v>
      </c>
      <c r="H94" s="58" t="s">
        <v>249</v>
      </c>
      <c r="I94" s="58" t="s">
        <v>249</v>
      </c>
      <c r="J94" s="58" t="s">
        <v>249</v>
      </c>
      <c r="K94" s="58" t="s">
        <v>249</v>
      </c>
      <c r="L94" s="58" t="s">
        <v>249</v>
      </c>
      <c r="M94" s="58" t="s">
        <v>249</v>
      </c>
      <c r="N94" s="58" t="s">
        <v>249</v>
      </c>
      <c r="O94" s="58" t="s">
        <v>249</v>
      </c>
      <c r="P94" s="58" t="s">
        <v>249</v>
      </c>
      <c r="Q94" s="58" t="s">
        <v>249</v>
      </c>
      <c r="R94" s="58" t="s">
        <v>249</v>
      </c>
      <c r="S94" s="58" t="s">
        <v>249</v>
      </c>
      <c r="T94" s="58" t="s">
        <v>249</v>
      </c>
      <c r="U94" s="58" t="s">
        <v>249</v>
      </c>
      <c r="V94" s="58" t="s">
        <v>249</v>
      </c>
      <c r="W94" s="58" t="s">
        <v>249</v>
      </c>
      <c r="X94" s="58" t="s">
        <v>249</v>
      </c>
      <c r="Y94" s="58" t="s">
        <v>249</v>
      </c>
      <c r="Z94" s="58" t="s">
        <v>249</v>
      </c>
      <c r="AA94" s="58" t="s">
        <v>249</v>
      </c>
      <c r="AB94" s="58"/>
    </row>
    <row r="95" customFormat="false" ht="12" hidden="false" customHeight="true" outlineLevel="0" collapsed="false">
      <c r="B95" s="92" t="n">
        <v>1421</v>
      </c>
      <c r="C95" s="92" t="s">
        <v>136</v>
      </c>
      <c r="D95" s="58" t="n">
        <v>0.00687974911316017</v>
      </c>
      <c r="E95" s="58" t="n">
        <v>0.00687974911316017</v>
      </c>
      <c r="F95" s="58" t="n">
        <v>0.00245405692901264</v>
      </c>
      <c r="G95" s="58" t="n">
        <v>0.00747536836792096</v>
      </c>
      <c r="H95" s="58" t="n">
        <v>0.00225845628290117</v>
      </c>
      <c r="I95" s="58" t="n">
        <v>0.00423273795243364</v>
      </c>
      <c r="J95" s="58" t="n">
        <v>0.00302527474937304</v>
      </c>
      <c r="K95" s="58" t="n">
        <v>0.0041369684742276</v>
      </c>
      <c r="L95" s="58" t="n">
        <v>0.00359483897339823</v>
      </c>
      <c r="M95" s="58" t="n">
        <v>0.00786298178029759</v>
      </c>
      <c r="N95" s="58" t="s">
        <v>249</v>
      </c>
      <c r="O95" s="58" t="n">
        <v>0.000348121704854738</v>
      </c>
      <c r="P95" s="58" t="s">
        <v>249</v>
      </c>
      <c r="Q95" s="58" t="n">
        <v>0.0112908217421698</v>
      </c>
      <c r="R95" s="58" t="n">
        <v>0.0045621144519765</v>
      </c>
      <c r="S95" s="58" t="n">
        <v>0.00714636123000938</v>
      </c>
      <c r="T95" s="58" t="n">
        <v>0.216545899829618</v>
      </c>
      <c r="U95" s="58" t="n">
        <v>3.81841353178658E-005</v>
      </c>
      <c r="V95" s="58" t="s">
        <v>249</v>
      </c>
      <c r="W95" s="58" t="n">
        <v>0.00198602245702525</v>
      </c>
      <c r="X95" s="58" t="n">
        <v>0.00712785904991537</v>
      </c>
      <c r="Y95" s="58" t="n">
        <v>0.00532205245104357</v>
      </c>
      <c r="Z95" s="58" t="n">
        <v>0.00571943557321878</v>
      </c>
      <c r="AA95" s="58" t="n">
        <v>0.00444511321969925</v>
      </c>
      <c r="AB95" s="58"/>
    </row>
    <row r="96" customFormat="false" ht="12" hidden="false" customHeight="true" outlineLevel="0" collapsed="false">
      <c r="B96" s="92" t="n">
        <v>1422</v>
      </c>
      <c r="C96" s="92" t="s">
        <v>137</v>
      </c>
      <c r="D96" s="58" t="n">
        <v>0.00335494439538406</v>
      </c>
      <c r="E96" s="58" t="n">
        <v>0.00335494439538406</v>
      </c>
      <c r="F96" s="58" t="n">
        <v>0.00794138794244884</v>
      </c>
      <c r="G96" s="58" t="n">
        <v>0.0093061814282667</v>
      </c>
      <c r="H96" s="58" t="n">
        <v>0.00140336203295636</v>
      </c>
      <c r="I96" s="58" t="n">
        <v>0.00665337368398559</v>
      </c>
      <c r="J96" s="58" t="n">
        <v>0.00205453972579233</v>
      </c>
      <c r="K96" s="58" t="n">
        <v>0.0012401352236376</v>
      </c>
      <c r="L96" s="58" t="n">
        <v>0.0016372884110266</v>
      </c>
      <c r="M96" s="58" t="n">
        <v>0.0173557174937359</v>
      </c>
      <c r="N96" s="58" t="s">
        <v>249</v>
      </c>
      <c r="O96" s="58" t="n">
        <v>0.0141646600816987</v>
      </c>
      <c r="P96" s="58" t="s">
        <v>249</v>
      </c>
      <c r="Q96" s="58" t="n">
        <v>0.00958086275646616</v>
      </c>
      <c r="R96" s="58" t="n">
        <v>0.014555474049197</v>
      </c>
      <c r="S96" s="58" t="n">
        <v>0.00479219679121062</v>
      </c>
      <c r="T96" s="58" t="n">
        <v>0.00188347061555074</v>
      </c>
      <c r="U96" s="58" t="s">
        <v>249</v>
      </c>
      <c r="V96" s="58" t="s">
        <v>249</v>
      </c>
      <c r="W96" s="58" t="n">
        <v>0.00208178429339928</v>
      </c>
      <c r="X96" s="58" t="n">
        <v>0.00196495141157296</v>
      </c>
      <c r="Y96" s="58" t="n">
        <v>0.00548630244388155</v>
      </c>
      <c r="Z96" s="58" t="n">
        <v>0.00480080613593415</v>
      </c>
      <c r="AA96" s="58" t="n">
        <v>0.00699904561749751</v>
      </c>
      <c r="AB96" s="58"/>
    </row>
    <row r="97" customFormat="false" ht="12" hidden="false" customHeight="true" outlineLevel="0" collapsed="false">
      <c r="B97" s="92" t="n">
        <v>1423</v>
      </c>
      <c r="C97" s="92" t="s">
        <v>138</v>
      </c>
      <c r="D97" s="58" t="n">
        <v>0.000862965401608178</v>
      </c>
      <c r="E97" s="58" t="n">
        <v>0.000862965401608178</v>
      </c>
      <c r="F97" s="58" t="n">
        <v>8.32620606485902E-005</v>
      </c>
      <c r="G97" s="58" t="n">
        <v>0.000111243115044126</v>
      </c>
      <c r="H97" s="58" t="n">
        <v>0.000533053700136233</v>
      </c>
      <c r="I97" s="58" t="n">
        <v>0.00021634035777075</v>
      </c>
      <c r="J97" s="58" t="n">
        <v>3.91170658177838E-005</v>
      </c>
      <c r="K97" s="58" t="n">
        <v>0.000153708606398015</v>
      </c>
      <c r="L97" s="58" t="n">
        <v>9.78267989315235E-005</v>
      </c>
      <c r="M97" s="58" t="n">
        <v>0.000205830657433095</v>
      </c>
      <c r="N97" s="58" t="s">
        <v>249</v>
      </c>
      <c r="O97" s="58" t="s">
        <v>249</v>
      </c>
      <c r="P97" s="58" t="s">
        <v>249</v>
      </c>
      <c r="Q97" s="58" t="n">
        <v>7.47976283406899E-005</v>
      </c>
      <c r="R97" s="58" t="n">
        <v>8.13406774742486E-005</v>
      </c>
      <c r="S97" s="58" t="n">
        <v>3.21881578766271E-005</v>
      </c>
      <c r="T97" s="58" t="s">
        <v>249</v>
      </c>
      <c r="U97" s="58" t="n">
        <v>0.000348040186628975</v>
      </c>
      <c r="V97" s="58" t="s">
        <v>249</v>
      </c>
      <c r="W97" s="58" t="n">
        <v>0.00077908039438793</v>
      </c>
      <c r="X97" s="58" t="n">
        <v>0.000514795881413885</v>
      </c>
      <c r="Y97" s="58" t="n">
        <v>0.000443823982332065</v>
      </c>
      <c r="Z97" s="58" t="n">
        <v>0.000579518242502197</v>
      </c>
      <c r="AA97" s="58" t="n">
        <v>0.000144375884083533</v>
      </c>
      <c r="AB97" s="58"/>
    </row>
    <row r="98" customFormat="false" ht="12" hidden="false" customHeight="true" outlineLevel="0" collapsed="false">
      <c r="B98" s="92" t="n">
        <v>1424</v>
      </c>
      <c r="C98" s="92" t="s">
        <v>139</v>
      </c>
      <c r="D98" s="58" t="n">
        <v>0.000981248465901498</v>
      </c>
      <c r="E98" s="58" t="n">
        <v>0.000981248465901498</v>
      </c>
      <c r="F98" s="58" t="n">
        <v>1.23095480778964E-005</v>
      </c>
      <c r="G98" s="58" t="n">
        <v>5.4743245432902E-006</v>
      </c>
      <c r="H98" s="58" t="n">
        <v>7.10405069303589E-005</v>
      </c>
      <c r="I98" s="58" t="n">
        <v>2.5859047500048E-005</v>
      </c>
      <c r="J98" s="58" t="s">
        <v>249</v>
      </c>
      <c r="K98" s="58" t="s">
        <v>249</v>
      </c>
      <c r="L98" s="58" t="s">
        <v>249</v>
      </c>
      <c r="M98" s="58" t="n">
        <v>0.0001168127618572</v>
      </c>
      <c r="N98" s="58" t="s">
        <v>249</v>
      </c>
      <c r="O98" s="58" t="s">
        <v>249</v>
      </c>
      <c r="P98" s="58" t="s">
        <v>249</v>
      </c>
      <c r="Q98" s="58" t="n">
        <v>0.00071052613790175</v>
      </c>
      <c r="R98" s="58" t="n">
        <v>0.000147388805225898</v>
      </c>
      <c r="S98" s="58" t="n">
        <v>0.000631276845079349</v>
      </c>
      <c r="T98" s="58" t="s">
        <v>249</v>
      </c>
      <c r="U98" s="58" t="s">
        <v>249</v>
      </c>
      <c r="V98" s="58" t="s">
        <v>249</v>
      </c>
      <c r="W98" s="58" t="n">
        <v>3.84132443068144E-005</v>
      </c>
      <c r="X98" s="58" t="n">
        <v>0.000128268286622</v>
      </c>
      <c r="Y98" s="58" t="n">
        <v>0.000411103717389168</v>
      </c>
      <c r="Z98" s="58" t="n">
        <v>0.000562454886737418</v>
      </c>
      <c r="AA98" s="58" t="n">
        <v>7.7104182167846E-005</v>
      </c>
      <c r="AB98" s="58"/>
    </row>
    <row r="99" customFormat="false" ht="12" hidden="false" customHeight="true" outlineLevel="0" collapsed="false">
      <c r="B99" s="92" t="n">
        <v>1425</v>
      </c>
      <c r="C99" s="92" t="s">
        <v>140</v>
      </c>
      <c r="D99" s="58" t="n">
        <v>0.000312735135365812</v>
      </c>
      <c r="E99" s="58" t="n">
        <v>0.000312735135365812</v>
      </c>
      <c r="F99" s="58" t="n">
        <v>2.73331504397588E-009</v>
      </c>
      <c r="G99" s="58" t="n">
        <v>0.000423192536617849</v>
      </c>
      <c r="H99" s="58" t="n">
        <v>0.000419194041040722</v>
      </c>
      <c r="I99" s="58" t="n">
        <v>0.000268920780488957</v>
      </c>
      <c r="J99" s="58" t="s">
        <v>249</v>
      </c>
      <c r="K99" s="58" t="s">
        <v>249</v>
      </c>
      <c r="L99" s="58" t="s">
        <v>249</v>
      </c>
      <c r="M99" s="58" t="n">
        <v>0.000322029895306058</v>
      </c>
      <c r="N99" s="58" t="s">
        <v>249</v>
      </c>
      <c r="O99" s="58" t="n">
        <v>6.29188413878331E-005</v>
      </c>
      <c r="P99" s="58" t="s">
        <v>249</v>
      </c>
      <c r="Q99" s="58" t="n">
        <v>7.90804204261994E-006</v>
      </c>
      <c r="R99" s="58" t="n">
        <v>0.000142712863594851</v>
      </c>
      <c r="S99" s="58" t="n">
        <v>0.000479999564809429</v>
      </c>
      <c r="T99" s="58" t="n">
        <v>2.23027107724986E-007</v>
      </c>
      <c r="U99" s="58" t="s">
        <v>249</v>
      </c>
      <c r="V99" s="58" t="s">
        <v>249</v>
      </c>
      <c r="W99" s="58" t="n">
        <v>1.95927189485912E-005</v>
      </c>
      <c r="X99" s="58" t="n">
        <v>9.24376546474937E-005</v>
      </c>
      <c r="Y99" s="58" t="n">
        <v>0.000224009706780985</v>
      </c>
      <c r="Z99" s="58" t="n">
        <v>0.00029352917584373</v>
      </c>
      <c r="AA99" s="58" t="n">
        <v>7.05951645889555E-005</v>
      </c>
      <c r="AB99" s="58"/>
    </row>
    <row r="100" customFormat="false" ht="12" hidden="false" customHeight="true" outlineLevel="0" collapsed="false">
      <c r="B100" s="92" t="n">
        <v>1426</v>
      </c>
      <c r="C100" s="92" t="s">
        <v>141</v>
      </c>
      <c r="D100" s="58" t="n">
        <v>5.17643835849133E-007</v>
      </c>
      <c r="E100" s="58" t="n">
        <v>5.17643835849133E-007</v>
      </c>
      <c r="F100" s="58" t="n">
        <v>5.46663008795175E-009</v>
      </c>
      <c r="G100" s="58" t="n">
        <v>0.000231427435225026</v>
      </c>
      <c r="H100" s="58" t="n">
        <v>5.21420877172812E-005</v>
      </c>
      <c r="I100" s="58" t="n">
        <v>9.86858881883697E-005</v>
      </c>
      <c r="J100" s="58" t="n">
        <v>0.000319172928625987</v>
      </c>
      <c r="K100" s="58" t="s">
        <v>249</v>
      </c>
      <c r="L100" s="58" t="n">
        <v>0.000155648139955896</v>
      </c>
      <c r="M100" s="58" t="n">
        <v>5.60678061576344E-005</v>
      </c>
      <c r="N100" s="58" t="s">
        <v>249</v>
      </c>
      <c r="O100" s="58" t="n">
        <v>0.00206667270962408</v>
      </c>
      <c r="P100" s="58" t="s">
        <v>249</v>
      </c>
      <c r="Q100" s="58" t="s">
        <v>249</v>
      </c>
      <c r="R100" s="58" t="n">
        <v>0.00106968258551287</v>
      </c>
      <c r="S100" s="58" t="n">
        <v>0.000337752278787259</v>
      </c>
      <c r="T100" s="58" t="s">
        <v>249</v>
      </c>
      <c r="U100" s="58" t="s">
        <v>249</v>
      </c>
      <c r="V100" s="58" t="s">
        <v>249</v>
      </c>
      <c r="W100" s="58" t="n">
        <v>9.02581225184081E-006</v>
      </c>
      <c r="X100" s="58" t="n">
        <v>6.25163890254143E-005</v>
      </c>
      <c r="Y100" s="58" t="n">
        <v>0.000192170086608007</v>
      </c>
      <c r="Z100" s="58" t="n">
        <v>4.35495527316319E-005</v>
      </c>
      <c r="AA100" s="58" t="n">
        <v>0.00052014369561817</v>
      </c>
      <c r="AB100" s="58"/>
    </row>
    <row r="101" customFormat="false" ht="12" hidden="false" customHeight="true" outlineLevel="0" collapsed="false">
      <c r="B101" s="92" t="n">
        <v>1427</v>
      </c>
      <c r="C101" s="92" t="s">
        <v>142</v>
      </c>
      <c r="D101" s="58" t="n">
        <v>1.18975512500358E-005</v>
      </c>
      <c r="E101" s="58" t="n">
        <v>1.18975512500358E-005</v>
      </c>
      <c r="F101" s="58" t="n">
        <v>4.86977430389903E-006</v>
      </c>
      <c r="G101" s="58" t="n">
        <v>1.7311707167555E-005</v>
      </c>
      <c r="H101" s="58" t="n">
        <v>2.01827094667382E-005</v>
      </c>
      <c r="I101" s="58" t="n">
        <v>1.35924423056626E-005</v>
      </c>
      <c r="J101" s="58" t="s">
        <v>249</v>
      </c>
      <c r="K101" s="58" t="s">
        <v>249</v>
      </c>
      <c r="L101" s="58" t="s">
        <v>249</v>
      </c>
      <c r="M101" s="58" t="s">
        <v>249</v>
      </c>
      <c r="N101" s="58" t="s">
        <v>249</v>
      </c>
      <c r="O101" s="58" t="s">
        <v>249</v>
      </c>
      <c r="P101" s="58" t="s">
        <v>249</v>
      </c>
      <c r="Q101" s="58" t="s">
        <v>249</v>
      </c>
      <c r="R101" s="58" t="s">
        <v>249</v>
      </c>
      <c r="S101" s="58" t="s">
        <v>249</v>
      </c>
      <c r="T101" s="58" t="s">
        <v>249</v>
      </c>
      <c r="U101" s="58" t="s">
        <v>249</v>
      </c>
      <c r="V101" s="58" t="s">
        <v>249</v>
      </c>
      <c r="W101" s="58" t="n">
        <v>1.40072041272294E-005</v>
      </c>
      <c r="X101" s="58" t="n">
        <v>7.4262798685521E-006</v>
      </c>
      <c r="Y101" s="58" t="n">
        <v>8.99493985394895E-006</v>
      </c>
      <c r="Z101" s="58" t="n">
        <v>1.26405043096027E-005</v>
      </c>
      <c r="AA101" s="58" t="n">
        <v>9.499618134685E-007</v>
      </c>
      <c r="AB101" s="58"/>
    </row>
    <row r="102" customFormat="false" ht="12" hidden="false" customHeight="true" outlineLevel="0" collapsed="false">
      <c r="B102" s="92" t="n">
        <v>1428</v>
      </c>
      <c r="C102" s="92" t="s">
        <v>143</v>
      </c>
      <c r="D102" s="58" t="s">
        <v>249</v>
      </c>
      <c r="E102" s="58" t="s">
        <v>249</v>
      </c>
      <c r="F102" s="58" t="s">
        <v>249</v>
      </c>
      <c r="G102" s="58" t="n">
        <v>2.23409463772523E-006</v>
      </c>
      <c r="H102" s="58" t="s">
        <v>249</v>
      </c>
      <c r="I102" s="58" t="n">
        <v>8.15148353206345E-007</v>
      </c>
      <c r="J102" s="58" t="s">
        <v>249</v>
      </c>
      <c r="K102" s="58" t="s">
        <v>249</v>
      </c>
      <c r="L102" s="58" t="s">
        <v>249</v>
      </c>
      <c r="M102" s="58" t="s">
        <v>249</v>
      </c>
      <c r="N102" s="58" t="s">
        <v>249</v>
      </c>
      <c r="O102" s="58" t="s">
        <v>249</v>
      </c>
      <c r="P102" s="58" t="s">
        <v>249</v>
      </c>
      <c r="Q102" s="58" t="s">
        <v>249</v>
      </c>
      <c r="R102" s="58" t="s">
        <v>249</v>
      </c>
      <c r="S102" s="58" t="s">
        <v>249</v>
      </c>
      <c r="T102" s="58" t="s">
        <v>249</v>
      </c>
      <c r="U102" s="58" t="s">
        <v>249</v>
      </c>
      <c r="V102" s="58" t="s">
        <v>249</v>
      </c>
      <c r="W102" s="58" t="s">
        <v>249</v>
      </c>
      <c r="X102" s="58" t="s">
        <v>249</v>
      </c>
      <c r="Y102" s="58" t="n">
        <v>2.45893156099329E-007</v>
      </c>
      <c r="Z102" s="58" t="n">
        <v>3.57319109688469E-007</v>
      </c>
      <c r="AA102" s="58" t="s">
        <v>249</v>
      </c>
      <c r="AB102" s="58"/>
    </row>
    <row r="103" customFormat="false" ht="12" hidden="false" customHeight="true" outlineLevel="0" collapsed="false">
      <c r="B103" s="92"/>
      <c r="C103" s="92" t="s">
        <v>236</v>
      </c>
      <c r="D103" s="58" t="n">
        <v>0.0124040577065056</v>
      </c>
      <c r="E103" s="58" t="n">
        <v>0.0124040577065056</v>
      </c>
      <c r="F103" s="58" t="n">
        <v>0.010495894454437</v>
      </c>
      <c r="G103" s="58" t="n">
        <v>0.0175724330094232</v>
      </c>
      <c r="H103" s="58" t="n">
        <v>0.00475743136114886</v>
      </c>
      <c r="I103" s="58" t="n">
        <v>0.0115103253010262</v>
      </c>
      <c r="J103" s="58" t="n">
        <v>0.00543810446960914</v>
      </c>
      <c r="K103" s="58" t="n">
        <v>0.00553081230426321</v>
      </c>
      <c r="L103" s="58" t="n">
        <v>0.00548560232331224</v>
      </c>
      <c r="M103" s="58" t="n">
        <v>0.0259194403947875</v>
      </c>
      <c r="N103" s="58" t="s">
        <v>249</v>
      </c>
      <c r="O103" s="58" t="n">
        <v>0.0166423733375654</v>
      </c>
      <c r="P103" s="58" t="s">
        <v>249</v>
      </c>
      <c r="Q103" s="58" t="n">
        <v>0.021664916306921</v>
      </c>
      <c r="R103" s="58" t="n">
        <v>0.0205587134329814</v>
      </c>
      <c r="S103" s="58" t="n">
        <v>0.0134197748677727</v>
      </c>
      <c r="T103" s="58" t="n">
        <v>0.218429593472277</v>
      </c>
      <c r="U103" s="58" t="n">
        <v>0.00038622432194684</v>
      </c>
      <c r="V103" s="58" t="s">
        <v>249</v>
      </c>
      <c r="W103" s="58" t="n">
        <v>0.00492792612444693</v>
      </c>
      <c r="X103" s="58" t="n">
        <v>0.00989825495306567</v>
      </c>
      <c r="Y103" s="58" t="n">
        <v>0.0120887032210454</v>
      </c>
      <c r="Z103" s="58" t="n">
        <v>0.0120122913903872</v>
      </c>
      <c r="AA103" s="58" t="n">
        <v>0.0122573277254687</v>
      </c>
      <c r="AB103" s="58"/>
    </row>
    <row r="104" customFormat="false" ht="12" hidden="false" customHeight="true" outlineLevel="0" collapsed="false">
      <c r="B104" s="92"/>
      <c r="C104" s="92"/>
      <c r="D104" s="58" t="s">
        <v>249</v>
      </c>
      <c r="E104" s="58" t="s">
        <v>249</v>
      </c>
      <c r="F104" s="58" t="s">
        <v>249</v>
      </c>
      <c r="G104" s="58" t="s">
        <v>249</v>
      </c>
      <c r="H104" s="58" t="s">
        <v>249</v>
      </c>
      <c r="I104" s="58" t="s">
        <v>249</v>
      </c>
      <c r="J104" s="58" t="s">
        <v>249</v>
      </c>
      <c r="K104" s="58" t="s">
        <v>249</v>
      </c>
      <c r="L104" s="58" t="s">
        <v>249</v>
      </c>
      <c r="M104" s="58" t="s">
        <v>249</v>
      </c>
      <c r="N104" s="58" t="s">
        <v>249</v>
      </c>
      <c r="O104" s="58" t="s">
        <v>249</v>
      </c>
      <c r="P104" s="58" t="s">
        <v>249</v>
      </c>
      <c r="Q104" s="58" t="s">
        <v>249</v>
      </c>
      <c r="R104" s="58" t="s">
        <v>249</v>
      </c>
      <c r="S104" s="58" t="s">
        <v>249</v>
      </c>
      <c r="T104" s="58" t="s">
        <v>249</v>
      </c>
      <c r="U104" s="58" t="s">
        <v>249</v>
      </c>
      <c r="V104" s="58" t="s">
        <v>249</v>
      </c>
      <c r="W104" s="58" t="s">
        <v>249</v>
      </c>
      <c r="X104" s="58" t="s">
        <v>249</v>
      </c>
      <c r="Y104" s="58" t="s">
        <v>249</v>
      </c>
      <c r="Z104" s="58" t="s">
        <v>249</v>
      </c>
      <c r="AA104" s="58" t="s">
        <v>249</v>
      </c>
      <c r="AB104" s="58"/>
    </row>
    <row r="105" customFormat="false" ht="12" hidden="false" customHeight="true" outlineLevel="0" collapsed="false">
      <c r="B105" s="92" t="n">
        <v>1499</v>
      </c>
      <c r="C105" s="92" t="s">
        <v>46</v>
      </c>
      <c r="D105" s="58" t="n">
        <v>-0.0685315147331704</v>
      </c>
      <c r="E105" s="58" t="n">
        <v>-0.0685315147331704</v>
      </c>
      <c r="F105" s="58" t="n">
        <v>-0.0241726150564308</v>
      </c>
      <c r="G105" s="58" t="n">
        <v>-0.0996307455484252</v>
      </c>
      <c r="H105" s="58" t="n">
        <v>-0.022978227309428</v>
      </c>
      <c r="I105" s="58" t="n">
        <v>-0.0513785595258774</v>
      </c>
      <c r="J105" s="58" t="n">
        <v>-0.0275358312428066</v>
      </c>
      <c r="K105" s="58" t="n">
        <v>-0.023586972729091</v>
      </c>
      <c r="L105" s="58" t="n">
        <v>-0.025512676407203</v>
      </c>
      <c r="M105" s="58" t="n">
        <v>-0.0450776656625955</v>
      </c>
      <c r="N105" s="58" t="s">
        <v>249</v>
      </c>
      <c r="O105" s="58" t="n">
        <v>-0.113178800427225</v>
      </c>
      <c r="P105" s="58" t="s">
        <v>249</v>
      </c>
      <c r="Q105" s="58" t="n">
        <v>-0.0349067307818829</v>
      </c>
      <c r="R105" s="58" t="n">
        <v>-0.0781564341663512</v>
      </c>
      <c r="S105" s="58" t="n">
        <v>-0.0414788938283718</v>
      </c>
      <c r="T105" s="58" t="n">
        <v>-0.283603780353189</v>
      </c>
      <c r="U105" s="58" t="n">
        <v>-0.0412817669301886</v>
      </c>
      <c r="V105" s="58" t="s">
        <v>249</v>
      </c>
      <c r="W105" s="58" t="n">
        <v>-0.0466055061288986</v>
      </c>
      <c r="X105" s="58" t="n">
        <v>-0.0495572877241775</v>
      </c>
      <c r="Y105" s="58" t="n">
        <v>-0.0576618780296858</v>
      </c>
      <c r="Z105" s="58" t="n">
        <v>-0.0610125414578301</v>
      </c>
      <c r="AA105" s="58" t="n">
        <v>-0.050267683240822</v>
      </c>
      <c r="AB105" s="58"/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" hidden="false" customHeight="false" outlineLevel="0" collapsed="false">
      <c r="B110" s="5"/>
      <c r="C110" s="5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" hidden="false" customHeight="false" outlineLevel="0" collapsed="false">
      <c r="B111" s="5" t="s">
        <v>250</v>
      </c>
      <c r="C111" s="5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" hidden="false" customHeight="false" outlineLevel="0" collapsed="false">
      <c r="B112" s="6" t="s">
        <v>1</v>
      </c>
      <c r="C112" s="5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" hidden="false" customHeight="false" outlineLevel="0" collapsed="false">
      <c r="B113" s="36" t="n">
        <v>39782</v>
      </c>
      <c r="C113" s="5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" hidden="false" customHeight="false" outlineLevel="0" collapsed="false">
      <c r="B114" s="5" t="s">
        <v>2</v>
      </c>
      <c r="C114" s="5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s="84" customFormat="true" ht="30" hidden="false" customHeight="true" outlineLevel="0" collapsed="false">
      <c r="A115" s="94"/>
      <c r="B115" s="94"/>
      <c r="C115" s="94"/>
      <c r="D115" s="95" t="s">
        <v>3</v>
      </c>
      <c r="E115" s="96" t="s">
        <v>4</v>
      </c>
      <c r="F115" s="95" t="s">
        <v>5</v>
      </c>
      <c r="G115" s="95" t="s">
        <v>6</v>
      </c>
      <c r="H115" s="95" t="s">
        <v>7</v>
      </c>
      <c r="I115" s="97" t="s">
        <v>8</v>
      </c>
      <c r="J115" s="95" t="s">
        <v>9</v>
      </c>
      <c r="K115" s="95" t="s">
        <v>10</v>
      </c>
      <c r="L115" s="97" t="s">
        <v>11</v>
      </c>
      <c r="M115" s="98" t="s">
        <v>12</v>
      </c>
      <c r="N115" s="98" t="s">
        <v>13</v>
      </c>
      <c r="O115" s="98" t="s">
        <v>14</v>
      </c>
      <c r="P115" s="99" t="s">
        <v>15</v>
      </c>
      <c r="Q115" s="95" t="s">
        <v>16</v>
      </c>
      <c r="R115" s="100" t="s">
        <v>17</v>
      </c>
      <c r="S115" s="95" t="s">
        <v>18</v>
      </c>
      <c r="T115" s="95" t="s">
        <v>19</v>
      </c>
      <c r="U115" s="81" t="s">
        <v>20</v>
      </c>
      <c r="V115" s="81" t="s">
        <v>21</v>
      </c>
      <c r="W115" s="95" t="s">
        <v>22</v>
      </c>
      <c r="X115" s="96" t="s">
        <v>23</v>
      </c>
      <c r="Y115" s="96" t="s">
        <v>24</v>
      </c>
      <c r="Z115" s="95" t="s">
        <v>25</v>
      </c>
      <c r="AA115" s="98" t="s">
        <v>26</v>
      </c>
      <c r="AB115" s="99"/>
    </row>
    <row r="116" customFormat="false" ht="12" hidden="false" customHeight="false" outlineLevel="0" collapsed="false">
      <c r="B116" s="104"/>
      <c r="C116" s="104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</row>
    <row r="117" customFormat="false" ht="12" hidden="false" customHeight="false" outlineLevel="0" collapsed="false">
      <c r="B117" s="15"/>
      <c r="C117" s="1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/>
      <c r="AB117" s="106"/>
    </row>
    <row r="118" customFormat="false" ht="12" hidden="false" customHeight="false" outlineLevel="0" collapsed="false">
      <c r="B118" s="15"/>
      <c r="C118" s="19" t="s">
        <v>251</v>
      </c>
      <c r="D118" s="107" t="n">
        <v>0.455504622926308</v>
      </c>
      <c r="E118" s="107" t="n">
        <v>0.455504622926308</v>
      </c>
      <c r="F118" s="107" t="n">
        <v>0.351387212523527</v>
      </c>
      <c r="G118" s="107" t="n">
        <v>0.426717865973165</v>
      </c>
      <c r="H118" s="107" t="n">
        <v>0.793813052313758</v>
      </c>
      <c r="I118" s="107" t="n">
        <v>0.499729731141547</v>
      </c>
      <c r="J118" s="107" t="n">
        <v>0.752408470499555</v>
      </c>
      <c r="K118" s="107" t="n">
        <v>0.711804395191664</v>
      </c>
      <c r="L118" s="107" t="n">
        <v>0.731605412851618</v>
      </c>
      <c r="M118" s="107" t="n">
        <v>0.460281048725688</v>
      </c>
      <c r="N118" s="107" t="e">
        <f aca="false"/>
        <v>#DIV/0!</v>
      </c>
      <c r="O118" s="107" t="n">
        <v>0.0256266032053475</v>
      </c>
      <c r="P118" s="107" t="e">
        <f aca="false"/>
        <v>#DIV/0!</v>
      </c>
      <c r="Q118" s="107" t="n">
        <v>0.611562420282651</v>
      </c>
      <c r="R118" s="107" t="n">
        <v>0.262242346439011</v>
      </c>
      <c r="S118" s="107" t="n">
        <v>0.331465908588675</v>
      </c>
      <c r="T118" s="107" t="n">
        <v>0.993489162953371</v>
      </c>
      <c r="U118" s="107" t="n">
        <v>0.994931664782216</v>
      </c>
      <c r="V118" s="107" t="e">
        <f aca="false"/>
        <v>#DIV/0!</v>
      </c>
      <c r="W118" s="107" t="n">
        <v>0.273835575179397</v>
      </c>
      <c r="X118" s="107" t="n">
        <v>0.499187265345512</v>
      </c>
      <c r="Y118" s="107" t="n">
        <v>0.485398203326768</v>
      </c>
      <c r="Z118" s="107" t="n">
        <v>0.474890635584234</v>
      </c>
      <c r="AA118" s="107" t="n">
        <v>0.508586149329602</v>
      </c>
      <c r="AB118" s="107"/>
    </row>
    <row r="119" customFormat="false" ht="12" hidden="false" customHeight="false" outlineLevel="0" collapsed="false">
      <c r="B119" s="63"/>
      <c r="C119" s="75" t="s">
        <v>252</v>
      </c>
      <c r="D119" s="107" t="n">
        <v>0.286400261193492</v>
      </c>
      <c r="E119" s="107" t="n">
        <v>0.286400261193492</v>
      </c>
      <c r="F119" s="107" t="n">
        <v>0.551164023557878</v>
      </c>
      <c r="G119" s="107" t="n">
        <v>0.427083253057731</v>
      </c>
      <c r="H119" s="107" t="n">
        <v>0.179089416974817</v>
      </c>
      <c r="I119" s="107" t="n">
        <v>0.404251918467651</v>
      </c>
      <c r="J119" s="107" t="n">
        <v>0.141714654165525</v>
      </c>
      <c r="K119" s="107" t="n">
        <v>0.0614728181358242</v>
      </c>
      <c r="L119" s="107" t="n">
        <v>0.100603619668508</v>
      </c>
      <c r="M119" s="107" t="n">
        <v>0.473189859198481</v>
      </c>
      <c r="N119" s="107" t="e">
        <f aca="false"/>
        <v>#DIV/0!</v>
      </c>
      <c r="O119" s="107" t="n">
        <v>0.974369975559508</v>
      </c>
      <c r="P119" s="107" t="e">
        <f aca="false"/>
        <v>#DIV/0!</v>
      </c>
      <c r="Q119" s="107" t="n">
        <v>0.341292219199415</v>
      </c>
      <c r="R119" s="107" t="n">
        <v>0.70798452464621</v>
      </c>
      <c r="S119" s="107" t="n">
        <v>0.627961319789549</v>
      </c>
      <c r="T119" s="107" t="n">
        <v>0.00436261206663321</v>
      </c>
      <c r="U119" s="107" t="n">
        <v>0.000298835500210865</v>
      </c>
      <c r="V119" s="107" t="e">
        <f aca="false"/>
        <v>#DIV/0!</v>
      </c>
      <c r="W119" s="107" t="n">
        <v>0.320295585096257</v>
      </c>
      <c r="X119" s="107" t="n">
        <v>0.277328955814624</v>
      </c>
      <c r="Y119" s="107" t="n">
        <v>0.349060644068337</v>
      </c>
      <c r="Z119" s="107" t="n">
        <v>0.338060365868761</v>
      </c>
      <c r="AA119" s="107" t="n">
        <v>0.373335896263513</v>
      </c>
      <c r="AB119" s="107"/>
    </row>
    <row r="120" customFormat="false" ht="12" hidden="false" customHeight="false" outlineLevel="0" collapsed="false">
      <c r="B120" s="63"/>
      <c r="C120" s="75" t="s">
        <v>253</v>
      </c>
      <c r="D120" s="107" t="n">
        <v>0.163291708437554</v>
      </c>
      <c r="E120" s="107" t="n">
        <v>0.163291708437554</v>
      </c>
      <c r="F120" s="107" t="n">
        <v>0.0974364543705173</v>
      </c>
      <c r="G120" s="107" t="n">
        <v>0.145325782912314</v>
      </c>
      <c r="H120" s="107" t="n">
        <v>0.0240370006735049</v>
      </c>
      <c r="I120" s="107" t="n">
        <v>0.0948592892410589</v>
      </c>
      <c r="J120" s="107" t="n">
        <v>0.105876875334921</v>
      </c>
      <c r="K120" s="107" t="n">
        <v>0.223097392972758</v>
      </c>
      <c r="L120" s="107" t="n">
        <v>0.165933536333849</v>
      </c>
      <c r="M120" s="107" t="n">
        <v>0.0664116733744833</v>
      </c>
      <c r="N120" s="107" t="e">
        <f aca="false"/>
        <v>#DIV/0!</v>
      </c>
      <c r="O120" s="107" t="n">
        <v>3.42123514409948E-006</v>
      </c>
      <c r="P120" s="107" t="e">
        <f aca="false"/>
        <v>#DIV/0!</v>
      </c>
      <c r="Q120" s="107" t="n">
        <v>0.0291572984690594</v>
      </c>
      <c r="R120" s="107" t="n">
        <v>0.0270076571696221</v>
      </c>
      <c r="S120" s="107" t="n">
        <v>0.0177680995122653</v>
      </c>
      <c r="T120" s="107" t="n">
        <v>0.00214822497999553</v>
      </c>
      <c r="U120" s="107" t="n">
        <v>0.00476949971757358</v>
      </c>
      <c r="V120" s="107" t="e">
        <f aca="false"/>
        <v>#DIV/0!</v>
      </c>
      <c r="W120" s="107" t="n">
        <v>0.381527151597775</v>
      </c>
      <c r="X120" s="107" t="n">
        <v>0.206680462684813</v>
      </c>
      <c r="Y120" s="107" t="n">
        <v>0.127257339804221</v>
      </c>
      <c r="Z120" s="107" t="n">
        <v>0.133294455784171</v>
      </c>
      <c r="AA120" s="107" t="n">
        <v>0.113934721022591</v>
      </c>
      <c r="AB120" s="107"/>
    </row>
    <row r="121" customFormat="false" ht="12" hidden="false" customHeight="false" outlineLevel="0" collapsed="false">
      <c r="B121" s="63"/>
      <c r="C121" s="75" t="s">
        <v>254</v>
      </c>
      <c r="D121" s="107" t="n">
        <v>0.0948034074426459</v>
      </c>
      <c r="E121" s="107" t="n">
        <v>0.0948034074426459</v>
      </c>
      <c r="F121" s="107" t="n">
        <v>1.23095480778964E-005</v>
      </c>
      <c r="G121" s="107" t="n">
        <v>0.000873098056790057</v>
      </c>
      <c r="H121" s="107" t="n">
        <v>0.00306053003792006</v>
      </c>
      <c r="I121" s="107" t="n">
        <v>0.00115906114974337</v>
      </c>
      <c r="J121" s="107" t="n">
        <v>0</v>
      </c>
      <c r="K121" s="107" t="n">
        <v>0.00362539369975339</v>
      </c>
      <c r="L121" s="107" t="n">
        <v>0.0018574311460254</v>
      </c>
      <c r="M121" s="107" t="n">
        <v>0.000117418701348481</v>
      </c>
      <c r="N121" s="107" t="e">
        <f aca="false"/>
        <v>#DIV/0!</v>
      </c>
      <c r="O121" s="107" t="n">
        <v>0</v>
      </c>
      <c r="P121" s="107" t="e">
        <f aca="false"/>
        <v>#DIV/0!</v>
      </c>
      <c r="Q121" s="107" t="n">
        <v>0.0179880620488748</v>
      </c>
      <c r="R121" s="107" t="n">
        <v>0.00276547174515655</v>
      </c>
      <c r="S121" s="107" t="n">
        <v>0.0228046721095109</v>
      </c>
      <c r="T121" s="107" t="n">
        <v>0</v>
      </c>
      <c r="U121" s="107" t="n">
        <v>0</v>
      </c>
      <c r="V121" s="107" t="e">
        <f aca="false"/>
        <v>#DIV/0!</v>
      </c>
      <c r="W121" s="107" t="n">
        <v>0.0243416881265714</v>
      </c>
      <c r="X121" s="107" t="n">
        <v>0.0168033161550507</v>
      </c>
      <c r="Y121" s="107" t="n">
        <v>0.0382838128006742</v>
      </c>
      <c r="Z121" s="107" t="n">
        <v>0.0537545427628342</v>
      </c>
      <c r="AA121" s="107" t="n">
        <v>0.00414323338429376</v>
      </c>
      <c r="AB121" s="107"/>
    </row>
    <row r="122" customFormat="false" ht="12" hidden="false" customHeight="false" outlineLevel="0" collapsed="false">
      <c r="B122" s="63"/>
      <c r="C122" s="75" t="s">
        <v>247</v>
      </c>
      <c r="D122" s="107" t="n">
        <v>1</v>
      </c>
      <c r="E122" s="107" t="n">
        <v>1</v>
      </c>
      <c r="F122" s="107" t="n">
        <v>1</v>
      </c>
      <c r="G122" s="107" t="n">
        <v>1</v>
      </c>
      <c r="H122" s="107" t="n">
        <v>1</v>
      </c>
      <c r="I122" s="107" t="n">
        <v>1</v>
      </c>
      <c r="J122" s="107" t="n">
        <v>1</v>
      </c>
      <c r="K122" s="107" t="n">
        <v>1</v>
      </c>
      <c r="L122" s="107" t="n">
        <v>1</v>
      </c>
      <c r="M122" s="107" t="n">
        <v>1</v>
      </c>
      <c r="N122" s="107" t="e">
        <f aca="false"/>
        <v>#DIV/0!</v>
      </c>
      <c r="O122" s="107" t="n">
        <v>1</v>
      </c>
      <c r="P122" s="107" t="e">
        <f aca="false"/>
        <v>#DIV/0!</v>
      </c>
      <c r="Q122" s="107" t="n">
        <v>1</v>
      </c>
      <c r="R122" s="107" t="n">
        <v>1</v>
      </c>
      <c r="S122" s="107" t="n">
        <v>1</v>
      </c>
      <c r="T122" s="107" t="n">
        <v>1</v>
      </c>
      <c r="U122" s="107" t="n">
        <v>1</v>
      </c>
      <c r="V122" s="107" t="e">
        <f aca="false"/>
        <v>#DIV/0!</v>
      </c>
      <c r="W122" s="107" t="n">
        <v>1</v>
      </c>
      <c r="X122" s="107" t="n">
        <v>1</v>
      </c>
      <c r="Y122" s="107" t="n">
        <v>1</v>
      </c>
      <c r="Z122" s="107" t="n">
        <v>1</v>
      </c>
      <c r="AA122" s="107" t="n">
        <v>1</v>
      </c>
      <c r="AB122" s="107"/>
    </row>
    <row r="123" customFormat="false" ht="12" hidden="false" customHeight="false" outlineLevel="0" collapsed="false">
      <c r="B123" s="63"/>
      <c r="C123" s="19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</row>
    <row r="125" customFormat="false" ht="12" hidden="false" customHeight="false" outlineLevel="0" collapsed="false">
      <c r="B125" s="30"/>
    </row>
    <row r="126" customFormat="false" ht="12" hidden="false" customHeight="false" outlineLevel="0" collapsed="false">
      <c r="B126" s="30" t="s">
        <v>212</v>
      </c>
    </row>
    <row r="127" customFormat="false" ht="12" hidden="false" customHeight="false" outlineLevel="0" collapsed="false">
      <c r="B127" s="30" t="s">
        <v>213</v>
      </c>
    </row>
    <row r="128" customFormat="false" ht="12" hidden="false" customHeight="false" outlineLevel="0" collapsed="false">
      <c r="B128" s="30" t="str">
        <f aca="false">CONSCOND!B86</f>
        <v>Fecha de consolidación: 20 de diciembre de 2008</v>
      </c>
    </row>
    <row r="129" customFormat="false" ht="12" hidden="false" customHeight="false" outlineLevel="0" collapsed="false">
      <c r="B129" s="30" t="s">
        <v>90</v>
      </c>
    </row>
    <row r="130" customFormat="false" ht="12" hidden="false" customHeight="false" outlineLevel="0" collapsed="false">
      <c r="B130" s="92" t="s">
        <v>214</v>
      </c>
    </row>
    <row r="131" customFormat="false" ht="12" hidden="true" customHeight="false" outlineLevel="0" collapsed="false">
      <c r="B131" s="92" t="s">
        <v>215</v>
      </c>
    </row>
    <row r="132" customFormat="false" ht="12" hidden="false" customHeight="false" outlineLevel="0" collapsed="false">
      <c r="B132" s="92" t="s">
        <v>216</v>
      </c>
      <c r="F132" s="108"/>
      <c r="G132" s="108"/>
    </row>
    <row r="133" s="84" customFormat="true" ht="30" hidden="true" customHeight="true" outlineLevel="0" collapsed="false">
      <c r="A133" s="109"/>
      <c r="B133" s="110" t="s">
        <v>255</v>
      </c>
      <c r="C133" s="109"/>
      <c r="D133" s="111" t="s">
        <v>3</v>
      </c>
      <c r="E133" s="111" t="s">
        <v>4</v>
      </c>
      <c r="F133" s="111" t="s">
        <v>5</v>
      </c>
      <c r="G133" s="111" t="s">
        <v>6</v>
      </c>
      <c r="H133" s="111" t="s">
        <v>7</v>
      </c>
      <c r="I133" s="111" t="s">
        <v>8</v>
      </c>
      <c r="J133" s="111" t="s">
        <v>9</v>
      </c>
      <c r="K133" s="111" t="s">
        <v>10</v>
      </c>
      <c r="L133" s="111" t="s">
        <v>11</v>
      </c>
      <c r="M133" s="111" t="s">
        <v>12</v>
      </c>
      <c r="N133" s="111" t="s">
        <v>13</v>
      </c>
      <c r="O133" s="111" t="s">
        <v>14</v>
      </c>
      <c r="P133" s="111" t="s">
        <v>15</v>
      </c>
      <c r="Q133" s="111" t="s">
        <v>16</v>
      </c>
      <c r="R133" s="111" t="s">
        <v>17</v>
      </c>
      <c r="S133" s="111" t="s">
        <v>18</v>
      </c>
      <c r="T133" s="111" t="s">
        <v>19</v>
      </c>
      <c r="U133" s="111" t="s">
        <v>20</v>
      </c>
      <c r="V133" s="111" t="s">
        <v>21</v>
      </c>
      <c r="W133" s="111" t="s">
        <v>22</v>
      </c>
      <c r="X133" s="111" t="s">
        <v>23</v>
      </c>
      <c r="Y133" s="111" t="s">
        <v>24</v>
      </c>
      <c r="Z133" s="111" t="s">
        <v>25</v>
      </c>
      <c r="AA133" s="111" t="s">
        <v>26</v>
      </c>
      <c r="AB133" s="111" t="n">
        <v>0</v>
      </c>
      <c r="AC133" s="112"/>
      <c r="AD133" s="112"/>
      <c r="AE133" s="112"/>
      <c r="AF133" s="112"/>
      <c r="AG133" s="112"/>
      <c r="AH133" s="112"/>
      <c r="AI133" s="112"/>
      <c r="AJ133" s="112"/>
      <c r="AK133" s="113"/>
      <c r="AL133" s="76"/>
    </row>
    <row r="134" customFormat="false" ht="12" hidden="true" customHeight="true" outlineLevel="0" collapsed="false">
      <c r="A134" s="114"/>
      <c r="B134" s="115" t="s">
        <v>256</v>
      </c>
      <c r="C134" s="115" t="s">
        <v>120</v>
      </c>
      <c r="D134" s="116" t="n">
        <v>1617296.38825583</v>
      </c>
      <c r="E134" s="116" t="n">
        <v>1617296.38825583</v>
      </c>
      <c r="F134" s="116" t="n">
        <v>315758.152964167</v>
      </c>
      <c r="G134" s="116" t="n">
        <v>380244.05996</v>
      </c>
      <c r="H134" s="116" t="n">
        <v>612661.596518333</v>
      </c>
      <c r="I134" s="116" t="n">
        <v>1308663.8094425</v>
      </c>
      <c r="J134" s="116" t="n">
        <v>432807.563771667</v>
      </c>
      <c r="K134" s="116" t="n">
        <v>494019.234100833</v>
      </c>
      <c r="L134" s="116" t="n">
        <v>926826.7978725</v>
      </c>
      <c r="M134" s="116" t="n">
        <v>184099.9153175</v>
      </c>
      <c r="N134" s="116" t="n">
        <v>0</v>
      </c>
      <c r="O134" s="116" t="n">
        <v>14391.0814975</v>
      </c>
      <c r="P134" s="116" t="n">
        <v>0</v>
      </c>
      <c r="Q134" s="116" t="n">
        <v>107670.280211667</v>
      </c>
      <c r="R134" s="116" t="n">
        <v>306161.277026667</v>
      </c>
      <c r="S134" s="116" t="n">
        <v>25379.028285</v>
      </c>
      <c r="T134" s="116" t="n">
        <v>6588.0744825</v>
      </c>
      <c r="U134" s="116" t="n">
        <v>101840.60975</v>
      </c>
      <c r="V134" s="116" t="n">
        <v>0</v>
      </c>
      <c r="W134" s="116" t="n">
        <v>53330.3131275</v>
      </c>
      <c r="X134" s="116" t="n">
        <v>187138.025645</v>
      </c>
      <c r="Y134" s="116" t="n">
        <v>4346086.2982425</v>
      </c>
      <c r="Z134" s="116" t="n">
        <v>2925960.19769833</v>
      </c>
      <c r="AA134" s="116" t="n">
        <v>1420126.10054417</v>
      </c>
      <c r="AB134" s="116" t="n">
        <v>1.06107715206842E-012</v>
      </c>
      <c r="AC134" s="117"/>
      <c r="AD134" s="117"/>
      <c r="AE134" s="117"/>
      <c r="AF134" s="117"/>
      <c r="AG134" s="117"/>
      <c r="AH134" s="117"/>
      <c r="AI134" s="117"/>
      <c r="AJ134" s="117"/>
      <c r="AK134" s="102"/>
    </row>
    <row r="135" customFormat="false" ht="12" hidden="true" customHeight="true" outlineLevel="0" collapsed="false">
      <c r="A135" s="114"/>
      <c r="B135" s="115" t="s">
        <v>257</v>
      </c>
      <c r="C135" s="115" t="s">
        <v>121</v>
      </c>
      <c r="D135" s="116" t="n">
        <v>1068437.804975</v>
      </c>
      <c r="E135" s="116" t="n">
        <v>1068437.804975</v>
      </c>
      <c r="F135" s="116" t="n">
        <v>498915.813201667</v>
      </c>
      <c r="G135" s="116" t="n">
        <v>382907.6928375</v>
      </c>
      <c r="H135" s="116" t="n">
        <v>139763.508916667</v>
      </c>
      <c r="I135" s="116" t="n">
        <v>1021587.01495583</v>
      </c>
      <c r="J135" s="116" t="n">
        <v>87929.37686</v>
      </c>
      <c r="K135" s="116" t="n">
        <v>32989.1974666667</v>
      </c>
      <c r="L135" s="116" t="n">
        <v>120918.574326667</v>
      </c>
      <c r="M135" s="116" t="n">
        <v>147196.674471667</v>
      </c>
      <c r="N135" s="116" t="n">
        <v>0</v>
      </c>
      <c r="O135" s="116" t="n">
        <v>527231.20238</v>
      </c>
      <c r="P135" s="116" t="n">
        <v>0</v>
      </c>
      <c r="Q135" s="116" t="n">
        <v>56203.5810925</v>
      </c>
      <c r="R135" s="116" t="n">
        <v>730631.457944167</v>
      </c>
      <c r="S135" s="116" t="n">
        <v>33929.1147833333</v>
      </c>
      <c r="T135" s="116" t="n">
        <v>55.8247</v>
      </c>
      <c r="U135" s="116" t="n">
        <v>74.855</v>
      </c>
      <c r="V135" s="116" t="n">
        <v>0</v>
      </c>
      <c r="W135" s="116" t="n">
        <v>53937.8865483333</v>
      </c>
      <c r="X135" s="116" t="n">
        <v>87997.6810316667</v>
      </c>
      <c r="Y135" s="116" t="n">
        <v>3029572.53323333</v>
      </c>
      <c r="Z135" s="116" t="n">
        <v>2090024.81993083</v>
      </c>
      <c r="AA135" s="116" t="n">
        <v>939547.7133025</v>
      </c>
      <c r="AB135" s="116" t="n">
        <v>0</v>
      </c>
      <c r="AC135" s="117"/>
      <c r="AD135" s="117"/>
      <c r="AE135" s="117"/>
      <c r="AF135" s="117"/>
      <c r="AG135" s="117"/>
      <c r="AH135" s="117"/>
      <c r="AI135" s="117"/>
      <c r="AJ135" s="117"/>
      <c r="AK135" s="102"/>
    </row>
    <row r="136" customFormat="false" ht="12" hidden="true" customHeight="true" outlineLevel="0" collapsed="false">
      <c r="A136" s="114"/>
      <c r="B136" s="115" t="s">
        <v>258</v>
      </c>
      <c r="C136" s="115" t="s">
        <v>122</v>
      </c>
      <c r="D136" s="116" t="n">
        <v>534740.754133333</v>
      </c>
      <c r="E136" s="116" t="n">
        <v>534740.754133333</v>
      </c>
      <c r="F136" s="116" t="n">
        <v>80158.63904</v>
      </c>
      <c r="G136" s="116" t="n">
        <v>136851.149623333</v>
      </c>
      <c r="H136" s="116" t="n">
        <v>47066.1602591667</v>
      </c>
      <c r="I136" s="116" t="n">
        <v>264075.9489225</v>
      </c>
      <c r="J136" s="116" t="n">
        <v>67549.9613316667</v>
      </c>
      <c r="K136" s="116" t="n">
        <v>141340.176651667</v>
      </c>
      <c r="L136" s="116" t="n">
        <v>208890.137983333</v>
      </c>
      <c r="M136" s="116" t="n">
        <v>25744.6433258333</v>
      </c>
      <c r="N136" s="116" t="n">
        <v>0</v>
      </c>
      <c r="O136" s="116" t="n">
        <v>8.60354333333333</v>
      </c>
      <c r="P136" s="116" t="n">
        <v>0</v>
      </c>
      <c r="Q136" s="116" t="n">
        <v>15184.0856783333</v>
      </c>
      <c r="R136" s="116" t="n">
        <v>40937.3325475</v>
      </c>
      <c r="S136" s="116" t="n">
        <v>1539.11610083333</v>
      </c>
      <c r="T136" s="116" t="n">
        <v>20.4761491666667</v>
      </c>
      <c r="U136" s="116" t="n">
        <v>499.76975</v>
      </c>
      <c r="V136" s="116" t="n">
        <v>0</v>
      </c>
      <c r="W136" s="116" t="n">
        <v>71776.5102475</v>
      </c>
      <c r="X136" s="116" t="n">
        <v>73835.8722475</v>
      </c>
      <c r="Y136" s="116" t="n">
        <v>1122480.04583417</v>
      </c>
      <c r="Z136" s="116" t="n">
        <v>798816.703055834</v>
      </c>
      <c r="AA136" s="116" t="n">
        <v>323663.342778333</v>
      </c>
      <c r="AB136" s="116" t="n">
        <v>0</v>
      </c>
      <c r="AC136" s="117"/>
      <c r="AD136" s="117"/>
      <c r="AE136" s="117"/>
      <c r="AF136" s="117"/>
      <c r="AG136" s="117"/>
      <c r="AH136" s="117"/>
      <c r="AI136" s="117"/>
      <c r="AJ136" s="117"/>
      <c r="AK136" s="102"/>
    </row>
    <row r="137" customFormat="false" ht="12" hidden="true" customHeight="true" outlineLevel="0" collapsed="false">
      <c r="A137" s="114"/>
      <c r="B137" s="115" t="s">
        <v>259</v>
      </c>
      <c r="C137" s="115" t="s">
        <v>123</v>
      </c>
      <c r="D137" s="116" t="n">
        <v>260491.1348975</v>
      </c>
      <c r="E137" s="116" t="n">
        <v>260491.1348975</v>
      </c>
      <c r="F137" s="116" t="n">
        <v>31.9248308333333</v>
      </c>
      <c r="G137" s="116" t="n">
        <v>1065.54301833333</v>
      </c>
      <c r="H137" s="116" t="n">
        <v>832.079149166667</v>
      </c>
      <c r="I137" s="116" t="n">
        <v>1929.54699833333</v>
      </c>
      <c r="J137" s="116" t="n">
        <v>0</v>
      </c>
      <c r="K137" s="116" t="n">
        <v>841.644616666667</v>
      </c>
      <c r="L137" s="116" t="n">
        <v>841.644616666667</v>
      </c>
      <c r="M137" s="116" t="n">
        <v>26.28125</v>
      </c>
      <c r="N137" s="116" t="n">
        <v>0</v>
      </c>
      <c r="O137" s="116" t="n">
        <v>0</v>
      </c>
      <c r="P137" s="116" t="n">
        <v>0</v>
      </c>
      <c r="Q137" s="116" t="n">
        <v>5127.76414166667</v>
      </c>
      <c r="R137" s="116" t="n">
        <v>5154.04539166667</v>
      </c>
      <c r="S137" s="116" t="n">
        <v>966.4654825</v>
      </c>
      <c r="T137" s="116" t="n">
        <v>0</v>
      </c>
      <c r="U137" s="116" t="n">
        <v>0</v>
      </c>
      <c r="V137" s="116" t="n">
        <v>0</v>
      </c>
      <c r="W137" s="116" t="n">
        <v>2845.27032916667</v>
      </c>
      <c r="X137" s="116" t="n">
        <v>3811.73581166667</v>
      </c>
      <c r="Y137" s="116" t="n">
        <v>272228.107715833</v>
      </c>
      <c r="Z137" s="116" t="n">
        <v>262420.681895833</v>
      </c>
      <c r="AA137" s="116" t="n">
        <v>9807.42582</v>
      </c>
      <c r="AB137" s="116" t="n">
        <v>-1.89892546131887E-012</v>
      </c>
      <c r="AC137" s="117"/>
      <c r="AD137" s="117"/>
      <c r="AE137" s="117"/>
      <c r="AF137" s="117"/>
      <c r="AG137" s="117"/>
      <c r="AH137" s="117"/>
      <c r="AI137" s="117"/>
      <c r="AJ137" s="117"/>
      <c r="AK137" s="102"/>
    </row>
    <row r="138" customFormat="false" ht="12" hidden="true" customHeight="true" outlineLevel="0" collapsed="false">
      <c r="A138" s="114"/>
      <c r="B138" s="115"/>
      <c r="C138" s="115" t="s">
        <v>260</v>
      </c>
      <c r="D138" s="118" t="n">
        <v>29125.5784725</v>
      </c>
      <c r="E138" s="118" t="n">
        <v>29125.5784725</v>
      </c>
      <c r="F138" s="118" t="n">
        <v>0</v>
      </c>
      <c r="G138" s="118" t="n">
        <v>23202.2754433333</v>
      </c>
      <c r="H138" s="118" t="n">
        <v>3051.0795775</v>
      </c>
      <c r="I138" s="118" t="n">
        <v>26253.3550208333</v>
      </c>
      <c r="J138" s="118" t="n">
        <v>614.585185833333</v>
      </c>
      <c r="K138" s="118" t="n">
        <v>1731.18138</v>
      </c>
      <c r="L138" s="118" t="n">
        <v>2345.76656583333</v>
      </c>
      <c r="M138" s="118" t="n">
        <v>1197.21304416667</v>
      </c>
      <c r="N138" s="118" t="n">
        <v>0</v>
      </c>
      <c r="O138" s="118" t="n">
        <v>3994.15343666667</v>
      </c>
      <c r="P138" s="118" t="n">
        <v>0</v>
      </c>
      <c r="Q138" s="118" t="n">
        <v>947.3999425</v>
      </c>
      <c r="R138" s="118" t="n">
        <v>6138.76642333333</v>
      </c>
      <c r="S138" s="118" t="n">
        <v>395.511594166667</v>
      </c>
      <c r="T138" s="118" t="n">
        <v>0</v>
      </c>
      <c r="U138" s="118" t="n">
        <v>0</v>
      </c>
      <c r="V138" s="118" t="n">
        <v>0</v>
      </c>
      <c r="W138" s="118" t="n">
        <v>3958.65485166667</v>
      </c>
      <c r="X138" s="118" t="n">
        <v>4354.16644583333</v>
      </c>
      <c r="Y138" s="118" t="n">
        <v>68217.6329283333</v>
      </c>
      <c r="Z138" s="118" t="n">
        <v>55378.9334933333</v>
      </c>
      <c r="AA138" s="118" t="n">
        <v>12838.699435</v>
      </c>
      <c r="AB138" s="118" t="n">
        <v>-1.2126596023639E-012</v>
      </c>
      <c r="AC138" s="102"/>
      <c r="AD138" s="102"/>
      <c r="AE138" s="102"/>
      <c r="AF138" s="102"/>
      <c r="AG138" s="102"/>
      <c r="AH138" s="102"/>
      <c r="AI138" s="102"/>
      <c r="AJ138" s="102"/>
      <c r="AK138" s="102"/>
    </row>
    <row r="139" customFormat="false" ht="12" hidden="true" customHeight="false" outlineLevel="0" collapsed="false">
      <c r="A139" s="114"/>
      <c r="B139" s="114"/>
      <c r="C139" s="114" t="s">
        <v>261</v>
      </c>
      <c r="D139" s="118" t="n">
        <v>3480966.08226167</v>
      </c>
      <c r="E139" s="118" t="n">
        <v>3480966.08226167</v>
      </c>
      <c r="F139" s="118" t="n">
        <v>894864.530036667</v>
      </c>
      <c r="G139" s="118" t="n">
        <v>901068.445439167</v>
      </c>
      <c r="H139" s="118" t="n">
        <v>800323.344843334</v>
      </c>
      <c r="I139" s="118" t="n">
        <v>2596256.32031917</v>
      </c>
      <c r="J139" s="118" t="n">
        <v>588286.901963333</v>
      </c>
      <c r="K139" s="118" t="n">
        <v>669190.252835833</v>
      </c>
      <c r="L139" s="118" t="n">
        <v>1257477.15479917</v>
      </c>
      <c r="M139" s="118" t="n">
        <v>357067.514365</v>
      </c>
      <c r="N139" s="118" t="n">
        <v>0</v>
      </c>
      <c r="O139" s="118" t="n">
        <v>541630.887420833</v>
      </c>
      <c r="P139" s="118" t="n">
        <v>0</v>
      </c>
      <c r="Q139" s="118" t="n">
        <v>184185.711124167</v>
      </c>
      <c r="R139" s="118" t="n">
        <v>1082884.11291</v>
      </c>
      <c r="S139" s="118" t="n">
        <v>61813.7246516667</v>
      </c>
      <c r="T139" s="118" t="n">
        <v>6664.37533166667</v>
      </c>
      <c r="U139" s="118" t="n">
        <v>102415.2345</v>
      </c>
      <c r="V139" s="118" t="n">
        <v>0</v>
      </c>
      <c r="W139" s="118" t="n">
        <v>181889.9802525</v>
      </c>
      <c r="X139" s="118" t="n">
        <v>352783.314735833</v>
      </c>
      <c r="Y139" s="118" t="n">
        <v>8770366.98502583</v>
      </c>
      <c r="Z139" s="118" t="n">
        <v>6077222.40258083</v>
      </c>
      <c r="AA139" s="118" t="n">
        <v>2693144.582445</v>
      </c>
      <c r="AB139" s="118" t="n">
        <v>0</v>
      </c>
      <c r="AC139" s="102"/>
      <c r="AD139" s="102"/>
      <c r="AE139" s="102"/>
      <c r="AF139" s="102"/>
      <c r="AG139" s="102"/>
      <c r="AH139" s="102"/>
      <c r="AI139" s="102"/>
      <c r="AJ139" s="102"/>
      <c r="AK139" s="102"/>
    </row>
    <row r="140" customFormat="false" ht="12" hidden="true" customHeight="false" outlineLevel="0" collapsed="false">
      <c r="A140" s="114"/>
      <c r="B140" s="119"/>
      <c r="C140" s="114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02"/>
      <c r="AD140" s="102"/>
      <c r="AE140" s="102"/>
      <c r="AF140" s="102"/>
      <c r="AG140" s="102"/>
      <c r="AH140" s="102"/>
      <c r="AI140" s="102"/>
      <c r="AJ140" s="102"/>
      <c r="AK140" s="102"/>
    </row>
    <row r="141" customFormat="false" ht="12" hidden="true" customHeight="false" outlineLevel="0" collapsed="false">
      <c r="A141" s="114"/>
      <c r="B141" s="119"/>
      <c r="C141" s="114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02"/>
      <c r="AD141" s="102"/>
      <c r="AE141" s="102"/>
      <c r="AF141" s="102"/>
      <c r="AG141" s="102"/>
      <c r="AH141" s="102"/>
      <c r="AI141" s="102"/>
      <c r="AJ141" s="102"/>
      <c r="AK141" s="102"/>
    </row>
    <row r="142" customFormat="false" ht="12" hidden="true" customHeight="false" outlineLevel="0" collapsed="false">
      <c r="A142" s="114"/>
      <c r="B142" s="119"/>
      <c r="C142" s="114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02"/>
      <c r="AD142" s="102"/>
      <c r="AE142" s="102"/>
      <c r="AF142" s="102"/>
      <c r="AG142" s="102"/>
      <c r="AH142" s="102"/>
      <c r="AI142" s="102"/>
      <c r="AJ142" s="102"/>
      <c r="AK142" s="102"/>
    </row>
    <row r="143" customFormat="false" ht="12" hidden="true" customHeight="false" outlineLevel="0" collapsed="false">
      <c r="A143" s="114"/>
      <c r="B143" s="110" t="s">
        <v>262</v>
      </c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</row>
    <row r="144" customFormat="false" ht="12" hidden="true" customHeight="false" outlineLevel="0" collapsed="false">
      <c r="A144" s="114"/>
      <c r="B144" s="115" t="n">
        <v>510405</v>
      </c>
      <c r="C144" s="115" t="s">
        <v>263</v>
      </c>
      <c r="D144" s="116" t="n">
        <v>158183.94144</v>
      </c>
      <c r="E144" s="116" t="n">
        <v>158183.94144</v>
      </c>
      <c r="F144" s="116" t="n">
        <v>32675.1922</v>
      </c>
      <c r="G144" s="116" t="n">
        <v>26228.71479</v>
      </c>
      <c r="H144" s="116" t="n">
        <v>56050.24717</v>
      </c>
      <c r="I144" s="116" t="n">
        <v>114954.15416</v>
      </c>
      <c r="J144" s="116" t="n">
        <v>41970.00456</v>
      </c>
      <c r="K144" s="116" t="n">
        <v>54816.99039</v>
      </c>
      <c r="L144" s="116" t="n">
        <v>96786.99495</v>
      </c>
      <c r="M144" s="116" t="n">
        <v>1350.38413</v>
      </c>
      <c r="N144" s="116" t="n">
        <v>0</v>
      </c>
      <c r="O144" s="116" t="n">
        <v>310.20821</v>
      </c>
      <c r="P144" s="116" t="n">
        <v>0</v>
      </c>
      <c r="Q144" s="116" t="n">
        <v>12289.84938</v>
      </c>
      <c r="R144" s="116" t="n">
        <v>13950.44172</v>
      </c>
      <c r="S144" s="116" t="n">
        <v>3290.02093</v>
      </c>
      <c r="T144" s="116" t="n">
        <v>778.74993</v>
      </c>
      <c r="U144" s="116" t="n">
        <v>9708.349</v>
      </c>
      <c r="V144" s="116" t="n">
        <v>0</v>
      </c>
      <c r="W144" s="116" t="n">
        <v>5721.24982</v>
      </c>
      <c r="X144" s="116" t="n">
        <v>19498.36968</v>
      </c>
      <c r="Y144" s="116" t="n">
        <v>403373.90195</v>
      </c>
      <c r="Z144" s="116" t="n">
        <v>273138.0956</v>
      </c>
      <c r="AA144" s="116" t="n">
        <v>130235.80635</v>
      </c>
      <c r="AB144" s="116" t="n">
        <v>0</v>
      </c>
      <c r="AC144" s="117"/>
      <c r="AD144" s="117"/>
      <c r="AE144" s="117"/>
      <c r="AF144" s="117"/>
      <c r="AG144" s="117"/>
      <c r="AH144" s="117"/>
      <c r="AI144" s="117"/>
      <c r="AJ144" s="117"/>
      <c r="AK144" s="120"/>
    </row>
    <row r="145" customFormat="false" ht="12" hidden="true" customHeight="false" outlineLevel="0" collapsed="false">
      <c r="A145" s="114"/>
      <c r="B145" s="115" t="n">
        <v>510410</v>
      </c>
      <c r="C145" s="115" t="s">
        <v>264</v>
      </c>
      <c r="D145" s="116" t="n">
        <v>170337.9655</v>
      </c>
      <c r="E145" s="116" t="n">
        <v>170337.9655</v>
      </c>
      <c r="F145" s="116" t="n">
        <v>76439.47863</v>
      </c>
      <c r="G145" s="116" t="n">
        <v>51654.71214</v>
      </c>
      <c r="H145" s="116" t="n">
        <v>18774.011</v>
      </c>
      <c r="I145" s="116" t="n">
        <v>146868.20177</v>
      </c>
      <c r="J145" s="116" t="n">
        <v>13022.97561</v>
      </c>
      <c r="K145" s="116" t="n">
        <v>4580.80698</v>
      </c>
      <c r="L145" s="116" t="n">
        <v>17603.78259</v>
      </c>
      <c r="M145" s="116" t="n">
        <v>50637.65199</v>
      </c>
      <c r="N145" s="116" t="n">
        <v>0</v>
      </c>
      <c r="O145" s="116" t="n">
        <v>48170.97812</v>
      </c>
      <c r="P145" s="116" t="n">
        <v>0</v>
      </c>
      <c r="Q145" s="116" t="n">
        <v>8818.66923</v>
      </c>
      <c r="R145" s="116" t="n">
        <v>107627.29934</v>
      </c>
      <c r="S145" s="116" t="n">
        <v>5567.22844</v>
      </c>
      <c r="T145" s="116" t="n">
        <v>9.87471</v>
      </c>
      <c r="U145" s="116" t="n">
        <v>5.322</v>
      </c>
      <c r="V145" s="116" t="n">
        <v>0</v>
      </c>
      <c r="W145" s="116" t="n">
        <v>9050.05131</v>
      </c>
      <c r="X145" s="116" t="n">
        <v>14632.47646</v>
      </c>
      <c r="Y145" s="116" t="n">
        <v>457069.72566</v>
      </c>
      <c r="Z145" s="116" t="n">
        <v>317206.16727</v>
      </c>
      <c r="AA145" s="116" t="n">
        <v>139863.55839</v>
      </c>
      <c r="AB145" s="116" t="n">
        <v>0</v>
      </c>
      <c r="AC145" s="117"/>
      <c r="AD145" s="117"/>
      <c r="AE145" s="117"/>
      <c r="AF145" s="117"/>
      <c r="AG145" s="117"/>
      <c r="AH145" s="117"/>
      <c r="AI145" s="117"/>
      <c r="AJ145" s="117"/>
      <c r="AK145" s="120"/>
    </row>
    <row r="146" customFormat="false" ht="12" hidden="true" customHeight="false" outlineLevel="0" collapsed="false">
      <c r="A146" s="114"/>
      <c r="B146" s="115" t="n">
        <v>510415</v>
      </c>
      <c r="C146" s="115" t="s">
        <v>265</v>
      </c>
      <c r="D146" s="116" t="n">
        <v>55864.55008</v>
      </c>
      <c r="E146" s="116" t="n">
        <v>55864.55008</v>
      </c>
      <c r="F146" s="116" t="n">
        <v>8731.013</v>
      </c>
      <c r="G146" s="116" t="n">
        <v>19013.06209</v>
      </c>
      <c r="H146" s="116" t="n">
        <v>5569.58397</v>
      </c>
      <c r="I146" s="116" t="n">
        <v>33313.65906</v>
      </c>
      <c r="J146" s="116" t="n">
        <v>7717.80055</v>
      </c>
      <c r="K146" s="116" t="n">
        <v>17155.52958</v>
      </c>
      <c r="L146" s="116" t="n">
        <v>24873.33013</v>
      </c>
      <c r="M146" s="116" t="n">
        <v>0</v>
      </c>
      <c r="N146" s="116" t="n">
        <v>0</v>
      </c>
      <c r="O146" s="116" t="n">
        <v>1.08682</v>
      </c>
      <c r="P146" s="116" t="n">
        <v>0</v>
      </c>
      <c r="Q146" s="116" t="n">
        <v>1331.33948</v>
      </c>
      <c r="R146" s="116" t="n">
        <v>1332.4263</v>
      </c>
      <c r="S146" s="116" t="n">
        <v>157.93556</v>
      </c>
      <c r="T146" s="116" t="n">
        <v>2.79066</v>
      </c>
      <c r="U146" s="116" t="n">
        <v>39.191</v>
      </c>
      <c r="V146" s="116" t="n">
        <v>0</v>
      </c>
      <c r="W146" s="116" t="n">
        <v>9677.91042</v>
      </c>
      <c r="X146" s="116" t="n">
        <v>9877.82764</v>
      </c>
      <c r="Y146" s="116" t="n">
        <v>125261.79321</v>
      </c>
      <c r="Z146" s="116" t="n">
        <v>89178.20914</v>
      </c>
      <c r="AA146" s="116" t="n">
        <v>36083.58407</v>
      </c>
      <c r="AB146" s="116" t="n">
        <v>0</v>
      </c>
      <c r="AC146" s="117"/>
      <c r="AD146" s="117"/>
      <c r="AE146" s="117"/>
      <c r="AF146" s="117"/>
      <c r="AG146" s="117"/>
      <c r="AH146" s="117"/>
      <c r="AI146" s="117"/>
      <c r="AJ146" s="117"/>
      <c r="AK146" s="120"/>
    </row>
    <row r="147" customFormat="false" ht="12" hidden="true" customHeight="false" outlineLevel="0" collapsed="false">
      <c r="A147" s="114"/>
      <c r="B147" s="115" t="n">
        <v>510420</v>
      </c>
      <c r="C147" s="115" t="s">
        <v>266</v>
      </c>
      <c r="D147" s="116" t="n">
        <v>65646.50146</v>
      </c>
      <c r="E147" s="116" t="n">
        <v>65646.50146</v>
      </c>
      <c r="F147" s="116" t="n">
        <v>2.7382</v>
      </c>
      <c r="G147" s="116" t="n">
        <v>129.14873</v>
      </c>
      <c r="H147" s="116" t="n">
        <v>165.79091</v>
      </c>
      <c r="I147" s="116" t="n">
        <v>297.67784</v>
      </c>
      <c r="J147" s="116" t="n">
        <v>0</v>
      </c>
      <c r="K147" s="116" t="n">
        <v>204.56126</v>
      </c>
      <c r="L147" s="116" t="n">
        <v>204.56126</v>
      </c>
      <c r="M147" s="116" t="n">
        <v>0</v>
      </c>
      <c r="N147" s="116" t="n">
        <v>0</v>
      </c>
      <c r="O147" s="116" t="n">
        <v>0</v>
      </c>
      <c r="P147" s="116" t="n">
        <v>0</v>
      </c>
      <c r="Q147" s="116" t="n">
        <v>778.01674</v>
      </c>
      <c r="R147" s="116" t="n">
        <v>778.01674</v>
      </c>
      <c r="S147" s="116" t="n">
        <v>159.3536</v>
      </c>
      <c r="T147" s="116" t="n">
        <v>0</v>
      </c>
      <c r="U147" s="116" t="n">
        <v>0</v>
      </c>
      <c r="V147" s="116" t="n">
        <v>0</v>
      </c>
      <c r="W147" s="116" t="n">
        <v>499.34815</v>
      </c>
      <c r="X147" s="116" t="n">
        <v>658.70175</v>
      </c>
      <c r="Y147" s="116" t="n">
        <v>67585.45905</v>
      </c>
      <c r="Z147" s="116" t="n">
        <v>65944.1793</v>
      </c>
      <c r="AA147" s="116" t="n">
        <v>1641.27975</v>
      </c>
      <c r="AB147" s="116" t="n">
        <v>0</v>
      </c>
      <c r="AC147" s="117"/>
      <c r="AD147" s="117"/>
      <c r="AE147" s="117"/>
      <c r="AF147" s="117"/>
      <c r="AG147" s="117"/>
      <c r="AH147" s="117"/>
      <c r="AI147" s="117"/>
      <c r="AJ147" s="117"/>
      <c r="AK147" s="120"/>
    </row>
    <row r="148" customFormat="false" ht="12" hidden="true" customHeight="false" outlineLevel="0" collapsed="false">
      <c r="A148" s="114"/>
      <c r="B148" s="115" t="n">
        <v>510425</v>
      </c>
      <c r="C148" s="115" t="s">
        <v>267</v>
      </c>
      <c r="D148" s="116" t="n">
        <v>2463.57446</v>
      </c>
      <c r="E148" s="116" t="n">
        <v>2463.57446</v>
      </c>
      <c r="F148" s="116" t="n">
        <v>54.88557</v>
      </c>
      <c r="G148" s="116" t="n">
        <v>4709.75883</v>
      </c>
      <c r="H148" s="116" t="n">
        <v>349.45005</v>
      </c>
      <c r="I148" s="116" t="n">
        <v>5114.09445</v>
      </c>
      <c r="J148" s="116" t="n">
        <v>0</v>
      </c>
      <c r="K148" s="116" t="n">
        <v>0</v>
      </c>
      <c r="L148" s="116" t="n">
        <v>0</v>
      </c>
      <c r="M148" s="116" t="n">
        <v>103.65611</v>
      </c>
      <c r="N148" s="116" t="n">
        <v>0</v>
      </c>
      <c r="O148" s="116" t="n">
        <v>82.71371</v>
      </c>
      <c r="P148" s="116" t="n">
        <v>0</v>
      </c>
      <c r="Q148" s="116" t="n">
        <v>133.26779</v>
      </c>
      <c r="R148" s="116" t="n">
        <v>319.63761</v>
      </c>
      <c r="S148" s="116" t="n">
        <v>21.87074</v>
      </c>
      <c r="T148" s="116" t="n">
        <v>0</v>
      </c>
      <c r="U148" s="116" t="n">
        <v>16.418</v>
      </c>
      <c r="V148" s="116" t="n">
        <v>0</v>
      </c>
      <c r="W148" s="116" t="n">
        <v>463.49997</v>
      </c>
      <c r="X148" s="116" t="n">
        <v>501.78871</v>
      </c>
      <c r="Y148" s="116" t="n">
        <v>8399.09523</v>
      </c>
      <c r="Z148" s="116" t="n">
        <v>7577.66891</v>
      </c>
      <c r="AA148" s="116" t="n">
        <v>821.42632</v>
      </c>
      <c r="AB148" s="116" t="n">
        <v>0</v>
      </c>
      <c r="AC148" s="117"/>
      <c r="AD148" s="117"/>
      <c r="AE148" s="117"/>
      <c r="AF148" s="117"/>
      <c r="AG148" s="117"/>
      <c r="AH148" s="117"/>
      <c r="AI148" s="117"/>
      <c r="AJ148" s="117"/>
      <c r="AK148" s="120"/>
    </row>
    <row r="149" customFormat="false" ht="12" hidden="true" customHeight="false" outlineLevel="0" collapsed="false">
      <c r="A149" s="114"/>
      <c r="B149" s="115" t="n">
        <v>5104</v>
      </c>
      <c r="C149" s="115" t="s">
        <v>268</v>
      </c>
      <c r="D149" s="116" t="n">
        <v>466259.41262</v>
      </c>
      <c r="E149" s="116" t="n">
        <v>466259.41262</v>
      </c>
      <c r="F149" s="116" t="n">
        <v>120642.88192</v>
      </c>
      <c r="G149" s="116" t="n">
        <v>102922.00044</v>
      </c>
      <c r="H149" s="116" t="n">
        <v>81626.91926</v>
      </c>
      <c r="I149" s="116" t="n">
        <v>305191.80162</v>
      </c>
      <c r="J149" s="116" t="n">
        <v>63915.05564</v>
      </c>
      <c r="K149" s="116" t="n">
        <v>78151.95524</v>
      </c>
      <c r="L149" s="116" t="n">
        <v>142067.01088</v>
      </c>
      <c r="M149" s="116" t="n">
        <v>53560.99388</v>
      </c>
      <c r="N149" s="116" t="n">
        <v>0</v>
      </c>
      <c r="O149" s="116" t="n">
        <v>56710.90828</v>
      </c>
      <c r="P149" s="116" t="n">
        <v>0</v>
      </c>
      <c r="Q149" s="116" t="n">
        <v>24581.80303</v>
      </c>
      <c r="R149" s="116" t="n">
        <v>134853.70519</v>
      </c>
      <c r="S149" s="116" t="n">
        <v>9346.26686</v>
      </c>
      <c r="T149" s="116" t="n">
        <v>1093.53626</v>
      </c>
      <c r="U149" s="116" t="n">
        <v>9850.376</v>
      </c>
      <c r="V149" s="116" t="n">
        <v>0</v>
      </c>
      <c r="W149" s="116" t="n">
        <v>26386.4251</v>
      </c>
      <c r="X149" s="116" t="n">
        <v>46676.60422</v>
      </c>
      <c r="Y149" s="116" t="n">
        <v>1095048.53453</v>
      </c>
      <c r="Z149" s="116" t="n">
        <v>771451.21424</v>
      </c>
      <c r="AA149" s="116" t="n">
        <v>323597.32029</v>
      </c>
      <c r="AB149" s="116" t="n">
        <v>0</v>
      </c>
      <c r="AC149" s="117"/>
      <c r="AD149" s="117"/>
      <c r="AE149" s="117"/>
      <c r="AF149" s="117"/>
      <c r="AG149" s="117"/>
      <c r="AH149" s="117"/>
      <c r="AI149" s="117"/>
      <c r="AJ149" s="117"/>
      <c r="AK149" s="120"/>
    </row>
    <row r="150" customFormat="false" ht="12" hidden="true" customHeight="false" outlineLevel="0" collapsed="false">
      <c r="A150" s="121"/>
      <c r="B150" s="122"/>
      <c r="C150" s="123"/>
      <c r="D150" s="12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0"/>
      <c r="AD150" s="120"/>
      <c r="AE150" s="120"/>
      <c r="AF150" s="120"/>
      <c r="AG150" s="120"/>
      <c r="AH150" s="120"/>
      <c r="AI150" s="120"/>
      <c r="AJ150" s="120"/>
      <c r="AK150" s="120"/>
    </row>
    <row r="151" customFormat="false" ht="12" hidden="true" customHeight="false" outlineLevel="0" collapsed="false">
      <c r="A151" s="121"/>
      <c r="B151" s="122"/>
      <c r="C151" s="123"/>
      <c r="D151" s="12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0"/>
      <c r="AD151" s="120"/>
      <c r="AE151" s="120"/>
      <c r="AF151" s="120"/>
      <c r="AG151" s="120"/>
      <c r="AH151" s="120"/>
      <c r="AI151" s="120"/>
      <c r="AJ151" s="120"/>
      <c r="AK151" s="120"/>
    </row>
    <row r="152" customFormat="false" ht="12" hidden="true" customHeight="false" outlineLevel="0" collapsed="false">
      <c r="A152" s="121"/>
      <c r="B152" s="122"/>
      <c r="C152" s="123"/>
      <c r="D152" s="12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0"/>
      <c r="AD152" s="120"/>
      <c r="AE152" s="120"/>
      <c r="AF152" s="120"/>
      <c r="AG152" s="120"/>
      <c r="AH152" s="120"/>
      <c r="AI152" s="120"/>
      <c r="AJ152" s="120"/>
      <c r="AK152" s="120"/>
    </row>
    <row r="153" customFormat="false" ht="12" hidden="true" customHeight="false" outlineLevel="0" collapsed="false">
      <c r="A153" s="121"/>
      <c r="B153" s="122"/>
      <c r="C153" s="123"/>
      <c r="D153" s="12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0"/>
      <c r="AD153" s="120"/>
      <c r="AE153" s="120"/>
      <c r="AF153" s="120"/>
      <c r="AG153" s="120"/>
      <c r="AH153" s="120"/>
      <c r="AI153" s="120"/>
      <c r="AJ153" s="120"/>
      <c r="AK153" s="120"/>
    </row>
    <row r="154" customFormat="false" ht="39.95" hidden="true" customHeight="true" outlineLevel="0" collapsed="false">
      <c r="A154" s="114"/>
      <c r="B154" s="124" t="s">
        <v>269</v>
      </c>
      <c r="C154" s="114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6"/>
      <c r="AD154" s="126"/>
      <c r="AE154" s="126"/>
      <c r="AF154" s="126"/>
      <c r="AG154" s="126"/>
      <c r="AH154" s="126"/>
      <c r="AI154" s="126"/>
      <c r="AJ154" s="126"/>
      <c r="AK154" s="126"/>
    </row>
    <row r="155" customFormat="false" ht="12" hidden="true" customHeight="true" outlineLevel="0" collapsed="false">
      <c r="A155" s="114"/>
      <c r="B155" s="127"/>
      <c r="C155" s="118" t="s">
        <v>120</v>
      </c>
      <c r="D155" s="127" t="n">
        <v>0.10669924264088</v>
      </c>
      <c r="E155" s="127" t="n">
        <v>0.10669924264088</v>
      </c>
      <c r="F155" s="127" t="n">
        <v>0.112889133292552</v>
      </c>
      <c r="G155" s="127" t="n">
        <v>0.0752494158890548</v>
      </c>
      <c r="H155" s="127" t="n">
        <v>0.099803422530377</v>
      </c>
      <c r="I155" s="127" t="n">
        <v>0.0958263924669334</v>
      </c>
      <c r="J155" s="127" t="n">
        <v>0.10578710575436</v>
      </c>
      <c r="K155" s="127" t="n">
        <v>0.121048633382808</v>
      </c>
      <c r="L155" s="127" t="n">
        <v>0.113921838379184</v>
      </c>
      <c r="M155" s="127" t="n">
        <v>0.00800188485201509</v>
      </c>
      <c r="N155" s="127"/>
      <c r="O155" s="127" t="n">
        <v>0.0235151858755316</v>
      </c>
      <c r="P155" s="127"/>
      <c r="Q155" s="127" t="n">
        <v>0.124520047576627</v>
      </c>
      <c r="R155" s="127" t="n">
        <v>0.0497079965250469</v>
      </c>
      <c r="S155" s="127" t="n">
        <v>0.141420455563284</v>
      </c>
      <c r="T155" s="127" t="n">
        <v>0.128951999622724</v>
      </c>
      <c r="U155" s="127" t="n">
        <v>0.103995117545122</v>
      </c>
      <c r="V155" s="127"/>
      <c r="W155" s="127" t="n">
        <v>0.117032191899537</v>
      </c>
      <c r="X155" s="127" t="n">
        <v>0.113664492657249</v>
      </c>
      <c r="Y155" s="127" t="n">
        <v>0.101250694642367</v>
      </c>
      <c r="Z155" s="127" t="n">
        <v>0.101836255940197</v>
      </c>
      <c r="AA155" s="127" t="n">
        <v>0.10004423202605</v>
      </c>
      <c r="AB155" s="127" t="n">
        <v>0</v>
      </c>
      <c r="AC155" s="128"/>
      <c r="AD155" s="128"/>
      <c r="AE155" s="128"/>
      <c r="AF155" s="128"/>
      <c r="AG155" s="128"/>
      <c r="AH155" s="128"/>
      <c r="AI155" s="128"/>
      <c r="AJ155" s="128"/>
      <c r="AK155" s="128"/>
    </row>
    <row r="156" customFormat="false" ht="12" hidden="true" customHeight="true" outlineLevel="0" collapsed="false">
      <c r="A156" s="114"/>
      <c r="B156" s="127"/>
      <c r="C156" s="118" t="s">
        <v>121</v>
      </c>
      <c r="D156" s="127" t="n">
        <v>0.173920497969704</v>
      </c>
      <c r="E156" s="127" t="n">
        <v>0.173920497969704</v>
      </c>
      <c r="F156" s="127" t="n">
        <v>0.167139465086691</v>
      </c>
      <c r="G156" s="127" t="n">
        <v>0.147164959377644</v>
      </c>
      <c r="H156" s="127" t="n">
        <v>0.14653853091896</v>
      </c>
      <c r="I156" s="127" t="n">
        <v>0.156834272686297</v>
      </c>
      <c r="J156" s="127" t="n">
        <v>0.161571513309555</v>
      </c>
      <c r="K156" s="127" t="n">
        <v>0.151481223004324</v>
      </c>
      <c r="L156" s="127" t="n">
        <v>0.158818664285087</v>
      </c>
      <c r="M156" s="127" t="n">
        <v>0.375287519887652</v>
      </c>
      <c r="N156" s="127"/>
      <c r="O156" s="127" t="n">
        <v>0.0996719422368625</v>
      </c>
      <c r="P156" s="127"/>
      <c r="Q156" s="127" t="n">
        <v>0.171169990340901</v>
      </c>
      <c r="R156" s="127" t="n">
        <v>0.160698801021202</v>
      </c>
      <c r="S156" s="127" t="n">
        <v>0.179000842054004</v>
      </c>
      <c r="T156" s="127" t="n">
        <v>0.192968540970053</v>
      </c>
      <c r="U156" s="127" t="n">
        <v>0.0775608600870775</v>
      </c>
      <c r="V156" s="127"/>
      <c r="W156" s="127" t="n">
        <v>0.183039860830027</v>
      </c>
      <c r="X156" s="127" t="n">
        <v>0.181399116494706</v>
      </c>
      <c r="Y156" s="127" t="n">
        <v>0.164584776707644</v>
      </c>
      <c r="Z156" s="127" t="n">
        <v>0.165568890985096</v>
      </c>
      <c r="AA156" s="127" t="n">
        <v>0.162395613521568</v>
      </c>
      <c r="AB156" s="127"/>
      <c r="AC156" s="128"/>
      <c r="AD156" s="128"/>
      <c r="AE156" s="128"/>
      <c r="AF156" s="128"/>
      <c r="AG156" s="128"/>
      <c r="AH156" s="128"/>
      <c r="AI156" s="128"/>
      <c r="AJ156" s="128"/>
      <c r="AK156" s="128"/>
    </row>
    <row r="157" customFormat="false" ht="12" hidden="true" customHeight="true" outlineLevel="0" collapsed="false">
      <c r="A157" s="114"/>
      <c r="B157" s="127"/>
      <c r="C157" s="118" t="s">
        <v>122</v>
      </c>
      <c r="D157" s="127" t="n">
        <v>0.113967647071505</v>
      </c>
      <c r="E157" s="127" t="n">
        <v>0.113967647071505</v>
      </c>
      <c r="F157" s="127" t="n">
        <v>0.118823642324971</v>
      </c>
      <c r="G157" s="127" t="n">
        <v>0.151562645524635</v>
      </c>
      <c r="H157" s="127" t="n">
        <v>0.129092956638017</v>
      </c>
      <c r="I157" s="127" t="n">
        <v>0.137620156883979</v>
      </c>
      <c r="J157" s="127" t="n">
        <v>0.124639875668904</v>
      </c>
      <c r="K157" s="127" t="n">
        <v>0.132411913028136</v>
      </c>
      <c r="L157" s="127" t="n">
        <v>0.129898626244217</v>
      </c>
      <c r="M157" s="127" t="n">
        <v>0</v>
      </c>
      <c r="N157" s="127"/>
      <c r="O157" s="127" t="n">
        <v>0.137806223813423</v>
      </c>
      <c r="P157" s="127"/>
      <c r="Q157" s="127" t="n">
        <v>0.095650826304979</v>
      </c>
      <c r="R157" s="127" t="n">
        <v>0.0355068558008705</v>
      </c>
      <c r="S157" s="127" t="n">
        <v>0.111943041911219</v>
      </c>
      <c r="T157" s="127" t="n">
        <v>0.148678168871338</v>
      </c>
      <c r="U157" s="127" t="n">
        <v>0.0855470307713066</v>
      </c>
      <c r="V157" s="127"/>
      <c r="W157" s="127" t="n">
        <v>0.147091582215082</v>
      </c>
      <c r="X157" s="127" t="n">
        <v>0.145942773382405</v>
      </c>
      <c r="Y157" s="127" t="n">
        <v>0.121738670957677</v>
      </c>
      <c r="Z157" s="127" t="n">
        <v>0.121786786242273</v>
      </c>
      <c r="AA157" s="127" t="n">
        <v>0.121619920120224</v>
      </c>
      <c r="AB157" s="127"/>
      <c r="AC157" s="128"/>
      <c r="AD157" s="128"/>
      <c r="AE157" s="128"/>
      <c r="AF157" s="128"/>
      <c r="AG157" s="128"/>
      <c r="AH157" s="128"/>
      <c r="AI157" s="128"/>
      <c r="AJ157" s="128"/>
      <c r="AK157" s="128"/>
    </row>
    <row r="158" customFormat="false" ht="12" hidden="true" customHeight="true" outlineLevel="0" collapsed="false">
      <c r="A158" s="114"/>
      <c r="B158" s="127"/>
      <c r="C158" s="118" t="s">
        <v>123</v>
      </c>
      <c r="D158" s="127" t="n">
        <v>0.274920546748243</v>
      </c>
      <c r="E158" s="127" t="n">
        <v>0.274920546748243</v>
      </c>
      <c r="F158" s="127" t="n">
        <v>0.0935675207903797</v>
      </c>
      <c r="G158" s="127" t="n">
        <v>0.132223215029587</v>
      </c>
      <c r="H158" s="127" t="n">
        <v>0.217362508230409</v>
      </c>
      <c r="I158" s="127" t="n">
        <v>0.168298290789848</v>
      </c>
      <c r="J158" s="127"/>
      <c r="K158" s="127" t="n">
        <v>0.265144853020785</v>
      </c>
      <c r="L158" s="127" t="n">
        <v>0.265144853020785</v>
      </c>
      <c r="M158" s="127" t="n">
        <v>0</v>
      </c>
      <c r="N158" s="127"/>
      <c r="O158" s="127"/>
      <c r="P158" s="127"/>
      <c r="Q158" s="127" t="n">
        <v>0.165519612660965</v>
      </c>
      <c r="R158" s="127" t="n">
        <v>0.164675603346015</v>
      </c>
      <c r="S158" s="127" t="n">
        <v>0.179872218984387</v>
      </c>
      <c r="T158" s="127"/>
      <c r="U158" s="127"/>
      <c r="V158" s="127"/>
      <c r="W158" s="127" t="n">
        <v>0.191455775143581</v>
      </c>
      <c r="X158" s="127" t="n">
        <v>0.18851876488222</v>
      </c>
      <c r="Y158" s="127" t="n">
        <v>0.270837542491652</v>
      </c>
      <c r="Z158" s="127" t="n">
        <v>0.274136566413866</v>
      </c>
      <c r="AA158" s="127" t="n">
        <v>0.182564419335063</v>
      </c>
      <c r="AB158" s="127" t="n">
        <v>0</v>
      </c>
      <c r="AC158" s="128"/>
      <c r="AD158" s="128"/>
      <c r="AE158" s="128"/>
      <c r="AF158" s="128"/>
      <c r="AG158" s="128"/>
      <c r="AH158" s="128"/>
      <c r="AI158" s="128"/>
      <c r="AJ158" s="128"/>
      <c r="AK158" s="128"/>
    </row>
    <row r="159" customFormat="false" ht="12" hidden="true" customHeight="true" outlineLevel="0" collapsed="false">
      <c r="A159" s="114"/>
      <c r="B159" s="127"/>
      <c r="C159" s="118" t="s">
        <v>260</v>
      </c>
      <c r="D159" s="127" t="n">
        <v>0.0922740737006474</v>
      </c>
      <c r="E159" s="127" t="n">
        <v>0.0922740737006474</v>
      </c>
      <c r="F159" s="127"/>
      <c r="G159" s="127" t="n">
        <v>0.221440295206591</v>
      </c>
      <c r="H159" s="127" t="n">
        <v>0.124945360053834</v>
      </c>
      <c r="I159" s="127" t="n">
        <v>0.212506634784221</v>
      </c>
      <c r="J159" s="127" t="n">
        <v>0</v>
      </c>
      <c r="K159" s="127" t="n">
        <v>0</v>
      </c>
      <c r="L159" s="127" t="n">
        <v>0</v>
      </c>
      <c r="M159" s="127" t="n">
        <v>0.0944521890053268</v>
      </c>
      <c r="N159" s="127"/>
      <c r="O159" s="127" t="n">
        <v>0.0225913049192027</v>
      </c>
      <c r="P159" s="127"/>
      <c r="Q159" s="127" t="n">
        <v>0.153454773548673</v>
      </c>
      <c r="R159" s="127" t="n">
        <v>0.0568022222217267</v>
      </c>
      <c r="S159" s="127" t="n">
        <v>0.0603243734009351</v>
      </c>
      <c r="T159" s="127"/>
      <c r="U159" s="127"/>
      <c r="V159" s="127"/>
      <c r="W159" s="127" t="n">
        <v>0.127729329748515</v>
      </c>
      <c r="X159" s="127" t="n">
        <v>0.125720013753351</v>
      </c>
      <c r="Y159" s="127" t="n">
        <v>0.134314970316312</v>
      </c>
      <c r="Z159" s="127" t="n">
        <v>0.149272428708172</v>
      </c>
      <c r="AA159" s="127" t="n">
        <v>0.0697969015114653</v>
      </c>
      <c r="AB159" s="127" t="n">
        <v>0</v>
      </c>
      <c r="AC159" s="128"/>
      <c r="AD159" s="128"/>
      <c r="AE159" s="128"/>
      <c r="AF159" s="128"/>
      <c r="AG159" s="128"/>
      <c r="AH159" s="128"/>
      <c r="AI159" s="128"/>
      <c r="AJ159" s="128"/>
      <c r="AK159" s="128"/>
    </row>
    <row r="160" customFormat="false" ht="12" hidden="true" customHeight="true" outlineLevel="0" collapsed="false">
      <c r="A160" s="114"/>
      <c r="B160" s="127"/>
      <c r="C160" s="118" t="s">
        <v>261</v>
      </c>
      <c r="D160" s="127" t="n">
        <v>0.146122260294651</v>
      </c>
      <c r="E160" s="127" t="n">
        <v>0.146122260294651</v>
      </c>
      <c r="F160" s="127" t="n">
        <v>0.147073006273483</v>
      </c>
      <c r="G160" s="127" t="n">
        <v>0.124606012454273</v>
      </c>
      <c r="H160" s="127" t="n">
        <v>0.111264464366047</v>
      </c>
      <c r="I160" s="127" t="n">
        <v>0.128237149873266</v>
      </c>
      <c r="J160" s="127" t="n">
        <v>0.118522977497776</v>
      </c>
      <c r="K160" s="127" t="n">
        <v>0.127402749938965</v>
      </c>
      <c r="L160" s="127" t="n">
        <v>0.123248516361337</v>
      </c>
      <c r="M160" s="127" t="n">
        <v>0.16363901164666</v>
      </c>
      <c r="N160" s="127"/>
      <c r="O160" s="127" t="n">
        <v>0.114222520969885</v>
      </c>
      <c r="P160" s="127"/>
      <c r="Q160" s="127" t="n">
        <v>0.145594966258189</v>
      </c>
      <c r="R160" s="127" t="n">
        <v>0.135853071608201</v>
      </c>
      <c r="S160" s="127" t="n">
        <v>0.164946013868159</v>
      </c>
      <c r="T160" s="127" t="n">
        <v>0.179003820748851</v>
      </c>
      <c r="U160" s="127" t="n">
        <v>0.104924475149961</v>
      </c>
      <c r="V160" s="127"/>
      <c r="W160" s="127" t="n">
        <v>0.158256056646013</v>
      </c>
      <c r="X160" s="127" t="n">
        <v>0.144337698948412</v>
      </c>
      <c r="Y160" s="127" t="n">
        <v>0.13620848515747</v>
      </c>
      <c r="Z160" s="127" t="n">
        <v>0.138481544208399</v>
      </c>
      <c r="AA160" s="127" t="n">
        <v>0.131079207852143</v>
      </c>
      <c r="AB160" s="127"/>
      <c r="AC160" s="128"/>
      <c r="AD160" s="128"/>
      <c r="AE160" s="128"/>
      <c r="AF160" s="128"/>
      <c r="AG160" s="128"/>
      <c r="AH160" s="128"/>
      <c r="AI160" s="128"/>
      <c r="AJ160" s="128"/>
      <c r="AK160" s="128"/>
    </row>
    <row r="161" customFormat="false" ht="12" hidden="true" customHeight="true" outlineLevel="0" collapsed="false">
      <c r="A161" s="114"/>
      <c r="B161" s="114"/>
      <c r="C161" s="118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8"/>
      <c r="AD161" s="128"/>
      <c r="AE161" s="128"/>
      <c r="AF161" s="128"/>
      <c r="AG161" s="128"/>
      <c r="AH161" s="128"/>
      <c r="AI161" s="128"/>
      <c r="AJ161" s="128"/>
      <c r="AK161" s="128"/>
    </row>
    <row r="162" customFormat="false" ht="12" hidden="true" customHeight="true" outlineLevel="0" collapsed="false">
      <c r="A162" s="114"/>
      <c r="B162" s="114"/>
      <c r="C162" s="118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8"/>
      <c r="AD162" s="128"/>
      <c r="AE162" s="128"/>
      <c r="AF162" s="128"/>
      <c r="AG162" s="128"/>
      <c r="AH162" s="128"/>
      <c r="AI162" s="128"/>
      <c r="AJ162" s="128"/>
      <c r="AK162" s="128"/>
    </row>
    <row r="163" customFormat="false" ht="12" hidden="tru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</row>
    <row r="164" customFormat="false" ht="12" hidden="tru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</row>
    <row r="165" customFormat="false" ht="12" hidden="true" customHeight="false" outlineLevel="0" collapsed="false">
      <c r="A165" s="114"/>
      <c r="B165" s="114"/>
      <c r="C165" s="114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8"/>
      <c r="AD165" s="128"/>
      <c r="AE165" s="128"/>
      <c r="AF165" s="128"/>
      <c r="AG165" s="128"/>
      <c r="AH165" s="128"/>
      <c r="AI165" s="128"/>
      <c r="AJ165" s="128"/>
      <c r="AK165" s="128"/>
    </row>
    <row r="166" s="135" customFormat="true" ht="30.75" hidden="true" customHeight="true" outlineLevel="0" collapsed="false">
      <c r="A166" s="129"/>
      <c r="B166" s="130" t="s">
        <v>270</v>
      </c>
      <c r="C166" s="129"/>
      <c r="D166" s="131" t="s">
        <v>3</v>
      </c>
      <c r="E166" s="131" t="s">
        <v>4</v>
      </c>
      <c r="F166" s="131" t="s">
        <v>5</v>
      </c>
      <c r="G166" s="131" t="s">
        <v>6</v>
      </c>
      <c r="H166" s="131" t="s">
        <v>7</v>
      </c>
      <c r="I166" s="131" t="s">
        <v>8</v>
      </c>
      <c r="J166" s="131" t="s">
        <v>9</v>
      </c>
      <c r="K166" s="131" t="s">
        <v>10</v>
      </c>
      <c r="L166" s="131" t="s">
        <v>11</v>
      </c>
      <c r="M166" s="131" t="s">
        <v>12</v>
      </c>
      <c r="N166" s="131" t="s">
        <v>13</v>
      </c>
      <c r="O166" s="131" t="s">
        <v>14</v>
      </c>
      <c r="P166" s="131" t="s">
        <v>15</v>
      </c>
      <c r="Q166" s="131" t="s">
        <v>16</v>
      </c>
      <c r="R166" s="131" t="s">
        <v>17</v>
      </c>
      <c r="S166" s="131" t="s">
        <v>18</v>
      </c>
      <c r="T166" s="131" t="s">
        <v>19</v>
      </c>
      <c r="U166" s="131" t="s">
        <v>20</v>
      </c>
      <c r="V166" s="131" t="s">
        <v>21</v>
      </c>
      <c r="W166" s="131" t="s">
        <v>22</v>
      </c>
      <c r="X166" s="131" t="s">
        <v>23</v>
      </c>
      <c r="Y166" s="131" t="s">
        <v>24</v>
      </c>
      <c r="Z166" s="131" t="s">
        <v>25</v>
      </c>
      <c r="AA166" s="131" t="s">
        <v>26</v>
      </c>
      <c r="AB166" s="131" t="n">
        <v>0</v>
      </c>
      <c r="AC166" s="132"/>
      <c r="AD166" s="132"/>
      <c r="AE166" s="132"/>
      <c r="AF166" s="132"/>
      <c r="AG166" s="132"/>
      <c r="AH166" s="132"/>
      <c r="AI166" s="132"/>
      <c r="AJ166" s="132"/>
      <c r="AK166" s="133"/>
      <c r="AL166" s="134"/>
    </row>
    <row r="167" customFormat="false" ht="12" hidden="true" customHeight="true" outlineLevel="0" collapsed="false">
      <c r="A167" s="114"/>
      <c r="B167" s="114" t="s">
        <v>271</v>
      </c>
      <c r="C167" s="114"/>
      <c r="D167" s="118" t="n">
        <v>58082.78652</v>
      </c>
      <c r="E167" s="118" t="n">
        <v>58082.78652</v>
      </c>
      <c r="F167" s="118" t="n">
        <v>19465.58419</v>
      </c>
      <c r="G167" s="118" t="n">
        <v>39094.6702</v>
      </c>
      <c r="H167" s="118" t="n">
        <v>4250.96329</v>
      </c>
      <c r="I167" s="118" t="n">
        <v>62811.21768</v>
      </c>
      <c r="J167" s="118" t="n">
        <v>3795.99913</v>
      </c>
      <c r="K167" s="118" t="n">
        <v>3191.0039</v>
      </c>
      <c r="L167" s="118" t="n">
        <v>6987.00303</v>
      </c>
      <c r="M167" s="118" t="n">
        <v>16778.08407</v>
      </c>
      <c r="N167" s="118" t="n">
        <v>0</v>
      </c>
      <c r="O167" s="118" t="n">
        <v>35521.2217</v>
      </c>
      <c r="P167" s="118" t="n">
        <v>0</v>
      </c>
      <c r="Q167" s="118" t="n">
        <v>3936.93202</v>
      </c>
      <c r="R167" s="118" t="n">
        <v>56236.23779</v>
      </c>
      <c r="S167" s="118" t="n">
        <v>2055.00445</v>
      </c>
      <c r="T167" s="118" t="n">
        <v>19.58099</v>
      </c>
      <c r="U167" s="118" t="n">
        <v>0</v>
      </c>
      <c r="V167" s="118" t="n">
        <v>0</v>
      </c>
      <c r="W167" s="118" t="n">
        <v>5886.74347</v>
      </c>
      <c r="X167" s="118" t="n">
        <v>7961.32891</v>
      </c>
      <c r="Y167" s="118" t="n">
        <v>192078.57393</v>
      </c>
      <c r="Z167" s="118" t="n">
        <v>120894.0042</v>
      </c>
      <c r="AA167" s="118" t="n">
        <v>71184.56973</v>
      </c>
      <c r="AB167" s="118" t="n">
        <v>0</v>
      </c>
      <c r="AC167" s="102"/>
      <c r="AD167" s="102"/>
      <c r="AE167" s="102"/>
      <c r="AF167" s="102"/>
      <c r="AG167" s="102"/>
      <c r="AH167" s="102"/>
      <c r="AI167" s="102"/>
      <c r="AJ167" s="102"/>
      <c r="AK167" s="102"/>
    </row>
    <row r="168" customFormat="false" ht="12" hidden="true" customHeight="true" outlineLevel="0" collapsed="false">
      <c r="A168" s="114"/>
      <c r="B168" s="114" t="s">
        <v>272</v>
      </c>
      <c r="C168" s="114"/>
      <c r="D168" s="118" t="n">
        <v>10594.70935</v>
      </c>
      <c r="E168" s="118" t="n">
        <v>10594.70935</v>
      </c>
      <c r="F168" s="118" t="n">
        <v>626.5372</v>
      </c>
      <c r="G168" s="118" t="n">
        <v>1388.06179</v>
      </c>
      <c r="H168" s="118" t="n">
        <v>1441.29724</v>
      </c>
      <c r="I168" s="118" t="n">
        <v>3455.89623</v>
      </c>
      <c r="J168" s="118" t="n">
        <v>1210.13463</v>
      </c>
      <c r="K168" s="118" t="n">
        <v>1700.11924</v>
      </c>
      <c r="L168" s="118" t="n">
        <v>2910.25387</v>
      </c>
      <c r="M168" s="118" t="n">
        <v>651.30603</v>
      </c>
      <c r="N168" s="118" t="n">
        <v>0</v>
      </c>
      <c r="O168" s="118" t="n">
        <v>3345.57065</v>
      </c>
      <c r="P168" s="118" t="n">
        <v>0</v>
      </c>
      <c r="Q168" s="118" t="n">
        <v>17.06549</v>
      </c>
      <c r="R168" s="118" t="n">
        <v>4013.94217</v>
      </c>
      <c r="S168" s="118" t="n">
        <v>128.80434</v>
      </c>
      <c r="T168" s="118" t="n">
        <v>0</v>
      </c>
      <c r="U168" s="118" t="n">
        <v>38.592</v>
      </c>
      <c r="V168" s="118" t="n">
        <v>0</v>
      </c>
      <c r="W168" s="118" t="n">
        <v>1976.33884</v>
      </c>
      <c r="X168" s="118" t="n">
        <v>2143.73518</v>
      </c>
      <c r="Y168" s="118" t="n">
        <v>23118.5368</v>
      </c>
      <c r="Z168" s="118" t="n">
        <v>14050.60558</v>
      </c>
      <c r="AA168" s="118" t="n">
        <v>9067.93122</v>
      </c>
      <c r="AB168" s="118" t="n">
        <v>0</v>
      </c>
      <c r="AC168" s="102"/>
      <c r="AD168" s="102"/>
      <c r="AE168" s="102"/>
      <c r="AF168" s="102"/>
      <c r="AG168" s="102"/>
      <c r="AH168" s="102"/>
      <c r="AI168" s="102"/>
      <c r="AJ168" s="102"/>
      <c r="AK168" s="102"/>
    </row>
    <row r="169" customFormat="false" ht="12" hidden="true" customHeight="true" outlineLevel="0" collapsed="false">
      <c r="A169" s="114"/>
      <c r="B169" s="114" t="s">
        <v>273</v>
      </c>
      <c r="C169" s="114"/>
      <c r="D169" s="118" t="n">
        <v>12364.60958</v>
      </c>
      <c r="E169" s="118" t="n">
        <v>12364.60958</v>
      </c>
      <c r="F169" s="118" t="n">
        <v>13.51057</v>
      </c>
      <c r="G169" s="118" t="n">
        <v>239.31775</v>
      </c>
      <c r="H169" s="118" t="n">
        <v>499.22856</v>
      </c>
      <c r="I169" s="118" t="n">
        <v>752.05688</v>
      </c>
      <c r="J169" s="118" t="n">
        <v>0</v>
      </c>
      <c r="K169" s="118" t="n">
        <v>0</v>
      </c>
      <c r="L169" s="118" t="n">
        <v>0</v>
      </c>
      <c r="M169" s="118" t="n">
        <v>96.11007</v>
      </c>
      <c r="N169" s="118" t="n">
        <v>0</v>
      </c>
      <c r="O169" s="118" t="n">
        <v>0</v>
      </c>
      <c r="P169" s="118" t="n">
        <v>0</v>
      </c>
      <c r="Q169" s="118" t="n">
        <v>264.55758</v>
      </c>
      <c r="R169" s="118" t="n">
        <v>360.66765</v>
      </c>
      <c r="S169" s="118" t="n">
        <v>236.87356</v>
      </c>
      <c r="T169" s="118" t="n">
        <v>0</v>
      </c>
      <c r="U169" s="118" t="n">
        <v>0</v>
      </c>
      <c r="V169" s="118" t="n">
        <v>0</v>
      </c>
      <c r="W169" s="118" t="n">
        <v>1876.27682</v>
      </c>
      <c r="X169" s="118" t="n">
        <v>2113.15038</v>
      </c>
      <c r="Y169" s="118" t="n">
        <v>15590.48449</v>
      </c>
      <c r="Z169" s="118" t="n">
        <v>13116.66646</v>
      </c>
      <c r="AA169" s="118" t="n">
        <v>2473.81803</v>
      </c>
      <c r="AB169" s="118" t="n">
        <v>0</v>
      </c>
      <c r="AC169" s="102"/>
      <c r="AD169" s="102"/>
      <c r="AE169" s="102"/>
      <c r="AF169" s="102"/>
      <c r="AG169" s="102"/>
      <c r="AH169" s="102"/>
      <c r="AI169" s="102"/>
      <c r="AJ169" s="102"/>
      <c r="AK169" s="102"/>
    </row>
    <row r="170" customFormat="false" ht="12" hidden="true" customHeight="true" outlineLevel="0" collapsed="false">
      <c r="A170" s="114"/>
      <c r="B170" s="114" t="s">
        <v>274</v>
      </c>
      <c r="C170" s="114"/>
      <c r="D170" s="118" t="n">
        <v>86049.7474</v>
      </c>
      <c r="E170" s="118" t="n">
        <v>86049.7474</v>
      </c>
      <c r="F170" s="118" t="n">
        <v>23715.49572</v>
      </c>
      <c r="G170" s="118" t="n">
        <v>51797.12883</v>
      </c>
      <c r="H170" s="118" t="n">
        <v>7412.87328</v>
      </c>
      <c r="I170" s="118" t="n">
        <v>82925.49783</v>
      </c>
      <c r="J170" s="118" t="n">
        <v>7397.50128</v>
      </c>
      <c r="K170" s="118" t="n">
        <v>15166.09774</v>
      </c>
      <c r="L170" s="118" t="n">
        <v>22563.59902</v>
      </c>
      <c r="M170" s="118" t="n">
        <v>22878.93864</v>
      </c>
      <c r="N170" s="118" t="n">
        <v>0</v>
      </c>
      <c r="O170" s="118" t="n">
        <v>35700.68418</v>
      </c>
      <c r="P170" s="118" t="n">
        <v>0</v>
      </c>
      <c r="Q170" s="118" t="n">
        <v>5846.33136</v>
      </c>
      <c r="R170" s="118" t="n">
        <v>64425.95418</v>
      </c>
      <c r="S170" s="118" t="n">
        <v>2717.04217</v>
      </c>
      <c r="T170" s="118" t="n">
        <v>2233.33231</v>
      </c>
      <c r="U170" s="118" t="n">
        <v>842.826</v>
      </c>
      <c r="V170" s="118" t="n">
        <v>0</v>
      </c>
      <c r="W170" s="118" t="n">
        <v>5088.47089</v>
      </c>
      <c r="X170" s="118" t="n">
        <v>10881.67137</v>
      </c>
      <c r="Y170" s="118" t="n">
        <v>266846.4698</v>
      </c>
      <c r="Z170" s="118" t="n">
        <v>168975.24523</v>
      </c>
      <c r="AA170" s="118" t="n">
        <v>97871.22457</v>
      </c>
      <c r="AB170" s="118" t="n">
        <v>0</v>
      </c>
      <c r="AC170" s="102"/>
      <c r="AD170" s="102"/>
      <c r="AE170" s="102"/>
      <c r="AF170" s="102"/>
      <c r="AG170" s="102"/>
      <c r="AH170" s="102"/>
      <c r="AI170" s="102"/>
      <c r="AJ170" s="102"/>
      <c r="AK170" s="102"/>
    </row>
    <row r="171" customFormat="false" ht="12" hidden="true" customHeight="true" outlineLevel="0" collapsed="false">
      <c r="A171" s="114"/>
      <c r="B171" s="114" t="s">
        <v>275</v>
      </c>
      <c r="C171" s="114"/>
      <c r="D171" s="118" t="n">
        <v>167091.85285</v>
      </c>
      <c r="E171" s="118" t="n">
        <v>167091.85285</v>
      </c>
      <c r="F171" s="118" t="n">
        <v>43821.12768</v>
      </c>
      <c r="G171" s="118" t="n">
        <v>92519.17857</v>
      </c>
      <c r="H171" s="118" t="n">
        <v>13604.36237</v>
      </c>
      <c r="I171" s="118" t="n">
        <v>149944.66862</v>
      </c>
      <c r="J171" s="118" t="n">
        <v>12403.63504</v>
      </c>
      <c r="K171" s="118" t="n">
        <v>20057.22088</v>
      </c>
      <c r="L171" s="118" t="n">
        <v>32460.85592</v>
      </c>
      <c r="M171" s="118" t="n">
        <v>40404.43881</v>
      </c>
      <c r="N171" s="118" t="n">
        <v>0</v>
      </c>
      <c r="O171" s="118" t="n">
        <v>74567.47653</v>
      </c>
      <c r="P171" s="118" t="n">
        <v>0</v>
      </c>
      <c r="Q171" s="118" t="n">
        <v>10064.88645</v>
      </c>
      <c r="R171" s="118" t="n">
        <v>125036.80179</v>
      </c>
      <c r="S171" s="118" t="n">
        <v>5137.72452</v>
      </c>
      <c r="T171" s="118" t="n">
        <v>2252.9133</v>
      </c>
      <c r="U171" s="118" t="n">
        <v>881.418</v>
      </c>
      <c r="V171" s="118" t="n">
        <v>0</v>
      </c>
      <c r="W171" s="118" t="n">
        <v>14827.83002</v>
      </c>
      <c r="X171" s="118" t="n">
        <v>23099.88584</v>
      </c>
      <c r="Y171" s="118" t="n">
        <v>497634.06502</v>
      </c>
      <c r="Z171" s="118" t="n">
        <v>317036.52147</v>
      </c>
      <c r="AA171" s="118" t="n">
        <v>180597.54355</v>
      </c>
      <c r="AB171" s="118" t="n">
        <v>0</v>
      </c>
      <c r="AC171" s="102"/>
      <c r="AD171" s="102"/>
      <c r="AE171" s="102"/>
      <c r="AF171" s="102"/>
      <c r="AG171" s="102"/>
      <c r="AH171" s="102"/>
      <c r="AI171" s="102"/>
      <c r="AJ171" s="102"/>
      <c r="AK171" s="102"/>
    </row>
    <row r="172" customFormat="false" ht="12" hidden="true" customHeight="false" outlineLevel="0" collapsed="false">
      <c r="A172" s="114"/>
      <c r="B172" s="114"/>
      <c r="C172" s="114"/>
      <c r="D172" s="118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02"/>
      <c r="AD172" s="102"/>
      <c r="AE172" s="102"/>
      <c r="AF172" s="102"/>
      <c r="AG172" s="102"/>
      <c r="AH172" s="102"/>
      <c r="AI172" s="102"/>
      <c r="AJ172" s="102"/>
    </row>
    <row r="173" customFormat="false" ht="12" hidden="tru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</row>
    <row r="174" customFormat="false" ht="12" hidden="tru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</row>
    <row r="175" customFormat="false" ht="12" hidden="true" customHeight="false" outlineLevel="0" collapsed="false">
      <c r="A175" s="114"/>
      <c r="B175" s="114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20"/>
      <c r="AD175" s="120"/>
      <c r="AE175" s="120"/>
      <c r="AF175" s="120"/>
      <c r="AG175" s="120"/>
      <c r="AH175" s="120"/>
      <c r="AI175" s="120"/>
      <c r="AJ175" s="120"/>
      <c r="AK175" s="120"/>
    </row>
    <row r="176" customFormat="false" ht="12" hidden="true" customHeight="false" outlineLevel="0" collapsed="false">
      <c r="A176" s="114"/>
      <c r="B176" s="114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20"/>
      <c r="AD176" s="120"/>
      <c r="AE176" s="120"/>
      <c r="AF176" s="120"/>
      <c r="AG176" s="120"/>
      <c r="AH176" s="120"/>
      <c r="AI176" s="120"/>
      <c r="AJ176" s="120"/>
      <c r="AK176" s="120"/>
    </row>
    <row r="177" customFormat="false" ht="12" hidden="true" customHeight="false" outlineLevel="0" collapsed="false">
      <c r="A177" s="114"/>
      <c r="B177" s="137" t="s">
        <v>269</v>
      </c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</row>
    <row r="178" customFormat="false" ht="12" hidden="true" customHeight="false" outlineLevel="0" collapsed="false">
      <c r="A178" s="114"/>
      <c r="B178" s="114" t="n">
        <v>408</v>
      </c>
      <c r="C178" s="114" t="s">
        <v>120</v>
      </c>
      <c r="D178" s="127" t="n">
        <v>0.10669924264088</v>
      </c>
      <c r="E178" s="127" t="n">
        <v>0.10669924264088</v>
      </c>
      <c r="F178" s="127" t="n">
        <v>0.112889133292552</v>
      </c>
      <c r="G178" s="127" t="n">
        <v>0.0752494158890548</v>
      </c>
      <c r="H178" s="127" t="n">
        <v>0.099803422530377</v>
      </c>
      <c r="I178" s="127" t="n">
        <v>0.0958263924669334</v>
      </c>
      <c r="J178" s="127" t="n">
        <v>0.10578710575436</v>
      </c>
      <c r="K178" s="127" t="n">
        <v>0.121048633382808</v>
      </c>
      <c r="L178" s="127" t="n">
        <v>0.113921838379184</v>
      </c>
      <c r="M178" s="127" t="n">
        <v>0.00800188485201509</v>
      </c>
      <c r="N178" s="127"/>
      <c r="O178" s="127" t="n">
        <v>0.0235151858755316</v>
      </c>
      <c r="P178" s="127"/>
      <c r="Q178" s="127" t="n">
        <v>0.124520047576627</v>
      </c>
      <c r="R178" s="127" t="n">
        <v>0.0497079965250469</v>
      </c>
      <c r="S178" s="127" t="n">
        <v>0.141420455563284</v>
      </c>
      <c r="T178" s="127" t="n">
        <v>0.128951999622724</v>
      </c>
      <c r="U178" s="127" t="n">
        <v>0.103995117545122</v>
      </c>
      <c r="V178" s="127"/>
      <c r="W178" s="127" t="n">
        <v>0.117032191899537</v>
      </c>
      <c r="X178" s="127" t="n">
        <v>0.113664492657249</v>
      </c>
      <c r="Y178" s="127" t="n">
        <v>0.101250694642367</v>
      </c>
      <c r="Z178" s="127" t="n">
        <v>0.101836255940197</v>
      </c>
      <c r="AA178" s="127" t="n">
        <v>0.10004423202605</v>
      </c>
      <c r="AB178" s="127" t="n">
        <v>0</v>
      </c>
      <c r="AC178" s="128"/>
      <c r="AD178" s="128"/>
      <c r="AE178" s="128"/>
      <c r="AF178" s="128"/>
      <c r="AG178" s="128"/>
      <c r="AH178" s="128"/>
      <c r="AI178" s="128"/>
      <c r="AJ178" s="128"/>
      <c r="AK178" s="128"/>
    </row>
    <row r="179" customFormat="false" ht="12" hidden="true" customHeight="false" outlineLevel="0" collapsed="false">
      <c r="A179" s="114"/>
      <c r="B179" s="114" t="n">
        <v>409</v>
      </c>
      <c r="C179" s="114" t="s">
        <v>121</v>
      </c>
      <c r="D179" s="127" t="n">
        <v>0.173920497969704</v>
      </c>
      <c r="E179" s="127" t="n">
        <v>0.173920497969704</v>
      </c>
      <c r="F179" s="127" t="n">
        <v>0.167139465086691</v>
      </c>
      <c r="G179" s="127" t="n">
        <v>0.147164959377644</v>
      </c>
      <c r="H179" s="127" t="n">
        <v>0.14653853091896</v>
      </c>
      <c r="I179" s="127" t="n">
        <v>0.156834272686297</v>
      </c>
      <c r="J179" s="127" t="n">
        <v>0.161571513309555</v>
      </c>
      <c r="K179" s="127" t="n">
        <v>0.151481223004324</v>
      </c>
      <c r="L179" s="127" t="n">
        <v>0.158818664285087</v>
      </c>
      <c r="M179" s="127" t="n">
        <v>0.375287519887652</v>
      </c>
      <c r="N179" s="127"/>
      <c r="O179" s="127" t="n">
        <v>0.0996719422368625</v>
      </c>
      <c r="P179" s="127"/>
      <c r="Q179" s="127" t="n">
        <v>0.171169990340901</v>
      </c>
      <c r="R179" s="127" t="n">
        <v>0.160698801021202</v>
      </c>
      <c r="S179" s="127" t="n">
        <v>0.179000842054004</v>
      </c>
      <c r="T179" s="127" t="n">
        <v>0.192968540970053</v>
      </c>
      <c r="U179" s="127" t="n">
        <v>0.0775608600870775</v>
      </c>
      <c r="V179" s="127"/>
      <c r="W179" s="127" t="n">
        <v>0.183039860830027</v>
      </c>
      <c r="X179" s="127" t="n">
        <v>0.181399116494706</v>
      </c>
      <c r="Y179" s="127" t="n">
        <v>0.164584776707644</v>
      </c>
      <c r="Z179" s="127" t="n">
        <v>0.165568890985096</v>
      </c>
      <c r="AA179" s="127" t="n">
        <v>0.162395613521568</v>
      </c>
      <c r="AB179" s="127"/>
      <c r="AC179" s="128"/>
      <c r="AD179" s="128"/>
      <c r="AE179" s="128"/>
      <c r="AF179" s="128"/>
      <c r="AG179" s="128"/>
      <c r="AH179" s="128"/>
      <c r="AI179" s="128"/>
      <c r="AJ179" s="128"/>
      <c r="AK179" s="128"/>
    </row>
    <row r="180" customFormat="false" ht="12" hidden="true" customHeight="false" outlineLevel="0" collapsed="false">
      <c r="A180" s="114"/>
      <c r="B180" s="114" t="n">
        <v>410</v>
      </c>
      <c r="C180" s="114" t="s">
        <v>122</v>
      </c>
      <c r="D180" s="127" t="n">
        <v>0.113967647071505</v>
      </c>
      <c r="E180" s="127" t="n">
        <v>0.113967647071505</v>
      </c>
      <c r="F180" s="127" t="n">
        <v>0.118823642324971</v>
      </c>
      <c r="G180" s="127" t="n">
        <v>0.151562645524635</v>
      </c>
      <c r="H180" s="127" t="n">
        <v>0.129092956638017</v>
      </c>
      <c r="I180" s="127" t="n">
        <v>0.137620156883979</v>
      </c>
      <c r="J180" s="127" t="n">
        <v>0.124639875668904</v>
      </c>
      <c r="K180" s="127" t="n">
        <v>0.132411913028136</v>
      </c>
      <c r="L180" s="127" t="n">
        <v>0.129898626244217</v>
      </c>
      <c r="M180" s="127" t="n">
        <v>0</v>
      </c>
      <c r="N180" s="127"/>
      <c r="O180" s="127" t="n">
        <v>0.137806223813423</v>
      </c>
      <c r="P180" s="127"/>
      <c r="Q180" s="127" t="n">
        <v>0.095650826304979</v>
      </c>
      <c r="R180" s="127" t="n">
        <v>0.0355068558008705</v>
      </c>
      <c r="S180" s="127" t="n">
        <v>0.111943041911219</v>
      </c>
      <c r="T180" s="127" t="n">
        <v>0.148678168871338</v>
      </c>
      <c r="U180" s="127" t="n">
        <v>0.0855470307713066</v>
      </c>
      <c r="V180" s="127"/>
      <c r="W180" s="127" t="n">
        <v>0.147091582215082</v>
      </c>
      <c r="X180" s="127" t="n">
        <v>0.145942773382405</v>
      </c>
      <c r="Y180" s="127" t="n">
        <v>0.121738670957677</v>
      </c>
      <c r="Z180" s="127" t="n">
        <v>0.121786786242273</v>
      </c>
      <c r="AA180" s="127" t="n">
        <v>0.121619920120224</v>
      </c>
      <c r="AB180" s="127"/>
      <c r="AC180" s="128"/>
      <c r="AD180" s="128"/>
      <c r="AE180" s="128"/>
      <c r="AF180" s="128"/>
      <c r="AG180" s="128"/>
      <c r="AH180" s="128"/>
      <c r="AI180" s="128"/>
      <c r="AJ180" s="128"/>
      <c r="AK180" s="128"/>
    </row>
    <row r="181" customFormat="false" ht="12" hidden="true" customHeight="false" outlineLevel="0" collapsed="false">
      <c r="A181" s="114"/>
      <c r="B181" s="114" t="n">
        <v>411</v>
      </c>
      <c r="C181" s="114" t="s">
        <v>123</v>
      </c>
      <c r="D181" s="127" t="n">
        <v>0.274920546748243</v>
      </c>
      <c r="E181" s="127" t="n">
        <v>0.274920546748243</v>
      </c>
      <c r="F181" s="127" t="n">
        <v>0.0935675207903797</v>
      </c>
      <c r="G181" s="127" t="n">
        <v>0.132223215029587</v>
      </c>
      <c r="H181" s="127" t="n">
        <v>0.217362508230409</v>
      </c>
      <c r="I181" s="127" t="n">
        <v>0.168298290789848</v>
      </c>
      <c r="J181" s="127"/>
      <c r="K181" s="127" t="n">
        <v>0.265144853020785</v>
      </c>
      <c r="L181" s="127" t="n">
        <v>0.265144853020785</v>
      </c>
      <c r="M181" s="127" t="n">
        <v>0</v>
      </c>
      <c r="N181" s="127"/>
      <c r="O181" s="127"/>
      <c r="P181" s="127"/>
      <c r="Q181" s="127" t="n">
        <v>0.165519612660965</v>
      </c>
      <c r="R181" s="127" t="n">
        <v>0.164675603346015</v>
      </c>
      <c r="S181" s="127" t="n">
        <v>0.179872218984387</v>
      </c>
      <c r="T181" s="127"/>
      <c r="U181" s="127"/>
      <c r="V181" s="127"/>
      <c r="W181" s="127" t="n">
        <v>0.191455775143581</v>
      </c>
      <c r="X181" s="127" t="n">
        <v>0.18851876488222</v>
      </c>
      <c r="Y181" s="127" t="n">
        <v>0.270837542491652</v>
      </c>
      <c r="Z181" s="127" t="n">
        <v>0.274136566413866</v>
      </c>
      <c r="AA181" s="127" t="n">
        <v>0.182564419335063</v>
      </c>
      <c r="AB181" s="127" t="n">
        <v>0</v>
      </c>
      <c r="AC181" s="128"/>
      <c r="AD181" s="128"/>
      <c r="AE181" s="128"/>
      <c r="AF181" s="128"/>
      <c r="AG181" s="128"/>
      <c r="AH181" s="128"/>
      <c r="AI181" s="128"/>
      <c r="AJ181" s="128"/>
      <c r="AK181" s="128"/>
    </row>
    <row r="182" customFormat="false" ht="12" hidden="true" customHeight="false" outlineLevel="0" collapsed="false">
      <c r="A182" s="114"/>
      <c r="B182" s="114" t="n">
        <v>412</v>
      </c>
      <c r="C182" s="114" t="s">
        <v>260</v>
      </c>
      <c r="D182" s="127" t="n">
        <v>0.0922740737006474</v>
      </c>
      <c r="E182" s="127" t="n">
        <v>0.0922740737006474</v>
      </c>
      <c r="F182" s="127"/>
      <c r="G182" s="127" t="n">
        <v>0.221440295206591</v>
      </c>
      <c r="H182" s="127" t="n">
        <v>0.124945360053834</v>
      </c>
      <c r="I182" s="127" t="n">
        <v>0.212506634784221</v>
      </c>
      <c r="J182" s="127" t="n">
        <v>0</v>
      </c>
      <c r="K182" s="127" t="n">
        <v>0</v>
      </c>
      <c r="L182" s="127" t="n">
        <v>0</v>
      </c>
      <c r="M182" s="127" t="n">
        <v>0.0944521890053268</v>
      </c>
      <c r="N182" s="127"/>
      <c r="O182" s="127" t="n">
        <v>0.0225913049192027</v>
      </c>
      <c r="P182" s="127"/>
      <c r="Q182" s="127" t="n">
        <v>0.153454773548673</v>
      </c>
      <c r="R182" s="127" t="n">
        <v>0.0568022222217267</v>
      </c>
      <c r="S182" s="127" t="n">
        <v>0.0603243734009351</v>
      </c>
      <c r="T182" s="127"/>
      <c r="U182" s="127"/>
      <c r="V182" s="127"/>
      <c r="W182" s="127" t="n">
        <v>0.127729329748515</v>
      </c>
      <c r="X182" s="127" t="n">
        <v>0.125720013753351</v>
      </c>
      <c r="Y182" s="127" t="n">
        <v>0.134314970316312</v>
      </c>
      <c r="Z182" s="127" t="n">
        <v>0.149272428708172</v>
      </c>
      <c r="AA182" s="127" t="n">
        <v>0.0697969015114653</v>
      </c>
      <c r="AB182" s="127" t="n">
        <v>0</v>
      </c>
      <c r="AC182" s="128"/>
      <c r="AD182" s="128"/>
      <c r="AE182" s="128"/>
      <c r="AF182" s="128"/>
      <c r="AG182" s="128"/>
      <c r="AH182" s="128"/>
      <c r="AI182" s="128"/>
      <c r="AJ182" s="128"/>
      <c r="AK182" s="128"/>
    </row>
    <row r="183" customFormat="false" ht="12" hidden="true" customHeight="false" outlineLevel="0" collapsed="false">
      <c r="A183" s="114"/>
      <c r="B183" s="114" t="n">
        <v>407</v>
      </c>
      <c r="C183" s="114" t="s">
        <v>261</v>
      </c>
      <c r="D183" s="127" t="n">
        <v>0.146122260294651</v>
      </c>
      <c r="E183" s="127" t="n">
        <v>0.146122260294651</v>
      </c>
      <c r="F183" s="127" t="n">
        <v>0.147073006273483</v>
      </c>
      <c r="G183" s="127" t="n">
        <v>0.124606012454273</v>
      </c>
      <c r="H183" s="127" t="n">
        <v>0.111264464366047</v>
      </c>
      <c r="I183" s="127" t="n">
        <v>0.128237149873266</v>
      </c>
      <c r="J183" s="127" t="n">
        <v>0.118522977497776</v>
      </c>
      <c r="K183" s="127" t="n">
        <v>0.127402749938965</v>
      </c>
      <c r="L183" s="127" t="n">
        <v>0.123248516361337</v>
      </c>
      <c r="M183" s="127" t="n">
        <v>0.16363901164666</v>
      </c>
      <c r="N183" s="127"/>
      <c r="O183" s="127" t="n">
        <v>0.114222520969885</v>
      </c>
      <c r="P183" s="127"/>
      <c r="Q183" s="127" t="n">
        <v>0.145594966258189</v>
      </c>
      <c r="R183" s="127" t="n">
        <v>0.135853071608201</v>
      </c>
      <c r="S183" s="127" t="n">
        <v>0.164946013868159</v>
      </c>
      <c r="T183" s="127" t="n">
        <v>0.179003820748851</v>
      </c>
      <c r="U183" s="127" t="n">
        <v>0.104924475149961</v>
      </c>
      <c r="V183" s="127"/>
      <c r="W183" s="127" t="n">
        <v>0.158256056646013</v>
      </c>
      <c r="X183" s="127" t="n">
        <v>0.144337698948412</v>
      </c>
      <c r="Y183" s="127" t="n">
        <v>0.13620848515747</v>
      </c>
      <c r="Z183" s="127" t="n">
        <v>0.138481544208399</v>
      </c>
      <c r="AA183" s="127" t="n">
        <v>0.131079207852143</v>
      </c>
      <c r="AB183" s="127"/>
      <c r="AC183" s="128"/>
      <c r="AD183" s="128"/>
      <c r="AE183" s="128"/>
      <c r="AF183" s="128"/>
      <c r="AG183" s="128"/>
      <c r="AH183" s="128"/>
      <c r="AI183" s="128"/>
      <c r="AJ183" s="128"/>
    </row>
    <row r="184" customFormat="false" ht="12" hidden="tru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</row>
    <row r="185" customFormat="false" ht="12" hidden="true" customHeight="false" outlineLevel="0" collapsed="false">
      <c r="A185" s="114"/>
      <c r="B185" s="114"/>
      <c r="C185" s="114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9"/>
      <c r="AD185" s="139"/>
      <c r="AE185" s="139"/>
      <c r="AF185" s="139"/>
      <c r="AG185" s="139"/>
      <c r="AH185" s="139"/>
      <c r="AI185" s="139"/>
      <c r="AJ185" s="139"/>
      <c r="AK185" s="139"/>
    </row>
    <row r="186" customFormat="false" ht="12" hidden="true" customHeight="false" outlineLevel="0" collapsed="false">
      <c r="A186" s="114"/>
      <c r="B186" s="114" t="n">
        <v>882</v>
      </c>
      <c r="C186" s="114" t="s">
        <v>276</v>
      </c>
      <c r="D186" s="138" t="n">
        <v>0.000290986256967772</v>
      </c>
      <c r="E186" s="138" t="n">
        <v>0.000290986256967772</v>
      </c>
      <c r="F186" s="138" t="n">
        <v>0.00184736702591934</v>
      </c>
      <c r="G186" s="138" t="n">
        <v>5.8799165585529E-005</v>
      </c>
      <c r="H186" s="138" t="n">
        <v>0.00109382540558541</v>
      </c>
      <c r="I186" s="138" t="n">
        <v>0.000994331447650434</v>
      </c>
      <c r="J186" s="138" t="n">
        <v>6.69691791158499E-006</v>
      </c>
      <c r="K186" s="138" t="n">
        <v>4.0754818464784E-008</v>
      </c>
      <c r="L186" s="138" t="n">
        <v>3.15471482169025E-006</v>
      </c>
      <c r="M186" s="138" t="n">
        <v>6.8953774109242E-005</v>
      </c>
      <c r="N186" s="138" t="e">
        <f aca="false"/>
        <v>#DIV/0!</v>
      </c>
      <c r="O186" s="138" t="n">
        <v>0</v>
      </c>
      <c r="P186" s="138" t="e">
        <f aca="false"/>
        <v>#DIV/0!</v>
      </c>
      <c r="Q186" s="138" t="n">
        <v>0.00397122147231062</v>
      </c>
      <c r="R186" s="138" t="n">
        <v>0.000698194196980708</v>
      </c>
      <c r="S186" s="138" t="n">
        <v>2.76118732027695E-005</v>
      </c>
      <c r="T186" s="138" t="n">
        <v>0</v>
      </c>
      <c r="U186" s="138" t="n">
        <v>0</v>
      </c>
      <c r="V186" s="138" t="e">
        <f aca="false"/>
        <v>#DIV/0!</v>
      </c>
      <c r="W186" s="138" t="n">
        <v>5.29392947283853E-006</v>
      </c>
      <c r="X186" s="138" t="n">
        <v>7.56755022993236E-006</v>
      </c>
      <c r="Y186" s="138" t="n">
        <v>0.00049680391877694</v>
      </c>
      <c r="Z186" s="138" t="n">
        <v>0.000591463066225315</v>
      </c>
      <c r="AA186" s="138" t="n">
        <v>0.000283200573738475</v>
      </c>
      <c r="AB186" s="138" t="e">
        <f aca="false"/>
        <v>#DIV/0!</v>
      </c>
      <c r="AC186" s="139"/>
      <c r="AD186" s="139"/>
      <c r="AE186" s="139"/>
      <c r="AF186" s="139"/>
      <c r="AG186" s="139"/>
      <c r="AH186" s="139"/>
      <c r="AI186" s="139"/>
      <c r="AJ186" s="139"/>
      <c r="AK186" s="139"/>
    </row>
    <row r="187" customFormat="false" ht="12" hidden="true" customHeight="false" outlineLevel="0" collapsed="false">
      <c r="A187" s="114"/>
      <c r="B187" s="114" t="n">
        <v>882</v>
      </c>
      <c r="C187" s="114" t="s">
        <v>277</v>
      </c>
      <c r="D187" s="138" t="n">
        <v>0.0323464371736834</v>
      </c>
      <c r="E187" s="138" t="n">
        <v>0.0323464371736834</v>
      </c>
      <c r="F187" s="138" t="n">
        <v>0.0730214644293961</v>
      </c>
      <c r="G187" s="138" t="n">
        <v>0.0514688766572146</v>
      </c>
      <c r="H187" s="138" t="n">
        <v>0.0397226014285252</v>
      </c>
      <c r="I187" s="138" t="n">
        <v>0.0552388064895074</v>
      </c>
      <c r="J187" s="138" t="n">
        <v>0.047088642517267</v>
      </c>
      <c r="K187" s="138" t="n">
        <v>0.0342963278393158</v>
      </c>
      <c r="L187" s="138" t="n">
        <v>0.0402831738221853</v>
      </c>
      <c r="M187" s="138" t="n">
        <v>0.0327629492097534</v>
      </c>
      <c r="N187" s="138" t="e">
        <f aca="false"/>
        <v>#DIV/0!</v>
      </c>
      <c r="O187" s="138" t="n">
        <v>0.0535144182926678</v>
      </c>
      <c r="P187" s="138" t="e">
        <f aca="false"/>
        <v>#DIV/0!</v>
      </c>
      <c r="Q187" s="138" t="n">
        <v>0.0304038278669524</v>
      </c>
      <c r="R187" s="138" t="n">
        <v>0.0428182732421352</v>
      </c>
      <c r="S187" s="138" t="n">
        <v>0.0225471413980626</v>
      </c>
      <c r="T187" s="138" t="n">
        <v>0.00078354547315084</v>
      </c>
      <c r="U187" s="138" t="n">
        <v>0.0110804978070541</v>
      </c>
      <c r="V187" s="138" t="e">
        <f aca="false"/>
        <v>#DIV/0!</v>
      </c>
      <c r="W187" s="138" t="n">
        <v>0.066866650060541</v>
      </c>
      <c r="X187" s="138" t="n">
        <v>0.041715473366572</v>
      </c>
      <c r="Y187" s="138" t="n">
        <v>0.0419534409719812</v>
      </c>
      <c r="Z187" s="138" t="n">
        <v>0.0421504512521673</v>
      </c>
      <c r="AA187" s="138" t="n">
        <v>0.0415140284483367</v>
      </c>
      <c r="AB187" s="138" t="e">
        <f aca="false"/>
        <v>#DIV/0!</v>
      </c>
      <c r="AC187" s="139"/>
      <c r="AD187" s="139"/>
      <c r="AE187" s="139"/>
      <c r="AF187" s="139"/>
      <c r="AG187" s="139"/>
      <c r="AH187" s="139"/>
      <c r="AI187" s="139"/>
      <c r="AJ187" s="139"/>
      <c r="AK187" s="139"/>
    </row>
    <row r="188" customFormat="false" ht="12" hidden="true" customHeight="false" outlineLevel="0" collapsed="false">
      <c r="A188" s="114"/>
      <c r="B188" s="114" t="n">
        <v>884</v>
      </c>
      <c r="C188" s="114" t="s">
        <v>278</v>
      </c>
      <c r="D188" s="138" t="n">
        <v>0.0264586341885253</v>
      </c>
      <c r="E188" s="138" t="n">
        <v>0.0264586341885253</v>
      </c>
      <c r="F188" s="138" t="n">
        <v>0.0438060157332904</v>
      </c>
      <c r="G188" s="138" t="n">
        <v>0.0287270737656621</v>
      </c>
      <c r="H188" s="138" t="n">
        <v>0.0204640365129645</v>
      </c>
      <c r="I188" s="138" t="n">
        <v>0.0307825672332838</v>
      </c>
      <c r="J188" s="138" t="n">
        <v>0.0282767850317273</v>
      </c>
      <c r="K188" s="138" t="n">
        <v>0.023732484615713</v>
      </c>
      <c r="L188" s="138" t="n">
        <v>0.0260201254028937</v>
      </c>
      <c r="M188" s="138" t="n">
        <v>0.0248469048856623</v>
      </c>
      <c r="N188" s="138" t="e">
        <f aca="false"/>
        <v>#DIV/0!</v>
      </c>
      <c r="O188" s="138" t="n">
        <v>0.0991312335066678</v>
      </c>
      <c r="P188" s="138" t="e">
        <f aca="false"/>
        <v>#DIV/0!</v>
      </c>
      <c r="Q188" s="138" t="n">
        <v>0.0200662476849125</v>
      </c>
      <c r="R188" s="138" t="n">
        <v>0.0446409359105719</v>
      </c>
      <c r="S188" s="138" t="n">
        <v>0.0151800223497673</v>
      </c>
      <c r="T188" s="138" t="n">
        <v>0.00505672450011071</v>
      </c>
      <c r="U188" s="138" t="n">
        <v>0.00465018303621613</v>
      </c>
      <c r="V188" s="138" t="e">
        <f aca="false"/>
        <v>#DIV/0!</v>
      </c>
      <c r="W188" s="138" t="n">
        <v>0.0477666413633406</v>
      </c>
      <c r="X188" s="138" t="n">
        <v>0.0251450546391944</v>
      </c>
      <c r="Y188" s="138" t="n">
        <v>0.0295042350871056</v>
      </c>
      <c r="Z188" s="138" t="n">
        <v>0.0287230711683045</v>
      </c>
      <c r="AA188" s="138" t="n">
        <v>0.0314406276223101</v>
      </c>
      <c r="AB188" s="138" t="e">
        <f aca="false"/>
        <v>#DIV/0!</v>
      </c>
      <c r="AC188" s="139"/>
      <c r="AD188" s="139"/>
      <c r="AE188" s="139"/>
      <c r="AF188" s="139"/>
      <c r="AG188" s="139"/>
      <c r="AH188" s="139"/>
      <c r="AI188" s="139"/>
      <c r="AJ188" s="139"/>
      <c r="AK188" s="139"/>
    </row>
    <row r="189" customFormat="false" ht="12" hidden="true" customHeight="false" outlineLevel="0" collapsed="false">
      <c r="A189" s="114"/>
      <c r="B189" s="114" t="n">
        <v>889</v>
      </c>
      <c r="C189" s="114" t="s">
        <v>279</v>
      </c>
      <c r="D189" s="138" t="n">
        <v>0.0334405910485855</v>
      </c>
      <c r="E189" s="138" t="n">
        <v>0.0334405910485855</v>
      </c>
      <c r="F189" s="138" t="n">
        <v>0.0759454386981974</v>
      </c>
      <c r="G189" s="138" t="n">
        <v>0.0546449894941635</v>
      </c>
      <c r="H189" s="138" t="n">
        <v>0.0412226667609112</v>
      </c>
      <c r="I189" s="138" t="n">
        <v>0.0578491485658193</v>
      </c>
      <c r="J189" s="138" t="n">
        <v>0.0479405389266922</v>
      </c>
      <c r="K189" s="138" t="n">
        <v>0.0348878114151875</v>
      </c>
      <c r="L189" s="138" t="n">
        <v>0.0409942830919164</v>
      </c>
      <c r="M189" s="138" t="n">
        <v>0.0349801176000251</v>
      </c>
      <c r="N189" s="138" t="e">
        <f aca="false"/>
        <v>#DIV/0!</v>
      </c>
      <c r="O189" s="138" t="n">
        <v>0.0572446393964109</v>
      </c>
      <c r="P189" s="138" t="e">
        <f aca="false"/>
        <v>#DIV/0!</v>
      </c>
      <c r="Q189" s="138" t="n">
        <v>0.0355023057982592</v>
      </c>
      <c r="R189" s="138" t="n">
        <v>0.0462050789401123</v>
      </c>
      <c r="S189" s="138" t="n">
        <v>0.0239753383571007</v>
      </c>
      <c r="T189" s="138" t="n">
        <v>0.00106834810060017</v>
      </c>
      <c r="U189" s="138" t="n">
        <v>0.0110972197562694</v>
      </c>
      <c r="V189" s="138" t="e">
        <f aca="false"/>
        <v>#DIV/0!</v>
      </c>
      <c r="W189" s="138" t="n">
        <v>0.0697642710501199</v>
      </c>
      <c r="X189" s="138" t="n">
        <v>0.0434121185552792</v>
      </c>
      <c r="Y189" s="138" t="n">
        <v>0.0437263312839538</v>
      </c>
      <c r="Z189" s="138" t="n">
        <v>0.0438681955570333</v>
      </c>
      <c r="AA189" s="138" t="n">
        <v>0.0434062070900637</v>
      </c>
      <c r="AB189" s="138" t="e">
        <f aca="false"/>
        <v>#DIV/0!</v>
      </c>
      <c r="AC189" s="139"/>
      <c r="AD189" s="139"/>
      <c r="AE189" s="139"/>
      <c r="AF189" s="139"/>
      <c r="AG189" s="139"/>
      <c r="AH189" s="139"/>
      <c r="AI189" s="139"/>
      <c r="AJ189" s="139"/>
      <c r="AK189" s="139"/>
    </row>
    <row r="190" customFormat="false" ht="12" hidden="tru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</row>
    <row r="191" customFormat="false" ht="12" hidden="tru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</row>
    <row r="192" customFormat="false" ht="12" hidden="tru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</row>
    <row r="193" customFormat="false" ht="12" hidden="tru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</row>
    <row r="194" customFormat="false" ht="12" hidden="tru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</row>
    <row r="195" customFormat="false" ht="12" hidden="tru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</row>
    <row r="196" customFormat="false" ht="12" hidden="tru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</row>
    <row r="197" customFormat="false" ht="12" hidden="false" customHeight="false" outlineLevel="0" collapsed="false">
      <c r="B197" s="92" t="s">
        <v>94</v>
      </c>
    </row>
    <row r="198" customFormat="false" ht="12" hidden="false" customHeight="false" outlineLevel="0" collapsed="false">
      <c r="B198" s="92" t="s">
        <v>95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50"/>
  <sheetViews>
    <sheetView showFormulas="false" showGridLines="false" showRowColHeaders="true" showZeros="false" rightToLeft="false" tabSelected="false" showOutlineSymbols="true" defaultGridColor="true" view="normal" topLeftCell="A31" colorId="64" zoomScale="75" zoomScaleNormal="75" zoomScalePageLayoutView="75" workbookViewId="0">
      <selection pane="topLeft" activeCell="B48" activeCellId="0" sqref="B48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2.42"/>
    <col collapsed="false" customWidth="true" hidden="false" outlineLevel="0" max="2" min="2" style="5" width="8.7"/>
    <col collapsed="false" customWidth="true" hidden="false" outlineLevel="0" max="3" min="3" style="5" width="73.41"/>
    <col collapsed="false" customWidth="true" hidden="false" outlineLevel="0" max="7" min="4" style="106" width="12.7"/>
    <col collapsed="false" customWidth="true" hidden="false" outlineLevel="0" max="8" min="8" style="106" width="16.7"/>
    <col collapsed="false" customWidth="true" hidden="false" outlineLevel="0" max="15" min="9" style="106" width="12.7"/>
    <col collapsed="false" customWidth="true" hidden="true" outlineLevel="0" max="16" min="16" style="106" width="12.7"/>
    <col collapsed="false" customWidth="true" hidden="false" outlineLevel="0" max="25" min="17" style="106" width="12.7"/>
    <col collapsed="false" customWidth="true" hidden="false" outlineLevel="0" max="28" min="26" style="106" width="13.28"/>
    <col collapsed="false" customWidth="true" hidden="false" outlineLevel="0" max="29" min="29" style="25" width="2.7"/>
    <col collapsed="false" customWidth="false" hidden="false" outlineLevel="0" max="257" min="30" style="25" width="11.42"/>
  </cols>
  <sheetData>
    <row r="3" s="5" customFormat="true" ht="15.75" hidden="false" customHeight="true" outlineLevel="0" collapsed="false">
      <c r="B3" s="5" t="s">
        <v>280</v>
      </c>
    </row>
    <row r="4" s="5" customFormat="true" ht="12" hidden="false" customHeight="false" outlineLevel="0" collapsed="false">
      <c r="B4" s="6" t="s">
        <v>1</v>
      </c>
    </row>
    <row r="5" s="5" customFormat="true" ht="19.5" hidden="false" customHeight="true" outlineLevel="0" collapsed="false">
      <c r="B5" s="36" t="n">
        <v>39782</v>
      </c>
    </row>
    <row r="6" s="5" customFormat="true" ht="19.5" hidden="false" customHeight="true" outlineLevel="0" collapsed="false">
      <c r="B6" s="5" t="s">
        <v>2</v>
      </c>
    </row>
    <row r="7" customFormat="false" ht="12.75" hidden="false" customHeight="true" outlineLevel="0" collapsed="false"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</row>
    <row r="8" s="12" customFormat="true" ht="30" hidden="false" customHeight="true" outlineLevel="0" collapsed="false"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9</v>
      </c>
      <c r="U8" s="12" t="s">
        <v>20</v>
      </c>
      <c r="V8" s="12" t="s">
        <v>21</v>
      </c>
      <c r="W8" s="12" t="s">
        <v>22</v>
      </c>
      <c r="X8" s="12" t="s">
        <v>23</v>
      </c>
      <c r="Y8" s="12" t="s">
        <v>24</v>
      </c>
      <c r="Z8" s="12" t="s">
        <v>25</v>
      </c>
      <c r="AA8" s="12" t="s">
        <v>26</v>
      </c>
      <c r="AB8" s="14" t="n">
        <v>0</v>
      </c>
    </row>
    <row r="9" customFormat="false" ht="12.75" hidden="false" customHeight="true" outlineLevel="0" collapsed="false">
      <c r="B9" s="15"/>
      <c r="C9" s="16"/>
    </row>
    <row r="10" customFormat="false" ht="12.75" hidden="false" customHeight="true" outlineLevel="0" collapsed="false">
      <c r="C10" s="25" t="s">
        <v>281</v>
      </c>
      <c r="D10" s="140" t="n">
        <v>3885200.3264</v>
      </c>
      <c r="E10" s="140" t="n">
        <v>3885200.3264</v>
      </c>
      <c r="F10" s="140" t="n">
        <v>1097568.31969</v>
      </c>
      <c r="G10" s="140" t="n">
        <v>1106372.11077</v>
      </c>
      <c r="H10" s="140" t="n">
        <v>828317.42822</v>
      </c>
      <c r="I10" s="140" t="n">
        <v>3032257.85868</v>
      </c>
      <c r="J10" s="140" t="n">
        <v>703586.77024</v>
      </c>
      <c r="K10" s="140" t="n">
        <v>739192.11593</v>
      </c>
      <c r="L10" s="140" t="n">
        <v>1442778.88617</v>
      </c>
      <c r="M10" s="140" t="n">
        <v>439053.74023</v>
      </c>
      <c r="N10" s="140" t="n">
        <v>0</v>
      </c>
      <c r="O10" s="140" t="n">
        <v>656227.91344</v>
      </c>
      <c r="P10" s="140" t="n">
        <v>0</v>
      </c>
      <c r="Q10" s="140" t="n">
        <v>195592.03045</v>
      </c>
      <c r="R10" s="140" t="n">
        <v>1290873.68412</v>
      </c>
      <c r="S10" s="140" t="n">
        <v>68538.24964</v>
      </c>
      <c r="T10" s="140" t="n">
        <v>8967.51978</v>
      </c>
      <c r="U10" s="140" t="n">
        <v>110883.747</v>
      </c>
      <c r="V10" s="140" t="n">
        <v>0</v>
      </c>
      <c r="W10" s="140" t="n">
        <v>212589.17718</v>
      </c>
      <c r="X10" s="140" t="n">
        <v>400978.6936</v>
      </c>
      <c r="Y10" s="140" t="n">
        <v>10052089.44897</v>
      </c>
      <c r="Z10" s="140" t="n">
        <v>6917458.18508</v>
      </c>
      <c r="AA10" s="140" t="n">
        <v>3134631.26389</v>
      </c>
      <c r="AB10" s="140" t="n">
        <v>0</v>
      </c>
    </row>
    <row r="11" customFormat="false" ht="12.75" hidden="false" customHeight="true" outlineLevel="0" collapsed="false">
      <c r="B11" s="63" t="n">
        <v>14</v>
      </c>
      <c r="C11" s="19" t="s">
        <v>35</v>
      </c>
      <c r="D11" s="28" t="n">
        <v>3618941.66299</v>
      </c>
      <c r="E11" s="28" t="n">
        <v>3618941.66299</v>
      </c>
      <c r="F11" s="28" t="n">
        <v>1071037.2232</v>
      </c>
      <c r="G11" s="28" t="n">
        <v>996143.43252</v>
      </c>
      <c r="H11" s="28" t="n">
        <v>809284.16207</v>
      </c>
      <c r="I11" s="28" t="n">
        <v>2876464.81779</v>
      </c>
      <c r="J11" s="28" t="n">
        <v>684212.92367</v>
      </c>
      <c r="K11" s="28" t="n">
        <v>721756.81165</v>
      </c>
      <c r="L11" s="28" t="n">
        <v>1405969.73532</v>
      </c>
      <c r="M11" s="28" t="n">
        <v>419262.22252</v>
      </c>
      <c r="N11" s="28" t="n">
        <v>0</v>
      </c>
      <c r="O11" s="28" t="n">
        <v>581956.82539</v>
      </c>
      <c r="P11" s="28" t="n">
        <v>0</v>
      </c>
      <c r="Q11" s="28" t="n">
        <v>188764.5521</v>
      </c>
      <c r="R11" s="28" t="n">
        <v>1189983.60001</v>
      </c>
      <c r="S11" s="28" t="n">
        <v>65695.35886</v>
      </c>
      <c r="T11" s="28" t="n">
        <v>6424.29727</v>
      </c>
      <c r="U11" s="28" t="n">
        <v>106306.27</v>
      </c>
      <c r="V11" s="28" t="n">
        <v>0</v>
      </c>
      <c r="W11" s="28" t="n">
        <v>202681.35098</v>
      </c>
      <c r="X11" s="28" t="n">
        <v>381107.27711</v>
      </c>
      <c r="Y11" s="28" t="n">
        <v>9472467.09322</v>
      </c>
      <c r="Z11" s="28" t="n">
        <v>6495406.48078</v>
      </c>
      <c r="AA11" s="28" t="n">
        <v>2977060.61244</v>
      </c>
      <c r="AB11" s="28" t="n">
        <v>0</v>
      </c>
    </row>
    <row r="12" customFormat="false" ht="12.75" hidden="false" customHeight="true" outlineLevel="0" collapsed="false">
      <c r="B12" s="63"/>
      <c r="C12" s="19" t="s">
        <v>36</v>
      </c>
      <c r="D12" s="28" t="n">
        <v>1769726.70967</v>
      </c>
      <c r="E12" s="28" t="n">
        <v>1769726.70967</v>
      </c>
      <c r="F12" s="28" t="n">
        <v>385671.47241</v>
      </c>
      <c r="G12" s="28" t="n">
        <v>472108.74608</v>
      </c>
      <c r="H12" s="28" t="n">
        <v>657529.18598</v>
      </c>
      <c r="I12" s="28" t="n">
        <v>1515309.40447</v>
      </c>
      <c r="J12" s="28" t="n">
        <v>529384.64566</v>
      </c>
      <c r="K12" s="28" t="n">
        <v>526160.19701</v>
      </c>
      <c r="L12" s="28" t="n">
        <v>1055544.84267</v>
      </c>
      <c r="M12" s="28" t="n">
        <v>202088.116</v>
      </c>
      <c r="N12" s="28" t="n">
        <v>0</v>
      </c>
      <c r="O12" s="28" t="n">
        <v>16816.89235</v>
      </c>
      <c r="P12" s="28" t="n">
        <v>0</v>
      </c>
      <c r="Q12" s="28" t="n">
        <v>119616.73553</v>
      </c>
      <c r="R12" s="28" t="n">
        <v>338521.74388</v>
      </c>
      <c r="S12" s="28" t="n">
        <v>22718.09319</v>
      </c>
      <c r="T12" s="28" t="n">
        <v>8909.13372</v>
      </c>
      <c r="U12" s="28" t="n">
        <v>110321.751</v>
      </c>
      <c r="V12" s="28" t="n">
        <v>0</v>
      </c>
      <c r="W12" s="28" t="n">
        <v>58214.47961</v>
      </c>
      <c r="X12" s="28" t="n">
        <v>200163.45752</v>
      </c>
      <c r="Y12" s="28" t="n">
        <v>4879266.15821</v>
      </c>
      <c r="Z12" s="28" t="n">
        <v>3285036.11414</v>
      </c>
      <c r="AA12" s="28" t="n">
        <v>1594230.04407</v>
      </c>
      <c r="AB12" s="28" t="n">
        <v>0</v>
      </c>
    </row>
    <row r="13" customFormat="false" ht="12.75" hidden="false" customHeight="true" outlineLevel="0" collapsed="false">
      <c r="B13" s="63"/>
      <c r="C13" s="19" t="s">
        <v>37</v>
      </c>
      <c r="D13" s="28" t="n">
        <v>1112722.38827</v>
      </c>
      <c r="E13" s="28" t="n">
        <v>1112722.38827</v>
      </c>
      <c r="F13" s="28" t="n">
        <v>604940.17121</v>
      </c>
      <c r="G13" s="28" t="n">
        <v>472513.00016</v>
      </c>
      <c r="H13" s="28" t="n">
        <v>148342.88529</v>
      </c>
      <c r="I13" s="28" t="n">
        <v>1225796.05666</v>
      </c>
      <c r="J13" s="28" t="n">
        <v>99708.55582</v>
      </c>
      <c r="K13" s="28" t="n">
        <v>45440.22251</v>
      </c>
      <c r="L13" s="28" t="n">
        <v>145148.77833</v>
      </c>
      <c r="M13" s="28" t="n">
        <v>207755.77752</v>
      </c>
      <c r="N13" s="28" t="n">
        <v>0</v>
      </c>
      <c r="O13" s="28" t="n">
        <v>639408.77598</v>
      </c>
      <c r="P13" s="28" t="n">
        <v>0</v>
      </c>
      <c r="Q13" s="28" t="n">
        <v>66754.03813</v>
      </c>
      <c r="R13" s="28" t="n">
        <v>913918.59163</v>
      </c>
      <c r="S13" s="28" t="n">
        <v>43039.3697</v>
      </c>
      <c r="T13" s="28" t="n">
        <v>39.12181</v>
      </c>
      <c r="U13" s="28" t="n">
        <v>33.136</v>
      </c>
      <c r="V13" s="28" t="n">
        <v>0</v>
      </c>
      <c r="W13" s="28" t="n">
        <v>68091.37489</v>
      </c>
      <c r="X13" s="28" t="n">
        <v>111203.0024</v>
      </c>
      <c r="Y13" s="28" t="n">
        <v>3508788.81729</v>
      </c>
      <c r="Z13" s="28" t="n">
        <v>2338518.44493</v>
      </c>
      <c r="AA13" s="28" t="n">
        <v>1170270.37236</v>
      </c>
      <c r="AB13" s="28" t="n">
        <v>0</v>
      </c>
    </row>
    <row r="14" customFormat="false" ht="12.75" hidden="false" customHeight="true" outlineLevel="0" collapsed="false">
      <c r="B14" s="63"/>
      <c r="C14" s="19" t="s">
        <v>38</v>
      </c>
      <c r="D14" s="28" t="n">
        <v>634420.99892</v>
      </c>
      <c r="E14" s="28" t="n">
        <v>634420.99892</v>
      </c>
      <c r="F14" s="28" t="n">
        <v>106943.1655</v>
      </c>
      <c r="G14" s="28" t="n">
        <v>160784.39319</v>
      </c>
      <c r="H14" s="28" t="n">
        <v>19910.26658</v>
      </c>
      <c r="I14" s="28" t="n">
        <v>287637.82527</v>
      </c>
      <c r="J14" s="28" t="n">
        <v>74493.56876</v>
      </c>
      <c r="K14" s="28" t="n">
        <v>164911.83397</v>
      </c>
      <c r="L14" s="28" t="n">
        <v>239405.40273</v>
      </c>
      <c r="M14" s="28" t="n">
        <v>29158.29359</v>
      </c>
      <c r="N14" s="28" t="n">
        <v>0</v>
      </c>
      <c r="O14" s="28" t="n">
        <v>2.24511</v>
      </c>
      <c r="P14" s="28" t="n">
        <v>0</v>
      </c>
      <c r="Q14" s="28" t="n">
        <v>5702.93521</v>
      </c>
      <c r="R14" s="28" t="n">
        <v>34863.47391</v>
      </c>
      <c r="S14" s="28" t="n">
        <v>1217.79444</v>
      </c>
      <c r="T14" s="28" t="n">
        <v>19.26425</v>
      </c>
      <c r="U14" s="28" t="n">
        <v>528.86</v>
      </c>
      <c r="V14" s="28" t="n">
        <v>0</v>
      </c>
      <c r="W14" s="28" t="n">
        <v>81108.54323</v>
      </c>
      <c r="X14" s="28" t="n">
        <v>82874.46192</v>
      </c>
      <c r="Y14" s="28" t="n">
        <v>1279202.16275</v>
      </c>
      <c r="Z14" s="28" t="n">
        <v>922058.82419</v>
      </c>
      <c r="AA14" s="28" t="n">
        <v>357143.33856</v>
      </c>
      <c r="AB14" s="28" t="n">
        <v>0</v>
      </c>
    </row>
    <row r="15" customFormat="false" ht="12.75" hidden="false" customHeight="true" outlineLevel="0" collapsed="false">
      <c r="B15" s="63"/>
      <c r="C15" s="19" t="s">
        <v>39</v>
      </c>
      <c r="D15" s="28" t="n">
        <v>368330.22954</v>
      </c>
      <c r="E15" s="28" t="n">
        <v>368330.22954</v>
      </c>
      <c r="F15" s="28" t="n">
        <v>13.51057</v>
      </c>
      <c r="G15" s="28" t="n">
        <v>965.97134</v>
      </c>
      <c r="H15" s="28" t="n">
        <v>2535.09037</v>
      </c>
      <c r="I15" s="28" t="n">
        <v>3514.57228</v>
      </c>
      <c r="J15" s="28" t="n">
        <v>0</v>
      </c>
      <c r="K15" s="28" t="n">
        <v>2679.86244</v>
      </c>
      <c r="L15" s="28" t="n">
        <v>2679.86244</v>
      </c>
      <c r="M15" s="28" t="n">
        <v>51.55312</v>
      </c>
      <c r="N15" s="28" t="n">
        <v>0</v>
      </c>
      <c r="O15" s="28" t="n">
        <v>0</v>
      </c>
      <c r="P15" s="28" t="n">
        <v>0</v>
      </c>
      <c r="Q15" s="28" t="n">
        <v>3518.32158</v>
      </c>
      <c r="R15" s="28" t="n">
        <v>3569.8747</v>
      </c>
      <c r="S15" s="28" t="n">
        <v>1562.99231</v>
      </c>
      <c r="T15" s="28" t="n">
        <v>0</v>
      </c>
      <c r="U15" s="28" t="n">
        <v>0</v>
      </c>
      <c r="V15" s="28" t="n">
        <v>0</v>
      </c>
      <c r="W15" s="28" t="n">
        <v>5174.77945</v>
      </c>
      <c r="X15" s="28" t="n">
        <v>6737.77176</v>
      </c>
      <c r="Y15" s="28" t="n">
        <v>384832.31072</v>
      </c>
      <c r="Z15" s="28" t="n">
        <v>371844.80182</v>
      </c>
      <c r="AA15" s="28" t="n">
        <v>12987.5089</v>
      </c>
      <c r="AB15" s="28" t="n">
        <v>0</v>
      </c>
    </row>
    <row r="16" customFormat="false" ht="12.75" hidden="true" customHeight="true" outlineLevel="0" collapsed="false">
      <c r="B16" s="63"/>
      <c r="C16" s="19" t="s">
        <v>40</v>
      </c>
      <c r="D16" s="43" t="n">
        <v>-84678.3981</v>
      </c>
      <c r="E16" s="43" t="n">
        <v>-84678.3981</v>
      </c>
      <c r="F16" s="43" t="n">
        <v>-8062.5321</v>
      </c>
      <c r="G16" s="43" t="n">
        <v>-9787.23661</v>
      </c>
      <c r="H16" s="43" t="n">
        <v>-11985.39417</v>
      </c>
      <c r="I16" s="43" t="n">
        <v>-29835.16288</v>
      </c>
      <c r="J16" s="43" t="n">
        <v>-7657.28645</v>
      </c>
      <c r="K16" s="43" t="n">
        <v>-12907.85402</v>
      </c>
      <c r="L16" s="43" t="n">
        <v>-20565.14047</v>
      </c>
      <c r="M16" s="43" t="n">
        <v>-6970.55791</v>
      </c>
      <c r="N16" s="43" t="n">
        <v>0</v>
      </c>
      <c r="O16" s="43" t="n">
        <v>-956.83782</v>
      </c>
      <c r="P16" s="43" t="n">
        <v>0</v>
      </c>
      <c r="Q16" s="43" t="n">
        <v>-3608.58187</v>
      </c>
      <c r="R16" s="43" t="n">
        <v>-11535.9776</v>
      </c>
      <c r="S16" s="43" t="n">
        <v>-464.76413</v>
      </c>
      <c r="T16" s="43" t="n">
        <v>-2376.18176</v>
      </c>
      <c r="U16" s="43" t="n">
        <v>-4517.949</v>
      </c>
      <c r="V16" s="43" t="n">
        <v>0</v>
      </c>
      <c r="W16" s="43" t="n">
        <v>-3472.88752</v>
      </c>
      <c r="X16" s="43" t="n">
        <v>-10831.78241</v>
      </c>
      <c r="Y16" s="43" t="n">
        <v>-157446.46146</v>
      </c>
      <c r="Z16" s="43" t="n">
        <v>-114513.56098</v>
      </c>
      <c r="AA16" s="43" t="n">
        <v>-42932.90048</v>
      </c>
      <c r="AB16" s="43" t="n">
        <v>0</v>
      </c>
    </row>
    <row r="17" customFormat="false" ht="12.75" hidden="true" customHeight="true" outlineLevel="0" collapsed="false">
      <c r="B17" s="63"/>
      <c r="C17" s="19" t="s">
        <v>41</v>
      </c>
      <c r="D17" s="43" t="n">
        <v>-53161.87685</v>
      </c>
      <c r="E17" s="43" t="n">
        <v>-53161.87685</v>
      </c>
      <c r="F17" s="43" t="n">
        <v>-13483.72081</v>
      </c>
      <c r="G17" s="43" t="n">
        <v>-11149.18634</v>
      </c>
      <c r="H17" s="43" t="n">
        <v>-2390.47543</v>
      </c>
      <c r="I17" s="43" t="n">
        <v>-27023.38258</v>
      </c>
      <c r="J17" s="43" t="n">
        <v>-2544.67031</v>
      </c>
      <c r="K17" s="43" t="n">
        <v>-1347.68093</v>
      </c>
      <c r="L17" s="43" t="n">
        <v>-3892.35124</v>
      </c>
      <c r="M17" s="43" t="n">
        <v>-11911.50807</v>
      </c>
      <c r="N17" s="43" t="n">
        <v>0</v>
      </c>
      <c r="O17" s="43" t="n">
        <v>-37810.42821</v>
      </c>
      <c r="P17" s="43" t="n">
        <v>0</v>
      </c>
      <c r="Q17" s="43" t="n">
        <v>-2737.74424</v>
      </c>
      <c r="R17" s="43" t="n">
        <v>-52459.68052</v>
      </c>
      <c r="S17" s="43" t="n">
        <v>-2236.87965</v>
      </c>
      <c r="T17" s="43" t="n">
        <v>-17.74212</v>
      </c>
      <c r="U17" s="43" t="n">
        <v>-1.326</v>
      </c>
      <c r="V17" s="43" t="n">
        <v>0</v>
      </c>
      <c r="W17" s="43" t="n">
        <v>-1753.37394</v>
      </c>
      <c r="X17" s="43" t="n">
        <v>-4009.32171</v>
      </c>
      <c r="Y17" s="43" t="n">
        <v>-140546.6129</v>
      </c>
      <c r="Z17" s="43" t="n">
        <v>-80185.25943</v>
      </c>
      <c r="AA17" s="43" t="n">
        <v>-60361.35347</v>
      </c>
      <c r="AB17" s="43" t="n">
        <v>0</v>
      </c>
    </row>
    <row r="18" customFormat="false" ht="12.75" hidden="true" customHeight="true" outlineLevel="0" collapsed="false">
      <c r="B18" s="63"/>
      <c r="C18" s="19" t="s">
        <v>42</v>
      </c>
      <c r="D18" s="43" t="n">
        <v>-24827.29563</v>
      </c>
      <c r="E18" s="43" t="n">
        <v>-24827.29563</v>
      </c>
      <c r="F18" s="43" t="n">
        <v>-1217.8582</v>
      </c>
      <c r="G18" s="43" t="n">
        <v>-1656.01516</v>
      </c>
      <c r="H18" s="43" t="n">
        <v>-556.14274</v>
      </c>
      <c r="I18" s="43" t="n">
        <v>-3430.0161</v>
      </c>
      <c r="J18" s="43" t="n">
        <v>-831.98907</v>
      </c>
      <c r="K18" s="43" t="n">
        <v>-2022.52761</v>
      </c>
      <c r="L18" s="43" t="n">
        <v>-2854.51668</v>
      </c>
      <c r="M18" s="43" t="n">
        <v>-358.26122</v>
      </c>
      <c r="N18" s="43" t="n">
        <v>0</v>
      </c>
      <c r="O18" s="43" t="n">
        <v>-0.0898</v>
      </c>
      <c r="P18" s="43" t="n">
        <v>0</v>
      </c>
      <c r="Q18" s="43" t="n">
        <v>-69.97645</v>
      </c>
      <c r="R18" s="43" t="n">
        <v>-428.32747</v>
      </c>
      <c r="S18" s="43" t="n">
        <v>-11.82755</v>
      </c>
      <c r="T18" s="43" t="n">
        <v>-0.19264</v>
      </c>
      <c r="U18" s="43" t="n">
        <v>-58.202</v>
      </c>
      <c r="V18" s="43" t="n">
        <v>0</v>
      </c>
      <c r="W18" s="43" t="n">
        <v>-1800.77985</v>
      </c>
      <c r="X18" s="43" t="n">
        <v>-1871.00204</v>
      </c>
      <c r="Y18" s="43" t="n">
        <v>-33411.15792</v>
      </c>
      <c r="Z18" s="43" t="n">
        <v>-28257.31173</v>
      </c>
      <c r="AA18" s="43" t="n">
        <v>-5153.84619</v>
      </c>
      <c r="AB18" s="43" t="n">
        <v>0</v>
      </c>
    </row>
    <row r="19" customFormat="false" ht="12.75" hidden="true" customHeight="true" outlineLevel="0" collapsed="false">
      <c r="B19" s="63"/>
      <c r="C19" s="19" t="s">
        <v>43</v>
      </c>
      <c r="D19" s="43" t="n">
        <v>-17201.30383</v>
      </c>
      <c r="E19" s="43" t="n">
        <v>-17201.30383</v>
      </c>
      <c r="F19" s="43" t="n">
        <v>-12.75057</v>
      </c>
      <c r="G19" s="43" t="n">
        <v>-12.8207</v>
      </c>
      <c r="H19" s="43" t="n">
        <v>-43.4</v>
      </c>
      <c r="I19" s="43" t="n">
        <v>-68.97127</v>
      </c>
      <c r="J19" s="43" t="n">
        <v>0</v>
      </c>
      <c r="K19" s="43" t="n">
        <v>-27.03838</v>
      </c>
      <c r="L19" s="43" t="n">
        <v>-27.03838</v>
      </c>
      <c r="M19" s="43" t="n">
        <v>-51.32162</v>
      </c>
      <c r="N19" s="43" t="n">
        <v>0</v>
      </c>
      <c r="O19" s="43" t="n">
        <v>0</v>
      </c>
      <c r="P19" s="43" t="n">
        <v>0</v>
      </c>
      <c r="Q19" s="43" t="n">
        <v>-178.92082</v>
      </c>
      <c r="R19" s="43" t="n">
        <v>-230.24244</v>
      </c>
      <c r="S19" s="43" t="n">
        <v>-77.33529</v>
      </c>
      <c r="T19" s="43" t="n">
        <v>0</v>
      </c>
      <c r="U19" s="43" t="n">
        <v>0</v>
      </c>
      <c r="V19" s="43" t="n">
        <v>0</v>
      </c>
      <c r="W19" s="43" t="n">
        <v>-226.26354</v>
      </c>
      <c r="X19" s="43" t="n">
        <v>-303.59883</v>
      </c>
      <c r="Y19" s="43" t="n">
        <v>-17831.15475</v>
      </c>
      <c r="Z19" s="43" t="n">
        <v>-17270.2751</v>
      </c>
      <c r="AA19" s="43" t="n">
        <v>-560.87965</v>
      </c>
      <c r="AB19" s="43" t="n">
        <v>0</v>
      </c>
    </row>
    <row r="20" customFormat="false" ht="12.75" hidden="true" customHeight="true" outlineLevel="0" collapsed="false">
      <c r="B20" s="63"/>
      <c r="C20" s="19" t="s">
        <v>44</v>
      </c>
      <c r="D20" s="43" t="n">
        <v>-6530.62789</v>
      </c>
      <c r="E20" s="43" t="n">
        <v>-6530.62789</v>
      </c>
      <c r="F20" s="43" t="n">
        <v>-2.66995</v>
      </c>
      <c r="G20" s="43" t="n">
        <v>-15557.9618</v>
      </c>
      <c r="H20" s="43" t="n">
        <v>-369.91168</v>
      </c>
      <c r="I20" s="43" t="n">
        <v>-15930.54343</v>
      </c>
      <c r="J20" s="43" t="n">
        <v>-468.66253</v>
      </c>
      <c r="K20" s="43" t="n">
        <v>-1098.26145</v>
      </c>
      <c r="L20" s="43" t="n">
        <v>-1566.92398</v>
      </c>
      <c r="M20" s="43" t="n">
        <v>-499.86889</v>
      </c>
      <c r="N20" s="43" t="n">
        <v>0</v>
      </c>
      <c r="O20" s="43" t="n">
        <v>-4418.8446</v>
      </c>
      <c r="P20" s="43" t="n">
        <v>0</v>
      </c>
      <c r="Q20" s="43" t="n">
        <v>-232.25497</v>
      </c>
      <c r="R20" s="43" t="n">
        <v>-5150.96846</v>
      </c>
      <c r="S20" s="43" t="n">
        <v>-52.08416</v>
      </c>
      <c r="T20" s="43" t="n">
        <v>-0.002</v>
      </c>
      <c r="U20" s="43" t="n">
        <v>0</v>
      </c>
      <c r="V20" s="43" t="n">
        <v>0</v>
      </c>
      <c r="W20" s="43" t="n">
        <v>-2487.56878</v>
      </c>
      <c r="X20" s="43" t="n">
        <v>-2539.65494</v>
      </c>
      <c r="Y20" s="43" t="n">
        <v>-31718.7187</v>
      </c>
      <c r="Z20" s="43" t="n">
        <v>-22461.17132</v>
      </c>
      <c r="AA20" s="43" t="n">
        <v>-9257.54738</v>
      </c>
      <c r="AB20" s="43" t="n">
        <v>0</v>
      </c>
    </row>
    <row r="21" customFormat="false" ht="12.75" hidden="true" customHeight="true" outlineLevel="0" collapsed="false">
      <c r="B21" s="63"/>
      <c r="C21" s="19" t="s">
        <v>45</v>
      </c>
      <c r="D21" s="43" t="n">
        <v>-79859.16111</v>
      </c>
      <c r="E21" s="43" t="n">
        <v>-79859.16111</v>
      </c>
      <c r="F21" s="43" t="n">
        <v>-3751.56486</v>
      </c>
      <c r="G21" s="43" t="n">
        <v>-72065.45764</v>
      </c>
      <c r="H21" s="43" t="n">
        <v>-3687.94213</v>
      </c>
      <c r="I21" s="43" t="n">
        <v>-79504.96463</v>
      </c>
      <c r="J21" s="43" t="n">
        <v>-7871.23821</v>
      </c>
      <c r="K21" s="43" t="n">
        <v>-31.94189</v>
      </c>
      <c r="L21" s="43" t="n">
        <v>-7903.1801</v>
      </c>
      <c r="M21" s="43" t="n">
        <v>0</v>
      </c>
      <c r="N21" s="43" t="n">
        <v>0</v>
      </c>
      <c r="O21" s="43" t="n">
        <v>-31084.88762</v>
      </c>
      <c r="P21" s="43" t="n">
        <v>0</v>
      </c>
      <c r="Q21" s="43" t="n">
        <v>0</v>
      </c>
      <c r="R21" s="43" t="n">
        <v>-31084.88762</v>
      </c>
      <c r="S21" s="43" t="n">
        <v>0</v>
      </c>
      <c r="T21" s="43" t="n">
        <v>-149.10399</v>
      </c>
      <c r="U21" s="43" t="n">
        <v>0</v>
      </c>
      <c r="V21" s="43" t="n">
        <v>0</v>
      </c>
      <c r="W21" s="43" t="n">
        <v>-166.95257</v>
      </c>
      <c r="X21" s="43" t="n">
        <v>-316.05656</v>
      </c>
      <c r="Y21" s="43" t="n">
        <v>-198668.25002</v>
      </c>
      <c r="Z21" s="43" t="n">
        <v>-159364.12574</v>
      </c>
      <c r="AA21" s="43" t="n">
        <v>-39304.12428</v>
      </c>
      <c r="AB21" s="43" t="n">
        <v>0</v>
      </c>
    </row>
    <row r="22" customFormat="false" ht="12.75" hidden="false" customHeight="true" outlineLevel="0" collapsed="false">
      <c r="B22" s="63"/>
      <c r="C22" s="19" t="s">
        <v>282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0</v>
      </c>
      <c r="R22" s="140" t="n">
        <v>0</v>
      </c>
      <c r="S22" s="140" t="n">
        <v>0</v>
      </c>
      <c r="T22" s="140" t="n">
        <v>0</v>
      </c>
      <c r="U22" s="140" t="n">
        <v>0</v>
      </c>
      <c r="V22" s="140" t="n">
        <v>0</v>
      </c>
      <c r="W22" s="140" t="n">
        <v>0</v>
      </c>
      <c r="X22" s="140" t="n">
        <v>0</v>
      </c>
      <c r="Y22" s="140" t="n">
        <v>0</v>
      </c>
      <c r="Z22" s="140" t="n">
        <v>0</v>
      </c>
      <c r="AA22" s="140" t="n">
        <v>0</v>
      </c>
      <c r="AB22" s="140" t="n">
        <v>0</v>
      </c>
    </row>
    <row r="23" customFormat="false" ht="12.75" hidden="false" customHeight="true" outlineLevel="0" collapsed="false">
      <c r="B23" s="63"/>
      <c r="C23" s="19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</row>
    <row r="24" customFormat="false" ht="12.75" hidden="false" customHeight="true" outlineLevel="0" collapsed="false">
      <c r="B24" s="63"/>
      <c r="C24" s="19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</row>
    <row r="25" customFormat="false" ht="12.75" hidden="false" customHeight="true" outlineLevel="0" collapsed="false">
      <c r="B25" s="63"/>
      <c r="C25" s="19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</row>
    <row r="26" customFormat="false" ht="12.75" hidden="false" customHeight="tru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5.75" hidden="false" customHeight="true" outlineLevel="0" collapsed="false">
      <c r="B27" s="5" t="s">
        <v>250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5.75" hidden="false" customHeight="true" outlineLevel="0" collapsed="false">
      <c r="B28" s="5" t="s">
        <v>283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5.75" hidden="false" customHeight="true" outlineLevel="0" collapsed="false">
      <c r="B29" s="5" t="s">
        <v>284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15.75" hidden="false" customHeight="true" outlineLevel="0" collapsed="false">
      <c r="B30" s="5" t="s">
        <v>2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s="94" customFormat="true" ht="30" hidden="false" customHeight="true" outlineLevel="0" collapsed="false">
      <c r="D31" s="95" t="s">
        <v>3</v>
      </c>
      <c r="E31" s="96" t="s">
        <v>4</v>
      </c>
      <c r="F31" s="95" t="s">
        <v>5</v>
      </c>
      <c r="G31" s="95" t="s">
        <v>6</v>
      </c>
      <c r="H31" s="95" t="s">
        <v>7</v>
      </c>
      <c r="I31" s="97" t="s">
        <v>8</v>
      </c>
      <c r="J31" s="95" t="s">
        <v>9</v>
      </c>
      <c r="K31" s="95" t="s">
        <v>10</v>
      </c>
      <c r="L31" s="97" t="s">
        <v>11</v>
      </c>
      <c r="M31" s="98" t="s">
        <v>12</v>
      </c>
      <c r="N31" s="98" t="s">
        <v>13</v>
      </c>
      <c r="O31" s="141" t="s">
        <v>14</v>
      </c>
      <c r="P31" s="95" t="s">
        <v>15</v>
      </c>
      <c r="Q31" s="100" t="s">
        <v>16</v>
      </c>
      <c r="R31" s="95" t="s">
        <v>17</v>
      </c>
      <c r="S31" s="95" t="s">
        <v>18</v>
      </c>
      <c r="T31" s="95" t="s">
        <v>19</v>
      </c>
      <c r="U31" s="81" t="s">
        <v>20</v>
      </c>
      <c r="V31" s="81" t="s">
        <v>21</v>
      </c>
      <c r="W31" s="95" t="s">
        <v>22</v>
      </c>
      <c r="X31" s="96" t="s">
        <v>23</v>
      </c>
      <c r="Y31" s="96" t="s">
        <v>24</v>
      </c>
      <c r="Z31" s="95" t="s">
        <v>25</v>
      </c>
      <c r="AA31" s="98" t="s">
        <v>26</v>
      </c>
      <c r="AB31" s="141" t="n">
        <v>0</v>
      </c>
      <c r="AC31" s="81"/>
    </row>
    <row r="32" customFormat="false" ht="12.75" hidden="false" customHeight="true" outlineLevel="0" collapsed="false">
      <c r="B32" s="94"/>
      <c r="C32" s="94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</row>
    <row r="33" customFormat="false" ht="12.75" hidden="false" customHeight="true" outlineLevel="0" collapsed="false">
      <c r="B33" s="15"/>
      <c r="C33" s="16"/>
    </row>
    <row r="34" customFormat="false" ht="12.75" hidden="false" customHeight="true" outlineLevel="0" collapsed="false">
      <c r="C34" s="25" t="s">
        <v>281</v>
      </c>
      <c r="D34" s="58" t="n">
        <v>1</v>
      </c>
      <c r="E34" s="58" t="n">
        <v>1</v>
      </c>
      <c r="F34" s="58" t="n">
        <v>1</v>
      </c>
      <c r="G34" s="58" t="n">
        <v>1</v>
      </c>
      <c r="H34" s="58" t="n">
        <v>1</v>
      </c>
      <c r="I34" s="58" t="n">
        <v>1</v>
      </c>
      <c r="J34" s="58" t="n">
        <v>1</v>
      </c>
      <c r="K34" s="58" t="n">
        <v>1</v>
      </c>
      <c r="L34" s="58" t="n">
        <v>1</v>
      </c>
      <c r="M34" s="58" t="n">
        <v>1</v>
      </c>
      <c r="N34" s="58" t="s">
        <v>249</v>
      </c>
      <c r="O34" s="58" t="n">
        <v>1</v>
      </c>
      <c r="P34" s="58" t="s">
        <v>249</v>
      </c>
      <c r="Q34" s="58" t="n">
        <v>1</v>
      </c>
      <c r="R34" s="58" t="n">
        <v>1</v>
      </c>
      <c r="S34" s="58" t="n">
        <v>1</v>
      </c>
      <c r="T34" s="58" t="n">
        <v>1</v>
      </c>
      <c r="U34" s="58" t="n">
        <v>1</v>
      </c>
      <c r="V34" s="58" t="s">
        <v>249</v>
      </c>
      <c r="W34" s="58" t="n">
        <v>1</v>
      </c>
      <c r="X34" s="58" t="n">
        <v>1</v>
      </c>
      <c r="Y34" s="58" t="n">
        <v>1</v>
      </c>
      <c r="Z34" s="58" t="n">
        <v>1</v>
      </c>
      <c r="AA34" s="58" t="n">
        <v>1</v>
      </c>
      <c r="AB34" s="58" t="s">
        <v>249</v>
      </c>
    </row>
    <row r="35" customFormat="false" ht="12.75" hidden="false" customHeight="true" outlineLevel="0" collapsed="false">
      <c r="B35" s="63" t="n">
        <v>14</v>
      </c>
      <c r="C35" s="19" t="s">
        <v>285</v>
      </c>
      <c r="D35" s="58" t="n">
        <v>0.93146848526683</v>
      </c>
      <c r="E35" s="58" t="n">
        <v>0.93146848526683</v>
      </c>
      <c r="F35" s="58" t="n">
        <v>0.97582738494357</v>
      </c>
      <c r="G35" s="58" t="n">
        <v>0.900369254451575</v>
      </c>
      <c r="H35" s="58" t="n">
        <v>0.977021772690572</v>
      </c>
      <c r="I35" s="58" t="n">
        <v>0.948621440474123</v>
      </c>
      <c r="J35" s="58" t="n">
        <v>0.972464168757193</v>
      </c>
      <c r="K35" s="58" t="n">
        <v>0.976413027270909</v>
      </c>
      <c r="L35" s="58" t="n">
        <v>0.974487323592797</v>
      </c>
      <c r="M35" s="58" t="n">
        <v>0.954922334337404</v>
      </c>
      <c r="N35" s="58" t="s">
        <v>249</v>
      </c>
      <c r="O35" s="58" t="n">
        <v>0.886821199572775</v>
      </c>
      <c r="P35" s="58" t="s">
        <v>249</v>
      </c>
      <c r="Q35" s="58" t="n">
        <v>0.965093269218117</v>
      </c>
      <c r="R35" s="58" t="n">
        <v>0.921843565833649</v>
      </c>
      <c r="S35" s="58" t="n">
        <v>0.958521106171628</v>
      </c>
      <c r="T35" s="58" t="n">
        <v>0.716396219646811</v>
      </c>
      <c r="U35" s="58" t="n">
        <v>0.958718233069811</v>
      </c>
      <c r="V35" s="58" t="s">
        <v>249</v>
      </c>
      <c r="W35" s="58" t="n">
        <v>0.953394493871102</v>
      </c>
      <c r="X35" s="58" t="n">
        <v>0.950442712275823</v>
      </c>
      <c r="Y35" s="58" t="n">
        <v>0.942338121970314</v>
      </c>
      <c r="Z35" s="58" t="n">
        <v>0.93898745854217</v>
      </c>
      <c r="AA35" s="58" t="n">
        <v>0.949732316759178</v>
      </c>
      <c r="AB35" s="58" t="s">
        <v>249</v>
      </c>
    </row>
    <row r="36" customFormat="false" ht="12.75" hidden="false" customHeight="true" outlineLevel="0" collapsed="false">
      <c r="B36" s="63"/>
      <c r="C36" s="19" t="s">
        <v>36</v>
      </c>
      <c r="D36" s="58" t="n">
        <v>0.455504622926308</v>
      </c>
      <c r="E36" s="58" t="n">
        <v>0.455504622926308</v>
      </c>
      <c r="F36" s="58" t="n">
        <v>0.351387212523527</v>
      </c>
      <c r="G36" s="58" t="n">
        <v>0.426717865973165</v>
      </c>
      <c r="H36" s="58" t="n">
        <v>0.793813052313758</v>
      </c>
      <c r="I36" s="58" t="n">
        <v>0.499729731141547</v>
      </c>
      <c r="J36" s="58" t="n">
        <v>0.752408470499555</v>
      </c>
      <c r="K36" s="58" t="n">
        <v>0.711804395191664</v>
      </c>
      <c r="L36" s="58" t="n">
        <v>0.731605412851618</v>
      </c>
      <c r="M36" s="58" t="n">
        <v>0.460281048725688</v>
      </c>
      <c r="N36" s="58" t="s">
        <v>249</v>
      </c>
      <c r="O36" s="58" t="n">
        <v>0.0256266032053475</v>
      </c>
      <c r="P36" s="58" t="s">
        <v>249</v>
      </c>
      <c r="Q36" s="58" t="n">
        <v>0.611562420282651</v>
      </c>
      <c r="R36" s="58" t="n">
        <v>0.262242346439011</v>
      </c>
      <c r="S36" s="58" t="n">
        <v>0.331465908588675</v>
      </c>
      <c r="T36" s="58" t="n">
        <v>0.993489162953371</v>
      </c>
      <c r="U36" s="58" t="n">
        <v>0.994931664782216</v>
      </c>
      <c r="V36" s="58" t="s">
        <v>249</v>
      </c>
      <c r="W36" s="58" t="n">
        <v>0.273835575179397</v>
      </c>
      <c r="X36" s="58" t="n">
        <v>0.499187265345512</v>
      </c>
      <c r="Y36" s="58" t="n">
        <v>0.485398203326768</v>
      </c>
      <c r="Z36" s="58" t="n">
        <v>0.474890635584234</v>
      </c>
      <c r="AA36" s="58" t="n">
        <v>0.508586149329602</v>
      </c>
      <c r="AB36" s="58" t="s">
        <v>249</v>
      </c>
    </row>
    <row r="37" customFormat="false" ht="12.75" hidden="false" customHeight="true" outlineLevel="0" collapsed="false">
      <c r="B37" s="63"/>
      <c r="C37" s="19" t="s">
        <v>37</v>
      </c>
      <c r="D37" s="58" t="n">
        <v>0.286400261193492</v>
      </c>
      <c r="E37" s="58" t="n">
        <v>0.286400261193492</v>
      </c>
      <c r="F37" s="58" t="n">
        <v>0.551164023557878</v>
      </c>
      <c r="G37" s="58" t="n">
        <v>0.427083253057731</v>
      </c>
      <c r="H37" s="58" t="n">
        <v>0.179089416974818</v>
      </c>
      <c r="I37" s="58" t="n">
        <v>0.404251918467651</v>
      </c>
      <c r="J37" s="58" t="n">
        <v>0.141714654165525</v>
      </c>
      <c r="K37" s="58" t="n">
        <v>0.0614728181358242</v>
      </c>
      <c r="L37" s="58" t="n">
        <v>0.100603619668508</v>
      </c>
      <c r="M37" s="58" t="n">
        <v>0.473189859198481</v>
      </c>
      <c r="N37" s="58" t="s">
        <v>249</v>
      </c>
      <c r="O37" s="58" t="n">
        <v>0.974369975559508</v>
      </c>
      <c r="P37" s="58" t="s">
        <v>249</v>
      </c>
      <c r="Q37" s="58" t="n">
        <v>0.341292219199415</v>
      </c>
      <c r="R37" s="58" t="n">
        <v>0.70798452464621</v>
      </c>
      <c r="S37" s="58" t="n">
        <v>0.627961319789549</v>
      </c>
      <c r="T37" s="58" t="n">
        <v>0.00436261206663321</v>
      </c>
      <c r="U37" s="58" t="n">
        <v>0.000298835500210865</v>
      </c>
      <c r="V37" s="58" t="s">
        <v>249</v>
      </c>
      <c r="W37" s="58" t="n">
        <v>0.320295585096257</v>
      </c>
      <c r="X37" s="58" t="n">
        <v>0.277328955814624</v>
      </c>
      <c r="Y37" s="58" t="n">
        <v>0.349060644068337</v>
      </c>
      <c r="Z37" s="58" t="n">
        <v>0.338060365868761</v>
      </c>
      <c r="AA37" s="58" t="n">
        <v>0.373335896263513</v>
      </c>
      <c r="AB37" s="58" t="s">
        <v>249</v>
      </c>
    </row>
    <row r="38" customFormat="false" ht="12.75" hidden="false" customHeight="true" outlineLevel="0" collapsed="false">
      <c r="B38" s="63"/>
      <c r="C38" s="19" t="s">
        <v>38</v>
      </c>
      <c r="D38" s="58" t="n">
        <v>0.163291708437554</v>
      </c>
      <c r="E38" s="58" t="n">
        <v>0.163291708437554</v>
      </c>
      <c r="F38" s="58" t="n">
        <v>0.0974364543705173</v>
      </c>
      <c r="G38" s="58" t="n">
        <v>0.145325782912314</v>
      </c>
      <c r="H38" s="58" t="n">
        <v>0.0240370006735049</v>
      </c>
      <c r="I38" s="58" t="n">
        <v>0.0948592892410589</v>
      </c>
      <c r="J38" s="58" t="n">
        <v>0.105876875334921</v>
      </c>
      <c r="K38" s="58" t="n">
        <v>0.223097392972758</v>
      </c>
      <c r="L38" s="58" t="n">
        <v>0.165933536333849</v>
      </c>
      <c r="M38" s="58" t="n">
        <v>0.0664116733744833</v>
      </c>
      <c r="N38" s="58" t="s">
        <v>249</v>
      </c>
      <c r="O38" s="58" t="n">
        <v>3.42123514409948E-006</v>
      </c>
      <c r="P38" s="58" t="s">
        <v>249</v>
      </c>
      <c r="Q38" s="58" t="n">
        <v>0.0291572984690594</v>
      </c>
      <c r="R38" s="58" t="n">
        <v>0.0270076571696221</v>
      </c>
      <c r="S38" s="58" t="n">
        <v>0.0177680995122653</v>
      </c>
      <c r="T38" s="58" t="n">
        <v>0.00214822497999553</v>
      </c>
      <c r="U38" s="58" t="n">
        <v>0.00476949971757358</v>
      </c>
      <c r="V38" s="58" t="s">
        <v>249</v>
      </c>
      <c r="W38" s="58" t="n">
        <v>0.381527151597775</v>
      </c>
      <c r="X38" s="58" t="n">
        <v>0.206680462684813</v>
      </c>
      <c r="Y38" s="58" t="n">
        <v>0.127257339804221</v>
      </c>
      <c r="Z38" s="58" t="n">
        <v>0.133294455784171</v>
      </c>
      <c r="AA38" s="58" t="n">
        <v>0.113934721022591</v>
      </c>
      <c r="AB38" s="58" t="s">
        <v>249</v>
      </c>
    </row>
    <row r="39" customFormat="false" ht="12.75" hidden="false" customHeight="true" outlineLevel="0" collapsed="false">
      <c r="B39" s="63"/>
      <c r="C39" s="19" t="s">
        <v>39</v>
      </c>
      <c r="D39" s="58" t="n">
        <v>0.0948034074426459</v>
      </c>
      <c r="E39" s="58" t="n">
        <v>0.0948034074426459</v>
      </c>
      <c r="F39" s="58" t="n">
        <v>1.23095480778964E-005</v>
      </c>
      <c r="G39" s="58" t="n">
        <v>0.000873098056790056</v>
      </c>
      <c r="H39" s="58" t="n">
        <v>0.00306053003792006</v>
      </c>
      <c r="I39" s="58" t="n">
        <v>0.00115906114974337</v>
      </c>
      <c r="J39" s="58" t="n">
        <v>0</v>
      </c>
      <c r="K39" s="58" t="n">
        <v>0.00362539369975339</v>
      </c>
      <c r="L39" s="58" t="n">
        <v>0.0018574311460254</v>
      </c>
      <c r="M39" s="58" t="n">
        <v>0.000117418701348481</v>
      </c>
      <c r="N39" s="58" t="s">
        <v>249</v>
      </c>
      <c r="O39" s="58" t="n">
        <v>0</v>
      </c>
      <c r="P39" s="58" t="s">
        <v>249</v>
      </c>
      <c r="Q39" s="58" t="n">
        <v>0.0179880620488748</v>
      </c>
      <c r="R39" s="58" t="n">
        <v>0.00276547174515655</v>
      </c>
      <c r="S39" s="58" t="n">
        <v>0.0228046721095109</v>
      </c>
      <c r="T39" s="58" t="n">
        <v>0</v>
      </c>
      <c r="U39" s="58" t="n">
        <v>0</v>
      </c>
      <c r="V39" s="58" t="s">
        <v>249</v>
      </c>
      <c r="W39" s="58" t="n">
        <v>0.0243416881265714</v>
      </c>
      <c r="X39" s="58" t="n">
        <v>0.0168033161550507</v>
      </c>
      <c r="Y39" s="58" t="n">
        <v>0.0382838128006742</v>
      </c>
      <c r="Z39" s="58" t="n">
        <v>0.0537545427628342</v>
      </c>
      <c r="AA39" s="58" t="n">
        <v>0.00414323338429376</v>
      </c>
      <c r="AB39" s="58" t="s">
        <v>249</v>
      </c>
    </row>
    <row r="40" customFormat="false" ht="12.75" hidden="false" customHeight="true" outlineLevel="0" collapsed="false">
      <c r="B40" s="63"/>
      <c r="C40" s="19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customFormat="false" ht="12.75" hidden="false" customHeight="true" outlineLevel="0" collapsed="false">
      <c r="B41" s="63"/>
      <c r="C41" s="19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customFormat="false" ht="12.75" hidden="false" customHeight="true" outlineLevel="0" collapsed="false">
      <c r="B42" s="15"/>
      <c r="C42" s="16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</row>
    <row r="43" customFormat="false" ht="12.75" hidden="false" customHeight="true" outlineLevel="0" collapsed="false">
      <c r="B43" s="15"/>
      <c r="C43" s="16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</row>
    <row r="44" customFormat="false" ht="12.75" hidden="false" customHeight="true" outlineLevel="0" collapsed="false">
      <c r="B44" s="29" t="s">
        <v>286</v>
      </c>
    </row>
    <row r="45" customFormat="false" ht="12.75" hidden="false" customHeight="true" outlineLevel="0" collapsed="false">
      <c r="B45" s="29" t="s">
        <v>287</v>
      </c>
    </row>
    <row r="46" customFormat="false" ht="12" hidden="false" customHeight="false" outlineLevel="0" collapsed="false">
      <c r="B46" s="29" t="s">
        <v>288</v>
      </c>
    </row>
    <row r="47" customFormat="false" ht="12.75" hidden="false" customHeight="true" outlineLevel="0" collapsed="false">
      <c r="B47" s="29" t="str">
        <f aca="false">CONSCOND!B86</f>
        <v>Fecha de consolidación: 20 de diciembre de 2008</v>
      </c>
    </row>
    <row r="48" customFormat="false" ht="12.75" hidden="false" customHeight="true" outlineLevel="0" collapsed="false">
      <c r="A48" s="142"/>
      <c r="B48" s="5" t="s">
        <v>90</v>
      </c>
    </row>
    <row r="49" customFormat="false" ht="12.75" hidden="false" customHeight="true" outlineLevel="0" collapsed="false">
      <c r="B49" s="29"/>
    </row>
    <row r="50" customFormat="false" ht="12.75" hidden="false" customHeight="true" outlineLevel="0" collapsed="false">
      <c r="B50" s="143"/>
      <c r="C50" s="143" t="s">
        <v>96</v>
      </c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</row>
  </sheetData>
  <printOptions headings="false" gridLines="false" gridLinesSet="true" horizontalCentered="true" verticalCentered="true"/>
  <pageMargins left="0.75" right="0.75" top="1" bottom="0.551388888888889" header="0.511811023622047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4"/>
  <sheetViews>
    <sheetView showFormulas="false" showGridLines="false" showRowColHeaders="true" showZeros="false" rightToLeft="false" tabSelected="false" showOutlineSymbols="true" defaultGridColor="true" view="normal" topLeftCell="A100" colorId="64" zoomScale="75" zoomScaleNormal="75" zoomScalePageLayoutView="75" workbookViewId="0">
      <selection pane="topLeft" activeCell="B121" activeCellId="0" sqref="B1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5" width="10.56"/>
    <col collapsed="false" customWidth="true" hidden="false" outlineLevel="0" max="3" min="3" style="25" width="69.28"/>
    <col collapsed="false" customWidth="true" hidden="false" outlineLevel="0" max="4" min="4" style="25" width="13.14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41"/>
    <col collapsed="false" customWidth="true" hidden="false" outlineLevel="0" max="8" min="8" style="25" width="14.85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6.7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1.56"/>
    <col collapsed="false" customWidth="true" hidden="false" outlineLevel="0" max="17" min="17" style="25" width="10.85"/>
    <col collapsed="false" customWidth="true" hidden="false" outlineLevel="0" max="18" min="18" style="25" width="11.13"/>
    <col collapsed="false" customWidth="true" hidden="false" outlineLevel="0" max="19" min="19" style="25" width="12.28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2.28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.7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6" t="s">
        <v>289</v>
      </c>
      <c r="D1" s="46" t="n">
        <v>105273.5529</v>
      </c>
    </row>
    <row r="2" s="5" customFormat="true" ht="12" hidden="false" customHeight="false" outlineLevel="0" collapsed="false">
      <c r="B2" s="146" t="s">
        <v>1</v>
      </c>
    </row>
    <row r="3" s="5" customFormat="true" ht="12" hidden="false" customHeight="false" outlineLevel="0" collapsed="false">
      <c r="B3" s="146" t="s">
        <v>290</v>
      </c>
    </row>
    <row r="4" s="5" customFormat="true" ht="12" hidden="false" customHeight="false" outlineLevel="0" collapsed="false">
      <c r="B4" s="146" t="s">
        <v>2</v>
      </c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B7" s="25" t="n">
        <v>378</v>
      </c>
      <c r="D7" s="147" t="n">
        <v>945124.68177</v>
      </c>
      <c r="E7" s="147" t="n">
        <v>945124.68177</v>
      </c>
      <c r="F7" s="147" t="n">
        <v>366641.63042</v>
      </c>
      <c r="G7" s="147" t="n">
        <v>329695.548</v>
      </c>
      <c r="H7" s="147" t="n">
        <v>186903.20252</v>
      </c>
      <c r="I7" s="147" t="n">
        <v>883240.38094</v>
      </c>
      <c r="J7" s="147" t="n">
        <v>132365.54305</v>
      </c>
      <c r="K7" s="147" t="n">
        <v>170690.22939</v>
      </c>
      <c r="L7" s="147" t="n">
        <v>303055.77244</v>
      </c>
      <c r="M7" s="147" t="n">
        <v>84243.18895</v>
      </c>
      <c r="N7" s="147" t="n">
        <v>0</v>
      </c>
      <c r="O7" s="147" t="n">
        <v>187367.75193</v>
      </c>
      <c r="P7" s="147" t="n">
        <v>0</v>
      </c>
      <c r="Q7" s="147" t="n">
        <v>39693.18721</v>
      </c>
      <c r="R7" s="147" t="n">
        <v>311304.12809</v>
      </c>
      <c r="S7" s="147" t="n">
        <v>17654.37298</v>
      </c>
      <c r="T7" s="147" t="n">
        <v>1538.96588</v>
      </c>
      <c r="U7" s="147" t="n">
        <v>28433.706</v>
      </c>
      <c r="V7" s="147" t="n">
        <v>0</v>
      </c>
      <c r="W7" s="147" t="n">
        <v>47392.32104</v>
      </c>
      <c r="X7" s="147" t="n">
        <v>95019.3659</v>
      </c>
      <c r="Y7" s="147" t="n">
        <v>2537744.32914</v>
      </c>
      <c r="Z7" s="147" t="n">
        <v>1828365.06271</v>
      </c>
      <c r="AA7" s="147" t="n">
        <v>709379.26643</v>
      </c>
      <c r="AB7" s="147" t="n">
        <v>0</v>
      </c>
    </row>
    <row r="8" s="148" customFormat="true" ht="30" hidden="false" customHeight="true" outlineLevel="0" collapsed="false">
      <c r="B8" s="149"/>
      <c r="D8" s="148" t="s">
        <v>3</v>
      </c>
      <c r="E8" s="150" t="s">
        <v>4</v>
      </c>
      <c r="F8" s="148" t="s">
        <v>5</v>
      </c>
      <c r="G8" s="148" t="s">
        <v>6</v>
      </c>
      <c r="H8" s="148" t="s">
        <v>7</v>
      </c>
      <c r="I8" s="150" t="s">
        <v>8</v>
      </c>
      <c r="J8" s="148" t="s">
        <v>9</v>
      </c>
      <c r="K8" s="148" t="s">
        <v>10</v>
      </c>
      <c r="L8" s="148" t="s">
        <v>11</v>
      </c>
      <c r="M8" s="148" t="s">
        <v>12</v>
      </c>
      <c r="N8" s="148" t="s">
        <v>13</v>
      </c>
      <c r="O8" s="148" t="s">
        <v>14</v>
      </c>
      <c r="P8" s="148" t="s">
        <v>15</v>
      </c>
      <c r="Q8" s="148" t="s">
        <v>16</v>
      </c>
      <c r="R8" s="151" t="s">
        <v>17</v>
      </c>
      <c r="S8" s="148" t="s">
        <v>18</v>
      </c>
      <c r="T8" s="148" t="s">
        <v>19</v>
      </c>
      <c r="U8" s="148" t="s">
        <v>20</v>
      </c>
      <c r="V8" s="148" t="s">
        <v>21</v>
      </c>
      <c r="W8" s="148" t="s">
        <v>22</v>
      </c>
      <c r="X8" s="150" t="s">
        <v>23</v>
      </c>
      <c r="Y8" s="150" t="s">
        <v>24</v>
      </c>
      <c r="Z8" s="148" t="s">
        <v>25</v>
      </c>
      <c r="AA8" s="148" t="s">
        <v>26</v>
      </c>
      <c r="AB8" s="135" t="n">
        <v>0</v>
      </c>
    </row>
    <row r="9" s="154" customFormat="true" ht="14.25" hidden="false" customHeight="true" outlineLevel="0" collapsed="false">
      <c r="A9" s="94"/>
      <c r="B9" s="152"/>
      <c r="C9" s="153"/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</row>
    <row r="10" s="5" customFormat="true" ht="12.75" hidden="false" customHeight="true" outlineLevel="0" collapsed="false">
      <c r="A10" s="46"/>
      <c r="B10" s="15"/>
      <c r="C10" s="46" t="s">
        <v>291</v>
      </c>
      <c r="D10" s="46" t="n">
        <v>945124.68177</v>
      </c>
      <c r="E10" s="46" t="n">
        <v>945124.68177</v>
      </c>
      <c r="F10" s="46" t="n">
        <v>366641.63042</v>
      </c>
      <c r="G10" s="46" t="n">
        <v>329695.548</v>
      </c>
      <c r="H10" s="46" t="n">
        <v>186903.20252</v>
      </c>
      <c r="I10" s="46" t="n">
        <v>883240.38094</v>
      </c>
      <c r="J10" s="46" t="n">
        <v>132365.54305</v>
      </c>
      <c r="K10" s="46" t="n">
        <v>170690.22939</v>
      </c>
      <c r="L10" s="46" t="n">
        <v>303055.77244</v>
      </c>
      <c r="M10" s="46" t="n">
        <v>84243.18895</v>
      </c>
      <c r="N10" s="46" t="n">
        <v>0</v>
      </c>
      <c r="O10" s="46" t="n">
        <v>187367.75193</v>
      </c>
      <c r="P10" s="46" t="n">
        <v>0</v>
      </c>
      <c r="Q10" s="46" t="n">
        <v>39693.18721</v>
      </c>
      <c r="R10" s="46" t="n">
        <v>311304.12809</v>
      </c>
      <c r="S10" s="46" t="n">
        <v>17654.37298</v>
      </c>
      <c r="T10" s="46" t="n">
        <v>1538.96588</v>
      </c>
      <c r="U10" s="46" t="n">
        <v>28433.706</v>
      </c>
      <c r="V10" s="46" t="n">
        <v>0</v>
      </c>
      <c r="W10" s="46" t="n">
        <v>47392.32104</v>
      </c>
      <c r="X10" s="46" t="n">
        <v>95019.3659</v>
      </c>
      <c r="Y10" s="46" t="n">
        <v>2537744.32914</v>
      </c>
      <c r="Z10" s="46" t="n">
        <v>1828365.06271</v>
      </c>
      <c r="AA10" s="46" t="n">
        <v>709379.26643</v>
      </c>
      <c r="AB10" s="46" t="n">
        <v>0</v>
      </c>
    </row>
    <row r="11" customFormat="false" ht="5.1" hidden="false" customHeight="true" outlineLevel="0" collapsed="false">
      <c r="A11" s="41"/>
      <c r="B11" s="63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</row>
    <row r="12" customFormat="false" ht="12.75" hidden="false" customHeight="true" outlineLevel="0" collapsed="false">
      <c r="A12" s="155"/>
      <c r="B12" s="63" t="n">
        <v>51</v>
      </c>
      <c r="C12" s="41" t="s">
        <v>292</v>
      </c>
      <c r="D12" s="41" t="n">
        <v>509859.56568</v>
      </c>
      <c r="E12" s="41" t="n">
        <v>509859.56568</v>
      </c>
      <c r="F12" s="41" t="n">
        <v>131980.65923</v>
      </c>
      <c r="G12" s="41" t="n">
        <v>140581.65867</v>
      </c>
      <c r="H12" s="41" t="n">
        <v>110330.19139</v>
      </c>
      <c r="I12" s="41" t="n">
        <v>382892.50929</v>
      </c>
      <c r="J12" s="41" t="n">
        <v>76129.34743</v>
      </c>
      <c r="K12" s="41" t="n">
        <v>88268.78157</v>
      </c>
      <c r="L12" s="41" t="n">
        <v>164398.129</v>
      </c>
      <c r="M12" s="41" t="n">
        <v>56405.97589</v>
      </c>
      <c r="N12" s="41" t="n">
        <v>0</v>
      </c>
      <c r="O12" s="41" t="n">
        <v>58302.96596</v>
      </c>
      <c r="P12" s="41" t="n">
        <v>0</v>
      </c>
      <c r="Q12" s="41" t="n">
        <v>27163.72327</v>
      </c>
      <c r="R12" s="41" t="n">
        <v>141872.66512</v>
      </c>
      <c r="S12" s="41" t="n">
        <v>9894.9968</v>
      </c>
      <c r="T12" s="41" t="n">
        <v>1231.6437</v>
      </c>
      <c r="U12" s="41" t="n">
        <v>19164.361</v>
      </c>
      <c r="V12" s="41" t="n">
        <v>0</v>
      </c>
      <c r="W12" s="41" t="n">
        <v>30267.79218</v>
      </c>
      <c r="X12" s="41" t="n">
        <v>60558.79368</v>
      </c>
      <c r="Y12" s="41" t="n">
        <v>1259581.66277</v>
      </c>
      <c r="Z12" s="41" t="n">
        <v>892752.07497</v>
      </c>
      <c r="AA12" s="41" t="n">
        <v>366829.5878</v>
      </c>
      <c r="AB12" s="41" t="n">
        <v>0</v>
      </c>
    </row>
    <row r="13" customFormat="false" ht="12.75" hidden="false" customHeight="true" outlineLevel="0" collapsed="false">
      <c r="A13" s="155"/>
      <c r="B13" s="63" t="n">
        <v>5101</v>
      </c>
      <c r="C13" s="41" t="s">
        <v>293</v>
      </c>
      <c r="D13" s="41" t="n">
        <v>17315.85481</v>
      </c>
      <c r="E13" s="41" t="n">
        <v>17315.85481</v>
      </c>
      <c r="F13" s="41" t="n">
        <v>4918.21888</v>
      </c>
      <c r="G13" s="41" t="n">
        <v>4535.09998</v>
      </c>
      <c r="H13" s="41" t="n">
        <v>6926.21564</v>
      </c>
      <c r="I13" s="41" t="n">
        <v>16379.5345</v>
      </c>
      <c r="J13" s="41" t="n">
        <v>5768.08941</v>
      </c>
      <c r="K13" s="41" t="n">
        <v>3964.21593</v>
      </c>
      <c r="L13" s="41" t="n">
        <v>9732.30534</v>
      </c>
      <c r="M13" s="41" t="n">
        <v>1584.26131</v>
      </c>
      <c r="N13" s="41" t="n">
        <v>0</v>
      </c>
      <c r="O13" s="41" t="n">
        <v>1027.41916</v>
      </c>
      <c r="P13" s="41" t="n">
        <v>0</v>
      </c>
      <c r="Q13" s="41" t="n">
        <v>937.77082</v>
      </c>
      <c r="R13" s="41" t="n">
        <v>3549.45129</v>
      </c>
      <c r="S13" s="41" t="n">
        <v>261.05715</v>
      </c>
      <c r="T13" s="41" t="n">
        <v>0.28539</v>
      </c>
      <c r="U13" s="41" t="n">
        <v>2039.952</v>
      </c>
      <c r="V13" s="41" t="n">
        <v>0</v>
      </c>
      <c r="W13" s="41" t="n">
        <v>429.8343</v>
      </c>
      <c r="X13" s="41" t="n">
        <v>2731.12884</v>
      </c>
      <c r="Y13" s="41" t="n">
        <v>49708.27478</v>
      </c>
      <c r="Z13" s="41" t="n">
        <v>33695.38931</v>
      </c>
      <c r="AA13" s="41" t="n">
        <v>16012.88547</v>
      </c>
      <c r="AB13" s="41" t="n">
        <v>0</v>
      </c>
    </row>
    <row r="14" customFormat="false" ht="12.75" hidden="false" customHeight="true" outlineLevel="0" collapsed="false">
      <c r="A14" s="155"/>
      <c r="B14" s="63" t="n">
        <v>5102</v>
      </c>
      <c r="C14" s="41" t="s">
        <v>29</v>
      </c>
      <c r="D14" s="41" t="n">
        <v>906.60752</v>
      </c>
      <c r="E14" s="41" t="n">
        <v>906.60752</v>
      </c>
      <c r="F14" s="41" t="n">
        <v>0.37083</v>
      </c>
      <c r="G14" s="41" t="n">
        <v>0.055</v>
      </c>
      <c r="H14" s="41" t="n">
        <v>169.22114</v>
      </c>
      <c r="I14" s="41" t="n">
        <v>169.64697</v>
      </c>
      <c r="J14" s="41" t="n">
        <v>0.2125</v>
      </c>
      <c r="K14" s="41" t="n">
        <v>9.35696</v>
      </c>
      <c r="L14" s="41" t="n">
        <v>9.56946</v>
      </c>
      <c r="M14" s="41" t="n">
        <v>5.74033</v>
      </c>
      <c r="N14" s="41" t="n">
        <v>0</v>
      </c>
      <c r="O14" s="41" t="n">
        <v>19.92541</v>
      </c>
      <c r="P14" s="41" t="n">
        <v>0</v>
      </c>
      <c r="Q14" s="41" t="n">
        <v>6.51608</v>
      </c>
      <c r="R14" s="41" t="n">
        <v>32.18182</v>
      </c>
      <c r="S14" s="41" t="n">
        <v>0.58785</v>
      </c>
      <c r="T14" s="41" t="n">
        <v>0</v>
      </c>
      <c r="U14" s="41" t="n">
        <v>0</v>
      </c>
      <c r="V14" s="41" t="n">
        <v>0</v>
      </c>
      <c r="W14" s="41" t="n">
        <v>37.54165</v>
      </c>
      <c r="X14" s="41" t="n">
        <v>38.1295</v>
      </c>
      <c r="Y14" s="41" t="n">
        <v>1156.13527</v>
      </c>
      <c r="Z14" s="41" t="n">
        <v>1076.25449</v>
      </c>
      <c r="AA14" s="41" t="n">
        <v>79.88078</v>
      </c>
      <c r="AB14" s="41" t="n">
        <v>0</v>
      </c>
    </row>
    <row r="15" customFormat="false" ht="12.75" hidden="false" customHeight="true" outlineLevel="0" collapsed="false">
      <c r="A15" s="155"/>
      <c r="B15" s="63" t="n">
        <v>5103</v>
      </c>
      <c r="C15" s="41" t="s">
        <v>294</v>
      </c>
      <c r="D15" s="41" t="n">
        <v>23599.83029</v>
      </c>
      <c r="E15" s="41" t="n">
        <v>23599.83029</v>
      </c>
      <c r="F15" s="41" t="n">
        <v>6394.98391</v>
      </c>
      <c r="G15" s="41" t="n">
        <v>32907.48488</v>
      </c>
      <c r="H15" s="41" t="n">
        <v>21527.61687</v>
      </c>
      <c r="I15" s="41" t="n">
        <v>60830.08566</v>
      </c>
      <c r="J15" s="41" t="n">
        <v>5069.39113</v>
      </c>
      <c r="K15" s="41" t="n">
        <v>6009.68609</v>
      </c>
      <c r="L15" s="41" t="n">
        <v>11079.07722</v>
      </c>
      <c r="M15" s="41" t="n">
        <v>1249.67388</v>
      </c>
      <c r="N15" s="41" t="n">
        <v>0</v>
      </c>
      <c r="O15" s="41" t="n">
        <v>321.88923</v>
      </c>
      <c r="P15" s="41" t="n">
        <v>0</v>
      </c>
      <c r="Q15" s="41" t="n">
        <v>1625.44032</v>
      </c>
      <c r="R15" s="41" t="n">
        <v>3197.00343</v>
      </c>
      <c r="S15" s="41" t="n">
        <v>286.1016</v>
      </c>
      <c r="T15" s="41" t="n">
        <v>135.71915</v>
      </c>
      <c r="U15" s="41" t="n">
        <v>7273.083</v>
      </c>
      <c r="V15" s="41" t="n">
        <v>0</v>
      </c>
      <c r="W15" s="41" t="n">
        <v>3413.1352</v>
      </c>
      <c r="X15" s="41" t="n">
        <v>11108.03895</v>
      </c>
      <c r="Y15" s="41" t="n">
        <v>109814.03555</v>
      </c>
      <c r="Z15" s="41" t="n">
        <v>84429.91595</v>
      </c>
      <c r="AA15" s="41" t="n">
        <v>25384.1196</v>
      </c>
      <c r="AB15" s="41" t="n">
        <v>0</v>
      </c>
    </row>
    <row r="16" customFormat="false" ht="12.75" hidden="false" customHeight="true" outlineLevel="0" collapsed="false">
      <c r="A16" s="155"/>
      <c r="B16" s="63" t="n">
        <v>5104</v>
      </c>
      <c r="C16" s="41" t="s">
        <v>268</v>
      </c>
      <c r="D16" s="41" t="n">
        <v>466259.41262</v>
      </c>
      <c r="E16" s="41" t="n">
        <v>466259.41262</v>
      </c>
      <c r="F16" s="41" t="n">
        <v>120642.88192</v>
      </c>
      <c r="G16" s="41" t="n">
        <v>102922.00044</v>
      </c>
      <c r="H16" s="41" t="n">
        <v>81626.91926</v>
      </c>
      <c r="I16" s="41" t="n">
        <v>305191.80162</v>
      </c>
      <c r="J16" s="41" t="n">
        <v>63915.05564</v>
      </c>
      <c r="K16" s="41" t="n">
        <v>78151.95524</v>
      </c>
      <c r="L16" s="41" t="n">
        <v>142067.01088</v>
      </c>
      <c r="M16" s="41" t="n">
        <v>53560.99388</v>
      </c>
      <c r="N16" s="41" t="n">
        <v>0</v>
      </c>
      <c r="O16" s="41" t="n">
        <v>56710.90828</v>
      </c>
      <c r="P16" s="41" t="n">
        <v>0</v>
      </c>
      <c r="Q16" s="41" t="n">
        <v>24581.80303</v>
      </c>
      <c r="R16" s="41" t="n">
        <v>134853.70519</v>
      </c>
      <c r="S16" s="41" t="n">
        <v>9346.26686</v>
      </c>
      <c r="T16" s="41" t="n">
        <v>1093.53626</v>
      </c>
      <c r="U16" s="41" t="n">
        <v>9850.376</v>
      </c>
      <c r="V16" s="41" t="n">
        <v>0</v>
      </c>
      <c r="W16" s="41" t="n">
        <v>26386.4251</v>
      </c>
      <c r="X16" s="41" t="n">
        <v>46676.60422</v>
      </c>
      <c r="Y16" s="41" t="n">
        <v>1095048.53453</v>
      </c>
      <c r="Z16" s="41" t="n">
        <v>771451.21424</v>
      </c>
      <c r="AA16" s="41" t="n">
        <v>323597.32029</v>
      </c>
      <c r="AB16" s="41" t="n">
        <v>0</v>
      </c>
    </row>
    <row r="17" customFormat="false" ht="12.75" hidden="false" customHeight="true" outlineLevel="0" collapsed="false">
      <c r="A17" s="155"/>
      <c r="B17" s="63" t="n">
        <v>510405</v>
      </c>
      <c r="C17" s="41" t="s">
        <v>263</v>
      </c>
      <c r="D17" s="41" t="n">
        <v>158183.94144</v>
      </c>
      <c r="E17" s="41" t="n">
        <v>158183.94144</v>
      </c>
      <c r="F17" s="41" t="n">
        <v>32675.1922</v>
      </c>
      <c r="G17" s="41" t="n">
        <v>26228.71479</v>
      </c>
      <c r="H17" s="41" t="n">
        <v>56050.24717</v>
      </c>
      <c r="I17" s="41" t="n">
        <v>114954.15416</v>
      </c>
      <c r="J17" s="41" t="n">
        <v>41970.00456</v>
      </c>
      <c r="K17" s="41" t="n">
        <v>54816.99039</v>
      </c>
      <c r="L17" s="41" t="n">
        <v>96786.99495</v>
      </c>
      <c r="M17" s="41" t="n">
        <v>1350.38413</v>
      </c>
      <c r="N17" s="41" t="n">
        <v>0</v>
      </c>
      <c r="O17" s="41" t="n">
        <v>310.20821</v>
      </c>
      <c r="P17" s="41" t="n">
        <v>0</v>
      </c>
      <c r="Q17" s="41" t="n">
        <v>12289.84938</v>
      </c>
      <c r="R17" s="41" t="n">
        <v>13950.44172</v>
      </c>
      <c r="S17" s="41" t="n">
        <v>3290.02093</v>
      </c>
      <c r="T17" s="41" t="n">
        <v>778.74993</v>
      </c>
      <c r="U17" s="41" t="n">
        <v>9708.349</v>
      </c>
      <c r="V17" s="41" t="n">
        <v>0</v>
      </c>
      <c r="W17" s="41" t="n">
        <v>5721.24982</v>
      </c>
      <c r="X17" s="41" t="n">
        <v>19498.36968</v>
      </c>
      <c r="Y17" s="41" t="n">
        <v>403373.90195</v>
      </c>
      <c r="Z17" s="41" t="n">
        <v>273138.0956</v>
      </c>
      <c r="AA17" s="41" t="n">
        <v>130235.80635</v>
      </c>
      <c r="AB17" s="41" t="n">
        <v>0</v>
      </c>
    </row>
    <row r="18" customFormat="false" ht="12.75" hidden="false" customHeight="true" outlineLevel="0" collapsed="false">
      <c r="A18" s="155"/>
      <c r="B18" s="63" t="n">
        <v>510410</v>
      </c>
      <c r="C18" s="41" t="s">
        <v>264</v>
      </c>
      <c r="D18" s="41" t="n">
        <v>170337.9655</v>
      </c>
      <c r="E18" s="41" t="n">
        <v>170337.9655</v>
      </c>
      <c r="F18" s="41" t="n">
        <v>76439.47863</v>
      </c>
      <c r="G18" s="41" t="n">
        <v>51654.71214</v>
      </c>
      <c r="H18" s="41" t="n">
        <v>18774.011</v>
      </c>
      <c r="I18" s="41" t="n">
        <v>146868.20177</v>
      </c>
      <c r="J18" s="41" t="n">
        <v>13022.97561</v>
      </c>
      <c r="K18" s="41" t="n">
        <v>4580.80698</v>
      </c>
      <c r="L18" s="41" t="n">
        <v>17603.78259</v>
      </c>
      <c r="M18" s="41" t="n">
        <v>50637.65199</v>
      </c>
      <c r="N18" s="41" t="n">
        <v>0</v>
      </c>
      <c r="O18" s="41" t="n">
        <v>48170.97812</v>
      </c>
      <c r="P18" s="41" t="n">
        <v>0</v>
      </c>
      <c r="Q18" s="41" t="n">
        <v>8818.66923</v>
      </c>
      <c r="R18" s="41" t="n">
        <v>107627.29934</v>
      </c>
      <c r="S18" s="41" t="n">
        <v>5567.22844</v>
      </c>
      <c r="T18" s="41" t="n">
        <v>9.87471</v>
      </c>
      <c r="U18" s="41" t="n">
        <v>5.322</v>
      </c>
      <c r="V18" s="41" t="n">
        <v>0</v>
      </c>
      <c r="W18" s="41" t="n">
        <v>9050.05131</v>
      </c>
      <c r="X18" s="41" t="n">
        <v>14632.47646</v>
      </c>
      <c r="Y18" s="41" t="n">
        <v>457069.72566</v>
      </c>
      <c r="Z18" s="41" t="n">
        <v>317206.16727</v>
      </c>
      <c r="AA18" s="41" t="n">
        <v>139863.55839</v>
      </c>
      <c r="AB18" s="41" t="n">
        <v>0</v>
      </c>
    </row>
    <row r="19" customFormat="false" ht="12.75" hidden="false" customHeight="true" outlineLevel="0" collapsed="false">
      <c r="A19" s="155"/>
      <c r="B19" s="63" t="n">
        <v>510415</v>
      </c>
      <c r="C19" s="41" t="s">
        <v>265</v>
      </c>
      <c r="D19" s="41" t="n">
        <v>55864.55008</v>
      </c>
      <c r="E19" s="41" t="n">
        <v>55864.55008</v>
      </c>
      <c r="F19" s="41" t="n">
        <v>8731.013</v>
      </c>
      <c r="G19" s="41" t="n">
        <v>19013.06209</v>
      </c>
      <c r="H19" s="41" t="n">
        <v>5569.58397</v>
      </c>
      <c r="I19" s="41" t="n">
        <v>33313.65906</v>
      </c>
      <c r="J19" s="41" t="n">
        <v>7717.80055</v>
      </c>
      <c r="K19" s="41" t="n">
        <v>17155.52958</v>
      </c>
      <c r="L19" s="41" t="n">
        <v>24873.33013</v>
      </c>
      <c r="M19" s="41" t="n">
        <v>0</v>
      </c>
      <c r="N19" s="41" t="n">
        <v>0</v>
      </c>
      <c r="O19" s="41" t="n">
        <v>1.08682</v>
      </c>
      <c r="P19" s="41" t="n">
        <v>0</v>
      </c>
      <c r="Q19" s="41" t="n">
        <v>1331.33948</v>
      </c>
      <c r="R19" s="41" t="n">
        <v>1332.4263</v>
      </c>
      <c r="S19" s="41" t="n">
        <v>157.93556</v>
      </c>
      <c r="T19" s="41" t="n">
        <v>2.79066</v>
      </c>
      <c r="U19" s="41" t="n">
        <v>39.191</v>
      </c>
      <c r="V19" s="41" t="n">
        <v>0</v>
      </c>
      <c r="W19" s="41" t="n">
        <v>9677.91042</v>
      </c>
      <c r="X19" s="41" t="n">
        <v>9877.82764</v>
      </c>
      <c r="Y19" s="41" t="n">
        <v>125261.79321</v>
      </c>
      <c r="Z19" s="41" t="n">
        <v>89178.20914</v>
      </c>
      <c r="AA19" s="41" t="n">
        <v>36083.58407</v>
      </c>
      <c r="AB19" s="41" t="n">
        <v>0</v>
      </c>
    </row>
    <row r="20" customFormat="false" ht="12.75" hidden="false" customHeight="true" outlineLevel="0" collapsed="false">
      <c r="A20" s="155"/>
      <c r="B20" s="63" t="n">
        <v>510420</v>
      </c>
      <c r="C20" s="41" t="s">
        <v>266</v>
      </c>
      <c r="D20" s="41" t="n">
        <v>65646.50146</v>
      </c>
      <c r="E20" s="41" t="n">
        <v>65646.50146</v>
      </c>
      <c r="F20" s="41" t="n">
        <v>2.7382</v>
      </c>
      <c r="G20" s="41" t="n">
        <v>129.14873</v>
      </c>
      <c r="H20" s="41" t="n">
        <v>165.79091</v>
      </c>
      <c r="I20" s="41" t="n">
        <v>297.67784</v>
      </c>
      <c r="J20" s="41" t="n">
        <v>0</v>
      </c>
      <c r="K20" s="41" t="n">
        <v>204.56126</v>
      </c>
      <c r="L20" s="41" t="n">
        <v>204.56126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778.01674</v>
      </c>
      <c r="R20" s="41" t="n">
        <v>778.01674</v>
      </c>
      <c r="S20" s="41" t="n">
        <v>159.3536</v>
      </c>
      <c r="T20" s="41" t="n">
        <v>0</v>
      </c>
      <c r="U20" s="41" t="n">
        <v>0</v>
      </c>
      <c r="V20" s="41" t="n">
        <v>0</v>
      </c>
      <c r="W20" s="41" t="n">
        <v>499.34815</v>
      </c>
      <c r="X20" s="41" t="n">
        <v>658.70175</v>
      </c>
      <c r="Y20" s="41" t="n">
        <v>67585.45905</v>
      </c>
      <c r="Z20" s="41" t="n">
        <v>65944.1793</v>
      </c>
      <c r="AA20" s="41" t="n">
        <v>1641.27975</v>
      </c>
      <c r="AB20" s="41" t="n">
        <v>0</v>
      </c>
    </row>
    <row r="21" customFormat="false" ht="12.75" hidden="false" customHeight="true" outlineLevel="0" collapsed="false">
      <c r="A21" s="155"/>
      <c r="B21" s="63" t="n">
        <v>510425</v>
      </c>
      <c r="C21" s="41" t="s">
        <v>267</v>
      </c>
      <c r="D21" s="41" t="n">
        <v>2463.57446</v>
      </c>
      <c r="E21" s="41" t="n">
        <v>2463.57446</v>
      </c>
      <c r="F21" s="41" t="n">
        <v>54.88557</v>
      </c>
      <c r="G21" s="41" t="n">
        <v>4709.75883</v>
      </c>
      <c r="H21" s="41" t="n">
        <v>349.45005</v>
      </c>
      <c r="I21" s="41" t="n">
        <v>5114.09445</v>
      </c>
      <c r="J21" s="41" t="n">
        <v>0</v>
      </c>
      <c r="K21" s="41" t="n">
        <v>0</v>
      </c>
      <c r="L21" s="41" t="n">
        <v>0</v>
      </c>
      <c r="M21" s="41" t="n">
        <v>103.65611</v>
      </c>
      <c r="N21" s="41" t="n">
        <v>0</v>
      </c>
      <c r="O21" s="41" t="n">
        <v>82.71371</v>
      </c>
      <c r="P21" s="41" t="n">
        <v>0</v>
      </c>
      <c r="Q21" s="41" t="n">
        <v>133.26779</v>
      </c>
      <c r="R21" s="41" t="n">
        <v>319.63761</v>
      </c>
      <c r="S21" s="41" t="n">
        <v>21.87074</v>
      </c>
      <c r="T21" s="41" t="n">
        <v>0</v>
      </c>
      <c r="U21" s="41" t="n">
        <v>16.418</v>
      </c>
      <c r="V21" s="41" t="n">
        <v>0</v>
      </c>
      <c r="W21" s="41" t="n">
        <v>463.49997</v>
      </c>
      <c r="X21" s="41" t="n">
        <v>501.78871</v>
      </c>
      <c r="Y21" s="41" t="n">
        <v>8399.09523</v>
      </c>
      <c r="Z21" s="41" t="n">
        <v>7577.66891</v>
      </c>
      <c r="AA21" s="41" t="n">
        <v>821.42632</v>
      </c>
      <c r="AB21" s="41" t="n">
        <v>0</v>
      </c>
    </row>
    <row r="22" customFormat="false" ht="12.75" hidden="false" customHeight="true" outlineLevel="0" collapsed="false">
      <c r="A22" s="155"/>
      <c r="B22" s="63" t="n">
        <v>510430</v>
      </c>
      <c r="C22" s="41" t="s">
        <v>295</v>
      </c>
      <c r="D22" s="41" t="n">
        <v>6903.10914</v>
      </c>
      <c r="E22" s="41" t="n">
        <v>6903.10914</v>
      </c>
      <c r="F22" s="41" t="n">
        <v>2297.82271</v>
      </c>
      <c r="G22" s="41" t="n">
        <v>1180.79848</v>
      </c>
      <c r="H22" s="41" t="n">
        <v>717.83616</v>
      </c>
      <c r="I22" s="41" t="n">
        <v>4196.45735</v>
      </c>
      <c r="J22" s="41" t="n">
        <v>1204.27492</v>
      </c>
      <c r="K22" s="41" t="n">
        <v>1394.06703</v>
      </c>
      <c r="L22" s="41" t="n">
        <v>2598.34195</v>
      </c>
      <c r="M22" s="41" t="n">
        <v>1201.38495</v>
      </c>
      <c r="N22" s="41" t="n">
        <v>0</v>
      </c>
      <c r="O22" s="41" t="n">
        <v>8145.92142</v>
      </c>
      <c r="P22" s="41" t="n">
        <v>0</v>
      </c>
      <c r="Q22" s="41" t="n">
        <v>1230.66041</v>
      </c>
      <c r="R22" s="41" t="n">
        <v>10577.96678</v>
      </c>
      <c r="S22" s="41" t="n">
        <v>149.85759</v>
      </c>
      <c r="T22" s="41" t="n">
        <v>302.12096</v>
      </c>
      <c r="U22" s="41" t="n">
        <v>48.413</v>
      </c>
      <c r="V22" s="41" t="n">
        <v>0</v>
      </c>
      <c r="W22" s="41" t="n">
        <v>851.77392</v>
      </c>
      <c r="X22" s="41" t="n">
        <v>1352.16547</v>
      </c>
      <c r="Y22" s="41" t="n">
        <v>25628.04069</v>
      </c>
      <c r="Z22" s="41" t="n">
        <v>11099.56649</v>
      </c>
      <c r="AA22" s="41" t="n">
        <v>14528.4742</v>
      </c>
      <c r="AB22" s="41" t="n">
        <v>0</v>
      </c>
    </row>
    <row r="23" customFormat="false" ht="12.75" hidden="false" customHeight="true" outlineLevel="0" collapsed="false">
      <c r="A23" s="155"/>
      <c r="B23" s="63" t="n">
        <v>5190</v>
      </c>
      <c r="C23" s="41" t="s">
        <v>296</v>
      </c>
      <c r="D23" s="41" t="n">
        <v>1777.86044</v>
      </c>
      <c r="E23" s="41" t="n">
        <v>1777.86044</v>
      </c>
      <c r="F23" s="41" t="n">
        <v>24.20369</v>
      </c>
      <c r="G23" s="41" t="n">
        <v>217.01837</v>
      </c>
      <c r="H23" s="41" t="n">
        <v>80.21848</v>
      </c>
      <c r="I23" s="41" t="n">
        <v>321.44054</v>
      </c>
      <c r="J23" s="41" t="n">
        <v>1376.59875</v>
      </c>
      <c r="K23" s="41" t="n">
        <v>133.56735</v>
      </c>
      <c r="L23" s="41" t="n">
        <v>1510.1661</v>
      </c>
      <c r="M23" s="41" t="n">
        <v>5.30649</v>
      </c>
      <c r="N23" s="41" t="n">
        <v>0</v>
      </c>
      <c r="O23" s="41" t="n">
        <v>222.82388</v>
      </c>
      <c r="P23" s="41" t="n">
        <v>0</v>
      </c>
      <c r="Q23" s="41" t="n">
        <v>12.19302</v>
      </c>
      <c r="R23" s="41" t="n">
        <v>240.32339</v>
      </c>
      <c r="S23" s="41" t="n">
        <v>0.98334</v>
      </c>
      <c r="T23" s="41" t="n">
        <v>2.1029</v>
      </c>
      <c r="U23" s="41" t="n">
        <v>0.95</v>
      </c>
      <c r="V23" s="41" t="n">
        <v>0</v>
      </c>
      <c r="W23" s="41" t="n">
        <v>0.85593</v>
      </c>
      <c r="X23" s="41" t="n">
        <v>4.89217</v>
      </c>
      <c r="Y23" s="41" t="n">
        <v>3854.68264</v>
      </c>
      <c r="Z23" s="41" t="n">
        <v>2099.30098</v>
      </c>
      <c r="AA23" s="41" t="n">
        <v>1755.38166</v>
      </c>
      <c r="AB23" s="41" t="n">
        <v>0</v>
      </c>
    </row>
    <row r="24" customFormat="false" ht="12.75" hidden="false" customHeight="true" outlineLevel="0" collapsed="false">
      <c r="A24" s="155"/>
      <c r="B24" s="63" t="n">
        <v>41</v>
      </c>
      <c r="C24" s="41" t="s">
        <v>297</v>
      </c>
      <c r="D24" s="41" t="n">
        <v>150880.01156</v>
      </c>
      <c r="E24" s="41" t="n">
        <v>150880.01156</v>
      </c>
      <c r="F24" s="41" t="n">
        <v>53384.43347</v>
      </c>
      <c r="G24" s="41" t="n">
        <v>42816.44863</v>
      </c>
      <c r="H24" s="41" t="n">
        <v>45936.61243</v>
      </c>
      <c r="I24" s="41" t="n">
        <v>142137.49453</v>
      </c>
      <c r="J24" s="41" t="n">
        <v>28049.17541</v>
      </c>
      <c r="K24" s="41" t="n">
        <v>30849.06829</v>
      </c>
      <c r="L24" s="41" t="n">
        <v>58898.2437</v>
      </c>
      <c r="M24" s="41" t="n">
        <v>15590.0602</v>
      </c>
      <c r="N24" s="41" t="n">
        <v>0</v>
      </c>
      <c r="O24" s="41" t="n">
        <v>25496.89216</v>
      </c>
      <c r="P24" s="41" t="n">
        <v>0</v>
      </c>
      <c r="Q24" s="41" t="n">
        <v>7167.38339</v>
      </c>
      <c r="R24" s="41" t="n">
        <v>48254.33575</v>
      </c>
      <c r="S24" s="41" t="n">
        <v>5906.11702</v>
      </c>
      <c r="T24" s="41" t="n">
        <v>187.494</v>
      </c>
      <c r="U24" s="41" t="n">
        <v>2845.754</v>
      </c>
      <c r="V24" s="41" t="n">
        <v>0</v>
      </c>
      <c r="W24" s="41" t="n">
        <v>10570.85632</v>
      </c>
      <c r="X24" s="41" t="n">
        <v>19510.22134</v>
      </c>
      <c r="Y24" s="41" t="n">
        <v>419680.30688</v>
      </c>
      <c r="Z24" s="41" t="n">
        <v>293017.50609</v>
      </c>
      <c r="AA24" s="41" t="n">
        <v>126662.80079</v>
      </c>
      <c r="AB24" s="41" t="n">
        <v>0</v>
      </c>
    </row>
    <row r="25" customFormat="false" ht="12.75" hidden="false" customHeight="true" outlineLevel="0" collapsed="false">
      <c r="A25" s="155"/>
      <c r="B25" s="63" t="n">
        <v>4101</v>
      </c>
      <c r="C25" s="41" t="s">
        <v>298</v>
      </c>
      <c r="D25" s="41" t="n">
        <v>124864.8704</v>
      </c>
      <c r="E25" s="41" t="n">
        <v>124864.8704</v>
      </c>
      <c r="F25" s="41" t="n">
        <v>44082.6872</v>
      </c>
      <c r="G25" s="41" t="n">
        <v>42631.11536</v>
      </c>
      <c r="H25" s="41" t="n">
        <v>39464.53162</v>
      </c>
      <c r="I25" s="41" t="n">
        <v>126178.33418</v>
      </c>
      <c r="J25" s="41" t="n">
        <v>26024.18664</v>
      </c>
      <c r="K25" s="41" t="n">
        <v>30383.48829</v>
      </c>
      <c r="L25" s="41" t="n">
        <v>56407.67493</v>
      </c>
      <c r="M25" s="41" t="n">
        <v>15200.79534</v>
      </c>
      <c r="N25" s="41" t="n">
        <v>0</v>
      </c>
      <c r="O25" s="41" t="n">
        <v>22907.4135</v>
      </c>
      <c r="P25" s="41" t="n">
        <v>0</v>
      </c>
      <c r="Q25" s="41" t="n">
        <v>7125.30698</v>
      </c>
      <c r="R25" s="41" t="n">
        <v>45233.51582</v>
      </c>
      <c r="S25" s="41" t="n">
        <v>5204.68638</v>
      </c>
      <c r="T25" s="41" t="n">
        <v>24.47065</v>
      </c>
      <c r="U25" s="41" t="n">
        <v>2635.283</v>
      </c>
      <c r="V25" s="41" t="n">
        <v>0</v>
      </c>
      <c r="W25" s="41" t="n">
        <v>8415.89255</v>
      </c>
      <c r="X25" s="41" t="n">
        <v>16280.33258</v>
      </c>
      <c r="Y25" s="41" t="n">
        <v>368964.72791</v>
      </c>
      <c r="Z25" s="41" t="n">
        <v>251043.20458</v>
      </c>
      <c r="AA25" s="41" t="n">
        <v>117921.52333</v>
      </c>
      <c r="AB25" s="41" t="n">
        <v>0</v>
      </c>
    </row>
    <row r="26" customFormat="false" ht="12.75" hidden="false" customHeight="true" outlineLevel="0" collapsed="false">
      <c r="A26" s="155"/>
      <c r="B26" s="63" t="n">
        <v>4102</v>
      </c>
      <c r="C26" s="41" t="s">
        <v>29</v>
      </c>
      <c r="D26" s="41" t="n">
        <v>450.78333</v>
      </c>
      <c r="E26" s="41" t="n">
        <v>450.78333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.11112</v>
      </c>
      <c r="N26" s="41" t="n">
        <v>0</v>
      </c>
      <c r="O26" s="41" t="n">
        <v>0.66389</v>
      </c>
      <c r="P26" s="41" t="n">
        <v>0</v>
      </c>
      <c r="Q26" s="41" t="n">
        <v>0</v>
      </c>
      <c r="R26" s="41" t="n">
        <v>0.77501</v>
      </c>
      <c r="S26" s="41" t="n">
        <v>0.06667</v>
      </c>
      <c r="T26" s="41" t="n">
        <v>0</v>
      </c>
      <c r="U26" s="41" t="n">
        <v>116.74</v>
      </c>
      <c r="V26" s="41" t="n">
        <v>0</v>
      </c>
      <c r="W26" s="41" t="n">
        <v>22.11875</v>
      </c>
      <c r="X26" s="41" t="n">
        <v>138.92542</v>
      </c>
      <c r="Y26" s="41" t="n">
        <v>590.48376</v>
      </c>
      <c r="Z26" s="41" t="n">
        <v>450.78333</v>
      </c>
      <c r="AA26" s="41" t="n">
        <v>139.70043</v>
      </c>
      <c r="AB26" s="41" t="n">
        <v>0</v>
      </c>
    </row>
    <row r="27" customFormat="false" ht="12.75" hidden="false" customHeight="true" outlineLevel="0" collapsed="false">
      <c r="A27" s="155"/>
      <c r="B27" s="63" t="n">
        <v>4103</v>
      </c>
      <c r="C27" s="41" t="s">
        <v>65</v>
      </c>
      <c r="D27" s="41" t="n">
        <v>23002.90747</v>
      </c>
      <c r="E27" s="41" t="n">
        <v>23002.90747</v>
      </c>
      <c r="F27" s="41" t="n">
        <v>6340.34625</v>
      </c>
      <c r="G27" s="41" t="n">
        <v>76.53568</v>
      </c>
      <c r="H27" s="41" t="n">
        <v>2950.74194</v>
      </c>
      <c r="I27" s="41" t="n">
        <v>9367.62387</v>
      </c>
      <c r="J27" s="41" t="n">
        <v>1324.44852</v>
      </c>
      <c r="K27" s="41" t="n">
        <v>465.58</v>
      </c>
      <c r="L27" s="41" t="n">
        <v>1790.02852</v>
      </c>
      <c r="M27" s="41" t="n">
        <v>388.80026</v>
      </c>
      <c r="N27" s="41" t="n">
        <v>0</v>
      </c>
      <c r="O27" s="41" t="n">
        <v>363.93989</v>
      </c>
      <c r="P27" s="41" t="n">
        <v>0</v>
      </c>
      <c r="Q27" s="41" t="n">
        <v>0</v>
      </c>
      <c r="R27" s="41" t="n">
        <v>752.74015</v>
      </c>
      <c r="S27" s="41" t="n">
        <v>611.17077</v>
      </c>
      <c r="T27" s="41" t="n">
        <v>163.02335</v>
      </c>
      <c r="U27" s="41" t="n">
        <v>93.731</v>
      </c>
      <c r="V27" s="41" t="n">
        <v>0</v>
      </c>
      <c r="W27" s="41" t="n">
        <v>1751.29125</v>
      </c>
      <c r="X27" s="41" t="n">
        <v>2619.21637</v>
      </c>
      <c r="Y27" s="41" t="n">
        <v>37532.51638</v>
      </c>
      <c r="Z27" s="41" t="n">
        <v>32370.53134</v>
      </c>
      <c r="AA27" s="41" t="n">
        <v>5161.98504</v>
      </c>
      <c r="AB27" s="41" t="n">
        <v>0</v>
      </c>
    </row>
    <row r="28" customFormat="false" ht="12.75" hidden="false" customHeight="true" outlineLevel="0" collapsed="false">
      <c r="A28" s="155"/>
      <c r="B28" s="63" t="n">
        <v>4104</v>
      </c>
      <c r="C28" s="41" t="s">
        <v>299</v>
      </c>
      <c r="D28" s="41" t="n">
        <v>2513.4199</v>
      </c>
      <c r="E28" s="41" t="n">
        <v>2513.4199</v>
      </c>
      <c r="F28" s="41" t="n">
        <v>2902.70205</v>
      </c>
      <c r="G28" s="41" t="n">
        <v>94.47669</v>
      </c>
      <c r="H28" s="41" t="n">
        <v>3521.33887</v>
      </c>
      <c r="I28" s="41" t="n">
        <v>6518.51761</v>
      </c>
      <c r="J28" s="41" t="n">
        <v>700.54025</v>
      </c>
      <c r="K28" s="41" t="n">
        <v>0</v>
      </c>
      <c r="L28" s="41" t="n">
        <v>700.54025</v>
      </c>
      <c r="M28" s="41" t="n">
        <v>0</v>
      </c>
      <c r="N28" s="41" t="n">
        <v>0</v>
      </c>
      <c r="O28" s="41" t="n">
        <v>2213.97428</v>
      </c>
      <c r="P28" s="41" t="n">
        <v>0</v>
      </c>
      <c r="Q28" s="41" t="n">
        <v>0</v>
      </c>
      <c r="R28" s="41" t="n">
        <v>2213.97428</v>
      </c>
      <c r="S28" s="41" t="n">
        <v>85.23542</v>
      </c>
      <c r="T28" s="41" t="n">
        <v>0</v>
      </c>
      <c r="U28" s="41" t="n">
        <v>0</v>
      </c>
      <c r="V28" s="41" t="n">
        <v>0</v>
      </c>
      <c r="W28" s="41" t="n">
        <v>381.55377</v>
      </c>
      <c r="X28" s="41" t="n">
        <v>466.78919</v>
      </c>
      <c r="Y28" s="41" t="n">
        <v>12413.24123</v>
      </c>
      <c r="Z28" s="41" t="n">
        <v>9031.93751</v>
      </c>
      <c r="AA28" s="41" t="n">
        <v>3381.30372</v>
      </c>
      <c r="AB28" s="41" t="n">
        <v>0</v>
      </c>
    </row>
    <row r="29" customFormat="false" ht="12.75" hidden="false" customHeight="true" outlineLevel="0" collapsed="false">
      <c r="A29" s="155"/>
      <c r="B29" s="63" t="n">
        <v>4105</v>
      </c>
      <c r="C29" s="41" t="s">
        <v>300</v>
      </c>
      <c r="D29" s="41" t="n">
        <v>48.03046</v>
      </c>
      <c r="E29" s="41" t="n">
        <v>48.03046</v>
      </c>
      <c r="F29" s="41" t="n">
        <v>58.69797</v>
      </c>
      <c r="G29" s="41" t="n">
        <v>14.3209</v>
      </c>
      <c r="H29" s="41" t="n">
        <v>0</v>
      </c>
      <c r="I29" s="41" t="n">
        <v>73.01887</v>
      </c>
      <c r="J29" s="41" t="n">
        <v>0</v>
      </c>
      <c r="K29" s="41" t="n">
        <v>0</v>
      </c>
      <c r="L29" s="41" t="n">
        <v>0</v>
      </c>
      <c r="M29" s="41" t="n">
        <v>0.35348</v>
      </c>
      <c r="N29" s="41" t="n">
        <v>0</v>
      </c>
      <c r="O29" s="41" t="n">
        <v>10.9006</v>
      </c>
      <c r="P29" s="41" t="n">
        <v>0</v>
      </c>
      <c r="Q29" s="41" t="n">
        <v>42.07641</v>
      </c>
      <c r="R29" s="41" t="n">
        <v>53.33049</v>
      </c>
      <c r="S29" s="41" t="n">
        <v>4.95778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4.95778</v>
      </c>
      <c r="Y29" s="41" t="n">
        <v>179.3376</v>
      </c>
      <c r="Z29" s="41" t="n">
        <v>121.04933</v>
      </c>
      <c r="AA29" s="41" t="n">
        <v>58.28827</v>
      </c>
      <c r="AB29" s="41" t="n">
        <v>0</v>
      </c>
    </row>
    <row r="30" customFormat="false" ht="6.95" hidden="false" customHeight="true" outlineLevel="0" collapsed="false">
      <c r="A30" s="155"/>
      <c r="B30" s="63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</row>
    <row r="31" customFormat="false" ht="12.75" hidden="false" customHeight="true" outlineLevel="0" collapsed="false">
      <c r="A31" s="155"/>
      <c r="B31" s="63"/>
      <c r="C31" s="46" t="s">
        <v>301</v>
      </c>
      <c r="D31" s="46" t="n">
        <v>358979.55412</v>
      </c>
      <c r="E31" s="46" t="n">
        <v>358979.55412</v>
      </c>
      <c r="F31" s="46" t="n">
        <v>78596.22576</v>
      </c>
      <c r="G31" s="46" t="n">
        <v>97765.21004</v>
      </c>
      <c r="H31" s="46" t="n">
        <v>64393.57896</v>
      </c>
      <c r="I31" s="46" t="n">
        <v>240755.01476</v>
      </c>
      <c r="J31" s="46" t="n">
        <v>48080.17202</v>
      </c>
      <c r="K31" s="46" t="n">
        <v>57419.71328</v>
      </c>
      <c r="L31" s="46" t="n">
        <v>105499.8853</v>
      </c>
      <c r="M31" s="46" t="n">
        <v>40815.91569</v>
      </c>
      <c r="N31" s="46" t="n">
        <v>0</v>
      </c>
      <c r="O31" s="46" t="n">
        <v>32806.0738</v>
      </c>
      <c r="P31" s="46" t="n">
        <v>0</v>
      </c>
      <c r="Q31" s="46" t="n">
        <v>19996.33988</v>
      </c>
      <c r="R31" s="46" t="n">
        <v>93618.32937</v>
      </c>
      <c r="S31" s="46" t="n">
        <v>3988.87978</v>
      </c>
      <c r="T31" s="46" t="n">
        <v>1044.1497</v>
      </c>
      <c r="U31" s="46" t="n">
        <v>16318.607</v>
      </c>
      <c r="V31" s="46" t="n">
        <v>0</v>
      </c>
      <c r="W31" s="46" t="n">
        <v>19696.93586</v>
      </c>
      <c r="X31" s="46" t="n">
        <v>41048.57234</v>
      </c>
      <c r="Y31" s="46" t="n">
        <v>839901.35589</v>
      </c>
      <c r="Z31" s="46" t="n">
        <v>599734.56888</v>
      </c>
      <c r="AA31" s="46" t="n">
        <v>240166.78701</v>
      </c>
      <c r="AB31" s="46" t="n">
        <v>0</v>
      </c>
    </row>
    <row r="32" customFormat="false" ht="6.95" hidden="false" customHeight="true" outlineLevel="0" collapsed="false">
      <c r="A32" s="155"/>
      <c r="B32" s="63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</row>
    <row r="33" customFormat="false" ht="12.75" hidden="false" customHeight="true" outlineLevel="0" collapsed="false">
      <c r="A33" s="155"/>
      <c r="B33" s="63" t="n">
        <v>52</v>
      </c>
      <c r="C33" s="41" t="s">
        <v>302</v>
      </c>
      <c r="D33" s="41" t="n">
        <v>69398.17401</v>
      </c>
      <c r="E33" s="41" t="n">
        <v>69398.17401</v>
      </c>
      <c r="F33" s="41" t="n">
        <v>44119.82503</v>
      </c>
      <c r="G33" s="41" t="n">
        <v>38749.41074</v>
      </c>
      <c r="H33" s="41" t="n">
        <v>21208.46364</v>
      </c>
      <c r="I33" s="41" t="n">
        <v>104077.69941</v>
      </c>
      <c r="J33" s="41" t="n">
        <v>16802.00521</v>
      </c>
      <c r="K33" s="41" t="n">
        <v>13386.82319</v>
      </c>
      <c r="L33" s="41" t="n">
        <v>30188.8284</v>
      </c>
      <c r="M33" s="41" t="n">
        <v>12044.06234</v>
      </c>
      <c r="N33" s="41" t="n">
        <v>0</v>
      </c>
      <c r="O33" s="41" t="n">
        <v>80480.19301</v>
      </c>
      <c r="P33" s="41" t="n">
        <v>0</v>
      </c>
      <c r="Q33" s="41" t="n">
        <v>4093.6587</v>
      </c>
      <c r="R33" s="41" t="n">
        <v>96617.91405</v>
      </c>
      <c r="S33" s="41" t="n">
        <v>955.36207</v>
      </c>
      <c r="T33" s="41" t="n">
        <v>12.44777</v>
      </c>
      <c r="U33" s="41" t="n">
        <v>5563.692</v>
      </c>
      <c r="V33" s="41" t="n">
        <v>0</v>
      </c>
      <c r="W33" s="41" t="n">
        <v>644.8503</v>
      </c>
      <c r="X33" s="41" t="n">
        <v>7176.35214</v>
      </c>
      <c r="Y33" s="41" t="n">
        <v>307458.96801</v>
      </c>
      <c r="Z33" s="41" t="n">
        <v>173475.87342</v>
      </c>
      <c r="AA33" s="41" t="n">
        <v>133983.09459</v>
      </c>
      <c r="AB33" s="41" t="n">
        <v>0</v>
      </c>
    </row>
    <row r="34" customFormat="false" ht="12.75" hidden="false" customHeight="true" outlineLevel="0" collapsed="false">
      <c r="A34" s="155"/>
      <c r="B34" s="63" t="n">
        <v>5201</v>
      </c>
      <c r="C34" s="41" t="s">
        <v>303</v>
      </c>
      <c r="D34" s="41" t="n">
        <v>928.50385</v>
      </c>
      <c r="E34" s="41" t="n">
        <v>928.50385</v>
      </c>
      <c r="F34" s="41" t="n">
        <v>1515.38129</v>
      </c>
      <c r="G34" s="41" t="n">
        <v>48.5669</v>
      </c>
      <c r="H34" s="41" t="n">
        <v>802.46284</v>
      </c>
      <c r="I34" s="41" t="n">
        <v>2366.41103</v>
      </c>
      <c r="J34" s="41" t="n">
        <v>3.6114</v>
      </c>
      <c r="K34" s="41" t="n">
        <v>0.025</v>
      </c>
      <c r="L34" s="41" t="n">
        <v>3.6364</v>
      </c>
      <c r="M34" s="41" t="n">
        <v>22.56939</v>
      </c>
      <c r="N34" s="41" t="n">
        <v>0</v>
      </c>
      <c r="O34" s="41" t="n">
        <v>0</v>
      </c>
      <c r="P34" s="41" t="n">
        <v>0</v>
      </c>
      <c r="Q34" s="41" t="n">
        <v>670.48873</v>
      </c>
      <c r="R34" s="41" t="n">
        <v>693.05812</v>
      </c>
      <c r="S34" s="41" t="n">
        <v>1.56456</v>
      </c>
      <c r="T34" s="41" t="n">
        <v>0</v>
      </c>
      <c r="U34" s="41" t="n">
        <v>0</v>
      </c>
      <c r="V34" s="41" t="n">
        <v>0</v>
      </c>
      <c r="W34" s="41" t="n">
        <v>0.88267</v>
      </c>
      <c r="X34" s="41" t="n">
        <v>2.44723</v>
      </c>
      <c r="Y34" s="41" t="n">
        <v>3994.05663</v>
      </c>
      <c r="Z34" s="41" t="n">
        <v>3294.91488</v>
      </c>
      <c r="AA34" s="41" t="n">
        <v>699.14175</v>
      </c>
      <c r="AB34" s="41" t="n">
        <v>0</v>
      </c>
    </row>
    <row r="35" customFormat="false" ht="12.75" hidden="false" customHeight="true" outlineLevel="0" collapsed="false">
      <c r="A35" s="155"/>
      <c r="B35" s="63" t="n">
        <v>520105</v>
      </c>
      <c r="C35" s="41" t="s">
        <v>304</v>
      </c>
      <c r="D35" s="41" t="n">
        <v>892.34081</v>
      </c>
      <c r="E35" s="41" t="n">
        <v>892.34081</v>
      </c>
      <c r="F35" s="41" t="n">
        <v>82.59903</v>
      </c>
      <c r="G35" s="41" t="n">
        <v>1.081</v>
      </c>
      <c r="H35" s="41" t="n">
        <v>448.99977</v>
      </c>
      <c r="I35" s="41" t="n">
        <v>532.6798</v>
      </c>
      <c r="J35" s="41" t="n">
        <v>3.6114</v>
      </c>
      <c r="K35" s="41" t="n">
        <v>0.025</v>
      </c>
      <c r="L35" s="41" t="n">
        <v>3.6364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382.31848</v>
      </c>
      <c r="R35" s="41" t="n">
        <v>382.31848</v>
      </c>
      <c r="S35" s="41" t="n">
        <v>1.56456</v>
      </c>
      <c r="T35" s="41" t="n">
        <v>0</v>
      </c>
      <c r="U35" s="41" t="n">
        <v>0</v>
      </c>
      <c r="V35" s="41" t="n">
        <v>0</v>
      </c>
      <c r="W35" s="41" t="n">
        <v>0.69867</v>
      </c>
      <c r="X35" s="41" t="n">
        <v>2.26323</v>
      </c>
      <c r="Y35" s="41" t="n">
        <v>1813.23872</v>
      </c>
      <c r="Z35" s="41" t="n">
        <v>1425.02061</v>
      </c>
      <c r="AA35" s="41" t="n">
        <v>388.21811</v>
      </c>
      <c r="AB35" s="41" t="n">
        <v>0</v>
      </c>
    </row>
    <row r="36" customFormat="false" ht="12.75" hidden="false" customHeight="true" outlineLevel="0" collapsed="false">
      <c r="A36" s="155"/>
      <c r="B36" s="63" t="n">
        <v>520110</v>
      </c>
      <c r="C36" s="41" t="s">
        <v>305</v>
      </c>
      <c r="D36" s="41" t="n">
        <v>35.88456</v>
      </c>
      <c r="E36" s="41" t="n">
        <v>35.88456</v>
      </c>
      <c r="F36" s="41" t="n">
        <v>1232.1197</v>
      </c>
      <c r="G36" s="41" t="n">
        <v>0.10975</v>
      </c>
      <c r="H36" s="41" t="n">
        <v>346.76434</v>
      </c>
      <c r="I36" s="41" t="n">
        <v>1578.99379</v>
      </c>
      <c r="J36" s="41" t="n">
        <v>0</v>
      </c>
      <c r="K36" s="41" t="n">
        <v>0</v>
      </c>
      <c r="L36" s="41" t="n">
        <v>0</v>
      </c>
      <c r="M36" s="41" t="n">
        <v>22.56939</v>
      </c>
      <c r="N36" s="41" t="n">
        <v>0</v>
      </c>
      <c r="O36" s="41" t="n">
        <v>0</v>
      </c>
      <c r="P36" s="41" t="n">
        <v>0</v>
      </c>
      <c r="Q36" s="41" t="n">
        <v>240.08229</v>
      </c>
      <c r="R36" s="41" t="n">
        <v>262.65168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.184</v>
      </c>
      <c r="X36" s="41" t="n">
        <v>0.184</v>
      </c>
      <c r="Y36" s="41" t="n">
        <v>1877.71403</v>
      </c>
      <c r="Z36" s="41" t="n">
        <v>1614.87835</v>
      </c>
      <c r="AA36" s="41" t="n">
        <v>262.83568</v>
      </c>
      <c r="AB36" s="41" t="n">
        <v>0</v>
      </c>
    </row>
    <row r="37" customFormat="false" ht="12.75" hidden="false" customHeight="true" outlineLevel="0" collapsed="false">
      <c r="A37" s="155"/>
      <c r="B37" s="63" t="n">
        <v>520115</v>
      </c>
      <c r="C37" s="41" t="s">
        <v>306</v>
      </c>
      <c r="D37" s="41" t="n">
        <v>0.27848</v>
      </c>
      <c r="E37" s="41" t="n">
        <v>0.27848</v>
      </c>
      <c r="F37" s="41" t="n">
        <v>194.43758</v>
      </c>
      <c r="G37" s="41" t="n">
        <v>47.37615</v>
      </c>
      <c r="H37" s="41" t="n">
        <v>6.59148</v>
      </c>
      <c r="I37" s="41" t="n">
        <v>248.40521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15.82862</v>
      </c>
      <c r="R37" s="41" t="n">
        <v>15.82862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264.51231</v>
      </c>
      <c r="Z37" s="41" t="n">
        <v>248.68369</v>
      </c>
      <c r="AA37" s="41" t="n">
        <v>15.82862</v>
      </c>
      <c r="AB37" s="41" t="n">
        <v>0</v>
      </c>
    </row>
    <row r="38" customFormat="false" ht="12.75" hidden="false" customHeight="true" outlineLevel="0" collapsed="false">
      <c r="A38" s="155"/>
      <c r="B38" s="63" t="n">
        <v>520120</v>
      </c>
      <c r="C38" s="41" t="s">
        <v>307</v>
      </c>
      <c r="D38" s="41" t="n">
        <v>0</v>
      </c>
      <c r="E38" s="41" t="n">
        <v>0</v>
      </c>
      <c r="F38" s="41" t="n">
        <v>6.22498</v>
      </c>
      <c r="G38" s="41" t="n">
        <v>0</v>
      </c>
      <c r="H38" s="41" t="n">
        <v>0</v>
      </c>
      <c r="I38" s="41" t="n">
        <v>6.22498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31.99996</v>
      </c>
      <c r="R38" s="41" t="n">
        <v>31.99996</v>
      </c>
      <c r="S38" s="41" t="n">
        <v>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38.22494</v>
      </c>
      <c r="Z38" s="41" t="n">
        <v>6.22498</v>
      </c>
      <c r="AA38" s="41" t="n">
        <v>31.99996</v>
      </c>
      <c r="AB38" s="41" t="n">
        <v>0</v>
      </c>
    </row>
    <row r="39" customFormat="false" ht="12.75" hidden="false" customHeight="true" outlineLevel="0" collapsed="false">
      <c r="A39" s="155"/>
      <c r="B39" s="63" t="n">
        <v>520125</v>
      </c>
      <c r="C39" s="41" t="s">
        <v>308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.10725</v>
      </c>
      <c r="I39" s="41" t="n">
        <v>0.10725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.25938</v>
      </c>
      <c r="R39" s="41" t="n">
        <v>0.25938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.36663</v>
      </c>
      <c r="Z39" s="41" t="n">
        <v>0.10725</v>
      </c>
      <c r="AA39" s="41" t="n">
        <v>0.25938</v>
      </c>
      <c r="AB39" s="41" t="n">
        <v>0</v>
      </c>
    </row>
    <row r="40" customFormat="false" ht="12.75" hidden="false" customHeight="true" outlineLevel="0" collapsed="false">
      <c r="A40" s="155"/>
      <c r="B40" s="63" t="n">
        <v>5290</v>
      </c>
      <c r="C40" s="41" t="s">
        <v>309</v>
      </c>
      <c r="D40" s="41" t="n">
        <v>48765.89706</v>
      </c>
      <c r="E40" s="41" t="n">
        <v>48765.89706</v>
      </c>
      <c r="F40" s="41" t="n">
        <v>34035.60882</v>
      </c>
      <c r="G40" s="41" t="n">
        <v>33884.18719</v>
      </c>
      <c r="H40" s="41" t="n">
        <v>14002.48516</v>
      </c>
      <c r="I40" s="41" t="n">
        <v>81922.28117</v>
      </c>
      <c r="J40" s="41" t="n">
        <v>10964.46136</v>
      </c>
      <c r="K40" s="41" t="n">
        <v>6359.64345</v>
      </c>
      <c r="L40" s="41" t="n">
        <v>17324.10481</v>
      </c>
      <c r="M40" s="41" t="n">
        <v>11529.20019</v>
      </c>
      <c r="N40" s="41" t="n">
        <v>0</v>
      </c>
      <c r="O40" s="41" t="n">
        <v>80377.07746</v>
      </c>
      <c r="P40" s="41" t="n">
        <v>0</v>
      </c>
      <c r="Q40" s="41" t="n">
        <v>2661.1248</v>
      </c>
      <c r="R40" s="41" t="n">
        <v>94567.40245</v>
      </c>
      <c r="S40" s="41" t="n">
        <v>871.59818</v>
      </c>
      <c r="T40" s="41" t="n">
        <v>4.96665</v>
      </c>
      <c r="U40" s="41" t="n">
        <v>1061.288</v>
      </c>
      <c r="V40" s="41" t="n">
        <v>0</v>
      </c>
      <c r="W40" s="41" t="n">
        <v>430.11863</v>
      </c>
      <c r="X40" s="41" t="n">
        <v>2367.97146</v>
      </c>
      <c r="Y40" s="41" t="n">
        <v>244947.65695</v>
      </c>
      <c r="Z40" s="41" t="n">
        <v>130688.17823</v>
      </c>
      <c r="AA40" s="41" t="n">
        <v>114259.47872</v>
      </c>
      <c r="AB40" s="41" t="n">
        <v>0</v>
      </c>
    </row>
    <row r="41" customFormat="false" ht="12.75" hidden="false" customHeight="true" outlineLevel="0" collapsed="false">
      <c r="A41" s="155"/>
      <c r="B41" s="63" t="n">
        <v>54</v>
      </c>
      <c r="C41" s="41" t="s">
        <v>310</v>
      </c>
      <c r="D41" s="41" t="n">
        <v>105776.59576</v>
      </c>
      <c r="E41" s="41" t="n">
        <v>105776.59576</v>
      </c>
      <c r="F41" s="41" t="n">
        <v>60782.09141</v>
      </c>
      <c r="G41" s="41" t="n">
        <v>45087.06919</v>
      </c>
      <c r="H41" s="41" t="n">
        <v>29439.71116</v>
      </c>
      <c r="I41" s="41" t="n">
        <v>135308.87176</v>
      </c>
      <c r="J41" s="41" t="n">
        <v>25848.94713</v>
      </c>
      <c r="K41" s="41" t="n">
        <v>21401.00973</v>
      </c>
      <c r="L41" s="41" t="n">
        <v>47249.95686</v>
      </c>
      <c r="M41" s="41" t="n">
        <v>11426.83895</v>
      </c>
      <c r="N41" s="41" t="n">
        <v>0</v>
      </c>
      <c r="O41" s="41" t="n">
        <v>28421.6761</v>
      </c>
      <c r="P41" s="41" t="n">
        <v>0</v>
      </c>
      <c r="Q41" s="41" t="n">
        <v>5323.61059</v>
      </c>
      <c r="R41" s="41" t="n">
        <v>45172.12564</v>
      </c>
      <c r="S41" s="41" t="n">
        <v>1356.93999</v>
      </c>
      <c r="T41" s="41" t="n">
        <v>6.52655</v>
      </c>
      <c r="U41" s="41" t="n">
        <v>1041.814</v>
      </c>
      <c r="V41" s="41" t="n">
        <v>0</v>
      </c>
      <c r="W41" s="41" t="n">
        <v>11631.08739</v>
      </c>
      <c r="X41" s="41" t="n">
        <v>14036.36793</v>
      </c>
      <c r="Y41" s="41" t="n">
        <v>347543.91795</v>
      </c>
      <c r="Z41" s="41" t="n">
        <v>241085.46752</v>
      </c>
      <c r="AA41" s="41" t="n">
        <v>106458.45043</v>
      </c>
      <c r="AB41" s="41" t="n">
        <v>0</v>
      </c>
    </row>
    <row r="42" customFormat="false" ht="12.75" hidden="false" customHeight="true" outlineLevel="0" collapsed="false">
      <c r="A42" s="155"/>
      <c r="B42" s="63" t="n">
        <v>5403</v>
      </c>
      <c r="C42" s="41" t="s">
        <v>311</v>
      </c>
      <c r="D42" s="41" t="n">
        <v>6252.27898</v>
      </c>
      <c r="E42" s="41" t="n">
        <v>6252.27898</v>
      </c>
      <c r="F42" s="41" t="n">
        <v>5695.56058</v>
      </c>
      <c r="G42" s="41" t="n">
        <v>9172.34878</v>
      </c>
      <c r="H42" s="41" t="n">
        <v>1662.80087</v>
      </c>
      <c r="I42" s="41" t="n">
        <v>16530.71023</v>
      </c>
      <c r="J42" s="41" t="n">
        <v>2371.94304</v>
      </c>
      <c r="K42" s="41" t="n">
        <v>1086.1652</v>
      </c>
      <c r="L42" s="41" t="n">
        <v>3458.10824</v>
      </c>
      <c r="M42" s="41" t="n">
        <v>1600.46649</v>
      </c>
      <c r="N42" s="41" t="n">
        <v>0</v>
      </c>
      <c r="O42" s="41" t="n">
        <v>14400.16022</v>
      </c>
      <c r="P42" s="41" t="n">
        <v>0</v>
      </c>
      <c r="Q42" s="41" t="n">
        <v>704.70152</v>
      </c>
      <c r="R42" s="41" t="n">
        <v>16705.32823</v>
      </c>
      <c r="S42" s="41" t="n">
        <v>61.318</v>
      </c>
      <c r="T42" s="41" t="n">
        <v>0</v>
      </c>
      <c r="U42" s="41" t="n">
        <v>0</v>
      </c>
      <c r="V42" s="41" t="n">
        <v>0</v>
      </c>
      <c r="W42" s="41" t="n">
        <v>278.07141</v>
      </c>
      <c r="X42" s="41" t="n">
        <v>339.38941</v>
      </c>
      <c r="Y42" s="41" t="n">
        <v>43285.81509</v>
      </c>
      <c r="Z42" s="41" t="n">
        <v>22782.98921</v>
      </c>
      <c r="AA42" s="41" t="n">
        <v>20502.82588</v>
      </c>
      <c r="AB42" s="41" t="n">
        <v>0</v>
      </c>
    </row>
    <row r="43" customFormat="false" ht="12.75" hidden="false" customHeight="true" outlineLevel="0" collapsed="false">
      <c r="A43" s="155"/>
      <c r="B43" s="63" t="n">
        <v>5404</v>
      </c>
      <c r="C43" s="41" t="s">
        <v>312</v>
      </c>
      <c r="D43" s="41" t="n">
        <v>18071.33854</v>
      </c>
      <c r="E43" s="41" t="n">
        <v>18071.33854</v>
      </c>
      <c r="F43" s="41" t="n">
        <v>22445.28304</v>
      </c>
      <c r="G43" s="41" t="n">
        <v>13621.77138</v>
      </c>
      <c r="H43" s="41" t="n">
        <v>2062.34632</v>
      </c>
      <c r="I43" s="41" t="n">
        <v>38129.40074</v>
      </c>
      <c r="J43" s="41" t="n">
        <v>417.4151</v>
      </c>
      <c r="K43" s="41" t="n">
        <v>0</v>
      </c>
      <c r="L43" s="41" t="n">
        <v>417.4151</v>
      </c>
      <c r="M43" s="41" t="n">
        <v>125.8867</v>
      </c>
      <c r="N43" s="41" t="n">
        <v>0</v>
      </c>
      <c r="O43" s="41" t="n">
        <v>1886.43945</v>
      </c>
      <c r="P43" s="41" t="n">
        <v>0</v>
      </c>
      <c r="Q43" s="41" t="n">
        <v>0</v>
      </c>
      <c r="R43" s="41" t="n">
        <v>2012.32615</v>
      </c>
      <c r="S43" s="41" t="n">
        <v>86.20076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86.20076</v>
      </c>
      <c r="Y43" s="41" t="n">
        <v>58716.68129</v>
      </c>
      <c r="Z43" s="41" t="n">
        <v>56200.73928</v>
      </c>
      <c r="AA43" s="41" t="n">
        <v>2515.94201</v>
      </c>
      <c r="AB43" s="41" t="n">
        <v>0</v>
      </c>
    </row>
    <row r="44" customFormat="false" ht="12.75" hidden="false" customHeight="true" outlineLevel="0" collapsed="false">
      <c r="A44" s="155"/>
      <c r="B44" s="63" t="n">
        <v>5406</v>
      </c>
      <c r="C44" s="41" t="s">
        <v>313</v>
      </c>
      <c r="D44" s="41" t="n">
        <v>285.1</v>
      </c>
      <c r="E44" s="41" t="n">
        <v>285.1</v>
      </c>
      <c r="F44" s="41" t="n">
        <v>126.35481</v>
      </c>
      <c r="G44" s="41" t="n">
        <v>465.44597</v>
      </c>
      <c r="H44" s="41" t="n">
        <v>48.2166</v>
      </c>
      <c r="I44" s="41" t="n">
        <v>640.01738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54.57941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54.57941</v>
      </c>
      <c r="Y44" s="41" t="n">
        <v>979.69679</v>
      </c>
      <c r="Z44" s="41" t="n">
        <v>925.11738</v>
      </c>
      <c r="AA44" s="41" t="n">
        <v>54.57941</v>
      </c>
      <c r="AB44" s="41" t="n">
        <v>0</v>
      </c>
    </row>
    <row r="45" customFormat="false" ht="12.75" hidden="false" customHeight="true" outlineLevel="0" collapsed="false">
      <c r="A45" s="155"/>
      <c r="B45" s="63" t="n">
        <v>5490</v>
      </c>
      <c r="C45" s="41" t="s">
        <v>314</v>
      </c>
      <c r="D45" s="41" t="n">
        <v>78711.33968</v>
      </c>
      <c r="E45" s="41" t="n">
        <v>78711.33968</v>
      </c>
      <c r="F45" s="41" t="n">
        <v>32514.89298</v>
      </c>
      <c r="G45" s="41" t="n">
        <v>18737.11127</v>
      </c>
      <c r="H45" s="41" t="n">
        <v>25666.34737</v>
      </c>
      <c r="I45" s="41" t="n">
        <v>76918.35162</v>
      </c>
      <c r="J45" s="41" t="n">
        <v>23059.58899</v>
      </c>
      <c r="K45" s="41" t="n">
        <v>20314.84453</v>
      </c>
      <c r="L45" s="41" t="n">
        <v>43374.43352</v>
      </c>
      <c r="M45" s="41" t="n">
        <v>7858.36507</v>
      </c>
      <c r="N45" s="41" t="n">
        <v>0</v>
      </c>
      <c r="O45" s="41" t="n">
        <v>12135.07643</v>
      </c>
      <c r="P45" s="41" t="n">
        <v>0</v>
      </c>
      <c r="Q45" s="41" t="n">
        <v>4618.90907</v>
      </c>
      <c r="R45" s="41" t="n">
        <v>24612.35057</v>
      </c>
      <c r="S45" s="41" t="n">
        <v>1154.84182</v>
      </c>
      <c r="T45" s="41" t="n">
        <v>6.52655</v>
      </c>
      <c r="U45" s="41" t="n">
        <v>1041.814</v>
      </c>
      <c r="V45" s="41" t="n">
        <v>0</v>
      </c>
      <c r="W45" s="41" t="n">
        <v>11353.01598</v>
      </c>
      <c r="X45" s="41" t="n">
        <v>13556.19835</v>
      </c>
      <c r="Y45" s="41" t="n">
        <v>237172.67374</v>
      </c>
      <c r="Z45" s="41" t="n">
        <v>155629.6913</v>
      </c>
      <c r="AA45" s="41" t="n">
        <v>81542.98244</v>
      </c>
      <c r="AB45" s="41" t="n">
        <v>0</v>
      </c>
    </row>
    <row r="46" customFormat="false" ht="12.75" hidden="false" customHeight="true" outlineLevel="0" collapsed="false">
      <c r="A46" s="155"/>
      <c r="B46" s="63" t="n">
        <v>42</v>
      </c>
      <c r="C46" s="41" t="s">
        <v>315</v>
      </c>
      <c r="D46" s="41" t="n">
        <v>14249.84666</v>
      </c>
      <c r="E46" s="41" t="n">
        <v>14249.84666</v>
      </c>
      <c r="F46" s="41" t="n">
        <v>11318.3991</v>
      </c>
      <c r="G46" s="41" t="n">
        <v>3632.62197</v>
      </c>
      <c r="H46" s="41" t="n">
        <v>545.03923</v>
      </c>
      <c r="I46" s="41" t="n">
        <v>15496.0603</v>
      </c>
      <c r="J46" s="41" t="n">
        <v>541.52998</v>
      </c>
      <c r="K46" s="41" t="n">
        <v>1234.31367</v>
      </c>
      <c r="L46" s="41" t="n">
        <v>1775.84365</v>
      </c>
      <c r="M46" s="41" t="n">
        <v>3082.87697</v>
      </c>
      <c r="N46" s="41" t="n">
        <v>0</v>
      </c>
      <c r="O46" s="41" t="n">
        <v>605.93659</v>
      </c>
      <c r="P46" s="41" t="n">
        <v>0</v>
      </c>
      <c r="Q46" s="41" t="n">
        <v>387.00069</v>
      </c>
      <c r="R46" s="41" t="n">
        <v>4075.81425</v>
      </c>
      <c r="S46" s="41" t="n">
        <v>558.21008</v>
      </c>
      <c r="T46" s="41" t="n">
        <v>0.34846</v>
      </c>
      <c r="U46" s="41" t="n">
        <v>306.121</v>
      </c>
      <c r="V46" s="41" t="n">
        <v>0</v>
      </c>
      <c r="W46" s="41" t="n">
        <v>171.87931</v>
      </c>
      <c r="X46" s="41" t="n">
        <v>1036.55885</v>
      </c>
      <c r="Y46" s="41" t="n">
        <v>36634.12371</v>
      </c>
      <c r="Z46" s="41" t="n">
        <v>29745.90696</v>
      </c>
      <c r="AA46" s="41" t="n">
        <v>6888.21675</v>
      </c>
      <c r="AB46" s="41" t="n">
        <v>0</v>
      </c>
    </row>
    <row r="47" customFormat="false" ht="12.75" hidden="false" customHeight="true" outlineLevel="0" collapsed="false">
      <c r="A47" s="155"/>
      <c r="B47" s="63" t="n">
        <v>4201</v>
      </c>
      <c r="C47" s="41" t="s">
        <v>65</v>
      </c>
      <c r="D47" s="41" t="n">
        <v>820.9541</v>
      </c>
      <c r="E47" s="41" t="n">
        <v>820.9541</v>
      </c>
      <c r="F47" s="41" t="n">
        <v>0</v>
      </c>
      <c r="G47" s="41" t="n">
        <v>0</v>
      </c>
      <c r="H47" s="41" t="n">
        <v>0.81779</v>
      </c>
      <c r="I47" s="41" t="n">
        <v>0.81779</v>
      </c>
      <c r="J47" s="41" t="n">
        <v>1.5</v>
      </c>
      <c r="K47" s="41" t="n">
        <v>187.5</v>
      </c>
      <c r="L47" s="41" t="n">
        <v>189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1010.77189</v>
      </c>
      <c r="Z47" s="41" t="n">
        <v>821.77189</v>
      </c>
      <c r="AA47" s="41" t="n">
        <v>189</v>
      </c>
      <c r="AB47" s="41" t="n">
        <v>0</v>
      </c>
    </row>
    <row r="48" customFormat="false" ht="12.75" hidden="false" customHeight="true" outlineLevel="0" collapsed="false">
      <c r="A48" s="155"/>
      <c r="B48" s="63" t="n">
        <v>4202</v>
      </c>
      <c r="C48" s="41" t="s">
        <v>316</v>
      </c>
      <c r="D48" s="41" t="n">
        <v>12.0272</v>
      </c>
      <c r="E48" s="41" t="n">
        <v>12.0272</v>
      </c>
      <c r="F48" s="41" t="n">
        <v>0.055</v>
      </c>
      <c r="G48" s="41" t="n">
        <v>0</v>
      </c>
      <c r="H48" s="41" t="n">
        <v>3.82254</v>
      </c>
      <c r="I48" s="41" t="n">
        <v>3.87754</v>
      </c>
      <c r="J48" s="41" t="n">
        <v>8.72569</v>
      </c>
      <c r="K48" s="41" t="n">
        <v>0</v>
      </c>
      <c r="L48" s="41" t="n">
        <v>8.72569</v>
      </c>
      <c r="M48" s="41" t="n">
        <v>223.896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223.896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26.74755</v>
      </c>
      <c r="X48" s="41" t="n">
        <v>26.74755</v>
      </c>
      <c r="Y48" s="41" t="n">
        <v>275.27398</v>
      </c>
      <c r="Z48" s="41" t="n">
        <v>15.90474</v>
      </c>
      <c r="AA48" s="41" t="n">
        <v>259.36924</v>
      </c>
      <c r="AB48" s="41" t="n">
        <v>0</v>
      </c>
    </row>
    <row r="49" customFormat="false" ht="12.75" hidden="false" customHeight="true" outlineLevel="0" collapsed="false">
      <c r="A49" s="155"/>
      <c r="B49" s="63" t="n">
        <v>4203</v>
      </c>
      <c r="C49" s="41" t="s">
        <v>317</v>
      </c>
      <c r="D49" s="41" t="n">
        <v>798.7811</v>
      </c>
      <c r="E49" s="41" t="n">
        <v>798.7811</v>
      </c>
      <c r="F49" s="41" t="n">
        <v>0</v>
      </c>
      <c r="G49" s="41" t="n">
        <v>0</v>
      </c>
      <c r="H49" s="41" t="n">
        <v>2.84924</v>
      </c>
      <c r="I49" s="41" t="n">
        <v>2.84924</v>
      </c>
      <c r="J49" s="41" t="n">
        <v>0</v>
      </c>
      <c r="K49" s="41" t="n">
        <v>0</v>
      </c>
      <c r="L49" s="41" t="n">
        <v>0</v>
      </c>
      <c r="M49" s="41" t="n">
        <v>2347.82049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2347.82049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22.49603</v>
      </c>
      <c r="X49" s="41" t="n">
        <v>22.49603</v>
      </c>
      <c r="Y49" s="41" t="n">
        <v>3171.94686</v>
      </c>
      <c r="Z49" s="41" t="n">
        <v>801.63034</v>
      </c>
      <c r="AA49" s="41" t="n">
        <v>2370.31652</v>
      </c>
      <c r="AB49" s="41" t="n">
        <v>0</v>
      </c>
    </row>
    <row r="50" customFormat="false" ht="12.75" hidden="false" customHeight="true" outlineLevel="0" collapsed="false">
      <c r="A50" s="155"/>
      <c r="B50" s="63" t="n">
        <v>4204</v>
      </c>
      <c r="C50" s="41" t="s">
        <v>318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</row>
    <row r="51" customFormat="false" ht="12.75" hidden="false" customHeight="true" outlineLevel="0" collapsed="false">
      <c r="A51" s="155"/>
      <c r="B51" s="63" t="n">
        <v>4205</v>
      </c>
      <c r="C51" s="41" t="s">
        <v>319</v>
      </c>
      <c r="D51" s="41" t="n">
        <v>33.26192</v>
      </c>
      <c r="E51" s="41" t="n">
        <v>33.26192</v>
      </c>
      <c r="F51" s="41" t="n">
        <v>1.568</v>
      </c>
      <c r="G51" s="41" t="n">
        <v>79.33071</v>
      </c>
      <c r="H51" s="41" t="n">
        <v>10.08</v>
      </c>
      <c r="I51" s="41" t="n">
        <v>90.97871</v>
      </c>
      <c r="J51" s="41" t="n">
        <v>21.1288</v>
      </c>
      <c r="K51" s="41" t="n">
        <v>18.48</v>
      </c>
      <c r="L51" s="41" t="n">
        <v>39.6088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16.8</v>
      </c>
      <c r="R51" s="41" t="n">
        <v>16.8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180.64943</v>
      </c>
      <c r="Z51" s="41" t="n">
        <v>124.24063</v>
      </c>
      <c r="AA51" s="41" t="n">
        <v>56.4088</v>
      </c>
      <c r="AB51" s="41" t="n">
        <v>0</v>
      </c>
    </row>
    <row r="52" customFormat="false" ht="12.75" hidden="false" customHeight="true" outlineLevel="0" collapsed="false">
      <c r="A52" s="155"/>
      <c r="B52" s="63" t="n">
        <v>4290</v>
      </c>
      <c r="C52" s="41" t="s">
        <v>320</v>
      </c>
      <c r="D52" s="41" t="n">
        <v>7068.35006</v>
      </c>
      <c r="E52" s="41" t="n">
        <v>7068.35006</v>
      </c>
      <c r="F52" s="41" t="n">
        <v>6317.99678</v>
      </c>
      <c r="G52" s="41" t="n">
        <v>2181.40679</v>
      </c>
      <c r="H52" s="41" t="n">
        <v>527.46966</v>
      </c>
      <c r="I52" s="41" t="n">
        <v>9026.87323</v>
      </c>
      <c r="J52" s="41" t="n">
        <v>510.17549</v>
      </c>
      <c r="K52" s="41" t="n">
        <v>258.67876</v>
      </c>
      <c r="L52" s="41" t="n">
        <v>768.85425</v>
      </c>
      <c r="M52" s="41" t="n">
        <v>511.16048</v>
      </c>
      <c r="N52" s="41" t="n">
        <v>0</v>
      </c>
      <c r="O52" s="41" t="n">
        <v>605.93659</v>
      </c>
      <c r="P52" s="41" t="n">
        <v>0</v>
      </c>
      <c r="Q52" s="41" t="n">
        <v>370.20069</v>
      </c>
      <c r="R52" s="41" t="n">
        <v>1487.29776</v>
      </c>
      <c r="S52" s="41" t="n">
        <v>558.21008</v>
      </c>
      <c r="T52" s="41" t="n">
        <v>0.34846</v>
      </c>
      <c r="U52" s="41" t="n">
        <v>306.121</v>
      </c>
      <c r="V52" s="41" t="n">
        <v>0</v>
      </c>
      <c r="W52" s="41" t="n">
        <v>122.63573</v>
      </c>
      <c r="X52" s="41" t="n">
        <v>987.31527</v>
      </c>
      <c r="Y52" s="41" t="n">
        <v>19338.69057</v>
      </c>
      <c r="Z52" s="41" t="n">
        <v>16095.22329</v>
      </c>
      <c r="AA52" s="41" t="n">
        <v>3243.46728</v>
      </c>
      <c r="AB52" s="41" t="n">
        <v>0</v>
      </c>
    </row>
    <row r="53" customFormat="false" ht="12.75" hidden="false" customHeight="true" outlineLevel="0" collapsed="false">
      <c r="A53" s="155"/>
      <c r="B53" s="63" t="n">
        <v>53</v>
      </c>
      <c r="C53" s="41" t="s">
        <v>321</v>
      </c>
      <c r="D53" s="41" t="n">
        <v>68090.11492</v>
      </c>
      <c r="E53" s="41" t="n">
        <v>68090.11492</v>
      </c>
      <c r="F53" s="41" t="n">
        <v>21107.85561</v>
      </c>
      <c r="G53" s="41" t="n">
        <v>34346.89873</v>
      </c>
      <c r="H53" s="41" t="n">
        <v>15604.93611</v>
      </c>
      <c r="I53" s="41" t="n">
        <v>71059.69045</v>
      </c>
      <c r="J53" s="41" t="n">
        <v>4100.7365</v>
      </c>
      <c r="K53" s="41" t="n">
        <v>2047.5985</v>
      </c>
      <c r="L53" s="41" t="n">
        <v>6148.335</v>
      </c>
      <c r="M53" s="41" t="n">
        <v>867.71203</v>
      </c>
      <c r="N53" s="41" t="n">
        <v>0</v>
      </c>
      <c r="O53" s="41" t="n">
        <v>59.83506</v>
      </c>
      <c r="P53" s="41" t="n">
        <v>0</v>
      </c>
      <c r="Q53" s="41" t="n">
        <v>205.80116</v>
      </c>
      <c r="R53" s="41" t="n">
        <v>1133.34825</v>
      </c>
      <c r="S53" s="41" t="n">
        <v>3542.18734</v>
      </c>
      <c r="T53" s="41" t="n">
        <v>0</v>
      </c>
      <c r="U53" s="41" t="n">
        <v>1646.654</v>
      </c>
      <c r="V53" s="41" t="n">
        <v>0</v>
      </c>
      <c r="W53" s="41" t="n">
        <v>584.31064</v>
      </c>
      <c r="X53" s="41" t="n">
        <v>5773.15198</v>
      </c>
      <c r="Y53" s="41" t="n">
        <v>152204.6406</v>
      </c>
      <c r="Z53" s="41" t="n">
        <v>139149.80537</v>
      </c>
      <c r="AA53" s="41" t="n">
        <v>13054.83523</v>
      </c>
      <c r="AB53" s="41" t="n">
        <v>0</v>
      </c>
    </row>
    <row r="54" customFormat="false" ht="12.75" hidden="false" customHeight="true" outlineLevel="0" collapsed="false">
      <c r="A54" s="155"/>
      <c r="B54" s="63" t="n">
        <v>5301</v>
      </c>
      <c r="C54" s="41" t="s">
        <v>322</v>
      </c>
      <c r="D54" s="41" t="n">
        <v>22044.92747</v>
      </c>
      <c r="E54" s="41" t="n">
        <v>22044.92747</v>
      </c>
      <c r="F54" s="41" t="n">
        <v>1663.74739</v>
      </c>
      <c r="G54" s="41" t="n">
        <v>8598.04308</v>
      </c>
      <c r="H54" s="41" t="n">
        <v>1121.86154</v>
      </c>
      <c r="I54" s="41" t="n">
        <v>11383.65201</v>
      </c>
      <c r="J54" s="41" t="n">
        <v>1014.83098</v>
      </c>
      <c r="K54" s="41" t="n">
        <v>406.67729</v>
      </c>
      <c r="L54" s="41" t="n">
        <v>1421.50827</v>
      </c>
      <c r="M54" s="41" t="n">
        <v>35.65832</v>
      </c>
      <c r="N54" s="41" t="n">
        <v>0</v>
      </c>
      <c r="O54" s="41" t="n">
        <v>59.83506</v>
      </c>
      <c r="P54" s="41" t="n">
        <v>0</v>
      </c>
      <c r="Q54" s="41" t="n">
        <v>0</v>
      </c>
      <c r="R54" s="41" t="n">
        <v>95.49338</v>
      </c>
      <c r="S54" s="41" t="n">
        <v>32.42028</v>
      </c>
      <c r="T54" s="41" t="n">
        <v>0</v>
      </c>
      <c r="U54" s="41" t="n">
        <v>1225.408</v>
      </c>
      <c r="V54" s="41" t="n">
        <v>0</v>
      </c>
      <c r="W54" s="41" t="n">
        <v>5.28401</v>
      </c>
      <c r="X54" s="41" t="n">
        <v>1263.11229</v>
      </c>
      <c r="Y54" s="41" t="n">
        <v>36208.69342</v>
      </c>
      <c r="Z54" s="41" t="n">
        <v>33428.57948</v>
      </c>
      <c r="AA54" s="41" t="n">
        <v>2780.11394</v>
      </c>
      <c r="AB54" s="41" t="n">
        <v>0</v>
      </c>
    </row>
    <row r="55" customFormat="false" ht="12.75" hidden="false" customHeight="true" outlineLevel="0" collapsed="false">
      <c r="A55" s="155"/>
      <c r="B55" s="63" t="n">
        <v>5302</v>
      </c>
      <c r="C55" s="41" t="s">
        <v>323</v>
      </c>
      <c r="D55" s="41" t="n">
        <v>22602.80934</v>
      </c>
      <c r="E55" s="41" t="n">
        <v>22602.80934</v>
      </c>
      <c r="F55" s="41" t="n">
        <v>13530.02738</v>
      </c>
      <c r="G55" s="41" t="n">
        <v>19264.87309</v>
      </c>
      <c r="H55" s="41" t="n">
        <v>7550.38256</v>
      </c>
      <c r="I55" s="41" t="n">
        <v>40345.28303</v>
      </c>
      <c r="J55" s="41" t="n">
        <v>396.59769</v>
      </c>
      <c r="K55" s="41" t="n">
        <v>14.11688</v>
      </c>
      <c r="L55" s="41" t="n">
        <v>410.71457</v>
      </c>
      <c r="M55" s="41" t="n">
        <v>534.43888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534.43888</v>
      </c>
      <c r="S55" s="41" t="n">
        <v>70.28118</v>
      </c>
      <c r="T55" s="41" t="n">
        <v>0</v>
      </c>
      <c r="U55" s="41" t="n">
        <v>0</v>
      </c>
      <c r="V55" s="41" t="n">
        <v>0</v>
      </c>
      <c r="W55" s="41" t="n">
        <v>122.11838</v>
      </c>
      <c r="X55" s="41" t="n">
        <v>192.39956</v>
      </c>
      <c r="Y55" s="41" t="n">
        <v>64085.64538</v>
      </c>
      <c r="Z55" s="41" t="n">
        <v>62948.09237</v>
      </c>
      <c r="AA55" s="41" t="n">
        <v>1137.55301</v>
      </c>
      <c r="AB55" s="41" t="n">
        <v>0</v>
      </c>
    </row>
    <row r="56" customFormat="false" ht="12.75" hidden="false" customHeight="true" outlineLevel="0" collapsed="false">
      <c r="A56" s="155"/>
      <c r="B56" s="63" t="n">
        <v>5303</v>
      </c>
      <c r="C56" s="41" t="s">
        <v>324</v>
      </c>
      <c r="D56" s="41" t="n">
        <v>2693.43508</v>
      </c>
      <c r="E56" s="41" t="n">
        <v>2693.43508</v>
      </c>
      <c r="F56" s="41" t="n">
        <v>1889.51714</v>
      </c>
      <c r="G56" s="41" t="n">
        <v>4484.86374</v>
      </c>
      <c r="H56" s="41" t="n">
        <v>1163.52024</v>
      </c>
      <c r="I56" s="41" t="n">
        <v>7537.90112</v>
      </c>
      <c r="J56" s="41" t="n">
        <v>14.67785</v>
      </c>
      <c r="K56" s="41" t="n">
        <v>503.25302</v>
      </c>
      <c r="L56" s="41" t="n">
        <v>517.93087</v>
      </c>
      <c r="M56" s="41" t="n">
        <v>185.43441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185.43441</v>
      </c>
      <c r="S56" s="41" t="n">
        <v>239.67508</v>
      </c>
      <c r="T56" s="41" t="n">
        <v>0</v>
      </c>
      <c r="U56" s="41" t="n">
        <v>305.315</v>
      </c>
      <c r="V56" s="41" t="n">
        <v>0</v>
      </c>
      <c r="W56" s="41" t="n">
        <v>65.3612</v>
      </c>
      <c r="X56" s="41" t="n">
        <v>610.35128</v>
      </c>
      <c r="Y56" s="41" t="n">
        <v>11545.05276</v>
      </c>
      <c r="Z56" s="41" t="n">
        <v>10231.3362</v>
      </c>
      <c r="AA56" s="41" t="n">
        <v>1313.71656</v>
      </c>
      <c r="AB56" s="41" t="n">
        <v>0</v>
      </c>
    </row>
    <row r="57" customFormat="false" ht="12.75" hidden="false" customHeight="true" outlineLevel="0" collapsed="false">
      <c r="A57" s="155"/>
      <c r="B57" s="63" t="n">
        <v>5304</v>
      </c>
      <c r="C57" s="41" t="s">
        <v>325</v>
      </c>
      <c r="D57" s="41" t="n">
        <v>0</v>
      </c>
      <c r="E57" s="41" t="n">
        <v>0</v>
      </c>
      <c r="F57" s="41" t="n">
        <v>1717.926</v>
      </c>
      <c r="G57" s="41" t="n">
        <v>688.39297</v>
      </c>
      <c r="H57" s="41" t="n">
        <v>0</v>
      </c>
      <c r="I57" s="41" t="n">
        <v>2406.31897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205.80116</v>
      </c>
      <c r="R57" s="41" t="n">
        <v>205.80116</v>
      </c>
      <c r="S57" s="41" t="n">
        <v>3085.75579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3085.75579</v>
      </c>
      <c r="Y57" s="41" t="n">
        <v>5697.87592</v>
      </c>
      <c r="Z57" s="41" t="n">
        <v>2406.31897</v>
      </c>
      <c r="AA57" s="41" t="n">
        <v>3291.55695</v>
      </c>
      <c r="AB57" s="41" t="n">
        <v>0</v>
      </c>
    </row>
    <row r="58" customFormat="false" ht="12.75" hidden="false" customHeight="true" outlineLevel="0" collapsed="false">
      <c r="A58" s="155"/>
      <c r="B58" s="63" t="n">
        <v>5305</v>
      </c>
      <c r="C58" s="41" t="s">
        <v>326</v>
      </c>
      <c r="D58" s="41" t="n">
        <v>20748.94303</v>
      </c>
      <c r="E58" s="41" t="n">
        <v>20748.94303</v>
      </c>
      <c r="F58" s="41" t="n">
        <v>2306.6377</v>
      </c>
      <c r="G58" s="41" t="n">
        <v>1310.72585</v>
      </c>
      <c r="H58" s="41" t="n">
        <v>5769.17177</v>
      </c>
      <c r="I58" s="41" t="n">
        <v>9386.53532</v>
      </c>
      <c r="J58" s="41" t="n">
        <v>2674.62998</v>
      </c>
      <c r="K58" s="41" t="n">
        <v>1123.55131</v>
      </c>
      <c r="L58" s="41" t="n">
        <v>3798.18129</v>
      </c>
      <c r="M58" s="41" t="n">
        <v>112.18042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112.18042</v>
      </c>
      <c r="S58" s="41" t="n">
        <v>114.05501</v>
      </c>
      <c r="T58" s="41" t="n">
        <v>0</v>
      </c>
      <c r="U58" s="41" t="n">
        <v>115.931</v>
      </c>
      <c r="V58" s="41" t="n">
        <v>0</v>
      </c>
      <c r="W58" s="41" t="n">
        <v>391.54705</v>
      </c>
      <c r="X58" s="41" t="n">
        <v>621.53306</v>
      </c>
      <c r="Y58" s="41" t="n">
        <v>34667.37312</v>
      </c>
      <c r="Z58" s="41" t="n">
        <v>30135.47835</v>
      </c>
      <c r="AA58" s="41" t="n">
        <v>4531.89477</v>
      </c>
      <c r="AB58" s="41" t="n">
        <v>0</v>
      </c>
    </row>
    <row r="59" customFormat="false" ht="12.75" hidden="false" customHeight="true" outlineLevel="0" collapsed="false">
      <c r="A59" s="155"/>
      <c r="B59" s="63" t="n">
        <v>43</v>
      </c>
      <c r="C59" s="41" t="s">
        <v>327</v>
      </c>
      <c r="D59" s="41" t="n">
        <v>55323.43646</v>
      </c>
      <c r="E59" s="41" t="n">
        <v>55323.43646</v>
      </c>
      <c r="F59" s="41" t="n">
        <v>40269.07092</v>
      </c>
      <c r="G59" s="41" t="n">
        <v>31891.08511</v>
      </c>
      <c r="H59" s="41" t="n">
        <v>8482.77571</v>
      </c>
      <c r="I59" s="41" t="n">
        <v>80642.93174</v>
      </c>
      <c r="J59" s="41" t="n">
        <v>1733.40839</v>
      </c>
      <c r="K59" s="41" t="n">
        <v>1.44233</v>
      </c>
      <c r="L59" s="41" t="n">
        <v>1734.85072</v>
      </c>
      <c r="M59" s="41" t="n">
        <v>1984.96618</v>
      </c>
      <c r="N59" s="41" t="n">
        <v>0</v>
      </c>
      <c r="O59" s="41" t="n">
        <v>11.27083</v>
      </c>
      <c r="P59" s="41" t="n">
        <v>0</v>
      </c>
      <c r="Q59" s="41" t="n">
        <v>45.24634</v>
      </c>
      <c r="R59" s="41" t="n">
        <v>2041.48335</v>
      </c>
      <c r="S59" s="41" t="n">
        <v>998.24899</v>
      </c>
      <c r="T59" s="41" t="n">
        <v>0</v>
      </c>
      <c r="U59" s="41" t="n">
        <v>486.36</v>
      </c>
      <c r="V59" s="41" t="n">
        <v>0</v>
      </c>
      <c r="W59" s="41" t="n">
        <v>401.17895</v>
      </c>
      <c r="X59" s="41" t="n">
        <v>1885.78794</v>
      </c>
      <c r="Y59" s="41" t="n">
        <v>141628.49021</v>
      </c>
      <c r="Z59" s="41" t="n">
        <v>135966.3682</v>
      </c>
      <c r="AA59" s="41" t="n">
        <v>5662.12201</v>
      </c>
      <c r="AB59" s="41" t="n">
        <v>0</v>
      </c>
    </row>
    <row r="60" customFormat="false" ht="12.75" hidden="false" customHeight="true" outlineLevel="0" collapsed="false">
      <c r="A60" s="155"/>
      <c r="B60" s="63" t="n">
        <v>4301</v>
      </c>
      <c r="C60" s="41" t="s">
        <v>328</v>
      </c>
      <c r="D60" s="41" t="n">
        <v>23792.35715</v>
      </c>
      <c r="E60" s="41" t="n">
        <v>23792.35715</v>
      </c>
      <c r="F60" s="41" t="n">
        <v>1163.83508</v>
      </c>
      <c r="G60" s="41" t="n">
        <v>9941.70732</v>
      </c>
      <c r="H60" s="41" t="n">
        <v>0</v>
      </c>
      <c r="I60" s="41" t="n">
        <v>11105.5424</v>
      </c>
      <c r="J60" s="41" t="n">
        <v>23.1698</v>
      </c>
      <c r="K60" s="41" t="n">
        <v>0</v>
      </c>
      <c r="L60" s="41" t="n">
        <v>23.1698</v>
      </c>
      <c r="M60" s="41" t="n">
        <v>61.77723</v>
      </c>
      <c r="N60" s="41" t="n">
        <v>0</v>
      </c>
      <c r="O60" s="41" t="n">
        <v>0</v>
      </c>
      <c r="P60" s="41" t="n">
        <v>0</v>
      </c>
      <c r="Q60" s="41" t="n">
        <v>23.8887</v>
      </c>
      <c r="R60" s="41" t="n">
        <v>85.66593</v>
      </c>
      <c r="S60" s="41" t="n">
        <v>32.41728</v>
      </c>
      <c r="T60" s="41" t="n">
        <v>0</v>
      </c>
      <c r="U60" s="41" t="n">
        <v>317.42</v>
      </c>
      <c r="V60" s="41" t="n">
        <v>0</v>
      </c>
      <c r="W60" s="41" t="n">
        <v>0.00635</v>
      </c>
      <c r="X60" s="41" t="n">
        <v>349.84363</v>
      </c>
      <c r="Y60" s="41" t="n">
        <v>35356.57891</v>
      </c>
      <c r="Z60" s="41" t="n">
        <v>34897.89955</v>
      </c>
      <c r="AA60" s="41" t="n">
        <v>458.67936</v>
      </c>
      <c r="AB60" s="41" t="n">
        <v>0</v>
      </c>
    </row>
    <row r="61" customFormat="false" ht="12.75" hidden="false" customHeight="true" outlineLevel="0" collapsed="false">
      <c r="A61" s="155"/>
      <c r="B61" s="63" t="n">
        <v>4302</v>
      </c>
      <c r="C61" s="41" t="s">
        <v>323</v>
      </c>
      <c r="D61" s="41" t="n">
        <v>23806.49822</v>
      </c>
      <c r="E61" s="41" t="n">
        <v>23806.49822</v>
      </c>
      <c r="F61" s="41" t="n">
        <v>36377.53335</v>
      </c>
      <c r="G61" s="41" t="n">
        <v>19833.80143</v>
      </c>
      <c r="H61" s="41" t="n">
        <v>7398.00156</v>
      </c>
      <c r="I61" s="41" t="n">
        <v>63609.33634</v>
      </c>
      <c r="J61" s="41" t="n">
        <v>287.87113</v>
      </c>
      <c r="K61" s="41" t="n">
        <v>0</v>
      </c>
      <c r="L61" s="41" t="n">
        <v>287.87113</v>
      </c>
      <c r="M61" s="41" t="n">
        <v>310.53302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310.53302</v>
      </c>
      <c r="S61" s="41" t="n">
        <v>83.03086</v>
      </c>
      <c r="T61" s="41" t="n">
        <v>0</v>
      </c>
      <c r="U61" s="41" t="n">
        <v>168.481</v>
      </c>
      <c r="V61" s="41" t="n">
        <v>0</v>
      </c>
      <c r="W61" s="41" t="n">
        <v>35.65572</v>
      </c>
      <c r="X61" s="41" t="n">
        <v>287.16758</v>
      </c>
      <c r="Y61" s="41" t="n">
        <v>88301.40629</v>
      </c>
      <c r="Z61" s="41" t="n">
        <v>87415.83456</v>
      </c>
      <c r="AA61" s="41" t="n">
        <v>885.57173</v>
      </c>
      <c r="AB61" s="41" t="n">
        <v>0</v>
      </c>
    </row>
    <row r="62" customFormat="false" ht="12.75" hidden="false" customHeight="true" outlineLevel="0" collapsed="false">
      <c r="A62" s="155"/>
      <c r="B62" s="63" t="n">
        <v>4303</v>
      </c>
      <c r="C62" s="41" t="s">
        <v>324</v>
      </c>
      <c r="D62" s="41" t="n">
        <v>751.70499</v>
      </c>
      <c r="E62" s="41" t="n">
        <v>751.70499</v>
      </c>
      <c r="F62" s="41" t="n">
        <v>1325.69629</v>
      </c>
      <c r="G62" s="41" t="n">
        <v>172.64485</v>
      </c>
      <c r="H62" s="41" t="n">
        <v>1073.19182</v>
      </c>
      <c r="I62" s="41" t="n">
        <v>2571.53296</v>
      </c>
      <c r="J62" s="41" t="n">
        <v>1241.65223</v>
      </c>
      <c r="K62" s="41" t="n">
        <v>1.44233</v>
      </c>
      <c r="L62" s="41" t="n">
        <v>1243.09456</v>
      </c>
      <c r="M62" s="41" t="n">
        <v>0</v>
      </c>
      <c r="N62" s="41" t="n">
        <v>0</v>
      </c>
      <c r="O62" s="41" t="n">
        <v>11.27083</v>
      </c>
      <c r="P62" s="41" t="n">
        <v>0</v>
      </c>
      <c r="Q62" s="41" t="n">
        <v>0</v>
      </c>
      <c r="R62" s="41" t="n">
        <v>11.27083</v>
      </c>
      <c r="S62" s="41" t="n">
        <v>584.86056</v>
      </c>
      <c r="T62" s="41" t="n">
        <v>0</v>
      </c>
      <c r="U62" s="41" t="n">
        <v>0.459</v>
      </c>
      <c r="V62" s="41" t="n">
        <v>0</v>
      </c>
      <c r="W62" s="41" t="n">
        <v>27.27822</v>
      </c>
      <c r="X62" s="41" t="n">
        <v>612.59778</v>
      </c>
      <c r="Y62" s="41" t="n">
        <v>5190.20112</v>
      </c>
      <c r="Z62" s="41" t="n">
        <v>3323.23795</v>
      </c>
      <c r="AA62" s="41" t="n">
        <v>1866.96317</v>
      </c>
      <c r="AB62" s="41" t="n">
        <v>0</v>
      </c>
    </row>
    <row r="63" customFormat="false" ht="12.75" hidden="false" customHeight="true" outlineLevel="0" collapsed="false">
      <c r="A63" s="155"/>
      <c r="B63" s="63" t="n">
        <v>4304</v>
      </c>
      <c r="C63" s="41" t="s">
        <v>329</v>
      </c>
      <c r="D63" s="41" t="n">
        <v>0</v>
      </c>
      <c r="E63" s="41" t="n">
        <v>0</v>
      </c>
      <c r="F63" s="41" t="n">
        <v>1402.0062</v>
      </c>
      <c r="G63" s="41" t="n">
        <v>1924.59119</v>
      </c>
      <c r="H63" s="41" t="n">
        <v>0</v>
      </c>
      <c r="I63" s="41" t="n">
        <v>3326.59739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297.94029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297.94029</v>
      </c>
      <c r="Y63" s="41" t="n">
        <v>3624.53768</v>
      </c>
      <c r="Z63" s="41" t="n">
        <v>3326.59739</v>
      </c>
      <c r="AA63" s="41" t="n">
        <v>297.94029</v>
      </c>
      <c r="AB63" s="41" t="n">
        <v>0</v>
      </c>
    </row>
    <row r="64" customFormat="false" ht="12.75" hidden="false" customHeight="true" outlineLevel="0" collapsed="false">
      <c r="A64" s="155"/>
      <c r="B64" s="63" t="n">
        <v>57</v>
      </c>
      <c r="C64" s="41" t="s">
        <v>330</v>
      </c>
      <c r="D64" s="41" t="n">
        <v>52757.5154</v>
      </c>
      <c r="E64" s="41" t="n">
        <v>52757.5154</v>
      </c>
      <c r="F64" s="41" t="n">
        <v>87178.01533</v>
      </c>
      <c r="G64" s="41" t="n">
        <v>24301.77152</v>
      </c>
      <c r="H64" s="41" t="n">
        <v>0</v>
      </c>
      <c r="I64" s="41" t="n">
        <v>111479.78685</v>
      </c>
      <c r="J64" s="41" t="n">
        <v>0</v>
      </c>
      <c r="K64" s="41" t="n">
        <v>40960.20406</v>
      </c>
      <c r="L64" s="41" t="n">
        <v>40960.20406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205197.50631</v>
      </c>
      <c r="Z64" s="41" t="n">
        <v>164237.30225</v>
      </c>
      <c r="AA64" s="41" t="n">
        <v>40960.20406</v>
      </c>
      <c r="AB64" s="41" t="n">
        <v>0</v>
      </c>
    </row>
    <row r="65" customFormat="false" ht="12.75" hidden="false" customHeight="true" outlineLevel="0" collapsed="false">
      <c r="A65" s="155"/>
      <c r="B65" s="63"/>
      <c r="C65" s="41" t="s">
        <v>331</v>
      </c>
      <c r="D65" s="41" t="n">
        <v>41157.015</v>
      </c>
      <c r="E65" s="41" t="n">
        <v>41157.015</v>
      </c>
      <c r="F65" s="41" t="n">
        <v>83267.45873</v>
      </c>
      <c r="G65" s="41" t="n">
        <v>23199.36075</v>
      </c>
      <c r="H65" s="41" t="n">
        <v>0</v>
      </c>
      <c r="I65" s="41" t="n">
        <v>106466.81948</v>
      </c>
      <c r="J65" s="41" t="n">
        <v>0</v>
      </c>
      <c r="K65" s="41" t="n">
        <v>39471.26455</v>
      </c>
      <c r="L65" s="41" t="n">
        <v>39471.26455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187095.09903</v>
      </c>
      <c r="Z65" s="41" t="n">
        <v>147623.83448</v>
      </c>
      <c r="AA65" s="41" t="n">
        <v>39471.26455</v>
      </c>
      <c r="AB65" s="41" t="n">
        <v>0</v>
      </c>
    </row>
    <row r="66" customFormat="false" ht="12.75" hidden="false" customHeight="true" outlineLevel="0" collapsed="false">
      <c r="A66" s="155"/>
      <c r="B66" s="63" t="s">
        <v>332</v>
      </c>
      <c r="C66" s="41" t="s">
        <v>333</v>
      </c>
      <c r="D66" s="41" t="n">
        <v>3087.88065</v>
      </c>
      <c r="E66" s="41" t="n">
        <v>3087.88065</v>
      </c>
      <c r="F66" s="41" t="n">
        <v>511.59963</v>
      </c>
      <c r="G66" s="41" t="n">
        <v>418.34969</v>
      </c>
      <c r="H66" s="41" t="n">
        <v>0</v>
      </c>
      <c r="I66" s="41" t="n">
        <v>929.94932</v>
      </c>
      <c r="J66" s="41" t="n">
        <v>0</v>
      </c>
      <c r="K66" s="41" t="n">
        <v>859.26856</v>
      </c>
      <c r="L66" s="41" t="n">
        <v>859.26856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4877.09853</v>
      </c>
      <c r="Z66" s="41" t="n">
        <v>4017.82997</v>
      </c>
      <c r="AA66" s="41" t="n">
        <v>859.26856</v>
      </c>
      <c r="AB66" s="41" t="n">
        <v>0</v>
      </c>
    </row>
    <row r="67" customFormat="false" ht="12.75" hidden="false" customHeight="true" outlineLevel="0" collapsed="false">
      <c r="A67" s="155"/>
      <c r="B67" s="63" t="s">
        <v>334</v>
      </c>
      <c r="C67" s="41" t="s">
        <v>335</v>
      </c>
      <c r="D67" s="41" t="n">
        <v>7511.61762</v>
      </c>
      <c r="E67" s="41" t="n">
        <v>7511.61762</v>
      </c>
      <c r="F67" s="41" t="n">
        <v>18649.41261</v>
      </c>
      <c r="G67" s="41" t="n">
        <v>10851.20677</v>
      </c>
      <c r="H67" s="41" t="n">
        <v>0</v>
      </c>
      <c r="I67" s="41" t="n">
        <v>29500.61938</v>
      </c>
      <c r="J67" s="41" t="n">
        <v>0</v>
      </c>
      <c r="K67" s="41" t="n">
        <v>11285.47053</v>
      </c>
      <c r="L67" s="41" t="n">
        <v>11285.47053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48297.70753</v>
      </c>
      <c r="Z67" s="41" t="n">
        <v>37012.237</v>
      </c>
      <c r="AA67" s="41" t="n">
        <v>11285.47053</v>
      </c>
      <c r="AB67" s="41" t="n">
        <v>0</v>
      </c>
    </row>
    <row r="68" customFormat="false" ht="12.75" hidden="false" customHeight="true" outlineLevel="0" collapsed="false">
      <c r="A68" s="155"/>
      <c r="B68" s="63" t="s">
        <v>336</v>
      </c>
      <c r="C68" s="41" t="s">
        <v>337</v>
      </c>
      <c r="D68" s="41" t="n">
        <v>1891.83167</v>
      </c>
      <c r="E68" s="41" t="n">
        <v>1891.83167</v>
      </c>
      <c r="F68" s="41" t="n">
        <v>5997.1231</v>
      </c>
      <c r="G68" s="41" t="n">
        <v>1533.31755</v>
      </c>
      <c r="H68" s="41" t="n">
        <v>0</v>
      </c>
      <c r="I68" s="41" t="n">
        <v>7530.44065</v>
      </c>
      <c r="J68" s="41" t="n">
        <v>0</v>
      </c>
      <c r="K68" s="41" t="n">
        <v>3321.79122</v>
      </c>
      <c r="L68" s="41" t="n">
        <v>3321.79122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12744.06354</v>
      </c>
      <c r="Z68" s="41" t="n">
        <v>9422.27232</v>
      </c>
      <c r="AA68" s="41" t="n">
        <v>3321.79122</v>
      </c>
      <c r="AB68" s="41" t="n">
        <v>0</v>
      </c>
    </row>
    <row r="69" customFormat="false" ht="12.75" hidden="false" customHeight="true" outlineLevel="0" collapsed="false">
      <c r="A69" s="155"/>
      <c r="B69" s="63" t="s">
        <v>338</v>
      </c>
      <c r="C69" s="41" t="s">
        <v>339</v>
      </c>
      <c r="D69" s="41" t="n">
        <v>9520.22207</v>
      </c>
      <c r="E69" s="41" t="n">
        <v>9520.22207</v>
      </c>
      <c r="F69" s="41" t="n">
        <v>16399.69543</v>
      </c>
      <c r="G69" s="41" t="n">
        <v>6396.07056</v>
      </c>
      <c r="H69" s="41" t="n">
        <v>0</v>
      </c>
      <c r="I69" s="41" t="n">
        <v>22795.76599</v>
      </c>
      <c r="J69" s="41" t="n">
        <v>0</v>
      </c>
      <c r="K69" s="41" t="n">
        <v>7989.16653</v>
      </c>
      <c r="L69" s="41" t="n">
        <v>7989.16653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40305.15459</v>
      </c>
      <c r="Z69" s="41" t="n">
        <v>32315.98806</v>
      </c>
      <c r="AA69" s="41" t="n">
        <v>7989.16653</v>
      </c>
      <c r="AB69" s="41" t="n">
        <v>0</v>
      </c>
    </row>
    <row r="70" customFormat="false" ht="12.75" hidden="false" customHeight="true" outlineLevel="0" collapsed="false">
      <c r="A70" s="155"/>
      <c r="B70" s="63" t="s">
        <v>340</v>
      </c>
      <c r="C70" s="41" t="s">
        <v>341</v>
      </c>
      <c r="D70" s="41" t="n">
        <v>19145.46299</v>
      </c>
      <c r="E70" s="41" t="n">
        <v>19145.46299</v>
      </c>
      <c r="F70" s="41" t="n">
        <v>41709.62796</v>
      </c>
      <c r="G70" s="41" t="n">
        <v>4000.41618</v>
      </c>
      <c r="H70" s="41" t="n">
        <v>0</v>
      </c>
      <c r="I70" s="41" t="n">
        <v>45710.04414</v>
      </c>
      <c r="J70" s="41" t="n">
        <v>0</v>
      </c>
      <c r="K70" s="41" t="n">
        <v>16015.56771</v>
      </c>
      <c r="L70" s="41" t="n">
        <v>16015.56771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80871.07484</v>
      </c>
      <c r="Z70" s="41" t="n">
        <v>64855.50713</v>
      </c>
      <c r="AA70" s="41" t="n">
        <v>16015.56771</v>
      </c>
      <c r="AB70" s="41" t="n">
        <v>0</v>
      </c>
    </row>
    <row r="71" customFormat="false" ht="12.75" hidden="false" customHeight="true" outlineLevel="0" collapsed="false">
      <c r="A71" s="155"/>
      <c r="B71" s="63"/>
      <c r="C71" s="46" t="s">
        <v>342</v>
      </c>
      <c r="D71" s="46" t="n">
        <v>544271.65609</v>
      </c>
      <c r="E71" s="46" t="n">
        <v>544271.65609</v>
      </c>
      <c r="F71" s="46" t="n">
        <v>156929.08439</v>
      </c>
      <c r="G71" s="46" t="n">
        <v>181527.29239</v>
      </c>
      <c r="H71" s="46" t="n">
        <v>121618.87493</v>
      </c>
      <c r="I71" s="46" t="n">
        <v>460075.25171</v>
      </c>
      <c r="J71" s="46" t="n">
        <v>92556.92249</v>
      </c>
      <c r="K71" s="46" t="n">
        <v>94508.32821</v>
      </c>
      <c r="L71" s="46" t="n">
        <v>187065.2507</v>
      </c>
      <c r="M71" s="46" t="n">
        <v>60086.68586</v>
      </c>
      <c r="N71" s="46" t="n">
        <v>0</v>
      </c>
      <c r="O71" s="46" t="n">
        <v>141150.57055</v>
      </c>
      <c r="P71" s="46" t="n">
        <v>0</v>
      </c>
      <c r="Q71" s="46" t="n">
        <v>29187.1633</v>
      </c>
      <c r="R71" s="46" t="n">
        <v>230424.41971</v>
      </c>
      <c r="S71" s="46" t="n">
        <v>8286.91011</v>
      </c>
      <c r="T71" s="46" t="n">
        <v>1062.77556</v>
      </c>
      <c r="U71" s="46" t="n">
        <v>23778.286</v>
      </c>
      <c r="V71" s="46" t="n">
        <v>0</v>
      </c>
      <c r="W71" s="46" t="n">
        <v>31984.12593</v>
      </c>
      <c r="X71" s="46" t="n">
        <v>65112.0976</v>
      </c>
      <c r="Y71" s="46" t="n">
        <v>1486948.67581</v>
      </c>
      <c r="Z71" s="46" t="n">
        <v>1004346.9078</v>
      </c>
      <c r="AA71" s="46" t="n">
        <v>482601.76801</v>
      </c>
      <c r="AB71" s="46" t="n">
        <v>0</v>
      </c>
    </row>
    <row r="72" customFormat="false" ht="6.95" hidden="false" customHeight="true" outlineLevel="0" collapsed="false">
      <c r="A72" s="155"/>
      <c r="B72" s="63"/>
      <c r="C72" s="4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</row>
    <row r="73" customFormat="false" ht="12.75" hidden="false" customHeight="true" outlineLevel="0" collapsed="false">
      <c r="B73" s="63" t="n">
        <v>44</v>
      </c>
      <c r="C73" s="41" t="s">
        <v>343</v>
      </c>
      <c r="D73" s="41" t="n">
        <v>142612.88542</v>
      </c>
      <c r="E73" s="41" t="n">
        <v>142612.88542</v>
      </c>
      <c r="F73" s="41" t="n">
        <v>18023.41131</v>
      </c>
      <c r="G73" s="41" t="n">
        <v>36960.80156</v>
      </c>
      <c r="H73" s="41" t="n">
        <v>6262.03784</v>
      </c>
      <c r="I73" s="41" t="n">
        <v>61246.25071</v>
      </c>
      <c r="J73" s="41" t="n">
        <v>2056.4727</v>
      </c>
      <c r="K73" s="41" t="n">
        <v>8642.77554</v>
      </c>
      <c r="L73" s="41" t="n">
        <v>10699.24824</v>
      </c>
      <c r="M73" s="41" t="n">
        <v>7087.75473</v>
      </c>
      <c r="N73" s="41" t="n">
        <v>0</v>
      </c>
      <c r="O73" s="41" t="n">
        <v>21797.19564</v>
      </c>
      <c r="P73" s="41" t="n">
        <v>0</v>
      </c>
      <c r="Q73" s="41" t="n">
        <v>2382.79678</v>
      </c>
      <c r="R73" s="41" t="n">
        <v>31267.74715</v>
      </c>
      <c r="S73" s="41" t="n">
        <v>1241.90664</v>
      </c>
      <c r="T73" s="41" t="n">
        <v>277.78436</v>
      </c>
      <c r="U73" s="41" t="n">
        <v>1380.986</v>
      </c>
      <c r="V73" s="41" t="n">
        <v>0</v>
      </c>
      <c r="W73" s="41" t="n">
        <v>5939.23815</v>
      </c>
      <c r="X73" s="41" t="n">
        <v>8839.91515</v>
      </c>
      <c r="Y73" s="41" t="n">
        <v>254666.04667</v>
      </c>
      <c r="Z73" s="41" t="n">
        <v>203859.13613</v>
      </c>
      <c r="AA73" s="41" t="n">
        <v>50806.91054</v>
      </c>
      <c r="AB73" s="41" t="n">
        <v>0</v>
      </c>
    </row>
    <row r="74" customFormat="false" ht="12.75" hidden="false" customHeight="true" outlineLevel="0" collapsed="false">
      <c r="B74" s="63" t="n">
        <v>4401</v>
      </c>
      <c r="C74" s="41" t="s">
        <v>30</v>
      </c>
      <c r="D74" s="41" t="n">
        <v>5675.6249</v>
      </c>
      <c r="E74" s="41" t="n">
        <v>5675.6249</v>
      </c>
      <c r="F74" s="41" t="n">
        <v>0.81815</v>
      </c>
      <c r="G74" s="41" t="n">
        <v>120.82467</v>
      </c>
      <c r="H74" s="41" t="n">
        <v>310</v>
      </c>
      <c r="I74" s="41" t="n">
        <v>431.64282</v>
      </c>
      <c r="J74" s="41" t="n">
        <v>62.69367</v>
      </c>
      <c r="K74" s="41" t="n">
        <v>971.39369</v>
      </c>
      <c r="L74" s="41" t="n">
        <v>1034.08736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500</v>
      </c>
      <c r="R74" s="41" t="n">
        <v>50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452.90821</v>
      </c>
      <c r="X74" s="41" t="n">
        <v>452.90821</v>
      </c>
      <c r="Y74" s="41" t="n">
        <v>8094.26329</v>
      </c>
      <c r="Z74" s="41" t="n">
        <v>6107.26772</v>
      </c>
      <c r="AA74" s="41" t="n">
        <v>1986.99557</v>
      </c>
      <c r="AB74" s="41" t="n">
        <v>0</v>
      </c>
    </row>
    <row r="75" customFormat="false" ht="12.75" hidden="false" customHeight="true" outlineLevel="0" collapsed="false">
      <c r="B75" s="63" t="n">
        <v>4402</v>
      </c>
      <c r="C75" s="41" t="s">
        <v>303</v>
      </c>
      <c r="D75" s="41" t="n">
        <v>130193.81719</v>
      </c>
      <c r="E75" s="41" t="n">
        <v>130193.81719</v>
      </c>
      <c r="F75" s="41" t="n">
        <v>16859.37653</v>
      </c>
      <c r="G75" s="41" t="n">
        <v>22162.39332</v>
      </c>
      <c r="H75" s="41" t="n">
        <v>3821.67258</v>
      </c>
      <c r="I75" s="41" t="n">
        <v>42843.44243</v>
      </c>
      <c r="J75" s="41" t="n">
        <v>1507.42885</v>
      </c>
      <c r="K75" s="41" t="n">
        <v>6584.7407</v>
      </c>
      <c r="L75" s="41" t="n">
        <v>8092.16955</v>
      </c>
      <c r="M75" s="41" t="n">
        <v>5542.56725</v>
      </c>
      <c r="N75" s="41" t="n">
        <v>0</v>
      </c>
      <c r="O75" s="41" t="n">
        <v>14638.04388</v>
      </c>
      <c r="P75" s="41" t="n">
        <v>0</v>
      </c>
      <c r="Q75" s="41" t="n">
        <v>1017.5387</v>
      </c>
      <c r="R75" s="41" t="n">
        <v>21198.14983</v>
      </c>
      <c r="S75" s="41" t="n">
        <v>1241.90664</v>
      </c>
      <c r="T75" s="41" t="n">
        <v>275.75533</v>
      </c>
      <c r="U75" s="41" t="n">
        <v>1380.986</v>
      </c>
      <c r="V75" s="41" t="n">
        <v>0</v>
      </c>
      <c r="W75" s="41" t="n">
        <v>3843.58082</v>
      </c>
      <c r="X75" s="41" t="n">
        <v>6742.22879</v>
      </c>
      <c r="Y75" s="41" t="n">
        <v>209069.80779</v>
      </c>
      <c r="Z75" s="41" t="n">
        <v>173037.25962</v>
      </c>
      <c r="AA75" s="41" t="n">
        <v>36032.54817</v>
      </c>
      <c r="AB75" s="41" t="n">
        <v>0</v>
      </c>
    </row>
    <row r="76" customFormat="false" ht="12.75" hidden="false" customHeight="true" outlineLevel="0" collapsed="false">
      <c r="B76" s="63" t="n">
        <v>4403</v>
      </c>
      <c r="C76" s="41" t="s">
        <v>48</v>
      </c>
      <c r="D76" s="41" t="n">
        <v>3420.17277</v>
      </c>
      <c r="E76" s="41" t="n">
        <v>3420.17277</v>
      </c>
      <c r="F76" s="41" t="n">
        <v>33</v>
      </c>
      <c r="G76" s="41" t="n">
        <v>11411.23772</v>
      </c>
      <c r="H76" s="41" t="n">
        <v>931.12361</v>
      </c>
      <c r="I76" s="41" t="n">
        <v>12375.36133</v>
      </c>
      <c r="J76" s="41" t="n">
        <v>116.524</v>
      </c>
      <c r="K76" s="41" t="n">
        <v>179.458</v>
      </c>
      <c r="L76" s="41" t="n">
        <v>295.982</v>
      </c>
      <c r="M76" s="41" t="n">
        <v>866.06525</v>
      </c>
      <c r="N76" s="41" t="n">
        <v>0</v>
      </c>
      <c r="O76" s="41" t="n">
        <v>696.66746</v>
      </c>
      <c r="P76" s="41" t="n">
        <v>0</v>
      </c>
      <c r="Q76" s="41" t="n">
        <v>606.21064</v>
      </c>
      <c r="R76" s="41" t="n">
        <v>2168.94335</v>
      </c>
      <c r="S76" s="41" t="n">
        <v>0</v>
      </c>
      <c r="T76" s="41" t="n">
        <v>1.89107</v>
      </c>
      <c r="U76" s="41" t="n">
        <v>0</v>
      </c>
      <c r="V76" s="41" t="n">
        <v>0</v>
      </c>
      <c r="W76" s="41" t="n">
        <v>1168.50611</v>
      </c>
      <c r="X76" s="41" t="n">
        <v>1170.39718</v>
      </c>
      <c r="Y76" s="41" t="n">
        <v>19430.85663</v>
      </c>
      <c r="Z76" s="41" t="n">
        <v>15795.5341</v>
      </c>
      <c r="AA76" s="41" t="n">
        <v>3635.32253</v>
      </c>
      <c r="AB76" s="41" t="n">
        <v>0</v>
      </c>
    </row>
    <row r="77" customFormat="false" ht="12.75" hidden="false" customHeight="true" outlineLevel="0" collapsed="false">
      <c r="B77" s="63" t="n">
        <v>4404</v>
      </c>
      <c r="C77" s="41" t="s">
        <v>344</v>
      </c>
      <c r="D77" s="41" t="n">
        <v>2842.11466</v>
      </c>
      <c r="E77" s="41" t="n">
        <v>2842.11466</v>
      </c>
      <c r="F77" s="41" t="n">
        <v>1130.21663</v>
      </c>
      <c r="G77" s="41" t="n">
        <v>1141.69649</v>
      </c>
      <c r="H77" s="41" t="n">
        <v>107.26471</v>
      </c>
      <c r="I77" s="41" t="n">
        <v>2379.17783</v>
      </c>
      <c r="J77" s="41" t="n">
        <v>46.3398</v>
      </c>
      <c r="K77" s="41" t="n">
        <v>399.92385</v>
      </c>
      <c r="L77" s="41" t="n">
        <v>446.26365</v>
      </c>
      <c r="M77" s="41" t="n">
        <v>120.3605</v>
      </c>
      <c r="N77" s="41" t="n">
        <v>0</v>
      </c>
      <c r="O77" s="41" t="n">
        <v>0</v>
      </c>
      <c r="P77" s="41" t="n">
        <v>0</v>
      </c>
      <c r="Q77" s="41" t="n">
        <v>157.8561</v>
      </c>
      <c r="R77" s="41" t="n">
        <v>278.2166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373.68895</v>
      </c>
      <c r="X77" s="41" t="n">
        <v>373.68895</v>
      </c>
      <c r="Y77" s="41" t="n">
        <v>6319.46169</v>
      </c>
      <c r="Z77" s="41" t="n">
        <v>5221.29249</v>
      </c>
      <c r="AA77" s="41" t="n">
        <v>1098.1692</v>
      </c>
      <c r="AB77" s="41" t="n">
        <v>0</v>
      </c>
    </row>
    <row r="78" customFormat="false" ht="12.75" hidden="false" customHeight="true" outlineLevel="0" collapsed="false">
      <c r="B78" s="63" t="n">
        <v>4405</v>
      </c>
      <c r="C78" s="41" t="s">
        <v>51</v>
      </c>
      <c r="D78" s="41" t="n">
        <v>0</v>
      </c>
      <c r="E78" s="41" t="n">
        <v>0</v>
      </c>
      <c r="F78" s="41" t="n">
        <v>0</v>
      </c>
      <c r="G78" s="41" t="n">
        <v>1565.22906</v>
      </c>
      <c r="H78" s="41" t="n">
        <v>73.97694</v>
      </c>
      <c r="I78" s="41" t="n">
        <v>1639.206</v>
      </c>
      <c r="J78" s="41" t="n">
        <v>81.21945</v>
      </c>
      <c r="K78" s="41" t="n">
        <v>0</v>
      </c>
      <c r="L78" s="41" t="n">
        <v>81.21945</v>
      </c>
      <c r="M78" s="41" t="n">
        <v>58.93275</v>
      </c>
      <c r="N78" s="41" t="n">
        <v>0</v>
      </c>
      <c r="O78" s="41" t="n">
        <v>6456.8843</v>
      </c>
      <c r="P78" s="41" t="n">
        <v>0</v>
      </c>
      <c r="Q78" s="41" t="n">
        <v>30.26404</v>
      </c>
      <c r="R78" s="41" t="n">
        <v>6546.08109</v>
      </c>
      <c r="S78" s="41" t="n">
        <v>0</v>
      </c>
      <c r="T78" s="41" t="n">
        <v>0</v>
      </c>
      <c r="U78" s="41" t="n">
        <v>0</v>
      </c>
      <c r="V78" s="41" t="n">
        <v>0</v>
      </c>
      <c r="W78" s="41" t="n">
        <v>10.54018</v>
      </c>
      <c r="X78" s="41" t="n">
        <v>10.54018</v>
      </c>
      <c r="Y78" s="41" t="n">
        <v>8277.04672</v>
      </c>
      <c r="Z78" s="41" t="n">
        <v>1639.206</v>
      </c>
      <c r="AA78" s="41" t="n">
        <v>6637.84072</v>
      </c>
      <c r="AB78" s="41" t="n">
        <v>0</v>
      </c>
    </row>
    <row r="79" customFormat="false" ht="12.75" hidden="false" customHeight="true" outlineLevel="0" collapsed="false">
      <c r="B79" s="63" t="n">
        <v>4406</v>
      </c>
      <c r="C79" s="41" t="s">
        <v>316</v>
      </c>
      <c r="D79" s="41" t="n">
        <v>421.64019</v>
      </c>
      <c r="E79" s="41" t="n">
        <v>421.64019</v>
      </c>
      <c r="F79" s="41" t="n">
        <v>0</v>
      </c>
      <c r="G79" s="41" t="n">
        <v>559.4203</v>
      </c>
      <c r="H79" s="41" t="n">
        <v>1018</v>
      </c>
      <c r="I79" s="41" t="n">
        <v>1577.4203</v>
      </c>
      <c r="J79" s="41" t="n">
        <v>242.26693</v>
      </c>
      <c r="K79" s="41" t="n">
        <v>507.2593</v>
      </c>
      <c r="L79" s="41" t="n">
        <v>749.52623</v>
      </c>
      <c r="M79" s="41" t="n">
        <v>499.82898</v>
      </c>
      <c r="N79" s="41" t="n">
        <v>0</v>
      </c>
      <c r="O79" s="41" t="n">
        <v>5.6</v>
      </c>
      <c r="P79" s="41" t="n">
        <v>0</v>
      </c>
      <c r="Q79" s="41" t="n">
        <v>70.9273</v>
      </c>
      <c r="R79" s="41" t="n">
        <v>576.35628</v>
      </c>
      <c r="S79" s="41" t="n">
        <v>0</v>
      </c>
      <c r="T79" s="41" t="n">
        <v>0.13796</v>
      </c>
      <c r="U79" s="41" t="n">
        <v>0</v>
      </c>
      <c r="V79" s="41" t="n">
        <v>0</v>
      </c>
      <c r="W79" s="41" t="n">
        <v>90.01388</v>
      </c>
      <c r="X79" s="41" t="n">
        <v>90.15184</v>
      </c>
      <c r="Y79" s="41" t="n">
        <v>3415.09484</v>
      </c>
      <c r="Z79" s="41" t="n">
        <v>1999.06049</v>
      </c>
      <c r="AA79" s="41" t="n">
        <v>1416.03435</v>
      </c>
      <c r="AB79" s="41" t="n">
        <v>0</v>
      </c>
    </row>
    <row r="80" customFormat="false" ht="12.75" hidden="false" customHeight="true" outlineLevel="0" collapsed="false">
      <c r="A80" s="5"/>
      <c r="B80" s="63"/>
      <c r="C80" s="46" t="s">
        <v>345</v>
      </c>
      <c r="D80" s="46" t="n">
        <v>401658.77067</v>
      </c>
      <c r="E80" s="46" t="n">
        <v>401658.77067</v>
      </c>
      <c r="F80" s="46" t="n">
        <v>138905.67308</v>
      </c>
      <c r="G80" s="46" t="n">
        <v>144566.49083</v>
      </c>
      <c r="H80" s="46" t="n">
        <v>115356.83709</v>
      </c>
      <c r="I80" s="46" t="n">
        <v>398829.001</v>
      </c>
      <c r="J80" s="46" t="n">
        <v>90500.44979</v>
      </c>
      <c r="K80" s="46" t="n">
        <v>85865.55267</v>
      </c>
      <c r="L80" s="46" t="n">
        <v>176366.00246</v>
      </c>
      <c r="M80" s="46" t="n">
        <v>52998.93113</v>
      </c>
      <c r="N80" s="46" t="n">
        <v>0</v>
      </c>
      <c r="O80" s="46" t="n">
        <v>119353.37491</v>
      </c>
      <c r="P80" s="46" t="n">
        <v>0</v>
      </c>
      <c r="Q80" s="46" t="n">
        <v>26804.36652</v>
      </c>
      <c r="R80" s="46" t="n">
        <v>199156.67256</v>
      </c>
      <c r="S80" s="46" t="n">
        <v>7045.00347</v>
      </c>
      <c r="T80" s="46" t="n">
        <v>784.9912</v>
      </c>
      <c r="U80" s="46" t="n">
        <v>22397.3</v>
      </c>
      <c r="V80" s="46" t="n">
        <v>0</v>
      </c>
      <c r="W80" s="46" t="n">
        <v>26044.88778</v>
      </c>
      <c r="X80" s="46" t="n">
        <v>56272.18245</v>
      </c>
      <c r="Y80" s="46" t="n">
        <v>1232282.62914</v>
      </c>
      <c r="Z80" s="46" t="n">
        <v>800487.77167</v>
      </c>
      <c r="AA80" s="46" t="n">
        <v>431794.85747</v>
      </c>
      <c r="AB80" s="46" t="n">
        <v>0</v>
      </c>
    </row>
    <row r="81" customFormat="false" ht="6.95" hidden="false" customHeight="true" outlineLevel="0" collapsed="false">
      <c r="B81" s="63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</row>
    <row r="82" customFormat="false" ht="12.75" hidden="false" customHeight="true" outlineLevel="0" collapsed="false">
      <c r="B82" s="63" t="n">
        <v>45</v>
      </c>
      <c r="C82" s="41" t="s">
        <v>346</v>
      </c>
      <c r="D82" s="41" t="n">
        <v>375196.6938</v>
      </c>
      <c r="E82" s="41" t="n">
        <v>375196.6938</v>
      </c>
      <c r="F82" s="41" t="n">
        <v>108929.71467</v>
      </c>
      <c r="G82" s="41" t="n">
        <v>117506.23786</v>
      </c>
      <c r="H82" s="41" t="n">
        <v>86476.10784</v>
      </c>
      <c r="I82" s="41" t="n">
        <v>312912.06037</v>
      </c>
      <c r="J82" s="41" t="n">
        <v>63011.5208</v>
      </c>
      <c r="K82" s="41" t="n">
        <v>60116.87901</v>
      </c>
      <c r="L82" s="41" t="n">
        <v>123128.39981</v>
      </c>
      <c r="M82" s="41" t="n">
        <v>38983.41652</v>
      </c>
      <c r="N82" s="41" t="n">
        <v>0</v>
      </c>
      <c r="O82" s="41" t="n">
        <v>78900.95934</v>
      </c>
      <c r="P82" s="41" t="n">
        <v>0</v>
      </c>
      <c r="Q82" s="41" t="n">
        <v>24251.37917</v>
      </c>
      <c r="R82" s="41" t="n">
        <v>142135.75503</v>
      </c>
      <c r="S82" s="41" t="n">
        <v>8124.28744</v>
      </c>
      <c r="T82" s="41" t="n">
        <v>1015.63998</v>
      </c>
      <c r="U82" s="41" t="n">
        <v>15428.087</v>
      </c>
      <c r="V82" s="41" t="n">
        <v>0</v>
      </c>
      <c r="W82" s="41" t="n">
        <v>23971.73864</v>
      </c>
      <c r="X82" s="41" t="n">
        <v>48539.75306</v>
      </c>
      <c r="Y82" s="41" t="n">
        <v>1001912.66207</v>
      </c>
      <c r="Z82" s="41" t="n">
        <v>688108.75417</v>
      </c>
      <c r="AA82" s="41" t="n">
        <v>313803.9079</v>
      </c>
      <c r="AB82" s="41" t="n">
        <v>0</v>
      </c>
    </row>
    <row r="83" customFormat="false" ht="12.75" hidden="false" customHeight="true" outlineLevel="0" collapsed="false">
      <c r="B83" s="63" t="n">
        <v>4501</v>
      </c>
      <c r="C83" s="63" t="s">
        <v>347</v>
      </c>
      <c r="D83" s="43" t="n">
        <v>117326.97236</v>
      </c>
      <c r="E83" s="43" t="n">
        <v>117326.97236</v>
      </c>
      <c r="F83" s="43" t="n">
        <v>36784.87903</v>
      </c>
      <c r="G83" s="43" t="n">
        <v>44506.22069</v>
      </c>
      <c r="H83" s="43" t="n">
        <v>34306.212</v>
      </c>
      <c r="I83" s="43" t="n">
        <v>115597.31172</v>
      </c>
      <c r="J83" s="43" t="n">
        <v>18625.3417</v>
      </c>
      <c r="K83" s="43" t="n">
        <v>23567.73151</v>
      </c>
      <c r="L83" s="43" t="n">
        <v>42193.07321</v>
      </c>
      <c r="M83" s="43" t="n">
        <v>10854.62514</v>
      </c>
      <c r="N83" s="43" t="n">
        <v>0</v>
      </c>
      <c r="O83" s="43" t="n">
        <v>23895.95859</v>
      </c>
      <c r="P83" s="43" t="n">
        <v>0</v>
      </c>
      <c r="Q83" s="43" t="n">
        <v>9112.9772</v>
      </c>
      <c r="R83" s="43" t="n">
        <v>43863.56093</v>
      </c>
      <c r="S83" s="43" t="n">
        <v>2731.65715</v>
      </c>
      <c r="T83" s="43" t="n">
        <v>474.74397</v>
      </c>
      <c r="U83" s="43" t="n">
        <v>6235.564</v>
      </c>
      <c r="V83" s="43" t="n">
        <v>0</v>
      </c>
      <c r="W83" s="43" t="n">
        <v>8959.38726</v>
      </c>
      <c r="X83" s="43" t="n">
        <v>18401.35238</v>
      </c>
      <c r="Y83" s="43" t="n">
        <v>337382.2706</v>
      </c>
      <c r="Z83" s="43" t="n">
        <v>232924.28408</v>
      </c>
      <c r="AA83" s="43" t="n">
        <v>104457.98652</v>
      </c>
      <c r="AB83" s="43" t="n">
        <v>0</v>
      </c>
    </row>
    <row r="84" customFormat="false" ht="12.75" hidden="false" customHeight="true" outlineLevel="0" collapsed="false">
      <c r="B84" s="63" t="n">
        <v>4502</v>
      </c>
      <c r="C84" s="63" t="s">
        <v>348</v>
      </c>
      <c r="D84" s="43" t="n">
        <v>33898.08084</v>
      </c>
      <c r="E84" s="43" t="n">
        <v>33898.08084</v>
      </c>
      <c r="F84" s="43" t="n">
        <v>1749.76441</v>
      </c>
      <c r="G84" s="43" t="n">
        <v>5975.85475</v>
      </c>
      <c r="H84" s="43" t="n">
        <v>3358.59879</v>
      </c>
      <c r="I84" s="43" t="n">
        <v>11084.21795</v>
      </c>
      <c r="J84" s="43" t="n">
        <v>1726.34243</v>
      </c>
      <c r="K84" s="43" t="n">
        <v>440.40004</v>
      </c>
      <c r="L84" s="43" t="n">
        <v>2166.74247</v>
      </c>
      <c r="M84" s="43" t="n">
        <v>1411.847</v>
      </c>
      <c r="N84" s="43" t="n">
        <v>0</v>
      </c>
      <c r="O84" s="43" t="n">
        <v>616.14471</v>
      </c>
      <c r="P84" s="43" t="n">
        <v>0</v>
      </c>
      <c r="Q84" s="43" t="n">
        <v>664.99553</v>
      </c>
      <c r="R84" s="43" t="n">
        <v>2692.98724</v>
      </c>
      <c r="S84" s="43" t="n">
        <v>843.40536</v>
      </c>
      <c r="T84" s="43" t="n">
        <v>115.21141</v>
      </c>
      <c r="U84" s="43" t="n">
        <v>7.907</v>
      </c>
      <c r="V84" s="43" t="n">
        <v>0</v>
      </c>
      <c r="W84" s="43" t="n">
        <v>746.02542</v>
      </c>
      <c r="X84" s="43" t="n">
        <v>1712.54919</v>
      </c>
      <c r="Y84" s="43" t="n">
        <v>51554.57769</v>
      </c>
      <c r="Z84" s="43" t="n">
        <v>44982.29879</v>
      </c>
      <c r="AA84" s="43" t="n">
        <v>6572.2789</v>
      </c>
      <c r="AB84" s="43" t="n">
        <v>0</v>
      </c>
    </row>
    <row r="85" customFormat="false" ht="12.75" hidden="false" customHeight="true" outlineLevel="0" collapsed="false">
      <c r="B85" s="63" t="n">
        <v>4503</v>
      </c>
      <c r="C85" s="63" t="s">
        <v>349</v>
      </c>
      <c r="D85" s="43" t="n">
        <v>124030.55119</v>
      </c>
      <c r="E85" s="43" t="n">
        <v>124030.55119</v>
      </c>
      <c r="F85" s="43" t="n">
        <v>28855.97901</v>
      </c>
      <c r="G85" s="43" t="n">
        <v>28842.85078</v>
      </c>
      <c r="H85" s="43" t="n">
        <v>24890.85846</v>
      </c>
      <c r="I85" s="43" t="n">
        <v>82589.68825</v>
      </c>
      <c r="J85" s="43" t="n">
        <v>21608.78641</v>
      </c>
      <c r="K85" s="43" t="n">
        <v>12083.26631</v>
      </c>
      <c r="L85" s="43" t="n">
        <v>33692.05272</v>
      </c>
      <c r="M85" s="43" t="n">
        <v>13657.84664</v>
      </c>
      <c r="N85" s="43" t="n">
        <v>0</v>
      </c>
      <c r="O85" s="43" t="n">
        <v>42229.80106</v>
      </c>
      <c r="P85" s="43" t="n">
        <v>0</v>
      </c>
      <c r="Q85" s="43" t="n">
        <v>7153.72394</v>
      </c>
      <c r="R85" s="43" t="n">
        <v>63041.37164</v>
      </c>
      <c r="S85" s="43" t="n">
        <v>2131.90993</v>
      </c>
      <c r="T85" s="43" t="n">
        <v>179.64899</v>
      </c>
      <c r="U85" s="43" t="n">
        <v>6015.911</v>
      </c>
      <c r="V85" s="43" t="n">
        <v>0</v>
      </c>
      <c r="W85" s="43" t="n">
        <v>7040.79151</v>
      </c>
      <c r="X85" s="43" t="n">
        <v>15368.26143</v>
      </c>
      <c r="Y85" s="43" t="n">
        <v>318721.92523</v>
      </c>
      <c r="Z85" s="43" t="n">
        <v>206620.23944</v>
      </c>
      <c r="AA85" s="43" t="n">
        <v>112101.68579</v>
      </c>
      <c r="AB85" s="43" t="n">
        <v>0</v>
      </c>
    </row>
    <row r="86" customFormat="false" ht="12.75" hidden="false" customHeight="true" outlineLevel="0" collapsed="false">
      <c r="B86" s="63" t="n">
        <v>4504</v>
      </c>
      <c r="C86" s="63" t="s">
        <v>350</v>
      </c>
      <c r="D86" s="43" t="n">
        <v>30404.26375</v>
      </c>
      <c r="E86" s="43" t="n">
        <v>30404.26375</v>
      </c>
      <c r="F86" s="43" t="n">
        <v>11031.20195</v>
      </c>
      <c r="G86" s="43" t="n">
        <v>12636.23782</v>
      </c>
      <c r="H86" s="43" t="n">
        <v>10174.47</v>
      </c>
      <c r="I86" s="43" t="n">
        <v>33841.90977</v>
      </c>
      <c r="J86" s="43" t="n">
        <v>8180.6079</v>
      </c>
      <c r="K86" s="43" t="n">
        <v>8651.74308</v>
      </c>
      <c r="L86" s="43" t="n">
        <v>16832.35098</v>
      </c>
      <c r="M86" s="43" t="n">
        <v>5523.6038</v>
      </c>
      <c r="N86" s="43" t="n">
        <v>0</v>
      </c>
      <c r="O86" s="43" t="n">
        <v>6166.98731</v>
      </c>
      <c r="P86" s="43" t="n">
        <v>0</v>
      </c>
      <c r="Q86" s="43" t="n">
        <v>2551.38712</v>
      </c>
      <c r="R86" s="43" t="n">
        <v>14241.97823</v>
      </c>
      <c r="S86" s="43" t="n">
        <v>972.50178</v>
      </c>
      <c r="T86" s="43" t="n">
        <v>78.23554</v>
      </c>
      <c r="U86" s="43" t="n">
        <v>2280.012</v>
      </c>
      <c r="V86" s="43" t="n">
        <v>0</v>
      </c>
      <c r="W86" s="43" t="n">
        <v>2313.6748</v>
      </c>
      <c r="X86" s="43" t="n">
        <v>5644.42412</v>
      </c>
      <c r="Y86" s="43" t="n">
        <v>100964.92685</v>
      </c>
      <c r="Z86" s="43" t="n">
        <v>64246.17352</v>
      </c>
      <c r="AA86" s="43" t="n">
        <v>36718.75333</v>
      </c>
      <c r="AB86" s="43" t="n">
        <v>0</v>
      </c>
    </row>
    <row r="87" customFormat="false" ht="12.75" hidden="false" customHeight="true" outlineLevel="0" collapsed="false">
      <c r="B87" s="63" t="n">
        <v>4505</v>
      </c>
      <c r="C87" s="63" t="s">
        <v>351</v>
      </c>
      <c r="D87" s="43" t="n">
        <v>19062.26294</v>
      </c>
      <c r="E87" s="43" t="n">
        <v>19062.26294</v>
      </c>
      <c r="F87" s="43" t="n">
        <v>7054.91272</v>
      </c>
      <c r="G87" s="43" t="n">
        <v>6265.93282</v>
      </c>
      <c r="H87" s="43" t="n">
        <v>3043.99942</v>
      </c>
      <c r="I87" s="43" t="n">
        <v>16364.84496</v>
      </c>
      <c r="J87" s="43" t="n">
        <v>2898.75351</v>
      </c>
      <c r="K87" s="43" t="n">
        <v>6373.98212</v>
      </c>
      <c r="L87" s="43" t="n">
        <v>9272.73563</v>
      </c>
      <c r="M87" s="43" t="n">
        <v>3310.12252</v>
      </c>
      <c r="N87" s="43" t="n">
        <v>0</v>
      </c>
      <c r="O87" s="43" t="n">
        <v>1086.70193</v>
      </c>
      <c r="P87" s="43" t="n">
        <v>0</v>
      </c>
      <c r="Q87" s="43" t="n">
        <v>1860.91188</v>
      </c>
      <c r="R87" s="43" t="n">
        <v>6257.73633</v>
      </c>
      <c r="S87" s="43" t="n">
        <v>141.583</v>
      </c>
      <c r="T87" s="43" t="n">
        <v>83.08872</v>
      </c>
      <c r="U87" s="43" t="n">
        <v>349.041</v>
      </c>
      <c r="V87" s="43" t="n">
        <v>0</v>
      </c>
      <c r="W87" s="43" t="n">
        <v>856.41937</v>
      </c>
      <c r="X87" s="43" t="n">
        <v>1430.13209</v>
      </c>
      <c r="Y87" s="43" t="n">
        <v>52387.71195</v>
      </c>
      <c r="Z87" s="43" t="n">
        <v>35427.1079</v>
      </c>
      <c r="AA87" s="43" t="n">
        <v>16960.60405</v>
      </c>
      <c r="AB87" s="43" t="n">
        <v>0</v>
      </c>
    </row>
    <row r="88" customFormat="false" ht="12.75" hidden="false" customHeight="true" outlineLevel="0" collapsed="false">
      <c r="B88" s="63" t="n">
        <v>4506</v>
      </c>
      <c r="C88" s="63" t="s">
        <v>352</v>
      </c>
      <c r="D88" s="43" t="n">
        <v>8063.4022</v>
      </c>
      <c r="E88" s="43" t="n">
        <v>8063.4022</v>
      </c>
      <c r="F88" s="43" t="n">
        <v>13598.3181</v>
      </c>
      <c r="G88" s="43" t="n">
        <v>4174.69793</v>
      </c>
      <c r="H88" s="43" t="n">
        <v>4309.45675</v>
      </c>
      <c r="I88" s="43" t="n">
        <v>22082.47278</v>
      </c>
      <c r="J88" s="43" t="n">
        <v>1114.69968</v>
      </c>
      <c r="K88" s="43" t="n">
        <v>1059.08623</v>
      </c>
      <c r="L88" s="43" t="n">
        <v>2173.78591</v>
      </c>
      <c r="M88" s="43" t="n">
        <v>1305.56597</v>
      </c>
      <c r="N88" s="43" t="n">
        <v>0</v>
      </c>
      <c r="O88" s="43" t="n">
        <v>762.06824</v>
      </c>
      <c r="P88" s="43" t="n">
        <v>0</v>
      </c>
      <c r="Q88" s="43" t="n">
        <v>304.76607</v>
      </c>
      <c r="R88" s="43" t="n">
        <v>2372.40028</v>
      </c>
      <c r="S88" s="43" t="n">
        <v>489.79983</v>
      </c>
      <c r="T88" s="43" t="n">
        <v>6.89136</v>
      </c>
      <c r="U88" s="43" t="n">
        <v>159.665</v>
      </c>
      <c r="V88" s="43" t="n">
        <v>0</v>
      </c>
      <c r="W88" s="43" t="n">
        <v>422.32942</v>
      </c>
      <c r="X88" s="43" t="n">
        <v>1078.68561</v>
      </c>
      <c r="Y88" s="43" t="n">
        <v>35770.74678</v>
      </c>
      <c r="Z88" s="43" t="n">
        <v>30145.87498</v>
      </c>
      <c r="AA88" s="43" t="n">
        <v>5624.8718</v>
      </c>
      <c r="AB88" s="43" t="n">
        <v>0</v>
      </c>
    </row>
    <row r="89" customFormat="false" ht="12.75" hidden="false" customHeight="true" outlineLevel="0" collapsed="false">
      <c r="B89" s="63" t="n">
        <v>4507</v>
      </c>
      <c r="C89" s="63" t="s">
        <v>353</v>
      </c>
      <c r="D89" s="43" t="n">
        <v>42411.16052</v>
      </c>
      <c r="E89" s="43" t="n">
        <v>42411.16052</v>
      </c>
      <c r="F89" s="43" t="n">
        <v>9854.65945</v>
      </c>
      <c r="G89" s="43" t="n">
        <v>15104.44307</v>
      </c>
      <c r="H89" s="43" t="n">
        <v>6392.51242</v>
      </c>
      <c r="I89" s="43" t="n">
        <v>31351.61494</v>
      </c>
      <c r="J89" s="43" t="n">
        <v>8856.98917</v>
      </c>
      <c r="K89" s="43" t="n">
        <v>7940.66972</v>
      </c>
      <c r="L89" s="43" t="n">
        <v>16797.65889</v>
      </c>
      <c r="M89" s="43" t="n">
        <v>2919.80545</v>
      </c>
      <c r="N89" s="43" t="n">
        <v>0</v>
      </c>
      <c r="O89" s="43" t="n">
        <v>4143.2975</v>
      </c>
      <c r="P89" s="43" t="n">
        <v>0</v>
      </c>
      <c r="Q89" s="43" t="n">
        <v>2602.61743</v>
      </c>
      <c r="R89" s="43" t="n">
        <v>9665.72038</v>
      </c>
      <c r="S89" s="43" t="n">
        <v>813.43039</v>
      </c>
      <c r="T89" s="43" t="n">
        <v>77.81999</v>
      </c>
      <c r="U89" s="43" t="n">
        <v>379.987</v>
      </c>
      <c r="V89" s="43" t="n">
        <v>0</v>
      </c>
      <c r="W89" s="43" t="n">
        <v>3633.11086</v>
      </c>
      <c r="X89" s="43" t="n">
        <v>4904.34824</v>
      </c>
      <c r="Y89" s="43" t="n">
        <v>105130.50297</v>
      </c>
      <c r="Z89" s="43" t="n">
        <v>73762.77546</v>
      </c>
      <c r="AA89" s="43" t="n">
        <v>31367.72751</v>
      </c>
      <c r="AB89" s="43" t="n">
        <v>0</v>
      </c>
    </row>
    <row r="90" customFormat="false" ht="12.75" hidden="false" customHeight="true" outlineLevel="0" collapsed="false">
      <c r="A90" s="5"/>
      <c r="B90" s="63"/>
      <c r="C90" s="46" t="s">
        <v>354</v>
      </c>
      <c r="D90" s="46" t="n">
        <v>26462.0768700001</v>
      </c>
      <c r="E90" s="46" t="n">
        <v>26462.0768700001</v>
      </c>
      <c r="F90" s="46" t="n">
        <v>29975.95841</v>
      </c>
      <c r="G90" s="46" t="n">
        <v>27060.25297</v>
      </c>
      <c r="H90" s="46" t="n">
        <v>28880.72925</v>
      </c>
      <c r="I90" s="46" t="n">
        <v>85916.9406299999</v>
      </c>
      <c r="J90" s="46" t="n">
        <v>27488.92899</v>
      </c>
      <c r="K90" s="46" t="n">
        <v>25748.67366</v>
      </c>
      <c r="L90" s="46" t="n">
        <v>53237.6026500001</v>
      </c>
      <c r="M90" s="46" t="n">
        <v>14015.51461</v>
      </c>
      <c r="N90" s="46" t="n">
        <v>0</v>
      </c>
      <c r="O90" s="46" t="n">
        <v>40452.41557</v>
      </c>
      <c r="P90" s="46" t="n">
        <v>0</v>
      </c>
      <c r="Q90" s="46" t="n">
        <v>2552.98735</v>
      </c>
      <c r="R90" s="46" t="n">
        <v>57020.91753</v>
      </c>
      <c r="S90" s="46" t="n">
        <v>-1079.28397</v>
      </c>
      <c r="T90" s="46" t="n">
        <v>-230.64878</v>
      </c>
      <c r="U90" s="46" t="n">
        <v>6969.213</v>
      </c>
      <c r="V90" s="46" t="n">
        <v>0</v>
      </c>
      <c r="W90" s="46" t="n">
        <v>2073.14913999999</v>
      </c>
      <c r="X90" s="46" t="n">
        <v>7732.42939</v>
      </c>
      <c r="Y90" s="46" t="n">
        <v>230369.96707</v>
      </c>
      <c r="Z90" s="46" t="n">
        <v>112379.0175</v>
      </c>
      <c r="AA90" s="46" t="n">
        <v>117990.94957</v>
      </c>
      <c r="AB90" s="46" t="n">
        <v>0</v>
      </c>
    </row>
    <row r="91" customFormat="false" ht="6.95" hidden="false" customHeight="true" outlineLevel="0" collapsed="false">
      <c r="B91" s="63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</row>
    <row r="92" customFormat="false" ht="12.75" hidden="false" customHeight="true" outlineLevel="0" collapsed="false">
      <c r="B92" s="63" t="n">
        <v>55</v>
      </c>
      <c r="C92" s="41" t="s">
        <v>355</v>
      </c>
      <c r="D92" s="41" t="n">
        <v>17171.11027</v>
      </c>
      <c r="E92" s="41" t="n">
        <v>17171.11027</v>
      </c>
      <c r="F92" s="41" t="n">
        <v>8662.68982</v>
      </c>
      <c r="G92" s="41" t="n">
        <v>646.03974</v>
      </c>
      <c r="H92" s="41" t="n">
        <v>1983.82631</v>
      </c>
      <c r="I92" s="41" t="n">
        <v>11292.55587</v>
      </c>
      <c r="J92" s="41" t="n">
        <v>1510.86312</v>
      </c>
      <c r="K92" s="41" t="n">
        <v>1623.38706</v>
      </c>
      <c r="L92" s="41" t="n">
        <v>3134.25018</v>
      </c>
      <c r="M92" s="41" t="n">
        <v>2888.50047</v>
      </c>
      <c r="N92" s="41" t="n">
        <v>0</v>
      </c>
      <c r="O92" s="41" t="n">
        <v>11517.00618</v>
      </c>
      <c r="P92" s="41" t="n">
        <v>0</v>
      </c>
      <c r="Q92" s="41" t="n">
        <v>158.50329</v>
      </c>
      <c r="R92" s="41" t="n">
        <v>14564.00994</v>
      </c>
      <c r="S92" s="41" t="n">
        <v>96.68331</v>
      </c>
      <c r="T92" s="41" t="n">
        <v>15.80473</v>
      </c>
      <c r="U92" s="41" t="n">
        <v>760.339</v>
      </c>
      <c r="V92" s="41" t="n">
        <v>0</v>
      </c>
      <c r="W92" s="41" t="n">
        <v>128.79288</v>
      </c>
      <c r="X92" s="41" t="n">
        <v>1001.61992</v>
      </c>
      <c r="Y92" s="41" t="n">
        <v>47163.54618</v>
      </c>
      <c r="Z92" s="41" t="n">
        <v>28463.66614</v>
      </c>
      <c r="AA92" s="41" t="n">
        <v>18699.88004</v>
      </c>
      <c r="AB92" s="41" t="n">
        <v>0</v>
      </c>
    </row>
    <row r="93" customFormat="false" ht="12.75" hidden="false" customHeight="true" outlineLevel="0" collapsed="false">
      <c r="B93" s="63" t="n">
        <v>5501</v>
      </c>
      <c r="C93" s="41" t="s">
        <v>356</v>
      </c>
      <c r="D93" s="41" t="n">
        <v>5851.86492</v>
      </c>
      <c r="E93" s="41" t="n">
        <v>5851.86492</v>
      </c>
      <c r="F93" s="41" t="n">
        <v>8619.77806</v>
      </c>
      <c r="G93" s="41" t="n">
        <v>121.84065</v>
      </c>
      <c r="H93" s="41" t="n">
        <v>1983.82631</v>
      </c>
      <c r="I93" s="41" t="n">
        <v>10725.44502</v>
      </c>
      <c r="J93" s="41" t="n">
        <v>520.29331</v>
      </c>
      <c r="K93" s="41" t="n">
        <v>1623.38706</v>
      </c>
      <c r="L93" s="41" t="n">
        <v>2143.68037</v>
      </c>
      <c r="M93" s="41" t="n">
        <v>2682.86534</v>
      </c>
      <c r="N93" s="41" t="n">
        <v>0</v>
      </c>
      <c r="O93" s="41" t="n">
        <v>11517.00618</v>
      </c>
      <c r="P93" s="41" t="n">
        <v>0</v>
      </c>
      <c r="Q93" s="41" t="n">
        <v>103.56854</v>
      </c>
      <c r="R93" s="41" t="n">
        <v>14303.44006</v>
      </c>
      <c r="S93" s="41" t="n">
        <v>87.44988</v>
      </c>
      <c r="T93" s="41" t="n">
        <v>15.80473</v>
      </c>
      <c r="U93" s="41" t="n">
        <v>104.786</v>
      </c>
      <c r="V93" s="41" t="n">
        <v>0</v>
      </c>
      <c r="W93" s="41" t="n">
        <v>49.45524</v>
      </c>
      <c r="X93" s="41" t="n">
        <v>257.49585</v>
      </c>
      <c r="Y93" s="41" t="n">
        <v>33281.92622</v>
      </c>
      <c r="Z93" s="41" t="n">
        <v>16577.30994</v>
      </c>
      <c r="AA93" s="41" t="n">
        <v>16704.61628</v>
      </c>
      <c r="AB93" s="41" t="n">
        <v>0</v>
      </c>
    </row>
    <row r="94" customFormat="false" ht="12.75" hidden="false" customHeight="true" outlineLevel="0" collapsed="false">
      <c r="B94" s="63" t="n">
        <v>5502</v>
      </c>
      <c r="C94" s="41" t="s">
        <v>357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</row>
    <row r="95" customFormat="false" ht="12.75" hidden="false" customHeight="true" outlineLevel="0" collapsed="false">
      <c r="B95" s="63" t="n">
        <v>5590</v>
      </c>
      <c r="C95" s="63" t="s">
        <v>358</v>
      </c>
      <c r="D95" s="43" t="n">
        <v>11319.24535</v>
      </c>
      <c r="E95" s="43" t="n">
        <v>11319.24535</v>
      </c>
      <c r="F95" s="43" t="n">
        <v>42.91176</v>
      </c>
      <c r="G95" s="43" t="n">
        <v>524.19909</v>
      </c>
      <c r="H95" s="43" t="n">
        <v>0</v>
      </c>
      <c r="I95" s="43" t="n">
        <v>567.11085</v>
      </c>
      <c r="J95" s="43" t="n">
        <v>990.56981</v>
      </c>
      <c r="K95" s="43" t="n">
        <v>0</v>
      </c>
      <c r="L95" s="43" t="n">
        <v>990.56981</v>
      </c>
      <c r="M95" s="43" t="n">
        <v>205.63513</v>
      </c>
      <c r="N95" s="43" t="n">
        <v>0</v>
      </c>
      <c r="O95" s="43" t="n">
        <v>0</v>
      </c>
      <c r="P95" s="43" t="n">
        <v>0</v>
      </c>
      <c r="Q95" s="43" t="n">
        <v>54.93475</v>
      </c>
      <c r="R95" s="43" t="n">
        <v>260.56988</v>
      </c>
      <c r="S95" s="43" t="n">
        <v>9.23343</v>
      </c>
      <c r="T95" s="43" t="n">
        <v>0</v>
      </c>
      <c r="U95" s="43" t="n">
        <v>655.553</v>
      </c>
      <c r="V95" s="43" t="n">
        <v>0</v>
      </c>
      <c r="W95" s="43" t="n">
        <v>79.33764</v>
      </c>
      <c r="X95" s="43" t="n">
        <v>744.12407</v>
      </c>
      <c r="Y95" s="43" t="n">
        <v>13881.61996</v>
      </c>
      <c r="Z95" s="43" t="n">
        <v>11886.3562</v>
      </c>
      <c r="AA95" s="43" t="n">
        <v>1995.26376</v>
      </c>
      <c r="AB95" s="43" t="n">
        <v>0</v>
      </c>
    </row>
    <row r="96" customFormat="false" ht="12.75" hidden="false" customHeight="true" outlineLevel="0" collapsed="false">
      <c r="B96" s="63" t="n">
        <v>46</v>
      </c>
      <c r="C96" s="41" t="s">
        <v>359</v>
      </c>
      <c r="D96" s="41" t="n">
        <v>4613.869</v>
      </c>
      <c r="E96" s="41" t="n">
        <v>4613.869</v>
      </c>
      <c r="F96" s="41" t="n">
        <v>777.36931</v>
      </c>
      <c r="G96" s="41" t="n">
        <v>1582.31049</v>
      </c>
      <c r="H96" s="41" t="n">
        <v>83.09998</v>
      </c>
      <c r="I96" s="41" t="n">
        <v>2442.77978</v>
      </c>
      <c r="J96" s="41" t="n">
        <v>319.67462</v>
      </c>
      <c r="K96" s="41" t="n">
        <v>612.68259</v>
      </c>
      <c r="L96" s="41" t="n">
        <v>932.35721</v>
      </c>
      <c r="M96" s="41" t="n">
        <v>9.34043</v>
      </c>
      <c r="N96" s="41" t="n">
        <v>0</v>
      </c>
      <c r="O96" s="41" t="n">
        <v>2348.56803</v>
      </c>
      <c r="P96" s="41" t="n">
        <v>0</v>
      </c>
      <c r="Q96" s="41" t="n">
        <v>35.20673</v>
      </c>
      <c r="R96" s="41" t="n">
        <v>2393.11519</v>
      </c>
      <c r="S96" s="41" t="n">
        <v>45.96434</v>
      </c>
      <c r="T96" s="41" t="n">
        <v>3.06536</v>
      </c>
      <c r="U96" s="41" t="n">
        <v>304.029</v>
      </c>
      <c r="V96" s="41" t="n">
        <v>0</v>
      </c>
      <c r="W96" s="41" t="n">
        <v>86.51767</v>
      </c>
      <c r="X96" s="41" t="n">
        <v>439.57637</v>
      </c>
      <c r="Y96" s="41" t="n">
        <v>10821.69755</v>
      </c>
      <c r="Z96" s="41" t="n">
        <v>7056.64878</v>
      </c>
      <c r="AA96" s="41" t="n">
        <v>3765.04877</v>
      </c>
      <c r="AB96" s="41" t="n">
        <v>0</v>
      </c>
    </row>
    <row r="97" customFormat="false" ht="12.75" hidden="false" customHeight="true" outlineLevel="0" collapsed="false">
      <c r="B97" s="63" t="n">
        <v>4690</v>
      </c>
      <c r="C97" s="63" t="s">
        <v>309</v>
      </c>
      <c r="D97" s="43" t="n">
        <v>2541.90289</v>
      </c>
      <c r="E97" s="43" t="n">
        <v>2541.90289</v>
      </c>
      <c r="F97" s="43" t="n">
        <v>346.25337</v>
      </c>
      <c r="G97" s="43" t="n">
        <v>214.14522</v>
      </c>
      <c r="H97" s="43" t="n">
        <v>0</v>
      </c>
      <c r="I97" s="43" t="n">
        <v>560.39859</v>
      </c>
      <c r="J97" s="43" t="n">
        <v>62.13627</v>
      </c>
      <c r="K97" s="43" t="n">
        <v>0</v>
      </c>
      <c r="L97" s="43" t="n">
        <v>62.13627</v>
      </c>
      <c r="M97" s="43" t="n">
        <v>9.319</v>
      </c>
      <c r="N97" s="43" t="n">
        <v>0</v>
      </c>
      <c r="O97" s="43" t="n">
        <v>30</v>
      </c>
      <c r="P97" s="43" t="n">
        <v>0</v>
      </c>
      <c r="Q97" s="43" t="n">
        <v>0</v>
      </c>
      <c r="R97" s="43" t="n">
        <v>39.319</v>
      </c>
      <c r="S97" s="43" t="n">
        <v>0.65</v>
      </c>
      <c r="T97" s="43" t="n">
        <v>0</v>
      </c>
      <c r="U97" s="43" t="n">
        <v>286.558</v>
      </c>
      <c r="V97" s="43" t="n">
        <v>0</v>
      </c>
      <c r="W97" s="43" t="n">
        <v>86.4196</v>
      </c>
      <c r="X97" s="43" t="n">
        <v>373.6276</v>
      </c>
      <c r="Y97" s="43" t="n">
        <v>3577.38435</v>
      </c>
      <c r="Z97" s="43" t="n">
        <v>3102.30148</v>
      </c>
      <c r="AA97" s="43" t="n">
        <v>475.08287</v>
      </c>
      <c r="AB97" s="43" t="n">
        <v>0</v>
      </c>
    </row>
    <row r="98" customFormat="false" ht="12.75" hidden="false" customHeight="true" outlineLevel="0" collapsed="false">
      <c r="A98" s="5"/>
      <c r="B98" s="63"/>
      <c r="C98" s="46" t="s">
        <v>360</v>
      </c>
      <c r="D98" s="46" t="n">
        <v>39019.3181400001</v>
      </c>
      <c r="E98" s="46" t="n">
        <v>39019.3181400001</v>
      </c>
      <c r="F98" s="46" t="n">
        <v>37861.27892</v>
      </c>
      <c r="G98" s="46" t="n">
        <v>26123.98222</v>
      </c>
      <c r="H98" s="46" t="n">
        <v>30781.45558</v>
      </c>
      <c r="I98" s="46" t="n">
        <v>94766.7167199999</v>
      </c>
      <c r="J98" s="46" t="n">
        <v>28680.11749</v>
      </c>
      <c r="K98" s="46" t="n">
        <v>26759.37813</v>
      </c>
      <c r="L98" s="46" t="n">
        <v>55439.4956200001</v>
      </c>
      <c r="M98" s="46" t="n">
        <v>16894.67465</v>
      </c>
      <c r="N98" s="46" t="n">
        <v>0</v>
      </c>
      <c r="O98" s="46" t="n">
        <v>49620.85372</v>
      </c>
      <c r="P98" s="46" t="n">
        <v>0</v>
      </c>
      <c r="Q98" s="46" t="n">
        <v>2676.28391</v>
      </c>
      <c r="R98" s="46" t="n">
        <v>69191.81228</v>
      </c>
      <c r="S98" s="46" t="n">
        <v>-1028.565</v>
      </c>
      <c r="T98" s="46" t="n">
        <v>-217.90941</v>
      </c>
      <c r="U98" s="46" t="n">
        <v>7425.523</v>
      </c>
      <c r="V98" s="46" t="n">
        <v>0</v>
      </c>
      <c r="W98" s="46" t="n">
        <v>2115.42434999999</v>
      </c>
      <c r="X98" s="46" t="n">
        <v>8294.47294</v>
      </c>
      <c r="Y98" s="46" t="n">
        <v>266711.8157</v>
      </c>
      <c r="Z98" s="46" t="n">
        <v>133786.03486</v>
      </c>
      <c r="AA98" s="46" t="n">
        <v>132925.78084</v>
      </c>
      <c r="AB98" s="46" t="n">
        <v>0</v>
      </c>
    </row>
    <row r="99" customFormat="false" ht="6.95" hidden="false" customHeight="true" outlineLevel="0" collapsed="false">
      <c r="B99" s="63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</row>
    <row r="100" customFormat="false" ht="12.75" hidden="false" customHeight="true" outlineLevel="0" collapsed="false">
      <c r="B100" s="63" t="n">
        <v>56</v>
      </c>
      <c r="C100" s="41" t="s">
        <v>361</v>
      </c>
      <c r="D100" s="41" t="n">
        <v>122071.60573</v>
      </c>
      <c r="E100" s="41" t="n">
        <v>122071.60573</v>
      </c>
      <c r="F100" s="41" t="n">
        <v>12810.49399</v>
      </c>
      <c r="G100" s="41" t="n">
        <v>45982.69941</v>
      </c>
      <c r="H100" s="41" t="n">
        <v>8336.07391</v>
      </c>
      <c r="I100" s="41" t="n">
        <v>67129.26731</v>
      </c>
      <c r="J100" s="41" t="n">
        <v>7973.64366</v>
      </c>
      <c r="K100" s="41" t="n">
        <v>3002.42528</v>
      </c>
      <c r="L100" s="41" t="n">
        <v>10976.06894</v>
      </c>
      <c r="M100" s="41" t="n">
        <v>610.09927</v>
      </c>
      <c r="N100" s="41" t="n">
        <v>0</v>
      </c>
      <c r="O100" s="41" t="n">
        <v>8586.07562</v>
      </c>
      <c r="P100" s="41" t="n">
        <v>0</v>
      </c>
      <c r="Q100" s="41" t="n">
        <v>2747.8902</v>
      </c>
      <c r="R100" s="41" t="n">
        <v>11944.06509</v>
      </c>
      <c r="S100" s="41" t="n">
        <v>1808.20347</v>
      </c>
      <c r="T100" s="41" t="n">
        <v>272.54313</v>
      </c>
      <c r="U100" s="41" t="n">
        <v>256.846</v>
      </c>
      <c r="V100" s="41" t="n">
        <v>0</v>
      </c>
      <c r="W100" s="41" t="n">
        <v>4135.48765</v>
      </c>
      <c r="X100" s="41" t="n">
        <v>6473.08025</v>
      </c>
      <c r="Y100" s="41" t="n">
        <v>218594.08732</v>
      </c>
      <c r="Z100" s="41" t="n">
        <v>189200.87304</v>
      </c>
      <c r="AA100" s="41" t="n">
        <v>29393.21428</v>
      </c>
      <c r="AB100" s="41" t="n">
        <v>0</v>
      </c>
    </row>
    <row r="101" customFormat="false" ht="12.75" hidden="false" customHeight="true" outlineLevel="0" collapsed="false">
      <c r="B101" s="63" t="n">
        <v>5604</v>
      </c>
      <c r="C101" s="63" t="s">
        <v>362</v>
      </c>
      <c r="D101" s="43" t="n">
        <v>29378.22462</v>
      </c>
      <c r="E101" s="43" t="n">
        <v>29378.22462</v>
      </c>
      <c r="F101" s="43" t="n">
        <v>11124.9528</v>
      </c>
      <c r="G101" s="43" t="n">
        <v>29267.22878</v>
      </c>
      <c r="H101" s="43" t="n">
        <v>2893.83076</v>
      </c>
      <c r="I101" s="43" t="n">
        <v>43286.01234</v>
      </c>
      <c r="J101" s="43" t="n">
        <v>1935.02797</v>
      </c>
      <c r="K101" s="43" t="n">
        <v>519.27964</v>
      </c>
      <c r="L101" s="43" t="n">
        <v>2454.30761</v>
      </c>
      <c r="M101" s="43" t="n">
        <v>551.10665</v>
      </c>
      <c r="N101" s="43" t="n">
        <v>0</v>
      </c>
      <c r="O101" s="43" t="n">
        <v>1619.97254</v>
      </c>
      <c r="P101" s="43" t="n">
        <v>0</v>
      </c>
      <c r="Q101" s="43" t="n">
        <v>1797.51212</v>
      </c>
      <c r="R101" s="43" t="n">
        <v>3968.59131</v>
      </c>
      <c r="S101" s="43" t="n">
        <v>291.77174</v>
      </c>
      <c r="T101" s="43" t="n">
        <v>128.78149</v>
      </c>
      <c r="U101" s="43" t="n">
        <v>239.172</v>
      </c>
      <c r="V101" s="43" t="n">
        <v>0</v>
      </c>
      <c r="W101" s="43" t="n">
        <v>2666.82692</v>
      </c>
      <c r="X101" s="43" t="n">
        <v>3326.55215</v>
      </c>
      <c r="Y101" s="43" t="n">
        <v>82413.68803</v>
      </c>
      <c r="Z101" s="43" t="n">
        <v>72664.23696</v>
      </c>
      <c r="AA101" s="43" t="n">
        <v>9749.45107</v>
      </c>
      <c r="AB101" s="43" t="n">
        <v>0</v>
      </c>
    </row>
    <row r="102" customFormat="false" ht="12.75" hidden="false" customHeight="true" outlineLevel="0" collapsed="false">
      <c r="B102" s="63" t="n">
        <v>47</v>
      </c>
      <c r="C102" s="41" t="s">
        <v>363</v>
      </c>
      <c r="D102" s="41" t="n">
        <v>13532.60977</v>
      </c>
      <c r="E102" s="41" t="n">
        <v>13532.60977</v>
      </c>
      <c r="F102" s="41" t="n">
        <v>1386.46249</v>
      </c>
      <c r="G102" s="41" t="n">
        <v>3855.12101</v>
      </c>
      <c r="H102" s="41" t="n">
        <v>181.69384</v>
      </c>
      <c r="I102" s="41" t="n">
        <v>5423.27734</v>
      </c>
      <c r="J102" s="41" t="n">
        <v>455.02315</v>
      </c>
      <c r="K102" s="41" t="n">
        <v>2670.44284</v>
      </c>
      <c r="L102" s="41" t="n">
        <v>3125.46599</v>
      </c>
      <c r="M102" s="41" t="n">
        <v>306.24516</v>
      </c>
      <c r="N102" s="41" t="n">
        <v>0</v>
      </c>
      <c r="O102" s="41" t="n">
        <v>4183.80247</v>
      </c>
      <c r="P102" s="41" t="n">
        <v>0</v>
      </c>
      <c r="Q102" s="41" t="n">
        <v>42.51287</v>
      </c>
      <c r="R102" s="41" t="n">
        <v>4532.5605</v>
      </c>
      <c r="S102" s="41" t="n">
        <v>81.58403</v>
      </c>
      <c r="T102" s="41" t="n">
        <v>6.01464</v>
      </c>
      <c r="U102" s="41" t="n">
        <v>3.46</v>
      </c>
      <c r="V102" s="41" t="n">
        <v>0</v>
      </c>
      <c r="W102" s="41" t="n">
        <v>1701.94065</v>
      </c>
      <c r="X102" s="41" t="n">
        <v>1792.99932</v>
      </c>
      <c r="Y102" s="41" t="n">
        <v>28406.91292</v>
      </c>
      <c r="Z102" s="41" t="n">
        <v>18955.88711</v>
      </c>
      <c r="AA102" s="41" t="n">
        <v>9451.02581</v>
      </c>
      <c r="AB102" s="41" t="n">
        <v>0</v>
      </c>
    </row>
    <row r="103" customFormat="false" ht="12.75" hidden="false" customHeight="true" outlineLevel="0" collapsed="false">
      <c r="B103" s="63" t="n">
        <v>4701</v>
      </c>
      <c r="C103" s="63" t="s">
        <v>364</v>
      </c>
      <c r="D103" s="43" t="n">
        <v>359.43901</v>
      </c>
      <c r="E103" s="43" t="n">
        <v>359.43901</v>
      </c>
      <c r="F103" s="43" t="n">
        <v>8.68328</v>
      </c>
      <c r="G103" s="43" t="n">
        <v>7.83599</v>
      </c>
      <c r="H103" s="43" t="n">
        <v>11.07571</v>
      </c>
      <c r="I103" s="43" t="n">
        <v>27.59498</v>
      </c>
      <c r="J103" s="43" t="n">
        <v>0.44586</v>
      </c>
      <c r="K103" s="43" t="n">
        <v>13.27204</v>
      </c>
      <c r="L103" s="43" t="n">
        <v>13.7179</v>
      </c>
      <c r="M103" s="43" t="n">
        <v>0.2965</v>
      </c>
      <c r="N103" s="43" t="n">
        <v>0</v>
      </c>
      <c r="O103" s="43" t="n">
        <v>10.02855</v>
      </c>
      <c r="P103" s="43" t="n">
        <v>0</v>
      </c>
      <c r="Q103" s="43" t="n">
        <v>2.81631</v>
      </c>
      <c r="R103" s="43" t="n">
        <v>13.14136</v>
      </c>
      <c r="S103" s="43" t="n">
        <v>1.51854</v>
      </c>
      <c r="T103" s="43" t="n">
        <v>0</v>
      </c>
      <c r="U103" s="43" t="n">
        <v>0</v>
      </c>
      <c r="V103" s="43" t="n">
        <v>0</v>
      </c>
      <c r="W103" s="43" t="n">
        <v>8.17059</v>
      </c>
      <c r="X103" s="43" t="n">
        <v>9.68913</v>
      </c>
      <c r="Y103" s="43" t="n">
        <v>423.58238</v>
      </c>
      <c r="Z103" s="43" t="n">
        <v>387.03399</v>
      </c>
      <c r="AA103" s="43" t="n">
        <v>36.54839</v>
      </c>
      <c r="AB103" s="43" t="n">
        <v>0</v>
      </c>
    </row>
    <row r="104" customFormat="false" ht="12.75" hidden="false" customHeight="true" outlineLevel="0" collapsed="false">
      <c r="B104" s="63" t="n">
        <v>4702</v>
      </c>
      <c r="C104" s="63" t="s">
        <v>365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2.0054</v>
      </c>
      <c r="U104" s="43" t="n">
        <v>0</v>
      </c>
      <c r="V104" s="43" t="n">
        <v>0</v>
      </c>
      <c r="W104" s="43" t="n">
        <v>0</v>
      </c>
      <c r="X104" s="43" t="n">
        <v>2.0054</v>
      </c>
      <c r="Y104" s="43" t="n">
        <v>2.0054</v>
      </c>
      <c r="Z104" s="43" t="n">
        <v>0</v>
      </c>
      <c r="AA104" s="43" t="n">
        <v>2.0054</v>
      </c>
      <c r="AB104" s="43" t="n">
        <v>0</v>
      </c>
    </row>
    <row r="105" customFormat="false" ht="12.75" hidden="false" customHeight="true" outlineLevel="0" collapsed="false">
      <c r="B105" s="63" t="n">
        <v>4703</v>
      </c>
      <c r="C105" s="63" t="s">
        <v>366</v>
      </c>
      <c r="D105" s="43" t="n">
        <v>2272.49992</v>
      </c>
      <c r="E105" s="43" t="n">
        <v>2272.49992</v>
      </c>
      <c r="F105" s="43" t="n">
        <v>388.11826</v>
      </c>
      <c r="G105" s="43" t="n">
        <v>163.812</v>
      </c>
      <c r="H105" s="43" t="n">
        <v>101.19333</v>
      </c>
      <c r="I105" s="43" t="n">
        <v>653.12359</v>
      </c>
      <c r="J105" s="43" t="n">
        <v>454.57729</v>
      </c>
      <c r="K105" s="43" t="n">
        <v>90.28928</v>
      </c>
      <c r="L105" s="43" t="n">
        <v>544.86657</v>
      </c>
      <c r="M105" s="43" t="n">
        <v>30.17069</v>
      </c>
      <c r="N105" s="43" t="n">
        <v>0</v>
      </c>
      <c r="O105" s="43" t="n">
        <v>62.84637</v>
      </c>
      <c r="P105" s="43" t="n">
        <v>0</v>
      </c>
      <c r="Q105" s="43" t="n">
        <v>10.85972</v>
      </c>
      <c r="R105" s="43" t="n">
        <v>103.87678</v>
      </c>
      <c r="S105" s="43" t="n">
        <v>79.85916</v>
      </c>
      <c r="T105" s="43" t="n">
        <v>4.00924</v>
      </c>
      <c r="U105" s="43" t="n">
        <v>3.395</v>
      </c>
      <c r="V105" s="43" t="n">
        <v>0</v>
      </c>
      <c r="W105" s="43" t="n">
        <v>550.62392</v>
      </c>
      <c r="X105" s="43" t="n">
        <v>637.88732</v>
      </c>
      <c r="Y105" s="43" t="n">
        <v>4212.25418</v>
      </c>
      <c r="Z105" s="43" t="n">
        <v>2925.62351</v>
      </c>
      <c r="AA105" s="43" t="n">
        <v>1286.63067</v>
      </c>
      <c r="AB105" s="43" t="n">
        <v>0</v>
      </c>
    </row>
    <row r="106" customFormat="false" ht="12.75" hidden="false" customHeight="true" outlineLevel="0" collapsed="false">
      <c r="B106" s="63" t="n">
        <v>4790</v>
      </c>
      <c r="C106" s="63" t="s">
        <v>358</v>
      </c>
      <c r="D106" s="43" t="n">
        <v>10900.67084</v>
      </c>
      <c r="E106" s="43" t="n">
        <v>10900.67084</v>
      </c>
      <c r="F106" s="43" t="n">
        <v>989.66095</v>
      </c>
      <c r="G106" s="43" t="n">
        <v>3683.47302</v>
      </c>
      <c r="H106" s="43" t="n">
        <v>69.4248</v>
      </c>
      <c r="I106" s="43" t="n">
        <v>4742.55877</v>
      </c>
      <c r="J106" s="43" t="n">
        <v>0</v>
      </c>
      <c r="K106" s="43" t="n">
        <v>2566.88152</v>
      </c>
      <c r="L106" s="43" t="n">
        <v>2566.88152</v>
      </c>
      <c r="M106" s="43" t="n">
        <v>275.77797</v>
      </c>
      <c r="N106" s="43" t="n">
        <v>0</v>
      </c>
      <c r="O106" s="43" t="n">
        <v>4110.92755</v>
      </c>
      <c r="P106" s="43" t="n">
        <v>0</v>
      </c>
      <c r="Q106" s="43" t="n">
        <v>28.83684</v>
      </c>
      <c r="R106" s="43" t="n">
        <v>4415.54236</v>
      </c>
      <c r="S106" s="43" t="n">
        <v>0.20633</v>
      </c>
      <c r="T106" s="43" t="n">
        <v>0</v>
      </c>
      <c r="U106" s="43" t="n">
        <v>0.065</v>
      </c>
      <c r="V106" s="43" t="n">
        <v>0</v>
      </c>
      <c r="W106" s="43" t="n">
        <v>1143.14614</v>
      </c>
      <c r="X106" s="43" t="n">
        <v>1143.41747</v>
      </c>
      <c r="Y106" s="43" t="n">
        <v>23769.07096</v>
      </c>
      <c r="Z106" s="43" t="n">
        <v>15643.22961</v>
      </c>
      <c r="AA106" s="43" t="n">
        <v>8125.84135</v>
      </c>
      <c r="AB106" s="43" t="n">
        <v>0</v>
      </c>
    </row>
    <row r="107" customFormat="false" ht="6.95" hidden="false" customHeight="true" outlineLevel="0" collapsed="false">
      <c r="A107" s="5"/>
      <c r="B107" s="63"/>
      <c r="C107" s="6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</row>
    <row r="108" customFormat="false" ht="12.75" hidden="false" customHeight="true" outlineLevel="0" collapsed="false">
      <c r="B108" s="63"/>
      <c r="C108" s="46" t="s">
        <v>367</v>
      </c>
      <c r="D108" s="46" t="n">
        <v>147558.3141</v>
      </c>
      <c r="E108" s="46" t="n">
        <v>147558.3141</v>
      </c>
      <c r="F108" s="46" t="n">
        <v>49285.31042</v>
      </c>
      <c r="G108" s="46" t="n">
        <v>68251.56062</v>
      </c>
      <c r="H108" s="46" t="n">
        <v>38935.83565</v>
      </c>
      <c r="I108" s="46" t="n">
        <v>156472.70669</v>
      </c>
      <c r="J108" s="46" t="n">
        <v>36198.738</v>
      </c>
      <c r="K108" s="46" t="n">
        <v>27091.36057</v>
      </c>
      <c r="L108" s="46" t="n">
        <v>63290.0985700001</v>
      </c>
      <c r="M108" s="46" t="n">
        <v>17198.52876</v>
      </c>
      <c r="N108" s="46" t="n">
        <v>0</v>
      </c>
      <c r="O108" s="46" t="n">
        <v>54023.12687</v>
      </c>
      <c r="P108" s="46" t="n">
        <v>0</v>
      </c>
      <c r="Q108" s="46" t="n">
        <v>5381.66124</v>
      </c>
      <c r="R108" s="46" t="n">
        <v>76603.31687</v>
      </c>
      <c r="S108" s="46" t="n">
        <v>698.05444</v>
      </c>
      <c r="T108" s="46" t="n">
        <v>48.61908</v>
      </c>
      <c r="U108" s="46" t="n">
        <v>7678.909</v>
      </c>
      <c r="V108" s="46" t="n">
        <v>0</v>
      </c>
      <c r="W108" s="46" t="n">
        <v>4548.97134999999</v>
      </c>
      <c r="X108" s="46" t="n">
        <v>12974.55387</v>
      </c>
      <c r="Y108" s="46" t="n">
        <v>456898.9901</v>
      </c>
      <c r="Z108" s="46" t="n">
        <v>304031.02079</v>
      </c>
      <c r="AA108" s="46" t="n">
        <v>152867.96931</v>
      </c>
      <c r="AB108" s="46" t="n">
        <v>0</v>
      </c>
    </row>
    <row r="109" customFormat="false" ht="6.95" hidden="false" customHeight="true" outlineLevel="0" collapsed="false">
      <c r="B109" s="63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</row>
    <row r="110" customFormat="false" ht="12.75" hidden="false" customHeight="true" outlineLevel="0" collapsed="false">
      <c r="B110" s="63" t="n">
        <v>48</v>
      </c>
      <c r="C110" s="41" t="s">
        <v>368</v>
      </c>
      <c r="D110" s="41" t="n">
        <v>42284.7612</v>
      </c>
      <c r="E110" s="41" t="n">
        <v>42284.7612</v>
      </c>
      <c r="F110" s="41" t="n">
        <v>15748.51512</v>
      </c>
      <c r="G110" s="41" t="n">
        <v>21777.68229</v>
      </c>
      <c r="H110" s="41" t="n">
        <v>13306.60947</v>
      </c>
      <c r="I110" s="41" t="n">
        <v>50832.80688</v>
      </c>
      <c r="J110" s="41" t="n">
        <v>13195.97743</v>
      </c>
      <c r="K110" s="41" t="n">
        <v>10251.19768</v>
      </c>
      <c r="L110" s="41" t="n">
        <v>23447.17511</v>
      </c>
      <c r="M110" s="41" t="n">
        <v>6019.55146</v>
      </c>
      <c r="N110" s="41" t="n">
        <v>0</v>
      </c>
      <c r="O110" s="41" t="n">
        <v>17598.23642</v>
      </c>
      <c r="P110" s="41" t="n">
        <v>0</v>
      </c>
      <c r="Q110" s="41" t="n">
        <v>1981.10842</v>
      </c>
      <c r="R110" s="41" t="n">
        <v>25598.8963</v>
      </c>
      <c r="S110" s="41" t="n">
        <v>194.75254</v>
      </c>
      <c r="T110" s="41" t="n">
        <v>12.05225</v>
      </c>
      <c r="U110" s="41" t="n">
        <v>2895.344</v>
      </c>
      <c r="V110" s="41" t="n">
        <v>0</v>
      </c>
      <c r="W110" s="41" t="n">
        <v>1438.38037</v>
      </c>
      <c r="X110" s="41" t="n">
        <v>4540.52916</v>
      </c>
      <c r="Y110" s="41" t="n">
        <v>146704.16865</v>
      </c>
      <c r="Z110" s="41" t="n">
        <v>93117.56808</v>
      </c>
      <c r="AA110" s="41" t="n">
        <v>53586.60057</v>
      </c>
      <c r="AB110" s="41" t="n">
        <v>0</v>
      </c>
    </row>
    <row r="111" customFormat="false" ht="6.95" hidden="false" customHeight="true" outlineLevel="0" collapsed="false">
      <c r="A111" s="5"/>
      <c r="B111" s="63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</row>
    <row r="112" customFormat="false" ht="12.75" hidden="false" customHeight="true" outlineLevel="0" collapsed="false">
      <c r="B112" s="63"/>
      <c r="C112" s="46" t="s">
        <v>369</v>
      </c>
      <c r="D112" s="46" t="n">
        <v>105273.5529</v>
      </c>
      <c r="E112" s="46" t="n">
        <v>105273.5529</v>
      </c>
      <c r="F112" s="46" t="n">
        <v>33536.7953</v>
      </c>
      <c r="G112" s="46" t="n">
        <v>46473.87833</v>
      </c>
      <c r="H112" s="46" t="n">
        <v>25629.22618</v>
      </c>
      <c r="I112" s="46" t="n">
        <v>105639.89981</v>
      </c>
      <c r="J112" s="46" t="n">
        <v>23002.76057</v>
      </c>
      <c r="K112" s="46" t="n">
        <v>16840.16289</v>
      </c>
      <c r="L112" s="46" t="n">
        <v>39842.9234600001</v>
      </c>
      <c r="M112" s="46" t="n">
        <v>11178.9773</v>
      </c>
      <c r="N112" s="46" t="n">
        <v>0</v>
      </c>
      <c r="O112" s="46" t="n">
        <v>36424.89045</v>
      </c>
      <c r="P112" s="46" t="n">
        <v>0</v>
      </c>
      <c r="Q112" s="46" t="n">
        <v>3400.55282</v>
      </c>
      <c r="R112" s="46" t="n">
        <v>51004.42057</v>
      </c>
      <c r="S112" s="46" t="n">
        <v>503.3019</v>
      </c>
      <c r="T112" s="46" t="n">
        <v>36.56683</v>
      </c>
      <c r="U112" s="46" t="n">
        <v>4783.565</v>
      </c>
      <c r="V112" s="46" t="n">
        <v>0</v>
      </c>
      <c r="W112" s="46" t="n">
        <v>3110.59097999999</v>
      </c>
      <c r="X112" s="46" t="n">
        <v>8434.02471</v>
      </c>
      <c r="Y112" s="46" t="n">
        <v>310194.82145</v>
      </c>
      <c r="Z112" s="46" t="n">
        <v>210913.45271</v>
      </c>
      <c r="AA112" s="46" t="n">
        <v>99281.36874</v>
      </c>
      <c r="AB112" s="46" t="n">
        <v>0</v>
      </c>
    </row>
    <row r="113" customFormat="false" ht="12.75" hidden="false" customHeight="true" outlineLevel="0" collapsed="false">
      <c r="B113" s="63"/>
      <c r="C113" s="41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1.89174897968769E-010</v>
      </c>
      <c r="J113" s="41" t="n">
        <v>0</v>
      </c>
      <c r="K113" s="41" t="n">
        <v>0</v>
      </c>
      <c r="L113" s="41" t="n">
        <v>-1.16415321826935E-01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7.73070496506989E-012</v>
      </c>
      <c r="R113" s="41" t="n">
        <v>0</v>
      </c>
      <c r="S113" s="41" t="n">
        <v>1.87583282240666E-012</v>
      </c>
      <c r="T113" s="41" t="n">
        <v>-5.6843418860808E-014</v>
      </c>
      <c r="U113" s="41" t="n">
        <v>0</v>
      </c>
      <c r="V113" s="41" t="n">
        <v>0</v>
      </c>
      <c r="W113" s="41" t="n">
        <v>6.3664629124105E-012</v>
      </c>
      <c r="X113" s="41" t="n">
        <v>0</v>
      </c>
      <c r="Y113" s="41" t="n">
        <v>8.14907252788544E-010</v>
      </c>
      <c r="Z113" s="41" t="n">
        <v>0</v>
      </c>
      <c r="AA113" s="41" t="n">
        <v>0</v>
      </c>
      <c r="AB113" s="41" t="n">
        <v>0</v>
      </c>
    </row>
    <row r="114" customFormat="false" ht="12.75" hidden="false" customHeight="true" outlineLevel="0" collapsed="false">
      <c r="B114" s="146" t="s">
        <v>286</v>
      </c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</row>
    <row r="115" customFormat="false" ht="12.75" hidden="false" customHeight="true" outlineLevel="0" collapsed="false">
      <c r="B115" s="146" t="s">
        <v>287</v>
      </c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</row>
    <row r="116" customFormat="false" ht="12.75" hidden="false" customHeight="true" outlineLevel="0" collapsed="false">
      <c r="B116" s="146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</row>
    <row r="117" customFormat="false" ht="12.75" hidden="false" customHeight="true" outlineLevel="0" collapsed="false">
      <c r="B117" s="146" t="s">
        <v>370</v>
      </c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</row>
    <row r="118" customFormat="false" ht="12.75" hidden="false" customHeight="true" outlineLevel="0" collapsed="false">
      <c r="B118" s="145" t="s">
        <v>371</v>
      </c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</row>
    <row r="119" customFormat="false" ht="12.75" hidden="false" customHeight="true" outlineLevel="0" collapsed="false">
      <c r="B119" s="145" t="s">
        <v>372</v>
      </c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</row>
    <row r="120" customFormat="false" ht="12.75" hidden="false" customHeight="true" outlineLevel="0" collapsed="false">
      <c r="B120" s="145" t="str">
        <f aca="false">CONSCOND!B86</f>
        <v>Fecha de consolidación: 20 de diciembre de 2008</v>
      </c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</row>
    <row r="121" customFormat="false" ht="12.75" hidden="false" customHeight="true" outlineLevel="0" collapsed="false">
      <c r="B121" s="145" t="s">
        <v>9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</row>
    <row r="122" customFormat="false" ht="12.75" hidden="false" customHeight="true" outlineLevel="0" collapsed="false">
      <c r="B122" s="145" t="s">
        <v>214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</row>
    <row r="123" customFormat="false" ht="12.75" hidden="true" customHeight="true" outlineLevel="0" collapsed="false">
      <c r="B123" s="145" t="s">
        <v>215</v>
      </c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</row>
    <row r="124" s="156" customFormat="true" ht="12" hidden="false" customHeight="false" outlineLevel="0" collapsed="false">
      <c r="B124" s="145" t="s">
        <v>216</v>
      </c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7"/>
      <c r="T124" s="157"/>
      <c r="U124" s="157"/>
      <c r="V124" s="157"/>
      <c r="W124" s="157"/>
      <c r="X124" s="157"/>
      <c r="Y124" s="157"/>
      <c r="Z124" s="157"/>
      <c r="AA124" s="157"/>
      <c r="AB124" s="157"/>
    </row>
    <row r="125" s="156" customFormat="true" ht="12.75" hidden="false" customHeight="true" outlineLevel="0" collapsed="false">
      <c r="B125" s="145" t="s">
        <v>94</v>
      </c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57"/>
      <c r="Q125" s="157"/>
      <c r="R125" s="157"/>
      <c r="S125" s="157"/>
      <c r="T125" s="157"/>
      <c r="U125" s="157"/>
      <c r="V125" s="157"/>
      <c r="W125" s="157"/>
      <c r="X125" s="157"/>
      <c r="Y125" s="157"/>
      <c r="Z125" s="157"/>
      <c r="AA125" s="157"/>
      <c r="AB125" s="157"/>
    </row>
    <row r="126" s="156" customFormat="true" ht="12" hidden="false" customHeight="false" outlineLevel="0" collapsed="false">
      <c r="B126" s="145" t="s">
        <v>95</v>
      </c>
    </row>
    <row r="127" s="156" customFormat="true" ht="12" hidden="false" customHeight="false" outlineLevel="0" collapsed="false">
      <c r="B127" s="158"/>
    </row>
    <row r="128" s="156" customFormat="true" ht="12" hidden="false" customHeight="false" outlineLevel="0" collapsed="false">
      <c r="B128" s="158"/>
    </row>
    <row r="129" s="156" customFormat="true" ht="12" hidden="false" customHeight="false" outlineLevel="0" collapsed="false">
      <c r="B129" s="158"/>
    </row>
    <row r="130" s="156" customFormat="true" ht="12" hidden="false" customHeight="false" outlineLevel="0" collapsed="false">
      <c r="B130" s="25" t="n">
        <v>356</v>
      </c>
      <c r="C130" s="25" t="e">
        <f aca="false"/>
        <v>#VALUE!</v>
      </c>
      <c r="D130" s="41" t="n">
        <v>798694.11387</v>
      </c>
    </row>
    <row r="131" s="156" customFormat="true" ht="12" hidden="false" customHeight="false" outlineLevel="0" collapsed="false">
      <c r="B131" s="158"/>
      <c r="D131" s="41" t="n">
        <v>115322.25252</v>
      </c>
    </row>
    <row r="132" s="156" customFormat="true" ht="12" hidden="false" customHeight="false" outlineLevel="0" collapsed="false">
      <c r="B132" s="158"/>
      <c r="D132" s="159" t="n">
        <v>683371.86135</v>
      </c>
    </row>
    <row r="133" s="156" customFormat="true" ht="12" hidden="false" customHeight="false" outlineLevel="0" collapsed="false">
      <c r="B133" s="158"/>
    </row>
    <row r="134" s="156" customFormat="true" ht="12" hidden="false" customHeight="false" outlineLevel="0" collapsed="false">
      <c r="B134" s="158"/>
      <c r="C134" s="156" t="n">
        <v>7</v>
      </c>
    </row>
    <row r="135" s="156" customFormat="true" ht="12" hidden="false" customHeight="false" outlineLevel="0" collapsed="false">
      <c r="B135" s="158"/>
    </row>
    <row r="136" s="156" customFormat="true" ht="12" hidden="false" customHeight="false" outlineLevel="0" collapsed="false">
      <c r="B136" s="158"/>
    </row>
    <row r="137" s="156" customFormat="true" ht="12" hidden="false" customHeight="false" outlineLevel="0" collapsed="false">
      <c r="B137" s="158"/>
    </row>
    <row r="138" s="156" customFormat="true" ht="12" hidden="false" customHeight="false" outlineLevel="0" collapsed="false">
      <c r="B138" s="158"/>
    </row>
    <row r="139" s="156" customFormat="true" ht="12" hidden="false" customHeight="false" outlineLevel="0" collapsed="false">
      <c r="B139" s="158"/>
    </row>
    <row r="140" s="156" customFormat="true" ht="12" hidden="false" customHeight="false" outlineLevel="0" collapsed="false">
      <c r="B140" s="158"/>
    </row>
    <row r="141" s="156" customFormat="true" ht="12" hidden="false" customHeight="false" outlineLevel="0" collapsed="false">
      <c r="B141" s="158"/>
    </row>
    <row r="142" s="156" customFormat="true" ht="12" hidden="false" customHeight="false" outlineLevel="0" collapsed="false">
      <c r="B142" s="158"/>
    </row>
    <row r="143" s="156" customFormat="true" ht="12" hidden="false" customHeight="false" outlineLevel="0" collapsed="false">
      <c r="B143" s="158"/>
    </row>
    <row r="144" s="156" customFormat="true" ht="12" hidden="false" customHeight="false" outlineLevel="0" collapsed="false">
      <c r="B144" s="158"/>
    </row>
    <row r="145" s="156" customFormat="true" ht="12" hidden="false" customHeight="false" outlineLevel="0" collapsed="false">
      <c r="B145" s="158"/>
    </row>
    <row r="146" s="156" customFormat="true" ht="12" hidden="false" customHeight="false" outlineLevel="0" collapsed="false">
      <c r="B146" s="158"/>
    </row>
    <row r="147" s="156" customFormat="true" ht="12" hidden="false" customHeight="false" outlineLevel="0" collapsed="false">
      <c r="B147" s="158"/>
    </row>
    <row r="148" s="156" customFormat="true" ht="12" hidden="false" customHeight="false" outlineLevel="0" collapsed="false">
      <c r="B148" s="158"/>
    </row>
    <row r="149" s="156" customFormat="true" ht="12" hidden="false" customHeight="false" outlineLevel="0" collapsed="false">
      <c r="B149" s="158"/>
    </row>
    <row r="150" s="156" customFormat="true" ht="12" hidden="false" customHeight="false" outlineLevel="0" collapsed="false">
      <c r="B150" s="158"/>
    </row>
    <row r="151" s="156" customFormat="true" ht="12" hidden="false" customHeight="false" outlineLevel="0" collapsed="false">
      <c r="B151" s="158"/>
    </row>
    <row r="152" s="156" customFormat="true" ht="12" hidden="false" customHeight="false" outlineLevel="0" collapsed="false">
      <c r="B152" s="158"/>
    </row>
    <row r="153" s="156" customFormat="true" ht="12" hidden="false" customHeight="false" outlineLevel="0" collapsed="false">
      <c r="B153" s="158"/>
    </row>
    <row r="154" s="156" customFormat="true" ht="12" hidden="false" customHeight="false" outlineLevel="0" collapsed="false">
      <c r="B154" s="158"/>
    </row>
    <row r="155" s="156" customFormat="true" ht="12" hidden="false" customHeight="false" outlineLevel="0" collapsed="false">
      <c r="B155" s="158"/>
    </row>
    <row r="156" s="156" customFormat="true" ht="12" hidden="false" customHeight="false" outlineLevel="0" collapsed="false">
      <c r="B156" s="158"/>
    </row>
    <row r="157" s="156" customFormat="true" ht="12" hidden="false" customHeight="false" outlineLevel="0" collapsed="false">
      <c r="B157" s="158"/>
    </row>
    <row r="158" s="156" customFormat="true" ht="12" hidden="false" customHeight="false" outlineLevel="0" collapsed="false">
      <c r="B158" s="158"/>
    </row>
    <row r="159" s="156" customFormat="true" ht="12" hidden="false" customHeight="false" outlineLevel="0" collapsed="false">
      <c r="B159" s="158"/>
    </row>
    <row r="160" s="156" customFormat="true" ht="12" hidden="false" customHeight="false" outlineLevel="0" collapsed="false">
      <c r="B160" s="158"/>
    </row>
    <row r="161" s="156" customFormat="true" ht="12" hidden="false" customHeight="false" outlineLevel="0" collapsed="false">
      <c r="B161" s="158"/>
    </row>
    <row r="162" s="156" customFormat="true" ht="12" hidden="false" customHeight="false" outlineLevel="0" collapsed="false">
      <c r="B162" s="158"/>
    </row>
    <row r="163" s="156" customFormat="true" ht="12" hidden="false" customHeight="false" outlineLevel="0" collapsed="false">
      <c r="B163" s="158"/>
    </row>
    <row r="164" s="156" customFormat="true" ht="12" hidden="false" customHeight="false" outlineLevel="0" collapsed="false">
      <c r="B164" s="158"/>
    </row>
    <row r="165" s="156" customFormat="true" ht="12" hidden="false" customHeight="false" outlineLevel="0" collapsed="false">
      <c r="B165" s="158"/>
    </row>
    <row r="166" s="156" customFormat="true" ht="12" hidden="false" customHeight="false" outlineLevel="0" collapsed="false">
      <c r="B166" s="158"/>
    </row>
    <row r="167" s="156" customFormat="true" ht="12" hidden="false" customHeight="false" outlineLevel="0" collapsed="false">
      <c r="B167" s="158"/>
    </row>
    <row r="168" s="156" customFormat="true" ht="12" hidden="false" customHeight="false" outlineLevel="0" collapsed="false">
      <c r="B168" s="158"/>
    </row>
    <row r="169" s="156" customFormat="true" ht="12" hidden="false" customHeight="false" outlineLevel="0" collapsed="false">
      <c r="B169" s="158"/>
    </row>
    <row r="170" s="156" customFormat="true" ht="12" hidden="false" customHeight="false" outlineLevel="0" collapsed="false">
      <c r="B170" s="158"/>
    </row>
    <row r="171" s="156" customFormat="true" ht="12" hidden="false" customHeight="false" outlineLevel="0" collapsed="false">
      <c r="B171" s="158"/>
    </row>
    <row r="172" s="156" customFormat="true" ht="12" hidden="false" customHeight="false" outlineLevel="0" collapsed="false">
      <c r="B172" s="158"/>
    </row>
    <row r="173" s="156" customFormat="true" ht="12" hidden="false" customHeight="false" outlineLevel="0" collapsed="false">
      <c r="B173" s="158"/>
    </row>
    <row r="258" s="32" customFormat="true" ht="12" hidden="false" customHeight="false" outlineLevel="0" collapsed="false">
      <c r="A258" s="120"/>
      <c r="B258" s="16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</row>
    <row r="259" customFormat="false" ht="12" hidden="false" customHeight="false" outlineLevel="0" collapsed="false">
      <c r="A259" s="41"/>
      <c r="B259" s="63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</row>
    <row r="260" customFormat="false" ht="12" hidden="false" customHeight="false" outlineLevel="0" collapsed="false">
      <c r="A260" s="41"/>
      <c r="B260" s="63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</row>
    <row r="261" customFormat="false" ht="12" hidden="false" customHeight="false" outlineLevel="0" collapsed="false">
      <c r="A261" s="41"/>
      <c r="B261" s="63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A614" s="41"/>
      <c r="B614" s="63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7"/>
  <sheetViews>
    <sheetView showFormulas="false" showGridLines="false" showRowColHeaders="true" showZeros="false" rightToLeft="false" tabSelected="false" showOutlineSymbols="true" defaultGridColor="true" view="normal" topLeftCell="A103" colorId="64" zoomScale="75" zoomScaleNormal="75" zoomScalePageLayoutView="100" workbookViewId="0">
      <selection pane="topLeft" activeCell="B117" activeCellId="0" sqref="B117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145" width="10.56"/>
    <col collapsed="false" customWidth="true" hidden="false" outlineLevel="0" max="3" min="3" style="25" width="69.28"/>
    <col collapsed="false" customWidth="true" hidden="false" outlineLevel="0" max="4" min="4" style="25" width="10.99"/>
    <col collapsed="false" customWidth="true" hidden="false" outlineLevel="0" max="5" min="5" style="25" width="10.85"/>
    <col collapsed="false" customWidth="true" hidden="false" outlineLevel="0" max="6" min="6" style="25" width="13.28"/>
    <col collapsed="false" customWidth="true" hidden="false" outlineLevel="0" max="7" min="7" style="25" width="10.56"/>
    <col collapsed="false" customWidth="true" hidden="false" outlineLevel="0" max="8" min="8" style="25" width="15.41"/>
    <col collapsed="false" customWidth="true" hidden="false" outlineLevel="0" max="9" min="9" style="25" width="10.85"/>
    <col collapsed="false" customWidth="true" hidden="false" outlineLevel="0" max="10" min="10" style="25" width="14.41"/>
    <col collapsed="false" customWidth="true" hidden="false" outlineLevel="0" max="11" min="11" style="25" width="19.14"/>
    <col collapsed="false" customWidth="true" hidden="false" outlineLevel="0" max="12" min="12" style="25" width="10.56"/>
    <col collapsed="false" customWidth="true" hidden="false" outlineLevel="0" max="13" min="13" style="25" width="9.41"/>
    <col collapsed="false" customWidth="true" hidden="true" outlineLevel="0" max="14" min="14" style="25" width="14.41"/>
    <col collapsed="false" customWidth="true" hidden="false" outlineLevel="0" max="15" min="15" style="25" width="11.28"/>
    <col collapsed="false" customWidth="true" hidden="true" outlineLevel="0" max="16" min="16" style="25" width="15.56"/>
    <col collapsed="false" customWidth="true" hidden="false" outlineLevel="0" max="17" min="17" style="25" width="14.28"/>
    <col collapsed="false" customWidth="true" hidden="false" outlineLevel="0" max="18" min="18" style="25" width="11.13"/>
    <col collapsed="false" customWidth="true" hidden="false" outlineLevel="0" max="19" min="19" style="25" width="10.99"/>
    <col collapsed="false" customWidth="true" hidden="false" outlineLevel="0" max="20" min="20" style="25" width="9.56"/>
    <col collapsed="false" customWidth="true" hidden="false" outlineLevel="0" max="21" min="21" style="25" width="15.13"/>
    <col collapsed="false" customWidth="true" hidden="true" outlineLevel="0" max="22" min="22" style="25" width="15.13"/>
    <col collapsed="false" customWidth="true" hidden="false" outlineLevel="0" max="23" min="23" style="25" width="10.99"/>
    <col collapsed="false" customWidth="true" hidden="false" outlineLevel="0" max="25" min="24" style="25" width="11.7"/>
    <col collapsed="false" customWidth="true" hidden="false" outlineLevel="0" max="26" min="26" style="25" width="13.41"/>
    <col collapsed="false" customWidth="true" hidden="false" outlineLevel="0" max="27" min="27" style="25" width="13.28"/>
    <col collapsed="false" customWidth="true" hidden="false" outlineLevel="0" max="28" min="28" style="25" width="14.56"/>
    <col collapsed="false" customWidth="true" hidden="false" outlineLevel="0" max="29" min="29" style="25" width="2.99"/>
    <col collapsed="false" customWidth="false" hidden="false" outlineLevel="0" max="257" min="30" style="25" width="11.42"/>
  </cols>
  <sheetData>
    <row r="1" s="5" customFormat="true" ht="12" hidden="false" customHeight="false" outlineLevel="0" collapsed="false">
      <c r="B1" s="146" t="s">
        <v>373</v>
      </c>
    </row>
    <row r="2" s="5" customFormat="true" ht="12" hidden="false" customHeight="false" outlineLevel="0" collapsed="false">
      <c r="B2" s="146" t="s">
        <v>1</v>
      </c>
    </row>
    <row r="3" s="5" customFormat="true" ht="12" hidden="false" customHeight="false" outlineLevel="0" collapsed="false">
      <c r="B3" s="146" t="s">
        <v>290</v>
      </c>
    </row>
    <row r="4" s="5" customFormat="true" ht="12" hidden="false" customHeight="false" outlineLevel="0" collapsed="false">
      <c r="B4" s="146" t="s">
        <v>219</v>
      </c>
    </row>
    <row r="5" s="5" customFormat="true" ht="12.75" hidden="false" customHeight="true" outlineLevel="0" collapsed="false">
      <c r="A5" s="25"/>
      <c r="B5" s="145"/>
      <c r="C5" s="25"/>
    </row>
    <row r="6" s="5" customFormat="true" ht="12.75" hidden="false" customHeight="true" outlineLevel="0" collapsed="false">
      <c r="A6" s="25"/>
      <c r="B6" s="145"/>
      <c r="C6" s="25"/>
    </row>
    <row r="7" customFormat="false" ht="12.75" hidden="false" customHeight="true" outlineLevel="0" collapsed="false"/>
    <row r="8" s="148" customFormat="true" ht="30" hidden="false" customHeight="true" outlineLevel="0" collapsed="false">
      <c r="B8" s="149"/>
      <c r="D8" s="148" t="s">
        <v>3</v>
      </c>
      <c r="E8" s="150" t="s">
        <v>4</v>
      </c>
      <c r="F8" s="148" t="s">
        <v>5</v>
      </c>
      <c r="G8" s="148" t="s">
        <v>6</v>
      </c>
      <c r="H8" s="148" t="s">
        <v>7</v>
      </c>
      <c r="I8" s="150" t="s">
        <v>8</v>
      </c>
      <c r="J8" s="148" t="s">
        <v>9</v>
      </c>
      <c r="K8" s="148" t="s">
        <v>10</v>
      </c>
      <c r="L8" s="148" t="s">
        <v>11</v>
      </c>
      <c r="M8" s="148" t="s">
        <v>12</v>
      </c>
      <c r="N8" s="148" t="s">
        <v>13</v>
      </c>
      <c r="O8" s="148" t="s">
        <v>14</v>
      </c>
      <c r="P8" s="148" t="s">
        <v>15</v>
      </c>
      <c r="Q8" s="148" t="s">
        <v>16</v>
      </c>
      <c r="R8" s="151" t="s">
        <v>17</v>
      </c>
      <c r="S8" s="148" t="s">
        <v>18</v>
      </c>
      <c r="T8" s="148" t="s">
        <v>19</v>
      </c>
      <c r="U8" s="148" t="s">
        <v>20</v>
      </c>
      <c r="V8" s="148" t="s">
        <v>21</v>
      </c>
      <c r="W8" s="148" t="s">
        <v>22</v>
      </c>
      <c r="X8" s="150" t="s">
        <v>23</v>
      </c>
      <c r="Y8" s="150" t="s">
        <v>24</v>
      </c>
      <c r="Z8" s="148" t="s">
        <v>25</v>
      </c>
      <c r="AA8" s="148" t="s">
        <v>26</v>
      </c>
      <c r="AB8" s="135"/>
    </row>
    <row r="9" customFormat="false" ht="7.5" hidden="false" customHeight="true" outlineLevel="0" collapsed="false">
      <c r="A9" s="94"/>
      <c r="B9" s="152"/>
      <c r="C9" s="153"/>
    </row>
    <row r="10" s="161" customFormat="true" ht="12.75" hidden="false" customHeight="true" outlineLevel="0" collapsed="false">
      <c r="B10" s="64"/>
      <c r="C10" s="161" t="s">
        <v>291</v>
      </c>
      <c r="D10" s="161" t="n">
        <v>1</v>
      </c>
      <c r="E10" s="161" t="n">
        <v>1</v>
      </c>
      <c r="F10" s="161" t="n">
        <v>1</v>
      </c>
      <c r="G10" s="161" t="n">
        <v>1</v>
      </c>
      <c r="H10" s="161" t="n">
        <v>1</v>
      </c>
      <c r="I10" s="161" t="n">
        <v>1</v>
      </c>
      <c r="J10" s="161" t="n">
        <v>1</v>
      </c>
      <c r="K10" s="161" t="n">
        <v>1</v>
      </c>
      <c r="L10" s="161" t="n">
        <v>1</v>
      </c>
      <c r="M10" s="161" t="n">
        <v>1</v>
      </c>
      <c r="N10" s="161" t="e">
        <f aca="false"/>
        <v>#DIV/0!</v>
      </c>
      <c r="O10" s="161" t="n">
        <v>1</v>
      </c>
      <c r="P10" s="161" t="e">
        <f aca="false"/>
        <v>#DIV/0!</v>
      </c>
      <c r="Q10" s="161" t="n">
        <v>1</v>
      </c>
      <c r="R10" s="161" t="n">
        <v>1</v>
      </c>
      <c r="S10" s="161" t="n">
        <v>1</v>
      </c>
      <c r="T10" s="161" t="n">
        <v>1</v>
      </c>
      <c r="U10" s="161" t="n">
        <v>1</v>
      </c>
      <c r="V10" s="161" t="e">
        <f aca="false"/>
        <v>#DIV/0!</v>
      </c>
      <c r="W10" s="161" t="n">
        <v>1</v>
      </c>
      <c r="X10" s="161" t="n">
        <v>1</v>
      </c>
      <c r="Y10" s="161" t="n">
        <v>1</v>
      </c>
      <c r="Z10" s="161" t="n">
        <v>1</v>
      </c>
      <c r="AA10" s="161" t="n">
        <v>1</v>
      </c>
    </row>
    <row r="11" s="154" customFormat="true" ht="12.75" hidden="false" customHeight="true" outlineLevel="0" collapsed="false">
      <c r="A11" s="41"/>
      <c r="B11" s="63"/>
      <c r="C11" s="41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17"/>
    </row>
    <row r="12" customFormat="false" ht="12.75" hidden="false" customHeight="true" outlineLevel="0" collapsed="false">
      <c r="A12" s="155"/>
      <c r="B12" s="63" t="n">
        <v>51</v>
      </c>
      <c r="C12" s="41" t="s">
        <v>292</v>
      </c>
      <c r="D12" s="107" t="n">
        <v>0.539462756093885</v>
      </c>
      <c r="E12" s="107" t="n">
        <v>0.539462756093885</v>
      </c>
      <c r="F12" s="107" t="n">
        <v>0.359971831564277</v>
      </c>
      <c r="G12" s="107" t="n">
        <v>0.426398413696505</v>
      </c>
      <c r="H12" s="107" t="n">
        <v>0.590306585989043</v>
      </c>
      <c r="I12" s="107" t="n">
        <v>0.433508835819419</v>
      </c>
      <c r="J12" s="107" t="n">
        <v>0.575144751993672</v>
      </c>
      <c r="K12" s="107" t="n">
        <v>0.517128495787066</v>
      </c>
      <c r="L12" s="107" t="n">
        <v>0.542468231759381</v>
      </c>
      <c r="M12" s="107" t="n">
        <v>0.66956126178317</v>
      </c>
      <c r="N12" s="107" t="e">
        <f aca="false"/>
        <v>#DIV/0!</v>
      </c>
      <c r="O12" s="107" t="n">
        <v>0.311168626188042</v>
      </c>
      <c r="P12" s="107" t="e">
        <f aca="false"/>
        <v>#DIV/0!</v>
      </c>
      <c r="Q12" s="107" t="n">
        <v>0.68434220528294</v>
      </c>
      <c r="R12" s="107" t="n">
        <v>0.455736536455385</v>
      </c>
      <c r="S12" s="107" t="n">
        <v>0.560484182089598</v>
      </c>
      <c r="T12" s="107" t="n">
        <v>0.800306047071037</v>
      </c>
      <c r="U12" s="107" t="n">
        <v>0.674001517776121</v>
      </c>
      <c r="V12" s="107" t="e">
        <f aca="false"/>
        <v>#DIV/0!</v>
      </c>
      <c r="W12" s="107" t="n">
        <v>0.638664482257651</v>
      </c>
      <c r="X12" s="107" t="n">
        <v>0.637331065161318</v>
      </c>
      <c r="Y12" s="107" t="n">
        <v>0.496339071003599</v>
      </c>
      <c r="Z12" s="107" t="n">
        <v>0.488278896363708</v>
      </c>
      <c r="AA12" s="107" t="n">
        <v>0.517113489439993</v>
      </c>
      <c r="AB12" s="41"/>
    </row>
    <row r="13" customFormat="false" ht="12.75" hidden="false" customHeight="true" outlineLevel="0" collapsed="false">
      <c r="A13" s="155"/>
      <c r="B13" s="63" t="n">
        <v>5101</v>
      </c>
      <c r="C13" s="41" t="s">
        <v>293</v>
      </c>
      <c r="D13" s="107" t="n">
        <v>0.0183212386090388</v>
      </c>
      <c r="E13" s="107" t="n">
        <v>0.0183212386090388</v>
      </c>
      <c r="F13" s="107" t="n">
        <v>0.0134142401515235</v>
      </c>
      <c r="G13" s="107" t="n">
        <v>0.0137554177104023</v>
      </c>
      <c r="H13" s="107" t="n">
        <v>0.0370577686557235</v>
      </c>
      <c r="I13" s="107" t="n">
        <v>0.0185448207005299</v>
      </c>
      <c r="J13" s="107" t="n">
        <v>0.0435769708421863</v>
      </c>
      <c r="K13" s="107" t="n">
        <v>0.02322462125786</v>
      </c>
      <c r="L13" s="107" t="n">
        <v>0.0321139084784364</v>
      </c>
      <c r="M13" s="107" t="n">
        <v>0.0188058088700831</v>
      </c>
      <c r="N13" s="107" t="e">
        <f aca="false"/>
        <v>#DIV/0!</v>
      </c>
      <c r="O13" s="107" t="n">
        <v>0.00548343644739806</v>
      </c>
      <c r="P13" s="107" t="e">
        <f aca="false"/>
        <v>#DIV/0!</v>
      </c>
      <c r="Q13" s="107" t="n">
        <v>0.0236254855282507</v>
      </c>
      <c r="R13" s="107" t="n">
        <v>0.0114018767170792</v>
      </c>
      <c r="S13" s="107" t="n">
        <v>0.0147871097034</v>
      </c>
      <c r="T13" s="107" t="n">
        <v>0.000185442707800643</v>
      </c>
      <c r="U13" s="107" t="n">
        <v>0.0717441475972214</v>
      </c>
      <c r="V13" s="107" t="e">
        <f aca="false"/>
        <v>#DIV/0!</v>
      </c>
      <c r="W13" s="107" t="n">
        <v>0.00906970349979719</v>
      </c>
      <c r="X13" s="107" t="n">
        <v>0.0287428653530932</v>
      </c>
      <c r="Y13" s="107" t="n">
        <v>0.0195875818573281</v>
      </c>
      <c r="Z13" s="107" t="n">
        <v>0.0184292458859702</v>
      </c>
      <c r="AA13" s="107" t="n">
        <v>0.0225730948559942</v>
      </c>
      <c r="AB13" s="41"/>
    </row>
    <row r="14" customFormat="false" ht="12.75" hidden="false" customHeight="true" outlineLevel="0" collapsed="false">
      <c r="A14" s="155"/>
      <c r="B14" s="63" t="n">
        <v>5102</v>
      </c>
      <c r="C14" s="41" t="s">
        <v>29</v>
      </c>
      <c r="D14" s="107" t="n">
        <v>0.000959246475610111</v>
      </c>
      <c r="E14" s="107" t="n">
        <v>0.000959246475610111</v>
      </c>
      <c r="F14" s="107" t="n">
        <v>1.01142360613879E-006</v>
      </c>
      <c r="G14" s="107" t="n">
        <v>1.66820572293563E-007</v>
      </c>
      <c r="H14" s="107" t="n">
        <v>0.000905394544975184</v>
      </c>
      <c r="I14" s="107" t="n">
        <v>0.000192073385299086</v>
      </c>
      <c r="J14" s="107" t="n">
        <v>1.60540269849329E-006</v>
      </c>
      <c r="K14" s="107" t="n">
        <v>5.48183691207119E-005</v>
      </c>
      <c r="L14" s="107" t="n">
        <v>3.15765640197287E-005</v>
      </c>
      <c r="M14" s="107" t="n">
        <v>6.81399893753666E-005</v>
      </c>
      <c r="N14" s="107" t="e">
        <f aca="false"/>
        <v>#DIV/0!</v>
      </c>
      <c r="O14" s="107" t="n">
        <v>0.00010634386010803</v>
      </c>
      <c r="P14" s="107" t="e">
        <f aca="false"/>
        <v>#DIV/0!</v>
      </c>
      <c r="Q14" s="107" t="n">
        <v>0.000164161168654111</v>
      </c>
      <c r="R14" s="107" t="n">
        <v>0.000103377427718196</v>
      </c>
      <c r="S14" s="107" t="n">
        <v>3.32976991403747E-005</v>
      </c>
      <c r="T14" s="107" t="n">
        <v>0</v>
      </c>
      <c r="U14" s="107" t="n">
        <v>0</v>
      </c>
      <c r="V14" s="107" t="e">
        <f aca="false"/>
        <v>#DIV/0!</v>
      </c>
      <c r="W14" s="107" t="n">
        <v>0.000792146262857946</v>
      </c>
      <c r="X14" s="107" t="n">
        <v>0.000401281356056703</v>
      </c>
      <c r="Y14" s="107" t="n">
        <v>0.000455575944638913</v>
      </c>
      <c r="Z14" s="107" t="n">
        <v>0.000588643106319685</v>
      </c>
      <c r="AA14" s="107" t="n">
        <v>0.000112606589704835</v>
      </c>
      <c r="AB14" s="41"/>
    </row>
    <row r="15" customFormat="false" ht="12.75" hidden="false" customHeight="true" outlineLevel="0" collapsed="false">
      <c r="A15" s="155"/>
      <c r="B15" s="63" t="n">
        <v>5103</v>
      </c>
      <c r="C15" s="41" t="s">
        <v>294</v>
      </c>
      <c r="D15" s="107" t="n">
        <v>0.0249700708755198</v>
      </c>
      <c r="E15" s="107" t="n">
        <v>0.0249700708755198</v>
      </c>
      <c r="F15" s="107" t="n">
        <v>0.0174420561644196</v>
      </c>
      <c r="G15" s="107" t="n">
        <v>0.0998117356440615</v>
      </c>
      <c r="H15" s="107" t="n">
        <v>0.115180567158534</v>
      </c>
      <c r="I15" s="107" t="n">
        <v>0.0688714952041264</v>
      </c>
      <c r="J15" s="107" t="n">
        <v>0.0382984197638586</v>
      </c>
      <c r="K15" s="107" t="n">
        <v>0.0352081434975919</v>
      </c>
      <c r="L15" s="107" t="n">
        <v>0.0365578821706604</v>
      </c>
      <c r="M15" s="107" t="n">
        <v>0.0148341236315461</v>
      </c>
      <c r="N15" s="107" t="e">
        <f aca="false"/>
        <v>#DIV/0!</v>
      </c>
      <c r="O15" s="107" t="n">
        <v>0.00171795427273022</v>
      </c>
      <c r="P15" s="107" t="e">
        <f aca="false"/>
        <v>#DIV/0!</v>
      </c>
      <c r="Q15" s="107" t="n">
        <v>0.0409501084254201</v>
      </c>
      <c r="R15" s="107" t="n">
        <v>0.0102697110045252</v>
      </c>
      <c r="S15" s="107" t="n">
        <v>0.0162057072388872</v>
      </c>
      <c r="T15" s="107" t="n">
        <v>0.0881885373573065</v>
      </c>
      <c r="U15" s="107" t="n">
        <v>0.255790891275305</v>
      </c>
      <c r="V15" s="107" t="e">
        <f aca="false"/>
        <v>#DIV/0!</v>
      </c>
      <c r="W15" s="107" t="n">
        <v>0.0720187390087785</v>
      </c>
      <c r="X15" s="107" t="n">
        <v>0.116902894949755</v>
      </c>
      <c r="Y15" s="107" t="n">
        <v>0.0432723006368471</v>
      </c>
      <c r="Z15" s="107" t="n">
        <v>0.0461778217446674</v>
      </c>
      <c r="AA15" s="107" t="n">
        <v>0.0357835657190086</v>
      </c>
      <c r="AB15" s="41"/>
    </row>
    <row r="16" customFormat="false" ht="12.75" hidden="false" customHeight="true" outlineLevel="0" collapsed="false">
      <c r="A16" s="155"/>
      <c r="B16" s="63" t="n">
        <v>5104</v>
      </c>
      <c r="C16" s="41" t="s">
        <v>268</v>
      </c>
      <c r="D16" s="107" t="n">
        <v>0.493331114522164</v>
      </c>
      <c r="E16" s="107" t="n">
        <v>0.493331114522164</v>
      </c>
      <c r="F16" s="107" t="n">
        <v>0.329048509253572</v>
      </c>
      <c r="G16" s="107" t="n">
        <v>0.312172854818167</v>
      </c>
      <c r="H16" s="107" t="n">
        <v>0.436733657633637</v>
      </c>
      <c r="I16" s="107" t="n">
        <v>0.345536513282144</v>
      </c>
      <c r="J16" s="107" t="n">
        <v>0.482867777876729</v>
      </c>
      <c r="K16" s="107" t="n">
        <v>0.45785839950707</v>
      </c>
      <c r="L16" s="107" t="n">
        <v>0.468781735243558</v>
      </c>
      <c r="M16" s="107" t="n">
        <v>0.635790199155323</v>
      </c>
      <c r="N16" s="107" t="e">
        <f aca="false"/>
        <v>#DIV/0!</v>
      </c>
      <c r="O16" s="107" t="n">
        <v>0.302671658787831</v>
      </c>
      <c r="P16" s="107" t="e">
        <f aca="false"/>
        <v>#DIV/0!</v>
      </c>
      <c r="Q16" s="107" t="n">
        <v>0.619295268478895</v>
      </c>
      <c r="R16" s="107" t="n">
        <v>0.433189582217853</v>
      </c>
      <c r="S16" s="107" t="n">
        <v>0.529402367933885</v>
      </c>
      <c r="T16" s="107" t="n">
        <v>0.710565629954057</v>
      </c>
      <c r="U16" s="107" t="n">
        <v>0.346433067852639</v>
      </c>
      <c r="V16" s="107" t="e">
        <f aca="false"/>
        <v>#DIV/0!</v>
      </c>
      <c r="W16" s="107" t="n">
        <v>0.556765832965416</v>
      </c>
      <c r="X16" s="107" t="n">
        <v>0.491232537471606</v>
      </c>
      <c r="Y16" s="107" t="n">
        <v>0.431504672064855</v>
      </c>
      <c r="Z16" s="107" t="n">
        <v>0.421935000823389</v>
      </c>
      <c r="AA16" s="107" t="n">
        <v>0.456169690324508</v>
      </c>
      <c r="AB16" s="41"/>
    </row>
    <row r="17" customFormat="false" ht="12.75" hidden="false" customHeight="true" outlineLevel="0" collapsed="false">
      <c r="A17" s="155"/>
      <c r="B17" s="63" t="n">
        <v>510405</v>
      </c>
      <c r="C17" s="41" t="s">
        <v>263</v>
      </c>
      <c r="D17" s="107" t="n">
        <v>0.167368331915487</v>
      </c>
      <c r="E17" s="107" t="n">
        <v>0.167368331915487</v>
      </c>
      <c r="F17" s="107" t="n">
        <v>0.089120245735787</v>
      </c>
      <c r="G17" s="107" t="n">
        <v>0.0795543493053173</v>
      </c>
      <c r="H17" s="107" t="n">
        <v>0.299889174793579</v>
      </c>
      <c r="I17" s="107" t="n">
        <v>0.130150473914767</v>
      </c>
      <c r="J17" s="107" t="n">
        <v>0.317076510947764</v>
      </c>
      <c r="K17" s="107" t="n">
        <v>0.321148964330887</v>
      </c>
      <c r="L17" s="107" t="n">
        <v>0.319370240569043</v>
      </c>
      <c r="M17" s="107" t="n">
        <v>0.0160295941645974</v>
      </c>
      <c r="N17" s="107" t="e">
        <f aca="false"/>
        <v>#DIV/0!</v>
      </c>
      <c r="O17" s="107" t="n">
        <v>0.00165561152762239</v>
      </c>
      <c r="P17" s="107" t="e">
        <f aca="false"/>
        <v>#DIV/0!</v>
      </c>
      <c r="Q17" s="107" t="n">
        <v>0.309621127549661</v>
      </c>
      <c r="R17" s="107" t="n">
        <v>0.0448129030783904</v>
      </c>
      <c r="S17" s="107" t="n">
        <v>0.186357280075999</v>
      </c>
      <c r="T17" s="107" t="n">
        <v>0.506021569497044</v>
      </c>
      <c r="U17" s="107" t="n">
        <v>0.341438045395841</v>
      </c>
      <c r="V17" s="107" t="e">
        <f aca="false"/>
        <v>#DIV/0!</v>
      </c>
      <c r="W17" s="107" t="n">
        <v>0.120721030210172</v>
      </c>
      <c r="X17" s="107" t="n">
        <v>0.205204165438448</v>
      </c>
      <c r="Y17" s="107" t="n">
        <v>0.158949779659914</v>
      </c>
      <c r="Z17" s="107" t="n">
        <v>0.149389255554443</v>
      </c>
      <c r="AA17" s="107" t="n">
        <v>0.183591221950172</v>
      </c>
      <c r="AB17" s="41"/>
    </row>
    <row r="18" customFormat="false" ht="12.75" hidden="false" customHeight="true" outlineLevel="0" collapsed="false">
      <c r="A18" s="155"/>
      <c r="B18" s="63" t="n">
        <v>510410</v>
      </c>
      <c r="C18" s="41" t="s">
        <v>264</v>
      </c>
      <c r="D18" s="107" t="n">
        <v>0.180228036348597</v>
      </c>
      <c r="E18" s="107" t="n">
        <v>0.180228036348597</v>
      </c>
      <c r="F18" s="107" t="n">
        <v>0.208485540887531</v>
      </c>
      <c r="G18" s="107" t="n">
        <v>0.156673975288256</v>
      </c>
      <c r="H18" s="107" t="n">
        <v>0.100447775890791</v>
      </c>
      <c r="I18" s="107" t="n">
        <v>0.166283386651427</v>
      </c>
      <c r="J18" s="107" t="n">
        <v>0.0983864479374415</v>
      </c>
      <c r="K18" s="107" t="n">
        <v>0.0268369607116385</v>
      </c>
      <c r="L18" s="107" t="n">
        <v>0.0580876003392585</v>
      </c>
      <c r="M18" s="107" t="n">
        <v>0.601088973733585</v>
      </c>
      <c r="N18" s="107" t="e">
        <f aca="false"/>
        <v>#DIV/0!</v>
      </c>
      <c r="O18" s="107" t="n">
        <v>0.257093217076098</v>
      </c>
      <c r="P18" s="107" t="e">
        <f aca="false"/>
        <v>#DIV/0!</v>
      </c>
      <c r="Q18" s="107" t="n">
        <v>0.222170852225701</v>
      </c>
      <c r="R18" s="107" t="n">
        <v>0.345730395547098</v>
      </c>
      <c r="S18" s="107" t="n">
        <v>0.315345577342617</v>
      </c>
      <c r="T18" s="107" t="n">
        <v>0.00641645804389113</v>
      </c>
      <c r="U18" s="107" t="n">
        <v>0.000187172224401561</v>
      </c>
      <c r="V18" s="107" t="e">
        <f aca="false"/>
        <v>#DIV/0!</v>
      </c>
      <c r="W18" s="107" t="n">
        <v>0.190960288743014</v>
      </c>
      <c r="X18" s="107" t="n">
        <v>0.15399467594216</v>
      </c>
      <c r="Y18" s="107" t="n">
        <v>0.180108658075455</v>
      </c>
      <c r="Z18" s="107" t="n">
        <v>0.173491702362677</v>
      </c>
      <c r="AA18" s="107" t="n">
        <v>0.197163301789004</v>
      </c>
      <c r="AB18" s="41"/>
    </row>
    <row r="19" customFormat="false" ht="12.75" hidden="false" customHeight="true" outlineLevel="0" collapsed="false">
      <c r="A19" s="155"/>
      <c r="B19" s="63" t="n">
        <v>510415</v>
      </c>
      <c r="C19" s="41" t="s">
        <v>265</v>
      </c>
      <c r="D19" s="107" t="n">
        <v>0.0591081273799544</v>
      </c>
      <c r="E19" s="107" t="n">
        <v>0.0591081273799544</v>
      </c>
      <c r="F19" s="107" t="n">
        <v>0.0238134796367732</v>
      </c>
      <c r="G19" s="107" t="n">
        <v>0.0576685436164883</v>
      </c>
      <c r="H19" s="107" t="n">
        <v>0.029799296614</v>
      </c>
      <c r="I19" s="107" t="n">
        <v>0.0377175452786086</v>
      </c>
      <c r="J19" s="107" t="n">
        <v>0.0583067191971906</v>
      </c>
      <c r="K19" s="107" t="n">
        <v>0.100506804878693</v>
      </c>
      <c r="L19" s="107" t="n">
        <v>0.0820750910954006</v>
      </c>
      <c r="M19" s="107" t="n">
        <v>0</v>
      </c>
      <c r="N19" s="107" t="e">
        <f aca="false"/>
        <v>#DIV/0!</v>
      </c>
      <c r="O19" s="107" t="n">
        <v>5.8004645346123E-006</v>
      </c>
      <c r="P19" s="107" t="e">
        <f aca="false"/>
        <v>#DIV/0!</v>
      </c>
      <c r="Q19" s="107" t="n">
        <v>0.0335407553179452</v>
      </c>
      <c r="R19" s="107" t="n">
        <v>0.00428014337032751</v>
      </c>
      <c r="S19" s="107" t="n">
        <v>0.00894597390566742</v>
      </c>
      <c r="T19" s="107" t="n">
        <v>0.00181333454904146</v>
      </c>
      <c r="U19" s="107" t="n">
        <v>0.00137832894523141</v>
      </c>
      <c r="V19" s="107" t="e">
        <f aca="false"/>
        <v>#DIV/0!</v>
      </c>
      <c r="W19" s="107" t="n">
        <v>0.204208407767825</v>
      </c>
      <c r="X19" s="107" t="n">
        <v>0.103955941469822</v>
      </c>
      <c r="Y19" s="107" t="n">
        <v>0.049359500786452</v>
      </c>
      <c r="Z19" s="107" t="n">
        <v>0.0487748376726364</v>
      </c>
      <c r="AA19" s="107" t="n">
        <v>0.0508664205138009</v>
      </c>
      <c r="AB19" s="41"/>
    </row>
    <row r="20" customFormat="false" ht="12.75" hidden="false" customHeight="true" outlineLevel="0" collapsed="false">
      <c r="A20" s="155"/>
      <c r="B20" s="63" t="n">
        <v>510420</v>
      </c>
      <c r="C20" s="41" t="s">
        <v>266</v>
      </c>
      <c r="D20" s="107" t="n">
        <v>0.0694580331317338</v>
      </c>
      <c r="E20" s="107" t="n">
        <v>0.0694580331317338</v>
      </c>
      <c r="F20" s="107" t="n">
        <v>7.46832812428666E-006</v>
      </c>
      <c r="G20" s="107" t="n">
        <v>0.000391721182719762</v>
      </c>
      <c r="H20" s="107" t="n">
        <v>0.000887041568922604</v>
      </c>
      <c r="I20" s="107" t="n">
        <v>0.000337029246424617</v>
      </c>
      <c r="J20" s="107" t="n">
        <v>0</v>
      </c>
      <c r="K20" s="107" t="n">
        <v>0.00119843567338942</v>
      </c>
      <c r="L20" s="107" t="n">
        <v>0.000674995425274401</v>
      </c>
      <c r="M20" s="107" t="n">
        <v>0</v>
      </c>
      <c r="N20" s="107" t="e">
        <f aca="false"/>
        <v>#DIV/0!</v>
      </c>
      <c r="O20" s="107" t="n">
        <v>0</v>
      </c>
      <c r="P20" s="107" t="e">
        <f aca="false"/>
        <v>#DIV/0!</v>
      </c>
      <c r="Q20" s="107" t="n">
        <v>0.0196007626166133</v>
      </c>
      <c r="R20" s="107" t="n">
        <v>0.00249921754900427</v>
      </c>
      <c r="S20" s="107" t="n">
        <v>0.00902629621457108</v>
      </c>
      <c r="T20" s="107" t="n">
        <v>0</v>
      </c>
      <c r="U20" s="107" t="n">
        <v>0</v>
      </c>
      <c r="V20" s="107" t="e">
        <f aca="false"/>
        <v>#DIV/0!</v>
      </c>
      <c r="W20" s="107" t="n">
        <v>0.0105364780420554</v>
      </c>
      <c r="X20" s="107" t="n">
        <v>0.00693228947342407</v>
      </c>
      <c r="Y20" s="107" t="n">
        <v>0.0266320993308666</v>
      </c>
      <c r="Z20" s="107" t="n">
        <v>0.0360672934770793</v>
      </c>
      <c r="AA20" s="107" t="n">
        <v>0.00231368441068183</v>
      </c>
      <c r="AB20" s="41"/>
    </row>
    <row r="21" customFormat="false" ht="12.75" hidden="false" customHeight="true" outlineLevel="0" collapsed="false">
      <c r="A21" s="155"/>
      <c r="B21" s="63" t="n">
        <v>510425</v>
      </c>
      <c r="C21" s="41" t="s">
        <v>267</v>
      </c>
      <c r="D21" s="107" t="n">
        <v>0.00260661318820528</v>
      </c>
      <c r="E21" s="107" t="n">
        <v>0.00260661318820528</v>
      </c>
      <c r="F21" s="107" t="n">
        <v>0.000149698139671501</v>
      </c>
      <c r="G21" s="107" t="n">
        <v>0.0142851756979139</v>
      </c>
      <c r="H21" s="107" t="n">
        <v>0.00186968465648739</v>
      </c>
      <c r="I21" s="107" t="n">
        <v>0.0057901501792267</v>
      </c>
      <c r="J21" s="107" t="n">
        <v>0</v>
      </c>
      <c r="K21" s="107" t="n">
        <v>0</v>
      </c>
      <c r="L21" s="107" t="n">
        <v>0</v>
      </c>
      <c r="M21" s="107" t="n">
        <v>0.00123043905735242</v>
      </c>
      <c r="N21" s="107" t="e">
        <f aca="false"/>
        <v>#DIV/0!</v>
      </c>
      <c r="O21" s="107" t="n">
        <v>0.000441451152335443</v>
      </c>
      <c r="P21" s="107" t="e">
        <f aca="false"/>
        <v>#DIV/0!</v>
      </c>
      <c r="Q21" s="107" t="n">
        <v>0.00335744744545043</v>
      </c>
      <c r="R21" s="107" t="n">
        <v>0.00102676958369017</v>
      </c>
      <c r="S21" s="107" t="n">
        <v>0.00123882847749827</v>
      </c>
      <c r="T21" s="107" t="n">
        <v>0</v>
      </c>
      <c r="U21" s="107" t="n">
        <v>0.000577413299553706</v>
      </c>
      <c r="V21" s="107" t="e">
        <f aca="false"/>
        <v>#DIV/0!</v>
      </c>
      <c r="W21" s="107" t="n">
        <v>0.0097800647832546</v>
      </c>
      <c r="X21" s="107" t="n">
        <v>0.00528090989923139</v>
      </c>
      <c r="Y21" s="107" t="n">
        <v>0.00330966958868009</v>
      </c>
      <c r="Z21" s="107" t="n">
        <v>0.00414450541882943</v>
      </c>
      <c r="AA21" s="107" t="n">
        <v>0.00115795084360709</v>
      </c>
      <c r="AB21" s="41"/>
    </row>
    <row r="22" customFormat="false" ht="12.75" hidden="false" customHeight="true" outlineLevel="0" collapsed="false">
      <c r="A22" s="155"/>
      <c r="B22" s="63" t="n">
        <v>510430</v>
      </c>
      <c r="C22" s="41" t="s">
        <v>295</v>
      </c>
      <c r="D22" s="107" t="n">
        <v>0.00730391373027321</v>
      </c>
      <c r="E22" s="107" t="n">
        <v>0.00730391373027321</v>
      </c>
      <c r="F22" s="107" t="n">
        <v>0.00626721713889328</v>
      </c>
      <c r="G22" s="107" t="n">
        <v>0.00358148142176309</v>
      </c>
      <c r="H22" s="107" t="n">
        <v>0.00384068410985727</v>
      </c>
      <c r="I22" s="107" t="n">
        <v>0.00475120639925211</v>
      </c>
      <c r="J22" s="107" t="n">
        <v>0.00909809979433314</v>
      </c>
      <c r="K22" s="107" t="n">
        <v>0.00816723391246243</v>
      </c>
      <c r="L22" s="107" t="n">
        <v>0.00857380781458115</v>
      </c>
      <c r="M22" s="107" t="n">
        <v>0.0142609149175614</v>
      </c>
      <c r="N22" s="107" t="e">
        <f aca="false"/>
        <v>#DIV/0!</v>
      </c>
      <c r="O22" s="107" t="n">
        <v>0.0434755785672408</v>
      </c>
      <c r="P22" s="107" t="e">
        <f aca="false"/>
        <v>#DIV/0!</v>
      </c>
      <c r="Q22" s="107" t="n">
        <v>0.0310043233235238</v>
      </c>
      <c r="R22" s="107" t="n">
        <v>0.0339795262109144</v>
      </c>
      <c r="S22" s="107" t="n">
        <v>0.00848841191753274</v>
      </c>
      <c r="T22" s="107" t="n">
        <v>0.19631426786408</v>
      </c>
      <c r="U22" s="107" t="n">
        <v>0.00170266232618428</v>
      </c>
      <c r="V22" s="107" t="e">
        <f aca="false"/>
        <v>#DIV/0!</v>
      </c>
      <c r="W22" s="107" t="n">
        <v>0.0179728255824628</v>
      </c>
      <c r="X22" s="107" t="n">
        <v>0.014230419843288</v>
      </c>
      <c r="Y22" s="107" t="n">
        <v>0.0100987480873162</v>
      </c>
      <c r="Z22" s="107" t="n">
        <v>0.00607076054797735</v>
      </c>
      <c r="AA22" s="107" t="n">
        <v>0.0204805452985898</v>
      </c>
      <c r="AB22" s="41"/>
    </row>
    <row r="23" customFormat="false" ht="12.75" hidden="false" customHeight="true" outlineLevel="0" collapsed="false">
      <c r="A23" s="155"/>
      <c r="B23" s="63" t="n">
        <v>5190</v>
      </c>
      <c r="C23" s="41" t="s">
        <v>296</v>
      </c>
      <c r="D23" s="107" t="n">
        <v>0.00188108561155178</v>
      </c>
      <c r="E23" s="107" t="n">
        <v>0.00188108561155178</v>
      </c>
      <c r="F23" s="107" t="n">
        <v>6.6014571155692E-005</v>
      </c>
      <c r="G23" s="107" t="n">
        <v>0.000658238703302115</v>
      </c>
      <c r="H23" s="107" t="n">
        <v>0.000429197996173533</v>
      </c>
      <c r="I23" s="107" t="n">
        <v>0.000363933247320398</v>
      </c>
      <c r="J23" s="107" t="n">
        <v>0.0103999781082</v>
      </c>
      <c r="K23" s="107" t="n">
        <v>0.000782513155423911</v>
      </c>
      <c r="L23" s="107" t="n">
        <v>0.00498312930270611</v>
      </c>
      <c r="M23" s="107" t="n">
        <v>6.29901368423922E-005</v>
      </c>
      <c r="N23" s="107" t="e">
        <f aca="false"/>
        <v>#DIV/0!</v>
      </c>
      <c r="O23" s="107" t="n">
        <v>0.00118923281997452</v>
      </c>
      <c r="P23" s="107" t="e">
        <f aca="false"/>
        <v>#DIV/0!</v>
      </c>
      <c r="Q23" s="107" t="n">
        <v>0.000307181681720136</v>
      </c>
      <c r="R23" s="107" t="n">
        <v>0.000771989088209332</v>
      </c>
      <c r="S23" s="107" t="n">
        <v>5.56995142854402E-005</v>
      </c>
      <c r="T23" s="107" t="n">
        <v>0.00136643705187278</v>
      </c>
      <c r="U23" s="107" t="n">
        <v>3.34110509548069E-005</v>
      </c>
      <c r="V23" s="107" t="e">
        <f aca="false"/>
        <v>#DIV/0!</v>
      </c>
      <c r="W23" s="107" t="n">
        <v>1.80605208020426E-005</v>
      </c>
      <c r="X23" s="107" t="n">
        <v>5.14860308071157E-005</v>
      </c>
      <c r="Y23" s="107" t="n">
        <v>0.00151894049993062</v>
      </c>
      <c r="Z23" s="107" t="n">
        <v>0.00114818480336111</v>
      </c>
      <c r="AA23" s="107" t="n">
        <v>0.0024745319507773</v>
      </c>
      <c r="AB23" s="41"/>
    </row>
    <row r="24" customFormat="false" ht="12.75" hidden="false" customHeight="true" outlineLevel="0" collapsed="false">
      <c r="A24" s="155"/>
      <c r="B24" s="63" t="n">
        <v>41</v>
      </c>
      <c r="C24" s="41" t="s">
        <v>297</v>
      </c>
      <c r="D24" s="107" t="n">
        <v>0.159640325208137</v>
      </c>
      <c r="E24" s="107" t="n">
        <v>0.159640325208137</v>
      </c>
      <c r="F24" s="107" t="n">
        <v>0.145603851392561</v>
      </c>
      <c r="G24" s="107" t="n">
        <v>0.12986662661881</v>
      </c>
      <c r="H24" s="107" t="n">
        <v>0.245777556567467</v>
      </c>
      <c r="I24" s="107" t="n">
        <v>0.160927305405498</v>
      </c>
      <c r="J24" s="107" t="n">
        <v>0.211906926558709</v>
      </c>
      <c r="K24" s="107" t="n">
        <v>0.180731307235605</v>
      </c>
      <c r="L24" s="107" t="n">
        <v>0.194347869455814</v>
      </c>
      <c r="M24" s="107" t="n">
        <v>0.185060185806273</v>
      </c>
      <c r="N24" s="107" t="e">
        <f aca="false"/>
        <v>#DIV/0!</v>
      </c>
      <c r="O24" s="107" t="n">
        <v>0.136079404792803</v>
      </c>
      <c r="P24" s="107" t="e">
        <f aca="false"/>
        <v>#DIV/0!</v>
      </c>
      <c r="Q24" s="107" t="n">
        <v>0.180569611406622</v>
      </c>
      <c r="R24" s="107" t="n">
        <v>0.155007053861006</v>
      </c>
      <c r="S24" s="107" t="n">
        <v>0.33454130751009</v>
      </c>
      <c r="T24" s="107" t="n">
        <v>0.121831161065117</v>
      </c>
      <c r="U24" s="107" t="n">
        <v>0.100083823051417</v>
      </c>
      <c r="V24" s="107" t="e">
        <f aca="false"/>
        <v>#DIV/0!</v>
      </c>
      <c r="W24" s="107" t="n">
        <v>0.223049981263378</v>
      </c>
      <c r="X24" s="107" t="n">
        <v>0.205328894328056</v>
      </c>
      <c r="Y24" s="107" t="n">
        <v>0.165375330391231</v>
      </c>
      <c r="Z24" s="107" t="n">
        <v>0.160262035228178</v>
      </c>
      <c r="AA24" s="107" t="n">
        <v>0.178554416211569</v>
      </c>
      <c r="AB24" s="41"/>
    </row>
    <row r="25" customFormat="false" ht="12.75" hidden="false" customHeight="true" outlineLevel="0" collapsed="false">
      <c r="A25" s="155"/>
      <c r="B25" s="63" t="n">
        <v>4101</v>
      </c>
      <c r="C25" s="41" t="s">
        <v>298</v>
      </c>
      <c r="D25" s="107" t="n">
        <v>0.132114706988878</v>
      </c>
      <c r="E25" s="107" t="n">
        <v>0.132114706988878</v>
      </c>
      <c r="F25" s="107" t="n">
        <v>0.120233720184753</v>
      </c>
      <c r="G25" s="107" t="n">
        <v>0.129304492033966</v>
      </c>
      <c r="H25" s="107" t="n">
        <v>0.211149574153375</v>
      </c>
      <c r="I25" s="107" t="n">
        <v>0.142858430052432</v>
      </c>
      <c r="J25" s="107" t="n">
        <v>0.196608468037407</v>
      </c>
      <c r="K25" s="107" t="n">
        <v>0.178003676007597</v>
      </c>
      <c r="L25" s="107" t="n">
        <v>0.186129683245574</v>
      </c>
      <c r="M25" s="107" t="n">
        <v>0.180439457829902</v>
      </c>
      <c r="N25" s="107" t="e">
        <f aca="false"/>
        <v>#DIV/0!</v>
      </c>
      <c r="O25" s="107" t="n">
        <v>0.122259104163016</v>
      </c>
      <c r="P25" s="107" t="e">
        <f aca="false"/>
        <v>#DIV/0!</v>
      </c>
      <c r="Q25" s="107" t="n">
        <v>0.179509570302405</v>
      </c>
      <c r="R25" s="107" t="n">
        <v>0.145303295839761</v>
      </c>
      <c r="S25" s="107" t="n">
        <v>0.294810038617412</v>
      </c>
      <c r="T25" s="107" t="n">
        <v>0.01590070989748</v>
      </c>
      <c r="U25" s="107" t="n">
        <v>0.09268165746667</v>
      </c>
      <c r="V25" s="107" t="e">
        <f aca="false"/>
        <v>#DIV/0!</v>
      </c>
      <c r="W25" s="107" t="n">
        <v>0.177579244175377</v>
      </c>
      <c r="X25" s="107" t="n">
        <v>0.17133699457786</v>
      </c>
      <c r="Y25" s="107" t="n">
        <v>0.145390819584665</v>
      </c>
      <c r="Z25" s="107" t="n">
        <v>0.137304748214727</v>
      </c>
      <c r="AA25" s="107" t="n">
        <v>0.166231984652509</v>
      </c>
      <c r="AB25" s="41"/>
    </row>
    <row r="26" customFormat="false" ht="12.75" hidden="false" customHeight="true" outlineLevel="0" collapsed="false">
      <c r="A26" s="155"/>
      <c r="B26" s="63" t="n">
        <v>4102</v>
      </c>
      <c r="C26" s="41" t="s">
        <v>29</v>
      </c>
      <c r="D26" s="107" t="n">
        <v>0.000476956467961229</v>
      </c>
      <c r="E26" s="107" t="n">
        <v>0.000476956467961229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1.31903838618873E-006</v>
      </c>
      <c r="N26" s="107" t="e">
        <f aca="false"/>
        <v>#DIV/0!</v>
      </c>
      <c r="O26" s="107" t="n">
        <v>3.54324579956548E-006</v>
      </c>
      <c r="P26" s="107" t="e">
        <f aca="false"/>
        <v>#DIV/0!</v>
      </c>
      <c r="Q26" s="107" t="n">
        <v>0</v>
      </c>
      <c r="R26" s="107" t="n">
        <v>2.48955901984037E-006</v>
      </c>
      <c r="S26" s="107" t="n">
        <v>3.77640146583105E-006</v>
      </c>
      <c r="T26" s="107" t="n">
        <v>0</v>
      </c>
      <c r="U26" s="107" t="n">
        <v>0.00410569061943596</v>
      </c>
      <c r="V26" s="107" t="e">
        <f aca="false"/>
        <v>#DIV/0!</v>
      </c>
      <c r="W26" s="107" t="n">
        <v>0.000466715904910658</v>
      </c>
      <c r="X26" s="107" t="n">
        <v>0.00146207479584959</v>
      </c>
      <c r="Y26" s="107" t="n">
        <v>0.000232680555412808</v>
      </c>
      <c r="Z26" s="107" t="n">
        <v>0.000246549958317323</v>
      </c>
      <c r="AA26" s="107" t="n">
        <v>0.000196933342446068</v>
      </c>
      <c r="AB26" s="41"/>
    </row>
    <row r="27" customFormat="false" ht="12.75" hidden="false" customHeight="true" outlineLevel="0" collapsed="false">
      <c r="A27" s="155"/>
      <c r="B27" s="63" t="n">
        <v>4103</v>
      </c>
      <c r="C27" s="41" t="s">
        <v>65</v>
      </c>
      <c r="D27" s="107" t="n">
        <v>0.02433848984551</v>
      </c>
      <c r="E27" s="107" t="n">
        <v>0.02433848984551</v>
      </c>
      <c r="F27" s="107" t="n">
        <v>0.0172930341890988</v>
      </c>
      <c r="G27" s="107" t="n">
        <v>0.000232140471608673</v>
      </c>
      <c r="H27" s="107" t="n">
        <v>0.0157875408244235</v>
      </c>
      <c r="I27" s="107" t="n">
        <v>0.0106059732686026</v>
      </c>
      <c r="J27" s="107" t="n">
        <v>0.0100059916612868</v>
      </c>
      <c r="K27" s="107" t="n">
        <v>0.00272763122800792</v>
      </c>
      <c r="L27" s="107" t="n">
        <v>0.00590659767206512</v>
      </c>
      <c r="M27" s="107" t="n">
        <v>0.00461521299046218</v>
      </c>
      <c r="N27" s="107" t="e">
        <f aca="false"/>
        <v>#DIV/0!</v>
      </c>
      <c r="O27" s="107" t="n">
        <v>0.00194238275397554</v>
      </c>
      <c r="P27" s="107" t="e">
        <f aca="false"/>
        <v>#DIV/0!</v>
      </c>
      <c r="Q27" s="107" t="n">
        <v>0</v>
      </c>
      <c r="R27" s="107" t="n">
        <v>0.00241802174169171</v>
      </c>
      <c r="S27" s="107" t="n">
        <v>0.0346186619424192</v>
      </c>
      <c r="T27" s="107" t="n">
        <v>0.105930451167637</v>
      </c>
      <c r="U27" s="107" t="n">
        <v>0.00329647496531054</v>
      </c>
      <c r="V27" s="107" t="e">
        <f aca="false"/>
        <v>#DIV/0!</v>
      </c>
      <c r="W27" s="107" t="n">
        <v>0.0369530593051536</v>
      </c>
      <c r="X27" s="107" t="n">
        <v>0.0275650794466099</v>
      </c>
      <c r="Y27" s="107" t="n">
        <v>0.0147897153976576</v>
      </c>
      <c r="Z27" s="107" t="n">
        <v>0.0177046324064082</v>
      </c>
      <c r="AA27" s="107" t="n">
        <v>0.00727676333983942</v>
      </c>
      <c r="AB27" s="41"/>
    </row>
    <row r="28" customFormat="false" ht="12.75" hidden="false" customHeight="true" outlineLevel="0" collapsed="false">
      <c r="A28" s="155"/>
      <c r="B28" s="63" t="n">
        <v>4104</v>
      </c>
      <c r="C28" s="41" t="s">
        <v>299</v>
      </c>
      <c r="D28" s="107" t="n">
        <v>0.00265935272719039</v>
      </c>
      <c r="E28" s="107" t="n">
        <v>0.00265935272719039</v>
      </c>
      <c r="F28" s="107" t="n">
        <v>0.00791700071449841</v>
      </c>
      <c r="G28" s="107" t="n">
        <v>0.000286557372621847</v>
      </c>
      <c r="H28" s="107" t="n">
        <v>0.0188404415896683</v>
      </c>
      <c r="I28" s="107" t="n">
        <v>0.00738023051330894</v>
      </c>
      <c r="J28" s="107" t="n">
        <v>0.0052924668600149</v>
      </c>
      <c r="K28" s="107" t="n">
        <v>0</v>
      </c>
      <c r="L28" s="107" t="n">
        <v>0.00231158853817475</v>
      </c>
      <c r="M28" s="107" t="n">
        <v>0</v>
      </c>
      <c r="N28" s="107" t="e">
        <f aca="false"/>
        <v>#DIV/0!</v>
      </c>
      <c r="O28" s="107" t="n">
        <v>0.0118161970627002</v>
      </c>
      <c r="P28" s="107" t="e">
        <f aca="false"/>
        <v>#DIV/0!</v>
      </c>
      <c r="Q28" s="107" t="n">
        <v>0</v>
      </c>
      <c r="R28" s="107" t="n">
        <v>0.00711193357307464</v>
      </c>
      <c r="S28" s="107" t="n">
        <v>0.00482800607512712</v>
      </c>
      <c r="T28" s="107" t="n">
        <v>0</v>
      </c>
      <c r="U28" s="107" t="n">
        <v>0</v>
      </c>
      <c r="V28" s="107" t="e">
        <f aca="false"/>
        <v>#DIV/0!</v>
      </c>
      <c r="W28" s="107" t="n">
        <v>0.00805096187793718</v>
      </c>
      <c r="X28" s="107" t="n">
        <v>0.00491256898610813</v>
      </c>
      <c r="Y28" s="107" t="n">
        <v>0.00489144674168443</v>
      </c>
      <c r="Z28" s="107" t="n">
        <v>0.00493989832457905</v>
      </c>
      <c r="AA28" s="107" t="n">
        <v>0.00476656688461822</v>
      </c>
      <c r="AB28" s="41"/>
    </row>
    <row r="29" customFormat="false" ht="12.75" hidden="false" customHeight="true" outlineLevel="0" collapsed="false">
      <c r="A29" s="155"/>
      <c r="B29" s="63" t="n">
        <v>4105</v>
      </c>
      <c r="C29" s="41" t="s">
        <v>300</v>
      </c>
      <c r="D29" s="107" t="n">
        <v>5.08191785977381E-005</v>
      </c>
      <c r="E29" s="107" t="n">
        <v>5.08191785977381E-005</v>
      </c>
      <c r="F29" s="107" t="n">
        <v>0.000160096304210625</v>
      </c>
      <c r="G29" s="107" t="n">
        <v>4.3436740613798E-005</v>
      </c>
      <c r="H29" s="107" t="n">
        <v>0</v>
      </c>
      <c r="I29" s="107" t="n">
        <v>8.26715711551692E-005</v>
      </c>
      <c r="J29" s="107" t="n">
        <v>0</v>
      </c>
      <c r="K29" s="107" t="n">
        <v>0</v>
      </c>
      <c r="L29" s="107" t="n">
        <v>0</v>
      </c>
      <c r="M29" s="107" t="n">
        <v>4.19594752294809E-006</v>
      </c>
      <c r="N29" s="107" t="e">
        <f aca="false"/>
        <v>#DIV/0!</v>
      </c>
      <c r="O29" s="107" t="n">
        <v>5.81775673119696E-005</v>
      </c>
      <c r="P29" s="107" t="e">
        <f aca="false"/>
        <v>#DIV/0!</v>
      </c>
      <c r="Q29" s="107" t="n">
        <v>0.00106004110421749</v>
      </c>
      <c r="R29" s="107" t="n">
        <v>0.000171313147458751</v>
      </c>
      <c r="S29" s="107" t="n">
        <v>0.000280824473665334</v>
      </c>
      <c r="T29" s="107" t="n">
        <v>0</v>
      </c>
      <c r="U29" s="107" t="n">
        <v>0</v>
      </c>
      <c r="V29" s="107" t="e">
        <f aca="false"/>
        <v>#DIV/0!</v>
      </c>
      <c r="W29" s="107" t="n">
        <v>0</v>
      </c>
      <c r="X29" s="107" t="n">
        <v>5.21765216284189E-005</v>
      </c>
      <c r="Y29" s="107" t="n">
        <v>7.06681118112377E-005</v>
      </c>
      <c r="Z29" s="107" t="n">
        <v>6.6206324146547E-005</v>
      </c>
      <c r="AA29" s="107" t="n">
        <v>8.21679921564944E-005</v>
      </c>
      <c r="AB29" s="41"/>
    </row>
    <row r="30" customFormat="false" ht="12.75" hidden="false" customHeight="true" outlineLevel="0" collapsed="false">
      <c r="A30" s="155"/>
      <c r="B30" s="63"/>
      <c r="C30" s="41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41"/>
    </row>
    <row r="31" s="5" customFormat="true" ht="12.75" hidden="false" customHeight="true" outlineLevel="0" collapsed="false">
      <c r="A31" s="162"/>
      <c r="B31" s="15"/>
      <c r="C31" s="46" t="s">
        <v>301</v>
      </c>
      <c r="D31" s="161" t="n">
        <v>0.379822430885748</v>
      </c>
      <c r="E31" s="161" t="n">
        <v>0.379822430885748</v>
      </c>
      <c r="F31" s="161" t="n">
        <v>0.214367980171716</v>
      </c>
      <c r="G31" s="161" t="n">
        <v>0.296531787077695</v>
      </c>
      <c r="H31" s="161" t="n">
        <v>0.344529029421577</v>
      </c>
      <c r="I31" s="161" t="n">
        <v>0.272581530413921</v>
      </c>
      <c r="J31" s="161" t="n">
        <v>0.363237825434963</v>
      </c>
      <c r="K31" s="161" t="n">
        <v>0.336397188551461</v>
      </c>
      <c r="L31" s="161" t="n">
        <v>0.348120362303567</v>
      </c>
      <c r="M31" s="161" t="n">
        <v>0.484501075976897</v>
      </c>
      <c r="N31" s="161" t="e">
        <f aca="false"/>
        <v>#DIV/0!</v>
      </c>
      <c r="O31" s="161" t="n">
        <v>0.175089221395239</v>
      </c>
      <c r="P31" s="161" t="e">
        <f aca="false"/>
        <v>#DIV/0!</v>
      </c>
      <c r="Q31" s="161" t="n">
        <v>0.503772593876318</v>
      </c>
      <c r="R31" s="161" t="n">
        <v>0.300729482594379</v>
      </c>
      <c r="S31" s="161" t="n">
        <v>0.225942874579508</v>
      </c>
      <c r="T31" s="161" t="n">
        <v>0.67847488600592</v>
      </c>
      <c r="U31" s="161" t="n">
        <v>0.573917694724705</v>
      </c>
      <c r="V31" s="161" t="e">
        <f aca="false"/>
        <v>#DIV/0!</v>
      </c>
      <c r="W31" s="161" t="n">
        <v>0.415614500994273</v>
      </c>
      <c r="X31" s="161" t="n">
        <v>0.432002170833262</v>
      </c>
      <c r="Y31" s="161" t="n">
        <v>0.330963740612368</v>
      </c>
      <c r="Z31" s="161" t="n">
        <v>0.32801686113553</v>
      </c>
      <c r="AA31" s="161" t="n">
        <v>0.338559073228424</v>
      </c>
      <c r="AB31" s="46"/>
    </row>
    <row r="32" customFormat="false" ht="12.75" hidden="false" customHeight="true" outlineLevel="0" collapsed="false">
      <c r="A32" s="155"/>
      <c r="B32" s="63"/>
      <c r="C32" s="41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41"/>
    </row>
    <row r="33" customFormat="false" ht="12.75" hidden="false" customHeight="true" outlineLevel="0" collapsed="false">
      <c r="A33" s="155"/>
      <c r="B33" s="63" t="n">
        <v>52</v>
      </c>
      <c r="C33" s="41" t="s">
        <v>302</v>
      </c>
      <c r="D33" s="107" t="n">
        <v>0.0734275332647469</v>
      </c>
      <c r="E33" s="107" t="n">
        <v>0.0734275332647469</v>
      </c>
      <c r="F33" s="107" t="n">
        <v>0.120335012091942</v>
      </c>
      <c r="G33" s="107" t="n">
        <v>0.117530888648821</v>
      </c>
      <c r="H33" s="107" t="n">
        <v>0.113472981490141</v>
      </c>
      <c r="I33" s="107" t="n">
        <v>0.117836210454094</v>
      </c>
      <c r="J33" s="107" t="n">
        <v>0.126936397666976</v>
      </c>
      <c r="K33" s="107" t="n">
        <v>0.0784275891938328</v>
      </c>
      <c r="L33" s="107" t="n">
        <v>0.0996147611937564</v>
      </c>
      <c r="M33" s="107" t="n">
        <v>0.142967787545987</v>
      </c>
      <c r="N33" s="107" t="e">
        <f aca="false"/>
        <v>#DIV/0!</v>
      </c>
      <c r="O33" s="107" t="n">
        <v>0.429530653919929</v>
      </c>
      <c r="P33" s="107" t="e">
        <f aca="false"/>
        <v>#DIV/0!</v>
      </c>
      <c r="Q33" s="107" t="n">
        <v>0.103132526958396</v>
      </c>
      <c r="R33" s="107" t="n">
        <v>0.310365026775576</v>
      </c>
      <c r="S33" s="107" t="n">
        <v>0.0541147550854565</v>
      </c>
      <c r="T33" s="107" t="n">
        <v>0.00808839894488109</v>
      </c>
      <c r="U33" s="107" t="n">
        <v>0.195672417798791</v>
      </c>
      <c r="V33" s="107" t="e">
        <f aca="false"/>
        <v>#DIV/0!</v>
      </c>
      <c r="W33" s="107" t="n">
        <v>0.0136066410306373</v>
      </c>
      <c r="X33" s="107" t="n">
        <v>0.0755251529204322</v>
      </c>
      <c r="Y33" s="107" t="n">
        <v>0.121154430128977</v>
      </c>
      <c r="Z33" s="107" t="n">
        <v>0.0948803261220023</v>
      </c>
      <c r="AA33" s="107" t="n">
        <v>0.18887371104639</v>
      </c>
      <c r="AB33" s="41"/>
    </row>
    <row r="34" customFormat="false" ht="12.75" hidden="false" customHeight="true" outlineLevel="0" collapsed="false">
      <c r="A34" s="155"/>
      <c r="B34" s="63" t="n">
        <v>5201</v>
      </c>
      <c r="C34" s="41" t="s">
        <v>303</v>
      </c>
      <c r="D34" s="107" t="n">
        <v>0.0009824141384829</v>
      </c>
      <c r="E34" s="107" t="n">
        <v>0.0009824141384829</v>
      </c>
      <c r="F34" s="107" t="n">
        <v>0.00413314027723497</v>
      </c>
      <c r="G34" s="107" t="n">
        <v>0.000147308328227714</v>
      </c>
      <c r="H34" s="107" t="n">
        <v>0.00429346757669457</v>
      </c>
      <c r="I34" s="107" t="n">
        <v>0.00267923781686874</v>
      </c>
      <c r="J34" s="107" t="n">
        <v>2.72835355545349E-005</v>
      </c>
      <c r="K34" s="107" t="n">
        <v>1.46464153744143E-007</v>
      </c>
      <c r="L34" s="107" t="n">
        <v>1.19991114860548E-005</v>
      </c>
      <c r="M34" s="107" t="n">
        <v>0.000267907593258315</v>
      </c>
      <c r="N34" s="107" t="e">
        <f aca="false"/>
        <v>#DIV/0!</v>
      </c>
      <c r="O34" s="107" t="n">
        <v>0</v>
      </c>
      <c r="P34" s="107" t="e">
        <f aca="false"/>
        <v>#DIV/0!</v>
      </c>
      <c r="Q34" s="107" t="n">
        <v>0.0168917836316022</v>
      </c>
      <c r="R34" s="107" t="n">
        <v>0.00222630558821126</v>
      </c>
      <c r="S34" s="107" t="n">
        <v>8.86216690772554E-005</v>
      </c>
      <c r="T34" s="107" t="n">
        <v>0</v>
      </c>
      <c r="U34" s="107" t="n">
        <v>0</v>
      </c>
      <c r="V34" s="107" t="e">
        <f aca="false"/>
        <v>#DIV/0!</v>
      </c>
      <c r="W34" s="107" t="n">
        <v>1.86247472297255E-005</v>
      </c>
      <c r="X34" s="107" t="n">
        <v>2.57550655786896E-005</v>
      </c>
      <c r="Y34" s="107" t="n">
        <v>0.00157386092213376</v>
      </c>
      <c r="Z34" s="107" t="n">
        <v>0.00180210995451657</v>
      </c>
      <c r="AA34" s="107" t="n">
        <v>0.000985568345574123</v>
      </c>
      <c r="AB34" s="41"/>
    </row>
    <row r="35" customFormat="false" ht="12.75" hidden="false" customHeight="true" outlineLevel="0" collapsed="false">
      <c r="A35" s="155"/>
      <c r="B35" s="63" t="n">
        <v>520105</v>
      </c>
      <c r="C35" s="41" t="s">
        <v>304</v>
      </c>
      <c r="D35" s="107" t="n">
        <v>0.000944151419608313</v>
      </c>
      <c r="E35" s="107" t="n">
        <v>0.000944151419608313</v>
      </c>
      <c r="F35" s="107" t="n">
        <v>0.000225285464461251</v>
      </c>
      <c r="G35" s="107" t="n">
        <v>3.27878252089713E-006</v>
      </c>
      <c r="H35" s="107" t="n">
        <v>0.00240231180603743</v>
      </c>
      <c r="I35" s="107" t="n">
        <v>0.000603097199239338</v>
      </c>
      <c r="J35" s="107" t="n">
        <v>2.72835355545349E-005</v>
      </c>
      <c r="K35" s="107" t="n">
        <v>1.46464153744143E-007</v>
      </c>
      <c r="L35" s="107" t="n">
        <v>1.19991114860548E-005</v>
      </c>
      <c r="M35" s="107" t="n">
        <v>0</v>
      </c>
      <c r="N35" s="107" t="e">
        <f aca="false"/>
        <v>#DIV/0!</v>
      </c>
      <c r="O35" s="107" t="n">
        <v>0</v>
      </c>
      <c r="P35" s="107" t="e">
        <f aca="false"/>
        <v>#DIV/0!</v>
      </c>
      <c r="Q35" s="107" t="n">
        <v>0.00963184130257198</v>
      </c>
      <c r="R35" s="107" t="n">
        <v>0.00122811888922163</v>
      </c>
      <c r="S35" s="107" t="n">
        <v>8.86216690772554E-005</v>
      </c>
      <c r="T35" s="107" t="n">
        <v>0</v>
      </c>
      <c r="U35" s="107" t="n">
        <v>0</v>
      </c>
      <c r="V35" s="107" t="e">
        <f aca="false"/>
        <v>#DIV/0!</v>
      </c>
      <c r="W35" s="107" t="n">
        <v>1.47422617138821E-005</v>
      </c>
      <c r="X35" s="107" t="n">
        <v>2.38186182212778E-005</v>
      </c>
      <c r="Y35" s="107" t="n">
        <v>0.000714508037385499</v>
      </c>
      <c r="Z35" s="107" t="n">
        <v>0.000779396105878241</v>
      </c>
      <c r="AA35" s="107" t="n">
        <v>0.000547264528823537</v>
      </c>
      <c r="AB35" s="41"/>
    </row>
    <row r="36" customFormat="false" ht="12.75" hidden="false" customHeight="true" outlineLevel="0" collapsed="false">
      <c r="A36" s="155"/>
      <c r="B36" s="63" t="n">
        <v>520110</v>
      </c>
      <c r="C36" s="41" t="s">
        <v>305</v>
      </c>
      <c r="D36" s="107" t="n">
        <v>3.79680699194063E-005</v>
      </c>
      <c r="E36" s="107" t="n">
        <v>3.79680699194063E-005</v>
      </c>
      <c r="F36" s="107" t="n">
        <v>0.00336055591556411</v>
      </c>
      <c r="G36" s="107" t="n">
        <v>3.3288286925852E-007</v>
      </c>
      <c r="H36" s="107" t="n">
        <v>0.00185531513277785</v>
      </c>
      <c r="I36" s="107" t="n">
        <v>0.00178772826070241</v>
      </c>
      <c r="J36" s="107" t="n">
        <v>0</v>
      </c>
      <c r="K36" s="107" t="n">
        <v>0</v>
      </c>
      <c r="L36" s="107" t="n">
        <v>0</v>
      </c>
      <c r="M36" s="107" t="n">
        <v>0.000267907593258315</v>
      </c>
      <c r="N36" s="107" t="e">
        <f aca="false"/>
        <v>#DIV/0!</v>
      </c>
      <c r="O36" s="107" t="n">
        <v>0</v>
      </c>
      <c r="P36" s="107" t="e">
        <f aca="false"/>
        <v>#DIV/0!</v>
      </c>
      <c r="Q36" s="107" t="n">
        <v>0.00604845080164073</v>
      </c>
      <c r="R36" s="107" t="n">
        <v>0.000843714092747481</v>
      </c>
      <c r="S36" s="107" t="n">
        <v>0</v>
      </c>
      <c r="T36" s="107" t="n">
        <v>0</v>
      </c>
      <c r="U36" s="107" t="n">
        <v>0</v>
      </c>
      <c r="V36" s="107" t="e">
        <f aca="false"/>
        <v>#DIV/0!</v>
      </c>
      <c r="W36" s="107" t="n">
        <v>3.88248551584339E-006</v>
      </c>
      <c r="X36" s="107" t="n">
        <v>1.9364473574118E-006</v>
      </c>
      <c r="Y36" s="107" t="n">
        <v>0.000739914580219484</v>
      </c>
      <c r="Z36" s="107" t="n">
        <v>0.000883236276461348</v>
      </c>
      <c r="AA36" s="107" t="n">
        <v>0.000370515029742466</v>
      </c>
      <c r="AB36" s="41"/>
    </row>
    <row r="37" customFormat="false" ht="12.75" hidden="false" customHeight="true" outlineLevel="0" collapsed="false">
      <c r="A37" s="155"/>
      <c r="B37" s="63" t="n">
        <v>520115</v>
      </c>
      <c r="C37" s="41" t="s">
        <v>306</v>
      </c>
      <c r="D37" s="107" t="n">
        <v>2.94648955181735E-007</v>
      </c>
      <c r="E37" s="107" t="n">
        <v>2.94648955181735E-007</v>
      </c>
      <c r="F37" s="107" t="n">
        <v>0.000530320519732758</v>
      </c>
      <c r="G37" s="107" t="n">
        <v>0.000143696662837558</v>
      </c>
      <c r="H37" s="107" t="n">
        <v>3.52668114356931E-005</v>
      </c>
      <c r="I37" s="107" t="n">
        <v>0.000281243040241923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e">
        <f aca="false"/>
        <v>#DIV/0!</v>
      </c>
      <c r="O37" s="107" t="n">
        <v>0</v>
      </c>
      <c r="P37" s="107" t="e">
        <f aca="false"/>
        <v>#DIV/0!</v>
      </c>
      <c r="Q37" s="107" t="n">
        <v>0.000398774225820099</v>
      </c>
      <c r="R37" s="107" t="n">
        <v>5.08461615883997E-005</v>
      </c>
      <c r="S37" s="107" t="n">
        <v>0</v>
      </c>
      <c r="T37" s="107" t="n">
        <v>0</v>
      </c>
      <c r="U37" s="107" t="n">
        <v>0</v>
      </c>
      <c r="V37" s="107" t="e">
        <f aca="false"/>
        <v>#DIV/0!</v>
      </c>
      <c r="W37" s="107" t="n">
        <v>0</v>
      </c>
      <c r="X37" s="107" t="n">
        <v>0</v>
      </c>
      <c r="Y37" s="107" t="n">
        <v>0.000104231268281324</v>
      </c>
      <c r="Z37" s="107" t="n">
        <v>0.000136014243037111</v>
      </c>
      <c r="AA37" s="107" t="n">
        <v>2.23133389275086E-005</v>
      </c>
      <c r="AB37" s="41"/>
    </row>
    <row r="38" customFormat="false" ht="12.75" hidden="false" customHeight="true" outlineLevel="0" collapsed="false">
      <c r="A38" s="155"/>
      <c r="B38" s="63" t="n">
        <v>520120</v>
      </c>
      <c r="C38" s="41" t="s">
        <v>307</v>
      </c>
      <c r="D38" s="107" t="n">
        <v>0</v>
      </c>
      <c r="E38" s="107" t="n">
        <v>0</v>
      </c>
      <c r="F38" s="107" t="n">
        <v>1.69783774768541E-005</v>
      </c>
      <c r="G38" s="107" t="n">
        <v>0</v>
      </c>
      <c r="H38" s="107" t="n">
        <v>0</v>
      </c>
      <c r="I38" s="107" t="n">
        <v>7.04788881298088E-006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e">
        <f aca="false"/>
        <v>#DIV/0!</v>
      </c>
      <c r="O38" s="107" t="n">
        <v>0</v>
      </c>
      <c r="P38" s="107" t="e">
        <f aca="false"/>
        <v>#DIV/0!</v>
      </c>
      <c r="Q38" s="107" t="n">
        <v>0.000806182678924261</v>
      </c>
      <c r="R38" s="107" t="n">
        <v>0.000102793240155006</v>
      </c>
      <c r="S38" s="107" t="n">
        <v>0</v>
      </c>
      <c r="T38" s="107" t="n">
        <v>0</v>
      </c>
      <c r="U38" s="107" t="n">
        <v>0</v>
      </c>
      <c r="V38" s="107" t="e">
        <f aca="false"/>
        <v>#DIV/0!</v>
      </c>
      <c r="W38" s="107" t="n">
        <v>0</v>
      </c>
      <c r="X38" s="107" t="n">
        <v>0</v>
      </c>
      <c r="Y38" s="107" t="n">
        <v>1.50625654291005E-005</v>
      </c>
      <c r="Z38" s="107" t="n">
        <v>3.40467017608253E-006</v>
      </c>
      <c r="AA38" s="107" t="n">
        <v>4.51098044647428E-005</v>
      </c>
      <c r="AB38" s="41"/>
    </row>
    <row r="39" customFormat="false" ht="12.75" hidden="false" customHeight="true" outlineLevel="0" collapsed="false">
      <c r="A39" s="155"/>
      <c r="B39" s="63" t="n">
        <v>520125</v>
      </c>
      <c r="C39" s="41" t="s">
        <v>308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5.73826443602663E-007</v>
      </c>
      <c r="I39" s="107" t="n">
        <v>1.21427872088296E-007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e">
        <f aca="false"/>
        <v>#DIV/0!</v>
      </c>
      <c r="O39" s="107" t="n">
        <v>0</v>
      </c>
      <c r="P39" s="107" t="e">
        <f aca="false"/>
        <v>#DIV/0!</v>
      </c>
      <c r="Q39" s="107" t="n">
        <v>6.53462264513377E-006</v>
      </c>
      <c r="R39" s="107" t="n">
        <v>8.33204498737041E-007</v>
      </c>
      <c r="S39" s="107" t="n">
        <v>0</v>
      </c>
      <c r="T39" s="107" t="n">
        <v>0</v>
      </c>
      <c r="U39" s="107" t="n">
        <v>0</v>
      </c>
      <c r="V39" s="107" t="e">
        <f aca="false"/>
        <v>#DIV/0!</v>
      </c>
      <c r="W39" s="107" t="n">
        <v>0</v>
      </c>
      <c r="X39" s="107" t="n">
        <v>0</v>
      </c>
      <c r="Y39" s="107" t="n">
        <v>1.44470818352393E-007</v>
      </c>
      <c r="Z39" s="107" t="n">
        <v>5.86589637854019E-008</v>
      </c>
      <c r="AA39" s="107" t="n">
        <v>3.65643615869051E-007</v>
      </c>
      <c r="AB39" s="41"/>
    </row>
    <row r="40" customFormat="false" ht="12.75" hidden="false" customHeight="true" outlineLevel="0" collapsed="false">
      <c r="A40" s="155"/>
      <c r="B40" s="63" t="n">
        <v>5290</v>
      </c>
      <c r="C40" s="41" t="s">
        <v>309</v>
      </c>
      <c r="D40" s="107" t="n">
        <v>0.0515973162066541</v>
      </c>
      <c r="E40" s="107" t="n">
        <v>0.0515973162066541</v>
      </c>
      <c r="F40" s="107" t="n">
        <v>0.0928307262353462</v>
      </c>
      <c r="G40" s="107" t="n">
        <v>0.102774172704328</v>
      </c>
      <c r="H40" s="107" t="n">
        <v>0.0749183800555886</v>
      </c>
      <c r="I40" s="107" t="n">
        <v>0.0927519653062206</v>
      </c>
      <c r="J40" s="107" t="n">
        <v>0.0828347099052679</v>
      </c>
      <c r="K40" s="107" t="n">
        <v>0.0372583918407493</v>
      </c>
      <c r="L40" s="107" t="n">
        <v>0.0571647412306917</v>
      </c>
      <c r="M40" s="107" t="n">
        <v>0.136856170020378</v>
      </c>
      <c r="N40" s="107" t="e">
        <f aca="false"/>
        <v>#DIV/0!</v>
      </c>
      <c r="O40" s="107" t="n">
        <v>0.428980316154023</v>
      </c>
      <c r="P40" s="107" t="e">
        <f aca="false"/>
        <v>#DIV/0!</v>
      </c>
      <c r="Q40" s="107" t="n">
        <v>0.0670423563096887</v>
      </c>
      <c r="R40" s="107" t="n">
        <v>0.303778183187664</v>
      </c>
      <c r="S40" s="107" t="n">
        <v>0.0493701011634569</v>
      </c>
      <c r="T40" s="107" t="n">
        <v>0.00322726453168669</v>
      </c>
      <c r="U40" s="107" t="n">
        <v>0.0373249973112896</v>
      </c>
      <c r="V40" s="107" t="e">
        <f aca="false"/>
        <v>#DIV/0!</v>
      </c>
      <c r="W40" s="107" t="n">
        <v>0.0090757029949424</v>
      </c>
      <c r="X40" s="107" t="n">
        <v>0.0249209351964324</v>
      </c>
      <c r="Y40" s="107" t="n">
        <v>0.0965218025067989</v>
      </c>
      <c r="Z40" s="107" t="n">
        <v>0.0714781642328552</v>
      </c>
      <c r="AA40" s="107" t="n">
        <v>0.161069662065285</v>
      </c>
      <c r="AB40" s="41"/>
    </row>
    <row r="41" customFormat="false" ht="12.75" hidden="false" customHeight="true" outlineLevel="0" collapsed="false">
      <c r="A41" s="155"/>
      <c r="B41" s="63" t="n">
        <v>54</v>
      </c>
      <c r="C41" s="41" t="s">
        <v>310</v>
      </c>
      <c r="D41" s="107" t="n">
        <v>0.111918139268043</v>
      </c>
      <c r="E41" s="107" t="n">
        <v>0.111918139268043</v>
      </c>
      <c r="F41" s="107" t="n">
        <v>0.165780659824069</v>
      </c>
      <c r="G41" s="107" t="n">
        <v>0.136753648823914</v>
      </c>
      <c r="H41" s="107" t="n">
        <v>0.157513144574661</v>
      </c>
      <c r="I41" s="107" t="n">
        <v>0.153195975501025</v>
      </c>
      <c r="J41" s="107" t="n">
        <v>0.195284562238647</v>
      </c>
      <c r="K41" s="107" t="n">
        <v>0.125379231174985</v>
      </c>
      <c r="L41" s="107" t="n">
        <v>0.155911753402931</v>
      </c>
      <c r="M41" s="107" t="n">
        <v>0.135641101582492</v>
      </c>
      <c r="N41" s="107" t="e">
        <f aca="false"/>
        <v>#DIV/0!</v>
      </c>
      <c r="O41" s="107" t="n">
        <v>0.151689262465071</v>
      </c>
      <c r="P41" s="107" t="e">
        <f aca="false"/>
        <v>#DIV/0!</v>
      </c>
      <c r="Q41" s="107" t="n">
        <v>0.134119000367368</v>
      </c>
      <c r="R41" s="107" t="n">
        <v>0.145106092608385</v>
      </c>
      <c r="S41" s="107" t="n">
        <v>0.0768614094387395</v>
      </c>
      <c r="T41" s="107" t="n">
        <v>0.00424086725041623</v>
      </c>
      <c r="U41" s="107" t="n">
        <v>0.0366401059362434</v>
      </c>
      <c r="V41" s="107" t="e">
        <f aca="false"/>
        <v>#DIV/0!</v>
      </c>
      <c r="W41" s="107" t="n">
        <v>0.24542134959339</v>
      </c>
      <c r="X41" s="107" t="n">
        <v>0.147721128183197</v>
      </c>
      <c r="Y41" s="107" t="n">
        <v>0.136949933828747</v>
      </c>
      <c r="Z41" s="107" t="n">
        <v>0.131858496116013</v>
      </c>
      <c r="AA41" s="107" t="n">
        <v>0.150072683919505</v>
      </c>
      <c r="AB41" s="41"/>
    </row>
    <row r="42" customFormat="false" ht="12.75" hidden="false" customHeight="true" outlineLevel="0" collapsed="false">
      <c r="A42" s="155"/>
      <c r="B42" s="63" t="n">
        <v>5403</v>
      </c>
      <c r="C42" s="41" t="s">
        <v>311</v>
      </c>
      <c r="D42" s="107" t="n">
        <v>0.00661529542143681</v>
      </c>
      <c r="E42" s="107" t="n">
        <v>0.00661529542143681</v>
      </c>
      <c r="F42" s="107" t="n">
        <v>0.0155344077361743</v>
      </c>
      <c r="G42" s="107" t="n">
        <v>0.027820663141014</v>
      </c>
      <c r="H42" s="107" t="n">
        <v>0.00889658843497916</v>
      </c>
      <c r="I42" s="107" t="n">
        <v>0.0187159810474324</v>
      </c>
      <c r="J42" s="107" t="n">
        <v>0.0179196412098277</v>
      </c>
      <c r="K42" s="107" t="n">
        <v>0.00636337067377351</v>
      </c>
      <c r="L42" s="107" t="n">
        <v>0.011410798125235</v>
      </c>
      <c r="M42" s="107" t="n">
        <v>0.0189981707714069</v>
      </c>
      <c r="N42" s="107" t="e">
        <f aca="false"/>
        <v>#DIV/0!</v>
      </c>
      <c r="O42" s="107" t="n">
        <v>0.0768550621527436</v>
      </c>
      <c r="P42" s="107" t="e">
        <f aca="false"/>
        <v>#DIV/0!</v>
      </c>
      <c r="Q42" s="107" t="n">
        <v>0.0177537146682558</v>
      </c>
      <c r="R42" s="107" t="n">
        <v>0.0536624050972122</v>
      </c>
      <c r="S42" s="107" t="n">
        <v>0.00347324711387173</v>
      </c>
      <c r="T42" s="107" t="n">
        <v>0</v>
      </c>
      <c r="U42" s="107" t="n">
        <v>0</v>
      </c>
      <c r="V42" s="107" t="e">
        <f aca="false"/>
        <v>#DIV/0!</v>
      </c>
      <c r="W42" s="107" t="n">
        <v>0.00586743598747364</v>
      </c>
      <c r="X42" s="107" t="n">
        <v>0.00357179198982636</v>
      </c>
      <c r="Y42" s="107" t="n">
        <v>0.0170568069418833</v>
      </c>
      <c r="Z42" s="107" t="n">
        <v>0.0124608535104204</v>
      </c>
      <c r="AA42" s="107" t="n">
        <v>0.0289024882037812</v>
      </c>
      <c r="AB42" s="41"/>
    </row>
    <row r="43" customFormat="false" ht="12.75" hidden="false" customHeight="true" outlineLevel="0" collapsed="false">
      <c r="A43" s="155"/>
      <c r="B43" s="63" t="n">
        <v>5404</v>
      </c>
      <c r="C43" s="41" t="s">
        <v>312</v>
      </c>
      <c r="D43" s="107" t="n">
        <v>0.0191205868268688</v>
      </c>
      <c r="E43" s="107" t="n">
        <v>0.0191205868268688</v>
      </c>
      <c r="F43" s="107" t="n">
        <v>0.0612185883373042</v>
      </c>
      <c r="G43" s="107" t="n">
        <v>0.0413162126775215</v>
      </c>
      <c r="H43" s="107" t="n">
        <v>0.011034301671633</v>
      </c>
      <c r="I43" s="107" t="n">
        <v>0.0431699020593016</v>
      </c>
      <c r="J43" s="107" t="n">
        <v>0.00315350271967928</v>
      </c>
      <c r="K43" s="107" t="n">
        <v>0</v>
      </c>
      <c r="L43" s="107" t="n">
        <v>0.00137735406469659</v>
      </c>
      <c r="M43" s="107" t="n">
        <v>0.00149432496049878</v>
      </c>
      <c r="N43" s="107" t="e">
        <f aca="false"/>
        <v>#DIV/0!</v>
      </c>
      <c r="O43" s="107" t="n">
        <v>0.0100681116711309</v>
      </c>
      <c r="P43" s="107" t="e">
        <f aca="false"/>
        <v>#DIV/0!</v>
      </c>
      <c r="Q43" s="107" t="n">
        <v>0</v>
      </c>
      <c r="R43" s="107" t="n">
        <v>0.0064641807429493</v>
      </c>
      <c r="S43" s="107" t="n">
        <v>0.00488268601199565</v>
      </c>
      <c r="T43" s="107" t="n">
        <v>0</v>
      </c>
      <c r="U43" s="107" t="n">
        <v>0</v>
      </c>
      <c r="V43" s="107" t="e">
        <f aca="false"/>
        <v>#DIV/0!</v>
      </c>
      <c r="W43" s="107" t="n">
        <v>0</v>
      </c>
      <c r="X43" s="107" t="n">
        <v>0.000907191488635266</v>
      </c>
      <c r="Y43" s="107" t="n">
        <v>0.0231373509993807</v>
      </c>
      <c r="Z43" s="107" t="n">
        <v>0.0307382482996581</v>
      </c>
      <c r="AA43" s="107" t="n">
        <v>0.00354668106196795</v>
      </c>
      <c r="AB43" s="41"/>
    </row>
    <row r="44" customFormat="false" ht="12.75" hidden="false" customHeight="true" outlineLevel="0" collapsed="false">
      <c r="A44" s="155"/>
      <c r="B44" s="63" t="n">
        <v>5406</v>
      </c>
      <c r="C44" s="41" t="s">
        <v>313</v>
      </c>
      <c r="D44" s="107" t="n">
        <v>0.000301653322042203</v>
      </c>
      <c r="E44" s="107" t="n">
        <v>0.000301653322042203</v>
      </c>
      <c r="F44" s="107" t="n">
        <v>0.000344627558674274</v>
      </c>
      <c r="G44" s="107" t="n">
        <v>0.00141174478340241</v>
      </c>
      <c r="H44" s="107" t="n">
        <v>0.000257976317954426</v>
      </c>
      <c r="I44" s="107" t="n">
        <v>0.000724624228931713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e">
        <f aca="false"/>
        <v>#DIV/0!</v>
      </c>
      <c r="O44" s="107" t="n">
        <v>0</v>
      </c>
      <c r="P44" s="107" t="e">
        <f aca="false"/>
        <v>#DIV/0!</v>
      </c>
      <c r="Q44" s="107" t="n">
        <v>0</v>
      </c>
      <c r="R44" s="107" t="n">
        <v>0</v>
      </c>
      <c r="S44" s="107" t="n">
        <v>0.00309155188132884</v>
      </c>
      <c r="T44" s="107" t="n">
        <v>0</v>
      </c>
      <c r="U44" s="107" t="n">
        <v>0</v>
      </c>
      <c r="V44" s="107" t="e">
        <f aca="false"/>
        <v>#DIV/0!</v>
      </c>
      <c r="W44" s="107" t="n">
        <v>0</v>
      </c>
      <c r="X44" s="107" t="n">
        <v>0.000574403012302148</v>
      </c>
      <c r="Y44" s="107" t="n">
        <v>0.000386050233173806</v>
      </c>
      <c r="Z44" s="107" t="n">
        <v>0.000505980670309239</v>
      </c>
      <c r="AA44" s="107" t="n">
        <v>7.69396747027506E-005</v>
      </c>
      <c r="AB44" s="41"/>
    </row>
    <row r="45" customFormat="false" ht="12.75" hidden="false" customHeight="true" outlineLevel="0" collapsed="false">
      <c r="A45" s="155"/>
      <c r="B45" s="63" t="n">
        <v>5490</v>
      </c>
      <c r="C45" s="41" t="s">
        <v>314</v>
      </c>
      <c r="D45" s="107" t="n">
        <v>0.0832814349241117</v>
      </c>
      <c r="E45" s="107" t="n">
        <v>0.0832814349241117</v>
      </c>
      <c r="F45" s="107" t="n">
        <v>0.0886830361919162</v>
      </c>
      <c r="G45" s="107" t="n">
        <v>0.0568315568216287</v>
      </c>
      <c r="H45" s="107" t="n">
        <v>0.137324278150095</v>
      </c>
      <c r="I45" s="107" t="n">
        <v>0.0870865432331554</v>
      </c>
      <c r="J45" s="107" t="n">
        <v>0.17421141830914</v>
      </c>
      <c r="K45" s="107" t="n">
        <v>0.119015860501211</v>
      </c>
      <c r="L45" s="107" t="n">
        <v>0.143123601212999</v>
      </c>
      <c r="M45" s="107" t="n">
        <v>0.0932819040678065</v>
      </c>
      <c r="N45" s="107" t="e">
        <f aca="false"/>
        <v>#DIV/0!</v>
      </c>
      <c r="O45" s="107" t="n">
        <v>0.064766088641196</v>
      </c>
      <c r="P45" s="107" t="e">
        <f aca="false"/>
        <v>#DIV/0!</v>
      </c>
      <c r="Q45" s="107" t="n">
        <v>0.116365285699112</v>
      </c>
      <c r="R45" s="107" t="n">
        <v>0.0790620757938823</v>
      </c>
      <c r="S45" s="107" t="n">
        <v>0.0654139244315433</v>
      </c>
      <c r="T45" s="107" t="n">
        <v>0.00424086725041623</v>
      </c>
      <c r="U45" s="107" t="n">
        <v>0.0366401059362434</v>
      </c>
      <c r="V45" s="107" t="e">
        <f aca="false"/>
        <v>#DIV/0!</v>
      </c>
      <c r="W45" s="107" t="n">
        <v>0.239553913605916</v>
      </c>
      <c r="X45" s="107" t="n">
        <v>0.142667741692433</v>
      </c>
      <c r="Y45" s="107" t="n">
        <v>0.0934580647138611</v>
      </c>
      <c r="Z45" s="107" t="n">
        <v>0.0851195937146851</v>
      </c>
      <c r="AA45" s="107" t="n">
        <v>0.114949768479097</v>
      </c>
      <c r="AB45" s="41"/>
    </row>
    <row r="46" customFormat="false" ht="12.75" hidden="false" customHeight="true" outlineLevel="0" collapsed="false">
      <c r="A46" s="155"/>
      <c r="B46" s="63" t="n">
        <v>42</v>
      </c>
      <c r="C46" s="41" t="s">
        <v>315</v>
      </c>
      <c r="D46" s="107" t="n">
        <v>0.0150772135516695</v>
      </c>
      <c r="E46" s="107" t="n">
        <v>0.0150772135516695</v>
      </c>
      <c r="F46" s="107" t="n">
        <v>0.0308704690382115</v>
      </c>
      <c r="G46" s="107" t="n">
        <v>0.0110181104720286</v>
      </c>
      <c r="H46" s="107" t="n">
        <v>0.00291615778997514</v>
      </c>
      <c r="I46" s="107" t="n">
        <v>0.0175445559718501</v>
      </c>
      <c r="J46" s="107" t="n">
        <v>0.00409117031156244</v>
      </c>
      <c r="K46" s="107" t="n">
        <v>0.0072313082852551</v>
      </c>
      <c r="L46" s="107" t="n">
        <v>0.00585979153507656</v>
      </c>
      <c r="M46" s="107" t="n">
        <v>0.0365949699723469</v>
      </c>
      <c r="N46" s="107" t="e">
        <f aca="false"/>
        <v>#DIV/0!</v>
      </c>
      <c r="O46" s="107" t="n">
        <v>0.00323394278769153</v>
      </c>
      <c r="P46" s="107" t="e">
        <f aca="false"/>
        <v>#DIV/0!</v>
      </c>
      <c r="Q46" s="107" t="n">
        <v>0.00974980134380597</v>
      </c>
      <c r="R46" s="107" t="n">
        <v>0.0130927086479934</v>
      </c>
      <c r="S46" s="107" t="n">
        <v>0.0316187995253287</v>
      </c>
      <c r="T46" s="107" t="n">
        <v>0.000226424772978073</v>
      </c>
      <c r="U46" s="107" t="n">
        <v>0.0107661308729857</v>
      </c>
      <c r="V46" s="107" t="e">
        <f aca="false"/>
        <v>#DIV/0!</v>
      </c>
      <c r="W46" s="107" t="n">
        <v>0.00362673332363128</v>
      </c>
      <c r="X46" s="107" t="n">
        <v>0.0109089219885017</v>
      </c>
      <c r="Y46" s="107" t="n">
        <v>0.0144357031121471</v>
      </c>
      <c r="Z46" s="107" t="n">
        <v>0.0162691289429424</v>
      </c>
      <c r="AA46" s="107" t="n">
        <v>0.00971020309723094</v>
      </c>
      <c r="AB46" s="41"/>
    </row>
    <row r="47" customFormat="false" ht="12.75" hidden="false" customHeight="true" outlineLevel="0" collapsed="false">
      <c r="A47" s="155"/>
      <c r="B47" s="63" t="n">
        <v>4201</v>
      </c>
      <c r="C47" s="41" t="s">
        <v>65</v>
      </c>
      <c r="D47" s="107" t="n">
        <v>0.000868619893052145</v>
      </c>
      <c r="E47" s="107" t="n">
        <v>0.000868619893052145</v>
      </c>
      <c r="F47" s="107" t="n">
        <v>0</v>
      </c>
      <c r="G47" s="107" t="n">
        <v>0</v>
      </c>
      <c r="H47" s="107" t="n">
        <v>4.37547344814753E-006</v>
      </c>
      <c r="I47" s="107" t="n">
        <v>9.25897431376107E-007</v>
      </c>
      <c r="J47" s="107" t="n">
        <v>1.13322543423056E-005</v>
      </c>
      <c r="K47" s="107" t="n">
        <v>0.00109848115308107</v>
      </c>
      <c r="L47" s="107" t="n">
        <v>0.000623647583011866</v>
      </c>
      <c r="M47" s="107" t="n">
        <v>0</v>
      </c>
      <c r="N47" s="107" t="e">
        <f aca="false"/>
        <v>#DIV/0!</v>
      </c>
      <c r="O47" s="107" t="n">
        <v>0</v>
      </c>
      <c r="P47" s="107" t="e">
        <f aca="false"/>
        <v>#DIV/0!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e">
        <f aca="false"/>
        <v>#DIV/0!</v>
      </c>
      <c r="W47" s="107" t="n">
        <v>0</v>
      </c>
      <c r="X47" s="107" t="n">
        <v>0</v>
      </c>
      <c r="Y47" s="107" t="n">
        <v>0.000398295398946881</v>
      </c>
      <c r="Z47" s="107" t="n">
        <v>0.000449457226437028</v>
      </c>
      <c r="AA47" s="107" t="n">
        <v>0.000266430115657532</v>
      </c>
      <c r="AB47" s="41"/>
    </row>
    <row r="48" customFormat="false" ht="12.75" hidden="false" customHeight="true" outlineLevel="0" collapsed="false">
      <c r="A48" s="155"/>
      <c r="B48" s="63" t="n">
        <v>4202</v>
      </c>
      <c r="C48" s="41" t="s">
        <v>316</v>
      </c>
      <c r="D48" s="107" t="n">
        <v>1.27255167831146E-005</v>
      </c>
      <c r="E48" s="107" t="n">
        <v>1.27255167831146E-005</v>
      </c>
      <c r="F48" s="107" t="n">
        <v>1.50010242800294E-007</v>
      </c>
      <c r="G48" s="107" t="n">
        <v>0</v>
      </c>
      <c r="H48" s="107" t="n">
        <v>2.04519770044655E-005</v>
      </c>
      <c r="I48" s="107" t="n">
        <v>4.39012989405362E-006</v>
      </c>
      <c r="J48" s="107" t="n">
        <v>6.5921158928075E-005</v>
      </c>
      <c r="K48" s="107" t="n">
        <v>0</v>
      </c>
      <c r="L48" s="107" t="n">
        <v>2.87923570296868E-005</v>
      </c>
      <c r="M48" s="107" t="n">
        <v>0.00265773414789517</v>
      </c>
      <c r="N48" s="107" t="e">
        <f aca="false"/>
        <v>#DIV/0!</v>
      </c>
      <c r="O48" s="107" t="n">
        <v>0</v>
      </c>
      <c r="P48" s="107" t="e">
        <f aca="false"/>
        <v>#DIV/0!</v>
      </c>
      <c r="Q48" s="107" t="n">
        <v>0</v>
      </c>
      <c r="R48" s="107" t="n">
        <v>0.000719219502078913</v>
      </c>
      <c r="S48" s="107" t="n">
        <v>0</v>
      </c>
      <c r="T48" s="107" t="n">
        <v>0</v>
      </c>
      <c r="U48" s="107" t="n">
        <v>0</v>
      </c>
      <c r="V48" s="107" t="e">
        <f aca="false"/>
        <v>#DIV/0!</v>
      </c>
      <c r="W48" s="107" t="n">
        <v>0.000564385736191831</v>
      </c>
      <c r="X48" s="107" t="n">
        <v>0.000281495774536631</v>
      </c>
      <c r="Y48" s="107" t="n">
        <v>0.000108471912177727</v>
      </c>
      <c r="Z48" s="107" t="n">
        <v>8.69888641189961E-006</v>
      </c>
      <c r="AA48" s="107" t="n">
        <v>0.000365628447678339</v>
      </c>
      <c r="AB48" s="41"/>
    </row>
    <row r="49" customFormat="false" ht="12.75" hidden="false" customHeight="true" outlineLevel="0" collapsed="false">
      <c r="A49" s="155"/>
      <c r="B49" s="63" t="n">
        <v>4203</v>
      </c>
      <c r="C49" s="41" t="s">
        <v>317</v>
      </c>
      <c r="D49" s="107" t="n">
        <v>0.000845159496315415</v>
      </c>
      <c r="E49" s="107" t="n">
        <v>0.000845159496315415</v>
      </c>
      <c r="F49" s="107" t="n">
        <v>0</v>
      </c>
      <c r="G49" s="107" t="n">
        <v>0</v>
      </c>
      <c r="H49" s="107" t="n">
        <v>1.52444685890019E-005</v>
      </c>
      <c r="I49" s="107" t="n">
        <v>3.22589417500099E-006</v>
      </c>
      <c r="J49" s="107" t="n">
        <v>0</v>
      </c>
      <c r="K49" s="107" t="n">
        <v>0</v>
      </c>
      <c r="L49" s="107" t="n">
        <v>0</v>
      </c>
      <c r="M49" s="107" t="n">
        <v>0.0278695585870269</v>
      </c>
      <c r="N49" s="107" t="e">
        <f aca="false"/>
        <v>#DIV/0!</v>
      </c>
      <c r="O49" s="107" t="n">
        <v>0</v>
      </c>
      <c r="P49" s="107" t="e">
        <f aca="false"/>
        <v>#DIV/0!</v>
      </c>
      <c r="Q49" s="107" t="n">
        <v>0</v>
      </c>
      <c r="R49" s="107" t="n">
        <v>0.00754188678577764</v>
      </c>
      <c r="S49" s="107" t="n">
        <v>0</v>
      </c>
      <c r="T49" s="107" t="n">
        <v>0</v>
      </c>
      <c r="U49" s="107" t="n">
        <v>0</v>
      </c>
      <c r="V49" s="107" t="e">
        <f aca="false"/>
        <v>#DIV/0!</v>
      </c>
      <c r="W49" s="107" t="n">
        <v>0.000474676688255317</v>
      </c>
      <c r="X49" s="107" t="n">
        <v>0.000236752053509547</v>
      </c>
      <c r="Y49" s="107" t="n">
        <v>0.00124990796889099</v>
      </c>
      <c r="Z49" s="107" t="n">
        <v>0.00043844107303813</v>
      </c>
      <c r="AA49" s="107" t="n">
        <v>0.00334139526226751</v>
      </c>
      <c r="AB49" s="41"/>
    </row>
    <row r="50" customFormat="false" ht="12.75" hidden="false" customHeight="true" outlineLevel="0" collapsed="false">
      <c r="A50" s="155"/>
      <c r="B50" s="63" t="n">
        <v>4204</v>
      </c>
      <c r="C50" s="41" t="s">
        <v>318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e">
        <f aca="false"/>
        <v>#DIV/0!</v>
      </c>
      <c r="O50" s="107" t="n">
        <v>0</v>
      </c>
      <c r="P50" s="107" t="e">
        <f aca="false"/>
        <v>#DIV/0!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e">
        <f aca="false"/>
        <v>#DIV/0!</v>
      </c>
      <c r="W50" s="107" t="n">
        <v>0</v>
      </c>
      <c r="X50" s="107" t="n">
        <v>0</v>
      </c>
      <c r="Y50" s="107" t="n">
        <v>0</v>
      </c>
      <c r="Z50" s="107" t="n">
        <v>0</v>
      </c>
      <c r="AA50" s="107" t="n">
        <v>0</v>
      </c>
      <c r="AB50" s="41"/>
    </row>
    <row r="51" customFormat="false" ht="12.75" hidden="false" customHeight="true" outlineLevel="0" collapsed="false">
      <c r="A51" s="155"/>
      <c r="B51" s="63" t="n">
        <v>4205</v>
      </c>
      <c r="C51" s="41" t="s">
        <v>319</v>
      </c>
      <c r="D51" s="107" t="n">
        <v>3.51931556138266E-005</v>
      </c>
      <c r="E51" s="107" t="n">
        <v>3.51931556138266E-005</v>
      </c>
      <c r="F51" s="107" t="n">
        <v>4.27665564928839E-006</v>
      </c>
      <c r="G51" s="107" t="n">
        <v>0.00024061808077554</v>
      </c>
      <c r="H51" s="107" t="n">
        <v>5.39316601539846E-005</v>
      </c>
      <c r="I51" s="107" t="n">
        <v>0.000103005605227395</v>
      </c>
      <c r="J51" s="107" t="n">
        <v>0.000159624623698471</v>
      </c>
      <c r="K51" s="107" t="n">
        <v>0.000108266302447671</v>
      </c>
      <c r="L51" s="107" t="n">
        <v>0.000130698054952383</v>
      </c>
      <c r="M51" s="107" t="n">
        <v>0</v>
      </c>
      <c r="N51" s="107" t="e">
        <f aca="false"/>
        <v>#DIV/0!</v>
      </c>
      <c r="O51" s="107" t="n">
        <v>0</v>
      </c>
      <c r="P51" s="107" t="e">
        <f aca="false"/>
        <v>#DIV/0!</v>
      </c>
      <c r="Q51" s="107" t="n">
        <v>0.000423246435493281</v>
      </c>
      <c r="R51" s="107" t="n">
        <v>5.39665185395261E-005</v>
      </c>
      <c r="S51" s="107" t="n">
        <v>0</v>
      </c>
      <c r="T51" s="107" t="n">
        <v>0</v>
      </c>
      <c r="U51" s="107" t="n">
        <v>0</v>
      </c>
      <c r="V51" s="107" t="e">
        <f aca="false"/>
        <v>#DIV/0!</v>
      </c>
      <c r="W51" s="107" t="n">
        <v>0</v>
      </c>
      <c r="X51" s="107" t="n">
        <v>0</v>
      </c>
      <c r="Y51" s="107" t="n">
        <v>7.11850393775559E-005</v>
      </c>
      <c r="Z51" s="107" t="n">
        <v>6.79517633179069E-005</v>
      </c>
      <c r="AA51" s="107" t="n">
        <v>7.95185349635057E-005</v>
      </c>
      <c r="AB51" s="41"/>
    </row>
    <row r="52" customFormat="false" ht="12.75" hidden="false" customHeight="true" outlineLevel="0" collapsed="false">
      <c r="A52" s="155"/>
      <c r="B52" s="63" t="n">
        <v>4290</v>
      </c>
      <c r="C52" s="41" t="s">
        <v>320</v>
      </c>
      <c r="D52" s="107" t="n">
        <v>0.00747874877922203</v>
      </c>
      <c r="E52" s="107" t="n">
        <v>0.00747874877922203</v>
      </c>
      <c r="F52" s="107" t="n">
        <v>0.017232076926896</v>
      </c>
      <c r="G52" s="107" t="n">
        <v>0.00661642780205209</v>
      </c>
      <c r="H52" s="107" t="n">
        <v>0.00282215421077954</v>
      </c>
      <c r="I52" s="107" t="n">
        <v>0.0102201772301138</v>
      </c>
      <c r="J52" s="107" t="n">
        <v>0.00385429227459359</v>
      </c>
      <c r="K52" s="107" t="n">
        <v>0.00151548662699937</v>
      </c>
      <c r="L52" s="107" t="n">
        <v>0.00253700579206826</v>
      </c>
      <c r="M52" s="107" t="n">
        <v>0.0060676772374249</v>
      </c>
      <c r="N52" s="107" t="e">
        <f aca="false"/>
        <v>#DIV/0!</v>
      </c>
      <c r="O52" s="107" t="n">
        <v>0.00323394278769153</v>
      </c>
      <c r="P52" s="107" t="e">
        <f aca="false"/>
        <v>#DIV/0!</v>
      </c>
      <c r="Q52" s="107" t="n">
        <v>0.00932655490831269</v>
      </c>
      <c r="R52" s="107" t="n">
        <v>0.00477763584159736</v>
      </c>
      <c r="S52" s="107" t="n">
        <v>0.0316187995253287</v>
      </c>
      <c r="T52" s="107" t="n">
        <v>0.000226424772978073</v>
      </c>
      <c r="U52" s="107" t="n">
        <v>0.0107661308729857</v>
      </c>
      <c r="V52" s="107" t="e">
        <f aca="false"/>
        <v>#DIV/0!</v>
      </c>
      <c r="W52" s="107" t="n">
        <v>0.00258767089918413</v>
      </c>
      <c r="X52" s="107" t="n">
        <v>0.0103906741604555</v>
      </c>
      <c r="Y52" s="107" t="n">
        <v>0.00762042509481385</v>
      </c>
      <c r="Z52" s="107" t="n">
        <v>0.00880306871875121</v>
      </c>
      <c r="AA52" s="107" t="n">
        <v>0.00457226117746995</v>
      </c>
      <c r="AB52" s="41"/>
    </row>
    <row r="53" customFormat="false" ht="12.75" hidden="false" customHeight="true" outlineLevel="0" collapsed="false">
      <c r="A53" s="155"/>
      <c r="B53" s="63" t="n">
        <v>53</v>
      </c>
      <c r="C53" s="41" t="s">
        <v>321</v>
      </c>
      <c r="D53" s="107" t="n">
        <v>0.0720435263551503</v>
      </c>
      <c r="E53" s="107" t="n">
        <v>0.0720435263551503</v>
      </c>
      <c r="F53" s="107" t="n">
        <v>0.0575708099099938</v>
      </c>
      <c r="G53" s="107" t="n">
        <v>0.104177623684503</v>
      </c>
      <c r="H53" s="107" t="n">
        <v>0.0834920745048772</v>
      </c>
      <c r="I53" s="107" t="n">
        <v>0.0804533986256084</v>
      </c>
      <c r="J53" s="107" t="n">
        <v>0.0309803926725174</v>
      </c>
      <c r="K53" s="107" t="n">
        <v>0.0119959912604111</v>
      </c>
      <c r="L53" s="107" t="n">
        <v>0.0202878003296151</v>
      </c>
      <c r="M53" s="107" t="n">
        <v>0.0103000852747277</v>
      </c>
      <c r="N53" s="107" t="e">
        <f aca="false"/>
        <v>#DIV/0!</v>
      </c>
      <c r="O53" s="107" t="n">
        <v>0.000319345561782447</v>
      </c>
      <c r="P53" s="107" t="e">
        <f aca="false"/>
        <v>#DIV/0!</v>
      </c>
      <c r="Q53" s="107" t="n">
        <v>0.00518479805895134</v>
      </c>
      <c r="R53" s="107" t="n">
        <v>0.00364064638960503</v>
      </c>
      <c r="S53" s="107" t="n">
        <v>0.200640789905867</v>
      </c>
      <c r="T53" s="107" t="n">
        <v>0</v>
      </c>
      <c r="U53" s="107" t="n">
        <v>0.057912042840986</v>
      </c>
      <c r="V53" s="107" t="e">
        <f aca="false"/>
        <v>#DIV/0!</v>
      </c>
      <c r="W53" s="107" t="n">
        <v>0.0123292260682238</v>
      </c>
      <c r="X53" s="107" t="n">
        <v>0.0607576353022158</v>
      </c>
      <c r="Y53" s="107" t="n">
        <v>0.0599763494108879</v>
      </c>
      <c r="Z53" s="107" t="n">
        <v>0.0761061388712779</v>
      </c>
      <c r="AA53" s="107" t="n">
        <v>0.0184031812709996</v>
      </c>
      <c r="AB53" s="41"/>
    </row>
    <row r="54" customFormat="false" ht="12.75" hidden="false" customHeight="true" outlineLevel="0" collapsed="false">
      <c r="A54" s="155"/>
      <c r="B54" s="63" t="n">
        <v>5301</v>
      </c>
      <c r="C54" s="41" t="s">
        <v>322</v>
      </c>
      <c r="D54" s="107" t="n">
        <v>0.023324888128744</v>
      </c>
      <c r="E54" s="107" t="n">
        <v>0.023324888128744</v>
      </c>
      <c r="F54" s="107" t="n">
        <v>0.00453780272604102</v>
      </c>
      <c r="G54" s="107" t="n">
        <v>0.0260787357674602</v>
      </c>
      <c r="H54" s="107" t="n">
        <v>0.00600236659872081</v>
      </c>
      <c r="I54" s="107" t="n">
        <v>0.0128885094654354</v>
      </c>
      <c r="J54" s="107" t="n">
        <v>0.00766688185320749</v>
      </c>
      <c r="K54" s="107" t="n">
        <v>0.00238254580507246</v>
      </c>
      <c r="L54" s="107" t="n">
        <v>0.00469058305194116</v>
      </c>
      <c r="M54" s="107" t="n">
        <v>0.000423278373533128</v>
      </c>
      <c r="N54" s="107" t="e">
        <f aca="false"/>
        <v>#DIV/0!</v>
      </c>
      <c r="O54" s="107" t="n">
        <v>0.000319345561782447</v>
      </c>
      <c r="P54" s="107" t="e">
        <f aca="false"/>
        <v>#DIV/0!</v>
      </c>
      <c r="Q54" s="107" t="n">
        <v>0</v>
      </c>
      <c r="R54" s="107" t="n">
        <v>0.000306752694176906</v>
      </c>
      <c r="S54" s="107" t="n">
        <v>0.00183638807431608</v>
      </c>
      <c r="T54" s="107" t="n">
        <v>0</v>
      </c>
      <c r="U54" s="107" t="n">
        <v>0.0430970201351874</v>
      </c>
      <c r="V54" s="107" t="e">
        <f aca="false"/>
        <v>#DIV/0!</v>
      </c>
      <c r="W54" s="107" t="n">
        <v>0.000111495066796585</v>
      </c>
      <c r="X54" s="107" t="n">
        <v>0.0132932090004612</v>
      </c>
      <c r="Y54" s="107" t="n">
        <v>0.0142680619967223</v>
      </c>
      <c r="Z54" s="107" t="n">
        <v>0.0182833177912797</v>
      </c>
      <c r="AA54" s="107" t="n">
        <v>0.00391907978082178</v>
      </c>
      <c r="AB54" s="41"/>
    </row>
    <row r="55" customFormat="false" ht="12.75" hidden="false" customHeight="true" outlineLevel="0" collapsed="false">
      <c r="A55" s="155"/>
      <c r="B55" s="63" t="n">
        <v>5302</v>
      </c>
      <c r="C55" s="41" t="s">
        <v>323</v>
      </c>
      <c r="D55" s="107" t="n">
        <v>0.0239151614342249</v>
      </c>
      <c r="E55" s="107" t="n">
        <v>0.0239151614342249</v>
      </c>
      <c r="F55" s="107" t="n">
        <v>0.0369025944066988</v>
      </c>
      <c r="G55" s="107" t="n">
        <v>0.0584323118915758</v>
      </c>
      <c r="H55" s="107" t="n">
        <v>0.0403972883192949</v>
      </c>
      <c r="I55" s="107" t="n">
        <v>0.0456787120478595</v>
      </c>
      <c r="J55" s="107" t="n">
        <v>0.00299623059643391</v>
      </c>
      <c r="K55" s="107" t="n">
        <v>8.27046753083047E-005</v>
      </c>
      <c r="L55" s="107" t="n">
        <v>0.00135524417401195</v>
      </c>
      <c r="M55" s="107" t="n">
        <v>0.00634400106004059</v>
      </c>
      <c r="N55" s="107" t="e">
        <f aca="false"/>
        <v>#DIV/0!</v>
      </c>
      <c r="O55" s="107" t="n">
        <v>0</v>
      </c>
      <c r="P55" s="107" t="e">
        <f aca="false"/>
        <v>#DIV/0!</v>
      </c>
      <c r="Q55" s="107" t="n">
        <v>0</v>
      </c>
      <c r="R55" s="107" t="n">
        <v>0.00171677415034307</v>
      </c>
      <c r="S55" s="107" t="n">
        <v>0.00398095022007403</v>
      </c>
      <c r="T55" s="107" t="n">
        <v>0</v>
      </c>
      <c r="U55" s="107" t="n">
        <v>0</v>
      </c>
      <c r="V55" s="107" t="e">
        <f aca="false"/>
        <v>#DIV/0!</v>
      </c>
      <c r="W55" s="107" t="n">
        <v>0.00257675457374054</v>
      </c>
      <c r="X55" s="107" t="n">
        <v>0.00202484575831083</v>
      </c>
      <c r="Y55" s="107" t="n">
        <v>0.0252529952068566</v>
      </c>
      <c r="Z55" s="107" t="n">
        <v>0.0344286235029554</v>
      </c>
      <c r="AA55" s="107" t="n">
        <v>0.00160358931227975</v>
      </c>
      <c r="AB55" s="41"/>
    </row>
    <row r="56" customFormat="false" ht="12.75" hidden="false" customHeight="true" outlineLevel="0" collapsed="false">
      <c r="A56" s="155"/>
      <c r="B56" s="63" t="n">
        <v>5303</v>
      </c>
      <c r="C56" s="41" t="s">
        <v>324</v>
      </c>
      <c r="D56" s="107" t="n">
        <v>0.00284981985123467</v>
      </c>
      <c r="E56" s="107" t="n">
        <v>0.00284981985123467</v>
      </c>
      <c r="F56" s="107" t="n">
        <v>0.00515358045357669</v>
      </c>
      <c r="G56" s="107" t="n">
        <v>0.0136030461048264</v>
      </c>
      <c r="H56" s="107" t="n">
        <v>0.0062252557704328</v>
      </c>
      <c r="I56" s="107" t="n">
        <v>0.00853437103042967</v>
      </c>
      <c r="J56" s="107" t="n">
        <v>0.00011088875293214</v>
      </c>
      <c r="K56" s="107" t="n">
        <v>0.00294834110773937</v>
      </c>
      <c r="L56" s="107" t="n">
        <v>0.00170902822879753</v>
      </c>
      <c r="M56" s="107" t="n">
        <v>0.00220117984980434</v>
      </c>
      <c r="N56" s="107" t="e">
        <f aca="false"/>
        <v>#DIV/0!</v>
      </c>
      <c r="O56" s="107" t="n">
        <v>0</v>
      </c>
      <c r="P56" s="107" t="e">
        <f aca="false"/>
        <v>#DIV/0!</v>
      </c>
      <c r="Q56" s="107" t="n">
        <v>0</v>
      </c>
      <c r="R56" s="107" t="n">
        <v>0.000595669614591136</v>
      </c>
      <c r="S56" s="107" t="n">
        <v>0.0135759610534749</v>
      </c>
      <c r="T56" s="107" t="n">
        <v>0</v>
      </c>
      <c r="U56" s="107" t="n">
        <v>0.0107377842339651</v>
      </c>
      <c r="V56" s="107" t="e">
        <f aca="false"/>
        <v>#DIV/0!</v>
      </c>
      <c r="W56" s="107" t="n">
        <v>0.00137915169727252</v>
      </c>
      <c r="X56" s="107" t="n">
        <v>0.00642344088722234</v>
      </c>
      <c r="Y56" s="107" t="n">
        <v>0.00454933644316819</v>
      </c>
      <c r="Z56" s="107" t="n">
        <v>0.00559589351638295</v>
      </c>
      <c r="AA56" s="107" t="n">
        <v>0.00185192410064558</v>
      </c>
      <c r="AB56" s="41"/>
    </row>
    <row r="57" customFormat="false" ht="12.75" hidden="false" customHeight="true" outlineLevel="0" collapsed="false">
      <c r="A57" s="155"/>
      <c r="B57" s="63" t="n">
        <v>5304</v>
      </c>
      <c r="C57" s="41" t="s">
        <v>325</v>
      </c>
      <c r="D57" s="107" t="n">
        <v>0</v>
      </c>
      <c r="E57" s="107" t="n">
        <v>0</v>
      </c>
      <c r="F57" s="107" t="n">
        <v>0.00468557266132616</v>
      </c>
      <c r="G57" s="107" t="n">
        <v>0.00208796562215029</v>
      </c>
      <c r="H57" s="107" t="n">
        <v>0</v>
      </c>
      <c r="I57" s="107" t="n">
        <v>0.00272442137149464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e">
        <f aca="false"/>
        <v>#DIV/0!</v>
      </c>
      <c r="O57" s="107" t="n">
        <v>0</v>
      </c>
      <c r="P57" s="107" t="e">
        <f aca="false"/>
        <v>#DIV/0!</v>
      </c>
      <c r="Q57" s="107" t="n">
        <v>0.00518479805895134</v>
      </c>
      <c r="R57" s="107" t="n">
        <v>0.000661093578368809</v>
      </c>
      <c r="S57" s="107" t="n">
        <v>0.174787050975741</v>
      </c>
      <c r="T57" s="107" t="n">
        <v>0</v>
      </c>
      <c r="U57" s="107" t="n">
        <v>0</v>
      </c>
      <c r="V57" s="107" t="e">
        <f aca="false"/>
        <v>#DIV/0!</v>
      </c>
      <c r="W57" s="107" t="n">
        <v>0</v>
      </c>
      <c r="X57" s="107" t="n">
        <v>0.0324750198106721</v>
      </c>
      <c r="Y57" s="107" t="n">
        <v>0.0022452521534866</v>
      </c>
      <c r="Z57" s="107" t="n">
        <v>0.00131610421741124</v>
      </c>
      <c r="AA57" s="107" t="n">
        <v>0.00464005237503626</v>
      </c>
      <c r="AB57" s="41"/>
    </row>
    <row r="58" customFormat="false" ht="12.75" hidden="false" customHeight="true" outlineLevel="0" collapsed="false">
      <c r="A58" s="155"/>
      <c r="B58" s="63" t="n">
        <v>5305</v>
      </c>
      <c r="C58" s="41" t="s">
        <v>326</v>
      </c>
      <c r="D58" s="107" t="n">
        <v>0.0219536569409467</v>
      </c>
      <c r="E58" s="107" t="n">
        <v>0.0219536569409467</v>
      </c>
      <c r="F58" s="107" t="n">
        <v>0.00629125966235114</v>
      </c>
      <c r="G58" s="107" t="n">
        <v>0.00397556429849032</v>
      </c>
      <c r="H58" s="107" t="n">
        <v>0.0308671638164287</v>
      </c>
      <c r="I58" s="107" t="n">
        <v>0.0106273847103891</v>
      </c>
      <c r="J58" s="107" t="n">
        <v>0.0202063914699438</v>
      </c>
      <c r="K58" s="107" t="n">
        <v>0.00658239967229093</v>
      </c>
      <c r="L58" s="107" t="n">
        <v>0.0125329448748645</v>
      </c>
      <c r="M58" s="107" t="n">
        <v>0.00133162599134965</v>
      </c>
      <c r="N58" s="107" t="e">
        <f aca="false"/>
        <v>#DIV/0!</v>
      </c>
      <c r="O58" s="107" t="n">
        <v>0</v>
      </c>
      <c r="P58" s="107" t="e">
        <f aca="false"/>
        <v>#DIV/0!</v>
      </c>
      <c r="Q58" s="107" t="n">
        <v>0</v>
      </c>
      <c r="R58" s="107" t="n">
        <v>0.000360356352125109</v>
      </c>
      <c r="S58" s="107" t="n">
        <v>0.00646043958226151</v>
      </c>
      <c r="T58" s="107" t="n">
        <v>0</v>
      </c>
      <c r="U58" s="107" t="n">
        <v>0.00407723847183339</v>
      </c>
      <c r="V58" s="107" t="e">
        <f aca="false"/>
        <v>#DIV/0!</v>
      </c>
      <c r="W58" s="107" t="n">
        <v>0.00826182473041417</v>
      </c>
      <c r="X58" s="107" t="n">
        <v>0.0065411198455493</v>
      </c>
      <c r="Y58" s="107" t="n">
        <v>0.0136607036106542</v>
      </c>
      <c r="Z58" s="107" t="n">
        <v>0.0164821998432486</v>
      </c>
      <c r="AA58" s="107" t="n">
        <v>0.00638853570221621</v>
      </c>
      <c r="AB58" s="41"/>
    </row>
    <row r="59" customFormat="false" ht="12.75" hidden="false" customHeight="true" outlineLevel="0" collapsed="false">
      <c r="A59" s="155"/>
      <c r="B59" s="63" t="n">
        <v>43</v>
      </c>
      <c r="C59" s="41" t="s">
        <v>327</v>
      </c>
      <c r="D59" s="107" t="n">
        <v>0.0585355959135381</v>
      </c>
      <c r="E59" s="107" t="n">
        <v>0.0585355959135381</v>
      </c>
      <c r="F59" s="107" t="n">
        <v>0.109832238291845</v>
      </c>
      <c r="G59" s="107" t="n">
        <v>0.0967288921656898</v>
      </c>
      <c r="H59" s="107" t="n">
        <v>0.0453859302335511</v>
      </c>
      <c r="I59" s="107" t="n">
        <v>0.0913034927752904</v>
      </c>
      <c r="J59" s="107" t="n">
        <v>0.0130956165030443</v>
      </c>
      <c r="K59" s="107" t="n">
        <v>8.44998571479159E-006</v>
      </c>
      <c r="L59" s="107" t="n">
        <v>0.0057245262349968</v>
      </c>
      <c r="M59" s="107" t="n">
        <v>0.0235623342936141</v>
      </c>
      <c r="N59" s="107" t="e">
        <f aca="false"/>
        <v>#DIV/0!</v>
      </c>
      <c r="O59" s="107" t="n">
        <v>6.01535209976301E-005</v>
      </c>
      <c r="P59" s="107" t="e">
        <f aca="false"/>
        <v>#DIV/0!</v>
      </c>
      <c r="Q59" s="107" t="n">
        <v>0.00113990191214983</v>
      </c>
      <c r="R59" s="107" t="n">
        <v>0.00655784220570886</v>
      </c>
      <c r="S59" s="107" t="n">
        <v>0.0565440070361536</v>
      </c>
      <c r="T59" s="107" t="n">
        <v>0</v>
      </c>
      <c r="U59" s="107" t="n">
        <v>0.0171050513077683</v>
      </c>
      <c r="V59" s="107" t="e">
        <f aca="false"/>
        <v>#DIV/0!</v>
      </c>
      <c r="W59" s="107" t="n">
        <v>0.00846506229693619</v>
      </c>
      <c r="X59" s="107" t="n">
        <v>0.0198463536578915</v>
      </c>
      <c r="Y59" s="107" t="n">
        <v>0.0558088096518358</v>
      </c>
      <c r="Z59" s="107" t="n">
        <v>0.0743650001704095</v>
      </c>
      <c r="AA59" s="107" t="n">
        <v>0.00798179799995427</v>
      </c>
      <c r="AB59" s="41"/>
    </row>
    <row r="60" customFormat="false" ht="12.75" hidden="false" customHeight="true" outlineLevel="0" collapsed="false">
      <c r="A60" s="155"/>
      <c r="B60" s="63" t="n">
        <v>4301</v>
      </c>
      <c r="C60" s="41" t="s">
        <v>328</v>
      </c>
      <c r="D60" s="107" t="n">
        <v>0.025173776125963</v>
      </c>
      <c r="E60" s="107" t="n">
        <v>0.025173776125963</v>
      </c>
      <c r="F60" s="107" t="n">
        <v>0.00317431241691455</v>
      </c>
      <c r="G60" s="107" t="n">
        <v>0.0301542055399547</v>
      </c>
      <c r="H60" s="107" t="n">
        <v>0</v>
      </c>
      <c r="I60" s="107" t="n">
        <v>0.0125736352635743</v>
      </c>
      <c r="J60" s="107" t="n">
        <v>0.000175044044440235</v>
      </c>
      <c r="K60" s="107" t="n">
        <v>0</v>
      </c>
      <c r="L60" s="107" t="n">
        <v>7.64539141209964E-005</v>
      </c>
      <c r="M60" s="107" t="n">
        <v>0.000733320174247749</v>
      </c>
      <c r="N60" s="107" t="e">
        <f aca="false"/>
        <v>#DIV/0!</v>
      </c>
      <c r="O60" s="107" t="n">
        <v>0</v>
      </c>
      <c r="P60" s="107" t="e">
        <f aca="false"/>
        <v>#DIV/0!</v>
      </c>
      <c r="Q60" s="107" t="n">
        <v>0.000601833757355259</v>
      </c>
      <c r="R60" s="107" t="n">
        <v>0.000275184047592306</v>
      </c>
      <c r="S60" s="107" t="n">
        <v>0.00183621814474659</v>
      </c>
      <c r="T60" s="107" t="n">
        <v>0</v>
      </c>
      <c r="U60" s="107" t="n">
        <v>0.011163511362184</v>
      </c>
      <c r="V60" s="107" t="e">
        <f aca="false"/>
        <v>#DIV/0!</v>
      </c>
      <c r="W60" s="107" t="n">
        <v>1.33987951226117E-007</v>
      </c>
      <c r="X60" s="107" t="n">
        <v>0.00368181398272202</v>
      </c>
      <c r="Y60" s="107" t="n">
        <v>0.0139322856538435</v>
      </c>
      <c r="Z60" s="107" t="n">
        <v>0.0190869428987417</v>
      </c>
      <c r="AA60" s="107" t="n">
        <v>0.000646592565791126</v>
      </c>
      <c r="AB60" s="41"/>
    </row>
    <row r="61" customFormat="false" ht="12.75" hidden="false" customHeight="true" outlineLevel="0" collapsed="false">
      <c r="A61" s="155"/>
      <c r="B61" s="63" t="n">
        <v>4302</v>
      </c>
      <c r="C61" s="41" t="s">
        <v>323</v>
      </c>
      <c r="D61" s="107" t="n">
        <v>0.025188738247123</v>
      </c>
      <c r="E61" s="107" t="n">
        <v>0.025188738247123</v>
      </c>
      <c r="F61" s="107" t="n">
        <v>0.099218229278351</v>
      </c>
      <c r="G61" s="107" t="n">
        <v>0.0601579291874454</v>
      </c>
      <c r="H61" s="107" t="n">
        <v>0.0395819946381516</v>
      </c>
      <c r="I61" s="107" t="n">
        <v>0.0720181478481576</v>
      </c>
      <c r="J61" s="107" t="n">
        <v>0.00217481924197794</v>
      </c>
      <c r="K61" s="107" t="n">
        <v>0</v>
      </c>
      <c r="L61" s="107" t="n">
        <v>0.000949894891234892</v>
      </c>
      <c r="M61" s="107" t="n">
        <v>0.0036861498700424</v>
      </c>
      <c r="N61" s="107" t="e">
        <f aca="false"/>
        <v>#DIV/0!</v>
      </c>
      <c r="O61" s="107" t="n">
        <v>0</v>
      </c>
      <c r="P61" s="107" t="e">
        <f aca="false"/>
        <v>#DIV/0!</v>
      </c>
      <c r="Q61" s="107" t="n">
        <v>0</v>
      </c>
      <c r="R61" s="107" t="n">
        <v>0.000997522975057443</v>
      </c>
      <c r="S61" s="107" t="n">
        <v>0.00470313276455996</v>
      </c>
      <c r="T61" s="107" t="n">
        <v>0</v>
      </c>
      <c r="U61" s="107" t="n">
        <v>0.00592539713254403</v>
      </c>
      <c r="V61" s="107" t="e">
        <f aca="false"/>
        <v>#DIV/0!</v>
      </c>
      <c r="W61" s="107" t="n">
        <v>0.000752352263353084</v>
      </c>
      <c r="X61" s="107" t="n">
        <v>0.00302220055122469</v>
      </c>
      <c r="Y61" s="107" t="n">
        <v>0.0347952334189331</v>
      </c>
      <c r="Z61" s="107" t="n">
        <v>0.047810930291149</v>
      </c>
      <c r="AA61" s="107" t="n">
        <v>0.00124837554733831</v>
      </c>
      <c r="AB61" s="41"/>
    </row>
    <row r="62" customFormat="false" ht="12.75" hidden="false" customHeight="true" outlineLevel="0" collapsed="false">
      <c r="A62" s="155"/>
      <c r="B62" s="63" t="n">
        <v>4303</v>
      </c>
      <c r="C62" s="41" t="s">
        <v>324</v>
      </c>
      <c r="D62" s="107" t="n">
        <v>0.000795350078671346</v>
      </c>
      <c r="E62" s="107" t="n">
        <v>0.000795350078671346</v>
      </c>
      <c r="F62" s="107" t="n">
        <v>0.00361578222440636</v>
      </c>
      <c r="G62" s="107" t="n">
        <v>0.000523649321464299</v>
      </c>
      <c r="H62" s="107" t="n">
        <v>0.00574196592423375</v>
      </c>
      <c r="I62" s="107" t="n">
        <v>0.00291147576072463</v>
      </c>
      <c r="J62" s="107" t="n">
        <v>0.00938047925003395</v>
      </c>
      <c r="K62" s="107" t="n">
        <v>8.44998571479159E-006</v>
      </c>
      <c r="L62" s="107" t="n">
        <v>0.00410186728994285</v>
      </c>
      <c r="M62" s="107" t="n">
        <v>0</v>
      </c>
      <c r="N62" s="107" t="e">
        <f aca="false"/>
        <v>#DIV/0!</v>
      </c>
      <c r="O62" s="107" t="n">
        <v>6.01535209976301E-005</v>
      </c>
      <c r="P62" s="107" t="e">
        <f aca="false"/>
        <v>#DIV/0!</v>
      </c>
      <c r="Q62" s="107" t="n">
        <v>0</v>
      </c>
      <c r="R62" s="107" t="n">
        <v>3.62052057232647E-005</v>
      </c>
      <c r="S62" s="107" t="n">
        <v>0.0331283677229753</v>
      </c>
      <c r="T62" s="107" t="n">
        <v>0</v>
      </c>
      <c r="U62" s="107" t="n">
        <v>1.61428130402699E-005</v>
      </c>
      <c r="V62" s="107" t="e">
        <f aca="false"/>
        <v>#DIV/0!</v>
      </c>
      <c r="W62" s="107" t="n">
        <v>0.00057558311982603</v>
      </c>
      <c r="X62" s="107" t="n">
        <v>0.00644708343607248</v>
      </c>
      <c r="Y62" s="107" t="n">
        <v>0.00204520252903447</v>
      </c>
      <c r="Z62" s="107" t="n">
        <v>0.00181760088167201</v>
      </c>
      <c r="AA62" s="107" t="n">
        <v>0.00263182652545742</v>
      </c>
      <c r="AB62" s="41"/>
    </row>
    <row r="63" customFormat="false" ht="12.75" hidden="false" customHeight="true" outlineLevel="0" collapsed="false">
      <c r="A63" s="155"/>
      <c r="B63" s="63" t="n">
        <v>4304</v>
      </c>
      <c r="C63" s="41" t="s">
        <v>329</v>
      </c>
      <c r="D63" s="107" t="n">
        <v>0</v>
      </c>
      <c r="E63" s="107" t="n">
        <v>0</v>
      </c>
      <c r="F63" s="107" t="n">
        <v>0.00382391437217306</v>
      </c>
      <c r="G63" s="107" t="n">
        <v>0.00583748006812637</v>
      </c>
      <c r="H63" s="107" t="n">
        <v>0</v>
      </c>
      <c r="I63" s="107" t="n">
        <v>0.00376635563974059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e">
        <f aca="false"/>
        <v>#DIV/0!</v>
      </c>
      <c r="O63" s="107" t="n">
        <v>0</v>
      </c>
      <c r="P63" s="107" t="e">
        <f aca="false"/>
        <v>#DIV/0!</v>
      </c>
      <c r="Q63" s="107" t="n">
        <v>0</v>
      </c>
      <c r="R63" s="107" t="n">
        <v>0</v>
      </c>
      <c r="S63" s="107" t="n">
        <v>0.0168762884038717</v>
      </c>
      <c r="T63" s="107" t="n">
        <v>0</v>
      </c>
      <c r="U63" s="107" t="n">
        <v>0</v>
      </c>
      <c r="V63" s="107" t="e">
        <f aca="false"/>
        <v>#DIV/0!</v>
      </c>
      <c r="W63" s="107" t="n">
        <v>0</v>
      </c>
      <c r="X63" s="107" t="n">
        <v>0.00313557438715764</v>
      </c>
      <c r="Y63" s="107" t="n">
        <v>0.00142825171093114</v>
      </c>
      <c r="Z63" s="107" t="n">
        <v>0.00181943828278436</v>
      </c>
      <c r="AA63" s="107" t="n">
        <v>0.000420001407003908</v>
      </c>
      <c r="AB63" s="41"/>
    </row>
    <row r="64" customFormat="false" ht="12.75" hidden="false" customHeight="true" outlineLevel="0" collapsed="false">
      <c r="A64" s="155"/>
      <c r="B64" s="63" t="n">
        <v>57</v>
      </c>
      <c r="C64" s="41" t="s">
        <v>330</v>
      </c>
      <c r="D64" s="107" t="n">
        <v>0.0558206937323839</v>
      </c>
      <c r="E64" s="107" t="n">
        <v>0.0558206937323839</v>
      </c>
      <c r="F64" s="107" t="n">
        <v>0.237774459027293</v>
      </c>
      <c r="G64" s="107" t="n">
        <v>0.0737097351402513</v>
      </c>
      <c r="H64" s="107" t="n">
        <v>0</v>
      </c>
      <c r="I64" s="107" t="n">
        <v>0.126216813967853</v>
      </c>
      <c r="J64" s="107" t="n">
        <v>0</v>
      </c>
      <c r="K64" s="107" t="n">
        <v>0.239968064993412</v>
      </c>
      <c r="L64" s="107" t="n">
        <v>0.135157313553925</v>
      </c>
      <c r="M64" s="107" t="n">
        <v>0</v>
      </c>
      <c r="N64" s="107" t="e">
        <f aca="false"/>
        <v>#DIV/0!</v>
      </c>
      <c r="O64" s="107" t="n">
        <v>0</v>
      </c>
      <c r="P64" s="107" t="e">
        <f aca="false"/>
        <v>#DIV/0!</v>
      </c>
      <c r="Q64" s="107" t="n">
        <v>0</v>
      </c>
      <c r="R64" s="107" t="n">
        <v>0</v>
      </c>
      <c r="S64" s="107" t="n">
        <v>0</v>
      </c>
      <c r="T64" s="107" t="n">
        <v>0</v>
      </c>
      <c r="U64" s="107" t="n">
        <v>0</v>
      </c>
      <c r="V64" s="107" t="e">
        <f aca="false"/>
        <v>#DIV/0!</v>
      </c>
      <c r="W64" s="107" t="n">
        <v>0</v>
      </c>
      <c r="X64" s="107" t="n">
        <v>0</v>
      </c>
      <c r="Y64" s="107" t="n">
        <v>0.0808582267148787</v>
      </c>
      <c r="Z64" s="107" t="n">
        <v>0.0898274122600919</v>
      </c>
      <c r="AA64" s="107" t="n">
        <v>0.0577409095505921</v>
      </c>
      <c r="AB64" s="41"/>
    </row>
    <row r="65" customFormat="false" ht="12.75" hidden="false" customHeight="true" outlineLevel="0" collapsed="false">
      <c r="A65" s="155"/>
      <c r="B65" s="63" t="n">
        <v>0</v>
      </c>
      <c r="C65" s="41" t="s">
        <v>331</v>
      </c>
      <c r="D65" s="107" t="n">
        <v>0.0435466513507217</v>
      </c>
      <c r="E65" s="107" t="n">
        <v>0.0435466513507217</v>
      </c>
      <c r="F65" s="107" t="n">
        <v>0.227108576390014</v>
      </c>
      <c r="G65" s="107" t="n">
        <v>0.0703660115847242</v>
      </c>
      <c r="H65" s="107" t="n">
        <v>0</v>
      </c>
      <c r="I65" s="107" t="n">
        <v>0.120541159323684</v>
      </c>
      <c r="J65" s="107" t="n">
        <v>0</v>
      </c>
      <c r="K65" s="107" t="n">
        <v>0.231245014381078</v>
      </c>
      <c r="L65" s="107" t="n">
        <v>0.130244226111267</v>
      </c>
      <c r="M65" s="107" t="n">
        <v>0</v>
      </c>
      <c r="N65" s="107" t="e">
        <f aca="false"/>
        <v>#DIV/0!</v>
      </c>
      <c r="O65" s="107" t="n">
        <v>0</v>
      </c>
      <c r="P65" s="107" t="e">
        <f aca="false"/>
        <v>#DIV/0!</v>
      </c>
      <c r="Q65" s="107" t="n">
        <v>0</v>
      </c>
      <c r="R65" s="107" t="n">
        <v>0</v>
      </c>
      <c r="S65" s="107" t="n">
        <v>0</v>
      </c>
      <c r="T65" s="107" t="n">
        <v>0</v>
      </c>
      <c r="U65" s="107" t="n">
        <v>0</v>
      </c>
      <c r="V65" s="107" t="e">
        <f aca="false"/>
        <v>#DIV/0!</v>
      </c>
      <c r="W65" s="107" t="n">
        <v>0</v>
      </c>
      <c r="X65" s="107" t="n">
        <v>0</v>
      </c>
      <c r="Y65" s="107" t="n">
        <v>0.0737249599503207</v>
      </c>
      <c r="Z65" s="107" t="n">
        <v>0.0807408966025593</v>
      </c>
      <c r="AA65" s="107" t="n">
        <v>0.0556419766095531</v>
      </c>
      <c r="AB65" s="41"/>
    </row>
    <row r="66" customFormat="false" ht="12.75" hidden="false" customHeight="true" outlineLevel="0" collapsed="false">
      <c r="A66" s="155"/>
      <c r="B66" s="63" t="s">
        <v>332</v>
      </c>
      <c r="C66" s="41" t="s">
        <v>333</v>
      </c>
      <c r="D66" s="107" t="n">
        <v>0.00326716750663745</v>
      </c>
      <c r="E66" s="107" t="n">
        <v>0.00326716750663745</v>
      </c>
      <c r="F66" s="107" t="n">
        <v>0.00139536699477892</v>
      </c>
      <c r="G66" s="107" t="n">
        <v>0.00126889699462972</v>
      </c>
      <c r="H66" s="107" t="n">
        <v>0</v>
      </c>
      <c r="I66" s="107" t="n">
        <v>0.00105288360911476</v>
      </c>
      <c r="J66" s="107" t="n">
        <v>0</v>
      </c>
      <c r="K66" s="107" t="n">
        <v>0.00503408169917394</v>
      </c>
      <c r="L66" s="107" t="n">
        <v>0.00283534793969358</v>
      </c>
      <c r="M66" s="107" t="n">
        <v>0</v>
      </c>
      <c r="N66" s="107" t="e">
        <f aca="false"/>
        <v>#DIV/0!</v>
      </c>
      <c r="O66" s="107" t="n">
        <v>0</v>
      </c>
      <c r="P66" s="107" t="e">
        <f aca="false"/>
        <v>#DIV/0!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0</v>
      </c>
      <c r="V66" s="107" t="e">
        <f aca="false"/>
        <v>#DIV/0!</v>
      </c>
      <c r="W66" s="107" t="n">
        <v>0</v>
      </c>
      <c r="X66" s="107" t="n">
        <v>0</v>
      </c>
      <c r="Y66" s="107" t="n">
        <v>0.00192182422555261</v>
      </c>
      <c r="Z66" s="107" t="n">
        <v>0.00219749876649075</v>
      </c>
      <c r="AA66" s="107" t="n">
        <v>0.00121129641175493</v>
      </c>
      <c r="AB66" s="41"/>
    </row>
    <row r="67" customFormat="false" ht="12.75" hidden="false" customHeight="true" outlineLevel="0" collapsed="false">
      <c r="A67" s="155"/>
      <c r="B67" s="63" t="s">
        <v>334</v>
      </c>
      <c r="C67" s="41" t="s">
        <v>335</v>
      </c>
      <c r="D67" s="107" t="n">
        <v>0.00794775310060941</v>
      </c>
      <c r="E67" s="107" t="n">
        <v>0.00794775310060941</v>
      </c>
      <c r="F67" s="107" t="n">
        <v>0.0508655075219813</v>
      </c>
      <c r="G67" s="107" t="n">
        <v>0.0329128095172216</v>
      </c>
      <c r="H67" s="107" t="n">
        <v>0</v>
      </c>
      <c r="I67" s="107" t="n">
        <v>0.033400442299302</v>
      </c>
      <c r="J67" s="107" t="n">
        <v>0</v>
      </c>
      <c r="K67" s="107" t="n">
        <v>0.0661166756312366</v>
      </c>
      <c r="L67" s="107" t="n">
        <v>0.0372389228528367</v>
      </c>
      <c r="M67" s="107" t="n">
        <v>0</v>
      </c>
      <c r="N67" s="107" t="e">
        <f aca="false"/>
        <v>#DIV/0!</v>
      </c>
      <c r="O67" s="107" t="n">
        <v>0</v>
      </c>
      <c r="P67" s="107" t="e">
        <f aca="false"/>
        <v>#DIV/0!</v>
      </c>
      <c r="Q67" s="107" t="n">
        <v>0</v>
      </c>
      <c r="R67" s="107" t="n">
        <v>0</v>
      </c>
      <c r="S67" s="107" t="n">
        <v>0</v>
      </c>
      <c r="T67" s="107" t="n">
        <v>0</v>
      </c>
      <c r="U67" s="107" t="n">
        <v>0</v>
      </c>
      <c r="V67" s="107" t="e">
        <f aca="false"/>
        <v>#DIV/0!</v>
      </c>
      <c r="W67" s="107" t="n">
        <v>0</v>
      </c>
      <c r="X67" s="107" t="n">
        <v>0</v>
      </c>
      <c r="Y67" s="107" t="n">
        <v>0.0190317468057814</v>
      </c>
      <c r="Z67" s="107" t="n">
        <v>0.0202433516997642</v>
      </c>
      <c r="AA67" s="107" t="n">
        <v>0.0159089376643258</v>
      </c>
      <c r="AB67" s="41"/>
    </row>
    <row r="68" customFormat="false" ht="12.75" hidden="false" customHeight="true" outlineLevel="0" collapsed="false">
      <c r="A68" s="155"/>
      <c r="B68" s="63" t="s">
        <v>336</v>
      </c>
      <c r="C68" s="41" t="s">
        <v>337</v>
      </c>
      <c r="D68" s="107" t="n">
        <v>0.0020016741774821</v>
      </c>
      <c r="E68" s="107" t="n">
        <v>0.0020016741774821</v>
      </c>
      <c r="F68" s="107" t="n">
        <v>0.0163569071333501</v>
      </c>
      <c r="G68" s="107" t="n">
        <v>0.00465070747634117</v>
      </c>
      <c r="H68" s="107" t="n">
        <v>0</v>
      </c>
      <c r="I68" s="107" t="n">
        <v>0.00852592432649607</v>
      </c>
      <c r="J68" s="107" t="n">
        <v>0</v>
      </c>
      <c r="K68" s="107" t="n">
        <v>0.019460933598081</v>
      </c>
      <c r="L68" s="107" t="n">
        <v>0.0109609897652013</v>
      </c>
      <c r="M68" s="107" t="n">
        <v>0</v>
      </c>
      <c r="N68" s="107" t="e">
        <f aca="false"/>
        <v>#DIV/0!</v>
      </c>
      <c r="O68" s="107" t="n">
        <v>0</v>
      </c>
      <c r="P68" s="107" t="e">
        <f aca="false"/>
        <v>#DIV/0!</v>
      </c>
      <c r="Q68" s="107" t="n">
        <v>0</v>
      </c>
      <c r="R68" s="107" t="n">
        <v>0</v>
      </c>
      <c r="S68" s="107" t="n">
        <v>0</v>
      </c>
      <c r="T68" s="107" t="n">
        <v>0</v>
      </c>
      <c r="U68" s="107" t="n">
        <v>0</v>
      </c>
      <c r="V68" s="107" t="e">
        <f aca="false"/>
        <v>#DIV/0!</v>
      </c>
      <c r="W68" s="107" t="n">
        <v>0</v>
      </c>
      <c r="X68" s="107" t="n">
        <v>0</v>
      </c>
      <c r="Y68" s="107" t="n">
        <v>0.00502180751372963</v>
      </c>
      <c r="Z68" s="107" t="n">
        <v>0.00515338676732005</v>
      </c>
      <c r="AA68" s="107" t="n">
        <v>0.00468267311605701</v>
      </c>
      <c r="AB68" s="41"/>
    </row>
    <row r="69" customFormat="false" ht="12.75" hidden="false" customHeight="true" outlineLevel="0" collapsed="false">
      <c r="A69" s="155"/>
      <c r="B69" s="63" t="s">
        <v>338</v>
      </c>
      <c r="C69" s="41" t="s">
        <v>339</v>
      </c>
      <c r="D69" s="107" t="n">
        <v>0.0100729800561031</v>
      </c>
      <c r="E69" s="107" t="n">
        <v>0.0100729800561031</v>
      </c>
      <c r="F69" s="107" t="n">
        <v>0.0447294962419123</v>
      </c>
      <c r="G69" s="107" t="n">
        <v>0.019399930022713</v>
      </c>
      <c r="H69" s="107" t="n">
        <v>0</v>
      </c>
      <c r="I69" s="107" t="n">
        <v>0.0258092434199389</v>
      </c>
      <c r="J69" s="107" t="n">
        <v>0</v>
      </c>
      <c r="K69" s="107" t="n">
        <v>0.0468050605974993</v>
      </c>
      <c r="L69" s="107" t="n">
        <v>0.0263620338450465</v>
      </c>
      <c r="M69" s="107" t="n">
        <v>0</v>
      </c>
      <c r="N69" s="107" t="e">
        <f aca="false"/>
        <v>#DIV/0!</v>
      </c>
      <c r="O69" s="107" t="n">
        <v>0</v>
      </c>
      <c r="P69" s="107" t="e">
        <f aca="false"/>
        <v>#DIV/0!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e">
        <f aca="false"/>
        <v>#DIV/0!</v>
      </c>
      <c r="W69" s="107" t="n">
        <v>0</v>
      </c>
      <c r="X69" s="107" t="n">
        <v>0</v>
      </c>
      <c r="Y69" s="107" t="n">
        <v>0.0158822755023784</v>
      </c>
      <c r="Z69" s="107" t="n">
        <v>0.0176748006834594</v>
      </c>
      <c r="AA69" s="107" t="n">
        <v>0.0112621934528846</v>
      </c>
      <c r="AB69" s="41"/>
    </row>
    <row r="70" customFormat="false" ht="12.75" hidden="false" customHeight="true" outlineLevel="0" collapsed="false">
      <c r="A70" s="155"/>
      <c r="B70" s="63" t="s">
        <v>340</v>
      </c>
      <c r="C70" s="41" t="s">
        <v>341</v>
      </c>
      <c r="D70" s="107" t="n">
        <v>0.0202570765098897</v>
      </c>
      <c r="E70" s="107" t="n">
        <v>0.0202570765098897</v>
      </c>
      <c r="F70" s="107" t="n">
        <v>0.113761298497992</v>
      </c>
      <c r="G70" s="107" t="n">
        <v>0.0121336675738187</v>
      </c>
      <c r="H70" s="107" t="n">
        <v>0</v>
      </c>
      <c r="I70" s="107" t="n">
        <v>0.0517526656688324</v>
      </c>
      <c r="J70" s="107" t="n">
        <v>0</v>
      </c>
      <c r="K70" s="107" t="n">
        <v>0.0938282628550869</v>
      </c>
      <c r="L70" s="107" t="n">
        <v>0.0528469317084888</v>
      </c>
      <c r="M70" s="107" t="n">
        <v>0</v>
      </c>
      <c r="N70" s="107" t="e">
        <f aca="false"/>
        <v>#DIV/0!</v>
      </c>
      <c r="O70" s="107" t="n">
        <v>0</v>
      </c>
      <c r="P70" s="107" t="e">
        <f aca="false"/>
        <v>#DIV/0!</v>
      </c>
      <c r="Q70" s="107" t="n">
        <v>0</v>
      </c>
      <c r="R70" s="107" t="n">
        <v>0</v>
      </c>
      <c r="S70" s="107" t="n">
        <v>0</v>
      </c>
      <c r="T70" s="107" t="n">
        <v>0</v>
      </c>
      <c r="U70" s="107" t="n">
        <v>0</v>
      </c>
      <c r="V70" s="107" t="e">
        <f aca="false"/>
        <v>#DIV/0!</v>
      </c>
      <c r="W70" s="107" t="n">
        <v>0</v>
      </c>
      <c r="X70" s="107" t="n">
        <v>0</v>
      </c>
      <c r="Y70" s="107" t="n">
        <v>0.0318673059028787</v>
      </c>
      <c r="Z70" s="107" t="n">
        <v>0.0354718586855249</v>
      </c>
      <c r="AA70" s="107" t="n">
        <v>0.0225768759645309</v>
      </c>
      <c r="AB70" s="41"/>
    </row>
    <row r="71" s="5" customFormat="true" ht="12.75" hidden="false" customHeight="true" outlineLevel="0" collapsed="false">
      <c r="A71" s="162"/>
      <c r="B71" s="15"/>
      <c r="C71" s="46" t="s">
        <v>342</v>
      </c>
      <c r="D71" s="161" t="n">
        <v>0.575872862690143</v>
      </c>
      <c r="E71" s="161" t="n">
        <v>0.575872862690143</v>
      </c>
      <c r="F71" s="161" t="n">
        <v>0.428017637304942</v>
      </c>
      <c r="G71" s="161" t="n">
        <v>0.550590669152742</v>
      </c>
      <c r="H71" s="161" t="n">
        <v>0.65070514196773</v>
      </c>
      <c r="I71" s="161" t="n">
        <v>0.520894720891677</v>
      </c>
      <c r="J71" s="161" t="n">
        <v>0.699252391198496</v>
      </c>
      <c r="K71" s="161" t="n">
        <v>0.553683292522055</v>
      </c>
      <c r="L71" s="161" t="n">
        <v>0.617263446902454</v>
      </c>
      <c r="M71" s="161" t="n">
        <v>0.713252746114141</v>
      </c>
      <c r="N71" s="161" t="e">
        <f aca="false"/>
        <v>#DIV/0!</v>
      </c>
      <c r="O71" s="161" t="n">
        <v>0.753334387033332</v>
      </c>
      <c r="P71" s="161" t="e">
        <f aca="false"/>
        <v>#DIV/0!</v>
      </c>
      <c r="Q71" s="161" t="n">
        <v>0.735319216005078</v>
      </c>
      <c r="R71" s="161" t="n">
        <v>0.740190697514242</v>
      </c>
      <c r="S71" s="161" t="n">
        <v>0.469397022448089</v>
      </c>
      <c r="T71" s="161" t="n">
        <v>0.690577727428239</v>
      </c>
      <c r="U71" s="161" t="n">
        <v>0.836271079119971</v>
      </c>
      <c r="V71" s="161" t="e">
        <f aca="false"/>
        <v>#DIV/0!</v>
      </c>
      <c r="W71" s="161" t="n">
        <v>0.674879922065957</v>
      </c>
      <c r="X71" s="161" t="n">
        <v>0.685250811592713</v>
      </c>
      <c r="Y71" s="161" t="n">
        <v>0.585933207981555</v>
      </c>
      <c r="Z71" s="161" t="n">
        <v>0.549314208789003</v>
      </c>
      <c r="AA71" s="161" t="n">
        <v>0.680315581309173</v>
      </c>
      <c r="AB71" s="46"/>
    </row>
    <row r="72" customFormat="false" ht="12.75" hidden="false" customHeight="true" outlineLevel="0" collapsed="false">
      <c r="A72" s="155"/>
      <c r="B72" s="63"/>
      <c r="C72" s="41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41"/>
    </row>
    <row r="73" customFormat="false" ht="12.75" hidden="false" customHeight="true" outlineLevel="0" collapsed="false">
      <c r="B73" s="63" t="n">
        <v>44</v>
      </c>
      <c r="C73" s="41" t="s">
        <v>343</v>
      </c>
      <c r="D73" s="107" t="n">
        <v>0.150893197660354</v>
      </c>
      <c r="E73" s="107" t="n">
        <v>0.150893197660354</v>
      </c>
      <c r="F73" s="107" t="n">
        <v>0.0491581146673213</v>
      </c>
      <c r="G73" s="107" t="n">
        <v>0.112105855793964</v>
      </c>
      <c r="H73" s="107" t="n">
        <v>0.0335041762557809</v>
      </c>
      <c r="I73" s="107" t="n">
        <v>0.0693426750312501</v>
      </c>
      <c r="J73" s="107" t="n">
        <v>0.0155363144562719</v>
      </c>
      <c r="K73" s="107" t="n">
        <v>0.0506342722186671</v>
      </c>
      <c r="L73" s="107" t="n">
        <v>0.0353045518778834</v>
      </c>
      <c r="M73" s="107" t="n">
        <v>0.0841344542905032</v>
      </c>
      <c r="N73" s="107" t="e">
        <f aca="false"/>
        <v>#DIV/0!</v>
      </c>
      <c r="O73" s="107" t="n">
        <v>0.116333762963348</v>
      </c>
      <c r="P73" s="107" t="e">
        <f aca="false"/>
        <v>#DIV/0!</v>
      </c>
      <c r="Q73" s="107" t="n">
        <v>0.0600303716452302</v>
      </c>
      <c r="R73" s="107" t="n">
        <v>0.100441158110696</v>
      </c>
      <c r="S73" s="107" t="n">
        <v>0.0703455535581417</v>
      </c>
      <c r="T73" s="107" t="n">
        <v>0.180500661912011</v>
      </c>
      <c r="U73" s="107" t="n">
        <v>0.0485686248567106</v>
      </c>
      <c r="V73" s="107" t="e">
        <f aca="false"/>
        <v>#DIV/0!</v>
      </c>
      <c r="W73" s="107" t="n">
        <v>0.125320685285432</v>
      </c>
      <c r="X73" s="107" t="n">
        <v>0.093032773543272</v>
      </c>
      <c r="Y73" s="107" t="n">
        <v>0.100351341049515</v>
      </c>
      <c r="Z73" s="107" t="n">
        <v>0.111498048331683</v>
      </c>
      <c r="AA73" s="107" t="n">
        <v>0.071621645774466</v>
      </c>
      <c r="AB73" s="41"/>
    </row>
    <row r="74" customFormat="false" ht="12.75" hidden="false" customHeight="true" outlineLevel="0" collapsed="false">
      <c r="B74" s="63" t="n">
        <v>4401</v>
      </c>
      <c r="C74" s="41" t="s">
        <v>30</v>
      </c>
      <c r="D74" s="107" t="n">
        <v>0.00600515996404926</v>
      </c>
      <c r="E74" s="107" t="n">
        <v>0.00600515996404926</v>
      </c>
      <c r="F74" s="107" t="n">
        <v>2.23147054812838E-006</v>
      </c>
      <c r="G74" s="107" t="n">
        <v>0.000366473465392381</v>
      </c>
      <c r="H74" s="107" t="n">
        <v>0.00165861256425945</v>
      </c>
      <c r="I74" s="107" t="n">
        <v>0.000488703674916469</v>
      </c>
      <c r="J74" s="107" t="n">
        <v>0.000473640409395049</v>
      </c>
      <c r="K74" s="107" t="n">
        <v>0.00569097419033002</v>
      </c>
      <c r="L74" s="107" t="n">
        <v>0.00341220149569905</v>
      </c>
      <c r="M74" s="107" t="n">
        <v>0</v>
      </c>
      <c r="N74" s="107" t="e">
        <f aca="false"/>
        <v>#DIV/0!</v>
      </c>
      <c r="O74" s="107" t="n">
        <v>0</v>
      </c>
      <c r="P74" s="107" t="e">
        <f aca="false"/>
        <v>#DIV/0!</v>
      </c>
      <c r="Q74" s="107" t="n">
        <v>0.0125966201039667</v>
      </c>
      <c r="R74" s="107" t="n">
        <v>0.00160614638510494</v>
      </c>
      <c r="S74" s="107" t="n">
        <v>0</v>
      </c>
      <c r="T74" s="107" t="n">
        <v>0</v>
      </c>
      <c r="U74" s="107" t="n">
        <v>0</v>
      </c>
      <c r="V74" s="107" t="e">
        <f aca="false"/>
        <v>#DIV/0!</v>
      </c>
      <c r="W74" s="107" t="n">
        <v>0.00955657372462803</v>
      </c>
      <c r="X74" s="107" t="n">
        <v>0.00476648318698157</v>
      </c>
      <c r="Y74" s="107" t="n">
        <v>0.00318955034085054</v>
      </c>
      <c r="Z74" s="107" t="n">
        <v>0.00334028900713505</v>
      </c>
      <c r="AA74" s="107" t="n">
        <v>0.00280103417738679</v>
      </c>
      <c r="AB74" s="41"/>
    </row>
    <row r="75" customFormat="false" ht="12.75" hidden="false" customHeight="true" outlineLevel="0" collapsed="false">
      <c r="B75" s="63" t="n">
        <v>4402</v>
      </c>
      <c r="C75" s="41" t="s">
        <v>303</v>
      </c>
      <c r="D75" s="107" t="n">
        <v>0.137753060205958</v>
      </c>
      <c r="E75" s="107" t="n">
        <v>0.137753060205958</v>
      </c>
      <c r="F75" s="107" t="n">
        <v>0.0459832575768525</v>
      </c>
      <c r="G75" s="107" t="n">
        <v>0.0672207843097718</v>
      </c>
      <c r="H75" s="107" t="n">
        <v>0.0204473359924962</v>
      </c>
      <c r="I75" s="107" t="n">
        <v>0.0485071146593222</v>
      </c>
      <c r="J75" s="107" t="n">
        <v>0.0113883780874195</v>
      </c>
      <c r="K75" s="107" t="n">
        <v>0.0385771389700046</v>
      </c>
      <c r="L75" s="107" t="n">
        <v>0.0267019152443371</v>
      </c>
      <c r="M75" s="107" t="n">
        <v>0.0657924672496624</v>
      </c>
      <c r="N75" s="107" t="e">
        <f aca="false"/>
        <v>#DIV/0!</v>
      </c>
      <c r="O75" s="107" t="n">
        <v>0.0781246704900891</v>
      </c>
      <c r="P75" s="107" t="e">
        <f aca="false"/>
        <v>#DIV/0!</v>
      </c>
      <c r="Q75" s="107" t="n">
        <v>0.0256350968899683</v>
      </c>
      <c r="R75" s="107" t="n">
        <v>0.068094663440735</v>
      </c>
      <c r="S75" s="107" t="n">
        <v>0.0703455535581417</v>
      </c>
      <c r="T75" s="107" t="n">
        <v>0.179182224624759</v>
      </c>
      <c r="U75" s="107" t="n">
        <v>0.0485686248567106</v>
      </c>
      <c r="V75" s="107" t="e">
        <f aca="false"/>
        <v>#DIV/0!</v>
      </c>
      <c r="W75" s="107" t="n">
        <v>0.0811013416446927</v>
      </c>
      <c r="X75" s="107" t="n">
        <v>0.0709563648014199</v>
      </c>
      <c r="Y75" s="107" t="n">
        <v>0.0823841099315353</v>
      </c>
      <c r="Z75" s="107" t="n">
        <v>0.0946404321265713</v>
      </c>
      <c r="AA75" s="107" t="n">
        <v>0.0507944760654428</v>
      </c>
      <c r="AB75" s="41"/>
    </row>
    <row r="76" customFormat="false" ht="12.75" hidden="false" customHeight="true" outlineLevel="0" collapsed="false">
      <c r="B76" s="63" t="n">
        <v>4403</v>
      </c>
      <c r="C76" s="41" t="s">
        <v>48</v>
      </c>
      <c r="D76" s="107" t="n">
        <v>0.00361875299203361</v>
      </c>
      <c r="E76" s="107" t="n">
        <v>0.00361875299203361</v>
      </c>
      <c r="F76" s="107" t="n">
        <v>9.00061456801766E-005</v>
      </c>
      <c r="G76" s="107" t="n">
        <v>0.0346114401277872</v>
      </c>
      <c r="H76" s="107" t="n">
        <v>0.00498184941427295</v>
      </c>
      <c r="I76" s="107" t="n">
        <v>0.0140113174137593</v>
      </c>
      <c r="J76" s="107" t="n">
        <v>0.000880319736655211</v>
      </c>
      <c r="K76" s="107" t="n">
        <v>0.00105136656410466</v>
      </c>
      <c r="L76" s="107" t="n">
        <v>0.000976658512777873</v>
      </c>
      <c r="M76" s="107" t="n">
        <v>0.0102805373442597</v>
      </c>
      <c r="N76" s="107" t="e">
        <f aca="false"/>
        <v>#DIV/0!</v>
      </c>
      <c r="O76" s="107" t="n">
        <v>0.00371818230631423</v>
      </c>
      <c r="P76" s="107" t="e">
        <f aca="false"/>
        <v>#DIV/0!</v>
      </c>
      <c r="Q76" s="107" t="n">
        <v>0.015272410270125</v>
      </c>
      <c r="R76" s="107" t="n">
        <v>0.00696728104219982</v>
      </c>
      <c r="S76" s="107" t="n">
        <v>0</v>
      </c>
      <c r="T76" s="107" t="n">
        <v>0.00122879267472779</v>
      </c>
      <c r="U76" s="107" t="n">
        <v>0</v>
      </c>
      <c r="V76" s="107" t="e">
        <f aca="false"/>
        <v>#DIV/0!</v>
      </c>
      <c r="W76" s="107" t="n">
        <v>0.0246560219959212</v>
      </c>
      <c r="X76" s="107" t="n">
        <v>0.0123174593822458</v>
      </c>
      <c r="Y76" s="107" t="n">
        <v>0.00765674319784011</v>
      </c>
      <c r="Z76" s="107" t="n">
        <v>0.00863915769457325</v>
      </c>
      <c r="AA76" s="107" t="n">
        <v>0.0051246529212716</v>
      </c>
      <c r="AB76" s="41"/>
    </row>
    <row r="77" customFormat="false" ht="12.75" hidden="false" customHeight="true" outlineLevel="0" collapsed="false">
      <c r="B77" s="63" t="n">
        <v>4404</v>
      </c>
      <c r="C77" s="41" t="s">
        <v>344</v>
      </c>
      <c r="D77" s="107" t="n">
        <v>0.00300713198461538</v>
      </c>
      <c r="E77" s="107" t="n">
        <v>0.00300713198461538</v>
      </c>
      <c r="F77" s="107" t="n">
        <v>0.00308261947424055</v>
      </c>
      <c r="G77" s="107" t="n">
        <v>0.00346288112449732</v>
      </c>
      <c r="H77" s="107" t="n">
        <v>0.000573905147444019</v>
      </c>
      <c r="I77" s="107" t="n">
        <v>0.00269369231903542</v>
      </c>
      <c r="J77" s="107" t="n">
        <v>0.000350089599847715</v>
      </c>
      <c r="K77" s="107" t="n">
        <v>0.00234298033009398</v>
      </c>
      <c r="L77" s="107" t="n">
        <v>0.00147254627888123</v>
      </c>
      <c r="M77" s="107" t="n">
        <v>0.0014287267789855</v>
      </c>
      <c r="N77" s="107" t="e">
        <f aca="false"/>
        <v>#DIV/0!</v>
      </c>
      <c r="O77" s="107" t="n">
        <v>0</v>
      </c>
      <c r="P77" s="107" t="e">
        <f aca="false"/>
        <v>#DIV/0!</v>
      </c>
      <c r="Q77" s="107" t="n">
        <v>0.00397690664558756</v>
      </c>
      <c r="R77" s="107" t="n">
        <v>0.000893713172732376</v>
      </c>
      <c r="S77" s="107" t="n">
        <v>0</v>
      </c>
      <c r="T77" s="107" t="n">
        <v>0</v>
      </c>
      <c r="U77" s="107" t="n">
        <v>0</v>
      </c>
      <c r="V77" s="107" t="e">
        <f aca="false"/>
        <v>#DIV/0!</v>
      </c>
      <c r="W77" s="107" t="n">
        <v>0.00788501052068329</v>
      </c>
      <c r="X77" s="107" t="n">
        <v>0.00393276619413854</v>
      </c>
      <c r="Y77" s="107" t="n">
        <v>0.00249018847857757</v>
      </c>
      <c r="Z77" s="107" t="n">
        <v>0.00285571661616691</v>
      </c>
      <c r="AA77" s="107" t="n">
        <v>0.00154807061887587</v>
      </c>
      <c r="AB77" s="41"/>
    </row>
    <row r="78" customFormat="false" ht="12.75" hidden="false" customHeight="true" outlineLevel="0" collapsed="false">
      <c r="B78" s="63" t="n">
        <v>4405</v>
      </c>
      <c r="C78" s="41" t="s">
        <v>51</v>
      </c>
      <c r="D78" s="107" t="n">
        <v>0</v>
      </c>
      <c r="E78" s="107" t="n">
        <v>0</v>
      </c>
      <c r="F78" s="107" t="n">
        <v>0</v>
      </c>
      <c r="G78" s="107" t="n">
        <v>0.00474749831926757</v>
      </c>
      <c r="H78" s="107" t="n">
        <v>0.000395803490804733</v>
      </c>
      <c r="I78" s="107" t="n">
        <v>0.00185590020041368</v>
      </c>
      <c r="J78" s="107" t="n">
        <v>0.000613599643294781</v>
      </c>
      <c r="K78" s="107" t="n">
        <v>0</v>
      </c>
      <c r="L78" s="107" t="n">
        <v>0.000268001659714567</v>
      </c>
      <c r="M78" s="107" t="n">
        <v>0.000699555070677319</v>
      </c>
      <c r="N78" s="107" t="e">
        <f aca="false"/>
        <v>#DIV/0!</v>
      </c>
      <c r="O78" s="107" t="n">
        <v>0.0344610224197613</v>
      </c>
      <c r="P78" s="107" t="e">
        <f aca="false"/>
        <v>#DIV/0!</v>
      </c>
      <c r="Q78" s="107" t="n">
        <v>0.000762449229382505</v>
      </c>
      <c r="R78" s="107" t="n">
        <v>0.0210279289586147</v>
      </c>
      <c r="S78" s="107" t="n">
        <v>0</v>
      </c>
      <c r="T78" s="107" t="n">
        <v>0</v>
      </c>
      <c r="U78" s="107" t="n">
        <v>0</v>
      </c>
      <c r="V78" s="107" t="e">
        <f aca="false"/>
        <v>#DIV/0!</v>
      </c>
      <c r="W78" s="107" t="n">
        <v>0.000222402696654251</v>
      </c>
      <c r="X78" s="107" t="n">
        <v>0.000110926650585026</v>
      </c>
      <c r="Y78" s="107" t="n">
        <v>0.00326157628448133</v>
      </c>
      <c r="Z78" s="107" t="n">
        <v>0.000896541961685907</v>
      </c>
      <c r="AA78" s="107" t="n">
        <v>0.00935725222616865</v>
      </c>
      <c r="AB78" s="41"/>
    </row>
    <row r="79" customFormat="false" ht="12.75" hidden="false" customHeight="true" outlineLevel="0" collapsed="false">
      <c r="B79" s="63" t="n">
        <v>4406</v>
      </c>
      <c r="C79" s="41" t="s">
        <v>316</v>
      </c>
      <c r="D79" s="107" t="n">
        <v>0.000446121234724677</v>
      </c>
      <c r="E79" s="107" t="n">
        <v>0.000446121234724677</v>
      </c>
      <c r="F79" s="107" t="n">
        <v>0</v>
      </c>
      <c r="G79" s="107" t="n">
        <v>0.00169677844724794</v>
      </c>
      <c r="H79" s="107" t="n">
        <v>0.0054466696465036</v>
      </c>
      <c r="I79" s="107" t="n">
        <v>0.00178594676380309</v>
      </c>
      <c r="J79" s="107" t="n">
        <v>0.0018302869796597</v>
      </c>
      <c r="K79" s="107" t="n">
        <v>0.00297181216413386</v>
      </c>
      <c r="L79" s="107" t="n">
        <v>0.00247322868647352</v>
      </c>
      <c r="M79" s="107" t="n">
        <v>0.00593316784691826</v>
      </c>
      <c r="N79" s="107" t="e">
        <f aca="false"/>
        <v>#DIV/0!</v>
      </c>
      <c r="O79" s="107" t="n">
        <v>2.98877471833688E-005</v>
      </c>
      <c r="P79" s="107" t="e">
        <f aca="false"/>
        <v>#DIV/0!</v>
      </c>
      <c r="Q79" s="107" t="n">
        <v>0.00178688850620015</v>
      </c>
      <c r="R79" s="107" t="n">
        <v>0.00185142511130907</v>
      </c>
      <c r="S79" s="107" t="n">
        <v>0</v>
      </c>
      <c r="T79" s="107" t="n">
        <v>8.96446125238332E-005</v>
      </c>
      <c r="U79" s="107" t="n">
        <v>0</v>
      </c>
      <c r="V79" s="107" t="e">
        <f aca="false"/>
        <v>#DIV/0!</v>
      </c>
      <c r="W79" s="107" t="n">
        <v>0.00189933470285253</v>
      </c>
      <c r="X79" s="107" t="n">
        <v>0.00094877332790115</v>
      </c>
      <c r="Y79" s="107" t="n">
        <v>0.00134572060738574</v>
      </c>
      <c r="Z79" s="107" t="n">
        <v>0.00109335959802087</v>
      </c>
      <c r="AA79" s="107" t="n">
        <v>0.00199615976532031</v>
      </c>
      <c r="AB79" s="41"/>
    </row>
    <row r="80" s="5" customFormat="true" ht="12.75" hidden="false" customHeight="true" outlineLevel="0" collapsed="false">
      <c r="B80" s="15"/>
      <c r="C80" s="46" t="s">
        <v>345</v>
      </c>
      <c r="D80" s="161" t="n">
        <v>0.424979665029789</v>
      </c>
      <c r="E80" s="161" t="n">
        <v>0.424979665029789</v>
      </c>
      <c r="F80" s="161" t="n">
        <v>0.37885952263762</v>
      </c>
      <c r="G80" s="161" t="n">
        <v>0.438484813358778</v>
      </c>
      <c r="H80" s="161" t="n">
        <v>0.617200965711949</v>
      </c>
      <c r="I80" s="161" t="n">
        <v>0.451552045860427</v>
      </c>
      <c r="J80" s="161" t="n">
        <v>0.683716076742225</v>
      </c>
      <c r="K80" s="161" t="n">
        <v>0.503049020303388</v>
      </c>
      <c r="L80" s="161" t="n">
        <v>0.58195889502457</v>
      </c>
      <c r="M80" s="161" t="n">
        <v>0.629118291823638</v>
      </c>
      <c r="N80" s="161" t="e">
        <f aca="false"/>
        <v>#DIV/0!</v>
      </c>
      <c r="O80" s="161" t="n">
        <v>0.637000624069985</v>
      </c>
      <c r="P80" s="161" t="e">
        <f aca="false"/>
        <v>#DIV/0!</v>
      </c>
      <c r="Q80" s="161" t="n">
        <v>0.675288844359848</v>
      </c>
      <c r="R80" s="161" t="n">
        <v>0.639749539403546</v>
      </c>
      <c r="S80" s="161" t="n">
        <v>0.399051468889948</v>
      </c>
      <c r="T80" s="161" t="n">
        <v>0.510077065516228</v>
      </c>
      <c r="U80" s="161" t="n">
        <v>0.787702454263261</v>
      </c>
      <c r="V80" s="161" t="e">
        <f aca="false"/>
        <v>#DIV/0!</v>
      </c>
      <c r="W80" s="161" t="n">
        <v>0.549559236780524</v>
      </c>
      <c r="X80" s="161" t="n">
        <v>0.592218038049441</v>
      </c>
      <c r="Y80" s="161" t="n">
        <v>0.485581866932041</v>
      </c>
      <c r="Z80" s="161" t="n">
        <v>0.43781616045732</v>
      </c>
      <c r="AA80" s="161" t="n">
        <v>0.608693935534707</v>
      </c>
      <c r="AB80" s="46"/>
    </row>
    <row r="81" customFormat="false" ht="12.75" hidden="false" customHeight="true" outlineLevel="0" collapsed="false">
      <c r="B81" s="63"/>
      <c r="C81" s="41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41"/>
    </row>
    <row r="82" customFormat="false" ht="12.75" hidden="false" customHeight="true" outlineLevel="0" collapsed="false">
      <c r="B82" s="63" t="n">
        <v>45</v>
      </c>
      <c r="C82" s="41" t="s">
        <v>346</v>
      </c>
      <c r="D82" s="107" t="n">
        <v>0.396981161361</v>
      </c>
      <c r="E82" s="107" t="n">
        <v>0.396981161361</v>
      </c>
      <c r="F82" s="107" t="n">
        <v>0.297101326287518</v>
      </c>
      <c r="G82" s="107" t="n">
        <v>0.356408324506705</v>
      </c>
      <c r="H82" s="107" t="n">
        <v>0.462678577327996</v>
      </c>
      <c r="I82" s="107" t="n">
        <v>0.354277348638634</v>
      </c>
      <c r="J82" s="107" t="n">
        <v>0.476041720134053</v>
      </c>
      <c r="K82" s="107" t="n">
        <v>0.352198712397547</v>
      </c>
      <c r="L82" s="107" t="n">
        <v>0.40628957111971</v>
      </c>
      <c r="M82" s="107" t="n">
        <v>0.462748585445138</v>
      </c>
      <c r="N82" s="107" t="e">
        <f aca="false"/>
        <v>#DIV/0!</v>
      </c>
      <c r="O82" s="107" t="n">
        <v>0.421102129514139</v>
      </c>
      <c r="P82" s="107" t="e">
        <f aca="false"/>
        <v>#DIV/0!</v>
      </c>
      <c r="Q82" s="107" t="n">
        <v>0.610970820803483</v>
      </c>
      <c r="R82" s="107" t="n">
        <v>0.456581658271193</v>
      </c>
      <c r="S82" s="107" t="n">
        <v>0.460185555680947</v>
      </c>
      <c r="T82" s="107" t="n">
        <v>0.659949640988792</v>
      </c>
      <c r="U82" s="107" t="n">
        <v>0.542598527254942</v>
      </c>
      <c r="V82" s="107" t="e">
        <f aca="false"/>
        <v>#DIV/0!</v>
      </c>
      <c r="W82" s="107" t="n">
        <v>0.505814826409692</v>
      </c>
      <c r="X82" s="107" t="n">
        <v>0.510840633382926</v>
      </c>
      <c r="Y82" s="107" t="n">
        <v>0.394804413732857</v>
      </c>
      <c r="Z82" s="107" t="n">
        <v>0.376351948636607</v>
      </c>
      <c r="AA82" s="107" t="n">
        <v>0.442364081881389</v>
      </c>
      <c r="AB82" s="41"/>
    </row>
    <row r="83" customFormat="false" ht="12.75" hidden="false" customHeight="true" outlineLevel="0" collapsed="false">
      <c r="B83" s="63" t="n">
        <v>4501</v>
      </c>
      <c r="C83" s="63" t="s">
        <v>347</v>
      </c>
      <c r="D83" s="107" t="n">
        <v>0.124139147588733</v>
      </c>
      <c r="E83" s="107" t="n">
        <v>0.124139147588733</v>
      </c>
      <c r="F83" s="107" t="n">
        <v>0.100329247903087</v>
      </c>
      <c r="G83" s="107" t="n">
        <v>0.134991876475081</v>
      </c>
      <c r="H83" s="107" t="n">
        <v>0.183550691146285</v>
      </c>
      <c r="I83" s="107" t="n">
        <v>0.130878653438574</v>
      </c>
      <c r="J83" s="107" t="n">
        <v>0.140711406237834</v>
      </c>
      <c r="K83" s="107" t="n">
        <v>0.138073114051253</v>
      </c>
      <c r="L83" s="107" t="n">
        <v>0.139225439826768</v>
      </c>
      <c r="M83" s="107" t="n">
        <v>0.128848697150371</v>
      </c>
      <c r="N83" s="107" t="e">
        <f aca="false"/>
        <v>#DIV/0!</v>
      </c>
      <c r="O83" s="107" t="n">
        <v>0.127535065900387</v>
      </c>
      <c r="P83" s="107" t="e">
        <f aca="false"/>
        <v>#DIV/0!</v>
      </c>
      <c r="Q83" s="107" t="n">
        <v>0.22958542360902</v>
      </c>
      <c r="R83" s="107" t="n">
        <v>0.1409025996511</v>
      </c>
      <c r="S83" s="107" t="n">
        <v>0.154729774492393</v>
      </c>
      <c r="T83" s="107" t="n">
        <v>0.308482453165239</v>
      </c>
      <c r="U83" s="107" t="n">
        <v>0.219301838458905</v>
      </c>
      <c r="V83" s="107" t="e">
        <f aca="false"/>
        <v>#DIV/0!</v>
      </c>
      <c r="W83" s="107" t="n">
        <v>0.189047235150988</v>
      </c>
      <c r="X83" s="107" t="n">
        <v>0.193658968418774</v>
      </c>
      <c r="Y83" s="107" t="n">
        <v>0.132945729294303</v>
      </c>
      <c r="Z83" s="107" t="n">
        <v>0.127394845170997</v>
      </c>
      <c r="AA83" s="107" t="n">
        <v>0.14725266365014</v>
      </c>
      <c r="AB83" s="41"/>
    </row>
    <row r="84" customFormat="false" ht="12.75" hidden="false" customHeight="true" outlineLevel="0" collapsed="false">
      <c r="B84" s="63" t="n">
        <v>4502</v>
      </c>
      <c r="C84" s="63" t="s">
        <v>348</v>
      </c>
      <c r="D84" s="107" t="n">
        <v>0.0358662528805371</v>
      </c>
      <c r="E84" s="107" t="n">
        <v>0.0358662528805371</v>
      </c>
      <c r="F84" s="107" t="n">
        <v>0.00477241061795298</v>
      </c>
      <c r="G84" s="107" t="n">
        <v>0.0181253728970584</v>
      </c>
      <c r="H84" s="107" t="n">
        <v>0.0179697230690341</v>
      </c>
      <c r="I84" s="107" t="n">
        <v>0.0125494918361901</v>
      </c>
      <c r="J84" s="107" t="n">
        <v>0.0130422343324493</v>
      </c>
      <c r="K84" s="107" t="n">
        <v>0.00258011276669947</v>
      </c>
      <c r="L84" s="107" t="n">
        <v>0.00714964922976011</v>
      </c>
      <c r="M84" s="107" t="n">
        <v>0.0167591827612077</v>
      </c>
      <c r="N84" s="107" t="e">
        <f aca="false"/>
        <v>#DIV/0!</v>
      </c>
      <c r="O84" s="107" t="n">
        <v>0.00328842452158037</v>
      </c>
      <c r="P84" s="107" t="e">
        <f aca="false"/>
        <v>#DIV/0!</v>
      </c>
      <c r="Q84" s="107" t="n">
        <v>0.016753392124492</v>
      </c>
      <c r="R84" s="107" t="n">
        <v>0.00865066344131948</v>
      </c>
      <c r="S84" s="107" t="n">
        <v>0.047773169908411</v>
      </c>
      <c r="T84" s="107" t="n">
        <v>0.0748628748026565</v>
      </c>
      <c r="U84" s="107" t="n">
        <v>0.000278085452525956</v>
      </c>
      <c r="V84" s="107" t="e">
        <f aca="false"/>
        <v>#DIV/0!</v>
      </c>
      <c r="W84" s="107" t="n">
        <v>0.0157414830847879</v>
      </c>
      <c r="X84" s="107" t="n">
        <v>0.0180231595294197</v>
      </c>
      <c r="Y84" s="107" t="n">
        <v>0.020315118862849</v>
      </c>
      <c r="Z84" s="107" t="n">
        <v>0.0246024711954008</v>
      </c>
      <c r="AA84" s="107" t="n">
        <v>0.00926483083312464</v>
      </c>
      <c r="AB84" s="41"/>
    </row>
    <row r="85" customFormat="false" ht="12.75" hidden="false" customHeight="true" outlineLevel="0" collapsed="false">
      <c r="B85" s="63" t="n">
        <v>4503</v>
      </c>
      <c r="C85" s="63" t="s">
        <v>349</v>
      </c>
      <c r="D85" s="107" t="n">
        <v>0.131231945988036</v>
      </c>
      <c r="E85" s="107" t="n">
        <v>0.131231945988036</v>
      </c>
      <c r="F85" s="107" t="n">
        <v>0.0787034985005509</v>
      </c>
      <c r="G85" s="107" t="n">
        <v>0.087483288612681</v>
      </c>
      <c r="H85" s="107" t="n">
        <v>0.133175130893418</v>
      </c>
      <c r="I85" s="107" t="n">
        <v>0.0935076000059042</v>
      </c>
      <c r="J85" s="107" t="n">
        <v>0.163250842417784</v>
      </c>
      <c r="K85" s="107" t="n">
        <v>0.0707906149823706</v>
      </c>
      <c r="L85" s="107" t="n">
        <v>0.111174429870563</v>
      </c>
      <c r="M85" s="107" t="n">
        <v>0.162124045993869</v>
      </c>
      <c r="N85" s="107" t="e">
        <f aca="false"/>
        <v>#DIV/0!</v>
      </c>
      <c r="O85" s="107" t="n">
        <v>0.22538457458665</v>
      </c>
      <c r="P85" s="107" t="e">
        <f aca="false"/>
        <v>#DIV/0!</v>
      </c>
      <c r="Q85" s="107" t="n">
        <v>0.180225485601664</v>
      </c>
      <c r="R85" s="107" t="n">
        <v>0.202507342343287</v>
      </c>
      <c r="S85" s="107" t="n">
        <v>0.120758178861133</v>
      </c>
      <c r="T85" s="107" t="n">
        <v>0.116733575665758</v>
      </c>
      <c r="U85" s="107" t="n">
        <v>0.211576746274299</v>
      </c>
      <c r="V85" s="107" t="e">
        <f aca="false"/>
        <v>#DIV/0!</v>
      </c>
      <c r="W85" s="107" t="n">
        <v>0.148563973139392</v>
      </c>
      <c r="X85" s="107" t="n">
        <v>0.161738202359441</v>
      </c>
      <c r="Y85" s="107" t="n">
        <v>0.125592606619285</v>
      </c>
      <c r="Z85" s="107" t="n">
        <v>0.113008197134191</v>
      </c>
      <c r="AA85" s="107" t="n">
        <v>0.158027857727164</v>
      </c>
      <c r="AB85" s="43"/>
    </row>
    <row r="86" customFormat="false" ht="12.75" hidden="false" customHeight="true" outlineLevel="0" collapsed="false">
      <c r="B86" s="63" t="n">
        <v>4504</v>
      </c>
      <c r="C86" s="63" t="s">
        <v>350</v>
      </c>
      <c r="D86" s="107" t="n">
        <v>0.0321695796718163</v>
      </c>
      <c r="E86" s="107" t="n">
        <v>0.0321695796718163</v>
      </c>
      <c r="F86" s="107" t="n">
        <v>0.030087150598156</v>
      </c>
      <c r="G86" s="107" t="n">
        <v>0.0383269895412722</v>
      </c>
      <c r="H86" s="107" t="n">
        <v>0.0544371089570349</v>
      </c>
      <c r="I86" s="107" t="n">
        <v>0.0383156278860159</v>
      </c>
      <c r="J86" s="107" t="n">
        <v>0.0618031529316496</v>
      </c>
      <c r="K86" s="107" t="n">
        <v>0.0506868091449578</v>
      </c>
      <c r="L86" s="107" t="n">
        <v>0.0555420899739916</v>
      </c>
      <c r="M86" s="107" t="n">
        <v>0.0655673635915939</v>
      </c>
      <c r="N86" s="107" t="e">
        <f aca="false"/>
        <v>#DIV/0!</v>
      </c>
      <c r="O86" s="107" t="n">
        <v>0.0329138138579149</v>
      </c>
      <c r="P86" s="107" t="e">
        <f aca="false"/>
        <v>#DIV/0!</v>
      </c>
      <c r="Q86" s="107" t="n">
        <v>0.0642777085775874</v>
      </c>
      <c r="R86" s="107" t="n">
        <v>0.0457494037017156</v>
      </c>
      <c r="S86" s="107" t="n">
        <v>0.0550856029325829</v>
      </c>
      <c r="T86" s="107" t="n">
        <v>0.0508364356979766</v>
      </c>
      <c r="U86" s="107" t="n">
        <v>0.0801869443258645</v>
      </c>
      <c r="V86" s="107" t="e">
        <f aca="false"/>
        <v>#DIV/0!</v>
      </c>
      <c r="W86" s="107" t="n">
        <v>0.0488196135835427</v>
      </c>
      <c r="X86" s="107" t="n">
        <v>0.0594028813656817</v>
      </c>
      <c r="Y86" s="107" t="n">
        <v>0.0397853029127703</v>
      </c>
      <c r="Z86" s="107" t="n">
        <v>0.0351385917562735</v>
      </c>
      <c r="AA86" s="107" t="n">
        <v>0.0517618079180544</v>
      </c>
      <c r="AB86" s="43"/>
    </row>
    <row r="87" customFormat="false" ht="12.75" hidden="false" customHeight="true" outlineLevel="0" collapsed="false">
      <c r="B87" s="63" t="n">
        <v>4505</v>
      </c>
      <c r="C87" s="63" t="s">
        <v>351</v>
      </c>
      <c r="D87" s="107" t="n">
        <v>0.0201690457435741</v>
      </c>
      <c r="E87" s="107" t="n">
        <v>0.0201690457435741</v>
      </c>
      <c r="F87" s="107" t="n">
        <v>0.0192419849102197</v>
      </c>
      <c r="G87" s="107" t="n">
        <v>0.0190052090724622</v>
      </c>
      <c r="H87" s="107" t="n">
        <v>0.0162865022051951</v>
      </c>
      <c r="I87" s="107" t="n">
        <v>0.0185281892824958</v>
      </c>
      <c r="J87" s="107" t="n">
        <v>0.0218996080339807</v>
      </c>
      <c r="K87" s="107" t="n">
        <v>0.0373423958874439</v>
      </c>
      <c r="L87" s="107" t="n">
        <v>0.0305974558918387</v>
      </c>
      <c r="M87" s="107" t="n">
        <v>0.0392924646046415</v>
      </c>
      <c r="N87" s="107" t="e">
        <f aca="false"/>
        <v>#DIV/0!</v>
      </c>
      <c r="O87" s="107" t="n">
        <v>0.00579983438348552</v>
      </c>
      <c r="P87" s="107" t="e">
        <f aca="false"/>
        <v>#DIV/0!</v>
      </c>
      <c r="Q87" s="107" t="n">
        <v>0.0468823999986369</v>
      </c>
      <c r="R87" s="107" t="n">
        <v>0.0201016811707388</v>
      </c>
      <c r="S87" s="107" t="n">
        <v>0.00801971274541408</v>
      </c>
      <c r="T87" s="107" t="n">
        <v>0.0539899689004151</v>
      </c>
      <c r="U87" s="107" t="n">
        <v>0.0122756069855966</v>
      </c>
      <c r="V87" s="107" t="e">
        <f aca="false"/>
        <v>#DIV/0!</v>
      </c>
      <c r="W87" s="107" t="n">
        <v>0.0180708467364822</v>
      </c>
      <c r="X87" s="107" t="n">
        <v>0.0150509538392952</v>
      </c>
      <c r="Y87" s="107" t="n">
        <v>0.0206434160244004</v>
      </c>
      <c r="Z87" s="107" t="n">
        <v>0.0193763863806772</v>
      </c>
      <c r="AA87" s="107" t="n">
        <v>0.0239090777707043</v>
      </c>
      <c r="AB87" s="43"/>
    </row>
    <row r="88" customFormat="false" ht="12.75" hidden="false" customHeight="true" outlineLevel="0" collapsed="false">
      <c r="B88" s="63" t="n">
        <v>4506</v>
      </c>
      <c r="C88" s="63" t="s">
        <v>352</v>
      </c>
      <c r="D88" s="107" t="n">
        <v>0.00853157509853527</v>
      </c>
      <c r="E88" s="107" t="n">
        <v>0.00853157509853527</v>
      </c>
      <c r="F88" s="107" t="n">
        <v>0.037088854542848</v>
      </c>
      <c r="G88" s="107" t="n">
        <v>0.0126622817788246</v>
      </c>
      <c r="H88" s="107" t="n">
        <v>0.023057158421557</v>
      </c>
      <c r="I88" s="107" t="n">
        <v>0.0250016566911246</v>
      </c>
      <c r="J88" s="107" t="n">
        <v>0.0084213735260311</v>
      </c>
      <c r="K88" s="107" t="n">
        <v>0.00620472673676099</v>
      </c>
      <c r="L88" s="107" t="n">
        <v>0.00717289062834259</v>
      </c>
      <c r="M88" s="107" t="n">
        <v>0.0154975848643963</v>
      </c>
      <c r="N88" s="107" t="e">
        <f aca="false"/>
        <v>#DIV/0!</v>
      </c>
      <c r="O88" s="107" t="n">
        <v>0.0040672326595705</v>
      </c>
      <c r="P88" s="107" t="e">
        <f aca="false"/>
        <v>#DIV/0!</v>
      </c>
      <c r="Q88" s="107" t="n">
        <v>0.00767804480873785</v>
      </c>
      <c r="R88" s="107" t="n">
        <v>0.00762084426748792</v>
      </c>
      <c r="S88" s="107" t="n">
        <v>0.0277438247483995</v>
      </c>
      <c r="T88" s="107" t="n">
        <v>0.00447791604060774</v>
      </c>
      <c r="U88" s="107" t="n">
        <v>0.00561534257968342</v>
      </c>
      <c r="V88" s="107" t="e">
        <f aca="false"/>
        <v>#DIV/0!</v>
      </c>
      <c r="W88" s="107" t="n">
        <v>0.00891134704382902</v>
      </c>
      <c r="X88" s="107" t="n">
        <v>0.0113522711900143</v>
      </c>
      <c r="Y88" s="107" t="n">
        <v>0.01409548880447</v>
      </c>
      <c r="Z88" s="107" t="n">
        <v>0.0164878861420147</v>
      </c>
      <c r="AA88" s="107" t="n">
        <v>0.0079292870065227</v>
      </c>
      <c r="AB88" s="43"/>
    </row>
    <row r="89" customFormat="false" ht="12.75" hidden="false" customHeight="true" outlineLevel="0" collapsed="false">
      <c r="B89" s="63" t="n">
        <v>4507</v>
      </c>
      <c r="C89" s="63" t="s">
        <v>353</v>
      </c>
      <c r="D89" s="107" t="n">
        <v>0.0448736143897689</v>
      </c>
      <c r="E89" s="107" t="n">
        <v>0.0448736143897689</v>
      </c>
      <c r="F89" s="107" t="n">
        <v>0.0268781792147039</v>
      </c>
      <c r="G89" s="107" t="n">
        <v>0.0458133061293263</v>
      </c>
      <c r="H89" s="107" t="n">
        <v>0.0342022626354728</v>
      </c>
      <c r="I89" s="107" t="n">
        <v>0.0354961294983294</v>
      </c>
      <c r="J89" s="107" t="n">
        <v>0.0669131026543241</v>
      </c>
      <c r="K89" s="107" t="n">
        <v>0.0465209388280616</v>
      </c>
      <c r="L89" s="107" t="n">
        <v>0.0554276156984459</v>
      </c>
      <c r="M89" s="107" t="n">
        <v>0.0346592464790591</v>
      </c>
      <c r="N89" s="107" t="e">
        <f aca="false"/>
        <v>#DIV/0!</v>
      </c>
      <c r="O89" s="107" t="n">
        <v>0.0221131836045507</v>
      </c>
      <c r="P89" s="107" t="e">
        <f aca="false"/>
        <v>#DIV/0!</v>
      </c>
      <c r="Q89" s="107" t="n">
        <v>0.0655683660833443</v>
      </c>
      <c r="R89" s="107" t="n">
        <v>0.0310491236955444</v>
      </c>
      <c r="S89" s="107" t="n">
        <v>0.0460752919926132</v>
      </c>
      <c r="T89" s="107" t="n">
        <v>0.0505664167161393</v>
      </c>
      <c r="U89" s="107" t="n">
        <v>0.0133639631780676</v>
      </c>
      <c r="V89" s="107" t="e">
        <f aca="false"/>
        <v>#DIV/0!</v>
      </c>
      <c r="W89" s="107" t="n">
        <v>0.0766603276706702</v>
      </c>
      <c r="X89" s="107" t="n">
        <v>0.0516141966803001</v>
      </c>
      <c r="Y89" s="107" t="n">
        <v>0.0414267512147794</v>
      </c>
      <c r="Z89" s="107" t="n">
        <v>0.0403435708570524</v>
      </c>
      <c r="AA89" s="107" t="n">
        <v>0.0442185569756785</v>
      </c>
      <c r="AB89" s="43"/>
    </row>
    <row r="90" s="5" customFormat="true" ht="12.75" hidden="false" customHeight="true" outlineLevel="0" collapsed="false">
      <c r="B90" s="15"/>
      <c r="C90" s="46" t="s">
        <v>354</v>
      </c>
      <c r="D90" s="161" t="n">
        <v>0.0279985036687887</v>
      </c>
      <c r="E90" s="161" t="n">
        <v>0.0279985036687887</v>
      </c>
      <c r="F90" s="161" t="n">
        <v>0.0817581963501022</v>
      </c>
      <c r="G90" s="161" t="n">
        <v>0.0820764888520726</v>
      </c>
      <c r="H90" s="161" t="n">
        <v>0.154522388383953</v>
      </c>
      <c r="I90" s="161" t="n">
        <v>0.0972746972217933</v>
      </c>
      <c r="J90" s="161" t="n">
        <v>0.207674356608172</v>
      </c>
      <c r="K90" s="161" t="n">
        <v>0.15085030790584</v>
      </c>
      <c r="L90" s="161" t="n">
        <v>0.175669323904861</v>
      </c>
      <c r="M90" s="161" t="n">
        <v>0.1663697063785</v>
      </c>
      <c r="N90" s="161" t="e">
        <f aca="false"/>
        <v>#DIV/0!</v>
      </c>
      <c r="O90" s="161" t="n">
        <v>0.215898494555845</v>
      </c>
      <c r="P90" s="161" t="e">
        <f aca="false"/>
        <v>#DIV/0!</v>
      </c>
      <c r="Q90" s="161" t="n">
        <v>0.0643180235563653</v>
      </c>
      <c r="R90" s="161" t="n">
        <v>0.183167881132353</v>
      </c>
      <c r="S90" s="161" t="n">
        <v>-0.0611340867909997</v>
      </c>
      <c r="T90" s="161" t="n">
        <v>-0.149872575472563</v>
      </c>
      <c r="U90" s="161" t="n">
        <v>0.245103927008319</v>
      </c>
      <c r="V90" s="161" t="e">
        <f aca="false"/>
        <v>#DIV/0!</v>
      </c>
      <c r="W90" s="161" t="n">
        <v>0.0437444103708324</v>
      </c>
      <c r="X90" s="161" t="n">
        <v>0.0813774046665154</v>
      </c>
      <c r="Y90" s="161" t="n">
        <v>0.0907774531991836</v>
      </c>
      <c r="Z90" s="161" t="n">
        <v>0.0614642118207137</v>
      </c>
      <c r="AA90" s="161" t="n">
        <v>0.166329853653318</v>
      </c>
      <c r="AB90" s="24"/>
    </row>
    <row r="91" customFormat="false" ht="12.75" hidden="false" customHeight="true" outlineLevel="0" collapsed="false">
      <c r="B91" s="63"/>
      <c r="C91" s="41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43"/>
    </row>
    <row r="92" customFormat="false" ht="12.75" hidden="false" customHeight="true" outlineLevel="0" collapsed="false">
      <c r="B92" s="63" t="n">
        <v>55</v>
      </c>
      <c r="C92" s="41" t="s">
        <v>355</v>
      </c>
      <c r="D92" s="107" t="n">
        <v>0.0181680899898228</v>
      </c>
      <c r="E92" s="107" t="n">
        <v>0.0181680899898228</v>
      </c>
      <c r="F92" s="107" t="n">
        <v>0.0236271309673062</v>
      </c>
      <c r="G92" s="107" t="n">
        <v>0.001959503984567</v>
      </c>
      <c r="H92" s="107" t="n">
        <v>0.0106141911066918</v>
      </c>
      <c r="I92" s="107" t="n">
        <v>0.0127853709065948</v>
      </c>
      <c r="J92" s="107" t="n">
        <v>0.0114143234348329</v>
      </c>
      <c r="K92" s="107" t="n">
        <v>0.00951072047768369</v>
      </c>
      <c r="L92" s="107" t="n">
        <v>0.0103421563455635</v>
      </c>
      <c r="M92" s="107" t="n">
        <v>0.0342876439745697</v>
      </c>
      <c r="N92" s="107" t="e">
        <f aca="false"/>
        <v>#DIV/0!</v>
      </c>
      <c r="O92" s="107" t="n">
        <v>0.0614673873244886</v>
      </c>
      <c r="P92" s="107" t="e">
        <f aca="false"/>
        <v>#DIV/0!</v>
      </c>
      <c r="Q92" s="107" t="n">
        <v>0.00399321145871773</v>
      </c>
      <c r="R92" s="107" t="n">
        <v>0.046783863835527</v>
      </c>
      <c r="S92" s="107" t="n">
        <v>0.00547645108152688</v>
      </c>
      <c r="T92" s="107" t="n">
        <v>0.0102697078638287</v>
      </c>
      <c r="U92" s="107" t="n">
        <v>0.0267407632336073</v>
      </c>
      <c r="V92" s="107" t="e">
        <f aca="false"/>
        <v>#DIV/0!</v>
      </c>
      <c r="W92" s="107" t="n">
        <v>0.00271758962578128</v>
      </c>
      <c r="X92" s="107" t="n">
        <v>0.0105412187348642</v>
      </c>
      <c r="Y92" s="107" t="n">
        <v>0.0185848297003122</v>
      </c>
      <c r="Z92" s="107" t="n">
        <v>0.0155678243478418</v>
      </c>
      <c r="AA92" s="107" t="n">
        <v>0.0263609058298369</v>
      </c>
      <c r="AB92" s="41"/>
    </row>
    <row r="93" customFormat="false" ht="12.75" hidden="false" customHeight="true" outlineLevel="0" collapsed="false">
      <c r="B93" s="63" t="n">
        <v>5501</v>
      </c>
      <c r="C93" s="41" t="s">
        <v>356</v>
      </c>
      <c r="D93" s="107" t="n">
        <v>0.00619163273679491</v>
      </c>
      <c r="E93" s="107" t="n">
        <v>0.00619163273679491</v>
      </c>
      <c r="F93" s="107" t="n">
        <v>0.0235100909030046</v>
      </c>
      <c r="G93" s="107" t="n">
        <v>0.000369555035665814</v>
      </c>
      <c r="H93" s="107" t="n">
        <v>0.0106141911066918</v>
      </c>
      <c r="I93" s="107" t="n">
        <v>0.0121432910580756</v>
      </c>
      <c r="J93" s="107" t="n">
        <v>0.00393073074768003</v>
      </c>
      <c r="K93" s="107" t="n">
        <v>0.00951072047768369</v>
      </c>
      <c r="L93" s="107" t="n">
        <v>0.00707355069576975</v>
      </c>
      <c r="M93" s="107" t="n">
        <v>0.0318466735820309</v>
      </c>
      <c r="N93" s="107" t="e">
        <f aca="false"/>
        <v>#DIV/0!</v>
      </c>
      <c r="O93" s="107" t="n">
        <v>0.0614673873244886</v>
      </c>
      <c r="P93" s="107" t="e">
        <f aca="false"/>
        <v>#DIV/0!</v>
      </c>
      <c r="Q93" s="107" t="n">
        <v>0.00260922710620496</v>
      </c>
      <c r="R93" s="107" t="n">
        <v>0.0459468370938685</v>
      </c>
      <c r="S93" s="107" t="n">
        <v>0.00495344015327357</v>
      </c>
      <c r="T93" s="107" t="n">
        <v>0.0102697078638287</v>
      </c>
      <c r="U93" s="107" t="n">
        <v>0.00368527408984253</v>
      </c>
      <c r="V93" s="107" t="e">
        <f aca="false"/>
        <v>#DIV/0!</v>
      </c>
      <c r="W93" s="107" t="n">
        <v>0.00104352854881825</v>
      </c>
      <c r="X93" s="107" t="n">
        <v>0.0027099302080272</v>
      </c>
      <c r="Y93" s="107" t="n">
        <v>0.0131147672513088</v>
      </c>
      <c r="Z93" s="107" t="n">
        <v>0.00906673961239947</v>
      </c>
      <c r="AA93" s="107" t="n">
        <v>0.0235482161243127</v>
      </c>
      <c r="AB93" s="41"/>
    </row>
    <row r="94" customFormat="false" ht="12.75" hidden="false" customHeight="true" outlineLevel="0" collapsed="false">
      <c r="B94" s="63" t="n">
        <v>5502</v>
      </c>
      <c r="C94" s="41" t="s">
        <v>357</v>
      </c>
      <c r="D94" s="107" t="n">
        <v>0</v>
      </c>
      <c r="E94" s="107" t="n">
        <v>0</v>
      </c>
      <c r="F94" s="107" t="n">
        <v>0</v>
      </c>
      <c r="G94" s="107" t="n">
        <v>0</v>
      </c>
      <c r="H94" s="107" t="n">
        <v>0</v>
      </c>
      <c r="I94" s="107" t="n">
        <v>0</v>
      </c>
      <c r="J94" s="107" t="n">
        <v>0</v>
      </c>
      <c r="K94" s="107" t="n">
        <v>0</v>
      </c>
      <c r="L94" s="107" t="n">
        <v>0</v>
      </c>
      <c r="M94" s="107" t="n">
        <v>0</v>
      </c>
      <c r="N94" s="107" t="e">
        <f aca="false"/>
        <v>#DIV/0!</v>
      </c>
      <c r="O94" s="107" t="n">
        <v>0</v>
      </c>
      <c r="P94" s="107" t="e">
        <f aca="false"/>
        <v>#DIV/0!</v>
      </c>
      <c r="Q94" s="107" t="n">
        <v>0</v>
      </c>
      <c r="R94" s="107" t="n">
        <v>0</v>
      </c>
      <c r="S94" s="107" t="n">
        <v>0</v>
      </c>
      <c r="T94" s="107" t="n">
        <v>0</v>
      </c>
      <c r="U94" s="107" t="n">
        <v>0</v>
      </c>
      <c r="V94" s="107" t="e">
        <f aca="false"/>
        <v>#DIV/0!</v>
      </c>
      <c r="W94" s="107" t="n">
        <v>0</v>
      </c>
      <c r="X94" s="107" t="n">
        <v>0</v>
      </c>
      <c r="Y94" s="107" t="n">
        <v>0</v>
      </c>
      <c r="Z94" s="107" t="n">
        <v>0</v>
      </c>
      <c r="AA94" s="107" t="n">
        <v>0</v>
      </c>
      <c r="AB94" s="41"/>
    </row>
    <row r="95" customFormat="false" ht="12.75" hidden="false" customHeight="true" outlineLevel="0" collapsed="false">
      <c r="B95" s="63" t="n">
        <v>5590</v>
      </c>
      <c r="C95" s="63" t="s">
        <v>358</v>
      </c>
      <c r="D95" s="107" t="n">
        <v>0.0119764572530279</v>
      </c>
      <c r="E95" s="107" t="n">
        <v>0.0119764572530279</v>
      </c>
      <c r="F95" s="107" t="n">
        <v>0.000117040064301599</v>
      </c>
      <c r="G95" s="107" t="n">
        <v>0.00158994894890119</v>
      </c>
      <c r="H95" s="107" t="n">
        <v>0</v>
      </c>
      <c r="I95" s="107" t="n">
        <v>0.000642079848519205</v>
      </c>
      <c r="J95" s="107" t="n">
        <v>0.00748359268715288</v>
      </c>
      <c r="K95" s="107" t="n">
        <v>0</v>
      </c>
      <c r="L95" s="107" t="n">
        <v>0.00326860564979377</v>
      </c>
      <c r="M95" s="107" t="n">
        <v>0.00244097039253878</v>
      </c>
      <c r="N95" s="107" t="e">
        <f aca="false"/>
        <v>#DIV/0!</v>
      </c>
      <c r="O95" s="107" t="n">
        <v>0</v>
      </c>
      <c r="P95" s="107" t="e">
        <f aca="false"/>
        <v>#DIV/0!</v>
      </c>
      <c r="Q95" s="107" t="n">
        <v>0.00138398435251277</v>
      </c>
      <c r="R95" s="107" t="n">
        <v>0.000837026741658458</v>
      </c>
      <c r="S95" s="107" t="n">
        <v>0.000523010928253313</v>
      </c>
      <c r="T95" s="107" t="n">
        <v>0</v>
      </c>
      <c r="U95" s="107" t="n">
        <v>0.0230554891437648</v>
      </c>
      <c r="V95" s="107" t="e">
        <f aca="false"/>
        <v>#DIV/0!</v>
      </c>
      <c r="W95" s="107" t="n">
        <v>0.00167406107696303</v>
      </c>
      <c r="X95" s="107" t="n">
        <v>0.00783128852683703</v>
      </c>
      <c r="Y95" s="107" t="n">
        <v>0.00547006244900339</v>
      </c>
      <c r="Z95" s="107" t="n">
        <v>0.00650108473544231</v>
      </c>
      <c r="AA95" s="107" t="n">
        <v>0.00281268970552424</v>
      </c>
      <c r="AB95" s="41"/>
    </row>
    <row r="96" customFormat="false" ht="12.75" hidden="false" customHeight="true" outlineLevel="0" collapsed="false">
      <c r="B96" s="63" t="n">
        <v>46</v>
      </c>
      <c r="C96" s="41" t="s">
        <v>359</v>
      </c>
      <c r="D96" s="107" t="n">
        <v>0.00488175696709062</v>
      </c>
      <c r="E96" s="107" t="n">
        <v>0.00488175696709062</v>
      </c>
      <c r="F96" s="107" t="n">
        <v>0.00212024288979268</v>
      </c>
      <c r="G96" s="107" t="n">
        <v>0.00479930802705289</v>
      </c>
      <c r="H96" s="107" t="n">
        <v>0.00044461506747648</v>
      </c>
      <c r="I96" s="107" t="n">
        <v>0.00276570210410923</v>
      </c>
      <c r="J96" s="107" t="n">
        <v>0.00241508940041326</v>
      </c>
      <c r="K96" s="107" t="n">
        <v>0.00358944148232479</v>
      </c>
      <c r="L96" s="107" t="n">
        <v>0.00307652021439252</v>
      </c>
      <c r="M96" s="107" t="n">
        <v>0.000110874601453463</v>
      </c>
      <c r="N96" s="107" t="e">
        <f aca="false"/>
        <v>#DIV/0!</v>
      </c>
      <c r="O96" s="107" t="n">
        <v>0.0125345370577826</v>
      </c>
      <c r="P96" s="107" t="e">
        <f aca="false"/>
        <v>#DIV/0!</v>
      </c>
      <c r="Q96" s="107" t="n">
        <v>0.000886971605825855</v>
      </c>
      <c r="R96" s="107" t="n">
        <v>0.00768738662311646</v>
      </c>
      <c r="S96" s="107" t="n">
        <v>0.00260356683593755</v>
      </c>
      <c r="T96" s="107" t="n">
        <v>0.00199183103396678</v>
      </c>
      <c r="U96" s="107" t="n">
        <v>0.0106925562218305</v>
      </c>
      <c r="V96" s="107" t="e">
        <f aca="false"/>
        <v>#DIV/0!</v>
      </c>
      <c r="W96" s="107" t="n">
        <v>0.0018255630469539</v>
      </c>
      <c r="X96" s="107" t="n">
        <v>0.00462617663079985</v>
      </c>
      <c r="Y96" s="107" t="n">
        <v>0.00426429779617212</v>
      </c>
      <c r="Z96" s="107" t="n">
        <v>0.00385954037512653</v>
      </c>
      <c r="AA96" s="107" t="n">
        <v>0.00530752581612354</v>
      </c>
      <c r="AB96" s="41"/>
    </row>
    <row r="97" customFormat="false" ht="12.75" hidden="false" customHeight="true" outlineLevel="0" collapsed="false">
      <c r="B97" s="63" t="n">
        <v>4690</v>
      </c>
      <c r="C97" s="63" t="s">
        <v>309</v>
      </c>
      <c r="D97" s="107" t="n">
        <v>0.0026894894811546</v>
      </c>
      <c r="E97" s="107" t="n">
        <v>0.0026894894811546</v>
      </c>
      <c r="F97" s="107" t="n">
        <v>0.000944391856438549</v>
      </c>
      <c r="G97" s="107" t="n">
        <v>0.000649524148260564</v>
      </c>
      <c r="H97" s="107" t="n">
        <v>0</v>
      </c>
      <c r="I97" s="107" t="n">
        <v>0.00063448026391591</v>
      </c>
      <c r="J97" s="107" t="n">
        <v>0.000469429343681448</v>
      </c>
      <c r="K97" s="107" t="n">
        <v>0</v>
      </c>
      <c r="L97" s="107" t="n">
        <v>0.000205032458216258</v>
      </c>
      <c r="M97" s="107" t="n">
        <v>0.000110620218870525</v>
      </c>
      <c r="N97" s="107" t="e">
        <f aca="false"/>
        <v>#DIV/0!</v>
      </c>
      <c r="O97" s="107" t="n">
        <v>0.000160112931339476</v>
      </c>
      <c r="P97" s="107" t="e">
        <f aca="false"/>
        <v>#DIV/0!</v>
      </c>
      <c r="Q97" s="107" t="n">
        <v>0</v>
      </c>
      <c r="R97" s="107" t="n">
        <v>0.000126304139431883</v>
      </c>
      <c r="S97" s="107" t="n">
        <v>3.68180733881833E-005</v>
      </c>
      <c r="T97" s="107" t="n">
        <v>0</v>
      </c>
      <c r="U97" s="107" t="n">
        <v>0.010078109410008</v>
      </c>
      <c r="V97" s="107" t="e">
        <f aca="false"/>
        <v>#DIV/0!</v>
      </c>
      <c r="W97" s="107" t="n">
        <v>0.00182349372437489</v>
      </c>
      <c r="X97" s="107" t="n">
        <v>0.00393212053628322</v>
      </c>
      <c r="Y97" s="107" t="n">
        <v>0.00140967090692399</v>
      </c>
      <c r="Z97" s="107" t="n">
        <v>0.0016967626122771</v>
      </c>
      <c r="AA97" s="107" t="n">
        <v>0.000669716317465673</v>
      </c>
      <c r="AB97" s="43"/>
    </row>
    <row r="98" s="5" customFormat="true" ht="12.75" hidden="false" customHeight="true" outlineLevel="0" collapsed="false">
      <c r="B98" s="15"/>
      <c r="C98" s="46" t="s">
        <v>360</v>
      </c>
      <c r="D98" s="161" t="n">
        <v>0.0412848366915209</v>
      </c>
      <c r="E98" s="161" t="n">
        <v>0.0412848366915209</v>
      </c>
      <c r="F98" s="161" t="n">
        <v>0.103265084427616</v>
      </c>
      <c r="G98" s="161" t="n">
        <v>0.0792366848095868</v>
      </c>
      <c r="H98" s="161" t="n">
        <v>0.164691964423168</v>
      </c>
      <c r="I98" s="161" t="n">
        <v>0.107294366024279</v>
      </c>
      <c r="J98" s="161" t="n">
        <v>0.216673590642591</v>
      </c>
      <c r="K98" s="161" t="n">
        <v>0.156771586901199</v>
      </c>
      <c r="L98" s="161" t="n">
        <v>0.182934960036032</v>
      </c>
      <c r="M98" s="161" t="n">
        <v>0.200546475751616</v>
      </c>
      <c r="N98" s="161" t="e">
        <f aca="false"/>
        <v>#DIV/0!</v>
      </c>
      <c r="O98" s="161" t="n">
        <v>0.264831344822551</v>
      </c>
      <c r="P98" s="161" t="e">
        <f aca="false"/>
        <v>#DIV/0!</v>
      </c>
      <c r="Q98" s="161" t="n">
        <v>0.0674242634092571</v>
      </c>
      <c r="R98" s="161" t="n">
        <v>0.222264358344764</v>
      </c>
      <c r="S98" s="161" t="n">
        <v>-0.0582612025454104</v>
      </c>
      <c r="T98" s="161" t="n">
        <v>-0.141594698642702</v>
      </c>
      <c r="U98" s="161" t="n">
        <v>0.261152134020096</v>
      </c>
      <c r="V98" s="161" t="e">
        <f aca="false"/>
        <v>#DIV/0!</v>
      </c>
      <c r="W98" s="161" t="n">
        <v>0.0446364369496598</v>
      </c>
      <c r="X98" s="161" t="n">
        <v>0.0872924467705798</v>
      </c>
      <c r="Y98" s="161" t="n">
        <v>0.105097985103324</v>
      </c>
      <c r="Z98" s="161" t="n">
        <v>0.073172495793429</v>
      </c>
      <c r="AA98" s="161" t="n">
        <v>0.187383233667031</v>
      </c>
      <c r="AB98" s="46"/>
    </row>
    <row r="99" customFormat="false" ht="12.75" hidden="false" customHeight="true" outlineLevel="0" collapsed="false">
      <c r="B99" s="63"/>
      <c r="C99" s="41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43"/>
    </row>
    <row r="100" customFormat="false" ht="12.75" hidden="false" customHeight="true" outlineLevel="0" collapsed="false">
      <c r="B100" s="63" t="n">
        <v>56</v>
      </c>
      <c r="C100" s="41" t="s">
        <v>361</v>
      </c>
      <c r="D100" s="107" t="n">
        <v>0.129159261295968</v>
      </c>
      <c r="E100" s="107" t="n">
        <v>0.129159261295968</v>
      </c>
      <c r="F100" s="107" t="n">
        <v>0.0349400966151202</v>
      </c>
      <c r="G100" s="107" t="n">
        <v>0.139470186021438</v>
      </c>
      <c r="H100" s="107" t="n">
        <v>0.0446010223345851</v>
      </c>
      <c r="I100" s="107" t="n">
        <v>0.0760033947254051</v>
      </c>
      <c r="J100" s="107" t="n">
        <v>0.060239571993355</v>
      </c>
      <c r="K100" s="107" t="n">
        <v>0.0175899071126089</v>
      </c>
      <c r="L100" s="107" t="n">
        <v>0.0362179834148286</v>
      </c>
      <c r="M100" s="107" t="n">
        <v>0.00724211983905436</v>
      </c>
      <c r="N100" s="107" t="e">
        <f aca="false"/>
        <v>#DIV/0!</v>
      </c>
      <c r="O100" s="107" t="n">
        <v>0.0458247245406869</v>
      </c>
      <c r="P100" s="107" t="e">
        <f aca="false"/>
        <v>#DIV/0!</v>
      </c>
      <c r="Q100" s="107" t="n">
        <v>0.0692282578736262</v>
      </c>
      <c r="R100" s="107" t="n">
        <v>0.0383678339355233</v>
      </c>
      <c r="S100" s="107" t="n">
        <v>0.102422412398812</v>
      </c>
      <c r="T100" s="107" t="n">
        <v>0.177094978869837</v>
      </c>
      <c r="U100" s="107" t="n">
        <v>0.00903315241425089</v>
      </c>
      <c r="V100" s="107" t="e">
        <f aca="false"/>
        <v>#DIV/0!</v>
      </c>
      <c r="W100" s="107" t="n">
        <v>0.0872607114243164</v>
      </c>
      <c r="X100" s="107" t="n">
        <v>0.0681237996979729</v>
      </c>
      <c r="Y100" s="107" t="n">
        <v>0.0861371592125981</v>
      </c>
      <c r="Z100" s="107" t="n">
        <v>0.103480905919066</v>
      </c>
      <c r="AA100" s="107" t="n">
        <v>0.0414351189426826</v>
      </c>
      <c r="AB100" s="41"/>
    </row>
    <row r="101" customFormat="false" ht="12.75" hidden="false" customHeight="true" outlineLevel="0" collapsed="false">
      <c r="B101" s="63" t="n">
        <v>5604</v>
      </c>
      <c r="C101" s="63" t="s">
        <v>362</v>
      </c>
      <c r="D101" s="107" t="n">
        <v>0.0310839672126448</v>
      </c>
      <c r="E101" s="107" t="n">
        <v>0.0310839672126448</v>
      </c>
      <c r="F101" s="107" t="n">
        <v>0.0303428521939966</v>
      </c>
      <c r="G101" s="107" t="n">
        <v>0.0887704700822955</v>
      </c>
      <c r="H101" s="107" t="n">
        <v>0.0154830453463757</v>
      </c>
      <c r="I101" s="107" t="n">
        <v>0.0490081899266565</v>
      </c>
      <c r="J101" s="107" t="n">
        <v>0.0146188194103435</v>
      </c>
      <c r="K101" s="107" t="n">
        <v>0.00304223412116653</v>
      </c>
      <c r="L101" s="107" t="n">
        <v>0.00809853443885782</v>
      </c>
      <c r="M101" s="107" t="n">
        <v>0.00654185408777786</v>
      </c>
      <c r="N101" s="107" t="e">
        <f aca="false"/>
        <v>#DIV/0!</v>
      </c>
      <c r="O101" s="107" t="n">
        <v>0.00864595173562853</v>
      </c>
      <c r="P101" s="107" t="e">
        <f aca="false"/>
        <v>#DIV/0!</v>
      </c>
      <c r="Q101" s="107" t="n">
        <v>0.0452851546158316</v>
      </c>
      <c r="R101" s="107" t="n">
        <v>0.0127482771730308</v>
      </c>
      <c r="S101" s="107" t="n">
        <v>0.0165268820552584</v>
      </c>
      <c r="T101" s="107" t="n">
        <v>0.0836805361792687</v>
      </c>
      <c r="U101" s="107" t="n">
        <v>0.0084115661883822</v>
      </c>
      <c r="V101" s="107" t="e">
        <f aca="false"/>
        <v>#DIV/0!</v>
      </c>
      <c r="W101" s="107" t="n">
        <v>0.0562712874465285</v>
      </c>
      <c r="X101" s="107" t="n">
        <v>0.0350092017400002</v>
      </c>
      <c r="Y101" s="107" t="n">
        <v>0.0324751737531923</v>
      </c>
      <c r="Z101" s="107" t="n">
        <v>0.0397427398072774</v>
      </c>
      <c r="AA101" s="107" t="n">
        <v>0.0137436369109923</v>
      </c>
      <c r="AB101" s="41"/>
    </row>
    <row r="102" customFormat="false" ht="12.75" hidden="false" customHeight="true" outlineLevel="0" collapsed="false">
      <c r="B102" s="63" t="n">
        <v>47</v>
      </c>
      <c r="C102" s="41" t="s">
        <v>363</v>
      </c>
      <c r="D102" s="107" t="n">
        <v>0.014318332841183</v>
      </c>
      <c r="E102" s="107" t="n">
        <v>0.014318332841183</v>
      </c>
      <c r="F102" s="107" t="n">
        <v>0.00378151954106183</v>
      </c>
      <c r="G102" s="107" t="n">
        <v>0.0116929726027116</v>
      </c>
      <c r="H102" s="107" t="n">
        <v>0.000972128018943696</v>
      </c>
      <c r="I102" s="107" t="n">
        <v>0.00614020538126688</v>
      </c>
      <c r="J102" s="107" t="n">
        <v>0.00343762537829138</v>
      </c>
      <c r="K102" s="107" t="n">
        <v>0.0156449660273082</v>
      </c>
      <c r="L102" s="107" t="n">
        <v>0.0103131709547581</v>
      </c>
      <c r="M102" s="107" t="n">
        <v>0.00363525127451861</v>
      </c>
      <c r="N102" s="107" t="e">
        <f aca="false"/>
        <v>#DIV/0!</v>
      </c>
      <c r="O102" s="107" t="n">
        <v>0.0223293625872346</v>
      </c>
      <c r="P102" s="107" t="e">
        <f aca="false"/>
        <v>#DIV/0!</v>
      </c>
      <c r="Q102" s="107" t="n">
        <v>0.00107103694583865</v>
      </c>
      <c r="R102" s="107" t="n">
        <v>0.0145599113246889</v>
      </c>
      <c r="S102" s="107" t="n">
        <v>0.00462117969822115</v>
      </c>
      <c r="T102" s="107" t="n">
        <v>0.00390823479465315</v>
      </c>
      <c r="U102" s="107" t="n">
        <v>0.000121686564530139</v>
      </c>
      <c r="V102" s="107" t="e">
        <f aca="false"/>
        <v>#DIV/0!</v>
      </c>
      <c r="W102" s="107" t="n">
        <v>0.0359117387089679</v>
      </c>
      <c r="X102" s="107" t="n">
        <v>0.0188698304079085</v>
      </c>
      <c r="Y102" s="107" t="n">
        <v>0.0111937647121555</v>
      </c>
      <c r="Z102" s="107" t="n">
        <v>0.0103676708205656</v>
      </c>
      <c r="AA102" s="107" t="n">
        <v>0.0133229518499504</v>
      </c>
      <c r="AB102" s="41"/>
    </row>
    <row r="103" customFormat="false" ht="12.75" hidden="false" customHeight="true" outlineLevel="0" collapsed="false">
      <c r="B103" s="63" t="n">
        <v>4701</v>
      </c>
      <c r="C103" s="63" t="s">
        <v>364</v>
      </c>
      <c r="D103" s="107" t="n">
        <v>0.000380308563444618</v>
      </c>
      <c r="E103" s="107" t="n">
        <v>0.000380308563444618</v>
      </c>
      <c r="F103" s="107" t="n">
        <v>2.36832898382353E-005</v>
      </c>
      <c r="G103" s="107" t="n">
        <v>2.3767351568848E-005</v>
      </c>
      <c r="H103" s="107" t="n">
        <v>5.92590702067548E-005</v>
      </c>
      <c r="I103" s="107" t="n">
        <v>3.12428876617164E-005</v>
      </c>
      <c r="J103" s="107" t="n">
        <v>3.36839928070691E-006</v>
      </c>
      <c r="K103" s="107" t="n">
        <v>7.77551242823367E-005</v>
      </c>
      <c r="L103" s="107" t="n">
        <v>4.52652654973464E-005</v>
      </c>
      <c r="M103" s="107" t="n">
        <v>3.5195723677552E-006</v>
      </c>
      <c r="N103" s="107" t="e">
        <f aca="false"/>
        <v>#DIV/0!</v>
      </c>
      <c r="O103" s="107" t="n">
        <v>5.35233512528166E-005</v>
      </c>
      <c r="P103" s="107" t="e">
        <f aca="false"/>
        <v>#DIV/0!</v>
      </c>
      <c r="Q103" s="107" t="n">
        <v>7.09519743300049E-005</v>
      </c>
      <c r="R103" s="107" t="n">
        <v>4.22138957187254E-005</v>
      </c>
      <c r="S103" s="107" t="n">
        <v>8.60149494813721E-005</v>
      </c>
      <c r="T103" s="107" t="n">
        <v>0</v>
      </c>
      <c r="U103" s="107" t="n">
        <v>0</v>
      </c>
      <c r="V103" s="107" t="e">
        <f aca="false"/>
        <v>#DIV/0!</v>
      </c>
      <c r="W103" s="107" t="n">
        <v>0.000172403246363559</v>
      </c>
      <c r="X103" s="107" t="n">
        <v>0.000101970055348475</v>
      </c>
      <c r="Y103" s="107" t="n">
        <v>0.000166912945144299</v>
      </c>
      <c r="Z103" s="107" t="n">
        <v>0.000211683103059484</v>
      </c>
      <c r="AA103" s="107" t="n">
        <v>5.15216496020983E-005</v>
      </c>
      <c r="AB103" s="43"/>
    </row>
    <row r="104" customFormat="false" ht="12.75" hidden="false" customHeight="true" outlineLevel="0" collapsed="false">
      <c r="B104" s="63" t="n">
        <v>4702</v>
      </c>
      <c r="C104" s="63" t="s">
        <v>365</v>
      </c>
      <c r="D104" s="107" t="n">
        <v>0</v>
      </c>
      <c r="E104" s="107" t="n">
        <v>0</v>
      </c>
      <c r="F104" s="107" t="n">
        <v>0</v>
      </c>
      <c r="G104" s="107" t="n">
        <v>0</v>
      </c>
      <c r="H104" s="107" t="n">
        <v>0</v>
      </c>
      <c r="I104" s="107" t="n">
        <v>0</v>
      </c>
      <c r="J104" s="107" t="n">
        <v>0</v>
      </c>
      <c r="K104" s="107" t="n">
        <v>0</v>
      </c>
      <c r="L104" s="107" t="n">
        <v>0</v>
      </c>
      <c r="M104" s="107" t="n">
        <v>0</v>
      </c>
      <c r="N104" s="107" t="e">
        <f aca="false"/>
        <v>#DIV/0!</v>
      </c>
      <c r="O104" s="107" t="n">
        <v>0</v>
      </c>
      <c r="P104" s="107" t="e">
        <f aca="false"/>
        <v>#DIV/0!</v>
      </c>
      <c r="Q104" s="107" t="n">
        <v>0</v>
      </c>
      <c r="R104" s="107" t="n">
        <v>0</v>
      </c>
      <c r="S104" s="107" t="n">
        <v>0</v>
      </c>
      <c r="T104" s="107" t="n">
        <v>0.00130308282078353</v>
      </c>
      <c r="U104" s="107" t="n">
        <v>0</v>
      </c>
      <c r="V104" s="107" t="e">
        <f aca="false"/>
        <v>#DIV/0!</v>
      </c>
      <c r="W104" s="107" t="n">
        <v>0</v>
      </c>
      <c r="X104" s="107" t="n">
        <v>2.11051713617045E-005</v>
      </c>
      <c r="Y104" s="107" t="n">
        <v>7.90229329634478E-007</v>
      </c>
      <c r="Z104" s="107" t="n">
        <v>0</v>
      </c>
      <c r="AA104" s="107" t="n">
        <v>2.82697859227309E-006</v>
      </c>
      <c r="AB104" s="41"/>
    </row>
    <row r="105" customFormat="false" ht="12.75" hidden="false" customHeight="true" outlineLevel="0" collapsed="false">
      <c r="B105" s="63" t="n">
        <v>4703</v>
      </c>
      <c r="C105" s="63" t="s">
        <v>366</v>
      </c>
      <c r="D105" s="107" t="n">
        <v>0.00240444458158064</v>
      </c>
      <c r="E105" s="107" t="n">
        <v>0.00240444458158064</v>
      </c>
      <c r="F105" s="107" t="n">
        <v>0.00105857662577869</v>
      </c>
      <c r="G105" s="107" t="n">
        <v>0.000496858392519149</v>
      </c>
      <c r="H105" s="107" t="n">
        <v>0.000541421059862105</v>
      </c>
      <c r="I105" s="107" t="n">
        <v>0.000739463009271502</v>
      </c>
      <c r="J105" s="107" t="n">
        <v>0.00343425697901067</v>
      </c>
      <c r="K105" s="107" t="n">
        <v>0.000528965719494719</v>
      </c>
      <c r="L105" s="107" t="n">
        <v>0.00179790856848924</v>
      </c>
      <c r="M105" s="107" t="n">
        <v>0.000358138033187548</v>
      </c>
      <c r="N105" s="107" t="e">
        <f aca="false"/>
        <v>#DIV/0!</v>
      </c>
      <c r="O105" s="107" t="n">
        <v>0.000335417217491509</v>
      </c>
      <c r="P105" s="107" t="e">
        <f aca="false"/>
        <v>#DIV/0!</v>
      </c>
      <c r="Q105" s="107" t="n">
        <v>0.000273591534550899</v>
      </c>
      <c r="R105" s="107" t="n">
        <v>0.000333682629386683</v>
      </c>
      <c r="S105" s="107" t="n">
        <v>0.00452347755938257</v>
      </c>
      <c r="T105" s="107" t="n">
        <v>0.00260515197386962</v>
      </c>
      <c r="U105" s="107" t="n">
        <v>0.000119400545254284</v>
      </c>
      <c r="V105" s="107" t="e">
        <f aca="false"/>
        <v>#DIV/0!</v>
      </c>
      <c r="W105" s="107" t="n">
        <v>0.0116184206199832</v>
      </c>
      <c r="X105" s="107" t="n">
        <v>0.006713234864894</v>
      </c>
      <c r="Y105" s="107" t="n">
        <v>0.00165984182552679</v>
      </c>
      <c r="Z105" s="107" t="n">
        <v>0.00160013094193763</v>
      </c>
      <c r="AA105" s="107" t="n">
        <v>0.00181374157786576</v>
      </c>
      <c r="AB105" s="43"/>
    </row>
    <row r="106" customFormat="false" ht="12.75" hidden="false" customHeight="true" outlineLevel="0" collapsed="false">
      <c r="B106" s="63" t="n">
        <v>4790</v>
      </c>
      <c r="C106" s="63" t="s">
        <v>358</v>
      </c>
      <c r="D106" s="107" t="n">
        <v>0.0115335796961577</v>
      </c>
      <c r="E106" s="107" t="n">
        <v>0.0115335796961577</v>
      </c>
      <c r="F106" s="107" t="n">
        <v>0.00269925962544491</v>
      </c>
      <c r="G106" s="107" t="n">
        <v>0.0111723468586236</v>
      </c>
      <c r="H106" s="107" t="n">
        <v>0.000371447888874836</v>
      </c>
      <c r="I106" s="107" t="n">
        <v>0.00536949948433366</v>
      </c>
      <c r="J106" s="107" t="n">
        <v>0</v>
      </c>
      <c r="K106" s="107" t="n">
        <v>0.0150382451835312</v>
      </c>
      <c r="L106" s="107" t="n">
        <v>0.00846999712077156</v>
      </c>
      <c r="M106" s="107" t="n">
        <v>0.00327359366896331</v>
      </c>
      <c r="N106" s="107" t="e">
        <f aca="false"/>
        <v>#DIV/0!</v>
      </c>
      <c r="O106" s="107" t="n">
        <v>0.0219404220184903</v>
      </c>
      <c r="P106" s="107" t="e">
        <f aca="false"/>
        <v>#DIV/0!</v>
      </c>
      <c r="Q106" s="107" t="n">
        <v>0.000726493436957742</v>
      </c>
      <c r="R106" s="107" t="n">
        <v>0.0141840147995835</v>
      </c>
      <c r="S106" s="107" t="n">
        <v>1.16871893572059E-005</v>
      </c>
      <c r="T106" s="107" t="n">
        <v>0</v>
      </c>
      <c r="U106" s="107" t="n">
        <v>2.28601927585521E-006</v>
      </c>
      <c r="V106" s="107" t="e">
        <f aca="false"/>
        <v>#DIV/0!</v>
      </c>
      <c r="W106" s="107" t="n">
        <v>0.0241209148426211</v>
      </c>
      <c r="X106" s="107" t="n">
        <v>0.0120335203163043</v>
      </c>
      <c r="Y106" s="107" t="n">
        <v>0.00936621971215475</v>
      </c>
      <c r="Z106" s="107" t="n">
        <v>0.00855585677556846</v>
      </c>
      <c r="AA106" s="107" t="n">
        <v>0.0114548616438902</v>
      </c>
      <c r="AB106" s="43"/>
    </row>
    <row r="107" customFormat="false" ht="12.75" hidden="false" customHeight="true" outlineLevel="0" collapsed="false">
      <c r="B107" s="63"/>
      <c r="C107" s="63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43"/>
    </row>
    <row r="108" s="5" customFormat="true" ht="12.75" hidden="false" customHeight="true" outlineLevel="0" collapsed="false">
      <c r="B108" s="15"/>
      <c r="C108" s="46" t="s">
        <v>367</v>
      </c>
      <c r="D108" s="161" t="n">
        <v>0.156125765146306</v>
      </c>
      <c r="E108" s="161" t="n">
        <v>0.156125765146306</v>
      </c>
      <c r="F108" s="161" t="n">
        <v>0.134423661501674</v>
      </c>
      <c r="G108" s="161" t="n">
        <v>0.207013898228313</v>
      </c>
      <c r="H108" s="161" t="n">
        <v>0.208320858738809</v>
      </c>
      <c r="I108" s="161" t="n">
        <v>0.177157555368417</v>
      </c>
      <c r="J108" s="161" t="n">
        <v>0.273475537257655</v>
      </c>
      <c r="K108" s="161" t="n">
        <v>0.1587165279865</v>
      </c>
      <c r="L108" s="161" t="n">
        <v>0.208839772496102</v>
      </c>
      <c r="M108" s="161" t="n">
        <v>0.204153344316152</v>
      </c>
      <c r="N108" s="161" t="e">
        <f aca="false"/>
        <v>#DIV/0!</v>
      </c>
      <c r="O108" s="161" t="n">
        <v>0.288326706776003</v>
      </c>
      <c r="P108" s="161" t="e">
        <f aca="false"/>
        <v>#DIV/0!</v>
      </c>
      <c r="Q108" s="161" t="n">
        <v>0.135581484337045</v>
      </c>
      <c r="R108" s="161" t="n">
        <v>0.246072280955598</v>
      </c>
      <c r="S108" s="161" t="n">
        <v>0.0395400301551803</v>
      </c>
      <c r="T108" s="161" t="n">
        <v>0.0315920454324823</v>
      </c>
      <c r="U108" s="161" t="n">
        <v>0.270063599869816</v>
      </c>
      <c r="V108" s="161" t="e">
        <f aca="false"/>
        <v>#DIV/0!</v>
      </c>
      <c r="W108" s="161" t="n">
        <v>0.0959854096650083</v>
      </c>
      <c r="X108" s="161" t="n">
        <v>0.136546416060644</v>
      </c>
      <c r="Y108" s="161" t="n">
        <v>0.180041379603766</v>
      </c>
      <c r="Z108" s="161" t="n">
        <v>0.166285730891929</v>
      </c>
      <c r="AA108" s="161" t="n">
        <v>0.215495400759764</v>
      </c>
      <c r="AB108" s="24"/>
    </row>
    <row r="109" customFormat="false" ht="12.75" hidden="false" customHeight="true" outlineLevel="0" collapsed="false">
      <c r="B109" s="63"/>
      <c r="C109" s="41" t="n">
        <v>0</v>
      </c>
      <c r="D109" s="107" t="n">
        <v>0</v>
      </c>
      <c r="E109" s="107" t="n">
        <v>0</v>
      </c>
      <c r="F109" s="107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e">
        <f aca="false"/>
        <v>#DIV/0!</v>
      </c>
      <c r="O109" s="107" t="n">
        <v>0</v>
      </c>
      <c r="P109" s="107" t="e">
        <f aca="false"/>
        <v>#DIV/0!</v>
      </c>
      <c r="Q109" s="107" t="n">
        <v>0</v>
      </c>
      <c r="R109" s="107" t="n">
        <v>0</v>
      </c>
      <c r="S109" s="107" t="n">
        <v>0</v>
      </c>
      <c r="T109" s="107" t="n">
        <v>0</v>
      </c>
      <c r="U109" s="107" t="n">
        <v>0</v>
      </c>
      <c r="V109" s="107" t="e">
        <f aca="false"/>
        <v>#DIV/0!</v>
      </c>
      <c r="W109" s="107" t="n">
        <v>0</v>
      </c>
      <c r="X109" s="107" t="n">
        <v>0</v>
      </c>
      <c r="Y109" s="107" t="n">
        <v>0</v>
      </c>
      <c r="Z109" s="107" t="n">
        <v>0</v>
      </c>
      <c r="AA109" s="107" t="n">
        <v>0</v>
      </c>
      <c r="AB109" s="43"/>
    </row>
    <row r="110" customFormat="false" ht="12.75" hidden="false" customHeight="true" outlineLevel="0" collapsed="false">
      <c r="B110" s="63" t="n">
        <v>48</v>
      </c>
      <c r="C110" s="41" t="s">
        <v>368</v>
      </c>
      <c r="D110" s="107" t="n">
        <v>0.044739876140797</v>
      </c>
      <c r="E110" s="107" t="n">
        <v>0.044739876140797</v>
      </c>
      <c r="F110" s="107" t="n">
        <v>0.0429534286708238</v>
      </c>
      <c r="G110" s="107" t="n">
        <v>0.0660539167790037</v>
      </c>
      <c r="H110" s="107" t="n">
        <v>0.0711951924343088</v>
      </c>
      <c r="I110" s="107" t="n">
        <v>0.0575526300392884</v>
      </c>
      <c r="J110" s="107" t="n">
        <v>0.0996934483547227</v>
      </c>
      <c r="K110" s="107" t="n">
        <v>0.0600573197226049</v>
      </c>
      <c r="L110" s="107" t="n">
        <v>0.0773691750571824</v>
      </c>
      <c r="M110" s="107" t="n">
        <v>0.0714544586337148</v>
      </c>
      <c r="N110" s="107" t="e">
        <f aca="false"/>
        <v>#DIV/0!</v>
      </c>
      <c r="O110" s="107" t="n">
        <v>0.0939235073203773</v>
      </c>
      <c r="P110" s="107" t="e">
        <f aca="false"/>
        <v>#DIV/0!</v>
      </c>
      <c r="Q110" s="107" t="n">
        <v>0.0499105403030194</v>
      </c>
      <c r="R110" s="107" t="n">
        <v>0.0822311495098427</v>
      </c>
      <c r="S110" s="107" t="n">
        <v>0.0110314050927002</v>
      </c>
      <c r="T110" s="107" t="n">
        <v>0.00783139519636394</v>
      </c>
      <c r="U110" s="107" t="n">
        <v>0.101827879911257</v>
      </c>
      <c r="V110" s="107" t="e">
        <f aca="false"/>
        <v>#DIV/0!</v>
      </c>
      <c r="W110" s="107" t="n">
        <v>0.0303504943086873</v>
      </c>
      <c r="X110" s="107" t="n">
        <v>0.0477853026800719</v>
      </c>
      <c r="Y110" s="107" t="n">
        <v>0.0578088844354607</v>
      </c>
      <c r="Z110" s="107" t="n">
        <v>0.0509294177509503</v>
      </c>
      <c r="AA110" s="107" t="n">
        <v>0.075540127976503</v>
      </c>
      <c r="AB110" s="41"/>
    </row>
    <row r="111" customFormat="false" ht="12.75" hidden="false" customHeight="true" outlineLevel="0" collapsed="false">
      <c r="B111" s="63"/>
      <c r="C111" s="41" t="n">
        <v>0</v>
      </c>
      <c r="D111" s="107" t="n">
        <v>0</v>
      </c>
      <c r="E111" s="107" t="n">
        <v>0</v>
      </c>
      <c r="F111" s="107" t="n">
        <v>0</v>
      </c>
      <c r="G111" s="107" t="n">
        <v>0</v>
      </c>
      <c r="H111" s="107" t="n">
        <v>0</v>
      </c>
      <c r="I111" s="107" t="n">
        <v>0</v>
      </c>
      <c r="J111" s="107" t="n">
        <v>0</v>
      </c>
      <c r="K111" s="107" t="n">
        <v>0</v>
      </c>
      <c r="L111" s="107" t="n">
        <v>0</v>
      </c>
      <c r="M111" s="107" t="n">
        <v>0</v>
      </c>
      <c r="N111" s="107" t="e">
        <f aca="false"/>
        <v>#DIV/0!</v>
      </c>
      <c r="O111" s="107" t="n">
        <v>0</v>
      </c>
      <c r="P111" s="107" t="e">
        <f aca="false"/>
        <v>#DIV/0!</v>
      </c>
      <c r="Q111" s="107" t="n">
        <v>0</v>
      </c>
      <c r="R111" s="107" t="n">
        <v>0</v>
      </c>
      <c r="S111" s="107" t="n">
        <v>0</v>
      </c>
      <c r="T111" s="107" t="n">
        <v>0</v>
      </c>
      <c r="U111" s="107" t="n">
        <v>0</v>
      </c>
      <c r="V111" s="107" t="e">
        <f aca="false"/>
        <v>#DIV/0!</v>
      </c>
      <c r="W111" s="107" t="n">
        <v>0</v>
      </c>
      <c r="X111" s="107" t="n">
        <v>0</v>
      </c>
      <c r="Y111" s="107" t="n">
        <v>0</v>
      </c>
      <c r="Z111" s="107" t="n">
        <v>0</v>
      </c>
      <c r="AA111" s="107" t="n">
        <v>0</v>
      </c>
      <c r="AB111" s="41"/>
    </row>
    <row r="112" s="5" customFormat="true" ht="12.75" hidden="false" customHeight="true" outlineLevel="0" collapsed="false">
      <c r="B112" s="15"/>
      <c r="C112" s="46" t="s">
        <v>369</v>
      </c>
      <c r="D112" s="161" t="n">
        <v>0.111385889005509</v>
      </c>
      <c r="E112" s="161" t="n">
        <v>0.111385889005509</v>
      </c>
      <c r="F112" s="161" t="n">
        <v>0.0914702328308504</v>
      </c>
      <c r="G112" s="161" t="n">
        <v>0.14095998144931</v>
      </c>
      <c r="H112" s="161" t="n">
        <v>0.137125666304501</v>
      </c>
      <c r="I112" s="161" t="n">
        <v>0.119604925329129</v>
      </c>
      <c r="J112" s="161" t="n">
        <v>0.173782088902932</v>
      </c>
      <c r="K112" s="161" t="n">
        <v>0.0986592082638949</v>
      </c>
      <c r="L112" s="161" t="n">
        <v>0.13147059743892</v>
      </c>
      <c r="M112" s="161" t="n">
        <v>0.132698885682437</v>
      </c>
      <c r="N112" s="161" t="e">
        <f aca="false"/>
        <v>#DIV/0!</v>
      </c>
      <c r="O112" s="161" t="n">
        <v>0.194403199455626</v>
      </c>
      <c r="P112" s="161" t="e">
        <f aca="false"/>
        <v>#DIV/0!</v>
      </c>
      <c r="Q112" s="161" t="n">
        <v>0.0856709440340252</v>
      </c>
      <c r="R112" s="161" t="n">
        <v>0.163841131445756</v>
      </c>
      <c r="S112" s="161" t="n">
        <v>0.0285086250624802</v>
      </c>
      <c r="T112" s="161" t="n">
        <v>0.0237606502361183</v>
      </c>
      <c r="U112" s="161" t="n">
        <v>0.168235719958559</v>
      </c>
      <c r="V112" s="161" t="e">
        <f aca="false"/>
        <v>#DIV/0!</v>
      </c>
      <c r="W112" s="161" t="n">
        <v>0.0656349153563211</v>
      </c>
      <c r="X112" s="161" t="n">
        <v>0.0887611133805724</v>
      </c>
      <c r="Y112" s="161" t="n">
        <v>0.122232495168306</v>
      </c>
      <c r="Z112" s="161" t="n">
        <v>0.115356313140979</v>
      </c>
      <c r="AA112" s="161" t="n">
        <v>0.139955272783261</v>
      </c>
      <c r="AB112" s="46"/>
    </row>
    <row r="113" customFormat="false" ht="12.75" hidden="false" customHeight="true" outlineLevel="0" collapsed="false">
      <c r="B113" s="63"/>
      <c r="C113" s="41" t="n">
        <v>0</v>
      </c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41"/>
    </row>
    <row r="114" customFormat="false" ht="12.75" hidden="false" customHeight="true" outlineLevel="0" collapsed="false">
      <c r="B114" s="145" t="s">
        <v>212</v>
      </c>
      <c r="C114" s="41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41"/>
    </row>
    <row r="115" customFormat="false" ht="12.75" hidden="false" customHeight="true" outlineLevel="0" collapsed="false">
      <c r="B115" s="145" t="s">
        <v>213</v>
      </c>
      <c r="C115" s="41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41"/>
    </row>
    <row r="116" customFormat="false" ht="12.75" hidden="false" customHeight="true" outlineLevel="0" collapsed="false">
      <c r="B116" s="145" t="str">
        <f aca="false">CONSCOND!B86</f>
        <v>Fecha de consolidación: 20 de diciembre de 2008</v>
      </c>
      <c r="C116" s="41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41"/>
    </row>
    <row r="117" customFormat="false" ht="12.75" hidden="false" customHeight="true" outlineLevel="0" collapsed="false">
      <c r="B117" s="145" t="s">
        <v>90</v>
      </c>
      <c r="C117" s="41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41"/>
    </row>
    <row r="118" customFormat="false" ht="12.75" hidden="false" customHeight="true" outlineLevel="0" collapsed="false">
      <c r="B118" s="145" t="s">
        <v>214</v>
      </c>
      <c r="C118" s="41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41"/>
    </row>
    <row r="119" customFormat="false" ht="12.75" hidden="true" customHeight="true" outlineLevel="0" collapsed="false">
      <c r="B119" s="145" t="s">
        <v>215</v>
      </c>
      <c r="C119" s="41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41"/>
    </row>
    <row r="120" customFormat="false" ht="12.75" hidden="false" customHeight="true" outlineLevel="0" collapsed="false">
      <c r="B120" s="145" t="s">
        <v>216</v>
      </c>
      <c r="C120" s="41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41"/>
    </row>
    <row r="121" customFormat="false" ht="12.75" hidden="false" customHeight="true" outlineLevel="0" collapsed="false">
      <c r="B121" s="145" t="s">
        <v>94</v>
      </c>
      <c r="C121" s="41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41"/>
    </row>
    <row r="122" customFormat="false" ht="12.75" hidden="false" customHeight="true" outlineLevel="0" collapsed="false">
      <c r="B122" s="145" t="s">
        <v>95</v>
      </c>
      <c r="C122" s="41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41"/>
    </row>
    <row r="123" customFormat="false" ht="12.75" hidden="false" customHeight="true" outlineLevel="0" collapsed="false">
      <c r="C123" s="41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41"/>
    </row>
    <row r="124" customFormat="false" ht="12.75" hidden="false" customHeight="true" outlineLevel="0" collapsed="false">
      <c r="B124" s="145" t="s">
        <v>374</v>
      </c>
      <c r="C124" s="41"/>
      <c r="D124" s="41" t="n">
        <v>105273.5529</v>
      </c>
      <c r="E124" s="41" t="n">
        <v>105273.5529</v>
      </c>
      <c r="F124" s="41" t="n">
        <v>33536.7953</v>
      </c>
      <c r="G124" s="41" t="n">
        <v>46473.87833</v>
      </c>
      <c r="H124" s="41" t="n">
        <v>25629.22618</v>
      </c>
      <c r="I124" s="41" t="n">
        <v>105639.89981</v>
      </c>
      <c r="J124" s="41" t="n">
        <v>23002.76057</v>
      </c>
      <c r="K124" s="41" t="n">
        <v>16840.16289</v>
      </c>
      <c r="L124" s="41" t="n">
        <v>39842.9234600001</v>
      </c>
      <c r="M124" s="41" t="n">
        <v>11178.9773</v>
      </c>
      <c r="N124" s="41" t="n">
        <v>0</v>
      </c>
      <c r="O124" s="41" t="n">
        <v>36424.89045</v>
      </c>
      <c r="P124" s="41" t="n">
        <v>0</v>
      </c>
      <c r="Q124" s="41" t="n">
        <v>3400.55282</v>
      </c>
      <c r="R124" s="41" t="n">
        <v>51004.42057</v>
      </c>
      <c r="S124" s="41" t="n">
        <v>503.3019</v>
      </c>
      <c r="T124" s="41" t="n">
        <v>36.56683</v>
      </c>
      <c r="U124" s="41" t="n">
        <v>4783.565</v>
      </c>
      <c r="V124" s="41" t="n">
        <v>0</v>
      </c>
      <c r="W124" s="41" t="n">
        <v>3110.59097999999</v>
      </c>
      <c r="X124" s="41" t="n">
        <v>8434.02471</v>
      </c>
      <c r="Y124" s="41" t="n">
        <v>310194.82145</v>
      </c>
      <c r="Z124" s="41" t="n">
        <v>210913.45271</v>
      </c>
      <c r="AA124" s="41" t="n">
        <v>99281.36874</v>
      </c>
      <c r="AB124" s="41"/>
      <c r="AC124" s="41" t="n">
        <v>0</v>
      </c>
      <c r="AD124" s="41"/>
      <c r="AE124" s="41"/>
      <c r="AF124" s="41"/>
    </row>
    <row r="125" customFormat="false" ht="12.75" hidden="false" customHeight="true" outlineLevel="0" collapsed="false">
      <c r="B125" s="63" t="n">
        <v>59</v>
      </c>
      <c r="C125" s="41" t="s">
        <v>375</v>
      </c>
      <c r="D125" s="41" t="n">
        <v>105273.5529</v>
      </c>
      <c r="E125" s="41" t="n">
        <v>105273.5529</v>
      </c>
      <c r="F125" s="41" t="n">
        <v>33536.7953</v>
      </c>
      <c r="G125" s="41" t="n">
        <v>46473.87833</v>
      </c>
      <c r="H125" s="41" t="n">
        <v>25629.22618</v>
      </c>
      <c r="I125" s="41" t="n">
        <v>105639.89981</v>
      </c>
      <c r="J125" s="41" t="n">
        <v>23002.76057</v>
      </c>
      <c r="K125" s="41" t="n">
        <v>16840.16289</v>
      </c>
      <c r="L125" s="41" t="n">
        <v>39842.92346</v>
      </c>
      <c r="M125" s="41" t="n">
        <v>11178.9773</v>
      </c>
      <c r="N125" s="41" t="n">
        <v>0</v>
      </c>
      <c r="O125" s="41" t="n">
        <v>36424.89045</v>
      </c>
      <c r="P125" s="41" t="n">
        <v>0</v>
      </c>
      <c r="Q125" s="41" t="n">
        <v>3400.55282</v>
      </c>
      <c r="R125" s="41" t="n">
        <v>51004.42057</v>
      </c>
      <c r="S125" s="41" t="n">
        <v>503.3019</v>
      </c>
      <c r="T125" s="41" t="n">
        <v>36.56683</v>
      </c>
      <c r="U125" s="41" t="n">
        <v>4783.565</v>
      </c>
      <c r="V125" s="41" t="n">
        <v>0</v>
      </c>
      <c r="W125" s="41" t="n">
        <v>3110.59098</v>
      </c>
      <c r="X125" s="41" t="n">
        <v>8434.02471</v>
      </c>
      <c r="Y125" s="41" t="n">
        <v>310194.82145</v>
      </c>
      <c r="Z125" s="41" t="n">
        <v>210913.45271</v>
      </c>
      <c r="AA125" s="41" t="n">
        <v>99281.36874</v>
      </c>
      <c r="AB125" s="41"/>
      <c r="AC125" s="41" t="n">
        <v>0</v>
      </c>
      <c r="AD125" s="41"/>
      <c r="AE125" s="41"/>
      <c r="AF125" s="41"/>
    </row>
    <row r="126" customFormat="false" ht="12.75" hidden="false" customHeight="true" outlineLevel="0" collapsed="false">
      <c r="B126" s="63" t="s">
        <v>376</v>
      </c>
      <c r="C126" s="41"/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8.00355337560177E-011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-5.45696821063757E-012</v>
      </c>
      <c r="X126" s="41" t="n">
        <v>0</v>
      </c>
      <c r="Y126" s="41" t="n">
        <v>0</v>
      </c>
      <c r="Z126" s="41" t="n">
        <v>0</v>
      </c>
      <c r="AA126" s="41" t="n">
        <v>0</v>
      </c>
      <c r="AB126" s="41"/>
      <c r="AC126" s="41" t="n">
        <v>0</v>
      </c>
      <c r="AD126" s="41"/>
      <c r="AE126" s="41"/>
      <c r="AF126" s="41"/>
    </row>
    <row r="127" customFormat="false" ht="12.75" hidden="false" customHeight="true" outlineLevel="0" collapsed="false">
      <c r="B127" s="145" t="n">
        <v>59</v>
      </c>
      <c r="C127" s="25" t="s">
        <v>375</v>
      </c>
      <c r="D127" s="41" t="n">
        <v>105273.5529</v>
      </c>
      <c r="E127" s="41" t="n">
        <v>105273.5529</v>
      </c>
      <c r="F127" s="41" t="n">
        <v>33536.7953</v>
      </c>
      <c r="G127" s="41" t="n">
        <v>46473.87833</v>
      </c>
      <c r="H127" s="41" t="n">
        <v>25629.22618</v>
      </c>
      <c r="I127" s="41" t="n">
        <v>105639.89981</v>
      </c>
      <c r="J127" s="41" t="n">
        <v>23002.76057</v>
      </c>
      <c r="K127" s="41" t="n">
        <v>16840.16289</v>
      </c>
      <c r="L127" s="41" t="n">
        <v>39842.92346</v>
      </c>
      <c r="M127" s="41" t="n">
        <v>11178.9773</v>
      </c>
      <c r="N127" s="41" t="n">
        <v>0</v>
      </c>
      <c r="O127" s="41" t="n">
        <v>36424.89045</v>
      </c>
      <c r="P127" s="41" t="n">
        <v>0</v>
      </c>
      <c r="Q127" s="41" t="n">
        <v>3400.55282</v>
      </c>
      <c r="R127" s="41" t="n">
        <v>51004.42057</v>
      </c>
      <c r="S127" s="41" t="n">
        <v>503.3019</v>
      </c>
      <c r="T127" s="41" t="n">
        <v>36.56683</v>
      </c>
      <c r="U127" s="41" t="n">
        <v>4783.565</v>
      </c>
      <c r="V127" s="41" t="n">
        <v>0</v>
      </c>
      <c r="W127" s="41" t="n">
        <v>3110.59098</v>
      </c>
      <c r="X127" s="41" t="n">
        <v>8434.02471</v>
      </c>
      <c r="Y127" s="41" t="n">
        <v>310194.82145</v>
      </c>
      <c r="Z127" s="41" t="n">
        <v>210913.45271</v>
      </c>
      <c r="AA127" s="41" t="n">
        <v>99281.36874</v>
      </c>
      <c r="AB127" s="41"/>
      <c r="AC127" s="41"/>
      <c r="AD127" s="41"/>
      <c r="AE127" s="41"/>
      <c r="AF127" s="41"/>
    </row>
    <row r="128" customFormat="false" ht="12.75" hidden="false" customHeight="true" outlineLevel="0" collapsed="false">
      <c r="B128" s="145" t="n">
        <v>3603</v>
      </c>
      <c r="C128" s="25" t="s">
        <v>202</v>
      </c>
      <c r="D128" s="41" t="n">
        <v>105273.5529</v>
      </c>
      <c r="E128" s="41" t="n">
        <v>105273.5529</v>
      </c>
      <c r="F128" s="41" t="n">
        <v>33483.6646</v>
      </c>
      <c r="G128" s="41" t="n">
        <v>46473.87833</v>
      </c>
      <c r="H128" s="41" t="n">
        <v>25629.22461</v>
      </c>
      <c r="I128" s="41" t="n">
        <v>105586.76754</v>
      </c>
      <c r="J128" s="41" t="n">
        <v>23002.76057</v>
      </c>
      <c r="K128" s="41" t="n">
        <v>16840.16286</v>
      </c>
      <c r="L128" s="41" t="n">
        <v>39842.92343</v>
      </c>
      <c r="M128" s="41" t="n">
        <v>11178.9773</v>
      </c>
      <c r="N128" s="41" t="n">
        <v>0</v>
      </c>
      <c r="O128" s="41" t="n">
        <v>32782.4014</v>
      </c>
      <c r="P128" s="41" t="n">
        <v>0</v>
      </c>
      <c r="Q128" s="41" t="n">
        <v>3341.18183</v>
      </c>
      <c r="R128" s="41" t="n">
        <v>47302.56053</v>
      </c>
      <c r="S128" s="41" t="n">
        <v>503.3019</v>
      </c>
      <c r="T128" s="41" t="n">
        <v>36.56683</v>
      </c>
      <c r="U128" s="41" t="n">
        <v>4783.565</v>
      </c>
      <c r="V128" s="41" t="n">
        <v>0</v>
      </c>
      <c r="W128" s="41" t="n">
        <v>3110.59098</v>
      </c>
      <c r="X128" s="41" t="n">
        <v>8434.02471</v>
      </c>
      <c r="Y128" s="41" t="n">
        <v>306439.82911</v>
      </c>
      <c r="Z128" s="41" t="n">
        <v>210860.32044</v>
      </c>
      <c r="AA128" s="41" t="n">
        <v>95579.50867</v>
      </c>
      <c r="AB128" s="41"/>
      <c r="AC128" s="41" t="n">
        <v>0</v>
      </c>
      <c r="AD128" s="41"/>
      <c r="AE128" s="41"/>
      <c r="AF128" s="41"/>
    </row>
    <row r="129" customFormat="false" ht="12.75" hidden="false" customHeight="true" outlineLevel="0" collapsed="false">
      <c r="B129" s="145" t="n">
        <v>3604</v>
      </c>
      <c r="C129" s="25" t="s">
        <v>203</v>
      </c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0</v>
      </c>
      <c r="Z129" s="41" t="n">
        <v>0</v>
      </c>
      <c r="AA129" s="41" t="n">
        <v>0</v>
      </c>
      <c r="AB129" s="41"/>
      <c r="AC129" s="41" t="n">
        <v>0</v>
      </c>
      <c r="AD129" s="41"/>
      <c r="AE129" s="41"/>
      <c r="AF129" s="41"/>
    </row>
    <row r="130" customFormat="false" ht="12.75" hidden="false" customHeight="true" outlineLevel="0" collapsed="false">
      <c r="D130" s="41" t="n">
        <v>0</v>
      </c>
      <c r="E130" s="41" t="n">
        <v>0</v>
      </c>
      <c r="F130" s="41" t="n">
        <v>53.1306999999943</v>
      </c>
      <c r="G130" s="41" t="n">
        <v>0</v>
      </c>
      <c r="H130" s="41" t="n">
        <v>0.00157000000035623</v>
      </c>
      <c r="I130" s="41" t="n">
        <v>53.1322700000019</v>
      </c>
      <c r="J130" s="41" t="n">
        <v>0</v>
      </c>
      <c r="K130" s="41" t="n">
        <v>2.99999992421363E-005</v>
      </c>
      <c r="L130" s="41" t="n">
        <v>3.00000028801151E-005</v>
      </c>
      <c r="M130" s="41" t="n">
        <v>0</v>
      </c>
      <c r="N130" s="41" t="n">
        <v>0</v>
      </c>
      <c r="O130" s="41" t="n">
        <v>3642.48905000001</v>
      </c>
      <c r="P130" s="41" t="n">
        <v>0</v>
      </c>
      <c r="Q130" s="41" t="n">
        <v>59.3709899999999</v>
      </c>
      <c r="R130" s="41" t="n">
        <v>3701.86004000001</v>
      </c>
      <c r="S130" s="41" t="n">
        <v>0</v>
      </c>
      <c r="T130" s="41" t="n">
        <v>0</v>
      </c>
      <c r="U130" s="41" t="n">
        <v>0</v>
      </c>
      <c r="V130" s="41" t="n">
        <v>0</v>
      </c>
      <c r="W130" s="41" t="n">
        <v>0</v>
      </c>
      <c r="X130" s="41" t="n">
        <v>0</v>
      </c>
      <c r="Y130" s="41" t="n">
        <v>3754.99234</v>
      </c>
      <c r="Z130" s="41" t="n">
        <v>53.1322699999728</v>
      </c>
      <c r="AA130" s="41" t="n">
        <v>3701.86007000002</v>
      </c>
      <c r="AB130" s="41"/>
      <c r="AC130" s="41"/>
      <c r="AD130" s="41"/>
      <c r="AE130" s="41"/>
      <c r="AF130" s="41"/>
    </row>
    <row r="131" customFormat="false" ht="12.75" hidden="false" customHeight="true" outlineLevel="0" collapsed="false">
      <c r="C131" s="25" t="s">
        <v>377</v>
      </c>
      <c r="D131" s="41" t="s">
        <v>378</v>
      </c>
      <c r="E131" s="41" t="s">
        <v>378</v>
      </c>
      <c r="F131" s="41" t="s">
        <v>379</v>
      </c>
      <c r="G131" s="41" t="s">
        <v>378</v>
      </c>
      <c r="H131" s="41" t="s">
        <v>379</v>
      </c>
      <c r="I131" s="41" t="s">
        <v>379</v>
      </c>
      <c r="J131" s="41" t="s">
        <v>378</v>
      </c>
      <c r="K131" s="41" t="s">
        <v>379</v>
      </c>
      <c r="L131" s="41" t="s">
        <v>379</v>
      </c>
      <c r="M131" s="41" t="s">
        <v>378</v>
      </c>
      <c r="N131" s="41" t="s">
        <v>378</v>
      </c>
      <c r="O131" s="41" t="s">
        <v>379</v>
      </c>
      <c r="P131" s="41" t="s">
        <v>378</v>
      </c>
      <c r="Q131" s="41" t="s">
        <v>379</v>
      </c>
      <c r="R131" s="41" t="s">
        <v>379</v>
      </c>
      <c r="S131" s="41" t="s">
        <v>378</v>
      </c>
      <c r="T131" s="41" t="s">
        <v>378</v>
      </c>
      <c r="U131" s="41" t="s">
        <v>378</v>
      </c>
      <c r="V131" s="41" t="s">
        <v>378</v>
      </c>
      <c r="W131" s="41" t="s">
        <v>378</v>
      </c>
      <c r="X131" s="41" t="s">
        <v>378</v>
      </c>
      <c r="Y131" s="41" t="s">
        <v>379</v>
      </c>
      <c r="Z131" s="41" t="s">
        <v>379</v>
      </c>
      <c r="AA131" s="41" t="s">
        <v>379</v>
      </c>
      <c r="AB131" s="41"/>
      <c r="AC131" s="41"/>
      <c r="AD131" s="41"/>
      <c r="AE131" s="41"/>
      <c r="AF131" s="41"/>
    </row>
    <row r="132" customFormat="false" ht="12.75" hidden="false" customHeight="true" outlineLevel="0" collapsed="false">
      <c r="C132" s="25" t="s">
        <v>380</v>
      </c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s="163" customFormat="true" ht="51" hidden="false" customHeight="true" outlineLevel="0" collapsed="false">
      <c r="B133" s="164"/>
      <c r="C133" s="163" t="s">
        <v>381</v>
      </c>
      <c r="D133" s="165"/>
      <c r="E133" s="165"/>
      <c r="F133" s="165" t="s">
        <v>382</v>
      </c>
      <c r="G133" s="165"/>
      <c r="H133" s="165" t="s">
        <v>382</v>
      </c>
      <c r="I133" s="165" t="s">
        <v>382</v>
      </c>
      <c r="J133" s="165"/>
      <c r="K133" s="165" t="s">
        <v>382</v>
      </c>
      <c r="L133" s="165" t="s">
        <v>382</v>
      </c>
      <c r="M133" s="165"/>
      <c r="N133" s="165"/>
      <c r="O133" s="165" t="s">
        <v>382</v>
      </c>
      <c r="P133" s="165"/>
      <c r="Q133" s="165" t="s">
        <v>382</v>
      </c>
      <c r="R133" s="165" t="s">
        <v>382</v>
      </c>
      <c r="S133" s="165"/>
      <c r="T133" s="165"/>
      <c r="U133" s="165"/>
      <c r="V133" s="165"/>
      <c r="W133" s="165"/>
      <c r="X133" s="165"/>
      <c r="Y133" s="165" t="s">
        <v>382</v>
      </c>
      <c r="Z133" s="165" t="s">
        <v>382</v>
      </c>
      <c r="AA133" s="165" t="s">
        <v>382</v>
      </c>
    </row>
    <row r="134" customFormat="false" ht="12.75" hidden="false" customHeight="true" outlineLevel="0" collapsed="false">
      <c r="C134" s="25" t="s">
        <v>383</v>
      </c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75" hidden="false" customHeight="true" outlineLevel="0" collapsed="false"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75" hidden="false" customHeight="true" outlineLevel="0" collapsed="false"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75" hidden="false" customHeight="true" outlineLevel="0" collapsed="false"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75" hidden="false" customHeight="true" outlineLevel="0" collapsed="false"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2.75" hidden="false" customHeight="true" outlineLevel="0" collapsed="false"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.75" hidden="false" customHeight="true" outlineLevel="0" collapsed="false"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75" hidden="false" customHeight="true" outlineLevel="0" collapsed="false"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259" customFormat="false" ht="12" hidden="false" customHeight="false" outlineLevel="0" collapsed="false">
      <c r="A259" s="120"/>
      <c r="B259" s="160"/>
      <c r="C259" s="120"/>
    </row>
    <row r="260" customFormat="false" ht="12" hidden="false" customHeight="false" outlineLevel="0" collapsed="false">
      <c r="A260" s="41"/>
      <c r="B260" s="63"/>
      <c r="C260" s="41"/>
    </row>
    <row r="261" s="32" customFormat="true" ht="12" hidden="false" customHeight="false" outlineLevel="0" collapsed="false">
      <c r="A261" s="41"/>
      <c r="B261" s="63"/>
      <c r="C261" s="41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0"/>
      <c r="AB261" s="120"/>
    </row>
    <row r="262" customFormat="false" ht="12" hidden="false" customHeight="false" outlineLevel="0" collapsed="false">
      <c r="A262" s="41"/>
      <c r="B262" s="63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</row>
    <row r="263" customFormat="false" ht="12" hidden="false" customHeight="false" outlineLevel="0" collapsed="false">
      <c r="A263" s="41"/>
      <c r="B263" s="63"/>
      <c r="C263" s="41"/>
      <c r="D263" s="41"/>
      <c r="E263" s="41"/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</row>
    <row r="264" customFormat="false" ht="12" hidden="false" customHeight="false" outlineLevel="0" collapsed="false">
      <c r="A264" s="41"/>
      <c r="B264" s="63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</row>
    <row r="265" customFormat="false" ht="12" hidden="false" customHeight="false" outlineLevel="0" collapsed="false">
      <c r="A265" s="41"/>
      <c r="B265" s="63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</row>
    <row r="266" customFormat="false" ht="12" hidden="false" customHeight="false" outlineLevel="0" collapsed="false">
      <c r="A266" s="41"/>
      <c r="B266" s="63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</row>
    <row r="267" customFormat="false" ht="12" hidden="false" customHeight="false" outlineLevel="0" collapsed="false">
      <c r="A267" s="41"/>
      <c r="B267" s="63"/>
      <c r="C267" s="41"/>
      <c r="D267" s="41"/>
      <c r="E267" s="41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</row>
    <row r="268" customFormat="false" ht="12" hidden="false" customHeight="false" outlineLevel="0" collapsed="false">
      <c r="A268" s="41"/>
      <c r="B268" s="63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</row>
    <row r="269" customFormat="false" ht="12" hidden="false" customHeight="false" outlineLevel="0" collapsed="false">
      <c r="A269" s="41"/>
      <c r="B269" s="63"/>
      <c r="C269" s="41"/>
      <c r="D269" s="41"/>
      <c r="E269" s="41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</row>
    <row r="270" customFormat="false" ht="12" hidden="false" customHeight="false" outlineLevel="0" collapsed="false">
      <c r="A270" s="41"/>
      <c r="B270" s="63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</row>
    <row r="271" customFormat="false" ht="12" hidden="false" customHeight="false" outlineLevel="0" collapsed="false">
      <c r="A271" s="41"/>
      <c r="B271" s="63"/>
      <c r="C271" s="41"/>
      <c r="D271" s="41"/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</row>
    <row r="272" customFormat="false" ht="12" hidden="false" customHeight="false" outlineLevel="0" collapsed="false">
      <c r="A272" s="41"/>
      <c r="B272" s="63"/>
      <c r="C272" s="41"/>
      <c r="D272" s="41"/>
      <c r="E272" s="41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</row>
    <row r="273" customFormat="false" ht="12" hidden="false" customHeight="false" outlineLevel="0" collapsed="false">
      <c r="A273" s="41"/>
      <c r="B273" s="63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</row>
    <row r="274" customFormat="false" ht="12" hidden="false" customHeight="false" outlineLevel="0" collapsed="false">
      <c r="A274" s="41"/>
      <c r="B274" s="63"/>
      <c r="C274" s="41"/>
      <c r="D274" s="41"/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</row>
    <row r="275" customFormat="false" ht="12" hidden="false" customHeight="false" outlineLevel="0" collapsed="false">
      <c r="A275" s="41"/>
      <c r="B275" s="63"/>
      <c r="C275" s="41"/>
      <c r="D275" s="41"/>
      <c r="E275" s="41"/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</row>
    <row r="276" customFormat="false" ht="12" hidden="false" customHeight="false" outlineLevel="0" collapsed="false">
      <c r="A276" s="41"/>
      <c r="B276" s="63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2" hidden="false" customHeight="false" outlineLevel="0" collapsed="false">
      <c r="A277" s="41"/>
      <c r="B277" s="63"/>
      <c r="C277" s="41"/>
      <c r="D277" s="41"/>
      <c r="E277" s="41"/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</row>
    <row r="278" customFormat="false" ht="12" hidden="false" customHeight="false" outlineLevel="0" collapsed="false">
      <c r="A278" s="41"/>
      <c r="B278" s="63"/>
      <c r="C278" s="41"/>
      <c r="D278" s="41"/>
      <c r="E278" s="41"/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</row>
    <row r="279" customFormat="false" ht="12" hidden="false" customHeight="false" outlineLevel="0" collapsed="false">
      <c r="A279" s="41"/>
      <c r="B279" s="63"/>
      <c r="C279" s="41"/>
      <c r="D279" s="41"/>
      <c r="E279" s="41"/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</row>
    <row r="280" customFormat="false" ht="12" hidden="false" customHeight="false" outlineLevel="0" collapsed="false">
      <c r="A280" s="41"/>
      <c r="B280" s="63"/>
      <c r="C280" s="41"/>
      <c r="D280" s="41"/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</row>
    <row r="281" customFormat="false" ht="12" hidden="false" customHeight="false" outlineLevel="0" collapsed="false">
      <c r="A281" s="41"/>
      <c r="B281" s="63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</row>
    <row r="282" customFormat="false" ht="12" hidden="false" customHeight="false" outlineLevel="0" collapsed="false">
      <c r="A282" s="41"/>
      <c r="B282" s="63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</row>
    <row r="283" customFormat="false" ht="12" hidden="false" customHeight="false" outlineLevel="0" collapsed="false">
      <c r="A283" s="41"/>
      <c r="B283" s="63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</row>
    <row r="284" customFormat="false" ht="12" hidden="false" customHeight="false" outlineLevel="0" collapsed="false">
      <c r="A284" s="41"/>
      <c r="B284" s="63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</row>
    <row r="285" customFormat="false" ht="12" hidden="false" customHeight="false" outlineLevel="0" collapsed="false">
      <c r="A285" s="41"/>
      <c r="B285" s="63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</row>
    <row r="286" customFormat="false" ht="12" hidden="false" customHeight="false" outlineLevel="0" collapsed="false">
      <c r="A286" s="41"/>
      <c r="B286" s="63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</row>
    <row r="287" customFormat="false" ht="12" hidden="false" customHeight="false" outlineLevel="0" collapsed="false">
      <c r="A287" s="41"/>
      <c r="B287" s="63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</row>
    <row r="288" customFormat="false" ht="12" hidden="false" customHeight="false" outlineLevel="0" collapsed="false">
      <c r="A288" s="41"/>
      <c r="B288" s="63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</row>
    <row r="289" customFormat="false" ht="12" hidden="false" customHeight="false" outlineLevel="0" collapsed="false">
      <c r="A289" s="41"/>
      <c r="B289" s="63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</row>
    <row r="290" customFormat="false" ht="12" hidden="false" customHeight="false" outlineLevel="0" collapsed="false">
      <c r="A290" s="41"/>
      <c r="B290" s="63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</row>
    <row r="291" customFormat="false" ht="12" hidden="false" customHeight="false" outlineLevel="0" collapsed="false">
      <c r="A291" s="41"/>
      <c r="B291" s="63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</row>
    <row r="292" customFormat="false" ht="12" hidden="false" customHeight="false" outlineLevel="0" collapsed="false">
      <c r="A292" s="41"/>
      <c r="B292" s="63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</row>
    <row r="293" customFormat="false" ht="12" hidden="false" customHeight="false" outlineLevel="0" collapsed="false">
      <c r="A293" s="41"/>
      <c r="B293" s="63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</row>
    <row r="294" customFormat="false" ht="12" hidden="false" customHeight="false" outlineLevel="0" collapsed="false">
      <c r="A294" s="41"/>
      <c r="B294" s="63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</row>
    <row r="295" customFormat="false" ht="12" hidden="false" customHeight="false" outlineLevel="0" collapsed="false">
      <c r="A295" s="41"/>
      <c r="B295" s="63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</row>
    <row r="296" customFormat="false" ht="12" hidden="false" customHeight="false" outlineLevel="0" collapsed="false">
      <c r="A296" s="41"/>
      <c r="B296" s="63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</row>
    <row r="297" customFormat="false" ht="12" hidden="false" customHeight="false" outlineLevel="0" collapsed="false">
      <c r="A297" s="41"/>
      <c r="B297" s="63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</row>
    <row r="298" customFormat="false" ht="12" hidden="false" customHeight="false" outlineLevel="0" collapsed="false">
      <c r="A298" s="41"/>
      <c r="B298" s="63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</row>
    <row r="299" customFormat="false" ht="12" hidden="false" customHeight="false" outlineLevel="0" collapsed="false">
      <c r="A299" s="41"/>
      <c r="B299" s="63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</row>
    <row r="300" customFormat="false" ht="12" hidden="false" customHeight="false" outlineLevel="0" collapsed="false">
      <c r="A300" s="41"/>
      <c r="B300" s="63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</row>
    <row r="301" customFormat="false" ht="12" hidden="false" customHeight="false" outlineLevel="0" collapsed="false">
      <c r="A301" s="41"/>
      <c r="B301" s="63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</row>
    <row r="302" customFormat="false" ht="12" hidden="false" customHeight="false" outlineLevel="0" collapsed="false">
      <c r="A302" s="41"/>
      <c r="B302" s="63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</row>
    <row r="303" customFormat="false" ht="12" hidden="false" customHeight="false" outlineLevel="0" collapsed="false">
      <c r="A303" s="41"/>
      <c r="B303" s="63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</row>
    <row r="304" customFormat="false" ht="12" hidden="false" customHeight="false" outlineLevel="0" collapsed="false">
      <c r="A304" s="41"/>
      <c r="B304" s="63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</row>
    <row r="305" customFormat="false" ht="12" hidden="false" customHeight="false" outlineLevel="0" collapsed="false">
      <c r="A305" s="41"/>
      <c r="B305" s="63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</row>
    <row r="306" customFormat="false" ht="12" hidden="false" customHeight="false" outlineLevel="0" collapsed="false">
      <c r="A306" s="41"/>
      <c r="B306" s="63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</row>
    <row r="307" customFormat="false" ht="12" hidden="false" customHeight="false" outlineLevel="0" collapsed="false">
      <c r="A307" s="41"/>
      <c r="B307" s="63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</row>
    <row r="308" customFormat="false" ht="12" hidden="false" customHeight="false" outlineLevel="0" collapsed="false">
      <c r="A308" s="41"/>
      <c r="B308" s="63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</row>
    <row r="309" customFormat="false" ht="12" hidden="false" customHeight="false" outlineLevel="0" collapsed="false">
      <c r="A309" s="41"/>
      <c r="B309" s="63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</row>
    <row r="310" customFormat="false" ht="12" hidden="false" customHeight="false" outlineLevel="0" collapsed="false">
      <c r="A310" s="41"/>
      <c r="B310" s="63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</row>
    <row r="311" customFormat="false" ht="12" hidden="false" customHeight="false" outlineLevel="0" collapsed="false">
      <c r="A311" s="41"/>
      <c r="B311" s="63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</row>
    <row r="312" customFormat="false" ht="12" hidden="false" customHeight="false" outlineLevel="0" collapsed="false">
      <c r="A312" s="41"/>
      <c r="B312" s="63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</row>
    <row r="313" customFormat="false" ht="12" hidden="false" customHeight="false" outlineLevel="0" collapsed="false">
      <c r="A313" s="41"/>
      <c r="B313" s="63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</row>
    <row r="314" customFormat="false" ht="12" hidden="false" customHeight="false" outlineLevel="0" collapsed="false">
      <c r="A314" s="41"/>
      <c r="B314" s="63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</row>
    <row r="315" customFormat="false" ht="12" hidden="false" customHeight="false" outlineLevel="0" collapsed="false">
      <c r="A315" s="41"/>
      <c r="B315" s="63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</row>
    <row r="316" customFormat="false" ht="12" hidden="false" customHeight="false" outlineLevel="0" collapsed="false">
      <c r="A316" s="41"/>
      <c r="B316" s="63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</row>
    <row r="317" customFormat="false" ht="12" hidden="false" customHeight="false" outlineLevel="0" collapsed="false">
      <c r="A317" s="41"/>
      <c r="B317" s="63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</row>
    <row r="318" customFormat="false" ht="12" hidden="false" customHeight="false" outlineLevel="0" collapsed="false">
      <c r="A318" s="41"/>
      <c r="B318" s="63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</row>
    <row r="319" customFormat="false" ht="12" hidden="false" customHeight="false" outlineLevel="0" collapsed="false">
      <c r="A319" s="41"/>
      <c r="B319" s="63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2" hidden="false" customHeight="false" outlineLevel="0" collapsed="false">
      <c r="A320" s="41"/>
      <c r="B320" s="63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</row>
    <row r="321" customFormat="false" ht="12" hidden="false" customHeight="false" outlineLevel="0" collapsed="false">
      <c r="A321" s="41"/>
      <c r="B321" s="63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</row>
    <row r="322" customFormat="false" ht="12" hidden="false" customHeight="false" outlineLevel="0" collapsed="false">
      <c r="A322" s="41"/>
      <c r="B322" s="63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</row>
    <row r="323" customFormat="false" ht="12" hidden="false" customHeight="false" outlineLevel="0" collapsed="false">
      <c r="A323" s="41"/>
      <c r="B323" s="63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</row>
    <row r="324" customFormat="false" ht="12" hidden="false" customHeight="false" outlineLevel="0" collapsed="false">
      <c r="A324" s="41"/>
      <c r="B324" s="63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</row>
    <row r="325" customFormat="false" ht="12" hidden="false" customHeight="false" outlineLevel="0" collapsed="false">
      <c r="A325" s="41"/>
      <c r="B325" s="63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</row>
    <row r="326" customFormat="false" ht="12" hidden="false" customHeight="false" outlineLevel="0" collapsed="false">
      <c r="A326" s="41"/>
      <c r="B326" s="63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</row>
    <row r="327" customFormat="false" ht="12" hidden="false" customHeight="false" outlineLevel="0" collapsed="false">
      <c r="A327" s="41"/>
      <c r="B327" s="63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</row>
    <row r="328" customFormat="false" ht="12" hidden="false" customHeight="false" outlineLevel="0" collapsed="false">
      <c r="A328" s="41"/>
      <c r="B328" s="63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</row>
    <row r="329" customFormat="false" ht="12" hidden="false" customHeight="false" outlineLevel="0" collapsed="false">
      <c r="A329" s="41"/>
      <c r="B329" s="63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</row>
    <row r="330" customFormat="false" ht="12" hidden="false" customHeight="false" outlineLevel="0" collapsed="false">
      <c r="A330" s="41"/>
      <c r="B330" s="63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</row>
    <row r="331" customFormat="false" ht="12" hidden="false" customHeight="false" outlineLevel="0" collapsed="false">
      <c r="A331" s="41"/>
      <c r="B331" s="63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</row>
    <row r="332" customFormat="false" ht="12" hidden="false" customHeight="false" outlineLevel="0" collapsed="false">
      <c r="A332" s="41"/>
      <c r="B332" s="63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</row>
    <row r="333" customFormat="false" ht="12" hidden="false" customHeight="false" outlineLevel="0" collapsed="false">
      <c r="A333" s="41"/>
      <c r="B333" s="63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</row>
    <row r="334" customFormat="false" ht="12" hidden="false" customHeight="false" outlineLevel="0" collapsed="false">
      <c r="A334" s="41"/>
      <c r="B334" s="63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</row>
    <row r="335" customFormat="false" ht="12" hidden="false" customHeight="false" outlineLevel="0" collapsed="false">
      <c r="A335" s="41"/>
      <c r="B335" s="63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</row>
    <row r="336" customFormat="false" ht="12" hidden="false" customHeight="false" outlineLevel="0" collapsed="false">
      <c r="A336" s="41"/>
      <c r="B336" s="63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</row>
    <row r="337" customFormat="false" ht="12" hidden="false" customHeight="false" outlineLevel="0" collapsed="false">
      <c r="A337" s="41"/>
      <c r="B337" s="63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</row>
    <row r="338" customFormat="false" ht="12" hidden="false" customHeight="false" outlineLevel="0" collapsed="false">
      <c r="A338" s="41"/>
      <c r="B338" s="63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</row>
    <row r="339" customFormat="false" ht="12" hidden="false" customHeight="false" outlineLevel="0" collapsed="false">
      <c r="A339" s="41"/>
      <c r="B339" s="63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</row>
    <row r="340" customFormat="false" ht="12" hidden="false" customHeight="false" outlineLevel="0" collapsed="false">
      <c r="A340" s="41"/>
      <c r="B340" s="63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</row>
    <row r="341" customFormat="false" ht="12" hidden="false" customHeight="false" outlineLevel="0" collapsed="false">
      <c r="A341" s="41"/>
      <c r="B341" s="63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</row>
    <row r="342" customFormat="false" ht="12" hidden="false" customHeight="false" outlineLevel="0" collapsed="false">
      <c r="A342" s="41"/>
      <c r="B342" s="63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</row>
    <row r="343" customFormat="false" ht="12" hidden="false" customHeight="false" outlineLevel="0" collapsed="false">
      <c r="A343" s="41"/>
      <c r="B343" s="63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</row>
    <row r="344" customFormat="false" ht="12" hidden="false" customHeight="false" outlineLevel="0" collapsed="false">
      <c r="A344" s="41"/>
      <c r="B344" s="63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</row>
    <row r="345" customFormat="false" ht="12" hidden="false" customHeight="false" outlineLevel="0" collapsed="false">
      <c r="A345" s="41"/>
      <c r="B345" s="63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</row>
    <row r="346" customFormat="false" ht="12" hidden="false" customHeight="false" outlineLevel="0" collapsed="false">
      <c r="A346" s="41"/>
      <c r="B346" s="63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</row>
    <row r="347" customFormat="false" ht="12" hidden="false" customHeight="false" outlineLevel="0" collapsed="false">
      <c r="A347" s="41"/>
      <c r="B347" s="63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</row>
    <row r="348" customFormat="false" ht="12" hidden="false" customHeight="false" outlineLevel="0" collapsed="false">
      <c r="A348" s="41"/>
      <c r="B348" s="63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</row>
    <row r="349" customFormat="false" ht="12" hidden="false" customHeight="false" outlineLevel="0" collapsed="false">
      <c r="A349" s="41"/>
      <c r="B349" s="63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</row>
    <row r="350" customFormat="false" ht="12" hidden="false" customHeight="false" outlineLevel="0" collapsed="false">
      <c r="A350" s="41"/>
      <c r="B350" s="63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</row>
    <row r="351" customFormat="false" ht="12" hidden="false" customHeight="false" outlineLevel="0" collapsed="false">
      <c r="A351" s="41"/>
      <c r="B351" s="63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</row>
    <row r="352" customFormat="false" ht="12" hidden="false" customHeight="false" outlineLevel="0" collapsed="false">
      <c r="A352" s="41"/>
      <c r="B352" s="63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</row>
    <row r="353" customFormat="false" ht="12" hidden="false" customHeight="false" outlineLevel="0" collapsed="false">
      <c r="A353" s="41"/>
      <c r="B353" s="63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</row>
    <row r="354" customFormat="false" ht="12" hidden="false" customHeight="false" outlineLevel="0" collapsed="false">
      <c r="A354" s="41"/>
      <c r="B354" s="63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</row>
    <row r="355" customFormat="false" ht="12" hidden="false" customHeight="false" outlineLevel="0" collapsed="false">
      <c r="A355" s="41"/>
      <c r="B355" s="63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</row>
    <row r="356" customFormat="false" ht="12" hidden="false" customHeight="false" outlineLevel="0" collapsed="false">
      <c r="A356" s="41"/>
      <c r="B356" s="63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</row>
    <row r="357" customFormat="false" ht="12" hidden="false" customHeight="false" outlineLevel="0" collapsed="false">
      <c r="A357" s="41"/>
      <c r="B357" s="63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</row>
    <row r="358" customFormat="false" ht="12" hidden="false" customHeight="false" outlineLevel="0" collapsed="false">
      <c r="A358" s="41"/>
      <c r="B358" s="63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</row>
    <row r="359" customFormat="false" ht="12" hidden="false" customHeight="false" outlineLevel="0" collapsed="false">
      <c r="A359" s="41"/>
      <c r="B359" s="63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</row>
    <row r="360" customFormat="false" ht="12" hidden="false" customHeight="false" outlineLevel="0" collapsed="false">
      <c r="A360" s="41"/>
      <c r="B360" s="63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</row>
    <row r="361" customFormat="false" ht="12" hidden="false" customHeight="false" outlineLevel="0" collapsed="false">
      <c r="A361" s="41"/>
      <c r="B361" s="63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</row>
    <row r="362" customFormat="false" ht="12" hidden="false" customHeight="false" outlineLevel="0" collapsed="false">
      <c r="A362" s="41"/>
      <c r="B362" s="63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</row>
    <row r="363" customFormat="false" ht="12" hidden="false" customHeight="false" outlineLevel="0" collapsed="false">
      <c r="A363" s="41"/>
      <c r="B363" s="63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</row>
    <row r="364" customFormat="false" ht="12" hidden="false" customHeight="false" outlineLevel="0" collapsed="false">
      <c r="A364" s="41"/>
      <c r="B364" s="63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</row>
    <row r="365" customFormat="false" ht="12" hidden="false" customHeight="false" outlineLevel="0" collapsed="false">
      <c r="A365" s="41"/>
      <c r="B365" s="63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</row>
    <row r="366" customFormat="false" ht="12" hidden="false" customHeight="false" outlineLevel="0" collapsed="false">
      <c r="A366" s="41"/>
      <c r="B366" s="63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</row>
    <row r="367" customFormat="false" ht="12" hidden="false" customHeight="false" outlineLevel="0" collapsed="false">
      <c r="A367" s="41"/>
      <c r="B367" s="63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</row>
    <row r="368" customFormat="false" ht="12" hidden="false" customHeight="false" outlineLevel="0" collapsed="false">
      <c r="A368" s="41"/>
      <c r="B368" s="63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</row>
    <row r="369" customFormat="false" ht="12" hidden="false" customHeight="false" outlineLevel="0" collapsed="false">
      <c r="A369" s="41"/>
      <c r="B369" s="63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</row>
    <row r="370" customFormat="false" ht="12" hidden="false" customHeight="false" outlineLevel="0" collapsed="false">
      <c r="A370" s="41"/>
      <c r="B370" s="63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</row>
    <row r="371" customFormat="false" ht="12" hidden="false" customHeight="false" outlineLevel="0" collapsed="false">
      <c r="A371" s="41"/>
      <c r="B371" s="63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</row>
    <row r="372" customFormat="false" ht="12" hidden="false" customHeight="false" outlineLevel="0" collapsed="false">
      <c r="A372" s="41"/>
      <c r="B372" s="63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</row>
    <row r="373" customFormat="false" ht="12" hidden="false" customHeight="false" outlineLevel="0" collapsed="false">
      <c r="A373" s="41"/>
      <c r="B373" s="63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</row>
    <row r="374" customFormat="false" ht="12" hidden="false" customHeight="false" outlineLevel="0" collapsed="false">
      <c r="A374" s="41"/>
      <c r="B374" s="63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</row>
    <row r="375" customFormat="false" ht="12" hidden="false" customHeight="false" outlineLevel="0" collapsed="false">
      <c r="A375" s="41"/>
      <c r="B375" s="63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</row>
    <row r="376" customFormat="false" ht="12" hidden="false" customHeight="false" outlineLevel="0" collapsed="false">
      <c r="A376" s="41"/>
      <c r="B376" s="63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</row>
    <row r="377" customFormat="false" ht="12" hidden="false" customHeight="false" outlineLevel="0" collapsed="false">
      <c r="A377" s="41"/>
      <c r="B377" s="63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</row>
    <row r="378" customFormat="false" ht="12" hidden="false" customHeight="false" outlineLevel="0" collapsed="false">
      <c r="A378" s="41"/>
      <c r="B378" s="63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</row>
    <row r="379" customFormat="false" ht="12" hidden="false" customHeight="false" outlineLevel="0" collapsed="false">
      <c r="A379" s="41"/>
      <c r="B379" s="63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</row>
    <row r="380" customFormat="false" ht="12" hidden="false" customHeight="false" outlineLevel="0" collapsed="false">
      <c r="A380" s="41"/>
      <c r="B380" s="63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</row>
    <row r="381" customFormat="false" ht="12" hidden="false" customHeight="false" outlineLevel="0" collapsed="false">
      <c r="A381" s="41"/>
      <c r="B381" s="63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</row>
    <row r="382" customFormat="false" ht="12" hidden="false" customHeight="false" outlineLevel="0" collapsed="false">
      <c r="A382" s="41"/>
      <c r="B382" s="63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</row>
    <row r="383" customFormat="false" ht="12" hidden="false" customHeight="false" outlineLevel="0" collapsed="false">
      <c r="A383" s="41"/>
      <c r="B383" s="63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</row>
    <row r="384" customFormat="false" ht="12" hidden="false" customHeight="false" outlineLevel="0" collapsed="false">
      <c r="A384" s="41"/>
      <c r="B384" s="63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</row>
    <row r="385" customFormat="false" ht="12" hidden="false" customHeight="false" outlineLevel="0" collapsed="false">
      <c r="A385" s="41"/>
      <c r="B385" s="63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</row>
    <row r="386" customFormat="false" ht="12" hidden="false" customHeight="false" outlineLevel="0" collapsed="false">
      <c r="A386" s="41"/>
      <c r="B386" s="63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</row>
    <row r="387" customFormat="false" ht="12" hidden="false" customHeight="false" outlineLevel="0" collapsed="false">
      <c r="A387" s="41"/>
      <c r="B387" s="63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</row>
    <row r="388" customFormat="false" ht="12" hidden="false" customHeight="false" outlineLevel="0" collapsed="false">
      <c r="A388" s="41"/>
      <c r="B388" s="63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</row>
    <row r="389" customFormat="false" ht="12" hidden="false" customHeight="false" outlineLevel="0" collapsed="false">
      <c r="A389" s="41"/>
      <c r="B389" s="63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</row>
    <row r="390" customFormat="false" ht="12" hidden="false" customHeight="false" outlineLevel="0" collapsed="false">
      <c r="A390" s="41"/>
      <c r="B390" s="63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</row>
    <row r="391" customFormat="false" ht="12" hidden="false" customHeight="false" outlineLevel="0" collapsed="false">
      <c r="A391" s="41"/>
      <c r="B391" s="63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</row>
    <row r="392" customFormat="false" ht="12" hidden="false" customHeight="false" outlineLevel="0" collapsed="false">
      <c r="A392" s="41"/>
      <c r="B392" s="63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</row>
    <row r="393" customFormat="false" ht="12" hidden="false" customHeight="false" outlineLevel="0" collapsed="false">
      <c r="A393" s="41"/>
      <c r="B393" s="63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/>
    </row>
    <row r="394" customFormat="false" ht="12" hidden="false" customHeight="false" outlineLevel="0" collapsed="false">
      <c r="A394" s="41"/>
      <c r="B394" s="63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  <c r="V394" s="41"/>
      <c r="W394" s="41"/>
      <c r="X394" s="41"/>
      <c r="Y394" s="41"/>
      <c r="Z394" s="41"/>
      <c r="AA394" s="41"/>
      <c r="AB394" s="41"/>
    </row>
    <row r="395" customFormat="false" ht="12" hidden="false" customHeight="false" outlineLevel="0" collapsed="false">
      <c r="A395" s="41"/>
      <c r="B395" s="63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  <c r="V395" s="41"/>
      <c r="W395" s="41"/>
      <c r="X395" s="41"/>
      <c r="Y395" s="41"/>
      <c r="Z395" s="41"/>
      <c r="AA395" s="41"/>
      <c r="AB395" s="41"/>
    </row>
    <row r="396" customFormat="false" ht="12" hidden="false" customHeight="false" outlineLevel="0" collapsed="false">
      <c r="A396" s="41"/>
      <c r="B396" s="63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  <c r="V396" s="41"/>
      <c r="W396" s="41"/>
      <c r="X396" s="41"/>
      <c r="Y396" s="41"/>
      <c r="Z396" s="41"/>
      <c r="AA396" s="41"/>
      <c r="AB396" s="41"/>
    </row>
    <row r="397" customFormat="false" ht="12" hidden="false" customHeight="false" outlineLevel="0" collapsed="false">
      <c r="A397" s="41"/>
      <c r="B397" s="63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  <c r="V397" s="41"/>
      <c r="W397" s="41"/>
      <c r="X397" s="41"/>
      <c r="Y397" s="41"/>
      <c r="Z397" s="41"/>
      <c r="AA397" s="41"/>
      <c r="AB397" s="41"/>
    </row>
    <row r="398" customFormat="false" ht="12" hidden="false" customHeight="false" outlineLevel="0" collapsed="false">
      <c r="A398" s="41"/>
      <c r="B398" s="63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  <c r="V398" s="41"/>
      <c r="W398" s="41"/>
      <c r="X398" s="41"/>
      <c r="Y398" s="41"/>
      <c r="Z398" s="41"/>
      <c r="AA398" s="41"/>
      <c r="AB398" s="41"/>
    </row>
    <row r="399" customFormat="false" ht="12" hidden="false" customHeight="false" outlineLevel="0" collapsed="false">
      <c r="A399" s="41"/>
      <c r="B399" s="63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  <c r="V399" s="41"/>
      <c r="W399" s="41"/>
      <c r="X399" s="41"/>
      <c r="Y399" s="41"/>
      <c r="Z399" s="41"/>
      <c r="AA399" s="41"/>
      <c r="AB399" s="41"/>
    </row>
    <row r="400" customFormat="false" ht="12" hidden="false" customHeight="false" outlineLevel="0" collapsed="false">
      <c r="A400" s="41"/>
      <c r="B400" s="63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  <c r="V400" s="41"/>
      <c r="W400" s="41"/>
      <c r="X400" s="41"/>
      <c r="Y400" s="41"/>
      <c r="Z400" s="41"/>
      <c r="AA400" s="41"/>
      <c r="AB400" s="41"/>
    </row>
    <row r="401" customFormat="false" ht="12" hidden="false" customHeight="false" outlineLevel="0" collapsed="false">
      <c r="A401" s="41"/>
      <c r="B401" s="63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  <c r="V401" s="41"/>
      <c r="W401" s="41"/>
      <c r="X401" s="41"/>
      <c r="Y401" s="41"/>
      <c r="Z401" s="41"/>
      <c r="AA401" s="41"/>
      <c r="AB401" s="41"/>
    </row>
    <row r="402" customFormat="false" ht="12" hidden="false" customHeight="false" outlineLevel="0" collapsed="false">
      <c r="A402" s="41"/>
      <c r="B402" s="63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  <c r="V402" s="41"/>
      <c r="W402" s="41"/>
      <c r="X402" s="41"/>
      <c r="Y402" s="41"/>
      <c r="Z402" s="41"/>
      <c r="AA402" s="41"/>
      <c r="AB402" s="41"/>
    </row>
    <row r="403" customFormat="false" ht="12" hidden="false" customHeight="false" outlineLevel="0" collapsed="false">
      <c r="A403" s="41"/>
      <c r="B403" s="63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  <c r="V403" s="41"/>
      <c r="W403" s="41"/>
      <c r="X403" s="41"/>
      <c r="Y403" s="41"/>
      <c r="Z403" s="41"/>
      <c r="AA403" s="41"/>
      <c r="AB403" s="41"/>
    </row>
    <row r="404" customFormat="false" ht="12" hidden="false" customHeight="false" outlineLevel="0" collapsed="false">
      <c r="A404" s="41"/>
      <c r="B404" s="63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  <c r="V404" s="41"/>
      <c r="W404" s="41"/>
      <c r="X404" s="41"/>
      <c r="Y404" s="41"/>
      <c r="Z404" s="41"/>
      <c r="AA404" s="41"/>
      <c r="AB404" s="41"/>
    </row>
    <row r="405" customFormat="false" ht="12" hidden="false" customHeight="false" outlineLevel="0" collapsed="false">
      <c r="A405" s="41"/>
      <c r="B405" s="63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  <c r="V405" s="41"/>
      <c r="W405" s="41"/>
      <c r="X405" s="41"/>
      <c r="Y405" s="41"/>
      <c r="Z405" s="41"/>
      <c r="AA405" s="41"/>
      <c r="AB405" s="41"/>
    </row>
    <row r="406" customFormat="false" ht="12" hidden="false" customHeight="false" outlineLevel="0" collapsed="false">
      <c r="A406" s="41"/>
      <c r="B406" s="63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  <c r="V406" s="41"/>
      <c r="W406" s="41"/>
      <c r="X406" s="41"/>
      <c r="Y406" s="41"/>
      <c r="Z406" s="41"/>
      <c r="AA406" s="41"/>
      <c r="AB406" s="41"/>
    </row>
    <row r="407" customFormat="false" ht="12" hidden="false" customHeight="false" outlineLevel="0" collapsed="false">
      <c r="A407" s="41"/>
      <c r="B407" s="63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  <c r="V407" s="41"/>
      <c r="W407" s="41"/>
      <c r="X407" s="41"/>
      <c r="Y407" s="41"/>
      <c r="Z407" s="41"/>
      <c r="AA407" s="41"/>
      <c r="AB407" s="41"/>
    </row>
    <row r="408" customFormat="false" ht="12" hidden="false" customHeight="false" outlineLevel="0" collapsed="false">
      <c r="A408" s="41"/>
      <c r="B408" s="63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  <c r="V408" s="41"/>
      <c r="W408" s="41"/>
      <c r="X408" s="41"/>
      <c r="Y408" s="41"/>
      <c r="Z408" s="41"/>
      <c r="AA408" s="41"/>
      <c r="AB408" s="41"/>
    </row>
    <row r="409" customFormat="false" ht="12" hidden="false" customHeight="false" outlineLevel="0" collapsed="false">
      <c r="A409" s="41"/>
      <c r="B409" s="63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  <c r="V409" s="41"/>
      <c r="W409" s="41"/>
      <c r="X409" s="41"/>
      <c r="Y409" s="41"/>
      <c r="Z409" s="41"/>
      <c r="AA409" s="41"/>
      <c r="AB409" s="41"/>
    </row>
    <row r="410" customFormat="false" ht="12" hidden="false" customHeight="false" outlineLevel="0" collapsed="false">
      <c r="A410" s="41"/>
      <c r="B410" s="63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  <c r="V410" s="41"/>
      <c r="W410" s="41"/>
      <c r="X410" s="41"/>
      <c r="Y410" s="41"/>
      <c r="Z410" s="41"/>
      <c r="AA410" s="41"/>
      <c r="AB410" s="41"/>
    </row>
    <row r="411" customFormat="false" ht="12" hidden="false" customHeight="false" outlineLevel="0" collapsed="false">
      <c r="A411" s="41"/>
      <c r="B411" s="63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  <c r="V411" s="41"/>
      <c r="W411" s="41"/>
      <c r="X411" s="41"/>
      <c r="Y411" s="41"/>
      <c r="Z411" s="41"/>
      <c r="AA411" s="41"/>
      <c r="AB411" s="41"/>
    </row>
    <row r="412" customFormat="false" ht="12" hidden="false" customHeight="false" outlineLevel="0" collapsed="false">
      <c r="A412" s="41"/>
      <c r="B412" s="63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</row>
    <row r="413" customFormat="false" ht="12" hidden="false" customHeight="false" outlineLevel="0" collapsed="false">
      <c r="A413" s="41"/>
      <c r="B413" s="63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</row>
    <row r="414" customFormat="false" ht="12" hidden="false" customHeight="false" outlineLevel="0" collapsed="false">
      <c r="A414" s="41"/>
      <c r="B414" s="63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</row>
    <row r="415" customFormat="false" ht="12" hidden="false" customHeight="false" outlineLevel="0" collapsed="false">
      <c r="A415" s="41"/>
      <c r="B415" s="63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</row>
    <row r="416" customFormat="false" ht="12" hidden="false" customHeight="false" outlineLevel="0" collapsed="false">
      <c r="A416" s="41"/>
      <c r="B416" s="63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</row>
    <row r="417" customFormat="false" ht="12" hidden="false" customHeight="false" outlineLevel="0" collapsed="false">
      <c r="A417" s="41"/>
      <c r="B417" s="63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</row>
    <row r="418" customFormat="false" ht="12" hidden="false" customHeight="false" outlineLevel="0" collapsed="false">
      <c r="A418" s="41"/>
      <c r="B418" s="63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</row>
    <row r="419" customFormat="false" ht="12" hidden="false" customHeight="false" outlineLevel="0" collapsed="false">
      <c r="A419" s="41"/>
      <c r="B419" s="63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</row>
    <row r="420" customFormat="false" ht="12" hidden="false" customHeight="false" outlineLevel="0" collapsed="false">
      <c r="A420" s="41"/>
      <c r="B420" s="63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</row>
    <row r="421" customFormat="false" ht="12" hidden="false" customHeight="false" outlineLevel="0" collapsed="false">
      <c r="A421" s="41"/>
      <c r="B421" s="63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</row>
    <row r="422" customFormat="false" ht="12" hidden="false" customHeight="false" outlineLevel="0" collapsed="false">
      <c r="A422" s="41"/>
      <c r="B422" s="63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</row>
    <row r="423" customFormat="false" ht="12" hidden="false" customHeight="false" outlineLevel="0" collapsed="false">
      <c r="A423" s="41"/>
      <c r="B423" s="63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</row>
    <row r="424" customFormat="false" ht="12" hidden="false" customHeight="false" outlineLevel="0" collapsed="false">
      <c r="A424" s="41"/>
      <c r="B424" s="63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</row>
    <row r="425" customFormat="false" ht="12" hidden="false" customHeight="false" outlineLevel="0" collapsed="false">
      <c r="A425" s="41"/>
      <c r="B425" s="63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</row>
    <row r="426" customFormat="false" ht="12" hidden="false" customHeight="false" outlineLevel="0" collapsed="false">
      <c r="A426" s="41"/>
      <c r="B426" s="63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</row>
    <row r="427" customFormat="false" ht="12" hidden="false" customHeight="false" outlineLevel="0" collapsed="false">
      <c r="A427" s="41"/>
      <c r="B427" s="63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</row>
    <row r="428" customFormat="false" ht="12" hidden="false" customHeight="false" outlineLevel="0" collapsed="false">
      <c r="A428" s="41"/>
      <c r="B428" s="63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</row>
    <row r="429" customFormat="false" ht="12" hidden="false" customHeight="false" outlineLevel="0" collapsed="false">
      <c r="A429" s="41"/>
      <c r="B429" s="63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</row>
    <row r="430" customFormat="false" ht="12" hidden="false" customHeight="false" outlineLevel="0" collapsed="false">
      <c r="A430" s="41"/>
      <c r="B430" s="63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</row>
    <row r="431" customFormat="false" ht="12" hidden="false" customHeight="false" outlineLevel="0" collapsed="false">
      <c r="A431" s="41"/>
      <c r="B431" s="63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</row>
    <row r="432" customFormat="false" ht="12" hidden="false" customHeight="false" outlineLevel="0" collapsed="false">
      <c r="A432" s="41"/>
      <c r="B432" s="63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</row>
    <row r="433" customFormat="false" ht="12" hidden="false" customHeight="false" outlineLevel="0" collapsed="false">
      <c r="A433" s="41"/>
      <c r="B433" s="63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  <c r="V433" s="41"/>
      <c r="W433" s="41"/>
      <c r="X433" s="41"/>
      <c r="Y433" s="41"/>
      <c r="Z433" s="41"/>
      <c r="AA433" s="41"/>
      <c r="AB433" s="41"/>
    </row>
    <row r="434" customFormat="false" ht="12" hidden="false" customHeight="false" outlineLevel="0" collapsed="false">
      <c r="A434" s="41"/>
      <c r="B434" s="63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</row>
    <row r="435" customFormat="false" ht="12" hidden="false" customHeight="false" outlineLevel="0" collapsed="false">
      <c r="A435" s="41"/>
      <c r="B435" s="63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</row>
    <row r="436" customFormat="false" ht="12" hidden="false" customHeight="false" outlineLevel="0" collapsed="false">
      <c r="A436" s="41"/>
      <c r="B436" s="63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</row>
    <row r="437" customFormat="false" ht="12" hidden="false" customHeight="false" outlineLevel="0" collapsed="false">
      <c r="A437" s="41"/>
      <c r="B437" s="63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</row>
    <row r="438" customFormat="false" ht="12" hidden="false" customHeight="false" outlineLevel="0" collapsed="false">
      <c r="A438" s="41"/>
      <c r="B438" s="63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</row>
    <row r="439" customFormat="false" ht="12" hidden="false" customHeight="false" outlineLevel="0" collapsed="false">
      <c r="A439" s="41"/>
      <c r="B439" s="63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  <c r="V439" s="41"/>
      <c r="W439" s="41"/>
      <c r="X439" s="41"/>
      <c r="Y439" s="41"/>
      <c r="Z439" s="41"/>
      <c r="AA439" s="41"/>
      <c r="AB439" s="41"/>
    </row>
    <row r="440" customFormat="false" ht="12" hidden="false" customHeight="false" outlineLevel="0" collapsed="false">
      <c r="A440" s="41"/>
      <c r="B440" s="63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</row>
    <row r="441" customFormat="false" ht="12" hidden="false" customHeight="false" outlineLevel="0" collapsed="false">
      <c r="A441" s="41"/>
      <c r="B441" s="63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</row>
    <row r="442" customFormat="false" ht="12" hidden="false" customHeight="false" outlineLevel="0" collapsed="false">
      <c r="A442" s="41"/>
      <c r="B442" s="63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</row>
    <row r="443" customFormat="false" ht="12" hidden="false" customHeight="false" outlineLevel="0" collapsed="false">
      <c r="A443" s="41"/>
      <c r="B443" s="63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</row>
    <row r="444" customFormat="false" ht="12" hidden="false" customHeight="false" outlineLevel="0" collapsed="false">
      <c r="A444" s="41"/>
      <c r="B444" s="63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</row>
    <row r="445" customFormat="false" ht="12" hidden="false" customHeight="false" outlineLevel="0" collapsed="false">
      <c r="A445" s="41"/>
      <c r="B445" s="63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</row>
    <row r="446" customFormat="false" ht="12" hidden="false" customHeight="false" outlineLevel="0" collapsed="false">
      <c r="A446" s="41"/>
      <c r="B446" s="63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</row>
    <row r="447" customFormat="false" ht="12" hidden="false" customHeight="false" outlineLevel="0" collapsed="false">
      <c r="A447" s="41"/>
      <c r="B447" s="63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</row>
    <row r="448" customFormat="false" ht="12" hidden="false" customHeight="false" outlineLevel="0" collapsed="false">
      <c r="A448" s="41"/>
      <c r="B448" s="63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</row>
    <row r="449" customFormat="false" ht="12" hidden="false" customHeight="false" outlineLevel="0" collapsed="false">
      <c r="A449" s="41"/>
      <c r="B449" s="63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</row>
    <row r="450" customFormat="false" ht="12" hidden="false" customHeight="false" outlineLevel="0" collapsed="false">
      <c r="A450" s="41"/>
      <c r="B450" s="63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</row>
    <row r="451" customFormat="false" ht="12" hidden="false" customHeight="false" outlineLevel="0" collapsed="false">
      <c r="A451" s="41"/>
      <c r="B451" s="63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</row>
    <row r="452" customFormat="false" ht="12" hidden="false" customHeight="false" outlineLevel="0" collapsed="false">
      <c r="A452" s="41"/>
      <c r="B452" s="63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</row>
    <row r="453" customFormat="false" ht="12" hidden="false" customHeight="false" outlineLevel="0" collapsed="false">
      <c r="A453" s="41"/>
      <c r="B453" s="63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</row>
    <row r="454" customFormat="false" ht="12" hidden="false" customHeight="false" outlineLevel="0" collapsed="false">
      <c r="A454" s="41"/>
      <c r="B454" s="63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</row>
    <row r="455" customFormat="false" ht="12" hidden="false" customHeight="false" outlineLevel="0" collapsed="false">
      <c r="A455" s="41"/>
      <c r="B455" s="63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</row>
    <row r="456" customFormat="false" ht="12" hidden="false" customHeight="false" outlineLevel="0" collapsed="false">
      <c r="A456" s="41"/>
      <c r="B456" s="63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</row>
    <row r="457" customFormat="false" ht="12" hidden="false" customHeight="false" outlineLevel="0" collapsed="false">
      <c r="A457" s="41"/>
      <c r="B457" s="63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</row>
    <row r="458" customFormat="false" ht="12" hidden="false" customHeight="false" outlineLevel="0" collapsed="false">
      <c r="A458" s="41"/>
      <c r="B458" s="63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</row>
    <row r="459" customFormat="false" ht="12" hidden="false" customHeight="false" outlineLevel="0" collapsed="false">
      <c r="A459" s="41"/>
      <c r="B459" s="63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</row>
    <row r="460" customFormat="false" ht="12" hidden="false" customHeight="false" outlineLevel="0" collapsed="false">
      <c r="A460" s="41"/>
      <c r="B460" s="63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</row>
    <row r="461" customFormat="false" ht="12" hidden="false" customHeight="false" outlineLevel="0" collapsed="false">
      <c r="A461" s="41"/>
      <c r="B461" s="63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</row>
    <row r="462" customFormat="false" ht="12" hidden="false" customHeight="false" outlineLevel="0" collapsed="false">
      <c r="A462" s="41"/>
      <c r="B462" s="63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</row>
    <row r="463" customFormat="false" ht="12" hidden="false" customHeight="false" outlineLevel="0" collapsed="false">
      <c r="A463" s="41"/>
      <c r="B463" s="63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</row>
    <row r="464" customFormat="false" ht="12" hidden="false" customHeight="false" outlineLevel="0" collapsed="false">
      <c r="A464" s="41"/>
      <c r="B464" s="63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</row>
    <row r="465" customFormat="false" ht="12" hidden="false" customHeight="false" outlineLevel="0" collapsed="false">
      <c r="A465" s="41"/>
      <c r="B465" s="63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</row>
    <row r="466" customFormat="false" ht="12" hidden="false" customHeight="false" outlineLevel="0" collapsed="false">
      <c r="A466" s="41"/>
      <c r="B466" s="63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</row>
    <row r="467" customFormat="false" ht="12" hidden="false" customHeight="false" outlineLevel="0" collapsed="false">
      <c r="A467" s="41"/>
      <c r="B467" s="63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</row>
    <row r="468" customFormat="false" ht="12" hidden="false" customHeight="false" outlineLevel="0" collapsed="false">
      <c r="A468" s="41"/>
      <c r="B468" s="63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</row>
    <row r="469" customFormat="false" ht="12" hidden="false" customHeight="false" outlineLevel="0" collapsed="false">
      <c r="A469" s="41"/>
      <c r="B469" s="63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</row>
    <row r="470" customFormat="false" ht="12" hidden="false" customHeight="false" outlineLevel="0" collapsed="false">
      <c r="A470" s="41"/>
      <c r="B470" s="63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</row>
    <row r="471" customFormat="false" ht="12" hidden="false" customHeight="false" outlineLevel="0" collapsed="false">
      <c r="A471" s="41"/>
      <c r="B471" s="63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</row>
    <row r="472" customFormat="false" ht="12" hidden="false" customHeight="false" outlineLevel="0" collapsed="false">
      <c r="A472" s="41"/>
      <c r="B472" s="63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</row>
    <row r="473" customFormat="false" ht="12" hidden="false" customHeight="false" outlineLevel="0" collapsed="false">
      <c r="A473" s="41"/>
      <c r="B473" s="63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</row>
    <row r="474" customFormat="false" ht="12" hidden="false" customHeight="false" outlineLevel="0" collapsed="false">
      <c r="A474" s="41"/>
      <c r="B474" s="63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</row>
    <row r="475" customFormat="false" ht="12" hidden="false" customHeight="false" outlineLevel="0" collapsed="false">
      <c r="A475" s="41"/>
      <c r="B475" s="63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</row>
    <row r="476" customFormat="false" ht="12" hidden="false" customHeight="false" outlineLevel="0" collapsed="false">
      <c r="A476" s="41"/>
      <c r="B476" s="63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</row>
    <row r="477" customFormat="false" ht="12" hidden="false" customHeight="false" outlineLevel="0" collapsed="false">
      <c r="A477" s="41"/>
      <c r="B477" s="63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</row>
    <row r="478" customFormat="false" ht="12" hidden="false" customHeight="false" outlineLevel="0" collapsed="false">
      <c r="A478" s="41"/>
      <c r="B478" s="63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</row>
    <row r="479" customFormat="false" ht="12" hidden="false" customHeight="false" outlineLevel="0" collapsed="false">
      <c r="A479" s="41"/>
      <c r="B479" s="63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</row>
    <row r="480" customFormat="false" ht="12" hidden="false" customHeight="false" outlineLevel="0" collapsed="false">
      <c r="A480" s="41"/>
      <c r="B480" s="63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</row>
    <row r="481" customFormat="false" ht="12" hidden="false" customHeight="false" outlineLevel="0" collapsed="false">
      <c r="A481" s="41"/>
      <c r="B481" s="63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</row>
    <row r="482" customFormat="false" ht="12" hidden="false" customHeight="false" outlineLevel="0" collapsed="false">
      <c r="A482" s="41"/>
      <c r="B482" s="63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</row>
    <row r="483" customFormat="false" ht="12" hidden="false" customHeight="false" outlineLevel="0" collapsed="false">
      <c r="A483" s="41"/>
      <c r="B483" s="63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</row>
    <row r="484" customFormat="false" ht="12" hidden="false" customHeight="false" outlineLevel="0" collapsed="false">
      <c r="A484" s="41"/>
      <c r="B484" s="63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</row>
    <row r="485" customFormat="false" ht="12" hidden="false" customHeight="false" outlineLevel="0" collapsed="false">
      <c r="A485" s="41"/>
      <c r="B485" s="63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</row>
    <row r="486" customFormat="false" ht="12" hidden="false" customHeight="false" outlineLevel="0" collapsed="false">
      <c r="A486" s="41"/>
      <c r="B486" s="63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</row>
    <row r="487" customFormat="false" ht="12" hidden="false" customHeight="false" outlineLevel="0" collapsed="false">
      <c r="A487" s="41"/>
      <c r="B487" s="63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</row>
    <row r="488" customFormat="false" ht="12" hidden="false" customHeight="false" outlineLevel="0" collapsed="false">
      <c r="A488" s="41"/>
      <c r="B488" s="63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</row>
    <row r="489" customFormat="false" ht="12" hidden="false" customHeight="false" outlineLevel="0" collapsed="false">
      <c r="A489" s="41"/>
      <c r="B489" s="63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</row>
    <row r="490" customFormat="false" ht="12" hidden="false" customHeight="false" outlineLevel="0" collapsed="false">
      <c r="A490" s="41"/>
      <c r="B490" s="63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</row>
    <row r="491" customFormat="false" ht="12" hidden="false" customHeight="false" outlineLevel="0" collapsed="false">
      <c r="A491" s="41"/>
      <c r="B491" s="63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</row>
    <row r="492" customFormat="false" ht="12" hidden="false" customHeight="false" outlineLevel="0" collapsed="false">
      <c r="A492" s="41"/>
      <c r="B492" s="63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</row>
    <row r="493" customFormat="false" ht="12" hidden="false" customHeight="false" outlineLevel="0" collapsed="false">
      <c r="A493" s="41"/>
      <c r="B493" s="63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</row>
    <row r="494" customFormat="false" ht="12" hidden="false" customHeight="false" outlineLevel="0" collapsed="false">
      <c r="A494" s="41"/>
      <c r="B494" s="63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</row>
    <row r="495" customFormat="false" ht="12" hidden="false" customHeight="false" outlineLevel="0" collapsed="false">
      <c r="A495" s="41"/>
      <c r="B495" s="63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</row>
    <row r="496" customFormat="false" ht="12" hidden="false" customHeight="false" outlineLevel="0" collapsed="false">
      <c r="A496" s="41"/>
      <c r="B496" s="63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</row>
    <row r="497" customFormat="false" ht="12" hidden="false" customHeight="false" outlineLevel="0" collapsed="false">
      <c r="A497" s="41"/>
      <c r="B497" s="63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</row>
    <row r="498" customFormat="false" ht="12" hidden="false" customHeight="false" outlineLevel="0" collapsed="false">
      <c r="A498" s="41"/>
      <c r="B498" s="63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</row>
    <row r="499" customFormat="false" ht="12" hidden="false" customHeight="false" outlineLevel="0" collapsed="false">
      <c r="A499" s="41"/>
      <c r="B499" s="63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</row>
    <row r="500" customFormat="false" ht="12" hidden="false" customHeight="false" outlineLevel="0" collapsed="false">
      <c r="A500" s="41"/>
      <c r="B500" s="63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</row>
    <row r="501" customFormat="false" ht="12" hidden="false" customHeight="false" outlineLevel="0" collapsed="false">
      <c r="A501" s="41"/>
      <c r="B501" s="63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</row>
    <row r="502" customFormat="false" ht="12" hidden="false" customHeight="false" outlineLevel="0" collapsed="false">
      <c r="A502" s="41"/>
      <c r="B502" s="63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</row>
    <row r="503" customFormat="false" ht="12" hidden="false" customHeight="false" outlineLevel="0" collapsed="false">
      <c r="A503" s="41"/>
      <c r="B503" s="63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</row>
    <row r="504" customFormat="false" ht="12" hidden="false" customHeight="false" outlineLevel="0" collapsed="false">
      <c r="A504" s="41"/>
      <c r="B504" s="63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</row>
    <row r="505" customFormat="false" ht="12" hidden="false" customHeight="false" outlineLevel="0" collapsed="false">
      <c r="A505" s="41"/>
      <c r="B505" s="63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</row>
    <row r="506" customFormat="false" ht="12" hidden="false" customHeight="false" outlineLevel="0" collapsed="false">
      <c r="A506" s="41"/>
      <c r="B506" s="63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</row>
    <row r="507" customFormat="false" ht="12" hidden="false" customHeight="false" outlineLevel="0" collapsed="false">
      <c r="A507" s="41"/>
      <c r="B507" s="63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</row>
    <row r="508" customFormat="false" ht="12" hidden="false" customHeight="false" outlineLevel="0" collapsed="false">
      <c r="A508" s="41"/>
      <c r="B508" s="63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</row>
    <row r="509" customFormat="false" ht="12" hidden="false" customHeight="false" outlineLevel="0" collapsed="false">
      <c r="A509" s="41"/>
      <c r="B509" s="63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</row>
    <row r="510" customFormat="false" ht="12" hidden="false" customHeight="false" outlineLevel="0" collapsed="false">
      <c r="A510" s="41"/>
      <c r="B510" s="63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</row>
    <row r="511" customFormat="false" ht="12" hidden="false" customHeight="false" outlineLevel="0" collapsed="false">
      <c r="A511" s="41"/>
      <c r="B511" s="63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</row>
    <row r="512" customFormat="false" ht="12" hidden="false" customHeight="false" outlineLevel="0" collapsed="false">
      <c r="A512" s="41"/>
      <c r="B512" s="63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</row>
    <row r="513" customFormat="false" ht="12" hidden="false" customHeight="false" outlineLevel="0" collapsed="false">
      <c r="A513" s="41"/>
      <c r="B513" s="63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</row>
    <row r="514" customFormat="false" ht="12" hidden="false" customHeight="false" outlineLevel="0" collapsed="false">
      <c r="A514" s="41"/>
      <c r="B514" s="63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</row>
    <row r="515" customFormat="false" ht="12" hidden="false" customHeight="false" outlineLevel="0" collapsed="false">
      <c r="A515" s="41"/>
      <c r="B515" s="63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</row>
    <row r="516" customFormat="false" ht="12" hidden="false" customHeight="false" outlineLevel="0" collapsed="false">
      <c r="A516" s="41"/>
      <c r="B516" s="63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</row>
    <row r="517" customFormat="false" ht="12" hidden="false" customHeight="false" outlineLevel="0" collapsed="false">
      <c r="A517" s="41"/>
      <c r="B517" s="63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</row>
    <row r="518" customFormat="false" ht="12" hidden="false" customHeight="false" outlineLevel="0" collapsed="false">
      <c r="A518" s="41"/>
      <c r="B518" s="63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</row>
    <row r="519" customFormat="false" ht="12" hidden="false" customHeight="false" outlineLevel="0" collapsed="false">
      <c r="A519" s="41"/>
      <c r="B519" s="63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</row>
    <row r="520" customFormat="false" ht="12" hidden="false" customHeight="false" outlineLevel="0" collapsed="false">
      <c r="A520" s="41"/>
      <c r="B520" s="63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</row>
    <row r="521" customFormat="false" ht="12" hidden="false" customHeight="false" outlineLevel="0" collapsed="false">
      <c r="A521" s="41"/>
      <c r="B521" s="63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</row>
    <row r="522" customFormat="false" ht="12" hidden="false" customHeight="false" outlineLevel="0" collapsed="false">
      <c r="A522" s="41"/>
      <c r="B522" s="63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</row>
    <row r="523" customFormat="false" ht="12" hidden="false" customHeight="false" outlineLevel="0" collapsed="false">
      <c r="A523" s="41"/>
      <c r="B523" s="63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</row>
    <row r="524" customFormat="false" ht="12" hidden="false" customHeight="false" outlineLevel="0" collapsed="false">
      <c r="A524" s="41"/>
      <c r="B524" s="63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</row>
    <row r="525" customFormat="false" ht="12" hidden="false" customHeight="false" outlineLevel="0" collapsed="false">
      <c r="A525" s="41"/>
      <c r="B525" s="63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</row>
    <row r="526" customFormat="false" ht="12" hidden="false" customHeight="false" outlineLevel="0" collapsed="false">
      <c r="A526" s="41"/>
      <c r="B526" s="63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</row>
    <row r="527" customFormat="false" ht="12" hidden="false" customHeight="false" outlineLevel="0" collapsed="false">
      <c r="A527" s="41"/>
      <c r="B527" s="63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</row>
    <row r="528" customFormat="false" ht="12" hidden="false" customHeight="false" outlineLevel="0" collapsed="false">
      <c r="A528" s="41"/>
      <c r="B528" s="63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</row>
    <row r="529" customFormat="false" ht="12" hidden="false" customHeight="false" outlineLevel="0" collapsed="false">
      <c r="A529" s="41"/>
      <c r="B529" s="63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</row>
    <row r="530" customFormat="false" ht="12" hidden="false" customHeight="false" outlineLevel="0" collapsed="false">
      <c r="A530" s="41"/>
      <c r="B530" s="63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</row>
    <row r="531" customFormat="false" ht="12" hidden="false" customHeight="false" outlineLevel="0" collapsed="false">
      <c r="A531" s="41"/>
      <c r="B531" s="63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</row>
    <row r="532" customFormat="false" ht="12" hidden="false" customHeight="false" outlineLevel="0" collapsed="false">
      <c r="A532" s="41"/>
      <c r="B532" s="63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</row>
    <row r="533" customFormat="false" ht="12" hidden="false" customHeight="false" outlineLevel="0" collapsed="false">
      <c r="A533" s="41"/>
      <c r="B533" s="63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</row>
    <row r="534" customFormat="false" ht="12" hidden="false" customHeight="false" outlineLevel="0" collapsed="false">
      <c r="A534" s="41"/>
      <c r="B534" s="63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</row>
    <row r="535" customFormat="false" ht="12" hidden="false" customHeight="false" outlineLevel="0" collapsed="false">
      <c r="A535" s="41"/>
      <c r="B535" s="63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</row>
    <row r="536" customFormat="false" ht="12" hidden="false" customHeight="false" outlineLevel="0" collapsed="false">
      <c r="A536" s="41"/>
      <c r="B536" s="63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</row>
    <row r="537" customFormat="false" ht="12" hidden="false" customHeight="false" outlineLevel="0" collapsed="false">
      <c r="A537" s="41"/>
      <c r="B537" s="63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</row>
    <row r="538" customFormat="false" ht="12" hidden="false" customHeight="false" outlineLevel="0" collapsed="false">
      <c r="A538" s="41"/>
      <c r="B538" s="63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</row>
    <row r="539" customFormat="false" ht="12" hidden="false" customHeight="false" outlineLevel="0" collapsed="false">
      <c r="A539" s="41"/>
      <c r="B539" s="63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</row>
    <row r="540" customFormat="false" ht="12" hidden="false" customHeight="false" outlineLevel="0" collapsed="false">
      <c r="A540" s="41"/>
      <c r="B540" s="63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</row>
    <row r="541" customFormat="false" ht="12" hidden="false" customHeight="false" outlineLevel="0" collapsed="false">
      <c r="A541" s="41"/>
      <c r="B541" s="63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</row>
    <row r="542" customFormat="false" ht="12" hidden="false" customHeight="false" outlineLevel="0" collapsed="false">
      <c r="A542" s="41"/>
      <c r="B542" s="63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</row>
    <row r="543" customFormat="false" ht="12" hidden="false" customHeight="false" outlineLevel="0" collapsed="false">
      <c r="A543" s="41"/>
      <c r="B543" s="63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</row>
    <row r="544" customFormat="false" ht="12" hidden="false" customHeight="false" outlineLevel="0" collapsed="false">
      <c r="A544" s="41"/>
      <c r="B544" s="63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</row>
    <row r="545" customFormat="false" ht="12" hidden="false" customHeight="false" outlineLevel="0" collapsed="false">
      <c r="A545" s="41"/>
      <c r="B545" s="63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</row>
    <row r="546" customFormat="false" ht="12" hidden="false" customHeight="false" outlineLevel="0" collapsed="false">
      <c r="A546" s="41"/>
      <c r="B546" s="63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</row>
    <row r="547" customFormat="false" ht="12" hidden="false" customHeight="false" outlineLevel="0" collapsed="false">
      <c r="A547" s="41"/>
      <c r="B547" s="63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</row>
    <row r="548" customFormat="false" ht="12" hidden="false" customHeight="false" outlineLevel="0" collapsed="false">
      <c r="A548" s="41"/>
      <c r="B548" s="63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</row>
    <row r="549" customFormat="false" ht="12" hidden="false" customHeight="false" outlineLevel="0" collapsed="false">
      <c r="A549" s="41"/>
      <c r="B549" s="63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</row>
    <row r="550" customFormat="false" ht="12" hidden="false" customHeight="false" outlineLevel="0" collapsed="false">
      <c r="A550" s="41"/>
      <c r="B550" s="63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</row>
    <row r="551" customFormat="false" ht="12" hidden="false" customHeight="false" outlineLevel="0" collapsed="false">
      <c r="A551" s="41"/>
      <c r="B551" s="63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</row>
    <row r="552" customFormat="false" ht="12" hidden="false" customHeight="false" outlineLevel="0" collapsed="false">
      <c r="A552" s="41"/>
      <c r="B552" s="63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</row>
    <row r="553" customFormat="false" ht="12" hidden="false" customHeight="false" outlineLevel="0" collapsed="false">
      <c r="A553" s="41"/>
      <c r="B553" s="63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</row>
    <row r="554" customFormat="false" ht="12" hidden="false" customHeight="false" outlineLevel="0" collapsed="false">
      <c r="A554" s="41"/>
      <c r="B554" s="63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</row>
    <row r="555" customFormat="false" ht="12" hidden="false" customHeight="false" outlineLevel="0" collapsed="false">
      <c r="A555" s="41"/>
      <c r="B555" s="63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</row>
    <row r="556" customFormat="false" ht="12" hidden="false" customHeight="false" outlineLevel="0" collapsed="false">
      <c r="A556" s="41"/>
      <c r="B556" s="63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</row>
    <row r="557" customFormat="false" ht="12" hidden="false" customHeight="false" outlineLevel="0" collapsed="false">
      <c r="A557" s="41"/>
      <c r="B557" s="63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</row>
    <row r="558" customFormat="false" ht="12" hidden="false" customHeight="false" outlineLevel="0" collapsed="false">
      <c r="A558" s="41"/>
      <c r="B558" s="63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</row>
    <row r="559" customFormat="false" ht="12" hidden="false" customHeight="false" outlineLevel="0" collapsed="false">
      <c r="A559" s="41"/>
      <c r="B559" s="63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</row>
    <row r="560" customFormat="false" ht="12" hidden="false" customHeight="false" outlineLevel="0" collapsed="false">
      <c r="A560" s="41"/>
      <c r="B560" s="63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</row>
    <row r="561" customFormat="false" ht="12" hidden="false" customHeight="false" outlineLevel="0" collapsed="false">
      <c r="A561" s="41"/>
      <c r="B561" s="63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</row>
    <row r="562" customFormat="false" ht="12" hidden="false" customHeight="false" outlineLevel="0" collapsed="false">
      <c r="A562" s="41"/>
      <c r="B562" s="63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</row>
    <row r="563" customFormat="false" ht="12" hidden="false" customHeight="false" outlineLevel="0" collapsed="false">
      <c r="A563" s="41"/>
      <c r="B563" s="63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</row>
    <row r="564" customFormat="false" ht="12" hidden="false" customHeight="false" outlineLevel="0" collapsed="false">
      <c r="A564" s="41"/>
      <c r="B564" s="63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</row>
    <row r="565" customFormat="false" ht="12" hidden="false" customHeight="false" outlineLevel="0" collapsed="false">
      <c r="A565" s="41"/>
      <c r="B565" s="63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</row>
    <row r="566" customFormat="false" ht="12" hidden="false" customHeight="false" outlineLevel="0" collapsed="false">
      <c r="A566" s="41"/>
      <c r="B566" s="63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</row>
    <row r="567" customFormat="false" ht="12" hidden="false" customHeight="false" outlineLevel="0" collapsed="false">
      <c r="A567" s="41"/>
      <c r="B567" s="63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</row>
    <row r="568" customFormat="false" ht="12" hidden="false" customHeight="false" outlineLevel="0" collapsed="false">
      <c r="A568" s="41"/>
      <c r="B568" s="63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</row>
    <row r="569" customFormat="false" ht="12" hidden="false" customHeight="false" outlineLevel="0" collapsed="false">
      <c r="A569" s="41"/>
      <c r="B569" s="63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</row>
    <row r="570" customFormat="false" ht="12" hidden="false" customHeight="false" outlineLevel="0" collapsed="false">
      <c r="A570" s="41"/>
      <c r="B570" s="63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</row>
    <row r="571" customFormat="false" ht="12" hidden="false" customHeight="false" outlineLevel="0" collapsed="false">
      <c r="A571" s="41"/>
      <c r="B571" s="63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</row>
    <row r="572" customFormat="false" ht="12" hidden="false" customHeight="false" outlineLevel="0" collapsed="false">
      <c r="A572" s="41"/>
      <c r="B572" s="63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</row>
    <row r="573" customFormat="false" ht="12" hidden="false" customHeight="false" outlineLevel="0" collapsed="false">
      <c r="A573" s="41"/>
      <c r="B573" s="63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</row>
    <row r="574" customFormat="false" ht="12" hidden="false" customHeight="false" outlineLevel="0" collapsed="false">
      <c r="A574" s="41"/>
      <c r="B574" s="63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</row>
    <row r="575" customFormat="false" ht="12" hidden="false" customHeight="false" outlineLevel="0" collapsed="false">
      <c r="A575" s="41"/>
      <c r="B575" s="63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</row>
    <row r="576" customFormat="false" ht="12" hidden="false" customHeight="false" outlineLevel="0" collapsed="false">
      <c r="A576" s="41"/>
      <c r="B576" s="63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</row>
    <row r="577" customFormat="false" ht="12" hidden="false" customHeight="false" outlineLevel="0" collapsed="false">
      <c r="A577" s="41"/>
      <c r="B577" s="63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</row>
    <row r="578" customFormat="false" ht="12" hidden="false" customHeight="false" outlineLevel="0" collapsed="false">
      <c r="A578" s="41"/>
      <c r="B578" s="63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</row>
    <row r="579" customFormat="false" ht="12" hidden="false" customHeight="false" outlineLevel="0" collapsed="false">
      <c r="A579" s="41"/>
      <c r="B579" s="63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</row>
    <row r="580" customFormat="false" ht="12" hidden="false" customHeight="false" outlineLevel="0" collapsed="false">
      <c r="A580" s="41"/>
      <c r="B580" s="63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</row>
    <row r="581" customFormat="false" ht="12" hidden="false" customHeight="false" outlineLevel="0" collapsed="false">
      <c r="A581" s="41"/>
      <c r="B581" s="63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</row>
    <row r="582" customFormat="false" ht="12" hidden="false" customHeight="false" outlineLevel="0" collapsed="false">
      <c r="A582" s="41"/>
      <c r="B582" s="63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</row>
    <row r="583" customFormat="false" ht="12" hidden="false" customHeight="false" outlineLevel="0" collapsed="false">
      <c r="A583" s="41"/>
      <c r="B583" s="63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</row>
    <row r="584" customFormat="false" ht="12" hidden="false" customHeight="false" outlineLevel="0" collapsed="false">
      <c r="A584" s="41"/>
      <c r="B584" s="63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</row>
    <row r="585" customFormat="false" ht="12" hidden="false" customHeight="false" outlineLevel="0" collapsed="false">
      <c r="A585" s="41"/>
      <c r="B585" s="63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</row>
    <row r="586" customFormat="false" ht="12" hidden="false" customHeight="false" outlineLevel="0" collapsed="false">
      <c r="A586" s="41"/>
      <c r="B586" s="63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</row>
    <row r="587" customFormat="false" ht="12" hidden="false" customHeight="false" outlineLevel="0" collapsed="false">
      <c r="A587" s="41"/>
      <c r="B587" s="63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</row>
    <row r="588" customFormat="false" ht="12" hidden="false" customHeight="false" outlineLevel="0" collapsed="false">
      <c r="A588" s="41"/>
      <c r="B588" s="63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</row>
    <row r="589" customFormat="false" ht="12" hidden="false" customHeight="false" outlineLevel="0" collapsed="false">
      <c r="A589" s="41"/>
      <c r="B589" s="63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</row>
    <row r="590" customFormat="false" ht="12" hidden="false" customHeight="false" outlineLevel="0" collapsed="false">
      <c r="A590" s="41"/>
      <c r="B590" s="63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</row>
    <row r="591" customFormat="false" ht="12" hidden="false" customHeight="false" outlineLevel="0" collapsed="false">
      <c r="A591" s="41"/>
      <c r="B591" s="63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</row>
    <row r="592" customFormat="false" ht="12" hidden="false" customHeight="false" outlineLevel="0" collapsed="false">
      <c r="A592" s="41"/>
      <c r="B592" s="63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</row>
    <row r="593" customFormat="false" ht="12" hidden="false" customHeight="false" outlineLevel="0" collapsed="false">
      <c r="A593" s="41"/>
      <c r="B593" s="63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  <c r="V593" s="41"/>
      <c r="W593" s="41"/>
      <c r="X593" s="41"/>
      <c r="Y593" s="41"/>
      <c r="Z593" s="41"/>
      <c r="AA593" s="41"/>
      <c r="AB593" s="41"/>
    </row>
    <row r="594" customFormat="false" ht="12" hidden="false" customHeight="false" outlineLevel="0" collapsed="false">
      <c r="A594" s="41"/>
      <c r="B594" s="63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  <c r="V594" s="41"/>
      <c r="W594" s="41"/>
      <c r="X594" s="41"/>
      <c r="Y594" s="41"/>
      <c r="Z594" s="41"/>
      <c r="AA594" s="41"/>
      <c r="AB594" s="41"/>
    </row>
    <row r="595" customFormat="false" ht="12" hidden="false" customHeight="false" outlineLevel="0" collapsed="false">
      <c r="A595" s="41"/>
      <c r="B595" s="63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  <c r="V595" s="41"/>
      <c r="W595" s="41"/>
      <c r="X595" s="41"/>
      <c r="Y595" s="41"/>
      <c r="Z595" s="41"/>
      <c r="AA595" s="41"/>
      <c r="AB595" s="41"/>
    </row>
    <row r="596" customFormat="false" ht="12" hidden="false" customHeight="false" outlineLevel="0" collapsed="false">
      <c r="A596" s="41"/>
      <c r="B596" s="63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  <c r="V596" s="41"/>
      <c r="W596" s="41"/>
      <c r="X596" s="41"/>
      <c r="Y596" s="41"/>
      <c r="Z596" s="41"/>
      <c r="AA596" s="41"/>
      <c r="AB596" s="41"/>
    </row>
    <row r="597" customFormat="false" ht="12" hidden="false" customHeight="false" outlineLevel="0" collapsed="false">
      <c r="A597" s="41"/>
      <c r="B597" s="63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  <c r="V597" s="41"/>
      <c r="W597" s="41"/>
      <c r="X597" s="41"/>
      <c r="Y597" s="41"/>
      <c r="Z597" s="41"/>
      <c r="AA597" s="41"/>
      <c r="AB597" s="41"/>
    </row>
    <row r="598" customFormat="false" ht="12" hidden="false" customHeight="false" outlineLevel="0" collapsed="false">
      <c r="A598" s="41"/>
      <c r="B598" s="63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  <c r="V598" s="41"/>
      <c r="W598" s="41"/>
      <c r="X598" s="41"/>
      <c r="Y598" s="41"/>
      <c r="Z598" s="41"/>
      <c r="AA598" s="41"/>
      <c r="AB598" s="41"/>
    </row>
    <row r="599" customFormat="false" ht="12" hidden="false" customHeight="false" outlineLevel="0" collapsed="false">
      <c r="A599" s="41"/>
      <c r="B599" s="63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  <c r="V599" s="41"/>
      <c r="W599" s="41"/>
      <c r="X599" s="41"/>
      <c r="Y599" s="41"/>
      <c r="Z599" s="41"/>
      <c r="AA599" s="41"/>
      <c r="AB599" s="41"/>
    </row>
    <row r="600" customFormat="false" ht="12" hidden="false" customHeight="false" outlineLevel="0" collapsed="false">
      <c r="A600" s="41"/>
      <c r="B600" s="63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  <c r="V600" s="41"/>
      <c r="W600" s="41"/>
      <c r="X600" s="41"/>
      <c r="Y600" s="41"/>
      <c r="Z600" s="41"/>
      <c r="AA600" s="41"/>
      <c r="AB600" s="41"/>
    </row>
    <row r="601" customFormat="false" ht="12" hidden="false" customHeight="false" outlineLevel="0" collapsed="false">
      <c r="A601" s="41"/>
      <c r="B601" s="63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/>
      <c r="Y601" s="41"/>
      <c r="Z601" s="41"/>
      <c r="AA601" s="41"/>
      <c r="AB601" s="41"/>
    </row>
    <row r="602" customFormat="false" ht="12" hidden="false" customHeight="false" outlineLevel="0" collapsed="false">
      <c r="A602" s="41"/>
      <c r="B602" s="63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/>
      <c r="Y602" s="41"/>
      <c r="Z602" s="41"/>
      <c r="AA602" s="41"/>
      <c r="AB602" s="41"/>
    </row>
    <row r="603" customFormat="false" ht="12" hidden="false" customHeight="false" outlineLevel="0" collapsed="false">
      <c r="A603" s="41"/>
      <c r="B603" s="63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</row>
    <row r="604" customFormat="false" ht="12" hidden="false" customHeight="false" outlineLevel="0" collapsed="false">
      <c r="A604" s="41"/>
      <c r="B604" s="63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</row>
    <row r="605" customFormat="false" ht="12" hidden="false" customHeight="false" outlineLevel="0" collapsed="false">
      <c r="A605" s="41"/>
      <c r="B605" s="63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</row>
    <row r="606" customFormat="false" ht="12" hidden="false" customHeight="false" outlineLevel="0" collapsed="false">
      <c r="A606" s="41"/>
      <c r="B606" s="63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/>
      <c r="Y606" s="41"/>
      <c r="Z606" s="41"/>
      <c r="AA606" s="41"/>
      <c r="AB606" s="41"/>
    </row>
    <row r="607" customFormat="false" ht="12" hidden="false" customHeight="false" outlineLevel="0" collapsed="false">
      <c r="A607" s="41"/>
      <c r="B607" s="63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/>
    </row>
    <row r="608" customFormat="false" ht="12" hidden="false" customHeight="false" outlineLevel="0" collapsed="false">
      <c r="A608" s="41"/>
      <c r="B608" s="63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</row>
    <row r="609" customFormat="false" ht="12" hidden="false" customHeight="false" outlineLevel="0" collapsed="false">
      <c r="A609" s="41"/>
      <c r="B609" s="63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/>
    </row>
    <row r="610" customFormat="false" ht="12" hidden="false" customHeight="false" outlineLevel="0" collapsed="false">
      <c r="A610" s="41"/>
      <c r="B610" s="63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</row>
    <row r="611" customFormat="false" ht="12" hidden="false" customHeight="false" outlineLevel="0" collapsed="false">
      <c r="A611" s="41"/>
      <c r="B611" s="63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/>
      <c r="Y611" s="41"/>
      <c r="Z611" s="41"/>
      <c r="AA611" s="41"/>
      <c r="AB611" s="41"/>
    </row>
    <row r="612" customFormat="false" ht="12" hidden="false" customHeight="false" outlineLevel="0" collapsed="false">
      <c r="A612" s="41"/>
      <c r="B612" s="63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  <c r="V612" s="41"/>
      <c r="W612" s="41"/>
      <c r="X612" s="41"/>
      <c r="Y612" s="41"/>
      <c r="Z612" s="41"/>
      <c r="AA612" s="41"/>
      <c r="AB612" s="41"/>
    </row>
    <row r="613" customFormat="false" ht="12" hidden="false" customHeight="false" outlineLevel="0" collapsed="false">
      <c r="A613" s="41"/>
      <c r="B613" s="63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  <c r="V613" s="41"/>
      <c r="W613" s="41"/>
      <c r="X613" s="41"/>
      <c r="Y613" s="41"/>
      <c r="Z613" s="41"/>
      <c r="AA613" s="41"/>
      <c r="AB613" s="41"/>
    </row>
    <row r="614" customFormat="false" ht="12" hidden="false" customHeight="false" outlineLevel="0" collapsed="false">
      <c r="A614" s="41"/>
      <c r="B614" s="63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  <c r="V614" s="41"/>
      <c r="W614" s="41"/>
      <c r="X614" s="41"/>
      <c r="Y614" s="41"/>
      <c r="Z614" s="41"/>
      <c r="AA614" s="41"/>
      <c r="AB614" s="41"/>
    </row>
    <row r="615" customFormat="false" ht="12" hidden="false" customHeight="false" outlineLevel="0" collapsed="false">
      <c r="A615" s="41"/>
      <c r="B615" s="63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  <c r="V615" s="41"/>
      <c r="W615" s="41"/>
      <c r="X615" s="41"/>
      <c r="Y615" s="41"/>
      <c r="Z615" s="41"/>
      <c r="AA615" s="41"/>
      <c r="AB615" s="41"/>
    </row>
    <row r="616" customFormat="false" ht="12" hidden="false" customHeight="false" outlineLevel="0" collapsed="false"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  <c r="V616" s="41"/>
      <c r="W616" s="41"/>
      <c r="X616" s="41"/>
      <c r="Y616" s="41"/>
      <c r="Z616" s="41"/>
      <c r="AA616" s="41"/>
      <c r="AB616" s="41"/>
    </row>
    <row r="617" customFormat="false" ht="12" hidden="false" customHeight="false" outlineLevel="0" collapsed="false"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  <c r="V617" s="41"/>
      <c r="W617" s="41"/>
      <c r="X617" s="41"/>
      <c r="Y617" s="41"/>
      <c r="Z617" s="41"/>
      <c r="AA617" s="41"/>
      <c r="AB6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9.99"/>
    <col collapsed="false" customWidth="true" hidden="false" outlineLevel="0" max="3" min="3" style="2" width="68.7"/>
    <col collapsed="false" customWidth="true" hidden="false" outlineLevel="0" max="4" min="4" style="3" width="13.85"/>
    <col collapsed="false" customWidth="true" hidden="false" outlineLevel="0" max="5" min="5" style="3" width="10.85"/>
    <col collapsed="false" customWidth="true" hidden="false" outlineLevel="0" max="6" min="6" style="3" width="14.28"/>
    <col collapsed="false" customWidth="true" hidden="false" outlineLevel="0" max="7" min="7" style="3" width="13.14"/>
    <col collapsed="false" customWidth="true" hidden="false" outlineLevel="0" max="8" min="8" style="3" width="16.7"/>
    <col collapsed="false" customWidth="true" hidden="false" outlineLevel="0" max="9" min="9" style="3" width="10.85"/>
    <col collapsed="false" customWidth="true" hidden="false" outlineLevel="0" max="10" min="10" style="3" width="15.99"/>
    <col collapsed="false" customWidth="true" hidden="false" outlineLevel="0" max="11" min="11" style="3" width="18.85"/>
    <col collapsed="false" customWidth="true" hidden="false" outlineLevel="0" max="13" min="12" style="3" width="10.85"/>
    <col collapsed="false" customWidth="true" hidden="true" outlineLevel="0" max="14" min="14" style="3" width="10.85"/>
    <col collapsed="false" customWidth="true" hidden="false" outlineLevel="0" max="15" min="15" style="3" width="10.85"/>
    <col collapsed="false" customWidth="true" hidden="true" outlineLevel="0" max="16" min="16" style="3" width="12.85"/>
    <col collapsed="false" customWidth="true" hidden="false" outlineLevel="0" max="17" min="17" style="3" width="12.28"/>
    <col collapsed="false" customWidth="true" hidden="false" outlineLevel="0" max="18" min="18" style="3" width="10.85"/>
    <col collapsed="false" customWidth="true" hidden="false" outlineLevel="0" max="19" min="19" style="3" width="13.85"/>
    <col collapsed="false" customWidth="true" hidden="false" outlineLevel="0" max="20" min="20" style="3" width="8.85"/>
    <col collapsed="false" customWidth="true" hidden="false" outlineLevel="0" max="21" min="21" style="3" width="10.85"/>
    <col collapsed="false" customWidth="true" hidden="true" outlineLevel="0" max="22" min="22" style="3" width="10.85"/>
    <col collapsed="false" customWidth="true" hidden="false" outlineLevel="0" max="23" min="23" style="3" width="13.28"/>
    <col collapsed="false" customWidth="true" hidden="false" outlineLevel="0" max="24" min="24" style="3" width="14.28"/>
    <col collapsed="false" customWidth="true" hidden="false" outlineLevel="0" max="25" min="25" style="3" width="10.99"/>
    <col collapsed="false" customWidth="true" hidden="false" outlineLevel="0" max="26" min="26" style="3" width="13.28"/>
    <col collapsed="false" customWidth="true" hidden="false" outlineLevel="0" max="27" min="27" style="3" width="10.99"/>
    <col collapsed="false" customWidth="true" hidden="false" outlineLevel="0" max="28" min="28" style="3" width="1.7"/>
    <col collapsed="false" customWidth="true" hidden="false" outlineLevel="0" max="30" min="29" style="1" width="2.7"/>
    <col collapsed="false" customWidth="false" hidden="false" outlineLevel="0" max="257" min="31" style="1" width="11.42"/>
  </cols>
  <sheetData>
    <row r="1" s="166" customFormat="true" ht="12" hidden="false" customHeight="false" outlineLevel="0" collapsed="false">
      <c r="B1" s="167" t="s">
        <v>384</v>
      </c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s="166" customFormat="true" ht="12" hidden="false" customHeight="false" outlineLevel="0" collapsed="false">
      <c r="B2" s="167" t="s">
        <v>1</v>
      </c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</row>
    <row r="3" s="166" customFormat="true" ht="12" hidden="false" customHeight="false" outlineLevel="0" collapsed="false">
      <c r="B3" s="36" t="n">
        <v>397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5" customFormat="true" ht="12" hidden="false" customHeight="false" outlineLevel="0" collapsed="false">
      <c r="B4" s="5" t="s">
        <v>219</v>
      </c>
    </row>
    <row r="5" customFormat="false" ht="3.75" hidden="false" customHeight="true" outlineLevel="0" collapsed="false"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</row>
    <row r="6" customFormat="false" ht="9.7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0.75" hidden="false" customHeight="true" outlineLevel="0" collapsed="false">
      <c r="B7" s="169"/>
      <c r="C7" s="170"/>
    </row>
    <row r="8" s="81" customFormat="true" ht="30" hidden="false" customHeight="true" outlineLevel="0" collapsed="false">
      <c r="D8" s="81" t="s">
        <v>3</v>
      </c>
      <c r="E8" s="82" t="s">
        <v>4</v>
      </c>
      <c r="F8" s="81" t="s">
        <v>5</v>
      </c>
      <c r="G8" s="81" t="s">
        <v>6</v>
      </c>
      <c r="H8" s="81" t="s">
        <v>7</v>
      </c>
      <c r="I8" s="81" t="s">
        <v>8</v>
      </c>
      <c r="J8" s="81" t="s">
        <v>9</v>
      </c>
      <c r="K8" s="81" t="s">
        <v>10</v>
      </c>
      <c r="L8" s="81" t="s">
        <v>11</v>
      </c>
      <c r="M8" s="81" t="s">
        <v>12</v>
      </c>
      <c r="N8" s="81" t="s">
        <v>13</v>
      </c>
      <c r="O8" s="81" t="s">
        <v>14</v>
      </c>
      <c r="P8" s="81" t="s">
        <v>15</v>
      </c>
      <c r="Q8" s="81" t="s">
        <v>16</v>
      </c>
      <c r="R8" s="83" t="s">
        <v>17</v>
      </c>
      <c r="S8" s="81" t="s">
        <v>18</v>
      </c>
      <c r="T8" s="81" t="s">
        <v>19</v>
      </c>
      <c r="U8" s="81" t="s">
        <v>20</v>
      </c>
      <c r="V8" s="81" t="s">
        <v>21</v>
      </c>
      <c r="W8" s="81" t="s">
        <v>22</v>
      </c>
      <c r="X8" s="82" t="s">
        <v>23</v>
      </c>
      <c r="Y8" s="82" t="s">
        <v>24</v>
      </c>
      <c r="Z8" s="81" t="s">
        <v>25</v>
      </c>
      <c r="AA8" s="81" t="s">
        <v>26</v>
      </c>
    </row>
    <row r="9" customFormat="false" ht="6.75" hidden="false" customHeight="true" outlineLevel="0" collapsed="false">
      <c r="B9" s="5"/>
    </row>
    <row r="10" customFormat="false" ht="12.75" hidden="false" customHeight="true" outlineLevel="0" collapsed="false">
      <c r="B10" s="30"/>
      <c r="C10" s="24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s="25" customFormat="true" ht="13.5" hidden="false" customHeight="true" outlineLevel="0" collapsed="false">
      <c r="B11" s="30"/>
      <c r="C11" s="24" t="s">
        <v>385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</row>
    <row r="12" s="25" customFormat="true" ht="14.25" hidden="false" customHeight="true" outlineLevel="0" collapsed="false">
      <c r="B12" s="30" t="n">
        <v>114</v>
      </c>
      <c r="C12" s="43" t="s">
        <v>386</v>
      </c>
      <c r="D12" s="58" t="n">
        <v>3.96824753764222</v>
      </c>
      <c r="E12" s="58" t="n">
        <v>3.96824753764222</v>
      </c>
      <c r="F12" s="58" t="n">
        <v>1.03023263325227</v>
      </c>
      <c r="G12" s="58" t="n">
        <v>2.44077296686049</v>
      </c>
      <c r="H12" s="58" t="n">
        <v>4.26715674546366</v>
      </c>
      <c r="I12" s="58" t="n">
        <v>1.88330746270234</v>
      </c>
      <c r="J12" s="58" t="n">
        <v>2.70955635192022</v>
      </c>
      <c r="K12" s="58" t="n">
        <v>1.88715531803999</v>
      </c>
      <c r="L12" s="58" t="n">
        <v>2.22890837893084</v>
      </c>
      <c r="M12" s="58" t="n">
        <v>1.45720215985061</v>
      </c>
      <c r="N12" s="58" t="e">
        <f aca="false"/>
        <v>#DIV/0!</v>
      </c>
      <c r="O12" s="171" t="n">
        <v>-30.6107021553469</v>
      </c>
      <c r="P12" s="58" t="e">
        <f aca="false"/>
        <v>#DIV/0!</v>
      </c>
      <c r="Q12" s="58" t="n">
        <v>1.4858109491777</v>
      </c>
      <c r="R12" s="58" t="n">
        <v>4.04002928136294</v>
      </c>
      <c r="S12" s="58" t="n">
        <v>1.0191623799215</v>
      </c>
      <c r="T12" s="58" t="n">
        <v>3.42303037006052</v>
      </c>
      <c r="U12" s="58" t="n">
        <v>17.6348549642106</v>
      </c>
      <c r="V12" s="58" t="e">
        <f aca="false"/>
        <v>#DIV/0!</v>
      </c>
      <c r="W12" s="58" t="n">
        <v>3.84650014844774</v>
      </c>
      <c r="X12" s="58" t="n">
        <v>3.51038926836914</v>
      </c>
      <c r="Y12" s="58" t="n">
        <v>2.6116264039179</v>
      </c>
      <c r="Z12" s="58" t="n">
        <v>2.4823207215661</v>
      </c>
      <c r="AA12" s="58" t="n">
        <v>2.93631186520596</v>
      </c>
      <c r="AB12" s="58"/>
    </row>
    <row r="13" s="172" customFormat="true" ht="13.5" hidden="false" customHeight="true" outlineLevel="0" collapsed="false">
      <c r="B13" s="173"/>
      <c r="D13" s="174" t="n">
        <v>3.96824753764222</v>
      </c>
      <c r="E13" s="174" t="n">
        <v>3.96824753764222</v>
      </c>
      <c r="F13" s="174" t="n">
        <v>1.03023263325227</v>
      </c>
      <c r="G13" s="174" t="n">
        <v>2.44077296686049</v>
      </c>
      <c r="H13" s="174" t="n">
        <v>4.26715674546365</v>
      </c>
      <c r="I13" s="174" t="n">
        <v>1.88330746270234</v>
      </c>
      <c r="J13" s="174" t="n">
        <v>2.70955635192022</v>
      </c>
      <c r="K13" s="174" t="n">
        <v>1.88715531803999</v>
      </c>
      <c r="L13" s="174" t="n">
        <v>2.22890837893084</v>
      </c>
      <c r="M13" s="174" t="n">
        <v>1.45720215985061</v>
      </c>
      <c r="N13" s="174" t="e">
        <f aca="false"/>
        <v>#DIV/0!</v>
      </c>
      <c r="O13" s="174" t="n">
        <v>-30.6107021553469</v>
      </c>
      <c r="P13" s="174" t="e">
        <f aca="false"/>
        <v>#DIV/0!</v>
      </c>
      <c r="Q13" s="174" t="n">
        <v>1.4858109491777</v>
      </c>
      <c r="R13" s="174" t="n">
        <v>4.04002928136294</v>
      </c>
      <c r="S13" s="174" t="n">
        <v>1.0191623799215</v>
      </c>
      <c r="T13" s="174" t="n">
        <v>3.42303037006052</v>
      </c>
      <c r="U13" s="174" t="n">
        <v>17.6348549642106</v>
      </c>
      <c r="V13" s="174" t="e">
        <f aca="false"/>
        <v>#DIV/0!</v>
      </c>
      <c r="W13" s="174" t="n">
        <v>3.84650014844774</v>
      </c>
      <c r="X13" s="174" t="n">
        <v>3.51038926836914</v>
      </c>
      <c r="Y13" s="174" t="n">
        <v>2.6116264039179</v>
      </c>
      <c r="Z13" s="174" t="n">
        <v>2.4823207215661</v>
      </c>
      <c r="AA13" s="174" t="n">
        <v>2.93631186520596</v>
      </c>
      <c r="AB13" s="174"/>
    </row>
    <row r="14" s="25" customFormat="true" ht="12.75" hidden="false" customHeight="true" outlineLevel="0" collapsed="false">
      <c r="B14" s="30"/>
      <c r="C14" s="24" t="s">
        <v>387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58"/>
    </row>
    <row r="15" s="25" customFormat="true" ht="12.75" hidden="false" customHeight="true" outlineLevel="0" collapsed="false">
      <c r="B15" s="30" t="s">
        <v>388</v>
      </c>
      <c r="C15" s="43" t="s">
        <v>389</v>
      </c>
      <c r="D15" s="58" t="n">
        <v>0.119419356257703</v>
      </c>
      <c r="E15" s="58" t="n">
        <v>0.119419356257703</v>
      </c>
      <c r="F15" s="58" t="n">
        <v>0.164100120303537</v>
      </c>
      <c r="G15" s="58" t="n">
        <v>0.141134928977797</v>
      </c>
      <c r="H15" s="58" t="n">
        <v>0.091354190478418</v>
      </c>
      <c r="I15" s="58" t="n">
        <v>0.132975746837296</v>
      </c>
      <c r="J15" s="58" t="n">
        <v>0.134573845815737</v>
      </c>
      <c r="K15" s="58" t="n">
        <v>0.170937393324438</v>
      </c>
      <c r="L15" s="58" t="n">
        <v>0.152270608014618</v>
      </c>
      <c r="M15" s="58" t="n">
        <v>0.162991506774069</v>
      </c>
      <c r="N15" s="58" t="e">
        <f aca="false"/>
        <v>#DIV/0!</v>
      </c>
      <c r="O15" s="58" t="n">
        <v>0.0193084535529587</v>
      </c>
      <c r="P15" s="58" t="e">
        <f aca="false"/>
        <v>#DIV/0!</v>
      </c>
      <c r="Q15" s="58" t="n">
        <v>0.198578771242892</v>
      </c>
      <c r="R15" s="58" t="n">
        <v>0.109423991981127</v>
      </c>
      <c r="S15" s="58" t="n">
        <v>0.152119398287921</v>
      </c>
      <c r="T15" s="58" t="n">
        <v>0.264165315503939</v>
      </c>
      <c r="U15" s="58" t="n">
        <v>0.0999579964461668</v>
      </c>
      <c r="V15" s="58" t="e">
        <f aca="false"/>
        <v>#DIV/0!</v>
      </c>
      <c r="W15" s="58" t="n">
        <v>0.155393679860269</v>
      </c>
      <c r="X15" s="58" t="n">
        <v>0.135050108619235</v>
      </c>
      <c r="Y15" s="58" t="n">
        <v>0.128976199459221</v>
      </c>
      <c r="Z15" s="58" t="n">
        <v>0.126528129313926</v>
      </c>
      <c r="AA15" s="58" t="n">
        <v>0.134869548353627</v>
      </c>
      <c r="AB15" s="58"/>
    </row>
    <row r="16" s="25" customFormat="true" ht="12.75" hidden="false" customHeight="true" outlineLevel="0" collapsed="false">
      <c r="B16" s="30" t="s">
        <v>390</v>
      </c>
      <c r="C16" s="43" t="s">
        <v>391</v>
      </c>
      <c r="D16" s="58" t="n">
        <v>0.880580643742297</v>
      </c>
      <c r="E16" s="58" t="n">
        <v>0.880580643742297</v>
      </c>
      <c r="F16" s="58" t="n">
        <v>0.835899879696463</v>
      </c>
      <c r="G16" s="58" t="n">
        <v>0.858865071022203</v>
      </c>
      <c r="H16" s="58" t="n">
        <v>0.908645809521582</v>
      </c>
      <c r="I16" s="58" t="n">
        <v>0.867024253162704</v>
      </c>
      <c r="J16" s="58" t="n">
        <v>0.865426154184263</v>
      </c>
      <c r="K16" s="58" t="n">
        <v>0.829062606675562</v>
      </c>
      <c r="L16" s="58" t="n">
        <v>0.847729391985382</v>
      </c>
      <c r="M16" s="58" t="n">
        <v>0.837008493225931</v>
      </c>
      <c r="N16" s="58" t="e">
        <f aca="false"/>
        <v>#DIV/0!</v>
      </c>
      <c r="O16" s="58" t="n">
        <v>0.980691546447042</v>
      </c>
      <c r="P16" s="58" t="e">
        <f aca="false"/>
        <v>#DIV/0!</v>
      </c>
      <c r="Q16" s="58" t="n">
        <v>0.801421228757108</v>
      </c>
      <c r="R16" s="58" t="n">
        <v>0.890576008018873</v>
      </c>
      <c r="S16" s="58" t="n">
        <v>0.847880601712079</v>
      </c>
      <c r="T16" s="58" t="n">
        <v>0.735834684496061</v>
      </c>
      <c r="U16" s="58" t="n">
        <v>0.900042003553833</v>
      </c>
      <c r="V16" s="58" t="e">
        <f aca="false"/>
        <v>#DIV/0!</v>
      </c>
      <c r="W16" s="58" t="n">
        <v>0.844606320139731</v>
      </c>
      <c r="X16" s="58" t="n">
        <v>0.864949891380765</v>
      </c>
      <c r="Y16" s="58" t="n">
        <v>0.871023800540779</v>
      </c>
      <c r="Z16" s="58" t="n">
        <v>0.873471870686074</v>
      </c>
      <c r="AA16" s="58" t="n">
        <v>0.865130451646373</v>
      </c>
      <c r="AB16" s="58"/>
    </row>
    <row r="17" s="25" customFormat="true" ht="12.75" hidden="false" customHeight="true" outlineLevel="0" collapsed="false">
      <c r="B17" s="30" t="s">
        <v>392</v>
      </c>
      <c r="C17" s="43" t="s">
        <v>393</v>
      </c>
      <c r="D17" s="58" t="n">
        <v>1.39502385908834</v>
      </c>
      <c r="E17" s="58" t="n">
        <v>1.39502385908834</v>
      </c>
      <c r="F17" s="58" t="n">
        <v>1.20474664133956</v>
      </c>
      <c r="G17" s="58" t="n">
        <v>1.60336340820327</v>
      </c>
      <c r="H17" s="58" t="n">
        <v>1.60895345692572</v>
      </c>
      <c r="I17" s="58" t="n">
        <v>1.44832289592484</v>
      </c>
      <c r="J17" s="58" t="n">
        <v>1.53231672641998</v>
      </c>
      <c r="K17" s="58" t="n">
        <v>1.27812823512218</v>
      </c>
      <c r="L17" s="58" t="n">
        <v>1.39981828400611</v>
      </c>
      <c r="M17" s="58" t="n">
        <v>1.18332191322666</v>
      </c>
      <c r="N17" s="58" t="e">
        <f aca="false"/>
        <v>#DIV/0!</v>
      </c>
      <c r="O17" s="58" t="n">
        <v>1.87389359002919</v>
      </c>
      <c r="P17" s="58" t="e">
        <f aca="false"/>
        <v>#DIV/0!</v>
      </c>
      <c r="Q17" s="58" t="n">
        <v>1.33280495128249</v>
      </c>
      <c r="R17" s="58" t="n">
        <v>1.4657643282714</v>
      </c>
      <c r="S17" s="58" t="n">
        <v>1.11877905474545</v>
      </c>
      <c r="T17" s="58" t="n">
        <v>3.23533987694512</v>
      </c>
      <c r="U17" s="58" t="n">
        <v>2.96035710916713</v>
      </c>
      <c r="V17" s="58" t="e">
        <f aca="false"/>
        <v>#DIV/0!</v>
      </c>
      <c r="W17" s="58" t="n">
        <v>1.16022038561251</v>
      </c>
      <c r="X17" s="58" t="n">
        <v>1.54620969600866</v>
      </c>
      <c r="Y17" s="58" t="n">
        <v>1.4286170993749</v>
      </c>
      <c r="Z17" s="58" t="n">
        <v>1.42226769205287</v>
      </c>
      <c r="AA17" s="58" t="n">
        <v>1.44428863145505</v>
      </c>
      <c r="AB17" s="58"/>
    </row>
    <row r="18" s="25" customFormat="true" ht="12.75" hidden="false" customHeight="true" outlineLevel="0" collapsed="false">
      <c r="B18" s="30"/>
      <c r="C18" s="24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25" customFormat="true" ht="12.75" hidden="false" customHeight="true" outlineLevel="0" collapsed="false">
      <c r="B19" s="30"/>
      <c r="C19" s="24" t="s">
        <v>394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25" customFormat="true" ht="12.75" hidden="false" customHeight="true" outlineLevel="0" collapsed="false">
      <c r="B20" s="30" t="n">
        <v>28</v>
      </c>
      <c r="C20" s="43" t="s">
        <v>395</v>
      </c>
      <c r="D20" s="58" t="n">
        <v>0.0189786693993351</v>
      </c>
      <c r="E20" s="58" t="n">
        <v>0.0189786693993351</v>
      </c>
      <c r="F20" s="58" t="n">
        <v>0.00935994497452076</v>
      </c>
      <c r="G20" s="58" t="n">
        <v>0.0668901047104279</v>
      </c>
      <c r="H20" s="58" t="n">
        <v>0.00417666208368663</v>
      </c>
      <c r="I20" s="58" t="n">
        <v>0.0250348505249781</v>
      </c>
      <c r="J20" s="58" t="n">
        <v>0.00566264275810768</v>
      </c>
      <c r="K20" s="58" t="n">
        <v>0.0228184420794791</v>
      </c>
      <c r="L20" s="58" t="n">
        <v>0.014214338892555</v>
      </c>
      <c r="M20" s="58" t="n">
        <v>0.033800638133516</v>
      </c>
      <c r="N20" s="58" t="s">
        <v>249</v>
      </c>
      <c r="O20" s="58" t="n">
        <v>0.0381295638132571</v>
      </c>
      <c r="P20" s="58" t="s">
        <v>249</v>
      </c>
      <c r="Q20" s="58" t="n">
        <v>0.0200111373997468</v>
      </c>
      <c r="R20" s="58" t="n">
        <v>0.0291431648287183</v>
      </c>
      <c r="S20" s="58" t="n">
        <v>0.0273533999884081</v>
      </c>
      <c r="T20" s="58" t="n">
        <v>0.248481096992671</v>
      </c>
      <c r="U20" s="58" t="n">
        <v>0.00728989517216782</v>
      </c>
      <c r="V20" s="58" t="s">
        <v>249</v>
      </c>
      <c r="W20" s="58" t="n">
        <v>0.0221596325972895</v>
      </c>
      <c r="X20" s="58" t="n">
        <v>0.0246269421555504</v>
      </c>
      <c r="Y20" s="58" t="n">
        <v>0.0207657217877966</v>
      </c>
      <c r="Z20" s="58" t="n">
        <v>0.021772242406146</v>
      </c>
      <c r="AA20" s="58" t="n">
        <v>0.018691707066268</v>
      </c>
      <c r="AB20" s="58"/>
    </row>
    <row r="21" s="25" customFormat="true" ht="12.75" hidden="false" customHeight="true" outlineLevel="0" collapsed="false">
      <c r="B21" s="30" t="n">
        <v>29</v>
      </c>
      <c r="C21" s="43" t="s">
        <v>396</v>
      </c>
      <c r="D21" s="58" t="n">
        <v>0.0308065614041391</v>
      </c>
      <c r="E21" s="58" t="n">
        <v>0.0308065614041391</v>
      </c>
      <c r="F21" s="58" t="n">
        <v>0.0321777013932882</v>
      </c>
      <c r="G21" s="58" t="n">
        <v>0.0401586368916297</v>
      </c>
      <c r="H21" s="58" t="n">
        <v>0.0252655049325285</v>
      </c>
      <c r="I21" s="58" t="n">
        <v>0.034417650359355</v>
      </c>
      <c r="J21" s="58" t="n">
        <v>0.0380709468588911</v>
      </c>
      <c r="K21" s="58" t="n">
        <v>0.0321262185650332</v>
      </c>
      <c r="L21" s="58" t="n">
        <v>0.0362098924322376</v>
      </c>
      <c r="M21" s="58" t="n">
        <v>0.0758084348267226</v>
      </c>
      <c r="N21" s="58" t="s">
        <v>249</v>
      </c>
      <c r="O21" s="58" t="n">
        <v>0.0548310638312175</v>
      </c>
      <c r="P21" s="58" t="s">
        <v>249</v>
      </c>
      <c r="Q21" s="58" t="n">
        <v>0.0475148730901203</v>
      </c>
      <c r="R21" s="58" t="n">
        <v>0.0590653411303555</v>
      </c>
      <c r="S21" s="58" t="n">
        <v>0.0438093155904186</v>
      </c>
      <c r="T21" s="58" t="n">
        <v>0.500513396491625</v>
      </c>
      <c r="U21" s="58" t="n">
        <v>0</v>
      </c>
      <c r="V21" s="58" t="s">
        <v>249</v>
      </c>
      <c r="W21" s="58" t="n">
        <v>0.0258430760554143</v>
      </c>
      <c r="X21" s="58" t="n">
        <v>0.0329559168449215</v>
      </c>
      <c r="Y21" s="58" t="n">
        <v>0.039720174070676</v>
      </c>
      <c r="Z21" s="58" t="n">
        <v>0.0326994088226184</v>
      </c>
      <c r="AA21" s="58" t="n">
        <v>0.0537495722489761</v>
      </c>
      <c r="AB21" s="58"/>
    </row>
    <row r="22" s="25" customFormat="true" ht="12.75" hidden="false" customHeight="true" outlineLevel="0" collapsed="false">
      <c r="B22" s="30" t="n">
        <v>30</v>
      </c>
      <c r="C22" s="43" t="s">
        <v>397</v>
      </c>
      <c r="D22" s="58" t="n">
        <v>0.0113390190303381</v>
      </c>
      <c r="E22" s="58" t="n">
        <v>0.0113390190303381</v>
      </c>
      <c r="F22" s="58" t="n">
        <v>0.00585859972510352</v>
      </c>
      <c r="G22" s="58" t="n">
        <v>0.0065293469669001</v>
      </c>
      <c r="H22" s="58" t="n">
        <v>0.0426019047304991</v>
      </c>
      <c r="I22" s="58" t="n">
        <v>0.00877690396814201</v>
      </c>
      <c r="J22" s="58" t="n">
        <v>0.00810521002081737</v>
      </c>
      <c r="K22" s="58" t="n">
        <v>0.0103092616161753</v>
      </c>
      <c r="L22" s="58" t="n">
        <v>0.00962344723104821</v>
      </c>
      <c r="M22" s="58" t="n">
        <v>0.00847230374567334</v>
      </c>
      <c r="N22" s="58" t="s">
        <v>249</v>
      </c>
      <c r="O22" s="58" t="n">
        <v>0</v>
      </c>
      <c r="P22" s="58" t="s">
        <v>249</v>
      </c>
      <c r="Q22" s="58" t="n">
        <v>0.00299240467787114</v>
      </c>
      <c r="R22" s="58" t="n">
        <v>0.00757536127012995</v>
      </c>
      <c r="S22" s="58" t="n">
        <v>0.00735642215610707</v>
      </c>
      <c r="T22" s="58" t="n">
        <v>0</v>
      </c>
      <c r="U22" s="58" t="n">
        <v>0.0729720530953371</v>
      </c>
      <c r="V22" s="58" t="s">
        <v>249</v>
      </c>
      <c r="W22" s="58" t="n">
        <v>0.0233381947772409</v>
      </c>
      <c r="X22" s="58" t="n">
        <v>0.0234146629135665</v>
      </c>
      <c r="Y22" s="58" t="n">
        <v>0.011121594400228</v>
      </c>
      <c r="Z22" s="58" t="n">
        <v>0.0105397628600726</v>
      </c>
      <c r="AA22" s="58" t="n">
        <v>0.0126237445115964</v>
      </c>
      <c r="AB22" s="58"/>
    </row>
    <row r="23" s="25" customFormat="true" ht="12.75" hidden="false" customHeight="true" outlineLevel="0" collapsed="false">
      <c r="B23" s="30" t="n">
        <v>31</v>
      </c>
      <c r="C23" s="43" t="s">
        <v>398</v>
      </c>
      <c r="D23" s="58" t="n">
        <v>0.028848122466815</v>
      </c>
      <c r="E23" s="58" t="n">
        <v>0.028848122466815</v>
      </c>
      <c r="F23" s="58" t="n">
        <v>1</v>
      </c>
      <c r="G23" s="58" t="n">
        <v>0.0527575590389669</v>
      </c>
      <c r="H23" s="58" t="n">
        <v>0.0265648360298887</v>
      </c>
      <c r="I23" s="58" t="n">
        <v>0.0375058782401823</v>
      </c>
      <c r="J23" s="58" t="s">
        <v>249</v>
      </c>
      <c r="K23" s="58" t="n">
        <v>0</v>
      </c>
      <c r="L23" s="58" t="n">
        <v>0</v>
      </c>
      <c r="M23" s="58" t="n">
        <v>1</v>
      </c>
      <c r="N23" s="58" t="s">
        <v>249</v>
      </c>
      <c r="O23" s="58" t="s">
        <v>249</v>
      </c>
      <c r="P23" s="58" t="s">
        <v>249</v>
      </c>
      <c r="Q23" s="58" t="n">
        <v>0.0749758894978554</v>
      </c>
      <c r="R23" s="58" t="n">
        <v>0.0883343076439069</v>
      </c>
      <c r="S23" s="58" t="n">
        <v>0.128689782229319</v>
      </c>
      <c r="T23" s="58" t="s">
        <v>249</v>
      </c>
      <c r="U23" s="58" t="s">
        <v>249</v>
      </c>
      <c r="V23" s="58" t="s">
        <v>249</v>
      </c>
      <c r="W23" s="58" t="n">
        <v>0.0271786269074714</v>
      </c>
      <c r="X23" s="58" t="n">
        <v>0.0507266426015001</v>
      </c>
      <c r="Y23" s="58" t="n">
        <v>0.0296611779261569</v>
      </c>
      <c r="Z23" s="58" t="n">
        <v>0.0289299531346075</v>
      </c>
      <c r="AA23" s="58" t="n">
        <v>0.0505968430943674</v>
      </c>
      <c r="AB23" s="58"/>
    </row>
    <row r="24" s="25" customFormat="true" ht="12.75" hidden="false" customHeight="true" outlineLevel="0" collapsed="false">
      <c r="B24" s="30" t="n">
        <v>13</v>
      </c>
      <c r="C24" s="43" t="s">
        <v>399</v>
      </c>
      <c r="D24" s="58" t="n">
        <v>0.0220543469786526</v>
      </c>
      <c r="E24" s="58" t="n">
        <v>0.0220543469786526</v>
      </c>
      <c r="F24" s="58" t="n">
        <v>0.0216073070756072</v>
      </c>
      <c r="G24" s="58" t="n">
        <v>0.0466892290009455</v>
      </c>
      <c r="H24" s="58" t="n">
        <v>0.00894559791639681</v>
      </c>
      <c r="I24" s="58" t="n">
        <v>0.0273001027874444</v>
      </c>
      <c r="J24" s="58" t="n">
        <v>0.0105139857554124</v>
      </c>
      <c r="K24" s="58" t="n">
        <v>0.0205171259448825</v>
      </c>
      <c r="L24" s="58" t="n">
        <v>0.0156389861511609</v>
      </c>
      <c r="M24" s="58" t="n">
        <v>0.0521096543398418</v>
      </c>
      <c r="N24" s="58" t="s">
        <v>249</v>
      </c>
      <c r="O24" s="58" t="n">
        <v>0.0544028735273605</v>
      </c>
      <c r="P24" s="58" t="s">
        <v>249</v>
      </c>
      <c r="Q24" s="58" t="n">
        <v>0.0298904374914934</v>
      </c>
      <c r="R24" s="58" t="n">
        <v>0.0499087981826198</v>
      </c>
      <c r="S24" s="58" t="n">
        <v>0.0396427131458912</v>
      </c>
      <c r="T24" s="58" t="n">
        <v>0.249046822844031</v>
      </c>
      <c r="U24" s="58" t="n">
        <v>0.00760098772636174</v>
      </c>
      <c r="V24" s="58" t="s">
        <v>249</v>
      </c>
      <c r="W24" s="58" t="n">
        <v>0.0239112475405838</v>
      </c>
      <c r="X24" s="58" t="n">
        <v>0.0271248150926691</v>
      </c>
      <c r="Y24" s="58" t="n">
        <v>0.0264952410911236</v>
      </c>
      <c r="Z24" s="58" t="n">
        <v>0.0243538165020439</v>
      </c>
      <c r="AA24" s="58" t="n">
        <v>0.0312209053892197</v>
      </c>
      <c r="AB24" s="58"/>
    </row>
    <row r="25" s="25" customFormat="true" ht="12.75" hidden="false" customHeight="true" outlineLevel="0" collapsed="false">
      <c r="B25" s="30"/>
      <c r="C25" s="24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</row>
    <row r="26" s="25" customFormat="true" ht="12.75" hidden="false" customHeight="true" outlineLevel="0" collapsed="false">
      <c r="B26" s="30"/>
      <c r="C26" s="24" t="s">
        <v>400</v>
      </c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</row>
    <row r="27" s="25" customFormat="true" ht="12.75" hidden="false" customHeight="true" outlineLevel="0" collapsed="false">
      <c r="B27" s="30" t="n">
        <v>808</v>
      </c>
      <c r="C27" s="43" t="s">
        <v>401</v>
      </c>
      <c r="D27" s="58" t="n">
        <v>4.42830197946348</v>
      </c>
      <c r="E27" s="58" t="n">
        <v>4.42830197946348</v>
      </c>
      <c r="F27" s="58" t="n">
        <v>2.39943560086046</v>
      </c>
      <c r="G27" s="58" t="n">
        <v>2.85815062574966</v>
      </c>
      <c r="H27" s="58" t="n">
        <v>5.65306534494722</v>
      </c>
      <c r="I27" s="58" t="n">
        <v>3.01683325359967</v>
      </c>
      <c r="J27" s="58" t="n">
        <v>5.18011845904836</v>
      </c>
      <c r="K27" s="58" t="n">
        <v>1.1692382960362</v>
      </c>
      <c r="L27" s="58" t="n">
        <v>1.9705967768343</v>
      </c>
      <c r="M27" s="58" t="n">
        <v>1.08596870806035</v>
      </c>
      <c r="N27" s="58" t="s">
        <v>249</v>
      </c>
      <c r="O27" s="58" t="n">
        <v>1.60244293084892</v>
      </c>
      <c r="P27" s="58" t="s">
        <v>249</v>
      </c>
      <c r="Q27" s="58" t="n">
        <v>1.60457961459158</v>
      </c>
      <c r="R27" s="58" t="n">
        <v>1.24536667427634</v>
      </c>
      <c r="S27" s="58" t="n">
        <v>0.777112663573511</v>
      </c>
      <c r="T27" s="58" t="n">
        <v>1.14072783477776</v>
      </c>
      <c r="U27" s="58" t="n">
        <v>5.61770454867613</v>
      </c>
      <c r="V27" s="58" t="s">
        <v>249</v>
      </c>
      <c r="W27" s="58" t="n">
        <v>4.45599996520961</v>
      </c>
      <c r="X27" s="58" t="n">
        <v>2.69290411521926</v>
      </c>
      <c r="Y27" s="58" t="n">
        <v>3.14154650143957</v>
      </c>
      <c r="Z27" s="58" t="n">
        <v>3.67965983506865</v>
      </c>
      <c r="AA27" s="58" t="n">
        <v>1.84997900481564</v>
      </c>
      <c r="AB27" s="58" t="s">
        <v>249</v>
      </c>
    </row>
    <row r="28" s="25" customFormat="true" ht="12.75" hidden="false" customHeight="true" outlineLevel="0" collapsed="false">
      <c r="B28" s="30" t="n">
        <v>809</v>
      </c>
      <c r="C28" s="43" t="s">
        <v>402</v>
      </c>
      <c r="D28" s="58" t="n">
        <v>1.97996015220982</v>
      </c>
      <c r="E28" s="58" t="n">
        <v>1.97996015220982</v>
      </c>
      <c r="F28" s="58" t="n">
        <v>0.854645922137105</v>
      </c>
      <c r="G28" s="58" t="n">
        <v>0.943912539120226</v>
      </c>
      <c r="H28" s="58" t="n">
        <v>0.747972993506678</v>
      </c>
      <c r="I28" s="58" t="n">
        <v>0.885319094407059</v>
      </c>
      <c r="J28" s="58" t="n">
        <v>0.79381810606474</v>
      </c>
      <c r="K28" s="58" t="n">
        <v>0.923181353579886</v>
      </c>
      <c r="L28" s="58" t="n">
        <v>0.829749192497809</v>
      </c>
      <c r="M28" s="58" t="n">
        <v>0.759607834015603</v>
      </c>
      <c r="N28" s="58" t="s">
        <v>249</v>
      </c>
      <c r="O28" s="58" t="n">
        <v>2.08912149348837</v>
      </c>
      <c r="P28" s="58" t="s">
        <v>249</v>
      </c>
      <c r="Q28" s="58" t="n">
        <v>0.863148972385528</v>
      </c>
      <c r="R28" s="58" t="n">
        <v>1.62918275114966</v>
      </c>
      <c r="S28" s="58" t="n">
        <v>1.20415222955398</v>
      </c>
      <c r="T28" s="58" t="n">
        <v>0.906089017971002</v>
      </c>
      <c r="U28" s="58" t="s">
        <v>249</v>
      </c>
      <c r="V28" s="58" t="s">
        <v>249</v>
      </c>
      <c r="W28" s="58" t="n">
        <v>1.02069688865414</v>
      </c>
      <c r="X28" s="58" t="n">
        <v>1.11483349868583</v>
      </c>
      <c r="Y28" s="58" t="n">
        <v>1.44660940354191</v>
      </c>
      <c r="Z28" s="58" t="n">
        <v>1.37602477394272</v>
      </c>
      <c r="AA28" s="58" t="n">
        <v>1.53241776682433</v>
      </c>
      <c r="AB28" s="58" t="s">
        <v>249</v>
      </c>
    </row>
    <row r="29" s="25" customFormat="true" ht="12.75" hidden="false" customHeight="true" outlineLevel="0" collapsed="false">
      <c r="B29" s="30" t="n">
        <v>810</v>
      </c>
      <c r="C29" s="43" t="s">
        <v>403</v>
      </c>
      <c r="D29" s="58" t="n">
        <v>3.46007977400507</v>
      </c>
      <c r="E29" s="58" t="n">
        <v>3.46007977400507</v>
      </c>
      <c r="F29" s="58" t="n">
        <v>1.9480537628093</v>
      </c>
      <c r="G29" s="58" t="n">
        <v>1.90437749494057</v>
      </c>
      <c r="H29" s="58" t="n">
        <v>0.768956637989356</v>
      </c>
      <c r="I29" s="58" t="n">
        <v>1.53373351481853</v>
      </c>
      <c r="J29" s="58" t="n">
        <v>1.37795351737359</v>
      </c>
      <c r="K29" s="58" t="n">
        <v>1.18963868087276</v>
      </c>
      <c r="L29" s="58" t="n">
        <v>1.23899047828034</v>
      </c>
      <c r="M29" s="58" t="n">
        <v>1.45205060016697</v>
      </c>
      <c r="N29" s="58" t="s">
        <v>249</v>
      </c>
      <c r="O29" s="58" t="s">
        <v>249</v>
      </c>
      <c r="P29" s="58" t="s">
        <v>249</v>
      </c>
      <c r="Q29" s="58" t="n">
        <v>4.10091535607826</v>
      </c>
      <c r="R29" s="58" t="n">
        <v>1.62355150961512</v>
      </c>
      <c r="S29" s="58" t="n">
        <v>1.36012952902292</v>
      </c>
      <c r="T29" s="58" t="s">
        <v>249</v>
      </c>
      <c r="U29" s="58" t="n">
        <v>1.5081364013267</v>
      </c>
      <c r="V29" s="58" t="s">
        <v>249</v>
      </c>
      <c r="W29" s="58" t="n">
        <v>1.12767879192044</v>
      </c>
      <c r="X29" s="58" t="n">
        <v>1.13641772075296</v>
      </c>
      <c r="Y29" s="58" t="n">
        <v>2.40752712203753</v>
      </c>
      <c r="Z29" s="58" t="n">
        <v>2.95966257346521</v>
      </c>
      <c r="AA29" s="58" t="n">
        <v>1.21736986063256</v>
      </c>
      <c r="AB29" s="58" t="s">
        <v>249</v>
      </c>
    </row>
    <row r="30" s="25" customFormat="true" ht="12.75" hidden="false" customHeight="true" outlineLevel="0" collapsed="false">
      <c r="B30" s="30" t="n">
        <v>811</v>
      </c>
      <c r="C30" s="43" t="s">
        <v>404</v>
      </c>
      <c r="D30" s="58" t="n">
        <v>1.61884940591841</v>
      </c>
      <c r="E30" s="58" t="n">
        <v>1.61884940591841</v>
      </c>
      <c r="F30" s="58" t="n">
        <v>0.943747747134281</v>
      </c>
      <c r="G30" s="58" t="n">
        <v>1.16844886679935</v>
      </c>
      <c r="H30" s="58" t="n">
        <v>0.783578437122926</v>
      </c>
      <c r="I30" s="58" t="n">
        <v>0.948791097848291</v>
      </c>
      <c r="J30" s="58" t="s">
        <v>249</v>
      </c>
      <c r="K30" s="58" t="s">
        <v>249</v>
      </c>
      <c r="L30" s="58" t="s">
        <v>249</v>
      </c>
      <c r="M30" s="58" t="n">
        <v>0.995509486137793</v>
      </c>
      <c r="N30" s="58" t="s">
        <v>249</v>
      </c>
      <c r="O30" s="58" t="s">
        <v>249</v>
      </c>
      <c r="P30" s="58" t="s">
        <v>249</v>
      </c>
      <c r="Q30" s="58" t="n">
        <v>0.678271737264239</v>
      </c>
      <c r="R30" s="58" t="n">
        <v>0.730134712929986</v>
      </c>
      <c r="S30" s="58" t="n">
        <v>0.384482707018564</v>
      </c>
      <c r="T30" s="58" t="s">
        <v>249</v>
      </c>
      <c r="U30" s="58" t="s">
        <v>249</v>
      </c>
      <c r="V30" s="58" t="s">
        <v>249</v>
      </c>
      <c r="W30" s="58" t="n">
        <v>1.62688601100372</v>
      </c>
      <c r="X30" s="58" t="n">
        <v>0.895728256169808</v>
      </c>
      <c r="Y30" s="58" t="n">
        <v>1.56727607973481</v>
      </c>
      <c r="Z30" s="58" t="n">
        <v>1.61063880449192</v>
      </c>
      <c r="AA30" s="58" t="n">
        <v>0.857409500553889</v>
      </c>
      <c r="AB30" s="58" t="s">
        <v>249</v>
      </c>
    </row>
    <row r="31" s="25" customFormat="true" ht="12.75" hidden="false" customHeight="true" outlineLevel="0" collapsed="false">
      <c r="B31" s="30"/>
      <c r="C31" s="43" t="s">
        <v>405</v>
      </c>
      <c r="D31" s="58" t="n">
        <v>3.10739260607014</v>
      </c>
      <c r="E31" s="58" t="n">
        <v>3.10739260607014</v>
      </c>
      <c r="F31" s="58" t="n">
        <v>1.11872409513353</v>
      </c>
      <c r="G31" s="58" t="n">
        <v>2.13391284628854</v>
      </c>
      <c r="H31" s="58" t="n">
        <v>2.5686631038167</v>
      </c>
      <c r="I31" s="58" t="n">
        <v>1.88199143153069</v>
      </c>
      <c r="J31" s="58" t="n">
        <v>2.61897170905255</v>
      </c>
      <c r="K31" s="58" t="n">
        <v>1.14962362625523</v>
      </c>
      <c r="L31" s="58" t="n">
        <v>1.63135104543265</v>
      </c>
      <c r="M31" s="58" t="n">
        <v>0.865054014148971</v>
      </c>
      <c r="N31" s="58" t="s">
        <v>249</v>
      </c>
      <c r="O31" s="58" t="n">
        <v>2.08038276452998</v>
      </c>
      <c r="P31" s="58" t="s">
        <v>249</v>
      </c>
      <c r="Q31" s="58" t="n">
        <v>1.16782267880211</v>
      </c>
      <c r="R31" s="58" t="n">
        <v>1.56598509706387</v>
      </c>
      <c r="S31" s="58" t="n">
        <v>1.04631823951411</v>
      </c>
      <c r="T31" s="58" t="n">
        <v>1.13875686954979</v>
      </c>
      <c r="U31" s="58" t="n">
        <v>5.43110559000316</v>
      </c>
      <c r="V31" s="58" t="s">
        <v>249</v>
      </c>
      <c r="W31" s="58" t="n">
        <v>1.94910391228214</v>
      </c>
      <c r="X31" s="58" t="n">
        <v>1.82700923692457</v>
      </c>
      <c r="Y31" s="58" t="n">
        <v>2.17631075072586</v>
      </c>
      <c r="Z31" s="58" t="n">
        <v>2.50525585805862</v>
      </c>
      <c r="AA31" s="58" t="n">
        <v>1.61006487845733</v>
      </c>
      <c r="AB31" s="58" t="s">
        <v>249</v>
      </c>
    </row>
    <row r="32" s="25" customFormat="true" ht="12.75" hidden="false" customHeight="true" outlineLevel="0" collapsed="false">
      <c r="B32" s="30"/>
      <c r="C32" s="24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25" customFormat="true" ht="12.75" hidden="false" customHeight="true" outlineLevel="0" collapsed="false">
      <c r="B33" s="30"/>
      <c r="C33" s="24" t="s">
        <v>406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</row>
    <row r="34" s="25" customFormat="true" ht="12.75" hidden="false" customHeight="true" outlineLevel="0" collapsed="false">
      <c r="B34" s="30" t="s">
        <v>407</v>
      </c>
      <c r="C34" s="43" t="s">
        <v>408</v>
      </c>
      <c r="D34" s="58" t="n">
        <v>0.0742285381745908</v>
      </c>
      <c r="E34" s="58" t="n">
        <v>0.0742285381745908</v>
      </c>
      <c r="F34" s="58" t="n">
        <v>0.0590489637749721</v>
      </c>
      <c r="G34" s="58" t="n">
        <v>0.0604062357416789</v>
      </c>
      <c r="H34" s="58" t="n">
        <v>0.0493188697168474</v>
      </c>
      <c r="I34" s="58" t="n">
        <v>0.0564475740887807</v>
      </c>
      <c r="J34" s="58" t="n">
        <v>0.0574343494234256</v>
      </c>
      <c r="K34" s="58" t="n">
        <v>0.057049846422109</v>
      </c>
      <c r="L34" s="58" t="n">
        <v>0.0572459722047403</v>
      </c>
      <c r="M34" s="58" t="n">
        <v>0.0727151759258493</v>
      </c>
      <c r="N34" s="58" t="e">
        <f aca="false"/>
        <v>#DIV/0!</v>
      </c>
      <c r="O34" s="58" t="n">
        <v>0.129770122580362</v>
      </c>
      <c r="P34" s="58" t="e">
        <f aca="false"/>
        <v>#DIV/0!</v>
      </c>
      <c r="Q34" s="58" t="n">
        <v>0.0791779944754513</v>
      </c>
      <c r="R34" s="58" t="n">
        <v>0.0979972114060231</v>
      </c>
      <c r="S34" s="58" t="n">
        <v>0.069537699245918</v>
      </c>
      <c r="T34" s="58" t="n">
        <v>0.0837600279014348</v>
      </c>
      <c r="U34" s="58" t="n">
        <v>0.0465703924884478</v>
      </c>
      <c r="V34" s="58" t="e">
        <f aca="false"/>
        <v>#DIV/0!</v>
      </c>
      <c r="W34" s="58" t="n">
        <v>0.0797590408167885</v>
      </c>
      <c r="X34" s="58" t="n">
        <v>0.0638012940787562</v>
      </c>
      <c r="Y34" s="58" t="n">
        <v>0.0669723552399778</v>
      </c>
      <c r="Z34" s="58" t="n">
        <v>0.0649280152222438</v>
      </c>
      <c r="AA34" s="58" t="n">
        <v>0.0719392584247047</v>
      </c>
      <c r="AB34" s="58"/>
    </row>
    <row r="35" s="25" customFormat="true" ht="12.75" hidden="false" customHeight="true" outlineLevel="0" collapsed="false">
      <c r="B35" s="30"/>
      <c r="C35" s="43" t="s">
        <v>409</v>
      </c>
      <c r="D35" s="58" t="n">
        <v>0.934118015583578</v>
      </c>
      <c r="E35" s="58" t="n">
        <v>0.934118015583578</v>
      </c>
      <c r="F35" s="58" t="n">
        <v>0.784199178152098</v>
      </c>
      <c r="G35" s="58" t="n">
        <v>0.812817944084837</v>
      </c>
      <c r="H35" s="58" t="n">
        <v>0.749640073544426</v>
      </c>
      <c r="I35" s="58" t="n">
        <v>0.78457699812557</v>
      </c>
      <c r="J35" s="58" t="n">
        <v>0.696256437909578</v>
      </c>
      <c r="K35" s="58" t="n">
        <v>0.700128015725261</v>
      </c>
      <c r="L35" s="58" t="n">
        <v>0.698141354300558</v>
      </c>
      <c r="M35" s="58" t="n">
        <v>0.735550994875319</v>
      </c>
      <c r="N35" s="58" t="e">
        <f aca="false"/>
        <v>#DIV/0!</v>
      </c>
      <c r="O35" s="58" t="n">
        <v>0.661070199309373</v>
      </c>
      <c r="P35" s="58" t="e">
        <f aca="false"/>
        <v>#DIV/0!</v>
      </c>
      <c r="Q35" s="58" t="n">
        <v>0.904754796271903</v>
      </c>
      <c r="R35" s="58" t="n">
        <v>0.713688139106556</v>
      </c>
      <c r="S35" s="58" t="n">
        <v>1.15319850083764</v>
      </c>
      <c r="T35" s="58" t="n">
        <v>1.29382339572724</v>
      </c>
      <c r="U35" s="58" t="n">
        <v>0.688836913377952</v>
      </c>
      <c r="V35" s="58" t="e">
        <f aca="false"/>
        <v>#DIV/0!</v>
      </c>
      <c r="W35" s="58" t="n">
        <v>0.920400918694226</v>
      </c>
      <c r="X35" s="58" t="n">
        <v>0.862588777379115</v>
      </c>
      <c r="Y35" s="58" t="n">
        <v>0.813054276979646</v>
      </c>
      <c r="Z35" s="58" t="n">
        <v>0.859611824843306</v>
      </c>
      <c r="AA35" s="58" t="n">
        <v>0.726743041217906</v>
      </c>
      <c r="AB35" s="58"/>
    </row>
    <row r="36" s="25" customFormat="true" ht="12.75" hidden="false" customHeight="true" outlineLevel="0" collapsed="false">
      <c r="B36" s="30" t="s">
        <v>410</v>
      </c>
      <c r="C36" s="43" t="s">
        <v>411</v>
      </c>
      <c r="D36" s="58" t="n">
        <v>0.0232118507189613</v>
      </c>
      <c r="E36" s="58" t="n">
        <v>0.0232118507189613</v>
      </c>
      <c r="F36" s="58" t="n">
        <v>0.0199404634069735</v>
      </c>
      <c r="G36" s="58" t="n">
        <v>0.0228792386509252</v>
      </c>
      <c r="H36" s="58" t="n">
        <v>0.0195654457903797</v>
      </c>
      <c r="I36" s="58" t="n">
        <v>0.0208531042557546</v>
      </c>
      <c r="J36" s="58" t="n">
        <v>0.0169768063006107</v>
      </c>
      <c r="K36" s="58" t="n">
        <v>0.0223653570395653</v>
      </c>
      <c r="L36" s="58" t="n">
        <v>0.0196167862161729</v>
      </c>
      <c r="M36" s="58" t="n">
        <v>0.0202469677397133</v>
      </c>
      <c r="N36" s="58" t="e">
        <f aca="false"/>
        <v>#DIV/0!</v>
      </c>
      <c r="O36" s="58" t="n">
        <v>0.0393022024236336</v>
      </c>
      <c r="P36" s="58" t="e">
        <f aca="false"/>
        <v>#DIV/0!</v>
      </c>
      <c r="Q36" s="58" t="n">
        <v>0.0297528339868233</v>
      </c>
      <c r="R36" s="58" t="n">
        <v>0.0302422613688647</v>
      </c>
      <c r="S36" s="58" t="n">
        <v>0.0233809001395526</v>
      </c>
      <c r="T36" s="58" t="n">
        <v>0.039152228108663</v>
      </c>
      <c r="U36" s="58" t="n">
        <v>0.0188223376538411</v>
      </c>
      <c r="V36" s="58" t="e">
        <f aca="false"/>
        <v>#DIV/0!</v>
      </c>
      <c r="W36" s="58" t="n">
        <v>0.0298097749560544</v>
      </c>
      <c r="X36" s="58" t="n">
        <v>0.0241869811985236</v>
      </c>
      <c r="Y36" s="58" t="n">
        <v>0.0225521506351767</v>
      </c>
      <c r="Z36" s="58" t="n">
        <v>0.0219780832182818</v>
      </c>
      <c r="AA36" s="58" t="n">
        <v>0.0239468977205386</v>
      </c>
      <c r="AB36" s="58"/>
    </row>
    <row r="37" s="25" customFormat="true" ht="12.75" hidden="false" customHeight="true" outlineLevel="0" collapsed="false">
      <c r="B37" s="30"/>
      <c r="C37" s="24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customFormat="false" ht="12.75" hidden="false" customHeight="true" outlineLevel="0" collapsed="false">
      <c r="B38" s="30"/>
      <c r="C38" s="24" t="s">
        <v>412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25" customFormat="true" ht="12.75" hidden="false" customHeight="true" outlineLevel="0" collapsed="false">
      <c r="B39" s="30" t="s">
        <v>413</v>
      </c>
      <c r="C39" s="43" t="s">
        <v>414</v>
      </c>
      <c r="D39" s="58" t="n">
        <v>0.271630706957639</v>
      </c>
      <c r="E39" s="58" t="n">
        <v>0.271630706957639</v>
      </c>
      <c r="F39" s="58" t="n">
        <v>0.267576655417564</v>
      </c>
      <c r="G39" s="58" t="n">
        <v>0.233548125828544</v>
      </c>
      <c r="H39" s="58" t="n">
        <v>0.207957957832547</v>
      </c>
      <c r="I39" s="58" t="n">
        <v>0.236030837970636</v>
      </c>
      <c r="J39" s="58" t="n">
        <v>0.271804622337641</v>
      </c>
      <c r="K39" s="58" t="n">
        <v>0.177389740112708</v>
      </c>
      <c r="L39" s="58" t="n">
        <v>0.22188840589225</v>
      </c>
      <c r="M39" s="58" t="n">
        <v>0.259544847117174</v>
      </c>
      <c r="N39" s="58" t="e">
        <f aca="false"/>
        <v>#DIV/0!</v>
      </c>
      <c r="O39" s="58" t="n">
        <v>0.420261237188523</v>
      </c>
      <c r="P39" s="58" t="e">
        <f aca="false"/>
        <v>#DIV/0!</v>
      </c>
      <c r="Q39" s="58" t="n">
        <v>0.125884286245357</v>
      </c>
      <c r="R39" s="58" t="n">
        <v>0.325372918001734</v>
      </c>
      <c r="S39" s="58" t="n">
        <v>0.050273623186109</v>
      </c>
      <c r="T39" s="58" t="n">
        <v>0.00472114070611349</v>
      </c>
      <c r="U39" s="58" t="n">
        <v>0.16985669788268</v>
      </c>
      <c r="V39" s="58" t="e">
        <f aca="false"/>
        <v>#DIV/0!</v>
      </c>
      <c r="W39" s="58" t="n">
        <v>0.174008664062708</v>
      </c>
      <c r="X39" s="58" t="n">
        <v>0.132205071522084</v>
      </c>
      <c r="Y39" s="58" t="n">
        <v>0.251120233494211</v>
      </c>
      <c r="Z39" s="58" t="n">
        <v>0.252551786564262</v>
      </c>
      <c r="AA39" s="58" t="n">
        <v>0.248132259840499</v>
      </c>
      <c r="AB39" s="58"/>
    </row>
    <row r="40" s="25" customFormat="true" ht="13.5" hidden="false" customHeight="true" outlineLevel="0" collapsed="false">
      <c r="B40" s="30" t="s">
        <v>415</v>
      </c>
      <c r="C40" s="43" t="s">
        <v>416</v>
      </c>
      <c r="D40" s="58" t="n">
        <v>0.0208272142834444</v>
      </c>
      <c r="E40" s="58" t="n">
        <v>0.0208272142834444</v>
      </c>
      <c r="F40" s="58" t="n">
        <v>0.0181797319197766</v>
      </c>
      <c r="G40" s="58" t="n">
        <v>0.0238907491326272</v>
      </c>
      <c r="H40" s="58" t="n">
        <v>0.0146168057107025</v>
      </c>
      <c r="I40" s="58" t="n">
        <v>0.0190568432044623</v>
      </c>
      <c r="J40" s="58" t="n">
        <v>0.0209667783209698</v>
      </c>
      <c r="K40" s="58" t="n">
        <v>0.0159810143576813</v>
      </c>
      <c r="L40" s="58" t="n">
        <v>0.0185241332825436</v>
      </c>
      <c r="M40" s="58" t="n">
        <v>0.0208519769072456</v>
      </c>
      <c r="N40" s="58" t="e">
        <f aca="false"/>
        <v>#DIV/0!</v>
      </c>
      <c r="O40" s="58" t="n">
        <v>0.059908808944943</v>
      </c>
      <c r="P40" s="58" t="e">
        <f aca="false"/>
        <v>#DIV/0!</v>
      </c>
      <c r="Q40" s="58" t="n">
        <v>0.0111024181556038</v>
      </c>
      <c r="R40" s="58" t="n">
        <v>0.0351656132138253</v>
      </c>
      <c r="S40" s="58" t="n">
        <v>0.00430788009540183</v>
      </c>
      <c r="T40" s="58" t="n">
        <v>0.00301567362587186</v>
      </c>
      <c r="U40" s="58" t="n">
        <v>0.0144394116745648</v>
      </c>
      <c r="V40" s="58" t="e">
        <f aca="false"/>
        <v>#DIV/0!</v>
      </c>
      <c r="W40" s="58" t="n">
        <v>0.0103495936053704</v>
      </c>
      <c r="X40" s="58" t="n">
        <v>0.0110857937436365</v>
      </c>
      <c r="Y40" s="58" t="n">
        <v>0.0207348190737801</v>
      </c>
      <c r="Z40" s="58" t="n">
        <v>0.0199012028042702</v>
      </c>
      <c r="AA40" s="58" t="n">
        <v>0.0227601628365357</v>
      </c>
      <c r="AB40" s="58"/>
    </row>
    <row r="41" s="25" customFormat="true" ht="13.5" hidden="false" customHeight="true" outlineLevel="0" collapsed="false">
      <c r="B41" s="30"/>
      <c r="C41" s="43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76" customFormat="true" ht="13.5" hidden="true" customHeight="true" outlineLevel="0" collapsed="false">
      <c r="B42" s="30"/>
      <c r="C42" s="177" t="s">
        <v>414</v>
      </c>
      <c r="D42" s="178" t="n">
        <v>0.252681275857831</v>
      </c>
      <c r="E42" s="178" t="n">
        <v>0.252681275857831</v>
      </c>
      <c r="F42" s="178" t="n">
        <v>0.267576655417564</v>
      </c>
      <c r="G42" s="178" t="n">
        <v>0.233548125828544</v>
      </c>
      <c r="H42" s="178" t="n">
        <v>0.205133673652625</v>
      </c>
      <c r="I42" s="178" t="n">
        <v>0.235253143321612</v>
      </c>
      <c r="J42" s="178" t="n">
        <v>0.266500273562012</v>
      </c>
      <c r="K42" s="178" t="n">
        <v>0.177389740112708</v>
      </c>
      <c r="L42" s="178" t="n">
        <v>0.219388413965315</v>
      </c>
      <c r="M42" s="178" t="n">
        <v>0.259544847117174</v>
      </c>
      <c r="N42" s="178" t="e">
        <f aca="false"/>
        <v>#DIV/0!</v>
      </c>
      <c r="O42" s="178" t="n">
        <v>0.416412244957485</v>
      </c>
      <c r="P42" s="178" t="e">
        <f aca="false"/>
        <v>#DIV/0!</v>
      </c>
      <c r="Q42" s="178" t="n">
        <v>0.124225293538083</v>
      </c>
      <c r="R42" s="178" t="n">
        <v>0.322958893128664</v>
      </c>
      <c r="S42" s="178" t="n">
        <v>0.050273623186109</v>
      </c>
      <c r="T42" s="178" t="n">
        <v>0.00472114070611349</v>
      </c>
      <c r="U42" s="178" t="n">
        <v>0.16985669788268</v>
      </c>
      <c r="V42" s="178" t="e">
        <f aca="false"/>
        <v>#DIV/0!</v>
      </c>
      <c r="W42" s="178" t="n">
        <v>0.174008664062708</v>
      </c>
      <c r="X42" s="178" t="n">
        <v>0.132205071522083</v>
      </c>
      <c r="Y42" s="178" t="n">
        <v>0.244223250602676</v>
      </c>
      <c r="Z42" s="178" t="n">
        <v>0.243341074258068</v>
      </c>
      <c r="AA42" s="178" t="n">
        <v>0.246064551306619</v>
      </c>
      <c r="AB42" s="178"/>
    </row>
    <row r="43" s="176" customFormat="true" ht="13.5" hidden="true" customHeight="true" outlineLevel="0" collapsed="false">
      <c r="B43" s="30"/>
      <c r="C43" s="177" t="s">
        <v>416</v>
      </c>
      <c r="D43" s="178" t="n">
        <v>0.0193742715492246</v>
      </c>
      <c r="E43" s="178" t="n">
        <v>0.0193742715492246</v>
      </c>
      <c r="F43" s="178" t="n">
        <v>0.0181797319197766</v>
      </c>
      <c r="G43" s="178" t="n">
        <v>0.0238907491326272</v>
      </c>
      <c r="H43" s="178" t="n">
        <v>0.014418294369468</v>
      </c>
      <c r="I43" s="178" t="n">
        <v>0.0189940530829899</v>
      </c>
      <c r="J43" s="178" t="n">
        <v>0.0205576053497406</v>
      </c>
      <c r="K43" s="178" t="n">
        <v>0.0159810143576813</v>
      </c>
      <c r="L43" s="178" t="n">
        <v>0.0183154239384316</v>
      </c>
      <c r="M43" s="178" t="n">
        <v>0.0208519769072456</v>
      </c>
      <c r="N43" s="178" t="e">
        <f aca="false"/>
        <v>#DIV/0!</v>
      </c>
      <c r="O43" s="178" t="n">
        <v>0.0593601298858358</v>
      </c>
      <c r="P43" s="178" t="e">
        <f aca="false"/>
        <v>#DIV/0!</v>
      </c>
      <c r="Q43" s="178" t="n">
        <v>0.0109561025883268</v>
      </c>
      <c r="R43" s="178" t="n">
        <v>0.0349047105379164</v>
      </c>
      <c r="S43" s="178" t="n">
        <v>0.00430788009540183</v>
      </c>
      <c r="T43" s="178" t="n">
        <v>0.00301567362587186</v>
      </c>
      <c r="U43" s="178" t="n">
        <v>0.0144394116745648</v>
      </c>
      <c r="V43" s="178" t="e">
        <f aca="false"/>
        <v>#DIV/0!</v>
      </c>
      <c r="W43" s="178" t="n">
        <v>0.0103495936053704</v>
      </c>
      <c r="X43" s="178" t="n">
        <v>0.0110857937436365</v>
      </c>
      <c r="Y43" s="178" t="n">
        <v>0.020165340101811</v>
      </c>
      <c r="Z43" s="178" t="n">
        <v>0.0191753942242913</v>
      </c>
      <c r="AA43" s="178" t="n">
        <v>0.0225705003437995</v>
      </c>
      <c r="AB43" s="178"/>
    </row>
    <row r="44" s="25" customFormat="true" ht="13.5" hidden="false" customHeight="true" outlineLevel="0" collapsed="false">
      <c r="B44" s="30"/>
      <c r="C44" s="43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25" customFormat="true" ht="13.5" hidden="false" customHeight="true" outlineLevel="0" collapsed="false">
      <c r="B45" s="30"/>
      <c r="C45" s="43" t="s">
        <v>417</v>
      </c>
      <c r="D45" s="58" t="n">
        <v>0.0682784274849483</v>
      </c>
      <c r="E45" s="58" t="n">
        <v>0.0682784274849483</v>
      </c>
      <c r="F45" s="58" t="n">
        <v>0.239166164284152</v>
      </c>
      <c r="G45" s="58" t="n">
        <v>0.135987604062521</v>
      </c>
      <c r="H45" s="58" t="n">
        <v>0.23434096033034</v>
      </c>
      <c r="I45" s="58" t="n">
        <v>0.191963903120369</v>
      </c>
      <c r="J45" s="58" t="n">
        <v>0.324813969169318</v>
      </c>
      <c r="K45" s="58" t="n">
        <v>0.271229593123866</v>
      </c>
      <c r="L45" s="58" t="n">
        <v>0.29648443838196</v>
      </c>
      <c r="M45" s="58" t="n">
        <v>0.325401376091977</v>
      </c>
      <c r="N45" s="58" t="e">
        <f aca="false"/>
        <v>#DIV/0!</v>
      </c>
      <c r="O45" s="58" t="n">
        <v>0.466729810431385</v>
      </c>
      <c r="P45" s="58" t="e">
        <f aca="false"/>
        <v>#DIV/0!</v>
      </c>
      <c r="Q45" s="58" t="n">
        <v>0.0945084541719232</v>
      </c>
      <c r="R45" s="58" t="n">
        <v>0.3637540063495</v>
      </c>
      <c r="S45" s="58" t="n">
        <v>-0.107807094744899</v>
      </c>
      <c r="T45" s="58" t="n">
        <v>-0.0297790468595012</v>
      </c>
      <c r="U45" s="58" t="n">
        <v>0.247465542335277</v>
      </c>
      <c r="V45" s="58" t="e">
        <f aca="false"/>
        <v>#DIV/0!</v>
      </c>
      <c r="W45" s="58" t="n">
        <v>0.115973432242818</v>
      </c>
      <c r="X45" s="58" t="n">
        <v>0.121207420619996</v>
      </c>
      <c r="Y45" s="58" t="n">
        <v>0.186497503892072</v>
      </c>
      <c r="Z45" s="58" t="n">
        <v>0.134564776581536</v>
      </c>
      <c r="AA45" s="58" t="n">
        <v>0.294892801429869</v>
      </c>
      <c r="AB45" s="58"/>
    </row>
    <row r="46" s="25" customFormat="true" ht="13.5" hidden="false" customHeight="true" outlineLevel="0" collapsed="false">
      <c r="B46" s="30"/>
      <c r="C46" s="43" t="s">
        <v>418</v>
      </c>
      <c r="D46" s="58" t="n">
        <v>0.00523523078849625</v>
      </c>
      <c r="E46" s="58" t="n">
        <v>0.00523523078849625</v>
      </c>
      <c r="F46" s="58" t="n">
        <v>0.0162494622117985</v>
      </c>
      <c r="G46" s="58" t="n">
        <v>0.0139108191182395</v>
      </c>
      <c r="H46" s="58" t="n">
        <v>0.0164711960191789</v>
      </c>
      <c r="I46" s="58" t="n">
        <v>0.0154989324027929</v>
      </c>
      <c r="J46" s="58" t="n">
        <v>0.0250558744312579</v>
      </c>
      <c r="K46" s="58" t="n">
        <v>0.0244350322582723</v>
      </c>
      <c r="L46" s="58" t="n">
        <v>0.0247517089985067</v>
      </c>
      <c r="M46" s="58" t="n">
        <v>0.0261429269554812</v>
      </c>
      <c r="N46" s="58" t="e">
        <f aca="false"/>
        <v>#DIV/0!</v>
      </c>
      <c r="O46" s="58" t="n">
        <v>0.0665329670399755</v>
      </c>
      <c r="P46" s="58" t="e">
        <f aca="false"/>
        <v>#DIV/0!</v>
      </c>
      <c r="Q46" s="58" t="n">
        <v>0.00833521330383771</v>
      </c>
      <c r="R46" s="58" t="n">
        <v>0.0393137596417834</v>
      </c>
      <c r="S46" s="58" t="n">
        <v>-0.00923784696948147</v>
      </c>
      <c r="T46" s="58" t="n">
        <v>-0.0190216500223159</v>
      </c>
      <c r="U46" s="58" t="n">
        <v>0.0210368910121905</v>
      </c>
      <c r="V46" s="58" t="e">
        <f aca="false"/>
        <v>#DIV/0!</v>
      </c>
      <c r="W46" s="58" t="n">
        <v>0.00689780534319013</v>
      </c>
      <c r="X46" s="58" t="n">
        <v>0.0101636075660457</v>
      </c>
      <c r="Y46" s="58" t="n">
        <v>0.0153989662525655</v>
      </c>
      <c r="Z46" s="58" t="n">
        <v>0.0106037694109878</v>
      </c>
      <c r="AA46" s="58" t="n">
        <v>0.0270493171028242</v>
      </c>
      <c r="AB46" s="58"/>
    </row>
    <row r="47" s="25" customFormat="true" ht="13.5" hidden="false" customHeight="true" outlineLevel="0" collapsed="false">
      <c r="B47" s="30"/>
      <c r="C47" s="43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25" customFormat="true" ht="13.5" hidden="true" customHeight="true" outlineLevel="0" collapsed="false">
      <c r="B48" s="30"/>
      <c r="C48" s="43" t="s">
        <v>419</v>
      </c>
      <c r="D48" s="58" t="n">
        <v>0.0193742715492246</v>
      </c>
      <c r="E48" s="58" t="n">
        <v>0.271630706957639</v>
      </c>
      <c r="F48" s="58" t="n">
        <v>0.267576655417564</v>
      </c>
      <c r="G48" s="58" t="n">
        <v>0.233548125828544</v>
      </c>
      <c r="H48" s="58" t="n">
        <v>0.207957957832547</v>
      </c>
      <c r="I48" s="58" t="n">
        <v>0.236030837970636</v>
      </c>
      <c r="J48" s="58" t="n">
        <v>0.271804622337641</v>
      </c>
      <c r="K48" s="58" t="n">
        <v>0.177389740112708</v>
      </c>
      <c r="L48" s="58" t="n">
        <v>0.22188840589225</v>
      </c>
      <c r="M48" s="58" t="n">
        <v>0.259544847117174</v>
      </c>
      <c r="N48" s="58" t="e">
        <f aca="false"/>
        <v>#DIV/0!</v>
      </c>
      <c r="O48" s="58" t="n">
        <v>0.420261237188523</v>
      </c>
      <c r="P48" s="58" t="e">
        <f aca="false"/>
        <v>#DIV/0!</v>
      </c>
      <c r="Q48" s="58" t="n">
        <v>0.125884286245357</v>
      </c>
      <c r="R48" s="58" t="n">
        <v>0.325372918001734</v>
      </c>
      <c r="S48" s="58" t="n">
        <v>0.050273623186109</v>
      </c>
      <c r="T48" s="58" t="n">
        <v>0.00472114070611349</v>
      </c>
      <c r="U48" s="58" t="n">
        <v>0.16985669788268</v>
      </c>
      <c r="V48" s="58" t="e">
        <f aca="false"/>
        <v>#DIV/0!</v>
      </c>
      <c r="W48" s="58" t="n">
        <v>0.174008664062708</v>
      </c>
      <c r="X48" s="58" t="n">
        <v>0.132205071522084</v>
      </c>
      <c r="Y48" s="58" t="n">
        <v>0.251120233494211</v>
      </c>
      <c r="Z48" s="58" t="n">
        <v>0.252551786564262</v>
      </c>
      <c r="AA48" s="58" t="n">
        <v>0.248132259840499</v>
      </c>
      <c r="AB48" s="58"/>
    </row>
    <row r="49" s="25" customFormat="true" ht="13.5" hidden="true" customHeight="true" outlineLevel="0" collapsed="false">
      <c r="B49" s="30" t="s">
        <v>420</v>
      </c>
      <c r="C49" s="43" t="s">
        <v>421</v>
      </c>
      <c r="D49" s="58" t="n">
        <v>0.0208272142834444</v>
      </c>
      <c r="E49" s="58" t="n">
        <v>0.0208272142834444</v>
      </c>
      <c r="F49" s="58" t="n">
        <v>0.0181797319197766</v>
      </c>
      <c r="G49" s="58" t="n">
        <v>0.0238907491326272</v>
      </c>
      <c r="H49" s="58" t="n">
        <v>0.0146168057107025</v>
      </c>
      <c r="I49" s="58" t="n">
        <v>0.0190568432044623</v>
      </c>
      <c r="J49" s="58" t="n">
        <v>0.0209667783209698</v>
      </c>
      <c r="K49" s="58" t="n">
        <v>0.0159810143576813</v>
      </c>
      <c r="L49" s="58" t="n">
        <v>0.0185241332825436</v>
      </c>
      <c r="M49" s="58" t="n">
        <v>0.0208519769072456</v>
      </c>
      <c r="N49" s="58" t="e">
        <f aca="false"/>
        <v>#DIV/0!</v>
      </c>
      <c r="O49" s="58" t="n">
        <v>0.059908808944943</v>
      </c>
      <c r="P49" s="58" t="e">
        <f aca="false"/>
        <v>#DIV/0!</v>
      </c>
      <c r="Q49" s="58" t="n">
        <v>0.0111024181556038</v>
      </c>
      <c r="R49" s="58" t="n">
        <v>0.0351656132138253</v>
      </c>
      <c r="S49" s="58" t="n">
        <v>0.00430788009540183</v>
      </c>
      <c r="T49" s="58" t="n">
        <v>0.00301567362587186</v>
      </c>
      <c r="U49" s="58" t="n">
        <v>0.0144394116745648</v>
      </c>
      <c r="V49" s="58" t="e">
        <f aca="false"/>
        <v>#DIV/0!</v>
      </c>
      <c r="W49" s="58" t="n">
        <v>0.0103495936053704</v>
      </c>
      <c r="X49" s="58" t="n">
        <v>0.0110857937436365</v>
      </c>
      <c r="Y49" s="58" t="n">
        <v>0.0207348190737801</v>
      </c>
      <c r="Z49" s="58" t="n">
        <v>0.0199012028042702</v>
      </c>
      <c r="AA49" s="58" t="n">
        <v>0.0227601628365357</v>
      </c>
      <c r="AB49" s="58"/>
    </row>
    <row r="50" s="25" customFormat="true" ht="13.5" hidden="false" customHeight="true" outlineLevel="0" collapsed="false">
      <c r="B50" s="30"/>
      <c r="C50" s="24" t="s">
        <v>422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25" customFormat="true" ht="13.5" hidden="false" customHeight="true" outlineLevel="0" collapsed="false">
      <c r="B51" s="30" t="n">
        <v>408</v>
      </c>
      <c r="C51" s="43" t="s">
        <v>120</v>
      </c>
      <c r="D51" s="58" t="n">
        <v>0.10669924264088</v>
      </c>
      <c r="E51" s="58" t="n">
        <v>0.10669924264088</v>
      </c>
      <c r="F51" s="58" t="n">
        <v>0.112889133292552</v>
      </c>
      <c r="G51" s="58" t="n">
        <v>0.0752494158890548</v>
      </c>
      <c r="H51" s="58" t="n">
        <v>0.099803422530377</v>
      </c>
      <c r="I51" s="58" t="n">
        <v>0.0958263924669334</v>
      </c>
      <c r="J51" s="58" t="n">
        <v>0.10578710575436</v>
      </c>
      <c r="K51" s="58" t="n">
        <v>0.121048633382808</v>
      </c>
      <c r="L51" s="58" t="n">
        <v>0.113921838379184</v>
      </c>
      <c r="M51" s="58" t="n">
        <v>0.00800188485201509</v>
      </c>
      <c r="N51" s="58"/>
      <c r="O51" s="58" t="n">
        <v>0.0235151858755316</v>
      </c>
      <c r="P51" s="58"/>
      <c r="Q51" s="58" t="n">
        <v>0.124520047576627</v>
      </c>
      <c r="R51" s="58" t="n">
        <v>0.0497079965250469</v>
      </c>
      <c r="S51" s="58" t="n">
        <v>0.141420455563284</v>
      </c>
      <c r="T51" s="58" t="n">
        <v>0.128951999622724</v>
      </c>
      <c r="U51" s="58" t="n">
        <v>0.103995117545122</v>
      </c>
      <c r="V51" s="58"/>
      <c r="W51" s="58" t="n">
        <v>0.117032191899537</v>
      </c>
      <c r="X51" s="58" t="n">
        <v>0.113664492657249</v>
      </c>
      <c r="Y51" s="58" t="n">
        <v>0.101250694642367</v>
      </c>
      <c r="Z51" s="58" t="n">
        <v>0.101836255940197</v>
      </c>
      <c r="AA51" s="58" t="n">
        <v>0.10004423202605</v>
      </c>
      <c r="AB51" s="58"/>
    </row>
    <row r="52" s="25" customFormat="true" ht="13.5" hidden="false" customHeight="true" outlineLevel="0" collapsed="false">
      <c r="B52" s="30" t="n">
        <v>409</v>
      </c>
      <c r="C52" s="43" t="s">
        <v>121</v>
      </c>
      <c r="D52" s="58" t="n">
        <v>0.173920497969704</v>
      </c>
      <c r="E52" s="58" t="n">
        <v>0.173920497969704</v>
      </c>
      <c r="F52" s="58" t="n">
        <v>0.167139465086691</v>
      </c>
      <c r="G52" s="58" t="n">
        <v>0.147164959377644</v>
      </c>
      <c r="H52" s="58" t="n">
        <v>0.14653853091896</v>
      </c>
      <c r="I52" s="58" t="n">
        <v>0.156834272686297</v>
      </c>
      <c r="J52" s="58" t="n">
        <v>0.161571513309555</v>
      </c>
      <c r="K52" s="58" t="n">
        <v>0.151481223004324</v>
      </c>
      <c r="L52" s="58" t="n">
        <v>0.158818664285087</v>
      </c>
      <c r="M52" s="58" t="n">
        <v>0.375287519887652</v>
      </c>
      <c r="N52" s="58"/>
      <c r="O52" s="58" t="n">
        <v>0.0996719422368625</v>
      </c>
      <c r="P52" s="58"/>
      <c r="Q52" s="58" t="n">
        <v>0.171169990340901</v>
      </c>
      <c r="R52" s="58" t="n">
        <v>0.160698801021202</v>
      </c>
      <c r="S52" s="58" t="n">
        <v>0.179000842054004</v>
      </c>
      <c r="T52" s="58" t="n">
        <v>0.192968540970053</v>
      </c>
      <c r="U52" s="58" t="n">
        <v>0.0775608600870775</v>
      </c>
      <c r="V52" s="58"/>
      <c r="W52" s="58" t="n">
        <v>0.183039860830027</v>
      </c>
      <c r="X52" s="58" t="n">
        <v>0.181399116494706</v>
      </c>
      <c r="Y52" s="58" t="n">
        <v>0.164584776707644</v>
      </c>
      <c r="Z52" s="58" t="n">
        <v>0.165568890985096</v>
      </c>
      <c r="AA52" s="58" t="n">
        <v>0.162395613521568</v>
      </c>
      <c r="AB52" s="58"/>
    </row>
    <row r="53" s="25" customFormat="true" ht="13.5" hidden="false" customHeight="true" outlineLevel="0" collapsed="false">
      <c r="B53" s="30" t="n">
        <v>410</v>
      </c>
      <c r="C53" s="43" t="s">
        <v>122</v>
      </c>
      <c r="D53" s="58" t="n">
        <v>0.113967647071505</v>
      </c>
      <c r="E53" s="58" t="n">
        <v>0.113967647071505</v>
      </c>
      <c r="F53" s="58" t="n">
        <v>0.118823642324971</v>
      </c>
      <c r="G53" s="58" t="n">
        <v>0.151562645524635</v>
      </c>
      <c r="H53" s="58" t="n">
        <v>0.129092956638017</v>
      </c>
      <c r="I53" s="58" t="n">
        <v>0.137620156883979</v>
      </c>
      <c r="J53" s="58" t="n">
        <v>0.124639875668904</v>
      </c>
      <c r="K53" s="58" t="n">
        <v>0.132411913028136</v>
      </c>
      <c r="L53" s="58" t="n">
        <v>0.129898626244217</v>
      </c>
      <c r="M53" s="58" t="n">
        <v>0</v>
      </c>
      <c r="N53" s="58"/>
      <c r="O53" s="58" t="n">
        <v>0.137806223813423</v>
      </c>
      <c r="P53" s="58"/>
      <c r="Q53" s="58" t="n">
        <v>0.095650826304979</v>
      </c>
      <c r="R53" s="58" t="n">
        <v>0.0355068558008705</v>
      </c>
      <c r="S53" s="58" t="n">
        <v>0.111943041911219</v>
      </c>
      <c r="T53" s="58" t="n">
        <v>0.148678168871338</v>
      </c>
      <c r="U53" s="58" t="n">
        <v>0.0855470307713066</v>
      </c>
      <c r="V53" s="58"/>
      <c r="W53" s="58" t="n">
        <v>0.147091582215082</v>
      </c>
      <c r="X53" s="58" t="n">
        <v>0.145942773382405</v>
      </c>
      <c r="Y53" s="58" t="n">
        <v>0.121738670957677</v>
      </c>
      <c r="Z53" s="58" t="n">
        <v>0.121786786242273</v>
      </c>
      <c r="AA53" s="58" t="n">
        <v>0.121619920120224</v>
      </c>
      <c r="AB53" s="58"/>
    </row>
    <row r="54" s="25" customFormat="true" ht="13.5" hidden="false" customHeight="true" outlineLevel="0" collapsed="false">
      <c r="B54" s="30" t="n">
        <v>411</v>
      </c>
      <c r="C54" s="43" t="s">
        <v>123</v>
      </c>
      <c r="D54" s="58" t="n">
        <v>0.274920546748243</v>
      </c>
      <c r="E54" s="58" t="n">
        <v>0.274920546748243</v>
      </c>
      <c r="F54" s="58" t="n">
        <v>0.0935675207903797</v>
      </c>
      <c r="G54" s="58" t="n">
        <v>0.132223215029587</v>
      </c>
      <c r="H54" s="58" t="n">
        <v>0.217362508230409</v>
      </c>
      <c r="I54" s="58" t="n">
        <v>0.168298290789848</v>
      </c>
      <c r="J54" s="58"/>
      <c r="K54" s="58" t="n">
        <v>0.265144853020785</v>
      </c>
      <c r="L54" s="58" t="n">
        <v>0.265144853020785</v>
      </c>
      <c r="M54" s="58" t="n">
        <v>0</v>
      </c>
      <c r="N54" s="58"/>
      <c r="O54" s="58"/>
      <c r="P54" s="58"/>
      <c r="Q54" s="58" t="n">
        <v>0.165519612660965</v>
      </c>
      <c r="R54" s="58" t="n">
        <v>0.164675603346015</v>
      </c>
      <c r="S54" s="58" t="n">
        <v>0.179872218984387</v>
      </c>
      <c r="T54" s="58"/>
      <c r="U54" s="58"/>
      <c r="V54" s="58"/>
      <c r="W54" s="58" t="n">
        <v>0.191455775143581</v>
      </c>
      <c r="X54" s="58" t="n">
        <v>0.18851876488222</v>
      </c>
      <c r="Y54" s="58" t="n">
        <v>0.270837542491652</v>
      </c>
      <c r="Z54" s="58" t="n">
        <v>0.274136566413866</v>
      </c>
      <c r="AA54" s="58" t="n">
        <v>0.182564419335063</v>
      </c>
      <c r="AB54" s="58"/>
    </row>
    <row r="55" s="25" customFormat="true" ht="13.5" hidden="false" customHeight="true" outlineLevel="0" collapsed="false">
      <c r="B55" s="30" t="n">
        <v>412</v>
      </c>
      <c r="C55" s="43" t="s">
        <v>260</v>
      </c>
      <c r="D55" s="58" t="n">
        <v>0.0922740737006474</v>
      </c>
      <c r="E55" s="58" t="n">
        <v>0.0922740737006474</v>
      </c>
      <c r="F55" s="58"/>
      <c r="G55" s="58" t="n">
        <v>0.221440295206591</v>
      </c>
      <c r="H55" s="58" t="n">
        <v>0.124945360053834</v>
      </c>
      <c r="I55" s="58" t="n">
        <v>0.212506634784221</v>
      </c>
      <c r="J55" s="58" t="n">
        <v>0</v>
      </c>
      <c r="K55" s="58" t="n">
        <v>0</v>
      </c>
      <c r="L55" s="58" t="n">
        <v>0</v>
      </c>
      <c r="M55" s="58" t="n">
        <v>0.0944521890053268</v>
      </c>
      <c r="N55" s="58"/>
      <c r="O55" s="58" t="n">
        <v>0.0225913049192027</v>
      </c>
      <c r="P55" s="58"/>
      <c r="Q55" s="58" t="n">
        <v>0.153454773548673</v>
      </c>
      <c r="R55" s="58" t="n">
        <v>0.0568022222217267</v>
      </c>
      <c r="S55" s="58" t="n">
        <v>0.0603243734009351</v>
      </c>
      <c r="T55" s="58"/>
      <c r="U55" s="58"/>
      <c r="V55" s="58"/>
      <c r="W55" s="58" t="n">
        <v>0.127729329748515</v>
      </c>
      <c r="X55" s="58" t="n">
        <v>0.125720013753351</v>
      </c>
      <c r="Y55" s="58" t="n">
        <v>0.134314970316312</v>
      </c>
      <c r="Z55" s="58" t="n">
        <v>0.149272428708172</v>
      </c>
      <c r="AA55" s="58" t="n">
        <v>0.0697969015114653</v>
      </c>
      <c r="AB55" s="58"/>
    </row>
    <row r="56" s="25" customFormat="true" ht="13.5" hidden="false" customHeight="true" outlineLevel="0" collapsed="false">
      <c r="B56" s="30" t="n">
        <v>407</v>
      </c>
      <c r="C56" s="43" t="s">
        <v>261</v>
      </c>
      <c r="D56" s="58" t="n">
        <v>0.146122260294651</v>
      </c>
      <c r="E56" s="58" t="n">
        <v>0.146122260294651</v>
      </c>
      <c r="F56" s="58" t="n">
        <v>0.147073006273483</v>
      </c>
      <c r="G56" s="58" t="n">
        <v>0.124606012454273</v>
      </c>
      <c r="H56" s="58" t="n">
        <v>0.111264464366047</v>
      </c>
      <c r="I56" s="58" t="n">
        <v>0.128237149873266</v>
      </c>
      <c r="J56" s="58" t="n">
        <v>0.118522977497776</v>
      </c>
      <c r="K56" s="58" t="n">
        <v>0.127402749938965</v>
      </c>
      <c r="L56" s="58" t="n">
        <v>0.123248516361337</v>
      </c>
      <c r="M56" s="58" t="n">
        <v>0.16363901164666</v>
      </c>
      <c r="N56" s="58"/>
      <c r="O56" s="58" t="n">
        <v>0.114222520969885</v>
      </c>
      <c r="P56" s="58"/>
      <c r="Q56" s="58" t="n">
        <v>0.145594966258189</v>
      </c>
      <c r="R56" s="58" t="n">
        <v>0.135853071608201</v>
      </c>
      <c r="S56" s="58" t="n">
        <v>0.164946013868159</v>
      </c>
      <c r="T56" s="58" t="n">
        <v>0.179003820748851</v>
      </c>
      <c r="U56" s="58" t="n">
        <v>0.104924475149961</v>
      </c>
      <c r="V56" s="58"/>
      <c r="W56" s="58" t="n">
        <v>0.158256056646013</v>
      </c>
      <c r="X56" s="58" t="n">
        <v>0.144337698948412</v>
      </c>
      <c r="Y56" s="58" t="n">
        <v>0.13620848515747</v>
      </c>
      <c r="Z56" s="58" t="n">
        <v>0.138481544208399</v>
      </c>
      <c r="AA56" s="58" t="n">
        <v>0.131079207852143</v>
      </c>
      <c r="AB56" s="58"/>
    </row>
    <row r="57" s="25" customFormat="true" ht="13.5" hidden="false" customHeight="true" outlineLevel="0" collapsed="false">
      <c r="B57" s="30"/>
    </row>
    <row r="58" s="25" customFormat="true" ht="13.5" hidden="false" customHeight="true" outlineLevel="0" collapsed="false">
      <c r="B58" s="30"/>
      <c r="C58" s="5" t="s">
        <v>355</v>
      </c>
    </row>
    <row r="59" s="25" customFormat="true" ht="13.5" hidden="false" customHeight="true" outlineLevel="0" collapsed="false">
      <c r="B59" s="30" t="n">
        <v>882</v>
      </c>
      <c r="C59" s="25" t="s">
        <v>276</v>
      </c>
      <c r="D59" s="107" t="n">
        <v>0.000290986256967772</v>
      </c>
      <c r="E59" s="107" t="n">
        <v>0.000290986256967772</v>
      </c>
      <c r="F59" s="107" t="n">
        <v>0.00184736702591934</v>
      </c>
      <c r="G59" s="107" t="n">
        <v>5.8799165585529E-005</v>
      </c>
      <c r="H59" s="107" t="n">
        <v>0.00109382540558541</v>
      </c>
      <c r="I59" s="107" t="n">
        <v>0.000994331447650434</v>
      </c>
      <c r="J59" s="107" t="n">
        <v>6.69691791158499E-006</v>
      </c>
      <c r="K59" s="107" t="n">
        <v>4.0754818464784E-008</v>
      </c>
      <c r="L59" s="107" t="n">
        <v>3.15471482169025E-006</v>
      </c>
      <c r="M59" s="107" t="n">
        <v>6.8953774109242E-005</v>
      </c>
      <c r="N59" s="107" t="e">
        <f aca="false"/>
        <v>#DIV/0!</v>
      </c>
      <c r="O59" s="107" t="n">
        <v>0</v>
      </c>
      <c r="P59" s="107" t="e">
        <f aca="false"/>
        <v>#DIV/0!</v>
      </c>
      <c r="Q59" s="107" t="n">
        <v>0.00397122147231062</v>
      </c>
      <c r="R59" s="107" t="n">
        <v>0.000698194196980708</v>
      </c>
      <c r="S59" s="107" t="n">
        <v>2.76118732027695E-005</v>
      </c>
      <c r="T59" s="107" t="n">
        <v>0</v>
      </c>
      <c r="U59" s="107" t="n">
        <v>0</v>
      </c>
      <c r="V59" s="107" t="e">
        <f aca="false"/>
        <v>#DIV/0!</v>
      </c>
      <c r="W59" s="107" t="n">
        <v>5.29392947283853E-006</v>
      </c>
      <c r="X59" s="107" t="n">
        <v>7.56755022993236E-006</v>
      </c>
      <c r="Y59" s="107" t="n">
        <v>0.00049680391877694</v>
      </c>
      <c r="Z59" s="107" t="n">
        <v>0.000591463066225315</v>
      </c>
      <c r="AA59" s="107" t="n">
        <v>0.000283200573738475</v>
      </c>
    </row>
    <row r="60" s="25" customFormat="true" ht="13.5" hidden="false" customHeight="true" outlineLevel="0" collapsed="false">
      <c r="B60" s="30" t="n">
        <v>883</v>
      </c>
      <c r="C60" s="25" t="s">
        <v>277</v>
      </c>
      <c r="D60" s="107" t="n">
        <v>0.0323464371736834</v>
      </c>
      <c r="E60" s="107" t="n">
        <v>0.0323464371736834</v>
      </c>
      <c r="F60" s="107" t="n">
        <v>0.0730214644293961</v>
      </c>
      <c r="G60" s="107" t="n">
        <v>0.0514688766572146</v>
      </c>
      <c r="H60" s="107" t="n">
        <v>0.0397226014285252</v>
      </c>
      <c r="I60" s="107" t="n">
        <v>0.0552388064895074</v>
      </c>
      <c r="J60" s="107" t="n">
        <v>0.047088642517267</v>
      </c>
      <c r="K60" s="107" t="n">
        <v>0.0342963278393158</v>
      </c>
      <c r="L60" s="107" t="n">
        <v>0.0402831738221853</v>
      </c>
      <c r="M60" s="107" t="n">
        <v>0.0327629492097534</v>
      </c>
      <c r="N60" s="107" t="e">
        <f aca="false"/>
        <v>#DIV/0!</v>
      </c>
      <c r="O60" s="107" t="n">
        <v>0.0535144182926678</v>
      </c>
      <c r="P60" s="107" t="e">
        <f aca="false"/>
        <v>#DIV/0!</v>
      </c>
      <c r="Q60" s="107" t="n">
        <v>0.0304038278669524</v>
      </c>
      <c r="R60" s="107" t="n">
        <v>0.0428182732421352</v>
      </c>
      <c r="S60" s="107" t="n">
        <v>0.0225471413980626</v>
      </c>
      <c r="T60" s="107" t="n">
        <v>0.00078354547315084</v>
      </c>
      <c r="U60" s="107" t="n">
        <v>0.0110804978070541</v>
      </c>
      <c r="V60" s="107" t="e">
        <f aca="false"/>
        <v>#DIV/0!</v>
      </c>
      <c r="W60" s="107" t="n">
        <v>0.066866650060541</v>
      </c>
      <c r="X60" s="107" t="n">
        <v>0.041715473366572</v>
      </c>
      <c r="Y60" s="107" t="n">
        <v>0.0419534409719812</v>
      </c>
      <c r="Z60" s="107" t="n">
        <v>0.0421504512521673</v>
      </c>
      <c r="AA60" s="107" t="n">
        <v>0.0415140284483367</v>
      </c>
    </row>
    <row r="61" s="25" customFormat="true" ht="13.5" hidden="false" customHeight="true" outlineLevel="0" collapsed="false">
      <c r="B61" s="30" t="n">
        <v>884</v>
      </c>
      <c r="C61" s="25" t="s">
        <v>278</v>
      </c>
      <c r="D61" s="107" t="n">
        <v>0.0264586341885253</v>
      </c>
      <c r="E61" s="107" t="n">
        <v>0.0264586341885253</v>
      </c>
      <c r="F61" s="107" t="n">
        <v>0.0438060157332904</v>
      </c>
      <c r="G61" s="107" t="n">
        <v>0.0287270737656621</v>
      </c>
      <c r="H61" s="107" t="n">
        <v>0.0204640365129645</v>
      </c>
      <c r="I61" s="107" t="n">
        <v>0.0307825672332838</v>
      </c>
      <c r="J61" s="107" t="n">
        <v>0.0282767850317273</v>
      </c>
      <c r="K61" s="107" t="n">
        <v>0.023732484615713</v>
      </c>
      <c r="L61" s="107" t="n">
        <v>0.0260201254028937</v>
      </c>
      <c r="M61" s="107" t="n">
        <v>0.0248469048856623</v>
      </c>
      <c r="N61" s="107" t="e">
        <f aca="false"/>
        <v>#DIV/0!</v>
      </c>
      <c r="O61" s="107" t="n">
        <v>0.0991312335066678</v>
      </c>
      <c r="P61" s="107" t="e">
        <f aca="false"/>
        <v>#DIV/0!</v>
      </c>
      <c r="Q61" s="107" t="n">
        <v>0.0200662476849125</v>
      </c>
      <c r="R61" s="107" t="n">
        <v>0.0446409359105719</v>
      </c>
      <c r="S61" s="107" t="n">
        <v>0.0151800223497673</v>
      </c>
      <c r="T61" s="107" t="n">
        <v>0.00505672450011071</v>
      </c>
      <c r="U61" s="107" t="n">
        <v>0.00465018303621613</v>
      </c>
      <c r="V61" s="107" t="e">
        <f aca="false"/>
        <v>#DIV/0!</v>
      </c>
      <c r="W61" s="107" t="n">
        <v>0.0477666413633406</v>
      </c>
      <c r="X61" s="107" t="n">
        <v>0.0251450546391944</v>
      </c>
      <c r="Y61" s="107" t="n">
        <v>0.0295042350871056</v>
      </c>
      <c r="Z61" s="107" t="n">
        <v>0.0287230711683045</v>
      </c>
      <c r="AA61" s="107" t="n">
        <v>0.0314406276223101</v>
      </c>
    </row>
    <row r="62" s="25" customFormat="true" ht="13.5" hidden="false" customHeight="true" outlineLevel="0" collapsed="false">
      <c r="B62" s="30" t="n">
        <v>889</v>
      </c>
      <c r="C62" s="25" t="s">
        <v>279</v>
      </c>
      <c r="D62" s="107" t="n">
        <v>0.0334405910485855</v>
      </c>
      <c r="E62" s="107" t="n">
        <v>0.0334405910485855</v>
      </c>
      <c r="F62" s="107" t="n">
        <v>0.0759454386981974</v>
      </c>
      <c r="G62" s="107" t="n">
        <v>0.0546449894941635</v>
      </c>
      <c r="H62" s="107" t="n">
        <v>0.0412226667609112</v>
      </c>
      <c r="I62" s="107" t="n">
        <v>0.0578491485658193</v>
      </c>
      <c r="J62" s="107" t="n">
        <v>0.0479405389266922</v>
      </c>
      <c r="K62" s="107" t="n">
        <v>0.0348878114151875</v>
      </c>
      <c r="L62" s="107" t="n">
        <v>0.0409942830919164</v>
      </c>
      <c r="M62" s="107" t="n">
        <v>0.0349801176000251</v>
      </c>
      <c r="N62" s="107" t="e">
        <f aca="false"/>
        <v>#DIV/0!</v>
      </c>
      <c r="O62" s="107" t="n">
        <v>0.0572446393964109</v>
      </c>
      <c r="P62" s="107" t="e">
        <f aca="false"/>
        <v>#DIV/0!</v>
      </c>
      <c r="Q62" s="107" t="n">
        <v>0.0355023057982592</v>
      </c>
      <c r="R62" s="107" t="n">
        <v>0.0462050789401123</v>
      </c>
      <c r="S62" s="107" t="n">
        <v>0.0239753383571007</v>
      </c>
      <c r="T62" s="107" t="n">
        <v>0.00106834810060017</v>
      </c>
      <c r="U62" s="107" t="n">
        <v>0.0110972197562694</v>
      </c>
      <c r="V62" s="107" t="e">
        <f aca="false"/>
        <v>#DIV/0!</v>
      </c>
      <c r="W62" s="107" t="n">
        <v>0.0697642710501199</v>
      </c>
      <c r="X62" s="107" t="n">
        <v>0.0434121185552792</v>
      </c>
      <c r="Y62" s="107" t="n">
        <v>0.0437263312839538</v>
      </c>
      <c r="Z62" s="107" t="n">
        <v>0.0438681955570333</v>
      </c>
      <c r="AA62" s="107" t="n">
        <v>0.0434062070900637</v>
      </c>
    </row>
    <row r="63" s="25" customFormat="true" ht="13.5" hidden="false" customHeight="true" outlineLevel="0" collapsed="false">
      <c r="B63" s="30"/>
    </row>
    <row r="64" s="25" customFormat="true" ht="13.5" hidden="false" customHeight="true" outlineLevel="0" collapsed="false">
      <c r="B64" s="30"/>
      <c r="C64" s="24" t="s">
        <v>423</v>
      </c>
    </row>
    <row r="65" s="25" customFormat="true" ht="24" hidden="false" customHeight="false" outlineLevel="0" collapsed="false">
      <c r="B65" s="30"/>
      <c r="C65" s="179" t="s">
        <v>424</v>
      </c>
      <c r="D65" s="58" t="n">
        <v>0.304944239626715</v>
      </c>
      <c r="E65" s="58" t="n">
        <v>0.304944239626715</v>
      </c>
      <c r="F65" s="58" t="n">
        <v>0.348984856235259</v>
      </c>
      <c r="G65" s="58" t="n">
        <v>0.430876162122375</v>
      </c>
      <c r="H65" s="58" t="n">
        <v>0.554194570286527</v>
      </c>
      <c r="I65" s="58" t="n">
        <v>0.440959160044797</v>
      </c>
      <c r="J65" s="58" t="n">
        <v>0.462707968378459</v>
      </c>
      <c r="K65" s="58" t="n">
        <v>0.261479379728064</v>
      </c>
      <c r="L65" s="58" t="n">
        <v>0.36378296080485</v>
      </c>
      <c r="M65" s="58" t="n">
        <v>0.311734667005064</v>
      </c>
      <c r="N65" s="58" t="e">
        <f aca="false"/>
        <v>#DIV/0!</v>
      </c>
      <c r="O65" s="58" t="n">
        <v>0.23664731160652</v>
      </c>
      <c r="P65" s="58" t="e">
        <f aca="false"/>
        <v>#DIV/0!</v>
      </c>
      <c r="Q65" s="58" t="n">
        <v>0.321976911857136</v>
      </c>
      <c r="R65" s="58" t="n">
        <v>0.291202595856091</v>
      </c>
      <c r="S65" s="58" t="n">
        <v>0.218476771191934</v>
      </c>
      <c r="T65" s="58" t="n">
        <v>1.06425521480491</v>
      </c>
      <c r="U65" s="58" t="n">
        <v>0.466441269720416</v>
      </c>
      <c r="V65" s="58" t="e">
        <f aca="false"/>
        <v>#DIV/0!</v>
      </c>
      <c r="W65" s="58" t="n">
        <v>0.430384410685484</v>
      </c>
      <c r="X65" s="58" t="n">
        <v>0.420382877623108</v>
      </c>
      <c r="Y65" s="58" t="n">
        <v>0.368220509274984</v>
      </c>
      <c r="Z65" s="58" t="n">
        <v>0.375075399214475</v>
      </c>
      <c r="AA65" s="58" t="n">
        <v>0.351201183865895</v>
      </c>
      <c r="AB65" s="58"/>
    </row>
    <row r="66" s="25" customFormat="true" ht="12" hidden="false" customHeight="false" outlineLevel="0" collapsed="false">
      <c r="B66" s="30" t="s">
        <v>425</v>
      </c>
      <c r="C66" s="179" t="s">
        <v>426</v>
      </c>
      <c r="D66" s="58" t="n">
        <v>0.311720356677101</v>
      </c>
      <c r="E66" s="58" t="n">
        <v>0.311720356677101</v>
      </c>
      <c r="F66" s="58" t="n">
        <v>0.352416697166904</v>
      </c>
      <c r="G66" s="58" t="n">
        <v>0.23821920081013</v>
      </c>
      <c r="H66" s="58" t="n">
        <v>0.619267704443868</v>
      </c>
      <c r="I66" s="58" t="n">
        <v>0.39679855191733</v>
      </c>
      <c r="J66" s="58" t="n">
        <v>0.365297242539002</v>
      </c>
      <c r="K66" s="58" t="n">
        <v>0.292161812800364</v>
      </c>
      <c r="L66" s="58" t="n">
        <v>0.329544703651104</v>
      </c>
      <c r="M66" s="58" t="n">
        <v>0.293288550474258</v>
      </c>
      <c r="N66" s="58" t="e">
        <f aca="false"/>
        <v>#DIV/0!</v>
      </c>
      <c r="O66" s="58" t="n">
        <v>0.46335207774707</v>
      </c>
      <c r="P66" s="58" t="e">
        <f aca="false"/>
        <v>#DIV/0!</v>
      </c>
      <c r="Q66" s="58" t="n">
        <v>0.360708652051312</v>
      </c>
      <c r="R66" s="58" t="n">
        <v>0.344734815196255</v>
      </c>
      <c r="S66" s="58" t="n">
        <v>0.276241083307488</v>
      </c>
      <c r="T66" s="58" t="n">
        <v>0.739111275639801</v>
      </c>
      <c r="U66" s="58" t="n">
        <v>0.20419836317727</v>
      </c>
      <c r="V66" s="58" t="e">
        <f aca="false"/>
        <v>#DIV/0!</v>
      </c>
      <c r="W66" s="58" t="n">
        <v>0.41090278710251</v>
      </c>
      <c r="X66" s="58" t="n">
        <v>0.309198114834438</v>
      </c>
      <c r="Y66" s="58" t="n">
        <v>0.348736974804459</v>
      </c>
      <c r="Z66" s="58" t="n">
        <v>0.356540664372899</v>
      </c>
      <c r="AA66" s="58" t="n">
        <v>0.330319574432545</v>
      </c>
      <c r="AB66" s="58" t="e">
        <f aca="false"/>
        <v>#DIV/0!</v>
      </c>
    </row>
    <row r="67" s="25" customFormat="true" ht="12.75" hidden="false" customHeight="true" outlineLevel="0" collapsed="false">
      <c r="B67" s="30"/>
      <c r="C67" s="24"/>
      <c r="D67" s="58" t="n">
        <v>0.0543640815978702</v>
      </c>
      <c r="E67" s="58" t="n">
        <v>0.0543640815978702</v>
      </c>
      <c r="F67" s="58" t="n">
        <v>0.00858388032917528</v>
      </c>
      <c r="G67" s="58" t="n">
        <v>0.0664642467445375</v>
      </c>
      <c r="H67" s="58" t="n">
        <v>0.04025058866984</v>
      </c>
      <c r="I67" s="58" t="n">
        <v>0.0376421738558153</v>
      </c>
      <c r="J67" s="58" t="n">
        <v>0.156474483115156</v>
      </c>
      <c r="K67" s="58" t="n">
        <v>0.0581715380126473</v>
      </c>
      <c r="L67" s="58" t="n">
        <v>0.108148250475971</v>
      </c>
      <c r="M67" s="58" t="n">
        <v>0.0411487874582823</v>
      </c>
      <c r="N67" s="58" t="e">
        <f aca="false"/>
        <v>#DIV/0!</v>
      </c>
      <c r="O67" s="58" t="n">
        <v>0.0125709039067913</v>
      </c>
      <c r="P67" s="58" t="e">
        <f aca="false"/>
        <v>#DIV/0!</v>
      </c>
      <c r="Q67" s="58" t="n">
        <v>0.0942341783944202</v>
      </c>
      <c r="R67" s="58" t="n">
        <v>0.0453524572729978</v>
      </c>
      <c r="S67" s="58" t="n">
        <v>0.011879264177901</v>
      </c>
      <c r="T67" s="58" t="n">
        <v>0.724698100439731</v>
      </c>
      <c r="U67" s="58" t="n">
        <v>0.339617888102407</v>
      </c>
      <c r="V67" s="58" t="e">
        <f aca="false"/>
        <v>#DIV/0!</v>
      </c>
      <c r="W67" s="58" t="n">
        <v>0.092145506952121</v>
      </c>
      <c r="X67" s="58" t="n">
        <v>0.181011450633392</v>
      </c>
      <c r="Y67" s="58" t="n">
        <v>0.0616891636122364</v>
      </c>
      <c r="Z67" s="58" t="n">
        <v>0.0457451483274653</v>
      </c>
      <c r="AA67" s="58" t="n">
        <v>0.101302022404843</v>
      </c>
      <c r="AB67" s="58"/>
    </row>
    <row r="68" s="25" customFormat="true" ht="12.75" hidden="false" customHeight="true" outlineLevel="0" collapsed="false">
      <c r="B68" s="92"/>
      <c r="C68" s="24" t="s">
        <v>427</v>
      </c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</row>
    <row r="69" s="75" customFormat="true" ht="12.75" hidden="false" customHeight="true" outlineLevel="0" collapsed="false">
      <c r="B69" s="92" t="s">
        <v>428</v>
      </c>
      <c r="C69" s="43" t="s">
        <v>429</v>
      </c>
      <c r="D69" s="58" t="n">
        <v>0.143574801053912</v>
      </c>
      <c r="E69" s="58" t="n">
        <v>0.143574801053912</v>
      </c>
      <c r="F69" s="58" t="n">
        <v>0.113994220446557</v>
      </c>
      <c r="G69" s="58" t="n">
        <v>0.163996774660834</v>
      </c>
      <c r="H69" s="58" t="n">
        <v>0.0412602712790599</v>
      </c>
      <c r="I69" s="58" t="n">
        <v>0.117819604149248</v>
      </c>
      <c r="J69" s="58" t="n">
        <v>0.0545361272698648</v>
      </c>
      <c r="K69" s="58" t="n">
        <v>0.114142908924915</v>
      </c>
      <c r="L69" s="58" t="n">
        <v>0.0840315462430449</v>
      </c>
      <c r="M69" s="58" t="n">
        <v>0.335094832146023</v>
      </c>
      <c r="N69" s="58" t="e">
        <f aca="false"/>
        <v>#DIV/0!</v>
      </c>
      <c r="O69" s="58" t="n">
        <v>0.221912954163671</v>
      </c>
      <c r="P69" s="58" t="e">
        <f aca="false"/>
        <v>#DIV/0!</v>
      </c>
      <c r="Q69" s="58" t="n">
        <v>0.164506645194291</v>
      </c>
      <c r="R69" s="58" t="n">
        <v>0.243400110781894</v>
      </c>
      <c r="S69" s="58" t="n">
        <v>0.228601569976046</v>
      </c>
      <c r="T69" s="58" t="n">
        <v>0.264032581610279</v>
      </c>
      <c r="U69" s="58" t="n">
        <v>0.0249033510609112</v>
      </c>
      <c r="V69" s="58" t="e">
        <f aca="false"/>
        <v>#DIV/0!</v>
      </c>
      <c r="W69" s="58" t="n">
        <v>0.205479444756565</v>
      </c>
      <c r="X69" s="58" t="n">
        <v>0.137805061184867</v>
      </c>
      <c r="Y69" s="58" t="n">
        <v>0.139328784498864</v>
      </c>
      <c r="Z69" s="58" t="n">
        <v>0.12964861950715</v>
      </c>
      <c r="AA69" s="58" t="n">
        <v>0.15987745385618</v>
      </c>
      <c r="AB69" s="58"/>
    </row>
    <row r="70" s="25" customFormat="true" ht="12.75" hidden="false" customHeight="true" outlineLevel="0" collapsed="false">
      <c r="B70" s="30"/>
      <c r="C70" s="24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</row>
    <row r="71" s="25" customFormat="true" ht="12.75" hidden="false" customHeight="true" outlineLevel="0" collapsed="false">
      <c r="B71" s="30"/>
      <c r="C71" s="24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</row>
    <row r="72" customFormat="false" ht="12.75" hidden="false" customHeight="true" outlineLevel="0" collapsed="false">
      <c r="B72" s="30"/>
      <c r="C72" s="24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</row>
    <row r="73" customFormat="false" ht="12" hidden="false" customHeight="false" outlineLevel="0" collapsed="false">
      <c r="B73" s="5"/>
    </row>
    <row r="74" customFormat="false" ht="12" hidden="false" customHeight="false" outlineLevel="0" collapsed="false">
      <c r="B74" s="5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25"/>
      <c r="AD74" s="25"/>
      <c r="AE74" s="25"/>
      <c r="AF74" s="25"/>
    </row>
    <row r="75" customFormat="false" ht="12" hidden="false" customHeight="false" outlineLevel="0" collapsed="false">
      <c r="B75" s="29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25"/>
      <c r="AD75" s="25"/>
      <c r="AE75" s="25"/>
      <c r="AF75" s="25"/>
    </row>
    <row r="76" s="25" customFormat="true" ht="12" hidden="false" customHeight="false" outlineLevel="0" collapsed="false">
      <c r="B76" s="30"/>
      <c r="C76" s="5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</row>
    <row r="77" customFormat="false" ht="12" hidden="false" customHeight="false" outlineLevel="0" collapsed="false">
      <c r="B77" s="30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25"/>
      <c r="AD77" s="25"/>
      <c r="AE77" s="25"/>
      <c r="AF77" s="25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7"/>
  <sheetViews>
    <sheetView showFormulas="false" showGridLines="false" showRowColHeaders="true" showZeros="false" rightToLeft="false" tabSelected="false" showOutlineSymbols="true" defaultGridColor="true" view="normal" topLeftCell="A25" colorId="64" zoomScale="75" zoomScaleNormal="75" zoomScalePageLayoutView="75" workbookViewId="0">
      <selection pane="topLeft" activeCell="A41" activeCellId="0" sqref="A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18.7"/>
    <col collapsed="false" customWidth="true" hidden="false" outlineLevel="0" max="2" min="2" style="180" width="12.7"/>
    <col collapsed="false" customWidth="true" hidden="false" outlineLevel="0" max="3" min="3" style="180" width="9.28"/>
    <col collapsed="false" customWidth="true" hidden="false" outlineLevel="0" max="4" min="4" style="180" width="10.13"/>
    <col collapsed="false" customWidth="true" hidden="false" outlineLevel="0" max="5" min="5" style="180" width="9.28"/>
    <col collapsed="false" customWidth="true" hidden="false" outlineLevel="0" max="6" min="6" style="180" width="2.13"/>
    <col collapsed="false" customWidth="true" hidden="false" outlineLevel="0" max="7" min="7" style="180" width="18.7"/>
    <col collapsed="false" customWidth="true" hidden="false" outlineLevel="0" max="8" min="8" style="180" width="12.7"/>
    <col collapsed="false" customWidth="true" hidden="false" outlineLevel="0" max="9" min="9" style="180" width="9.28"/>
    <col collapsed="false" customWidth="true" hidden="false" outlineLevel="0" max="10" min="10" style="180" width="10.41"/>
    <col collapsed="false" customWidth="true" hidden="false" outlineLevel="0" max="11" min="11" style="180" width="9.28"/>
    <col collapsed="false" customWidth="true" hidden="false" outlineLevel="0" max="12" min="12" style="180" width="2.7"/>
    <col collapsed="false" customWidth="true" hidden="false" outlineLevel="0" max="13" min="13" style="180" width="18.7"/>
    <col collapsed="false" customWidth="true" hidden="false" outlineLevel="0" max="14" min="14" style="180" width="11.56"/>
    <col collapsed="false" customWidth="true" hidden="false" outlineLevel="0" max="15" min="15" style="180" width="9.28"/>
    <col collapsed="false" customWidth="true" hidden="false" outlineLevel="0" max="16" min="16" style="180" width="8.7"/>
    <col collapsed="false" customWidth="true" hidden="false" outlineLevel="0" max="17" min="17" style="180" width="9.28"/>
    <col collapsed="false" customWidth="true" hidden="false" outlineLevel="0" max="18" min="18" style="180" width="2.7"/>
    <col collapsed="false" customWidth="true" hidden="false" outlineLevel="0" max="19" min="19" style="180" width="25.41"/>
    <col collapsed="false" customWidth="true" hidden="false" outlineLevel="0" max="20" min="20" style="180" width="11.56"/>
    <col collapsed="false" customWidth="true" hidden="false" outlineLevel="0" max="21" min="21" style="180" width="9.28"/>
    <col collapsed="false" customWidth="true" hidden="false" outlineLevel="0" max="22" min="22" style="180" width="10.41"/>
    <col collapsed="false" customWidth="true" hidden="false" outlineLevel="0" max="23" min="23" style="180" width="9.28"/>
    <col collapsed="false" customWidth="true" hidden="false" outlineLevel="0" max="25" min="24" style="180" width="2.7"/>
    <col collapsed="false" customWidth="true" hidden="false" outlineLevel="0" max="26" min="26" style="180" width="18.7"/>
    <col collapsed="false" customWidth="true" hidden="false" outlineLevel="0" max="27" min="27" style="180" width="11.56"/>
    <col collapsed="false" customWidth="true" hidden="false" outlineLevel="0" max="28" min="28" style="180" width="9.28"/>
    <col collapsed="false" customWidth="true" hidden="false" outlineLevel="0" max="29" min="29" style="180" width="10.41"/>
    <col collapsed="false" customWidth="true" hidden="false" outlineLevel="0" max="30" min="30" style="180" width="9.28"/>
    <col collapsed="false" customWidth="true" hidden="false" outlineLevel="0" max="31" min="31" style="180" width="2.7"/>
    <col collapsed="false" customWidth="true" hidden="false" outlineLevel="0" max="32" min="32" style="180" width="18.7"/>
    <col collapsed="false" customWidth="true" hidden="false" outlineLevel="0" max="33" min="33" style="180" width="11.56"/>
    <col collapsed="false" customWidth="true" hidden="false" outlineLevel="0" max="34" min="34" style="180" width="8.28"/>
    <col collapsed="false" customWidth="true" hidden="false" outlineLevel="0" max="35" min="35" style="180" width="10.41"/>
    <col collapsed="false" customWidth="true" hidden="false" outlineLevel="0" max="36" min="36" style="180" width="8.28"/>
    <col collapsed="false" customWidth="true" hidden="false" outlineLevel="0" max="37" min="37" style="180" width="2.7"/>
    <col collapsed="false" customWidth="true" hidden="false" outlineLevel="0" max="38" min="38" style="180" width="18.7"/>
    <col collapsed="false" customWidth="true" hidden="false" outlineLevel="0" max="39" min="39" style="180" width="11.56"/>
    <col collapsed="false" customWidth="true" hidden="false" outlineLevel="0" max="40" min="40" style="180" width="9.28"/>
    <col collapsed="false" customWidth="true" hidden="false" outlineLevel="0" max="41" min="41" style="180" width="10.41"/>
    <col collapsed="false" customWidth="true" hidden="false" outlineLevel="0" max="42" min="42" style="180" width="9.28"/>
    <col collapsed="false" customWidth="true" hidden="false" outlineLevel="0" max="43" min="43" style="180" width="2.7"/>
    <col collapsed="false" customWidth="true" hidden="false" outlineLevel="0" max="44" min="44" style="180" width="18.7"/>
    <col collapsed="false" customWidth="true" hidden="false" outlineLevel="0" max="45" min="45" style="180" width="9.85"/>
    <col collapsed="false" customWidth="true" hidden="false" outlineLevel="0" max="46" min="46" style="180" width="9.28"/>
    <col collapsed="false" customWidth="true" hidden="false" outlineLevel="0" max="47" min="47" style="180" width="8.7"/>
    <col collapsed="false" customWidth="true" hidden="false" outlineLevel="0" max="48" min="48" style="180" width="9.28"/>
    <col collapsed="false" customWidth="true" hidden="false" outlineLevel="0" max="49" min="49" style="180" width="2.7"/>
    <col collapsed="false" customWidth="true" hidden="false" outlineLevel="0" max="50" min="50" style="180" width="18.7"/>
    <col collapsed="false" customWidth="true" hidden="false" outlineLevel="0" max="51" min="51" style="180" width="9.85"/>
    <col collapsed="false" customWidth="true" hidden="true" outlineLevel="0" max="52" min="52" style="180" width="9.28"/>
    <col collapsed="false" customWidth="true" hidden="false" outlineLevel="0" max="54" min="53" style="180" width="7.7"/>
    <col collapsed="false" customWidth="false" hidden="false" outlineLevel="0" max="257" min="55" style="180" width="11.42"/>
  </cols>
  <sheetData>
    <row r="1" customFormat="false" ht="12" hidden="false" customHeight="false" outlineLevel="0" collapsed="false">
      <c r="A1" s="181" t="s">
        <v>43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 t="s">
        <v>430</v>
      </c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</row>
    <row r="2" customFormat="false" ht="12" hidden="false" customHeight="false" outlineLevel="0" collapsed="false">
      <c r="A2" s="181" t="s">
        <v>431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 t="s">
        <v>431</v>
      </c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</row>
    <row r="3" customFormat="false" ht="12" hidden="false" customHeight="false" outlineLevel="0" collapsed="false">
      <c r="A3" s="181" t="s">
        <v>43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 t="s">
        <v>432</v>
      </c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</row>
    <row r="4" customFormat="false" ht="12" hidden="false" customHeight="false" outlineLevel="0" collapsed="false">
      <c r="A4" s="181" t="s">
        <v>228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 t="s">
        <v>433</v>
      </c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</row>
    <row r="5" customFormat="false" ht="15.75" hidden="false" customHeight="true" outlineLevel="0" collapsed="false">
      <c r="A5" s="182" t="n">
        <v>39782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F5" s="182" t="n">
        <v>39782</v>
      </c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</row>
    <row r="6" customFormat="false" ht="12.75" hidden="false" customHeight="true" outlineLevel="0" collapsed="false"/>
    <row r="7" customFormat="false" ht="12" hidden="false" customHeight="false" outlineLevel="0" collapsed="false">
      <c r="A7" s="183"/>
      <c r="B7" s="184"/>
      <c r="C7" s="184"/>
      <c r="D7" s="184"/>
      <c r="E7" s="185"/>
      <c r="G7" s="183"/>
      <c r="H7" s="184"/>
      <c r="I7" s="184"/>
      <c r="J7" s="184"/>
      <c r="K7" s="185"/>
      <c r="M7" s="183"/>
      <c r="N7" s="184"/>
      <c r="O7" s="184"/>
      <c r="P7" s="184"/>
      <c r="Q7" s="185"/>
      <c r="S7" s="183"/>
      <c r="T7" s="184"/>
      <c r="U7" s="184"/>
      <c r="V7" s="184"/>
      <c r="W7" s="185"/>
      <c r="Z7" s="183"/>
      <c r="AA7" s="184"/>
      <c r="AB7" s="184"/>
      <c r="AC7" s="184"/>
      <c r="AD7" s="185"/>
      <c r="AF7" s="183"/>
      <c r="AG7" s="184"/>
      <c r="AH7" s="184"/>
      <c r="AI7" s="184"/>
      <c r="AJ7" s="185"/>
      <c r="AL7" s="183"/>
      <c r="AM7" s="184"/>
      <c r="AN7" s="184"/>
      <c r="AO7" s="184"/>
      <c r="AP7" s="185"/>
      <c r="AR7" s="183"/>
      <c r="AS7" s="184"/>
      <c r="AT7" s="184"/>
      <c r="AU7" s="184"/>
      <c r="AV7" s="185"/>
      <c r="AX7" s="183"/>
      <c r="AY7" s="184"/>
      <c r="AZ7" s="184"/>
      <c r="BA7" s="184"/>
      <c r="BB7" s="185"/>
    </row>
    <row r="8" s="187" customFormat="true" ht="12.75" hidden="false" customHeight="true" outlineLevel="0" collapsed="false">
      <c r="A8" s="186" t="s">
        <v>434</v>
      </c>
      <c r="B8" s="186"/>
      <c r="C8" s="186"/>
      <c r="D8" s="186"/>
      <c r="E8" s="186"/>
      <c r="G8" s="186" t="s">
        <v>435</v>
      </c>
      <c r="H8" s="186"/>
      <c r="I8" s="186"/>
      <c r="J8" s="186"/>
      <c r="K8" s="186"/>
      <c r="M8" s="186" t="s">
        <v>74</v>
      </c>
      <c r="N8" s="186"/>
      <c r="O8" s="186"/>
      <c r="P8" s="186"/>
      <c r="Q8" s="186"/>
      <c r="S8" s="186" t="s">
        <v>436</v>
      </c>
      <c r="T8" s="186"/>
      <c r="U8" s="186"/>
      <c r="V8" s="186"/>
      <c r="W8" s="186"/>
      <c r="Z8" s="186" t="s">
        <v>437</v>
      </c>
      <c r="AA8" s="186"/>
      <c r="AB8" s="186"/>
      <c r="AC8" s="186"/>
      <c r="AD8" s="186"/>
      <c r="AF8" s="186" t="s">
        <v>438</v>
      </c>
      <c r="AG8" s="186"/>
      <c r="AH8" s="186"/>
      <c r="AI8" s="186"/>
      <c r="AJ8" s="186"/>
      <c r="AL8" s="186" t="s">
        <v>439</v>
      </c>
      <c r="AM8" s="186"/>
      <c r="AN8" s="186"/>
      <c r="AO8" s="186"/>
      <c r="AP8" s="186"/>
      <c r="AR8" s="186" t="s">
        <v>440</v>
      </c>
      <c r="AS8" s="186"/>
      <c r="AT8" s="186"/>
      <c r="AU8" s="186"/>
      <c r="AV8" s="186"/>
      <c r="AX8" s="186" t="s">
        <v>80</v>
      </c>
      <c r="AY8" s="186"/>
      <c r="AZ8" s="186"/>
      <c r="BA8" s="186"/>
      <c r="BB8" s="186"/>
    </row>
    <row r="9" customFormat="false" ht="12.75" hidden="false" customHeight="true" outlineLevel="0" collapsed="false">
      <c r="A9" s="188"/>
      <c r="B9" s="189"/>
      <c r="C9" s="189"/>
      <c r="D9" s="189"/>
      <c r="E9" s="190"/>
      <c r="G9" s="188"/>
      <c r="H9" s="189"/>
      <c r="I9" s="189"/>
      <c r="J9" s="189"/>
      <c r="K9" s="190"/>
      <c r="M9" s="188"/>
      <c r="N9" s="189"/>
      <c r="O9" s="189"/>
      <c r="P9" s="189"/>
      <c r="Q9" s="190"/>
      <c r="S9" s="188"/>
      <c r="T9" s="189"/>
      <c r="U9" s="189"/>
      <c r="V9" s="189"/>
      <c r="W9" s="190"/>
      <c r="Z9" s="188"/>
      <c r="AA9" s="189"/>
      <c r="AB9" s="189"/>
      <c r="AC9" s="189"/>
      <c r="AD9" s="190"/>
      <c r="AF9" s="188"/>
      <c r="AG9" s="189"/>
      <c r="AH9" s="189"/>
      <c r="AI9" s="189"/>
      <c r="AJ9" s="190"/>
      <c r="AL9" s="188"/>
      <c r="AM9" s="189"/>
      <c r="AN9" s="189"/>
      <c r="AO9" s="189"/>
      <c r="AP9" s="190"/>
      <c r="AR9" s="188"/>
      <c r="AS9" s="189"/>
      <c r="AT9" s="189"/>
      <c r="AU9" s="189"/>
      <c r="AV9" s="190"/>
      <c r="AX9" s="188"/>
      <c r="AY9" s="189"/>
      <c r="AZ9" s="189"/>
      <c r="BA9" s="189"/>
      <c r="BB9" s="190"/>
    </row>
    <row r="10" customFormat="false" ht="15" hidden="false" customHeight="true" outlineLevel="0" collapsed="false">
      <c r="A10" s="183"/>
      <c r="B10" s="191" t="n">
        <v>39721</v>
      </c>
      <c r="C10" s="192" t="n">
        <v>39721</v>
      </c>
      <c r="D10" s="192" t="n">
        <v>39782</v>
      </c>
      <c r="E10" s="193" t="n">
        <v>39782</v>
      </c>
      <c r="G10" s="194"/>
      <c r="H10" s="191" t="n">
        <v>39721</v>
      </c>
      <c r="I10" s="191" t="n">
        <v>39721</v>
      </c>
      <c r="J10" s="191" t="n">
        <v>39782</v>
      </c>
      <c r="K10" s="195" t="n">
        <v>39782</v>
      </c>
      <c r="M10" s="194"/>
      <c r="N10" s="191" t="n">
        <v>39721</v>
      </c>
      <c r="O10" s="191" t="n">
        <v>39721</v>
      </c>
      <c r="P10" s="191" t="n">
        <v>39782</v>
      </c>
      <c r="Q10" s="195" t="n">
        <v>39782</v>
      </c>
      <c r="S10" s="194"/>
      <c r="T10" s="191" t="n">
        <v>39721</v>
      </c>
      <c r="U10" s="191" t="n">
        <v>39721</v>
      </c>
      <c r="V10" s="191" t="n">
        <v>39782</v>
      </c>
      <c r="W10" s="195" t="n">
        <v>39782</v>
      </c>
      <c r="Z10" s="194"/>
      <c r="AA10" s="191" t="n">
        <v>39721</v>
      </c>
      <c r="AB10" s="191" t="n">
        <v>39721</v>
      </c>
      <c r="AC10" s="191" t="n">
        <v>39782</v>
      </c>
      <c r="AD10" s="195" t="n">
        <v>39782</v>
      </c>
      <c r="AF10" s="194"/>
      <c r="AG10" s="191" t="n">
        <v>39721</v>
      </c>
      <c r="AH10" s="191" t="n">
        <v>39721</v>
      </c>
      <c r="AI10" s="191" t="n">
        <v>39782</v>
      </c>
      <c r="AJ10" s="195" t="n">
        <v>39782</v>
      </c>
      <c r="AL10" s="194"/>
      <c r="AM10" s="191" t="n">
        <v>39721</v>
      </c>
      <c r="AN10" s="191" t="n">
        <v>39721</v>
      </c>
      <c r="AO10" s="191" t="n">
        <v>39782</v>
      </c>
      <c r="AP10" s="195" t="n">
        <v>39782</v>
      </c>
      <c r="AR10" s="194"/>
      <c r="AS10" s="191" t="n">
        <v>39721</v>
      </c>
      <c r="AT10" s="191" t="n">
        <v>39721</v>
      </c>
      <c r="AU10" s="191" t="n">
        <v>39782</v>
      </c>
      <c r="AV10" s="195" t="n">
        <v>39782</v>
      </c>
      <c r="AX10" s="194"/>
      <c r="AY10" s="191" t="n">
        <v>39721</v>
      </c>
      <c r="AZ10" s="191" t="n">
        <v>39721</v>
      </c>
      <c r="BA10" s="191" t="n">
        <v>39782</v>
      </c>
      <c r="BB10" s="195" t="n">
        <v>39782</v>
      </c>
    </row>
    <row r="11" customFormat="false" ht="15" hidden="false" customHeight="true" outlineLevel="0" collapsed="false">
      <c r="A11" s="194"/>
      <c r="B11" s="75"/>
      <c r="C11" s="75"/>
      <c r="D11" s="75"/>
      <c r="E11" s="196"/>
      <c r="G11" s="194"/>
      <c r="H11" s="75"/>
      <c r="I11" s="75"/>
      <c r="J11" s="75"/>
      <c r="K11" s="196"/>
      <c r="M11" s="194"/>
      <c r="N11" s="75"/>
      <c r="O11" s="75"/>
      <c r="P11" s="75"/>
      <c r="Q11" s="196"/>
      <c r="S11" s="194"/>
      <c r="T11" s="75"/>
      <c r="U11" s="75"/>
      <c r="V11" s="75"/>
      <c r="W11" s="196"/>
      <c r="Z11" s="194"/>
      <c r="AA11" s="75"/>
      <c r="AB11" s="75"/>
      <c r="AC11" s="75"/>
      <c r="AD11" s="196"/>
      <c r="AF11" s="194"/>
      <c r="AG11" s="75"/>
      <c r="AH11" s="75"/>
      <c r="AI11" s="75"/>
      <c r="AJ11" s="196"/>
      <c r="AL11" s="194"/>
      <c r="AM11" s="75"/>
      <c r="AN11" s="75"/>
      <c r="AO11" s="75"/>
      <c r="AP11" s="196"/>
      <c r="AR11" s="194"/>
      <c r="AS11" s="75"/>
      <c r="AT11" s="75"/>
      <c r="AU11" s="75"/>
      <c r="AV11" s="196"/>
      <c r="AX11" s="194"/>
      <c r="AY11" s="75"/>
      <c r="AZ11" s="75"/>
      <c r="BA11" s="75"/>
      <c r="BB11" s="196"/>
    </row>
    <row r="12" customFormat="false" ht="15" hidden="false" customHeight="true" outlineLevel="0" collapsed="false">
      <c r="A12" s="197" t="s">
        <v>3</v>
      </c>
      <c r="B12" s="136" t="n">
        <v>5666127.53653</v>
      </c>
      <c r="C12" s="198" t="n">
        <v>0.331821192760201</v>
      </c>
      <c r="D12" s="199" t="n">
        <v>5883114.11346</v>
      </c>
      <c r="E12" s="200" t="n">
        <v>0.336029501484971</v>
      </c>
      <c r="G12" s="201" t="s">
        <v>3</v>
      </c>
      <c r="H12" s="41" t="n">
        <v>5158759.68825</v>
      </c>
      <c r="I12" s="58" t="n">
        <v>0.333606405972965</v>
      </c>
      <c r="J12" s="202" t="n">
        <v>5391586.8667</v>
      </c>
      <c r="K12" s="203" t="n">
        <v>0.338957378903575</v>
      </c>
      <c r="M12" s="201" t="s">
        <v>3</v>
      </c>
      <c r="N12" s="41" t="n">
        <v>401906.53748</v>
      </c>
      <c r="O12" s="58" t="n">
        <v>0.305688839514202</v>
      </c>
      <c r="P12" s="202" t="n">
        <v>491527.24676</v>
      </c>
      <c r="Q12" s="203" t="n">
        <v>0.306946483644146</v>
      </c>
      <c r="S12" s="201" t="s">
        <v>6</v>
      </c>
      <c r="T12" s="41" t="n">
        <v>779643.31457</v>
      </c>
      <c r="U12" s="58" t="n">
        <v>0.251916462600912</v>
      </c>
      <c r="V12" s="202" t="n">
        <v>654061.73132</v>
      </c>
      <c r="W12" s="203" t="n">
        <v>0.2385434107282</v>
      </c>
      <c r="Z12" s="201" t="s">
        <v>3</v>
      </c>
      <c r="AA12" s="41" t="n">
        <v>3611483.71855</v>
      </c>
      <c r="AB12" s="58" t="n">
        <v>0.379287395102958</v>
      </c>
      <c r="AC12" s="202" t="n">
        <v>3885200.3264</v>
      </c>
      <c r="AD12" s="203" t="n">
        <v>0.386506740327316</v>
      </c>
      <c r="AF12" s="201" t="s">
        <v>3</v>
      </c>
      <c r="AG12" s="41" t="n">
        <v>2862880.60641</v>
      </c>
      <c r="AH12" s="58" t="n">
        <v>0.332186986967361</v>
      </c>
      <c r="AI12" s="202" t="n">
        <v>3088594.16506</v>
      </c>
      <c r="AJ12" s="203" t="n">
        <v>0.342279585241831</v>
      </c>
      <c r="AL12" s="201" t="s">
        <v>3</v>
      </c>
      <c r="AM12" s="41" t="n">
        <v>1553820.23842</v>
      </c>
      <c r="AN12" s="58" t="n">
        <v>0.338177363107252</v>
      </c>
      <c r="AO12" s="202" t="n">
        <v>1605097.00757</v>
      </c>
      <c r="AP12" s="203" t="n">
        <v>0.340195698544524</v>
      </c>
      <c r="AR12" s="201" t="s">
        <v>3</v>
      </c>
      <c r="AS12" s="41" t="n">
        <v>292260.94409</v>
      </c>
      <c r="AT12" s="58" t="n">
        <v>0.260157588660254</v>
      </c>
      <c r="AU12" s="202" t="n">
        <v>280642.82381</v>
      </c>
      <c r="AV12" s="203" t="n">
        <v>0.251584774620227</v>
      </c>
      <c r="AX12" s="201" t="s">
        <v>3</v>
      </c>
      <c r="AY12" s="41" t="n">
        <v>105461.3108</v>
      </c>
      <c r="AZ12" s="58" t="n">
        <v>0.354518180223572</v>
      </c>
      <c r="BA12" s="202" t="n">
        <v>105273.5529</v>
      </c>
      <c r="BB12" s="204" t="n">
        <v>1</v>
      </c>
      <c r="BD12" s="205"/>
    </row>
    <row r="13" customFormat="false" ht="15" hidden="false" customHeight="true" outlineLevel="0" collapsed="false">
      <c r="A13" s="206" t="s">
        <v>6</v>
      </c>
      <c r="B13" s="207" t="n">
        <v>2232310.91468</v>
      </c>
      <c r="C13" s="208" t="n">
        <v>0.130729155943843</v>
      </c>
      <c r="D13" s="209" t="n">
        <v>2207706.97358</v>
      </c>
      <c r="E13" s="210" t="n">
        <v>0.126098977420766</v>
      </c>
      <c r="G13" s="201" t="s">
        <v>6</v>
      </c>
      <c r="H13" s="41" t="n">
        <v>1967501.28485</v>
      </c>
      <c r="I13" s="58" t="n">
        <v>0.127234271811692</v>
      </c>
      <c r="J13" s="202" t="n">
        <v>1939201.11559</v>
      </c>
      <c r="K13" s="203" t="n">
        <v>0.121913370508225</v>
      </c>
      <c r="M13" s="201" t="s">
        <v>6</v>
      </c>
      <c r="N13" s="41" t="n">
        <v>222471.52411</v>
      </c>
      <c r="O13" s="58" t="n">
        <v>0.169211136640259</v>
      </c>
      <c r="P13" s="202" t="n">
        <v>268505.85799</v>
      </c>
      <c r="Q13" s="203" t="n">
        <v>0.167675199068114</v>
      </c>
      <c r="S13" s="201" t="s">
        <v>3</v>
      </c>
      <c r="T13" s="41" t="n">
        <v>709190.55752</v>
      </c>
      <c r="U13" s="58" t="n">
        <v>0.229151938099979</v>
      </c>
      <c r="V13" s="202" t="n">
        <v>693397.37239</v>
      </c>
      <c r="W13" s="203" t="n">
        <v>0.252889545863</v>
      </c>
      <c r="Z13" s="201" t="s">
        <v>5</v>
      </c>
      <c r="AA13" s="41" t="n">
        <v>1047816.79808</v>
      </c>
      <c r="AB13" s="58" t="n">
        <v>0.110044440141751</v>
      </c>
      <c r="AC13" s="202" t="n">
        <v>1097568.31969</v>
      </c>
      <c r="AD13" s="203" t="n">
        <v>0.109188077290982</v>
      </c>
      <c r="AF13" s="201" t="s">
        <v>6</v>
      </c>
      <c r="AG13" s="41" t="n">
        <v>1195011.7998</v>
      </c>
      <c r="AH13" s="58" t="n">
        <v>0.138660120256917</v>
      </c>
      <c r="AI13" s="202" t="n">
        <v>1145821.34795</v>
      </c>
      <c r="AJ13" s="203" t="n">
        <v>0.126980507887459</v>
      </c>
      <c r="AL13" s="201" t="s">
        <v>6</v>
      </c>
      <c r="AM13" s="41" t="n">
        <v>568932.2877</v>
      </c>
      <c r="AN13" s="58" t="n">
        <v>0.12382386075535</v>
      </c>
      <c r="AO13" s="202" t="n">
        <v>564560.43234</v>
      </c>
      <c r="AP13" s="203" t="n">
        <v>0.119656961382833</v>
      </c>
      <c r="AR13" s="201" t="s">
        <v>6</v>
      </c>
      <c r="AS13" s="41" t="n">
        <v>209468.87797</v>
      </c>
      <c r="AT13" s="58" t="n">
        <v>0.186459803453118</v>
      </c>
      <c r="AU13" s="202" t="n">
        <v>209661.7162</v>
      </c>
      <c r="AV13" s="203" t="n">
        <v>0.187953124546588</v>
      </c>
      <c r="AX13" s="201" t="s">
        <v>6</v>
      </c>
      <c r="AY13" s="41" t="n">
        <v>42338.10572</v>
      </c>
      <c r="AZ13" s="58" t="n">
        <v>0.142323550505003</v>
      </c>
      <c r="BA13" s="202" t="n">
        <v>46473.87833</v>
      </c>
      <c r="BB13" s="204" t="n">
        <v>2</v>
      </c>
      <c r="BD13" s="205"/>
    </row>
    <row r="14" customFormat="false" ht="15" hidden="false" customHeight="true" outlineLevel="0" collapsed="false">
      <c r="A14" s="206" t="s">
        <v>5</v>
      </c>
      <c r="B14" s="207" t="n">
        <v>2140345.65629</v>
      </c>
      <c r="C14" s="208" t="n">
        <v>0.125343463240188</v>
      </c>
      <c r="D14" s="209" t="n">
        <v>2200427.0724</v>
      </c>
      <c r="E14" s="210" t="n">
        <v>0.125683166760426</v>
      </c>
      <c r="G14" s="201" t="s">
        <v>5</v>
      </c>
      <c r="H14" s="41" t="n">
        <v>1965082.64588</v>
      </c>
      <c r="I14" s="58" t="n">
        <v>0.127077863391279</v>
      </c>
      <c r="J14" s="202" t="n">
        <v>2025922.65625</v>
      </c>
      <c r="K14" s="203" t="n">
        <v>0.127365365782222</v>
      </c>
      <c r="M14" s="201" t="s">
        <v>5</v>
      </c>
      <c r="N14" s="41" t="n">
        <v>140990.68473</v>
      </c>
      <c r="O14" s="58" t="n">
        <v>0.107237068268816</v>
      </c>
      <c r="P14" s="202" t="n">
        <v>174504.41615</v>
      </c>
      <c r="Q14" s="203" t="n">
        <v>0.108973647484838</v>
      </c>
      <c r="S14" s="201" t="s">
        <v>7</v>
      </c>
      <c r="T14" s="41" t="n">
        <v>536353.88981</v>
      </c>
      <c r="U14" s="58" t="n">
        <v>0.17330537195422</v>
      </c>
      <c r="V14" s="202" t="n">
        <v>375008.98144</v>
      </c>
      <c r="W14" s="203" t="n">
        <v>0.136769844806345</v>
      </c>
      <c r="Z14" s="201" t="s">
        <v>6</v>
      </c>
      <c r="AA14" s="41" t="n">
        <v>1018751.89258</v>
      </c>
      <c r="AB14" s="58" t="n">
        <v>0.106991968317115</v>
      </c>
      <c r="AC14" s="202" t="n">
        <v>1106372.11077</v>
      </c>
      <c r="AD14" s="203" t="n">
        <v>0.110063894316357</v>
      </c>
      <c r="AF14" s="201" t="s">
        <v>7</v>
      </c>
      <c r="AG14" s="41" t="n">
        <v>1066298.1325</v>
      </c>
      <c r="AH14" s="58" t="n">
        <v>0.123725160962361</v>
      </c>
      <c r="AI14" s="202" t="n">
        <v>1137876.09992</v>
      </c>
      <c r="AJ14" s="203" t="n">
        <v>0.126100011436641</v>
      </c>
      <c r="AL14" s="201" t="s">
        <v>5</v>
      </c>
      <c r="AM14" s="41" t="n">
        <v>556776.51305</v>
      </c>
      <c r="AN14" s="58" t="n">
        <v>0.121178247243556</v>
      </c>
      <c r="AO14" s="202" t="n">
        <v>581615.7854</v>
      </c>
      <c r="AP14" s="203" t="n">
        <v>0.123271794455729</v>
      </c>
      <c r="AR14" s="201" t="s">
        <v>5</v>
      </c>
      <c r="AS14" s="41" t="n">
        <v>127005.07114</v>
      </c>
      <c r="AT14" s="58" t="n">
        <v>0.113054219948155</v>
      </c>
      <c r="AU14" s="202" t="n">
        <v>127035.13796</v>
      </c>
      <c r="AV14" s="203" t="n">
        <v>0.113881787956045</v>
      </c>
      <c r="AX14" s="201" t="s">
        <v>5</v>
      </c>
      <c r="AY14" s="41" t="n">
        <v>34272.32568</v>
      </c>
      <c r="AZ14" s="58" t="n">
        <v>0.115209667317194</v>
      </c>
      <c r="BA14" s="202" t="n">
        <v>33536.7953</v>
      </c>
      <c r="BB14" s="204" t="n">
        <v>3</v>
      </c>
      <c r="BD14" s="205"/>
    </row>
    <row r="15" customFormat="false" ht="15" hidden="false" customHeight="true" outlineLevel="0" collapsed="false">
      <c r="A15" s="206" t="s">
        <v>7</v>
      </c>
      <c r="B15" s="207" t="n">
        <v>2016814.86339</v>
      </c>
      <c r="C15" s="208" t="n">
        <v>0.118109221727192</v>
      </c>
      <c r="D15" s="209" t="n">
        <v>2078249.947</v>
      </c>
      <c r="E15" s="210" t="n">
        <v>0.118704699617132</v>
      </c>
      <c r="G15" s="201" t="s">
        <v>7</v>
      </c>
      <c r="H15" s="41" t="n">
        <v>1868007.42351</v>
      </c>
      <c r="I15" s="58" t="n">
        <v>0.120800207907996</v>
      </c>
      <c r="J15" s="202" t="n">
        <v>1924292.50469</v>
      </c>
      <c r="K15" s="203" t="n">
        <v>0.120976098458512</v>
      </c>
      <c r="M15" s="201" t="s">
        <v>7</v>
      </c>
      <c r="N15" s="41" t="n">
        <v>128636.93237</v>
      </c>
      <c r="O15" s="58" t="n">
        <v>0.0978408433498273</v>
      </c>
      <c r="P15" s="202" t="n">
        <v>153957.44231</v>
      </c>
      <c r="Q15" s="203" t="n">
        <v>0.0961425757359391</v>
      </c>
      <c r="S15" s="201" t="s">
        <v>5</v>
      </c>
      <c r="T15" s="41" t="n">
        <v>389153.20516</v>
      </c>
      <c r="U15" s="58" t="n">
        <v>0.125742242666165</v>
      </c>
      <c r="V15" s="202" t="n">
        <v>362895.92391</v>
      </c>
      <c r="W15" s="203" t="n">
        <v>0.132352081284664</v>
      </c>
      <c r="Z15" s="201" t="s">
        <v>7</v>
      </c>
      <c r="AA15" s="41" t="n">
        <v>858263.86825</v>
      </c>
      <c r="AB15" s="58" t="n">
        <v>0.0901370993942151</v>
      </c>
      <c r="AC15" s="202" t="n">
        <v>828317.42822</v>
      </c>
      <c r="AD15" s="203" t="n">
        <v>0.0824025126741063</v>
      </c>
      <c r="AF15" s="201" t="s">
        <v>5</v>
      </c>
      <c r="AG15" s="41" t="n">
        <v>1034262.76522</v>
      </c>
      <c r="AH15" s="58" t="n">
        <v>0.120008019524709</v>
      </c>
      <c r="AI15" s="202" t="n">
        <v>1086775.54431</v>
      </c>
      <c r="AJ15" s="203" t="n">
        <v>0.120437021725114</v>
      </c>
      <c r="AL15" s="201" t="s">
        <v>7</v>
      </c>
      <c r="AM15" s="41" t="n">
        <v>502837.73907</v>
      </c>
      <c r="AN15" s="58" t="n">
        <v>0.10943887617426</v>
      </c>
      <c r="AO15" s="202" t="n">
        <v>484839.65077</v>
      </c>
      <c r="AP15" s="203" t="n">
        <v>0.102760370804934</v>
      </c>
      <c r="AR15" s="201" t="s">
        <v>7</v>
      </c>
      <c r="AS15" s="41" t="n">
        <v>122463.82254</v>
      </c>
      <c r="AT15" s="58" t="n">
        <v>0.109011804055189</v>
      </c>
      <c r="AU15" s="202" t="n">
        <v>122463.82255</v>
      </c>
      <c r="AV15" s="203" t="n">
        <v>0.109783791287078</v>
      </c>
      <c r="AX15" s="201" t="s">
        <v>14</v>
      </c>
      <c r="AY15" s="41" t="n">
        <v>30984.61354</v>
      </c>
      <c r="AZ15" s="58" t="n">
        <v>0.104157711712526</v>
      </c>
      <c r="BA15" s="202" t="n">
        <v>36424.89045</v>
      </c>
      <c r="BB15" s="204" t="n">
        <v>4</v>
      </c>
      <c r="BD15" s="205"/>
    </row>
    <row r="16" customFormat="false" ht="15" hidden="false" customHeight="true" outlineLevel="0" collapsed="false">
      <c r="A16" s="211" t="s">
        <v>9</v>
      </c>
      <c r="B16" s="212" t="n">
        <v>1256996.64473</v>
      </c>
      <c r="C16" s="213" t="n">
        <v>0.0736125551817908</v>
      </c>
      <c r="D16" s="214" t="n">
        <v>1317882.34233</v>
      </c>
      <c r="E16" s="215" t="n">
        <v>0.0752743084645943</v>
      </c>
      <c r="G16" s="201" t="s">
        <v>9</v>
      </c>
      <c r="H16" s="41" t="n">
        <v>1151683.88701</v>
      </c>
      <c r="I16" s="58" t="n">
        <v>0.074477034322317</v>
      </c>
      <c r="J16" s="202" t="n">
        <v>1205241.05096</v>
      </c>
      <c r="K16" s="203" t="n">
        <v>0.0757708922587453</v>
      </c>
      <c r="M16" s="201" t="s">
        <v>10</v>
      </c>
      <c r="N16" s="41" t="n">
        <v>99288.65843</v>
      </c>
      <c r="O16" s="58" t="n">
        <v>0.0755186391410691</v>
      </c>
      <c r="P16" s="216" t="n">
        <v>116029.21886</v>
      </c>
      <c r="Q16" s="203" t="n">
        <v>0.072457347916755</v>
      </c>
      <c r="S16" s="201" t="s">
        <v>9</v>
      </c>
      <c r="T16" s="41" t="n">
        <v>176910.83904</v>
      </c>
      <c r="U16" s="58" t="n">
        <v>0.0571630025344298</v>
      </c>
      <c r="V16" s="202" t="n">
        <v>219849.00667</v>
      </c>
      <c r="W16" s="203" t="n">
        <v>0.0801813183450271</v>
      </c>
      <c r="Z16" s="201" t="s">
        <v>10</v>
      </c>
      <c r="AA16" s="41" t="n">
        <v>715323.47888</v>
      </c>
      <c r="AB16" s="58" t="n">
        <v>0.0751251286463815</v>
      </c>
      <c r="AC16" s="202" t="n">
        <v>739192.11593</v>
      </c>
      <c r="AD16" s="203" t="n">
        <v>0.0735361657576318</v>
      </c>
      <c r="AF16" s="201" t="s">
        <v>9</v>
      </c>
      <c r="AG16" s="41" t="n">
        <v>701885.09125</v>
      </c>
      <c r="AH16" s="58" t="n">
        <v>0.0814414311018102</v>
      </c>
      <c r="AI16" s="202" t="n">
        <v>770343.3905</v>
      </c>
      <c r="AJ16" s="203" t="n">
        <v>0.0853698485793143</v>
      </c>
      <c r="AL16" s="201" t="s">
        <v>14</v>
      </c>
      <c r="AM16" s="41" t="n">
        <v>364755.78312</v>
      </c>
      <c r="AN16" s="58" t="n">
        <v>0.0793863703558608</v>
      </c>
      <c r="AO16" s="202" t="n">
        <v>372622.11293</v>
      </c>
      <c r="AP16" s="203" t="n">
        <v>0.0789761861143023</v>
      </c>
      <c r="AR16" s="201" t="s">
        <v>9</v>
      </c>
      <c r="AS16" s="41" t="n">
        <v>87660.43845</v>
      </c>
      <c r="AT16" s="58" t="n">
        <v>0.0780313919776766</v>
      </c>
      <c r="AU16" s="202" t="n">
        <v>87660.43845</v>
      </c>
      <c r="AV16" s="203" t="n">
        <v>0.0785839856909525</v>
      </c>
      <c r="AX16" s="201" t="s">
        <v>10</v>
      </c>
      <c r="AY16" s="41" t="n">
        <v>22564.90385</v>
      </c>
      <c r="AZ16" s="58" t="n">
        <v>0.0758540604998992</v>
      </c>
      <c r="BA16" s="202" t="n">
        <v>16840.16289</v>
      </c>
      <c r="BB16" s="204" t="n">
        <v>5</v>
      </c>
      <c r="BD16" s="205"/>
    </row>
    <row r="17" customFormat="false" ht="15" hidden="false" customHeight="true" outlineLevel="0" collapsed="false">
      <c r="A17" s="211" t="s">
        <v>10</v>
      </c>
      <c r="B17" s="212" t="n">
        <v>1145932.85246</v>
      </c>
      <c r="C17" s="213" t="n">
        <v>0.0671084093103987</v>
      </c>
      <c r="D17" s="214" t="n">
        <v>1249398.33138</v>
      </c>
      <c r="E17" s="215" t="n">
        <v>0.071362664458477</v>
      </c>
      <c r="G17" s="201" t="s">
        <v>10</v>
      </c>
      <c r="H17" s="41" t="n">
        <v>1024079.29018</v>
      </c>
      <c r="I17" s="58" t="n">
        <v>0.066225106822952</v>
      </c>
      <c r="J17" s="202" t="n">
        <v>1133369.11252</v>
      </c>
      <c r="K17" s="203" t="n">
        <v>0.0712524592866633</v>
      </c>
      <c r="M17" s="201" t="s">
        <v>9</v>
      </c>
      <c r="N17" s="41" t="n">
        <v>89638.36148</v>
      </c>
      <c r="O17" s="58" t="n">
        <v>0.0681786538447121</v>
      </c>
      <c r="P17" s="202" t="n">
        <v>112641.29137</v>
      </c>
      <c r="Q17" s="203" t="n">
        <v>0.0703416718545395</v>
      </c>
      <c r="S17" s="201" t="s">
        <v>10</v>
      </c>
      <c r="T17" s="41" t="n">
        <v>169383.01393</v>
      </c>
      <c r="U17" s="58" t="n">
        <v>0.0547306298874131</v>
      </c>
      <c r="V17" s="202" t="n">
        <v>171149.50002</v>
      </c>
      <c r="W17" s="203" t="n">
        <v>0.0624200798245792</v>
      </c>
      <c r="Z17" s="201" t="s">
        <v>9</v>
      </c>
      <c r="AA17" s="41" t="n">
        <v>632828.74751</v>
      </c>
      <c r="AB17" s="58" t="n">
        <v>0.0664613178114241</v>
      </c>
      <c r="AC17" s="202" t="n">
        <v>703586.77024</v>
      </c>
      <c r="AD17" s="203" t="n">
        <v>0.0699940817092603</v>
      </c>
      <c r="AF17" s="201" t="s">
        <v>10</v>
      </c>
      <c r="AG17" s="41" t="n">
        <v>643942.98733</v>
      </c>
      <c r="AH17" s="58" t="n">
        <v>0.074718268118122</v>
      </c>
      <c r="AI17" s="202" t="n">
        <v>692984.64422</v>
      </c>
      <c r="AJ17" s="203" t="n">
        <v>0.0767969127462143</v>
      </c>
      <c r="AL17" s="201" t="s">
        <v>9</v>
      </c>
      <c r="AM17" s="41" t="n">
        <v>323875.94833</v>
      </c>
      <c r="AN17" s="58" t="n">
        <v>0.0704891798110911</v>
      </c>
      <c r="AO17" s="202" t="n">
        <v>304839.44586</v>
      </c>
      <c r="AP17" s="203" t="n">
        <v>0.0646098446007761</v>
      </c>
      <c r="AR17" s="201" t="s">
        <v>10</v>
      </c>
      <c r="AS17" s="41" t="n">
        <v>86235.56334</v>
      </c>
      <c r="AT17" s="58" t="n">
        <v>0.0767630320402452</v>
      </c>
      <c r="AU17" s="202" t="n">
        <v>86135.98351</v>
      </c>
      <c r="AV17" s="203" t="n">
        <v>0.0772173743973095</v>
      </c>
      <c r="AX17" s="201" t="s">
        <v>7</v>
      </c>
      <c r="AY17" s="41" t="n">
        <v>20170.50751</v>
      </c>
      <c r="AZ17" s="58" t="n">
        <v>0.0678050705266893</v>
      </c>
      <c r="BA17" s="202" t="n">
        <v>25629.22618</v>
      </c>
      <c r="BB17" s="204" t="n">
        <v>6</v>
      </c>
      <c r="BD17" s="205"/>
    </row>
    <row r="18" customFormat="false" ht="15" hidden="false" customHeight="true" outlineLevel="0" collapsed="false">
      <c r="A18" s="217" t="s">
        <v>14</v>
      </c>
      <c r="B18" s="218" t="n">
        <v>715331.90572</v>
      </c>
      <c r="C18" s="219" t="n">
        <v>0.041891447844254</v>
      </c>
      <c r="D18" s="220" t="n">
        <v>746335.14178</v>
      </c>
      <c r="E18" s="221" t="n">
        <v>0.0426288902095684</v>
      </c>
      <c r="G18" s="201" t="s">
        <v>14</v>
      </c>
      <c r="H18" s="41" t="n">
        <v>595971.51831</v>
      </c>
      <c r="I18" s="58" t="n">
        <v>0.0385402554684798</v>
      </c>
      <c r="J18" s="202" t="n">
        <v>621883.05993</v>
      </c>
      <c r="K18" s="203" t="n">
        <v>0.0390964399146231</v>
      </c>
      <c r="M18" s="201" t="s">
        <v>14</v>
      </c>
      <c r="N18" s="41" t="n">
        <v>88375.77387</v>
      </c>
      <c r="O18" s="58" t="n">
        <v>0.0672183337073341</v>
      </c>
      <c r="P18" s="216" t="n">
        <v>124452.08185</v>
      </c>
      <c r="Q18" s="203" t="n">
        <v>0.0777172153890851</v>
      </c>
      <c r="S18" s="201" t="s">
        <v>20</v>
      </c>
      <c r="T18" s="41" t="n">
        <v>171452.453</v>
      </c>
      <c r="U18" s="58" t="n">
        <v>0.0553993020357404</v>
      </c>
      <c r="V18" s="202" t="n">
        <v>148236.773</v>
      </c>
      <c r="W18" s="203" t="n">
        <v>0.0540635596511632</v>
      </c>
      <c r="Z18" s="201" t="s">
        <v>14</v>
      </c>
      <c r="AA18" s="41" t="n">
        <v>630638.97826</v>
      </c>
      <c r="AB18" s="58" t="n">
        <v>0.0662313425604094</v>
      </c>
      <c r="AC18" s="202" t="n">
        <v>656227.91344</v>
      </c>
      <c r="AD18" s="203" t="n">
        <v>0.0652827371633906</v>
      </c>
      <c r="AF18" s="201" t="s">
        <v>12</v>
      </c>
      <c r="AG18" s="41" t="n">
        <v>345951.99115</v>
      </c>
      <c r="AH18" s="58" t="n">
        <v>0.0401416493996186</v>
      </c>
      <c r="AI18" s="202" t="n">
        <v>371096.59753</v>
      </c>
      <c r="AJ18" s="203" t="n">
        <v>0.0411251147606683</v>
      </c>
      <c r="AL18" s="201" t="s">
        <v>10</v>
      </c>
      <c r="AM18" s="41" t="n">
        <v>300971.97497</v>
      </c>
      <c r="AN18" s="58" t="n">
        <v>0.065504301171951</v>
      </c>
      <c r="AO18" s="202" t="n">
        <v>373885.72537</v>
      </c>
      <c r="AP18" s="203" t="n">
        <v>0.0792440051399985</v>
      </c>
      <c r="AR18" s="201" t="s">
        <v>14</v>
      </c>
      <c r="AS18" s="41" t="n">
        <v>78127.31358</v>
      </c>
      <c r="AT18" s="58" t="n">
        <v>0.0695454316441858</v>
      </c>
      <c r="AU18" s="202" t="n">
        <v>81769.80263</v>
      </c>
      <c r="AV18" s="203" t="n">
        <v>0.0733032724162462</v>
      </c>
      <c r="AX18" s="201" t="s">
        <v>9</v>
      </c>
      <c r="AY18" s="41" t="n">
        <v>15674.39624</v>
      </c>
      <c r="AZ18" s="58" t="n">
        <v>0.0526909668479866</v>
      </c>
      <c r="BA18" s="202" t="n">
        <v>23002.76057</v>
      </c>
      <c r="BB18" s="204" t="n">
        <v>7</v>
      </c>
      <c r="BD18" s="205"/>
    </row>
    <row r="19" customFormat="false" ht="15" hidden="false" customHeight="true" outlineLevel="0" collapsed="false">
      <c r="A19" s="217" t="s">
        <v>12</v>
      </c>
      <c r="B19" s="218" t="n">
        <v>616861.13472</v>
      </c>
      <c r="C19" s="219" t="n">
        <v>0.0361247776670333</v>
      </c>
      <c r="D19" s="220" t="n">
        <v>653062.40231</v>
      </c>
      <c r="E19" s="221" t="n">
        <v>0.0373013729216523</v>
      </c>
      <c r="G19" s="201" t="s">
        <v>12</v>
      </c>
      <c r="H19" s="41" t="n">
        <v>557656.38097</v>
      </c>
      <c r="I19" s="58" t="n">
        <v>0.0360624941392456</v>
      </c>
      <c r="J19" s="202" t="n">
        <v>595965.36803</v>
      </c>
      <c r="K19" s="203" t="n">
        <v>0.0374670508069537</v>
      </c>
      <c r="M19" s="201" t="s">
        <v>12</v>
      </c>
      <c r="N19" s="41" t="n">
        <v>45918.05698</v>
      </c>
      <c r="O19" s="58" t="n">
        <v>0.0349251287102084</v>
      </c>
      <c r="P19" s="202" t="n">
        <v>57097.03428</v>
      </c>
      <c r="Q19" s="203" t="n">
        <v>0.035655671204963</v>
      </c>
      <c r="S19" s="201" t="s">
        <v>12</v>
      </c>
      <c r="T19" s="41" t="n">
        <v>42196.96802</v>
      </c>
      <c r="U19" s="58" t="n">
        <v>0.0136345822729784</v>
      </c>
      <c r="V19" s="202" t="n">
        <v>34028.35114</v>
      </c>
      <c r="W19" s="203" t="n">
        <v>0.01241050890718</v>
      </c>
      <c r="Z19" s="201" t="s">
        <v>12</v>
      </c>
      <c r="AA19" s="41" t="n">
        <v>401031.28606</v>
      </c>
      <c r="AB19" s="58" t="n">
        <v>0.0421173466913916</v>
      </c>
      <c r="AC19" s="202" t="n">
        <v>439053.74023</v>
      </c>
      <c r="AD19" s="203" t="n">
        <v>0.0436778584650367</v>
      </c>
      <c r="AF19" s="201" t="s">
        <v>20</v>
      </c>
      <c r="AG19" s="41" t="n">
        <v>319654.55</v>
      </c>
      <c r="AH19" s="58" t="n">
        <v>0.0370902934607747</v>
      </c>
      <c r="AI19" s="202" t="n">
        <v>226861.961</v>
      </c>
      <c r="AJ19" s="203" t="n">
        <v>0.025140958561877</v>
      </c>
      <c r="AL19" s="201" t="s">
        <v>12</v>
      </c>
      <c r="AM19" s="41" t="n">
        <v>185261.60229</v>
      </c>
      <c r="AN19" s="58" t="n">
        <v>0.0403208032681846</v>
      </c>
      <c r="AO19" s="202" t="n">
        <v>193461.37067</v>
      </c>
      <c r="AP19" s="203" t="n">
        <v>0.0410035816066348</v>
      </c>
      <c r="AR19" s="201" t="s">
        <v>12</v>
      </c>
      <c r="AS19" s="41" t="n">
        <v>41426.82626</v>
      </c>
      <c r="AT19" s="58" t="n">
        <v>0.0368763033295685</v>
      </c>
      <c r="AU19" s="202" t="n">
        <v>41426.82626</v>
      </c>
      <c r="AV19" s="203" t="n">
        <v>0.0371374496819827</v>
      </c>
      <c r="AX19" s="201" t="s">
        <v>12</v>
      </c>
      <c r="AY19" s="41" t="n">
        <v>13286.69677</v>
      </c>
      <c r="AZ19" s="58" t="n">
        <v>0.0446644890372709</v>
      </c>
      <c r="BA19" s="202" t="n">
        <v>11178.9773</v>
      </c>
      <c r="BB19" s="204" t="n">
        <v>8</v>
      </c>
      <c r="BD19" s="205"/>
    </row>
    <row r="20" customFormat="false" ht="15" hidden="false" customHeight="true" outlineLevel="0" collapsed="false">
      <c r="A20" s="222" t="s">
        <v>20</v>
      </c>
      <c r="B20" s="223" t="n">
        <v>469593.42</v>
      </c>
      <c r="C20" s="224" t="n">
        <v>0.0275004485395273</v>
      </c>
      <c r="D20" s="225" t="n">
        <v>314959.064</v>
      </c>
      <c r="E20" s="226" t="n">
        <v>0.0179897134787768</v>
      </c>
      <c r="G20" s="201" t="s">
        <v>22</v>
      </c>
      <c r="H20" s="41" t="n">
        <v>323404.2308</v>
      </c>
      <c r="I20" s="58" t="n">
        <v>0.0209138881501648</v>
      </c>
      <c r="J20" s="202" t="n">
        <v>351727.33532</v>
      </c>
      <c r="K20" s="203" t="n">
        <v>0.0221123351281135</v>
      </c>
      <c r="M20" s="201" t="s">
        <v>20</v>
      </c>
      <c r="N20" s="41" t="n">
        <v>30839.608</v>
      </c>
      <c r="O20" s="58" t="n">
        <v>0.0234565081715349</v>
      </c>
      <c r="P20" s="202" t="n">
        <v>29060.314</v>
      </c>
      <c r="Q20" s="203" t="n">
        <v>0.0181474399531103</v>
      </c>
      <c r="S20" s="201" t="s">
        <v>16</v>
      </c>
      <c r="T20" s="41" t="n">
        <v>40516.10263</v>
      </c>
      <c r="U20" s="58" t="n">
        <v>0.0130914651125489</v>
      </c>
      <c r="V20" s="202" t="n">
        <v>30004.49389</v>
      </c>
      <c r="W20" s="203" t="n">
        <v>0.0109429645046643</v>
      </c>
      <c r="Z20" s="201" t="s">
        <v>22</v>
      </c>
      <c r="AA20" s="41" t="n">
        <v>205617.46498</v>
      </c>
      <c r="AB20" s="58" t="n">
        <v>0.0215944799306059</v>
      </c>
      <c r="AC20" s="202" t="n">
        <v>212589.17718</v>
      </c>
      <c r="AD20" s="203" t="n">
        <v>0.0211487550184686</v>
      </c>
      <c r="AF20" s="201" t="s">
        <v>16</v>
      </c>
      <c r="AG20" s="41" t="n">
        <v>207117.47885</v>
      </c>
      <c r="AH20" s="58" t="n">
        <v>0.0240323438893715</v>
      </c>
      <c r="AI20" s="202" t="n">
        <v>232163.34864</v>
      </c>
      <c r="AJ20" s="203" t="n">
        <v>0.0257284610518942</v>
      </c>
      <c r="AL20" s="201" t="s">
        <v>22</v>
      </c>
      <c r="AM20" s="41" t="n">
        <v>78867.72155</v>
      </c>
      <c r="AN20" s="58" t="n">
        <v>0.0171649702124981</v>
      </c>
      <c r="AO20" s="202" t="n">
        <v>68979.30608</v>
      </c>
      <c r="AP20" s="203" t="n">
        <v>0.0146199657131806</v>
      </c>
      <c r="AR20" s="201" t="s">
        <v>16</v>
      </c>
      <c r="AS20" s="41" t="n">
        <v>25669.00481</v>
      </c>
      <c r="AT20" s="58" t="n">
        <v>0.0228493971901412</v>
      </c>
      <c r="AU20" s="202" t="n">
        <v>25621.69133</v>
      </c>
      <c r="AV20" s="203" t="n">
        <v>0.022968794823028</v>
      </c>
      <c r="AX20" s="201" t="s">
        <v>16</v>
      </c>
      <c r="AY20" s="41" t="n">
        <v>4438.54742</v>
      </c>
      <c r="AZ20" s="58" t="n">
        <v>0.014920597347387</v>
      </c>
      <c r="BA20" s="202" t="n">
        <v>3400.55282</v>
      </c>
      <c r="BB20" s="204" t="n">
        <v>9</v>
      </c>
      <c r="BD20" s="205"/>
    </row>
    <row r="21" customFormat="false" ht="15" hidden="false" customHeight="true" outlineLevel="0" collapsed="false">
      <c r="A21" s="222" t="s">
        <v>22</v>
      </c>
      <c r="B21" s="223" t="n">
        <v>344700.09019</v>
      </c>
      <c r="C21" s="224" t="n">
        <v>0.0201864137956629</v>
      </c>
      <c r="D21" s="225" t="n">
        <v>373355.33776</v>
      </c>
      <c r="E21" s="226" t="n">
        <v>0.0213251699023157</v>
      </c>
      <c r="G21" s="201" t="s">
        <v>20</v>
      </c>
      <c r="H21" s="41" t="n">
        <v>434576.076</v>
      </c>
      <c r="I21" s="58" t="n">
        <v>0.0281031433129956</v>
      </c>
      <c r="J21" s="202" t="n">
        <v>285898.75</v>
      </c>
      <c r="K21" s="203" t="n">
        <v>0.0179738346664388</v>
      </c>
      <c r="M21" s="201" t="s">
        <v>16</v>
      </c>
      <c r="N21" s="41" t="n">
        <v>28844.1471</v>
      </c>
      <c r="O21" s="58" t="n">
        <v>0.021938766930893</v>
      </c>
      <c r="P21" s="202" t="n">
        <v>32138.01982</v>
      </c>
      <c r="Q21" s="203" t="n">
        <v>0.0200693903340246</v>
      </c>
      <c r="S21" s="201" t="s">
        <v>22</v>
      </c>
      <c r="T21" s="41" t="n">
        <v>69309.14795</v>
      </c>
      <c r="U21" s="58" t="n">
        <v>0.0223950042938252</v>
      </c>
      <c r="V21" s="202" t="n">
        <v>42283.50467</v>
      </c>
      <c r="W21" s="203" t="n">
        <v>0.0154212529774025</v>
      </c>
      <c r="Z21" s="201" t="s">
        <v>16</v>
      </c>
      <c r="AA21" s="41" t="n">
        <v>203296.03162</v>
      </c>
      <c r="AB21" s="58" t="n">
        <v>0.0213506769729747</v>
      </c>
      <c r="AC21" s="202" t="n">
        <v>195592.03045</v>
      </c>
      <c r="AD21" s="203" t="n">
        <v>0.019457848185985</v>
      </c>
      <c r="AF21" s="201" t="s">
        <v>22</v>
      </c>
      <c r="AG21" s="41" t="n">
        <v>200641.93821</v>
      </c>
      <c r="AH21" s="58" t="n">
        <v>0.0232809711882641</v>
      </c>
      <c r="AI21" s="202" t="n">
        <v>235469.44978</v>
      </c>
      <c r="AJ21" s="203" t="n">
        <v>0.0260948448713575</v>
      </c>
      <c r="AL21" s="201" t="s">
        <v>16</v>
      </c>
      <c r="AM21" s="41" t="n">
        <v>71899.67013</v>
      </c>
      <c r="AN21" s="58" t="n">
        <v>0.01564842589357</v>
      </c>
      <c r="AO21" s="202" t="n">
        <v>72267.11679</v>
      </c>
      <c r="AP21" s="203" t="n">
        <v>0.0153168077457154</v>
      </c>
      <c r="AR21" s="201" t="s">
        <v>22</v>
      </c>
      <c r="AS21" s="41" t="n">
        <v>18739.48587</v>
      </c>
      <c r="AT21" s="58" t="n">
        <v>0.0166810501206443</v>
      </c>
      <c r="AU21" s="202" t="n">
        <v>18739.48587</v>
      </c>
      <c r="AV21" s="203" t="n">
        <v>0.0167991800577617</v>
      </c>
      <c r="AX21" s="201" t="s">
        <v>20</v>
      </c>
      <c r="AY21" s="41" t="n">
        <v>4177.736</v>
      </c>
      <c r="AZ21" s="58" t="n">
        <v>0.0140438550681707</v>
      </c>
      <c r="BA21" s="202" t="n">
        <v>4783.565</v>
      </c>
      <c r="BB21" s="204" t="n">
        <v>10</v>
      </c>
      <c r="BD21" s="205"/>
    </row>
    <row r="22" customFormat="false" ht="15" hidden="false" customHeight="true" outlineLevel="0" collapsed="false">
      <c r="A22" s="217" t="s">
        <v>16</v>
      </c>
      <c r="B22" s="218" t="n">
        <v>335289.45413</v>
      </c>
      <c r="C22" s="219" t="n">
        <v>0.0196353057484244</v>
      </c>
      <c r="D22" s="220" t="n">
        <v>361993.64207</v>
      </c>
      <c r="E22" s="221" t="n">
        <v>0.0206762168367956</v>
      </c>
      <c r="G22" s="201" t="s">
        <v>16</v>
      </c>
      <c r="H22" s="41" t="n">
        <v>302006.75961</v>
      </c>
      <c r="I22" s="58" t="n">
        <v>0.0195301575846831</v>
      </c>
      <c r="J22" s="202" t="n">
        <v>329855.62225</v>
      </c>
      <c r="K22" s="203" t="n">
        <v>0.0207373079389706</v>
      </c>
      <c r="M22" s="201" t="s">
        <v>22</v>
      </c>
      <c r="N22" s="41" t="n">
        <v>18517.777</v>
      </c>
      <c r="O22" s="58" t="n">
        <v>0.0140845625378624</v>
      </c>
      <c r="P22" s="202" t="n">
        <v>21628.00244</v>
      </c>
      <c r="Q22" s="203" t="n">
        <v>0.0135061470975717</v>
      </c>
      <c r="S22" s="201" t="s">
        <v>14</v>
      </c>
      <c r="T22" s="41" t="n">
        <v>5531.274</v>
      </c>
      <c r="U22" s="58" t="n">
        <v>0.00178725188007918</v>
      </c>
      <c r="V22" s="202" t="n">
        <v>6032.1157</v>
      </c>
      <c r="W22" s="203" t="n">
        <v>0.00219997805112547</v>
      </c>
      <c r="Z22" s="201" t="s">
        <v>20</v>
      </c>
      <c r="AA22" s="41" t="n">
        <v>120833.06</v>
      </c>
      <c r="AB22" s="58" t="n">
        <v>0.0126902016294068</v>
      </c>
      <c r="AC22" s="202" t="n">
        <v>110883.747</v>
      </c>
      <c r="AD22" s="203" t="n">
        <v>0.0110309152701941</v>
      </c>
      <c r="AF22" s="201" t="s">
        <v>18</v>
      </c>
      <c r="AG22" s="41" t="n">
        <v>35967.89422</v>
      </c>
      <c r="AH22" s="58" t="n">
        <v>0.00417344208548229</v>
      </c>
      <c r="AI22" s="202" t="n">
        <v>29688.95008</v>
      </c>
      <c r="AJ22" s="203" t="n">
        <v>0.00329014463428231</v>
      </c>
      <c r="AL22" s="201" t="s">
        <v>18</v>
      </c>
      <c r="AM22" s="41" t="n">
        <v>58414.53255</v>
      </c>
      <c r="AN22" s="58" t="n">
        <v>0.0127134864744644</v>
      </c>
      <c r="AO22" s="202" t="n">
        <v>52852.79436</v>
      </c>
      <c r="AP22" s="203" t="n">
        <v>0.0112019978932932</v>
      </c>
      <c r="AR22" s="201" t="s">
        <v>20</v>
      </c>
      <c r="AS22" s="41" t="n">
        <v>16548.489</v>
      </c>
      <c r="AT22" s="58" t="n">
        <v>0.0147307229421834</v>
      </c>
      <c r="AU22" s="202" t="n">
        <v>16548.489</v>
      </c>
      <c r="AV22" s="203" t="n">
        <v>0.0148350412771964</v>
      </c>
      <c r="AX22" s="201" t="s">
        <v>22</v>
      </c>
      <c r="AY22" s="41" t="n">
        <v>2778.08239</v>
      </c>
      <c r="AZ22" s="58" t="n">
        <v>0.0093387869536508</v>
      </c>
      <c r="BA22" s="202" t="n">
        <v>3110.59097999999</v>
      </c>
      <c r="BB22" s="204" t="n">
        <v>11</v>
      </c>
      <c r="BD22" s="205"/>
    </row>
    <row r="23" customFormat="false" ht="15" hidden="false" customHeight="true" outlineLevel="0" collapsed="false">
      <c r="A23" s="222" t="s">
        <v>18</v>
      </c>
      <c r="B23" s="223" t="n">
        <v>122220.36133</v>
      </c>
      <c r="C23" s="224" t="n">
        <v>0.0071574996882156</v>
      </c>
      <c r="D23" s="225" t="n">
        <v>108862.365</v>
      </c>
      <c r="E23" s="226" t="n">
        <v>0.006217959661488</v>
      </c>
      <c r="G23" s="201" t="s">
        <v>18</v>
      </c>
      <c r="H23" s="41" t="n">
        <v>110212.47153</v>
      </c>
      <c r="I23" s="58" t="n">
        <v>0.00712721443572295</v>
      </c>
      <c r="J23" s="202" t="n">
        <v>97480.17473</v>
      </c>
      <c r="K23" s="203" t="n">
        <v>0.00612836727636124</v>
      </c>
      <c r="M23" s="201" t="s">
        <v>18</v>
      </c>
      <c r="N23" s="41" t="n">
        <v>10878.8881</v>
      </c>
      <c r="O23" s="58" t="n">
        <v>0.00827444783393042</v>
      </c>
      <c r="P23" s="202" t="n">
        <v>11382.19027</v>
      </c>
      <c r="Q23" s="203" t="n">
        <v>0.00710789341297901</v>
      </c>
      <c r="S23" s="201" t="s">
        <v>18</v>
      </c>
      <c r="T23" s="41" t="n">
        <v>2473.33418</v>
      </c>
      <c r="U23" s="58" t="n">
        <v>0.000799177759638938</v>
      </c>
      <c r="V23" s="202" t="n">
        <v>2906.30514</v>
      </c>
      <c r="W23" s="203" t="n">
        <v>0.00105996102128365</v>
      </c>
      <c r="Z23" s="201" t="s">
        <v>18</v>
      </c>
      <c r="AA23" s="41" t="n">
        <v>66989.2191</v>
      </c>
      <c r="AB23" s="58" t="n">
        <v>0.00703538168590211</v>
      </c>
      <c r="AC23" s="202" t="n">
        <v>68538.24964</v>
      </c>
      <c r="AD23" s="203" t="n">
        <v>0.00681830876932983</v>
      </c>
      <c r="AF23" s="201" t="s">
        <v>14</v>
      </c>
      <c r="AG23" s="41" t="n">
        <v>3243.06329</v>
      </c>
      <c r="AH23" s="58" t="n">
        <v>0.000376300506712529</v>
      </c>
      <c r="AI23" s="202" t="n">
        <v>4795.04912</v>
      </c>
      <c r="AJ23" s="203" t="n">
        <v>0.000531389796229808</v>
      </c>
      <c r="AL23" s="201" t="s">
        <v>20</v>
      </c>
      <c r="AM23" s="41" t="n">
        <v>27897.901</v>
      </c>
      <c r="AN23" s="58" t="n">
        <v>0.0060717696700878</v>
      </c>
      <c r="AO23" s="202" t="n">
        <v>42847.315</v>
      </c>
      <c r="AP23" s="203" t="n">
        <v>0.00908136529345974</v>
      </c>
      <c r="AR23" s="201" t="s">
        <v>18</v>
      </c>
      <c r="AS23" s="41" t="n">
        <v>10878.88209</v>
      </c>
      <c r="AT23" s="58" t="n">
        <v>0.00968389307256215</v>
      </c>
      <c r="AU23" s="202" t="n">
        <v>10878.88209</v>
      </c>
      <c r="AV23" s="203" t="n">
        <v>0.0097524713497953</v>
      </c>
      <c r="AX23" s="201" t="s">
        <v>18</v>
      </c>
      <c r="AY23" s="41" t="n">
        <v>1129.0017</v>
      </c>
      <c r="AZ23" s="58" t="n">
        <v>0.00379524609657441</v>
      </c>
      <c r="BA23" s="202" t="n">
        <v>503.3019</v>
      </c>
      <c r="BB23" s="204" t="n">
        <v>12</v>
      </c>
      <c r="BD23" s="205"/>
    </row>
    <row r="24" customFormat="false" ht="15" hidden="false" customHeight="true" outlineLevel="0" collapsed="false">
      <c r="A24" s="222" t="s">
        <v>19</v>
      </c>
      <c r="B24" s="223" t="n">
        <v>13321.0134</v>
      </c>
      <c r="C24" s="224" t="n">
        <v>0.000780108553269451</v>
      </c>
      <c r="D24" s="225" t="n">
        <v>12384.24728</v>
      </c>
      <c r="E24" s="226" t="n">
        <v>0.000707358783037025</v>
      </c>
      <c r="G24" s="201" t="s">
        <v>19</v>
      </c>
      <c r="H24" s="41" t="n">
        <v>4669.34063</v>
      </c>
      <c r="I24" s="58" t="n">
        <v>0.000301956679506865</v>
      </c>
      <c r="J24" s="202" t="n">
        <v>3962.26594</v>
      </c>
      <c r="K24" s="203" t="n">
        <v>0.000249099070597621</v>
      </c>
      <c r="M24" s="201" t="s">
        <v>19</v>
      </c>
      <c r="N24" s="41" t="n">
        <v>8450.03696</v>
      </c>
      <c r="O24" s="58" t="n">
        <v>0.00642707134935086</v>
      </c>
      <c r="P24" s="202" t="n">
        <v>8421.98134</v>
      </c>
      <c r="Q24" s="203" t="n">
        <v>0.00525931690393523</v>
      </c>
      <c r="S24" s="201" t="s">
        <v>19</v>
      </c>
      <c r="T24" s="41" t="n">
        <v>2734.51199</v>
      </c>
      <c r="U24" s="58" t="n">
        <v>0.00088356890206968</v>
      </c>
      <c r="V24" s="202" t="n">
        <v>2044.0687</v>
      </c>
      <c r="W24" s="203" t="n">
        <v>0.000745494035366822</v>
      </c>
      <c r="Z24" s="201" t="s">
        <v>19</v>
      </c>
      <c r="AA24" s="41" t="n">
        <v>8885.90791</v>
      </c>
      <c r="AB24" s="58" t="n">
        <v>0.000933221115464931</v>
      </c>
      <c r="AC24" s="202" t="n">
        <v>8967.51978</v>
      </c>
      <c r="AD24" s="203" t="n">
        <v>0.000892105051942098</v>
      </c>
      <c r="AF24" s="201" t="s">
        <v>19</v>
      </c>
      <c r="AG24" s="41" t="n">
        <v>1422.12433</v>
      </c>
      <c r="AH24" s="58" t="n">
        <v>0.000165012538496348</v>
      </c>
      <c r="AI24" s="202" t="n">
        <v>1129.74309</v>
      </c>
      <c r="AJ24" s="203" t="n">
        <v>0.00012519870711713</v>
      </c>
      <c r="AL24" s="201" t="s">
        <v>19</v>
      </c>
      <c r="AM24" s="41" t="n">
        <v>378.35373</v>
      </c>
      <c r="AN24" s="58" t="n">
        <v>8.23458618760813E-005</v>
      </c>
      <c r="AO24" s="202" t="n">
        <v>289.79258</v>
      </c>
      <c r="AP24" s="203" t="n">
        <v>6.14207046185777E-005</v>
      </c>
      <c r="AR24" s="201" t="s">
        <v>19</v>
      </c>
      <c r="AS24" s="41" t="n">
        <v>6914.93103</v>
      </c>
      <c r="AT24" s="58" t="n">
        <v>0.00615536156607632</v>
      </c>
      <c r="AU24" s="202" t="n">
        <v>6914.93103</v>
      </c>
      <c r="AV24" s="203" t="n">
        <v>0.00619895189579038</v>
      </c>
      <c r="AX24" s="201" t="s">
        <v>19</v>
      </c>
      <c r="AY24" s="41" t="n">
        <v>201.63581</v>
      </c>
      <c r="AZ24" s="58" t="n">
        <v>0.000677817864075951</v>
      </c>
      <c r="BA24" s="202" t="n">
        <v>36.56683</v>
      </c>
      <c r="BB24" s="204" t="n">
        <v>13</v>
      </c>
      <c r="BD24" s="205"/>
    </row>
    <row r="25" s="230" customFormat="true" ht="15" hidden="false" customHeight="true" outlineLevel="0" collapsed="false">
      <c r="A25" s="227" t="s">
        <v>15</v>
      </c>
      <c r="B25" s="228" t="n">
        <v>0</v>
      </c>
      <c r="C25" s="174" t="n">
        <v>0</v>
      </c>
      <c r="D25" s="11" t="n">
        <v>0</v>
      </c>
      <c r="E25" s="229" t="n">
        <v>0</v>
      </c>
      <c r="G25" s="227" t="s">
        <v>15</v>
      </c>
      <c r="H25" s="228" t="n">
        <v>0</v>
      </c>
      <c r="I25" s="174" t="n">
        <v>0</v>
      </c>
      <c r="J25" s="11" t="n">
        <v>0</v>
      </c>
      <c r="K25" s="229" t="n">
        <v>0</v>
      </c>
      <c r="M25" s="227" t="s">
        <v>15</v>
      </c>
      <c r="N25" s="228" t="n">
        <v>0</v>
      </c>
      <c r="O25" s="174" t="n">
        <v>0</v>
      </c>
      <c r="P25" s="11" t="n">
        <v>0</v>
      </c>
      <c r="Q25" s="229" t="n">
        <v>0</v>
      </c>
      <c r="S25" s="227" t="s">
        <v>15</v>
      </c>
      <c r="T25" s="228" t="n">
        <v>0</v>
      </c>
      <c r="U25" s="174" t="n">
        <v>0</v>
      </c>
      <c r="V25" s="11" t="n">
        <v>0</v>
      </c>
      <c r="W25" s="229" t="n">
        <v>0</v>
      </c>
      <c r="Z25" s="227" t="s">
        <v>15</v>
      </c>
      <c r="AA25" s="228" t="n">
        <v>0</v>
      </c>
      <c r="AB25" s="174" t="n">
        <v>0</v>
      </c>
      <c r="AC25" s="11" t="n">
        <v>0</v>
      </c>
      <c r="AD25" s="229" t="n">
        <v>0</v>
      </c>
      <c r="AF25" s="227" t="s">
        <v>15</v>
      </c>
      <c r="AG25" s="228" t="n">
        <v>0</v>
      </c>
      <c r="AH25" s="174" t="n">
        <v>0</v>
      </c>
      <c r="AI25" s="11" t="n">
        <v>0</v>
      </c>
      <c r="AJ25" s="229" t="n">
        <v>0</v>
      </c>
      <c r="AL25" s="227" t="s">
        <v>15</v>
      </c>
      <c r="AM25" s="228" t="n">
        <v>0</v>
      </c>
      <c r="AN25" s="174" t="n">
        <v>0</v>
      </c>
      <c r="AO25" s="11" t="n">
        <v>0</v>
      </c>
      <c r="AP25" s="229" t="n">
        <v>0</v>
      </c>
      <c r="AR25" s="227" t="s">
        <v>15</v>
      </c>
      <c r="AS25" s="228" t="n">
        <v>0</v>
      </c>
      <c r="AT25" s="174" t="n">
        <v>0</v>
      </c>
      <c r="AU25" s="11" t="n">
        <v>0</v>
      </c>
      <c r="AV25" s="229" t="n">
        <v>0</v>
      </c>
      <c r="AX25" s="227" t="s">
        <v>15</v>
      </c>
      <c r="AY25" s="228" t="n">
        <v>0</v>
      </c>
      <c r="AZ25" s="174" t="n">
        <v>0</v>
      </c>
      <c r="BA25" s="11" t="n">
        <v>0</v>
      </c>
      <c r="BB25" s="204"/>
      <c r="BD25" s="231"/>
    </row>
    <row r="26" customFormat="false" ht="15" hidden="false" customHeight="true" outlineLevel="0" collapsed="false">
      <c r="A26" s="201"/>
      <c r="B26" s="41"/>
      <c r="C26" s="58"/>
      <c r="D26" s="202"/>
      <c r="E26" s="203"/>
      <c r="G26" s="201"/>
      <c r="H26" s="41"/>
      <c r="I26" s="58"/>
      <c r="J26" s="202"/>
      <c r="K26" s="203"/>
      <c r="M26" s="201"/>
      <c r="N26" s="41"/>
      <c r="O26" s="58"/>
      <c r="P26" s="202"/>
      <c r="Q26" s="203"/>
      <c r="S26" s="201"/>
      <c r="T26" s="41"/>
      <c r="U26" s="58"/>
      <c r="V26" s="202"/>
      <c r="W26" s="203"/>
      <c r="Z26" s="201"/>
      <c r="AA26" s="41"/>
      <c r="AB26" s="58"/>
      <c r="AC26" s="202"/>
      <c r="AD26" s="203"/>
      <c r="AF26" s="201"/>
      <c r="AG26" s="41"/>
      <c r="AH26" s="58"/>
      <c r="AI26" s="202"/>
      <c r="AJ26" s="203"/>
      <c r="AL26" s="201"/>
      <c r="AM26" s="41"/>
      <c r="AN26" s="58"/>
      <c r="AO26" s="202"/>
      <c r="AP26" s="203"/>
      <c r="AR26" s="201"/>
      <c r="AS26" s="41"/>
      <c r="AT26" s="58"/>
      <c r="AU26" s="202"/>
      <c r="AV26" s="203"/>
      <c r="AX26" s="201"/>
      <c r="AY26" s="41"/>
      <c r="AZ26" s="58"/>
      <c r="BA26" s="202"/>
      <c r="BB26" s="204"/>
      <c r="BD26" s="205"/>
    </row>
    <row r="27" customFormat="false" ht="15" hidden="false" customHeight="true" outlineLevel="0" collapsed="false">
      <c r="A27" s="201" t="s">
        <v>24</v>
      </c>
      <c r="B27" s="41" t="n">
        <v>17075845.84757</v>
      </c>
      <c r="C27" s="58" t="n">
        <v>1</v>
      </c>
      <c r="D27" s="202" t="n">
        <v>17507730.98035</v>
      </c>
      <c r="E27" s="232" t="n">
        <v>1</v>
      </c>
      <c r="G27" s="201" t="s">
        <v>24</v>
      </c>
      <c r="H27" s="41" t="n">
        <v>15463610.99753</v>
      </c>
      <c r="I27" s="58" t="n">
        <v>1</v>
      </c>
      <c r="J27" s="202" t="n">
        <v>15906385.88291</v>
      </c>
      <c r="K27" s="232" t="n">
        <v>1</v>
      </c>
      <c r="M27" s="201" t="s">
        <v>24</v>
      </c>
      <c r="N27" s="41" t="n">
        <v>1314756.98661</v>
      </c>
      <c r="O27" s="58" t="n">
        <v>1</v>
      </c>
      <c r="P27" s="202" t="n">
        <v>1601345.09744</v>
      </c>
      <c r="Q27" s="232" t="n">
        <v>1</v>
      </c>
      <c r="S27" s="201" t="s">
        <v>24</v>
      </c>
      <c r="T27" s="41" t="n">
        <v>3094848.6118</v>
      </c>
      <c r="U27" s="58" t="n">
        <v>1</v>
      </c>
      <c r="V27" s="202" t="n">
        <v>2741898.12799</v>
      </c>
      <c r="W27" s="232" t="n">
        <v>1</v>
      </c>
      <c r="Z27" s="201" t="s">
        <v>24</v>
      </c>
      <c r="AA27" s="41" t="n">
        <v>9521760.45178</v>
      </c>
      <c r="AB27" s="58" t="n">
        <v>1</v>
      </c>
      <c r="AC27" s="202" t="n">
        <v>10052089.44897</v>
      </c>
      <c r="AD27" s="232" t="n">
        <v>1</v>
      </c>
      <c r="AF27" s="201" t="s">
        <v>24</v>
      </c>
      <c r="AG27" s="41" t="n">
        <v>8618280.42256</v>
      </c>
      <c r="AH27" s="58" t="n">
        <v>1</v>
      </c>
      <c r="AI27" s="202" t="n">
        <v>9023600.2912</v>
      </c>
      <c r="AJ27" s="232" t="n">
        <v>1</v>
      </c>
      <c r="AL27" s="201" t="s">
        <v>24</v>
      </c>
      <c r="AM27" s="41" t="n">
        <v>4594690.26591</v>
      </c>
      <c r="AN27" s="58" t="n">
        <v>1</v>
      </c>
      <c r="AO27" s="202" t="n">
        <v>4718157.85572</v>
      </c>
      <c r="AP27" s="232" t="n">
        <v>1</v>
      </c>
      <c r="AR27" s="201" t="s">
        <v>24</v>
      </c>
      <c r="AS27" s="41" t="n">
        <v>1123399.65017</v>
      </c>
      <c r="AT27" s="58" t="n">
        <v>1</v>
      </c>
      <c r="AU27" s="202" t="n">
        <v>1115500.03069</v>
      </c>
      <c r="AV27" s="232" t="n">
        <v>1</v>
      </c>
      <c r="AX27" s="201" t="s">
        <v>24</v>
      </c>
      <c r="AY27" s="41" t="n">
        <v>297477.86343</v>
      </c>
      <c r="AZ27" s="58" t="n">
        <v>1</v>
      </c>
      <c r="BA27" s="202" t="n">
        <v>310194.82145</v>
      </c>
      <c r="BB27" s="204"/>
      <c r="BD27" s="205"/>
    </row>
    <row r="28" customFormat="false" ht="15" hidden="false" customHeight="true" outlineLevel="0" collapsed="false">
      <c r="A28" s="201"/>
      <c r="B28" s="41"/>
      <c r="C28" s="58"/>
      <c r="D28" s="202"/>
      <c r="E28" s="203"/>
      <c r="G28" s="201"/>
      <c r="H28" s="41"/>
      <c r="I28" s="58"/>
      <c r="J28" s="202"/>
      <c r="K28" s="203"/>
      <c r="M28" s="201"/>
      <c r="N28" s="41"/>
      <c r="O28" s="58"/>
      <c r="P28" s="202"/>
      <c r="Q28" s="203"/>
      <c r="S28" s="201"/>
      <c r="T28" s="41"/>
      <c r="U28" s="58"/>
      <c r="V28" s="202"/>
      <c r="W28" s="203"/>
      <c r="Z28" s="201"/>
      <c r="AA28" s="41"/>
      <c r="AB28" s="58"/>
      <c r="AC28" s="202"/>
      <c r="AD28" s="203"/>
      <c r="AF28" s="201"/>
      <c r="AG28" s="41"/>
      <c r="AH28" s="58"/>
      <c r="AI28" s="202"/>
      <c r="AJ28" s="203"/>
      <c r="AL28" s="201"/>
      <c r="AM28" s="41"/>
      <c r="AN28" s="58"/>
      <c r="AO28" s="202"/>
      <c r="AP28" s="203"/>
      <c r="AR28" s="201"/>
      <c r="AS28" s="41"/>
      <c r="AT28" s="58"/>
      <c r="AU28" s="202"/>
      <c r="AV28" s="203"/>
      <c r="AX28" s="201"/>
      <c r="AY28" s="41"/>
      <c r="AZ28" s="58"/>
      <c r="BA28" s="202"/>
      <c r="BB28" s="203"/>
      <c r="BD28" s="205"/>
    </row>
    <row r="29" customFormat="false" ht="15" hidden="false" customHeight="true" outlineLevel="0" collapsed="false">
      <c r="A29" s="233"/>
      <c r="B29" s="234"/>
      <c r="C29" s="234"/>
      <c r="D29" s="235"/>
      <c r="E29" s="236"/>
      <c r="G29" s="233"/>
      <c r="H29" s="234"/>
      <c r="I29" s="234"/>
      <c r="J29" s="235"/>
      <c r="K29" s="236"/>
      <c r="M29" s="233"/>
      <c r="N29" s="234"/>
      <c r="O29" s="234"/>
      <c r="P29" s="235"/>
      <c r="Q29" s="236"/>
      <c r="S29" s="233"/>
      <c r="T29" s="234"/>
      <c r="U29" s="234"/>
      <c r="V29" s="235"/>
      <c r="W29" s="236"/>
      <c r="Z29" s="233"/>
      <c r="AA29" s="234"/>
      <c r="AB29" s="234"/>
      <c r="AC29" s="235"/>
      <c r="AD29" s="236"/>
      <c r="AF29" s="233"/>
      <c r="AG29" s="234"/>
      <c r="AH29" s="234"/>
      <c r="AI29" s="235"/>
      <c r="AJ29" s="236"/>
      <c r="AL29" s="233"/>
      <c r="AM29" s="234"/>
      <c r="AN29" s="234"/>
      <c r="AO29" s="235"/>
      <c r="AP29" s="236"/>
      <c r="AR29" s="233"/>
      <c r="AS29" s="234"/>
      <c r="AT29" s="234"/>
      <c r="AU29" s="235"/>
      <c r="AV29" s="236"/>
      <c r="AX29" s="233"/>
      <c r="AY29" s="234"/>
      <c r="AZ29" s="234"/>
      <c r="BA29" s="235"/>
      <c r="BB29" s="236"/>
      <c r="BD29" s="205"/>
    </row>
    <row r="30" customFormat="false" ht="15" hidden="false" customHeight="true" outlineLevel="0" collapsed="false">
      <c r="A30" s="187" t="s">
        <v>286</v>
      </c>
      <c r="B30" s="237"/>
      <c r="C30" s="237"/>
      <c r="D30" s="202"/>
      <c r="E30" s="107"/>
      <c r="G30" s="237"/>
      <c r="H30" s="237"/>
      <c r="I30" s="237"/>
      <c r="J30" s="202"/>
      <c r="K30" s="107"/>
      <c r="M30" s="237"/>
      <c r="N30" s="237"/>
      <c r="O30" s="237"/>
      <c r="P30" s="202"/>
      <c r="Q30" s="107"/>
      <c r="S30" s="237"/>
      <c r="T30" s="237"/>
      <c r="U30" s="237"/>
      <c r="V30" s="202"/>
      <c r="W30" s="107"/>
      <c r="Z30" s="237"/>
      <c r="AA30" s="237"/>
      <c r="AB30" s="237"/>
      <c r="AC30" s="202"/>
      <c r="AD30" s="107"/>
      <c r="AF30" s="237"/>
      <c r="AG30" s="237"/>
      <c r="AH30" s="237"/>
      <c r="AI30" s="202"/>
      <c r="AJ30" s="107"/>
      <c r="AL30" s="237"/>
      <c r="AM30" s="237"/>
      <c r="AN30" s="237"/>
      <c r="AO30" s="202"/>
      <c r="AP30" s="107"/>
      <c r="AR30" s="237"/>
      <c r="AS30" s="237"/>
      <c r="AT30" s="237"/>
      <c r="AU30" s="202"/>
      <c r="AV30" s="107"/>
      <c r="AX30" s="237"/>
      <c r="AY30" s="237"/>
      <c r="AZ30" s="237"/>
      <c r="BA30" s="202"/>
      <c r="BB30" s="107"/>
      <c r="BD30" s="205"/>
    </row>
    <row r="31" customFormat="false" ht="15" hidden="false" customHeight="true" outlineLevel="0" collapsed="false">
      <c r="A31" s="77" t="s">
        <v>287</v>
      </c>
      <c r="B31" s="237"/>
      <c r="C31" s="237"/>
      <c r="D31" s="202"/>
      <c r="E31" s="107"/>
      <c r="G31" s="237"/>
      <c r="H31" s="237"/>
      <c r="I31" s="237"/>
      <c r="J31" s="202"/>
      <c r="K31" s="107"/>
      <c r="M31" s="237"/>
      <c r="N31" s="237"/>
      <c r="O31" s="237"/>
      <c r="P31" s="202"/>
      <c r="Q31" s="107"/>
      <c r="S31" s="237"/>
      <c r="T31" s="237"/>
      <c r="U31" s="237"/>
      <c r="V31" s="202"/>
      <c r="W31" s="107"/>
      <c r="Z31" s="237"/>
      <c r="AA31" s="237"/>
      <c r="AB31" s="237"/>
      <c r="AC31" s="202"/>
      <c r="AD31" s="107"/>
      <c r="AF31" s="237"/>
      <c r="AG31" s="237"/>
      <c r="AH31" s="237"/>
      <c r="AI31" s="202"/>
      <c r="AJ31" s="107"/>
      <c r="AL31" s="237"/>
      <c r="AM31" s="237"/>
      <c r="AN31" s="237"/>
      <c r="AO31" s="202"/>
      <c r="AP31" s="107"/>
      <c r="AR31" s="237"/>
      <c r="AS31" s="237"/>
      <c r="AT31" s="237"/>
      <c r="AU31" s="202"/>
      <c r="AV31" s="107"/>
      <c r="AX31" s="237"/>
      <c r="AY31" s="237"/>
      <c r="AZ31" s="237"/>
      <c r="BA31" s="202"/>
      <c r="BB31" s="107"/>
      <c r="BD31" s="205"/>
    </row>
    <row r="32" customFormat="false" ht="15" hidden="false" customHeight="true" outlineLevel="0" collapsed="false">
      <c r="A32" s="238" t="s">
        <v>441</v>
      </c>
      <c r="B32" s="237"/>
      <c r="C32" s="237"/>
      <c r="D32" s="202"/>
      <c r="E32" s="107"/>
      <c r="G32" s="237"/>
      <c r="H32" s="237"/>
      <c r="I32" s="237"/>
      <c r="J32" s="202"/>
      <c r="K32" s="107"/>
      <c r="M32" s="237"/>
      <c r="N32" s="237"/>
      <c r="O32" s="237"/>
      <c r="P32" s="202"/>
      <c r="Q32" s="107"/>
      <c r="S32" s="237"/>
      <c r="T32" s="237"/>
      <c r="U32" s="237"/>
      <c r="V32" s="202"/>
      <c r="W32" s="107"/>
      <c r="Z32" s="237"/>
      <c r="AA32" s="237"/>
      <c r="AB32" s="237"/>
      <c r="AC32" s="202"/>
      <c r="AD32" s="107"/>
      <c r="AF32" s="237"/>
      <c r="AG32" s="237"/>
      <c r="AH32" s="237"/>
      <c r="AI32" s="202"/>
      <c r="AJ32" s="107"/>
      <c r="AL32" s="237"/>
      <c r="AM32" s="237"/>
      <c r="AN32" s="237"/>
      <c r="AO32" s="202"/>
      <c r="AP32" s="107"/>
      <c r="AR32" s="237"/>
      <c r="AS32" s="237"/>
      <c r="AT32" s="237"/>
      <c r="AU32" s="202"/>
      <c r="AV32" s="107"/>
      <c r="AX32" s="237"/>
      <c r="AY32" s="237"/>
      <c r="AZ32" s="237"/>
      <c r="BA32" s="202"/>
      <c r="BB32" s="107"/>
      <c r="BD32" s="205"/>
    </row>
    <row r="33" customFormat="false" ht="15" hidden="false" customHeight="true" outlineLevel="0" collapsed="false">
      <c r="A33" s="239" t="s">
        <v>442</v>
      </c>
      <c r="B33" s="237"/>
      <c r="C33" s="237"/>
      <c r="D33" s="202"/>
      <c r="E33" s="107"/>
      <c r="G33" s="237"/>
      <c r="H33" s="237"/>
      <c r="I33" s="237"/>
      <c r="J33" s="202"/>
      <c r="K33" s="107"/>
      <c r="M33" s="237"/>
      <c r="N33" s="237"/>
      <c r="O33" s="237"/>
      <c r="P33" s="202"/>
      <c r="Q33" s="107"/>
      <c r="S33" s="237"/>
      <c r="T33" s="237"/>
      <c r="U33" s="237"/>
      <c r="V33" s="202"/>
      <c r="W33" s="107"/>
      <c r="Z33" s="237"/>
      <c r="AA33" s="237"/>
      <c r="AB33" s="237"/>
      <c r="AC33" s="202"/>
      <c r="AD33" s="107"/>
      <c r="AF33" s="237"/>
      <c r="AG33" s="237"/>
      <c r="AH33" s="237"/>
      <c r="AI33" s="202"/>
      <c r="AJ33" s="107"/>
      <c r="AL33" s="237"/>
      <c r="AM33" s="237"/>
      <c r="AN33" s="237"/>
      <c r="AO33" s="202"/>
      <c r="AP33" s="107"/>
      <c r="AR33" s="237"/>
      <c r="AS33" s="237"/>
      <c r="AT33" s="237"/>
      <c r="AU33" s="202"/>
      <c r="AV33" s="107"/>
      <c r="AX33" s="237"/>
      <c r="AY33" s="237"/>
      <c r="AZ33" s="237"/>
      <c r="BA33" s="202"/>
      <c r="BB33" s="107"/>
      <c r="BD33" s="205"/>
    </row>
    <row r="34" customFormat="false" ht="15" hidden="false" customHeight="true" outlineLevel="0" collapsed="false">
      <c r="A34" s="240" t="s">
        <v>443</v>
      </c>
      <c r="B34" s="241"/>
      <c r="C34" s="237"/>
      <c r="D34" s="202"/>
      <c r="E34" s="107"/>
      <c r="G34" s="237"/>
      <c r="H34" s="237"/>
      <c r="I34" s="237"/>
      <c r="J34" s="202"/>
      <c r="K34" s="107"/>
      <c r="M34" s="237"/>
      <c r="N34" s="237"/>
      <c r="O34" s="237"/>
      <c r="P34" s="202"/>
      <c r="Q34" s="107"/>
      <c r="S34" s="237"/>
      <c r="T34" s="237"/>
      <c r="U34" s="237"/>
      <c r="V34" s="202"/>
      <c r="W34" s="107"/>
      <c r="Z34" s="237"/>
      <c r="AA34" s="237"/>
      <c r="AB34" s="237"/>
      <c r="AC34" s="202"/>
      <c r="AD34" s="107"/>
      <c r="AF34" s="237"/>
      <c r="AG34" s="237"/>
      <c r="AH34" s="237"/>
      <c r="AI34" s="202"/>
      <c r="AJ34" s="107"/>
      <c r="AL34" s="237"/>
      <c r="AM34" s="237"/>
      <c r="AN34" s="237"/>
      <c r="AO34" s="202"/>
      <c r="AP34" s="107"/>
      <c r="AR34" s="237"/>
      <c r="AS34" s="237"/>
      <c r="AT34" s="237"/>
      <c r="AU34" s="202"/>
      <c r="AV34" s="107"/>
      <c r="AX34" s="237"/>
      <c r="AY34" s="237"/>
      <c r="AZ34" s="237"/>
      <c r="BA34" s="202"/>
      <c r="BB34" s="107"/>
      <c r="BD34" s="205"/>
    </row>
    <row r="35" customFormat="false" ht="15" hidden="false" customHeight="true" outlineLevel="0" collapsed="false">
      <c r="A35" s="242" t="s">
        <v>444</v>
      </c>
      <c r="B35" s="243"/>
      <c r="C35" s="237"/>
      <c r="D35" s="202"/>
      <c r="E35" s="107"/>
      <c r="G35" s="237"/>
      <c r="H35" s="237"/>
      <c r="I35" s="237"/>
      <c r="J35" s="202"/>
      <c r="K35" s="107"/>
      <c r="M35" s="237"/>
      <c r="N35" s="237"/>
      <c r="O35" s="237"/>
      <c r="P35" s="202"/>
      <c r="Q35" s="107"/>
      <c r="S35" s="237"/>
      <c r="T35" s="237"/>
      <c r="U35" s="237"/>
      <c r="V35" s="202"/>
      <c r="W35" s="107"/>
      <c r="Z35" s="237"/>
      <c r="AA35" s="237"/>
      <c r="AB35" s="237"/>
      <c r="AC35" s="202"/>
      <c r="AD35" s="107"/>
      <c r="AF35" s="237"/>
      <c r="AG35" s="237"/>
      <c r="AH35" s="237"/>
      <c r="AI35" s="202"/>
      <c r="AJ35" s="107"/>
      <c r="AL35" s="237"/>
      <c r="AM35" s="237"/>
      <c r="AN35" s="237"/>
      <c r="AO35" s="202"/>
      <c r="AP35" s="107"/>
      <c r="AR35" s="237"/>
      <c r="AS35" s="237"/>
      <c r="AT35" s="237"/>
      <c r="AU35" s="202"/>
      <c r="AV35" s="107"/>
      <c r="AX35" s="237"/>
      <c r="AY35" s="237"/>
      <c r="AZ35" s="237"/>
      <c r="BA35" s="202"/>
      <c r="BB35" s="107"/>
      <c r="BD35" s="205"/>
    </row>
    <row r="36" customFormat="false" ht="15" hidden="false" customHeight="true" outlineLevel="0" collapsed="false">
      <c r="A36" s="244" t="s">
        <v>445</v>
      </c>
      <c r="B36" s="245"/>
      <c r="C36" s="237"/>
      <c r="D36" s="202"/>
      <c r="E36" s="107"/>
      <c r="G36" s="237"/>
      <c r="H36" s="237"/>
      <c r="I36" s="237"/>
      <c r="J36" s="202"/>
      <c r="K36" s="107"/>
      <c r="M36" s="237"/>
      <c r="N36" s="237"/>
      <c r="O36" s="237"/>
      <c r="P36" s="202"/>
      <c r="Q36" s="107"/>
      <c r="S36" s="237"/>
      <c r="T36" s="237"/>
      <c r="U36" s="237"/>
      <c r="V36" s="202"/>
      <c r="W36" s="107"/>
      <c r="Z36" s="237"/>
      <c r="AA36" s="237"/>
      <c r="AB36" s="237"/>
      <c r="AC36" s="202"/>
      <c r="AD36" s="107"/>
      <c r="AF36" s="237"/>
      <c r="AG36" s="237"/>
      <c r="AH36" s="237"/>
      <c r="AI36" s="202"/>
      <c r="AJ36" s="107"/>
      <c r="AL36" s="237"/>
      <c r="AM36" s="237"/>
      <c r="AN36" s="237"/>
      <c r="AO36" s="202"/>
      <c r="AP36" s="107"/>
      <c r="AR36" s="237"/>
      <c r="AS36" s="237"/>
      <c r="AT36" s="237"/>
      <c r="AU36" s="202"/>
      <c r="AV36" s="107"/>
      <c r="AX36" s="237"/>
      <c r="AY36" s="237"/>
      <c r="AZ36" s="237"/>
      <c r="BA36" s="202"/>
      <c r="BB36" s="107"/>
      <c r="BD36" s="205"/>
    </row>
    <row r="37" customFormat="false" ht="15" hidden="false" customHeight="true" outlineLevel="0" collapsed="false">
      <c r="A37" s="246" t="s">
        <v>446</v>
      </c>
      <c r="B37" s="237"/>
      <c r="C37" s="237"/>
      <c r="D37" s="202"/>
      <c r="E37" s="107"/>
      <c r="G37" s="237"/>
      <c r="H37" s="237"/>
      <c r="I37" s="237"/>
      <c r="J37" s="202"/>
      <c r="K37" s="107"/>
      <c r="M37" s="237"/>
      <c r="N37" s="237"/>
      <c r="O37" s="237"/>
      <c r="P37" s="202"/>
      <c r="Q37" s="107"/>
      <c r="S37" s="237"/>
      <c r="T37" s="237"/>
      <c r="U37" s="237"/>
      <c r="V37" s="202"/>
      <c r="W37" s="107"/>
      <c r="Z37" s="237"/>
      <c r="AA37" s="237"/>
      <c r="AB37" s="237"/>
      <c r="AC37" s="202"/>
      <c r="AD37" s="107"/>
      <c r="AF37" s="237"/>
      <c r="AG37" s="237"/>
      <c r="AH37" s="237"/>
      <c r="AI37" s="202"/>
      <c r="AJ37" s="107"/>
      <c r="AL37" s="237"/>
      <c r="AM37" s="237"/>
      <c r="AN37" s="237"/>
      <c r="AO37" s="202"/>
      <c r="AP37" s="107"/>
      <c r="AR37" s="237"/>
      <c r="AS37" s="237"/>
      <c r="AT37" s="237"/>
      <c r="AU37" s="202"/>
      <c r="AV37" s="107"/>
      <c r="AX37" s="237"/>
      <c r="AY37" s="237"/>
      <c r="AZ37" s="237"/>
      <c r="BA37" s="202"/>
      <c r="BB37" s="107"/>
      <c r="BD37" s="205"/>
    </row>
    <row r="38" customFormat="false" ht="15" hidden="false" customHeight="true" outlineLevel="0" collapsed="false">
      <c r="A38" s="31" t="s">
        <v>447</v>
      </c>
      <c r="B38" s="237"/>
      <c r="C38" s="237"/>
      <c r="D38" s="202"/>
      <c r="E38" s="107"/>
      <c r="G38" s="237"/>
      <c r="H38" s="237"/>
      <c r="I38" s="237"/>
      <c r="J38" s="202"/>
      <c r="K38" s="107"/>
      <c r="M38" s="237"/>
      <c r="N38" s="237"/>
      <c r="O38" s="237"/>
      <c r="P38" s="202"/>
      <c r="Q38" s="107"/>
      <c r="S38" s="237"/>
      <c r="T38" s="237"/>
      <c r="U38" s="237"/>
      <c r="V38" s="202"/>
      <c r="W38" s="107"/>
      <c r="Z38" s="237"/>
      <c r="AA38" s="237"/>
      <c r="AB38" s="237"/>
      <c r="AC38" s="202"/>
      <c r="AD38" s="107"/>
      <c r="AF38" s="237"/>
      <c r="AG38" s="237"/>
      <c r="AH38" s="237"/>
      <c r="AI38" s="202"/>
      <c r="AJ38" s="107"/>
      <c r="AL38" s="237"/>
      <c r="AM38" s="237"/>
      <c r="AN38" s="237"/>
      <c r="AO38" s="202"/>
      <c r="AP38" s="107"/>
      <c r="AR38" s="237"/>
      <c r="AS38" s="237"/>
      <c r="AT38" s="237"/>
      <c r="AU38" s="202"/>
      <c r="AV38" s="107"/>
      <c r="AX38" s="237"/>
      <c r="AY38" s="237"/>
      <c r="AZ38" s="237"/>
      <c r="BA38" s="202"/>
      <c r="BB38" s="107"/>
      <c r="BD38" s="205"/>
    </row>
    <row r="39" customFormat="false" ht="15" hidden="false" customHeight="true" outlineLevel="0" collapsed="false">
      <c r="A39" s="31" t="s">
        <v>448</v>
      </c>
      <c r="B39" s="237"/>
      <c r="C39" s="237"/>
      <c r="D39" s="202"/>
      <c r="E39" s="107"/>
      <c r="G39" s="237"/>
      <c r="H39" s="237"/>
      <c r="I39" s="237"/>
      <c r="J39" s="202"/>
      <c r="K39" s="107"/>
      <c r="M39" s="237"/>
      <c r="N39" s="237"/>
      <c r="O39" s="237"/>
      <c r="P39" s="202"/>
      <c r="Q39" s="107"/>
      <c r="S39" s="237"/>
      <c r="T39" s="237"/>
      <c r="U39" s="237"/>
      <c r="V39" s="202"/>
      <c r="W39" s="107"/>
      <c r="Z39" s="237"/>
      <c r="AA39" s="237"/>
      <c r="AB39" s="237"/>
      <c r="AC39" s="202"/>
      <c r="AD39" s="107"/>
      <c r="AF39" s="237"/>
      <c r="AG39" s="237"/>
      <c r="AH39" s="237"/>
      <c r="AI39" s="202"/>
      <c r="AJ39" s="107"/>
      <c r="AL39" s="237"/>
      <c r="AM39" s="237"/>
      <c r="AN39" s="237"/>
      <c r="AO39" s="202"/>
      <c r="AP39" s="107"/>
      <c r="AR39" s="237"/>
      <c r="AS39" s="237"/>
      <c r="AT39" s="237"/>
      <c r="AU39" s="202"/>
      <c r="AV39" s="107"/>
      <c r="AX39" s="237"/>
      <c r="AY39" s="237"/>
      <c r="AZ39" s="237"/>
      <c r="BA39" s="202"/>
      <c r="BB39" s="107"/>
      <c r="BD39" s="205"/>
    </row>
    <row r="40" customFormat="false" ht="15" hidden="false" customHeight="true" outlineLevel="0" collapsed="false">
      <c r="A40" s="31" t="str">
        <f aca="false">CONSCOND!B86</f>
        <v>Fecha de consolidación: 20 de diciembre de 2008</v>
      </c>
      <c r="B40" s="237"/>
      <c r="C40" s="237"/>
      <c r="D40" s="202"/>
      <c r="E40" s="107"/>
      <c r="G40" s="237"/>
      <c r="H40" s="237"/>
      <c r="I40" s="237"/>
      <c r="J40" s="202"/>
      <c r="K40" s="107"/>
      <c r="M40" s="237"/>
      <c r="N40" s="237"/>
      <c r="O40" s="237"/>
      <c r="P40" s="202"/>
      <c r="Q40" s="107"/>
      <c r="S40" s="237"/>
      <c r="T40" s="237"/>
      <c r="U40" s="237"/>
      <c r="V40" s="202"/>
      <c r="W40" s="107"/>
      <c r="Z40" s="237"/>
      <c r="AA40" s="237"/>
      <c r="AB40" s="237"/>
      <c r="AC40" s="202"/>
      <c r="AD40" s="107"/>
      <c r="AF40" s="237"/>
      <c r="AG40" s="237"/>
      <c r="AH40" s="237"/>
      <c r="AI40" s="202"/>
      <c r="AJ40" s="107"/>
      <c r="AL40" s="237"/>
      <c r="AM40" s="237"/>
      <c r="AN40" s="237"/>
      <c r="AO40" s="202"/>
      <c r="AP40" s="107"/>
      <c r="AR40" s="237"/>
      <c r="AS40" s="237"/>
      <c r="AT40" s="237"/>
      <c r="AU40" s="202"/>
      <c r="AV40" s="107"/>
      <c r="AX40" s="237"/>
      <c r="AY40" s="237"/>
      <c r="AZ40" s="237"/>
      <c r="BA40" s="202"/>
      <c r="BB40" s="107"/>
      <c r="BD40" s="205"/>
    </row>
    <row r="41" customFormat="false" ht="15" hidden="false" customHeight="true" outlineLevel="0" collapsed="false">
      <c r="A41" s="31" t="s">
        <v>90</v>
      </c>
      <c r="B41" s="237"/>
      <c r="C41" s="237"/>
      <c r="D41" s="202"/>
      <c r="E41" s="107"/>
      <c r="G41" s="237"/>
      <c r="H41" s="237"/>
      <c r="I41" s="237"/>
      <c r="J41" s="202"/>
      <c r="K41" s="107"/>
      <c r="M41" s="237"/>
      <c r="N41" s="237"/>
      <c r="O41" s="237"/>
      <c r="P41" s="202"/>
      <c r="Q41" s="107"/>
      <c r="S41" s="237"/>
      <c r="T41" s="237"/>
      <c r="U41" s="237"/>
      <c r="V41" s="202"/>
      <c r="W41" s="107"/>
      <c r="Z41" s="237"/>
      <c r="AA41" s="237"/>
      <c r="AB41" s="237"/>
      <c r="AC41" s="202"/>
      <c r="AD41" s="107"/>
      <c r="AF41" s="237"/>
      <c r="AG41" s="237"/>
      <c r="AH41" s="237"/>
      <c r="AI41" s="202"/>
      <c r="AJ41" s="107"/>
      <c r="AL41" s="237"/>
      <c r="AM41" s="237"/>
      <c r="AN41" s="237"/>
      <c r="AO41" s="202"/>
      <c r="AP41" s="107"/>
      <c r="AR41" s="237"/>
      <c r="AS41" s="237"/>
      <c r="AT41" s="237"/>
      <c r="AU41" s="202"/>
      <c r="AV41" s="107"/>
      <c r="AX41" s="237"/>
      <c r="AY41" s="237"/>
      <c r="AZ41" s="237"/>
      <c r="BA41" s="202"/>
      <c r="BB41" s="107"/>
      <c r="BD41" s="205"/>
    </row>
    <row r="42" customFormat="false" ht="15" hidden="false" customHeight="true" outlineLevel="0" collapsed="false">
      <c r="A42" s="31" t="s">
        <v>214</v>
      </c>
      <c r="B42" s="237"/>
      <c r="C42" s="237"/>
      <c r="D42" s="202"/>
      <c r="E42" s="107"/>
      <c r="G42" s="237"/>
      <c r="H42" s="237"/>
      <c r="I42" s="237"/>
      <c r="J42" s="202"/>
      <c r="K42" s="107"/>
      <c r="M42" s="237"/>
      <c r="N42" s="237"/>
      <c r="O42" s="237"/>
      <c r="P42" s="202"/>
      <c r="Q42" s="107"/>
      <c r="S42" s="237"/>
      <c r="T42" s="237"/>
      <c r="U42" s="237"/>
      <c r="V42" s="202"/>
      <c r="W42" s="107"/>
      <c r="Z42" s="237"/>
      <c r="AA42" s="237"/>
      <c r="AB42" s="237"/>
      <c r="AC42" s="202"/>
      <c r="AD42" s="107"/>
      <c r="AF42" s="237"/>
      <c r="AG42" s="237"/>
      <c r="AH42" s="237"/>
      <c r="AI42" s="202"/>
      <c r="AJ42" s="107"/>
      <c r="AL42" s="237"/>
      <c r="AM42" s="237"/>
      <c r="AN42" s="237"/>
      <c r="AO42" s="202"/>
      <c r="AP42" s="107"/>
      <c r="AR42" s="237"/>
      <c r="AS42" s="237"/>
      <c r="AT42" s="237"/>
      <c r="AU42" s="202"/>
      <c r="AV42" s="107"/>
      <c r="AX42" s="237"/>
      <c r="AY42" s="237"/>
      <c r="AZ42" s="237"/>
      <c r="BA42" s="202"/>
      <c r="BB42" s="107"/>
      <c r="BD42" s="205"/>
    </row>
    <row r="43" customFormat="false" ht="15" hidden="true" customHeight="true" outlineLevel="0" collapsed="false">
      <c r="A43" s="31" t="s">
        <v>215</v>
      </c>
      <c r="B43" s="237"/>
      <c r="C43" s="237"/>
      <c r="D43" s="202"/>
      <c r="E43" s="107"/>
      <c r="G43" s="237"/>
      <c r="H43" s="237"/>
      <c r="I43" s="237"/>
      <c r="J43" s="202"/>
      <c r="K43" s="107"/>
      <c r="M43" s="237"/>
      <c r="N43" s="237"/>
      <c r="O43" s="237"/>
      <c r="P43" s="202"/>
      <c r="Q43" s="107"/>
      <c r="S43" s="237"/>
      <c r="T43" s="237"/>
      <c r="U43" s="237"/>
      <c r="V43" s="202"/>
      <c r="W43" s="107"/>
      <c r="Z43" s="237"/>
      <c r="AA43" s="237"/>
      <c r="AB43" s="237"/>
      <c r="AC43" s="202"/>
      <c r="AD43" s="107"/>
      <c r="AF43" s="237"/>
      <c r="AG43" s="237"/>
      <c r="AH43" s="237"/>
      <c r="AI43" s="202"/>
      <c r="AJ43" s="107"/>
      <c r="AL43" s="237"/>
      <c r="AM43" s="237"/>
      <c r="AN43" s="237"/>
      <c r="AO43" s="202"/>
      <c r="AP43" s="107"/>
      <c r="AR43" s="237"/>
      <c r="AS43" s="237"/>
      <c r="AT43" s="237"/>
      <c r="AU43" s="202"/>
      <c r="AV43" s="107"/>
      <c r="AX43" s="237"/>
      <c r="AY43" s="237"/>
      <c r="AZ43" s="237"/>
      <c r="BA43" s="202"/>
      <c r="BB43" s="107"/>
      <c r="BD43" s="205"/>
    </row>
    <row r="44" s="249" customFormat="true" ht="12" hidden="false" customHeight="false" outlineLevel="0" collapsed="false">
      <c r="A44" s="247"/>
      <c r="B44" s="248"/>
      <c r="C44" s="248"/>
      <c r="H44" s="248"/>
      <c r="N44" s="248"/>
      <c r="T44" s="248"/>
      <c r="W44" s="250"/>
      <c r="AA44" s="248"/>
      <c r="AD44" s="250"/>
      <c r="AF44" s="248"/>
      <c r="AG44" s="248"/>
      <c r="AH44" s="248"/>
      <c r="AM44" s="248"/>
      <c r="AS44" s="248"/>
      <c r="AY44" s="248"/>
      <c r="BB44" s="250"/>
    </row>
    <row r="45" s="249" customFormat="true" ht="12" hidden="false" customHeight="false" outlineLevel="0" collapsed="false">
      <c r="A45" s="247"/>
    </row>
    <row r="46" customFormat="false" ht="12" hidden="false" customHeight="false" outlineLevel="0" collapsed="false">
      <c r="B46" s="101" t="n">
        <v>0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/>
      <c r="H46" s="101" t="n">
        <v>0</v>
      </c>
      <c r="I46" s="101" t="n">
        <v>0</v>
      </c>
      <c r="J46" s="101" t="n">
        <v>0</v>
      </c>
      <c r="K46" s="101" t="n">
        <v>0</v>
      </c>
      <c r="L46" s="101"/>
      <c r="M46" s="101"/>
      <c r="N46" s="101" t="n">
        <v>0</v>
      </c>
      <c r="O46" s="101" t="n">
        <v>0</v>
      </c>
      <c r="P46" s="101" t="n">
        <v>0</v>
      </c>
      <c r="Q46" s="101" t="n">
        <v>0</v>
      </c>
      <c r="R46" s="101"/>
      <c r="S46" s="101"/>
      <c r="T46" s="101" t="n">
        <v>0</v>
      </c>
      <c r="U46" s="101" t="n">
        <v>0</v>
      </c>
      <c r="V46" s="101" t="n">
        <v>0</v>
      </c>
      <c r="W46" s="101" t="n">
        <v>0</v>
      </c>
      <c r="X46" s="101"/>
      <c r="Y46" s="101"/>
      <c r="Z46" s="101"/>
      <c r="AA46" s="101" t="n">
        <v>0</v>
      </c>
      <c r="AB46" s="101" t="n">
        <v>0</v>
      </c>
      <c r="AC46" s="101" t="n">
        <v>0</v>
      </c>
      <c r="AD46" s="101" t="n">
        <v>0</v>
      </c>
      <c r="AE46" s="101"/>
      <c r="AF46" s="101"/>
      <c r="AG46" s="101" t="n">
        <v>0</v>
      </c>
      <c r="AH46" s="101" t="n">
        <v>0</v>
      </c>
      <c r="AI46" s="101" t="n">
        <v>0</v>
      </c>
      <c r="AJ46" s="101" t="n">
        <v>0</v>
      </c>
      <c r="AK46" s="101"/>
      <c r="AL46" s="101"/>
      <c r="AM46" s="101" t="n">
        <v>0</v>
      </c>
      <c r="AN46" s="101" t="n">
        <v>0</v>
      </c>
      <c r="AO46" s="101" t="n">
        <v>0</v>
      </c>
      <c r="AP46" s="101" t="n">
        <v>0</v>
      </c>
      <c r="AQ46" s="101"/>
      <c r="AR46" s="101"/>
      <c r="AS46" s="101" t="n">
        <v>0</v>
      </c>
      <c r="AT46" s="101" t="n">
        <v>0</v>
      </c>
      <c r="AU46" s="101" t="n">
        <v>0</v>
      </c>
      <c r="AV46" s="101" t="n">
        <v>0</v>
      </c>
      <c r="AW46" s="101"/>
      <c r="AX46" s="101"/>
      <c r="AY46" s="101" t="n">
        <v>0</v>
      </c>
      <c r="AZ46" s="101" t="n">
        <v>0</v>
      </c>
      <c r="BA46" s="101" t="n">
        <v>0</v>
      </c>
      <c r="BB46" s="101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</row>
    <row r="47" customFormat="false" ht="12" hidden="fals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</row>
    <row r="48" customFormat="false" ht="12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</row>
    <row r="49" customFormat="false" ht="12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</row>
    <row r="50" customFormat="false" ht="12" hidden="fals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</row>
    <row r="51" customFormat="false" ht="12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</row>
    <row r="52" customFormat="false" ht="12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</row>
    <row r="53" customFormat="false" ht="12" hidden="fals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</row>
    <row r="55" customFormat="false" ht="12" hidden="false" customHeight="false" outlineLevel="0" collapsed="false">
      <c r="B55" s="205"/>
      <c r="D55" s="205"/>
      <c r="H55" s="205"/>
      <c r="N55" s="205"/>
      <c r="T55" s="205"/>
      <c r="AA55" s="205"/>
      <c r="AG55" s="205"/>
      <c r="AM55" s="205"/>
      <c r="AS55" s="205"/>
      <c r="AY55" s="205"/>
    </row>
    <row r="56" customFormat="false" ht="12" hidden="false" customHeight="false" outlineLevel="0" collapsed="false"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/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/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/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/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/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/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/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/>
      <c r="AY56" s="41" t="n">
        <v>0</v>
      </c>
      <c r="AZ56" s="41" t="n">
        <v>0</v>
      </c>
      <c r="BA56" s="41" t="n">
        <v>0</v>
      </c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</row>
    <row r="57" customFormat="false" ht="12" hidden="false" customHeight="false" outlineLevel="0" collapsed="false">
      <c r="B57" s="251"/>
      <c r="D57" s="251"/>
      <c r="H57" s="251"/>
      <c r="I57" s="251"/>
      <c r="J57" s="251"/>
      <c r="N57" s="251"/>
      <c r="P57" s="251"/>
      <c r="T57" s="251"/>
      <c r="U57" s="251"/>
      <c r="V57" s="251"/>
      <c r="AA57" s="251"/>
      <c r="AB57" s="251"/>
      <c r="AC57" s="251"/>
      <c r="AG57" s="251"/>
      <c r="AH57" s="251"/>
      <c r="AI57" s="251"/>
      <c r="AM57" s="251"/>
      <c r="AN57" s="251"/>
      <c r="AO57" s="251"/>
      <c r="AS57" s="251"/>
      <c r="AT57" s="251"/>
      <c r="AU57" s="251"/>
      <c r="AY57" s="251"/>
      <c r="AZ57" s="251"/>
      <c r="BA57" s="251"/>
    </row>
    <row r="58" customFormat="false" ht="12" hidden="false" customHeight="false" outlineLevel="0" collapsed="false">
      <c r="B58" s="251"/>
      <c r="D58" s="251"/>
      <c r="H58" s="251"/>
      <c r="I58" s="251"/>
      <c r="J58" s="251"/>
      <c r="N58" s="251"/>
      <c r="P58" s="251"/>
      <c r="T58" s="251"/>
      <c r="U58" s="251"/>
      <c r="V58" s="251"/>
      <c r="AA58" s="251"/>
      <c r="AB58" s="251"/>
      <c r="AC58" s="251"/>
      <c r="AG58" s="251"/>
      <c r="AH58" s="251"/>
      <c r="AI58" s="251"/>
      <c r="AM58" s="251"/>
      <c r="AN58" s="251"/>
      <c r="AO58" s="251"/>
      <c r="AS58" s="251"/>
      <c r="AT58" s="251"/>
      <c r="AU58" s="251"/>
      <c r="AY58" s="251"/>
      <c r="AZ58" s="251"/>
      <c r="BA58" s="251"/>
    </row>
    <row r="59" customFormat="false" ht="12" hidden="false" customHeight="false" outlineLevel="0" collapsed="false">
      <c r="B59" s="251"/>
      <c r="D59" s="251"/>
      <c r="H59" s="251"/>
      <c r="I59" s="251"/>
      <c r="J59" s="251"/>
      <c r="N59" s="251"/>
      <c r="P59" s="251"/>
      <c r="T59" s="251"/>
      <c r="U59" s="251"/>
      <c r="V59" s="251"/>
      <c r="AA59" s="251"/>
      <c r="AB59" s="251"/>
      <c r="AC59" s="251"/>
      <c r="AG59" s="251"/>
      <c r="AH59" s="251"/>
      <c r="AI59" s="251"/>
      <c r="AM59" s="251"/>
      <c r="AN59" s="251"/>
      <c r="AO59" s="251"/>
      <c r="AS59" s="251"/>
      <c r="AT59" s="251"/>
      <c r="AU59" s="251"/>
      <c r="AY59" s="251"/>
      <c r="AZ59" s="251"/>
      <c r="BA59" s="251"/>
    </row>
    <row r="60" customFormat="false" ht="12" hidden="false" customHeight="false" outlineLevel="0" collapsed="false">
      <c r="D60" s="41"/>
      <c r="E60" s="252"/>
    </row>
    <row r="61" customFormat="false" ht="12" hidden="false" customHeight="false" outlineLevel="0" collapsed="false">
      <c r="D61" s="41"/>
      <c r="E61" s="252"/>
    </row>
    <row r="62" customFormat="false" ht="12" hidden="false" customHeight="false" outlineLevel="0" collapsed="false">
      <c r="D62" s="41"/>
      <c r="E62" s="252"/>
    </row>
    <row r="63" customFormat="false" ht="12" hidden="false" customHeight="false" outlineLevel="0" collapsed="false">
      <c r="D63" s="41"/>
      <c r="E63" s="252"/>
    </row>
    <row r="64" customFormat="false" ht="12" hidden="false" customHeight="false" outlineLevel="0" collapsed="false">
      <c r="A64" s="41"/>
      <c r="E64" s="107"/>
    </row>
    <row r="65" customFormat="false" ht="12" hidden="false" customHeight="false" outlineLevel="0" collapsed="false">
      <c r="A65" s="41"/>
    </row>
    <row r="66" customFormat="false" ht="12" hidden="false" customHeight="false" outlineLevel="0" collapsed="false">
      <c r="A66" s="41"/>
    </row>
    <row r="67" customFormat="false" ht="12" hidden="false" customHeight="false" outlineLevel="0" collapsed="false">
      <c r="A67" s="41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Gabriela Clavijo</cp:lastModifiedBy>
  <cp:lastPrinted>2009-01-23T13:14:08Z</cp:lastPrinted>
  <dcterms:modified xsi:type="dcterms:W3CDTF">2009-06-10T21:26:35Z</dcterms:modified>
  <cp:revision>0</cp:revision>
  <dc:subject/>
  <dc:title/>
</cp:coreProperties>
</file>